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" activeCellId="0" sqref="O2"/>
    </sheetView>
  </sheetViews>
  <sheetFormatPr defaultColWidth="8.96484375" defaultRowHeight="15" zeroHeight="false" outlineLevelRow="0" outlineLevelCol="0"/>
  <cols>
    <col collapsed="false" customWidth="true" hidden="false" outlineLevel="0" max="6" min="1" style="0" width="5.99"/>
    <col collapsed="false" customWidth="true" hidden="false" outlineLevel="0" max="12" min="7" style="1" width="6.28"/>
    <col collapsed="false" customWidth="true" hidden="false" outlineLevel="0" max="13" min="13" style="2" width="9.14"/>
    <col collapsed="false" customWidth="true" hidden="false" outlineLevel="0" max="14" min="14" style="3" width="9.14"/>
  </cols>
  <sheetData>
    <row r="1" customFormat="false" ht="15" hidden="false" customHeight="false" outlineLevel="0" collapsed="false">
      <c r="A1" s="0" t="n">
        <v>23</v>
      </c>
      <c r="B1" s="0" t="n">
        <v>16</v>
      </c>
      <c r="C1" s="0" t="n">
        <v>12</v>
      </c>
      <c r="D1" s="0" t="n">
        <v>47</v>
      </c>
      <c r="E1" s="0" t="n">
        <v>89</v>
      </c>
      <c r="F1" s="0" t="n">
        <v>84</v>
      </c>
      <c r="G1" s="1" t="n">
        <f aca="false">COUNTIF($A1:$F1,A1)</f>
        <v>1</v>
      </c>
      <c r="H1" s="1" t="n">
        <f aca="false">COUNTIF($A1:$F1,B1)</f>
        <v>1</v>
      </c>
      <c r="I1" s="1" t="n">
        <f aca="false">COUNTIF($A1:$F1,C1)</f>
        <v>1</v>
      </c>
      <c r="J1" s="1" t="n">
        <f aca="false">COUNTIF($A1:$F1,D1)</f>
        <v>1</v>
      </c>
      <c r="K1" s="1" t="n">
        <f aca="false">COUNTIF($A1:$F1,E1)</f>
        <v>1</v>
      </c>
      <c r="L1" s="1" t="n">
        <f aca="false">COUNTIF($A1:$F1,F1)</f>
        <v>1</v>
      </c>
      <c r="M1" s="2" t="n">
        <f aca="false">IF(AND(COUNTIF(G1:L1,3)=3,COUNTIF(G1:L1,1)=3),1,0)</f>
        <v>0</v>
      </c>
      <c r="N1" s="3" t="n">
        <f aca="false">IF(SUMIF(G1:L1,3,A1:F1)^2&gt;SUMIF(G1:L1,1,A1:F1)^2,1,0)</f>
        <v>0</v>
      </c>
      <c r="O1" s="4" t="n">
        <f aca="false">COUNTIFS(M:M,1,N:N,1)</f>
        <v>19</v>
      </c>
    </row>
    <row r="2" customFormat="false" ht="15" hidden="false" customHeight="false" outlineLevel="0" collapsed="false">
      <c r="A2" s="0" t="n">
        <v>65</v>
      </c>
      <c r="B2" s="0" t="n">
        <v>61</v>
      </c>
      <c r="C2" s="0" t="n">
        <v>90</v>
      </c>
      <c r="D2" s="0" t="n">
        <v>11</v>
      </c>
      <c r="E2" s="0" t="n">
        <v>95</v>
      </c>
      <c r="F2" s="0" t="n">
        <v>79</v>
      </c>
      <c r="G2" s="1" t="n">
        <f aca="false">COUNTIF($A2:$F2,A2)</f>
        <v>1</v>
      </c>
      <c r="H2" s="1" t="n">
        <f aca="false">COUNTIF($A2:$F2,B2)</f>
        <v>1</v>
      </c>
      <c r="I2" s="1" t="n">
        <f aca="false">COUNTIF($A2:$F2,C2)</f>
        <v>1</v>
      </c>
      <c r="J2" s="1" t="n">
        <f aca="false">COUNTIF($A2:$F2,D2)</f>
        <v>1</v>
      </c>
      <c r="K2" s="1" t="n">
        <f aca="false">COUNTIF($A2:$F2,E2)</f>
        <v>1</v>
      </c>
      <c r="L2" s="1" t="n">
        <f aca="false">COUNTIF($A2:$F2,F2)</f>
        <v>1</v>
      </c>
      <c r="M2" s="2" t="n">
        <f aca="false">IF(AND(COUNTIF(G2:L2,3)=3,COUNTIF(G2:L2,1)=3),1,0)</f>
        <v>0</v>
      </c>
      <c r="N2" s="3" t="n">
        <f aca="false">IF(SUMIF(G2:L2,3,A2:F2)^2&gt;SUMIF(G2:L2,1,A2:F2)^2,1,0)</f>
        <v>0</v>
      </c>
    </row>
    <row r="3" customFormat="false" ht="15" hidden="false" customHeight="false" outlineLevel="0" collapsed="false">
      <c r="A3" s="0" t="n">
        <v>100</v>
      </c>
      <c r="B3" s="0" t="n">
        <v>59</v>
      </c>
      <c r="C3" s="0" t="n">
        <v>64</v>
      </c>
      <c r="D3" s="0" t="n">
        <v>98</v>
      </c>
      <c r="E3" s="0" t="n">
        <v>81</v>
      </c>
      <c r="F3" s="0" t="n">
        <v>80</v>
      </c>
      <c r="G3" s="1" t="n">
        <f aca="false">COUNTIF($A3:$F3,A3)</f>
        <v>1</v>
      </c>
      <c r="H3" s="1" t="n">
        <f aca="false">COUNTIF($A3:$F3,B3)</f>
        <v>1</v>
      </c>
      <c r="I3" s="1" t="n">
        <f aca="false">COUNTIF($A3:$F3,C3)</f>
        <v>1</v>
      </c>
      <c r="J3" s="1" t="n">
        <f aca="false">COUNTIF($A3:$F3,D3)</f>
        <v>1</v>
      </c>
      <c r="K3" s="1" t="n">
        <f aca="false">COUNTIF($A3:$F3,E3)</f>
        <v>1</v>
      </c>
      <c r="L3" s="1" t="n">
        <f aca="false">COUNTIF($A3:$F3,F3)</f>
        <v>1</v>
      </c>
      <c r="M3" s="2" t="n">
        <f aca="false">IF(AND(COUNTIF(G3:L3,3)=3,COUNTIF(G3:L3,1)=3),1,0)</f>
        <v>0</v>
      </c>
      <c r="N3" s="3" t="n">
        <f aca="false">IF(SUMIF(G3:L3,3,A3:F3)^2&gt;SUMIF(G3:L3,1,A3:F3)^2,1,0)</f>
        <v>0</v>
      </c>
    </row>
    <row r="4" customFormat="false" ht="15" hidden="false" customHeight="false" outlineLevel="0" collapsed="false">
      <c r="A4" s="0" t="n">
        <v>67</v>
      </c>
      <c r="B4" s="0" t="n">
        <v>34</v>
      </c>
      <c r="C4" s="0" t="n">
        <v>45</v>
      </c>
      <c r="D4" s="0" t="n">
        <v>75</v>
      </c>
      <c r="E4" s="0" t="n">
        <v>29</v>
      </c>
      <c r="F4" s="0" t="n">
        <v>52</v>
      </c>
      <c r="G4" s="1" t="n">
        <f aca="false">COUNTIF($A4:$F4,A4)</f>
        <v>1</v>
      </c>
      <c r="H4" s="1" t="n">
        <f aca="false">COUNTIF($A4:$F4,B4)</f>
        <v>1</v>
      </c>
      <c r="I4" s="1" t="n">
        <f aca="false">COUNTIF($A4:$F4,C4)</f>
        <v>1</v>
      </c>
      <c r="J4" s="1" t="n">
        <f aca="false">COUNTIF($A4:$F4,D4)</f>
        <v>1</v>
      </c>
      <c r="K4" s="1" t="n">
        <f aca="false">COUNTIF($A4:$F4,E4)</f>
        <v>1</v>
      </c>
      <c r="L4" s="1" t="n">
        <f aca="false">COUNTIF($A4:$F4,F4)</f>
        <v>1</v>
      </c>
      <c r="M4" s="2" t="n">
        <f aca="false">IF(AND(COUNTIF(G4:L4,3)=3,COUNTIF(G4:L4,1)=3),1,0)</f>
        <v>0</v>
      </c>
      <c r="N4" s="3" t="n">
        <f aca="false">IF(SUMIF(G4:L4,3,A4:F4)^2&gt;SUMIF(G4:L4,1,A4:F4)^2,1,0)</f>
        <v>0</v>
      </c>
    </row>
    <row r="5" customFormat="false" ht="15" hidden="false" customHeight="false" outlineLevel="0" collapsed="false">
      <c r="A5" s="0" t="n">
        <v>47</v>
      </c>
      <c r="B5" s="0" t="n">
        <v>91</v>
      </c>
      <c r="C5" s="0" t="n">
        <v>19</v>
      </c>
      <c r="D5" s="0" t="n">
        <v>48</v>
      </c>
      <c r="E5" s="0" t="n">
        <v>31</v>
      </c>
      <c r="F5" s="0" t="n">
        <v>70</v>
      </c>
      <c r="G5" s="1" t="n">
        <f aca="false">COUNTIF($A5:$F5,A5)</f>
        <v>1</v>
      </c>
      <c r="H5" s="1" t="n">
        <f aca="false">COUNTIF($A5:$F5,B5)</f>
        <v>1</v>
      </c>
      <c r="I5" s="1" t="n">
        <f aca="false">COUNTIF($A5:$F5,C5)</f>
        <v>1</v>
      </c>
      <c r="J5" s="1" t="n">
        <f aca="false">COUNTIF($A5:$F5,D5)</f>
        <v>1</v>
      </c>
      <c r="K5" s="1" t="n">
        <f aca="false">COUNTIF($A5:$F5,E5)</f>
        <v>1</v>
      </c>
      <c r="L5" s="1" t="n">
        <f aca="false">COUNTIF($A5:$F5,F5)</f>
        <v>1</v>
      </c>
      <c r="M5" s="2" t="n">
        <f aca="false">IF(AND(COUNTIF(G5:L5,3)=3,COUNTIF(G5:L5,1)=3),1,0)</f>
        <v>0</v>
      </c>
      <c r="N5" s="3" t="n">
        <f aca="false">IF(SUMIF(G5:L5,3,A5:F5)^2&gt;SUMIF(G5:L5,1,A5:F5)^2,1,0)</f>
        <v>0</v>
      </c>
    </row>
    <row r="6" customFormat="false" ht="15" hidden="false" customHeight="false" outlineLevel="0" collapsed="false">
      <c r="A6" s="0" t="n">
        <v>66</v>
      </c>
      <c r="B6" s="0" t="n">
        <v>80</v>
      </c>
      <c r="C6" s="0" t="n">
        <v>35</v>
      </c>
      <c r="D6" s="0" t="n">
        <v>70</v>
      </c>
      <c r="E6" s="0" t="n">
        <v>35</v>
      </c>
      <c r="F6" s="0" t="n">
        <v>72</v>
      </c>
      <c r="G6" s="1" t="n">
        <f aca="false">COUNTIF($A6:$F6,A6)</f>
        <v>1</v>
      </c>
      <c r="H6" s="1" t="n">
        <f aca="false">COUNTIF($A6:$F6,B6)</f>
        <v>1</v>
      </c>
      <c r="I6" s="1" t="n">
        <f aca="false">COUNTIF($A6:$F6,C6)</f>
        <v>2</v>
      </c>
      <c r="J6" s="1" t="n">
        <f aca="false">COUNTIF($A6:$F6,D6)</f>
        <v>1</v>
      </c>
      <c r="K6" s="1" t="n">
        <f aca="false">COUNTIF($A6:$F6,E6)</f>
        <v>2</v>
      </c>
      <c r="L6" s="1" t="n">
        <f aca="false">COUNTIF($A6:$F6,F6)</f>
        <v>1</v>
      </c>
      <c r="M6" s="2" t="n">
        <f aca="false">IF(AND(COUNTIF(G6:L6,3)=3,COUNTIF(G6:L6,1)=3),1,0)</f>
        <v>0</v>
      </c>
      <c r="N6" s="3" t="n">
        <f aca="false">IF(SUMIF(G6:L6,3,A6:F6)^2&gt;SUMIF(G6:L6,1,A6:F6)^2,1,0)</f>
        <v>0</v>
      </c>
    </row>
    <row r="7" customFormat="false" ht="15" hidden="false" customHeight="false" outlineLevel="0" collapsed="false">
      <c r="A7" s="0" t="n">
        <v>81</v>
      </c>
      <c r="B7" s="0" t="n">
        <v>72</v>
      </c>
      <c r="C7" s="0" t="n">
        <v>19</v>
      </c>
      <c r="D7" s="0" t="n">
        <v>13</v>
      </c>
      <c r="E7" s="0" t="n">
        <v>59</v>
      </c>
      <c r="F7" s="0" t="n">
        <v>18</v>
      </c>
      <c r="G7" s="1" t="n">
        <f aca="false">COUNTIF($A7:$F7,A7)</f>
        <v>1</v>
      </c>
      <c r="H7" s="1" t="n">
        <f aca="false">COUNTIF($A7:$F7,B7)</f>
        <v>1</v>
      </c>
      <c r="I7" s="1" t="n">
        <f aca="false">COUNTIF($A7:$F7,C7)</f>
        <v>1</v>
      </c>
      <c r="J7" s="1" t="n">
        <f aca="false">COUNTIF($A7:$F7,D7)</f>
        <v>1</v>
      </c>
      <c r="K7" s="1" t="n">
        <f aca="false">COUNTIF($A7:$F7,E7)</f>
        <v>1</v>
      </c>
      <c r="L7" s="1" t="n">
        <f aca="false">COUNTIF($A7:$F7,F7)</f>
        <v>1</v>
      </c>
      <c r="M7" s="2" t="n">
        <f aca="false">IF(AND(COUNTIF(G7:L7,3)=3,COUNTIF(G7:L7,1)=3),1,0)</f>
        <v>0</v>
      </c>
      <c r="N7" s="3" t="n">
        <f aca="false">IF(SUMIF(G7:L7,3,A7:F7)^2&gt;SUMIF(G7:L7,1,A7:F7)^2,1,0)</f>
        <v>0</v>
      </c>
    </row>
    <row r="8" customFormat="false" ht="15" hidden="false" customHeight="false" outlineLevel="0" collapsed="false">
      <c r="A8" s="0" t="n">
        <v>53</v>
      </c>
      <c r="B8" s="0" t="n">
        <v>98</v>
      </c>
      <c r="C8" s="0" t="n">
        <v>46</v>
      </c>
      <c r="D8" s="0" t="n">
        <v>21</v>
      </c>
      <c r="E8" s="0" t="n">
        <v>88</v>
      </c>
      <c r="F8" s="0" t="n">
        <v>72</v>
      </c>
      <c r="G8" s="1" t="n">
        <f aca="false">COUNTIF($A8:$F8,A8)</f>
        <v>1</v>
      </c>
      <c r="H8" s="1" t="n">
        <f aca="false">COUNTIF($A8:$F8,B8)</f>
        <v>1</v>
      </c>
      <c r="I8" s="1" t="n">
        <f aca="false">COUNTIF($A8:$F8,C8)</f>
        <v>1</v>
      </c>
      <c r="J8" s="1" t="n">
        <f aca="false">COUNTIF($A8:$F8,D8)</f>
        <v>1</v>
      </c>
      <c r="K8" s="1" t="n">
        <f aca="false">COUNTIF($A8:$F8,E8)</f>
        <v>1</v>
      </c>
      <c r="L8" s="1" t="n">
        <f aca="false">COUNTIF($A8:$F8,F8)</f>
        <v>1</v>
      </c>
      <c r="M8" s="2" t="n">
        <f aca="false">IF(AND(COUNTIF(G8:L8,3)=3,COUNTIF(G8:L8,1)=3),1,0)</f>
        <v>0</v>
      </c>
      <c r="N8" s="3" t="n">
        <f aca="false">IF(SUMIF(G8:L8,3,A8:F8)^2&gt;SUMIF(G8:L8,1,A8:F8)^2,1,0)</f>
        <v>0</v>
      </c>
    </row>
    <row r="9" customFormat="false" ht="15" hidden="false" customHeight="false" outlineLevel="0" collapsed="false">
      <c r="A9" s="0" t="n">
        <v>19</v>
      </c>
      <c r="B9" s="0" t="n">
        <v>99</v>
      </c>
      <c r="C9" s="0" t="n">
        <v>17</v>
      </c>
      <c r="D9" s="0" t="n">
        <v>100</v>
      </c>
      <c r="E9" s="0" t="n">
        <v>39</v>
      </c>
      <c r="F9" s="0" t="n">
        <v>46</v>
      </c>
      <c r="G9" s="1" t="n">
        <f aca="false">COUNTIF($A9:$F9,A9)</f>
        <v>1</v>
      </c>
      <c r="H9" s="1" t="n">
        <f aca="false">COUNTIF($A9:$F9,B9)</f>
        <v>1</v>
      </c>
      <c r="I9" s="1" t="n">
        <f aca="false">COUNTIF($A9:$F9,C9)</f>
        <v>1</v>
      </c>
      <c r="J9" s="1" t="n">
        <f aca="false">COUNTIF($A9:$F9,D9)</f>
        <v>1</v>
      </c>
      <c r="K9" s="1" t="n">
        <f aca="false">COUNTIF($A9:$F9,E9)</f>
        <v>1</v>
      </c>
      <c r="L9" s="1" t="n">
        <f aca="false">COUNTIF($A9:$F9,F9)</f>
        <v>1</v>
      </c>
      <c r="M9" s="2" t="n">
        <f aca="false">IF(AND(COUNTIF(G9:L9,3)=3,COUNTIF(G9:L9,1)=3),1,0)</f>
        <v>0</v>
      </c>
      <c r="N9" s="3" t="n">
        <f aca="false">IF(SUMIF(G9:L9,3,A9:F9)^2&gt;SUMIF(G9:L9,1,A9:F9)^2,1,0)</f>
        <v>0</v>
      </c>
    </row>
    <row r="10" customFormat="false" ht="15" hidden="false" customHeight="false" outlineLevel="0" collapsed="false">
      <c r="A10" s="0" t="n">
        <v>14</v>
      </c>
      <c r="B10" s="0" t="n">
        <v>50</v>
      </c>
      <c r="C10" s="0" t="n">
        <v>94</v>
      </c>
      <c r="D10" s="0" t="n">
        <v>60</v>
      </c>
      <c r="E10" s="0" t="n">
        <v>33</v>
      </c>
      <c r="F10" s="0" t="n">
        <v>11</v>
      </c>
      <c r="G10" s="1" t="n">
        <f aca="false">COUNTIF($A10:$F10,A10)</f>
        <v>1</v>
      </c>
      <c r="H10" s="1" t="n">
        <f aca="false">COUNTIF($A10:$F10,B10)</f>
        <v>1</v>
      </c>
      <c r="I10" s="1" t="n">
        <f aca="false">COUNTIF($A10:$F10,C10)</f>
        <v>1</v>
      </c>
      <c r="J10" s="1" t="n">
        <f aca="false">COUNTIF($A10:$F10,D10)</f>
        <v>1</v>
      </c>
      <c r="K10" s="1" t="n">
        <f aca="false">COUNTIF($A10:$F10,E10)</f>
        <v>1</v>
      </c>
      <c r="L10" s="1" t="n">
        <f aca="false">COUNTIF($A10:$F10,F10)</f>
        <v>1</v>
      </c>
      <c r="M10" s="2" t="n">
        <f aca="false">IF(AND(COUNTIF(G10:L10,3)=3,COUNTIF(G10:L10,1)=3),1,0)</f>
        <v>0</v>
      </c>
      <c r="N10" s="3" t="n">
        <f aca="false">IF(SUMIF(G10:L10,3,A10:F10)^2&gt;SUMIF(G10:L10,1,A10:F10)^2,1,0)</f>
        <v>0</v>
      </c>
    </row>
    <row r="11" customFormat="false" ht="15" hidden="false" customHeight="false" outlineLevel="0" collapsed="false">
      <c r="A11" s="0" t="n">
        <v>100</v>
      </c>
      <c r="B11" s="0" t="n">
        <v>19</v>
      </c>
      <c r="C11" s="0" t="n">
        <v>14</v>
      </c>
      <c r="D11" s="0" t="n">
        <v>61</v>
      </c>
      <c r="E11" s="0" t="n">
        <v>74</v>
      </c>
      <c r="F11" s="0" t="n">
        <v>51</v>
      </c>
      <c r="G11" s="1" t="n">
        <f aca="false">COUNTIF($A11:$F11,A11)</f>
        <v>1</v>
      </c>
      <c r="H11" s="1" t="n">
        <f aca="false">COUNTIF($A11:$F11,B11)</f>
        <v>1</v>
      </c>
      <c r="I11" s="1" t="n">
        <f aca="false">COUNTIF($A11:$F11,C11)</f>
        <v>1</v>
      </c>
      <c r="J11" s="1" t="n">
        <f aca="false">COUNTIF($A11:$F11,D11)</f>
        <v>1</v>
      </c>
      <c r="K11" s="1" t="n">
        <f aca="false">COUNTIF($A11:$F11,E11)</f>
        <v>1</v>
      </c>
      <c r="L11" s="1" t="n">
        <f aca="false">COUNTIF($A11:$F11,F11)</f>
        <v>1</v>
      </c>
      <c r="M11" s="2" t="n">
        <f aca="false">IF(AND(COUNTIF(G11:L11,3)=3,COUNTIF(G11:L11,1)=3),1,0)</f>
        <v>0</v>
      </c>
      <c r="N11" s="3" t="n">
        <f aca="false">IF(SUMIF(G11:L11,3,A11:F11)^2&gt;SUMIF(G11:L11,1,A11:F11)^2,1,0)</f>
        <v>0</v>
      </c>
    </row>
    <row r="12" customFormat="false" ht="15" hidden="false" customHeight="false" outlineLevel="0" collapsed="false">
      <c r="A12" s="0" t="n">
        <v>62</v>
      </c>
      <c r="B12" s="0" t="n">
        <v>79</v>
      </c>
      <c r="C12" s="0" t="n">
        <v>24</v>
      </c>
      <c r="D12" s="0" t="n">
        <v>39</v>
      </c>
      <c r="E12" s="0" t="n">
        <v>25</v>
      </c>
      <c r="F12" s="0" t="n">
        <v>33</v>
      </c>
      <c r="G12" s="1" t="n">
        <f aca="false">COUNTIF($A12:$F12,A12)</f>
        <v>1</v>
      </c>
      <c r="H12" s="1" t="n">
        <f aca="false">COUNTIF($A12:$F12,B12)</f>
        <v>1</v>
      </c>
      <c r="I12" s="1" t="n">
        <f aca="false">COUNTIF($A12:$F12,C12)</f>
        <v>1</v>
      </c>
      <c r="J12" s="1" t="n">
        <f aca="false">COUNTIF($A12:$F12,D12)</f>
        <v>1</v>
      </c>
      <c r="K12" s="1" t="n">
        <f aca="false">COUNTIF($A12:$F12,E12)</f>
        <v>1</v>
      </c>
      <c r="L12" s="1" t="n">
        <f aca="false">COUNTIF($A12:$F12,F12)</f>
        <v>1</v>
      </c>
      <c r="M12" s="2" t="n">
        <f aca="false">IF(AND(COUNTIF(G12:L12,3)=3,COUNTIF(G12:L12,1)=3),1,0)</f>
        <v>0</v>
      </c>
      <c r="N12" s="3" t="n">
        <f aca="false">IF(SUMIF(G12:L12,3,A12:F12)^2&gt;SUMIF(G12:L12,1,A12:F12)^2,1,0)</f>
        <v>0</v>
      </c>
    </row>
    <row r="13" customFormat="false" ht="15" hidden="false" customHeight="false" outlineLevel="0" collapsed="false">
      <c r="A13" s="0" t="n">
        <v>54</v>
      </c>
      <c r="B13" s="0" t="n">
        <v>19</v>
      </c>
      <c r="C13" s="0" t="n">
        <v>98</v>
      </c>
      <c r="D13" s="0" t="n">
        <v>93</v>
      </c>
      <c r="E13" s="0" t="n">
        <v>99</v>
      </c>
      <c r="F13" s="0" t="n">
        <v>25</v>
      </c>
      <c r="G13" s="1" t="n">
        <f aca="false">COUNTIF($A13:$F13,A13)</f>
        <v>1</v>
      </c>
      <c r="H13" s="1" t="n">
        <f aca="false">COUNTIF($A13:$F13,B13)</f>
        <v>1</v>
      </c>
      <c r="I13" s="1" t="n">
        <f aca="false">COUNTIF($A13:$F13,C13)</f>
        <v>1</v>
      </c>
      <c r="J13" s="1" t="n">
        <f aca="false">COUNTIF($A13:$F13,D13)</f>
        <v>1</v>
      </c>
      <c r="K13" s="1" t="n">
        <f aca="false">COUNTIF($A13:$F13,E13)</f>
        <v>1</v>
      </c>
      <c r="L13" s="1" t="n">
        <f aca="false">COUNTIF($A13:$F13,F13)</f>
        <v>1</v>
      </c>
      <c r="M13" s="2" t="n">
        <f aca="false">IF(AND(COUNTIF(G13:L13,3)=3,COUNTIF(G13:L13,1)=3),1,0)</f>
        <v>0</v>
      </c>
      <c r="N13" s="3" t="n">
        <f aca="false">IF(SUMIF(G13:L13,3,A13:F13)^2&gt;SUMIF(G13:L13,1,A13:F13)^2,1,0)</f>
        <v>0</v>
      </c>
    </row>
    <row r="14" customFormat="false" ht="15" hidden="false" customHeight="false" outlineLevel="0" collapsed="false">
      <c r="A14" s="0" t="n">
        <v>95</v>
      </c>
      <c r="B14" s="0" t="n">
        <v>83</v>
      </c>
      <c r="C14" s="0" t="n">
        <v>47</v>
      </c>
      <c r="D14" s="0" t="n">
        <v>81</v>
      </c>
      <c r="E14" s="0" t="n">
        <v>35</v>
      </c>
      <c r="F14" s="0" t="n">
        <v>82</v>
      </c>
      <c r="G14" s="1" t="n">
        <f aca="false">COUNTIF($A14:$F14,A14)</f>
        <v>1</v>
      </c>
      <c r="H14" s="1" t="n">
        <f aca="false">COUNTIF($A14:$F14,B14)</f>
        <v>1</v>
      </c>
      <c r="I14" s="1" t="n">
        <f aca="false">COUNTIF($A14:$F14,C14)</f>
        <v>1</v>
      </c>
      <c r="J14" s="1" t="n">
        <f aca="false">COUNTIF($A14:$F14,D14)</f>
        <v>1</v>
      </c>
      <c r="K14" s="1" t="n">
        <f aca="false">COUNTIF($A14:$F14,E14)</f>
        <v>1</v>
      </c>
      <c r="L14" s="1" t="n">
        <f aca="false">COUNTIF($A14:$F14,F14)</f>
        <v>1</v>
      </c>
      <c r="M14" s="2" t="n">
        <f aca="false">IF(AND(COUNTIF(G14:L14,3)=3,COUNTIF(G14:L14,1)=3),1,0)</f>
        <v>0</v>
      </c>
      <c r="N14" s="3" t="n">
        <f aca="false">IF(SUMIF(G14:L14,3,A14:F14)^2&gt;SUMIF(G14:L14,1,A14:F14)^2,1,0)</f>
        <v>0</v>
      </c>
    </row>
    <row r="15" customFormat="false" ht="15" hidden="false" customHeight="false" outlineLevel="0" collapsed="false">
      <c r="A15" s="0" t="n">
        <v>56</v>
      </c>
      <c r="B15" s="0" t="n">
        <v>76</v>
      </c>
      <c r="C15" s="0" t="n">
        <v>88</v>
      </c>
      <c r="D15" s="0" t="n">
        <v>15</v>
      </c>
      <c r="E15" s="0" t="n">
        <v>26</v>
      </c>
      <c r="F15" s="0" t="n">
        <v>34</v>
      </c>
      <c r="G15" s="1" t="n">
        <f aca="false">COUNTIF($A15:$F15,A15)</f>
        <v>1</v>
      </c>
      <c r="H15" s="1" t="n">
        <f aca="false">COUNTIF($A15:$F15,B15)</f>
        <v>1</v>
      </c>
      <c r="I15" s="1" t="n">
        <f aca="false">COUNTIF($A15:$F15,C15)</f>
        <v>1</v>
      </c>
      <c r="J15" s="1" t="n">
        <f aca="false">COUNTIF($A15:$F15,D15)</f>
        <v>1</v>
      </c>
      <c r="K15" s="1" t="n">
        <f aca="false">COUNTIF($A15:$F15,E15)</f>
        <v>1</v>
      </c>
      <c r="L15" s="1" t="n">
        <f aca="false">COUNTIF($A15:$F15,F15)</f>
        <v>1</v>
      </c>
      <c r="M15" s="2" t="n">
        <f aca="false">IF(AND(COUNTIF(G15:L15,3)=3,COUNTIF(G15:L15,1)=3),1,0)</f>
        <v>0</v>
      </c>
      <c r="N15" s="3" t="n">
        <f aca="false">IF(SUMIF(G15:L15,3,A15:F15)^2&gt;SUMIF(G15:L15,1,A15:F15)^2,1,0)</f>
        <v>0</v>
      </c>
    </row>
    <row r="16" customFormat="false" ht="15" hidden="false" customHeight="false" outlineLevel="0" collapsed="false">
      <c r="A16" s="0" t="n">
        <v>96</v>
      </c>
      <c r="B16" s="0" t="n">
        <v>18</v>
      </c>
      <c r="C16" s="0" t="n">
        <v>63</v>
      </c>
      <c r="D16" s="0" t="n">
        <v>45</v>
      </c>
      <c r="E16" s="0" t="n">
        <v>20</v>
      </c>
      <c r="F16" s="0" t="n">
        <v>39</v>
      </c>
      <c r="G16" s="1" t="n">
        <f aca="false">COUNTIF($A16:$F16,A16)</f>
        <v>1</v>
      </c>
      <c r="H16" s="1" t="n">
        <f aca="false">COUNTIF($A16:$F16,B16)</f>
        <v>1</v>
      </c>
      <c r="I16" s="1" t="n">
        <f aca="false">COUNTIF($A16:$F16,C16)</f>
        <v>1</v>
      </c>
      <c r="J16" s="1" t="n">
        <f aca="false">COUNTIF($A16:$F16,D16)</f>
        <v>1</v>
      </c>
      <c r="K16" s="1" t="n">
        <f aca="false">COUNTIF($A16:$F16,E16)</f>
        <v>1</v>
      </c>
      <c r="L16" s="1" t="n">
        <f aca="false">COUNTIF($A16:$F16,F16)</f>
        <v>1</v>
      </c>
      <c r="M16" s="2" t="n">
        <f aca="false">IF(AND(COUNTIF(G16:L16,3)=3,COUNTIF(G16:L16,1)=3),1,0)</f>
        <v>0</v>
      </c>
      <c r="N16" s="3" t="n">
        <f aca="false">IF(SUMIF(G16:L16,3,A16:F16)^2&gt;SUMIF(G16:L16,1,A16:F16)^2,1,0)</f>
        <v>0</v>
      </c>
    </row>
    <row r="17" customFormat="false" ht="15" hidden="false" customHeight="false" outlineLevel="0" collapsed="false">
      <c r="A17" s="0" t="n">
        <v>92</v>
      </c>
      <c r="B17" s="0" t="n">
        <v>47</v>
      </c>
      <c r="C17" s="0" t="n">
        <v>67</v>
      </c>
      <c r="D17" s="0" t="n">
        <v>41</v>
      </c>
      <c r="E17" s="0" t="n">
        <v>15</v>
      </c>
      <c r="F17" s="0" t="n">
        <v>85</v>
      </c>
      <c r="G17" s="1" t="n">
        <f aca="false">COUNTIF($A17:$F17,A17)</f>
        <v>1</v>
      </c>
      <c r="H17" s="1" t="n">
        <f aca="false">COUNTIF($A17:$F17,B17)</f>
        <v>1</v>
      </c>
      <c r="I17" s="1" t="n">
        <f aca="false">COUNTIF($A17:$F17,C17)</f>
        <v>1</v>
      </c>
      <c r="J17" s="1" t="n">
        <f aca="false">COUNTIF($A17:$F17,D17)</f>
        <v>1</v>
      </c>
      <c r="K17" s="1" t="n">
        <f aca="false">COUNTIF($A17:$F17,E17)</f>
        <v>1</v>
      </c>
      <c r="L17" s="1" t="n">
        <f aca="false">COUNTIF($A17:$F17,F17)</f>
        <v>1</v>
      </c>
      <c r="M17" s="2" t="n">
        <f aca="false">IF(AND(COUNTIF(G17:L17,3)=3,COUNTIF(G17:L17,1)=3),1,0)</f>
        <v>0</v>
      </c>
      <c r="N17" s="3" t="n">
        <f aca="false">IF(SUMIF(G17:L17,3,A17:F17)^2&gt;SUMIF(G17:L17,1,A17:F17)^2,1,0)</f>
        <v>0</v>
      </c>
    </row>
    <row r="18" customFormat="false" ht="15" hidden="false" customHeight="false" outlineLevel="0" collapsed="false">
      <c r="A18" s="0" t="n">
        <v>73</v>
      </c>
      <c r="B18" s="0" t="n">
        <v>31</v>
      </c>
      <c r="C18" s="0" t="n">
        <v>37</v>
      </c>
      <c r="D18" s="0" t="n">
        <v>36</v>
      </c>
      <c r="E18" s="0" t="n">
        <v>56</v>
      </c>
      <c r="F18" s="0" t="n">
        <v>66</v>
      </c>
      <c r="G18" s="1" t="n">
        <f aca="false">COUNTIF($A18:$F18,A18)</f>
        <v>1</v>
      </c>
      <c r="H18" s="1" t="n">
        <f aca="false">COUNTIF($A18:$F18,B18)</f>
        <v>1</v>
      </c>
      <c r="I18" s="1" t="n">
        <f aca="false">COUNTIF($A18:$F18,C18)</f>
        <v>1</v>
      </c>
      <c r="J18" s="1" t="n">
        <f aca="false">COUNTIF($A18:$F18,D18)</f>
        <v>1</v>
      </c>
      <c r="K18" s="1" t="n">
        <f aca="false">COUNTIF($A18:$F18,E18)</f>
        <v>1</v>
      </c>
      <c r="L18" s="1" t="n">
        <f aca="false">COUNTIF($A18:$F18,F18)</f>
        <v>1</v>
      </c>
      <c r="M18" s="2" t="n">
        <f aca="false">IF(AND(COUNTIF(G18:L18,3)=3,COUNTIF(G18:L18,1)=3),1,0)</f>
        <v>0</v>
      </c>
      <c r="N18" s="3" t="n">
        <f aca="false">IF(SUMIF(G18:L18,3,A18:F18)^2&gt;SUMIF(G18:L18,1,A18:F18)^2,1,0)</f>
        <v>0</v>
      </c>
    </row>
    <row r="19" customFormat="false" ht="15" hidden="false" customHeight="false" outlineLevel="0" collapsed="false">
      <c r="A19" s="0" t="n">
        <v>60</v>
      </c>
      <c r="B19" s="0" t="n">
        <v>30</v>
      </c>
      <c r="C19" s="0" t="n">
        <v>34</v>
      </c>
      <c r="D19" s="0" t="n">
        <v>79</v>
      </c>
      <c r="E19" s="0" t="n">
        <v>54</v>
      </c>
      <c r="F19" s="0" t="n">
        <v>24</v>
      </c>
      <c r="G19" s="1" t="n">
        <f aca="false">COUNTIF($A19:$F19,A19)</f>
        <v>1</v>
      </c>
      <c r="H19" s="1" t="n">
        <f aca="false">COUNTIF($A19:$F19,B19)</f>
        <v>1</v>
      </c>
      <c r="I19" s="1" t="n">
        <f aca="false">COUNTIF($A19:$F19,C19)</f>
        <v>1</v>
      </c>
      <c r="J19" s="1" t="n">
        <f aca="false">COUNTIF($A19:$F19,D19)</f>
        <v>1</v>
      </c>
      <c r="K19" s="1" t="n">
        <f aca="false">COUNTIF($A19:$F19,E19)</f>
        <v>1</v>
      </c>
      <c r="L19" s="1" t="n">
        <f aca="false">COUNTIF($A19:$F19,F19)</f>
        <v>1</v>
      </c>
      <c r="M19" s="2" t="n">
        <f aca="false">IF(AND(COUNTIF(G19:L19,3)=3,COUNTIF(G19:L19,1)=3),1,0)</f>
        <v>0</v>
      </c>
      <c r="N19" s="3" t="n">
        <f aca="false">IF(SUMIF(G19:L19,3,A19:F19)^2&gt;SUMIF(G19:L19,1,A19:F19)^2,1,0)</f>
        <v>0</v>
      </c>
    </row>
    <row r="20" customFormat="false" ht="15" hidden="false" customHeight="false" outlineLevel="0" collapsed="false">
      <c r="A20" s="0" t="n">
        <v>64</v>
      </c>
      <c r="B20" s="0" t="n">
        <v>70</v>
      </c>
      <c r="C20" s="0" t="n">
        <v>97</v>
      </c>
      <c r="D20" s="0" t="n">
        <v>51</v>
      </c>
      <c r="E20" s="0" t="n">
        <v>89</v>
      </c>
      <c r="F20" s="0" t="n">
        <v>46</v>
      </c>
      <c r="G20" s="1" t="n">
        <f aca="false">COUNTIF($A20:$F20,A20)</f>
        <v>1</v>
      </c>
      <c r="H20" s="1" t="n">
        <f aca="false">COUNTIF($A20:$F20,B20)</f>
        <v>1</v>
      </c>
      <c r="I20" s="1" t="n">
        <f aca="false">COUNTIF($A20:$F20,C20)</f>
        <v>1</v>
      </c>
      <c r="J20" s="1" t="n">
        <f aca="false">COUNTIF($A20:$F20,D20)</f>
        <v>1</v>
      </c>
      <c r="K20" s="1" t="n">
        <f aca="false">COUNTIF($A20:$F20,E20)</f>
        <v>1</v>
      </c>
      <c r="L20" s="1" t="n">
        <f aca="false">COUNTIF($A20:$F20,F20)</f>
        <v>1</v>
      </c>
      <c r="M20" s="2" t="n">
        <f aca="false">IF(AND(COUNTIF(G20:L20,3)=3,COUNTIF(G20:L20,1)=3),1,0)</f>
        <v>0</v>
      </c>
      <c r="N20" s="3" t="n">
        <f aca="false">IF(SUMIF(G20:L20,3,A20:F20)^2&gt;SUMIF(G20:L20,1,A20:F20)^2,1,0)</f>
        <v>0</v>
      </c>
    </row>
    <row r="21" customFormat="false" ht="15" hidden="false" customHeight="false" outlineLevel="0" collapsed="false">
      <c r="A21" s="0" t="n">
        <v>23</v>
      </c>
      <c r="B21" s="0" t="n">
        <v>38</v>
      </c>
      <c r="C21" s="0" t="n">
        <v>75</v>
      </c>
      <c r="D21" s="0" t="n">
        <v>22</v>
      </c>
      <c r="E21" s="0" t="n">
        <v>79</v>
      </c>
      <c r="F21" s="0" t="n">
        <v>84</v>
      </c>
      <c r="G21" s="1" t="n">
        <f aca="false">COUNTIF($A21:$F21,A21)</f>
        <v>1</v>
      </c>
      <c r="H21" s="1" t="n">
        <f aca="false">COUNTIF($A21:$F21,B21)</f>
        <v>1</v>
      </c>
      <c r="I21" s="1" t="n">
        <f aca="false">COUNTIF($A21:$F21,C21)</f>
        <v>1</v>
      </c>
      <c r="J21" s="1" t="n">
        <f aca="false">COUNTIF($A21:$F21,D21)</f>
        <v>1</v>
      </c>
      <c r="K21" s="1" t="n">
        <f aca="false">COUNTIF($A21:$F21,E21)</f>
        <v>1</v>
      </c>
      <c r="L21" s="1" t="n">
        <f aca="false">COUNTIF($A21:$F21,F21)</f>
        <v>1</v>
      </c>
      <c r="M21" s="2" t="n">
        <f aca="false">IF(AND(COUNTIF(G21:L21,3)=3,COUNTIF(G21:L21,1)=3),1,0)</f>
        <v>0</v>
      </c>
      <c r="N21" s="3" t="n">
        <f aca="false">IF(SUMIF(G21:L21,3,A21:F21)^2&gt;SUMIF(G21:L21,1,A21:F21)^2,1,0)</f>
        <v>0</v>
      </c>
    </row>
    <row r="22" customFormat="false" ht="15" hidden="false" customHeight="false" outlineLevel="0" collapsed="false">
      <c r="A22" s="0" t="n">
        <v>41</v>
      </c>
      <c r="B22" s="0" t="n">
        <v>41</v>
      </c>
      <c r="C22" s="0" t="n">
        <v>74</v>
      </c>
      <c r="D22" s="0" t="n">
        <v>96</v>
      </c>
      <c r="E22" s="0" t="n">
        <v>97</v>
      </c>
      <c r="F22" s="0" t="n">
        <v>66</v>
      </c>
      <c r="G22" s="1" t="n">
        <f aca="false">COUNTIF($A22:$F22,A22)</f>
        <v>2</v>
      </c>
      <c r="H22" s="1" t="n">
        <f aca="false">COUNTIF($A22:$F22,B22)</f>
        <v>2</v>
      </c>
      <c r="I22" s="1" t="n">
        <f aca="false">COUNTIF($A22:$F22,C22)</f>
        <v>1</v>
      </c>
      <c r="J22" s="1" t="n">
        <f aca="false">COUNTIF($A22:$F22,D22)</f>
        <v>1</v>
      </c>
      <c r="K22" s="1" t="n">
        <f aca="false">COUNTIF($A22:$F22,E22)</f>
        <v>1</v>
      </c>
      <c r="L22" s="1" t="n">
        <f aca="false">COUNTIF($A22:$F22,F22)</f>
        <v>1</v>
      </c>
      <c r="M22" s="2" t="n">
        <f aca="false">IF(AND(COUNTIF(G22:L22,3)=3,COUNTIF(G22:L22,1)=3),1,0)</f>
        <v>0</v>
      </c>
      <c r="N22" s="3" t="n">
        <f aca="false">IF(SUMIF(G22:L22,3,A22:F22)^2&gt;SUMIF(G22:L22,1,A22:F22)^2,1,0)</f>
        <v>0</v>
      </c>
    </row>
    <row r="23" customFormat="false" ht="15" hidden="false" customHeight="false" outlineLevel="0" collapsed="false">
      <c r="A23" s="0" t="n">
        <v>41</v>
      </c>
      <c r="B23" s="0" t="n">
        <v>63</v>
      </c>
      <c r="C23" s="0" t="n">
        <v>31</v>
      </c>
      <c r="D23" s="0" t="n">
        <v>14</v>
      </c>
      <c r="E23" s="0" t="n">
        <v>84</v>
      </c>
      <c r="F23" s="0" t="n">
        <v>36</v>
      </c>
      <c r="G23" s="1" t="n">
        <f aca="false">COUNTIF($A23:$F23,A23)</f>
        <v>1</v>
      </c>
      <c r="H23" s="1" t="n">
        <f aca="false">COUNTIF($A23:$F23,B23)</f>
        <v>1</v>
      </c>
      <c r="I23" s="1" t="n">
        <f aca="false">COUNTIF($A23:$F23,C23)</f>
        <v>1</v>
      </c>
      <c r="J23" s="1" t="n">
        <f aca="false">COUNTIF($A23:$F23,D23)</f>
        <v>1</v>
      </c>
      <c r="K23" s="1" t="n">
        <f aca="false">COUNTIF($A23:$F23,E23)</f>
        <v>1</v>
      </c>
      <c r="L23" s="1" t="n">
        <f aca="false">COUNTIF($A23:$F23,F23)</f>
        <v>1</v>
      </c>
      <c r="M23" s="2" t="n">
        <f aca="false">IF(AND(COUNTIF(G23:L23,3)=3,COUNTIF(G23:L23,1)=3),1,0)</f>
        <v>0</v>
      </c>
      <c r="N23" s="3" t="n">
        <f aca="false">IF(SUMIF(G23:L23,3,A23:F23)^2&gt;SUMIF(G23:L23,1,A23:F23)^2,1,0)</f>
        <v>0</v>
      </c>
    </row>
    <row r="24" customFormat="false" ht="15" hidden="false" customHeight="false" outlineLevel="0" collapsed="false">
      <c r="A24" s="0" t="n">
        <v>73</v>
      </c>
      <c r="B24" s="0" t="n">
        <v>58</v>
      </c>
      <c r="C24" s="0" t="n">
        <v>100</v>
      </c>
      <c r="D24" s="0" t="n">
        <v>58</v>
      </c>
      <c r="E24" s="0" t="n">
        <v>49</v>
      </c>
      <c r="F24" s="0" t="n">
        <v>45</v>
      </c>
      <c r="G24" s="1" t="n">
        <f aca="false">COUNTIF($A24:$F24,A24)</f>
        <v>1</v>
      </c>
      <c r="H24" s="1" t="n">
        <f aca="false">COUNTIF($A24:$F24,B24)</f>
        <v>2</v>
      </c>
      <c r="I24" s="1" t="n">
        <f aca="false">COUNTIF($A24:$F24,C24)</f>
        <v>1</v>
      </c>
      <c r="J24" s="1" t="n">
        <f aca="false">COUNTIF($A24:$F24,D24)</f>
        <v>2</v>
      </c>
      <c r="K24" s="1" t="n">
        <f aca="false">COUNTIF($A24:$F24,E24)</f>
        <v>1</v>
      </c>
      <c r="L24" s="1" t="n">
        <f aca="false">COUNTIF($A24:$F24,F24)</f>
        <v>1</v>
      </c>
      <c r="M24" s="2" t="n">
        <f aca="false">IF(AND(COUNTIF(G24:L24,3)=3,COUNTIF(G24:L24,1)=3),1,0)</f>
        <v>0</v>
      </c>
      <c r="N24" s="3" t="n">
        <f aca="false">IF(SUMIF(G24:L24,3,A24:F24)^2&gt;SUMIF(G24:L24,1,A24:F24)^2,1,0)</f>
        <v>0</v>
      </c>
    </row>
    <row r="25" customFormat="false" ht="15" hidden="false" customHeight="false" outlineLevel="0" collapsed="false">
      <c r="A25" s="0" t="n">
        <v>65</v>
      </c>
      <c r="B25" s="0" t="n">
        <v>13</v>
      </c>
      <c r="C25" s="0" t="n">
        <v>34</v>
      </c>
      <c r="D25" s="0" t="n">
        <v>67</v>
      </c>
      <c r="E25" s="0" t="n">
        <v>27</v>
      </c>
      <c r="F25" s="0" t="n">
        <v>54</v>
      </c>
      <c r="G25" s="1" t="n">
        <f aca="false">COUNTIF($A25:$F25,A25)</f>
        <v>1</v>
      </c>
      <c r="H25" s="1" t="n">
        <f aca="false">COUNTIF($A25:$F25,B25)</f>
        <v>1</v>
      </c>
      <c r="I25" s="1" t="n">
        <f aca="false">COUNTIF($A25:$F25,C25)</f>
        <v>1</v>
      </c>
      <c r="J25" s="1" t="n">
        <f aca="false">COUNTIF($A25:$F25,D25)</f>
        <v>1</v>
      </c>
      <c r="K25" s="1" t="n">
        <f aca="false">COUNTIF($A25:$F25,E25)</f>
        <v>1</v>
      </c>
      <c r="L25" s="1" t="n">
        <f aca="false">COUNTIF($A25:$F25,F25)</f>
        <v>1</v>
      </c>
      <c r="M25" s="2" t="n">
        <f aca="false">IF(AND(COUNTIF(G25:L25,3)=3,COUNTIF(G25:L25,1)=3),1,0)</f>
        <v>0</v>
      </c>
      <c r="N25" s="3" t="n">
        <f aca="false">IF(SUMIF(G25:L25,3,A25:F25)^2&gt;SUMIF(G25:L25,1,A25:F25)^2,1,0)</f>
        <v>0</v>
      </c>
    </row>
    <row r="26" customFormat="false" ht="15" hidden="false" customHeight="false" outlineLevel="0" collapsed="false">
      <c r="A26" s="0" t="n">
        <v>63</v>
      </c>
      <c r="B26" s="0" t="n">
        <v>97</v>
      </c>
      <c r="C26" s="0" t="n">
        <v>78</v>
      </c>
      <c r="D26" s="0" t="n">
        <v>92</v>
      </c>
      <c r="E26" s="0" t="n">
        <v>87</v>
      </c>
      <c r="F26" s="0" t="n">
        <v>27</v>
      </c>
      <c r="G26" s="1" t="n">
        <f aca="false">COUNTIF($A26:$F26,A26)</f>
        <v>1</v>
      </c>
      <c r="H26" s="1" t="n">
        <f aca="false">COUNTIF($A26:$F26,B26)</f>
        <v>1</v>
      </c>
      <c r="I26" s="1" t="n">
        <f aca="false">COUNTIF($A26:$F26,C26)</f>
        <v>1</v>
      </c>
      <c r="J26" s="1" t="n">
        <f aca="false">COUNTIF($A26:$F26,D26)</f>
        <v>1</v>
      </c>
      <c r="K26" s="1" t="n">
        <f aca="false">COUNTIF($A26:$F26,E26)</f>
        <v>1</v>
      </c>
      <c r="L26" s="1" t="n">
        <f aca="false">COUNTIF($A26:$F26,F26)</f>
        <v>1</v>
      </c>
      <c r="M26" s="2" t="n">
        <f aca="false">IF(AND(COUNTIF(G26:L26,3)=3,COUNTIF(G26:L26,1)=3),1,0)</f>
        <v>0</v>
      </c>
      <c r="N26" s="3" t="n">
        <f aca="false">IF(SUMIF(G26:L26,3,A26:F26)^2&gt;SUMIF(G26:L26,1,A26:F26)^2,1,0)</f>
        <v>0</v>
      </c>
    </row>
    <row r="27" customFormat="false" ht="15" hidden="false" customHeight="false" outlineLevel="0" collapsed="false">
      <c r="A27" s="0" t="n">
        <v>29</v>
      </c>
      <c r="B27" s="0" t="n">
        <v>91</v>
      </c>
      <c r="C27" s="0" t="n">
        <v>56</v>
      </c>
      <c r="D27" s="0" t="n">
        <v>67</v>
      </c>
      <c r="E27" s="0" t="n">
        <v>69</v>
      </c>
      <c r="F27" s="0" t="n">
        <v>42</v>
      </c>
      <c r="G27" s="1" t="n">
        <f aca="false">COUNTIF($A27:$F27,A27)</f>
        <v>1</v>
      </c>
      <c r="H27" s="1" t="n">
        <f aca="false">COUNTIF($A27:$F27,B27)</f>
        <v>1</v>
      </c>
      <c r="I27" s="1" t="n">
        <f aca="false">COUNTIF($A27:$F27,C27)</f>
        <v>1</v>
      </c>
      <c r="J27" s="1" t="n">
        <f aca="false">COUNTIF($A27:$F27,D27)</f>
        <v>1</v>
      </c>
      <c r="K27" s="1" t="n">
        <f aca="false">COUNTIF($A27:$F27,E27)</f>
        <v>1</v>
      </c>
      <c r="L27" s="1" t="n">
        <f aca="false">COUNTIF($A27:$F27,F27)</f>
        <v>1</v>
      </c>
      <c r="M27" s="2" t="n">
        <f aca="false">IF(AND(COUNTIF(G27:L27,3)=3,COUNTIF(G27:L27,1)=3),1,0)</f>
        <v>0</v>
      </c>
      <c r="N27" s="3" t="n">
        <f aca="false">IF(SUMIF(G27:L27,3,A27:F27)^2&gt;SUMIF(G27:L27,1,A27:F27)^2,1,0)</f>
        <v>0</v>
      </c>
    </row>
    <row r="28" customFormat="false" ht="15" hidden="false" customHeight="false" outlineLevel="0" collapsed="false">
      <c r="A28" s="0" t="n">
        <v>43</v>
      </c>
      <c r="B28" s="0" t="n">
        <v>29</v>
      </c>
      <c r="C28" s="0" t="n">
        <v>12</v>
      </c>
      <c r="D28" s="0" t="n">
        <v>90</v>
      </c>
      <c r="E28" s="0" t="n">
        <v>42</v>
      </c>
      <c r="F28" s="0" t="n">
        <v>23</v>
      </c>
      <c r="G28" s="1" t="n">
        <f aca="false">COUNTIF($A28:$F28,A28)</f>
        <v>1</v>
      </c>
      <c r="H28" s="1" t="n">
        <f aca="false">COUNTIF($A28:$F28,B28)</f>
        <v>1</v>
      </c>
      <c r="I28" s="1" t="n">
        <f aca="false">COUNTIF($A28:$F28,C28)</f>
        <v>1</v>
      </c>
      <c r="J28" s="1" t="n">
        <f aca="false">COUNTIF($A28:$F28,D28)</f>
        <v>1</v>
      </c>
      <c r="K28" s="1" t="n">
        <f aca="false">COUNTIF($A28:$F28,E28)</f>
        <v>1</v>
      </c>
      <c r="L28" s="1" t="n">
        <f aca="false">COUNTIF($A28:$F28,F28)</f>
        <v>1</v>
      </c>
      <c r="M28" s="2" t="n">
        <f aca="false">IF(AND(COUNTIF(G28:L28,3)=3,COUNTIF(G28:L28,1)=3),1,0)</f>
        <v>0</v>
      </c>
      <c r="N28" s="3" t="n">
        <f aca="false">IF(SUMIF(G28:L28,3,A28:F28)^2&gt;SUMIF(G28:L28,1,A28:F28)^2,1,0)</f>
        <v>0</v>
      </c>
    </row>
    <row r="29" customFormat="false" ht="15" hidden="false" customHeight="false" outlineLevel="0" collapsed="false">
      <c r="A29" s="0" t="n">
        <v>93</v>
      </c>
      <c r="B29" s="0" t="n">
        <v>56</v>
      </c>
      <c r="C29" s="0" t="n">
        <v>52</v>
      </c>
      <c r="D29" s="0" t="n">
        <v>80</v>
      </c>
      <c r="E29" s="0" t="n">
        <v>11</v>
      </c>
      <c r="F29" s="0" t="n">
        <v>86</v>
      </c>
      <c r="G29" s="1" t="n">
        <f aca="false">COUNTIF($A29:$F29,A29)</f>
        <v>1</v>
      </c>
      <c r="H29" s="1" t="n">
        <f aca="false">COUNTIF($A29:$F29,B29)</f>
        <v>1</v>
      </c>
      <c r="I29" s="1" t="n">
        <f aca="false">COUNTIF($A29:$F29,C29)</f>
        <v>1</v>
      </c>
      <c r="J29" s="1" t="n">
        <f aca="false">COUNTIF($A29:$F29,D29)</f>
        <v>1</v>
      </c>
      <c r="K29" s="1" t="n">
        <f aca="false">COUNTIF($A29:$F29,E29)</f>
        <v>1</v>
      </c>
      <c r="L29" s="1" t="n">
        <f aca="false">COUNTIF($A29:$F29,F29)</f>
        <v>1</v>
      </c>
      <c r="M29" s="2" t="n">
        <f aca="false">IF(AND(COUNTIF(G29:L29,3)=3,COUNTIF(G29:L29,1)=3),1,0)</f>
        <v>0</v>
      </c>
      <c r="N29" s="3" t="n">
        <f aca="false">IF(SUMIF(G29:L29,3,A29:F29)^2&gt;SUMIF(G29:L29,1,A29:F29)^2,1,0)</f>
        <v>0</v>
      </c>
    </row>
    <row r="30" customFormat="false" ht="15" hidden="false" customHeight="false" outlineLevel="0" collapsed="false">
      <c r="A30" s="0" t="n">
        <v>69</v>
      </c>
      <c r="B30" s="0" t="n">
        <v>44</v>
      </c>
      <c r="C30" s="0" t="n">
        <v>27</v>
      </c>
      <c r="D30" s="0" t="n">
        <v>25</v>
      </c>
      <c r="E30" s="0" t="n">
        <v>71</v>
      </c>
      <c r="F30" s="0" t="n">
        <v>41</v>
      </c>
      <c r="G30" s="1" t="n">
        <f aca="false">COUNTIF($A30:$F30,A30)</f>
        <v>1</v>
      </c>
      <c r="H30" s="1" t="n">
        <f aca="false">COUNTIF($A30:$F30,B30)</f>
        <v>1</v>
      </c>
      <c r="I30" s="1" t="n">
        <f aca="false">COUNTIF($A30:$F30,C30)</f>
        <v>1</v>
      </c>
      <c r="J30" s="1" t="n">
        <f aca="false">COUNTIF($A30:$F30,D30)</f>
        <v>1</v>
      </c>
      <c r="K30" s="1" t="n">
        <f aca="false">COUNTIF($A30:$F30,E30)</f>
        <v>1</v>
      </c>
      <c r="L30" s="1" t="n">
        <f aca="false">COUNTIF($A30:$F30,F30)</f>
        <v>1</v>
      </c>
      <c r="M30" s="2" t="n">
        <f aca="false">IF(AND(COUNTIF(G30:L30,3)=3,COUNTIF(G30:L30,1)=3),1,0)</f>
        <v>0</v>
      </c>
      <c r="N30" s="3" t="n">
        <f aca="false">IF(SUMIF(G30:L30,3,A30:F30)^2&gt;SUMIF(G30:L30,1,A30:F30)^2,1,0)</f>
        <v>0</v>
      </c>
    </row>
    <row r="31" customFormat="false" ht="15" hidden="false" customHeight="false" outlineLevel="0" collapsed="false">
      <c r="A31" s="0" t="n">
        <v>31</v>
      </c>
      <c r="B31" s="0" t="n">
        <v>72</v>
      </c>
      <c r="C31" s="0" t="n">
        <v>62</v>
      </c>
      <c r="D31" s="0" t="n">
        <v>41</v>
      </c>
      <c r="E31" s="0" t="n">
        <v>23</v>
      </c>
      <c r="F31" s="0" t="n">
        <v>94</v>
      </c>
      <c r="G31" s="1" t="n">
        <f aca="false">COUNTIF($A31:$F31,A31)</f>
        <v>1</v>
      </c>
      <c r="H31" s="1" t="n">
        <f aca="false">COUNTIF($A31:$F31,B31)</f>
        <v>1</v>
      </c>
      <c r="I31" s="1" t="n">
        <f aca="false">COUNTIF($A31:$F31,C31)</f>
        <v>1</v>
      </c>
      <c r="J31" s="1" t="n">
        <f aca="false">COUNTIF($A31:$F31,D31)</f>
        <v>1</v>
      </c>
      <c r="K31" s="1" t="n">
        <f aca="false">COUNTIF($A31:$F31,E31)</f>
        <v>1</v>
      </c>
      <c r="L31" s="1" t="n">
        <f aca="false">COUNTIF($A31:$F31,F31)</f>
        <v>1</v>
      </c>
      <c r="M31" s="2" t="n">
        <f aca="false">IF(AND(COUNTIF(G31:L31,3)=3,COUNTIF(G31:L31,1)=3),1,0)</f>
        <v>0</v>
      </c>
      <c r="N31" s="3" t="n">
        <f aca="false">IF(SUMIF(G31:L31,3,A31:F31)^2&gt;SUMIF(G31:L31,1,A31:F31)^2,1,0)</f>
        <v>0</v>
      </c>
    </row>
    <row r="32" customFormat="false" ht="15" hidden="false" customHeight="false" outlineLevel="0" collapsed="false">
      <c r="A32" s="0" t="n">
        <v>70</v>
      </c>
      <c r="B32" s="0" t="n">
        <v>23</v>
      </c>
      <c r="C32" s="0" t="n">
        <v>42</v>
      </c>
      <c r="D32" s="0" t="n">
        <v>29</v>
      </c>
      <c r="E32" s="0" t="n">
        <v>15</v>
      </c>
      <c r="F32" s="0" t="n">
        <v>33</v>
      </c>
      <c r="G32" s="1" t="n">
        <f aca="false">COUNTIF($A32:$F32,A32)</f>
        <v>1</v>
      </c>
      <c r="H32" s="1" t="n">
        <f aca="false">COUNTIF($A32:$F32,B32)</f>
        <v>1</v>
      </c>
      <c r="I32" s="1" t="n">
        <f aca="false">COUNTIF($A32:$F32,C32)</f>
        <v>1</v>
      </c>
      <c r="J32" s="1" t="n">
        <f aca="false">COUNTIF($A32:$F32,D32)</f>
        <v>1</v>
      </c>
      <c r="K32" s="1" t="n">
        <f aca="false">COUNTIF($A32:$F32,E32)</f>
        <v>1</v>
      </c>
      <c r="L32" s="1" t="n">
        <f aca="false">COUNTIF($A32:$F32,F32)</f>
        <v>1</v>
      </c>
      <c r="M32" s="2" t="n">
        <f aca="false">IF(AND(COUNTIF(G32:L32,3)=3,COUNTIF(G32:L32,1)=3),1,0)</f>
        <v>0</v>
      </c>
      <c r="N32" s="3" t="n">
        <f aca="false">IF(SUMIF(G32:L32,3,A32:F32)^2&gt;SUMIF(G32:L32,1,A32:F32)^2,1,0)</f>
        <v>0</v>
      </c>
    </row>
    <row r="33" customFormat="false" ht="15" hidden="false" customHeight="false" outlineLevel="0" collapsed="false">
      <c r="A33" s="0" t="n">
        <v>61</v>
      </c>
      <c r="B33" s="0" t="n">
        <v>62</v>
      </c>
      <c r="C33" s="0" t="n">
        <v>67</v>
      </c>
      <c r="D33" s="0" t="n">
        <v>88</v>
      </c>
      <c r="E33" s="0" t="n">
        <v>100</v>
      </c>
      <c r="F33" s="0" t="n">
        <v>56</v>
      </c>
      <c r="G33" s="1" t="n">
        <f aca="false">COUNTIF($A33:$F33,A33)</f>
        <v>1</v>
      </c>
      <c r="H33" s="1" t="n">
        <f aca="false">COUNTIF($A33:$F33,B33)</f>
        <v>1</v>
      </c>
      <c r="I33" s="1" t="n">
        <f aca="false">COUNTIF($A33:$F33,C33)</f>
        <v>1</v>
      </c>
      <c r="J33" s="1" t="n">
        <f aca="false">COUNTIF($A33:$F33,D33)</f>
        <v>1</v>
      </c>
      <c r="K33" s="1" t="n">
        <f aca="false">COUNTIF($A33:$F33,E33)</f>
        <v>1</v>
      </c>
      <c r="L33" s="1" t="n">
        <f aca="false">COUNTIF($A33:$F33,F33)</f>
        <v>1</v>
      </c>
      <c r="M33" s="2" t="n">
        <f aca="false">IF(AND(COUNTIF(G33:L33,3)=3,COUNTIF(G33:L33,1)=3),1,0)</f>
        <v>0</v>
      </c>
      <c r="N33" s="3" t="n">
        <f aca="false">IF(SUMIF(G33:L33,3,A33:F33)^2&gt;SUMIF(G33:L33,1,A33:F33)^2,1,0)</f>
        <v>0</v>
      </c>
    </row>
    <row r="34" customFormat="false" ht="15" hidden="false" customHeight="false" outlineLevel="0" collapsed="false">
      <c r="A34" s="0" t="n">
        <v>62</v>
      </c>
      <c r="B34" s="0" t="n">
        <v>21</v>
      </c>
      <c r="C34" s="0" t="n">
        <v>70</v>
      </c>
      <c r="D34" s="0" t="n">
        <v>82</v>
      </c>
      <c r="E34" s="0" t="n">
        <v>47</v>
      </c>
      <c r="F34" s="0" t="n">
        <v>82</v>
      </c>
      <c r="G34" s="1" t="n">
        <f aca="false">COUNTIF($A34:$F34,A34)</f>
        <v>1</v>
      </c>
      <c r="H34" s="1" t="n">
        <f aca="false">COUNTIF($A34:$F34,B34)</f>
        <v>1</v>
      </c>
      <c r="I34" s="1" t="n">
        <f aca="false">COUNTIF($A34:$F34,C34)</f>
        <v>1</v>
      </c>
      <c r="J34" s="1" t="n">
        <f aca="false">COUNTIF($A34:$F34,D34)</f>
        <v>2</v>
      </c>
      <c r="K34" s="1" t="n">
        <f aca="false">COUNTIF($A34:$F34,E34)</f>
        <v>1</v>
      </c>
      <c r="L34" s="1" t="n">
        <f aca="false">COUNTIF($A34:$F34,F34)</f>
        <v>2</v>
      </c>
      <c r="M34" s="2" t="n">
        <f aca="false">IF(AND(COUNTIF(G34:L34,3)=3,COUNTIF(G34:L34,1)=3),1,0)</f>
        <v>0</v>
      </c>
      <c r="N34" s="3" t="n">
        <f aca="false">IF(SUMIF(G34:L34,3,A34:F34)^2&gt;SUMIF(G34:L34,1,A34:F34)^2,1,0)</f>
        <v>0</v>
      </c>
    </row>
    <row r="35" customFormat="false" ht="15" hidden="false" customHeight="false" outlineLevel="0" collapsed="false">
      <c r="A35" s="0" t="n">
        <v>73</v>
      </c>
      <c r="B35" s="0" t="n">
        <v>64</v>
      </c>
      <c r="C35" s="0" t="n">
        <v>31</v>
      </c>
      <c r="D35" s="0" t="n">
        <v>61</v>
      </c>
      <c r="E35" s="0" t="n">
        <v>27</v>
      </c>
      <c r="F35" s="0" t="n">
        <v>80</v>
      </c>
      <c r="G35" s="1" t="n">
        <f aca="false">COUNTIF($A35:$F35,A35)</f>
        <v>1</v>
      </c>
      <c r="H35" s="1" t="n">
        <f aca="false">COUNTIF($A35:$F35,B35)</f>
        <v>1</v>
      </c>
      <c r="I35" s="1" t="n">
        <f aca="false">COUNTIF($A35:$F35,C35)</f>
        <v>1</v>
      </c>
      <c r="J35" s="1" t="n">
        <f aca="false">COUNTIF($A35:$F35,D35)</f>
        <v>1</v>
      </c>
      <c r="K35" s="1" t="n">
        <f aca="false">COUNTIF($A35:$F35,E35)</f>
        <v>1</v>
      </c>
      <c r="L35" s="1" t="n">
        <f aca="false">COUNTIF($A35:$F35,F35)</f>
        <v>1</v>
      </c>
      <c r="M35" s="2" t="n">
        <f aca="false">IF(AND(COUNTIF(G35:L35,3)=3,COUNTIF(G35:L35,1)=3),1,0)</f>
        <v>0</v>
      </c>
      <c r="N35" s="3" t="n">
        <f aca="false">IF(SUMIF(G35:L35,3,A35:F35)^2&gt;SUMIF(G35:L35,1,A35:F35)^2,1,0)</f>
        <v>0</v>
      </c>
    </row>
    <row r="36" customFormat="false" ht="15" hidden="false" customHeight="false" outlineLevel="0" collapsed="false">
      <c r="A36" s="0" t="n">
        <v>82</v>
      </c>
      <c r="B36" s="0" t="n">
        <v>80</v>
      </c>
      <c r="C36" s="0" t="n">
        <v>98</v>
      </c>
      <c r="D36" s="0" t="n">
        <v>22</v>
      </c>
      <c r="E36" s="0" t="n">
        <v>61</v>
      </c>
      <c r="F36" s="0" t="n">
        <v>35</v>
      </c>
      <c r="G36" s="1" t="n">
        <f aca="false">COUNTIF($A36:$F36,A36)</f>
        <v>1</v>
      </c>
      <c r="H36" s="1" t="n">
        <f aca="false">COUNTIF($A36:$F36,B36)</f>
        <v>1</v>
      </c>
      <c r="I36" s="1" t="n">
        <f aca="false">COUNTIF($A36:$F36,C36)</f>
        <v>1</v>
      </c>
      <c r="J36" s="1" t="n">
        <f aca="false">COUNTIF($A36:$F36,D36)</f>
        <v>1</v>
      </c>
      <c r="K36" s="1" t="n">
        <f aca="false">COUNTIF($A36:$F36,E36)</f>
        <v>1</v>
      </c>
      <c r="L36" s="1" t="n">
        <f aca="false">COUNTIF($A36:$F36,F36)</f>
        <v>1</v>
      </c>
      <c r="M36" s="2" t="n">
        <f aca="false">IF(AND(COUNTIF(G36:L36,3)=3,COUNTIF(G36:L36,1)=3),1,0)</f>
        <v>0</v>
      </c>
      <c r="N36" s="3" t="n">
        <f aca="false">IF(SUMIF(G36:L36,3,A36:F36)^2&gt;SUMIF(G36:L36,1,A36:F36)^2,1,0)</f>
        <v>0</v>
      </c>
    </row>
    <row r="37" customFormat="false" ht="15" hidden="false" customHeight="false" outlineLevel="0" collapsed="false">
      <c r="A37" s="0" t="n">
        <v>29</v>
      </c>
      <c r="B37" s="0" t="n">
        <v>59</v>
      </c>
      <c r="C37" s="0" t="n">
        <v>80</v>
      </c>
      <c r="D37" s="0" t="n">
        <v>13</v>
      </c>
      <c r="E37" s="0" t="n">
        <v>90</v>
      </c>
      <c r="F37" s="0" t="n">
        <v>63</v>
      </c>
      <c r="G37" s="1" t="n">
        <f aca="false">COUNTIF($A37:$F37,A37)</f>
        <v>1</v>
      </c>
      <c r="H37" s="1" t="n">
        <f aca="false">COUNTIF($A37:$F37,B37)</f>
        <v>1</v>
      </c>
      <c r="I37" s="1" t="n">
        <f aca="false">COUNTIF($A37:$F37,C37)</f>
        <v>1</v>
      </c>
      <c r="J37" s="1" t="n">
        <f aca="false">COUNTIF($A37:$F37,D37)</f>
        <v>1</v>
      </c>
      <c r="K37" s="1" t="n">
        <f aca="false">COUNTIF($A37:$F37,E37)</f>
        <v>1</v>
      </c>
      <c r="L37" s="1" t="n">
        <f aca="false">COUNTIF($A37:$F37,F37)</f>
        <v>1</v>
      </c>
      <c r="M37" s="2" t="n">
        <f aca="false">IF(AND(COUNTIF(G37:L37,3)=3,COUNTIF(G37:L37,1)=3),1,0)</f>
        <v>0</v>
      </c>
      <c r="N37" s="3" t="n">
        <f aca="false">IF(SUMIF(G37:L37,3,A37:F37)^2&gt;SUMIF(G37:L37,1,A37:F37)^2,1,0)</f>
        <v>0</v>
      </c>
    </row>
    <row r="38" customFormat="false" ht="15" hidden="false" customHeight="false" outlineLevel="0" collapsed="false">
      <c r="A38" s="0" t="n">
        <v>33</v>
      </c>
      <c r="B38" s="0" t="n">
        <v>28</v>
      </c>
      <c r="C38" s="0" t="n">
        <v>60</v>
      </c>
      <c r="D38" s="0" t="n">
        <v>70</v>
      </c>
      <c r="E38" s="0" t="n">
        <v>37</v>
      </c>
      <c r="F38" s="0" t="n">
        <v>79</v>
      </c>
      <c r="G38" s="1" t="n">
        <f aca="false">COUNTIF($A38:$F38,A38)</f>
        <v>1</v>
      </c>
      <c r="H38" s="1" t="n">
        <f aca="false">COUNTIF($A38:$F38,B38)</f>
        <v>1</v>
      </c>
      <c r="I38" s="1" t="n">
        <f aca="false">COUNTIF($A38:$F38,C38)</f>
        <v>1</v>
      </c>
      <c r="J38" s="1" t="n">
        <f aca="false">COUNTIF($A38:$F38,D38)</f>
        <v>1</v>
      </c>
      <c r="K38" s="1" t="n">
        <f aca="false">COUNTIF($A38:$F38,E38)</f>
        <v>1</v>
      </c>
      <c r="L38" s="1" t="n">
        <f aca="false">COUNTIF($A38:$F38,F38)</f>
        <v>1</v>
      </c>
      <c r="M38" s="2" t="n">
        <f aca="false">IF(AND(COUNTIF(G38:L38,3)=3,COUNTIF(G38:L38,1)=3),1,0)</f>
        <v>0</v>
      </c>
      <c r="N38" s="3" t="n">
        <f aca="false">IF(SUMIF(G38:L38,3,A38:F38)^2&gt;SUMIF(G38:L38,1,A38:F38)^2,1,0)</f>
        <v>0</v>
      </c>
    </row>
    <row r="39" customFormat="false" ht="15" hidden="false" customHeight="false" outlineLevel="0" collapsed="false">
      <c r="A39" s="0" t="n">
        <v>88</v>
      </c>
      <c r="B39" s="0" t="n">
        <v>72</v>
      </c>
      <c r="C39" s="0" t="n">
        <v>39</v>
      </c>
      <c r="D39" s="0" t="n">
        <v>28</v>
      </c>
      <c r="E39" s="0" t="n">
        <v>86</v>
      </c>
      <c r="F39" s="0" t="n">
        <v>96</v>
      </c>
      <c r="G39" s="1" t="n">
        <f aca="false">COUNTIF($A39:$F39,A39)</f>
        <v>1</v>
      </c>
      <c r="H39" s="1" t="n">
        <f aca="false">COUNTIF($A39:$F39,B39)</f>
        <v>1</v>
      </c>
      <c r="I39" s="1" t="n">
        <f aca="false">COUNTIF($A39:$F39,C39)</f>
        <v>1</v>
      </c>
      <c r="J39" s="1" t="n">
        <f aca="false">COUNTIF($A39:$F39,D39)</f>
        <v>1</v>
      </c>
      <c r="K39" s="1" t="n">
        <f aca="false">COUNTIF($A39:$F39,E39)</f>
        <v>1</v>
      </c>
      <c r="L39" s="1" t="n">
        <f aca="false">COUNTIF($A39:$F39,F39)</f>
        <v>1</v>
      </c>
      <c r="M39" s="2" t="n">
        <f aca="false">IF(AND(COUNTIF(G39:L39,3)=3,COUNTIF(G39:L39,1)=3),1,0)</f>
        <v>0</v>
      </c>
      <c r="N39" s="3" t="n">
        <f aca="false">IF(SUMIF(G39:L39,3,A39:F39)^2&gt;SUMIF(G39:L39,1,A39:F39)^2,1,0)</f>
        <v>0</v>
      </c>
    </row>
    <row r="40" customFormat="false" ht="15" hidden="false" customHeight="false" outlineLevel="0" collapsed="false">
      <c r="A40" s="0" t="n">
        <v>14</v>
      </c>
      <c r="B40" s="0" t="n">
        <v>30</v>
      </c>
      <c r="C40" s="0" t="n">
        <v>46</v>
      </c>
      <c r="D40" s="0" t="n">
        <v>73</v>
      </c>
      <c r="E40" s="0" t="n">
        <v>44</v>
      </c>
      <c r="F40" s="0" t="n">
        <v>59</v>
      </c>
      <c r="G40" s="1" t="n">
        <f aca="false">COUNTIF($A40:$F40,A40)</f>
        <v>1</v>
      </c>
      <c r="H40" s="1" t="n">
        <f aca="false">COUNTIF($A40:$F40,B40)</f>
        <v>1</v>
      </c>
      <c r="I40" s="1" t="n">
        <f aca="false">COUNTIF($A40:$F40,C40)</f>
        <v>1</v>
      </c>
      <c r="J40" s="1" t="n">
        <f aca="false">COUNTIF($A40:$F40,D40)</f>
        <v>1</v>
      </c>
      <c r="K40" s="1" t="n">
        <f aca="false">COUNTIF($A40:$F40,E40)</f>
        <v>1</v>
      </c>
      <c r="L40" s="1" t="n">
        <f aca="false">COUNTIF($A40:$F40,F40)</f>
        <v>1</v>
      </c>
      <c r="M40" s="2" t="n">
        <f aca="false">IF(AND(COUNTIF(G40:L40,3)=3,COUNTIF(G40:L40,1)=3),1,0)</f>
        <v>0</v>
      </c>
      <c r="N40" s="3" t="n">
        <f aca="false">IF(SUMIF(G40:L40,3,A40:F40)^2&gt;SUMIF(G40:L40,1,A40:F40)^2,1,0)</f>
        <v>0</v>
      </c>
    </row>
    <row r="41" customFormat="false" ht="15" hidden="false" customHeight="false" outlineLevel="0" collapsed="false">
      <c r="A41" s="0" t="n">
        <v>27</v>
      </c>
      <c r="B41" s="0" t="n">
        <v>79</v>
      </c>
      <c r="C41" s="0" t="n">
        <v>31</v>
      </c>
      <c r="D41" s="0" t="n">
        <v>99</v>
      </c>
      <c r="E41" s="0" t="n">
        <v>68</v>
      </c>
      <c r="F41" s="0" t="n">
        <v>66</v>
      </c>
      <c r="G41" s="1" t="n">
        <f aca="false">COUNTIF($A41:$F41,A41)</f>
        <v>1</v>
      </c>
      <c r="H41" s="1" t="n">
        <f aca="false">COUNTIF($A41:$F41,B41)</f>
        <v>1</v>
      </c>
      <c r="I41" s="1" t="n">
        <f aca="false">COUNTIF($A41:$F41,C41)</f>
        <v>1</v>
      </c>
      <c r="J41" s="1" t="n">
        <f aca="false">COUNTIF($A41:$F41,D41)</f>
        <v>1</v>
      </c>
      <c r="K41" s="1" t="n">
        <f aca="false">COUNTIF($A41:$F41,E41)</f>
        <v>1</v>
      </c>
      <c r="L41" s="1" t="n">
        <f aca="false">COUNTIF($A41:$F41,F41)</f>
        <v>1</v>
      </c>
      <c r="M41" s="2" t="n">
        <f aca="false">IF(AND(COUNTIF(G41:L41,3)=3,COUNTIF(G41:L41,1)=3),1,0)</f>
        <v>0</v>
      </c>
      <c r="N41" s="3" t="n">
        <f aca="false">IF(SUMIF(G41:L41,3,A41:F41)^2&gt;SUMIF(G41:L41,1,A41:F41)^2,1,0)</f>
        <v>0</v>
      </c>
    </row>
    <row r="42" customFormat="false" ht="15" hidden="false" customHeight="false" outlineLevel="0" collapsed="false">
      <c r="A42" s="0" t="n">
        <v>88</v>
      </c>
      <c r="B42" s="0" t="n">
        <v>73</v>
      </c>
      <c r="C42" s="0" t="n">
        <v>59</v>
      </c>
      <c r="D42" s="0" t="n">
        <v>10</v>
      </c>
      <c r="E42" s="0" t="n">
        <v>40</v>
      </c>
      <c r="F42" s="0" t="n">
        <v>100</v>
      </c>
      <c r="G42" s="1" t="n">
        <f aca="false">COUNTIF($A42:$F42,A42)</f>
        <v>1</v>
      </c>
      <c r="H42" s="1" t="n">
        <f aca="false">COUNTIF($A42:$F42,B42)</f>
        <v>1</v>
      </c>
      <c r="I42" s="1" t="n">
        <f aca="false">COUNTIF($A42:$F42,C42)</f>
        <v>1</v>
      </c>
      <c r="J42" s="1" t="n">
        <f aca="false">COUNTIF($A42:$F42,D42)</f>
        <v>1</v>
      </c>
      <c r="K42" s="1" t="n">
        <f aca="false">COUNTIF($A42:$F42,E42)</f>
        <v>1</v>
      </c>
      <c r="L42" s="1" t="n">
        <f aca="false">COUNTIF($A42:$F42,F42)</f>
        <v>1</v>
      </c>
      <c r="M42" s="2" t="n">
        <f aca="false">IF(AND(COUNTIF(G42:L42,3)=3,COUNTIF(G42:L42,1)=3),1,0)</f>
        <v>0</v>
      </c>
      <c r="N42" s="3" t="n">
        <f aca="false">IF(SUMIF(G42:L42,3,A42:F42)^2&gt;SUMIF(G42:L42,1,A42:F42)^2,1,0)</f>
        <v>0</v>
      </c>
    </row>
    <row r="43" customFormat="false" ht="15" hidden="false" customHeight="false" outlineLevel="0" collapsed="false">
      <c r="A43" s="0" t="n">
        <v>52</v>
      </c>
      <c r="B43" s="0" t="n">
        <v>49</v>
      </c>
      <c r="C43" s="0" t="n">
        <v>44</v>
      </c>
      <c r="D43" s="0" t="n">
        <v>74</v>
      </c>
      <c r="E43" s="0" t="n">
        <v>83</v>
      </c>
      <c r="F43" s="0" t="n">
        <v>95</v>
      </c>
      <c r="G43" s="1" t="n">
        <f aca="false">COUNTIF($A43:$F43,A43)</f>
        <v>1</v>
      </c>
      <c r="H43" s="1" t="n">
        <f aca="false">COUNTIF($A43:$F43,B43)</f>
        <v>1</v>
      </c>
      <c r="I43" s="1" t="n">
        <f aca="false">COUNTIF($A43:$F43,C43)</f>
        <v>1</v>
      </c>
      <c r="J43" s="1" t="n">
        <f aca="false">COUNTIF($A43:$F43,D43)</f>
        <v>1</v>
      </c>
      <c r="K43" s="1" t="n">
        <f aca="false">COUNTIF($A43:$F43,E43)</f>
        <v>1</v>
      </c>
      <c r="L43" s="1" t="n">
        <f aca="false">COUNTIF($A43:$F43,F43)</f>
        <v>1</v>
      </c>
      <c r="M43" s="2" t="n">
        <f aca="false">IF(AND(COUNTIF(G43:L43,3)=3,COUNTIF(G43:L43,1)=3),1,0)</f>
        <v>0</v>
      </c>
      <c r="N43" s="3" t="n">
        <f aca="false">IF(SUMIF(G43:L43,3,A43:F43)^2&gt;SUMIF(G43:L43,1,A43:F43)^2,1,0)</f>
        <v>0</v>
      </c>
    </row>
    <row r="44" customFormat="false" ht="15" hidden="false" customHeight="false" outlineLevel="0" collapsed="false">
      <c r="A44" s="0" t="n">
        <v>97</v>
      </c>
      <c r="B44" s="0" t="n">
        <v>56</v>
      </c>
      <c r="C44" s="0" t="n">
        <v>26</v>
      </c>
      <c r="D44" s="0" t="n">
        <v>98</v>
      </c>
      <c r="E44" s="0" t="n">
        <v>30</v>
      </c>
      <c r="F44" s="0" t="n">
        <v>49</v>
      </c>
      <c r="G44" s="1" t="n">
        <f aca="false">COUNTIF($A44:$F44,A44)</f>
        <v>1</v>
      </c>
      <c r="H44" s="1" t="n">
        <f aca="false">COUNTIF($A44:$F44,B44)</f>
        <v>1</v>
      </c>
      <c r="I44" s="1" t="n">
        <f aca="false">COUNTIF($A44:$F44,C44)</f>
        <v>1</v>
      </c>
      <c r="J44" s="1" t="n">
        <f aca="false">COUNTIF($A44:$F44,D44)</f>
        <v>1</v>
      </c>
      <c r="K44" s="1" t="n">
        <f aca="false">COUNTIF($A44:$F44,E44)</f>
        <v>1</v>
      </c>
      <c r="L44" s="1" t="n">
        <f aca="false">COUNTIF($A44:$F44,F44)</f>
        <v>1</v>
      </c>
      <c r="M44" s="2" t="n">
        <f aca="false">IF(AND(COUNTIF(G44:L44,3)=3,COUNTIF(G44:L44,1)=3),1,0)</f>
        <v>0</v>
      </c>
      <c r="N44" s="3" t="n">
        <f aca="false">IF(SUMIF(G44:L44,3,A44:F44)^2&gt;SUMIF(G44:L44,1,A44:F44)^2,1,0)</f>
        <v>0</v>
      </c>
    </row>
    <row r="45" customFormat="false" ht="15" hidden="false" customHeight="false" outlineLevel="0" collapsed="false">
      <c r="A45" s="0" t="n">
        <v>52</v>
      </c>
      <c r="B45" s="0" t="n">
        <v>68</v>
      </c>
      <c r="C45" s="0" t="n">
        <v>97</v>
      </c>
      <c r="D45" s="0" t="n">
        <v>66</v>
      </c>
      <c r="E45" s="0" t="n">
        <v>94</v>
      </c>
      <c r="F45" s="0" t="n">
        <v>38</v>
      </c>
      <c r="G45" s="1" t="n">
        <f aca="false">COUNTIF($A45:$F45,A45)</f>
        <v>1</v>
      </c>
      <c r="H45" s="1" t="n">
        <f aca="false">COUNTIF($A45:$F45,B45)</f>
        <v>1</v>
      </c>
      <c r="I45" s="1" t="n">
        <f aca="false">COUNTIF($A45:$F45,C45)</f>
        <v>1</v>
      </c>
      <c r="J45" s="1" t="n">
        <f aca="false">COUNTIF($A45:$F45,D45)</f>
        <v>1</v>
      </c>
      <c r="K45" s="1" t="n">
        <f aca="false">COUNTIF($A45:$F45,E45)</f>
        <v>1</v>
      </c>
      <c r="L45" s="1" t="n">
        <f aca="false">COUNTIF($A45:$F45,F45)</f>
        <v>1</v>
      </c>
      <c r="M45" s="2" t="n">
        <f aca="false">IF(AND(COUNTIF(G45:L45,3)=3,COUNTIF(G45:L45,1)=3),1,0)</f>
        <v>0</v>
      </c>
      <c r="N45" s="3" t="n">
        <f aca="false">IF(SUMIF(G45:L45,3,A45:F45)^2&gt;SUMIF(G45:L45,1,A45:F45)^2,1,0)</f>
        <v>0</v>
      </c>
    </row>
    <row r="46" customFormat="false" ht="15" hidden="false" customHeight="false" outlineLevel="0" collapsed="false">
      <c r="A46" s="0" t="n">
        <v>84</v>
      </c>
      <c r="B46" s="0" t="n">
        <v>20</v>
      </c>
      <c r="C46" s="0" t="n">
        <v>13</v>
      </c>
      <c r="D46" s="0" t="n">
        <v>17</v>
      </c>
      <c r="E46" s="0" t="n">
        <v>76</v>
      </c>
      <c r="F46" s="0" t="n">
        <v>81</v>
      </c>
      <c r="G46" s="1" t="n">
        <f aca="false">COUNTIF($A46:$F46,A46)</f>
        <v>1</v>
      </c>
      <c r="H46" s="1" t="n">
        <f aca="false">COUNTIF($A46:$F46,B46)</f>
        <v>1</v>
      </c>
      <c r="I46" s="1" t="n">
        <f aca="false">COUNTIF($A46:$F46,C46)</f>
        <v>1</v>
      </c>
      <c r="J46" s="1" t="n">
        <f aca="false">COUNTIF($A46:$F46,D46)</f>
        <v>1</v>
      </c>
      <c r="K46" s="1" t="n">
        <f aca="false">COUNTIF($A46:$F46,E46)</f>
        <v>1</v>
      </c>
      <c r="L46" s="1" t="n">
        <f aca="false">COUNTIF($A46:$F46,F46)</f>
        <v>1</v>
      </c>
      <c r="M46" s="2" t="n">
        <f aca="false">IF(AND(COUNTIF(G46:L46,3)=3,COUNTIF(G46:L46,1)=3),1,0)</f>
        <v>0</v>
      </c>
      <c r="N46" s="3" t="n">
        <f aca="false">IF(SUMIF(G46:L46,3,A46:F46)^2&gt;SUMIF(G46:L46,1,A46:F46)^2,1,0)</f>
        <v>0</v>
      </c>
    </row>
    <row r="47" customFormat="false" ht="15" hidden="false" customHeight="false" outlineLevel="0" collapsed="false">
      <c r="A47" s="0" t="n">
        <v>51</v>
      </c>
      <c r="B47" s="0" t="n">
        <v>81</v>
      </c>
      <c r="C47" s="0" t="n">
        <v>57</v>
      </c>
      <c r="D47" s="0" t="n">
        <v>24</v>
      </c>
      <c r="E47" s="0" t="n">
        <v>43</v>
      </c>
      <c r="F47" s="0" t="n">
        <v>97</v>
      </c>
      <c r="G47" s="1" t="n">
        <f aca="false">COUNTIF($A47:$F47,A47)</f>
        <v>1</v>
      </c>
      <c r="H47" s="1" t="n">
        <f aca="false">COUNTIF($A47:$F47,B47)</f>
        <v>1</v>
      </c>
      <c r="I47" s="1" t="n">
        <f aca="false">COUNTIF($A47:$F47,C47)</f>
        <v>1</v>
      </c>
      <c r="J47" s="1" t="n">
        <f aca="false">COUNTIF($A47:$F47,D47)</f>
        <v>1</v>
      </c>
      <c r="K47" s="1" t="n">
        <f aca="false">COUNTIF($A47:$F47,E47)</f>
        <v>1</v>
      </c>
      <c r="L47" s="1" t="n">
        <f aca="false">COUNTIF($A47:$F47,F47)</f>
        <v>1</v>
      </c>
      <c r="M47" s="2" t="n">
        <f aca="false">IF(AND(COUNTIF(G47:L47,3)=3,COUNTIF(G47:L47,1)=3),1,0)</f>
        <v>0</v>
      </c>
      <c r="N47" s="3" t="n">
        <f aca="false">IF(SUMIF(G47:L47,3,A47:F47)^2&gt;SUMIF(G47:L47,1,A47:F47)^2,1,0)</f>
        <v>0</v>
      </c>
    </row>
    <row r="48" customFormat="false" ht="15" hidden="false" customHeight="false" outlineLevel="0" collapsed="false">
      <c r="A48" s="0" t="n">
        <v>25</v>
      </c>
      <c r="B48" s="0" t="n">
        <v>32</v>
      </c>
      <c r="C48" s="0" t="n">
        <v>83</v>
      </c>
      <c r="D48" s="0" t="n">
        <v>30</v>
      </c>
      <c r="E48" s="0" t="n">
        <v>58</v>
      </c>
      <c r="F48" s="0" t="n">
        <v>72</v>
      </c>
      <c r="G48" s="1" t="n">
        <f aca="false">COUNTIF($A48:$F48,A48)</f>
        <v>1</v>
      </c>
      <c r="H48" s="1" t="n">
        <f aca="false">COUNTIF($A48:$F48,B48)</f>
        <v>1</v>
      </c>
      <c r="I48" s="1" t="n">
        <f aca="false">COUNTIF($A48:$F48,C48)</f>
        <v>1</v>
      </c>
      <c r="J48" s="1" t="n">
        <f aca="false">COUNTIF($A48:$F48,D48)</f>
        <v>1</v>
      </c>
      <c r="K48" s="1" t="n">
        <f aca="false">COUNTIF($A48:$F48,E48)</f>
        <v>1</v>
      </c>
      <c r="L48" s="1" t="n">
        <f aca="false">COUNTIF($A48:$F48,F48)</f>
        <v>1</v>
      </c>
      <c r="M48" s="2" t="n">
        <f aca="false">IF(AND(COUNTIF(G48:L48,3)=3,COUNTIF(G48:L48,1)=3),1,0)</f>
        <v>0</v>
      </c>
      <c r="N48" s="3" t="n">
        <f aca="false">IF(SUMIF(G48:L48,3,A48:F48)^2&gt;SUMIF(G48:L48,1,A48:F48)^2,1,0)</f>
        <v>0</v>
      </c>
    </row>
    <row r="49" customFormat="false" ht="15" hidden="false" customHeight="false" outlineLevel="0" collapsed="false">
      <c r="A49" s="0" t="n">
        <v>20</v>
      </c>
      <c r="B49" s="0" t="n">
        <v>95</v>
      </c>
      <c r="C49" s="0" t="n">
        <v>54</v>
      </c>
      <c r="D49" s="0" t="n">
        <v>48</v>
      </c>
      <c r="E49" s="0" t="n">
        <v>99</v>
      </c>
      <c r="F49" s="0" t="n">
        <v>59</v>
      </c>
      <c r="G49" s="1" t="n">
        <f aca="false">COUNTIF($A49:$F49,A49)</f>
        <v>1</v>
      </c>
      <c r="H49" s="1" t="n">
        <f aca="false">COUNTIF($A49:$F49,B49)</f>
        <v>1</v>
      </c>
      <c r="I49" s="1" t="n">
        <f aca="false">COUNTIF($A49:$F49,C49)</f>
        <v>1</v>
      </c>
      <c r="J49" s="1" t="n">
        <f aca="false">COUNTIF($A49:$F49,D49)</f>
        <v>1</v>
      </c>
      <c r="K49" s="1" t="n">
        <f aca="false">COUNTIF($A49:$F49,E49)</f>
        <v>1</v>
      </c>
      <c r="L49" s="1" t="n">
        <f aca="false">COUNTIF($A49:$F49,F49)</f>
        <v>1</v>
      </c>
      <c r="M49" s="2" t="n">
        <f aca="false">IF(AND(COUNTIF(G49:L49,3)=3,COUNTIF(G49:L49,1)=3),1,0)</f>
        <v>0</v>
      </c>
      <c r="N49" s="3" t="n">
        <f aca="false">IF(SUMIF(G49:L49,3,A49:F49)^2&gt;SUMIF(G49:L49,1,A49:F49)^2,1,0)</f>
        <v>0</v>
      </c>
    </row>
    <row r="50" customFormat="false" ht="15" hidden="false" customHeight="false" outlineLevel="0" collapsed="false">
      <c r="A50" s="0" t="n">
        <v>97</v>
      </c>
      <c r="B50" s="0" t="n">
        <v>34</v>
      </c>
      <c r="C50" s="0" t="n">
        <v>98</v>
      </c>
      <c r="D50" s="0" t="n">
        <v>50</v>
      </c>
      <c r="E50" s="0" t="n">
        <v>26</v>
      </c>
      <c r="F50" s="0" t="n">
        <v>75</v>
      </c>
      <c r="G50" s="1" t="n">
        <f aca="false">COUNTIF($A50:$F50,A50)</f>
        <v>1</v>
      </c>
      <c r="H50" s="1" t="n">
        <f aca="false">COUNTIF($A50:$F50,B50)</f>
        <v>1</v>
      </c>
      <c r="I50" s="1" t="n">
        <f aca="false">COUNTIF($A50:$F50,C50)</f>
        <v>1</v>
      </c>
      <c r="J50" s="1" t="n">
        <f aca="false">COUNTIF($A50:$F50,D50)</f>
        <v>1</v>
      </c>
      <c r="K50" s="1" t="n">
        <f aca="false">COUNTIF($A50:$F50,E50)</f>
        <v>1</v>
      </c>
      <c r="L50" s="1" t="n">
        <f aca="false">COUNTIF($A50:$F50,F50)</f>
        <v>1</v>
      </c>
      <c r="M50" s="2" t="n">
        <f aca="false">IF(AND(COUNTIF(G50:L50,3)=3,COUNTIF(G50:L50,1)=3),1,0)</f>
        <v>0</v>
      </c>
      <c r="N50" s="3" t="n">
        <f aca="false">IF(SUMIF(G50:L50,3,A50:F50)^2&gt;SUMIF(G50:L50,1,A50:F50)^2,1,0)</f>
        <v>0</v>
      </c>
    </row>
    <row r="51" customFormat="false" ht="15" hidden="false" customHeight="false" outlineLevel="0" collapsed="false">
      <c r="A51" s="0" t="n">
        <v>62</v>
      </c>
      <c r="B51" s="0" t="n">
        <v>81</v>
      </c>
      <c r="C51" s="0" t="n">
        <v>99</v>
      </c>
      <c r="D51" s="0" t="n">
        <v>66</v>
      </c>
      <c r="E51" s="0" t="n">
        <v>93</v>
      </c>
      <c r="F51" s="0" t="n">
        <v>92</v>
      </c>
      <c r="G51" s="1" t="n">
        <f aca="false">COUNTIF($A51:$F51,A51)</f>
        <v>1</v>
      </c>
      <c r="H51" s="1" t="n">
        <f aca="false">COUNTIF($A51:$F51,B51)</f>
        <v>1</v>
      </c>
      <c r="I51" s="1" t="n">
        <f aca="false">COUNTIF($A51:$F51,C51)</f>
        <v>1</v>
      </c>
      <c r="J51" s="1" t="n">
        <f aca="false">COUNTIF($A51:$F51,D51)</f>
        <v>1</v>
      </c>
      <c r="K51" s="1" t="n">
        <f aca="false">COUNTIF($A51:$F51,E51)</f>
        <v>1</v>
      </c>
      <c r="L51" s="1" t="n">
        <f aca="false">COUNTIF($A51:$F51,F51)</f>
        <v>1</v>
      </c>
      <c r="M51" s="2" t="n">
        <f aca="false">IF(AND(COUNTIF(G51:L51,3)=3,COUNTIF(G51:L51,1)=3),1,0)</f>
        <v>0</v>
      </c>
      <c r="N51" s="3" t="n">
        <f aca="false">IF(SUMIF(G51:L51,3,A51:F51)^2&gt;SUMIF(G51:L51,1,A51:F51)^2,1,0)</f>
        <v>0</v>
      </c>
    </row>
    <row r="52" customFormat="false" ht="15" hidden="false" customHeight="false" outlineLevel="0" collapsed="false">
      <c r="A52" s="0" t="n">
        <v>29</v>
      </c>
      <c r="B52" s="0" t="n">
        <v>92</v>
      </c>
      <c r="C52" s="0" t="n">
        <v>32</v>
      </c>
      <c r="D52" s="0" t="n">
        <v>60</v>
      </c>
      <c r="E52" s="0" t="n">
        <v>44</v>
      </c>
      <c r="F52" s="0" t="n">
        <v>13</v>
      </c>
      <c r="G52" s="1" t="n">
        <f aca="false">COUNTIF($A52:$F52,A52)</f>
        <v>1</v>
      </c>
      <c r="H52" s="1" t="n">
        <f aca="false">COUNTIF($A52:$F52,B52)</f>
        <v>1</v>
      </c>
      <c r="I52" s="1" t="n">
        <f aca="false">COUNTIF($A52:$F52,C52)</f>
        <v>1</v>
      </c>
      <c r="J52" s="1" t="n">
        <f aca="false">COUNTIF($A52:$F52,D52)</f>
        <v>1</v>
      </c>
      <c r="K52" s="1" t="n">
        <f aca="false">COUNTIF($A52:$F52,E52)</f>
        <v>1</v>
      </c>
      <c r="L52" s="1" t="n">
        <f aca="false">COUNTIF($A52:$F52,F52)</f>
        <v>1</v>
      </c>
      <c r="M52" s="2" t="n">
        <f aca="false">IF(AND(COUNTIF(G52:L52,3)=3,COUNTIF(G52:L52,1)=3),1,0)</f>
        <v>0</v>
      </c>
      <c r="N52" s="3" t="n">
        <f aca="false">IF(SUMIF(G52:L52,3,A52:F52)^2&gt;SUMIF(G52:L52,1,A52:F52)^2,1,0)</f>
        <v>0</v>
      </c>
    </row>
    <row r="53" customFormat="false" ht="15" hidden="false" customHeight="false" outlineLevel="0" collapsed="false">
      <c r="A53" s="0" t="n">
        <v>30</v>
      </c>
      <c r="B53" s="0" t="n">
        <v>69</v>
      </c>
      <c r="C53" s="0" t="n">
        <v>78</v>
      </c>
      <c r="D53" s="0" t="n">
        <v>26</v>
      </c>
      <c r="E53" s="0" t="n">
        <v>48</v>
      </c>
      <c r="F53" s="0" t="n">
        <v>11</v>
      </c>
      <c r="G53" s="1" t="n">
        <f aca="false">COUNTIF($A53:$F53,A53)</f>
        <v>1</v>
      </c>
      <c r="H53" s="1" t="n">
        <f aca="false">COUNTIF($A53:$F53,B53)</f>
        <v>1</v>
      </c>
      <c r="I53" s="1" t="n">
        <f aca="false">COUNTIF($A53:$F53,C53)</f>
        <v>1</v>
      </c>
      <c r="J53" s="1" t="n">
        <f aca="false">COUNTIF($A53:$F53,D53)</f>
        <v>1</v>
      </c>
      <c r="K53" s="1" t="n">
        <f aca="false">COUNTIF($A53:$F53,E53)</f>
        <v>1</v>
      </c>
      <c r="L53" s="1" t="n">
        <f aca="false">COUNTIF($A53:$F53,F53)</f>
        <v>1</v>
      </c>
      <c r="M53" s="2" t="n">
        <f aca="false">IF(AND(COUNTIF(G53:L53,3)=3,COUNTIF(G53:L53,1)=3),1,0)</f>
        <v>0</v>
      </c>
      <c r="N53" s="3" t="n">
        <f aca="false">IF(SUMIF(G53:L53,3,A53:F53)^2&gt;SUMIF(G53:L53,1,A53:F53)^2,1,0)</f>
        <v>0</v>
      </c>
    </row>
    <row r="54" customFormat="false" ht="15" hidden="false" customHeight="false" outlineLevel="0" collapsed="false">
      <c r="A54" s="0" t="n">
        <v>49</v>
      </c>
      <c r="B54" s="0" t="n">
        <v>64</v>
      </c>
      <c r="C54" s="0" t="n">
        <v>76</v>
      </c>
      <c r="D54" s="0" t="n">
        <v>49</v>
      </c>
      <c r="E54" s="0" t="n">
        <v>36</v>
      </c>
      <c r="F54" s="0" t="n">
        <v>16</v>
      </c>
      <c r="G54" s="1" t="n">
        <f aca="false">COUNTIF($A54:$F54,A54)</f>
        <v>2</v>
      </c>
      <c r="H54" s="1" t="n">
        <f aca="false">COUNTIF($A54:$F54,B54)</f>
        <v>1</v>
      </c>
      <c r="I54" s="1" t="n">
        <f aca="false">COUNTIF($A54:$F54,C54)</f>
        <v>1</v>
      </c>
      <c r="J54" s="1" t="n">
        <f aca="false">COUNTIF($A54:$F54,D54)</f>
        <v>2</v>
      </c>
      <c r="K54" s="1" t="n">
        <f aca="false">COUNTIF($A54:$F54,E54)</f>
        <v>1</v>
      </c>
      <c r="L54" s="1" t="n">
        <f aca="false">COUNTIF($A54:$F54,F54)</f>
        <v>1</v>
      </c>
      <c r="M54" s="2" t="n">
        <f aca="false">IF(AND(COUNTIF(G54:L54,3)=3,COUNTIF(G54:L54,1)=3),1,0)</f>
        <v>0</v>
      </c>
      <c r="N54" s="3" t="n">
        <f aca="false">IF(SUMIF(G54:L54,3,A54:F54)^2&gt;SUMIF(G54:L54,1,A54:F54)^2,1,0)</f>
        <v>0</v>
      </c>
    </row>
    <row r="55" customFormat="false" ht="15" hidden="false" customHeight="false" outlineLevel="0" collapsed="false">
      <c r="A55" s="0" t="n">
        <v>99</v>
      </c>
      <c r="B55" s="0" t="n">
        <v>57</v>
      </c>
      <c r="C55" s="0" t="n">
        <v>33</v>
      </c>
      <c r="D55" s="0" t="n">
        <v>87</v>
      </c>
      <c r="E55" s="0" t="n">
        <v>14</v>
      </c>
      <c r="F55" s="0" t="n">
        <v>31</v>
      </c>
      <c r="G55" s="1" t="n">
        <f aca="false">COUNTIF($A55:$F55,A55)</f>
        <v>1</v>
      </c>
      <c r="H55" s="1" t="n">
        <f aca="false">COUNTIF($A55:$F55,B55)</f>
        <v>1</v>
      </c>
      <c r="I55" s="1" t="n">
        <f aca="false">COUNTIF($A55:$F55,C55)</f>
        <v>1</v>
      </c>
      <c r="J55" s="1" t="n">
        <f aca="false">COUNTIF($A55:$F55,D55)</f>
        <v>1</v>
      </c>
      <c r="K55" s="1" t="n">
        <f aca="false">COUNTIF($A55:$F55,E55)</f>
        <v>1</v>
      </c>
      <c r="L55" s="1" t="n">
        <f aca="false">COUNTIF($A55:$F55,F55)</f>
        <v>1</v>
      </c>
      <c r="M55" s="2" t="n">
        <f aca="false">IF(AND(COUNTIF(G55:L55,3)=3,COUNTIF(G55:L55,1)=3),1,0)</f>
        <v>0</v>
      </c>
      <c r="N55" s="3" t="n">
        <f aca="false">IF(SUMIF(G55:L55,3,A55:F55)^2&gt;SUMIF(G55:L55,1,A55:F55)^2,1,0)</f>
        <v>0</v>
      </c>
    </row>
    <row r="56" customFormat="false" ht="15" hidden="false" customHeight="false" outlineLevel="0" collapsed="false">
      <c r="A56" s="0" t="n">
        <v>67</v>
      </c>
      <c r="B56" s="0" t="n">
        <v>20</v>
      </c>
      <c r="C56" s="0" t="n">
        <v>19</v>
      </c>
      <c r="D56" s="0" t="n">
        <v>51</v>
      </c>
      <c r="E56" s="0" t="n">
        <v>53</v>
      </c>
      <c r="F56" s="0" t="n">
        <v>67</v>
      </c>
      <c r="G56" s="1" t="n">
        <f aca="false">COUNTIF($A56:$F56,A56)</f>
        <v>2</v>
      </c>
      <c r="H56" s="1" t="n">
        <f aca="false">COUNTIF($A56:$F56,B56)</f>
        <v>1</v>
      </c>
      <c r="I56" s="1" t="n">
        <f aca="false">COUNTIF($A56:$F56,C56)</f>
        <v>1</v>
      </c>
      <c r="J56" s="1" t="n">
        <f aca="false">COUNTIF($A56:$F56,D56)</f>
        <v>1</v>
      </c>
      <c r="K56" s="1" t="n">
        <f aca="false">COUNTIF($A56:$F56,E56)</f>
        <v>1</v>
      </c>
      <c r="L56" s="1" t="n">
        <f aca="false">COUNTIF($A56:$F56,F56)</f>
        <v>2</v>
      </c>
      <c r="M56" s="2" t="n">
        <f aca="false">IF(AND(COUNTIF(G56:L56,3)=3,COUNTIF(G56:L56,1)=3),1,0)</f>
        <v>0</v>
      </c>
      <c r="N56" s="3" t="n">
        <f aca="false">IF(SUMIF(G56:L56,3,A56:F56)^2&gt;SUMIF(G56:L56,1,A56:F56)^2,1,0)</f>
        <v>0</v>
      </c>
    </row>
    <row r="57" customFormat="false" ht="15" hidden="false" customHeight="false" outlineLevel="0" collapsed="false">
      <c r="A57" s="0" t="n">
        <v>64</v>
      </c>
      <c r="B57" s="0" t="n">
        <v>29</v>
      </c>
      <c r="C57" s="0" t="n">
        <v>90</v>
      </c>
      <c r="D57" s="0" t="n">
        <v>59</v>
      </c>
      <c r="E57" s="0" t="n">
        <v>29</v>
      </c>
      <c r="F57" s="0" t="n">
        <v>11</v>
      </c>
      <c r="G57" s="1" t="n">
        <f aca="false">COUNTIF($A57:$F57,A57)</f>
        <v>1</v>
      </c>
      <c r="H57" s="1" t="n">
        <f aca="false">COUNTIF($A57:$F57,B57)</f>
        <v>2</v>
      </c>
      <c r="I57" s="1" t="n">
        <f aca="false">COUNTIF($A57:$F57,C57)</f>
        <v>1</v>
      </c>
      <c r="J57" s="1" t="n">
        <f aca="false">COUNTIF($A57:$F57,D57)</f>
        <v>1</v>
      </c>
      <c r="K57" s="1" t="n">
        <f aca="false">COUNTIF($A57:$F57,E57)</f>
        <v>2</v>
      </c>
      <c r="L57" s="1" t="n">
        <f aca="false">COUNTIF($A57:$F57,F57)</f>
        <v>1</v>
      </c>
      <c r="M57" s="2" t="n">
        <f aca="false">IF(AND(COUNTIF(G57:L57,3)=3,COUNTIF(G57:L57,1)=3),1,0)</f>
        <v>0</v>
      </c>
      <c r="N57" s="3" t="n">
        <f aca="false">IF(SUMIF(G57:L57,3,A57:F57)^2&gt;SUMIF(G57:L57,1,A57:F57)^2,1,0)</f>
        <v>0</v>
      </c>
    </row>
    <row r="58" customFormat="false" ht="15" hidden="false" customHeight="false" outlineLevel="0" collapsed="false">
      <c r="A58" s="0" t="n">
        <v>68</v>
      </c>
      <c r="B58" s="0" t="n">
        <v>26</v>
      </c>
      <c r="C58" s="0" t="n">
        <v>49</v>
      </c>
      <c r="D58" s="0" t="n">
        <v>59</v>
      </c>
      <c r="E58" s="0" t="n">
        <v>32</v>
      </c>
      <c r="F58" s="0" t="n">
        <v>65</v>
      </c>
      <c r="G58" s="1" t="n">
        <f aca="false">COUNTIF($A58:$F58,A58)</f>
        <v>1</v>
      </c>
      <c r="H58" s="1" t="n">
        <f aca="false">COUNTIF($A58:$F58,B58)</f>
        <v>1</v>
      </c>
      <c r="I58" s="1" t="n">
        <f aca="false">COUNTIF($A58:$F58,C58)</f>
        <v>1</v>
      </c>
      <c r="J58" s="1" t="n">
        <f aca="false">COUNTIF($A58:$F58,D58)</f>
        <v>1</v>
      </c>
      <c r="K58" s="1" t="n">
        <f aca="false">COUNTIF($A58:$F58,E58)</f>
        <v>1</v>
      </c>
      <c r="L58" s="1" t="n">
        <f aca="false">COUNTIF($A58:$F58,F58)</f>
        <v>1</v>
      </c>
      <c r="M58" s="2" t="n">
        <f aca="false">IF(AND(COUNTIF(G58:L58,3)=3,COUNTIF(G58:L58,1)=3),1,0)</f>
        <v>0</v>
      </c>
      <c r="N58" s="3" t="n">
        <f aca="false">IF(SUMIF(G58:L58,3,A58:F58)^2&gt;SUMIF(G58:L58,1,A58:F58)^2,1,0)</f>
        <v>0</v>
      </c>
    </row>
    <row r="59" customFormat="false" ht="15" hidden="false" customHeight="false" outlineLevel="0" collapsed="false">
      <c r="A59" s="0" t="n">
        <v>58</v>
      </c>
      <c r="B59" s="0" t="n">
        <v>59</v>
      </c>
      <c r="C59" s="0" t="n">
        <v>52</v>
      </c>
      <c r="D59" s="0" t="n">
        <v>73</v>
      </c>
      <c r="E59" s="0" t="n">
        <v>13</v>
      </c>
      <c r="F59" s="0" t="n">
        <v>33</v>
      </c>
      <c r="G59" s="1" t="n">
        <f aca="false">COUNTIF($A59:$F59,A59)</f>
        <v>1</v>
      </c>
      <c r="H59" s="1" t="n">
        <f aca="false">COUNTIF($A59:$F59,B59)</f>
        <v>1</v>
      </c>
      <c r="I59" s="1" t="n">
        <f aca="false">COUNTIF($A59:$F59,C59)</f>
        <v>1</v>
      </c>
      <c r="J59" s="1" t="n">
        <f aca="false">COUNTIF($A59:$F59,D59)</f>
        <v>1</v>
      </c>
      <c r="K59" s="1" t="n">
        <f aca="false">COUNTIF($A59:$F59,E59)</f>
        <v>1</v>
      </c>
      <c r="L59" s="1" t="n">
        <f aca="false">COUNTIF($A59:$F59,F59)</f>
        <v>1</v>
      </c>
      <c r="M59" s="2" t="n">
        <f aca="false">IF(AND(COUNTIF(G59:L59,3)=3,COUNTIF(G59:L59,1)=3),1,0)</f>
        <v>0</v>
      </c>
      <c r="N59" s="3" t="n">
        <f aca="false">IF(SUMIF(G59:L59,3,A59:F59)^2&gt;SUMIF(G59:L59,1,A59:F59)^2,1,0)</f>
        <v>0</v>
      </c>
    </row>
    <row r="60" customFormat="false" ht="15" hidden="false" customHeight="false" outlineLevel="0" collapsed="false">
      <c r="A60" s="0" t="n">
        <v>98</v>
      </c>
      <c r="B60" s="0" t="n">
        <v>61</v>
      </c>
      <c r="C60" s="0" t="n">
        <v>31</v>
      </c>
      <c r="D60" s="0" t="n">
        <v>66</v>
      </c>
      <c r="E60" s="0" t="n">
        <v>31</v>
      </c>
      <c r="F60" s="0" t="n">
        <v>56</v>
      </c>
      <c r="G60" s="1" t="n">
        <f aca="false">COUNTIF($A60:$F60,A60)</f>
        <v>1</v>
      </c>
      <c r="H60" s="1" t="n">
        <f aca="false">COUNTIF($A60:$F60,B60)</f>
        <v>1</v>
      </c>
      <c r="I60" s="1" t="n">
        <f aca="false">COUNTIF($A60:$F60,C60)</f>
        <v>2</v>
      </c>
      <c r="J60" s="1" t="n">
        <f aca="false">COUNTIF($A60:$F60,D60)</f>
        <v>1</v>
      </c>
      <c r="K60" s="1" t="n">
        <f aca="false">COUNTIF($A60:$F60,E60)</f>
        <v>2</v>
      </c>
      <c r="L60" s="1" t="n">
        <f aca="false">COUNTIF($A60:$F60,F60)</f>
        <v>1</v>
      </c>
      <c r="M60" s="2" t="n">
        <f aca="false">IF(AND(COUNTIF(G60:L60,3)=3,COUNTIF(G60:L60,1)=3),1,0)</f>
        <v>0</v>
      </c>
      <c r="N60" s="3" t="n">
        <f aca="false">IF(SUMIF(G60:L60,3,A60:F60)^2&gt;SUMIF(G60:L60,1,A60:F60)^2,1,0)</f>
        <v>0</v>
      </c>
    </row>
    <row r="61" customFormat="false" ht="15" hidden="false" customHeight="false" outlineLevel="0" collapsed="false">
      <c r="A61" s="0" t="n">
        <v>27</v>
      </c>
      <c r="B61" s="0" t="n">
        <v>23</v>
      </c>
      <c r="C61" s="0" t="n">
        <v>45</v>
      </c>
      <c r="D61" s="0" t="n">
        <v>69</v>
      </c>
      <c r="E61" s="0" t="n">
        <v>43</v>
      </c>
      <c r="F61" s="0" t="n">
        <v>23</v>
      </c>
      <c r="G61" s="1" t="n">
        <f aca="false">COUNTIF($A61:$F61,A61)</f>
        <v>1</v>
      </c>
      <c r="H61" s="1" t="n">
        <f aca="false">COUNTIF($A61:$F61,B61)</f>
        <v>2</v>
      </c>
      <c r="I61" s="1" t="n">
        <f aca="false">COUNTIF($A61:$F61,C61)</f>
        <v>1</v>
      </c>
      <c r="J61" s="1" t="n">
        <f aca="false">COUNTIF($A61:$F61,D61)</f>
        <v>1</v>
      </c>
      <c r="K61" s="1" t="n">
        <f aca="false">COUNTIF($A61:$F61,E61)</f>
        <v>1</v>
      </c>
      <c r="L61" s="1" t="n">
        <f aca="false">COUNTIF($A61:$F61,F61)</f>
        <v>2</v>
      </c>
      <c r="M61" s="2" t="n">
        <f aca="false">IF(AND(COUNTIF(G61:L61,3)=3,COUNTIF(G61:L61,1)=3),1,0)</f>
        <v>0</v>
      </c>
      <c r="N61" s="3" t="n">
        <f aca="false">IF(SUMIF(G61:L61,3,A61:F61)^2&gt;SUMIF(G61:L61,1,A61:F61)^2,1,0)</f>
        <v>0</v>
      </c>
    </row>
    <row r="62" customFormat="false" ht="15" hidden="false" customHeight="false" outlineLevel="0" collapsed="false">
      <c r="A62" s="0" t="n">
        <v>28</v>
      </c>
      <c r="B62" s="0" t="n">
        <v>98</v>
      </c>
      <c r="C62" s="0" t="n">
        <v>90</v>
      </c>
      <c r="D62" s="0" t="n">
        <v>30</v>
      </c>
      <c r="E62" s="0" t="n">
        <v>97</v>
      </c>
      <c r="F62" s="0" t="n">
        <v>62</v>
      </c>
      <c r="G62" s="1" t="n">
        <f aca="false">COUNTIF($A62:$F62,A62)</f>
        <v>1</v>
      </c>
      <c r="H62" s="1" t="n">
        <f aca="false">COUNTIF($A62:$F62,B62)</f>
        <v>1</v>
      </c>
      <c r="I62" s="1" t="n">
        <f aca="false">COUNTIF($A62:$F62,C62)</f>
        <v>1</v>
      </c>
      <c r="J62" s="1" t="n">
        <f aca="false">COUNTIF($A62:$F62,D62)</f>
        <v>1</v>
      </c>
      <c r="K62" s="1" t="n">
        <f aca="false">COUNTIF($A62:$F62,E62)</f>
        <v>1</v>
      </c>
      <c r="L62" s="1" t="n">
        <f aca="false">COUNTIF($A62:$F62,F62)</f>
        <v>1</v>
      </c>
      <c r="M62" s="2" t="n">
        <f aca="false">IF(AND(COUNTIF(G62:L62,3)=3,COUNTIF(G62:L62,1)=3),1,0)</f>
        <v>0</v>
      </c>
      <c r="N62" s="3" t="n">
        <f aca="false">IF(SUMIF(G62:L62,3,A62:F62)^2&gt;SUMIF(G62:L62,1,A62:F62)^2,1,0)</f>
        <v>0</v>
      </c>
    </row>
    <row r="63" customFormat="false" ht="15" hidden="false" customHeight="false" outlineLevel="0" collapsed="false">
      <c r="A63" s="0" t="n">
        <v>70</v>
      </c>
      <c r="B63" s="0" t="n">
        <v>22</v>
      </c>
      <c r="C63" s="0" t="n">
        <v>81</v>
      </c>
      <c r="D63" s="0" t="n">
        <v>62</v>
      </c>
      <c r="E63" s="0" t="n">
        <v>84</v>
      </c>
      <c r="F63" s="0" t="n">
        <v>38</v>
      </c>
      <c r="G63" s="1" t="n">
        <f aca="false">COUNTIF($A63:$F63,A63)</f>
        <v>1</v>
      </c>
      <c r="H63" s="1" t="n">
        <f aca="false">COUNTIF($A63:$F63,B63)</f>
        <v>1</v>
      </c>
      <c r="I63" s="1" t="n">
        <f aca="false">COUNTIF($A63:$F63,C63)</f>
        <v>1</v>
      </c>
      <c r="J63" s="1" t="n">
        <f aca="false">COUNTIF($A63:$F63,D63)</f>
        <v>1</v>
      </c>
      <c r="K63" s="1" t="n">
        <f aca="false">COUNTIF($A63:$F63,E63)</f>
        <v>1</v>
      </c>
      <c r="L63" s="1" t="n">
        <f aca="false">COUNTIF($A63:$F63,F63)</f>
        <v>1</v>
      </c>
      <c r="M63" s="2" t="n">
        <f aca="false">IF(AND(COUNTIF(G63:L63,3)=3,COUNTIF(G63:L63,1)=3),1,0)</f>
        <v>0</v>
      </c>
      <c r="N63" s="3" t="n">
        <f aca="false">IF(SUMIF(G63:L63,3,A63:F63)^2&gt;SUMIF(G63:L63,1,A63:F63)^2,1,0)</f>
        <v>0</v>
      </c>
    </row>
    <row r="64" customFormat="false" ht="15" hidden="false" customHeight="false" outlineLevel="0" collapsed="false">
      <c r="A64" s="0" t="n">
        <v>60</v>
      </c>
      <c r="B64" s="0" t="n">
        <v>52</v>
      </c>
      <c r="C64" s="0" t="n">
        <v>80</v>
      </c>
      <c r="D64" s="0" t="n">
        <v>51</v>
      </c>
      <c r="E64" s="0" t="n">
        <v>61</v>
      </c>
      <c r="F64" s="0" t="n">
        <v>40</v>
      </c>
      <c r="G64" s="1" t="n">
        <f aca="false">COUNTIF($A64:$F64,A64)</f>
        <v>1</v>
      </c>
      <c r="H64" s="1" t="n">
        <f aca="false">COUNTIF($A64:$F64,B64)</f>
        <v>1</v>
      </c>
      <c r="I64" s="1" t="n">
        <f aca="false">COUNTIF($A64:$F64,C64)</f>
        <v>1</v>
      </c>
      <c r="J64" s="1" t="n">
        <f aca="false">COUNTIF($A64:$F64,D64)</f>
        <v>1</v>
      </c>
      <c r="K64" s="1" t="n">
        <f aca="false">COUNTIF($A64:$F64,E64)</f>
        <v>1</v>
      </c>
      <c r="L64" s="1" t="n">
        <f aca="false">COUNTIF($A64:$F64,F64)</f>
        <v>1</v>
      </c>
      <c r="M64" s="2" t="n">
        <f aca="false">IF(AND(COUNTIF(G64:L64,3)=3,COUNTIF(G64:L64,1)=3),1,0)</f>
        <v>0</v>
      </c>
      <c r="N64" s="3" t="n">
        <f aca="false">IF(SUMIF(G64:L64,3,A64:F64)^2&gt;SUMIF(G64:L64,1,A64:F64)^2,1,0)</f>
        <v>0</v>
      </c>
    </row>
    <row r="65" customFormat="false" ht="15" hidden="false" customHeight="false" outlineLevel="0" collapsed="false">
      <c r="A65" s="0" t="n">
        <v>48</v>
      </c>
      <c r="B65" s="0" t="n">
        <v>65</v>
      </c>
      <c r="C65" s="0" t="n">
        <v>58</v>
      </c>
      <c r="D65" s="0" t="n">
        <v>86</v>
      </c>
      <c r="E65" s="0" t="n">
        <v>66</v>
      </c>
      <c r="F65" s="0" t="n">
        <v>76</v>
      </c>
      <c r="G65" s="1" t="n">
        <f aca="false">COUNTIF($A65:$F65,A65)</f>
        <v>1</v>
      </c>
      <c r="H65" s="1" t="n">
        <f aca="false">COUNTIF($A65:$F65,B65)</f>
        <v>1</v>
      </c>
      <c r="I65" s="1" t="n">
        <f aca="false">COUNTIF($A65:$F65,C65)</f>
        <v>1</v>
      </c>
      <c r="J65" s="1" t="n">
        <f aca="false">COUNTIF($A65:$F65,D65)</f>
        <v>1</v>
      </c>
      <c r="K65" s="1" t="n">
        <f aca="false">COUNTIF($A65:$F65,E65)</f>
        <v>1</v>
      </c>
      <c r="L65" s="1" t="n">
        <f aca="false">COUNTIF($A65:$F65,F65)</f>
        <v>1</v>
      </c>
      <c r="M65" s="2" t="n">
        <f aca="false">IF(AND(COUNTIF(G65:L65,3)=3,COUNTIF(G65:L65,1)=3),1,0)</f>
        <v>0</v>
      </c>
      <c r="N65" s="3" t="n">
        <f aca="false">IF(SUMIF(G65:L65,3,A65:F65)^2&gt;SUMIF(G65:L65,1,A65:F65)^2,1,0)</f>
        <v>0</v>
      </c>
    </row>
    <row r="66" customFormat="false" ht="15" hidden="false" customHeight="false" outlineLevel="0" collapsed="false">
      <c r="A66" s="0" t="n">
        <v>21</v>
      </c>
      <c r="B66" s="0" t="n">
        <v>37</v>
      </c>
      <c r="C66" s="0" t="n">
        <v>40</v>
      </c>
      <c r="D66" s="0" t="n">
        <v>95</v>
      </c>
      <c r="E66" s="0" t="n">
        <v>44</v>
      </c>
      <c r="F66" s="0" t="n">
        <v>69</v>
      </c>
      <c r="G66" s="1" t="n">
        <f aca="false">COUNTIF($A66:$F66,A66)</f>
        <v>1</v>
      </c>
      <c r="H66" s="1" t="n">
        <f aca="false">COUNTIF($A66:$F66,B66)</f>
        <v>1</v>
      </c>
      <c r="I66" s="1" t="n">
        <f aca="false">COUNTIF($A66:$F66,C66)</f>
        <v>1</v>
      </c>
      <c r="J66" s="1" t="n">
        <f aca="false">COUNTIF($A66:$F66,D66)</f>
        <v>1</v>
      </c>
      <c r="K66" s="1" t="n">
        <f aca="false">COUNTIF($A66:$F66,E66)</f>
        <v>1</v>
      </c>
      <c r="L66" s="1" t="n">
        <f aca="false">COUNTIF($A66:$F66,F66)</f>
        <v>1</v>
      </c>
      <c r="M66" s="2" t="n">
        <f aca="false">IF(AND(COUNTIF(G66:L66,3)=3,COUNTIF(G66:L66,1)=3),1,0)</f>
        <v>0</v>
      </c>
      <c r="N66" s="3" t="n">
        <f aca="false">IF(SUMIF(G66:L66,3,A66:F66)^2&gt;SUMIF(G66:L66,1,A66:F66)^2,1,0)</f>
        <v>0</v>
      </c>
    </row>
    <row r="67" customFormat="false" ht="15" hidden="false" customHeight="false" outlineLevel="0" collapsed="false">
      <c r="A67" s="0" t="n">
        <v>10</v>
      </c>
      <c r="B67" s="0" t="n">
        <v>10</v>
      </c>
      <c r="C67" s="0" t="n">
        <v>80</v>
      </c>
      <c r="D67" s="0" t="n">
        <v>97</v>
      </c>
      <c r="E67" s="0" t="n">
        <v>20</v>
      </c>
      <c r="F67" s="0" t="n">
        <v>58</v>
      </c>
      <c r="G67" s="1" t="n">
        <f aca="false">COUNTIF($A67:$F67,A67)</f>
        <v>2</v>
      </c>
      <c r="H67" s="1" t="n">
        <f aca="false">COUNTIF($A67:$F67,B67)</f>
        <v>2</v>
      </c>
      <c r="I67" s="1" t="n">
        <f aca="false">COUNTIF($A67:$F67,C67)</f>
        <v>1</v>
      </c>
      <c r="J67" s="1" t="n">
        <f aca="false">COUNTIF($A67:$F67,D67)</f>
        <v>1</v>
      </c>
      <c r="K67" s="1" t="n">
        <f aca="false">COUNTIF($A67:$F67,E67)</f>
        <v>1</v>
      </c>
      <c r="L67" s="1" t="n">
        <f aca="false">COUNTIF($A67:$F67,F67)</f>
        <v>1</v>
      </c>
      <c r="M67" s="2" t="n">
        <f aca="false">IF(AND(COUNTIF(G67:L67,3)=3,COUNTIF(G67:L67,1)=3),1,0)</f>
        <v>0</v>
      </c>
      <c r="N67" s="3" t="n">
        <f aca="false">IF(SUMIF(G67:L67,3,A67:F67)^2&gt;SUMIF(G67:L67,1,A67:F67)^2,1,0)</f>
        <v>0</v>
      </c>
    </row>
    <row r="68" customFormat="false" ht="15" hidden="false" customHeight="false" outlineLevel="0" collapsed="false">
      <c r="A68" s="0" t="n">
        <v>58</v>
      </c>
      <c r="B68" s="0" t="n">
        <v>33</v>
      </c>
      <c r="C68" s="0" t="n">
        <v>52</v>
      </c>
      <c r="D68" s="0" t="n">
        <v>29</v>
      </c>
      <c r="E68" s="0" t="n">
        <v>33</v>
      </c>
      <c r="F68" s="0" t="n">
        <v>97</v>
      </c>
      <c r="G68" s="1" t="n">
        <f aca="false">COUNTIF($A68:$F68,A68)</f>
        <v>1</v>
      </c>
      <c r="H68" s="1" t="n">
        <f aca="false">COUNTIF($A68:$F68,B68)</f>
        <v>2</v>
      </c>
      <c r="I68" s="1" t="n">
        <f aca="false">COUNTIF($A68:$F68,C68)</f>
        <v>1</v>
      </c>
      <c r="J68" s="1" t="n">
        <f aca="false">COUNTIF($A68:$F68,D68)</f>
        <v>1</v>
      </c>
      <c r="K68" s="1" t="n">
        <f aca="false">COUNTIF($A68:$F68,E68)</f>
        <v>2</v>
      </c>
      <c r="L68" s="1" t="n">
        <f aca="false">COUNTIF($A68:$F68,F68)</f>
        <v>1</v>
      </c>
      <c r="M68" s="2" t="n">
        <f aca="false">IF(AND(COUNTIF(G68:L68,3)=3,COUNTIF(G68:L68,1)=3),1,0)</f>
        <v>0</v>
      </c>
      <c r="N68" s="3" t="n">
        <f aca="false">IF(SUMIF(G68:L68,3,A68:F68)^2&gt;SUMIF(G68:L68,1,A68:F68)^2,1,0)</f>
        <v>0</v>
      </c>
    </row>
    <row r="69" customFormat="false" ht="15" hidden="false" customHeight="false" outlineLevel="0" collapsed="false">
      <c r="A69" s="0" t="n">
        <v>97</v>
      </c>
      <c r="B69" s="0" t="n">
        <v>70</v>
      </c>
      <c r="C69" s="0" t="n">
        <v>62</v>
      </c>
      <c r="D69" s="0" t="n">
        <v>93</v>
      </c>
      <c r="E69" s="0" t="n">
        <v>89</v>
      </c>
      <c r="F69" s="0" t="n">
        <v>95</v>
      </c>
      <c r="G69" s="1" t="n">
        <f aca="false">COUNTIF($A69:$F69,A69)</f>
        <v>1</v>
      </c>
      <c r="H69" s="1" t="n">
        <f aca="false">COUNTIF($A69:$F69,B69)</f>
        <v>1</v>
      </c>
      <c r="I69" s="1" t="n">
        <f aca="false">COUNTIF($A69:$F69,C69)</f>
        <v>1</v>
      </c>
      <c r="J69" s="1" t="n">
        <f aca="false">COUNTIF($A69:$F69,D69)</f>
        <v>1</v>
      </c>
      <c r="K69" s="1" t="n">
        <f aca="false">COUNTIF($A69:$F69,E69)</f>
        <v>1</v>
      </c>
      <c r="L69" s="1" t="n">
        <f aca="false">COUNTIF($A69:$F69,F69)</f>
        <v>1</v>
      </c>
      <c r="M69" s="2" t="n">
        <f aca="false">IF(AND(COUNTIF(G69:L69,3)=3,COUNTIF(G69:L69,1)=3),1,0)</f>
        <v>0</v>
      </c>
      <c r="N69" s="3" t="n">
        <f aca="false">IF(SUMIF(G69:L69,3,A69:F69)^2&gt;SUMIF(G69:L69,1,A69:F69)^2,1,0)</f>
        <v>0</v>
      </c>
    </row>
    <row r="70" customFormat="false" ht="15" hidden="false" customHeight="false" outlineLevel="0" collapsed="false">
      <c r="A70" s="0" t="n">
        <v>44</v>
      </c>
      <c r="B70" s="0" t="n">
        <v>34</v>
      </c>
      <c r="C70" s="0" t="n">
        <v>73</v>
      </c>
      <c r="D70" s="0" t="n">
        <v>14</v>
      </c>
      <c r="E70" s="0" t="n">
        <v>45</v>
      </c>
      <c r="F70" s="0" t="n">
        <v>19</v>
      </c>
      <c r="G70" s="1" t="n">
        <f aca="false">COUNTIF($A70:$F70,A70)</f>
        <v>1</v>
      </c>
      <c r="H70" s="1" t="n">
        <f aca="false">COUNTIF($A70:$F70,B70)</f>
        <v>1</v>
      </c>
      <c r="I70" s="1" t="n">
        <f aca="false">COUNTIF($A70:$F70,C70)</f>
        <v>1</v>
      </c>
      <c r="J70" s="1" t="n">
        <f aca="false">COUNTIF($A70:$F70,D70)</f>
        <v>1</v>
      </c>
      <c r="K70" s="1" t="n">
        <f aca="false">COUNTIF($A70:$F70,E70)</f>
        <v>1</v>
      </c>
      <c r="L70" s="1" t="n">
        <f aca="false">COUNTIF($A70:$F70,F70)</f>
        <v>1</v>
      </c>
      <c r="M70" s="2" t="n">
        <f aca="false">IF(AND(COUNTIF(G70:L70,3)=3,COUNTIF(G70:L70,1)=3),1,0)</f>
        <v>0</v>
      </c>
      <c r="N70" s="3" t="n">
        <f aca="false">IF(SUMIF(G70:L70,3,A70:F70)^2&gt;SUMIF(G70:L70,1,A70:F70)^2,1,0)</f>
        <v>0</v>
      </c>
    </row>
    <row r="71" customFormat="false" ht="15" hidden="false" customHeight="false" outlineLevel="0" collapsed="false">
      <c r="A71" s="0" t="n">
        <v>35</v>
      </c>
      <c r="B71" s="0" t="n">
        <v>45</v>
      </c>
      <c r="C71" s="0" t="n">
        <v>26</v>
      </c>
      <c r="D71" s="0" t="n">
        <v>74</v>
      </c>
      <c r="E71" s="0" t="n">
        <v>47</v>
      </c>
      <c r="F71" s="0" t="n">
        <v>38</v>
      </c>
      <c r="G71" s="1" t="n">
        <f aca="false">COUNTIF($A71:$F71,A71)</f>
        <v>1</v>
      </c>
      <c r="H71" s="1" t="n">
        <f aca="false">COUNTIF($A71:$F71,B71)</f>
        <v>1</v>
      </c>
      <c r="I71" s="1" t="n">
        <f aca="false">COUNTIF($A71:$F71,C71)</f>
        <v>1</v>
      </c>
      <c r="J71" s="1" t="n">
        <f aca="false">COUNTIF($A71:$F71,D71)</f>
        <v>1</v>
      </c>
      <c r="K71" s="1" t="n">
        <f aca="false">COUNTIF($A71:$F71,E71)</f>
        <v>1</v>
      </c>
      <c r="L71" s="1" t="n">
        <f aca="false">COUNTIF($A71:$F71,F71)</f>
        <v>1</v>
      </c>
      <c r="M71" s="2" t="n">
        <f aca="false">IF(AND(COUNTIF(G71:L71,3)=3,COUNTIF(G71:L71,1)=3),1,0)</f>
        <v>0</v>
      </c>
      <c r="N71" s="3" t="n">
        <f aca="false">IF(SUMIF(G71:L71,3,A71:F71)^2&gt;SUMIF(G71:L71,1,A71:F71)^2,1,0)</f>
        <v>0</v>
      </c>
    </row>
    <row r="72" customFormat="false" ht="15" hidden="false" customHeight="false" outlineLevel="0" collapsed="false">
      <c r="A72" s="0" t="n">
        <v>62</v>
      </c>
      <c r="B72" s="0" t="n">
        <v>47</v>
      </c>
      <c r="C72" s="0" t="n">
        <v>45</v>
      </c>
      <c r="D72" s="0" t="n">
        <v>26</v>
      </c>
      <c r="E72" s="0" t="n">
        <v>58</v>
      </c>
      <c r="F72" s="0" t="n">
        <v>91</v>
      </c>
      <c r="G72" s="1" t="n">
        <f aca="false">COUNTIF($A72:$F72,A72)</f>
        <v>1</v>
      </c>
      <c r="H72" s="1" t="n">
        <f aca="false">COUNTIF($A72:$F72,B72)</f>
        <v>1</v>
      </c>
      <c r="I72" s="1" t="n">
        <f aca="false">COUNTIF($A72:$F72,C72)</f>
        <v>1</v>
      </c>
      <c r="J72" s="1" t="n">
        <f aca="false">COUNTIF($A72:$F72,D72)</f>
        <v>1</v>
      </c>
      <c r="K72" s="1" t="n">
        <f aca="false">COUNTIF($A72:$F72,E72)</f>
        <v>1</v>
      </c>
      <c r="L72" s="1" t="n">
        <f aca="false">COUNTIF($A72:$F72,F72)</f>
        <v>1</v>
      </c>
      <c r="M72" s="2" t="n">
        <f aca="false">IF(AND(COUNTIF(G72:L72,3)=3,COUNTIF(G72:L72,1)=3),1,0)</f>
        <v>0</v>
      </c>
      <c r="N72" s="3" t="n">
        <f aca="false">IF(SUMIF(G72:L72,3,A72:F72)^2&gt;SUMIF(G72:L72,1,A72:F72)^2,1,0)</f>
        <v>0</v>
      </c>
    </row>
    <row r="73" customFormat="false" ht="15" hidden="false" customHeight="false" outlineLevel="0" collapsed="false">
      <c r="A73" s="0" t="n">
        <v>68</v>
      </c>
      <c r="B73" s="0" t="n">
        <v>73</v>
      </c>
      <c r="C73" s="0" t="n">
        <v>50</v>
      </c>
      <c r="D73" s="0" t="n">
        <v>94</v>
      </c>
      <c r="E73" s="0" t="n">
        <v>62</v>
      </c>
      <c r="F73" s="0" t="n">
        <v>87</v>
      </c>
      <c r="G73" s="1" t="n">
        <f aca="false">COUNTIF($A73:$F73,A73)</f>
        <v>1</v>
      </c>
      <c r="H73" s="1" t="n">
        <f aca="false">COUNTIF($A73:$F73,B73)</f>
        <v>1</v>
      </c>
      <c r="I73" s="1" t="n">
        <f aca="false">COUNTIF($A73:$F73,C73)</f>
        <v>1</v>
      </c>
      <c r="J73" s="1" t="n">
        <f aca="false">COUNTIF($A73:$F73,D73)</f>
        <v>1</v>
      </c>
      <c r="K73" s="1" t="n">
        <f aca="false">COUNTIF($A73:$F73,E73)</f>
        <v>1</v>
      </c>
      <c r="L73" s="1" t="n">
        <f aca="false">COUNTIF($A73:$F73,F73)</f>
        <v>1</v>
      </c>
      <c r="M73" s="2" t="n">
        <f aca="false">IF(AND(COUNTIF(G73:L73,3)=3,COUNTIF(G73:L73,1)=3),1,0)</f>
        <v>0</v>
      </c>
      <c r="N73" s="3" t="n">
        <f aca="false">IF(SUMIF(G73:L73,3,A73:F73)^2&gt;SUMIF(G73:L73,1,A73:F73)^2,1,0)</f>
        <v>0</v>
      </c>
    </row>
    <row r="74" customFormat="false" ht="15" hidden="false" customHeight="false" outlineLevel="0" collapsed="false">
      <c r="A74" s="0" t="n">
        <v>57</v>
      </c>
      <c r="B74" s="0" t="n">
        <v>27</v>
      </c>
      <c r="C74" s="0" t="n">
        <v>39</v>
      </c>
      <c r="D74" s="0" t="n">
        <v>52</v>
      </c>
      <c r="E74" s="0" t="n">
        <v>45</v>
      </c>
      <c r="F74" s="0" t="n">
        <v>85</v>
      </c>
      <c r="G74" s="1" t="n">
        <f aca="false">COUNTIF($A74:$F74,A74)</f>
        <v>1</v>
      </c>
      <c r="H74" s="1" t="n">
        <f aca="false">COUNTIF($A74:$F74,B74)</f>
        <v>1</v>
      </c>
      <c r="I74" s="1" t="n">
        <f aca="false">COUNTIF($A74:$F74,C74)</f>
        <v>1</v>
      </c>
      <c r="J74" s="1" t="n">
        <f aca="false">COUNTIF($A74:$F74,D74)</f>
        <v>1</v>
      </c>
      <c r="K74" s="1" t="n">
        <f aca="false">COUNTIF($A74:$F74,E74)</f>
        <v>1</v>
      </c>
      <c r="L74" s="1" t="n">
        <f aca="false">COUNTIF($A74:$F74,F74)</f>
        <v>1</v>
      </c>
      <c r="M74" s="2" t="n">
        <f aca="false">IF(AND(COUNTIF(G74:L74,3)=3,COUNTIF(G74:L74,1)=3),1,0)</f>
        <v>0</v>
      </c>
      <c r="N74" s="3" t="n">
        <f aca="false">IF(SUMIF(G74:L74,3,A74:F74)^2&gt;SUMIF(G74:L74,1,A74:F74)^2,1,0)</f>
        <v>0</v>
      </c>
    </row>
    <row r="75" customFormat="false" ht="15" hidden="false" customHeight="false" outlineLevel="0" collapsed="false">
      <c r="A75" s="0" t="n">
        <v>96</v>
      </c>
      <c r="B75" s="0" t="n">
        <v>25</v>
      </c>
      <c r="C75" s="0" t="n">
        <v>48</v>
      </c>
      <c r="D75" s="0" t="n">
        <v>48</v>
      </c>
      <c r="E75" s="0" t="n">
        <v>78</v>
      </c>
      <c r="F75" s="0" t="n">
        <v>12</v>
      </c>
      <c r="G75" s="1" t="n">
        <f aca="false">COUNTIF($A75:$F75,A75)</f>
        <v>1</v>
      </c>
      <c r="H75" s="1" t="n">
        <f aca="false">COUNTIF($A75:$F75,B75)</f>
        <v>1</v>
      </c>
      <c r="I75" s="1" t="n">
        <f aca="false">COUNTIF($A75:$F75,C75)</f>
        <v>2</v>
      </c>
      <c r="J75" s="1" t="n">
        <f aca="false">COUNTIF($A75:$F75,D75)</f>
        <v>2</v>
      </c>
      <c r="K75" s="1" t="n">
        <f aca="false">COUNTIF($A75:$F75,E75)</f>
        <v>1</v>
      </c>
      <c r="L75" s="1" t="n">
        <f aca="false">COUNTIF($A75:$F75,F75)</f>
        <v>1</v>
      </c>
      <c r="M75" s="2" t="n">
        <f aca="false">IF(AND(COUNTIF(G75:L75,3)=3,COUNTIF(G75:L75,1)=3),1,0)</f>
        <v>0</v>
      </c>
      <c r="N75" s="3" t="n">
        <f aca="false">IF(SUMIF(G75:L75,3,A75:F75)^2&gt;SUMIF(G75:L75,1,A75:F75)^2,1,0)</f>
        <v>0</v>
      </c>
    </row>
    <row r="76" customFormat="false" ht="15" hidden="false" customHeight="false" outlineLevel="0" collapsed="false">
      <c r="A76" s="0" t="n">
        <v>16</v>
      </c>
      <c r="B76" s="0" t="n">
        <v>53</v>
      </c>
      <c r="C76" s="0" t="n">
        <v>30</v>
      </c>
      <c r="D76" s="0" t="n">
        <v>25</v>
      </c>
      <c r="E76" s="0" t="n">
        <v>98</v>
      </c>
      <c r="F76" s="0" t="n">
        <v>73</v>
      </c>
      <c r="G76" s="1" t="n">
        <f aca="false">COUNTIF($A76:$F76,A76)</f>
        <v>1</v>
      </c>
      <c r="H76" s="1" t="n">
        <f aca="false">COUNTIF($A76:$F76,B76)</f>
        <v>1</v>
      </c>
      <c r="I76" s="1" t="n">
        <f aca="false">COUNTIF($A76:$F76,C76)</f>
        <v>1</v>
      </c>
      <c r="J76" s="1" t="n">
        <f aca="false">COUNTIF($A76:$F76,D76)</f>
        <v>1</v>
      </c>
      <c r="K76" s="1" t="n">
        <f aca="false">COUNTIF($A76:$F76,E76)</f>
        <v>1</v>
      </c>
      <c r="L76" s="1" t="n">
        <f aca="false">COUNTIF($A76:$F76,F76)</f>
        <v>1</v>
      </c>
      <c r="M76" s="2" t="n">
        <f aca="false">IF(AND(COUNTIF(G76:L76,3)=3,COUNTIF(G76:L76,1)=3),1,0)</f>
        <v>0</v>
      </c>
      <c r="N76" s="3" t="n">
        <f aca="false">IF(SUMIF(G76:L76,3,A76:F76)^2&gt;SUMIF(G76:L76,1,A76:F76)^2,1,0)</f>
        <v>0</v>
      </c>
    </row>
    <row r="77" customFormat="false" ht="15" hidden="false" customHeight="false" outlineLevel="0" collapsed="false">
      <c r="A77" s="0" t="n">
        <v>42</v>
      </c>
      <c r="B77" s="0" t="n">
        <v>49</v>
      </c>
      <c r="C77" s="0" t="n">
        <v>69</v>
      </c>
      <c r="D77" s="0" t="n">
        <v>54</v>
      </c>
      <c r="E77" s="0" t="n">
        <v>85</v>
      </c>
      <c r="F77" s="0" t="n">
        <v>28</v>
      </c>
      <c r="G77" s="1" t="n">
        <f aca="false">COUNTIF($A77:$F77,A77)</f>
        <v>1</v>
      </c>
      <c r="H77" s="1" t="n">
        <f aca="false">COUNTIF($A77:$F77,B77)</f>
        <v>1</v>
      </c>
      <c r="I77" s="1" t="n">
        <f aca="false">COUNTIF($A77:$F77,C77)</f>
        <v>1</v>
      </c>
      <c r="J77" s="1" t="n">
        <f aca="false">COUNTIF($A77:$F77,D77)</f>
        <v>1</v>
      </c>
      <c r="K77" s="1" t="n">
        <f aca="false">COUNTIF($A77:$F77,E77)</f>
        <v>1</v>
      </c>
      <c r="L77" s="1" t="n">
        <f aca="false">COUNTIF($A77:$F77,F77)</f>
        <v>1</v>
      </c>
      <c r="M77" s="2" t="n">
        <f aca="false">IF(AND(COUNTIF(G77:L77,3)=3,COUNTIF(G77:L77,1)=3),1,0)</f>
        <v>0</v>
      </c>
      <c r="N77" s="3" t="n">
        <f aca="false">IF(SUMIF(G77:L77,3,A77:F77)^2&gt;SUMIF(G77:L77,1,A77:F77)^2,1,0)</f>
        <v>0</v>
      </c>
    </row>
    <row r="78" customFormat="false" ht="15" hidden="false" customHeight="false" outlineLevel="0" collapsed="false">
      <c r="A78" s="0" t="n">
        <v>26</v>
      </c>
      <c r="B78" s="0" t="n">
        <v>60</v>
      </c>
      <c r="C78" s="0" t="n">
        <v>96</v>
      </c>
      <c r="D78" s="0" t="n">
        <v>46</v>
      </c>
      <c r="E78" s="0" t="n">
        <v>80</v>
      </c>
      <c r="F78" s="0" t="n">
        <v>85</v>
      </c>
      <c r="G78" s="1" t="n">
        <f aca="false">COUNTIF($A78:$F78,A78)</f>
        <v>1</v>
      </c>
      <c r="H78" s="1" t="n">
        <f aca="false">COUNTIF($A78:$F78,B78)</f>
        <v>1</v>
      </c>
      <c r="I78" s="1" t="n">
        <f aca="false">COUNTIF($A78:$F78,C78)</f>
        <v>1</v>
      </c>
      <c r="J78" s="1" t="n">
        <f aca="false">COUNTIF($A78:$F78,D78)</f>
        <v>1</v>
      </c>
      <c r="K78" s="1" t="n">
        <f aca="false">COUNTIF($A78:$F78,E78)</f>
        <v>1</v>
      </c>
      <c r="L78" s="1" t="n">
        <f aca="false">COUNTIF($A78:$F78,F78)</f>
        <v>1</v>
      </c>
      <c r="M78" s="2" t="n">
        <f aca="false">IF(AND(COUNTIF(G78:L78,3)=3,COUNTIF(G78:L78,1)=3),1,0)</f>
        <v>0</v>
      </c>
      <c r="N78" s="3" t="n">
        <f aca="false">IF(SUMIF(G78:L78,3,A78:F78)^2&gt;SUMIF(G78:L78,1,A78:F78)^2,1,0)</f>
        <v>0</v>
      </c>
    </row>
    <row r="79" customFormat="false" ht="15" hidden="false" customHeight="false" outlineLevel="0" collapsed="false">
      <c r="A79" s="0" t="n">
        <v>69</v>
      </c>
      <c r="B79" s="0" t="n">
        <v>32</v>
      </c>
      <c r="C79" s="0" t="n">
        <v>52</v>
      </c>
      <c r="D79" s="0" t="n">
        <v>28</v>
      </c>
      <c r="E79" s="0" t="n">
        <v>68</v>
      </c>
      <c r="F79" s="0" t="n">
        <v>70</v>
      </c>
      <c r="G79" s="1" t="n">
        <f aca="false">COUNTIF($A79:$F79,A79)</f>
        <v>1</v>
      </c>
      <c r="H79" s="1" t="n">
        <f aca="false">COUNTIF($A79:$F79,B79)</f>
        <v>1</v>
      </c>
      <c r="I79" s="1" t="n">
        <f aca="false">COUNTIF($A79:$F79,C79)</f>
        <v>1</v>
      </c>
      <c r="J79" s="1" t="n">
        <f aca="false">COUNTIF($A79:$F79,D79)</f>
        <v>1</v>
      </c>
      <c r="K79" s="1" t="n">
        <f aca="false">COUNTIF($A79:$F79,E79)</f>
        <v>1</v>
      </c>
      <c r="L79" s="1" t="n">
        <f aca="false">COUNTIF($A79:$F79,F79)</f>
        <v>1</v>
      </c>
      <c r="M79" s="2" t="n">
        <f aca="false">IF(AND(COUNTIF(G79:L79,3)=3,COUNTIF(G79:L79,1)=3),1,0)</f>
        <v>0</v>
      </c>
      <c r="N79" s="3" t="n">
        <f aca="false">IF(SUMIF(G79:L79,3,A79:F79)^2&gt;SUMIF(G79:L79,1,A79:F79)^2,1,0)</f>
        <v>0</v>
      </c>
    </row>
    <row r="80" customFormat="false" ht="15" hidden="false" customHeight="false" outlineLevel="0" collapsed="false">
      <c r="A80" s="0" t="n">
        <v>58</v>
      </c>
      <c r="B80" s="0" t="n">
        <v>98</v>
      </c>
      <c r="C80" s="0" t="n">
        <v>36</v>
      </c>
      <c r="D80" s="0" t="n">
        <v>80</v>
      </c>
      <c r="E80" s="0" t="n">
        <v>89</v>
      </c>
      <c r="F80" s="0" t="n">
        <v>56</v>
      </c>
      <c r="G80" s="1" t="n">
        <f aca="false">COUNTIF($A80:$F80,A80)</f>
        <v>1</v>
      </c>
      <c r="H80" s="1" t="n">
        <f aca="false">COUNTIF($A80:$F80,B80)</f>
        <v>1</v>
      </c>
      <c r="I80" s="1" t="n">
        <f aca="false">COUNTIF($A80:$F80,C80)</f>
        <v>1</v>
      </c>
      <c r="J80" s="1" t="n">
        <f aca="false">COUNTIF($A80:$F80,D80)</f>
        <v>1</v>
      </c>
      <c r="K80" s="1" t="n">
        <f aca="false">COUNTIF($A80:$F80,E80)</f>
        <v>1</v>
      </c>
      <c r="L80" s="1" t="n">
        <f aca="false">COUNTIF($A80:$F80,F80)</f>
        <v>1</v>
      </c>
      <c r="M80" s="2" t="n">
        <f aca="false">IF(AND(COUNTIF(G80:L80,3)=3,COUNTIF(G80:L80,1)=3),1,0)</f>
        <v>0</v>
      </c>
      <c r="N80" s="3" t="n">
        <f aca="false">IF(SUMIF(G80:L80,3,A80:F80)^2&gt;SUMIF(G80:L80,1,A80:F80)^2,1,0)</f>
        <v>0</v>
      </c>
    </row>
    <row r="81" customFormat="false" ht="15" hidden="false" customHeight="false" outlineLevel="0" collapsed="false">
      <c r="A81" s="0" t="n">
        <v>17</v>
      </c>
      <c r="B81" s="0" t="n">
        <v>30</v>
      </c>
      <c r="C81" s="0" t="n">
        <v>90</v>
      </c>
      <c r="D81" s="0" t="n">
        <v>65</v>
      </c>
      <c r="E81" s="0" t="n">
        <v>49</v>
      </c>
      <c r="F81" s="0" t="n">
        <v>15</v>
      </c>
      <c r="G81" s="1" t="n">
        <f aca="false">COUNTIF($A81:$F81,A81)</f>
        <v>1</v>
      </c>
      <c r="H81" s="1" t="n">
        <f aca="false">COUNTIF($A81:$F81,B81)</f>
        <v>1</v>
      </c>
      <c r="I81" s="1" t="n">
        <f aca="false">COUNTIF($A81:$F81,C81)</f>
        <v>1</v>
      </c>
      <c r="J81" s="1" t="n">
        <f aca="false">COUNTIF($A81:$F81,D81)</f>
        <v>1</v>
      </c>
      <c r="K81" s="1" t="n">
        <f aca="false">COUNTIF($A81:$F81,E81)</f>
        <v>1</v>
      </c>
      <c r="L81" s="1" t="n">
        <f aca="false">COUNTIF($A81:$F81,F81)</f>
        <v>1</v>
      </c>
      <c r="M81" s="2" t="n">
        <f aca="false">IF(AND(COUNTIF(G81:L81,3)=3,COUNTIF(G81:L81,1)=3),1,0)</f>
        <v>0</v>
      </c>
      <c r="N81" s="3" t="n">
        <f aca="false">IF(SUMIF(G81:L81,3,A81:F81)^2&gt;SUMIF(G81:L81,1,A81:F81)^2,1,0)</f>
        <v>0</v>
      </c>
    </row>
    <row r="82" customFormat="false" ht="15" hidden="false" customHeight="false" outlineLevel="0" collapsed="false">
      <c r="A82" s="0" t="n">
        <v>52</v>
      </c>
      <c r="B82" s="0" t="n">
        <v>14</v>
      </c>
      <c r="C82" s="0" t="n">
        <v>47</v>
      </c>
      <c r="D82" s="0" t="n">
        <v>18</v>
      </c>
      <c r="E82" s="0" t="n">
        <v>87</v>
      </c>
      <c r="F82" s="0" t="n">
        <v>78</v>
      </c>
      <c r="G82" s="1" t="n">
        <f aca="false">COUNTIF($A82:$F82,A82)</f>
        <v>1</v>
      </c>
      <c r="H82" s="1" t="n">
        <f aca="false">COUNTIF($A82:$F82,B82)</f>
        <v>1</v>
      </c>
      <c r="I82" s="1" t="n">
        <f aca="false">COUNTIF($A82:$F82,C82)</f>
        <v>1</v>
      </c>
      <c r="J82" s="1" t="n">
        <f aca="false">COUNTIF($A82:$F82,D82)</f>
        <v>1</v>
      </c>
      <c r="K82" s="1" t="n">
        <f aca="false">COUNTIF($A82:$F82,E82)</f>
        <v>1</v>
      </c>
      <c r="L82" s="1" t="n">
        <f aca="false">COUNTIF($A82:$F82,F82)</f>
        <v>1</v>
      </c>
      <c r="M82" s="2" t="n">
        <f aca="false">IF(AND(COUNTIF(G82:L82,3)=3,COUNTIF(G82:L82,1)=3),1,0)</f>
        <v>0</v>
      </c>
      <c r="N82" s="3" t="n">
        <f aca="false">IF(SUMIF(G82:L82,3,A82:F82)^2&gt;SUMIF(G82:L82,1,A82:F82)^2,1,0)</f>
        <v>0</v>
      </c>
    </row>
    <row r="83" customFormat="false" ht="15" hidden="false" customHeight="false" outlineLevel="0" collapsed="false">
      <c r="A83" s="0" t="n">
        <v>19</v>
      </c>
      <c r="B83" s="0" t="n">
        <v>86</v>
      </c>
      <c r="C83" s="0" t="n">
        <v>94</v>
      </c>
      <c r="D83" s="0" t="n">
        <v>47</v>
      </c>
      <c r="E83" s="0" t="n">
        <v>97</v>
      </c>
      <c r="F83" s="0" t="n">
        <v>15</v>
      </c>
      <c r="G83" s="1" t="n">
        <f aca="false">COUNTIF($A83:$F83,A83)</f>
        <v>1</v>
      </c>
      <c r="H83" s="1" t="n">
        <f aca="false">COUNTIF($A83:$F83,B83)</f>
        <v>1</v>
      </c>
      <c r="I83" s="1" t="n">
        <f aca="false">COUNTIF($A83:$F83,C83)</f>
        <v>1</v>
      </c>
      <c r="J83" s="1" t="n">
        <f aca="false">COUNTIF($A83:$F83,D83)</f>
        <v>1</v>
      </c>
      <c r="K83" s="1" t="n">
        <f aca="false">COUNTIF($A83:$F83,E83)</f>
        <v>1</v>
      </c>
      <c r="L83" s="1" t="n">
        <f aca="false">COUNTIF($A83:$F83,F83)</f>
        <v>1</v>
      </c>
      <c r="M83" s="2" t="n">
        <f aca="false">IF(AND(COUNTIF(G83:L83,3)=3,COUNTIF(G83:L83,1)=3),1,0)</f>
        <v>0</v>
      </c>
      <c r="N83" s="3" t="n">
        <f aca="false">IF(SUMIF(G83:L83,3,A83:F83)^2&gt;SUMIF(G83:L83,1,A83:F83)^2,1,0)</f>
        <v>0</v>
      </c>
    </row>
    <row r="84" customFormat="false" ht="15" hidden="false" customHeight="false" outlineLevel="0" collapsed="false">
      <c r="A84" s="0" t="n">
        <v>90</v>
      </c>
      <c r="B84" s="0" t="n">
        <v>77</v>
      </c>
      <c r="C84" s="0" t="n">
        <v>36</v>
      </c>
      <c r="D84" s="0" t="n">
        <v>88</v>
      </c>
      <c r="E84" s="0" t="n">
        <v>35</v>
      </c>
      <c r="F84" s="0" t="n">
        <v>14</v>
      </c>
      <c r="G84" s="1" t="n">
        <f aca="false">COUNTIF($A84:$F84,A84)</f>
        <v>1</v>
      </c>
      <c r="H84" s="1" t="n">
        <f aca="false">COUNTIF($A84:$F84,B84)</f>
        <v>1</v>
      </c>
      <c r="I84" s="1" t="n">
        <f aca="false">COUNTIF($A84:$F84,C84)</f>
        <v>1</v>
      </c>
      <c r="J84" s="1" t="n">
        <f aca="false">COUNTIF($A84:$F84,D84)</f>
        <v>1</v>
      </c>
      <c r="K84" s="1" t="n">
        <f aca="false">COUNTIF($A84:$F84,E84)</f>
        <v>1</v>
      </c>
      <c r="L84" s="1" t="n">
        <f aca="false">COUNTIF($A84:$F84,F84)</f>
        <v>1</v>
      </c>
      <c r="M84" s="2" t="n">
        <f aca="false">IF(AND(COUNTIF(G84:L84,3)=3,COUNTIF(G84:L84,1)=3),1,0)</f>
        <v>0</v>
      </c>
      <c r="N84" s="3" t="n">
        <f aca="false">IF(SUMIF(G84:L84,3,A84:F84)^2&gt;SUMIF(G84:L84,1,A84:F84)^2,1,0)</f>
        <v>0</v>
      </c>
    </row>
    <row r="85" customFormat="false" ht="15" hidden="false" customHeight="false" outlineLevel="0" collapsed="false">
      <c r="A85" s="0" t="n">
        <v>15</v>
      </c>
      <c r="B85" s="0" t="n">
        <v>71</v>
      </c>
      <c r="C85" s="0" t="n">
        <v>53</v>
      </c>
      <c r="D85" s="0" t="n">
        <v>20</v>
      </c>
      <c r="E85" s="0" t="n">
        <v>61</v>
      </c>
      <c r="F85" s="0" t="n">
        <v>98</v>
      </c>
      <c r="G85" s="1" t="n">
        <f aca="false">COUNTIF($A85:$F85,A85)</f>
        <v>1</v>
      </c>
      <c r="H85" s="1" t="n">
        <f aca="false">COUNTIF($A85:$F85,B85)</f>
        <v>1</v>
      </c>
      <c r="I85" s="1" t="n">
        <f aca="false">COUNTIF($A85:$F85,C85)</f>
        <v>1</v>
      </c>
      <c r="J85" s="1" t="n">
        <f aca="false">COUNTIF($A85:$F85,D85)</f>
        <v>1</v>
      </c>
      <c r="K85" s="1" t="n">
        <f aca="false">COUNTIF($A85:$F85,E85)</f>
        <v>1</v>
      </c>
      <c r="L85" s="1" t="n">
        <f aca="false">COUNTIF($A85:$F85,F85)</f>
        <v>1</v>
      </c>
      <c r="M85" s="2" t="n">
        <f aca="false">IF(AND(COUNTIF(G85:L85,3)=3,COUNTIF(G85:L85,1)=3),1,0)</f>
        <v>0</v>
      </c>
      <c r="N85" s="3" t="n">
        <f aca="false">IF(SUMIF(G85:L85,3,A85:F85)^2&gt;SUMIF(G85:L85,1,A85:F85)^2,1,0)</f>
        <v>0</v>
      </c>
    </row>
    <row r="86" customFormat="false" ht="15" hidden="false" customHeight="false" outlineLevel="0" collapsed="false">
      <c r="A86" s="0" t="n">
        <v>70</v>
      </c>
      <c r="B86" s="0" t="n">
        <v>67</v>
      </c>
      <c r="C86" s="0" t="n">
        <v>55</v>
      </c>
      <c r="D86" s="0" t="n">
        <v>75</v>
      </c>
      <c r="E86" s="0" t="n">
        <v>50</v>
      </c>
      <c r="F86" s="0" t="n">
        <v>37</v>
      </c>
      <c r="G86" s="1" t="n">
        <f aca="false">COUNTIF($A86:$F86,A86)</f>
        <v>1</v>
      </c>
      <c r="H86" s="1" t="n">
        <f aca="false">COUNTIF($A86:$F86,B86)</f>
        <v>1</v>
      </c>
      <c r="I86" s="1" t="n">
        <f aca="false">COUNTIF($A86:$F86,C86)</f>
        <v>1</v>
      </c>
      <c r="J86" s="1" t="n">
        <f aca="false">COUNTIF($A86:$F86,D86)</f>
        <v>1</v>
      </c>
      <c r="K86" s="1" t="n">
        <f aca="false">COUNTIF($A86:$F86,E86)</f>
        <v>1</v>
      </c>
      <c r="L86" s="1" t="n">
        <f aca="false">COUNTIF($A86:$F86,F86)</f>
        <v>1</v>
      </c>
      <c r="M86" s="2" t="n">
        <f aca="false">IF(AND(COUNTIF(G86:L86,3)=3,COUNTIF(G86:L86,1)=3),1,0)</f>
        <v>0</v>
      </c>
      <c r="N86" s="3" t="n">
        <f aca="false">IF(SUMIF(G86:L86,3,A86:F86)^2&gt;SUMIF(G86:L86,1,A86:F86)^2,1,0)</f>
        <v>0</v>
      </c>
    </row>
    <row r="87" customFormat="false" ht="15" hidden="false" customHeight="false" outlineLevel="0" collapsed="false">
      <c r="A87" s="0" t="n">
        <v>69</v>
      </c>
      <c r="B87" s="0" t="n">
        <v>97</v>
      </c>
      <c r="C87" s="0" t="n">
        <v>78</v>
      </c>
      <c r="D87" s="0" t="n">
        <v>82</v>
      </c>
      <c r="E87" s="0" t="n">
        <v>37</v>
      </c>
      <c r="F87" s="0" t="n">
        <v>16</v>
      </c>
      <c r="G87" s="1" t="n">
        <f aca="false">COUNTIF($A87:$F87,A87)</f>
        <v>1</v>
      </c>
      <c r="H87" s="1" t="n">
        <f aca="false">COUNTIF($A87:$F87,B87)</f>
        <v>1</v>
      </c>
      <c r="I87" s="1" t="n">
        <f aca="false">COUNTIF($A87:$F87,C87)</f>
        <v>1</v>
      </c>
      <c r="J87" s="1" t="n">
        <f aca="false">COUNTIF($A87:$F87,D87)</f>
        <v>1</v>
      </c>
      <c r="K87" s="1" t="n">
        <f aca="false">COUNTIF($A87:$F87,E87)</f>
        <v>1</v>
      </c>
      <c r="L87" s="1" t="n">
        <f aca="false">COUNTIF($A87:$F87,F87)</f>
        <v>1</v>
      </c>
      <c r="M87" s="2" t="n">
        <f aca="false">IF(AND(COUNTIF(G87:L87,3)=3,COUNTIF(G87:L87,1)=3),1,0)</f>
        <v>0</v>
      </c>
      <c r="N87" s="3" t="n">
        <f aca="false">IF(SUMIF(G87:L87,3,A87:F87)^2&gt;SUMIF(G87:L87,1,A87:F87)^2,1,0)</f>
        <v>0</v>
      </c>
    </row>
    <row r="88" customFormat="false" ht="15" hidden="false" customHeight="false" outlineLevel="0" collapsed="false">
      <c r="A88" s="0" t="n">
        <v>35</v>
      </c>
      <c r="B88" s="0" t="n">
        <v>63</v>
      </c>
      <c r="C88" s="0" t="n">
        <v>100</v>
      </c>
      <c r="D88" s="0" t="n">
        <v>32</v>
      </c>
      <c r="E88" s="0" t="n">
        <v>66</v>
      </c>
      <c r="F88" s="0" t="n">
        <v>79</v>
      </c>
      <c r="G88" s="1" t="n">
        <f aca="false">COUNTIF($A88:$F88,A88)</f>
        <v>1</v>
      </c>
      <c r="H88" s="1" t="n">
        <f aca="false">COUNTIF($A88:$F88,B88)</f>
        <v>1</v>
      </c>
      <c r="I88" s="1" t="n">
        <f aca="false">COUNTIF($A88:$F88,C88)</f>
        <v>1</v>
      </c>
      <c r="J88" s="1" t="n">
        <f aca="false">COUNTIF($A88:$F88,D88)</f>
        <v>1</v>
      </c>
      <c r="K88" s="1" t="n">
        <f aca="false">COUNTIF($A88:$F88,E88)</f>
        <v>1</v>
      </c>
      <c r="L88" s="1" t="n">
        <f aca="false">COUNTIF($A88:$F88,F88)</f>
        <v>1</v>
      </c>
      <c r="M88" s="2" t="n">
        <f aca="false">IF(AND(COUNTIF(G88:L88,3)=3,COUNTIF(G88:L88,1)=3),1,0)</f>
        <v>0</v>
      </c>
      <c r="N88" s="3" t="n">
        <f aca="false">IF(SUMIF(G88:L88,3,A88:F88)^2&gt;SUMIF(G88:L88,1,A88:F88)^2,1,0)</f>
        <v>0</v>
      </c>
    </row>
    <row r="89" customFormat="false" ht="15" hidden="false" customHeight="false" outlineLevel="0" collapsed="false">
      <c r="A89" s="0" t="n">
        <v>58</v>
      </c>
      <c r="B89" s="0" t="n">
        <v>60</v>
      </c>
      <c r="C89" s="0" t="n">
        <v>93</v>
      </c>
      <c r="D89" s="0" t="n">
        <v>27</v>
      </c>
      <c r="E89" s="0" t="n">
        <v>69</v>
      </c>
      <c r="F89" s="0" t="n">
        <v>17</v>
      </c>
      <c r="G89" s="1" t="n">
        <f aca="false">COUNTIF($A89:$F89,A89)</f>
        <v>1</v>
      </c>
      <c r="H89" s="1" t="n">
        <f aca="false">COUNTIF($A89:$F89,B89)</f>
        <v>1</v>
      </c>
      <c r="I89" s="1" t="n">
        <f aca="false">COUNTIF($A89:$F89,C89)</f>
        <v>1</v>
      </c>
      <c r="J89" s="1" t="n">
        <f aca="false">COUNTIF($A89:$F89,D89)</f>
        <v>1</v>
      </c>
      <c r="K89" s="1" t="n">
        <f aca="false">COUNTIF($A89:$F89,E89)</f>
        <v>1</v>
      </c>
      <c r="L89" s="1" t="n">
        <f aca="false">COUNTIF($A89:$F89,F89)</f>
        <v>1</v>
      </c>
      <c r="M89" s="2" t="n">
        <f aca="false">IF(AND(COUNTIF(G89:L89,3)=3,COUNTIF(G89:L89,1)=3),1,0)</f>
        <v>0</v>
      </c>
      <c r="N89" s="3" t="n">
        <f aca="false">IF(SUMIF(G89:L89,3,A89:F89)^2&gt;SUMIF(G89:L89,1,A89:F89)^2,1,0)</f>
        <v>0</v>
      </c>
    </row>
    <row r="90" customFormat="false" ht="15" hidden="false" customHeight="false" outlineLevel="0" collapsed="false">
      <c r="A90" s="0" t="n">
        <v>38</v>
      </c>
      <c r="B90" s="0" t="n">
        <v>86</v>
      </c>
      <c r="C90" s="0" t="n">
        <v>98</v>
      </c>
      <c r="D90" s="0" t="n">
        <v>31</v>
      </c>
      <c r="E90" s="0" t="n">
        <v>84</v>
      </c>
      <c r="F90" s="0" t="n">
        <v>27</v>
      </c>
      <c r="G90" s="1" t="n">
        <f aca="false">COUNTIF($A90:$F90,A90)</f>
        <v>1</v>
      </c>
      <c r="H90" s="1" t="n">
        <f aca="false">COUNTIF($A90:$F90,B90)</f>
        <v>1</v>
      </c>
      <c r="I90" s="1" t="n">
        <f aca="false">COUNTIF($A90:$F90,C90)</f>
        <v>1</v>
      </c>
      <c r="J90" s="1" t="n">
        <f aca="false">COUNTIF($A90:$F90,D90)</f>
        <v>1</v>
      </c>
      <c r="K90" s="1" t="n">
        <f aca="false">COUNTIF($A90:$F90,E90)</f>
        <v>1</v>
      </c>
      <c r="L90" s="1" t="n">
        <f aca="false">COUNTIF($A90:$F90,F90)</f>
        <v>1</v>
      </c>
      <c r="M90" s="2" t="n">
        <f aca="false">IF(AND(COUNTIF(G90:L90,3)=3,COUNTIF(G90:L90,1)=3),1,0)</f>
        <v>0</v>
      </c>
      <c r="N90" s="3" t="n">
        <f aca="false">IF(SUMIF(G90:L90,3,A90:F90)^2&gt;SUMIF(G90:L90,1,A90:F90)^2,1,0)</f>
        <v>0</v>
      </c>
    </row>
    <row r="91" customFormat="false" ht="15" hidden="false" customHeight="false" outlineLevel="0" collapsed="false">
      <c r="A91" s="0" t="n">
        <v>35</v>
      </c>
      <c r="B91" s="0" t="n">
        <v>42</v>
      </c>
      <c r="C91" s="0" t="n">
        <v>37</v>
      </c>
      <c r="D91" s="0" t="n">
        <v>61</v>
      </c>
      <c r="E91" s="0" t="n">
        <v>76</v>
      </c>
      <c r="F91" s="0" t="n">
        <v>33</v>
      </c>
      <c r="G91" s="1" t="n">
        <f aca="false">COUNTIF($A91:$F91,A91)</f>
        <v>1</v>
      </c>
      <c r="H91" s="1" t="n">
        <f aca="false">COUNTIF($A91:$F91,B91)</f>
        <v>1</v>
      </c>
      <c r="I91" s="1" t="n">
        <f aca="false">COUNTIF($A91:$F91,C91)</f>
        <v>1</v>
      </c>
      <c r="J91" s="1" t="n">
        <f aca="false">COUNTIF($A91:$F91,D91)</f>
        <v>1</v>
      </c>
      <c r="K91" s="1" t="n">
        <f aca="false">COUNTIF($A91:$F91,E91)</f>
        <v>1</v>
      </c>
      <c r="L91" s="1" t="n">
        <f aca="false">COUNTIF($A91:$F91,F91)</f>
        <v>1</v>
      </c>
      <c r="M91" s="2" t="n">
        <f aca="false">IF(AND(COUNTIF(G91:L91,3)=3,COUNTIF(G91:L91,1)=3),1,0)</f>
        <v>0</v>
      </c>
      <c r="N91" s="3" t="n">
        <f aca="false">IF(SUMIF(G91:L91,3,A91:F91)^2&gt;SUMIF(G91:L91,1,A91:F91)^2,1,0)</f>
        <v>0</v>
      </c>
    </row>
    <row r="92" customFormat="false" ht="15" hidden="false" customHeight="false" outlineLevel="0" collapsed="false">
      <c r="A92" s="0" t="n">
        <v>25</v>
      </c>
      <c r="B92" s="0" t="n">
        <v>75</v>
      </c>
      <c r="C92" s="0" t="n">
        <v>17</v>
      </c>
      <c r="D92" s="0" t="n">
        <v>89</v>
      </c>
      <c r="E92" s="0" t="n">
        <v>25</v>
      </c>
      <c r="F92" s="0" t="n">
        <v>11</v>
      </c>
      <c r="G92" s="1" t="n">
        <f aca="false">COUNTIF($A92:$F92,A92)</f>
        <v>2</v>
      </c>
      <c r="H92" s="1" t="n">
        <f aca="false">COUNTIF($A92:$F92,B92)</f>
        <v>1</v>
      </c>
      <c r="I92" s="1" t="n">
        <f aca="false">COUNTIF($A92:$F92,C92)</f>
        <v>1</v>
      </c>
      <c r="J92" s="1" t="n">
        <f aca="false">COUNTIF($A92:$F92,D92)</f>
        <v>1</v>
      </c>
      <c r="K92" s="1" t="n">
        <f aca="false">COUNTIF($A92:$F92,E92)</f>
        <v>2</v>
      </c>
      <c r="L92" s="1" t="n">
        <f aca="false">COUNTIF($A92:$F92,F92)</f>
        <v>1</v>
      </c>
      <c r="M92" s="2" t="n">
        <f aca="false">IF(AND(COUNTIF(G92:L92,3)=3,COUNTIF(G92:L92,1)=3),1,0)</f>
        <v>0</v>
      </c>
      <c r="N92" s="3" t="n">
        <f aca="false">IF(SUMIF(G92:L92,3,A92:F92)^2&gt;SUMIF(G92:L92,1,A92:F92)^2,1,0)</f>
        <v>0</v>
      </c>
    </row>
    <row r="93" customFormat="false" ht="15" hidden="false" customHeight="false" outlineLevel="0" collapsed="false">
      <c r="A93" s="0" t="n">
        <v>53</v>
      </c>
      <c r="B93" s="0" t="n">
        <v>85</v>
      </c>
      <c r="C93" s="0" t="n">
        <v>50</v>
      </c>
      <c r="D93" s="0" t="n">
        <v>10</v>
      </c>
      <c r="E93" s="0" t="n">
        <v>61</v>
      </c>
      <c r="F93" s="0" t="n">
        <v>20</v>
      </c>
      <c r="G93" s="1" t="n">
        <f aca="false">COUNTIF($A93:$F93,A93)</f>
        <v>1</v>
      </c>
      <c r="H93" s="1" t="n">
        <f aca="false">COUNTIF($A93:$F93,B93)</f>
        <v>1</v>
      </c>
      <c r="I93" s="1" t="n">
        <f aca="false">COUNTIF($A93:$F93,C93)</f>
        <v>1</v>
      </c>
      <c r="J93" s="1" t="n">
        <f aca="false">COUNTIF($A93:$F93,D93)</f>
        <v>1</v>
      </c>
      <c r="K93" s="1" t="n">
        <f aca="false">COUNTIF($A93:$F93,E93)</f>
        <v>1</v>
      </c>
      <c r="L93" s="1" t="n">
        <f aca="false">COUNTIF($A93:$F93,F93)</f>
        <v>1</v>
      </c>
      <c r="M93" s="2" t="n">
        <f aca="false">IF(AND(COUNTIF(G93:L93,3)=3,COUNTIF(G93:L93,1)=3),1,0)</f>
        <v>0</v>
      </c>
      <c r="N93" s="3" t="n">
        <f aca="false">IF(SUMIF(G93:L93,3,A93:F93)^2&gt;SUMIF(G93:L93,1,A93:F93)^2,1,0)</f>
        <v>0</v>
      </c>
    </row>
    <row r="94" customFormat="false" ht="15" hidden="false" customHeight="false" outlineLevel="0" collapsed="false">
      <c r="A94" s="0" t="n">
        <v>83</v>
      </c>
      <c r="B94" s="0" t="n">
        <v>66</v>
      </c>
      <c r="C94" s="0" t="n">
        <v>60</v>
      </c>
      <c r="D94" s="0" t="n">
        <v>58</v>
      </c>
      <c r="E94" s="0" t="n">
        <v>88</v>
      </c>
      <c r="F94" s="0" t="n">
        <v>41</v>
      </c>
      <c r="G94" s="1" t="n">
        <f aca="false">COUNTIF($A94:$F94,A94)</f>
        <v>1</v>
      </c>
      <c r="H94" s="1" t="n">
        <f aca="false">COUNTIF($A94:$F94,B94)</f>
        <v>1</v>
      </c>
      <c r="I94" s="1" t="n">
        <f aca="false">COUNTIF($A94:$F94,C94)</f>
        <v>1</v>
      </c>
      <c r="J94" s="1" t="n">
        <f aca="false">COUNTIF($A94:$F94,D94)</f>
        <v>1</v>
      </c>
      <c r="K94" s="1" t="n">
        <f aca="false">COUNTIF($A94:$F94,E94)</f>
        <v>1</v>
      </c>
      <c r="L94" s="1" t="n">
        <f aca="false">COUNTIF($A94:$F94,F94)</f>
        <v>1</v>
      </c>
      <c r="M94" s="2" t="n">
        <f aca="false">IF(AND(COUNTIF(G94:L94,3)=3,COUNTIF(G94:L94,1)=3),1,0)</f>
        <v>0</v>
      </c>
      <c r="N94" s="3" t="n">
        <f aca="false">IF(SUMIF(G94:L94,3,A94:F94)^2&gt;SUMIF(G94:L94,1,A94:F94)^2,1,0)</f>
        <v>0</v>
      </c>
    </row>
    <row r="95" customFormat="false" ht="15" hidden="false" customHeight="false" outlineLevel="0" collapsed="false">
      <c r="A95" s="0" t="n">
        <v>42</v>
      </c>
      <c r="B95" s="0" t="n">
        <v>13</v>
      </c>
      <c r="C95" s="0" t="n">
        <v>24</v>
      </c>
      <c r="D95" s="0" t="n">
        <v>62</v>
      </c>
      <c r="E95" s="0" t="n">
        <v>86</v>
      </c>
      <c r="F95" s="0" t="n">
        <v>63</v>
      </c>
      <c r="G95" s="1" t="n">
        <f aca="false">COUNTIF($A95:$F95,A95)</f>
        <v>1</v>
      </c>
      <c r="H95" s="1" t="n">
        <f aca="false">COUNTIF($A95:$F95,B95)</f>
        <v>1</v>
      </c>
      <c r="I95" s="1" t="n">
        <f aca="false">COUNTIF($A95:$F95,C95)</f>
        <v>1</v>
      </c>
      <c r="J95" s="1" t="n">
        <f aca="false">COUNTIF($A95:$F95,D95)</f>
        <v>1</v>
      </c>
      <c r="K95" s="1" t="n">
        <f aca="false">COUNTIF($A95:$F95,E95)</f>
        <v>1</v>
      </c>
      <c r="L95" s="1" t="n">
        <f aca="false">COUNTIF($A95:$F95,F95)</f>
        <v>1</v>
      </c>
      <c r="M95" s="2" t="n">
        <f aca="false">IF(AND(COUNTIF(G95:L95,3)=3,COUNTIF(G95:L95,1)=3),1,0)</f>
        <v>0</v>
      </c>
      <c r="N95" s="3" t="n">
        <f aca="false">IF(SUMIF(G95:L95,3,A95:F95)^2&gt;SUMIF(G95:L95,1,A95:F95)^2,1,0)</f>
        <v>0</v>
      </c>
    </row>
    <row r="96" customFormat="false" ht="15" hidden="false" customHeight="false" outlineLevel="0" collapsed="false">
      <c r="A96" s="0" t="n">
        <v>33</v>
      </c>
      <c r="B96" s="0" t="n">
        <v>46</v>
      </c>
      <c r="C96" s="0" t="n">
        <v>26</v>
      </c>
      <c r="D96" s="0" t="n">
        <v>96</v>
      </c>
      <c r="E96" s="0" t="n">
        <v>32</v>
      </c>
      <c r="F96" s="0" t="n">
        <v>100</v>
      </c>
      <c r="G96" s="1" t="n">
        <f aca="false">COUNTIF($A96:$F96,A96)</f>
        <v>1</v>
      </c>
      <c r="H96" s="1" t="n">
        <f aca="false">COUNTIF($A96:$F96,B96)</f>
        <v>1</v>
      </c>
      <c r="I96" s="1" t="n">
        <f aca="false">COUNTIF($A96:$F96,C96)</f>
        <v>1</v>
      </c>
      <c r="J96" s="1" t="n">
        <f aca="false">COUNTIF($A96:$F96,D96)</f>
        <v>1</v>
      </c>
      <c r="K96" s="1" t="n">
        <f aca="false">COUNTIF($A96:$F96,E96)</f>
        <v>1</v>
      </c>
      <c r="L96" s="1" t="n">
        <f aca="false">COUNTIF($A96:$F96,F96)</f>
        <v>1</v>
      </c>
      <c r="M96" s="2" t="n">
        <f aca="false">IF(AND(COUNTIF(G96:L96,3)=3,COUNTIF(G96:L96,1)=3),1,0)</f>
        <v>0</v>
      </c>
      <c r="N96" s="3" t="n">
        <f aca="false">IF(SUMIF(G96:L96,3,A96:F96)^2&gt;SUMIF(G96:L96,1,A96:F96)^2,1,0)</f>
        <v>0</v>
      </c>
    </row>
    <row r="97" customFormat="false" ht="15" hidden="false" customHeight="false" outlineLevel="0" collapsed="false">
      <c r="A97" s="0" t="n">
        <v>10</v>
      </c>
      <c r="B97" s="0" t="n">
        <v>73</v>
      </c>
      <c r="C97" s="0" t="n">
        <v>50</v>
      </c>
      <c r="D97" s="0" t="n">
        <v>40</v>
      </c>
      <c r="E97" s="0" t="n">
        <v>39</v>
      </c>
      <c r="F97" s="0" t="n">
        <v>84</v>
      </c>
      <c r="G97" s="1" t="n">
        <f aca="false">COUNTIF($A97:$F97,A97)</f>
        <v>1</v>
      </c>
      <c r="H97" s="1" t="n">
        <f aca="false">COUNTIF($A97:$F97,B97)</f>
        <v>1</v>
      </c>
      <c r="I97" s="1" t="n">
        <f aca="false">COUNTIF($A97:$F97,C97)</f>
        <v>1</v>
      </c>
      <c r="J97" s="1" t="n">
        <f aca="false">COUNTIF($A97:$F97,D97)</f>
        <v>1</v>
      </c>
      <c r="K97" s="1" t="n">
        <f aca="false">COUNTIF($A97:$F97,E97)</f>
        <v>1</v>
      </c>
      <c r="L97" s="1" t="n">
        <f aca="false">COUNTIF($A97:$F97,F97)</f>
        <v>1</v>
      </c>
      <c r="M97" s="2" t="n">
        <f aca="false">IF(AND(COUNTIF(G97:L97,3)=3,COUNTIF(G97:L97,1)=3),1,0)</f>
        <v>0</v>
      </c>
      <c r="N97" s="3" t="n">
        <f aca="false">IF(SUMIF(G97:L97,3,A97:F97)^2&gt;SUMIF(G97:L97,1,A97:F97)^2,1,0)</f>
        <v>0</v>
      </c>
    </row>
    <row r="98" customFormat="false" ht="15" hidden="false" customHeight="false" outlineLevel="0" collapsed="false">
      <c r="A98" s="0" t="n">
        <v>89</v>
      </c>
      <c r="B98" s="0" t="n">
        <v>26</v>
      </c>
      <c r="C98" s="0" t="n">
        <v>34</v>
      </c>
      <c r="D98" s="0" t="n">
        <v>97</v>
      </c>
      <c r="E98" s="0" t="n">
        <v>55</v>
      </c>
      <c r="F98" s="0" t="n">
        <v>81</v>
      </c>
      <c r="G98" s="1" t="n">
        <f aca="false">COUNTIF($A98:$F98,A98)</f>
        <v>1</v>
      </c>
      <c r="H98" s="1" t="n">
        <f aca="false">COUNTIF($A98:$F98,B98)</f>
        <v>1</v>
      </c>
      <c r="I98" s="1" t="n">
        <f aca="false">COUNTIF($A98:$F98,C98)</f>
        <v>1</v>
      </c>
      <c r="J98" s="1" t="n">
        <f aca="false">COUNTIF($A98:$F98,D98)</f>
        <v>1</v>
      </c>
      <c r="K98" s="1" t="n">
        <f aca="false">COUNTIF($A98:$F98,E98)</f>
        <v>1</v>
      </c>
      <c r="L98" s="1" t="n">
        <f aca="false">COUNTIF($A98:$F98,F98)</f>
        <v>1</v>
      </c>
      <c r="M98" s="2" t="n">
        <f aca="false">IF(AND(COUNTIF(G98:L98,3)=3,COUNTIF(G98:L98,1)=3),1,0)</f>
        <v>0</v>
      </c>
      <c r="N98" s="3" t="n">
        <f aca="false">IF(SUMIF(G98:L98,3,A98:F98)^2&gt;SUMIF(G98:L98,1,A98:F98)^2,1,0)</f>
        <v>0</v>
      </c>
    </row>
    <row r="99" customFormat="false" ht="15" hidden="false" customHeight="false" outlineLevel="0" collapsed="false">
      <c r="A99" s="0" t="n">
        <v>68</v>
      </c>
      <c r="B99" s="0" t="n">
        <v>16</v>
      </c>
      <c r="C99" s="0" t="n">
        <v>18</v>
      </c>
      <c r="D99" s="0" t="n">
        <v>71</v>
      </c>
      <c r="E99" s="0" t="n">
        <v>89</v>
      </c>
      <c r="F99" s="0" t="n">
        <v>27</v>
      </c>
      <c r="G99" s="1" t="n">
        <f aca="false">COUNTIF($A99:$F99,A99)</f>
        <v>1</v>
      </c>
      <c r="H99" s="1" t="n">
        <f aca="false">COUNTIF($A99:$F99,B99)</f>
        <v>1</v>
      </c>
      <c r="I99" s="1" t="n">
        <f aca="false">COUNTIF($A99:$F99,C99)</f>
        <v>1</v>
      </c>
      <c r="J99" s="1" t="n">
        <f aca="false">COUNTIF($A99:$F99,D99)</f>
        <v>1</v>
      </c>
      <c r="K99" s="1" t="n">
        <f aca="false">COUNTIF($A99:$F99,E99)</f>
        <v>1</v>
      </c>
      <c r="L99" s="1" t="n">
        <f aca="false">COUNTIF($A99:$F99,F99)</f>
        <v>1</v>
      </c>
      <c r="M99" s="2" t="n">
        <f aca="false">IF(AND(COUNTIF(G99:L99,3)=3,COUNTIF(G99:L99,1)=3),1,0)</f>
        <v>0</v>
      </c>
      <c r="N99" s="3" t="n">
        <f aca="false">IF(SUMIF(G99:L99,3,A99:F99)^2&gt;SUMIF(G99:L99,1,A99:F99)^2,1,0)</f>
        <v>0</v>
      </c>
    </row>
    <row r="100" customFormat="false" ht="15" hidden="false" customHeight="false" outlineLevel="0" collapsed="false">
      <c r="A100" s="0" t="n">
        <v>10</v>
      </c>
      <c r="B100" s="0" t="n">
        <v>56</v>
      </c>
      <c r="C100" s="0" t="n">
        <v>72</v>
      </c>
      <c r="D100" s="0" t="n">
        <v>62</v>
      </c>
      <c r="E100" s="0" t="n">
        <v>94</v>
      </c>
      <c r="F100" s="0" t="n">
        <v>53</v>
      </c>
      <c r="G100" s="1" t="n">
        <f aca="false">COUNTIF($A100:$F100,A100)</f>
        <v>1</v>
      </c>
      <c r="H100" s="1" t="n">
        <f aca="false">COUNTIF($A100:$F100,B100)</f>
        <v>1</v>
      </c>
      <c r="I100" s="1" t="n">
        <f aca="false">COUNTIF($A100:$F100,C100)</f>
        <v>1</v>
      </c>
      <c r="J100" s="1" t="n">
        <f aca="false">COUNTIF($A100:$F100,D100)</f>
        <v>1</v>
      </c>
      <c r="K100" s="1" t="n">
        <f aca="false">COUNTIF($A100:$F100,E100)</f>
        <v>1</v>
      </c>
      <c r="L100" s="1" t="n">
        <f aca="false">COUNTIF($A100:$F100,F100)</f>
        <v>1</v>
      </c>
      <c r="M100" s="2" t="n">
        <f aca="false">IF(AND(COUNTIF(G100:L100,3)=3,COUNTIF(G100:L100,1)=3),1,0)</f>
        <v>0</v>
      </c>
      <c r="N100" s="3" t="n">
        <f aca="false">IF(SUMIF(G100:L100,3,A100:F100)^2&gt;SUMIF(G100:L100,1,A100:F100)^2,1,0)</f>
        <v>0</v>
      </c>
    </row>
    <row r="101" customFormat="false" ht="15" hidden="false" customHeight="false" outlineLevel="0" collapsed="false">
      <c r="A101" s="0" t="n">
        <v>79</v>
      </c>
      <c r="B101" s="0" t="n">
        <v>90</v>
      </c>
      <c r="C101" s="0" t="n">
        <v>98</v>
      </c>
      <c r="D101" s="0" t="n">
        <v>68</v>
      </c>
      <c r="E101" s="0" t="n">
        <v>22</v>
      </c>
      <c r="F101" s="0" t="n">
        <v>11</v>
      </c>
      <c r="G101" s="1" t="n">
        <f aca="false">COUNTIF($A101:$F101,A101)</f>
        <v>1</v>
      </c>
      <c r="H101" s="1" t="n">
        <f aca="false">COUNTIF($A101:$F101,B101)</f>
        <v>1</v>
      </c>
      <c r="I101" s="1" t="n">
        <f aca="false">COUNTIF($A101:$F101,C101)</f>
        <v>1</v>
      </c>
      <c r="J101" s="1" t="n">
        <f aca="false">COUNTIF($A101:$F101,D101)</f>
        <v>1</v>
      </c>
      <c r="K101" s="1" t="n">
        <f aca="false">COUNTIF($A101:$F101,E101)</f>
        <v>1</v>
      </c>
      <c r="L101" s="1" t="n">
        <f aca="false">COUNTIF($A101:$F101,F101)</f>
        <v>1</v>
      </c>
      <c r="M101" s="2" t="n">
        <f aca="false">IF(AND(COUNTIF(G101:L101,3)=3,COUNTIF(G101:L101,1)=3),1,0)</f>
        <v>0</v>
      </c>
      <c r="N101" s="3" t="n">
        <f aca="false">IF(SUMIF(G101:L101,3,A101:F101)^2&gt;SUMIF(G101:L101,1,A101:F101)^2,1,0)</f>
        <v>0</v>
      </c>
    </row>
    <row r="102" customFormat="false" ht="15" hidden="false" customHeight="false" outlineLevel="0" collapsed="false">
      <c r="A102" s="0" t="n">
        <v>61</v>
      </c>
      <c r="B102" s="0" t="n">
        <v>72</v>
      </c>
      <c r="C102" s="0" t="n">
        <v>29</v>
      </c>
      <c r="D102" s="0" t="n">
        <v>40</v>
      </c>
      <c r="E102" s="0" t="n">
        <v>60</v>
      </c>
      <c r="F102" s="0" t="n">
        <v>34</v>
      </c>
      <c r="G102" s="1" t="n">
        <f aca="false">COUNTIF($A102:$F102,A102)</f>
        <v>1</v>
      </c>
      <c r="H102" s="1" t="n">
        <f aca="false">COUNTIF($A102:$F102,B102)</f>
        <v>1</v>
      </c>
      <c r="I102" s="1" t="n">
        <f aca="false">COUNTIF($A102:$F102,C102)</f>
        <v>1</v>
      </c>
      <c r="J102" s="1" t="n">
        <f aca="false">COUNTIF($A102:$F102,D102)</f>
        <v>1</v>
      </c>
      <c r="K102" s="1" t="n">
        <f aca="false">COUNTIF($A102:$F102,E102)</f>
        <v>1</v>
      </c>
      <c r="L102" s="1" t="n">
        <f aca="false">COUNTIF($A102:$F102,F102)</f>
        <v>1</v>
      </c>
      <c r="M102" s="2" t="n">
        <f aca="false">IF(AND(COUNTIF(G102:L102,3)=3,COUNTIF(G102:L102,1)=3),1,0)</f>
        <v>0</v>
      </c>
      <c r="N102" s="3" t="n">
        <f aca="false">IF(SUMIF(G102:L102,3,A102:F102)^2&gt;SUMIF(G102:L102,1,A102:F102)^2,1,0)</f>
        <v>0</v>
      </c>
    </row>
    <row r="103" customFormat="false" ht="15" hidden="false" customHeight="false" outlineLevel="0" collapsed="false">
      <c r="A103" s="0" t="n">
        <v>84</v>
      </c>
      <c r="B103" s="0" t="n">
        <v>25</v>
      </c>
      <c r="C103" s="0" t="n">
        <v>44</v>
      </c>
      <c r="D103" s="0" t="n">
        <v>79</v>
      </c>
      <c r="E103" s="0" t="n">
        <v>74</v>
      </c>
      <c r="F103" s="0" t="n">
        <v>20</v>
      </c>
      <c r="G103" s="1" t="n">
        <f aca="false">COUNTIF($A103:$F103,A103)</f>
        <v>1</v>
      </c>
      <c r="H103" s="1" t="n">
        <f aca="false">COUNTIF($A103:$F103,B103)</f>
        <v>1</v>
      </c>
      <c r="I103" s="1" t="n">
        <f aca="false">COUNTIF($A103:$F103,C103)</f>
        <v>1</v>
      </c>
      <c r="J103" s="1" t="n">
        <f aca="false">COUNTIF($A103:$F103,D103)</f>
        <v>1</v>
      </c>
      <c r="K103" s="1" t="n">
        <f aca="false">COUNTIF($A103:$F103,E103)</f>
        <v>1</v>
      </c>
      <c r="L103" s="1" t="n">
        <f aca="false">COUNTIF($A103:$F103,F103)</f>
        <v>1</v>
      </c>
      <c r="M103" s="2" t="n">
        <f aca="false">IF(AND(COUNTIF(G103:L103,3)=3,COUNTIF(G103:L103,1)=3),1,0)</f>
        <v>0</v>
      </c>
      <c r="N103" s="3" t="n">
        <f aca="false">IF(SUMIF(G103:L103,3,A103:F103)^2&gt;SUMIF(G103:L103,1,A103:F103)^2,1,0)</f>
        <v>0</v>
      </c>
    </row>
    <row r="104" customFormat="false" ht="15" hidden="false" customHeight="false" outlineLevel="0" collapsed="false">
      <c r="A104" s="0" t="n">
        <v>60</v>
      </c>
      <c r="B104" s="0" t="n">
        <v>40</v>
      </c>
      <c r="C104" s="0" t="n">
        <v>82</v>
      </c>
      <c r="D104" s="0" t="n">
        <v>21</v>
      </c>
      <c r="E104" s="0" t="n">
        <v>46</v>
      </c>
      <c r="F104" s="0" t="n">
        <v>89</v>
      </c>
      <c r="G104" s="1" t="n">
        <f aca="false">COUNTIF($A104:$F104,A104)</f>
        <v>1</v>
      </c>
      <c r="H104" s="1" t="n">
        <f aca="false">COUNTIF($A104:$F104,B104)</f>
        <v>1</v>
      </c>
      <c r="I104" s="1" t="n">
        <f aca="false">COUNTIF($A104:$F104,C104)</f>
        <v>1</v>
      </c>
      <c r="J104" s="1" t="n">
        <f aca="false">COUNTIF($A104:$F104,D104)</f>
        <v>1</v>
      </c>
      <c r="K104" s="1" t="n">
        <f aca="false">COUNTIF($A104:$F104,E104)</f>
        <v>1</v>
      </c>
      <c r="L104" s="1" t="n">
        <f aca="false">COUNTIF($A104:$F104,F104)</f>
        <v>1</v>
      </c>
      <c r="M104" s="2" t="n">
        <f aca="false">IF(AND(COUNTIF(G104:L104,3)=3,COUNTIF(G104:L104,1)=3),1,0)</f>
        <v>0</v>
      </c>
      <c r="N104" s="3" t="n">
        <f aca="false">IF(SUMIF(G104:L104,3,A104:F104)^2&gt;SUMIF(G104:L104,1,A104:F104)^2,1,0)</f>
        <v>0</v>
      </c>
    </row>
    <row r="105" customFormat="false" ht="15" hidden="false" customHeight="false" outlineLevel="0" collapsed="false">
      <c r="A105" s="0" t="n">
        <v>45</v>
      </c>
      <c r="B105" s="0" t="n">
        <v>52</v>
      </c>
      <c r="C105" s="0" t="n">
        <v>69</v>
      </c>
      <c r="D105" s="0" t="n">
        <v>66</v>
      </c>
      <c r="E105" s="0" t="n">
        <v>46</v>
      </c>
      <c r="F105" s="0" t="n">
        <v>39</v>
      </c>
      <c r="G105" s="1" t="n">
        <f aca="false">COUNTIF($A105:$F105,A105)</f>
        <v>1</v>
      </c>
      <c r="H105" s="1" t="n">
        <f aca="false">COUNTIF($A105:$F105,B105)</f>
        <v>1</v>
      </c>
      <c r="I105" s="1" t="n">
        <f aca="false">COUNTIF($A105:$F105,C105)</f>
        <v>1</v>
      </c>
      <c r="J105" s="1" t="n">
        <f aca="false">COUNTIF($A105:$F105,D105)</f>
        <v>1</v>
      </c>
      <c r="K105" s="1" t="n">
        <f aca="false">COUNTIF($A105:$F105,E105)</f>
        <v>1</v>
      </c>
      <c r="L105" s="1" t="n">
        <f aca="false">COUNTIF($A105:$F105,F105)</f>
        <v>1</v>
      </c>
      <c r="M105" s="2" t="n">
        <f aca="false">IF(AND(COUNTIF(G105:L105,3)=3,COUNTIF(G105:L105,1)=3),1,0)</f>
        <v>0</v>
      </c>
      <c r="N105" s="3" t="n">
        <f aca="false">IF(SUMIF(G105:L105,3,A105:F105)^2&gt;SUMIF(G105:L105,1,A105:F105)^2,1,0)</f>
        <v>0</v>
      </c>
    </row>
    <row r="106" customFormat="false" ht="15" hidden="false" customHeight="false" outlineLevel="0" collapsed="false">
      <c r="A106" s="0" t="n">
        <v>70</v>
      </c>
      <c r="B106" s="0" t="n">
        <v>35</v>
      </c>
      <c r="C106" s="0" t="n">
        <v>83</v>
      </c>
      <c r="D106" s="0" t="n">
        <v>88</v>
      </c>
      <c r="E106" s="0" t="n">
        <v>18</v>
      </c>
      <c r="F106" s="0" t="n">
        <v>55</v>
      </c>
      <c r="G106" s="1" t="n">
        <f aca="false">COUNTIF($A106:$F106,A106)</f>
        <v>1</v>
      </c>
      <c r="H106" s="1" t="n">
        <f aca="false">COUNTIF($A106:$F106,B106)</f>
        <v>1</v>
      </c>
      <c r="I106" s="1" t="n">
        <f aca="false">COUNTIF($A106:$F106,C106)</f>
        <v>1</v>
      </c>
      <c r="J106" s="1" t="n">
        <f aca="false">COUNTIF($A106:$F106,D106)</f>
        <v>1</v>
      </c>
      <c r="K106" s="1" t="n">
        <f aca="false">COUNTIF($A106:$F106,E106)</f>
        <v>1</v>
      </c>
      <c r="L106" s="1" t="n">
        <f aca="false">COUNTIF($A106:$F106,F106)</f>
        <v>1</v>
      </c>
      <c r="M106" s="2" t="n">
        <f aca="false">IF(AND(COUNTIF(G106:L106,3)=3,COUNTIF(G106:L106,1)=3),1,0)</f>
        <v>0</v>
      </c>
      <c r="N106" s="3" t="n">
        <f aca="false">IF(SUMIF(G106:L106,3,A106:F106)^2&gt;SUMIF(G106:L106,1,A106:F106)^2,1,0)</f>
        <v>0</v>
      </c>
    </row>
    <row r="107" customFormat="false" ht="15" hidden="false" customHeight="false" outlineLevel="0" collapsed="false">
      <c r="A107" s="0" t="n">
        <v>85</v>
      </c>
      <c r="B107" s="0" t="n">
        <v>53</v>
      </c>
      <c r="C107" s="0" t="n">
        <v>47</v>
      </c>
      <c r="D107" s="0" t="n">
        <v>48</v>
      </c>
      <c r="E107" s="0" t="n">
        <v>37</v>
      </c>
      <c r="F107" s="0" t="n">
        <v>12</v>
      </c>
      <c r="G107" s="1" t="n">
        <f aca="false">COUNTIF($A107:$F107,A107)</f>
        <v>1</v>
      </c>
      <c r="H107" s="1" t="n">
        <f aca="false">COUNTIF($A107:$F107,B107)</f>
        <v>1</v>
      </c>
      <c r="I107" s="1" t="n">
        <f aca="false">COUNTIF($A107:$F107,C107)</f>
        <v>1</v>
      </c>
      <c r="J107" s="1" t="n">
        <f aca="false">COUNTIF($A107:$F107,D107)</f>
        <v>1</v>
      </c>
      <c r="K107" s="1" t="n">
        <f aca="false">COUNTIF($A107:$F107,E107)</f>
        <v>1</v>
      </c>
      <c r="L107" s="1" t="n">
        <f aca="false">COUNTIF($A107:$F107,F107)</f>
        <v>1</v>
      </c>
      <c r="M107" s="2" t="n">
        <f aca="false">IF(AND(COUNTIF(G107:L107,3)=3,COUNTIF(G107:L107,1)=3),1,0)</f>
        <v>0</v>
      </c>
      <c r="N107" s="3" t="n">
        <f aca="false">IF(SUMIF(G107:L107,3,A107:F107)^2&gt;SUMIF(G107:L107,1,A107:F107)^2,1,0)</f>
        <v>0</v>
      </c>
    </row>
    <row r="108" customFormat="false" ht="15" hidden="false" customHeight="false" outlineLevel="0" collapsed="false">
      <c r="A108" s="0" t="n">
        <v>91</v>
      </c>
      <c r="B108" s="0" t="n">
        <v>77</v>
      </c>
      <c r="C108" s="0" t="n">
        <v>54</v>
      </c>
      <c r="D108" s="0" t="n">
        <v>55</v>
      </c>
      <c r="E108" s="0" t="n">
        <v>73</v>
      </c>
      <c r="F108" s="0" t="n">
        <v>18</v>
      </c>
      <c r="G108" s="1" t="n">
        <f aca="false">COUNTIF($A108:$F108,A108)</f>
        <v>1</v>
      </c>
      <c r="H108" s="1" t="n">
        <f aca="false">COUNTIF($A108:$F108,B108)</f>
        <v>1</v>
      </c>
      <c r="I108" s="1" t="n">
        <f aca="false">COUNTIF($A108:$F108,C108)</f>
        <v>1</v>
      </c>
      <c r="J108" s="1" t="n">
        <f aca="false">COUNTIF($A108:$F108,D108)</f>
        <v>1</v>
      </c>
      <c r="K108" s="1" t="n">
        <f aca="false">COUNTIF($A108:$F108,E108)</f>
        <v>1</v>
      </c>
      <c r="L108" s="1" t="n">
        <f aca="false">COUNTIF($A108:$F108,F108)</f>
        <v>1</v>
      </c>
      <c r="M108" s="2" t="n">
        <f aca="false">IF(AND(COUNTIF(G108:L108,3)=3,COUNTIF(G108:L108,1)=3),1,0)</f>
        <v>0</v>
      </c>
      <c r="N108" s="3" t="n">
        <f aca="false">IF(SUMIF(G108:L108,3,A108:F108)^2&gt;SUMIF(G108:L108,1,A108:F108)^2,1,0)</f>
        <v>0</v>
      </c>
    </row>
    <row r="109" customFormat="false" ht="15" hidden="false" customHeight="false" outlineLevel="0" collapsed="false">
      <c r="A109" s="0" t="n">
        <v>25</v>
      </c>
      <c r="B109" s="0" t="n">
        <v>40</v>
      </c>
      <c r="C109" s="0" t="n">
        <v>76</v>
      </c>
      <c r="D109" s="0" t="n">
        <v>80</v>
      </c>
      <c r="E109" s="0" t="n">
        <v>31</v>
      </c>
      <c r="F109" s="0" t="n">
        <v>52</v>
      </c>
      <c r="G109" s="1" t="n">
        <f aca="false">COUNTIF($A109:$F109,A109)</f>
        <v>1</v>
      </c>
      <c r="H109" s="1" t="n">
        <f aca="false">COUNTIF($A109:$F109,B109)</f>
        <v>1</v>
      </c>
      <c r="I109" s="1" t="n">
        <f aca="false">COUNTIF($A109:$F109,C109)</f>
        <v>1</v>
      </c>
      <c r="J109" s="1" t="n">
        <f aca="false">COUNTIF($A109:$F109,D109)</f>
        <v>1</v>
      </c>
      <c r="K109" s="1" t="n">
        <f aca="false">COUNTIF($A109:$F109,E109)</f>
        <v>1</v>
      </c>
      <c r="L109" s="1" t="n">
        <f aca="false">COUNTIF($A109:$F109,F109)</f>
        <v>1</v>
      </c>
      <c r="M109" s="2" t="n">
        <f aca="false">IF(AND(COUNTIF(G109:L109,3)=3,COUNTIF(G109:L109,1)=3),1,0)</f>
        <v>0</v>
      </c>
      <c r="N109" s="3" t="n">
        <f aca="false">IF(SUMIF(G109:L109,3,A109:F109)^2&gt;SUMIF(G109:L109,1,A109:F109)^2,1,0)</f>
        <v>0</v>
      </c>
    </row>
    <row r="110" customFormat="false" ht="15" hidden="false" customHeight="false" outlineLevel="0" collapsed="false">
      <c r="A110" s="0" t="n">
        <v>96</v>
      </c>
      <c r="B110" s="0" t="n">
        <v>39</v>
      </c>
      <c r="C110" s="0" t="n">
        <v>64</v>
      </c>
      <c r="D110" s="0" t="n">
        <v>53</v>
      </c>
      <c r="E110" s="0" t="n">
        <v>54</v>
      </c>
      <c r="F110" s="0" t="n">
        <v>77</v>
      </c>
      <c r="G110" s="1" t="n">
        <f aca="false">COUNTIF($A110:$F110,A110)</f>
        <v>1</v>
      </c>
      <c r="H110" s="1" t="n">
        <f aca="false">COUNTIF($A110:$F110,B110)</f>
        <v>1</v>
      </c>
      <c r="I110" s="1" t="n">
        <f aca="false">COUNTIF($A110:$F110,C110)</f>
        <v>1</v>
      </c>
      <c r="J110" s="1" t="n">
        <f aca="false">COUNTIF($A110:$F110,D110)</f>
        <v>1</v>
      </c>
      <c r="K110" s="1" t="n">
        <f aca="false">COUNTIF($A110:$F110,E110)</f>
        <v>1</v>
      </c>
      <c r="L110" s="1" t="n">
        <f aca="false">COUNTIF($A110:$F110,F110)</f>
        <v>1</v>
      </c>
      <c r="M110" s="2" t="n">
        <f aca="false">IF(AND(COUNTIF(G110:L110,3)=3,COUNTIF(G110:L110,1)=3),1,0)</f>
        <v>0</v>
      </c>
      <c r="N110" s="3" t="n">
        <f aca="false">IF(SUMIF(G110:L110,3,A110:F110)^2&gt;SUMIF(G110:L110,1,A110:F110)^2,1,0)</f>
        <v>0</v>
      </c>
    </row>
    <row r="111" customFormat="false" ht="15" hidden="false" customHeight="false" outlineLevel="0" collapsed="false">
      <c r="A111" s="0" t="n">
        <v>17</v>
      </c>
      <c r="B111" s="0" t="n">
        <v>59</v>
      </c>
      <c r="C111" s="0" t="n">
        <v>68</v>
      </c>
      <c r="D111" s="0" t="n">
        <v>74</v>
      </c>
      <c r="E111" s="0" t="n">
        <v>74</v>
      </c>
      <c r="F111" s="0" t="n">
        <v>33</v>
      </c>
      <c r="G111" s="1" t="n">
        <f aca="false">COUNTIF($A111:$F111,A111)</f>
        <v>1</v>
      </c>
      <c r="H111" s="1" t="n">
        <f aca="false">COUNTIF($A111:$F111,B111)</f>
        <v>1</v>
      </c>
      <c r="I111" s="1" t="n">
        <f aca="false">COUNTIF($A111:$F111,C111)</f>
        <v>1</v>
      </c>
      <c r="J111" s="1" t="n">
        <f aca="false">COUNTIF($A111:$F111,D111)</f>
        <v>2</v>
      </c>
      <c r="K111" s="1" t="n">
        <f aca="false">COUNTIF($A111:$F111,E111)</f>
        <v>2</v>
      </c>
      <c r="L111" s="1" t="n">
        <f aca="false">COUNTIF($A111:$F111,F111)</f>
        <v>1</v>
      </c>
      <c r="M111" s="2" t="n">
        <f aca="false">IF(AND(COUNTIF(G111:L111,3)=3,COUNTIF(G111:L111,1)=3),1,0)</f>
        <v>0</v>
      </c>
      <c r="N111" s="3" t="n">
        <f aca="false">IF(SUMIF(G111:L111,3,A111:F111)^2&gt;SUMIF(G111:L111,1,A111:F111)^2,1,0)</f>
        <v>0</v>
      </c>
    </row>
    <row r="112" customFormat="false" ht="15" hidden="false" customHeight="false" outlineLevel="0" collapsed="false">
      <c r="A112" s="0" t="n">
        <v>10</v>
      </c>
      <c r="B112" s="0" t="n">
        <v>74</v>
      </c>
      <c r="C112" s="0" t="n">
        <v>12</v>
      </c>
      <c r="D112" s="0" t="n">
        <v>96</v>
      </c>
      <c r="E112" s="0" t="n">
        <v>98</v>
      </c>
      <c r="F112" s="0" t="n">
        <v>12</v>
      </c>
      <c r="G112" s="1" t="n">
        <f aca="false">COUNTIF($A112:$F112,A112)</f>
        <v>1</v>
      </c>
      <c r="H112" s="1" t="n">
        <f aca="false">COUNTIF($A112:$F112,B112)</f>
        <v>1</v>
      </c>
      <c r="I112" s="1" t="n">
        <f aca="false">COUNTIF($A112:$F112,C112)</f>
        <v>2</v>
      </c>
      <c r="J112" s="1" t="n">
        <f aca="false">COUNTIF($A112:$F112,D112)</f>
        <v>1</v>
      </c>
      <c r="K112" s="1" t="n">
        <f aca="false">COUNTIF($A112:$F112,E112)</f>
        <v>1</v>
      </c>
      <c r="L112" s="1" t="n">
        <f aca="false">COUNTIF($A112:$F112,F112)</f>
        <v>2</v>
      </c>
      <c r="M112" s="2" t="n">
        <f aca="false">IF(AND(COUNTIF(G112:L112,3)=3,COUNTIF(G112:L112,1)=3),1,0)</f>
        <v>0</v>
      </c>
      <c r="N112" s="3" t="n">
        <f aca="false">IF(SUMIF(G112:L112,3,A112:F112)^2&gt;SUMIF(G112:L112,1,A112:F112)^2,1,0)</f>
        <v>0</v>
      </c>
    </row>
    <row r="113" customFormat="false" ht="15" hidden="false" customHeight="false" outlineLevel="0" collapsed="false">
      <c r="A113" s="0" t="n">
        <v>97</v>
      </c>
      <c r="B113" s="0" t="n">
        <v>47</v>
      </c>
      <c r="C113" s="0" t="n">
        <v>52</v>
      </c>
      <c r="D113" s="0" t="n">
        <v>46</v>
      </c>
      <c r="E113" s="0" t="n">
        <v>75</v>
      </c>
      <c r="F113" s="0" t="n">
        <v>35</v>
      </c>
      <c r="G113" s="1" t="n">
        <f aca="false">COUNTIF($A113:$F113,A113)</f>
        <v>1</v>
      </c>
      <c r="H113" s="1" t="n">
        <f aca="false">COUNTIF($A113:$F113,B113)</f>
        <v>1</v>
      </c>
      <c r="I113" s="1" t="n">
        <f aca="false">COUNTIF($A113:$F113,C113)</f>
        <v>1</v>
      </c>
      <c r="J113" s="1" t="n">
        <f aca="false">COUNTIF($A113:$F113,D113)</f>
        <v>1</v>
      </c>
      <c r="K113" s="1" t="n">
        <f aca="false">COUNTIF($A113:$F113,E113)</f>
        <v>1</v>
      </c>
      <c r="L113" s="1" t="n">
        <f aca="false">COUNTIF($A113:$F113,F113)</f>
        <v>1</v>
      </c>
      <c r="M113" s="2" t="n">
        <f aca="false">IF(AND(COUNTIF(G113:L113,3)=3,COUNTIF(G113:L113,1)=3),1,0)</f>
        <v>0</v>
      </c>
      <c r="N113" s="3" t="n">
        <f aca="false">IF(SUMIF(G113:L113,3,A113:F113)^2&gt;SUMIF(G113:L113,1,A113:F113)^2,1,0)</f>
        <v>0</v>
      </c>
    </row>
    <row r="114" customFormat="false" ht="15" hidden="false" customHeight="false" outlineLevel="0" collapsed="false">
      <c r="A114" s="0" t="n">
        <v>65</v>
      </c>
      <c r="B114" s="0" t="n">
        <v>45</v>
      </c>
      <c r="C114" s="0" t="n">
        <v>47</v>
      </c>
      <c r="D114" s="0" t="n">
        <v>100</v>
      </c>
      <c r="E114" s="0" t="n">
        <v>90</v>
      </c>
      <c r="F114" s="0" t="n">
        <v>60</v>
      </c>
      <c r="G114" s="1" t="n">
        <f aca="false">COUNTIF($A114:$F114,A114)</f>
        <v>1</v>
      </c>
      <c r="H114" s="1" t="n">
        <f aca="false">COUNTIF($A114:$F114,B114)</f>
        <v>1</v>
      </c>
      <c r="I114" s="1" t="n">
        <f aca="false">COUNTIF($A114:$F114,C114)</f>
        <v>1</v>
      </c>
      <c r="J114" s="1" t="n">
        <f aca="false">COUNTIF($A114:$F114,D114)</f>
        <v>1</v>
      </c>
      <c r="K114" s="1" t="n">
        <f aca="false">COUNTIF($A114:$F114,E114)</f>
        <v>1</v>
      </c>
      <c r="L114" s="1" t="n">
        <f aca="false">COUNTIF($A114:$F114,F114)</f>
        <v>1</v>
      </c>
      <c r="M114" s="2" t="n">
        <f aca="false">IF(AND(COUNTIF(G114:L114,3)=3,COUNTIF(G114:L114,1)=3),1,0)</f>
        <v>0</v>
      </c>
      <c r="N114" s="3" t="n">
        <f aca="false">IF(SUMIF(G114:L114,3,A114:F114)^2&gt;SUMIF(G114:L114,1,A114:F114)^2,1,0)</f>
        <v>0</v>
      </c>
    </row>
    <row r="115" customFormat="false" ht="15" hidden="false" customHeight="false" outlineLevel="0" collapsed="false">
      <c r="A115" s="0" t="n">
        <v>12</v>
      </c>
      <c r="B115" s="0" t="n">
        <v>57</v>
      </c>
      <c r="C115" s="0" t="n">
        <v>46</v>
      </c>
      <c r="D115" s="0" t="n">
        <v>97</v>
      </c>
      <c r="E115" s="0" t="n">
        <v>29</v>
      </c>
      <c r="F115" s="0" t="n">
        <v>63</v>
      </c>
      <c r="G115" s="1" t="n">
        <f aca="false">COUNTIF($A115:$F115,A115)</f>
        <v>1</v>
      </c>
      <c r="H115" s="1" t="n">
        <f aca="false">COUNTIF($A115:$F115,B115)</f>
        <v>1</v>
      </c>
      <c r="I115" s="1" t="n">
        <f aca="false">COUNTIF($A115:$F115,C115)</f>
        <v>1</v>
      </c>
      <c r="J115" s="1" t="n">
        <f aca="false">COUNTIF($A115:$F115,D115)</f>
        <v>1</v>
      </c>
      <c r="K115" s="1" t="n">
        <f aca="false">COUNTIF($A115:$F115,E115)</f>
        <v>1</v>
      </c>
      <c r="L115" s="1" t="n">
        <f aca="false">COUNTIF($A115:$F115,F115)</f>
        <v>1</v>
      </c>
      <c r="M115" s="2" t="n">
        <f aca="false">IF(AND(COUNTIF(G115:L115,3)=3,COUNTIF(G115:L115,1)=3),1,0)</f>
        <v>0</v>
      </c>
      <c r="N115" s="3" t="n">
        <f aca="false">IF(SUMIF(G115:L115,3,A115:F115)^2&gt;SUMIF(G115:L115,1,A115:F115)^2,1,0)</f>
        <v>0</v>
      </c>
    </row>
    <row r="116" customFormat="false" ht="15" hidden="false" customHeight="false" outlineLevel="0" collapsed="false">
      <c r="A116" s="0" t="n">
        <v>18</v>
      </c>
      <c r="B116" s="0" t="n">
        <v>18</v>
      </c>
      <c r="C116" s="0" t="n">
        <v>90</v>
      </c>
      <c r="D116" s="0" t="n">
        <v>29</v>
      </c>
      <c r="E116" s="0" t="n">
        <v>68</v>
      </c>
      <c r="F116" s="0" t="n">
        <v>67</v>
      </c>
      <c r="G116" s="1" t="n">
        <f aca="false">COUNTIF($A116:$F116,A116)</f>
        <v>2</v>
      </c>
      <c r="H116" s="1" t="n">
        <f aca="false">COUNTIF($A116:$F116,B116)</f>
        <v>2</v>
      </c>
      <c r="I116" s="1" t="n">
        <f aca="false">COUNTIF($A116:$F116,C116)</f>
        <v>1</v>
      </c>
      <c r="J116" s="1" t="n">
        <f aca="false">COUNTIF($A116:$F116,D116)</f>
        <v>1</v>
      </c>
      <c r="K116" s="1" t="n">
        <f aca="false">COUNTIF($A116:$F116,E116)</f>
        <v>1</v>
      </c>
      <c r="L116" s="1" t="n">
        <f aca="false">COUNTIF($A116:$F116,F116)</f>
        <v>1</v>
      </c>
      <c r="M116" s="2" t="n">
        <f aca="false">IF(AND(COUNTIF(G116:L116,3)=3,COUNTIF(G116:L116,1)=3),1,0)</f>
        <v>0</v>
      </c>
      <c r="N116" s="3" t="n">
        <f aca="false">IF(SUMIF(G116:L116,3,A116:F116)^2&gt;SUMIF(G116:L116,1,A116:F116)^2,1,0)</f>
        <v>0</v>
      </c>
    </row>
    <row r="117" customFormat="false" ht="15" hidden="false" customHeight="false" outlineLevel="0" collapsed="false">
      <c r="A117" s="0" t="n">
        <v>44</v>
      </c>
      <c r="B117" s="0" t="n">
        <v>87</v>
      </c>
      <c r="C117" s="0" t="n">
        <v>47</v>
      </c>
      <c r="D117" s="0" t="n">
        <v>24</v>
      </c>
      <c r="E117" s="0" t="n">
        <v>78</v>
      </c>
      <c r="F117" s="0" t="n">
        <v>79</v>
      </c>
      <c r="G117" s="1" t="n">
        <f aca="false">COUNTIF($A117:$F117,A117)</f>
        <v>1</v>
      </c>
      <c r="H117" s="1" t="n">
        <f aca="false">COUNTIF($A117:$F117,B117)</f>
        <v>1</v>
      </c>
      <c r="I117" s="1" t="n">
        <f aca="false">COUNTIF($A117:$F117,C117)</f>
        <v>1</v>
      </c>
      <c r="J117" s="1" t="n">
        <f aca="false">COUNTIF($A117:$F117,D117)</f>
        <v>1</v>
      </c>
      <c r="K117" s="1" t="n">
        <f aca="false">COUNTIF($A117:$F117,E117)</f>
        <v>1</v>
      </c>
      <c r="L117" s="1" t="n">
        <f aca="false">COUNTIF($A117:$F117,F117)</f>
        <v>1</v>
      </c>
      <c r="M117" s="2" t="n">
        <f aca="false">IF(AND(COUNTIF(G117:L117,3)=3,COUNTIF(G117:L117,1)=3),1,0)</f>
        <v>0</v>
      </c>
      <c r="N117" s="3" t="n">
        <f aca="false">IF(SUMIF(G117:L117,3,A117:F117)^2&gt;SUMIF(G117:L117,1,A117:F117)^2,1,0)</f>
        <v>0</v>
      </c>
    </row>
    <row r="118" customFormat="false" ht="15" hidden="false" customHeight="false" outlineLevel="0" collapsed="false">
      <c r="A118" s="0" t="n">
        <v>74</v>
      </c>
      <c r="B118" s="0" t="n">
        <v>40</v>
      </c>
      <c r="C118" s="0" t="n">
        <v>43</v>
      </c>
      <c r="D118" s="0" t="n">
        <v>61</v>
      </c>
      <c r="E118" s="0" t="n">
        <v>13</v>
      </c>
      <c r="F118" s="0" t="n">
        <v>39</v>
      </c>
      <c r="G118" s="1" t="n">
        <f aca="false">COUNTIF($A118:$F118,A118)</f>
        <v>1</v>
      </c>
      <c r="H118" s="1" t="n">
        <f aca="false">COUNTIF($A118:$F118,B118)</f>
        <v>1</v>
      </c>
      <c r="I118" s="1" t="n">
        <f aca="false">COUNTIF($A118:$F118,C118)</f>
        <v>1</v>
      </c>
      <c r="J118" s="1" t="n">
        <f aca="false">COUNTIF($A118:$F118,D118)</f>
        <v>1</v>
      </c>
      <c r="K118" s="1" t="n">
        <f aca="false">COUNTIF($A118:$F118,E118)</f>
        <v>1</v>
      </c>
      <c r="L118" s="1" t="n">
        <f aca="false">COUNTIF($A118:$F118,F118)</f>
        <v>1</v>
      </c>
      <c r="M118" s="2" t="n">
        <f aca="false">IF(AND(COUNTIF(G118:L118,3)=3,COUNTIF(G118:L118,1)=3),1,0)</f>
        <v>0</v>
      </c>
      <c r="N118" s="3" t="n">
        <f aca="false">IF(SUMIF(G118:L118,3,A118:F118)^2&gt;SUMIF(G118:L118,1,A118:F118)^2,1,0)</f>
        <v>0</v>
      </c>
    </row>
    <row r="119" customFormat="false" ht="15" hidden="false" customHeight="false" outlineLevel="0" collapsed="false">
      <c r="A119" s="0" t="n">
        <v>53</v>
      </c>
      <c r="B119" s="0" t="n">
        <v>75</v>
      </c>
      <c r="C119" s="0" t="n">
        <v>37</v>
      </c>
      <c r="D119" s="0" t="n">
        <v>25</v>
      </c>
      <c r="E119" s="0" t="n">
        <v>71</v>
      </c>
      <c r="F119" s="0" t="n">
        <v>81</v>
      </c>
      <c r="G119" s="1" t="n">
        <f aca="false">COUNTIF($A119:$F119,A119)</f>
        <v>1</v>
      </c>
      <c r="H119" s="1" t="n">
        <f aca="false">COUNTIF($A119:$F119,B119)</f>
        <v>1</v>
      </c>
      <c r="I119" s="1" t="n">
        <f aca="false">COUNTIF($A119:$F119,C119)</f>
        <v>1</v>
      </c>
      <c r="J119" s="1" t="n">
        <f aca="false">COUNTIF($A119:$F119,D119)</f>
        <v>1</v>
      </c>
      <c r="K119" s="1" t="n">
        <f aca="false">COUNTIF($A119:$F119,E119)</f>
        <v>1</v>
      </c>
      <c r="L119" s="1" t="n">
        <f aca="false">COUNTIF($A119:$F119,F119)</f>
        <v>1</v>
      </c>
      <c r="M119" s="2" t="n">
        <f aca="false">IF(AND(COUNTIF(G119:L119,3)=3,COUNTIF(G119:L119,1)=3),1,0)</f>
        <v>0</v>
      </c>
      <c r="N119" s="3" t="n">
        <f aca="false">IF(SUMIF(G119:L119,3,A119:F119)^2&gt;SUMIF(G119:L119,1,A119:F119)^2,1,0)</f>
        <v>0</v>
      </c>
    </row>
    <row r="120" customFormat="false" ht="15" hidden="false" customHeight="false" outlineLevel="0" collapsed="false">
      <c r="A120" s="0" t="n">
        <v>48</v>
      </c>
      <c r="B120" s="0" t="n">
        <v>12</v>
      </c>
      <c r="C120" s="0" t="n">
        <v>54</v>
      </c>
      <c r="D120" s="0" t="n">
        <v>90</v>
      </c>
      <c r="E120" s="0" t="n">
        <v>70</v>
      </c>
      <c r="F120" s="0" t="n">
        <v>17</v>
      </c>
      <c r="G120" s="1" t="n">
        <f aca="false">COUNTIF($A120:$F120,A120)</f>
        <v>1</v>
      </c>
      <c r="H120" s="1" t="n">
        <f aca="false">COUNTIF($A120:$F120,B120)</f>
        <v>1</v>
      </c>
      <c r="I120" s="1" t="n">
        <f aca="false">COUNTIF($A120:$F120,C120)</f>
        <v>1</v>
      </c>
      <c r="J120" s="1" t="n">
        <f aca="false">COUNTIF($A120:$F120,D120)</f>
        <v>1</v>
      </c>
      <c r="K120" s="1" t="n">
        <f aca="false">COUNTIF($A120:$F120,E120)</f>
        <v>1</v>
      </c>
      <c r="L120" s="1" t="n">
        <f aca="false">COUNTIF($A120:$F120,F120)</f>
        <v>1</v>
      </c>
      <c r="M120" s="2" t="n">
        <f aca="false">IF(AND(COUNTIF(G120:L120,3)=3,COUNTIF(G120:L120,1)=3),1,0)</f>
        <v>0</v>
      </c>
      <c r="N120" s="3" t="n">
        <f aca="false">IF(SUMIF(G120:L120,3,A120:F120)^2&gt;SUMIF(G120:L120,1,A120:F120)^2,1,0)</f>
        <v>0</v>
      </c>
    </row>
    <row r="121" customFormat="false" ht="15" hidden="false" customHeight="false" outlineLevel="0" collapsed="false">
      <c r="A121" s="0" t="n">
        <v>89</v>
      </c>
      <c r="B121" s="0" t="n">
        <v>76</v>
      </c>
      <c r="C121" s="0" t="n">
        <v>16</v>
      </c>
      <c r="D121" s="0" t="n">
        <v>62</v>
      </c>
      <c r="E121" s="0" t="n">
        <v>19</v>
      </c>
      <c r="F121" s="0" t="n">
        <v>75</v>
      </c>
      <c r="G121" s="1" t="n">
        <f aca="false">COUNTIF($A121:$F121,A121)</f>
        <v>1</v>
      </c>
      <c r="H121" s="1" t="n">
        <f aca="false">COUNTIF($A121:$F121,B121)</f>
        <v>1</v>
      </c>
      <c r="I121" s="1" t="n">
        <f aca="false">COUNTIF($A121:$F121,C121)</f>
        <v>1</v>
      </c>
      <c r="J121" s="1" t="n">
        <f aca="false">COUNTIF($A121:$F121,D121)</f>
        <v>1</v>
      </c>
      <c r="K121" s="1" t="n">
        <f aca="false">COUNTIF($A121:$F121,E121)</f>
        <v>1</v>
      </c>
      <c r="L121" s="1" t="n">
        <f aca="false">COUNTIF($A121:$F121,F121)</f>
        <v>1</v>
      </c>
      <c r="M121" s="2" t="n">
        <f aca="false">IF(AND(COUNTIF(G121:L121,3)=3,COUNTIF(G121:L121,1)=3),1,0)</f>
        <v>0</v>
      </c>
      <c r="N121" s="3" t="n">
        <f aca="false">IF(SUMIF(G121:L121,3,A121:F121)^2&gt;SUMIF(G121:L121,1,A121:F121)^2,1,0)</f>
        <v>0</v>
      </c>
    </row>
    <row r="122" customFormat="false" ht="15" hidden="false" customHeight="false" outlineLevel="0" collapsed="false">
      <c r="A122" s="0" t="n">
        <v>63</v>
      </c>
      <c r="B122" s="0" t="n">
        <v>82</v>
      </c>
      <c r="C122" s="0" t="n">
        <v>25</v>
      </c>
      <c r="D122" s="0" t="n">
        <v>78</v>
      </c>
      <c r="E122" s="0" t="n">
        <v>38</v>
      </c>
      <c r="F122" s="0" t="n">
        <v>27</v>
      </c>
      <c r="G122" s="1" t="n">
        <f aca="false">COUNTIF($A122:$F122,A122)</f>
        <v>1</v>
      </c>
      <c r="H122" s="1" t="n">
        <f aca="false">COUNTIF($A122:$F122,B122)</f>
        <v>1</v>
      </c>
      <c r="I122" s="1" t="n">
        <f aca="false">COUNTIF($A122:$F122,C122)</f>
        <v>1</v>
      </c>
      <c r="J122" s="1" t="n">
        <f aca="false">COUNTIF($A122:$F122,D122)</f>
        <v>1</v>
      </c>
      <c r="K122" s="1" t="n">
        <f aca="false">COUNTIF($A122:$F122,E122)</f>
        <v>1</v>
      </c>
      <c r="L122" s="1" t="n">
        <f aca="false">COUNTIF($A122:$F122,F122)</f>
        <v>1</v>
      </c>
      <c r="M122" s="2" t="n">
        <f aca="false">IF(AND(COUNTIF(G122:L122,3)=3,COUNTIF(G122:L122,1)=3),1,0)</f>
        <v>0</v>
      </c>
      <c r="N122" s="3" t="n">
        <f aca="false">IF(SUMIF(G122:L122,3,A122:F122)^2&gt;SUMIF(G122:L122,1,A122:F122)^2,1,0)</f>
        <v>0</v>
      </c>
    </row>
    <row r="123" customFormat="false" ht="15" hidden="false" customHeight="false" outlineLevel="0" collapsed="false">
      <c r="A123" s="0" t="n">
        <v>93</v>
      </c>
      <c r="B123" s="0" t="n">
        <v>93</v>
      </c>
      <c r="C123" s="0" t="n">
        <v>82</v>
      </c>
      <c r="D123" s="0" t="n">
        <v>51</v>
      </c>
      <c r="E123" s="0" t="n">
        <v>37</v>
      </c>
      <c r="F123" s="0" t="n">
        <v>14</v>
      </c>
      <c r="G123" s="1" t="n">
        <f aca="false">COUNTIF($A123:$F123,A123)</f>
        <v>2</v>
      </c>
      <c r="H123" s="1" t="n">
        <f aca="false">COUNTIF($A123:$F123,B123)</f>
        <v>2</v>
      </c>
      <c r="I123" s="1" t="n">
        <f aca="false">COUNTIF($A123:$F123,C123)</f>
        <v>1</v>
      </c>
      <c r="J123" s="1" t="n">
        <f aca="false">COUNTIF($A123:$F123,D123)</f>
        <v>1</v>
      </c>
      <c r="K123" s="1" t="n">
        <f aca="false">COUNTIF($A123:$F123,E123)</f>
        <v>1</v>
      </c>
      <c r="L123" s="1" t="n">
        <f aca="false">COUNTIF($A123:$F123,F123)</f>
        <v>1</v>
      </c>
      <c r="M123" s="2" t="n">
        <f aca="false">IF(AND(COUNTIF(G123:L123,3)=3,COUNTIF(G123:L123,1)=3),1,0)</f>
        <v>0</v>
      </c>
      <c r="N123" s="3" t="n">
        <f aca="false">IF(SUMIF(G123:L123,3,A123:F123)^2&gt;SUMIF(G123:L123,1,A123:F123)^2,1,0)</f>
        <v>0</v>
      </c>
    </row>
    <row r="124" customFormat="false" ht="15" hidden="false" customHeight="false" outlineLevel="0" collapsed="false">
      <c r="A124" s="0" t="n">
        <v>66</v>
      </c>
      <c r="B124" s="0" t="n">
        <v>47</v>
      </c>
      <c r="C124" s="0" t="n">
        <v>46</v>
      </c>
      <c r="D124" s="0" t="n">
        <v>90</v>
      </c>
      <c r="E124" s="0" t="n">
        <v>29</v>
      </c>
      <c r="F124" s="0" t="n">
        <v>97</v>
      </c>
      <c r="G124" s="1" t="n">
        <f aca="false">COUNTIF($A124:$F124,A124)</f>
        <v>1</v>
      </c>
      <c r="H124" s="1" t="n">
        <f aca="false">COUNTIF($A124:$F124,B124)</f>
        <v>1</v>
      </c>
      <c r="I124" s="1" t="n">
        <f aca="false">COUNTIF($A124:$F124,C124)</f>
        <v>1</v>
      </c>
      <c r="J124" s="1" t="n">
        <f aca="false">COUNTIF($A124:$F124,D124)</f>
        <v>1</v>
      </c>
      <c r="K124" s="1" t="n">
        <f aca="false">COUNTIF($A124:$F124,E124)</f>
        <v>1</v>
      </c>
      <c r="L124" s="1" t="n">
        <f aca="false">COUNTIF($A124:$F124,F124)</f>
        <v>1</v>
      </c>
      <c r="M124" s="2" t="n">
        <f aca="false">IF(AND(COUNTIF(G124:L124,3)=3,COUNTIF(G124:L124,1)=3),1,0)</f>
        <v>0</v>
      </c>
      <c r="N124" s="3" t="n">
        <f aca="false">IF(SUMIF(G124:L124,3,A124:F124)^2&gt;SUMIF(G124:L124,1,A124:F124)^2,1,0)</f>
        <v>0</v>
      </c>
    </row>
    <row r="125" customFormat="false" ht="15" hidden="false" customHeight="false" outlineLevel="0" collapsed="false">
      <c r="A125" s="0" t="n">
        <v>55</v>
      </c>
      <c r="B125" s="0" t="n">
        <v>85</v>
      </c>
      <c r="C125" s="0" t="n">
        <v>70</v>
      </c>
      <c r="D125" s="0" t="n">
        <v>16</v>
      </c>
      <c r="E125" s="0" t="n">
        <v>39</v>
      </c>
      <c r="F125" s="0" t="n">
        <v>95</v>
      </c>
      <c r="G125" s="1" t="n">
        <f aca="false">COUNTIF($A125:$F125,A125)</f>
        <v>1</v>
      </c>
      <c r="H125" s="1" t="n">
        <f aca="false">COUNTIF($A125:$F125,B125)</f>
        <v>1</v>
      </c>
      <c r="I125" s="1" t="n">
        <f aca="false">COUNTIF($A125:$F125,C125)</f>
        <v>1</v>
      </c>
      <c r="J125" s="1" t="n">
        <f aca="false">COUNTIF($A125:$F125,D125)</f>
        <v>1</v>
      </c>
      <c r="K125" s="1" t="n">
        <f aca="false">COUNTIF($A125:$F125,E125)</f>
        <v>1</v>
      </c>
      <c r="L125" s="1" t="n">
        <f aca="false">COUNTIF($A125:$F125,F125)</f>
        <v>1</v>
      </c>
      <c r="M125" s="2" t="n">
        <f aca="false">IF(AND(COUNTIF(G125:L125,3)=3,COUNTIF(G125:L125,1)=3),1,0)</f>
        <v>0</v>
      </c>
      <c r="N125" s="3" t="n">
        <f aca="false">IF(SUMIF(G125:L125,3,A125:F125)^2&gt;SUMIF(G125:L125,1,A125:F125)^2,1,0)</f>
        <v>0</v>
      </c>
    </row>
    <row r="126" customFormat="false" ht="15" hidden="false" customHeight="false" outlineLevel="0" collapsed="false">
      <c r="A126" s="0" t="n">
        <v>51</v>
      </c>
      <c r="B126" s="0" t="n">
        <v>67</v>
      </c>
      <c r="C126" s="0" t="n">
        <v>52</v>
      </c>
      <c r="D126" s="0" t="n">
        <v>25</v>
      </c>
      <c r="E126" s="0" t="n">
        <v>17</v>
      </c>
      <c r="F126" s="0" t="n">
        <v>66</v>
      </c>
      <c r="G126" s="1" t="n">
        <f aca="false">COUNTIF($A126:$F126,A126)</f>
        <v>1</v>
      </c>
      <c r="H126" s="1" t="n">
        <f aca="false">COUNTIF($A126:$F126,B126)</f>
        <v>1</v>
      </c>
      <c r="I126" s="1" t="n">
        <f aca="false">COUNTIF($A126:$F126,C126)</f>
        <v>1</v>
      </c>
      <c r="J126" s="1" t="n">
        <f aca="false">COUNTIF($A126:$F126,D126)</f>
        <v>1</v>
      </c>
      <c r="K126" s="1" t="n">
        <f aca="false">COUNTIF($A126:$F126,E126)</f>
        <v>1</v>
      </c>
      <c r="L126" s="1" t="n">
        <f aca="false">COUNTIF($A126:$F126,F126)</f>
        <v>1</v>
      </c>
      <c r="M126" s="2" t="n">
        <f aca="false">IF(AND(COUNTIF(G126:L126,3)=3,COUNTIF(G126:L126,1)=3),1,0)</f>
        <v>0</v>
      </c>
      <c r="N126" s="3" t="n">
        <f aca="false">IF(SUMIF(G126:L126,3,A126:F126)^2&gt;SUMIF(G126:L126,1,A126:F126)^2,1,0)</f>
        <v>0</v>
      </c>
    </row>
    <row r="127" customFormat="false" ht="15" hidden="false" customHeight="false" outlineLevel="0" collapsed="false">
      <c r="A127" s="0" t="n">
        <v>42</v>
      </c>
      <c r="B127" s="0" t="n">
        <v>12</v>
      </c>
      <c r="C127" s="0" t="n">
        <v>28</v>
      </c>
      <c r="D127" s="0" t="n">
        <v>67</v>
      </c>
      <c r="E127" s="0" t="n">
        <v>45</v>
      </c>
      <c r="F127" s="0" t="n">
        <v>81</v>
      </c>
      <c r="G127" s="1" t="n">
        <f aca="false">COUNTIF($A127:$F127,A127)</f>
        <v>1</v>
      </c>
      <c r="H127" s="1" t="n">
        <f aca="false">COUNTIF($A127:$F127,B127)</f>
        <v>1</v>
      </c>
      <c r="I127" s="1" t="n">
        <f aca="false">COUNTIF($A127:$F127,C127)</f>
        <v>1</v>
      </c>
      <c r="J127" s="1" t="n">
        <f aca="false">COUNTIF($A127:$F127,D127)</f>
        <v>1</v>
      </c>
      <c r="K127" s="1" t="n">
        <f aca="false">COUNTIF($A127:$F127,E127)</f>
        <v>1</v>
      </c>
      <c r="L127" s="1" t="n">
        <f aca="false">COUNTIF($A127:$F127,F127)</f>
        <v>1</v>
      </c>
      <c r="M127" s="2" t="n">
        <f aca="false">IF(AND(COUNTIF(G127:L127,3)=3,COUNTIF(G127:L127,1)=3),1,0)</f>
        <v>0</v>
      </c>
      <c r="N127" s="3" t="n">
        <f aca="false">IF(SUMIF(G127:L127,3,A127:F127)^2&gt;SUMIF(G127:L127,1,A127:F127)^2,1,0)</f>
        <v>0</v>
      </c>
    </row>
    <row r="128" customFormat="false" ht="15" hidden="false" customHeight="false" outlineLevel="0" collapsed="false">
      <c r="A128" s="0" t="n">
        <v>21</v>
      </c>
      <c r="B128" s="0" t="n">
        <v>73</v>
      </c>
      <c r="C128" s="0" t="n">
        <v>89</v>
      </c>
      <c r="D128" s="0" t="n">
        <v>91</v>
      </c>
      <c r="E128" s="0" t="n">
        <v>28</v>
      </c>
      <c r="F128" s="0" t="n">
        <v>57</v>
      </c>
      <c r="G128" s="1" t="n">
        <f aca="false">COUNTIF($A128:$F128,A128)</f>
        <v>1</v>
      </c>
      <c r="H128" s="1" t="n">
        <f aca="false">COUNTIF($A128:$F128,B128)</f>
        <v>1</v>
      </c>
      <c r="I128" s="1" t="n">
        <f aca="false">COUNTIF($A128:$F128,C128)</f>
        <v>1</v>
      </c>
      <c r="J128" s="1" t="n">
        <f aca="false">COUNTIF($A128:$F128,D128)</f>
        <v>1</v>
      </c>
      <c r="K128" s="1" t="n">
        <f aca="false">COUNTIF($A128:$F128,E128)</f>
        <v>1</v>
      </c>
      <c r="L128" s="1" t="n">
        <f aca="false">COUNTIF($A128:$F128,F128)</f>
        <v>1</v>
      </c>
      <c r="M128" s="2" t="n">
        <f aca="false">IF(AND(COUNTIF(G128:L128,3)=3,COUNTIF(G128:L128,1)=3),1,0)</f>
        <v>0</v>
      </c>
      <c r="N128" s="3" t="n">
        <f aca="false">IF(SUMIF(G128:L128,3,A128:F128)^2&gt;SUMIF(G128:L128,1,A128:F128)^2,1,0)</f>
        <v>0</v>
      </c>
    </row>
    <row r="129" customFormat="false" ht="15" hidden="false" customHeight="false" outlineLevel="0" collapsed="false">
      <c r="A129" s="0" t="n">
        <v>24</v>
      </c>
      <c r="B129" s="0" t="n">
        <v>59</v>
      </c>
      <c r="C129" s="0" t="n">
        <v>90</v>
      </c>
      <c r="D129" s="0" t="n">
        <v>53</v>
      </c>
      <c r="E129" s="0" t="n">
        <v>39</v>
      </c>
      <c r="F129" s="0" t="n">
        <v>86</v>
      </c>
      <c r="G129" s="1" t="n">
        <f aca="false">COUNTIF($A129:$F129,A129)</f>
        <v>1</v>
      </c>
      <c r="H129" s="1" t="n">
        <f aca="false">COUNTIF($A129:$F129,B129)</f>
        <v>1</v>
      </c>
      <c r="I129" s="1" t="n">
        <f aca="false">COUNTIF($A129:$F129,C129)</f>
        <v>1</v>
      </c>
      <c r="J129" s="1" t="n">
        <f aca="false">COUNTIF($A129:$F129,D129)</f>
        <v>1</v>
      </c>
      <c r="K129" s="1" t="n">
        <f aca="false">COUNTIF($A129:$F129,E129)</f>
        <v>1</v>
      </c>
      <c r="L129" s="1" t="n">
        <f aca="false">COUNTIF($A129:$F129,F129)</f>
        <v>1</v>
      </c>
      <c r="M129" s="2" t="n">
        <f aca="false">IF(AND(COUNTIF(G129:L129,3)=3,COUNTIF(G129:L129,1)=3),1,0)</f>
        <v>0</v>
      </c>
      <c r="N129" s="3" t="n">
        <f aca="false">IF(SUMIF(G129:L129,3,A129:F129)^2&gt;SUMIF(G129:L129,1,A129:F129)^2,1,0)</f>
        <v>0</v>
      </c>
    </row>
    <row r="130" customFormat="false" ht="15" hidden="false" customHeight="false" outlineLevel="0" collapsed="false">
      <c r="A130" s="0" t="n">
        <v>45</v>
      </c>
      <c r="B130" s="0" t="n">
        <v>98</v>
      </c>
      <c r="C130" s="0" t="n">
        <v>72</v>
      </c>
      <c r="D130" s="0" t="n">
        <v>92</v>
      </c>
      <c r="E130" s="0" t="n">
        <v>60</v>
      </c>
      <c r="F130" s="0" t="n">
        <v>71</v>
      </c>
      <c r="G130" s="1" t="n">
        <f aca="false">COUNTIF($A130:$F130,A130)</f>
        <v>1</v>
      </c>
      <c r="H130" s="1" t="n">
        <f aca="false">COUNTIF($A130:$F130,B130)</f>
        <v>1</v>
      </c>
      <c r="I130" s="1" t="n">
        <f aca="false">COUNTIF($A130:$F130,C130)</f>
        <v>1</v>
      </c>
      <c r="J130" s="1" t="n">
        <f aca="false">COUNTIF($A130:$F130,D130)</f>
        <v>1</v>
      </c>
      <c r="K130" s="1" t="n">
        <f aca="false">COUNTIF($A130:$F130,E130)</f>
        <v>1</v>
      </c>
      <c r="L130" s="1" t="n">
        <f aca="false">COUNTIF($A130:$F130,F130)</f>
        <v>1</v>
      </c>
      <c r="M130" s="2" t="n">
        <f aca="false">IF(AND(COUNTIF(G130:L130,3)=3,COUNTIF(G130:L130,1)=3),1,0)</f>
        <v>0</v>
      </c>
      <c r="N130" s="3" t="n">
        <f aca="false">IF(SUMIF(G130:L130,3,A130:F130)^2&gt;SUMIF(G130:L130,1,A130:F130)^2,1,0)</f>
        <v>0</v>
      </c>
    </row>
    <row r="131" customFormat="false" ht="15" hidden="false" customHeight="false" outlineLevel="0" collapsed="false">
      <c r="A131" s="0" t="n">
        <v>99</v>
      </c>
      <c r="B131" s="0" t="n">
        <v>16</v>
      </c>
      <c r="C131" s="0" t="n">
        <v>14</v>
      </c>
      <c r="D131" s="0" t="n">
        <v>27</v>
      </c>
      <c r="E131" s="0" t="n">
        <v>31</v>
      </c>
      <c r="F131" s="0" t="n">
        <v>46</v>
      </c>
      <c r="G131" s="1" t="n">
        <f aca="false">COUNTIF($A131:$F131,A131)</f>
        <v>1</v>
      </c>
      <c r="H131" s="1" t="n">
        <f aca="false">COUNTIF($A131:$F131,B131)</f>
        <v>1</v>
      </c>
      <c r="I131" s="1" t="n">
        <f aca="false">COUNTIF($A131:$F131,C131)</f>
        <v>1</v>
      </c>
      <c r="J131" s="1" t="n">
        <f aca="false">COUNTIF($A131:$F131,D131)</f>
        <v>1</v>
      </c>
      <c r="K131" s="1" t="n">
        <f aca="false">COUNTIF($A131:$F131,E131)</f>
        <v>1</v>
      </c>
      <c r="L131" s="1" t="n">
        <f aca="false">COUNTIF($A131:$F131,F131)</f>
        <v>1</v>
      </c>
      <c r="M131" s="2" t="n">
        <f aca="false">IF(AND(COUNTIF(G131:L131,3)=3,COUNTIF(G131:L131,1)=3),1,0)</f>
        <v>0</v>
      </c>
      <c r="N131" s="3" t="n">
        <f aca="false">IF(SUMIF(G131:L131,3,A131:F131)^2&gt;SUMIF(G131:L131,1,A131:F131)^2,1,0)</f>
        <v>0</v>
      </c>
    </row>
    <row r="132" customFormat="false" ht="15" hidden="false" customHeight="false" outlineLevel="0" collapsed="false">
      <c r="A132" s="0" t="n">
        <v>24</v>
      </c>
      <c r="B132" s="0" t="n">
        <v>83</v>
      </c>
      <c r="C132" s="0" t="n">
        <v>14</v>
      </c>
      <c r="D132" s="0" t="n">
        <v>13</v>
      </c>
      <c r="E132" s="0" t="n">
        <v>14</v>
      </c>
      <c r="F132" s="0" t="n">
        <v>69</v>
      </c>
      <c r="G132" s="1" t="n">
        <f aca="false">COUNTIF($A132:$F132,A132)</f>
        <v>1</v>
      </c>
      <c r="H132" s="1" t="n">
        <f aca="false">COUNTIF($A132:$F132,B132)</f>
        <v>1</v>
      </c>
      <c r="I132" s="1" t="n">
        <f aca="false">COUNTIF($A132:$F132,C132)</f>
        <v>2</v>
      </c>
      <c r="J132" s="1" t="n">
        <f aca="false">COUNTIF($A132:$F132,D132)</f>
        <v>1</v>
      </c>
      <c r="K132" s="1" t="n">
        <f aca="false">COUNTIF($A132:$F132,E132)</f>
        <v>2</v>
      </c>
      <c r="L132" s="1" t="n">
        <f aca="false">COUNTIF($A132:$F132,F132)</f>
        <v>1</v>
      </c>
      <c r="M132" s="2" t="n">
        <f aca="false">IF(AND(COUNTIF(G132:L132,3)=3,COUNTIF(G132:L132,1)=3),1,0)</f>
        <v>0</v>
      </c>
      <c r="N132" s="3" t="n">
        <f aca="false">IF(SUMIF(G132:L132,3,A132:F132)^2&gt;SUMIF(G132:L132,1,A132:F132)^2,1,0)</f>
        <v>0</v>
      </c>
    </row>
    <row r="133" customFormat="false" ht="15" hidden="false" customHeight="false" outlineLevel="0" collapsed="false">
      <c r="A133" s="0" t="n">
        <v>96</v>
      </c>
      <c r="B133" s="0" t="n">
        <v>50</v>
      </c>
      <c r="C133" s="0" t="n">
        <v>60</v>
      </c>
      <c r="D133" s="0" t="n">
        <v>66</v>
      </c>
      <c r="E133" s="0" t="n">
        <v>56</v>
      </c>
      <c r="F133" s="0" t="n">
        <v>71</v>
      </c>
      <c r="G133" s="1" t="n">
        <f aca="false">COUNTIF($A133:$F133,A133)</f>
        <v>1</v>
      </c>
      <c r="H133" s="1" t="n">
        <f aca="false">COUNTIF($A133:$F133,B133)</f>
        <v>1</v>
      </c>
      <c r="I133" s="1" t="n">
        <f aca="false">COUNTIF($A133:$F133,C133)</f>
        <v>1</v>
      </c>
      <c r="J133" s="1" t="n">
        <f aca="false">COUNTIF($A133:$F133,D133)</f>
        <v>1</v>
      </c>
      <c r="K133" s="1" t="n">
        <f aca="false">COUNTIF($A133:$F133,E133)</f>
        <v>1</v>
      </c>
      <c r="L133" s="1" t="n">
        <f aca="false">COUNTIF($A133:$F133,F133)</f>
        <v>1</v>
      </c>
      <c r="M133" s="2" t="n">
        <f aca="false">IF(AND(COUNTIF(G133:L133,3)=3,COUNTIF(G133:L133,1)=3),1,0)</f>
        <v>0</v>
      </c>
      <c r="N133" s="3" t="n">
        <f aca="false">IF(SUMIF(G133:L133,3,A133:F133)^2&gt;SUMIF(G133:L133,1,A133:F133)^2,1,0)</f>
        <v>0</v>
      </c>
    </row>
    <row r="134" customFormat="false" ht="15" hidden="false" customHeight="false" outlineLevel="0" collapsed="false">
      <c r="A134" s="0" t="n">
        <v>11</v>
      </c>
      <c r="B134" s="0" t="n">
        <v>34</v>
      </c>
      <c r="C134" s="0" t="n">
        <v>14</v>
      </c>
      <c r="D134" s="0" t="n">
        <v>72</v>
      </c>
      <c r="E134" s="0" t="n">
        <v>68</v>
      </c>
      <c r="F134" s="0" t="n">
        <v>33</v>
      </c>
      <c r="G134" s="1" t="n">
        <f aca="false">COUNTIF($A134:$F134,A134)</f>
        <v>1</v>
      </c>
      <c r="H134" s="1" t="n">
        <f aca="false">COUNTIF($A134:$F134,B134)</f>
        <v>1</v>
      </c>
      <c r="I134" s="1" t="n">
        <f aca="false">COUNTIF($A134:$F134,C134)</f>
        <v>1</v>
      </c>
      <c r="J134" s="1" t="n">
        <f aca="false">COUNTIF($A134:$F134,D134)</f>
        <v>1</v>
      </c>
      <c r="K134" s="1" t="n">
        <f aca="false">COUNTIF($A134:$F134,E134)</f>
        <v>1</v>
      </c>
      <c r="L134" s="1" t="n">
        <f aca="false">COUNTIF($A134:$F134,F134)</f>
        <v>1</v>
      </c>
      <c r="M134" s="2" t="n">
        <f aca="false">IF(AND(COUNTIF(G134:L134,3)=3,COUNTIF(G134:L134,1)=3),1,0)</f>
        <v>0</v>
      </c>
      <c r="N134" s="3" t="n">
        <f aca="false">IF(SUMIF(G134:L134,3,A134:F134)^2&gt;SUMIF(G134:L134,1,A134:F134)^2,1,0)</f>
        <v>0</v>
      </c>
    </row>
    <row r="135" customFormat="false" ht="15" hidden="false" customHeight="false" outlineLevel="0" collapsed="false">
      <c r="A135" s="0" t="n">
        <v>67</v>
      </c>
      <c r="B135" s="0" t="n">
        <v>31</v>
      </c>
      <c r="C135" s="0" t="n">
        <v>69</v>
      </c>
      <c r="D135" s="0" t="n">
        <v>10</v>
      </c>
      <c r="E135" s="0" t="n">
        <v>11</v>
      </c>
      <c r="F135" s="0" t="n">
        <v>27</v>
      </c>
      <c r="G135" s="1" t="n">
        <f aca="false">COUNTIF($A135:$F135,A135)</f>
        <v>1</v>
      </c>
      <c r="H135" s="1" t="n">
        <f aca="false">COUNTIF($A135:$F135,B135)</f>
        <v>1</v>
      </c>
      <c r="I135" s="1" t="n">
        <f aca="false">COUNTIF($A135:$F135,C135)</f>
        <v>1</v>
      </c>
      <c r="J135" s="1" t="n">
        <f aca="false">COUNTIF($A135:$F135,D135)</f>
        <v>1</v>
      </c>
      <c r="K135" s="1" t="n">
        <f aca="false">COUNTIF($A135:$F135,E135)</f>
        <v>1</v>
      </c>
      <c r="L135" s="1" t="n">
        <f aca="false">COUNTIF($A135:$F135,F135)</f>
        <v>1</v>
      </c>
      <c r="M135" s="2" t="n">
        <f aca="false">IF(AND(COUNTIF(G135:L135,3)=3,COUNTIF(G135:L135,1)=3),1,0)</f>
        <v>0</v>
      </c>
      <c r="N135" s="3" t="n">
        <f aca="false">IF(SUMIF(G135:L135,3,A135:F135)^2&gt;SUMIF(G135:L135,1,A135:F135)^2,1,0)</f>
        <v>0</v>
      </c>
    </row>
    <row r="136" customFormat="false" ht="15" hidden="false" customHeight="false" outlineLevel="0" collapsed="false">
      <c r="A136" s="0" t="n">
        <v>32</v>
      </c>
      <c r="B136" s="0" t="n">
        <v>16</v>
      </c>
      <c r="C136" s="0" t="n">
        <v>54</v>
      </c>
      <c r="D136" s="0" t="n">
        <v>73</v>
      </c>
      <c r="E136" s="0" t="n">
        <v>57</v>
      </c>
      <c r="F136" s="0" t="n">
        <v>85</v>
      </c>
      <c r="G136" s="1" t="n">
        <f aca="false">COUNTIF($A136:$F136,A136)</f>
        <v>1</v>
      </c>
      <c r="H136" s="1" t="n">
        <f aca="false">COUNTIF($A136:$F136,B136)</f>
        <v>1</v>
      </c>
      <c r="I136" s="1" t="n">
        <f aca="false">COUNTIF($A136:$F136,C136)</f>
        <v>1</v>
      </c>
      <c r="J136" s="1" t="n">
        <f aca="false">COUNTIF($A136:$F136,D136)</f>
        <v>1</v>
      </c>
      <c r="K136" s="1" t="n">
        <f aca="false">COUNTIF($A136:$F136,E136)</f>
        <v>1</v>
      </c>
      <c r="L136" s="1" t="n">
        <f aca="false">COUNTIF($A136:$F136,F136)</f>
        <v>1</v>
      </c>
      <c r="M136" s="2" t="n">
        <f aca="false">IF(AND(COUNTIF(G136:L136,3)=3,COUNTIF(G136:L136,1)=3),1,0)</f>
        <v>0</v>
      </c>
      <c r="N136" s="3" t="n">
        <f aca="false">IF(SUMIF(G136:L136,3,A136:F136)^2&gt;SUMIF(G136:L136,1,A136:F136)^2,1,0)</f>
        <v>0</v>
      </c>
    </row>
    <row r="137" customFormat="false" ht="15" hidden="false" customHeight="false" outlineLevel="0" collapsed="false">
      <c r="A137" s="0" t="n">
        <v>25</v>
      </c>
      <c r="B137" s="0" t="n">
        <v>88</v>
      </c>
      <c r="C137" s="0" t="n">
        <v>90</v>
      </c>
      <c r="D137" s="0" t="n">
        <v>69</v>
      </c>
      <c r="E137" s="0" t="n">
        <v>26</v>
      </c>
      <c r="F137" s="0" t="n">
        <v>50</v>
      </c>
      <c r="G137" s="1" t="n">
        <f aca="false">COUNTIF($A137:$F137,A137)</f>
        <v>1</v>
      </c>
      <c r="H137" s="1" t="n">
        <f aca="false">COUNTIF($A137:$F137,B137)</f>
        <v>1</v>
      </c>
      <c r="I137" s="1" t="n">
        <f aca="false">COUNTIF($A137:$F137,C137)</f>
        <v>1</v>
      </c>
      <c r="J137" s="1" t="n">
        <f aca="false">COUNTIF($A137:$F137,D137)</f>
        <v>1</v>
      </c>
      <c r="K137" s="1" t="n">
        <f aca="false">COUNTIF($A137:$F137,E137)</f>
        <v>1</v>
      </c>
      <c r="L137" s="1" t="n">
        <f aca="false">COUNTIF($A137:$F137,F137)</f>
        <v>1</v>
      </c>
      <c r="M137" s="2" t="n">
        <f aca="false">IF(AND(COUNTIF(G137:L137,3)=3,COUNTIF(G137:L137,1)=3),1,0)</f>
        <v>0</v>
      </c>
      <c r="N137" s="3" t="n">
        <f aca="false">IF(SUMIF(G137:L137,3,A137:F137)^2&gt;SUMIF(G137:L137,1,A137:F137)^2,1,0)</f>
        <v>0</v>
      </c>
    </row>
    <row r="138" customFormat="false" ht="15" hidden="false" customHeight="false" outlineLevel="0" collapsed="false">
      <c r="A138" s="0" t="n">
        <v>29</v>
      </c>
      <c r="B138" s="0" t="n">
        <v>38</v>
      </c>
      <c r="C138" s="0" t="n">
        <v>72</v>
      </c>
      <c r="D138" s="0" t="n">
        <v>64</v>
      </c>
      <c r="E138" s="0" t="n">
        <v>99</v>
      </c>
      <c r="F138" s="0" t="n">
        <v>78</v>
      </c>
      <c r="G138" s="1" t="n">
        <f aca="false">COUNTIF($A138:$F138,A138)</f>
        <v>1</v>
      </c>
      <c r="H138" s="1" t="n">
        <f aca="false">COUNTIF($A138:$F138,B138)</f>
        <v>1</v>
      </c>
      <c r="I138" s="1" t="n">
        <f aca="false">COUNTIF($A138:$F138,C138)</f>
        <v>1</v>
      </c>
      <c r="J138" s="1" t="n">
        <f aca="false">COUNTIF($A138:$F138,D138)</f>
        <v>1</v>
      </c>
      <c r="K138" s="1" t="n">
        <f aca="false">COUNTIF($A138:$F138,E138)</f>
        <v>1</v>
      </c>
      <c r="L138" s="1" t="n">
        <f aca="false">COUNTIF($A138:$F138,F138)</f>
        <v>1</v>
      </c>
      <c r="M138" s="2" t="n">
        <f aca="false">IF(AND(COUNTIF(G138:L138,3)=3,COUNTIF(G138:L138,1)=3),1,0)</f>
        <v>0</v>
      </c>
      <c r="N138" s="3" t="n">
        <f aca="false">IF(SUMIF(G138:L138,3,A138:F138)^2&gt;SUMIF(G138:L138,1,A138:F138)^2,1,0)</f>
        <v>0</v>
      </c>
    </row>
    <row r="139" customFormat="false" ht="15" hidden="false" customHeight="false" outlineLevel="0" collapsed="false">
      <c r="A139" s="0" t="n">
        <v>43</v>
      </c>
      <c r="B139" s="0" t="n">
        <v>53</v>
      </c>
      <c r="C139" s="0" t="n">
        <v>60</v>
      </c>
      <c r="D139" s="0" t="n">
        <v>60</v>
      </c>
      <c r="E139" s="0" t="n">
        <v>15</v>
      </c>
      <c r="F139" s="0" t="n">
        <v>77</v>
      </c>
      <c r="G139" s="1" t="n">
        <f aca="false">COUNTIF($A139:$F139,A139)</f>
        <v>1</v>
      </c>
      <c r="H139" s="1" t="n">
        <f aca="false">COUNTIF($A139:$F139,B139)</f>
        <v>1</v>
      </c>
      <c r="I139" s="1" t="n">
        <f aca="false">COUNTIF($A139:$F139,C139)</f>
        <v>2</v>
      </c>
      <c r="J139" s="1" t="n">
        <f aca="false">COUNTIF($A139:$F139,D139)</f>
        <v>2</v>
      </c>
      <c r="K139" s="1" t="n">
        <f aca="false">COUNTIF($A139:$F139,E139)</f>
        <v>1</v>
      </c>
      <c r="L139" s="1" t="n">
        <f aca="false">COUNTIF($A139:$F139,F139)</f>
        <v>1</v>
      </c>
      <c r="M139" s="2" t="n">
        <f aca="false">IF(AND(COUNTIF(G139:L139,3)=3,COUNTIF(G139:L139,1)=3),1,0)</f>
        <v>0</v>
      </c>
      <c r="N139" s="3" t="n">
        <f aca="false">IF(SUMIF(G139:L139,3,A139:F139)^2&gt;SUMIF(G139:L139,1,A139:F139)^2,1,0)</f>
        <v>0</v>
      </c>
    </row>
    <row r="140" customFormat="false" ht="15" hidden="false" customHeight="false" outlineLevel="0" collapsed="false">
      <c r="A140" s="0" t="n">
        <v>26</v>
      </c>
      <c r="B140" s="0" t="n">
        <v>62</v>
      </c>
      <c r="C140" s="0" t="n">
        <v>84</v>
      </c>
      <c r="D140" s="0" t="n">
        <v>70</v>
      </c>
      <c r="E140" s="0" t="n">
        <v>80</v>
      </c>
      <c r="F140" s="0" t="n">
        <v>81</v>
      </c>
      <c r="G140" s="1" t="n">
        <f aca="false">COUNTIF($A140:$F140,A140)</f>
        <v>1</v>
      </c>
      <c r="H140" s="1" t="n">
        <f aca="false">COUNTIF($A140:$F140,B140)</f>
        <v>1</v>
      </c>
      <c r="I140" s="1" t="n">
        <f aca="false">COUNTIF($A140:$F140,C140)</f>
        <v>1</v>
      </c>
      <c r="J140" s="1" t="n">
        <f aca="false">COUNTIF($A140:$F140,D140)</f>
        <v>1</v>
      </c>
      <c r="K140" s="1" t="n">
        <f aca="false">COUNTIF($A140:$F140,E140)</f>
        <v>1</v>
      </c>
      <c r="L140" s="1" t="n">
        <f aca="false">COUNTIF($A140:$F140,F140)</f>
        <v>1</v>
      </c>
      <c r="M140" s="2" t="n">
        <f aca="false">IF(AND(COUNTIF(G140:L140,3)=3,COUNTIF(G140:L140,1)=3),1,0)</f>
        <v>0</v>
      </c>
      <c r="N140" s="3" t="n">
        <f aca="false">IF(SUMIF(G140:L140,3,A140:F140)^2&gt;SUMIF(G140:L140,1,A140:F140)^2,1,0)</f>
        <v>0</v>
      </c>
    </row>
    <row r="141" customFormat="false" ht="15" hidden="false" customHeight="false" outlineLevel="0" collapsed="false">
      <c r="A141" s="0" t="n">
        <v>58</v>
      </c>
      <c r="B141" s="0" t="n">
        <v>23</v>
      </c>
      <c r="C141" s="0" t="n">
        <v>22</v>
      </c>
      <c r="D141" s="0" t="n">
        <v>88</v>
      </c>
      <c r="E141" s="0" t="n">
        <v>17</v>
      </c>
      <c r="F141" s="0" t="n">
        <v>86</v>
      </c>
      <c r="G141" s="1" t="n">
        <f aca="false">COUNTIF($A141:$F141,A141)</f>
        <v>1</v>
      </c>
      <c r="H141" s="1" t="n">
        <f aca="false">COUNTIF($A141:$F141,B141)</f>
        <v>1</v>
      </c>
      <c r="I141" s="1" t="n">
        <f aca="false">COUNTIF($A141:$F141,C141)</f>
        <v>1</v>
      </c>
      <c r="J141" s="1" t="n">
        <f aca="false">COUNTIF($A141:$F141,D141)</f>
        <v>1</v>
      </c>
      <c r="K141" s="1" t="n">
        <f aca="false">COUNTIF($A141:$F141,E141)</f>
        <v>1</v>
      </c>
      <c r="L141" s="1" t="n">
        <f aca="false">COUNTIF($A141:$F141,F141)</f>
        <v>1</v>
      </c>
      <c r="M141" s="2" t="n">
        <f aca="false">IF(AND(COUNTIF(G141:L141,3)=3,COUNTIF(G141:L141,1)=3),1,0)</f>
        <v>0</v>
      </c>
      <c r="N141" s="3" t="n">
        <f aca="false">IF(SUMIF(G141:L141,3,A141:F141)^2&gt;SUMIF(G141:L141,1,A141:F141)^2,1,0)</f>
        <v>0</v>
      </c>
    </row>
    <row r="142" customFormat="false" ht="15" hidden="false" customHeight="false" outlineLevel="0" collapsed="false">
      <c r="A142" s="0" t="n">
        <v>31</v>
      </c>
      <c r="B142" s="0" t="n">
        <v>83</v>
      </c>
      <c r="C142" s="0" t="n">
        <v>96</v>
      </c>
      <c r="D142" s="0" t="n">
        <v>77</v>
      </c>
      <c r="E142" s="0" t="n">
        <v>77</v>
      </c>
      <c r="F142" s="0" t="n">
        <v>15</v>
      </c>
      <c r="G142" s="1" t="n">
        <f aca="false">COUNTIF($A142:$F142,A142)</f>
        <v>1</v>
      </c>
      <c r="H142" s="1" t="n">
        <f aca="false">COUNTIF($A142:$F142,B142)</f>
        <v>1</v>
      </c>
      <c r="I142" s="1" t="n">
        <f aca="false">COUNTIF($A142:$F142,C142)</f>
        <v>1</v>
      </c>
      <c r="J142" s="1" t="n">
        <f aca="false">COUNTIF($A142:$F142,D142)</f>
        <v>2</v>
      </c>
      <c r="K142" s="1" t="n">
        <f aca="false">COUNTIF($A142:$F142,E142)</f>
        <v>2</v>
      </c>
      <c r="L142" s="1" t="n">
        <f aca="false">COUNTIF($A142:$F142,F142)</f>
        <v>1</v>
      </c>
      <c r="M142" s="2" t="n">
        <f aca="false">IF(AND(COUNTIF(G142:L142,3)=3,COUNTIF(G142:L142,1)=3),1,0)</f>
        <v>0</v>
      </c>
      <c r="N142" s="3" t="n">
        <f aca="false">IF(SUMIF(G142:L142,3,A142:F142)^2&gt;SUMIF(G142:L142,1,A142:F142)^2,1,0)</f>
        <v>0</v>
      </c>
    </row>
    <row r="143" customFormat="false" ht="15" hidden="false" customHeight="false" outlineLevel="0" collapsed="false">
      <c r="A143" s="0" t="n">
        <v>20</v>
      </c>
      <c r="B143" s="0" t="n">
        <v>34</v>
      </c>
      <c r="C143" s="0" t="n">
        <v>41</v>
      </c>
      <c r="D143" s="0" t="n">
        <v>57</v>
      </c>
      <c r="E143" s="0" t="n">
        <v>45</v>
      </c>
      <c r="F143" s="0" t="n">
        <v>50</v>
      </c>
      <c r="G143" s="1" t="n">
        <f aca="false">COUNTIF($A143:$F143,A143)</f>
        <v>1</v>
      </c>
      <c r="H143" s="1" t="n">
        <f aca="false">COUNTIF($A143:$F143,B143)</f>
        <v>1</v>
      </c>
      <c r="I143" s="1" t="n">
        <f aca="false">COUNTIF($A143:$F143,C143)</f>
        <v>1</v>
      </c>
      <c r="J143" s="1" t="n">
        <f aca="false">COUNTIF($A143:$F143,D143)</f>
        <v>1</v>
      </c>
      <c r="K143" s="1" t="n">
        <f aca="false">COUNTIF($A143:$F143,E143)</f>
        <v>1</v>
      </c>
      <c r="L143" s="1" t="n">
        <f aca="false">COUNTIF($A143:$F143,F143)</f>
        <v>1</v>
      </c>
      <c r="M143" s="2" t="n">
        <f aca="false">IF(AND(COUNTIF(G143:L143,3)=3,COUNTIF(G143:L143,1)=3),1,0)</f>
        <v>0</v>
      </c>
      <c r="N143" s="3" t="n">
        <f aca="false">IF(SUMIF(G143:L143,3,A143:F143)^2&gt;SUMIF(G143:L143,1,A143:F143)^2,1,0)</f>
        <v>0</v>
      </c>
    </row>
    <row r="144" customFormat="false" ht="15" hidden="false" customHeight="false" outlineLevel="0" collapsed="false">
      <c r="A144" s="0" t="n">
        <v>44</v>
      </c>
      <c r="B144" s="0" t="n">
        <v>65</v>
      </c>
      <c r="C144" s="0" t="n">
        <v>89</v>
      </c>
      <c r="D144" s="0" t="n">
        <v>22</v>
      </c>
      <c r="E144" s="0" t="n">
        <v>61</v>
      </c>
      <c r="F144" s="0" t="n">
        <v>28</v>
      </c>
      <c r="G144" s="1" t="n">
        <f aca="false">COUNTIF($A144:$F144,A144)</f>
        <v>1</v>
      </c>
      <c r="H144" s="1" t="n">
        <f aca="false">COUNTIF($A144:$F144,B144)</f>
        <v>1</v>
      </c>
      <c r="I144" s="1" t="n">
        <f aca="false">COUNTIF($A144:$F144,C144)</f>
        <v>1</v>
      </c>
      <c r="J144" s="1" t="n">
        <f aca="false">COUNTIF($A144:$F144,D144)</f>
        <v>1</v>
      </c>
      <c r="K144" s="1" t="n">
        <f aca="false">COUNTIF($A144:$F144,E144)</f>
        <v>1</v>
      </c>
      <c r="L144" s="1" t="n">
        <f aca="false">COUNTIF($A144:$F144,F144)</f>
        <v>1</v>
      </c>
      <c r="M144" s="2" t="n">
        <f aca="false">IF(AND(COUNTIF(G144:L144,3)=3,COUNTIF(G144:L144,1)=3),1,0)</f>
        <v>0</v>
      </c>
      <c r="N144" s="3" t="n">
        <f aca="false">IF(SUMIF(G144:L144,3,A144:F144)^2&gt;SUMIF(G144:L144,1,A144:F144)^2,1,0)</f>
        <v>0</v>
      </c>
    </row>
    <row r="145" customFormat="false" ht="15" hidden="false" customHeight="false" outlineLevel="0" collapsed="false">
      <c r="A145" s="0" t="n">
        <v>21</v>
      </c>
      <c r="B145" s="0" t="n">
        <v>53</v>
      </c>
      <c r="C145" s="0" t="n">
        <v>68</v>
      </c>
      <c r="D145" s="0" t="n">
        <v>89</v>
      </c>
      <c r="E145" s="0" t="n">
        <v>44</v>
      </c>
      <c r="F145" s="0" t="n">
        <v>26</v>
      </c>
      <c r="G145" s="1" t="n">
        <f aca="false">COUNTIF($A145:$F145,A145)</f>
        <v>1</v>
      </c>
      <c r="H145" s="1" t="n">
        <f aca="false">COUNTIF($A145:$F145,B145)</f>
        <v>1</v>
      </c>
      <c r="I145" s="1" t="n">
        <f aca="false">COUNTIF($A145:$F145,C145)</f>
        <v>1</v>
      </c>
      <c r="J145" s="1" t="n">
        <f aca="false">COUNTIF($A145:$F145,D145)</f>
        <v>1</v>
      </c>
      <c r="K145" s="1" t="n">
        <f aca="false">COUNTIF($A145:$F145,E145)</f>
        <v>1</v>
      </c>
      <c r="L145" s="1" t="n">
        <f aca="false">COUNTIF($A145:$F145,F145)</f>
        <v>1</v>
      </c>
      <c r="M145" s="2" t="n">
        <f aca="false">IF(AND(COUNTIF(G145:L145,3)=3,COUNTIF(G145:L145,1)=3),1,0)</f>
        <v>0</v>
      </c>
      <c r="N145" s="3" t="n">
        <f aca="false">IF(SUMIF(G145:L145,3,A145:F145)^2&gt;SUMIF(G145:L145,1,A145:F145)^2,1,0)</f>
        <v>0</v>
      </c>
    </row>
    <row r="146" customFormat="false" ht="15" hidden="false" customHeight="false" outlineLevel="0" collapsed="false">
      <c r="A146" s="0" t="n">
        <v>86</v>
      </c>
      <c r="B146" s="0" t="n">
        <v>67</v>
      </c>
      <c r="C146" s="0" t="n">
        <v>29</v>
      </c>
      <c r="D146" s="0" t="n">
        <v>44</v>
      </c>
      <c r="E146" s="0" t="n">
        <v>70</v>
      </c>
      <c r="F146" s="0" t="n">
        <v>71</v>
      </c>
      <c r="G146" s="1" t="n">
        <f aca="false">COUNTIF($A146:$F146,A146)</f>
        <v>1</v>
      </c>
      <c r="H146" s="1" t="n">
        <f aca="false">COUNTIF($A146:$F146,B146)</f>
        <v>1</v>
      </c>
      <c r="I146" s="1" t="n">
        <f aca="false">COUNTIF($A146:$F146,C146)</f>
        <v>1</v>
      </c>
      <c r="J146" s="1" t="n">
        <f aca="false">COUNTIF($A146:$F146,D146)</f>
        <v>1</v>
      </c>
      <c r="K146" s="1" t="n">
        <f aca="false">COUNTIF($A146:$F146,E146)</f>
        <v>1</v>
      </c>
      <c r="L146" s="1" t="n">
        <f aca="false">COUNTIF($A146:$F146,F146)</f>
        <v>1</v>
      </c>
      <c r="M146" s="2" t="n">
        <f aca="false">IF(AND(COUNTIF(G146:L146,3)=3,COUNTIF(G146:L146,1)=3),1,0)</f>
        <v>0</v>
      </c>
      <c r="N146" s="3" t="n">
        <f aca="false">IF(SUMIF(G146:L146,3,A146:F146)^2&gt;SUMIF(G146:L146,1,A146:F146)^2,1,0)</f>
        <v>0</v>
      </c>
    </row>
    <row r="147" customFormat="false" ht="15" hidden="false" customHeight="false" outlineLevel="0" collapsed="false">
      <c r="A147" s="0" t="n">
        <v>42</v>
      </c>
      <c r="B147" s="0" t="n">
        <v>26</v>
      </c>
      <c r="C147" s="0" t="n">
        <v>19</v>
      </c>
      <c r="D147" s="0" t="n">
        <v>88</v>
      </c>
      <c r="E147" s="0" t="n">
        <v>31</v>
      </c>
      <c r="F147" s="0" t="n">
        <v>69</v>
      </c>
      <c r="G147" s="1" t="n">
        <f aca="false">COUNTIF($A147:$F147,A147)</f>
        <v>1</v>
      </c>
      <c r="H147" s="1" t="n">
        <f aca="false">COUNTIF($A147:$F147,B147)</f>
        <v>1</v>
      </c>
      <c r="I147" s="1" t="n">
        <f aca="false">COUNTIF($A147:$F147,C147)</f>
        <v>1</v>
      </c>
      <c r="J147" s="1" t="n">
        <f aca="false">COUNTIF($A147:$F147,D147)</f>
        <v>1</v>
      </c>
      <c r="K147" s="1" t="n">
        <f aca="false">COUNTIF($A147:$F147,E147)</f>
        <v>1</v>
      </c>
      <c r="L147" s="1" t="n">
        <f aca="false">COUNTIF($A147:$F147,F147)</f>
        <v>1</v>
      </c>
      <c r="M147" s="2" t="n">
        <f aca="false">IF(AND(COUNTIF(G147:L147,3)=3,COUNTIF(G147:L147,1)=3),1,0)</f>
        <v>0</v>
      </c>
      <c r="N147" s="3" t="n">
        <f aca="false">IF(SUMIF(G147:L147,3,A147:F147)^2&gt;SUMIF(G147:L147,1,A147:F147)^2,1,0)</f>
        <v>0</v>
      </c>
    </row>
    <row r="148" customFormat="false" ht="15" hidden="false" customHeight="false" outlineLevel="0" collapsed="false">
      <c r="A148" s="0" t="n">
        <v>84</v>
      </c>
      <c r="B148" s="0" t="n">
        <v>52</v>
      </c>
      <c r="C148" s="0" t="n">
        <v>48</v>
      </c>
      <c r="D148" s="0" t="n">
        <v>78</v>
      </c>
      <c r="E148" s="0" t="n">
        <v>85</v>
      </c>
      <c r="F148" s="0" t="n">
        <v>58</v>
      </c>
      <c r="G148" s="1" t="n">
        <f aca="false">COUNTIF($A148:$F148,A148)</f>
        <v>1</v>
      </c>
      <c r="H148" s="1" t="n">
        <f aca="false">COUNTIF($A148:$F148,B148)</f>
        <v>1</v>
      </c>
      <c r="I148" s="1" t="n">
        <f aca="false">COUNTIF($A148:$F148,C148)</f>
        <v>1</v>
      </c>
      <c r="J148" s="1" t="n">
        <f aca="false">COUNTIF($A148:$F148,D148)</f>
        <v>1</v>
      </c>
      <c r="K148" s="1" t="n">
        <f aca="false">COUNTIF($A148:$F148,E148)</f>
        <v>1</v>
      </c>
      <c r="L148" s="1" t="n">
        <f aca="false">COUNTIF($A148:$F148,F148)</f>
        <v>1</v>
      </c>
      <c r="M148" s="2" t="n">
        <f aca="false">IF(AND(COUNTIF(G148:L148,3)=3,COUNTIF(G148:L148,1)=3),1,0)</f>
        <v>0</v>
      </c>
      <c r="N148" s="3" t="n">
        <f aca="false">IF(SUMIF(G148:L148,3,A148:F148)^2&gt;SUMIF(G148:L148,1,A148:F148)^2,1,0)</f>
        <v>0</v>
      </c>
    </row>
    <row r="149" customFormat="false" ht="15" hidden="false" customHeight="false" outlineLevel="0" collapsed="false">
      <c r="A149" s="0" t="n">
        <v>57</v>
      </c>
      <c r="B149" s="0" t="n">
        <v>84</v>
      </c>
      <c r="C149" s="0" t="n">
        <v>16</v>
      </c>
      <c r="D149" s="0" t="n">
        <v>55</v>
      </c>
      <c r="E149" s="0" t="n">
        <v>63</v>
      </c>
      <c r="F149" s="0" t="n">
        <v>22</v>
      </c>
      <c r="G149" s="1" t="n">
        <f aca="false">COUNTIF($A149:$F149,A149)</f>
        <v>1</v>
      </c>
      <c r="H149" s="1" t="n">
        <f aca="false">COUNTIF($A149:$F149,B149)</f>
        <v>1</v>
      </c>
      <c r="I149" s="1" t="n">
        <f aca="false">COUNTIF($A149:$F149,C149)</f>
        <v>1</v>
      </c>
      <c r="J149" s="1" t="n">
        <f aca="false">COUNTIF($A149:$F149,D149)</f>
        <v>1</v>
      </c>
      <c r="K149" s="1" t="n">
        <f aca="false">COUNTIF($A149:$F149,E149)</f>
        <v>1</v>
      </c>
      <c r="L149" s="1" t="n">
        <f aca="false">COUNTIF($A149:$F149,F149)</f>
        <v>1</v>
      </c>
      <c r="M149" s="2" t="n">
        <f aca="false">IF(AND(COUNTIF(G149:L149,3)=3,COUNTIF(G149:L149,1)=3),1,0)</f>
        <v>0</v>
      </c>
      <c r="N149" s="3" t="n">
        <f aca="false">IF(SUMIF(G149:L149,3,A149:F149)^2&gt;SUMIF(G149:L149,1,A149:F149)^2,1,0)</f>
        <v>0</v>
      </c>
    </row>
    <row r="150" customFormat="false" ht="15" hidden="false" customHeight="false" outlineLevel="0" collapsed="false">
      <c r="A150" s="0" t="n">
        <v>47</v>
      </c>
      <c r="B150" s="0" t="n">
        <v>11</v>
      </c>
      <c r="C150" s="0" t="n">
        <v>81</v>
      </c>
      <c r="D150" s="0" t="n">
        <v>80</v>
      </c>
      <c r="E150" s="0" t="n">
        <v>98</v>
      </c>
      <c r="F150" s="0" t="n">
        <v>100</v>
      </c>
      <c r="G150" s="1" t="n">
        <f aca="false">COUNTIF($A150:$F150,A150)</f>
        <v>1</v>
      </c>
      <c r="H150" s="1" t="n">
        <f aca="false">COUNTIF($A150:$F150,B150)</f>
        <v>1</v>
      </c>
      <c r="I150" s="1" t="n">
        <f aca="false">COUNTIF($A150:$F150,C150)</f>
        <v>1</v>
      </c>
      <c r="J150" s="1" t="n">
        <f aca="false">COUNTIF($A150:$F150,D150)</f>
        <v>1</v>
      </c>
      <c r="K150" s="1" t="n">
        <f aca="false">COUNTIF($A150:$F150,E150)</f>
        <v>1</v>
      </c>
      <c r="L150" s="1" t="n">
        <f aca="false">COUNTIF($A150:$F150,F150)</f>
        <v>1</v>
      </c>
      <c r="M150" s="2" t="n">
        <f aca="false">IF(AND(COUNTIF(G150:L150,3)=3,COUNTIF(G150:L150,1)=3),1,0)</f>
        <v>0</v>
      </c>
      <c r="N150" s="3" t="n">
        <f aca="false">IF(SUMIF(G150:L150,3,A150:F150)^2&gt;SUMIF(G150:L150,1,A150:F150)^2,1,0)</f>
        <v>0</v>
      </c>
    </row>
    <row r="151" customFormat="false" ht="15" hidden="false" customHeight="false" outlineLevel="0" collapsed="false">
      <c r="A151" s="0" t="n">
        <v>74</v>
      </c>
      <c r="B151" s="0" t="n">
        <v>23</v>
      </c>
      <c r="C151" s="0" t="n">
        <v>94</v>
      </c>
      <c r="D151" s="0" t="n">
        <v>21</v>
      </c>
      <c r="E151" s="0" t="n">
        <v>68</v>
      </c>
      <c r="F151" s="0" t="n">
        <v>40</v>
      </c>
      <c r="G151" s="1" t="n">
        <f aca="false">COUNTIF($A151:$F151,A151)</f>
        <v>1</v>
      </c>
      <c r="H151" s="1" t="n">
        <f aca="false">COUNTIF($A151:$F151,B151)</f>
        <v>1</v>
      </c>
      <c r="I151" s="1" t="n">
        <f aca="false">COUNTIF($A151:$F151,C151)</f>
        <v>1</v>
      </c>
      <c r="J151" s="1" t="n">
        <f aca="false">COUNTIF($A151:$F151,D151)</f>
        <v>1</v>
      </c>
      <c r="K151" s="1" t="n">
        <f aca="false">COUNTIF($A151:$F151,E151)</f>
        <v>1</v>
      </c>
      <c r="L151" s="1" t="n">
        <f aca="false">COUNTIF($A151:$F151,F151)</f>
        <v>1</v>
      </c>
      <c r="M151" s="2" t="n">
        <f aca="false">IF(AND(COUNTIF(G151:L151,3)=3,COUNTIF(G151:L151,1)=3),1,0)</f>
        <v>0</v>
      </c>
      <c r="N151" s="3" t="n">
        <f aca="false">IF(SUMIF(G151:L151,3,A151:F151)^2&gt;SUMIF(G151:L151,1,A151:F151)^2,1,0)</f>
        <v>0</v>
      </c>
    </row>
    <row r="152" customFormat="false" ht="15" hidden="false" customHeight="false" outlineLevel="0" collapsed="false">
      <c r="A152" s="0" t="n">
        <v>26</v>
      </c>
      <c r="B152" s="0" t="n">
        <v>76</v>
      </c>
      <c r="C152" s="0" t="n">
        <v>13</v>
      </c>
      <c r="D152" s="0" t="n">
        <v>76</v>
      </c>
      <c r="E152" s="0" t="n">
        <v>65</v>
      </c>
      <c r="F152" s="0" t="n">
        <v>16</v>
      </c>
      <c r="G152" s="1" t="n">
        <f aca="false">COUNTIF($A152:$F152,A152)</f>
        <v>1</v>
      </c>
      <c r="H152" s="1" t="n">
        <f aca="false">COUNTIF($A152:$F152,B152)</f>
        <v>2</v>
      </c>
      <c r="I152" s="1" t="n">
        <f aca="false">COUNTIF($A152:$F152,C152)</f>
        <v>1</v>
      </c>
      <c r="J152" s="1" t="n">
        <f aca="false">COUNTIF($A152:$F152,D152)</f>
        <v>2</v>
      </c>
      <c r="K152" s="1" t="n">
        <f aca="false">COUNTIF($A152:$F152,E152)</f>
        <v>1</v>
      </c>
      <c r="L152" s="1" t="n">
        <f aca="false">COUNTIF($A152:$F152,F152)</f>
        <v>1</v>
      </c>
      <c r="M152" s="2" t="n">
        <f aca="false">IF(AND(COUNTIF(G152:L152,3)=3,COUNTIF(G152:L152,1)=3),1,0)</f>
        <v>0</v>
      </c>
      <c r="N152" s="3" t="n">
        <f aca="false">IF(SUMIF(G152:L152,3,A152:F152)^2&gt;SUMIF(G152:L152,1,A152:F152)^2,1,0)</f>
        <v>0</v>
      </c>
    </row>
    <row r="153" customFormat="false" ht="15" hidden="false" customHeight="false" outlineLevel="0" collapsed="false">
      <c r="A153" s="0" t="n">
        <v>74</v>
      </c>
      <c r="B153" s="0" t="n">
        <v>59</v>
      </c>
      <c r="C153" s="0" t="n">
        <v>59</v>
      </c>
      <c r="D153" s="0" t="n">
        <v>99</v>
      </c>
      <c r="E153" s="0" t="n">
        <v>17</v>
      </c>
      <c r="F153" s="0" t="n">
        <v>82</v>
      </c>
      <c r="G153" s="1" t="n">
        <f aca="false">COUNTIF($A153:$F153,A153)</f>
        <v>1</v>
      </c>
      <c r="H153" s="1" t="n">
        <f aca="false">COUNTIF($A153:$F153,B153)</f>
        <v>2</v>
      </c>
      <c r="I153" s="1" t="n">
        <f aca="false">COUNTIF($A153:$F153,C153)</f>
        <v>2</v>
      </c>
      <c r="J153" s="1" t="n">
        <f aca="false">COUNTIF($A153:$F153,D153)</f>
        <v>1</v>
      </c>
      <c r="K153" s="1" t="n">
        <f aca="false">COUNTIF($A153:$F153,E153)</f>
        <v>1</v>
      </c>
      <c r="L153" s="1" t="n">
        <f aca="false">COUNTIF($A153:$F153,F153)</f>
        <v>1</v>
      </c>
      <c r="M153" s="2" t="n">
        <f aca="false">IF(AND(COUNTIF(G153:L153,3)=3,COUNTIF(G153:L153,1)=3),1,0)</f>
        <v>0</v>
      </c>
      <c r="N153" s="3" t="n">
        <f aca="false">IF(SUMIF(G153:L153,3,A153:F153)^2&gt;SUMIF(G153:L153,1,A153:F153)^2,1,0)</f>
        <v>0</v>
      </c>
    </row>
    <row r="154" customFormat="false" ht="15" hidden="false" customHeight="false" outlineLevel="0" collapsed="false">
      <c r="A154" s="0" t="n">
        <v>96</v>
      </c>
      <c r="B154" s="0" t="n">
        <v>36</v>
      </c>
      <c r="C154" s="0" t="n">
        <v>62</v>
      </c>
      <c r="D154" s="0" t="n">
        <v>36</v>
      </c>
      <c r="E154" s="0" t="n">
        <v>43</v>
      </c>
      <c r="F154" s="0" t="n">
        <v>24</v>
      </c>
      <c r="G154" s="1" t="n">
        <f aca="false">COUNTIF($A154:$F154,A154)</f>
        <v>1</v>
      </c>
      <c r="H154" s="1" t="n">
        <f aca="false">COUNTIF($A154:$F154,B154)</f>
        <v>2</v>
      </c>
      <c r="I154" s="1" t="n">
        <f aca="false">COUNTIF($A154:$F154,C154)</f>
        <v>1</v>
      </c>
      <c r="J154" s="1" t="n">
        <f aca="false">COUNTIF($A154:$F154,D154)</f>
        <v>2</v>
      </c>
      <c r="K154" s="1" t="n">
        <f aca="false">COUNTIF($A154:$F154,E154)</f>
        <v>1</v>
      </c>
      <c r="L154" s="1" t="n">
        <f aca="false">COUNTIF($A154:$F154,F154)</f>
        <v>1</v>
      </c>
      <c r="M154" s="2" t="n">
        <f aca="false">IF(AND(COUNTIF(G154:L154,3)=3,COUNTIF(G154:L154,1)=3),1,0)</f>
        <v>0</v>
      </c>
      <c r="N154" s="3" t="n">
        <f aca="false">IF(SUMIF(G154:L154,3,A154:F154)^2&gt;SUMIF(G154:L154,1,A154:F154)^2,1,0)</f>
        <v>0</v>
      </c>
    </row>
    <row r="155" customFormat="false" ht="15" hidden="false" customHeight="false" outlineLevel="0" collapsed="false">
      <c r="A155" s="0" t="n">
        <v>55</v>
      </c>
      <c r="B155" s="0" t="n">
        <v>99</v>
      </c>
      <c r="C155" s="0" t="n">
        <v>78</v>
      </c>
      <c r="D155" s="0" t="n">
        <v>77</v>
      </c>
      <c r="E155" s="0" t="n">
        <v>97</v>
      </c>
      <c r="F155" s="0" t="n">
        <v>17</v>
      </c>
      <c r="G155" s="1" t="n">
        <f aca="false">COUNTIF($A155:$F155,A155)</f>
        <v>1</v>
      </c>
      <c r="H155" s="1" t="n">
        <f aca="false">COUNTIF($A155:$F155,B155)</f>
        <v>1</v>
      </c>
      <c r="I155" s="1" t="n">
        <f aca="false">COUNTIF($A155:$F155,C155)</f>
        <v>1</v>
      </c>
      <c r="J155" s="1" t="n">
        <f aca="false">COUNTIF($A155:$F155,D155)</f>
        <v>1</v>
      </c>
      <c r="K155" s="1" t="n">
        <f aca="false">COUNTIF($A155:$F155,E155)</f>
        <v>1</v>
      </c>
      <c r="L155" s="1" t="n">
        <f aca="false">COUNTIF($A155:$F155,F155)</f>
        <v>1</v>
      </c>
      <c r="M155" s="2" t="n">
        <f aca="false">IF(AND(COUNTIF(G155:L155,3)=3,COUNTIF(G155:L155,1)=3),1,0)</f>
        <v>0</v>
      </c>
      <c r="N155" s="3" t="n">
        <f aca="false">IF(SUMIF(G155:L155,3,A155:F155)^2&gt;SUMIF(G155:L155,1,A155:F155)^2,1,0)</f>
        <v>0</v>
      </c>
    </row>
    <row r="156" customFormat="false" ht="15" hidden="false" customHeight="false" outlineLevel="0" collapsed="false">
      <c r="A156" s="0" t="n">
        <v>12</v>
      </c>
      <c r="B156" s="0" t="n">
        <v>68</v>
      </c>
      <c r="C156" s="0" t="n">
        <v>74</v>
      </c>
      <c r="D156" s="0" t="n">
        <v>39</v>
      </c>
      <c r="E156" s="0" t="n">
        <v>22</v>
      </c>
      <c r="F156" s="0" t="n">
        <v>60</v>
      </c>
      <c r="G156" s="1" t="n">
        <f aca="false">COUNTIF($A156:$F156,A156)</f>
        <v>1</v>
      </c>
      <c r="H156" s="1" t="n">
        <f aca="false">COUNTIF($A156:$F156,B156)</f>
        <v>1</v>
      </c>
      <c r="I156" s="1" t="n">
        <f aca="false">COUNTIF($A156:$F156,C156)</f>
        <v>1</v>
      </c>
      <c r="J156" s="1" t="n">
        <f aca="false">COUNTIF($A156:$F156,D156)</f>
        <v>1</v>
      </c>
      <c r="K156" s="1" t="n">
        <f aca="false">COUNTIF($A156:$F156,E156)</f>
        <v>1</v>
      </c>
      <c r="L156" s="1" t="n">
        <f aca="false">COUNTIF($A156:$F156,F156)</f>
        <v>1</v>
      </c>
      <c r="M156" s="2" t="n">
        <f aca="false">IF(AND(COUNTIF(G156:L156,3)=3,COUNTIF(G156:L156,1)=3),1,0)</f>
        <v>0</v>
      </c>
      <c r="N156" s="3" t="n">
        <f aca="false">IF(SUMIF(G156:L156,3,A156:F156)^2&gt;SUMIF(G156:L156,1,A156:F156)^2,1,0)</f>
        <v>0</v>
      </c>
    </row>
    <row r="157" customFormat="false" ht="15" hidden="false" customHeight="false" outlineLevel="0" collapsed="false">
      <c r="A157" s="0" t="n">
        <v>85</v>
      </c>
      <c r="B157" s="0" t="n">
        <v>90</v>
      </c>
      <c r="C157" s="0" t="n">
        <v>83</v>
      </c>
      <c r="D157" s="0" t="n">
        <v>50</v>
      </c>
      <c r="E157" s="0" t="n">
        <v>19</v>
      </c>
      <c r="F157" s="0" t="n">
        <v>76</v>
      </c>
      <c r="G157" s="1" t="n">
        <f aca="false">COUNTIF($A157:$F157,A157)</f>
        <v>1</v>
      </c>
      <c r="H157" s="1" t="n">
        <f aca="false">COUNTIF($A157:$F157,B157)</f>
        <v>1</v>
      </c>
      <c r="I157" s="1" t="n">
        <f aca="false">COUNTIF($A157:$F157,C157)</f>
        <v>1</v>
      </c>
      <c r="J157" s="1" t="n">
        <f aca="false">COUNTIF($A157:$F157,D157)</f>
        <v>1</v>
      </c>
      <c r="K157" s="1" t="n">
        <f aca="false">COUNTIF($A157:$F157,E157)</f>
        <v>1</v>
      </c>
      <c r="L157" s="1" t="n">
        <f aca="false">COUNTIF($A157:$F157,F157)</f>
        <v>1</v>
      </c>
      <c r="M157" s="2" t="n">
        <f aca="false">IF(AND(COUNTIF(G157:L157,3)=3,COUNTIF(G157:L157,1)=3),1,0)</f>
        <v>0</v>
      </c>
      <c r="N157" s="3" t="n">
        <f aca="false">IF(SUMIF(G157:L157,3,A157:F157)^2&gt;SUMIF(G157:L157,1,A157:F157)^2,1,0)</f>
        <v>0</v>
      </c>
    </row>
    <row r="158" customFormat="false" ht="15" hidden="false" customHeight="false" outlineLevel="0" collapsed="false">
      <c r="A158" s="0" t="n">
        <v>27</v>
      </c>
      <c r="B158" s="0" t="n">
        <v>84</v>
      </c>
      <c r="C158" s="0" t="n">
        <v>12</v>
      </c>
      <c r="D158" s="0" t="n">
        <v>74</v>
      </c>
      <c r="E158" s="0" t="n">
        <v>81</v>
      </c>
      <c r="F158" s="0" t="n">
        <v>64</v>
      </c>
      <c r="G158" s="1" t="n">
        <f aca="false">COUNTIF($A158:$F158,A158)</f>
        <v>1</v>
      </c>
      <c r="H158" s="1" t="n">
        <f aca="false">COUNTIF($A158:$F158,B158)</f>
        <v>1</v>
      </c>
      <c r="I158" s="1" t="n">
        <f aca="false">COUNTIF($A158:$F158,C158)</f>
        <v>1</v>
      </c>
      <c r="J158" s="1" t="n">
        <f aca="false">COUNTIF($A158:$F158,D158)</f>
        <v>1</v>
      </c>
      <c r="K158" s="1" t="n">
        <f aca="false">COUNTIF($A158:$F158,E158)</f>
        <v>1</v>
      </c>
      <c r="L158" s="1" t="n">
        <f aca="false">COUNTIF($A158:$F158,F158)</f>
        <v>1</v>
      </c>
      <c r="M158" s="2" t="n">
        <f aca="false">IF(AND(COUNTIF(G158:L158,3)=3,COUNTIF(G158:L158,1)=3),1,0)</f>
        <v>0</v>
      </c>
      <c r="N158" s="3" t="n">
        <f aca="false">IF(SUMIF(G158:L158,3,A158:F158)^2&gt;SUMIF(G158:L158,1,A158:F158)^2,1,0)</f>
        <v>0</v>
      </c>
    </row>
    <row r="159" customFormat="false" ht="15" hidden="false" customHeight="false" outlineLevel="0" collapsed="false">
      <c r="A159" s="0" t="n">
        <v>89</v>
      </c>
      <c r="B159" s="0" t="n">
        <v>96</v>
      </c>
      <c r="C159" s="0" t="n">
        <v>24</v>
      </c>
      <c r="D159" s="0" t="n">
        <v>75</v>
      </c>
      <c r="E159" s="0" t="n">
        <v>79</v>
      </c>
      <c r="F159" s="0" t="n">
        <v>87</v>
      </c>
      <c r="G159" s="1" t="n">
        <f aca="false">COUNTIF($A159:$F159,A159)</f>
        <v>1</v>
      </c>
      <c r="H159" s="1" t="n">
        <f aca="false">COUNTIF($A159:$F159,B159)</f>
        <v>1</v>
      </c>
      <c r="I159" s="1" t="n">
        <f aca="false">COUNTIF($A159:$F159,C159)</f>
        <v>1</v>
      </c>
      <c r="J159" s="1" t="n">
        <f aca="false">COUNTIF($A159:$F159,D159)</f>
        <v>1</v>
      </c>
      <c r="K159" s="1" t="n">
        <f aca="false">COUNTIF($A159:$F159,E159)</f>
        <v>1</v>
      </c>
      <c r="L159" s="1" t="n">
        <f aca="false">COUNTIF($A159:$F159,F159)</f>
        <v>1</v>
      </c>
      <c r="M159" s="2" t="n">
        <f aca="false">IF(AND(COUNTIF(G159:L159,3)=3,COUNTIF(G159:L159,1)=3),1,0)</f>
        <v>0</v>
      </c>
      <c r="N159" s="3" t="n">
        <f aca="false">IF(SUMIF(G159:L159,3,A159:F159)^2&gt;SUMIF(G159:L159,1,A159:F159)^2,1,0)</f>
        <v>0</v>
      </c>
    </row>
    <row r="160" customFormat="false" ht="15" hidden="false" customHeight="false" outlineLevel="0" collapsed="false">
      <c r="A160" s="0" t="n">
        <v>20</v>
      </c>
      <c r="B160" s="0" t="n">
        <v>34</v>
      </c>
      <c r="C160" s="0" t="n">
        <v>74</v>
      </c>
      <c r="D160" s="0" t="n">
        <v>21</v>
      </c>
      <c r="E160" s="0" t="n">
        <v>75</v>
      </c>
      <c r="F160" s="0" t="n">
        <v>19</v>
      </c>
      <c r="G160" s="1" t="n">
        <f aca="false">COUNTIF($A160:$F160,A160)</f>
        <v>1</v>
      </c>
      <c r="H160" s="1" t="n">
        <f aca="false">COUNTIF($A160:$F160,B160)</f>
        <v>1</v>
      </c>
      <c r="I160" s="1" t="n">
        <f aca="false">COUNTIF($A160:$F160,C160)</f>
        <v>1</v>
      </c>
      <c r="J160" s="1" t="n">
        <f aca="false">COUNTIF($A160:$F160,D160)</f>
        <v>1</v>
      </c>
      <c r="K160" s="1" t="n">
        <f aca="false">COUNTIF($A160:$F160,E160)</f>
        <v>1</v>
      </c>
      <c r="L160" s="1" t="n">
        <f aca="false">COUNTIF($A160:$F160,F160)</f>
        <v>1</v>
      </c>
      <c r="M160" s="2" t="n">
        <f aca="false">IF(AND(COUNTIF(G160:L160,3)=3,COUNTIF(G160:L160,1)=3),1,0)</f>
        <v>0</v>
      </c>
      <c r="N160" s="3" t="n">
        <f aca="false">IF(SUMIF(G160:L160,3,A160:F160)^2&gt;SUMIF(G160:L160,1,A160:F160)^2,1,0)</f>
        <v>0</v>
      </c>
    </row>
    <row r="161" customFormat="false" ht="15" hidden="false" customHeight="false" outlineLevel="0" collapsed="false">
      <c r="A161" s="0" t="n">
        <v>45</v>
      </c>
      <c r="B161" s="0" t="n">
        <v>24</v>
      </c>
      <c r="C161" s="0" t="n">
        <v>99</v>
      </c>
      <c r="D161" s="0" t="n">
        <v>36</v>
      </c>
      <c r="E161" s="0" t="n">
        <v>39</v>
      </c>
      <c r="F161" s="0" t="n">
        <v>42</v>
      </c>
      <c r="G161" s="1" t="n">
        <f aca="false">COUNTIF($A161:$F161,A161)</f>
        <v>1</v>
      </c>
      <c r="H161" s="1" t="n">
        <f aca="false">COUNTIF($A161:$F161,B161)</f>
        <v>1</v>
      </c>
      <c r="I161" s="1" t="n">
        <f aca="false">COUNTIF($A161:$F161,C161)</f>
        <v>1</v>
      </c>
      <c r="J161" s="1" t="n">
        <f aca="false">COUNTIF($A161:$F161,D161)</f>
        <v>1</v>
      </c>
      <c r="K161" s="1" t="n">
        <f aca="false">COUNTIF($A161:$F161,E161)</f>
        <v>1</v>
      </c>
      <c r="L161" s="1" t="n">
        <f aca="false">COUNTIF($A161:$F161,F161)</f>
        <v>1</v>
      </c>
      <c r="M161" s="2" t="n">
        <f aca="false">IF(AND(COUNTIF(G161:L161,3)=3,COUNTIF(G161:L161,1)=3),1,0)</f>
        <v>0</v>
      </c>
      <c r="N161" s="3" t="n">
        <f aca="false">IF(SUMIF(G161:L161,3,A161:F161)^2&gt;SUMIF(G161:L161,1,A161:F161)^2,1,0)</f>
        <v>0</v>
      </c>
    </row>
    <row r="162" customFormat="false" ht="15" hidden="false" customHeight="false" outlineLevel="0" collapsed="false">
      <c r="A162" s="0" t="n">
        <v>92</v>
      </c>
      <c r="B162" s="0" t="n">
        <v>83</v>
      </c>
      <c r="C162" s="0" t="n">
        <v>31</v>
      </c>
      <c r="D162" s="0" t="n">
        <v>71</v>
      </c>
      <c r="E162" s="0" t="n">
        <v>37</v>
      </c>
      <c r="F162" s="0" t="n">
        <v>60</v>
      </c>
      <c r="G162" s="1" t="n">
        <f aca="false">COUNTIF($A162:$F162,A162)</f>
        <v>1</v>
      </c>
      <c r="H162" s="1" t="n">
        <f aca="false">COUNTIF($A162:$F162,B162)</f>
        <v>1</v>
      </c>
      <c r="I162" s="1" t="n">
        <f aca="false">COUNTIF($A162:$F162,C162)</f>
        <v>1</v>
      </c>
      <c r="J162" s="1" t="n">
        <f aca="false">COUNTIF($A162:$F162,D162)</f>
        <v>1</v>
      </c>
      <c r="K162" s="1" t="n">
        <f aca="false">COUNTIF($A162:$F162,E162)</f>
        <v>1</v>
      </c>
      <c r="L162" s="1" t="n">
        <f aca="false">COUNTIF($A162:$F162,F162)</f>
        <v>1</v>
      </c>
      <c r="M162" s="2" t="n">
        <f aca="false">IF(AND(COUNTIF(G162:L162,3)=3,COUNTIF(G162:L162,1)=3),1,0)</f>
        <v>0</v>
      </c>
      <c r="N162" s="3" t="n">
        <f aca="false">IF(SUMIF(G162:L162,3,A162:F162)^2&gt;SUMIF(G162:L162,1,A162:F162)^2,1,0)</f>
        <v>0</v>
      </c>
    </row>
    <row r="163" customFormat="false" ht="15" hidden="false" customHeight="false" outlineLevel="0" collapsed="false">
      <c r="A163" s="0" t="n">
        <v>68</v>
      </c>
      <c r="B163" s="0" t="n">
        <v>47</v>
      </c>
      <c r="C163" s="0" t="n">
        <v>73</v>
      </c>
      <c r="D163" s="0" t="n">
        <v>91</v>
      </c>
      <c r="E163" s="0" t="n">
        <v>83</v>
      </c>
      <c r="F163" s="0" t="n">
        <v>65</v>
      </c>
      <c r="G163" s="1" t="n">
        <f aca="false">COUNTIF($A163:$F163,A163)</f>
        <v>1</v>
      </c>
      <c r="H163" s="1" t="n">
        <f aca="false">COUNTIF($A163:$F163,B163)</f>
        <v>1</v>
      </c>
      <c r="I163" s="1" t="n">
        <f aca="false">COUNTIF($A163:$F163,C163)</f>
        <v>1</v>
      </c>
      <c r="J163" s="1" t="n">
        <f aca="false">COUNTIF($A163:$F163,D163)</f>
        <v>1</v>
      </c>
      <c r="K163" s="1" t="n">
        <f aca="false">COUNTIF($A163:$F163,E163)</f>
        <v>1</v>
      </c>
      <c r="L163" s="1" t="n">
        <f aca="false">COUNTIF($A163:$F163,F163)</f>
        <v>1</v>
      </c>
      <c r="M163" s="2" t="n">
        <f aca="false">IF(AND(COUNTIF(G163:L163,3)=3,COUNTIF(G163:L163,1)=3),1,0)</f>
        <v>0</v>
      </c>
      <c r="N163" s="3" t="n">
        <f aca="false">IF(SUMIF(G163:L163,3,A163:F163)^2&gt;SUMIF(G163:L163,1,A163:F163)^2,1,0)</f>
        <v>0</v>
      </c>
    </row>
    <row r="164" customFormat="false" ht="15" hidden="false" customHeight="false" outlineLevel="0" collapsed="false">
      <c r="A164" s="0" t="n">
        <v>44</v>
      </c>
      <c r="B164" s="0" t="n">
        <v>85</v>
      </c>
      <c r="C164" s="0" t="n">
        <v>41</v>
      </c>
      <c r="D164" s="0" t="n">
        <v>86</v>
      </c>
      <c r="E164" s="0" t="n">
        <v>69</v>
      </c>
      <c r="F164" s="0" t="n">
        <v>22</v>
      </c>
      <c r="G164" s="1" t="n">
        <f aca="false">COUNTIF($A164:$F164,A164)</f>
        <v>1</v>
      </c>
      <c r="H164" s="1" t="n">
        <f aca="false">COUNTIF($A164:$F164,B164)</f>
        <v>1</v>
      </c>
      <c r="I164" s="1" t="n">
        <f aca="false">COUNTIF($A164:$F164,C164)</f>
        <v>1</v>
      </c>
      <c r="J164" s="1" t="n">
        <f aca="false">COUNTIF($A164:$F164,D164)</f>
        <v>1</v>
      </c>
      <c r="K164" s="1" t="n">
        <f aca="false">COUNTIF($A164:$F164,E164)</f>
        <v>1</v>
      </c>
      <c r="L164" s="1" t="n">
        <f aca="false">COUNTIF($A164:$F164,F164)</f>
        <v>1</v>
      </c>
      <c r="M164" s="2" t="n">
        <f aca="false">IF(AND(COUNTIF(G164:L164,3)=3,COUNTIF(G164:L164,1)=3),1,0)</f>
        <v>0</v>
      </c>
      <c r="N164" s="3" t="n">
        <f aca="false">IF(SUMIF(G164:L164,3,A164:F164)^2&gt;SUMIF(G164:L164,1,A164:F164)^2,1,0)</f>
        <v>0</v>
      </c>
    </row>
    <row r="165" customFormat="false" ht="15" hidden="false" customHeight="false" outlineLevel="0" collapsed="false">
      <c r="A165" s="0" t="n">
        <v>21</v>
      </c>
      <c r="B165" s="0" t="n">
        <v>92</v>
      </c>
      <c r="C165" s="0" t="n">
        <v>32</v>
      </c>
      <c r="D165" s="0" t="n">
        <v>73</v>
      </c>
      <c r="E165" s="0" t="n">
        <v>74</v>
      </c>
      <c r="F165" s="0" t="n">
        <v>48</v>
      </c>
      <c r="G165" s="1" t="n">
        <f aca="false">COUNTIF($A165:$F165,A165)</f>
        <v>1</v>
      </c>
      <c r="H165" s="1" t="n">
        <f aca="false">COUNTIF($A165:$F165,B165)</f>
        <v>1</v>
      </c>
      <c r="I165" s="1" t="n">
        <f aca="false">COUNTIF($A165:$F165,C165)</f>
        <v>1</v>
      </c>
      <c r="J165" s="1" t="n">
        <f aca="false">COUNTIF($A165:$F165,D165)</f>
        <v>1</v>
      </c>
      <c r="K165" s="1" t="n">
        <f aca="false">COUNTIF($A165:$F165,E165)</f>
        <v>1</v>
      </c>
      <c r="L165" s="1" t="n">
        <f aca="false">COUNTIF($A165:$F165,F165)</f>
        <v>1</v>
      </c>
      <c r="M165" s="2" t="n">
        <f aca="false">IF(AND(COUNTIF(G165:L165,3)=3,COUNTIF(G165:L165,1)=3),1,0)</f>
        <v>0</v>
      </c>
      <c r="N165" s="3" t="n">
        <f aca="false">IF(SUMIF(G165:L165,3,A165:F165)^2&gt;SUMIF(G165:L165,1,A165:F165)^2,1,0)</f>
        <v>0</v>
      </c>
    </row>
    <row r="166" customFormat="false" ht="15" hidden="false" customHeight="false" outlineLevel="0" collapsed="false">
      <c r="A166" s="0" t="n">
        <v>76</v>
      </c>
      <c r="B166" s="0" t="n">
        <v>76</v>
      </c>
      <c r="C166" s="0" t="n">
        <v>24</v>
      </c>
      <c r="D166" s="0" t="n">
        <v>83</v>
      </c>
      <c r="E166" s="0" t="n">
        <v>39</v>
      </c>
      <c r="F166" s="0" t="n">
        <v>62</v>
      </c>
      <c r="G166" s="1" t="n">
        <f aca="false">COUNTIF($A166:$F166,A166)</f>
        <v>2</v>
      </c>
      <c r="H166" s="1" t="n">
        <f aca="false">COUNTIF($A166:$F166,B166)</f>
        <v>2</v>
      </c>
      <c r="I166" s="1" t="n">
        <f aca="false">COUNTIF($A166:$F166,C166)</f>
        <v>1</v>
      </c>
      <c r="J166" s="1" t="n">
        <f aca="false">COUNTIF($A166:$F166,D166)</f>
        <v>1</v>
      </c>
      <c r="K166" s="1" t="n">
        <f aca="false">COUNTIF($A166:$F166,E166)</f>
        <v>1</v>
      </c>
      <c r="L166" s="1" t="n">
        <f aca="false">COUNTIF($A166:$F166,F166)</f>
        <v>1</v>
      </c>
      <c r="M166" s="2" t="n">
        <f aca="false">IF(AND(COUNTIF(G166:L166,3)=3,COUNTIF(G166:L166,1)=3),1,0)</f>
        <v>0</v>
      </c>
      <c r="N166" s="3" t="n">
        <f aca="false">IF(SUMIF(G166:L166,3,A166:F166)^2&gt;SUMIF(G166:L166,1,A166:F166)^2,1,0)</f>
        <v>0</v>
      </c>
    </row>
    <row r="167" customFormat="false" ht="15" hidden="false" customHeight="false" outlineLevel="0" collapsed="false">
      <c r="A167" s="0" t="n">
        <v>43</v>
      </c>
      <c r="B167" s="0" t="n">
        <v>60</v>
      </c>
      <c r="C167" s="0" t="n">
        <v>85</v>
      </c>
      <c r="D167" s="0" t="n">
        <v>14</v>
      </c>
      <c r="E167" s="0" t="n">
        <v>63</v>
      </c>
      <c r="F167" s="0" t="n">
        <v>74</v>
      </c>
      <c r="G167" s="1" t="n">
        <f aca="false">COUNTIF($A167:$F167,A167)</f>
        <v>1</v>
      </c>
      <c r="H167" s="1" t="n">
        <f aca="false">COUNTIF($A167:$F167,B167)</f>
        <v>1</v>
      </c>
      <c r="I167" s="1" t="n">
        <f aca="false">COUNTIF($A167:$F167,C167)</f>
        <v>1</v>
      </c>
      <c r="J167" s="1" t="n">
        <f aca="false">COUNTIF($A167:$F167,D167)</f>
        <v>1</v>
      </c>
      <c r="K167" s="1" t="n">
        <f aca="false">COUNTIF($A167:$F167,E167)</f>
        <v>1</v>
      </c>
      <c r="L167" s="1" t="n">
        <f aca="false">COUNTIF($A167:$F167,F167)</f>
        <v>1</v>
      </c>
      <c r="M167" s="2" t="n">
        <f aca="false">IF(AND(COUNTIF(G167:L167,3)=3,COUNTIF(G167:L167,1)=3),1,0)</f>
        <v>0</v>
      </c>
      <c r="N167" s="3" t="n">
        <f aca="false">IF(SUMIF(G167:L167,3,A167:F167)^2&gt;SUMIF(G167:L167,1,A167:F167)^2,1,0)</f>
        <v>0</v>
      </c>
    </row>
    <row r="168" customFormat="false" ht="15" hidden="false" customHeight="false" outlineLevel="0" collapsed="false">
      <c r="A168" s="0" t="n">
        <v>53</v>
      </c>
      <c r="B168" s="0" t="n">
        <v>41</v>
      </c>
      <c r="C168" s="0" t="n">
        <v>94</v>
      </c>
      <c r="D168" s="0" t="n">
        <v>90</v>
      </c>
      <c r="E168" s="0" t="n">
        <v>75</v>
      </c>
      <c r="F168" s="0" t="n">
        <v>45</v>
      </c>
      <c r="G168" s="1" t="n">
        <f aca="false">COUNTIF($A168:$F168,A168)</f>
        <v>1</v>
      </c>
      <c r="H168" s="1" t="n">
        <f aca="false">COUNTIF($A168:$F168,B168)</f>
        <v>1</v>
      </c>
      <c r="I168" s="1" t="n">
        <f aca="false">COUNTIF($A168:$F168,C168)</f>
        <v>1</v>
      </c>
      <c r="J168" s="1" t="n">
        <f aca="false">COUNTIF($A168:$F168,D168)</f>
        <v>1</v>
      </c>
      <c r="K168" s="1" t="n">
        <f aca="false">COUNTIF($A168:$F168,E168)</f>
        <v>1</v>
      </c>
      <c r="L168" s="1" t="n">
        <f aca="false">COUNTIF($A168:$F168,F168)</f>
        <v>1</v>
      </c>
      <c r="M168" s="2" t="n">
        <f aca="false">IF(AND(COUNTIF(G168:L168,3)=3,COUNTIF(G168:L168,1)=3),1,0)</f>
        <v>0</v>
      </c>
      <c r="N168" s="3" t="n">
        <f aca="false">IF(SUMIF(G168:L168,3,A168:F168)^2&gt;SUMIF(G168:L168,1,A168:F168)^2,1,0)</f>
        <v>0</v>
      </c>
    </row>
    <row r="169" customFormat="false" ht="15" hidden="false" customHeight="false" outlineLevel="0" collapsed="false">
      <c r="A169" s="0" t="n">
        <v>85</v>
      </c>
      <c r="B169" s="0" t="n">
        <v>76</v>
      </c>
      <c r="C169" s="0" t="n">
        <v>25</v>
      </c>
      <c r="D169" s="0" t="n">
        <v>11</v>
      </c>
      <c r="E169" s="0" t="n">
        <v>28</v>
      </c>
      <c r="F169" s="0" t="n">
        <v>11</v>
      </c>
      <c r="G169" s="1" t="n">
        <f aca="false">COUNTIF($A169:$F169,A169)</f>
        <v>1</v>
      </c>
      <c r="H169" s="1" t="n">
        <f aca="false">COUNTIF($A169:$F169,B169)</f>
        <v>1</v>
      </c>
      <c r="I169" s="1" t="n">
        <f aca="false">COUNTIF($A169:$F169,C169)</f>
        <v>1</v>
      </c>
      <c r="J169" s="1" t="n">
        <f aca="false">COUNTIF($A169:$F169,D169)</f>
        <v>2</v>
      </c>
      <c r="K169" s="1" t="n">
        <f aca="false">COUNTIF($A169:$F169,E169)</f>
        <v>1</v>
      </c>
      <c r="L169" s="1" t="n">
        <f aca="false">COUNTIF($A169:$F169,F169)</f>
        <v>2</v>
      </c>
      <c r="M169" s="2" t="n">
        <f aca="false">IF(AND(COUNTIF(G169:L169,3)=3,COUNTIF(G169:L169,1)=3),1,0)</f>
        <v>0</v>
      </c>
      <c r="N169" s="3" t="n">
        <f aca="false">IF(SUMIF(G169:L169,3,A169:F169)^2&gt;SUMIF(G169:L169,1,A169:F169)^2,1,0)</f>
        <v>0</v>
      </c>
    </row>
    <row r="170" customFormat="false" ht="15" hidden="false" customHeight="false" outlineLevel="0" collapsed="false">
      <c r="A170" s="0" t="n">
        <v>88</v>
      </c>
      <c r="B170" s="0" t="n">
        <v>90</v>
      </c>
      <c r="C170" s="0" t="n">
        <v>95</v>
      </c>
      <c r="D170" s="0" t="n">
        <v>88</v>
      </c>
      <c r="E170" s="0" t="n">
        <v>84</v>
      </c>
      <c r="F170" s="0" t="n">
        <v>42</v>
      </c>
      <c r="G170" s="1" t="n">
        <f aca="false">COUNTIF($A170:$F170,A170)</f>
        <v>2</v>
      </c>
      <c r="H170" s="1" t="n">
        <f aca="false">COUNTIF($A170:$F170,B170)</f>
        <v>1</v>
      </c>
      <c r="I170" s="1" t="n">
        <f aca="false">COUNTIF($A170:$F170,C170)</f>
        <v>1</v>
      </c>
      <c r="J170" s="1" t="n">
        <f aca="false">COUNTIF($A170:$F170,D170)</f>
        <v>2</v>
      </c>
      <c r="K170" s="1" t="n">
        <f aca="false">COUNTIF($A170:$F170,E170)</f>
        <v>1</v>
      </c>
      <c r="L170" s="1" t="n">
        <f aca="false">COUNTIF($A170:$F170,F170)</f>
        <v>1</v>
      </c>
      <c r="M170" s="2" t="n">
        <f aca="false">IF(AND(COUNTIF(G170:L170,3)=3,COUNTIF(G170:L170,1)=3),1,0)</f>
        <v>0</v>
      </c>
      <c r="N170" s="3" t="n">
        <f aca="false">IF(SUMIF(G170:L170,3,A170:F170)^2&gt;SUMIF(G170:L170,1,A170:F170)^2,1,0)</f>
        <v>0</v>
      </c>
    </row>
    <row r="171" customFormat="false" ht="15" hidden="false" customHeight="false" outlineLevel="0" collapsed="false">
      <c r="A171" s="0" t="n">
        <v>95</v>
      </c>
      <c r="B171" s="0" t="n">
        <v>17</v>
      </c>
      <c r="C171" s="0" t="n">
        <v>55</v>
      </c>
      <c r="D171" s="0" t="n">
        <v>98</v>
      </c>
      <c r="E171" s="0" t="n">
        <v>62</v>
      </c>
      <c r="F171" s="0" t="n">
        <v>94</v>
      </c>
      <c r="G171" s="1" t="n">
        <f aca="false">COUNTIF($A171:$F171,A171)</f>
        <v>1</v>
      </c>
      <c r="H171" s="1" t="n">
        <f aca="false">COUNTIF($A171:$F171,B171)</f>
        <v>1</v>
      </c>
      <c r="I171" s="1" t="n">
        <f aca="false">COUNTIF($A171:$F171,C171)</f>
        <v>1</v>
      </c>
      <c r="J171" s="1" t="n">
        <f aca="false">COUNTIF($A171:$F171,D171)</f>
        <v>1</v>
      </c>
      <c r="K171" s="1" t="n">
        <f aca="false">COUNTIF($A171:$F171,E171)</f>
        <v>1</v>
      </c>
      <c r="L171" s="1" t="n">
        <f aca="false">COUNTIF($A171:$F171,F171)</f>
        <v>1</v>
      </c>
      <c r="M171" s="2" t="n">
        <f aca="false">IF(AND(COUNTIF(G171:L171,3)=3,COUNTIF(G171:L171,1)=3),1,0)</f>
        <v>0</v>
      </c>
      <c r="N171" s="3" t="n">
        <f aca="false">IF(SUMIF(G171:L171,3,A171:F171)^2&gt;SUMIF(G171:L171,1,A171:F171)^2,1,0)</f>
        <v>0</v>
      </c>
    </row>
    <row r="172" customFormat="false" ht="15" hidden="false" customHeight="false" outlineLevel="0" collapsed="false">
      <c r="A172" s="0" t="n">
        <v>89</v>
      </c>
      <c r="B172" s="0" t="n">
        <v>25</v>
      </c>
      <c r="C172" s="0" t="n">
        <v>36</v>
      </c>
      <c r="D172" s="0" t="n">
        <v>83</v>
      </c>
      <c r="E172" s="0" t="n">
        <v>58</v>
      </c>
      <c r="F172" s="0" t="n">
        <v>58</v>
      </c>
      <c r="G172" s="1" t="n">
        <f aca="false">COUNTIF($A172:$F172,A172)</f>
        <v>1</v>
      </c>
      <c r="H172" s="1" t="n">
        <f aca="false">COUNTIF($A172:$F172,B172)</f>
        <v>1</v>
      </c>
      <c r="I172" s="1" t="n">
        <f aca="false">COUNTIF($A172:$F172,C172)</f>
        <v>1</v>
      </c>
      <c r="J172" s="1" t="n">
        <f aca="false">COUNTIF($A172:$F172,D172)</f>
        <v>1</v>
      </c>
      <c r="K172" s="1" t="n">
        <f aca="false">COUNTIF($A172:$F172,E172)</f>
        <v>2</v>
      </c>
      <c r="L172" s="1" t="n">
        <f aca="false">COUNTIF($A172:$F172,F172)</f>
        <v>2</v>
      </c>
      <c r="M172" s="2" t="n">
        <f aca="false">IF(AND(COUNTIF(G172:L172,3)=3,COUNTIF(G172:L172,1)=3),1,0)</f>
        <v>0</v>
      </c>
      <c r="N172" s="3" t="n">
        <f aca="false">IF(SUMIF(G172:L172,3,A172:F172)^2&gt;SUMIF(G172:L172,1,A172:F172)^2,1,0)</f>
        <v>0</v>
      </c>
    </row>
    <row r="173" customFormat="false" ht="15" hidden="false" customHeight="false" outlineLevel="0" collapsed="false">
      <c r="A173" s="0" t="n">
        <v>29</v>
      </c>
      <c r="B173" s="0" t="n">
        <v>67</v>
      </c>
      <c r="C173" s="0" t="n">
        <v>95</v>
      </c>
      <c r="D173" s="0" t="n">
        <v>49</v>
      </c>
      <c r="E173" s="0" t="n">
        <v>98</v>
      </c>
      <c r="F173" s="0" t="n">
        <v>98</v>
      </c>
      <c r="G173" s="1" t="n">
        <f aca="false">COUNTIF($A173:$F173,A173)</f>
        <v>1</v>
      </c>
      <c r="H173" s="1" t="n">
        <f aca="false">COUNTIF($A173:$F173,B173)</f>
        <v>1</v>
      </c>
      <c r="I173" s="1" t="n">
        <f aca="false">COUNTIF($A173:$F173,C173)</f>
        <v>1</v>
      </c>
      <c r="J173" s="1" t="n">
        <f aca="false">COUNTIF($A173:$F173,D173)</f>
        <v>1</v>
      </c>
      <c r="K173" s="1" t="n">
        <f aca="false">COUNTIF($A173:$F173,E173)</f>
        <v>2</v>
      </c>
      <c r="L173" s="1" t="n">
        <f aca="false">COUNTIF($A173:$F173,F173)</f>
        <v>2</v>
      </c>
      <c r="M173" s="2" t="n">
        <f aca="false">IF(AND(COUNTIF(G173:L173,3)=3,COUNTIF(G173:L173,1)=3),1,0)</f>
        <v>0</v>
      </c>
      <c r="N173" s="3" t="n">
        <f aca="false">IF(SUMIF(G173:L173,3,A173:F173)^2&gt;SUMIF(G173:L173,1,A173:F173)^2,1,0)</f>
        <v>0</v>
      </c>
    </row>
    <row r="174" customFormat="false" ht="15" hidden="false" customHeight="false" outlineLevel="0" collapsed="false">
      <c r="A174" s="0" t="n">
        <v>45</v>
      </c>
      <c r="B174" s="0" t="n">
        <v>90</v>
      </c>
      <c r="C174" s="0" t="n">
        <v>18</v>
      </c>
      <c r="D174" s="0" t="n">
        <v>75</v>
      </c>
      <c r="E174" s="0" t="n">
        <v>83</v>
      </c>
      <c r="F174" s="0" t="n">
        <v>79</v>
      </c>
      <c r="G174" s="1" t="n">
        <f aca="false">COUNTIF($A174:$F174,A174)</f>
        <v>1</v>
      </c>
      <c r="H174" s="1" t="n">
        <f aca="false">COUNTIF($A174:$F174,B174)</f>
        <v>1</v>
      </c>
      <c r="I174" s="1" t="n">
        <f aca="false">COUNTIF($A174:$F174,C174)</f>
        <v>1</v>
      </c>
      <c r="J174" s="1" t="n">
        <f aca="false">COUNTIF($A174:$F174,D174)</f>
        <v>1</v>
      </c>
      <c r="K174" s="1" t="n">
        <f aca="false">COUNTIF($A174:$F174,E174)</f>
        <v>1</v>
      </c>
      <c r="L174" s="1" t="n">
        <f aca="false">COUNTIF($A174:$F174,F174)</f>
        <v>1</v>
      </c>
      <c r="M174" s="2" t="n">
        <f aca="false">IF(AND(COUNTIF(G174:L174,3)=3,COUNTIF(G174:L174,1)=3),1,0)</f>
        <v>0</v>
      </c>
      <c r="N174" s="3" t="n">
        <f aca="false">IF(SUMIF(G174:L174,3,A174:F174)^2&gt;SUMIF(G174:L174,1,A174:F174)^2,1,0)</f>
        <v>0</v>
      </c>
    </row>
    <row r="175" customFormat="false" ht="15" hidden="false" customHeight="false" outlineLevel="0" collapsed="false">
      <c r="A175" s="0" t="n">
        <v>96</v>
      </c>
      <c r="B175" s="0" t="n">
        <v>52</v>
      </c>
      <c r="C175" s="0" t="n">
        <v>98</v>
      </c>
      <c r="D175" s="0" t="n">
        <v>73</v>
      </c>
      <c r="E175" s="0" t="n">
        <v>65</v>
      </c>
      <c r="F175" s="0" t="n">
        <v>75</v>
      </c>
      <c r="G175" s="1" t="n">
        <f aca="false">COUNTIF($A175:$F175,A175)</f>
        <v>1</v>
      </c>
      <c r="H175" s="1" t="n">
        <f aca="false">COUNTIF($A175:$F175,B175)</f>
        <v>1</v>
      </c>
      <c r="I175" s="1" t="n">
        <f aca="false">COUNTIF($A175:$F175,C175)</f>
        <v>1</v>
      </c>
      <c r="J175" s="1" t="n">
        <f aca="false">COUNTIF($A175:$F175,D175)</f>
        <v>1</v>
      </c>
      <c r="K175" s="1" t="n">
        <f aca="false">COUNTIF($A175:$F175,E175)</f>
        <v>1</v>
      </c>
      <c r="L175" s="1" t="n">
        <f aca="false">COUNTIF($A175:$F175,F175)</f>
        <v>1</v>
      </c>
      <c r="M175" s="2" t="n">
        <f aca="false">IF(AND(COUNTIF(G175:L175,3)=3,COUNTIF(G175:L175,1)=3),1,0)</f>
        <v>0</v>
      </c>
      <c r="N175" s="3" t="n">
        <f aca="false">IF(SUMIF(G175:L175,3,A175:F175)^2&gt;SUMIF(G175:L175,1,A175:F175)^2,1,0)</f>
        <v>0</v>
      </c>
    </row>
    <row r="176" customFormat="false" ht="15" hidden="false" customHeight="false" outlineLevel="0" collapsed="false">
      <c r="A176" s="0" t="n">
        <v>86</v>
      </c>
      <c r="B176" s="0" t="n">
        <v>88</v>
      </c>
      <c r="C176" s="0" t="n">
        <v>51</v>
      </c>
      <c r="D176" s="0" t="n">
        <v>10</v>
      </c>
      <c r="E176" s="0" t="n">
        <v>31</v>
      </c>
      <c r="F176" s="0" t="n">
        <v>83</v>
      </c>
      <c r="G176" s="1" t="n">
        <f aca="false">COUNTIF($A176:$F176,A176)</f>
        <v>1</v>
      </c>
      <c r="H176" s="1" t="n">
        <f aca="false">COUNTIF($A176:$F176,B176)</f>
        <v>1</v>
      </c>
      <c r="I176" s="1" t="n">
        <f aca="false">COUNTIF($A176:$F176,C176)</f>
        <v>1</v>
      </c>
      <c r="J176" s="1" t="n">
        <f aca="false">COUNTIF($A176:$F176,D176)</f>
        <v>1</v>
      </c>
      <c r="K176" s="1" t="n">
        <f aca="false">COUNTIF($A176:$F176,E176)</f>
        <v>1</v>
      </c>
      <c r="L176" s="1" t="n">
        <f aca="false">COUNTIF($A176:$F176,F176)</f>
        <v>1</v>
      </c>
      <c r="M176" s="2" t="n">
        <f aca="false">IF(AND(COUNTIF(G176:L176,3)=3,COUNTIF(G176:L176,1)=3),1,0)</f>
        <v>0</v>
      </c>
      <c r="N176" s="3" t="n">
        <f aca="false">IF(SUMIF(G176:L176,3,A176:F176)^2&gt;SUMIF(G176:L176,1,A176:F176)^2,1,0)</f>
        <v>0</v>
      </c>
    </row>
    <row r="177" customFormat="false" ht="15" hidden="false" customHeight="false" outlineLevel="0" collapsed="false">
      <c r="A177" s="0" t="n">
        <v>12</v>
      </c>
      <c r="B177" s="0" t="n">
        <v>35</v>
      </c>
      <c r="C177" s="0" t="n">
        <v>75</v>
      </c>
      <c r="D177" s="0" t="n">
        <v>65</v>
      </c>
      <c r="E177" s="0" t="n">
        <v>27</v>
      </c>
      <c r="F177" s="0" t="n">
        <v>46</v>
      </c>
      <c r="G177" s="1" t="n">
        <f aca="false">COUNTIF($A177:$F177,A177)</f>
        <v>1</v>
      </c>
      <c r="H177" s="1" t="n">
        <f aca="false">COUNTIF($A177:$F177,B177)</f>
        <v>1</v>
      </c>
      <c r="I177" s="1" t="n">
        <f aca="false">COUNTIF($A177:$F177,C177)</f>
        <v>1</v>
      </c>
      <c r="J177" s="1" t="n">
        <f aca="false">COUNTIF($A177:$F177,D177)</f>
        <v>1</v>
      </c>
      <c r="K177" s="1" t="n">
        <f aca="false">COUNTIF($A177:$F177,E177)</f>
        <v>1</v>
      </c>
      <c r="L177" s="1" t="n">
        <f aca="false">COUNTIF($A177:$F177,F177)</f>
        <v>1</v>
      </c>
      <c r="M177" s="2" t="n">
        <f aca="false">IF(AND(COUNTIF(G177:L177,3)=3,COUNTIF(G177:L177,1)=3),1,0)</f>
        <v>0</v>
      </c>
      <c r="N177" s="3" t="n">
        <f aca="false">IF(SUMIF(G177:L177,3,A177:F177)^2&gt;SUMIF(G177:L177,1,A177:F177)^2,1,0)</f>
        <v>0</v>
      </c>
    </row>
    <row r="178" customFormat="false" ht="15" hidden="false" customHeight="false" outlineLevel="0" collapsed="false">
      <c r="A178" s="0" t="n">
        <v>23</v>
      </c>
      <c r="B178" s="0" t="n">
        <v>98</v>
      </c>
      <c r="C178" s="0" t="n">
        <v>37</v>
      </c>
      <c r="D178" s="0" t="n">
        <v>33</v>
      </c>
      <c r="E178" s="0" t="n">
        <v>62</v>
      </c>
      <c r="F178" s="0" t="n">
        <v>52</v>
      </c>
      <c r="G178" s="1" t="n">
        <f aca="false">COUNTIF($A178:$F178,A178)</f>
        <v>1</v>
      </c>
      <c r="H178" s="1" t="n">
        <f aca="false">COUNTIF($A178:$F178,B178)</f>
        <v>1</v>
      </c>
      <c r="I178" s="1" t="n">
        <f aca="false">COUNTIF($A178:$F178,C178)</f>
        <v>1</v>
      </c>
      <c r="J178" s="1" t="n">
        <f aca="false">COUNTIF($A178:$F178,D178)</f>
        <v>1</v>
      </c>
      <c r="K178" s="1" t="n">
        <f aca="false">COUNTIF($A178:$F178,E178)</f>
        <v>1</v>
      </c>
      <c r="L178" s="1" t="n">
        <f aca="false">COUNTIF($A178:$F178,F178)</f>
        <v>1</v>
      </c>
      <c r="M178" s="2" t="n">
        <f aca="false">IF(AND(COUNTIF(G178:L178,3)=3,COUNTIF(G178:L178,1)=3),1,0)</f>
        <v>0</v>
      </c>
      <c r="N178" s="3" t="n">
        <f aca="false">IF(SUMIF(G178:L178,3,A178:F178)^2&gt;SUMIF(G178:L178,1,A178:F178)^2,1,0)</f>
        <v>0</v>
      </c>
    </row>
    <row r="179" customFormat="false" ht="15" hidden="false" customHeight="false" outlineLevel="0" collapsed="false">
      <c r="A179" s="0" t="n">
        <v>93</v>
      </c>
      <c r="B179" s="0" t="n">
        <v>30</v>
      </c>
      <c r="C179" s="0" t="n">
        <v>41</v>
      </c>
      <c r="D179" s="0" t="n">
        <v>97</v>
      </c>
      <c r="E179" s="0" t="n">
        <v>34</v>
      </c>
      <c r="F179" s="0" t="n">
        <v>27</v>
      </c>
      <c r="G179" s="1" t="n">
        <f aca="false">COUNTIF($A179:$F179,A179)</f>
        <v>1</v>
      </c>
      <c r="H179" s="1" t="n">
        <f aca="false">COUNTIF($A179:$F179,B179)</f>
        <v>1</v>
      </c>
      <c r="I179" s="1" t="n">
        <f aca="false">COUNTIF($A179:$F179,C179)</f>
        <v>1</v>
      </c>
      <c r="J179" s="1" t="n">
        <f aca="false">COUNTIF($A179:$F179,D179)</f>
        <v>1</v>
      </c>
      <c r="K179" s="1" t="n">
        <f aca="false">COUNTIF($A179:$F179,E179)</f>
        <v>1</v>
      </c>
      <c r="L179" s="1" t="n">
        <f aca="false">COUNTIF($A179:$F179,F179)</f>
        <v>1</v>
      </c>
      <c r="M179" s="2" t="n">
        <f aca="false">IF(AND(COUNTIF(G179:L179,3)=3,COUNTIF(G179:L179,1)=3),1,0)</f>
        <v>0</v>
      </c>
      <c r="N179" s="3" t="n">
        <f aca="false">IF(SUMIF(G179:L179,3,A179:F179)^2&gt;SUMIF(G179:L179,1,A179:F179)^2,1,0)</f>
        <v>0</v>
      </c>
    </row>
    <row r="180" customFormat="false" ht="15" hidden="false" customHeight="false" outlineLevel="0" collapsed="false">
      <c r="A180" s="0" t="n">
        <v>24</v>
      </c>
      <c r="B180" s="0" t="n">
        <v>47</v>
      </c>
      <c r="C180" s="0" t="n">
        <v>89</v>
      </c>
      <c r="D180" s="0" t="n">
        <v>96</v>
      </c>
      <c r="E180" s="0" t="n">
        <v>61</v>
      </c>
      <c r="F180" s="0" t="n">
        <v>40</v>
      </c>
      <c r="G180" s="1" t="n">
        <f aca="false">COUNTIF($A180:$F180,A180)</f>
        <v>1</v>
      </c>
      <c r="H180" s="1" t="n">
        <f aca="false">COUNTIF($A180:$F180,B180)</f>
        <v>1</v>
      </c>
      <c r="I180" s="1" t="n">
        <f aca="false">COUNTIF($A180:$F180,C180)</f>
        <v>1</v>
      </c>
      <c r="J180" s="1" t="n">
        <f aca="false">COUNTIF($A180:$F180,D180)</f>
        <v>1</v>
      </c>
      <c r="K180" s="1" t="n">
        <f aca="false">COUNTIF($A180:$F180,E180)</f>
        <v>1</v>
      </c>
      <c r="L180" s="1" t="n">
        <f aca="false">COUNTIF($A180:$F180,F180)</f>
        <v>1</v>
      </c>
      <c r="M180" s="2" t="n">
        <f aca="false">IF(AND(COUNTIF(G180:L180,3)=3,COUNTIF(G180:L180,1)=3),1,0)</f>
        <v>0</v>
      </c>
      <c r="N180" s="3" t="n">
        <f aca="false">IF(SUMIF(G180:L180,3,A180:F180)^2&gt;SUMIF(G180:L180,1,A180:F180)^2,1,0)</f>
        <v>0</v>
      </c>
    </row>
    <row r="181" customFormat="false" ht="15" hidden="false" customHeight="false" outlineLevel="0" collapsed="false">
      <c r="A181" s="0" t="n">
        <v>25</v>
      </c>
      <c r="B181" s="0" t="n">
        <v>57</v>
      </c>
      <c r="C181" s="0" t="n">
        <v>71</v>
      </c>
      <c r="D181" s="0" t="n">
        <v>50</v>
      </c>
      <c r="E181" s="0" t="n">
        <v>14</v>
      </c>
      <c r="F181" s="0" t="n">
        <v>23</v>
      </c>
      <c r="G181" s="1" t="n">
        <f aca="false">COUNTIF($A181:$F181,A181)</f>
        <v>1</v>
      </c>
      <c r="H181" s="1" t="n">
        <f aca="false">COUNTIF($A181:$F181,B181)</f>
        <v>1</v>
      </c>
      <c r="I181" s="1" t="n">
        <f aca="false">COUNTIF($A181:$F181,C181)</f>
        <v>1</v>
      </c>
      <c r="J181" s="1" t="n">
        <f aca="false">COUNTIF($A181:$F181,D181)</f>
        <v>1</v>
      </c>
      <c r="K181" s="1" t="n">
        <f aca="false">COUNTIF($A181:$F181,E181)</f>
        <v>1</v>
      </c>
      <c r="L181" s="1" t="n">
        <f aca="false">COUNTIF($A181:$F181,F181)</f>
        <v>1</v>
      </c>
      <c r="M181" s="2" t="n">
        <f aca="false">IF(AND(COUNTIF(G181:L181,3)=3,COUNTIF(G181:L181,1)=3),1,0)</f>
        <v>0</v>
      </c>
      <c r="N181" s="3" t="n">
        <f aca="false">IF(SUMIF(G181:L181,3,A181:F181)^2&gt;SUMIF(G181:L181,1,A181:F181)^2,1,0)</f>
        <v>0</v>
      </c>
    </row>
    <row r="182" customFormat="false" ht="15" hidden="false" customHeight="false" outlineLevel="0" collapsed="false">
      <c r="A182" s="0" t="n">
        <v>48</v>
      </c>
      <c r="B182" s="0" t="n">
        <v>58</v>
      </c>
      <c r="C182" s="0" t="n">
        <v>80</v>
      </c>
      <c r="D182" s="0" t="n">
        <v>49</v>
      </c>
      <c r="E182" s="0" t="n">
        <v>90</v>
      </c>
      <c r="F182" s="0" t="n">
        <v>59</v>
      </c>
      <c r="G182" s="1" t="n">
        <f aca="false">COUNTIF($A182:$F182,A182)</f>
        <v>1</v>
      </c>
      <c r="H182" s="1" t="n">
        <f aca="false">COUNTIF($A182:$F182,B182)</f>
        <v>1</v>
      </c>
      <c r="I182" s="1" t="n">
        <f aca="false">COUNTIF($A182:$F182,C182)</f>
        <v>1</v>
      </c>
      <c r="J182" s="1" t="n">
        <f aca="false">COUNTIF($A182:$F182,D182)</f>
        <v>1</v>
      </c>
      <c r="K182" s="1" t="n">
        <f aca="false">COUNTIF($A182:$F182,E182)</f>
        <v>1</v>
      </c>
      <c r="L182" s="1" t="n">
        <f aca="false">COUNTIF($A182:$F182,F182)</f>
        <v>1</v>
      </c>
      <c r="M182" s="2" t="n">
        <f aca="false">IF(AND(COUNTIF(G182:L182,3)=3,COUNTIF(G182:L182,1)=3),1,0)</f>
        <v>0</v>
      </c>
      <c r="N182" s="3" t="n">
        <f aca="false">IF(SUMIF(G182:L182,3,A182:F182)^2&gt;SUMIF(G182:L182,1,A182:F182)^2,1,0)</f>
        <v>0</v>
      </c>
    </row>
    <row r="183" customFormat="false" ht="15" hidden="false" customHeight="false" outlineLevel="0" collapsed="false">
      <c r="A183" s="0" t="n">
        <v>60</v>
      </c>
      <c r="B183" s="0" t="n">
        <v>64</v>
      </c>
      <c r="C183" s="0" t="n">
        <v>38</v>
      </c>
      <c r="D183" s="0" t="n">
        <v>84</v>
      </c>
      <c r="E183" s="0" t="n">
        <v>55</v>
      </c>
      <c r="F183" s="0" t="n">
        <v>35</v>
      </c>
      <c r="G183" s="1" t="n">
        <f aca="false">COUNTIF($A183:$F183,A183)</f>
        <v>1</v>
      </c>
      <c r="H183" s="1" t="n">
        <f aca="false">COUNTIF($A183:$F183,B183)</f>
        <v>1</v>
      </c>
      <c r="I183" s="1" t="n">
        <f aca="false">COUNTIF($A183:$F183,C183)</f>
        <v>1</v>
      </c>
      <c r="J183" s="1" t="n">
        <f aca="false">COUNTIF($A183:$F183,D183)</f>
        <v>1</v>
      </c>
      <c r="K183" s="1" t="n">
        <f aca="false">COUNTIF($A183:$F183,E183)</f>
        <v>1</v>
      </c>
      <c r="L183" s="1" t="n">
        <f aca="false">COUNTIF($A183:$F183,F183)</f>
        <v>1</v>
      </c>
      <c r="M183" s="2" t="n">
        <f aca="false">IF(AND(COUNTIF(G183:L183,3)=3,COUNTIF(G183:L183,1)=3),1,0)</f>
        <v>0</v>
      </c>
      <c r="N183" s="3" t="n">
        <f aca="false">IF(SUMIF(G183:L183,3,A183:F183)^2&gt;SUMIF(G183:L183,1,A183:F183)^2,1,0)</f>
        <v>0</v>
      </c>
    </row>
    <row r="184" customFormat="false" ht="15" hidden="false" customHeight="false" outlineLevel="0" collapsed="false">
      <c r="A184" s="0" t="n">
        <v>72</v>
      </c>
      <c r="B184" s="0" t="n">
        <v>94</v>
      </c>
      <c r="C184" s="0" t="n">
        <v>56</v>
      </c>
      <c r="D184" s="0" t="n">
        <v>98</v>
      </c>
      <c r="E184" s="0" t="n">
        <v>35</v>
      </c>
      <c r="F184" s="0" t="n">
        <v>84</v>
      </c>
      <c r="G184" s="1" t="n">
        <f aca="false">COUNTIF($A184:$F184,A184)</f>
        <v>1</v>
      </c>
      <c r="H184" s="1" t="n">
        <f aca="false">COUNTIF($A184:$F184,B184)</f>
        <v>1</v>
      </c>
      <c r="I184" s="1" t="n">
        <f aca="false">COUNTIF($A184:$F184,C184)</f>
        <v>1</v>
      </c>
      <c r="J184" s="1" t="n">
        <f aca="false">COUNTIF($A184:$F184,D184)</f>
        <v>1</v>
      </c>
      <c r="K184" s="1" t="n">
        <f aca="false">COUNTIF($A184:$F184,E184)</f>
        <v>1</v>
      </c>
      <c r="L184" s="1" t="n">
        <f aca="false">COUNTIF($A184:$F184,F184)</f>
        <v>1</v>
      </c>
      <c r="M184" s="2" t="n">
        <f aca="false">IF(AND(COUNTIF(G184:L184,3)=3,COUNTIF(G184:L184,1)=3),1,0)</f>
        <v>0</v>
      </c>
      <c r="N184" s="3" t="n">
        <f aca="false">IF(SUMIF(G184:L184,3,A184:F184)^2&gt;SUMIF(G184:L184,1,A184:F184)^2,1,0)</f>
        <v>0</v>
      </c>
    </row>
    <row r="185" customFormat="false" ht="15" hidden="false" customHeight="false" outlineLevel="0" collapsed="false">
      <c r="A185" s="0" t="n">
        <v>83</v>
      </c>
      <c r="B185" s="0" t="n">
        <v>20</v>
      </c>
      <c r="C185" s="0" t="n">
        <v>32</v>
      </c>
      <c r="D185" s="0" t="n">
        <v>60</v>
      </c>
      <c r="E185" s="0" t="n">
        <v>51</v>
      </c>
      <c r="F185" s="0" t="n">
        <v>64</v>
      </c>
      <c r="G185" s="1" t="n">
        <f aca="false">COUNTIF($A185:$F185,A185)</f>
        <v>1</v>
      </c>
      <c r="H185" s="1" t="n">
        <f aca="false">COUNTIF($A185:$F185,B185)</f>
        <v>1</v>
      </c>
      <c r="I185" s="1" t="n">
        <f aca="false">COUNTIF($A185:$F185,C185)</f>
        <v>1</v>
      </c>
      <c r="J185" s="1" t="n">
        <f aca="false">COUNTIF($A185:$F185,D185)</f>
        <v>1</v>
      </c>
      <c r="K185" s="1" t="n">
        <f aca="false">COUNTIF($A185:$F185,E185)</f>
        <v>1</v>
      </c>
      <c r="L185" s="1" t="n">
        <f aca="false">COUNTIF($A185:$F185,F185)</f>
        <v>1</v>
      </c>
      <c r="M185" s="2" t="n">
        <f aca="false">IF(AND(COUNTIF(G185:L185,3)=3,COUNTIF(G185:L185,1)=3),1,0)</f>
        <v>0</v>
      </c>
      <c r="N185" s="3" t="n">
        <f aca="false">IF(SUMIF(G185:L185,3,A185:F185)^2&gt;SUMIF(G185:L185,1,A185:F185)^2,1,0)</f>
        <v>0</v>
      </c>
    </row>
    <row r="186" customFormat="false" ht="15" hidden="false" customHeight="false" outlineLevel="0" collapsed="false">
      <c r="A186" s="0" t="n">
        <v>31</v>
      </c>
      <c r="B186" s="0" t="n">
        <v>42</v>
      </c>
      <c r="C186" s="0" t="n">
        <v>12</v>
      </c>
      <c r="D186" s="0" t="n">
        <v>24</v>
      </c>
      <c r="E186" s="0" t="n">
        <v>58</v>
      </c>
      <c r="F186" s="0" t="n">
        <v>51</v>
      </c>
      <c r="G186" s="1" t="n">
        <f aca="false">COUNTIF($A186:$F186,A186)</f>
        <v>1</v>
      </c>
      <c r="H186" s="1" t="n">
        <f aca="false">COUNTIF($A186:$F186,B186)</f>
        <v>1</v>
      </c>
      <c r="I186" s="1" t="n">
        <f aca="false">COUNTIF($A186:$F186,C186)</f>
        <v>1</v>
      </c>
      <c r="J186" s="1" t="n">
        <f aca="false">COUNTIF($A186:$F186,D186)</f>
        <v>1</v>
      </c>
      <c r="K186" s="1" t="n">
        <f aca="false">COUNTIF($A186:$F186,E186)</f>
        <v>1</v>
      </c>
      <c r="L186" s="1" t="n">
        <f aca="false">COUNTIF($A186:$F186,F186)</f>
        <v>1</v>
      </c>
      <c r="M186" s="2" t="n">
        <f aca="false">IF(AND(COUNTIF(G186:L186,3)=3,COUNTIF(G186:L186,1)=3),1,0)</f>
        <v>0</v>
      </c>
      <c r="N186" s="3" t="n">
        <f aca="false">IF(SUMIF(G186:L186,3,A186:F186)^2&gt;SUMIF(G186:L186,1,A186:F186)^2,1,0)</f>
        <v>0</v>
      </c>
    </row>
    <row r="187" customFormat="false" ht="15" hidden="false" customHeight="false" outlineLevel="0" collapsed="false">
      <c r="A187" s="0" t="n">
        <v>43</v>
      </c>
      <c r="B187" s="0" t="n">
        <v>18</v>
      </c>
      <c r="C187" s="0" t="n">
        <v>69</v>
      </c>
      <c r="D187" s="0" t="n">
        <v>27</v>
      </c>
      <c r="E187" s="0" t="n">
        <v>89</v>
      </c>
      <c r="F187" s="0" t="n">
        <v>13</v>
      </c>
      <c r="G187" s="1" t="n">
        <f aca="false">COUNTIF($A187:$F187,A187)</f>
        <v>1</v>
      </c>
      <c r="H187" s="1" t="n">
        <f aca="false">COUNTIF($A187:$F187,B187)</f>
        <v>1</v>
      </c>
      <c r="I187" s="1" t="n">
        <f aca="false">COUNTIF($A187:$F187,C187)</f>
        <v>1</v>
      </c>
      <c r="J187" s="1" t="n">
        <f aca="false">COUNTIF($A187:$F187,D187)</f>
        <v>1</v>
      </c>
      <c r="K187" s="1" t="n">
        <f aca="false">COUNTIF($A187:$F187,E187)</f>
        <v>1</v>
      </c>
      <c r="L187" s="1" t="n">
        <f aca="false">COUNTIF($A187:$F187,F187)</f>
        <v>1</v>
      </c>
      <c r="M187" s="2" t="n">
        <f aca="false">IF(AND(COUNTIF(G187:L187,3)=3,COUNTIF(G187:L187,1)=3),1,0)</f>
        <v>0</v>
      </c>
      <c r="N187" s="3" t="n">
        <f aca="false">IF(SUMIF(G187:L187,3,A187:F187)^2&gt;SUMIF(G187:L187,1,A187:F187)^2,1,0)</f>
        <v>0</v>
      </c>
    </row>
    <row r="188" customFormat="false" ht="15" hidden="false" customHeight="false" outlineLevel="0" collapsed="false">
      <c r="A188" s="0" t="n">
        <v>69</v>
      </c>
      <c r="B188" s="0" t="n">
        <v>63</v>
      </c>
      <c r="C188" s="0" t="n">
        <v>75</v>
      </c>
      <c r="D188" s="0" t="n">
        <v>68</v>
      </c>
      <c r="E188" s="0" t="n">
        <v>85</v>
      </c>
      <c r="F188" s="0" t="n">
        <v>86</v>
      </c>
      <c r="G188" s="1" t="n">
        <f aca="false">COUNTIF($A188:$F188,A188)</f>
        <v>1</v>
      </c>
      <c r="H188" s="1" t="n">
        <f aca="false">COUNTIF($A188:$F188,B188)</f>
        <v>1</v>
      </c>
      <c r="I188" s="1" t="n">
        <f aca="false">COUNTIF($A188:$F188,C188)</f>
        <v>1</v>
      </c>
      <c r="J188" s="1" t="n">
        <f aca="false">COUNTIF($A188:$F188,D188)</f>
        <v>1</v>
      </c>
      <c r="K188" s="1" t="n">
        <f aca="false">COUNTIF($A188:$F188,E188)</f>
        <v>1</v>
      </c>
      <c r="L188" s="1" t="n">
        <f aca="false">COUNTIF($A188:$F188,F188)</f>
        <v>1</v>
      </c>
      <c r="M188" s="2" t="n">
        <f aca="false">IF(AND(COUNTIF(G188:L188,3)=3,COUNTIF(G188:L188,1)=3),1,0)</f>
        <v>0</v>
      </c>
      <c r="N188" s="3" t="n">
        <f aca="false">IF(SUMIF(G188:L188,3,A188:F188)^2&gt;SUMIF(G188:L188,1,A188:F188)^2,1,0)</f>
        <v>0</v>
      </c>
    </row>
    <row r="189" customFormat="false" ht="15" hidden="false" customHeight="false" outlineLevel="0" collapsed="false">
      <c r="A189" s="0" t="n">
        <v>13</v>
      </c>
      <c r="B189" s="0" t="n">
        <v>69</v>
      </c>
      <c r="C189" s="0" t="n">
        <v>36</v>
      </c>
      <c r="D189" s="0" t="n">
        <v>12</v>
      </c>
      <c r="E189" s="0" t="n">
        <v>26</v>
      </c>
      <c r="F189" s="0" t="n">
        <v>12</v>
      </c>
      <c r="G189" s="1" t="n">
        <f aca="false">COUNTIF($A189:$F189,A189)</f>
        <v>1</v>
      </c>
      <c r="H189" s="1" t="n">
        <f aca="false">COUNTIF($A189:$F189,B189)</f>
        <v>1</v>
      </c>
      <c r="I189" s="1" t="n">
        <f aca="false">COUNTIF($A189:$F189,C189)</f>
        <v>1</v>
      </c>
      <c r="J189" s="1" t="n">
        <f aca="false">COUNTIF($A189:$F189,D189)</f>
        <v>2</v>
      </c>
      <c r="K189" s="1" t="n">
        <f aca="false">COUNTIF($A189:$F189,E189)</f>
        <v>1</v>
      </c>
      <c r="L189" s="1" t="n">
        <f aca="false">COUNTIF($A189:$F189,F189)</f>
        <v>2</v>
      </c>
      <c r="M189" s="2" t="n">
        <f aca="false">IF(AND(COUNTIF(G189:L189,3)=3,COUNTIF(G189:L189,1)=3),1,0)</f>
        <v>0</v>
      </c>
      <c r="N189" s="3" t="n">
        <f aca="false">IF(SUMIF(G189:L189,3,A189:F189)^2&gt;SUMIF(G189:L189,1,A189:F189)^2,1,0)</f>
        <v>0</v>
      </c>
    </row>
    <row r="190" customFormat="false" ht="15" hidden="false" customHeight="false" outlineLevel="0" collapsed="false">
      <c r="A190" s="0" t="n">
        <v>62</v>
      </c>
      <c r="B190" s="0" t="n">
        <v>26</v>
      </c>
      <c r="C190" s="0" t="n">
        <v>73</v>
      </c>
      <c r="D190" s="0" t="n">
        <v>27</v>
      </c>
      <c r="E190" s="0" t="n">
        <v>54</v>
      </c>
      <c r="F190" s="0" t="n">
        <v>89</v>
      </c>
      <c r="G190" s="1" t="n">
        <f aca="false">COUNTIF($A190:$F190,A190)</f>
        <v>1</v>
      </c>
      <c r="H190" s="1" t="n">
        <f aca="false">COUNTIF($A190:$F190,B190)</f>
        <v>1</v>
      </c>
      <c r="I190" s="1" t="n">
        <f aca="false">COUNTIF($A190:$F190,C190)</f>
        <v>1</v>
      </c>
      <c r="J190" s="1" t="n">
        <f aca="false">COUNTIF($A190:$F190,D190)</f>
        <v>1</v>
      </c>
      <c r="K190" s="1" t="n">
        <f aca="false">COUNTIF($A190:$F190,E190)</f>
        <v>1</v>
      </c>
      <c r="L190" s="1" t="n">
        <f aca="false">COUNTIF($A190:$F190,F190)</f>
        <v>1</v>
      </c>
      <c r="M190" s="2" t="n">
        <f aca="false">IF(AND(COUNTIF(G190:L190,3)=3,COUNTIF(G190:L190,1)=3),1,0)</f>
        <v>0</v>
      </c>
      <c r="N190" s="3" t="n">
        <f aca="false">IF(SUMIF(G190:L190,3,A190:F190)^2&gt;SUMIF(G190:L190,1,A190:F190)^2,1,0)</f>
        <v>0</v>
      </c>
    </row>
    <row r="191" customFormat="false" ht="15" hidden="false" customHeight="false" outlineLevel="0" collapsed="false">
      <c r="A191" s="0" t="n">
        <v>35</v>
      </c>
      <c r="B191" s="0" t="n">
        <v>72</v>
      </c>
      <c r="C191" s="0" t="n">
        <v>59</v>
      </c>
      <c r="D191" s="0" t="n">
        <v>79</v>
      </c>
      <c r="E191" s="0" t="n">
        <v>88</v>
      </c>
      <c r="F191" s="0" t="n">
        <v>89</v>
      </c>
      <c r="G191" s="1" t="n">
        <f aca="false">COUNTIF($A191:$F191,A191)</f>
        <v>1</v>
      </c>
      <c r="H191" s="1" t="n">
        <f aca="false">COUNTIF($A191:$F191,B191)</f>
        <v>1</v>
      </c>
      <c r="I191" s="1" t="n">
        <f aca="false">COUNTIF($A191:$F191,C191)</f>
        <v>1</v>
      </c>
      <c r="J191" s="1" t="n">
        <f aca="false">COUNTIF($A191:$F191,D191)</f>
        <v>1</v>
      </c>
      <c r="K191" s="1" t="n">
        <f aca="false">COUNTIF($A191:$F191,E191)</f>
        <v>1</v>
      </c>
      <c r="L191" s="1" t="n">
        <f aca="false">COUNTIF($A191:$F191,F191)</f>
        <v>1</v>
      </c>
      <c r="M191" s="2" t="n">
        <f aca="false">IF(AND(COUNTIF(G191:L191,3)=3,COUNTIF(G191:L191,1)=3),1,0)</f>
        <v>0</v>
      </c>
      <c r="N191" s="3" t="n">
        <f aca="false">IF(SUMIF(G191:L191,3,A191:F191)^2&gt;SUMIF(G191:L191,1,A191:F191)^2,1,0)</f>
        <v>0</v>
      </c>
    </row>
    <row r="192" customFormat="false" ht="15" hidden="false" customHeight="false" outlineLevel="0" collapsed="false">
      <c r="A192" s="0" t="n">
        <v>21</v>
      </c>
      <c r="B192" s="0" t="n">
        <v>47</v>
      </c>
      <c r="C192" s="0" t="n">
        <v>42</v>
      </c>
      <c r="D192" s="0" t="n">
        <v>80</v>
      </c>
      <c r="E192" s="0" t="n">
        <v>18</v>
      </c>
      <c r="F192" s="0" t="n">
        <v>75</v>
      </c>
      <c r="G192" s="1" t="n">
        <f aca="false">COUNTIF($A192:$F192,A192)</f>
        <v>1</v>
      </c>
      <c r="H192" s="1" t="n">
        <f aca="false">COUNTIF($A192:$F192,B192)</f>
        <v>1</v>
      </c>
      <c r="I192" s="1" t="n">
        <f aca="false">COUNTIF($A192:$F192,C192)</f>
        <v>1</v>
      </c>
      <c r="J192" s="1" t="n">
        <f aca="false">COUNTIF($A192:$F192,D192)</f>
        <v>1</v>
      </c>
      <c r="K192" s="1" t="n">
        <f aca="false">COUNTIF($A192:$F192,E192)</f>
        <v>1</v>
      </c>
      <c r="L192" s="1" t="n">
        <f aca="false">COUNTIF($A192:$F192,F192)</f>
        <v>1</v>
      </c>
      <c r="M192" s="2" t="n">
        <f aca="false">IF(AND(COUNTIF(G192:L192,3)=3,COUNTIF(G192:L192,1)=3),1,0)</f>
        <v>0</v>
      </c>
      <c r="N192" s="3" t="n">
        <f aca="false">IF(SUMIF(G192:L192,3,A192:F192)^2&gt;SUMIF(G192:L192,1,A192:F192)^2,1,0)</f>
        <v>0</v>
      </c>
    </row>
    <row r="193" customFormat="false" ht="15" hidden="false" customHeight="false" outlineLevel="0" collapsed="false">
      <c r="A193" s="0" t="n">
        <v>11</v>
      </c>
      <c r="B193" s="0" t="n">
        <v>21</v>
      </c>
      <c r="C193" s="0" t="n">
        <v>95</v>
      </c>
      <c r="D193" s="0" t="n">
        <v>69</v>
      </c>
      <c r="E193" s="0" t="n">
        <v>45</v>
      </c>
      <c r="F193" s="0" t="n">
        <v>88</v>
      </c>
      <c r="G193" s="1" t="n">
        <f aca="false">COUNTIF($A193:$F193,A193)</f>
        <v>1</v>
      </c>
      <c r="H193" s="1" t="n">
        <f aca="false">COUNTIF($A193:$F193,B193)</f>
        <v>1</v>
      </c>
      <c r="I193" s="1" t="n">
        <f aca="false">COUNTIF($A193:$F193,C193)</f>
        <v>1</v>
      </c>
      <c r="J193" s="1" t="n">
        <f aca="false">COUNTIF($A193:$F193,D193)</f>
        <v>1</v>
      </c>
      <c r="K193" s="1" t="n">
        <f aca="false">COUNTIF($A193:$F193,E193)</f>
        <v>1</v>
      </c>
      <c r="L193" s="1" t="n">
        <f aca="false">COUNTIF($A193:$F193,F193)</f>
        <v>1</v>
      </c>
      <c r="M193" s="2" t="n">
        <f aca="false">IF(AND(COUNTIF(G193:L193,3)=3,COUNTIF(G193:L193,1)=3),1,0)</f>
        <v>0</v>
      </c>
      <c r="N193" s="3" t="n">
        <f aca="false">IF(SUMIF(G193:L193,3,A193:F193)^2&gt;SUMIF(G193:L193,1,A193:F193)^2,1,0)</f>
        <v>0</v>
      </c>
    </row>
    <row r="194" customFormat="false" ht="15" hidden="false" customHeight="false" outlineLevel="0" collapsed="false">
      <c r="A194" s="0" t="n">
        <v>40</v>
      </c>
      <c r="B194" s="0" t="n">
        <v>75</v>
      </c>
      <c r="C194" s="0" t="n">
        <v>29</v>
      </c>
      <c r="D194" s="0" t="n">
        <v>43</v>
      </c>
      <c r="E194" s="0" t="n">
        <v>42</v>
      </c>
      <c r="F194" s="0" t="n">
        <v>11</v>
      </c>
      <c r="G194" s="1" t="n">
        <f aca="false">COUNTIF($A194:$F194,A194)</f>
        <v>1</v>
      </c>
      <c r="H194" s="1" t="n">
        <f aca="false">COUNTIF($A194:$F194,B194)</f>
        <v>1</v>
      </c>
      <c r="I194" s="1" t="n">
        <f aca="false">COUNTIF($A194:$F194,C194)</f>
        <v>1</v>
      </c>
      <c r="J194" s="1" t="n">
        <f aca="false">COUNTIF($A194:$F194,D194)</f>
        <v>1</v>
      </c>
      <c r="K194" s="1" t="n">
        <f aca="false">COUNTIF($A194:$F194,E194)</f>
        <v>1</v>
      </c>
      <c r="L194" s="1" t="n">
        <f aca="false">COUNTIF($A194:$F194,F194)</f>
        <v>1</v>
      </c>
      <c r="M194" s="2" t="n">
        <f aca="false">IF(AND(COUNTIF(G194:L194,3)=3,COUNTIF(G194:L194,1)=3),1,0)</f>
        <v>0</v>
      </c>
      <c r="N194" s="3" t="n">
        <f aca="false">IF(SUMIF(G194:L194,3,A194:F194)^2&gt;SUMIF(G194:L194,1,A194:F194)^2,1,0)</f>
        <v>0</v>
      </c>
    </row>
    <row r="195" customFormat="false" ht="15" hidden="false" customHeight="false" outlineLevel="0" collapsed="false">
      <c r="A195" s="0" t="n">
        <v>65</v>
      </c>
      <c r="B195" s="0" t="n">
        <v>47</v>
      </c>
      <c r="C195" s="0" t="n">
        <v>67</v>
      </c>
      <c r="D195" s="0" t="n">
        <v>36</v>
      </c>
      <c r="E195" s="0" t="n">
        <v>100</v>
      </c>
      <c r="F195" s="0" t="n">
        <v>48</v>
      </c>
      <c r="G195" s="1" t="n">
        <f aca="false">COUNTIF($A195:$F195,A195)</f>
        <v>1</v>
      </c>
      <c r="H195" s="1" t="n">
        <f aca="false">COUNTIF($A195:$F195,B195)</f>
        <v>1</v>
      </c>
      <c r="I195" s="1" t="n">
        <f aca="false">COUNTIF($A195:$F195,C195)</f>
        <v>1</v>
      </c>
      <c r="J195" s="1" t="n">
        <f aca="false">COUNTIF($A195:$F195,D195)</f>
        <v>1</v>
      </c>
      <c r="K195" s="1" t="n">
        <f aca="false">COUNTIF($A195:$F195,E195)</f>
        <v>1</v>
      </c>
      <c r="L195" s="1" t="n">
        <f aca="false">COUNTIF($A195:$F195,F195)</f>
        <v>1</v>
      </c>
      <c r="M195" s="2" t="n">
        <f aca="false">IF(AND(COUNTIF(G195:L195,3)=3,COUNTIF(G195:L195,1)=3),1,0)</f>
        <v>0</v>
      </c>
      <c r="N195" s="3" t="n">
        <f aca="false">IF(SUMIF(G195:L195,3,A195:F195)^2&gt;SUMIF(G195:L195,1,A195:F195)^2,1,0)</f>
        <v>0</v>
      </c>
    </row>
    <row r="196" customFormat="false" ht="15" hidden="false" customHeight="false" outlineLevel="0" collapsed="false">
      <c r="A196" s="0" t="n">
        <v>57</v>
      </c>
      <c r="B196" s="0" t="n">
        <v>51</v>
      </c>
      <c r="C196" s="0" t="n">
        <v>39</v>
      </c>
      <c r="D196" s="0" t="n">
        <v>27</v>
      </c>
      <c r="E196" s="0" t="n">
        <v>20</v>
      </c>
      <c r="F196" s="0" t="n">
        <v>63</v>
      </c>
      <c r="G196" s="1" t="n">
        <f aca="false">COUNTIF($A196:$F196,A196)</f>
        <v>1</v>
      </c>
      <c r="H196" s="1" t="n">
        <f aca="false">COUNTIF($A196:$F196,B196)</f>
        <v>1</v>
      </c>
      <c r="I196" s="1" t="n">
        <f aca="false">COUNTIF($A196:$F196,C196)</f>
        <v>1</v>
      </c>
      <c r="J196" s="1" t="n">
        <f aca="false">COUNTIF($A196:$F196,D196)</f>
        <v>1</v>
      </c>
      <c r="K196" s="1" t="n">
        <f aca="false">COUNTIF($A196:$F196,E196)</f>
        <v>1</v>
      </c>
      <c r="L196" s="1" t="n">
        <f aca="false">COUNTIF($A196:$F196,F196)</f>
        <v>1</v>
      </c>
      <c r="M196" s="2" t="n">
        <f aca="false">IF(AND(COUNTIF(G196:L196,3)=3,COUNTIF(G196:L196,1)=3),1,0)</f>
        <v>0</v>
      </c>
      <c r="N196" s="3" t="n">
        <f aca="false">IF(SUMIF(G196:L196,3,A196:F196)^2&gt;SUMIF(G196:L196,1,A196:F196)^2,1,0)</f>
        <v>0</v>
      </c>
    </row>
    <row r="197" customFormat="false" ht="15" hidden="false" customHeight="false" outlineLevel="0" collapsed="false">
      <c r="A197" s="0" t="n">
        <v>27</v>
      </c>
      <c r="B197" s="0" t="n">
        <v>65</v>
      </c>
      <c r="C197" s="0" t="n">
        <v>93</v>
      </c>
      <c r="D197" s="0" t="n">
        <v>93</v>
      </c>
      <c r="E197" s="0" t="n">
        <v>23</v>
      </c>
      <c r="F197" s="0" t="n">
        <v>20</v>
      </c>
      <c r="G197" s="1" t="n">
        <f aca="false">COUNTIF($A197:$F197,A197)</f>
        <v>1</v>
      </c>
      <c r="H197" s="1" t="n">
        <f aca="false">COUNTIF($A197:$F197,B197)</f>
        <v>1</v>
      </c>
      <c r="I197" s="1" t="n">
        <f aca="false">COUNTIF($A197:$F197,C197)</f>
        <v>2</v>
      </c>
      <c r="J197" s="1" t="n">
        <f aca="false">COUNTIF($A197:$F197,D197)</f>
        <v>2</v>
      </c>
      <c r="K197" s="1" t="n">
        <f aca="false">COUNTIF($A197:$F197,E197)</f>
        <v>1</v>
      </c>
      <c r="L197" s="1" t="n">
        <f aca="false">COUNTIF($A197:$F197,F197)</f>
        <v>1</v>
      </c>
      <c r="M197" s="2" t="n">
        <f aca="false">IF(AND(COUNTIF(G197:L197,3)=3,COUNTIF(G197:L197,1)=3),1,0)</f>
        <v>0</v>
      </c>
      <c r="N197" s="3" t="n">
        <f aca="false">IF(SUMIF(G197:L197,3,A197:F197)^2&gt;SUMIF(G197:L197,1,A197:F197)^2,1,0)</f>
        <v>0</v>
      </c>
    </row>
    <row r="198" customFormat="false" ht="15" hidden="false" customHeight="false" outlineLevel="0" collapsed="false">
      <c r="A198" s="0" t="n">
        <v>79</v>
      </c>
      <c r="B198" s="0" t="n">
        <v>26</v>
      </c>
      <c r="C198" s="0" t="n">
        <v>30</v>
      </c>
      <c r="D198" s="0" t="n">
        <v>55</v>
      </c>
      <c r="E198" s="0" t="n">
        <v>33</v>
      </c>
      <c r="F198" s="0" t="n">
        <v>39</v>
      </c>
      <c r="G198" s="1" t="n">
        <f aca="false">COUNTIF($A198:$F198,A198)</f>
        <v>1</v>
      </c>
      <c r="H198" s="1" t="n">
        <f aca="false">COUNTIF($A198:$F198,B198)</f>
        <v>1</v>
      </c>
      <c r="I198" s="1" t="n">
        <f aca="false">COUNTIF($A198:$F198,C198)</f>
        <v>1</v>
      </c>
      <c r="J198" s="1" t="n">
        <f aca="false">COUNTIF($A198:$F198,D198)</f>
        <v>1</v>
      </c>
      <c r="K198" s="1" t="n">
        <f aca="false">COUNTIF($A198:$F198,E198)</f>
        <v>1</v>
      </c>
      <c r="L198" s="1" t="n">
        <f aca="false">COUNTIF($A198:$F198,F198)</f>
        <v>1</v>
      </c>
      <c r="M198" s="2" t="n">
        <f aca="false">IF(AND(COUNTIF(G198:L198,3)=3,COUNTIF(G198:L198,1)=3),1,0)</f>
        <v>0</v>
      </c>
      <c r="N198" s="3" t="n">
        <f aca="false">IF(SUMIF(G198:L198,3,A198:F198)^2&gt;SUMIF(G198:L198,1,A198:F198)^2,1,0)</f>
        <v>0</v>
      </c>
    </row>
    <row r="199" customFormat="false" ht="15" hidden="false" customHeight="false" outlineLevel="0" collapsed="false">
      <c r="A199" s="0" t="n">
        <v>77</v>
      </c>
      <c r="B199" s="0" t="n">
        <v>32</v>
      </c>
      <c r="C199" s="0" t="n">
        <v>83</v>
      </c>
      <c r="D199" s="0" t="n">
        <v>43</v>
      </c>
      <c r="E199" s="0" t="n">
        <v>24</v>
      </c>
      <c r="F199" s="0" t="n">
        <v>31</v>
      </c>
      <c r="G199" s="1" t="n">
        <f aca="false">COUNTIF($A199:$F199,A199)</f>
        <v>1</v>
      </c>
      <c r="H199" s="1" t="n">
        <f aca="false">COUNTIF($A199:$F199,B199)</f>
        <v>1</v>
      </c>
      <c r="I199" s="1" t="n">
        <f aca="false">COUNTIF($A199:$F199,C199)</f>
        <v>1</v>
      </c>
      <c r="J199" s="1" t="n">
        <f aca="false">COUNTIF($A199:$F199,D199)</f>
        <v>1</v>
      </c>
      <c r="K199" s="1" t="n">
        <f aca="false">COUNTIF($A199:$F199,E199)</f>
        <v>1</v>
      </c>
      <c r="L199" s="1" t="n">
        <f aca="false">COUNTIF($A199:$F199,F199)</f>
        <v>1</v>
      </c>
      <c r="M199" s="2" t="n">
        <f aca="false">IF(AND(COUNTIF(G199:L199,3)=3,COUNTIF(G199:L199,1)=3),1,0)</f>
        <v>0</v>
      </c>
      <c r="N199" s="3" t="n">
        <f aca="false">IF(SUMIF(G199:L199,3,A199:F199)^2&gt;SUMIF(G199:L199,1,A199:F199)^2,1,0)</f>
        <v>0</v>
      </c>
    </row>
    <row r="200" customFormat="false" ht="15" hidden="false" customHeight="false" outlineLevel="0" collapsed="false">
      <c r="A200" s="0" t="n">
        <v>40</v>
      </c>
      <c r="B200" s="0" t="n">
        <v>34</v>
      </c>
      <c r="C200" s="0" t="n">
        <v>52</v>
      </c>
      <c r="D200" s="0" t="n">
        <v>56</v>
      </c>
      <c r="E200" s="0" t="n">
        <v>49</v>
      </c>
      <c r="F200" s="0" t="n">
        <v>77</v>
      </c>
      <c r="G200" s="1" t="n">
        <f aca="false">COUNTIF($A200:$F200,A200)</f>
        <v>1</v>
      </c>
      <c r="H200" s="1" t="n">
        <f aca="false">COUNTIF($A200:$F200,B200)</f>
        <v>1</v>
      </c>
      <c r="I200" s="1" t="n">
        <f aca="false">COUNTIF($A200:$F200,C200)</f>
        <v>1</v>
      </c>
      <c r="J200" s="1" t="n">
        <f aca="false">COUNTIF($A200:$F200,D200)</f>
        <v>1</v>
      </c>
      <c r="K200" s="1" t="n">
        <f aca="false">COUNTIF($A200:$F200,E200)</f>
        <v>1</v>
      </c>
      <c r="L200" s="1" t="n">
        <f aca="false">COUNTIF($A200:$F200,F200)</f>
        <v>1</v>
      </c>
      <c r="M200" s="2" t="n">
        <f aca="false">IF(AND(COUNTIF(G200:L200,3)=3,COUNTIF(G200:L200,1)=3),1,0)</f>
        <v>0</v>
      </c>
      <c r="N200" s="3" t="n">
        <f aca="false">IF(SUMIF(G200:L200,3,A200:F200)^2&gt;SUMIF(G200:L200,1,A200:F200)^2,1,0)</f>
        <v>0</v>
      </c>
    </row>
    <row r="201" customFormat="false" ht="15" hidden="false" customHeight="false" outlineLevel="0" collapsed="false">
      <c r="A201" s="0" t="n">
        <v>56</v>
      </c>
      <c r="B201" s="0" t="n">
        <v>40</v>
      </c>
      <c r="C201" s="0" t="n">
        <v>58</v>
      </c>
      <c r="D201" s="0" t="n">
        <v>12</v>
      </c>
      <c r="E201" s="0" t="n">
        <v>21</v>
      </c>
      <c r="F201" s="0" t="n">
        <v>69</v>
      </c>
      <c r="G201" s="1" t="n">
        <f aca="false">COUNTIF($A201:$F201,A201)</f>
        <v>1</v>
      </c>
      <c r="H201" s="1" t="n">
        <f aca="false">COUNTIF($A201:$F201,B201)</f>
        <v>1</v>
      </c>
      <c r="I201" s="1" t="n">
        <f aca="false">COUNTIF($A201:$F201,C201)</f>
        <v>1</v>
      </c>
      <c r="J201" s="1" t="n">
        <f aca="false">COUNTIF($A201:$F201,D201)</f>
        <v>1</v>
      </c>
      <c r="K201" s="1" t="n">
        <f aca="false">COUNTIF($A201:$F201,E201)</f>
        <v>1</v>
      </c>
      <c r="L201" s="1" t="n">
        <f aca="false">COUNTIF($A201:$F201,F201)</f>
        <v>1</v>
      </c>
      <c r="M201" s="2" t="n">
        <f aca="false">IF(AND(COUNTIF(G201:L201,3)=3,COUNTIF(G201:L201,1)=3),1,0)</f>
        <v>0</v>
      </c>
      <c r="N201" s="3" t="n">
        <f aca="false">IF(SUMIF(G201:L201,3,A201:F201)^2&gt;SUMIF(G201:L201,1,A201:F201)^2,1,0)</f>
        <v>0</v>
      </c>
    </row>
    <row r="202" customFormat="false" ht="15" hidden="false" customHeight="false" outlineLevel="0" collapsed="false">
      <c r="A202" s="0" t="n">
        <v>69</v>
      </c>
      <c r="B202" s="0" t="n">
        <v>30</v>
      </c>
      <c r="C202" s="0" t="n">
        <v>12</v>
      </c>
      <c r="D202" s="0" t="n">
        <v>78</v>
      </c>
      <c r="E202" s="0" t="n">
        <v>48</v>
      </c>
      <c r="F202" s="0" t="n">
        <v>78</v>
      </c>
      <c r="G202" s="1" t="n">
        <f aca="false">COUNTIF($A202:$F202,A202)</f>
        <v>1</v>
      </c>
      <c r="H202" s="1" t="n">
        <f aca="false">COUNTIF($A202:$F202,B202)</f>
        <v>1</v>
      </c>
      <c r="I202" s="1" t="n">
        <f aca="false">COUNTIF($A202:$F202,C202)</f>
        <v>1</v>
      </c>
      <c r="J202" s="1" t="n">
        <f aca="false">COUNTIF($A202:$F202,D202)</f>
        <v>2</v>
      </c>
      <c r="K202" s="1" t="n">
        <f aca="false">COUNTIF($A202:$F202,E202)</f>
        <v>1</v>
      </c>
      <c r="L202" s="1" t="n">
        <f aca="false">COUNTIF($A202:$F202,F202)</f>
        <v>2</v>
      </c>
      <c r="M202" s="2" t="n">
        <f aca="false">IF(AND(COUNTIF(G202:L202,3)=3,COUNTIF(G202:L202,1)=3),1,0)</f>
        <v>0</v>
      </c>
      <c r="N202" s="3" t="n">
        <f aca="false">IF(SUMIF(G202:L202,3,A202:F202)^2&gt;SUMIF(G202:L202,1,A202:F202)^2,1,0)</f>
        <v>0</v>
      </c>
    </row>
    <row r="203" customFormat="false" ht="15" hidden="false" customHeight="false" outlineLevel="0" collapsed="false">
      <c r="A203" s="0" t="n">
        <v>72</v>
      </c>
      <c r="B203" s="0" t="n">
        <v>30</v>
      </c>
      <c r="C203" s="0" t="n">
        <v>40</v>
      </c>
      <c r="D203" s="0" t="n">
        <v>60</v>
      </c>
      <c r="E203" s="0" t="n">
        <v>87</v>
      </c>
      <c r="F203" s="0" t="n">
        <v>53</v>
      </c>
      <c r="G203" s="1" t="n">
        <f aca="false">COUNTIF($A203:$F203,A203)</f>
        <v>1</v>
      </c>
      <c r="H203" s="1" t="n">
        <f aca="false">COUNTIF($A203:$F203,B203)</f>
        <v>1</v>
      </c>
      <c r="I203" s="1" t="n">
        <f aca="false">COUNTIF($A203:$F203,C203)</f>
        <v>1</v>
      </c>
      <c r="J203" s="1" t="n">
        <f aca="false">COUNTIF($A203:$F203,D203)</f>
        <v>1</v>
      </c>
      <c r="K203" s="1" t="n">
        <f aca="false">COUNTIF($A203:$F203,E203)</f>
        <v>1</v>
      </c>
      <c r="L203" s="1" t="n">
        <f aca="false">COUNTIF($A203:$F203,F203)</f>
        <v>1</v>
      </c>
      <c r="M203" s="2" t="n">
        <f aca="false">IF(AND(COUNTIF(G203:L203,3)=3,COUNTIF(G203:L203,1)=3),1,0)</f>
        <v>0</v>
      </c>
      <c r="N203" s="3" t="n">
        <f aca="false">IF(SUMIF(G203:L203,3,A203:F203)^2&gt;SUMIF(G203:L203,1,A203:F203)^2,1,0)</f>
        <v>0</v>
      </c>
    </row>
    <row r="204" customFormat="false" ht="15" hidden="false" customHeight="false" outlineLevel="0" collapsed="false">
      <c r="A204" s="0" t="n">
        <v>76</v>
      </c>
      <c r="B204" s="0" t="n">
        <v>20</v>
      </c>
      <c r="C204" s="0" t="n">
        <v>100</v>
      </c>
      <c r="D204" s="0" t="n">
        <v>19</v>
      </c>
      <c r="E204" s="0" t="n">
        <v>42</v>
      </c>
      <c r="F204" s="0" t="n">
        <v>67</v>
      </c>
      <c r="G204" s="1" t="n">
        <f aca="false">COUNTIF($A204:$F204,A204)</f>
        <v>1</v>
      </c>
      <c r="H204" s="1" t="n">
        <f aca="false">COUNTIF($A204:$F204,B204)</f>
        <v>1</v>
      </c>
      <c r="I204" s="1" t="n">
        <f aca="false">COUNTIF($A204:$F204,C204)</f>
        <v>1</v>
      </c>
      <c r="J204" s="1" t="n">
        <f aca="false">COUNTIF($A204:$F204,D204)</f>
        <v>1</v>
      </c>
      <c r="K204" s="1" t="n">
        <f aca="false">COUNTIF($A204:$F204,E204)</f>
        <v>1</v>
      </c>
      <c r="L204" s="1" t="n">
        <f aca="false">COUNTIF($A204:$F204,F204)</f>
        <v>1</v>
      </c>
      <c r="M204" s="2" t="n">
        <f aca="false">IF(AND(COUNTIF(G204:L204,3)=3,COUNTIF(G204:L204,1)=3),1,0)</f>
        <v>0</v>
      </c>
      <c r="N204" s="3" t="n">
        <f aca="false">IF(SUMIF(G204:L204,3,A204:F204)^2&gt;SUMIF(G204:L204,1,A204:F204)^2,1,0)</f>
        <v>0</v>
      </c>
    </row>
    <row r="205" customFormat="false" ht="15" hidden="false" customHeight="false" outlineLevel="0" collapsed="false">
      <c r="A205" s="0" t="n">
        <v>19</v>
      </c>
      <c r="B205" s="0" t="n">
        <v>64</v>
      </c>
      <c r="C205" s="0" t="n">
        <v>41</v>
      </c>
      <c r="D205" s="0" t="n">
        <v>30</v>
      </c>
      <c r="E205" s="0" t="n">
        <v>10</v>
      </c>
      <c r="F205" s="0" t="n">
        <v>61</v>
      </c>
      <c r="G205" s="1" t="n">
        <f aca="false">COUNTIF($A205:$F205,A205)</f>
        <v>1</v>
      </c>
      <c r="H205" s="1" t="n">
        <f aca="false">COUNTIF($A205:$F205,B205)</f>
        <v>1</v>
      </c>
      <c r="I205" s="1" t="n">
        <f aca="false">COUNTIF($A205:$F205,C205)</f>
        <v>1</v>
      </c>
      <c r="J205" s="1" t="n">
        <f aca="false">COUNTIF($A205:$F205,D205)</f>
        <v>1</v>
      </c>
      <c r="K205" s="1" t="n">
        <f aca="false">COUNTIF($A205:$F205,E205)</f>
        <v>1</v>
      </c>
      <c r="L205" s="1" t="n">
        <f aca="false">COUNTIF($A205:$F205,F205)</f>
        <v>1</v>
      </c>
      <c r="M205" s="2" t="n">
        <f aca="false">IF(AND(COUNTIF(G205:L205,3)=3,COUNTIF(G205:L205,1)=3),1,0)</f>
        <v>0</v>
      </c>
      <c r="N205" s="3" t="n">
        <f aca="false">IF(SUMIF(G205:L205,3,A205:F205)^2&gt;SUMIF(G205:L205,1,A205:F205)^2,1,0)</f>
        <v>0</v>
      </c>
    </row>
    <row r="206" customFormat="false" ht="15" hidden="false" customHeight="false" outlineLevel="0" collapsed="false">
      <c r="A206" s="0" t="n">
        <v>57</v>
      </c>
      <c r="B206" s="0" t="n">
        <v>96</v>
      </c>
      <c r="C206" s="0" t="n">
        <v>10</v>
      </c>
      <c r="D206" s="0" t="n">
        <v>43</v>
      </c>
      <c r="E206" s="0" t="n">
        <v>35</v>
      </c>
      <c r="F206" s="0" t="n">
        <v>27</v>
      </c>
      <c r="G206" s="1" t="n">
        <f aca="false">COUNTIF($A206:$F206,A206)</f>
        <v>1</v>
      </c>
      <c r="H206" s="1" t="n">
        <f aca="false">COUNTIF($A206:$F206,B206)</f>
        <v>1</v>
      </c>
      <c r="I206" s="1" t="n">
        <f aca="false">COUNTIF($A206:$F206,C206)</f>
        <v>1</v>
      </c>
      <c r="J206" s="1" t="n">
        <f aca="false">COUNTIF($A206:$F206,D206)</f>
        <v>1</v>
      </c>
      <c r="K206" s="1" t="n">
        <f aca="false">COUNTIF($A206:$F206,E206)</f>
        <v>1</v>
      </c>
      <c r="L206" s="1" t="n">
        <f aca="false">COUNTIF($A206:$F206,F206)</f>
        <v>1</v>
      </c>
      <c r="M206" s="2" t="n">
        <f aca="false">IF(AND(COUNTIF(G206:L206,3)=3,COUNTIF(G206:L206,1)=3),1,0)</f>
        <v>0</v>
      </c>
      <c r="N206" s="3" t="n">
        <f aca="false">IF(SUMIF(G206:L206,3,A206:F206)^2&gt;SUMIF(G206:L206,1,A206:F206)^2,1,0)</f>
        <v>0</v>
      </c>
    </row>
    <row r="207" customFormat="false" ht="15" hidden="false" customHeight="false" outlineLevel="0" collapsed="false">
      <c r="A207" s="0" t="n">
        <v>79</v>
      </c>
      <c r="B207" s="0" t="n">
        <v>83</v>
      </c>
      <c r="C207" s="0" t="n">
        <v>39</v>
      </c>
      <c r="D207" s="0" t="n">
        <v>41</v>
      </c>
      <c r="E207" s="0" t="n">
        <v>45</v>
      </c>
      <c r="F207" s="0" t="n">
        <v>48</v>
      </c>
      <c r="G207" s="1" t="n">
        <f aca="false">COUNTIF($A207:$F207,A207)</f>
        <v>1</v>
      </c>
      <c r="H207" s="1" t="n">
        <f aca="false">COUNTIF($A207:$F207,B207)</f>
        <v>1</v>
      </c>
      <c r="I207" s="1" t="n">
        <f aca="false">COUNTIF($A207:$F207,C207)</f>
        <v>1</v>
      </c>
      <c r="J207" s="1" t="n">
        <f aca="false">COUNTIF($A207:$F207,D207)</f>
        <v>1</v>
      </c>
      <c r="K207" s="1" t="n">
        <f aca="false">COUNTIF($A207:$F207,E207)</f>
        <v>1</v>
      </c>
      <c r="L207" s="1" t="n">
        <f aca="false">COUNTIF($A207:$F207,F207)</f>
        <v>1</v>
      </c>
      <c r="M207" s="2" t="n">
        <f aca="false">IF(AND(COUNTIF(G207:L207,3)=3,COUNTIF(G207:L207,1)=3),1,0)</f>
        <v>0</v>
      </c>
      <c r="N207" s="3" t="n">
        <f aca="false">IF(SUMIF(G207:L207,3,A207:F207)^2&gt;SUMIF(G207:L207,1,A207:F207)^2,1,0)</f>
        <v>0</v>
      </c>
    </row>
    <row r="208" customFormat="false" ht="15" hidden="false" customHeight="false" outlineLevel="0" collapsed="false">
      <c r="A208" s="0" t="n">
        <v>88</v>
      </c>
      <c r="B208" s="0" t="n">
        <v>42</v>
      </c>
      <c r="C208" s="0" t="n">
        <v>83</v>
      </c>
      <c r="D208" s="0" t="n">
        <v>60</v>
      </c>
      <c r="E208" s="0" t="n">
        <v>47</v>
      </c>
      <c r="F208" s="0" t="n">
        <v>99</v>
      </c>
      <c r="G208" s="1" t="n">
        <f aca="false">COUNTIF($A208:$F208,A208)</f>
        <v>1</v>
      </c>
      <c r="H208" s="1" t="n">
        <f aca="false">COUNTIF($A208:$F208,B208)</f>
        <v>1</v>
      </c>
      <c r="I208" s="1" t="n">
        <f aca="false">COUNTIF($A208:$F208,C208)</f>
        <v>1</v>
      </c>
      <c r="J208" s="1" t="n">
        <f aca="false">COUNTIF($A208:$F208,D208)</f>
        <v>1</v>
      </c>
      <c r="K208" s="1" t="n">
        <f aca="false">COUNTIF($A208:$F208,E208)</f>
        <v>1</v>
      </c>
      <c r="L208" s="1" t="n">
        <f aca="false">COUNTIF($A208:$F208,F208)</f>
        <v>1</v>
      </c>
      <c r="M208" s="2" t="n">
        <f aca="false">IF(AND(COUNTIF(G208:L208,3)=3,COUNTIF(G208:L208,1)=3),1,0)</f>
        <v>0</v>
      </c>
      <c r="N208" s="3" t="n">
        <f aca="false">IF(SUMIF(G208:L208,3,A208:F208)^2&gt;SUMIF(G208:L208,1,A208:F208)^2,1,0)</f>
        <v>0</v>
      </c>
    </row>
    <row r="209" customFormat="false" ht="15" hidden="false" customHeight="false" outlineLevel="0" collapsed="false">
      <c r="A209" s="0" t="n">
        <v>47</v>
      </c>
      <c r="B209" s="0" t="n">
        <v>57</v>
      </c>
      <c r="C209" s="0" t="n">
        <v>72</v>
      </c>
      <c r="D209" s="0" t="n">
        <v>90</v>
      </c>
      <c r="E209" s="0" t="n">
        <v>96</v>
      </c>
      <c r="F209" s="0" t="n">
        <v>24</v>
      </c>
      <c r="G209" s="1" t="n">
        <f aca="false">COUNTIF($A209:$F209,A209)</f>
        <v>1</v>
      </c>
      <c r="H209" s="1" t="n">
        <f aca="false">COUNTIF($A209:$F209,B209)</f>
        <v>1</v>
      </c>
      <c r="I209" s="1" t="n">
        <f aca="false">COUNTIF($A209:$F209,C209)</f>
        <v>1</v>
      </c>
      <c r="J209" s="1" t="n">
        <f aca="false">COUNTIF($A209:$F209,D209)</f>
        <v>1</v>
      </c>
      <c r="K209" s="1" t="n">
        <f aca="false">COUNTIF($A209:$F209,E209)</f>
        <v>1</v>
      </c>
      <c r="L209" s="1" t="n">
        <f aca="false">COUNTIF($A209:$F209,F209)</f>
        <v>1</v>
      </c>
      <c r="M209" s="2" t="n">
        <f aca="false">IF(AND(COUNTIF(G209:L209,3)=3,COUNTIF(G209:L209,1)=3),1,0)</f>
        <v>0</v>
      </c>
      <c r="N209" s="3" t="n">
        <f aca="false">IF(SUMIF(G209:L209,3,A209:F209)^2&gt;SUMIF(G209:L209,1,A209:F209)^2,1,0)</f>
        <v>0</v>
      </c>
    </row>
    <row r="210" customFormat="false" ht="15" hidden="false" customHeight="false" outlineLevel="0" collapsed="false">
      <c r="A210" s="0" t="n">
        <v>62</v>
      </c>
      <c r="B210" s="0" t="n">
        <v>85</v>
      </c>
      <c r="C210" s="0" t="n">
        <v>68</v>
      </c>
      <c r="D210" s="0" t="n">
        <v>62</v>
      </c>
      <c r="E210" s="0" t="n">
        <v>61</v>
      </c>
      <c r="F210" s="0" t="n">
        <v>60</v>
      </c>
      <c r="G210" s="1" t="n">
        <f aca="false">COUNTIF($A210:$F210,A210)</f>
        <v>2</v>
      </c>
      <c r="H210" s="1" t="n">
        <f aca="false">COUNTIF($A210:$F210,B210)</f>
        <v>1</v>
      </c>
      <c r="I210" s="1" t="n">
        <f aca="false">COUNTIF($A210:$F210,C210)</f>
        <v>1</v>
      </c>
      <c r="J210" s="1" t="n">
        <f aca="false">COUNTIF($A210:$F210,D210)</f>
        <v>2</v>
      </c>
      <c r="K210" s="1" t="n">
        <f aca="false">COUNTIF($A210:$F210,E210)</f>
        <v>1</v>
      </c>
      <c r="L210" s="1" t="n">
        <f aca="false">COUNTIF($A210:$F210,F210)</f>
        <v>1</v>
      </c>
      <c r="M210" s="2" t="n">
        <f aca="false">IF(AND(COUNTIF(G210:L210,3)=3,COUNTIF(G210:L210,1)=3),1,0)</f>
        <v>0</v>
      </c>
      <c r="N210" s="3" t="n">
        <f aca="false">IF(SUMIF(G210:L210,3,A210:F210)^2&gt;SUMIF(G210:L210,1,A210:F210)^2,1,0)</f>
        <v>0</v>
      </c>
    </row>
    <row r="211" customFormat="false" ht="15" hidden="false" customHeight="false" outlineLevel="0" collapsed="false">
      <c r="A211" s="0" t="n">
        <v>40</v>
      </c>
      <c r="B211" s="0" t="n">
        <v>26</v>
      </c>
      <c r="C211" s="0" t="n">
        <v>88</v>
      </c>
      <c r="D211" s="0" t="n">
        <v>21</v>
      </c>
      <c r="E211" s="0" t="n">
        <v>98</v>
      </c>
      <c r="F211" s="0" t="n">
        <v>53</v>
      </c>
      <c r="G211" s="1" t="n">
        <f aca="false">COUNTIF($A211:$F211,A211)</f>
        <v>1</v>
      </c>
      <c r="H211" s="1" t="n">
        <f aca="false">COUNTIF($A211:$F211,B211)</f>
        <v>1</v>
      </c>
      <c r="I211" s="1" t="n">
        <f aca="false">COUNTIF($A211:$F211,C211)</f>
        <v>1</v>
      </c>
      <c r="J211" s="1" t="n">
        <f aca="false">COUNTIF($A211:$F211,D211)</f>
        <v>1</v>
      </c>
      <c r="K211" s="1" t="n">
        <f aca="false">COUNTIF($A211:$F211,E211)</f>
        <v>1</v>
      </c>
      <c r="L211" s="1" t="n">
        <f aca="false">COUNTIF($A211:$F211,F211)</f>
        <v>1</v>
      </c>
      <c r="M211" s="2" t="n">
        <f aca="false">IF(AND(COUNTIF(G211:L211,3)=3,COUNTIF(G211:L211,1)=3),1,0)</f>
        <v>0</v>
      </c>
      <c r="N211" s="3" t="n">
        <f aca="false">IF(SUMIF(G211:L211,3,A211:F211)^2&gt;SUMIF(G211:L211,1,A211:F211)^2,1,0)</f>
        <v>0</v>
      </c>
    </row>
    <row r="212" customFormat="false" ht="15" hidden="false" customHeight="false" outlineLevel="0" collapsed="false">
      <c r="A212" s="0" t="n">
        <v>44</v>
      </c>
      <c r="B212" s="0" t="n">
        <v>35</v>
      </c>
      <c r="C212" s="0" t="n">
        <v>25</v>
      </c>
      <c r="D212" s="0" t="n">
        <v>73</v>
      </c>
      <c r="E212" s="0" t="n">
        <v>36</v>
      </c>
      <c r="F212" s="0" t="n">
        <v>77</v>
      </c>
      <c r="G212" s="1" t="n">
        <f aca="false">COUNTIF($A212:$F212,A212)</f>
        <v>1</v>
      </c>
      <c r="H212" s="1" t="n">
        <f aca="false">COUNTIF($A212:$F212,B212)</f>
        <v>1</v>
      </c>
      <c r="I212" s="1" t="n">
        <f aca="false">COUNTIF($A212:$F212,C212)</f>
        <v>1</v>
      </c>
      <c r="J212" s="1" t="n">
        <f aca="false">COUNTIF($A212:$F212,D212)</f>
        <v>1</v>
      </c>
      <c r="K212" s="1" t="n">
        <f aca="false">COUNTIF($A212:$F212,E212)</f>
        <v>1</v>
      </c>
      <c r="L212" s="1" t="n">
        <f aca="false">COUNTIF($A212:$F212,F212)</f>
        <v>1</v>
      </c>
      <c r="M212" s="2" t="n">
        <f aca="false">IF(AND(COUNTIF(G212:L212,3)=3,COUNTIF(G212:L212,1)=3),1,0)</f>
        <v>0</v>
      </c>
      <c r="N212" s="3" t="n">
        <f aca="false">IF(SUMIF(G212:L212,3,A212:F212)^2&gt;SUMIF(G212:L212,1,A212:F212)^2,1,0)</f>
        <v>0</v>
      </c>
    </row>
    <row r="213" customFormat="false" ht="15" hidden="false" customHeight="false" outlineLevel="0" collapsed="false">
      <c r="A213" s="0" t="n">
        <v>57</v>
      </c>
      <c r="B213" s="0" t="n">
        <v>15</v>
      </c>
      <c r="C213" s="0" t="n">
        <v>86</v>
      </c>
      <c r="D213" s="0" t="n">
        <v>23</v>
      </c>
      <c r="E213" s="0" t="n">
        <v>78</v>
      </c>
      <c r="F213" s="0" t="n">
        <v>65</v>
      </c>
      <c r="G213" s="1" t="n">
        <f aca="false">COUNTIF($A213:$F213,A213)</f>
        <v>1</v>
      </c>
      <c r="H213" s="1" t="n">
        <f aca="false">COUNTIF($A213:$F213,B213)</f>
        <v>1</v>
      </c>
      <c r="I213" s="1" t="n">
        <f aca="false">COUNTIF($A213:$F213,C213)</f>
        <v>1</v>
      </c>
      <c r="J213" s="1" t="n">
        <f aca="false">COUNTIF($A213:$F213,D213)</f>
        <v>1</v>
      </c>
      <c r="K213" s="1" t="n">
        <f aca="false">COUNTIF($A213:$F213,E213)</f>
        <v>1</v>
      </c>
      <c r="L213" s="1" t="n">
        <f aca="false">COUNTIF($A213:$F213,F213)</f>
        <v>1</v>
      </c>
      <c r="M213" s="2" t="n">
        <f aca="false">IF(AND(COUNTIF(G213:L213,3)=3,COUNTIF(G213:L213,1)=3),1,0)</f>
        <v>0</v>
      </c>
      <c r="N213" s="3" t="n">
        <f aca="false">IF(SUMIF(G213:L213,3,A213:F213)^2&gt;SUMIF(G213:L213,1,A213:F213)^2,1,0)</f>
        <v>0</v>
      </c>
    </row>
    <row r="214" customFormat="false" ht="15" hidden="false" customHeight="false" outlineLevel="0" collapsed="false">
      <c r="A214" s="0" t="n">
        <v>70</v>
      </c>
      <c r="B214" s="0" t="n">
        <v>40</v>
      </c>
      <c r="C214" s="0" t="n">
        <v>46</v>
      </c>
      <c r="D214" s="0" t="n">
        <v>52</v>
      </c>
      <c r="E214" s="0" t="n">
        <v>50</v>
      </c>
      <c r="F214" s="0" t="n">
        <v>40</v>
      </c>
      <c r="G214" s="1" t="n">
        <f aca="false">COUNTIF($A214:$F214,A214)</f>
        <v>1</v>
      </c>
      <c r="H214" s="1" t="n">
        <f aca="false">COUNTIF($A214:$F214,B214)</f>
        <v>2</v>
      </c>
      <c r="I214" s="1" t="n">
        <f aca="false">COUNTIF($A214:$F214,C214)</f>
        <v>1</v>
      </c>
      <c r="J214" s="1" t="n">
        <f aca="false">COUNTIF($A214:$F214,D214)</f>
        <v>1</v>
      </c>
      <c r="K214" s="1" t="n">
        <f aca="false">COUNTIF($A214:$F214,E214)</f>
        <v>1</v>
      </c>
      <c r="L214" s="1" t="n">
        <f aca="false">COUNTIF($A214:$F214,F214)</f>
        <v>2</v>
      </c>
      <c r="M214" s="2" t="n">
        <f aca="false">IF(AND(COUNTIF(G214:L214,3)=3,COUNTIF(G214:L214,1)=3),1,0)</f>
        <v>0</v>
      </c>
      <c r="N214" s="3" t="n">
        <f aca="false">IF(SUMIF(G214:L214,3,A214:F214)^2&gt;SUMIF(G214:L214,1,A214:F214)^2,1,0)</f>
        <v>0</v>
      </c>
    </row>
    <row r="215" customFormat="false" ht="15" hidden="false" customHeight="false" outlineLevel="0" collapsed="false">
      <c r="A215" s="0" t="n">
        <v>91</v>
      </c>
      <c r="B215" s="0" t="n">
        <v>60</v>
      </c>
      <c r="C215" s="0" t="n">
        <v>39</v>
      </c>
      <c r="D215" s="0" t="n">
        <v>98</v>
      </c>
      <c r="E215" s="0" t="n">
        <v>12</v>
      </c>
      <c r="F215" s="0" t="n">
        <v>60</v>
      </c>
      <c r="G215" s="1" t="n">
        <f aca="false">COUNTIF($A215:$F215,A215)</f>
        <v>1</v>
      </c>
      <c r="H215" s="1" t="n">
        <f aca="false">COUNTIF($A215:$F215,B215)</f>
        <v>2</v>
      </c>
      <c r="I215" s="1" t="n">
        <f aca="false">COUNTIF($A215:$F215,C215)</f>
        <v>1</v>
      </c>
      <c r="J215" s="1" t="n">
        <f aca="false">COUNTIF($A215:$F215,D215)</f>
        <v>1</v>
      </c>
      <c r="K215" s="1" t="n">
        <f aca="false">COUNTIF($A215:$F215,E215)</f>
        <v>1</v>
      </c>
      <c r="L215" s="1" t="n">
        <f aca="false">COUNTIF($A215:$F215,F215)</f>
        <v>2</v>
      </c>
      <c r="M215" s="2" t="n">
        <f aca="false">IF(AND(COUNTIF(G215:L215,3)=3,COUNTIF(G215:L215,1)=3),1,0)</f>
        <v>0</v>
      </c>
      <c r="N215" s="3" t="n">
        <f aca="false">IF(SUMIF(G215:L215,3,A215:F215)^2&gt;SUMIF(G215:L215,1,A215:F215)^2,1,0)</f>
        <v>0</v>
      </c>
    </row>
    <row r="216" customFormat="false" ht="15" hidden="false" customHeight="false" outlineLevel="0" collapsed="false">
      <c r="A216" s="0" t="n">
        <v>98</v>
      </c>
      <c r="B216" s="0" t="n">
        <v>73</v>
      </c>
      <c r="C216" s="0" t="n">
        <v>76</v>
      </c>
      <c r="D216" s="0" t="n">
        <v>27</v>
      </c>
      <c r="E216" s="0" t="n">
        <v>32</v>
      </c>
      <c r="F216" s="0" t="n">
        <v>97</v>
      </c>
      <c r="G216" s="1" t="n">
        <f aca="false">COUNTIF($A216:$F216,A216)</f>
        <v>1</v>
      </c>
      <c r="H216" s="1" t="n">
        <f aca="false">COUNTIF($A216:$F216,B216)</f>
        <v>1</v>
      </c>
      <c r="I216" s="1" t="n">
        <f aca="false">COUNTIF($A216:$F216,C216)</f>
        <v>1</v>
      </c>
      <c r="J216" s="1" t="n">
        <f aca="false">COUNTIF($A216:$F216,D216)</f>
        <v>1</v>
      </c>
      <c r="K216" s="1" t="n">
        <f aca="false">COUNTIF($A216:$F216,E216)</f>
        <v>1</v>
      </c>
      <c r="L216" s="1" t="n">
        <f aca="false">COUNTIF($A216:$F216,F216)</f>
        <v>1</v>
      </c>
      <c r="M216" s="2" t="n">
        <f aca="false">IF(AND(COUNTIF(G216:L216,3)=3,COUNTIF(G216:L216,1)=3),1,0)</f>
        <v>0</v>
      </c>
      <c r="N216" s="3" t="n">
        <f aca="false">IF(SUMIF(G216:L216,3,A216:F216)^2&gt;SUMIF(G216:L216,1,A216:F216)^2,1,0)</f>
        <v>0</v>
      </c>
    </row>
    <row r="217" customFormat="false" ht="15" hidden="false" customHeight="false" outlineLevel="0" collapsed="false">
      <c r="A217" s="0" t="n">
        <v>94</v>
      </c>
      <c r="B217" s="0" t="n">
        <v>82</v>
      </c>
      <c r="C217" s="0" t="n">
        <v>10</v>
      </c>
      <c r="D217" s="0" t="n">
        <v>36</v>
      </c>
      <c r="E217" s="0" t="n">
        <v>80</v>
      </c>
      <c r="F217" s="0" t="n">
        <v>98</v>
      </c>
      <c r="G217" s="1" t="n">
        <f aca="false">COUNTIF($A217:$F217,A217)</f>
        <v>1</v>
      </c>
      <c r="H217" s="1" t="n">
        <f aca="false">COUNTIF($A217:$F217,B217)</f>
        <v>1</v>
      </c>
      <c r="I217" s="1" t="n">
        <f aca="false">COUNTIF($A217:$F217,C217)</f>
        <v>1</v>
      </c>
      <c r="J217" s="1" t="n">
        <f aca="false">COUNTIF($A217:$F217,D217)</f>
        <v>1</v>
      </c>
      <c r="K217" s="1" t="n">
        <f aca="false">COUNTIF($A217:$F217,E217)</f>
        <v>1</v>
      </c>
      <c r="L217" s="1" t="n">
        <f aca="false">COUNTIF($A217:$F217,F217)</f>
        <v>1</v>
      </c>
      <c r="M217" s="2" t="n">
        <f aca="false">IF(AND(COUNTIF(G217:L217,3)=3,COUNTIF(G217:L217,1)=3),1,0)</f>
        <v>0</v>
      </c>
      <c r="N217" s="3" t="n">
        <f aca="false">IF(SUMIF(G217:L217,3,A217:F217)^2&gt;SUMIF(G217:L217,1,A217:F217)^2,1,0)</f>
        <v>0</v>
      </c>
    </row>
    <row r="218" customFormat="false" ht="15" hidden="false" customHeight="false" outlineLevel="0" collapsed="false">
      <c r="A218" s="0" t="n">
        <v>99</v>
      </c>
      <c r="B218" s="0" t="n">
        <v>69</v>
      </c>
      <c r="C218" s="0" t="n">
        <v>13</v>
      </c>
      <c r="D218" s="0" t="n">
        <v>72</v>
      </c>
      <c r="E218" s="0" t="n">
        <v>60</v>
      </c>
      <c r="F218" s="0" t="n">
        <v>50</v>
      </c>
      <c r="G218" s="1" t="n">
        <f aca="false">COUNTIF($A218:$F218,A218)</f>
        <v>1</v>
      </c>
      <c r="H218" s="1" t="n">
        <f aca="false">COUNTIF($A218:$F218,B218)</f>
        <v>1</v>
      </c>
      <c r="I218" s="1" t="n">
        <f aca="false">COUNTIF($A218:$F218,C218)</f>
        <v>1</v>
      </c>
      <c r="J218" s="1" t="n">
        <f aca="false">COUNTIF($A218:$F218,D218)</f>
        <v>1</v>
      </c>
      <c r="K218" s="1" t="n">
        <f aca="false">COUNTIF($A218:$F218,E218)</f>
        <v>1</v>
      </c>
      <c r="L218" s="1" t="n">
        <f aca="false">COUNTIF($A218:$F218,F218)</f>
        <v>1</v>
      </c>
      <c r="M218" s="2" t="n">
        <f aca="false">IF(AND(COUNTIF(G218:L218,3)=3,COUNTIF(G218:L218,1)=3),1,0)</f>
        <v>0</v>
      </c>
      <c r="N218" s="3" t="n">
        <f aca="false">IF(SUMIF(G218:L218,3,A218:F218)^2&gt;SUMIF(G218:L218,1,A218:F218)^2,1,0)</f>
        <v>0</v>
      </c>
    </row>
    <row r="219" customFormat="false" ht="15" hidden="false" customHeight="false" outlineLevel="0" collapsed="false">
      <c r="A219" s="0" t="n">
        <v>16</v>
      </c>
      <c r="B219" s="0" t="n">
        <v>93</v>
      </c>
      <c r="C219" s="0" t="n">
        <v>43</v>
      </c>
      <c r="D219" s="0" t="n">
        <v>65</v>
      </c>
      <c r="E219" s="0" t="n">
        <v>83</v>
      </c>
      <c r="F219" s="0" t="n">
        <v>54</v>
      </c>
      <c r="G219" s="1" t="n">
        <f aca="false">COUNTIF($A219:$F219,A219)</f>
        <v>1</v>
      </c>
      <c r="H219" s="1" t="n">
        <f aca="false">COUNTIF($A219:$F219,B219)</f>
        <v>1</v>
      </c>
      <c r="I219" s="1" t="n">
        <f aca="false">COUNTIF($A219:$F219,C219)</f>
        <v>1</v>
      </c>
      <c r="J219" s="1" t="n">
        <f aca="false">COUNTIF($A219:$F219,D219)</f>
        <v>1</v>
      </c>
      <c r="K219" s="1" t="n">
        <f aca="false">COUNTIF($A219:$F219,E219)</f>
        <v>1</v>
      </c>
      <c r="L219" s="1" t="n">
        <f aca="false">COUNTIF($A219:$F219,F219)</f>
        <v>1</v>
      </c>
      <c r="M219" s="2" t="n">
        <f aca="false">IF(AND(COUNTIF(G219:L219,3)=3,COUNTIF(G219:L219,1)=3),1,0)</f>
        <v>0</v>
      </c>
      <c r="N219" s="3" t="n">
        <f aca="false">IF(SUMIF(G219:L219,3,A219:F219)^2&gt;SUMIF(G219:L219,1,A219:F219)^2,1,0)</f>
        <v>0</v>
      </c>
    </row>
    <row r="220" customFormat="false" ht="15" hidden="false" customHeight="false" outlineLevel="0" collapsed="false">
      <c r="A220" s="0" t="n">
        <v>57</v>
      </c>
      <c r="B220" s="0" t="n">
        <v>21</v>
      </c>
      <c r="C220" s="0" t="n">
        <v>51</v>
      </c>
      <c r="D220" s="0" t="n">
        <v>12</v>
      </c>
      <c r="E220" s="0" t="n">
        <v>63</v>
      </c>
      <c r="F220" s="0" t="n">
        <v>26</v>
      </c>
      <c r="G220" s="1" t="n">
        <f aca="false">COUNTIF($A220:$F220,A220)</f>
        <v>1</v>
      </c>
      <c r="H220" s="1" t="n">
        <f aca="false">COUNTIF($A220:$F220,B220)</f>
        <v>1</v>
      </c>
      <c r="I220" s="1" t="n">
        <f aca="false">COUNTIF($A220:$F220,C220)</f>
        <v>1</v>
      </c>
      <c r="J220" s="1" t="n">
        <f aca="false">COUNTIF($A220:$F220,D220)</f>
        <v>1</v>
      </c>
      <c r="K220" s="1" t="n">
        <f aca="false">COUNTIF($A220:$F220,E220)</f>
        <v>1</v>
      </c>
      <c r="L220" s="1" t="n">
        <f aca="false">COUNTIF($A220:$F220,F220)</f>
        <v>1</v>
      </c>
      <c r="M220" s="2" t="n">
        <f aca="false">IF(AND(COUNTIF(G220:L220,3)=3,COUNTIF(G220:L220,1)=3),1,0)</f>
        <v>0</v>
      </c>
      <c r="N220" s="3" t="n">
        <f aca="false">IF(SUMIF(G220:L220,3,A220:F220)^2&gt;SUMIF(G220:L220,1,A220:F220)^2,1,0)</f>
        <v>0</v>
      </c>
    </row>
    <row r="221" customFormat="false" ht="15" hidden="false" customHeight="false" outlineLevel="0" collapsed="false">
      <c r="A221" s="0" t="n">
        <v>44</v>
      </c>
      <c r="B221" s="0" t="n">
        <v>59</v>
      </c>
      <c r="C221" s="0" t="n">
        <v>57</v>
      </c>
      <c r="D221" s="0" t="n">
        <v>72</v>
      </c>
      <c r="E221" s="0" t="n">
        <v>19</v>
      </c>
      <c r="F221" s="0" t="n">
        <v>48</v>
      </c>
      <c r="G221" s="1" t="n">
        <f aca="false">COUNTIF($A221:$F221,A221)</f>
        <v>1</v>
      </c>
      <c r="H221" s="1" t="n">
        <f aca="false">COUNTIF($A221:$F221,B221)</f>
        <v>1</v>
      </c>
      <c r="I221" s="1" t="n">
        <f aca="false">COUNTIF($A221:$F221,C221)</f>
        <v>1</v>
      </c>
      <c r="J221" s="1" t="n">
        <f aca="false">COUNTIF($A221:$F221,D221)</f>
        <v>1</v>
      </c>
      <c r="K221" s="1" t="n">
        <f aca="false">COUNTIF($A221:$F221,E221)</f>
        <v>1</v>
      </c>
      <c r="L221" s="1" t="n">
        <f aca="false">COUNTIF($A221:$F221,F221)</f>
        <v>1</v>
      </c>
      <c r="M221" s="2" t="n">
        <f aca="false">IF(AND(COUNTIF(G221:L221,3)=3,COUNTIF(G221:L221,1)=3),1,0)</f>
        <v>0</v>
      </c>
      <c r="N221" s="3" t="n">
        <f aca="false">IF(SUMIF(G221:L221,3,A221:F221)^2&gt;SUMIF(G221:L221,1,A221:F221)^2,1,0)</f>
        <v>0</v>
      </c>
    </row>
    <row r="222" customFormat="false" ht="15" hidden="false" customHeight="false" outlineLevel="0" collapsed="false">
      <c r="A222" s="0" t="n">
        <v>99</v>
      </c>
      <c r="B222" s="0" t="n">
        <v>82</v>
      </c>
      <c r="C222" s="0" t="n">
        <v>10</v>
      </c>
      <c r="D222" s="0" t="n">
        <v>18</v>
      </c>
      <c r="E222" s="0" t="n">
        <v>45</v>
      </c>
      <c r="F222" s="0" t="n">
        <v>53</v>
      </c>
      <c r="G222" s="1" t="n">
        <f aca="false">COUNTIF($A222:$F222,A222)</f>
        <v>1</v>
      </c>
      <c r="H222" s="1" t="n">
        <f aca="false">COUNTIF($A222:$F222,B222)</f>
        <v>1</v>
      </c>
      <c r="I222" s="1" t="n">
        <f aca="false">COUNTIF($A222:$F222,C222)</f>
        <v>1</v>
      </c>
      <c r="J222" s="1" t="n">
        <f aca="false">COUNTIF($A222:$F222,D222)</f>
        <v>1</v>
      </c>
      <c r="K222" s="1" t="n">
        <f aca="false">COUNTIF($A222:$F222,E222)</f>
        <v>1</v>
      </c>
      <c r="L222" s="1" t="n">
        <f aca="false">COUNTIF($A222:$F222,F222)</f>
        <v>1</v>
      </c>
      <c r="M222" s="2" t="n">
        <f aca="false">IF(AND(COUNTIF(G222:L222,3)=3,COUNTIF(G222:L222,1)=3),1,0)</f>
        <v>0</v>
      </c>
      <c r="N222" s="3" t="n">
        <f aca="false">IF(SUMIF(G222:L222,3,A222:F222)^2&gt;SUMIF(G222:L222,1,A222:F222)^2,1,0)</f>
        <v>0</v>
      </c>
    </row>
    <row r="223" customFormat="false" ht="15" hidden="false" customHeight="false" outlineLevel="0" collapsed="false">
      <c r="A223" s="0" t="n">
        <v>81</v>
      </c>
      <c r="B223" s="0" t="n">
        <v>43</v>
      </c>
      <c r="C223" s="0" t="n">
        <v>29</v>
      </c>
      <c r="D223" s="0" t="n">
        <v>77</v>
      </c>
      <c r="E223" s="0" t="n">
        <v>52</v>
      </c>
      <c r="F223" s="0" t="n">
        <v>16</v>
      </c>
      <c r="G223" s="1" t="n">
        <f aca="false">COUNTIF($A223:$F223,A223)</f>
        <v>1</v>
      </c>
      <c r="H223" s="1" t="n">
        <f aca="false">COUNTIF($A223:$F223,B223)</f>
        <v>1</v>
      </c>
      <c r="I223" s="1" t="n">
        <f aca="false">COUNTIF($A223:$F223,C223)</f>
        <v>1</v>
      </c>
      <c r="J223" s="1" t="n">
        <f aca="false">COUNTIF($A223:$F223,D223)</f>
        <v>1</v>
      </c>
      <c r="K223" s="1" t="n">
        <f aca="false">COUNTIF($A223:$F223,E223)</f>
        <v>1</v>
      </c>
      <c r="L223" s="1" t="n">
        <f aca="false">COUNTIF($A223:$F223,F223)</f>
        <v>1</v>
      </c>
      <c r="M223" s="2" t="n">
        <f aca="false">IF(AND(COUNTIF(G223:L223,3)=3,COUNTIF(G223:L223,1)=3),1,0)</f>
        <v>0</v>
      </c>
      <c r="N223" s="3" t="n">
        <f aca="false">IF(SUMIF(G223:L223,3,A223:F223)^2&gt;SUMIF(G223:L223,1,A223:F223)^2,1,0)</f>
        <v>0</v>
      </c>
    </row>
    <row r="224" customFormat="false" ht="15" hidden="false" customHeight="false" outlineLevel="0" collapsed="false">
      <c r="A224" s="0" t="n">
        <v>48</v>
      </c>
      <c r="B224" s="0" t="n">
        <v>38</v>
      </c>
      <c r="C224" s="0" t="n">
        <v>30</v>
      </c>
      <c r="D224" s="0" t="n">
        <v>72</v>
      </c>
      <c r="E224" s="0" t="n">
        <v>49</v>
      </c>
      <c r="F224" s="0" t="n">
        <v>32</v>
      </c>
      <c r="G224" s="1" t="n">
        <f aca="false">COUNTIF($A224:$F224,A224)</f>
        <v>1</v>
      </c>
      <c r="H224" s="1" t="n">
        <f aca="false">COUNTIF($A224:$F224,B224)</f>
        <v>1</v>
      </c>
      <c r="I224" s="1" t="n">
        <f aca="false">COUNTIF($A224:$F224,C224)</f>
        <v>1</v>
      </c>
      <c r="J224" s="1" t="n">
        <f aca="false">COUNTIF($A224:$F224,D224)</f>
        <v>1</v>
      </c>
      <c r="K224" s="1" t="n">
        <f aca="false">COUNTIF($A224:$F224,E224)</f>
        <v>1</v>
      </c>
      <c r="L224" s="1" t="n">
        <f aca="false">COUNTIF($A224:$F224,F224)</f>
        <v>1</v>
      </c>
      <c r="M224" s="2" t="n">
        <f aca="false">IF(AND(COUNTIF(G224:L224,3)=3,COUNTIF(G224:L224,1)=3),1,0)</f>
        <v>0</v>
      </c>
      <c r="N224" s="3" t="n">
        <f aca="false">IF(SUMIF(G224:L224,3,A224:F224)^2&gt;SUMIF(G224:L224,1,A224:F224)^2,1,0)</f>
        <v>0</v>
      </c>
    </row>
    <row r="225" customFormat="false" ht="15" hidden="false" customHeight="false" outlineLevel="0" collapsed="false">
      <c r="A225" s="0" t="n">
        <v>81</v>
      </c>
      <c r="B225" s="0" t="n">
        <v>46</v>
      </c>
      <c r="C225" s="0" t="n">
        <v>18</v>
      </c>
      <c r="D225" s="0" t="n">
        <v>18</v>
      </c>
      <c r="E225" s="0" t="n">
        <v>53</v>
      </c>
      <c r="F225" s="0" t="n">
        <v>79</v>
      </c>
      <c r="G225" s="1" t="n">
        <f aca="false">COUNTIF($A225:$F225,A225)</f>
        <v>1</v>
      </c>
      <c r="H225" s="1" t="n">
        <f aca="false">COUNTIF($A225:$F225,B225)</f>
        <v>1</v>
      </c>
      <c r="I225" s="1" t="n">
        <f aca="false">COUNTIF($A225:$F225,C225)</f>
        <v>2</v>
      </c>
      <c r="J225" s="1" t="n">
        <f aca="false">COUNTIF($A225:$F225,D225)</f>
        <v>2</v>
      </c>
      <c r="K225" s="1" t="n">
        <f aca="false">COUNTIF($A225:$F225,E225)</f>
        <v>1</v>
      </c>
      <c r="L225" s="1" t="n">
        <f aca="false">COUNTIF($A225:$F225,F225)</f>
        <v>1</v>
      </c>
      <c r="M225" s="2" t="n">
        <f aca="false">IF(AND(COUNTIF(G225:L225,3)=3,COUNTIF(G225:L225,1)=3),1,0)</f>
        <v>0</v>
      </c>
      <c r="N225" s="3" t="n">
        <f aca="false">IF(SUMIF(G225:L225,3,A225:F225)^2&gt;SUMIF(G225:L225,1,A225:F225)^2,1,0)</f>
        <v>0</v>
      </c>
    </row>
    <row r="226" customFormat="false" ht="15" hidden="false" customHeight="false" outlineLevel="0" collapsed="false">
      <c r="A226" s="0" t="n">
        <v>22</v>
      </c>
      <c r="B226" s="0" t="n">
        <v>74</v>
      </c>
      <c r="C226" s="0" t="n">
        <v>66</v>
      </c>
      <c r="D226" s="0" t="n">
        <v>74</v>
      </c>
      <c r="E226" s="0" t="n">
        <v>94</v>
      </c>
      <c r="F226" s="0" t="n">
        <v>14</v>
      </c>
      <c r="G226" s="1" t="n">
        <f aca="false">COUNTIF($A226:$F226,A226)</f>
        <v>1</v>
      </c>
      <c r="H226" s="1" t="n">
        <f aca="false">COUNTIF($A226:$F226,B226)</f>
        <v>2</v>
      </c>
      <c r="I226" s="1" t="n">
        <f aca="false">COUNTIF($A226:$F226,C226)</f>
        <v>1</v>
      </c>
      <c r="J226" s="1" t="n">
        <f aca="false">COUNTIF($A226:$F226,D226)</f>
        <v>2</v>
      </c>
      <c r="K226" s="1" t="n">
        <f aca="false">COUNTIF($A226:$F226,E226)</f>
        <v>1</v>
      </c>
      <c r="L226" s="1" t="n">
        <f aca="false">COUNTIF($A226:$F226,F226)</f>
        <v>1</v>
      </c>
      <c r="M226" s="2" t="n">
        <f aca="false">IF(AND(COUNTIF(G226:L226,3)=3,COUNTIF(G226:L226,1)=3),1,0)</f>
        <v>0</v>
      </c>
      <c r="N226" s="3" t="n">
        <f aca="false">IF(SUMIF(G226:L226,3,A226:F226)^2&gt;SUMIF(G226:L226,1,A226:F226)^2,1,0)</f>
        <v>0</v>
      </c>
    </row>
    <row r="227" customFormat="false" ht="15" hidden="false" customHeight="false" outlineLevel="0" collapsed="false">
      <c r="A227" s="0" t="n">
        <v>76</v>
      </c>
      <c r="B227" s="0" t="n">
        <v>90</v>
      </c>
      <c r="C227" s="0" t="n">
        <v>76</v>
      </c>
      <c r="D227" s="0" t="n">
        <v>85</v>
      </c>
      <c r="E227" s="0" t="n">
        <v>14</v>
      </c>
      <c r="F227" s="0" t="n">
        <v>59</v>
      </c>
      <c r="G227" s="1" t="n">
        <f aca="false">COUNTIF($A227:$F227,A227)</f>
        <v>2</v>
      </c>
      <c r="H227" s="1" t="n">
        <f aca="false">COUNTIF($A227:$F227,B227)</f>
        <v>1</v>
      </c>
      <c r="I227" s="1" t="n">
        <f aca="false">COUNTIF($A227:$F227,C227)</f>
        <v>2</v>
      </c>
      <c r="J227" s="1" t="n">
        <f aca="false">COUNTIF($A227:$F227,D227)</f>
        <v>1</v>
      </c>
      <c r="K227" s="1" t="n">
        <f aca="false">COUNTIF($A227:$F227,E227)</f>
        <v>1</v>
      </c>
      <c r="L227" s="1" t="n">
        <f aca="false">COUNTIF($A227:$F227,F227)</f>
        <v>1</v>
      </c>
      <c r="M227" s="2" t="n">
        <f aca="false">IF(AND(COUNTIF(G227:L227,3)=3,COUNTIF(G227:L227,1)=3),1,0)</f>
        <v>0</v>
      </c>
      <c r="N227" s="3" t="n">
        <f aca="false">IF(SUMIF(G227:L227,3,A227:F227)^2&gt;SUMIF(G227:L227,1,A227:F227)^2,1,0)</f>
        <v>0</v>
      </c>
    </row>
    <row r="228" customFormat="false" ht="15" hidden="false" customHeight="false" outlineLevel="0" collapsed="false">
      <c r="A228" s="0" t="n">
        <v>51</v>
      </c>
      <c r="B228" s="0" t="n">
        <v>86</v>
      </c>
      <c r="C228" s="0" t="n">
        <v>51</v>
      </c>
      <c r="D228" s="0" t="n">
        <v>68</v>
      </c>
      <c r="E228" s="0" t="n">
        <v>11</v>
      </c>
      <c r="F228" s="0" t="n">
        <v>63</v>
      </c>
      <c r="G228" s="1" t="n">
        <f aca="false">COUNTIF($A228:$F228,A228)</f>
        <v>2</v>
      </c>
      <c r="H228" s="1" t="n">
        <f aca="false">COUNTIF($A228:$F228,B228)</f>
        <v>1</v>
      </c>
      <c r="I228" s="1" t="n">
        <f aca="false">COUNTIF($A228:$F228,C228)</f>
        <v>2</v>
      </c>
      <c r="J228" s="1" t="n">
        <f aca="false">COUNTIF($A228:$F228,D228)</f>
        <v>1</v>
      </c>
      <c r="K228" s="1" t="n">
        <f aca="false">COUNTIF($A228:$F228,E228)</f>
        <v>1</v>
      </c>
      <c r="L228" s="1" t="n">
        <f aca="false">COUNTIF($A228:$F228,F228)</f>
        <v>1</v>
      </c>
      <c r="M228" s="2" t="n">
        <f aca="false">IF(AND(COUNTIF(G228:L228,3)=3,COUNTIF(G228:L228,1)=3),1,0)</f>
        <v>0</v>
      </c>
      <c r="N228" s="3" t="n">
        <f aca="false">IF(SUMIF(G228:L228,3,A228:F228)^2&gt;SUMIF(G228:L228,1,A228:F228)^2,1,0)</f>
        <v>0</v>
      </c>
    </row>
    <row r="229" customFormat="false" ht="15" hidden="false" customHeight="false" outlineLevel="0" collapsed="false">
      <c r="A229" s="0" t="n">
        <v>43</v>
      </c>
      <c r="B229" s="0" t="n">
        <v>41</v>
      </c>
      <c r="C229" s="0" t="n">
        <v>95</v>
      </c>
      <c r="D229" s="0" t="n">
        <v>71</v>
      </c>
      <c r="E229" s="0" t="n">
        <v>64</v>
      </c>
      <c r="F229" s="0" t="n">
        <v>73</v>
      </c>
      <c r="G229" s="1" t="n">
        <f aca="false">COUNTIF($A229:$F229,A229)</f>
        <v>1</v>
      </c>
      <c r="H229" s="1" t="n">
        <f aca="false">COUNTIF($A229:$F229,B229)</f>
        <v>1</v>
      </c>
      <c r="I229" s="1" t="n">
        <f aca="false">COUNTIF($A229:$F229,C229)</f>
        <v>1</v>
      </c>
      <c r="J229" s="1" t="n">
        <f aca="false">COUNTIF($A229:$F229,D229)</f>
        <v>1</v>
      </c>
      <c r="K229" s="1" t="n">
        <f aca="false">COUNTIF($A229:$F229,E229)</f>
        <v>1</v>
      </c>
      <c r="L229" s="1" t="n">
        <f aca="false">COUNTIF($A229:$F229,F229)</f>
        <v>1</v>
      </c>
      <c r="M229" s="2" t="n">
        <f aca="false">IF(AND(COUNTIF(G229:L229,3)=3,COUNTIF(G229:L229,1)=3),1,0)</f>
        <v>0</v>
      </c>
      <c r="N229" s="3" t="n">
        <f aca="false">IF(SUMIF(G229:L229,3,A229:F229)^2&gt;SUMIF(G229:L229,1,A229:F229)^2,1,0)</f>
        <v>0</v>
      </c>
    </row>
    <row r="230" customFormat="false" ht="15" hidden="false" customHeight="false" outlineLevel="0" collapsed="false">
      <c r="A230" s="0" t="n">
        <v>19</v>
      </c>
      <c r="B230" s="0" t="n">
        <v>14</v>
      </c>
      <c r="C230" s="0" t="n">
        <v>31</v>
      </c>
      <c r="D230" s="0" t="n">
        <v>58</v>
      </c>
      <c r="E230" s="0" t="n">
        <v>76</v>
      </c>
      <c r="F230" s="0" t="n">
        <v>97</v>
      </c>
      <c r="G230" s="1" t="n">
        <f aca="false">COUNTIF($A230:$F230,A230)</f>
        <v>1</v>
      </c>
      <c r="H230" s="1" t="n">
        <f aca="false">COUNTIF($A230:$F230,B230)</f>
        <v>1</v>
      </c>
      <c r="I230" s="1" t="n">
        <f aca="false">COUNTIF($A230:$F230,C230)</f>
        <v>1</v>
      </c>
      <c r="J230" s="1" t="n">
        <f aca="false">COUNTIF($A230:$F230,D230)</f>
        <v>1</v>
      </c>
      <c r="K230" s="1" t="n">
        <f aca="false">COUNTIF($A230:$F230,E230)</f>
        <v>1</v>
      </c>
      <c r="L230" s="1" t="n">
        <f aca="false">COUNTIF($A230:$F230,F230)</f>
        <v>1</v>
      </c>
      <c r="M230" s="2" t="n">
        <f aca="false">IF(AND(COUNTIF(G230:L230,3)=3,COUNTIF(G230:L230,1)=3),1,0)</f>
        <v>0</v>
      </c>
      <c r="N230" s="3" t="n">
        <f aca="false">IF(SUMIF(G230:L230,3,A230:F230)^2&gt;SUMIF(G230:L230,1,A230:F230)^2,1,0)</f>
        <v>0</v>
      </c>
    </row>
    <row r="231" customFormat="false" ht="15" hidden="false" customHeight="false" outlineLevel="0" collapsed="false">
      <c r="A231" s="0" t="n">
        <v>82</v>
      </c>
      <c r="B231" s="0" t="n">
        <v>92</v>
      </c>
      <c r="C231" s="0" t="n">
        <v>60</v>
      </c>
      <c r="D231" s="0" t="n">
        <v>74</v>
      </c>
      <c r="E231" s="0" t="n">
        <v>83</v>
      </c>
      <c r="F231" s="0" t="n">
        <v>16</v>
      </c>
      <c r="G231" s="1" t="n">
        <f aca="false">COUNTIF($A231:$F231,A231)</f>
        <v>1</v>
      </c>
      <c r="H231" s="1" t="n">
        <f aca="false">COUNTIF($A231:$F231,B231)</f>
        <v>1</v>
      </c>
      <c r="I231" s="1" t="n">
        <f aca="false">COUNTIF($A231:$F231,C231)</f>
        <v>1</v>
      </c>
      <c r="J231" s="1" t="n">
        <f aca="false">COUNTIF($A231:$F231,D231)</f>
        <v>1</v>
      </c>
      <c r="K231" s="1" t="n">
        <f aca="false">COUNTIF($A231:$F231,E231)</f>
        <v>1</v>
      </c>
      <c r="L231" s="1" t="n">
        <f aca="false">COUNTIF($A231:$F231,F231)</f>
        <v>1</v>
      </c>
      <c r="M231" s="2" t="n">
        <f aca="false">IF(AND(COUNTIF(G231:L231,3)=3,COUNTIF(G231:L231,1)=3),1,0)</f>
        <v>0</v>
      </c>
      <c r="N231" s="3" t="n">
        <f aca="false">IF(SUMIF(G231:L231,3,A231:F231)^2&gt;SUMIF(G231:L231,1,A231:F231)^2,1,0)</f>
        <v>0</v>
      </c>
    </row>
    <row r="232" customFormat="false" ht="15" hidden="false" customHeight="false" outlineLevel="0" collapsed="false">
      <c r="A232" s="0" t="n">
        <v>23</v>
      </c>
      <c r="B232" s="0" t="n">
        <v>31</v>
      </c>
      <c r="C232" s="0" t="n">
        <v>83</v>
      </c>
      <c r="D232" s="0" t="n">
        <v>18</v>
      </c>
      <c r="E232" s="0" t="n">
        <v>60</v>
      </c>
      <c r="F232" s="0" t="n">
        <v>98</v>
      </c>
      <c r="G232" s="1" t="n">
        <f aca="false">COUNTIF($A232:$F232,A232)</f>
        <v>1</v>
      </c>
      <c r="H232" s="1" t="n">
        <f aca="false">COUNTIF($A232:$F232,B232)</f>
        <v>1</v>
      </c>
      <c r="I232" s="1" t="n">
        <f aca="false">COUNTIF($A232:$F232,C232)</f>
        <v>1</v>
      </c>
      <c r="J232" s="1" t="n">
        <f aca="false">COUNTIF($A232:$F232,D232)</f>
        <v>1</v>
      </c>
      <c r="K232" s="1" t="n">
        <f aca="false">COUNTIF($A232:$F232,E232)</f>
        <v>1</v>
      </c>
      <c r="L232" s="1" t="n">
        <f aca="false">COUNTIF($A232:$F232,F232)</f>
        <v>1</v>
      </c>
      <c r="M232" s="2" t="n">
        <f aca="false">IF(AND(COUNTIF(G232:L232,3)=3,COUNTIF(G232:L232,1)=3),1,0)</f>
        <v>0</v>
      </c>
      <c r="N232" s="3" t="n">
        <f aca="false">IF(SUMIF(G232:L232,3,A232:F232)^2&gt;SUMIF(G232:L232,1,A232:F232)^2,1,0)</f>
        <v>0</v>
      </c>
    </row>
    <row r="233" customFormat="false" ht="15" hidden="false" customHeight="false" outlineLevel="0" collapsed="false">
      <c r="A233" s="0" t="n">
        <v>66</v>
      </c>
      <c r="B233" s="0" t="n">
        <v>38</v>
      </c>
      <c r="C233" s="0" t="n">
        <v>45</v>
      </c>
      <c r="D233" s="0" t="n">
        <v>70</v>
      </c>
      <c r="E233" s="0" t="n">
        <v>13</v>
      </c>
      <c r="F233" s="0" t="n">
        <v>17</v>
      </c>
      <c r="G233" s="1" t="n">
        <f aca="false">COUNTIF($A233:$F233,A233)</f>
        <v>1</v>
      </c>
      <c r="H233" s="1" t="n">
        <f aca="false">COUNTIF($A233:$F233,B233)</f>
        <v>1</v>
      </c>
      <c r="I233" s="1" t="n">
        <f aca="false">COUNTIF($A233:$F233,C233)</f>
        <v>1</v>
      </c>
      <c r="J233" s="1" t="n">
        <f aca="false">COUNTIF($A233:$F233,D233)</f>
        <v>1</v>
      </c>
      <c r="K233" s="1" t="n">
        <f aca="false">COUNTIF($A233:$F233,E233)</f>
        <v>1</v>
      </c>
      <c r="L233" s="1" t="n">
        <f aca="false">COUNTIF($A233:$F233,F233)</f>
        <v>1</v>
      </c>
      <c r="M233" s="2" t="n">
        <f aca="false">IF(AND(COUNTIF(G233:L233,3)=3,COUNTIF(G233:L233,1)=3),1,0)</f>
        <v>0</v>
      </c>
      <c r="N233" s="3" t="n">
        <f aca="false">IF(SUMIF(G233:L233,3,A233:F233)^2&gt;SUMIF(G233:L233,1,A233:F233)^2,1,0)</f>
        <v>0</v>
      </c>
    </row>
    <row r="234" customFormat="false" ht="15" hidden="false" customHeight="false" outlineLevel="0" collapsed="false">
      <c r="A234" s="0" t="n">
        <v>68</v>
      </c>
      <c r="B234" s="0" t="n">
        <v>49</v>
      </c>
      <c r="C234" s="0" t="n">
        <v>23</v>
      </c>
      <c r="D234" s="0" t="n">
        <v>74</v>
      </c>
      <c r="E234" s="0" t="n">
        <v>87</v>
      </c>
      <c r="F234" s="0" t="n">
        <v>96</v>
      </c>
      <c r="G234" s="1" t="n">
        <f aca="false">COUNTIF($A234:$F234,A234)</f>
        <v>1</v>
      </c>
      <c r="H234" s="1" t="n">
        <f aca="false">COUNTIF($A234:$F234,B234)</f>
        <v>1</v>
      </c>
      <c r="I234" s="1" t="n">
        <f aca="false">COUNTIF($A234:$F234,C234)</f>
        <v>1</v>
      </c>
      <c r="J234" s="1" t="n">
        <f aca="false">COUNTIF($A234:$F234,D234)</f>
        <v>1</v>
      </c>
      <c r="K234" s="1" t="n">
        <f aca="false">COUNTIF($A234:$F234,E234)</f>
        <v>1</v>
      </c>
      <c r="L234" s="1" t="n">
        <f aca="false">COUNTIF($A234:$F234,F234)</f>
        <v>1</v>
      </c>
      <c r="M234" s="2" t="n">
        <f aca="false">IF(AND(COUNTIF(G234:L234,3)=3,COUNTIF(G234:L234,1)=3),1,0)</f>
        <v>0</v>
      </c>
      <c r="N234" s="3" t="n">
        <f aca="false">IF(SUMIF(G234:L234,3,A234:F234)^2&gt;SUMIF(G234:L234,1,A234:F234)^2,1,0)</f>
        <v>0</v>
      </c>
    </row>
    <row r="235" customFormat="false" ht="15" hidden="false" customHeight="false" outlineLevel="0" collapsed="false">
      <c r="A235" s="0" t="n">
        <v>99</v>
      </c>
      <c r="B235" s="0" t="n">
        <v>72</v>
      </c>
      <c r="C235" s="0" t="n">
        <v>11</v>
      </c>
      <c r="D235" s="0" t="n">
        <v>17</v>
      </c>
      <c r="E235" s="0" t="n">
        <v>16</v>
      </c>
      <c r="F235" s="0" t="n">
        <v>65</v>
      </c>
      <c r="G235" s="1" t="n">
        <f aca="false">COUNTIF($A235:$F235,A235)</f>
        <v>1</v>
      </c>
      <c r="H235" s="1" t="n">
        <f aca="false">COUNTIF($A235:$F235,B235)</f>
        <v>1</v>
      </c>
      <c r="I235" s="1" t="n">
        <f aca="false">COUNTIF($A235:$F235,C235)</f>
        <v>1</v>
      </c>
      <c r="J235" s="1" t="n">
        <f aca="false">COUNTIF($A235:$F235,D235)</f>
        <v>1</v>
      </c>
      <c r="K235" s="1" t="n">
        <f aca="false">COUNTIF($A235:$F235,E235)</f>
        <v>1</v>
      </c>
      <c r="L235" s="1" t="n">
        <f aca="false">COUNTIF($A235:$F235,F235)</f>
        <v>1</v>
      </c>
      <c r="M235" s="2" t="n">
        <f aca="false">IF(AND(COUNTIF(G235:L235,3)=3,COUNTIF(G235:L235,1)=3),1,0)</f>
        <v>0</v>
      </c>
      <c r="N235" s="3" t="n">
        <f aca="false">IF(SUMIF(G235:L235,3,A235:F235)^2&gt;SUMIF(G235:L235,1,A235:F235)^2,1,0)</f>
        <v>0</v>
      </c>
    </row>
    <row r="236" customFormat="false" ht="15" hidden="false" customHeight="false" outlineLevel="0" collapsed="false">
      <c r="A236" s="0" t="n">
        <v>21</v>
      </c>
      <c r="B236" s="0" t="n">
        <v>62</v>
      </c>
      <c r="C236" s="0" t="n">
        <v>79</v>
      </c>
      <c r="D236" s="0" t="n">
        <v>72</v>
      </c>
      <c r="E236" s="0" t="n">
        <v>97</v>
      </c>
      <c r="F236" s="0" t="n">
        <v>86</v>
      </c>
      <c r="G236" s="1" t="n">
        <f aca="false">COUNTIF($A236:$F236,A236)</f>
        <v>1</v>
      </c>
      <c r="H236" s="1" t="n">
        <f aca="false">COUNTIF($A236:$F236,B236)</f>
        <v>1</v>
      </c>
      <c r="I236" s="1" t="n">
        <f aca="false">COUNTIF($A236:$F236,C236)</f>
        <v>1</v>
      </c>
      <c r="J236" s="1" t="n">
        <f aca="false">COUNTIF($A236:$F236,D236)</f>
        <v>1</v>
      </c>
      <c r="K236" s="1" t="n">
        <f aca="false">COUNTIF($A236:$F236,E236)</f>
        <v>1</v>
      </c>
      <c r="L236" s="1" t="n">
        <f aca="false">COUNTIF($A236:$F236,F236)</f>
        <v>1</v>
      </c>
      <c r="M236" s="2" t="n">
        <f aca="false">IF(AND(COUNTIF(G236:L236,3)=3,COUNTIF(G236:L236,1)=3),1,0)</f>
        <v>0</v>
      </c>
      <c r="N236" s="3" t="n">
        <f aca="false">IF(SUMIF(G236:L236,3,A236:F236)^2&gt;SUMIF(G236:L236,1,A236:F236)^2,1,0)</f>
        <v>0</v>
      </c>
    </row>
    <row r="237" customFormat="false" ht="15" hidden="false" customHeight="false" outlineLevel="0" collapsed="false">
      <c r="A237" s="0" t="n">
        <v>60</v>
      </c>
      <c r="B237" s="0" t="n">
        <v>69</v>
      </c>
      <c r="C237" s="0" t="n">
        <v>24</v>
      </c>
      <c r="D237" s="0" t="n">
        <v>62</v>
      </c>
      <c r="E237" s="0" t="n">
        <v>28</v>
      </c>
      <c r="F237" s="0" t="n">
        <v>28</v>
      </c>
      <c r="G237" s="1" t="n">
        <f aca="false">COUNTIF($A237:$F237,A237)</f>
        <v>1</v>
      </c>
      <c r="H237" s="1" t="n">
        <f aca="false">COUNTIF($A237:$F237,B237)</f>
        <v>1</v>
      </c>
      <c r="I237" s="1" t="n">
        <f aca="false">COUNTIF($A237:$F237,C237)</f>
        <v>1</v>
      </c>
      <c r="J237" s="1" t="n">
        <f aca="false">COUNTIF($A237:$F237,D237)</f>
        <v>1</v>
      </c>
      <c r="K237" s="1" t="n">
        <f aca="false">COUNTIF($A237:$F237,E237)</f>
        <v>2</v>
      </c>
      <c r="L237" s="1" t="n">
        <f aca="false">COUNTIF($A237:$F237,F237)</f>
        <v>2</v>
      </c>
      <c r="M237" s="2" t="n">
        <f aca="false">IF(AND(COUNTIF(G237:L237,3)=3,COUNTIF(G237:L237,1)=3),1,0)</f>
        <v>0</v>
      </c>
      <c r="N237" s="3" t="n">
        <f aca="false">IF(SUMIF(G237:L237,3,A237:F237)^2&gt;SUMIF(G237:L237,1,A237:F237)^2,1,0)</f>
        <v>0</v>
      </c>
    </row>
    <row r="238" customFormat="false" ht="15" hidden="false" customHeight="false" outlineLevel="0" collapsed="false">
      <c r="A238" s="0" t="n">
        <v>96</v>
      </c>
      <c r="B238" s="0" t="n">
        <v>61</v>
      </c>
      <c r="C238" s="0" t="n">
        <v>60</v>
      </c>
      <c r="D238" s="0" t="n">
        <v>43</v>
      </c>
      <c r="E238" s="0" t="n">
        <v>81</v>
      </c>
      <c r="F238" s="0" t="n">
        <v>18</v>
      </c>
      <c r="G238" s="1" t="n">
        <f aca="false">COUNTIF($A238:$F238,A238)</f>
        <v>1</v>
      </c>
      <c r="H238" s="1" t="n">
        <f aca="false">COUNTIF($A238:$F238,B238)</f>
        <v>1</v>
      </c>
      <c r="I238" s="1" t="n">
        <f aca="false">COUNTIF($A238:$F238,C238)</f>
        <v>1</v>
      </c>
      <c r="J238" s="1" t="n">
        <f aca="false">COUNTIF($A238:$F238,D238)</f>
        <v>1</v>
      </c>
      <c r="K238" s="1" t="n">
        <f aca="false">COUNTIF($A238:$F238,E238)</f>
        <v>1</v>
      </c>
      <c r="L238" s="1" t="n">
        <f aca="false">COUNTIF($A238:$F238,F238)</f>
        <v>1</v>
      </c>
      <c r="M238" s="2" t="n">
        <f aca="false">IF(AND(COUNTIF(G238:L238,3)=3,COUNTIF(G238:L238,1)=3),1,0)</f>
        <v>0</v>
      </c>
      <c r="N238" s="3" t="n">
        <f aca="false">IF(SUMIF(G238:L238,3,A238:F238)^2&gt;SUMIF(G238:L238,1,A238:F238)^2,1,0)</f>
        <v>0</v>
      </c>
    </row>
    <row r="239" customFormat="false" ht="15" hidden="false" customHeight="false" outlineLevel="0" collapsed="false">
      <c r="A239" s="0" t="n">
        <v>100</v>
      </c>
      <c r="B239" s="0" t="n">
        <v>33</v>
      </c>
      <c r="C239" s="0" t="n">
        <v>74</v>
      </c>
      <c r="D239" s="0" t="n">
        <v>90</v>
      </c>
      <c r="E239" s="0" t="n">
        <v>50</v>
      </c>
      <c r="F239" s="0" t="n">
        <v>45</v>
      </c>
      <c r="G239" s="1" t="n">
        <f aca="false">COUNTIF($A239:$F239,A239)</f>
        <v>1</v>
      </c>
      <c r="H239" s="1" t="n">
        <f aca="false">COUNTIF($A239:$F239,B239)</f>
        <v>1</v>
      </c>
      <c r="I239" s="1" t="n">
        <f aca="false">COUNTIF($A239:$F239,C239)</f>
        <v>1</v>
      </c>
      <c r="J239" s="1" t="n">
        <f aca="false">COUNTIF($A239:$F239,D239)</f>
        <v>1</v>
      </c>
      <c r="K239" s="1" t="n">
        <f aca="false">COUNTIF($A239:$F239,E239)</f>
        <v>1</v>
      </c>
      <c r="L239" s="1" t="n">
        <f aca="false">COUNTIF($A239:$F239,F239)</f>
        <v>1</v>
      </c>
      <c r="M239" s="2" t="n">
        <f aca="false">IF(AND(COUNTIF(G239:L239,3)=3,COUNTIF(G239:L239,1)=3),1,0)</f>
        <v>0</v>
      </c>
      <c r="N239" s="3" t="n">
        <f aca="false">IF(SUMIF(G239:L239,3,A239:F239)^2&gt;SUMIF(G239:L239,1,A239:F239)^2,1,0)</f>
        <v>0</v>
      </c>
    </row>
    <row r="240" customFormat="false" ht="15" hidden="false" customHeight="false" outlineLevel="0" collapsed="false">
      <c r="A240" s="0" t="n">
        <v>41</v>
      </c>
      <c r="B240" s="0" t="n">
        <v>34</v>
      </c>
      <c r="C240" s="0" t="n">
        <v>88</v>
      </c>
      <c r="D240" s="0" t="n">
        <v>72</v>
      </c>
      <c r="E240" s="0" t="n">
        <v>91</v>
      </c>
      <c r="F240" s="0" t="n">
        <v>49</v>
      </c>
      <c r="G240" s="1" t="n">
        <f aca="false">COUNTIF($A240:$F240,A240)</f>
        <v>1</v>
      </c>
      <c r="H240" s="1" t="n">
        <f aca="false">COUNTIF($A240:$F240,B240)</f>
        <v>1</v>
      </c>
      <c r="I240" s="1" t="n">
        <f aca="false">COUNTIF($A240:$F240,C240)</f>
        <v>1</v>
      </c>
      <c r="J240" s="1" t="n">
        <f aca="false">COUNTIF($A240:$F240,D240)</f>
        <v>1</v>
      </c>
      <c r="K240" s="1" t="n">
        <f aca="false">COUNTIF($A240:$F240,E240)</f>
        <v>1</v>
      </c>
      <c r="L240" s="1" t="n">
        <f aca="false">COUNTIF($A240:$F240,F240)</f>
        <v>1</v>
      </c>
      <c r="M240" s="2" t="n">
        <f aca="false">IF(AND(COUNTIF(G240:L240,3)=3,COUNTIF(G240:L240,1)=3),1,0)</f>
        <v>0</v>
      </c>
      <c r="N240" s="3" t="n">
        <f aca="false">IF(SUMIF(G240:L240,3,A240:F240)^2&gt;SUMIF(G240:L240,1,A240:F240)^2,1,0)</f>
        <v>0</v>
      </c>
    </row>
    <row r="241" customFormat="false" ht="15" hidden="false" customHeight="false" outlineLevel="0" collapsed="false">
      <c r="A241" s="0" t="n">
        <v>94</v>
      </c>
      <c r="B241" s="0" t="n">
        <v>82</v>
      </c>
      <c r="C241" s="0" t="n">
        <v>81</v>
      </c>
      <c r="D241" s="0" t="n">
        <v>27</v>
      </c>
      <c r="E241" s="0" t="n">
        <v>20</v>
      </c>
      <c r="F241" s="0" t="n">
        <v>50</v>
      </c>
      <c r="G241" s="1" t="n">
        <f aca="false">COUNTIF($A241:$F241,A241)</f>
        <v>1</v>
      </c>
      <c r="H241" s="1" t="n">
        <f aca="false">COUNTIF($A241:$F241,B241)</f>
        <v>1</v>
      </c>
      <c r="I241" s="1" t="n">
        <f aca="false">COUNTIF($A241:$F241,C241)</f>
        <v>1</v>
      </c>
      <c r="J241" s="1" t="n">
        <f aca="false">COUNTIF($A241:$F241,D241)</f>
        <v>1</v>
      </c>
      <c r="K241" s="1" t="n">
        <f aca="false">COUNTIF($A241:$F241,E241)</f>
        <v>1</v>
      </c>
      <c r="L241" s="1" t="n">
        <f aca="false">COUNTIF($A241:$F241,F241)</f>
        <v>1</v>
      </c>
      <c r="M241" s="2" t="n">
        <f aca="false">IF(AND(COUNTIF(G241:L241,3)=3,COUNTIF(G241:L241,1)=3),1,0)</f>
        <v>0</v>
      </c>
      <c r="N241" s="3" t="n">
        <f aca="false">IF(SUMIF(G241:L241,3,A241:F241)^2&gt;SUMIF(G241:L241,1,A241:F241)^2,1,0)</f>
        <v>0</v>
      </c>
    </row>
    <row r="242" customFormat="false" ht="15" hidden="false" customHeight="false" outlineLevel="0" collapsed="false">
      <c r="A242" s="0" t="n">
        <v>96</v>
      </c>
      <c r="B242" s="0" t="n">
        <v>80</v>
      </c>
      <c r="C242" s="0" t="n">
        <v>27</v>
      </c>
      <c r="D242" s="0" t="n">
        <v>79</v>
      </c>
      <c r="E242" s="0" t="n">
        <v>38</v>
      </c>
      <c r="F242" s="0" t="n">
        <v>73</v>
      </c>
      <c r="G242" s="1" t="n">
        <f aca="false">COUNTIF($A242:$F242,A242)</f>
        <v>1</v>
      </c>
      <c r="H242" s="1" t="n">
        <f aca="false">COUNTIF($A242:$F242,B242)</f>
        <v>1</v>
      </c>
      <c r="I242" s="1" t="n">
        <f aca="false">COUNTIF($A242:$F242,C242)</f>
        <v>1</v>
      </c>
      <c r="J242" s="1" t="n">
        <f aca="false">COUNTIF($A242:$F242,D242)</f>
        <v>1</v>
      </c>
      <c r="K242" s="1" t="n">
        <f aca="false">COUNTIF($A242:$F242,E242)</f>
        <v>1</v>
      </c>
      <c r="L242" s="1" t="n">
        <f aca="false">COUNTIF($A242:$F242,F242)</f>
        <v>1</v>
      </c>
      <c r="M242" s="2" t="n">
        <f aca="false">IF(AND(COUNTIF(G242:L242,3)=3,COUNTIF(G242:L242,1)=3),1,0)</f>
        <v>0</v>
      </c>
      <c r="N242" s="3" t="n">
        <f aca="false">IF(SUMIF(G242:L242,3,A242:F242)^2&gt;SUMIF(G242:L242,1,A242:F242)^2,1,0)</f>
        <v>0</v>
      </c>
    </row>
    <row r="243" customFormat="false" ht="15" hidden="false" customHeight="false" outlineLevel="0" collapsed="false">
      <c r="A243" s="0" t="n">
        <v>86</v>
      </c>
      <c r="B243" s="0" t="n">
        <v>40</v>
      </c>
      <c r="C243" s="0" t="n">
        <v>97</v>
      </c>
      <c r="D243" s="0" t="n">
        <v>81</v>
      </c>
      <c r="E243" s="0" t="n">
        <v>43</v>
      </c>
      <c r="F243" s="0" t="n">
        <v>95</v>
      </c>
      <c r="G243" s="1" t="n">
        <f aca="false">COUNTIF($A243:$F243,A243)</f>
        <v>1</v>
      </c>
      <c r="H243" s="1" t="n">
        <f aca="false">COUNTIF($A243:$F243,B243)</f>
        <v>1</v>
      </c>
      <c r="I243" s="1" t="n">
        <f aca="false">COUNTIF($A243:$F243,C243)</f>
        <v>1</v>
      </c>
      <c r="J243" s="1" t="n">
        <f aca="false">COUNTIF($A243:$F243,D243)</f>
        <v>1</v>
      </c>
      <c r="K243" s="1" t="n">
        <f aca="false">COUNTIF($A243:$F243,E243)</f>
        <v>1</v>
      </c>
      <c r="L243" s="1" t="n">
        <f aca="false">COUNTIF($A243:$F243,F243)</f>
        <v>1</v>
      </c>
      <c r="M243" s="2" t="n">
        <f aca="false">IF(AND(COUNTIF(G243:L243,3)=3,COUNTIF(G243:L243,1)=3),1,0)</f>
        <v>0</v>
      </c>
      <c r="N243" s="3" t="n">
        <f aca="false">IF(SUMIF(G243:L243,3,A243:F243)^2&gt;SUMIF(G243:L243,1,A243:F243)^2,1,0)</f>
        <v>0</v>
      </c>
    </row>
    <row r="244" customFormat="false" ht="15" hidden="false" customHeight="false" outlineLevel="0" collapsed="false">
      <c r="A244" s="0" t="n">
        <v>96</v>
      </c>
      <c r="B244" s="0" t="n">
        <v>21</v>
      </c>
      <c r="C244" s="0" t="n">
        <v>42</v>
      </c>
      <c r="D244" s="0" t="n">
        <v>36</v>
      </c>
      <c r="E244" s="0" t="n">
        <v>55</v>
      </c>
      <c r="F244" s="0" t="n">
        <v>100</v>
      </c>
      <c r="G244" s="1" t="n">
        <f aca="false">COUNTIF($A244:$F244,A244)</f>
        <v>1</v>
      </c>
      <c r="H244" s="1" t="n">
        <f aca="false">COUNTIF($A244:$F244,B244)</f>
        <v>1</v>
      </c>
      <c r="I244" s="1" t="n">
        <f aca="false">COUNTIF($A244:$F244,C244)</f>
        <v>1</v>
      </c>
      <c r="J244" s="1" t="n">
        <f aca="false">COUNTIF($A244:$F244,D244)</f>
        <v>1</v>
      </c>
      <c r="K244" s="1" t="n">
        <f aca="false">COUNTIF($A244:$F244,E244)</f>
        <v>1</v>
      </c>
      <c r="L244" s="1" t="n">
        <f aca="false">COUNTIF($A244:$F244,F244)</f>
        <v>1</v>
      </c>
      <c r="M244" s="2" t="n">
        <f aca="false">IF(AND(COUNTIF(G244:L244,3)=3,COUNTIF(G244:L244,1)=3),1,0)</f>
        <v>0</v>
      </c>
      <c r="N244" s="3" t="n">
        <f aca="false">IF(SUMIF(G244:L244,3,A244:F244)^2&gt;SUMIF(G244:L244,1,A244:F244)^2,1,0)</f>
        <v>0</v>
      </c>
    </row>
    <row r="245" customFormat="false" ht="15" hidden="false" customHeight="false" outlineLevel="0" collapsed="false">
      <c r="A245" s="0" t="n">
        <v>92</v>
      </c>
      <c r="B245" s="0" t="n">
        <v>34</v>
      </c>
      <c r="C245" s="0" t="n">
        <v>41</v>
      </c>
      <c r="D245" s="0" t="n">
        <v>17</v>
      </c>
      <c r="E245" s="0" t="n">
        <v>91</v>
      </c>
      <c r="F245" s="0" t="n">
        <v>52</v>
      </c>
      <c r="G245" s="1" t="n">
        <f aca="false">COUNTIF($A245:$F245,A245)</f>
        <v>1</v>
      </c>
      <c r="H245" s="1" t="n">
        <f aca="false">COUNTIF($A245:$F245,B245)</f>
        <v>1</v>
      </c>
      <c r="I245" s="1" t="n">
        <f aca="false">COUNTIF($A245:$F245,C245)</f>
        <v>1</v>
      </c>
      <c r="J245" s="1" t="n">
        <f aca="false">COUNTIF($A245:$F245,D245)</f>
        <v>1</v>
      </c>
      <c r="K245" s="1" t="n">
        <f aca="false">COUNTIF($A245:$F245,E245)</f>
        <v>1</v>
      </c>
      <c r="L245" s="1" t="n">
        <f aca="false">COUNTIF($A245:$F245,F245)</f>
        <v>1</v>
      </c>
      <c r="M245" s="2" t="n">
        <f aca="false">IF(AND(COUNTIF(G245:L245,3)=3,COUNTIF(G245:L245,1)=3),1,0)</f>
        <v>0</v>
      </c>
      <c r="N245" s="3" t="n">
        <f aca="false">IF(SUMIF(G245:L245,3,A245:F245)^2&gt;SUMIF(G245:L245,1,A245:F245)^2,1,0)</f>
        <v>0</v>
      </c>
    </row>
    <row r="246" customFormat="false" ht="15" hidden="false" customHeight="false" outlineLevel="0" collapsed="false">
      <c r="A246" s="0" t="n">
        <v>54</v>
      </c>
      <c r="B246" s="0" t="n">
        <v>60</v>
      </c>
      <c r="C246" s="0" t="n">
        <v>22</v>
      </c>
      <c r="D246" s="0" t="n">
        <v>34</v>
      </c>
      <c r="E246" s="0" t="n">
        <v>54</v>
      </c>
      <c r="F246" s="0" t="n">
        <v>10</v>
      </c>
      <c r="G246" s="1" t="n">
        <f aca="false">COUNTIF($A246:$F246,A246)</f>
        <v>2</v>
      </c>
      <c r="H246" s="1" t="n">
        <f aca="false">COUNTIF($A246:$F246,B246)</f>
        <v>1</v>
      </c>
      <c r="I246" s="1" t="n">
        <f aca="false">COUNTIF($A246:$F246,C246)</f>
        <v>1</v>
      </c>
      <c r="J246" s="1" t="n">
        <f aca="false">COUNTIF($A246:$F246,D246)</f>
        <v>1</v>
      </c>
      <c r="K246" s="1" t="n">
        <f aca="false">COUNTIF($A246:$F246,E246)</f>
        <v>2</v>
      </c>
      <c r="L246" s="1" t="n">
        <f aca="false">COUNTIF($A246:$F246,F246)</f>
        <v>1</v>
      </c>
      <c r="M246" s="2" t="n">
        <f aca="false">IF(AND(COUNTIF(G246:L246,3)=3,COUNTIF(G246:L246,1)=3),1,0)</f>
        <v>0</v>
      </c>
      <c r="N246" s="3" t="n">
        <f aca="false">IF(SUMIF(G246:L246,3,A246:F246)^2&gt;SUMIF(G246:L246,1,A246:F246)^2,1,0)</f>
        <v>0</v>
      </c>
    </row>
    <row r="247" customFormat="false" ht="15" hidden="false" customHeight="false" outlineLevel="0" collapsed="false">
      <c r="A247" s="0" t="n">
        <v>23</v>
      </c>
      <c r="B247" s="0" t="n">
        <v>96</v>
      </c>
      <c r="C247" s="0" t="n">
        <v>36</v>
      </c>
      <c r="D247" s="0" t="n">
        <v>98</v>
      </c>
      <c r="E247" s="0" t="n">
        <v>62</v>
      </c>
      <c r="F247" s="0" t="n">
        <v>72</v>
      </c>
      <c r="G247" s="1" t="n">
        <f aca="false">COUNTIF($A247:$F247,A247)</f>
        <v>1</v>
      </c>
      <c r="H247" s="1" t="n">
        <f aca="false">COUNTIF($A247:$F247,B247)</f>
        <v>1</v>
      </c>
      <c r="I247" s="1" t="n">
        <f aca="false">COUNTIF($A247:$F247,C247)</f>
        <v>1</v>
      </c>
      <c r="J247" s="1" t="n">
        <f aca="false">COUNTIF($A247:$F247,D247)</f>
        <v>1</v>
      </c>
      <c r="K247" s="1" t="n">
        <f aca="false">COUNTIF($A247:$F247,E247)</f>
        <v>1</v>
      </c>
      <c r="L247" s="1" t="n">
        <f aca="false">COUNTIF($A247:$F247,F247)</f>
        <v>1</v>
      </c>
      <c r="M247" s="2" t="n">
        <f aca="false">IF(AND(COUNTIF(G247:L247,3)=3,COUNTIF(G247:L247,1)=3),1,0)</f>
        <v>0</v>
      </c>
      <c r="N247" s="3" t="n">
        <f aca="false">IF(SUMIF(G247:L247,3,A247:F247)^2&gt;SUMIF(G247:L247,1,A247:F247)^2,1,0)</f>
        <v>0</v>
      </c>
    </row>
    <row r="248" customFormat="false" ht="15" hidden="false" customHeight="false" outlineLevel="0" collapsed="false">
      <c r="A248" s="0" t="n">
        <v>35</v>
      </c>
      <c r="B248" s="0" t="n">
        <v>68</v>
      </c>
      <c r="C248" s="0" t="n">
        <v>83</v>
      </c>
      <c r="D248" s="0" t="n">
        <v>75</v>
      </c>
      <c r="E248" s="0" t="n">
        <v>63</v>
      </c>
      <c r="F248" s="0" t="n">
        <v>68</v>
      </c>
      <c r="G248" s="1" t="n">
        <f aca="false">COUNTIF($A248:$F248,A248)</f>
        <v>1</v>
      </c>
      <c r="H248" s="1" t="n">
        <f aca="false">COUNTIF($A248:$F248,B248)</f>
        <v>2</v>
      </c>
      <c r="I248" s="1" t="n">
        <f aca="false">COUNTIF($A248:$F248,C248)</f>
        <v>1</v>
      </c>
      <c r="J248" s="1" t="n">
        <f aca="false">COUNTIF($A248:$F248,D248)</f>
        <v>1</v>
      </c>
      <c r="K248" s="1" t="n">
        <f aca="false">COUNTIF($A248:$F248,E248)</f>
        <v>1</v>
      </c>
      <c r="L248" s="1" t="n">
        <f aca="false">COUNTIF($A248:$F248,F248)</f>
        <v>2</v>
      </c>
      <c r="M248" s="2" t="n">
        <f aca="false">IF(AND(COUNTIF(G248:L248,3)=3,COUNTIF(G248:L248,1)=3),1,0)</f>
        <v>0</v>
      </c>
      <c r="N248" s="3" t="n">
        <f aca="false">IF(SUMIF(G248:L248,3,A248:F248)^2&gt;SUMIF(G248:L248,1,A248:F248)^2,1,0)</f>
        <v>0</v>
      </c>
    </row>
    <row r="249" customFormat="false" ht="15" hidden="false" customHeight="false" outlineLevel="0" collapsed="false">
      <c r="A249" s="0" t="n">
        <v>35</v>
      </c>
      <c r="B249" s="0" t="n">
        <v>65</v>
      </c>
      <c r="C249" s="0" t="n">
        <v>63</v>
      </c>
      <c r="D249" s="0" t="n">
        <v>97</v>
      </c>
      <c r="E249" s="0" t="n">
        <v>64</v>
      </c>
      <c r="F249" s="0" t="n">
        <v>70</v>
      </c>
      <c r="G249" s="1" t="n">
        <f aca="false">COUNTIF($A249:$F249,A249)</f>
        <v>1</v>
      </c>
      <c r="H249" s="1" t="n">
        <f aca="false">COUNTIF($A249:$F249,B249)</f>
        <v>1</v>
      </c>
      <c r="I249" s="1" t="n">
        <f aca="false">COUNTIF($A249:$F249,C249)</f>
        <v>1</v>
      </c>
      <c r="J249" s="1" t="n">
        <f aca="false">COUNTIF($A249:$F249,D249)</f>
        <v>1</v>
      </c>
      <c r="K249" s="1" t="n">
        <f aca="false">COUNTIF($A249:$F249,E249)</f>
        <v>1</v>
      </c>
      <c r="L249" s="1" t="n">
        <f aca="false">COUNTIF($A249:$F249,F249)</f>
        <v>1</v>
      </c>
      <c r="M249" s="2" t="n">
        <f aca="false">IF(AND(COUNTIF(G249:L249,3)=3,COUNTIF(G249:L249,1)=3),1,0)</f>
        <v>0</v>
      </c>
      <c r="N249" s="3" t="n">
        <f aca="false">IF(SUMIF(G249:L249,3,A249:F249)^2&gt;SUMIF(G249:L249,1,A249:F249)^2,1,0)</f>
        <v>0</v>
      </c>
    </row>
    <row r="250" customFormat="false" ht="15" hidden="false" customHeight="false" outlineLevel="0" collapsed="false">
      <c r="A250" s="0" t="n">
        <v>87</v>
      </c>
      <c r="B250" s="0" t="n">
        <v>36</v>
      </c>
      <c r="C250" s="0" t="n">
        <v>69</v>
      </c>
      <c r="D250" s="0" t="n">
        <v>41</v>
      </c>
      <c r="E250" s="0" t="n">
        <v>23</v>
      </c>
      <c r="F250" s="0" t="n">
        <v>13</v>
      </c>
      <c r="G250" s="1" t="n">
        <f aca="false">COUNTIF($A250:$F250,A250)</f>
        <v>1</v>
      </c>
      <c r="H250" s="1" t="n">
        <f aca="false">COUNTIF($A250:$F250,B250)</f>
        <v>1</v>
      </c>
      <c r="I250" s="1" t="n">
        <f aca="false">COUNTIF($A250:$F250,C250)</f>
        <v>1</v>
      </c>
      <c r="J250" s="1" t="n">
        <f aca="false">COUNTIF($A250:$F250,D250)</f>
        <v>1</v>
      </c>
      <c r="K250" s="1" t="n">
        <f aca="false">COUNTIF($A250:$F250,E250)</f>
        <v>1</v>
      </c>
      <c r="L250" s="1" t="n">
        <f aca="false">COUNTIF($A250:$F250,F250)</f>
        <v>1</v>
      </c>
      <c r="M250" s="2" t="n">
        <f aca="false">IF(AND(COUNTIF(G250:L250,3)=3,COUNTIF(G250:L250,1)=3),1,0)</f>
        <v>0</v>
      </c>
      <c r="N250" s="3" t="n">
        <f aca="false">IF(SUMIF(G250:L250,3,A250:F250)^2&gt;SUMIF(G250:L250,1,A250:F250)^2,1,0)</f>
        <v>0</v>
      </c>
    </row>
    <row r="251" customFormat="false" ht="15" hidden="false" customHeight="false" outlineLevel="0" collapsed="false">
      <c r="A251" s="0" t="n">
        <v>37</v>
      </c>
      <c r="B251" s="0" t="n">
        <v>85</v>
      </c>
      <c r="C251" s="0" t="n">
        <v>85</v>
      </c>
      <c r="D251" s="0" t="n">
        <v>47</v>
      </c>
      <c r="E251" s="0" t="n">
        <v>10</v>
      </c>
      <c r="F251" s="0" t="n">
        <v>22</v>
      </c>
      <c r="G251" s="1" t="n">
        <f aca="false">COUNTIF($A251:$F251,A251)</f>
        <v>1</v>
      </c>
      <c r="H251" s="1" t="n">
        <f aca="false">COUNTIF($A251:$F251,B251)</f>
        <v>2</v>
      </c>
      <c r="I251" s="1" t="n">
        <f aca="false">COUNTIF($A251:$F251,C251)</f>
        <v>2</v>
      </c>
      <c r="J251" s="1" t="n">
        <f aca="false">COUNTIF($A251:$F251,D251)</f>
        <v>1</v>
      </c>
      <c r="K251" s="1" t="n">
        <f aca="false">COUNTIF($A251:$F251,E251)</f>
        <v>1</v>
      </c>
      <c r="L251" s="1" t="n">
        <f aca="false">COUNTIF($A251:$F251,F251)</f>
        <v>1</v>
      </c>
      <c r="M251" s="2" t="n">
        <f aca="false">IF(AND(COUNTIF(G251:L251,3)=3,COUNTIF(G251:L251,1)=3),1,0)</f>
        <v>0</v>
      </c>
      <c r="N251" s="3" t="n">
        <f aca="false">IF(SUMIF(G251:L251,3,A251:F251)^2&gt;SUMIF(G251:L251,1,A251:F251)^2,1,0)</f>
        <v>0</v>
      </c>
    </row>
    <row r="252" customFormat="false" ht="15" hidden="false" customHeight="false" outlineLevel="0" collapsed="false">
      <c r="A252" s="0" t="n">
        <v>52</v>
      </c>
      <c r="B252" s="0" t="n">
        <v>72</v>
      </c>
      <c r="C252" s="0" t="n">
        <v>70</v>
      </c>
      <c r="D252" s="0" t="n">
        <v>31</v>
      </c>
      <c r="E252" s="0" t="n">
        <v>49</v>
      </c>
      <c r="F252" s="0" t="n">
        <v>33</v>
      </c>
      <c r="G252" s="1" t="n">
        <f aca="false">COUNTIF($A252:$F252,A252)</f>
        <v>1</v>
      </c>
      <c r="H252" s="1" t="n">
        <f aca="false">COUNTIF($A252:$F252,B252)</f>
        <v>1</v>
      </c>
      <c r="I252" s="1" t="n">
        <f aca="false">COUNTIF($A252:$F252,C252)</f>
        <v>1</v>
      </c>
      <c r="J252" s="1" t="n">
        <f aca="false">COUNTIF($A252:$F252,D252)</f>
        <v>1</v>
      </c>
      <c r="K252" s="1" t="n">
        <f aca="false">COUNTIF($A252:$F252,E252)</f>
        <v>1</v>
      </c>
      <c r="L252" s="1" t="n">
        <f aca="false">COUNTIF($A252:$F252,F252)</f>
        <v>1</v>
      </c>
      <c r="M252" s="2" t="n">
        <f aca="false">IF(AND(COUNTIF(G252:L252,3)=3,COUNTIF(G252:L252,1)=3),1,0)</f>
        <v>0</v>
      </c>
      <c r="N252" s="3" t="n">
        <f aca="false">IF(SUMIF(G252:L252,3,A252:F252)^2&gt;SUMIF(G252:L252,1,A252:F252)^2,1,0)</f>
        <v>0</v>
      </c>
    </row>
    <row r="253" customFormat="false" ht="15" hidden="false" customHeight="false" outlineLevel="0" collapsed="false">
      <c r="A253" s="0" t="n">
        <v>69</v>
      </c>
      <c r="B253" s="0" t="n">
        <v>33</v>
      </c>
      <c r="C253" s="0" t="n">
        <v>95</v>
      </c>
      <c r="D253" s="0" t="n">
        <v>14</v>
      </c>
      <c r="E253" s="0" t="n">
        <v>31</v>
      </c>
      <c r="F253" s="0" t="n">
        <v>39</v>
      </c>
      <c r="G253" s="1" t="n">
        <f aca="false">COUNTIF($A253:$F253,A253)</f>
        <v>1</v>
      </c>
      <c r="H253" s="1" t="n">
        <f aca="false">COUNTIF($A253:$F253,B253)</f>
        <v>1</v>
      </c>
      <c r="I253" s="1" t="n">
        <f aca="false">COUNTIF($A253:$F253,C253)</f>
        <v>1</v>
      </c>
      <c r="J253" s="1" t="n">
        <f aca="false">COUNTIF($A253:$F253,D253)</f>
        <v>1</v>
      </c>
      <c r="K253" s="1" t="n">
        <f aca="false">COUNTIF($A253:$F253,E253)</f>
        <v>1</v>
      </c>
      <c r="L253" s="1" t="n">
        <f aca="false">COUNTIF($A253:$F253,F253)</f>
        <v>1</v>
      </c>
      <c r="M253" s="2" t="n">
        <f aca="false">IF(AND(COUNTIF(G253:L253,3)=3,COUNTIF(G253:L253,1)=3),1,0)</f>
        <v>0</v>
      </c>
      <c r="N253" s="3" t="n">
        <f aca="false">IF(SUMIF(G253:L253,3,A253:F253)^2&gt;SUMIF(G253:L253,1,A253:F253)^2,1,0)</f>
        <v>0</v>
      </c>
    </row>
    <row r="254" customFormat="false" ht="15" hidden="false" customHeight="false" outlineLevel="0" collapsed="false">
      <c r="A254" s="0" t="n">
        <v>40</v>
      </c>
      <c r="B254" s="0" t="n">
        <v>53</v>
      </c>
      <c r="C254" s="0" t="n">
        <v>64</v>
      </c>
      <c r="D254" s="0" t="n">
        <v>82</v>
      </c>
      <c r="E254" s="0" t="n">
        <v>75</v>
      </c>
      <c r="F254" s="0" t="n">
        <v>81</v>
      </c>
      <c r="G254" s="1" t="n">
        <f aca="false">COUNTIF($A254:$F254,A254)</f>
        <v>1</v>
      </c>
      <c r="H254" s="1" t="n">
        <f aca="false">COUNTIF($A254:$F254,B254)</f>
        <v>1</v>
      </c>
      <c r="I254" s="1" t="n">
        <f aca="false">COUNTIF($A254:$F254,C254)</f>
        <v>1</v>
      </c>
      <c r="J254" s="1" t="n">
        <f aca="false">COUNTIF($A254:$F254,D254)</f>
        <v>1</v>
      </c>
      <c r="K254" s="1" t="n">
        <f aca="false">COUNTIF($A254:$F254,E254)</f>
        <v>1</v>
      </c>
      <c r="L254" s="1" t="n">
        <f aca="false">COUNTIF($A254:$F254,F254)</f>
        <v>1</v>
      </c>
      <c r="M254" s="2" t="n">
        <f aca="false">IF(AND(COUNTIF(G254:L254,3)=3,COUNTIF(G254:L254,1)=3),1,0)</f>
        <v>0</v>
      </c>
      <c r="N254" s="3" t="n">
        <f aca="false">IF(SUMIF(G254:L254,3,A254:F254)^2&gt;SUMIF(G254:L254,1,A254:F254)^2,1,0)</f>
        <v>0</v>
      </c>
    </row>
    <row r="255" customFormat="false" ht="15" hidden="false" customHeight="false" outlineLevel="0" collapsed="false">
      <c r="A255" s="0" t="n">
        <v>59</v>
      </c>
      <c r="B255" s="0" t="n">
        <v>99</v>
      </c>
      <c r="C255" s="0" t="n">
        <v>71</v>
      </c>
      <c r="D255" s="0" t="n">
        <v>94</v>
      </c>
      <c r="E255" s="0" t="n">
        <v>32</v>
      </c>
      <c r="F255" s="0" t="n">
        <v>65</v>
      </c>
      <c r="G255" s="1" t="n">
        <f aca="false">COUNTIF($A255:$F255,A255)</f>
        <v>1</v>
      </c>
      <c r="H255" s="1" t="n">
        <f aca="false">COUNTIF($A255:$F255,B255)</f>
        <v>1</v>
      </c>
      <c r="I255" s="1" t="n">
        <f aca="false">COUNTIF($A255:$F255,C255)</f>
        <v>1</v>
      </c>
      <c r="J255" s="1" t="n">
        <f aca="false">COUNTIF($A255:$F255,D255)</f>
        <v>1</v>
      </c>
      <c r="K255" s="1" t="n">
        <f aca="false">COUNTIF($A255:$F255,E255)</f>
        <v>1</v>
      </c>
      <c r="L255" s="1" t="n">
        <f aca="false">COUNTIF($A255:$F255,F255)</f>
        <v>1</v>
      </c>
      <c r="M255" s="2" t="n">
        <f aca="false">IF(AND(COUNTIF(G255:L255,3)=3,COUNTIF(G255:L255,1)=3),1,0)</f>
        <v>0</v>
      </c>
      <c r="N255" s="3" t="n">
        <f aca="false">IF(SUMIF(G255:L255,3,A255:F255)^2&gt;SUMIF(G255:L255,1,A255:F255)^2,1,0)</f>
        <v>0</v>
      </c>
    </row>
    <row r="256" customFormat="false" ht="15" hidden="false" customHeight="false" outlineLevel="0" collapsed="false">
      <c r="A256" s="0" t="n">
        <v>33</v>
      </c>
      <c r="B256" s="0" t="n">
        <v>69</v>
      </c>
      <c r="C256" s="0" t="n">
        <v>68</v>
      </c>
      <c r="D256" s="0" t="n">
        <v>77</v>
      </c>
      <c r="E256" s="0" t="n">
        <v>29</v>
      </c>
      <c r="F256" s="0" t="n">
        <v>25</v>
      </c>
      <c r="G256" s="1" t="n">
        <f aca="false">COUNTIF($A256:$F256,A256)</f>
        <v>1</v>
      </c>
      <c r="H256" s="1" t="n">
        <f aca="false">COUNTIF($A256:$F256,B256)</f>
        <v>1</v>
      </c>
      <c r="I256" s="1" t="n">
        <f aca="false">COUNTIF($A256:$F256,C256)</f>
        <v>1</v>
      </c>
      <c r="J256" s="1" t="n">
        <f aca="false">COUNTIF($A256:$F256,D256)</f>
        <v>1</v>
      </c>
      <c r="K256" s="1" t="n">
        <f aca="false">COUNTIF($A256:$F256,E256)</f>
        <v>1</v>
      </c>
      <c r="L256" s="1" t="n">
        <f aca="false">COUNTIF($A256:$F256,F256)</f>
        <v>1</v>
      </c>
      <c r="M256" s="2" t="n">
        <f aca="false">IF(AND(COUNTIF(G256:L256,3)=3,COUNTIF(G256:L256,1)=3),1,0)</f>
        <v>0</v>
      </c>
      <c r="N256" s="3" t="n">
        <f aca="false">IF(SUMIF(G256:L256,3,A256:F256)^2&gt;SUMIF(G256:L256,1,A256:F256)^2,1,0)</f>
        <v>0</v>
      </c>
    </row>
    <row r="257" customFormat="false" ht="15" hidden="false" customHeight="false" outlineLevel="0" collapsed="false">
      <c r="A257" s="0" t="n">
        <v>10</v>
      </c>
      <c r="B257" s="0" t="n">
        <v>96</v>
      </c>
      <c r="C257" s="0" t="n">
        <v>49</v>
      </c>
      <c r="D257" s="0" t="n">
        <v>16</v>
      </c>
      <c r="E257" s="0" t="n">
        <v>35</v>
      </c>
      <c r="F257" s="0" t="n">
        <v>42</v>
      </c>
      <c r="G257" s="1" t="n">
        <f aca="false">COUNTIF($A257:$F257,A257)</f>
        <v>1</v>
      </c>
      <c r="H257" s="1" t="n">
        <f aca="false">COUNTIF($A257:$F257,B257)</f>
        <v>1</v>
      </c>
      <c r="I257" s="1" t="n">
        <f aca="false">COUNTIF($A257:$F257,C257)</f>
        <v>1</v>
      </c>
      <c r="J257" s="1" t="n">
        <f aca="false">COUNTIF($A257:$F257,D257)</f>
        <v>1</v>
      </c>
      <c r="K257" s="1" t="n">
        <f aca="false">COUNTIF($A257:$F257,E257)</f>
        <v>1</v>
      </c>
      <c r="L257" s="1" t="n">
        <f aca="false">COUNTIF($A257:$F257,F257)</f>
        <v>1</v>
      </c>
      <c r="M257" s="2" t="n">
        <f aca="false">IF(AND(COUNTIF(G257:L257,3)=3,COUNTIF(G257:L257,1)=3),1,0)</f>
        <v>0</v>
      </c>
      <c r="N257" s="3" t="n">
        <f aca="false">IF(SUMIF(G257:L257,3,A257:F257)^2&gt;SUMIF(G257:L257,1,A257:F257)^2,1,0)</f>
        <v>0</v>
      </c>
    </row>
    <row r="258" customFormat="false" ht="15" hidden="false" customHeight="false" outlineLevel="0" collapsed="false">
      <c r="A258" s="0" t="n">
        <v>37</v>
      </c>
      <c r="B258" s="0" t="n">
        <v>29</v>
      </c>
      <c r="C258" s="0" t="n">
        <v>61</v>
      </c>
      <c r="D258" s="0" t="n">
        <v>100</v>
      </c>
      <c r="E258" s="0" t="n">
        <v>62</v>
      </c>
      <c r="F258" s="0" t="n">
        <v>42</v>
      </c>
      <c r="G258" s="1" t="n">
        <f aca="false">COUNTIF($A258:$F258,A258)</f>
        <v>1</v>
      </c>
      <c r="H258" s="1" t="n">
        <f aca="false">COUNTIF($A258:$F258,B258)</f>
        <v>1</v>
      </c>
      <c r="I258" s="1" t="n">
        <f aca="false">COUNTIF($A258:$F258,C258)</f>
        <v>1</v>
      </c>
      <c r="J258" s="1" t="n">
        <f aca="false">COUNTIF($A258:$F258,D258)</f>
        <v>1</v>
      </c>
      <c r="K258" s="1" t="n">
        <f aca="false">COUNTIF($A258:$F258,E258)</f>
        <v>1</v>
      </c>
      <c r="L258" s="1" t="n">
        <f aca="false">COUNTIF($A258:$F258,F258)</f>
        <v>1</v>
      </c>
      <c r="M258" s="2" t="n">
        <f aca="false">IF(AND(COUNTIF(G258:L258,3)=3,COUNTIF(G258:L258,1)=3),1,0)</f>
        <v>0</v>
      </c>
      <c r="N258" s="3" t="n">
        <f aca="false">IF(SUMIF(G258:L258,3,A258:F258)^2&gt;SUMIF(G258:L258,1,A258:F258)^2,1,0)</f>
        <v>0</v>
      </c>
    </row>
    <row r="259" customFormat="false" ht="15" hidden="false" customHeight="false" outlineLevel="0" collapsed="false">
      <c r="A259" s="0" t="n">
        <v>30</v>
      </c>
      <c r="B259" s="0" t="n">
        <v>22</v>
      </c>
      <c r="C259" s="0" t="n">
        <v>63</v>
      </c>
      <c r="D259" s="0" t="n">
        <v>63</v>
      </c>
      <c r="E259" s="0" t="n">
        <v>13</v>
      </c>
      <c r="F259" s="0" t="n">
        <v>80</v>
      </c>
      <c r="G259" s="1" t="n">
        <f aca="false">COUNTIF($A259:$F259,A259)</f>
        <v>1</v>
      </c>
      <c r="H259" s="1" t="n">
        <f aca="false">COUNTIF($A259:$F259,B259)</f>
        <v>1</v>
      </c>
      <c r="I259" s="1" t="n">
        <f aca="false">COUNTIF($A259:$F259,C259)</f>
        <v>2</v>
      </c>
      <c r="J259" s="1" t="n">
        <f aca="false">COUNTIF($A259:$F259,D259)</f>
        <v>2</v>
      </c>
      <c r="K259" s="1" t="n">
        <f aca="false">COUNTIF($A259:$F259,E259)</f>
        <v>1</v>
      </c>
      <c r="L259" s="1" t="n">
        <f aca="false">COUNTIF($A259:$F259,F259)</f>
        <v>1</v>
      </c>
      <c r="M259" s="2" t="n">
        <f aca="false">IF(AND(COUNTIF(G259:L259,3)=3,COUNTIF(G259:L259,1)=3),1,0)</f>
        <v>0</v>
      </c>
      <c r="N259" s="3" t="n">
        <f aca="false">IF(SUMIF(G259:L259,3,A259:F259)^2&gt;SUMIF(G259:L259,1,A259:F259)^2,1,0)</f>
        <v>0</v>
      </c>
    </row>
    <row r="260" customFormat="false" ht="15" hidden="false" customHeight="false" outlineLevel="0" collapsed="false">
      <c r="A260" s="0" t="n">
        <v>25</v>
      </c>
      <c r="B260" s="0" t="n">
        <v>62</v>
      </c>
      <c r="C260" s="0" t="n">
        <v>91</v>
      </c>
      <c r="D260" s="0" t="n">
        <v>99</v>
      </c>
      <c r="E260" s="0" t="n">
        <v>90</v>
      </c>
      <c r="F260" s="0" t="n">
        <v>47</v>
      </c>
      <c r="G260" s="1" t="n">
        <f aca="false">COUNTIF($A260:$F260,A260)</f>
        <v>1</v>
      </c>
      <c r="H260" s="1" t="n">
        <f aca="false">COUNTIF($A260:$F260,B260)</f>
        <v>1</v>
      </c>
      <c r="I260" s="1" t="n">
        <f aca="false">COUNTIF($A260:$F260,C260)</f>
        <v>1</v>
      </c>
      <c r="J260" s="1" t="n">
        <f aca="false">COUNTIF($A260:$F260,D260)</f>
        <v>1</v>
      </c>
      <c r="K260" s="1" t="n">
        <f aca="false">COUNTIF($A260:$F260,E260)</f>
        <v>1</v>
      </c>
      <c r="L260" s="1" t="n">
        <f aca="false">COUNTIF($A260:$F260,F260)</f>
        <v>1</v>
      </c>
      <c r="M260" s="2" t="n">
        <f aca="false">IF(AND(COUNTIF(G260:L260,3)=3,COUNTIF(G260:L260,1)=3),1,0)</f>
        <v>0</v>
      </c>
      <c r="N260" s="3" t="n">
        <f aca="false">IF(SUMIF(G260:L260,3,A260:F260)^2&gt;SUMIF(G260:L260,1,A260:F260)^2,1,0)</f>
        <v>0</v>
      </c>
    </row>
    <row r="261" customFormat="false" ht="15" hidden="false" customHeight="false" outlineLevel="0" collapsed="false">
      <c r="A261" s="0" t="n">
        <v>59</v>
      </c>
      <c r="B261" s="0" t="n">
        <v>98</v>
      </c>
      <c r="C261" s="0" t="n">
        <v>65</v>
      </c>
      <c r="D261" s="0" t="n">
        <v>10</v>
      </c>
      <c r="E261" s="0" t="n">
        <v>98</v>
      </c>
      <c r="F261" s="0" t="n">
        <v>80</v>
      </c>
      <c r="G261" s="1" t="n">
        <f aca="false">COUNTIF($A261:$F261,A261)</f>
        <v>1</v>
      </c>
      <c r="H261" s="1" t="n">
        <f aca="false">COUNTIF($A261:$F261,B261)</f>
        <v>2</v>
      </c>
      <c r="I261" s="1" t="n">
        <f aca="false">COUNTIF($A261:$F261,C261)</f>
        <v>1</v>
      </c>
      <c r="J261" s="1" t="n">
        <f aca="false">COUNTIF($A261:$F261,D261)</f>
        <v>1</v>
      </c>
      <c r="K261" s="1" t="n">
        <f aca="false">COUNTIF($A261:$F261,E261)</f>
        <v>2</v>
      </c>
      <c r="L261" s="1" t="n">
        <f aca="false">COUNTIF($A261:$F261,F261)</f>
        <v>1</v>
      </c>
      <c r="M261" s="2" t="n">
        <f aca="false">IF(AND(COUNTIF(G261:L261,3)=3,COUNTIF(G261:L261,1)=3),1,0)</f>
        <v>0</v>
      </c>
      <c r="N261" s="3" t="n">
        <f aca="false">IF(SUMIF(G261:L261,3,A261:F261)^2&gt;SUMIF(G261:L261,1,A261:F261)^2,1,0)</f>
        <v>0</v>
      </c>
    </row>
    <row r="262" customFormat="false" ht="15" hidden="false" customHeight="false" outlineLevel="0" collapsed="false">
      <c r="A262" s="0" t="n">
        <v>100</v>
      </c>
      <c r="B262" s="0" t="n">
        <v>80</v>
      </c>
      <c r="C262" s="0" t="n">
        <v>99</v>
      </c>
      <c r="D262" s="0" t="n">
        <v>69</v>
      </c>
      <c r="E262" s="0" t="n">
        <v>21</v>
      </c>
      <c r="F262" s="0" t="n">
        <v>15</v>
      </c>
      <c r="G262" s="1" t="n">
        <f aca="false">COUNTIF($A262:$F262,A262)</f>
        <v>1</v>
      </c>
      <c r="H262" s="1" t="n">
        <f aca="false">COUNTIF($A262:$F262,B262)</f>
        <v>1</v>
      </c>
      <c r="I262" s="1" t="n">
        <f aca="false">COUNTIF($A262:$F262,C262)</f>
        <v>1</v>
      </c>
      <c r="J262" s="1" t="n">
        <f aca="false">COUNTIF($A262:$F262,D262)</f>
        <v>1</v>
      </c>
      <c r="K262" s="1" t="n">
        <f aca="false">COUNTIF($A262:$F262,E262)</f>
        <v>1</v>
      </c>
      <c r="L262" s="1" t="n">
        <f aca="false">COUNTIF($A262:$F262,F262)</f>
        <v>1</v>
      </c>
      <c r="M262" s="2" t="n">
        <f aca="false">IF(AND(COUNTIF(G262:L262,3)=3,COUNTIF(G262:L262,1)=3),1,0)</f>
        <v>0</v>
      </c>
      <c r="N262" s="3" t="n">
        <f aca="false">IF(SUMIF(G262:L262,3,A262:F262)^2&gt;SUMIF(G262:L262,1,A262:F262)^2,1,0)</f>
        <v>0</v>
      </c>
    </row>
    <row r="263" customFormat="false" ht="15" hidden="false" customHeight="false" outlineLevel="0" collapsed="false">
      <c r="A263" s="0" t="n">
        <v>47</v>
      </c>
      <c r="B263" s="0" t="n">
        <v>55</v>
      </c>
      <c r="C263" s="0" t="n">
        <v>53</v>
      </c>
      <c r="D263" s="0" t="n">
        <v>27</v>
      </c>
      <c r="E263" s="0" t="n">
        <v>28</v>
      </c>
      <c r="F263" s="0" t="n">
        <v>31</v>
      </c>
      <c r="G263" s="1" t="n">
        <f aca="false">COUNTIF($A263:$F263,A263)</f>
        <v>1</v>
      </c>
      <c r="H263" s="1" t="n">
        <f aca="false">COUNTIF($A263:$F263,B263)</f>
        <v>1</v>
      </c>
      <c r="I263" s="1" t="n">
        <f aca="false">COUNTIF($A263:$F263,C263)</f>
        <v>1</v>
      </c>
      <c r="J263" s="1" t="n">
        <f aca="false">COUNTIF($A263:$F263,D263)</f>
        <v>1</v>
      </c>
      <c r="K263" s="1" t="n">
        <f aca="false">COUNTIF($A263:$F263,E263)</f>
        <v>1</v>
      </c>
      <c r="L263" s="1" t="n">
        <f aca="false">COUNTIF($A263:$F263,F263)</f>
        <v>1</v>
      </c>
      <c r="M263" s="2" t="n">
        <f aca="false">IF(AND(COUNTIF(G263:L263,3)=3,COUNTIF(G263:L263,1)=3),1,0)</f>
        <v>0</v>
      </c>
      <c r="N263" s="3" t="n">
        <f aca="false">IF(SUMIF(G263:L263,3,A263:F263)^2&gt;SUMIF(G263:L263,1,A263:F263)^2,1,0)</f>
        <v>0</v>
      </c>
    </row>
    <row r="264" customFormat="false" ht="15" hidden="false" customHeight="false" outlineLevel="0" collapsed="false">
      <c r="A264" s="0" t="n">
        <v>74</v>
      </c>
      <c r="B264" s="0" t="n">
        <v>29</v>
      </c>
      <c r="C264" s="0" t="n">
        <v>72</v>
      </c>
      <c r="D264" s="0" t="n">
        <v>30</v>
      </c>
      <c r="E264" s="0" t="n">
        <v>38</v>
      </c>
      <c r="F264" s="0" t="n">
        <v>13</v>
      </c>
      <c r="G264" s="1" t="n">
        <f aca="false">COUNTIF($A264:$F264,A264)</f>
        <v>1</v>
      </c>
      <c r="H264" s="1" t="n">
        <f aca="false">COUNTIF($A264:$F264,B264)</f>
        <v>1</v>
      </c>
      <c r="I264" s="1" t="n">
        <f aca="false">COUNTIF($A264:$F264,C264)</f>
        <v>1</v>
      </c>
      <c r="J264" s="1" t="n">
        <f aca="false">COUNTIF($A264:$F264,D264)</f>
        <v>1</v>
      </c>
      <c r="K264" s="1" t="n">
        <f aca="false">COUNTIF($A264:$F264,E264)</f>
        <v>1</v>
      </c>
      <c r="L264" s="1" t="n">
        <f aca="false">COUNTIF($A264:$F264,F264)</f>
        <v>1</v>
      </c>
      <c r="M264" s="2" t="n">
        <f aca="false">IF(AND(COUNTIF(G264:L264,3)=3,COUNTIF(G264:L264,1)=3),1,0)</f>
        <v>0</v>
      </c>
      <c r="N264" s="3" t="n">
        <f aca="false">IF(SUMIF(G264:L264,3,A264:F264)^2&gt;SUMIF(G264:L264,1,A264:F264)^2,1,0)</f>
        <v>0</v>
      </c>
    </row>
    <row r="265" customFormat="false" ht="15" hidden="false" customHeight="false" outlineLevel="0" collapsed="false">
      <c r="A265" s="0" t="n">
        <v>51</v>
      </c>
      <c r="B265" s="0" t="n">
        <v>48</v>
      </c>
      <c r="C265" s="0" t="n">
        <v>87</v>
      </c>
      <c r="D265" s="0" t="n">
        <v>79</v>
      </c>
      <c r="E265" s="0" t="n">
        <v>23</v>
      </c>
      <c r="F265" s="0" t="n">
        <v>44</v>
      </c>
      <c r="G265" s="1" t="n">
        <f aca="false">COUNTIF($A265:$F265,A265)</f>
        <v>1</v>
      </c>
      <c r="H265" s="1" t="n">
        <f aca="false">COUNTIF($A265:$F265,B265)</f>
        <v>1</v>
      </c>
      <c r="I265" s="1" t="n">
        <f aca="false">COUNTIF($A265:$F265,C265)</f>
        <v>1</v>
      </c>
      <c r="J265" s="1" t="n">
        <f aca="false">COUNTIF($A265:$F265,D265)</f>
        <v>1</v>
      </c>
      <c r="K265" s="1" t="n">
        <f aca="false">COUNTIF($A265:$F265,E265)</f>
        <v>1</v>
      </c>
      <c r="L265" s="1" t="n">
        <f aca="false">COUNTIF($A265:$F265,F265)</f>
        <v>1</v>
      </c>
      <c r="M265" s="2" t="n">
        <f aca="false">IF(AND(COUNTIF(G265:L265,3)=3,COUNTIF(G265:L265,1)=3),1,0)</f>
        <v>0</v>
      </c>
      <c r="N265" s="3" t="n">
        <f aca="false">IF(SUMIF(G265:L265,3,A265:F265)^2&gt;SUMIF(G265:L265,1,A265:F265)^2,1,0)</f>
        <v>0</v>
      </c>
    </row>
    <row r="266" customFormat="false" ht="15" hidden="false" customHeight="false" outlineLevel="0" collapsed="false">
      <c r="A266" s="0" t="n">
        <v>32</v>
      </c>
      <c r="B266" s="0" t="n">
        <v>76</v>
      </c>
      <c r="C266" s="0" t="n">
        <v>48</v>
      </c>
      <c r="D266" s="0" t="n">
        <v>62</v>
      </c>
      <c r="E266" s="0" t="n">
        <v>15</v>
      </c>
      <c r="F266" s="0" t="n">
        <v>66</v>
      </c>
      <c r="G266" s="1" t="n">
        <f aca="false">COUNTIF($A266:$F266,A266)</f>
        <v>1</v>
      </c>
      <c r="H266" s="1" t="n">
        <f aca="false">COUNTIF($A266:$F266,B266)</f>
        <v>1</v>
      </c>
      <c r="I266" s="1" t="n">
        <f aca="false">COUNTIF($A266:$F266,C266)</f>
        <v>1</v>
      </c>
      <c r="J266" s="1" t="n">
        <f aca="false">COUNTIF($A266:$F266,D266)</f>
        <v>1</v>
      </c>
      <c r="K266" s="1" t="n">
        <f aca="false">COUNTIF($A266:$F266,E266)</f>
        <v>1</v>
      </c>
      <c r="L266" s="1" t="n">
        <f aca="false">COUNTIF($A266:$F266,F266)</f>
        <v>1</v>
      </c>
      <c r="M266" s="2" t="n">
        <f aca="false">IF(AND(COUNTIF(G266:L266,3)=3,COUNTIF(G266:L266,1)=3),1,0)</f>
        <v>0</v>
      </c>
      <c r="N266" s="3" t="n">
        <f aca="false">IF(SUMIF(G266:L266,3,A266:F266)^2&gt;SUMIF(G266:L266,1,A266:F266)^2,1,0)</f>
        <v>0</v>
      </c>
    </row>
    <row r="267" customFormat="false" ht="15" hidden="false" customHeight="false" outlineLevel="0" collapsed="false">
      <c r="A267" s="0" t="n">
        <v>82</v>
      </c>
      <c r="B267" s="0" t="n">
        <v>79</v>
      </c>
      <c r="C267" s="0" t="n">
        <v>40</v>
      </c>
      <c r="D267" s="0" t="n">
        <v>78</v>
      </c>
      <c r="E267" s="0" t="n">
        <v>98</v>
      </c>
      <c r="F267" s="0" t="n">
        <v>68</v>
      </c>
      <c r="G267" s="1" t="n">
        <f aca="false">COUNTIF($A267:$F267,A267)</f>
        <v>1</v>
      </c>
      <c r="H267" s="1" t="n">
        <f aca="false">COUNTIF($A267:$F267,B267)</f>
        <v>1</v>
      </c>
      <c r="I267" s="1" t="n">
        <f aca="false">COUNTIF($A267:$F267,C267)</f>
        <v>1</v>
      </c>
      <c r="J267" s="1" t="n">
        <f aca="false">COUNTIF($A267:$F267,D267)</f>
        <v>1</v>
      </c>
      <c r="K267" s="1" t="n">
        <f aca="false">COUNTIF($A267:$F267,E267)</f>
        <v>1</v>
      </c>
      <c r="L267" s="1" t="n">
        <f aca="false">COUNTIF($A267:$F267,F267)</f>
        <v>1</v>
      </c>
      <c r="M267" s="2" t="n">
        <f aca="false">IF(AND(COUNTIF(G267:L267,3)=3,COUNTIF(G267:L267,1)=3),1,0)</f>
        <v>0</v>
      </c>
      <c r="N267" s="3" t="n">
        <f aca="false">IF(SUMIF(G267:L267,3,A267:F267)^2&gt;SUMIF(G267:L267,1,A267:F267)^2,1,0)</f>
        <v>0</v>
      </c>
    </row>
    <row r="268" customFormat="false" ht="15" hidden="false" customHeight="false" outlineLevel="0" collapsed="false">
      <c r="A268" s="0" t="n">
        <v>86</v>
      </c>
      <c r="B268" s="0" t="n">
        <v>59</v>
      </c>
      <c r="C268" s="0" t="n">
        <v>93</v>
      </c>
      <c r="D268" s="0" t="n">
        <v>91</v>
      </c>
      <c r="E268" s="0" t="n">
        <v>88</v>
      </c>
      <c r="F268" s="0" t="n">
        <v>94</v>
      </c>
      <c r="G268" s="1" t="n">
        <f aca="false">COUNTIF($A268:$F268,A268)</f>
        <v>1</v>
      </c>
      <c r="H268" s="1" t="n">
        <f aca="false">COUNTIF($A268:$F268,B268)</f>
        <v>1</v>
      </c>
      <c r="I268" s="1" t="n">
        <f aca="false">COUNTIF($A268:$F268,C268)</f>
        <v>1</v>
      </c>
      <c r="J268" s="1" t="n">
        <f aca="false">COUNTIF($A268:$F268,D268)</f>
        <v>1</v>
      </c>
      <c r="K268" s="1" t="n">
        <f aca="false">COUNTIF($A268:$F268,E268)</f>
        <v>1</v>
      </c>
      <c r="L268" s="1" t="n">
        <f aca="false">COUNTIF($A268:$F268,F268)</f>
        <v>1</v>
      </c>
      <c r="M268" s="2" t="n">
        <f aca="false">IF(AND(COUNTIF(G268:L268,3)=3,COUNTIF(G268:L268,1)=3),1,0)</f>
        <v>0</v>
      </c>
      <c r="N268" s="3" t="n">
        <f aca="false">IF(SUMIF(G268:L268,3,A268:F268)^2&gt;SUMIF(G268:L268,1,A268:F268)^2,1,0)</f>
        <v>0</v>
      </c>
    </row>
    <row r="269" customFormat="false" ht="15" hidden="false" customHeight="false" outlineLevel="0" collapsed="false">
      <c r="A269" s="0" t="n">
        <v>27</v>
      </c>
      <c r="B269" s="0" t="n">
        <v>77</v>
      </c>
      <c r="C269" s="0" t="n">
        <v>76</v>
      </c>
      <c r="D269" s="0" t="n">
        <v>15</v>
      </c>
      <c r="E269" s="0" t="n">
        <v>22</v>
      </c>
      <c r="F269" s="0" t="n">
        <v>84</v>
      </c>
      <c r="G269" s="1" t="n">
        <f aca="false">COUNTIF($A269:$F269,A269)</f>
        <v>1</v>
      </c>
      <c r="H269" s="1" t="n">
        <f aca="false">COUNTIF($A269:$F269,B269)</f>
        <v>1</v>
      </c>
      <c r="I269" s="1" t="n">
        <f aca="false">COUNTIF($A269:$F269,C269)</f>
        <v>1</v>
      </c>
      <c r="J269" s="1" t="n">
        <f aca="false">COUNTIF($A269:$F269,D269)</f>
        <v>1</v>
      </c>
      <c r="K269" s="1" t="n">
        <f aca="false">COUNTIF($A269:$F269,E269)</f>
        <v>1</v>
      </c>
      <c r="L269" s="1" t="n">
        <f aca="false">COUNTIF($A269:$F269,F269)</f>
        <v>1</v>
      </c>
      <c r="M269" s="2" t="n">
        <f aca="false">IF(AND(COUNTIF(G269:L269,3)=3,COUNTIF(G269:L269,1)=3),1,0)</f>
        <v>0</v>
      </c>
      <c r="N269" s="3" t="n">
        <f aca="false">IF(SUMIF(G269:L269,3,A269:F269)^2&gt;SUMIF(G269:L269,1,A269:F269)^2,1,0)</f>
        <v>0</v>
      </c>
    </row>
    <row r="270" customFormat="false" ht="15" hidden="false" customHeight="false" outlineLevel="0" collapsed="false">
      <c r="A270" s="0" t="n">
        <v>14</v>
      </c>
      <c r="B270" s="0" t="n">
        <v>29</v>
      </c>
      <c r="C270" s="0" t="n">
        <v>48</v>
      </c>
      <c r="D270" s="0" t="n">
        <v>66</v>
      </c>
      <c r="E270" s="0" t="n">
        <v>62</v>
      </c>
      <c r="F270" s="0" t="n">
        <v>89</v>
      </c>
      <c r="G270" s="1" t="n">
        <f aca="false">COUNTIF($A270:$F270,A270)</f>
        <v>1</v>
      </c>
      <c r="H270" s="1" t="n">
        <f aca="false">COUNTIF($A270:$F270,B270)</f>
        <v>1</v>
      </c>
      <c r="I270" s="1" t="n">
        <f aca="false">COUNTIF($A270:$F270,C270)</f>
        <v>1</v>
      </c>
      <c r="J270" s="1" t="n">
        <f aca="false">COUNTIF($A270:$F270,D270)</f>
        <v>1</v>
      </c>
      <c r="K270" s="1" t="n">
        <f aca="false">COUNTIF($A270:$F270,E270)</f>
        <v>1</v>
      </c>
      <c r="L270" s="1" t="n">
        <f aca="false">COUNTIF($A270:$F270,F270)</f>
        <v>1</v>
      </c>
      <c r="M270" s="2" t="n">
        <f aca="false">IF(AND(COUNTIF(G270:L270,3)=3,COUNTIF(G270:L270,1)=3),1,0)</f>
        <v>0</v>
      </c>
      <c r="N270" s="3" t="n">
        <f aca="false">IF(SUMIF(G270:L270,3,A270:F270)^2&gt;SUMIF(G270:L270,1,A270:F270)^2,1,0)</f>
        <v>0</v>
      </c>
    </row>
    <row r="271" customFormat="false" ht="15" hidden="false" customHeight="false" outlineLevel="0" collapsed="false">
      <c r="A271" s="0" t="n">
        <v>52</v>
      </c>
      <c r="B271" s="0" t="n">
        <v>38</v>
      </c>
      <c r="C271" s="0" t="n">
        <v>71</v>
      </c>
      <c r="D271" s="0" t="n">
        <v>26</v>
      </c>
      <c r="E271" s="0" t="n">
        <v>69</v>
      </c>
      <c r="F271" s="0" t="n">
        <v>76</v>
      </c>
      <c r="G271" s="1" t="n">
        <f aca="false">COUNTIF($A271:$F271,A271)</f>
        <v>1</v>
      </c>
      <c r="H271" s="1" t="n">
        <f aca="false">COUNTIF($A271:$F271,B271)</f>
        <v>1</v>
      </c>
      <c r="I271" s="1" t="n">
        <f aca="false">COUNTIF($A271:$F271,C271)</f>
        <v>1</v>
      </c>
      <c r="J271" s="1" t="n">
        <f aca="false">COUNTIF($A271:$F271,D271)</f>
        <v>1</v>
      </c>
      <c r="K271" s="1" t="n">
        <f aca="false">COUNTIF($A271:$F271,E271)</f>
        <v>1</v>
      </c>
      <c r="L271" s="1" t="n">
        <f aca="false">COUNTIF($A271:$F271,F271)</f>
        <v>1</v>
      </c>
      <c r="M271" s="2" t="n">
        <f aca="false">IF(AND(COUNTIF(G271:L271,3)=3,COUNTIF(G271:L271,1)=3),1,0)</f>
        <v>0</v>
      </c>
      <c r="N271" s="3" t="n">
        <f aca="false">IF(SUMIF(G271:L271,3,A271:F271)^2&gt;SUMIF(G271:L271,1,A271:F271)^2,1,0)</f>
        <v>0</v>
      </c>
    </row>
    <row r="272" customFormat="false" ht="15" hidden="false" customHeight="false" outlineLevel="0" collapsed="false">
      <c r="A272" s="0" t="n">
        <v>90</v>
      </c>
      <c r="B272" s="0" t="n">
        <v>21</v>
      </c>
      <c r="C272" s="0" t="n">
        <v>68</v>
      </c>
      <c r="D272" s="0" t="n">
        <v>60</v>
      </c>
      <c r="E272" s="0" t="n">
        <v>74</v>
      </c>
      <c r="F272" s="0" t="n">
        <v>97</v>
      </c>
      <c r="G272" s="1" t="n">
        <f aca="false">COUNTIF($A272:$F272,A272)</f>
        <v>1</v>
      </c>
      <c r="H272" s="1" t="n">
        <f aca="false">COUNTIF($A272:$F272,B272)</f>
        <v>1</v>
      </c>
      <c r="I272" s="1" t="n">
        <f aca="false">COUNTIF($A272:$F272,C272)</f>
        <v>1</v>
      </c>
      <c r="J272" s="1" t="n">
        <f aca="false">COUNTIF($A272:$F272,D272)</f>
        <v>1</v>
      </c>
      <c r="K272" s="1" t="n">
        <f aca="false">COUNTIF($A272:$F272,E272)</f>
        <v>1</v>
      </c>
      <c r="L272" s="1" t="n">
        <f aca="false">COUNTIF($A272:$F272,F272)</f>
        <v>1</v>
      </c>
      <c r="M272" s="2" t="n">
        <f aca="false">IF(AND(COUNTIF(G272:L272,3)=3,COUNTIF(G272:L272,1)=3),1,0)</f>
        <v>0</v>
      </c>
      <c r="N272" s="3" t="n">
        <f aca="false">IF(SUMIF(G272:L272,3,A272:F272)^2&gt;SUMIF(G272:L272,1,A272:F272)^2,1,0)</f>
        <v>0</v>
      </c>
    </row>
    <row r="273" customFormat="false" ht="15" hidden="false" customHeight="false" outlineLevel="0" collapsed="false">
      <c r="A273" s="0" t="n">
        <v>61</v>
      </c>
      <c r="B273" s="0" t="n">
        <v>51</v>
      </c>
      <c r="C273" s="0" t="n">
        <v>54</v>
      </c>
      <c r="D273" s="0" t="n">
        <v>41</v>
      </c>
      <c r="E273" s="0" t="n">
        <v>63</v>
      </c>
      <c r="F273" s="0" t="n">
        <v>17</v>
      </c>
      <c r="G273" s="1" t="n">
        <f aca="false">COUNTIF($A273:$F273,A273)</f>
        <v>1</v>
      </c>
      <c r="H273" s="1" t="n">
        <f aca="false">COUNTIF($A273:$F273,B273)</f>
        <v>1</v>
      </c>
      <c r="I273" s="1" t="n">
        <f aca="false">COUNTIF($A273:$F273,C273)</f>
        <v>1</v>
      </c>
      <c r="J273" s="1" t="n">
        <f aca="false">COUNTIF($A273:$F273,D273)</f>
        <v>1</v>
      </c>
      <c r="K273" s="1" t="n">
        <f aca="false">COUNTIF($A273:$F273,E273)</f>
        <v>1</v>
      </c>
      <c r="L273" s="1" t="n">
        <f aca="false">COUNTIF($A273:$F273,F273)</f>
        <v>1</v>
      </c>
      <c r="M273" s="2" t="n">
        <f aca="false">IF(AND(COUNTIF(G273:L273,3)=3,COUNTIF(G273:L273,1)=3),1,0)</f>
        <v>0</v>
      </c>
      <c r="N273" s="3" t="n">
        <f aca="false">IF(SUMIF(G273:L273,3,A273:F273)^2&gt;SUMIF(G273:L273,1,A273:F273)^2,1,0)</f>
        <v>0</v>
      </c>
    </row>
    <row r="274" customFormat="false" ht="15" hidden="false" customHeight="false" outlineLevel="0" collapsed="false">
      <c r="A274" s="0" t="n">
        <v>96</v>
      </c>
      <c r="B274" s="0" t="n">
        <v>69</v>
      </c>
      <c r="C274" s="0" t="n">
        <v>38</v>
      </c>
      <c r="D274" s="0" t="n">
        <v>58</v>
      </c>
      <c r="E274" s="0" t="n">
        <v>27</v>
      </c>
      <c r="F274" s="0" t="n">
        <v>47</v>
      </c>
      <c r="G274" s="1" t="n">
        <f aca="false">COUNTIF($A274:$F274,A274)</f>
        <v>1</v>
      </c>
      <c r="H274" s="1" t="n">
        <f aca="false">COUNTIF($A274:$F274,B274)</f>
        <v>1</v>
      </c>
      <c r="I274" s="1" t="n">
        <f aca="false">COUNTIF($A274:$F274,C274)</f>
        <v>1</v>
      </c>
      <c r="J274" s="1" t="n">
        <f aca="false">COUNTIF($A274:$F274,D274)</f>
        <v>1</v>
      </c>
      <c r="K274" s="1" t="n">
        <f aca="false">COUNTIF($A274:$F274,E274)</f>
        <v>1</v>
      </c>
      <c r="L274" s="1" t="n">
        <f aca="false">COUNTIF($A274:$F274,F274)</f>
        <v>1</v>
      </c>
      <c r="M274" s="2" t="n">
        <f aca="false">IF(AND(COUNTIF(G274:L274,3)=3,COUNTIF(G274:L274,1)=3),1,0)</f>
        <v>0</v>
      </c>
      <c r="N274" s="3" t="n">
        <f aca="false">IF(SUMIF(G274:L274,3,A274:F274)^2&gt;SUMIF(G274:L274,1,A274:F274)^2,1,0)</f>
        <v>0</v>
      </c>
    </row>
    <row r="275" customFormat="false" ht="15" hidden="false" customHeight="false" outlineLevel="0" collapsed="false">
      <c r="A275" s="0" t="n">
        <v>60</v>
      </c>
      <c r="B275" s="0" t="n">
        <v>85</v>
      </c>
      <c r="C275" s="0" t="n">
        <v>22</v>
      </c>
      <c r="D275" s="0" t="n">
        <v>79</v>
      </c>
      <c r="E275" s="0" t="n">
        <v>13</v>
      </c>
      <c r="F275" s="0" t="n">
        <v>23</v>
      </c>
      <c r="G275" s="1" t="n">
        <f aca="false">COUNTIF($A275:$F275,A275)</f>
        <v>1</v>
      </c>
      <c r="H275" s="1" t="n">
        <f aca="false">COUNTIF($A275:$F275,B275)</f>
        <v>1</v>
      </c>
      <c r="I275" s="1" t="n">
        <f aca="false">COUNTIF($A275:$F275,C275)</f>
        <v>1</v>
      </c>
      <c r="J275" s="1" t="n">
        <f aca="false">COUNTIF($A275:$F275,D275)</f>
        <v>1</v>
      </c>
      <c r="K275" s="1" t="n">
        <f aca="false">COUNTIF($A275:$F275,E275)</f>
        <v>1</v>
      </c>
      <c r="L275" s="1" t="n">
        <f aca="false">COUNTIF($A275:$F275,F275)</f>
        <v>1</v>
      </c>
      <c r="M275" s="2" t="n">
        <f aca="false">IF(AND(COUNTIF(G275:L275,3)=3,COUNTIF(G275:L275,1)=3),1,0)</f>
        <v>0</v>
      </c>
      <c r="N275" s="3" t="n">
        <f aca="false">IF(SUMIF(G275:L275,3,A275:F275)^2&gt;SUMIF(G275:L275,1,A275:F275)^2,1,0)</f>
        <v>0</v>
      </c>
    </row>
    <row r="276" customFormat="false" ht="15" hidden="false" customHeight="false" outlineLevel="0" collapsed="false">
      <c r="A276" s="0" t="n">
        <v>29</v>
      </c>
      <c r="B276" s="0" t="n">
        <v>24</v>
      </c>
      <c r="C276" s="0" t="n">
        <v>97</v>
      </c>
      <c r="D276" s="0" t="n">
        <v>44</v>
      </c>
      <c r="E276" s="0" t="n">
        <v>63</v>
      </c>
      <c r="F276" s="0" t="n">
        <v>33</v>
      </c>
      <c r="G276" s="1" t="n">
        <f aca="false">COUNTIF($A276:$F276,A276)</f>
        <v>1</v>
      </c>
      <c r="H276" s="1" t="n">
        <f aca="false">COUNTIF($A276:$F276,B276)</f>
        <v>1</v>
      </c>
      <c r="I276" s="1" t="n">
        <f aca="false">COUNTIF($A276:$F276,C276)</f>
        <v>1</v>
      </c>
      <c r="J276" s="1" t="n">
        <f aca="false">COUNTIF($A276:$F276,D276)</f>
        <v>1</v>
      </c>
      <c r="K276" s="1" t="n">
        <f aca="false">COUNTIF($A276:$F276,E276)</f>
        <v>1</v>
      </c>
      <c r="L276" s="1" t="n">
        <f aca="false">COUNTIF($A276:$F276,F276)</f>
        <v>1</v>
      </c>
      <c r="M276" s="2" t="n">
        <f aca="false">IF(AND(COUNTIF(G276:L276,3)=3,COUNTIF(G276:L276,1)=3),1,0)</f>
        <v>0</v>
      </c>
      <c r="N276" s="3" t="n">
        <f aca="false">IF(SUMIF(G276:L276,3,A276:F276)^2&gt;SUMIF(G276:L276,1,A276:F276)^2,1,0)</f>
        <v>0</v>
      </c>
    </row>
    <row r="277" customFormat="false" ht="15" hidden="false" customHeight="false" outlineLevel="0" collapsed="false">
      <c r="A277" s="0" t="n">
        <v>24</v>
      </c>
      <c r="B277" s="0" t="n">
        <v>92</v>
      </c>
      <c r="C277" s="0" t="n">
        <v>19</v>
      </c>
      <c r="D277" s="0" t="n">
        <v>57</v>
      </c>
      <c r="E277" s="0" t="n">
        <v>40</v>
      </c>
      <c r="F277" s="0" t="n">
        <v>14</v>
      </c>
      <c r="G277" s="1" t="n">
        <f aca="false">COUNTIF($A277:$F277,A277)</f>
        <v>1</v>
      </c>
      <c r="H277" s="1" t="n">
        <f aca="false">COUNTIF($A277:$F277,B277)</f>
        <v>1</v>
      </c>
      <c r="I277" s="1" t="n">
        <f aca="false">COUNTIF($A277:$F277,C277)</f>
        <v>1</v>
      </c>
      <c r="J277" s="1" t="n">
        <f aca="false">COUNTIF($A277:$F277,D277)</f>
        <v>1</v>
      </c>
      <c r="K277" s="1" t="n">
        <f aca="false">COUNTIF($A277:$F277,E277)</f>
        <v>1</v>
      </c>
      <c r="L277" s="1" t="n">
        <f aca="false">COUNTIF($A277:$F277,F277)</f>
        <v>1</v>
      </c>
      <c r="M277" s="2" t="n">
        <f aca="false">IF(AND(COUNTIF(G277:L277,3)=3,COUNTIF(G277:L277,1)=3),1,0)</f>
        <v>0</v>
      </c>
      <c r="N277" s="3" t="n">
        <f aca="false">IF(SUMIF(G277:L277,3,A277:F277)^2&gt;SUMIF(G277:L277,1,A277:F277)^2,1,0)</f>
        <v>0</v>
      </c>
    </row>
    <row r="278" customFormat="false" ht="15" hidden="false" customHeight="false" outlineLevel="0" collapsed="false">
      <c r="A278" s="0" t="n">
        <v>85</v>
      </c>
      <c r="B278" s="0" t="n">
        <v>56</v>
      </c>
      <c r="C278" s="0" t="n">
        <v>34</v>
      </c>
      <c r="D278" s="0" t="n">
        <v>98</v>
      </c>
      <c r="E278" s="0" t="n">
        <v>98</v>
      </c>
      <c r="F278" s="0" t="n">
        <v>59</v>
      </c>
      <c r="G278" s="1" t="n">
        <f aca="false">COUNTIF($A278:$F278,A278)</f>
        <v>1</v>
      </c>
      <c r="H278" s="1" t="n">
        <f aca="false">COUNTIF($A278:$F278,B278)</f>
        <v>1</v>
      </c>
      <c r="I278" s="1" t="n">
        <f aca="false">COUNTIF($A278:$F278,C278)</f>
        <v>1</v>
      </c>
      <c r="J278" s="1" t="n">
        <f aca="false">COUNTIF($A278:$F278,D278)</f>
        <v>2</v>
      </c>
      <c r="K278" s="1" t="n">
        <f aca="false">COUNTIF($A278:$F278,E278)</f>
        <v>2</v>
      </c>
      <c r="L278" s="1" t="n">
        <f aca="false">COUNTIF($A278:$F278,F278)</f>
        <v>1</v>
      </c>
      <c r="M278" s="2" t="n">
        <f aca="false">IF(AND(COUNTIF(G278:L278,3)=3,COUNTIF(G278:L278,1)=3),1,0)</f>
        <v>0</v>
      </c>
      <c r="N278" s="3" t="n">
        <f aca="false">IF(SUMIF(G278:L278,3,A278:F278)^2&gt;SUMIF(G278:L278,1,A278:F278)^2,1,0)</f>
        <v>0</v>
      </c>
    </row>
    <row r="279" customFormat="false" ht="15" hidden="false" customHeight="false" outlineLevel="0" collapsed="false">
      <c r="A279" s="0" t="n">
        <v>67</v>
      </c>
      <c r="B279" s="0" t="n">
        <v>56</v>
      </c>
      <c r="C279" s="0" t="n">
        <v>51</v>
      </c>
      <c r="D279" s="0" t="n">
        <v>72</v>
      </c>
      <c r="E279" s="0" t="n">
        <v>57</v>
      </c>
      <c r="F279" s="0" t="n">
        <v>46</v>
      </c>
      <c r="G279" s="1" t="n">
        <f aca="false">COUNTIF($A279:$F279,A279)</f>
        <v>1</v>
      </c>
      <c r="H279" s="1" t="n">
        <f aca="false">COUNTIF($A279:$F279,B279)</f>
        <v>1</v>
      </c>
      <c r="I279" s="1" t="n">
        <f aca="false">COUNTIF($A279:$F279,C279)</f>
        <v>1</v>
      </c>
      <c r="J279" s="1" t="n">
        <f aca="false">COUNTIF($A279:$F279,D279)</f>
        <v>1</v>
      </c>
      <c r="K279" s="1" t="n">
        <f aca="false">COUNTIF($A279:$F279,E279)</f>
        <v>1</v>
      </c>
      <c r="L279" s="1" t="n">
        <f aca="false">COUNTIF($A279:$F279,F279)</f>
        <v>1</v>
      </c>
      <c r="M279" s="2" t="n">
        <f aca="false">IF(AND(COUNTIF(G279:L279,3)=3,COUNTIF(G279:L279,1)=3),1,0)</f>
        <v>0</v>
      </c>
      <c r="N279" s="3" t="n">
        <f aca="false">IF(SUMIF(G279:L279,3,A279:F279)^2&gt;SUMIF(G279:L279,1,A279:F279)^2,1,0)</f>
        <v>0</v>
      </c>
    </row>
    <row r="280" customFormat="false" ht="15" hidden="false" customHeight="false" outlineLevel="0" collapsed="false">
      <c r="A280" s="0" t="n">
        <v>18</v>
      </c>
      <c r="B280" s="0" t="n">
        <v>97</v>
      </c>
      <c r="C280" s="0" t="n">
        <v>31</v>
      </c>
      <c r="D280" s="0" t="n">
        <v>10</v>
      </c>
      <c r="E280" s="0" t="n">
        <v>94</v>
      </c>
      <c r="F280" s="0" t="n">
        <v>56</v>
      </c>
      <c r="G280" s="1" t="n">
        <f aca="false">COUNTIF($A280:$F280,A280)</f>
        <v>1</v>
      </c>
      <c r="H280" s="1" t="n">
        <f aca="false">COUNTIF($A280:$F280,B280)</f>
        <v>1</v>
      </c>
      <c r="I280" s="1" t="n">
        <f aca="false">COUNTIF($A280:$F280,C280)</f>
        <v>1</v>
      </c>
      <c r="J280" s="1" t="n">
        <f aca="false">COUNTIF($A280:$F280,D280)</f>
        <v>1</v>
      </c>
      <c r="K280" s="1" t="n">
        <f aca="false">COUNTIF($A280:$F280,E280)</f>
        <v>1</v>
      </c>
      <c r="L280" s="1" t="n">
        <f aca="false">COUNTIF($A280:$F280,F280)</f>
        <v>1</v>
      </c>
      <c r="M280" s="2" t="n">
        <f aca="false">IF(AND(COUNTIF(G280:L280,3)=3,COUNTIF(G280:L280,1)=3),1,0)</f>
        <v>0</v>
      </c>
      <c r="N280" s="3" t="n">
        <f aca="false">IF(SUMIF(G280:L280,3,A280:F280)^2&gt;SUMIF(G280:L280,1,A280:F280)^2,1,0)</f>
        <v>0</v>
      </c>
    </row>
    <row r="281" customFormat="false" ht="15" hidden="false" customHeight="false" outlineLevel="0" collapsed="false">
      <c r="A281" s="0" t="n">
        <v>95</v>
      </c>
      <c r="B281" s="0" t="n">
        <v>65</v>
      </c>
      <c r="C281" s="0" t="n">
        <v>78</v>
      </c>
      <c r="D281" s="0" t="n">
        <v>72</v>
      </c>
      <c r="E281" s="0" t="n">
        <v>61</v>
      </c>
      <c r="F281" s="0" t="n">
        <v>86</v>
      </c>
      <c r="G281" s="1" t="n">
        <f aca="false">COUNTIF($A281:$F281,A281)</f>
        <v>1</v>
      </c>
      <c r="H281" s="1" t="n">
        <f aca="false">COUNTIF($A281:$F281,B281)</f>
        <v>1</v>
      </c>
      <c r="I281" s="1" t="n">
        <f aca="false">COUNTIF($A281:$F281,C281)</f>
        <v>1</v>
      </c>
      <c r="J281" s="1" t="n">
        <f aca="false">COUNTIF($A281:$F281,D281)</f>
        <v>1</v>
      </c>
      <c r="K281" s="1" t="n">
        <f aca="false">COUNTIF($A281:$F281,E281)</f>
        <v>1</v>
      </c>
      <c r="L281" s="1" t="n">
        <f aca="false">COUNTIF($A281:$F281,F281)</f>
        <v>1</v>
      </c>
      <c r="M281" s="2" t="n">
        <f aca="false">IF(AND(COUNTIF(G281:L281,3)=3,COUNTIF(G281:L281,1)=3),1,0)</f>
        <v>0</v>
      </c>
      <c r="N281" s="3" t="n">
        <f aca="false">IF(SUMIF(G281:L281,3,A281:F281)^2&gt;SUMIF(G281:L281,1,A281:F281)^2,1,0)</f>
        <v>0</v>
      </c>
    </row>
    <row r="282" customFormat="false" ht="15" hidden="false" customHeight="false" outlineLevel="0" collapsed="false">
      <c r="A282" s="0" t="n">
        <v>21</v>
      </c>
      <c r="B282" s="0" t="n">
        <v>21</v>
      </c>
      <c r="C282" s="0" t="n">
        <v>57</v>
      </c>
      <c r="D282" s="0" t="n">
        <v>64</v>
      </c>
      <c r="E282" s="0" t="n">
        <v>61</v>
      </c>
      <c r="F282" s="0" t="n">
        <v>92</v>
      </c>
      <c r="G282" s="1" t="n">
        <f aca="false">COUNTIF($A282:$F282,A282)</f>
        <v>2</v>
      </c>
      <c r="H282" s="1" t="n">
        <f aca="false">COUNTIF($A282:$F282,B282)</f>
        <v>2</v>
      </c>
      <c r="I282" s="1" t="n">
        <f aca="false">COUNTIF($A282:$F282,C282)</f>
        <v>1</v>
      </c>
      <c r="J282" s="1" t="n">
        <f aca="false">COUNTIF($A282:$F282,D282)</f>
        <v>1</v>
      </c>
      <c r="K282" s="1" t="n">
        <f aca="false">COUNTIF($A282:$F282,E282)</f>
        <v>1</v>
      </c>
      <c r="L282" s="1" t="n">
        <f aca="false">COUNTIF($A282:$F282,F282)</f>
        <v>1</v>
      </c>
      <c r="M282" s="2" t="n">
        <f aca="false">IF(AND(COUNTIF(G282:L282,3)=3,COUNTIF(G282:L282,1)=3),1,0)</f>
        <v>0</v>
      </c>
      <c r="N282" s="3" t="n">
        <f aca="false">IF(SUMIF(G282:L282,3,A282:F282)^2&gt;SUMIF(G282:L282,1,A282:F282)^2,1,0)</f>
        <v>0</v>
      </c>
    </row>
    <row r="283" customFormat="false" ht="15" hidden="false" customHeight="false" outlineLevel="0" collapsed="false">
      <c r="A283" s="0" t="n">
        <v>17</v>
      </c>
      <c r="B283" s="0" t="n">
        <v>61</v>
      </c>
      <c r="C283" s="0" t="n">
        <v>14</v>
      </c>
      <c r="D283" s="0" t="n">
        <v>18</v>
      </c>
      <c r="E283" s="0" t="n">
        <v>92</v>
      </c>
      <c r="F283" s="0" t="n">
        <v>65</v>
      </c>
      <c r="G283" s="1" t="n">
        <f aca="false">COUNTIF($A283:$F283,A283)</f>
        <v>1</v>
      </c>
      <c r="H283" s="1" t="n">
        <f aca="false">COUNTIF($A283:$F283,B283)</f>
        <v>1</v>
      </c>
      <c r="I283" s="1" t="n">
        <f aca="false">COUNTIF($A283:$F283,C283)</f>
        <v>1</v>
      </c>
      <c r="J283" s="1" t="n">
        <f aca="false">COUNTIF($A283:$F283,D283)</f>
        <v>1</v>
      </c>
      <c r="K283" s="1" t="n">
        <f aca="false">COUNTIF($A283:$F283,E283)</f>
        <v>1</v>
      </c>
      <c r="L283" s="1" t="n">
        <f aca="false">COUNTIF($A283:$F283,F283)</f>
        <v>1</v>
      </c>
      <c r="M283" s="2" t="n">
        <f aca="false">IF(AND(COUNTIF(G283:L283,3)=3,COUNTIF(G283:L283,1)=3),1,0)</f>
        <v>0</v>
      </c>
      <c r="N283" s="3" t="n">
        <f aca="false">IF(SUMIF(G283:L283,3,A283:F283)^2&gt;SUMIF(G283:L283,1,A283:F283)^2,1,0)</f>
        <v>0</v>
      </c>
    </row>
    <row r="284" customFormat="false" ht="15" hidden="false" customHeight="false" outlineLevel="0" collapsed="false">
      <c r="A284" s="0" t="n">
        <v>35</v>
      </c>
      <c r="B284" s="0" t="n">
        <v>96</v>
      </c>
      <c r="C284" s="0" t="n">
        <v>27</v>
      </c>
      <c r="D284" s="0" t="n">
        <v>74</v>
      </c>
      <c r="E284" s="0" t="n">
        <v>89</v>
      </c>
      <c r="F284" s="0" t="n">
        <v>100</v>
      </c>
      <c r="G284" s="1" t="n">
        <f aca="false">COUNTIF($A284:$F284,A284)</f>
        <v>1</v>
      </c>
      <c r="H284" s="1" t="n">
        <f aca="false">COUNTIF($A284:$F284,B284)</f>
        <v>1</v>
      </c>
      <c r="I284" s="1" t="n">
        <f aca="false">COUNTIF($A284:$F284,C284)</f>
        <v>1</v>
      </c>
      <c r="J284" s="1" t="n">
        <f aca="false">COUNTIF($A284:$F284,D284)</f>
        <v>1</v>
      </c>
      <c r="K284" s="1" t="n">
        <f aca="false">COUNTIF($A284:$F284,E284)</f>
        <v>1</v>
      </c>
      <c r="L284" s="1" t="n">
        <f aca="false">COUNTIF($A284:$F284,F284)</f>
        <v>1</v>
      </c>
      <c r="M284" s="2" t="n">
        <f aca="false">IF(AND(COUNTIF(G284:L284,3)=3,COUNTIF(G284:L284,1)=3),1,0)</f>
        <v>0</v>
      </c>
      <c r="N284" s="3" t="n">
        <f aca="false">IF(SUMIF(G284:L284,3,A284:F284)^2&gt;SUMIF(G284:L284,1,A284:F284)^2,1,0)</f>
        <v>0</v>
      </c>
    </row>
    <row r="285" customFormat="false" ht="15" hidden="false" customHeight="false" outlineLevel="0" collapsed="false">
      <c r="A285" s="0" t="n">
        <v>96</v>
      </c>
      <c r="B285" s="0" t="n">
        <v>11</v>
      </c>
      <c r="C285" s="0" t="n">
        <v>94</v>
      </c>
      <c r="D285" s="0" t="n">
        <v>15</v>
      </c>
      <c r="E285" s="0" t="n">
        <v>73</v>
      </c>
      <c r="F285" s="0" t="n">
        <v>56</v>
      </c>
      <c r="G285" s="1" t="n">
        <f aca="false">COUNTIF($A285:$F285,A285)</f>
        <v>1</v>
      </c>
      <c r="H285" s="1" t="n">
        <f aca="false">COUNTIF($A285:$F285,B285)</f>
        <v>1</v>
      </c>
      <c r="I285" s="1" t="n">
        <f aca="false">COUNTIF($A285:$F285,C285)</f>
        <v>1</v>
      </c>
      <c r="J285" s="1" t="n">
        <f aca="false">COUNTIF($A285:$F285,D285)</f>
        <v>1</v>
      </c>
      <c r="K285" s="1" t="n">
        <f aca="false">COUNTIF($A285:$F285,E285)</f>
        <v>1</v>
      </c>
      <c r="L285" s="1" t="n">
        <f aca="false">COUNTIF($A285:$F285,F285)</f>
        <v>1</v>
      </c>
      <c r="M285" s="2" t="n">
        <f aca="false">IF(AND(COUNTIF(G285:L285,3)=3,COUNTIF(G285:L285,1)=3),1,0)</f>
        <v>0</v>
      </c>
      <c r="N285" s="3" t="n">
        <f aca="false">IF(SUMIF(G285:L285,3,A285:F285)^2&gt;SUMIF(G285:L285,1,A285:F285)^2,1,0)</f>
        <v>0</v>
      </c>
    </row>
    <row r="286" customFormat="false" ht="15" hidden="false" customHeight="false" outlineLevel="0" collapsed="false">
      <c r="A286" s="0" t="n">
        <v>85</v>
      </c>
      <c r="B286" s="0" t="n">
        <v>45</v>
      </c>
      <c r="C286" s="0" t="n">
        <v>97</v>
      </c>
      <c r="D286" s="0" t="n">
        <v>62</v>
      </c>
      <c r="E286" s="0" t="n">
        <v>31</v>
      </c>
      <c r="F286" s="0" t="n">
        <v>28</v>
      </c>
      <c r="G286" s="1" t="n">
        <f aca="false">COUNTIF($A286:$F286,A286)</f>
        <v>1</v>
      </c>
      <c r="H286" s="1" t="n">
        <f aca="false">COUNTIF($A286:$F286,B286)</f>
        <v>1</v>
      </c>
      <c r="I286" s="1" t="n">
        <f aca="false">COUNTIF($A286:$F286,C286)</f>
        <v>1</v>
      </c>
      <c r="J286" s="1" t="n">
        <f aca="false">COUNTIF($A286:$F286,D286)</f>
        <v>1</v>
      </c>
      <c r="K286" s="1" t="n">
        <f aca="false">COUNTIF($A286:$F286,E286)</f>
        <v>1</v>
      </c>
      <c r="L286" s="1" t="n">
        <f aca="false">COUNTIF($A286:$F286,F286)</f>
        <v>1</v>
      </c>
      <c r="M286" s="2" t="n">
        <f aca="false">IF(AND(COUNTIF(G286:L286,3)=3,COUNTIF(G286:L286,1)=3),1,0)</f>
        <v>0</v>
      </c>
      <c r="N286" s="3" t="n">
        <f aca="false">IF(SUMIF(G286:L286,3,A286:F286)^2&gt;SUMIF(G286:L286,1,A286:F286)^2,1,0)</f>
        <v>0</v>
      </c>
    </row>
    <row r="287" customFormat="false" ht="15" hidden="false" customHeight="false" outlineLevel="0" collapsed="false">
      <c r="A287" s="0" t="n">
        <v>74</v>
      </c>
      <c r="B287" s="0" t="n">
        <v>34</v>
      </c>
      <c r="C287" s="0" t="n">
        <v>99</v>
      </c>
      <c r="D287" s="0" t="n">
        <v>55</v>
      </c>
      <c r="E287" s="0" t="n">
        <v>73</v>
      </c>
      <c r="F287" s="0" t="n">
        <v>38</v>
      </c>
      <c r="G287" s="1" t="n">
        <f aca="false">COUNTIF($A287:$F287,A287)</f>
        <v>1</v>
      </c>
      <c r="H287" s="1" t="n">
        <f aca="false">COUNTIF($A287:$F287,B287)</f>
        <v>1</v>
      </c>
      <c r="I287" s="1" t="n">
        <f aca="false">COUNTIF($A287:$F287,C287)</f>
        <v>1</v>
      </c>
      <c r="J287" s="1" t="n">
        <f aca="false">COUNTIF($A287:$F287,D287)</f>
        <v>1</v>
      </c>
      <c r="K287" s="1" t="n">
        <f aca="false">COUNTIF($A287:$F287,E287)</f>
        <v>1</v>
      </c>
      <c r="L287" s="1" t="n">
        <f aca="false">COUNTIF($A287:$F287,F287)</f>
        <v>1</v>
      </c>
      <c r="M287" s="2" t="n">
        <f aca="false">IF(AND(COUNTIF(G287:L287,3)=3,COUNTIF(G287:L287,1)=3),1,0)</f>
        <v>0</v>
      </c>
      <c r="N287" s="3" t="n">
        <f aca="false">IF(SUMIF(G287:L287,3,A287:F287)^2&gt;SUMIF(G287:L287,1,A287:F287)^2,1,0)</f>
        <v>0</v>
      </c>
    </row>
    <row r="288" customFormat="false" ht="15" hidden="false" customHeight="false" outlineLevel="0" collapsed="false">
      <c r="A288" s="0" t="n">
        <v>82</v>
      </c>
      <c r="B288" s="0" t="n">
        <v>40</v>
      </c>
      <c r="C288" s="0" t="n">
        <v>22</v>
      </c>
      <c r="D288" s="0" t="n">
        <v>22</v>
      </c>
      <c r="E288" s="0" t="n">
        <v>71</v>
      </c>
      <c r="F288" s="0" t="n">
        <v>71</v>
      </c>
      <c r="G288" s="1" t="n">
        <f aca="false">COUNTIF($A288:$F288,A288)</f>
        <v>1</v>
      </c>
      <c r="H288" s="1" t="n">
        <f aca="false">COUNTIF($A288:$F288,B288)</f>
        <v>1</v>
      </c>
      <c r="I288" s="1" t="n">
        <f aca="false">COUNTIF($A288:$F288,C288)</f>
        <v>2</v>
      </c>
      <c r="J288" s="1" t="n">
        <f aca="false">COUNTIF($A288:$F288,D288)</f>
        <v>2</v>
      </c>
      <c r="K288" s="1" t="n">
        <f aca="false">COUNTIF($A288:$F288,E288)</f>
        <v>2</v>
      </c>
      <c r="L288" s="1" t="n">
        <f aca="false">COUNTIF($A288:$F288,F288)</f>
        <v>2</v>
      </c>
      <c r="M288" s="2" t="n">
        <f aca="false">IF(AND(COUNTIF(G288:L288,3)=3,COUNTIF(G288:L288,1)=3),1,0)</f>
        <v>0</v>
      </c>
      <c r="N288" s="3" t="n">
        <f aca="false">IF(SUMIF(G288:L288,3,A288:F288)^2&gt;SUMIF(G288:L288,1,A288:F288)^2,1,0)</f>
        <v>0</v>
      </c>
    </row>
    <row r="289" customFormat="false" ht="15" hidden="false" customHeight="false" outlineLevel="0" collapsed="false">
      <c r="A289" s="0" t="n">
        <v>83</v>
      </c>
      <c r="B289" s="0" t="n">
        <v>85</v>
      </c>
      <c r="C289" s="0" t="n">
        <v>87</v>
      </c>
      <c r="D289" s="0" t="n">
        <v>78</v>
      </c>
      <c r="E289" s="0" t="n">
        <v>33</v>
      </c>
      <c r="F289" s="0" t="n">
        <v>43</v>
      </c>
      <c r="G289" s="1" t="n">
        <f aca="false">COUNTIF($A289:$F289,A289)</f>
        <v>1</v>
      </c>
      <c r="H289" s="1" t="n">
        <f aca="false">COUNTIF($A289:$F289,B289)</f>
        <v>1</v>
      </c>
      <c r="I289" s="1" t="n">
        <f aca="false">COUNTIF($A289:$F289,C289)</f>
        <v>1</v>
      </c>
      <c r="J289" s="1" t="n">
        <f aca="false">COUNTIF($A289:$F289,D289)</f>
        <v>1</v>
      </c>
      <c r="K289" s="1" t="n">
        <f aca="false">COUNTIF($A289:$F289,E289)</f>
        <v>1</v>
      </c>
      <c r="L289" s="1" t="n">
        <f aca="false">COUNTIF($A289:$F289,F289)</f>
        <v>1</v>
      </c>
      <c r="M289" s="2" t="n">
        <f aca="false">IF(AND(COUNTIF(G289:L289,3)=3,COUNTIF(G289:L289,1)=3),1,0)</f>
        <v>0</v>
      </c>
      <c r="N289" s="3" t="n">
        <f aca="false">IF(SUMIF(G289:L289,3,A289:F289)^2&gt;SUMIF(G289:L289,1,A289:F289)^2,1,0)</f>
        <v>0</v>
      </c>
    </row>
    <row r="290" customFormat="false" ht="15" hidden="false" customHeight="false" outlineLevel="0" collapsed="false">
      <c r="A290" s="0" t="n">
        <v>85</v>
      </c>
      <c r="B290" s="0" t="n">
        <v>29</v>
      </c>
      <c r="C290" s="0" t="n">
        <v>74</v>
      </c>
      <c r="D290" s="0" t="n">
        <v>79</v>
      </c>
      <c r="E290" s="0" t="n">
        <v>51</v>
      </c>
      <c r="F290" s="0" t="n">
        <v>50</v>
      </c>
      <c r="G290" s="1" t="n">
        <f aca="false">COUNTIF($A290:$F290,A290)</f>
        <v>1</v>
      </c>
      <c r="H290" s="1" t="n">
        <f aca="false">COUNTIF($A290:$F290,B290)</f>
        <v>1</v>
      </c>
      <c r="I290" s="1" t="n">
        <f aca="false">COUNTIF($A290:$F290,C290)</f>
        <v>1</v>
      </c>
      <c r="J290" s="1" t="n">
        <f aca="false">COUNTIF($A290:$F290,D290)</f>
        <v>1</v>
      </c>
      <c r="K290" s="1" t="n">
        <f aca="false">COUNTIF($A290:$F290,E290)</f>
        <v>1</v>
      </c>
      <c r="L290" s="1" t="n">
        <f aca="false">COUNTIF($A290:$F290,F290)</f>
        <v>1</v>
      </c>
      <c r="M290" s="2" t="n">
        <f aca="false">IF(AND(COUNTIF(G290:L290,3)=3,COUNTIF(G290:L290,1)=3),1,0)</f>
        <v>0</v>
      </c>
      <c r="N290" s="3" t="n">
        <f aca="false">IF(SUMIF(G290:L290,3,A290:F290)^2&gt;SUMIF(G290:L290,1,A290:F290)^2,1,0)</f>
        <v>0</v>
      </c>
    </row>
    <row r="291" customFormat="false" ht="15" hidden="false" customHeight="false" outlineLevel="0" collapsed="false">
      <c r="A291" s="0" t="n">
        <v>38</v>
      </c>
      <c r="B291" s="0" t="n">
        <v>35</v>
      </c>
      <c r="C291" s="0" t="n">
        <v>86</v>
      </c>
      <c r="D291" s="0" t="n">
        <v>36</v>
      </c>
      <c r="E291" s="0" t="n">
        <v>88</v>
      </c>
      <c r="F291" s="0" t="n">
        <v>59</v>
      </c>
      <c r="G291" s="1" t="n">
        <f aca="false">COUNTIF($A291:$F291,A291)</f>
        <v>1</v>
      </c>
      <c r="H291" s="1" t="n">
        <f aca="false">COUNTIF($A291:$F291,B291)</f>
        <v>1</v>
      </c>
      <c r="I291" s="1" t="n">
        <f aca="false">COUNTIF($A291:$F291,C291)</f>
        <v>1</v>
      </c>
      <c r="J291" s="1" t="n">
        <f aca="false">COUNTIF($A291:$F291,D291)</f>
        <v>1</v>
      </c>
      <c r="K291" s="1" t="n">
        <f aca="false">COUNTIF($A291:$F291,E291)</f>
        <v>1</v>
      </c>
      <c r="L291" s="1" t="n">
        <f aca="false">COUNTIF($A291:$F291,F291)</f>
        <v>1</v>
      </c>
      <c r="M291" s="2" t="n">
        <f aca="false">IF(AND(COUNTIF(G291:L291,3)=3,COUNTIF(G291:L291,1)=3),1,0)</f>
        <v>0</v>
      </c>
      <c r="N291" s="3" t="n">
        <f aca="false">IF(SUMIF(G291:L291,3,A291:F291)^2&gt;SUMIF(G291:L291,1,A291:F291)^2,1,0)</f>
        <v>0</v>
      </c>
    </row>
    <row r="292" customFormat="false" ht="15" hidden="false" customHeight="false" outlineLevel="0" collapsed="false">
      <c r="A292" s="0" t="n">
        <v>90</v>
      </c>
      <c r="B292" s="0" t="n">
        <v>20</v>
      </c>
      <c r="C292" s="0" t="n">
        <v>56</v>
      </c>
      <c r="D292" s="0" t="n">
        <v>42</v>
      </c>
      <c r="E292" s="0" t="n">
        <v>76</v>
      </c>
      <c r="F292" s="0" t="n">
        <v>70</v>
      </c>
      <c r="G292" s="1" t="n">
        <f aca="false">COUNTIF($A292:$F292,A292)</f>
        <v>1</v>
      </c>
      <c r="H292" s="1" t="n">
        <f aca="false">COUNTIF($A292:$F292,B292)</f>
        <v>1</v>
      </c>
      <c r="I292" s="1" t="n">
        <f aca="false">COUNTIF($A292:$F292,C292)</f>
        <v>1</v>
      </c>
      <c r="J292" s="1" t="n">
        <f aca="false">COUNTIF($A292:$F292,D292)</f>
        <v>1</v>
      </c>
      <c r="K292" s="1" t="n">
        <f aca="false">COUNTIF($A292:$F292,E292)</f>
        <v>1</v>
      </c>
      <c r="L292" s="1" t="n">
        <f aca="false">COUNTIF($A292:$F292,F292)</f>
        <v>1</v>
      </c>
      <c r="M292" s="2" t="n">
        <f aca="false">IF(AND(COUNTIF(G292:L292,3)=3,COUNTIF(G292:L292,1)=3),1,0)</f>
        <v>0</v>
      </c>
      <c r="N292" s="3" t="n">
        <f aca="false">IF(SUMIF(G292:L292,3,A292:F292)^2&gt;SUMIF(G292:L292,1,A292:F292)^2,1,0)</f>
        <v>0</v>
      </c>
    </row>
    <row r="293" customFormat="false" ht="15" hidden="false" customHeight="false" outlineLevel="0" collapsed="false">
      <c r="A293" s="0" t="n">
        <v>22</v>
      </c>
      <c r="B293" s="0" t="n">
        <v>78</v>
      </c>
      <c r="C293" s="0" t="n">
        <v>38</v>
      </c>
      <c r="D293" s="0" t="n">
        <v>60</v>
      </c>
      <c r="E293" s="0" t="n">
        <v>16</v>
      </c>
      <c r="F293" s="0" t="n">
        <v>58</v>
      </c>
      <c r="G293" s="1" t="n">
        <f aca="false">COUNTIF($A293:$F293,A293)</f>
        <v>1</v>
      </c>
      <c r="H293" s="1" t="n">
        <f aca="false">COUNTIF($A293:$F293,B293)</f>
        <v>1</v>
      </c>
      <c r="I293" s="1" t="n">
        <f aca="false">COUNTIF($A293:$F293,C293)</f>
        <v>1</v>
      </c>
      <c r="J293" s="1" t="n">
        <f aca="false">COUNTIF($A293:$F293,D293)</f>
        <v>1</v>
      </c>
      <c r="K293" s="1" t="n">
        <f aca="false">COUNTIF($A293:$F293,E293)</f>
        <v>1</v>
      </c>
      <c r="L293" s="1" t="n">
        <f aca="false">COUNTIF($A293:$F293,F293)</f>
        <v>1</v>
      </c>
      <c r="M293" s="2" t="n">
        <f aca="false">IF(AND(COUNTIF(G293:L293,3)=3,COUNTIF(G293:L293,1)=3),1,0)</f>
        <v>0</v>
      </c>
      <c r="N293" s="3" t="n">
        <f aca="false">IF(SUMIF(G293:L293,3,A293:F293)^2&gt;SUMIF(G293:L293,1,A293:F293)^2,1,0)</f>
        <v>0</v>
      </c>
    </row>
    <row r="294" customFormat="false" ht="15" hidden="false" customHeight="false" outlineLevel="0" collapsed="false">
      <c r="A294" s="0" t="n">
        <v>74</v>
      </c>
      <c r="B294" s="0" t="n">
        <v>34</v>
      </c>
      <c r="C294" s="0" t="n">
        <v>76</v>
      </c>
      <c r="D294" s="0" t="n">
        <v>64</v>
      </c>
      <c r="E294" s="0" t="n">
        <v>21</v>
      </c>
      <c r="F294" s="0" t="n">
        <v>69</v>
      </c>
      <c r="G294" s="1" t="n">
        <f aca="false">COUNTIF($A294:$F294,A294)</f>
        <v>1</v>
      </c>
      <c r="H294" s="1" t="n">
        <f aca="false">COUNTIF($A294:$F294,B294)</f>
        <v>1</v>
      </c>
      <c r="I294" s="1" t="n">
        <f aca="false">COUNTIF($A294:$F294,C294)</f>
        <v>1</v>
      </c>
      <c r="J294" s="1" t="n">
        <f aca="false">COUNTIF($A294:$F294,D294)</f>
        <v>1</v>
      </c>
      <c r="K294" s="1" t="n">
        <f aca="false">COUNTIF($A294:$F294,E294)</f>
        <v>1</v>
      </c>
      <c r="L294" s="1" t="n">
        <f aca="false">COUNTIF($A294:$F294,F294)</f>
        <v>1</v>
      </c>
      <c r="M294" s="2" t="n">
        <f aca="false">IF(AND(COUNTIF(G294:L294,3)=3,COUNTIF(G294:L294,1)=3),1,0)</f>
        <v>0</v>
      </c>
      <c r="N294" s="3" t="n">
        <f aca="false">IF(SUMIF(G294:L294,3,A294:F294)^2&gt;SUMIF(G294:L294,1,A294:F294)^2,1,0)</f>
        <v>0</v>
      </c>
    </row>
    <row r="295" customFormat="false" ht="15" hidden="false" customHeight="false" outlineLevel="0" collapsed="false">
      <c r="A295" s="0" t="n">
        <v>25</v>
      </c>
      <c r="B295" s="0" t="n">
        <v>16</v>
      </c>
      <c r="C295" s="0" t="n">
        <v>51</v>
      </c>
      <c r="D295" s="0" t="n">
        <v>45</v>
      </c>
      <c r="E295" s="0" t="n">
        <v>45</v>
      </c>
      <c r="F295" s="0" t="n">
        <v>30</v>
      </c>
      <c r="G295" s="1" t="n">
        <f aca="false">COUNTIF($A295:$F295,A295)</f>
        <v>1</v>
      </c>
      <c r="H295" s="1" t="n">
        <f aca="false">COUNTIF($A295:$F295,B295)</f>
        <v>1</v>
      </c>
      <c r="I295" s="1" t="n">
        <f aca="false">COUNTIF($A295:$F295,C295)</f>
        <v>1</v>
      </c>
      <c r="J295" s="1" t="n">
        <f aca="false">COUNTIF($A295:$F295,D295)</f>
        <v>2</v>
      </c>
      <c r="K295" s="1" t="n">
        <f aca="false">COUNTIF($A295:$F295,E295)</f>
        <v>2</v>
      </c>
      <c r="L295" s="1" t="n">
        <f aca="false">COUNTIF($A295:$F295,F295)</f>
        <v>1</v>
      </c>
      <c r="M295" s="2" t="n">
        <f aca="false">IF(AND(COUNTIF(G295:L295,3)=3,COUNTIF(G295:L295,1)=3),1,0)</f>
        <v>0</v>
      </c>
      <c r="N295" s="3" t="n">
        <f aca="false">IF(SUMIF(G295:L295,3,A295:F295)^2&gt;SUMIF(G295:L295,1,A295:F295)^2,1,0)</f>
        <v>0</v>
      </c>
    </row>
    <row r="296" customFormat="false" ht="15" hidden="false" customHeight="false" outlineLevel="0" collapsed="false">
      <c r="A296" s="0" t="n">
        <v>15</v>
      </c>
      <c r="B296" s="0" t="n">
        <v>55</v>
      </c>
      <c r="C296" s="0" t="n">
        <v>39</v>
      </c>
      <c r="D296" s="0" t="n">
        <v>34</v>
      </c>
      <c r="E296" s="0" t="n">
        <v>10</v>
      </c>
      <c r="F296" s="0" t="n">
        <v>51</v>
      </c>
      <c r="G296" s="1" t="n">
        <f aca="false">COUNTIF($A296:$F296,A296)</f>
        <v>1</v>
      </c>
      <c r="H296" s="1" t="n">
        <f aca="false">COUNTIF($A296:$F296,B296)</f>
        <v>1</v>
      </c>
      <c r="I296" s="1" t="n">
        <f aca="false">COUNTIF($A296:$F296,C296)</f>
        <v>1</v>
      </c>
      <c r="J296" s="1" t="n">
        <f aca="false">COUNTIF($A296:$F296,D296)</f>
        <v>1</v>
      </c>
      <c r="K296" s="1" t="n">
        <f aca="false">COUNTIF($A296:$F296,E296)</f>
        <v>1</v>
      </c>
      <c r="L296" s="1" t="n">
        <f aca="false">COUNTIF($A296:$F296,F296)</f>
        <v>1</v>
      </c>
      <c r="M296" s="2" t="n">
        <f aca="false">IF(AND(COUNTIF(G296:L296,3)=3,COUNTIF(G296:L296,1)=3),1,0)</f>
        <v>0</v>
      </c>
      <c r="N296" s="3" t="n">
        <f aca="false">IF(SUMIF(G296:L296,3,A296:F296)^2&gt;SUMIF(G296:L296,1,A296:F296)^2,1,0)</f>
        <v>0</v>
      </c>
    </row>
    <row r="297" customFormat="false" ht="15" hidden="false" customHeight="false" outlineLevel="0" collapsed="false">
      <c r="A297" s="0" t="n">
        <v>50</v>
      </c>
      <c r="B297" s="0" t="n">
        <v>20</v>
      </c>
      <c r="C297" s="0" t="n">
        <v>46</v>
      </c>
      <c r="D297" s="0" t="n">
        <v>39</v>
      </c>
      <c r="E297" s="0" t="n">
        <v>22</v>
      </c>
      <c r="F297" s="0" t="n">
        <v>55</v>
      </c>
      <c r="G297" s="1" t="n">
        <f aca="false">COUNTIF($A297:$F297,A297)</f>
        <v>1</v>
      </c>
      <c r="H297" s="1" t="n">
        <f aca="false">COUNTIF($A297:$F297,B297)</f>
        <v>1</v>
      </c>
      <c r="I297" s="1" t="n">
        <f aca="false">COUNTIF($A297:$F297,C297)</f>
        <v>1</v>
      </c>
      <c r="J297" s="1" t="n">
        <f aca="false">COUNTIF($A297:$F297,D297)</f>
        <v>1</v>
      </c>
      <c r="K297" s="1" t="n">
        <f aca="false">COUNTIF($A297:$F297,E297)</f>
        <v>1</v>
      </c>
      <c r="L297" s="1" t="n">
        <f aca="false">COUNTIF($A297:$F297,F297)</f>
        <v>1</v>
      </c>
      <c r="M297" s="2" t="n">
        <f aca="false">IF(AND(COUNTIF(G297:L297,3)=3,COUNTIF(G297:L297,1)=3),1,0)</f>
        <v>0</v>
      </c>
      <c r="N297" s="3" t="n">
        <f aca="false">IF(SUMIF(G297:L297,3,A297:F297)^2&gt;SUMIF(G297:L297,1,A297:F297)^2,1,0)</f>
        <v>0</v>
      </c>
    </row>
    <row r="298" customFormat="false" ht="15" hidden="false" customHeight="false" outlineLevel="0" collapsed="false">
      <c r="A298" s="0" t="n">
        <v>76</v>
      </c>
      <c r="B298" s="0" t="n">
        <v>44</v>
      </c>
      <c r="C298" s="0" t="n">
        <v>64</v>
      </c>
      <c r="D298" s="0" t="n">
        <v>85</v>
      </c>
      <c r="E298" s="0" t="n">
        <v>51</v>
      </c>
      <c r="F298" s="0" t="n">
        <v>26</v>
      </c>
      <c r="G298" s="1" t="n">
        <f aca="false">COUNTIF($A298:$F298,A298)</f>
        <v>1</v>
      </c>
      <c r="H298" s="1" t="n">
        <f aca="false">COUNTIF($A298:$F298,B298)</f>
        <v>1</v>
      </c>
      <c r="I298" s="1" t="n">
        <f aca="false">COUNTIF($A298:$F298,C298)</f>
        <v>1</v>
      </c>
      <c r="J298" s="1" t="n">
        <f aca="false">COUNTIF($A298:$F298,D298)</f>
        <v>1</v>
      </c>
      <c r="K298" s="1" t="n">
        <f aca="false">COUNTIF($A298:$F298,E298)</f>
        <v>1</v>
      </c>
      <c r="L298" s="1" t="n">
        <f aca="false">COUNTIF($A298:$F298,F298)</f>
        <v>1</v>
      </c>
      <c r="M298" s="2" t="n">
        <f aca="false">IF(AND(COUNTIF(G298:L298,3)=3,COUNTIF(G298:L298,1)=3),1,0)</f>
        <v>0</v>
      </c>
      <c r="N298" s="3" t="n">
        <f aca="false">IF(SUMIF(G298:L298,3,A298:F298)^2&gt;SUMIF(G298:L298,1,A298:F298)^2,1,0)</f>
        <v>0</v>
      </c>
    </row>
    <row r="299" customFormat="false" ht="15" hidden="false" customHeight="false" outlineLevel="0" collapsed="false">
      <c r="A299" s="0" t="n">
        <v>12</v>
      </c>
      <c r="B299" s="0" t="n">
        <v>17</v>
      </c>
      <c r="C299" s="0" t="n">
        <v>38</v>
      </c>
      <c r="D299" s="0" t="n">
        <v>91</v>
      </c>
      <c r="E299" s="0" t="n">
        <v>51</v>
      </c>
      <c r="F299" s="0" t="n">
        <v>98</v>
      </c>
      <c r="G299" s="1" t="n">
        <f aca="false">COUNTIF($A299:$F299,A299)</f>
        <v>1</v>
      </c>
      <c r="H299" s="1" t="n">
        <f aca="false">COUNTIF($A299:$F299,B299)</f>
        <v>1</v>
      </c>
      <c r="I299" s="1" t="n">
        <f aca="false">COUNTIF($A299:$F299,C299)</f>
        <v>1</v>
      </c>
      <c r="J299" s="1" t="n">
        <f aca="false">COUNTIF($A299:$F299,D299)</f>
        <v>1</v>
      </c>
      <c r="K299" s="1" t="n">
        <f aca="false">COUNTIF($A299:$F299,E299)</f>
        <v>1</v>
      </c>
      <c r="L299" s="1" t="n">
        <f aca="false">COUNTIF($A299:$F299,F299)</f>
        <v>1</v>
      </c>
      <c r="M299" s="2" t="n">
        <f aca="false">IF(AND(COUNTIF(G299:L299,3)=3,COUNTIF(G299:L299,1)=3),1,0)</f>
        <v>0</v>
      </c>
      <c r="N299" s="3" t="n">
        <f aca="false">IF(SUMIF(G299:L299,3,A299:F299)^2&gt;SUMIF(G299:L299,1,A299:F299)^2,1,0)</f>
        <v>0</v>
      </c>
    </row>
    <row r="300" customFormat="false" ht="15" hidden="false" customHeight="false" outlineLevel="0" collapsed="false">
      <c r="A300" s="0" t="n">
        <v>92</v>
      </c>
      <c r="B300" s="0" t="n">
        <v>57</v>
      </c>
      <c r="C300" s="0" t="n">
        <v>73</v>
      </c>
      <c r="D300" s="0" t="n">
        <v>80</v>
      </c>
      <c r="E300" s="0" t="n">
        <v>49</v>
      </c>
      <c r="F300" s="0" t="n">
        <v>10</v>
      </c>
      <c r="G300" s="1" t="n">
        <f aca="false">COUNTIF($A300:$F300,A300)</f>
        <v>1</v>
      </c>
      <c r="H300" s="1" t="n">
        <f aca="false">COUNTIF($A300:$F300,B300)</f>
        <v>1</v>
      </c>
      <c r="I300" s="1" t="n">
        <f aca="false">COUNTIF($A300:$F300,C300)</f>
        <v>1</v>
      </c>
      <c r="J300" s="1" t="n">
        <f aca="false">COUNTIF($A300:$F300,D300)</f>
        <v>1</v>
      </c>
      <c r="K300" s="1" t="n">
        <f aca="false">COUNTIF($A300:$F300,E300)</f>
        <v>1</v>
      </c>
      <c r="L300" s="1" t="n">
        <f aca="false">COUNTIF($A300:$F300,F300)</f>
        <v>1</v>
      </c>
      <c r="M300" s="2" t="n">
        <f aca="false">IF(AND(COUNTIF(G300:L300,3)=3,COUNTIF(G300:L300,1)=3),1,0)</f>
        <v>0</v>
      </c>
      <c r="N300" s="3" t="n">
        <f aca="false">IF(SUMIF(G300:L300,3,A300:F300)^2&gt;SUMIF(G300:L300,1,A300:F300)^2,1,0)</f>
        <v>0</v>
      </c>
    </row>
    <row r="301" customFormat="false" ht="15" hidden="false" customHeight="false" outlineLevel="0" collapsed="false">
      <c r="A301" s="0" t="n">
        <v>35</v>
      </c>
      <c r="B301" s="0" t="n">
        <v>73</v>
      </c>
      <c r="C301" s="0" t="n">
        <v>94</v>
      </c>
      <c r="D301" s="0" t="n">
        <v>60</v>
      </c>
      <c r="E301" s="0" t="n">
        <v>65</v>
      </c>
      <c r="F301" s="0" t="n">
        <v>49</v>
      </c>
      <c r="G301" s="1" t="n">
        <f aca="false">COUNTIF($A301:$F301,A301)</f>
        <v>1</v>
      </c>
      <c r="H301" s="1" t="n">
        <f aca="false">COUNTIF($A301:$F301,B301)</f>
        <v>1</v>
      </c>
      <c r="I301" s="1" t="n">
        <f aca="false">COUNTIF($A301:$F301,C301)</f>
        <v>1</v>
      </c>
      <c r="J301" s="1" t="n">
        <f aca="false">COUNTIF($A301:$F301,D301)</f>
        <v>1</v>
      </c>
      <c r="K301" s="1" t="n">
        <f aca="false">COUNTIF($A301:$F301,E301)</f>
        <v>1</v>
      </c>
      <c r="L301" s="1" t="n">
        <f aca="false">COUNTIF($A301:$F301,F301)</f>
        <v>1</v>
      </c>
      <c r="M301" s="2" t="n">
        <f aca="false">IF(AND(COUNTIF(G301:L301,3)=3,COUNTIF(G301:L301,1)=3),1,0)</f>
        <v>0</v>
      </c>
      <c r="N301" s="3" t="n">
        <f aca="false">IF(SUMIF(G301:L301,3,A301:F301)^2&gt;SUMIF(G301:L301,1,A301:F301)^2,1,0)</f>
        <v>0</v>
      </c>
    </row>
    <row r="302" customFormat="false" ht="15" hidden="false" customHeight="false" outlineLevel="0" collapsed="false">
      <c r="A302" s="0" t="n">
        <v>67</v>
      </c>
      <c r="B302" s="0" t="n">
        <v>28</v>
      </c>
      <c r="C302" s="0" t="n">
        <v>29</v>
      </c>
      <c r="D302" s="0" t="n">
        <v>33</v>
      </c>
      <c r="E302" s="0" t="n">
        <v>72</v>
      </c>
      <c r="F302" s="0" t="n">
        <v>57</v>
      </c>
      <c r="G302" s="1" t="n">
        <f aca="false">COUNTIF($A302:$F302,A302)</f>
        <v>1</v>
      </c>
      <c r="H302" s="1" t="n">
        <f aca="false">COUNTIF($A302:$F302,B302)</f>
        <v>1</v>
      </c>
      <c r="I302" s="1" t="n">
        <f aca="false">COUNTIF($A302:$F302,C302)</f>
        <v>1</v>
      </c>
      <c r="J302" s="1" t="n">
        <f aca="false">COUNTIF($A302:$F302,D302)</f>
        <v>1</v>
      </c>
      <c r="K302" s="1" t="n">
        <f aca="false">COUNTIF($A302:$F302,E302)</f>
        <v>1</v>
      </c>
      <c r="L302" s="1" t="n">
        <f aca="false">COUNTIF($A302:$F302,F302)</f>
        <v>1</v>
      </c>
      <c r="M302" s="2" t="n">
        <f aca="false">IF(AND(COUNTIF(G302:L302,3)=3,COUNTIF(G302:L302,1)=3),1,0)</f>
        <v>0</v>
      </c>
      <c r="N302" s="3" t="n">
        <f aca="false">IF(SUMIF(G302:L302,3,A302:F302)^2&gt;SUMIF(G302:L302,1,A302:F302)^2,1,0)</f>
        <v>0</v>
      </c>
    </row>
    <row r="303" customFormat="false" ht="15" hidden="false" customHeight="false" outlineLevel="0" collapsed="false">
      <c r="A303" s="0" t="n">
        <v>53</v>
      </c>
      <c r="B303" s="0" t="n">
        <v>73</v>
      </c>
      <c r="C303" s="0" t="n">
        <v>50</v>
      </c>
      <c r="D303" s="0" t="n">
        <v>49</v>
      </c>
      <c r="E303" s="0" t="n">
        <v>52</v>
      </c>
      <c r="F303" s="0" t="n">
        <v>90</v>
      </c>
      <c r="G303" s="1" t="n">
        <f aca="false">COUNTIF($A303:$F303,A303)</f>
        <v>1</v>
      </c>
      <c r="H303" s="1" t="n">
        <f aca="false">COUNTIF($A303:$F303,B303)</f>
        <v>1</v>
      </c>
      <c r="I303" s="1" t="n">
        <f aca="false">COUNTIF($A303:$F303,C303)</f>
        <v>1</v>
      </c>
      <c r="J303" s="1" t="n">
        <f aca="false">COUNTIF($A303:$F303,D303)</f>
        <v>1</v>
      </c>
      <c r="K303" s="1" t="n">
        <f aca="false">COUNTIF($A303:$F303,E303)</f>
        <v>1</v>
      </c>
      <c r="L303" s="1" t="n">
        <f aca="false">COUNTIF($A303:$F303,F303)</f>
        <v>1</v>
      </c>
      <c r="M303" s="2" t="n">
        <f aca="false">IF(AND(COUNTIF(G303:L303,3)=3,COUNTIF(G303:L303,1)=3),1,0)</f>
        <v>0</v>
      </c>
      <c r="N303" s="3" t="n">
        <f aca="false">IF(SUMIF(G303:L303,3,A303:F303)^2&gt;SUMIF(G303:L303,1,A303:F303)^2,1,0)</f>
        <v>0</v>
      </c>
    </row>
    <row r="304" customFormat="false" ht="15" hidden="false" customHeight="false" outlineLevel="0" collapsed="false">
      <c r="A304" s="0" t="n">
        <v>75</v>
      </c>
      <c r="B304" s="0" t="n">
        <v>10</v>
      </c>
      <c r="C304" s="0" t="n">
        <v>13</v>
      </c>
      <c r="D304" s="0" t="n">
        <v>100</v>
      </c>
      <c r="E304" s="0" t="n">
        <v>59</v>
      </c>
      <c r="F304" s="0" t="n">
        <v>32</v>
      </c>
      <c r="G304" s="1" t="n">
        <f aca="false">COUNTIF($A304:$F304,A304)</f>
        <v>1</v>
      </c>
      <c r="H304" s="1" t="n">
        <f aca="false">COUNTIF($A304:$F304,B304)</f>
        <v>1</v>
      </c>
      <c r="I304" s="1" t="n">
        <f aca="false">COUNTIF($A304:$F304,C304)</f>
        <v>1</v>
      </c>
      <c r="J304" s="1" t="n">
        <f aca="false">COUNTIF($A304:$F304,D304)</f>
        <v>1</v>
      </c>
      <c r="K304" s="1" t="n">
        <f aca="false">COUNTIF($A304:$F304,E304)</f>
        <v>1</v>
      </c>
      <c r="L304" s="1" t="n">
        <f aca="false">COUNTIF($A304:$F304,F304)</f>
        <v>1</v>
      </c>
      <c r="M304" s="2" t="n">
        <f aca="false">IF(AND(COUNTIF(G304:L304,3)=3,COUNTIF(G304:L304,1)=3),1,0)</f>
        <v>0</v>
      </c>
      <c r="N304" s="3" t="n">
        <f aca="false">IF(SUMIF(G304:L304,3,A304:F304)^2&gt;SUMIF(G304:L304,1,A304:F304)^2,1,0)</f>
        <v>0</v>
      </c>
    </row>
    <row r="305" customFormat="false" ht="15" hidden="false" customHeight="false" outlineLevel="0" collapsed="false">
      <c r="A305" s="0" t="n">
        <v>66</v>
      </c>
      <c r="B305" s="0" t="n">
        <v>44</v>
      </c>
      <c r="C305" s="0" t="n">
        <v>98</v>
      </c>
      <c r="D305" s="0" t="n">
        <v>87</v>
      </c>
      <c r="E305" s="0" t="n">
        <v>66</v>
      </c>
      <c r="F305" s="0" t="n">
        <v>67</v>
      </c>
      <c r="G305" s="1" t="n">
        <f aca="false">COUNTIF($A305:$F305,A305)</f>
        <v>2</v>
      </c>
      <c r="H305" s="1" t="n">
        <f aca="false">COUNTIF($A305:$F305,B305)</f>
        <v>1</v>
      </c>
      <c r="I305" s="1" t="n">
        <f aca="false">COUNTIF($A305:$F305,C305)</f>
        <v>1</v>
      </c>
      <c r="J305" s="1" t="n">
        <f aca="false">COUNTIF($A305:$F305,D305)</f>
        <v>1</v>
      </c>
      <c r="K305" s="1" t="n">
        <f aca="false">COUNTIF($A305:$F305,E305)</f>
        <v>2</v>
      </c>
      <c r="L305" s="1" t="n">
        <f aca="false">COUNTIF($A305:$F305,F305)</f>
        <v>1</v>
      </c>
      <c r="M305" s="2" t="n">
        <f aca="false">IF(AND(COUNTIF(G305:L305,3)=3,COUNTIF(G305:L305,1)=3),1,0)</f>
        <v>0</v>
      </c>
      <c r="N305" s="3" t="n">
        <f aca="false">IF(SUMIF(G305:L305,3,A305:F305)^2&gt;SUMIF(G305:L305,1,A305:F305)^2,1,0)</f>
        <v>0</v>
      </c>
    </row>
    <row r="306" customFormat="false" ht="15" hidden="false" customHeight="false" outlineLevel="0" collapsed="false">
      <c r="A306" s="0" t="n">
        <v>42</v>
      </c>
      <c r="B306" s="0" t="n">
        <v>94</v>
      </c>
      <c r="C306" s="0" t="n">
        <v>50</v>
      </c>
      <c r="D306" s="0" t="n">
        <v>89</v>
      </c>
      <c r="E306" s="0" t="n">
        <v>77</v>
      </c>
      <c r="F306" s="0" t="n">
        <v>31</v>
      </c>
      <c r="G306" s="1" t="n">
        <f aca="false">COUNTIF($A306:$F306,A306)</f>
        <v>1</v>
      </c>
      <c r="H306" s="1" t="n">
        <f aca="false">COUNTIF($A306:$F306,B306)</f>
        <v>1</v>
      </c>
      <c r="I306" s="1" t="n">
        <f aca="false">COUNTIF($A306:$F306,C306)</f>
        <v>1</v>
      </c>
      <c r="J306" s="1" t="n">
        <f aca="false">COUNTIF($A306:$F306,D306)</f>
        <v>1</v>
      </c>
      <c r="K306" s="1" t="n">
        <f aca="false">COUNTIF($A306:$F306,E306)</f>
        <v>1</v>
      </c>
      <c r="L306" s="1" t="n">
        <f aca="false">COUNTIF($A306:$F306,F306)</f>
        <v>1</v>
      </c>
      <c r="M306" s="2" t="n">
        <f aca="false">IF(AND(COUNTIF(G306:L306,3)=3,COUNTIF(G306:L306,1)=3),1,0)</f>
        <v>0</v>
      </c>
      <c r="N306" s="3" t="n">
        <f aca="false">IF(SUMIF(G306:L306,3,A306:F306)^2&gt;SUMIF(G306:L306,1,A306:F306)^2,1,0)</f>
        <v>0</v>
      </c>
    </row>
    <row r="307" customFormat="false" ht="15" hidden="false" customHeight="false" outlineLevel="0" collapsed="false">
      <c r="A307" s="0" t="n">
        <v>61</v>
      </c>
      <c r="B307" s="0" t="n">
        <v>90</v>
      </c>
      <c r="C307" s="0" t="n">
        <v>61</v>
      </c>
      <c r="D307" s="0" t="n">
        <v>18</v>
      </c>
      <c r="E307" s="0" t="n">
        <v>100</v>
      </c>
      <c r="F307" s="0" t="n">
        <v>39</v>
      </c>
      <c r="G307" s="1" t="n">
        <f aca="false">COUNTIF($A307:$F307,A307)</f>
        <v>2</v>
      </c>
      <c r="H307" s="1" t="n">
        <f aca="false">COUNTIF($A307:$F307,B307)</f>
        <v>1</v>
      </c>
      <c r="I307" s="1" t="n">
        <f aca="false">COUNTIF($A307:$F307,C307)</f>
        <v>2</v>
      </c>
      <c r="J307" s="1" t="n">
        <f aca="false">COUNTIF($A307:$F307,D307)</f>
        <v>1</v>
      </c>
      <c r="K307" s="1" t="n">
        <f aca="false">COUNTIF($A307:$F307,E307)</f>
        <v>1</v>
      </c>
      <c r="L307" s="1" t="n">
        <f aca="false">COUNTIF($A307:$F307,F307)</f>
        <v>1</v>
      </c>
      <c r="M307" s="2" t="n">
        <f aca="false">IF(AND(COUNTIF(G307:L307,3)=3,COUNTIF(G307:L307,1)=3),1,0)</f>
        <v>0</v>
      </c>
      <c r="N307" s="3" t="n">
        <f aca="false">IF(SUMIF(G307:L307,3,A307:F307)^2&gt;SUMIF(G307:L307,1,A307:F307)^2,1,0)</f>
        <v>0</v>
      </c>
    </row>
    <row r="308" customFormat="false" ht="15" hidden="false" customHeight="false" outlineLevel="0" collapsed="false">
      <c r="A308" s="0" t="n">
        <v>86</v>
      </c>
      <c r="B308" s="0" t="n">
        <v>79</v>
      </c>
      <c r="C308" s="0" t="n">
        <v>15</v>
      </c>
      <c r="D308" s="0" t="n">
        <v>94</v>
      </c>
      <c r="E308" s="0" t="n">
        <v>64</v>
      </c>
      <c r="F308" s="0" t="n">
        <v>68</v>
      </c>
      <c r="G308" s="1" t="n">
        <f aca="false">COUNTIF($A308:$F308,A308)</f>
        <v>1</v>
      </c>
      <c r="H308" s="1" t="n">
        <f aca="false">COUNTIF($A308:$F308,B308)</f>
        <v>1</v>
      </c>
      <c r="I308" s="1" t="n">
        <f aca="false">COUNTIF($A308:$F308,C308)</f>
        <v>1</v>
      </c>
      <c r="J308" s="1" t="n">
        <f aca="false">COUNTIF($A308:$F308,D308)</f>
        <v>1</v>
      </c>
      <c r="K308" s="1" t="n">
        <f aca="false">COUNTIF($A308:$F308,E308)</f>
        <v>1</v>
      </c>
      <c r="L308" s="1" t="n">
        <f aca="false">COUNTIF($A308:$F308,F308)</f>
        <v>1</v>
      </c>
      <c r="M308" s="2" t="n">
        <f aca="false">IF(AND(COUNTIF(G308:L308,3)=3,COUNTIF(G308:L308,1)=3),1,0)</f>
        <v>0</v>
      </c>
      <c r="N308" s="3" t="n">
        <f aca="false">IF(SUMIF(G308:L308,3,A308:F308)^2&gt;SUMIF(G308:L308,1,A308:F308)^2,1,0)</f>
        <v>0</v>
      </c>
    </row>
    <row r="309" customFormat="false" ht="15" hidden="false" customHeight="false" outlineLevel="0" collapsed="false">
      <c r="A309" s="0" t="n">
        <v>21</v>
      </c>
      <c r="B309" s="0" t="n">
        <v>26</v>
      </c>
      <c r="C309" s="0" t="n">
        <v>86</v>
      </c>
      <c r="D309" s="0" t="n">
        <v>91</v>
      </c>
      <c r="E309" s="0" t="n">
        <v>73</v>
      </c>
      <c r="F309" s="0" t="n">
        <v>10</v>
      </c>
      <c r="G309" s="1" t="n">
        <f aca="false">COUNTIF($A309:$F309,A309)</f>
        <v>1</v>
      </c>
      <c r="H309" s="1" t="n">
        <f aca="false">COUNTIF($A309:$F309,B309)</f>
        <v>1</v>
      </c>
      <c r="I309" s="1" t="n">
        <f aca="false">COUNTIF($A309:$F309,C309)</f>
        <v>1</v>
      </c>
      <c r="J309" s="1" t="n">
        <f aca="false">COUNTIF($A309:$F309,D309)</f>
        <v>1</v>
      </c>
      <c r="K309" s="1" t="n">
        <f aca="false">COUNTIF($A309:$F309,E309)</f>
        <v>1</v>
      </c>
      <c r="L309" s="1" t="n">
        <f aca="false">COUNTIF($A309:$F309,F309)</f>
        <v>1</v>
      </c>
      <c r="M309" s="2" t="n">
        <f aca="false">IF(AND(COUNTIF(G309:L309,3)=3,COUNTIF(G309:L309,1)=3),1,0)</f>
        <v>0</v>
      </c>
      <c r="N309" s="3" t="n">
        <f aca="false">IF(SUMIF(G309:L309,3,A309:F309)^2&gt;SUMIF(G309:L309,1,A309:F309)^2,1,0)</f>
        <v>0</v>
      </c>
    </row>
    <row r="310" customFormat="false" ht="15" hidden="false" customHeight="false" outlineLevel="0" collapsed="false">
      <c r="A310" s="0" t="n">
        <v>51</v>
      </c>
      <c r="B310" s="0" t="n">
        <v>100</v>
      </c>
      <c r="C310" s="0" t="n">
        <v>50</v>
      </c>
      <c r="D310" s="0" t="n">
        <v>38</v>
      </c>
      <c r="E310" s="0" t="n">
        <v>51</v>
      </c>
      <c r="F310" s="0" t="n">
        <v>47</v>
      </c>
      <c r="G310" s="1" t="n">
        <f aca="false">COUNTIF($A310:$F310,A310)</f>
        <v>2</v>
      </c>
      <c r="H310" s="1" t="n">
        <f aca="false">COUNTIF($A310:$F310,B310)</f>
        <v>1</v>
      </c>
      <c r="I310" s="1" t="n">
        <f aca="false">COUNTIF($A310:$F310,C310)</f>
        <v>1</v>
      </c>
      <c r="J310" s="1" t="n">
        <f aca="false">COUNTIF($A310:$F310,D310)</f>
        <v>1</v>
      </c>
      <c r="K310" s="1" t="n">
        <f aca="false">COUNTIF($A310:$F310,E310)</f>
        <v>2</v>
      </c>
      <c r="L310" s="1" t="n">
        <f aca="false">COUNTIF($A310:$F310,F310)</f>
        <v>1</v>
      </c>
      <c r="M310" s="2" t="n">
        <f aca="false">IF(AND(COUNTIF(G310:L310,3)=3,COUNTIF(G310:L310,1)=3),1,0)</f>
        <v>0</v>
      </c>
      <c r="N310" s="3" t="n">
        <f aca="false">IF(SUMIF(G310:L310,3,A310:F310)^2&gt;SUMIF(G310:L310,1,A310:F310)^2,1,0)</f>
        <v>0</v>
      </c>
    </row>
    <row r="311" customFormat="false" ht="15" hidden="false" customHeight="false" outlineLevel="0" collapsed="false">
      <c r="A311" s="0" t="n">
        <v>15</v>
      </c>
      <c r="B311" s="0" t="n">
        <v>30</v>
      </c>
      <c r="C311" s="0" t="n">
        <v>18</v>
      </c>
      <c r="D311" s="0" t="n">
        <v>54</v>
      </c>
      <c r="E311" s="0" t="n">
        <v>86</v>
      </c>
      <c r="F311" s="0" t="n">
        <v>52</v>
      </c>
      <c r="G311" s="1" t="n">
        <f aca="false">COUNTIF($A311:$F311,A311)</f>
        <v>1</v>
      </c>
      <c r="H311" s="1" t="n">
        <f aca="false">COUNTIF($A311:$F311,B311)</f>
        <v>1</v>
      </c>
      <c r="I311" s="1" t="n">
        <f aca="false">COUNTIF($A311:$F311,C311)</f>
        <v>1</v>
      </c>
      <c r="J311" s="1" t="n">
        <f aca="false">COUNTIF($A311:$F311,D311)</f>
        <v>1</v>
      </c>
      <c r="K311" s="1" t="n">
        <f aca="false">COUNTIF($A311:$F311,E311)</f>
        <v>1</v>
      </c>
      <c r="L311" s="1" t="n">
        <f aca="false">COUNTIF($A311:$F311,F311)</f>
        <v>1</v>
      </c>
      <c r="M311" s="2" t="n">
        <f aca="false">IF(AND(COUNTIF(G311:L311,3)=3,COUNTIF(G311:L311,1)=3),1,0)</f>
        <v>0</v>
      </c>
      <c r="N311" s="3" t="n">
        <f aca="false">IF(SUMIF(G311:L311,3,A311:F311)^2&gt;SUMIF(G311:L311,1,A311:F311)^2,1,0)</f>
        <v>0</v>
      </c>
    </row>
    <row r="312" customFormat="false" ht="15" hidden="false" customHeight="false" outlineLevel="0" collapsed="false">
      <c r="A312" s="0" t="n">
        <v>33</v>
      </c>
      <c r="B312" s="0" t="n">
        <v>54</v>
      </c>
      <c r="C312" s="0" t="n">
        <v>27</v>
      </c>
      <c r="D312" s="0" t="n">
        <v>52</v>
      </c>
      <c r="E312" s="0" t="n">
        <v>33</v>
      </c>
      <c r="F312" s="0" t="n">
        <v>94</v>
      </c>
      <c r="G312" s="1" t="n">
        <f aca="false">COUNTIF($A312:$F312,A312)</f>
        <v>2</v>
      </c>
      <c r="H312" s="1" t="n">
        <f aca="false">COUNTIF($A312:$F312,B312)</f>
        <v>1</v>
      </c>
      <c r="I312" s="1" t="n">
        <f aca="false">COUNTIF($A312:$F312,C312)</f>
        <v>1</v>
      </c>
      <c r="J312" s="1" t="n">
        <f aca="false">COUNTIF($A312:$F312,D312)</f>
        <v>1</v>
      </c>
      <c r="K312" s="1" t="n">
        <f aca="false">COUNTIF($A312:$F312,E312)</f>
        <v>2</v>
      </c>
      <c r="L312" s="1" t="n">
        <f aca="false">COUNTIF($A312:$F312,F312)</f>
        <v>1</v>
      </c>
      <c r="M312" s="2" t="n">
        <f aca="false">IF(AND(COUNTIF(G312:L312,3)=3,COUNTIF(G312:L312,1)=3),1,0)</f>
        <v>0</v>
      </c>
      <c r="N312" s="3" t="n">
        <f aca="false">IF(SUMIF(G312:L312,3,A312:F312)^2&gt;SUMIF(G312:L312,1,A312:F312)^2,1,0)</f>
        <v>0</v>
      </c>
    </row>
    <row r="313" customFormat="false" ht="15" hidden="false" customHeight="false" outlineLevel="0" collapsed="false">
      <c r="A313" s="0" t="n">
        <v>35</v>
      </c>
      <c r="B313" s="0" t="n">
        <v>31</v>
      </c>
      <c r="C313" s="0" t="n">
        <v>71</v>
      </c>
      <c r="D313" s="0" t="n">
        <v>63</v>
      </c>
      <c r="E313" s="0" t="n">
        <v>92</v>
      </c>
      <c r="F313" s="0" t="n">
        <v>62</v>
      </c>
      <c r="G313" s="1" t="n">
        <f aca="false">COUNTIF($A313:$F313,A313)</f>
        <v>1</v>
      </c>
      <c r="H313" s="1" t="n">
        <f aca="false">COUNTIF($A313:$F313,B313)</f>
        <v>1</v>
      </c>
      <c r="I313" s="1" t="n">
        <f aca="false">COUNTIF($A313:$F313,C313)</f>
        <v>1</v>
      </c>
      <c r="J313" s="1" t="n">
        <f aca="false">COUNTIF($A313:$F313,D313)</f>
        <v>1</v>
      </c>
      <c r="K313" s="1" t="n">
        <f aca="false">COUNTIF($A313:$F313,E313)</f>
        <v>1</v>
      </c>
      <c r="L313" s="1" t="n">
        <f aca="false">COUNTIF($A313:$F313,F313)</f>
        <v>1</v>
      </c>
      <c r="M313" s="2" t="n">
        <f aca="false">IF(AND(COUNTIF(G313:L313,3)=3,COUNTIF(G313:L313,1)=3),1,0)</f>
        <v>0</v>
      </c>
      <c r="N313" s="3" t="n">
        <f aca="false">IF(SUMIF(G313:L313,3,A313:F313)^2&gt;SUMIF(G313:L313,1,A313:F313)^2,1,0)</f>
        <v>0</v>
      </c>
    </row>
    <row r="314" customFormat="false" ht="15" hidden="false" customHeight="false" outlineLevel="0" collapsed="false">
      <c r="A314" s="0" t="n">
        <v>79</v>
      </c>
      <c r="B314" s="0" t="n">
        <v>81</v>
      </c>
      <c r="C314" s="0" t="n">
        <v>13</v>
      </c>
      <c r="D314" s="0" t="n">
        <v>49</v>
      </c>
      <c r="E314" s="0" t="n">
        <v>55</v>
      </c>
      <c r="F314" s="0" t="n">
        <v>98</v>
      </c>
      <c r="G314" s="1" t="n">
        <f aca="false">COUNTIF($A314:$F314,A314)</f>
        <v>1</v>
      </c>
      <c r="H314" s="1" t="n">
        <f aca="false">COUNTIF($A314:$F314,B314)</f>
        <v>1</v>
      </c>
      <c r="I314" s="1" t="n">
        <f aca="false">COUNTIF($A314:$F314,C314)</f>
        <v>1</v>
      </c>
      <c r="J314" s="1" t="n">
        <f aca="false">COUNTIF($A314:$F314,D314)</f>
        <v>1</v>
      </c>
      <c r="K314" s="1" t="n">
        <f aca="false">COUNTIF($A314:$F314,E314)</f>
        <v>1</v>
      </c>
      <c r="L314" s="1" t="n">
        <f aca="false">COUNTIF($A314:$F314,F314)</f>
        <v>1</v>
      </c>
      <c r="M314" s="2" t="n">
        <f aca="false">IF(AND(COUNTIF(G314:L314,3)=3,COUNTIF(G314:L314,1)=3),1,0)</f>
        <v>0</v>
      </c>
      <c r="N314" s="3" t="n">
        <f aca="false">IF(SUMIF(G314:L314,3,A314:F314)^2&gt;SUMIF(G314:L314,1,A314:F314)^2,1,0)</f>
        <v>0</v>
      </c>
    </row>
    <row r="315" customFormat="false" ht="15" hidden="false" customHeight="false" outlineLevel="0" collapsed="false">
      <c r="A315" s="0" t="n">
        <v>88</v>
      </c>
      <c r="B315" s="0" t="n">
        <v>76</v>
      </c>
      <c r="C315" s="0" t="n">
        <v>57</v>
      </c>
      <c r="D315" s="0" t="n">
        <v>62</v>
      </c>
      <c r="E315" s="0" t="n">
        <v>83</v>
      </c>
      <c r="F315" s="0" t="n">
        <v>73</v>
      </c>
      <c r="G315" s="1" t="n">
        <f aca="false">COUNTIF($A315:$F315,A315)</f>
        <v>1</v>
      </c>
      <c r="H315" s="1" t="n">
        <f aca="false">COUNTIF($A315:$F315,B315)</f>
        <v>1</v>
      </c>
      <c r="I315" s="1" t="n">
        <f aca="false">COUNTIF($A315:$F315,C315)</f>
        <v>1</v>
      </c>
      <c r="J315" s="1" t="n">
        <f aca="false">COUNTIF($A315:$F315,D315)</f>
        <v>1</v>
      </c>
      <c r="K315" s="1" t="n">
        <f aca="false">COUNTIF($A315:$F315,E315)</f>
        <v>1</v>
      </c>
      <c r="L315" s="1" t="n">
        <f aca="false">COUNTIF($A315:$F315,F315)</f>
        <v>1</v>
      </c>
      <c r="M315" s="2" t="n">
        <f aca="false">IF(AND(COUNTIF(G315:L315,3)=3,COUNTIF(G315:L315,1)=3),1,0)</f>
        <v>0</v>
      </c>
      <c r="N315" s="3" t="n">
        <f aca="false">IF(SUMIF(G315:L315,3,A315:F315)^2&gt;SUMIF(G315:L315,1,A315:F315)^2,1,0)</f>
        <v>0</v>
      </c>
    </row>
    <row r="316" customFormat="false" ht="15" hidden="false" customHeight="false" outlineLevel="0" collapsed="false">
      <c r="A316" s="0" t="n">
        <v>87</v>
      </c>
      <c r="B316" s="0" t="n">
        <v>86</v>
      </c>
      <c r="C316" s="0" t="n">
        <v>55</v>
      </c>
      <c r="D316" s="0" t="n">
        <v>67</v>
      </c>
      <c r="E316" s="0" t="n">
        <v>30</v>
      </c>
      <c r="F316" s="0" t="n">
        <v>59</v>
      </c>
      <c r="G316" s="1" t="n">
        <f aca="false">COUNTIF($A316:$F316,A316)</f>
        <v>1</v>
      </c>
      <c r="H316" s="1" t="n">
        <f aca="false">COUNTIF($A316:$F316,B316)</f>
        <v>1</v>
      </c>
      <c r="I316" s="1" t="n">
        <f aca="false">COUNTIF($A316:$F316,C316)</f>
        <v>1</v>
      </c>
      <c r="J316" s="1" t="n">
        <f aca="false">COUNTIF($A316:$F316,D316)</f>
        <v>1</v>
      </c>
      <c r="K316" s="1" t="n">
        <f aca="false">COUNTIF($A316:$F316,E316)</f>
        <v>1</v>
      </c>
      <c r="L316" s="1" t="n">
        <f aca="false">COUNTIF($A316:$F316,F316)</f>
        <v>1</v>
      </c>
      <c r="M316" s="2" t="n">
        <f aca="false">IF(AND(COUNTIF(G316:L316,3)=3,COUNTIF(G316:L316,1)=3),1,0)</f>
        <v>0</v>
      </c>
      <c r="N316" s="3" t="n">
        <f aca="false">IF(SUMIF(G316:L316,3,A316:F316)^2&gt;SUMIF(G316:L316,1,A316:F316)^2,1,0)</f>
        <v>0</v>
      </c>
    </row>
    <row r="317" customFormat="false" ht="15" hidden="false" customHeight="false" outlineLevel="0" collapsed="false">
      <c r="A317" s="0" t="n">
        <v>34</v>
      </c>
      <c r="B317" s="0" t="n">
        <v>40</v>
      </c>
      <c r="C317" s="0" t="n">
        <v>16</v>
      </c>
      <c r="D317" s="0" t="n">
        <v>28</v>
      </c>
      <c r="E317" s="0" t="n">
        <v>72</v>
      </c>
      <c r="F317" s="0" t="n">
        <v>17</v>
      </c>
      <c r="G317" s="1" t="n">
        <f aca="false">COUNTIF($A317:$F317,A317)</f>
        <v>1</v>
      </c>
      <c r="H317" s="1" t="n">
        <f aca="false">COUNTIF($A317:$F317,B317)</f>
        <v>1</v>
      </c>
      <c r="I317" s="1" t="n">
        <f aca="false">COUNTIF($A317:$F317,C317)</f>
        <v>1</v>
      </c>
      <c r="J317" s="1" t="n">
        <f aca="false">COUNTIF($A317:$F317,D317)</f>
        <v>1</v>
      </c>
      <c r="K317" s="1" t="n">
        <f aca="false">COUNTIF($A317:$F317,E317)</f>
        <v>1</v>
      </c>
      <c r="L317" s="1" t="n">
        <f aca="false">COUNTIF($A317:$F317,F317)</f>
        <v>1</v>
      </c>
      <c r="M317" s="2" t="n">
        <f aca="false">IF(AND(COUNTIF(G317:L317,3)=3,COUNTIF(G317:L317,1)=3),1,0)</f>
        <v>0</v>
      </c>
      <c r="N317" s="3" t="n">
        <f aca="false">IF(SUMIF(G317:L317,3,A317:F317)^2&gt;SUMIF(G317:L317,1,A317:F317)^2,1,0)</f>
        <v>0</v>
      </c>
    </row>
    <row r="318" customFormat="false" ht="15" hidden="false" customHeight="false" outlineLevel="0" collapsed="false">
      <c r="A318" s="0" t="n">
        <v>13</v>
      </c>
      <c r="B318" s="0" t="n">
        <v>14</v>
      </c>
      <c r="C318" s="0" t="n">
        <v>96</v>
      </c>
      <c r="D318" s="0" t="n">
        <v>67</v>
      </c>
      <c r="E318" s="0" t="n">
        <v>55</v>
      </c>
      <c r="F318" s="0" t="n">
        <v>14</v>
      </c>
      <c r="G318" s="1" t="n">
        <f aca="false">COUNTIF($A318:$F318,A318)</f>
        <v>1</v>
      </c>
      <c r="H318" s="1" t="n">
        <f aca="false">COUNTIF($A318:$F318,B318)</f>
        <v>2</v>
      </c>
      <c r="I318" s="1" t="n">
        <f aca="false">COUNTIF($A318:$F318,C318)</f>
        <v>1</v>
      </c>
      <c r="J318" s="1" t="n">
        <f aca="false">COUNTIF($A318:$F318,D318)</f>
        <v>1</v>
      </c>
      <c r="K318" s="1" t="n">
        <f aca="false">COUNTIF($A318:$F318,E318)</f>
        <v>1</v>
      </c>
      <c r="L318" s="1" t="n">
        <f aca="false">COUNTIF($A318:$F318,F318)</f>
        <v>2</v>
      </c>
      <c r="M318" s="2" t="n">
        <f aca="false">IF(AND(COUNTIF(G318:L318,3)=3,COUNTIF(G318:L318,1)=3),1,0)</f>
        <v>0</v>
      </c>
      <c r="N318" s="3" t="n">
        <f aca="false">IF(SUMIF(G318:L318,3,A318:F318)^2&gt;SUMIF(G318:L318,1,A318:F318)^2,1,0)</f>
        <v>0</v>
      </c>
    </row>
    <row r="319" customFormat="false" ht="15" hidden="false" customHeight="false" outlineLevel="0" collapsed="false">
      <c r="A319" s="0" t="n">
        <v>99</v>
      </c>
      <c r="B319" s="0" t="n">
        <v>17</v>
      </c>
      <c r="C319" s="0" t="n">
        <v>15</v>
      </c>
      <c r="D319" s="0" t="n">
        <v>22</v>
      </c>
      <c r="E319" s="0" t="n">
        <v>47</v>
      </c>
      <c r="F319" s="0" t="n">
        <v>82</v>
      </c>
      <c r="G319" s="1" t="n">
        <f aca="false">COUNTIF($A319:$F319,A319)</f>
        <v>1</v>
      </c>
      <c r="H319" s="1" t="n">
        <f aca="false">COUNTIF($A319:$F319,B319)</f>
        <v>1</v>
      </c>
      <c r="I319" s="1" t="n">
        <f aca="false">COUNTIF($A319:$F319,C319)</f>
        <v>1</v>
      </c>
      <c r="J319" s="1" t="n">
        <f aca="false">COUNTIF($A319:$F319,D319)</f>
        <v>1</v>
      </c>
      <c r="K319" s="1" t="n">
        <f aca="false">COUNTIF($A319:$F319,E319)</f>
        <v>1</v>
      </c>
      <c r="L319" s="1" t="n">
        <f aca="false">COUNTIF($A319:$F319,F319)</f>
        <v>1</v>
      </c>
      <c r="M319" s="2" t="n">
        <f aca="false">IF(AND(COUNTIF(G319:L319,3)=3,COUNTIF(G319:L319,1)=3),1,0)</f>
        <v>0</v>
      </c>
      <c r="N319" s="3" t="n">
        <f aca="false">IF(SUMIF(G319:L319,3,A319:F319)^2&gt;SUMIF(G319:L319,1,A319:F319)^2,1,0)</f>
        <v>0</v>
      </c>
    </row>
    <row r="320" customFormat="false" ht="15" hidden="false" customHeight="false" outlineLevel="0" collapsed="false">
      <c r="A320" s="0" t="n">
        <v>93</v>
      </c>
      <c r="B320" s="0" t="n">
        <v>43</v>
      </c>
      <c r="C320" s="0" t="n">
        <v>80</v>
      </c>
      <c r="D320" s="0" t="n">
        <v>44</v>
      </c>
      <c r="E320" s="0" t="n">
        <v>49</v>
      </c>
      <c r="F320" s="0" t="n">
        <v>33</v>
      </c>
      <c r="G320" s="1" t="n">
        <f aca="false">COUNTIF($A320:$F320,A320)</f>
        <v>1</v>
      </c>
      <c r="H320" s="1" t="n">
        <f aca="false">COUNTIF($A320:$F320,B320)</f>
        <v>1</v>
      </c>
      <c r="I320" s="1" t="n">
        <f aca="false">COUNTIF($A320:$F320,C320)</f>
        <v>1</v>
      </c>
      <c r="J320" s="1" t="n">
        <f aca="false">COUNTIF($A320:$F320,D320)</f>
        <v>1</v>
      </c>
      <c r="K320" s="1" t="n">
        <f aca="false">COUNTIF($A320:$F320,E320)</f>
        <v>1</v>
      </c>
      <c r="L320" s="1" t="n">
        <f aca="false">COUNTIF($A320:$F320,F320)</f>
        <v>1</v>
      </c>
      <c r="M320" s="2" t="n">
        <f aca="false">IF(AND(COUNTIF(G320:L320,3)=3,COUNTIF(G320:L320,1)=3),1,0)</f>
        <v>0</v>
      </c>
      <c r="N320" s="3" t="n">
        <f aca="false">IF(SUMIF(G320:L320,3,A320:F320)^2&gt;SUMIF(G320:L320,1,A320:F320)^2,1,0)</f>
        <v>0</v>
      </c>
    </row>
    <row r="321" customFormat="false" ht="15" hidden="false" customHeight="false" outlineLevel="0" collapsed="false">
      <c r="A321" s="0" t="n">
        <v>51</v>
      </c>
      <c r="B321" s="0" t="n">
        <v>97</v>
      </c>
      <c r="C321" s="0" t="n">
        <v>49</v>
      </c>
      <c r="D321" s="0" t="n">
        <v>42</v>
      </c>
      <c r="E321" s="0" t="n">
        <v>79</v>
      </c>
      <c r="F321" s="0" t="n">
        <v>66</v>
      </c>
      <c r="G321" s="1" t="n">
        <f aca="false">COUNTIF($A321:$F321,A321)</f>
        <v>1</v>
      </c>
      <c r="H321" s="1" t="n">
        <f aca="false">COUNTIF($A321:$F321,B321)</f>
        <v>1</v>
      </c>
      <c r="I321" s="1" t="n">
        <f aca="false">COUNTIF($A321:$F321,C321)</f>
        <v>1</v>
      </c>
      <c r="J321" s="1" t="n">
        <f aca="false">COUNTIF($A321:$F321,D321)</f>
        <v>1</v>
      </c>
      <c r="K321" s="1" t="n">
        <f aca="false">COUNTIF($A321:$F321,E321)</f>
        <v>1</v>
      </c>
      <c r="L321" s="1" t="n">
        <f aca="false">COUNTIF($A321:$F321,F321)</f>
        <v>1</v>
      </c>
      <c r="M321" s="2" t="n">
        <f aca="false">IF(AND(COUNTIF(G321:L321,3)=3,COUNTIF(G321:L321,1)=3),1,0)</f>
        <v>0</v>
      </c>
      <c r="N321" s="3" t="n">
        <f aca="false">IF(SUMIF(G321:L321,3,A321:F321)^2&gt;SUMIF(G321:L321,1,A321:F321)^2,1,0)</f>
        <v>0</v>
      </c>
    </row>
    <row r="322" customFormat="false" ht="15" hidden="false" customHeight="false" outlineLevel="0" collapsed="false">
      <c r="A322" s="0" t="n">
        <v>87</v>
      </c>
      <c r="B322" s="0" t="n">
        <v>94</v>
      </c>
      <c r="C322" s="0" t="n">
        <v>20</v>
      </c>
      <c r="D322" s="0" t="n">
        <v>94</v>
      </c>
      <c r="E322" s="0" t="n">
        <v>39</v>
      </c>
      <c r="F322" s="0" t="n">
        <v>90</v>
      </c>
      <c r="G322" s="1" t="n">
        <f aca="false">COUNTIF($A322:$F322,A322)</f>
        <v>1</v>
      </c>
      <c r="H322" s="1" t="n">
        <f aca="false">COUNTIF($A322:$F322,B322)</f>
        <v>2</v>
      </c>
      <c r="I322" s="1" t="n">
        <f aca="false">COUNTIF($A322:$F322,C322)</f>
        <v>1</v>
      </c>
      <c r="J322" s="1" t="n">
        <f aca="false">COUNTIF($A322:$F322,D322)</f>
        <v>2</v>
      </c>
      <c r="K322" s="1" t="n">
        <f aca="false">COUNTIF($A322:$F322,E322)</f>
        <v>1</v>
      </c>
      <c r="L322" s="1" t="n">
        <f aca="false">COUNTIF($A322:$F322,F322)</f>
        <v>1</v>
      </c>
      <c r="M322" s="2" t="n">
        <f aca="false">IF(AND(COUNTIF(G322:L322,3)=3,COUNTIF(G322:L322,1)=3),1,0)</f>
        <v>0</v>
      </c>
      <c r="N322" s="3" t="n">
        <f aca="false">IF(SUMIF(G322:L322,3,A322:F322)^2&gt;SUMIF(G322:L322,1,A322:F322)^2,1,0)</f>
        <v>0</v>
      </c>
    </row>
    <row r="323" customFormat="false" ht="15" hidden="false" customHeight="false" outlineLevel="0" collapsed="false">
      <c r="A323" s="0" t="n">
        <v>46</v>
      </c>
      <c r="B323" s="0" t="n">
        <v>65</v>
      </c>
      <c r="C323" s="0" t="n">
        <v>92</v>
      </c>
      <c r="D323" s="0" t="n">
        <v>62</v>
      </c>
      <c r="E323" s="0" t="n">
        <v>40</v>
      </c>
      <c r="F323" s="0" t="n">
        <v>68</v>
      </c>
      <c r="G323" s="1" t="n">
        <f aca="false">COUNTIF($A323:$F323,A323)</f>
        <v>1</v>
      </c>
      <c r="H323" s="1" t="n">
        <f aca="false">COUNTIF($A323:$F323,B323)</f>
        <v>1</v>
      </c>
      <c r="I323" s="1" t="n">
        <f aca="false">COUNTIF($A323:$F323,C323)</f>
        <v>1</v>
      </c>
      <c r="J323" s="1" t="n">
        <f aca="false">COUNTIF($A323:$F323,D323)</f>
        <v>1</v>
      </c>
      <c r="K323" s="1" t="n">
        <f aca="false">COUNTIF($A323:$F323,E323)</f>
        <v>1</v>
      </c>
      <c r="L323" s="1" t="n">
        <f aca="false">COUNTIF($A323:$F323,F323)</f>
        <v>1</v>
      </c>
      <c r="M323" s="2" t="n">
        <f aca="false">IF(AND(COUNTIF(G323:L323,3)=3,COUNTIF(G323:L323,1)=3),1,0)</f>
        <v>0</v>
      </c>
      <c r="N323" s="3" t="n">
        <f aca="false">IF(SUMIF(G323:L323,3,A323:F323)^2&gt;SUMIF(G323:L323,1,A323:F323)^2,1,0)</f>
        <v>0</v>
      </c>
    </row>
    <row r="324" customFormat="false" ht="15" hidden="false" customHeight="false" outlineLevel="0" collapsed="false">
      <c r="A324" s="0" t="n">
        <v>80</v>
      </c>
      <c r="B324" s="0" t="n">
        <v>14</v>
      </c>
      <c r="C324" s="0" t="n">
        <v>10</v>
      </c>
      <c r="D324" s="0" t="n">
        <v>62</v>
      </c>
      <c r="E324" s="0" t="n">
        <v>65</v>
      </c>
      <c r="F324" s="0" t="n">
        <v>98</v>
      </c>
      <c r="G324" s="1" t="n">
        <f aca="false">COUNTIF($A324:$F324,A324)</f>
        <v>1</v>
      </c>
      <c r="H324" s="1" t="n">
        <f aca="false">COUNTIF($A324:$F324,B324)</f>
        <v>1</v>
      </c>
      <c r="I324" s="1" t="n">
        <f aca="false">COUNTIF($A324:$F324,C324)</f>
        <v>1</v>
      </c>
      <c r="J324" s="1" t="n">
        <f aca="false">COUNTIF($A324:$F324,D324)</f>
        <v>1</v>
      </c>
      <c r="K324" s="1" t="n">
        <f aca="false">COUNTIF($A324:$F324,E324)</f>
        <v>1</v>
      </c>
      <c r="L324" s="1" t="n">
        <f aca="false">COUNTIF($A324:$F324,F324)</f>
        <v>1</v>
      </c>
      <c r="M324" s="2" t="n">
        <f aca="false">IF(AND(COUNTIF(G324:L324,3)=3,COUNTIF(G324:L324,1)=3),1,0)</f>
        <v>0</v>
      </c>
      <c r="N324" s="3" t="n">
        <f aca="false">IF(SUMIF(G324:L324,3,A324:F324)^2&gt;SUMIF(G324:L324,1,A324:F324)^2,1,0)</f>
        <v>0</v>
      </c>
    </row>
    <row r="325" customFormat="false" ht="15" hidden="false" customHeight="false" outlineLevel="0" collapsed="false">
      <c r="A325" s="0" t="n">
        <v>20</v>
      </c>
      <c r="B325" s="0" t="n">
        <v>39</v>
      </c>
      <c r="C325" s="0" t="n">
        <v>59</v>
      </c>
      <c r="D325" s="0" t="n">
        <v>35</v>
      </c>
      <c r="E325" s="0" t="n">
        <v>13</v>
      </c>
      <c r="F325" s="0" t="n">
        <v>85</v>
      </c>
      <c r="G325" s="1" t="n">
        <f aca="false">COUNTIF($A325:$F325,A325)</f>
        <v>1</v>
      </c>
      <c r="H325" s="1" t="n">
        <f aca="false">COUNTIF($A325:$F325,B325)</f>
        <v>1</v>
      </c>
      <c r="I325" s="1" t="n">
        <f aca="false">COUNTIF($A325:$F325,C325)</f>
        <v>1</v>
      </c>
      <c r="J325" s="1" t="n">
        <f aca="false">COUNTIF($A325:$F325,D325)</f>
        <v>1</v>
      </c>
      <c r="K325" s="1" t="n">
        <f aca="false">COUNTIF($A325:$F325,E325)</f>
        <v>1</v>
      </c>
      <c r="L325" s="1" t="n">
        <f aca="false">COUNTIF($A325:$F325,F325)</f>
        <v>1</v>
      </c>
      <c r="M325" s="2" t="n">
        <f aca="false">IF(AND(COUNTIF(G325:L325,3)=3,COUNTIF(G325:L325,1)=3),1,0)</f>
        <v>0</v>
      </c>
      <c r="N325" s="3" t="n">
        <f aca="false">IF(SUMIF(G325:L325,3,A325:F325)^2&gt;SUMIF(G325:L325,1,A325:F325)^2,1,0)</f>
        <v>0</v>
      </c>
    </row>
    <row r="326" customFormat="false" ht="15" hidden="false" customHeight="false" outlineLevel="0" collapsed="false">
      <c r="A326" s="0" t="n">
        <v>39</v>
      </c>
      <c r="B326" s="0" t="n">
        <v>13</v>
      </c>
      <c r="C326" s="0" t="n">
        <v>30</v>
      </c>
      <c r="D326" s="0" t="n">
        <v>59</v>
      </c>
      <c r="E326" s="0" t="n">
        <v>82</v>
      </c>
      <c r="F326" s="0" t="n">
        <v>43</v>
      </c>
      <c r="G326" s="1" t="n">
        <f aca="false">COUNTIF($A326:$F326,A326)</f>
        <v>1</v>
      </c>
      <c r="H326" s="1" t="n">
        <f aca="false">COUNTIF($A326:$F326,B326)</f>
        <v>1</v>
      </c>
      <c r="I326" s="1" t="n">
        <f aca="false">COUNTIF($A326:$F326,C326)</f>
        <v>1</v>
      </c>
      <c r="J326" s="1" t="n">
        <f aca="false">COUNTIF($A326:$F326,D326)</f>
        <v>1</v>
      </c>
      <c r="K326" s="1" t="n">
        <f aca="false">COUNTIF($A326:$F326,E326)</f>
        <v>1</v>
      </c>
      <c r="L326" s="1" t="n">
        <f aca="false">COUNTIF($A326:$F326,F326)</f>
        <v>1</v>
      </c>
      <c r="M326" s="2" t="n">
        <f aca="false">IF(AND(COUNTIF(G326:L326,3)=3,COUNTIF(G326:L326,1)=3),1,0)</f>
        <v>0</v>
      </c>
      <c r="N326" s="3" t="n">
        <f aca="false">IF(SUMIF(G326:L326,3,A326:F326)^2&gt;SUMIF(G326:L326,1,A326:F326)^2,1,0)</f>
        <v>0</v>
      </c>
    </row>
    <row r="327" customFormat="false" ht="15" hidden="false" customHeight="false" outlineLevel="0" collapsed="false">
      <c r="A327" s="0" t="n">
        <v>47</v>
      </c>
      <c r="B327" s="0" t="n">
        <v>71</v>
      </c>
      <c r="C327" s="0" t="n">
        <v>28</v>
      </c>
      <c r="D327" s="0" t="n">
        <v>60</v>
      </c>
      <c r="E327" s="0" t="n">
        <v>72</v>
      </c>
      <c r="F327" s="0" t="n">
        <v>21</v>
      </c>
      <c r="G327" s="1" t="n">
        <f aca="false">COUNTIF($A327:$F327,A327)</f>
        <v>1</v>
      </c>
      <c r="H327" s="1" t="n">
        <f aca="false">COUNTIF($A327:$F327,B327)</f>
        <v>1</v>
      </c>
      <c r="I327" s="1" t="n">
        <f aca="false">COUNTIF($A327:$F327,C327)</f>
        <v>1</v>
      </c>
      <c r="J327" s="1" t="n">
        <f aca="false">COUNTIF($A327:$F327,D327)</f>
        <v>1</v>
      </c>
      <c r="K327" s="1" t="n">
        <f aca="false">COUNTIF($A327:$F327,E327)</f>
        <v>1</v>
      </c>
      <c r="L327" s="1" t="n">
        <f aca="false">COUNTIF($A327:$F327,F327)</f>
        <v>1</v>
      </c>
      <c r="M327" s="2" t="n">
        <f aca="false">IF(AND(COUNTIF(G327:L327,3)=3,COUNTIF(G327:L327,1)=3),1,0)</f>
        <v>0</v>
      </c>
      <c r="N327" s="3" t="n">
        <f aca="false">IF(SUMIF(G327:L327,3,A327:F327)^2&gt;SUMIF(G327:L327,1,A327:F327)^2,1,0)</f>
        <v>0</v>
      </c>
    </row>
    <row r="328" customFormat="false" ht="15" hidden="false" customHeight="false" outlineLevel="0" collapsed="false">
      <c r="A328" s="0" t="n">
        <v>88</v>
      </c>
      <c r="B328" s="0" t="n">
        <v>35</v>
      </c>
      <c r="C328" s="0" t="n">
        <v>77</v>
      </c>
      <c r="D328" s="0" t="n">
        <v>59</v>
      </c>
      <c r="E328" s="0" t="n">
        <v>90</v>
      </c>
      <c r="F328" s="0" t="n">
        <v>79</v>
      </c>
      <c r="G328" s="1" t="n">
        <f aca="false">COUNTIF($A328:$F328,A328)</f>
        <v>1</v>
      </c>
      <c r="H328" s="1" t="n">
        <f aca="false">COUNTIF($A328:$F328,B328)</f>
        <v>1</v>
      </c>
      <c r="I328" s="1" t="n">
        <f aca="false">COUNTIF($A328:$F328,C328)</f>
        <v>1</v>
      </c>
      <c r="J328" s="1" t="n">
        <f aca="false">COUNTIF($A328:$F328,D328)</f>
        <v>1</v>
      </c>
      <c r="K328" s="1" t="n">
        <f aca="false">COUNTIF($A328:$F328,E328)</f>
        <v>1</v>
      </c>
      <c r="L328" s="1" t="n">
        <f aca="false">COUNTIF($A328:$F328,F328)</f>
        <v>1</v>
      </c>
      <c r="M328" s="2" t="n">
        <f aca="false">IF(AND(COUNTIF(G328:L328,3)=3,COUNTIF(G328:L328,1)=3),1,0)</f>
        <v>0</v>
      </c>
      <c r="N328" s="3" t="n">
        <f aca="false">IF(SUMIF(G328:L328,3,A328:F328)^2&gt;SUMIF(G328:L328,1,A328:F328)^2,1,0)</f>
        <v>0</v>
      </c>
    </row>
    <row r="329" customFormat="false" ht="15" hidden="false" customHeight="false" outlineLevel="0" collapsed="false">
      <c r="A329" s="0" t="n">
        <v>89</v>
      </c>
      <c r="B329" s="0" t="n">
        <v>58</v>
      </c>
      <c r="C329" s="0" t="n">
        <v>85</v>
      </c>
      <c r="D329" s="0" t="n">
        <v>65</v>
      </c>
      <c r="E329" s="0" t="n">
        <v>69</v>
      </c>
      <c r="F329" s="0" t="n">
        <v>63</v>
      </c>
      <c r="G329" s="1" t="n">
        <f aca="false">COUNTIF($A329:$F329,A329)</f>
        <v>1</v>
      </c>
      <c r="H329" s="1" t="n">
        <f aca="false">COUNTIF($A329:$F329,B329)</f>
        <v>1</v>
      </c>
      <c r="I329" s="1" t="n">
        <f aca="false">COUNTIF($A329:$F329,C329)</f>
        <v>1</v>
      </c>
      <c r="J329" s="1" t="n">
        <f aca="false">COUNTIF($A329:$F329,D329)</f>
        <v>1</v>
      </c>
      <c r="K329" s="1" t="n">
        <f aca="false">COUNTIF($A329:$F329,E329)</f>
        <v>1</v>
      </c>
      <c r="L329" s="1" t="n">
        <f aca="false">COUNTIF($A329:$F329,F329)</f>
        <v>1</v>
      </c>
      <c r="M329" s="2" t="n">
        <f aca="false">IF(AND(COUNTIF(G329:L329,3)=3,COUNTIF(G329:L329,1)=3),1,0)</f>
        <v>0</v>
      </c>
      <c r="N329" s="3" t="n">
        <f aca="false">IF(SUMIF(G329:L329,3,A329:F329)^2&gt;SUMIF(G329:L329,1,A329:F329)^2,1,0)</f>
        <v>0</v>
      </c>
    </row>
    <row r="330" customFormat="false" ht="15" hidden="false" customHeight="false" outlineLevel="0" collapsed="false">
      <c r="A330" s="0" t="n">
        <v>47</v>
      </c>
      <c r="B330" s="0" t="n">
        <v>54</v>
      </c>
      <c r="C330" s="0" t="n">
        <v>88</v>
      </c>
      <c r="D330" s="0" t="n">
        <v>43</v>
      </c>
      <c r="E330" s="0" t="n">
        <v>57</v>
      </c>
      <c r="F330" s="0" t="n">
        <v>53</v>
      </c>
      <c r="G330" s="1" t="n">
        <f aca="false">COUNTIF($A330:$F330,A330)</f>
        <v>1</v>
      </c>
      <c r="H330" s="1" t="n">
        <f aca="false">COUNTIF($A330:$F330,B330)</f>
        <v>1</v>
      </c>
      <c r="I330" s="1" t="n">
        <f aca="false">COUNTIF($A330:$F330,C330)</f>
        <v>1</v>
      </c>
      <c r="J330" s="1" t="n">
        <f aca="false">COUNTIF($A330:$F330,D330)</f>
        <v>1</v>
      </c>
      <c r="K330" s="1" t="n">
        <f aca="false">COUNTIF($A330:$F330,E330)</f>
        <v>1</v>
      </c>
      <c r="L330" s="1" t="n">
        <f aca="false">COUNTIF($A330:$F330,F330)</f>
        <v>1</v>
      </c>
      <c r="M330" s="2" t="n">
        <f aca="false">IF(AND(COUNTIF(G330:L330,3)=3,COUNTIF(G330:L330,1)=3),1,0)</f>
        <v>0</v>
      </c>
      <c r="N330" s="3" t="n">
        <f aca="false">IF(SUMIF(G330:L330,3,A330:F330)^2&gt;SUMIF(G330:L330,1,A330:F330)^2,1,0)</f>
        <v>0</v>
      </c>
    </row>
    <row r="331" customFormat="false" ht="15" hidden="false" customHeight="false" outlineLevel="0" collapsed="false">
      <c r="A331" s="0" t="n">
        <v>98</v>
      </c>
      <c r="B331" s="0" t="n">
        <v>16</v>
      </c>
      <c r="C331" s="0" t="n">
        <v>79</v>
      </c>
      <c r="D331" s="0" t="n">
        <v>56</v>
      </c>
      <c r="E331" s="0" t="n">
        <v>75</v>
      </c>
      <c r="F331" s="0" t="n">
        <v>37</v>
      </c>
      <c r="G331" s="1" t="n">
        <f aca="false">COUNTIF($A331:$F331,A331)</f>
        <v>1</v>
      </c>
      <c r="H331" s="1" t="n">
        <f aca="false">COUNTIF($A331:$F331,B331)</f>
        <v>1</v>
      </c>
      <c r="I331" s="1" t="n">
        <f aca="false">COUNTIF($A331:$F331,C331)</f>
        <v>1</v>
      </c>
      <c r="J331" s="1" t="n">
        <f aca="false">COUNTIF($A331:$F331,D331)</f>
        <v>1</v>
      </c>
      <c r="K331" s="1" t="n">
        <f aca="false">COUNTIF($A331:$F331,E331)</f>
        <v>1</v>
      </c>
      <c r="L331" s="1" t="n">
        <f aca="false">COUNTIF($A331:$F331,F331)</f>
        <v>1</v>
      </c>
      <c r="M331" s="2" t="n">
        <f aca="false">IF(AND(COUNTIF(G331:L331,3)=3,COUNTIF(G331:L331,1)=3),1,0)</f>
        <v>0</v>
      </c>
      <c r="N331" s="3" t="n">
        <f aca="false">IF(SUMIF(G331:L331,3,A331:F331)^2&gt;SUMIF(G331:L331,1,A331:F331)^2,1,0)</f>
        <v>0</v>
      </c>
    </row>
    <row r="332" customFormat="false" ht="15" hidden="false" customHeight="false" outlineLevel="0" collapsed="false">
      <c r="A332" s="0" t="n">
        <v>32</v>
      </c>
      <c r="B332" s="0" t="n">
        <v>48</v>
      </c>
      <c r="C332" s="0" t="n">
        <v>54</v>
      </c>
      <c r="D332" s="0" t="n">
        <v>23</v>
      </c>
      <c r="E332" s="0" t="n">
        <v>71</v>
      </c>
      <c r="F332" s="0" t="n">
        <v>53</v>
      </c>
      <c r="G332" s="1" t="n">
        <f aca="false">COUNTIF($A332:$F332,A332)</f>
        <v>1</v>
      </c>
      <c r="H332" s="1" t="n">
        <f aca="false">COUNTIF($A332:$F332,B332)</f>
        <v>1</v>
      </c>
      <c r="I332" s="1" t="n">
        <f aca="false">COUNTIF($A332:$F332,C332)</f>
        <v>1</v>
      </c>
      <c r="J332" s="1" t="n">
        <f aca="false">COUNTIF($A332:$F332,D332)</f>
        <v>1</v>
      </c>
      <c r="K332" s="1" t="n">
        <f aca="false">COUNTIF($A332:$F332,E332)</f>
        <v>1</v>
      </c>
      <c r="L332" s="1" t="n">
        <f aca="false">COUNTIF($A332:$F332,F332)</f>
        <v>1</v>
      </c>
      <c r="M332" s="2" t="n">
        <f aca="false">IF(AND(COUNTIF(G332:L332,3)=3,COUNTIF(G332:L332,1)=3),1,0)</f>
        <v>0</v>
      </c>
      <c r="N332" s="3" t="n">
        <f aca="false">IF(SUMIF(G332:L332,3,A332:F332)^2&gt;SUMIF(G332:L332,1,A332:F332)^2,1,0)</f>
        <v>0</v>
      </c>
    </row>
    <row r="333" customFormat="false" ht="15" hidden="false" customHeight="false" outlineLevel="0" collapsed="false">
      <c r="A333" s="0" t="n">
        <v>22</v>
      </c>
      <c r="B333" s="0" t="n">
        <v>85</v>
      </c>
      <c r="C333" s="0" t="n">
        <v>46</v>
      </c>
      <c r="D333" s="0" t="n">
        <v>71</v>
      </c>
      <c r="E333" s="0" t="n">
        <v>67</v>
      </c>
      <c r="F333" s="0" t="n">
        <v>100</v>
      </c>
      <c r="G333" s="1" t="n">
        <f aca="false">COUNTIF($A333:$F333,A333)</f>
        <v>1</v>
      </c>
      <c r="H333" s="1" t="n">
        <f aca="false">COUNTIF($A333:$F333,B333)</f>
        <v>1</v>
      </c>
      <c r="I333" s="1" t="n">
        <f aca="false">COUNTIF($A333:$F333,C333)</f>
        <v>1</v>
      </c>
      <c r="J333" s="1" t="n">
        <f aca="false">COUNTIF($A333:$F333,D333)</f>
        <v>1</v>
      </c>
      <c r="K333" s="1" t="n">
        <f aca="false">COUNTIF($A333:$F333,E333)</f>
        <v>1</v>
      </c>
      <c r="L333" s="1" t="n">
        <f aca="false">COUNTIF($A333:$F333,F333)</f>
        <v>1</v>
      </c>
      <c r="M333" s="2" t="n">
        <f aca="false">IF(AND(COUNTIF(G333:L333,3)=3,COUNTIF(G333:L333,1)=3),1,0)</f>
        <v>0</v>
      </c>
      <c r="N333" s="3" t="n">
        <f aca="false">IF(SUMIF(G333:L333,3,A333:F333)^2&gt;SUMIF(G333:L333,1,A333:F333)^2,1,0)</f>
        <v>0</v>
      </c>
    </row>
    <row r="334" customFormat="false" ht="15" hidden="false" customHeight="false" outlineLevel="0" collapsed="false">
      <c r="A334" s="0" t="n">
        <v>31</v>
      </c>
      <c r="B334" s="0" t="n">
        <v>76</v>
      </c>
      <c r="C334" s="0" t="n">
        <v>16</v>
      </c>
      <c r="D334" s="0" t="n">
        <v>85</v>
      </c>
      <c r="E334" s="0" t="n">
        <v>22</v>
      </c>
      <c r="F334" s="0" t="n">
        <v>34</v>
      </c>
      <c r="G334" s="1" t="n">
        <f aca="false">COUNTIF($A334:$F334,A334)</f>
        <v>1</v>
      </c>
      <c r="H334" s="1" t="n">
        <f aca="false">COUNTIF($A334:$F334,B334)</f>
        <v>1</v>
      </c>
      <c r="I334" s="1" t="n">
        <f aca="false">COUNTIF($A334:$F334,C334)</f>
        <v>1</v>
      </c>
      <c r="J334" s="1" t="n">
        <f aca="false">COUNTIF($A334:$F334,D334)</f>
        <v>1</v>
      </c>
      <c r="K334" s="1" t="n">
        <f aca="false">COUNTIF($A334:$F334,E334)</f>
        <v>1</v>
      </c>
      <c r="L334" s="1" t="n">
        <f aca="false">COUNTIF($A334:$F334,F334)</f>
        <v>1</v>
      </c>
      <c r="M334" s="2" t="n">
        <f aca="false">IF(AND(COUNTIF(G334:L334,3)=3,COUNTIF(G334:L334,1)=3),1,0)</f>
        <v>0</v>
      </c>
      <c r="N334" s="3" t="n">
        <f aca="false">IF(SUMIF(G334:L334,3,A334:F334)^2&gt;SUMIF(G334:L334,1,A334:F334)^2,1,0)</f>
        <v>0</v>
      </c>
    </row>
    <row r="335" customFormat="false" ht="15" hidden="false" customHeight="false" outlineLevel="0" collapsed="false">
      <c r="A335" s="0" t="n">
        <v>77</v>
      </c>
      <c r="B335" s="0" t="n">
        <v>88</v>
      </c>
      <c r="C335" s="0" t="n">
        <v>22</v>
      </c>
      <c r="D335" s="0" t="n">
        <v>40</v>
      </c>
      <c r="E335" s="0" t="n">
        <v>30</v>
      </c>
      <c r="F335" s="0" t="n">
        <v>95</v>
      </c>
      <c r="G335" s="1" t="n">
        <f aca="false">COUNTIF($A335:$F335,A335)</f>
        <v>1</v>
      </c>
      <c r="H335" s="1" t="n">
        <f aca="false">COUNTIF($A335:$F335,B335)</f>
        <v>1</v>
      </c>
      <c r="I335" s="1" t="n">
        <f aca="false">COUNTIF($A335:$F335,C335)</f>
        <v>1</v>
      </c>
      <c r="J335" s="1" t="n">
        <f aca="false">COUNTIF($A335:$F335,D335)</f>
        <v>1</v>
      </c>
      <c r="K335" s="1" t="n">
        <f aca="false">COUNTIF($A335:$F335,E335)</f>
        <v>1</v>
      </c>
      <c r="L335" s="1" t="n">
        <f aca="false">COUNTIF($A335:$F335,F335)</f>
        <v>1</v>
      </c>
      <c r="M335" s="2" t="n">
        <f aca="false">IF(AND(COUNTIF(G335:L335,3)=3,COUNTIF(G335:L335,1)=3),1,0)</f>
        <v>0</v>
      </c>
      <c r="N335" s="3" t="n">
        <f aca="false">IF(SUMIF(G335:L335,3,A335:F335)^2&gt;SUMIF(G335:L335,1,A335:F335)^2,1,0)</f>
        <v>0</v>
      </c>
    </row>
    <row r="336" customFormat="false" ht="15" hidden="false" customHeight="false" outlineLevel="0" collapsed="false">
      <c r="A336" s="0" t="n">
        <v>31</v>
      </c>
      <c r="B336" s="0" t="n">
        <v>81</v>
      </c>
      <c r="C336" s="0" t="n">
        <v>53</v>
      </c>
      <c r="D336" s="0" t="n">
        <v>91</v>
      </c>
      <c r="E336" s="0" t="n">
        <v>22</v>
      </c>
      <c r="F336" s="0" t="n">
        <v>45</v>
      </c>
      <c r="G336" s="1" t="n">
        <f aca="false">COUNTIF($A336:$F336,A336)</f>
        <v>1</v>
      </c>
      <c r="H336" s="1" t="n">
        <f aca="false">COUNTIF($A336:$F336,B336)</f>
        <v>1</v>
      </c>
      <c r="I336" s="1" t="n">
        <f aca="false">COUNTIF($A336:$F336,C336)</f>
        <v>1</v>
      </c>
      <c r="J336" s="1" t="n">
        <f aca="false">COUNTIF($A336:$F336,D336)</f>
        <v>1</v>
      </c>
      <c r="K336" s="1" t="n">
        <f aca="false">COUNTIF($A336:$F336,E336)</f>
        <v>1</v>
      </c>
      <c r="L336" s="1" t="n">
        <f aca="false">COUNTIF($A336:$F336,F336)</f>
        <v>1</v>
      </c>
      <c r="M336" s="2" t="n">
        <f aca="false">IF(AND(COUNTIF(G336:L336,3)=3,COUNTIF(G336:L336,1)=3),1,0)</f>
        <v>0</v>
      </c>
      <c r="N336" s="3" t="n">
        <f aca="false">IF(SUMIF(G336:L336,3,A336:F336)^2&gt;SUMIF(G336:L336,1,A336:F336)^2,1,0)</f>
        <v>0</v>
      </c>
    </row>
    <row r="337" customFormat="false" ht="15" hidden="false" customHeight="false" outlineLevel="0" collapsed="false">
      <c r="A337" s="0" t="n">
        <v>91</v>
      </c>
      <c r="B337" s="0" t="n">
        <v>20</v>
      </c>
      <c r="C337" s="0" t="n">
        <v>98</v>
      </c>
      <c r="D337" s="0" t="n">
        <v>11</v>
      </c>
      <c r="E337" s="0" t="n">
        <v>20</v>
      </c>
      <c r="F337" s="0" t="n">
        <v>81</v>
      </c>
      <c r="G337" s="1" t="n">
        <f aca="false">COUNTIF($A337:$F337,A337)</f>
        <v>1</v>
      </c>
      <c r="H337" s="1" t="n">
        <f aca="false">COUNTIF($A337:$F337,B337)</f>
        <v>2</v>
      </c>
      <c r="I337" s="1" t="n">
        <f aca="false">COUNTIF($A337:$F337,C337)</f>
        <v>1</v>
      </c>
      <c r="J337" s="1" t="n">
        <f aca="false">COUNTIF($A337:$F337,D337)</f>
        <v>1</v>
      </c>
      <c r="K337" s="1" t="n">
        <f aca="false">COUNTIF($A337:$F337,E337)</f>
        <v>2</v>
      </c>
      <c r="L337" s="1" t="n">
        <f aca="false">COUNTIF($A337:$F337,F337)</f>
        <v>1</v>
      </c>
      <c r="M337" s="2" t="n">
        <f aca="false">IF(AND(COUNTIF(G337:L337,3)=3,COUNTIF(G337:L337,1)=3),1,0)</f>
        <v>0</v>
      </c>
      <c r="N337" s="3" t="n">
        <f aca="false">IF(SUMIF(G337:L337,3,A337:F337)^2&gt;SUMIF(G337:L337,1,A337:F337)^2,1,0)</f>
        <v>0</v>
      </c>
    </row>
    <row r="338" customFormat="false" ht="15" hidden="false" customHeight="false" outlineLevel="0" collapsed="false">
      <c r="A338" s="0" t="n">
        <v>18</v>
      </c>
      <c r="B338" s="0" t="n">
        <v>52</v>
      </c>
      <c r="C338" s="0" t="n">
        <v>14</v>
      </c>
      <c r="D338" s="0" t="n">
        <v>87</v>
      </c>
      <c r="E338" s="0" t="n">
        <v>28</v>
      </c>
      <c r="F338" s="0" t="n">
        <v>76</v>
      </c>
      <c r="G338" s="1" t="n">
        <f aca="false">COUNTIF($A338:$F338,A338)</f>
        <v>1</v>
      </c>
      <c r="H338" s="1" t="n">
        <f aca="false">COUNTIF($A338:$F338,B338)</f>
        <v>1</v>
      </c>
      <c r="I338" s="1" t="n">
        <f aca="false">COUNTIF($A338:$F338,C338)</f>
        <v>1</v>
      </c>
      <c r="J338" s="1" t="n">
        <f aca="false">COUNTIF($A338:$F338,D338)</f>
        <v>1</v>
      </c>
      <c r="K338" s="1" t="n">
        <f aca="false">COUNTIF($A338:$F338,E338)</f>
        <v>1</v>
      </c>
      <c r="L338" s="1" t="n">
        <f aca="false">COUNTIF($A338:$F338,F338)</f>
        <v>1</v>
      </c>
      <c r="M338" s="2" t="n">
        <f aca="false">IF(AND(COUNTIF(G338:L338,3)=3,COUNTIF(G338:L338,1)=3),1,0)</f>
        <v>0</v>
      </c>
      <c r="N338" s="3" t="n">
        <f aca="false">IF(SUMIF(G338:L338,3,A338:F338)^2&gt;SUMIF(G338:L338,1,A338:F338)^2,1,0)</f>
        <v>0</v>
      </c>
    </row>
    <row r="339" customFormat="false" ht="15" hidden="false" customHeight="false" outlineLevel="0" collapsed="false">
      <c r="A339" s="0" t="n">
        <v>88</v>
      </c>
      <c r="B339" s="0" t="n">
        <v>66</v>
      </c>
      <c r="C339" s="0" t="n">
        <v>64</v>
      </c>
      <c r="D339" s="0" t="n">
        <v>50</v>
      </c>
      <c r="E339" s="0" t="n">
        <v>34</v>
      </c>
      <c r="F339" s="0" t="n">
        <v>83</v>
      </c>
      <c r="G339" s="1" t="n">
        <f aca="false">COUNTIF($A339:$F339,A339)</f>
        <v>1</v>
      </c>
      <c r="H339" s="1" t="n">
        <f aca="false">COUNTIF($A339:$F339,B339)</f>
        <v>1</v>
      </c>
      <c r="I339" s="1" t="n">
        <f aca="false">COUNTIF($A339:$F339,C339)</f>
        <v>1</v>
      </c>
      <c r="J339" s="1" t="n">
        <f aca="false">COUNTIF($A339:$F339,D339)</f>
        <v>1</v>
      </c>
      <c r="K339" s="1" t="n">
        <f aca="false">COUNTIF($A339:$F339,E339)</f>
        <v>1</v>
      </c>
      <c r="L339" s="1" t="n">
        <f aca="false">COUNTIF($A339:$F339,F339)</f>
        <v>1</v>
      </c>
      <c r="M339" s="2" t="n">
        <f aca="false">IF(AND(COUNTIF(G339:L339,3)=3,COUNTIF(G339:L339,1)=3),1,0)</f>
        <v>0</v>
      </c>
      <c r="N339" s="3" t="n">
        <f aca="false">IF(SUMIF(G339:L339,3,A339:F339)^2&gt;SUMIF(G339:L339,1,A339:F339)^2,1,0)</f>
        <v>0</v>
      </c>
    </row>
    <row r="340" customFormat="false" ht="15" hidden="false" customHeight="false" outlineLevel="0" collapsed="false">
      <c r="A340" s="0" t="n">
        <v>76</v>
      </c>
      <c r="B340" s="0" t="n">
        <v>38</v>
      </c>
      <c r="C340" s="0" t="n">
        <v>59</v>
      </c>
      <c r="D340" s="0" t="n">
        <v>69</v>
      </c>
      <c r="E340" s="0" t="n">
        <v>29</v>
      </c>
      <c r="F340" s="0" t="n">
        <v>12</v>
      </c>
      <c r="G340" s="1" t="n">
        <f aca="false">COUNTIF($A340:$F340,A340)</f>
        <v>1</v>
      </c>
      <c r="H340" s="1" t="n">
        <f aca="false">COUNTIF($A340:$F340,B340)</f>
        <v>1</v>
      </c>
      <c r="I340" s="1" t="n">
        <f aca="false">COUNTIF($A340:$F340,C340)</f>
        <v>1</v>
      </c>
      <c r="J340" s="1" t="n">
        <f aca="false">COUNTIF($A340:$F340,D340)</f>
        <v>1</v>
      </c>
      <c r="K340" s="1" t="n">
        <f aca="false">COUNTIF($A340:$F340,E340)</f>
        <v>1</v>
      </c>
      <c r="L340" s="1" t="n">
        <f aca="false">COUNTIF($A340:$F340,F340)</f>
        <v>1</v>
      </c>
      <c r="M340" s="2" t="n">
        <f aca="false">IF(AND(COUNTIF(G340:L340,3)=3,COUNTIF(G340:L340,1)=3),1,0)</f>
        <v>0</v>
      </c>
      <c r="N340" s="3" t="n">
        <f aca="false">IF(SUMIF(G340:L340,3,A340:F340)^2&gt;SUMIF(G340:L340,1,A340:F340)^2,1,0)</f>
        <v>0</v>
      </c>
    </row>
    <row r="341" customFormat="false" ht="15" hidden="false" customHeight="false" outlineLevel="0" collapsed="false">
      <c r="A341" s="0" t="n">
        <v>36</v>
      </c>
      <c r="B341" s="0" t="n">
        <v>24</v>
      </c>
      <c r="C341" s="0" t="n">
        <v>17</v>
      </c>
      <c r="D341" s="0" t="n">
        <v>27</v>
      </c>
      <c r="E341" s="0" t="n">
        <v>26</v>
      </c>
      <c r="F341" s="0" t="n">
        <v>34</v>
      </c>
      <c r="G341" s="1" t="n">
        <f aca="false">COUNTIF($A341:$F341,A341)</f>
        <v>1</v>
      </c>
      <c r="H341" s="1" t="n">
        <f aca="false">COUNTIF($A341:$F341,B341)</f>
        <v>1</v>
      </c>
      <c r="I341" s="1" t="n">
        <f aca="false">COUNTIF($A341:$F341,C341)</f>
        <v>1</v>
      </c>
      <c r="J341" s="1" t="n">
        <f aca="false">COUNTIF($A341:$F341,D341)</f>
        <v>1</v>
      </c>
      <c r="K341" s="1" t="n">
        <f aca="false">COUNTIF($A341:$F341,E341)</f>
        <v>1</v>
      </c>
      <c r="L341" s="1" t="n">
        <f aca="false">COUNTIF($A341:$F341,F341)</f>
        <v>1</v>
      </c>
      <c r="M341" s="2" t="n">
        <f aca="false">IF(AND(COUNTIF(G341:L341,3)=3,COUNTIF(G341:L341,1)=3),1,0)</f>
        <v>0</v>
      </c>
      <c r="N341" s="3" t="n">
        <f aca="false">IF(SUMIF(G341:L341,3,A341:F341)^2&gt;SUMIF(G341:L341,1,A341:F341)^2,1,0)</f>
        <v>0</v>
      </c>
    </row>
    <row r="342" customFormat="false" ht="15" hidden="false" customHeight="false" outlineLevel="0" collapsed="false">
      <c r="A342" s="0" t="n">
        <v>94</v>
      </c>
      <c r="B342" s="0" t="n">
        <v>13</v>
      </c>
      <c r="C342" s="0" t="n">
        <v>32</v>
      </c>
      <c r="D342" s="0" t="n">
        <v>76</v>
      </c>
      <c r="E342" s="0" t="n">
        <v>92</v>
      </c>
      <c r="F342" s="0" t="n">
        <v>22</v>
      </c>
      <c r="G342" s="1" t="n">
        <f aca="false">COUNTIF($A342:$F342,A342)</f>
        <v>1</v>
      </c>
      <c r="H342" s="1" t="n">
        <f aca="false">COUNTIF($A342:$F342,B342)</f>
        <v>1</v>
      </c>
      <c r="I342" s="1" t="n">
        <f aca="false">COUNTIF($A342:$F342,C342)</f>
        <v>1</v>
      </c>
      <c r="J342" s="1" t="n">
        <f aca="false">COUNTIF($A342:$F342,D342)</f>
        <v>1</v>
      </c>
      <c r="K342" s="1" t="n">
        <f aca="false">COUNTIF($A342:$F342,E342)</f>
        <v>1</v>
      </c>
      <c r="L342" s="1" t="n">
        <f aca="false">COUNTIF($A342:$F342,F342)</f>
        <v>1</v>
      </c>
      <c r="M342" s="2" t="n">
        <f aca="false">IF(AND(COUNTIF(G342:L342,3)=3,COUNTIF(G342:L342,1)=3),1,0)</f>
        <v>0</v>
      </c>
      <c r="N342" s="3" t="n">
        <f aca="false">IF(SUMIF(G342:L342,3,A342:F342)^2&gt;SUMIF(G342:L342,1,A342:F342)^2,1,0)</f>
        <v>0</v>
      </c>
    </row>
    <row r="343" customFormat="false" ht="15" hidden="false" customHeight="false" outlineLevel="0" collapsed="false">
      <c r="A343" s="0" t="n">
        <v>69</v>
      </c>
      <c r="B343" s="0" t="n">
        <v>41</v>
      </c>
      <c r="C343" s="0" t="n">
        <v>38</v>
      </c>
      <c r="D343" s="0" t="n">
        <v>41</v>
      </c>
      <c r="E343" s="0" t="n">
        <v>31</v>
      </c>
      <c r="F343" s="0" t="n">
        <v>26</v>
      </c>
      <c r="G343" s="1" t="n">
        <f aca="false">COUNTIF($A343:$F343,A343)</f>
        <v>1</v>
      </c>
      <c r="H343" s="1" t="n">
        <f aca="false">COUNTIF($A343:$F343,B343)</f>
        <v>2</v>
      </c>
      <c r="I343" s="1" t="n">
        <f aca="false">COUNTIF($A343:$F343,C343)</f>
        <v>1</v>
      </c>
      <c r="J343" s="1" t="n">
        <f aca="false">COUNTIF($A343:$F343,D343)</f>
        <v>2</v>
      </c>
      <c r="K343" s="1" t="n">
        <f aca="false">COUNTIF($A343:$F343,E343)</f>
        <v>1</v>
      </c>
      <c r="L343" s="1" t="n">
        <f aca="false">COUNTIF($A343:$F343,F343)</f>
        <v>1</v>
      </c>
      <c r="M343" s="2" t="n">
        <f aca="false">IF(AND(COUNTIF(G343:L343,3)=3,COUNTIF(G343:L343,1)=3),1,0)</f>
        <v>0</v>
      </c>
      <c r="N343" s="3" t="n">
        <f aca="false">IF(SUMIF(G343:L343,3,A343:F343)^2&gt;SUMIF(G343:L343,1,A343:F343)^2,1,0)</f>
        <v>0</v>
      </c>
    </row>
    <row r="344" customFormat="false" ht="15" hidden="false" customHeight="false" outlineLevel="0" collapsed="false">
      <c r="A344" s="0" t="n">
        <v>75</v>
      </c>
      <c r="B344" s="0" t="n">
        <v>69</v>
      </c>
      <c r="C344" s="0" t="n">
        <v>27</v>
      </c>
      <c r="D344" s="0" t="n">
        <v>66</v>
      </c>
      <c r="E344" s="0" t="n">
        <v>10</v>
      </c>
      <c r="F344" s="0" t="n">
        <v>76</v>
      </c>
      <c r="G344" s="1" t="n">
        <f aca="false">COUNTIF($A344:$F344,A344)</f>
        <v>1</v>
      </c>
      <c r="H344" s="1" t="n">
        <f aca="false">COUNTIF($A344:$F344,B344)</f>
        <v>1</v>
      </c>
      <c r="I344" s="1" t="n">
        <f aca="false">COUNTIF($A344:$F344,C344)</f>
        <v>1</v>
      </c>
      <c r="J344" s="1" t="n">
        <f aca="false">COUNTIF($A344:$F344,D344)</f>
        <v>1</v>
      </c>
      <c r="K344" s="1" t="n">
        <f aca="false">COUNTIF($A344:$F344,E344)</f>
        <v>1</v>
      </c>
      <c r="L344" s="1" t="n">
        <f aca="false">COUNTIF($A344:$F344,F344)</f>
        <v>1</v>
      </c>
      <c r="M344" s="2" t="n">
        <f aca="false">IF(AND(COUNTIF(G344:L344,3)=3,COUNTIF(G344:L344,1)=3),1,0)</f>
        <v>0</v>
      </c>
      <c r="N344" s="3" t="n">
        <f aca="false">IF(SUMIF(G344:L344,3,A344:F344)^2&gt;SUMIF(G344:L344,1,A344:F344)^2,1,0)</f>
        <v>0</v>
      </c>
    </row>
    <row r="345" customFormat="false" ht="15" hidden="false" customHeight="false" outlineLevel="0" collapsed="false">
      <c r="A345" s="0" t="n">
        <v>70</v>
      </c>
      <c r="B345" s="0" t="n">
        <v>35</v>
      </c>
      <c r="C345" s="0" t="n">
        <v>60</v>
      </c>
      <c r="D345" s="0" t="n">
        <v>73</v>
      </c>
      <c r="E345" s="0" t="n">
        <v>14</v>
      </c>
      <c r="F345" s="0" t="n">
        <v>38</v>
      </c>
      <c r="G345" s="1" t="n">
        <f aca="false">COUNTIF($A345:$F345,A345)</f>
        <v>1</v>
      </c>
      <c r="H345" s="1" t="n">
        <f aca="false">COUNTIF($A345:$F345,B345)</f>
        <v>1</v>
      </c>
      <c r="I345" s="1" t="n">
        <f aca="false">COUNTIF($A345:$F345,C345)</f>
        <v>1</v>
      </c>
      <c r="J345" s="1" t="n">
        <f aca="false">COUNTIF($A345:$F345,D345)</f>
        <v>1</v>
      </c>
      <c r="K345" s="1" t="n">
        <f aca="false">COUNTIF($A345:$F345,E345)</f>
        <v>1</v>
      </c>
      <c r="L345" s="1" t="n">
        <f aca="false">COUNTIF($A345:$F345,F345)</f>
        <v>1</v>
      </c>
      <c r="M345" s="2" t="n">
        <f aca="false">IF(AND(COUNTIF(G345:L345,3)=3,COUNTIF(G345:L345,1)=3),1,0)</f>
        <v>0</v>
      </c>
      <c r="N345" s="3" t="n">
        <f aca="false">IF(SUMIF(G345:L345,3,A345:F345)^2&gt;SUMIF(G345:L345,1,A345:F345)^2,1,0)</f>
        <v>0</v>
      </c>
    </row>
    <row r="346" customFormat="false" ht="15" hidden="false" customHeight="false" outlineLevel="0" collapsed="false">
      <c r="A346" s="0" t="n">
        <v>88</v>
      </c>
      <c r="B346" s="0" t="n">
        <v>61</v>
      </c>
      <c r="C346" s="0" t="n">
        <v>76</v>
      </c>
      <c r="D346" s="0" t="n">
        <v>89</v>
      </c>
      <c r="E346" s="0" t="n">
        <v>54</v>
      </c>
      <c r="F346" s="0" t="n">
        <v>100</v>
      </c>
      <c r="G346" s="1" t="n">
        <f aca="false">COUNTIF($A346:$F346,A346)</f>
        <v>1</v>
      </c>
      <c r="H346" s="1" t="n">
        <f aca="false">COUNTIF($A346:$F346,B346)</f>
        <v>1</v>
      </c>
      <c r="I346" s="1" t="n">
        <f aca="false">COUNTIF($A346:$F346,C346)</f>
        <v>1</v>
      </c>
      <c r="J346" s="1" t="n">
        <f aca="false">COUNTIF($A346:$F346,D346)</f>
        <v>1</v>
      </c>
      <c r="K346" s="1" t="n">
        <f aca="false">COUNTIF($A346:$F346,E346)</f>
        <v>1</v>
      </c>
      <c r="L346" s="1" t="n">
        <f aca="false">COUNTIF($A346:$F346,F346)</f>
        <v>1</v>
      </c>
      <c r="M346" s="2" t="n">
        <f aca="false">IF(AND(COUNTIF(G346:L346,3)=3,COUNTIF(G346:L346,1)=3),1,0)</f>
        <v>0</v>
      </c>
      <c r="N346" s="3" t="n">
        <f aca="false">IF(SUMIF(G346:L346,3,A346:F346)^2&gt;SUMIF(G346:L346,1,A346:F346)^2,1,0)</f>
        <v>0</v>
      </c>
    </row>
    <row r="347" customFormat="false" ht="15" hidden="false" customHeight="false" outlineLevel="0" collapsed="false">
      <c r="A347" s="0" t="n">
        <v>51</v>
      </c>
      <c r="B347" s="0" t="n">
        <v>11</v>
      </c>
      <c r="C347" s="0" t="n">
        <v>70</v>
      </c>
      <c r="D347" s="0" t="n">
        <v>29</v>
      </c>
      <c r="E347" s="0" t="n">
        <v>37</v>
      </c>
      <c r="F347" s="0" t="n">
        <v>62</v>
      </c>
      <c r="G347" s="1" t="n">
        <f aca="false">COUNTIF($A347:$F347,A347)</f>
        <v>1</v>
      </c>
      <c r="H347" s="1" t="n">
        <f aca="false">COUNTIF($A347:$F347,B347)</f>
        <v>1</v>
      </c>
      <c r="I347" s="1" t="n">
        <f aca="false">COUNTIF($A347:$F347,C347)</f>
        <v>1</v>
      </c>
      <c r="J347" s="1" t="n">
        <f aca="false">COUNTIF($A347:$F347,D347)</f>
        <v>1</v>
      </c>
      <c r="K347" s="1" t="n">
        <f aca="false">COUNTIF($A347:$F347,E347)</f>
        <v>1</v>
      </c>
      <c r="L347" s="1" t="n">
        <f aca="false">COUNTIF($A347:$F347,F347)</f>
        <v>1</v>
      </c>
      <c r="M347" s="2" t="n">
        <f aca="false">IF(AND(COUNTIF(G347:L347,3)=3,COUNTIF(G347:L347,1)=3),1,0)</f>
        <v>0</v>
      </c>
      <c r="N347" s="3" t="n">
        <f aca="false">IF(SUMIF(G347:L347,3,A347:F347)^2&gt;SUMIF(G347:L347,1,A347:F347)^2,1,0)</f>
        <v>0</v>
      </c>
    </row>
    <row r="348" customFormat="false" ht="15" hidden="false" customHeight="false" outlineLevel="0" collapsed="false">
      <c r="A348" s="0" t="n">
        <v>92</v>
      </c>
      <c r="B348" s="0" t="n">
        <v>59</v>
      </c>
      <c r="C348" s="0" t="n">
        <v>47</v>
      </c>
      <c r="D348" s="0" t="n">
        <v>35</v>
      </c>
      <c r="E348" s="0" t="n">
        <v>42</v>
      </c>
      <c r="F348" s="0" t="n">
        <v>26</v>
      </c>
      <c r="G348" s="1" t="n">
        <f aca="false">COUNTIF($A348:$F348,A348)</f>
        <v>1</v>
      </c>
      <c r="H348" s="1" t="n">
        <f aca="false">COUNTIF($A348:$F348,B348)</f>
        <v>1</v>
      </c>
      <c r="I348" s="1" t="n">
        <f aca="false">COUNTIF($A348:$F348,C348)</f>
        <v>1</v>
      </c>
      <c r="J348" s="1" t="n">
        <f aca="false">COUNTIF($A348:$F348,D348)</f>
        <v>1</v>
      </c>
      <c r="K348" s="1" t="n">
        <f aca="false">COUNTIF($A348:$F348,E348)</f>
        <v>1</v>
      </c>
      <c r="L348" s="1" t="n">
        <f aca="false">COUNTIF($A348:$F348,F348)</f>
        <v>1</v>
      </c>
      <c r="M348" s="2" t="n">
        <f aca="false">IF(AND(COUNTIF(G348:L348,3)=3,COUNTIF(G348:L348,1)=3),1,0)</f>
        <v>0</v>
      </c>
      <c r="N348" s="3" t="n">
        <f aca="false">IF(SUMIF(G348:L348,3,A348:F348)^2&gt;SUMIF(G348:L348,1,A348:F348)^2,1,0)</f>
        <v>0</v>
      </c>
    </row>
    <row r="349" customFormat="false" ht="15" hidden="false" customHeight="false" outlineLevel="0" collapsed="false">
      <c r="A349" s="0" t="n">
        <v>66</v>
      </c>
      <c r="B349" s="0" t="n">
        <v>56</v>
      </c>
      <c r="C349" s="0" t="n">
        <v>71</v>
      </c>
      <c r="D349" s="0" t="n">
        <v>60</v>
      </c>
      <c r="E349" s="0" t="n">
        <v>29</v>
      </c>
      <c r="F349" s="0" t="n">
        <v>79</v>
      </c>
      <c r="G349" s="1" t="n">
        <f aca="false">COUNTIF($A349:$F349,A349)</f>
        <v>1</v>
      </c>
      <c r="H349" s="1" t="n">
        <f aca="false">COUNTIF($A349:$F349,B349)</f>
        <v>1</v>
      </c>
      <c r="I349" s="1" t="n">
        <f aca="false">COUNTIF($A349:$F349,C349)</f>
        <v>1</v>
      </c>
      <c r="J349" s="1" t="n">
        <f aca="false">COUNTIF($A349:$F349,D349)</f>
        <v>1</v>
      </c>
      <c r="K349" s="1" t="n">
        <f aca="false">COUNTIF($A349:$F349,E349)</f>
        <v>1</v>
      </c>
      <c r="L349" s="1" t="n">
        <f aca="false">COUNTIF($A349:$F349,F349)</f>
        <v>1</v>
      </c>
      <c r="M349" s="2" t="n">
        <f aca="false">IF(AND(COUNTIF(G349:L349,3)=3,COUNTIF(G349:L349,1)=3),1,0)</f>
        <v>0</v>
      </c>
      <c r="N349" s="3" t="n">
        <f aca="false">IF(SUMIF(G349:L349,3,A349:F349)^2&gt;SUMIF(G349:L349,1,A349:F349)^2,1,0)</f>
        <v>0</v>
      </c>
    </row>
    <row r="350" customFormat="false" ht="15" hidden="false" customHeight="false" outlineLevel="0" collapsed="false">
      <c r="A350" s="0" t="n">
        <v>14</v>
      </c>
      <c r="B350" s="0" t="n">
        <v>85</v>
      </c>
      <c r="C350" s="0" t="n">
        <v>24</v>
      </c>
      <c r="D350" s="0" t="n">
        <v>72</v>
      </c>
      <c r="E350" s="0" t="n">
        <v>22</v>
      </c>
      <c r="F350" s="0" t="n">
        <v>27</v>
      </c>
      <c r="G350" s="1" t="n">
        <f aca="false">COUNTIF($A350:$F350,A350)</f>
        <v>1</v>
      </c>
      <c r="H350" s="1" t="n">
        <f aca="false">COUNTIF($A350:$F350,B350)</f>
        <v>1</v>
      </c>
      <c r="I350" s="1" t="n">
        <f aca="false">COUNTIF($A350:$F350,C350)</f>
        <v>1</v>
      </c>
      <c r="J350" s="1" t="n">
        <f aca="false">COUNTIF($A350:$F350,D350)</f>
        <v>1</v>
      </c>
      <c r="K350" s="1" t="n">
        <f aca="false">COUNTIF($A350:$F350,E350)</f>
        <v>1</v>
      </c>
      <c r="L350" s="1" t="n">
        <f aca="false">COUNTIF($A350:$F350,F350)</f>
        <v>1</v>
      </c>
      <c r="M350" s="2" t="n">
        <f aca="false">IF(AND(COUNTIF(G350:L350,3)=3,COUNTIF(G350:L350,1)=3),1,0)</f>
        <v>0</v>
      </c>
      <c r="N350" s="3" t="n">
        <f aca="false">IF(SUMIF(G350:L350,3,A350:F350)^2&gt;SUMIF(G350:L350,1,A350:F350)^2,1,0)</f>
        <v>0</v>
      </c>
    </row>
    <row r="351" customFormat="false" ht="15" hidden="false" customHeight="false" outlineLevel="0" collapsed="false">
      <c r="A351" s="0" t="n">
        <v>24</v>
      </c>
      <c r="B351" s="0" t="n">
        <v>42</v>
      </c>
      <c r="C351" s="0" t="n">
        <v>95</v>
      </c>
      <c r="D351" s="0" t="n">
        <v>26</v>
      </c>
      <c r="E351" s="0" t="n">
        <v>34</v>
      </c>
      <c r="F351" s="0" t="n">
        <v>76</v>
      </c>
      <c r="G351" s="1" t="n">
        <f aca="false">COUNTIF($A351:$F351,A351)</f>
        <v>1</v>
      </c>
      <c r="H351" s="1" t="n">
        <f aca="false">COUNTIF($A351:$F351,B351)</f>
        <v>1</v>
      </c>
      <c r="I351" s="1" t="n">
        <f aca="false">COUNTIF($A351:$F351,C351)</f>
        <v>1</v>
      </c>
      <c r="J351" s="1" t="n">
        <f aca="false">COUNTIF($A351:$F351,D351)</f>
        <v>1</v>
      </c>
      <c r="K351" s="1" t="n">
        <f aca="false">COUNTIF($A351:$F351,E351)</f>
        <v>1</v>
      </c>
      <c r="L351" s="1" t="n">
        <f aca="false">COUNTIF($A351:$F351,F351)</f>
        <v>1</v>
      </c>
      <c r="M351" s="2" t="n">
        <f aca="false">IF(AND(COUNTIF(G351:L351,3)=3,COUNTIF(G351:L351,1)=3),1,0)</f>
        <v>0</v>
      </c>
      <c r="N351" s="3" t="n">
        <f aca="false">IF(SUMIF(G351:L351,3,A351:F351)^2&gt;SUMIF(G351:L351,1,A351:F351)^2,1,0)</f>
        <v>0</v>
      </c>
    </row>
    <row r="352" customFormat="false" ht="15" hidden="false" customHeight="false" outlineLevel="0" collapsed="false">
      <c r="A352" s="0" t="n">
        <v>19</v>
      </c>
      <c r="B352" s="0" t="n">
        <v>88</v>
      </c>
      <c r="C352" s="0" t="n">
        <v>66</v>
      </c>
      <c r="D352" s="0" t="n">
        <v>12</v>
      </c>
      <c r="E352" s="0" t="n">
        <v>85</v>
      </c>
      <c r="F352" s="0" t="n">
        <v>60</v>
      </c>
      <c r="G352" s="1" t="n">
        <f aca="false">COUNTIF($A352:$F352,A352)</f>
        <v>1</v>
      </c>
      <c r="H352" s="1" t="n">
        <f aca="false">COUNTIF($A352:$F352,B352)</f>
        <v>1</v>
      </c>
      <c r="I352" s="1" t="n">
        <f aca="false">COUNTIF($A352:$F352,C352)</f>
        <v>1</v>
      </c>
      <c r="J352" s="1" t="n">
        <f aca="false">COUNTIF($A352:$F352,D352)</f>
        <v>1</v>
      </c>
      <c r="K352" s="1" t="n">
        <f aca="false">COUNTIF($A352:$F352,E352)</f>
        <v>1</v>
      </c>
      <c r="L352" s="1" t="n">
        <f aca="false">COUNTIF($A352:$F352,F352)</f>
        <v>1</v>
      </c>
      <c r="M352" s="2" t="n">
        <f aca="false">IF(AND(COUNTIF(G352:L352,3)=3,COUNTIF(G352:L352,1)=3),1,0)</f>
        <v>0</v>
      </c>
      <c r="N352" s="3" t="n">
        <f aca="false">IF(SUMIF(G352:L352,3,A352:F352)^2&gt;SUMIF(G352:L352,1,A352:F352)^2,1,0)</f>
        <v>0</v>
      </c>
    </row>
    <row r="353" customFormat="false" ht="15" hidden="false" customHeight="false" outlineLevel="0" collapsed="false">
      <c r="A353" s="0" t="n">
        <v>84</v>
      </c>
      <c r="B353" s="0" t="n">
        <v>14</v>
      </c>
      <c r="C353" s="0" t="n">
        <v>57</v>
      </c>
      <c r="D353" s="0" t="n">
        <v>64</v>
      </c>
      <c r="E353" s="0" t="n">
        <v>10</v>
      </c>
      <c r="F353" s="0" t="n">
        <v>10</v>
      </c>
      <c r="G353" s="1" t="n">
        <f aca="false">COUNTIF($A353:$F353,A353)</f>
        <v>1</v>
      </c>
      <c r="H353" s="1" t="n">
        <f aca="false">COUNTIF($A353:$F353,B353)</f>
        <v>1</v>
      </c>
      <c r="I353" s="1" t="n">
        <f aca="false">COUNTIF($A353:$F353,C353)</f>
        <v>1</v>
      </c>
      <c r="J353" s="1" t="n">
        <f aca="false">COUNTIF($A353:$F353,D353)</f>
        <v>1</v>
      </c>
      <c r="K353" s="1" t="n">
        <f aca="false">COUNTIF($A353:$F353,E353)</f>
        <v>2</v>
      </c>
      <c r="L353" s="1" t="n">
        <f aca="false">COUNTIF($A353:$F353,F353)</f>
        <v>2</v>
      </c>
      <c r="M353" s="2" t="n">
        <f aca="false">IF(AND(COUNTIF(G353:L353,3)=3,COUNTIF(G353:L353,1)=3),1,0)</f>
        <v>0</v>
      </c>
      <c r="N353" s="3" t="n">
        <f aca="false">IF(SUMIF(G353:L353,3,A353:F353)^2&gt;SUMIF(G353:L353,1,A353:F353)^2,1,0)</f>
        <v>0</v>
      </c>
    </row>
    <row r="354" customFormat="false" ht="15" hidden="false" customHeight="false" outlineLevel="0" collapsed="false">
      <c r="A354" s="0" t="n">
        <v>82</v>
      </c>
      <c r="B354" s="0" t="n">
        <v>36</v>
      </c>
      <c r="C354" s="0" t="n">
        <v>36</v>
      </c>
      <c r="D354" s="0" t="n">
        <v>89</v>
      </c>
      <c r="E354" s="0" t="n">
        <v>68</v>
      </c>
      <c r="F354" s="0" t="n">
        <v>62</v>
      </c>
      <c r="G354" s="1" t="n">
        <f aca="false">COUNTIF($A354:$F354,A354)</f>
        <v>1</v>
      </c>
      <c r="H354" s="1" t="n">
        <f aca="false">COUNTIF($A354:$F354,B354)</f>
        <v>2</v>
      </c>
      <c r="I354" s="1" t="n">
        <f aca="false">COUNTIF($A354:$F354,C354)</f>
        <v>2</v>
      </c>
      <c r="J354" s="1" t="n">
        <f aca="false">COUNTIF($A354:$F354,D354)</f>
        <v>1</v>
      </c>
      <c r="K354" s="1" t="n">
        <f aca="false">COUNTIF($A354:$F354,E354)</f>
        <v>1</v>
      </c>
      <c r="L354" s="1" t="n">
        <f aca="false">COUNTIF($A354:$F354,F354)</f>
        <v>1</v>
      </c>
      <c r="M354" s="2" t="n">
        <f aca="false">IF(AND(COUNTIF(G354:L354,3)=3,COUNTIF(G354:L354,1)=3),1,0)</f>
        <v>0</v>
      </c>
      <c r="N354" s="3" t="n">
        <f aca="false">IF(SUMIF(G354:L354,3,A354:F354)^2&gt;SUMIF(G354:L354,1,A354:F354)^2,1,0)</f>
        <v>0</v>
      </c>
    </row>
    <row r="355" customFormat="false" ht="15" hidden="false" customHeight="false" outlineLevel="0" collapsed="false">
      <c r="A355" s="0" t="n">
        <v>27</v>
      </c>
      <c r="B355" s="0" t="n">
        <v>16</v>
      </c>
      <c r="C355" s="0" t="n">
        <v>85</v>
      </c>
      <c r="D355" s="0" t="n">
        <v>63</v>
      </c>
      <c r="E355" s="0" t="n">
        <v>21</v>
      </c>
      <c r="F355" s="0" t="n">
        <v>38</v>
      </c>
      <c r="G355" s="1" t="n">
        <f aca="false">COUNTIF($A355:$F355,A355)</f>
        <v>1</v>
      </c>
      <c r="H355" s="1" t="n">
        <f aca="false">COUNTIF($A355:$F355,B355)</f>
        <v>1</v>
      </c>
      <c r="I355" s="1" t="n">
        <f aca="false">COUNTIF($A355:$F355,C355)</f>
        <v>1</v>
      </c>
      <c r="J355" s="1" t="n">
        <f aca="false">COUNTIF($A355:$F355,D355)</f>
        <v>1</v>
      </c>
      <c r="K355" s="1" t="n">
        <f aca="false">COUNTIF($A355:$F355,E355)</f>
        <v>1</v>
      </c>
      <c r="L355" s="1" t="n">
        <f aca="false">COUNTIF($A355:$F355,F355)</f>
        <v>1</v>
      </c>
      <c r="M355" s="2" t="n">
        <f aca="false">IF(AND(COUNTIF(G355:L355,3)=3,COUNTIF(G355:L355,1)=3),1,0)</f>
        <v>0</v>
      </c>
      <c r="N355" s="3" t="n">
        <f aca="false">IF(SUMIF(G355:L355,3,A355:F355)^2&gt;SUMIF(G355:L355,1,A355:F355)^2,1,0)</f>
        <v>0</v>
      </c>
    </row>
    <row r="356" customFormat="false" ht="15" hidden="false" customHeight="false" outlineLevel="0" collapsed="false">
      <c r="A356" s="0" t="n">
        <v>13</v>
      </c>
      <c r="B356" s="0" t="n">
        <v>37</v>
      </c>
      <c r="C356" s="0" t="n">
        <v>94</v>
      </c>
      <c r="D356" s="0" t="n">
        <v>94</v>
      </c>
      <c r="E356" s="0" t="n">
        <v>43</v>
      </c>
      <c r="F356" s="0" t="n">
        <v>55</v>
      </c>
      <c r="G356" s="1" t="n">
        <f aca="false">COUNTIF($A356:$F356,A356)</f>
        <v>1</v>
      </c>
      <c r="H356" s="1" t="n">
        <f aca="false">COUNTIF($A356:$F356,B356)</f>
        <v>1</v>
      </c>
      <c r="I356" s="1" t="n">
        <f aca="false">COUNTIF($A356:$F356,C356)</f>
        <v>2</v>
      </c>
      <c r="J356" s="1" t="n">
        <f aca="false">COUNTIF($A356:$F356,D356)</f>
        <v>2</v>
      </c>
      <c r="K356" s="1" t="n">
        <f aca="false">COUNTIF($A356:$F356,E356)</f>
        <v>1</v>
      </c>
      <c r="L356" s="1" t="n">
        <f aca="false">COUNTIF($A356:$F356,F356)</f>
        <v>1</v>
      </c>
      <c r="M356" s="2" t="n">
        <f aca="false">IF(AND(COUNTIF(G356:L356,3)=3,COUNTIF(G356:L356,1)=3),1,0)</f>
        <v>0</v>
      </c>
      <c r="N356" s="3" t="n">
        <f aca="false">IF(SUMIF(G356:L356,3,A356:F356)^2&gt;SUMIF(G356:L356,1,A356:F356)^2,1,0)</f>
        <v>0</v>
      </c>
    </row>
    <row r="357" customFormat="false" ht="15" hidden="false" customHeight="false" outlineLevel="0" collapsed="false">
      <c r="A357" s="0" t="n">
        <v>16</v>
      </c>
      <c r="B357" s="0" t="n">
        <v>74</v>
      </c>
      <c r="C357" s="0" t="n">
        <v>74</v>
      </c>
      <c r="D357" s="0" t="n">
        <v>37</v>
      </c>
      <c r="E357" s="0" t="n">
        <v>28</v>
      </c>
      <c r="F357" s="0" t="n">
        <v>38</v>
      </c>
      <c r="G357" s="1" t="n">
        <f aca="false">COUNTIF($A357:$F357,A357)</f>
        <v>1</v>
      </c>
      <c r="H357" s="1" t="n">
        <f aca="false">COUNTIF($A357:$F357,B357)</f>
        <v>2</v>
      </c>
      <c r="I357" s="1" t="n">
        <f aca="false">COUNTIF($A357:$F357,C357)</f>
        <v>2</v>
      </c>
      <c r="J357" s="1" t="n">
        <f aca="false">COUNTIF($A357:$F357,D357)</f>
        <v>1</v>
      </c>
      <c r="K357" s="1" t="n">
        <f aca="false">COUNTIF($A357:$F357,E357)</f>
        <v>1</v>
      </c>
      <c r="L357" s="1" t="n">
        <f aca="false">COUNTIF($A357:$F357,F357)</f>
        <v>1</v>
      </c>
      <c r="M357" s="2" t="n">
        <f aca="false">IF(AND(COUNTIF(G357:L357,3)=3,COUNTIF(G357:L357,1)=3),1,0)</f>
        <v>0</v>
      </c>
      <c r="N357" s="3" t="n">
        <f aca="false">IF(SUMIF(G357:L357,3,A357:F357)^2&gt;SUMIF(G357:L357,1,A357:F357)^2,1,0)</f>
        <v>0</v>
      </c>
    </row>
    <row r="358" customFormat="false" ht="15" hidden="false" customHeight="false" outlineLevel="0" collapsed="false">
      <c r="A358" s="0" t="n">
        <v>64</v>
      </c>
      <c r="B358" s="0" t="n">
        <v>55</v>
      </c>
      <c r="C358" s="0" t="n">
        <v>56</v>
      </c>
      <c r="D358" s="0" t="n">
        <v>42</v>
      </c>
      <c r="E358" s="0" t="n">
        <v>80</v>
      </c>
      <c r="F358" s="0" t="n">
        <v>67</v>
      </c>
      <c r="G358" s="1" t="n">
        <f aca="false">COUNTIF($A358:$F358,A358)</f>
        <v>1</v>
      </c>
      <c r="H358" s="1" t="n">
        <f aca="false">COUNTIF($A358:$F358,B358)</f>
        <v>1</v>
      </c>
      <c r="I358" s="1" t="n">
        <f aca="false">COUNTIF($A358:$F358,C358)</f>
        <v>1</v>
      </c>
      <c r="J358" s="1" t="n">
        <f aca="false">COUNTIF($A358:$F358,D358)</f>
        <v>1</v>
      </c>
      <c r="K358" s="1" t="n">
        <f aca="false">COUNTIF($A358:$F358,E358)</f>
        <v>1</v>
      </c>
      <c r="L358" s="1" t="n">
        <f aca="false">COUNTIF($A358:$F358,F358)</f>
        <v>1</v>
      </c>
      <c r="M358" s="2" t="n">
        <f aca="false">IF(AND(COUNTIF(G358:L358,3)=3,COUNTIF(G358:L358,1)=3),1,0)</f>
        <v>0</v>
      </c>
      <c r="N358" s="3" t="n">
        <f aca="false">IF(SUMIF(G358:L358,3,A358:F358)^2&gt;SUMIF(G358:L358,1,A358:F358)^2,1,0)</f>
        <v>0</v>
      </c>
    </row>
    <row r="359" customFormat="false" ht="15" hidden="false" customHeight="false" outlineLevel="0" collapsed="false">
      <c r="A359" s="0" t="n">
        <v>95</v>
      </c>
      <c r="B359" s="0" t="n">
        <v>14</v>
      </c>
      <c r="C359" s="0" t="n">
        <v>22</v>
      </c>
      <c r="D359" s="0" t="n">
        <v>58</v>
      </c>
      <c r="E359" s="0" t="n">
        <v>93</v>
      </c>
      <c r="F359" s="0" t="n">
        <v>86</v>
      </c>
      <c r="G359" s="1" t="n">
        <f aca="false">COUNTIF($A359:$F359,A359)</f>
        <v>1</v>
      </c>
      <c r="H359" s="1" t="n">
        <f aca="false">COUNTIF($A359:$F359,B359)</f>
        <v>1</v>
      </c>
      <c r="I359" s="1" t="n">
        <f aca="false">COUNTIF($A359:$F359,C359)</f>
        <v>1</v>
      </c>
      <c r="J359" s="1" t="n">
        <f aca="false">COUNTIF($A359:$F359,D359)</f>
        <v>1</v>
      </c>
      <c r="K359" s="1" t="n">
        <f aca="false">COUNTIF($A359:$F359,E359)</f>
        <v>1</v>
      </c>
      <c r="L359" s="1" t="n">
        <f aca="false">COUNTIF($A359:$F359,F359)</f>
        <v>1</v>
      </c>
      <c r="M359" s="2" t="n">
        <f aca="false">IF(AND(COUNTIF(G359:L359,3)=3,COUNTIF(G359:L359,1)=3),1,0)</f>
        <v>0</v>
      </c>
      <c r="N359" s="3" t="n">
        <f aca="false">IF(SUMIF(G359:L359,3,A359:F359)^2&gt;SUMIF(G359:L359,1,A359:F359)^2,1,0)</f>
        <v>0</v>
      </c>
    </row>
    <row r="360" customFormat="false" ht="15" hidden="false" customHeight="false" outlineLevel="0" collapsed="false">
      <c r="A360" s="0" t="n">
        <v>77</v>
      </c>
      <c r="B360" s="0" t="n">
        <v>41</v>
      </c>
      <c r="C360" s="0" t="n">
        <v>93</v>
      </c>
      <c r="D360" s="0" t="n">
        <v>44</v>
      </c>
      <c r="E360" s="0" t="n">
        <v>56</v>
      </c>
      <c r="F360" s="0" t="n">
        <v>53</v>
      </c>
      <c r="G360" s="1" t="n">
        <f aca="false">COUNTIF($A360:$F360,A360)</f>
        <v>1</v>
      </c>
      <c r="H360" s="1" t="n">
        <f aca="false">COUNTIF($A360:$F360,B360)</f>
        <v>1</v>
      </c>
      <c r="I360" s="1" t="n">
        <f aca="false">COUNTIF($A360:$F360,C360)</f>
        <v>1</v>
      </c>
      <c r="J360" s="1" t="n">
        <f aca="false">COUNTIF($A360:$F360,D360)</f>
        <v>1</v>
      </c>
      <c r="K360" s="1" t="n">
        <f aca="false">COUNTIF($A360:$F360,E360)</f>
        <v>1</v>
      </c>
      <c r="L360" s="1" t="n">
        <f aca="false">COUNTIF($A360:$F360,F360)</f>
        <v>1</v>
      </c>
      <c r="M360" s="2" t="n">
        <f aca="false">IF(AND(COUNTIF(G360:L360,3)=3,COUNTIF(G360:L360,1)=3),1,0)</f>
        <v>0</v>
      </c>
      <c r="N360" s="3" t="n">
        <f aca="false">IF(SUMIF(G360:L360,3,A360:F360)^2&gt;SUMIF(G360:L360,1,A360:F360)^2,1,0)</f>
        <v>0</v>
      </c>
    </row>
    <row r="361" customFormat="false" ht="15" hidden="false" customHeight="false" outlineLevel="0" collapsed="false">
      <c r="A361" s="0" t="n">
        <v>84</v>
      </c>
      <c r="B361" s="0" t="n">
        <v>79</v>
      </c>
      <c r="C361" s="0" t="n">
        <v>67</v>
      </c>
      <c r="D361" s="0" t="n">
        <v>87</v>
      </c>
      <c r="E361" s="0" t="n">
        <v>82</v>
      </c>
      <c r="F361" s="0" t="n">
        <v>47</v>
      </c>
      <c r="G361" s="1" t="n">
        <f aca="false">COUNTIF($A361:$F361,A361)</f>
        <v>1</v>
      </c>
      <c r="H361" s="1" t="n">
        <f aca="false">COUNTIF($A361:$F361,B361)</f>
        <v>1</v>
      </c>
      <c r="I361" s="1" t="n">
        <f aca="false">COUNTIF($A361:$F361,C361)</f>
        <v>1</v>
      </c>
      <c r="J361" s="1" t="n">
        <f aca="false">COUNTIF($A361:$F361,D361)</f>
        <v>1</v>
      </c>
      <c r="K361" s="1" t="n">
        <f aca="false">COUNTIF($A361:$F361,E361)</f>
        <v>1</v>
      </c>
      <c r="L361" s="1" t="n">
        <f aca="false">COUNTIF($A361:$F361,F361)</f>
        <v>1</v>
      </c>
      <c r="M361" s="2" t="n">
        <f aca="false">IF(AND(COUNTIF(G361:L361,3)=3,COUNTIF(G361:L361,1)=3),1,0)</f>
        <v>0</v>
      </c>
      <c r="N361" s="3" t="n">
        <f aca="false">IF(SUMIF(G361:L361,3,A361:F361)^2&gt;SUMIF(G361:L361,1,A361:F361)^2,1,0)</f>
        <v>0</v>
      </c>
    </row>
    <row r="362" customFormat="false" ht="15" hidden="false" customHeight="false" outlineLevel="0" collapsed="false">
      <c r="A362" s="0" t="n">
        <v>52</v>
      </c>
      <c r="B362" s="0" t="n">
        <v>19</v>
      </c>
      <c r="C362" s="0" t="n">
        <v>30</v>
      </c>
      <c r="D362" s="0" t="n">
        <v>44</v>
      </c>
      <c r="E362" s="0" t="n">
        <v>24</v>
      </c>
      <c r="F362" s="0" t="n">
        <v>45</v>
      </c>
      <c r="G362" s="1" t="n">
        <f aca="false">COUNTIF($A362:$F362,A362)</f>
        <v>1</v>
      </c>
      <c r="H362" s="1" t="n">
        <f aca="false">COUNTIF($A362:$F362,B362)</f>
        <v>1</v>
      </c>
      <c r="I362" s="1" t="n">
        <f aca="false">COUNTIF($A362:$F362,C362)</f>
        <v>1</v>
      </c>
      <c r="J362" s="1" t="n">
        <f aca="false">COUNTIF($A362:$F362,D362)</f>
        <v>1</v>
      </c>
      <c r="K362" s="1" t="n">
        <f aca="false">COUNTIF($A362:$F362,E362)</f>
        <v>1</v>
      </c>
      <c r="L362" s="1" t="n">
        <f aca="false">COUNTIF($A362:$F362,F362)</f>
        <v>1</v>
      </c>
      <c r="M362" s="2" t="n">
        <f aca="false">IF(AND(COUNTIF(G362:L362,3)=3,COUNTIF(G362:L362,1)=3),1,0)</f>
        <v>0</v>
      </c>
      <c r="N362" s="3" t="n">
        <f aca="false">IF(SUMIF(G362:L362,3,A362:F362)^2&gt;SUMIF(G362:L362,1,A362:F362)^2,1,0)</f>
        <v>0</v>
      </c>
    </row>
    <row r="363" customFormat="false" ht="15" hidden="false" customHeight="false" outlineLevel="0" collapsed="false">
      <c r="A363" s="0" t="n">
        <v>39</v>
      </c>
      <c r="B363" s="0" t="n">
        <v>80</v>
      </c>
      <c r="C363" s="0" t="n">
        <v>16</v>
      </c>
      <c r="D363" s="0" t="n">
        <v>93</v>
      </c>
      <c r="E363" s="0" t="n">
        <v>43</v>
      </c>
      <c r="F363" s="0" t="n">
        <v>56</v>
      </c>
      <c r="G363" s="1" t="n">
        <f aca="false">COUNTIF($A363:$F363,A363)</f>
        <v>1</v>
      </c>
      <c r="H363" s="1" t="n">
        <f aca="false">COUNTIF($A363:$F363,B363)</f>
        <v>1</v>
      </c>
      <c r="I363" s="1" t="n">
        <f aca="false">COUNTIF($A363:$F363,C363)</f>
        <v>1</v>
      </c>
      <c r="J363" s="1" t="n">
        <f aca="false">COUNTIF($A363:$F363,D363)</f>
        <v>1</v>
      </c>
      <c r="K363" s="1" t="n">
        <f aca="false">COUNTIF($A363:$F363,E363)</f>
        <v>1</v>
      </c>
      <c r="L363" s="1" t="n">
        <f aca="false">COUNTIF($A363:$F363,F363)</f>
        <v>1</v>
      </c>
      <c r="M363" s="2" t="n">
        <f aca="false">IF(AND(COUNTIF(G363:L363,3)=3,COUNTIF(G363:L363,1)=3),1,0)</f>
        <v>0</v>
      </c>
      <c r="N363" s="3" t="n">
        <f aca="false">IF(SUMIF(G363:L363,3,A363:F363)^2&gt;SUMIF(G363:L363,1,A363:F363)^2,1,0)</f>
        <v>0</v>
      </c>
    </row>
    <row r="364" customFormat="false" ht="15" hidden="false" customHeight="false" outlineLevel="0" collapsed="false">
      <c r="A364" s="0" t="n">
        <v>98</v>
      </c>
      <c r="B364" s="0" t="n">
        <v>12</v>
      </c>
      <c r="C364" s="0" t="n">
        <v>41</v>
      </c>
      <c r="D364" s="0" t="n">
        <v>81</v>
      </c>
      <c r="E364" s="0" t="n">
        <v>17</v>
      </c>
      <c r="F364" s="0" t="n">
        <v>68</v>
      </c>
      <c r="G364" s="1" t="n">
        <f aca="false">COUNTIF($A364:$F364,A364)</f>
        <v>1</v>
      </c>
      <c r="H364" s="1" t="n">
        <f aca="false">COUNTIF($A364:$F364,B364)</f>
        <v>1</v>
      </c>
      <c r="I364" s="1" t="n">
        <f aca="false">COUNTIF($A364:$F364,C364)</f>
        <v>1</v>
      </c>
      <c r="J364" s="1" t="n">
        <f aca="false">COUNTIF($A364:$F364,D364)</f>
        <v>1</v>
      </c>
      <c r="K364" s="1" t="n">
        <f aca="false">COUNTIF($A364:$F364,E364)</f>
        <v>1</v>
      </c>
      <c r="L364" s="1" t="n">
        <f aca="false">COUNTIF($A364:$F364,F364)</f>
        <v>1</v>
      </c>
      <c r="M364" s="2" t="n">
        <f aca="false">IF(AND(COUNTIF(G364:L364,3)=3,COUNTIF(G364:L364,1)=3),1,0)</f>
        <v>0</v>
      </c>
      <c r="N364" s="3" t="n">
        <f aca="false">IF(SUMIF(G364:L364,3,A364:F364)^2&gt;SUMIF(G364:L364,1,A364:F364)^2,1,0)</f>
        <v>0</v>
      </c>
    </row>
    <row r="365" customFormat="false" ht="15" hidden="false" customHeight="false" outlineLevel="0" collapsed="false">
      <c r="A365" s="0" t="n">
        <v>33</v>
      </c>
      <c r="B365" s="0" t="n">
        <v>89</v>
      </c>
      <c r="C365" s="0" t="n">
        <v>31</v>
      </c>
      <c r="D365" s="0" t="n">
        <v>86</v>
      </c>
      <c r="E365" s="0" t="n">
        <v>72</v>
      </c>
      <c r="F365" s="0" t="n">
        <v>57</v>
      </c>
      <c r="G365" s="1" t="n">
        <f aca="false">COUNTIF($A365:$F365,A365)</f>
        <v>1</v>
      </c>
      <c r="H365" s="1" t="n">
        <f aca="false">COUNTIF($A365:$F365,B365)</f>
        <v>1</v>
      </c>
      <c r="I365" s="1" t="n">
        <f aca="false">COUNTIF($A365:$F365,C365)</f>
        <v>1</v>
      </c>
      <c r="J365" s="1" t="n">
        <f aca="false">COUNTIF($A365:$F365,D365)</f>
        <v>1</v>
      </c>
      <c r="K365" s="1" t="n">
        <f aca="false">COUNTIF($A365:$F365,E365)</f>
        <v>1</v>
      </c>
      <c r="L365" s="1" t="n">
        <f aca="false">COUNTIF($A365:$F365,F365)</f>
        <v>1</v>
      </c>
      <c r="M365" s="2" t="n">
        <f aca="false">IF(AND(COUNTIF(G365:L365,3)=3,COUNTIF(G365:L365,1)=3),1,0)</f>
        <v>0</v>
      </c>
      <c r="N365" s="3" t="n">
        <f aca="false">IF(SUMIF(G365:L365,3,A365:F365)^2&gt;SUMIF(G365:L365,1,A365:F365)^2,1,0)</f>
        <v>0</v>
      </c>
    </row>
    <row r="366" customFormat="false" ht="15" hidden="false" customHeight="false" outlineLevel="0" collapsed="false">
      <c r="A366" s="0" t="n">
        <v>44</v>
      </c>
      <c r="B366" s="0" t="n">
        <v>51</v>
      </c>
      <c r="C366" s="0" t="n">
        <v>29</v>
      </c>
      <c r="D366" s="0" t="n">
        <v>73</v>
      </c>
      <c r="E366" s="0" t="n">
        <v>25</v>
      </c>
      <c r="F366" s="0" t="n">
        <v>91</v>
      </c>
      <c r="G366" s="1" t="n">
        <f aca="false">COUNTIF($A366:$F366,A366)</f>
        <v>1</v>
      </c>
      <c r="H366" s="1" t="n">
        <f aca="false">COUNTIF($A366:$F366,B366)</f>
        <v>1</v>
      </c>
      <c r="I366" s="1" t="n">
        <f aca="false">COUNTIF($A366:$F366,C366)</f>
        <v>1</v>
      </c>
      <c r="J366" s="1" t="n">
        <f aca="false">COUNTIF($A366:$F366,D366)</f>
        <v>1</v>
      </c>
      <c r="K366" s="1" t="n">
        <f aca="false">COUNTIF($A366:$F366,E366)</f>
        <v>1</v>
      </c>
      <c r="L366" s="1" t="n">
        <f aca="false">COUNTIF($A366:$F366,F366)</f>
        <v>1</v>
      </c>
      <c r="M366" s="2" t="n">
        <f aca="false">IF(AND(COUNTIF(G366:L366,3)=3,COUNTIF(G366:L366,1)=3),1,0)</f>
        <v>0</v>
      </c>
      <c r="N366" s="3" t="n">
        <f aca="false">IF(SUMIF(G366:L366,3,A366:F366)^2&gt;SUMIF(G366:L366,1,A366:F366)^2,1,0)</f>
        <v>0</v>
      </c>
    </row>
    <row r="367" customFormat="false" ht="15" hidden="false" customHeight="false" outlineLevel="0" collapsed="false">
      <c r="A367" s="0" t="n">
        <v>91</v>
      </c>
      <c r="B367" s="0" t="n">
        <v>22</v>
      </c>
      <c r="C367" s="0" t="n">
        <v>30</v>
      </c>
      <c r="D367" s="0" t="n">
        <v>63</v>
      </c>
      <c r="E367" s="0" t="n">
        <v>21</v>
      </c>
      <c r="F367" s="0" t="n">
        <v>98</v>
      </c>
      <c r="G367" s="1" t="n">
        <f aca="false">COUNTIF($A367:$F367,A367)</f>
        <v>1</v>
      </c>
      <c r="H367" s="1" t="n">
        <f aca="false">COUNTIF($A367:$F367,B367)</f>
        <v>1</v>
      </c>
      <c r="I367" s="1" t="n">
        <f aca="false">COUNTIF($A367:$F367,C367)</f>
        <v>1</v>
      </c>
      <c r="J367" s="1" t="n">
        <f aca="false">COUNTIF($A367:$F367,D367)</f>
        <v>1</v>
      </c>
      <c r="K367" s="1" t="n">
        <f aca="false">COUNTIF($A367:$F367,E367)</f>
        <v>1</v>
      </c>
      <c r="L367" s="1" t="n">
        <f aca="false">COUNTIF($A367:$F367,F367)</f>
        <v>1</v>
      </c>
      <c r="M367" s="2" t="n">
        <f aca="false">IF(AND(COUNTIF(G367:L367,3)=3,COUNTIF(G367:L367,1)=3),1,0)</f>
        <v>0</v>
      </c>
      <c r="N367" s="3" t="n">
        <f aca="false">IF(SUMIF(G367:L367,3,A367:F367)^2&gt;SUMIF(G367:L367,1,A367:F367)^2,1,0)</f>
        <v>0</v>
      </c>
    </row>
    <row r="368" customFormat="false" ht="15" hidden="false" customHeight="false" outlineLevel="0" collapsed="false">
      <c r="A368" s="0" t="n">
        <v>21</v>
      </c>
      <c r="B368" s="0" t="n">
        <v>21</v>
      </c>
      <c r="C368" s="0" t="n">
        <v>85</v>
      </c>
      <c r="D368" s="0" t="n">
        <v>58</v>
      </c>
      <c r="E368" s="0" t="n">
        <v>96</v>
      </c>
      <c r="F368" s="0" t="n">
        <v>47</v>
      </c>
      <c r="G368" s="1" t="n">
        <f aca="false">COUNTIF($A368:$F368,A368)</f>
        <v>2</v>
      </c>
      <c r="H368" s="1" t="n">
        <f aca="false">COUNTIF($A368:$F368,B368)</f>
        <v>2</v>
      </c>
      <c r="I368" s="1" t="n">
        <f aca="false">COUNTIF($A368:$F368,C368)</f>
        <v>1</v>
      </c>
      <c r="J368" s="1" t="n">
        <f aca="false">COUNTIF($A368:$F368,D368)</f>
        <v>1</v>
      </c>
      <c r="K368" s="1" t="n">
        <f aca="false">COUNTIF($A368:$F368,E368)</f>
        <v>1</v>
      </c>
      <c r="L368" s="1" t="n">
        <f aca="false">COUNTIF($A368:$F368,F368)</f>
        <v>1</v>
      </c>
      <c r="M368" s="2" t="n">
        <f aca="false">IF(AND(COUNTIF(G368:L368,3)=3,COUNTIF(G368:L368,1)=3),1,0)</f>
        <v>0</v>
      </c>
      <c r="N368" s="3" t="n">
        <f aca="false">IF(SUMIF(G368:L368,3,A368:F368)^2&gt;SUMIF(G368:L368,1,A368:F368)^2,1,0)</f>
        <v>0</v>
      </c>
    </row>
    <row r="369" customFormat="false" ht="15" hidden="false" customHeight="false" outlineLevel="0" collapsed="false">
      <c r="A369" s="0" t="n">
        <v>15</v>
      </c>
      <c r="B369" s="0" t="n">
        <v>22</v>
      </c>
      <c r="C369" s="0" t="n">
        <v>54</v>
      </c>
      <c r="D369" s="0" t="n">
        <v>57</v>
      </c>
      <c r="E369" s="0" t="n">
        <v>59</v>
      </c>
      <c r="F369" s="0" t="n">
        <v>27</v>
      </c>
      <c r="G369" s="1" t="n">
        <f aca="false">COUNTIF($A369:$F369,A369)</f>
        <v>1</v>
      </c>
      <c r="H369" s="1" t="n">
        <f aca="false">COUNTIF($A369:$F369,B369)</f>
        <v>1</v>
      </c>
      <c r="I369" s="1" t="n">
        <f aca="false">COUNTIF($A369:$F369,C369)</f>
        <v>1</v>
      </c>
      <c r="J369" s="1" t="n">
        <f aca="false">COUNTIF($A369:$F369,D369)</f>
        <v>1</v>
      </c>
      <c r="K369" s="1" t="n">
        <f aca="false">COUNTIF($A369:$F369,E369)</f>
        <v>1</v>
      </c>
      <c r="L369" s="1" t="n">
        <f aca="false">COUNTIF($A369:$F369,F369)</f>
        <v>1</v>
      </c>
      <c r="M369" s="2" t="n">
        <f aca="false">IF(AND(COUNTIF(G369:L369,3)=3,COUNTIF(G369:L369,1)=3),1,0)</f>
        <v>0</v>
      </c>
      <c r="N369" s="3" t="n">
        <f aca="false">IF(SUMIF(G369:L369,3,A369:F369)^2&gt;SUMIF(G369:L369,1,A369:F369)^2,1,0)</f>
        <v>0</v>
      </c>
    </row>
    <row r="370" customFormat="false" ht="15" hidden="false" customHeight="false" outlineLevel="0" collapsed="false">
      <c r="A370" s="0" t="n">
        <v>36</v>
      </c>
      <c r="B370" s="0" t="n">
        <v>33</v>
      </c>
      <c r="C370" s="0" t="n">
        <v>86</v>
      </c>
      <c r="D370" s="0" t="n">
        <v>34</v>
      </c>
      <c r="E370" s="0" t="n">
        <v>82</v>
      </c>
      <c r="F370" s="0" t="n">
        <v>36</v>
      </c>
      <c r="G370" s="1" t="n">
        <f aca="false">COUNTIF($A370:$F370,A370)</f>
        <v>2</v>
      </c>
      <c r="H370" s="1" t="n">
        <f aca="false">COUNTIF($A370:$F370,B370)</f>
        <v>1</v>
      </c>
      <c r="I370" s="1" t="n">
        <f aca="false">COUNTIF($A370:$F370,C370)</f>
        <v>1</v>
      </c>
      <c r="J370" s="1" t="n">
        <f aca="false">COUNTIF($A370:$F370,D370)</f>
        <v>1</v>
      </c>
      <c r="K370" s="1" t="n">
        <f aca="false">COUNTIF($A370:$F370,E370)</f>
        <v>1</v>
      </c>
      <c r="L370" s="1" t="n">
        <f aca="false">COUNTIF($A370:$F370,F370)</f>
        <v>2</v>
      </c>
      <c r="M370" s="2" t="n">
        <f aca="false">IF(AND(COUNTIF(G370:L370,3)=3,COUNTIF(G370:L370,1)=3),1,0)</f>
        <v>0</v>
      </c>
      <c r="N370" s="3" t="n">
        <f aca="false">IF(SUMIF(G370:L370,3,A370:F370)^2&gt;SUMIF(G370:L370,1,A370:F370)^2,1,0)</f>
        <v>0</v>
      </c>
    </row>
    <row r="371" customFormat="false" ht="15" hidden="false" customHeight="false" outlineLevel="0" collapsed="false">
      <c r="A371" s="0" t="n">
        <v>46</v>
      </c>
      <c r="B371" s="0" t="n">
        <v>86</v>
      </c>
      <c r="C371" s="0" t="n">
        <v>25</v>
      </c>
      <c r="D371" s="0" t="n">
        <v>70</v>
      </c>
      <c r="E371" s="0" t="n">
        <v>21</v>
      </c>
      <c r="F371" s="0" t="n">
        <v>33</v>
      </c>
      <c r="G371" s="1" t="n">
        <f aca="false">COUNTIF($A371:$F371,A371)</f>
        <v>1</v>
      </c>
      <c r="H371" s="1" t="n">
        <f aca="false">COUNTIF($A371:$F371,B371)</f>
        <v>1</v>
      </c>
      <c r="I371" s="1" t="n">
        <f aca="false">COUNTIF($A371:$F371,C371)</f>
        <v>1</v>
      </c>
      <c r="J371" s="1" t="n">
        <f aca="false">COUNTIF($A371:$F371,D371)</f>
        <v>1</v>
      </c>
      <c r="K371" s="1" t="n">
        <f aca="false">COUNTIF($A371:$F371,E371)</f>
        <v>1</v>
      </c>
      <c r="L371" s="1" t="n">
        <f aca="false">COUNTIF($A371:$F371,F371)</f>
        <v>1</v>
      </c>
      <c r="M371" s="2" t="n">
        <f aca="false">IF(AND(COUNTIF(G371:L371,3)=3,COUNTIF(G371:L371,1)=3),1,0)</f>
        <v>0</v>
      </c>
      <c r="N371" s="3" t="n">
        <f aca="false">IF(SUMIF(G371:L371,3,A371:F371)^2&gt;SUMIF(G371:L371,1,A371:F371)^2,1,0)</f>
        <v>0</v>
      </c>
    </row>
    <row r="372" customFormat="false" ht="15" hidden="false" customHeight="false" outlineLevel="0" collapsed="false">
      <c r="A372" s="0" t="n">
        <v>93</v>
      </c>
      <c r="B372" s="0" t="n">
        <v>68</v>
      </c>
      <c r="C372" s="0" t="n">
        <v>26</v>
      </c>
      <c r="D372" s="0" t="n">
        <v>83</v>
      </c>
      <c r="E372" s="0" t="n">
        <v>40</v>
      </c>
      <c r="F372" s="0" t="n">
        <v>22</v>
      </c>
      <c r="G372" s="1" t="n">
        <f aca="false">COUNTIF($A372:$F372,A372)</f>
        <v>1</v>
      </c>
      <c r="H372" s="1" t="n">
        <f aca="false">COUNTIF($A372:$F372,B372)</f>
        <v>1</v>
      </c>
      <c r="I372" s="1" t="n">
        <f aca="false">COUNTIF($A372:$F372,C372)</f>
        <v>1</v>
      </c>
      <c r="J372" s="1" t="n">
        <f aca="false">COUNTIF($A372:$F372,D372)</f>
        <v>1</v>
      </c>
      <c r="K372" s="1" t="n">
        <f aca="false">COUNTIF($A372:$F372,E372)</f>
        <v>1</v>
      </c>
      <c r="L372" s="1" t="n">
        <f aca="false">COUNTIF($A372:$F372,F372)</f>
        <v>1</v>
      </c>
      <c r="M372" s="2" t="n">
        <f aca="false">IF(AND(COUNTIF(G372:L372,3)=3,COUNTIF(G372:L372,1)=3),1,0)</f>
        <v>0</v>
      </c>
      <c r="N372" s="3" t="n">
        <f aca="false">IF(SUMIF(G372:L372,3,A372:F372)^2&gt;SUMIF(G372:L372,1,A372:F372)^2,1,0)</f>
        <v>0</v>
      </c>
    </row>
    <row r="373" customFormat="false" ht="15" hidden="false" customHeight="false" outlineLevel="0" collapsed="false">
      <c r="A373" s="0" t="n">
        <v>62</v>
      </c>
      <c r="B373" s="0" t="n">
        <v>81</v>
      </c>
      <c r="C373" s="0" t="n">
        <v>97</v>
      </c>
      <c r="D373" s="0" t="n">
        <v>66</v>
      </c>
      <c r="E373" s="0" t="n">
        <v>84</v>
      </c>
      <c r="F373" s="0" t="n">
        <v>87</v>
      </c>
      <c r="G373" s="1" t="n">
        <f aca="false">COUNTIF($A373:$F373,A373)</f>
        <v>1</v>
      </c>
      <c r="H373" s="1" t="n">
        <f aca="false">COUNTIF($A373:$F373,B373)</f>
        <v>1</v>
      </c>
      <c r="I373" s="1" t="n">
        <f aca="false">COUNTIF($A373:$F373,C373)</f>
        <v>1</v>
      </c>
      <c r="J373" s="1" t="n">
        <f aca="false">COUNTIF($A373:$F373,D373)</f>
        <v>1</v>
      </c>
      <c r="K373" s="1" t="n">
        <f aca="false">COUNTIF($A373:$F373,E373)</f>
        <v>1</v>
      </c>
      <c r="L373" s="1" t="n">
        <f aca="false">COUNTIF($A373:$F373,F373)</f>
        <v>1</v>
      </c>
      <c r="M373" s="2" t="n">
        <f aca="false">IF(AND(COUNTIF(G373:L373,3)=3,COUNTIF(G373:L373,1)=3),1,0)</f>
        <v>0</v>
      </c>
      <c r="N373" s="3" t="n">
        <f aca="false">IF(SUMIF(G373:L373,3,A373:F373)^2&gt;SUMIF(G373:L373,1,A373:F373)^2,1,0)</f>
        <v>0</v>
      </c>
    </row>
    <row r="374" customFormat="false" ht="15" hidden="false" customHeight="false" outlineLevel="0" collapsed="false">
      <c r="A374" s="0" t="n">
        <v>48</v>
      </c>
      <c r="B374" s="0" t="n">
        <v>45</v>
      </c>
      <c r="C374" s="0" t="n">
        <v>38</v>
      </c>
      <c r="D374" s="0" t="n">
        <v>36</v>
      </c>
      <c r="E374" s="0" t="n">
        <v>36</v>
      </c>
      <c r="F374" s="0" t="n">
        <v>47</v>
      </c>
      <c r="G374" s="1" t="n">
        <f aca="false">COUNTIF($A374:$F374,A374)</f>
        <v>1</v>
      </c>
      <c r="H374" s="1" t="n">
        <f aca="false">COUNTIF($A374:$F374,B374)</f>
        <v>1</v>
      </c>
      <c r="I374" s="1" t="n">
        <f aca="false">COUNTIF($A374:$F374,C374)</f>
        <v>1</v>
      </c>
      <c r="J374" s="1" t="n">
        <f aca="false">COUNTIF($A374:$F374,D374)</f>
        <v>2</v>
      </c>
      <c r="K374" s="1" t="n">
        <f aca="false">COUNTIF($A374:$F374,E374)</f>
        <v>2</v>
      </c>
      <c r="L374" s="1" t="n">
        <f aca="false">COUNTIF($A374:$F374,F374)</f>
        <v>1</v>
      </c>
      <c r="M374" s="2" t="n">
        <f aca="false">IF(AND(COUNTIF(G374:L374,3)=3,COUNTIF(G374:L374,1)=3),1,0)</f>
        <v>0</v>
      </c>
      <c r="N374" s="3" t="n">
        <f aca="false">IF(SUMIF(G374:L374,3,A374:F374)^2&gt;SUMIF(G374:L374,1,A374:F374)^2,1,0)</f>
        <v>0</v>
      </c>
    </row>
    <row r="375" customFormat="false" ht="15" hidden="false" customHeight="false" outlineLevel="0" collapsed="false">
      <c r="A375" s="0" t="n">
        <v>25</v>
      </c>
      <c r="B375" s="0" t="n">
        <v>38</v>
      </c>
      <c r="C375" s="0" t="n">
        <v>43</v>
      </c>
      <c r="D375" s="0" t="n">
        <v>33</v>
      </c>
      <c r="E375" s="0" t="n">
        <v>77</v>
      </c>
      <c r="F375" s="0" t="n">
        <v>78</v>
      </c>
      <c r="G375" s="1" t="n">
        <f aca="false">COUNTIF($A375:$F375,A375)</f>
        <v>1</v>
      </c>
      <c r="H375" s="1" t="n">
        <f aca="false">COUNTIF($A375:$F375,B375)</f>
        <v>1</v>
      </c>
      <c r="I375" s="1" t="n">
        <f aca="false">COUNTIF($A375:$F375,C375)</f>
        <v>1</v>
      </c>
      <c r="J375" s="1" t="n">
        <f aca="false">COUNTIF($A375:$F375,D375)</f>
        <v>1</v>
      </c>
      <c r="K375" s="1" t="n">
        <f aca="false">COUNTIF($A375:$F375,E375)</f>
        <v>1</v>
      </c>
      <c r="L375" s="1" t="n">
        <f aca="false">COUNTIF($A375:$F375,F375)</f>
        <v>1</v>
      </c>
      <c r="M375" s="2" t="n">
        <f aca="false">IF(AND(COUNTIF(G375:L375,3)=3,COUNTIF(G375:L375,1)=3),1,0)</f>
        <v>0</v>
      </c>
      <c r="N375" s="3" t="n">
        <f aca="false">IF(SUMIF(G375:L375,3,A375:F375)^2&gt;SUMIF(G375:L375,1,A375:F375)^2,1,0)</f>
        <v>0</v>
      </c>
    </row>
    <row r="376" customFormat="false" ht="15" hidden="false" customHeight="false" outlineLevel="0" collapsed="false">
      <c r="A376" s="0" t="n">
        <v>60</v>
      </c>
      <c r="B376" s="0" t="n">
        <v>93</v>
      </c>
      <c r="C376" s="0" t="n">
        <v>25</v>
      </c>
      <c r="D376" s="0" t="n">
        <v>22</v>
      </c>
      <c r="E376" s="0" t="n">
        <v>99</v>
      </c>
      <c r="F376" s="0" t="n">
        <v>64</v>
      </c>
      <c r="G376" s="1" t="n">
        <f aca="false">COUNTIF($A376:$F376,A376)</f>
        <v>1</v>
      </c>
      <c r="H376" s="1" t="n">
        <f aca="false">COUNTIF($A376:$F376,B376)</f>
        <v>1</v>
      </c>
      <c r="I376" s="1" t="n">
        <f aca="false">COUNTIF($A376:$F376,C376)</f>
        <v>1</v>
      </c>
      <c r="J376" s="1" t="n">
        <f aca="false">COUNTIF($A376:$F376,D376)</f>
        <v>1</v>
      </c>
      <c r="K376" s="1" t="n">
        <f aca="false">COUNTIF($A376:$F376,E376)</f>
        <v>1</v>
      </c>
      <c r="L376" s="1" t="n">
        <f aca="false">COUNTIF($A376:$F376,F376)</f>
        <v>1</v>
      </c>
      <c r="M376" s="2" t="n">
        <f aca="false">IF(AND(COUNTIF(G376:L376,3)=3,COUNTIF(G376:L376,1)=3),1,0)</f>
        <v>0</v>
      </c>
      <c r="N376" s="3" t="n">
        <f aca="false">IF(SUMIF(G376:L376,3,A376:F376)^2&gt;SUMIF(G376:L376,1,A376:F376)^2,1,0)</f>
        <v>0</v>
      </c>
    </row>
    <row r="377" customFormat="false" ht="15" hidden="false" customHeight="false" outlineLevel="0" collapsed="false">
      <c r="A377" s="0" t="n">
        <v>47</v>
      </c>
      <c r="B377" s="0" t="n">
        <v>76</v>
      </c>
      <c r="C377" s="0" t="n">
        <v>33</v>
      </c>
      <c r="D377" s="0" t="n">
        <v>35</v>
      </c>
      <c r="E377" s="0" t="n">
        <v>39</v>
      </c>
      <c r="F377" s="0" t="n">
        <v>57</v>
      </c>
      <c r="G377" s="1" t="n">
        <f aca="false">COUNTIF($A377:$F377,A377)</f>
        <v>1</v>
      </c>
      <c r="H377" s="1" t="n">
        <f aca="false">COUNTIF($A377:$F377,B377)</f>
        <v>1</v>
      </c>
      <c r="I377" s="1" t="n">
        <f aca="false">COUNTIF($A377:$F377,C377)</f>
        <v>1</v>
      </c>
      <c r="J377" s="1" t="n">
        <f aca="false">COUNTIF($A377:$F377,D377)</f>
        <v>1</v>
      </c>
      <c r="K377" s="1" t="n">
        <f aca="false">COUNTIF($A377:$F377,E377)</f>
        <v>1</v>
      </c>
      <c r="L377" s="1" t="n">
        <f aca="false">COUNTIF($A377:$F377,F377)</f>
        <v>1</v>
      </c>
      <c r="M377" s="2" t="n">
        <f aca="false">IF(AND(COUNTIF(G377:L377,3)=3,COUNTIF(G377:L377,1)=3),1,0)</f>
        <v>0</v>
      </c>
      <c r="N377" s="3" t="n">
        <f aca="false">IF(SUMIF(G377:L377,3,A377:F377)^2&gt;SUMIF(G377:L377,1,A377:F377)^2,1,0)</f>
        <v>0</v>
      </c>
    </row>
    <row r="378" customFormat="false" ht="15" hidden="false" customHeight="false" outlineLevel="0" collapsed="false">
      <c r="A378" s="0" t="n">
        <v>32</v>
      </c>
      <c r="B378" s="0" t="n">
        <v>47</v>
      </c>
      <c r="C378" s="0" t="n">
        <v>92</v>
      </c>
      <c r="D378" s="0" t="n">
        <v>60</v>
      </c>
      <c r="E378" s="0" t="n">
        <v>24</v>
      </c>
      <c r="F378" s="0" t="n">
        <v>62</v>
      </c>
      <c r="G378" s="1" t="n">
        <f aca="false">COUNTIF($A378:$F378,A378)</f>
        <v>1</v>
      </c>
      <c r="H378" s="1" t="n">
        <f aca="false">COUNTIF($A378:$F378,B378)</f>
        <v>1</v>
      </c>
      <c r="I378" s="1" t="n">
        <f aca="false">COUNTIF($A378:$F378,C378)</f>
        <v>1</v>
      </c>
      <c r="J378" s="1" t="n">
        <f aca="false">COUNTIF($A378:$F378,D378)</f>
        <v>1</v>
      </c>
      <c r="K378" s="1" t="n">
        <f aca="false">COUNTIF($A378:$F378,E378)</f>
        <v>1</v>
      </c>
      <c r="L378" s="1" t="n">
        <f aca="false">COUNTIF($A378:$F378,F378)</f>
        <v>1</v>
      </c>
      <c r="M378" s="2" t="n">
        <f aca="false">IF(AND(COUNTIF(G378:L378,3)=3,COUNTIF(G378:L378,1)=3),1,0)</f>
        <v>0</v>
      </c>
      <c r="N378" s="3" t="n">
        <f aca="false">IF(SUMIF(G378:L378,3,A378:F378)^2&gt;SUMIF(G378:L378,1,A378:F378)^2,1,0)</f>
        <v>0</v>
      </c>
    </row>
    <row r="379" customFormat="false" ht="15" hidden="false" customHeight="false" outlineLevel="0" collapsed="false">
      <c r="A379" s="0" t="n">
        <v>21</v>
      </c>
      <c r="B379" s="0" t="n">
        <v>17</v>
      </c>
      <c r="C379" s="0" t="n">
        <v>94</v>
      </c>
      <c r="D379" s="0" t="n">
        <v>18</v>
      </c>
      <c r="E379" s="0" t="n">
        <v>100</v>
      </c>
      <c r="F379" s="0" t="n">
        <v>15</v>
      </c>
      <c r="G379" s="1" t="n">
        <f aca="false">COUNTIF($A379:$F379,A379)</f>
        <v>1</v>
      </c>
      <c r="H379" s="1" t="n">
        <f aca="false">COUNTIF($A379:$F379,B379)</f>
        <v>1</v>
      </c>
      <c r="I379" s="1" t="n">
        <f aca="false">COUNTIF($A379:$F379,C379)</f>
        <v>1</v>
      </c>
      <c r="J379" s="1" t="n">
        <f aca="false">COUNTIF($A379:$F379,D379)</f>
        <v>1</v>
      </c>
      <c r="K379" s="1" t="n">
        <f aca="false">COUNTIF($A379:$F379,E379)</f>
        <v>1</v>
      </c>
      <c r="L379" s="1" t="n">
        <f aca="false">COUNTIF($A379:$F379,F379)</f>
        <v>1</v>
      </c>
      <c r="M379" s="2" t="n">
        <f aca="false">IF(AND(COUNTIF(G379:L379,3)=3,COUNTIF(G379:L379,1)=3),1,0)</f>
        <v>0</v>
      </c>
      <c r="N379" s="3" t="n">
        <f aca="false">IF(SUMIF(G379:L379,3,A379:F379)^2&gt;SUMIF(G379:L379,1,A379:F379)^2,1,0)</f>
        <v>0</v>
      </c>
    </row>
    <row r="380" customFormat="false" ht="15" hidden="false" customHeight="false" outlineLevel="0" collapsed="false">
      <c r="A380" s="0" t="n">
        <v>36</v>
      </c>
      <c r="B380" s="0" t="n">
        <v>84</v>
      </c>
      <c r="C380" s="0" t="n">
        <v>21</v>
      </c>
      <c r="D380" s="0" t="n">
        <v>87</v>
      </c>
      <c r="E380" s="0" t="n">
        <v>13</v>
      </c>
      <c r="F380" s="0" t="n">
        <v>60</v>
      </c>
      <c r="G380" s="1" t="n">
        <f aca="false">COUNTIF($A380:$F380,A380)</f>
        <v>1</v>
      </c>
      <c r="H380" s="1" t="n">
        <f aca="false">COUNTIF($A380:$F380,B380)</f>
        <v>1</v>
      </c>
      <c r="I380" s="1" t="n">
        <f aca="false">COUNTIF($A380:$F380,C380)</f>
        <v>1</v>
      </c>
      <c r="J380" s="1" t="n">
        <f aca="false">COUNTIF($A380:$F380,D380)</f>
        <v>1</v>
      </c>
      <c r="K380" s="1" t="n">
        <f aca="false">COUNTIF($A380:$F380,E380)</f>
        <v>1</v>
      </c>
      <c r="L380" s="1" t="n">
        <f aca="false">COUNTIF($A380:$F380,F380)</f>
        <v>1</v>
      </c>
      <c r="M380" s="2" t="n">
        <f aca="false">IF(AND(COUNTIF(G380:L380,3)=3,COUNTIF(G380:L380,1)=3),1,0)</f>
        <v>0</v>
      </c>
      <c r="N380" s="3" t="n">
        <f aca="false">IF(SUMIF(G380:L380,3,A380:F380)^2&gt;SUMIF(G380:L380,1,A380:F380)^2,1,0)</f>
        <v>0</v>
      </c>
    </row>
    <row r="381" customFormat="false" ht="15" hidden="false" customHeight="false" outlineLevel="0" collapsed="false">
      <c r="A381" s="0" t="n">
        <v>39</v>
      </c>
      <c r="B381" s="0" t="n">
        <v>35</v>
      </c>
      <c r="C381" s="0" t="n">
        <v>27</v>
      </c>
      <c r="D381" s="0" t="n">
        <v>49</v>
      </c>
      <c r="E381" s="0" t="n">
        <v>75</v>
      </c>
      <c r="F381" s="0" t="n">
        <v>25</v>
      </c>
      <c r="G381" s="1" t="n">
        <f aca="false">COUNTIF($A381:$F381,A381)</f>
        <v>1</v>
      </c>
      <c r="H381" s="1" t="n">
        <f aca="false">COUNTIF($A381:$F381,B381)</f>
        <v>1</v>
      </c>
      <c r="I381" s="1" t="n">
        <f aca="false">COUNTIF($A381:$F381,C381)</f>
        <v>1</v>
      </c>
      <c r="J381" s="1" t="n">
        <f aca="false">COUNTIF($A381:$F381,D381)</f>
        <v>1</v>
      </c>
      <c r="K381" s="1" t="n">
        <f aca="false">COUNTIF($A381:$F381,E381)</f>
        <v>1</v>
      </c>
      <c r="L381" s="1" t="n">
        <f aca="false">COUNTIF($A381:$F381,F381)</f>
        <v>1</v>
      </c>
      <c r="M381" s="2" t="n">
        <f aca="false">IF(AND(COUNTIF(G381:L381,3)=3,COUNTIF(G381:L381,1)=3),1,0)</f>
        <v>0</v>
      </c>
      <c r="N381" s="3" t="n">
        <f aca="false">IF(SUMIF(G381:L381,3,A381:F381)^2&gt;SUMIF(G381:L381,1,A381:F381)^2,1,0)</f>
        <v>0</v>
      </c>
    </row>
    <row r="382" customFormat="false" ht="15" hidden="false" customHeight="false" outlineLevel="0" collapsed="false">
      <c r="A382" s="0" t="n">
        <v>80</v>
      </c>
      <c r="B382" s="0" t="n">
        <v>100</v>
      </c>
      <c r="C382" s="0" t="n">
        <v>50</v>
      </c>
      <c r="D382" s="0" t="n">
        <v>32</v>
      </c>
      <c r="E382" s="0" t="n">
        <v>42</v>
      </c>
      <c r="F382" s="0" t="n">
        <v>82</v>
      </c>
      <c r="G382" s="1" t="n">
        <f aca="false">COUNTIF($A382:$F382,A382)</f>
        <v>1</v>
      </c>
      <c r="H382" s="1" t="n">
        <f aca="false">COUNTIF($A382:$F382,B382)</f>
        <v>1</v>
      </c>
      <c r="I382" s="1" t="n">
        <f aca="false">COUNTIF($A382:$F382,C382)</f>
        <v>1</v>
      </c>
      <c r="J382" s="1" t="n">
        <f aca="false">COUNTIF($A382:$F382,D382)</f>
        <v>1</v>
      </c>
      <c r="K382" s="1" t="n">
        <f aca="false">COUNTIF($A382:$F382,E382)</f>
        <v>1</v>
      </c>
      <c r="L382" s="1" t="n">
        <f aca="false">COUNTIF($A382:$F382,F382)</f>
        <v>1</v>
      </c>
      <c r="M382" s="2" t="n">
        <f aca="false">IF(AND(COUNTIF(G382:L382,3)=3,COUNTIF(G382:L382,1)=3),1,0)</f>
        <v>0</v>
      </c>
      <c r="N382" s="3" t="n">
        <f aca="false">IF(SUMIF(G382:L382,3,A382:F382)^2&gt;SUMIF(G382:L382,1,A382:F382)^2,1,0)</f>
        <v>0</v>
      </c>
    </row>
    <row r="383" customFormat="false" ht="15" hidden="false" customHeight="false" outlineLevel="0" collapsed="false">
      <c r="A383" s="0" t="n">
        <v>100</v>
      </c>
      <c r="B383" s="0" t="n">
        <v>44</v>
      </c>
      <c r="C383" s="0" t="n">
        <v>33</v>
      </c>
      <c r="D383" s="0" t="n">
        <v>22</v>
      </c>
      <c r="E383" s="0" t="n">
        <v>29</v>
      </c>
      <c r="F383" s="0" t="n">
        <v>17</v>
      </c>
      <c r="G383" s="1" t="n">
        <f aca="false">COUNTIF($A383:$F383,A383)</f>
        <v>1</v>
      </c>
      <c r="H383" s="1" t="n">
        <f aca="false">COUNTIF($A383:$F383,B383)</f>
        <v>1</v>
      </c>
      <c r="I383" s="1" t="n">
        <f aca="false">COUNTIF($A383:$F383,C383)</f>
        <v>1</v>
      </c>
      <c r="J383" s="1" t="n">
        <f aca="false">COUNTIF($A383:$F383,D383)</f>
        <v>1</v>
      </c>
      <c r="K383" s="1" t="n">
        <f aca="false">COUNTIF($A383:$F383,E383)</f>
        <v>1</v>
      </c>
      <c r="L383" s="1" t="n">
        <f aca="false">COUNTIF($A383:$F383,F383)</f>
        <v>1</v>
      </c>
      <c r="M383" s="2" t="n">
        <f aca="false">IF(AND(COUNTIF(G383:L383,3)=3,COUNTIF(G383:L383,1)=3),1,0)</f>
        <v>0</v>
      </c>
      <c r="N383" s="3" t="n">
        <f aca="false">IF(SUMIF(G383:L383,3,A383:F383)^2&gt;SUMIF(G383:L383,1,A383:F383)^2,1,0)</f>
        <v>0</v>
      </c>
    </row>
    <row r="384" customFormat="false" ht="15" hidden="false" customHeight="false" outlineLevel="0" collapsed="false">
      <c r="A384" s="0" t="n">
        <v>99</v>
      </c>
      <c r="B384" s="0" t="n">
        <v>28</v>
      </c>
      <c r="C384" s="0" t="n">
        <v>24</v>
      </c>
      <c r="D384" s="0" t="n">
        <v>79</v>
      </c>
      <c r="E384" s="0" t="n">
        <v>82</v>
      </c>
      <c r="F384" s="0" t="n">
        <v>90</v>
      </c>
      <c r="G384" s="1" t="n">
        <f aca="false">COUNTIF($A384:$F384,A384)</f>
        <v>1</v>
      </c>
      <c r="H384" s="1" t="n">
        <f aca="false">COUNTIF($A384:$F384,B384)</f>
        <v>1</v>
      </c>
      <c r="I384" s="1" t="n">
        <f aca="false">COUNTIF($A384:$F384,C384)</f>
        <v>1</v>
      </c>
      <c r="J384" s="1" t="n">
        <f aca="false">COUNTIF($A384:$F384,D384)</f>
        <v>1</v>
      </c>
      <c r="K384" s="1" t="n">
        <f aca="false">COUNTIF($A384:$F384,E384)</f>
        <v>1</v>
      </c>
      <c r="L384" s="1" t="n">
        <f aca="false">COUNTIF($A384:$F384,F384)</f>
        <v>1</v>
      </c>
      <c r="M384" s="2" t="n">
        <f aca="false">IF(AND(COUNTIF(G384:L384,3)=3,COUNTIF(G384:L384,1)=3),1,0)</f>
        <v>0</v>
      </c>
      <c r="N384" s="3" t="n">
        <f aca="false">IF(SUMIF(G384:L384,3,A384:F384)^2&gt;SUMIF(G384:L384,1,A384:F384)^2,1,0)</f>
        <v>0</v>
      </c>
    </row>
    <row r="385" customFormat="false" ht="15" hidden="false" customHeight="false" outlineLevel="0" collapsed="false">
      <c r="A385" s="0" t="n">
        <v>71</v>
      </c>
      <c r="B385" s="0" t="n">
        <v>72</v>
      </c>
      <c r="C385" s="0" t="n">
        <v>84</v>
      </c>
      <c r="D385" s="0" t="n">
        <v>62</v>
      </c>
      <c r="E385" s="0" t="n">
        <v>95</v>
      </c>
      <c r="F385" s="0" t="n">
        <v>25</v>
      </c>
      <c r="G385" s="1" t="n">
        <f aca="false">COUNTIF($A385:$F385,A385)</f>
        <v>1</v>
      </c>
      <c r="H385" s="1" t="n">
        <f aca="false">COUNTIF($A385:$F385,B385)</f>
        <v>1</v>
      </c>
      <c r="I385" s="1" t="n">
        <f aca="false">COUNTIF($A385:$F385,C385)</f>
        <v>1</v>
      </c>
      <c r="J385" s="1" t="n">
        <f aca="false">COUNTIF($A385:$F385,D385)</f>
        <v>1</v>
      </c>
      <c r="K385" s="1" t="n">
        <f aca="false">COUNTIF($A385:$F385,E385)</f>
        <v>1</v>
      </c>
      <c r="L385" s="1" t="n">
        <f aca="false">COUNTIF($A385:$F385,F385)</f>
        <v>1</v>
      </c>
      <c r="M385" s="2" t="n">
        <f aca="false">IF(AND(COUNTIF(G385:L385,3)=3,COUNTIF(G385:L385,1)=3),1,0)</f>
        <v>0</v>
      </c>
      <c r="N385" s="3" t="n">
        <f aca="false">IF(SUMIF(G385:L385,3,A385:F385)^2&gt;SUMIF(G385:L385,1,A385:F385)^2,1,0)</f>
        <v>0</v>
      </c>
    </row>
    <row r="386" customFormat="false" ht="15" hidden="false" customHeight="false" outlineLevel="0" collapsed="false">
      <c r="A386" s="0" t="n">
        <v>23</v>
      </c>
      <c r="B386" s="0" t="n">
        <v>83</v>
      </c>
      <c r="C386" s="0" t="n">
        <v>17</v>
      </c>
      <c r="D386" s="0" t="n">
        <v>15</v>
      </c>
      <c r="E386" s="0" t="n">
        <v>51</v>
      </c>
      <c r="F386" s="0" t="n">
        <v>100</v>
      </c>
      <c r="G386" s="1" t="n">
        <f aca="false">COUNTIF($A386:$F386,A386)</f>
        <v>1</v>
      </c>
      <c r="H386" s="1" t="n">
        <f aca="false">COUNTIF($A386:$F386,B386)</f>
        <v>1</v>
      </c>
      <c r="I386" s="1" t="n">
        <f aca="false">COUNTIF($A386:$F386,C386)</f>
        <v>1</v>
      </c>
      <c r="J386" s="1" t="n">
        <f aca="false">COUNTIF($A386:$F386,D386)</f>
        <v>1</v>
      </c>
      <c r="K386" s="1" t="n">
        <f aca="false">COUNTIF($A386:$F386,E386)</f>
        <v>1</v>
      </c>
      <c r="L386" s="1" t="n">
        <f aca="false">COUNTIF($A386:$F386,F386)</f>
        <v>1</v>
      </c>
      <c r="M386" s="2" t="n">
        <f aca="false">IF(AND(COUNTIF(G386:L386,3)=3,COUNTIF(G386:L386,1)=3),1,0)</f>
        <v>0</v>
      </c>
      <c r="N386" s="3" t="n">
        <f aca="false">IF(SUMIF(G386:L386,3,A386:F386)^2&gt;SUMIF(G386:L386,1,A386:F386)^2,1,0)</f>
        <v>0</v>
      </c>
    </row>
    <row r="387" customFormat="false" ht="15" hidden="false" customHeight="false" outlineLevel="0" collapsed="false">
      <c r="A387" s="0" t="n">
        <v>16</v>
      </c>
      <c r="B387" s="0" t="n">
        <v>87</v>
      </c>
      <c r="C387" s="0" t="n">
        <v>82</v>
      </c>
      <c r="D387" s="0" t="n">
        <v>100</v>
      </c>
      <c r="E387" s="0" t="n">
        <v>55</v>
      </c>
      <c r="F387" s="0" t="n">
        <v>17</v>
      </c>
      <c r="G387" s="1" t="n">
        <f aca="false">COUNTIF($A387:$F387,A387)</f>
        <v>1</v>
      </c>
      <c r="H387" s="1" t="n">
        <f aca="false">COUNTIF($A387:$F387,B387)</f>
        <v>1</v>
      </c>
      <c r="I387" s="1" t="n">
        <f aca="false">COUNTIF($A387:$F387,C387)</f>
        <v>1</v>
      </c>
      <c r="J387" s="1" t="n">
        <f aca="false">COUNTIF($A387:$F387,D387)</f>
        <v>1</v>
      </c>
      <c r="K387" s="1" t="n">
        <f aca="false">COUNTIF($A387:$F387,E387)</f>
        <v>1</v>
      </c>
      <c r="L387" s="1" t="n">
        <f aca="false">COUNTIF($A387:$F387,F387)</f>
        <v>1</v>
      </c>
      <c r="M387" s="2" t="n">
        <f aca="false">IF(AND(COUNTIF(G387:L387,3)=3,COUNTIF(G387:L387,1)=3),1,0)</f>
        <v>0</v>
      </c>
      <c r="N387" s="3" t="n">
        <f aca="false">IF(SUMIF(G387:L387,3,A387:F387)^2&gt;SUMIF(G387:L387,1,A387:F387)^2,1,0)</f>
        <v>0</v>
      </c>
    </row>
    <row r="388" customFormat="false" ht="15" hidden="false" customHeight="false" outlineLevel="0" collapsed="false">
      <c r="A388" s="0" t="n">
        <v>49</v>
      </c>
      <c r="B388" s="0" t="n">
        <v>76</v>
      </c>
      <c r="C388" s="0" t="n">
        <v>99</v>
      </c>
      <c r="D388" s="0" t="n">
        <v>18</v>
      </c>
      <c r="E388" s="0" t="n">
        <v>50</v>
      </c>
      <c r="F388" s="0" t="n">
        <v>75</v>
      </c>
      <c r="G388" s="1" t="n">
        <f aca="false">COUNTIF($A388:$F388,A388)</f>
        <v>1</v>
      </c>
      <c r="H388" s="1" t="n">
        <f aca="false">COUNTIF($A388:$F388,B388)</f>
        <v>1</v>
      </c>
      <c r="I388" s="1" t="n">
        <f aca="false">COUNTIF($A388:$F388,C388)</f>
        <v>1</v>
      </c>
      <c r="J388" s="1" t="n">
        <f aca="false">COUNTIF($A388:$F388,D388)</f>
        <v>1</v>
      </c>
      <c r="K388" s="1" t="n">
        <f aca="false">COUNTIF($A388:$F388,E388)</f>
        <v>1</v>
      </c>
      <c r="L388" s="1" t="n">
        <f aca="false">COUNTIF($A388:$F388,F388)</f>
        <v>1</v>
      </c>
      <c r="M388" s="2" t="n">
        <f aca="false">IF(AND(COUNTIF(G388:L388,3)=3,COUNTIF(G388:L388,1)=3),1,0)</f>
        <v>0</v>
      </c>
      <c r="N388" s="3" t="n">
        <f aca="false">IF(SUMIF(G388:L388,3,A388:F388)^2&gt;SUMIF(G388:L388,1,A388:F388)^2,1,0)</f>
        <v>0</v>
      </c>
    </row>
    <row r="389" customFormat="false" ht="15" hidden="false" customHeight="false" outlineLevel="0" collapsed="false">
      <c r="A389" s="0" t="n">
        <v>91</v>
      </c>
      <c r="B389" s="0" t="n">
        <v>51</v>
      </c>
      <c r="C389" s="0" t="n">
        <v>76</v>
      </c>
      <c r="D389" s="0" t="n">
        <v>92</v>
      </c>
      <c r="E389" s="0" t="n">
        <v>45</v>
      </c>
      <c r="F389" s="0" t="n">
        <v>37</v>
      </c>
      <c r="G389" s="1" t="n">
        <f aca="false">COUNTIF($A389:$F389,A389)</f>
        <v>1</v>
      </c>
      <c r="H389" s="1" t="n">
        <f aca="false">COUNTIF($A389:$F389,B389)</f>
        <v>1</v>
      </c>
      <c r="I389" s="1" t="n">
        <f aca="false">COUNTIF($A389:$F389,C389)</f>
        <v>1</v>
      </c>
      <c r="J389" s="1" t="n">
        <f aca="false">COUNTIF($A389:$F389,D389)</f>
        <v>1</v>
      </c>
      <c r="K389" s="1" t="n">
        <f aca="false">COUNTIF($A389:$F389,E389)</f>
        <v>1</v>
      </c>
      <c r="L389" s="1" t="n">
        <f aca="false">COUNTIF($A389:$F389,F389)</f>
        <v>1</v>
      </c>
      <c r="M389" s="2" t="n">
        <f aca="false">IF(AND(COUNTIF(G389:L389,3)=3,COUNTIF(G389:L389,1)=3),1,0)</f>
        <v>0</v>
      </c>
      <c r="N389" s="3" t="n">
        <f aca="false">IF(SUMIF(G389:L389,3,A389:F389)^2&gt;SUMIF(G389:L389,1,A389:F389)^2,1,0)</f>
        <v>0</v>
      </c>
    </row>
    <row r="390" customFormat="false" ht="15" hidden="false" customHeight="false" outlineLevel="0" collapsed="false">
      <c r="A390" s="0" t="n">
        <v>11</v>
      </c>
      <c r="B390" s="0" t="n">
        <v>38</v>
      </c>
      <c r="C390" s="0" t="n">
        <v>100</v>
      </c>
      <c r="D390" s="0" t="n">
        <v>48</v>
      </c>
      <c r="E390" s="0" t="n">
        <v>15</v>
      </c>
      <c r="F390" s="0" t="n">
        <v>70</v>
      </c>
      <c r="G390" s="1" t="n">
        <f aca="false">COUNTIF($A390:$F390,A390)</f>
        <v>1</v>
      </c>
      <c r="H390" s="1" t="n">
        <f aca="false">COUNTIF($A390:$F390,B390)</f>
        <v>1</v>
      </c>
      <c r="I390" s="1" t="n">
        <f aca="false">COUNTIF($A390:$F390,C390)</f>
        <v>1</v>
      </c>
      <c r="J390" s="1" t="n">
        <f aca="false">COUNTIF($A390:$F390,D390)</f>
        <v>1</v>
      </c>
      <c r="K390" s="1" t="n">
        <f aca="false">COUNTIF($A390:$F390,E390)</f>
        <v>1</v>
      </c>
      <c r="L390" s="1" t="n">
        <f aca="false">COUNTIF($A390:$F390,F390)</f>
        <v>1</v>
      </c>
      <c r="M390" s="2" t="n">
        <f aca="false">IF(AND(COUNTIF(G390:L390,3)=3,COUNTIF(G390:L390,1)=3),1,0)</f>
        <v>0</v>
      </c>
      <c r="N390" s="3" t="n">
        <f aca="false">IF(SUMIF(G390:L390,3,A390:F390)^2&gt;SUMIF(G390:L390,1,A390:F390)^2,1,0)</f>
        <v>0</v>
      </c>
    </row>
    <row r="391" customFormat="false" ht="15" hidden="false" customHeight="false" outlineLevel="0" collapsed="false">
      <c r="A391" s="0" t="n">
        <v>79</v>
      </c>
      <c r="B391" s="0" t="n">
        <v>42</v>
      </c>
      <c r="C391" s="0" t="n">
        <v>78</v>
      </c>
      <c r="D391" s="0" t="n">
        <v>98</v>
      </c>
      <c r="E391" s="0" t="n">
        <v>19</v>
      </c>
      <c r="F391" s="0" t="n">
        <v>90</v>
      </c>
      <c r="G391" s="1" t="n">
        <f aca="false">COUNTIF($A391:$F391,A391)</f>
        <v>1</v>
      </c>
      <c r="H391" s="1" t="n">
        <f aca="false">COUNTIF($A391:$F391,B391)</f>
        <v>1</v>
      </c>
      <c r="I391" s="1" t="n">
        <f aca="false">COUNTIF($A391:$F391,C391)</f>
        <v>1</v>
      </c>
      <c r="J391" s="1" t="n">
        <f aca="false">COUNTIF($A391:$F391,D391)</f>
        <v>1</v>
      </c>
      <c r="K391" s="1" t="n">
        <f aca="false">COUNTIF($A391:$F391,E391)</f>
        <v>1</v>
      </c>
      <c r="L391" s="1" t="n">
        <f aca="false">COUNTIF($A391:$F391,F391)</f>
        <v>1</v>
      </c>
      <c r="M391" s="2" t="n">
        <f aca="false">IF(AND(COUNTIF(G391:L391,3)=3,COUNTIF(G391:L391,1)=3),1,0)</f>
        <v>0</v>
      </c>
      <c r="N391" s="3" t="n">
        <f aca="false">IF(SUMIF(G391:L391,3,A391:F391)^2&gt;SUMIF(G391:L391,1,A391:F391)^2,1,0)</f>
        <v>0</v>
      </c>
    </row>
    <row r="392" customFormat="false" ht="15" hidden="false" customHeight="false" outlineLevel="0" collapsed="false">
      <c r="A392" s="0" t="n">
        <v>33</v>
      </c>
      <c r="B392" s="0" t="n">
        <v>79</v>
      </c>
      <c r="C392" s="0" t="n">
        <v>11</v>
      </c>
      <c r="D392" s="0" t="n">
        <v>95</v>
      </c>
      <c r="E392" s="0" t="n">
        <v>72</v>
      </c>
      <c r="F392" s="0" t="n">
        <v>71</v>
      </c>
      <c r="G392" s="1" t="n">
        <f aca="false">COUNTIF($A392:$F392,A392)</f>
        <v>1</v>
      </c>
      <c r="H392" s="1" t="n">
        <f aca="false">COUNTIF($A392:$F392,B392)</f>
        <v>1</v>
      </c>
      <c r="I392" s="1" t="n">
        <f aca="false">COUNTIF($A392:$F392,C392)</f>
        <v>1</v>
      </c>
      <c r="J392" s="1" t="n">
        <f aca="false">COUNTIF($A392:$F392,D392)</f>
        <v>1</v>
      </c>
      <c r="K392" s="1" t="n">
        <f aca="false">COUNTIF($A392:$F392,E392)</f>
        <v>1</v>
      </c>
      <c r="L392" s="1" t="n">
        <f aca="false">COUNTIF($A392:$F392,F392)</f>
        <v>1</v>
      </c>
      <c r="M392" s="2" t="n">
        <f aca="false">IF(AND(COUNTIF(G392:L392,3)=3,COUNTIF(G392:L392,1)=3),1,0)</f>
        <v>0</v>
      </c>
      <c r="N392" s="3" t="n">
        <f aca="false">IF(SUMIF(G392:L392,3,A392:F392)^2&gt;SUMIF(G392:L392,1,A392:F392)^2,1,0)</f>
        <v>0</v>
      </c>
    </row>
    <row r="393" customFormat="false" ht="15" hidden="false" customHeight="false" outlineLevel="0" collapsed="false">
      <c r="A393" s="0" t="n">
        <v>71</v>
      </c>
      <c r="B393" s="0" t="n">
        <v>26</v>
      </c>
      <c r="C393" s="0" t="n">
        <v>18</v>
      </c>
      <c r="D393" s="0" t="n">
        <v>56</v>
      </c>
      <c r="E393" s="0" t="n">
        <v>80</v>
      </c>
      <c r="F393" s="0" t="n">
        <v>81</v>
      </c>
      <c r="G393" s="1" t="n">
        <f aca="false">COUNTIF($A393:$F393,A393)</f>
        <v>1</v>
      </c>
      <c r="H393" s="1" t="n">
        <f aca="false">COUNTIF($A393:$F393,B393)</f>
        <v>1</v>
      </c>
      <c r="I393" s="1" t="n">
        <f aca="false">COUNTIF($A393:$F393,C393)</f>
        <v>1</v>
      </c>
      <c r="J393" s="1" t="n">
        <f aca="false">COUNTIF($A393:$F393,D393)</f>
        <v>1</v>
      </c>
      <c r="K393" s="1" t="n">
        <f aca="false">COUNTIF($A393:$F393,E393)</f>
        <v>1</v>
      </c>
      <c r="L393" s="1" t="n">
        <f aca="false">COUNTIF($A393:$F393,F393)</f>
        <v>1</v>
      </c>
      <c r="M393" s="2" t="n">
        <f aca="false">IF(AND(COUNTIF(G393:L393,3)=3,COUNTIF(G393:L393,1)=3),1,0)</f>
        <v>0</v>
      </c>
      <c r="N393" s="3" t="n">
        <f aca="false">IF(SUMIF(G393:L393,3,A393:F393)^2&gt;SUMIF(G393:L393,1,A393:F393)^2,1,0)</f>
        <v>0</v>
      </c>
    </row>
    <row r="394" customFormat="false" ht="15" hidden="false" customHeight="false" outlineLevel="0" collapsed="false">
      <c r="A394" s="0" t="n">
        <v>55</v>
      </c>
      <c r="B394" s="0" t="n">
        <v>70</v>
      </c>
      <c r="C394" s="0" t="n">
        <v>35</v>
      </c>
      <c r="D394" s="0" t="n">
        <v>53</v>
      </c>
      <c r="E394" s="0" t="n">
        <v>13</v>
      </c>
      <c r="F394" s="0" t="n">
        <v>92</v>
      </c>
      <c r="G394" s="1" t="n">
        <f aca="false">COUNTIF($A394:$F394,A394)</f>
        <v>1</v>
      </c>
      <c r="H394" s="1" t="n">
        <f aca="false">COUNTIF($A394:$F394,B394)</f>
        <v>1</v>
      </c>
      <c r="I394" s="1" t="n">
        <f aca="false">COUNTIF($A394:$F394,C394)</f>
        <v>1</v>
      </c>
      <c r="J394" s="1" t="n">
        <f aca="false">COUNTIF($A394:$F394,D394)</f>
        <v>1</v>
      </c>
      <c r="K394" s="1" t="n">
        <f aca="false">COUNTIF($A394:$F394,E394)</f>
        <v>1</v>
      </c>
      <c r="L394" s="1" t="n">
        <f aca="false">COUNTIF($A394:$F394,F394)</f>
        <v>1</v>
      </c>
      <c r="M394" s="2" t="n">
        <f aca="false">IF(AND(COUNTIF(G394:L394,3)=3,COUNTIF(G394:L394,1)=3),1,0)</f>
        <v>0</v>
      </c>
      <c r="N394" s="3" t="n">
        <f aca="false">IF(SUMIF(G394:L394,3,A394:F394)^2&gt;SUMIF(G394:L394,1,A394:F394)^2,1,0)</f>
        <v>0</v>
      </c>
    </row>
    <row r="395" customFormat="false" ht="15" hidden="false" customHeight="false" outlineLevel="0" collapsed="false">
      <c r="A395" s="0" t="n">
        <v>90</v>
      </c>
      <c r="B395" s="0" t="n">
        <v>86</v>
      </c>
      <c r="C395" s="0" t="n">
        <v>86</v>
      </c>
      <c r="D395" s="0" t="n">
        <v>35</v>
      </c>
      <c r="E395" s="0" t="n">
        <v>47</v>
      </c>
      <c r="F395" s="0" t="n">
        <v>19</v>
      </c>
      <c r="G395" s="1" t="n">
        <f aca="false">COUNTIF($A395:$F395,A395)</f>
        <v>1</v>
      </c>
      <c r="H395" s="1" t="n">
        <f aca="false">COUNTIF($A395:$F395,B395)</f>
        <v>2</v>
      </c>
      <c r="I395" s="1" t="n">
        <f aca="false">COUNTIF($A395:$F395,C395)</f>
        <v>2</v>
      </c>
      <c r="J395" s="1" t="n">
        <f aca="false">COUNTIF($A395:$F395,D395)</f>
        <v>1</v>
      </c>
      <c r="K395" s="1" t="n">
        <f aca="false">COUNTIF($A395:$F395,E395)</f>
        <v>1</v>
      </c>
      <c r="L395" s="1" t="n">
        <f aca="false">COUNTIF($A395:$F395,F395)</f>
        <v>1</v>
      </c>
      <c r="M395" s="2" t="n">
        <f aca="false">IF(AND(COUNTIF(G395:L395,3)=3,COUNTIF(G395:L395,1)=3),1,0)</f>
        <v>0</v>
      </c>
      <c r="N395" s="3" t="n">
        <f aca="false">IF(SUMIF(G395:L395,3,A395:F395)^2&gt;SUMIF(G395:L395,1,A395:F395)^2,1,0)</f>
        <v>0</v>
      </c>
    </row>
    <row r="396" customFormat="false" ht="15" hidden="false" customHeight="false" outlineLevel="0" collapsed="false">
      <c r="A396" s="0" t="n">
        <v>52</v>
      </c>
      <c r="B396" s="0" t="n">
        <v>15</v>
      </c>
      <c r="C396" s="0" t="n">
        <v>52</v>
      </c>
      <c r="D396" s="0" t="n">
        <v>32</v>
      </c>
      <c r="E396" s="0" t="n">
        <v>49</v>
      </c>
      <c r="F396" s="0" t="n">
        <v>41</v>
      </c>
      <c r="G396" s="1" t="n">
        <f aca="false">COUNTIF($A396:$F396,A396)</f>
        <v>2</v>
      </c>
      <c r="H396" s="1" t="n">
        <f aca="false">COUNTIF($A396:$F396,B396)</f>
        <v>1</v>
      </c>
      <c r="I396" s="1" t="n">
        <f aca="false">COUNTIF($A396:$F396,C396)</f>
        <v>2</v>
      </c>
      <c r="J396" s="1" t="n">
        <f aca="false">COUNTIF($A396:$F396,D396)</f>
        <v>1</v>
      </c>
      <c r="K396" s="1" t="n">
        <f aca="false">COUNTIF($A396:$F396,E396)</f>
        <v>1</v>
      </c>
      <c r="L396" s="1" t="n">
        <f aca="false">COUNTIF($A396:$F396,F396)</f>
        <v>1</v>
      </c>
      <c r="M396" s="2" t="n">
        <f aca="false">IF(AND(COUNTIF(G396:L396,3)=3,COUNTIF(G396:L396,1)=3),1,0)</f>
        <v>0</v>
      </c>
      <c r="N396" s="3" t="n">
        <f aca="false">IF(SUMIF(G396:L396,3,A396:F396)^2&gt;SUMIF(G396:L396,1,A396:F396)^2,1,0)</f>
        <v>0</v>
      </c>
    </row>
    <row r="397" customFormat="false" ht="15" hidden="false" customHeight="false" outlineLevel="0" collapsed="false">
      <c r="A397" s="0" t="n">
        <v>92</v>
      </c>
      <c r="B397" s="0" t="n">
        <v>26</v>
      </c>
      <c r="C397" s="0" t="n">
        <v>91</v>
      </c>
      <c r="D397" s="0" t="n">
        <v>51</v>
      </c>
      <c r="E397" s="0" t="n">
        <v>43</v>
      </c>
      <c r="F397" s="0" t="n">
        <v>72</v>
      </c>
      <c r="G397" s="1" t="n">
        <f aca="false">COUNTIF($A397:$F397,A397)</f>
        <v>1</v>
      </c>
      <c r="H397" s="1" t="n">
        <f aca="false">COUNTIF($A397:$F397,B397)</f>
        <v>1</v>
      </c>
      <c r="I397" s="1" t="n">
        <f aca="false">COUNTIF($A397:$F397,C397)</f>
        <v>1</v>
      </c>
      <c r="J397" s="1" t="n">
        <f aca="false">COUNTIF($A397:$F397,D397)</f>
        <v>1</v>
      </c>
      <c r="K397" s="1" t="n">
        <f aca="false">COUNTIF($A397:$F397,E397)</f>
        <v>1</v>
      </c>
      <c r="L397" s="1" t="n">
        <f aca="false">COUNTIF($A397:$F397,F397)</f>
        <v>1</v>
      </c>
      <c r="M397" s="2" t="n">
        <f aca="false">IF(AND(COUNTIF(G397:L397,3)=3,COUNTIF(G397:L397,1)=3),1,0)</f>
        <v>0</v>
      </c>
      <c r="N397" s="3" t="n">
        <f aca="false">IF(SUMIF(G397:L397,3,A397:F397)^2&gt;SUMIF(G397:L397,1,A397:F397)^2,1,0)</f>
        <v>0</v>
      </c>
    </row>
    <row r="398" customFormat="false" ht="15" hidden="false" customHeight="false" outlineLevel="0" collapsed="false">
      <c r="A398" s="0" t="n">
        <v>12</v>
      </c>
      <c r="B398" s="0" t="n">
        <v>58</v>
      </c>
      <c r="C398" s="0" t="n">
        <v>92</v>
      </c>
      <c r="D398" s="0" t="n">
        <v>53</v>
      </c>
      <c r="E398" s="0" t="n">
        <v>80</v>
      </c>
      <c r="F398" s="0" t="n">
        <v>82</v>
      </c>
      <c r="G398" s="1" t="n">
        <f aca="false">COUNTIF($A398:$F398,A398)</f>
        <v>1</v>
      </c>
      <c r="H398" s="1" t="n">
        <f aca="false">COUNTIF($A398:$F398,B398)</f>
        <v>1</v>
      </c>
      <c r="I398" s="1" t="n">
        <f aca="false">COUNTIF($A398:$F398,C398)</f>
        <v>1</v>
      </c>
      <c r="J398" s="1" t="n">
        <f aca="false">COUNTIF($A398:$F398,D398)</f>
        <v>1</v>
      </c>
      <c r="K398" s="1" t="n">
        <f aca="false">COUNTIF($A398:$F398,E398)</f>
        <v>1</v>
      </c>
      <c r="L398" s="1" t="n">
        <f aca="false">COUNTIF($A398:$F398,F398)</f>
        <v>1</v>
      </c>
      <c r="M398" s="2" t="n">
        <f aca="false">IF(AND(COUNTIF(G398:L398,3)=3,COUNTIF(G398:L398,1)=3),1,0)</f>
        <v>0</v>
      </c>
      <c r="N398" s="3" t="n">
        <f aca="false">IF(SUMIF(G398:L398,3,A398:F398)^2&gt;SUMIF(G398:L398,1,A398:F398)^2,1,0)</f>
        <v>0</v>
      </c>
    </row>
    <row r="399" customFormat="false" ht="15" hidden="false" customHeight="false" outlineLevel="0" collapsed="false">
      <c r="A399" s="0" t="n">
        <v>22</v>
      </c>
      <c r="B399" s="0" t="n">
        <v>79</v>
      </c>
      <c r="C399" s="0" t="n">
        <v>98</v>
      </c>
      <c r="D399" s="0" t="n">
        <v>20</v>
      </c>
      <c r="E399" s="0" t="n">
        <v>17</v>
      </c>
      <c r="F399" s="0" t="n">
        <v>46</v>
      </c>
      <c r="G399" s="1" t="n">
        <f aca="false">COUNTIF($A399:$F399,A399)</f>
        <v>1</v>
      </c>
      <c r="H399" s="1" t="n">
        <f aca="false">COUNTIF($A399:$F399,B399)</f>
        <v>1</v>
      </c>
      <c r="I399" s="1" t="n">
        <f aca="false">COUNTIF($A399:$F399,C399)</f>
        <v>1</v>
      </c>
      <c r="J399" s="1" t="n">
        <f aca="false">COUNTIF($A399:$F399,D399)</f>
        <v>1</v>
      </c>
      <c r="K399" s="1" t="n">
        <f aca="false">COUNTIF($A399:$F399,E399)</f>
        <v>1</v>
      </c>
      <c r="L399" s="1" t="n">
        <f aca="false">COUNTIF($A399:$F399,F399)</f>
        <v>1</v>
      </c>
      <c r="M399" s="2" t="n">
        <f aca="false">IF(AND(COUNTIF(G399:L399,3)=3,COUNTIF(G399:L399,1)=3),1,0)</f>
        <v>0</v>
      </c>
      <c r="N399" s="3" t="n">
        <f aca="false">IF(SUMIF(G399:L399,3,A399:F399)^2&gt;SUMIF(G399:L399,1,A399:F399)^2,1,0)</f>
        <v>0</v>
      </c>
    </row>
    <row r="400" customFormat="false" ht="15" hidden="false" customHeight="false" outlineLevel="0" collapsed="false">
      <c r="A400" s="0" t="n">
        <v>31</v>
      </c>
      <c r="B400" s="0" t="n">
        <v>47</v>
      </c>
      <c r="C400" s="0" t="n">
        <v>66</v>
      </c>
      <c r="D400" s="0" t="n">
        <v>15</v>
      </c>
      <c r="E400" s="0" t="n">
        <v>87</v>
      </c>
      <c r="F400" s="0" t="n">
        <v>52</v>
      </c>
      <c r="G400" s="1" t="n">
        <f aca="false">COUNTIF($A400:$F400,A400)</f>
        <v>1</v>
      </c>
      <c r="H400" s="1" t="n">
        <f aca="false">COUNTIF($A400:$F400,B400)</f>
        <v>1</v>
      </c>
      <c r="I400" s="1" t="n">
        <f aca="false">COUNTIF($A400:$F400,C400)</f>
        <v>1</v>
      </c>
      <c r="J400" s="1" t="n">
        <f aca="false">COUNTIF($A400:$F400,D400)</f>
        <v>1</v>
      </c>
      <c r="K400" s="1" t="n">
        <f aca="false">COUNTIF($A400:$F400,E400)</f>
        <v>1</v>
      </c>
      <c r="L400" s="1" t="n">
        <f aca="false">COUNTIF($A400:$F400,F400)</f>
        <v>1</v>
      </c>
      <c r="M400" s="2" t="n">
        <f aca="false">IF(AND(COUNTIF(G400:L400,3)=3,COUNTIF(G400:L400,1)=3),1,0)</f>
        <v>0</v>
      </c>
      <c r="N400" s="3" t="n">
        <f aca="false">IF(SUMIF(G400:L400,3,A400:F400)^2&gt;SUMIF(G400:L400,1,A400:F400)^2,1,0)</f>
        <v>0</v>
      </c>
    </row>
    <row r="401" customFormat="false" ht="15" hidden="false" customHeight="false" outlineLevel="0" collapsed="false">
      <c r="A401" s="0" t="n">
        <v>43</v>
      </c>
      <c r="B401" s="0" t="n">
        <v>65</v>
      </c>
      <c r="C401" s="0" t="n">
        <v>16</v>
      </c>
      <c r="D401" s="0" t="n">
        <v>31</v>
      </c>
      <c r="E401" s="0" t="n">
        <v>10</v>
      </c>
      <c r="F401" s="0" t="n">
        <v>38</v>
      </c>
      <c r="G401" s="1" t="n">
        <f aca="false">COUNTIF($A401:$F401,A401)</f>
        <v>1</v>
      </c>
      <c r="H401" s="1" t="n">
        <f aca="false">COUNTIF($A401:$F401,B401)</f>
        <v>1</v>
      </c>
      <c r="I401" s="1" t="n">
        <f aca="false">COUNTIF($A401:$F401,C401)</f>
        <v>1</v>
      </c>
      <c r="J401" s="1" t="n">
        <f aca="false">COUNTIF($A401:$F401,D401)</f>
        <v>1</v>
      </c>
      <c r="K401" s="1" t="n">
        <f aca="false">COUNTIF($A401:$F401,E401)</f>
        <v>1</v>
      </c>
      <c r="L401" s="1" t="n">
        <f aca="false">COUNTIF($A401:$F401,F401)</f>
        <v>1</v>
      </c>
      <c r="M401" s="2" t="n">
        <f aca="false">IF(AND(COUNTIF(G401:L401,3)=3,COUNTIF(G401:L401,1)=3),1,0)</f>
        <v>0</v>
      </c>
      <c r="N401" s="3" t="n">
        <f aca="false">IF(SUMIF(G401:L401,3,A401:F401)^2&gt;SUMIF(G401:L401,1,A401:F401)^2,1,0)</f>
        <v>0</v>
      </c>
    </row>
    <row r="402" customFormat="false" ht="15" hidden="false" customHeight="false" outlineLevel="0" collapsed="false">
      <c r="A402" s="0" t="n">
        <v>86</v>
      </c>
      <c r="B402" s="0" t="n">
        <v>25</v>
      </c>
      <c r="C402" s="0" t="n">
        <v>100</v>
      </c>
      <c r="D402" s="0" t="n">
        <v>92</v>
      </c>
      <c r="E402" s="0" t="n">
        <v>49</v>
      </c>
      <c r="F402" s="0" t="n">
        <v>68</v>
      </c>
      <c r="G402" s="1" t="n">
        <f aca="false">COUNTIF($A402:$F402,A402)</f>
        <v>1</v>
      </c>
      <c r="H402" s="1" t="n">
        <f aca="false">COUNTIF($A402:$F402,B402)</f>
        <v>1</v>
      </c>
      <c r="I402" s="1" t="n">
        <f aca="false">COUNTIF($A402:$F402,C402)</f>
        <v>1</v>
      </c>
      <c r="J402" s="1" t="n">
        <f aca="false">COUNTIF($A402:$F402,D402)</f>
        <v>1</v>
      </c>
      <c r="K402" s="1" t="n">
        <f aca="false">COUNTIF($A402:$F402,E402)</f>
        <v>1</v>
      </c>
      <c r="L402" s="1" t="n">
        <f aca="false">COUNTIF($A402:$F402,F402)</f>
        <v>1</v>
      </c>
      <c r="M402" s="2" t="n">
        <f aca="false">IF(AND(COUNTIF(G402:L402,3)=3,COUNTIF(G402:L402,1)=3),1,0)</f>
        <v>0</v>
      </c>
      <c r="N402" s="3" t="n">
        <f aca="false">IF(SUMIF(G402:L402,3,A402:F402)^2&gt;SUMIF(G402:L402,1,A402:F402)^2,1,0)</f>
        <v>0</v>
      </c>
    </row>
    <row r="403" customFormat="false" ht="15" hidden="false" customHeight="false" outlineLevel="0" collapsed="false">
      <c r="A403" s="0" t="n">
        <v>87</v>
      </c>
      <c r="B403" s="0" t="n">
        <v>94</v>
      </c>
      <c r="C403" s="0" t="n">
        <v>83</v>
      </c>
      <c r="D403" s="0" t="n">
        <v>78</v>
      </c>
      <c r="E403" s="0" t="n">
        <v>90</v>
      </c>
      <c r="F403" s="0" t="n">
        <v>95</v>
      </c>
      <c r="G403" s="1" t="n">
        <f aca="false">COUNTIF($A403:$F403,A403)</f>
        <v>1</v>
      </c>
      <c r="H403" s="1" t="n">
        <f aca="false">COUNTIF($A403:$F403,B403)</f>
        <v>1</v>
      </c>
      <c r="I403" s="1" t="n">
        <f aca="false">COUNTIF($A403:$F403,C403)</f>
        <v>1</v>
      </c>
      <c r="J403" s="1" t="n">
        <f aca="false">COUNTIF($A403:$F403,D403)</f>
        <v>1</v>
      </c>
      <c r="K403" s="1" t="n">
        <f aca="false">COUNTIF($A403:$F403,E403)</f>
        <v>1</v>
      </c>
      <c r="L403" s="1" t="n">
        <f aca="false">COUNTIF($A403:$F403,F403)</f>
        <v>1</v>
      </c>
      <c r="M403" s="2" t="n">
        <f aca="false">IF(AND(COUNTIF(G403:L403,3)=3,COUNTIF(G403:L403,1)=3),1,0)</f>
        <v>0</v>
      </c>
      <c r="N403" s="3" t="n">
        <f aca="false">IF(SUMIF(G403:L403,3,A403:F403)^2&gt;SUMIF(G403:L403,1,A403:F403)^2,1,0)</f>
        <v>0</v>
      </c>
    </row>
    <row r="404" customFormat="false" ht="15" hidden="false" customHeight="false" outlineLevel="0" collapsed="false">
      <c r="A404" s="0" t="n">
        <v>65</v>
      </c>
      <c r="B404" s="0" t="n">
        <v>43</v>
      </c>
      <c r="C404" s="0" t="n">
        <v>26</v>
      </c>
      <c r="D404" s="0" t="n">
        <v>95</v>
      </c>
      <c r="E404" s="0" t="n">
        <v>45</v>
      </c>
      <c r="F404" s="0" t="n">
        <v>93</v>
      </c>
      <c r="G404" s="1" t="n">
        <f aca="false">COUNTIF($A404:$F404,A404)</f>
        <v>1</v>
      </c>
      <c r="H404" s="1" t="n">
        <f aca="false">COUNTIF($A404:$F404,B404)</f>
        <v>1</v>
      </c>
      <c r="I404" s="1" t="n">
        <f aca="false">COUNTIF($A404:$F404,C404)</f>
        <v>1</v>
      </c>
      <c r="J404" s="1" t="n">
        <f aca="false">COUNTIF($A404:$F404,D404)</f>
        <v>1</v>
      </c>
      <c r="K404" s="1" t="n">
        <f aca="false">COUNTIF($A404:$F404,E404)</f>
        <v>1</v>
      </c>
      <c r="L404" s="1" t="n">
        <f aca="false">COUNTIF($A404:$F404,F404)</f>
        <v>1</v>
      </c>
      <c r="M404" s="2" t="n">
        <f aca="false">IF(AND(COUNTIF(G404:L404,3)=3,COUNTIF(G404:L404,1)=3),1,0)</f>
        <v>0</v>
      </c>
      <c r="N404" s="3" t="n">
        <f aca="false">IF(SUMIF(G404:L404,3,A404:F404)^2&gt;SUMIF(G404:L404,1,A404:F404)^2,1,0)</f>
        <v>0</v>
      </c>
    </row>
    <row r="405" customFormat="false" ht="15" hidden="false" customHeight="false" outlineLevel="0" collapsed="false">
      <c r="A405" s="0" t="n">
        <v>46</v>
      </c>
      <c r="B405" s="0" t="n">
        <v>46</v>
      </c>
      <c r="C405" s="0" t="n">
        <v>42</v>
      </c>
      <c r="D405" s="0" t="n">
        <v>48</v>
      </c>
      <c r="E405" s="0" t="n">
        <v>38</v>
      </c>
      <c r="F405" s="0" t="n">
        <v>95</v>
      </c>
      <c r="G405" s="1" t="n">
        <f aca="false">COUNTIF($A405:$F405,A405)</f>
        <v>2</v>
      </c>
      <c r="H405" s="1" t="n">
        <f aca="false">COUNTIF($A405:$F405,B405)</f>
        <v>2</v>
      </c>
      <c r="I405" s="1" t="n">
        <f aca="false">COUNTIF($A405:$F405,C405)</f>
        <v>1</v>
      </c>
      <c r="J405" s="1" t="n">
        <f aca="false">COUNTIF($A405:$F405,D405)</f>
        <v>1</v>
      </c>
      <c r="K405" s="1" t="n">
        <f aca="false">COUNTIF($A405:$F405,E405)</f>
        <v>1</v>
      </c>
      <c r="L405" s="1" t="n">
        <f aca="false">COUNTIF($A405:$F405,F405)</f>
        <v>1</v>
      </c>
      <c r="M405" s="2" t="n">
        <f aca="false">IF(AND(COUNTIF(G405:L405,3)=3,COUNTIF(G405:L405,1)=3),1,0)</f>
        <v>0</v>
      </c>
      <c r="N405" s="3" t="n">
        <f aca="false">IF(SUMIF(G405:L405,3,A405:F405)^2&gt;SUMIF(G405:L405,1,A405:F405)^2,1,0)</f>
        <v>0</v>
      </c>
    </row>
    <row r="406" customFormat="false" ht="15" hidden="false" customHeight="false" outlineLevel="0" collapsed="false">
      <c r="A406" s="0" t="n">
        <v>94</v>
      </c>
      <c r="B406" s="0" t="n">
        <v>80</v>
      </c>
      <c r="C406" s="0" t="n">
        <v>63</v>
      </c>
      <c r="D406" s="0" t="n">
        <v>71</v>
      </c>
      <c r="E406" s="0" t="n">
        <v>86</v>
      </c>
      <c r="F406" s="0" t="n">
        <v>67</v>
      </c>
      <c r="G406" s="1" t="n">
        <f aca="false">COUNTIF($A406:$F406,A406)</f>
        <v>1</v>
      </c>
      <c r="H406" s="1" t="n">
        <f aca="false">COUNTIF($A406:$F406,B406)</f>
        <v>1</v>
      </c>
      <c r="I406" s="1" t="n">
        <f aca="false">COUNTIF($A406:$F406,C406)</f>
        <v>1</v>
      </c>
      <c r="J406" s="1" t="n">
        <f aca="false">COUNTIF($A406:$F406,D406)</f>
        <v>1</v>
      </c>
      <c r="K406" s="1" t="n">
        <f aca="false">COUNTIF($A406:$F406,E406)</f>
        <v>1</v>
      </c>
      <c r="L406" s="1" t="n">
        <f aca="false">COUNTIF($A406:$F406,F406)</f>
        <v>1</v>
      </c>
      <c r="M406" s="2" t="n">
        <f aca="false">IF(AND(COUNTIF(G406:L406,3)=3,COUNTIF(G406:L406,1)=3),1,0)</f>
        <v>0</v>
      </c>
      <c r="N406" s="3" t="n">
        <f aca="false">IF(SUMIF(G406:L406,3,A406:F406)^2&gt;SUMIF(G406:L406,1,A406:F406)^2,1,0)</f>
        <v>0</v>
      </c>
    </row>
    <row r="407" customFormat="false" ht="15" hidden="false" customHeight="false" outlineLevel="0" collapsed="false">
      <c r="A407" s="0" t="n">
        <v>84</v>
      </c>
      <c r="B407" s="0" t="n">
        <v>80</v>
      </c>
      <c r="C407" s="0" t="n">
        <v>63</v>
      </c>
      <c r="D407" s="0" t="n">
        <v>86</v>
      </c>
      <c r="E407" s="0" t="n">
        <v>41</v>
      </c>
      <c r="F407" s="0" t="n">
        <v>38</v>
      </c>
      <c r="G407" s="1" t="n">
        <f aca="false">COUNTIF($A407:$F407,A407)</f>
        <v>1</v>
      </c>
      <c r="H407" s="1" t="n">
        <f aca="false">COUNTIF($A407:$F407,B407)</f>
        <v>1</v>
      </c>
      <c r="I407" s="1" t="n">
        <f aca="false">COUNTIF($A407:$F407,C407)</f>
        <v>1</v>
      </c>
      <c r="J407" s="1" t="n">
        <f aca="false">COUNTIF($A407:$F407,D407)</f>
        <v>1</v>
      </c>
      <c r="K407" s="1" t="n">
        <f aca="false">COUNTIF($A407:$F407,E407)</f>
        <v>1</v>
      </c>
      <c r="L407" s="1" t="n">
        <f aca="false">COUNTIF($A407:$F407,F407)</f>
        <v>1</v>
      </c>
      <c r="M407" s="2" t="n">
        <f aca="false">IF(AND(COUNTIF(G407:L407,3)=3,COUNTIF(G407:L407,1)=3),1,0)</f>
        <v>0</v>
      </c>
      <c r="N407" s="3" t="n">
        <f aca="false">IF(SUMIF(G407:L407,3,A407:F407)^2&gt;SUMIF(G407:L407,1,A407:F407)^2,1,0)</f>
        <v>0</v>
      </c>
    </row>
    <row r="408" customFormat="false" ht="15" hidden="false" customHeight="false" outlineLevel="0" collapsed="false">
      <c r="A408" s="0" t="n">
        <v>41</v>
      </c>
      <c r="B408" s="0" t="n">
        <v>41</v>
      </c>
      <c r="C408" s="0" t="n">
        <v>62</v>
      </c>
      <c r="D408" s="0" t="n">
        <v>96</v>
      </c>
      <c r="E408" s="0" t="n">
        <v>63</v>
      </c>
      <c r="F408" s="0" t="n">
        <v>100</v>
      </c>
      <c r="G408" s="1" t="n">
        <f aca="false">COUNTIF($A408:$F408,A408)</f>
        <v>2</v>
      </c>
      <c r="H408" s="1" t="n">
        <f aca="false">COUNTIF($A408:$F408,B408)</f>
        <v>2</v>
      </c>
      <c r="I408" s="1" t="n">
        <f aca="false">COUNTIF($A408:$F408,C408)</f>
        <v>1</v>
      </c>
      <c r="J408" s="1" t="n">
        <f aca="false">COUNTIF($A408:$F408,D408)</f>
        <v>1</v>
      </c>
      <c r="K408" s="1" t="n">
        <f aca="false">COUNTIF($A408:$F408,E408)</f>
        <v>1</v>
      </c>
      <c r="L408" s="1" t="n">
        <f aca="false">COUNTIF($A408:$F408,F408)</f>
        <v>1</v>
      </c>
      <c r="M408" s="2" t="n">
        <f aca="false">IF(AND(COUNTIF(G408:L408,3)=3,COUNTIF(G408:L408,1)=3),1,0)</f>
        <v>0</v>
      </c>
      <c r="N408" s="3" t="n">
        <f aca="false">IF(SUMIF(G408:L408,3,A408:F408)^2&gt;SUMIF(G408:L408,1,A408:F408)^2,1,0)</f>
        <v>0</v>
      </c>
    </row>
    <row r="409" customFormat="false" ht="15" hidden="false" customHeight="false" outlineLevel="0" collapsed="false">
      <c r="A409" s="0" t="n">
        <v>72</v>
      </c>
      <c r="B409" s="0" t="n">
        <v>18</v>
      </c>
      <c r="C409" s="0" t="n">
        <v>69</v>
      </c>
      <c r="D409" s="0" t="n">
        <v>84</v>
      </c>
      <c r="E409" s="0" t="n">
        <v>48</v>
      </c>
      <c r="F409" s="0" t="n">
        <v>97</v>
      </c>
      <c r="G409" s="1" t="n">
        <f aca="false">COUNTIF($A409:$F409,A409)</f>
        <v>1</v>
      </c>
      <c r="H409" s="1" t="n">
        <f aca="false">COUNTIF($A409:$F409,B409)</f>
        <v>1</v>
      </c>
      <c r="I409" s="1" t="n">
        <f aca="false">COUNTIF($A409:$F409,C409)</f>
        <v>1</v>
      </c>
      <c r="J409" s="1" t="n">
        <f aca="false">COUNTIF($A409:$F409,D409)</f>
        <v>1</v>
      </c>
      <c r="K409" s="1" t="n">
        <f aca="false">COUNTIF($A409:$F409,E409)</f>
        <v>1</v>
      </c>
      <c r="L409" s="1" t="n">
        <f aca="false">COUNTIF($A409:$F409,F409)</f>
        <v>1</v>
      </c>
      <c r="M409" s="2" t="n">
        <f aca="false">IF(AND(COUNTIF(G409:L409,3)=3,COUNTIF(G409:L409,1)=3),1,0)</f>
        <v>0</v>
      </c>
      <c r="N409" s="3" t="n">
        <f aca="false">IF(SUMIF(G409:L409,3,A409:F409)^2&gt;SUMIF(G409:L409,1,A409:F409)^2,1,0)</f>
        <v>0</v>
      </c>
    </row>
    <row r="410" customFormat="false" ht="15" hidden="false" customHeight="false" outlineLevel="0" collapsed="false">
      <c r="A410" s="0" t="n">
        <v>29</v>
      </c>
      <c r="B410" s="0" t="n">
        <v>34</v>
      </c>
      <c r="C410" s="0" t="n">
        <v>10</v>
      </c>
      <c r="D410" s="0" t="n">
        <v>47</v>
      </c>
      <c r="E410" s="0" t="n">
        <v>41</v>
      </c>
      <c r="F410" s="0" t="n">
        <v>95</v>
      </c>
      <c r="G410" s="1" t="n">
        <f aca="false">COUNTIF($A410:$F410,A410)</f>
        <v>1</v>
      </c>
      <c r="H410" s="1" t="n">
        <f aca="false">COUNTIF($A410:$F410,B410)</f>
        <v>1</v>
      </c>
      <c r="I410" s="1" t="n">
        <f aca="false">COUNTIF($A410:$F410,C410)</f>
        <v>1</v>
      </c>
      <c r="J410" s="1" t="n">
        <f aca="false">COUNTIF($A410:$F410,D410)</f>
        <v>1</v>
      </c>
      <c r="K410" s="1" t="n">
        <f aca="false">COUNTIF($A410:$F410,E410)</f>
        <v>1</v>
      </c>
      <c r="L410" s="1" t="n">
        <f aca="false">COUNTIF($A410:$F410,F410)</f>
        <v>1</v>
      </c>
      <c r="M410" s="2" t="n">
        <f aca="false">IF(AND(COUNTIF(G410:L410,3)=3,COUNTIF(G410:L410,1)=3),1,0)</f>
        <v>0</v>
      </c>
      <c r="N410" s="3" t="n">
        <f aca="false">IF(SUMIF(G410:L410,3,A410:F410)^2&gt;SUMIF(G410:L410,1,A410:F410)^2,1,0)</f>
        <v>0</v>
      </c>
    </row>
    <row r="411" customFormat="false" ht="15" hidden="false" customHeight="false" outlineLevel="0" collapsed="false">
      <c r="A411" s="0" t="n">
        <v>69</v>
      </c>
      <c r="B411" s="0" t="n">
        <v>40</v>
      </c>
      <c r="C411" s="0" t="n">
        <v>37</v>
      </c>
      <c r="D411" s="0" t="n">
        <v>59</v>
      </c>
      <c r="E411" s="0" t="n">
        <v>46</v>
      </c>
      <c r="F411" s="0" t="n">
        <v>24</v>
      </c>
      <c r="G411" s="1" t="n">
        <f aca="false">COUNTIF($A411:$F411,A411)</f>
        <v>1</v>
      </c>
      <c r="H411" s="1" t="n">
        <f aca="false">COUNTIF($A411:$F411,B411)</f>
        <v>1</v>
      </c>
      <c r="I411" s="1" t="n">
        <f aca="false">COUNTIF($A411:$F411,C411)</f>
        <v>1</v>
      </c>
      <c r="J411" s="1" t="n">
        <f aca="false">COUNTIF($A411:$F411,D411)</f>
        <v>1</v>
      </c>
      <c r="K411" s="1" t="n">
        <f aca="false">COUNTIF($A411:$F411,E411)</f>
        <v>1</v>
      </c>
      <c r="L411" s="1" t="n">
        <f aca="false">COUNTIF($A411:$F411,F411)</f>
        <v>1</v>
      </c>
      <c r="M411" s="2" t="n">
        <f aca="false">IF(AND(COUNTIF(G411:L411,3)=3,COUNTIF(G411:L411,1)=3),1,0)</f>
        <v>0</v>
      </c>
      <c r="N411" s="3" t="n">
        <f aca="false">IF(SUMIF(G411:L411,3,A411:F411)^2&gt;SUMIF(G411:L411,1,A411:F411)^2,1,0)</f>
        <v>0</v>
      </c>
    </row>
    <row r="412" customFormat="false" ht="15" hidden="false" customHeight="false" outlineLevel="0" collapsed="false">
      <c r="A412" s="0" t="n">
        <v>99</v>
      </c>
      <c r="B412" s="0" t="n">
        <v>81</v>
      </c>
      <c r="C412" s="0" t="n">
        <v>53</v>
      </c>
      <c r="D412" s="0" t="n">
        <v>76</v>
      </c>
      <c r="E412" s="0" t="n">
        <v>77</v>
      </c>
      <c r="F412" s="0" t="n">
        <v>90</v>
      </c>
      <c r="G412" s="1" t="n">
        <f aca="false">COUNTIF($A412:$F412,A412)</f>
        <v>1</v>
      </c>
      <c r="H412" s="1" t="n">
        <f aca="false">COUNTIF($A412:$F412,B412)</f>
        <v>1</v>
      </c>
      <c r="I412" s="1" t="n">
        <f aca="false">COUNTIF($A412:$F412,C412)</f>
        <v>1</v>
      </c>
      <c r="J412" s="1" t="n">
        <f aca="false">COUNTIF($A412:$F412,D412)</f>
        <v>1</v>
      </c>
      <c r="K412" s="1" t="n">
        <f aca="false">COUNTIF($A412:$F412,E412)</f>
        <v>1</v>
      </c>
      <c r="L412" s="1" t="n">
        <f aca="false">COUNTIF($A412:$F412,F412)</f>
        <v>1</v>
      </c>
      <c r="M412" s="2" t="n">
        <f aca="false">IF(AND(COUNTIF(G412:L412,3)=3,COUNTIF(G412:L412,1)=3),1,0)</f>
        <v>0</v>
      </c>
      <c r="N412" s="3" t="n">
        <f aca="false">IF(SUMIF(G412:L412,3,A412:F412)^2&gt;SUMIF(G412:L412,1,A412:F412)^2,1,0)</f>
        <v>0</v>
      </c>
    </row>
    <row r="413" customFormat="false" ht="15" hidden="false" customHeight="false" outlineLevel="0" collapsed="false">
      <c r="A413" s="0" t="n">
        <v>57</v>
      </c>
      <c r="B413" s="0" t="n">
        <v>33</v>
      </c>
      <c r="C413" s="0" t="n">
        <v>41</v>
      </c>
      <c r="D413" s="0" t="n">
        <v>34</v>
      </c>
      <c r="E413" s="0" t="n">
        <v>27</v>
      </c>
      <c r="F413" s="0" t="n">
        <v>77</v>
      </c>
      <c r="G413" s="1" t="n">
        <f aca="false">COUNTIF($A413:$F413,A413)</f>
        <v>1</v>
      </c>
      <c r="H413" s="1" t="n">
        <f aca="false">COUNTIF($A413:$F413,B413)</f>
        <v>1</v>
      </c>
      <c r="I413" s="1" t="n">
        <f aca="false">COUNTIF($A413:$F413,C413)</f>
        <v>1</v>
      </c>
      <c r="J413" s="1" t="n">
        <f aca="false">COUNTIF($A413:$F413,D413)</f>
        <v>1</v>
      </c>
      <c r="K413" s="1" t="n">
        <f aca="false">COUNTIF($A413:$F413,E413)</f>
        <v>1</v>
      </c>
      <c r="L413" s="1" t="n">
        <f aca="false">COUNTIF($A413:$F413,F413)</f>
        <v>1</v>
      </c>
      <c r="M413" s="2" t="n">
        <f aca="false">IF(AND(COUNTIF(G413:L413,3)=3,COUNTIF(G413:L413,1)=3),1,0)</f>
        <v>0</v>
      </c>
      <c r="N413" s="3" t="n">
        <f aca="false">IF(SUMIF(G413:L413,3,A413:F413)^2&gt;SUMIF(G413:L413,1,A413:F413)^2,1,0)</f>
        <v>0</v>
      </c>
    </row>
    <row r="414" customFormat="false" ht="15" hidden="false" customHeight="false" outlineLevel="0" collapsed="false">
      <c r="A414" s="0" t="n">
        <v>43</v>
      </c>
      <c r="B414" s="0" t="n">
        <v>66</v>
      </c>
      <c r="C414" s="0" t="n">
        <v>43</v>
      </c>
      <c r="D414" s="0" t="n">
        <v>52</v>
      </c>
      <c r="E414" s="0" t="n">
        <v>27</v>
      </c>
      <c r="F414" s="0" t="n">
        <v>93</v>
      </c>
      <c r="G414" s="1" t="n">
        <f aca="false">COUNTIF($A414:$F414,A414)</f>
        <v>2</v>
      </c>
      <c r="H414" s="1" t="n">
        <f aca="false">COUNTIF($A414:$F414,B414)</f>
        <v>1</v>
      </c>
      <c r="I414" s="1" t="n">
        <f aca="false">COUNTIF($A414:$F414,C414)</f>
        <v>2</v>
      </c>
      <c r="J414" s="1" t="n">
        <f aca="false">COUNTIF($A414:$F414,D414)</f>
        <v>1</v>
      </c>
      <c r="K414" s="1" t="n">
        <f aca="false">COUNTIF($A414:$F414,E414)</f>
        <v>1</v>
      </c>
      <c r="L414" s="1" t="n">
        <f aca="false">COUNTIF($A414:$F414,F414)</f>
        <v>1</v>
      </c>
      <c r="M414" s="2" t="n">
        <f aca="false">IF(AND(COUNTIF(G414:L414,3)=3,COUNTIF(G414:L414,1)=3),1,0)</f>
        <v>0</v>
      </c>
      <c r="N414" s="3" t="n">
        <f aca="false">IF(SUMIF(G414:L414,3,A414:F414)^2&gt;SUMIF(G414:L414,1,A414:F414)^2,1,0)</f>
        <v>0</v>
      </c>
    </row>
    <row r="415" customFormat="false" ht="15" hidden="false" customHeight="false" outlineLevel="0" collapsed="false">
      <c r="A415" s="0" t="n">
        <v>93</v>
      </c>
      <c r="B415" s="0" t="n">
        <v>97</v>
      </c>
      <c r="C415" s="0" t="n">
        <v>61</v>
      </c>
      <c r="D415" s="0" t="n">
        <v>48</v>
      </c>
      <c r="E415" s="0" t="n">
        <v>53</v>
      </c>
      <c r="F415" s="0" t="n">
        <v>78</v>
      </c>
      <c r="G415" s="1" t="n">
        <f aca="false">COUNTIF($A415:$F415,A415)</f>
        <v>1</v>
      </c>
      <c r="H415" s="1" t="n">
        <f aca="false">COUNTIF($A415:$F415,B415)</f>
        <v>1</v>
      </c>
      <c r="I415" s="1" t="n">
        <f aca="false">COUNTIF($A415:$F415,C415)</f>
        <v>1</v>
      </c>
      <c r="J415" s="1" t="n">
        <f aca="false">COUNTIF($A415:$F415,D415)</f>
        <v>1</v>
      </c>
      <c r="K415" s="1" t="n">
        <f aca="false">COUNTIF($A415:$F415,E415)</f>
        <v>1</v>
      </c>
      <c r="L415" s="1" t="n">
        <f aca="false">COUNTIF($A415:$F415,F415)</f>
        <v>1</v>
      </c>
      <c r="M415" s="2" t="n">
        <f aca="false">IF(AND(COUNTIF(G415:L415,3)=3,COUNTIF(G415:L415,1)=3),1,0)</f>
        <v>0</v>
      </c>
      <c r="N415" s="3" t="n">
        <f aca="false">IF(SUMIF(G415:L415,3,A415:F415)^2&gt;SUMIF(G415:L415,1,A415:F415)^2,1,0)</f>
        <v>0</v>
      </c>
    </row>
    <row r="416" customFormat="false" ht="15" hidden="false" customHeight="false" outlineLevel="0" collapsed="false">
      <c r="A416" s="0" t="n">
        <v>33</v>
      </c>
      <c r="B416" s="0" t="n">
        <v>86</v>
      </c>
      <c r="C416" s="0" t="n">
        <v>54</v>
      </c>
      <c r="D416" s="0" t="n">
        <v>10</v>
      </c>
      <c r="E416" s="0" t="n">
        <v>63</v>
      </c>
      <c r="F416" s="0" t="n">
        <v>83</v>
      </c>
      <c r="G416" s="1" t="n">
        <f aca="false">COUNTIF($A416:$F416,A416)</f>
        <v>1</v>
      </c>
      <c r="H416" s="1" t="n">
        <f aca="false">COUNTIF($A416:$F416,B416)</f>
        <v>1</v>
      </c>
      <c r="I416" s="1" t="n">
        <f aca="false">COUNTIF($A416:$F416,C416)</f>
        <v>1</v>
      </c>
      <c r="J416" s="1" t="n">
        <f aca="false">COUNTIF($A416:$F416,D416)</f>
        <v>1</v>
      </c>
      <c r="K416" s="1" t="n">
        <f aca="false">COUNTIF($A416:$F416,E416)</f>
        <v>1</v>
      </c>
      <c r="L416" s="1" t="n">
        <f aca="false">COUNTIF($A416:$F416,F416)</f>
        <v>1</v>
      </c>
      <c r="M416" s="2" t="n">
        <f aca="false">IF(AND(COUNTIF(G416:L416,3)=3,COUNTIF(G416:L416,1)=3),1,0)</f>
        <v>0</v>
      </c>
      <c r="N416" s="3" t="n">
        <f aca="false">IF(SUMIF(G416:L416,3,A416:F416)^2&gt;SUMIF(G416:L416,1,A416:F416)^2,1,0)</f>
        <v>0</v>
      </c>
    </row>
    <row r="417" customFormat="false" ht="15" hidden="false" customHeight="false" outlineLevel="0" collapsed="false">
      <c r="A417" s="0" t="n">
        <v>57</v>
      </c>
      <c r="B417" s="0" t="n">
        <v>37</v>
      </c>
      <c r="C417" s="0" t="n">
        <v>69</v>
      </c>
      <c r="D417" s="0" t="n">
        <v>20</v>
      </c>
      <c r="E417" s="0" t="n">
        <v>86</v>
      </c>
      <c r="F417" s="0" t="n">
        <v>49</v>
      </c>
      <c r="G417" s="1" t="n">
        <f aca="false">COUNTIF($A417:$F417,A417)</f>
        <v>1</v>
      </c>
      <c r="H417" s="1" t="n">
        <f aca="false">COUNTIF($A417:$F417,B417)</f>
        <v>1</v>
      </c>
      <c r="I417" s="1" t="n">
        <f aca="false">COUNTIF($A417:$F417,C417)</f>
        <v>1</v>
      </c>
      <c r="J417" s="1" t="n">
        <f aca="false">COUNTIF($A417:$F417,D417)</f>
        <v>1</v>
      </c>
      <c r="K417" s="1" t="n">
        <f aca="false">COUNTIF($A417:$F417,E417)</f>
        <v>1</v>
      </c>
      <c r="L417" s="1" t="n">
        <f aca="false">COUNTIF($A417:$F417,F417)</f>
        <v>1</v>
      </c>
      <c r="M417" s="2" t="n">
        <f aca="false">IF(AND(COUNTIF(G417:L417,3)=3,COUNTIF(G417:L417,1)=3),1,0)</f>
        <v>0</v>
      </c>
      <c r="N417" s="3" t="n">
        <f aca="false">IF(SUMIF(G417:L417,3,A417:F417)^2&gt;SUMIF(G417:L417,1,A417:F417)^2,1,0)</f>
        <v>0</v>
      </c>
    </row>
    <row r="418" customFormat="false" ht="15" hidden="false" customHeight="false" outlineLevel="0" collapsed="false">
      <c r="A418" s="0" t="n">
        <v>88</v>
      </c>
      <c r="B418" s="0" t="n">
        <v>79</v>
      </c>
      <c r="C418" s="0" t="n">
        <v>80</v>
      </c>
      <c r="D418" s="0" t="n">
        <v>10</v>
      </c>
      <c r="E418" s="0" t="n">
        <v>92</v>
      </c>
      <c r="F418" s="0" t="n">
        <v>38</v>
      </c>
      <c r="G418" s="1" t="n">
        <f aca="false">COUNTIF($A418:$F418,A418)</f>
        <v>1</v>
      </c>
      <c r="H418" s="1" t="n">
        <f aca="false">COUNTIF($A418:$F418,B418)</f>
        <v>1</v>
      </c>
      <c r="I418" s="1" t="n">
        <f aca="false">COUNTIF($A418:$F418,C418)</f>
        <v>1</v>
      </c>
      <c r="J418" s="1" t="n">
        <f aca="false">COUNTIF($A418:$F418,D418)</f>
        <v>1</v>
      </c>
      <c r="K418" s="1" t="n">
        <f aca="false">COUNTIF($A418:$F418,E418)</f>
        <v>1</v>
      </c>
      <c r="L418" s="1" t="n">
        <f aca="false">COUNTIF($A418:$F418,F418)</f>
        <v>1</v>
      </c>
      <c r="M418" s="2" t="n">
        <f aca="false">IF(AND(COUNTIF(G418:L418,3)=3,COUNTIF(G418:L418,1)=3),1,0)</f>
        <v>0</v>
      </c>
      <c r="N418" s="3" t="n">
        <f aca="false">IF(SUMIF(G418:L418,3,A418:F418)^2&gt;SUMIF(G418:L418,1,A418:F418)^2,1,0)</f>
        <v>0</v>
      </c>
    </row>
    <row r="419" customFormat="false" ht="15" hidden="false" customHeight="false" outlineLevel="0" collapsed="false">
      <c r="A419" s="0" t="n">
        <v>16</v>
      </c>
      <c r="B419" s="0" t="n">
        <v>68</v>
      </c>
      <c r="C419" s="0" t="n">
        <v>94</v>
      </c>
      <c r="D419" s="0" t="n">
        <v>67</v>
      </c>
      <c r="E419" s="0" t="n">
        <v>95</v>
      </c>
      <c r="F419" s="0" t="n">
        <v>97</v>
      </c>
      <c r="G419" s="1" t="n">
        <f aca="false">COUNTIF($A419:$F419,A419)</f>
        <v>1</v>
      </c>
      <c r="H419" s="1" t="n">
        <f aca="false">COUNTIF($A419:$F419,B419)</f>
        <v>1</v>
      </c>
      <c r="I419" s="1" t="n">
        <f aca="false">COUNTIF($A419:$F419,C419)</f>
        <v>1</v>
      </c>
      <c r="J419" s="1" t="n">
        <f aca="false">COUNTIF($A419:$F419,D419)</f>
        <v>1</v>
      </c>
      <c r="K419" s="1" t="n">
        <f aca="false">COUNTIF($A419:$F419,E419)</f>
        <v>1</v>
      </c>
      <c r="L419" s="1" t="n">
        <f aca="false">COUNTIF($A419:$F419,F419)</f>
        <v>1</v>
      </c>
      <c r="M419" s="2" t="n">
        <f aca="false">IF(AND(COUNTIF(G419:L419,3)=3,COUNTIF(G419:L419,1)=3),1,0)</f>
        <v>0</v>
      </c>
      <c r="N419" s="3" t="n">
        <f aca="false">IF(SUMIF(G419:L419,3,A419:F419)^2&gt;SUMIF(G419:L419,1,A419:F419)^2,1,0)</f>
        <v>0</v>
      </c>
    </row>
    <row r="420" customFormat="false" ht="15" hidden="false" customHeight="false" outlineLevel="0" collapsed="false">
      <c r="A420" s="0" t="n">
        <v>81</v>
      </c>
      <c r="B420" s="0" t="n">
        <v>55</v>
      </c>
      <c r="C420" s="0" t="n">
        <v>89</v>
      </c>
      <c r="D420" s="0" t="n">
        <v>39</v>
      </c>
      <c r="E420" s="0" t="n">
        <v>77</v>
      </c>
      <c r="F420" s="0" t="n">
        <v>31</v>
      </c>
      <c r="G420" s="1" t="n">
        <f aca="false">COUNTIF($A420:$F420,A420)</f>
        <v>1</v>
      </c>
      <c r="H420" s="1" t="n">
        <f aca="false">COUNTIF($A420:$F420,B420)</f>
        <v>1</v>
      </c>
      <c r="I420" s="1" t="n">
        <f aca="false">COUNTIF($A420:$F420,C420)</f>
        <v>1</v>
      </c>
      <c r="J420" s="1" t="n">
        <f aca="false">COUNTIF($A420:$F420,D420)</f>
        <v>1</v>
      </c>
      <c r="K420" s="1" t="n">
        <f aca="false">COUNTIF($A420:$F420,E420)</f>
        <v>1</v>
      </c>
      <c r="L420" s="1" t="n">
        <f aca="false">COUNTIF($A420:$F420,F420)</f>
        <v>1</v>
      </c>
      <c r="M420" s="2" t="n">
        <f aca="false">IF(AND(COUNTIF(G420:L420,3)=3,COUNTIF(G420:L420,1)=3),1,0)</f>
        <v>0</v>
      </c>
      <c r="N420" s="3" t="n">
        <f aca="false">IF(SUMIF(G420:L420,3,A420:F420)^2&gt;SUMIF(G420:L420,1,A420:F420)^2,1,0)</f>
        <v>0</v>
      </c>
    </row>
    <row r="421" customFormat="false" ht="15" hidden="false" customHeight="false" outlineLevel="0" collapsed="false">
      <c r="A421" s="0" t="n">
        <v>89</v>
      </c>
      <c r="B421" s="0" t="n">
        <v>63</v>
      </c>
      <c r="C421" s="0" t="n">
        <v>66</v>
      </c>
      <c r="D421" s="0" t="n">
        <v>57</v>
      </c>
      <c r="E421" s="0" t="n">
        <v>94</v>
      </c>
      <c r="F421" s="0" t="n">
        <v>48</v>
      </c>
      <c r="G421" s="1" t="n">
        <f aca="false">COUNTIF($A421:$F421,A421)</f>
        <v>1</v>
      </c>
      <c r="H421" s="1" t="n">
        <f aca="false">COUNTIF($A421:$F421,B421)</f>
        <v>1</v>
      </c>
      <c r="I421" s="1" t="n">
        <f aca="false">COUNTIF($A421:$F421,C421)</f>
        <v>1</v>
      </c>
      <c r="J421" s="1" t="n">
        <f aca="false">COUNTIF($A421:$F421,D421)</f>
        <v>1</v>
      </c>
      <c r="K421" s="1" t="n">
        <f aca="false">COUNTIF($A421:$F421,E421)</f>
        <v>1</v>
      </c>
      <c r="L421" s="1" t="n">
        <f aca="false">COUNTIF($A421:$F421,F421)</f>
        <v>1</v>
      </c>
      <c r="M421" s="2" t="n">
        <f aca="false">IF(AND(COUNTIF(G421:L421,3)=3,COUNTIF(G421:L421,1)=3),1,0)</f>
        <v>0</v>
      </c>
      <c r="N421" s="3" t="n">
        <f aca="false">IF(SUMIF(G421:L421,3,A421:F421)^2&gt;SUMIF(G421:L421,1,A421:F421)^2,1,0)</f>
        <v>0</v>
      </c>
    </row>
    <row r="422" customFormat="false" ht="15" hidden="false" customHeight="false" outlineLevel="0" collapsed="false">
      <c r="A422" s="0" t="n">
        <v>91</v>
      </c>
      <c r="B422" s="0" t="n">
        <v>29</v>
      </c>
      <c r="C422" s="0" t="n">
        <v>74</v>
      </c>
      <c r="D422" s="0" t="n">
        <v>88</v>
      </c>
      <c r="E422" s="0" t="n">
        <v>75</v>
      </c>
      <c r="F422" s="0" t="n">
        <v>78</v>
      </c>
      <c r="G422" s="1" t="n">
        <f aca="false">COUNTIF($A422:$F422,A422)</f>
        <v>1</v>
      </c>
      <c r="H422" s="1" t="n">
        <f aca="false">COUNTIF($A422:$F422,B422)</f>
        <v>1</v>
      </c>
      <c r="I422" s="1" t="n">
        <f aca="false">COUNTIF($A422:$F422,C422)</f>
        <v>1</v>
      </c>
      <c r="J422" s="1" t="n">
        <f aca="false">COUNTIF($A422:$F422,D422)</f>
        <v>1</v>
      </c>
      <c r="K422" s="1" t="n">
        <f aca="false">COUNTIF($A422:$F422,E422)</f>
        <v>1</v>
      </c>
      <c r="L422" s="1" t="n">
        <f aca="false">COUNTIF($A422:$F422,F422)</f>
        <v>1</v>
      </c>
      <c r="M422" s="2" t="n">
        <f aca="false">IF(AND(COUNTIF(G422:L422,3)=3,COUNTIF(G422:L422,1)=3),1,0)</f>
        <v>0</v>
      </c>
      <c r="N422" s="3" t="n">
        <f aca="false">IF(SUMIF(G422:L422,3,A422:F422)^2&gt;SUMIF(G422:L422,1,A422:F422)^2,1,0)</f>
        <v>0</v>
      </c>
    </row>
    <row r="423" customFormat="false" ht="15" hidden="false" customHeight="false" outlineLevel="0" collapsed="false">
      <c r="A423" s="0" t="n">
        <v>36</v>
      </c>
      <c r="B423" s="0" t="n">
        <v>35</v>
      </c>
      <c r="C423" s="0" t="n">
        <v>84</v>
      </c>
      <c r="D423" s="0" t="n">
        <v>91</v>
      </c>
      <c r="E423" s="0" t="n">
        <v>42</v>
      </c>
      <c r="F423" s="0" t="n">
        <v>79</v>
      </c>
      <c r="G423" s="1" t="n">
        <f aca="false">COUNTIF($A423:$F423,A423)</f>
        <v>1</v>
      </c>
      <c r="H423" s="1" t="n">
        <f aca="false">COUNTIF($A423:$F423,B423)</f>
        <v>1</v>
      </c>
      <c r="I423" s="1" t="n">
        <f aca="false">COUNTIF($A423:$F423,C423)</f>
        <v>1</v>
      </c>
      <c r="J423" s="1" t="n">
        <f aca="false">COUNTIF($A423:$F423,D423)</f>
        <v>1</v>
      </c>
      <c r="K423" s="1" t="n">
        <f aca="false">COUNTIF($A423:$F423,E423)</f>
        <v>1</v>
      </c>
      <c r="L423" s="1" t="n">
        <f aca="false">COUNTIF($A423:$F423,F423)</f>
        <v>1</v>
      </c>
      <c r="M423" s="2" t="n">
        <f aca="false">IF(AND(COUNTIF(G423:L423,3)=3,COUNTIF(G423:L423,1)=3),1,0)</f>
        <v>0</v>
      </c>
      <c r="N423" s="3" t="n">
        <f aca="false">IF(SUMIF(G423:L423,3,A423:F423)^2&gt;SUMIF(G423:L423,1,A423:F423)^2,1,0)</f>
        <v>0</v>
      </c>
    </row>
    <row r="424" customFormat="false" ht="15" hidden="false" customHeight="false" outlineLevel="0" collapsed="false">
      <c r="A424" s="0" t="n">
        <v>51</v>
      </c>
      <c r="B424" s="0" t="n">
        <v>79</v>
      </c>
      <c r="C424" s="0" t="n">
        <v>70</v>
      </c>
      <c r="D424" s="0" t="n">
        <v>75</v>
      </c>
      <c r="E424" s="0" t="n">
        <v>68</v>
      </c>
      <c r="F424" s="0" t="n">
        <v>49</v>
      </c>
      <c r="G424" s="1" t="n">
        <f aca="false">COUNTIF($A424:$F424,A424)</f>
        <v>1</v>
      </c>
      <c r="H424" s="1" t="n">
        <f aca="false">COUNTIF($A424:$F424,B424)</f>
        <v>1</v>
      </c>
      <c r="I424" s="1" t="n">
        <f aca="false">COUNTIF($A424:$F424,C424)</f>
        <v>1</v>
      </c>
      <c r="J424" s="1" t="n">
        <f aca="false">COUNTIF($A424:$F424,D424)</f>
        <v>1</v>
      </c>
      <c r="K424" s="1" t="n">
        <f aca="false">COUNTIF($A424:$F424,E424)</f>
        <v>1</v>
      </c>
      <c r="L424" s="1" t="n">
        <f aca="false">COUNTIF($A424:$F424,F424)</f>
        <v>1</v>
      </c>
      <c r="M424" s="2" t="n">
        <f aca="false">IF(AND(COUNTIF(G424:L424,3)=3,COUNTIF(G424:L424,1)=3),1,0)</f>
        <v>0</v>
      </c>
      <c r="N424" s="3" t="n">
        <f aca="false">IF(SUMIF(G424:L424,3,A424:F424)^2&gt;SUMIF(G424:L424,1,A424:F424)^2,1,0)</f>
        <v>0</v>
      </c>
    </row>
    <row r="425" customFormat="false" ht="15" hidden="false" customHeight="false" outlineLevel="0" collapsed="false">
      <c r="A425" s="0" t="n">
        <v>27</v>
      </c>
      <c r="B425" s="0" t="n">
        <v>84</v>
      </c>
      <c r="C425" s="0" t="n">
        <v>10</v>
      </c>
      <c r="D425" s="0" t="n">
        <v>73</v>
      </c>
      <c r="E425" s="0" t="n">
        <v>79</v>
      </c>
      <c r="F425" s="0" t="n">
        <v>94</v>
      </c>
      <c r="G425" s="1" t="n">
        <f aca="false">COUNTIF($A425:$F425,A425)</f>
        <v>1</v>
      </c>
      <c r="H425" s="1" t="n">
        <f aca="false">COUNTIF($A425:$F425,B425)</f>
        <v>1</v>
      </c>
      <c r="I425" s="1" t="n">
        <f aca="false">COUNTIF($A425:$F425,C425)</f>
        <v>1</v>
      </c>
      <c r="J425" s="1" t="n">
        <f aca="false">COUNTIF($A425:$F425,D425)</f>
        <v>1</v>
      </c>
      <c r="K425" s="1" t="n">
        <f aca="false">COUNTIF($A425:$F425,E425)</f>
        <v>1</v>
      </c>
      <c r="L425" s="1" t="n">
        <f aca="false">COUNTIF($A425:$F425,F425)</f>
        <v>1</v>
      </c>
      <c r="M425" s="2" t="n">
        <f aca="false">IF(AND(COUNTIF(G425:L425,3)=3,COUNTIF(G425:L425,1)=3),1,0)</f>
        <v>0</v>
      </c>
      <c r="N425" s="3" t="n">
        <f aca="false">IF(SUMIF(G425:L425,3,A425:F425)^2&gt;SUMIF(G425:L425,1,A425:F425)^2,1,0)</f>
        <v>0</v>
      </c>
    </row>
    <row r="426" customFormat="false" ht="15" hidden="false" customHeight="false" outlineLevel="0" collapsed="false">
      <c r="A426" s="0" t="n">
        <v>58</v>
      </c>
      <c r="B426" s="0" t="n">
        <v>99</v>
      </c>
      <c r="C426" s="0" t="n">
        <v>62</v>
      </c>
      <c r="D426" s="0" t="n">
        <v>96</v>
      </c>
      <c r="E426" s="0" t="n">
        <v>34</v>
      </c>
      <c r="F426" s="0" t="n">
        <v>31</v>
      </c>
      <c r="G426" s="1" t="n">
        <f aca="false">COUNTIF($A426:$F426,A426)</f>
        <v>1</v>
      </c>
      <c r="H426" s="1" t="n">
        <f aca="false">COUNTIF($A426:$F426,B426)</f>
        <v>1</v>
      </c>
      <c r="I426" s="1" t="n">
        <f aca="false">COUNTIF($A426:$F426,C426)</f>
        <v>1</v>
      </c>
      <c r="J426" s="1" t="n">
        <f aca="false">COUNTIF($A426:$F426,D426)</f>
        <v>1</v>
      </c>
      <c r="K426" s="1" t="n">
        <f aca="false">COUNTIF($A426:$F426,E426)</f>
        <v>1</v>
      </c>
      <c r="L426" s="1" t="n">
        <f aca="false">COUNTIF($A426:$F426,F426)</f>
        <v>1</v>
      </c>
      <c r="M426" s="2" t="n">
        <f aca="false">IF(AND(COUNTIF(G426:L426,3)=3,COUNTIF(G426:L426,1)=3),1,0)</f>
        <v>0</v>
      </c>
      <c r="N426" s="3" t="n">
        <f aca="false">IF(SUMIF(G426:L426,3,A426:F426)^2&gt;SUMIF(G426:L426,1,A426:F426)^2,1,0)</f>
        <v>0</v>
      </c>
    </row>
    <row r="427" customFormat="false" ht="15" hidden="false" customHeight="false" outlineLevel="0" collapsed="false">
      <c r="A427" s="0" t="n">
        <v>24</v>
      </c>
      <c r="B427" s="0" t="n">
        <v>85</v>
      </c>
      <c r="C427" s="0" t="n">
        <v>63</v>
      </c>
      <c r="D427" s="0" t="n">
        <v>75</v>
      </c>
      <c r="E427" s="0" t="n">
        <v>55</v>
      </c>
      <c r="F427" s="0" t="n">
        <v>58</v>
      </c>
      <c r="G427" s="1" t="n">
        <f aca="false">COUNTIF($A427:$F427,A427)</f>
        <v>1</v>
      </c>
      <c r="H427" s="1" t="n">
        <f aca="false">COUNTIF($A427:$F427,B427)</f>
        <v>1</v>
      </c>
      <c r="I427" s="1" t="n">
        <f aca="false">COUNTIF($A427:$F427,C427)</f>
        <v>1</v>
      </c>
      <c r="J427" s="1" t="n">
        <f aca="false">COUNTIF($A427:$F427,D427)</f>
        <v>1</v>
      </c>
      <c r="K427" s="1" t="n">
        <f aca="false">COUNTIF($A427:$F427,E427)</f>
        <v>1</v>
      </c>
      <c r="L427" s="1" t="n">
        <f aca="false">COUNTIF($A427:$F427,F427)</f>
        <v>1</v>
      </c>
      <c r="M427" s="2" t="n">
        <f aca="false">IF(AND(COUNTIF(G427:L427,3)=3,COUNTIF(G427:L427,1)=3),1,0)</f>
        <v>0</v>
      </c>
      <c r="N427" s="3" t="n">
        <f aca="false">IF(SUMIF(G427:L427,3,A427:F427)^2&gt;SUMIF(G427:L427,1,A427:F427)^2,1,0)</f>
        <v>0</v>
      </c>
    </row>
    <row r="428" customFormat="false" ht="15" hidden="false" customHeight="false" outlineLevel="0" collapsed="false">
      <c r="A428" s="0" t="n">
        <v>49</v>
      </c>
      <c r="B428" s="0" t="n">
        <v>56</v>
      </c>
      <c r="C428" s="0" t="n">
        <v>32</v>
      </c>
      <c r="D428" s="0" t="n">
        <v>21</v>
      </c>
      <c r="E428" s="0" t="n">
        <v>50</v>
      </c>
      <c r="F428" s="0" t="n">
        <v>72</v>
      </c>
      <c r="G428" s="1" t="n">
        <f aca="false">COUNTIF($A428:$F428,A428)</f>
        <v>1</v>
      </c>
      <c r="H428" s="1" t="n">
        <f aca="false">COUNTIF($A428:$F428,B428)</f>
        <v>1</v>
      </c>
      <c r="I428" s="1" t="n">
        <f aca="false">COUNTIF($A428:$F428,C428)</f>
        <v>1</v>
      </c>
      <c r="J428" s="1" t="n">
        <f aca="false">COUNTIF($A428:$F428,D428)</f>
        <v>1</v>
      </c>
      <c r="K428" s="1" t="n">
        <f aca="false">COUNTIF($A428:$F428,E428)</f>
        <v>1</v>
      </c>
      <c r="L428" s="1" t="n">
        <f aca="false">COUNTIF($A428:$F428,F428)</f>
        <v>1</v>
      </c>
      <c r="M428" s="2" t="n">
        <f aca="false">IF(AND(COUNTIF(G428:L428,3)=3,COUNTIF(G428:L428,1)=3),1,0)</f>
        <v>0</v>
      </c>
      <c r="N428" s="3" t="n">
        <f aca="false">IF(SUMIF(G428:L428,3,A428:F428)^2&gt;SUMIF(G428:L428,1,A428:F428)^2,1,0)</f>
        <v>0</v>
      </c>
    </row>
    <row r="429" customFormat="false" ht="15" hidden="false" customHeight="false" outlineLevel="0" collapsed="false">
      <c r="A429" s="0" t="n">
        <v>35</v>
      </c>
      <c r="B429" s="0" t="n">
        <v>31</v>
      </c>
      <c r="C429" s="0" t="n">
        <v>20</v>
      </c>
      <c r="D429" s="0" t="n">
        <v>37</v>
      </c>
      <c r="E429" s="0" t="n">
        <v>85</v>
      </c>
      <c r="F429" s="0" t="n">
        <v>48</v>
      </c>
      <c r="G429" s="1" t="n">
        <f aca="false">COUNTIF($A429:$F429,A429)</f>
        <v>1</v>
      </c>
      <c r="H429" s="1" t="n">
        <f aca="false">COUNTIF($A429:$F429,B429)</f>
        <v>1</v>
      </c>
      <c r="I429" s="1" t="n">
        <f aca="false">COUNTIF($A429:$F429,C429)</f>
        <v>1</v>
      </c>
      <c r="J429" s="1" t="n">
        <f aca="false">COUNTIF($A429:$F429,D429)</f>
        <v>1</v>
      </c>
      <c r="K429" s="1" t="n">
        <f aca="false">COUNTIF($A429:$F429,E429)</f>
        <v>1</v>
      </c>
      <c r="L429" s="1" t="n">
        <f aca="false">COUNTIF($A429:$F429,F429)</f>
        <v>1</v>
      </c>
      <c r="M429" s="2" t="n">
        <f aca="false">IF(AND(COUNTIF(G429:L429,3)=3,COUNTIF(G429:L429,1)=3),1,0)</f>
        <v>0</v>
      </c>
      <c r="N429" s="3" t="n">
        <f aca="false">IF(SUMIF(G429:L429,3,A429:F429)^2&gt;SUMIF(G429:L429,1,A429:F429)^2,1,0)</f>
        <v>0</v>
      </c>
    </row>
    <row r="430" customFormat="false" ht="15" hidden="false" customHeight="false" outlineLevel="0" collapsed="false">
      <c r="A430" s="0" t="n">
        <v>92</v>
      </c>
      <c r="B430" s="0" t="n">
        <v>71</v>
      </c>
      <c r="C430" s="0" t="n">
        <v>85</v>
      </c>
      <c r="D430" s="0" t="n">
        <v>78</v>
      </c>
      <c r="E430" s="0" t="n">
        <v>59</v>
      </c>
      <c r="F430" s="0" t="n">
        <v>19</v>
      </c>
      <c r="G430" s="1" t="n">
        <f aca="false">COUNTIF($A430:$F430,A430)</f>
        <v>1</v>
      </c>
      <c r="H430" s="1" t="n">
        <f aca="false">COUNTIF($A430:$F430,B430)</f>
        <v>1</v>
      </c>
      <c r="I430" s="1" t="n">
        <f aca="false">COUNTIF($A430:$F430,C430)</f>
        <v>1</v>
      </c>
      <c r="J430" s="1" t="n">
        <f aca="false">COUNTIF($A430:$F430,D430)</f>
        <v>1</v>
      </c>
      <c r="K430" s="1" t="n">
        <f aca="false">COUNTIF($A430:$F430,E430)</f>
        <v>1</v>
      </c>
      <c r="L430" s="1" t="n">
        <f aca="false">COUNTIF($A430:$F430,F430)</f>
        <v>1</v>
      </c>
      <c r="M430" s="2" t="n">
        <f aca="false">IF(AND(COUNTIF(G430:L430,3)=3,COUNTIF(G430:L430,1)=3),1,0)</f>
        <v>0</v>
      </c>
      <c r="N430" s="3" t="n">
        <f aca="false">IF(SUMIF(G430:L430,3,A430:F430)^2&gt;SUMIF(G430:L430,1,A430:F430)^2,1,0)</f>
        <v>0</v>
      </c>
    </row>
    <row r="431" customFormat="false" ht="15" hidden="false" customHeight="false" outlineLevel="0" collapsed="false">
      <c r="A431" s="0" t="n">
        <v>46</v>
      </c>
      <c r="B431" s="0" t="n">
        <v>72</v>
      </c>
      <c r="C431" s="0" t="n">
        <v>78</v>
      </c>
      <c r="D431" s="0" t="n">
        <v>33</v>
      </c>
      <c r="E431" s="0" t="n">
        <v>48</v>
      </c>
      <c r="F431" s="0" t="n">
        <v>10</v>
      </c>
      <c r="G431" s="1" t="n">
        <f aca="false">COUNTIF($A431:$F431,A431)</f>
        <v>1</v>
      </c>
      <c r="H431" s="1" t="n">
        <f aca="false">COUNTIF($A431:$F431,B431)</f>
        <v>1</v>
      </c>
      <c r="I431" s="1" t="n">
        <f aca="false">COUNTIF($A431:$F431,C431)</f>
        <v>1</v>
      </c>
      <c r="J431" s="1" t="n">
        <f aca="false">COUNTIF($A431:$F431,D431)</f>
        <v>1</v>
      </c>
      <c r="K431" s="1" t="n">
        <f aca="false">COUNTIF($A431:$F431,E431)</f>
        <v>1</v>
      </c>
      <c r="L431" s="1" t="n">
        <f aca="false">COUNTIF($A431:$F431,F431)</f>
        <v>1</v>
      </c>
      <c r="M431" s="2" t="n">
        <f aca="false">IF(AND(COUNTIF(G431:L431,3)=3,COUNTIF(G431:L431,1)=3),1,0)</f>
        <v>0</v>
      </c>
      <c r="N431" s="3" t="n">
        <f aca="false">IF(SUMIF(G431:L431,3,A431:F431)^2&gt;SUMIF(G431:L431,1,A431:F431)^2,1,0)</f>
        <v>0</v>
      </c>
    </row>
    <row r="432" customFormat="false" ht="15" hidden="false" customHeight="false" outlineLevel="0" collapsed="false">
      <c r="A432" s="0" t="n">
        <v>75</v>
      </c>
      <c r="B432" s="0" t="n">
        <v>58</v>
      </c>
      <c r="C432" s="0" t="n">
        <v>100</v>
      </c>
      <c r="D432" s="0" t="n">
        <v>67</v>
      </c>
      <c r="E432" s="0" t="n">
        <v>91</v>
      </c>
      <c r="F432" s="0" t="n">
        <v>65</v>
      </c>
      <c r="G432" s="1" t="n">
        <f aca="false">COUNTIF($A432:$F432,A432)</f>
        <v>1</v>
      </c>
      <c r="H432" s="1" t="n">
        <f aca="false">COUNTIF($A432:$F432,B432)</f>
        <v>1</v>
      </c>
      <c r="I432" s="1" t="n">
        <f aca="false">COUNTIF($A432:$F432,C432)</f>
        <v>1</v>
      </c>
      <c r="J432" s="1" t="n">
        <f aca="false">COUNTIF($A432:$F432,D432)</f>
        <v>1</v>
      </c>
      <c r="K432" s="1" t="n">
        <f aca="false">COUNTIF($A432:$F432,E432)</f>
        <v>1</v>
      </c>
      <c r="L432" s="1" t="n">
        <f aca="false">COUNTIF($A432:$F432,F432)</f>
        <v>1</v>
      </c>
      <c r="M432" s="2" t="n">
        <f aca="false">IF(AND(COUNTIF(G432:L432,3)=3,COUNTIF(G432:L432,1)=3),1,0)</f>
        <v>0</v>
      </c>
      <c r="N432" s="3" t="n">
        <f aca="false">IF(SUMIF(G432:L432,3,A432:F432)^2&gt;SUMIF(G432:L432,1,A432:F432)^2,1,0)</f>
        <v>0</v>
      </c>
    </row>
    <row r="433" customFormat="false" ht="15" hidden="false" customHeight="false" outlineLevel="0" collapsed="false">
      <c r="A433" s="0" t="n">
        <v>46</v>
      </c>
      <c r="B433" s="0" t="n">
        <v>86</v>
      </c>
      <c r="C433" s="0" t="n">
        <v>61</v>
      </c>
      <c r="D433" s="0" t="n">
        <v>59</v>
      </c>
      <c r="E433" s="0" t="n">
        <v>82</v>
      </c>
      <c r="F433" s="0" t="n">
        <v>10</v>
      </c>
      <c r="G433" s="1" t="n">
        <f aca="false">COUNTIF($A433:$F433,A433)</f>
        <v>1</v>
      </c>
      <c r="H433" s="1" t="n">
        <f aca="false">COUNTIF($A433:$F433,B433)</f>
        <v>1</v>
      </c>
      <c r="I433" s="1" t="n">
        <f aca="false">COUNTIF($A433:$F433,C433)</f>
        <v>1</v>
      </c>
      <c r="J433" s="1" t="n">
        <f aca="false">COUNTIF($A433:$F433,D433)</f>
        <v>1</v>
      </c>
      <c r="K433" s="1" t="n">
        <f aca="false">COUNTIF($A433:$F433,E433)</f>
        <v>1</v>
      </c>
      <c r="L433" s="1" t="n">
        <f aca="false">COUNTIF($A433:$F433,F433)</f>
        <v>1</v>
      </c>
      <c r="M433" s="2" t="n">
        <f aca="false">IF(AND(COUNTIF(G433:L433,3)=3,COUNTIF(G433:L433,1)=3),1,0)</f>
        <v>0</v>
      </c>
      <c r="N433" s="3" t="n">
        <f aca="false">IF(SUMIF(G433:L433,3,A433:F433)^2&gt;SUMIF(G433:L433,1,A433:F433)^2,1,0)</f>
        <v>0</v>
      </c>
    </row>
    <row r="434" customFormat="false" ht="15" hidden="false" customHeight="false" outlineLevel="0" collapsed="false">
      <c r="A434" s="0" t="n">
        <v>69</v>
      </c>
      <c r="B434" s="0" t="n">
        <v>91</v>
      </c>
      <c r="C434" s="0" t="n">
        <v>72</v>
      </c>
      <c r="D434" s="0" t="n">
        <v>95</v>
      </c>
      <c r="E434" s="0" t="n">
        <v>40</v>
      </c>
      <c r="F434" s="0" t="n">
        <v>80</v>
      </c>
      <c r="G434" s="1" t="n">
        <f aca="false">COUNTIF($A434:$F434,A434)</f>
        <v>1</v>
      </c>
      <c r="H434" s="1" t="n">
        <f aca="false">COUNTIF($A434:$F434,B434)</f>
        <v>1</v>
      </c>
      <c r="I434" s="1" t="n">
        <f aca="false">COUNTIF($A434:$F434,C434)</f>
        <v>1</v>
      </c>
      <c r="J434" s="1" t="n">
        <f aca="false">COUNTIF($A434:$F434,D434)</f>
        <v>1</v>
      </c>
      <c r="K434" s="1" t="n">
        <f aca="false">COUNTIF($A434:$F434,E434)</f>
        <v>1</v>
      </c>
      <c r="L434" s="1" t="n">
        <f aca="false">COUNTIF($A434:$F434,F434)</f>
        <v>1</v>
      </c>
      <c r="M434" s="2" t="n">
        <f aca="false">IF(AND(COUNTIF(G434:L434,3)=3,COUNTIF(G434:L434,1)=3),1,0)</f>
        <v>0</v>
      </c>
      <c r="N434" s="3" t="n">
        <f aca="false">IF(SUMIF(G434:L434,3,A434:F434)^2&gt;SUMIF(G434:L434,1,A434:F434)^2,1,0)</f>
        <v>0</v>
      </c>
    </row>
    <row r="435" customFormat="false" ht="15" hidden="false" customHeight="false" outlineLevel="0" collapsed="false">
      <c r="A435" s="0" t="n">
        <v>44</v>
      </c>
      <c r="B435" s="0" t="n">
        <v>80</v>
      </c>
      <c r="C435" s="0" t="n">
        <v>52</v>
      </c>
      <c r="D435" s="0" t="n">
        <v>85</v>
      </c>
      <c r="E435" s="0" t="n">
        <v>20</v>
      </c>
      <c r="F435" s="0" t="n">
        <v>75</v>
      </c>
      <c r="G435" s="1" t="n">
        <f aca="false">COUNTIF($A435:$F435,A435)</f>
        <v>1</v>
      </c>
      <c r="H435" s="1" t="n">
        <f aca="false">COUNTIF($A435:$F435,B435)</f>
        <v>1</v>
      </c>
      <c r="I435" s="1" t="n">
        <f aca="false">COUNTIF($A435:$F435,C435)</f>
        <v>1</v>
      </c>
      <c r="J435" s="1" t="n">
        <f aca="false">COUNTIF($A435:$F435,D435)</f>
        <v>1</v>
      </c>
      <c r="K435" s="1" t="n">
        <f aca="false">COUNTIF($A435:$F435,E435)</f>
        <v>1</v>
      </c>
      <c r="L435" s="1" t="n">
        <f aca="false">COUNTIF($A435:$F435,F435)</f>
        <v>1</v>
      </c>
      <c r="M435" s="2" t="n">
        <f aca="false">IF(AND(COUNTIF(G435:L435,3)=3,COUNTIF(G435:L435,1)=3),1,0)</f>
        <v>0</v>
      </c>
      <c r="N435" s="3" t="n">
        <f aca="false">IF(SUMIF(G435:L435,3,A435:F435)^2&gt;SUMIF(G435:L435,1,A435:F435)^2,1,0)</f>
        <v>0</v>
      </c>
    </row>
    <row r="436" customFormat="false" ht="15" hidden="false" customHeight="false" outlineLevel="0" collapsed="false">
      <c r="A436" s="0" t="n">
        <v>54</v>
      </c>
      <c r="B436" s="0" t="n">
        <v>58</v>
      </c>
      <c r="C436" s="0" t="n">
        <v>61</v>
      </c>
      <c r="D436" s="0" t="n">
        <v>55</v>
      </c>
      <c r="E436" s="0" t="n">
        <v>60</v>
      </c>
      <c r="F436" s="0" t="n">
        <v>22</v>
      </c>
      <c r="G436" s="1" t="n">
        <f aca="false">COUNTIF($A436:$F436,A436)</f>
        <v>1</v>
      </c>
      <c r="H436" s="1" t="n">
        <f aca="false">COUNTIF($A436:$F436,B436)</f>
        <v>1</v>
      </c>
      <c r="I436" s="1" t="n">
        <f aca="false">COUNTIF($A436:$F436,C436)</f>
        <v>1</v>
      </c>
      <c r="J436" s="1" t="n">
        <f aca="false">COUNTIF($A436:$F436,D436)</f>
        <v>1</v>
      </c>
      <c r="K436" s="1" t="n">
        <f aca="false">COUNTIF($A436:$F436,E436)</f>
        <v>1</v>
      </c>
      <c r="L436" s="1" t="n">
        <f aca="false">COUNTIF($A436:$F436,F436)</f>
        <v>1</v>
      </c>
      <c r="M436" s="2" t="n">
        <f aca="false">IF(AND(COUNTIF(G436:L436,3)=3,COUNTIF(G436:L436,1)=3),1,0)</f>
        <v>0</v>
      </c>
      <c r="N436" s="3" t="n">
        <f aca="false">IF(SUMIF(G436:L436,3,A436:F436)^2&gt;SUMIF(G436:L436,1,A436:F436)^2,1,0)</f>
        <v>0</v>
      </c>
    </row>
    <row r="437" customFormat="false" ht="15" hidden="false" customHeight="false" outlineLevel="0" collapsed="false">
      <c r="A437" s="0" t="n">
        <v>22</v>
      </c>
      <c r="B437" s="0" t="n">
        <v>19</v>
      </c>
      <c r="C437" s="0" t="n">
        <v>75</v>
      </c>
      <c r="D437" s="0" t="n">
        <v>11</v>
      </c>
      <c r="E437" s="0" t="n">
        <v>96</v>
      </c>
      <c r="F437" s="0" t="n">
        <v>21</v>
      </c>
      <c r="G437" s="1" t="n">
        <f aca="false">COUNTIF($A437:$F437,A437)</f>
        <v>1</v>
      </c>
      <c r="H437" s="1" t="n">
        <f aca="false">COUNTIF($A437:$F437,B437)</f>
        <v>1</v>
      </c>
      <c r="I437" s="1" t="n">
        <f aca="false">COUNTIF($A437:$F437,C437)</f>
        <v>1</v>
      </c>
      <c r="J437" s="1" t="n">
        <f aca="false">COUNTIF($A437:$F437,D437)</f>
        <v>1</v>
      </c>
      <c r="K437" s="1" t="n">
        <f aca="false">COUNTIF($A437:$F437,E437)</f>
        <v>1</v>
      </c>
      <c r="L437" s="1" t="n">
        <f aca="false">COUNTIF($A437:$F437,F437)</f>
        <v>1</v>
      </c>
      <c r="M437" s="2" t="n">
        <f aca="false">IF(AND(COUNTIF(G437:L437,3)=3,COUNTIF(G437:L437,1)=3),1,0)</f>
        <v>0</v>
      </c>
      <c r="N437" s="3" t="n">
        <f aca="false">IF(SUMIF(G437:L437,3,A437:F437)^2&gt;SUMIF(G437:L437,1,A437:F437)^2,1,0)</f>
        <v>0</v>
      </c>
    </row>
    <row r="438" customFormat="false" ht="15" hidden="false" customHeight="false" outlineLevel="0" collapsed="false">
      <c r="A438" s="0" t="n">
        <v>14</v>
      </c>
      <c r="B438" s="0" t="n">
        <v>84</v>
      </c>
      <c r="C438" s="0" t="n">
        <v>71</v>
      </c>
      <c r="D438" s="0" t="n">
        <v>33</v>
      </c>
      <c r="E438" s="0" t="n">
        <v>81</v>
      </c>
      <c r="F438" s="0" t="n">
        <v>65</v>
      </c>
      <c r="G438" s="1" t="n">
        <f aca="false">COUNTIF($A438:$F438,A438)</f>
        <v>1</v>
      </c>
      <c r="H438" s="1" t="n">
        <f aca="false">COUNTIF($A438:$F438,B438)</f>
        <v>1</v>
      </c>
      <c r="I438" s="1" t="n">
        <f aca="false">COUNTIF($A438:$F438,C438)</f>
        <v>1</v>
      </c>
      <c r="J438" s="1" t="n">
        <f aca="false">COUNTIF($A438:$F438,D438)</f>
        <v>1</v>
      </c>
      <c r="K438" s="1" t="n">
        <f aca="false">COUNTIF($A438:$F438,E438)</f>
        <v>1</v>
      </c>
      <c r="L438" s="1" t="n">
        <f aca="false">COUNTIF($A438:$F438,F438)</f>
        <v>1</v>
      </c>
      <c r="M438" s="2" t="n">
        <f aca="false">IF(AND(COUNTIF(G438:L438,3)=3,COUNTIF(G438:L438,1)=3),1,0)</f>
        <v>0</v>
      </c>
      <c r="N438" s="3" t="n">
        <f aca="false">IF(SUMIF(G438:L438,3,A438:F438)^2&gt;SUMIF(G438:L438,1,A438:F438)^2,1,0)</f>
        <v>0</v>
      </c>
    </row>
    <row r="439" customFormat="false" ht="15" hidden="false" customHeight="false" outlineLevel="0" collapsed="false">
      <c r="A439" s="0" t="n">
        <v>20</v>
      </c>
      <c r="B439" s="0" t="n">
        <v>100</v>
      </c>
      <c r="C439" s="0" t="n">
        <v>49</v>
      </c>
      <c r="D439" s="0" t="n">
        <v>41</v>
      </c>
      <c r="E439" s="0" t="n">
        <v>54</v>
      </c>
      <c r="F439" s="0" t="n">
        <v>19</v>
      </c>
      <c r="G439" s="1" t="n">
        <f aca="false">COUNTIF($A439:$F439,A439)</f>
        <v>1</v>
      </c>
      <c r="H439" s="1" t="n">
        <f aca="false">COUNTIF($A439:$F439,B439)</f>
        <v>1</v>
      </c>
      <c r="I439" s="1" t="n">
        <f aca="false">COUNTIF($A439:$F439,C439)</f>
        <v>1</v>
      </c>
      <c r="J439" s="1" t="n">
        <f aca="false">COUNTIF($A439:$F439,D439)</f>
        <v>1</v>
      </c>
      <c r="K439" s="1" t="n">
        <f aca="false">COUNTIF($A439:$F439,E439)</f>
        <v>1</v>
      </c>
      <c r="L439" s="1" t="n">
        <f aca="false">COUNTIF($A439:$F439,F439)</f>
        <v>1</v>
      </c>
      <c r="M439" s="2" t="n">
        <f aca="false">IF(AND(COUNTIF(G439:L439,3)=3,COUNTIF(G439:L439,1)=3),1,0)</f>
        <v>0</v>
      </c>
      <c r="N439" s="3" t="n">
        <f aca="false">IF(SUMIF(G439:L439,3,A439:F439)^2&gt;SUMIF(G439:L439,1,A439:F439)^2,1,0)</f>
        <v>0</v>
      </c>
    </row>
    <row r="440" customFormat="false" ht="15" hidden="false" customHeight="false" outlineLevel="0" collapsed="false">
      <c r="A440" s="0" t="n">
        <v>14</v>
      </c>
      <c r="B440" s="0" t="n">
        <v>10</v>
      </c>
      <c r="C440" s="0" t="n">
        <v>14</v>
      </c>
      <c r="D440" s="0" t="n">
        <v>59</v>
      </c>
      <c r="E440" s="0" t="n">
        <v>11</v>
      </c>
      <c r="F440" s="0" t="n">
        <v>11</v>
      </c>
      <c r="G440" s="1" t="n">
        <f aca="false">COUNTIF($A440:$F440,A440)</f>
        <v>2</v>
      </c>
      <c r="H440" s="1" t="n">
        <f aca="false">COUNTIF($A440:$F440,B440)</f>
        <v>1</v>
      </c>
      <c r="I440" s="1" t="n">
        <f aca="false">COUNTIF($A440:$F440,C440)</f>
        <v>2</v>
      </c>
      <c r="J440" s="1" t="n">
        <f aca="false">COUNTIF($A440:$F440,D440)</f>
        <v>1</v>
      </c>
      <c r="K440" s="1" t="n">
        <f aca="false">COUNTIF($A440:$F440,E440)</f>
        <v>2</v>
      </c>
      <c r="L440" s="1" t="n">
        <f aca="false">COUNTIF($A440:$F440,F440)</f>
        <v>2</v>
      </c>
      <c r="M440" s="2" t="n">
        <f aca="false">IF(AND(COUNTIF(G440:L440,3)=3,COUNTIF(G440:L440,1)=3),1,0)</f>
        <v>0</v>
      </c>
      <c r="N440" s="3" t="n">
        <f aca="false">IF(SUMIF(G440:L440,3,A440:F440)^2&gt;SUMIF(G440:L440,1,A440:F440)^2,1,0)</f>
        <v>0</v>
      </c>
    </row>
    <row r="441" customFormat="false" ht="15" hidden="false" customHeight="false" outlineLevel="0" collapsed="false">
      <c r="A441" s="0" t="n">
        <v>33</v>
      </c>
      <c r="B441" s="0" t="n">
        <v>47</v>
      </c>
      <c r="C441" s="0" t="n">
        <v>59</v>
      </c>
      <c r="D441" s="0" t="n">
        <v>53</v>
      </c>
      <c r="E441" s="0" t="n">
        <v>32</v>
      </c>
      <c r="F441" s="0" t="n">
        <v>56</v>
      </c>
      <c r="G441" s="1" t="n">
        <f aca="false">COUNTIF($A441:$F441,A441)</f>
        <v>1</v>
      </c>
      <c r="H441" s="1" t="n">
        <f aca="false">COUNTIF($A441:$F441,B441)</f>
        <v>1</v>
      </c>
      <c r="I441" s="1" t="n">
        <f aca="false">COUNTIF($A441:$F441,C441)</f>
        <v>1</v>
      </c>
      <c r="J441" s="1" t="n">
        <f aca="false">COUNTIF($A441:$F441,D441)</f>
        <v>1</v>
      </c>
      <c r="K441" s="1" t="n">
        <f aca="false">COUNTIF($A441:$F441,E441)</f>
        <v>1</v>
      </c>
      <c r="L441" s="1" t="n">
        <f aca="false">COUNTIF($A441:$F441,F441)</f>
        <v>1</v>
      </c>
      <c r="M441" s="2" t="n">
        <f aca="false">IF(AND(COUNTIF(G441:L441,3)=3,COUNTIF(G441:L441,1)=3),1,0)</f>
        <v>0</v>
      </c>
      <c r="N441" s="3" t="n">
        <f aca="false">IF(SUMIF(G441:L441,3,A441:F441)^2&gt;SUMIF(G441:L441,1,A441:F441)^2,1,0)</f>
        <v>0</v>
      </c>
    </row>
    <row r="442" customFormat="false" ht="15" hidden="false" customHeight="false" outlineLevel="0" collapsed="false">
      <c r="A442" s="0" t="n">
        <v>69</v>
      </c>
      <c r="B442" s="0" t="n">
        <v>99</v>
      </c>
      <c r="C442" s="0" t="n">
        <v>51</v>
      </c>
      <c r="D442" s="0" t="n">
        <v>37</v>
      </c>
      <c r="E442" s="0" t="n">
        <v>78</v>
      </c>
      <c r="F442" s="0" t="n">
        <v>99</v>
      </c>
      <c r="G442" s="1" t="n">
        <f aca="false">COUNTIF($A442:$F442,A442)</f>
        <v>1</v>
      </c>
      <c r="H442" s="1" t="n">
        <f aca="false">COUNTIF($A442:$F442,B442)</f>
        <v>2</v>
      </c>
      <c r="I442" s="1" t="n">
        <f aca="false">COUNTIF($A442:$F442,C442)</f>
        <v>1</v>
      </c>
      <c r="J442" s="1" t="n">
        <f aca="false">COUNTIF($A442:$F442,D442)</f>
        <v>1</v>
      </c>
      <c r="K442" s="1" t="n">
        <f aca="false">COUNTIF($A442:$F442,E442)</f>
        <v>1</v>
      </c>
      <c r="L442" s="1" t="n">
        <f aca="false">COUNTIF($A442:$F442,F442)</f>
        <v>2</v>
      </c>
      <c r="M442" s="2" t="n">
        <f aca="false">IF(AND(COUNTIF(G442:L442,3)=3,COUNTIF(G442:L442,1)=3),1,0)</f>
        <v>0</v>
      </c>
      <c r="N442" s="3" t="n">
        <f aca="false">IF(SUMIF(G442:L442,3,A442:F442)^2&gt;SUMIF(G442:L442,1,A442:F442)^2,1,0)</f>
        <v>0</v>
      </c>
    </row>
    <row r="443" customFormat="false" ht="15" hidden="false" customHeight="false" outlineLevel="0" collapsed="false">
      <c r="A443" s="0" t="n">
        <v>47</v>
      </c>
      <c r="B443" s="0" t="n">
        <v>90</v>
      </c>
      <c r="C443" s="0" t="n">
        <v>13</v>
      </c>
      <c r="D443" s="0" t="n">
        <v>73</v>
      </c>
      <c r="E443" s="0" t="n">
        <v>71</v>
      </c>
      <c r="F443" s="0" t="n">
        <v>97</v>
      </c>
      <c r="G443" s="1" t="n">
        <f aca="false">COUNTIF($A443:$F443,A443)</f>
        <v>1</v>
      </c>
      <c r="H443" s="1" t="n">
        <f aca="false">COUNTIF($A443:$F443,B443)</f>
        <v>1</v>
      </c>
      <c r="I443" s="1" t="n">
        <f aca="false">COUNTIF($A443:$F443,C443)</f>
        <v>1</v>
      </c>
      <c r="J443" s="1" t="n">
        <f aca="false">COUNTIF($A443:$F443,D443)</f>
        <v>1</v>
      </c>
      <c r="K443" s="1" t="n">
        <f aca="false">COUNTIF($A443:$F443,E443)</f>
        <v>1</v>
      </c>
      <c r="L443" s="1" t="n">
        <f aca="false">COUNTIF($A443:$F443,F443)</f>
        <v>1</v>
      </c>
      <c r="M443" s="2" t="n">
        <f aca="false">IF(AND(COUNTIF(G443:L443,3)=3,COUNTIF(G443:L443,1)=3),1,0)</f>
        <v>0</v>
      </c>
      <c r="N443" s="3" t="n">
        <f aca="false">IF(SUMIF(G443:L443,3,A443:F443)^2&gt;SUMIF(G443:L443,1,A443:F443)^2,1,0)</f>
        <v>0</v>
      </c>
    </row>
    <row r="444" customFormat="false" ht="15" hidden="false" customHeight="false" outlineLevel="0" collapsed="false">
      <c r="A444" s="0" t="n">
        <v>48</v>
      </c>
      <c r="B444" s="0" t="n">
        <v>74</v>
      </c>
      <c r="C444" s="0" t="n">
        <v>73</v>
      </c>
      <c r="D444" s="0" t="n">
        <v>70</v>
      </c>
      <c r="E444" s="0" t="n">
        <v>54</v>
      </c>
      <c r="F444" s="0" t="n">
        <v>56</v>
      </c>
      <c r="G444" s="1" t="n">
        <f aca="false">COUNTIF($A444:$F444,A444)</f>
        <v>1</v>
      </c>
      <c r="H444" s="1" t="n">
        <f aca="false">COUNTIF($A444:$F444,B444)</f>
        <v>1</v>
      </c>
      <c r="I444" s="1" t="n">
        <f aca="false">COUNTIF($A444:$F444,C444)</f>
        <v>1</v>
      </c>
      <c r="J444" s="1" t="n">
        <f aca="false">COUNTIF($A444:$F444,D444)</f>
        <v>1</v>
      </c>
      <c r="K444" s="1" t="n">
        <f aca="false">COUNTIF($A444:$F444,E444)</f>
        <v>1</v>
      </c>
      <c r="L444" s="1" t="n">
        <f aca="false">COUNTIF($A444:$F444,F444)</f>
        <v>1</v>
      </c>
      <c r="M444" s="2" t="n">
        <f aca="false">IF(AND(COUNTIF(G444:L444,3)=3,COUNTIF(G444:L444,1)=3),1,0)</f>
        <v>0</v>
      </c>
      <c r="N444" s="3" t="n">
        <f aca="false">IF(SUMIF(G444:L444,3,A444:F444)^2&gt;SUMIF(G444:L444,1,A444:F444)^2,1,0)</f>
        <v>0</v>
      </c>
    </row>
    <row r="445" customFormat="false" ht="15" hidden="false" customHeight="false" outlineLevel="0" collapsed="false">
      <c r="A445" s="0" t="n">
        <v>56</v>
      </c>
      <c r="B445" s="0" t="n">
        <v>38</v>
      </c>
      <c r="C445" s="0" t="n">
        <v>60</v>
      </c>
      <c r="D445" s="0" t="n">
        <v>78</v>
      </c>
      <c r="E445" s="0" t="n">
        <v>33</v>
      </c>
      <c r="F445" s="0" t="n">
        <v>39</v>
      </c>
      <c r="G445" s="1" t="n">
        <f aca="false">COUNTIF($A445:$F445,A445)</f>
        <v>1</v>
      </c>
      <c r="H445" s="1" t="n">
        <f aca="false">COUNTIF($A445:$F445,B445)</f>
        <v>1</v>
      </c>
      <c r="I445" s="1" t="n">
        <f aca="false">COUNTIF($A445:$F445,C445)</f>
        <v>1</v>
      </c>
      <c r="J445" s="1" t="n">
        <f aca="false">COUNTIF($A445:$F445,D445)</f>
        <v>1</v>
      </c>
      <c r="K445" s="1" t="n">
        <f aca="false">COUNTIF($A445:$F445,E445)</f>
        <v>1</v>
      </c>
      <c r="L445" s="1" t="n">
        <f aca="false">COUNTIF($A445:$F445,F445)</f>
        <v>1</v>
      </c>
      <c r="M445" s="2" t="n">
        <f aca="false">IF(AND(COUNTIF(G445:L445,3)=3,COUNTIF(G445:L445,1)=3),1,0)</f>
        <v>0</v>
      </c>
      <c r="N445" s="3" t="n">
        <f aca="false">IF(SUMIF(G445:L445,3,A445:F445)^2&gt;SUMIF(G445:L445,1,A445:F445)^2,1,0)</f>
        <v>0</v>
      </c>
    </row>
    <row r="446" customFormat="false" ht="15" hidden="false" customHeight="false" outlineLevel="0" collapsed="false">
      <c r="A446" s="0" t="n">
        <v>66</v>
      </c>
      <c r="B446" s="0" t="n">
        <v>71</v>
      </c>
      <c r="C446" s="0" t="n">
        <v>36</v>
      </c>
      <c r="D446" s="0" t="n">
        <v>13</v>
      </c>
      <c r="E446" s="0" t="n">
        <v>85</v>
      </c>
      <c r="F446" s="0" t="n">
        <v>10</v>
      </c>
      <c r="G446" s="1" t="n">
        <f aca="false">COUNTIF($A446:$F446,A446)</f>
        <v>1</v>
      </c>
      <c r="H446" s="1" t="n">
        <f aca="false">COUNTIF($A446:$F446,B446)</f>
        <v>1</v>
      </c>
      <c r="I446" s="1" t="n">
        <f aca="false">COUNTIF($A446:$F446,C446)</f>
        <v>1</v>
      </c>
      <c r="J446" s="1" t="n">
        <f aca="false">COUNTIF($A446:$F446,D446)</f>
        <v>1</v>
      </c>
      <c r="K446" s="1" t="n">
        <f aca="false">COUNTIF($A446:$F446,E446)</f>
        <v>1</v>
      </c>
      <c r="L446" s="1" t="n">
        <f aca="false">COUNTIF($A446:$F446,F446)</f>
        <v>1</v>
      </c>
      <c r="M446" s="2" t="n">
        <f aca="false">IF(AND(COUNTIF(G446:L446,3)=3,COUNTIF(G446:L446,1)=3),1,0)</f>
        <v>0</v>
      </c>
      <c r="N446" s="3" t="n">
        <f aca="false">IF(SUMIF(G446:L446,3,A446:F446)^2&gt;SUMIF(G446:L446,1,A446:F446)^2,1,0)</f>
        <v>0</v>
      </c>
    </row>
    <row r="447" customFormat="false" ht="15" hidden="false" customHeight="false" outlineLevel="0" collapsed="false">
      <c r="A447" s="0" t="n">
        <v>78</v>
      </c>
      <c r="B447" s="0" t="n">
        <v>51</v>
      </c>
      <c r="C447" s="0" t="n">
        <v>40</v>
      </c>
      <c r="D447" s="0" t="n">
        <v>43</v>
      </c>
      <c r="E447" s="0" t="n">
        <v>62</v>
      </c>
      <c r="F447" s="0" t="n">
        <v>20</v>
      </c>
      <c r="G447" s="1" t="n">
        <f aca="false">COUNTIF($A447:$F447,A447)</f>
        <v>1</v>
      </c>
      <c r="H447" s="1" t="n">
        <f aca="false">COUNTIF($A447:$F447,B447)</f>
        <v>1</v>
      </c>
      <c r="I447" s="1" t="n">
        <f aca="false">COUNTIF($A447:$F447,C447)</f>
        <v>1</v>
      </c>
      <c r="J447" s="1" t="n">
        <f aca="false">COUNTIF($A447:$F447,D447)</f>
        <v>1</v>
      </c>
      <c r="K447" s="1" t="n">
        <f aca="false">COUNTIF($A447:$F447,E447)</f>
        <v>1</v>
      </c>
      <c r="L447" s="1" t="n">
        <f aca="false">COUNTIF($A447:$F447,F447)</f>
        <v>1</v>
      </c>
      <c r="M447" s="2" t="n">
        <f aca="false">IF(AND(COUNTIF(G447:L447,3)=3,COUNTIF(G447:L447,1)=3),1,0)</f>
        <v>0</v>
      </c>
      <c r="N447" s="3" t="n">
        <f aca="false">IF(SUMIF(G447:L447,3,A447:F447)^2&gt;SUMIF(G447:L447,1,A447:F447)^2,1,0)</f>
        <v>0</v>
      </c>
    </row>
    <row r="448" customFormat="false" ht="15" hidden="false" customHeight="false" outlineLevel="0" collapsed="false">
      <c r="A448" s="0" t="n">
        <v>31</v>
      </c>
      <c r="B448" s="0" t="n">
        <v>36</v>
      </c>
      <c r="C448" s="0" t="n">
        <v>23</v>
      </c>
      <c r="D448" s="0" t="n">
        <v>15</v>
      </c>
      <c r="E448" s="0" t="n">
        <v>24</v>
      </c>
      <c r="F448" s="0" t="n">
        <v>51</v>
      </c>
      <c r="G448" s="1" t="n">
        <f aca="false">COUNTIF($A448:$F448,A448)</f>
        <v>1</v>
      </c>
      <c r="H448" s="1" t="n">
        <f aca="false">COUNTIF($A448:$F448,B448)</f>
        <v>1</v>
      </c>
      <c r="I448" s="1" t="n">
        <f aca="false">COUNTIF($A448:$F448,C448)</f>
        <v>1</v>
      </c>
      <c r="J448" s="1" t="n">
        <f aca="false">COUNTIF($A448:$F448,D448)</f>
        <v>1</v>
      </c>
      <c r="K448" s="1" t="n">
        <f aca="false">COUNTIF($A448:$F448,E448)</f>
        <v>1</v>
      </c>
      <c r="L448" s="1" t="n">
        <f aca="false">COUNTIF($A448:$F448,F448)</f>
        <v>1</v>
      </c>
      <c r="M448" s="2" t="n">
        <f aca="false">IF(AND(COUNTIF(G448:L448,3)=3,COUNTIF(G448:L448,1)=3),1,0)</f>
        <v>0</v>
      </c>
      <c r="N448" s="3" t="n">
        <f aca="false">IF(SUMIF(G448:L448,3,A448:F448)^2&gt;SUMIF(G448:L448,1,A448:F448)^2,1,0)</f>
        <v>0</v>
      </c>
    </row>
    <row r="449" customFormat="false" ht="15" hidden="false" customHeight="false" outlineLevel="0" collapsed="false">
      <c r="A449" s="0" t="n">
        <v>24</v>
      </c>
      <c r="B449" s="0" t="n">
        <v>15</v>
      </c>
      <c r="C449" s="0" t="n">
        <v>11</v>
      </c>
      <c r="D449" s="0" t="n">
        <v>92</v>
      </c>
      <c r="E449" s="0" t="n">
        <v>97</v>
      </c>
      <c r="F449" s="0" t="n">
        <v>14</v>
      </c>
      <c r="G449" s="1" t="n">
        <f aca="false">COUNTIF($A449:$F449,A449)</f>
        <v>1</v>
      </c>
      <c r="H449" s="1" t="n">
        <f aca="false">COUNTIF($A449:$F449,B449)</f>
        <v>1</v>
      </c>
      <c r="I449" s="1" t="n">
        <f aca="false">COUNTIF($A449:$F449,C449)</f>
        <v>1</v>
      </c>
      <c r="J449" s="1" t="n">
        <f aca="false">COUNTIF($A449:$F449,D449)</f>
        <v>1</v>
      </c>
      <c r="K449" s="1" t="n">
        <f aca="false">COUNTIF($A449:$F449,E449)</f>
        <v>1</v>
      </c>
      <c r="L449" s="1" t="n">
        <f aca="false">COUNTIF($A449:$F449,F449)</f>
        <v>1</v>
      </c>
      <c r="M449" s="2" t="n">
        <f aca="false">IF(AND(COUNTIF(G449:L449,3)=3,COUNTIF(G449:L449,1)=3),1,0)</f>
        <v>0</v>
      </c>
      <c r="N449" s="3" t="n">
        <f aca="false">IF(SUMIF(G449:L449,3,A449:F449)^2&gt;SUMIF(G449:L449,1,A449:F449)^2,1,0)</f>
        <v>0</v>
      </c>
    </row>
    <row r="450" customFormat="false" ht="15" hidden="false" customHeight="false" outlineLevel="0" collapsed="false">
      <c r="A450" s="0" t="n">
        <v>20</v>
      </c>
      <c r="B450" s="0" t="n">
        <v>51</v>
      </c>
      <c r="C450" s="0" t="n">
        <v>79</v>
      </c>
      <c r="D450" s="0" t="n">
        <v>82</v>
      </c>
      <c r="E450" s="0" t="n">
        <v>95</v>
      </c>
      <c r="F450" s="0" t="n">
        <v>78</v>
      </c>
      <c r="G450" s="1" t="n">
        <f aca="false">COUNTIF($A450:$F450,A450)</f>
        <v>1</v>
      </c>
      <c r="H450" s="1" t="n">
        <f aca="false">COUNTIF($A450:$F450,B450)</f>
        <v>1</v>
      </c>
      <c r="I450" s="1" t="n">
        <f aca="false">COUNTIF($A450:$F450,C450)</f>
        <v>1</v>
      </c>
      <c r="J450" s="1" t="n">
        <f aca="false">COUNTIF($A450:$F450,D450)</f>
        <v>1</v>
      </c>
      <c r="K450" s="1" t="n">
        <f aca="false">COUNTIF($A450:$F450,E450)</f>
        <v>1</v>
      </c>
      <c r="L450" s="1" t="n">
        <f aca="false">COUNTIF($A450:$F450,F450)</f>
        <v>1</v>
      </c>
      <c r="M450" s="2" t="n">
        <f aca="false">IF(AND(COUNTIF(G450:L450,3)=3,COUNTIF(G450:L450,1)=3),1,0)</f>
        <v>0</v>
      </c>
      <c r="N450" s="3" t="n">
        <f aca="false">IF(SUMIF(G450:L450,3,A450:F450)^2&gt;SUMIF(G450:L450,1,A450:F450)^2,1,0)</f>
        <v>0</v>
      </c>
    </row>
    <row r="451" customFormat="false" ht="15" hidden="false" customHeight="false" outlineLevel="0" collapsed="false">
      <c r="A451" s="0" t="n">
        <v>69</v>
      </c>
      <c r="B451" s="0" t="n">
        <v>90</v>
      </c>
      <c r="C451" s="0" t="n">
        <v>25</v>
      </c>
      <c r="D451" s="0" t="n">
        <v>50</v>
      </c>
      <c r="E451" s="0" t="n">
        <v>90</v>
      </c>
      <c r="F451" s="0" t="n">
        <v>33</v>
      </c>
      <c r="G451" s="1" t="n">
        <f aca="false">COUNTIF($A451:$F451,A451)</f>
        <v>1</v>
      </c>
      <c r="H451" s="1" t="n">
        <f aca="false">COUNTIF($A451:$F451,B451)</f>
        <v>2</v>
      </c>
      <c r="I451" s="1" t="n">
        <f aca="false">COUNTIF($A451:$F451,C451)</f>
        <v>1</v>
      </c>
      <c r="J451" s="1" t="n">
        <f aca="false">COUNTIF($A451:$F451,D451)</f>
        <v>1</v>
      </c>
      <c r="K451" s="1" t="n">
        <f aca="false">COUNTIF($A451:$F451,E451)</f>
        <v>2</v>
      </c>
      <c r="L451" s="1" t="n">
        <f aca="false">COUNTIF($A451:$F451,F451)</f>
        <v>1</v>
      </c>
      <c r="M451" s="2" t="n">
        <f aca="false">IF(AND(COUNTIF(G451:L451,3)=3,COUNTIF(G451:L451,1)=3),1,0)</f>
        <v>0</v>
      </c>
      <c r="N451" s="3" t="n">
        <f aca="false">IF(SUMIF(G451:L451,3,A451:F451)^2&gt;SUMIF(G451:L451,1,A451:F451)^2,1,0)</f>
        <v>0</v>
      </c>
    </row>
    <row r="452" customFormat="false" ht="15" hidden="false" customHeight="false" outlineLevel="0" collapsed="false">
      <c r="A452" s="0" t="n">
        <v>61</v>
      </c>
      <c r="B452" s="0" t="n">
        <v>36</v>
      </c>
      <c r="C452" s="0" t="n">
        <v>10</v>
      </c>
      <c r="D452" s="0" t="n">
        <v>31</v>
      </c>
      <c r="E452" s="0" t="n">
        <v>75</v>
      </c>
      <c r="F452" s="0" t="n">
        <v>41</v>
      </c>
      <c r="G452" s="1" t="n">
        <f aca="false">COUNTIF($A452:$F452,A452)</f>
        <v>1</v>
      </c>
      <c r="H452" s="1" t="n">
        <f aca="false">COUNTIF($A452:$F452,B452)</f>
        <v>1</v>
      </c>
      <c r="I452" s="1" t="n">
        <f aca="false">COUNTIF($A452:$F452,C452)</f>
        <v>1</v>
      </c>
      <c r="J452" s="1" t="n">
        <f aca="false">COUNTIF($A452:$F452,D452)</f>
        <v>1</v>
      </c>
      <c r="K452" s="1" t="n">
        <f aca="false">COUNTIF($A452:$F452,E452)</f>
        <v>1</v>
      </c>
      <c r="L452" s="1" t="n">
        <f aca="false">COUNTIF($A452:$F452,F452)</f>
        <v>1</v>
      </c>
      <c r="M452" s="2" t="n">
        <f aca="false">IF(AND(COUNTIF(G452:L452,3)=3,COUNTIF(G452:L452,1)=3),1,0)</f>
        <v>0</v>
      </c>
      <c r="N452" s="3" t="n">
        <f aca="false">IF(SUMIF(G452:L452,3,A452:F452)^2&gt;SUMIF(G452:L452,1,A452:F452)^2,1,0)</f>
        <v>0</v>
      </c>
    </row>
    <row r="453" customFormat="false" ht="15" hidden="false" customHeight="false" outlineLevel="0" collapsed="false">
      <c r="A453" s="0" t="n">
        <v>28</v>
      </c>
      <c r="B453" s="0" t="n">
        <v>24</v>
      </c>
      <c r="C453" s="0" t="n">
        <v>93</v>
      </c>
      <c r="D453" s="0" t="n">
        <v>51</v>
      </c>
      <c r="E453" s="0" t="n">
        <v>38</v>
      </c>
      <c r="F453" s="0" t="n">
        <v>94</v>
      </c>
      <c r="G453" s="1" t="n">
        <f aca="false">COUNTIF($A453:$F453,A453)</f>
        <v>1</v>
      </c>
      <c r="H453" s="1" t="n">
        <f aca="false">COUNTIF($A453:$F453,B453)</f>
        <v>1</v>
      </c>
      <c r="I453" s="1" t="n">
        <f aca="false">COUNTIF($A453:$F453,C453)</f>
        <v>1</v>
      </c>
      <c r="J453" s="1" t="n">
        <f aca="false">COUNTIF($A453:$F453,D453)</f>
        <v>1</v>
      </c>
      <c r="K453" s="1" t="n">
        <f aca="false">COUNTIF($A453:$F453,E453)</f>
        <v>1</v>
      </c>
      <c r="L453" s="1" t="n">
        <f aca="false">COUNTIF($A453:$F453,F453)</f>
        <v>1</v>
      </c>
      <c r="M453" s="2" t="n">
        <f aca="false">IF(AND(COUNTIF(G453:L453,3)=3,COUNTIF(G453:L453,1)=3),1,0)</f>
        <v>0</v>
      </c>
      <c r="N453" s="3" t="n">
        <f aca="false">IF(SUMIF(G453:L453,3,A453:F453)^2&gt;SUMIF(G453:L453,1,A453:F453)^2,1,0)</f>
        <v>0</v>
      </c>
    </row>
    <row r="454" customFormat="false" ht="15" hidden="false" customHeight="false" outlineLevel="0" collapsed="false">
      <c r="A454" s="0" t="n">
        <v>14</v>
      </c>
      <c r="B454" s="0" t="n">
        <v>86</v>
      </c>
      <c r="C454" s="0" t="n">
        <v>75</v>
      </c>
      <c r="D454" s="0" t="n">
        <v>55</v>
      </c>
      <c r="E454" s="0" t="n">
        <v>63</v>
      </c>
      <c r="F454" s="0" t="n">
        <v>36</v>
      </c>
      <c r="G454" s="1" t="n">
        <f aca="false">COUNTIF($A454:$F454,A454)</f>
        <v>1</v>
      </c>
      <c r="H454" s="1" t="n">
        <f aca="false">COUNTIF($A454:$F454,B454)</f>
        <v>1</v>
      </c>
      <c r="I454" s="1" t="n">
        <f aca="false">COUNTIF($A454:$F454,C454)</f>
        <v>1</v>
      </c>
      <c r="J454" s="1" t="n">
        <f aca="false">COUNTIF($A454:$F454,D454)</f>
        <v>1</v>
      </c>
      <c r="K454" s="1" t="n">
        <f aca="false">COUNTIF($A454:$F454,E454)</f>
        <v>1</v>
      </c>
      <c r="L454" s="1" t="n">
        <f aca="false">COUNTIF($A454:$F454,F454)</f>
        <v>1</v>
      </c>
      <c r="M454" s="2" t="n">
        <f aca="false">IF(AND(COUNTIF(G454:L454,3)=3,COUNTIF(G454:L454,1)=3),1,0)</f>
        <v>0</v>
      </c>
      <c r="N454" s="3" t="n">
        <f aca="false">IF(SUMIF(G454:L454,3,A454:F454)^2&gt;SUMIF(G454:L454,1,A454:F454)^2,1,0)</f>
        <v>0</v>
      </c>
    </row>
    <row r="455" customFormat="false" ht="15" hidden="false" customHeight="false" outlineLevel="0" collapsed="false">
      <c r="A455" s="0" t="n">
        <v>10</v>
      </c>
      <c r="B455" s="0" t="n">
        <v>38</v>
      </c>
      <c r="C455" s="0" t="n">
        <v>85</v>
      </c>
      <c r="D455" s="0" t="n">
        <v>21</v>
      </c>
      <c r="E455" s="0" t="n">
        <v>94</v>
      </c>
      <c r="F455" s="0" t="n">
        <v>36</v>
      </c>
      <c r="G455" s="1" t="n">
        <f aca="false">COUNTIF($A455:$F455,A455)</f>
        <v>1</v>
      </c>
      <c r="H455" s="1" t="n">
        <f aca="false">COUNTIF($A455:$F455,B455)</f>
        <v>1</v>
      </c>
      <c r="I455" s="1" t="n">
        <f aca="false">COUNTIF($A455:$F455,C455)</f>
        <v>1</v>
      </c>
      <c r="J455" s="1" t="n">
        <f aca="false">COUNTIF($A455:$F455,D455)</f>
        <v>1</v>
      </c>
      <c r="K455" s="1" t="n">
        <f aca="false">COUNTIF($A455:$F455,E455)</f>
        <v>1</v>
      </c>
      <c r="L455" s="1" t="n">
        <f aca="false">COUNTIF($A455:$F455,F455)</f>
        <v>1</v>
      </c>
      <c r="M455" s="2" t="n">
        <f aca="false">IF(AND(COUNTIF(G455:L455,3)=3,COUNTIF(G455:L455,1)=3),1,0)</f>
        <v>0</v>
      </c>
      <c r="N455" s="3" t="n">
        <f aca="false">IF(SUMIF(G455:L455,3,A455:F455)^2&gt;SUMIF(G455:L455,1,A455:F455)^2,1,0)</f>
        <v>0</v>
      </c>
    </row>
    <row r="456" customFormat="false" ht="15" hidden="false" customHeight="false" outlineLevel="0" collapsed="false">
      <c r="A456" s="0" t="n">
        <v>27</v>
      </c>
      <c r="B456" s="0" t="n">
        <v>65</v>
      </c>
      <c r="C456" s="0" t="n">
        <v>26</v>
      </c>
      <c r="D456" s="0" t="n">
        <v>79</v>
      </c>
      <c r="E456" s="0" t="n">
        <v>57</v>
      </c>
      <c r="F456" s="0" t="n">
        <v>99</v>
      </c>
      <c r="G456" s="1" t="n">
        <f aca="false">COUNTIF($A456:$F456,A456)</f>
        <v>1</v>
      </c>
      <c r="H456" s="1" t="n">
        <f aca="false">COUNTIF($A456:$F456,B456)</f>
        <v>1</v>
      </c>
      <c r="I456" s="1" t="n">
        <f aca="false">COUNTIF($A456:$F456,C456)</f>
        <v>1</v>
      </c>
      <c r="J456" s="1" t="n">
        <f aca="false">COUNTIF($A456:$F456,D456)</f>
        <v>1</v>
      </c>
      <c r="K456" s="1" t="n">
        <f aca="false">COUNTIF($A456:$F456,E456)</f>
        <v>1</v>
      </c>
      <c r="L456" s="1" t="n">
        <f aca="false">COUNTIF($A456:$F456,F456)</f>
        <v>1</v>
      </c>
      <c r="M456" s="2" t="n">
        <f aca="false">IF(AND(COUNTIF(G456:L456,3)=3,COUNTIF(G456:L456,1)=3),1,0)</f>
        <v>0</v>
      </c>
      <c r="N456" s="3" t="n">
        <f aca="false">IF(SUMIF(G456:L456,3,A456:F456)^2&gt;SUMIF(G456:L456,1,A456:F456)^2,1,0)</f>
        <v>0</v>
      </c>
    </row>
    <row r="457" customFormat="false" ht="15" hidden="false" customHeight="false" outlineLevel="0" collapsed="false">
      <c r="A457" s="0" t="n">
        <v>80</v>
      </c>
      <c r="B457" s="0" t="n">
        <v>55</v>
      </c>
      <c r="C457" s="0" t="n">
        <v>76</v>
      </c>
      <c r="D457" s="0" t="n">
        <v>46</v>
      </c>
      <c r="E457" s="0" t="n">
        <v>71</v>
      </c>
      <c r="F457" s="0" t="n">
        <v>84</v>
      </c>
      <c r="G457" s="1" t="n">
        <f aca="false">COUNTIF($A457:$F457,A457)</f>
        <v>1</v>
      </c>
      <c r="H457" s="1" t="n">
        <f aca="false">COUNTIF($A457:$F457,B457)</f>
        <v>1</v>
      </c>
      <c r="I457" s="1" t="n">
        <f aca="false">COUNTIF($A457:$F457,C457)</f>
        <v>1</v>
      </c>
      <c r="J457" s="1" t="n">
        <f aca="false">COUNTIF($A457:$F457,D457)</f>
        <v>1</v>
      </c>
      <c r="K457" s="1" t="n">
        <f aca="false">COUNTIF($A457:$F457,E457)</f>
        <v>1</v>
      </c>
      <c r="L457" s="1" t="n">
        <f aca="false">COUNTIF($A457:$F457,F457)</f>
        <v>1</v>
      </c>
      <c r="M457" s="2" t="n">
        <f aca="false">IF(AND(COUNTIF(G457:L457,3)=3,COUNTIF(G457:L457,1)=3),1,0)</f>
        <v>0</v>
      </c>
      <c r="N457" s="3" t="n">
        <f aca="false">IF(SUMIF(G457:L457,3,A457:F457)^2&gt;SUMIF(G457:L457,1,A457:F457)^2,1,0)</f>
        <v>0</v>
      </c>
    </row>
    <row r="458" customFormat="false" ht="15" hidden="false" customHeight="false" outlineLevel="0" collapsed="false">
      <c r="A458" s="0" t="n">
        <v>61</v>
      </c>
      <c r="B458" s="0" t="n">
        <v>72</v>
      </c>
      <c r="C458" s="0" t="n">
        <v>37</v>
      </c>
      <c r="D458" s="0" t="n">
        <v>19</v>
      </c>
      <c r="E458" s="0" t="n">
        <v>60</v>
      </c>
      <c r="F458" s="0" t="n">
        <v>86</v>
      </c>
      <c r="G458" s="1" t="n">
        <f aca="false">COUNTIF($A458:$F458,A458)</f>
        <v>1</v>
      </c>
      <c r="H458" s="1" t="n">
        <f aca="false">COUNTIF($A458:$F458,B458)</f>
        <v>1</v>
      </c>
      <c r="I458" s="1" t="n">
        <f aca="false">COUNTIF($A458:$F458,C458)</f>
        <v>1</v>
      </c>
      <c r="J458" s="1" t="n">
        <f aca="false">COUNTIF($A458:$F458,D458)</f>
        <v>1</v>
      </c>
      <c r="K458" s="1" t="n">
        <f aca="false">COUNTIF($A458:$F458,E458)</f>
        <v>1</v>
      </c>
      <c r="L458" s="1" t="n">
        <f aca="false">COUNTIF($A458:$F458,F458)</f>
        <v>1</v>
      </c>
      <c r="M458" s="2" t="n">
        <f aca="false">IF(AND(COUNTIF(G458:L458,3)=3,COUNTIF(G458:L458,1)=3),1,0)</f>
        <v>0</v>
      </c>
      <c r="N458" s="3" t="n">
        <f aca="false">IF(SUMIF(G458:L458,3,A458:F458)^2&gt;SUMIF(G458:L458,1,A458:F458)^2,1,0)</f>
        <v>0</v>
      </c>
    </row>
    <row r="459" customFormat="false" ht="15" hidden="false" customHeight="false" outlineLevel="0" collapsed="false">
      <c r="A459" s="0" t="n">
        <v>62</v>
      </c>
      <c r="B459" s="0" t="n">
        <v>88</v>
      </c>
      <c r="C459" s="0" t="n">
        <v>79</v>
      </c>
      <c r="D459" s="0" t="n">
        <v>86</v>
      </c>
      <c r="E459" s="0" t="n">
        <v>37</v>
      </c>
      <c r="F459" s="0" t="n">
        <v>41</v>
      </c>
      <c r="G459" s="1" t="n">
        <f aca="false">COUNTIF($A459:$F459,A459)</f>
        <v>1</v>
      </c>
      <c r="H459" s="1" t="n">
        <f aca="false">COUNTIF($A459:$F459,B459)</f>
        <v>1</v>
      </c>
      <c r="I459" s="1" t="n">
        <f aca="false">COUNTIF($A459:$F459,C459)</f>
        <v>1</v>
      </c>
      <c r="J459" s="1" t="n">
        <f aca="false">COUNTIF($A459:$F459,D459)</f>
        <v>1</v>
      </c>
      <c r="K459" s="1" t="n">
        <f aca="false">COUNTIF($A459:$F459,E459)</f>
        <v>1</v>
      </c>
      <c r="L459" s="1" t="n">
        <f aca="false">COUNTIF($A459:$F459,F459)</f>
        <v>1</v>
      </c>
      <c r="M459" s="2" t="n">
        <f aca="false">IF(AND(COUNTIF(G459:L459,3)=3,COUNTIF(G459:L459,1)=3),1,0)</f>
        <v>0</v>
      </c>
      <c r="N459" s="3" t="n">
        <f aca="false">IF(SUMIF(G459:L459,3,A459:F459)^2&gt;SUMIF(G459:L459,1,A459:F459)^2,1,0)</f>
        <v>0</v>
      </c>
    </row>
    <row r="460" customFormat="false" ht="15" hidden="false" customHeight="false" outlineLevel="0" collapsed="false">
      <c r="A460" s="0" t="n">
        <v>28</v>
      </c>
      <c r="B460" s="0" t="n">
        <v>66</v>
      </c>
      <c r="C460" s="0" t="n">
        <v>22</v>
      </c>
      <c r="D460" s="0" t="n">
        <v>19</v>
      </c>
      <c r="E460" s="0" t="n">
        <v>73</v>
      </c>
      <c r="F460" s="0" t="n">
        <v>41</v>
      </c>
      <c r="G460" s="1" t="n">
        <f aca="false">COUNTIF($A460:$F460,A460)</f>
        <v>1</v>
      </c>
      <c r="H460" s="1" t="n">
        <f aca="false">COUNTIF($A460:$F460,B460)</f>
        <v>1</v>
      </c>
      <c r="I460" s="1" t="n">
        <f aca="false">COUNTIF($A460:$F460,C460)</f>
        <v>1</v>
      </c>
      <c r="J460" s="1" t="n">
        <f aca="false">COUNTIF($A460:$F460,D460)</f>
        <v>1</v>
      </c>
      <c r="K460" s="1" t="n">
        <f aca="false">COUNTIF($A460:$F460,E460)</f>
        <v>1</v>
      </c>
      <c r="L460" s="1" t="n">
        <f aca="false">COUNTIF($A460:$F460,F460)</f>
        <v>1</v>
      </c>
      <c r="M460" s="2" t="n">
        <f aca="false">IF(AND(COUNTIF(G460:L460,3)=3,COUNTIF(G460:L460,1)=3),1,0)</f>
        <v>0</v>
      </c>
      <c r="N460" s="3" t="n">
        <f aca="false">IF(SUMIF(G460:L460,3,A460:F460)^2&gt;SUMIF(G460:L460,1,A460:F460)^2,1,0)</f>
        <v>0</v>
      </c>
    </row>
    <row r="461" customFormat="false" ht="15" hidden="false" customHeight="false" outlineLevel="0" collapsed="false">
      <c r="A461" s="0" t="n">
        <v>80</v>
      </c>
      <c r="B461" s="0" t="n">
        <v>41</v>
      </c>
      <c r="C461" s="0" t="n">
        <v>42</v>
      </c>
      <c r="D461" s="0" t="n">
        <v>41</v>
      </c>
      <c r="E461" s="0" t="n">
        <v>45</v>
      </c>
      <c r="F461" s="0" t="n">
        <v>58</v>
      </c>
      <c r="G461" s="1" t="n">
        <f aca="false">COUNTIF($A461:$F461,A461)</f>
        <v>1</v>
      </c>
      <c r="H461" s="1" t="n">
        <f aca="false">COUNTIF($A461:$F461,B461)</f>
        <v>2</v>
      </c>
      <c r="I461" s="1" t="n">
        <f aca="false">COUNTIF($A461:$F461,C461)</f>
        <v>1</v>
      </c>
      <c r="J461" s="1" t="n">
        <f aca="false">COUNTIF($A461:$F461,D461)</f>
        <v>2</v>
      </c>
      <c r="K461" s="1" t="n">
        <f aca="false">COUNTIF($A461:$F461,E461)</f>
        <v>1</v>
      </c>
      <c r="L461" s="1" t="n">
        <f aca="false">COUNTIF($A461:$F461,F461)</f>
        <v>1</v>
      </c>
      <c r="M461" s="2" t="n">
        <f aca="false">IF(AND(COUNTIF(G461:L461,3)=3,COUNTIF(G461:L461,1)=3),1,0)</f>
        <v>0</v>
      </c>
      <c r="N461" s="3" t="n">
        <f aca="false">IF(SUMIF(G461:L461,3,A461:F461)^2&gt;SUMIF(G461:L461,1,A461:F461)^2,1,0)</f>
        <v>0</v>
      </c>
    </row>
    <row r="462" customFormat="false" ht="15" hidden="false" customHeight="false" outlineLevel="0" collapsed="false">
      <c r="A462" s="0" t="n">
        <v>74</v>
      </c>
      <c r="B462" s="0" t="n">
        <v>90</v>
      </c>
      <c r="C462" s="0" t="n">
        <v>73</v>
      </c>
      <c r="D462" s="0" t="n">
        <v>60</v>
      </c>
      <c r="E462" s="0" t="n">
        <v>71</v>
      </c>
      <c r="F462" s="0" t="n">
        <v>92</v>
      </c>
      <c r="G462" s="1" t="n">
        <f aca="false">COUNTIF($A462:$F462,A462)</f>
        <v>1</v>
      </c>
      <c r="H462" s="1" t="n">
        <f aca="false">COUNTIF($A462:$F462,B462)</f>
        <v>1</v>
      </c>
      <c r="I462" s="1" t="n">
        <f aca="false">COUNTIF($A462:$F462,C462)</f>
        <v>1</v>
      </c>
      <c r="J462" s="1" t="n">
        <f aca="false">COUNTIF($A462:$F462,D462)</f>
        <v>1</v>
      </c>
      <c r="K462" s="1" t="n">
        <f aca="false">COUNTIF($A462:$F462,E462)</f>
        <v>1</v>
      </c>
      <c r="L462" s="1" t="n">
        <f aca="false">COUNTIF($A462:$F462,F462)</f>
        <v>1</v>
      </c>
      <c r="M462" s="2" t="n">
        <f aca="false">IF(AND(COUNTIF(G462:L462,3)=3,COUNTIF(G462:L462,1)=3),1,0)</f>
        <v>0</v>
      </c>
      <c r="N462" s="3" t="n">
        <f aca="false">IF(SUMIF(G462:L462,3,A462:F462)^2&gt;SUMIF(G462:L462,1,A462:F462)^2,1,0)</f>
        <v>0</v>
      </c>
    </row>
    <row r="463" customFormat="false" ht="15" hidden="false" customHeight="false" outlineLevel="0" collapsed="false">
      <c r="A463" s="0" t="n">
        <v>71</v>
      </c>
      <c r="B463" s="0" t="n">
        <v>54</v>
      </c>
      <c r="C463" s="0" t="n">
        <v>63</v>
      </c>
      <c r="D463" s="0" t="n">
        <v>63</v>
      </c>
      <c r="E463" s="0" t="n">
        <v>51</v>
      </c>
      <c r="F463" s="0" t="n">
        <v>10</v>
      </c>
      <c r="G463" s="1" t="n">
        <f aca="false">COUNTIF($A463:$F463,A463)</f>
        <v>1</v>
      </c>
      <c r="H463" s="1" t="n">
        <f aca="false">COUNTIF($A463:$F463,B463)</f>
        <v>1</v>
      </c>
      <c r="I463" s="1" t="n">
        <f aca="false">COUNTIF($A463:$F463,C463)</f>
        <v>2</v>
      </c>
      <c r="J463" s="1" t="n">
        <f aca="false">COUNTIF($A463:$F463,D463)</f>
        <v>2</v>
      </c>
      <c r="K463" s="1" t="n">
        <f aca="false">COUNTIF($A463:$F463,E463)</f>
        <v>1</v>
      </c>
      <c r="L463" s="1" t="n">
        <f aca="false">COUNTIF($A463:$F463,F463)</f>
        <v>1</v>
      </c>
      <c r="M463" s="2" t="n">
        <f aca="false">IF(AND(COUNTIF(G463:L463,3)=3,COUNTIF(G463:L463,1)=3),1,0)</f>
        <v>0</v>
      </c>
      <c r="N463" s="3" t="n">
        <f aca="false">IF(SUMIF(G463:L463,3,A463:F463)^2&gt;SUMIF(G463:L463,1,A463:F463)^2,1,0)</f>
        <v>0</v>
      </c>
    </row>
    <row r="464" customFormat="false" ht="15" hidden="false" customHeight="false" outlineLevel="0" collapsed="false">
      <c r="A464" s="0" t="n">
        <v>48</v>
      </c>
      <c r="B464" s="0" t="n">
        <v>94</v>
      </c>
      <c r="C464" s="0" t="n">
        <v>50</v>
      </c>
      <c r="D464" s="0" t="n">
        <v>94</v>
      </c>
      <c r="E464" s="0" t="n">
        <v>79</v>
      </c>
      <c r="F464" s="0" t="n">
        <v>80</v>
      </c>
      <c r="G464" s="1" t="n">
        <f aca="false">COUNTIF($A464:$F464,A464)</f>
        <v>1</v>
      </c>
      <c r="H464" s="1" t="n">
        <f aca="false">COUNTIF($A464:$F464,B464)</f>
        <v>2</v>
      </c>
      <c r="I464" s="1" t="n">
        <f aca="false">COUNTIF($A464:$F464,C464)</f>
        <v>1</v>
      </c>
      <c r="J464" s="1" t="n">
        <f aca="false">COUNTIF($A464:$F464,D464)</f>
        <v>2</v>
      </c>
      <c r="K464" s="1" t="n">
        <f aca="false">COUNTIF($A464:$F464,E464)</f>
        <v>1</v>
      </c>
      <c r="L464" s="1" t="n">
        <f aca="false">COUNTIF($A464:$F464,F464)</f>
        <v>1</v>
      </c>
      <c r="M464" s="2" t="n">
        <f aca="false">IF(AND(COUNTIF(G464:L464,3)=3,COUNTIF(G464:L464,1)=3),1,0)</f>
        <v>0</v>
      </c>
      <c r="N464" s="3" t="n">
        <f aca="false">IF(SUMIF(G464:L464,3,A464:F464)^2&gt;SUMIF(G464:L464,1,A464:F464)^2,1,0)</f>
        <v>0</v>
      </c>
    </row>
    <row r="465" customFormat="false" ht="15" hidden="false" customHeight="false" outlineLevel="0" collapsed="false">
      <c r="A465" s="0" t="n">
        <v>83</v>
      </c>
      <c r="B465" s="0" t="n">
        <v>87</v>
      </c>
      <c r="C465" s="0" t="n">
        <v>85</v>
      </c>
      <c r="D465" s="0" t="n">
        <v>15</v>
      </c>
      <c r="E465" s="0" t="n">
        <v>95</v>
      </c>
      <c r="F465" s="0" t="n">
        <v>69</v>
      </c>
      <c r="G465" s="1" t="n">
        <f aca="false">COUNTIF($A465:$F465,A465)</f>
        <v>1</v>
      </c>
      <c r="H465" s="1" t="n">
        <f aca="false">COUNTIF($A465:$F465,B465)</f>
        <v>1</v>
      </c>
      <c r="I465" s="1" t="n">
        <f aca="false">COUNTIF($A465:$F465,C465)</f>
        <v>1</v>
      </c>
      <c r="J465" s="1" t="n">
        <f aca="false">COUNTIF($A465:$F465,D465)</f>
        <v>1</v>
      </c>
      <c r="K465" s="1" t="n">
        <f aca="false">COUNTIF($A465:$F465,E465)</f>
        <v>1</v>
      </c>
      <c r="L465" s="1" t="n">
        <f aca="false">COUNTIF($A465:$F465,F465)</f>
        <v>1</v>
      </c>
      <c r="M465" s="2" t="n">
        <f aca="false">IF(AND(COUNTIF(G465:L465,3)=3,COUNTIF(G465:L465,1)=3),1,0)</f>
        <v>0</v>
      </c>
      <c r="N465" s="3" t="n">
        <f aca="false">IF(SUMIF(G465:L465,3,A465:F465)^2&gt;SUMIF(G465:L465,1,A465:F465)^2,1,0)</f>
        <v>0</v>
      </c>
    </row>
    <row r="466" customFormat="false" ht="15" hidden="false" customHeight="false" outlineLevel="0" collapsed="false">
      <c r="A466" s="0" t="n">
        <v>96</v>
      </c>
      <c r="B466" s="0" t="n">
        <v>100</v>
      </c>
      <c r="C466" s="0" t="n">
        <v>61</v>
      </c>
      <c r="D466" s="0" t="n">
        <v>93</v>
      </c>
      <c r="E466" s="0" t="n">
        <v>90</v>
      </c>
      <c r="F466" s="0" t="n">
        <v>41</v>
      </c>
      <c r="G466" s="1" t="n">
        <f aca="false">COUNTIF($A466:$F466,A466)</f>
        <v>1</v>
      </c>
      <c r="H466" s="1" t="n">
        <f aca="false">COUNTIF($A466:$F466,B466)</f>
        <v>1</v>
      </c>
      <c r="I466" s="1" t="n">
        <f aca="false">COUNTIF($A466:$F466,C466)</f>
        <v>1</v>
      </c>
      <c r="J466" s="1" t="n">
        <f aca="false">COUNTIF($A466:$F466,D466)</f>
        <v>1</v>
      </c>
      <c r="K466" s="1" t="n">
        <f aca="false">COUNTIF($A466:$F466,E466)</f>
        <v>1</v>
      </c>
      <c r="L466" s="1" t="n">
        <f aca="false">COUNTIF($A466:$F466,F466)</f>
        <v>1</v>
      </c>
      <c r="M466" s="2" t="n">
        <f aca="false">IF(AND(COUNTIF(G466:L466,3)=3,COUNTIF(G466:L466,1)=3),1,0)</f>
        <v>0</v>
      </c>
      <c r="N466" s="3" t="n">
        <f aca="false">IF(SUMIF(G466:L466,3,A466:F466)^2&gt;SUMIF(G466:L466,1,A466:F466)^2,1,0)</f>
        <v>0</v>
      </c>
    </row>
    <row r="467" customFormat="false" ht="15" hidden="false" customHeight="false" outlineLevel="0" collapsed="false">
      <c r="A467" s="0" t="n">
        <v>34</v>
      </c>
      <c r="B467" s="0" t="n">
        <v>13</v>
      </c>
      <c r="C467" s="0" t="n">
        <v>15</v>
      </c>
      <c r="D467" s="0" t="n">
        <v>81</v>
      </c>
      <c r="E467" s="0" t="n">
        <v>30</v>
      </c>
      <c r="F467" s="0" t="n">
        <v>63</v>
      </c>
      <c r="G467" s="1" t="n">
        <f aca="false">COUNTIF($A467:$F467,A467)</f>
        <v>1</v>
      </c>
      <c r="H467" s="1" t="n">
        <f aca="false">COUNTIF($A467:$F467,B467)</f>
        <v>1</v>
      </c>
      <c r="I467" s="1" t="n">
        <f aca="false">COUNTIF($A467:$F467,C467)</f>
        <v>1</v>
      </c>
      <c r="J467" s="1" t="n">
        <f aca="false">COUNTIF($A467:$F467,D467)</f>
        <v>1</v>
      </c>
      <c r="K467" s="1" t="n">
        <f aca="false">COUNTIF($A467:$F467,E467)</f>
        <v>1</v>
      </c>
      <c r="L467" s="1" t="n">
        <f aca="false">COUNTIF($A467:$F467,F467)</f>
        <v>1</v>
      </c>
      <c r="M467" s="2" t="n">
        <f aca="false">IF(AND(COUNTIF(G467:L467,3)=3,COUNTIF(G467:L467,1)=3),1,0)</f>
        <v>0</v>
      </c>
      <c r="N467" s="3" t="n">
        <f aca="false">IF(SUMIF(G467:L467,3,A467:F467)^2&gt;SUMIF(G467:L467,1,A467:F467)^2,1,0)</f>
        <v>0</v>
      </c>
    </row>
    <row r="468" customFormat="false" ht="15" hidden="false" customHeight="false" outlineLevel="0" collapsed="false">
      <c r="A468" s="0" t="n">
        <v>85</v>
      </c>
      <c r="B468" s="0" t="n">
        <v>29</v>
      </c>
      <c r="C468" s="0" t="n">
        <v>86</v>
      </c>
      <c r="D468" s="0" t="n">
        <v>84</v>
      </c>
      <c r="E468" s="0" t="n">
        <v>45</v>
      </c>
      <c r="F468" s="0" t="n">
        <v>77</v>
      </c>
      <c r="G468" s="1" t="n">
        <f aca="false">COUNTIF($A468:$F468,A468)</f>
        <v>1</v>
      </c>
      <c r="H468" s="1" t="n">
        <f aca="false">COUNTIF($A468:$F468,B468)</f>
        <v>1</v>
      </c>
      <c r="I468" s="1" t="n">
        <f aca="false">COUNTIF($A468:$F468,C468)</f>
        <v>1</v>
      </c>
      <c r="J468" s="1" t="n">
        <f aca="false">COUNTIF($A468:$F468,D468)</f>
        <v>1</v>
      </c>
      <c r="K468" s="1" t="n">
        <f aca="false">COUNTIF($A468:$F468,E468)</f>
        <v>1</v>
      </c>
      <c r="L468" s="1" t="n">
        <f aca="false">COUNTIF($A468:$F468,F468)</f>
        <v>1</v>
      </c>
      <c r="M468" s="2" t="n">
        <f aca="false">IF(AND(COUNTIF(G468:L468,3)=3,COUNTIF(G468:L468,1)=3),1,0)</f>
        <v>0</v>
      </c>
      <c r="N468" s="3" t="n">
        <f aca="false">IF(SUMIF(G468:L468,3,A468:F468)^2&gt;SUMIF(G468:L468,1,A468:F468)^2,1,0)</f>
        <v>0</v>
      </c>
    </row>
    <row r="469" customFormat="false" ht="15" hidden="false" customHeight="false" outlineLevel="0" collapsed="false">
      <c r="A469" s="0" t="n">
        <v>82</v>
      </c>
      <c r="B469" s="0" t="n">
        <v>87</v>
      </c>
      <c r="C469" s="0" t="n">
        <v>96</v>
      </c>
      <c r="D469" s="0" t="n">
        <v>100</v>
      </c>
      <c r="E469" s="0" t="n">
        <v>21</v>
      </c>
      <c r="F469" s="0" t="n">
        <v>33</v>
      </c>
      <c r="G469" s="1" t="n">
        <f aca="false">COUNTIF($A469:$F469,A469)</f>
        <v>1</v>
      </c>
      <c r="H469" s="1" t="n">
        <f aca="false">COUNTIF($A469:$F469,B469)</f>
        <v>1</v>
      </c>
      <c r="I469" s="1" t="n">
        <f aca="false">COUNTIF($A469:$F469,C469)</f>
        <v>1</v>
      </c>
      <c r="J469" s="1" t="n">
        <f aca="false">COUNTIF($A469:$F469,D469)</f>
        <v>1</v>
      </c>
      <c r="K469" s="1" t="n">
        <f aca="false">COUNTIF($A469:$F469,E469)</f>
        <v>1</v>
      </c>
      <c r="L469" s="1" t="n">
        <f aca="false">COUNTIF($A469:$F469,F469)</f>
        <v>1</v>
      </c>
      <c r="M469" s="2" t="n">
        <f aca="false">IF(AND(COUNTIF(G469:L469,3)=3,COUNTIF(G469:L469,1)=3),1,0)</f>
        <v>0</v>
      </c>
      <c r="N469" s="3" t="n">
        <f aca="false">IF(SUMIF(G469:L469,3,A469:F469)^2&gt;SUMIF(G469:L469,1,A469:F469)^2,1,0)</f>
        <v>0</v>
      </c>
    </row>
    <row r="470" customFormat="false" ht="15" hidden="false" customHeight="false" outlineLevel="0" collapsed="false">
      <c r="A470" s="0" t="n">
        <v>33</v>
      </c>
      <c r="B470" s="0" t="n">
        <v>78</v>
      </c>
      <c r="C470" s="0" t="n">
        <v>12</v>
      </c>
      <c r="D470" s="0" t="n">
        <v>31</v>
      </c>
      <c r="E470" s="0" t="n">
        <v>54</v>
      </c>
      <c r="F470" s="0" t="n">
        <v>53</v>
      </c>
      <c r="G470" s="1" t="n">
        <f aca="false">COUNTIF($A470:$F470,A470)</f>
        <v>1</v>
      </c>
      <c r="H470" s="1" t="n">
        <f aca="false">COUNTIF($A470:$F470,B470)</f>
        <v>1</v>
      </c>
      <c r="I470" s="1" t="n">
        <f aca="false">COUNTIF($A470:$F470,C470)</f>
        <v>1</v>
      </c>
      <c r="J470" s="1" t="n">
        <f aca="false">COUNTIF($A470:$F470,D470)</f>
        <v>1</v>
      </c>
      <c r="K470" s="1" t="n">
        <f aca="false">COUNTIF($A470:$F470,E470)</f>
        <v>1</v>
      </c>
      <c r="L470" s="1" t="n">
        <f aca="false">COUNTIF($A470:$F470,F470)</f>
        <v>1</v>
      </c>
      <c r="M470" s="2" t="n">
        <f aca="false">IF(AND(COUNTIF(G470:L470,3)=3,COUNTIF(G470:L470,1)=3),1,0)</f>
        <v>0</v>
      </c>
      <c r="N470" s="3" t="n">
        <f aca="false">IF(SUMIF(G470:L470,3,A470:F470)^2&gt;SUMIF(G470:L470,1,A470:F470)^2,1,0)</f>
        <v>0</v>
      </c>
    </row>
    <row r="471" customFormat="false" ht="15" hidden="false" customHeight="false" outlineLevel="0" collapsed="false">
      <c r="A471" s="0" t="n">
        <v>77</v>
      </c>
      <c r="B471" s="0" t="n">
        <v>49</v>
      </c>
      <c r="C471" s="0" t="n">
        <v>43</v>
      </c>
      <c r="D471" s="0" t="n">
        <v>80</v>
      </c>
      <c r="E471" s="0" t="n">
        <v>65</v>
      </c>
      <c r="F471" s="0" t="n">
        <v>11</v>
      </c>
      <c r="G471" s="1" t="n">
        <f aca="false">COUNTIF($A471:$F471,A471)</f>
        <v>1</v>
      </c>
      <c r="H471" s="1" t="n">
        <f aca="false">COUNTIF($A471:$F471,B471)</f>
        <v>1</v>
      </c>
      <c r="I471" s="1" t="n">
        <f aca="false">COUNTIF($A471:$F471,C471)</f>
        <v>1</v>
      </c>
      <c r="J471" s="1" t="n">
        <f aca="false">COUNTIF($A471:$F471,D471)</f>
        <v>1</v>
      </c>
      <c r="K471" s="1" t="n">
        <f aca="false">COUNTIF($A471:$F471,E471)</f>
        <v>1</v>
      </c>
      <c r="L471" s="1" t="n">
        <f aca="false">COUNTIF($A471:$F471,F471)</f>
        <v>1</v>
      </c>
      <c r="M471" s="2" t="n">
        <f aca="false">IF(AND(COUNTIF(G471:L471,3)=3,COUNTIF(G471:L471,1)=3),1,0)</f>
        <v>0</v>
      </c>
      <c r="N471" s="3" t="n">
        <f aca="false">IF(SUMIF(G471:L471,3,A471:F471)^2&gt;SUMIF(G471:L471,1,A471:F471)^2,1,0)</f>
        <v>0</v>
      </c>
    </row>
    <row r="472" customFormat="false" ht="15" hidden="false" customHeight="false" outlineLevel="0" collapsed="false">
      <c r="A472" s="0" t="n">
        <v>92</v>
      </c>
      <c r="B472" s="0" t="n">
        <v>100</v>
      </c>
      <c r="C472" s="0" t="n">
        <v>71</v>
      </c>
      <c r="D472" s="0" t="n">
        <v>38</v>
      </c>
      <c r="E472" s="0" t="n">
        <v>52</v>
      </c>
      <c r="F472" s="0" t="n">
        <v>59</v>
      </c>
      <c r="G472" s="1" t="n">
        <f aca="false">COUNTIF($A472:$F472,A472)</f>
        <v>1</v>
      </c>
      <c r="H472" s="1" t="n">
        <f aca="false">COUNTIF($A472:$F472,B472)</f>
        <v>1</v>
      </c>
      <c r="I472" s="1" t="n">
        <f aca="false">COUNTIF($A472:$F472,C472)</f>
        <v>1</v>
      </c>
      <c r="J472" s="1" t="n">
        <f aca="false">COUNTIF($A472:$F472,D472)</f>
        <v>1</v>
      </c>
      <c r="K472" s="1" t="n">
        <f aca="false">COUNTIF($A472:$F472,E472)</f>
        <v>1</v>
      </c>
      <c r="L472" s="1" t="n">
        <f aca="false">COUNTIF($A472:$F472,F472)</f>
        <v>1</v>
      </c>
      <c r="M472" s="2" t="n">
        <f aca="false">IF(AND(COUNTIF(G472:L472,3)=3,COUNTIF(G472:L472,1)=3),1,0)</f>
        <v>0</v>
      </c>
      <c r="N472" s="3" t="n">
        <f aca="false">IF(SUMIF(G472:L472,3,A472:F472)^2&gt;SUMIF(G472:L472,1,A472:F472)^2,1,0)</f>
        <v>0</v>
      </c>
    </row>
    <row r="473" customFormat="false" ht="15" hidden="false" customHeight="false" outlineLevel="0" collapsed="false">
      <c r="A473" s="0" t="n">
        <v>43</v>
      </c>
      <c r="B473" s="0" t="n">
        <v>73</v>
      </c>
      <c r="C473" s="0" t="n">
        <v>82</v>
      </c>
      <c r="D473" s="0" t="n">
        <v>11</v>
      </c>
      <c r="E473" s="0" t="n">
        <v>45</v>
      </c>
      <c r="F473" s="0" t="n">
        <v>12</v>
      </c>
      <c r="G473" s="1" t="n">
        <f aca="false">COUNTIF($A473:$F473,A473)</f>
        <v>1</v>
      </c>
      <c r="H473" s="1" t="n">
        <f aca="false">COUNTIF($A473:$F473,B473)</f>
        <v>1</v>
      </c>
      <c r="I473" s="1" t="n">
        <f aca="false">COUNTIF($A473:$F473,C473)</f>
        <v>1</v>
      </c>
      <c r="J473" s="1" t="n">
        <f aca="false">COUNTIF($A473:$F473,D473)</f>
        <v>1</v>
      </c>
      <c r="K473" s="1" t="n">
        <f aca="false">COUNTIF($A473:$F473,E473)</f>
        <v>1</v>
      </c>
      <c r="L473" s="1" t="n">
        <f aca="false">COUNTIF($A473:$F473,F473)</f>
        <v>1</v>
      </c>
      <c r="M473" s="2" t="n">
        <f aca="false">IF(AND(COUNTIF(G473:L473,3)=3,COUNTIF(G473:L473,1)=3),1,0)</f>
        <v>0</v>
      </c>
      <c r="N473" s="3" t="n">
        <f aca="false">IF(SUMIF(G473:L473,3,A473:F473)^2&gt;SUMIF(G473:L473,1,A473:F473)^2,1,0)</f>
        <v>0</v>
      </c>
    </row>
    <row r="474" customFormat="false" ht="15" hidden="false" customHeight="false" outlineLevel="0" collapsed="false">
      <c r="A474" s="0" t="n">
        <v>39</v>
      </c>
      <c r="B474" s="0" t="n">
        <v>28</v>
      </c>
      <c r="C474" s="0" t="n">
        <v>52</v>
      </c>
      <c r="D474" s="0" t="n">
        <v>79</v>
      </c>
      <c r="E474" s="0" t="n">
        <v>34</v>
      </c>
      <c r="F474" s="0" t="n">
        <v>100</v>
      </c>
      <c r="G474" s="1" t="n">
        <f aca="false">COUNTIF($A474:$F474,A474)</f>
        <v>1</v>
      </c>
      <c r="H474" s="1" t="n">
        <f aca="false">COUNTIF($A474:$F474,B474)</f>
        <v>1</v>
      </c>
      <c r="I474" s="1" t="n">
        <f aca="false">COUNTIF($A474:$F474,C474)</f>
        <v>1</v>
      </c>
      <c r="J474" s="1" t="n">
        <f aca="false">COUNTIF($A474:$F474,D474)</f>
        <v>1</v>
      </c>
      <c r="K474" s="1" t="n">
        <f aca="false">COUNTIF($A474:$F474,E474)</f>
        <v>1</v>
      </c>
      <c r="L474" s="1" t="n">
        <f aca="false">COUNTIF($A474:$F474,F474)</f>
        <v>1</v>
      </c>
      <c r="M474" s="2" t="n">
        <f aca="false">IF(AND(COUNTIF(G474:L474,3)=3,COUNTIF(G474:L474,1)=3),1,0)</f>
        <v>0</v>
      </c>
      <c r="N474" s="3" t="n">
        <f aca="false">IF(SUMIF(G474:L474,3,A474:F474)^2&gt;SUMIF(G474:L474,1,A474:F474)^2,1,0)</f>
        <v>0</v>
      </c>
    </row>
    <row r="475" customFormat="false" ht="15" hidden="false" customHeight="false" outlineLevel="0" collapsed="false">
      <c r="A475" s="0" t="n">
        <v>37</v>
      </c>
      <c r="B475" s="0" t="n">
        <v>13</v>
      </c>
      <c r="C475" s="0" t="n">
        <v>39</v>
      </c>
      <c r="D475" s="0" t="n">
        <v>66</v>
      </c>
      <c r="E475" s="0" t="n">
        <v>86</v>
      </c>
      <c r="F475" s="0" t="n">
        <v>92</v>
      </c>
      <c r="G475" s="1" t="n">
        <f aca="false">COUNTIF($A475:$F475,A475)</f>
        <v>1</v>
      </c>
      <c r="H475" s="1" t="n">
        <f aca="false">COUNTIF($A475:$F475,B475)</f>
        <v>1</v>
      </c>
      <c r="I475" s="1" t="n">
        <f aca="false">COUNTIF($A475:$F475,C475)</f>
        <v>1</v>
      </c>
      <c r="J475" s="1" t="n">
        <f aca="false">COUNTIF($A475:$F475,D475)</f>
        <v>1</v>
      </c>
      <c r="K475" s="1" t="n">
        <f aca="false">COUNTIF($A475:$F475,E475)</f>
        <v>1</v>
      </c>
      <c r="L475" s="1" t="n">
        <f aca="false">COUNTIF($A475:$F475,F475)</f>
        <v>1</v>
      </c>
      <c r="M475" s="2" t="n">
        <f aca="false">IF(AND(COUNTIF(G475:L475,3)=3,COUNTIF(G475:L475,1)=3),1,0)</f>
        <v>0</v>
      </c>
      <c r="N475" s="3" t="n">
        <f aca="false">IF(SUMIF(G475:L475,3,A475:F475)^2&gt;SUMIF(G475:L475,1,A475:F475)^2,1,0)</f>
        <v>0</v>
      </c>
    </row>
    <row r="476" customFormat="false" ht="15" hidden="false" customHeight="false" outlineLevel="0" collapsed="false">
      <c r="A476" s="0" t="n">
        <v>60</v>
      </c>
      <c r="B476" s="0" t="n">
        <v>88</v>
      </c>
      <c r="C476" s="0" t="n">
        <v>16</v>
      </c>
      <c r="D476" s="0" t="n">
        <v>40</v>
      </c>
      <c r="E476" s="0" t="n">
        <v>90</v>
      </c>
      <c r="F476" s="0" t="n">
        <v>90</v>
      </c>
      <c r="G476" s="1" t="n">
        <f aca="false">COUNTIF($A476:$F476,A476)</f>
        <v>1</v>
      </c>
      <c r="H476" s="1" t="n">
        <f aca="false">COUNTIF($A476:$F476,B476)</f>
        <v>1</v>
      </c>
      <c r="I476" s="1" t="n">
        <f aca="false">COUNTIF($A476:$F476,C476)</f>
        <v>1</v>
      </c>
      <c r="J476" s="1" t="n">
        <f aca="false">COUNTIF($A476:$F476,D476)</f>
        <v>1</v>
      </c>
      <c r="K476" s="1" t="n">
        <f aca="false">COUNTIF($A476:$F476,E476)</f>
        <v>2</v>
      </c>
      <c r="L476" s="1" t="n">
        <f aca="false">COUNTIF($A476:$F476,F476)</f>
        <v>2</v>
      </c>
      <c r="M476" s="2" t="n">
        <f aca="false">IF(AND(COUNTIF(G476:L476,3)=3,COUNTIF(G476:L476,1)=3),1,0)</f>
        <v>0</v>
      </c>
      <c r="N476" s="3" t="n">
        <f aca="false">IF(SUMIF(G476:L476,3,A476:F476)^2&gt;SUMIF(G476:L476,1,A476:F476)^2,1,0)</f>
        <v>0</v>
      </c>
    </row>
    <row r="477" customFormat="false" ht="15" hidden="false" customHeight="false" outlineLevel="0" collapsed="false">
      <c r="A477" s="0" t="n">
        <v>16</v>
      </c>
      <c r="B477" s="0" t="n">
        <v>43</v>
      </c>
      <c r="C477" s="0" t="n">
        <v>53</v>
      </c>
      <c r="D477" s="0" t="n">
        <v>13</v>
      </c>
      <c r="E477" s="0" t="n">
        <v>57</v>
      </c>
      <c r="F477" s="0" t="n">
        <v>74</v>
      </c>
      <c r="G477" s="1" t="n">
        <f aca="false">COUNTIF($A477:$F477,A477)</f>
        <v>1</v>
      </c>
      <c r="H477" s="1" t="n">
        <f aca="false">COUNTIF($A477:$F477,B477)</f>
        <v>1</v>
      </c>
      <c r="I477" s="1" t="n">
        <f aca="false">COUNTIF($A477:$F477,C477)</f>
        <v>1</v>
      </c>
      <c r="J477" s="1" t="n">
        <f aca="false">COUNTIF($A477:$F477,D477)</f>
        <v>1</v>
      </c>
      <c r="K477" s="1" t="n">
        <f aca="false">COUNTIF($A477:$F477,E477)</f>
        <v>1</v>
      </c>
      <c r="L477" s="1" t="n">
        <f aca="false">COUNTIF($A477:$F477,F477)</f>
        <v>1</v>
      </c>
      <c r="M477" s="2" t="n">
        <f aca="false">IF(AND(COUNTIF(G477:L477,3)=3,COUNTIF(G477:L477,1)=3),1,0)</f>
        <v>0</v>
      </c>
      <c r="N477" s="3" t="n">
        <f aca="false">IF(SUMIF(G477:L477,3,A477:F477)^2&gt;SUMIF(G477:L477,1,A477:F477)^2,1,0)</f>
        <v>0</v>
      </c>
    </row>
    <row r="478" customFormat="false" ht="15" hidden="false" customHeight="false" outlineLevel="0" collapsed="false">
      <c r="A478" s="0" t="n">
        <v>28</v>
      </c>
      <c r="B478" s="0" t="n">
        <v>85</v>
      </c>
      <c r="C478" s="0" t="n">
        <v>52</v>
      </c>
      <c r="D478" s="0" t="n">
        <v>98</v>
      </c>
      <c r="E478" s="0" t="n">
        <v>78</v>
      </c>
      <c r="F478" s="0" t="n">
        <v>37</v>
      </c>
      <c r="G478" s="1" t="n">
        <f aca="false">COUNTIF($A478:$F478,A478)</f>
        <v>1</v>
      </c>
      <c r="H478" s="1" t="n">
        <f aca="false">COUNTIF($A478:$F478,B478)</f>
        <v>1</v>
      </c>
      <c r="I478" s="1" t="n">
        <f aca="false">COUNTIF($A478:$F478,C478)</f>
        <v>1</v>
      </c>
      <c r="J478" s="1" t="n">
        <f aca="false">COUNTIF($A478:$F478,D478)</f>
        <v>1</v>
      </c>
      <c r="K478" s="1" t="n">
        <f aca="false">COUNTIF($A478:$F478,E478)</f>
        <v>1</v>
      </c>
      <c r="L478" s="1" t="n">
        <f aca="false">COUNTIF($A478:$F478,F478)</f>
        <v>1</v>
      </c>
      <c r="M478" s="2" t="n">
        <f aca="false">IF(AND(COUNTIF(G478:L478,3)=3,COUNTIF(G478:L478,1)=3),1,0)</f>
        <v>0</v>
      </c>
      <c r="N478" s="3" t="n">
        <f aca="false">IF(SUMIF(G478:L478,3,A478:F478)^2&gt;SUMIF(G478:L478,1,A478:F478)^2,1,0)</f>
        <v>0</v>
      </c>
    </row>
    <row r="479" customFormat="false" ht="15" hidden="false" customHeight="false" outlineLevel="0" collapsed="false">
      <c r="A479" s="0" t="n">
        <v>71</v>
      </c>
      <c r="B479" s="0" t="n">
        <v>55</v>
      </c>
      <c r="C479" s="0" t="n">
        <v>80</v>
      </c>
      <c r="D479" s="0" t="n">
        <v>17</v>
      </c>
      <c r="E479" s="0" t="n">
        <v>87</v>
      </c>
      <c r="F479" s="0" t="n">
        <v>57</v>
      </c>
      <c r="G479" s="1" t="n">
        <f aca="false">COUNTIF($A479:$F479,A479)</f>
        <v>1</v>
      </c>
      <c r="H479" s="1" t="n">
        <f aca="false">COUNTIF($A479:$F479,B479)</f>
        <v>1</v>
      </c>
      <c r="I479" s="1" t="n">
        <f aca="false">COUNTIF($A479:$F479,C479)</f>
        <v>1</v>
      </c>
      <c r="J479" s="1" t="n">
        <f aca="false">COUNTIF($A479:$F479,D479)</f>
        <v>1</v>
      </c>
      <c r="K479" s="1" t="n">
        <f aca="false">COUNTIF($A479:$F479,E479)</f>
        <v>1</v>
      </c>
      <c r="L479" s="1" t="n">
        <f aca="false">COUNTIF($A479:$F479,F479)</f>
        <v>1</v>
      </c>
      <c r="M479" s="2" t="n">
        <f aca="false">IF(AND(COUNTIF(G479:L479,3)=3,COUNTIF(G479:L479,1)=3),1,0)</f>
        <v>0</v>
      </c>
      <c r="N479" s="3" t="n">
        <f aca="false">IF(SUMIF(G479:L479,3,A479:F479)^2&gt;SUMIF(G479:L479,1,A479:F479)^2,1,0)</f>
        <v>0</v>
      </c>
    </row>
    <row r="480" customFormat="false" ht="15" hidden="false" customHeight="false" outlineLevel="0" collapsed="false">
      <c r="A480" s="0" t="n">
        <v>75</v>
      </c>
      <c r="B480" s="0" t="n">
        <v>29</v>
      </c>
      <c r="C480" s="0" t="n">
        <v>63</v>
      </c>
      <c r="D480" s="0" t="n">
        <v>24</v>
      </c>
      <c r="E480" s="0" t="n">
        <v>21</v>
      </c>
      <c r="F480" s="0" t="n">
        <v>99</v>
      </c>
      <c r="G480" s="1" t="n">
        <f aca="false">COUNTIF($A480:$F480,A480)</f>
        <v>1</v>
      </c>
      <c r="H480" s="1" t="n">
        <f aca="false">COUNTIF($A480:$F480,B480)</f>
        <v>1</v>
      </c>
      <c r="I480" s="1" t="n">
        <f aca="false">COUNTIF($A480:$F480,C480)</f>
        <v>1</v>
      </c>
      <c r="J480" s="1" t="n">
        <f aca="false">COUNTIF($A480:$F480,D480)</f>
        <v>1</v>
      </c>
      <c r="K480" s="1" t="n">
        <f aca="false">COUNTIF($A480:$F480,E480)</f>
        <v>1</v>
      </c>
      <c r="L480" s="1" t="n">
        <f aca="false">COUNTIF($A480:$F480,F480)</f>
        <v>1</v>
      </c>
      <c r="M480" s="2" t="n">
        <f aca="false">IF(AND(COUNTIF(G480:L480,3)=3,COUNTIF(G480:L480,1)=3),1,0)</f>
        <v>0</v>
      </c>
      <c r="N480" s="3" t="n">
        <f aca="false">IF(SUMIF(G480:L480,3,A480:F480)^2&gt;SUMIF(G480:L480,1,A480:F480)^2,1,0)</f>
        <v>0</v>
      </c>
    </row>
    <row r="481" customFormat="false" ht="15" hidden="false" customHeight="false" outlineLevel="0" collapsed="false">
      <c r="A481" s="0" t="n">
        <v>80</v>
      </c>
      <c r="B481" s="0" t="n">
        <v>74</v>
      </c>
      <c r="C481" s="0" t="n">
        <v>65</v>
      </c>
      <c r="D481" s="0" t="n">
        <v>82</v>
      </c>
      <c r="E481" s="0" t="n">
        <v>92</v>
      </c>
      <c r="F481" s="0" t="n">
        <v>29</v>
      </c>
      <c r="G481" s="1" t="n">
        <f aca="false">COUNTIF($A481:$F481,A481)</f>
        <v>1</v>
      </c>
      <c r="H481" s="1" t="n">
        <f aca="false">COUNTIF($A481:$F481,B481)</f>
        <v>1</v>
      </c>
      <c r="I481" s="1" t="n">
        <f aca="false">COUNTIF($A481:$F481,C481)</f>
        <v>1</v>
      </c>
      <c r="J481" s="1" t="n">
        <f aca="false">COUNTIF($A481:$F481,D481)</f>
        <v>1</v>
      </c>
      <c r="K481" s="1" t="n">
        <f aca="false">COUNTIF($A481:$F481,E481)</f>
        <v>1</v>
      </c>
      <c r="L481" s="1" t="n">
        <f aca="false">COUNTIF($A481:$F481,F481)</f>
        <v>1</v>
      </c>
      <c r="M481" s="2" t="n">
        <f aca="false">IF(AND(COUNTIF(G481:L481,3)=3,COUNTIF(G481:L481,1)=3),1,0)</f>
        <v>0</v>
      </c>
      <c r="N481" s="3" t="n">
        <f aca="false">IF(SUMIF(G481:L481,3,A481:F481)^2&gt;SUMIF(G481:L481,1,A481:F481)^2,1,0)</f>
        <v>0</v>
      </c>
    </row>
    <row r="482" customFormat="false" ht="15" hidden="false" customHeight="false" outlineLevel="0" collapsed="false">
      <c r="A482" s="0" t="n">
        <v>37</v>
      </c>
      <c r="B482" s="0" t="n">
        <v>46</v>
      </c>
      <c r="C482" s="0" t="n">
        <v>10</v>
      </c>
      <c r="D482" s="0" t="n">
        <v>12</v>
      </c>
      <c r="E482" s="0" t="n">
        <v>89</v>
      </c>
      <c r="F482" s="0" t="n">
        <v>11</v>
      </c>
      <c r="G482" s="1" t="n">
        <f aca="false">COUNTIF($A482:$F482,A482)</f>
        <v>1</v>
      </c>
      <c r="H482" s="1" t="n">
        <f aca="false">COUNTIF($A482:$F482,B482)</f>
        <v>1</v>
      </c>
      <c r="I482" s="1" t="n">
        <f aca="false">COUNTIF($A482:$F482,C482)</f>
        <v>1</v>
      </c>
      <c r="J482" s="1" t="n">
        <f aca="false">COUNTIF($A482:$F482,D482)</f>
        <v>1</v>
      </c>
      <c r="K482" s="1" t="n">
        <f aca="false">COUNTIF($A482:$F482,E482)</f>
        <v>1</v>
      </c>
      <c r="L482" s="1" t="n">
        <f aca="false">COUNTIF($A482:$F482,F482)</f>
        <v>1</v>
      </c>
      <c r="M482" s="2" t="n">
        <f aca="false">IF(AND(COUNTIF(G482:L482,3)=3,COUNTIF(G482:L482,1)=3),1,0)</f>
        <v>0</v>
      </c>
      <c r="N482" s="3" t="n">
        <f aca="false">IF(SUMIF(G482:L482,3,A482:F482)^2&gt;SUMIF(G482:L482,1,A482:F482)^2,1,0)</f>
        <v>0</v>
      </c>
    </row>
    <row r="483" customFormat="false" ht="15" hidden="false" customHeight="false" outlineLevel="0" collapsed="false">
      <c r="A483" s="0" t="n">
        <v>88</v>
      </c>
      <c r="B483" s="0" t="n">
        <v>57</v>
      </c>
      <c r="C483" s="0" t="n">
        <v>73</v>
      </c>
      <c r="D483" s="0" t="n">
        <v>40</v>
      </c>
      <c r="E483" s="0" t="n">
        <v>13</v>
      </c>
      <c r="F483" s="0" t="n">
        <v>63</v>
      </c>
      <c r="G483" s="1" t="n">
        <f aca="false">COUNTIF($A483:$F483,A483)</f>
        <v>1</v>
      </c>
      <c r="H483" s="1" t="n">
        <f aca="false">COUNTIF($A483:$F483,B483)</f>
        <v>1</v>
      </c>
      <c r="I483" s="1" t="n">
        <f aca="false">COUNTIF($A483:$F483,C483)</f>
        <v>1</v>
      </c>
      <c r="J483" s="1" t="n">
        <f aca="false">COUNTIF($A483:$F483,D483)</f>
        <v>1</v>
      </c>
      <c r="K483" s="1" t="n">
        <f aca="false">COUNTIF($A483:$F483,E483)</f>
        <v>1</v>
      </c>
      <c r="L483" s="1" t="n">
        <f aca="false">COUNTIF($A483:$F483,F483)</f>
        <v>1</v>
      </c>
      <c r="M483" s="2" t="n">
        <f aca="false">IF(AND(COUNTIF(G483:L483,3)=3,COUNTIF(G483:L483,1)=3),1,0)</f>
        <v>0</v>
      </c>
      <c r="N483" s="3" t="n">
        <f aca="false">IF(SUMIF(G483:L483,3,A483:F483)^2&gt;SUMIF(G483:L483,1,A483:F483)^2,1,0)</f>
        <v>0</v>
      </c>
    </row>
    <row r="484" customFormat="false" ht="15" hidden="false" customHeight="false" outlineLevel="0" collapsed="false">
      <c r="A484" s="0" t="n">
        <v>19</v>
      </c>
      <c r="B484" s="0" t="n">
        <v>37</v>
      </c>
      <c r="C484" s="0" t="n">
        <v>99</v>
      </c>
      <c r="D484" s="0" t="n">
        <v>62</v>
      </c>
      <c r="E484" s="0" t="n">
        <v>28</v>
      </c>
      <c r="F484" s="0" t="n">
        <v>17</v>
      </c>
      <c r="G484" s="1" t="n">
        <f aca="false">COUNTIF($A484:$F484,A484)</f>
        <v>1</v>
      </c>
      <c r="H484" s="1" t="n">
        <f aca="false">COUNTIF($A484:$F484,B484)</f>
        <v>1</v>
      </c>
      <c r="I484" s="1" t="n">
        <f aca="false">COUNTIF($A484:$F484,C484)</f>
        <v>1</v>
      </c>
      <c r="J484" s="1" t="n">
        <f aca="false">COUNTIF($A484:$F484,D484)</f>
        <v>1</v>
      </c>
      <c r="K484" s="1" t="n">
        <f aca="false">COUNTIF($A484:$F484,E484)</f>
        <v>1</v>
      </c>
      <c r="L484" s="1" t="n">
        <f aca="false">COUNTIF($A484:$F484,F484)</f>
        <v>1</v>
      </c>
      <c r="M484" s="2" t="n">
        <f aca="false">IF(AND(COUNTIF(G484:L484,3)=3,COUNTIF(G484:L484,1)=3),1,0)</f>
        <v>0</v>
      </c>
      <c r="N484" s="3" t="n">
        <f aca="false">IF(SUMIF(G484:L484,3,A484:F484)^2&gt;SUMIF(G484:L484,1,A484:F484)^2,1,0)</f>
        <v>0</v>
      </c>
    </row>
    <row r="485" customFormat="false" ht="15" hidden="false" customHeight="false" outlineLevel="0" collapsed="false">
      <c r="A485" s="0" t="n">
        <v>53</v>
      </c>
      <c r="B485" s="0" t="n">
        <v>35</v>
      </c>
      <c r="C485" s="0" t="n">
        <v>74</v>
      </c>
      <c r="D485" s="0" t="n">
        <v>62</v>
      </c>
      <c r="E485" s="0" t="n">
        <v>18</v>
      </c>
      <c r="F485" s="0" t="n">
        <v>38</v>
      </c>
      <c r="G485" s="1" t="n">
        <f aca="false">COUNTIF($A485:$F485,A485)</f>
        <v>1</v>
      </c>
      <c r="H485" s="1" t="n">
        <f aca="false">COUNTIF($A485:$F485,B485)</f>
        <v>1</v>
      </c>
      <c r="I485" s="1" t="n">
        <f aca="false">COUNTIF($A485:$F485,C485)</f>
        <v>1</v>
      </c>
      <c r="J485" s="1" t="n">
        <f aca="false">COUNTIF($A485:$F485,D485)</f>
        <v>1</v>
      </c>
      <c r="K485" s="1" t="n">
        <f aca="false">COUNTIF($A485:$F485,E485)</f>
        <v>1</v>
      </c>
      <c r="L485" s="1" t="n">
        <f aca="false">COUNTIF($A485:$F485,F485)</f>
        <v>1</v>
      </c>
      <c r="M485" s="2" t="n">
        <f aca="false">IF(AND(COUNTIF(G485:L485,3)=3,COUNTIF(G485:L485,1)=3),1,0)</f>
        <v>0</v>
      </c>
      <c r="N485" s="3" t="n">
        <f aca="false">IF(SUMIF(G485:L485,3,A485:F485)^2&gt;SUMIF(G485:L485,1,A485:F485)^2,1,0)</f>
        <v>0</v>
      </c>
    </row>
    <row r="486" customFormat="false" ht="15" hidden="false" customHeight="false" outlineLevel="0" collapsed="false">
      <c r="A486" s="0" t="n">
        <v>77</v>
      </c>
      <c r="B486" s="0" t="n">
        <v>64</v>
      </c>
      <c r="C486" s="0" t="n">
        <v>25</v>
      </c>
      <c r="D486" s="0" t="n">
        <v>22</v>
      </c>
      <c r="E486" s="0" t="n">
        <v>84</v>
      </c>
      <c r="F486" s="0" t="n">
        <v>26</v>
      </c>
      <c r="G486" s="1" t="n">
        <f aca="false">COUNTIF($A486:$F486,A486)</f>
        <v>1</v>
      </c>
      <c r="H486" s="1" t="n">
        <f aca="false">COUNTIF($A486:$F486,B486)</f>
        <v>1</v>
      </c>
      <c r="I486" s="1" t="n">
        <f aca="false">COUNTIF($A486:$F486,C486)</f>
        <v>1</v>
      </c>
      <c r="J486" s="1" t="n">
        <f aca="false">COUNTIF($A486:$F486,D486)</f>
        <v>1</v>
      </c>
      <c r="K486" s="1" t="n">
        <f aca="false">COUNTIF($A486:$F486,E486)</f>
        <v>1</v>
      </c>
      <c r="L486" s="1" t="n">
        <f aca="false">COUNTIF($A486:$F486,F486)</f>
        <v>1</v>
      </c>
      <c r="M486" s="2" t="n">
        <f aca="false">IF(AND(COUNTIF(G486:L486,3)=3,COUNTIF(G486:L486,1)=3),1,0)</f>
        <v>0</v>
      </c>
      <c r="N486" s="3" t="n">
        <f aca="false">IF(SUMIF(G486:L486,3,A486:F486)^2&gt;SUMIF(G486:L486,1,A486:F486)^2,1,0)</f>
        <v>0</v>
      </c>
    </row>
    <row r="487" customFormat="false" ht="15" hidden="false" customHeight="false" outlineLevel="0" collapsed="false">
      <c r="A487" s="0" t="n">
        <v>72</v>
      </c>
      <c r="B487" s="0" t="n">
        <v>69</v>
      </c>
      <c r="C487" s="0" t="n">
        <v>75</v>
      </c>
      <c r="D487" s="0" t="n">
        <v>46</v>
      </c>
      <c r="E487" s="0" t="n">
        <v>100</v>
      </c>
      <c r="F487" s="0" t="n">
        <v>57</v>
      </c>
      <c r="G487" s="1" t="n">
        <f aca="false">COUNTIF($A487:$F487,A487)</f>
        <v>1</v>
      </c>
      <c r="H487" s="1" t="n">
        <f aca="false">COUNTIF($A487:$F487,B487)</f>
        <v>1</v>
      </c>
      <c r="I487" s="1" t="n">
        <f aca="false">COUNTIF($A487:$F487,C487)</f>
        <v>1</v>
      </c>
      <c r="J487" s="1" t="n">
        <f aca="false">COUNTIF($A487:$F487,D487)</f>
        <v>1</v>
      </c>
      <c r="K487" s="1" t="n">
        <f aca="false">COUNTIF($A487:$F487,E487)</f>
        <v>1</v>
      </c>
      <c r="L487" s="1" t="n">
        <f aca="false">COUNTIF($A487:$F487,F487)</f>
        <v>1</v>
      </c>
      <c r="M487" s="2" t="n">
        <f aca="false">IF(AND(COUNTIF(G487:L487,3)=3,COUNTIF(G487:L487,1)=3),1,0)</f>
        <v>0</v>
      </c>
      <c r="N487" s="3" t="n">
        <f aca="false">IF(SUMIF(G487:L487,3,A487:F487)^2&gt;SUMIF(G487:L487,1,A487:F487)^2,1,0)</f>
        <v>0</v>
      </c>
    </row>
    <row r="488" customFormat="false" ht="15" hidden="false" customHeight="false" outlineLevel="0" collapsed="false">
      <c r="A488" s="0" t="n">
        <v>69</v>
      </c>
      <c r="B488" s="0" t="n">
        <v>79</v>
      </c>
      <c r="C488" s="0" t="n">
        <v>32</v>
      </c>
      <c r="D488" s="0" t="n">
        <v>37</v>
      </c>
      <c r="E488" s="0" t="n">
        <v>61</v>
      </c>
      <c r="F488" s="0" t="n">
        <v>24</v>
      </c>
      <c r="G488" s="1" t="n">
        <f aca="false">COUNTIF($A488:$F488,A488)</f>
        <v>1</v>
      </c>
      <c r="H488" s="1" t="n">
        <f aca="false">COUNTIF($A488:$F488,B488)</f>
        <v>1</v>
      </c>
      <c r="I488" s="1" t="n">
        <f aca="false">COUNTIF($A488:$F488,C488)</f>
        <v>1</v>
      </c>
      <c r="J488" s="1" t="n">
        <f aca="false">COUNTIF($A488:$F488,D488)</f>
        <v>1</v>
      </c>
      <c r="K488" s="1" t="n">
        <f aca="false">COUNTIF($A488:$F488,E488)</f>
        <v>1</v>
      </c>
      <c r="L488" s="1" t="n">
        <f aca="false">COUNTIF($A488:$F488,F488)</f>
        <v>1</v>
      </c>
      <c r="M488" s="2" t="n">
        <f aca="false">IF(AND(COUNTIF(G488:L488,3)=3,COUNTIF(G488:L488,1)=3),1,0)</f>
        <v>0</v>
      </c>
      <c r="N488" s="3" t="n">
        <f aca="false">IF(SUMIF(G488:L488,3,A488:F488)^2&gt;SUMIF(G488:L488,1,A488:F488)^2,1,0)</f>
        <v>0</v>
      </c>
    </row>
    <row r="489" customFormat="false" ht="15" hidden="false" customHeight="false" outlineLevel="0" collapsed="false">
      <c r="A489" s="0" t="n">
        <v>56</v>
      </c>
      <c r="B489" s="0" t="n">
        <v>59</v>
      </c>
      <c r="C489" s="0" t="n">
        <v>17</v>
      </c>
      <c r="D489" s="0" t="n">
        <v>83</v>
      </c>
      <c r="E489" s="0" t="n">
        <v>78</v>
      </c>
      <c r="F489" s="0" t="n">
        <v>23</v>
      </c>
      <c r="G489" s="1" t="n">
        <f aca="false">COUNTIF($A489:$F489,A489)</f>
        <v>1</v>
      </c>
      <c r="H489" s="1" t="n">
        <f aca="false">COUNTIF($A489:$F489,B489)</f>
        <v>1</v>
      </c>
      <c r="I489" s="1" t="n">
        <f aca="false">COUNTIF($A489:$F489,C489)</f>
        <v>1</v>
      </c>
      <c r="J489" s="1" t="n">
        <f aca="false">COUNTIF($A489:$F489,D489)</f>
        <v>1</v>
      </c>
      <c r="K489" s="1" t="n">
        <f aca="false">COUNTIF($A489:$F489,E489)</f>
        <v>1</v>
      </c>
      <c r="L489" s="1" t="n">
        <f aca="false">COUNTIF($A489:$F489,F489)</f>
        <v>1</v>
      </c>
      <c r="M489" s="2" t="n">
        <f aca="false">IF(AND(COUNTIF(G489:L489,3)=3,COUNTIF(G489:L489,1)=3),1,0)</f>
        <v>0</v>
      </c>
      <c r="N489" s="3" t="n">
        <f aca="false">IF(SUMIF(G489:L489,3,A489:F489)^2&gt;SUMIF(G489:L489,1,A489:F489)^2,1,0)</f>
        <v>0</v>
      </c>
    </row>
    <row r="490" customFormat="false" ht="15" hidden="false" customHeight="false" outlineLevel="0" collapsed="false">
      <c r="A490" s="0" t="n">
        <v>77</v>
      </c>
      <c r="B490" s="0" t="n">
        <v>14</v>
      </c>
      <c r="C490" s="0" t="n">
        <v>18</v>
      </c>
      <c r="D490" s="0" t="n">
        <v>18</v>
      </c>
      <c r="E490" s="0" t="n">
        <v>79</v>
      </c>
      <c r="F490" s="0" t="n">
        <v>41</v>
      </c>
      <c r="G490" s="1" t="n">
        <f aca="false">COUNTIF($A490:$F490,A490)</f>
        <v>1</v>
      </c>
      <c r="H490" s="1" t="n">
        <f aca="false">COUNTIF($A490:$F490,B490)</f>
        <v>1</v>
      </c>
      <c r="I490" s="1" t="n">
        <f aca="false">COUNTIF($A490:$F490,C490)</f>
        <v>2</v>
      </c>
      <c r="J490" s="1" t="n">
        <f aca="false">COUNTIF($A490:$F490,D490)</f>
        <v>2</v>
      </c>
      <c r="K490" s="1" t="n">
        <f aca="false">COUNTIF($A490:$F490,E490)</f>
        <v>1</v>
      </c>
      <c r="L490" s="1" t="n">
        <f aca="false">COUNTIF($A490:$F490,F490)</f>
        <v>1</v>
      </c>
      <c r="M490" s="2" t="n">
        <f aca="false">IF(AND(COUNTIF(G490:L490,3)=3,COUNTIF(G490:L490,1)=3),1,0)</f>
        <v>0</v>
      </c>
      <c r="N490" s="3" t="n">
        <f aca="false">IF(SUMIF(G490:L490,3,A490:F490)^2&gt;SUMIF(G490:L490,1,A490:F490)^2,1,0)</f>
        <v>0</v>
      </c>
    </row>
    <row r="491" customFormat="false" ht="15" hidden="false" customHeight="false" outlineLevel="0" collapsed="false">
      <c r="A491" s="0" t="n">
        <v>99</v>
      </c>
      <c r="B491" s="0" t="n">
        <v>73</v>
      </c>
      <c r="C491" s="0" t="n">
        <v>41</v>
      </c>
      <c r="D491" s="0" t="n">
        <v>92</v>
      </c>
      <c r="E491" s="0" t="n">
        <v>11</v>
      </c>
      <c r="F491" s="0" t="n">
        <v>98</v>
      </c>
      <c r="G491" s="1" t="n">
        <f aca="false">COUNTIF($A491:$F491,A491)</f>
        <v>1</v>
      </c>
      <c r="H491" s="1" t="n">
        <f aca="false">COUNTIF($A491:$F491,B491)</f>
        <v>1</v>
      </c>
      <c r="I491" s="1" t="n">
        <f aca="false">COUNTIF($A491:$F491,C491)</f>
        <v>1</v>
      </c>
      <c r="J491" s="1" t="n">
        <f aca="false">COUNTIF($A491:$F491,D491)</f>
        <v>1</v>
      </c>
      <c r="K491" s="1" t="n">
        <f aca="false">COUNTIF($A491:$F491,E491)</f>
        <v>1</v>
      </c>
      <c r="L491" s="1" t="n">
        <f aca="false">COUNTIF($A491:$F491,F491)</f>
        <v>1</v>
      </c>
      <c r="M491" s="2" t="n">
        <f aca="false">IF(AND(COUNTIF(G491:L491,3)=3,COUNTIF(G491:L491,1)=3),1,0)</f>
        <v>0</v>
      </c>
      <c r="N491" s="3" t="n">
        <f aca="false">IF(SUMIF(G491:L491,3,A491:F491)^2&gt;SUMIF(G491:L491,1,A491:F491)^2,1,0)</f>
        <v>0</v>
      </c>
    </row>
    <row r="492" customFormat="false" ht="15" hidden="false" customHeight="false" outlineLevel="0" collapsed="false">
      <c r="A492" s="0" t="n">
        <v>81</v>
      </c>
      <c r="B492" s="0" t="n">
        <v>57</v>
      </c>
      <c r="C492" s="0" t="n">
        <v>80</v>
      </c>
      <c r="D492" s="0" t="n">
        <v>36</v>
      </c>
      <c r="E492" s="0" t="n">
        <v>11</v>
      </c>
      <c r="F492" s="0" t="n">
        <v>66</v>
      </c>
      <c r="G492" s="1" t="n">
        <f aca="false">COUNTIF($A492:$F492,A492)</f>
        <v>1</v>
      </c>
      <c r="H492" s="1" t="n">
        <f aca="false">COUNTIF($A492:$F492,B492)</f>
        <v>1</v>
      </c>
      <c r="I492" s="1" t="n">
        <f aca="false">COUNTIF($A492:$F492,C492)</f>
        <v>1</v>
      </c>
      <c r="J492" s="1" t="n">
        <f aca="false">COUNTIF($A492:$F492,D492)</f>
        <v>1</v>
      </c>
      <c r="K492" s="1" t="n">
        <f aca="false">COUNTIF($A492:$F492,E492)</f>
        <v>1</v>
      </c>
      <c r="L492" s="1" t="n">
        <f aca="false">COUNTIF($A492:$F492,F492)</f>
        <v>1</v>
      </c>
      <c r="M492" s="2" t="n">
        <f aca="false">IF(AND(COUNTIF(G492:L492,3)=3,COUNTIF(G492:L492,1)=3),1,0)</f>
        <v>0</v>
      </c>
      <c r="N492" s="3" t="n">
        <f aca="false">IF(SUMIF(G492:L492,3,A492:F492)^2&gt;SUMIF(G492:L492,1,A492:F492)^2,1,0)</f>
        <v>0</v>
      </c>
    </row>
    <row r="493" customFormat="false" ht="15" hidden="false" customHeight="false" outlineLevel="0" collapsed="false">
      <c r="A493" s="0" t="n">
        <v>25</v>
      </c>
      <c r="B493" s="0" t="n">
        <v>56</v>
      </c>
      <c r="C493" s="0" t="n">
        <v>31</v>
      </c>
      <c r="D493" s="0" t="n">
        <v>80</v>
      </c>
      <c r="E493" s="0" t="n">
        <v>23</v>
      </c>
      <c r="F493" s="0" t="n">
        <v>52</v>
      </c>
      <c r="G493" s="1" t="n">
        <f aca="false">COUNTIF($A493:$F493,A493)</f>
        <v>1</v>
      </c>
      <c r="H493" s="1" t="n">
        <f aca="false">COUNTIF($A493:$F493,B493)</f>
        <v>1</v>
      </c>
      <c r="I493" s="1" t="n">
        <f aca="false">COUNTIF($A493:$F493,C493)</f>
        <v>1</v>
      </c>
      <c r="J493" s="1" t="n">
        <f aca="false">COUNTIF($A493:$F493,D493)</f>
        <v>1</v>
      </c>
      <c r="K493" s="1" t="n">
        <f aca="false">COUNTIF($A493:$F493,E493)</f>
        <v>1</v>
      </c>
      <c r="L493" s="1" t="n">
        <f aca="false">COUNTIF($A493:$F493,F493)</f>
        <v>1</v>
      </c>
      <c r="M493" s="2" t="n">
        <f aca="false">IF(AND(COUNTIF(G493:L493,3)=3,COUNTIF(G493:L493,1)=3),1,0)</f>
        <v>0</v>
      </c>
      <c r="N493" s="3" t="n">
        <f aca="false">IF(SUMIF(G493:L493,3,A493:F493)^2&gt;SUMIF(G493:L493,1,A493:F493)^2,1,0)</f>
        <v>0</v>
      </c>
    </row>
    <row r="494" customFormat="false" ht="15" hidden="false" customHeight="false" outlineLevel="0" collapsed="false">
      <c r="A494" s="0" t="n">
        <v>73</v>
      </c>
      <c r="B494" s="0" t="n">
        <v>47</v>
      </c>
      <c r="C494" s="0" t="n">
        <v>46</v>
      </c>
      <c r="D494" s="0" t="n">
        <v>80</v>
      </c>
      <c r="E494" s="0" t="n">
        <v>93</v>
      </c>
      <c r="F494" s="0" t="n">
        <v>69</v>
      </c>
      <c r="G494" s="1" t="n">
        <f aca="false">COUNTIF($A494:$F494,A494)</f>
        <v>1</v>
      </c>
      <c r="H494" s="1" t="n">
        <f aca="false">COUNTIF($A494:$F494,B494)</f>
        <v>1</v>
      </c>
      <c r="I494" s="1" t="n">
        <f aca="false">COUNTIF($A494:$F494,C494)</f>
        <v>1</v>
      </c>
      <c r="J494" s="1" t="n">
        <f aca="false">COUNTIF($A494:$F494,D494)</f>
        <v>1</v>
      </c>
      <c r="K494" s="1" t="n">
        <f aca="false">COUNTIF($A494:$F494,E494)</f>
        <v>1</v>
      </c>
      <c r="L494" s="1" t="n">
        <f aca="false">COUNTIF($A494:$F494,F494)</f>
        <v>1</v>
      </c>
      <c r="M494" s="2" t="n">
        <f aca="false">IF(AND(COUNTIF(G494:L494,3)=3,COUNTIF(G494:L494,1)=3),1,0)</f>
        <v>0</v>
      </c>
      <c r="N494" s="3" t="n">
        <f aca="false">IF(SUMIF(G494:L494,3,A494:F494)^2&gt;SUMIF(G494:L494,1,A494:F494)^2,1,0)</f>
        <v>0</v>
      </c>
    </row>
    <row r="495" customFormat="false" ht="15" hidden="false" customHeight="false" outlineLevel="0" collapsed="false">
      <c r="A495" s="0" t="n">
        <v>29</v>
      </c>
      <c r="B495" s="0" t="n">
        <v>70</v>
      </c>
      <c r="C495" s="0" t="n">
        <v>68</v>
      </c>
      <c r="D495" s="0" t="n">
        <v>14</v>
      </c>
      <c r="E495" s="0" t="n">
        <v>68</v>
      </c>
      <c r="F495" s="0" t="n">
        <v>65</v>
      </c>
      <c r="G495" s="1" t="n">
        <f aca="false">COUNTIF($A495:$F495,A495)</f>
        <v>1</v>
      </c>
      <c r="H495" s="1" t="n">
        <f aca="false">COUNTIF($A495:$F495,B495)</f>
        <v>1</v>
      </c>
      <c r="I495" s="1" t="n">
        <f aca="false">COUNTIF($A495:$F495,C495)</f>
        <v>2</v>
      </c>
      <c r="J495" s="1" t="n">
        <f aca="false">COUNTIF($A495:$F495,D495)</f>
        <v>1</v>
      </c>
      <c r="K495" s="1" t="n">
        <f aca="false">COUNTIF($A495:$F495,E495)</f>
        <v>2</v>
      </c>
      <c r="L495" s="1" t="n">
        <f aca="false">COUNTIF($A495:$F495,F495)</f>
        <v>1</v>
      </c>
      <c r="M495" s="2" t="n">
        <f aca="false">IF(AND(COUNTIF(G495:L495,3)=3,COUNTIF(G495:L495,1)=3),1,0)</f>
        <v>0</v>
      </c>
      <c r="N495" s="3" t="n">
        <f aca="false">IF(SUMIF(G495:L495,3,A495:F495)^2&gt;SUMIF(G495:L495,1,A495:F495)^2,1,0)</f>
        <v>0</v>
      </c>
    </row>
    <row r="496" customFormat="false" ht="15" hidden="false" customHeight="false" outlineLevel="0" collapsed="false">
      <c r="A496" s="0" t="n">
        <v>93</v>
      </c>
      <c r="B496" s="0" t="n">
        <v>20</v>
      </c>
      <c r="C496" s="0" t="n">
        <v>63</v>
      </c>
      <c r="D496" s="0" t="n">
        <v>67</v>
      </c>
      <c r="E496" s="0" t="n">
        <v>72</v>
      </c>
      <c r="F496" s="0" t="n">
        <v>60</v>
      </c>
      <c r="G496" s="1" t="n">
        <f aca="false">COUNTIF($A496:$F496,A496)</f>
        <v>1</v>
      </c>
      <c r="H496" s="1" t="n">
        <f aca="false">COUNTIF($A496:$F496,B496)</f>
        <v>1</v>
      </c>
      <c r="I496" s="1" t="n">
        <f aca="false">COUNTIF($A496:$F496,C496)</f>
        <v>1</v>
      </c>
      <c r="J496" s="1" t="n">
        <f aca="false">COUNTIF($A496:$F496,D496)</f>
        <v>1</v>
      </c>
      <c r="K496" s="1" t="n">
        <f aca="false">COUNTIF($A496:$F496,E496)</f>
        <v>1</v>
      </c>
      <c r="L496" s="1" t="n">
        <f aca="false">COUNTIF($A496:$F496,F496)</f>
        <v>1</v>
      </c>
      <c r="M496" s="2" t="n">
        <f aca="false">IF(AND(COUNTIF(G496:L496,3)=3,COUNTIF(G496:L496,1)=3),1,0)</f>
        <v>0</v>
      </c>
      <c r="N496" s="3" t="n">
        <f aca="false">IF(SUMIF(G496:L496,3,A496:F496)^2&gt;SUMIF(G496:L496,1,A496:F496)^2,1,0)</f>
        <v>0</v>
      </c>
    </row>
    <row r="497" customFormat="false" ht="15" hidden="false" customHeight="false" outlineLevel="0" collapsed="false">
      <c r="A497" s="0" t="n">
        <v>41</v>
      </c>
      <c r="B497" s="0" t="n">
        <v>20</v>
      </c>
      <c r="C497" s="0" t="n">
        <v>29</v>
      </c>
      <c r="D497" s="0" t="n">
        <v>58</v>
      </c>
      <c r="E497" s="0" t="n">
        <v>52</v>
      </c>
      <c r="F497" s="0" t="n">
        <v>13</v>
      </c>
      <c r="G497" s="1" t="n">
        <f aca="false">COUNTIF($A497:$F497,A497)</f>
        <v>1</v>
      </c>
      <c r="H497" s="1" t="n">
        <f aca="false">COUNTIF($A497:$F497,B497)</f>
        <v>1</v>
      </c>
      <c r="I497" s="1" t="n">
        <f aca="false">COUNTIF($A497:$F497,C497)</f>
        <v>1</v>
      </c>
      <c r="J497" s="1" t="n">
        <f aca="false">COUNTIF($A497:$F497,D497)</f>
        <v>1</v>
      </c>
      <c r="K497" s="1" t="n">
        <f aca="false">COUNTIF($A497:$F497,E497)</f>
        <v>1</v>
      </c>
      <c r="L497" s="1" t="n">
        <f aca="false">COUNTIF($A497:$F497,F497)</f>
        <v>1</v>
      </c>
      <c r="M497" s="2" t="n">
        <f aca="false">IF(AND(COUNTIF(G497:L497,3)=3,COUNTIF(G497:L497,1)=3),1,0)</f>
        <v>0</v>
      </c>
      <c r="N497" s="3" t="n">
        <f aca="false">IF(SUMIF(G497:L497,3,A497:F497)^2&gt;SUMIF(G497:L497,1,A497:F497)^2,1,0)</f>
        <v>0</v>
      </c>
    </row>
    <row r="498" customFormat="false" ht="15" hidden="false" customHeight="false" outlineLevel="0" collapsed="false">
      <c r="A498" s="0" t="n">
        <v>62</v>
      </c>
      <c r="B498" s="0" t="n">
        <v>98</v>
      </c>
      <c r="C498" s="0" t="n">
        <v>31</v>
      </c>
      <c r="D498" s="0" t="n">
        <v>62</v>
      </c>
      <c r="E498" s="0" t="n">
        <v>74</v>
      </c>
      <c r="F498" s="0" t="n">
        <v>98</v>
      </c>
      <c r="G498" s="1" t="n">
        <f aca="false">COUNTIF($A498:$F498,A498)</f>
        <v>2</v>
      </c>
      <c r="H498" s="1" t="n">
        <f aca="false">COUNTIF($A498:$F498,B498)</f>
        <v>2</v>
      </c>
      <c r="I498" s="1" t="n">
        <f aca="false">COUNTIF($A498:$F498,C498)</f>
        <v>1</v>
      </c>
      <c r="J498" s="1" t="n">
        <f aca="false">COUNTIF($A498:$F498,D498)</f>
        <v>2</v>
      </c>
      <c r="K498" s="1" t="n">
        <f aca="false">COUNTIF($A498:$F498,E498)</f>
        <v>1</v>
      </c>
      <c r="L498" s="1" t="n">
        <f aca="false">COUNTIF($A498:$F498,F498)</f>
        <v>2</v>
      </c>
      <c r="M498" s="2" t="n">
        <f aca="false">IF(AND(COUNTIF(G498:L498,3)=3,COUNTIF(G498:L498,1)=3),1,0)</f>
        <v>0</v>
      </c>
      <c r="N498" s="3" t="n">
        <f aca="false">IF(SUMIF(G498:L498,3,A498:F498)^2&gt;SUMIF(G498:L498,1,A498:F498)^2,1,0)</f>
        <v>0</v>
      </c>
    </row>
    <row r="499" customFormat="false" ht="15" hidden="false" customHeight="false" outlineLevel="0" collapsed="false">
      <c r="A499" s="0" t="n">
        <v>23</v>
      </c>
      <c r="B499" s="0" t="n">
        <v>59</v>
      </c>
      <c r="C499" s="0" t="n">
        <v>34</v>
      </c>
      <c r="D499" s="0" t="n">
        <v>57</v>
      </c>
      <c r="E499" s="0" t="n">
        <v>59</v>
      </c>
      <c r="F499" s="0" t="n">
        <v>70</v>
      </c>
      <c r="G499" s="1" t="n">
        <f aca="false">COUNTIF($A499:$F499,A499)</f>
        <v>1</v>
      </c>
      <c r="H499" s="1" t="n">
        <f aca="false">COUNTIF($A499:$F499,B499)</f>
        <v>2</v>
      </c>
      <c r="I499" s="1" t="n">
        <f aca="false">COUNTIF($A499:$F499,C499)</f>
        <v>1</v>
      </c>
      <c r="J499" s="1" t="n">
        <f aca="false">COUNTIF($A499:$F499,D499)</f>
        <v>1</v>
      </c>
      <c r="K499" s="1" t="n">
        <f aca="false">COUNTIF($A499:$F499,E499)</f>
        <v>2</v>
      </c>
      <c r="L499" s="1" t="n">
        <f aca="false">COUNTIF($A499:$F499,F499)</f>
        <v>1</v>
      </c>
      <c r="M499" s="2" t="n">
        <f aca="false">IF(AND(COUNTIF(G499:L499,3)=3,COUNTIF(G499:L499,1)=3),1,0)</f>
        <v>0</v>
      </c>
      <c r="N499" s="3" t="n">
        <f aca="false">IF(SUMIF(G499:L499,3,A499:F499)^2&gt;SUMIF(G499:L499,1,A499:F499)^2,1,0)</f>
        <v>0</v>
      </c>
    </row>
    <row r="500" customFormat="false" ht="15" hidden="false" customHeight="false" outlineLevel="0" collapsed="false">
      <c r="A500" s="0" t="n">
        <v>52</v>
      </c>
      <c r="B500" s="0" t="n">
        <v>87</v>
      </c>
      <c r="C500" s="0" t="n">
        <v>48</v>
      </c>
      <c r="D500" s="0" t="n">
        <v>59</v>
      </c>
      <c r="E500" s="0" t="n">
        <v>70</v>
      </c>
      <c r="F500" s="0" t="n">
        <v>61</v>
      </c>
      <c r="G500" s="1" t="n">
        <f aca="false">COUNTIF($A500:$F500,A500)</f>
        <v>1</v>
      </c>
      <c r="H500" s="1" t="n">
        <f aca="false">COUNTIF($A500:$F500,B500)</f>
        <v>1</v>
      </c>
      <c r="I500" s="1" t="n">
        <f aca="false">COUNTIF($A500:$F500,C500)</f>
        <v>1</v>
      </c>
      <c r="J500" s="1" t="n">
        <f aca="false">COUNTIF($A500:$F500,D500)</f>
        <v>1</v>
      </c>
      <c r="K500" s="1" t="n">
        <f aca="false">COUNTIF($A500:$F500,E500)</f>
        <v>1</v>
      </c>
      <c r="L500" s="1" t="n">
        <f aca="false">COUNTIF($A500:$F500,F500)</f>
        <v>1</v>
      </c>
      <c r="M500" s="2" t="n">
        <f aca="false">IF(AND(COUNTIF(G500:L500,3)=3,COUNTIF(G500:L500,1)=3),1,0)</f>
        <v>0</v>
      </c>
      <c r="N500" s="3" t="n">
        <f aca="false">IF(SUMIF(G500:L500,3,A500:F500)^2&gt;SUMIF(G500:L500,1,A500:F500)^2,1,0)</f>
        <v>0</v>
      </c>
    </row>
    <row r="501" customFormat="false" ht="15" hidden="false" customHeight="false" outlineLevel="0" collapsed="false">
      <c r="A501" s="0" t="n">
        <v>84</v>
      </c>
      <c r="B501" s="0" t="n">
        <v>46</v>
      </c>
      <c r="C501" s="0" t="n">
        <v>96</v>
      </c>
      <c r="D501" s="0" t="n">
        <v>46</v>
      </c>
      <c r="E501" s="0" t="n">
        <v>52</v>
      </c>
      <c r="F501" s="0" t="n">
        <v>91</v>
      </c>
      <c r="G501" s="1" t="n">
        <f aca="false">COUNTIF($A501:$F501,A501)</f>
        <v>1</v>
      </c>
      <c r="H501" s="1" t="n">
        <f aca="false">COUNTIF($A501:$F501,B501)</f>
        <v>2</v>
      </c>
      <c r="I501" s="1" t="n">
        <f aca="false">COUNTIF($A501:$F501,C501)</f>
        <v>1</v>
      </c>
      <c r="J501" s="1" t="n">
        <f aca="false">COUNTIF($A501:$F501,D501)</f>
        <v>2</v>
      </c>
      <c r="K501" s="1" t="n">
        <f aca="false">COUNTIF($A501:$F501,E501)</f>
        <v>1</v>
      </c>
      <c r="L501" s="1" t="n">
        <f aca="false">COUNTIF($A501:$F501,F501)</f>
        <v>1</v>
      </c>
      <c r="M501" s="2" t="n">
        <f aca="false">IF(AND(COUNTIF(G501:L501,3)=3,COUNTIF(G501:L501,1)=3),1,0)</f>
        <v>0</v>
      </c>
      <c r="N501" s="3" t="n">
        <f aca="false">IF(SUMIF(G501:L501,3,A501:F501)^2&gt;SUMIF(G501:L501,1,A501:F501)^2,1,0)</f>
        <v>0</v>
      </c>
    </row>
    <row r="502" customFormat="false" ht="15" hidden="false" customHeight="false" outlineLevel="0" collapsed="false">
      <c r="A502" s="0" t="n">
        <v>44</v>
      </c>
      <c r="B502" s="0" t="n">
        <v>93</v>
      </c>
      <c r="C502" s="0" t="n">
        <v>58</v>
      </c>
      <c r="D502" s="0" t="n">
        <v>35</v>
      </c>
      <c r="E502" s="0" t="n">
        <v>72</v>
      </c>
      <c r="F502" s="0" t="n">
        <v>56</v>
      </c>
      <c r="G502" s="1" t="n">
        <f aca="false">COUNTIF($A502:$F502,A502)</f>
        <v>1</v>
      </c>
      <c r="H502" s="1" t="n">
        <f aca="false">COUNTIF($A502:$F502,B502)</f>
        <v>1</v>
      </c>
      <c r="I502" s="1" t="n">
        <f aca="false">COUNTIF($A502:$F502,C502)</f>
        <v>1</v>
      </c>
      <c r="J502" s="1" t="n">
        <f aca="false">COUNTIF($A502:$F502,D502)</f>
        <v>1</v>
      </c>
      <c r="K502" s="1" t="n">
        <f aca="false">COUNTIF($A502:$F502,E502)</f>
        <v>1</v>
      </c>
      <c r="L502" s="1" t="n">
        <f aca="false">COUNTIF($A502:$F502,F502)</f>
        <v>1</v>
      </c>
      <c r="M502" s="2" t="n">
        <f aca="false">IF(AND(COUNTIF(G502:L502,3)=3,COUNTIF(G502:L502,1)=3),1,0)</f>
        <v>0</v>
      </c>
      <c r="N502" s="3" t="n">
        <f aca="false">IF(SUMIF(G502:L502,3,A502:F502)^2&gt;SUMIF(G502:L502,1,A502:F502)^2,1,0)</f>
        <v>0</v>
      </c>
    </row>
    <row r="503" customFormat="false" ht="15" hidden="false" customHeight="false" outlineLevel="0" collapsed="false">
      <c r="A503" s="0" t="n">
        <v>39</v>
      </c>
      <c r="B503" s="0" t="n">
        <v>38</v>
      </c>
      <c r="C503" s="0" t="n">
        <v>27</v>
      </c>
      <c r="D503" s="0" t="n">
        <v>54</v>
      </c>
      <c r="E503" s="0" t="n">
        <v>43</v>
      </c>
      <c r="F503" s="0" t="n">
        <v>100</v>
      </c>
      <c r="G503" s="1" t="n">
        <f aca="false">COUNTIF($A503:$F503,A503)</f>
        <v>1</v>
      </c>
      <c r="H503" s="1" t="n">
        <f aca="false">COUNTIF($A503:$F503,B503)</f>
        <v>1</v>
      </c>
      <c r="I503" s="1" t="n">
        <f aca="false">COUNTIF($A503:$F503,C503)</f>
        <v>1</v>
      </c>
      <c r="J503" s="1" t="n">
        <f aca="false">COUNTIF($A503:$F503,D503)</f>
        <v>1</v>
      </c>
      <c r="K503" s="1" t="n">
        <f aca="false">COUNTIF($A503:$F503,E503)</f>
        <v>1</v>
      </c>
      <c r="L503" s="1" t="n">
        <f aca="false">COUNTIF($A503:$F503,F503)</f>
        <v>1</v>
      </c>
      <c r="M503" s="2" t="n">
        <f aca="false">IF(AND(COUNTIF(G503:L503,3)=3,COUNTIF(G503:L503,1)=3),1,0)</f>
        <v>0</v>
      </c>
      <c r="N503" s="3" t="n">
        <f aca="false">IF(SUMIF(G503:L503,3,A503:F503)^2&gt;SUMIF(G503:L503,1,A503:F503)^2,1,0)</f>
        <v>0</v>
      </c>
    </row>
    <row r="504" customFormat="false" ht="15" hidden="false" customHeight="false" outlineLevel="0" collapsed="false">
      <c r="A504" s="0" t="n">
        <v>97</v>
      </c>
      <c r="B504" s="0" t="n">
        <v>90</v>
      </c>
      <c r="C504" s="0" t="n">
        <v>63</v>
      </c>
      <c r="D504" s="0" t="n">
        <v>38</v>
      </c>
      <c r="E504" s="0" t="n">
        <v>19</v>
      </c>
      <c r="F504" s="0" t="n">
        <v>99</v>
      </c>
      <c r="G504" s="1" t="n">
        <f aca="false">COUNTIF($A504:$F504,A504)</f>
        <v>1</v>
      </c>
      <c r="H504" s="1" t="n">
        <f aca="false">COUNTIF($A504:$F504,B504)</f>
        <v>1</v>
      </c>
      <c r="I504" s="1" t="n">
        <f aca="false">COUNTIF($A504:$F504,C504)</f>
        <v>1</v>
      </c>
      <c r="J504" s="1" t="n">
        <f aca="false">COUNTIF($A504:$F504,D504)</f>
        <v>1</v>
      </c>
      <c r="K504" s="1" t="n">
        <f aca="false">COUNTIF($A504:$F504,E504)</f>
        <v>1</v>
      </c>
      <c r="L504" s="1" t="n">
        <f aca="false">COUNTIF($A504:$F504,F504)</f>
        <v>1</v>
      </c>
      <c r="M504" s="2" t="n">
        <f aca="false">IF(AND(COUNTIF(G504:L504,3)=3,COUNTIF(G504:L504,1)=3),1,0)</f>
        <v>0</v>
      </c>
      <c r="N504" s="3" t="n">
        <f aca="false">IF(SUMIF(G504:L504,3,A504:F504)^2&gt;SUMIF(G504:L504,1,A504:F504)^2,1,0)</f>
        <v>0</v>
      </c>
    </row>
    <row r="505" customFormat="false" ht="15" hidden="false" customHeight="false" outlineLevel="0" collapsed="false">
      <c r="A505" s="0" t="n">
        <v>89</v>
      </c>
      <c r="B505" s="0" t="n">
        <v>64</v>
      </c>
      <c r="C505" s="0" t="n">
        <v>68</v>
      </c>
      <c r="D505" s="0" t="n">
        <v>17</v>
      </c>
      <c r="E505" s="0" t="n">
        <v>53</v>
      </c>
      <c r="F505" s="0" t="n">
        <v>45</v>
      </c>
      <c r="G505" s="1" t="n">
        <f aca="false">COUNTIF($A505:$F505,A505)</f>
        <v>1</v>
      </c>
      <c r="H505" s="1" t="n">
        <f aca="false">COUNTIF($A505:$F505,B505)</f>
        <v>1</v>
      </c>
      <c r="I505" s="1" t="n">
        <f aca="false">COUNTIF($A505:$F505,C505)</f>
        <v>1</v>
      </c>
      <c r="J505" s="1" t="n">
        <f aca="false">COUNTIF($A505:$F505,D505)</f>
        <v>1</v>
      </c>
      <c r="K505" s="1" t="n">
        <f aca="false">COUNTIF($A505:$F505,E505)</f>
        <v>1</v>
      </c>
      <c r="L505" s="1" t="n">
        <f aca="false">COUNTIF($A505:$F505,F505)</f>
        <v>1</v>
      </c>
      <c r="M505" s="2" t="n">
        <f aca="false">IF(AND(COUNTIF(G505:L505,3)=3,COUNTIF(G505:L505,1)=3),1,0)</f>
        <v>0</v>
      </c>
      <c r="N505" s="3" t="n">
        <f aca="false">IF(SUMIF(G505:L505,3,A505:F505)^2&gt;SUMIF(G505:L505,1,A505:F505)^2,1,0)</f>
        <v>0</v>
      </c>
    </row>
    <row r="506" customFormat="false" ht="15" hidden="false" customHeight="false" outlineLevel="0" collapsed="false">
      <c r="A506" s="0" t="n">
        <v>58</v>
      </c>
      <c r="B506" s="0" t="n">
        <v>41</v>
      </c>
      <c r="C506" s="0" t="n">
        <v>13</v>
      </c>
      <c r="D506" s="0" t="n">
        <v>39</v>
      </c>
      <c r="E506" s="0" t="n">
        <v>44</v>
      </c>
      <c r="F506" s="0" t="n">
        <v>33</v>
      </c>
      <c r="G506" s="1" t="n">
        <f aca="false">COUNTIF($A506:$F506,A506)</f>
        <v>1</v>
      </c>
      <c r="H506" s="1" t="n">
        <f aca="false">COUNTIF($A506:$F506,B506)</f>
        <v>1</v>
      </c>
      <c r="I506" s="1" t="n">
        <f aca="false">COUNTIF($A506:$F506,C506)</f>
        <v>1</v>
      </c>
      <c r="J506" s="1" t="n">
        <f aca="false">COUNTIF($A506:$F506,D506)</f>
        <v>1</v>
      </c>
      <c r="K506" s="1" t="n">
        <f aca="false">COUNTIF($A506:$F506,E506)</f>
        <v>1</v>
      </c>
      <c r="L506" s="1" t="n">
        <f aca="false">COUNTIF($A506:$F506,F506)</f>
        <v>1</v>
      </c>
      <c r="M506" s="2" t="n">
        <f aca="false">IF(AND(COUNTIF(G506:L506,3)=3,COUNTIF(G506:L506,1)=3),1,0)</f>
        <v>0</v>
      </c>
      <c r="N506" s="3" t="n">
        <f aca="false">IF(SUMIF(G506:L506,3,A506:F506)^2&gt;SUMIF(G506:L506,1,A506:F506)^2,1,0)</f>
        <v>0</v>
      </c>
    </row>
    <row r="507" customFormat="false" ht="15" hidden="false" customHeight="false" outlineLevel="0" collapsed="false">
      <c r="A507" s="0" t="n">
        <v>72</v>
      </c>
      <c r="B507" s="0" t="n">
        <v>55</v>
      </c>
      <c r="C507" s="0" t="n">
        <v>11</v>
      </c>
      <c r="D507" s="0" t="n">
        <v>38</v>
      </c>
      <c r="E507" s="0" t="n">
        <v>11</v>
      </c>
      <c r="F507" s="0" t="n">
        <v>76</v>
      </c>
      <c r="G507" s="1" t="n">
        <f aca="false">COUNTIF($A507:$F507,A507)</f>
        <v>1</v>
      </c>
      <c r="H507" s="1" t="n">
        <f aca="false">COUNTIF($A507:$F507,B507)</f>
        <v>1</v>
      </c>
      <c r="I507" s="1" t="n">
        <f aca="false">COUNTIF($A507:$F507,C507)</f>
        <v>2</v>
      </c>
      <c r="J507" s="1" t="n">
        <f aca="false">COUNTIF($A507:$F507,D507)</f>
        <v>1</v>
      </c>
      <c r="K507" s="1" t="n">
        <f aca="false">COUNTIF($A507:$F507,E507)</f>
        <v>2</v>
      </c>
      <c r="L507" s="1" t="n">
        <f aca="false">COUNTIF($A507:$F507,F507)</f>
        <v>1</v>
      </c>
      <c r="M507" s="2" t="n">
        <f aca="false">IF(AND(COUNTIF(G507:L507,3)=3,COUNTIF(G507:L507,1)=3),1,0)</f>
        <v>0</v>
      </c>
      <c r="N507" s="3" t="n">
        <f aca="false">IF(SUMIF(G507:L507,3,A507:F507)^2&gt;SUMIF(G507:L507,1,A507:F507)^2,1,0)</f>
        <v>0</v>
      </c>
    </row>
    <row r="508" customFormat="false" ht="15" hidden="false" customHeight="false" outlineLevel="0" collapsed="false">
      <c r="A508" s="0" t="n">
        <v>52</v>
      </c>
      <c r="B508" s="0" t="n">
        <v>61</v>
      </c>
      <c r="C508" s="0" t="n">
        <v>93</v>
      </c>
      <c r="D508" s="0" t="n">
        <v>38</v>
      </c>
      <c r="E508" s="0" t="n">
        <v>16</v>
      </c>
      <c r="F508" s="0" t="n">
        <v>61</v>
      </c>
      <c r="G508" s="1" t="n">
        <f aca="false">COUNTIF($A508:$F508,A508)</f>
        <v>1</v>
      </c>
      <c r="H508" s="1" t="n">
        <f aca="false">COUNTIF($A508:$F508,B508)</f>
        <v>2</v>
      </c>
      <c r="I508" s="1" t="n">
        <f aca="false">COUNTIF($A508:$F508,C508)</f>
        <v>1</v>
      </c>
      <c r="J508" s="1" t="n">
        <f aca="false">COUNTIF($A508:$F508,D508)</f>
        <v>1</v>
      </c>
      <c r="K508" s="1" t="n">
        <f aca="false">COUNTIF($A508:$F508,E508)</f>
        <v>1</v>
      </c>
      <c r="L508" s="1" t="n">
        <f aca="false">COUNTIF($A508:$F508,F508)</f>
        <v>2</v>
      </c>
      <c r="M508" s="2" t="n">
        <f aca="false">IF(AND(COUNTIF(G508:L508,3)=3,COUNTIF(G508:L508,1)=3),1,0)</f>
        <v>0</v>
      </c>
      <c r="N508" s="3" t="n">
        <f aca="false">IF(SUMIF(G508:L508,3,A508:F508)^2&gt;SUMIF(G508:L508,1,A508:F508)^2,1,0)</f>
        <v>0</v>
      </c>
    </row>
    <row r="509" customFormat="false" ht="15" hidden="false" customHeight="false" outlineLevel="0" collapsed="false">
      <c r="A509" s="0" t="n">
        <v>52</v>
      </c>
      <c r="B509" s="0" t="n">
        <v>52</v>
      </c>
      <c r="C509" s="0" t="n">
        <v>39</v>
      </c>
      <c r="D509" s="0" t="n">
        <v>29</v>
      </c>
      <c r="E509" s="0" t="n">
        <v>30</v>
      </c>
      <c r="F509" s="0" t="n">
        <v>31</v>
      </c>
      <c r="G509" s="1" t="n">
        <f aca="false">COUNTIF($A509:$F509,A509)</f>
        <v>2</v>
      </c>
      <c r="H509" s="1" t="n">
        <f aca="false">COUNTIF($A509:$F509,B509)</f>
        <v>2</v>
      </c>
      <c r="I509" s="1" t="n">
        <f aca="false">COUNTIF($A509:$F509,C509)</f>
        <v>1</v>
      </c>
      <c r="J509" s="1" t="n">
        <f aca="false">COUNTIF($A509:$F509,D509)</f>
        <v>1</v>
      </c>
      <c r="K509" s="1" t="n">
        <f aca="false">COUNTIF($A509:$F509,E509)</f>
        <v>1</v>
      </c>
      <c r="L509" s="1" t="n">
        <f aca="false">COUNTIF($A509:$F509,F509)</f>
        <v>1</v>
      </c>
      <c r="M509" s="2" t="n">
        <f aca="false">IF(AND(COUNTIF(G509:L509,3)=3,COUNTIF(G509:L509,1)=3),1,0)</f>
        <v>0</v>
      </c>
      <c r="N509" s="3" t="n">
        <f aca="false">IF(SUMIF(G509:L509,3,A509:F509)^2&gt;SUMIF(G509:L509,1,A509:F509)^2,1,0)</f>
        <v>0</v>
      </c>
    </row>
    <row r="510" customFormat="false" ht="15" hidden="false" customHeight="false" outlineLevel="0" collapsed="false">
      <c r="A510" s="0" t="n">
        <v>28</v>
      </c>
      <c r="B510" s="0" t="n">
        <v>17</v>
      </c>
      <c r="C510" s="0" t="n">
        <v>94</v>
      </c>
      <c r="D510" s="0" t="n">
        <v>50</v>
      </c>
      <c r="E510" s="0" t="n">
        <v>43</v>
      </c>
      <c r="F510" s="0" t="n">
        <v>12</v>
      </c>
      <c r="G510" s="1" t="n">
        <f aca="false">COUNTIF($A510:$F510,A510)</f>
        <v>1</v>
      </c>
      <c r="H510" s="1" t="n">
        <f aca="false">COUNTIF($A510:$F510,B510)</f>
        <v>1</v>
      </c>
      <c r="I510" s="1" t="n">
        <f aca="false">COUNTIF($A510:$F510,C510)</f>
        <v>1</v>
      </c>
      <c r="J510" s="1" t="n">
        <f aca="false">COUNTIF($A510:$F510,D510)</f>
        <v>1</v>
      </c>
      <c r="K510" s="1" t="n">
        <f aca="false">COUNTIF($A510:$F510,E510)</f>
        <v>1</v>
      </c>
      <c r="L510" s="1" t="n">
        <f aca="false">COUNTIF($A510:$F510,F510)</f>
        <v>1</v>
      </c>
      <c r="M510" s="2" t="n">
        <f aca="false">IF(AND(COUNTIF(G510:L510,3)=3,COUNTIF(G510:L510,1)=3),1,0)</f>
        <v>0</v>
      </c>
      <c r="N510" s="3" t="n">
        <f aca="false">IF(SUMIF(G510:L510,3,A510:F510)^2&gt;SUMIF(G510:L510,1,A510:F510)^2,1,0)</f>
        <v>0</v>
      </c>
    </row>
    <row r="511" customFormat="false" ht="15" hidden="false" customHeight="false" outlineLevel="0" collapsed="false">
      <c r="A511" s="0" t="n">
        <v>59</v>
      </c>
      <c r="B511" s="0" t="n">
        <v>68</v>
      </c>
      <c r="C511" s="0" t="n">
        <v>79</v>
      </c>
      <c r="D511" s="0" t="n">
        <v>98</v>
      </c>
      <c r="E511" s="0" t="n">
        <v>98</v>
      </c>
      <c r="F511" s="0" t="n">
        <v>51</v>
      </c>
      <c r="G511" s="1" t="n">
        <f aca="false">COUNTIF($A511:$F511,A511)</f>
        <v>1</v>
      </c>
      <c r="H511" s="1" t="n">
        <f aca="false">COUNTIF($A511:$F511,B511)</f>
        <v>1</v>
      </c>
      <c r="I511" s="1" t="n">
        <f aca="false">COUNTIF($A511:$F511,C511)</f>
        <v>1</v>
      </c>
      <c r="J511" s="1" t="n">
        <f aca="false">COUNTIF($A511:$F511,D511)</f>
        <v>2</v>
      </c>
      <c r="K511" s="1" t="n">
        <f aca="false">COUNTIF($A511:$F511,E511)</f>
        <v>2</v>
      </c>
      <c r="L511" s="1" t="n">
        <f aca="false">COUNTIF($A511:$F511,F511)</f>
        <v>1</v>
      </c>
      <c r="M511" s="2" t="n">
        <f aca="false">IF(AND(COUNTIF(G511:L511,3)=3,COUNTIF(G511:L511,1)=3),1,0)</f>
        <v>0</v>
      </c>
      <c r="N511" s="3" t="n">
        <f aca="false">IF(SUMIF(G511:L511,3,A511:F511)^2&gt;SUMIF(G511:L511,1,A511:F511)^2,1,0)</f>
        <v>0</v>
      </c>
    </row>
    <row r="512" customFormat="false" ht="15" hidden="false" customHeight="false" outlineLevel="0" collapsed="false">
      <c r="A512" s="0" t="n">
        <v>63</v>
      </c>
      <c r="B512" s="0" t="n">
        <v>95</v>
      </c>
      <c r="C512" s="0" t="n">
        <v>31</v>
      </c>
      <c r="D512" s="0" t="n">
        <v>57</v>
      </c>
      <c r="E512" s="0" t="n">
        <v>88</v>
      </c>
      <c r="F512" s="0" t="n">
        <v>73</v>
      </c>
      <c r="G512" s="1" t="n">
        <f aca="false">COUNTIF($A512:$F512,A512)</f>
        <v>1</v>
      </c>
      <c r="H512" s="1" t="n">
        <f aca="false">COUNTIF($A512:$F512,B512)</f>
        <v>1</v>
      </c>
      <c r="I512" s="1" t="n">
        <f aca="false">COUNTIF($A512:$F512,C512)</f>
        <v>1</v>
      </c>
      <c r="J512" s="1" t="n">
        <f aca="false">COUNTIF($A512:$F512,D512)</f>
        <v>1</v>
      </c>
      <c r="K512" s="1" t="n">
        <f aca="false">COUNTIF($A512:$F512,E512)</f>
        <v>1</v>
      </c>
      <c r="L512" s="1" t="n">
        <f aca="false">COUNTIF($A512:$F512,F512)</f>
        <v>1</v>
      </c>
      <c r="M512" s="2" t="n">
        <f aca="false">IF(AND(COUNTIF(G512:L512,3)=3,COUNTIF(G512:L512,1)=3),1,0)</f>
        <v>0</v>
      </c>
      <c r="N512" s="3" t="n">
        <f aca="false">IF(SUMIF(G512:L512,3,A512:F512)^2&gt;SUMIF(G512:L512,1,A512:F512)^2,1,0)</f>
        <v>0</v>
      </c>
    </row>
    <row r="513" customFormat="false" ht="15" hidden="false" customHeight="false" outlineLevel="0" collapsed="false">
      <c r="A513" s="0" t="n">
        <v>95</v>
      </c>
      <c r="B513" s="0" t="n">
        <v>20</v>
      </c>
      <c r="C513" s="0" t="n">
        <v>100</v>
      </c>
      <c r="D513" s="0" t="n">
        <v>99</v>
      </c>
      <c r="E513" s="0" t="n">
        <v>27</v>
      </c>
      <c r="F513" s="0" t="n">
        <v>85</v>
      </c>
      <c r="G513" s="1" t="n">
        <f aca="false">COUNTIF($A513:$F513,A513)</f>
        <v>1</v>
      </c>
      <c r="H513" s="1" t="n">
        <f aca="false">COUNTIF($A513:$F513,B513)</f>
        <v>1</v>
      </c>
      <c r="I513" s="1" t="n">
        <f aca="false">COUNTIF($A513:$F513,C513)</f>
        <v>1</v>
      </c>
      <c r="J513" s="1" t="n">
        <f aca="false">COUNTIF($A513:$F513,D513)</f>
        <v>1</v>
      </c>
      <c r="K513" s="1" t="n">
        <f aca="false">COUNTIF($A513:$F513,E513)</f>
        <v>1</v>
      </c>
      <c r="L513" s="1" t="n">
        <f aca="false">COUNTIF($A513:$F513,F513)</f>
        <v>1</v>
      </c>
      <c r="M513" s="2" t="n">
        <f aca="false">IF(AND(COUNTIF(G513:L513,3)=3,COUNTIF(G513:L513,1)=3),1,0)</f>
        <v>0</v>
      </c>
      <c r="N513" s="3" t="n">
        <f aca="false">IF(SUMIF(G513:L513,3,A513:F513)^2&gt;SUMIF(G513:L513,1,A513:F513)^2,1,0)</f>
        <v>0</v>
      </c>
    </row>
    <row r="514" customFormat="false" ht="15" hidden="false" customHeight="false" outlineLevel="0" collapsed="false">
      <c r="A514" s="0" t="n">
        <v>93</v>
      </c>
      <c r="B514" s="0" t="n">
        <v>89</v>
      </c>
      <c r="C514" s="0" t="n">
        <v>89</v>
      </c>
      <c r="D514" s="0" t="n">
        <v>24</v>
      </c>
      <c r="E514" s="0" t="n">
        <v>89</v>
      </c>
      <c r="F514" s="0" t="n">
        <v>20</v>
      </c>
      <c r="G514" s="1" t="n">
        <f aca="false">COUNTIF($A514:$F514,A514)</f>
        <v>1</v>
      </c>
      <c r="H514" s="1" t="n">
        <f aca="false">COUNTIF($A514:$F514,B514)</f>
        <v>3</v>
      </c>
      <c r="I514" s="1" t="n">
        <f aca="false">COUNTIF($A514:$F514,C514)</f>
        <v>3</v>
      </c>
      <c r="J514" s="1" t="n">
        <f aca="false">COUNTIF($A514:$F514,D514)</f>
        <v>1</v>
      </c>
      <c r="K514" s="1" t="n">
        <f aca="false">COUNTIF($A514:$F514,E514)</f>
        <v>3</v>
      </c>
      <c r="L514" s="1" t="n">
        <f aca="false">COUNTIF($A514:$F514,F514)</f>
        <v>1</v>
      </c>
      <c r="M514" s="2" t="n">
        <f aca="false">IF(AND(COUNTIF(G514:L514,3)=3,COUNTIF(G514:L514,1)=3),1,0)</f>
        <v>1</v>
      </c>
      <c r="N514" s="3" t="n">
        <f aca="false">IF(SUMIF(G514:L514,3,A514:F514)^2&gt;SUMIF(G514:L514,1,A514:F514)^2,1,0)</f>
        <v>1</v>
      </c>
    </row>
    <row r="515" customFormat="false" ht="15" hidden="false" customHeight="false" outlineLevel="0" collapsed="false">
      <c r="A515" s="0" t="n">
        <v>74</v>
      </c>
      <c r="B515" s="0" t="n">
        <v>11</v>
      </c>
      <c r="C515" s="0" t="n">
        <v>35</v>
      </c>
      <c r="D515" s="0" t="n">
        <v>85</v>
      </c>
      <c r="E515" s="0" t="n">
        <v>19</v>
      </c>
      <c r="F515" s="0" t="n">
        <v>96</v>
      </c>
      <c r="G515" s="1" t="n">
        <f aca="false">COUNTIF($A515:$F515,A515)</f>
        <v>1</v>
      </c>
      <c r="H515" s="1" t="n">
        <f aca="false">COUNTIF($A515:$F515,B515)</f>
        <v>1</v>
      </c>
      <c r="I515" s="1" t="n">
        <f aca="false">COUNTIF($A515:$F515,C515)</f>
        <v>1</v>
      </c>
      <c r="J515" s="1" t="n">
        <f aca="false">COUNTIF($A515:$F515,D515)</f>
        <v>1</v>
      </c>
      <c r="K515" s="1" t="n">
        <f aca="false">COUNTIF($A515:$F515,E515)</f>
        <v>1</v>
      </c>
      <c r="L515" s="1" t="n">
        <f aca="false">COUNTIF($A515:$F515,F515)</f>
        <v>1</v>
      </c>
      <c r="M515" s="2" t="n">
        <f aca="false">IF(AND(COUNTIF(G515:L515,3)=3,COUNTIF(G515:L515,1)=3),1,0)</f>
        <v>0</v>
      </c>
      <c r="N515" s="3" t="n">
        <f aca="false">IF(SUMIF(G515:L515,3,A515:F515)^2&gt;SUMIF(G515:L515,1,A515:F515)^2,1,0)</f>
        <v>0</v>
      </c>
    </row>
    <row r="516" customFormat="false" ht="15" hidden="false" customHeight="false" outlineLevel="0" collapsed="false">
      <c r="A516" s="0" t="n">
        <v>10</v>
      </c>
      <c r="B516" s="0" t="n">
        <v>66</v>
      </c>
      <c r="C516" s="0" t="n">
        <v>24</v>
      </c>
      <c r="D516" s="0" t="n">
        <v>97</v>
      </c>
      <c r="E516" s="0" t="n">
        <v>70</v>
      </c>
      <c r="F516" s="0" t="n">
        <v>23</v>
      </c>
      <c r="G516" s="1" t="n">
        <f aca="false">COUNTIF($A516:$F516,A516)</f>
        <v>1</v>
      </c>
      <c r="H516" s="1" t="n">
        <f aca="false">COUNTIF($A516:$F516,B516)</f>
        <v>1</v>
      </c>
      <c r="I516" s="1" t="n">
        <f aca="false">COUNTIF($A516:$F516,C516)</f>
        <v>1</v>
      </c>
      <c r="J516" s="1" t="n">
        <f aca="false">COUNTIF($A516:$F516,D516)</f>
        <v>1</v>
      </c>
      <c r="K516" s="1" t="n">
        <f aca="false">COUNTIF($A516:$F516,E516)</f>
        <v>1</v>
      </c>
      <c r="L516" s="1" t="n">
        <f aca="false">COUNTIF($A516:$F516,F516)</f>
        <v>1</v>
      </c>
      <c r="M516" s="2" t="n">
        <f aca="false">IF(AND(COUNTIF(G516:L516,3)=3,COUNTIF(G516:L516,1)=3),1,0)</f>
        <v>0</v>
      </c>
      <c r="N516" s="3" t="n">
        <f aca="false">IF(SUMIF(G516:L516,3,A516:F516)^2&gt;SUMIF(G516:L516,1,A516:F516)^2,1,0)</f>
        <v>0</v>
      </c>
    </row>
    <row r="517" customFormat="false" ht="15" hidden="false" customHeight="false" outlineLevel="0" collapsed="false">
      <c r="A517" s="0" t="n">
        <v>38</v>
      </c>
      <c r="B517" s="0" t="n">
        <v>17</v>
      </c>
      <c r="C517" s="0" t="n">
        <v>22</v>
      </c>
      <c r="D517" s="0" t="n">
        <v>38</v>
      </c>
      <c r="E517" s="0" t="n">
        <v>78</v>
      </c>
      <c r="F517" s="0" t="n">
        <v>83</v>
      </c>
      <c r="G517" s="1" t="n">
        <f aca="false">COUNTIF($A517:$F517,A517)</f>
        <v>2</v>
      </c>
      <c r="H517" s="1" t="n">
        <f aca="false">COUNTIF($A517:$F517,B517)</f>
        <v>1</v>
      </c>
      <c r="I517" s="1" t="n">
        <f aca="false">COUNTIF($A517:$F517,C517)</f>
        <v>1</v>
      </c>
      <c r="J517" s="1" t="n">
        <f aca="false">COUNTIF($A517:$F517,D517)</f>
        <v>2</v>
      </c>
      <c r="K517" s="1" t="n">
        <f aca="false">COUNTIF($A517:$F517,E517)</f>
        <v>1</v>
      </c>
      <c r="L517" s="1" t="n">
        <f aca="false">COUNTIF($A517:$F517,F517)</f>
        <v>1</v>
      </c>
      <c r="M517" s="2" t="n">
        <f aca="false">IF(AND(COUNTIF(G517:L517,3)=3,COUNTIF(G517:L517,1)=3),1,0)</f>
        <v>0</v>
      </c>
      <c r="N517" s="3" t="n">
        <f aca="false">IF(SUMIF(G517:L517,3,A517:F517)^2&gt;SUMIF(G517:L517,1,A517:F517)^2,1,0)</f>
        <v>0</v>
      </c>
    </row>
    <row r="518" customFormat="false" ht="15" hidden="false" customHeight="false" outlineLevel="0" collapsed="false">
      <c r="A518" s="0" t="n">
        <v>72</v>
      </c>
      <c r="B518" s="0" t="n">
        <v>57</v>
      </c>
      <c r="C518" s="0" t="n">
        <v>21</v>
      </c>
      <c r="D518" s="0" t="n">
        <v>30</v>
      </c>
      <c r="E518" s="0" t="n">
        <v>22</v>
      </c>
      <c r="F518" s="0" t="n">
        <v>96</v>
      </c>
      <c r="G518" s="1" t="n">
        <f aca="false">COUNTIF($A518:$F518,A518)</f>
        <v>1</v>
      </c>
      <c r="H518" s="1" t="n">
        <f aca="false">COUNTIF($A518:$F518,B518)</f>
        <v>1</v>
      </c>
      <c r="I518" s="1" t="n">
        <f aca="false">COUNTIF($A518:$F518,C518)</f>
        <v>1</v>
      </c>
      <c r="J518" s="1" t="n">
        <f aca="false">COUNTIF($A518:$F518,D518)</f>
        <v>1</v>
      </c>
      <c r="K518" s="1" t="n">
        <f aca="false">COUNTIF($A518:$F518,E518)</f>
        <v>1</v>
      </c>
      <c r="L518" s="1" t="n">
        <f aca="false">COUNTIF($A518:$F518,F518)</f>
        <v>1</v>
      </c>
      <c r="M518" s="2" t="n">
        <f aca="false">IF(AND(COUNTIF(G518:L518,3)=3,COUNTIF(G518:L518,1)=3),1,0)</f>
        <v>0</v>
      </c>
      <c r="N518" s="3" t="n">
        <f aca="false">IF(SUMIF(G518:L518,3,A518:F518)^2&gt;SUMIF(G518:L518,1,A518:F518)^2,1,0)</f>
        <v>0</v>
      </c>
    </row>
    <row r="519" customFormat="false" ht="15" hidden="false" customHeight="false" outlineLevel="0" collapsed="false">
      <c r="A519" s="0" t="n">
        <v>35</v>
      </c>
      <c r="B519" s="0" t="n">
        <v>16</v>
      </c>
      <c r="C519" s="0" t="n">
        <v>52</v>
      </c>
      <c r="D519" s="0" t="n">
        <v>32</v>
      </c>
      <c r="E519" s="0" t="n">
        <v>67</v>
      </c>
      <c r="F519" s="0" t="n">
        <v>32</v>
      </c>
      <c r="G519" s="1" t="n">
        <f aca="false">COUNTIF($A519:$F519,A519)</f>
        <v>1</v>
      </c>
      <c r="H519" s="1" t="n">
        <f aca="false">COUNTIF($A519:$F519,B519)</f>
        <v>1</v>
      </c>
      <c r="I519" s="1" t="n">
        <f aca="false">COUNTIF($A519:$F519,C519)</f>
        <v>1</v>
      </c>
      <c r="J519" s="1" t="n">
        <f aca="false">COUNTIF($A519:$F519,D519)</f>
        <v>2</v>
      </c>
      <c r="K519" s="1" t="n">
        <f aca="false">COUNTIF($A519:$F519,E519)</f>
        <v>1</v>
      </c>
      <c r="L519" s="1" t="n">
        <f aca="false">COUNTIF($A519:$F519,F519)</f>
        <v>2</v>
      </c>
      <c r="M519" s="2" t="n">
        <f aca="false">IF(AND(COUNTIF(G519:L519,3)=3,COUNTIF(G519:L519,1)=3),1,0)</f>
        <v>0</v>
      </c>
      <c r="N519" s="3" t="n">
        <f aca="false">IF(SUMIF(G519:L519,3,A519:F519)^2&gt;SUMIF(G519:L519,1,A519:F519)^2,1,0)</f>
        <v>0</v>
      </c>
    </row>
    <row r="520" customFormat="false" ht="15" hidden="false" customHeight="false" outlineLevel="0" collapsed="false">
      <c r="A520" s="0" t="n">
        <v>83</v>
      </c>
      <c r="B520" s="0" t="n">
        <v>42</v>
      </c>
      <c r="C520" s="0" t="n">
        <v>78</v>
      </c>
      <c r="D520" s="0" t="n">
        <v>93</v>
      </c>
      <c r="E520" s="0" t="n">
        <v>18</v>
      </c>
      <c r="F520" s="0" t="n">
        <v>57</v>
      </c>
      <c r="G520" s="1" t="n">
        <f aca="false">COUNTIF($A520:$F520,A520)</f>
        <v>1</v>
      </c>
      <c r="H520" s="1" t="n">
        <f aca="false">COUNTIF($A520:$F520,B520)</f>
        <v>1</v>
      </c>
      <c r="I520" s="1" t="n">
        <f aca="false">COUNTIF($A520:$F520,C520)</f>
        <v>1</v>
      </c>
      <c r="J520" s="1" t="n">
        <f aca="false">COUNTIF($A520:$F520,D520)</f>
        <v>1</v>
      </c>
      <c r="K520" s="1" t="n">
        <f aca="false">COUNTIF($A520:$F520,E520)</f>
        <v>1</v>
      </c>
      <c r="L520" s="1" t="n">
        <f aca="false">COUNTIF($A520:$F520,F520)</f>
        <v>1</v>
      </c>
      <c r="M520" s="2" t="n">
        <f aca="false">IF(AND(COUNTIF(G520:L520,3)=3,COUNTIF(G520:L520,1)=3),1,0)</f>
        <v>0</v>
      </c>
      <c r="N520" s="3" t="n">
        <f aca="false">IF(SUMIF(G520:L520,3,A520:F520)^2&gt;SUMIF(G520:L520,1,A520:F520)^2,1,0)</f>
        <v>0</v>
      </c>
    </row>
    <row r="521" customFormat="false" ht="15" hidden="false" customHeight="false" outlineLevel="0" collapsed="false">
      <c r="A521" s="0" t="n">
        <v>21</v>
      </c>
      <c r="B521" s="0" t="n">
        <v>75</v>
      </c>
      <c r="C521" s="0" t="n">
        <v>18</v>
      </c>
      <c r="D521" s="0" t="n">
        <v>72</v>
      </c>
      <c r="E521" s="0" t="n">
        <v>39</v>
      </c>
      <c r="F521" s="0" t="n">
        <v>87</v>
      </c>
      <c r="G521" s="1" t="n">
        <f aca="false">COUNTIF($A521:$F521,A521)</f>
        <v>1</v>
      </c>
      <c r="H521" s="1" t="n">
        <f aca="false">COUNTIF($A521:$F521,B521)</f>
        <v>1</v>
      </c>
      <c r="I521" s="1" t="n">
        <f aca="false">COUNTIF($A521:$F521,C521)</f>
        <v>1</v>
      </c>
      <c r="J521" s="1" t="n">
        <f aca="false">COUNTIF($A521:$F521,D521)</f>
        <v>1</v>
      </c>
      <c r="K521" s="1" t="n">
        <f aca="false">COUNTIF($A521:$F521,E521)</f>
        <v>1</v>
      </c>
      <c r="L521" s="1" t="n">
        <f aca="false">COUNTIF($A521:$F521,F521)</f>
        <v>1</v>
      </c>
      <c r="M521" s="2" t="n">
        <f aca="false">IF(AND(COUNTIF(G521:L521,3)=3,COUNTIF(G521:L521,1)=3),1,0)</f>
        <v>0</v>
      </c>
      <c r="N521" s="3" t="n">
        <f aca="false">IF(SUMIF(G521:L521,3,A521:F521)^2&gt;SUMIF(G521:L521,1,A521:F521)^2,1,0)</f>
        <v>0</v>
      </c>
    </row>
    <row r="522" customFormat="false" ht="15" hidden="false" customHeight="false" outlineLevel="0" collapsed="false">
      <c r="A522" s="0" t="n">
        <v>76</v>
      </c>
      <c r="B522" s="0" t="n">
        <v>88</v>
      </c>
      <c r="C522" s="0" t="n">
        <v>55</v>
      </c>
      <c r="D522" s="0" t="n">
        <v>66</v>
      </c>
      <c r="E522" s="0" t="n">
        <v>52</v>
      </c>
      <c r="F522" s="0" t="n">
        <v>47</v>
      </c>
      <c r="G522" s="1" t="n">
        <f aca="false">COUNTIF($A522:$F522,A522)</f>
        <v>1</v>
      </c>
      <c r="H522" s="1" t="n">
        <f aca="false">COUNTIF($A522:$F522,B522)</f>
        <v>1</v>
      </c>
      <c r="I522" s="1" t="n">
        <f aca="false">COUNTIF($A522:$F522,C522)</f>
        <v>1</v>
      </c>
      <c r="J522" s="1" t="n">
        <f aca="false">COUNTIF($A522:$F522,D522)</f>
        <v>1</v>
      </c>
      <c r="K522" s="1" t="n">
        <f aca="false">COUNTIF($A522:$F522,E522)</f>
        <v>1</v>
      </c>
      <c r="L522" s="1" t="n">
        <f aca="false">COUNTIF($A522:$F522,F522)</f>
        <v>1</v>
      </c>
      <c r="M522" s="2" t="n">
        <f aca="false">IF(AND(COUNTIF(G522:L522,3)=3,COUNTIF(G522:L522,1)=3),1,0)</f>
        <v>0</v>
      </c>
      <c r="N522" s="3" t="n">
        <f aca="false">IF(SUMIF(G522:L522,3,A522:F522)^2&gt;SUMIF(G522:L522,1,A522:F522)^2,1,0)</f>
        <v>0</v>
      </c>
    </row>
    <row r="523" customFormat="false" ht="15" hidden="false" customHeight="false" outlineLevel="0" collapsed="false">
      <c r="A523" s="0" t="n">
        <v>40</v>
      </c>
      <c r="B523" s="0" t="n">
        <v>18</v>
      </c>
      <c r="C523" s="0" t="n">
        <v>11</v>
      </c>
      <c r="D523" s="0" t="n">
        <v>62</v>
      </c>
      <c r="E523" s="0" t="n">
        <v>49</v>
      </c>
      <c r="F523" s="0" t="n">
        <v>53</v>
      </c>
      <c r="G523" s="1" t="n">
        <f aca="false">COUNTIF($A523:$F523,A523)</f>
        <v>1</v>
      </c>
      <c r="H523" s="1" t="n">
        <f aca="false">COUNTIF($A523:$F523,B523)</f>
        <v>1</v>
      </c>
      <c r="I523" s="1" t="n">
        <f aca="false">COUNTIF($A523:$F523,C523)</f>
        <v>1</v>
      </c>
      <c r="J523" s="1" t="n">
        <f aca="false">COUNTIF($A523:$F523,D523)</f>
        <v>1</v>
      </c>
      <c r="K523" s="1" t="n">
        <f aca="false">COUNTIF($A523:$F523,E523)</f>
        <v>1</v>
      </c>
      <c r="L523" s="1" t="n">
        <f aca="false">COUNTIF($A523:$F523,F523)</f>
        <v>1</v>
      </c>
      <c r="M523" s="2" t="n">
        <f aca="false">IF(AND(COUNTIF(G523:L523,3)=3,COUNTIF(G523:L523,1)=3),1,0)</f>
        <v>0</v>
      </c>
      <c r="N523" s="3" t="n">
        <f aca="false">IF(SUMIF(G523:L523,3,A523:F523)^2&gt;SUMIF(G523:L523,1,A523:F523)^2,1,0)</f>
        <v>0</v>
      </c>
    </row>
    <row r="524" customFormat="false" ht="15" hidden="false" customHeight="false" outlineLevel="0" collapsed="false">
      <c r="A524" s="0" t="n">
        <v>17</v>
      </c>
      <c r="B524" s="0" t="n">
        <v>15</v>
      </c>
      <c r="C524" s="0" t="n">
        <v>61</v>
      </c>
      <c r="D524" s="0" t="n">
        <v>94</v>
      </c>
      <c r="E524" s="0" t="n">
        <v>87</v>
      </c>
      <c r="F524" s="0" t="n">
        <v>48</v>
      </c>
      <c r="G524" s="1" t="n">
        <f aca="false">COUNTIF($A524:$F524,A524)</f>
        <v>1</v>
      </c>
      <c r="H524" s="1" t="n">
        <f aca="false">COUNTIF($A524:$F524,B524)</f>
        <v>1</v>
      </c>
      <c r="I524" s="1" t="n">
        <f aca="false">COUNTIF($A524:$F524,C524)</f>
        <v>1</v>
      </c>
      <c r="J524" s="1" t="n">
        <f aca="false">COUNTIF($A524:$F524,D524)</f>
        <v>1</v>
      </c>
      <c r="K524" s="1" t="n">
        <f aca="false">COUNTIF($A524:$F524,E524)</f>
        <v>1</v>
      </c>
      <c r="L524" s="1" t="n">
        <f aca="false">COUNTIF($A524:$F524,F524)</f>
        <v>1</v>
      </c>
      <c r="M524" s="2" t="n">
        <f aca="false">IF(AND(COUNTIF(G524:L524,3)=3,COUNTIF(G524:L524,1)=3),1,0)</f>
        <v>0</v>
      </c>
      <c r="N524" s="3" t="n">
        <f aca="false">IF(SUMIF(G524:L524,3,A524:F524)^2&gt;SUMIF(G524:L524,1,A524:F524)^2,1,0)</f>
        <v>0</v>
      </c>
    </row>
    <row r="525" customFormat="false" ht="15" hidden="false" customHeight="false" outlineLevel="0" collapsed="false">
      <c r="A525" s="0" t="n">
        <v>34</v>
      </c>
      <c r="B525" s="0" t="n">
        <v>24</v>
      </c>
      <c r="C525" s="0" t="n">
        <v>89</v>
      </c>
      <c r="D525" s="0" t="n">
        <v>37</v>
      </c>
      <c r="E525" s="0" t="n">
        <v>81</v>
      </c>
      <c r="F525" s="0" t="n">
        <v>18</v>
      </c>
      <c r="G525" s="1" t="n">
        <f aca="false">COUNTIF($A525:$F525,A525)</f>
        <v>1</v>
      </c>
      <c r="H525" s="1" t="n">
        <f aca="false">COUNTIF($A525:$F525,B525)</f>
        <v>1</v>
      </c>
      <c r="I525" s="1" t="n">
        <f aca="false">COUNTIF($A525:$F525,C525)</f>
        <v>1</v>
      </c>
      <c r="J525" s="1" t="n">
        <f aca="false">COUNTIF($A525:$F525,D525)</f>
        <v>1</v>
      </c>
      <c r="K525" s="1" t="n">
        <f aca="false">COUNTIF($A525:$F525,E525)</f>
        <v>1</v>
      </c>
      <c r="L525" s="1" t="n">
        <f aca="false">COUNTIF($A525:$F525,F525)</f>
        <v>1</v>
      </c>
      <c r="M525" s="2" t="n">
        <f aca="false">IF(AND(COUNTIF(G525:L525,3)=3,COUNTIF(G525:L525,1)=3),1,0)</f>
        <v>0</v>
      </c>
      <c r="N525" s="3" t="n">
        <f aca="false">IF(SUMIF(G525:L525,3,A525:F525)^2&gt;SUMIF(G525:L525,1,A525:F525)^2,1,0)</f>
        <v>0</v>
      </c>
    </row>
    <row r="526" customFormat="false" ht="15" hidden="false" customHeight="false" outlineLevel="0" collapsed="false">
      <c r="A526" s="0" t="n">
        <v>70</v>
      </c>
      <c r="B526" s="0" t="n">
        <v>46</v>
      </c>
      <c r="C526" s="0" t="n">
        <v>51</v>
      </c>
      <c r="D526" s="0" t="n">
        <v>82</v>
      </c>
      <c r="E526" s="0" t="n">
        <v>41</v>
      </c>
      <c r="F526" s="0" t="n">
        <v>99</v>
      </c>
      <c r="G526" s="1" t="n">
        <f aca="false">COUNTIF($A526:$F526,A526)</f>
        <v>1</v>
      </c>
      <c r="H526" s="1" t="n">
        <f aca="false">COUNTIF($A526:$F526,B526)</f>
        <v>1</v>
      </c>
      <c r="I526" s="1" t="n">
        <f aca="false">COUNTIF($A526:$F526,C526)</f>
        <v>1</v>
      </c>
      <c r="J526" s="1" t="n">
        <f aca="false">COUNTIF($A526:$F526,D526)</f>
        <v>1</v>
      </c>
      <c r="K526" s="1" t="n">
        <f aca="false">COUNTIF($A526:$F526,E526)</f>
        <v>1</v>
      </c>
      <c r="L526" s="1" t="n">
        <f aca="false">COUNTIF($A526:$F526,F526)</f>
        <v>1</v>
      </c>
      <c r="M526" s="2" t="n">
        <f aca="false">IF(AND(COUNTIF(G526:L526,3)=3,COUNTIF(G526:L526,1)=3),1,0)</f>
        <v>0</v>
      </c>
      <c r="N526" s="3" t="n">
        <f aca="false">IF(SUMIF(G526:L526,3,A526:F526)^2&gt;SUMIF(G526:L526,1,A526:F526)^2,1,0)</f>
        <v>0</v>
      </c>
    </row>
    <row r="527" customFormat="false" ht="15" hidden="false" customHeight="false" outlineLevel="0" collapsed="false">
      <c r="A527" s="0" t="n">
        <v>28</v>
      </c>
      <c r="B527" s="0" t="n">
        <v>38</v>
      </c>
      <c r="C527" s="0" t="n">
        <v>41</v>
      </c>
      <c r="D527" s="0" t="n">
        <v>24</v>
      </c>
      <c r="E527" s="0" t="n">
        <v>68</v>
      </c>
      <c r="F527" s="0" t="n">
        <v>45</v>
      </c>
      <c r="G527" s="1" t="n">
        <f aca="false">COUNTIF($A527:$F527,A527)</f>
        <v>1</v>
      </c>
      <c r="H527" s="1" t="n">
        <f aca="false">COUNTIF($A527:$F527,B527)</f>
        <v>1</v>
      </c>
      <c r="I527" s="1" t="n">
        <f aca="false">COUNTIF($A527:$F527,C527)</f>
        <v>1</v>
      </c>
      <c r="J527" s="1" t="n">
        <f aca="false">COUNTIF($A527:$F527,D527)</f>
        <v>1</v>
      </c>
      <c r="K527" s="1" t="n">
        <f aca="false">COUNTIF($A527:$F527,E527)</f>
        <v>1</v>
      </c>
      <c r="L527" s="1" t="n">
        <f aca="false">COUNTIF($A527:$F527,F527)</f>
        <v>1</v>
      </c>
      <c r="M527" s="2" t="n">
        <f aca="false">IF(AND(COUNTIF(G527:L527,3)=3,COUNTIF(G527:L527,1)=3),1,0)</f>
        <v>0</v>
      </c>
      <c r="N527" s="3" t="n">
        <f aca="false">IF(SUMIF(G527:L527,3,A527:F527)^2&gt;SUMIF(G527:L527,1,A527:F527)^2,1,0)</f>
        <v>0</v>
      </c>
    </row>
    <row r="528" customFormat="false" ht="15" hidden="false" customHeight="false" outlineLevel="0" collapsed="false">
      <c r="A528" s="0" t="n">
        <v>64</v>
      </c>
      <c r="B528" s="0" t="n">
        <v>23</v>
      </c>
      <c r="C528" s="0" t="n">
        <v>83</v>
      </c>
      <c r="D528" s="0" t="n">
        <v>94</v>
      </c>
      <c r="E528" s="0" t="n">
        <v>87</v>
      </c>
      <c r="F528" s="0" t="n">
        <v>37</v>
      </c>
      <c r="G528" s="1" t="n">
        <f aca="false">COUNTIF($A528:$F528,A528)</f>
        <v>1</v>
      </c>
      <c r="H528" s="1" t="n">
        <f aca="false">COUNTIF($A528:$F528,B528)</f>
        <v>1</v>
      </c>
      <c r="I528" s="1" t="n">
        <f aca="false">COUNTIF($A528:$F528,C528)</f>
        <v>1</v>
      </c>
      <c r="J528" s="1" t="n">
        <f aca="false">COUNTIF($A528:$F528,D528)</f>
        <v>1</v>
      </c>
      <c r="K528" s="1" t="n">
        <f aca="false">COUNTIF($A528:$F528,E528)</f>
        <v>1</v>
      </c>
      <c r="L528" s="1" t="n">
        <f aca="false">COUNTIF($A528:$F528,F528)</f>
        <v>1</v>
      </c>
      <c r="M528" s="2" t="n">
        <f aca="false">IF(AND(COUNTIF(G528:L528,3)=3,COUNTIF(G528:L528,1)=3),1,0)</f>
        <v>0</v>
      </c>
      <c r="N528" s="3" t="n">
        <f aca="false">IF(SUMIF(G528:L528,3,A528:F528)^2&gt;SUMIF(G528:L528,1,A528:F528)^2,1,0)</f>
        <v>0</v>
      </c>
    </row>
    <row r="529" customFormat="false" ht="15" hidden="false" customHeight="false" outlineLevel="0" collapsed="false">
      <c r="A529" s="0" t="n">
        <v>61</v>
      </c>
      <c r="B529" s="0" t="n">
        <v>10</v>
      </c>
      <c r="C529" s="0" t="n">
        <v>22</v>
      </c>
      <c r="D529" s="0" t="n">
        <v>12</v>
      </c>
      <c r="E529" s="0" t="n">
        <v>88</v>
      </c>
      <c r="F529" s="0" t="n">
        <v>94</v>
      </c>
      <c r="G529" s="1" t="n">
        <f aca="false">COUNTIF($A529:$F529,A529)</f>
        <v>1</v>
      </c>
      <c r="H529" s="1" t="n">
        <f aca="false">COUNTIF($A529:$F529,B529)</f>
        <v>1</v>
      </c>
      <c r="I529" s="1" t="n">
        <f aca="false">COUNTIF($A529:$F529,C529)</f>
        <v>1</v>
      </c>
      <c r="J529" s="1" t="n">
        <f aca="false">COUNTIF($A529:$F529,D529)</f>
        <v>1</v>
      </c>
      <c r="K529" s="1" t="n">
        <f aca="false">COUNTIF($A529:$F529,E529)</f>
        <v>1</v>
      </c>
      <c r="L529" s="1" t="n">
        <f aca="false">COUNTIF($A529:$F529,F529)</f>
        <v>1</v>
      </c>
      <c r="M529" s="2" t="n">
        <f aca="false">IF(AND(COUNTIF(G529:L529,3)=3,COUNTIF(G529:L529,1)=3),1,0)</f>
        <v>0</v>
      </c>
      <c r="N529" s="3" t="n">
        <f aca="false">IF(SUMIF(G529:L529,3,A529:F529)^2&gt;SUMIF(G529:L529,1,A529:F529)^2,1,0)</f>
        <v>0</v>
      </c>
    </row>
    <row r="530" customFormat="false" ht="15" hidden="false" customHeight="false" outlineLevel="0" collapsed="false">
      <c r="A530" s="0" t="n">
        <v>80</v>
      </c>
      <c r="B530" s="0" t="n">
        <v>98</v>
      </c>
      <c r="C530" s="0" t="n">
        <v>55</v>
      </c>
      <c r="D530" s="0" t="n">
        <v>10</v>
      </c>
      <c r="E530" s="0" t="n">
        <v>76</v>
      </c>
      <c r="F530" s="0" t="n">
        <v>29</v>
      </c>
      <c r="G530" s="1" t="n">
        <f aca="false">COUNTIF($A530:$F530,A530)</f>
        <v>1</v>
      </c>
      <c r="H530" s="1" t="n">
        <f aca="false">COUNTIF($A530:$F530,B530)</f>
        <v>1</v>
      </c>
      <c r="I530" s="1" t="n">
        <f aca="false">COUNTIF($A530:$F530,C530)</f>
        <v>1</v>
      </c>
      <c r="J530" s="1" t="n">
        <f aca="false">COUNTIF($A530:$F530,D530)</f>
        <v>1</v>
      </c>
      <c r="K530" s="1" t="n">
        <f aca="false">COUNTIF($A530:$F530,E530)</f>
        <v>1</v>
      </c>
      <c r="L530" s="1" t="n">
        <f aca="false">COUNTIF($A530:$F530,F530)</f>
        <v>1</v>
      </c>
      <c r="M530" s="2" t="n">
        <f aca="false">IF(AND(COUNTIF(G530:L530,3)=3,COUNTIF(G530:L530,1)=3),1,0)</f>
        <v>0</v>
      </c>
      <c r="N530" s="3" t="n">
        <f aca="false">IF(SUMIF(G530:L530,3,A530:F530)^2&gt;SUMIF(G530:L530,1,A530:F530)^2,1,0)</f>
        <v>0</v>
      </c>
    </row>
    <row r="531" customFormat="false" ht="15" hidden="false" customHeight="false" outlineLevel="0" collapsed="false">
      <c r="A531" s="0" t="n">
        <v>38</v>
      </c>
      <c r="B531" s="0" t="n">
        <v>24</v>
      </c>
      <c r="C531" s="0" t="n">
        <v>22</v>
      </c>
      <c r="D531" s="0" t="n">
        <v>20</v>
      </c>
      <c r="E531" s="0" t="n">
        <v>60</v>
      </c>
      <c r="F531" s="0" t="n">
        <v>82</v>
      </c>
      <c r="G531" s="1" t="n">
        <f aca="false">COUNTIF($A531:$F531,A531)</f>
        <v>1</v>
      </c>
      <c r="H531" s="1" t="n">
        <f aca="false">COUNTIF($A531:$F531,B531)</f>
        <v>1</v>
      </c>
      <c r="I531" s="1" t="n">
        <f aca="false">COUNTIF($A531:$F531,C531)</f>
        <v>1</v>
      </c>
      <c r="J531" s="1" t="n">
        <f aca="false">COUNTIF($A531:$F531,D531)</f>
        <v>1</v>
      </c>
      <c r="K531" s="1" t="n">
        <f aca="false">COUNTIF($A531:$F531,E531)</f>
        <v>1</v>
      </c>
      <c r="L531" s="1" t="n">
        <f aca="false">COUNTIF($A531:$F531,F531)</f>
        <v>1</v>
      </c>
      <c r="M531" s="2" t="n">
        <f aca="false">IF(AND(COUNTIF(G531:L531,3)=3,COUNTIF(G531:L531,1)=3),1,0)</f>
        <v>0</v>
      </c>
      <c r="N531" s="3" t="n">
        <f aca="false">IF(SUMIF(G531:L531,3,A531:F531)^2&gt;SUMIF(G531:L531,1,A531:F531)^2,1,0)</f>
        <v>0</v>
      </c>
    </row>
    <row r="532" customFormat="false" ht="15" hidden="false" customHeight="false" outlineLevel="0" collapsed="false">
      <c r="A532" s="0" t="n">
        <v>16</v>
      </c>
      <c r="B532" s="0" t="n">
        <v>44</v>
      </c>
      <c r="C532" s="0" t="n">
        <v>19</v>
      </c>
      <c r="D532" s="0" t="n">
        <v>72</v>
      </c>
      <c r="E532" s="0" t="n">
        <v>21</v>
      </c>
      <c r="F532" s="0" t="n">
        <v>11</v>
      </c>
      <c r="G532" s="1" t="n">
        <f aca="false">COUNTIF($A532:$F532,A532)</f>
        <v>1</v>
      </c>
      <c r="H532" s="1" t="n">
        <f aca="false">COUNTIF($A532:$F532,B532)</f>
        <v>1</v>
      </c>
      <c r="I532" s="1" t="n">
        <f aca="false">COUNTIF($A532:$F532,C532)</f>
        <v>1</v>
      </c>
      <c r="J532" s="1" t="n">
        <f aca="false">COUNTIF($A532:$F532,D532)</f>
        <v>1</v>
      </c>
      <c r="K532" s="1" t="n">
        <f aca="false">COUNTIF($A532:$F532,E532)</f>
        <v>1</v>
      </c>
      <c r="L532" s="1" t="n">
        <f aca="false">COUNTIF($A532:$F532,F532)</f>
        <v>1</v>
      </c>
      <c r="M532" s="2" t="n">
        <f aca="false">IF(AND(COUNTIF(G532:L532,3)=3,COUNTIF(G532:L532,1)=3),1,0)</f>
        <v>0</v>
      </c>
      <c r="N532" s="3" t="n">
        <f aca="false">IF(SUMIF(G532:L532,3,A532:F532)^2&gt;SUMIF(G532:L532,1,A532:F532)^2,1,0)</f>
        <v>0</v>
      </c>
    </row>
    <row r="533" customFormat="false" ht="15" hidden="false" customHeight="false" outlineLevel="0" collapsed="false">
      <c r="A533" s="0" t="n">
        <v>33</v>
      </c>
      <c r="B533" s="0" t="n">
        <v>38</v>
      </c>
      <c r="C533" s="0" t="n">
        <v>72</v>
      </c>
      <c r="D533" s="0" t="n">
        <v>24</v>
      </c>
      <c r="E533" s="0" t="n">
        <v>30</v>
      </c>
      <c r="F533" s="0" t="n">
        <v>94</v>
      </c>
      <c r="G533" s="1" t="n">
        <f aca="false">COUNTIF($A533:$F533,A533)</f>
        <v>1</v>
      </c>
      <c r="H533" s="1" t="n">
        <f aca="false">COUNTIF($A533:$F533,B533)</f>
        <v>1</v>
      </c>
      <c r="I533" s="1" t="n">
        <f aca="false">COUNTIF($A533:$F533,C533)</f>
        <v>1</v>
      </c>
      <c r="J533" s="1" t="n">
        <f aca="false">COUNTIF($A533:$F533,D533)</f>
        <v>1</v>
      </c>
      <c r="K533" s="1" t="n">
        <f aca="false">COUNTIF($A533:$F533,E533)</f>
        <v>1</v>
      </c>
      <c r="L533" s="1" t="n">
        <f aca="false">COUNTIF($A533:$F533,F533)</f>
        <v>1</v>
      </c>
      <c r="M533" s="2" t="n">
        <f aca="false">IF(AND(COUNTIF(G533:L533,3)=3,COUNTIF(G533:L533,1)=3),1,0)</f>
        <v>0</v>
      </c>
      <c r="N533" s="3" t="n">
        <f aca="false">IF(SUMIF(G533:L533,3,A533:F533)^2&gt;SUMIF(G533:L533,1,A533:F533)^2,1,0)</f>
        <v>0</v>
      </c>
    </row>
    <row r="534" customFormat="false" ht="15" hidden="false" customHeight="false" outlineLevel="0" collapsed="false">
      <c r="A534" s="0" t="n">
        <v>23</v>
      </c>
      <c r="B534" s="0" t="n">
        <v>48</v>
      </c>
      <c r="C534" s="0" t="n">
        <v>72</v>
      </c>
      <c r="D534" s="0" t="n">
        <v>23</v>
      </c>
      <c r="E534" s="0" t="n">
        <v>23</v>
      </c>
      <c r="F534" s="0" t="n">
        <v>40</v>
      </c>
      <c r="G534" s="1" t="n">
        <f aca="false">COUNTIF($A534:$F534,A534)</f>
        <v>3</v>
      </c>
      <c r="H534" s="1" t="n">
        <f aca="false">COUNTIF($A534:$F534,B534)</f>
        <v>1</v>
      </c>
      <c r="I534" s="1" t="n">
        <f aca="false">COUNTIF($A534:$F534,C534)</f>
        <v>1</v>
      </c>
      <c r="J534" s="1" t="n">
        <f aca="false">COUNTIF($A534:$F534,D534)</f>
        <v>3</v>
      </c>
      <c r="K534" s="1" t="n">
        <f aca="false">COUNTIF($A534:$F534,E534)</f>
        <v>3</v>
      </c>
      <c r="L534" s="1" t="n">
        <f aca="false">COUNTIF($A534:$F534,F534)</f>
        <v>1</v>
      </c>
      <c r="M534" s="2" t="n">
        <f aca="false">IF(AND(COUNTIF(G534:L534,3)=3,COUNTIF(G534:L534,1)=3),1,0)</f>
        <v>1</v>
      </c>
      <c r="N534" s="3" t="n">
        <f aca="false">IF(SUMIF(G534:L534,3,A534:F534)^2&gt;SUMIF(G534:L534,1,A534:F534)^2,1,0)</f>
        <v>0</v>
      </c>
    </row>
    <row r="535" customFormat="false" ht="15" hidden="false" customHeight="false" outlineLevel="0" collapsed="false">
      <c r="A535" s="0" t="n">
        <v>10</v>
      </c>
      <c r="B535" s="0" t="n">
        <v>28</v>
      </c>
      <c r="C535" s="0" t="n">
        <v>77</v>
      </c>
      <c r="D535" s="0" t="n">
        <v>45</v>
      </c>
      <c r="E535" s="0" t="n">
        <v>18</v>
      </c>
      <c r="F535" s="0" t="n">
        <v>55</v>
      </c>
      <c r="G535" s="1" t="n">
        <f aca="false">COUNTIF($A535:$F535,A535)</f>
        <v>1</v>
      </c>
      <c r="H535" s="1" t="n">
        <f aca="false">COUNTIF($A535:$F535,B535)</f>
        <v>1</v>
      </c>
      <c r="I535" s="1" t="n">
        <f aca="false">COUNTIF($A535:$F535,C535)</f>
        <v>1</v>
      </c>
      <c r="J535" s="1" t="n">
        <f aca="false">COUNTIF($A535:$F535,D535)</f>
        <v>1</v>
      </c>
      <c r="K535" s="1" t="n">
        <f aca="false">COUNTIF($A535:$F535,E535)</f>
        <v>1</v>
      </c>
      <c r="L535" s="1" t="n">
        <f aca="false">COUNTIF($A535:$F535,F535)</f>
        <v>1</v>
      </c>
      <c r="M535" s="2" t="n">
        <f aca="false">IF(AND(COUNTIF(G535:L535,3)=3,COUNTIF(G535:L535,1)=3),1,0)</f>
        <v>0</v>
      </c>
      <c r="N535" s="3" t="n">
        <f aca="false">IF(SUMIF(G535:L535,3,A535:F535)^2&gt;SUMIF(G535:L535,1,A535:F535)^2,1,0)</f>
        <v>0</v>
      </c>
    </row>
    <row r="536" customFormat="false" ht="15" hidden="false" customHeight="false" outlineLevel="0" collapsed="false">
      <c r="A536" s="0" t="n">
        <v>66</v>
      </c>
      <c r="B536" s="0" t="n">
        <v>12</v>
      </c>
      <c r="C536" s="0" t="n">
        <v>13</v>
      </c>
      <c r="D536" s="0" t="n">
        <v>16</v>
      </c>
      <c r="E536" s="0" t="n">
        <v>72</v>
      </c>
      <c r="F536" s="0" t="n">
        <v>55</v>
      </c>
      <c r="G536" s="1" t="n">
        <f aca="false">COUNTIF($A536:$F536,A536)</f>
        <v>1</v>
      </c>
      <c r="H536" s="1" t="n">
        <f aca="false">COUNTIF($A536:$F536,B536)</f>
        <v>1</v>
      </c>
      <c r="I536" s="1" t="n">
        <f aca="false">COUNTIF($A536:$F536,C536)</f>
        <v>1</v>
      </c>
      <c r="J536" s="1" t="n">
        <f aca="false">COUNTIF($A536:$F536,D536)</f>
        <v>1</v>
      </c>
      <c r="K536" s="1" t="n">
        <f aca="false">COUNTIF($A536:$F536,E536)</f>
        <v>1</v>
      </c>
      <c r="L536" s="1" t="n">
        <f aca="false">COUNTIF($A536:$F536,F536)</f>
        <v>1</v>
      </c>
      <c r="M536" s="2" t="n">
        <f aca="false">IF(AND(COUNTIF(G536:L536,3)=3,COUNTIF(G536:L536,1)=3),1,0)</f>
        <v>0</v>
      </c>
      <c r="N536" s="3" t="n">
        <f aca="false">IF(SUMIF(G536:L536,3,A536:F536)^2&gt;SUMIF(G536:L536,1,A536:F536)^2,1,0)</f>
        <v>0</v>
      </c>
    </row>
    <row r="537" customFormat="false" ht="15" hidden="false" customHeight="false" outlineLevel="0" collapsed="false">
      <c r="A537" s="0" t="n">
        <v>89</v>
      </c>
      <c r="B537" s="0" t="n">
        <v>33</v>
      </c>
      <c r="C537" s="0" t="n">
        <v>48</v>
      </c>
      <c r="D537" s="0" t="n">
        <v>19</v>
      </c>
      <c r="E537" s="0" t="n">
        <v>90</v>
      </c>
      <c r="F537" s="0" t="n">
        <v>29</v>
      </c>
      <c r="G537" s="1" t="n">
        <f aca="false">COUNTIF($A537:$F537,A537)</f>
        <v>1</v>
      </c>
      <c r="H537" s="1" t="n">
        <f aca="false">COUNTIF($A537:$F537,B537)</f>
        <v>1</v>
      </c>
      <c r="I537" s="1" t="n">
        <f aca="false">COUNTIF($A537:$F537,C537)</f>
        <v>1</v>
      </c>
      <c r="J537" s="1" t="n">
        <f aca="false">COUNTIF($A537:$F537,D537)</f>
        <v>1</v>
      </c>
      <c r="K537" s="1" t="n">
        <f aca="false">COUNTIF($A537:$F537,E537)</f>
        <v>1</v>
      </c>
      <c r="L537" s="1" t="n">
        <f aca="false">COUNTIF($A537:$F537,F537)</f>
        <v>1</v>
      </c>
      <c r="M537" s="2" t="n">
        <f aca="false">IF(AND(COUNTIF(G537:L537,3)=3,COUNTIF(G537:L537,1)=3),1,0)</f>
        <v>0</v>
      </c>
      <c r="N537" s="3" t="n">
        <f aca="false">IF(SUMIF(G537:L537,3,A537:F537)^2&gt;SUMIF(G537:L537,1,A537:F537)^2,1,0)</f>
        <v>0</v>
      </c>
    </row>
    <row r="538" customFormat="false" ht="15" hidden="false" customHeight="false" outlineLevel="0" collapsed="false">
      <c r="A538" s="0" t="n">
        <v>85</v>
      </c>
      <c r="B538" s="0" t="n">
        <v>19</v>
      </c>
      <c r="C538" s="0" t="n">
        <v>34</v>
      </c>
      <c r="D538" s="0" t="n">
        <v>47</v>
      </c>
      <c r="E538" s="0" t="n">
        <v>55</v>
      </c>
      <c r="F538" s="0" t="n">
        <v>12</v>
      </c>
      <c r="G538" s="1" t="n">
        <f aca="false">COUNTIF($A538:$F538,A538)</f>
        <v>1</v>
      </c>
      <c r="H538" s="1" t="n">
        <f aca="false">COUNTIF($A538:$F538,B538)</f>
        <v>1</v>
      </c>
      <c r="I538" s="1" t="n">
        <f aca="false">COUNTIF($A538:$F538,C538)</f>
        <v>1</v>
      </c>
      <c r="J538" s="1" t="n">
        <f aca="false">COUNTIF($A538:$F538,D538)</f>
        <v>1</v>
      </c>
      <c r="K538" s="1" t="n">
        <f aca="false">COUNTIF($A538:$F538,E538)</f>
        <v>1</v>
      </c>
      <c r="L538" s="1" t="n">
        <f aca="false">COUNTIF($A538:$F538,F538)</f>
        <v>1</v>
      </c>
      <c r="M538" s="2" t="n">
        <f aca="false">IF(AND(COUNTIF(G538:L538,3)=3,COUNTIF(G538:L538,1)=3),1,0)</f>
        <v>0</v>
      </c>
      <c r="N538" s="3" t="n">
        <f aca="false">IF(SUMIF(G538:L538,3,A538:F538)^2&gt;SUMIF(G538:L538,1,A538:F538)^2,1,0)</f>
        <v>0</v>
      </c>
    </row>
    <row r="539" customFormat="false" ht="15" hidden="false" customHeight="false" outlineLevel="0" collapsed="false">
      <c r="A539" s="0" t="n">
        <v>33</v>
      </c>
      <c r="B539" s="0" t="n">
        <v>48</v>
      </c>
      <c r="C539" s="0" t="n">
        <v>23</v>
      </c>
      <c r="D539" s="0" t="n">
        <v>64</v>
      </c>
      <c r="E539" s="0" t="n">
        <v>35</v>
      </c>
      <c r="F539" s="0" t="n">
        <v>47</v>
      </c>
      <c r="G539" s="1" t="n">
        <f aca="false">COUNTIF($A539:$F539,A539)</f>
        <v>1</v>
      </c>
      <c r="H539" s="1" t="n">
        <f aca="false">COUNTIF($A539:$F539,B539)</f>
        <v>1</v>
      </c>
      <c r="I539" s="1" t="n">
        <f aca="false">COUNTIF($A539:$F539,C539)</f>
        <v>1</v>
      </c>
      <c r="J539" s="1" t="n">
        <f aca="false">COUNTIF($A539:$F539,D539)</f>
        <v>1</v>
      </c>
      <c r="K539" s="1" t="n">
        <f aca="false">COUNTIF($A539:$F539,E539)</f>
        <v>1</v>
      </c>
      <c r="L539" s="1" t="n">
        <f aca="false">COUNTIF($A539:$F539,F539)</f>
        <v>1</v>
      </c>
      <c r="M539" s="2" t="n">
        <f aca="false">IF(AND(COUNTIF(G539:L539,3)=3,COUNTIF(G539:L539,1)=3),1,0)</f>
        <v>0</v>
      </c>
      <c r="N539" s="3" t="n">
        <f aca="false">IF(SUMIF(G539:L539,3,A539:F539)^2&gt;SUMIF(G539:L539,1,A539:F539)^2,1,0)</f>
        <v>0</v>
      </c>
    </row>
    <row r="540" customFormat="false" ht="15" hidden="false" customHeight="false" outlineLevel="0" collapsed="false">
      <c r="A540" s="0" t="n">
        <v>78</v>
      </c>
      <c r="B540" s="0" t="n">
        <v>45</v>
      </c>
      <c r="C540" s="0" t="n">
        <v>10</v>
      </c>
      <c r="D540" s="0" t="n">
        <v>45</v>
      </c>
      <c r="E540" s="0" t="n">
        <v>22</v>
      </c>
      <c r="F540" s="0" t="n">
        <v>63</v>
      </c>
      <c r="G540" s="1" t="n">
        <f aca="false">COUNTIF($A540:$F540,A540)</f>
        <v>1</v>
      </c>
      <c r="H540" s="1" t="n">
        <f aca="false">COUNTIF($A540:$F540,B540)</f>
        <v>2</v>
      </c>
      <c r="I540" s="1" t="n">
        <f aca="false">COUNTIF($A540:$F540,C540)</f>
        <v>1</v>
      </c>
      <c r="J540" s="1" t="n">
        <f aca="false">COUNTIF($A540:$F540,D540)</f>
        <v>2</v>
      </c>
      <c r="K540" s="1" t="n">
        <f aca="false">COUNTIF($A540:$F540,E540)</f>
        <v>1</v>
      </c>
      <c r="L540" s="1" t="n">
        <f aca="false">COUNTIF($A540:$F540,F540)</f>
        <v>1</v>
      </c>
      <c r="M540" s="2" t="n">
        <f aca="false">IF(AND(COUNTIF(G540:L540,3)=3,COUNTIF(G540:L540,1)=3),1,0)</f>
        <v>0</v>
      </c>
      <c r="N540" s="3" t="n">
        <f aca="false">IF(SUMIF(G540:L540,3,A540:F540)^2&gt;SUMIF(G540:L540,1,A540:F540)^2,1,0)</f>
        <v>0</v>
      </c>
    </row>
    <row r="541" customFormat="false" ht="15" hidden="false" customHeight="false" outlineLevel="0" collapsed="false">
      <c r="A541" s="0" t="n">
        <v>40</v>
      </c>
      <c r="B541" s="0" t="n">
        <v>98</v>
      </c>
      <c r="C541" s="0" t="n">
        <v>25</v>
      </c>
      <c r="D541" s="0" t="n">
        <v>82</v>
      </c>
      <c r="E541" s="0" t="n">
        <v>47</v>
      </c>
      <c r="F541" s="0" t="n">
        <v>66</v>
      </c>
      <c r="G541" s="1" t="n">
        <f aca="false">COUNTIF($A541:$F541,A541)</f>
        <v>1</v>
      </c>
      <c r="H541" s="1" t="n">
        <f aca="false">COUNTIF($A541:$F541,B541)</f>
        <v>1</v>
      </c>
      <c r="I541" s="1" t="n">
        <f aca="false">COUNTIF($A541:$F541,C541)</f>
        <v>1</v>
      </c>
      <c r="J541" s="1" t="n">
        <f aca="false">COUNTIF($A541:$F541,D541)</f>
        <v>1</v>
      </c>
      <c r="K541" s="1" t="n">
        <f aca="false">COUNTIF($A541:$F541,E541)</f>
        <v>1</v>
      </c>
      <c r="L541" s="1" t="n">
        <f aca="false">COUNTIF($A541:$F541,F541)</f>
        <v>1</v>
      </c>
      <c r="M541" s="2" t="n">
        <f aca="false">IF(AND(COUNTIF(G541:L541,3)=3,COUNTIF(G541:L541,1)=3),1,0)</f>
        <v>0</v>
      </c>
      <c r="N541" s="3" t="n">
        <f aca="false">IF(SUMIF(G541:L541,3,A541:F541)^2&gt;SUMIF(G541:L541,1,A541:F541)^2,1,0)</f>
        <v>0</v>
      </c>
    </row>
    <row r="542" customFormat="false" ht="15" hidden="false" customHeight="false" outlineLevel="0" collapsed="false">
      <c r="A542" s="0" t="n">
        <v>37</v>
      </c>
      <c r="B542" s="0" t="n">
        <v>29</v>
      </c>
      <c r="C542" s="0" t="n">
        <v>25</v>
      </c>
      <c r="D542" s="0" t="n">
        <v>66</v>
      </c>
      <c r="E542" s="0" t="n">
        <v>45</v>
      </c>
      <c r="F542" s="0" t="n">
        <v>45</v>
      </c>
      <c r="G542" s="1" t="n">
        <f aca="false">COUNTIF($A542:$F542,A542)</f>
        <v>1</v>
      </c>
      <c r="H542" s="1" t="n">
        <f aca="false">COUNTIF($A542:$F542,B542)</f>
        <v>1</v>
      </c>
      <c r="I542" s="1" t="n">
        <f aca="false">COUNTIF($A542:$F542,C542)</f>
        <v>1</v>
      </c>
      <c r="J542" s="1" t="n">
        <f aca="false">COUNTIF($A542:$F542,D542)</f>
        <v>1</v>
      </c>
      <c r="K542" s="1" t="n">
        <f aca="false">COUNTIF($A542:$F542,E542)</f>
        <v>2</v>
      </c>
      <c r="L542" s="1" t="n">
        <f aca="false">COUNTIF($A542:$F542,F542)</f>
        <v>2</v>
      </c>
      <c r="M542" s="2" t="n">
        <f aca="false">IF(AND(COUNTIF(G542:L542,3)=3,COUNTIF(G542:L542,1)=3),1,0)</f>
        <v>0</v>
      </c>
      <c r="N542" s="3" t="n">
        <f aca="false">IF(SUMIF(G542:L542,3,A542:F542)^2&gt;SUMIF(G542:L542,1,A542:F542)^2,1,0)</f>
        <v>0</v>
      </c>
    </row>
    <row r="543" customFormat="false" ht="15" hidden="false" customHeight="false" outlineLevel="0" collapsed="false">
      <c r="A543" s="0" t="n">
        <v>55</v>
      </c>
      <c r="B543" s="0" t="n">
        <v>14</v>
      </c>
      <c r="C543" s="0" t="n">
        <v>99</v>
      </c>
      <c r="D543" s="0" t="n">
        <v>65</v>
      </c>
      <c r="E543" s="0" t="n">
        <v>91</v>
      </c>
      <c r="F543" s="0" t="n">
        <v>87</v>
      </c>
      <c r="G543" s="1" t="n">
        <f aca="false">COUNTIF($A543:$F543,A543)</f>
        <v>1</v>
      </c>
      <c r="H543" s="1" t="n">
        <f aca="false">COUNTIF($A543:$F543,B543)</f>
        <v>1</v>
      </c>
      <c r="I543" s="1" t="n">
        <f aca="false">COUNTIF($A543:$F543,C543)</f>
        <v>1</v>
      </c>
      <c r="J543" s="1" t="n">
        <f aca="false">COUNTIF($A543:$F543,D543)</f>
        <v>1</v>
      </c>
      <c r="K543" s="1" t="n">
        <f aca="false">COUNTIF($A543:$F543,E543)</f>
        <v>1</v>
      </c>
      <c r="L543" s="1" t="n">
        <f aca="false">COUNTIF($A543:$F543,F543)</f>
        <v>1</v>
      </c>
      <c r="M543" s="2" t="n">
        <f aca="false">IF(AND(COUNTIF(G543:L543,3)=3,COUNTIF(G543:L543,1)=3),1,0)</f>
        <v>0</v>
      </c>
      <c r="N543" s="3" t="n">
        <f aca="false">IF(SUMIF(G543:L543,3,A543:F543)^2&gt;SUMIF(G543:L543,1,A543:F543)^2,1,0)</f>
        <v>0</v>
      </c>
    </row>
    <row r="544" customFormat="false" ht="15" hidden="false" customHeight="false" outlineLevel="0" collapsed="false">
      <c r="A544" s="0" t="n">
        <v>93</v>
      </c>
      <c r="B544" s="0" t="n">
        <v>59</v>
      </c>
      <c r="C544" s="0" t="n">
        <v>30</v>
      </c>
      <c r="D544" s="0" t="n">
        <v>44</v>
      </c>
      <c r="E544" s="0" t="n">
        <v>63</v>
      </c>
      <c r="F544" s="0" t="n">
        <v>35</v>
      </c>
      <c r="G544" s="1" t="n">
        <f aca="false">COUNTIF($A544:$F544,A544)</f>
        <v>1</v>
      </c>
      <c r="H544" s="1" t="n">
        <f aca="false">COUNTIF($A544:$F544,B544)</f>
        <v>1</v>
      </c>
      <c r="I544" s="1" t="n">
        <f aca="false">COUNTIF($A544:$F544,C544)</f>
        <v>1</v>
      </c>
      <c r="J544" s="1" t="n">
        <f aca="false">COUNTIF($A544:$F544,D544)</f>
        <v>1</v>
      </c>
      <c r="K544" s="1" t="n">
        <f aca="false">COUNTIF($A544:$F544,E544)</f>
        <v>1</v>
      </c>
      <c r="L544" s="1" t="n">
        <f aca="false">COUNTIF($A544:$F544,F544)</f>
        <v>1</v>
      </c>
      <c r="M544" s="2" t="n">
        <f aca="false">IF(AND(COUNTIF(G544:L544,3)=3,COUNTIF(G544:L544,1)=3),1,0)</f>
        <v>0</v>
      </c>
      <c r="N544" s="3" t="n">
        <f aca="false">IF(SUMIF(G544:L544,3,A544:F544)^2&gt;SUMIF(G544:L544,1,A544:F544)^2,1,0)</f>
        <v>0</v>
      </c>
    </row>
    <row r="545" customFormat="false" ht="15" hidden="false" customHeight="false" outlineLevel="0" collapsed="false">
      <c r="A545" s="0" t="n">
        <v>16</v>
      </c>
      <c r="B545" s="0" t="n">
        <v>86</v>
      </c>
      <c r="C545" s="0" t="n">
        <v>45</v>
      </c>
      <c r="D545" s="0" t="n">
        <v>42</v>
      </c>
      <c r="E545" s="0" t="n">
        <v>79</v>
      </c>
      <c r="F545" s="0" t="n">
        <v>26</v>
      </c>
      <c r="G545" s="1" t="n">
        <f aca="false">COUNTIF($A545:$F545,A545)</f>
        <v>1</v>
      </c>
      <c r="H545" s="1" t="n">
        <f aca="false">COUNTIF($A545:$F545,B545)</f>
        <v>1</v>
      </c>
      <c r="I545" s="1" t="n">
        <f aca="false">COUNTIF($A545:$F545,C545)</f>
        <v>1</v>
      </c>
      <c r="J545" s="1" t="n">
        <f aca="false">COUNTIF($A545:$F545,D545)</f>
        <v>1</v>
      </c>
      <c r="K545" s="1" t="n">
        <f aca="false">COUNTIF($A545:$F545,E545)</f>
        <v>1</v>
      </c>
      <c r="L545" s="1" t="n">
        <f aca="false">COUNTIF($A545:$F545,F545)</f>
        <v>1</v>
      </c>
      <c r="M545" s="2" t="n">
        <f aca="false">IF(AND(COUNTIF(G545:L545,3)=3,COUNTIF(G545:L545,1)=3),1,0)</f>
        <v>0</v>
      </c>
      <c r="N545" s="3" t="n">
        <f aca="false">IF(SUMIF(G545:L545,3,A545:F545)^2&gt;SUMIF(G545:L545,1,A545:F545)^2,1,0)</f>
        <v>0</v>
      </c>
    </row>
    <row r="546" customFormat="false" ht="15" hidden="false" customHeight="false" outlineLevel="0" collapsed="false">
      <c r="A546" s="0" t="n">
        <v>45</v>
      </c>
      <c r="B546" s="0" t="n">
        <v>18</v>
      </c>
      <c r="C546" s="0" t="n">
        <v>77</v>
      </c>
      <c r="D546" s="0" t="n">
        <v>20</v>
      </c>
      <c r="E546" s="0" t="n">
        <v>98</v>
      </c>
      <c r="F546" s="0" t="n">
        <v>90</v>
      </c>
      <c r="G546" s="1" t="n">
        <f aca="false">COUNTIF($A546:$F546,A546)</f>
        <v>1</v>
      </c>
      <c r="H546" s="1" t="n">
        <f aca="false">COUNTIF($A546:$F546,B546)</f>
        <v>1</v>
      </c>
      <c r="I546" s="1" t="n">
        <f aca="false">COUNTIF($A546:$F546,C546)</f>
        <v>1</v>
      </c>
      <c r="J546" s="1" t="n">
        <f aca="false">COUNTIF($A546:$F546,D546)</f>
        <v>1</v>
      </c>
      <c r="K546" s="1" t="n">
        <f aca="false">COUNTIF($A546:$F546,E546)</f>
        <v>1</v>
      </c>
      <c r="L546" s="1" t="n">
        <f aca="false">COUNTIF($A546:$F546,F546)</f>
        <v>1</v>
      </c>
      <c r="M546" s="2" t="n">
        <f aca="false">IF(AND(COUNTIF(G546:L546,3)=3,COUNTIF(G546:L546,1)=3),1,0)</f>
        <v>0</v>
      </c>
      <c r="N546" s="3" t="n">
        <f aca="false">IF(SUMIF(G546:L546,3,A546:F546)^2&gt;SUMIF(G546:L546,1,A546:F546)^2,1,0)</f>
        <v>0</v>
      </c>
    </row>
    <row r="547" customFormat="false" ht="15" hidden="false" customHeight="false" outlineLevel="0" collapsed="false">
      <c r="A547" s="0" t="n">
        <v>34</v>
      </c>
      <c r="B547" s="0" t="n">
        <v>16</v>
      </c>
      <c r="C547" s="0" t="n">
        <v>66</v>
      </c>
      <c r="D547" s="0" t="n">
        <v>63</v>
      </c>
      <c r="E547" s="0" t="n">
        <v>74</v>
      </c>
      <c r="F547" s="0" t="n">
        <v>94</v>
      </c>
      <c r="G547" s="1" t="n">
        <f aca="false">COUNTIF($A547:$F547,A547)</f>
        <v>1</v>
      </c>
      <c r="H547" s="1" t="n">
        <f aca="false">COUNTIF($A547:$F547,B547)</f>
        <v>1</v>
      </c>
      <c r="I547" s="1" t="n">
        <f aca="false">COUNTIF($A547:$F547,C547)</f>
        <v>1</v>
      </c>
      <c r="J547" s="1" t="n">
        <f aca="false">COUNTIF($A547:$F547,D547)</f>
        <v>1</v>
      </c>
      <c r="K547" s="1" t="n">
        <f aca="false">COUNTIF($A547:$F547,E547)</f>
        <v>1</v>
      </c>
      <c r="L547" s="1" t="n">
        <f aca="false">COUNTIF($A547:$F547,F547)</f>
        <v>1</v>
      </c>
      <c r="M547" s="2" t="n">
        <f aca="false">IF(AND(COUNTIF(G547:L547,3)=3,COUNTIF(G547:L547,1)=3),1,0)</f>
        <v>0</v>
      </c>
      <c r="N547" s="3" t="n">
        <f aca="false">IF(SUMIF(G547:L547,3,A547:F547)^2&gt;SUMIF(G547:L547,1,A547:F547)^2,1,0)</f>
        <v>0</v>
      </c>
    </row>
    <row r="548" customFormat="false" ht="15" hidden="false" customHeight="false" outlineLevel="0" collapsed="false">
      <c r="A548" s="0" t="n">
        <v>88</v>
      </c>
      <c r="B548" s="0" t="n">
        <v>66</v>
      </c>
      <c r="C548" s="0" t="n">
        <v>37</v>
      </c>
      <c r="D548" s="0" t="n">
        <v>79</v>
      </c>
      <c r="E548" s="0" t="n">
        <v>91</v>
      </c>
      <c r="F548" s="0" t="n">
        <v>24</v>
      </c>
      <c r="G548" s="1" t="n">
        <f aca="false">COUNTIF($A548:$F548,A548)</f>
        <v>1</v>
      </c>
      <c r="H548" s="1" t="n">
        <f aca="false">COUNTIF($A548:$F548,B548)</f>
        <v>1</v>
      </c>
      <c r="I548" s="1" t="n">
        <f aca="false">COUNTIF($A548:$F548,C548)</f>
        <v>1</v>
      </c>
      <c r="J548" s="1" t="n">
        <f aca="false">COUNTIF($A548:$F548,D548)</f>
        <v>1</v>
      </c>
      <c r="K548" s="1" t="n">
        <f aca="false">COUNTIF($A548:$F548,E548)</f>
        <v>1</v>
      </c>
      <c r="L548" s="1" t="n">
        <f aca="false">COUNTIF($A548:$F548,F548)</f>
        <v>1</v>
      </c>
      <c r="M548" s="2" t="n">
        <f aca="false">IF(AND(COUNTIF(G548:L548,3)=3,COUNTIF(G548:L548,1)=3),1,0)</f>
        <v>0</v>
      </c>
      <c r="N548" s="3" t="n">
        <f aca="false">IF(SUMIF(G548:L548,3,A548:F548)^2&gt;SUMIF(G548:L548,1,A548:F548)^2,1,0)</f>
        <v>0</v>
      </c>
    </row>
    <row r="549" customFormat="false" ht="15" hidden="false" customHeight="false" outlineLevel="0" collapsed="false">
      <c r="A549" s="0" t="n">
        <v>84</v>
      </c>
      <c r="B549" s="0" t="n">
        <v>78</v>
      </c>
      <c r="C549" s="0" t="n">
        <v>41</v>
      </c>
      <c r="D549" s="0" t="n">
        <v>24</v>
      </c>
      <c r="E549" s="0" t="n">
        <v>10</v>
      </c>
      <c r="F549" s="0" t="n">
        <v>89</v>
      </c>
      <c r="G549" s="1" t="n">
        <f aca="false">COUNTIF($A549:$F549,A549)</f>
        <v>1</v>
      </c>
      <c r="H549" s="1" t="n">
        <f aca="false">COUNTIF($A549:$F549,B549)</f>
        <v>1</v>
      </c>
      <c r="I549" s="1" t="n">
        <f aca="false">COUNTIF($A549:$F549,C549)</f>
        <v>1</v>
      </c>
      <c r="J549" s="1" t="n">
        <f aca="false">COUNTIF($A549:$F549,D549)</f>
        <v>1</v>
      </c>
      <c r="K549" s="1" t="n">
        <f aca="false">COUNTIF($A549:$F549,E549)</f>
        <v>1</v>
      </c>
      <c r="L549" s="1" t="n">
        <f aca="false">COUNTIF($A549:$F549,F549)</f>
        <v>1</v>
      </c>
      <c r="M549" s="2" t="n">
        <f aca="false">IF(AND(COUNTIF(G549:L549,3)=3,COUNTIF(G549:L549,1)=3),1,0)</f>
        <v>0</v>
      </c>
      <c r="N549" s="3" t="n">
        <f aca="false">IF(SUMIF(G549:L549,3,A549:F549)^2&gt;SUMIF(G549:L549,1,A549:F549)^2,1,0)</f>
        <v>0</v>
      </c>
    </row>
    <row r="550" customFormat="false" ht="15" hidden="false" customHeight="false" outlineLevel="0" collapsed="false">
      <c r="A550" s="0" t="n">
        <v>14</v>
      </c>
      <c r="B550" s="0" t="n">
        <v>51</v>
      </c>
      <c r="C550" s="0" t="n">
        <v>83</v>
      </c>
      <c r="D550" s="0" t="n">
        <v>10</v>
      </c>
      <c r="E550" s="0" t="n">
        <v>91</v>
      </c>
      <c r="F550" s="0" t="n">
        <v>72</v>
      </c>
      <c r="G550" s="1" t="n">
        <f aca="false">COUNTIF($A550:$F550,A550)</f>
        <v>1</v>
      </c>
      <c r="H550" s="1" t="n">
        <f aca="false">COUNTIF($A550:$F550,B550)</f>
        <v>1</v>
      </c>
      <c r="I550" s="1" t="n">
        <f aca="false">COUNTIF($A550:$F550,C550)</f>
        <v>1</v>
      </c>
      <c r="J550" s="1" t="n">
        <f aca="false">COUNTIF($A550:$F550,D550)</f>
        <v>1</v>
      </c>
      <c r="K550" s="1" t="n">
        <f aca="false">COUNTIF($A550:$F550,E550)</f>
        <v>1</v>
      </c>
      <c r="L550" s="1" t="n">
        <f aca="false">COUNTIF($A550:$F550,F550)</f>
        <v>1</v>
      </c>
      <c r="M550" s="2" t="n">
        <f aca="false">IF(AND(COUNTIF(G550:L550,3)=3,COUNTIF(G550:L550,1)=3),1,0)</f>
        <v>0</v>
      </c>
      <c r="N550" s="3" t="n">
        <f aca="false">IF(SUMIF(G550:L550,3,A550:F550)^2&gt;SUMIF(G550:L550,1,A550:F550)^2,1,0)</f>
        <v>0</v>
      </c>
    </row>
    <row r="551" customFormat="false" ht="15" hidden="false" customHeight="false" outlineLevel="0" collapsed="false">
      <c r="A551" s="0" t="n">
        <v>95</v>
      </c>
      <c r="B551" s="0" t="n">
        <v>13</v>
      </c>
      <c r="C551" s="0" t="n">
        <v>34</v>
      </c>
      <c r="D551" s="0" t="n">
        <v>51</v>
      </c>
      <c r="E551" s="0" t="n">
        <v>57</v>
      </c>
      <c r="F551" s="0" t="n">
        <v>80</v>
      </c>
      <c r="G551" s="1" t="n">
        <f aca="false">COUNTIF($A551:$F551,A551)</f>
        <v>1</v>
      </c>
      <c r="H551" s="1" t="n">
        <f aca="false">COUNTIF($A551:$F551,B551)</f>
        <v>1</v>
      </c>
      <c r="I551" s="1" t="n">
        <f aca="false">COUNTIF($A551:$F551,C551)</f>
        <v>1</v>
      </c>
      <c r="J551" s="1" t="n">
        <f aca="false">COUNTIF($A551:$F551,D551)</f>
        <v>1</v>
      </c>
      <c r="K551" s="1" t="n">
        <f aca="false">COUNTIF($A551:$F551,E551)</f>
        <v>1</v>
      </c>
      <c r="L551" s="1" t="n">
        <f aca="false">COUNTIF($A551:$F551,F551)</f>
        <v>1</v>
      </c>
      <c r="M551" s="2" t="n">
        <f aca="false">IF(AND(COUNTIF(G551:L551,3)=3,COUNTIF(G551:L551,1)=3),1,0)</f>
        <v>0</v>
      </c>
      <c r="N551" s="3" t="n">
        <f aca="false">IF(SUMIF(G551:L551,3,A551:F551)^2&gt;SUMIF(G551:L551,1,A551:F551)^2,1,0)</f>
        <v>0</v>
      </c>
    </row>
    <row r="552" customFormat="false" ht="15" hidden="false" customHeight="false" outlineLevel="0" collapsed="false">
      <c r="A552" s="0" t="n">
        <v>64</v>
      </c>
      <c r="B552" s="0" t="n">
        <v>92</v>
      </c>
      <c r="C552" s="0" t="n">
        <v>37</v>
      </c>
      <c r="D552" s="0" t="n">
        <v>92</v>
      </c>
      <c r="E552" s="0" t="n">
        <v>97</v>
      </c>
      <c r="F552" s="0" t="n">
        <v>63</v>
      </c>
      <c r="G552" s="1" t="n">
        <f aca="false">COUNTIF($A552:$F552,A552)</f>
        <v>1</v>
      </c>
      <c r="H552" s="1" t="n">
        <f aca="false">COUNTIF($A552:$F552,B552)</f>
        <v>2</v>
      </c>
      <c r="I552" s="1" t="n">
        <f aca="false">COUNTIF($A552:$F552,C552)</f>
        <v>1</v>
      </c>
      <c r="J552" s="1" t="n">
        <f aca="false">COUNTIF($A552:$F552,D552)</f>
        <v>2</v>
      </c>
      <c r="K552" s="1" t="n">
        <f aca="false">COUNTIF($A552:$F552,E552)</f>
        <v>1</v>
      </c>
      <c r="L552" s="1" t="n">
        <f aca="false">COUNTIF($A552:$F552,F552)</f>
        <v>1</v>
      </c>
      <c r="M552" s="2" t="n">
        <f aca="false">IF(AND(COUNTIF(G552:L552,3)=3,COUNTIF(G552:L552,1)=3),1,0)</f>
        <v>0</v>
      </c>
      <c r="N552" s="3" t="n">
        <f aca="false">IF(SUMIF(G552:L552,3,A552:F552)^2&gt;SUMIF(G552:L552,1,A552:F552)^2,1,0)</f>
        <v>0</v>
      </c>
    </row>
    <row r="553" customFormat="false" ht="15" hidden="false" customHeight="false" outlineLevel="0" collapsed="false">
      <c r="A553" s="0" t="n">
        <v>23</v>
      </c>
      <c r="B553" s="0" t="n">
        <v>65</v>
      </c>
      <c r="C553" s="0" t="n">
        <v>52</v>
      </c>
      <c r="D553" s="0" t="n">
        <v>64</v>
      </c>
      <c r="E553" s="0" t="n">
        <v>14</v>
      </c>
      <c r="F553" s="0" t="n">
        <v>38</v>
      </c>
      <c r="G553" s="1" t="n">
        <f aca="false">COUNTIF($A553:$F553,A553)</f>
        <v>1</v>
      </c>
      <c r="H553" s="1" t="n">
        <f aca="false">COUNTIF($A553:$F553,B553)</f>
        <v>1</v>
      </c>
      <c r="I553" s="1" t="n">
        <f aca="false">COUNTIF($A553:$F553,C553)</f>
        <v>1</v>
      </c>
      <c r="J553" s="1" t="n">
        <f aca="false">COUNTIF($A553:$F553,D553)</f>
        <v>1</v>
      </c>
      <c r="K553" s="1" t="n">
        <f aca="false">COUNTIF($A553:$F553,E553)</f>
        <v>1</v>
      </c>
      <c r="L553" s="1" t="n">
        <f aca="false">COUNTIF($A553:$F553,F553)</f>
        <v>1</v>
      </c>
      <c r="M553" s="2" t="n">
        <f aca="false">IF(AND(COUNTIF(G553:L553,3)=3,COUNTIF(G553:L553,1)=3),1,0)</f>
        <v>0</v>
      </c>
      <c r="N553" s="3" t="n">
        <f aca="false">IF(SUMIF(G553:L553,3,A553:F553)^2&gt;SUMIF(G553:L553,1,A553:F553)^2,1,0)</f>
        <v>0</v>
      </c>
    </row>
    <row r="554" customFormat="false" ht="15" hidden="false" customHeight="false" outlineLevel="0" collapsed="false">
      <c r="A554" s="0" t="n">
        <v>36</v>
      </c>
      <c r="B554" s="0" t="n">
        <v>47</v>
      </c>
      <c r="C554" s="0" t="n">
        <v>42</v>
      </c>
      <c r="D554" s="0" t="n">
        <v>16</v>
      </c>
      <c r="E554" s="0" t="n">
        <v>37</v>
      </c>
      <c r="F554" s="0" t="n">
        <v>40</v>
      </c>
      <c r="G554" s="1" t="n">
        <f aca="false">COUNTIF($A554:$F554,A554)</f>
        <v>1</v>
      </c>
      <c r="H554" s="1" t="n">
        <f aca="false">COUNTIF($A554:$F554,B554)</f>
        <v>1</v>
      </c>
      <c r="I554" s="1" t="n">
        <f aca="false">COUNTIF($A554:$F554,C554)</f>
        <v>1</v>
      </c>
      <c r="J554" s="1" t="n">
        <f aca="false">COUNTIF($A554:$F554,D554)</f>
        <v>1</v>
      </c>
      <c r="K554" s="1" t="n">
        <f aca="false">COUNTIF($A554:$F554,E554)</f>
        <v>1</v>
      </c>
      <c r="L554" s="1" t="n">
        <f aca="false">COUNTIF($A554:$F554,F554)</f>
        <v>1</v>
      </c>
      <c r="M554" s="2" t="n">
        <f aca="false">IF(AND(COUNTIF(G554:L554,3)=3,COUNTIF(G554:L554,1)=3),1,0)</f>
        <v>0</v>
      </c>
      <c r="N554" s="3" t="n">
        <f aca="false">IF(SUMIF(G554:L554,3,A554:F554)^2&gt;SUMIF(G554:L554,1,A554:F554)^2,1,0)</f>
        <v>0</v>
      </c>
    </row>
    <row r="555" customFormat="false" ht="15" hidden="false" customHeight="false" outlineLevel="0" collapsed="false">
      <c r="A555" s="0" t="n">
        <v>36</v>
      </c>
      <c r="B555" s="0" t="n">
        <v>53</v>
      </c>
      <c r="C555" s="0" t="n">
        <v>73</v>
      </c>
      <c r="D555" s="0" t="n">
        <v>81</v>
      </c>
      <c r="E555" s="0" t="n">
        <v>46</v>
      </c>
      <c r="F555" s="0" t="n">
        <v>34</v>
      </c>
      <c r="G555" s="1" t="n">
        <f aca="false">COUNTIF($A555:$F555,A555)</f>
        <v>1</v>
      </c>
      <c r="H555" s="1" t="n">
        <f aca="false">COUNTIF($A555:$F555,B555)</f>
        <v>1</v>
      </c>
      <c r="I555" s="1" t="n">
        <f aca="false">COUNTIF($A555:$F555,C555)</f>
        <v>1</v>
      </c>
      <c r="J555" s="1" t="n">
        <f aca="false">COUNTIF($A555:$F555,D555)</f>
        <v>1</v>
      </c>
      <c r="K555" s="1" t="n">
        <f aca="false">COUNTIF($A555:$F555,E555)</f>
        <v>1</v>
      </c>
      <c r="L555" s="1" t="n">
        <f aca="false">COUNTIF($A555:$F555,F555)</f>
        <v>1</v>
      </c>
      <c r="M555" s="2" t="n">
        <f aca="false">IF(AND(COUNTIF(G555:L555,3)=3,COUNTIF(G555:L555,1)=3),1,0)</f>
        <v>0</v>
      </c>
      <c r="N555" s="3" t="n">
        <f aca="false">IF(SUMIF(G555:L555,3,A555:F555)^2&gt;SUMIF(G555:L555,1,A555:F555)^2,1,0)</f>
        <v>0</v>
      </c>
    </row>
    <row r="556" customFormat="false" ht="15" hidden="false" customHeight="false" outlineLevel="0" collapsed="false">
      <c r="A556" s="0" t="n">
        <v>27</v>
      </c>
      <c r="B556" s="0" t="n">
        <v>14</v>
      </c>
      <c r="C556" s="0" t="n">
        <v>73</v>
      </c>
      <c r="D556" s="0" t="n">
        <v>83</v>
      </c>
      <c r="E556" s="0" t="n">
        <v>55</v>
      </c>
      <c r="F556" s="0" t="n">
        <v>49</v>
      </c>
      <c r="G556" s="1" t="n">
        <f aca="false">COUNTIF($A556:$F556,A556)</f>
        <v>1</v>
      </c>
      <c r="H556" s="1" t="n">
        <f aca="false">COUNTIF($A556:$F556,B556)</f>
        <v>1</v>
      </c>
      <c r="I556" s="1" t="n">
        <f aca="false">COUNTIF($A556:$F556,C556)</f>
        <v>1</v>
      </c>
      <c r="J556" s="1" t="n">
        <f aca="false">COUNTIF($A556:$F556,D556)</f>
        <v>1</v>
      </c>
      <c r="K556" s="1" t="n">
        <f aca="false">COUNTIF($A556:$F556,E556)</f>
        <v>1</v>
      </c>
      <c r="L556" s="1" t="n">
        <f aca="false">COUNTIF($A556:$F556,F556)</f>
        <v>1</v>
      </c>
      <c r="M556" s="2" t="n">
        <f aca="false">IF(AND(COUNTIF(G556:L556,3)=3,COUNTIF(G556:L556,1)=3),1,0)</f>
        <v>0</v>
      </c>
      <c r="N556" s="3" t="n">
        <f aca="false">IF(SUMIF(G556:L556,3,A556:F556)^2&gt;SUMIF(G556:L556,1,A556:F556)^2,1,0)</f>
        <v>0</v>
      </c>
    </row>
    <row r="557" customFormat="false" ht="15" hidden="false" customHeight="false" outlineLevel="0" collapsed="false">
      <c r="A557" s="0" t="n">
        <v>21</v>
      </c>
      <c r="B557" s="0" t="n">
        <v>54</v>
      </c>
      <c r="C557" s="0" t="n">
        <v>91</v>
      </c>
      <c r="D557" s="0" t="n">
        <v>50</v>
      </c>
      <c r="E557" s="0" t="n">
        <v>20</v>
      </c>
      <c r="F557" s="0" t="n">
        <v>98</v>
      </c>
      <c r="G557" s="1" t="n">
        <f aca="false">COUNTIF($A557:$F557,A557)</f>
        <v>1</v>
      </c>
      <c r="H557" s="1" t="n">
        <f aca="false">COUNTIF($A557:$F557,B557)</f>
        <v>1</v>
      </c>
      <c r="I557" s="1" t="n">
        <f aca="false">COUNTIF($A557:$F557,C557)</f>
        <v>1</v>
      </c>
      <c r="J557" s="1" t="n">
        <f aca="false">COUNTIF($A557:$F557,D557)</f>
        <v>1</v>
      </c>
      <c r="K557" s="1" t="n">
        <f aca="false">COUNTIF($A557:$F557,E557)</f>
        <v>1</v>
      </c>
      <c r="L557" s="1" t="n">
        <f aca="false">COUNTIF($A557:$F557,F557)</f>
        <v>1</v>
      </c>
      <c r="M557" s="2" t="n">
        <f aca="false">IF(AND(COUNTIF(G557:L557,3)=3,COUNTIF(G557:L557,1)=3),1,0)</f>
        <v>0</v>
      </c>
      <c r="N557" s="3" t="n">
        <f aca="false">IF(SUMIF(G557:L557,3,A557:F557)^2&gt;SUMIF(G557:L557,1,A557:F557)^2,1,0)</f>
        <v>0</v>
      </c>
    </row>
    <row r="558" customFormat="false" ht="15" hidden="false" customHeight="false" outlineLevel="0" collapsed="false">
      <c r="A558" s="0" t="n">
        <v>34</v>
      </c>
      <c r="B558" s="0" t="n">
        <v>79</v>
      </c>
      <c r="C558" s="0" t="n">
        <v>100</v>
      </c>
      <c r="D558" s="0" t="n">
        <v>18</v>
      </c>
      <c r="E558" s="0" t="n">
        <v>17</v>
      </c>
      <c r="F558" s="0" t="n">
        <v>100</v>
      </c>
      <c r="G558" s="1" t="n">
        <f aca="false">COUNTIF($A558:$F558,A558)</f>
        <v>1</v>
      </c>
      <c r="H558" s="1" t="n">
        <f aca="false">COUNTIF($A558:$F558,B558)</f>
        <v>1</v>
      </c>
      <c r="I558" s="1" t="n">
        <f aca="false">COUNTIF($A558:$F558,C558)</f>
        <v>2</v>
      </c>
      <c r="J558" s="1" t="n">
        <f aca="false">COUNTIF($A558:$F558,D558)</f>
        <v>1</v>
      </c>
      <c r="K558" s="1" t="n">
        <f aca="false">COUNTIF($A558:$F558,E558)</f>
        <v>1</v>
      </c>
      <c r="L558" s="1" t="n">
        <f aca="false">COUNTIF($A558:$F558,F558)</f>
        <v>2</v>
      </c>
      <c r="M558" s="2" t="n">
        <f aca="false">IF(AND(COUNTIF(G558:L558,3)=3,COUNTIF(G558:L558,1)=3),1,0)</f>
        <v>0</v>
      </c>
      <c r="N558" s="3" t="n">
        <f aca="false">IF(SUMIF(G558:L558,3,A558:F558)^2&gt;SUMIF(G558:L558,1,A558:F558)^2,1,0)</f>
        <v>0</v>
      </c>
    </row>
    <row r="559" customFormat="false" ht="15" hidden="false" customHeight="false" outlineLevel="0" collapsed="false">
      <c r="A559" s="0" t="n">
        <v>30</v>
      </c>
      <c r="B559" s="0" t="n">
        <v>55</v>
      </c>
      <c r="C559" s="0" t="n">
        <v>28</v>
      </c>
      <c r="D559" s="0" t="n">
        <v>95</v>
      </c>
      <c r="E559" s="0" t="n">
        <v>66</v>
      </c>
      <c r="F559" s="0" t="n">
        <v>20</v>
      </c>
      <c r="G559" s="1" t="n">
        <f aca="false">COUNTIF($A559:$F559,A559)</f>
        <v>1</v>
      </c>
      <c r="H559" s="1" t="n">
        <f aca="false">COUNTIF($A559:$F559,B559)</f>
        <v>1</v>
      </c>
      <c r="I559" s="1" t="n">
        <f aca="false">COUNTIF($A559:$F559,C559)</f>
        <v>1</v>
      </c>
      <c r="J559" s="1" t="n">
        <f aca="false">COUNTIF($A559:$F559,D559)</f>
        <v>1</v>
      </c>
      <c r="K559" s="1" t="n">
        <f aca="false">COUNTIF($A559:$F559,E559)</f>
        <v>1</v>
      </c>
      <c r="L559" s="1" t="n">
        <f aca="false">COUNTIF($A559:$F559,F559)</f>
        <v>1</v>
      </c>
      <c r="M559" s="2" t="n">
        <f aca="false">IF(AND(COUNTIF(G559:L559,3)=3,COUNTIF(G559:L559,1)=3),1,0)</f>
        <v>0</v>
      </c>
      <c r="N559" s="3" t="n">
        <f aca="false">IF(SUMIF(G559:L559,3,A559:F559)^2&gt;SUMIF(G559:L559,1,A559:F559)^2,1,0)</f>
        <v>0</v>
      </c>
    </row>
    <row r="560" customFormat="false" ht="15" hidden="false" customHeight="false" outlineLevel="0" collapsed="false">
      <c r="A560" s="0" t="n">
        <v>24</v>
      </c>
      <c r="B560" s="0" t="n">
        <v>24</v>
      </c>
      <c r="C560" s="0" t="n">
        <v>73</v>
      </c>
      <c r="D560" s="0" t="n">
        <v>51</v>
      </c>
      <c r="E560" s="0" t="n">
        <v>74</v>
      </c>
      <c r="F560" s="0" t="n">
        <v>53</v>
      </c>
      <c r="G560" s="1" t="n">
        <f aca="false">COUNTIF($A560:$F560,A560)</f>
        <v>2</v>
      </c>
      <c r="H560" s="1" t="n">
        <f aca="false">COUNTIF($A560:$F560,B560)</f>
        <v>2</v>
      </c>
      <c r="I560" s="1" t="n">
        <f aca="false">COUNTIF($A560:$F560,C560)</f>
        <v>1</v>
      </c>
      <c r="J560" s="1" t="n">
        <f aca="false">COUNTIF($A560:$F560,D560)</f>
        <v>1</v>
      </c>
      <c r="K560" s="1" t="n">
        <f aca="false">COUNTIF($A560:$F560,E560)</f>
        <v>1</v>
      </c>
      <c r="L560" s="1" t="n">
        <f aca="false">COUNTIF($A560:$F560,F560)</f>
        <v>1</v>
      </c>
      <c r="M560" s="2" t="n">
        <f aca="false">IF(AND(COUNTIF(G560:L560,3)=3,COUNTIF(G560:L560,1)=3),1,0)</f>
        <v>0</v>
      </c>
      <c r="N560" s="3" t="n">
        <f aca="false">IF(SUMIF(G560:L560,3,A560:F560)^2&gt;SUMIF(G560:L560,1,A560:F560)^2,1,0)</f>
        <v>0</v>
      </c>
    </row>
    <row r="561" customFormat="false" ht="15" hidden="false" customHeight="false" outlineLevel="0" collapsed="false">
      <c r="A561" s="0" t="n">
        <v>79</v>
      </c>
      <c r="B561" s="0" t="n">
        <v>44</v>
      </c>
      <c r="C561" s="0" t="n">
        <v>11</v>
      </c>
      <c r="D561" s="0" t="n">
        <v>93</v>
      </c>
      <c r="E561" s="0" t="n">
        <v>11</v>
      </c>
      <c r="F561" s="0" t="n">
        <v>84</v>
      </c>
      <c r="G561" s="1" t="n">
        <f aca="false">COUNTIF($A561:$F561,A561)</f>
        <v>1</v>
      </c>
      <c r="H561" s="1" t="n">
        <f aca="false">COUNTIF($A561:$F561,B561)</f>
        <v>1</v>
      </c>
      <c r="I561" s="1" t="n">
        <f aca="false">COUNTIF($A561:$F561,C561)</f>
        <v>2</v>
      </c>
      <c r="J561" s="1" t="n">
        <f aca="false">COUNTIF($A561:$F561,D561)</f>
        <v>1</v>
      </c>
      <c r="K561" s="1" t="n">
        <f aca="false">COUNTIF($A561:$F561,E561)</f>
        <v>2</v>
      </c>
      <c r="L561" s="1" t="n">
        <f aca="false">COUNTIF($A561:$F561,F561)</f>
        <v>1</v>
      </c>
      <c r="M561" s="2" t="n">
        <f aca="false">IF(AND(COUNTIF(G561:L561,3)=3,COUNTIF(G561:L561,1)=3),1,0)</f>
        <v>0</v>
      </c>
      <c r="N561" s="3" t="n">
        <f aca="false">IF(SUMIF(G561:L561,3,A561:F561)^2&gt;SUMIF(G561:L561,1,A561:F561)^2,1,0)</f>
        <v>0</v>
      </c>
    </row>
    <row r="562" customFormat="false" ht="15" hidden="false" customHeight="false" outlineLevel="0" collapsed="false">
      <c r="A562" s="0" t="n">
        <v>77</v>
      </c>
      <c r="B562" s="0" t="n">
        <v>88</v>
      </c>
      <c r="C562" s="0" t="n">
        <v>36</v>
      </c>
      <c r="D562" s="0" t="n">
        <v>74</v>
      </c>
      <c r="E562" s="0" t="n">
        <v>84</v>
      </c>
      <c r="F562" s="0" t="n">
        <v>68</v>
      </c>
      <c r="G562" s="1" t="n">
        <f aca="false">COUNTIF($A562:$F562,A562)</f>
        <v>1</v>
      </c>
      <c r="H562" s="1" t="n">
        <f aca="false">COUNTIF($A562:$F562,B562)</f>
        <v>1</v>
      </c>
      <c r="I562" s="1" t="n">
        <f aca="false">COUNTIF($A562:$F562,C562)</f>
        <v>1</v>
      </c>
      <c r="J562" s="1" t="n">
        <f aca="false">COUNTIF($A562:$F562,D562)</f>
        <v>1</v>
      </c>
      <c r="K562" s="1" t="n">
        <f aca="false">COUNTIF($A562:$F562,E562)</f>
        <v>1</v>
      </c>
      <c r="L562" s="1" t="n">
        <f aca="false">COUNTIF($A562:$F562,F562)</f>
        <v>1</v>
      </c>
      <c r="M562" s="2" t="n">
        <f aca="false">IF(AND(COUNTIF(G562:L562,3)=3,COUNTIF(G562:L562,1)=3),1,0)</f>
        <v>0</v>
      </c>
      <c r="N562" s="3" t="n">
        <f aca="false">IF(SUMIF(G562:L562,3,A562:F562)^2&gt;SUMIF(G562:L562,1,A562:F562)^2,1,0)</f>
        <v>0</v>
      </c>
    </row>
    <row r="563" customFormat="false" ht="15" hidden="false" customHeight="false" outlineLevel="0" collapsed="false">
      <c r="A563" s="0" t="n">
        <v>92</v>
      </c>
      <c r="B563" s="0" t="n">
        <v>25</v>
      </c>
      <c r="C563" s="0" t="n">
        <v>88</v>
      </c>
      <c r="D563" s="0" t="n">
        <v>88</v>
      </c>
      <c r="E563" s="0" t="n">
        <v>99</v>
      </c>
      <c r="F563" s="0" t="n">
        <v>62</v>
      </c>
      <c r="G563" s="1" t="n">
        <f aca="false">COUNTIF($A563:$F563,A563)</f>
        <v>1</v>
      </c>
      <c r="H563" s="1" t="n">
        <f aca="false">COUNTIF($A563:$F563,B563)</f>
        <v>1</v>
      </c>
      <c r="I563" s="1" t="n">
        <f aca="false">COUNTIF($A563:$F563,C563)</f>
        <v>2</v>
      </c>
      <c r="J563" s="1" t="n">
        <f aca="false">COUNTIF($A563:$F563,D563)</f>
        <v>2</v>
      </c>
      <c r="K563" s="1" t="n">
        <f aca="false">COUNTIF($A563:$F563,E563)</f>
        <v>1</v>
      </c>
      <c r="L563" s="1" t="n">
        <f aca="false">COUNTIF($A563:$F563,F563)</f>
        <v>1</v>
      </c>
      <c r="M563" s="2" t="n">
        <f aca="false">IF(AND(COUNTIF(G563:L563,3)=3,COUNTIF(G563:L563,1)=3),1,0)</f>
        <v>0</v>
      </c>
      <c r="N563" s="3" t="n">
        <f aca="false">IF(SUMIF(G563:L563,3,A563:F563)^2&gt;SUMIF(G563:L563,1,A563:F563)^2,1,0)</f>
        <v>0</v>
      </c>
    </row>
    <row r="564" customFormat="false" ht="15" hidden="false" customHeight="false" outlineLevel="0" collapsed="false">
      <c r="A564" s="0" t="n">
        <v>66</v>
      </c>
      <c r="B564" s="0" t="n">
        <v>44</v>
      </c>
      <c r="C564" s="0" t="n">
        <v>15</v>
      </c>
      <c r="D564" s="0" t="n">
        <v>75</v>
      </c>
      <c r="E564" s="0" t="n">
        <v>76</v>
      </c>
      <c r="F564" s="0" t="n">
        <v>39</v>
      </c>
      <c r="G564" s="1" t="n">
        <f aca="false">COUNTIF($A564:$F564,A564)</f>
        <v>1</v>
      </c>
      <c r="H564" s="1" t="n">
        <f aca="false">COUNTIF($A564:$F564,B564)</f>
        <v>1</v>
      </c>
      <c r="I564" s="1" t="n">
        <f aca="false">COUNTIF($A564:$F564,C564)</f>
        <v>1</v>
      </c>
      <c r="J564" s="1" t="n">
        <f aca="false">COUNTIF($A564:$F564,D564)</f>
        <v>1</v>
      </c>
      <c r="K564" s="1" t="n">
        <f aca="false">COUNTIF($A564:$F564,E564)</f>
        <v>1</v>
      </c>
      <c r="L564" s="1" t="n">
        <f aca="false">COUNTIF($A564:$F564,F564)</f>
        <v>1</v>
      </c>
      <c r="M564" s="2" t="n">
        <f aca="false">IF(AND(COUNTIF(G564:L564,3)=3,COUNTIF(G564:L564,1)=3),1,0)</f>
        <v>0</v>
      </c>
      <c r="N564" s="3" t="n">
        <f aca="false">IF(SUMIF(G564:L564,3,A564:F564)^2&gt;SUMIF(G564:L564,1,A564:F564)^2,1,0)</f>
        <v>0</v>
      </c>
    </row>
    <row r="565" customFormat="false" ht="15" hidden="false" customHeight="false" outlineLevel="0" collapsed="false">
      <c r="A565" s="0" t="n">
        <v>38</v>
      </c>
      <c r="B565" s="0" t="n">
        <v>76</v>
      </c>
      <c r="C565" s="0" t="n">
        <v>13</v>
      </c>
      <c r="D565" s="0" t="n">
        <v>97</v>
      </c>
      <c r="E565" s="0" t="n">
        <v>97</v>
      </c>
      <c r="F565" s="0" t="n">
        <v>94</v>
      </c>
      <c r="G565" s="1" t="n">
        <f aca="false">COUNTIF($A565:$F565,A565)</f>
        <v>1</v>
      </c>
      <c r="H565" s="1" t="n">
        <f aca="false">COUNTIF($A565:$F565,B565)</f>
        <v>1</v>
      </c>
      <c r="I565" s="1" t="n">
        <f aca="false">COUNTIF($A565:$F565,C565)</f>
        <v>1</v>
      </c>
      <c r="J565" s="1" t="n">
        <f aca="false">COUNTIF($A565:$F565,D565)</f>
        <v>2</v>
      </c>
      <c r="K565" s="1" t="n">
        <f aca="false">COUNTIF($A565:$F565,E565)</f>
        <v>2</v>
      </c>
      <c r="L565" s="1" t="n">
        <f aca="false">COUNTIF($A565:$F565,F565)</f>
        <v>1</v>
      </c>
      <c r="M565" s="2" t="n">
        <f aca="false">IF(AND(COUNTIF(G565:L565,3)=3,COUNTIF(G565:L565,1)=3),1,0)</f>
        <v>0</v>
      </c>
      <c r="N565" s="3" t="n">
        <f aca="false">IF(SUMIF(G565:L565,3,A565:F565)^2&gt;SUMIF(G565:L565,1,A565:F565)^2,1,0)</f>
        <v>0</v>
      </c>
    </row>
    <row r="566" customFormat="false" ht="15" hidden="false" customHeight="false" outlineLevel="0" collapsed="false">
      <c r="A566" s="0" t="n">
        <v>65</v>
      </c>
      <c r="B566" s="0" t="n">
        <v>56</v>
      </c>
      <c r="C566" s="0" t="n">
        <v>12</v>
      </c>
      <c r="D566" s="0" t="n">
        <v>99</v>
      </c>
      <c r="E566" s="0" t="n">
        <v>97</v>
      </c>
      <c r="F566" s="0" t="n">
        <v>91</v>
      </c>
      <c r="G566" s="1" t="n">
        <f aca="false">COUNTIF($A566:$F566,A566)</f>
        <v>1</v>
      </c>
      <c r="H566" s="1" t="n">
        <f aca="false">COUNTIF($A566:$F566,B566)</f>
        <v>1</v>
      </c>
      <c r="I566" s="1" t="n">
        <f aca="false">COUNTIF($A566:$F566,C566)</f>
        <v>1</v>
      </c>
      <c r="J566" s="1" t="n">
        <f aca="false">COUNTIF($A566:$F566,D566)</f>
        <v>1</v>
      </c>
      <c r="K566" s="1" t="n">
        <f aca="false">COUNTIF($A566:$F566,E566)</f>
        <v>1</v>
      </c>
      <c r="L566" s="1" t="n">
        <f aca="false">COUNTIF($A566:$F566,F566)</f>
        <v>1</v>
      </c>
      <c r="M566" s="2" t="n">
        <f aca="false">IF(AND(COUNTIF(G566:L566,3)=3,COUNTIF(G566:L566,1)=3),1,0)</f>
        <v>0</v>
      </c>
      <c r="N566" s="3" t="n">
        <f aca="false">IF(SUMIF(G566:L566,3,A566:F566)^2&gt;SUMIF(G566:L566,1,A566:F566)^2,1,0)</f>
        <v>0</v>
      </c>
    </row>
    <row r="567" customFormat="false" ht="15" hidden="false" customHeight="false" outlineLevel="0" collapsed="false">
      <c r="A567" s="0" t="n">
        <v>83</v>
      </c>
      <c r="B567" s="0" t="n">
        <v>68</v>
      </c>
      <c r="C567" s="0" t="n">
        <v>98</v>
      </c>
      <c r="D567" s="0" t="n">
        <v>37</v>
      </c>
      <c r="E567" s="0" t="n">
        <v>22</v>
      </c>
      <c r="F567" s="0" t="n">
        <v>77</v>
      </c>
      <c r="G567" s="1" t="n">
        <f aca="false">COUNTIF($A567:$F567,A567)</f>
        <v>1</v>
      </c>
      <c r="H567" s="1" t="n">
        <f aca="false">COUNTIF($A567:$F567,B567)</f>
        <v>1</v>
      </c>
      <c r="I567" s="1" t="n">
        <f aca="false">COUNTIF($A567:$F567,C567)</f>
        <v>1</v>
      </c>
      <c r="J567" s="1" t="n">
        <f aca="false">COUNTIF($A567:$F567,D567)</f>
        <v>1</v>
      </c>
      <c r="K567" s="1" t="n">
        <f aca="false">COUNTIF($A567:$F567,E567)</f>
        <v>1</v>
      </c>
      <c r="L567" s="1" t="n">
        <f aca="false">COUNTIF($A567:$F567,F567)</f>
        <v>1</v>
      </c>
      <c r="M567" s="2" t="n">
        <f aca="false">IF(AND(COUNTIF(G567:L567,3)=3,COUNTIF(G567:L567,1)=3),1,0)</f>
        <v>0</v>
      </c>
      <c r="N567" s="3" t="n">
        <f aca="false">IF(SUMIF(G567:L567,3,A567:F567)^2&gt;SUMIF(G567:L567,1,A567:F567)^2,1,0)</f>
        <v>0</v>
      </c>
    </row>
    <row r="568" customFormat="false" ht="15" hidden="false" customHeight="false" outlineLevel="0" collapsed="false">
      <c r="A568" s="0" t="n">
        <v>75</v>
      </c>
      <c r="B568" s="0" t="n">
        <v>50</v>
      </c>
      <c r="C568" s="0" t="n">
        <v>46</v>
      </c>
      <c r="D568" s="0" t="n">
        <v>72</v>
      </c>
      <c r="E568" s="0" t="n">
        <v>93</v>
      </c>
      <c r="F568" s="0" t="n">
        <v>70</v>
      </c>
      <c r="G568" s="1" t="n">
        <f aca="false">COUNTIF($A568:$F568,A568)</f>
        <v>1</v>
      </c>
      <c r="H568" s="1" t="n">
        <f aca="false">COUNTIF($A568:$F568,B568)</f>
        <v>1</v>
      </c>
      <c r="I568" s="1" t="n">
        <f aca="false">COUNTIF($A568:$F568,C568)</f>
        <v>1</v>
      </c>
      <c r="J568" s="1" t="n">
        <f aca="false">COUNTIF($A568:$F568,D568)</f>
        <v>1</v>
      </c>
      <c r="K568" s="1" t="n">
        <f aca="false">COUNTIF($A568:$F568,E568)</f>
        <v>1</v>
      </c>
      <c r="L568" s="1" t="n">
        <f aca="false">COUNTIF($A568:$F568,F568)</f>
        <v>1</v>
      </c>
      <c r="M568" s="2" t="n">
        <f aca="false">IF(AND(COUNTIF(G568:L568,3)=3,COUNTIF(G568:L568,1)=3),1,0)</f>
        <v>0</v>
      </c>
      <c r="N568" s="3" t="n">
        <f aca="false">IF(SUMIF(G568:L568,3,A568:F568)^2&gt;SUMIF(G568:L568,1,A568:F568)^2,1,0)</f>
        <v>0</v>
      </c>
    </row>
    <row r="569" customFormat="false" ht="15" hidden="false" customHeight="false" outlineLevel="0" collapsed="false">
      <c r="A569" s="0" t="n">
        <v>72</v>
      </c>
      <c r="B569" s="0" t="n">
        <v>99</v>
      </c>
      <c r="C569" s="0" t="n">
        <v>27</v>
      </c>
      <c r="D569" s="0" t="n">
        <v>79</v>
      </c>
      <c r="E569" s="0" t="n">
        <v>67</v>
      </c>
      <c r="F569" s="0" t="n">
        <v>86</v>
      </c>
      <c r="G569" s="1" t="n">
        <f aca="false">COUNTIF($A569:$F569,A569)</f>
        <v>1</v>
      </c>
      <c r="H569" s="1" t="n">
        <f aca="false">COUNTIF($A569:$F569,B569)</f>
        <v>1</v>
      </c>
      <c r="I569" s="1" t="n">
        <f aca="false">COUNTIF($A569:$F569,C569)</f>
        <v>1</v>
      </c>
      <c r="J569" s="1" t="n">
        <f aca="false">COUNTIF($A569:$F569,D569)</f>
        <v>1</v>
      </c>
      <c r="K569" s="1" t="n">
        <f aca="false">COUNTIF($A569:$F569,E569)</f>
        <v>1</v>
      </c>
      <c r="L569" s="1" t="n">
        <f aca="false">COUNTIF($A569:$F569,F569)</f>
        <v>1</v>
      </c>
      <c r="M569" s="2" t="n">
        <f aca="false">IF(AND(COUNTIF(G569:L569,3)=3,COUNTIF(G569:L569,1)=3),1,0)</f>
        <v>0</v>
      </c>
      <c r="N569" s="3" t="n">
        <f aca="false">IF(SUMIF(G569:L569,3,A569:F569)^2&gt;SUMIF(G569:L569,1,A569:F569)^2,1,0)</f>
        <v>0</v>
      </c>
    </row>
    <row r="570" customFormat="false" ht="15" hidden="false" customHeight="false" outlineLevel="0" collapsed="false">
      <c r="A570" s="0" t="n">
        <v>32</v>
      </c>
      <c r="B570" s="0" t="n">
        <v>58</v>
      </c>
      <c r="C570" s="0" t="n">
        <v>72</v>
      </c>
      <c r="D570" s="0" t="n">
        <v>90</v>
      </c>
      <c r="E570" s="0" t="n">
        <v>86</v>
      </c>
      <c r="F570" s="0" t="n">
        <v>35</v>
      </c>
      <c r="G570" s="1" t="n">
        <f aca="false">COUNTIF($A570:$F570,A570)</f>
        <v>1</v>
      </c>
      <c r="H570" s="1" t="n">
        <f aca="false">COUNTIF($A570:$F570,B570)</f>
        <v>1</v>
      </c>
      <c r="I570" s="1" t="n">
        <f aca="false">COUNTIF($A570:$F570,C570)</f>
        <v>1</v>
      </c>
      <c r="J570" s="1" t="n">
        <f aca="false">COUNTIF($A570:$F570,D570)</f>
        <v>1</v>
      </c>
      <c r="K570" s="1" t="n">
        <f aca="false">COUNTIF($A570:$F570,E570)</f>
        <v>1</v>
      </c>
      <c r="L570" s="1" t="n">
        <f aca="false">COUNTIF($A570:$F570,F570)</f>
        <v>1</v>
      </c>
      <c r="M570" s="2" t="n">
        <f aca="false">IF(AND(COUNTIF(G570:L570,3)=3,COUNTIF(G570:L570,1)=3),1,0)</f>
        <v>0</v>
      </c>
      <c r="N570" s="3" t="n">
        <f aca="false">IF(SUMIF(G570:L570,3,A570:F570)^2&gt;SUMIF(G570:L570,1,A570:F570)^2,1,0)</f>
        <v>0</v>
      </c>
    </row>
    <row r="571" customFormat="false" ht="15" hidden="false" customHeight="false" outlineLevel="0" collapsed="false">
      <c r="A571" s="0" t="n">
        <v>88</v>
      </c>
      <c r="B571" s="0" t="n">
        <v>31</v>
      </c>
      <c r="C571" s="0" t="n">
        <v>44</v>
      </c>
      <c r="D571" s="0" t="n">
        <v>100</v>
      </c>
      <c r="E571" s="0" t="n">
        <v>10</v>
      </c>
      <c r="F571" s="0" t="n">
        <v>14</v>
      </c>
      <c r="G571" s="1" t="n">
        <f aca="false">COUNTIF($A571:$F571,A571)</f>
        <v>1</v>
      </c>
      <c r="H571" s="1" t="n">
        <f aca="false">COUNTIF($A571:$F571,B571)</f>
        <v>1</v>
      </c>
      <c r="I571" s="1" t="n">
        <f aca="false">COUNTIF($A571:$F571,C571)</f>
        <v>1</v>
      </c>
      <c r="J571" s="1" t="n">
        <f aca="false">COUNTIF($A571:$F571,D571)</f>
        <v>1</v>
      </c>
      <c r="K571" s="1" t="n">
        <f aca="false">COUNTIF($A571:$F571,E571)</f>
        <v>1</v>
      </c>
      <c r="L571" s="1" t="n">
        <f aca="false">COUNTIF($A571:$F571,F571)</f>
        <v>1</v>
      </c>
      <c r="M571" s="2" t="n">
        <f aca="false">IF(AND(COUNTIF(G571:L571,3)=3,COUNTIF(G571:L571,1)=3),1,0)</f>
        <v>0</v>
      </c>
      <c r="N571" s="3" t="n">
        <f aca="false">IF(SUMIF(G571:L571,3,A571:F571)^2&gt;SUMIF(G571:L571,1,A571:F571)^2,1,0)</f>
        <v>0</v>
      </c>
    </row>
    <row r="572" customFormat="false" ht="15" hidden="false" customHeight="false" outlineLevel="0" collapsed="false">
      <c r="A572" s="0" t="n">
        <v>99</v>
      </c>
      <c r="B572" s="0" t="n">
        <v>15</v>
      </c>
      <c r="C572" s="0" t="n">
        <v>75</v>
      </c>
      <c r="D572" s="0" t="n">
        <v>35</v>
      </c>
      <c r="E572" s="0" t="n">
        <v>90</v>
      </c>
      <c r="F572" s="0" t="n">
        <v>87</v>
      </c>
      <c r="G572" s="1" t="n">
        <f aca="false">COUNTIF($A572:$F572,A572)</f>
        <v>1</v>
      </c>
      <c r="H572" s="1" t="n">
        <f aca="false">COUNTIF($A572:$F572,B572)</f>
        <v>1</v>
      </c>
      <c r="I572" s="1" t="n">
        <f aca="false">COUNTIF($A572:$F572,C572)</f>
        <v>1</v>
      </c>
      <c r="J572" s="1" t="n">
        <f aca="false">COUNTIF($A572:$F572,D572)</f>
        <v>1</v>
      </c>
      <c r="K572" s="1" t="n">
        <f aca="false">COUNTIF($A572:$F572,E572)</f>
        <v>1</v>
      </c>
      <c r="L572" s="1" t="n">
        <f aca="false">COUNTIF($A572:$F572,F572)</f>
        <v>1</v>
      </c>
      <c r="M572" s="2" t="n">
        <f aca="false">IF(AND(COUNTIF(G572:L572,3)=3,COUNTIF(G572:L572,1)=3),1,0)</f>
        <v>0</v>
      </c>
      <c r="N572" s="3" t="n">
        <f aca="false">IF(SUMIF(G572:L572,3,A572:F572)^2&gt;SUMIF(G572:L572,1,A572:F572)^2,1,0)</f>
        <v>0</v>
      </c>
    </row>
    <row r="573" customFormat="false" ht="15" hidden="false" customHeight="false" outlineLevel="0" collapsed="false">
      <c r="A573" s="0" t="n">
        <v>22</v>
      </c>
      <c r="B573" s="0" t="n">
        <v>17</v>
      </c>
      <c r="C573" s="0" t="n">
        <v>95</v>
      </c>
      <c r="D573" s="0" t="n">
        <v>69</v>
      </c>
      <c r="E573" s="0" t="n">
        <v>54</v>
      </c>
      <c r="F573" s="0" t="n">
        <v>13</v>
      </c>
      <c r="G573" s="1" t="n">
        <f aca="false">COUNTIF($A573:$F573,A573)</f>
        <v>1</v>
      </c>
      <c r="H573" s="1" t="n">
        <f aca="false">COUNTIF($A573:$F573,B573)</f>
        <v>1</v>
      </c>
      <c r="I573" s="1" t="n">
        <f aca="false">COUNTIF($A573:$F573,C573)</f>
        <v>1</v>
      </c>
      <c r="J573" s="1" t="n">
        <f aca="false">COUNTIF($A573:$F573,D573)</f>
        <v>1</v>
      </c>
      <c r="K573" s="1" t="n">
        <f aca="false">COUNTIF($A573:$F573,E573)</f>
        <v>1</v>
      </c>
      <c r="L573" s="1" t="n">
        <f aca="false">COUNTIF($A573:$F573,F573)</f>
        <v>1</v>
      </c>
      <c r="M573" s="2" t="n">
        <f aca="false">IF(AND(COUNTIF(G573:L573,3)=3,COUNTIF(G573:L573,1)=3),1,0)</f>
        <v>0</v>
      </c>
      <c r="N573" s="3" t="n">
        <f aca="false">IF(SUMIF(G573:L573,3,A573:F573)^2&gt;SUMIF(G573:L573,1,A573:F573)^2,1,0)</f>
        <v>0</v>
      </c>
    </row>
    <row r="574" customFormat="false" ht="15" hidden="false" customHeight="false" outlineLevel="0" collapsed="false">
      <c r="A574" s="0" t="n">
        <v>32</v>
      </c>
      <c r="B574" s="0" t="n">
        <v>85</v>
      </c>
      <c r="C574" s="0" t="n">
        <v>49</v>
      </c>
      <c r="D574" s="0" t="n">
        <v>23</v>
      </c>
      <c r="E574" s="0" t="n">
        <v>36</v>
      </c>
      <c r="F574" s="0" t="n">
        <v>44</v>
      </c>
      <c r="G574" s="1" t="n">
        <f aca="false">COUNTIF($A574:$F574,A574)</f>
        <v>1</v>
      </c>
      <c r="H574" s="1" t="n">
        <f aca="false">COUNTIF($A574:$F574,B574)</f>
        <v>1</v>
      </c>
      <c r="I574" s="1" t="n">
        <f aca="false">COUNTIF($A574:$F574,C574)</f>
        <v>1</v>
      </c>
      <c r="J574" s="1" t="n">
        <f aca="false">COUNTIF($A574:$F574,D574)</f>
        <v>1</v>
      </c>
      <c r="K574" s="1" t="n">
        <f aca="false">COUNTIF($A574:$F574,E574)</f>
        <v>1</v>
      </c>
      <c r="L574" s="1" t="n">
        <f aca="false">COUNTIF($A574:$F574,F574)</f>
        <v>1</v>
      </c>
      <c r="M574" s="2" t="n">
        <f aca="false">IF(AND(COUNTIF(G574:L574,3)=3,COUNTIF(G574:L574,1)=3),1,0)</f>
        <v>0</v>
      </c>
      <c r="N574" s="3" t="n">
        <f aca="false">IF(SUMIF(G574:L574,3,A574:F574)^2&gt;SUMIF(G574:L574,1,A574:F574)^2,1,0)</f>
        <v>0</v>
      </c>
    </row>
    <row r="575" customFormat="false" ht="15" hidden="false" customHeight="false" outlineLevel="0" collapsed="false">
      <c r="A575" s="0" t="n">
        <v>52</v>
      </c>
      <c r="B575" s="0" t="n">
        <v>69</v>
      </c>
      <c r="C575" s="0" t="n">
        <v>72</v>
      </c>
      <c r="D575" s="0" t="n">
        <v>38</v>
      </c>
      <c r="E575" s="0" t="n">
        <v>48</v>
      </c>
      <c r="F575" s="0" t="n">
        <v>50</v>
      </c>
      <c r="G575" s="1" t="n">
        <f aca="false">COUNTIF($A575:$F575,A575)</f>
        <v>1</v>
      </c>
      <c r="H575" s="1" t="n">
        <f aca="false">COUNTIF($A575:$F575,B575)</f>
        <v>1</v>
      </c>
      <c r="I575" s="1" t="n">
        <f aca="false">COUNTIF($A575:$F575,C575)</f>
        <v>1</v>
      </c>
      <c r="J575" s="1" t="n">
        <f aca="false">COUNTIF($A575:$F575,D575)</f>
        <v>1</v>
      </c>
      <c r="K575" s="1" t="n">
        <f aca="false">COUNTIF($A575:$F575,E575)</f>
        <v>1</v>
      </c>
      <c r="L575" s="1" t="n">
        <f aca="false">COUNTIF($A575:$F575,F575)</f>
        <v>1</v>
      </c>
      <c r="M575" s="2" t="n">
        <f aca="false">IF(AND(COUNTIF(G575:L575,3)=3,COUNTIF(G575:L575,1)=3),1,0)</f>
        <v>0</v>
      </c>
      <c r="N575" s="3" t="n">
        <f aca="false">IF(SUMIF(G575:L575,3,A575:F575)^2&gt;SUMIF(G575:L575,1,A575:F575)^2,1,0)</f>
        <v>0</v>
      </c>
    </row>
    <row r="576" customFormat="false" ht="15" hidden="false" customHeight="false" outlineLevel="0" collapsed="false">
      <c r="A576" s="0" t="n">
        <v>32</v>
      </c>
      <c r="B576" s="0" t="n">
        <v>65</v>
      </c>
      <c r="C576" s="0" t="n">
        <v>99</v>
      </c>
      <c r="D576" s="0" t="n">
        <v>72</v>
      </c>
      <c r="E576" s="0" t="n">
        <v>79</v>
      </c>
      <c r="F576" s="0" t="n">
        <v>70</v>
      </c>
      <c r="G576" s="1" t="n">
        <f aca="false">COUNTIF($A576:$F576,A576)</f>
        <v>1</v>
      </c>
      <c r="H576" s="1" t="n">
        <f aca="false">COUNTIF($A576:$F576,B576)</f>
        <v>1</v>
      </c>
      <c r="I576" s="1" t="n">
        <f aca="false">COUNTIF($A576:$F576,C576)</f>
        <v>1</v>
      </c>
      <c r="J576" s="1" t="n">
        <f aca="false">COUNTIF($A576:$F576,D576)</f>
        <v>1</v>
      </c>
      <c r="K576" s="1" t="n">
        <f aca="false">COUNTIF($A576:$F576,E576)</f>
        <v>1</v>
      </c>
      <c r="L576" s="1" t="n">
        <f aca="false">COUNTIF($A576:$F576,F576)</f>
        <v>1</v>
      </c>
      <c r="M576" s="2" t="n">
        <f aca="false">IF(AND(COUNTIF(G576:L576,3)=3,COUNTIF(G576:L576,1)=3),1,0)</f>
        <v>0</v>
      </c>
      <c r="N576" s="3" t="n">
        <f aca="false">IF(SUMIF(G576:L576,3,A576:F576)^2&gt;SUMIF(G576:L576,1,A576:F576)^2,1,0)</f>
        <v>0</v>
      </c>
    </row>
    <row r="577" customFormat="false" ht="15" hidden="false" customHeight="false" outlineLevel="0" collapsed="false">
      <c r="A577" s="0" t="n">
        <v>62</v>
      </c>
      <c r="B577" s="0" t="n">
        <v>38</v>
      </c>
      <c r="C577" s="0" t="n">
        <v>93</v>
      </c>
      <c r="D577" s="0" t="n">
        <v>97</v>
      </c>
      <c r="E577" s="0" t="n">
        <v>96</v>
      </c>
      <c r="F577" s="0" t="n">
        <v>34</v>
      </c>
      <c r="G577" s="1" t="n">
        <f aca="false">COUNTIF($A577:$F577,A577)</f>
        <v>1</v>
      </c>
      <c r="H577" s="1" t="n">
        <f aca="false">COUNTIF($A577:$F577,B577)</f>
        <v>1</v>
      </c>
      <c r="I577" s="1" t="n">
        <f aca="false">COUNTIF($A577:$F577,C577)</f>
        <v>1</v>
      </c>
      <c r="J577" s="1" t="n">
        <f aca="false">COUNTIF($A577:$F577,D577)</f>
        <v>1</v>
      </c>
      <c r="K577" s="1" t="n">
        <f aca="false">COUNTIF($A577:$F577,E577)</f>
        <v>1</v>
      </c>
      <c r="L577" s="1" t="n">
        <f aca="false">COUNTIF($A577:$F577,F577)</f>
        <v>1</v>
      </c>
      <c r="M577" s="2" t="n">
        <f aca="false">IF(AND(COUNTIF(G577:L577,3)=3,COUNTIF(G577:L577,1)=3),1,0)</f>
        <v>0</v>
      </c>
      <c r="N577" s="3" t="n">
        <f aca="false">IF(SUMIF(G577:L577,3,A577:F577)^2&gt;SUMIF(G577:L577,1,A577:F577)^2,1,0)</f>
        <v>0</v>
      </c>
    </row>
    <row r="578" customFormat="false" ht="15" hidden="false" customHeight="false" outlineLevel="0" collapsed="false">
      <c r="A578" s="0" t="n">
        <v>87</v>
      </c>
      <c r="B578" s="0" t="n">
        <v>83</v>
      </c>
      <c r="C578" s="0" t="n">
        <v>75</v>
      </c>
      <c r="D578" s="0" t="n">
        <v>44</v>
      </c>
      <c r="E578" s="0" t="n">
        <v>90</v>
      </c>
      <c r="F578" s="0" t="n">
        <v>33</v>
      </c>
      <c r="G578" s="1" t="n">
        <f aca="false">COUNTIF($A578:$F578,A578)</f>
        <v>1</v>
      </c>
      <c r="H578" s="1" t="n">
        <f aca="false">COUNTIF($A578:$F578,B578)</f>
        <v>1</v>
      </c>
      <c r="I578" s="1" t="n">
        <f aca="false">COUNTIF($A578:$F578,C578)</f>
        <v>1</v>
      </c>
      <c r="J578" s="1" t="n">
        <f aca="false">COUNTIF($A578:$F578,D578)</f>
        <v>1</v>
      </c>
      <c r="K578" s="1" t="n">
        <f aca="false">COUNTIF($A578:$F578,E578)</f>
        <v>1</v>
      </c>
      <c r="L578" s="1" t="n">
        <f aca="false">COUNTIF($A578:$F578,F578)</f>
        <v>1</v>
      </c>
      <c r="M578" s="2" t="n">
        <f aca="false">IF(AND(COUNTIF(G578:L578,3)=3,COUNTIF(G578:L578,1)=3),1,0)</f>
        <v>0</v>
      </c>
      <c r="N578" s="3" t="n">
        <f aca="false">IF(SUMIF(G578:L578,3,A578:F578)^2&gt;SUMIF(G578:L578,1,A578:F578)^2,1,0)</f>
        <v>0</v>
      </c>
    </row>
    <row r="579" customFormat="false" ht="15" hidden="false" customHeight="false" outlineLevel="0" collapsed="false">
      <c r="A579" s="0" t="n">
        <v>17</v>
      </c>
      <c r="B579" s="0" t="n">
        <v>43</v>
      </c>
      <c r="C579" s="0" t="n">
        <v>13</v>
      </c>
      <c r="D579" s="0" t="n">
        <v>100</v>
      </c>
      <c r="E579" s="0" t="n">
        <v>93</v>
      </c>
      <c r="F579" s="0" t="n">
        <v>42</v>
      </c>
      <c r="G579" s="1" t="n">
        <f aca="false">COUNTIF($A579:$F579,A579)</f>
        <v>1</v>
      </c>
      <c r="H579" s="1" t="n">
        <f aca="false">COUNTIF($A579:$F579,B579)</f>
        <v>1</v>
      </c>
      <c r="I579" s="1" t="n">
        <f aca="false">COUNTIF($A579:$F579,C579)</f>
        <v>1</v>
      </c>
      <c r="J579" s="1" t="n">
        <f aca="false">COUNTIF($A579:$F579,D579)</f>
        <v>1</v>
      </c>
      <c r="K579" s="1" t="n">
        <f aca="false">COUNTIF($A579:$F579,E579)</f>
        <v>1</v>
      </c>
      <c r="L579" s="1" t="n">
        <f aca="false">COUNTIF($A579:$F579,F579)</f>
        <v>1</v>
      </c>
      <c r="M579" s="2" t="n">
        <f aca="false">IF(AND(COUNTIF(G579:L579,3)=3,COUNTIF(G579:L579,1)=3),1,0)</f>
        <v>0</v>
      </c>
      <c r="N579" s="3" t="n">
        <f aca="false">IF(SUMIF(G579:L579,3,A579:F579)^2&gt;SUMIF(G579:L579,1,A579:F579)^2,1,0)</f>
        <v>0</v>
      </c>
    </row>
    <row r="580" customFormat="false" ht="15" hidden="false" customHeight="false" outlineLevel="0" collapsed="false">
      <c r="A580" s="0" t="n">
        <v>23</v>
      </c>
      <c r="B580" s="0" t="n">
        <v>53</v>
      </c>
      <c r="C580" s="0" t="n">
        <v>67</v>
      </c>
      <c r="D580" s="0" t="n">
        <v>31</v>
      </c>
      <c r="E580" s="0" t="n">
        <v>94</v>
      </c>
      <c r="F580" s="0" t="n">
        <v>83</v>
      </c>
      <c r="G580" s="1" t="n">
        <f aca="false">COUNTIF($A580:$F580,A580)</f>
        <v>1</v>
      </c>
      <c r="H580" s="1" t="n">
        <f aca="false">COUNTIF($A580:$F580,B580)</f>
        <v>1</v>
      </c>
      <c r="I580" s="1" t="n">
        <f aca="false">COUNTIF($A580:$F580,C580)</f>
        <v>1</v>
      </c>
      <c r="J580" s="1" t="n">
        <f aca="false">COUNTIF($A580:$F580,D580)</f>
        <v>1</v>
      </c>
      <c r="K580" s="1" t="n">
        <f aca="false">COUNTIF($A580:$F580,E580)</f>
        <v>1</v>
      </c>
      <c r="L580" s="1" t="n">
        <f aca="false">COUNTIF($A580:$F580,F580)</f>
        <v>1</v>
      </c>
      <c r="M580" s="2" t="n">
        <f aca="false">IF(AND(COUNTIF(G580:L580,3)=3,COUNTIF(G580:L580,1)=3),1,0)</f>
        <v>0</v>
      </c>
      <c r="N580" s="3" t="n">
        <f aca="false">IF(SUMIF(G580:L580,3,A580:F580)^2&gt;SUMIF(G580:L580,1,A580:F580)^2,1,0)</f>
        <v>0</v>
      </c>
    </row>
    <row r="581" customFormat="false" ht="15" hidden="false" customHeight="false" outlineLevel="0" collapsed="false">
      <c r="A581" s="0" t="n">
        <v>64</v>
      </c>
      <c r="B581" s="0" t="n">
        <v>57</v>
      </c>
      <c r="C581" s="0" t="n">
        <v>57</v>
      </c>
      <c r="D581" s="0" t="n">
        <v>89</v>
      </c>
      <c r="E581" s="0" t="n">
        <v>75</v>
      </c>
      <c r="F581" s="0" t="n">
        <v>99</v>
      </c>
      <c r="G581" s="1" t="n">
        <f aca="false">COUNTIF($A581:$F581,A581)</f>
        <v>1</v>
      </c>
      <c r="H581" s="1" t="n">
        <f aca="false">COUNTIF($A581:$F581,B581)</f>
        <v>2</v>
      </c>
      <c r="I581" s="1" t="n">
        <f aca="false">COUNTIF($A581:$F581,C581)</f>
        <v>2</v>
      </c>
      <c r="J581" s="1" t="n">
        <f aca="false">COUNTIF($A581:$F581,D581)</f>
        <v>1</v>
      </c>
      <c r="K581" s="1" t="n">
        <f aca="false">COUNTIF($A581:$F581,E581)</f>
        <v>1</v>
      </c>
      <c r="L581" s="1" t="n">
        <f aca="false">COUNTIF($A581:$F581,F581)</f>
        <v>1</v>
      </c>
      <c r="M581" s="2" t="n">
        <f aca="false">IF(AND(COUNTIF(G581:L581,3)=3,COUNTIF(G581:L581,1)=3),1,0)</f>
        <v>0</v>
      </c>
      <c r="N581" s="3" t="n">
        <f aca="false">IF(SUMIF(G581:L581,3,A581:F581)^2&gt;SUMIF(G581:L581,1,A581:F581)^2,1,0)</f>
        <v>0</v>
      </c>
    </row>
    <row r="582" customFormat="false" ht="15" hidden="false" customHeight="false" outlineLevel="0" collapsed="false">
      <c r="A582" s="0" t="n">
        <v>99</v>
      </c>
      <c r="B582" s="0" t="n">
        <v>77</v>
      </c>
      <c r="C582" s="0" t="n">
        <v>41</v>
      </c>
      <c r="D582" s="0" t="n">
        <v>14</v>
      </c>
      <c r="E582" s="0" t="n">
        <v>13</v>
      </c>
      <c r="F582" s="0" t="n">
        <v>59</v>
      </c>
      <c r="G582" s="1" t="n">
        <f aca="false">COUNTIF($A582:$F582,A582)</f>
        <v>1</v>
      </c>
      <c r="H582" s="1" t="n">
        <f aca="false">COUNTIF($A582:$F582,B582)</f>
        <v>1</v>
      </c>
      <c r="I582" s="1" t="n">
        <f aca="false">COUNTIF($A582:$F582,C582)</f>
        <v>1</v>
      </c>
      <c r="J582" s="1" t="n">
        <f aca="false">COUNTIF($A582:$F582,D582)</f>
        <v>1</v>
      </c>
      <c r="K582" s="1" t="n">
        <f aca="false">COUNTIF($A582:$F582,E582)</f>
        <v>1</v>
      </c>
      <c r="L582" s="1" t="n">
        <f aca="false">COUNTIF($A582:$F582,F582)</f>
        <v>1</v>
      </c>
      <c r="M582" s="2" t="n">
        <f aca="false">IF(AND(COUNTIF(G582:L582,3)=3,COUNTIF(G582:L582,1)=3),1,0)</f>
        <v>0</v>
      </c>
      <c r="N582" s="3" t="n">
        <f aca="false">IF(SUMIF(G582:L582,3,A582:F582)^2&gt;SUMIF(G582:L582,1,A582:F582)^2,1,0)</f>
        <v>0</v>
      </c>
    </row>
    <row r="583" customFormat="false" ht="15" hidden="false" customHeight="false" outlineLevel="0" collapsed="false">
      <c r="A583" s="0" t="n">
        <v>46</v>
      </c>
      <c r="B583" s="0" t="n">
        <v>75</v>
      </c>
      <c r="C583" s="0" t="n">
        <v>19</v>
      </c>
      <c r="D583" s="0" t="n">
        <v>20</v>
      </c>
      <c r="E583" s="0" t="n">
        <v>64</v>
      </c>
      <c r="F583" s="0" t="n">
        <v>40</v>
      </c>
      <c r="G583" s="1" t="n">
        <f aca="false">COUNTIF($A583:$F583,A583)</f>
        <v>1</v>
      </c>
      <c r="H583" s="1" t="n">
        <f aca="false">COUNTIF($A583:$F583,B583)</f>
        <v>1</v>
      </c>
      <c r="I583" s="1" t="n">
        <f aca="false">COUNTIF($A583:$F583,C583)</f>
        <v>1</v>
      </c>
      <c r="J583" s="1" t="n">
        <f aca="false">COUNTIF($A583:$F583,D583)</f>
        <v>1</v>
      </c>
      <c r="K583" s="1" t="n">
        <f aca="false">COUNTIF($A583:$F583,E583)</f>
        <v>1</v>
      </c>
      <c r="L583" s="1" t="n">
        <f aca="false">COUNTIF($A583:$F583,F583)</f>
        <v>1</v>
      </c>
      <c r="M583" s="2" t="n">
        <f aca="false">IF(AND(COUNTIF(G583:L583,3)=3,COUNTIF(G583:L583,1)=3),1,0)</f>
        <v>0</v>
      </c>
      <c r="N583" s="3" t="n">
        <f aca="false">IF(SUMIF(G583:L583,3,A583:F583)^2&gt;SUMIF(G583:L583,1,A583:F583)^2,1,0)</f>
        <v>0</v>
      </c>
    </row>
    <row r="584" customFormat="false" ht="15" hidden="false" customHeight="false" outlineLevel="0" collapsed="false">
      <c r="A584" s="0" t="n">
        <v>51</v>
      </c>
      <c r="B584" s="0" t="n">
        <v>27</v>
      </c>
      <c r="C584" s="0" t="n">
        <v>15</v>
      </c>
      <c r="D584" s="0" t="n">
        <v>93</v>
      </c>
      <c r="E584" s="0" t="n">
        <v>57</v>
      </c>
      <c r="F584" s="0" t="n">
        <v>80</v>
      </c>
      <c r="G584" s="1" t="n">
        <f aca="false">COUNTIF($A584:$F584,A584)</f>
        <v>1</v>
      </c>
      <c r="H584" s="1" t="n">
        <f aca="false">COUNTIF($A584:$F584,B584)</f>
        <v>1</v>
      </c>
      <c r="I584" s="1" t="n">
        <f aca="false">COUNTIF($A584:$F584,C584)</f>
        <v>1</v>
      </c>
      <c r="J584" s="1" t="n">
        <f aca="false">COUNTIF($A584:$F584,D584)</f>
        <v>1</v>
      </c>
      <c r="K584" s="1" t="n">
        <f aca="false">COUNTIF($A584:$F584,E584)</f>
        <v>1</v>
      </c>
      <c r="L584" s="1" t="n">
        <f aca="false">COUNTIF($A584:$F584,F584)</f>
        <v>1</v>
      </c>
      <c r="M584" s="2" t="n">
        <f aca="false">IF(AND(COUNTIF(G584:L584,3)=3,COUNTIF(G584:L584,1)=3),1,0)</f>
        <v>0</v>
      </c>
      <c r="N584" s="3" t="n">
        <f aca="false">IF(SUMIF(G584:L584,3,A584:F584)^2&gt;SUMIF(G584:L584,1,A584:F584)^2,1,0)</f>
        <v>0</v>
      </c>
    </row>
    <row r="585" customFormat="false" ht="15" hidden="false" customHeight="false" outlineLevel="0" collapsed="false">
      <c r="A585" s="0" t="n">
        <v>82</v>
      </c>
      <c r="B585" s="0" t="n">
        <v>95</v>
      </c>
      <c r="C585" s="0" t="n">
        <v>22</v>
      </c>
      <c r="D585" s="0" t="n">
        <v>45</v>
      </c>
      <c r="E585" s="0" t="n">
        <v>61</v>
      </c>
      <c r="F585" s="0" t="n">
        <v>93</v>
      </c>
      <c r="G585" s="1" t="n">
        <f aca="false">COUNTIF($A585:$F585,A585)</f>
        <v>1</v>
      </c>
      <c r="H585" s="1" t="n">
        <f aca="false">COUNTIF($A585:$F585,B585)</f>
        <v>1</v>
      </c>
      <c r="I585" s="1" t="n">
        <f aca="false">COUNTIF($A585:$F585,C585)</f>
        <v>1</v>
      </c>
      <c r="J585" s="1" t="n">
        <f aca="false">COUNTIF($A585:$F585,D585)</f>
        <v>1</v>
      </c>
      <c r="K585" s="1" t="n">
        <f aca="false">COUNTIF($A585:$F585,E585)</f>
        <v>1</v>
      </c>
      <c r="L585" s="1" t="n">
        <f aca="false">COUNTIF($A585:$F585,F585)</f>
        <v>1</v>
      </c>
      <c r="M585" s="2" t="n">
        <f aca="false">IF(AND(COUNTIF(G585:L585,3)=3,COUNTIF(G585:L585,1)=3),1,0)</f>
        <v>0</v>
      </c>
      <c r="N585" s="3" t="n">
        <f aca="false">IF(SUMIF(G585:L585,3,A585:F585)^2&gt;SUMIF(G585:L585,1,A585:F585)^2,1,0)</f>
        <v>0</v>
      </c>
    </row>
    <row r="586" customFormat="false" ht="15" hidden="false" customHeight="false" outlineLevel="0" collapsed="false">
      <c r="A586" s="0" t="n">
        <v>27</v>
      </c>
      <c r="B586" s="0" t="n">
        <v>44</v>
      </c>
      <c r="C586" s="0" t="n">
        <v>93</v>
      </c>
      <c r="D586" s="0" t="n">
        <v>83</v>
      </c>
      <c r="E586" s="0" t="n">
        <v>72</v>
      </c>
      <c r="F586" s="0" t="n">
        <v>70</v>
      </c>
      <c r="G586" s="1" t="n">
        <f aca="false">COUNTIF($A586:$F586,A586)</f>
        <v>1</v>
      </c>
      <c r="H586" s="1" t="n">
        <f aca="false">COUNTIF($A586:$F586,B586)</f>
        <v>1</v>
      </c>
      <c r="I586" s="1" t="n">
        <f aca="false">COUNTIF($A586:$F586,C586)</f>
        <v>1</v>
      </c>
      <c r="J586" s="1" t="n">
        <f aca="false">COUNTIF($A586:$F586,D586)</f>
        <v>1</v>
      </c>
      <c r="K586" s="1" t="n">
        <f aca="false">COUNTIF($A586:$F586,E586)</f>
        <v>1</v>
      </c>
      <c r="L586" s="1" t="n">
        <f aca="false">COUNTIF($A586:$F586,F586)</f>
        <v>1</v>
      </c>
      <c r="M586" s="2" t="n">
        <f aca="false">IF(AND(COUNTIF(G586:L586,3)=3,COUNTIF(G586:L586,1)=3),1,0)</f>
        <v>0</v>
      </c>
      <c r="N586" s="3" t="n">
        <f aca="false">IF(SUMIF(G586:L586,3,A586:F586)^2&gt;SUMIF(G586:L586,1,A586:F586)^2,1,0)</f>
        <v>0</v>
      </c>
    </row>
    <row r="587" customFormat="false" ht="15" hidden="false" customHeight="false" outlineLevel="0" collapsed="false">
      <c r="A587" s="0" t="n">
        <v>92</v>
      </c>
      <c r="B587" s="0" t="n">
        <v>94</v>
      </c>
      <c r="C587" s="0" t="n">
        <v>44</v>
      </c>
      <c r="D587" s="0" t="n">
        <v>99</v>
      </c>
      <c r="E587" s="0" t="n">
        <v>92</v>
      </c>
      <c r="F587" s="0" t="n">
        <v>18</v>
      </c>
      <c r="G587" s="1" t="n">
        <f aca="false">COUNTIF($A587:$F587,A587)</f>
        <v>2</v>
      </c>
      <c r="H587" s="1" t="n">
        <f aca="false">COUNTIF($A587:$F587,B587)</f>
        <v>1</v>
      </c>
      <c r="I587" s="1" t="n">
        <f aca="false">COUNTIF($A587:$F587,C587)</f>
        <v>1</v>
      </c>
      <c r="J587" s="1" t="n">
        <f aca="false">COUNTIF($A587:$F587,D587)</f>
        <v>1</v>
      </c>
      <c r="K587" s="1" t="n">
        <f aca="false">COUNTIF($A587:$F587,E587)</f>
        <v>2</v>
      </c>
      <c r="L587" s="1" t="n">
        <f aca="false">COUNTIF($A587:$F587,F587)</f>
        <v>1</v>
      </c>
      <c r="M587" s="2" t="n">
        <f aca="false">IF(AND(COUNTIF(G587:L587,3)=3,COUNTIF(G587:L587,1)=3),1,0)</f>
        <v>0</v>
      </c>
      <c r="N587" s="3" t="n">
        <f aca="false">IF(SUMIF(G587:L587,3,A587:F587)^2&gt;SUMIF(G587:L587,1,A587:F587)^2,1,0)</f>
        <v>0</v>
      </c>
    </row>
    <row r="588" customFormat="false" ht="15" hidden="false" customHeight="false" outlineLevel="0" collapsed="false">
      <c r="A588" s="0" t="n">
        <v>11</v>
      </c>
      <c r="B588" s="0" t="n">
        <v>14</v>
      </c>
      <c r="C588" s="0" t="n">
        <v>11</v>
      </c>
      <c r="D588" s="0" t="n">
        <v>11</v>
      </c>
      <c r="E588" s="0" t="n">
        <v>90</v>
      </c>
      <c r="F588" s="0" t="n">
        <v>80</v>
      </c>
      <c r="G588" s="1" t="n">
        <f aca="false">COUNTIF($A588:$F588,A588)</f>
        <v>3</v>
      </c>
      <c r="H588" s="1" t="n">
        <f aca="false">COUNTIF($A588:$F588,B588)</f>
        <v>1</v>
      </c>
      <c r="I588" s="1" t="n">
        <f aca="false">COUNTIF($A588:$F588,C588)</f>
        <v>3</v>
      </c>
      <c r="J588" s="1" t="n">
        <f aca="false">COUNTIF($A588:$F588,D588)</f>
        <v>3</v>
      </c>
      <c r="K588" s="1" t="n">
        <f aca="false">COUNTIF($A588:$F588,E588)</f>
        <v>1</v>
      </c>
      <c r="L588" s="1" t="n">
        <f aca="false">COUNTIF($A588:$F588,F588)</f>
        <v>1</v>
      </c>
      <c r="M588" s="2" t="n">
        <f aca="false">IF(AND(COUNTIF(G588:L588,3)=3,COUNTIF(G588:L588,1)=3),1,0)</f>
        <v>1</v>
      </c>
      <c r="N588" s="3" t="n">
        <f aca="false">IF(SUMIF(G588:L588,3,A588:F588)^2&gt;SUMIF(G588:L588,1,A588:F588)^2,1,0)</f>
        <v>0</v>
      </c>
    </row>
    <row r="589" customFormat="false" ht="15" hidden="false" customHeight="false" outlineLevel="0" collapsed="false">
      <c r="A589" s="0" t="n">
        <v>58</v>
      </c>
      <c r="B589" s="0" t="n">
        <v>39</v>
      </c>
      <c r="C589" s="0" t="n">
        <v>49</v>
      </c>
      <c r="D589" s="0" t="n">
        <v>13</v>
      </c>
      <c r="E589" s="0" t="n">
        <v>43</v>
      </c>
      <c r="F589" s="0" t="n">
        <v>19</v>
      </c>
      <c r="G589" s="1" t="n">
        <f aca="false">COUNTIF($A589:$F589,A589)</f>
        <v>1</v>
      </c>
      <c r="H589" s="1" t="n">
        <f aca="false">COUNTIF($A589:$F589,B589)</f>
        <v>1</v>
      </c>
      <c r="I589" s="1" t="n">
        <f aca="false">COUNTIF($A589:$F589,C589)</f>
        <v>1</v>
      </c>
      <c r="J589" s="1" t="n">
        <f aca="false">COUNTIF($A589:$F589,D589)</f>
        <v>1</v>
      </c>
      <c r="K589" s="1" t="n">
        <f aca="false">COUNTIF($A589:$F589,E589)</f>
        <v>1</v>
      </c>
      <c r="L589" s="1" t="n">
        <f aca="false">COUNTIF($A589:$F589,F589)</f>
        <v>1</v>
      </c>
      <c r="M589" s="2" t="n">
        <f aca="false">IF(AND(COUNTIF(G589:L589,3)=3,COUNTIF(G589:L589,1)=3),1,0)</f>
        <v>0</v>
      </c>
      <c r="N589" s="3" t="n">
        <f aca="false">IF(SUMIF(G589:L589,3,A589:F589)^2&gt;SUMIF(G589:L589,1,A589:F589)^2,1,0)</f>
        <v>0</v>
      </c>
    </row>
    <row r="590" customFormat="false" ht="15" hidden="false" customHeight="false" outlineLevel="0" collapsed="false">
      <c r="A590" s="0" t="n">
        <v>88</v>
      </c>
      <c r="B590" s="0" t="n">
        <v>99</v>
      </c>
      <c r="C590" s="0" t="n">
        <v>20</v>
      </c>
      <c r="D590" s="0" t="n">
        <v>80</v>
      </c>
      <c r="E590" s="0" t="n">
        <v>33</v>
      </c>
      <c r="F590" s="0" t="n">
        <v>65</v>
      </c>
      <c r="G590" s="1" t="n">
        <f aca="false">COUNTIF($A590:$F590,A590)</f>
        <v>1</v>
      </c>
      <c r="H590" s="1" t="n">
        <f aca="false">COUNTIF($A590:$F590,B590)</f>
        <v>1</v>
      </c>
      <c r="I590" s="1" t="n">
        <f aca="false">COUNTIF($A590:$F590,C590)</f>
        <v>1</v>
      </c>
      <c r="J590" s="1" t="n">
        <f aca="false">COUNTIF($A590:$F590,D590)</f>
        <v>1</v>
      </c>
      <c r="K590" s="1" t="n">
        <f aca="false">COUNTIF($A590:$F590,E590)</f>
        <v>1</v>
      </c>
      <c r="L590" s="1" t="n">
        <f aca="false">COUNTIF($A590:$F590,F590)</f>
        <v>1</v>
      </c>
      <c r="M590" s="2" t="n">
        <f aca="false">IF(AND(COUNTIF(G590:L590,3)=3,COUNTIF(G590:L590,1)=3),1,0)</f>
        <v>0</v>
      </c>
      <c r="N590" s="3" t="n">
        <f aca="false">IF(SUMIF(G590:L590,3,A590:F590)^2&gt;SUMIF(G590:L590,1,A590:F590)^2,1,0)</f>
        <v>0</v>
      </c>
    </row>
    <row r="591" customFormat="false" ht="15" hidden="false" customHeight="false" outlineLevel="0" collapsed="false">
      <c r="A591" s="0" t="n">
        <v>62</v>
      </c>
      <c r="B591" s="0" t="n">
        <v>29</v>
      </c>
      <c r="C591" s="0" t="n">
        <v>48</v>
      </c>
      <c r="D591" s="0" t="n">
        <v>59</v>
      </c>
      <c r="E591" s="0" t="n">
        <v>38</v>
      </c>
      <c r="F591" s="0" t="n">
        <v>44</v>
      </c>
      <c r="G591" s="1" t="n">
        <f aca="false">COUNTIF($A591:$F591,A591)</f>
        <v>1</v>
      </c>
      <c r="H591" s="1" t="n">
        <f aca="false">COUNTIF($A591:$F591,B591)</f>
        <v>1</v>
      </c>
      <c r="I591" s="1" t="n">
        <f aca="false">COUNTIF($A591:$F591,C591)</f>
        <v>1</v>
      </c>
      <c r="J591" s="1" t="n">
        <f aca="false">COUNTIF($A591:$F591,D591)</f>
        <v>1</v>
      </c>
      <c r="K591" s="1" t="n">
        <f aca="false">COUNTIF($A591:$F591,E591)</f>
        <v>1</v>
      </c>
      <c r="L591" s="1" t="n">
        <f aca="false">COUNTIF($A591:$F591,F591)</f>
        <v>1</v>
      </c>
      <c r="M591" s="2" t="n">
        <f aca="false">IF(AND(COUNTIF(G591:L591,3)=3,COUNTIF(G591:L591,1)=3),1,0)</f>
        <v>0</v>
      </c>
      <c r="N591" s="3" t="n">
        <f aca="false">IF(SUMIF(G591:L591,3,A591:F591)^2&gt;SUMIF(G591:L591,1,A591:F591)^2,1,0)</f>
        <v>0</v>
      </c>
    </row>
    <row r="592" customFormat="false" ht="15" hidden="false" customHeight="false" outlineLevel="0" collapsed="false">
      <c r="A592" s="0" t="n">
        <v>38</v>
      </c>
      <c r="B592" s="0" t="n">
        <v>100</v>
      </c>
      <c r="C592" s="0" t="n">
        <v>67</v>
      </c>
      <c r="D592" s="0" t="n">
        <v>50</v>
      </c>
      <c r="E592" s="0" t="n">
        <v>71</v>
      </c>
      <c r="F592" s="0" t="n">
        <v>51</v>
      </c>
      <c r="G592" s="1" t="n">
        <f aca="false">COUNTIF($A592:$F592,A592)</f>
        <v>1</v>
      </c>
      <c r="H592" s="1" t="n">
        <f aca="false">COUNTIF($A592:$F592,B592)</f>
        <v>1</v>
      </c>
      <c r="I592" s="1" t="n">
        <f aca="false">COUNTIF($A592:$F592,C592)</f>
        <v>1</v>
      </c>
      <c r="J592" s="1" t="n">
        <f aca="false">COUNTIF($A592:$F592,D592)</f>
        <v>1</v>
      </c>
      <c r="K592" s="1" t="n">
        <f aca="false">COUNTIF($A592:$F592,E592)</f>
        <v>1</v>
      </c>
      <c r="L592" s="1" t="n">
        <f aca="false">COUNTIF($A592:$F592,F592)</f>
        <v>1</v>
      </c>
      <c r="M592" s="2" t="n">
        <f aca="false">IF(AND(COUNTIF(G592:L592,3)=3,COUNTIF(G592:L592,1)=3),1,0)</f>
        <v>0</v>
      </c>
      <c r="N592" s="3" t="n">
        <f aca="false">IF(SUMIF(G592:L592,3,A592:F592)^2&gt;SUMIF(G592:L592,1,A592:F592)^2,1,0)</f>
        <v>0</v>
      </c>
    </row>
    <row r="593" customFormat="false" ht="15" hidden="false" customHeight="false" outlineLevel="0" collapsed="false">
      <c r="A593" s="0" t="n">
        <v>80</v>
      </c>
      <c r="B593" s="0" t="n">
        <v>85</v>
      </c>
      <c r="C593" s="0" t="n">
        <v>35</v>
      </c>
      <c r="D593" s="0" t="n">
        <v>91</v>
      </c>
      <c r="E593" s="0" t="n">
        <v>12</v>
      </c>
      <c r="F593" s="0" t="n">
        <v>15</v>
      </c>
      <c r="G593" s="1" t="n">
        <f aca="false">COUNTIF($A593:$F593,A593)</f>
        <v>1</v>
      </c>
      <c r="H593" s="1" t="n">
        <f aca="false">COUNTIF($A593:$F593,B593)</f>
        <v>1</v>
      </c>
      <c r="I593" s="1" t="n">
        <f aca="false">COUNTIF($A593:$F593,C593)</f>
        <v>1</v>
      </c>
      <c r="J593" s="1" t="n">
        <f aca="false">COUNTIF($A593:$F593,D593)</f>
        <v>1</v>
      </c>
      <c r="K593" s="1" t="n">
        <f aca="false">COUNTIF($A593:$F593,E593)</f>
        <v>1</v>
      </c>
      <c r="L593" s="1" t="n">
        <f aca="false">COUNTIF($A593:$F593,F593)</f>
        <v>1</v>
      </c>
      <c r="M593" s="2" t="n">
        <f aca="false">IF(AND(COUNTIF(G593:L593,3)=3,COUNTIF(G593:L593,1)=3),1,0)</f>
        <v>0</v>
      </c>
      <c r="N593" s="3" t="n">
        <f aca="false">IF(SUMIF(G593:L593,3,A593:F593)^2&gt;SUMIF(G593:L593,1,A593:F593)^2,1,0)</f>
        <v>0</v>
      </c>
    </row>
    <row r="594" customFormat="false" ht="15" hidden="false" customHeight="false" outlineLevel="0" collapsed="false">
      <c r="A594" s="0" t="n">
        <v>14</v>
      </c>
      <c r="B594" s="0" t="n">
        <v>14</v>
      </c>
      <c r="C594" s="0" t="n">
        <v>67</v>
      </c>
      <c r="D594" s="0" t="n">
        <v>69</v>
      </c>
      <c r="E594" s="0" t="n">
        <v>27</v>
      </c>
      <c r="F594" s="0" t="n">
        <v>21</v>
      </c>
      <c r="G594" s="1" t="n">
        <f aca="false">COUNTIF($A594:$F594,A594)</f>
        <v>2</v>
      </c>
      <c r="H594" s="1" t="n">
        <f aca="false">COUNTIF($A594:$F594,B594)</f>
        <v>2</v>
      </c>
      <c r="I594" s="1" t="n">
        <f aca="false">COUNTIF($A594:$F594,C594)</f>
        <v>1</v>
      </c>
      <c r="J594" s="1" t="n">
        <f aca="false">COUNTIF($A594:$F594,D594)</f>
        <v>1</v>
      </c>
      <c r="K594" s="1" t="n">
        <f aca="false">COUNTIF($A594:$F594,E594)</f>
        <v>1</v>
      </c>
      <c r="L594" s="1" t="n">
        <f aca="false">COUNTIF($A594:$F594,F594)</f>
        <v>1</v>
      </c>
      <c r="M594" s="2" t="n">
        <f aca="false">IF(AND(COUNTIF(G594:L594,3)=3,COUNTIF(G594:L594,1)=3),1,0)</f>
        <v>0</v>
      </c>
      <c r="N594" s="3" t="n">
        <f aca="false">IF(SUMIF(G594:L594,3,A594:F594)^2&gt;SUMIF(G594:L594,1,A594:F594)^2,1,0)</f>
        <v>0</v>
      </c>
    </row>
    <row r="595" customFormat="false" ht="15" hidden="false" customHeight="false" outlineLevel="0" collapsed="false">
      <c r="A595" s="0" t="n">
        <v>43</v>
      </c>
      <c r="B595" s="0" t="n">
        <v>73</v>
      </c>
      <c r="C595" s="0" t="n">
        <v>13</v>
      </c>
      <c r="D595" s="0" t="n">
        <v>91</v>
      </c>
      <c r="E595" s="0" t="n">
        <v>51</v>
      </c>
      <c r="F595" s="0" t="n">
        <v>25</v>
      </c>
      <c r="G595" s="1" t="n">
        <f aca="false">COUNTIF($A595:$F595,A595)</f>
        <v>1</v>
      </c>
      <c r="H595" s="1" t="n">
        <f aca="false">COUNTIF($A595:$F595,B595)</f>
        <v>1</v>
      </c>
      <c r="I595" s="1" t="n">
        <f aca="false">COUNTIF($A595:$F595,C595)</f>
        <v>1</v>
      </c>
      <c r="J595" s="1" t="n">
        <f aca="false">COUNTIF($A595:$F595,D595)</f>
        <v>1</v>
      </c>
      <c r="K595" s="1" t="n">
        <f aca="false">COUNTIF($A595:$F595,E595)</f>
        <v>1</v>
      </c>
      <c r="L595" s="1" t="n">
        <f aca="false">COUNTIF($A595:$F595,F595)</f>
        <v>1</v>
      </c>
      <c r="M595" s="2" t="n">
        <f aca="false">IF(AND(COUNTIF(G595:L595,3)=3,COUNTIF(G595:L595,1)=3),1,0)</f>
        <v>0</v>
      </c>
      <c r="N595" s="3" t="n">
        <f aca="false">IF(SUMIF(G595:L595,3,A595:F595)^2&gt;SUMIF(G595:L595,1,A595:F595)^2,1,0)</f>
        <v>0</v>
      </c>
    </row>
    <row r="596" customFormat="false" ht="15" hidden="false" customHeight="false" outlineLevel="0" collapsed="false">
      <c r="A596" s="0" t="n">
        <v>19</v>
      </c>
      <c r="B596" s="0" t="n">
        <v>96</v>
      </c>
      <c r="C596" s="0" t="n">
        <v>88</v>
      </c>
      <c r="D596" s="0" t="n">
        <v>23</v>
      </c>
      <c r="E596" s="0" t="n">
        <v>54</v>
      </c>
      <c r="F596" s="0" t="n">
        <v>86</v>
      </c>
      <c r="G596" s="1" t="n">
        <f aca="false">COUNTIF($A596:$F596,A596)</f>
        <v>1</v>
      </c>
      <c r="H596" s="1" t="n">
        <f aca="false">COUNTIF($A596:$F596,B596)</f>
        <v>1</v>
      </c>
      <c r="I596" s="1" t="n">
        <f aca="false">COUNTIF($A596:$F596,C596)</f>
        <v>1</v>
      </c>
      <c r="J596" s="1" t="n">
        <f aca="false">COUNTIF($A596:$F596,D596)</f>
        <v>1</v>
      </c>
      <c r="K596" s="1" t="n">
        <f aca="false">COUNTIF($A596:$F596,E596)</f>
        <v>1</v>
      </c>
      <c r="L596" s="1" t="n">
        <f aca="false">COUNTIF($A596:$F596,F596)</f>
        <v>1</v>
      </c>
      <c r="M596" s="2" t="n">
        <f aca="false">IF(AND(COUNTIF(G596:L596,3)=3,COUNTIF(G596:L596,1)=3),1,0)</f>
        <v>0</v>
      </c>
      <c r="N596" s="3" t="n">
        <f aca="false">IF(SUMIF(G596:L596,3,A596:F596)^2&gt;SUMIF(G596:L596,1,A596:F596)^2,1,0)</f>
        <v>0</v>
      </c>
    </row>
    <row r="597" customFormat="false" ht="15" hidden="false" customHeight="false" outlineLevel="0" collapsed="false">
      <c r="A597" s="0" t="n">
        <v>89</v>
      </c>
      <c r="B597" s="0" t="n">
        <v>44</v>
      </c>
      <c r="C597" s="0" t="n">
        <v>77</v>
      </c>
      <c r="D597" s="0" t="n">
        <v>26</v>
      </c>
      <c r="E597" s="0" t="n">
        <v>37</v>
      </c>
      <c r="F597" s="0" t="n">
        <v>71</v>
      </c>
      <c r="G597" s="1" t="n">
        <f aca="false">COUNTIF($A597:$F597,A597)</f>
        <v>1</v>
      </c>
      <c r="H597" s="1" t="n">
        <f aca="false">COUNTIF($A597:$F597,B597)</f>
        <v>1</v>
      </c>
      <c r="I597" s="1" t="n">
        <f aca="false">COUNTIF($A597:$F597,C597)</f>
        <v>1</v>
      </c>
      <c r="J597" s="1" t="n">
        <f aca="false">COUNTIF($A597:$F597,D597)</f>
        <v>1</v>
      </c>
      <c r="K597" s="1" t="n">
        <f aca="false">COUNTIF($A597:$F597,E597)</f>
        <v>1</v>
      </c>
      <c r="L597" s="1" t="n">
        <f aca="false">COUNTIF($A597:$F597,F597)</f>
        <v>1</v>
      </c>
      <c r="M597" s="2" t="n">
        <f aca="false">IF(AND(COUNTIF(G597:L597,3)=3,COUNTIF(G597:L597,1)=3),1,0)</f>
        <v>0</v>
      </c>
      <c r="N597" s="3" t="n">
        <f aca="false">IF(SUMIF(G597:L597,3,A597:F597)^2&gt;SUMIF(G597:L597,1,A597:F597)^2,1,0)</f>
        <v>0</v>
      </c>
    </row>
    <row r="598" customFormat="false" ht="15" hidden="false" customHeight="false" outlineLevel="0" collapsed="false">
      <c r="A598" s="0" t="n">
        <v>26</v>
      </c>
      <c r="B598" s="0" t="n">
        <v>38</v>
      </c>
      <c r="C598" s="0" t="n">
        <v>88</v>
      </c>
      <c r="D598" s="0" t="n">
        <v>83</v>
      </c>
      <c r="E598" s="0" t="n">
        <v>61</v>
      </c>
      <c r="F598" s="0" t="n">
        <v>35</v>
      </c>
      <c r="G598" s="1" t="n">
        <f aca="false">COUNTIF($A598:$F598,A598)</f>
        <v>1</v>
      </c>
      <c r="H598" s="1" t="n">
        <f aca="false">COUNTIF($A598:$F598,B598)</f>
        <v>1</v>
      </c>
      <c r="I598" s="1" t="n">
        <f aca="false">COUNTIF($A598:$F598,C598)</f>
        <v>1</v>
      </c>
      <c r="J598" s="1" t="n">
        <f aca="false">COUNTIF($A598:$F598,D598)</f>
        <v>1</v>
      </c>
      <c r="K598" s="1" t="n">
        <f aca="false">COUNTIF($A598:$F598,E598)</f>
        <v>1</v>
      </c>
      <c r="L598" s="1" t="n">
        <f aca="false">COUNTIF($A598:$F598,F598)</f>
        <v>1</v>
      </c>
      <c r="M598" s="2" t="n">
        <f aca="false">IF(AND(COUNTIF(G598:L598,3)=3,COUNTIF(G598:L598,1)=3),1,0)</f>
        <v>0</v>
      </c>
      <c r="N598" s="3" t="n">
        <f aca="false">IF(SUMIF(G598:L598,3,A598:F598)^2&gt;SUMIF(G598:L598,1,A598:F598)^2,1,0)</f>
        <v>0</v>
      </c>
    </row>
    <row r="599" customFormat="false" ht="15" hidden="false" customHeight="false" outlineLevel="0" collapsed="false">
      <c r="A599" s="0" t="n">
        <v>48</v>
      </c>
      <c r="B599" s="0" t="n">
        <v>84</v>
      </c>
      <c r="C599" s="0" t="n">
        <v>38</v>
      </c>
      <c r="D599" s="0" t="n">
        <v>74</v>
      </c>
      <c r="E599" s="0" t="n">
        <v>60</v>
      </c>
      <c r="F599" s="0" t="n">
        <v>75</v>
      </c>
      <c r="G599" s="1" t="n">
        <f aca="false">COUNTIF($A599:$F599,A599)</f>
        <v>1</v>
      </c>
      <c r="H599" s="1" t="n">
        <f aca="false">COUNTIF($A599:$F599,B599)</f>
        <v>1</v>
      </c>
      <c r="I599" s="1" t="n">
        <f aca="false">COUNTIF($A599:$F599,C599)</f>
        <v>1</v>
      </c>
      <c r="J599" s="1" t="n">
        <f aca="false">COUNTIF($A599:$F599,D599)</f>
        <v>1</v>
      </c>
      <c r="K599" s="1" t="n">
        <f aca="false">COUNTIF($A599:$F599,E599)</f>
        <v>1</v>
      </c>
      <c r="L599" s="1" t="n">
        <f aca="false">COUNTIF($A599:$F599,F599)</f>
        <v>1</v>
      </c>
      <c r="M599" s="2" t="n">
        <f aca="false">IF(AND(COUNTIF(G599:L599,3)=3,COUNTIF(G599:L599,1)=3),1,0)</f>
        <v>0</v>
      </c>
      <c r="N599" s="3" t="n">
        <f aca="false">IF(SUMIF(G599:L599,3,A599:F599)^2&gt;SUMIF(G599:L599,1,A599:F599)^2,1,0)</f>
        <v>0</v>
      </c>
    </row>
    <row r="600" customFormat="false" ht="15" hidden="false" customHeight="false" outlineLevel="0" collapsed="false">
      <c r="A600" s="0" t="n">
        <v>69</v>
      </c>
      <c r="B600" s="0" t="n">
        <v>54</v>
      </c>
      <c r="C600" s="0" t="n">
        <v>44</v>
      </c>
      <c r="D600" s="0" t="n">
        <v>43</v>
      </c>
      <c r="E600" s="0" t="n">
        <v>62</v>
      </c>
      <c r="F600" s="0" t="n">
        <v>98</v>
      </c>
      <c r="G600" s="1" t="n">
        <f aca="false">COUNTIF($A600:$F600,A600)</f>
        <v>1</v>
      </c>
      <c r="H600" s="1" t="n">
        <f aca="false">COUNTIF($A600:$F600,B600)</f>
        <v>1</v>
      </c>
      <c r="I600" s="1" t="n">
        <f aca="false">COUNTIF($A600:$F600,C600)</f>
        <v>1</v>
      </c>
      <c r="J600" s="1" t="n">
        <f aca="false">COUNTIF($A600:$F600,D600)</f>
        <v>1</v>
      </c>
      <c r="K600" s="1" t="n">
        <f aca="false">COUNTIF($A600:$F600,E600)</f>
        <v>1</v>
      </c>
      <c r="L600" s="1" t="n">
        <f aca="false">COUNTIF($A600:$F600,F600)</f>
        <v>1</v>
      </c>
      <c r="M600" s="2" t="n">
        <f aca="false">IF(AND(COUNTIF(G600:L600,3)=3,COUNTIF(G600:L600,1)=3),1,0)</f>
        <v>0</v>
      </c>
      <c r="N600" s="3" t="n">
        <f aca="false">IF(SUMIF(G600:L600,3,A600:F600)^2&gt;SUMIF(G600:L600,1,A600:F600)^2,1,0)</f>
        <v>0</v>
      </c>
    </row>
    <row r="601" customFormat="false" ht="15" hidden="false" customHeight="false" outlineLevel="0" collapsed="false">
      <c r="A601" s="0" t="n">
        <v>19</v>
      </c>
      <c r="B601" s="0" t="n">
        <v>67</v>
      </c>
      <c r="C601" s="0" t="n">
        <v>25</v>
      </c>
      <c r="D601" s="0" t="n">
        <v>73</v>
      </c>
      <c r="E601" s="0" t="n">
        <v>91</v>
      </c>
      <c r="F601" s="0" t="n">
        <v>67</v>
      </c>
      <c r="G601" s="1" t="n">
        <f aca="false">COUNTIF($A601:$F601,A601)</f>
        <v>1</v>
      </c>
      <c r="H601" s="1" t="n">
        <f aca="false">COUNTIF($A601:$F601,B601)</f>
        <v>2</v>
      </c>
      <c r="I601" s="1" t="n">
        <f aca="false">COUNTIF($A601:$F601,C601)</f>
        <v>1</v>
      </c>
      <c r="J601" s="1" t="n">
        <f aca="false">COUNTIF($A601:$F601,D601)</f>
        <v>1</v>
      </c>
      <c r="K601" s="1" t="n">
        <f aca="false">COUNTIF($A601:$F601,E601)</f>
        <v>1</v>
      </c>
      <c r="L601" s="1" t="n">
        <f aca="false">COUNTIF($A601:$F601,F601)</f>
        <v>2</v>
      </c>
      <c r="M601" s="2" t="n">
        <f aca="false">IF(AND(COUNTIF(G601:L601,3)=3,COUNTIF(G601:L601,1)=3),1,0)</f>
        <v>0</v>
      </c>
      <c r="N601" s="3" t="n">
        <f aca="false">IF(SUMIF(G601:L601,3,A601:F601)^2&gt;SUMIF(G601:L601,1,A601:F601)^2,1,0)</f>
        <v>0</v>
      </c>
    </row>
    <row r="602" customFormat="false" ht="15" hidden="false" customHeight="false" outlineLevel="0" collapsed="false">
      <c r="A602" s="0" t="n">
        <v>58</v>
      </c>
      <c r="B602" s="0" t="n">
        <v>21</v>
      </c>
      <c r="C602" s="0" t="n">
        <v>41</v>
      </c>
      <c r="D602" s="0" t="n">
        <v>22</v>
      </c>
      <c r="E602" s="0" t="n">
        <v>91</v>
      </c>
      <c r="F602" s="0" t="n">
        <v>10</v>
      </c>
      <c r="G602" s="1" t="n">
        <f aca="false">COUNTIF($A602:$F602,A602)</f>
        <v>1</v>
      </c>
      <c r="H602" s="1" t="n">
        <f aca="false">COUNTIF($A602:$F602,B602)</f>
        <v>1</v>
      </c>
      <c r="I602" s="1" t="n">
        <f aca="false">COUNTIF($A602:$F602,C602)</f>
        <v>1</v>
      </c>
      <c r="J602" s="1" t="n">
        <f aca="false">COUNTIF($A602:$F602,D602)</f>
        <v>1</v>
      </c>
      <c r="K602" s="1" t="n">
        <f aca="false">COUNTIF($A602:$F602,E602)</f>
        <v>1</v>
      </c>
      <c r="L602" s="1" t="n">
        <f aca="false">COUNTIF($A602:$F602,F602)</f>
        <v>1</v>
      </c>
      <c r="M602" s="2" t="n">
        <f aca="false">IF(AND(COUNTIF(G602:L602,3)=3,COUNTIF(G602:L602,1)=3),1,0)</f>
        <v>0</v>
      </c>
      <c r="N602" s="3" t="n">
        <f aca="false">IF(SUMIF(G602:L602,3,A602:F602)^2&gt;SUMIF(G602:L602,1,A602:F602)^2,1,0)</f>
        <v>0</v>
      </c>
    </row>
    <row r="603" customFormat="false" ht="15" hidden="false" customHeight="false" outlineLevel="0" collapsed="false">
      <c r="A603" s="0" t="n">
        <v>100</v>
      </c>
      <c r="B603" s="0" t="n">
        <v>43</v>
      </c>
      <c r="C603" s="0" t="n">
        <v>86</v>
      </c>
      <c r="D603" s="0" t="n">
        <v>66</v>
      </c>
      <c r="E603" s="0" t="n">
        <v>13</v>
      </c>
      <c r="F603" s="0" t="n">
        <v>50</v>
      </c>
      <c r="G603" s="1" t="n">
        <f aca="false">COUNTIF($A603:$F603,A603)</f>
        <v>1</v>
      </c>
      <c r="H603" s="1" t="n">
        <f aca="false">COUNTIF($A603:$F603,B603)</f>
        <v>1</v>
      </c>
      <c r="I603" s="1" t="n">
        <f aca="false">COUNTIF($A603:$F603,C603)</f>
        <v>1</v>
      </c>
      <c r="J603" s="1" t="n">
        <f aca="false">COUNTIF($A603:$F603,D603)</f>
        <v>1</v>
      </c>
      <c r="K603" s="1" t="n">
        <f aca="false">COUNTIF($A603:$F603,E603)</f>
        <v>1</v>
      </c>
      <c r="L603" s="1" t="n">
        <f aca="false">COUNTIF($A603:$F603,F603)</f>
        <v>1</v>
      </c>
      <c r="M603" s="2" t="n">
        <f aca="false">IF(AND(COUNTIF(G603:L603,3)=3,COUNTIF(G603:L603,1)=3),1,0)</f>
        <v>0</v>
      </c>
      <c r="N603" s="3" t="n">
        <f aca="false">IF(SUMIF(G603:L603,3,A603:F603)^2&gt;SUMIF(G603:L603,1,A603:F603)^2,1,0)</f>
        <v>0</v>
      </c>
    </row>
    <row r="604" customFormat="false" ht="15" hidden="false" customHeight="false" outlineLevel="0" collapsed="false">
      <c r="A604" s="0" t="n">
        <v>93</v>
      </c>
      <c r="B604" s="0" t="n">
        <v>54</v>
      </c>
      <c r="C604" s="0" t="n">
        <v>13</v>
      </c>
      <c r="D604" s="0" t="n">
        <v>51</v>
      </c>
      <c r="E604" s="0" t="n">
        <v>46</v>
      </c>
      <c r="F604" s="0" t="n">
        <v>24</v>
      </c>
      <c r="G604" s="1" t="n">
        <f aca="false">COUNTIF($A604:$F604,A604)</f>
        <v>1</v>
      </c>
      <c r="H604" s="1" t="n">
        <f aca="false">COUNTIF($A604:$F604,B604)</f>
        <v>1</v>
      </c>
      <c r="I604" s="1" t="n">
        <f aca="false">COUNTIF($A604:$F604,C604)</f>
        <v>1</v>
      </c>
      <c r="J604" s="1" t="n">
        <f aca="false">COUNTIF($A604:$F604,D604)</f>
        <v>1</v>
      </c>
      <c r="K604" s="1" t="n">
        <f aca="false">COUNTIF($A604:$F604,E604)</f>
        <v>1</v>
      </c>
      <c r="L604" s="1" t="n">
        <f aca="false">COUNTIF($A604:$F604,F604)</f>
        <v>1</v>
      </c>
      <c r="M604" s="2" t="n">
        <f aca="false">IF(AND(COUNTIF(G604:L604,3)=3,COUNTIF(G604:L604,1)=3),1,0)</f>
        <v>0</v>
      </c>
      <c r="N604" s="3" t="n">
        <f aca="false">IF(SUMIF(G604:L604,3,A604:F604)^2&gt;SUMIF(G604:L604,1,A604:F604)^2,1,0)</f>
        <v>0</v>
      </c>
    </row>
    <row r="605" customFormat="false" ht="15" hidden="false" customHeight="false" outlineLevel="0" collapsed="false">
      <c r="A605" s="0" t="n">
        <v>70</v>
      </c>
      <c r="B605" s="0" t="n">
        <v>43</v>
      </c>
      <c r="C605" s="0" t="n">
        <v>28</v>
      </c>
      <c r="D605" s="0" t="n">
        <v>97</v>
      </c>
      <c r="E605" s="0" t="n">
        <v>83</v>
      </c>
      <c r="F605" s="0" t="n">
        <v>65</v>
      </c>
      <c r="G605" s="1" t="n">
        <f aca="false">COUNTIF($A605:$F605,A605)</f>
        <v>1</v>
      </c>
      <c r="H605" s="1" t="n">
        <f aca="false">COUNTIF($A605:$F605,B605)</f>
        <v>1</v>
      </c>
      <c r="I605" s="1" t="n">
        <f aca="false">COUNTIF($A605:$F605,C605)</f>
        <v>1</v>
      </c>
      <c r="J605" s="1" t="n">
        <f aca="false">COUNTIF($A605:$F605,D605)</f>
        <v>1</v>
      </c>
      <c r="K605" s="1" t="n">
        <f aca="false">COUNTIF($A605:$F605,E605)</f>
        <v>1</v>
      </c>
      <c r="L605" s="1" t="n">
        <f aca="false">COUNTIF($A605:$F605,F605)</f>
        <v>1</v>
      </c>
      <c r="M605" s="2" t="n">
        <f aca="false">IF(AND(COUNTIF(G605:L605,3)=3,COUNTIF(G605:L605,1)=3),1,0)</f>
        <v>0</v>
      </c>
      <c r="N605" s="3" t="n">
        <f aca="false">IF(SUMIF(G605:L605,3,A605:F605)^2&gt;SUMIF(G605:L605,1,A605:F605)^2,1,0)</f>
        <v>0</v>
      </c>
    </row>
    <row r="606" customFormat="false" ht="15" hidden="false" customHeight="false" outlineLevel="0" collapsed="false">
      <c r="A606" s="0" t="n">
        <v>90</v>
      </c>
      <c r="B606" s="0" t="n">
        <v>99</v>
      </c>
      <c r="C606" s="0" t="n">
        <v>71</v>
      </c>
      <c r="D606" s="0" t="n">
        <v>73</v>
      </c>
      <c r="E606" s="0" t="n">
        <v>50</v>
      </c>
      <c r="F606" s="0" t="n">
        <v>49</v>
      </c>
      <c r="G606" s="1" t="n">
        <f aca="false">COUNTIF($A606:$F606,A606)</f>
        <v>1</v>
      </c>
      <c r="H606" s="1" t="n">
        <f aca="false">COUNTIF($A606:$F606,B606)</f>
        <v>1</v>
      </c>
      <c r="I606" s="1" t="n">
        <f aca="false">COUNTIF($A606:$F606,C606)</f>
        <v>1</v>
      </c>
      <c r="J606" s="1" t="n">
        <f aca="false">COUNTIF($A606:$F606,D606)</f>
        <v>1</v>
      </c>
      <c r="K606" s="1" t="n">
        <f aca="false">COUNTIF($A606:$F606,E606)</f>
        <v>1</v>
      </c>
      <c r="L606" s="1" t="n">
        <f aca="false">COUNTIF($A606:$F606,F606)</f>
        <v>1</v>
      </c>
      <c r="M606" s="2" t="n">
        <f aca="false">IF(AND(COUNTIF(G606:L606,3)=3,COUNTIF(G606:L606,1)=3),1,0)</f>
        <v>0</v>
      </c>
      <c r="N606" s="3" t="n">
        <f aca="false">IF(SUMIF(G606:L606,3,A606:F606)^2&gt;SUMIF(G606:L606,1,A606:F606)^2,1,0)</f>
        <v>0</v>
      </c>
    </row>
    <row r="607" customFormat="false" ht="15" hidden="false" customHeight="false" outlineLevel="0" collapsed="false">
      <c r="A607" s="0" t="n">
        <v>14</v>
      </c>
      <c r="B607" s="0" t="n">
        <v>22</v>
      </c>
      <c r="C607" s="0" t="n">
        <v>26</v>
      </c>
      <c r="D607" s="0" t="n">
        <v>70</v>
      </c>
      <c r="E607" s="0" t="n">
        <v>18</v>
      </c>
      <c r="F607" s="0" t="n">
        <v>23</v>
      </c>
      <c r="G607" s="1" t="n">
        <f aca="false">COUNTIF($A607:$F607,A607)</f>
        <v>1</v>
      </c>
      <c r="H607" s="1" t="n">
        <f aca="false">COUNTIF($A607:$F607,B607)</f>
        <v>1</v>
      </c>
      <c r="I607" s="1" t="n">
        <f aca="false">COUNTIF($A607:$F607,C607)</f>
        <v>1</v>
      </c>
      <c r="J607" s="1" t="n">
        <f aca="false">COUNTIF($A607:$F607,D607)</f>
        <v>1</v>
      </c>
      <c r="K607" s="1" t="n">
        <f aca="false">COUNTIF($A607:$F607,E607)</f>
        <v>1</v>
      </c>
      <c r="L607" s="1" t="n">
        <f aca="false">COUNTIF($A607:$F607,F607)</f>
        <v>1</v>
      </c>
      <c r="M607" s="2" t="n">
        <f aca="false">IF(AND(COUNTIF(G607:L607,3)=3,COUNTIF(G607:L607,1)=3),1,0)</f>
        <v>0</v>
      </c>
      <c r="N607" s="3" t="n">
        <f aca="false">IF(SUMIF(G607:L607,3,A607:F607)^2&gt;SUMIF(G607:L607,1,A607:F607)^2,1,0)</f>
        <v>0</v>
      </c>
    </row>
    <row r="608" customFormat="false" ht="15" hidden="false" customHeight="false" outlineLevel="0" collapsed="false">
      <c r="A608" s="0" t="n">
        <v>74</v>
      </c>
      <c r="B608" s="0" t="n">
        <v>15</v>
      </c>
      <c r="C608" s="0" t="n">
        <v>49</v>
      </c>
      <c r="D608" s="0" t="n">
        <v>12</v>
      </c>
      <c r="E608" s="0" t="n">
        <v>81</v>
      </c>
      <c r="F608" s="0" t="n">
        <v>76</v>
      </c>
      <c r="G608" s="1" t="n">
        <f aca="false">COUNTIF($A608:$F608,A608)</f>
        <v>1</v>
      </c>
      <c r="H608" s="1" t="n">
        <f aca="false">COUNTIF($A608:$F608,B608)</f>
        <v>1</v>
      </c>
      <c r="I608" s="1" t="n">
        <f aca="false">COUNTIF($A608:$F608,C608)</f>
        <v>1</v>
      </c>
      <c r="J608" s="1" t="n">
        <f aca="false">COUNTIF($A608:$F608,D608)</f>
        <v>1</v>
      </c>
      <c r="K608" s="1" t="n">
        <f aca="false">COUNTIF($A608:$F608,E608)</f>
        <v>1</v>
      </c>
      <c r="L608" s="1" t="n">
        <f aca="false">COUNTIF($A608:$F608,F608)</f>
        <v>1</v>
      </c>
      <c r="M608" s="2" t="n">
        <f aca="false">IF(AND(COUNTIF(G608:L608,3)=3,COUNTIF(G608:L608,1)=3),1,0)</f>
        <v>0</v>
      </c>
      <c r="N608" s="3" t="n">
        <f aca="false">IF(SUMIF(G608:L608,3,A608:F608)^2&gt;SUMIF(G608:L608,1,A608:F608)^2,1,0)</f>
        <v>0</v>
      </c>
    </row>
    <row r="609" customFormat="false" ht="15" hidden="false" customHeight="false" outlineLevel="0" collapsed="false">
      <c r="A609" s="0" t="n">
        <v>91</v>
      </c>
      <c r="B609" s="0" t="n">
        <v>95</v>
      </c>
      <c r="C609" s="0" t="n">
        <v>34</v>
      </c>
      <c r="D609" s="0" t="n">
        <v>84</v>
      </c>
      <c r="E609" s="0" t="n">
        <v>33</v>
      </c>
      <c r="F609" s="0" t="n">
        <v>22</v>
      </c>
      <c r="G609" s="1" t="n">
        <f aca="false">COUNTIF($A609:$F609,A609)</f>
        <v>1</v>
      </c>
      <c r="H609" s="1" t="n">
        <f aca="false">COUNTIF($A609:$F609,B609)</f>
        <v>1</v>
      </c>
      <c r="I609" s="1" t="n">
        <f aca="false">COUNTIF($A609:$F609,C609)</f>
        <v>1</v>
      </c>
      <c r="J609" s="1" t="n">
        <f aca="false">COUNTIF($A609:$F609,D609)</f>
        <v>1</v>
      </c>
      <c r="K609" s="1" t="n">
        <f aca="false">COUNTIF($A609:$F609,E609)</f>
        <v>1</v>
      </c>
      <c r="L609" s="1" t="n">
        <f aca="false">COUNTIF($A609:$F609,F609)</f>
        <v>1</v>
      </c>
      <c r="M609" s="2" t="n">
        <f aca="false">IF(AND(COUNTIF(G609:L609,3)=3,COUNTIF(G609:L609,1)=3),1,0)</f>
        <v>0</v>
      </c>
      <c r="N609" s="3" t="n">
        <f aca="false">IF(SUMIF(G609:L609,3,A609:F609)^2&gt;SUMIF(G609:L609,1,A609:F609)^2,1,0)</f>
        <v>0</v>
      </c>
    </row>
    <row r="610" customFormat="false" ht="15" hidden="false" customHeight="false" outlineLevel="0" collapsed="false">
      <c r="A610" s="0" t="n">
        <v>74</v>
      </c>
      <c r="B610" s="0" t="n">
        <v>97</v>
      </c>
      <c r="C610" s="0" t="n">
        <v>31</v>
      </c>
      <c r="D610" s="0" t="n">
        <v>39</v>
      </c>
      <c r="E610" s="0" t="n">
        <v>52</v>
      </c>
      <c r="F610" s="0" t="n">
        <v>37</v>
      </c>
      <c r="G610" s="1" t="n">
        <f aca="false">COUNTIF($A610:$F610,A610)</f>
        <v>1</v>
      </c>
      <c r="H610" s="1" t="n">
        <f aca="false">COUNTIF($A610:$F610,B610)</f>
        <v>1</v>
      </c>
      <c r="I610" s="1" t="n">
        <f aca="false">COUNTIF($A610:$F610,C610)</f>
        <v>1</v>
      </c>
      <c r="J610" s="1" t="n">
        <f aca="false">COUNTIF($A610:$F610,D610)</f>
        <v>1</v>
      </c>
      <c r="K610" s="1" t="n">
        <f aca="false">COUNTIF($A610:$F610,E610)</f>
        <v>1</v>
      </c>
      <c r="L610" s="1" t="n">
        <f aca="false">COUNTIF($A610:$F610,F610)</f>
        <v>1</v>
      </c>
      <c r="M610" s="2" t="n">
        <f aca="false">IF(AND(COUNTIF(G610:L610,3)=3,COUNTIF(G610:L610,1)=3),1,0)</f>
        <v>0</v>
      </c>
      <c r="N610" s="3" t="n">
        <f aca="false">IF(SUMIF(G610:L610,3,A610:F610)^2&gt;SUMIF(G610:L610,1,A610:F610)^2,1,0)</f>
        <v>0</v>
      </c>
    </row>
    <row r="611" customFormat="false" ht="15" hidden="false" customHeight="false" outlineLevel="0" collapsed="false">
      <c r="A611" s="0" t="n">
        <v>34</v>
      </c>
      <c r="B611" s="0" t="n">
        <v>90</v>
      </c>
      <c r="C611" s="0" t="n">
        <v>74</v>
      </c>
      <c r="D611" s="0" t="n">
        <v>69</v>
      </c>
      <c r="E611" s="0" t="n">
        <v>56</v>
      </c>
      <c r="F611" s="0" t="n">
        <v>44</v>
      </c>
      <c r="G611" s="1" t="n">
        <f aca="false">COUNTIF($A611:$F611,A611)</f>
        <v>1</v>
      </c>
      <c r="H611" s="1" t="n">
        <f aca="false">COUNTIF($A611:$F611,B611)</f>
        <v>1</v>
      </c>
      <c r="I611" s="1" t="n">
        <f aca="false">COUNTIF($A611:$F611,C611)</f>
        <v>1</v>
      </c>
      <c r="J611" s="1" t="n">
        <f aca="false">COUNTIF($A611:$F611,D611)</f>
        <v>1</v>
      </c>
      <c r="K611" s="1" t="n">
        <f aca="false">COUNTIF($A611:$F611,E611)</f>
        <v>1</v>
      </c>
      <c r="L611" s="1" t="n">
        <f aca="false">COUNTIF($A611:$F611,F611)</f>
        <v>1</v>
      </c>
      <c r="M611" s="2" t="n">
        <f aca="false">IF(AND(COUNTIF(G611:L611,3)=3,COUNTIF(G611:L611,1)=3),1,0)</f>
        <v>0</v>
      </c>
      <c r="N611" s="3" t="n">
        <f aca="false">IF(SUMIF(G611:L611,3,A611:F611)^2&gt;SUMIF(G611:L611,1,A611:F611)^2,1,0)</f>
        <v>0</v>
      </c>
    </row>
    <row r="612" customFormat="false" ht="15" hidden="false" customHeight="false" outlineLevel="0" collapsed="false">
      <c r="A612" s="0" t="n">
        <v>24</v>
      </c>
      <c r="B612" s="0" t="n">
        <v>70</v>
      </c>
      <c r="C612" s="0" t="n">
        <v>54</v>
      </c>
      <c r="D612" s="0" t="n">
        <v>73</v>
      </c>
      <c r="E612" s="0" t="n">
        <v>12</v>
      </c>
      <c r="F612" s="0" t="n">
        <v>99</v>
      </c>
      <c r="G612" s="1" t="n">
        <f aca="false">COUNTIF($A612:$F612,A612)</f>
        <v>1</v>
      </c>
      <c r="H612" s="1" t="n">
        <f aca="false">COUNTIF($A612:$F612,B612)</f>
        <v>1</v>
      </c>
      <c r="I612" s="1" t="n">
        <f aca="false">COUNTIF($A612:$F612,C612)</f>
        <v>1</v>
      </c>
      <c r="J612" s="1" t="n">
        <f aca="false">COUNTIF($A612:$F612,D612)</f>
        <v>1</v>
      </c>
      <c r="K612" s="1" t="n">
        <f aca="false">COUNTIF($A612:$F612,E612)</f>
        <v>1</v>
      </c>
      <c r="L612" s="1" t="n">
        <f aca="false">COUNTIF($A612:$F612,F612)</f>
        <v>1</v>
      </c>
      <c r="M612" s="2" t="n">
        <f aca="false">IF(AND(COUNTIF(G612:L612,3)=3,COUNTIF(G612:L612,1)=3),1,0)</f>
        <v>0</v>
      </c>
      <c r="N612" s="3" t="n">
        <f aca="false">IF(SUMIF(G612:L612,3,A612:F612)^2&gt;SUMIF(G612:L612,1,A612:F612)^2,1,0)</f>
        <v>0</v>
      </c>
    </row>
    <row r="613" customFormat="false" ht="15" hidden="false" customHeight="false" outlineLevel="0" collapsed="false">
      <c r="A613" s="0" t="n">
        <v>91</v>
      </c>
      <c r="B613" s="0" t="n">
        <v>56</v>
      </c>
      <c r="C613" s="0" t="n">
        <v>21</v>
      </c>
      <c r="D613" s="0" t="n">
        <v>86</v>
      </c>
      <c r="E613" s="0" t="n">
        <v>58</v>
      </c>
      <c r="F613" s="0" t="n">
        <v>24</v>
      </c>
      <c r="G613" s="1" t="n">
        <f aca="false">COUNTIF($A613:$F613,A613)</f>
        <v>1</v>
      </c>
      <c r="H613" s="1" t="n">
        <f aca="false">COUNTIF($A613:$F613,B613)</f>
        <v>1</v>
      </c>
      <c r="I613" s="1" t="n">
        <f aca="false">COUNTIF($A613:$F613,C613)</f>
        <v>1</v>
      </c>
      <c r="J613" s="1" t="n">
        <f aca="false">COUNTIF($A613:$F613,D613)</f>
        <v>1</v>
      </c>
      <c r="K613" s="1" t="n">
        <f aca="false">COUNTIF($A613:$F613,E613)</f>
        <v>1</v>
      </c>
      <c r="L613" s="1" t="n">
        <f aca="false">COUNTIF($A613:$F613,F613)</f>
        <v>1</v>
      </c>
      <c r="M613" s="2" t="n">
        <f aca="false">IF(AND(COUNTIF(G613:L613,3)=3,COUNTIF(G613:L613,1)=3),1,0)</f>
        <v>0</v>
      </c>
      <c r="N613" s="3" t="n">
        <f aca="false">IF(SUMIF(G613:L613,3,A613:F613)^2&gt;SUMIF(G613:L613,1,A613:F613)^2,1,0)</f>
        <v>0</v>
      </c>
    </row>
    <row r="614" customFormat="false" ht="15" hidden="false" customHeight="false" outlineLevel="0" collapsed="false">
      <c r="A614" s="0" t="n">
        <v>55</v>
      </c>
      <c r="B614" s="0" t="n">
        <v>77</v>
      </c>
      <c r="C614" s="0" t="n">
        <v>69</v>
      </c>
      <c r="D614" s="0" t="n">
        <v>34</v>
      </c>
      <c r="E614" s="0" t="n">
        <v>58</v>
      </c>
      <c r="F614" s="0" t="n">
        <v>52</v>
      </c>
      <c r="G614" s="1" t="n">
        <f aca="false">COUNTIF($A614:$F614,A614)</f>
        <v>1</v>
      </c>
      <c r="H614" s="1" t="n">
        <f aca="false">COUNTIF($A614:$F614,B614)</f>
        <v>1</v>
      </c>
      <c r="I614" s="1" t="n">
        <f aca="false">COUNTIF($A614:$F614,C614)</f>
        <v>1</v>
      </c>
      <c r="J614" s="1" t="n">
        <f aca="false">COUNTIF($A614:$F614,D614)</f>
        <v>1</v>
      </c>
      <c r="K614" s="1" t="n">
        <f aca="false">COUNTIF($A614:$F614,E614)</f>
        <v>1</v>
      </c>
      <c r="L614" s="1" t="n">
        <f aca="false">COUNTIF($A614:$F614,F614)</f>
        <v>1</v>
      </c>
      <c r="M614" s="2" t="n">
        <f aca="false">IF(AND(COUNTIF(G614:L614,3)=3,COUNTIF(G614:L614,1)=3),1,0)</f>
        <v>0</v>
      </c>
      <c r="N614" s="3" t="n">
        <f aca="false">IF(SUMIF(G614:L614,3,A614:F614)^2&gt;SUMIF(G614:L614,1,A614:F614)^2,1,0)</f>
        <v>0</v>
      </c>
    </row>
    <row r="615" customFormat="false" ht="15" hidden="false" customHeight="false" outlineLevel="0" collapsed="false">
      <c r="A615" s="0" t="n">
        <v>13</v>
      </c>
      <c r="B615" s="0" t="n">
        <v>52</v>
      </c>
      <c r="C615" s="0" t="n">
        <v>31</v>
      </c>
      <c r="D615" s="0" t="n">
        <v>16</v>
      </c>
      <c r="E615" s="0" t="n">
        <v>18</v>
      </c>
      <c r="F615" s="0" t="n">
        <v>20</v>
      </c>
      <c r="G615" s="1" t="n">
        <f aca="false">COUNTIF($A615:$F615,A615)</f>
        <v>1</v>
      </c>
      <c r="H615" s="1" t="n">
        <f aca="false">COUNTIF($A615:$F615,B615)</f>
        <v>1</v>
      </c>
      <c r="I615" s="1" t="n">
        <f aca="false">COUNTIF($A615:$F615,C615)</f>
        <v>1</v>
      </c>
      <c r="J615" s="1" t="n">
        <f aca="false">COUNTIF($A615:$F615,D615)</f>
        <v>1</v>
      </c>
      <c r="K615" s="1" t="n">
        <f aca="false">COUNTIF($A615:$F615,E615)</f>
        <v>1</v>
      </c>
      <c r="L615" s="1" t="n">
        <f aca="false">COUNTIF($A615:$F615,F615)</f>
        <v>1</v>
      </c>
      <c r="M615" s="2" t="n">
        <f aca="false">IF(AND(COUNTIF(G615:L615,3)=3,COUNTIF(G615:L615,1)=3),1,0)</f>
        <v>0</v>
      </c>
      <c r="N615" s="3" t="n">
        <f aca="false">IF(SUMIF(G615:L615,3,A615:F615)^2&gt;SUMIF(G615:L615,1,A615:F615)^2,1,0)</f>
        <v>0</v>
      </c>
    </row>
    <row r="616" customFormat="false" ht="15" hidden="false" customHeight="false" outlineLevel="0" collapsed="false">
      <c r="A616" s="0" t="n">
        <v>49</v>
      </c>
      <c r="B616" s="0" t="n">
        <v>35</v>
      </c>
      <c r="C616" s="0" t="n">
        <v>60</v>
      </c>
      <c r="D616" s="0" t="n">
        <v>37</v>
      </c>
      <c r="E616" s="0" t="n">
        <v>39</v>
      </c>
      <c r="F616" s="0" t="n">
        <v>81</v>
      </c>
      <c r="G616" s="1" t="n">
        <f aca="false">COUNTIF($A616:$F616,A616)</f>
        <v>1</v>
      </c>
      <c r="H616" s="1" t="n">
        <f aca="false">COUNTIF($A616:$F616,B616)</f>
        <v>1</v>
      </c>
      <c r="I616" s="1" t="n">
        <f aca="false">COUNTIF($A616:$F616,C616)</f>
        <v>1</v>
      </c>
      <c r="J616" s="1" t="n">
        <f aca="false">COUNTIF($A616:$F616,D616)</f>
        <v>1</v>
      </c>
      <c r="K616" s="1" t="n">
        <f aca="false">COUNTIF($A616:$F616,E616)</f>
        <v>1</v>
      </c>
      <c r="L616" s="1" t="n">
        <f aca="false">COUNTIF($A616:$F616,F616)</f>
        <v>1</v>
      </c>
      <c r="M616" s="2" t="n">
        <f aca="false">IF(AND(COUNTIF(G616:L616,3)=3,COUNTIF(G616:L616,1)=3),1,0)</f>
        <v>0</v>
      </c>
      <c r="N616" s="3" t="n">
        <f aca="false">IF(SUMIF(G616:L616,3,A616:F616)^2&gt;SUMIF(G616:L616,1,A616:F616)^2,1,0)</f>
        <v>0</v>
      </c>
    </row>
    <row r="617" customFormat="false" ht="15" hidden="false" customHeight="false" outlineLevel="0" collapsed="false">
      <c r="A617" s="0" t="n">
        <v>14</v>
      </c>
      <c r="B617" s="0" t="n">
        <v>93</v>
      </c>
      <c r="C617" s="0" t="n">
        <v>75</v>
      </c>
      <c r="D617" s="0" t="n">
        <v>32</v>
      </c>
      <c r="E617" s="0" t="n">
        <v>20</v>
      </c>
      <c r="F617" s="0" t="n">
        <v>29</v>
      </c>
      <c r="G617" s="1" t="n">
        <f aca="false">COUNTIF($A617:$F617,A617)</f>
        <v>1</v>
      </c>
      <c r="H617" s="1" t="n">
        <f aca="false">COUNTIF($A617:$F617,B617)</f>
        <v>1</v>
      </c>
      <c r="I617" s="1" t="n">
        <f aca="false">COUNTIF($A617:$F617,C617)</f>
        <v>1</v>
      </c>
      <c r="J617" s="1" t="n">
        <f aca="false">COUNTIF($A617:$F617,D617)</f>
        <v>1</v>
      </c>
      <c r="K617" s="1" t="n">
        <f aca="false">COUNTIF($A617:$F617,E617)</f>
        <v>1</v>
      </c>
      <c r="L617" s="1" t="n">
        <f aca="false">COUNTIF($A617:$F617,F617)</f>
        <v>1</v>
      </c>
      <c r="M617" s="2" t="n">
        <f aca="false">IF(AND(COUNTIF(G617:L617,3)=3,COUNTIF(G617:L617,1)=3),1,0)</f>
        <v>0</v>
      </c>
      <c r="N617" s="3" t="n">
        <f aca="false">IF(SUMIF(G617:L617,3,A617:F617)^2&gt;SUMIF(G617:L617,1,A617:F617)^2,1,0)</f>
        <v>0</v>
      </c>
    </row>
    <row r="618" customFormat="false" ht="15" hidden="false" customHeight="false" outlineLevel="0" collapsed="false">
      <c r="A618" s="0" t="n">
        <v>31</v>
      </c>
      <c r="B618" s="0" t="n">
        <v>83</v>
      </c>
      <c r="C618" s="0" t="n">
        <v>94</v>
      </c>
      <c r="D618" s="0" t="n">
        <v>81</v>
      </c>
      <c r="E618" s="0" t="n">
        <v>68</v>
      </c>
      <c r="F618" s="0" t="n">
        <v>64</v>
      </c>
      <c r="G618" s="1" t="n">
        <f aca="false">COUNTIF($A618:$F618,A618)</f>
        <v>1</v>
      </c>
      <c r="H618" s="1" t="n">
        <f aca="false">COUNTIF($A618:$F618,B618)</f>
        <v>1</v>
      </c>
      <c r="I618" s="1" t="n">
        <f aca="false">COUNTIF($A618:$F618,C618)</f>
        <v>1</v>
      </c>
      <c r="J618" s="1" t="n">
        <f aca="false">COUNTIF($A618:$F618,D618)</f>
        <v>1</v>
      </c>
      <c r="K618" s="1" t="n">
        <f aca="false">COUNTIF($A618:$F618,E618)</f>
        <v>1</v>
      </c>
      <c r="L618" s="1" t="n">
        <f aca="false">COUNTIF($A618:$F618,F618)</f>
        <v>1</v>
      </c>
      <c r="M618" s="2" t="n">
        <f aca="false">IF(AND(COUNTIF(G618:L618,3)=3,COUNTIF(G618:L618,1)=3),1,0)</f>
        <v>0</v>
      </c>
      <c r="N618" s="3" t="n">
        <f aca="false">IF(SUMIF(G618:L618,3,A618:F618)^2&gt;SUMIF(G618:L618,1,A618:F618)^2,1,0)</f>
        <v>0</v>
      </c>
    </row>
    <row r="619" customFormat="false" ht="15" hidden="false" customHeight="false" outlineLevel="0" collapsed="false">
      <c r="A619" s="0" t="n">
        <v>52</v>
      </c>
      <c r="B619" s="0" t="n">
        <v>82</v>
      </c>
      <c r="C619" s="0" t="n">
        <v>70</v>
      </c>
      <c r="D619" s="0" t="n">
        <v>67</v>
      </c>
      <c r="E619" s="0" t="n">
        <v>94</v>
      </c>
      <c r="F619" s="0" t="n">
        <v>89</v>
      </c>
      <c r="G619" s="1" t="n">
        <f aca="false">COUNTIF($A619:$F619,A619)</f>
        <v>1</v>
      </c>
      <c r="H619" s="1" t="n">
        <f aca="false">COUNTIF($A619:$F619,B619)</f>
        <v>1</v>
      </c>
      <c r="I619" s="1" t="n">
        <f aca="false">COUNTIF($A619:$F619,C619)</f>
        <v>1</v>
      </c>
      <c r="J619" s="1" t="n">
        <f aca="false">COUNTIF($A619:$F619,D619)</f>
        <v>1</v>
      </c>
      <c r="K619" s="1" t="n">
        <f aca="false">COUNTIF($A619:$F619,E619)</f>
        <v>1</v>
      </c>
      <c r="L619" s="1" t="n">
        <f aca="false">COUNTIF($A619:$F619,F619)</f>
        <v>1</v>
      </c>
      <c r="M619" s="2" t="n">
        <f aca="false">IF(AND(COUNTIF(G619:L619,3)=3,COUNTIF(G619:L619,1)=3),1,0)</f>
        <v>0</v>
      </c>
      <c r="N619" s="3" t="n">
        <f aca="false">IF(SUMIF(G619:L619,3,A619:F619)^2&gt;SUMIF(G619:L619,1,A619:F619)^2,1,0)</f>
        <v>0</v>
      </c>
    </row>
    <row r="620" customFormat="false" ht="15" hidden="false" customHeight="false" outlineLevel="0" collapsed="false">
      <c r="A620" s="0" t="n">
        <v>33</v>
      </c>
      <c r="B620" s="0" t="n">
        <v>92</v>
      </c>
      <c r="C620" s="0" t="n">
        <v>93</v>
      </c>
      <c r="D620" s="0" t="n">
        <v>62</v>
      </c>
      <c r="E620" s="0" t="n">
        <v>69</v>
      </c>
      <c r="F620" s="0" t="n">
        <v>49</v>
      </c>
      <c r="G620" s="1" t="n">
        <f aca="false">COUNTIF($A620:$F620,A620)</f>
        <v>1</v>
      </c>
      <c r="H620" s="1" t="n">
        <f aca="false">COUNTIF($A620:$F620,B620)</f>
        <v>1</v>
      </c>
      <c r="I620" s="1" t="n">
        <f aca="false">COUNTIF($A620:$F620,C620)</f>
        <v>1</v>
      </c>
      <c r="J620" s="1" t="n">
        <f aca="false">COUNTIF($A620:$F620,D620)</f>
        <v>1</v>
      </c>
      <c r="K620" s="1" t="n">
        <f aca="false">COUNTIF($A620:$F620,E620)</f>
        <v>1</v>
      </c>
      <c r="L620" s="1" t="n">
        <f aca="false">COUNTIF($A620:$F620,F620)</f>
        <v>1</v>
      </c>
      <c r="M620" s="2" t="n">
        <f aca="false">IF(AND(COUNTIF(G620:L620,3)=3,COUNTIF(G620:L620,1)=3),1,0)</f>
        <v>0</v>
      </c>
      <c r="N620" s="3" t="n">
        <f aca="false">IF(SUMIF(G620:L620,3,A620:F620)^2&gt;SUMIF(G620:L620,1,A620:F620)^2,1,0)</f>
        <v>0</v>
      </c>
    </row>
    <row r="621" customFormat="false" ht="15" hidden="false" customHeight="false" outlineLevel="0" collapsed="false">
      <c r="A621" s="0" t="n">
        <v>43</v>
      </c>
      <c r="B621" s="0" t="n">
        <v>30</v>
      </c>
      <c r="C621" s="0" t="n">
        <v>63</v>
      </c>
      <c r="D621" s="0" t="n">
        <v>53</v>
      </c>
      <c r="E621" s="0" t="n">
        <v>86</v>
      </c>
      <c r="F621" s="0" t="n">
        <v>67</v>
      </c>
      <c r="G621" s="1" t="n">
        <f aca="false">COUNTIF($A621:$F621,A621)</f>
        <v>1</v>
      </c>
      <c r="H621" s="1" t="n">
        <f aca="false">COUNTIF($A621:$F621,B621)</f>
        <v>1</v>
      </c>
      <c r="I621" s="1" t="n">
        <f aca="false">COUNTIF($A621:$F621,C621)</f>
        <v>1</v>
      </c>
      <c r="J621" s="1" t="n">
        <f aca="false">COUNTIF($A621:$F621,D621)</f>
        <v>1</v>
      </c>
      <c r="K621" s="1" t="n">
        <f aca="false">COUNTIF($A621:$F621,E621)</f>
        <v>1</v>
      </c>
      <c r="L621" s="1" t="n">
        <f aca="false">COUNTIF($A621:$F621,F621)</f>
        <v>1</v>
      </c>
      <c r="M621" s="2" t="n">
        <f aca="false">IF(AND(COUNTIF(G621:L621,3)=3,COUNTIF(G621:L621,1)=3),1,0)</f>
        <v>0</v>
      </c>
      <c r="N621" s="3" t="n">
        <f aca="false">IF(SUMIF(G621:L621,3,A621:F621)^2&gt;SUMIF(G621:L621,1,A621:F621)^2,1,0)</f>
        <v>0</v>
      </c>
    </row>
    <row r="622" customFormat="false" ht="15" hidden="false" customHeight="false" outlineLevel="0" collapsed="false">
      <c r="A622" s="0" t="n">
        <v>88</v>
      </c>
      <c r="B622" s="0" t="n">
        <v>96</v>
      </c>
      <c r="C622" s="0" t="n">
        <v>19</v>
      </c>
      <c r="D622" s="0" t="n">
        <v>54</v>
      </c>
      <c r="E622" s="0" t="n">
        <v>99</v>
      </c>
      <c r="F622" s="0" t="n">
        <v>65</v>
      </c>
      <c r="G622" s="1" t="n">
        <f aca="false">COUNTIF($A622:$F622,A622)</f>
        <v>1</v>
      </c>
      <c r="H622" s="1" t="n">
        <f aca="false">COUNTIF($A622:$F622,B622)</f>
        <v>1</v>
      </c>
      <c r="I622" s="1" t="n">
        <f aca="false">COUNTIF($A622:$F622,C622)</f>
        <v>1</v>
      </c>
      <c r="J622" s="1" t="n">
        <f aca="false">COUNTIF($A622:$F622,D622)</f>
        <v>1</v>
      </c>
      <c r="K622" s="1" t="n">
        <f aca="false">COUNTIF($A622:$F622,E622)</f>
        <v>1</v>
      </c>
      <c r="L622" s="1" t="n">
        <f aca="false">COUNTIF($A622:$F622,F622)</f>
        <v>1</v>
      </c>
      <c r="M622" s="2" t="n">
        <f aca="false">IF(AND(COUNTIF(G622:L622,3)=3,COUNTIF(G622:L622,1)=3),1,0)</f>
        <v>0</v>
      </c>
      <c r="N622" s="3" t="n">
        <f aca="false">IF(SUMIF(G622:L622,3,A622:F622)^2&gt;SUMIF(G622:L622,1,A622:F622)^2,1,0)</f>
        <v>0</v>
      </c>
    </row>
    <row r="623" customFormat="false" ht="15" hidden="false" customHeight="false" outlineLevel="0" collapsed="false">
      <c r="A623" s="0" t="n">
        <v>34</v>
      </c>
      <c r="B623" s="0" t="n">
        <v>87</v>
      </c>
      <c r="C623" s="0" t="n">
        <v>53</v>
      </c>
      <c r="D623" s="0" t="n">
        <v>12</v>
      </c>
      <c r="E623" s="0" t="n">
        <v>79</v>
      </c>
      <c r="F623" s="0" t="n">
        <v>17</v>
      </c>
      <c r="G623" s="1" t="n">
        <f aca="false">COUNTIF($A623:$F623,A623)</f>
        <v>1</v>
      </c>
      <c r="H623" s="1" t="n">
        <f aca="false">COUNTIF($A623:$F623,B623)</f>
        <v>1</v>
      </c>
      <c r="I623" s="1" t="n">
        <f aca="false">COUNTIF($A623:$F623,C623)</f>
        <v>1</v>
      </c>
      <c r="J623" s="1" t="n">
        <f aca="false">COUNTIF($A623:$F623,D623)</f>
        <v>1</v>
      </c>
      <c r="K623" s="1" t="n">
        <f aca="false">COUNTIF($A623:$F623,E623)</f>
        <v>1</v>
      </c>
      <c r="L623" s="1" t="n">
        <f aca="false">COUNTIF($A623:$F623,F623)</f>
        <v>1</v>
      </c>
      <c r="M623" s="2" t="n">
        <f aca="false">IF(AND(COUNTIF(G623:L623,3)=3,COUNTIF(G623:L623,1)=3),1,0)</f>
        <v>0</v>
      </c>
      <c r="N623" s="3" t="n">
        <f aca="false">IF(SUMIF(G623:L623,3,A623:F623)^2&gt;SUMIF(G623:L623,1,A623:F623)^2,1,0)</f>
        <v>0</v>
      </c>
    </row>
    <row r="624" customFormat="false" ht="15" hidden="false" customHeight="false" outlineLevel="0" collapsed="false">
      <c r="A624" s="0" t="n">
        <v>78</v>
      </c>
      <c r="B624" s="0" t="n">
        <v>79</v>
      </c>
      <c r="C624" s="0" t="n">
        <v>19</v>
      </c>
      <c r="D624" s="0" t="n">
        <v>59</v>
      </c>
      <c r="E624" s="0" t="n">
        <v>53</v>
      </c>
      <c r="F624" s="0" t="n">
        <v>43</v>
      </c>
      <c r="G624" s="1" t="n">
        <f aca="false">COUNTIF($A624:$F624,A624)</f>
        <v>1</v>
      </c>
      <c r="H624" s="1" t="n">
        <f aca="false">COUNTIF($A624:$F624,B624)</f>
        <v>1</v>
      </c>
      <c r="I624" s="1" t="n">
        <f aca="false">COUNTIF($A624:$F624,C624)</f>
        <v>1</v>
      </c>
      <c r="J624" s="1" t="n">
        <f aca="false">COUNTIF($A624:$F624,D624)</f>
        <v>1</v>
      </c>
      <c r="K624" s="1" t="n">
        <f aca="false">COUNTIF($A624:$F624,E624)</f>
        <v>1</v>
      </c>
      <c r="L624" s="1" t="n">
        <f aca="false">COUNTIF($A624:$F624,F624)</f>
        <v>1</v>
      </c>
      <c r="M624" s="2" t="n">
        <f aca="false">IF(AND(COUNTIF(G624:L624,3)=3,COUNTIF(G624:L624,1)=3),1,0)</f>
        <v>0</v>
      </c>
      <c r="N624" s="3" t="n">
        <f aca="false">IF(SUMIF(G624:L624,3,A624:F624)^2&gt;SUMIF(G624:L624,1,A624:F624)^2,1,0)</f>
        <v>0</v>
      </c>
    </row>
    <row r="625" customFormat="false" ht="15" hidden="false" customHeight="false" outlineLevel="0" collapsed="false">
      <c r="A625" s="0" t="n">
        <v>10</v>
      </c>
      <c r="B625" s="0" t="n">
        <v>72</v>
      </c>
      <c r="C625" s="0" t="n">
        <v>25</v>
      </c>
      <c r="D625" s="0" t="n">
        <v>28</v>
      </c>
      <c r="E625" s="0" t="n">
        <v>56</v>
      </c>
      <c r="F625" s="0" t="n">
        <v>17</v>
      </c>
      <c r="G625" s="1" t="n">
        <f aca="false">COUNTIF($A625:$F625,A625)</f>
        <v>1</v>
      </c>
      <c r="H625" s="1" t="n">
        <f aca="false">COUNTIF($A625:$F625,B625)</f>
        <v>1</v>
      </c>
      <c r="I625" s="1" t="n">
        <f aca="false">COUNTIF($A625:$F625,C625)</f>
        <v>1</v>
      </c>
      <c r="J625" s="1" t="n">
        <f aca="false">COUNTIF($A625:$F625,D625)</f>
        <v>1</v>
      </c>
      <c r="K625" s="1" t="n">
        <f aca="false">COUNTIF($A625:$F625,E625)</f>
        <v>1</v>
      </c>
      <c r="L625" s="1" t="n">
        <f aca="false">COUNTIF($A625:$F625,F625)</f>
        <v>1</v>
      </c>
      <c r="M625" s="2" t="n">
        <f aca="false">IF(AND(COUNTIF(G625:L625,3)=3,COUNTIF(G625:L625,1)=3),1,0)</f>
        <v>0</v>
      </c>
      <c r="N625" s="3" t="n">
        <f aca="false">IF(SUMIF(G625:L625,3,A625:F625)^2&gt;SUMIF(G625:L625,1,A625:F625)^2,1,0)</f>
        <v>0</v>
      </c>
    </row>
    <row r="626" customFormat="false" ht="15" hidden="false" customHeight="false" outlineLevel="0" collapsed="false">
      <c r="A626" s="0" t="n">
        <v>76</v>
      </c>
      <c r="B626" s="0" t="n">
        <v>37</v>
      </c>
      <c r="C626" s="0" t="n">
        <v>52</v>
      </c>
      <c r="D626" s="0" t="n">
        <v>45</v>
      </c>
      <c r="E626" s="0" t="n">
        <v>42</v>
      </c>
      <c r="F626" s="0" t="n">
        <v>67</v>
      </c>
      <c r="G626" s="1" t="n">
        <f aca="false">COUNTIF($A626:$F626,A626)</f>
        <v>1</v>
      </c>
      <c r="H626" s="1" t="n">
        <f aca="false">COUNTIF($A626:$F626,B626)</f>
        <v>1</v>
      </c>
      <c r="I626" s="1" t="n">
        <f aca="false">COUNTIF($A626:$F626,C626)</f>
        <v>1</v>
      </c>
      <c r="J626" s="1" t="n">
        <f aca="false">COUNTIF($A626:$F626,D626)</f>
        <v>1</v>
      </c>
      <c r="K626" s="1" t="n">
        <f aca="false">COUNTIF($A626:$F626,E626)</f>
        <v>1</v>
      </c>
      <c r="L626" s="1" t="n">
        <f aca="false">COUNTIF($A626:$F626,F626)</f>
        <v>1</v>
      </c>
      <c r="M626" s="2" t="n">
        <f aca="false">IF(AND(COUNTIF(G626:L626,3)=3,COUNTIF(G626:L626,1)=3),1,0)</f>
        <v>0</v>
      </c>
      <c r="N626" s="3" t="n">
        <f aca="false">IF(SUMIF(G626:L626,3,A626:F626)^2&gt;SUMIF(G626:L626,1,A626:F626)^2,1,0)</f>
        <v>0</v>
      </c>
    </row>
    <row r="627" customFormat="false" ht="15" hidden="false" customHeight="false" outlineLevel="0" collapsed="false">
      <c r="A627" s="0" t="n">
        <v>66</v>
      </c>
      <c r="B627" s="0" t="n">
        <v>10</v>
      </c>
      <c r="C627" s="0" t="n">
        <v>63</v>
      </c>
      <c r="D627" s="0" t="n">
        <v>58</v>
      </c>
      <c r="E627" s="0" t="n">
        <v>21</v>
      </c>
      <c r="F627" s="0" t="n">
        <v>86</v>
      </c>
      <c r="G627" s="1" t="n">
        <f aca="false">COUNTIF($A627:$F627,A627)</f>
        <v>1</v>
      </c>
      <c r="H627" s="1" t="n">
        <f aca="false">COUNTIF($A627:$F627,B627)</f>
        <v>1</v>
      </c>
      <c r="I627" s="1" t="n">
        <f aca="false">COUNTIF($A627:$F627,C627)</f>
        <v>1</v>
      </c>
      <c r="J627" s="1" t="n">
        <f aca="false">COUNTIF($A627:$F627,D627)</f>
        <v>1</v>
      </c>
      <c r="K627" s="1" t="n">
        <f aca="false">COUNTIF($A627:$F627,E627)</f>
        <v>1</v>
      </c>
      <c r="L627" s="1" t="n">
        <f aca="false">COUNTIF($A627:$F627,F627)</f>
        <v>1</v>
      </c>
      <c r="M627" s="2" t="n">
        <f aca="false">IF(AND(COUNTIF(G627:L627,3)=3,COUNTIF(G627:L627,1)=3),1,0)</f>
        <v>0</v>
      </c>
      <c r="N627" s="3" t="n">
        <f aca="false">IF(SUMIF(G627:L627,3,A627:F627)^2&gt;SUMIF(G627:L627,1,A627:F627)^2,1,0)</f>
        <v>0</v>
      </c>
    </row>
    <row r="628" customFormat="false" ht="15" hidden="false" customHeight="false" outlineLevel="0" collapsed="false">
      <c r="A628" s="0" t="n">
        <v>43</v>
      </c>
      <c r="B628" s="0" t="n">
        <v>96</v>
      </c>
      <c r="C628" s="0" t="n">
        <v>12</v>
      </c>
      <c r="D628" s="0" t="n">
        <v>63</v>
      </c>
      <c r="E628" s="0" t="n">
        <v>93</v>
      </c>
      <c r="F628" s="0" t="n">
        <v>50</v>
      </c>
      <c r="G628" s="1" t="n">
        <f aca="false">COUNTIF($A628:$F628,A628)</f>
        <v>1</v>
      </c>
      <c r="H628" s="1" t="n">
        <f aca="false">COUNTIF($A628:$F628,B628)</f>
        <v>1</v>
      </c>
      <c r="I628" s="1" t="n">
        <f aca="false">COUNTIF($A628:$F628,C628)</f>
        <v>1</v>
      </c>
      <c r="J628" s="1" t="n">
        <f aca="false">COUNTIF($A628:$F628,D628)</f>
        <v>1</v>
      </c>
      <c r="K628" s="1" t="n">
        <f aca="false">COUNTIF($A628:$F628,E628)</f>
        <v>1</v>
      </c>
      <c r="L628" s="1" t="n">
        <f aca="false">COUNTIF($A628:$F628,F628)</f>
        <v>1</v>
      </c>
      <c r="M628" s="2" t="n">
        <f aca="false">IF(AND(COUNTIF(G628:L628,3)=3,COUNTIF(G628:L628,1)=3),1,0)</f>
        <v>0</v>
      </c>
      <c r="N628" s="3" t="n">
        <f aca="false">IF(SUMIF(G628:L628,3,A628:F628)^2&gt;SUMIF(G628:L628,1,A628:F628)^2,1,0)</f>
        <v>0</v>
      </c>
    </row>
    <row r="629" customFormat="false" ht="15" hidden="false" customHeight="false" outlineLevel="0" collapsed="false">
      <c r="A629" s="0" t="n">
        <v>67</v>
      </c>
      <c r="B629" s="0" t="n">
        <v>20</v>
      </c>
      <c r="C629" s="0" t="n">
        <v>31</v>
      </c>
      <c r="D629" s="0" t="n">
        <v>65</v>
      </c>
      <c r="E629" s="0" t="n">
        <v>55</v>
      </c>
      <c r="F629" s="0" t="n">
        <v>24</v>
      </c>
      <c r="G629" s="1" t="n">
        <f aca="false">COUNTIF($A629:$F629,A629)</f>
        <v>1</v>
      </c>
      <c r="H629" s="1" t="n">
        <f aca="false">COUNTIF($A629:$F629,B629)</f>
        <v>1</v>
      </c>
      <c r="I629" s="1" t="n">
        <f aca="false">COUNTIF($A629:$F629,C629)</f>
        <v>1</v>
      </c>
      <c r="J629" s="1" t="n">
        <f aca="false">COUNTIF($A629:$F629,D629)</f>
        <v>1</v>
      </c>
      <c r="K629" s="1" t="n">
        <f aca="false">COUNTIF($A629:$F629,E629)</f>
        <v>1</v>
      </c>
      <c r="L629" s="1" t="n">
        <f aca="false">COUNTIF($A629:$F629,F629)</f>
        <v>1</v>
      </c>
      <c r="M629" s="2" t="n">
        <f aca="false">IF(AND(COUNTIF(G629:L629,3)=3,COUNTIF(G629:L629,1)=3),1,0)</f>
        <v>0</v>
      </c>
      <c r="N629" s="3" t="n">
        <f aca="false">IF(SUMIF(G629:L629,3,A629:F629)^2&gt;SUMIF(G629:L629,1,A629:F629)^2,1,0)</f>
        <v>0</v>
      </c>
    </row>
    <row r="630" customFormat="false" ht="15" hidden="false" customHeight="false" outlineLevel="0" collapsed="false">
      <c r="A630" s="0" t="n">
        <v>62</v>
      </c>
      <c r="B630" s="0" t="n">
        <v>94</v>
      </c>
      <c r="C630" s="0" t="n">
        <v>68</v>
      </c>
      <c r="D630" s="0" t="n">
        <v>83</v>
      </c>
      <c r="E630" s="0" t="n">
        <v>47</v>
      </c>
      <c r="F630" s="0" t="n">
        <v>11</v>
      </c>
      <c r="G630" s="1" t="n">
        <f aca="false">COUNTIF($A630:$F630,A630)</f>
        <v>1</v>
      </c>
      <c r="H630" s="1" t="n">
        <f aca="false">COUNTIF($A630:$F630,B630)</f>
        <v>1</v>
      </c>
      <c r="I630" s="1" t="n">
        <f aca="false">COUNTIF($A630:$F630,C630)</f>
        <v>1</v>
      </c>
      <c r="J630" s="1" t="n">
        <f aca="false">COUNTIF($A630:$F630,D630)</f>
        <v>1</v>
      </c>
      <c r="K630" s="1" t="n">
        <f aca="false">COUNTIF($A630:$F630,E630)</f>
        <v>1</v>
      </c>
      <c r="L630" s="1" t="n">
        <f aca="false">COUNTIF($A630:$F630,F630)</f>
        <v>1</v>
      </c>
      <c r="M630" s="2" t="n">
        <f aca="false">IF(AND(COUNTIF(G630:L630,3)=3,COUNTIF(G630:L630,1)=3),1,0)</f>
        <v>0</v>
      </c>
      <c r="N630" s="3" t="n">
        <f aca="false">IF(SUMIF(G630:L630,3,A630:F630)^2&gt;SUMIF(G630:L630,1,A630:F630)^2,1,0)</f>
        <v>0</v>
      </c>
    </row>
    <row r="631" customFormat="false" ht="15" hidden="false" customHeight="false" outlineLevel="0" collapsed="false">
      <c r="A631" s="0" t="n">
        <v>70</v>
      </c>
      <c r="B631" s="0" t="n">
        <v>56</v>
      </c>
      <c r="C631" s="0" t="n">
        <v>40</v>
      </c>
      <c r="D631" s="0" t="n">
        <v>16</v>
      </c>
      <c r="E631" s="0" t="n">
        <v>58</v>
      </c>
      <c r="F631" s="0" t="n">
        <v>71</v>
      </c>
      <c r="G631" s="1" t="n">
        <f aca="false">COUNTIF($A631:$F631,A631)</f>
        <v>1</v>
      </c>
      <c r="H631" s="1" t="n">
        <f aca="false">COUNTIF($A631:$F631,B631)</f>
        <v>1</v>
      </c>
      <c r="I631" s="1" t="n">
        <f aca="false">COUNTIF($A631:$F631,C631)</f>
        <v>1</v>
      </c>
      <c r="J631" s="1" t="n">
        <f aca="false">COUNTIF($A631:$F631,D631)</f>
        <v>1</v>
      </c>
      <c r="K631" s="1" t="n">
        <f aca="false">COUNTIF($A631:$F631,E631)</f>
        <v>1</v>
      </c>
      <c r="L631" s="1" t="n">
        <f aca="false">COUNTIF($A631:$F631,F631)</f>
        <v>1</v>
      </c>
      <c r="M631" s="2" t="n">
        <f aca="false">IF(AND(COUNTIF(G631:L631,3)=3,COUNTIF(G631:L631,1)=3),1,0)</f>
        <v>0</v>
      </c>
      <c r="N631" s="3" t="n">
        <f aca="false">IF(SUMIF(G631:L631,3,A631:F631)^2&gt;SUMIF(G631:L631,1,A631:F631)^2,1,0)</f>
        <v>0</v>
      </c>
    </row>
    <row r="632" customFormat="false" ht="15" hidden="false" customHeight="false" outlineLevel="0" collapsed="false">
      <c r="A632" s="0" t="n">
        <v>17</v>
      </c>
      <c r="B632" s="0" t="n">
        <v>40</v>
      </c>
      <c r="C632" s="0" t="n">
        <v>66</v>
      </c>
      <c r="D632" s="0" t="n">
        <v>82</v>
      </c>
      <c r="E632" s="0" t="n">
        <v>94</v>
      </c>
      <c r="F632" s="0" t="n">
        <v>99</v>
      </c>
      <c r="G632" s="1" t="n">
        <f aca="false">COUNTIF($A632:$F632,A632)</f>
        <v>1</v>
      </c>
      <c r="H632" s="1" t="n">
        <f aca="false">COUNTIF($A632:$F632,B632)</f>
        <v>1</v>
      </c>
      <c r="I632" s="1" t="n">
        <f aca="false">COUNTIF($A632:$F632,C632)</f>
        <v>1</v>
      </c>
      <c r="J632" s="1" t="n">
        <f aca="false">COUNTIF($A632:$F632,D632)</f>
        <v>1</v>
      </c>
      <c r="K632" s="1" t="n">
        <f aca="false">COUNTIF($A632:$F632,E632)</f>
        <v>1</v>
      </c>
      <c r="L632" s="1" t="n">
        <f aca="false">COUNTIF($A632:$F632,F632)</f>
        <v>1</v>
      </c>
      <c r="M632" s="2" t="n">
        <f aca="false">IF(AND(COUNTIF(G632:L632,3)=3,COUNTIF(G632:L632,1)=3),1,0)</f>
        <v>0</v>
      </c>
      <c r="N632" s="3" t="n">
        <f aca="false">IF(SUMIF(G632:L632,3,A632:F632)^2&gt;SUMIF(G632:L632,1,A632:F632)^2,1,0)</f>
        <v>0</v>
      </c>
    </row>
    <row r="633" customFormat="false" ht="15" hidden="false" customHeight="false" outlineLevel="0" collapsed="false">
      <c r="A633" s="0" t="n">
        <v>69</v>
      </c>
      <c r="B633" s="0" t="n">
        <v>76</v>
      </c>
      <c r="C633" s="0" t="n">
        <v>63</v>
      </c>
      <c r="D633" s="0" t="n">
        <v>89</v>
      </c>
      <c r="E633" s="0" t="n">
        <v>28</v>
      </c>
      <c r="F633" s="0" t="n">
        <v>24</v>
      </c>
      <c r="G633" s="1" t="n">
        <f aca="false">COUNTIF($A633:$F633,A633)</f>
        <v>1</v>
      </c>
      <c r="H633" s="1" t="n">
        <f aca="false">COUNTIF($A633:$F633,B633)</f>
        <v>1</v>
      </c>
      <c r="I633" s="1" t="n">
        <f aca="false">COUNTIF($A633:$F633,C633)</f>
        <v>1</v>
      </c>
      <c r="J633" s="1" t="n">
        <f aca="false">COUNTIF($A633:$F633,D633)</f>
        <v>1</v>
      </c>
      <c r="K633" s="1" t="n">
        <f aca="false">COUNTIF($A633:$F633,E633)</f>
        <v>1</v>
      </c>
      <c r="L633" s="1" t="n">
        <f aca="false">COUNTIF($A633:$F633,F633)</f>
        <v>1</v>
      </c>
      <c r="M633" s="2" t="n">
        <f aca="false">IF(AND(COUNTIF(G633:L633,3)=3,COUNTIF(G633:L633,1)=3),1,0)</f>
        <v>0</v>
      </c>
      <c r="N633" s="3" t="n">
        <f aca="false">IF(SUMIF(G633:L633,3,A633:F633)^2&gt;SUMIF(G633:L633,1,A633:F633)^2,1,0)</f>
        <v>0</v>
      </c>
    </row>
    <row r="634" customFormat="false" ht="15" hidden="false" customHeight="false" outlineLevel="0" collapsed="false">
      <c r="A634" s="0" t="n">
        <v>24</v>
      </c>
      <c r="B634" s="0" t="n">
        <v>12</v>
      </c>
      <c r="C634" s="0" t="n">
        <v>17</v>
      </c>
      <c r="D634" s="0" t="n">
        <v>74</v>
      </c>
      <c r="E634" s="0" t="n">
        <v>10</v>
      </c>
      <c r="F634" s="0" t="n">
        <v>18</v>
      </c>
      <c r="G634" s="1" t="n">
        <f aca="false">COUNTIF($A634:$F634,A634)</f>
        <v>1</v>
      </c>
      <c r="H634" s="1" t="n">
        <f aca="false">COUNTIF($A634:$F634,B634)</f>
        <v>1</v>
      </c>
      <c r="I634" s="1" t="n">
        <f aca="false">COUNTIF($A634:$F634,C634)</f>
        <v>1</v>
      </c>
      <c r="J634" s="1" t="n">
        <f aca="false">COUNTIF($A634:$F634,D634)</f>
        <v>1</v>
      </c>
      <c r="K634" s="1" t="n">
        <f aca="false">COUNTIF($A634:$F634,E634)</f>
        <v>1</v>
      </c>
      <c r="L634" s="1" t="n">
        <f aca="false">COUNTIF($A634:$F634,F634)</f>
        <v>1</v>
      </c>
      <c r="M634" s="2" t="n">
        <f aca="false">IF(AND(COUNTIF(G634:L634,3)=3,COUNTIF(G634:L634,1)=3),1,0)</f>
        <v>0</v>
      </c>
      <c r="N634" s="3" t="n">
        <f aca="false">IF(SUMIF(G634:L634,3,A634:F634)^2&gt;SUMIF(G634:L634,1,A634:F634)^2,1,0)</f>
        <v>0</v>
      </c>
    </row>
    <row r="635" customFormat="false" ht="15" hidden="false" customHeight="false" outlineLevel="0" collapsed="false">
      <c r="A635" s="0" t="n">
        <v>75</v>
      </c>
      <c r="B635" s="0" t="n">
        <v>31</v>
      </c>
      <c r="C635" s="0" t="n">
        <v>34</v>
      </c>
      <c r="D635" s="0" t="n">
        <v>31</v>
      </c>
      <c r="E635" s="0" t="n">
        <v>23</v>
      </c>
      <c r="F635" s="0" t="n">
        <v>21</v>
      </c>
      <c r="G635" s="1" t="n">
        <f aca="false">COUNTIF($A635:$F635,A635)</f>
        <v>1</v>
      </c>
      <c r="H635" s="1" t="n">
        <f aca="false">COUNTIF($A635:$F635,B635)</f>
        <v>2</v>
      </c>
      <c r="I635" s="1" t="n">
        <f aca="false">COUNTIF($A635:$F635,C635)</f>
        <v>1</v>
      </c>
      <c r="J635" s="1" t="n">
        <f aca="false">COUNTIF($A635:$F635,D635)</f>
        <v>2</v>
      </c>
      <c r="K635" s="1" t="n">
        <f aca="false">COUNTIF($A635:$F635,E635)</f>
        <v>1</v>
      </c>
      <c r="L635" s="1" t="n">
        <f aca="false">COUNTIF($A635:$F635,F635)</f>
        <v>1</v>
      </c>
      <c r="M635" s="2" t="n">
        <f aca="false">IF(AND(COUNTIF(G635:L635,3)=3,COUNTIF(G635:L635,1)=3),1,0)</f>
        <v>0</v>
      </c>
      <c r="N635" s="3" t="n">
        <f aca="false">IF(SUMIF(G635:L635,3,A635:F635)^2&gt;SUMIF(G635:L635,1,A635:F635)^2,1,0)</f>
        <v>0</v>
      </c>
    </row>
    <row r="636" customFormat="false" ht="15" hidden="false" customHeight="false" outlineLevel="0" collapsed="false">
      <c r="A636" s="0" t="n">
        <v>14</v>
      </c>
      <c r="B636" s="0" t="n">
        <v>91</v>
      </c>
      <c r="C636" s="0" t="n">
        <v>52</v>
      </c>
      <c r="D636" s="0" t="n">
        <v>29</v>
      </c>
      <c r="E636" s="0" t="n">
        <v>14</v>
      </c>
      <c r="F636" s="0" t="n">
        <v>70</v>
      </c>
      <c r="G636" s="1" t="n">
        <f aca="false">COUNTIF($A636:$F636,A636)</f>
        <v>2</v>
      </c>
      <c r="H636" s="1" t="n">
        <f aca="false">COUNTIF($A636:$F636,B636)</f>
        <v>1</v>
      </c>
      <c r="I636" s="1" t="n">
        <f aca="false">COUNTIF($A636:$F636,C636)</f>
        <v>1</v>
      </c>
      <c r="J636" s="1" t="n">
        <f aca="false">COUNTIF($A636:$F636,D636)</f>
        <v>1</v>
      </c>
      <c r="K636" s="1" t="n">
        <f aca="false">COUNTIF($A636:$F636,E636)</f>
        <v>2</v>
      </c>
      <c r="L636" s="1" t="n">
        <f aca="false">COUNTIF($A636:$F636,F636)</f>
        <v>1</v>
      </c>
      <c r="M636" s="2" t="n">
        <f aca="false">IF(AND(COUNTIF(G636:L636,3)=3,COUNTIF(G636:L636,1)=3),1,0)</f>
        <v>0</v>
      </c>
      <c r="N636" s="3" t="n">
        <f aca="false">IF(SUMIF(G636:L636,3,A636:F636)^2&gt;SUMIF(G636:L636,1,A636:F636)^2,1,0)</f>
        <v>0</v>
      </c>
    </row>
    <row r="637" customFormat="false" ht="15" hidden="false" customHeight="false" outlineLevel="0" collapsed="false">
      <c r="A637" s="0" t="n">
        <v>56</v>
      </c>
      <c r="B637" s="0" t="n">
        <v>17</v>
      </c>
      <c r="C637" s="0" t="n">
        <v>31</v>
      </c>
      <c r="D637" s="0" t="n">
        <v>88</v>
      </c>
      <c r="E637" s="0" t="n">
        <v>40</v>
      </c>
      <c r="F637" s="0" t="n">
        <v>43</v>
      </c>
      <c r="G637" s="1" t="n">
        <f aca="false">COUNTIF($A637:$F637,A637)</f>
        <v>1</v>
      </c>
      <c r="H637" s="1" t="n">
        <f aca="false">COUNTIF($A637:$F637,B637)</f>
        <v>1</v>
      </c>
      <c r="I637" s="1" t="n">
        <f aca="false">COUNTIF($A637:$F637,C637)</f>
        <v>1</v>
      </c>
      <c r="J637" s="1" t="n">
        <f aca="false">COUNTIF($A637:$F637,D637)</f>
        <v>1</v>
      </c>
      <c r="K637" s="1" t="n">
        <f aca="false">COUNTIF($A637:$F637,E637)</f>
        <v>1</v>
      </c>
      <c r="L637" s="1" t="n">
        <f aca="false">COUNTIF($A637:$F637,F637)</f>
        <v>1</v>
      </c>
      <c r="M637" s="2" t="n">
        <f aca="false">IF(AND(COUNTIF(G637:L637,3)=3,COUNTIF(G637:L637,1)=3),1,0)</f>
        <v>0</v>
      </c>
      <c r="N637" s="3" t="n">
        <f aca="false">IF(SUMIF(G637:L637,3,A637:F637)^2&gt;SUMIF(G637:L637,1,A637:F637)^2,1,0)</f>
        <v>0</v>
      </c>
    </row>
    <row r="638" customFormat="false" ht="15" hidden="false" customHeight="false" outlineLevel="0" collapsed="false">
      <c r="A638" s="0" t="n">
        <v>37</v>
      </c>
      <c r="B638" s="0" t="n">
        <v>28</v>
      </c>
      <c r="C638" s="0" t="n">
        <v>51</v>
      </c>
      <c r="D638" s="0" t="n">
        <v>79</v>
      </c>
      <c r="E638" s="0" t="n">
        <v>53</v>
      </c>
      <c r="F638" s="0" t="n">
        <v>91</v>
      </c>
      <c r="G638" s="1" t="n">
        <f aca="false">COUNTIF($A638:$F638,A638)</f>
        <v>1</v>
      </c>
      <c r="H638" s="1" t="n">
        <f aca="false">COUNTIF($A638:$F638,B638)</f>
        <v>1</v>
      </c>
      <c r="I638" s="1" t="n">
        <f aca="false">COUNTIF($A638:$F638,C638)</f>
        <v>1</v>
      </c>
      <c r="J638" s="1" t="n">
        <f aca="false">COUNTIF($A638:$F638,D638)</f>
        <v>1</v>
      </c>
      <c r="K638" s="1" t="n">
        <f aca="false">COUNTIF($A638:$F638,E638)</f>
        <v>1</v>
      </c>
      <c r="L638" s="1" t="n">
        <f aca="false">COUNTIF($A638:$F638,F638)</f>
        <v>1</v>
      </c>
      <c r="M638" s="2" t="n">
        <f aca="false">IF(AND(COUNTIF(G638:L638,3)=3,COUNTIF(G638:L638,1)=3),1,0)</f>
        <v>0</v>
      </c>
      <c r="N638" s="3" t="n">
        <f aca="false">IF(SUMIF(G638:L638,3,A638:F638)^2&gt;SUMIF(G638:L638,1,A638:F638)^2,1,0)</f>
        <v>0</v>
      </c>
    </row>
    <row r="639" customFormat="false" ht="15" hidden="false" customHeight="false" outlineLevel="0" collapsed="false">
      <c r="A639" s="0" t="n">
        <v>79</v>
      </c>
      <c r="B639" s="0" t="n">
        <v>81</v>
      </c>
      <c r="C639" s="0" t="n">
        <v>26</v>
      </c>
      <c r="D639" s="0" t="n">
        <v>45</v>
      </c>
      <c r="E639" s="0" t="n">
        <v>52</v>
      </c>
      <c r="F639" s="0" t="n">
        <v>83</v>
      </c>
      <c r="G639" s="1" t="n">
        <f aca="false">COUNTIF($A639:$F639,A639)</f>
        <v>1</v>
      </c>
      <c r="H639" s="1" t="n">
        <f aca="false">COUNTIF($A639:$F639,B639)</f>
        <v>1</v>
      </c>
      <c r="I639" s="1" t="n">
        <f aca="false">COUNTIF($A639:$F639,C639)</f>
        <v>1</v>
      </c>
      <c r="J639" s="1" t="n">
        <f aca="false">COUNTIF($A639:$F639,D639)</f>
        <v>1</v>
      </c>
      <c r="K639" s="1" t="n">
        <f aca="false">COUNTIF($A639:$F639,E639)</f>
        <v>1</v>
      </c>
      <c r="L639" s="1" t="n">
        <f aca="false">COUNTIF($A639:$F639,F639)</f>
        <v>1</v>
      </c>
      <c r="M639" s="2" t="n">
        <f aca="false">IF(AND(COUNTIF(G639:L639,3)=3,COUNTIF(G639:L639,1)=3),1,0)</f>
        <v>0</v>
      </c>
      <c r="N639" s="3" t="n">
        <f aca="false">IF(SUMIF(G639:L639,3,A639:F639)^2&gt;SUMIF(G639:L639,1,A639:F639)^2,1,0)</f>
        <v>0</v>
      </c>
    </row>
    <row r="640" customFormat="false" ht="15" hidden="false" customHeight="false" outlineLevel="0" collapsed="false">
      <c r="A640" s="0" t="n">
        <v>93</v>
      </c>
      <c r="B640" s="0" t="n">
        <v>90</v>
      </c>
      <c r="C640" s="0" t="n">
        <v>12</v>
      </c>
      <c r="D640" s="0" t="n">
        <v>42</v>
      </c>
      <c r="E640" s="0" t="n">
        <v>18</v>
      </c>
      <c r="F640" s="0" t="n">
        <v>99</v>
      </c>
      <c r="G640" s="1" t="n">
        <f aca="false">COUNTIF($A640:$F640,A640)</f>
        <v>1</v>
      </c>
      <c r="H640" s="1" t="n">
        <f aca="false">COUNTIF($A640:$F640,B640)</f>
        <v>1</v>
      </c>
      <c r="I640" s="1" t="n">
        <f aca="false">COUNTIF($A640:$F640,C640)</f>
        <v>1</v>
      </c>
      <c r="J640" s="1" t="n">
        <f aca="false">COUNTIF($A640:$F640,D640)</f>
        <v>1</v>
      </c>
      <c r="K640" s="1" t="n">
        <f aca="false">COUNTIF($A640:$F640,E640)</f>
        <v>1</v>
      </c>
      <c r="L640" s="1" t="n">
        <f aca="false">COUNTIF($A640:$F640,F640)</f>
        <v>1</v>
      </c>
      <c r="M640" s="2" t="n">
        <f aca="false">IF(AND(COUNTIF(G640:L640,3)=3,COUNTIF(G640:L640,1)=3),1,0)</f>
        <v>0</v>
      </c>
      <c r="N640" s="3" t="n">
        <f aca="false">IF(SUMIF(G640:L640,3,A640:F640)^2&gt;SUMIF(G640:L640,1,A640:F640)^2,1,0)</f>
        <v>0</v>
      </c>
    </row>
    <row r="641" customFormat="false" ht="15" hidden="false" customHeight="false" outlineLevel="0" collapsed="false">
      <c r="A641" s="0" t="n">
        <v>31</v>
      </c>
      <c r="B641" s="0" t="n">
        <v>80</v>
      </c>
      <c r="C641" s="0" t="n">
        <v>33</v>
      </c>
      <c r="D641" s="0" t="n">
        <v>13</v>
      </c>
      <c r="E641" s="0" t="n">
        <v>74</v>
      </c>
      <c r="F641" s="0" t="n">
        <v>84</v>
      </c>
      <c r="G641" s="1" t="n">
        <f aca="false">COUNTIF($A641:$F641,A641)</f>
        <v>1</v>
      </c>
      <c r="H641" s="1" t="n">
        <f aca="false">COUNTIF($A641:$F641,B641)</f>
        <v>1</v>
      </c>
      <c r="I641" s="1" t="n">
        <f aca="false">COUNTIF($A641:$F641,C641)</f>
        <v>1</v>
      </c>
      <c r="J641" s="1" t="n">
        <f aca="false">COUNTIF($A641:$F641,D641)</f>
        <v>1</v>
      </c>
      <c r="K641" s="1" t="n">
        <f aca="false">COUNTIF($A641:$F641,E641)</f>
        <v>1</v>
      </c>
      <c r="L641" s="1" t="n">
        <f aca="false">COUNTIF($A641:$F641,F641)</f>
        <v>1</v>
      </c>
      <c r="M641" s="2" t="n">
        <f aca="false">IF(AND(COUNTIF(G641:L641,3)=3,COUNTIF(G641:L641,1)=3),1,0)</f>
        <v>0</v>
      </c>
      <c r="N641" s="3" t="n">
        <f aca="false">IF(SUMIF(G641:L641,3,A641:F641)^2&gt;SUMIF(G641:L641,1,A641:F641)^2,1,0)</f>
        <v>0</v>
      </c>
    </row>
    <row r="642" customFormat="false" ht="15" hidden="false" customHeight="false" outlineLevel="0" collapsed="false">
      <c r="A642" s="0" t="n">
        <v>47</v>
      </c>
      <c r="B642" s="0" t="n">
        <v>44</v>
      </c>
      <c r="C642" s="0" t="n">
        <v>53</v>
      </c>
      <c r="D642" s="0" t="n">
        <v>89</v>
      </c>
      <c r="E642" s="0" t="n">
        <v>36</v>
      </c>
      <c r="F642" s="0" t="n">
        <v>81</v>
      </c>
      <c r="G642" s="1" t="n">
        <f aca="false">COUNTIF($A642:$F642,A642)</f>
        <v>1</v>
      </c>
      <c r="H642" s="1" t="n">
        <f aca="false">COUNTIF($A642:$F642,B642)</f>
        <v>1</v>
      </c>
      <c r="I642" s="1" t="n">
        <f aca="false">COUNTIF($A642:$F642,C642)</f>
        <v>1</v>
      </c>
      <c r="J642" s="1" t="n">
        <f aca="false">COUNTIF($A642:$F642,D642)</f>
        <v>1</v>
      </c>
      <c r="K642" s="1" t="n">
        <f aca="false">COUNTIF($A642:$F642,E642)</f>
        <v>1</v>
      </c>
      <c r="L642" s="1" t="n">
        <f aca="false">COUNTIF($A642:$F642,F642)</f>
        <v>1</v>
      </c>
      <c r="M642" s="2" t="n">
        <f aca="false">IF(AND(COUNTIF(G642:L642,3)=3,COUNTIF(G642:L642,1)=3),1,0)</f>
        <v>0</v>
      </c>
      <c r="N642" s="3" t="n">
        <f aca="false">IF(SUMIF(G642:L642,3,A642:F642)^2&gt;SUMIF(G642:L642,1,A642:F642)^2,1,0)</f>
        <v>0</v>
      </c>
    </row>
    <row r="643" customFormat="false" ht="15" hidden="false" customHeight="false" outlineLevel="0" collapsed="false">
      <c r="A643" s="0" t="n">
        <v>95</v>
      </c>
      <c r="B643" s="0" t="n">
        <v>62</v>
      </c>
      <c r="C643" s="0" t="n">
        <v>63</v>
      </c>
      <c r="D643" s="0" t="n">
        <v>52</v>
      </c>
      <c r="E643" s="0" t="n">
        <v>99</v>
      </c>
      <c r="F643" s="0" t="n">
        <v>40</v>
      </c>
      <c r="G643" s="1" t="n">
        <f aca="false">COUNTIF($A643:$F643,A643)</f>
        <v>1</v>
      </c>
      <c r="H643" s="1" t="n">
        <f aca="false">COUNTIF($A643:$F643,B643)</f>
        <v>1</v>
      </c>
      <c r="I643" s="1" t="n">
        <f aca="false">COUNTIF($A643:$F643,C643)</f>
        <v>1</v>
      </c>
      <c r="J643" s="1" t="n">
        <f aca="false">COUNTIF($A643:$F643,D643)</f>
        <v>1</v>
      </c>
      <c r="K643" s="1" t="n">
        <f aca="false">COUNTIF($A643:$F643,E643)</f>
        <v>1</v>
      </c>
      <c r="L643" s="1" t="n">
        <f aca="false">COUNTIF($A643:$F643,F643)</f>
        <v>1</v>
      </c>
      <c r="M643" s="2" t="n">
        <f aca="false">IF(AND(COUNTIF(G643:L643,3)=3,COUNTIF(G643:L643,1)=3),1,0)</f>
        <v>0</v>
      </c>
      <c r="N643" s="3" t="n">
        <f aca="false">IF(SUMIF(G643:L643,3,A643:F643)^2&gt;SUMIF(G643:L643,1,A643:F643)^2,1,0)</f>
        <v>0</v>
      </c>
    </row>
    <row r="644" customFormat="false" ht="15" hidden="false" customHeight="false" outlineLevel="0" collapsed="false">
      <c r="A644" s="0" t="n">
        <v>31</v>
      </c>
      <c r="B644" s="0" t="n">
        <v>79</v>
      </c>
      <c r="C644" s="0" t="n">
        <v>59</v>
      </c>
      <c r="D644" s="0" t="n">
        <v>23</v>
      </c>
      <c r="E644" s="0" t="n">
        <v>18</v>
      </c>
      <c r="F644" s="0" t="n">
        <v>77</v>
      </c>
      <c r="G644" s="1" t="n">
        <f aca="false">COUNTIF($A644:$F644,A644)</f>
        <v>1</v>
      </c>
      <c r="H644" s="1" t="n">
        <f aca="false">COUNTIF($A644:$F644,B644)</f>
        <v>1</v>
      </c>
      <c r="I644" s="1" t="n">
        <f aca="false">COUNTIF($A644:$F644,C644)</f>
        <v>1</v>
      </c>
      <c r="J644" s="1" t="n">
        <f aca="false">COUNTIF($A644:$F644,D644)</f>
        <v>1</v>
      </c>
      <c r="K644" s="1" t="n">
        <f aca="false">COUNTIF($A644:$F644,E644)</f>
        <v>1</v>
      </c>
      <c r="L644" s="1" t="n">
        <f aca="false">COUNTIF($A644:$F644,F644)</f>
        <v>1</v>
      </c>
      <c r="M644" s="2" t="n">
        <f aca="false">IF(AND(COUNTIF(G644:L644,3)=3,COUNTIF(G644:L644,1)=3),1,0)</f>
        <v>0</v>
      </c>
      <c r="N644" s="3" t="n">
        <f aca="false">IF(SUMIF(G644:L644,3,A644:F644)^2&gt;SUMIF(G644:L644,1,A644:F644)^2,1,0)</f>
        <v>0</v>
      </c>
    </row>
    <row r="645" customFormat="false" ht="15" hidden="false" customHeight="false" outlineLevel="0" collapsed="false">
      <c r="A645" s="0" t="n">
        <v>45</v>
      </c>
      <c r="B645" s="0" t="n">
        <v>68</v>
      </c>
      <c r="C645" s="0" t="n">
        <v>45</v>
      </c>
      <c r="D645" s="0" t="n">
        <v>24</v>
      </c>
      <c r="E645" s="0" t="n">
        <v>50</v>
      </c>
      <c r="F645" s="0" t="n">
        <v>44</v>
      </c>
      <c r="G645" s="1" t="n">
        <f aca="false">COUNTIF($A645:$F645,A645)</f>
        <v>2</v>
      </c>
      <c r="H645" s="1" t="n">
        <f aca="false">COUNTIF($A645:$F645,B645)</f>
        <v>1</v>
      </c>
      <c r="I645" s="1" t="n">
        <f aca="false">COUNTIF($A645:$F645,C645)</f>
        <v>2</v>
      </c>
      <c r="J645" s="1" t="n">
        <f aca="false">COUNTIF($A645:$F645,D645)</f>
        <v>1</v>
      </c>
      <c r="K645" s="1" t="n">
        <f aca="false">COUNTIF($A645:$F645,E645)</f>
        <v>1</v>
      </c>
      <c r="L645" s="1" t="n">
        <f aca="false">COUNTIF($A645:$F645,F645)</f>
        <v>1</v>
      </c>
      <c r="M645" s="2" t="n">
        <f aca="false">IF(AND(COUNTIF(G645:L645,3)=3,COUNTIF(G645:L645,1)=3),1,0)</f>
        <v>0</v>
      </c>
      <c r="N645" s="3" t="n">
        <f aca="false">IF(SUMIF(G645:L645,3,A645:F645)^2&gt;SUMIF(G645:L645,1,A645:F645)^2,1,0)</f>
        <v>0</v>
      </c>
    </row>
    <row r="646" customFormat="false" ht="15" hidden="false" customHeight="false" outlineLevel="0" collapsed="false">
      <c r="A646" s="0" t="n">
        <v>94</v>
      </c>
      <c r="B646" s="0" t="n">
        <v>27</v>
      </c>
      <c r="C646" s="0" t="n">
        <v>84</v>
      </c>
      <c r="D646" s="0" t="n">
        <v>12</v>
      </c>
      <c r="E646" s="0" t="n">
        <v>38</v>
      </c>
      <c r="F646" s="0" t="n">
        <v>39</v>
      </c>
      <c r="G646" s="1" t="n">
        <f aca="false">COUNTIF($A646:$F646,A646)</f>
        <v>1</v>
      </c>
      <c r="H646" s="1" t="n">
        <f aca="false">COUNTIF($A646:$F646,B646)</f>
        <v>1</v>
      </c>
      <c r="I646" s="1" t="n">
        <f aca="false">COUNTIF($A646:$F646,C646)</f>
        <v>1</v>
      </c>
      <c r="J646" s="1" t="n">
        <f aca="false">COUNTIF($A646:$F646,D646)</f>
        <v>1</v>
      </c>
      <c r="K646" s="1" t="n">
        <f aca="false">COUNTIF($A646:$F646,E646)</f>
        <v>1</v>
      </c>
      <c r="L646" s="1" t="n">
        <f aca="false">COUNTIF($A646:$F646,F646)</f>
        <v>1</v>
      </c>
      <c r="M646" s="2" t="n">
        <f aca="false">IF(AND(COUNTIF(G646:L646,3)=3,COUNTIF(G646:L646,1)=3),1,0)</f>
        <v>0</v>
      </c>
      <c r="N646" s="3" t="n">
        <f aca="false">IF(SUMIF(G646:L646,3,A646:F646)^2&gt;SUMIF(G646:L646,1,A646:F646)^2,1,0)</f>
        <v>0</v>
      </c>
    </row>
    <row r="647" customFormat="false" ht="15" hidden="false" customHeight="false" outlineLevel="0" collapsed="false">
      <c r="A647" s="0" t="n">
        <v>100</v>
      </c>
      <c r="B647" s="0" t="n">
        <v>40</v>
      </c>
      <c r="C647" s="0" t="n">
        <v>20</v>
      </c>
      <c r="D647" s="0" t="n">
        <v>99</v>
      </c>
      <c r="E647" s="0" t="n">
        <v>33</v>
      </c>
      <c r="F647" s="0" t="n">
        <v>99</v>
      </c>
      <c r="G647" s="1" t="n">
        <f aca="false">COUNTIF($A647:$F647,A647)</f>
        <v>1</v>
      </c>
      <c r="H647" s="1" t="n">
        <f aca="false">COUNTIF($A647:$F647,B647)</f>
        <v>1</v>
      </c>
      <c r="I647" s="1" t="n">
        <f aca="false">COUNTIF($A647:$F647,C647)</f>
        <v>1</v>
      </c>
      <c r="J647" s="1" t="n">
        <f aca="false">COUNTIF($A647:$F647,D647)</f>
        <v>2</v>
      </c>
      <c r="K647" s="1" t="n">
        <f aca="false">COUNTIF($A647:$F647,E647)</f>
        <v>1</v>
      </c>
      <c r="L647" s="1" t="n">
        <f aca="false">COUNTIF($A647:$F647,F647)</f>
        <v>2</v>
      </c>
      <c r="M647" s="2" t="n">
        <f aca="false">IF(AND(COUNTIF(G647:L647,3)=3,COUNTIF(G647:L647,1)=3),1,0)</f>
        <v>0</v>
      </c>
      <c r="N647" s="3" t="n">
        <f aca="false">IF(SUMIF(G647:L647,3,A647:F647)^2&gt;SUMIF(G647:L647,1,A647:F647)^2,1,0)</f>
        <v>0</v>
      </c>
    </row>
    <row r="648" customFormat="false" ht="15" hidden="false" customHeight="false" outlineLevel="0" collapsed="false">
      <c r="A648" s="0" t="n">
        <v>28</v>
      </c>
      <c r="B648" s="0" t="n">
        <v>36</v>
      </c>
      <c r="C648" s="0" t="n">
        <v>59</v>
      </c>
      <c r="D648" s="0" t="n">
        <v>55</v>
      </c>
      <c r="E648" s="0" t="n">
        <v>62</v>
      </c>
      <c r="F648" s="0" t="n">
        <v>49</v>
      </c>
      <c r="G648" s="1" t="n">
        <f aca="false">COUNTIF($A648:$F648,A648)</f>
        <v>1</v>
      </c>
      <c r="H648" s="1" t="n">
        <f aca="false">COUNTIF($A648:$F648,B648)</f>
        <v>1</v>
      </c>
      <c r="I648" s="1" t="n">
        <f aca="false">COUNTIF($A648:$F648,C648)</f>
        <v>1</v>
      </c>
      <c r="J648" s="1" t="n">
        <f aca="false">COUNTIF($A648:$F648,D648)</f>
        <v>1</v>
      </c>
      <c r="K648" s="1" t="n">
        <f aca="false">COUNTIF($A648:$F648,E648)</f>
        <v>1</v>
      </c>
      <c r="L648" s="1" t="n">
        <f aca="false">COUNTIF($A648:$F648,F648)</f>
        <v>1</v>
      </c>
      <c r="M648" s="2" t="n">
        <f aca="false">IF(AND(COUNTIF(G648:L648,3)=3,COUNTIF(G648:L648,1)=3),1,0)</f>
        <v>0</v>
      </c>
      <c r="N648" s="3" t="n">
        <f aca="false">IF(SUMIF(G648:L648,3,A648:F648)^2&gt;SUMIF(G648:L648,1,A648:F648)^2,1,0)</f>
        <v>0</v>
      </c>
    </row>
    <row r="649" customFormat="false" ht="15" hidden="false" customHeight="false" outlineLevel="0" collapsed="false">
      <c r="A649" s="0" t="n">
        <v>93</v>
      </c>
      <c r="B649" s="0" t="n">
        <v>29</v>
      </c>
      <c r="C649" s="0" t="n">
        <v>77</v>
      </c>
      <c r="D649" s="0" t="n">
        <v>86</v>
      </c>
      <c r="E649" s="0" t="n">
        <v>59</v>
      </c>
      <c r="F649" s="0" t="n">
        <v>27</v>
      </c>
      <c r="G649" s="1" t="n">
        <f aca="false">COUNTIF($A649:$F649,A649)</f>
        <v>1</v>
      </c>
      <c r="H649" s="1" t="n">
        <f aca="false">COUNTIF($A649:$F649,B649)</f>
        <v>1</v>
      </c>
      <c r="I649" s="1" t="n">
        <f aca="false">COUNTIF($A649:$F649,C649)</f>
        <v>1</v>
      </c>
      <c r="J649" s="1" t="n">
        <f aca="false">COUNTIF($A649:$F649,D649)</f>
        <v>1</v>
      </c>
      <c r="K649" s="1" t="n">
        <f aca="false">COUNTIF($A649:$F649,E649)</f>
        <v>1</v>
      </c>
      <c r="L649" s="1" t="n">
        <f aca="false">COUNTIF($A649:$F649,F649)</f>
        <v>1</v>
      </c>
      <c r="M649" s="2" t="n">
        <f aca="false">IF(AND(COUNTIF(G649:L649,3)=3,COUNTIF(G649:L649,1)=3),1,0)</f>
        <v>0</v>
      </c>
      <c r="N649" s="3" t="n">
        <f aca="false">IF(SUMIF(G649:L649,3,A649:F649)^2&gt;SUMIF(G649:L649,1,A649:F649)^2,1,0)</f>
        <v>0</v>
      </c>
    </row>
    <row r="650" customFormat="false" ht="15" hidden="false" customHeight="false" outlineLevel="0" collapsed="false">
      <c r="A650" s="0" t="n">
        <v>50</v>
      </c>
      <c r="B650" s="0" t="n">
        <v>61</v>
      </c>
      <c r="C650" s="0" t="n">
        <v>97</v>
      </c>
      <c r="D650" s="0" t="n">
        <v>76</v>
      </c>
      <c r="E650" s="0" t="n">
        <v>54</v>
      </c>
      <c r="F650" s="0" t="n">
        <v>67</v>
      </c>
      <c r="G650" s="1" t="n">
        <f aca="false">COUNTIF($A650:$F650,A650)</f>
        <v>1</v>
      </c>
      <c r="H650" s="1" t="n">
        <f aca="false">COUNTIF($A650:$F650,B650)</f>
        <v>1</v>
      </c>
      <c r="I650" s="1" t="n">
        <f aca="false">COUNTIF($A650:$F650,C650)</f>
        <v>1</v>
      </c>
      <c r="J650" s="1" t="n">
        <f aca="false">COUNTIF($A650:$F650,D650)</f>
        <v>1</v>
      </c>
      <c r="K650" s="1" t="n">
        <f aca="false">COUNTIF($A650:$F650,E650)</f>
        <v>1</v>
      </c>
      <c r="L650" s="1" t="n">
        <f aca="false">COUNTIF($A650:$F650,F650)</f>
        <v>1</v>
      </c>
      <c r="M650" s="2" t="n">
        <f aca="false">IF(AND(COUNTIF(G650:L650,3)=3,COUNTIF(G650:L650,1)=3),1,0)</f>
        <v>0</v>
      </c>
      <c r="N650" s="3" t="n">
        <f aca="false">IF(SUMIF(G650:L650,3,A650:F650)^2&gt;SUMIF(G650:L650,1,A650:F650)^2,1,0)</f>
        <v>0</v>
      </c>
    </row>
    <row r="651" customFormat="false" ht="15" hidden="false" customHeight="false" outlineLevel="0" collapsed="false">
      <c r="A651" s="0" t="n">
        <v>37</v>
      </c>
      <c r="B651" s="0" t="n">
        <v>19</v>
      </c>
      <c r="C651" s="0" t="n">
        <v>62</v>
      </c>
      <c r="D651" s="0" t="n">
        <v>57</v>
      </c>
      <c r="E651" s="0" t="n">
        <v>15</v>
      </c>
      <c r="F651" s="0" t="n">
        <v>38</v>
      </c>
      <c r="G651" s="1" t="n">
        <f aca="false">COUNTIF($A651:$F651,A651)</f>
        <v>1</v>
      </c>
      <c r="H651" s="1" t="n">
        <f aca="false">COUNTIF($A651:$F651,B651)</f>
        <v>1</v>
      </c>
      <c r="I651" s="1" t="n">
        <f aca="false">COUNTIF($A651:$F651,C651)</f>
        <v>1</v>
      </c>
      <c r="J651" s="1" t="n">
        <f aca="false">COUNTIF($A651:$F651,D651)</f>
        <v>1</v>
      </c>
      <c r="K651" s="1" t="n">
        <f aca="false">COUNTIF($A651:$F651,E651)</f>
        <v>1</v>
      </c>
      <c r="L651" s="1" t="n">
        <f aca="false">COUNTIF($A651:$F651,F651)</f>
        <v>1</v>
      </c>
      <c r="M651" s="2" t="n">
        <f aca="false">IF(AND(COUNTIF(G651:L651,3)=3,COUNTIF(G651:L651,1)=3),1,0)</f>
        <v>0</v>
      </c>
      <c r="N651" s="3" t="n">
        <f aca="false">IF(SUMIF(G651:L651,3,A651:F651)^2&gt;SUMIF(G651:L651,1,A651:F651)^2,1,0)</f>
        <v>0</v>
      </c>
    </row>
    <row r="652" customFormat="false" ht="15" hidden="false" customHeight="false" outlineLevel="0" collapsed="false">
      <c r="A652" s="0" t="n">
        <v>68</v>
      </c>
      <c r="B652" s="0" t="n">
        <v>85</v>
      </c>
      <c r="C652" s="0" t="n">
        <v>11</v>
      </c>
      <c r="D652" s="0" t="n">
        <v>60</v>
      </c>
      <c r="E652" s="0" t="n">
        <v>14</v>
      </c>
      <c r="F652" s="0" t="n">
        <v>79</v>
      </c>
      <c r="G652" s="1" t="n">
        <f aca="false">COUNTIF($A652:$F652,A652)</f>
        <v>1</v>
      </c>
      <c r="H652" s="1" t="n">
        <f aca="false">COUNTIF($A652:$F652,B652)</f>
        <v>1</v>
      </c>
      <c r="I652" s="1" t="n">
        <f aca="false">COUNTIF($A652:$F652,C652)</f>
        <v>1</v>
      </c>
      <c r="J652" s="1" t="n">
        <f aca="false">COUNTIF($A652:$F652,D652)</f>
        <v>1</v>
      </c>
      <c r="K652" s="1" t="n">
        <f aca="false">COUNTIF($A652:$F652,E652)</f>
        <v>1</v>
      </c>
      <c r="L652" s="1" t="n">
        <f aca="false">COUNTIF($A652:$F652,F652)</f>
        <v>1</v>
      </c>
      <c r="M652" s="2" t="n">
        <f aca="false">IF(AND(COUNTIF(G652:L652,3)=3,COUNTIF(G652:L652,1)=3),1,0)</f>
        <v>0</v>
      </c>
      <c r="N652" s="3" t="n">
        <f aca="false">IF(SUMIF(G652:L652,3,A652:F652)^2&gt;SUMIF(G652:L652,1,A652:F652)^2,1,0)</f>
        <v>0</v>
      </c>
    </row>
    <row r="653" customFormat="false" ht="15" hidden="false" customHeight="false" outlineLevel="0" collapsed="false">
      <c r="A653" s="0" t="n">
        <v>24</v>
      </c>
      <c r="B653" s="0" t="n">
        <v>17</v>
      </c>
      <c r="C653" s="0" t="n">
        <v>24</v>
      </c>
      <c r="D653" s="0" t="n">
        <v>83</v>
      </c>
      <c r="E653" s="0" t="n">
        <v>97</v>
      </c>
      <c r="F653" s="0" t="n">
        <v>60</v>
      </c>
      <c r="G653" s="1" t="n">
        <f aca="false">COUNTIF($A653:$F653,A653)</f>
        <v>2</v>
      </c>
      <c r="H653" s="1" t="n">
        <f aca="false">COUNTIF($A653:$F653,B653)</f>
        <v>1</v>
      </c>
      <c r="I653" s="1" t="n">
        <f aca="false">COUNTIF($A653:$F653,C653)</f>
        <v>2</v>
      </c>
      <c r="J653" s="1" t="n">
        <f aca="false">COUNTIF($A653:$F653,D653)</f>
        <v>1</v>
      </c>
      <c r="K653" s="1" t="n">
        <f aca="false">COUNTIF($A653:$F653,E653)</f>
        <v>1</v>
      </c>
      <c r="L653" s="1" t="n">
        <f aca="false">COUNTIF($A653:$F653,F653)</f>
        <v>1</v>
      </c>
      <c r="M653" s="2" t="n">
        <f aca="false">IF(AND(COUNTIF(G653:L653,3)=3,COUNTIF(G653:L653,1)=3),1,0)</f>
        <v>0</v>
      </c>
      <c r="N653" s="3" t="n">
        <f aca="false">IF(SUMIF(G653:L653,3,A653:F653)^2&gt;SUMIF(G653:L653,1,A653:F653)^2,1,0)</f>
        <v>0</v>
      </c>
    </row>
    <row r="654" customFormat="false" ht="15" hidden="false" customHeight="false" outlineLevel="0" collapsed="false">
      <c r="A654" s="0" t="n">
        <v>92</v>
      </c>
      <c r="B654" s="0" t="n">
        <v>70</v>
      </c>
      <c r="C654" s="0" t="n">
        <v>12</v>
      </c>
      <c r="D654" s="0" t="n">
        <v>77</v>
      </c>
      <c r="E654" s="0" t="n">
        <v>87</v>
      </c>
      <c r="F654" s="0" t="n">
        <v>97</v>
      </c>
      <c r="G654" s="1" t="n">
        <f aca="false">COUNTIF($A654:$F654,A654)</f>
        <v>1</v>
      </c>
      <c r="H654" s="1" t="n">
        <f aca="false">COUNTIF($A654:$F654,B654)</f>
        <v>1</v>
      </c>
      <c r="I654" s="1" t="n">
        <f aca="false">COUNTIF($A654:$F654,C654)</f>
        <v>1</v>
      </c>
      <c r="J654" s="1" t="n">
        <f aca="false">COUNTIF($A654:$F654,D654)</f>
        <v>1</v>
      </c>
      <c r="K654" s="1" t="n">
        <f aca="false">COUNTIF($A654:$F654,E654)</f>
        <v>1</v>
      </c>
      <c r="L654" s="1" t="n">
        <f aca="false">COUNTIF($A654:$F654,F654)</f>
        <v>1</v>
      </c>
      <c r="M654" s="2" t="n">
        <f aca="false">IF(AND(COUNTIF(G654:L654,3)=3,COUNTIF(G654:L654,1)=3),1,0)</f>
        <v>0</v>
      </c>
      <c r="N654" s="3" t="n">
        <f aca="false">IF(SUMIF(G654:L654,3,A654:F654)^2&gt;SUMIF(G654:L654,1,A654:F654)^2,1,0)</f>
        <v>0</v>
      </c>
    </row>
    <row r="655" customFormat="false" ht="15" hidden="false" customHeight="false" outlineLevel="0" collapsed="false">
      <c r="A655" s="0" t="n">
        <v>14</v>
      </c>
      <c r="B655" s="0" t="n">
        <v>65</v>
      </c>
      <c r="C655" s="0" t="n">
        <v>40</v>
      </c>
      <c r="D655" s="0" t="n">
        <v>39</v>
      </c>
      <c r="E655" s="0" t="n">
        <v>77</v>
      </c>
      <c r="F655" s="0" t="n">
        <v>35</v>
      </c>
      <c r="G655" s="1" t="n">
        <f aca="false">COUNTIF($A655:$F655,A655)</f>
        <v>1</v>
      </c>
      <c r="H655" s="1" t="n">
        <f aca="false">COUNTIF($A655:$F655,B655)</f>
        <v>1</v>
      </c>
      <c r="I655" s="1" t="n">
        <f aca="false">COUNTIF($A655:$F655,C655)</f>
        <v>1</v>
      </c>
      <c r="J655" s="1" t="n">
        <f aca="false">COUNTIF($A655:$F655,D655)</f>
        <v>1</v>
      </c>
      <c r="K655" s="1" t="n">
        <f aca="false">COUNTIF($A655:$F655,E655)</f>
        <v>1</v>
      </c>
      <c r="L655" s="1" t="n">
        <f aca="false">COUNTIF($A655:$F655,F655)</f>
        <v>1</v>
      </c>
      <c r="M655" s="2" t="n">
        <f aca="false">IF(AND(COUNTIF(G655:L655,3)=3,COUNTIF(G655:L655,1)=3),1,0)</f>
        <v>0</v>
      </c>
      <c r="N655" s="3" t="n">
        <f aca="false">IF(SUMIF(G655:L655,3,A655:F655)^2&gt;SUMIF(G655:L655,1,A655:F655)^2,1,0)</f>
        <v>0</v>
      </c>
    </row>
    <row r="656" customFormat="false" ht="15" hidden="false" customHeight="false" outlineLevel="0" collapsed="false">
      <c r="A656" s="0" t="n">
        <v>23</v>
      </c>
      <c r="B656" s="0" t="n">
        <v>18</v>
      </c>
      <c r="C656" s="0" t="n">
        <v>34</v>
      </c>
      <c r="D656" s="0" t="n">
        <v>61</v>
      </c>
      <c r="E656" s="0" t="n">
        <v>18</v>
      </c>
      <c r="F656" s="0" t="n">
        <v>21</v>
      </c>
      <c r="G656" s="1" t="n">
        <f aca="false">COUNTIF($A656:$F656,A656)</f>
        <v>1</v>
      </c>
      <c r="H656" s="1" t="n">
        <f aca="false">COUNTIF($A656:$F656,B656)</f>
        <v>2</v>
      </c>
      <c r="I656" s="1" t="n">
        <f aca="false">COUNTIF($A656:$F656,C656)</f>
        <v>1</v>
      </c>
      <c r="J656" s="1" t="n">
        <f aca="false">COUNTIF($A656:$F656,D656)</f>
        <v>1</v>
      </c>
      <c r="K656" s="1" t="n">
        <f aca="false">COUNTIF($A656:$F656,E656)</f>
        <v>2</v>
      </c>
      <c r="L656" s="1" t="n">
        <f aca="false">COUNTIF($A656:$F656,F656)</f>
        <v>1</v>
      </c>
      <c r="M656" s="2" t="n">
        <f aca="false">IF(AND(COUNTIF(G656:L656,3)=3,COUNTIF(G656:L656,1)=3),1,0)</f>
        <v>0</v>
      </c>
      <c r="N656" s="3" t="n">
        <f aca="false">IF(SUMIF(G656:L656,3,A656:F656)^2&gt;SUMIF(G656:L656,1,A656:F656)^2,1,0)</f>
        <v>0</v>
      </c>
    </row>
    <row r="657" customFormat="false" ht="15" hidden="false" customHeight="false" outlineLevel="0" collapsed="false">
      <c r="A657" s="0" t="n">
        <v>92</v>
      </c>
      <c r="B657" s="0" t="n">
        <v>58</v>
      </c>
      <c r="C657" s="0" t="n">
        <v>73</v>
      </c>
      <c r="D657" s="0" t="n">
        <v>38</v>
      </c>
      <c r="E657" s="0" t="n">
        <v>37</v>
      </c>
      <c r="F657" s="0" t="n">
        <v>62</v>
      </c>
      <c r="G657" s="1" t="n">
        <f aca="false">COUNTIF($A657:$F657,A657)</f>
        <v>1</v>
      </c>
      <c r="H657" s="1" t="n">
        <f aca="false">COUNTIF($A657:$F657,B657)</f>
        <v>1</v>
      </c>
      <c r="I657" s="1" t="n">
        <f aca="false">COUNTIF($A657:$F657,C657)</f>
        <v>1</v>
      </c>
      <c r="J657" s="1" t="n">
        <f aca="false">COUNTIF($A657:$F657,D657)</f>
        <v>1</v>
      </c>
      <c r="K657" s="1" t="n">
        <f aca="false">COUNTIF($A657:$F657,E657)</f>
        <v>1</v>
      </c>
      <c r="L657" s="1" t="n">
        <f aca="false">COUNTIF($A657:$F657,F657)</f>
        <v>1</v>
      </c>
      <c r="M657" s="2" t="n">
        <f aca="false">IF(AND(COUNTIF(G657:L657,3)=3,COUNTIF(G657:L657,1)=3),1,0)</f>
        <v>0</v>
      </c>
      <c r="N657" s="3" t="n">
        <f aca="false">IF(SUMIF(G657:L657,3,A657:F657)^2&gt;SUMIF(G657:L657,1,A657:F657)^2,1,0)</f>
        <v>0</v>
      </c>
    </row>
    <row r="658" customFormat="false" ht="15" hidden="false" customHeight="false" outlineLevel="0" collapsed="false">
      <c r="A658" s="0" t="n">
        <v>67</v>
      </c>
      <c r="B658" s="0" t="n">
        <v>100</v>
      </c>
      <c r="C658" s="0" t="n">
        <v>82</v>
      </c>
      <c r="D658" s="0" t="n">
        <v>72</v>
      </c>
      <c r="E658" s="0" t="n">
        <v>75</v>
      </c>
      <c r="F658" s="0" t="n">
        <v>89</v>
      </c>
      <c r="G658" s="1" t="n">
        <f aca="false">COUNTIF($A658:$F658,A658)</f>
        <v>1</v>
      </c>
      <c r="H658" s="1" t="n">
        <f aca="false">COUNTIF($A658:$F658,B658)</f>
        <v>1</v>
      </c>
      <c r="I658" s="1" t="n">
        <f aca="false">COUNTIF($A658:$F658,C658)</f>
        <v>1</v>
      </c>
      <c r="J658" s="1" t="n">
        <f aca="false">COUNTIF($A658:$F658,D658)</f>
        <v>1</v>
      </c>
      <c r="K658" s="1" t="n">
        <f aca="false">COUNTIF($A658:$F658,E658)</f>
        <v>1</v>
      </c>
      <c r="L658" s="1" t="n">
        <f aca="false">COUNTIF($A658:$F658,F658)</f>
        <v>1</v>
      </c>
      <c r="M658" s="2" t="n">
        <f aca="false">IF(AND(COUNTIF(G658:L658,3)=3,COUNTIF(G658:L658,1)=3),1,0)</f>
        <v>0</v>
      </c>
      <c r="N658" s="3" t="n">
        <f aca="false">IF(SUMIF(G658:L658,3,A658:F658)^2&gt;SUMIF(G658:L658,1,A658:F658)^2,1,0)</f>
        <v>0</v>
      </c>
    </row>
    <row r="659" customFormat="false" ht="15" hidden="false" customHeight="false" outlineLevel="0" collapsed="false">
      <c r="A659" s="0" t="n">
        <v>55</v>
      </c>
      <c r="B659" s="0" t="n">
        <v>37</v>
      </c>
      <c r="C659" s="0" t="n">
        <v>48</v>
      </c>
      <c r="D659" s="0" t="n">
        <v>46</v>
      </c>
      <c r="E659" s="0" t="n">
        <v>10</v>
      </c>
      <c r="F659" s="0" t="n">
        <v>49</v>
      </c>
      <c r="G659" s="1" t="n">
        <f aca="false">COUNTIF($A659:$F659,A659)</f>
        <v>1</v>
      </c>
      <c r="H659" s="1" t="n">
        <f aca="false">COUNTIF($A659:$F659,B659)</f>
        <v>1</v>
      </c>
      <c r="I659" s="1" t="n">
        <f aca="false">COUNTIF($A659:$F659,C659)</f>
        <v>1</v>
      </c>
      <c r="J659" s="1" t="n">
        <f aca="false">COUNTIF($A659:$F659,D659)</f>
        <v>1</v>
      </c>
      <c r="K659" s="1" t="n">
        <f aca="false">COUNTIF($A659:$F659,E659)</f>
        <v>1</v>
      </c>
      <c r="L659" s="1" t="n">
        <f aca="false">COUNTIF($A659:$F659,F659)</f>
        <v>1</v>
      </c>
      <c r="M659" s="2" t="n">
        <f aca="false">IF(AND(COUNTIF(G659:L659,3)=3,COUNTIF(G659:L659,1)=3),1,0)</f>
        <v>0</v>
      </c>
      <c r="N659" s="3" t="n">
        <f aca="false">IF(SUMIF(G659:L659,3,A659:F659)^2&gt;SUMIF(G659:L659,1,A659:F659)^2,1,0)</f>
        <v>0</v>
      </c>
    </row>
    <row r="660" customFormat="false" ht="15" hidden="false" customHeight="false" outlineLevel="0" collapsed="false">
      <c r="A660" s="0" t="n">
        <v>34</v>
      </c>
      <c r="B660" s="0" t="n">
        <v>10</v>
      </c>
      <c r="C660" s="0" t="n">
        <v>13</v>
      </c>
      <c r="D660" s="0" t="n">
        <v>60</v>
      </c>
      <c r="E660" s="0" t="n">
        <v>76</v>
      </c>
      <c r="F660" s="0" t="n">
        <v>72</v>
      </c>
      <c r="G660" s="1" t="n">
        <f aca="false">COUNTIF($A660:$F660,A660)</f>
        <v>1</v>
      </c>
      <c r="H660" s="1" t="n">
        <f aca="false">COUNTIF($A660:$F660,B660)</f>
        <v>1</v>
      </c>
      <c r="I660" s="1" t="n">
        <f aca="false">COUNTIF($A660:$F660,C660)</f>
        <v>1</v>
      </c>
      <c r="J660" s="1" t="n">
        <f aca="false">COUNTIF($A660:$F660,D660)</f>
        <v>1</v>
      </c>
      <c r="K660" s="1" t="n">
        <f aca="false">COUNTIF($A660:$F660,E660)</f>
        <v>1</v>
      </c>
      <c r="L660" s="1" t="n">
        <f aca="false">COUNTIF($A660:$F660,F660)</f>
        <v>1</v>
      </c>
      <c r="M660" s="2" t="n">
        <f aca="false">IF(AND(COUNTIF(G660:L660,3)=3,COUNTIF(G660:L660,1)=3),1,0)</f>
        <v>0</v>
      </c>
      <c r="N660" s="3" t="n">
        <f aca="false">IF(SUMIF(G660:L660,3,A660:F660)^2&gt;SUMIF(G660:L660,1,A660:F660)^2,1,0)</f>
        <v>0</v>
      </c>
    </row>
    <row r="661" customFormat="false" ht="15" hidden="false" customHeight="false" outlineLevel="0" collapsed="false">
      <c r="A661" s="0" t="n">
        <v>20</v>
      </c>
      <c r="B661" s="0" t="n">
        <v>61</v>
      </c>
      <c r="C661" s="0" t="n">
        <v>64</v>
      </c>
      <c r="D661" s="0" t="n">
        <v>99</v>
      </c>
      <c r="E661" s="0" t="n">
        <v>44</v>
      </c>
      <c r="F661" s="0" t="n">
        <v>79</v>
      </c>
      <c r="G661" s="1" t="n">
        <f aca="false">COUNTIF($A661:$F661,A661)</f>
        <v>1</v>
      </c>
      <c r="H661" s="1" t="n">
        <f aca="false">COUNTIF($A661:$F661,B661)</f>
        <v>1</v>
      </c>
      <c r="I661" s="1" t="n">
        <f aca="false">COUNTIF($A661:$F661,C661)</f>
        <v>1</v>
      </c>
      <c r="J661" s="1" t="n">
        <f aca="false">COUNTIF($A661:$F661,D661)</f>
        <v>1</v>
      </c>
      <c r="K661" s="1" t="n">
        <f aca="false">COUNTIF($A661:$F661,E661)</f>
        <v>1</v>
      </c>
      <c r="L661" s="1" t="n">
        <f aca="false">COUNTIF($A661:$F661,F661)</f>
        <v>1</v>
      </c>
      <c r="M661" s="2" t="n">
        <f aca="false">IF(AND(COUNTIF(G661:L661,3)=3,COUNTIF(G661:L661,1)=3),1,0)</f>
        <v>0</v>
      </c>
      <c r="N661" s="3" t="n">
        <f aca="false">IF(SUMIF(G661:L661,3,A661:F661)^2&gt;SUMIF(G661:L661,1,A661:F661)^2,1,0)</f>
        <v>0</v>
      </c>
    </row>
    <row r="662" customFormat="false" ht="15" hidden="false" customHeight="false" outlineLevel="0" collapsed="false">
      <c r="A662" s="0" t="n">
        <v>36</v>
      </c>
      <c r="B662" s="0" t="n">
        <v>63</v>
      </c>
      <c r="C662" s="0" t="n">
        <v>57</v>
      </c>
      <c r="D662" s="0" t="n">
        <v>37</v>
      </c>
      <c r="E662" s="0" t="n">
        <v>54</v>
      </c>
      <c r="F662" s="0" t="n">
        <v>71</v>
      </c>
      <c r="G662" s="1" t="n">
        <f aca="false">COUNTIF($A662:$F662,A662)</f>
        <v>1</v>
      </c>
      <c r="H662" s="1" t="n">
        <f aca="false">COUNTIF($A662:$F662,B662)</f>
        <v>1</v>
      </c>
      <c r="I662" s="1" t="n">
        <f aca="false">COUNTIF($A662:$F662,C662)</f>
        <v>1</v>
      </c>
      <c r="J662" s="1" t="n">
        <f aca="false">COUNTIF($A662:$F662,D662)</f>
        <v>1</v>
      </c>
      <c r="K662" s="1" t="n">
        <f aca="false">COUNTIF($A662:$F662,E662)</f>
        <v>1</v>
      </c>
      <c r="L662" s="1" t="n">
        <f aca="false">COUNTIF($A662:$F662,F662)</f>
        <v>1</v>
      </c>
      <c r="M662" s="2" t="n">
        <f aca="false">IF(AND(COUNTIF(G662:L662,3)=3,COUNTIF(G662:L662,1)=3),1,0)</f>
        <v>0</v>
      </c>
      <c r="N662" s="3" t="n">
        <f aca="false">IF(SUMIF(G662:L662,3,A662:F662)^2&gt;SUMIF(G662:L662,1,A662:F662)^2,1,0)</f>
        <v>0</v>
      </c>
    </row>
    <row r="663" customFormat="false" ht="15" hidden="false" customHeight="false" outlineLevel="0" collapsed="false">
      <c r="A663" s="0" t="n">
        <v>35</v>
      </c>
      <c r="B663" s="0" t="n">
        <v>44</v>
      </c>
      <c r="C663" s="0" t="n">
        <v>35</v>
      </c>
      <c r="D663" s="0" t="n">
        <v>32</v>
      </c>
      <c r="E663" s="0" t="n">
        <v>97</v>
      </c>
      <c r="F663" s="0" t="n">
        <v>65</v>
      </c>
      <c r="G663" s="1" t="n">
        <f aca="false">COUNTIF($A663:$F663,A663)</f>
        <v>2</v>
      </c>
      <c r="H663" s="1" t="n">
        <f aca="false">COUNTIF($A663:$F663,B663)</f>
        <v>1</v>
      </c>
      <c r="I663" s="1" t="n">
        <f aca="false">COUNTIF($A663:$F663,C663)</f>
        <v>2</v>
      </c>
      <c r="J663" s="1" t="n">
        <f aca="false">COUNTIF($A663:$F663,D663)</f>
        <v>1</v>
      </c>
      <c r="K663" s="1" t="n">
        <f aca="false">COUNTIF($A663:$F663,E663)</f>
        <v>1</v>
      </c>
      <c r="L663" s="1" t="n">
        <f aca="false">COUNTIF($A663:$F663,F663)</f>
        <v>1</v>
      </c>
      <c r="M663" s="2" t="n">
        <f aca="false">IF(AND(COUNTIF(G663:L663,3)=3,COUNTIF(G663:L663,1)=3),1,0)</f>
        <v>0</v>
      </c>
      <c r="N663" s="3" t="n">
        <f aca="false">IF(SUMIF(G663:L663,3,A663:F663)^2&gt;SUMIF(G663:L663,1,A663:F663)^2,1,0)</f>
        <v>0</v>
      </c>
    </row>
    <row r="664" customFormat="false" ht="15" hidden="false" customHeight="false" outlineLevel="0" collapsed="false">
      <c r="A664" s="0" t="n">
        <v>16</v>
      </c>
      <c r="B664" s="0" t="n">
        <v>35</v>
      </c>
      <c r="C664" s="0" t="n">
        <v>61</v>
      </c>
      <c r="D664" s="0" t="n">
        <v>52</v>
      </c>
      <c r="E664" s="0" t="n">
        <v>37</v>
      </c>
      <c r="F664" s="0" t="n">
        <v>27</v>
      </c>
      <c r="G664" s="1" t="n">
        <f aca="false">COUNTIF($A664:$F664,A664)</f>
        <v>1</v>
      </c>
      <c r="H664" s="1" t="n">
        <f aca="false">COUNTIF($A664:$F664,B664)</f>
        <v>1</v>
      </c>
      <c r="I664" s="1" t="n">
        <f aca="false">COUNTIF($A664:$F664,C664)</f>
        <v>1</v>
      </c>
      <c r="J664" s="1" t="n">
        <f aca="false">COUNTIF($A664:$F664,D664)</f>
        <v>1</v>
      </c>
      <c r="K664" s="1" t="n">
        <f aca="false">COUNTIF($A664:$F664,E664)</f>
        <v>1</v>
      </c>
      <c r="L664" s="1" t="n">
        <f aca="false">COUNTIF($A664:$F664,F664)</f>
        <v>1</v>
      </c>
      <c r="M664" s="2" t="n">
        <f aca="false">IF(AND(COUNTIF(G664:L664,3)=3,COUNTIF(G664:L664,1)=3),1,0)</f>
        <v>0</v>
      </c>
      <c r="N664" s="3" t="n">
        <f aca="false">IF(SUMIF(G664:L664,3,A664:F664)^2&gt;SUMIF(G664:L664,1,A664:F664)^2,1,0)</f>
        <v>0</v>
      </c>
    </row>
    <row r="665" customFormat="false" ht="15" hidden="false" customHeight="false" outlineLevel="0" collapsed="false">
      <c r="A665" s="0" t="n">
        <v>54</v>
      </c>
      <c r="B665" s="0" t="n">
        <v>55</v>
      </c>
      <c r="C665" s="0" t="n">
        <v>21</v>
      </c>
      <c r="D665" s="0" t="n">
        <v>17</v>
      </c>
      <c r="E665" s="0" t="n">
        <v>25</v>
      </c>
      <c r="F665" s="0" t="n">
        <v>35</v>
      </c>
      <c r="G665" s="1" t="n">
        <f aca="false">COUNTIF($A665:$F665,A665)</f>
        <v>1</v>
      </c>
      <c r="H665" s="1" t="n">
        <f aca="false">COUNTIF($A665:$F665,B665)</f>
        <v>1</v>
      </c>
      <c r="I665" s="1" t="n">
        <f aca="false">COUNTIF($A665:$F665,C665)</f>
        <v>1</v>
      </c>
      <c r="J665" s="1" t="n">
        <f aca="false">COUNTIF($A665:$F665,D665)</f>
        <v>1</v>
      </c>
      <c r="K665" s="1" t="n">
        <f aca="false">COUNTIF($A665:$F665,E665)</f>
        <v>1</v>
      </c>
      <c r="L665" s="1" t="n">
        <f aca="false">COUNTIF($A665:$F665,F665)</f>
        <v>1</v>
      </c>
      <c r="M665" s="2" t="n">
        <f aca="false">IF(AND(COUNTIF(G665:L665,3)=3,COUNTIF(G665:L665,1)=3),1,0)</f>
        <v>0</v>
      </c>
      <c r="N665" s="3" t="n">
        <f aca="false">IF(SUMIF(G665:L665,3,A665:F665)^2&gt;SUMIF(G665:L665,1,A665:F665)^2,1,0)</f>
        <v>0</v>
      </c>
    </row>
    <row r="666" customFormat="false" ht="15" hidden="false" customHeight="false" outlineLevel="0" collapsed="false">
      <c r="A666" s="0" t="n">
        <v>78</v>
      </c>
      <c r="B666" s="0" t="n">
        <v>92</v>
      </c>
      <c r="C666" s="0" t="n">
        <v>42</v>
      </c>
      <c r="D666" s="0" t="n">
        <v>68</v>
      </c>
      <c r="E666" s="0" t="n">
        <v>12</v>
      </c>
      <c r="F666" s="0" t="n">
        <v>11</v>
      </c>
      <c r="G666" s="1" t="n">
        <f aca="false">COUNTIF($A666:$F666,A666)</f>
        <v>1</v>
      </c>
      <c r="H666" s="1" t="n">
        <f aca="false">COUNTIF($A666:$F666,B666)</f>
        <v>1</v>
      </c>
      <c r="I666" s="1" t="n">
        <f aca="false">COUNTIF($A666:$F666,C666)</f>
        <v>1</v>
      </c>
      <c r="J666" s="1" t="n">
        <f aca="false">COUNTIF($A666:$F666,D666)</f>
        <v>1</v>
      </c>
      <c r="K666" s="1" t="n">
        <f aca="false">COUNTIF($A666:$F666,E666)</f>
        <v>1</v>
      </c>
      <c r="L666" s="1" t="n">
        <f aca="false">COUNTIF($A666:$F666,F666)</f>
        <v>1</v>
      </c>
      <c r="M666" s="2" t="n">
        <f aca="false">IF(AND(COUNTIF(G666:L666,3)=3,COUNTIF(G666:L666,1)=3),1,0)</f>
        <v>0</v>
      </c>
      <c r="N666" s="3" t="n">
        <f aca="false">IF(SUMIF(G666:L666,3,A666:F666)^2&gt;SUMIF(G666:L666,1,A666:F666)^2,1,0)</f>
        <v>0</v>
      </c>
    </row>
    <row r="667" customFormat="false" ht="15" hidden="false" customHeight="false" outlineLevel="0" collapsed="false">
      <c r="A667" s="0" t="n">
        <v>11</v>
      </c>
      <c r="B667" s="0" t="n">
        <v>87</v>
      </c>
      <c r="C667" s="0" t="n">
        <v>71</v>
      </c>
      <c r="D667" s="0" t="n">
        <v>49</v>
      </c>
      <c r="E667" s="0" t="n">
        <v>80</v>
      </c>
      <c r="F667" s="0" t="n">
        <v>37</v>
      </c>
      <c r="G667" s="1" t="n">
        <f aca="false">COUNTIF($A667:$F667,A667)</f>
        <v>1</v>
      </c>
      <c r="H667" s="1" t="n">
        <f aca="false">COUNTIF($A667:$F667,B667)</f>
        <v>1</v>
      </c>
      <c r="I667" s="1" t="n">
        <f aca="false">COUNTIF($A667:$F667,C667)</f>
        <v>1</v>
      </c>
      <c r="J667" s="1" t="n">
        <f aca="false">COUNTIF($A667:$F667,D667)</f>
        <v>1</v>
      </c>
      <c r="K667" s="1" t="n">
        <f aca="false">COUNTIF($A667:$F667,E667)</f>
        <v>1</v>
      </c>
      <c r="L667" s="1" t="n">
        <f aca="false">COUNTIF($A667:$F667,F667)</f>
        <v>1</v>
      </c>
      <c r="M667" s="2" t="n">
        <f aca="false">IF(AND(COUNTIF(G667:L667,3)=3,COUNTIF(G667:L667,1)=3),1,0)</f>
        <v>0</v>
      </c>
      <c r="N667" s="3" t="n">
        <f aca="false">IF(SUMIF(G667:L667,3,A667:F667)^2&gt;SUMIF(G667:L667,1,A667:F667)^2,1,0)</f>
        <v>0</v>
      </c>
    </row>
    <row r="668" customFormat="false" ht="15" hidden="false" customHeight="false" outlineLevel="0" collapsed="false">
      <c r="A668" s="0" t="n">
        <v>98</v>
      </c>
      <c r="B668" s="0" t="n">
        <v>47</v>
      </c>
      <c r="C668" s="0" t="n">
        <v>67</v>
      </c>
      <c r="D668" s="0" t="n">
        <v>67</v>
      </c>
      <c r="E668" s="0" t="n">
        <v>69</v>
      </c>
      <c r="F668" s="0" t="n">
        <v>89</v>
      </c>
      <c r="G668" s="1" t="n">
        <f aca="false">COUNTIF($A668:$F668,A668)</f>
        <v>1</v>
      </c>
      <c r="H668" s="1" t="n">
        <f aca="false">COUNTIF($A668:$F668,B668)</f>
        <v>1</v>
      </c>
      <c r="I668" s="1" t="n">
        <f aca="false">COUNTIF($A668:$F668,C668)</f>
        <v>2</v>
      </c>
      <c r="J668" s="1" t="n">
        <f aca="false">COUNTIF($A668:$F668,D668)</f>
        <v>2</v>
      </c>
      <c r="K668" s="1" t="n">
        <f aca="false">COUNTIF($A668:$F668,E668)</f>
        <v>1</v>
      </c>
      <c r="L668" s="1" t="n">
        <f aca="false">COUNTIF($A668:$F668,F668)</f>
        <v>1</v>
      </c>
      <c r="M668" s="2" t="n">
        <f aca="false">IF(AND(COUNTIF(G668:L668,3)=3,COUNTIF(G668:L668,1)=3),1,0)</f>
        <v>0</v>
      </c>
      <c r="N668" s="3" t="n">
        <f aca="false">IF(SUMIF(G668:L668,3,A668:F668)^2&gt;SUMIF(G668:L668,1,A668:F668)^2,1,0)</f>
        <v>0</v>
      </c>
    </row>
    <row r="669" customFormat="false" ht="15" hidden="false" customHeight="false" outlineLevel="0" collapsed="false">
      <c r="A669" s="0" t="n">
        <v>49</v>
      </c>
      <c r="B669" s="0" t="n">
        <v>57</v>
      </c>
      <c r="C669" s="0" t="n">
        <v>11</v>
      </c>
      <c r="D669" s="0" t="n">
        <v>55</v>
      </c>
      <c r="E669" s="0" t="n">
        <v>25</v>
      </c>
      <c r="F669" s="0" t="n">
        <v>51</v>
      </c>
      <c r="G669" s="1" t="n">
        <f aca="false">COUNTIF($A669:$F669,A669)</f>
        <v>1</v>
      </c>
      <c r="H669" s="1" t="n">
        <f aca="false">COUNTIF($A669:$F669,B669)</f>
        <v>1</v>
      </c>
      <c r="I669" s="1" t="n">
        <f aca="false">COUNTIF($A669:$F669,C669)</f>
        <v>1</v>
      </c>
      <c r="J669" s="1" t="n">
        <f aca="false">COUNTIF($A669:$F669,D669)</f>
        <v>1</v>
      </c>
      <c r="K669" s="1" t="n">
        <f aca="false">COUNTIF($A669:$F669,E669)</f>
        <v>1</v>
      </c>
      <c r="L669" s="1" t="n">
        <f aca="false">COUNTIF($A669:$F669,F669)</f>
        <v>1</v>
      </c>
      <c r="M669" s="2" t="n">
        <f aca="false">IF(AND(COUNTIF(G669:L669,3)=3,COUNTIF(G669:L669,1)=3),1,0)</f>
        <v>0</v>
      </c>
      <c r="N669" s="3" t="n">
        <f aca="false">IF(SUMIF(G669:L669,3,A669:F669)^2&gt;SUMIF(G669:L669,1,A669:F669)^2,1,0)</f>
        <v>0</v>
      </c>
    </row>
    <row r="670" customFormat="false" ht="15" hidden="false" customHeight="false" outlineLevel="0" collapsed="false">
      <c r="A670" s="0" t="n">
        <v>26</v>
      </c>
      <c r="B670" s="0" t="n">
        <v>82</v>
      </c>
      <c r="C670" s="0" t="n">
        <v>29</v>
      </c>
      <c r="D670" s="0" t="n">
        <v>83</v>
      </c>
      <c r="E670" s="0" t="n">
        <v>76</v>
      </c>
      <c r="F670" s="0" t="n">
        <v>78</v>
      </c>
      <c r="G670" s="1" t="n">
        <f aca="false">COUNTIF($A670:$F670,A670)</f>
        <v>1</v>
      </c>
      <c r="H670" s="1" t="n">
        <f aca="false">COUNTIF($A670:$F670,B670)</f>
        <v>1</v>
      </c>
      <c r="I670" s="1" t="n">
        <f aca="false">COUNTIF($A670:$F670,C670)</f>
        <v>1</v>
      </c>
      <c r="J670" s="1" t="n">
        <f aca="false">COUNTIF($A670:$F670,D670)</f>
        <v>1</v>
      </c>
      <c r="K670" s="1" t="n">
        <f aca="false">COUNTIF($A670:$F670,E670)</f>
        <v>1</v>
      </c>
      <c r="L670" s="1" t="n">
        <f aca="false">COUNTIF($A670:$F670,F670)</f>
        <v>1</v>
      </c>
      <c r="M670" s="2" t="n">
        <f aca="false">IF(AND(COUNTIF(G670:L670,3)=3,COUNTIF(G670:L670,1)=3),1,0)</f>
        <v>0</v>
      </c>
      <c r="N670" s="3" t="n">
        <f aca="false">IF(SUMIF(G670:L670,3,A670:F670)^2&gt;SUMIF(G670:L670,1,A670:F670)^2,1,0)</f>
        <v>0</v>
      </c>
    </row>
    <row r="671" customFormat="false" ht="15" hidden="false" customHeight="false" outlineLevel="0" collapsed="false">
      <c r="A671" s="0" t="n">
        <v>89</v>
      </c>
      <c r="B671" s="0" t="n">
        <v>87</v>
      </c>
      <c r="C671" s="0" t="n">
        <v>78</v>
      </c>
      <c r="D671" s="0" t="n">
        <v>58</v>
      </c>
      <c r="E671" s="0" t="n">
        <v>21</v>
      </c>
      <c r="F671" s="0" t="n">
        <v>81</v>
      </c>
      <c r="G671" s="1" t="n">
        <f aca="false">COUNTIF($A671:$F671,A671)</f>
        <v>1</v>
      </c>
      <c r="H671" s="1" t="n">
        <f aca="false">COUNTIF($A671:$F671,B671)</f>
        <v>1</v>
      </c>
      <c r="I671" s="1" t="n">
        <f aca="false">COUNTIF($A671:$F671,C671)</f>
        <v>1</v>
      </c>
      <c r="J671" s="1" t="n">
        <f aca="false">COUNTIF($A671:$F671,D671)</f>
        <v>1</v>
      </c>
      <c r="K671" s="1" t="n">
        <f aca="false">COUNTIF($A671:$F671,E671)</f>
        <v>1</v>
      </c>
      <c r="L671" s="1" t="n">
        <f aca="false">COUNTIF($A671:$F671,F671)</f>
        <v>1</v>
      </c>
      <c r="M671" s="2" t="n">
        <f aca="false">IF(AND(COUNTIF(G671:L671,3)=3,COUNTIF(G671:L671,1)=3),1,0)</f>
        <v>0</v>
      </c>
      <c r="N671" s="3" t="n">
        <f aca="false">IF(SUMIF(G671:L671,3,A671:F671)^2&gt;SUMIF(G671:L671,1,A671:F671)^2,1,0)</f>
        <v>0</v>
      </c>
    </row>
    <row r="672" customFormat="false" ht="15" hidden="false" customHeight="false" outlineLevel="0" collapsed="false">
      <c r="A672" s="0" t="n">
        <v>13</v>
      </c>
      <c r="B672" s="0" t="n">
        <v>63</v>
      </c>
      <c r="C672" s="0" t="n">
        <v>80</v>
      </c>
      <c r="D672" s="0" t="n">
        <v>34</v>
      </c>
      <c r="E672" s="0" t="n">
        <v>98</v>
      </c>
      <c r="F672" s="0" t="n">
        <v>41</v>
      </c>
      <c r="G672" s="1" t="n">
        <f aca="false">COUNTIF($A672:$F672,A672)</f>
        <v>1</v>
      </c>
      <c r="H672" s="1" t="n">
        <f aca="false">COUNTIF($A672:$F672,B672)</f>
        <v>1</v>
      </c>
      <c r="I672" s="1" t="n">
        <f aca="false">COUNTIF($A672:$F672,C672)</f>
        <v>1</v>
      </c>
      <c r="J672" s="1" t="n">
        <f aca="false">COUNTIF($A672:$F672,D672)</f>
        <v>1</v>
      </c>
      <c r="K672" s="1" t="n">
        <f aca="false">COUNTIF($A672:$F672,E672)</f>
        <v>1</v>
      </c>
      <c r="L672" s="1" t="n">
        <f aca="false">COUNTIF($A672:$F672,F672)</f>
        <v>1</v>
      </c>
      <c r="M672" s="2" t="n">
        <f aca="false">IF(AND(COUNTIF(G672:L672,3)=3,COUNTIF(G672:L672,1)=3),1,0)</f>
        <v>0</v>
      </c>
      <c r="N672" s="3" t="n">
        <f aca="false">IF(SUMIF(G672:L672,3,A672:F672)^2&gt;SUMIF(G672:L672,1,A672:F672)^2,1,0)</f>
        <v>0</v>
      </c>
    </row>
    <row r="673" customFormat="false" ht="15" hidden="false" customHeight="false" outlineLevel="0" collapsed="false">
      <c r="A673" s="0" t="n">
        <v>91</v>
      </c>
      <c r="B673" s="0" t="n">
        <v>45</v>
      </c>
      <c r="C673" s="0" t="n">
        <v>16</v>
      </c>
      <c r="D673" s="0" t="n">
        <v>47</v>
      </c>
      <c r="E673" s="0" t="n">
        <v>93</v>
      </c>
      <c r="F673" s="0" t="n">
        <v>37</v>
      </c>
      <c r="G673" s="1" t="n">
        <f aca="false">COUNTIF($A673:$F673,A673)</f>
        <v>1</v>
      </c>
      <c r="H673" s="1" t="n">
        <f aca="false">COUNTIF($A673:$F673,B673)</f>
        <v>1</v>
      </c>
      <c r="I673" s="1" t="n">
        <f aca="false">COUNTIF($A673:$F673,C673)</f>
        <v>1</v>
      </c>
      <c r="J673" s="1" t="n">
        <f aca="false">COUNTIF($A673:$F673,D673)</f>
        <v>1</v>
      </c>
      <c r="K673" s="1" t="n">
        <f aca="false">COUNTIF($A673:$F673,E673)</f>
        <v>1</v>
      </c>
      <c r="L673" s="1" t="n">
        <f aca="false">COUNTIF($A673:$F673,F673)</f>
        <v>1</v>
      </c>
      <c r="M673" s="2" t="n">
        <f aca="false">IF(AND(COUNTIF(G673:L673,3)=3,COUNTIF(G673:L673,1)=3),1,0)</f>
        <v>0</v>
      </c>
      <c r="N673" s="3" t="n">
        <f aca="false">IF(SUMIF(G673:L673,3,A673:F673)^2&gt;SUMIF(G673:L673,1,A673:F673)^2,1,0)</f>
        <v>0</v>
      </c>
    </row>
    <row r="674" customFormat="false" ht="15" hidden="false" customHeight="false" outlineLevel="0" collapsed="false">
      <c r="A674" s="0" t="n">
        <v>85</v>
      </c>
      <c r="B674" s="0" t="n">
        <v>18</v>
      </c>
      <c r="C674" s="0" t="n">
        <v>36</v>
      </c>
      <c r="D674" s="0" t="n">
        <v>32</v>
      </c>
      <c r="E674" s="0" t="n">
        <v>18</v>
      </c>
      <c r="F674" s="0" t="n">
        <v>36</v>
      </c>
      <c r="G674" s="1" t="n">
        <f aca="false">COUNTIF($A674:$F674,A674)</f>
        <v>1</v>
      </c>
      <c r="H674" s="1" t="n">
        <f aca="false">COUNTIF($A674:$F674,B674)</f>
        <v>2</v>
      </c>
      <c r="I674" s="1" t="n">
        <f aca="false">COUNTIF($A674:$F674,C674)</f>
        <v>2</v>
      </c>
      <c r="J674" s="1" t="n">
        <f aca="false">COUNTIF($A674:$F674,D674)</f>
        <v>1</v>
      </c>
      <c r="K674" s="1" t="n">
        <f aca="false">COUNTIF($A674:$F674,E674)</f>
        <v>2</v>
      </c>
      <c r="L674" s="1" t="n">
        <f aca="false">COUNTIF($A674:$F674,F674)</f>
        <v>2</v>
      </c>
      <c r="M674" s="2" t="n">
        <f aca="false">IF(AND(COUNTIF(G674:L674,3)=3,COUNTIF(G674:L674,1)=3),1,0)</f>
        <v>0</v>
      </c>
      <c r="N674" s="3" t="n">
        <f aca="false">IF(SUMIF(G674:L674,3,A674:F674)^2&gt;SUMIF(G674:L674,1,A674:F674)^2,1,0)</f>
        <v>0</v>
      </c>
    </row>
    <row r="675" customFormat="false" ht="15" hidden="false" customHeight="false" outlineLevel="0" collapsed="false">
      <c r="A675" s="0" t="n">
        <v>18</v>
      </c>
      <c r="B675" s="0" t="n">
        <v>96</v>
      </c>
      <c r="C675" s="0" t="n">
        <v>45</v>
      </c>
      <c r="D675" s="0" t="n">
        <v>95</v>
      </c>
      <c r="E675" s="0" t="n">
        <v>74</v>
      </c>
      <c r="F675" s="0" t="n">
        <v>89</v>
      </c>
      <c r="G675" s="1" t="n">
        <f aca="false">COUNTIF($A675:$F675,A675)</f>
        <v>1</v>
      </c>
      <c r="H675" s="1" t="n">
        <f aca="false">COUNTIF($A675:$F675,B675)</f>
        <v>1</v>
      </c>
      <c r="I675" s="1" t="n">
        <f aca="false">COUNTIF($A675:$F675,C675)</f>
        <v>1</v>
      </c>
      <c r="J675" s="1" t="n">
        <f aca="false">COUNTIF($A675:$F675,D675)</f>
        <v>1</v>
      </c>
      <c r="K675" s="1" t="n">
        <f aca="false">COUNTIF($A675:$F675,E675)</f>
        <v>1</v>
      </c>
      <c r="L675" s="1" t="n">
        <f aca="false">COUNTIF($A675:$F675,F675)</f>
        <v>1</v>
      </c>
      <c r="M675" s="2" t="n">
        <f aca="false">IF(AND(COUNTIF(G675:L675,3)=3,COUNTIF(G675:L675,1)=3),1,0)</f>
        <v>0</v>
      </c>
      <c r="N675" s="3" t="n">
        <f aca="false">IF(SUMIF(G675:L675,3,A675:F675)^2&gt;SUMIF(G675:L675,1,A675:F675)^2,1,0)</f>
        <v>0</v>
      </c>
    </row>
    <row r="676" customFormat="false" ht="15" hidden="false" customHeight="false" outlineLevel="0" collapsed="false">
      <c r="A676" s="0" t="n">
        <v>66</v>
      </c>
      <c r="B676" s="0" t="n">
        <v>49</v>
      </c>
      <c r="C676" s="0" t="n">
        <v>64</v>
      </c>
      <c r="D676" s="0" t="n">
        <v>84</v>
      </c>
      <c r="E676" s="0" t="n">
        <v>100</v>
      </c>
      <c r="F676" s="0" t="n">
        <v>45</v>
      </c>
      <c r="G676" s="1" t="n">
        <f aca="false">COUNTIF($A676:$F676,A676)</f>
        <v>1</v>
      </c>
      <c r="H676" s="1" t="n">
        <f aca="false">COUNTIF($A676:$F676,B676)</f>
        <v>1</v>
      </c>
      <c r="I676" s="1" t="n">
        <f aca="false">COUNTIF($A676:$F676,C676)</f>
        <v>1</v>
      </c>
      <c r="J676" s="1" t="n">
        <f aca="false">COUNTIF($A676:$F676,D676)</f>
        <v>1</v>
      </c>
      <c r="K676" s="1" t="n">
        <f aca="false">COUNTIF($A676:$F676,E676)</f>
        <v>1</v>
      </c>
      <c r="L676" s="1" t="n">
        <f aca="false">COUNTIF($A676:$F676,F676)</f>
        <v>1</v>
      </c>
      <c r="M676" s="2" t="n">
        <f aca="false">IF(AND(COUNTIF(G676:L676,3)=3,COUNTIF(G676:L676,1)=3),1,0)</f>
        <v>0</v>
      </c>
      <c r="N676" s="3" t="n">
        <f aca="false">IF(SUMIF(G676:L676,3,A676:F676)^2&gt;SUMIF(G676:L676,1,A676:F676)^2,1,0)</f>
        <v>0</v>
      </c>
    </row>
    <row r="677" customFormat="false" ht="15" hidden="false" customHeight="false" outlineLevel="0" collapsed="false">
      <c r="A677" s="0" t="n">
        <v>31</v>
      </c>
      <c r="B677" s="0" t="n">
        <v>28</v>
      </c>
      <c r="C677" s="0" t="n">
        <v>68</v>
      </c>
      <c r="D677" s="0" t="n">
        <v>65</v>
      </c>
      <c r="E677" s="0" t="n">
        <v>24</v>
      </c>
      <c r="F677" s="0" t="n">
        <v>91</v>
      </c>
      <c r="G677" s="1" t="n">
        <f aca="false">COUNTIF($A677:$F677,A677)</f>
        <v>1</v>
      </c>
      <c r="H677" s="1" t="n">
        <f aca="false">COUNTIF($A677:$F677,B677)</f>
        <v>1</v>
      </c>
      <c r="I677" s="1" t="n">
        <f aca="false">COUNTIF($A677:$F677,C677)</f>
        <v>1</v>
      </c>
      <c r="J677" s="1" t="n">
        <f aca="false">COUNTIF($A677:$F677,D677)</f>
        <v>1</v>
      </c>
      <c r="K677" s="1" t="n">
        <f aca="false">COUNTIF($A677:$F677,E677)</f>
        <v>1</v>
      </c>
      <c r="L677" s="1" t="n">
        <f aca="false">COUNTIF($A677:$F677,F677)</f>
        <v>1</v>
      </c>
      <c r="M677" s="2" t="n">
        <f aca="false">IF(AND(COUNTIF(G677:L677,3)=3,COUNTIF(G677:L677,1)=3),1,0)</f>
        <v>0</v>
      </c>
      <c r="N677" s="3" t="n">
        <f aca="false">IF(SUMIF(G677:L677,3,A677:F677)^2&gt;SUMIF(G677:L677,1,A677:F677)^2,1,0)</f>
        <v>0</v>
      </c>
    </row>
    <row r="678" customFormat="false" ht="15" hidden="false" customHeight="false" outlineLevel="0" collapsed="false">
      <c r="A678" s="0" t="n">
        <v>62</v>
      </c>
      <c r="B678" s="0" t="n">
        <v>23</v>
      </c>
      <c r="C678" s="0" t="n">
        <v>43</v>
      </c>
      <c r="D678" s="0" t="n">
        <v>38</v>
      </c>
      <c r="E678" s="0" t="n">
        <v>24</v>
      </c>
      <c r="F678" s="0" t="n">
        <v>73</v>
      </c>
      <c r="G678" s="1" t="n">
        <f aca="false">COUNTIF($A678:$F678,A678)</f>
        <v>1</v>
      </c>
      <c r="H678" s="1" t="n">
        <f aca="false">COUNTIF($A678:$F678,B678)</f>
        <v>1</v>
      </c>
      <c r="I678" s="1" t="n">
        <f aca="false">COUNTIF($A678:$F678,C678)</f>
        <v>1</v>
      </c>
      <c r="J678" s="1" t="n">
        <f aca="false">COUNTIF($A678:$F678,D678)</f>
        <v>1</v>
      </c>
      <c r="K678" s="1" t="n">
        <f aca="false">COUNTIF($A678:$F678,E678)</f>
        <v>1</v>
      </c>
      <c r="L678" s="1" t="n">
        <f aca="false">COUNTIF($A678:$F678,F678)</f>
        <v>1</v>
      </c>
      <c r="M678" s="2" t="n">
        <f aca="false">IF(AND(COUNTIF(G678:L678,3)=3,COUNTIF(G678:L678,1)=3),1,0)</f>
        <v>0</v>
      </c>
      <c r="N678" s="3" t="n">
        <f aca="false">IF(SUMIF(G678:L678,3,A678:F678)^2&gt;SUMIF(G678:L678,1,A678:F678)^2,1,0)</f>
        <v>0</v>
      </c>
    </row>
    <row r="679" customFormat="false" ht="15" hidden="false" customHeight="false" outlineLevel="0" collapsed="false">
      <c r="A679" s="0" t="n">
        <v>82</v>
      </c>
      <c r="B679" s="0" t="n">
        <v>38</v>
      </c>
      <c r="C679" s="0" t="n">
        <v>98</v>
      </c>
      <c r="D679" s="0" t="n">
        <v>95</v>
      </c>
      <c r="E679" s="0" t="n">
        <v>64</v>
      </c>
      <c r="F679" s="0" t="n">
        <v>57</v>
      </c>
      <c r="G679" s="1" t="n">
        <f aca="false">COUNTIF($A679:$F679,A679)</f>
        <v>1</v>
      </c>
      <c r="H679" s="1" t="n">
        <f aca="false">COUNTIF($A679:$F679,B679)</f>
        <v>1</v>
      </c>
      <c r="I679" s="1" t="n">
        <f aca="false">COUNTIF($A679:$F679,C679)</f>
        <v>1</v>
      </c>
      <c r="J679" s="1" t="n">
        <f aca="false">COUNTIF($A679:$F679,D679)</f>
        <v>1</v>
      </c>
      <c r="K679" s="1" t="n">
        <f aca="false">COUNTIF($A679:$F679,E679)</f>
        <v>1</v>
      </c>
      <c r="L679" s="1" t="n">
        <f aca="false">COUNTIF($A679:$F679,F679)</f>
        <v>1</v>
      </c>
      <c r="M679" s="2" t="n">
        <f aca="false">IF(AND(COUNTIF(G679:L679,3)=3,COUNTIF(G679:L679,1)=3),1,0)</f>
        <v>0</v>
      </c>
      <c r="N679" s="3" t="n">
        <f aca="false">IF(SUMIF(G679:L679,3,A679:F679)^2&gt;SUMIF(G679:L679,1,A679:F679)^2,1,0)</f>
        <v>0</v>
      </c>
    </row>
    <row r="680" customFormat="false" ht="15" hidden="false" customHeight="false" outlineLevel="0" collapsed="false">
      <c r="A680" s="0" t="n">
        <v>95</v>
      </c>
      <c r="B680" s="0" t="n">
        <v>22</v>
      </c>
      <c r="C680" s="0" t="n">
        <v>54</v>
      </c>
      <c r="D680" s="0" t="n">
        <v>57</v>
      </c>
      <c r="E680" s="0" t="n">
        <v>44</v>
      </c>
      <c r="F680" s="0" t="n">
        <v>24</v>
      </c>
      <c r="G680" s="1" t="n">
        <f aca="false">COUNTIF($A680:$F680,A680)</f>
        <v>1</v>
      </c>
      <c r="H680" s="1" t="n">
        <f aca="false">COUNTIF($A680:$F680,B680)</f>
        <v>1</v>
      </c>
      <c r="I680" s="1" t="n">
        <f aca="false">COUNTIF($A680:$F680,C680)</f>
        <v>1</v>
      </c>
      <c r="J680" s="1" t="n">
        <f aca="false">COUNTIF($A680:$F680,D680)</f>
        <v>1</v>
      </c>
      <c r="K680" s="1" t="n">
        <f aca="false">COUNTIF($A680:$F680,E680)</f>
        <v>1</v>
      </c>
      <c r="L680" s="1" t="n">
        <f aca="false">COUNTIF($A680:$F680,F680)</f>
        <v>1</v>
      </c>
      <c r="M680" s="2" t="n">
        <f aca="false">IF(AND(COUNTIF(G680:L680,3)=3,COUNTIF(G680:L680,1)=3),1,0)</f>
        <v>0</v>
      </c>
      <c r="N680" s="3" t="n">
        <f aca="false">IF(SUMIF(G680:L680,3,A680:F680)^2&gt;SUMIF(G680:L680,1,A680:F680)^2,1,0)</f>
        <v>0</v>
      </c>
    </row>
    <row r="681" customFormat="false" ht="15" hidden="false" customHeight="false" outlineLevel="0" collapsed="false">
      <c r="A681" s="0" t="n">
        <v>34</v>
      </c>
      <c r="B681" s="0" t="n">
        <v>44</v>
      </c>
      <c r="C681" s="0" t="n">
        <v>33</v>
      </c>
      <c r="D681" s="0" t="n">
        <v>95</v>
      </c>
      <c r="E681" s="0" t="n">
        <v>72</v>
      </c>
      <c r="F681" s="0" t="n">
        <v>82</v>
      </c>
      <c r="G681" s="1" t="n">
        <f aca="false">COUNTIF($A681:$F681,A681)</f>
        <v>1</v>
      </c>
      <c r="H681" s="1" t="n">
        <f aca="false">COUNTIF($A681:$F681,B681)</f>
        <v>1</v>
      </c>
      <c r="I681" s="1" t="n">
        <f aca="false">COUNTIF($A681:$F681,C681)</f>
        <v>1</v>
      </c>
      <c r="J681" s="1" t="n">
        <f aca="false">COUNTIF($A681:$F681,D681)</f>
        <v>1</v>
      </c>
      <c r="K681" s="1" t="n">
        <f aca="false">COUNTIF($A681:$F681,E681)</f>
        <v>1</v>
      </c>
      <c r="L681" s="1" t="n">
        <f aca="false">COUNTIF($A681:$F681,F681)</f>
        <v>1</v>
      </c>
      <c r="M681" s="2" t="n">
        <f aca="false">IF(AND(COUNTIF(G681:L681,3)=3,COUNTIF(G681:L681,1)=3),1,0)</f>
        <v>0</v>
      </c>
      <c r="N681" s="3" t="n">
        <f aca="false">IF(SUMIF(G681:L681,3,A681:F681)^2&gt;SUMIF(G681:L681,1,A681:F681)^2,1,0)</f>
        <v>0</v>
      </c>
    </row>
    <row r="682" customFormat="false" ht="15" hidden="false" customHeight="false" outlineLevel="0" collapsed="false">
      <c r="A682" s="0" t="n">
        <v>70</v>
      </c>
      <c r="B682" s="0" t="n">
        <v>52</v>
      </c>
      <c r="C682" s="0" t="n">
        <v>91</v>
      </c>
      <c r="D682" s="0" t="n">
        <v>69</v>
      </c>
      <c r="E682" s="0" t="n">
        <v>38</v>
      </c>
      <c r="F682" s="0" t="n">
        <v>62</v>
      </c>
      <c r="G682" s="1" t="n">
        <f aca="false">COUNTIF($A682:$F682,A682)</f>
        <v>1</v>
      </c>
      <c r="H682" s="1" t="n">
        <f aca="false">COUNTIF($A682:$F682,B682)</f>
        <v>1</v>
      </c>
      <c r="I682" s="1" t="n">
        <f aca="false">COUNTIF($A682:$F682,C682)</f>
        <v>1</v>
      </c>
      <c r="J682" s="1" t="n">
        <f aca="false">COUNTIF($A682:$F682,D682)</f>
        <v>1</v>
      </c>
      <c r="K682" s="1" t="n">
        <f aca="false">COUNTIF($A682:$F682,E682)</f>
        <v>1</v>
      </c>
      <c r="L682" s="1" t="n">
        <f aca="false">COUNTIF($A682:$F682,F682)</f>
        <v>1</v>
      </c>
      <c r="M682" s="2" t="n">
        <f aca="false">IF(AND(COUNTIF(G682:L682,3)=3,COUNTIF(G682:L682,1)=3),1,0)</f>
        <v>0</v>
      </c>
      <c r="N682" s="3" t="n">
        <f aca="false">IF(SUMIF(G682:L682,3,A682:F682)^2&gt;SUMIF(G682:L682,1,A682:F682)^2,1,0)</f>
        <v>0</v>
      </c>
    </row>
    <row r="683" customFormat="false" ht="15" hidden="false" customHeight="false" outlineLevel="0" collapsed="false">
      <c r="A683" s="0" t="n">
        <v>56</v>
      </c>
      <c r="B683" s="0" t="n">
        <v>56</v>
      </c>
      <c r="C683" s="0" t="n">
        <v>63</v>
      </c>
      <c r="D683" s="0" t="n">
        <v>79</v>
      </c>
      <c r="E683" s="0" t="n">
        <v>79</v>
      </c>
      <c r="F683" s="0" t="n">
        <v>24</v>
      </c>
      <c r="G683" s="1" t="n">
        <f aca="false">COUNTIF($A683:$F683,A683)</f>
        <v>2</v>
      </c>
      <c r="H683" s="1" t="n">
        <f aca="false">COUNTIF($A683:$F683,B683)</f>
        <v>2</v>
      </c>
      <c r="I683" s="1" t="n">
        <f aca="false">COUNTIF($A683:$F683,C683)</f>
        <v>1</v>
      </c>
      <c r="J683" s="1" t="n">
        <f aca="false">COUNTIF($A683:$F683,D683)</f>
        <v>2</v>
      </c>
      <c r="K683" s="1" t="n">
        <f aca="false">COUNTIF($A683:$F683,E683)</f>
        <v>2</v>
      </c>
      <c r="L683" s="1" t="n">
        <f aca="false">COUNTIF($A683:$F683,F683)</f>
        <v>1</v>
      </c>
      <c r="M683" s="2" t="n">
        <f aca="false">IF(AND(COUNTIF(G683:L683,3)=3,COUNTIF(G683:L683,1)=3),1,0)</f>
        <v>0</v>
      </c>
      <c r="N683" s="3" t="n">
        <f aca="false">IF(SUMIF(G683:L683,3,A683:F683)^2&gt;SUMIF(G683:L683,1,A683:F683)^2,1,0)</f>
        <v>0</v>
      </c>
    </row>
    <row r="684" customFormat="false" ht="15" hidden="false" customHeight="false" outlineLevel="0" collapsed="false">
      <c r="A684" s="0" t="n">
        <v>57</v>
      </c>
      <c r="B684" s="0" t="n">
        <v>55</v>
      </c>
      <c r="C684" s="0" t="n">
        <v>30</v>
      </c>
      <c r="D684" s="0" t="n">
        <v>48</v>
      </c>
      <c r="E684" s="0" t="n">
        <v>19</v>
      </c>
      <c r="F684" s="0" t="n">
        <v>56</v>
      </c>
      <c r="G684" s="1" t="n">
        <f aca="false">COUNTIF($A684:$F684,A684)</f>
        <v>1</v>
      </c>
      <c r="H684" s="1" t="n">
        <f aca="false">COUNTIF($A684:$F684,B684)</f>
        <v>1</v>
      </c>
      <c r="I684" s="1" t="n">
        <f aca="false">COUNTIF($A684:$F684,C684)</f>
        <v>1</v>
      </c>
      <c r="J684" s="1" t="n">
        <f aca="false">COUNTIF($A684:$F684,D684)</f>
        <v>1</v>
      </c>
      <c r="K684" s="1" t="n">
        <f aca="false">COUNTIF($A684:$F684,E684)</f>
        <v>1</v>
      </c>
      <c r="L684" s="1" t="n">
        <f aca="false">COUNTIF($A684:$F684,F684)</f>
        <v>1</v>
      </c>
      <c r="M684" s="2" t="n">
        <f aca="false">IF(AND(COUNTIF(G684:L684,3)=3,COUNTIF(G684:L684,1)=3),1,0)</f>
        <v>0</v>
      </c>
      <c r="N684" s="3" t="n">
        <f aca="false">IF(SUMIF(G684:L684,3,A684:F684)^2&gt;SUMIF(G684:L684,1,A684:F684)^2,1,0)</f>
        <v>0</v>
      </c>
    </row>
    <row r="685" customFormat="false" ht="15" hidden="false" customHeight="false" outlineLevel="0" collapsed="false">
      <c r="A685" s="0" t="n">
        <v>23</v>
      </c>
      <c r="B685" s="0" t="n">
        <v>85</v>
      </c>
      <c r="C685" s="0" t="n">
        <v>35</v>
      </c>
      <c r="D685" s="0" t="n">
        <v>70</v>
      </c>
      <c r="E685" s="0" t="n">
        <v>14</v>
      </c>
      <c r="F685" s="0" t="n">
        <v>15</v>
      </c>
      <c r="G685" s="1" t="n">
        <f aca="false">COUNTIF($A685:$F685,A685)</f>
        <v>1</v>
      </c>
      <c r="H685" s="1" t="n">
        <f aca="false">COUNTIF($A685:$F685,B685)</f>
        <v>1</v>
      </c>
      <c r="I685" s="1" t="n">
        <f aca="false">COUNTIF($A685:$F685,C685)</f>
        <v>1</v>
      </c>
      <c r="J685" s="1" t="n">
        <f aca="false">COUNTIF($A685:$F685,D685)</f>
        <v>1</v>
      </c>
      <c r="K685" s="1" t="n">
        <f aca="false">COUNTIF($A685:$F685,E685)</f>
        <v>1</v>
      </c>
      <c r="L685" s="1" t="n">
        <f aca="false">COUNTIF($A685:$F685,F685)</f>
        <v>1</v>
      </c>
      <c r="M685" s="2" t="n">
        <f aca="false">IF(AND(COUNTIF(G685:L685,3)=3,COUNTIF(G685:L685,1)=3),1,0)</f>
        <v>0</v>
      </c>
      <c r="N685" s="3" t="n">
        <f aca="false">IF(SUMIF(G685:L685,3,A685:F685)^2&gt;SUMIF(G685:L685,1,A685:F685)^2,1,0)</f>
        <v>0</v>
      </c>
    </row>
    <row r="686" customFormat="false" ht="15" hidden="false" customHeight="false" outlineLevel="0" collapsed="false">
      <c r="A686" s="0" t="n">
        <v>57</v>
      </c>
      <c r="B686" s="0" t="n">
        <v>12</v>
      </c>
      <c r="C686" s="0" t="n">
        <v>77</v>
      </c>
      <c r="D686" s="0" t="n">
        <v>71</v>
      </c>
      <c r="E686" s="0" t="n">
        <v>55</v>
      </c>
      <c r="F686" s="0" t="n">
        <v>25</v>
      </c>
      <c r="G686" s="1" t="n">
        <f aca="false">COUNTIF($A686:$F686,A686)</f>
        <v>1</v>
      </c>
      <c r="H686" s="1" t="n">
        <f aca="false">COUNTIF($A686:$F686,B686)</f>
        <v>1</v>
      </c>
      <c r="I686" s="1" t="n">
        <f aca="false">COUNTIF($A686:$F686,C686)</f>
        <v>1</v>
      </c>
      <c r="J686" s="1" t="n">
        <f aca="false">COUNTIF($A686:$F686,D686)</f>
        <v>1</v>
      </c>
      <c r="K686" s="1" t="n">
        <f aca="false">COUNTIF($A686:$F686,E686)</f>
        <v>1</v>
      </c>
      <c r="L686" s="1" t="n">
        <f aca="false">COUNTIF($A686:$F686,F686)</f>
        <v>1</v>
      </c>
      <c r="M686" s="2" t="n">
        <f aca="false">IF(AND(COUNTIF(G686:L686,3)=3,COUNTIF(G686:L686,1)=3),1,0)</f>
        <v>0</v>
      </c>
      <c r="N686" s="3" t="n">
        <f aca="false">IF(SUMIF(G686:L686,3,A686:F686)^2&gt;SUMIF(G686:L686,1,A686:F686)^2,1,0)</f>
        <v>0</v>
      </c>
    </row>
    <row r="687" customFormat="false" ht="15" hidden="false" customHeight="false" outlineLevel="0" collapsed="false">
      <c r="A687" s="0" t="n">
        <v>77</v>
      </c>
      <c r="B687" s="0" t="n">
        <v>42</v>
      </c>
      <c r="C687" s="0" t="n">
        <v>73</v>
      </c>
      <c r="D687" s="0" t="n">
        <v>94</v>
      </c>
      <c r="E687" s="0" t="n">
        <v>49</v>
      </c>
      <c r="F687" s="0" t="n">
        <v>19</v>
      </c>
      <c r="G687" s="1" t="n">
        <f aca="false">COUNTIF($A687:$F687,A687)</f>
        <v>1</v>
      </c>
      <c r="H687" s="1" t="n">
        <f aca="false">COUNTIF($A687:$F687,B687)</f>
        <v>1</v>
      </c>
      <c r="I687" s="1" t="n">
        <f aca="false">COUNTIF($A687:$F687,C687)</f>
        <v>1</v>
      </c>
      <c r="J687" s="1" t="n">
        <f aca="false">COUNTIF($A687:$F687,D687)</f>
        <v>1</v>
      </c>
      <c r="K687" s="1" t="n">
        <f aca="false">COUNTIF($A687:$F687,E687)</f>
        <v>1</v>
      </c>
      <c r="L687" s="1" t="n">
        <f aca="false">COUNTIF($A687:$F687,F687)</f>
        <v>1</v>
      </c>
      <c r="M687" s="2" t="n">
        <f aca="false">IF(AND(COUNTIF(G687:L687,3)=3,COUNTIF(G687:L687,1)=3),1,0)</f>
        <v>0</v>
      </c>
      <c r="N687" s="3" t="n">
        <f aca="false">IF(SUMIF(G687:L687,3,A687:F687)^2&gt;SUMIF(G687:L687,1,A687:F687)^2,1,0)</f>
        <v>0</v>
      </c>
    </row>
    <row r="688" customFormat="false" ht="15" hidden="false" customHeight="false" outlineLevel="0" collapsed="false">
      <c r="A688" s="0" t="n">
        <v>64</v>
      </c>
      <c r="B688" s="0" t="n">
        <v>16</v>
      </c>
      <c r="C688" s="0" t="n">
        <v>44</v>
      </c>
      <c r="D688" s="0" t="n">
        <v>60</v>
      </c>
      <c r="E688" s="0" t="n">
        <v>73</v>
      </c>
      <c r="F688" s="0" t="n">
        <v>58</v>
      </c>
      <c r="G688" s="1" t="n">
        <f aca="false">COUNTIF($A688:$F688,A688)</f>
        <v>1</v>
      </c>
      <c r="H688" s="1" t="n">
        <f aca="false">COUNTIF($A688:$F688,B688)</f>
        <v>1</v>
      </c>
      <c r="I688" s="1" t="n">
        <f aca="false">COUNTIF($A688:$F688,C688)</f>
        <v>1</v>
      </c>
      <c r="J688" s="1" t="n">
        <f aca="false">COUNTIF($A688:$F688,D688)</f>
        <v>1</v>
      </c>
      <c r="K688" s="1" t="n">
        <f aca="false">COUNTIF($A688:$F688,E688)</f>
        <v>1</v>
      </c>
      <c r="L688" s="1" t="n">
        <f aca="false">COUNTIF($A688:$F688,F688)</f>
        <v>1</v>
      </c>
      <c r="M688" s="2" t="n">
        <f aca="false">IF(AND(COUNTIF(G688:L688,3)=3,COUNTIF(G688:L688,1)=3),1,0)</f>
        <v>0</v>
      </c>
      <c r="N688" s="3" t="n">
        <f aca="false">IF(SUMIF(G688:L688,3,A688:F688)^2&gt;SUMIF(G688:L688,1,A688:F688)^2,1,0)</f>
        <v>0</v>
      </c>
    </row>
    <row r="689" customFormat="false" ht="15" hidden="false" customHeight="false" outlineLevel="0" collapsed="false">
      <c r="A689" s="0" t="n">
        <v>89</v>
      </c>
      <c r="B689" s="0" t="n">
        <v>90</v>
      </c>
      <c r="C689" s="0" t="n">
        <v>17</v>
      </c>
      <c r="D689" s="0" t="n">
        <v>59</v>
      </c>
      <c r="E689" s="0" t="n">
        <v>39</v>
      </c>
      <c r="F689" s="0" t="n">
        <v>83</v>
      </c>
      <c r="G689" s="1" t="n">
        <f aca="false">COUNTIF($A689:$F689,A689)</f>
        <v>1</v>
      </c>
      <c r="H689" s="1" t="n">
        <f aca="false">COUNTIF($A689:$F689,B689)</f>
        <v>1</v>
      </c>
      <c r="I689" s="1" t="n">
        <f aca="false">COUNTIF($A689:$F689,C689)</f>
        <v>1</v>
      </c>
      <c r="J689" s="1" t="n">
        <f aca="false">COUNTIF($A689:$F689,D689)</f>
        <v>1</v>
      </c>
      <c r="K689" s="1" t="n">
        <f aca="false">COUNTIF($A689:$F689,E689)</f>
        <v>1</v>
      </c>
      <c r="L689" s="1" t="n">
        <f aca="false">COUNTIF($A689:$F689,F689)</f>
        <v>1</v>
      </c>
      <c r="M689" s="2" t="n">
        <f aca="false">IF(AND(COUNTIF(G689:L689,3)=3,COUNTIF(G689:L689,1)=3),1,0)</f>
        <v>0</v>
      </c>
      <c r="N689" s="3" t="n">
        <f aca="false">IF(SUMIF(G689:L689,3,A689:F689)^2&gt;SUMIF(G689:L689,1,A689:F689)^2,1,0)</f>
        <v>0</v>
      </c>
    </row>
    <row r="690" customFormat="false" ht="15" hidden="false" customHeight="false" outlineLevel="0" collapsed="false">
      <c r="A690" s="0" t="n">
        <v>87</v>
      </c>
      <c r="B690" s="0" t="n">
        <v>99</v>
      </c>
      <c r="C690" s="0" t="n">
        <v>82</v>
      </c>
      <c r="D690" s="0" t="n">
        <v>64</v>
      </c>
      <c r="E690" s="0" t="n">
        <v>33</v>
      </c>
      <c r="F690" s="0" t="n">
        <v>67</v>
      </c>
      <c r="G690" s="1" t="n">
        <f aca="false">COUNTIF($A690:$F690,A690)</f>
        <v>1</v>
      </c>
      <c r="H690" s="1" t="n">
        <f aca="false">COUNTIF($A690:$F690,B690)</f>
        <v>1</v>
      </c>
      <c r="I690" s="1" t="n">
        <f aca="false">COUNTIF($A690:$F690,C690)</f>
        <v>1</v>
      </c>
      <c r="J690" s="1" t="n">
        <f aca="false">COUNTIF($A690:$F690,D690)</f>
        <v>1</v>
      </c>
      <c r="K690" s="1" t="n">
        <f aca="false">COUNTIF($A690:$F690,E690)</f>
        <v>1</v>
      </c>
      <c r="L690" s="1" t="n">
        <f aca="false">COUNTIF($A690:$F690,F690)</f>
        <v>1</v>
      </c>
      <c r="M690" s="2" t="n">
        <f aca="false">IF(AND(COUNTIF(G690:L690,3)=3,COUNTIF(G690:L690,1)=3),1,0)</f>
        <v>0</v>
      </c>
      <c r="N690" s="3" t="n">
        <f aca="false">IF(SUMIF(G690:L690,3,A690:F690)^2&gt;SUMIF(G690:L690,1,A690:F690)^2,1,0)</f>
        <v>0</v>
      </c>
    </row>
    <row r="691" customFormat="false" ht="15" hidden="false" customHeight="false" outlineLevel="0" collapsed="false">
      <c r="A691" s="0" t="n">
        <v>76</v>
      </c>
      <c r="B691" s="0" t="n">
        <v>77</v>
      </c>
      <c r="C691" s="0" t="n">
        <v>48</v>
      </c>
      <c r="D691" s="0" t="n">
        <v>50</v>
      </c>
      <c r="E691" s="0" t="n">
        <v>27</v>
      </c>
      <c r="F691" s="0" t="n">
        <v>71</v>
      </c>
      <c r="G691" s="1" t="n">
        <f aca="false">COUNTIF($A691:$F691,A691)</f>
        <v>1</v>
      </c>
      <c r="H691" s="1" t="n">
        <f aca="false">COUNTIF($A691:$F691,B691)</f>
        <v>1</v>
      </c>
      <c r="I691" s="1" t="n">
        <f aca="false">COUNTIF($A691:$F691,C691)</f>
        <v>1</v>
      </c>
      <c r="J691" s="1" t="n">
        <f aca="false">COUNTIF($A691:$F691,D691)</f>
        <v>1</v>
      </c>
      <c r="K691" s="1" t="n">
        <f aca="false">COUNTIF($A691:$F691,E691)</f>
        <v>1</v>
      </c>
      <c r="L691" s="1" t="n">
        <f aca="false">COUNTIF($A691:$F691,F691)</f>
        <v>1</v>
      </c>
      <c r="M691" s="2" t="n">
        <f aca="false">IF(AND(COUNTIF(G691:L691,3)=3,COUNTIF(G691:L691,1)=3),1,0)</f>
        <v>0</v>
      </c>
      <c r="N691" s="3" t="n">
        <f aca="false">IF(SUMIF(G691:L691,3,A691:F691)^2&gt;SUMIF(G691:L691,1,A691:F691)^2,1,0)</f>
        <v>0</v>
      </c>
    </row>
    <row r="692" customFormat="false" ht="15" hidden="false" customHeight="false" outlineLevel="0" collapsed="false">
      <c r="A692" s="0" t="n">
        <v>44</v>
      </c>
      <c r="B692" s="0" t="n">
        <v>61</v>
      </c>
      <c r="C692" s="0" t="n">
        <v>98</v>
      </c>
      <c r="D692" s="0" t="n">
        <v>34</v>
      </c>
      <c r="E692" s="0" t="n">
        <v>71</v>
      </c>
      <c r="F692" s="0" t="n">
        <v>52</v>
      </c>
      <c r="G692" s="1" t="n">
        <f aca="false">COUNTIF($A692:$F692,A692)</f>
        <v>1</v>
      </c>
      <c r="H692" s="1" t="n">
        <f aca="false">COUNTIF($A692:$F692,B692)</f>
        <v>1</v>
      </c>
      <c r="I692" s="1" t="n">
        <f aca="false">COUNTIF($A692:$F692,C692)</f>
        <v>1</v>
      </c>
      <c r="J692" s="1" t="n">
        <f aca="false">COUNTIF($A692:$F692,D692)</f>
        <v>1</v>
      </c>
      <c r="K692" s="1" t="n">
        <f aca="false">COUNTIF($A692:$F692,E692)</f>
        <v>1</v>
      </c>
      <c r="L692" s="1" t="n">
        <f aca="false">COUNTIF($A692:$F692,F692)</f>
        <v>1</v>
      </c>
      <c r="M692" s="2" t="n">
        <f aca="false">IF(AND(COUNTIF(G692:L692,3)=3,COUNTIF(G692:L692,1)=3),1,0)</f>
        <v>0</v>
      </c>
      <c r="N692" s="3" t="n">
        <f aca="false">IF(SUMIF(G692:L692,3,A692:F692)^2&gt;SUMIF(G692:L692,1,A692:F692)^2,1,0)</f>
        <v>0</v>
      </c>
    </row>
    <row r="693" customFormat="false" ht="15" hidden="false" customHeight="false" outlineLevel="0" collapsed="false">
      <c r="A693" s="0" t="n">
        <v>75</v>
      </c>
      <c r="B693" s="0" t="n">
        <v>67</v>
      </c>
      <c r="C693" s="0" t="n">
        <v>69</v>
      </c>
      <c r="D693" s="0" t="n">
        <v>57</v>
      </c>
      <c r="E693" s="0" t="n">
        <v>93</v>
      </c>
      <c r="F693" s="0" t="n">
        <v>28</v>
      </c>
      <c r="G693" s="1" t="n">
        <f aca="false">COUNTIF($A693:$F693,A693)</f>
        <v>1</v>
      </c>
      <c r="H693" s="1" t="n">
        <f aca="false">COUNTIF($A693:$F693,B693)</f>
        <v>1</v>
      </c>
      <c r="I693" s="1" t="n">
        <f aca="false">COUNTIF($A693:$F693,C693)</f>
        <v>1</v>
      </c>
      <c r="J693" s="1" t="n">
        <f aca="false">COUNTIF($A693:$F693,D693)</f>
        <v>1</v>
      </c>
      <c r="K693" s="1" t="n">
        <f aca="false">COUNTIF($A693:$F693,E693)</f>
        <v>1</v>
      </c>
      <c r="L693" s="1" t="n">
        <f aca="false">COUNTIF($A693:$F693,F693)</f>
        <v>1</v>
      </c>
      <c r="M693" s="2" t="n">
        <f aca="false">IF(AND(COUNTIF(G693:L693,3)=3,COUNTIF(G693:L693,1)=3),1,0)</f>
        <v>0</v>
      </c>
      <c r="N693" s="3" t="n">
        <f aca="false">IF(SUMIF(G693:L693,3,A693:F693)^2&gt;SUMIF(G693:L693,1,A693:F693)^2,1,0)</f>
        <v>0</v>
      </c>
    </row>
    <row r="694" customFormat="false" ht="15" hidden="false" customHeight="false" outlineLevel="0" collapsed="false">
      <c r="A694" s="0" t="n">
        <v>43</v>
      </c>
      <c r="B694" s="0" t="n">
        <v>27</v>
      </c>
      <c r="C694" s="0" t="n">
        <v>16</v>
      </c>
      <c r="D694" s="0" t="n">
        <v>64</v>
      </c>
      <c r="E694" s="0" t="n">
        <v>93</v>
      </c>
      <c r="F694" s="0" t="n">
        <v>73</v>
      </c>
      <c r="G694" s="1" t="n">
        <f aca="false">COUNTIF($A694:$F694,A694)</f>
        <v>1</v>
      </c>
      <c r="H694" s="1" t="n">
        <f aca="false">COUNTIF($A694:$F694,B694)</f>
        <v>1</v>
      </c>
      <c r="I694" s="1" t="n">
        <f aca="false">COUNTIF($A694:$F694,C694)</f>
        <v>1</v>
      </c>
      <c r="J694" s="1" t="n">
        <f aca="false">COUNTIF($A694:$F694,D694)</f>
        <v>1</v>
      </c>
      <c r="K694" s="1" t="n">
        <f aca="false">COUNTIF($A694:$F694,E694)</f>
        <v>1</v>
      </c>
      <c r="L694" s="1" t="n">
        <f aca="false">COUNTIF($A694:$F694,F694)</f>
        <v>1</v>
      </c>
      <c r="M694" s="2" t="n">
        <f aca="false">IF(AND(COUNTIF(G694:L694,3)=3,COUNTIF(G694:L694,1)=3),1,0)</f>
        <v>0</v>
      </c>
      <c r="N694" s="3" t="n">
        <f aca="false">IF(SUMIF(G694:L694,3,A694:F694)^2&gt;SUMIF(G694:L694,1,A694:F694)^2,1,0)</f>
        <v>0</v>
      </c>
    </row>
    <row r="695" customFormat="false" ht="15" hidden="false" customHeight="false" outlineLevel="0" collapsed="false">
      <c r="A695" s="0" t="n">
        <v>39</v>
      </c>
      <c r="B695" s="0" t="n">
        <v>63</v>
      </c>
      <c r="C695" s="0" t="n">
        <v>35</v>
      </c>
      <c r="D695" s="0" t="n">
        <v>30</v>
      </c>
      <c r="E695" s="0" t="n">
        <v>88</v>
      </c>
      <c r="F695" s="0" t="n">
        <v>60</v>
      </c>
      <c r="G695" s="1" t="n">
        <f aca="false">COUNTIF($A695:$F695,A695)</f>
        <v>1</v>
      </c>
      <c r="H695" s="1" t="n">
        <f aca="false">COUNTIF($A695:$F695,B695)</f>
        <v>1</v>
      </c>
      <c r="I695" s="1" t="n">
        <f aca="false">COUNTIF($A695:$F695,C695)</f>
        <v>1</v>
      </c>
      <c r="J695" s="1" t="n">
        <f aca="false">COUNTIF($A695:$F695,D695)</f>
        <v>1</v>
      </c>
      <c r="K695" s="1" t="n">
        <f aca="false">COUNTIF($A695:$F695,E695)</f>
        <v>1</v>
      </c>
      <c r="L695" s="1" t="n">
        <f aca="false">COUNTIF($A695:$F695,F695)</f>
        <v>1</v>
      </c>
      <c r="M695" s="2" t="n">
        <f aca="false">IF(AND(COUNTIF(G695:L695,3)=3,COUNTIF(G695:L695,1)=3),1,0)</f>
        <v>0</v>
      </c>
      <c r="N695" s="3" t="n">
        <f aca="false">IF(SUMIF(G695:L695,3,A695:F695)^2&gt;SUMIF(G695:L695,1,A695:F695)^2,1,0)</f>
        <v>0</v>
      </c>
    </row>
    <row r="696" customFormat="false" ht="15" hidden="false" customHeight="false" outlineLevel="0" collapsed="false">
      <c r="A696" s="0" t="n">
        <v>87</v>
      </c>
      <c r="B696" s="0" t="n">
        <v>94</v>
      </c>
      <c r="C696" s="0" t="n">
        <v>60</v>
      </c>
      <c r="D696" s="0" t="n">
        <v>61</v>
      </c>
      <c r="E696" s="0" t="n">
        <v>18</v>
      </c>
      <c r="F696" s="0" t="n">
        <v>33</v>
      </c>
      <c r="G696" s="1" t="n">
        <f aca="false">COUNTIF($A696:$F696,A696)</f>
        <v>1</v>
      </c>
      <c r="H696" s="1" t="n">
        <f aca="false">COUNTIF($A696:$F696,B696)</f>
        <v>1</v>
      </c>
      <c r="I696" s="1" t="n">
        <f aca="false">COUNTIF($A696:$F696,C696)</f>
        <v>1</v>
      </c>
      <c r="J696" s="1" t="n">
        <f aca="false">COUNTIF($A696:$F696,D696)</f>
        <v>1</v>
      </c>
      <c r="K696" s="1" t="n">
        <f aca="false">COUNTIF($A696:$F696,E696)</f>
        <v>1</v>
      </c>
      <c r="L696" s="1" t="n">
        <f aca="false">COUNTIF($A696:$F696,F696)</f>
        <v>1</v>
      </c>
      <c r="M696" s="2" t="n">
        <f aca="false">IF(AND(COUNTIF(G696:L696,3)=3,COUNTIF(G696:L696,1)=3),1,0)</f>
        <v>0</v>
      </c>
      <c r="N696" s="3" t="n">
        <f aca="false">IF(SUMIF(G696:L696,3,A696:F696)^2&gt;SUMIF(G696:L696,1,A696:F696)^2,1,0)</f>
        <v>0</v>
      </c>
    </row>
    <row r="697" customFormat="false" ht="15" hidden="false" customHeight="false" outlineLevel="0" collapsed="false">
      <c r="A697" s="0" t="n">
        <v>75</v>
      </c>
      <c r="B697" s="0" t="n">
        <v>88</v>
      </c>
      <c r="C697" s="0" t="n">
        <v>25</v>
      </c>
      <c r="D697" s="0" t="n">
        <v>14</v>
      </c>
      <c r="E697" s="0" t="n">
        <v>90</v>
      </c>
      <c r="F697" s="0" t="n">
        <v>15</v>
      </c>
      <c r="G697" s="1" t="n">
        <f aca="false">COUNTIF($A697:$F697,A697)</f>
        <v>1</v>
      </c>
      <c r="H697" s="1" t="n">
        <f aca="false">COUNTIF($A697:$F697,B697)</f>
        <v>1</v>
      </c>
      <c r="I697" s="1" t="n">
        <f aca="false">COUNTIF($A697:$F697,C697)</f>
        <v>1</v>
      </c>
      <c r="J697" s="1" t="n">
        <f aca="false">COUNTIF($A697:$F697,D697)</f>
        <v>1</v>
      </c>
      <c r="K697" s="1" t="n">
        <f aca="false">COUNTIF($A697:$F697,E697)</f>
        <v>1</v>
      </c>
      <c r="L697" s="1" t="n">
        <f aca="false">COUNTIF($A697:$F697,F697)</f>
        <v>1</v>
      </c>
      <c r="M697" s="2" t="n">
        <f aca="false">IF(AND(COUNTIF(G697:L697,3)=3,COUNTIF(G697:L697,1)=3),1,0)</f>
        <v>0</v>
      </c>
      <c r="N697" s="3" t="n">
        <f aca="false">IF(SUMIF(G697:L697,3,A697:F697)^2&gt;SUMIF(G697:L697,1,A697:F697)^2,1,0)</f>
        <v>0</v>
      </c>
    </row>
    <row r="698" customFormat="false" ht="15" hidden="false" customHeight="false" outlineLevel="0" collapsed="false">
      <c r="A698" s="0" t="n">
        <v>29</v>
      </c>
      <c r="B698" s="0" t="n">
        <v>58</v>
      </c>
      <c r="C698" s="0" t="n">
        <v>27</v>
      </c>
      <c r="D698" s="0" t="n">
        <v>71</v>
      </c>
      <c r="E698" s="0" t="n">
        <v>24</v>
      </c>
      <c r="F698" s="0" t="n">
        <v>62</v>
      </c>
      <c r="G698" s="1" t="n">
        <f aca="false">COUNTIF($A698:$F698,A698)</f>
        <v>1</v>
      </c>
      <c r="H698" s="1" t="n">
        <f aca="false">COUNTIF($A698:$F698,B698)</f>
        <v>1</v>
      </c>
      <c r="I698" s="1" t="n">
        <f aca="false">COUNTIF($A698:$F698,C698)</f>
        <v>1</v>
      </c>
      <c r="J698" s="1" t="n">
        <f aca="false">COUNTIF($A698:$F698,D698)</f>
        <v>1</v>
      </c>
      <c r="K698" s="1" t="n">
        <f aca="false">COUNTIF($A698:$F698,E698)</f>
        <v>1</v>
      </c>
      <c r="L698" s="1" t="n">
        <f aca="false">COUNTIF($A698:$F698,F698)</f>
        <v>1</v>
      </c>
      <c r="M698" s="2" t="n">
        <f aca="false">IF(AND(COUNTIF(G698:L698,3)=3,COUNTIF(G698:L698,1)=3),1,0)</f>
        <v>0</v>
      </c>
      <c r="N698" s="3" t="n">
        <f aca="false">IF(SUMIF(G698:L698,3,A698:F698)^2&gt;SUMIF(G698:L698,1,A698:F698)^2,1,0)</f>
        <v>0</v>
      </c>
    </row>
    <row r="699" customFormat="false" ht="15" hidden="false" customHeight="false" outlineLevel="0" collapsed="false">
      <c r="A699" s="0" t="n">
        <v>32</v>
      </c>
      <c r="B699" s="0" t="n">
        <v>61</v>
      </c>
      <c r="C699" s="0" t="n">
        <v>16</v>
      </c>
      <c r="D699" s="0" t="n">
        <v>19</v>
      </c>
      <c r="E699" s="0" t="n">
        <v>78</v>
      </c>
      <c r="F699" s="0" t="n">
        <v>99</v>
      </c>
      <c r="G699" s="1" t="n">
        <f aca="false">COUNTIF($A699:$F699,A699)</f>
        <v>1</v>
      </c>
      <c r="H699" s="1" t="n">
        <f aca="false">COUNTIF($A699:$F699,B699)</f>
        <v>1</v>
      </c>
      <c r="I699" s="1" t="n">
        <f aca="false">COUNTIF($A699:$F699,C699)</f>
        <v>1</v>
      </c>
      <c r="J699" s="1" t="n">
        <f aca="false">COUNTIF($A699:$F699,D699)</f>
        <v>1</v>
      </c>
      <c r="K699" s="1" t="n">
        <f aca="false">COUNTIF($A699:$F699,E699)</f>
        <v>1</v>
      </c>
      <c r="L699" s="1" t="n">
        <f aca="false">COUNTIF($A699:$F699,F699)</f>
        <v>1</v>
      </c>
      <c r="M699" s="2" t="n">
        <f aca="false">IF(AND(COUNTIF(G699:L699,3)=3,COUNTIF(G699:L699,1)=3),1,0)</f>
        <v>0</v>
      </c>
      <c r="N699" s="3" t="n">
        <f aca="false">IF(SUMIF(G699:L699,3,A699:F699)^2&gt;SUMIF(G699:L699,1,A699:F699)^2,1,0)</f>
        <v>0</v>
      </c>
    </row>
    <row r="700" customFormat="false" ht="15" hidden="false" customHeight="false" outlineLevel="0" collapsed="false">
      <c r="A700" s="0" t="n">
        <v>74</v>
      </c>
      <c r="B700" s="0" t="n">
        <v>29</v>
      </c>
      <c r="C700" s="0" t="n">
        <v>32</v>
      </c>
      <c r="D700" s="0" t="n">
        <v>74</v>
      </c>
      <c r="E700" s="0" t="n">
        <v>40</v>
      </c>
      <c r="F700" s="0" t="n">
        <v>12</v>
      </c>
      <c r="G700" s="1" t="n">
        <f aca="false">COUNTIF($A700:$F700,A700)</f>
        <v>2</v>
      </c>
      <c r="H700" s="1" t="n">
        <f aca="false">COUNTIF($A700:$F700,B700)</f>
        <v>1</v>
      </c>
      <c r="I700" s="1" t="n">
        <f aca="false">COUNTIF($A700:$F700,C700)</f>
        <v>1</v>
      </c>
      <c r="J700" s="1" t="n">
        <f aca="false">COUNTIF($A700:$F700,D700)</f>
        <v>2</v>
      </c>
      <c r="K700" s="1" t="n">
        <f aca="false">COUNTIF($A700:$F700,E700)</f>
        <v>1</v>
      </c>
      <c r="L700" s="1" t="n">
        <f aca="false">COUNTIF($A700:$F700,F700)</f>
        <v>1</v>
      </c>
      <c r="M700" s="2" t="n">
        <f aca="false">IF(AND(COUNTIF(G700:L700,3)=3,COUNTIF(G700:L700,1)=3),1,0)</f>
        <v>0</v>
      </c>
      <c r="N700" s="3" t="n">
        <f aca="false">IF(SUMIF(G700:L700,3,A700:F700)^2&gt;SUMIF(G700:L700,1,A700:F700)^2,1,0)</f>
        <v>0</v>
      </c>
    </row>
    <row r="701" customFormat="false" ht="15" hidden="false" customHeight="false" outlineLevel="0" collapsed="false">
      <c r="A701" s="0" t="n">
        <v>91</v>
      </c>
      <c r="B701" s="0" t="n">
        <v>57</v>
      </c>
      <c r="C701" s="0" t="n">
        <v>80</v>
      </c>
      <c r="D701" s="0" t="n">
        <v>57</v>
      </c>
      <c r="E701" s="0" t="n">
        <v>89</v>
      </c>
      <c r="F701" s="0" t="n">
        <v>50</v>
      </c>
      <c r="G701" s="1" t="n">
        <f aca="false">COUNTIF($A701:$F701,A701)</f>
        <v>1</v>
      </c>
      <c r="H701" s="1" t="n">
        <f aca="false">COUNTIF($A701:$F701,B701)</f>
        <v>2</v>
      </c>
      <c r="I701" s="1" t="n">
        <f aca="false">COUNTIF($A701:$F701,C701)</f>
        <v>1</v>
      </c>
      <c r="J701" s="1" t="n">
        <f aca="false">COUNTIF($A701:$F701,D701)</f>
        <v>2</v>
      </c>
      <c r="K701" s="1" t="n">
        <f aca="false">COUNTIF($A701:$F701,E701)</f>
        <v>1</v>
      </c>
      <c r="L701" s="1" t="n">
        <f aca="false">COUNTIF($A701:$F701,F701)</f>
        <v>1</v>
      </c>
      <c r="M701" s="2" t="n">
        <f aca="false">IF(AND(COUNTIF(G701:L701,3)=3,COUNTIF(G701:L701,1)=3),1,0)</f>
        <v>0</v>
      </c>
      <c r="N701" s="3" t="n">
        <f aca="false">IF(SUMIF(G701:L701,3,A701:F701)^2&gt;SUMIF(G701:L701,1,A701:F701)^2,1,0)</f>
        <v>0</v>
      </c>
    </row>
    <row r="702" customFormat="false" ht="15" hidden="false" customHeight="false" outlineLevel="0" collapsed="false">
      <c r="A702" s="0" t="n">
        <v>55</v>
      </c>
      <c r="B702" s="0" t="n">
        <v>100</v>
      </c>
      <c r="C702" s="0" t="n">
        <v>87</v>
      </c>
      <c r="D702" s="0" t="n">
        <v>80</v>
      </c>
      <c r="E702" s="0" t="n">
        <v>13</v>
      </c>
      <c r="F702" s="0" t="n">
        <v>18</v>
      </c>
      <c r="G702" s="1" t="n">
        <f aca="false">COUNTIF($A702:$F702,A702)</f>
        <v>1</v>
      </c>
      <c r="H702" s="1" t="n">
        <f aca="false">COUNTIF($A702:$F702,B702)</f>
        <v>1</v>
      </c>
      <c r="I702" s="1" t="n">
        <f aca="false">COUNTIF($A702:$F702,C702)</f>
        <v>1</v>
      </c>
      <c r="J702" s="1" t="n">
        <f aca="false">COUNTIF($A702:$F702,D702)</f>
        <v>1</v>
      </c>
      <c r="K702" s="1" t="n">
        <f aca="false">COUNTIF($A702:$F702,E702)</f>
        <v>1</v>
      </c>
      <c r="L702" s="1" t="n">
        <f aca="false">COUNTIF($A702:$F702,F702)</f>
        <v>1</v>
      </c>
      <c r="M702" s="2" t="n">
        <f aca="false">IF(AND(COUNTIF(G702:L702,3)=3,COUNTIF(G702:L702,1)=3),1,0)</f>
        <v>0</v>
      </c>
      <c r="N702" s="3" t="n">
        <f aca="false">IF(SUMIF(G702:L702,3,A702:F702)^2&gt;SUMIF(G702:L702,1,A702:F702)^2,1,0)</f>
        <v>0</v>
      </c>
    </row>
    <row r="703" customFormat="false" ht="15" hidden="false" customHeight="false" outlineLevel="0" collapsed="false">
      <c r="A703" s="0" t="n">
        <v>18</v>
      </c>
      <c r="B703" s="0" t="n">
        <v>98</v>
      </c>
      <c r="C703" s="0" t="n">
        <v>35</v>
      </c>
      <c r="D703" s="0" t="n">
        <v>61</v>
      </c>
      <c r="E703" s="0" t="n">
        <v>70</v>
      </c>
      <c r="F703" s="0" t="n">
        <v>80</v>
      </c>
      <c r="G703" s="1" t="n">
        <f aca="false">COUNTIF($A703:$F703,A703)</f>
        <v>1</v>
      </c>
      <c r="H703" s="1" t="n">
        <f aca="false">COUNTIF($A703:$F703,B703)</f>
        <v>1</v>
      </c>
      <c r="I703" s="1" t="n">
        <f aca="false">COUNTIF($A703:$F703,C703)</f>
        <v>1</v>
      </c>
      <c r="J703" s="1" t="n">
        <f aca="false">COUNTIF($A703:$F703,D703)</f>
        <v>1</v>
      </c>
      <c r="K703" s="1" t="n">
        <f aca="false">COUNTIF($A703:$F703,E703)</f>
        <v>1</v>
      </c>
      <c r="L703" s="1" t="n">
        <f aca="false">COUNTIF($A703:$F703,F703)</f>
        <v>1</v>
      </c>
      <c r="M703" s="2" t="n">
        <f aca="false">IF(AND(COUNTIF(G703:L703,3)=3,COUNTIF(G703:L703,1)=3),1,0)</f>
        <v>0</v>
      </c>
      <c r="N703" s="3" t="n">
        <f aca="false">IF(SUMIF(G703:L703,3,A703:F703)^2&gt;SUMIF(G703:L703,1,A703:F703)^2,1,0)</f>
        <v>0</v>
      </c>
    </row>
    <row r="704" customFormat="false" ht="15" hidden="false" customHeight="false" outlineLevel="0" collapsed="false">
      <c r="A704" s="0" t="n">
        <v>78</v>
      </c>
      <c r="B704" s="0" t="n">
        <v>79</v>
      </c>
      <c r="C704" s="0" t="n">
        <v>70</v>
      </c>
      <c r="D704" s="0" t="n">
        <v>71</v>
      </c>
      <c r="E704" s="0" t="n">
        <v>100</v>
      </c>
      <c r="F704" s="0" t="n">
        <v>32</v>
      </c>
      <c r="G704" s="1" t="n">
        <f aca="false">COUNTIF($A704:$F704,A704)</f>
        <v>1</v>
      </c>
      <c r="H704" s="1" t="n">
        <f aca="false">COUNTIF($A704:$F704,B704)</f>
        <v>1</v>
      </c>
      <c r="I704" s="1" t="n">
        <f aca="false">COUNTIF($A704:$F704,C704)</f>
        <v>1</v>
      </c>
      <c r="J704" s="1" t="n">
        <f aca="false">COUNTIF($A704:$F704,D704)</f>
        <v>1</v>
      </c>
      <c r="K704" s="1" t="n">
        <f aca="false">COUNTIF($A704:$F704,E704)</f>
        <v>1</v>
      </c>
      <c r="L704" s="1" t="n">
        <f aca="false">COUNTIF($A704:$F704,F704)</f>
        <v>1</v>
      </c>
      <c r="M704" s="2" t="n">
        <f aca="false">IF(AND(COUNTIF(G704:L704,3)=3,COUNTIF(G704:L704,1)=3),1,0)</f>
        <v>0</v>
      </c>
      <c r="N704" s="3" t="n">
        <f aca="false">IF(SUMIF(G704:L704,3,A704:F704)^2&gt;SUMIF(G704:L704,1,A704:F704)^2,1,0)</f>
        <v>0</v>
      </c>
    </row>
    <row r="705" customFormat="false" ht="15" hidden="false" customHeight="false" outlineLevel="0" collapsed="false">
      <c r="A705" s="0" t="n">
        <v>34</v>
      </c>
      <c r="B705" s="0" t="n">
        <v>42</v>
      </c>
      <c r="C705" s="0" t="n">
        <v>45</v>
      </c>
      <c r="D705" s="0" t="n">
        <v>23</v>
      </c>
      <c r="E705" s="0" t="n">
        <v>63</v>
      </c>
      <c r="F705" s="0" t="n">
        <v>72</v>
      </c>
      <c r="G705" s="1" t="n">
        <f aca="false">COUNTIF($A705:$F705,A705)</f>
        <v>1</v>
      </c>
      <c r="H705" s="1" t="n">
        <f aca="false">COUNTIF($A705:$F705,B705)</f>
        <v>1</v>
      </c>
      <c r="I705" s="1" t="n">
        <f aca="false">COUNTIF($A705:$F705,C705)</f>
        <v>1</v>
      </c>
      <c r="J705" s="1" t="n">
        <f aca="false">COUNTIF($A705:$F705,D705)</f>
        <v>1</v>
      </c>
      <c r="K705" s="1" t="n">
        <f aca="false">COUNTIF($A705:$F705,E705)</f>
        <v>1</v>
      </c>
      <c r="L705" s="1" t="n">
        <f aca="false">COUNTIF($A705:$F705,F705)</f>
        <v>1</v>
      </c>
      <c r="M705" s="2" t="n">
        <f aca="false">IF(AND(COUNTIF(G705:L705,3)=3,COUNTIF(G705:L705,1)=3),1,0)</f>
        <v>0</v>
      </c>
      <c r="N705" s="3" t="n">
        <f aca="false">IF(SUMIF(G705:L705,3,A705:F705)^2&gt;SUMIF(G705:L705,1,A705:F705)^2,1,0)</f>
        <v>0</v>
      </c>
    </row>
    <row r="706" customFormat="false" ht="15" hidden="false" customHeight="false" outlineLevel="0" collapsed="false">
      <c r="A706" s="0" t="n">
        <v>18</v>
      </c>
      <c r="B706" s="0" t="n">
        <v>60</v>
      </c>
      <c r="C706" s="0" t="n">
        <v>88</v>
      </c>
      <c r="D706" s="0" t="n">
        <v>64</v>
      </c>
      <c r="E706" s="0" t="n">
        <v>92</v>
      </c>
      <c r="F706" s="0" t="n">
        <v>52</v>
      </c>
      <c r="G706" s="1" t="n">
        <f aca="false">COUNTIF($A706:$F706,A706)</f>
        <v>1</v>
      </c>
      <c r="H706" s="1" t="n">
        <f aca="false">COUNTIF($A706:$F706,B706)</f>
        <v>1</v>
      </c>
      <c r="I706" s="1" t="n">
        <f aca="false">COUNTIF($A706:$F706,C706)</f>
        <v>1</v>
      </c>
      <c r="J706" s="1" t="n">
        <f aca="false">COUNTIF($A706:$F706,D706)</f>
        <v>1</v>
      </c>
      <c r="K706" s="1" t="n">
        <f aca="false">COUNTIF($A706:$F706,E706)</f>
        <v>1</v>
      </c>
      <c r="L706" s="1" t="n">
        <f aca="false">COUNTIF($A706:$F706,F706)</f>
        <v>1</v>
      </c>
      <c r="M706" s="2" t="n">
        <f aca="false">IF(AND(COUNTIF(G706:L706,3)=3,COUNTIF(G706:L706,1)=3),1,0)</f>
        <v>0</v>
      </c>
      <c r="N706" s="3" t="n">
        <f aca="false">IF(SUMIF(G706:L706,3,A706:F706)^2&gt;SUMIF(G706:L706,1,A706:F706)^2,1,0)</f>
        <v>0</v>
      </c>
    </row>
    <row r="707" customFormat="false" ht="15" hidden="false" customHeight="false" outlineLevel="0" collapsed="false">
      <c r="A707" s="0" t="n">
        <v>37</v>
      </c>
      <c r="B707" s="0" t="n">
        <v>68</v>
      </c>
      <c r="C707" s="0" t="n">
        <v>66</v>
      </c>
      <c r="D707" s="0" t="n">
        <v>73</v>
      </c>
      <c r="E707" s="0" t="n">
        <v>79</v>
      </c>
      <c r="F707" s="0" t="n">
        <v>18</v>
      </c>
      <c r="G707" s="1" t="n">
        <f aca="false">COUNTIF($A707:$F707,A707)</f>
        <v>1</v>
      </c>
      <c r="H707" s="1" t="n">
        <f aca="false">COUNTIF($A707:$F707,B707)</f>
        <v>1</v>
      </c>
      <c r="I707" s="1" t="n">
        <f aca="false">COUNTIF($A707:$F707,C707)</f>
        <v>1</v>
      </c>
      <c r="J707" s="1" t="n">
        <f aca="false">COUNTIF($A707:$F707,D707)</f>
        <v>1</v>
      </c>
      <c r="K707" s="1" t="n">
        <f aca="false">COUNTIF($A707:$F707,E707)</f>
        <v>1</v>
      </c>
      <c r="L707" s="1" t="n">
        <f aca="false">COUNTIF($A707:$F707,F707)</f>
        <v>1</v>
      </c>
      <c r="M707" s="2" t="n">
        <f aca="false">IF(AND(COUNTIF(G707:L707,3)=3,COUNTIF(G707:L707,1)=3),1,0)</f>
        <v>0</v>
      </c>
      <c r="N707" s="3" t="n">
        <f aca="false">IF(SUMIF(G707:L707,3,A707:F707)^2&gt;SUMIF(G707:L707,1,A707:F707)^2,1,0)</f>
        <v>0</v>
      </c>
    </row>
    <row r="708" customFormat="false" ht="15" hidden="false" customHeight="false" outlineLevel="0" collapsed="false">
      <c r="A708" s="0" t="n">
        <v>42</v>
      </c>
      <c r="B708" s="0" t="n">
        <v>55</v>
      </c>
      <c r="C708" s="0" t="n">
        <v>84</v>
      </c>
      <c r="D708" s="0" t="n">
        <v>22</v>
      </c>
      <c r="E708" s="0" t="n">
        <v>57</v>
      </c>
      <c r="F708" s="0" t="n">
        <v>80</v>
      </c>
      <c r="G708" s="1" t="n">
        <f aca="false">COUNTIF($A708:$F708,A708)</f>
        <v>1</v>
      </c>
      <c r="H708" s="1" t="n">
        <f aca="false">COUNTIF($A708:$F708,B708)</f>
        <v>1</v>
      </c>
      <c r="I708" s="1" t="n">
        <f aca="false">COUNTIF($A708:$F708,C708)</f>
        <v>1</v>
      </c>
      <c r="J708" s="1" t="n">
        <f aca="false">COUNTIF($A708:$F708,D708)</f>
        <v>1</v>
      </c>
      <c r="K708" s="1" t="n">
        <f aca="false">COUNTIF($A708:$F708,E708)</f>
        <v>1</v>
      </c>
      <c r="L708" s="1" t="n">
        <f aca="false">COUNTIF($A708:$F708,F708)</f>
        <v>1</v>
      </c>
      <c r="M708" s="2" t="n">
        <f aca="false">IF(AND(COUNTIF(G708:L708,3)=3,COUNTIF(G708:L708,1)=3),1,0)</f>
        <v>0</v>
      </c>
      <c r="N708" s="3" t="n">
        <f aca="false">IF(SUMIF(G708:L708,3,A708:F708)^2&gt;SUMIF(G708:L708,1,A708:F708)^2,1,0)</f>
        <v>0</v>
      </c>
    </row>
    <row r="709" customFormat="false" ht="15" hidden="false" customHeight="false" outlineLevel="0" collapsed="false">
      <c r="A709" s="0" t="n">
        <v>56</v>
      </c>
      <c r="B709" s="0" t="n">
        <v>32</v>
      </c>
      <c r="C709" s="0" t="n">
        <v>54</v>
      </c>
      <c r="D709" s="0" t="n">
        <v>53</v>
      </c>
      <c r="E709" s="0" t="n">
        <v>51</v>
      </c>
      <c r="F709" s="0" t="n">
        <v>25</v>
      </c>
      <c r="G709" s="1" t="n">
        <f aca="false">COUNTIF($A709:$F709,A709)</f>
        <v>1</v>
      </c>
      <c r="H709" s="1" t="n">
        <f aca="false">COUNTIF($A709:$F709,B709)</f>
        <v>1</v>
      </c>
      <c r="I709" s="1" t="n">
        <f aca="false">COUNTIF($A709:$F709,C709)</f>
        <v>1</v>
      </c>
      <c r="J709" s="1" t="n">
        <f aca="false">COUNTIF($A709:$F709,D709)</f>
        <v>1</v>
      </c>
      <c r="K709" s="1" t="n">
        <f aca="false">COUNTIF($A709:$F709,E709)</f>
        <v>1</v>
      </c>
      <c r="L709" s="1" t="n">
        <f aca="false">COUNTIF($A709:$F709,F709)</f>
        <v>1</v>
      </c>
      <c r="M709" s="2" t="n">
        <f aca="false">IF(AND(COUNTIF(G709:L709,3)=3,COUNTIF(G709:L709,1)=3),1,0)</f>
        <v>0</v>
      </c>
      <c r="N709" s="3" t="n">
        <f aca="false">IF(SUMIF(G709:L709,3,A709:F709)^2&gt;SUMIF(G709:L709,1,A709:F709)^2,1,0)</f>
        <v>0</v>
      </c>
    </row>
    <row r="710" customFormat="false" ht="15" hidden="false" customHeight="false" outlineLevel="0" collapsed="false">
      <c r="A710" s="0" t="n">
        <v>43</v>
      </c>
      <c r="B710" s="0" t="n">
        <v>60</v>
      </c>
      <c r="C710" s="0" t="n">
        <v>73</v>
      </c>
      <c r="D710" s="0" t="n">
        <v>17</v>
      </c>
      <c r="E710" s="0" t="n">
        <v>92</v>
      </c>
      <c r="F710" s="0" t="n">
        <v>23</v>
      </c>
      <c r="G710" s="1" t="n">
        <f aca="false">COUNTIF($A710:$F710,A710)</f>
        <v>1</v>
      </c>
      <c r="H710" s="1" t="n">
        <f aca="false">COUNTIF($A710:$F710,B710)</f>
        <v>1</v>
      </c>
      <c r="I710" s="1" t="n">
        <f aca="false">COUNTIF($A710:$F710,C710)</f>
        <v>1</v>
      </c>
      <c r="J710" s="1" t="n">
        <f aca="false">COUNTIF($A710:$F710,D710)</f>
        <v>1</v>
      </c>
      <c r="K710" s="1" t="n">
        <f aca="false">COUNTIF($A710:$F710,E710)</f>
        <v>1</v>
      </c>
      <c r="L710" s="1" t="n">
        <f aca="false">COUNTIF($A710:$F710,F710)</f>
        <v>1</v>
      </c>
      <c r="M710" s="2" t="n">
        <f aca="false">IF(AND(COUNTIF(G710:L710,3)=3,COUNTIF(G710:L710,1)=3),1,0)</f>
        <v>0</v>
      </c>
      <c r="N710" s="3" t="n">
        <f aca="false">IF(SUMIF(G710:L710,3,A710:F710)^2&gt;SUMIF(G710:L710,1,A710:F710)^2,1,0)</f>
        <v>0</v>
      </c>
    </row>
    <row r="711" customFormat="false" ht="15" hidden="false" customHeight="false" outlineLevel="0" collapsed="false">
      <c r="A711" s="0" t="n">
        <v>96</v>
      </c>
      <c r="B711" s="0" t="n">
        <v>71</v>
      </c>
      <c r="C711" s="0" t="n">
        <v>85</v>
      </c>
      <c r="D711" s="0" t="n">
        <v>46</v>
      </c>
      <c r="E711" s="0" t="n">
        <v>89</v>
      </c>
      <c r="F711" s="0" t="n">
        <v>17</v>
      </c>
      <c r="G711" s="1" t="n">
        <f aca="false">COUNTIF($A711:$F711,A711)</f>
        <v>1</v>
      </c>
      <c r="H711" s="1" t="n">
        <f aca="false">COUNTIF($A711:$F711,B711)</f>
        <v>1</v>
      </c>
      <c r="I711" s="1" t="n">
        <f aca="false">COUNTIF($A711:$F711,C711)</f>
        <v>1</v>
      </c>
      <c r="J711" s="1" t="n">
        <f aca="false">COUNTIF($A711:$F711,D711)</f>
        <v>1</v>
      </c>
      <c r="K711" s="1" t="n">
        <f aca="false">COUNTIF($A711:$F711,E711)</f>
        <v>1</v>
      </c>
      <c r="L711" s="1" t="n">
        <f aca="false">COUNTIF($A711:$F711,F711)</f>
        <v>1</v>
      </c>
      <c r="M711" s="2" t="n">
        <f aca="false">IF(AND(COUNTIF(G711:L711,3)=3,COUNTIF(G711:L711,1)=3),1,0)</f>
        <v>0</v>
      </c>
      <c r="N711" s="3" t="n">
        <f aca="false">IF(SUMIF(G711:L711,3,A711:F711)^2&gt;SUMIF(G711:L711,1,A711:F711)^2,1,0)</f>
        <v>0</v>
      </c>
    </row>
    <row r="712" customFormat="false" ht="15" hidden="false" customHeight="false" outlineLevel="0" collapsed="false">
      <c r="A712" s="0" t="n">
        <v>87</v>
      </c>
      <c r="B712" s="0" t="n">
        <v>47</v>
      </c>
      <c r="C712" s="0" t="n">
        <v>90</v>
      </c>
      <c r="D712" s="0" t="n">
        <v>70</v>
      </c>
      <c r="E712" s="0" t="n">
        <v>52</v>
      </c>
      <c r="F712" s="0" t="n">
        <v>34</v>
      </c>
      <c r="G712" s="1" t="n">
        <f aca="false">COUNTIF($A712:$F712,A712)</f>
        <v>1</v>
      </c>
      <c r="H712" s="1" t="n">
        <f aca="false">COUNTIF($A712:$F712,B712)</f>
        <v>1</v>
      </c>
      <c r="I712" s="1" t="n">
        <f aca="false">COUNTIF($A712:$F712,C712)</f>
        <v>1</v>
      </c>
      <c r="J712" s="1" t="n">
        <f aca="false">COUNTIF($A712:$F712,D712)</f>
        <v>1</v>
      </c>
      <c r="K712" s="1" t="n">
        <f aca="false">COUNTIF($A712:$F712,E712)</f>
        <v>1</v>
      </c>
      <c r="L712" s="1" t="n">
        <f aca="false">COUNTIF($A712:$F712,F712)</f>
        <v>1</v>
      </c>
      <c r="M712" s="2" t="n">
        <f aca="false">IF(AND(COUNTIF(G712:L712,3)=3,COUNTIF(G712:L712,1)=3),1,0)</f>
        <v>0</v>
      </c>
      <c r="N712" s="3" t="n">
        <f aca="false">IF(SUMIF(G712:L712,3,A712:F712)^2&gt;SUMIF(G712:L712,1,A712:F712)^2,1,0)</f>
        <v>0</v>
      </c>
    </row>
    <row r="713" customFormat="false" ht="15" hidden="false" customHeight="false" outlineLevel="0" collapsed="false">
      <c r="A713" s="0" t="n">
        <v>23</v>
      </c>
      <c r="B713" s="0" t="n">
        <v>45</v>
      </c>
      <c r="C713" s="0" t="n">
        <v>44</v>
      </c>
      <c r="D713" s="0" t="n">
        <v>70</v>
      </c>
      <c r="E713" s="0" t="n">
        <v>97</v>
      </c>
      <c r="F713" s="0" t="n">
        <v>92</v>
      </c>
      <c r="G713" s="1" t="n">
        <f aca="false">COUNTIF($A713:$F713,A713)</f>
        <v>1</v>
      </c>
      <c r="H713" s="1" t="n">
        <f aca="false">COUNTIF($A713:$F713,B713)</f>
        <v>1</v>
      </c>
      <c r="I713" s="1" t="n">
        <f aca="false">COUNTIF($A713:$F713,C713)</f>
        <v>1</v>
      </c>
      <c r="J713" s="1" t="n">
        <f aca="false">COUNTIF($A713:$F713,D713)</f>
        <v>1</v>
      </c>
      <c r="K713" s="1" t="n">
        <f aca="false">COUNTIF($A713:$F713,E713)</f>
        <v>1</v>
      </c>
      <c r="L713" s="1" t="n">
        <f aca="false">COUNTIF($A713:$F713,F713)</f>
        <v>1</v>
      </c>
      <c r="M713" s="2" t="n">
        <f aca="false">IF(AND(COUNTIF(G713:L713,3)=3,COUNTIF(G713:L713,1)=3),1,0)</f>
        <v>0</v>
      </c>
      <c r="N713" s="3" t="n">
        <f aca="false">IF(SUMIF(G713:L713,3,A713:F713)^2&gt;SUMIF(G713:L713,1,A713:F713)^2,1,0)</f>
        <v>0</v>
      </c>
    </row>
    <row r="714" customFormat="false" ht="15" hidden="false" customHeight="false" outlineLevel="0" collapsed="false">
      <c r="A714" s="0" t="n">
        <v>27</v>
      </c>
      <c r="B714" s="0" t="n">
        <v>29</v>
      </c>
      <c r="C714" s="0" t="n">
        <v>40</v>
      </c>
      <c r="D714" s="0" t="n">
        <v>81</v>
      </c>
      <c r="E714" s="0" t="n">
        <v>98</v>
      </c>
      <c r="F714" s="0" t="n">
        <v>77</v>
      </c>
      <c r="G714" s="1" t="n">
        <f aca="false">COUNTIF($A714:$F714,A714)</f>
        <v>1</v>
      </c>
      <c r="H714" s="1" t="n">
        <f aca="false">COUNTIF($A714:$F714,B714)</f>
        <v>1</v>
      </c>
      <c r="I714" s="1" t="n">
        <f aca="false">COUNTIF($A714:$F714,C714)</f>
        <v>1</v>
      </c>
      <c r="J714" s="1" t="n">
        <f aca="false">COUNTIF($A714:$F714,D714)</f>
        <v>1</v>
      </c>
      <c r="K714" s="1" t="n">
        <f aca="false">COUNTIF($A714:$F714,E714)</f>
        <v>1</v>
      </c>
      <c r="L714" s="1" t="n">
        <f aca="false">COUNTIF($A714:$F714,F714)</f>
        <v>1</v>
      </c>
      <c r="M714" s="2" t="n">
        <f aca="false">IF(AND(COUNTIF(G714:L714,3)=3,COUNTIF(G714:L714,1)=3),1,0)</f>
        <v>0</v>
      </c>
      <c r="N714" s="3" t="n">
        <f aca="false">IF(SUMIF(G714:L714,3,A714:F714)^2&gt;SUMIF(G714:L714,1,A714:F714)^2,1,0)</f>
        <v>0</v>
      </c>
    </row>
    <row r="715" customFormat="false" ht="15" hidden="false" customHeight="false" outlineLevel="0" collapsed="false">
      <c r="A715" s="0" t="n">
        <v>27</v>
      </c>
      <c r="B715" s="0" t="n">
        <v>88</v>
      </c>
      <c r="C715" s="0" t="n">
        <v>71</v>
      </c>
      <c r="D715" s="0" t="n">
        <v>13</v>
      </c>
      <c r="E715" s="0" t="n">
        <v>74</v>
      </c>
      <c r="F715" s="0" t="n">
        <v>100</v>
      </c>
      <c r="G715" s="1" t="n">
        <f aca="false">COUNTIF($A715:$F715,A715)</f>
        <v>1</v>
      </c>
      <c r="H715" s="1" t="n">
        <f aca="false">COUNTIF($A715:$F715,B715)</f>
        <v>1</v>
      </c>
      <c r="I715" s="1" t="n">
        <f aca="false">COUNTIF($A715:$F715,C715)</f>
        <v>1</v>
      </c>
      <c r="J715" s="1" t="n">
        <f aca="false">COUNTIF($A715:$F715,D715)</f>
        <v>1</v>
      </c>
      <c r="K715" s="1" t="n">
        <f aca="false">COUNTIF($A715:$F715,E715)</f>
        <v>1</v>
      </c>
      <c r="L715" s="1" t="n">
        <f aca="false">COUNTIF($A715:$F715,F715)</f>
        <v>1</v>
      </c>
      <c r="M715" s="2" t="n">
        <f aca="false">IF(AND(COUNTIF(G715:L715,3)=3,COUNTIF(G715:L715,1)=3),1,0)</f>
        <v>0</v>
      </c>
      <c r="N715" s="3" t="n">
        <f aca="false">IF(SUMIF(G715:L715,3,A715:F715)^2&gt;SUMIF(G715:L715,1,A715:F715)^2,1,0)</f>
        <v>0</v>
      </c>
    </row>
    <row r="716" customFormat="false" ht="15" hidden="false" customHeight="false" outlineLevel="0" collapsed="false">
      <c r="A716" s="0" t="n">
        <v>14</v>
      </c>
      <c r="B716" s="0" t="n">
        <v>83</v>
      </c>
      <c r="C716" s="0" t="n">
        <v>87</v>
      </c>
      <c r="D716" s="0" t="n">
        <v>25</v>
      </c>
      <c r="E716" s="0" t="n">
        <v>18</v>
      </c>
      <c r="F716" s="0" t="n">
        <v>93</v>
      </c>
      <c r="G716" s="1" t="n">
        <f aca="false">COUNTIF($A716:$F716,A716)</f>
        <v>1</v>
      </c>
      <c r="H716" s="1" t="n">
        <f aca="false">COUNTIF($A716:$F716,B716)</f>
        <v>1</v>
      </c>
      <c r="I716" s="1" t="n">
        <f aca="false">COUNTIF($A716:$F716,C716)</f>
        <v>1</v>
      </c>
      <c r="J716" s="1" t="n">
        <f aca="false">COUNTIF($A716:$F716,D716)</f>
        <v>1</v>
      </c>
      <c r="K716" s="1" t="n">
        <f aca="false">COUNTIF($A716:$F716,E716)</f>
        <v>1</v>
      </c>
      <c r="L716" s="1" t="n">
        <f aca="false">COUNTIF($A716:$F716,F716)</f>
        <v>1</v>
      </c>
      <c r="M716" s="2" t="n">
        <f aca="false">IF(AND(COUNTIF(G716:L716,3)=3,COUNTIF(G716:L716,1)=3),1,0)</f>
        <v>0</v>
      </c>
      <c r="N716" s="3" t="n">
        <f aca="false">IF(SUMIF(G716:L716,3,A716:F716)^2&gt;SUMIF(G716:L716,1,A716:F716)^2,1,0)</f>
        <v>0</v>
      </c>
    </row>
    <row r="717" customFormat="false" ht="15" hidden="false" customHeight="false" outlineLevel="0" collapsed="false">
      <c r="A717" s="0" t="n">
        <v>39</v>
      </c>
      <c r="B717" s="0" t="n">
        <v>93</v>
      </c>
      <c r="C717" s="0" t="n">
        <v>62</v>
      </c>
      <c r="D717" s="0" t="n">
        <v>12</v>
      </c>
      <c r="E717" s="0" t="n">
        <v>45</v>
      </c>
      <c r="F717" s="0" t="n">
        <v>56</v>
      </c>
      <c r="G717" s="1" t="n">
        <f aca="false">COUNTIF($A717:$F717,A717)</f>
        <v>1</v>
      </c>
      <c r="H717" s="1" t="n">
        <f aca="false">COUNTIF($A717:$F717,B717)</f>
        <v>1</v>
      </c>
      <c r="I717" s="1" t="n">
        <f aca="false">COUNTIF($A717:$F717,C717)</f>
        <v>1</v>
      </c>
      <c r="J717" s="1" t="n">
        <f aca="false">COUNTIF($A717:$F717,D717)</f>
        <v>1</v>
      </c>
      <c r="K717" s="1" t="n">
        <f aca="false">COUNTIF($A717:$F717,E717)</f>
        <v>1</v>
      </c>
      <c r="L717" s="1" t="n">
        <f aca="false">COUNTIF($A717:$F717,F717)</f>
        <v>1</v>
      </c>
      <c r="M717" s="2" t="n">
        <f aca="false">IF(AND(COUNTIF(G717:L717,3)=3,COUNTIF(G717:L717,1)=3),1,0)</f>
        <v>0</v>
      </c>
      <c r="N717" s="3" t="n">
        <f aca="false">IF(SUMIF(G717:L717,3,A717:F717)^2&gt;SUMIF(G717:L717,1,A717:F717)^2,1,0)</f>
        <v>0</v>
      </c>
    </row>
    <row r="718" customFormat="false" ht="15" hidden="false" customHeight="false" outlineLevel="0" collapsed="false">
      <c r="A718" s="0" t="n">
        <v>88</v>
      </c>
      <c r="B718" s="0" t="n">
        <v>38</v>
      </c>
      <c r="C718" s="0" t="n">
        <v>98</v>
      </c>
      <c r="D718" s="0" t="n">
        <v>62</v>
      </c>
      <c r="E718" s="0" t="n">
        <v>49</v>
      </c>
      <c r="F718" s="0" t="n">
        <v>77</v>
      </c>
      <c r="G718" s="1" t="n">
        <f aca="false">COUNTIF($A718:$F718,A718)</f>
        <v>1</v>
      </c>
      <c r="H718" s="1" t="n">
        <f aca="false">COUNTIF($A718:$F718,B718)</f>
        <v>1</v>
      </c>
      <c r="I718" s="1" t="n">
        <f aca="false">COUNTIF($A718:$F718,C718)</f>
        <v>1</v>
      </c>
      <c r="J718" s="1" t="n">
        <f aca="false">COUNTIF($A718:$F718,D718)</f>
        <v>1</v>
      </c>
      <c r="K718" s="1" t="n">
        <f aca="false">COUNTIF($A718:$F718,E718)</f>
        <v>1</v>
      </c>
      <c r="L718" s="1" t="n">
        <f aca="false">COUNTIF($A718:$F718,F718)</f>
        <v>1</v>
      </c>
      <c r="M718" s="2" t="n">
        <f aca="false">IF(AND(COUNTIF(G718:L718,3)=3,COUNTIF(G718:L718,1)=3),1,0)</f>
        <v>0</v>
      </c>
      <c r="N718" s="3" t="n">
        <f aca="false">IF(SUMIF(G718:L718,3,A718:F718)^2&gt;SUMIF(G718:L718,1,A718:F718)^2,1,0)</f>
        <v>0</v>
      </c>
    </row>
    <row r="719" customFormat="false" ht="15" hidden="false" customHeight="false" outlineLevel="0" collapsed="false">
      <c r="A719" s="0" t="n">
        <v>73</v>
      </c>
      <c r="B719" s="0" t="n">
        <v>69</v>
      </c>
      <c r="C719" s="0" t="n">
        <v>92</v>
      </c>
      <c r="D719" s="0" t="n">
        <v>58</v>
      </c>
      <c r="E719" s="0" t="n">
        <v>78</v>
      </c>
      <c r="F719" s="0" t="n">
        <v>72</v>
      </c>
      <c r="G719" s="1" t="n">
        <f aca="false">COUNTIF($A719:$F719,A719)</f>
        <v>1</v>
      </c>
      <c r="H719" s="1" t="n">
        <f aca="false">COUNTIF($A719:$F719,B719)</f>
        <v>1</v>
      </c>
      <c r="I719" s="1" t="n">
        <f aca="false">COUNTIF($A719:$F719,C719)</f>
        <v>1</v>
      </c>
      <c r="J719" s="1" t="n">
        <f aca="false">COUNTIF($A719:$F719,D719)</f>
        <v>1</v>
      </c>
      <c r="K719" s="1" t="n">
        <f aca="false">COUNTIF($A719:$F719,E719)</f>
        <v>1</v>
      </c>
      <c r="L719" s="1" t="n">
        <f aca="false">COUNTIF($A719:$F719,F719)</f>
        <v>1</v>
      </c>
      <c r="M719" s="2" t="n">
        <f aca="false">IF(AND(COUNTIF(G719:L719,3)=3,COUNTIF(G719:L719,1)=3),1,0)</f>
        <v>0</v>
      </c>
      <c r="N719" s="3" t="n">
        <f aca="false">IF(SUMIF(G719:L719,3,A719:F719)^2&gt;SUMIF(G719:L719,1,A719:F719)^2,1,0)</f>
        <v>0</v>
      </c>
    </row>
    <row r="720" customFormat="false" ht="15" hidden="false" customHeight="false" outlineLevel="0" collapsed="false">
      <c r="A720" s="0" t="n">
        <v>33</v>
      </c>
      <c r="B720" s="0" t="n">
        <v>74</v>
      </c>
      <c r="C720" s="0" t="n">
        <v>82</v>
      </c>
      <c r="D720" s="0" t="n">
        <v>27</v>
      </c>
      <c r="E720" s="0" t="n">
        <v>56</v>
      </c>
      <c r="F720" s="0" t="n">
        <v>45</v>
      </c>
      <c r="G720" s="1" t="n">
        <f aca="false">COUNTIF($A720:$F720,A720)</f>
        <v>1</v>
      </c>
      <c r="H720" s="1" t="n">
        <f aca="false">COUNTIF($A720:$F720,B720)</f>
        <v>1</v>
      </c>
      <c r="I720" s="1" t="n">
        <f aca="false">COUNTIF($A720:$F720,C720)</f>
        <v>1</v>
      </c>
      <c r="J720" s="1" t="n">
        <f aca="false">COUNTIF($A720:$F720,D720)</f>
        <v>1</v>
      </c>
      <c r="K720" s="1" t="n">
        <f aca="false">COUNTIF($A720:$F720,E720)</f>
        <v>1</v>
      </c>
      <c r="L720" s="1" t="n">
        <f aca="false">COUNTIF($A720:$F720,F720)</f>
        <v>1</v>
      </c>
      <c r="M720" s="2" t="n">
        <f aca="false">IF(AND(COUNTIF(G720:L720,3)=3,COUNTIF(G720:L720,1)=3),1,0)</f>
        <v>0</v>
      </c>
      <c r="N720" s="3" t="n">
        <f aca="false">IF(SUMIF(G720:L720,3,A720:F720)^2&gt;SUMIF(G720:L720,1,A720:F720)^2,1,0)</f>
        <v>0</v>
      </c>
    </row>
    <row r="721" customFormat="false" ht="15" hidden="false" customHeight="false" outlineLevel="0" collapsed="false">
      <c r="A721" s="0" t="n">
        <v>88</v>
      </c>
      <c r="B721" s="0" t="n">
        <v>38</v>
      </c>
      <c r="C721" s="0" t="n">
        <v>40</v>
      </c>
      <c r="D721" s="0" t="n">
        <v>84</v>
      </c>
      <c r="E721" s="0" t="n">
        <v>91</v>
      </c>
      <c r="F721" s="0" t="n">
        <v>68</v>
      </c>
      <c r="G721" s="1" t="n">
        <f aca="false">COUNTIF($A721:$F721,A721)</f>
        <v>1</v>
      </c>
      <c r="H721" s="1" t="n">
        <f aca="false">COUNTIF($A721:$F721,B721)</f>
        <v>1</v>
      </c>
      <c r="I721" s="1" t="n">
        <f aca="false">COUNTIF($A721:$F721,C721)</f>
        <v>1</v>
      </c>
      <c r="J721" s="1" t="n">
        <f aca="false">COUNTIF($A721:$F721,D721)</f>
        <v>1</v>
      </c>
      <c r="K721" s="1" t="n">
        <f aca="false">COUNTIF($A721:$F721,E721)</f>
        <v>1</v>
      </c>
      <c r="L721" s="1" t="n">
        <f aca="false">COUNTIF($A721:$F721,F721)</f>
        <v>1</v>
      </c>
      <c r="M721" s="2" t="n">
        <f aca="false">IF(AND(COUNTIF(G721:L721,3)=3,COUNTIF(G721:L721,1)=3),1,0)</f>
        <v>0</v>
      </c>
      <c r="N721" s="3" t="n">
        <f aca="false">IF(SUMIF(G721:L721,3,A721:F721)^2&gt;SUMIF(G721:L721,1,A721:F721)^2,1,0)</f>
        <v>0</v>
      </c>
    </row>
    <row r="722" customFormat="false" ht="15" hidden="false" customHeight="false" outlineLevel="0" collapsed="false">
      <c r="A722" s="0" t="n">
        <v>38</v>
      </c>
      <c r="B722" s="0" t="n">
        <v>28</v>
      </c>
      <c r="C722" s="0" t="n">
        <v>22</v>
      </c>
      <c r="D722" s="0" t="n">
        <v>19</v>
      </c>
      <c r="E722" s="0" t="n">
        <v>29</v>
      </c>
      <c r="F722" s="0" t="n">
        <v>39</v>
      </c>
      <c r="G722" s="1" t="n">
        <f aca="false">COUNTIF($A722:$F722,A722)</f>
        <v>1</v>
      </c>
      <c r="H722" s="1" t="n">
        <f aca="false">COUNTIF($A722:$F722,B722)</f>
        <v>1</v>
      </c>
      <c r="I722" s="1" t="n">
        <f aca="false">COUNTIF($A722:$F722,C722)</f>
        <v>1</v>
      </c>
      <c r="J722" s="1" t="n">
        <f aca="false">COUNTIF($A722:$F722,D722)</f>
        <v>1</v>
      </c>
      <c r="K722" s="1" t="n">
        <f aca="false">COUNTIF($A722:$F722,E722)</f>
        <v>1</v>
      </c>
      <c r="L722" s="1" t="n">
        <f aca="false">COUNTIF($A722:$F722,F722)</f>
        <v>1</v>
      </c>
      <c r="M722" s="2" t="n">
        <f aca="false">IF(AND(COUNTIF(G722:L722,3)=3,COUNTIF(G722:L722,1)=3),1,0)</f>
        <v>0</v>
      </c>
      <c r="N722" s="3" t="n">
        <f aca="false">IF(SUMIF(G722:L722,3,A722:F722)^2&gt;SUMIF(G722:L722,1,A722:F722)^2,1,0)</f>
        <v>0</v>
      </c>
    </row>
    <row r="723" customFormat="false" ht="15" hidden="false" customHeight="false" outlineLevel="0" collapsed="false">
      <c r="A723" s="0" t="n">
        <v>31</v>
      </c>
      <c r="B723" s="0" t="n">
        <v>43</v>
      </c>
      <c r="C723" s="0" t="n">
        <v>38</v>
      </c>
      <c r="D723" s="0" t="n">
        <v>29</v>
      </c>
      <c r="E723" s="0" t="n">
        <v>29</v>
      </c>
      <c r="F723" s="0" t="n">
        <v>39</v>
      </c>
      <c r="G723" s="1" t="n">
        <f aca="false">COUNTIF($A723:$F723,A723)</f>
        <v>1</v>
      </c>
      <c r="H723" s="1" t="n">
        <f aca="false">COUNTIF($A723:$F723,B723)</f>
        <v>1</v>
      </c>
      <c r="I723" s="1" t="n">
        <f aca="false">COUNTIF($A723:$F723,C723)</f>
        <v>1</v>
      </c>
      <c r="J723" s="1" t="n">
        <f aca="false">COUNTIF($A723:$F723,D723)</f>
        <v>2</v>
      </c>
      <c r="K723" s="1" t="n">
        <f aca="false">COUNTIF($A723:$F723,E723)</f>
        <v>2</v>
      </c>
      <c r="L723" s="1" t="n">
        <f aca="false">COUNTIF($A723:$F723,F723)</f>
        <v>1</v>
      </c>
      <c r="M723" s="2" t="n">
        <f aca="false">IF(AND(COUNTIF(G723:L723,3)=3,COUNTIF(G723:L723,1)=3),1,0)</f>
        <v>0</v>
      </c>
      <c r="N723" s="3" t="n">
        <f aca="false">IF(SUMIF(G723:L723,3,A723:F723)^2&gt;SUMIF(G723:L723,1,A723:F723)^2,1,0)</f>
        <v>0</v>
      </c>
    </row>
    <row r="724" customFormat="false" ht="15" hidden="false" customHeight="false" outlineLevel="0" collapsed="false">
      <c r="A724" s="0" t="n">
        <v>91</v>
      </c>
      <c r="B724" s="0" t="n">
        <v>92</v>
      </c>
      <c r="C724" s="0" t="n">
        <v>32</v>
      </c>
      <c r="D724" s="0" t="n">
        <v>96</v>
      </c>
      <c r="E724" s="0" t="n">
        <v>88</v>
      </c>
      <c r="F724" s="0" t="n">
        <v>37</v>
      </c>
      <c r="G724" s="1" t="n">
        <f aca="false">COUNTIF($A724:$F724,A724)</f>
        <v>1</v>
      </c>
      <c r="H724" s="1" t="n">
        <f aca="false">COUNTIF($A724:$F724,B724)</f>
        <v>1</v>
      </c>
      <c r="I724" s="1" t="n">
        <f aca="false">COUNTIF($A724:$F724,C724)</f>
        <v>1</v>
      </c>
      <c r="J724" s="1" t="n">
        <f aca="false">COUNTIF($A724:$F724,D724)</f>
        <v>1</v>
      </c>
      <c r="K724" s="1" t="n">
        <f aca="false">COUNTIF($A724:$F724,E724)</f>
        <v>1</v>
      </c>
      <c r="L724" s="1" t="n">
        <f aca="false">COUNTIF($A724:$F724,F724)</f>
        <v>1</v>
      </c>
      <c r="M724" s="2" t="n">
        <f aca="false">IF(AND(COUNTIF(G724:L724,3)=3,COUNTIF(G724:L724,1)=3),1,0)</f>
        <v>0</v>
      </c>
      <c r="N724" s="3" t="n">
        <f aca="false">IF(SUMIF(G724:L724,3,A724:F724)^2&gt;SUMIF(G724:L724,1,A724:F724)^2,1,0)</f>
        <v>0</v>
      </c>
    </row>
    <row r="725" customFormat="false" ht="15" hidden="false" customHeight="false" outlineLevel="0" collapsed="false">
      <c r="A725" s="0" t="n">
        <v>77</v>
      </c>
      <c r="B725" s="0" t="n">
        <v>55</v>
      </c>
      <c r="C725" s="0" t="n">
        <v>93</v>
      </c>
      <c r="D725" s="0" t="n">
        <v>93</v>
      </c>
      <c r="E725" s="0" t="n">
        <v>73</v>
      </c>
      <c r="F725" s="0" t="n">
        <v>61</v>
      </c>
      <c r="G725" s="1" t="n">
        <f aca="false">COUNTIF($A725:$F725,A725)</f>
        <v>1</v>
      </c>
      <c r="H725" s="1" t="n">
        <f aca="false">COUNTIF($A725:$F725,B725)</f>
        <v>1</v>
      </c>
      <c r="I725" s="1" t="n">
        <f aca="false">COUNTIF($A725:$F725,C725)</f>
        <v>2</v>
      </c>
      <c r="J725" s="1" t="n">
        <f aca="false">COUNTIF($A725:$F725,D725)</f>
        <v>2</v>
      </c>
      <c r="K725" s="1" t="n">
        <f aca="false">COUNTIF($A725:$F725,E725)</f>
        <v>1</v>
      </c>
      <c r="L725" s="1" t="n">
        <f aca="false">COUNTIF($A725:$F725,F725)</f>
        <v>1</v>
      </c>
      <c r="M725" s="2" t="n">
        <f aca="false">IF(AND(COUNTIF(G725:L725,3)=3,COUNTIF(G725:L725,1)=3),1,0)</f>
        <v>0</v>
      </c>
      <c r="N725" s="3" t="n">
        <f aca="false">IF(SUMIF(G725:L725,3,A725:F725)^2&gt;SUMIF(G725:L725,1,A725:F725)^2,1,0)</f>
        <v>0</v>
      </c>
    </row>
    <row r="726" customFormat="false" ht="15" hidden="false" customHeight="false" outlineLevel="0" collapsed="false">
      <c r="A726" s="0" t="n">
        <v>65</v>
      </c>
      <c r="B726" s="0" t="n">
        <v>19</v>
      </c>
      <c r="C726" s="0" t="n">
        <v>92</v>
      </c>
      <c r="D726" s="0" t="n">
        <v>84</v>
      </c>
      <c r="E726" s="0" t="n">
        <v>10</v>
      </c>
      <c r="F726" s="0" t="n">
        <v>86</v>
      </c>
      <c r="G726" s="1" t="n">
        <f aca="false">COUNTIF($A726:$F726,A726)</f>
        <v>1</v>
      </c>
      <c r="H726" s="1" t="n">
        <f aca="false">COUNTIF($A726:$F726,B726)</f>
        <v>1</v>
      </c>
      <c r="I726" s="1" t="n">
        <f aca="false">COUNTIF($A726:$F726,C726)</f>
        <v>1</v>
      </c>
      <c r="J726" s="1" t="n">
        <f aca="false">COUNTIF($A726:$F726,D726)</f>
        <v>1</v>
      </c>
      <c r="K726" s="1" t="n">
        <f aca="false">COUNTIF($A726:$F726,E726)</f>
        <v>1</v>
      </c>
      <c r="L726" s="1" t="n">
        <f aca="false">COUNTIF($A726:$F726,F726)</f>
        <v>1</v>
      </c>
      <c r="M726" s="2" t="n">
        <f aca="false">IF(AND(COUNTIF(G726:L726,3)=3,COUNTIF(G726:L726,1)=3),1,0)</f>
        <v>0</v>
      </c>
      <c r="N726" s="3" t="n">
        <f aca="false">IF(SUMIF(G726:L726,3,A726:F726)^2&gt;SUMIF(G726:L726,1,A726:F726)^2,1,0)</f>
        <v>0</v>
      </c>
    </row>
    <row r="727" customFormat="false" ht="15" hidden="false" customHeight="false" outlineLevel="0" collapsed="false">
      <c r="A727" s="0" t="n">
        <v>23</v>
      </c>
      <c r="B727" s="0" t="n">
        <v>60</v>
      </c>
      <c r="C727" s="0" t="n">
        <v>25</v>
      </c>
      <c r="D727" s="0" t="n">
        <v>78</v>
      </c>
      <c r="E727" s="0" t="n">
        <v>14</v>
      </c>
      <c r="F727" s="0" t="n">
        <v>41</v>
      </c>
      <c r="G727" s="1" t="n">
        <f aca="false">COUNTIF($A727:$F727,A727)</f>
        <v>1</v>
      </c>
      <c r="H727" s="1" t="n">
        <f aca="false">COUNTIF($A727:$F727,B727)</f>
        <v>1</v>
      </c>
      <c r="I727" s="1" t="n">
        <f aca="false">COUNTIF($A727:$F727,C727)</f>
        <v>1</v>
      </c>
      <c r="J727" s="1" t="n">
        <f aca="false">COUNTIF($A727:$F727,D727)</f>
        <v>1</v>
      </c>
      <c r="K727" s="1" t="n">
        <f aca="false">COUNTIF($A727:$F727,E727)</f>
        <v>1</v>
      </c>
      <c r="L727" s="1" t="n">
        <f aca="false">COUNTIF($A727:$F727,F727)</f>
        <v>1</v>
      </c>
      <c r="M727" s="2" t="n">
        <f aca="false">IF(AND(COUNTIF(G727:L727,3)=3,COUNTIF(G727:L727,1)=3),1,0)</f>
        <v>0</v>
      </c>
      <c r="N727" s="3" t="n">
        <f aca="false">IF(SUMIF(G727:L727,3,A727:F727)^2&gt;SUMIF(G727:L727,1,A727:F727)^2,1,0)</f>
        <v>0</v>
      </c>
    </row>
    <row r="728" customFormat="false" ht="15" hidden="false" customHeight="false" outlineLevel="0" collapsed="false">
      <c r="A728" s="0" t="n">
        <v>55</v>
      </c>
      <c r="B728" s="0" t="n">
        <v>94</v>
      </c>
      <c r="C728" s="0" t="n">
        <v>47</v>
      </c>
      <c r="D728" s="0" t="n">
        <v>42</v>
      </c>
      <c r="E728" s="0" t="n">
        <v>27</v>
      </c>
      <c r="F728" s="0" t="n">
        <v>69</v>
      </c>
      <c r="G728" s="1" t="n">
        <f aca="false">COUNTIF($A728:$F728,A728)</f>
        <v>1</v>
      </c>
      <c r="H728" s="1" t="n">
        <f aca="false">COUNTIF($A728:$F728,B728)</f>
        <v>1</v>
      </c>
      <c r="I728" s="1" t="n">
        <f aca="false">COUNTIF($A728:$F728,C728)</f>
        <v>1</v>
      </c>
      <c r="J728" s="1" t="n">
        <f aca="false">COUNTIF($A728:$F728,D728)</f>
        <v>1</v>
      </c>
      <c r="K728" s="1" t="n">
        <f aca="false">COUNTIF($A728:$F728,E728)</f>
        <v>1</v>
      </c>
      <c r="L728" s="1" t="n">
        <f aca="false">COUNTIF($A728:$F728,F728)</f>
        <v>1</v>
      </c>
      <c r="M728" s="2" t="n">
        <f aca="false">IF(AND(COUNTIF(G728:L728,3)=3,COUNTIF(G728:L728,1)=3),1,0)</f>
        <v>0</v>
      </c>
      <c r="N728" s="3" t="n">
        <f aca="false">IF(SUMIF(G728:L728,3,A728:F728)^2&gt;SUMIF(G728:L728,1,A728:F728)^2,1,0)</f>
        <v>0</v>
      </c>
    </row>
    <row r="729" customFormat="false" ht="15" hidden="false" customHeight="false" outlineLevel="0" collapsed="false">
      <c r="A729" s="0" t="n">
        <v>99</v>
      </c>
      <c r="B729" s="0" t="n">
        <v>16</v>
      </c>
      <c r="C729" s="0" t="n">
        <v>60</v>
      </c>
      <c r="D729" s="0" t="n">
        <v>56</v>
      </c>
      <c r="E729" s="0" t="n">
        <v>56</v>
      </c>
      <c r="F729" s="0" t="n">
        <v>79</v>
      </c>
      <c r="G729" s="1" t="n">
        <f aca="false">COUNTIF($A729:$F729,A729)</f>
        <v>1</v>
      </c>
      <c r="H729" s="1" t="n">
        <f aca="false">COUNTIF($A729:$F729,B729)</f>
        <v>1</v>
      </c>
      <c r="I729" s="1" t="n">
        <f aca="false">COUNTIF($A729:$F729,C729)</f>
        <v>1</v>
      </c>
      <c r="J729" s="1" t="n">
        <f aca="false">COUNTIF($A729:$F729,D729)</f>
        <v>2</v>
      </c>
      <c r="K729" s="1" t="n">
        <f aca="false">COUNTIF($A729:$F729,E729)</f>
        <v>2</v>
      </c>
      <c r="L729" s="1" t="n">
        <f aca="false">COUNTIF($A729:$F729,F729)</f>
        <v>1</v>
      </c>
      <c r="M729" s="2" t="n">
        <f aca="false">IF(AND(COUNTIF(G729:L729,3)=3,COUNTIF(G729:L729,1)=3),1,0)</f>
        <v>0</v>
      </c>
      <c r="N729" s="3" t="n">
        <f aca="false">IF(SUMIF(G729:L729,3,A729:F729)^2&gt;SUMIF(G729:L729,1,A729:F729)^2,1,0)</f>
        <v>0</v>
      </c>
    </row>
    <row r="730" customFormat="false" ht="15" hidden="false" customHeight="false" outlineLevel="0" collapsed="false">
      <c r="A730" s="0" t="n">
        <v>33</v>
      </c>
      <c r="B730" s="0" t="n">
        <v>56</v>
      </c>
      <c r="C730" s="0" t="n">
        <v>72</v>
      </c>
      <c r="D730" s="0" t="n">
        <v>45</v>
      </c>
      <c r="E730" s="0" t="n">
        <v>25</v>
      </c>
      <c r="F730" s="0" t="n">
        <v>97</v>
      </c>
      <c r="G730" s="1" t="n">
        <f aca="false">COUNTIF($A730:$F730,A730)</f>
        <v>1</v>
      </c>
      <c r="H730" s="1" t="n">
        <f aca="false">COUNTIF($A730:$F730,B730)</f>
        <v>1</v>
      </c>
      <c r="I730" s="1" t="n">
        <f aca="false">COUNTIF($A730:$F730,C730)</f>
        <v>1</v>
      </c>
      <c r="J730" s="1" t="n">
        <f aca="false">COUNTIF($A730:$F730,D730)</f>
        <v>1</v>
      </c>
      <c r="K730" s="1" t="n">
        <f aca="false">COUNTIF($A730:$F730,E730)</f>
        <v>1</v>
      </c>
      <c r="L730" s="1" t="n">
        <f aca="false">COUNTIF($A730:$F730,F730)</f>
        <v>1</v>
      </c>
      <c r="M730" s="2" t="n">
        <f aca="false">IF(AND(COUNTIF(G730:L730,3)=3,COUNTIF(G730:L730,1)=3),1,0)</f>
        <v>0</v>
      </c>
      <c r="N730" s="3" t="n">
        <f aca="false">IF(SUMIF(G730:L730,3,A730:F730)^2&gt;SUMIF(G730:L730,1,A730:F730)^2,1,0)</f>
        <v>0</v>
      </c>
    </row>
    <row r="731" customFormat="false" ht="15" hidden="false" customHeight="false" outlineLevel="0" collapsed="false">
      <c r="A731" s="0" t="n">
        <v>90</v>
      </c>
      <c r="B731" s="0" t="n">
        <v>55</v>
      </c>
      <c r="C731" s="0" t="n">
        <v>100</v>
      </c>
      <c r="D731" s="0" t="n">
        <v>78</v>
      </c>
      <c r="E731" s="0" t="n">
        <v>46</v>
      </c>
      <c r="F731" s="0" t="n">
        <v>18</v>
      </c>
      <c r="G731" s="1" t="n">
        <f aca="false">COUNTIF($A731:$F731,A731)</f>
        <v>1</v>
      </c>
      <c r="H731" s="1" t="n">
        <f aca="false">COUNTIF($A731:$F731,B731)</f>
        <v>1</v>
      </c>
      <c r="I731" s="1" t="n">
        <f aca="false">COUNTIF($A731:$F731,C731)</f>
        <v>1</v>
      </c>
      <c r="J731" s="1" t="n">
        <f aca="false">COUNTIF($A731:$F731,D731)</f>
        <v>1</v>
      </c>
      <c r="K731" s="1" t="n">
        <f aca="false">COUNTIF($A731:$F731,E731)</f>
        <v>1</v>
      </c>
      <c r="L731" s="1" t="n">
        <f aca="false">COUNTIF($A731:$F731,F731)</f>
        <v>1</v>
      </c>
      <c r="M731" s="2" t="n">
        <f aca="false">IF(AND(COUNTIF(G731:L731,3)=3,COUNTIF(G731:L731,1)=3),1,0)</f>
        <v>0</v>
      </c>
      <c r="N731" s="3" t="n">
        <f aca="false">IF(SUMIF(G731:L731,3,A731:F731)^2&gt;SUMIF(G731:L731,1,A731:F731)^2,1,0)</f>
        <v>0</v>
      </c>
    </row>
    <row r="732" customFormat="false" ht="15" hidden="false" customHeight="false" outlineLevel="0" collapsed="false">
      <c r="A732" s="0" t="n">
        <v>46</v>
      </c>
      <c r="B732" s="0" t="n">
        <v>70</v>
      </c>
      <c r="C732" s="0" t="n">
        <v>68</v>
      </c>
      <c r="D732" s="0" t="n">
        <v>20</v>
      </c>
      <c r="E732" s="0" t="n">
        <v>64</v>
      </c>
      <c r="F732" s="0" t="n">
        <v>37</v>
      </c>
      <c r="G732" s="1" t="n">
        <f aca="false">COUNTIF($A732:$F732,A732)</f>
        <v>1</v>
      </c>
      <c r="H732" s="1" t="n">
        <f aca="false">COUNTIF($A732:$F732,B732)</f>
        <v>1</v>
      </c>
      <c r="I732" s="1" t="n">
        <f aca="false">COUNTIF($A732:$F732,C732)</f>
        <v>1</v>
      </c>
      <c r="J732" s="1" t="n">
        <f aca="false">COUNTIF($A732:$F732,D732)</f>
        <v>1</v>
      </c>
      <c r="K732" s="1" t="n">
        <f aca="false">COUNTIF($A732:$F732,E732)</f>
        <v>1</v>
      </c>
      <c r="L732" s="1" t="n">
        <f aca="false">COUNTIF($A732:$F732,F732)</f>
        <v>1</v>
      </c>
      <c r="M732" s="2" t="n">
        <f aca="false">IF(AND(COUNTIF(G732:L732,3)=3,COUNTIF(G732:L732,1)=3),1,0)</f>
        <v>0</v>
      </c>
      <c r="N732" s="3" t="n">
        <f aca="false">IF(SUMIF(G732:L732,3,A732:F732)^2&gt;SUMIF(G732:L732,1,A732:F732)^2,1,0)</f>
        <v>0</v>
      </c>
    </row>
    <row r="733" customFormat="false" ht="15" hidden="false" customHeight="false" outlineLevel="0" collapsed="false">
      <c r="A733" s="0" t="n">
        <v>94</v>
      </c>
      <c r="B733" s="0" t="n">
        <v>75</v>
      </c>
      <c r="C733" s="0" t="n">
        <v>83</v>
      </c>
      <c r="D733" s="0" t="n">
        <v>70</v>
      </c>
      <c r="E733" s="0" t="n">
        <v>58</v>
      </c>
      <c r="F733" s="0" t="n">
        <v>37</v>
      </c>
      <c r="G733" s="1" t="n">
        <f aca="false">COUNTIF($A733:$F733,A733)</f>
        <v>1</v>
      </c>
      <c r="H733" s="1" t="n">
        <f aca="false">COUNTIF($A733:$F733,B733)</f>
        <v>1</v>
      </c>
      <c r="I733" s="1" t="n">
        <f aca="false">COUNTIF($A733:$F733,C733)</f>
        <v>1</v>
      </c>
      <c r="J733" s="1" t="n">
        <f aca="false">COUNTIF($A733:$F733,D733)</f>
        <v>1</v>
      </c>
      <c r="K733" s="1" t="n">
        <f aca="false">COUNTIF($A733:$F733,E733)</f>
        <v>1</v>
      </c>
      <c r="L733" s="1" t="n">
        <f aca="false">COUNTIF($A733:$F733,F733)</f>
        <v>1</v>
      </c>
      <c r="M733" s="2" t="n">
        <f aca="false">IF(AND(COUNTIF(G733:L733,3)=3,COUNTIF(G733:L733,1)=3),1,0)</f>
        <v>0</v>
      </c>
      <c r="N733" s="3" t="n">
        <f aca="false">IF(SUMIF(G733:L733,3,A733:F733)^2&gt;SUMIF(G733:L733,1,A733:F733)^2,1,0)</f>
        <v>0</v>
      </c>
    </row>
    <row r="734" customFormat="false" ht="15" hidden="false" customHeight="false" outlineLevel="0" collapsed="false">
      <c r="A734" s="0" t="n">
        <v>83</v>
      </c>
      <c r="B734" s="0" t="n">
        <v>85</v>
      </c>
      <c r="C734" s="0" t="n">
        <v>37</v>
      </c>
      <c r="D734" s="0" t="n">
        <v>43</v>
      </c>
      <c r="E734" s="0" t="n">
        <v>95</v>
      </c>
      <c r="F734" s="0" t="n">
        <v>68</v>
      </c>
      <c r="G734" s="1" t="n">
        <f aca="false">COUNTIF($A734:$F734,A734)</f>
        <v>1</v>
      </c>
      <c r="H734" s="1" t="n">
        <f aca="false">COUNTIF($A734:$F734,B734)</f>
        <v>1</v>
      </c>
      <c r="I734" s="1" t="n">
        <f aca="false">COUNTIF($A734:$F734,C734)</f>
        <v>1</v>
      </c>
      <c r="J734" s="1" t="n">
        <f aca="false">COUNTIF($A734:$F734,D734)</f>
        <v>1</v>
      </c>
      <c r="K734" s="1" t="n">
        <f aca="false">COUNTIF($A734:$F734,E734)</f>
        <v>1</v>
      </c>
      <c r="L734" s="1" t="n">
        <f aca="false">COUNTIF($A734:$F734,F734)</f>
        <v>1</v>
      </c>
      <c r="M734" s="2" t="n">
        <f aca="false">IF(AND(COUNTIF(G734:L734,3)=3,COUNTIF(G734:L734,1)=3),1,0)</f>
        <v>0</v>
      </c>
      <c r="N734" s="3" t="n">
        <f aca="false">IF(SUMIF(G734:L734,3,A734:F734)^2&gt;SUMIF(G734:L734,1,A734:F734)^2,1,0)</f>
        <v>0</v>
      </c>
    </row>
    <row r="735" customFormat="false" ht="15" hidden="false" customHeight="false" outlineLevel="0" collapsed="false">
      <c r="A735" s="0" t="n">
        <v>60</v>
      </c>
      <c r="B735" s="0" t="n">
        <v>29</v>
      </c>
      <c r="C735" s="0" t="n">
        <v>72</v>
      </c>
      <c r="D735" s="0" t="n">
        <v>22</v>
      </c>
      <c r="E735" s="0" t="n">
        <v>86</v>
      </c>
      <c r="F735" s="0" t="n">
        <v>28</v>
      </c>
      <c r="G735" s="1" t="n">
        <f aca="false">COUNTIF($A735:$F735,A735)</f>
        <v>1</v>
      </c>
      <c r="H735" s="1" t="n">
        <f aca="false">COUNTIF($A735:$F735,B735)</f>
        <v>1</v>
      </c>
      <c r="I735" s="1" t="n">
        <f aca="false">COUNTIF($A735:$F735,C735)</f>
        <v>1</v>
      </c>
      <c r="J735" s="1" t="n">
        <f aca="false">COUNTIF($A735:$F735,D735)</f>
        <v>1</v>
      </c>
      <c r="K735" s="1" t="n">
        <f aca="false">COUNTIF($A735:$F735,E735)</f>
        <v>1</v>
      </c>
      <c r="L735" s="1" t="n">
        <f aca="false">COUNTIF($A735:$F735,F735)</f>
        <v>1</v>
      </c>
      <c r="M735" s="2" t="n">
        <f aca="false">IF(AND(COUNTIF(G735:L735,3)=3,COUNTIF(G735:L735,1)=3),1,0)</f>
        <v>0</v>
      </c>
      <c r="N735" s="3" t="n">
        <f aca="false">IF(SUMIF(G735:L735,3,A735:F735)^2&gt;SUMIF(G735:L735,1,A735:F735)^2,1,0)</f>
        <v>0</v>
      </c>
    </row>
    <row r="736" customFormat="false" ht="15" hidden="false" customHeight="false" outlineLevel="0" collapsed="false">
      <c r="A736" s="0" t="n">
        <v>87</v>
      </c>
      <c r="B736" s="0" t="n">
        <v>58</v>
      </c>
      <c r="C736" s="0" t="n">
        <v>62</v>
      </c>
      <c r="D736" s="0" t="n">
        <v>97</v>
      </c>
      <c r="E736" s="0" t="n">
        <v>62</v>
      </c>
      <c r="F736" s="0" t="n">
        <v>45</v>
      </c>
      <c r="G736" s="1" t="n">
        <f aca="false">COUNTIF($A736:$F736,A736)</f>
        <v>1</v>
      </c>
      <c r="H736" s="1" t="n">
        <f aca="false">COUNTIF($A736:$F736,B736)</f>
        <v>1</v>
      </c>
      <c r="I736" s="1" t="n">
        <f aca="false">COUNTIF($A736:$F736,C736)</f>
        <v>2</v>
      </c>
      <c r="J736" s="1" t="n">
        <f aca="false">COUNTIF($A736:$F736,D736)</f>
        <v>1</v>
      </c>
      <c r="K736" s="1" t="n">
        <f aca="false">COUNTIF($A736:$F736,E736)</f>
        <v>2</v>
      </c>
      <c r="L736" s="1" t="n">
        <f aca="false">COUNTIF($A736:$F736,F736)</f>
        <v>1</v>
      </c>
      <c r="M736" s="2" t="n">
        <f aca="false">IF(AND(COUNTIF(G736:L736,3)=3,COUNTIF(G736:L736,1)=3),1,0)</f>
        <v>0</v>
      </c>
      <c r="N736" s="3" t="n">
        <f aca="false">IF(SUMIF(G736:L736,3,A736:F736)^2&gt;SUMIF(G736:L736,1,A736:F736)^2,1,0)</f>
        <v>0</v>
      </c>
    </row>
    <row r="737" customFormat="false" ht="15" hidden="false" customHeight="false" outlineLevel="0" collapsed="false">
      <c r="A737" s="0" t="n">
        <v>96</v>
      </c>
      <c r="B737" s="0" t="n">
        <v>43</v>
      </c>
      <c r="C737" s="0" t="n">
        <v>71</v>
      </c>
      <c r="D737" s="0" t="n">
        <v>58</v>
      </c>
      <c r="E737" s="0" t="n">
        <v>84</v>
      </c>
      <c r="F737" s="0" t="n">
        <v>62</v>
      </c>
      <c r="G737" s="1" t="n">
        <f aca="false">COUNTIF($A737:$F737,A737)</f>
        <v>1</v>
      </c>
      <c r="H737" s="1" t="n">
        <f aca="false">COUNTIF($A737:$F737,B737)</f>
        <v>1</v>
      </c>
      <c r="I737" s="1" t="n">
        <f aca="false">COUNTIF($A737:$F737,C737)</f>
        <v>1</v>
      </c>
      <c r="J737" s="1" t="n">
        <f aca="false">COUNTIF($A737:$F737,D737)</f>
        <v>1</v>
      </c>
      <c r="K737" s="1" t="n">
        <f aca="false">COUNTIF($A737:$F737,E737)</f>
        <v>1</v>
      </c>
      <c r="L737" s="1" t="n">
        <f aca="false">COUNTIF($A737:$F737,F737)</f>
        <v>1</v>
      </c>
      <c r="M737" s="2" t="n">
        <f aca="false">IF(AND(COUNTIF(G737:L737,3)=3,COUNTIF(G737:L737,1)=3),1,0)</f>
        <v>0</v>
      </c>
      <c r="N737" s="3" t="n">
        <f aca="false">IF(SUMIF(G737:L737,3,A737:F737)^2&gt;SUMIF(G737:L737,1,A737:F737)^2,1,0)</f>
        <v>0</v>
      </c>
    </row>
    <row r="738" customFormat="false" ht="15" hidden="false" customHeight="false" outlineLevel="0" collapsed="false">
      <c r="A738" s="0" t="n">
        <v>87</v>
      </c>
      <c r="B738" s="0" t="n">
        <v>63</v>
      </c>
      <c r="C738" s="0" t="n">
        <v>35</v>
      </c>
      <c r="D738" s="0" t="n">
        <v>49</v>
      </c>
      <c r="E738" s="0" t="n">
        <v>22</v>
      </c>
      <c r="F738" s="0" t="n">
        <v>89</v>
      </c>
      <c r="G738" s="1" t="n">
        <f aca="false">COUNTIF($A738:$F738,A738)</f>
        <v>1</v>
      </c>
      <c r="H738" s="1" t="n">
        <f aca="false">COUNTIF($A738:$F738,B738)</f>
        <v>1</v>
      </c>
      <c r="I738" s="1" t="n">
        <f aca="false">COUNTIF($A738:$F738,C738)</f>
        <v>1</v>
      </c>
      <c r="J738" s="1" t="n">
        <f aca="false">COUNTIF($A738:$F738,D738)</f>
        <v>1</v>
      </c>
      <c r="K738" s="1" t="n">
        <f aca="false">COUNTIF($A738:$F738,E738)</f>
        <v>1</v>
      </c>
      <c r="L738" s="1" t="n">
        <f aca="false">COUNTIF($A738:$F738,F738)</f>
        <v>1</v>
      </c>
      <c r="M738" s="2" t="n">
        <f aca="false">IF(AND(COUNTIF(G738:L738,3)=3,COUNTIF(G738:L738,1)=3),1,0)</f>
        <v>0</v>
      </c>
      <c r="N738" s="3" t="n">
        <f aca="false">IF(SUMIF(G738:L738,3,A738:F738)^2&gt;SUMIF(G738:L738,1,A738:F738)^2,1,0)</f>
        <v>0</v>
      </c>
    </row>
    <row r="739" customFormat="false" ht="15" hidden="false" customHeight="false" outlineLevel="0" collapsed="false">
      <c r="A739" s="0" t="n">
        <v>74</v>
      </c>
      <c r="B739" s="0" t="n">
        <v>41</v>
      </c>
      <c r="C739" s="0" t="n">
        <v>25</v>
      </c>
      <c r="D739" s="0" t="n">
        <v>84</v>
      </c>
      <c r="E739" s="0" t="n">
        <v>45</v>
      </c>
      <c r="F739" s="0" t="n">
        <v>53</v>
      </c>
      <c r="G739" s="1" t="n">
        <f aca="false">COUNTIF($A739:$F739,A739)</f>
        <v>1</v>
      </c>
      <c r="H739" s="1" t="n">
        <f aca="false">COUNTIF($A739:$F739,B739)</f>
        <v>1</v>
      </c>
      <c r="I739" s="1" t="n">
        <f aca="false">COUNTIF($A739:$F739,C739)</f>
        <v>1</v>
      </c>
      <c r="J739" s="1" t="n">
        <f aca="false">COUNTIF($A739:$F739,D739)</f>
        <v>1</v>
      </c>
      <c r="K739" s="1" t="n">
        <f aca="false">COUNTIF($A739:$F739,E739)</f>
        <v>1</v>
      </c>
      <c r="L739" s="1" t="n">
        <f aca="false">COUNTIF($A739:$F739,F739)</f>
        <v>1</v>
      </c>
      <c r="M739" s="2" t="n">
        <f aca="false">IF(AND(COUNTIF(G739:L739,3)=3,COUNTIF(G739:L739,1)=3),1,0)</f>
        <v>0</v>
      </c>
      <c r="N739" s="3" t="n">
        <f aca="false">IF(SUMIF(G739:L739,3,A739:F739)^2&gt;SUMIF(G739:L739,1,A739:F739)^2,1,0)</f>
        <v>0</v>
      </c>
    </row>
    <row r="740" customFormat="false" ht="15" hidden="false" customHeight="false" outlineLevel="0" collapsed="false">
      <c r="A740" s="0" t="n">
        <v>26</v>
      </c>
      <c r="B740" s="0" t="n">
        <v>47</v>
      </c>
      <c r="C740" s="0" t="n">
        <v>72</v>
      </c>
      <c r="D740" s="0" t="n">
        <v>80</v>
      </c>
      <c r="E740" s="0" t="n">
        <v>67</v>
      </c>
      <c r="F740" s="0" t="n">
        <v>85</v>
      </c>
      <c r="G740" s="1" t="n">
        <f aca="false">COUNTIF($A740:$F740,A740)</f>
        <v>1</v>
      </c>
      <c r="H740" s="1" t="n">
        <f aca="false">COUNTIF($A740:$F740,B740)</f>
        <v>1</v>
      </c>
      <c r="I740" s="1" t="n">
        <f aca="false">COUNTIF($A740:$F740,C740)</f>
        <v>1</v>
      </c>
      <c r="J740" s="1" t="n">
        <f aca="false">COUNTIF($A740:$F740,D740)</f>
        <v>1</v>
      </c>
      <c r="K740" s="1" t="n">
        <f aca="false">COUNTIF($A740:$F740,E740)</f>
        <v>1</v>
      </c>
      <c r="L740" s="1" t="n">
        <f aca="false">COUNTIF($A740:$F740,F740)</f>
        <v>1</v>
      </c>
      <c r="M740" s="2" t="n">
        <f aca="false">IF(AND(COUNTIF(G740:L740,3)=3,COUNTIF(G740:L740,1)=3),1,0)</f>
        <v>0</v>
      </c>
      <c r="N740" s="3" t="n">
        <f aca="false">IF(SUMIF(G740:L740,3,A740:F740)^2&gt;SUMIF(G740:L740,1,A740:F740)^2,1,0)</f>
        <v>0</v>
      </c>
    </row>
    <row r="741" customFormat="false" ht="15" hidden="false" customHeight="false" outlineLevel="0" collapsed="false">
      <c r="A741" s="0" t="n">
        <v>74</v>
      </c>
      <c r="B741" s="0" t="n">
        <v>45</v>
      </c>
      <c r="C741" s="0" t="n">
        <v>57</v>
      </c>
      <c r="D741" s="0" t="n">
        <v>73</v>
      </c>
      <c r="E741" s="0" t="n">
        <v>14</v>
      </c>
      <c r="F741" s="0" t="n">
        <v>46</v>
      </c>
      <c r="G741" s="1" t="n">
        <f aca="false">COUNTIF($A741:$F741,A741)</f>
        <v>1</v>
      </c>
      <c r="H741" s="1" t="n">
        <f aca="false">COUNTIF($A741:$F741,B741)</f>
        <v>1</v>
      </c>
      <c r="I741" s="1" t="n">
        <f aca="false">COUNTIF($A741:$F741,C741)</f>
        <v>1</v>
      </c>
      <c r="J741" s="1" t="n">
        <f aca="false">COUNTIF($A741:$F741,D741)</f>
        <v>1</v>
      </c>
      <c r="K741" s="1" t="n">
        <f aca="false">COUNTIF($A741:$F741,E741)</f>
        <v>1</v>
      </c>
      <c r="L741" s="1" t="n">
        <f aca="false">COUNTIF($A741:$F741,F741)</f>
        <v>1</v>
      </c>
      <c r="M741" s="2" t="n">
        <f aca="false">IF(AND(COUNTIF(G741:L741,3)=3,COUNTIF(G741:L741,1)=3),1,0)</f>
        <v>0</v>
      </c>
      <c r="N741" s="3" t="n">
        <f aca="false">IF(SUMIF(G741:L741,3,A741:F741)^2&gt;SUMIF(G741:L741,1,A741:F741)^2,1,0)</f>
        <v>0</v>
      </c>
    </row>
    <row r="742" customFormat="false" ht="15" hidden="false" customHeight="false" outlineLevel="0" collapsed="false">
      <c r="A742" s="0" t="n">
        <v>43</v>
      </c>
      <c r="B742" s="0" t="n">
        <v>71</v>
      </c>
      <c r="C742" s="0" t="n">
        <v>12</v>
      </c>
      <c r="D742" s="0" t="n">
        <v>25</v>
      </c>
      <c r="E742" s="0" t="n">
        <v>48</v>
      </c>
      <c r="F742" s="0" t="n">
        <v>79</v>
      </c>
      <c r="G742" s="1" t="n">
        <f aca="false">COUNTIF($A742:$F742,A742)</f>
        <v>1</v>
      </c>
      <c r="H742" s="1" t="n">
        <f aca="false">COUNTIF($A742:$F742,B742)</f>
        <v>1</v>
      </c>
      <c r="I742" s="1" t="n">
        <f aca="false">COUNTIF($A742:$F742,C742)</f>
        <v>1</v>
      </c>
      <c r="J742" s="1" t="n">
        <f aca="false">COUNTIF($A742:$F742,D742)</f>
        <v>1</v>
      </c>
      <c r="K742" s="1" t="n">
        <f aca="false">COUNTIF($A742:$F742,E742)</f>
        <v>1</v>
      </c>
      <c r="L742" s="1" t="n">
        <f aca="false">COUNTIF($A742:$F742,F742)</f>
        <v>1</v>
      </c>
      <c r="M742" s="2" t="n">
        <f aca="false">IF(AND(COUNTIF(G742:L742,3)=3,COUNTIF(G742:L742,1)=3),1,0)</f>
        <v>0</v>
      </c>
      <c r="N742" s="3" t="n">
        <f aca="false">IF(SUMIF(G742:L742,3,A742:F742)^2&gt;SUMIF(G742:L742,1,A742:F742)^2,1,0)</f>
        <v>0</v>
      </c>
    </row>
    <row r="743" customFormat="false" ht="15" hidden="false" customHeight="false" outlineLevel="0" collapsed="false">
      <c r="A743" s="0" t="n">
        <v>65</v>
      </c>
      <c r="B743" s="0" t="n">
        <v>15</v>
      </c>
      <c r="C743" s="0" t="n">
        <v>35</v>
      </c>
      <c r="D743" s="0" t="n">
        <v>32</v>
      </c>
      <c r="E743" s="0" t="n">
        <v>63</v>
      </c>
      <c r="F743" s="0" t="n">
        <v>25</v>
      </c>
      <c r="G743" s="1" t="n">
        <f aca="false">COUNTIF($A743:$F743,A743)</f>
        <v>1</v>
      </c>
      <c r="H743" s="1" t="n">
        <f aca="false">COUNTIF($A743:$F743,B743)</f>
        <v>1</v>
      </c>
      <c r="I743" s="1" t="n">
        <f aca="false">COUNTIF($A743:$F743,C743)</f>
        <v>1</v>
      </c>
      <c r="J743" s="1" t="n">
        <f aca="false">COUNTIF($A743:$F743,D743)</f>
        <v>1</v>
      </c>
      <c r="K743" s="1" t="n">
        <f aca="false">COUNTIF($A743:$F743,E743)</f>
        <v>1</v>
      </c>
      <c r="L743" s="1" t="n">
        <f aca="false">COUNTIF($A743:$F743,F743)</f>
        <v>1</v>
      </c>
      <c r="M743" s="2" t="n">
        <f aca="false">IF(AND(COUNTIF(G743:L743,3)=3,COUNTIF(G743:L743,1)=3),1,0)</f>
        <v>0</v>
      </c>
      <c r="N743" s="3" t="n">
        <f aca="false">IF(SUMIF(G743:L743,3,A743:F743)^2&gt;SUMIF(G743:L743,1,A743:F743)^2,1,0)</f>
        <v>0</v>
      </c>
    </row>
    <row r="744" customFormat="false" ht="15" hidden="false" customHeight="false" outlineLevel="0" collapsed="false">
      <c r="A744" s="0" t="n">
        <v>15</v>
      </c>
      <c r="B744" s="0" t="n">
        <v>44</v>
      </c>
      <c r="C744" s="0" t="n">
        <v>69</v>
      </c>
      <c r="D744" s="0" t="n">
        <v>82</v>
      </c>
      <c r="E744" s="0" t="n">
        <v>71</v>
      </c>
      <c r="F744" s="0" t="n">
        <v>18</v>
      </c>
      <c r="G744" s="1" t="n">
        <f aca="false">COUNTIF($A744:$F744,A744)</f>
        <v>1</v>
      </c>
      <c r="H744" s="1" t="n">
        <f aca="false">COUNTIF($A744:$F744,B744)</f>
        <v>1</v>
      </c>
      <c r="I744" s="1" t="n">
        <f aca="false">COUNTIF($A744:$F744,C744)</f>
        <v>1</v>
      </c>
      <c r="J744" s="1" t="n">
        <f aca="false">COUNTIF($A744:$F744,D744)</f>
        <v>1</v>
      </c>
      <c r="K744" s="1" t="n">
        <f aca="false">COUNTIF($A744:$F744,E744)</f>
        <v>1</v>
      </c>
      <c r="L744" s="1" t="n">
        <f aca="false">COUNTIF($A744:$F744,F744)</f>
        <v>1</v>
      </c>
      <c r="M744" s="2" t="n">
        <f aca="false">IF(AND(COUNTIF(G744:L744,3)=3,COUNTIF(G744:L744,1)=3),1,0)</f>
        <v>0</v>
      </c>
      <c r="N744" s="3" t="n">
        <f aca="false">IF(SUMIF(G744:L744,3,A744:F744)^2&gt;SUMIF(G744:L744,1,A744:F744)^2,1,0)</f>
        <v>0</v>
      </c>
    </row>
    <row r="745" customFormat="false" ht="15" hidden="false" customHeight="false" outlineLevel="0" collapsed="false">
      <c r="A745" s="0" t="n">
        <v>78</v>
      </c>
      <c r="B745" s="0" t="n">
        <v>59</v>
      </c>
      <c r="C745" s="0" t="n">
        <v>82</v>
      </c>
      <c r="D745" s="0" t="n">
        <v>50</v>
      </c>
      <c r="E745" s="0" t="n">
        <v>31</v>
      </c>
      <c r="F745" s="0" t="n">
        <v>39</v>
      </c>
      <c r="G745" s="1" t="n">
        <f aca="false">COUNTIF($A745:$F745,A745)</f>
        <v>1</v>
      </c>
      <c r="H745" s="1" t="n">
        <f aca="false">COUNTIF($A745:$F745,B745)</f>
        <v>1</v>
      </c>
      <c r="I745" s="1" t="n">
        <f aca="false">COUNTIF($A745:$F745,C745)</f>
        <v>1</v>
      </c>
      <c r="J745" s="1" t="n">
        <f aca="false">COUNTIF($A745:$F745,D745)</f>
        <v>1</v>
      </c>
      <c r="K745" s="1" t="n">
        <f aca="false">COUNTIF($A745:$F745,E745)</f>
        <v>1</v>
      </c>
      <c r="L745" s="1" t="n">
        <f aca="false">COUNTIF($A745:$F745,F745)</f>
        <v>1</v>
      </c>
      <c r="M745" s="2" t="n">
        <f aca="false">IF(AND(COUNTIF(G745:L745,3)=3,COUNTIF(G745:L745,1)=3),1,0)</f>
        <v>0</v>
      </c>
      <c r="N745" s="3" t="n">
        <f aca="false">IF(SUMIF(G745:L745,3,A745:F745)^2&gt;SUMIF(G745:L745,1,A745:F745)^2,1,0)</f>
        <v>0</v>
      </c>
    </row>
    <row r="746" customFormat="false" ht="15" hidden="false" customHeight="false" outlineLevel="0" collapsed="false">
      <c r="A746" s="0" t="n">
        <v>93</v>
      </c>
      <c r="B746" s="0" t="n">
        <v>80</v>
      </c>
      <c r="C746" s="0" t="n">
        <v>58</v>
      </c>
      <c r="D746" s="0" t="n">
        <v>81</v>
      </c>
      <c r="E746" s="0" t="n">
        <v>50</v>
      </c>
      <c r="F746" s="0" t="n">
        <v>39</v>
      </c>
      <c r="G746" s="1" t="n">
        <f aca="false">COUNTIF($A746:$F746,A746)</f>
        <v>1</v>
      </c>
      <c r="H746" s="1" t="n">
        <f aca="false">COUNTIF($A746:$F746,B746)</f>
        <v>1</v>
      </c>
      <c r="I746" s="1" t="n">
        <f aca="false">COUNTIF($A746:$F746,C746)</f>
        <v>1</v>
      </c>
      <c r="J746" s="1" t="n">
        <f aca="false">COUNTIF($A746:$F746,D746)</f>
        <v>1</v>
      </c>
      <c r="K746" s="1" t="n">
        <f aca="false">COUNTIF($A746:$F746,E746)</f>
        <v>1</v>
      </c>
      <c r="L746" s="1" t="n">
        <f aca="false">COUNTIF($A746:$F746,F746)</f>
        <v>1</v>
      </c>
      <c r="M746" s="2" t="n">
        <f aca="false">IF(AND(COUNTIF(G746:L746,3)=3,COUNTIF(G746:L746,1)=3),1,0)</f>
        <v>0</v>
      </c>
      <c r="N746" s="3" t="n">
        <f aca="false">IF(SUMIF(G746:L746,3,A746:F746)^2&gt;SUMIF(G746:L746,1,A746:F746)^2,1,0)</f>
        <v>0</v>
      </c>
    </row>
    <row r="747" customFormat="false" ht="15" hidden="false" customHeight="false" outlineLevel="0" collapsed="false">
      <c r="A747" s="0" t="n">
        <v>90</v>
      </c>
      <c r="B747" s="0" t="n">
        <v>48</v>
      </c>
      <c r="C747" s="0" t="n">
        <v>69</v>
      </c>
      <c r="D747" s="0" t="n">
        <v>49</v>
      </c>
      <c r="E747" s="0" t="n">
        <v>29</v>
      </c>
      <c r="F747" s="0" t="n">
        <v>40</v>
      </c>
      <c r="G747" s="1" t="n">
        <f aca="false">COUNTIF($A747:$F747,A747)</f>
        <v>1</v>
      </c>
      <c r="H747" s="1" t="n">
        <f aca="false">COUNTIF($A747:$F747,B747)</f>
        <v>1</v>
      </c>
      <c r="I747" s="1" t="n">
        <f aca="false">COUNTIF($A747:$F747,C747)</f>
        <v>1</v>
      </c>
      <c r="J747" s="1" t="n">
        <f aca="false">COUNTIF($A747:$F747,D747)</f>
        <v>1</v>
      </c>
      <c r="K747" s="1" t="n">
        <f aca="false">COUNTIF($A747:$F747,E747)</f>
        <v>1</v>
      </c>
      <c r="L747" s="1" t="n">
        <f aca="false">COUNTIF($A747:$F747,F747)</f>
        <v>1</v>
      </c>
      <c r="M747" s="2" t="n">
        <f aca="false">IF(AND(COUNTIF(G747:L747,3)=3,COUNTIF(G747:L747,1)=3),1,0)</f>
        <v>0</v>
      </c>
      <c r="N747" s="3" t="n">
        <f aca="false">IF(SUMIF(G747:L747,3,A747:F747)^2&gt;SUMIF(G747:L747,1,A747:F747)^2,1,0)</f>
        <v>0</v>
      </c>
    </row>
    <row r="748" customFormat="false" ht="15" hidden="false" customHeight="false" outlineLevel="0" collapsed="false">
      <c r="A748" s="0" t="n">
        <v>99</v>
      </c>
      <c r="B748" s="0" t="n">
        <v>93</v>
      </c>
      <c r="C748" s="0" t="n">
        <v>12</v>
      </c>
      <c r="D748" s="0" t="n">
        <v>92</v>
      </c>
      <c r="E748" s="0" t="n">
        <v>33</v>
      </c>
      <c r="F748" s="0" t="n">
        <v>86</v>
      </c>
      <c r="G748" s="1" t="n">
        <f aca="false">COUNTIF($A748:$F748,A748)</f>
        <v>1</v>
      </c>
      <c r="H748" s="1" t="n">
        <f aca="false">COUNTIF($A748:$F748,B748)</f>
        <v>1</v>
      </c>
      <c r="I748" s="1" t="n">
        <f aca="false">COUNTIF($A748:$F748,C748)</f>
        <v>1</v>
      </c>
      <c r="J748" s="1" t="n">
        <f aca="false">COUNTIF($A748:$F748,D748)</f>
        <v>1</v>
      </c>
      <c r="K748" s="1" t="n">
        <f aca="false">COUNTIF($A748:$F748,E748)</f>
        <v>1</v>
      </c>
      <c r="L748" s="1" t="n">
        <f aca="false">COUNTIF($A748:$F748,F748)</f>
        <v>1</v>
      </c>
      <c r="M748" s="2" t="n">
        <f aca="false">IF(AND(COUNTIF(G748:L748,3)=3,COUNTIF(G748:L748,1)=3),1,0)</f>
        <v>0</v>
      </c>
      <c r="N748" s="3" t="n">
        <f aca="false">IF(SUMIF(G748:L748,3,A748:F748)^2&gt;SUMIF(G748:L748,1,A748:F748)^2,1,0)</f>
        <v>0</v>
      </c>
    </row>
    <row r="749" customFormat="false" ht="15" hidden="false" customHeight="false" outlineLevel="0" collapsed="false">
      <c r="A749" s="0" t="n">
        <v>92</v>
      </c>
      <c r="B749" s="0" t="n">
        <v>56</v>
      </c>
      <c r="C749" s="0" t="n">
        <v>92</v>
      </c>
      <c r="D749" s="0" t="n">
        <v>95</v>
      </c>
      <c r="E749" s="0" t="n">
        <v>94</v>
      </c>
      <c r="F749" s="0" t="n">
        <v>39</v>
      </c>
      <c r="G749" s="1" t="n">
        <f aca="false">COUNTIF($A749:$F749,A749)</f>
        <v>2</v>
      </c>
      <c r="H749" s="1" t="n">
        <f aca="false">COUNTIF($A749:$F749,B749)</f>
        <v>1</v>
      </c>
      <c r="I749" s="1" t="n">
        <f aca="false">COUNTIF($A749:$F749,C749)</f>
        <v>2</v>
      </c>
      <c r="J749" s="1" t="n">
        <f aca="false">COUNTIF($A749:$F749,D749)</f>
        <v>1</v>
      </c>
      <c r="K749" s="1" t="n">
        <f aca="false">COUNTIF($A749:$F749,E749)</f>
        <v>1</v>
      </c>
      <c r="L749" s="1" t="n">
        <f aca="false">COUNTIF($A749:$F749,F749)</f>
        <v>1</v>
      </c>
      <c r="M749" s="2" t="n">
        <f aca="false">IF(AND(COUNTIF(G749:L749,3)=3,COUNTIF(G749:L749,1)=3),1,0)</f>
        <v>0</v>
      </c>
      <c r="N749" s="3" t="n">
        <f aca="false">IF(SUMIF(G749:L749,3,A749:F749)^2&gt;SUMIF(G749:L749,1,A749:F749)^2,1,0)</f>
        <v>0</v>
      </c>
    </row>
    <row r="750" customFormat="false" ht="15" hidden="false" customHeight="false" outlineLevel="0" collapsed="false">
      <c r="A750" s="0" t="n">
        <v>86</v>
      </c>
      <c r="B750" s="0" t="n">
        <v>13</v>
      </c>
      <c r="C750" s="0" t="n">
        <v>23</v>
      </c>
      <c r="D750" s="0" t="n">
        <v>100</v>
      </c>
      <c r="E750" s="0" t="n">
        <v>100</v>
      </c>
      <c r="F750" s="0" t="n">
        <v>57</v>
      </c>
      <c r="G750" s="1" t="n">
        <f aca="false">COUNTIF($A750:$F750,A750)</f>
        <v>1</v>
      </c>
      <c r="H750" s="1" t="n">
        <f aca="false">COUNTIF($A750:$F750,B750)</f>
        <v>1</v>
      </c>
      <c r="I750" s="1" t="n">
        <f aca="false">COUNTIF($A750:$F750,C750)</f>
        <v>1</v>
      </c>
      <c r="J750" s="1" t="n">
        <f aca="false">COUNTIF($A750:$F750,D750)</f>
        <v>2</v>
      </c>
      <c r="K750" s="1" t="n">
        <f aca="false">COUNTIF($A750:$F750,E750)</f>
        <v>2</v>
      </c>
      <c r="L750" s="1" t="n">
        <f aca="false">COUNTIF($A750:$F750,F750)</f>
        <v>1</v>
      </c>
      <c r="M750" s="2" t="n">
        <f aca="false">IF(AND(COUNTIF(G750:L750,3)=3,COUNTIF(G750:L750,1)=3),1,0)</f>
        <v>0</v>
      </c>
      <c r="N750" s="3" t="n">
        <f aca="false">IF(SUMIF(G750:L750,3,A750:F750)^2&gt;SUMIF(G750:L750,1,A750:F750)^2,1,0)</f>
        <v>0</v>
      </c>
    </row>
    <row r="751" customFormat="false" ht="15" hidden="false" customHeight="false" outlineLevel="0" collapsed="false">
      <c r="A751" s="0" t="n">
        <v>49</v>
      </c>
      <c r="B751" s="0" t="n">
        <v>13</v>
      </c>
      <c r="C751" s="0" t="n">
        <v>47</v>
      </c>
      <c r="D751" s="0" t="n">
        <v>57</v>
      </c>
      <c r="E751" s="0" t="n">
        <v>64</v>
      </c>
      <c r="F751" s="0" t="n">
        <v>99</v>
      </c>
      <c r="G751" s="1" t="n">
        <f aca="false">COUNTIF($A751:$F751,A751)</f>
        <v>1</v>
      </c>
      <c r="H751" s="1" t="n">
        <f aca="false">COUNTIF($A751:$F751,B751)</f>
        <v>1</v>
      </c>
      <c r="I751" s="1" t="n">
        <f aca="false">COUNTIF($A751:$F751,C751)</f>
        <v>1</v>
      </c>
      <c r="J751" s="1" t="n">
        <f aca="false">COUNTIF($A751:$F751,D751)</f>
        <v>1</v>
      </c>
      <c r="K751" s="1" t="n">
        <f aca="false">COUNTIF($A751:$F751,E751)</f>
        <v>1</v>
      </c>
      <c r="L751" s="1" t="n">
        <f aca="false">COUNTIF($A751:$F751,F751)</f>
        <v>1</v>
      </c>
      <c r="M751" s="2" t="n">
        <f aca="false">IF(AND(COUNTIF(G751:L751,3)=3,COUNTIF(G751:L751,1)=3),1,0)</f>
        <v>0</v>
      </c>
      <c r="N751" s="3" t="n">
        <f aca="false">IF(SUMIF(G751:L751,3,A751:F751)^2&gt;SUMIF(G751:L751,1,A751:F751)^2,1,0)</f>
        <v>0</v>
      </c>
    </row>
    <row r="752" customFormat="false" ht="15" hidden="false" customHeight="false" outlineLevel="0" collapsed="false">
      <c r="A752" s="0" t="n">
        <v>24</v>
      </c>
      <c r="B752" s="0" t="n">
        <v>47</v>
      </c>
      <c r="C752" s="0" t="n">
        <v>23</v>
      </c>
      <c r="D752" s="0" t="n">
        <v>71</v>
      </c>
      <c r="E752" s="0" t="n">
        <v>95</v>
      </c>
      <c r="F752" s="0" t="n">
        <v>73</v>
      </c>
      <c r="G752" s="1" t="n">
        <f aca="false">COUNTIF($A752:$F752,A752)</f>
        <v>1</v>
      </c>
      <c r="H752" s="1" t="n">
        <f aca="false">COUNTIF($A752:$F752,B752)</f>
        <v>1</v>
      </c>
      <c r="I752" s="1" t="n">
        <f aca="false">COUNTIF($A752:$F752,C752)</f>
        <v>1</v>
      </c>
      <c r="J752" s="1" t="n">
        <f aca="false">COUNTIF($A752:$F752,D752)</f>
        <v>1</v>
      </c>
      <c r="K752" s="1" t="n">
        <f aca="false">COUNTIF($A752:$F752,E752)</f>
        <v>1</v>
      </c>
      <c r="L752" s="1" t="n">
        <f aca="false">COUNTIF($A752:$F752,F752)</f>
        <v>1</v>
      </c>
      <c r="M752" s="2" t="n">
        <f aca="false">IF(AND(COUNTIF(G752:L752,3)=3,COUNTIF(G752:L752,1)=3),1,0)</f>
        <v>0</v>
      </c>
      <c r="N752" s="3" t="n">
        <f aca="false">IF(SUMIF(G752:L752,3,A752:F752)^2&gt;SUMIF(G752:L752,1,A752:F752)^2,1,0)</f>
        <v>0</v>
      </c>
    </row>
    <row r="753" customFormat="false" ht="15" hidden="false" customHeight="false" outlineLevel="0" collapsed="false">
      <c r="A753" s="0" t="n">
        <v>52</v>
      </c>
      <c r="B753" s="0" t="n">
        <v>45</v>
      </c>
      <c r="C753" s="0" t="n">
        <v>78</v>
      </c>
      <c r="D753" s="0" t="n">
        <v>25</v>
      </c>
      <c r="E753" s="0" t="n">
        <v>52</v>
      </c>
      <c r="F753" s="0" t="n">
        <v>72</v>
      </c>
      <c r="G753" s="1" t="n">
        <f aca="false">COUNTIF($A753:$F753,A753)</f>
        <v>2</v>
      </c>
      <c r="H753" s="1" t="n">
        <f aca="false">COUNTIF($A753:$F753,B753)</f>
        <v>1</v>
      </c>
      <c r="I753" s="1" t="n">
        <f aca="false">COUNTIF($A753:$F753,C753)</f>
        <v>1</v>
      </c>
      <c r="J753" s="1" t="n">
        <f aca="false">COUNTIF($A753:$F753,D753)</f>
        <v>1</v>
      </c>
      <c r="K753" s="1" t="n">
        <f aca="false">COUNTIF($A753:$F753,E753)</f>
        <v>2</v>
      </c>
      <c r="L753" s="1" t="n">
        <f aca="false">COUNTIF($A753:$F753,F753)</f>
        <v>1</v>
      </c>
      <c r="M753" s="2" t="n">
        <f aca="false">IF(AND(COUNTIF(G753:L753,3)=3,COUNTIF(G753:L753,1)=3),1,0)</f>
        <v>0</v>
      </c>
      <c r="N753" s="3" t="n">
        <f aca="false">IF(SUMIF(G753:L753,3,A753:F753)^2&gt;SUMIF(G753:L753,1,A753:F753)^2,1,0)</f>
        <v>0</v>
      </c>
    </row>
    <row r="754" customFormat="false" ht="15" hidden="false" customHeight="false" outlineLevel="0" collapsed="false">
      <c r="A754" s="0" t="n">
        <v>19</v>
      </c>
      <c r="B754" s="0" t="n">
        <v>15</v>
      </c>
      <c r="C754" s="0" t="n">
        <v>30</v>
      </c>
      <c r="D754" s="0" t="n">
        <v>93</v>
      </c>
      <c r="E754" s="0" t="n">
        <v>32</v>
      </c>
      <c r="F754" s="0" t="n">
        <v>24</v>
      </c>
      <c r="G754" s="1" t="n">
        <f aca="false">COUNTIF($A754:$F754,A754)</f>
        <v>1</v>
      </c>
      <c r="H754" s="1" t="n">
        <f aca="false">COUNTIF($A754:$F754,B754)</f>
        <v>1</v>
      </c>
      <c r="I754" s="1" t="n">
        <f aca="false">COUNTIF($A754:$F754,C754)</f>
        <v>1</v>
      </c>
      <c r="J754" s="1" t="n">
        <f aca="false">COUNTIF($A754:$F754,D754)</f>
        <v>1</v>
      </c>
      <c r="K754" s="1" t="n">
        <f aca="false">COUNTIF($A754:$F754,E754)</f>
        <v>1</v>
      </c>
      <c r="L754" s="1" t="n">
        <f aca="false">COUNTIF($A754:$F754,F754)</f>
        <v>1</v>
      </c>
      <c r="M754" s="2" t="n">
        <f aca="false">IF(AND(COUNTIF(G754:L754,3)=3,COUNTIF(G754:L754,1)=3),1,0)</f>
        <v>0</v>
      </c>
      <c r="N754" s="3" t="n">
        <f aca="false">IF(SUMIF(G754:L754,3,A754:F754)^2&gt;SUMIF(G754:L754,1,A754:F754)^2,1,0)</f>
        <v>0</v>
      </c>
    </row>
    <row r="755" customFormat="false" ht="15" hidden="false" customHeight="false" outlineLevel="0" collapsed="false">
      <c r="A755" s="0" t="n">
        <v>24</v>
      </c>
      <c r="B755" s="0" t="n">
        <v>96</v>
      </c>
      <c r="C755" s="0" t="n">
        <v>85</v>
      </c>
      <c r="D755" s="0" t="n">
        <v>10</v>
      </c>
      <c r="E755" s="0" t="n">
        <v>33</v>
      </c>
      <c r="F755" s="0" t="n">
        <v>83</v>
      </c>
      <c r="G755" s="1" t="n">
        <f aca="false">COUNTIF($A755:$F755,A755)</f>
        <v>1</v>
      </c>
      <c r="H755" s="1" t="n">
        <f aca="false">COUNTIF($A755:$F755,B755)</f>
        <v>1</v>
      </c>
      <c r="I755" s="1" t="n">
        <f aca="false">COUNTIF($A755:$F755,C755)</f>
        <v>1</v>
      </c>
      <c r="J755" s="1" t="n">
        <f aca="false">COUNTIF($A755:$F755,D755)</f>
        <v>1</v>
      </c>
      <c r="K755" s="1" t="n">
        <f aca="false">COUNTIF($A755:$F755,E755)</f>
        <v>1</v>
      </c>
      <c r="L755" s="1" t="n">
        <f aca="false">COUNTIF($A755:$F755,F755)</f>
        <v>1</v>
      </c>
      <c r="M755" s="2" t="n">
        <f aca="false">IF(AND(COUNTIF(G755:L755,3)=3,COUNTIF(G755:L755,1)=3),1,0)</f>
        <v>0</v>
      </c>
      <c r="N755" s="3" t="n">
        <f aca="false">IF(SUMIF(G755:L755,3,A755:F755)^2&gt;SUMIF(G755:L755,1,A755:F755)^2,1,0)</f>
        <v>0</v>
      </c>
    </row>
    <row r="756" customFormat="false" ht="15" hidden="false" customHeight="false" outlineLevel="0" collapsed="false">
      <c r="A756" s="0" t="n">
        <v>26</v>
      </c>
      <c r="B756" s="0" t="n">
        <v>50</v>
      </c>
      <c r="C756" s="0" t="n">
        <v>75</v>
      </c>
      <c r="D756" s="0" t="n">
        <v>61</v>
      </c>
      <c r="E756" s="0" t="n">
        <v>26</v>
      </c>
      <c r="F756" s="0" t="n">
        <v>10</v>
      </c>
      <c r="G756" s="1" t="n">
        <f aca="false">COUNTIF($A756:$F756,A756)</f>
        <v>2</v>
      </c>
      <c r="H756" s="1" t="n">
        <f aca="false">COUNTIF($A756:$F756,B756)</f>
        <v>1</v>
      </c>
      <c r="I756" s="1" t="n">
        <f aca="false">COUNTIF($A756:$F756,C756)</f>
        <v>1</v>
      </c>
      <c r="J756" s="1" t="n">
        <f aca="false">COUNTIF($A756:$F756,D756)</f>
        <v>1</v>
      </c>
      <c r="K756" s="1" t="n">
        <f aca="false">COUNTIF($A756:$F756,E756)</f>
        <v>2</v>
      </c>
      <c r="L756" s="1" t="n">
        <f aca="false">COUNTIF($A756:$F756,F756)</f>
        <v>1</v>
      </c>
      <c r="M756" s="2" t="n">
        <f aca="false">IF(AND(COUNTIF(G756:L756,3)=3,COUNTIF(G756:L756,1)=3),1,0)</f>
        <v>0</v>
      </c>
      <c r="N756" s="3" t="n">
        <f aca="false">IF(SUMIF(G756:L756,3,A756:F756)^2&gt;SUMIF(G756:L756,1,A756:F756)^2,1,0)</f>
        <v>0</v>
      </c>
    </row>
    <row r="757" customFormat="false" ht="15" hidden="false" customHeight="false" outlineLevel="0" collapsed="false">
      <c r="A757" s="0" t="n">
        <v>51</v>
      </c>
      <c r="B757" s="0" t="n">
        <v>28</v>
      </c>
      <c r="C757" s="0" t="n">
        <v>49</v>
      </c>
      <c r="D757" s="0" t="n">
        <v>54</v>
      </c>
      <c r="E757" s="0" t="n">
        <v>18</v>
      </c>
      <c r="F757" s="0" t="n">
        <v>62</v>
      </c>
      <c r="G757" s="1" t="n">
        <f aca="false">COUNTIF($A757:$F757,A757)</f>
        <v>1</v>
      </c>
      <c r="H757" s="1" t="n">
        <f aca="false">COUNTIF($A757:$F757,B757)</f>
        <v>1</v>
      </c>
      <c r="I757" s="1" t="n">
        <f aca="false">COUNTIF($A757:$F757,C757)</f>
        <v>1</v>
      </c>
      <c r="J757" s="1" t="n">
        <f aca="false">COUNTIF($A757:$F757,D757)</f>
        <v>1</v>
      </c>
      <c r="K757" s="1" t="n">
        <f aca="false">COUNTIF($A757:$F757,E757)</f>
        <v>1</v>
      </c>
      <c r="L757" s="1" t="n">
        <f aca="false">COUNTIF($A757:$F757,F757)</f>
        <v>1</v>
      </c>
      <c r="M757" s="2" t="n">
        <f aca="false">IF(AND(COUNTIF(G757:L757,3)=3,COUNTIF(G757:L757,1)=3),1,0)</f>
        <v>0</v>
      </c>
      <c r="N757" s="3" t="n">
        <f aca="false">IF(SUMIF(G757:L757,3,A757:F757)^2&gt;SUMIF(G757:L757,1,A757:F757)^2,1,0)</f>
        <v>0</v>
      </c>
    </row>
    <row r="758" customFormat="false" ht="15" hidden="false" customHeight="false" outlineLevel="0" collapsed="false">
      <c r="A758" s="0" t="n">
        <v>100</v>
      </c>
      <c r="B758" s="0" t="n">
        <v>54</v>
      </c>
      <c r="C758" s="0" t="n">
        <v>54</v>
      </c>
      <c r="D758" s="0" t="n">
        <v>91</v>
      </c>
      <c r="E758" s="0" t="n">
        <v>100</v>
      </c>
      <c r="F758" s="0" t="n">
        <v>41</v>
      </c>
      <c r="G758" s="1" t="n">
        <f aca="false">COUNTIF($A758:$F758,A758)</f>
        <v>2</v>
      </c>
      <c r="H758" s="1" t="n">
        <f aca="false">COUNTIF($A758:$F758,B758)</f>
        <v>2</v>
      </c>
      <c r="I758" s="1" t="n">
        <f aca="false">COUNTIF($A758:$F758,C758)</f>
        <v>2</v>
      </c>
      <c r="J758" s="1" t="n">
        <f aca="false">COUNTIF($A758:$F758,D758)</f>
        <v>1</v>
      </c>
      <c r="K758" s="1" t="n">
        <f aca="false">COUNTIF($A758:$F758,E758)</f>
        <v>2</v>
      </c>
      <c r="L758" s="1" t="n">
        <f aca="false">COUNTIF($A758:$F758,F758)</f>
        <v>1</v>
      </c>
      <c r="M758" s="2" t="n">
        <f aca="false">IF(AND(COUNTIF(G758:L758,3)=3,COUNTIF(G758:L758,1)=3),1,0)</f>
        <v>0</v>
      </c>
      <c r="N758" s="3" t="n">
        <f aca="false">IF(SUMIF(G758:L758,3,A758:F758)^2&gt;SUMIF(G758:L758,1,A758:F758)^2,1,0)</f>
        <v>0</v>
      </c>
    </row>
    <row r="759" customFormat="false" ht="15" hidden="false" customHeight="false" outlineLevel="0" collapsed="false">
      <c r="A759" s="0" t="n">
        <v>11</v>
      </c>
      <c r="B759" s="0" t="n">
        <v>56</v>
      </c>
      <c r="C759" s="0" t="n">
        <v>24</v>
      </c>
      <c r="D759" s="0" t="n">
        <v>67</v>
      </c>
      <c r="E759" s="0" t="n">
        <v>54</v>
      </c>
      <c r="F759" s="0" t="n">
        <v>45</v>
      </c>
      <c r="G759" s="1" t="n">
        <f aca="false">COUNTIF($A759:$F759,A759)</f>
        <v>1</v>
      </c>
      <c r="H759" s="1" t="n">
        <f aca="false">COUNTIF($A759:$F759,B759)</f>
        <v>1</v>
      </c>
      <c r="I759" s="1" t="n">
        <f aca="false">COUNTIF($A759:$F759,C759)</f>
        <v>1</v>
      </c>
      <c r="J759" s="1" t="n">
        <f aca="false">COUNTIF($A759:$F759,D759)</f>
        <v>1</v>
      </c>
      <c r="K759" s="1" t="n">
        <f aca="false">COUNTIF($A759:$F759,E759)</f>
        <v>1</v>
      </c>
      <c r="L759" s="1" t="n">
        <f aca="false">COUNTIF($A759:$F759,F759)</f>
        <v>1</v>
      </c>
      <c r="M759" s="2" t="n">
        <f aca="false">IF(AND(COUNTIF(G759:L759,3)=3,COUNTIF(G759:L759,1)=3),1,0)</f>
        <v>0</v>
      </c>
      <c r="N759" s="3" t="n">
        <f aca="false">IF(SUMIF(G759:L759,3,A759:F759)^2&gt;SUMIF(G759:L759,1,A759:F759)^2,1,0)</f>
        <v>0</v>
      </c>
    </row>
    <row r="760" customFormat="false" ht="15" hidden="false" customHeight="false" outlineLevel="0" collapsed="false">
      <c r="A760" s="0" t="n">
        <v>32</v>
      </c>
      <c r="B760" s="0" t="n">
        <v>73</v>
      </c>
      <c r="C760" s="0" t="n">
        <v>46</v>
      </c>
      <c r="D760" s="0" t="n">
        <v>82</v>
      </c>
      <c r="E760" s="0" t="n">
        <v>76</v>
      </c>
      <c r="F760" s="0" t="n">
        <v>22</v>
      </c>
      <c r="G760" s="1" t="n">
        <f aca="false">COUNTIF($A760:$F760,A760)</f>
        <v>1</v>
      </c>
      <c r="H760" s="1" t="n">
        <f aca="false">COUNTIF($A760:$F760,B760)</f>
        <v>1</v>
      </c>
      <c r="I760" s="1" t="n">
        <f aca="false">COUNTIF($A760:$F760,C760)</f>
        <v>1</v>
      </c>
      <c r="J760" s="1" t="n">
        <f aca="false">COUNTIF($A760:$F760,D760)</f>
        <v>1</v>
      </c>
      <c r="K760" s="1" t="n">
        <f aca="false">COUNTIF($A760:$F760,E760)</f>
        <v>1</v>
      </c>
      <c r="L760" s="1" t="n">
        <f aca="false">COUNTIF($A760:$F760,F760)</f>
        <v>1</v>
      </c>
      <c r="M760" s="2" t="n">
        <f aca="false">IF(AND(COUNTIF(G760:L760,3)=3,COUNTIF(G760:L760,1)=3),1,0)</f>
        <v>0</v>
      </c>
      <c r="N760" s="3" t="n">
        <f aca="false">IF(SUMIF(G760:L760,3,A760:F760)^2&gt;SUMIF(G760:L760,1,A760:F760)^2,1,0)</f>
        <v>0</v>
      </c>
    </row>
    <row r="761" customFormat="false" ht="15" hidden="false" customHeight="false" outlineLevel="0" collapsed="false">
      <c r="A761" s="0" t="n">
        <v>94</v>
      </c>
      <c r="B761" s="0" t="n">
        <v>26</v>
      </c>
      <c r="C761" s="0" t="n">
        <v>63</v>
      </c>
      <c r="D761" s="0" t="n">
        <v>58</v>
      </c>
      <c r="E761" s="0" t="n">
        <v>72</v>
      </c>
      <c r="F761" s="0" t="n">
        <v>12</v>
      </c>
      <c r="G761" s="1" t="n">
        <f aca="false">COUNTIF($A761:$F761,A761)</f>
        <v>1</v>
      </c>
      <c r="H761" s="1" t="n">
        <f aca="false">COUNTIF($A761:$F761,B761)</f>
        <v>1</v>
      </c>
      <c r="I761" s="1" t="n">
        <f aca="false">COUNTIF($A761:$F761,C761)</f>
        <v>1</v>
      </c>
      <c r="J761" s="1" t="n">
        <f aca="false">COUNTIF($A761:$F761,D761)</f>
        <v>1</v>
      </c>
      <c r="K761" s="1" t="n">
        <f aca="false">COUNTIF($A761:$F761,E761)</f>
        <v>1</v>
      </c>
      <c r="L761" s="1" t="n">
        <f aca="false">COUNTIF($A761:$F761,F761)</f>
        <v>1</v>
      </c>
      <c r="M761" s="2" t="n">
        <f aca="false">IF(AND(COUNTIF(G761:L761,3)=3,COUNTIF(G761:L761,1)=3),1,0)</f>
        <v>0</v>
      </c>
      <c r="N761" s="3" t="n">
        <f aca="false">IF(SUMIF(G761:L761,3,A761:F761)^2&gt;SUMIF(G761:L761,1,A761:F761)^2,1,0)</f>
        <v>0</v>
      </c>
    </row>
    <row r="762" customFormat="false" ht="15" hidden="false" customHeight="false" outlineLevel="0" collapsed="false">
      <c r="A762" s="0" t="n">
        <v>78</v>
      </c>
      <c r="B762" s="0" t="n">
        <v>78</v>
      </c>
      <c r="C762" s="0" t="n">
        <v>45</v>
      </c>
      <c r="D762" s="0" t="n">
        <v>72</v>
      </c>
      <c r="E762" s="0" t="n">
        <v>68</v>
      </c>
      <c r="F762" s="0" t="n">
        <v>73</v>
      </c>
      <c r="G762" s="1" t="n">
        <f aca="false">COUNTIF($A762:$F762,A762)</f>
        <v>2</v>
      </c>
      <c r="H762" s="1" t="n">
        <f aca="false">COUNTIF($A762:$F762,B762)</f>
        <v>2</v>
      </c>
      <c r="I762" s="1" t="n">
        <f aca="false">COUNTIF($A762:$F762,C762)</f>
        <v>1</v>
      </c>
      <c r="J762" s="1" t="n">
        <f aca="false">COUNTIF($A762:$F762,D762)</f>
        <v>1</v>
      </c>
      <c r="K762" s="1" t="n">
        <f aca="false">COUNTIF($A762:$F762,E762)</f>
        <v>1</v>
      </c>
      <c r="L762" s="1" t="n">
        <f aca="false">COUNTIF($A762:$F762,F762)</f>
        <v>1</v>
      </c>
      <c r="M762" s="2" t="n">
        <f aca="false">IF(AND(COUNTIF(G762:L762,3)=3,COUNTIF(G762:L762,1)=3),1,0)</f>
        <v>0</v>
      </c>
      <c r="N762" s="3" t="n">
        <f aca="false">IF(SUMIF(G762:L762,3,A762:F762)^2&gt;SUMIF(G762:L762,1,A762:F762)^2,1,0)</f>
        <v>0</v>
      </c>
    </row>
    <row r="763" customFormat="false" ht="15" hidden="false" customHeight="false" outlineLevel="0" collapsed="false">
      <c r="A763" s="0" t="n">
        <v>62</v>
      </c>
      <c r="B763" s="0" t="n">
        <v>92</v>
      </c>
      <c r="C763" s="0" t="n">
        <v>89</v>
      </c>
      <c r="D763" s="0" t="n">
        <v>35</v>
      </c>
      <c r="E763" s="0" t="n">
        <v>52</v>
      </c>
      <c r="F763" s="0" t="n">
        <v>81</v>
      </c>
      <c r="G763" s="1" t="n">
        <f aca="false">COUNTIF($A763:$F763,A763)</f>
        <v>1</v>
      </c>
      <c r="H763" s="1" t="n">
        <f aca="false">COUNTIF($A763:$F763,B763)</f>
        <v>1</v>
      </c>
      <c r="I763" s="1" t="n">
        <f aca="false">COUNTIF($A763:$F763,C763)</f>
        <v>1</v>
      </c>
      <c r="J763" s="1" t="n">
        <f aca="false">COUNTIF($A763:$F763,D763)</f>
        <v>1</v>
      </c>
      <c r="K763" s="1" t="n">
        <f aca="false">COUNTIF($A763:$F763,E763)</f>
        <v>1</v>
      </c>
      <c r="L763" s="1" t="n">
        <f aca="false">COUNTIF($A763:$F763,F763)</f>
        <v>1</v>
      </c>
      <c r="M763" s="2" t="n">
        <f aca="false">IF(AND(COUNTIF(G763:L763,3)=3,COUNTIF(G763:L763,1)=3),1,0)</f>
        <v>0</v>
      </c>
      <c r="N763" s="3" t="n">
        <f aca="false">IF(SUMIF(G763:L763,3,A763:F763)^2&gt;SUMIF(G763:L763,1,A763:F763)^2,1,0)</f>
        <v>0</v>
      </c>
    </row>
    <row r="764" customFormat="false" ht="15" hidden="false" customHeight="false" outlineLevel="0" collapsed="false">
      <c r="A764" s="0" t="n">
        <v>94</v>
      </c>
      <c r="B764" s="0" t="n">
        <v>68</v>
      </c>
      <c r="C764" s="0" t="n">
        <v>39</v>
      </c>
      <c r="D764" s="0" t="n">
        <v>94</v>
      </c>
      <c r="E764" s="0" t="n">
        <v>37</v>
      </c>
      <c r="F764" s="0" t="n">
        <v>75</v>
      </c>
      <c r="G764" s="1" t="n">
        <f aca="false">COUNTIF($A764:$F764,A764)</f>
        <v>2</v>
      </c>
      <c r="H764" s="1" t="n">
        <f aca="false">COUNTIF($A764:$F764,B764)</f>
        <v>1</v>
      </c>
      <c r="I764" s="1" t="n">
        <f aca="false">COUNTIF($A764:$F764,C764)</f>
        <v>1</v>
      </c>
      <c r="J764" s="1" t="n">
        <f aca="false">COUNTIF($A764:$F764,D764)</f>
        <v>2</v>
      </c>
      <c r="K764" s="1" t="n">
        <f aca="false">COUNTIF($A764:$F764,E764)</f>
        <v>1</v>
      </c>
      <c r="L764" s="1" t="n">
        <f aca="false">COUNTIF($A764:$F764,F764)</f>
        <v>1</v>
      </c>
      <c r="M764" s="2" t="n">
        <f aca="false">IF(AND(COUNTIF(G764:L764,3)=3,COUNTIF(G764:L764,1)=3),1,0)</f>
        <v>0</v>
      </c>
      <c r="N764" s="3" t="n">
        <f aca="false">IF(SUMIF(G764:L764,3,A764:F764)^2&gt;SUMIF(G764:L764,1,A764:F764)^2,1,0)</f>
        <v>0</v>
      </c>
    </row>
    <row r="765" customFormat="false" ht="15" hidden="false" customHeight="false" outlineLevel="0" collapsed="false">
      <c r="A765" s="0" t="n">
        <v>95</v>
      </c>
      <c r="B765" s="0" t="n">
        <v>81</v>
      </c>
      <c r="C765" s="0" t="n">
        <v>22</v>
      </c>
      <c r="D765" s="0" t="n">
        <v>24</v>
      </c>
      <c r="E765" s="0" t="n">
        <v>60</v>
      </c>
      <c r="F765" s="0" t="n">
        <v>88</v>
      </c>
      <c r="G765" s="1" t="n">
        <f aca="false">COUNTIF($A765:$F765,A765)</f>
        <v>1</v>
      </c>
      <c r="H765" s="1" t="n">
        <f aca="false">COUNTIF($A765:$F765,B765)</f>
        <v>1</v>
      </c>
      <c r="I765" s="1" t="n">
        <f aca="false">COUNTIF($A765:$F765,C765)</f>
        <v>1</v>
      </c>
      <c r="J765" s="1" t="n">
        <f aca="false">COUNTIF($A765:$F765,D765)</f>
        <v>1</v>
      </c>
      <c r="K765" s="1" t="n">
        <f aca="false">COUNTIF($A765:$F765,E765)</f>
        <v>1</v>
      </c>
      <c r="L765" s="1" t="n">
        <f aca="false">COUNTIF($A765:$F765,F765)</f>
        <v>1</v>
      </c>
      <c r="M765" s="2" t="n">
        <f aca="false">IF(AND(COUNTIF(G765:L765,3)=3,COUNTIF(G765:L765,1)=3),1,0)</f>
        <v>0</v>
      </c>
      <c r="N765" s="3" t="n">
        <f aca="false">IF(SUMIF(G765:L765,3,A765:F765)^2&gt;SUMIF(G765:L765,1,A765:F765)^2,1,0)</f>
        <v>0</v>
      </c>
    </row>
    <row r="766" customFormat="false" ht="15" hidden="false" customHeight="false" outlineLevel="0" collapsed="false">
      <c r="A766" s="0" t="n">
        <v>87</v>
      </c>
      <c r="B766" s="0" t="n">
        <v>14</v>
      </c>
      <c r="C766" s="0" t="n">
        <v>27</v>
      </c>
      <c r="D766" s="0" t="n">
        <v>87</v>
      </c>
      <c r="E766" s="0" t="n">
        <v>15</v>
      </c>
      <c r="F766" s="0" t="n">
        <v>76</v>
      </c>
      <c r="G766" s="1" t="n">
        <f aca="false">COUNTIF($A766:$F766,A766)</f>
        <v>2</v>
      </c>
      <c r="H766" s="1" t="n">
        <f aca="false">COUNTIF($A766:$F766,B766)</f>
        <v>1</v>
      </c>
      <c r="I766" s="1" t="n">
        <f aca="false">COUNTIF($A766:$F766,C766)</f>
        <v>1</v>
      </c>
      <c r="J766" s="1" t="n">
        <f aca="false">COUNTIF($A766:$F766,D766)</f>
        <v>2</v>
      </c>
      <c r="K766" s="1" t="n">
        <f aca="false">COUNTIF($A766:$F766,E766)</f>
        <v>1</v>
      </c>
      <c r="L766" s="1" t="n">
        <f aca="false">COUNTIF($A766:$F766,F766)</f>
        <v>1</v>
      </c>
      <c r="M766" s="2" t="n">
        <f aca="false">IF(AND(COUNTIF(G766:L766,3)=3,COUNTIF(G766:L766,1)=3),1,0)</f>
        <v>0</v>
      </c>
      <c r="N766" s="3" t="n">
        <f aca="false">IF(SUMIF(G766:L766,3,A766:F766)^2&gt;SUMIF(G766:L766,1,A766:F766)^2,1,0)</f>
        <v>0</v>
      </c>
    </row>
    <row r="767" customFormat="false" ht="15" hidden="false" customHeight="false" outlineLevel="0" collapsed="false">
      <c r="A767" s="0" t="n">
        <v>80</v>
      </c>
      <c r="B767" s="0" t="n">
        <v>78</v>
      </c>
      <c r="C767" s="0" t="n">
        <v>87</v>
      </c>
      <c r="D767" s="0" t="n">
        <v>31</v>
      </c>
      <c r="E767" s="0" t="n">
        <v>99</v>
      </c>
      <c r="F767" s="0" t="n">
        <v>13</v>
      </c>
      <c r="G767" s="1" t="n">
        <f aca="false">COUNTIF($A767:$F767,A767)</f>
        <v>1</v>
      </c>
      <c r="H767" s="1" t="n">
        <f aca="false">COUNTIF($A767:$F767,B767)</f>
        <v>1</v>
      </c>
      <c r="I767" s="1" t="n">
        <f aca="false">COUNTIF($A767:$F767,C767)</f>
        <v>1</v>
      </c>
      <c r="J767" s="1" t="n">
        <f aca="false">COUNTIF($A767:$F767,D767)</f>
        <v>1</v>
      </c>
      <c r="K767" s="1" t="n">
        <f aca="false">COUNTIF($A767:$F767,E767)</f>
        <v>1</v>
      </c>
      <c r="L767" s="1" t="n">
        <f aca="false">COUNTIF($A767:$F767,F767)</f>
        <v>1</v>
      </c>
      <c r="M767" s="2" t="n">
        <f aca="false">IF(AND(COUNTIF(G767:L767,3)=3,COUNTIF(G767:L767,1)=3),1,0)</f>
        <v>0</v>
      </c>
      <c r="N767" s="3" t="n">
        <f aca="false">IF(SUMIF(G767:L767,3,A767:F767)^2&gt;SUMIF(G767:L767,1,A767:F767)^2,1,0)</f>
        <v>0</v>
      </c>
    </row>
    <row r="768" customFormat="false" ht="15" hidden="false" customHeight="false" outlineLevel="0" collapsed="false">
      <c r="A768" s="0" t="n">
        <v>96</v>
      </c>
      <c r="B768" s="0" t="n">
        <v>46</v>
      </c>
      <c r="C768" s="0" t="n">
        <v>12</v>
      </c>
      <c r="D768" s="0" t="n">
        <v>86</v>
      </c>
      <c r="E768" s="0" t="n">
        <v>100</v>
      </c>
      <c r="F768" s="0" t="n">
        <v>26</v>
      </c>
      <c r="G768" s="1" t="n">
        <f aca="false">COUNTIF($A768:$F768,A768)</f>
        <v>1</v>
      </c>
      <c r="H768" s="1" t="n">
        <f aca="false">COUNTIF($A768:$F768,B768)</f>
        <v>1</v>
      </c>
      <c r="I768" s="1" t="n">
        <f aca="false">COUNTIF($A768:$F768,C768)</f>
        <v>1</v>
      </c>
      <c r="J768" s="1" t="n">
        <f aca="false">COUNTIF($A768:$F768,D768)</f>
        <v>1</v>
      </c>
      <c r="K768" s="1" t="n">
        <f aca="false">COUNTIF($A768:$F768,E768)</f>
        <v>1</v>
      </c>
      <c r="L768" s="1" t="n">
        <f aca="false">COUNTIF($A768:$F768,F768)</f>
        <v>1</v>
      </c>
      <c r="M768" s="2" t="n">
        <f aca="false">IF(AND(COUNTIF(G768:L768,3)=3,COUNTIF(G768:L768,1)=3),1,0)</f>
        <v>0</v>
      </c>
      <c r="N768" s="3" t="n">
        <f aca="false">IF(SUMIF(G768:L768,3,A768:F768)^2&gt;SUMIF(G768:L768,1,A768:F768)^2,1,0)</f>
        <v>0</v>
      </c>
    </row>
    <row r="769" customFormat="false" ht="15" hidden="false" customHeight="false" outlineLevel="0" collapsed="false">
      <c r="A769" s="0" t="n">
        <v>22</v>
      </c>
      <c r="B769" s="0" t="n">
        <v>65</v>
      </c>
      <c r="C769" s="0" t="n">
        <v>14</v>
      </c>
      <c r="D769" s="0" t="n">
        <v>89</v>
      </c>
      <c r="E769" s="0" t="n">
        <v>16</v>
      </c>
      <c r="F769" s="0" t="n">
        <v>72</v>
      </c>
      <c r="G769" s="1" t="n">
        <f aca="false">COUNTIF($A769:$F769,A769)</f>
        <v>1</v>
      </c>
      <c r="H769" s="1" t="n">
        <f aca="false">COUNTIF($A769:$F769,B769)</f>
        <v>1</v>
      </c>
      <c r="I769" s="1" t="n">
        <f aca="false">COUNTIF($A769:$F769,C769)</f>
        <v>1</v>
      </c>
      <c r="J769" s="1" t="n">
        <f aca="false">COUNTIF($A769:$F769,D769)</f>
        <v>1</v>
      </c>
      <c r="K769" s="1" t="n">
        <f aca="false">COUNTIF($A769:$F769,E769)</f>
        <v>1</v>
      </c>
      <c r="L769" s="1" t="n">
        <f aca="false">COUNTIF($A769:$F769,F769)</f>
        <v>1</v>
      </c>
      <c r="M769" s="2" t="n">
        <f aca="false">IF(AND(COUNTIF(G769:L769,3)=3,COUNTIF(G769:L769,1)=3),1,0)</f>
        <v>0</v>
      </c>
      <c r="N769" s="3" t="n">
        <f aca="false">IF(SUMIF(G769:L769,3,A769:F769)^2&gt;SUMIF(G769:L769,1,A769:F769)^2,1,0)</f>
        <v>0</v>
      </c>
    </row>
    <row r="770" customFormat="false" ht="15" hidden="false" customHeight="false" outlineLevel="0" collapsed="false">
      <c r="A770" s="0" t="n">
        <v>84</v>
      </c>
      <c r="B770" s="0" t="n">
        <v>89</v>
      </c>
      <c r="C770" s="0" t="n">
        <v>10</v>
      </c>
      <c r="D770" s="0" t="n">
        <v>30</v>
      </c>
      <c r="E770" s="0" t="n">
        <v>18</v>
      </c>
      <c r="F770" s="0" t="n">
        <v>93</v>
      </c>
      <c r="G770" s="1" t="n">
        <f aca="false">COUNTIF($A770:$F770,A770)</f>
        <v>1</v>
      </c>
      <c r="H770" s="1" t="n">
        <f aca="false">COUNTIF($A770:$F770,B770)</f>
        <v>1</v>
      </c>
      <c r="I770" s="1" t="n">
        <f aca="false">COUNTIF($A770:$F770,C770)</f>
        <v>1</v>
      </c>
      <c r="J770" s="1" t="n">
        <f aca="false">COUNTIF($A770:$F770,D770)</f>
        <v>1</v>
      </c>
      <c r="K770" s="1" t="n">
        <f aca="false">COUNTIF($A770:$F770,E770)</f>
        <v>1</v>
      </c>
      <c r="L770" s="1" t="n">
        <f aca="false">COUNTIF($A770:$F770,F770)</f>
        <v>1</v>
      </c>
      <c r="M770" s="2" t="n">
        <f aca="false">IF(AND(COUNTIF(G770:L770,3)=3,COUNTIF(G770:L770,1)=3),1,0)</f>
        <v>0</v>
      </c>
      <c r="N770" s="3" t="n">
        <f aca="false">IF(SUMIF(G770:L770,3,A770:F770)^2&gt;SUMIF(G770:L770,1,A770:F770)^2,1,0)</f>
        <v>0</v>
      </c>
    </row>
    <row r="771" customFormat="false" ht="15" hidden="false" customHeight="false" outlineLevel="0" collapsed="false">
      <c r="A771" s="0" t="n">
        <v>71</v>
      </c>
      <c r="B771" s="0" t="n">
        <v>44</v>
      </c>
      <c r="C771" s="0" t="n">
        <v>15</v>
      </c>
      <c r="D771" s="0" t="n">
        <v>67</v>
      </c>
      <c r="E771" s="0" t="n">
        <v>83</v>
      </c>
      <c r="F771" s="0" t="n">
        <v>90</v>
      </c>
      <c r="G771" s="1" t="n">
        <f aca="false">COUNTIF($A771:$F771,A771)</f>
        <v>1</v>
      </c>
      <c r="H771" s="1" t="n">
        <f aca="false">COUNTIF($A771:$F771,B771)</f>
        <v>1</v>
      </c>
      <c r="I771" s="1" t="n">
        <f aca="false">COUNTIF($A771:$F771,C771)</f>
        <v>1</v>
      </c>
      <c r="J771" s="1" t="n">
        <f aca="false">COUNTIF($A771:$F771,D771)</f>
        <v>1</v>
      </c>
      <c r="K771" s="1" t="n">
        <f aca="false">COUNTIF($A771:$F771,E771)</f>
        <v>1</v>
      </c>
      <c r="L771" s="1" t="n">
        <f aca="false">COUNTIF($A771:$F771,F771)</f>
        <v>1</v>
      </c>
      <c r="M771" s="2" t="n">
        <f aca="false">IF(AND(COUNTIF(G771:L771,3)=3,COUNTIF(G771:L771,1)=3),1,0)</f>
        <v>0</v>
      </c>
      <c r="N771" s="3" t="n">
        <f aca="false">IF(SUMIF(G771:L771,3,A771:F771)^2&gt;SUMIF(G771:L771,1,A771:F771)^2,1,0)</f>
        <v>0</v>
      </c>
    </row>
    <row r="772" customFormat="false" ht="15" hidden="false" customHeight="false" outlineLevel="0" collapsed="false">
      <c r="A772" s="0" t="n">
        <v>83</v>
      </c>
      <c r="B772" s="0" t="n">
        <v>47</v>
      </c>
      <c r="C772" s="0" t="n">
        <v>65</v>
      </c>
      <c r="D772" s="0" t="n">
        <v>31</v>
      </c>
      <c r="E772" s="0" t="n">
        <v>39</v>
      </c>
      <c r="F772" s="0" t="n">
        <v>83</v>
      </c>
      <c r="G772" s="1" t="n">
        <f aca="false">COUNTIF($A772:$F772,A772)</f>
        <v>2</v>
      </c>
      <c r="H772" s="1" t="n">
        <f aca="false">COUNTIF($A772:$F772,B772)</f>
        <v>1</v>
      </c>
      <c r="I772" s="1" t="n">
        <f aca="false">COUNTIF($A772:$F772,C772)</f>
        <v>1</v>
      </c>
      <c r="J772" s="1" t="n">
        <f aca="false">COUNTIF($A772:$F772,D772)</f>
        <v>1</v>
      </c>
      <c r="K772" s="1" t="n">
        <f aca="false">COUNTIF($A772:$F772,E772)</f>
        <v>1</v>
      </c>
      <c r="L772" s="1" t="n">
        <f aca="false">COUNTIF($A772:$F772,F772)</f>
        <v>2</v>
      </c>
      <c r="M772" s="2" t="n">
        <f aca="false">IF(AND(COUNTIF(G772:L772,3)=3,COUNTIF(G772:L772,1)=3),1,0)</f>
        <v>0</v>
      </c>
      <c r="N772" s="3" t="n">
        <f aca="false">IF(SUMIF(G772:L772,3,A772:F772)^2&gt;SUMIF(G772:L772,1,A772:F772)^2,1,0)</f>
        <v>0</v>
      </c>
    </row>
    <row r="773" customFormat="false" ht="15" hidden="false" customHeight="false" outlineLevel="0" collapsed="false">
      <c r="A773" s="0" t="n">
        <v>65</v>
      </c>
      <c r="B773" s="0" t="n">
        <v>78</v>
      </c>
      <c r="C773" s="0" t="n">
        <v>92</v>
      </c>
      <c r="D773" s="0" t="n">
        <v>26</v>
      </c>
      <c r="E773" s="0" t="n">
        <v>63</v>
      </c>
      <c r="F773" s="0" t="n">
        <v>98</v>
      </c>
      <c r="G773" s="1" t="n">
        <f aca="false">COUNTIF($A773:$F773,A773)</f>
        <v>1</v>
      </c>
      <c r="H773" s="1" t="n">
        <f aca="false">COUNTIF($A773:$F773,B773)</f>
        <v>1</v>
      </c>
      <c r="I773" s="1" t="n">
        <f aca="false">COUNTIF($A773:$F773,C773)</f>
        <v>1</v>
      </c>
      <c r="J773" s="1" t="n">
        <f aca="false">COUNTIF($A773:$F773,D773)</f>
        <v>1</v>
      </c>
      <c r="K773" s="1" t="n">
        <f aca="false">COUNTIF($A773:$F773,E773)</f>
        <v>1</v>
      </c>
      <c r="L773" s="1" t="n">
        <f aca="false">COUNTIF($A773:$F773,F773)</f>
        <v>1</v>
      </c>
      <c r="M773" s="2" t="n">
        <f aca="false">IF(AND(COUNTIF(G773:L773,3)=3,COUNTIF(G773:L773,1)=3),1,0)</f>
        <v>0</v>
      </c>
      <c r="N773" s="3" t="n">
        <f aca="false">IF(SUMIF(G773:L773,3,A773:F773)^2&gt;SUMIF(G773:L773,1,A773:F773)^2,1,0)</f>
        <v>0</v>
      </c>
    </row>
    <row r="774" customFormat="false" ht="15" hidden="false" customHeight="false" outlineLevel="0" collapsed="false">
      <c r="A774" s="0" t="n">
        <v>69</v>
      </c>
      <c r="B774" s="0" t="n">
        <v>59</v>
      </c>
      <c r="C774" s="0" t="n">
        <v>38</v>
      </c>
      <c r="D774" s="0" t="n">
        <v>67</v>
      </c>
      <c r="E774" s="0" t="n">
        <v>64</v>
      </c>
      <c r="F774" s="0" t="n">
        <v>37</v>
      </c>
      <c r="G774" s="1" t="n">
        <f aca="false">COUNTIF($A774:$F774,A774)</f>
        <v>1</v>
      </c>
      <c r="H774" s="1" t="n">
        <f aca="false">COUNTIF($A774:$F774,B774)</f>
        <v>1</v>
      </c>
      <c r="I774" s="1" t="n">
        <f aca="false">COUNTIF($A774:$F774,C774)</f>
        <v>1</v>
      </c>
      <c r="J774" s="1" t="n">
        <f aca="false">COUNTIF($A774:$F774,D774)</f>
        <v>1</v>
      </c>
      <c r="K774" s="1" t="n">
        <f aca="false">COUNTIF($A774:$F774,E774)</f>
        <v>1</v>
      </c>
      <c r="L774" s="1" t="n">
        <f aca="false">COUNTIF($A774:$F774,F774)</f>
        <v>1</v>
      </c>
      <c r="M774" s="2" t="n">
        <f aca="false">IF(AND(COUNTIF(G774:L774,3)=3,COUNTIF(G774:L774,1)=3),1,0)</f>
        <v>0</v>
      </c>
      <c r="N774" s="3" t="n">
        <f aca="false">IF(SUMIF(G774:L774,3,A774:F774)^2&gt;SUMIF(G774:L774,1,A774:F774)^2,1,0)</f>
        <v>0</v>
      </c>
    </row>
    <row r="775" customFormat="false" ht="15" hidden="false" customHeight="false" outlineLevel="0" collapsed="false">
      <c r="A775" s="0" t="n">
        <v>29</v>
      </c>
      <c r="B775" s="0" t="n">
        <v>74</v>
      </c>
      <c r="C775" s="0" t="n">
        <v>69</v>
      </c>
      <c r="D775" s="0" t="n">
        <v>92</v>
      </c>
      <c r="E775" s="0" t="n">
        <v>18</v>
      </c>
      <c r="F775" s="0" t="n">
        <v>15</v>
      </c>
      <c r="G775" s="1" t="n">
        <f aca="false">COUNTIF($A775:$F775,A775)</f>
        <v>1</v>
      </c>
      <c r="H775" s="1" t="n">
        <f aca="false">COUNTIF($A775:$F775,B775)</f>
        <v>1</v>
      </c>
      <c r="I775" s="1" t="n">
        <f aca="false">COUNTIF($A775:$F775,C775)</f>
        <v>1</v>
      </c>
      <c r="J775" s="1" t="n">
        <f aca="false">COUNTIF($A775:$F775,D775)</f>
        <v>1</v>
      </c>
      <c r="K775" s="1" t="n">
        <f aca="false">COUNTIF($A775:$F775,E775)</f>
        <v>1</v>
      </c>
      <c r="L775" s="1" t="n">
        <f aca="false">COUNTIF($A775:$F775,F775)</f>
        <v>1</v>
      </c>
      <c r="M775" s="2" t="n">
        <f aca="false">IF(AND(COUNTIF(G775:L775,3)=3,COUNTIF(G775:L775,1)=3),1,0)</f>
        <v>0</v>
      </c>
      <c r="N775" s="3" t="n">
        <f aca="false">IF(SUMIF(G775:L775,3,A775:F775)^2&gt;SUMIF(G775:L775,1,A775:F775)^2,1,0)</f>
        <v>0</v>
      </c>
    </row>
    <row r="776" customFormat="false" ht="15" hidden="false" customHeight="false" outlineLevel="0" collapsed="false">
      <c r="A776" s="0" t="n">
        <v>45</v>
      </c>
      <c r="B776" s="0" t="n">
        <v>13</v>
      </c>
      <c r="C776" s="0" t="n">
        <v>36</v>
      </c>
      <c r="D776" s="0" t="n">
        <v>18</v>
      </c>
      <c r="E776" s="0" t="n">
        <v>93</v>
      </c>
      <c r="F776" s="0" t="n">
        <v>64</v>
      </c>
      <c r="G776" s="1" t="n">
        <f aca="false">COUNTIF($A776:$F776,A776)</f>
        <v>1</v>
      </c>
      <c r="H776" s="1" t="n">
        <f aca="false">COUNTIF($A776:$F776,B776)</f>
        <v>1</v>
      </c>
      <c r="I776" s="1" t="n">
        <f aca="false">COUNTIF($A776:$F776,C776)</f>
        <v>1</v>
      </c>
      <c r="J776" s="1" t="n">
        <f aca="false">COUNTIF($A776:$F776,D776)</f>
        <v>1</v>
      </c>
      <c r="K776" s="1" t="n">
        <f aca="false">COUNTIF($A776:$F776,E776)</f>
        <v>1</v>
      </c>
      <c r="L776" s="1" t="n">
        <f aca="false">COUNTIF($A776:$F776,F776)</f>
        <v>1</v>
      </c>
      <c r="M776" s="2" t="n">
        <f aca="false">IF(AND(COUNTIF(G776:L776,3)=3,COUNTIF(G776:L776,1)=3),1,0)</f>
        <v>0</v>
      </c>
      <c r="N776" s="3" t="n">
        <f aca="false">IF(SUMIF(G776:L776,3,A776:F776)^2&gt;SUMIF(G776:L776,1,A776:F776)^2,1,0)</f>
        <v>0</v>
      </c>
    </row>
    <row r="777" customFormat="false" ht="15" hidden="false" customHeight="false" outlineLevel="0" collapsed="false">
      <c r="A777" s="0" t="n">
        <v>98</v>
      </c>
      <c r="B777" s="0" t="n">
        <v>44</v>
      </c>
      <c r="C777" s="0" t="n">
        <v>33</v>
      </c>
      <c r="D777" s="0" t="n">
        <v>39</v>
      </c>
      <c r="E777" s="0" t="n">
        <v>26</v>
      </c>
      <c r="F777" s="0" t="n">
        <v>36</v>
      </c>
      <c r="G777" s="1" t="n">
        <f aca="false">COUNTIF($A777:$F777,A777)</f>
        <v>1</v>
      </c>
      <c r="H777" s="1" t="n">
        <f aca="false">COUNTIF($A777:$F777,B777)</f>
        <v>1</v>
      </c>
      <c r="I777" s="1" t="n">
        <f aca="false">COUNTIF($A777:$F777,C777)</f>
        <v>1</v>
      </c>
      <c r="J777" s="1" t="n">
        <f aca="false">COUNTIF($A777:$F777,D777)</f>
        <v>1</v>
      </c>
      <c r="K777" s="1" t="n">
        <f aca="false">COUNTIF($A777:$F777,E777)</f>
        <v>1</v>
      </c>
      <c r="L777" s="1" t="n">
        <f aca="false">COUNTIF($A777:$F777,F777)</f>
        <v>1</v>
      </c>
      <c r="M777" s="2" t="n">
        <f aca="false">IF(AND(COUNTIF(G777:L777,3)=3,COUNTIF(G777:L777,1)=3),1,0)</f>
        <v>0</v>
      </c>
      <c r="N777" s="3" t="n">
        <f aca="false">IF(SUMIF(G777:L777,3,A777:F777)^2&gt;SUMIF(G777:L777,1,A777:F777)^2,1,0)</f>
        <v>0</v>
      </c>
    </row>
    <row r="778" customFormat="false" ht="15" hidden="false" customHeight="false" outlineLevel="0" collapsed="false">
      <c r="A778" s="0" t="n">
        <v>65</v>
      </c>
      <c r="B778" s="0" t="n">
        <v>39</v>
      </c>
      <c r="C778" s="0" t="n">
        <v>51</v>
      </c>
      <c r="D778" s="0" t="n">
        <v>86</v>
      </c>
      <c r="E778" s="0" t="n">
        <v>38</v>
      </c>
      <c r="F778" s="0" t="n">
        <v>82</v>
      </c>
      <c r="G778" s="1" t="n">
        <f aca="false">COUNTIF($A778:$F778,A778)</f>
        <v>1</v>
      </c>
      <c r="H778" s="1" t="n">
        <f aca="false">COUNTIF($A778:$F778,B778)</f>
        <v>1</v>
      </c>
      <c r="I778" s="1" t="n">
        <f aca="false">COUNTIF($A778:$F778,C778)</f>
        <v>1</v>
      </c>
      <c r="J778" s="1" t="n">
        <f aca="false">COUNTIF($A778:$F778,D778)</f>
        <v>1</v>
      </c>
      <c r="K778" s="1" t="n">
        <f aca="false">COUNTIF($A778:$F778,E778)</f>
        <v>1</v>
      </c>
      <c r="L778" s="1" t="n">
        <f aca="false">COUNTIF($A778:$F778,F778)</f>
        <v>1</v>
      </c>
      <c r="M778" s="2" t="n">
        <f aca="false">IF(AND(COUNTIF(G778:L778,3)=3,COUNTIF(G778:L778,1)=3),1,0)</f>
        <v>0</v>
      </c>
      <c r="N778" s="3" t="n">
        <f aca="false">IF(SUMIF(G778:L778,3,A778:F778)^2&gt;SUMIF(G778:L778,1,A778:F778)^2,1,0)</f>
        <v>0</v>
      </c>
    </row>
    <row r="779" customFormat="false" ht="15" hidden="false" customHeight="false" outlineLevel="0" collapsed="false">
      <c r="A779" s="0" t="n">
        <v>53</v>
      </c>
      <c r="B779" s="0" t="n">
        <v>44</v>
      </c>
      <c r="C779" s="0" t="n">
        <v>100</v>
      </c>
      <c r="D779" s="0" t="n">
        <v>53</v>
      </c>
      <c r="E779" s="0" t="n">
        <v>77</v>
      </c>
      <c r="F779" s="0" t="n">
        <v>41</v>
      </c>
      <c r="G779" s="1" t="n">
        <f aca="false">COUNTIF($A779:$F779,A779)</f>
        <v>2</v>
      </c>
      <c r="H779" s="1" t="n">
        <f aca="false">COUNTIF($A779:$F779,B779)</f>
        <v>1</v>
      </c>
      <c r="I779" s="1" t="n">
        <f aca="false">COUNTIF($A779:$F779,C779)</f>
        <v>1</v>
      </c>
      <c r="J779" s="1" t="n">
        <f aca="false">COUNTIF($A779:$F779,D779)</f>
        <v>2</v>
      </c>
      <c r="K779" s="1" t="n">
        <f aca="false">COUNTIF($A779:$F779,E779)</f>
        <v>1</v>
      </c>
      <c r="L779" s="1" t="n">
        <f aca="false">COUNTIF($A779:$F779,F779)</f>
        <v>1</v>
      </c>
      <c r="M779" s="2" t="n">
        <f aca="false">IF(AND(COUNTIF(G779:L779,3)=3,COUNTIF(G779:L779,1)=3),1,0)</f>
        <v>0</v>
      </c>
      <c r="N779" s="3" t="n">
        <f aca="false">IF(SUMIF(G779:L779,3,A779:F779)^2&gt;SUMIF(G779:L779,1,A779:F779)^2,1,0)</f>
        <v>0</v>
      </c>
    </row>
    <row r="780" customFormat="false" ht="15" hidden="false" customHeight="false" outlineLevel="0" collapsed="false">
      <c r="A780" s="0" t="n">
        <v>87</v>
      </c>
      <c r="B780" s="0" t="n">
        <v>71</v>
      </c>
      <c r="C780" s="0" t="n">
        <v>24</v>
      </c>
      <c r="D780" s="0" t="n">
        <v>81</v>
      </c>
      <c r="E780" s="0" t="n">
        <v>93</v>
      </c>
      <c r="F780" s="0" t="n">
        <v>70</v>
      </c>
      <c r="G780" s="1" t="n">
        <f aca="false">COUNTIF($A780:$F780,A780)</f>
        <v>1</v>
      </c>
      <c r="H780" s="1" t="n">
        <f aca="false">COUNTIF($A780:$F780,B780)</f>
        <v>1</v>
      </c>
      <c r="I780" s="1" t="n">
        <f aca="false">COUNTIF($A780:$F780,C780)</f>
        <v>1</v>
      </c>
      <c r="J780" s="1" t="n">
        <f aca="false">COUNTIF($A780:$F780,D780)</f>
        <v>1</v>
      </c>
      <c r="K780" s="1" t="n">
        <f aca="false">COUNTIF($A780:$F780,E780)</f>
        <v>1</v>
      </c>
      <c r="L780" s="1" t="n">
        <f aca="false">COUNTIF($A780:$F780,F780)</f>
        <v>1</v>
      </c>
      <c r="M780" s="2" t="n">
        <f aca="false">IF(AND(COUNTIF(G780:L780,3)=3,COUNTIF(G780:L780,1)=3),1,0)</f>
        <v>0</v>
      </c>
      <c r="N780" s="3" t="n">
        <f aca="false">IF(SUMIF(G780:L780,3,A780:F780)^2&gt;SUMIF(G780:L780,1,A780:F780)^2,1,0)</f>
        <v>0</v>
      </c>
    </row>
    <row r="781" customFormat="false" ht="15" hidden="false" customHeight="false" outlineLevel="0" collapsed="false">
      <c r="A781" s="0" t="n">
        <v>73</v>
      </c>
      <c r="B781" s="0" t="n">
        <v>20</v>
      </c>
      <c r="C781" s="0" t="n">
        <v>99</v>
      </c>
      <c r="D781" s="0" t="n">
        <v>79</v>
      </c>
      <c r="E781" s="0" t="n">
        <v>10</v>
      </c>
      <c r="F781" s="0" t="n">
        <v>11</v>
      </c>
      <c r="G781" s="1" t="n">
        <f aca="false">COUNTIF($A781:$F781,A781)</f>
        <v>1</v>
      </c>
      <c r="H781" s="1" t="n">
        <f aca="false">COUNTIF($A781:$F781,B781)</f>
        <v>1</v>
      </c>
      <c r="I781" s="1" t="n">
        <f aca="false">COUNTIF($A781:$F781,C781)</f>
        <v>1</v>
      </c>
      <c r="J781" s="1" t="n">
        <f aca="false">COUNTIF($A781:$F781,D781)</f>
        <v>1</v>
      </c>
      <c r="K781" s="1" t="n">
        <f aca="false">COUNTIF($A781:$F781,E781)</f>
        <v>1</v>
      </c>
      <c r="L781" s="1" t="n">
        <f aca="false">COUNTIF($A781:$F781,F781)</f>
        <v>1</v>
      </c>
      <c r="M781" s="2" t="n">
        <f aca="false">IF(AND(COUNTIF(G781:L781,3)=3,COUNTIF(G781:L781,1)=3),1,0)</f>
        <v>0</v>
      </c>
      <c r="N781" s="3" t="n">
        <f aca="false">IF(SUMIF(G781:L781,3,A781:F781)^2&gt;SUMIF(G781:L781,1,A781:F781)^2,1,0)</f>
        <v>0</v>
      </c>
    </row>
    <row r="782" customFormat="false" ht="15" hidden="false" customHeight="false" outlineLevel="0" collapsed="false">
      <c r="A782" s="0" t="n">
        <v>62</v>
      </c>
      <c r="B782" s="0" t="n">
        <v>23</v>
      </c>
      <c r="C782" s="0" t="n">
        <v>92</v>
      </c>
      <c r="D782" s="0" t="n">
        <v>98</v>
      </c>
      <c r="E782" s="0" t="n">
        <v>74</v>
      </c>
      <c r="F782" s="0" t="n">
        <v>19</v>
      </c>
      <c r="G782" s="1" t="n">
        <f aca="false">COUNTIF($A782:$F782,A782)</f>
        <v>1</v>
      </c>
      <c r="H782" s="1" t="n">
        <f aca="false">COUNTIF($A782:$F782,B782)</f>
        <v>1</v>
      </c>
      <c r="I782" s="1" t="n">
        <f aca="false">COUNTIF($A782:$F782,C782)</f>
        <v>1</v>
      </c>
      <c r="J782" s="1" t="n">
        <f aca="false">COUNTIF($A782:$F782,D782)</f>
        <v>1</v>
      </c>
      <c r="K782" s="1" t="n">
        <f aca="false">COUNTIF($A782:$F782,E782)</f>
        <v>1</v>
      </c>
      <c r="L782" s="1" t="n">
        <f aca="false">COUNTIF($A782:$F782,F782)</f>
        <v>1</v>
      </c>
      <c r="M782" s="2" t="n">
        <f aca="false">IF(AND(COUNTIF(G782:L782,3)=3,COUNTIF(G782:L782,1)=3),1,0)</f>
        <v>0</v>
      </c>
      <c r="N782" s="3" t="n">
        <f aca="false">IF(SUMIF(G782:L782,3,A782:F782)^2&gt;SUMIF(G782:L782,1,A782:F782)^2,1,0)</f>
        <v>0</v>
      </c>
    </row>
    <row r="783" customFormat="false" ht="15" hidden="false" customHeight="false" outlineLevel="0" collapsed="false">
      <c r="A783" s="0" t="n">
        <v>19</v>
      </c>
      <c r="B783" s="0" t="n">
        <v>45</v>
      </c>
      <c r="C783" s="0" t="n">
        <v>18</v>
      </c>
      <c r="D783" s="0" t="n">
        <v>74</v>
      </c>
      <c r="E783" s="0" t="n">
        <v>89</v>
      </c>
      <c r="F783" s="0" t="n">
        <v>33</v>
      </c>
      <c r="G783" s="1" t="n">
        <f aca="false">COUNTIF($A783:$F783,A783)</f>
        <v>1</v>
      </c>
      <c r="H783" s="1" t="n">
        <f aca="false">COUNTIF($A783:$F783,B783)</f>
        <v>1</v>
      </c>
      <c r="I783" s="1" t="n">
        <f aca="false">COUNTIF($A783:$F783,C783)</f>
        <v>1</v>
      </c>
      <c r="J783" s="1" t="n">
        <f aca="false">COUNTIF($A783:$F783,D783)</f>
        <v>1</v>
      </c>
      <c r="K783" s="1" t="n">
        <f aca="false">COUNTIF($A783:$F783,E783)</f>
        <v>1</v>
      </c>
      <c r="L783" s="1" t="n">
        <f aca="false">COUNTIF($A783:$F783,F783)</f>
        <v>1</v>
      </c>
      <c r="M783" s="2" t="n">
        <f aca="false">IF(AND(COUNTIF(G783:L783,3)=3,COUNTIF(G783:L783,1)=3),1,0)</f>
        <v>0</v>
      </c>
      <c r="N783" s="3" t="n">
        <f aca="false">IF(SUMIF(G783:L783,3,A783:F783)^2&gt;SUMIF(G783:L783,1,A783:F783)^2,1,0)</f>
        <v>0</v>
      </c>
    </row>
    <row r="784" customFormat="false" ht="15" hidden="false" customHeight="false" outlineLevel="0" collapsed="false">
      <c r="A784" s="0" t="n">
        <v>46</v>
      </c>
      <c r="B784" s="0" t="n">
        <v>10</v>
      </c>
      <c r="C784" s="0" t="n">
        <v>56</v>
      </c>
      <c r="D784" s="0" t="n">
        <v>91</v>
      </c>
      <c r="E784" s="0" t="n">
        <v>89</v>
      </c>
      <c r="F784" s="0" t="n">
        <v>48</v>
      </c>
      <c r="G784" s="1" t="n">
        <f aca="false">COUNTIF($A784:$F784,A784)</f>
        <v>1</v>
      </c>
      <c r="H784" s="1" t="n">
        <f aca="false">COUNTIF($A784:$F784,B784)</f>
        <v>1</v>
      </c>
      <c r="I784" s="1" t="n">
        <f aca="false">COUNTIF($A784:$F784,C784)</f>
        <v>1</v>
      </c>
      <c r="J784" s="1" t="n">
        <f aca="false">COUNTIF($A784:$F784,D784)</f>
        <v>1</v>
      </c>
      <c r="K784" s="1" t="n">
        <f aca="false">COUNTIF($A784:$F784,E784)</f>
        <v>1</v>
      </c>
      <c r="L784" s="1" t="n">
        <f aca="false">COUNTIF($A784:$F784,F784)</f>
        <v>1</v>
      </c>
      <c r="M784" s="2" t="n">
        <f aca="false">IF(AND(COUNTIF(G784:L784,3)=3,COUNTIF(G784:L784,1)=3),1,0)</f>
        <v>0</v>
      </c>
      <c r="N784" s="3" t="n">
        <f aca="false">IF(SUMIF(G784:L784,3,A784:F784)^2&gt;SUMIF(G784:L784,1,A784:F784)^2,1,0)</f>
        <v>0</v>
      </c>
    </row>
    <row r="785" customFormat="false" ht="15" hidden="false" customHeight="false" outlineLevel="0" collapsed="false">
      <c r="A785" s="0" t="n">
        <v>38</v>
      </c>
      <c r="B785" s="0" t="n">
        <v>63</v>
      </c>
      <c r="C785" s="0" t="n">
        <v>18</v>
      </c>
      <c r="D785" s="0" t="n">
        <v>73</v>
      </c>
      <c r="E785" s="0" t="n">
        <v>50</v>
      </c>
      <c r="F785" s="0" t="n">
        <v>73</v>
      </c>
      <c r="G785" s="1" t="n">
        <f aca="false">COUNTIF($A785:$F785,A785)</f>
        <v>1</v>
      </c>
      <c r="H785" s="1" t="n">
        <f aca="false">COUNTIF($A785:$F785,B785)</f>
        <v>1</v>
      </c>
      <c r="I785" s="1" t="n">
        <f aca="false">COUNTIF($A785:$F785,C785)</f>
        <v>1</v>
      </c>
      <c r="J785" s="1" t="n">
        <f aca="false">COUNTIF($A785:$F785,D785)</f>
        <v>2</v>
      </c>
      <c r="K785" s="1" t="n">
        <f aca="false">COUNTIF($A785:$F785,E785)</f>
        <v>1</v>
      </c>
      <c r="L785" s="1" t="n">
        <f aca="false">COUNTIF($A785:$F785,F785)</f>
        <v>2</v>
      </c>
      <c r="M785" s="2" t="n">
        <f aca="false">IF(AND(COUNTIF(G785:L785,3)=3,COUNTIF(G785:L785,1)=3),1,0)</f>
        <v>0</v>
      </c>
      <c r="N785" s="3" t="n">
        <f aca="false">IF(SUMIF(G785:L785,3,A785:F785)^2&gt;SUMIF(G785:L785,1,A785:F785)^2,1,0)</f>
        <v>0</v>
      </c>
    </row>
    <row r="786" customFormat="false" ht="15" hidden="false" customHeight="false" outlineLevel="0" collapsed="false">
      <c r="A786" s="0" t="n">
        <v>56</v>
      </c>
      <c r="B786" s="0" t="n">
        <v>93</v>
      </c>
      <c r="C786" s="0" t="n">
        <v>23</v>
      </c>
      <c r="D786" s="0" t="n">
        <v>74</v>
      </c>
      <c r="E786" s="0" t="n">
        <v>15</v>
      </c>
      <c r="F786" s="0" t="n">
        <v>60</v>
      </c>
      <c r="G786" s="1" t="n">
        <f aca="false">COUNTIF($A786:$F786,A786)</f>
        <v>1</v>
      </c>
      <c r="H786" s="1" t="n">
        <f aca="false">COUNTIF($A786:$F786,B786)</f>
        <v>1</v>
      </c>
      <c r="I786" s="1" t="n">
        <f aca="false">COUNTIF($A786:$F786,C786)</f>
        <v>1</v>
      </c>
      <c r="J786" s="1" t="n">
        <f aca="false">COUNTIF($A786:$F786,D786)</f>
        <v>1</v>
      </c>
      <c r="K786" s="1" t="n">
        <f aca="false">COUNTIF($A786:$F786,E786)</f>
        <v>1</v>
      </c>
      <c r="L786" s="1" t="n">
        <f aca="false">COUNTIF($A786:$F786,F786)</f>
        <v>1</v>
      </c>
      <c r="M786" s="2" t="n">
        <f aca="false">IF(AND(COUNTIF(G786:L786,3)=3,COUNTIF(G786:L786,1)=3),1,0)</f>
        <v>0</v>
      </c>
      <c r="N786" s="3" t="n">
        <f aca="false">IF(SUMIF(G786:L786,3,A786:F786)^2&gt;SUMIF(G786:L786,1,A786:F786)^2,1,0)</f>
        <v>0</v>
      </c>
    </row>
    <row r="787" customFormat="false" ht="15" hidden="false" customHeight="false" outlineLevel="0" collapsed="false">
      <c r="A787" s="0" t="n">
        <v>97</v>
      </c>
      <c r="B787" s="0" t="n">
        <v>52</v>
      </c>
      <c r="C787" s="0" t="n">
        <v>55</v>
      </c>
      <c r="D787" s="0" t="n">
        <v>54</v>
      </c>
      <c r="E787" s="0" t="n">
        <v>46</v>
      </c>
      <c r="F787" s="0" t="n">
        <v>83</v>
      </c>
      <c r="G787" s="1" t="n">
        <f aca="false">COUNTIF($A787:$F787,A787)</f>
        <v>1</v>
      </c>
      <c r="H787" s="1" t="n">
        <f aca="false">COUNTIF($A787:$F787,B787)</f>
        <v>1</v>
      </c>
      <c r="I787" s="1" t="n">
        <f aca="false">COUNTIF($A787:$F787,C787)</f>
        <v>1</v>
      </c>
      <c r="J787" s="1" t="n">
        <f aca="false">COUNTIF($A787:$F787,D787)</f>
        <v>1</v>
      </c>
      <c r="K787" s="1" t="n">
        <f aca="false">COUNTIF($A787:$F787,E787)</f>
        <v>1</v>
      </c>
      <c r="L787" s="1" t="n">
        <f aca="false">COUNTIF($A787:$F787,F787)</f>
        <v>1</v>
      </c>
      <c r="M787" s="2" t="n">
        <f aca="false">IF(AND(COUNTIF(G787:L787,3)=3,COUNTIF(G787:L787,1)=3),1,0)</f>
        <v>0</v>
      </c>
      <c r="N787" s="3" t="n">
        <f aca="false">IF(SUMIF(G787:L787,3,A787:F787)^2&gt;SUMIF(G787:L787,1,A787:F787)^2,1,0)</f>
        <v>0</v>
      </c>
    </row>
    <row r="788" customFormat="false" ht="15" hidden="false" customHeight="false" outlineLevel="0" collapsed="false">
      <c r="A788" s="0" t="n">
        <v>53</v>
      </c>
      <c r="B788" s="0" t="n">
        <v>83</v>
      </c>
      <c r="C788" s="0" t="n">
        <v>80</v>
      </c>
      <c r="D788" s="0" t="n">
        <v>42</v>
      </c>
      <c r="E788" s="0" t="n">
        <v>58</v>
      </c>
      <c r="F788" s="0" t="n">
        <v>66</v>
      </c>
      <c r="G788" s="1" t="n">
        <f aca="false">COUNTIF($A788:$F788,A788)</f>
        <v>1</v>
      </c>
      <c r="H788" s="1" t="n">
        <f aca="false">COUNTIF($A788:$F788,B788)</f>
        <v>1</v>
      </c>
      <c r="I788" s="1" t="n">
        <f aca="false">COUNTIF($A788:$F788,C788)</f>
        <v>1</v>
      </c>
      <c r="J788" s="1" t="n">
        <f aca="false">COUNTIF($A788:$F788,D788)</f>
        <v>1</v>
      </c>
      <c r="K788" s="1" t="n">
        <f aca="false">COUNTIF($A788:$F788,E788)</f>
        <v>1</v>
      </c>
      <c r="L788" s="1" t="n">
        <f aca="false">COUNTIF($A788:$F788,F788)</f>
        <v>1</v>
      </c>
      <c r="M788" s="2" t="n">
        <f aca="false">IF(AND(COUNTIF(G788:L788,3)=3,COUNTIF(G788:L788,1)=3),1,0)</f>
        <v>0</v>
      </c>
      <c r="N788" s="3" t="n">
        <f aca="false">IF(SUMIF(G788:L788,3,A788:F788)^2&gt;SUMIF(G788:L788,1,A788:F788)^2,1,0)</f>
        <v>0</v>
      </c>
    </row>
    <row r="789" customFormat="false" ht="15" hidden="false" customHeight="false" outlineLevel="0" collapsed="false">
      <c r="A789" s="0" t="n">
        <v>50</v>
      </c>
      <c r="B789" s="0" t="n">
        <v>48</v>
      </c>
      <c r="C789" s="0" t="n">
        <v>60</v>
      </c>
      <c r="D789" s="0" t="n">
        <v>82</v>
      </c>
      <c r="E789" s="0" t="n">
        <v>31</v>
      </c>
      <c r="F789" s="0" t="n">
        <v>24</v>
      </c>
      <c r="G789" s="1" t="n">
        <f aca="false">COUNTIF($A789:$F789,A789)</f>
        <v>1</v>
      </c>
      <c r="H789" s="1" t="n">
        <f aca="false">COUNTIF($A789:$F789,B789)</f>
        <v>1</v>
      </c>
      <c r="I789" s="1" t="n">
        <f aca="false">COUNTIF($A789:$F789,C789)</f>
        <v>1</v>
      </c>
      <c r="J789" s="1" t="n">
        <f aca="false">COUNTIF($A789:$F789,D789)</f>
        <v>1</v>
      </c>
      <c r="K789" s="1" t="n">
        <f aca="false">COUNTIF($A789:$F789,E789)</f>
        <v>1</v>
      </c>
      <c r="L789" s="1" t="n">
        <f aca="false">COUNTIF($A789:$F789,F789)</f>
        <v>1</v>
      </c>
      <c r="M789" s="2" t="n">
        <f aca="false">IF(AND(COUNTIF(G789:L789,3)=3,COUNTIF(G789:L789,1)=3),1,0)</f>
        <v>0</v>
      </c>
      <c r="N789" s="3" t="n">
        <f aca="false">IF(SUMIF(G789:L789,3,A789:F789)^2&gt;SUMIF(G789:L789,1,A789:F789)^2,1,0)</f>
        <v>0</v>
      </c>
    </row>
    <row r="790" customFormat="false" ht="15" hidden="false" customHeight="false" outlineLevel="0" collapsed="false">
      <c r="A790" s="0" t="n">
        <v>87</v>
      </c>
      <c r="B790" s="0" t="n">
        <v>95</v>
      </c>
      <c r="C790" s="0" t="n">
        <v>31</v>
      </c>
      <c r="D790" s="0" t="n">
        <v>49</v>
      </c>
      <c r="E790" s="0" t="n">
        <v>53</v>
      </c>
      <c r="F790" s="0" t="n">
        <v>45</v>
      </c>
      <c r="G790" s="1" t="n">
        <f aca="false">COUNTIF($A790:$F790,A790)</f>
        <v>1</v>
      </c>
      <c r="H790" s="1" t="n">
        <f aca="false">COUNTIF($A790:$F790,B790)</f>
        <v>1</v>
      </c>
      <c r="I790" s="1" t="n">
        <f aca="false">COUNTIF($A790:$F790,C790)</f>
        <v>1</v>
      </c>
      <c r="J790" s="1" t="n">
        <f aca="false">COUNTIF($A790:$F790,D790)</f>
        <v>1</v>
      </c>
      <c r="K790" s="1" t="n">
        <f aca="false">COUNTIF($A790:$F790,E790)</f>
        <v>1</v>
      </c>
      <c r="L790" s="1" t="n">
        <f aca="false">COUNTIF($A790:$F790,F790)</f>
        <v>1</v>
      </c>
      <c r="M790" s="2" t="n">
        <f aca="false">IF(AND(COUNTIF(G790:L790,3)=3,COUNTIF(G790:L790,1)=3),1,0)</f>
        <v>0</v>
      </c>
      <c r="N790" s="3" t="n">
        <f aca="false">IF(SUMIF(G790:L790,3,A790:F790)^2&gt;SUMIF(G790:L790,1,A790:F790)^2,1,0)</f>
        <v>0</v>
      </c>
    </row>
    <row r="791" customFormat="false" ht="15" hidden="false" customHeight="false" outlineLevel="0" collapsed="false">
      <c r="A791" s="0" t="n">
        <v>22</v>
      </c>
      <c r="B791" s="0" t="n">
        <v>28</v>
      </c>
      <c r="C791" s="0" t="n">
        <v>18</v>
      </c>
      <c r="D791" s="0" t="n">
        <v>19</v>
      </c>
      <c r="E791" s="0" t="n">
        <v>19</v>
      </c>
      <c r="F791" s="0" t="n">
        <v>74</v>
      </c>
      <c r="G791" s="1" t="n">
        <f aca="false">COUNTIF($A791:$F791,A791)</f>
        <v>1</v>
      </c>
      <c r="H791" s="1" t="n">
        <f aca="false">COUNTIF($A791:$F791,B791)</f>
        <v>1</v>
      </c>
      <c r="I791" s="1" t="n">
        <f aca="false">COUNTIF($A791:$F791,C791)</f>
        <v>1</v>
      </c>
      <c r="J791" s="1" t="n">
        <f aca="false">COUNTIF($A791:$F791,D791)</f>
        <v>2</v>
      </c>
      <c r="K791" s="1" t="n">
        <f aca="false">COUNTIF($A791:$F791,E791)</f>
        <v>2</v>
      </c>
      <c r="L791" s="1" t="n">
        <f aca="false">COUNTIF($A791:$F791,F791)</f>
        <v>1</v>
      </c>
      <c r="M791" s="2" t="n">
        <f aca="false">IF(AND(COUNTIF(G791:L791,3)=3,COUNTIF(G791:L791,1)=3),1,0)</f>
        <v>0</v>
      </c>
      <c r="N791" s="3" t="n">
        <f aca="false">IF(SUMIF(G791:L791,3,A791:F791)^2&gt;SUMIF(G791:L791,1,A791:F791)^2,1,0)</f>
        <v>0</v>
      </c>
    </row>
    <row r="792" customFormat="false" ht="15" hidden="false" customHeight="false" outlineLevel="0" collapsed="false">
      <c r="A792" s="0" t="n">
        <v>54</v>
      </c>
      <c r="B792" s="0" t="n">
        <v>100</v>
      </c>
      <c r="C792" s="0" t="n">
        <v>45</v>
      </c>
      <c r="D792" s="0" t="n">
        <v>92</v>
      </c>
      <c r="E792" s="0" t="n">
        <v>79</v>
      </c>
      <c r="F792" s="0" t="n">
        <v>16</v>
      </c>
      <c r="G792" s="1" t="n">
        <f aca="false">COUNTIF($A792:$F792,A792)</f>
        <v>1</v>
      </c>
      <c r="H792" s="1" t="n">
        <f aca="false">COUNTIF($A792:$F792,B792)</f>
        <v>1</v>
      </c>
      <c r="I792" s="1" t="n">
        <f aca="false">COUNTIF($A792:$F792,C792)</f>
        <v>1</v>
      </c>
      <c r="J792" s="1" t="n">
        <f aca="false">COUNTIF($A792:$F792,D792)</f>
        <v>1</v>
      </c>
      <c r="K792" s="1" t="n">
        <f aca="false">COUNTIF($A792:$F792,E792)</f>
        <v>1</v>
      </c>
      <c r="L792" s="1" t="n">
        <f aca="false">COUNTIF($A792:$F792,F792)</f>
        <v>1</v>
      </c>
      <c r="M792" s="2" t="n">
        <f aca="false">IF(AND(COUNTIF(G792:L792,3)=3,COUNTIF(G792:L792,1)=3),1,0)</f>
        <v>0</v>
      </c>
      <c r="N792" s="3" t="n">
        <f aca="false">IF(SUMIF(G792:L792,3,A792:F792)^2&gt;SUMIF(G792:L792,1,A792:F792)^2,1,0)</f>
        <v>0</v>
      </c>
    </row>
    <row r="793" customFormat="false" ht="15" hidden="false" customHeight="false" outlineLevel="0" collapsed="false">
      <c r="A793" s="0" t="n">
        <v>37</v>
      </c>
      <c r="B793" s="0" t="n">
        <v>63</v>
      </c>
      <c r="C793" s="0" t="n">
        <v>16</v>
      </c>
      <c r="D793" s="0" t="n">
        <v>74</v>
      </c>
      <c r="E793" s="0" t="n">
        <v>82</v>
      </c>
      <c r="F793" s="0" t="n">
        <v>51</v>
      </c>
      <c r="G793" s="1" t="n">
        <f aca="false">COUNTIF($A793:$F793,A793)</f>
        <v>1</v>
      </c>
      <c r="H793" s="1" t="n">
        <f aca="false">COUNTIF($A793:$F793,B793)</f>
        <v>1</v>
      </c>
      <c r="I793" s="1" t="n">
        <f aca="false">COUNTIF($A793:$F793,C793)</f>
        <v>1</v>
      </c>
      <c r="J793" s="1" t="n">
        <f aca="false">COUNTIF($A793:$F793,D793)</f>
        <v>1</v>
      </c>
      <c r="K793" s="1" t="n">
        <f aca="false">COUNTIF($A793:$F793,E793)</f>
        <v>1</v>
      </c>
      <c r="L793" s="1" t="n">
        <f aca="false">COUNTIF($A793:$F793,F793)</f>
        <v>1</v>
      </c>
      <c r="M793" s="2" t="n">
        <f aca="false">IF(AND(COUNTIF(G793:L793,3)=3,COUNTIF(G793:L793,1)=3),1,0)</f>
        <v>0</v>
      </c>
      <c r="N793" s="3" t="n">
        <f aca="false">IF(SUMIF(G793:L793,3,A793:F793)^2&gt;SUMIF(G793:L793,1,A793:F793)^2,1,0)</f>
        <v>0</v>
      </c>
    </row>
    <row r="794" customFormat="false" ht="15" hidden="false" customHeight="false" outlineLevel="0" collapsed="false">
      <c r="A794" s="0" t="n">
        <v>34</v>
      </c>
      <c r="B794" s="0" t="n">
        <v>68</v>
      </c>
      <c r="C794" s="0" t="n">
        <v>18</v>
      </c>
      <c r="D794" s="0" t="n">
        <v>33</v>
      </c>
      <c r="E794" s="0" t="n">
        <v>94</v>
      </c>
      <c r="F794" s="0" t="n">
        <v>15</v>
      </c>
      <c r="G794" s="1" t="n">
        <f aca="false">COUNTIF($A794:$F794,A794)</f>
        <v>1</v>
      </c>
      <c r="H794" s="1" t="n">
        <f aca="false">COUNTIF($A794:$F794,B794)</f>
        <v>1</v>
      </c>
      <c r="I794" s="1" t="n">
        <f aca="false">COUNTIF($A794:$F794,C794)</f>
        <v>1</v>
      </c>
      <c r="J794" s="1" t="n">
        <f aca="false">COUNTIF($A794:$F794,D794)</f>
        <v>1</v>
      </c>
      <c r="K794" s="1" t="n">
        <f aca="false">COUNTIF($A794:$F794,E794)</f>
        <v>1</v>
      </c>
      <c r="L794" s="1" t="n">
        <f aca="false">COUNTIF($A794:$F794,F794)</f>
        <v>1</v>
      </c>
      <c r="M794" s="2" t="n">
        <f aca="false">IF(AND(COUNTIF(G794:L794,3)=3,COUNTIF(G794:L794,1)=3),1,0)</f>
        <v>0</v>
      </c>
      <c r="N794" s="3" t="n">
        <f aca="false">IF(SUMIF(G794:L794,3,A794:F794)^2&gt;SUMIF(G794:L794,1,A794:F794)^2,1,0)</f>
        <v>0</v>
      </c>
    </row>
    <row r="795" customFormat="false" ht="15" hidden="false" customHeight="false" outlineLevel="0" collapsed="false">
      <c r="A795" s="0" t="n">
        <v>25</v>
      </c>
      <c r="B795" s="0" t="n">
        <v>71</v>
      </c>
      <c r="C795" s="0" t="n">
        <v>13</v>
      </c>
      <c r="D795" s="0" t="n">
        <v>70</v>
      </c>
      <c r="E795" s="0" t="n">
        <v>57</v>
      </c>
      <c r="F795" s="0" t="n">
        <v>80</v>
      </c>
      <c r="G795" s="1" t="n">
        <f aca="false">COUNTIF($A795:$F795,A795)</f>
        <v>1</v>
      </c>
      <c r="H795" s="1" t="n">
        <f aca="false">COUNTIF($A795:$F795,B795)</f>
        <v>1</v>
      </c>
      <c r="I795" s="1" t="n">
        <f aca="false">COUNTIF($A795:$F795,C795)</f>
        <v>1</v>
      </c>
      <c r="J795" s="1" t="n">
        <f aca="false">COUNTIF($A795:$F795,D795)</f>
        <v>1</v>
      </c>
      <c r="K795" s="1" t="n">
        <f aca="false">COUNTIF($A795:$F795,E795)</f>
        <v>1</v>
      </c>
      <c r="L795" s="1" t="n">
        <f aca="false">COUNTIF($A795:$F795,F795)</f>
        <v>1</v>
      </c>
      <c r="M795" s="2" t="n">
        <f aca="false">IF(AND(COUNTIF(G795:L795,3)=3,COUNTIF(G795:L795,1)=3),1,0)</f>
        <v>0</v>
      </c>
      <c r="N795" s="3" t="n">
        <f aca="false">IF(SUMIF(G795:L795,3,A795:F795)^2&gt;SUMIF(G795:L795,1,A795:F795)^2,1,0)</f>
        <v>0</v>
      </c>
    </row>
    <row r="796" customFormat="false" ht="15" hidden="false" customHeight="false" outlineLevel="0" collapsed="false">
      <c r="A796" s="0" t="n">
        <v>70</v>
      </c>
      <c r="B796" s="0" t="n">
        <v>19</v>
      </c>
      <c r="C796" s="0" t="n">
        <v>43</v>
      </c>
      <c r="D796" s="0" t="n">
        <v>32</v>
      </c>
      <c r="E796" s="0" t="n">
        <v>56</v>
      </c>
      <c r="F796" s="0" t="n">
        <v>73</v>
      </c>
      <c r="G796" s="1" t="n">
        <f aca="false">COUNTIF($A796:$F796,A796)</f>
        <v>1</v>
      </c>
      <c r="H796" s="1" t="n">
        <f aca="false">COUNTIF($A796:$F796,B796)</f>
        <v>1</v>
      </c>
      <c r="I796" s="1" t="n">
        <f aca="false">COUNTIF($A796:$F796,C796)</f>
        <v>1</v>
      </c>
      <c r="J796" s="1" t="n">
        <f aca="false">COUNTIF($A796:$F796,D796)</f>
        <v>1</v>
      </c>
      <c r="K796" s="1" t="n">
        <f aca="false">COUNTIF($A796:$F796,E796)</f>
        <v>1</v>
      </c>
      <c r="L796" s="1" t="n">
        <f aca="false">COUNTIF($A796:$F796,F796)</f>
        <v>1</v>
      </c>
      <c r="M796" s="2" t="n">
        <f aca="false">IF(AND(COUNTIF(G796:L796,3)=3,COUNTIF(G796:L796,1)=3),1,0)</f>
        <v>0</v>
      </c>
      <c r="N796" s="3" t="n">
        <f aca="false">IF(SUMIF(G796:L796,3,A796:F796)^2&gt;SUMIF(G796:L796,1,A796:F796)^2,1,0)</f>
        <v>0</v>
      </c>
    </row>
    <row r="797" customFormat="false" ht="15" hidden="false" customHeight="false" outlineLevel="0" collapsed="false">
      <c r="A797" s="0" t="n">
        <v>76</v>
      </c>
      <c r="B797" s="0" t="n">
        <v>15</v>
      </c>
      <c r="C797" s="0" t="n">
        <v>94</v>
      </c>
      <c r="D797" s="0" t="n">
        <v>27</v>
      </c>
      <c r="E797" s="0" t="n">
        <v>60</v>
      </c>
      <c r="F797" s="0" t="n">
        <v>92</v>
      </c>
      <c r="G797" s="1" t="n">
        <f aca="false">COUNTIF($A797:$F797,A797)</f>
        <v>1</v>
      </c>
      <c r="H797" s="1" t="n">
        <f aca="false">COUNTIF($A797:$F797,B797)</f>
        <v>1</v>
      </c>
      <c r="I797" s="1" t="n">
        <f aca="false">COUNTIF($A797:$F797,C797)</f>
        <v>1</v>
      </c>
      <c r="J797" s="1" t="n">
        <f aca="false">COUNTIF($A797:$F797,D797)</f>
        <v>1</v>
      </c>
      <c r="K797" s="1" t="n">
        <f aca="false">COUNTIF($A797:$F797,E797)</f>
        <v>1</v>
      </c>
      <c r="L797" s="1" t="n">
        <f aca="false">COUNTIF($A797:$F797,F797)</f>
        <v>1</v>
      </c>
      <c r="M797" s="2" t="n">
        <f aca="false">IF(AND(COUNTIF(G797:L797,3)=3,COUNTIF(G797:L797,1)=3),1,0)</f>
        <v>0</v>
      </c>
      <c r="N797" s="3" t="n">
        <f aca="false">IF(SUMIF(G797:L797,3,A797:F797)^2&gt;SUMIF(G797:L797,1,A797:F797)^2,1,0)</f>
        <v>0</v>
      </c>
    </row>
    <row r="798" customFormat="false" ht="15" hidden="false" customHeight="false" outlineLevel="0" collapsed="false">
      <c r="A798" s="0" t="n">
        <v>87</v>
      </c>
      <c r="B798" s="0" t="n">
        <v>60</v>
      </c>
      <c r="C798" s="0" t="n">
        <v>68</v>
      </c>
      <c r="D798" s="0" t="n">
        <v>17</v>
      </c>
      <c r="E798" s="0" t="n">
        <v>71</v>
      </c>
      <c r="F798" s="0" t="n">
        <v>51</v>
      </c>
      <c r="G798" s="1" t="n">
        <f aca="false">COUNTIF($A798:$F798,A798)</f>
        <v>1</v>
      </c>
      <c r="H798" s="1" t="n">
        <f aca="false">COUNTIF($A798:$F798,B798)</f>
        <v>1</v>
      </c>
      <c r="I798" s="1" t="n">
        <f aca="false">COUNTIF($A798:$F798,C798)</f>
        <v>1</v>
      </c>
      <c r="J798" s="1" t="n">
        <f aca="false">COUNTIF($A798:$F798,D798)</f>
        <v>1</v>
      </c>
      <c r="K798" s="1" t="n">
        <f aca="false">COUNTIF($A798:$F798,E798)</f>
        <v>1</v>
      </c>
      <c r="L798" s="1" t="n">
        <f aca="false">COUNTIF($A798:$F798,F798)</f>
        <v>1</v>
      </c>
      <c r="M798" s="2" t="n">
        <f aca="false">IF(AND(COUNTIF(G798:L798,3)=3,COUNTIF(G798:L798,1)=3),1,0)</f>
        <v>0</v>
      </c>
      <c r="N798" s="3" t="n">
        <f aca="false">IF(SUMIF(G798:L798,3,A798:F798)^2&gt;SUMIF(G798:L798,1,A798:F798)^2,1,0)</f>
        <v>0</v>
      </c>
    </row>
    <row r="799" customFormat="false" ht="15" hidden="false" customHeight="false" outlineLevel="0" collapsed="false">
      <c r="A799" s="0" t="n">
        <v>23</v>
      </c>
      <c r="B799" s="0" t="n">
        <v>50</v>
      </c>
      <c r="C799" s="0" t="n">
        <v>15</v>
      </c>
      <c r="D799" s="0" t="n">
        <v>66</v>
      </c>
      <c r="E799" s="0" t="n">
        <v>73</v>
      </c>
      <c r="F799" s="0" t="n">
        <v>79</v>
      </c>
      <c r="G799" s="1" t="n">
        <f aca="false">COUNTIF($A799:$F799,A799)</f>
        <v>1</v>
      </c>
      <c r="H799" s="1" t="n">
        <f aca="false">COUNTIF($A799:$F799,B799)</f>
        <v>1</v>
      </c>
      <c r="I799" s="1" t="n">
        <f aca="false">COUNTIF($A799:$F799,C799)</f>
        <v>1</v>
      </c>
      <c r="J799" s="1" t="n">
        <f aca="false">COUNTIF($A799:$F799,D799)</f>
        <v>1</v>
      </c>
      <c r="K799" s="1" t="n">
        <f aca="false">COUNTIF($A799:$F799,E799)</f>
        <v>1</v>
      </c>
      <c r="L799" s="1" t="n">
        <f aca="false">COUNTIF($A799:$F799,F799)</f>
        <v>1</v>
      </c>
      <c r="M799" s="2" t="n">
        <f aca="false">IF(AND(COUNTIF(G799:L799,3)=3,COUNTIF(G799:L799,1)=3),1,0)</f>
        <v>0</v>
      </c>
      <c r="N799" s="3" t="n">
        <f aca="false">IF(SUMIF(G799:L799,3,A799:F799)^2&gt;SUMIF(G799:L799,1,A799:F799)^2,1,0)</f>
        <v>0</v>
      </c>
    </row>
    <row r="800" customFormat="false" ht="15" hidden="false" customHeight="false" outlineLevel="0" collapsed="false">
      <c r="A800" s="0" t="n">
        <v>41</v>
      </c>
      <c r="B800" s="0" t="n">
        <v>23</v>
      </c>
      <c r="C800" s="0" t="n">
        <v>15</v>
      </c>
      <c r="D800" s="0" t="n">
        <v>49</v>
      </c>
      <c r="E800" s="0" t="n">
        <v>59</v>
      </c>
      <c r="F800" s="0" t="n">
        <v>25</v>
      </c>
      <c r="G800" s="1" t="n">
        <f aca="false">COUNTIF($A800:$F800,A800)</f>
        <v>1</v>
      </c>
      <c r="H800" s="1" t="n">
        <f aca="false">COUNTIF($A800:$F800,B800)</f>
        <v>1</v>
      </c>
      <c r="I800" s="1" t="n">
        <f aca="false">COUNTIF($A800:$F800,C800)</f>
        <v>1</v>
      </c>
      <c r="J800" s="1" t="n">
        <f aca="false">COUNTIF($A800:$F800,D800)</f>
        <v>1</v>
      </c>
      <c r="K800" s="1" t="n">
        <f aca="false">COUNTIF($A800:$F800,E800)</f>
        <v>1</v>
      </c>
      <c r="L800" s="1" t="n">
        <f aca="false">COUNTIF($A800:$F800,F800)</f>
        <v>1</v>
      </c>
      <c r="M800" s="2" t="n">
        <f aca="false">IF(AND(COUNTIF(G800:L800,3)=3,COUNTIF(G800:L800,1)=3),1,0)</f>
        <v>0</v>
      </c>
      <c r="N800" s="3" t="n">
        <f aca="false">IF(SUMIF(G800:L800,3,A800:F800)^2&gt;SUMIF(G800:L800,1,A800:F800)^2,1,0)</f>
        <v>0</v>
      </c>
    </row>
    <row r="801" customFormat="false" ht="15" hidden="false" customHeight="false" outlineLevel="0" collapsed="false">
      <c r="A801" s="0" t="n">
        <v>89</v>
      </c>
      <c r="B801" s="0" t="n">
        <v>65</v>
      </c>
      <c r="C801" s="0" t="n">
        <v>23</v>
      </c>
      <c r="D801" s="0" t="n">
        <v>11</v>
      </c>
      <c r="E801" s="0" t="n">
        <v>92</v>
      </c>
      <c r="F801" s="0" t="n">
        <v>63</v>
      </c>
      <c r="G801" s="1" t="n">
        <f aca="false">COUNTIF($A801:$F801,A801)</f>
        <v>1</v>
      </c>
      <c r="H801" s="1" t="n">
        <f aca="false">COUNTIF($A801:$F801,B801)</f>
        <v>1</v>
      </c>
      <c r="I801" s="1" t="n">
        <f aca="false">COUNTIF($A801:$F801,C801)</f>
        <v>1</v>
      </c>
      <c r="J801" s="1" t="n">
        <f aca="false">COUNTIF($A801:$F801,D801)</f>
        <v>1</v>
      </c>
      <c r="K801" s="1" t="n">
        <f aca="false">COUNTIF($A801:$F801,E801)</f>
        <v>1</v>
      </c>
      <c r="L801" s="1" t="n">
        <f aca="false">COUNTIF($A801:$F801,F801)</f>
        <v>1</v>
      </c>
      <c r="M801" s="2" t="n">
        <f aca="false">IF(AND(COUNTIF(G801:L801,3)=3,COUNTIF(G801:L801,1)=3),1,0)</f>
        <v>0</v>
      </c>
      <c r="N801" s="3" t="n">
        <f aca="false">IF(SUMIF(G801:L801,3,A801:F801)^2&gt;SUMIF(G801:L801,1,A801:F801)^2,1,0)</f>
        <v>0</v>
      </c>
    </row>
    <row r="802" customFormat="false" ht="15" hidden="false" customHeight="false" outlineLevel="0" collapsed="false">
      <c r="A802" s="0" t="n">
        <v>90</v>
      </c>
      <c r="B802" s="0" t="n">
        <v>21</v>
      </c>
      <c r="C802" s="0" t="n">
        <v>45</v>
      </c>
      <c r="D802" s="0" t="n">
        <v>72</v>
      </c>
      <c r="E802" s="0" t="n">
        <v>61</v>
      </c>
      <c r="F802" s="0" t="n">
        <v>60</v>
      </c>
      <c r="G802" s="1" t="n">
        <f aca="false">COUNTIF($A802:$F802,A802)</f>
        <v>1</v>
      </c>
      <c r="H802" s="1" t="n">
        <f aca="false">COUNTIF($A802:$F802,B802)</f>
        <v>1</v>
      </c>
      <c r="I802" s="1" t="n">
        <f aca="false">COUNTIF($A802:$F802,C802)</f>
        <v>1</v>
      </c>
      <c r="J802" s="1" t="n">
        <f aca="false">COUNTIF($A802:$F802,D802)</f>
        <v>1</v>
      </c>
      <c r="K802" s="1" t="n">
        <f aca="false">COUNTIF($A802:$F802,E802)</f>
        <v>1</v>
      </c>
      <c r="L802" s="1" t="n">
        <f aca="false">COUNTIF($A802:$F802,F802)</f>
        <v>1</v>
      </c>
      <c r="M802" s="2" t="n">
        <f aca="false">IF(AND(COUNTIF(G802:L802,3)=3,COUNTIF(G802:L802,1)=3),1,0)</f>
        <v>0</v>
      </c>
      <c r="N802" s="3" t="n">
        <f aca="false">IF(SUMIF(G802:L802,3,A802:F802)^2&gt;SUMIF(G802:L802,1,A802:F802)^2,1,0)</f>
        <v>0</v>
      </c>
    </row>
    <row r="803" customFormat="false" ht="15" hidden="false" customHeight="false" outlineLevel="0" collapsed="false">
      <c r="A803" s="0" t="n">
        <v>48</v>
      </c>
      <c r="B803" s="0" t="n">
        <v>40</v>
      </c>
      <c r="C803" s="0" t="n">
        <v>67</v>
      </c>
      <c r="D803" s="0" t="n">
        <v>98</v>
      </c>
      <c r="E803" s="0" t="n">
        <v>59</v>
      </c>
      <c r="F803" s="0" t="n">
        <v>31</v>
      </c>
      <c r="G803" s="1" t="n">
        <f aca="false">COUNTIF($A803:$F803,A803)</f>
        <v>1</v>
      </c>
      <c r="H803" s="1" t="n">
        <f aca="false">COUNTIF($A803:$F803,B803)</f>
        <v>1</v>
      </c>
      <c r="I803" s="1" t="n">
        <f aca="false">COUNTIF($A803:$F803,C803)</f>
        <v>1</v>
      </c>
      <c r="J803" s="1" t="n">
        <f aca="false">COUNTIF($A803:$F803,D803)</f>
        <v>1</v>
      </c>
      <c r="K803" s="1" t="n">
        <f aca="false">COUNTIF($A803:$F803,E803)</f>
        <v>1</v>
      </c>
      <c r="L803" s="1" t="n">
        <f aca="false">COUNTIF($A803:$F803,F803)</f>
        <v>1</v>
      </c>
      <c r="M803" s="2" t="n">
        <f aca="false">IF(AND(COUNTIF(G803:L803,3)=3,COUNTIF(G803:L803,1)=3),1,0)</f>
        <v>0</v>
      </c>
      <c r="N803" s="3" t="n">
        <f aca="false">IF(SUMIF(G803:L803,3,A803:F803)^2&gt;SUMIF(G803:L803,1,A803:F803)^2,1,0)</f>
        <v>0</v>
      </c>
    </row>
    <row r="804" customFormat="false" ht="15" hidden="false" customHeight="false" outlineLevel="0" collapsed="false">
      <c r="A804" s="0" t="n">
        <v>92</v>
      </c>
      <c r="B804" s="0" t="n">
        <v>32</v>
      </c>
      <c r="C804" s="0" t="n">
        <v>84</v>
      </c>
      <c r="D804" s="0" t="n">
        <v>28</v>
      </c>
      <c r="E804" s="0" t="n">
        <v>81</v>
      </c>
      <c r="F804" s="0" t="n">
        <v>39</v>
      </c>
      <c r="G804" s="1" t="n">
        <f aca="false">COUNTIF($A804:$F804,A804)</f>
        <v>1</v>
      </c>
      <c r="H804" s="1" t="n">
        <f aca="false">COUNTIF($A804:$F804,B804)</f>
        <v>1</v>
      </c>
      <c r="I804" s="1" t="n">
        <f aca="false">COUNTIF($A804:$F804,C804)</f>
        <v>1</v>
      </c>
      <c r="J804" s="1" t="n">
        <f aca="false">COUNTIF($A804:$F804,D804)</f>
        <v>1</v>
      </c>
      <c r="K804" s="1" t="n">
        <f aca="false">COUNTIF($A804:$F804,E804)</f>
        <v>1</v>
      </c>
      <c r="L804" s="1" t="n">
        <f aca="false">COUNTIF($A804:$F804,F804)</f>
        <v>1</v>
      </c>
      <c r="M804" s="2" t="n">
        <f aca="false">IF(AND(COUNTIF(G804:L804,3)=3,COUNTIF(G804:L804,1)=3),1,0)</f>
        <v>0</v>
      </c>
      <c r="N804" s="3" t="n">
        <f aca="false">IF(SUMIF(G804:L804,3,A804:F804)^2&gt;SUMIF(G804:L804,1,A804:F804)^2,1,0)</f>
        <v>0</v>
      </c>
    </row>
    <row r="805" customFormat="false" ht="15" hidden="false" customHeight="false" outlineLevel="0" collapsed="false">
      <c r="A805" s="0" t="n">
        <v>89</v>
      </c>
      <c r="B805" s="0" t="n">
        <v>71</v>
      </c>
      <c r="C805" s="0" t="n">
        <v>11</v>
      </c>
      <c r="D805" s="0" t="n">
        <v>64</v>
      </c>
      <c r="E805" s="0" t="n">
        <v>43</v>
      </c>
      <c r="F805" s="0" t="n">
        <v>66</v>
      </c>
      <c r="G805" s="1" t="n">
        <f aca="false">COUNTIF($A805:$F805,A805)</f>
        <v>1</v>
      </c>
      <c r="H805" s="1" t="n">
        <f aca="false">COUNTIF($A805:$F805,B805)</f>
        <v>1</v>
      </c>
      <c r="I805" s="1" t="n">
        <f aca="false">COUNTIF($A805:$F805,C805)</f>
        <v>1</v>
      </c>
      <c r="J805" s="1" t="n">
        <f aca="false">COUNTIF($A805:$F805,D805)</f>
        <v>1</v>
      </c>
      <c r="K805" s="1" t="n">
        <f aca="false">COUNTIF($A805:$F805,E805)</f>
        <v>1</v>
      </c>
      <c r="L805" s="1" t="n">
        <f aca="false">COUNTIF($A805:$F805,F805)</f>
        <v>1</v>
      </c>
      <c r="M805" s="2" t="n">
        <f aca="false">IF(AND(COUNTIF(G805:L805,3)=3,COUNTIF(G805:L805,1)=3),1,0)</f>
        <v>0</v>
      </c>
      <c r="N805" s="3" t="n">
        <f aca="false">IF(SUMIF(G805:L805,3,A805:F805)^2&gt;SUMIF(G805:L805,1,A805:F805)^2,1,0)</f>
        <v>0</v>
      </c>
    </row>
    <row r="806" customFormat="false" ht="15" hidden="false" customHeight="false" outlineLevel="0" collapsed="false">
      <c r="A806" s="0" t="n">
        <v>82</v>
      </c>
      <c r="B806" s="0" t="n">
        <v>100</v>
      </c>
      <c r="C806" s="0" t="n">
        <v>61</v>
      </c>
      <c r="D806" s="0" t="n">
        <v>27</v>
      </c>
      <c r="E806" s="0" t="n">
        <v>98</v>
      </c>
      <c r="F806" s="0" t="n">
        <v>32</v>
      </c>
      <c r="G806" s="1" t="n">
        <f aca="false">COUNTIF($A806:$F806,A806)</f>
        <v>1</v>
      </c>
      <c r="H806" s="1" t="n">
        <f aca="false">COUNTIF($A806:$F806,B806)</f>
        <v>1</v>
      </c>
      <c r="I806" s="1" t="n">
        <f aca="false">COUNTIF($A806:$F806,C806)</f>
        <v>1</v>
      </c>
      <c r="J806" s="1" t="n">
        <f aca="false">COUNTIF($A806:$F806,D806)</f>
        <v>1</v>
      </c>
      <c r="K806" s="1" t="n">
        <f aca="false">COUNTIF($A806:$F806,E806)</f>
        <v>1</v>
      </c>
      <c r="L806" s="1" t="n">
        <f aca="false">COUNTIF($A806:$F806,F806)</f>
        <v>1</v>
      </c>
      <c r="M806" s="2" t="n">
        <f aca="false">IF(AND(COUNTIF(G806:L806,3)=3,COUNTIF(G806:L806,1)=3),1,0)</f>
        <v>0</v>
      </c>
      <c r="N806" s="3" t="n">
        <f aca="false">IF(SUMIF(G806:L806,3,A806:F806)^2&gt;SUMIF(G806:L806,1,A806:F806)^2,1,0)</f>
        <v>0</v>
      </c>
    </row>
    <row r="807" customFormat="false" ht="15" hidden="false" customHeight="false" outlineLevel="0" collapsed="false">
      <c r="A807" s="0" t="n">
        <v>91</v>
      </c>
      <c r="B807" s="0" t="n">
        <v>72</v>
      </c>
      <c r="C807" s="0" t="n">
        <v>70</v>
      </c>
      <c r="D807" s="0" t="n">
        <v>35</v>
      </c>
      <c r="E807" s="0" t="n">
        <v>80</v>
      </c>
      <c r="F807" s="0" t="n">
        <v>32</v>
      </c>
      <c r="G807" s="1" t="n">
        <f aca="false">COUNTIF($A807:$F807,A807)</f>
        <v>1</v>
      </c>
      <c r="H807" s="1" t="n">
        <f aca="false">COUNTIF($A807:$F807,B807)</f>
        <v>1</v>
      </c>
      <c r="I807" s="1" t="n">
        <f aca="false">COUNTIF($A807:$F807,C807)</f>
        <v>1</v>
      </c>
      <c r="J807" s="1" t="n">
        <f aca="false">COUNTIF($A807:$F807,D807)</f>
        <v>1</v>
      </c>
      <c r="K807" s="1" t="n">
        <f aca="false">COUNTIF($A807:$F807,E807)</f>
        <v>1</v>
      </c>
      <c r="L807" s="1" t="n">
        <f aca="false">COUNTIF($A807:$F807,F807)</f>
        <v>1</v>
      </c>
      <c r="M807" s="2" t="n">
        <f aca="false">IF(AND(COUNTIF(G807:L807,3)=3,COUNTIF(G807:L807,1)=3),1,0)</f>
        <v>0</v>
      </c>
      <c r="N807" s="3" t="n">
        <f aca="false">IF(SUMIF(G807:L807,3,A807:F807)^2&gt;SUMIF(G807:L807,1,A807:F807)^2,1,0)</f>
        <v>0</v>
      </c>
    </row>
    <row r="808" customFormat="false" ht="15" hidden="false" customHeight="false" outlineLevel="0" collapsed="false">
      <c r="A808" s="0" t="n">
        <v>34</v>
      </c>
      <c r="B808" s="0" t="n">
        <v>98</v>
      </c>
      <c r="C808" s="0" t="n">
        <v>64</v>
      </c>
      <c r="D808" s="0" t="n">
        <v>25</v>
      </c>
      <c r="E808" s="0" t="n">
        <v>99</v>
      </c>
      <c r="F808" s="0" t="n">
        <v>63</v>
      </c>
      <c r="G808" s="1" t="n">
        <f aca="false">COUNTIF($A808:$F808,A808)</f>
        <v>1</v>
      </c>
      <c r="H808" s="1" t="n">
        <f aca="false">COUNTIF($A808:$F808,B808)</f>
        <v>1</v>
      </c>
      <c r="I808" s="1" t="n">
        <f aca="false">COUNTIF($A808:$F808,C808)</f>
        <v>1</v>
      </c>
      <c r="J808" s="1" t="n">
        <f aca="false">COUNTIF($A808:$F808,D808)</f>
        <v>1</v>
      </c>
      <c r="K808" s="1" t="n">
        <f aca="false">COUNTIF($A808:$F808,E808)</f>
        <v>1</v>
      </c>
      <c r="L808" s="1" t="n">
        <f aca="false">COUNTIF($A808:$F808,F808)</f>
        <v>1</v>
      </c>
      <c r="M808" s="2" t="n">
        <f aca="false">IF(AND(COUNTIF(G808:L808,3)=3,COUNTIF(G808:L808,1)=3),1,0)</f>
        <v>0</v>
      </c>
      <c r="N808" s="3" t="n">
        <f aca="false">IF(SUMIF(G808:L808,3,A808:F808)^2&gt;SUMIF(G808:L808,1,A808:F808)^2,1,0)</f>
        <v>0</v>
      </c>
    </row>
    <row r="809" customFormat="false" ht="15" hidden="false" customHeight="false" outlineLevel="0" collapsed="false">
      <c r="A809" s="0" t="n">
        <v>58</v>
      </c>
      <c r="B809" s="0" t="n">
        <v>36</v>
      </c>
      <c r="C809" s="0" t="n">
        <v>66</v>
      </c>
      <c r="D809" s="0" t="n">
        <v>67</v>
      </c>
      <c r="E809" s="0" t="n">
        <v>14</v>
      </c>
      <c r="F809" s="0" t="n">
        <v>39</v>
      </c>
      <c r="G809" s="1" t="n">
        <f aca="false">COUNTIF($A809:$F809,A809)</f>
        <v>1</v>
      </c>
      <c r="H809" s="1" t="n">
        <f aca="false">COUNTIF($A809:$F809,B809)</f>
        <v>1</v>
      </c>
      <c r="I809" s="1" t="n">
        <f aca="false">COUNTIF($A809:$F809,C809)</f>
        <v>1</v>
      </c>
      <c r="J809" s="1" t="n">
        <f aca="false">COUNTIF($A809:$F809,D809)</f>
        <v>1</v>
      </c>
      <c r="K809" s="1" t="n">
        <f aca="false">COUNTIF($A809:$F809,E809)</f>
        <v>1</v>
      </c>
      <c r="L809" s="1" t="n">
        <f aca="false">COUNTIF($A809:$F809,F809)</f>
        <v>1</v>
      </c>
      <c r="M809" s="2" t="n">
        <f aca="false">IF(AND(COUNTIF(G809:L809,3)=3,COUNTIF(G809:L809,1)=3),1,0)</f>
        <v>0</v>
      </c>
      <c r="N809" s="3" t="n">
        <f aca="false">IF(SUMIF(G809:L809,3,A809:F809)^2&gt;SUMIF(G809:L809,1,A809:F809)^2,1,0)</f>
        <v>0</v>
      </c>
    </row>
    <row r="810" customFormat="false" ht="15" hidden="false" customHeight="false" outlineLevel="0" collapsed="false">
      <c r="A810" s="0" t="n">
        <v>15</v>
      </c>
      <c r="B810" s="0" t="n">
        <v>34</v>
      </c>
      <c r="C810" s="0" t="n">
        <v>93</v>
      </c>
      <c r="D810" s="0" t="n">
        <v>91</v>
      </c>
      <c r="E810" s="0" t="n">
        <v>36</v>
      </c>
      <c r="F810" s="0" t="n">
        <v>38</v>
      </c>
      <c r="G810" s="1" t="n">
        <f aca="false">COUNTIF($A810:$F810,A810)</f>
        <v>1</v>
      </c>
      <c r="H810" s="1" t="n">
        <f aca="false">COUNTIF($A810:$F810,B810)</f>
        <v>1</v>
      </c>
      <c r="I810" s="1" t="n">
        <f aca="false">COUNTIF($A810:$F810,C810)</f>
        <v>1</v>
      </c>
      <c r="J810" s="1" t="n">
        <f aca="false">COUNTIF($A810:$F810,D810)</f>
        <v>1</v>
      </c>
      <c r="K810" s="1" t="n">
        <f aca="false">COUNTIF($A810:$F810,E810)</f>
        <v>1</v>
      </c>
      <c r="L810" s="1" t="n">
        <f aca="false">COUNTIF($A810:$F810,F810)</f>
        <v>1</v>
      </c>
      <c r="M810" s="2" t="n">
        <f aca="false">IF(AND(COUNTIF(G810:L810,3)=3,COUNTIF(G810:L810,1)=3),1,0)</f>
        <v>0</v>
      </c>
      <c r="N810" s="3" t="n">
        <f aca="false">IF(SUMIF(G810:L810,3,A810:F810)^2&gt;SUMIF(G810:L810,1,A810:F810)^2,1,0)</f>
        <v>0</v>
      </c>
    </row>
    <row r="811" customFormat="false" ht="15" hidden="false" customHeight="false" outlineLevel="0" collapsed="false">
      <c r="A811" s="0" t="n">
        <v>30</v>
      </c>
      <c r="B811" s="0" t="n">
        <v>52</v>
      </c>
      <c r="C811" s="0" t="n">
        <v>76</v>
      </c>
      <c r="D811" s="0" t="n">
        <v>59</v>
      </c>
      <c r="E811" s="0" t="n">
        <v>19</v>
      </c>
      <c r="F811" s="0" t="n">
        <v>94</v>
      </c>
      <c r="G811" s="1" t="n">
        <f aca="false">COUNTIF($A811:$F811,A811)</f>
        <v>1</v>
      </c>
      <c r="H811" s="1" t="n">
        <f aca="false">COUNTIF($A811:$F811,B811)</f>
        <v>1</v>
      </c>
      <c r="I811" s="1" t="n">
        <f aca="false">COUNTIF($A811:$F811,C811)</f>
        <v>1</v>
      </c>
      <c r="J811" s="1" t="n">
        <f aca="false">COUNTIF($A811:$F811,D811)</f>
        <v>1</v>
      </c>
      <c r="K811" s="1" t="n">
        <f aca="false">COUNTIF($A811:$F811,E811)</f>
        <v>1</v>
      </c>
      <c r="L811" s="1" t="n">
        <f aca="false">COUNTIF($A811:$F811,F811)</f>
        <v>1</v>
      </c>
      <c r="M811" s="2" t="n">
        <f aca="false">IF(AND(COUNTIF(G811:L811,3)=3,COUNTIF(G811:L811,1)=3),1,0)</f>
        <v>0</v>
      </c>
      <c r="N811" s="3" t="n">
        <f aca="false">IF(SUMIF(G811:L811,3,A811:F811)^2&gt;SUMIF(G811:L811,1,A811:F811)^2,1,0)</f>
        <v>0</v>
      </c>
    </row>
    <row r="812" customFormat="false" ht="15" hidden="false" customHeight="false" outlineLevel="0" collapsed="false">
      <c r="A812" s="0" t="n">
        <v>71</v>
      </c>
      <c r="B812" s="0" t="n">
        <v>78</v>
      </c>
      <c r="C812" s="0" t="n">
        <v>67</v>
      </c>
      <c r="D812" s="0" t="n">
        <v>76</v>
      </c>
      <c r="E812" s="0" t="n">
        <v>84</v>
      </c>
      <c r="F812" s="0" t="n">
        <v>60</v>
      </c>
      <c r="G812" s="1" t="n">
        <f aca="false">COUNTIF($A812:$F812,A812)</f>
        <v>1</v>
      </c>
      <c r="H812" s="1" t="n">
        <f aca="false">COUNTIF($A812:$F812,B812)</f>
        <v>1</v>
      </c>
      <c r="I812" s="1" t="n">
        <f aca="false">COUNTIF($A812:$F812,C812)</f>
        <v>1</v>
      </c>
      <c r="J812" s="1" t="n">
        <f aca="false">COUNTIF($A812:$F812,D812)</f>
        <v>1</v>
      </c>
      <c r="K812" s="1" t="n">
        <f aca="false">COUNTIF($A812:$F812,E812)</f>
        <v>1</v>
      </c>
      <c r="L812" s="1" t="n">
        <f aca="false">COUNTIF($A812:$F812,F812)</f>
        <v>1</v>
      </c>
      <c r="M812" s="2" t="n">
        <f aca="false">IF(AND(COUNTIF(G812:L812,3)=3,COUNTIF(G812:L812,1)=3),1,0)</f>
        <v>0</v>
      </c>
      <c r="N812" s="3" t="n">
        <f aca="false">IF(SUMIF(G812:L812,3,A812:F812)^2&gt;SUMIF(G812:L812,1,A812:F812)^2,1,0)</f>
        <v>0</v>
      </c>
    </row>
    <row r="813" customFormat="false" ht="15" hidden="false" customHeight="false" outlineLevel="0" collapsed="false">
      <c r="A813" s="0" t="n">
        <v>32</v>
      </c>
      <c r="B813" s="0" t="n">
        <v>96</v>
      </c>
      <c r="C813" s="0" t="n">
        <v>84</v>
      </c>
      <c r="D813" s="0" t="n">
        <v>32</v>
      </c>
      <c r="E813" s="0" t="n">
        <v>80</v>
      </c>
      <c r="F813" s="0" t="n">
        <v>42</v>
      </c>
      <c r="G813" s="1" t="n">
        <f aca="false">COUNTIF($A813:$F813,A813)</f>
        <v>2</v>
      </c>
      <c r="H813" s="1" t="n">
        <f aca="false">COUNTIF($A813:$F813,B813)</f>
        <v>1</v>
      </c>
      <c r="I813" s="1" t="n">
        <f aca="false">COUNTIF($A813:$F813,C813)</f>
        <v>1</v>
      </c>
      <c r="J813" s="1" t="n">
        <f aca="false">COUNTIF($A813:$F813,D813)</f>
        <v>2</v>
      </c>
      <c r="K813" s="1" t="n">
        <f aca="false">COUNTIF($A813:$F813,E813)</f>
        <v>1</v>
      </c>
      <c r="L813" s="1" t="n">
        <f aca="false">COUNTIF($A813:$F813,F813)</f>
        <v>1</v>
      </c>
      <c r="M813" s="2" t="n">
        <f aca="false">IF(AND(COUNTIF(G813:L813,3)=3,COUNTIF(G813:L813,1)=3),1,0)</f>
        <v>0</v>
      </c>
      <c r="N813" s="3" t="n">
        <f aca="false">IF(SUMIF(G813:L813,3,A813:F813)^2&gt;SUMIF(G813:L813,1,A813:F813)^2,1,0)</f>
        <v>0</v>
      </c>
    </row>
    <row r="814" customFormat="false" ht="15" hidden="false" customHeight="false" outlineLevel="0" collapsed="false">
      <c r="A814" s="0" t="n">
        <v>41</v>
      </c>
      <c r="B814" s="0" t="n">
        <v>89</v>
      </c>
      <c r="C814" s="0" t="n">
        <v>43</v>
      </c>
      <c r="D814" s="0" t="n">
        <v>76</v>
      </c>
      <c r="E814" s="0" t="n">
        <v>33</v>
      </c>
      <c r="F814" s="0" t="n">
        <v>87</v>
      </c>
      <c r="G814" s="1" t="n">
        <f aca="false">COUNTIF($A814:$F814,A814)</f>
        <v>1</v>
      </c>
      <c r="H814" s="1" t="n">
        <f aca="false">COUNTIF($A814:$F814,B814)</f>
        <v>1</v>
      </c>
      <c r="I814" s="1" t="n">
        <f aca="false">COUNTIF($A814:$F814,C814)</f>
        <v>1</v>
      </c>
      <c r="J814" s="1" t="n">
        <f aca="false">COUNTIF($A814:$F814,D814)</f>
        <v>1</v>
      </c>
      <c r="K814" s="1" t="n">
        <f aca="false">COUNTIF($A814:$F814,E814)</f>
        <v>1</v>
      </c>
      <c r="L814" s="1" t="n">
        <f aca="false">COUNTIF($A814:$F814,F814)</f>
        <v>1</v>
      </c>
      <c r="M814" s="2" t="n">
        <f aca="false">IF(AND(COUNTIF(G814:L814,3)=3,COUNTIF(G814:L814,1)=3),1,0)</f>
        <v>0</v>
      </c>
      <c r="N814" s="3" t="n">
        <f aca="false">IF(SUMIF(G814:L814,3,A814:F814)^2&gt;SUMIF(G814:L814,1,A814:F814)^2,1,0)</f>
        <v>0</v>
      </c>
    </row>
    <row r="815" customFormat="false" ht="15" hidden="false" customHeight="false" outlineLevel="0" collapsed="false">
      <c r="A815" s="0" t="n">
        <v>68</v>
      </c>
      <c r="B815" s="0" t="n">
        <v>63</v>
      </c>
      <c r="C815" s="0" t="n">
        <v>50</v>
      </c>
      <c r="D815" s="0" t="n">
        <v>56</v>
      </c>
      <c r="E815" s="0" t="n">
        <v>38</v>
      </c>
      <c r="F815" s="0" t="n">
        <v>86</v>
      </c>
      <c r="G815" s="1" t="n">
        <f aca="false">COUNTIF($A815:$F815,A815)</f>
        <v>1</v>
      </c>
      <c r="H815" s="1" t="n">
        <f aca="false">COUNTIF($A815:$F815,B815)</f>
        <v>1</v>
      </c>
      <c r="I815" s="1" t="n">
        <f aca="false">COUNTIF($A815:$F815,C815)</f>
        <v>1</v>
      </c>
      <c r="J815" s="1" t="n">
        <f aca="false">COUNTIF($A815:$F815,D815)</f>
        <v>1</v>
      </c>
      <c r="K815" s="1" t="n">
        <f aca="false">COUNTIF($A815:$F815,E815)</f>
        <v>1</v>
      </c>
      <c r="L815" s="1" t="n">
        <f aca="false">COUNTIF($A815:$F815,F815)</f>
        <v>1</v>
      </c>
      <c r="M815" s="2" t="n">
        <f aca="false">IF(AND(COUNTIF(G815:L815,3)=3,COUNTIF(G815:L815,1)=3),1,0)</f>
        <v>0</v>
      </c>
      <c r="N815" s="3" t="n">
        <f aca="false">IF(SUMIF(G815:L815,3,A815:F815)^2&gt;SUMIF(G815:L815,1,A815:F815)^2,1,0)</f>
        <v>0</v>
      </c>
    </row>
    <row r="816" customFormat="false" ht="15" hidden="false" customHeight="false" outlineLevel="0" collapsed="false">
      <c r="A816" s="0" t="n">
        <v>36</v>
      </c>
      <c r="B816" s="0" t="n">
        <v>40</v>
      </c>
      <c r="C816" s="0" t="n">
        <v>52</v>
      </c>
      <c r="D816" s="0" t="n">
        <v>57</v>
      </c>
      <c r="E816" s="0" t="n">
        <v>92</v>
      </c>
      <c r="F816" s="0" t="n">
        <v>30</v>
      </c>
      <c r="G816" s="1" t="n">
        <f aca="false">COUNTIF($A816:$F816,A816)</f>
        <v>1</v>
      </c>
      <c r="H816" s="1" t="n">
        <f aca="false">COUNTIF($A816:$F816,B816)</f>
        <v>1</v>
      </c>
      <c r="I816" s="1" t="n">
        <f aca="false">COUNTIF($A816:$F816,C816)</f>
        <v>1</v>
      </c>
      <c r="J816" s="1" t="n">
        <f aca="false">COUNTIF($A816:$F816,D816)</f>
        <v>1</v>
      </c>
      <c r="K816" s="1" t="n">
        <f aca="false">COUNTIF($A816:$F816,E816)</f>
        <v>1</v>
      </c>
      <c r="L816" s="1" t="n">
        <f aca="false">COUNTIF($A816:$F816,F816)</f>
        <v>1</v>
      </c>
      <c r="M816" s="2" t="n">
        <f aca="false">IF(AND(COUNTIF(G816:L816,3)=3,COUNTIF(G816:L816,1)=3),1,0)</f>
        <v>0</v>
      </c>
      <c r="N816" s="3" t="n">
        <f aca="false">IF(SUMIF(G816:L816,3,A816:F816)^2&gt;SUMIF(G816:L816,1,A816:F816)^2,1,0)</f>
        <v>0</v>
      </c>
    </row>
    <row r="817" customFormat="false" ht="15" hidden="false" customHeight="false" outlineLevel="0" collapsed="false">
      <c r="A817" s="0" t="n">
        <v>54</v>
      </c>
      <c r="B817" s="0" t="n">
        <v>29</v>
      </c>
      <c r="C817" s="0" t="n">
        <v>17</v>
      </c>
      <c r="D817" s="0" t="n">
        <v>65</v>
      </c>
      <c r="E817" s="0" t="n">
        <v>74</v>
      </c>
      <c r="F817" s="0" t="n">
        <v>76</v>
      </c>
      <c r="G817" s="1" t="n">
        <f aca="false">COUNTIF($A817:$F817,A817)</f>
        <v>1</v>
      </c>
      <c r="H817" s="1" t="n">
        <f aca="false">COUNTIF($A817:$F817,B817)</f>
        <v>1</v>
      </c>
      <c r="I817" s="1" t="n">
        <f aca="false">COUNTIF($A817:$F817,C817)</f>
        <v>1</v>
      </c>
      <c r="J817" s="1" t="n">
        <f aca="false">COUNTIF($A817:$F817,D817)</f>
        <v>1</v>
      </c>
      <c r="K817" s="1" t="n">
        <f aca="false">COUNTIF($A817:$F817,E817)</f>
        <v>1</v>
      </c>
      <c r="L817" s="1" t="n">
        <f aca="false">COUNTIF($A817:$F817,F817)</f>
        <v>1</v>
      </c>
      <c r="M817" s="2" t="n">
        <f aca="false">IF(AND(COUNTIF(G817:L817,3)=3,COUNTIF(G817:L817,1)=3),1,0)</f>
        <v>0</v>
      </c>
      <c r="N817" s="3" t="n">
        <f aca="false">IF(SUMIF(G817:L817,3,A817:F817)^2&gt;SUMIF(G817:L817,1,A817:F817)^2,1,0)</f>
        <v>0</v>
      </c>
    </row>
    <row r="818" customFormat="false" ht="15" hidden="false" customHeight="false" outlineLevel="0" collapsed="false">
      <c r="A818" s="0" t="n">
        <v>44</v>
      </c>
      <c r="B818" s="0" t="n">
        <v>37</v>
      </c>
      <c r="C818" s="0" t="n">
        <v>64</v>
      </c>
      <c r="D818" s="0" t="n">
        <v>72</v>
      </c>
      <c r="E818" s="0" t="n">
        <v>84</v>
      </c>
      <c r="F818" s="0" t="n">
        <v>46</v>
      </c>
      <c r="G818" s="1" t="n">
        <f aca="false">COUNTIF($A818:$F818,A818)</f>
        <v>1</v>
      </c>
      <c r="H818" s="1" t="n">
        <f aca="false">COUNTIF($A818:$F818,B818)</f>
        <v>1</v>
      </c>
      <c r="I818" s="1" t="n">
        <f aca="false">COUNTIF($A818:$F818,C818)</f>
        <v>1</v>
      </c>
      <c r="J818" s="1" t="n">
        <f aca="false">COUNTIF($A818:$F818,D818)</f>
        <v>1</v>
      </c>
      <c r="K818" s="1" t="n">
        <f aca="false">COUNTIF($A818:$F818,E818)</f>
        <v>1</v>
      </c>
      <c r="L818" s="1" t="n">
        <f aca="false">COUNTIF($A818:$F818,F818)</f>
        <v>1</v>
      </c>
      <c r="M818" s="2" t="n">
        <f aca="false">IF(AND(COUNTIF(G818:L818,3)=3,COUNTIF(G818:L818,1)=3),1,0)</f>
        <v>0</v>
      </c>
      <c r="N818" s="3" t="n">
        <f aca="false">IF(SUMIF(G818:L818,3,A818:F818)^2&gt;SUMIF(G818:L818,1,A818:F818)^2,1,0)</f>
        <v>0</v>
      </c>
    </row>
    <row r="819" customFormat="false" ht="15" hidden="false" customHeight="false" outlineLevel="0" collapsed="false">
      <c r="A819" s="0" t="n">
        <v>22</v>
      </c>
      <c r="B819" s="0" t="n">
        <v>89</v>
      </c>
      <c r="C819" s="0" t="n">
        <v>24</v>
      </c>
      <c r="D819" s="0" t="n">
        <v>79</v>
      </c>
      <c r="E819" s="0" t="n">
        <v>17</v>
      </c>
      <c r="F819" s="0" t="n">
        <v>30</v>
      </c>
      <c r="G819" s="1" t="n">
        <f aca="false">COUNTIF($A819:$F819,A819)</f>
        <v>1</v>
      </c>
      <c r="H819" s="1" t="n">
        <f aca="false">COUNTIF($A819:$F819,B819)</f>
        <v>1</v>
      </c>
      <c r="I819" s="1" t="n">
        <f aca="false">COUNTIF($A819:$F819,C819)</f>
        <v>1</v>
      </c>
      <c r="J819" s="1" t="n">
        <f aca="false">COUNTIF($A819:$F819,D819)</f>
        <v>1</v>
      </c>
      <c r="K819" s="1" t="n">
        <f aca="false">COUNTIF($A819:$F819,E819)</f>
        <v>1</v>
      </c>
      <c r="L819" s="1" t="n">
        <f aca="false">COUNTIF($A819:$F819,F819)</f>
        <v>1</v>
      </c>
      <c r="M819" s="2" t="n">
        <f aca="false">IF(AND(COUNTIF(G819:L819,3)=3,COUNTIF(G819:L819,1)=3),1,0)</f>
        <v>0</v>
      </c>
      <c r="N819" s="3" t="n">
        <f aca="false">IF(SUMIF(G819:L819,3,A819:F819)^2&gt;SUMIF(G819:L819,1,A819:F819)^2,1,0)</f>
        <v>0</v>
      </c>
    </row>
    <row r="820" customFormat="false" ht="15" hidden="false" customHeight="false" outlineLevel="0" collapsed="false">
      <c r="A820" s="0" t="n">
        <v>41</v>
      </c>
      <c r="B820" s="0" t="n">
        <v>70</v>
      </c>
      <c r="C820" s="0" t="n">
        <v>83</v>
      </c>
      <c r="D820" s="0" t="n">
        <v>96</v>
      </c>
      <c r="E820" s="0" t="n">
        <v>64</v>
      </c>
      <c r="F820" s="0" t="n">
        <v>89</v>
      </c>
      <c r="G820" s="1" t="n">
        <f aca="false">COUNTIF($A820:$F820,A820)</f>
        <v>1</v>
      </c>
      <c r="H820" s="1" t="n">
        <f aca="false">COUNTIF($A820:$F820,B820)</f>
        <v>1</v>
      </c>
      <c r="I820" s="1" t="n">
        <f aca="false">COUNTIF($A820:$F820,C820)</f>
        <v>1</v>
      </c>
      <c r="J820" s="1" t="n">
        <f aca="false">COUNTIF($A820:$F820,D820)</f>
        <v>1</v>
      </c>
      <c r="K820" s="1" t="n">
        <f aca="false">COUNTIF($A820:$F820,E820)</f>
        <v>1</v>
      </c>
      <c r="L820" s="1" t="n">
        <f aca="false">COUNTIF($A820:$F820,F820)</f>
        <v>1</v>
      </c>
      <c r="M820" s="2" t="n">
        <f aca="false">IF(AND(COUNTIF(G820:L820,3)=3,COUNTIF(G820:L820,1)=3),1,0)</f>
        <v>0</v>
      </c>
      <c r="N820" s="3" t="n">
        <f aca="false">IF(SUMIF(G820:L820,3,A820:F820)^2&gt;SUMIF(G820:L820,1,A820:F820)^2,1,0)</f>
        <v>0</v>
      </c>
    </row>
    <row r="821" customFormat="false" ht="15" hidden="false" customHeight="false" outlineLevel="0" collapsed="false">
      <c r="A821" s="0" t="n">
        <v>86</v>
      </c>
      <c r="B821" s="0" t="n">
        <v>94</v>
      </c>
      <c r="C821" s="0" t="n">
        <v>82</v>
      </c>
      <c r="D821" s="0" t="n">
        <v>79</v>
      </c>
      <c r="E821" s="0" t="n">
        <v>62</v>
      </c>
      <c r="F821" s="0" t="n">
        <v>20</v>
      </c>
      <c r="G821" s="1" t="n">
        <f aca="false">COUNTIF($A821:$F821,A821)</f>
        <v>1</v>
      </c>
      <c r="H821" s="1" t="n">
        <f aca="false">COUNTIF($A821:$F821,B821)</f>
        <v>1</v>
      </c>
      <c r="I821" s="1" t="n">
        <f aca="false">COUNTIF($A821:$F821,C821)</f>
        <v>1</v>
      </c>
      <c r="J821" s="1" t="n">
        <f aca="false">COUNTIF($A821:$F821,D821)</f>
        <v>1</v>
      </c>
      <c r="K821" s="1" t="n">
        <f aca="false">COUNTIF($A821:$F821,E821)</f>
        <v>1</v>
      </c>
      <c r="L821" s="1" t="n">
        <f aca="false">COUNTIF($A821:$F821,F821)</f>
        <v>1</v>
      </c>
      <c r="M821" s="2" t="n">
        <f aca="false">IF(AND(COUNTIF(G821:L821,3)=3,COUNTIF(G821:L821,1)=3),1,0)</f>
        <v>0</v>
      </c>
      <c r="N821" s="3" t="n">
        <f aca="false">IF(SUMIF(G821:L821,3,A821:F821)^2&gt;SUMIF(G821:L821,1,A821:F821)^2,1,0)</f>
        <v>0</v>
      </c>
    </row>
    <row r="822" customFormat="false" ht="15" hidden="false" customHeight="false" outlineLevel="0" collapsed="false">
      <c r="A822" s="0" t="n">
        <v>26</v>
      </c>
      <c r="B822" s="0" t="n">
        <v>85</v>
      </c>
      <c r="C822" s="0" t="n">
        <v>23</v>
      </c>
      <c r="D822" s="0" t="n">
        <v>47</v>
      </c>
      <c r="E822" s="0" t="n">
        <v>58</v>
      </c>
      <c r="F822" s="0" t="n">
        <v>58</v>
      </c>
      <c r="G822" s="1" t="n">
        <f aca="false">COUNTIF($A822:$F822,A822)</f>
        <v>1</v>
      </c>
      <c r="H822" s="1" t="n">
        <f aca="false">COUNTIF($A822:$F822,B822)</f>
        <v>1</v>
      </c>
      <c r="I822" s="1" t="n">
        <f aca="false">COUNTIF($A822:$F822,C822)</f>
        <v>1</v>
      </c>
      <c r="J822" s="1" t="n">
        <f aca="false">COUNTIF($A822:$F822,D822)</f>
        <v>1</v>
      </c>
      <c r="K822" s="1" t="n">
        <f aca="false">COUNTIF($A822:$F822,E822)</f>
        <v>2</v>
      </c>
      <c r="L822" s="1" t="n">
        <f aca="false">COUNTIF($A822:$F822,F822)</f>
        <v>2</v>
      </c>
      <c r="M822" s="2" t="n">
        <f aca="false">IF(AND(COUNTIF(G822:L822,3)=3,COUNTIF(G822:L822,1)=3),1,0)</f>
        <v>0</v>
      </c>
      <c r="N822" s="3" t="n">
        <f aca="false">IF(SUMIF(G822:L822,3,A822:F822)^2&gt;SUMIF(G822:L822,1,A822:F822)^2,1,0)</f>
        <v>0</v>
      </c>
    </row>
    <row r="823" customFormat="false" ht="15" hidden="false" customHeight="false" outlineLevel="0" collapsed="false">
      <c r="A823" s="0" t="n">
        <v>67</v>
      </c>
      <c r="B823" s="0" t="n">
        <v>83</v>
      </c>
      <c r="C823" s="0" t="n">
        <v>20</v>
      </c>
      <c r="D823" s="0" t="n">
        <v>17</v>
      </c>
      <c r="E823" s="0" t="n">
        <v>87</v>
      </c>
      <c r="F823" s="0" t="n">
        <v>84</v>
      </c>
      <c r="G823" s="1" t="n">
        <f aca="false">COUNTIF($A823:$F823,A823)</f>
        <v>1</v>
      </c>
      <c r="H823" s="1" t="n">
        <f aca="false">COUNTIF($A823:$F823,B823)</f>
        <v>1</v>
      </c>
      <c r="I823" s="1" t="n">
        <f aca="false">COUNTIF($A823:$F823,C823)</f>
        <v>1</v>
      </c>
      <c r="J823" s="1" t="n">
        <f aca="false">COUNTIF($A823:$F823,D823)</f>
        <v>1</v>
      </c>
      <c r="K823" s="1" t="n">
        <f aca="false">COUNTIF($A823:$F823,E823)</f>
        <v>1</v>
      </c>
      <c r="L823" s="1" t="n">
        <f aca="false">COUNTIF($A823:$F823,F823)</f>
        <v>1</v>
      </c>
      <c r="M823" s="2" t="n">
        <f aca="false">IF(AND(COUNTIF(G823:L823,3)=3,COUNTIF(G823:L823,1)=3),1,0)</f>
        <v>0</v>
      </c>
      <c r="N823" s="3" t="n">
        <f aca="false">IF(SUMIF(G823:L823,3,A823:F823)^2&gt;SUMIF(G823:L823,1,A823:F823)^2,1,0)</f>
        <v>0</v>
      </c>
    </row>
    <row r="824" customFormat="false" ht="15" hidden="false" customHeight="false" outlineLevel="0" collapsed="false">
      <c r="A824" s="0" t="n">
        <v>63</v>
      </c>
      <c r="B824" s="0" t="n">
        <v>86</v>
      </c>
      <c r="C824" s="0" t="n">
        <v>22</v>
      </c>
      <c r="D824" s="0" t="n">
        <v>89</v>
      </c>
      <c r="E824" s="0" t="n">
        <v>72</v>
      </c>
      <c r="F824" s="0" t="n">
        <v>33</v>
      </c>
      <c r="G824" s="1" t="n">
        <f aca="false">COUNTIF($A824:$F824,A824)</f>
        <v>1</v>
      </c>
      <c r="H824" s="1" t="n">
        <f aca="false">COUNTIF($A824:$F824,B824)</f>
        <v>1</v>
      </c>
      <c r="I824" s="1" t="n">
        <f aca="false">COUNTIF($A824:$F824,C824)</f>
        <v>1</v>
      </c>
      <c r="J824" s="1" t="n">
        <f aca="false">COUNTIF($A824:$F824,D824)</f>
        <v>1</v>
      </c>
      <c r="K824" s="1" t="n">
        <f aca="false">COUNTIF($A824:$F824,E824)</f>
        <v>1</v>
      </c>
      <c r="L824" s="1" t="n">
        <f aca="false">COUNTIF($A824:$F824,F824)</f>
        <v>1</v>
      </c>
      <c r="M824" s="2" t="n">
        <f aca="false">IF(AND(COUNTIF(G824:L824,3)=3,COUNTIF(G824:L824,1)=3),1,0)</f>
        <v>0</v>
      </c>
      <c r="N824" s="3" t="n">
        <f aca="false">IF(SUMIF(G824:L824,3,A824:F824)^2&gt;SUMIF(G824:L824,1,A824:F824)^2,1,0)</f>
        <v>0</v>
      </c>
    </row>
    <row r="825" customFormat="false" ht="15" hidden="false" customHeight="false" outlineLevel="0" collapsed="false">
      <c r="A825" s="0" t="n">
        <v>89</v>
      </c>
      <c r="B825" s="0" t="n">
        <v>29</v>
      </c>
      <c r="C825" s="0" t="n">
        <v>24</v>
      </c>
      <c r="D825" s="0" t="n">
        <v>46</v>
      </c>
      <c r="E825" s="0" t="n">
        <v>31</v>
      </c>
      <c r="F825" s="0" t="n">
        <v>100</v>
      </c>
      <c r="G825" s="1" t="n">
        <f aca="false">COUNTIF($A825:$F825,A825)</f>
        <v>1</v>
      </c>
      <c r="H825" s="1" t="n">
        <f aca="false">COUNTIF($A825:$F825,B825)</f>
        <v>1</v>
      </c>
      <c r="I825" s="1" t="n">
        <f aca="false">COUNTIF($A825:$F825,C825)</f>
        <v>1</v>
      </c>
      <c r="J825" s="1" t="n">
        <f aca="false">COUNTIF($A825:$F825,D825)</f>
        <v>1</v>
      </c>
      <c r="K825" s="1" t="n">
        <f aca="false">COUNTIF($A825:$F825,E825)</f>
        <v>1</v>
      </c>
      <c r="L825" s="1" t="n">
        <f aca="false">COUNTIF($A825:$F825,F825)</f>
        <v>1</v>
      </c>
      <c r="M825" s="2" t="n">
        <f aca="false">IF(AND(COUNTIF(G825:L825,3)=3,COUNTIF(G825:L825,1)=3),1,0)</f>
        <v>0</v>
      </c>
      <c r="N825" s="3" t="n">
        <f aca="false">IF(SUMIF(G825:L825,3,A825:F825)^2&gt;SUMIF(G825:L825,1,A825:F825)^2,1,0)</f>
        <v>0</v>
      </c>
    </row>
    <row r="826" customFormat="false" ht="15" hidden="false" customHeight="false" outlineLevel="0" collapsed="false">
      <c r="A826" s="0" t="n">
        <v>96</v>
      </c>
      <c r="B826" s="0" t="n">
        <v>85</v>
      </c>
      <c r="C826" s="0" t="n">
        <v>100</v>
      </c>
      <c r="D826" s="0" t="n">
        <v>87</v>
      </c>
      <c r="E826" s="0" t="n">
        <v>17</v>
      </c>
      <c r="F826" s="0" t="n">
        <v>73</v>
      </c>
      <c r="G826" s="1" t="n">
        <f aca="false">COUNTIF($A826:$F826,A826)</f>
        <v>1</v>
      </c>
      <c r="H826" s="1" t="n">
        <f aca="false">COUNTIF($A826:$F826,B826)</f>
        <v>1</v>
      </c>
      <c r="I826" s="1" t="n">
        <f aca="false">COUNTIF($A826:$F826,C826)</f>
        <v>1</v>
      </c>
      <c r="J826" s="1" t="n">
        <f aca="false">COUNTIF($A826:$F826,D826)</f>
        <v>1</v>
      </c>
      <c r="K826" s="1" t="n">
        <f aca="false">COUNTIF($A826:$F826,E826)</f>
        <v>1</v>
      </c>
      <c r="L826" s="1" t="n">
        <f aca="false">COUNTIF($A826:$F826,F826)</f>
        <v>1</v>
      </c>
      <c r="M826" s="2" t="n">
        <f aca="false">IF(AND(COUNTIF(G826:L826,3)=3,COUNTIF(G826:L826,1)=3),1,0)</f>
        <v>0</v>
      </c>
      <c r="N826" s="3" t="n">
        <f aca="false">IF(SUMIF(G826:L826,3,A826:F826)^2&gt;SUMIF(G826:L826,1,A826:F826)^2,1,0)</f>
        <v>0</v>
      </c>
    </row>
    <row r="827" customFormat="false" ht="15" hidden="false" customHeight="false" outlineLevel="0" collapsed="false">
      <c r="A827" s="0" t="n">
        <v>43</v>
      </c>
      <c r="B827" s="0" t="n">
        <v>93</v>
      </c>
      <c r="C827" s="0" t="n">
        <v>73</v>
      </c>
      <c r="D827" s="0" t="n">
        <v>14</v>
      </c>
      <c r="E827" s="0" t="n">
        <v>65</v>
      </c>
      <c r="F827" s="0" t="n">
        <v>56</v>
      </c>
      <c r="G827" s="1" t="n">
        <f aca="false">COUNTIF($A827:$F827,A827)</f>
        <v>1</v>
      </c>
      <c r="H827" s="1" t="n">
        <f aca="false">COUNTIF($A827:$F827,B827)</f>
        <v>1</v>
      </c>
      <c r="I827" s="1" t="n">
        <f aca="false">COUNTIF($A827:$F827,C827)</f>
        <v>1</v>
      </c>
      <c r="J827" s="1" t="n">
        <f aca="false">COUNTIF($A827:$F827,D827)</f>
        <v>1</v>
      </c>
      <c r="K827" s="1" t="n">
        <f aca="false">COUNTIF($A827:$F827,E827)</f>
        <v>1</v>
      </c>
      <c r="L827" s="1" t="n">
        <f aca="false">COUNTIF($A827:$F827,F827)</f>
        <v>1</v>
      </c>
      <c r="M827" s="2" t="n">
        <f aca="false">IF(AND(COUNTIF(G827:L827,3)=3,COUNTIF(G827:L827,1)=3),1,0)</f>
        <v>0</v>
      </c>
      <c r="N827" s="3" t="n">
        <f aca="false">IF(SUMIF(G827:L827,3,A827:F827)^2&gt;SUMIF(G827:L827,1,A827:F827)^2,1,0)</f>
        <v>0</v>
      </c>
    </row>
    <row r="828" customFormat="false" ht="15" hidden="false" customHeight="false" outlineLevel="0" collapsed="false">
      <c r="A828" s="0" t="n">
        <v>76</v>
      </c>
      <c r="B828" s="0" t="n">
        <v>56</v>
      </c>
      <c r="C828" s="0" t="n">
        <v>67</v>
      </c>
      <c r="D828" s="0" t="n">
        <v>53</v>
      </c>
      <c r="E828" s="0" t="n">
        <v>100</v>
      </c>
      <c r="F828" s="0" t="n">
        <v>28</v>
      </c>
      <c r="G828" s="1" t="n">
        <f aca="false">COUNTIF($A828:$F828,A828)</f>
        <v>1</v>
      </c>
      <c r="H828" s="1" t="n">
        <f aca="false">COUNTIF($A828:$F828,B828)</f>
        <v>1</v>
      </c>
      <c r="I828" s="1" t="n">
        <f aca="false">COUNTIF($A828:$F828,C828)</f>
        <v>1</v>
      </c>
      <c r="J828" s="1" t="n">
        <f aca="false">COUNTIF($A828:$F828,D828)</f>
        <v>1</v>
      </c>
      <c r="K828" s="1" t="n">
        <f aca="false">COUNTIF($A828:$F828,E828)</f>
        <v>1</v>
      </c>
      <c r="L828" s="1" t="n">
        <f aca="false">COUNTIF($A828:$F828,F828)</f>
        <v>1</v>
      </c>
      <c r="M828" s="2" t="n">
        <f aca="false">IF(AND(COUNTIF(G828:L828,3)=3,COUNTIF(G828:L828,1)=3),1,0)</f>
        <v>0</v>
      </c>
      <c r="N828" s="3" t="n">
        <f aca="false">IF(SUMIF(G828:L828,3,A828:F828)^2&gt;SUMIF(G828:L828,1,A828:F828)^2,1,0)</f>
        <v>0</v>
      </c>
    </row>
    <row r="829" customFormat="false" ht="15" hidden="false" customHeight="false" outlineLevel="0" collapsed="false">
      <c r="A829" s="0" t="n">
        <v>86</v>
      </c>
      <c r="B829" s="0" t="n">
        <v>100</v>
      </c>
      <c r="C829" s="0" t="n">
        <v>93</v>
      </c>
      <c r="D829" s="0" t="n">
        <v>98</v>
      </c>
      <c r="E829" s="0" t="n">
        <v>92</v>
      </c>
      <c r="F829" s="0" t="n">
        <v>40</v>
      </c>
      <c r="G829" s="1" t="n">
        <f aca="false">COUNTIF($A829:$F829,A829)</f>
        <v>1</v>
      </c>
      <c r="H829" s="1" t="n">
        <f aca="false">COUNTIF($A829:$F829,B829)</f>
        <v>1</v>
      </c>
      <c r="I829" s="1" t="n">
        <f aca="false">COUNTIF($A829:$F829,C829)</f>
        <v>1</v>
      </c>
      <c r="J829" s="1" t="n">
        <f aca="false">COUNTIF($A829:$F829,D829)</f>
        <v>1</v>
      </c>
      <c r="K829" s="1" t="n">
        <f aca="false">COUNTIF($A829:$F829,E829)</f>
        <v>1</v>
      </c>
      <c r="L829" s="1" t="n">
        <f aca="false">COUNTIF($A829:$F829,F829)</f>
        <v>1</v>
      </c>
      <c r="M829" s="2" t="n">
        <f aca="false">IF(AND(COUNTIF(G829:L829,3)=3,COUNTIF(G829:L829,1)=3),1,0)</f>
        <v>0</v>
      </c>
      <c r="N829" s="3" t="n">
        <f aca="false">IF(SUMIF(G829:L829,3,A829:F829)^2&gt;SUMIF(G829:L829,1,A829:F829)^2,1,0)</f>
        <v>0</v>
      </c>
    </row>
    <row r="830" customFormat="false" ht="15" hidden="false" customHeight="false" outlineLevel="0" collapsed="false">
      <c r="A830" s="0" t="n">
        <v>33</v>
      </c>
      <c r="B830" s="0" t="n">
        <v>90</v>
      </c>
      <c r="C830" s="0" t="n">
        <v>79</v>
      </c>
      <c r="D830" s="0" t="n">
        <v>62</v>
      </c>
      <c r="E830" s="0" t="n">
        <v>84</v>
      </c>
      <c r="F830" s="0" t="n">
        <v>27</v>
      </c>
      <c r="G830" s="1" t="n">
        <f aca="false">COUNTIF($A830:$F830,A830)</f>
        <v>1</v>
      </c>
      <c r="H830" s="1" t="n">
        <f aca="false">COUNTIF($A830:$F830,B830)</f>
        <v>1</v>
      </c>
      <c r="I830" s="1" t="n">
        <f aca="false">COUNTIF($A830:$F830,C830)</f>
        <v>1</v>
      </c>
      <c r="J830" s="1" t="n">
        <f aca="false">COUNTIF($A830:$F830,D830)</f>
        <v>1</v>
      </c>
      <c r="K830" s="1" t="n">
        <f aca="false">COUNTIF($A830:$F830,E830)</f>
        <v>1</v>
      </c>
      <c r="L830" s="1" t="n">
        <f aca="false">COUNTIF($A830:$F830,F830)</f>
        <v>1</v>
      </c>
      <c r="M830" s="2" t="n">
        <f aca="false">IF(AND(COUNTIF(G830:L830,3)=3,COUNTIF(G830:L830,1)=3),1,0)</f>
        <v>0</v>
      </c>
      <c r="N830" s="3" t="n">
        <f aca="false">IF(SUMIF(G830:L830,3,A830:F830)^2&gt;SUMIF(G830:L830,1,A830:F830)^2,1,0)</f>
        <v>0</v>
      </c>
    </row>
    <row r="831" customFormat="false" ht="15" hidden="false" customHeight="false" outlineLevel="0" collapsed="false">
      <c r="A831" s="0" t="n">
        <v>72</v>
      </c>
      <c r="B831" s="0" t="n">
        <v>16</v>
      </c>
      <c r="C831" s="0" t="n">
        <v>93</v>
      </c>
      <c r="D831" s="0" t="n">
        <v>40</v>
      </c>
      <c r="E831" s="0" t="n">
        <v>45</v>
      </c>
      <c r="F831" s="0" t="n">
        <v>65</v>
      </c>
      <c r="G831" s="1" t="n">
        <f aca="false">COUNTIF($A831:$F831,A831)</f>
        <v>1</v>
      </c>
      <c r="H831" s="1" t="n">
        <f aca="false">COUNTIF($A831:$F831,B831)</f>
        <v>1</v>
      </c>
      <c r="I831" s="1" t="n">
        <f aca="false">COUNTIF($A831:$F831,C831)</f>
        <v>1</v>
      </c>
      <c r="J831" s="1" t="n">
        <f aca="false">COUNTIF($A831:$F831,D831)</f>
        <v>1</v>
      </c>
      <c r="K831" s="1" t="n">
        <f aca="false">COUNTIF($A831:$F831,E831)</f>
        <v>1</v>
      </c>
      <c r="L831" s="1" t="n">
        <f aca="false">COUNTIF($A831:$F831,F831)</f>
        <v>1</v>
      </c>
      <c r="M831" s="2" t="n">
        <f aca="false">IF(AND(COUNTIF(G831:L831,3)=3,COUNTIF(G831:L831,1)=3),1,0)</f>
        <v>0</v>
      </c>
      <c r="N831" s="3" t="n">
        <f aca="false">IF(SUMIF(G831:L831,3,A831:F831)^2&gt;SUMIF(G831:L831,1,A831:F831)^2,1,0)</f>
        <v>0</v>
      </c>
    </row>
    <row r="832" customFormat="false" ht="15" hidden="false" customHeight="false" outlineLevel="0" collapsed="false">
      <c r="A832" s="0" t="n">
        <v>16</v>
      </c>
      <c r="B832" s="0" t="n">
        <v>27</v>
      </c>
      <c r="C832" s="0" t="n">
        <v>61</v>
      </c>
      <c r="D832" s="0" t="n">
        <v>99</v>
      </c>
      <c r="E832" s="0" t="n">
        <v>43</v>
      </c>
      <c r="F832" s="0" t="n">
        <v>93</v>
      </c>
      <c r="G832" s="1" t="n">
        <f aca="false">COUNTIF($A832:$F832,A832)</f>
        <v>1</v>
      </c>
      <c r="H832" s="1" t="n">
        <f aca="false">COUNTIF($A832:$F832,B832)</f>
        <v>1</v>
      </c>
      <c r="I832" s="1" t="n">
        <f aca="false">COUNTIF($A832:$F832,C832)</f>
        <v>1</v>
      </c>
      <c r="J832" s="1" t="n">
        <f aca="false">COUNTIF($A832:$F832,D832)</f>
        <v>1</v>
      </c>
      <c r="K832" s="1" t="n">
        <f aca="false">COUNTIF($A832:$F832,E832)</f>
        <v>1</v>
      </c>
      <c r="L832" s="1" t="n">
        <f aca="false">COUNTIF($A832:$F832,F832)</f>
        <v>1</v>
      </c>
      <c r="M832" s="2" t="n">
        <f aca="false">IF(AND(COUNTIF(G832:L832,3)=3,COUNTIF(G832:L832,1)=3),1,0)</f>
        <v>0</v>
      </c>
      <c r="N832" s="3" t="n">
        <f aca="false">IF(SUMIF(G832:L832,3,A832:F832)^2&gt;SUMIF(G832:L832,1,A832:F832)^2,1,0)</f>
        <v>0</v>
      </c>
    </row>
    <row r="833" customFormat="false" ht="15" hidden="false" customHeight="false" outlineLevel="0" collapsed="false">
      <c r="A833" s="0" t="n">
        <v>69</v>
      </c>
      <c r="B833" s="0" t="n">
        <v>35</v>
      </c>
      <c r="C833" s="0" t="n">
        <v>98</v>
      </c>
      <c r="D833" s="0" t="n">
        <v>52</v>
      </c>
      <c r="E833" s="0" t="n">
        <v>84</v>
      </c>
      <c r="F833" s="0" t="n">
        <v>97</v>
      </c>
      <c r="G833" s="1" t="n">
        <f aca="false">COUNTIF($A833:$F833,A833)</f>
        <v>1</v>
      </c>
      <c r="H833" s="1" t="n">
        <f aca="false">COUNTIF($A833:$F833,B833)</f>
        <v>1</v>
      </c>
      <c r="I833" s="1" t="n">
        <f aca="false">COUNTIF($A833:$F833,C833)</f>
        <v>1</v>
      </c>
      <c r="J833" s="1" t="n">
        <f aca="false">COUNTIF($A833:$F833,D833)</f>
        <v>1</v>
      </c>
      <c r="K833" s="1" t="n">
        <f aca="false">COUNTIF($A833:$F833,E833)</f>
        <v>1</v>
      </c>
      <c r="L833" s="1" t="n">
        <f aca="false">COUNTIF($A833:$F833,F833)</f>
        <v>1</v>
      </c>
      <c r="M833" s="2" t="n">
        <f aca="false">IF(AND(COUNTIF(G833:L833,3)=3,COUNTIF(G833:L833,1)=3),1,0)</f>
        <v>0</v>
      </c>
      <c r="N833" s="3" t="n">
        <f aca="false">IF(SUMIF(G833:L833,3,A833:F833)^2&gt;SUMIF(G833:L833,1,A833:F833)^2,1,0)</f>
        <v>0</v>
      </c>
    </row>
    <row r="834" customFormat="false" ht="15" hidden="false" customHeight="false" outlineLevel="0" collapsed="false">
      <c r="A834" s="0" t="n">
        <v>79</v>
      </c>
      <c r="B834" s="0" t="n">
        <v>31</v>
      </c>
      <c r="C834" s="0" t="n">
        <v>76</v>
      </c>
      <c r="D834" s="0" t="n">
        <v>74</v>
      </c>
      <c r="E834" s="0" t="n">
        <v>29</v>
      </c>
      <c r="F834" s="0" t="n">
        <v>27</v>
      </c>
      <c r="G834" s="1" t="n">
        <f aca="false">COUNTIF($A834:$F834,A834)</f>
        <v>1</v>
      </c>
      <c r="H834" s="1" t="n">
        <f aca="false">COUNTIF($A834:$F834,B834)</f>
        <v>1</v>
      </c>
      <c r="I834" s="1" t="n">
        <f aca="false">COUNTIF($A834:$F834,C834)</f>
        <v>1</v>
      </c>
      <c r="J834" s="1" t="n">
        <f aca="false">COUNTIF($A834:$F834,D834)</f>
        <v>1</v>
      </c>
      <c r="K834" s="1" t="n">
        <f aca="false">COUNTIF($A834:$F834,E834)</f>
        <v>1</v>
      </c>
      <c r="L834" s="1" t="n">
        <f aca="false">COUNTIF($A834:$F834,F834)</f>
        <v>1</v>
      </c>
      <c r="M834" s="2" t="n">
        <f aca="false">IF(AND(COUNTIF(G834:L834,3)=3,COUNTIF(G834:L834,1)=3),1,0)</f>
        <v>0</v>
      </c>
      <c r="N834" s="3" t="n">
        <f aca="false">IF(SUMIF(G834:L834,3,A834:F834)^2&gt;SUMIF(G834:L834,1,A834:F834)^2,1,0)</f>
        <v>0</v>
      </c>
    </row>
    <row r="835" customFormat="false" ht="15" hidden="false" customHeight="false" outlineLevel="0" collapsed="false">
      <c r="A835" s="0" t="n">
        <v>34</v>
      </c>
      <c r="B835" s="0" t="n">
        <v>24</v>
      </c>
      <c r="C835" s="0" t="n">
        <v>42</v>
      </c>
      <c r="D835" s="0" t="n">
        <v>34</v>
      </c>
      <c r="E835" s="0" t="n">
        <v>83</v>
      </c>
      <c r="F835" s="0" t="n">
        <v>84</v>
      </c>
      <c r="G835" s="1" t="n">
        <f aca="false">COUNTIF($A835:$F835,A835)</f>
        <v>2</v>
      </c>
      <c r="H835" s="1" t="n">
        <f aca="false">COUNTIF($A835:$F835,B835)</f>
        <v>1</v>
      </c>
      <c r="I835" s="1" t="n">
        <f aca="false">COUNTIF($A835:$F835,C835)</f>
        <v>1</v>
      </c>
      <c r="J835" s="1" t="n">
        <f aca="false">COUNTIF($A835:$F835,D835)</f>
        <v>2</v>
      </c>
      <c r="K835" s="1" t="n">
        <f aca="false">COUNTIF($A835:$F835,E835)</f>
        <v>1</v>
      </c>
      <c r="L835" s="1" t="n">
        <f aca="false">COUNTIF($A835:$F835,F835)</f>
        <v>1</v>
      </c>
      <c r="M835" s="2" t="n">
        <f aca="false">IF(AND(COUNTIF(G835:L835,3)=3,COUNTIF(G835:L835,1)=3),1,0)</f>
        <v>0</v>
      </c>
      <c r="N835" s="3" t="n">
        <f aca="false">IF(SUMIF(G835:L835,3,A835:F835)^2&gt;SUMIF(G835:L835,1,A835:F835)^2,1,0)</f>
        <v>0</v>
      </c>
    </row>
    <row r="836" customFormat="false" ht="15" hidden="false" customHeight="false" outlineLevel="0" collapsed="false">
      <c r="A836" s="0" t="n">
        <v>27</v>
      </c>
      <c r="B836" s="0" t="n">
        <v>80</v>
      </c>
      <c r="C836" s="0" t="n">
        <v>11</v>
      </c>
      <c r="D836" s="0" t="n">
        <v>51</v>
      </c>
      <c r="E836" s="0" t="n">
        <v>49</v>
      </c>
      <c r="F836" s="0" t="n">
        <v>89</v>
      </c>
      <c r="G836" s="1" t="n">
        <f aca="false">COUNTIF($A836:$F836,A836)</f>
        <v>1</v>
      </c>
      <c r="H836" s="1" t="n">
        <f aca="false">COUNTIF($A836:$F836,B836)</f>
        <v>1</v>
      </c>
      <c r="I836" s="1" t="n">
        <f aca="false">COUNTIF($A836:$F836,C836)</f>
        <v>1</v>
      </c>
      <c r="J836" s="1" t="n">
        <f aca="false">COUNTIF($A836:$F836,D836)</f>
        <v>1</v>
      </c>
      <c r="K836" s="1" t="n">
        <f aca="false">COUNTIF($A836:$F836,E836)</f>
        <v>1</v>
      </c>
      <c r="L836" s="1" t="n">
        <f aca="false">COUNTIF($A836:$F836,F836)</f>
        <v>1</v>
      </c>
      <c r="M836" s="2" t="n">
        <f aca="false">IF(AND(COUNTIF(G836:L836,3)=3,COUNTIF(G836:L836,1)=3),1,0)</f>
        <v>0</v>
      </c>
      <c r="N836" s="3" t="n">
        <f aca="false">IF(SUMIF(G836:L836,3,A836:F836)^2&gt;SUMIF(G836:L836,1,A836:F836)^2,1,0)</f>
        <v>0</v>
      </c>
    </row>
    <row r="837" customFormat="false" ht="15" hidden="false" customHeight="false" outlineLevel="0" collapsed="false">
      <c r="A837" s="0" t="n">
        <v>88</v>
      </c>
      <c r="B837" s="0" t="n">
        <v>19</v>
      </c>
      <c r="C837" s="0" t="n">
        <v>96</v>
      </c>
      <c r="D837" s="0" t="n">
        <v>31</v>
      </c>
      <c r="E837" s="0" t="n">
        <v>44</v>
      </c>
      <c r="F837" s="0" t="n">
        <v>75</v>
      </c>
      <c r="G837" s="1" t="n">
        <f aca="false">COUNTIF($A837:$F837,A837)</f>
        <v>1</v>
      </c>
      <c r="H837" s="1" t="n">
        <f aca="false">COUNTIF($A837:$F837,B837)</f>
        <v>1</v>
      </c>
      <c r="I837" s="1" t="n">
        <f aca="false">COUNTIF($A837:$F837,C837)</f>
        <v>1</v>
      </c>
      <c r="J837" s="1" t="n">
        <f aca="false">COUNTIF($A837:$F837,D837)</f>
        <v>1</v>
      </c>
      <c r="K837" s="1" t="n">
        <f aca="false">COUNTIF($A837:$F837,E837)</f>
        <v>1</v>
      </c>
      <c r="L837" s="1" t="n">
        <f aca="false">COUNTIF($A837:$F837,F837)</f>
        <v>1</v>
      </c>
      <c r="M837" s="2" t="n">
        <f aca="false">IF(AND(COUNTIF(G837:L837,3)=3,COUNTIF(G837:L837,1)=3),1,0)</f>
        <v>0</v>
      </c>
      <c r="N837" s="3" t="n">
        <f aca="false">IF(SUMIF(G837:L837,3,A837:F837)^2&gt;SUMIF(G837:L837,1,A837:F837)^2,1,0)</f>
        <v>0</v>
      </c>
    </row>
    <row r="838" customFormat="false" ht="15" hidden="false" customHeight="false" outlineLevel="0" collapsed="false">
      <c r="A838" s="0" t="n">
        <v>20</v>
      </c>
      <c r="B838" s="0" t="n">
        <v>79</v>
      </c>
      <c r="C838" s="0" t="n">
        <v>30</v>
      </c>
      <c r="D838" s="0" t="n">
        <v>65</v>
      </c>
      <c r="E838" s="0" t="n">
        <v>87</v>
      </c>
      <c r="F838" s="0" t="n">
        <v>73</v>
      </c>
      <c r="G838" s="1" t="n">
        <f aca="false">COUNTIF($A838:$F838,A838)</f>
        <v>1</v>
      </c>
      <c r="H838" s="1" t="n">
        <f aca="false">COUNTIF($A838:$F838,B838)</f>
        <v>1</v>
      </c>
      <c r="I838" s="1" t="n">
        <f aca="false">COUNTIF($A838:$F838,C838)</f>
        <v>1</v>
      </c>
      <c r="J838" s="1" t="n">
        <f aca="false">COUNTIF($A838:$F838,D838)</f>
        <v>1</v>
      </c>
      <c r="K838" s="1" t="n">
        <f aca="false">COUNTIF($A838:$F838,E838)</f>
        <v>1</v>
      </c>
      <c r="L838" s="1" t="n">
        <f aca="false">COUNTIF($A838:$F838,F838)</f>
        <v>1</v>
      </c>
      <c r="M838" s="2" t="n">
        <f aca="false">IF(AND(COUNTIF(G838:L838,3)=3,COUNTIF(G838:L838,1)=3),1,0)</f>
        <v>0</v>
      </c>
      <c r="N838" s="3" t="n">
        <f aca="false">IF(SUMIF(G838:L838,3,A838:F838)^2&gt;SUMIF(G838:L838,1,A838:F838)^2,1,0)</f>
        <v>0</v>
      </c>
    </row>
    <row r="839" customFormat="false" ht="15" hidden="false" customHeight="false" outlineLevel="0" collapsed="false">
      <c r="A839" s="0" t="n">
        <v>22</v>
      </c>
      <c r="B839" s="0" t="n">
        <v>70</v>
      </c>
      <c r="C839" s="0" t="n">
        <v>31</v>
      </c>
      <c r="D839" s="0" t="n">
        <v>42</v>
      </c>
      <c r="E839" s="0" t="n">
        <v>90</v>
      </c>
      <c r="F839" s="0" t="n">
        <v>46</v>
      </c>
      <c r="G839" s="1" t="n">
        <f aca="false">COUNTIF($A839:$F839,A839)</f>
        <v>1</v>
      </c>
      <c r="H839" s="1" t="n">
        <f aca="false">COUNTIF($A839:$F839,B839)</f>
        <v>1</v>
      </c>
      <c r="I839" s="1" t="n">
        <f aca="false">COUNTIF($A839:$F839,C839)</f>
        <v>1</v>
      </c>
      <c r="J839" s="1" t="n">
        <f aca="false">COUNTIF($A839:$F839,D839)</f>
        <v>1</v>
      </c>
      <c r="K839" s="1" t="n">
        <f aca="false">COUNTIF($A839:$F839,E839)</f>
        <v>1</v>
      </c>
      <c r="L839" s="1" t="n">
        <f aca="false">COUNTIF($A839:$F839,F839)</f>
        <v>1</v>
      </c>
      <c r="M839" s="2" t="n">
        <f aca="false">IF(AND(COUNTIF(G839:L839,3)=3,COUNTIF(G839:L839,1)=3),1,0)</f>
        <v>0</v>
      </c>
      <c r="N839" s="3" t="n">
        <f aca="false">IF(SUMIF(G839:L839,3,A839:F839)^2&gt;SUMIF(G839:L839,1,A839:F839)^2,1,0)</f>
        <v>0</v>
      </c>
    </row>
    <row r="840" customFormat="false" ht="15" hidden="false" customHeight="false" outlineLevel="0" collapsed="false">
      <c r="A840" s="0" t="n">
        <v>42</v>
      </c>
      <c r="B840" s="0" t="n">
        <v>73</v>
      </c>
      <c r="C840" s="0" t="n">
        <v>87</v>
      </c>
      <c r="D840" s="0" t="n">
        <v>37</v>
      </c>
      <c r="E840" s="0" t="n">
        <v>31</v>
      </c>
      <c r="F840" s="0" t="n">
        <v>100</v>
      </c>
      <c r="G840" s="1" t="n">
        <f aca="false">COUNTIF($A840:$F840,A840)</f>
        <v>1</v>
      </c>
      <c r="H840" s="1" t="n">
        <f aca="false">COUNTIF($A840:$F840,B840)</f>
        <v>1</v>
      </c>
      <c r="I840" s="1" t="n">
        <f aca="false">COUNTIF($A840:$F840,C840)</f>
        <v>1</v>
      </c>
      <c r="J840" s="1" t="n">
        <f aca="false">COUNTIF($A840:$F840,D840)</f>
        <v>1</v>
      </c>
      <c r="K840" s="1" t="n">
        <f aca="false">COUNTIF($A840:$F840,E840)</f>
        <v>1</v>
      </c>
      <c r="L840" s="1" t="n">
        <f aca="false">COUNTIF($A840:$F840,F840)</f>
        <v>1</v>
      </c>
      <c r="M840" s="2" t="n">
        <f aca="false">IF(AND(COUNTIF(G840:L840,3)=3,COUNTIF(G840:L840,1)=3),1,0)</f>
        <v>0</v>
      </c>
      <c r="N840" s="3" t="n">
        <f aca="false">IF(SUMIF(G840:L840,3,A840:F840)^2&gt;SUMIF(G840:L840,1,A840:F840)^2,1,0)</f>
        <v>0</v>
      </c>
    </row>
    <row r="841" customFormat="false" ht="15" hidden="false" customHeight="false" outlineLevel="0" collapsed="false">
      <c r="A841" s="0" t="n">
        <v>76</v>
      </c>
      <c r="B841" s="0" t="n">
        <v>15</v>
      </c>
      <c r="C841" s="0" t="n">
        <v>56</v>
      </c>
      <c r="D841" s="0" t="n">
        <v>83</v>
      </c>
      <c r="E841" s="0" t="n">
        <v>89</v>
      </c>
      <c r="F841" s="0" t="n">
        <v>80</v>
      </c>
      <c r="G841" s="1" t="n">
        <f aca="false">COUNTIF($A841:$F841,A841)</f>
        <v>1</v>
      </c>
      <c r="H841" s="1" t="n">
        <f aca="false">COUNTIF($A841:$F841,B841)</f>
        <v>1</v>
      </c>
      <c r="I841" s="1" t="n">
        <f aca="false">COUNTIF($A841:$F841,C841)</f>
        <v>1</v>
      </c>
      <c r="J841" s="1" t="n">
        <f aca="false">COUNTIF($A841:$F841,D841)</f>
        <v>1</v>
      </c>
      <c r="K841" s="1" t="n">
        <f aca="false">COUNTIF($A841:$F841,E841)</f>
        <v>1</v>
      </c>
      <c r="L841" s="1" t="n">
        <f aca="false">COUNTIF($A841:$F841,F841)</f>
        <v>1</v>
      </c>
      <c r="M841" s="2" t="n">
        <f aca="false">IF(AND(COUNTIF(G841:L841,3)=3,COUNTIF(G841:L841,1)=3),1,0)</f>
        <v>0</v>
      </c>
      <c r="N841" s="3" t="n">
        <f aca="false">IF(SUMIF(G841:L841,3,A841:F841)^2&gt;SUMIF(G841:L841,1,A841:F841)^2,1,0)</f>
        <v>0</v>
      </c>
    </row>
    <row r="842" customFormat="false" ht="15" hidden="false" customHeight="false" outlineLevel="0" collapsed="false">
      <c r="A842" s="0" t="n">
        <v>18</v>
      </c>
      <c r="B842" s="0" t="n">
        <v>29</v>
      </c>
      <c r="C842" s="0" t="n">
        <v>96</v>
      </c>
      <c r="D842" s="0" t="n">
        <v>34</v>
      </c>
      <c r="E842" s="0" t="n">
        <v>10</v>
      </c>
      <c r="F842" s="0" t="n">
        <v>18</v>
      </c>
      <c r="G842" s="1" t="n">
        <f aca="false">COUNTIF($A842:$F842,A842)</f>
        <v>2</v>
      </c>
      <c r="H842" s="1" t="n">
        <f aca="false">COUNTIF($A842:$F842,B842)</f>
        <v>1</v>
      </c>
      <c r="I842" s="1" t="n">
        <f aca="false">COUNTIF($A842:$F842,C842)</f>
        <v>1</v>
      </c>
      <c r="J842" s="1" t="n">
        <f aca="false">COUNTIF($A842:$F842,D842)</f>
        <v>1</v>
      </c>
      <c r="K842" s="1" t="n">
        <f aca="false">COUNTIF($A842:$F842,E842)</f>
        <v>1</v>
      </c>
      <c r="L842" s="1" t="n">
        <f aca="false">COUNTIF($A842:$F842,F842)</f>
        <v>2</v>
      </c>
      <c r="M842" s="2" t="n">
        <f aca="false">IF(AND(COUNTIF(G842:L842,3)=3,COUNTIF(G842:L842,1)=3),1,0)</f>
        <v>0</v>
      </c>
      <c r="N842" s="3" t="n">
        <f aca="false">IF(SUMIF(G842:L842,3,A842:F842)^2&gt;SUMIF(G842:L842,1,A842:F842)^2,1,0)</f>
        <v>0</v>
      </c>
    </row>
    <row r="843" customFormat="false" ht="15" hidden="false" customHeight="false" outlineLevel="0" collapsed="false">
      <c r="A843" s="0" t="n">
        <v>91</v>
      </c>
      <c r="B843" s="0" t="n">
        <v>23</v>
      </c>
      <c r="C843" s="0" t="n">
        <v>77</v>
      </c>
      <c r="D843" s="0" t="n">
        <v>96</v>
      </c>
      <c r="E843" s="0" t="n">
        <v>95</v>
      </c>
      <c r="F843" s="0" t="n">
        <v>53</v>
      </c>
      <c r="G843" s="1" t="n">
        <f aca="false">COUNTIF($A843:$F843,A843)</f>
        <v>1</v>
      </c>
      <c r="H843" s="1" t="n">
        <f aca="false">COUNTIF($A843:$F843,B843)</f>
        <v>1</v>
      </c>
      <c r="I843" s="1" t="n">
        <f aca="false">COUNTIF($A843:$F843,C843)</f>
        <v>1</v>
      </c>
      <c r="J843" s="1" t="n">
        <f aca="false">COUNTIF($A843:$F843,D843)</f>
        <v>1</v>
      </c>
      <c r="K843" s="1" t="n">
        <f aca="false">COUNTIF($A843:$F843,E843)</f>
        <v>1</v>
      </c>
      <c r="L843" s="1" t="n">
        <f aca="false">COUNTIF($A843:$F843,F843)</f>
        <v>1</v>
      </c>
      <c r="M843" s="2" t="n">
        <f aca="false">IF(AND(COUNTIF(G843:L843,3)=3,COUNTIF(G843:L843,1)=3),1,0)</f>
        <v>0</v>
      </c>
      <c r="N843" s="3" t="n">
        <f aca="false">IF(SUMIF(G843:L843,3,A843:F843)^2&gt;SUMIF(G843:L843,1,A843:F843)^2,1,0)</f>
        <v>0</v>
      </c>
    </row>
    <row r="844" customFormat="false" ht="15" hidden="false" customHeight="false" outlineLevel="0" collapsed="false">
      <c r="A844" s="0" t="n">
        <v>85</v>
      </c>
      <c r="B844" s="0" t="n">
        <v>73</v>
      </c>
      <c r="C844" s="0" t="n">
        <v>50</v>
      </c>
      <c r="D844" s="0" t="n">
        <v>96</v>
      </c>
      <c r="E844" s="0" t="n">
        <v>54</v>
      </c>
      <c r="F844" s="0" t="n">
        <v>79</v>
      </c>
      <c r="G844" s="1" t="n">
        <f aca="false">COUNTIF($A844:$F844,A844)</f>
        <v>1</v>
      </c>
      <c r="H844" s="1" t="n">
        <f aca="false">COUNTIF($A844:$F844,B844)</f>
        <v>1</v>
      </c>
      <c r="I844" s="1" t="n">
        <f aca="false">COUNTIF($A844:$F844,C844)</f>
        <v>1</v>
      </c>
      <c r="J844" s="1" t="n">
        <f aca="false">COUNTIF($A844:$F844,D844)</f>
        <v>1</v>
      </c>
      <c r="K844" s="1" t="n">
        <f aca="false">COUNTIF($A844:$F844,E844)</f>
        <v>1</v>
      </c>
      <c r="L844" s="1" t="n">
        <f aca="false">COUNTIF($A844:$F844,F844)</f>
        <v>1</v>
      </c>
      <c r="M844" s="2" t="n">
        <f aca="false">IF(AND(COUNTIF(G844:L844,3)=3,COUNTIF(G844:L844,1)=3),1,0)</f>
        <v>0</v>
      </c>
      <c r="N844" s="3" t="n">
        <f aca="false">IF(SUMIF(G844:L844,3,A844:F844)^2&gt;SUMIF(G844:L844,1,A844:F844)^2,1,0)</f>
        <v>0</v>
      </c>
    </row>
    <row r="845" customFormat="false" ht="15" hidden="false" customHeight="false" outlineLevel="0" collapsed="false">
      <c r="A845" s="0" t="n">
        <v>83</v>
      </c>
      <c r="B845" s="0" t="n">
        <v>50</v>
      </c>
      <c r="C845" s="0" t="n">
        <v>91</v>
      </c>
      <c r="D845" s="0" t="n">
        <v>64</v>
      </c>
      <c r="E845" s="0" t="n">
        <v>90</v>
      </c>
      <c r="F845" s="0" t="n">
        <v>92</v>
      </c>
      <c r="G845" s="1" t="n">
        <f aca="false">COUNTIF($A845:$F845,A845)</f>
        <v>1</v>
      </c>
      <c r="H845" s="1" t="n">
        <f aca="false">COUNTIF($A845:$F845,B845)</f>
        <v>1</v>
      </c>
      <c r="I845" s="1" t="n">
        <f aca="false">COUNTIF($A845:$F845,C845)</f>
        <v>1</v>
      </c>
      <c r="J845" s="1" t="n">
        <f aca="false">COUNTIF($A845:$F845,D845)</f>
        <v>1</v>
      </c>
      <c r="K845" s="1" t="n">
        <f aca="false">COUNTIF($A845:$F845,E845)</f>
        <v>1</v>
      </c>
      <c r="L845" s="1" t="n">
        <f aca="false">COUNTIF($A845:$F845,F845)</f>
        <v>1</v>
      </c>
      <c r="M845" s="2" t="n">
        <f aca="false">IF(AND(COUNTIF(G845:L845,3)=3,COUNTIF(G845:L845,1)=3),1,0)</f>
        <v>0</v>
      </c>
      <c r="N845" s="3" t="n">
        <f aca="false">IF(SUMIF(G845:L845,3,A845:F845)^2&gt;SUMIF(G845:L845,1,A845:F845)^2,1,0)</f>
        <v>0</v>
      </c>
    </row>
    <row r="846" customFormat="false" ht="15" hidden="false" customHeight="false" outlineLevel="0" collapsed="false">
      <c r="A846" s="0" t="n">
        <v>63</v>
      </c>
      <c r="B846" s="0" t="n">
        <v>21</v>
      </c>
      <c r="C846" s="0" t="n">
        <v>35</v>
      </c>
      <c r="D846" s="0" t="n">
        <v>76</v>
      </c>
      <c r="E846" s="0" t="n">
        <v>22</v>
      </c>
      <c r="F846" s="0" t="n">
        <v>76</v>
      </c>
      <c r="G846" s="1" t="n">
        <f aca="false">COUNTIF($A846:$F846,A846)</f>
        <v>1</v>
      </c>
      <c r="H846" s="1" t="n">
        <f aca="false">COUNTIF($A846:$F846,B846)</f>
        <v>1</v>
      </c>
      <c r="I846" s="1" t="n">
        <f aca="false">COUNTIF($A846:$F846,C846)</f>
        <v>1</v>
      </c>
      <c r="J846" s="1" t="n">
        <f aca="false">COUNTIF($A846:$F846,D846)</f>
        <v>2</v>
      </c>
      <c r="K846" s="1" t="n">
        <f aca="false">COUNTIF($A846:$F846,E846)</f>
        <v>1</v>
      </c>
      <c r="L846" s="1" t="n">
        <f aca="false">COUNTIF($A846:$F846,F846)</f>
        <v>2</v>
      </c>
      <c r="M846" s="2" t="n">
        <f aca="false">IF(AND(COUNTIF(G846:L846,3)=3,COUNTIF(G846:L846,1)=3),1,0)</f>
        <v>0</v>
      </c>
      <c r="N846" s="3" t="n">
        <f aca="false">IF(SUMIF(G846:L846,3,A846:F846)^2&gt;SUMIF(G846:L846,1,A846:F846)^2,1,0)</f>
        <v>0</v>
      </c>
    </row>
    <row r="847" customFormat="false" ht="15" hidden="false" customHeight="false" outlineLevel="0" collapsed="false">
      <c r="A847" s="0" t="n">
        <v>71</v>
      </c>
      <c r="B847" s="0" t="n">
        <v>34</v>
      </c>
      <c r="C847" s="0" t="n">
        <v>93</v>
      </c>
      <c r="D847" s="0" t="n">
        <v>37</v>
      </c>
      <c r="E847" s="0" t="n">
        <v>45</v>
      </c>
      <c r="F847" s="0" t="n">
        <v>19</v>
      </c>
      <c r="G847" s="1" t="n">
        <f aca="false">COUNTIF($A847:$F847,A847)</f>
        <v>1</v>
      </c>
      <c r="H847" s="1" t="n">
        <f aca="false">COUNTIF($A847:$F847,B847)</f>
        <v>1</v>
      </c>
      <c r="I847" s="1" t="n">
        <f aca="false">COUNTIF($A847:$F847,C847)</f>
        <v>1</v>
      </c>
      <c r="J847" s="1" t="n">
        <f aca="false">COUNTIF($A847:$F847,D847)</f>
        <v>1</v>
      </c>
      <c r="K847" s="1" t="n">
        <f aca="false">COUNTIF($A847:$F847,E847)</f>
        <v>1</v>
      </c>
      <c r="L847" s="1" t="n">
        <f aca="false">COUNTIF($A847:$F847,F847)</f>
        <v>1</v>
      </c>
      <c r="M847" s="2" t="n">
        <f aca="false">IF(AND(COUNTIF(G847:L847,3)=3,COUNTIF(G847:L847,1)=3),1,0)</f>
        <v>0</v>
      </c>
      <c r="N847" s="3" t="n">
        <f aca="false">IF(SUMIF(G847:L847,3,A847:F847)^2&gt;SUMIF(G847:L847,1,A847:F847)^2,1,0)</f>
        <v>0</v>
      </c>
    </row>
    <row r="848" customFormat="false" ht="15" hidden="false" customHeight="false" outlineLevel="0" collapsed="false">
      <c r="A848" s="0" t="n">
        <v>89</v>
      </c>
      <c r="B848" s="0" t="n">
        <v>66</v>
      </c>
      <c r="C848" s="0" t="n">
        <v>57</v>
      </c>
      <c r="D848" s="0" t="n">
        <v>50</v>
      </c>
      <c r="E848" s="0" t="n">
        <v>67</v>
      </c>
      <c r="F848" s="0" t="n">
        <v>83</v>
      </c>
      <c r="G848" s="1" t="n">
        <f aca="false">COUNTIF($A848:$F848,A848)</f>
        <v>1</v>
      </c>
      <c r="H848" s="1" t="n">
        <f aca="false">COUNTIF($A848:$F848,B848)</f>
        <v>1</v>
      </c>
      <c r="I848" s="1" t="n">
        <f aca="false">COUNTIF($A848:$F848,C848)</f>
        <v>1</v>
      </c>
      <c r="J848" s="1" t="n">
        <f aca="false">COUNTIF($A848:$F848,D848)</f>
        <v>1</v>
      </c>
      <c r="K848" s="1" t="n">
        <f aca="false">COUNTIF($A848:$F848,E848)</f>
        <v>1</v>
      </c>
      <c r="L848" s="1" t="n">
        <f aca="false">COUNTIF($A848:$F848,F848)</f>
        <v>1</v>
      </c>
      <c r="M848" s="2" t="n">
        <f aca="false">IF(AND(COUNTIF(G848:L848,3)=3,COUNTIF(G848:L848,1)=3),1,0)</f>
        <v>0</v>
      </c>
      <c r="N848" s="3" t="n">
        <f aca="false">IF(SUMIF(G848:L848,3,A848:F848)^2&gt;SUMIF(G848:L848,1,A848:F848)^2,1,0)</f>
        <v>0</v>
      </c>
    </row>
    <row r="849" customFormat="false" ht="15" hidden="false" customHeight="false" outlineLevel="0" collapsed="false">
      <c r="A849" s="0" t="n">
        <v>60</v>
      </c>
      <c r="B849" s="0" t="n">
        <v>61</v>
      </c>
      <c r="C849" s="0" t="n">
        <v>28</v>
      </c>
      <c r="D849" s="0" t="n">
        <v>40</v>
      </c>
      <c r="E849" s="0" t="n">
        <v>39</v>
      </c>
      <c r="F849" s="0" t="n">
        <v>71</v>
      </c>
      <c r="G849" s="1" t="n">
        <f aca="false">COUNTIF($A849:$F849,A849)</f>
        <v>1</v>
      </c>
      <c r="H849" s="1" t="n">
        <f aca="false">COUNTIF($A849:$F849,B849)</f>
        <v>1</v>
      </c>
      <c r="I849" s="1" t="n">
        <f aca="false">COUNTIF($A849:$F849,C849)</f>
        <v>1</v>
      </c>
      <c r="J849" s="1" t="n">
        <f aca="false">COUNTIF($A849:$F849,D849)</f>
        <v>1</v>
      </c>
      <c r="K849" s="1" t="n">
        <f aca="false">COUNTIF($A849:$F849,E849)</f>
        <v>1</v>
      </c>
      <c r="L849" s="1" t="n">
        <f aca="false">COUNTIF($A849:$F849,F849)</f>
        <v>1</v>
      </c>
      <c r="M849" s="2" t="n">
        <f aca="false">IF(AND(COUNTIF(G849:L849,3)=3,COUNTIF(G849:L849,1)=3),1,0)</f>
        <v>0</v>
      </c>
      <c r="N849" s="3" t="n">
        <f aca="false">IF(SUMIF(G849:L849,3,A849:F849)^2&gt;SUMIF(G849:L849,1,A849:F849)^2,1,0)</f>
        <v>0</v>
      </c>
    </row>
    <row r="850" customFormat="false" ht="15" hidden="false" customHeight="false" outlineLevel="0" collapsed="false">
      <c r="A850" s="0" t="n">
        <v>38</v>
      </c>
      <c r="B850" s="0" t="n">
        <v>42</v>
      </c>
      <c r="C850" s="0" t="n">
        <v>86</v>
      </c>
      <c r="D850" s="0" t="n">
        <v>85</v>
      </c>
      <c r="E850" s="0" t="n">
        <v>89</v>
      </c>
      <c r="F850" s="0" t="n">
        <v>87</v>
      </c>
      <c r="G850" s="1" t="n">
        <f aca="false">COUNTIF($A850:$F850,A850)</f>
        <v>1</v>
      </c>
      <c r="H850" s="1" t="n">
        <f aca="false">COUNTIF($A850:$F850,B850)</f>
        <v>1</v>
      </c>
      <c r="I850" s="1" t="n">
        <f aca="false">COUNTIF($A850:$F850,C850)</f>
        <v>1</v>
      </c>
      <c r="J850" s="1" t="n">
        <f aca="false">COUNTIF($A850:$F850,D850)</f>
        <v>1</v>
      </c>
      <c r="K850" s="1" t="n">
        <f aca="false">COUNTIF($A850:$F850,E850)</f>
        <v>1</v>
      </c>
      <c r="L850" s="1" t="n">
        <f aca="false">COUNTIF($A850:$F850,F850)</f>
        <v>1</v>
      </c>
      <c r="M850" s="2" t="n">
        <f aca="false">IF(AND(COUNTIF(G850:L850,3)=3,COUNTIF(G850:L850,1)=3),1,0)</f>
        <v>0</v>
      </c>
      <c r="N850" s="3" t="n">
        <f aca="false">IF(SUMIF(G850:L850,3,A850:F850)^2&gt;SUMIF(G850:L850,1,A850:F850)^2,1,0)</f>
        <v>0</v>
      </c>
    </row>
    <row r="851" customFormat="false" ht="15" hidden="false" customHeight="false" outlineLevel="0" collapsed="false">
      <c r="A851" s="0" t="n">
        <v>56</v>
      </c>
      <c r="B851" s="0" t="n">
        <v>71</v>
      </c>
      <c r="C851" s="0" t="n">
        <v>43</v>
      </c>
      <c r="D851" s="0" t="n">
        <v>100</v>
      </c>
      <c r="E851" s="0" t="n">
        <v>86</v>
      </c>
      <c r="F851" s="0" t="n">
        <v>53</v>
      </c>
      <c r="G851" s="1" t="n">
        <f aca="false">COUNTIF($A851:$F851,A851)</f>
        <v>1</v>
      </c>
      <c r="H851" s="1" t="n">
        <f aca="false">COUNTIF($A851:$F851,B851)</f>
        <v>1</v>
      </c>
      <c r="I851" s="1" t="n">
        <f aca="false">COUNTIF($A851:$F851,C851)</f>
        <v>1</v>
      </c>
      <c r="J851" s="1" t="n">
        <f aca="false">COUNTIF($A851:$F851,D851)</f>
        <v>1</v>
      </c>
      <c r="K851" s="1" t="n">
        <f aca="false">COUNTIF($A851:$F851,E851)</f>
        <v>1</v>
      </c>
      <c r="L851" s="1" t="n">
        <f aca="false">COUNTIF($A851:$F851,F851)</f>
        <v>1</v>
      </c>
      <c r="M851" s="2" t="n">
        <f aca="false">IF(AND(COUNTIF(G851:L851,3)=3,COUNTIF(G851:L851,1)=3),1,0)</f>
        <v>0</v>
      </c>
      <c r="N851" s="3" t="n">
        <f aca="false">IF(SUMIF(G851:L851,3,A851:F851)^2&gt;SUMIF(G851:L851,1,A851:F851)^2,1,0)</f>
        <v>0</v>
      </c>
    </row>
    <row r="852" customFormat="false" ht="15" hidden="false" customHeight="false" outlineLevel="0" collapsed="false">
      <c r="A852" s="0" t="n">
        <v>79</v>
      </c>
      <c r="B852" s="0" t="n">
        <v>82</v>
      </c>
      <c r="C852" s="0" t="n">
        <v>75</v>
      </c>
      <c r="D852" s="0" t="n">
        <v>96</v>
      </c>
      <c r="E852" s="0" t="n">
        <v>87</v>
      </c>
      <c r="F852" s="0" t="n">
        <v>97</v>
      </c>
      <c r="G852" s="1" t="n">
        <f aca="false">COUNTIF($A852:$F852,A852)</f>
        <v>1</v>
      </c>
      <c r="H852" s="1" t="n">
        <f aca="false">COUNTIF($A852:$F852,B852)</f>
        <v>1</v>
      </c>
      <c r="I852" s="1" t="n">
        <f aca="false">COUNTIF($A852:$F852,C852)</f>
        <v>1</v>
      </c>
      <c r="J852" s="1" t="n">
        <f aca="false">COUNTIF($A852:$F852,D852)</f>
        <v>1</v>
      </c>
      <c r="K852" s="1" t="n">
        <f aca="false">COUNTIF($A852:$F852,E852)</f>
        <v>1</v>
      </c>
      <c r="L852" s="1" t="n">
        <f aca="false">COUNTIF($A852:$F852,F852)</f>
        <v>1</v>
      </c>
      <c r="M852" s="2" t="n">
        <f aca="false">IF(AND(COUNTIF(G852:L852,3)=3,COUNTIF(G852:L852,1)=3),1,0)</f>
        <v>0</v>
      </c>
      <c r="N852" s="3" t="n">
        <f aca="false">IF(SUMIF(G852:L852,3,A852:F852)^2&gt;SUMIF(G852:L852,1,A852:F852)^2,1,0)</f>
        <v>0</v>
      </c>
    </row>
    <row r="853" customFormat="false" ht="15" hidden="false" customHeight="false" outlineLevel="0" collapsed="false">
      <c r="A853" s="0" t="n">
        <v>48</v>
      </c>
      <c r="B853" s="0" t="n">
        <v>34</v>
      </c>
      <c r="C853" s="0" t="n">
        <v>67</v>
      </c>
      <c r="D853" s="0" t="n">
        <v>30</v>
      </c>
      <c r="E853" s="0" t="n">
        <v>87</v>
      </c>
      <c r="F853" s="0" t="n">
        <v>44</v>
      </c>
      <c r="G853" s="1" t="n">
        <f aca="false">COUNTIF($A853:$F853,A853)</f>
        <v>1</v>
      </c>
      <c r="H853" s="1" t="n">
        <f aca="false">COUNTIF($A853:$F853,B853)</f>
        <v>1</v>
      </c>
      <c r="I853" s="1" t="n">
        <f aca="false">COUNTIF($A853:$F853,C853)</f>
        <v>1</v>
      </c>
      <c r="J853" s="1" t="n">
        <f aca="false">COUNTIF($A853:$F853,D853)</f>
        <v>1</v>
      </c>
      <c r="K853" s="1" t="n">
        <f aca="false">COUNTIF($A853:$F853,E853)</f>
        <v>1</v>
      </c>
      <c r="L853" s="1" t="n">
        <f aca="false">COUNTIF($A853:$F853,F853)</f>
        <v>1</v>
      </c>
      <c r="M853" s="2" t="n">
        <f aca="false">IF(AND(COUNTIF(G853:L853,3)=3,COUNTIF(G853:L853,1)=3),1,0)</f>
        <v>0</v>
      </c>
      <c r="N853" s="3" t="n">
        <f aca="false">IF(SUMIF(G853:L853,3,A853:F853)^2&gt;SUMIF(G853:L853,1,A853:F853)^2,1,0)</f>
        <v>0</v>
      </c>
    </row>
    <row r="854" customFormat="false" ht="15" hidden="false" customHeight="false" outlineLevel="0" collapsed="false">
      <c r="A854" s="0" t="n">
        <v>19</v>
      </c>
      <c r="B854" s="0" t="n">
        <v>75</v>
      </c>
      <c r="C854" s="0" t="n">
        <v>99</v>
      </c>
      <c r="D854" s="0" t="n">
        <v>78</v>
      </c>
      <c r="E854" s="0" t="n">
        <v>79</v>
      </c>
      <c r="F854" s="0" t="n">
        <v>63</v>
      </c>
      <c r="G854" s="1" t="n">
        <f aca="false">COUNTIF($A854:$F854,A854)</f>
        <v>1</v>
      </c>
      <c r="H854" s="1" t="n">
        <f aca="false">COUNTIF($A854:$F854,B854)</f>
        <v>1</v>
      </c>
      <c r="I854" s="1" t="n">
        <f aca="false">COUNTIF($A854:$F854,C854)</f>
        <v>1</v>
      </c>
      <c r="J854" s="1" t="n">
        <f aca="false">COUNTIF($A854:$F854,D854)</f>
        <v>1</v>
      </c>
      <c r="K854" s="1" t="n">
        <f aca="false">COUNTIF($A854:$F854,E854)</f>
        <v>1</v>
      </c>
      <c r="L854" s="1" t="n">
        <f aca="false">COUNTIF($A854:$F854,F854)</f>
        <v>1</v>
      </c>
      <c r="M854" s="2" t="n">
        <f aca="false">IF(AND(COUNTIF(G854:L854,3)=3,COUNTIF(G854:L854,1)=3),1,0)</f>
        <v>0</v>
      </c>
      <c r="N854" s="3" t="n">
        <f aca="false">IF(SUMIF(G854:L854,3,A854:F854)^2&gt;SUMIF(G854:L854,1,A854:F854)^2,1,0)</f>
        <v>0</v>
      </c>
    </row>
    <row r="855" customFormat="false" ht="15" hidden="false" customHeight="false" outlineLevel="0" collapsed="false">
      <c r="A855" s="0" t="n">
        <v>24</v>
      </c>
      <c r="B855" s="0" t="n">
        <v>25</v>
      </c>
      <c r="C855" s="0" t="n">
        <v>66</v>
      </c>
      <c r="D855" s="0" t="n">
        <v>38</v>
      </c>
      <c r="E855" s="0" t="n">
        <v>44</v>
      </c>
      <c r="F855" s="0" t="n">
        <v>58</v>
      </c>
      <c r="G855" s="1" t="n">
        <f aca="false">COUNTIF($A855:$F855,A855)</f>
        <v>1</v>
      </c>
      <c r="H855" s="1" t="n">
        <f aca="false">COUNTIF($A855:$F855,B855)</f>
        <v>1</v>
      </c>
      <c r="I855" s="1" t="n">
        <f aca="false">COUNTIF($A855:$F855,C855)</f>
        <v>1</v>
      </c>
      <c r="J855" s="1" t="n">
        <f aca="false">COUNTIF($A855:$F855,D855)</f>
        <v>1</v>
      </c>
      <c r="K855" s="1" t="n">
        <f aca="false">COUNTIF($A855:$F855,E855)</f>
        <v>1</v>
      </c>
      <c r="L855" s="1" t="n">
        <f aca="false">COUNTIF($A855:$F855,F855)</f>
        <v>1</v>
      </c>
      <c r="M855" s="2" t="n">
        <f aca="false">IF(AND(COUNTIF(G855:L855,3)=3,COUNTIF(G855:L855,1)=3),1,0)</f>
        <v>0</v>
      </c>
      <c r="N855" s="3" t="n">
        <f aca="false">IF(SUMIF(G855:L855,3,A855:F855)^2&gt;SUMIF(G855:L855,1,A855:F855)^2,1,0)</f>
        <v>0</v>
      </c>
    </row>
    <row r="856" customFormat="false" ht="15" hidden="false" customHeight="false" outlineLevel="0" collapsed="false">
      <c r="A856" s="0" t="n">
        <v>82</v>
      </c>
      <c r="B856" s="0" t="n">
        <v>48</v>
      </c>
      <c r="C856" s="0" t="n">
        <v>80</v>
      </c>
      <c r="D856" s="0" t="n">
        <v>66</v>
      </c>
      <c r="E856" s="0" t="n">
        <v>24</v>
      </c>
      <c r="F856" s="0" t="n">
        <v>55</v>
      </c>
      <c r="G856" s="1" t="n">
        <f aca="false">COUNTIF($A856:$F856,A856)</f>
        <v>1</v>
      </c>
      <c r="H856" s="1" t="n">
        <f aca="false">COUNTIF($A856:$F856,B856)</f>
        <v>1</v>
      </c>
      <c r="I856" s="1" t="n">
        <f aca="false">COUNTIF($A856:$F856,C856)</f>
        <v>1</v>
      </c>
      <c r="J856" s="1" t="n">
        <f aca="false">COUNTIF($A856:$F856,D856)</f>
        <v>1</v>
      </c>
      <c r="K856" s="1" t="n">
        <f aca="false">COUNTIF($A856:$F856,E856)</f>
        <v>1</v>
      </c>
      <c r="L856" s="1" t="n">
        <f aca="false">COUNTIF($A856:$F856,F856)</f>
        <v>1</v>
      </c>
      <c r="M856" s="2" t="n">
        <f aca="false">IF(AND(COUNTIF(G856:L856,3)=3,COUNTIF(G856:L856,1)=3),1,0)</f>
        <v>0</v>
      </c>
      <c r="N856" s="3" t="n">
        <f aca="false">IF(SUMIF(G856:L856,3,A856:F856)^2&gt;SUMIF(G856:L856,1,A856:F856)^2,1,0)</f>
        <v>0</v>
      </c>
    </row>
    <row r="857" customFormat="false" ht="15" hidden="false" customHeight="false" outlineLevel="0" collapsed="false">
      <c r="A857" s="0" t="n">
        <v>100</v>
      </c>
      <c r="B857" s="0" t="n">
        <v>41</v>
      </c>
      <c r="C857" s="0" t="n">
        <v>98</v>
      </c>
      <c r="D857" s="0" t="n">
        <v>48</v>
      </c>
      <c r="E857" s="0" t="n">
        <v>78</v>
      </c>
      <c r="F857" s="0" t="n">
        <v>70</v>
      </c>
      <c r="G857" s="1" t="n">
        <f aca="false">COUNTIF($A857:$F857,A857)</f>
        <v>1</v>
      </c>
      <c r="H857" s="1" t="n">
        <f aca="false">COUNTIF($A857:$F857,B857)</f>
        <v>1</v>
      </c>
      <c r="I857" s="1" t="n">
        <f aca="false">COUNTIF($A857:$F857,C857)</f>
        <v>1</v>
      </c>
      <c r="J857" s="1" t="n">
        <f aca="false">COUNTIF($A857:$F857,D857)</f>
        <v>1</v>
      </c>
      <c r="K857" s="1" t="n">
        <f aca="false">COUNTIF($A857:$F857,E857)</f>
        <v>1</v>
      </c>
      <c r="L857" s="1" t="n">
        <f aca="false">COUNTIF($A857:$F857,F857)</f>
        <v>1</v>
      </c>
      <c r="M857" s="2" t="n">
        <f aca="false">IF(AND(COUNTIF(G857:L857,3)=3,COUNTIF(G857:L857,1)=3),1,0)</f>
        <v>0</v>
      </c>
      <c r="N857" s="3" t="n">
        <f aca="false">IF(SUMIF(G857:L857,3,A857:F857)^2&gt;SUMIF(G857:L857,1,A857:F857)^2,1,0)</f>
        <v>0</v>
      </c>
    </row>
    <row r="858" customFormat="false" ht="15" hidden="false" customHeight="false" outlineLevel="0" collapsed="false">
      <c r="A858" s="0" t="n">
        <v>43</v>
      </c>
      <c r="B858" s="0" t="n">
        <v>48</v>
      </c>
      <c r="C858" s="0" t="n">
        <v>18</v>
      </c>
      <c r="D858" s="0" t="n">
        <v>20</v>
      </c>
      <c r="E858" s="0" t="n">
        <v>23</v>
      </c>
      <c r="F858" s="0" t="n">
        <v>33</v>
      </c>
      <c r="G858" s="1" t="n">
        <f aca="false">COUNTIF($A858:$F858,A858)</f>
        <v>1</v>
      </c>
      <c r="H858" s="1" t="n">
        <f aca="false">COUNTIF($A858:$F858,B858)</f>
        <v>1</v>
      </c>
      <c r="I858" s="1" t="n">
        <f aca="false">COUNTIF($A858:$F858,C858)</f>
        <v>1</v>
      </c>
      <c r="J858" s="1" t="n">
        <f aca="false">COUNTIF($A858:$F858,D858)</f>
        <v>1</v>
      </c>
      <c r="K858" s="1" t="n">
        <f aca="false">COUNTIF($A858:$F858,E858)</f>
        <v>1</v>
      </c>
      <c r="L858" s="1" t="n">
        <f aca="false">COUNTIF($A858:$F858,F858)</f>
        <v>1</v>
      </c>
      <c r="M858" s="2" t="n">
        <f aca="false">IF(AND(COUNTIF(G858:L858,3)=3,COUNTIF(G858:L858,1)=3),1,0)</f>
        <v>0</v>
      </c>
      <c r="N858" s="3" t="n">
        <f aca="false">IF(SUMIF(G858:L858,3,A858:F858)^2&gt;SUMIF(G858:L858,1,A858:F858)^2,1,0)</f>
        <v>0</v>
      </c>
    </row>
    <row r="859" customFormat="false" ht="15" hidden="false" customHeight="false" outlineLevel="0" collapsed="false">
      <c r="A859" s="0" t="n">
        <v>58</v>
      </c>
      <c r="B859" s="0" t="n">
        <v>94</v>
      </c>
      <c r="C859" s="0" t="n">
        <v>62</v>
      </c>
      <c r="D859" s="0" t="n">
        <v>51</v>
      </c>
      <c r="E859" s="0" t="n">
        <v>50</v>
      </c>
      <c r="F859" s="0" t="n">
        <v>99</v>
      </c>
      <c r="G859" s="1" t="n">
        <f aca="false">COUNTIF($A859:$F859,A859)</f>
        <v>1</v>
      </c>
      <c r="H859" s="1" t="n">
        <f aca="false">COUNTIF($A859:$F859,B859)</f>
        <v>1</v>
      </c>
      <c r="I859" s="1" t="n">
        <f aca="false">COUNTIF($A859:$F859,C859)</f>
        <v>1</v>
      </c>
      <c r="J859" s="1" t="n">
        <f aca="false">COUNTIF($A859:$F859,D859)</f>
        <v>1</v>
      </c>
      <c r="K859" s="1" t="n">
        <f aca="false">COUNTIF($A859:$F859,E859)</f>
        <v>1</v>
      </c>
      <c r="L859" s="1" t="n">
        <f aca="false">COUNTIF($A859:$F859,F859)</f>
        <v>1</v>
      </c>
      <c r="M859" s="2" t="n">
        <f aca="false">IF(AND(COUNTIF(G859:L859,3)=3,COUNTIF(G859:L859,1)=3),1,0)</f>
        <v>0</v>
      </c>
      <c r="N859" s="3" t="n">
        <f aca="false">IF(SUMIF(G859:L859,3,A859:F859)^2&gt;SUMIF(G859:L859,1,A859:F859)^2,1,0)</f>
        <v>0</v>
      </c>
    </row>
    <row r="860" customFormat="false" ht="15" hidden="false" customHeight="false" outlineLevel="0" collapsed="false">
      <c r="A860" s="0" t="n">
        <v>83</v>
      </c>
      <c r="B860" s="0" t="n">
        <v>83</v>
      </c>
      <c r="C860" s="0" t="n">
        <v>10</v>
      </c>
      <c r="D860" s="0" t="n">
        <v>92</v>
      </c>
      <c r="E860" s="0" t="n">
        <v>45</v>
      </c>
      <c r="F860" s="0" t="n">
        <v>29</v>
      </c>
      <c r="G860" s="1" t="n">
        <f aca="false">COUNTIF($A860:$F860,A860)</f>
        <v>2</v>
      </c>
      <c r="H860" s="1" t="n">
        <f aca="false">COUNTIF($A860:$F860,B860)</f>
        <v>2</v>
      </c>
      <c r="I860" s="1" t="n">
        <f aca="false">COUNTIF($A860:$F860,C860)</f>
        <v>1</v>
      </c>
      <c r="J860" s="1" t="n">
        <f aca="false">COUNTIF($A860:$F860,D860)</f>
        <v>1</v>
      </c>
      <c r="K860" s="1" t="n">
        <f aca="false">COUNTIF($A860:$F860,E860)</f>
        <v>1</v>
      </c>
      <c r="L860" s="1" t="n">
        <f aca="false">COUNTIF($A860:$F860,F860)</f>
        <v>1</v>
      </c>
      <c r="M860" s="2" t="n">
        <f aca="false">IF(AND(COUNTIF(G860:L860,3)=3,COUNTIF(G860:L860,1)=3),1,0)</f>
        <v>0</v>
      </c>
      <c r="N860" s="3" t="n">
        <f aca="false">IF(SUMIF(G860:L860,3,A860:F860)^2&gt;SUMIF(G860:L860,1,A860:F860)^2,1,0)</f>
        <v>0</v>
      </c>
    </row>
    <row r="861" customFormat="false" ht="15" hidden="false" customHeight="false" outlineLevel="0" collapsed="false">
      <c r="A861" s="0" t="n">
        <v>80</v>
      </c>
      <c r="B861" s="0" t="n">
        <v>54</v>
      </c>
      <c r="C861" s="0" t="n">
        <v>53</v>
      </c>
      <c r="D861" s="0" t="n">
        <v>24</v>
      </c>
      <c r="E861" s="0" t="n">
        <v>85</v>
      </c>
      <c r="F861" s="0" t="n">
        <v>97</v>
      </c>
      <c r="G861" s="1" t="n">
        <f aca="false">COUNTIF($A861:$F861,A861)</f>
        <v>1</v>
      </c>
      <c r="H861" s="1" t="n">
        <f aca="false">COUNTIF($A861:$F861,B861)</f>
        <v>1</v>
      </c>
      <c r="I861" s="1" t="n">
        <f aca="false">COUNTIF($A861:$F861,C861)</f>
        <v>1</v>
      </c>
      <c r="J861" s="1" t="n">
        <f aca="false">COUNTIF($A861:$F861,D861)</f>
        <v>1</v>
      </c>
      <c r="K861" s="1" t="n">
        <f aca="false">COUNTIF($A861:$F861,E861)</f>
        <v>1</v>
      </c>
      <c r="L861" s="1" t="n">
        <f aca="false">COUNTIF($A861:$F861,F861)</f>
        <v>1</v>
      </c>
      <c r="M861" s="2" t="n">
        <f aca="false">IF(AND(COUNTIF(G861:L861,3)=3,COUNTIF(G861:L861,1)=3),1,0)</f>
        <v>0</v>
      </c>
      <c r="N861" s="3" t="n">
        <f aca="false">IF(SUMIF(G861:L861,3,A861:F861)^2&gt;SUMIF(G861:L861,1,A861:F861)^2,1,0)</f>
        <v>0</v>
      </c>
    </row>
    <row r="862" customFormat="false" ht="15" hidden="false" customHeight="false" outlineLevel="0" collapsed="false">
      <c r="A862" s="0" t="n">
        <v>24</v>
      </c>
      <c r="B862" s="0" t="n">
        <v>79</v>
      </c>
      <c r="C862" s="0" t="n">
        <v>92</v>
      </c>
      <c r="D862" s="0" t="n">
        <v>77</v>
      </c>
      <c r="E862" s="0" t="n">
        <v>30</v>
      </c>
      <c r="F862" s="0" t="n">
        <v>31</v>
      </c>
      <c r="G862" s="1" t="n">
        <f aca="false">COUNTIF($A862:$F862,A862)</f>
        <v>1</v>
      </c>
      <c r="H862" s="1" t="n">
        <f aca="false">COUNTIF($A862:$F862,B862)</f>
        <v>1</v>
      </c>
      <c r="I862" s="1" t="n">
        <f aca="false">COUNTIF($A862:$F862,C862)</f>
        <v>1</v>
      </c>
      <c r="J862" s="1" t="n">
        <f aca="false">COUNTIF($A862:$F862,D862)</f>
        <v>1</v>
      </c>
      <c r="K862" s="1" t="n">
        <f aca="false">COUNTIF($A862:$F862,E862)</f>
        <v>1</v>
      </c>
      <c r="L862" s="1" t="n">
        <f aca="false">COUNTIF($A862:$F862,F862)</f>
        <v>1</v>
      </c>
      <c r="M862" s="2" t="n">
        <f aca="false">IF(AND(COUNTIF(G862:L862,3)=3,COUNTIF(G862:L862,1)=3),1,0)</f>
        <v>0</v>
      </c>
      <c r="N862" s="3" t="n">
        <f aca="false">IF(SUMIF(G862:L862,3,A862:F862)^2&gt;SUMIF(G862:L862,1,A862:F862)^2,1,0)</f>
        <v>0</v>
      </c>
    </row>
    <row r="863" customFormat="false" ht="15" hidden="false" customHeight="false" outlineLevel="0" collapsed="false">
      <c r="A863" s="0" t="n">
        <v>13</v>
      </c>
      <c r="B863" s="0" t="n">
        <v>18</v>
      </c>
      <c r="C863" s="0" t="n">
        <v>44</v>
      </c>
      <c r="D863" s="0" t="n">
        <v>52</v>
      </c>
      <c r="E863" s="0" t="n">
        <v>53</v>
      </c>
      <c r="F863" s="0" t="n">
        <v>20</v>
      </c>
      <c r="G863" s="1" t="n">
        <f aca="false">COUNTIF($A863:$F863,A863)</f>
        <v>1</v>
      </c>
      <c r="H863" s="1" t="n">
        <f aca="false">COUNTIF($A863:$F863,B863)</f>
        <v>1</v>
      </c>
      <c r="I863" s="1" t="n">
        <f aca="false">COUNTIF($A863:$F863,C863)</f>
        <v>1</v>
      </c>
      <c r="J863" s="1" t="n">
        <f aca="false">COUNTIF($A863:$F863,D863)</f>
        <v>1</v>
      </c>
      <c r="K863" s="1" t="n">
        <f aca="false">COUNTIF($A863:$F863,E863)</f>
        <v>1</v>
      </c>
      <c r="L863" s="1" t="n">
        <f aca="false">COUNTIF($A863:$F863,F863)</f>
        <v>1</v>
      </c>
      <c r="M863" s="2" t="n">
        <f aca="false">IF(AND(COUNTIF(G863:L863,3)=3,COUNTIF(G863:L863,1)=3),1,0)</f>
        <v>0</v>
      </c>
      <c r="N863" s="3" t="n">
        <f aca="false">IF(SUMIF(G863:L863,3,A863:F863)^2&gt;SUMIF(G863:L863,1,A863:F863)^2,1,0)</f>
        <v>0</v>
      </c>
    </row>
    <row r="864" customFormat="false" ht="15" hidden="false" customHeight="false" outlineLevel="0" collapsed="false">
      <c r="A864" s="0" t="n">
        <v>64</v>
      </c>
      <c r="B864" s="0" t="n">
        <v>82</v>
      </c>
      <c r="C864" s="0" t="n">
        <v>27</v>
      </c>
      <c r="D864" s="0" t="n">
        <v>54</v>
      </c>
      <c r="E864" s="0" t="n">
        <v>22</v>
      </c>
      <c r="F864" s="0" t="n">
        <v>99</v>
      </c>
      <c r="G864" s="1" t="n">
        <f aca="false">COUNTIF($A864:$F864,A864)</f>
        <v>1</v>
      </c>
      <c r="H864" s="1" t="n">
        <f aca="false">COUNTIF($A864:$F864,B864)</f>
        <v>1</v>
      </c>
      <c r="I864" s="1" t="n">
        <f aca="false">COUNTIF($A864:$F864,C864)</f>
        <v>1</v>
      </c>
      <c r="J864" s="1" t="n">
        <f aca="false">COUNTIF($A864:$F864,D864)</f>
        <v>1</v>
      </c>
      <c r="K864" s="1" t="n">
        <f aca="false">COUNTIF($A864:$F864,E864)</f>
        <v>1</v>
      </c>
      <c r="L864" s="1" t="n">
        <f aca="false">COUNTIF($A864:$F864,F864)</f>
        <v>1</v>
      </c>
      <c r="M864" s="2" t="n">
        <f aca="false">IF(AND(COUNTIF(G864:L864,3)=3,COUNTIF(G864:L864,1)=3),1,0)</f>
        <v>0</v>
      </c>
      <c r="N864" s="3" t="n">
        <f aca="false">IF(SUMIF(G864:L864,3,A864:F864)^2&gt;SUMIF(G864:L864,1,A864:F864)^2,1,0)</f>
        <v>0</v>
      </c>
    </row>
    <row r="865" customFormat="false" ht="15" hidden="false" customHeight="false" outlineLevel="0" collapsed="false">
      <c r="A865" s="0" t="n">
        <v>92</v>
      </c>
      <c r="B865" s="0" t="n">
        <v>90</v>
      </c>
      <c r="C865" s="0" t="n">
        <v>38</v>
      </c>
      <c r="D865" s="0" t="n">
        <v>29</v>
      </c>
      <c r="E865" s="0" t="n">
        <v>11</v>
      </c>
      <c r="F865" s="0" t="n">
        <v>19</v>
      </c>
      <c r="G865" s="1" t="n">
        <f aca="false">COUNTIF($A865:$F865,A865)</f>
        <v>1</v>
      </c>
      <c r="H865" s="1" t="n">
        <f aca="false">COUNTIF($A865:$F865,B865)</f>
        <v>1</v>
      </c>
      <c r="I865" s="1" t="n">
        <f aca="false">COUNTIF($A865:$F865,C865)</f>
        <v>1</v>
      </c>
      <c r="J865" s="1" t="n">
        <f aca="false">COUNTIF($A865:$F865,D865)</f>
        <v>1</v>
      </c>
      <c r="K865" s="1" t="n">
        <f aca="false">COUNTIF($A865:$F865,E865)</f>
        <v>1</v>
      </c>
      <c r="L865" s="1" t="n">
        <f aca="false">COUNTIF($A865:$F865,F865)</f>
        <v>1</v>
      </c>
      <c r="M865" s="2" t="n">
        <f aca="false">IF(AND(COUNTIF(G865:L865,3)=3,COUNTIF(G865:L865,1)=3),1,0)</f>
        <v>0</v>
      </c>
      <c r="N865" s="3" t="n">
        <f aca="false">IF(SUMIF(G865:L865,3,A865:F865)^2&gt;SUMIF(G865:L865,1,A865:F865)^2,1,0)</f>
        <v>0</v>
      </c>
    </row>
    <row r="866" customFormat="false" ht="15" hidden="false" customHeight="false" outlineLevel="0" collapsed="false">
      <c r="A866" s="0" t="n">
        <v>52</v>
      </c>
      <c r="B866" s="0" t="n">
        <v>32</v>
      </c>
      <c r="C866" s="0" t="n">
        <v>33</v>
      </c>
      <c r="D866" s="0" t="n">
        <v>79</v>
      </c>
      <c r="E866" s="0" t="n">
        <v>30</v>
      </c>
      <c r="F866" s="0" t="n">
        <v>70</v>
      </c>
      <c r="G866" s="1" t="n">
        <f aca="false">COUNTIF($A866:$F866,A866)</f>
        <v>1</v>
      </c>
      <c r="H866" s="1" t="n">
        <f aca="false">COUNTIF($A866:$F866,B866)</f>
        <v>1</v>
      </c>
      <c r="I866" s="1" t="n">
        <f aca="false">COUNTIF($A866:$F866,C866)</f>
        <v>1</v>
      </c>
      <c r="J866" s="1" t="n">
        <f aca="false">COUNTIF($A866:$F866,D866)</f>
        <v>1</v>
      </c>
      <c r="K866" s="1" t="n">
        <f aca="false">COUNTIF($A866:$F866,E866)</f>
        <v>1</v>
      </c>
      <c r="L866" s="1" t="n">
        <f aca="false">COUNTIF($A866:$F866,F866)</f>
        <v>1</v>
      </c>
      <c r="M866" s="2" t="n">
        <f aca="false">IF(AND(COUNTIF(G866:L866,3)=3,COUNTIF(G866:L866,1)=3),1,0)</f>
        <v>0</v>
      </c>
      <c r="N866" s="3" t="n">
        <f aca="false">IF(SUMIF(G866:L866,3,A866:F866)^2&gt;SUMIF(G866:L866,1,A866:F866)^2,1,0)</f>
        <v>0</v>
      </c>
    </row>
    <row r="867" customFormat="false" ht="15" hidden="false" customHeight="false" outlineLevel="0" collapsed="false">
      <c r="A867" s="0" t="n">
        <v>33</v>
      </c>
      <c r="B867" s="0" t="n">
        <v>71</v>
      </c>
      <c r="C867" s="0" t="n">
        <v>38</v>
      </c>
      <c r="D867" s="0" t="n">
        <v>14</v>
      </c>
      <c r="E867" s="0" t="n">
        <v>61</v>
      </c>
      <c r="F867" s="0" t="n">
        <v>71</v>
      </c>
      <c r="G867" s="1" t="n">
        <f aca="false">COUNTIF($A867:$F867,A867)</f>
        <v>1</v>
      </c>
      <c r="H867" s="1" t="n">
        <f aca="false">COUNTIF($A867:$F867,B867)</f>
        <v>2</v>
      </c>
      <c r="I867" s="1" t="n">
        <f aca="false">COUNTIF($A867:$F867,C867)</f>
        <v>1</v>
      </c>
      <c r="J867" s="1" t="n">
        <f aca="false">COUNTIF($A867:$F867,D867)</f>
        <v>1</v>
      </c>
      <c r="K867" s="1" t="n">
        <f aca="false">COUNTIF($A867:$F867,E867)</f>
        <v>1</v>
      </c>
      <c r="L867" s="1" t="n">
        <f aca="false">COUNTIF($A867:$F867,F867)</f>
        <v>2</v>
      </c>
      <c r="M867" s="2" t="n">
        <f aca="false">IF(AND(COUNTIF(G867:L867,3)=3,COUNTIF(G867:L867,1)=3),1,0)</f>
        <v>0</v>
      </c>
      <c r="N867" s="3" t="n">
        <f aca="false">IF(SUMIF(G867:L867,3,A867:F867)^2&gt;SUMIF(G867:L867,1,A867:F867)^2,1,0)</f>
        <v>0</v>
      </c>
    </row>
    <row r="868" customFormat="false" ht="15" hidden="false" customHeight="false" outlineLevel="0" collapsed="false">
      <c r="A868" s="0" t="n">
        <v>27</v>
      </c>
      <c r="B868" s="0" t="n">
        <v>49</v>
      </c>
      <c r="C868" s="0" t="n">
        <v>65</v>
      </c>
      <c r="D868" s="0" t="n">
        <v>53</v>
      </c>
      <c r="E868" s="0" t="n">
        <v>74</v>
      </c>
      <c r="F868" s="0" t="n">
        <v>16</v>
      </c>
      <c r="G868" s="1" t="n">
        <f aca="false">COUNTIF($A868:$F868,A868)</f>
        <v>1</v>
      </c>
      <c r="H868" s="1" t="n">
        <f aca="false">COUNTIF($A868:$F868,B868)</f>
        <v>1</v>
      </c>
      <c r="I868" s="1" t="n">
        <f aca="false">COUNTIF($A868:$F868,C868)</f>
        <v>1</v>
      </c>
      <c r="J868" s="1" t="n">
        <f aca="false">COUNTIF($A868:$F868,D868)</f>
        <v>1</v>
      </c>
      <c r="K868" s="1" t="n">
        <f aca="false">COUNTIF($A868:$F868,E868)</f>
        <v>1</v>
      </c>
      <c r="L868" s="1" t="n">
        <f aca="false">COUNTIF($A868:$F868,F868)</f>
        <v>1</v>
      </c>
      <c r="M868" s="2" t="n">
        <f aca="false">IF(AND(COUNTIF(G868:L868,3)=3,COUNTIF(G868:L868,1)=3),1,0)</f>
        <v>0</v>
      </c>
      <c r="N868" s="3" t="n">
        <f aca="false">IF(SUMIF(G868:L868,3,A868:F868)^2&gt;SUMIF(G868:L868,1,A868:F868)^2,1,0)</f>
        <v>0</v>
      </c>
    </row>
    <row r="869" customFormat="false" ht="15" hidden="false" customHeight="false" outlineLevel="0" collapsed="false">
      <c r="A869" s="0" t="n">
        <v>52</v>
      </c>
      <c r="B869" s="0" t="n">
        <v>45</v>
      </c>
      <c r="C869" s="0" t="n">
        <v>76</v>
      </c>
      <c r="D869" s="0" t="n">
        <v>58</v>
      </c>
      <c r="E869" s="0" t="n">
        <v>21</v>
      </c>
      <c r="F869" s="0" t="n">
        <v>34</v>
      </c>
      <c r="G869" s="1" t="n">
        <f aca="false">COUNTIF($A869:$F869,A869)</f>
        <v>1</v>
      </c>
      <c r="H869" s="1" t="n">
        <f aca="false">COUNTIF($A869:$F869,B869)</f>
        <v>1</v>
      </c>
      <c r="I869" s="1" t="n">
        <f aca="false">COUNTIF($A869:$F869,C869)</f>
        <v>1</v>
      </c>
      <c r="J869" s="1" t="n">
        <f aca="false">COUNTIF($A869:$F869,D869)</f>
        <v>1</v>
      </c>
      <c r="K869" s="1" t="n">
        <f aca="false">COUNTIF($A869:$F869,E869)</f>
        <v>1</v>
      </c>
      <c r="L869" s="1" t="n">
        <f aca="false">COUNTIF($A869:$F869,F869)</f>
        <v>1</v>
      </c>
      <c r="M869" s="2" t="n">
        <f aca="false">IF(AND(COUNTIF(G869:L869,3)=3,COUNTIF(G869:L869,1)=3),1,0)</f>
        <v>0</v>
      </c>
      <c r="N869" s="3" t="n">
        <f aca="false">IF(SUMIF(G869:L869,3,A869:F869)^2&gt;SUMIF(G869:L869,1,A869:F869)^2,1,0)</f>
        <v>0</v>
      </c>
    </row>
    <row r="870" customFormat="false" ht="15" hidden="false" customHeight="false" outlineLevel="0" collapsed="false">
      <c r="A870" s="0" t="n">
        <v>74</v>
      </c>
      <c r="B870" s="0" t="n">
        <v>35</v>
      </c>
      <c r="C870" s="0" t="n">
        <v>65</v>
      </c>
      <c r="D870" s="0" t="n">
        <v>39</v>
      </c>
      <c r="E870" s="0" t="n">
        <v>26</v>
      </c>
      <c r="F870" s="0" t="n">
        <v>79</v>
      </c>
      <c r="G870" s="1" t="n">
        <f aca="false">COUNTIF($A870:$F870,A870)</f>
        <v>1</v>
      </c>
      <c r="H870" s="1" t="n">
        <f aca="false">COUNTIF($A870:$F870,B870)</f>
        <v>1</v>
      </c>
      <c r="I870" s="1" t="n">
        <f aca="false">COUNTIF($A870:$F870,C870)</f>
        <v>1</v>
      </c>
      <c r="J870" s="1" t="n">
        <f aca="false">COUNTIF($A870:$F870,D870)</f>
        <v>1</v>
      </c>
      <c r="K870" s="1" t="n">
        <f aca="false">COUNTIF($A870:$F870,E870)</f>
        <v>1</v>
      </c>
      <c r="L870" s="1" t="n">
        <f aca="false">COUNTIF($A870:$F870,F870)</f>
        <v>1</v>
      </c>
      <c r="M870" s="2" t="n">
        <f aca="false">IF(AND(COUNTIF(G870:L870,3)=3,COUNTIF(G870:L870,1)=3),1,0)</f>
        <v>0</v>
      </c>
      <c r="N870" s="3" t="n">
        <f aca="false">IF(SUMIF(G870:L870,3,A870:F870)^2&gt;SUMIF(G870:L870,1,A870:F870)^2,1,0)</f>
        <v>0</v>
      </c>
    </row>
    <row r="871" customFormat="false" ht="15" hidden="false" customHeight="false" outlineLevel="0" collapsed="false">
      <c r="A871" s="0" t="n">
        <v>30</v>
      </c>
      <c r="B871" s="0" t="n">
        <v>100</v>
      </c>
      <c r="C871" s="0" t="n">
        <v>100</v>
      </c>
      <c r="D871" s="0" t="n">
        <v>35</v>
      </c>
      <c r="E871" s="0" t="n">
        <v>54</v>
      </c>
      <c r="F871" s="0" t="n">
        <v>68</v>
      </c>
      <c r="G871" s="1" t="n">
        <f aca="false">COUNTIF($A871:$F871,A871)</f>
        <v>1</v>
      </c>
      <c r="H871" s="1" t="n">
        <f aca="false">COUNTIF($A871:$F871,B871)</f>
        <v>2</v>
      </c>
      <c r="I871" s="1" t="n">
        <f aca="false">COUNTIF($A871:$F871,C871)</f>
        <v>2</v>
      </c>
      <c r="J871" s="1" t="n">
        <f aca="false">COUNTIF($A871:$F871,D871)</f>
        <v>1</v>
      </c>
      <c r="K871" s="1" t="n">
        <f aca="false">COUNTIF($A871:$F871,E871)</f>
        <v>1</v>
      </c>
      <c r="L871" s="1" t="n">
        <f aca="false">COUNTIF($A871:$F871,F871)</f>
        <v>1</v>
      </c>
      <c r="M871" s="2" t="n">
        <f aca="false">IF(AND(COUNTIF(G871:L871,3)=3,COUNTIF(G871:L871,1)=3),1,0)</f>
        <v>0</v>
      </c>
      <c r="N871" s="3" t="n">
        <f aca="false">IF(SUMIF(G871:L871,3,A871:F871)^2&gt;SUMIF(G871:L871,1,A871:F871)^2,1,0)</f>
        <v>0</v>
      </c>
    </row>
    <row r="872" customFormat="false" ht="15" hidden="false" customHeight="false" outlineLevel="0" collapsed="false">
      <c r="A872" s="0" t="n">
        <v>59</v>
      </c>
      <c r="B872" s="0" t="n">
        <v>59</v>
      </c>
      <c r="C872" s="0" t="n">
        <v>96</v>
      </c>
      <c r="D872" s="0" t="n">
        <v>98</v>
      </c>
      <c r="E872" s="0" t="n">
        <v>39</v>
      </c>
      <c r="F872" s="0" t="n">
        <v>89</v>
      </c>
      <c r="G872" s="1" t="n">
        <f aca="false">COUNTIF($A872:$F872,A872)</f>
        <v>2</v>
      </c>
      <c r="H872" s="1" t="n">
        <f aca="false">COUNTIF($A872:$F872,B872)</f>
        <v>2</v>
      </c>
      <c r="I872" s="1" t="n">
        <f aca="false">COUNTIF($A872:$F872,C872)</f>
        <v>1</v>
      </c>
      <c r="J872" s="1" t="n">
        <f aca="false">COUNTIF($A872:$F872,D872)</f>
        <v>1</v>
      </c>
      <c r="K872" s="1" t="n">
        <f aca="false">COUNTIF($A872:$F872,E872)</f>
        <v>1</v>
      </c>
      <c r="L872" s="1" t="n">
        <f aca="false">COUNTIF($A872:$F872,F872)</f>
        <v>1</v>
      </c>
      <c r="M872" s="2" t="n">
        <f aca="false">IF(AND(COUNTIF(G872:L872,3)=3,COUNTIF(G872:L872,1)=3),1,0)</f>
        <v>0</v>
      </c>
      <c r="N872" s="3" t="n">
        <f aca="false">IF(SUMIF(G872:L872,3,A872:F872)^2&gt;SUMIF(G872:L872,1,A872:F872)^2,1,0)</f>
        <v>0</v>
      </c>
    </row>
    <row r="873" customFormat="false" ht="15" hidden="false" customHeight="false" outlineLevel="0" collapsed="false">
      <c r="A873" s="0" t="n">
        <v>18</v>
      </c>
      <c r="B873" s="0" t="n">
        <v>12</v>
      </c>
      <c r="C873" s="0" t="n">
        <v>36</v>
      </c>
      <c r="D873" s="0" t="n">
        <v>37</v>
      </c>
      <c r="E873" s="0" t="n">
        <v>15</v>
      </c>
      <c r="F873" s="0" t="n">
        <v>95</v>
      </c>
      <c r="G873" s="1" t="n">
        <f aca="false">COUNTIF($A873:$F873,A873)</f>
        <v>1</v>
      </c>
      <c r="H873" s="1" t="n">
        <f aca="false">COUNTIF($A873:$F873,B873)</f>
        <v>1</v>
      </c>
      <c r="I873" s="1" t="n">
        <f aca="false">COUNTIF($A873:$F873,C873)</f>
        <v>1</v>
      </c>
      <c r="J873" s="1" t="n">
        <f aca="false">COUNTIF($A873:$F873,D873)</f>
        <v>1</v>
      </c>
      <c r="K873" s="1" t="n">
        <f aca="false">COUNTIF($A873:$F873,E873)</f>
        <v>1</v>
      </c>
      <c r="L873" s="1" t="n">
        <f aca="false">COUNTIF($A873:$F873,F873)</f>
        <v>1</v>
      </c>
      <c r="M873" s="2" t="n">
        <f aca="false">IF(AND(COUNTIF(G873:L873,3)=3,COUNTIF(G873:L873,1)=3),1,0)</f>
        <v>0</v>
      </c>
      <c r="N873" s="3" t="n">
        <f aca="false">IF(SUMIF(G873:L873,3,A873:F873)^2&gt;SUMIF(G873:L873,1,A873:F873)^2,1,0)</f>
        <v>0</v>
      </c>
    </row>
    <row r="874" customFormat="false" ht="15" hidden="false" customHeight="false" outlineLevel="0" collapsed="false">
      <c r="A874" s="0" t="n">
        <v>78</v>
      </c>
      <c r="B874" s="0" t="n">
        <v>48</v>
      </c>
      <c r="C874" s="0" t="n">
        <v>57</v>
      </c>
      <c r="D874" s="0" t="n">
        <v>15</v>
      </c>
      <c r="E874" s="0" t="n">
        <v>44</v>
      </c>
      <c r="F874" s="0" t="n">
        <v>92</v>
      </c>
      <c r="G874" s="1" t="n">
        <f aca="false">COUNTIF($A874:$F874,A874)</f>
        <v>1</v>
      </c>
      <c r="H874" s="1" t="n">
        <f aca="false">COUNTIF($A874:$F874,B874)</f>
        <v>1</v>
      </c>
      <c r="I874" s="1" t="n">
        <f aca="false">COUNTIF($A874:$F874,C874)</f>
        <v>1</v>
      </c>
      <c r="J874" s="1" t="n">
        <f aca="false">COUNTIF($A874:$F874,D874)</f>
        <v>1</v>
      </c>
      <c r="K874" s="1" t="n">
        <f aca="false">COUNTIF($A874:$F874,E874)</f>
        <v>1</v>
      </c>
      <c r="L874" s="1" t="n">
        <f aca="false">COUNTIF($A874:$F874,F874)</f>
        <v>1</v>
      </c>
      <c r="M874" s="2" t="n">
        <f aca="false">IF(AND(COUNTIF(G874:L874,3)=3,COUNTIF(G874:L874,1)=3),1,0)</f>
        <v>0</v>
      </c>
      <c r="N874" s="3" t="n">
        <f aca="false">IF(SUMIF(G874:L874,3,A874:F874)^2&gt;SUMIF(G874:L874,1,A874:F874)^2,1,0)</f>
        <v>0</v>
      </c>
    </row>
    <row r="875" customFormat="false" ht="15" hidden="false" customHeight="false" outlineLevel="0" collapsed="false">
      <c r="A875" s="0" t="n">
        <v>90</v>
      </c>
      <c r="B875" s="0" t="n">
        <v>16</v>
      </c>
      <c r="C875" s="0" t="n">
        <v>15</v>
      </c>
      <c r="D875" s="0" t="n">
        <v>91</v>
      </c>
      <c r="E875" s="0" t="n">
        <v>48</v>
      </c>
      <c r="F875" s="0" t="n">
        <v>43</v>
      </c>
      <c r="G875" s="1" t="n">
        <f aca="false">COUNTIF($A875:$F875,A875)</f>
        <v>1</v>
      </c>
      <c r="H875" s="1" t="n">
        <f aca="false">COUNTIF($A875:$F875,B875)</f>
        <v>1</v>
      </c>
      <c r="I875" s="1" t="n">
        <f aca="false">COUNTIF($A875:$F875,C875)</f>
        <v>1</v>
      </c>
      <c r="J875" s="1" t="n">
        <f aca="false">COUNTIF($A875:$F875,D875)</f>
        <v>1</v>
      </c>
      <c r="K875" s="1" t="n">
        <f aca="false">COUNTIF($A875:$F875,E875)</f>
        <v>1</v>
      </c>
      <c r="L875" s="1" t="n">
        <f aca="false">COUNTIF($A875:$F875,F875)</f>
        <v>1</v>
      </c>
      <c r="M875" s="2" t="n">
        <f aca="false">IF(AND(COUNTIF(G875:L875,3)=3,COUNTIF(G875:L875,1)=3),1,0)</f>
        <v>0</v>
      </c>
      <c r="N875" s="3" t="n">
        <f aca="false">IF(SUMIF(G875:L875,3,A875:F875)^2&gt;SUMIF(G875:L875,1,A875:F875)^2,1,0)</f>
        <v>0</v>
      </c>
    </row>
    <row r="876" customFormat="false" ht="15" hidden="false" customHeight="false" outlineLevel="0" collapsed="false">
      <c r="A876" s="0" t="n">
        <v>95</v>
      </c>
      <c r="B876" s="0" t="n">
        <v>63</v>
      </c>
      <c r="C876" s="0" t="n">
        <v>54</v>
      </c>
      <c r="D876" s="0" t="n">
        <v>62</v>
      </c>
      <c r="E876" s="0" t="n">
        <v>79</v>
      </c>
      <c r="F876" s="0" t="n">
        <v>93</v>
      </c>
      <c r="G876" s="1" t="n">
        <f aca="false">COUNTIF($A876:$F876,A876)</f>
        <v>1</v>
      </c>
      <c r="H876" s="1" t="n">
        <f aca="false">COUNTIF($A876:$F876,B876)</f>
        <v>1</v>
      </c>
      <c r="I876" s="1" t="n">
        <f aca="false">COUNTIF($A876:$F876,C876)</f>
        <v>1</v>
      </c>
      <c r="J876" s="1" t="n">
        <f aca="false">COUNTIF($A876:$F876,D876)</f>
        <v>1</v>
      </c>
      <c r="K876" s="1" t="n">
        <f aca="false">COUNTIF($A876:$F876,E876)</f>
        <v>1</v>
      </c>
      <c r="L876" s="1" t="n">
        <f aca="false">COUNTIF($A876:$F876,F876)</f>
        <v>1</v>
      </c>
      <c r="M876" s="2" t="n">
        <f aca="false">IF(AND(COUNTIF(G876:L876,3)=3,COUNTIF(G876:L876,1)=3),1,0)</f>
        <v>0</v>
      </c>
      <c r="N876" s="3" t="n">
        <f aca="false">IF(SUMIF(G876:L876,3,A876:F876)^2&gt;SUMIF(G876:L876,1,A876:F876)^2,1,0)</f>
        <v>0</v>
      </c>
    </row>
    <row r="877" customFormat="false" ht="15" hidden="false" customHeight="false" outlineLevel="0" collapsed="false">
      <c r="A877" s="0" t="n">
        <v>18</v>
      </c>
      <c r="B877" s="0" t="n">
        <v>91</v>
      </c>
      <c r="C877" s="0" t="n">
        <v>36</v>
      </c>
      <c r="D877" s="0" t="n">
        <v>41</v>
      </c>
      <c r="E877" s="0" t="n">
        <v>80</v>
      </c>
      <c r="F877" s="0" t="n">
        <v>90</v>
      </c>
      <c r="G877" s="1" t="n">
        <f aca="false">COUNTIF($A877:$F877,A877)</f>
        <v>1</v>
      </c>
      <c r="H877" s="1" t="n">
        <f aca="false">COUNTIF($A877:$F877,B877)</f>
        <v>1</v>
      </c>
      <c r="I877" s="1" t="n">
        <f aca="false">COUNTIF($A877:$F877,C877)</f>
        <v>1</v>
      </c>
      <c r="J877" s="1" t="n">
        <f aca="false">COUNTIF($A877:$F877,D877)</f>
        <v>1</v>
      </c>
      <c r="K877" s="1" t="n">
        <f aca="false">COUNTIF($A877:$F877,E877)</f>
        <v>1</v>
      </c>
      <c r="L877" s="1" t="n">
        <f aca="false">COUNTIF($A877:$F877,F877)</f>
        <v>1</v>
      </c>
      <c r="M877" s="2" t="n">
        <f aca="false">IF(AND(COUNTIF(G877:L877,3)=3,COUNTIF(G877:L877,1)=3),1,0)</f>
        <v>0</v>
      </c>
      <c r="N877" s="3" t="n">
        <f aca="false">IF(SUMIF(G877:L877,3,A877:F877)^2&gt;SUMIF(G877:L877,1,A877:F877)^2,1,0)</f>
        <v>0</v>
      </c>
    </row>
    <row r="878" customFormat="false" ht="15" hidden="false" customHeight="false" outlineLevel="0" collapsed="false">
      <c r="A878" s="0" t="n">
        <v>30</v>
      </c>
      <c r="B878" s="0" t="n">
        <v>45</v>
      </c>
      <c r="C878" s="0" t="n">
        <v>19</v>
      </c>
      <c r="D878" s="0" t="n">
        <v>86</v>
      </c>
      <c r="E878" s="0" t="n">
        <v>90</v>
      </c>
      <c r="F878" s="0" t="n">
        <v>17</v>
      </c>
      <c r="G878" s="1" t="n">
        <f aca="false">COUNTIF($A878:$F878,A878)</f>
        <v>1</v>
      </c>
      <c r="H878" s="1" t="n">
        <f aca="false">COUNTIF($A878:$F878,B878)</f>
        <v>1</v>
      </c>
      <c r="I878" s="1" t="n">
        <f aca="false">COUNTIF($A878:$F878,C878)</f>
        <v>1</v>
      </c>
      <c r="J878" s="1" t="n">
        <f aca="false">COUNTIF($A878:$F878,D878)</f>
        <v>1</v>
      </c>
      <c r="K878" s="1" t="n">
        <f aca="false">COUNTIF($A878:$F878,E878)</f>
        <v>1</v>
      </c>
      <c r="L878" s="1" t="n">
        <f aca="false">COUNTIF($A878:$F878,F878)</f>
        <v>1</v>
      </c>
      <c r="M878" s="2" t="n">
        <f aca="false">IF(AND(COUNTIF(G878:L878,3)=3,COUNTIF(G878:L878,1)=3),1,0)</f>
        <v>0</v>
      </c>
      <c r="N878" s="3" t="n">
        <f aca="false">IF(SUMIF(G878:L878,3,A878:F878)^2&gt;SUMIF(G878:L878,1,A878:F878)^2,1,0)</f>
        <v>0</v>
      </c>
    </row>
    <row r="879" customFormat="false" ht="15" hidden="false" customHeight="false" outlineLevel="0" collapsed="false">
      <c r="A879" s="0" t="n">
        <v>20</v>
      </c>
      <c r="B879" s="0" t="n">
        <v>61</v>
      </c>
      <c r="C879" s="0" t="n">
        <v>94</v>
      </c>
      <c r="D879" s="0" t="n">
        <v>19</v>
      </c>
      <c r="E879" s="0" t="n">
        <v>29</v>
      </c>
      <c r="F879" s="0" t="n">
        <v>76</v>
      </c>
      <c r="G879" s="1" t="n">
        <f aca="false">COUNTIF($A879:$F879,A879)</f>
        <v>1</v>
      </c>
      <c r="H879" s="1" t="n">
        <f aca="false">COUNTIF($A879:$F879,B879)</f>
        <v>1</v>
      </c>
      <c r="I879" s="1" t="n">
        <f aca="false">COUNTIF($A879:$F879,C879)</f>
        <v>1</v>
      </c>
      <c r="J879" s="1" t="n">
        <f aca="false">COUNTIF($A879:$F879,D879)</f>
        <v>1</v>
      </c>
      <c r="K879" s="1" t="n">
        <f aca="false">COUNTIF($A879:$F879,E879)</f>
        <v>1</v>
      </c>
      <c r="L879" s="1" t="n">
        <f aca="false">COUNTIF($A879:$F879,F879)</f>
        <v>1</v>
      </c>
      <c r="M879" s="2" t="n">
        <f aca="false">IF(AND(COUNTIF(G879:L879,3)=3,COUNTIF(G879:L879,1)=3),1,0)</f>
        <v>0</v>
      </c>
      <c r="N879" s="3" t="n">
        <f aca="false">IF(SUMIF(G879:L879,3,A879:F879)^2&gt;SUMIF(G879:L879,1,A879:F879)^2,1,0)</f>
        <v>0</v>
      </c>
    </row>
    <row r="880" customFormat="false" ht="15" hidden="false" customHeight="false" outlineLevel="0" collapsed="false">
      <c r="A880" s="0" t="n">
        <v>80</v>
      </c>
      <c r="B880" s="0" t="n">
        <v>53</v>
      </c>
      <c r="C880" s="0" t="n">
        <v>94</v>
      </c>
      <c r="D880" s="0" t="n">
        <v>73</v>
      </c>
      <c r="E880" s="0" t="n">
        <v>26</v>
      </c>
      <c r="F880" s="0" t="n">
        <v>73</v>
      </c>
      <c r="G880" s="1" t="n">
        <f aca="false">COUNTIF($A880:$F880,A880)</f>
        <v>1</v>
      </c>
      <c r="H880" s="1" t="n">
        <f aca="false">COUNTIF($A880:$F880,B880)</f>
        <v>1</v>
      </c>
      <c r="I880" s="1" t="n">
        <f aca="false">COUNTIF($A880:$F880,C880)</f>
        <v>1</v>
      </c>
      <c r="J880" s="1" t="n">
        <f aca="false">COUNTIF($A880:$F880,D880)</f>
        <v>2</v>
      </c>
      <c r="K880" s="1" t="n">
        <f aca="false">COUNTIF($A880:$F880,E880)</f>
        <v>1</v>
      </c>
      <c r="L880" s="1" t="n">
        <f aca="false">COUNTIF($A880:$F880,F880)</f>
        <v>2</v>
      </c>
      <c r="M880" s="2" t="n">
        <f aca="false">IF(AND(COUNTIF(G880:L880,3)=3,COUNTIF(G880:L880,1)=3),1,0)</f>
        <v>0</v>
      </c>
      <c r="N880" s="3" t="n">
        <f aca="false">IF(SUMIF(G880:L880,3,A880:F880)^2&gt;SUMIF(G880:L880,1,A880:F880)^2,1,0)</f>
        <v>0</v>
      </c>
    </row>
    <row r="881" customFormat="false" ht="15" hidden="false" customHeight="false" outlineLevel="0" collapsed="false">
      <c r="A881" s="0" t="n">
        <v>82</v>
      </c>
      <c r="B881" s="0" t="n">
        <v>12</v>
      </c>
      <c r="C881" s="0" t="n">
        <v>98</v>
      </c>
      <c r="D881" s="0" t="n">
        <v>90</v>
      </c>
      <c r="E881" s="0" t="n">
        <v>68</v>
      </c>
      <c r="F881" s="0" t="n">
        <v>38</v>
      </c>
      <c r="G881" s="1" t="n">
        <f aca="false">COUNTIF($A881:$F881,A881)</f>
        <v>1</v>
      </c>
      <c r="H881" s="1" t="n">
        <f aca="false">COUNTIF($A881:$F881,B881)</f>
        <v>1</v>
      </c>
      <c r="I881" s="1" t="n">
        <f aca="false">COUNTIF($A881:$F881,C881)</f>
        <v>1</v>
      </c>
      <c r="J881" s="1" t="n">
        <f aca="false">COUNTIF($A881:$F881,D881)</f>
        <v>1</v>
      </c>
      <c r="K881" s="1" t="n">
        <f aca="false">COUNTIF($A881:$F881,E881)</f>
        <v>1</v>
      </c>
      <c r="L881" s="1" t="n">
        <f aca="false">COUNTIF($A881:$F881,F881)</f>
        <v>1</v>
      </c>
      <c r="M881" s="2" t="n">
        <f aca="false">IF(AND(COUNTIF(G881:L881,3)=3,COUNTIF(G881:L881,1)=3),1,0)</f>
        <v>0</v>
      </c>
      <c r="N881" s="3" t="n">
        <f aca="false">IF(SUMIF(G881:L881,3,A881:F881)^2&gt;SUMIF(G881:L881,1,A881:F881)^2,1,0)</f>
        <v>0</v>
      </c>
    </row>
    <row r="882" customFormat="false" ht="15" hidden="false" customHeight="false" outlineLevel="0" collapsed="false">
      <c r="A882" s="0" t="n">
        <v>26</v>
      </c>
      <c r="B882" s="0" t="n">
        <v>38</v>
      </c>
      <c r="C882" s="0" t="n">
        <v>60</v>
      </c>
      <c r="D882" s="0" t="n">
        <v>94</v>
      </c>
      <c r="E882" s="0" t="n">
        <v>81</v>
      </c>
      <c r="F882" s="0" t="n">
        <v>93</v>
      </c>
      <c r="G882" s="1" t="n">
        <f aca="false">COUNTIF($A882:$F882,A882)</f>
        <v>1</v>
      </c>
      <c r="H882" s="1" t="n">
        <f aca="false">COUNTIF($A882:$F882,B882)</f>
        <v>1</v>
      </c>
      <c r="I882" s="1" t="n">
        <f aca="false">COUNTIF($A882:$F882,C882)</f>
        <v>1</v>
      </c>
      <c r="J882" s="1" t="n">
        <f aca="false">COUNTIF($A882:$F882,D882)</f>
        <v>1</v>
      </c>
      <c r="K882" s="1" t="n">
        <f aca="false">COUNTIF($A882:$F882,E882)</f>
        <v>1</v>
      </c>
      <c r="L882" s="1" t="n">
        <f aca="false">COUNTIF($A882:$F882,F882)</f>
        <v>1</v>
      </c>
      <c r="M882" s="2" t="n">
        <f aca="false">IF(AND(COUNTIF(G882:L882,3)=3,COUNTIF(G882:L882,1)=3),1,0)</f>
        <v>0</v>
      </c>
      <c r="N882" s="3" t="n">
        <f aca="false">IF(SUMIF(G882:L882,3,A882:F882)^2&gt;SUMIF(G882:L882,1,A882:F882)^2,1,0)</f>
        <v>0</v>
      </c>
    </row>
    <row r="883" customFormat="false" ht="15" hidden="false" customHeight="false" outlineLevel="0" collapsed="false">
      <c r="A883" s="0" t="n">
        <v>25</v>
      </c>
      <c r="B883" s="0" t="n">
        <v>55</v>
      </c>
      <c r="C883" s="0" t="n">
        <v>62</v>
      </c>
      <c r="D883" s="0" t="n">
        <v>38</v>
      </c>
      <c r="E883" s="0" t="n">
        <v>78</v>
      </c>
      <c r="F883" s="0" t="n">
        <v>76</v>
      </c>
      <c r="G883" s="1" t="n">
        <f aca="false">COUNTIF($A883:$F883,A883)</f>
        <v>1</v>
      </c>
      <c r="H883" s="1" t="n">
        <f aca="false">COUNTIF($A883:$F883,B883)</f>
        <v>1</v>
      </c>
      <c r="I883" s="1" t="n">
        <f aca="false">COUNTIF($A883:$F883,C883)</f>
        <v>1</v>
      </c>
      <c r="J883" s="1" t="n">
        <f aca="false">COUNTIF($A883:$F883,D883)</f>
        <v>1</v>
      </c>
      <c r="K883" s="1" t="n">
        <f aca="false">COUNTIF($A883:$F883,E883)</f>
        <v>1</v>
      </c>
      <c r="L883" s="1" t="n">
        <f aca="false">COUNTIF($A883:$F883,F883)</f>
        <v>1</v>
      </c>
      <c r="M883" s="2" t="n">
        <f aca="false">IF(AND(COUNTIF(G883:L883,3)=3,COUNTIF(G883:L883,1)=3),1,0)</f>
        <v>0</v>
      </c>
      <c r="N883" s="3" t="n">
        <f aca="false">IF(SUMIF(G883:L883,3,A883:F883)^2&gt;SUMIF(G883:L883,1,A883:F883)^2,1,0)</f>
        <v>0</v>
      </c>
    </row>
    <row r="884" customFormat="false" ht="15" hidden="false" customHeight="false" outlineLevel="0" collapsed="false">
      <c r="A884" s="0" t="n">
        <v>89</v>
      </c>
      <c r="B884" s="0" t="n">
        <v>23</v>
      </c>
      <c r="C884" s="0" t="n">
        <v>87</v>
      </c>
      <c r="D884" s="0" t="n">
        <v>79</v>
      </c>
      <c r="E884" s="0" t="n">
        <v>28</v>
      </c>
      <c r="F884" s="0" t="n">
        <v>40</v>
      </c>
      <c r="G884" s="1" t="n">
        <f aca="false">COUNTIF($A884:$F884,A884)</f>
        <v>1</v>
      </c>
      <c r="H884" s="1" t="n">
        <f aca="false">COUNTIF($A884:$F884,B884)</f>
        <v>1</v>
      </c>
      <c r="I884" s="1" t="n">
        <f aca="false">COUNTIF($A884:$F884,C884)</f>
        <v>1</v>
      </c>
      <c r="J884" s="1" t="n">
        <f aca="false">COUNTIF($A884:$F884,D884)</f>
        <v>1</v>
      </c>
      <c r="K884" s="1" t="n">
        <f aca="false">COUNTIF($A884:$F884,E884)</f>
        <v>1</v>
      </c>
      <c r="L884" s="1" t="n">
        <f aca="false">COUNTIF($A884:$F884,F884)</f>
        <v>1</v>
      </c>
      <c r="M884" s="2" t="n">
        <f aca="false">IF(AND(COUNTIF(G884:L884,3)=3,COUNTIF(G884:L884,1)=3),1,0)</f>
        <v>0</v>
      </c>
      <c r="N884" s="3" t="n">
        <f aca="false">IF(SUMIF(G884:L884,3,A884:F884)^2&gt;SUMIF(G884:L884,1,A884:F884)^2,1,0)</f>
        <v>0</v>
      </c>
    </row>
    <row r="885" customFormat="false" ht="15" hidden="false" customHeight="false" outlineLevel="0" collapsed="false">
      <c r="A885" s="0" t="n">
        <v>24</v>
      </c>
      <c r="B885" s="0" t="n">
        <v>35</v>
      </c>
      <c r="C885" s="0" t="n">
        <v>43</v>
      </c>
      <c r="D885" s="0" t="n">
        <v>16</v>
      </c>
      <c r="E885" s="0" t="n">
        <v>38</v>
      </c>
      <c r="F885" s="0" t="n">
        <v>21</v>
      </c>
      <c r="G885" s="1" t="n">
        <f aca="false">COUNTIF($A885:$F885,A885)</f>
        <v>1</v>
      </c>
      <c r="H885" s="1" t="n">
        <f aca="false">COUNTIF($A885:$F885,B885)</f>
        <v>1</v>
      </c>
      <c r="I885" s="1" t="n">
        <f aca="false">COUNTIF($A885:$F885,C885)</f>
        <v>1</v>
      </c>
      <c r="J885" s="1" t="n">
        <f aca="false">COUNTIF($A885:$F885,D885)</f>
        <v>1</v>
      </c>
      <c r="K885" s="1" t="n">
        <f aca="false">COUNTIF($A885:$F885,E885)</f>
        <v>1</v>
      </c>
      <c r="L885" s="1" t="n">
        <f aca="false">COUNTIF($A885:$F885,F885)</f>
        <v>1</v>
      </c>
      <c r="M885" s="2" t="n">
        <f aca="false">IF(AND(COUNTIF(G885:L885,3)=3,COUNTIF(G885:L885,1)=3),1,0)</f>
        <v>0</v>
      </c>
      <c r="N885" s="3" t="n">
        <f aca="false">IF(SUMIF(G885:L885,3,A885:F885)^2&gt;SUMIF(G885:L885,1,A885:F885)^2,1,0)</f>
        <v>0</v>
      </c>
    </row>
    <row r="886" customFormat="false" ht="15" hidden="false" customHeight="false" outlineLevel="0" collapsed="false">
      <c r="A886" s="0" t="n">
        <v>70</v>
      </c>
      <c r="B886" s="0" t="n">
        <v>39</v>
      </c>
      <c r="C886" s="0" t="n">
        <v>63</v>
      </c>
      <c r="D886" s="0" t="n">
        <v>97</v>
      </c>
      <c r="E886" s="0" t="n">
        <v>19</v>
      </c>
      <c r="F886" s="0" t="n">
        <v>22</v>
      </c>
      <c r="G886" s="1" t="n">
        <f aca="false">COUNTIF($A886:$F886,A886)</f>
        <v>1</v>
      </c>
      <c r="H886" s="1" t="n">
        <f aca="false">COUNTIF($A886:$F886,B886)</f>
        <v>1</v>
      </c>
      <c r="I886" s="1" t="n">
        <f aca="false">COUNTIF($A886:$F886,C886)</f>
        <v>1</v>
      </c>
      <c r="J886" s="1" t="n">
        <f aca="false">COUNTIF($A886:$F886,D886)</f>
        <v>1</v>
      </c>
      <c r="K886" s="1" t="n">
        <f aca="false">COUNTIF($A886:$F886,E886)</f>
        <v>1</v>
      </c>
      <c r="L886" s="1" t="n">
        <f aca="false">COUNTIF($A886:$F886,F886)</f>
        <v>1</v>
      </c>
      <c r="M886" s="2" t="n">
        <f aca="false">IF(AND(COUNTIF(G886:L886,3)=3,COUNTIF(G886:L886,1)=3),1,0)</f>
        <v>0</v>
      </c>
      <c r="N886" s="3" t="n">
        <f aca="false">IF(SUMIF(G886:L886,3,A886:F886)^2&gt;SUMIF(G886:L886,1,A886:F886)^2,1,0)</f>
        <v>0</v>
      </c>
    </row>
    <row r="887" customFormat="false" ht="15" hidden="false" customHeight="false" outlineLevel="0" collapsed="false">
      <c r="A887" s="0" t="n">
        <v>94</v>
      </c>
      <c r="B887" s="0" t="n">
        <v>51</v>
      </c>
      <c r="C887" s="0" t="n">
        <v>31</v>
      </c>
      <c r="D887" s="0" t="n">
        <v>43</v>
      </c>
      <c r="E887" s="0" t="n">
        <v>53</v>
      </c>
      <c r="F887" s="0" t="n">
        <v>11</v>
      </c>
      <c r="G887" s="1" t="n">
        <f aca="false">COUNTIF($A887:$F887,A887)</f>
        <v>1</v>
      </c>
      <c r="H887" s="1" t="n">
        <f aca="false">COUNTIF($A887:$F887,B887)</f>
        <v>1</v>
      </c>
      <c r="I887" s="1" t="n">
        <f aca="false">COUNTIF($A887:$F887,C887)</f>
        <v>1</v>
      </c>
      <c r="J887" s="1" t="n">
        <f aca="false">COUNTIF($A887:$F887,D887)</f>
        <v>1</v>
      </c>
      <c r="K887" s="1" t="n">
        <f aca="false">COUNTIF($A887:$F887,E887)</f>
        <v>1</v>
      </c>
      <c r="L887" s="1" t="n">
        <f aca="false">COUNTIF($A887:$F887,F887)</f>
        <v>1</v>
      </c>
      <c r="M887" s="2" t="n">
        <f aca="false">IF(AND(COUNTIF(G887:L887,3)=3,COUNTIF(G887:L887,1)=3),1,0)</f>
        <v>0</v>
      </c>
      <c r="N887" s="3" t="n">
        <f aca="false">IF(SUMIF(G887:L887,3,A887:F887)^2&gt;SUMIF(G887:L887,1,A887:F887)^2,1,0)</f>
        <v>0</v>
      </c>
    </row>
    <row r="888" customFormat="false" ht="15" hidden="false" customHeight="false" outlineLevel="0" collapsed="false">
      <c r="A888" s="0" t="n">
        <v>47</v>
      </c>
      <c r="B888" s="0" t="n">
        <v>57</v>
      </c>
      <c r="C888" s="0" t="n">
        <v>74</v>
      </c>
      <c r="D888" s="0" t="n">
        <v>89</v>
      </c>
      <c r="E888" s="0" t="n">
        <v>68</v>
      </c>
      <c r="F888" s="0" t="n">
        <v>45</v>
      </c>
      <c r="G888" s="1" t="n">
        <f aca="false">COUNTIF($A888:$F888,A888)</f>
        <v>1</v>
      </c>
      <c r="H888" s="1" t="n">
        <f aca="false">COUNTIF($A888:$F888,B888)</f>
        <v>1</v>
      </c>
      <c r="I888" s="1" t="n">
        <f aca="false">COUNTIF($A888:$F888,C888)</f>
        <v>1</v>
      </c>
      <c r="J888" s="1" t="n">
        <f aca="false">COUNTIF($A888:$F888,D888)</f>
        <v>1</v>
      </c>
      <c r="K888" s="1" t="n">
        <f aca="false">COUNTIF($A888:$F888,E888)</f>
        <v>1</v>
      </c>
      <c r="L888" s="1" t="n">
        <f aca="false">COUNTIF($A888:$F888,F888)</f>
        <v>1</v>
      </c>
      <c r="M888" s="2" t="n">
        <f aca="false">IF(AND(COUNTIF(G888:L888,3)=3,COUNTIF(G888:L888,1)=3),1,0)</f>
        <v>0</v>
      </c>
      <c r="N888" s="3" t="n">
        <f aca="false">IF(SUMIF(G888:L888,3,A888:F888)^2&gt;SUMIF(G888:L888,1,A888:F888)^2,1,0)</f>
        <v>0</v>
      </c>
    </row>
    <row r="889" customFormat="false" ht="15" hidden="false" customHeight="false" outlineLevel="0" collapsed="false">
      <c r="A889" s="0" t="n">
        <v>68</v>
      </c>
      <c r="B889" s="0" t="n">
        <v>23</v>
      </c>
      <c r="C889" s="0" t="n">
        <v>32</v>
      </c>
      <c r="D889" s="0" t="n">
        <v>16</v>
      </c>
      <c r="E889" s="0" t="n">
        <v>83</v>
      </c>
      <c r="F889" s="0" t="n">
        <v>43</v>
      </c>
      <c r="G889" s="1" t="n">
        <f aca="false">COUNTIF($A889:$F889,A889)</f>
        <v>1</v>
      </c>
      <c r="H889" s="1" t="n">
        <f aca="false">COUNTIF($A889:$F889,B889)</f>
        <v>1</v>
      </c>
      <c r="I889" s="1" t="n">
        <f aca="false">COUNTIF($A889:$F889,C889)</f>
        <v>1</v>
      </c>
      <c r="J889" s="1" t="n">
        <f aca="false">COUNTIF($A889:$F889,D889)</f>
        <v>1</v>
      </c>
      <c r="K889" s="1" t="n">
        <f aca="false">COUNTIF($A889:$F889,E889)</f>
        <v>1</v>
      </c>
      <c r="L889" s="1" t="n">
        <f aca="false">COUNTIF($A889:$F889,F889)</f>
        <v>1</v>
      </c>
      <c r="M889" s="2" t="n">
        <f aca="false">IF(AND(COUNTIF(G889:L889,3)=3,COUNTIF(G889:L889,1)=3),1,0)</f>
        <v>0</v>
      </c>
      <c r="N889" s="3" t="n">
        <f aca="false">IF(SUMIF(G889:L889,3,A889:F889)^2&gt;SUMIF(G889:L889,1,A889:F889)^2,1,0)</f>
        <v>0</v>
      </c>
    </row>
    <row r="890" customFormat="false" ht="15" hidden="false" customHeight="false" outlineLevel="0" collapsed="false">
      <c r="A890" s="0" t="n">
        <v>12</v>
      </c>
      <c r="B890" s="0" t="n">
        <v>19</v>
      </c>
      <c r="C890" s="0" t="n">
        <v>78</v>
      </c>
      <c r="D890" s="0" t="n">
        <v>40</v>
      </c>
      <c r="E890" s="0" t="n">
        <v>66</v>
      </c>
      <c r="F890" s="0" t="n">
        <v>84</v>
      </c>
      <c r="G890" s="1" t="n">
        <f aca="false">COUNTIF($A890:$F890,A890)</f>
        <v>1</v>
      </c>
      <c r="H890" s="1" t="n">
        <f aca="false">COUNTIF($A890:$F890,B890)</f>
        <v>1</v>
      </c>
      <c r="I890" s="1" t="n">
        <f aca="false">COUNTIF($A890:$F890,C890)</f>
        <v>1</v>
      </c>
      <c r="J890" s="1" t="n">
        <f aca="false">COUNTIF($A890:$F890,D890)</f>
        <v>1</v>
      </c>
      <c r="K890" s="1" t="n">
        <f aca="false">COUNTIF($A890:$F890,E890)</f>
        <v>1</v>
      </c>
      <c r="L890" s="1" t="n">
        <f aca="false">COUNTIF($A890:$F890,F890)</f>
        <v>1</v>
      </c>
      <c r="M890" s="2" t="n">
        <f aca="false">IF(AND(COUNTIF(G890:L890,3)=3,COUNTIF(G890:L890,1)=3),1,0)</f>
        <v>0</v>
      </c>
      <c r="N890" s="3" t="n">
        <f aca="false">IF(SUMIF(G890:L890,3,A890:F890)^2&gt;SUMIF(G890:L890,1,A890:F890)^2,1,0)</f>
        <v>0</v>
      </c>
    </row>
    <row r="891" customFormat="false" ht="15" hidden="false" customHeight="false" outlineLevel="0" collapsed="false">
      <c r="A891" s="0" t="n">
        <v>64</v>
      </c>
      <c r="B891" s="0" t="n">
        <v>93</v>
      </c>
      <c r="C891" s="0" t="n">
        <v>14</v>
      </c>
      <c r="D891" s="0" t="n">
        <v>90</v>
      </c>
      <c r="E891" s="0" t="n">
        <v>22</v>
      </c>
      <c r="F891" s="0" t="n">
        <v>24</v>
      </c>
      <c r="G891" s="1" t="n">
        <f aca="false">COUNTIF($A891:$F891,A891)</f>
        <v>1</v>
      </c>
      <c r="H891" s="1" t="n">
        <f aca="false">COUNTIF($A891:$F891,B891)</f>
        <v>1</v>
      </c>
      <c r="I891" s="1" t="n">
        <f aca="false">COUNTIF($A891:$F891,C891)</f>
        <v>1</v>
      </c>
      <c r="J891" s="1" t="n">
        <f aca="false">COUNTIF($A891:$F891,D891)</f>
        <v>1</v>
      </c>
      <c r="K891" s="1" t="n">
        <f aca="false">COUNTIF($A891:$F891,E891)</f>
        <v>1</v>
      </c>
      <c r="L891" s="1" t="n">
        <f aca="false">COUNTIF($A891:$F891,F891)</f>
        <v>1</v>
      </c>
      <c r="M891" s="2" t="n">
        <f aca="false">IF(AND(COUNTIF(G891:L891,3)=3,COUNTIF(G891:L891,1)=3),1,0)</f>
        <v>0</v>
      </c>
      <c r="N891" s="3" t="n">
        <f aca="false">IF(SUMIF(G891:L891,3,A891:F891)^2&gt;SUMIF(G891:L891,1,A891:F891)^2,1,0)</f>
        <v>0</v>
      </c>
    </row>
    <row r="892" customFormat="false" ht="15" hidden="false" customHeight="false" outlineLevel="0" collapsed="false">
      <c r="A892" s="0" t="n">
        <v>42</v>
      </c>
      <c r="B892" s="0" t="n">
        <v>47</v>
      </c>
      <c r="C892" s="0" t="n">
        <v>29</v>
      </c>
      <c r="D892" s="0" t="n">
        <v>67</v>
      </c>
      <c r="E892" s="0" t="n">
        <v>58</v>
      </c>
      <c r="F892" s="0" t="n">
        <v>17</v>
      </c>
      <c r="G892" s="1" t="n">
        <f aca="false">COUNTIF($A892:$F892,A892)</f>
        <v>1</v>
      </c>
      <c r="H892" s="1" t="n">
        <f aca="false">COUNTIF($A892:$F892,B892)</f>
        <v>1</v>
      </c>
      <c r="I892" s="1" t="n">
        <f aca="false">COUNTIF($A892:$F892,C892)</f>
        <v>1</v>
      </c>
      <c r="J892" s="1" t="n">
        <f aca="false">COUNTIF($A892:$F892,D892)</f>
        <v>1</v>
      </c>
      <c r="K892" s="1" t="n">
        <f aca="false">COUNTIF($A892:$F892,E892)</f>
        <v>1</v>
      </c>
      <c r="L892" s="1" t="n">
        <f aca="false">COUNTIF($A892:$F892,F892)</f>
        <v>1</v>
      </c>
      <c r="M892" s="2" t="n">
        <f aca="false">IF(AND(COUNTIF(G892:L892,3)=3,COUNTIF(G892:L892,1)=3),1,0)</f>
        <v>0</v>
      </c>
      <c r="N892" s="3" t="n">
        <f aca="false">IF(SUMIF(G892:L892,3,A892:F892)^2&gt;SUMIF(G892:L892,1,A892:F892)^2,1,0)</f>
        <v>0</v>
      </c>
    </row>
    <row r="893" customFormat="false" ht="15" hidden="false" customHeight="false" outlineLevel="0" collapsed="false">
      <c r="A893" s="0" t="n">
        <v>93</v>
      </c>
      <c r="B893" s="0" t="n">
        <v>58</v>
      </c>
      <c r="C893" s="0" t="n">
        <v>80</v>
      </c>
      <c r="D893" s="0" t="n">
        <v>33</v>
      </c>
      <c r="E893" s="0" t="n">
        <v>57</v>
      </c>
      <c r="F893" s="0" t="n">
        <v>83</v>
      </c>
      <c r="G893" s="1" t="n">
        <f aca="false">COUNTIF($A893:$F893,A893)</f>
        <v>1</v>
      </c>
      <c r="H893" s="1" t="n">
        <f aca="false">COUNTIF($A893:$F893,B893)</f>
        <v>1</v>
      </c>
      <c r="I893" s="1" t="n">
        <f aca="false">COUNTIF($A893:$F893,C893)</f>
        <v>1</v>
      </c>
      <c r="J893" s="1" t="n">
        <f aca="false">COUNTIF($A893:$F893,D893)</f>
        <v>1</v>
      </c>
      <c r="K893" s="1" t="n">
        <f aca="false">COUNTIF($A893:$F893,E893)</f>
        <v>1</v>
      </c>
      <c r="L893" s="1" t="n">
        <f aca="false">COUNTIF($A893:$F893,F893)</f>
        <v>1</v>
      </c>
      <c r="M893" s="2" t="n">
        <f aca="false">IF(AND(COUNTIF(G893:L893,3)=3,COUNTIF(G893:L893,1)=3),1,0)</f>
        <v>0</v>
      </c>
      <c r="N893" s="3" t="n">
        <f aca="false">IF(SUMIF(G893:L893,3,A893:F893)^2&gt;SUMIF(G893:L893,1,A893:F893)^2,1,0)</f>
        <v>0</v>
      </c>
    </row>
    <row r="894" customFormat="false" ht="15" hidden="false" customHeight="false" outlineLevel="0" collapsed="false">
      <c r="A894" s="0" t="n">
        <v>84</v>
      </c>
      <c r="B894" s="0" t="n">
        <v>73</v>
      </c>
      <c r="C894" s="0" t="n">
        <v>27</v>
      </c>
      <c r="D894" s="0" t="n">
        <v>18</v>
      </c>
      <c r="E894" s="0" t="n">
        <v>24</v>
      </c>
      <c r="F894" s="0" t="n">
        <v>59</v>
      </c>
      <c r="G894" s="1" t="n">
        <f aca="false">COUNTIF($A894:$F894,A894)</f>
        <v>1</v>
      </c>
      <c r="H894" s="1" t="n">
        <f aca="false">COUNTIF($A894:$F894,B894)</f>
        <v>1</v>
      </c>
      <c r="I894" s="1" t="n">
        <f aca="false">COUNTIF($A894:$F894,C894)</f>
        <v>1</v>
      </c>
      <c r="J894" s="1" t="n">
        <f aca="false">COUNTIF($A894:$F894,D894)</f>
        <v>1</v>
      </c>
      <c r="K894" s="1" t="n">
        <f aca="false">COUNTIF($A894:$F894,E894)</f>
        <v>1</v>
      </c>
      <c r="L894" s="1" t="n">
        <f aca="false">COUNTIF($A894:$F894,F894)</f>
        <v>1</v>
      </c>
      <c r="M894" s="2" t="n">
        <f aca="false">IF(AND(COUNTIF(G894:L894,3)=3,COUNTIF(G894:L894,1)=3),1,0)</f>
        <v>0</v>
      </c>
      <c r="N894" s="3" t="n">
        <f aca="false">IF(SUMIF(G894:L894,3,A894:F894)^2&gt;SUMIF(G894:L894,1,A894:F894)^2,1,0)</f>
        <v>0</v>
      </c>
    </row>
    <row r="895" customFormat="false" ht="15" hidden="false" customHeight="false" outlineLevel="0" collapsed="false">
      <c r="A895" s="0" t="n">
        <v>67</v>
      </c>
      <c r="B895" s="0" t="n">
        <v>100</v>
      </c>
      <c r="C895" s="0" t="n">
        <v>14</v>
      </c>
      <c r="D895" s="0" t="n">
        <v>65</v>
      </c>
      <c r="E895" s="0" t="n">
        <v>65</v>
      </c>
      <c r="F895" s="0" t="n">
        <v>37</v>
      </c>
      <c r="G895" s="1" t="n">
        <f aca="false">COUNTIF($A895:$F895,A895)</f>
        <v>1</v>
      </c>
      <c r="H895" s="1" t="n">
        <f aca="false">COUNTIF($A895:$F895,B895)</f>
        <v>1</v>
      </c>
      <c r="I895" s="1" t="n">
        <f aca="false">COUNTIF($A895:$F895,C895)</f>
        <v>1</v>
      </c>
      <c r="J895" s="1" t="n">
        <f aca="false">COUNTIF($A895:$F895,D895)</f>
        <v>2</v>
      </c>
      <c r="K895" s="1" t="n">
        <f aca="false">COUNTIF($A895:$F895,E895)</f>
        <v>2</v>
      </c>
      <c r="L895" s="1" t="n">
        <f aca="false">COUNTIF($A895:$F895,F895)</f>
        <v>1</v>
      </c>
      <c r="M895" s="2" t="n">
        <f aca="false">IF(AND(COUNTIF(G895:L895,3)=3,COUNTIF(G895:L895,1)=3),1,0)</f>
        <v>0</v>
      </c>
      <c r="N895" s="3" t="n">
        <f aca="false">IF(SUMIF(G895:L895,3,A895:F895)^2&gt;SUMIF(G895:L895,1,A895:F895)^2,1,0)</f>
        <v>0</v>
      </c>
    </row>
    <row r="896" customFormat="false" ht="15" hidden="false" customHeight="false" outlineLevel="0" collapsed="false">
      <c r="A896" s="0" t="n">
        <v>13</v>
      </c>
      <c r="B896" s="0" t="n">
        <v>91</v>
      </c>
      <c r="C896" s="0" t="n">
        <v>16</v>
      </c>
      <c r="D896" s="0" t="n">
        <v>20</v>
      </c>
      <c r="E896" s="0" t="n">
        <v>16</v>
      </c>
      <c r="F896" s="0" t="n">
        <v>92</v>
      </c>
      <c r="G896" s="1" t="n">
        <f aca="false">COUNTIF($A896:$F896,A896)</f>
        <v>1</v>
      </c>
      <c r="H896" s="1" t="n">
        <f aca="false">COUNTIF($A896:$F896,B896)</f>
        <v>1</v>
      </c>
      <c r="I896" s="1" t="n">
        <f aca="false">COUNTIF($A896:$F896,C896)</f>
        <v>2</v>
      </c>
      <c r="J896" s="1" t="n">
        <f aca="false">COUNTIF($A896:$F896,D896)</f>
        <v>1</v>
      </c>
      <c r="K896" s="1" t="n">
        <f aca="false">COUNTIF($A896:$F896,E896)</f>
        <v>2</v>
      </c>
      <c r="L896" s="1" t="n">
        <f aca="false">COUNTIF($A896:$F896,F896)</f>
        <v>1</v>
      </c>
      <c r="M896" s="2" t="n">
        <f aca="false">IF(AND(COUNTIF(G896:L896,3)=3,COUNTIF(G896:L896,1)=3),1,0)</f>
        <v>0</v>
      </c>
      <c r="N896" s="3" t="n">
        <f aca="false">IF(SUMIF(G896:L896,3,A896:F896)^2&gt;SUMIF(G896:L896,1,A896:F896)^2,1,0)</f>
        <v>0</v>
      </c>
    </row>
    <row r="897" customFormat="false" ht="15" hidden="false" customHeight="false" outlineLevel="0" collapsed="false">
      <c r="A897" s="0" t="n">
        <v>38</v>
      </c>
      <c r="B897" s="0" t="n">
        <v>93</v>
      </c>
      <c r="C897" s="0" t="n">
        <v>23</v>
      </c>
      <c r="D897" s="0" t="n">
        <v>43</v>
      </c>
      <c r="E897" s="0" t="n">
        <v>96</v>
      </c>
      <c r="F897" s="0" t="n">
        <v>59</v>
      </c>
      <c r="G897" s="1" t="n">
        <f aca="false">COUNTIF($A897:$F897,A897)</f>
        <v>1</v>
      </c>
      <c r="H897" s="1" t="n">
        <f aca="false">COUNTIF($A897:$F897,B897)</f>
        <v>1</v>
      </c>
      <c r="I897" s="1" t="n">
        <f aca="false">COUNTIF($A897:$F897,C897)</f>
        <v>1</v>
      </c>
      <c r="J897" s="1" t="n">
        <f aca="false">COUNTIF($A897:$F897,D897)</f>
        <v>1</v>
      </c>
      <c r="K897" s="1" t="n">
        <f aca="false">COUNTIF($A897:$F897,E897)</f>
        <v>1</v>
      </c>
      <c r="L897" s="1" t="n">
        <f aca="false">COUNTIF($A897:$F897,F897)</f>
        <v>1</v>
      </c>
      <c r="M897" s="2" t="n">
        <f aca="false">IF(AND(COUNTIF(G897:L897,3)=3,COUNTIF(G897:L897,1)=3),1,0)</f>
        <v>0</v>
      </c>
      <c r="N897" s="3" t="n">
        <f aca="false">IF(SUMIF(G897:L897,3,A897:F897)^2&gt;SUMIF(G897:L897,1,A897:F897)^2,1,0)</f>
        <v>0</v>
      </c>
    </row>
    <row r="898" customFormat="false" ht="15" hidden="false" customHeight="false" outlineLevel="0" collapsed="false">
      <c r="A898" s="0" t="n">
        <v>12</v>
      </c>
      <c r="B898" s="0" t="n">
        <v>22</v>
      </c>
      <c r="C898" s="0" t="n">
        <v>15</v>
      </c>
      <c r="D898" s="0" t="n">
        <v>64</v>
      </c>
      <c r="E898" s="0" t="n">
        <v>95</v>
      </c>
      <c r="F898" s="0" t="n">
        <v>100</v>
      </c>
      <c r="G898" s="1" t="n">
        <f aca="false">COUNTIF($A898:$F898,A898)</f>
        <v>1</v>
      </c>
      <c r="H898" s="1" t="n">
        <f aca="false">COUNTIF($A898:$F898,B898)</f>
        <v>1</v>
      </c>
      <c r="I898" s="1" t="n">
        <f aca="false">COUNTIF($A898:$F898,C898)</f>
        <v>1</v>
      </c>
      <c r="J898" s="1" t="n">
        <f aca="false">COUNTIF($A898:$F898,D898)</f>
        <v>1</v>
      </c>
      <c r="K898" s="1" t="n">
        <f aca="false">COUNTIF($A898:$F898,E898)</f>
        <v>1</v>
      </c>
      <c r="L898" s="1" t="n">
        <f aca="false">COUNTIF($A898:$F898,F898)</f>
        <v>1</v>
      </c>
      <c r="M898" s="2" t="n">
        <f aca="false">IF(AND(COUNTIF(G898:L898,3)=3,COUNTIF(G898:L898,1)=3),1,0)</f>
        <v>0</v>
      </c>
      <c r="N898" s="3" t="n">
        <f aca="false">IF(SUMIF(G898:L898,3,A898:F898)^2&gt;SUMIF(G898:L898,1,A898:F898)^2,1,0)</f>
        <v>0</v>
      </c>
    </row>
    <row r="899" customFormat="false" ht="15" hidden="false" customHeight="false" outlineLevel="0" collapsed="false">
      <c r="A899" s="0" t="n">
        <v>73</v>
      </c>
      <c r="B899" s="0" t="n">
        <v>59</v>
      </c>
      <c r="C899" s="0" t="n">
        <v>69</v>
      </c>
      <c r="D899" s="0" t="n">
        <v>39</v>
      </c>
      <c r="E899" s="0" t="n">
        <v>60</v>
      </c>
      <c r="F899" s="0" t="n">
        <v>97</v>
      </c>
      <c r="G899" s="1" t="n">
        <f aca="false">COUNTIF($A899:$F899,A899)</f>
        <v>1</v>
      </c>
      <c r="H899" s="1" t="n">
        <f aca="false">COUNTIF($A899:$F899,B899)</f>
        <v>1</v>
      </c>
      <c r="I899" s="1" t="n">
        <f aca="false">COUNTIF($A899:$F899,C899)</f>
        <v>1</v>
      </c>
      <c r="J899" s="1" t="n">
        <f aca="false">COUNTIF($A899:$F899,D899)</f>
        <v>1</v>
      </c>
      <c r="K899" s="1" t="n">
        <f aca="false">COUNTIF($A899:$F899,E899)</f>
        <v>1</v>
      </c>
      <c r="L899" s="1" t="n">
        <f aca="false">COUNTIF($A899:$F899,F899)</f>
        <v>1</v>
      </c>
      <c r="M899" s="2" t="n">
        <f aca="false">IF(AND(COUNTIF(G899:L899,3)=3,COUNTIF(G899:L899,1)=3),1,0)</f>
        <v>0</v>
      </c>
      <c r="N899" s="3" t="n">
        <f aca="false">IF(SUMIF(G899:L899,3,A899:F899)^2&gt;SUMIF(G899:L899,1,A899:F899)^2,1,0)</f>
        <v>0</v>
      </c>
    </row>
    <row r="900" customFormat="false" ht="15" hidden="false" customHeight="false" outlineLevel="0" collapsed="false">
      <c r="A900" s="0" t="n">
        <v>95</v>
      </c>
      <c r="B900" s="0" t="n">
        <v>32</v>
      </c>
      <c r="C900" s="0" t="n">
        <v>64</v>
      </c>
      <c r="D900" s="0" t="n">
        <v>83</v>
      </c>
      <c r="E900" s="0" t="n">
        <v>71</v>
      </c>
      <c r="F900" s="0" t="n">
        <v>89</v>
      </c>
      <c r="G900" s="1" t="n">
        <f aca="false">COUNTIF($A900:$F900,A900)</f>
        <v>1</v>
      </c>
      <c r="H900" s="1" t="n">
        <f aca="false">COUNTIF($A900:$F900,B900)</f>
        <v>1</v>
      </c>
      <c r="I900" s="1" t="n">
        <f aca="false">COUNTIF($A900:$F900,C900)</f>
        <v>1</v>
      </c>
      <c r="J900" s="1" t="n">
        <f aca="false">COUNTIF($A900:$F900,D900)</f>
        <v>1</v>
      </c>
      <c r="K900" s="1" t="n">
        <f aca="false">COUNTIF($A900:$F900,E900)</f>
        <v>1</v>
      </c>
      <c r="L900" s="1" t="n">
        <f aca="false">COUNTIF($A900:$F900,F900)</f>
        <v>1</v>
      </c>
      <c r="M900" s="2" t="n">
        <f aca="false">IF(AND(COUNTIF(G900:L900,3)=3,COUNTIF(G900:L900,1)=3),1,0)</f>
        <v>0</v>
      </c>
      <c r="N900" s="3" t="n">
        <f aca="false">IF(SUMIF(G900:L900,3,A900:F900)^2&gt;SUMIF(G900:L900,1,A900:F900)^2,1,0)</f>
        <v>0</v>
      </c>
    </row>
    <row r="901" customFormat="false" ht="15" hidden="false" customHeight="false" outlineLevel="0" collapsed="false">
      <c r="A901" s="0" t="n">
        <v>20</v>
      </c>
      <c r="B901" s="0" t="n">
        <v>30</v>
      </c>
      <c r="C901" s="0" t="n">
        <v>51</v>
      </c>
      <c r="D901" s="0" t="n">
        <v>36</v>
      </c>
      <c r="E901" s="0" t="n">
        <v>68</v>
      </c>
      <c r="F901" s="0" t="n">
        <v>49</v>
      </c>
      <c r="G901" s="1" t="n">
        <f aca="false">COUNTIF($A901:$F901,A901)</f>
        <v>1</v>
      </c>
      <c r="H901" s="1" t="n">
        <f aca="false">COUNTIF($A901:$F901,B901)</f>
        <v>1</v>
      </c>
      <c r="I901" s="1" t="n">
        <f aca="false">COUNTIF($A901:$F901,C901)</f>
        <v>1</v>
      </c>
      <c r="J901" s="1" t="n">
        <f aca="false">COUNTIF($A901:$F901,D901)</f>
        <v>1</v>
      </c>
      <c r="K901" s="1" t="n">
        <f aca="false">COUNTIF($A901:$F901,E901)</f>
        <v>1</v>
      </c>
      <c r="L901" s="1" t="n">
        <f aca="false">COUNTIF($A901:$F901,F901)</f>
        <v>1</v>
      </c>
      <c r="M901" s="2" t="n">
        <f aca="false">IF(AND(COUNTIF(G901:L901,3)=3,COUNTIF(G901:L901,1)=3),1,0)</f>
        <v>0</v>
      </c>
      <c r="N901" s="3" t="n">
        <f aca="false">IF(SUMIF(G901:L901,3,A901:F901)^2&gt;SUMIF(G901:L901,1,A901:F901)^2,1,0)</f>
        <v>0</v>
      </c>
    </row>
    <row r="902" customFormat="false" ht="15" hidden="false" customHeight="false" outlineLevel="0" collapsed="false">
      <c r="A902" s="0" t="n">
        <v>32</v>
      </c>
      <c r="B902" s="0" t="n">
        <v>32</v>
      </c>
      <c r="C902" s="0" t="n">
        <v>83</v>
      </c>
      <c r="D902" s="0" t="n">
        <v>67</v>
      </c>
      <c r="E902" s="0" t="n">
        <v>35</v>
      </c>
      <c r="F902" s="0" t="n">
        <v>70</v>
      </c>
      <c r="G902" s="1" t="n">
        <f aca="false">COUNTIF($A902:$F902,A902)</f>
        <v>2</v>
      </c>
      <c r="H902" s="1" t="n">
        <f aca="false">COUNTIF($A902:$F902,B902)</f>
        <v>2</v>
      </c>
      <c r="I902" s="1" t="n">
        <f aca="false">COUNTIF($A902:$F902,C902)</f>
        <v>1</v>
      </c>
      <c r="J902" s="1" t="n">
        <f aca="false">COUNTIF($A902:$F902,D902)</f>
        <v>1</v>
      </c>
      <c r="K902" s="1" t="n">
        <f aca="false">COUNTIF($A902:$F902,E902)</f>
        <v>1</v>
      </c>
      <c r="L902" s="1" t="n">
        <f aca="false">COUNTIF($A902:$F902,F902)</f>
        <v>1</v>
      </c>
      <c r="M902" s="2" t="n">
        <f aca="false">IF(AND(COUNTIF(G902:L902,3)=3,COUNTIF(G902:L902,1)=3),1,0)</f>
        <v>0</v>
      </c>
      <c r="N902" s="3" t="n">
        <f aca="false">IF(SUMIF(G902:L902,3,A902:F902)^2&gt;SUMIF(G902:L902,1,A902:F902)^2,1,0)</f>
        <v>0</v>
      </c>
    </row>
    <row r="903" customFormat="false" ht="15" hidden="false" customHeight="false" outlineLevel="0" collapsed="false">
      <c r="A903" s="0" t="n">
        <v>38</v>
      </c>
      <c r="B903" s="0" t="n">
        <v>61</v>
      </c>
      <c r="C903" s="0" t="n">
        <v>32</v>
      </c>
      <c r="D903" s="0" t="n">
        <v>47</v>
      </c>
      <c r="E903" s="0" t="n">
        <v>83</v>
      </c>
      <c r="F903" s="0" t="n">
        <v>27</v>
      </c>
      <c r="G903" s="1" t="n">
        <f aca="false">COUNTIF($A903:$F903,A903)</f>
        <v>1</v>
      </c>
      <c r="H903" s="1" t="n">
        <f aca="false">COUNTIF($A903:$F903,B903)</f>
        <v>1</v>
      </c>
      <c r="I903" s="1" t="n">
        <f aca="false">COUNTIF($A903:$F903,C903)</f>
        <v>1</v>
      </c>
      <c r="J903" s="1" t="n">
        <f aca="false">COUNTIF($A903:$F903,D903)</f>
        <v>1</v>
      </c>
      <c r="K903" s="1" t="n">
        <f aca="false">COUNTIF($A903:$F903,E903)</f>
        <v>1</v>
      </c>
      <c r="L903" s="1" t="n">
        <f aca="false">COUNTIF($A903:$F903,F903)</f>
        <v>1</v>
      </c>
      <c r="M903" s="2" t="n">
        <f aca="false">IF(AND(COUNTIF(G903:L903,3)=3,COUNTIF(G903:L903,1)=3),1,0)</f>
        <v>0</v>
      </c>
      <c r="N903" s="3" t="n">
        <f aca="false">IF(SUMIF(G903:L903,3,A903:F903)^2&gt;SUMIF(G903:L903,1,A903:F903)^2,1,0)</f>
        <v>0</v>
      </c>
    </row>
    <row r="904" customFormat="false" ht="15" hidden="false" customHeight="false" outlineLevel="0" collapsed="false">
      <c r="A904" s="0" t="n">
        <v>95</v>
      </c>
      <c r="B904" s="0" t="n">
        <v>94</v>
      </c>
      <c r="C904" s="0" t="n">
        <v>56</v>
      </c>
      <c r="D904" s="0" t="n">
        <v>91</v>
      </c>
      <c r="E904" s="0" t="n">
        <v>96</v>
      </c>
      <c r="F904" s="0" t="n">
        <v>44</v>
      </c>
      <c r="G904" s="1" t="n">
        <f aca="false">COUNTIF($A904:$F904,A904)</f>
        <v>1</v>
      </c>
      <c r="H904" s="1" t="n">
        <f aca="false">COUNTIF($A904:$F904,B904)</f>
        <v>1</v>
      </c>
      <c r="I904" s="1" t="n">
        <f aca="false">COUNTIF($A904:$F904,C904)</f>
        <v>1</v>
      </c>
      <c r="J904" s="1" t="n">
        <f aca="false">COUNTIF($A904:$F904,D904)</f>
        <v>1</v>
      </c>
      <c r="K904" s="1" t="n">
        <f aca="false">COUNTIF($A904:$F904,E904)</f>
        <v>1</v>
      </c>
      <c r="L904" s="1" t="n">
        <f aca="false">COUNTIF($A904:$F904,F904)</f>
        <v>1</v>
      </c>
      <c r="M904" s="2" t="n">
        <f aca="false">IF(AND(COUNTIF(G904:L904,3)=3,COUNTIF(G904:L904,1)=3),1,0)</f>
        <v>0</v>
      </c>
      <c r="N904" s="3" t="n">
        <f aca="false">IF(SUMIF(G904:L904,3,A904:F904)^2&gt;SUMIF(G904:L904,1,A904:F904)^2,1,0)</f>
        <v>0</v>
      </c>
    </row>
    <row r="905" customFormat="false" ht="15" hidden="false" customHeight="false" outlineLevel="0" collapsed="false">
      <c r="A905" s="0" t="n">
        <v>90</v>
      </c>
      <c r="B905" s="0" t="n">
        <v>30</v>
      </c>
      <c r="C905" s="0" t="n">
        <v>100</v>
      </c>
      <c r="D905" s="0" t="n">
        <v>39</v>
      </c>
      <c r="E905" s="0" t="n">
        <v>40</v>
      </c>
      <c r="F905" s="0" t="n">
        <v>40</v>
      </c>
      <c r="G905" s="1" t="n">
        <f aca="false">COUNTIF($A905:$F905,A905)</f>
        <v>1</v>
      </c>
      <c r="H905" s="1" t="n">
        <f aca="false">COUNTIF($A905:$F905,B905)</f>
        <v>1</v>
      </c>
      <c r="I905" s="1" t="n">
        <f aca="false">COUNTIF($A905:$F905,C905)</f>
        <v>1</v>
      </c>
      <c r="J905" s="1" t="n">
        <f aca="false">COUNTIF($A905:$F905,D905)</f>
        <v>1</v>
      </c>
      <c r="K905" s="1" t="n">
        <f aca="false">COUNTIF($A905:$F905,E905)</f>
        <v>2</v>
      </c>
      <c r="L905" s="1" t="n">
        <f aca="false">COUNTIF($A905:$F905,F905)</f>
        <v>2</v>
      </c>
      <c r="M905" s="2" t="n">
        <f aca="false">IF(AND(COUNTIF(G905:L905,3)=3,COUNTIF(G905:L905,1)=3),1,0)</f>
        <v>0</v>
      </c>
      <c r="N905" s="3" t="n">
        <f aca="false">IF(SUMIF(G905:L905,3,A905:F905)^2&gt;SUMIF(G905:L905,1,A905:F905)^2,1,0)</f>
        <v>0</v>
      </c>
    </row>
    <row r="906" customFormat="false" ht="15" hidden="false" customHeight="false" outlineLevel="0" collapsed="false">
      <c r="A906" s="0" t="n">
        <v>58</v>
      </c>
      <c r="B906" s="0" t="n">
        <v>85</v>
      </c>
      <c r="C906" s="0" t="n">
        <v>92</v>
      </c>
      <c r="D906" s="0" t="n">
        <v>14</v>
      </c>
      <c r="E906" s="0" t="n">
        <v>61</v>
      </c>
      <c r="F906" s="0" t="n">
        <v>99</v>
      </c>
      <c r="G906" s="1" t="n">
        <f aca="false">COUNTIF($A906:$F906,A906)</f>
        <v>1</v>
      </c>
      <c r="H906" s="1" t="n">
        <f aca="false">COUNTIF($A906:$F906,B906)</f>
        <v>1</v>
      </c>
      <c r="I906" s="1" t="n">
        <f aca="false">COUNTIF($A906:$F906,C906)</f>
        <v>1</v>
      </c>
      <c r="J906" s="1" t="n">
        <f aca="false">COUNTIF($A906:$F906,D906)</f>
        <v>1</v>
      </c>
      <c r="K906" s="1" t="n">
        <f aca="false">COUNTIF($A906:$F906,E906)</f>
        <v>1</v>
      </c>
      <c r="L906" s="1" t="n">
        <f aca="false">COUNTIF($A906:$F906,F906)</f>
        <v>1</v>
      </c>
      <c r="M906" s="2" t="n">
        <f aca="false">IF(AND(COUNTIF(G906:L906,3)=3,COUNTIF(G906:L906,1)=3),1,0)</f>
        <v>0</v>
      </c>
      <c r="N906" s="3" t="n">
        <f aca="false">IF(SUMIF(G906:L906,3,A906:F906)^2&gt;SUMIF(G906:L906,1,A906:F906)^2,1,0)</f>
        <v>0</v>
      </c>
    </row>
    <row r="907" customFormat="false" ht="15" hidden="false" customHeight="false" outlineLevel="0" collapsed="false">
      <c r="A907" s="0" t="n">
        <v>13</v>
      </c>
      <c r="B907" s="0" t="n">
        <v>96</v>
      </c>
      <c r="C907" s="0" t="n">
        <v>80</v>
      </c>
      <c r="D907" s="0" t="n">
        <v>92</v>
      </c>
      <c r="E907" s="0" t="n">
        <v>18</v>
      </c>
      <c r="F907" s="0" t="n">
        <v>23</v>
      </c>
      <c r="G907" s="1" t="n">
        <f aca="false">COUNTIF($A907:$F907,A907)</f>
        <v>1</v>
      </c>
      <c r="H907" s="1" t="n">
        <f aca="false">COUNTIF($A907:$F907,B907)</f>
        <v>1</v>
      </c>
      <c r="I907" s="1" t="n">
        <f aca="false">COUNTIF($A907:$F907,C907)</f>
        <v>1</v>
      </c>
      <c r="J907" s="1" t="n">
        <f aca="false">COUNTIF($A907:$F907,D907)</f>
        <v>1</v>
      </c>
      <c r="K907" s="1" t="n">
        <f aca="false">COUNTIF($A907:$F907,E907)</f>
        <v>1</v>
      </c>
      <c r="L907" s="1" t="n">
        <f aca="false">COUNTIF($A907:$F907,F907)</f>
        <v>1</v>
      </c>
      <c r="M907" s="2" t="n">
        <f aca="false">IF(AND(COUNTIF(G907:L907,3)=3,COUNTIF(G907:L907,1)=3),1,0)</f>
        <v>0</v>
      </c>
      <c r="N907" s="3" t="n">
        <f aca="false">IF(SUMIF(G907:L907,3,A907:F907)^2&gt;SUMIF(G907:L907,1,A907:F907)^2,1,0)</f>
        <v>0</v>
      </c>
    </row>
    <row r="908" customFormat="false" ht="15" hidden="false" customHeight="false" outlineLevel="0" collapsed="false">
      <c r="A908" s="0" t="n">
        <v>90</v>
      </c>
      <c r="B908" s="0" t="n">
        <v>14</v>
      </c>
      <c r="C908" s="0" t="n">
        <v>43</v>
      </c>
      <c r="D908" s="0" t="n">
        <v>24</v>
      </c>
      <c r="E908" s="0" t="n">
        <v>82</v>
      </c>
      <c r="F908" s="0" t="n">
        <v>41</v>
      </c>
      <c r="G908" s="1" t="n">
        <f aca="false">COUNTIF($A908:$F908,A908)</f>
        <v>1</v>
      </c>
      <c r="H908" s="1" t="n">
        <f aca="false">COUNTIF($A908:$F908,B908)</f>
        <v>1</v>
      </c>
      <c r="I908" s="1" t="n">
        <f aca="false">COUNTIF($A908:$F908,C908)</f>
        <v>1</v>
      </c>
      <c r="J908" s="1" t="n">
        <f aca="false">COUNTIF($A908:$F908,D908)</f>
        <v>1</v>
      </c>
      <c r="K908" s="1" t="n">
        <f aca="false">COUNTIF($A908:$F908,E908)</f>
        <v>1</v>
      </c>
      <c r="L908" s="1" t="n">
        <f aca="false">COUNTIF($A908:$F908,F908)</f>
        <v>1</v>
      </c>
      <c r="M908" s="2" t="n">
        <f aca="false">IF(AND(COUNTIF(G908:L908,3)=3,COUNTIF(G908:L908,1)=3),1,0)</f>
        <v>0</v>
      </c>
      <c r="N908" s="3" t="n">
        <f aca="false">IF(SUMIF(G908:L908,3,A908:F908)^2&gt;SUMIF(G908:L908,1,A908:F908)^2,1,0)</f>
        <v>0</v>
      </c>
    </row>
    <row r="909" customFormat="false" ht="15" hidden="false" customHeight="false" outlineLevel="0" collapsed="false">
      <c r="A909" s="0" t="n">
        <v>96</v>
      </c>
      <c r="B909" s="0" t="n">
        <v>97</v>
      </c>
      <c r="C909" s="0" t="n">
        <v>58</v>
      </c>
      <c r="D909" s="0" t="n">
        <v>74</v>
      </c>
      <c r="E909" s="0" t="n">
        <v>28</v>
      </c>
      <c r="F909" s="0" t="n">
        <v>85</v>
      </c>
      <c r="G909" s="1" t="n">
        <f aca="false">COUNTIF($A909:$F909,A909)</f>
        <v>1</v>
      </c>
      <c r="H909" s="1" t="n">
        <f aca="false">COUNTIF($A909:$F909,B909)</f>
        <v>1</v>
      </c>
      <c r="I909" s="1" t="n">
        <f aca="false">COUNTIF($A909:$F909,C909)</f>
        <v>1</v>
      </c>
      <c r="J909" s="1" t="n">
        <f aca="false">COUNTIF($A909:$F909,D909)</f>
        <v>1</v>
      </c>
      <c r="K909" s="1" t="n">
        <f aca="false">COUNTIF($A909:$F909,E909)</f>
        <v>1</v>
      </c>
      <c r="L909" s="1" t="n">
        <f aca="false">COUNTIF($A909:$F909,F909)</f>
        <v>1</v>
      </c>
      <c r="M909" s="2" t="n">
        <f aca="false">IF(AND(COUNTIF(G909:L909,3)=3,COUNTIF(G909:L909,1)=3),1,0)</f>
        <v>0</v>
      </c>
      <c r="N909" s="3" t="n">
        <f aca="false">IF(SUMIF(G909:L909,3,A909:F909)^2&gt;SUMIF(G909:L909,1,A909:F909)^2,1,0)</f>
        <v>0</v>
      </c>
    </row>
    <row r="910" customFormat="false" ht="15" hidden="false" customHeight="false" outlineLevel="0" collapsed="false">
      <c r="A910" s="0" t="n">
        <v>44</v>
      </c>
      <c r="B910" s="0" t="n">
        <v>47</v>
      </c>
      <c r="C910" s="0" t="n">
        <v>93</v>
      </c>
      <c r="D910" s="0" t="n">
        <v>27</v>
      </c>
      <c r="E910" s="0" t="n">
        <v>20</v>
      </c>
      <c r="F910" s="0" t="n">
        <v>24</v>
      </c>
      <c r="G910" s="1" t="n">
        <f aca="false">COUNTIF($A910:$F910,A910)</f>
        <v>1</v>
      </c>
      <c r="H910" s="1" t="n">
        <f aca="false">COUNTIF($A910:$F910,B910)</f>
        <v>1</v>
      </c>
      <c r="I910" s="1" t="n">
        <f aca="false">COUNTIF($A910:$F910,C910)</f>
        <v>1</v>
      </c>
      <c r="J910" s="1" t="n">
        <f aca="false">COUNTIF($A910:$F910,D910)</f>
        <v>1</v>
      </c>
      <c r="K910" s="1" t="n">
        <f aca="false">COUNTIF($A910:$F910,E910)</f>
        <v>1</v>
      </c>
      <c r="L910" s="1" t="n">
        <f aca="false">COUNTIF($A910:$F910,F910)</f>
        <v>1</v>
      </c>
      <c r="M910" s="2" t="n">
        <f aca="false">IF(AND(COUNTIF(G910:L910,3)=3,COUNTIF(G910:L910,1)=3),1,0)</f>
        <v>0</v>
      </c>
      <c r="N910" s="3" t="n">
        <f aca="false">IF(SUMIF(G910:L910,3,A910:F910)^2&gt;SUMIF(G910:L910,1,A910:F910)^2,1,0)</f>
        <v>0</v>
      </c>
    </row>
    <row r="911" customFormat="false" ht="15" hidden="false" customHeight="false" outlineLevel="0" collapsed="false">
      <c r="A911" s="0" t="n">
        <v>35</v>
      </c>
      <c r="B911" s="0" t="n">
        <v>58</v>
      </c>
      <c r="C911" s="0" t="n">
        <v>92</v>
      </c>
      <c r="D911" s="0" t="n">
        <v>64</v>
      </c>
      <c r="E911" s="0" t="n">
        <v>92</v>
      </c>
      <c r="F911" s="0" t="n">
        <v>56</v>
      </c>
      <c r="G911" s="1" t="n">
        <f aca="false">COUNTIF($A911:$F911,A911)</f>
        <v>1</v>
      </c>
      <c r="H911" s="1" t="n">
        <f aca="false">COUNTIF($A911:$F911,B911)</f>
        <v>1</v>
      </c>
      <c r="I911" s="1" t="n">
        <f aca="false">COUNTIF($A911:$F911,C911)</f>
        <v>2</v>
      </c>
      <c r="J911" s="1" t="n">
        <f aca="false">COUNTIF($A911:$F911,D911)</f>
        <v>1</v>
      </c>
      <c r="K911" s="1" t="n">
        <f aca="false">COUNTIF($A911:$F911,E911)</f>
        <v>2</v>
      </c>
      <c r="L911" s="1" t="n">
        <f aca="false">COUNTIF($A911:$F911,F911)</f>
        <v>1</v>
      </c>
      <c r="M911" s="2" t="n">
        <f aca="false">IF(AND(COUNTIF(G911:L911,3)=3,COUNTIF(G911:L911,1)=3),1,0)</f>
        <v>0</v>
      </c>
      <c r="N911" s="3" t="n">
        <f aca="false">IF(SUMIF(G911:L911,3,A911:F911)^2&gt;SUMIF(G911:L911,1,A911:F911)^2,1,0)</f>
        <v>0</v>
      </c>
    </row>
    <row r="912" customFormat="false" ht="15" hidden="false" customHeight="false" outlineLevel="0" collapsed="false">
      <c r="A912" s="0" t="n">
        <v>12</v>
      </c>
      <c r="B912" s="0" t="n">
        <v>34</v>
      </c>
      <c r="C912" s="0" t="n">
        <v>28</v>
      </c>
      <c r="D912" s="0" t="n">
        <v>63</v>
      </c>
      <c r="E912" s="0" t="n">
        <v>24</v>
      </c>
      <c r="F912" s="0" t="n">
        <v>10</v>
      </c>
      <c r="G912" s="1" t="n">
        <f aca="false">COUNTIF($A912:$F912,A912)</f>
        <v>1</v>
      </c>
      <c r="H912" s="1" t="n">
        <f aca="false">COUNTIF($A912:$F912,B912)</f>
        <v>1</v>
      </c>
      <c r="I912" s="1" t="n">
        <f aca="false">COUNTIF($A912:$F912,C912)</f>
        <v>1</v>
      </c>
      <c r="J912" s="1" t="n">
        <f aca="false">COUNTIF($A912:$F912,D912)</f>
        <v>1</v>
      </c>
      <c r="K912" s="1" t="n">
        <f aca="false">COUNTIF($A912:$F912,E912)</f>
        <v>1</v>
      </c>
      <c r="L912" s="1" t="n">
        <f aca="false">COUNTIF($A912:$F912,F912)</f>
        <v>1</v>
      </c>
      <c r="M912" s="2" t="n">
        <f aca="false">IF(AND(COUNTIF(G912:L912,3)=3,COUNTIF(G912:L912,1)=3),1,0)</f>
        <v>0</v>
      </c>
      <c r="N912" s="3" t="n">
        <f aca="false">IF(SUMIF(G912:L912,3,A912:F912)^2&gt;SUMIF(G912:L912,1,A912:F912)^2,1,0)</f>
        <v>0</v>
      </c>
    </row>
    <row r="913" customFormat="false" ht="15" hidden="false" customHeight="false" outlineLevel="0" collapsed="false">
      <c r="A913" s="0" t="n">
        <v>74</v>
      </c>
      <c r="B913" s="0" t="n">
        <v>42</v>
      </c>
      <c r="C913" s="0" t="n">
        <v>65</v>
      </c>
      <c r="D913" s="0" t="n">
        <v>92</v>
      </c>
      <c r="E913" s="0" t="n">
        <v>18</v>
      </c>
      <c r="F913" s="0" t="n">
        <v>12</v>
      </c>
      <c r="G913" s="1" t="n">
        <f aca="false">COUNTIF($A913:$F913,A913)</f>
        <v>1</v>
      </c>
      <c r="H913" s="1" t="n">
        <f aca="false">COUNTIF($A913:$F913,B913)</f>
        <v>1</v>
      </c>
      <c r="I913" s="1" t="n">
        <f aca="false">COUNTIF($A913:$F913,C913)</f>
        <v>1</v>
      </c>
      <c r="J913" s="1" t="n">
        <f aca="false">COUNTIF($A913:$F913,D913)</f>
        <v>1</v>
      </c>
      <c r="K913" s="1" t="n">
        <f aca="false">COUNTIF($A913:$F913,E913)</f>
        <v>1</v>
      </c>
      <c r="L913" s="1" t="n">
        <f aca="false">COUNTIF($A913:$F913,F913)</f>
        <v>1</v>
      </c>
      <c r="M913" s="2" t="n">
        <f aca="false">IF(AND(COUNTIF(G913:L913,3)=3,COUNTIF(G913:L913,1)=3),1,0)</f>
        <v>0</v>
      </c>
      <c r="N913" s="3" t="n">
        <f aca="false">IF(SUMIF(G913:L913,3,A913:F913)^2&gt;SUMIF(G913:L913,1,A913:F913)^2,1,0)</f>
        <v>0</v>
      </c>
    </row>
    <row r="914" customFormat="false" ht="15" hidden="false" customHeight="false" outlineLevel="0" collapsed="false">
      <c r="A914" s="0" t="n">
        <v>10</v>
      </c>
      <c r="B914" s="0" t="n">
        <v>50</v>
      </c>
      <c r="C914" s="0" t="n">
        <v>25</v>
      </c>
      <c r="D914" s="0" t="n">
        <v>12</v>
      </c>
      <c r="E914" s="0" t="n">
        <v>57</v>
      </c>
      <c r="F914" s="0" t="n">
        <v>50</v>
      </c>
      <c r="G914" s="1" t="n">
        <f aca="false">COUNTIF($A914:$F914,A914)</f>
        <v>1</v>
      </c>
      <c r="H914" s="1" t="n">
        <f aca="false">COUNTIF($A914:$F914,B914)</f>
        <v>2</v>
      </c>
      <c r="I914" s="1" t="n">
        <f aca="false">COUNTIF($A914:$F914,C914)</f>
        <v>1</v>
      </c>
      <c r="J914" s="1" t="n">
        <f aca="false">COUNTIF($A914:$F914,D914)</f>
        <v>1</v>
      </c>
      <c r="K914" s="1" t="n">
        <f aca="false">COUNTIF($A914:$F914,E914)</f>
        <v>1</v>
      </c>
      <c r="L914" s="1" t="n">
        <f aca="false">COUNTIF($A914:$F914,F914)</f>
        <v>2</v>
      </c>
      <c r="M914" s="2" t="n">
        <f aca="false">IF(AND(COUNTIF(G914:L914,3)=3,COUNTIF(G914:L914,1)=3),1,0)</f>
        <v>0</v>
      </c>
      <c r="N914" s="3" t="n">
        <f aca="false">IF(SUMIF(G914:L914,3,A914:F914)^2&gt;SUMIF(G914:L914,1,A914:F914)^2,1,0)</f>
        <v>0</v>
      </c>
    </row>
    <row r="915" customFormat="false" ht="15" hidden="false" customHeight="false" outlineLevel="0" collapsed="false">
      <c r="A915" s="0" t="n">
        <v>20</v>
      </c>
      <c r="B915" s="0" t="n">
        <v>63</v>
      </c>
      <c r="C915" s="0" t="n">
        <v>70</v>
      </c>
      <c r="D915" s="0" t="n">
        <v>59</v>
      </c>
      <c r="E915" s="0" t="n">
        <v>52</v>
      </c>
      <c r="F915" s="0" t="n">
        <v>81</v>
      </c>
      <c r="G915" s="1" t="n">
        <f aca="false">COUNTIF($A915:$F915,A915)</f>
        <v>1</v>
      </c>
      <c r="H915" s="1" t="n">
        <f aca="false">COUNTIF($A915:$F915,B915)</f>
        <v>1</v>
      </c>
      <c r="I915" s="1" t="n">
        <f aca="false">COUNTIF($A915:$F915,C915)</f>
        <v>1</v>
      </c>
      <c r="J915" s="1" t="n">
        <f aca="false">COUNTIF($A915:$F915,D915)</f>
        <v>1</v>
      </c>
      <c r="K915" s="1" t="n">
        <f aca="false">COUNTIF($A915:$F915,E915)</f>
        <v>1</v>
      </c>
      <c r="L915" s="1" t="n">
        <f aca="false">COUNTIF($A915:$F915,F915)</f>
        <v>1</v>
      </c>
      <c r="M915" s="2" t="n">
        <f aca="false">IF(AND(COUNTIF(G915:L915,3)=3,COUNTIF(G915:L915,1)=3),1,0)</f>
        <v>0</v>
      </c>
      <c r="N915" s="3" t="n">
        <f aca="false">IF(SUMIF(G915:L915,3,A915:F915)^2&gt;SUMIF(G915:L915,1,A915:F915)^2,1,0)</f>
        <v>0</v>
      </c>
    </row>
    <row r="916" customFormat="false" ht="15" hidden="false" customHeight="false" outlineLevel="0" collapsed="false">
      <c r="A916" s="0" t="n">
        <v>33</v>
      </c>
      <c r="B916" s="0" t="n">
        <v>83</v>
      </c>
      <c r="C916" s="0" t="n">
        <v>85</v>
      </c>
      <c r="D916" s="0" t="n">
        <v>16</v>
      </c>
      <c r="E916" s="0" t="n">
        <v>27</v>
      </c>
      <c r="F916" s="0" t="n">
        <v>17</v>
      </c>
      <c r="G916" s="1" t="n">
        <f aca="false">COUNTIF($A916:$F916,A916)</f>
        <v>1</v>
      </c>
      <c r="H916" s="1" t="n">
        <f aca="false">COUNTIF($A916:$F916,B916)</f>
        <v>1</v>
      </c>
      <c r="I916" s="1" t="n">
        <f aca="false">COUNTIF($A916:$F916,C916)</f>
        <v>1</v>
      </c>
      <c r="J916" s="1" t="n">
        <f aca="false">COUNTIF($A916:$F916,D916)</f>
        <v>1</v>
      </c>
      <c r="K916" s="1" t="n">
        <f aca="false">COUNTIF($A916:$F916,E916)</f>
        <v>1</v>
      </c>
      <c r="L916" s="1" t="n">
        <f aca="false">COUNTIF($A916:$F916,F916)</f>
        <v>1</v>
      </c>
      <c r="M916" s="2" t="n">
        <f aca="false">IF(AND(COUNTIF(G916:L916,3)=3,COUNTIF(G916:L916,1)=3),1,0)</f>
        <v>0</v>
      </c>
      <c r="N916" s="3" t="n">
        <f aca="false">IF(SUMIF(G916:L916,3,A916:F916)^2&gt;SUMIF(G916:L916,1,A916:F916)^2,1,0)</f>
        <v>0</v>
      </c>
    </row>
    <row r="917" customFormat="false" ht="15" hidden="false" customHeight="false" outlineLevel="0" collapsed="false">
      <c r="A917" s="0" t="n">
        <v>85</v>
      </c>
      <c r="B917" s="0" t="n">
        <v>23</v>
      </c>
      <c r="C917" s="0" t="n">
        <v>32</v>
      </c>
      <c r="D917" s="0" t="n">
        <v>54</v>
      </c>
      <c r="E917" s="0" t="n">
        <v>72</v>
      </c>
      <c r="F917" s="0" t="n">
        <v>99</v>
      </c>
      <c r="G917" s="1" t="n">
        <f aca="false">COUNTIF($A917:$F917,A917)</f>
        <v>1</v>
      </c>
      <c r="H917" s="1" t="n">
        <f aca="false">COUNTIF($A917:$F917,B917)</f>
        <v>1</v>
      </c>
      <c r="I917" s="1" t="n">
        <f aca="false">COUNTIF($A917:$F917,C917)</f>
        <v>1</v>
      </c>
      <c r="J917" s="1" t="n">
        <f aca="false">COUNTIF($A917:$F917,D917)</f>
        <v>1</v>
      </c>
      <c r="K917" s="1" t="n">
        <f aca="false">COUNTIF($A917:$F917,E917)</f>
        <v>1</v>
      </c>
      <c r="L917" s="1" t="n">
        <f aca="false">COUNTIF($A917:$F917,F917)</f>
        <v>1</v>
      </c>
      <c r="M917" s="2" t="n">
        <f aca="false">IF(AND(COUNTIF(G917:L917,3)=3,COUNTIF(G917:L917,1)=3),1,0)</f>
        <v>0</v>
      </c>
      <c r="N917" s="3" t="n">
        <f aca="false">IF(SUMIF(G917:L917,3,A917:F917)^2&gt;SUMIF(G917:L917,1,A917:F917)^2,1,0)</f>
        <v>0</v>
      </c>
    </row>
    <row r="918" customFormat="false" ht="15" hidden="false" customHeight="false" outlineLevel="0" collapsed="false">
      <c r="A918" s="0" t="n">
        <v>31</v>
      </c>
      <c r="B918" s="0" t="n">
        <v>43</v>
      </c>
      <c r="C918" s="0" t="n">
        <v>47</v>
      </c>
      <c r="D918" s="0" t="n">
        <v>34</v>
      </c>
      <c r="E918" s="0" t="n">
        <v>20</v>
      </c>
      <c r="F918" s="0" t="n">
        <v>45</v>
      </c>
      <c r="G918" s="1" t="n">
        <f aca="false">COUNTIF($A918:$F918,A918)</f>
        <v>1</v>
      </c>
      <c r="H918" s="1" t="n">
        <f aca="false">COUNTIF($A918:$F918,B918)</f>
        <v>1</v>
      </c>
      <c r="I918" s="1" t="n">
        <f aca="false">COUNTIF($A918:$F918,C918)</f>
        <v>1</v>
      </c>
      <c r="J918" s="1" t="n">
        <f aca="false">COUNTIF($A918:$F918,D918)</f>
        <v>1</v>
      </c>
      <c r="K918" s="1" t="n">
        <f aca="false">COUNTIF($A918:$F918,E918)</f>
        <v>1</v>
      </c>
      <c r="L918" s="1" t="n">
        <f aca="false">COUNTIF($A918:$F918,F918)</f>
        <v>1</v>
      </c>
      <c r="M918" s="2" t="n">
        <f aca="false">IF(AND(COUNTIF(G918:L918,3)=3,COUNTIF(G918:L918,1)=3),1,0)</f>
        <v>0</v>
      </c>
      <c r="N918" s="3" t="n">
        <f aca="false">IF(SUMIF(G918:L918,3,A918:F918)^2&gt;SUMIF(G918:L918,1,A918:F918)^2,1,0)</f>
        <v>0</v>
      </c>
    </row>
    <row r="919" customFormat="false" ht="15" hidden="false" customHeight="false" outlineLevel="0" collapsed="false">
      <c r="A919" s="0" t="n">
        <v>58</v>
      </c>
      <c r="B919" s="0" t="n">
        <v>90</v>
      </c>
      <c r="C919" s="0" t="n">
        <v>43</v>
      </c>
      <c r="D919" s="0" t="n">
        <v>46</v>
      </c>
      <c r="E919" s="0" t="n">
        <v>16</v>
      </c>
      <c r="F919" s="0" t="n">
        <v>88</v>
      </c>
      <c r="G919" s="1" t="n">
        <f aca="false">COUNTIF($A919:$F919,A919)</f>
        <v>1</v>
      </c>
      <c r="H919" s="1" t="n">
        <f aca="false">COUNTIF($A919:$F919,B919)</f>
        <v>1</v>
      </c>
      <c r="I919" s="1" t="n">
        <f aca="false">COUNTIF($A919:$F919,C919)</f>
        <v>1</v>
      </c>
      <c r="J919" s="1" t="n">
        <f aca="false">COUNTIF($A919:$F919,D919)</f>
        <v>1</v>
      </c>
      <c r="K919" s="1" t="n">
        <f aca="false">COUNTIF($A919:$F919,E919)</f>
        <v>1</v>
      </c>
      <c r="L919" s="1" t="n">
        <f aca="false">COUNTIF($A919:$F919,F919)</f>
        <v>1</v>
      </c>
      <c r="M919" s="2" t="n">
        <f aca="false">IF(AND(COUNTIF(G919:L919,3)=3,COUNTIF(G919:L919,1)=3),1,0)</f>
        <v>0</v>
      </c>
      <c r="N919" s="3" t="n">
        <f aca="false">IF(SUMIF(G919:L919,3,A919:F919)^2&gt;SUMIF(G919:L919,1,A919:F919)^2,1,0)</f>
        <v>0</v>
      </c>
    </row>
    <row r="920" customFormat="false" ht="15" hidden="false" customHeight="false" outlineLevel="0" collapsed="false">
      <c r="A920" s="0" t="n">
        <v>54</v>
      </c>
      <c r="B920" s="0" t="n">
        <v>98</v>
      </c>
      <c r="C920" s="0" t="n">
        <v>48</v>
      </c>
      <c r="D920" s="0" t="n">
        <v>44</v>
      </c>
      <c r="E920" s="0" t="n">
        <v>35</v>
      </c>
      <c r="F920" s="0" t="n">
        <v>27</v>
      </c>
      <c r="G920" s="1" t="n">
        <f aca="false">COUNTIF($A920:$F920,A920)</f>
        <v>1</v>
      </c>
      <c r="H920" s="1" t="n">
        <f aca="false">COUNTIF($A920:$F920,B920)</f>
        <v>1</v>
      </c>
      <c r="I920" s="1" t="n">
        <f aca="false">COUNTIF($A920:$F920,C920)</f>
        <v>1</v>
      </c>
      <c r="J920" s="1" t="n">
        <f aca="false">COUNTIF($A920:$F920,D920)</f>
        <v>1</v>
      </c>
      <c r="K920" s="1" t="n">
        <f aca="false">COUNTIF($A920:$F920,E920)</f>
        <v>1</v>
      </c>
      <c r="L920" s="1" t="n">
        <f aca="false">COUNTIF($A920:$F920,F920)</f>
        <v>1</v>
      </c>
      <c r="M920" s="2" t="n">
        <f aca="false">IF(AND(COUNTIF(G920:L920,3)=3,COUNTIF(G920:L920,1)=3),1,0)</f>
        <v>0</v>
      </c>
      <c r="N920" s="3" t="n">
        <f aca="false">IF(SUMIF(G920:L920,3,A920:F920)^2&gt;SUMIF(G920:L920,1,A920:F920)^2,1,0)</f>
        <v>0</v>
      </c>
    </row>
    <row r="921" customFormat="false" ht="15" hidden="false" customHeight="false" outlineLevel="0" collapsed="false">
      <c r="A921" s="0" t="n">
        <v>49</v>
      </c>
      <c r="B921" s="0" t="n">
        <v>19</v>
      </c>
      <c r="C921" s="0" t="n">
        <v>27</v>
      </c>
      <c r="D921" s="0" t="n">
        <v>24</v>
      </c>
      <c r="E921" s="0" t="n">
        <v>90</v>
      </c>
      <c r="F921" s="0" t="n">
        <v>31</v>
      </c>
      <c r="G921" s="1" t="n">
        <f aca="false">COUNTIF($A921:$F921,A921)</f>
        <v>1</v>
      </c>
      <c r="H921" s="1" t="n">
        <f aca="false">COUNTIF($A921:$F921,B921)</f>
        <v>1</v>
      </c>
      <c r="I921" s="1" t="n">
        <f aca="false">COUNTIF($A921:$F921,C921)</f>
        <v>1</v>
      </c>
      <c r="J921" s="1" t="n">
        <f aca="false">COUNTIF($A921:$F921,D921)</f>
        <v>1</v>
      </c>
      <c r="K921" s="1" t="n">
        <f aca="false">COUNTIF($A921:$F921,E921)</f>
        <v>1</v>
      </c>
      <c r="L921" s="1" t="n">
        <f aca="false">COUNTIF($A921:$F921,F921)</f>
        <v>1</v>
      </c>
      <c r="M921" s="2" t="n">
        <f aca="false">IF(AND(COUNTIF(G921:L921,3)=3,COUNTIF(G921:L921,1)=3),1,0)</f>
        <v>0</v>
      </c>
      <c r="N921" s="3" t="n">
        <f aca="false">IF(SUMIF(G921:L921,3,A921:F921)^2&gt;SUMIF(G921:L921,1,A921:F921)^2,1,0)</f>
        <v>0</v>
      </c>
    </row>
    <row r="922" customFormat="false" ht="15" hidden="false" customHeight="false" outlineLevel="0" collapsed="false">
      <c r="A922" s="0" t="n">
        <v>69</v>
      </c>
      <c r="B922" s="0" t="n">
        <v>19</v>
      </c>
      <c r="C922" s="0" t="n">
        <v>62</v>
      </c>
      <c r="D922" s="0" t="n">
        <v>72</v>
      </c>
      <c r="E922" s="0" t="n">
        <v>46</v>
      </c>
      <c r="F922" s="0" t="n">
        <v>16</v>
      </c>
      <c r="G922" s="1" t="n">
        <f aca="false">COUNTIF($A922:$F922,A922)</f>
        <v>1</v>
      </c>
      <c r="H922" s="1" t="n">
        <f aca="false">COUNTIF($A922:$F922,B922)</f>
        <v>1</v>
      </c>
      <c r="I922" s="1" t="n">
        <f aca="false">COUNTIF($A922:$F922,C922)</f>
        <v>1</v>
      </c>
      <c r="J922" s="1" t="n">
        <f aca="false">COUNTIF($A922:$F922,D922)</f>
        <v>1</v>
      </c>
      <c r="K922" s="1" t="n">
        <f aca="false">COUNTIF($A922:$F922,E922)</f>
        <v>1</v>
      </c>
      <c r="L922" s="1" t="n">
        <f aca="false">COUNTIF($A922:$F922,F922)</f>
        <v>1</v>
      </c>
      <c r="M922" s="2" t="n">
        <f aca="false">IF(AND(COUNTIF(G922:L922,3)=3,COUNTIF(G922:L922,1)=3),1,0)</f>
        <v>0</v>
      </c>
      <c r="N922" s="3" t="n">
        <f aca="false">IF(SUMIF(G922:L922,3,A922:F922)^2&gt;SUMIF(G922:L922,1,A922:F922)^2,1,0)</f>
        <v>0</v>
      </c>
    </row>
    <row r="923" customFormat="false" ht="15" hidden="false" customHeight="false" outlineLevel="0" collapsed="false">
      <c r="A923" s="0" t="n">
        <v>31</v>
      </c>
      <c r="B923" s="0" t="n">
        <v>77</v>
      </c>
      <c r="C923" s="0" t="n">
        <v>41</v>
      </c>
      <c r="D923" s="0" t="n">
        <v>60</v>
      </c>
      <c r="E923" s="0" t="n">
        <v>81</v>
      </c>
      <c r="F923" s="0" t="n">
        <v>69</v>
      </c>
      <c r="G923" s="1" t="n">
        <f aca="false">COUNTIF($A923:$F923,A923)</f>
        <v>1</v>
      </c>
      <c r="H923" s="1" t="n">
        <f aca="false">COUNTIF($A923:$F923,B923)</f>
        <v>1</v>
      </c>
      <c r="I923" s="1" t="n">
        <f aca="false">COUNTIF($A923:$F923,C923)</f>
        <v>1</v>
      </c>
      <c r="J923" s="1" t="n">
        <f aca="false">COUNTIF($A923:$F923,D923)</f>
        <v>1</v>
      </c>
      <c r="K923" s="1" t="n">
        <f aca="false">COUNTIF($A923:$F923,E923)</f>
        <v>1</v>
      </c>
      <c r="L923" s="1" t="n">
        <f aca="false">COUNTIF($A923:$F923,F923)</f>
        <v>1</v>
      </c>
      <c r="M923" s="2" t="n">
        <f aca="false">IF(AND(COUNTIF(G923:L923,3)=3,COUNTIF(G923:L923,1)=3),1,0)</f>
        <v>0</v>
      </c>
      <c r="N923" s="3" t="n">
        <f aca="false">IF(SUMIF(G923:L923,3,A923:F923)^2&gt;SUMIF(G923:L923,1,A923:F923)^2,1,0)</f>
        <v>0</v>
      </c>
    </row>
    <row r="924" customFormat="false" ht="15" hidden="false" customHeight="false" outlineLevel="0" collapsed="false">
      <c r="A924" s="0" t="n">
        <v>98</v>
      </c>
      <c r="B924" s="0" t="n">
        <v>37</v>
      </c>
      <c r="C924" s="0" t="n">
        <v>51</v>
      </c>
      <c r="D924" s="0" t="n">
        <v>64</v>
      </c>
      <c r="E924" s="0" t="n">
        <v>15</v>
      </c>
      <c r="F924" s="0" t="n">
        <v>18</v>
      </c>
      <c r="G924" s="1" t="n">
        <f aca="false">COUNTIF($A924:$F924,A924)</f>
        <v>1</v>
      </c>
      <c r="H924" s="1" t="n">
        <f aca="false">COUNTIF($A924:$F924,B924)</f>
        <v>1</v>
      </c>
      <c r="I924" s="1" t="n">
        <f aca="false">COUNTIF($A924:$F924,C924)</f>
        <v>1</v>
      </c>
      <c r="J924" s="1" t="n">
        <f aca="false">COUNTIF($A924:$F924,D924)</f>
        <v>1</v>
      </c>
      <c r="K924" s="1" t="n">
        <f aca="false">COUNTIF($A924:$F924,E924)</f>
        <v>1</v>
      </c>
      <c r="L924" s="1" t="n">
        <f aca="false">COUNTIF($A924:$F924,F924)</f>
        <v>1</v>
      </c>
      <c r="M924" s="2" t="n">
        <f aca="false">IF(AND(COUNTIF(G924:L924,3)=3,COUNTIF(G924:L924,1)=3),1,0)</f>
        <v>0</v>
      </c>
      <c r="N924" s="3" t="n">
        <f aca="false">IF(SUMIF(G924:L924,3,A924:F924)^2&gt;SUMIF(G924:L924,1,A924:F924)^2,1,0)</f>
        <v>0</v>
      </c>
    </row>
    <row r="925" customFormat="false" ht="15" hidden="false" customHeight="false" outlineLevel="0" collapsed="false">
      <c r="A925" s="0" t="n">
        <v>20</v>
      </c>
      <c r="B925" s="0" t="n">
        <v>85</v>
      </c>
      <c r="C925" s="0" t="n">
        <v>12</v>
      </c>
      <c r="D925" s="0" t="n">
        <v>47</v>
      </c>
      <c r="E925" s="0" t="n">
        <v>34</v>
      </c>
      <c r="F925" s="0" t="n">
        <v>14</v>
      </c>
      <c r="G925" s="1" t="n">
        <f aca="false">COUNTIF($A925:$F925,A925)</f>
        <v>1</v>
      </c>
      <c r="H925" s="1" t="n">
        <f aca="false">COUNTIF($A925:$F925,B925)</f>
        <v>1</v>
      </c>
      <c r="I925" s="1" t="n">
        <f aca="false">COUNTIF($A925:$F925,C925)</f>
        <v>1</v>
      </c>
      <c r="J925" s="1" t="n">
        <f aca="false">COUNTIF($A925:$F925,D925)</f>
        <v>1</v>
      </c>
      <c r="K925" s="1" t="n">
        <f aca="false">COUNTIF($A925:$F925,E925)</f>
        <v>1</v>
      </c>
      <c r="L925" s="1" t="n">
        <f aca="false">COUNTIF($A925:$F925,F925)</f>
        <v>1</v>
      </c>
      <c r="M925" s="2" t="n">
        <f aca="false">IF(AND(COUNTIF(G925:L925,3)=3,COUNTIF(G925:L925,1)=3),1,0)</f>
        <v>0</v>
      </c>
      <c r="N925" s="3" t="n">
        <f aca="false">IF(SUMIF(G925:L925,3,A925:F925)^2&gt;SUMIF(G925:L925,1,A925:F925)^2,1,0)</f>
        <v>0</v>
      </c>
    </row>
    <row r="926" customFormat="false" ht="15" hidden="false" customHeight="false" outlineLevel="0" collapsed="false">
      <c r="A926" s="0" t="n">
        <v>36</v>
      </c>
      <c r="B926" s="0" t="n">
        <v>85</v>
      </c>
      <c r="C926" s="0" t="n">
        <v>39</v>
      </c>
      <c r="D926" s="0" t="n">
        <v>24</v>
      </c>
      <c r="E926" s="0" t="n">
        <v>24</v>
      </c>
      <c r="F926" s="0" t="n">
        <v>99</v>
      </c>
      <c r="G926" s="1" t="n">
        <f aca="false">COUNTIF($A926:$F926,A926)</f>
        <v>1</v>
      </c>
      <c r="H926" s="1" t="n">
        <f aca="false">COUNTIF($A926:$F926,B926)</f>
        <v>1</v>
      </c>
      <c r="I926" s="1" t="n">
        <f aca="false">COUNTIF($A926:$F926,C926)</f>
        <v>1</v>
      </c>
      <c r="J926" s="1" t="n">
        <f aca="false">COUNTIF($A926:$F926,D926)</f>
        <v>2</v>
      </c>
      <c r="K926" s="1" t="n">
        <f aca="false">COUNTIF($A926:$F926,E926)</f>
        <v>2</v>
      </c>
      <c r="L926" s="1" t="n">
        <f aca="false">COUNTIF($A926:$F926,F926)</f>
        <v>1</v>
      </c>
      <c r="M926" s="2" t="n">
        <f aca="false">IF(AND(COUNTIF(G926:L926,3)=3,COUNTIF(G926:L926,1)=3),1,0)</f>
        <v>0</v>
      </c>
      <c r="N926" s="3" t="n">
        <f aca="false">IF(SUMIF(G926:L926,3,A926:F926)^2&gt;SUMIF(G926:L926,1,A926:F926)^2,1,0)</f>
        <v>0</v>
      </c>
    </row>
    <row r="927" customFormat="false" ht="15" hidden="false" customHeight="false" outlineLevel="0" collapsed="false">
      <c r="A927" s="0" t="n">
        <v>57</v>
      </c>
      <c r="B927" s="0" t="n">
        <v>18</v>
      </c>
      <c r="C927" s="0" t="n">
        <v>50</v>
      </c>
      <c r="D927" s="0" t="n">
        <v>81</v>
      </c>
      <c r="E927" s="0" t="n">
        <v>28</v>
      </c>
      <c r="F927" s="0" t="n">
        <v>38</v>
      </c>
      <c r="G927" s="1" t="n">
        <f aca="false">COUNTIF($A927:$F927,A927)</f>
        <v>1</v>
      </c>
      <c r="H927" s="1" t="n">
        <f aca="false">COUNTIF($A927:$F927,B927)</f>
        <v>1</v>
      </c>
      <c r="I927" s="1" t="n">
        <f aca="false">COUNTIF($A927:$F927,C927)</f>
        <v>1</v>
      </c>
      <c r="J927" s="1" t="n">
        <f aca="false">COUNTIF($A927:$F927,D927)</f>
        <v>1</v>
      </c>
      <c r="K927" s="1" t="n">
        <f aca="false">COUNTIF($A927:$F927,E927)</f>
        <v>1</v>
      </c>
      <c r="L927" s="1" t="n">
        <f aca="false">COUNTIF($A927:$F927,F927)</f>
        <v>1</v>
      </c>
      <c r="M927" s="2" t="n">
        <f aca="false">IF(AND(COUNTIF(G927:L927,3)=3,COUNTIF(G927:L927,1)=3),1,0)</f>
        <v>0</v>
      </c>
      <c r="N927" s="3" t="n">
        <f aca="false">IF(SUMIF(G927:L927,3,A927:F927)^2&gt;SUMIF(G927:L927,1,A927:F927)^2,1,0)</f>
        <v>0</v>
      </c>
    </row>
    <row r="928" customFormat="false" ht="15" hidden="false" customHeight="false" outlineLevel="0" collapsed="false">
      <c r="A928" s="0" t="n">
        <v>27</v>
      </c>
      <c r="B928" s="0" t="n">
        <v>92</v>
      </c>
      <c r="C928" s="0" t="n">
        <v>10</v>
      </c>
      <c r="D928" s="0" t="n">
        <v>77</v>
      </c>
      <c r="E928" s="0" t="n">
        <v>29</v>
      </c>
      <c r="F928" s="0" t="n">
        <v>83</v>
      </c>
      <c r="G928" s="1" t="n">
        <f aca="false">COUNTIF($A928:$F928,A928)</f>
        <v>1</v>
      </c>
      <c r="H928" s="1" t="n">
        <f aca="false">COUNTIF($A928:$F928,B928)</f>
        <v>1</v>
      </c>
      <c r="I928" s="1" t="n">
        <f aca="false">COUNTIF($A928:$F928,C928)</f>
        <v>1</v>
      </c>
      <c r="J928" s="1" t="n">
        <f aca="false">COUNTIF($A928:$F928,D928)</f>
        <v>1</v>
      </c>
      <c r="K928" s="1" t="n">
        <f aca="false">COUNTIF($A928:$F928,E928)</f>
        <v>1</v>
      </c>
      <c r="L928" s="1" t="n">
        <f aca="false">COUNTIF($A928:$F928,F928)</f>
        <v>1</v>
      </c>
      <c r="M928" s="2" t="n">
        <f aca="false">IF(AND(COUNTIF(G928:L928,3)=3,COUNTIF(G928:L928,1)=3),1,0)</f>
        <v>0</v>
      </c>
      <c r="N928" s="3" t="n">
        <f aca="false">IF(SUMIF(G928:L928,3,A928:F928)^2&gt;SUMIF(G928:L928,1,A928:F928)^2,1,0)</f>
        <v>0</v>
      </c>
    </row>
    <row r="929" customFormat="false" ht="15" hidden="false" customHeight="false" outlineLevel="0" collapsed="false">
      <c r="A929" s="0" t="n">
        <v>47</v>
      </c>
      <c r="B929" s="0" t="n">
        <v>74</v>
      </c>
      <c r="C929" s="0" t="n">
        <v>46</v>
      </c>
      <c r="D929" s="0" t="n">
        <v>36</v>
      </c>
      <c r="E929" s="0" t="n">
        <v>56</v>
      </c>
      <c r="F929" s="0" t="n">
        <v>22</v>
      </c>
      <c r="G929" s="1" t="n">
        <f aca="false">COUNTIF($A929:$F929,A929)</f>
        <v>1</v>
      </c>
      <c r="H929" s="1" t="n">
        <f aca="false">COUNTIF($A929:$F929,B929)</f>
        <v>1</v>
      </c>
      <c r="I929" s="1" t="n">
        <f aca="false">COUNTIF($A929:$F929,C929)</f>
        <v>1</v>
      </c>
      <c r="J929" s="1" t="n">
        <f aca="false">COUNTIF($A929:$F929,D929)</f>
        <v>1</v>
      </c>
      <c r="K929" s="1" t="n">
        <f aca="false">COUNTIF($A929:$F929,E929)</f>
        <v>1</v>
      </c>
      <c r="L929" s="1" t="n">
        <f aca="false">COUNTIF($A929:$F929,F929)</f>
        <v>1</v>
      </c>
      <c r="M929" s="2" t="n">
        <f aca="false">IF(AND(COUNTIF(G929:L929,3)=3,COUNTIF(G929:L929,1)=3),1,0)</f>
        <v>0</v>
      </c>
      <c r="N929" s="3" t="n">
        <f aca="false">IF(SUMIF(G929:L929,3,A929:F929)^2&gt;SUMIF(G929:L929,1,A929:F929)^2,1,0)</f>
        <v>0</v>
      </c>
    </row>
    <row r="930" customFormat="false" ht="15" hidden="false" customHeight="false" outlineLevel="0" collapsed="false">
      <c r="A930" s="0" t="n">
        <v>15</v>
      </c>
      <c r="B930" s="0" t="n">
        <v>23</v>
      </c>
      <c r="C930" s="0" t="n">
        <v>25</v>
      </c>
      <c r="D930" s="0" t="n">
        <v>85</v>
      </c>
      <c r="E930" s="0" t="n">
        <v>13</v>
      </c>
      <c r="F930" s="0" t="n">
        <v>15</v>
      </c>
      <c r="G930" s="1" t="n">
        <f aca="false">COUNTIF($A930:$F930,A930)</f>
        <v>2</v>
      </c>
      <c r="H930" s="1" t="n">
        <f aca="false">COUNTIF($A930:$F930,B930)</f>
        <v>1</v>
      </c>
      <c r="I930" s="1" t="n">
        <f aca="false">COUNTIF($A930:$F930,C930)</f>
        <v>1</v>
      </c>
      <c r="J930" s="1" t="n">
        <f aca="false">COUNTIF($A930:$F930,D930)</f>
        <v>1</v>
      </c>
      <c r="K930" s="1" t="n">
        <f aca="false">COUNTIF($A930:$F930,E930)</f>
        <v>1</v>
      </c>
      <c r="L930" s="1" t="n">
        <f aca="false">COUNTIF($A930:$F930,F930)</f>
        <v>2</v>
      </c>
      <c r="M930" s="2" t="n">
        <f aca="false">IF(AND(COUNTIF(G930:L930,3)=3,COUNTIF(G930:L930,1)=3),1,0)</f>
        <v>0</v>
      </c>
      <c r="N930" s="3" t="n">
        <f aca="false">IF(SUMIF(G930:L930,3,A930:F930)^2&gt;SUMIF(G930:L930,1,A930:F930)^2,1,0)</f>
        <v>0</v>
      </c>
    </row>
    <row r="931" customFormat="false" ht="15" hidden="false" customHeight="false" outlineLevel="0" collapsed="false">
      <c r="A931" s="0" t="n">
        <v>92</v>
      </c>
      <c r="B931" s="0" t="n">
        <v>89</v>
      </c>
      <c r="C931" s="0" t="n">
        <v>44</v>
      </c>
      <c r="D931" s="0" t="n">
        <v>54</v>
      </c>
      <c r="E931" s="0" t="n">
        <v>82</v>
      </c>
      <c r="F931" s="0" t="n">
        <v>64</v>
      </c>
      <c r="G931" s="1" t="n">
        <f aca="false">COUNTIF($A931:$F931,A931)</f>
        <v>1</v>
      </c>
      <c r="H931" s="1" t="n">
        <f aca="false">COUNTIF($A931:$F931,B931)</f>
        <v>1</v>
      </c>
      <c r="I931" s="1" t="n">
        <f aca="false">COUNTIF($A931:$F931,C931)</f>
        <v>1</v>
      </c>
      <c r="J931" s="1" t="n">
        <f aca="false">COUNTIF($A931:$F931,D931)</f>
        <v>1</v>
      </c>
      <c r="K931" s="1" t="n">
        <f aca="false">COUNTIF($A931:$F931,E931)</f>
        <v>1</v>
      </c>
      <c r="L931" s="1" t="n">
        <f aca="false">COUNTIF($A931:$F931,F931)</f>
        <v>1</v>
      </c>
      <c r="M931" s="2" t="n">
        <f aca="false">IF(AND(COUNTIF(G931:L931,3)=3,COUNTIF(G931:L931,1)=3),1,0)</f>
        <v>0</v>
      </c>
      <c r="N931" s="3" t="n">
        <f aca="false">IF(SUMIF(G931:L931,3,A931:F931)^2&gt;SUMIF(G931:L931,1,A931:F931)^2,1,0)</f>
        <v>0</v>
      </c>
    </row>
    <row r="932" customFormat="false" ht="15" hidden="false" customHeight="false" outlineLevel="0" collapsed="false">
      <c r="A932" s="0" t="n">
        <v>81</v>
      </c>
      <c r="B932" s="0" t="n">
        <v>64</v>
      </c>
      <c r="C932" s="0" t="n">
        <v>67</v>
      </c>
      <c r="D932" s="0" t="n">
        <v>67</v>
      </c>
      <c r="E932" s="0" t="n">
        <v>55</v>
      </c>
      <c r="F932" s="0" t="n">
        <v>54</v>
      </c>
      <c r="G932" s="1" t="n">
        <f aca="false">COUNTIF($A932:$F932,A932)</f>
        <v>1</v>
      </c>
      <c r="H932" s="1" t="n">
        <f aca="false">COUNTIF($A932:$F932,B932)</f>
        <v>1</v>
      </c>
      <c r="I932" s="1" t="n">
        <f aca="false">COUNTIF($A932:$F932,C932)</f>
        <v>2</v>
      </c>
      <c r="J932" s="1" t="n">
        <f aca="false">COUNTIF($A932:$F932,D932)</f>
        <v>2</v>
      </c>
      <c r="K932" s="1" t="n">
        <f aca="false">COUNTIF($A932:$F932,E932)</f>
        <v>1</v>
      </c>
      <c r="L932" s="1" t="n">
        <f aca="false">COUNTIF($A932:$F932,F932)</f>
        <v>1</v>
      </c>
      <c r="M932" s="2" t="n">
        <f aca="false">IF(AND(COUNTIF(G932:L932,3)=3,COUNTIF(G932:L932,1)=3),1,0)</f>
        <v>0</v>
      </c>
      <c r="N932" s="3" t="n">
        <f aca="false">IF(SUMIF(G932:L932,3,A932:F932)^2&gt;SUMIF(G932:L932,1,A932:F932)^2,1,0)</f>
        <v>0</v>
      </c>
    </row>
    <row r="933" customFormat="false" ht="15" hidden="false" customHeight="false" outlineLevel="0" collapsed="false">
      <c r="A933" s="0" t="n">
        <v>75</v>
      </c>
      <c r="B933" s="0" t="n">
        <v>81</v>
      </c>
      <c r="C933" s="0" t="n">
        <v>26</v>
      </c>
      <c r="D933" s="0" t="n">
        <v>68</v>
      </c>
      <c r="E933" s="0" t="n">
        <v>91</v>
      </c>
      <c r="F933" s="0" t="n">
        <v>31</v>
      </c>
      <c r="G933" s="1" t="n">
        <f aca="false">COUNTIF($A933:$F933,A933)</f>
        <v>1</v>
      </c>
      <c r="H933" s="1" t="n">
        <f aca="false">COUNTIF($A933:$F933,B933)</f>
        <v>1</v>
      </c>
      <c r="I933" s="1" t="n">
        <f aca="false">COUNTIF($A933:$F933,C933)</f>
        <v>1</v>
      </c>
      <c r="J933" s="1" t="n">
        <f aca="false">COUNTIF($A933:$F933,D933)</f>
        <v>1</v>
      </c>
      <c r="K933" s="1" t="n">
        <f aca="false">COUNTIF($A933:$F933,E933)</f>
        <v>1</v>
      </c>
      <c r="L933" s="1" t="n">
        <f aca="false">COUNTIF($A933:$F933,F933)</f>
        <v>1</v>
      </c>
      <c r="M933" s="2" t="n">
        <f aca="false">IF(AND(COUNTIF(G933:L933,3)=3,COUNTIF(G933:L933,1)=3),1,0)</f>
        <v>0</v>
      </c>
      <c r="N933" s="3" t="n">
        <f aca="false">IF(SUMIF(G933:L933,3,A933:F933)^2&gt;SUMIF(G933:L933,1,A933:F933)^2,1,0)</f>
        <v>0</v>
      </c>
    </row>
    <row r="934" customFormat="false" ht="15" hidden="false" customHeight="false" outlineLevel="0" collapsed="false">
      <c r="A934" s="0" t="n">
        <v>53</v>
      </c>
      <c r="B934" s="0" t="n">
        <v>55</v>
      </c>
      <c r="C934" s="0" t="n">
        <v>13</v>
      </c>
      <c r="D934" s="0" t="n">
        <v>67</v>
      </c>
      <c r="E934" s="0" t="n">
        <v>67</v>
      </c>
      <c r="F934" s="0" t="n">
        <v>35</v>
      </c>
      <c r="G934" s="1" t="n">
        <f aca="false">COUNTIF($A934:$F934,A934)</f>
        <v>1</v>
      </c>
      <c r="H934" s="1" t="n">
        <f aca="false">COUNTIF($A934:$F934,B934)</f>
        <v>1</v>
      </c>
      <c r="I934" s="1" t="n">
        <f aca="false">COUNTIF($A934:$F934,C934)</f>
        <v>1</v>
      </c>
      <c r="J934" s="1" t="n">
        <f aca="false">COUNTIF($A934:$F934,D934)</f>
        <v>2</v>
      </c>
      <c r="K934" s="1" t="n">
        <f aca="false">COUNTIF($A934:$F934,E934)</f>
        <v>2</v>
      </c>
      <c r="L934" s="1" t="n">
        <f aca="false">COUNTIF($A934:$F934,F934)</f>
        <v>1</v>
      </c>
      <c r="M934" s="2" t="n">
        <f aca="false">IF(AND(COUNTIF(G934:L934,3)=3,COUNTIF(G934:L934,1)=3),1,0)</f>
        <v>0</v>
      </c>
      <c r="N934" s="3" t="n">
        <f aca="false">IF(SUMIF(G934:L934,3,A934:F934)^2&gt;SUMIF(G934:L934,1,A934:F934)^2,1,0)</f>
        <v>0</v>
      </c>
    </row>
    <row r="935" customFormat="false" ht="15" hidden="false" customHeight="false" outlineLevel="0" collapsed="false">
      <c r="A935" s="0" t="n">
        <v>79</v>
      </c>
      <c r="B935" s="0" t="n">
        <v>100</v>
      </c>
      <c r="C935" s="0" t="n">
        <v>63</v>
      </c>
      <c r="D935" s="0" t="n">
        <v>18</v>
      </c>
      <c r="E935" s="0" t="n">
        <v>69</v>
      </c>
      <c r="F935" s="0" t="n">
        <v>74</v>
      </c>
      <c r="G935" s="1" t="n">
        <f aca="false">COUNTIF($A935:$F935,A935)</f>
        <v>1</v>
      </c>
      <c r="H935" s="1" t="n">
        <f aca="false">COUNTIF($A935:$F935,B935)</f>
        <v>1</v>
      </c>
      <c r="I935" s="1" t="n">
        <f aca="false">COUNTIF($A935:$F935,C935)</f>
        <v>1</v>
      </c>
      <c r="J935" s="1" t="n">
        <f aca="false">COUNTIF($A935:$F935,D935)</f>
        <v>1</v>
      </c>
      <c r="K935" s="1" t="n">
        <f aca="false">COUNTIF($A935:$F935,E935)</f>
        <v>1</v>
      </c>
      <c r="L935" s="1" t="n">
        <f aca="false">COUNTIF($A935:$F935,F935)</f>
        <v>1</v>
      </c>
      <c r="M935" s="2" t="n">
        <f aca="false">IF(AND(COUNTIF(G935:L935,3)=3,COUNTIF(G935:L935,1)=3),1,0)</f>
        <v>0</v>
      </c>
      <c r="N935" s="3" t="n">
        <f aca="false">IF(SUMIF(G935:L935,3,A935:F935)^2&gt;SUMIF(G935:L935,1,A935:F935)^2,1,0)</f>
        <v>0</v>
      </c>
    </row>
    <row r="936" customFormat="false" ht="15" hidden="false" customHeight="false" outlineLevel="0" collapsed="false">
      <c r="A936" s="0" t="n">
        <v>28</v>
      </c>
      <c r="B936" s="0" t="n">
        <v>24</v>
      </c>
      <c r="C936" s="0" t="n">
        <v>23</v>
      </c>
      <c r="D936" s="0" t="n">
        <v>24</v>
      </c>
      <c r="E936" s="0" t="n">
        <v>95</v>
      </c>
      <c r="F936" s="0" t="n">
        <v>25</v>
      </c>
      <c r="G936" s="1" t="n">
        <f aca="false">COUNTIF($A936:$F936,A936)</f>
        <v>1</v>
      </c>
      <c r="H936" s="1" t="n">
        <f aca="false">COUNTIF($A936:$F936,B936)</f>
        <v>2</v>
      </c>
      <c r="I936" s="1" t="n">
        <f aca="false">COUNTIF($A936:$F936,C936)</f>
        <v>1</v>
      </c>
      <c r="J936" s="1" t="n">
        <f aca="false">COUNTIF($A936:$F936,D936)</f>
        <v>2</v>
      </c>
      <c r="K936" s="1" t="n">
        <f aca="false">COUNTIF($A936:$F936,E936)</f>
        <v>1</v>
      </c>
      <c r="L936" s="1" t="n">
        <f aca="false">COUNTIF($A936:$F936,F936)</f>
        <v>1</v>
      </c>
      <c r="M936" s="2" t="n">
        <f aca="false">IF(AND(COUNTIF(G936:L936,3)=3,COUNTIF(G936:L936,1)=3),1,0)</f>
        <v>0</v>
      </c>
      <c r="N936" s="3" t="n">
        <f aca="false">IF(SUMIF(G936:L936,3,A936:F936)^2&gt;SUMIF(G936:L936,1,A936:F936)^2,1,0)</f>
        <v>0</v>
      </c>
    </row>
    <row r="937" customFormat="false" ht="15" hidden="false" customHeight="false" outlineLevel="0" collapsed="false">
      <c r="A937" s="0" t="n">
        <v>17</v>
      </c>
      <c r="B937" s="0" t="n">
        <v>63</v>
      </c>
      <c r="C937" s="0" t="n">
        <v>93</v>
      </c>
      <c r="D937" s="0" t="n">
        <v>33</v>
      </c>
      <c r="E937" s="0" t="n">
        <v>10</v>
      </c>
      <c r="F937" s="0" t="n">
        <v>37</v>
      </c>
      <c r="G937" s="1" t="n">
        <f aca="false">COUNTIF($A937:$F937,A937)</f>
        <v>1</v>
      </c>
      <c r="H937" s="1" t="n">
        <f aca="false">COUNTIF($A937:$F937,B937)</f>
        <v>1</v>
      </c>
      <c r="I937" s="1" t="n">
        <f aca="false">COUNTIF($A937:$F937,C937)</f>
        <v>1</v>
      </c>
      <c r="J937" s="1" t="n">
        <f aca="false">COUNTIF($A937:$F937,D937)</f>
        <v>1</v>
      </c>
      <c r="K937" s="1" t="n">
        <f aca="false">COUNTIF($A937:$F937,E937)</f>
        <v>1</v>
      </c>
      <c r="L937" s="1" t="n">
        <f aca="false">COUNTIF($A937:$F937,F937)</f>
        <v>1</v>
      </c>
      <c r="M937" s="2" t="n">
        <f aca="false">IF(AND(COUNTIF(G937:L937,3)=3,COUNTIF(G937:L937,1)=3),1,0)</f>
        <v>0</v>
      </c>
      <c r="N937" s="3" t="n">
        <f aca="false">IF(SUMIF(G937:L937,3,A937:F937)^2&gt;SUMIF(G937:L937,1,A937:F937)^2,1,0)</f>
        <v>0</v>
      </c>
    </row>
    <row r="938" customFormat="false" ht="15" hidden="false" customHeight="false" outlineLevel="0" collapsed="false">
      <c r="A938" s="0" t="n">
        <v>24</v>
      </c>
      <c r="B938" s="0" t="n">
        <v>55</v>
      </c>
      <c r="C938" s="0" t="n">
        <v>63</v>
      </c>
      <c r="D938" s="0" t="n">
        <v>47</v>
      </c>
      <c r="E938" s="0" t="n">
        <v>42</v>
      </c>
      <c r="F938" s="0" t="n">
        <v>72</v>
      </c>
      <c r="G938" s="1" t="n">
        <f aca="false">COUNTIF($A938:$F938,A938)</f>
        <v>1</v>
      </c>
      <c r="H938" s="1" t="n">
        <f aca="false">COUNTIF($A938:$F938,B938)</f>
        <v>1</v>
      </c>
      <c r="I938" s="1" t="n">
        <f aca="false">COUNTIF($A938:$F938,C938)</f>
        <v>1</v>
      </c>
      <c r="J938" s="1" t="n">
        <f aca="false">COUNTIF($A938:$F938,D938)</f>
        <v>1</v>
      </c>
      <c r="K938" s="1" t="n">
        <f aca="false">COUNTIF($A938:$F938,E938)</f>
        <v>1</v>
      </c>
      <c r="L938" s="1" t="n">
        <f aca="false">COUNTIF($A938:$F938,F938)</f>
        <v>1</v>
      </c>
      <c r="M938" s="2" t="n">
        <f aca="false">IF(AND(COUNTIF(G938:L938,3)=3,COUNTIF(G938:L938,1)=3),1,0)</f>
        <v>0</v>
      </c>
      <c r="N938" s="3" t="n">
        <f aca="false">IF(SUMIF(G938:L938,3,A938:F938)^2&gt;SUMIF(G938:L938,1,A938:F938)^2,1,0)</f>
        <v>0</v>
      </c>
    </row>
    <row r="939" customFormat="false" ht="15" hidden="false" customHeight="false" outlineLevel="0" collapsed="false">
      <c r="A939" s="0" t="n">
        <v>78</v>
      </c>
      <c r="B939" s="0" t="n">
        <v>35</v>
      </c>
      <c r="C939" s="0" t="n">
        <v>71</v>
      </c>
      <c r="D939" s="0" t="n">
        <v>94</v>
      </c>
      <c r="E939" s="0" t="n">
        <v>34</v>
      </c>
      <c r="F939" s="0" t="n">
        <v>39</v>
      </c>
      <c r="G939" s="1" t="n">
        <f aca="false">COUNTIF($A939:$F939,A939)</f>
        <v>1</v>
      </c>
      <c r="H939" s="1" t="n">
        <f aca="false">COUNTIF($A939:$F939,B939)</f>
        <v>1</v>
      </c>
      <c r="I939" s="1" t="n">
        <f aca="false">COUNTIF($A939:$F939,C939)</f>
        <v>1</v>
      </c>
      <c r="J939" s="1" t="n">
        <f aca="false">COUNTIF($A939:$F939,D939)</f>
        <v>1</v>
      </c>
      <c r="K939" s="1" t="n">
        <f aca="false">COUNTIF($A939:$F939,E939)</f>
        <v>1</v>
      </c>
      <c r="L939" s="1" t="n">
        <f aca="false">COUNTIF($A939:$F939,F939)</f>
        <v>1</v>
      </c>
      <c r="M939" s="2" t="n">
        <f aca="false">IF(AND(COUNTIF(G939:L939,3)=3,COUNTIF(G939:L939,1)=3),1,0)</f>
        <v>0</v>
      </c>
      <c r="N939" s="3" t="n">
        <f aca="false">IF(SUMIF(G939:L939,3,A939:F939)^2&gt;SUMIF(G939:L939,1,A939:F939)^2,1,0)</f>
        <v>0</v>
      </c>
    </row>
    <row r="940" customFormat="false" ht="15" hidden="false" customHeight="false" outlineLevel="0" collapsed="false">
      <c r="A940" s="0" t="n">
        <v>50</v>
      </c>
      <c r="B940" s="0" t="n">
        <v>15</v>
      </c>
      <c r="C940" s="0" t="n">
        <v>68</v>
      </c>
      <c r="D940" s="0" t="n">
        <v>69</v>
      </c>
      <c r="E940" s="0" t="n">
        <v>79</v>
      </c>
      <c r="F940" s="0" t="n">
        <v>86</v>
      </c>
      <c r="G940" s="1" t="n">
        <f aca="false">COUNTIF($A940:$F940,A940)</f>
        <v>1</v>
      </c>
      <c r="H940" s="1" t="n">
        <f aca="false">COUNTIF($A940:$F940,B940)</f>
        <v>1</v>
      </c>
      <c r="I940" s="1" t="n">
        <f aca="false">COUNTIF($A940:$F940,C940)</f>
        <v>1</v>
      </c>
      <c r="J940" s="1" t="n">
        <f aca="false">COUNTIF($A940:$F940,D940)</f>
        <v>1</v>
      </c>
      <c r="K940" s="1" t="n">
        <f aca="false">COUNTIF($A940:$F940,E940)</f>
        <v>1</v>
      </c>
      <c r="L940" s="1" t="n">
        <f aca="false">COUNTIF($A940:$F940,F940)</f>
        <v>1</v>
      </c>
      <c r="M940" s="2" t="n">
        <f aca="false">IF(AND(COUNTIF(G940:L940,3)=3,COUNTIF(G940:L940,1)=3),1,0)</f>
        <v>0</v>
      </c>
      <c r="N940" s="3" t="n">
        <f aca="false">IF(SUMIF(G940:L940,3,A940:F940)^2&gt;SUMIF(G940:L940,1,A940:F940)^2,1,0)</f>
        <v>0</v>
      </c>
    </row>
    <row r="941" customFormat="false" ht="15" hidden="false" customHeight="false" outlineLevel="0" collapsed="false">
      <c r="A941" s="0" t="n">
        <v>86</v>
      </c>
      <c r="B941" s="0" t="n">
        <v>66</v>
      </c>
      <c r="C941" s="0" t="n">
        <v>14</v>
      </c>
      <c r="D941" s="0" t="n">
        <v>23</v>
      </c>
      <c r="E941" s="0" t="n">
        <v>22</v>
      </c>
      <c r="F941" s="0" t="n">
        <v>82</v>
      </c>
      <c r="G941" s="1" t="n">
        <f aca="false">COUNTIF($A941:$F941,A941)</f>
        <v>1</v>
      </c>
      <c r="H941" s="1" t="n">
        <f aca="false">COUNTIF($A941:$F941,B941)</f>
        <v>1</v>
      </c>
      <c r="I941" s="1" t="n">
        <f aca="false">COUNTIF($A941:$F941,C941)</f>
        <v>1</v>
      </c>
      <c r="J941" s="1" t="n">
        <f aca="false">COUNTIF($A941:$F941,D941)</f>
        <v>1</v>
      </c>
      <c r="K941" s="1" t="n">
        <f aca="false">COUNTIF($A941:$F941,E941)</f>
        <v>1</v>
      </c>
      <c r="L941" s="1" t="n">
        <f aca="false">COUNTIF($A941:$F941,F941)</f>
        <v>1</v>
      </c>
      <c r="M941" s="2" t="n">
        <f aca="false">IF(AND(COUNTIF(G941:L941,3)=3,COUNTIF(G941:L941,1)=3),1,0)</f>
        <v>0</v>
      </c>
      <c r="N941" s="3" t="n">
        <f aca="false">IF(SUMIF(G941:L941,3,A941:F941)^2&gt;SUMIF(G941:L941,1,A941:F941)^2,1,0)</f>
        <v>0</v>
      </c>
    </row>
    <row r="942" customFormat="false" ht="15" hidden="false" customHeight="false" outlineLevel="0" collapsed="false">
      <c r="A942" s="0" t="n">
        <v>64</v>
      </c>
      <c r="B942" s="0" t="n">
        <v>25</v>
      </c>
      <c r="C942" s="0" t="n">
        <v>39</v>
      </c>
      <c r="D942" s="0" t="n">
        <v>91</v>
      </c>
      <c r="E942" s="0" t="n">
        <v>12</v>
      </c>
      <c r="F942" s="0" t="n">
        <v>57</v>
      </c>
      <c r="G942" s="1" t="n">
        <f aca="false">COUNTIF($A942:$F942,A942)</f>
        <v>1</v>
      </c>
      <c r="H942" s="1" t="n">
        <f aca="false">COUNTIF($A942:$F942,B942)</f>
        <v>1</v>
      </c>
      <c r="I942" s="1" t="n">
        <f aca="false">COUNTIF($A942:$F942,C942)</f>
        <v>1</v>
      </c>
      <c r="J942" s="1" t="n">
        <f aca="false">COUNTIF($A942:$F942,D942)</f>
        <v>1</v>
      </c>
      <c r="K942" s="1" t="n">
        <f aca="false">COUNTIF($A942:$F942,E942)</f>
        <v>1</v>
      </c>
      <c r="L942" s="1" t="n">
        <f aca="false">COUNTIF($A942:$F942,F942)</f>
        <v>1</v>
      </c>
      <c r="M942" s="2" t="n">
        <f aca="false">IF(AND(COUNTIF(G942:L942,3)=3,COUNTIF(G942:L942,1)=3),1,0)</f>
        <v>0</v>
      </c>
      <c r="N942" s="3" t="n">
        <f aca="false">IF(SUMIF(G942:L942,3,A942:F942)^2&gt;SUMIF(G942:L942,1,A942:F942)^2,1,0)</f>
        <v>0</v>
      </c>
    </row>
    <row r="943" customFormat="false" ht="15" hidden="false" customHeight="false" outlineLevel="0" collapsed="false">
      <c r="A943" s="0" t="n">
        <v>64</v>
      </c>
      <c r="B943" s="0" t="n">
        <v>28</v>
      </c>
      <c r="C943" s="0" t="n">
        <v>50</v>
      </c>
      <c r="D943" s="0" t="n">
        <v>15</v>
      </c>
      <c r="E943" s="0" t="n">
        <v>66</v>
      </c>
      <c r="F943" s="0" t="n">
        <v>47</v>
      </c>
      <c r="G943" s="1" t="n">
        <f aca="false">COUNTIF($A943:$F943,A943)</f>
        <v>1</v>
      </c>
      <c r="H943" s="1" t="n">
        <f aca="false">COUNTIF($A943:$F943,B943)</f>
        <v>1</v>
      </c>
      <c r="I943" s="1" t="n">
        <f aca="false">COUNTIF($A943:$F943,C943)</f>
        <v>1</v>
      </c>
      <c r="J943" s="1" t="n">
        <f aca="false">COUNTIF($A943:$F943,D943)</f>
        <v>1</v>
      </c>
      <c r="K943" s="1" t="n">
        <f aca="false">COUNTIF($A943:$F943,E943)</f>
        <v>1</v>
      </c>
      <c r="L943" s="1" t="n">
        <f aca="false">COUNTIF($A943:$F943,F943)</f>
        <v>1</v>
      </c>
      <c r="M943" s="2" t="n">
        <f aca="false">IF(AND(COUNTIF(G943:L943,3)=3,COUNTIF(G943:L943,1)=3),1,0)</f>
        <v>0</v>
      </c>
      <c r="N943" s="3" t="n">
        <f aca="false">IF(SUMIF(G943:L943,3,A943:F943)^2&gt;SUMIF(G943:L943,1,A943:F943)^2,1,0)</f>
        <v>0</v>
      </c>
    </row>
    <row r="944" customFormat="false" ht="15" hidden="false" customHeight="false" outlineLevel="0" collapsed="false">
      <c r="A944" s="0" t="n">
        <v>90</v>
      </c>
      <c r="B944" s="0" t="n">
        <v>12</v>
      </c>
      <c r="C944" s="0" t="n">
        <v>20</v>
      </c>
      <c r="D944" s="0" t="n">
        <v>82</v>
      </c>
      <c r="E944" s="0" t="n">
        <v>78</v>
      </c>
      <c r="F944" s="0" t="n">
        <v>61</v>
      </c>
      <c r="G944" s="1" t="n">
        <f aca="false">COUNTIF($A944:$F944,A944)</f>
        <v>1</v>
      </c>
      <c r="H944" s="1" t="n">
        <f aca="false">COUNTIF($A944:$F944,B944)</f>
        <v>1</v>
      </c>
      <c r="I944" s="1" t="n">
        <f aca="false">COUNTIF($A944:$F944,C944)</f>
        <v>1</v>
      </c>
      <c r="J944" s="1" t="n">
        <f aca="false">COUNTIF($A944:$F944,D944)</f>
        <v>1</v>
      </c>
      <c r="K944" s="1" t="n">
        <f aca="false">COUNTIF($A944:$F944,E944)</f>
        <v>1</v>
      </c>
      <c r="L944" s="1" t="n">
        <f aca="false">COUNTIF($A944:$F944,F944)</f>
        <v>1</v>
      </c>
      <c r="M944" s="2" t="n">
        <f aca="false">IF(AND(COUNTIF(G944:L944,3)=3,COUNTIF(G944:L944,1)=3),1,0)</f>
        <v>0</v>
      </c>
      <c r="N944" s="3" t="n">
        <f aca="false">IF(SUMIF(G944:L944,3,A944:F944)^2&gt;SUMIF(G944:L944,1,A944:F944)^2,1,0)</f>
        <v>0</v>
      </c>
    </row>
    <row r="945" customFormat="false" ht="15" hidden="false" customHeight="false" outlineLevel="0" collapsed="false">
      <c r="A945" s="0" t="n">
        <v>48</v>
      </c>
      <c r="B945" s="0" t="n">
        <v>93</v>
      </c>
      <c r="C945" s="0" t="n">
        <v>64</v>
      </c>
      <c r="D945" s="0" t="n">
        <v>68</v>
      </c>
      <c r="E945" s="0" t="n">
        <v>55</v>
      </c>
      <c r="F945" s="0" t="n">
        <v>97</v>
      </c>
      <c r="G945" s="1" t="n">
        <f aca="false">COUNTIF($A945:$F945,A945)</f>
        <v>1</v>
      </c>
      <c r="H945" s="1" t="n">
        <f aca="false">COUNTIF($A945:$F945,B945)</f>
        <v>1</v>
      </c>
      <c r="I945" s="1" t="n">
        <f aca="false">COUNTIF($A945:$F945,C945)</f>
        <v>1</v>
      </c>
      <c r="J945" s="1" t="n">
        <f aca="false">COUNTIF($A945:$F945,D945)</f>
        <v>1</v>
      </c>
      <c r="K945" s="1" t="n">
        <f aca="false">COUNTIF($A945:$F945,E945)</f>
        <v>1</v>
      </c>
      <c r="L945" s="1" t="n">
        <f aca="false">COUNTIF($A945:$F945,F945)</f>
        <v>1</v>
      </c>
      <c r="M945" s="2" t="n">
        <f aca="false">IF(AND(COUNTIF(G945:L945,3)=3,COUNTIF(G945:L945,1)=3),1,0)</f>
        <v>0</v>
      </c>
      <c r="N945" s="3" t="n">
        <f aca="false">IF(SUMIF(G945:L945,3,A945:F945)^2&gt;SUMIF(G945:L945,1,A945:F945)^2,1,0)</f>
        <v>0</v>
      </c>
    </row>
    <row r="946" customFormat="false" ht="15" hidden="false" customHeight="false" outlineLevel="0" collapsed="false">
      <c r="A946" s="0" t="n">
        <v>14</v>
      </c>
      <c r="B946" s="0" t="n">
        <v>88</v>
      </c>
      <c r="C946" s="0" t="n">
        <v>52</v>
      </c>
      <c r="D946" s="0" t="n">
        <v>59</v>
      </c>
      <c r="E946" s="0" t="n">
        <v>63</v>
      </c>
      <c r="F946" s="0" t="n">
        <v>89</v>
      </c>
      <c r="G946" s="1" t="n">
        <f aca="false">COUNTIF($A946:$F946,A946)</f>
        <v>1</v>
      </c>
      <c r="H946" s="1" t="n">
        <f aca="false">COUNTIF($A946:$F946,B946)</f>
        <v>1</v>
      </c>
      <c r="I946" s="1" t="n">
        <f aca="false">COUNTIF($A946:$F946,C946)</f>
        <v>1</v>
      </c>
      <c r="J946" s="1" t="n">
        <f aca="false">COUNTIF($A946:$F946,D946)</f>
        <v>1</v>
      </c>
      <c r="K946" s="1" t="n">
        <f aca="false">COUNTIF($A946:$F946,E946)</f>
        <v>1</v>
      </c>
      <c r="L946" s="1" t="n">
        <f aca="false">COUNTIF($A946:$F946,F946)</f>
        <v>1</v>
      </c>
      <c r="M946" s="2" t="n">
        <f aca="false">IF(AND(COUNTIF(G946:L946,3)=3,COUNTIF(G946:L946,1)=3),1,0)</f>
        <v>0</v>
      </c>
      <c r="N946" s="3" t="n">
        <f aca="false">IF(SUMIF(G946:L946,3,A946:F946)^2&gt;SUMIF(G946:L946,1,A946:F946)^2,1,0)</f>
        <v>0</v>
      </c>
    </row>
    <row r="947" customFormat="false" ht="15" hidden="false" customHeight="false" outlineLevel="0" collapsed="false">
      <c r="A947" s="0" t="n">
        <v>53</v>
      </c>
      <c r="B947" s="0" t="n">
        <v>84</v>
      </c>
      <c r="C947" s="0" t="n">
        <v>14</v>
      </c>
      <c r="D947" s="0" t="n">
        <v>46</v>
      </c>
      <c r="E947" s="0" t="n">
        <v>54</v>
      </c>
      <c r="F947" s="0" t="n">
        <v>80</v>
      </c>
      <c r="G947" s="1" t="n">
        <f aca="false">COUNTIF($A947:$F947,A947)</f>
        <v>1</v>
      </c>
      <c r="H947" s="1" t="n">
        <f aca="false">COUNTIF($A947:$F947,B947)</f>
        <v>1</v>
      </c>
      <c r="I947" s="1" t="n">
        <f aca="false">COUNTIF($A947:$F947,C947)</f>
        <v>1</v>
      </c>
      <c r="J947" s="1" t="n">
        <f aca="false">COUNTIF($A947:$F947,D947)</f>
        <v>1</v>
      </c>
      <c r="K947" s="1" t="n">
        <f aca="false">COUNTIF($A947:$F947,E947)</f>
        <v>1</v>
      </c>
      <c r="L947" s="1" t="n">
        <f aca="false">COUNTIF($A947:$F947,F947)</f>
        <v>1</v>
      </c>
      <c r="M947" s="2" t="n">
        <f aca="false">IF(AND(COUNTIF(G947:L947,3)=3,COUNTIF(G947:L947,1)=3),1,0)</f>
        <v>0</v>
      </c>
      <c r="N947" s="3" t="n">
        <f aca="false">IF(SUMIF(G947:L947,3,A947:F947)^2&gt;SUMIF(G947:L947,1,A947:F947)^2,1,0)</f>
        <v>0</v>
      </c>
    </row>
    <row r="948" customFormat="false" ht="15" hidden="false" customHeight="false" outlineLevel="0" collapsed="false">
      <c r="A948" s="0" t="n">
        <v>67</v>
      </c>
      <c r="B948" s="0" t="n">
        <v>10</v>
      </c>
      <c r="C948" s="0" t="n">
        <v>19</v>
      </c>
      <c r="D948" s="0" t="n">
        <v>72</v>
      </c>
      <c r="E948" s="0" t="n">
        <v>92</v>
      </c>
      <c r="F948" s="0" t="n">
        <v>16</v>
      </c>
      <c r="G948" s="1" t="n">
        <f aca="false">COUNTIF($A948:$F948,A948)</f>
        <v>1</v>
      </c>
      <c r="H948" s="1" t="n">
        <f aca="false">COUNTIF($A948:$F948,B948)</f>
        <v>1</v>
      </c>
      <c r="I948" s="1" t="n">
        <f aca="false">COUNTIF($A948:$F948,C948)</f>
        <v>1</v>
      </c>
      <c r="J948" s="1" t="n">
        <f aca="false">COUNTIF($A948:$F948,D948)</f>
        <v>1</v>
      </c>
      <c r="K948" s="1" t="n">
        <f aca="false">COUNTIF($A948:$F948,E948)</f>
        <v>1</v>
      </c>
      <c r="L948" s="1" t="n">
        <f aca="false">COUNTIF($A948:$F948,F948)</f>
        <v>1</v>
      </c>
      <c r="M948" s="2" t="n">
        <f aca="false">IF(AND(COUNTIF(G948:L948,3)=3,COUNTIF(G948:L948,1)=3),1,0)</f>
        <v>0</v>
      </c>
      <c r="N948" s="3" t="n">
        <f aca="false">IF(SUMIF(G948:L948,3,A948:F948)^2&gt;SUMIF(G948:L948,1,A948:F948)^2,1,0)</f>
        <v>0</v>
      </c>
    </row>
    <row r="949" customFormat="false" ht="15" hidden="false" customHeight="false" outlineLevel="0" collapsed="false">
      <c r="A949" s="0" t="n">
        <v>65</v>
      </c>
      <c r="B949" s="0" t="n">
        <v>69</v>
      </c>
      <c r="C949" s="0" t="n">
        <v>68</v>
      </c>
      <c r="D949" s="0" t="n">
        <v>62</v>
      </c>
      <c r="E949" s="0" t="n">
        <v>52</v>
      </c>
      <c r="F949" s="0" t="n">
        <v>82</v>
      </c>
      <c r="G949" s="1" t="n">
        <f aca="false">COUNTIF($A949:$F949,A949)</f>
        <v>1</v>
      </c>
      <c r="H949" s="1" t="n">
        <f aca="false">COUNTIF($A949:$F949,B949)</f>
        <v>1</v>
      </c>
      <c r="I949" s="1" t="n">
        <f aca="false">COUNTIF($A949:$F949,C949)</f>
        <v>1</v>
      </c>
      <c r="J949" s="1" t="n">
        <f aca="false">COUNTIF($A949:$F949,D949)</f>
        <v>1</v>
      </c>
      <c r="K949" s="1" t="n">
        <f aca="false">COUNTIF($A949:$F949,E949)</f>
        <v>1</v>
      </c>
      <c r="L949" s="1" t="n">
        <f aca="false">COUNTIF($A949:$F949,F949)</f>
        <v>1</v>
      </c>
      <c r="M949" s="2" t="n">
        <f aca="false">IF(AND(COUNTIF(G949:L949,3)=3,COUNTIF(G949:L949,1)=3),1,0)</f>
        <v>0</v>
      </c>
      <c r="N949" s="3" t="n">
        <f aca="false">IF(SUMIF(G949:L949,3,A949:F949)^2&gt;SUMIF(G949:L949,1,A949:F949)^2,1,0)</f>
        <v>0</v>
      </c>
    </row>
    <row r="950" customFormat="false" ht="15" hidden="false" customHeight="false" outlineLevel="0" collapsed="false">
      <c r="A950" s="0" t="n">
        <v>82</v>
      </c>
      <c r="B950" s="0" t="n">
        <v>23</v>
      </c>
      <c r="C950" s="0" t="n">
        <v>54</v>
      </c>
      <c r="D950" s="0" t="n">
        <v>74</v>
      </c>
      <c r="E950" s="0" t="n">
        <v>28</v>
      </c>
      <c r="F950" s="0" t="n">
        <v>59</v>
      </c>
      <c r="G950" s="1" t="n">
        <f aca="false">COUNTIF($A950:$F950,A950)</f>
        <v>1</v>
      </c>
      <c r="H950" s="1" t="n">
        <f aca="false">COUNTIF($A950:$F950,B950)</f>
        <v>1</v>
      </c>
      <c r="I950" s="1" t="n">
        <f aca="false">COUNTIF($A950:$F950,C950)</f>
        <v>1</v>
      </c>
      <c r="J950" s="1" t="n">
        <f aca="false">COUNTIF($A950:$F950,D950)</f>
        <v>1</v>
      </c>
      <c r="K950" s="1" t="n">
        <f aca="false">COUNTIF($A950:$F950,E950)</f>
        <v>1</v>
      </c>
      <c r="L950" s="1" t="n">
        <f aca="false">COUNTIF($A950:$F950,F950)</f>
        <v>1</v>
      </c>
      <c r="M950" s="2" t="n">
        <f aca="false">IF(AND(COUNTIF(G950:L950,3)=3,COUNTIF(G950:L950,1)=3),1,0)</f>
        <v>0</v>
      </c>
      <c r="N950" s="3" t="n">
        <f aca="false">IF(SUMIF(G950:L950,3,A950:F950)^2&gt;SUMIF(G950:L950,1,A950:F950)^2,1,0)</f>
        <v>0</v>
      </c>
    </row>
    <row r="951" customFormat="false" ht="15" hidden="false" customHeight="false" outlineLevel="0" collapsed="false">
      <c r="A951" s="0" t="n">
        <v>77</v>
      </c>
      <c r="B951" s="0" t="n">
        <v>59</v>
      </c>
      <c r="C951" s="0" t="n">
        <v>33</v>
      </c>
      <c r="D951" s="0" t="n">
        <v>75</v>
      </c>
      <c r="E951" s="0" t="n">
        <v>17</v>
      </c>
      <c r="F951" s="0" t="n">
        <v>52</v>
      </c>
      <c r="G951" s="1" t="n">
        <f aca="false">COUNTIF($A951:$F951,A951)</f>
        <v>1</v>
      </c>
      <c r="H951" s="1" t="n">
        <f aca="false">COUNTIF($A951:$F951,B951)</f>
        <v>1</v>
      </c>
      <c r="I951" s="1" t="n">
        <f aca="false">COUNTIF($A951:$F951,C951)</f>
        <v>1</v>
      </c>
      <c r="J951" s="1" t="n">
        <f aca="false">COUNTIF($A951:$F951,D951)</f>
        <v>1</v>
      </c>
      <c r="K951" s="1" t="n">
        <f aca="false">COUNTIF($A951:$F951,E951)</f>
        <v>1</v>
      </c>
      <c r="L951" s="1" t="n">
        <f aca="false">COUNTIF($A951:$F951,F951)</f>
        <v>1</v>
      </c>
      <c r="M951" s="2" t="n">
        <f aca="false">IF(AND(COUNTIF(G951:L951,3)=3,COUNTIF(G951:L951,1)=3),1,0)</f>
        <v>0</v>
      </c>
      <c r="N951" s="3" t="n">
        <f aca="false">IF(SUMIF(G951:L951,3,A951:F951)^2&gt;SUMIF(G951:L951,1,A951:F951)^2,1,0)</f>
        <v>0</v>
      </c>
    </row>
    <row r="952" customFormat="false" ht="15" hidden="false" customHeight="false" outlineLevel="0" collapsed="false">
      <c r="A952" s="0" t="n">
        <v>14</v>
      </c>
      <c r="B952" s="0" t="n">
        <v>84</v>
      </c>
      <c r="C952" s="0" t="n">
        <v>23</v>
      </c>
      <c r="D952" s="0" t="n">
        <v>41</v>
      </c>
      <c r="E952" s="0" t="n">
        <v>33</v>
      </c>
      <c r="F952" s="0" t="n">
        <v>19</v>
      </c>
      <c r="G952" s="1" t="n">
        <f aca="false">COUNTIF($A952:$F952,A952)</f>
        <v>1</v>
      </c>
      <c r="H952" s="1" t="n">
        <f aca="false">COUNTIF($A952:$F952,B952)</f>
        <v>1</v>
      </c>
      <c r="I952" s="1" t="n">
        <f aca="false">COUNTIF($A952:$F952,C952)</f>
        <v>1</v>
      </c>
      <c r="J952" s="1" t="n">
        <f aca="false">COUNTIF($A952:$F952,D952)</f>
        <v>1</v>
      </c>
      <c r="K952" s="1" t="n">
        <f aca="false">COUNTIF($A952:$F952,E952)</f>
        <v>1</v>
      </c>
      <c r="L952" s="1" t="n">
        <f aca="false">COUNTIF($A952:$F952,F952)</f>
        <v>1</v>
      </c>
      <c r="M952" s="2" t="n">
        <f aca="false">IF(AND(COUNTIF(G952:L952,3)=3,COUNTIF(G952:L952,1)=3),1,0)</f>
        <v>0</v>
      </c>
      <c r="N952" s="3" t="n">
        <f aca="false">IF(SUMIF(G952:L952,3,A952:F952)^2&gt;SUMIF(G952:L952,1,A952:F952)^2,1,0)</f>
        <v>0</v>
      </c>
    </row>
    <row r="953" customFormat="false" ht="15" hidden="false" customHeight="false" outlineLevel="0" collapsed="false">
      <c r="A953" s="0" t="n">
        <v>54</v>
      </c>
      <c r="B953" s="0" t="n">
        <v>12</v>
      </c>
      <c r="C953" s="0" t="n">
        <v>95</v>
      </c>
      <c r="D953" s="0" t="n">
        <v>94</v>
      </c>
      <c r="E953" s="0" t="n">
        <v>57</v>
      </c>
      <c r="F953" s="0" t="n">
        <v>36</v>
      </c>
      <c r="G953" s="1" t="n">
        <f aca="false">COUNTIF($A953:$F953,A953)</f>
        <v>1</v>
      </c>
      <c r="H953" s="1" t="n">
        <f aca="false">COUNTIF($A953:$F953,B953)</f>
        <v>1</v>
      </c>
      <c r="I953" s="1" t="n">
        <f aca="false">COUNTIF($A953:$F953,C953)</f>
        <v>1</v>
      </c>
      <c r="J953" s="1" t="n">
        <f aca="false">COUNTIF($A953:$F953,D953)</f>
        <v>1</v>
      </c>
      <c r="K953" s="1" t="n">
        <f aca="false">COUNTIF($A953:$F953,E953)</f>
        <v>1</v>
      </c>
      <c r="L953" s="1" t="n">
        <f aca="false">COUNTIF($A953:$F953,F953)</f>
        <v>1</v>
      </c>
      <c r="M953" s="2" t="n">
        <f aca="false">IF(AND(COUNTIF(G953:L953,3)=3,COUNTIF(G953:L953,1)=3),1,0)</f>
        <v>0</v>
      </c>
      <c r="N953" s="3" t="n">
        <f aca="false">IF(SUMIF(G953:L953,3,A953:F953)^2&gt;SUMIF(G953:L953,1,A953:F953)^2,1,0)</f>
        <v>0</v>
      </c>
    </row>
    <row r="954" customFormat="false" ht="15" hidden="false" customHeight="false" outlineLevel="0" collapsed="false">
      <c r="A954" s="0" t="n">
        <v>19</v>
      </c>
      <c r="B954" s="0" t="n">
        <v>68</v>
      </c>
      <c r="C954" s="0" t="n">
        <v>37</v>
      </c>
      <c r="D954" s="0" t="n">
        <v>32</v>
      </c>
      <c r="E954" s="0" t="n">
        <v>97</v>
      </c>
      <c r="F954" s="0" t="n">
        <v>12</v>
      </c>
      <c r="G954" s="1" t="n">
        <f aca="false">COUNTIF($A954:$F954,A954)</f>
        <v>1</v>
      </c>
      <c r="H954" s="1" t="n">
        <f aca="false">COUNTIF($A954:$F954,B954)</f>
        <v>1</v>
      </c>
      <c r="I954" s="1" t="n">
        <f aca="false">COUNTIF($A954:$F954,C954)</f>
        <v>1</v>
      </c>
      <c r="J954" s="1" t="n">
        <f aca="false">COUNTIF($A954:$F954,D954)</f>
        <v>1</v>
      </c>
      <c r="K954" s="1" t="n">
        <f aca="false">COUNTIF($A954:$F954,E954)</f>
        <v>1</v>
      </c>
      <c r="L954" s="1" t="n">
        <f aca="false">COUNTIF($A954:$F954,F954)</f>
        <v>1</v>
      </c>
      <c r="M954" s="2" t="n">
        <f aca="false">IF(AND(COUNTIF(G954:L954,3)=3,COUNTIF(G954:L954,1)=3),1,0)</f>
        <v>0</v>
      </c>
      <c r="N954" s="3" t="n">
        <f aca="false">IF(SUMIF(G954:L954,3,A954:F954)^2&gt;SUMIF(G954:L954,1,A954:F954)^2,1,0)</f>
        <v>0</v>
      </c>
    </row>
    <row r="955" customFormat="false" ht="15" hidden="false" customHeight="false" outlineLevel="0" collapsed="false">
      <c r="A955" s="0" t="n">
        <v>90</v>
      </c>
      <c r="B955" s="0" t="n">
        <v>83</v>
      </c>
      <c r="C955" s="0" t="n">
        <v>21</v>
      </c>
      <c r="D955" s="0" t="n">
        <v>61</v>
      </c>
      <c r="E955" s="0" t="n">
        <v>83</v>
      </c>
      <c r="F955" s="0" t="n">
        <v>38</v>
      </c>
      <c r="G955" s="1" t="n">
        <f aca="false">COUNTIF($A955:$F955,A955)</f>
        <v>1</v>
      </c>
      <c r="H955" s="1" t="n">
        <f aca="false">COUNTIF($A955:$F955,B955)</f>
        <v>2</v>
      </c>
      <c r="I955" s="1" t="n">
        <f aca="false">COUNTIF($A955:$F955,C955)</f>
        <v>1</v>
      </c>
      <c r="J955" s="1" t="n">
        <f aca="false">COUNTIF($A955:$F955,D955)</f>
        <v>1</v>
      </c>
      <c r="K955" s="1" t="n">
        <f aca="false">COUNTIF($A955:$F955,E955)</f>
        <v>2</v>
      </c>
      <c r="L955" s="1" t="n">
        <f aca="false">COUNTIF($A955:$F955,F955)</f>
        <v>1</v>
      </c>
      <c r="M955" s="2" t="n">
        <f aca="false">IF(AND(COUNTIF(G955:L955,3)=3,COUNTIF(G955:L955,1)=3),1,0)</f>
        <v>0</v>
      </c>
      <c r="N955" s="3" t="n">
        <f aca="false">IF(SUMIF(G955:L955,3,A955:F955)^2&gt;SUMIF(G955:L955,1,A955:F955)^2,1,0)</f>
        <v>0</v>
      </c>
    </row>
    <row r="956" customFormat="false" ht="15" hidden="false" customHeight="false" outlineLevel="0" collapsed="false">
      <c r="A956" s="0" t="n">
        <v>16</v>
      </c>
      <c r="B956" s="0" t="n">
        <v>98</v>
      </c>
      <c r="C956" s="0" t="n">
        <v>19</v>
      </c>
      <c r="D956" s="0" t="n">
        <v>62</v>
      </c>
      <c r="E956" s="0" t="n">
        <v>98</v>
      </c>
      <c r="F956" s="0" t="n">
        <v>33</v>
      </c>
      <c r="G956" s="1" t="n">
        <f aca="false">COUNTIF($A956:$F956,A956)</f>
        <v>1</v>
      </c>
      <c r="H956" s="1" t="n">
        <f aca="false">COUNTIF($A956:$F956,B956)</f>
        <v>2</v>
      </c>
      <c r="I956" s="1" t="n">
        <f aca="false">COUNTIF($A956:$F956,C956)</f>
        <v>1</v>
      </c>
      <c r="J956" s="1" t="n">
        <f aca="false">COUNTIF($A956:$F956,D956)</f>
        <v>1</v>
      </c>
      <c r="K956" s="1" t="n">
        <f aca="false">COUNTIF($A956:$F956,E956)</f>
        <v>2</v>
      </c>
      <c r="L956" s="1" t="n">
        <f aca="false">COUNTIF($A956:$F956,F956)</f>
        <v>1</v>
      </c>
      <c r="M956" s="2" t="n">
        <f aca="false">IF(AND(COUNTIF(G956:L956,3)=3,COUNTIF(G956:L956,1)=3),1,0)</f>
        <v>0</v>
      </c>
      <c r="N956" s="3" t="n">
        <f aca="false">IF(SUMIF(G956:L956,3,A956:F956)^2&gt;SUMIF(G956:L956,1,A956:F956)^2,1,0)</f>
        <v>0</v>
      </c>
    </row>
    <row r="957" customFormat="false" ht="15" hidden="false" customHeight="false" outlineLevel="0" collapsed="false">
      <c r="A957" s="0" t="n">
        <v>10</v>
      </c>
      <c r="B957" s="0" t="n">
        <v>31</v>
      </c>
      <c r="C957" s="0" t="n">
        <v>53</v>
      </c>
      <c r="D957" s="0" t="n">
        <v>33</v>
      </c>
      <c r="E957" s="0" t="n">
        <v>43</v>
      </c>
      <c r="F957" s="0" t="n">
        <v>57</v>
      </c>
      <c r="G957" s="1" t="n">
        <f aca="false">COUNTIF($A957:$F957,A957)</f>
        <v>1</v>
      </c>
      <c r="H957" s="1" t="n">
        <f aca="false">COUNTIF($A957:$F957,B957)</f>
        <v>1</v>
      </c>
      <c r="I957" s="1" t="n">
        <f aca="false">COUNTIF($A957:$F957,C957)</f>
        <v>1</v>
      </c>
      <c r="J957" s="1" t="n">
        <f aca="false">COUNTIF($A957:$F957,D957)</f>
        <v>1</v>
      </c>
      <c r="K957" s="1" t="n">
        <f aca="false">COUNTIF($A957:$F957,E957)</f>
        <v>1</v>
      </c>
      <c r="L957" s="1" t="n">
        <f aca="false">COUNTIF($A957:$F957,F957)</f>
        <v>1</v>
      </c>
      <c r="M957" s="2" t="n">
        <f aca="false">IF(AND(COUNTIF(G957:L957,3)=3,COUNTIF(G957:L957,1)=3),1,0)</f>
        <v>0</v>
      </c>
      <c r="N957" s="3" t="n">
        <f aca="false">IF(SUMIF(G957:L957,3,A957:F957)^2&gt;SUMIF(G957:L957,1,A957:F957)^2,1,0)</f>
        <v>0</v>
      </c>
    </row>
    <row r="958" customFormat="false" ht="15" hidden="false" customHeight="false" outlineLevel="0" collapsed="false">
      <c r="A958" s="0" t="n">
        <v>36</v>
      </c>
      <c r="B958" s="0" t="n">
        <v>67</v>
      </c>
      <c r="C958" s="0" t="n">
        <v>64</v>
      </c>
      <c r="D958" s="0" t="n">
        <v>65</v>
      </c>
      <c r="E958" s="0" t="n">
        <v>69</v>
      </c>
      <c r="F958" s="0" t="n">
        <v>100</v>
      </c>
      <c r="G958" s="1" t="n">
        <f aca="false">COUNTIF($A958:$F958,A958)</f>
        <v>1</v>
      </c>
      <c r="H958" s="1" t="n">
        <f aca="false">COUNTIF($A958:$F958,B958)</f>
        <v>1</v>
      </c>
      <c r="I958" s="1" t="n">
        <f aca="false">COUNTIF($A958:$F958,C958)</f>
        <v>1</v>
      </c>
      <c r="J958" s="1" t="n">
        <f aca="false">COUNTIF($A958:$F958,D958)</f>
        <v>1</v>
      </c>
      <c r="K958" s="1" t="n">
        <f aca="false">COUNTIF($A958:$F958,E958)</f>
        <v>1</v>
      </c>
      <c r="L958" s="1" t="n">
        <f aca="false">COUNTIF($A958:$F958,F958)</f>
        <v>1</v>
      </c>
      <c r="M958" s="2" t="n">
        <f aca="false">IF(AND(COUNTIF(G958:L958,3)=3,COUNTIF(G958:L958,1)=3),1,0)</f>
        <v>0</v>
      </c>
      <c r="N958" s="3" t="n">
        <f aca="false">IF(SUMIF(G958:L958,3,A958:F958)^2&gt;SUMIF(G958:L958,1,A958:F958)^2,1,0)</f>
        <v>0</v>
      </c>
    </row>
    <row r="959" customFormat="false" ht="15" hidden="false" customHeight="false" outlineLevel="0" collapsed="false">
      <c r="A959" s="0" t="n">
        <v>52</v>
      </c>
      <c r="B959" s="0" t="n">
        <v>22</v>
      </c>
      <c r="C959" s="0" t="n">
        <v>50</v>
      </c>
      <c r="D959" s="0" t="n">
        <v>79</v>
      </c>
      <c r="E959" s="0" t="n">
        <v>50</v>
      </c>
      <c r="F959" s="0" t="n">
        <v>55</v>
      </c>
      <c r="G959" s="1" t="n">
        <f aca="false">COUNTIF($A959:$F959,A959)</f>
        <v>1</v>
      </c>
      <c r="H959" s="1" t="n">
        <f aca="false">COUNTIF($A959:$F959,B959)</f>
        <v>1</v>
      </c>
      <c r="I959" s="1" t="n">
        <f aca="false">COUNTIF($A959:$F959,C959)</f>
        <v>2</v>
      </c>
      <c r="J959" s="1" t="n">
        <f aca="false">COUNTIF($A959:$F959,D959)</f>
        <v>1</v>
      </c>
      <c r="K959" s="1" t="n">
        <f aca="false">COUNTIF($A959:$F959,E959)</f>
        <v>2</v>
      </c>
      <c r="L959" s="1" t="n">
        <f aca="false">COUNTIF($A959:$F959,F959)</f>
        <v>1</v>
      </c>
      <c r="M959" s="2" t="n">
        <f aca="false">IF(AND(COUNTIF(G959:L959,3)=3,COUNTIF(G959:L959,1)=3),1,0)</f>
        <v>0</v>
      </c>
      <c r="N959" s="3" t="n">
        <f aca="false">IF(SUMIF(G959:L959,3,A959:F959)^2&gt;SUMIF(G959:L959,1,A959:F959)^2,1,0)</f>
        <v>0</v>
      </c>
    </row>
    <row r="960" customFormat="false" ht="15" hidden="false" customHeight="false" outlineLevel="0" collapsed="false">
      <c r="A960" s="0" t="n">
        <v>91</v>
      </c>
      <c r="B960" s="0" t="n">
        <v>97</v>
      </c>
      <c r="C960" s="0" t="n">
        <v>28</v>
      </c>
      <c r="D960" s="0" t="n">
        <v>67</v>
      </c>
      <c r="E960" s="0" t="n">
        <v>21</v>
      </c>
      <c r="F960" s="0" t="n">
        <v>26</v>
      </c>
      <c r="G960" s="1" t="n">
        <f aca="false">COUNTIF($A960:$F960,A960)</f>
        <v>1</v>
      </c>
      <c r="H960" s="1" t="n">
        <f aca="false">COUNTIF($A960:$F960,B960)</f>
        <v>1</v>
      </c>
      <c r="I960" s="1" t="n">
        <f aca="false">COUNTIF($A960:$F960,C960)</f>
        <v>1</v>
      </c>
      <c r="J960" s="1" t="n">
        <f aca="false">COUNTIF($A960:$F960,D960)</f>
        <v>1</v>
      </c>
      <c r="K960" s="1" t="n">
        <f aca="false">COUNTIF($A960:$F960,E960)</f>
        <v>1</v>
      </c>
      <c r="L960" s="1" t="n">
        <f aca="false">COUNTIF($A960:$F960,F960)</f>
        <v>1</v>
      </c>
      <c r="M960" s="2" t="n">
        <f aca="false">IF(AND(COUNTIF(G960:L960,3)=3,COUNTIF(G960:L960,1)=3),1,0)</f>
        <v>0</v>
      </c>
      <c r="N960" s="3" t="n">
        <f aca="false">IF(SUMIF(G960:L960,3,A960:F960)^2&gt;SUMIF(G960:L960,1,A960:F960)^2,1,0)</f>
        <v>0</v>
      </c>
    </row>
    <row r="961" customFormat="false" ht="15" hidden="false" customHeight="false" outlineLevel="0" collapsed="false">
      <c r="A961" s="0" t="n">
        <v>33</v>
      </c>
      <c r="B961" s="0" t="n">
        <v>14</v>
      </c>
      <c r="C961" s="0" t="n">
        <v>70</v>
      </c>
      <c r="D961" s="0" t="n">
        <v>79</v>
      </c>
      <c r="E961" s="0" t="n">
        <v>95</v>
      </c>
      <c r="F961" s="0" t="n">
        <v>78</v>
      </c>
      <c r="G961" s="1" t="n">
        <f aca="false">COUNTIF($A961:$F961,A961)</f>
        <v>1</v>
      </c>
      <c r="H961" s="1" t="n">
        <f aca="false">COUNTIF($A961:$F961,B961)</f>
        <v>1</v>
      </c>
      <c r="I961" s="1" t="n">
        <f aca="false">COUNTIF($A961:$F961,C961)</f>
        <v>1</v>
      </c>
      <c r="J961" s="1" t="n">
        <f aca="false">COUNTIF($A961:$F961,D961)</f>
        <v>1</v>
      </c>
      <c r="K961" s="1" t="n">
        <f aca="false">COUNTIF($A961:$F961,E961)</f>
        <v>1</v>
      </c>
      <c r="L961" s="1" t="n">
        <f aca="false">COUNTIF($A961:$F961,F961)</f>
        <v>1</v>
      </c>
      <c r="M961" s="2" t="n">
        <f aca="false">IF(AND(COUNTIF(G961:L961,3)=3,COUNTIF(G961:L961,1)=3),1,0)</f>
        <v>0</v>
      </c>
      <c r="N961" s="3" t="n">
        <f aca="false">IF(SUMIF(G961:L961,3,A961:F961)^2&gt;SUMIF(G961:L961,1,A961:F961)^2,1,0)</f>
        <v>0</v>
      </c>
    </row>
    <row r="962" customFormat="false" ht="15" hidden="false" customHeight="false" outlineLevel="0" collapsed="false">
      <c r="A962" s="0" t="n">
        <v>90</v>
      </c>
      <c r="B962" s="0" t="n">
        <v>87</v>
      </c>
      <c r="C962" s="0" t="n">
        <v>57</v>
      </c>
      <c r="D962" s="0" t="n">
        <v>99</v>
      </c>
      <c r="E962" s="0" t="n">
        <v>74</v>
      </c>
      <c r="F962" s="0" t="n">
        <v>42</v>
      </c>
      <c r="G962" s="1" t="n">
        <f aca="false">COUNTIF($A962:$F962,A962)</f>
        <v>1</v>
      </c>
      <c r="H962" s="1" t="n">
        <f aca="false">COUNTIF($A962:$F962,B962)</f>
        <v>1</v>
      </c>
      <c r="I962" s="1" t="n">
        <f aca="false">COUNTIF($A962:$F962,C962)</f>
        <v>1</v>
      </c>
      <c r="J962" s="1" t="n">
        <f aca="false">COUNTIF($A962:$F962,D962)</f>
        <v>1</v>
      </c>
      <c r="K962" s="1" t="n">
        <f aca="false">COUNTIF($A962:$F962,E962)</f>
        <v>1</v>
      </c>
      <c r="L962" s="1" t="n">
        <f aca="false">COUNTIF($A962:$F962,F962)</f>
        <v>1</v>
      </c>
      <c r="M962" s="2" t="n">
        <f aca="false">IF(AND(COUNTIF(G962:L962,3)=3,COUNTIF(G962:L962,1)=3),1,0)</f>
        <v>0</v>
      </c>
      <c r="N962" s="3" t="n">
        <f aca="false">IF(SUMIF(G962:L962,3,A962:F962)^2&gt;SUMIF(G962:L962,1,A962:F962)^2,1,0)</f>
        <v>0</v>
      </c>
    </row>
    <row r="963" customFormat="false" ht="15" hidden="false" customHeight="false" outlineLevel="0" collapsed="false">
      <c r="A963" s="0" t="n">
        <v>50</v>
      </c>
      <c r="B963" s="0" t="n">
        <v>35</v>
      </c>
      <c r="C963" s="0" t="n">
        <v>86</v>
      </c>
      <c r="D963" s="0" t="n">
        <v>25</v>
      </c>
      <c r="E963" s="0" t="n">
        <v>57</v>
      </c>
      <c r="F963" s="0" t="n">
        <v>48</v>
      </c>
      <c r="G963" s="1" t="n">
        <f aca="false">COUNTIF($A963:$F963,A963)</f>
        <v>1</v>
      </c>
      <c r="H963" s="1" t="n">
        <f aca="false">COUNTIF($A963:$F963,B963)</f>
        <v>1</v>
      </c>
      <c r="I963" s="1" t="n">
        <f aca="false">COUNTIF($A963:$F963,C963)</f>
        <v>1</v>
      </c>
      <c r="J963" s="1" t="n">
        <f aca="false">COUNTIF($A963:$F963,D963)</f>
        <v>1</v>
      </c>
      <c r="K963" s="1" t="n">
        <f aca="false">COUNTIF($A963:$F963,E963)</f>
        <v>1</v>
      </c>
      <c r="L963" s="1" t="n">
        <f aca="false">COUNTIF($A963:$F963,F963)</f>
        <v>1</v>
      </c>
      <c r="M963" s="2" t="n">
        <f aca="false">IF(AND(COUNTIF(G963:L963,3)=3,COUNTIF(G963:L963,1)=3),1,0)</f>
        <v>0</v>
      </c>
      <c r="N963" s="3" t="n">
        <f aca="false">IF(SUMIF(G963:L963,3,A963:F963)^2&gt;SUMIF(G963:L963,1,A963:F963)^2,1,0)</f>
        <v>0</v>
      </c>
    </row>
    <row r="964" customFormat="false" ht="15" hidden="false" customHeight="false" outlineLevel="0" collapsed="false">
      <c r="A964" s="0" t="n">
        <v>31</v>
      </c>
      <c r="B964" s="0" t="n">
        <v>20</v>
      </c>
      <c r="C964" s="0" t="n">
        <v>94</v>
      </c>
      <c r="D964" s="0" t="n">
        <v>40</v>
      </c>
      <c r="E964" s="0" t="n">
        <v>32</v>
      </c>
      <c r="F964" s="0" t="n">
        <v>95</v>
      </c>
      <c r="G964" s="1" t="n">
        <f aca="false">COUNTIF($A964:$F964,A964)</f>
        <v>1</v>
      </c>
      <c r="H964" s="1" t="n">
        <f aca="false">COUNTIF($A964:$F964,B964)</f>
        <v>1</v>
      </c>
      <c r="I964" s="1" t="n">
        <f aca="false">COUNTIF($A964:$F964,C964)</f>
        <v>1</v>
      </c>
      <c r="J964" s="1" t="n">
        <f aca="false">COUNTIF($A964:$F964,D964)</f>
        <v>1</v>
      </c>
      <c r="K964" s="1" t="n">
        <f aca="false">COUNTIF($A964:$F964,E964)</f>
        <v>1</v>
      </c>
      <c r="L964" s="1" t="n">
        <f aca="false">COUNTIF($A964:$F964,F964)</f>
        <v>1</v>
      </c>
      <c r="M964" s="2" t="n">
        <f aca="false">IF(AND(COUNTIF(G964:L964,3)=3,COUNTIF(G964:L964,1)=3),1,0)</f>
        <v>0</v>
      </c>
      <c r="N964" s="3" t="n">
        <f aca="false">IF(SUMIF(G964:L964,3,A964:F964)^2&gt;SUMIF(G964:L964,1,A964:F964)^2,1,0)</f>
        <v>0</v>
      </c>
    </row>
    <row r="965" customFormat="false" ht="15" hidden="false" customHeight="false" outlineLevel="0" collapsed="false">
      <c r="A965" s="0" t="n">
        <v>77</v>
      </c>
      <c r="B965" s="0" t="n">
        <v>16</v>
      </c>
      <c r="C965" s="0" t="n">
        <v>55</v>
      </c>
      <c r="D965" s="0" t="n">
        <v>90</v>
      </c>
      <c r="E965" s="0" t="n">
        <v>70</v>
      </c>
      <c r="F965" s="0" t="n">
        <v>28</v>
      </c>
      <c r="G965" s="1" t="n">
        <f aca="false">COUNTIF($A965:$F965,A965)</f>
        <v>1</v>
      </c>
      <c r="H965" s="1" t="n">
        <f aca="false">COUNTIF($A965:$F965,B965)</f>
        <v>1</v>
      </c>
      <c r="I965" s="1" t="n">
        <f aca="false">COUNTIF($A965:$F965,C965)</f>
        <v>1</v>
      </c>
      <c r="J965" s="1" t="n">
        <f aca="false">COUNTIF($A965:$F965,D965)</f>
        <v>1</v>
      </c>
      <c r="K965" s="1" t="n">
        <f aca="false">COUNTIF($A965:$F965,E965)</f>
        <v>1</v>
      </c>
      <c r="L965" s="1" t="n">
        <f aca="false">COUNTIF($A965:$F965,F965)</f>
        <v>1</v>
      </c>
      <c r="M965" s="2" t="n">
        <f aca="false">IF(AND(COUNTIF(G965:L965,3)=3,COUNTIF(G965:L965,1)=3),1,0)</f>
        <v>0</v>
      </c>
      <c r="N965" s="3" t="n">
        <f aca="false">IF(SUMIF(G965:L965,3,A965:F965)^2&gt;SUMIF(G965:L965,1,A965:F965)^2,1,0)</f>
        <v>0</v>
      </c>
    </row>
    <row r="966" customFormat="false" ht="15" hidden="false" customHeight="false" outlineLevel="0" collapsed="false">
      <c r="A966" s="0" t="n">
        <v>62</v>
      </c>
      <c r="B966" s="0" t="n">
        <v>23</v>
      </c>
      <c r="C966" s="0" t="n">
        <v>73</v>
      </c>
      <c r="D966" s="0" t="n">
        <v>79</v>
      </c>
      <c r="E966" s="0" t="n">
        <v>82</v>
      </c>
      <c r="F966" s="0" t="n">
        <v>71</v>
      </c>
      <c r="G966" s="1" t="n">
        <f aca="false">COUNTIF($A966:$F966,A966)</f>
        <v>1</v>
      </c>
      <c r="H966" s="1" t="n">
        <f aca="false">COUNTIF($A966:$F966,B966)</f>
        <v>1</v>
      </c>
      <c r="I966" s="1" t="n">
        <f aca="false">COUNTIF($A966:$F966,C966)</f>
        <v>1</v>
      </c>
      <c r="J966" s="1" t="n">
        <f aca="false">COUNTIF($A966:$F966,D966)</f>
        <v>1</v>
      </c>
      <c r="K966" s="1" t="n">
        <f aca="false">COUNTIF($A966:$F966,E966)</f>
        <v>1</v>
      </c>
      <c r="L966" s="1" t="n">
        <f aca="false">COUNTIF($A966:$F966,F966)</f>
        <v>1</v>
      </c>
      <c r="M966" s="2" t="n">
        <f aca="false">IF(AND(COUNTIF(G966:L966,3)=3,COUNTIF(G966:L966,1)=3),1,0)</f>
        <v>0</v>
      </c>
      <c r="N966" s="3" t="n">
        <f aca="false">IF(SUMIF(G966:L966,3,A966:F966)^2&gt;SUMIF(G966:L966,1,A966:F966)^2,1,0)</f>
        <v>0</v>
      </c>
    </row>
    <row r="967" customFormat="false" ht="15" hidden="false" customHeight="false" outlineLevel="0" collapsed="false">
      <c r="A967" s="0" t="n">
        <v>12</v>
      </c>
      <c r="B967" s="0" t="n">
        <v>39</v>
      </c>
      <c r="C967" s="0" t="n">
        <v>49</v>
      </c>
      <c r="D967" s="0" t="n">
        <v>63</v>
      </c>
      <c r="E967" s="0" t="n">
        <v>26</v>
      </c>
      <c r="F967" s="0" t="n">
        <v>97</v>
      </c>
      <c r="G967" s="1" t="n">
        <f aca="false">COUNTIF($A967:$F967,A967)</f>
        <v>1</v>
      </c>
      <c r="H967" s="1" t="n">
        <f aca="false">COUNTIF($A967:$F967,B967)</f>
        <v>1</v>
      </c>
      <c r="I967" s="1" t="n">
        <f aca="false">COUNTIF($A967:$F967,C967)</f>
        <v>1</v>
      </c>
      <c r="J967" s="1" t="n">
        <f aca="false">COUNTIF($A967:$F967,D967)</f>
        <v>1</v>
      </c>
      <c r="K967" s="1" t="n">
        <f aca="false">COUNTIF($A967:$F967,E967)</f>
        <v>1</v>
      </c>
      <c r="L967" s="1" t="n">
        <f aca="false">COUNTIF($A967:$F967,F967)</f>
        <v>1</v>
      </c>
      <c r="M967" s="2" t="n">
        <f aca="false">IF(AND(COUNTIF(G967:L967,3)=3,COUNTIF(G967:L967,1)=3),1,0)</f>
        <v>0</v>
      </c>
      <c r="N967" s="3" t="n">
        <f aca="false">IF(SUMIF(G967:L967,3,A967:F967)^2&gt;SUMIF(G967:L967,1,A967:F967)^2,1,0)</f>
        <v>0</v>
      </c>
    </row>
    <row r="968" customFormat="false" ht="15" hidden="false" customHeight="false" outlineLevel="0" collapsed="false">
      <c r="A968" s="0" t="n">
        <v>18</v>
      </c>
      <c r="B968" s="0" t="n">
        <v>78</v>
      </c>
      <c r="C968" s="0" t="n">
        <v>67</v>
      </c>
      <c r="D968" s="0" t="n">
        <v>56</v>
      </c>
      <c r="E968" s="0" t="n">
        <v>60</v>
      </c>
      <c r="F968" s="0" t="n">
        <v>86</v>
      </c>
      <c r="G968" s="1" t="n">
        <f aca="false">COUNTIF($A968:$F968,A968)</f>
        <v>1</v>
      </c>
      <c r="H968" s="1" t="n">
        <f aca="false">COUNTIF($A968:$F968,B968)</f>
        <v>1</v>
      </c>
      <c r="I968" s="1" t="n">
        <f aca="false">COUNTIF($A968:$F968,C968)</f>
        <v>1</v>
      </c>
      <c r="J968" s="1" t="n">
        <f aca="false">COUNTIF($A968:$F968,D968)</f>
        <v>1</v>
      </c>
      <c r="K968" s="1" t="n">
        <f aca="false">COUNTIF($A968:$F968,E968)</f>
        <v>1</v>
      </c>
      <c r="L968" s="1" t="n">
        <f aca="false">COUNTIF($A968:$F968,F968)</f>
        <v>1</v>
      </c>
      <c r="M968" s="2" t="n">
        <f aca="false">IF(AND(COUNTIF(G968:L968,3)=3,COUNTIF(G968:L968,1)=3),1,0)</f>
        <v>0</v>
      </c>
      <c r="N968" s="3" t="n">
        <f aca="false">IF(SUMIF(G968:L968,3,A968:F968)^2&gt;SUMIF(G968:L968,1,A968:F968)^2,1,0)</f>
        <v>0</v>
      </c>
    </row>
    <row r="969" customFormat="false" ht="15" hidden="false" customHeight="false" outlineLevel="0" collapsed="false">
      <c r="A969" s="0" t="n">
        <v>85</v>
      </c>
      <c r="B969" s="0" t="n">
        <v>91</v>
      </c>
      <c r="C969" s="0" t="n">
        <v>21</v>
      </c>
      <c r="D969" s="0" t="n">
        <v>17</v>
      </c>
      <c r="E969" s="0" t="n">
        <v>58</v>
      </c>
      <c r="F969" s="0" t="n">
        <v>20</v>
      </c>
      <c r="G969" s="1" t="n">
        <f aca="false">COUNTIF($A969:$F969,A969)</f>
        <v>1</v>
      </c>
      <c r="H969" s="1" t="n">
        <f aca="false">COUNTIF($A969:$F969,B969)</f>
        <v>1</v>
      </c>
      <c r="I969" s="1" t="n">
        <f aca="false">COUNTIF($A969:$F969,C969)</f>
        <v>1</v>
      </c>
      <c r="J969" s="1" t="n">
        <f aca="false">COUNTIF($A969:$F969,D969)</f>
        <v>1</v>
      </c>
      <c r="K969" s="1" t="n">
        <f aca="false">COUNTIF($A969:$F969,E969)</f>
        <v>1</v>
      </c>
      <c r="L969" s="1" t="n">
        <f aca="false">COUNTIF($A969:$F969,F969)</f>
        <v>1</v>
      </c>
      <c r="M969" s="2" t="n">
        <f aca="false">IF(AND(COUNTIF(G969:L969,3)=3,COUNTIF(G969:L969,1)=3),1,0)</f>
        <v>0</v>
      </c>
      <c r="N969" s="3" t="n">
        <f aca="false">IF(SUMIF(G969:L969,3,A969:F969)^2&gt;SUMIF(G969:L969,1,A969:F969)^2,1,0)</f>
        <v>0</v>
      </c>
    </row>
    <row r="970" customFormat="false" ht="15" hidden="false" customHeight="false" outlineLevel="0" collapsed="false">
      <c r="A970" s="0" t="n">
        <v>10</v>
      </c>
      <c r="B970" s="0" t="n">
        <v>39</v>
      </c>
      <c r="C970" s="0" t="n">
        <v>68</v>
      </c>
      <c r="D970" s="0" t="n">
        <v>47</v>
      </c>
      <c r="E970" s="0" t="n">
        <v>47</v>
      </c>
      <c r="F970" s="0" t="n">
        <v>17</v>
      </c>
      <c r="G970" s="1" t="n">
        <f aca="false">COUNTIF($A970:$F970,A970)</f>
        <v>1</v>
      </c>
      <c r="H970" s="1" t="n">
        <f aca="false">COUNTIF($A970:$F970,B970)</f>
        <v>1</v>
      </c>
      <c r="I970" s="1" t="n">
        <f aca="false">COUNTIF($A970:$F970,C970)</f>
        <v>1</v>
      </c>
      <c r="J970" s="1" t="n">
        <f aca="false">COUNTIF($A970:$F970,D970)</f>
        <v>2</v>
      </c>
      <c r="K970" s="1" t="n">
        <f aca="false">COUNTIF($A970:$F970,E970)</f>
        <v>2</v>
      </c>
      <c r="L970" s="1" t="n">
        <f aca="false">COUNTIF($A970:$F970,F970)</f>
        <v>1</v>
      </c>
      <c r="M970" s="2" t="n">
        <f aca="false">IF(AND(COUNTIF(G970:L970,3)=3,COUNTIF(G970:L970,1)=3),1,0)</f>
        <v>0</v>
      </c>
      <c r="N970" s="3" t="n">
        <f aca="false">IF(SUMIF(G970:L970,3,A970:F970)^2&gt;SUMIF(G970:L970,1,A970:F970)^2,1,0)</f>
        <v>0</v>
      </c>
    </row>
    <row r="971" customFormat="false" ht="15" hidden="false" customHeight="false" outlineLevel="0" collapsed="false">
      <c r="A971" s="0" t="n">
        <v>29</v>
      </c>
      <c r="B971" s="0" t="n">
        <v>82</v>
      </c>
      <c r="C971" s="0" t="n">
        <v>85</v>
      </c>
      <c r="D971" s="0" t="n">
        <v>75</v>
      </c>
      <c r="E971" s="0" t="n">
        <v>72</v>
      </c>
      <c r="F971" s="0" t="n">
        <v>100</v>
      </c>
      <c r="G971" s="1" t="n">
        <f aca="false">COUNTIF($A971:$F971,A971)</f>
        <v>1</v>
      </c>
      <c r="H971" s="1" t="n">
        <f aca="false">COUNTIF($A971:$F971,B971)</f>
        <v>1</v>
      </c>
      <c r="I971" s="1" t="n">
        <f aca="false">COUNTIF($A971:$F971,C971)</f>
        <v>1</v>
      </c>
      <c r="J971" s="1" t="n">
        <f aca="false">COUNTIF($A971:$F971,D971)</f>
        <v>1</v>
      </c>
      <c r="K971" s="1" t="n">
        <f aca="false">COUNTIF($A971:$F971,E971)</f>
        <v>1</v>
      </c>
      <c r="L971" s="1" t="n">
        <f aca="false">COUNTIF($A971:$F971,F971)</f>
        <v>1</v>
      </c>
      <c r="M971" s="2" t="n">
        <f aca="false">IF(AND(COUNTIF(G971:L971,3)=3,COUNTIF(G971:L971,1)=3),1,0)</f>
        <v>0</v>
      </c>
      <c r="N971" s="3" t="n">
        <f aca="false">IF(SUMIF(G971:L971,3,A971:F971)^2&gt;SUMIF(G971:L971,1,A971:F971)^2,1,0)</f>
        <v>0</v>
      </c>
    </row>
    <row r="972" customFormat="false" ht="15" hidden="false" customHeight="false" outlineLevel="0" collapsed="false">
      <c r="A972" s="0" t="n">
        <v>29</v>
      </c>
      <c r="B972" s="0" t="n">
        <v>79</v>
      </c>
      <c r="C972" s="0" t="n">
        <v>18</v>
      </c>
      <c r="D972" s="0" t="n">
        <v>46</v>
      </c>
      <c r="E972" s="0" t="n">
        <v>73</v>
      </c>
      <c r="F972" s="0" t="n">
        <v>45</v>
      </c>
      <c r="G972" s="1" t="n">
        <f aca="false">COUNTIF($A972:$F972,A972)</f>
        <v>1</v>
      </c>
      <c r="H972" s="1" t="n">
        <f aca="false">COUNTIF($A972:$F972,B972)</f>
        <v>1</v>
      </c>
      <c r="I972" s="1" t="n">
        <f aca="false">COUNTIF($A972:$F972,C972)</f>
        <v>1</v>
      </c>
      <c r="J972" s="1" t="n">
        <f aca="false">COUNTIF($A972:$F972,D972)</f>
        <v>1</v>
      </c>
      <c r="K972" s="1" t="n">
        <f aca="false">COUNTIF($A972:$F972,E972)</f>
        <v>1</v>
      </c>
      <c r="L972" s="1" t="n">
        <f aca="false">COUNTIF($A972:$F972,F972)</f>
        <v>1</v>
      </c>
      <c r="M972" s="2" t="n">
        <f aca="false">IF(AND(COUNTIF(G972:L972,3)=3,COUNTIF(G972:L972,1)=3),1,0)</f>
        <v>0</v>
      </c>
      <c r="N972" s="3" t="n">
        <f aca="false">IF(SUMIF(G972:L972,3,A972:F972)^2&gt;SUMIF(G972:L972,1,A972:F972)^2,1,0)</f>
        <v>0</v>
      </c>
    </row>
    <row r="973" customFormat="false" ht="15" hidden="false" customHeight="false" outlineLevel="0" collapsed="false">
      <c r="A973" s="0" t="n">
        <v>59</v>
      </c>
      <c r="B973" s="0" t="n">
        <v>99</v>
      </c>
      <c r="C973" s="0" t="n">
        <v>100</v>
      </c>
      <c r="D973" s="0" t="n">
        <v>82</v>
      </c>
      <c r="E973" s="0" t="n">
        <v>95</v>
      </c>
      <c r="F973" s="0" t="n">
        <v>30</v>
      </c>
      <c r="G973" s="1" t="n">
        <f aca="false">COUNTIF($A973:$F973,A973)</f>
        <v>1</v>
      </c>
      <c r="H973" s="1" t="n">
        <f aca="false">COUNTIF($A973:$F973,B973)</f>
        <v>1</v>
      </c>
      <c r="I973" s="1" t="n">
        <f aca="false">COUNTIF($A973:$F973,C973)</f>
        <v>1</v>
      </c>
      <c r="J973" s="1" t="n">
        <f aca="false">COUNTIF($A973:$F973,D973)</f>
        <v>1</v>
      </c>
      <c r="K973" s="1" t="n">
        <f aca="false">COUNTIF($A973:$F973,E973)</f>
        <v>1</v>
      </c>
      <c r="L973" s="1" t="n">
        <f aca="false">COUNTIF($A973:$F973,F973)</f>
        <v>1</v>
      </c>
      <c r="M973" s="2" t="n">
        <f aca="false">IF(AND(COUNTIF(G973:L973,3)=3,COUNTIF(G973:L973,1)=3),1,0)</f>
        <v>0</v>
      </c>
      <c r="N973" s="3" t="n">
        <f aca="false">IF(SUMIF(G973:L973,3,A973:F973)^2&gt;SUMIF(G973:L973,1,A973:F973)^2,1,0)</f>
        <v>0</v>
      </c>
    </row>
    <row r="974" customFormat="false" ht="15" hidden="false" customHeight="false" outlineLevel="0" collapsed="false">
      <c r="A974" s="0" t="n">
        <v>23</v>
      </c>
      <c r="B974" s="0" t="n">
        <v>11</v>
      </c>
      <c r="C974" s="0" t="n">
        <v>12</v>
      </c>
      <c r="D974" s="0" t="n">
        <v>70</v>
      </c>
      <c r="E974" s="0" t="n">
        <v>89</v>
      </c>
      <c r="F974" s="0" t="n">
        <v>77</v>
      </c>
      <c r="G974" s="1" t="n">
        <f aca="false">COUNTIF($A974:$F974,A974)</f>
        <v>1</v>
      </c>
      <c r="H974" s="1" t="n">
        <f aca="false">COUNTIF($A974:$F974,B974)</f>
        <v>1</v>
      </c>
      <c r="I974" s="1" t="n">
        <f aca="false">COUNTIF($A974:$F974,C974)</f>
        <v>1</v>
      </c>
      <c r="J974" s="1" t="n">
        <f aca="false">COUNTIF($A974:$F974,D974)</f>
        <v>1</v>
      </c>
      <c r="K974" s="1" t="n">
        <f aca="false">COUNTIF($A974:$F974,E974)</f>
        <v>1</v>
      </c>
      <c r="L974" s="1" t="n">
        <f aca="false">COUNTIF($A974:$F974,F974)</f>
        <v>1</v>
      </c>
      <c r="M974" s="2" t="n">
        <f aca="false">IF(AND(COUNTIF(G974:L974,3)=3,COUNTIF(G974:L974,1)=3),1,0)</f>
        <v>0</v>
      </c>
      <c r="N974" s="3" t="n">
        <f aca="false">IF(SUMIF(G974:L974,3,A974:F974)^2&gt;SUMIF(G974:L974,1,A974:F974)^2,1,0)</f>
        <v>0</v>
      </c>
    </row>
    <row r="975" customFormat="false" ht="15" hidden="false" customHeight="false" outlineLevel="0" collapsed="false">
      <c r="A975" s="0" t="n">
        <v>74</v>
      </c>
      <c r="B975" s="0" t="n">
        <v>68</v>
      </c>
      <c r="C975" s="0" t="n">
        <v>43</v>
      </c>
      <c r="D975" s="0" t="n">
        <v>88</v>
      </c>
      <c r="E975" s="0" t="n">
        <v>70</v>
      </c>
      <c r="F975" s="0" t="n">
        <v>31</v>
      </c>
      <c r="G975" s="1" t="n">
        <f aca="false">COUNTIF($A975:$F975,A975)</f>
        <v>1</v>
      </c>
      <c r="H975" s="1" t="n">
        <f aca="false">COUNTIF($A975:$F975,B975)</f>
        <v>1</v>
      </c>
      <c r="I975" s="1" t="n">
        <f aca="false">COUNTIF($A975:$F975,C975)</f>
        <v>1</v>
      </c>
      <c r="J975" s="1" t="n">
        <f aca="false">COUNTIF($A975:$F975,D975)</f>
        <v>1</v>
      </c>
      <c r="K975" s="1" t="n">
        <f aca="false">COUNTIF($A975:$F975,E975)</f>
        <v>1</v>
      </c>
      <c r="L975" s="1" t="n">
        <f aca="false">COUNTIF($A975:$F975,F975)</f>
        <v>1</v>
      </c>
      <c r="M975" s="2" t="n">
        <f aca="false">IF(AND(COUNTIF(G975:L975,3)=3,COUNTIF(G975:L975,1)=3),1,0)</f>
        <v>0</v>
      </c>
      <c r="N975" s="3" t="n">
        <f aca="false">IF(SUMIF(G975:L975,3,A975:F975)^2&gt;SUMIF(G975:L975,1,A975:F975)^2,1,0)</f>
        <v>0</v>
      </c>
    </row>
    <row r="976" customFormat="false" ht="15" hidden="false" customHeight="false" outlineLevel="0" collapsed="false">
      <c r="A976" s="0" t="n">
        <v>96</v>
      </c>
      <c r="B976" s="0" t="n">
        <v>12</v>
      </c>
      <c r="C976" s="0" t="n">
        <v>80</v>
      </c>
      <c r="D976" s="0" t="n">
        <v>27</v>
      </c>
      <c r="E976" s="0" t="n">
        <v>71</v>
      </c>
      <c r="F976" s="0" t="n">
        <v>70</v>
      </c>
      <c r="G976" s="1" t="n">
        <f aca="false">COUNTIF($A976:$F976,A976)</f>
        <v>1</v>
      </c>
      <c r="H976" s="1" t="n">
        <f aca="false">COUNTIF($A976:$F976,B976)</f>
        <v>1</v>
      </c>
      <c r="I976" s="1" t="n">
        <f aca="false">COUNTIF($A976:$F976,C976)</f>
        <v>1</v>
      </c>
      <c r="J976" s="1" t="n">
        <f aca="false">COUNTIF($A976:$F976,D976)</f>
        <v>1</v>
      </c>
      <c r="K976" s="1" t="n">
        <f aca="false">COUNTIF($A976:$F976,E976)</f>
        <v>1</v>
      </c>
      <c r="L976" s="1" t="n">
        <f aca="false">COUNTIF($A976:$F976,F976)</f>
        <v>1</v>
      </c>
      <c r="M976" s="2" t="n">
        <f aca="false">IF(AND(COUNTIF(G976:L976,3)=3,COUNTIF(G976:L976,1)=3),1,0)</f>
        <v>0</v>
      </c>
      <c r="N976" s="3" t="n">
        <f aca="false">IF(SUMIF(G976:L976,3,A976:F976)^2&gt;SUMIF(G976:L976,1,A976:F976)^2,1,0)</f>
        <v>0</v>
      </c>
    </row>
    <row r="977" customFormat="false" ht="15" hidden="false" customHeight="false" outlineLevel="0" collapsed="false">
      <c r="A977" s="0" t="n">
        <v>61</v>
      </c>
      <c r="B977" s="0" t="n">
        <v>85</v>
      </c>
      <c r="C977" s="0" t="n">
        <v>31</v>
      </c>
      <c r="D977" s="0" t="n">
        <v>30</v>
      </c>
      <c r="E977" s="0" t="n">
        <v>70</v>
      </c>
      <c r="F977" s="0" t="n">
        <v>66</v>
      </c>
      <c r="G977" s="1" t="n">
        <f aca="false">COUNTIF($A977:$F977,A977)</f>
        <v>1</v>
      </c>
      <c r="H977" s="1" t="n">
        <f aca="false">COUNTIF($A977:$F977,B977)</f>
        <v>1</v>
      </c>
      <c r="I977" s="1" t="n">
        <f aca="false">COUNTIF($A977:$F977,C977)</f>
        <v>1</v>
      </c>
      <c r="J977" s="1" t="n">
        <f aca="false">COUNTIF($A977:$F977,D977)</f>
        <v>1</v>
      </c>
      <c r="K977" s="1" t="n">
        <f aca="false">COUNTIF($A977:$F977,E977)</f>
        <v>1</v>
      </c>
      <c r="L977" s="1" t="n">
        <f aca="false">COUNTIF($A977:$F977,F977)</f>
        <v>1</v>
      </c>
      <c r="M977" s="2" t="n">
        <f aca="false">IF(AND(COUNTIF(G977:L977,3)=3,COUNTIF(G977:L977,1)=3),1,0)</f>
        <v>0</v>
      </c>
      <c r="N977" s="3" t="n">
        <f aca="false">IF(SUMIF(G977:L977,3,A977:F977)^2&gt;SUMIF(G977:L977,1,A977:F977)^2,1,0)</f>
        <v>0</v>
      </c>
    </row>
    <row r="978" customFormat="false" ht="15" hidden="false" customHeight="false" outlineLevel="0" collapsed="false">
      <c r="A978" s="0" t="n">
        <v>49</v>
      </c>
      <c r="B978" s="0" t="n">
        <v>30</v>
      </c>
      <c r="C978" s="0" t="n">
        <v>52</v>
      </c>
      <c r="D978" s="0" t="n">
        <v>71</v>
      </c>
      <c r="E978" s="0" t="n">
        <v>92</v>
      </c>
      <c r="F978" s="0" t="n">
        <v>73</v>
      </c>
      <c r="G978" s="1" t="n">
        <f aca="false">COUNTIF($A978:$F978,A978)</f>
        <v>1</v>
      </c>
      <c r="H978" s="1" t="n">
        <f aca="false">COUNTIF($A978:$F978,B978)</f>
        <v>1</v>
      </c>
      <c r="I978" s="1" t="n">
        <f aca="false">COUNTIF($A978:$F978,C978)</f>
        <v>1</v>
      </c>
      <c r="J978" s="1" t="n">
        <f aca="false">COUNTIF($A978:$F978,D978)</f>
        <v>1</v>
      </c>
      <c r="K978" s="1" t="n">
        <f aca="false">COUNTIF($A978:$F978,E978)</f>
        <v>1</v>
      </c>
      <c r="L978" s="1" t="n">
        <f aca="false">COUNTIF($A978:$F978,F978)</f>
        <v>1</v>
      </c>
      <c r="M978" s="2" t="n">
        <f aca="false">IF(AND(COUNTIF(G978:L978,3)=3,COUNTIF(G978:L978,1)=3),1,0)</f>
        <v>0</v>
      </c>
      <c r="N978" s="3" t="n">
        <f aca="false">IF(SUMIF(G978:L978,3,A978:F978)^2&gt;SUMIF(G978:L978,1,A978:F978)^2,1,0)</f>
        <v>0</v>
      </c>
    </row>
    <row r="979" customFormat="false" ht="15" hidden="false" customHeight="false" outlineLevel="0" collapsed="false">
      <c r="A979" s="0" t="n">
        <v>82</v>
      </c>
      <c r="B979" s="0" t="n">
        <v>18</v>
      </c>
      <c r="C979" s="0" t="n">
        <v>63</v>
      </c>
      <c r="D979" s="0" t="n">
        <v>100</v>
      </c>
      <c r="E979" s="0" t="n">
        <v>54</v>
      </c>
      <c r="F979" s="0" t="n">
        <v>11</v>
      </c>
      <c r="G979" s="1" t="n">
        <f aca="false">COUNTIF($A979:$F979,A979)</f>
        <v>1</v>
      </c>
      <c r="H979" s="1" t="n">
        <f aca="false">COUNTIF($A979:$F979,B979)</f>
        <v>1</v>
      </c>
      <c r="I979" s="1" t="n">
        <f aca="false">COUNTIF($A979:$F979,C979)</f>
        <v>1</v>
      </c>
      <c r="J979" s="1" t="n">
        <f aca="false">COUNTIF($A979:$F979,D979)</f>
        <v>1</v>
      </c>
      <c r="K979" s="1" t="n">
        <f aca="false">COUNTIF($A979:$F979,E979)</f>
        <v>1</v>
      </c>
      <c r="L979" s="1" t="n">
        <f aca="false">COUNTIF($A979:$F979,F979)</f>
        <v>1</v>
      </c>
      <c r="M979" s="2" t="n">
        <f aca="false">IF(AND(COUNTIF(G979:L979,3)=3,COUNTIF(G979:L979,1)=3),1,0)</f>
        <v>0</v>
      </c>
      <c r="N979" s="3" t="n">
        <f aca="false">IF(SUMIF(G979:L979,3,A979:F979)^2&gt;SUMIF(G979:L979,1,A979:F979)^2,1,0)</f>
        <v>0</v>
      </c>
    </row>
    <row r="980" customFormat="false" ht="15" hidden="false" customHeight="false" outlineLevel="0" collapsed="false">
      <c r="A980" s="0" t="n">
        <v>89</v>
      </c>
      <c r="B980" s="0" t="n">
        <v>37</v>
      </c>
      <c r="C980" s="0" t="n">
        <v>36</v>
      </c>
      <c r="D980" s="0" t="n">
        <v>85</v>
      </c>
      <c r="E980" s="0" t="n">
        <v>52</v>
      </c>
      <c r="F980" s="0" t="n">
        <v>34</v>
      </c>
      <c r="G980" s="1" t="n">
        <f aca="false">COUNTIF($A980:$F980,A980)</f>
        <v>1</v>
      </c>
      <c r="H980" s="1" t="n">
        <f aca="false">COUNTIF($A980:$F980,B980)</f>
        <v>1</v>
      </c>
      <c r="I980" s="1" t="n">
        <f aca="false">COUNTIF($A980:$F980,C980)</f>
        <v>1</v>
      </c>
      <c r="J980" s="1" t="n">
        <f aca="false">COUNTIF($A980:$F980,D980)</f>
        <v>1</v>
      </c>
      <c r="K980" s="1" t="n">
        <f aca="false">COUNTIF($A980:$F980,E980)</f>
        <v>1</v>
      </c>
      <c r="L980" s="1" t="n">
        <f aca="false">COUNTIF($A980:$F980,F980)</f>
        <v>1</v>
      </c>
      <c r="M980" s="2" t="n">
        <f aca="false">IF(AND(COUNTIF(G980:L980,3)=3,COUNTIF(G980:L980,1)=3),1,0)</f>
        <v>0</v>
      </c>
      <c r="N980" s="3" t="n">
        <f aca="false">IF(SUMIF(G980:L980,3,A980:F980)^2&gt;SUMIF(G980:L980,1,A980:F980)^2,1,0)</f>
        <v>0</v>
      </c>
    </row>
    <row r="981" customFormat="false" ht="15" hidden="false" customHeight="false" outlineLevel="0" collapsed="false">
      <c r="A981" s="0" t="n">
        <v>57</v>
      </c>
      <c r="B981" s="0" t="n">
        <v>87</v>
      </c>
      <c r="C981" s="0" t="n">
        <v>14</v>
      </c>
      <c r="D981" s="0" t="n">
        <v>93</v>
      </c>
      <c r="E981" s="0" t="n">
        <v>23</v>
      </c>
      <c r="F981" s="0" t="n">
        <v>100</v>
      </c>
      <c r="G981" s="1" t="n">
        <f aca="false">COUNTIF($A981:$F981,A981)</f>
        <v>1</v>
      </c>
      <c r="H981" s="1" t="n">
        <f aca="false">COUNTIF($A981:$F981,B981)</f>
        <v>1</v>
      </c>
      <c r="I981" s="1" t="n">
        <f aca="false">COUNTIF($A981:$F981,C981)</f>
        <v>1</v>
      </c>
      <c r="J981" s="1" t="n">
        <f aca="false">COUNTIF($A981:$F981,D981)</f>
        <v>1</v>
      </c>
      <c r="K981" s="1" t="n">
        <f aca="false">COUNTIF($A981:$F981,E981)</f>
        <v>1</v>
      </c>
      <c r="L981" s="1" t="n">
        <f aca="false">COUNTIF($A981:$F981,F981)</f>
        <v>1</v>
      </c>
      <c r="M981" s="2" t="n">
        <f aca="false">IF(AND(COUNTIF(G981:L981,3)=3,COUNTIF(G981:L981,1)=3),1,0)</f>
        <v>0</v>
      </c>
      <c r="N981" s="3" t="n">
        <f aca="false">IF(SUMIF(G981:L981,3,A981:F981)^2&gt;SUMIF(G981:L981,1,A981:F981)^2,1,0)</f>
        <v>0</v>
      </c>
    </row>
    <row r="982" customFormat="false" ht="15" hidden="false" customHeight="false" outlineLevel="0" collapsed="false">
      <c r="A982" s="0" t="n">
        <v>88</v>
      </c>
      <c r="B982" s="0" t="n">
        <v>14</v>
      </c>
      <c r="C982" s="0" t="n">
        <v>37</v>
      </c>
      <c r="D982" s="0" t="n">
        <v>83</v>
      </c>
      <c r="E982" s="0" t="n">
        <v>73</v>
      </c>
      <c r="F982" s="0" t="n">
        <v>97</v>
      </c>
      <c r="G982" s="1" t="n">
        <f aca="false">COUNTIF($A982:$F982,A982)</f>
        <v>1</v>
      </c>
      <c r="H982" s="1" t="n">
        <f aca="false">COUNTIF($A982:$F982,B982)</f>
        <v>1</v>
      </c>
      <c r="I982" s="1" t="n">
        <f aca="false">COUNTIF($A982:$F982,C982)</f>
        <v>1</v>
      </c>
      <c r="J982" s="1" t="n">
        <f aca="false">COUNTIF($A982:$F982,D982)</f>
        <v>1</v>
      </c>
      <c r="K982" s="1" t="n">
        <f aca="false">COUNTIF($A982:$F982,E982)</f>
        <v>1</v>
      </c>
      <c r="L982" s="1" t="n">
        <f aca="false">COUNTIF($A982:$F982,F982)</f>
        <v>1</v>
      </c>
      <c r="M982" s="2" t="n">
        <f aca="false">IF(AND(COUNTIF(G982:L982,3)=3,COUNTIF(G982:L982,1)=3),1,0)</f>
        <v>0</v>
      </c>
      <c r="N982" s="3" t="n">
        <f aca="false">IF(SUMIF(G982:L982,3,A982:F982)^2&gt;SUMIF(G982:L982,1,A982:F982)^2,1,0)</f>
        <v>0</v>
      </c>
    </row>
    <row r="983" customFormat="false" ht="15" hidden="false" customHeight="false" outlineLevel="0" collapsed="false">
      <c r="A983" s="0" t="n">
        <v>17</v>
      </c>
      <c r="B983" s="0" t="n">
        <v>75</v>
      </c>
      <c r="C983" s="0" t="n">
        <v>59</v>
      </c>
      <c r="D983" s="0" t="n">
        <v>76</v>
      </c>
      <c r="E983" s="0" t="n">
        <v>30</v>
      </c>
      <c r="F983" s="0" t="n">
        <v>77</v>
      </c>
      <c r="G983" s="1" t="n">
        <f aca="false">COUNTIF($A983:$F983,A983)</f>
        <v>1</v>
      </c>
      <c r="H983" s="1" t="n">
        <f aca="false">COUNTIF($A983:$F983,B983)</f>
        <v>1</v>
      </c>
      <c r="I983" s="1" t="n">
        <f aca="false">COUNTIF($A983:$F983,C983)</f>
        <v>1</v>
      </c>
      <c r="J983" s="1" t="n">
        <f aca="false">COUNTIF($A983:$F983,D983)</f>
        <v>1</v>
      </c>
      <c r="K983" s="1" t="n">
        <f aca="false">COUNTIF($A983:$F983,E983)</f>
        <v>1</v>
      </c>
      <c r="L983" s="1" t="n">
        <f aca="false">COUNTIF($A983:$F983,F983)</f>
        <v>1</v>
      </c>
      <c r="M983" s="2" t="n">
        <f aca="false">IF(AND(COUNTIF(G983:L983,3)=3,COUNTIF(G983:L983,1)=3),1,0)</f>
        <v>0</v>
      </c>
      <c r="N983" s="3" t="n">
        <f aca="false">IF(SUMIF(G983:L983,3,A983:F983)^2&gt;SUMIF(G983:L983,1,A983:F983)^2,1,0)</f>
        <v>0</v>
      </c>
    </row>
    <row r="984" customFormat="false" ht="15" hidden="false" customHeight="false" outlineLevel="0" collapsed="false">
      <c r="A984" s="0" t="n">
        <v>14</v>
      </c>
      <c r="B984" s="0" t="n">
        <v>53</v>
      </c>
      <c r="C984" s="0" t="n">
        <v>29</v>
      </c>
      <c r="D984" s="0" t="n">
        <v>10</v>
      </c>
      <c r="E984" s="0" t="n">
        <v>71</v>
      </c>
      <c r="F984" s="0" t="n">
        <v>91</v>
      </c>
      <c r="G984" s="1" t="n">
        <f aca="false">COUNTIF($A984:$F984,A984)</f>
        <v>1</v>
      </c>
      <c r="H984" s="1" t="n">
        <f aca="false">COUNTIF($A984:$F984,B984)</f>
        <v>1</v>
      </c>
      <c r="I984" s="1" t="n">
        <f aca="false">COUNTIF($A984:$F984,C984)</f>
        <v>1</v>
      </c>
      <c r="J984" s="1" t="n">
        <f aca="false">COUNTIF($A984:$F984,D984)</f>
        <v>1</v>
      </c>
      <c r="K984" s="1" t="n">
        <f aca="false">COUNTIF($A984:$F984,E984)</f>
        <v>1</v>
      </c>
      <c r="L984" s="1" t="n">
        <f aca="false">COUNTIF($A984:$F984,F984)</f>
        <v>1</v>
      </c>
      <c r="M984" s="2" t="n">
        <f aca="false">IF(AND(COUNTIF(G984:L984,3)=3,COUNTIF(G984:L984,1)=3),1,0)</f>
        <v>0</v>
      </c>
      <c r="N984" s="3" t="n">
        <f aca="false">IF(SUMIF(G984:L984,3,A984:F984)^2&gt;SUMIF(G984:L984,1,A984:F984)^2,1,0)</f>
        <v>0</v>
      </c>
    </row>
    <row r="985" customFormat="false" ht="15" hidden="false" customHeight="false" outlineLevel="0" collapsed="false">
      <c r="A985" s="0" t="n">
        <v>21</v>
      </c>
      <c r="B985" s="0" t="n">
        <v>35</v>
      </c>
      <c r="C985" s="0" t="n">
        <v>57</v>
      </c>
      <c r="D985" s="0" t="n">
        <v>96</v>
      </c>
      <c r="E985" s="0" t="n">
        <v>65</v>
      </c>
      <c r="F985" s="0" t="n">
        <v>17</v>
      </c>
      <c r="G985" s="1" t="n">
        <f aca="false">COUNTIF($A985:$F985,A985)</f>
        <v>1</v>
      </c>
      <c r="H985" s="1" t="n">
        <f aca="false">COUNTIF($A985:$F985,B985)</f>
        <v>1</v>
      </c>
      <c r="I985" s="1" t="n">
        <f aca="false">COUNTIF($A985:$F985,C985)</f>
        <v>1</v>
      </c>
      <c r="J985" s="1" t="n">
        <f aca="false">COUNTIF($A985:$F985,D985)</f>
        <v>1</v>
      </c>
      <c r="K985" s="1" t="n">
        <f aca="false">COUNTIF($A985:$F985,E985)</f>
        <v>1</v>
      </c>
      <c r="L985" s="1" t="n">
        <f aca="false">COUNTIF($A985:$F985,F985)</f>
        <v>1</v>
      </c>
      <c r="M985" s="2" t="n">
        <f aca="false">IF(AND(COUNTIF(G985:L985,3)=3,COUNTIF(G985:L985,1)=3),1,0)</f>
        <v>0</v>
      </c>
      <c r="N985" s="3" t="n">
        <f aca="false">IF(SUMIF(G985:L985,3,A985:F985)^2&gt;SUMIF(G985:L985,1,A985:F985)^2,1,0)</f>
        <v>0</v>
      </c>
    </row>
    <row r="986" customFormat="false" ht="15" hidden="false" customHeight="false" outlineLevel="0" collapsed="false">
      <c r="A986" s="0" t="n">
        <v>52</v>
      </c>
      <c r="B986" s="0" t="n">
        <v>64</v>
      </c>
      <c r="C986" s="0" t="n">
        <v>35</v>
      </c>
      <c r="D986" s="0" t="n">
        <v>58</v>
      </c>
      <c r="E986" s="0" t="n">
        <v>59</v>
      </c>
      <c r="F986" s="0" t="n">
        <v>50</v>
      </c>
      <c r="G986" s="1" t="n">
        <f aca="false">COUNTIF($A986:$F986,A986)</f>
        <v>1</v>
      </c>
      <c r="H986" s="1" t="n">
        <f aca="false">COUNTIF($A986:$F986,B986)</f>
        <v>1</v>
      </c>
      <c r="I986" s="1" t="n">
        <f aca="false">COUNTIF($A986:$F986,C986)</f>
        <v>1</v>
      </c>
      <c r="J986" s="1" t="n">
        <f aca="false">COUNTIF($A986:$F986,D986)</f>
        <v>1</v>
      </c>
      <c r="K986" s="1" t="n">
        <f aca="false">COUNTIF($A986:$F986,E986)</f>
        <v>1</v>
      </c>
      <c r="L986" s="1" t="n">
        <f aca="false">COUNTIF($A986:$F986,F986)</f>
        <v>1</v>
      </c>
      <c r="M986" s="2" t="n">
        <f aca="false">IF(AND(COUNTIF(G986:L986,3)=3,COUNTIF(G986:L986,1)=3),1,0)</f>
        <v>0</v>
      </c>
      <c r="N986" s="3" t="n">
        <f aca="false">IF(SUMIF(G986:L986,3,A986:F986)^2&gt;SUMIF(G986:L986,1,A986:F986)^2,1,0)</f>
        <v>0</v>
      </c>
    </row>
    <row r="987" customFormat="false" ht="15" hidden="false" customHeight="false" outlineLevel="0" collapsed="false">
      <c r="A987" s="0" t="n">
        <v>91</v>
      </c>
      <c r="B987" s="0" t="n">
        <v>53</v>
      </c>
      <c r="C987" s="0" t="n">
        <v>27</v>
      </c>
      <c r="D987" s="0" t="n">
        <v>91</v>
      </c>
      <c r="E987" s="0" t="n">
        <v>58</v>
      </c>
      <c r="F987" s="0" t="n">
        <v>25</v>
      </c>
      <c r="G987" s="1" t="n">
        <f aca="false">COUNTIF($A987:$F987,A987)</f>
        <v>2</v>
      </c>
      <c r="H987" s="1" t="n">
        <f aca="false">COUNTIF($A987:$F987,B987)</f>
        <v>1</v>
      </c>
      <c r="I987" s="1" t="n">
        <f aca="false">COUNTIF($A987:$F987,C987)</f>
        <v>1</v>
      </c>
      <c r="J987" s="1" t="n">
        <f aca="false">COUNTIF($A987:$F987,D987)</f>
        <v>2</v>
      </c>
      <c r="K987" s="1" t="n">
        <f aca="false">COUNTIF($A987:$F987,E987)</f>
        <v>1</v>
      </c>
      <c r="L987" s="1" t="n">
        <f aca="false">COUNTIF($A987:$F987,F987)</f>
        <v>1</v>
      </c>
      <c r="M987" s="2" t="n">
        <f aca="false">IF(AND(COUNTIF(G987:L987,3)=3,COUNTIF(G987:L987,1)=3),1,0)</f>
        <v>0</v>
      </c>
      <c r="N987" s="3" t="n">
        <f aca="false">IF(SUMIF(G987:L987,3,A987:F987)^2&gt;SUMIF(G987:L987,1,A987:F987)^2,1,0)</f>
        <v>0</v>
      </c>
    </row>
    <row r="988" customFormat="false" ht="15" hidden="false" customHeight="false" outlineLevel="0" collapsed="false">
      <c r="A988" s="0" t="n">
        <v>20</v>
      </c>
      <c r="B988" s="0" t="n">
        <v>84</v>
      </c>
      <c r="C988" s="0" t="n">
        <v>32</v>
      </c>
      <c r="D988" s="0" t="n">
        <v>80</v>
      </c>
      <c r="E988" s="0" t="n">
        <v>37</v>
      </c>
      <c r="F988" s="0" t="n">
        <v>83</v>
      </c>
      <c r="G988" s="1" t="n">
        <f aca="false">COUNTIF($A988:$F988,A988)</f>
        <v>1</v>
      </c>
      <c r="H988" s="1" t="n">
        <f aca="false">COUNTIF($A988:$F988,B988)</f>
        <v>1</v>
      </c>
      <c r="I988" s="1" t="n">
        <f aca="false">COUNTIF($A988:$F988,C988)</f>
        <v>1</v>
      </c>
      <c r="J988" s="1" t="n">
        <f aca="false">COUNTIF($A988:$F988,D988)</f>
        <v>1</v>
      </c>
      <c r="K988" s="1" t="n">
        <f aca="false">COUNTIF($A988:$F988,E988)</f>
        <v>1</v>
      </c>
      <c r="L988" s="1" t="n">
        <f aca="false">COUNTIF($A988:$F988,F988)</f>
        <v>1</v>
      </c>
      <c r="M988" s="2" t="n">
        <f aca="false">IF(AND(COUNTIF(G988:L988,3)=3,COUNTIF(G988:L988,1)=3),1,0)</f>
        <v>0</v>
      </c>
      <c r="N988" s="3" t="n">
        <f aca="false">IF(SUMIF(G988:L988,3,A988:F988)^2&gt;SUMIF(G988:L988,1,A988:F988)^2,1,0)</f>
        <v>0</v>
      </c>
    </row>
    <row r="989" customFormat="false" ht="15" hidden="false" customHeight="false" outlineLevel="0" collapsed="false">
      <c r="A989" s="0" t="n">
        <v>19</v>
      </c>
      <c r="B989" s="0" t="n">
        <v>40</v>
      </c>
      <c r="C989" s="0" t="n">
        <v>20</v>
      </c>
      <c r="D989" s="0" t="n">
        <v>77</v>
      </c>
      <c r="E989" s="0" t="n">
        <v>97</v>
      </c>
      <c r="F989" s="0" t="n">
        <v>35</v>
      </c>
      <c r="G989" s="1" t="n">
        <f aca="false">COUNTIF($A989:$F989,A989)</f>
        <v>1</v>
      </c>
      <c r="H989" s="1" t="n">
        <f aca="false">COUNTIF($A989:$F989,B989)</f>
        <v>1</v>
      </c>
      <c r="I989" s="1" t="n">
        <f aca="false">COUNTIF($A989:$F989,C989)</f>
        <v>1</v>
      </c>
      <c r="J989" s="1" t="n">
        <f aca="false">COUNTIF($A989:$F989,D989)</f>
        <v>1</v>
      </c>
      <c r="K989" s="1" t="n">
        <f aca="false">COUNTIF($A989:$F989,E989)</f>
        <v>1</v>
      </c>
      <c r="L989" s="1" t="n">
        <f aca="false">COUNTIF($A989:$F989,F989)</f>
        <v>1</v>
      </c>
      <c r="M989" s="2" t="n">
        <f aca="false">IF(AND(COUNTIF(G989:L989,3)=3,COUNTIF(G989:L989,1)=3),1,0)</f>
        <v>0</v>
      </c>
      <c r="N989" s="3" t="n">
        <f aca="false">IF(SUMIF(G989:L989,3,A989:F989)^2&gt;SUMIF(G989:L989,1,A989:F989)^2,1,0)</f>
        <v>0</v>
      </c>
    </row>
    <row r="990" customFormat="false" ht="15" hidden="false" customHeight="false" outlineLevel="0" collapsed="false">
      <c r="A990" s="0" t="n">
        <v>79</v>
      </c>
      <c r="B990" s="0" t="n">
        <v>79</v>
      </c>
      <c r="C990" s="0" t="n">
        <v>32</v>
      </c>
      <c r="D990" s="0" t="n">
        <v>86</v>
      </c>
      <c r="E990" s="0" t="n">
        <v>54</v>
      </c>
      <c r="F990" s="0" t="n">
        <v>62</v>
      </c>
      <c r="G990" s="1" t="n">
        <f aca="false">COUNTIF($A990:$F990,A990)</f>
        <v>2</v>
      </c>
      <c r="H990" s="1" t="n">
        <f aca="false">COUNTIF($A990:$F990,B990)</f>
        <v>2</v>
      </c>
      <c r="I990" s="1" t="n">
        <f aca="false">COUNTIF($A990:$F990,C990)</f>
        <v>1</v>
      </c>
      <c r="J990" s="1" t="n">
        <f aca="false">COUNTIF($A990:$F990,D990)</f>
        <v>1</v>
      </c>
      <c r="K990" s="1" t="n">
        <f aca="false">COUNTIF($A990:$F990,E990)</f>
        <v>1</v>
      </c>
      <c r="L990" s="1" t="n">
        <f aca="false">COUNTIF($A990:$F990,F990)</f>
        <v>1</v>
      </c>
      <c r="M990" s="2" t="n">
        <f aca="false">IF(AND(COUNTIF(G990:L990,3)=3,COUNTIF(G990:L990,1)=3),1,0)</f>
        <v>0</v>
      </c>
      <c r="N990" s="3" t="n">
        <f aca="false">IF(SUMIF(G990:L990,3,A990:F990)^2&gt;SUMIF(G990:L990,1,A990:F990)^2,1,0)</f>
        <v>0</v>
      </c>
    </row>
    <row r="991" customFormat="false" ht="15" hidden="false" customHeight="false" outlineLevel="0" collapsed="false">
      <c r="A991" s="0" t="n">
        <v>39</v>
      </c>
      <c r="B991" s="0" t="n">
        <v>90</v>
      </c>
      <c r="C991" s="0" t="n">
        <v>22</v>
      </c>
      <c r="D991" s="0" t="n">
        <v>39</v>
      </c>
      <c r="E991" s="0" t="n">
        <v>47</v>
      </c>
      <c r="F991" s="0" t="n">
        <v>35</v>
      </c>
      <c r="G991" s="1" t="n">
        <f aca="false">COUNTIF($A991:$F991,A991)</f>
        <v>2</v>
      </c>
      <c r="H991" s="1" t="n">
        <f aca="false">COUNTIF($A991:$F991,B991)</f>
        <v>1</v>
      </c>
      <c r="I991" s="1" t="n">
        <f aca="false">COUNTIF($A991:$F991,C991)</f>
        <v>1</v>
      </c>
      <c r="J991" s="1" t="n">
        <f aca="false">COUNTIF($A991:$F991,D991)</f>
        <v>2</v>
      </c>
      <c r="K991" s="1" t="n">
        <f aca="false">COUNTIF($A991:$F991,E991)</f>
        <v>1</v>
      </c>
      <c r="L991" s="1" t="n">
        <f aca="false">COUNTIF($A991:$F991,F991)</f>
        <v>1</v>
      </c>
      <c r="M991" s="2" t="n">
        <f aca="false">IF(AND(COUNTIF(G991:L991,3)=3,COUNTIF(G991:L991,1)=3),1,0)</f>
        <v>0</v>
      </c>
      <c r="N991" s="3" t="n">
        <f aca="false">IF(SUMIF(G991:L991,3,A991:F991)^2&gt;SUMIF(G991:L991,1,A991:F991)^2,1,0)</f>
        <v>0</v>
      </c>
    </row>
    <row r="992" customFormat="false" ht="15" hidden="false" customHeight="false" outlineLevel="0" collapsed="false">
      <c r="A992" s="0" t="n">
        <v>10</v>
      </c>
      <c r="B992" s="0" t="n">
        <v>43</v>
      </c>
      <c r="C992" s="0" t="n">
        <v>72</v>
      </c>
      <c r="D992" s="0" t="n">
        <v>89</v>
      </c>
      <c r="E992" s="0" t="n">
        <v>24</v>
      </c>
      <c r="F992" s="0" t="n">
        <v>75</v>
      </c>
      <c r="G992" s="1" t="n">
        <f aca="false">COUNTIF($A992:$F992,A992)</f>
        <v>1</v>
      </c>
      <c r="H992" s="1" t="n">
        <f aca="false">COUNTIF($A992:$F992,B992)</f>
        <v>1</v>
      </c>
      <c r="I992" s="1" t="n">
        <f aca="false">COUNTIF($A992:$F992,C992)</f>
        <v>1</v>
      </c>
      <c r="J992" s="1" t="n">
        <f aca="false">COUNTIF($A992:$F992,D992)</f>
        <v>1</v>
      </c>
      <c r="K992" s="1" t="n">
        <f aca="false">COUNTIF($A992:$F992,E992)</f>
        <v>1</v>
      </c>
      <c r="L992" s="1" t="n">
        <f aca="false">COUNTIF($A992:$F992,F992)</f>
        <v>1</v>
      </c>
      <c r="M992" s="2" t="n">
        <f aca="false">IF(AND(COUNTIF(G992:L992,3)=3,COUNTIF(G992:L992,1)=3),1,0)</f>
        <v>0</v>
      </c>
      <c r="N992" s="3" t="n">
        <f aca="false">IF(SUMIF(G992:L992,3,A992:F992)^2&gt;SUMIF(G992:L992,1,A992:F992)^2,1,0)</f>
        <v>0</v>
      </c>
    </row>
    <row r="993" customFormat="false" ht="15" hidden="false" customHeight="false" outlineLevel="0" collapsed="false">
      <c r="A993" s="0" t="n">
        <v>50</v>
      </c>
      <c r="B993" s="0" t="n">
        <v>85</v>
      </c>
      <c r="C993" s="0" t="n">
        <v>80</v>
      </c>
      <c r="D993" s="0" t="n">
        <v>44</v>
      </c>
      <c r="E993" s="0" t="n">
        <v>96</v>
      </c>
      <c r="F993" s="0" t="n">
        <v>82</v>
      </c>
      <c r="G993" s="1" t="n">
        <f aca="false">COUNTIF($A993:$F993,A993)</f>
        <v>1</v>
      </c>
      <c r="H993" s="1" t="n">
        <f aca="false">COUNTIF($A993:$F993,B993)</f>
        <v>1</v>
      </c>
      <c r="I993" s="1" t="n">
        <f aca="false">COUNTIF($A993:$F993,C993)</f>
        <v>1</v>
      </c>
      <c r="J993" s="1" t="n">
        <f aca="false">COUNTIF($A993:$F993,D993)</f>
        <v>1</v>
      </c>
      <c r="K993" s="1" t="n">
        <f aca="false">COUNTIF($A993:$F993,E993)</f>
        <v>1</v>
      </c>
      <c r="L993" s="1" t="n">
        <f aca="false">COUNTIF($A993:$F993,F993)</f>
        <v>1</v>
      </c>
      <c r="M993" s="2" t="n">
        <f aca="false">IF(AND(COUNTIF(G993:L993,3)=3,COUNTIF(G993:L993,1)=3),1,0)</f>
        <v>0</v>
      </c>
      <c r="N993" s="3" t="n">
        <f aca="false">IF(SUMIF(G993:L993,3,A993:F993)^2&gt;SUMIF(G993:L993,1,A993:F993)^2,1,0)</f>
        <v>0</v>
      </c>
    </row>
    <row r="994" customFormat="false" ht="15" hidden="false" customHeight="false" outlineLevel="0" collapsed="false">
      <c r="A994" s="0" t="n">
        <v>60</v>
      </c>
      <c r="B994" s="0" t="n">
        <v>13</v>
      </c>
      <c r="C994" s="0" t="n">
        <v>86</v>
      </c>
      <c r="D994" s="0" t="n">
        <v>100</v>
      </c>
      <c r="E994" s="0" t="n">
        <v>69</v>
      </c>
      <c r="F994" s="0" t="n">
        <v>64</v>
      </c>
      <c r="G994" s="1" t="n">
        <f aca="false">COUNTIF($A994:$F994,A994)</f>
        <v>1</v>
      </c>
      <c r="H994" s="1" t="n">
        <f aca="false">COUNTIF($A994:$F994,B994)</f>
        <v>1</v>
      </c>
      <c r="I994" s="1" t="n">
        <f aca="false">COUNTIF($A994:$F994,C994)</f>
        <v>1</v>
      </c>
      <c r="J994" s="1" t="n">
        <f aca="false">COUNTIF($A994:$F994,D994)</f>
        <v>1</v>
      </c>
      <c r="K994" s="1" t="n">
        <f aca="false">COUNTIF($A994:$F994,E994)</f>
        <v>1</v>
      </c>
      <c r="L994" s="1" t="n">
        <f aca="false">COUNTIF($A994:$F994,F994)</f>
        <v>1</v>
      </c>
      <c r="M994" s="2" t="n">
        <f aca="false">IF(AND(COUNTIF(G994:L994,3)=3,COUNTIF(G994:L994,1)=3),1,0)</f>
        <v>0</v>
      </c>
      <c r="N994" s="3" t="n">
        <f aca="false">IF(SUMIF(G994:L994,3,A994:F994)^2&gt;SUMIF(G994:L994,1,A994:F994)^2,1,0)</f>
        <v>0</v>
      </c>
    </row>
    <row r="995" customFormat="false" ht="15" hidden="false" customHeight="false" outlineLevel="0" collapsed="false">
      <c r="A995" s="0" t="n">
        <v>89</v>
      </c>
      <c r="B995" s="0" t="n">
        <v>74</v>
      </c>
      <c r="C995" s="0" t="n">
        <v>46</v>
      </c>
      <c r="D995" s="0" t="n">
        <v>61</v>
      </c>
      <c r="E995" s="0" t="n">
        <v>60</v>
      </c>
      <c r="F995" s="0" t="n">
        <v>80</v>
      </c>
      <c r="G995" s="1" t="n">
        <f aca="false">COUNTIF($A995:$F995,A995)</f>
        <v>1</v>
      </c>
      <c r="H995" s="1" t="n">
        <f aca="false">COUNTIF($A995:$F995,B995)</f>
        <v>1</v>
      </c>
      <c r="I995" s="1" t="n">
        <f aca="false">COUNTIF($A995:$F995,C995)</f>
        <v>1</v>
      </c>
      <c r="J995" s="1" t="n">
        <f aca="false">COUNTIF($A995:$F995,D995)</f>
        <v>1</v>
      </c>
      <c r="K995" s="1" t="n">
        <f aca="false">COUNTIF($A995:$F995,E995)</f>
        <v>1</v>
      </c>
      <c r="L995" s="1" t="n">
        <f aca="false">COUNTIF($A995:$F995,F995)</f>
        <v>1</v>
      </c>
      <c r="M995" s="2" t="n">
        <f aca="false">IF(AND(COUNTIF(G995:L995,3)=3,COUNTIF(G995:L995,1)=3),1,0)</f>
        <v>0</v>
      </c>
      <c r="N995" s="3" t="n">
        <f aca="false">IF(SUMIF(G995:L995,3,A995:F995)^2&gt;SUMIF(G995:L995,1,A995:F995)^2,1,0)</f>
        <v>0</v>
      </c>
    </row>
    <row r="996" customFormat="false" ht="15" hidden="false" customHeight="false" outlineLevel="0" collapsed="false">
      <c r="A996" s="0" t="n">
        <v>61</v>
      </c>
      <c r="B996" s="0" t="n">
        <v>25</v>
      </c>
      <c r="C996" s="0" t="n">
        <v>35</v>
      </c>
      <c r="D996" s="0" t="n">
        <v>84</v>
      </c>
      <c r="E996" s="0" t="n">
        <v>56</v>
      </c>
      <c r="F996" s="0" t="n">
        <v>84</v>
      </c>
      <c r="G996" s="1" t="n">
        <f aca="false">COUNTIF($A996:$F996,A996)</f>
        <v>1</v>
      </c>
      <c r="H996" s="1" t="n">
        <f aca="false">COUNTIF($A996:$F996,B996)</f>
        <v>1</v>
      </c>
      <c r="I996" s="1" t="n">
        <f aca="false">COUNTIF($A996:$F996,C996)</f>
        <v>1</v>
      </c>
      <c r="J996" s="1" t="n">
        <f aca="false">COUNTIF($A996:$F996,D996)</f>
        <v>2</v>
      </c>
      <c r="K996" s="1" t="n">
        <f aca="false">COUNTIF($A996:$F996,E996)</f>
        <v>1</v>
      </c>
      <c r="L996" s="1" t="n">
        <f aca="false">COUNTIF($A996:$F996,F996)</f>
        <v>2</v>
      </c>
      <c r="M996" s="2" t="n">
        <f aca="false">IF(AND(COUNTIF(G996:L996,3)=3,COUNTIF(G996:L996,1)=3),1,0)</f>
        <v>0</v>
      </c>
      <c r="N996" s="3" t="n">
        <f aca="false">IF(SUMIF(G996:L996,3,A996:F996)^2&gt;SUMIF(G996:L996,1,A996:F996)^2,1,0)</f>
        <v>0</v>
      </c>
    </row>
    <row r="997" customFormat="false" ht="15" hidden="false" customHeight="false" outlineLevel="0" collapsed="false">
      <c r="A997" s="0" t="n">
        <v>85</v>
      </c>
      <c r="B997" s="0" t="n">
        <v>87</v>
      </c>
      <c r="C997" s="0" t="n">
        <v>50</v>
      </c>
      <c r="D997" s="0" t="n">
        <v>61</v>
      </c>
      <c r="E997" s="0" t="n">
        <v>74</v>
      </c>
      <c r="F997" s="0" t="n">
        <v>31</v>
      </c>
      <c r="G997" s="1" t="n">
        <f aca="false">COUNTIF($A997:$F997,A997)</f>
        <v>1</v>
      </c>
      <c r="H997" s="1" t="n">
        <f aca="false">COUNTIF($A997:$F997,B997)</f>
        <v>1</v>
      </c>
      <c r="I997" s="1" t="n">
        <f aca="false">COUNTIF($A997:$F997,C997)</f>
        <v>1</v>
      </c>
      <c r="J997" s="1" t="n">
        <f aca="false">COUNTIF($A997:$F997,D997)</f>
        <v>1</v>
      </c>
      <c r="K997" s="1" t="n">
        <f aca="false">COUNTIF($A997:$F997,E997)</f>
        <v>1</v>
      </c>
      <c r="L997" s="1" t="n">
        <f aca="false">COUNTIF($A997:$F997,F997)</f>
        <v>1</v>
      </c>
      <c r="M997" s="2" t="n">
        <f aca="false">IF(AND(COUNTIF(G997:L997,3)=3,COUNTIF(G997:L997,1)=3),1,0)</f>
        <v>0</v>
      </c>
      <c r="N997" s="3" t="n">
        <f aca="false">IF(SUMIF(G997:L997,3,A997:F997)^2&gt;SUMIF(G997:L997,1,A997:F997)^2,1,0)</f>
        <v>0</v>
      </c>
    </row>
    <row r="998" customFormat="false" ht="15" hidden="false" customHeight="false" outlineLevel="0" collapsed="false">
      <c r="A998" s="0" t="n">
        <v>60</v>
      </c>
      <c r="B998" s="0" t="n">
        <v>76</v>
      </c>
      <c r="C998" s="0" t="n">
        <v>66</v>
      </c>
      <c r="D998" s="0" t="n">
        <v>26</v>
      </c>
      <c r="E998" s="0" t="n">
        <v>100</v>
      </c>
      <c r="F998" s="0" t="n">
        <v>32</v>
      </c>
      <c r="G998" s="1" t="n">
        <f aca="false">COUNTIF($A998:$F998,A998)</f>
        <v>1</v>
      </c>
      <c r="H998" s="1" t="n">
        <f aca="false">COUNTIF($A998:$F998,B998)</f>
        <v>1</v>
      </c>
      <c r="I998" s="1" t="n">
        <f aca="false">COUNTIF($A998:$F998,C998)</f>
        <v>1</v>
      </c>
      <c r="J998" s="1" t="n">
        <f aca="false">COUNTIF($A998:$F998,D998)</f>
        <v>1</v>
      </c>
      <c r="K998" s="1" t="n">
        <f aca="false">COUNTIF($A998:$F998,E998)</f>
        <v>1</v>
      </c>
      <c r="L998" s="1" t="n">
        <f aca="false">COUNTIF($A998:$F998,F998)</f>
        <v>1</v>
      </c>
      <c r="M998" s="2" t="n">
        <f aca="false">IF(AND(COUNTIF(G998:L998,3)=3,COUNTIF(G998:L998,1)=3),1,0)</f>
        <v>0</v>
      </c>
      <c r="N998" s="3" t="n">
        <f aca="false">IF(SUMIF(G998:L998,3,A998:F998)^2&gt;SUMIF(G998:L998,1,A998:F998)^2,1,0)</f>
        <v>0</v>
      </c>
    </row>
    <row r="999" customFormat="false" ht="15" hidden="false" customHeight="false" outlineLevel="0" collapsed="false">
      <c r="A999" s="0" t="n">
        <v>48</v>
      </c>
      <c r="B999" s="0" t="n">
        <v>20</v>
      </c>
      <c r="C999" s="0" t="n">
        <v>65</v>
      </c>
      <c r="D999" s="0" t="n">
        <v>42</v>
      </c>
      <c r="E999" s="0" t="n">
        <v>58</v>
      </c>
      <c r="F999" s="0" t="n">
        <v>91</v>
      </c>
      <c r="G999" s="1" t="n">
        <f aca="false">COUNTIF($A999:$F999,A999)</f>
        <v>1</v>
      </c>
      <c r="H999" s="1" t="n">
        <f aca="false">COUNTIF($A999:$F999,B999)</f>
        <v>1</v>
      </c>
      <c r="I999" s="1" t="n">
        <f aca="false">COUNTIF($A999:$F999,C999)</f>
        <v>1</v>
      </c>
      <c r="J999" s="1" t="n">
        <f aca="false">COUNTIF($A999:$F999,D999)</f>
        <v>1</v>
      </c>
      <c r="K999" s="1" t="n">
        <f aca="false">COUNTIF($A999:$F999,E999)</f>
        <v>1</v>
      </c>
      <c r="L999" s="1" t="n">
        <f aca="false">COUNTIF($A999:$F999,F999)</f>
        <v>1</v>
      </c>
      <c r="M999" s="2" t="n">
        <f aca="false">IF(AND(COUNTIF(G999:L999,3)=3,COUNTIF(G999:L999,1)=3),1,0)</f>
        <v>0</v>
      </c>
      <c r="N999" s="3" t="n">
        <f aca="false">IF(SUMIF(G999:L999,3,A999:F999)^2&gt;SUMIF(G999:L999,1,A999:F999)^2,1,0)</f>
        <v>0</v>
      </c>
    </row>
    <row r="1000" customFormat="false" ht="15" hidden="false" customHeight="false" outlineLevel="0" collapsed="false">
      <c r="A1000" s="0" t="n">
        <v>54</v>
      </c>
      <c r="B1000" s="0" t="n">
        <v>79</v>
      </c>
      <c r="C1000" s="0" t="n">
        <v>76</v>
      </c>
      <c r="D1000" s="0" t="n">
        <v>66</v>
      </c>
      <c r="E1000" s="0" t="n">
        <v>44</v>
      </c>
      <c r="F1000" s="0" t="n">
        <v>41</v>
      </c>
      <c r="G1000" s="1" t="n">
        <f aca="false">COUNTIF($A1000:$F1000,A1000)</f>
        <v>1</v>
      </c>
      <c r="H1000" s="1" t="n">
        <f aca="false">COUNTIF($A1000:$F1000,B1000)</f>
        <v>1</v>
      </c>
      <c r="I1000" s="1" t="n">
        <f aca="false">COUNTIF($A1000:$F1000,C1000)</f>
        <v>1</v>
      </c>
      <c r="J1000" s="1" t="n">
        <f aca="false">COUNTIF($A1000:$F1000,D1000)</f>
        <v>1</v>
      </c>
      <c r="K1000" s="1" t="n">
        <f aca="false">COUNTIF($A1000:$F1000,E1000)</f>
        <v>1</v>
      </c>
      <c r="L1000" s="1" t="n">
        <f aca="false">COUNTIF($A1000:$F1000,F1000)</f>
        <v>1</v>
      </c>
      <c r="M1000" s="2" t="n">
        <f aca="false">IF(AND(COUNTIF(G1000:L1000,3)=3,COUNTIF(G1000:L1000,1)=3),1,0)</f>
        <v>0</v>
      </c>
      <c r="N1000" s="3" t="n">
        <f aca="false">IF(SUMIF(G1000:L1000,3,A1000:F1000)^2&gt;SUMIF(G1000:L1000,1,A1000:F1000)^2,1,0)</f>
        <v>0</v>
      </c>
    </row>
    <row r="1001" customFormat="false" ht="15" hidden="false" customHeight="false" outlineLevel="0" collapsed="false">
      <c r="A1001" s="0" t="n">
        <v>29</v>
      </c>
      <c r="B1001" s="0" t="n">
        <v>11</v>
      </c>
      <c r="C1001" s="0" t="n">
        <v>53</v>
      </c>
      <c r="D1001" s="0" t="n">
        <v>51</v>
      </c>
      <c r="E1001" s="0" t="n">
        <v>20</v>
      </c>
      <c r="F1001" s="0" t="n">
        <v>17</v>
      </c>
      <c r="G1001" s="1" t="n">
        <f aca="false">COUNTIF($A1001:$F1001,A1001)</f>
        <v>1</v>
      </c>
      <c r="H1001" s="1" t="n">
        <f aca="false">COUNTIF($A1001:$F1001,B1001)</f>
        <v>1</v>
      </c>
      <c r="I1001" s="1" t="n">
        <f aca="false">COUNTIF($A1001:$F1001,C1001)</f>
        <v>1</v>
      </c>
      <c r="J1001" s="1" t="n">
        <f aca="false">COUNTIF($A1001:$F1001,D1001)</f>
        <v>1</v>
      </c>
      <c r="K1001" s="1" t="n">
        <f aca="false">COUNTIF($A1001:$F1001,E1001)</f>
        <v>1</v>
      </c>
      <c r="L1001" s="1" t="n">
        <f aca="false">COUNTIF($A1001:$F1001,F1001)</f>
        <v>1</v>
      </c>
      <c r="M1001" s="2" t="n">
        <f aca="false">IF(AND(COUNTIF(G1001:L1001,3)=3,COUNTIF(G1001:L1001,1)=3),1,0)</f>
        <v>0</v>
      </c>
      <c r="N1001" s="3" t="n">
        <f aca="false">IF(SUMIF(G1001:L1001,3,A1001:F1001)^2&gt;SUMIF(G1001:L1001,1,A1001:F1001)^2,1,0)</f>
        <v>0</v>
      </c>
    </row>
    <row r="1002" customFormat="false" ht="15" hidden="false" customHeight="false" outlineLevel="0" collapsed="false">
      <c r="A1002" s="0" t="n">
        <v>87</v>
      </c>
      <c r="B1002" s="0" t="n">
        <v>35</v>
      </c>
      <c r="C1002" s="0" t="n">
        <v>62</v>
      </c>
      <c r="D1002" s="0" t="n">
        <v>47</v>
      </c>
      <c r="E1002" s="0" t="n">
        <v>48</v>
      </c>
      <c r="F1002" s="0" t="n">
        <v>22</v>
      </c>
      <c r="G1002" s="1" t="n">
        <f aca="false">COUNTIF($A1002:$F1002,A1002)</f>
        <v>1</v>
      </c>
      <c r="H1002" s="1" t="n">
        <f aca="false">COUNTIF($A1002:$F1002,B1002)</f>
        <v>1</v>
      </c>
      <c r="I1002" s="1" t="n">
        <f aca="false">COUNTIF($A1002:$F1002,C1002)</f>
        <v>1</v>
      </c>
      <c r="J1002" s="1" t="n">
        <f aca="false">COUNTIF($A1002:$F1002,D1002)</f>
        <v>1</v>
      </c>
      <c r="K1002" s="1" t="n">
        <f aca="false">COUNTIF($A1002:$F1002,E1002)</f>
        <v>1</v>
      </c>
      <c r="L1002" s="1" t="n">
        <f aca="false">COUNTIF($A1002:$F1002,F1002)</f>
        <v>1</v>
      </c>
      <c r="M1002" s="2" t="n">
        <f aca="false">IF(AND(COUNTIF(G1002:L1002,3)=3,COUNTIF(G1002:L1002,1)=3),1,0)</f>
        <v>0</v>
      </c>
      <c r="N1002" s="3" t="n">
        <f aca="false">IF(SUMIF(G1002:L1002,3,A1002:F1002)^2&gt;SUMIF(G1002:L1002,1,A1002:F1002)^2,1,0)</f>
        <v>0</v>
      </c>
    </row>
    <row r="1003" customFormat="false" ht="15" hidden="false" customHeight="false" outlineLevel="0" collapsed="false">
      <c r="A1003" s="0" t="n">
        <v>34</v>
      </c>
      <c r="B1003" s="0" t="n">
        <v>20</v>
      </c>
      <c r="C1003" s="0" t="n">
        <v>93</v>
      </c>
      <c r="D1003" s="0" t="n">
        <v>45</v>
      </c>
      <c r="E1003" s="0" t="n">
        <v>86</v>
      </c>
      <c r="F1003" s="0" t="n">
        <v>12</v>
      </c>
      <c r="G1003" s="1" t="n">
        <f aca="false">COUNTIF($A1003:$F1003,A1003)</f>
        <v>1</v>
      </c>
      <c r="H1003" s="1" t="n">
        <f aca="false">COUNTIF($A1003:$F1003,B1003)</f>
        <v>1</v>
      </c>
      <c r="I1003" s="1" t="n">
        <f aca="false">COUNTIF($A1003:$F1003,C1003)</f>
        <v>1</v>
      </c>
      <c r="J1003" s="1" t="n">
        <f aca="false">COUNTIF($A1003:$F1003,D1003)</f>
        <v>1</v>
      </c>
      <c r="K1003" s="1" t="n">
        <f aca="false">COUNTIF($A1003:$F1003,E1003)</f>
        <v>1</v>
      </c>
      <c r="L1003" s="1" t="n">
        <f aca="false">COUNTIF($A1003:$F1003,F1003)</f>
        <v>1</v>
      </c>
      <c r="M1003" s="2" t="n">
        <f aca="false">IF(AND(COUNTIF(G1003:L1003,3)=3,COUNTIF(G1003:L1003,1)=3),1,0)</f>
        <v>0</v>
      </c>
      <c r="N1003" s="3" t="n">
        <f aca="false">IF(SUMIF(G1003:L1003,3,A1003:F1003)^2&gt;SUMIF(G1003:L1003,1,A1003:F1003)^2,1,0)</f>
        <v>0</v>
      </c>
    </row>
    <row r="1004" customFormat="false" ht="15" hidden="false" customHeight="false" outlineLevel="0" collapsed="false">
      <c r="A1004" s="0" t="n">
        <v>78</v>
      </c>
      <c r="B1004" s="0" t="n">
        <v>79</v>
      </c>
      <c r="C1004" s="0" t="n">
        <v>80</v>
      </c>
      <c r="D1004" s="0" t="n">
        <v>27</v>
      </c>
      <c r="E1004" s="0" t="n">
        <v>55</v>
      </c>
      <c r="F1004" s="0" t="n">
        <v>30</v>
      </c>
      <c r="G1004" s="1" t="n">
        <f aca="false">COUNTIF($A1004:$F1004,A1004)</f>
        <v>1</v>
      </c>
      <c r="H1004" s="1" t="n">
        <f aca="false">COUNTIF($A1004:$F1004,B1004)</f>
        <v>1</v>
      </c>
      <c r="I1004" s="1" t="n">
        <f aca="false">COUNTIF($A1004:$F1004,C1004)</f>
        <v>1</v>
      </c>
      <c r="J1004" s="1" t="n">
        <f aca="false">COUNTIF($A1004:$F1004,D1004)</f>
        <v>1</v>
      </c>
      <c r="K1004" s="1" t="n">
        <f aca="false">COUNTIF($A1004:$F1004,E1004)</f>
        <v>1</v>
      </c>
      <c r="L1004" s="1" t="n">
        <f aca="false">COUNTIF($A1004:$F1004,F1004)</f>
        <v>1</v>
      </c>
      <c r="M1004" s="2" t="n">
        <f aca="false">IF(AND(COUNTIF(G1004:L1004,3)=3,COUNTIF(G1004:L1004,1)=3),1,0)</f>
        <v>0</v>
      </c>
      <c r="N1004" s="3" t="n">
        <f aca="false">IF(SUMIF(G1004:L1004,3,A1004:F1004)^2&gt;SUMIF(G1004:L1004,1,A1004:F1004)^2,1,0)</f>
        <v>0</v>
      </c>
    </row>
    <row r="1005" customFormat="false" ht="15" hidden="false" customHeight="false" outlineLevel="0" collapsed="false">
      <c r="A1005" s="0" t="n">
        <v>59</v>
      </c>
      <c r="B1005" s="0" t="n">
        <v>49</v>
      </c>
      <c r="C1005" s="0" t="n">
        <v>97</v>
      </c>
      <c r="D1005" s="0" t="n">
        <v>92</v>
      </c>
      <c r="E1005" s="0" t="n">
        <v>51</v>
      </c>
      <c r="F1005" s="0" t="n">
        <v>91</v>
      </c>
      <c r="G1005" s="1" t="n">
        <f aca="false">COUNTIF($A1005:$F1005,A1005)</f>
        <v>1</v>
      </c>
      <c r="H1005" s="1" t="n">
        <f aca="false">COUNTIF($A1005:$F1005,B1005)</f>
        <v>1</v>
      </c>
      <c r="I1005" s="1" t="n">
        <f aca="false">COUNTIF($A1005:$F1005,C1005)</f>
        <v>1</v>
      </c>
      <c r="J1005" s="1" t="n">
        <f aca="false">COUNTIF($A1005:$F1005,D1005)</f>
        <v>1</v>
      </c>
      <c r="K1005" s="1" t="n">
        <f aca="false">COUNTIF($A1005:$F1005,E1005)</f>
        <v>1</v>
      </c>
      <c r="L1005" s="1" t="n">
        <f aca="false">COUNTIF($A1005:$F1005,F1005)</f>
        <v>1</v>
      </c>
      <c r="M1005" s="2" t="n">
        <f aca="false">IF(AND(COUNTIF(G1005:L1005,3)=3,COUNTIF(G1005:L1005,1)=3),1,0)</f>
        <v>0</v>
      </c>
      <c r="N1005" s="3" t="n">
        <f aca="false">IF(SUMIF(G1005:L1005,3,A1005:F1005)^2&gt;SUMIF(G1005:L1005,1,A1005:F1005)^2,1,0)</f>
        <v>0</v>
      </c>
    </row>
    <row r="1006" customFormat="false" ht="15" hidden="false" customHeight="false" outlineLevel="0" collapsed="false">
      <c r="A1006" s="0" t="n">
        <v>80</v>
      </c>
      <c r="B1006" s="0" t="n">
        <v>45</v>
      </c>
      <c r="C1006" s="0" t="n">
        <v>78</v>
      </c>
      <c r="D1006" s="0" t="n">
        <v>57</v>
      </c>
      <c r="E1006" s="0" t="n">
        <v>25</v>
      </c>
      <c r="F1006" s="0" t="n">
        <v>24</v>
      </c>
      <c r="G1006" s="1" t="n">
        <f aca="false">COUNTIF($A1006:$F1006,A1006)</f>
        <v>1</v>
      </c>
      <c r="H1006" s="1" t="n">
        <f aca="false">COUNTIF($A1006:$F1006,B1006)</f>
        <v>1</v>
      </c>
      <c r="I1006" s="1" t="n">
        <f aca="false">COUNTIF($A1006:$F1006,C1006)</f>
        <v>1</v>
      </c>
      <c r="J1006" s="1" t="n">
        <f aca="false">COUNTIF($A1006:$F1006,D1006)</f>
        <v>1</v>
      </c>
      <c r="K1006" s="1" t="n">
        <f aca="false">COUNTIF($A1006:$F1006,E1006)</f>
        <v>1</v>
      </c>
      <c r="L1006" s="1" t="n">
        <f aca="false">COUNTIF($A1006:$F1006,F1006)</f>
        <v>1</v>
      </c>
      <c r="M1006" s="2" t="n">
        <f aca="false">IF(AND(COUNTIF(G1006:L1006,3)=3,COUNTIF(G1006:L1006,1)=3),1,0)</f>
        <v>0</v>
      </c>
      <c r="N1006" s="3" t="n">
        <f aca="false">IF(SUMIF(G1006:L1006,3,A1006:F1006)^2&gt;SUMIF(G1006:L1006,1,A1006:F1006)^2,1,0)</f>
        <v>0</v>
      </c>
    </row>
    <row r="1007" customFormat="false" ht="15" hidden="false" customHeight="false" outlineLevel="0" collapsed="false">
      <c r="A1007" s="0" t="n">
        <v>79</v>
      </c>
      <c r="B1007" s="0" t="n">
        <v>54</v>
      </c>
      <c r="C1007" s="0" t="n">
        <v>21</v>
      </c>
      <c r="D1007" s="0" t="n">
        <v>97</v>
      </c>
      <c r="E1007" s="0" t="n">
        <v>34</v>
      </c>
      <c r="F1007" s="0" t="n">
        <v>75</v>
      </c>
      <c r="G1007" s="1" t="n">
        <f aca="false">COUNTIF($A1007:$F1007,A1007)</f>
        <v>1</v>
      </c>
      <c r="H1007" s="1" t="n">
        <f aca="false">COUNTIF($A1007:$F1007,B1007)</f>
        <v>1</v>
      </c>
      <c r="I1007" s="1" t="n">
        <f aca="false">COUNTIF($A1007:$F1007,C1007)</f>
        <v>1</v>
      </c>
      <c r="J1007" s="1" t="n">
        <f aca="false">COUNTIF($A1007:$F1007,D1007)</f>
        <v>1</v>
      </c>
      <c r="K1007" s="1" t="n">
        <f aca="false">COUNTIF($A1007:$F1007,E1007)</f>
        <v>1</v>
      </c>
      <c r="L1007" s="1" t="n">
        <f aca="false">COUNTIF($A1007:$F1007,F1007)</f>
        <v>1</v>
      </c>
      <c r="M1007" s="2" t="n">
        <f aca="false">IF(AND(COUNTIF(G1007:L1007,3)=3,COUNTIF(G1007:L1007,1)=3),1,0)</f>
        <v>0</v>
      </c>
      <c r="N1007" s="3" t="n">
        <f aca="false">IF(SUMIF(G1007:L1007,3,A1007:F1007)^2&gt;SUMIF(G1007:L1007,1,A1007:F1007)^2,1,0)</f>
        <v>0</v>
      </c>
    </row>
    <row r="1008" customFormat="false" ht="15" hidden="false" customHeight="false" outlineLevel="0" collapsed="false">
      <c r="A1008" s="0" t="n">
        <v>70</v>
      </c>
      <c r="B1008" s="0" t="n">
        <v>50</v>
      </c>
      <c r="C1008" s="0" t="n">
        <v>85</v>
      </c>
      <c r="D1008" s="0" t="n">
        <v>61</v>
      </c>
      <c r="E1008" s="0" t="n">
        <v>15</v>
      </c>
      <c r="F1008" s="0" t="n">
        <v>34</v>
      </c>
      <c r="G1008" s="1" t="n">
        <f aca="false">COUNTIF($A1008:$F1008,A1008)</f>
        <v>1</v>
      </c>
      <c r="H1008" s="1" t="n">
        <f aca="false">COUNTIF($A1008:$F1008,B1008)</f>
        <v>1</v>
      </c>
      <c r="I1008" s="1" t="n">
        <f aca="false">COUNTIF($A1008:$F1008,C1008)</f>
        <v>1</v>
      </c>
      <c r="J1008" s="1" t="n">
        <f aca="false">COUNTIF($A1008:$F1008,D1008)</f>
        <v>1</v>
      </c>
      <c r="K1008" s="1" t="n">
        <f aca="false">COUNTIF($A1008:$F1008,E1008)</f>
        <v>1</v>
      </c>
      <c r="L1008" s="1" t="n">
        <f aca="false">COUNTIF($A1008:$F1008,F1008)</f>
        <v>1</v>
      </c>
      <c r="M1008" s="2" t="n">
        <f aca="false">IF(AND(COUNTIF(G1008:L1008,3)=3,COUNTIF(G1008:L1008,1)=3),1,0)</f>
        <v>0</v>
      </c>
      <c r="N1008" s="3" t="n">
        <f aca="false">IF(SUMIF(G1008:L1008,3,A1008:F1008)^2&gt;SUMIF(G1008:L1008,1,A1008:F1008)^2,1,0)</f>
        <v>0</v>
      </c>
    </row>
    <row r="1009" customFormat="false" ht="15" hidden="false" customHeight="false" outlineLevel="0" collapsed="false">
      <c r="A1009" s="0" t="n">
        <v>90</v>
      </c>
      <c r="B1009" s="0" t="n">
        <v>99</v>
      </c>
      <c r="C1009" s="0" t="n">
        <v>89</v>
      </c>
      <c r="D1009" s="0" t="n">
        <v>30</v>
      </c>
      <c r="E1009" s="0" t="n">
        <v>26</v>
      </c>
      <c r="F1009" s="0" t="n">
        <v>100</v>
      </c>
      <c r="G1009" s="1" t="n">
        <f aca="false">COUNTIF($A1009:$F1009,A1009)</f>
        <v>1</v>
      </c>
      <c r="H1009" s="1" t="n">
        <f aca="false">COUNTIF($A1009:$F1009,B1009)</f>
        <v>1</v>
      </c>
      <c r="I1009" s="1" t="n">
        <f aca="false">COUNTIF($A1009:$F1009,C1009)</f>
        <v>1</v>
      </c>
      <c r="J1009" s="1" t="n">
        <f aca="false">COUNTIF($A1009:$F1009,D1009)</f>
        <v>1</v>
      </c>
      <c r="K1009" s="1" t="n">
        <f aca="false">COUNTIF($A1009:$F1009,E1009)</f>
        <v>1</v>
      </c>
      <c r="L1009" s="1" t="n">
        <f aca="false">COUNTIF($A1009:$F1009,F1009)</f>
        <v>1</v>
      </c>
      <c r="M1009" s="2" t="n">
        <f aca="false">IF(AND(COUNTIF(G1009:L1009,3)=3,COUNTIF(G1009:L1009,1)=3),1,0)</f>
        <v>0</v>
      </c>
      <c r="N1009" s="3" t="n">
        <f aca="false">IF(SUMIF(G1009:L1009,3,A1009:F1009)^2&gt;SUMIF(G1009:L1009,1,A1009:F1009)^2,1,0)</f>
        <v>0</v>
      </c>
    </row>
    <row r="1010" customFormat="false" ht="15" hidden="false" customHeight="false" outlineLevel="0" collapsed="false">
      <c r="A1010" s="0" t="n">
        <v>28</v>
      </c>
      <c r="B1010" s="0" t="n">
        <v>83</v>
      </c>
      <c r="C1010" s="0" t="n">
        <v>14</v>
      </c>
      <c r="D1010" s="0" t="n">
        <v>26</v>
      </c>
      <c r="E1010" s="0" t="n">
        <v>35</v>
      </c>
      <c r="F1010" s="0" t="n">
        <v>78</v>
      </c>
      <c r="G1010" s="1" t="n">
        <f aca="false">COUNTIF($A1010:$F1010,A1010)</f>
        <v>1</v>
      </c>
      <c r="H1010" s="1" t="n">
        <f aca="false">COUNTIF($A1010:$F1010,B1010)</f>
        <v>1</v>
      </c>
      <c r="I1010" s="1" t="n">
        <f aca="false">COUNTIF($A1010:$F1010,C1010)</f>
        <v>1</v>
      </c>
      <c r="J1010" s="1" t="n">
        <f aca="false">COUNTIF($A1010:$F1010,D1010)</f>
        <v>1</v>
      </c>
      <c r="K1010" s="1" t="n">
        <f aca="false">COUNTIF($A1010:$F1010,E1010)</f>
        <v>1</v>
      </c>
      <c r="L1010" s="1" t="n">
        <f aca="false">COUNTIF($A1010:$F1010,F1010)</f>
        <v>1</v>
      </c>
      <c r="M1010" s="2" t="n">
        <f aca="false">IF(AND(COUNTIF(G1010:L1010,3)=3,COUNTIF(G1010:L1010,1)=3),1,0)</f>
        <v>0</v>
      </c>
      <c r="N1010" s="3" t="n">
        <f aca="false">IF(SUMIF(G1010:L1010,3,A1010:F1010)^2&gt;SUMIF(G1010:L1010,1,A1010:F1010)^2,1,0)</f>
        <v>0</v>
      </c>
    </row>
    <row r="1011" customFormat="false" ht="15" hidden="false" customHeight="false" outlineLevel="0" collapsed="false">
      <c r="A1011" s="0" t="n">
        <v>36</v>
      </c>
      <c r="B1011" s="0" t="n">
        <v>39</v>
      </c>
      <c r="C1011" s="0" t="n">
        <v>17</v>
      </c>
      <c r="D1011" s="0" t="n">
        <v>16</v>
      </c>
      <c r="E1011" s="0" t="n">
        <v>18</v>
      </c>
      <c r="F1011" s="0" t="n">
        <v>55</v>
      </c>
      <c r="G1011" s="1" t="n">
        <f aca="false">COUNTIF($A1011:$F1011,A1011)</f>
        <v>1</v>
      </c>
      <c r="H1011" s="1" t="n">
        <f aca="false">COUNTIF($A1011:$F1011,B1011)</f>
        <v>1</v>
      </c>
      <c r="I1011" s="1" t="n">
        <f aca="false">COUNTIF($A1011:$F1011,C1011)</f>
        <v>1</v>
      </c>
      <c r="J1011" s="1" t="n">
        <f aca="false">COUNTIF($A1011:$F1011,D1011)</f>
        <v>1</v>
      </c>
      <c r="K1011" s="1" t="n">
        <f aca="false">COUNTIF($A1011:$F1011,E1011)</f>
        <v>1</v>
      </c>
      <c r="L1011" s="1" t="n">
        <f aca="false">COUNTIF($A1011:$F1011,F1011)</f>
        <v>1</v>
      </c>
      <c r="M1011" s="2" t="n">
        <f aca="false">IF(AND(COUNTIF(G1011:L1011,3)=3,COUNTIF(G1011:L1011,1)=3),1,0)</f>
        <v>0</v>
      </c>
      <c r="N1011" s="3" t="n">
        <f aca="false">IF(SUMIF(G1011:L1011,3,A1011:F1011)^2&gt;SUMIF(G1011:L1011,1,A1011:F1011)^2,1,0)</f>
        <v>0</v>
      </c>
    </row>
    <row r="1012" customFormat="false" ht="15" hidden="false" customHeight="false" outlineLevel="0" collapsed="false">
      <c r="A1012" s="0" t="n">
        <v>63</v>
      </c>
      <c r="B1012" s="0" t="n">
        <v>63</v>
      </c>
      <c r="C1012" s="0" t="n">
        <v>36</v>
      </c>
      <c r="D1012" s="0" t="n">
        <v>46</v>
      </c>
      <c r="E1012" s="0" t="n">
        <v>13</v>
      </c>
      <c r="F1012" s="0" t="n">
        <v>22</v>
      </c>
      <c r="G1012" s="1" t="n">
        <f aca="false">COUNTIF($A1012:$F1012,A1012)</f>
        <v>2</v>
      </c>
      <c r="H1012" s="1" t="n">
        <f aca="false">COUNTIF($A1012:$F1012,B1012)</f>
        <v>2</v>
      </c>
      <c r="I1012" s="1" t="n">
        <f aca="false">COUNTIF($A1012:$F1012,C1012)</f>
        <v>1</v>
      </c>
      <c r="J1012" s="1" t="n">
        <f aca="false">COUNTIF($A1012:$F1012,D1012)</f>
        <v>1</v>
      </c>
      <c r="K1012" s="1" t="n">
        <f aca="false">COUNTIF($A1012:$F1012,E1012)</f>
        <v>1</v>
      </c>
      <c r="L1012" s="1" t="n">
        <f aca="false">COUNTIF($A1012:$F1012,F1012)</f>
        <v>1</v>
      </c>
      <c r="M1012" s="2" t="n">
        <f aca="false">IF(AND(COUNTIF(G1012:L1012,3)=3,COUNTIF(G1012:L1012,1)=3),1,0)</f>
        <v>0</v>
      </c>
      <c r="N1012" s="3" t="n">
        <f aca="false">IF(SUMIF(G1012:L1012,3,A1012:F1012)^2&gt;SUMIF(G1012:L1012,1,A1012:F1012)^2,1,0)</f>
        <v>0</v>
      </c>
    </row>
    <row r="1013" customFormat="false" ht="15" hidden="false" customHeight="false" outlineLevel="0" collapsed="false">
      <c r="A1013" s="0" t="n">
        <v>74</v>
      </c>
      <c r="B1013" s="0" t="n">
        <v>80</v>
      </c>
      <c r="C1013" s="0" t="n">
        <v>29</v>
      </c>
      <c r="D1013" s="0" t="n">
        <v>32</v>
      </c>
      <c r="E1013" s="0" t="n">
        <v>48</v>
      </c>
      <c r="F1013" s="0" t="n">
        <v>26</v>
      </c>
      <c r="G1013" s="1" t="n">
        <f aca="false">COUNTIF($A1013:$F1013,A1013)</f>
        <v>1</v>
      </c>
      <c r="H1013" s="1" t="n">
        <f aca="false">COUNTIF($A1013:$F1013,B1013)</f>
        <v>1</v>
      </c>
      <c r="I1013" s="1" t="n">
        <f aca="false">COUNTIF($A1013:$F1013,C1013)</f>
        <v>1</v>
      </c>
      <c r="J1013" s="1" t="n">
        <f aca="false">COUNTIF($A1013:$F1013,D1013)</f>
        <v>1</v>
      </c>
      <c r="K1013" s="1" t="n">
        <f aca="false">COUNTIF($A1013:$F1013,E1013)</f>
        <v>1</v>
      </c>
      <c r="L1013" s="1" t="n">
        <f aca="false">COUNTIF($A1013:$F1013,F1013)</f>
        <v>1</v>
      </c>
      <c r="M1013" s="2" t="n">
        <f aca="false">IF(AND(COUNTIF(G1013:L1013,3)=3,COUNTIF(G1013:L1013,1)=3),1,0)</f>
        <v>0</v>
      </c>
      <c r="N1013" s="3" t="n">
        <f aca="false">IF(SUMIF(G1013:L1013,3,A1013:F1013)^2&gt;SUMIF(G1013:L1013,1,A1013:F1013)^2,1,0)</f>
        <v>0</v>
      </c>
    </row>
    <row r="1014" customFormat="false" ht="15" hidden="false" customHeight="false" outlineLevel="0" collapsed="false">
      <c r="A1014" s="0" t="n">
        <v>38</v>
      </c>
      <c r="B1014" s="0" t="n">
        <v>100</v>
      </c>
      <c r="C1014" s="0" t="n">
        <v>26</v>
      </c>
      <c r="D1014" s="0" t="n">
        <v>18</v>
      </c>
      <c r="E1014" s="0" t="n">
        <v>16</v>
      </c>
      <c r="F1014" s="0" t="n">
        <v>51</v>
      </c>
      <c r="G1014" s="1" t="n">
        <f aca="false">COUNTIF($A1014:$F1014,A1014)</f>
        <v>1</v>
      </c>
      <c r="H1014" s="1" t="n">
        <f aca="false">COUNTIF($A1014:$F1014,B1014)</f>
        <v>1</v>
      </c>
      <c r="I1014" s="1" t="n">
        <f aca="false">COUNTIF($A1014:$F1014,C1014)</f>
        <v>1</v>
      </c>
      <c r="J1014" s="1" t="n">
        <f aca="false">COUNTIF($A1014:$F1014,D1014)</f>
        <v>1</v>
      </c>
      <c r="K1014" s="1" t="n">
        <f aca="false">COUNTIF($A1014:$F1014,E1014)</f>
        <v>1</v>
      </c>
      <c r="L1014" s="1" t="n">
        <f aca="false">COUNTIF($A1014:$F1014,F1014)</f>
        <v>1</v>
      </c>
      <c r="M1014" s="2" t="n">
        <f aca="false">IF(AND(COUNTIF(G1014:L1014,3)=3,COUNTIF(G1014:L1014,1)=3),1,0)</f>
        <v>0</v>
      </c>
      <c r="N1014" s="3" t="n">
        <f aca="false">IF(SUMIF(G1014:L1014,3,A1014:F1014)^2&gt;SUMIF(G1014:L1014,1,A1014:F1014)^2,1,0)</f>
        <v>0</v>
      </c>
    </row>
    <row r="1015" customFormat="false" ht="15" hidden="false" customHeight="false" outlineLevel="0" collapsed="false">
      <c r="A1015" s="0" t="n">
        <v>99</v>
      </c>
      <c r="B1015" s="0" t="n">
        <v>57</v>
      </c>
      <c r="C1015" s="0" t="n">
        <v>54</v>
      </c>
      <c r="D1015" s="0" t="n">
        <v>75</v>
      </c>
      <c r="E1015" s="0" t="n">
        <v>23</v>
      </c>
      <c r="F1015" s="0" t="n">
        <v>98</v>
      </c>
      <c r="G1015" s="1" t="n">
        <f aca="false">COUNTIF($A1015:$F1015,A1015)</f>
        <v>1</v>
      </c>
      <c r="H1015" s="1" t="n">
        <f aca="false">COUNTIF($A1015:$F1015,B1015)</f>
        <v>1</v>
      </c>
      <c r="I1015" s="1" t="n">
        <f aca="false">COUNTIF($A1015:$F1015,C1015)</f>
        <v>1</v>
      </c>
      <c r="J1015" s="1" t="n">
        <f aca="false">COUNTIF($A1015:$F1015,D1015)</f>
        <v>1</v>
      </c>
      <c r="K1015" s="1" t="n">
        <f aca="false">COUNTIF($A1015:$F1015,E1015)</f>
        <v>1</v>
      </c>
      <c r="L1015" s="1" t="n">
        <f aca="false">COUNTIF($A1015:$F1015,F1015)</f>
        <v>1</v>
      </c>
      <c r="M1015" s="2" t="n">
        <f aca="false">IF(AND(COUNTIF(G1015:L1015,3)=3,COUNTIF(G1015:L1015,1)=3),1,0)</f>
        <v>0</v>
      </c>
      <c r="N1015" s="3" t="n">
        <f aca="false">IF(SUMIF(G1015:L1015,3,A1015:F1015)^2&gt;SUMIF(G1015:L1015,1,A1015:F1015)^2,1,0)</f>
        <v>0</v>
      </c>
    </row>
    <row r="1016" customFormat="false" ht="15" hidden="false" customHeight="false" outlineLevel="0" collapsed="false">
      <c r="A1016" s="0" t="n">
        <v>79</v>
      </c>
      <c r="B1016" s="0" t="n">
        <v>19</v>
      </c>
      <c r="C1016" s="0" t="n">
        <v>73</v>
      </c>
      <c r="D1016" s="0" t="n">
        <v>14</v>
      </c>
      <c r="E1016" s="0" t="n">
        <v>13</v>
      </c>
      <c r="F1016" s="0" t="n">
        <v>93</v>
      </c>
      <c r="G1016" s="1" t="n">
        <f aca="false">COUNTIF($A1016:$F1016,A1016)</f>
        <v>1</v>
      </c>
      <c r="H1016" s="1" t="n">
        <f aca="false">COUNTIF($A1016:$F1016,B1016)</f>
        <v>1</v>
      </c>
      <c r="I1016" s="1" t="n">
        <f aca="false">COUNTIF($A1016:$F1016,C1016)</f>
        <v>1</v>
      </c>
      <c r="J1016" s="1" t="n">
        <f aca="false">COUNTIF($A1016:$F1016,D1016)</f>
        <v>1</v>
      </c>
      <c r="K1016" s="1" t="n">
        <f aca="false">COUNTIF($A1016:$F1016,E1016)</f>
        <v>1</v>
      </c>
      <c r="L1016" s="1" t="n">
        <f aca="false">COUNTIF($A1016:$F1016,F1016)</f>
        <v>1</v>
      </c>
      <c r="M1016" s="2" t="n">
        <f aca="false">IF(AND(COUNTIF(G1016:L1016,3)=3,COUNTIF(G1016:L1016,1)=3),1,0)</f>
        <v>0</v>
      </c>
      <c r="N1016" s="3" t="n">
        <f aca="false">IF(SUMIF(G1016:L1016,3,A1016:F1016)^2&gt;SUMIF(G1016:L1016,1,A1016:F1016)^2,1,0)</f>
        <v>0</v>
      </c>
    </row>
    <row r="1017" customFormat="false" ht="15" hidden="false" customHeight="false" outlineLevel="0" collapsed="false">
      <c r="A1017" s="0" t="n">
        <v>45</v>
      </c>
      <c r="B1017" s="0" t="n">
        <v>94</v>
      </c>
      <c r="C1017" s="0" t="n">
        <v>86</v>
      </c>
      <c r="D1017" s="0" t="n">
        <v>96</v>
      </c>
      <c r="E1017" s="0" t="n">
        <v>32</v>
      </c>
      <c r="F1017" s="0" t="n">
        <v>51</v>
      </c>
      <c r="G1017" s="1" t="n">
        <f aca="false">COUNTIF($A1017:$F1017,A1017)</f>
        <v>1</v>
      </c>
      <c r="H1017" s="1" t="n">
        <f aca="false">COUNTIF($A1017:$F1017,B1017)</f>
        <v>1</v>
      </c>
      <c r="I1017" s="1" t="n">
        <f aca="false">COUNTIF($A1017:$F1017,C1017)</f>
        <v>1</v>
      </c>
      <c r="J1017" s="1" t="n">
        <f aca="false">COUNTIF($A1017:$F1017,D1017)</f>
        <v>1</v>
      </c>
      <c r="K1017" s="1" t="n">
        <f aca="false">COUNTIF($A1017:$F1017,E1017)</f>
        <v>1</v>
      </c>
      <c r="L1017" s="1" t="n">
        <f aca="false">COUNTIF($A1017:$F1017,F1017)</f>
        <v>1</v>
      </c>
      <c r="M1017" s="2" t="n">
        <f aca="false">IF(AND(COUNTIF(G1017:L1017,3)=3,COUNTIF(G1017:L1017,1)=3),1,0)</f>
        <v>0</v>
      </c>
      <c r="N1017" s="3" t="n">
        <f aca="false">IF(SUMIF(G1017:L1017,3,A1017:F1017)^2&gt;SUMIF(G1017:L1017,1,A1017:F1017)^2,1,0)</f>
        <v>0</v>
      </c>
    </row>
    <row r="1018" customFormat="false" ht="15" hidden="false" customHeight="false" outlineLevel="0" collapsed="false">
      <c r="A1018" s="0" t="n">
        <v>25</v>
      </c>
      <c r="B1018" s="0" t="n">
        <v>48</v>
      </c>
      <c r="C1018" s="0" t="n">
        <v>26</v>
      </c>
      <c r="D1018" s="0" t="n">
        <v>70</v>
      </c>
      <c r="E1018" s="0" t="n">
        <v>42</v>
      </c>
      <c r="F1018" s="0" t="n">
        <v>32</v>
      </c>
      <c r="G1018" s="1" t="n">
        <f aca="false">COUNTIF($A1018:$F1018,A1018)</f>
        <v>1</v>
      </c>
      <c r="H1018" s="1" t="n">
        <f aca="false">COUNTIF($A1018:$F1018,B1018)</f>
        <v>1</v>
      </c>
      <c r="I1018" s="1" t="n">
        <f aca="false">COUNTIF($A1018:$F1018,C1018)</f>
        <v>1</v>
      </c>
      <c r="J1018" s="1" t="n">
        <f aca="false">COUNTIF($A1018:$F1018,D1018)</f>
        <v>1</v>
      </c>
      <c r="K1018" s="1" t="n">
        <f aca="false">COUNTIF($A1018:$F1018,E1018)</f>
        <v>1</v>
      </c>
      <c r="L1018" s="1" t="n">
        <f aca="false">COUNTIF($A1018:$F1018,F1018)</f>
        <v>1</v>
      </c>
      <c r="M1018" s="2" t="n">
        <f aca="false">IF(AND(COUNTIF(G1018:L1018,3)=3,COUNTIF(G1018:L1018,1)=3),1,0)</f>
        <v>0</v>
      </c>
      <c r="N1018" s="3" t="n">
        <f aca="false">IF(SUMIF(G1018:L1018,3,A1018:F1018)^2&gt;SUMIF(G1018:L1018,1,A1018:F1018)^2,1,0)</f>
        <v>0</v>
      </c>
    </row>
    <row r="1019" customFormat="false" ht="15" hidden="false" customHeight="false" outlineLevel="0" collapsed="false">
      <c r="A1019" s="0" t="n">
        <v>85</v>
      </c>
      <c r="B1019" s="0" t="n">
        <v>64</v>
      </c>
      <c r="C1019" s="0" t="n">
        <v>49</v>
      </c>
      <c r="D1019" s="0" t="n">
        <v>42</v>
      </c>
      <c r="E1019" s="0" t="n">
        <v>83</v>
      </c>
      <c r="F1019" s="0" t="n">
        <v>67</v>
      </c>
      <c r="G1019" s="1" t="n">
        <f aca="false">COUNTIF($A1019:$F1019,A1019)</f>
        <v>1</v>
      </c>
      <c r="H1019" s="1" t="n">
        <f aca="false">COUNTIF($A1019:$F1019,B1019)</f>
        <v>1</v>
      </c>
      <c r="I1019" s="1" t="n">
        <f aca="false">COUNTIF($A1019:$F1019,C1019)</f>
        <v>1</v>
      </c>
      <c r="J1019" s="1" t="n">
        <f aca="false">COUNTIF($A1019:$F1019,D1019)</f>
        <v>1</v>
      </c>
      <c r="K1019" s="1" t="n">
        <f aca="false">COUNTIF($A1019:$F1019,E1019)</f>
        <v>1</v>
      </c>
      <c r="L1019" s="1" t="n">
        <f aca="false">COUNTIF($A1019:$F1019,F1019)</f>
        <v>1</v>
      </c>
      <c r="M1019" s="2" t="n">
        <f aca="false">IF(AND(COUNTIF(G1019:L1019,3)=3,COUNTIF(G1019:L1019,1)=3),1,0)</f>
        <v>0</v>
      </c>
      <c r="N1019" s="3" t="n">
        <f aca="false">IF(SUMIF(G1019:L1019,3,A1019:F1019)^2&gt;SUMIF(G1019:L1019,1,A1019:F1019)^2,1,0)</f>
        <v>0</v>
      </c>
    </row>
    <row r="1020" customFormat="false" ht="15" hidden="false" customHeight="false" outlineLevel="0" collapsed="false">
      <c r="A1020" s="0" t="n">
        <v>76</v>
      </c>
      <c r="B1020" s="0" t="n">
        <v>70</v>
      </c>
      <c r="C1020" s="0" t="n">
        <v>76</v>
      </c>
      <c r="D1020" s="0" t="n">
        <v>68</v>
      </c>
      <c r="E1020" s="0" t="n">
        <v>81</v>
      </c>
      <c r="F1020" s="0" t="n">
        <v>53</v>
      </c>
      <c r="G1020" s="1" t="n">
        <f aca="false">COUNTIF($A1020:$F1020,A1020)</f>
        <v>2</v>
      </c>
      <c r="H1020" s="1" t="n">
        <f aca="false">COUNTIF($A1020:$F1020,B1020)</f>
        <v>1</v>
      </c>
      <c r="I1020" s="1" t="n">
        <f aca="false">COUNTIF($A1020:$F1020,C1020)</f>
        <v>2</v>
      </c>
      <c r="J1020" s="1" t="n">
        <f aca="false">COUNTIF($A1020:$F1020,D1020)</f>
        <v>1</v>
      </c>
      <c r="K1020" s="1" t="n">
        <f aca="false">COUNTIF($A1020:$F1020,E1020)</f>
        <v>1</v>
      </c>
      <c r="L1020" s="1" t="n">
        <f aca="false">COUNTIF($A1020:$F1020,F1020)</f>
        <v>1</v>
      </c>
      <c r="M1020" s="2" t="n">
        <f aca="false">IF(AND(COUNTIF(G1020:L1020,3)=3,COUNTIF(G1020:L1020,1)=3),1,0)</f>
        <v>0</v>
      </c>
      <c r="N1020" s="3" t="n">
        <f aca="false">IF(SUMIF(G1020:L1020,3,A1020:F1020)^2&gt;SUMIF(G1020:L1020,1,A1020:F1020)^2,1,0)</f>
        <v>0</v>
      </c>
    </row>
    <row r="1021" customFormat="false" ht="15" hidden="false" customHeight="false" outlineLevel="0" collapsed="false">
      <c r="A1021" s="0" t="n">
        <v>53</v>
      </c>
      <c r="B1021" s="0" t="n">
        <v>63</v>
      </c>
      <c r="C1021" s="0" t="n">
        <v>78</v>
      </c>
      <c r="D1021" s="0" t="n">
        <v>82</v>
      </c>
      <c r="E1021" s="0" t="n">
        <v>19</v>
      </c>
      <c r="F1021" s="0" t="n">
        <v>15</v>
      </c>
      <c r="G1021" s="1" t="n">
        <f aca="false">COUNTIF($A1021:$F1021,A1021)</f>
        <v>1</v>
      </c>
      <c r="H1021" s="1" t="n">
        <f aca="false">COUNTIF($A1021:$F1021,B1021)</f>
        <v>1</v>
      </c>
      <c r="I1021" s="1" t="n">
        <f aca="false">COUNTIF($A1021:$F1021,C1021)</f>
        <v>1</v>
      </c>
      <c r="J1021" s="1" t="n">
        <f aca="false">COUNTIF($A1021:$F1021,D1021)</f>
        <v>1</v>
      </c>
      <c r="K1021" s="1" t="n">
        <f aca="false">COUNTIF($A1021:$F1021,E1021)</f>
        <v>1</v>
      </c>
      <c r="L1021" s="1" t="n">
        <f aca="false">COUNTIF($A1021:$F1021,F1021)</f>
        <v>1</v>
      </c>
      <c r="M1021" s="2" t="n">
        <f aca="false">IF(AND(COUNTIF(G1021:L1021,3)=3,COUNTIF(G1021:L1021,1)=3),1,0)</f>
        <v>0</v>
      </c>
      <c r="N1021" s="3" t="n">
        <f aca="false">IF(SUMIF(G1021:L1021,3,A1021:F1021)^2&gt;SUMIF(G1021:L1021,1,A1021:F1021)^2,1,0)</f>
        <v>0</v>
      </c>
    </row>
    <row r="1022" customFormat="false" ht="15" hidden="false" customHeight="false" outlineLevel="0" collapsed="false">
      <c r="A1022" s="0" t="n">
        <v>37</v>
      </c>
      <c r="B1022" s="0" t="n">
        <v>39</v>
      </c>
      <c r="C1022" s="0" t="n">
        <v>65</v>
      </c>
      <c r="D1022" s="0" t="n">
        <v>28</v>
      </c>
      <c r="E1022" s="0" t="n">
        <v>23</v>
      </c>
      <c r="F1022" s="0" t="n">
        <v>30</v>
      </c>
      <c r="G1022" s="1" t="n">
        <f aca="false">COUNTIF($A1022:$F1022,A1022)</f>
        <v>1</v>
      </c>
      <c r="H1022" s="1" t="n">
        <f aca="false">COUNTIF($A1022:$F1022,B1022)</f>
        <v>1</v>
      </c>
      <c r="I1022" s="1" t="n">
        <f aca="false">COUNTIF($A1022:$F1022,C1022)</f>
        <v>1</v>
      </c>
      <c r="J1022" s="1" t="n">
        <f aca="false">COUNTIF($A1022:$F1022,D1022)</f>
        <v>1</v>
      </c>
      <c r="K1022" s="1" t="n">
        <f aca="false">COUNTIF($A1022:$F1022,E1022)</f>
        <v>1</v>
      </c>
      <c r="L1022" s="1" t="n">
        <f aca="false">COUNTIF($A1022:$F1022,F1022)</f>
        <v>1</v>
      </c>
      <c r="M1022" s="2" t="n">
        <f aca="false">IF(AND(COUNTIF(G1022:L1022,3)=3,COUNTIF(G1022:L1022,1)=3),1,0)</f>
        <v>0</v>
      </c>
      <c r="N1022" s="3" t="n">
        <f aca="false">IF(SUMIF(G1022:L1022,3,A1022:F1022)^2&gt;SUMIF(G1022:L1022,1,A1022:F1022)^2,1,0)</f>
        <v>0</v>
      </c>
    </row>
    <row r="1023" customFormat="false" ht="15" hidden="false" customHeight="false" outlineLevel="0" collapsed="false">
      <c r="A1023" s="0" t="n">
        <v>38</v>
      </c>
      <c r="B1023" s="0" t="n">
        <v>44</v>
      </c>
      <c r="C1023" s="0" t="n">
        <v>40</v>
      </c>
      <c r="D1023" s="0" t="n">
        <v>48</v>
      </c>
      <c r="E1023" s="0" t="n">
        <v>45</v>
      </c>
      <c r="F1023" s="0" t="n">
        <v>65</v>
      </c>
      <c r="G1023" s="1" t="n">
        <f aca="false">COUNTIF($A1023:$F1023,A1023)</f>
        <v>1</v>
      </c>
      <c r="H1023" s="1" t="n">
        <f aca="false">COUNTIF($A1023:$F1023,B1023)</f>
        <v>1</v>
      </c>
      <c r="I1023" s="1" t="n">
        <f aca="false">COUNTIF($A1023:$F1023,C1023)</f>
        <v>1</v>
      </c>
      <c r="J1023" s="1" t="n">
        <f aca="false">COUNTIF($A1023:$F1023,D1023)</f>
        <v>1</v>
      </c>
      <c r="K1023" s="1" t="n">
        <f aca="false">COUNTIF($A1023:$F1023,E1023)</f>
        <v>1</v>
      </c>
      <c r="L1023" s="1" t="n">
        <f aca="false">COUNTIF($A1023:$F1023,F1023)</f>
        <v>1</v>
      </c>
      <c r="M1023" s="2" t="n">
        <f aca="false">IF(AND(COUNTIF(G1023:L1023,3)=3,COUNTIF(G1023:L1023,1)=3),1,0)</f>
        <v>0</v>
      </c>
      <c r="N1023" s="3" t="n">
        <f aca="false">IF(SUMIF(G1023:L1023,3,A1023:F1023)^2&gt;SUMIF(G1023:L1023,1,A1023:F1023)^2,1,0)</f>
        <v>0</v>
      </c>
    </row>
    <row r="1024" customFormat="false" ht="15" hidden="false" customHeight="false" outlineLevel="0" collapsed="false">
      <c r="A1024" s="0" t="n">
        <v>27</v>
      </c>
      <c r="B1024" s="0" t="n">
        <v>27</v>
      </c>
      <c r="C1024" s="0" t="n">
        <v>53</v>
      </c>
      <c r="D1024" s="0" t="n">
        <v>90</v>
      </c>
      <c r="E1024" s="0" t="n">
        <v>80</v>
      </c>
      <c r="F1024" s="0" t="n">
        <v>14</v>
      </c>
      <c r="G1024" s="1" t="n">
        <f aca="false">COUNTIF($A1024:$F1024,A1024)</f>
        <v>2</v>
      </c>
      <c r="H1024" s="1" t="n">
        <f aca="false">COUNTIF($A1024:$F1024,B1024)</f>
        <v>2</v>
      </c>
      <c r="I1024" s="1" t="n">
        <f aca="false">COUNTIF($A1024:$F1024,C1024)</f>
        <v>1</v>
      </c>
      <c r="J1024" s="1" t="n">
        <f aca="false">COUNTIF($A1024:$F1024,D1024)</f>
        <v>1</v>
      </c>
      <c r="K1024" s="1" t="n">
        <f aca="false">COUNTIF($A1024:$F1024,E1024)</f>
        <v>1</v>
      </c>
      <c r="L1024" s="1" t="n">
        <f aca="false">COUNTIF($A1024:$F1024,F1024)</f>
        <v>1</v>
      </c>
      <c r="M1024" s="2" t="n">
        <f aca="false">IF(AND(COUNTIF(G1024:L1024,3)=3,COUNTIF(G1024:L1024,1)=3),1,0)</f>
        <v>0</v>
      </c>
      <c r="N1024" s="3" t="n">
        <f aca="false">IF(SUMIF(G1024:L1024,3,A1024:F1024)^2&gt;SUMIF(G1024:L1024,1,A1024:F1024)^2,1,0)</f>
        <v>0</v>
      </c>
    </row>
    <row r="1025" customFormat="false" ht="15" hidden="false" customHeight="false" outlineLevel="0" collapsed="false">
      <c r="A1025" s="0" t="n">
        <v>33</v>
      </c>
      <c r="B1025" s="0" t="n">
        <v>39</v>
      </c>
      <c r="C1025" s="0" t="n">
        <v>44</v>
      </c>
      <c r="D1025" s="0" t="n">
        <v>33</v>
      </c>
      <c r="E1025" s="0" t="n">
        <v>37</v>
      </c>
      <c r="F1025" s="0" t="n">
        <v>25</v>
      </c>
      <c r="G1025" s="1" t="n">
        <f aca="false">COUNTIF($A1025:$F1025,A1025)</f>
        <v>2</v>
      </c>
      <c r="H1025" s="1" t="n">
        <f aca="false">COUNTIF($A1025:$F1025,B1025)</f>
        <v>1</v>
      </c>
      <c r="I1025" s="1" t="n">
        <f aca="false">COUNTIF($A1025:$F1025,C1025)</f>
        <v>1</v>
      </c>
      <c r="J1025" s="1" t="n">
        <f aca="false">COUNTIF($A1025:$F1025,D1025)</f>
        <v>2</v>
      </c>
      <c r="K1025" s="1" t="n">
        <f aca="false">COUNTIF($A1025:$F1025,E1025)</f>
        <v>1</v>
      </c>
      <c r="L1025" s="1" t="n">
        <f aca="false">COUNTIF($A1025:$F1025,F1025)</f>
        <v>1</v>
      </c>
      <c r="M1025" s="2" t="n">
        <f aca="false">IF(AND(COUNTIF(G1025:L1025,3)=3,COUNTIF(G1025:L1025,1)=3),1,0)</f>
        <v>0</v>
      </c>
      <c r="N1025" s="3" t="n">
        <f aca="false">IF(SUMIF(G1025:L1025,3,A1025:F1025)^2&gt;SUMIF(G1025:L1025,1,A1025:F1025)^2,1,0)</f>
        <v>0</v>
      </c>
    </row>
    <row r="1026" customFormat="false" ht="15" hidden="false" customHeight="false" outlineLevel="0" collapsed="false">
      <c r="A1026" s="0" t="n">
        <v>96</v>
      </c>
      <c r="B1026" s="0" t="n">
        <v>56</v>
      </c>
      <c r="C1026" s="0" t="n">
        <v>53</v>
      </c>
      <c r="D1026" s="0" t="n">
        <v>94</v>
      </c>
      <c r="E1026" s="0" t="n">
        <v>17</v>
      </c>
      <c r="F1026" s="0" t="n">
        <v>65</v>
      </c>
      <c r="G1026" s="1" t="n">
        <f aca="false">COUNTIF($A1026:$F1026,A1026)</f>
        <v>1</v>
      </c>
      <c r="H1026" s="1" t="n">
        <f aca="false">COUNTIF($A1026:$F1026,B1026)</f>
        <v>1</v>
      </c>
      <c r="I1026" s="1" t="n">
        <f aca="false">COUNTIF($A1026:$F1026,C1026)</f>
        <v>1</v>
      </c>
      <c r="J1026" s="1" t="n">
        <f aca="false">COUNTIF($A1026:$F1026,D1026)</f>
        <v>1</v>
      </c>
      <c r="K1026" s="1" t="n">
        <f aca="false">COUNTIF($A1026:$F1026,E1026)</f>
        <v>1</v>
      </c>
      <c r="L1026" s="1" t="n">
        <f aca="false">COUNTIF($A1026:$F1026,F1026)</f>
        <v>1</v>
      </c>
      <c r="M1026" s="2" t="n">
        <f aca="false">IF(AND(COUNTIF(G1026:L1026,3)=3,COUNTIF(G1026:L1026,1)=3),1,0)</f>
        <v>0</v>
      </c>
      <c r="N1026" s="3" t="n">
        <f aca="false">IF(SUMIF(G1026:L1026,3,A1026:F1026)^2&gt;SUMIF(G1026:L1026,1,A1026:F1026)^2,1,0)</f>
        <v>0</v>
      </c>
    </row>
    <row r="1027" customFormat="false" ht="15" hidden="false" customHeight="false" outlineLevel="0" collapsed="false">
      <c r="A1027" s="0" t="n">
        <v>23</v>
      </c>
      <c r="B1027" s="0" t="n">
        <v>87</v>
      </c>
      <c r="C1027" s="0" t="n">
        <v>52</v>
      </c>
      <c r="D1027" s="0" t="n">
        <v>71</v>
      </c>
      <c r="E1027" s="0" t="n">
        <v>55</v>
      </c>
      <c r="F1027" s="0" t="n">
        <v>47</v>
      </c>
      <c r="G1027" s="1" t="n">
        <f aca="false">COUNTIF($A1027:$F1027,A1027)</f>
        <v>1</v>
      </c>
      <c r="H1027" s="1" t="n">
        <f aca="false">COUNTIF($A1027:$F1027,B1027)</f>
        <v>1</v>
      </c>
      <c r="I1027" s="1" t="n">
        <f aca="false">COUNTIF($A1027:$F1027,C1027)</f>
        <v>1</v>
      </c>
      <c r="J1027" s="1" t="n">
        <f aca="false">COUNTIF($A1027:$F1027,D1027)</f>
        <v>1</v>
      </c>
      <c r="K1027" s="1" t="n">
        <f aca="false">COUNTIF($A1027:$F1027,E1027)</f>
        <v>1</v>
      </c>
      <c r="L1027" s="1" t="n">
        <f aca="false">COUNTIF($A1027:$F1027,F1027)</f>
        <v>1</v>
      </c>
      <c r="M1027" s="2" t="n">
        <f aca="false">IF(AND(COUNTIF(G1027:L1027,3)=3,COUNTIF(G1027:L1027,1)=3),1,0)</f>
        <v>0</v>
      </c>
      <c r="N1027" s="3" t="n">
        <f aca="false">IF(SUMIF(G1027:L1027,3,A1027:F1027)^2&gt;SUMIF(G1027:L1027,1,A1027:F1027)^2,1,0)</f>
        <v>0</v>
      </c>
    </row>
    <row r="1028" customFormat="false" ht="15" hidden="false" customHeight="false" outlineLevel="0" collapsed="false">
      <c r="A1028" s="0" t="n">
        <v>81</v>
      </c>
      <c r="B1028" s="0" t="n">
        <v>97</v>
      </c>
      <c r="C1028" s="0" t="n">
        <v>34</v>
      </c>
      <c r="D1028" s="0" t="n">
        <v>19</v>
      </c>
      <c r="E1028" s="0" t="n">
        <v>56</v>
      </c>
      <c r="F1028" s="0" t="n">
        <v>80</v>
      </c>
      <c r="G1028" s="1" t="n">
        <f aca="false">COUNTIF($A1028:$F1028,A1028)</f>
        <v>1</v>
      </c>
      <c r="H1028" s="1" t="n">
        <f aca="false">COUNTIF($A1028:$F1028,B1028)</f>
        <v>1</v>
      </c>
      <c r="I1028" s="1" t="n">
        <f aca="false">COUNTIF($A1028:$F1028,C1028)</f>
        <v>1</v>
      </c>
      <c r="J1028" s="1" t="n">
        <f aca="false">COUNTIF($A1028:$F1028,D1028)</f>
        <v>1</v>
      </c>
      <c r="K1028" s="1" t="n">
        <f aca="false">COUNTIF($A1028:$F1028,E1028)</f>
        <v>1</v>
      </c>
      <c r="L1028" s="1" t="n">
        <f aca="false">COUNTIF($A1028:$F1028,F1028)</f>
        <v>1</v>
      </c>
      <c r="M1028" s="2" t="n">
        <f aca="false">IF(AND(COUNTIF(G1028:L1028,3)=3,COUNTIF(G1028:L1028,1)=3),1,0)</f>
        <v>0</v>
      </c>
      <c r="N1028" s="3" t="n">
        <f aca="false">IF(SUMIF(G1028:L1028,3,A1028:F1028)^2&gt;SUMIF(G1028:L1028,1,A1028:F1028)^2,1,0)</f>
        <v>0</v>
      </c>
    </row>
    <row r="1029" customFormat="false" ht="15" hidden="false" customHeight="false" outlineLevel="0" collapsed="false">
      <c r="A1029" s="0" t="n">
        <v>73</v>
      </c>
      <c r="B1029" s="0" t="n">
        <v>54</v>
      </c>
      <c r="C1029" s="0" t="n">
        <v>66</v>
      </c>
      <c r="D1029" s="0" t="n">
        <v>67</v>
      </c>
      <c r="E1029" s="0" t="n">
        <v>35</v>
      </c>
      <c r="F1029" s="0" t="n">
        <v>28</v>
      </c>
      <c r="G1029" s="1" t="n">
        <f aca="false">COUNTIF($A1029:$F1029,A1029)</f>
        <v>1</v>
      </c>
      <c r="H1029" s="1" t="n">
        <f aca="false">COUNTIF($A1029:$F1029,B1029)</f>
        <v>1</v>
      </c>
      <c r="I1029" s="1" t="n">
        <f aca="false">COUNTIF($A1029:$F1029,C1029)</f>
        <v>1</v>
      </c>
      <c r="J1029" s="1" t="n">
        <f aca="false">COUNTIF($A1029:$F1029,D1029)</f>
        <v>1</v>
      </c>
      <c r="K1029" s="1" t="n">
        <f aca="false">COUNTIF($A1029:$F1029,E1029)</f>
        <v>1</v>
      </c>
      <c r="L1029" s="1" t="n">
        <f aca="false">COUNTIF($A1029:$F1029,F1029)</f>
        <v>1</v>
      </c>
      <c r="M1029" s="2" t="n">
        <f aca="false">IF(AND(COUNTIF(G1029:L1029,3)=3,COUNTIF(G1029:L1029,1)=3),1,0)</f>
        <v>0</v>
      </c>
      <c r="N1029" s="3" t="n">
        <f aca="false">IF(SUMIF(G1029:L1029,3,A1029:F1029)^2&gt;SUMIF(G1029:L1029,1,A1029:F1029)^2,1,0)</f>
        <v>0</v>
      </c>
    </row>
    <row r="1030" customFormat="false" ht="15" hidden="false" customHeight="false" outlineLevel="0" collapsed="false">
      <c r="A1030" s="0" t="n">
        <v>66</v>
      </c>
      <c r="B1030" s="0" t="n">
        <v>56</v>
      </c>
      <c r="C1030" s="0" t="n">
        <v>57</v>
      </c>
      <c r="D1030" s="0" t="n">
        <v>28</v>
      </c>
      <c r="E1030" s="0" t="n">
        <v>45</v>
      </c>
      <c r="F1030" s="0" t="n">
        <v>60</v>
      </c>
      <c r="G1030" s="1" t="n">
        <f aca="false">COUNTIF($A1030:$F1030,A1030)</f>
        <v>1</v>
      </c>
      <c r="H1030" s="1" t="n">
        <f aca="false">COUNTIF($A1030:$F1030,B1030)</f>
        <v>1</v>
      </c>
      <c r="I1030" s="1" t="n">
        <f aca="false">COUNTIF($A1030:$F1030,C1030)</f>
        <v>1</v>
      </c>
      <c r="J1030" s="1" t="n">
        <f aca="false">COUNTIF($A1030:$F1030,D1030)</f>
        <v>1</v>
      </c>
      <c r="K1030" s="1" t="n">
        <f aca="false">COUNTIF($A1030:$F1030,E1030)</f>
        <v>1</v>
      </c>
      <c r="L1030" s="1" t="n">
        <f aca="false">COUNTIF($A1030:$F1030,F1030)</f>
        <v>1</v>
      </c>
      <c r="M1030" s="2" t="n">
        <f aca="false">IF(AND(COUNTIF(G1030:L1030,3)=3,COUNTIF(G1030:L1030,1)=3),1,0)</f>
        <v>0</v>
      </c>
      <c r="N1030" s="3" t="n">
        <f aca="false">IF(SUMIF(G1030:L1030,3,A1030:F1030)^2&gt;SUMIF(G1030:L1030,1,A1030:F1030)^2,1,0)</f>
        <v>0</v>
      </c>
    </row>
    <row r="1031" customFormat="false" ht="15" hidden="false" customHeight="false" outlineLevel="0" collapsed="false">
      <c r="A1031" s="0" t="n">
        <v>96</v>
      </c>
      <c r="B1031" s="0" t="n">
        <v>54</v>
      </c>
      <c r="C1031" s="0" t="n">
        <v>59</v>
      </c>
      <c r="D1031" s="0" t="n">
        <v>37</v>
      </c>
      <c r="E1031" s="0" t="n">
        <v>66</v>
      </c>
      <c r="F1031" s="0" t="n">
        <v>24</v>
      </c>
      <c r="G1031" s="1" t="n">
        <f aca="false">COUNTIF($A1031:$F1031,A1031)</f>
        <v>1</v>
      </c>
      <c r="H1031" s="1" t="n">
        <f aca="false">COUNTIF($A1031:$F1031,B1031)</f>
        <v>1</v>
      </c>
      <c r="I1031" s="1" t="n">
        <f aca="false">COUNTIF($A1031:$F1031,C1031)</f>
        <v>1</v>
      </c>
      <c r="J1031" s="1" t="n">
        <f aca="false">COUNTIF($A1031:$F1031,D1031)</f>
        <v>1</v>
      </c>
      <c r="K1031" s="1" t="n">
        <f aca="false">COUNTIF($A1031:$F1031,E1031)</f>
        <v>1</v>
      </c>
      <c r="L1031" s="1" t="n">
        <f aca="false">COUNTIF($A1031:$F1031,F1031)</f>
        <v>1</v>
      </c>
      <c r="M1031" s="2" t="n">
        <f aca="false">IF(AND(COUNTIF(G1031:L1031,3)=3,COUNTIF(G1031:L1031,1)=3),1,0)</f>
        <v>0</v>
      </c>
      <c r="N1031" s="3" t="n">
        <f aca="false">IF(SUMIF(G1031:L1031,3,A1031:F1031)^2&gt;SUMIF(G1031:L1031,1,A1031:F1031)^2,1,0)</f>
        <v>0</v>
      </c>
    </row>
    <row r="1032" customFormat="false" ht="15" hidden="false" customHeight="false" outlineLevel="0" collapsed="false">
      <c r="A1032" s="0" t="n">
        <v>89</v>
      </c>
      <c r="B1032" s="0" t="n">
        <v>14</v>
      </c>
      <c r="C1032" s="0" t="n">
        <v>26</v>
      </c>
      <c r="D1032" s="0" t="n">
        <v>41</v>
      </c>
      <c r="E1032" s="0" t="n">
        <v>70</v>
      </c>
      <c r="F1032" s="0" t="n">
        <v>87</v>
      </c>
      <c r="G1032" s="1" t="n">
        <f aca="false">COUNTIF($A1032:$F1032,A1032)</f>
        <v>1</v>
      </c>
      <c r="H1032" s="1" t="n">
        <f aca="false">COUNTIF($A1032:$F1032,B1032)</f>
        <v>1</v>
      </c>
      <c r="I1032" s="1" t="n">
        <f aca="false">COUNTIF($A1032:$F1032,C1032)</f>
        <v>1</v>
      </c>
      <c r="J1032" s="1" t="n">
        <f aca="false">COUNTIF($A1032:$F1032,D1032)</f>
        <v>1</v>
      </c>
      <c r="K1032" s="1" t="n">
        <f aca="false">COUNTIF($A1032:$F1032,E1032)</f>
        <v>1</v>
      </c>
      <c r="L1032" s="1" t="n">
        <f aca="false">COUNTIF($A1032:$F1032,F1032)</f>
        <v>1</v>
      </c>
      <c r="M1032" s="2" t="n">
        <f aca="false">IF(AND(COUNTIF(G1032:L1032,3)=3,COUNTIF(G1032:L1032,1)=3),1,0)</f>
        <v>0</v>
      </c>
      <c r="N1032" s="3" t="n">
        <f aca="false">IF(SUMIF(G1032:L1032,3,A1032:F1032)^2&gt;SUMIF(G1032:L1032,1,A1032:F1032)^2,1,0)</f>
        <v>0</v>
      </c>
    </row>
    <row r="1033" customFormat="false" ht="15" hidden="false" customHeight="false" outlineLevel="0" collapsed="false">
      <c r="A1033" s="0" t="n">
        <v>72</v>
      </c>
      <c r="B1033" s="0" t="n">
        <v>67</v>
      </c>
      <c r="C1033" s="0" t="n">
        <v>88</v>
      </c>
      <c r="D1033" s="0" t="n">
        <v>49</v>
      </c>
      <c r="E1033" s="0" t="n">
        <v>82</v>
      </c>
      <c r="F1033" s="0" t="n">
        <v>90</v>
      </c>
      <c r="G1033" s="1" t="n">
        <f aca="false">COUNTIF($A1033:$F1033,A1033)</f>
        <v>1</v>
      </c>
      <c r="H1033" s="1" t="n">
        <f aca="false">COUNTIF($A1033:$F1033,B1033)</f>
        <v>1</v>
      </c>
      <c r="I1033" s="1" t="n">
        <f aca="false">COUNTIF($A1033:$F1033,C1033)</f>
        <v>1</v>
      </c>
      <c r="J1033" s="1" t="n">
        <f aca="false">COUNTIF($A1033:$F1033,D1033)</f>
        <v>1</v>
      </c>
      <c r="K1033" s="1" t="n">
        <f aca="false">COUNTIF($A1033:$F1033,E1033)</f>
        <v>1</v>
      </c>
      <c r="L1033" s="1" t="n">
        <f aca="false">COUNTIF($A1033:$F1033,F1033)</f>
        <v>1</v>
      </c>
      <c r="M1033" s="2" t="n">
        <f aca="false">IF(AND(COUNTIF(G1033:L1033,3)=3,COUNTIF(G1033:L1033,1)=3),1,0)</f>
        <v>0</v>
      </c>
      <c r="N1033" s="3" t="n">
        <f aca="false">IF(SUMIF(G1033:L1033,3,A1033:F1033)^2&gt;SUMIF(G1033:L1033,1,A1033:F1033)^2,1,0)</f>
        <v>0</v>
      </c>
    </row>
    <row r="1034" customFormat="false" ht="15" hidden="false" customHeight="false" outlineLevel="0" collapsed="false">
      <c r="A1034" s="0" t="n">
        <v>49</v>
      </c>
      <c r="B1034" s="0" t="n">
        <v>71</v>
      </c>
      <c r="C1034" s="0" t="n">
        <v>56</v>
      </c>
      <c r="D1034" s="0" t="n">
        <v>62</v>
      </c>
      <c r="E1034" s="0" t="n">
        <v>12</v>
      </c>
      <c r="F1034" s="0" t="n">
        <v>76</v>
      </c>
      <c r="G1034" s="1" t="n">
        <f aca="false">COUNTIF($A1034:$F1034,A1034)</f>
        <v>1</v>
      </c>
      <c r="H1034" s="1" t="n">
        <f aca="false">COUNTIF($A1034:$F1034,B1034)</f>
        <v>1</v>
      </c>
      <c r="I1034" s="1" t="n">
        <f aca="false">COUNTIF($A1034:$F1034,C1034)</f>
        <v>1</v>
      </c>
      <c r="J1034" s="1" t="n">
        <f aca="false">COUNTIF($A1034:$F1034,D1034)</f>
        <v>1</v>
      </c>
      <c r="K1034" s="1" t="n">
        <f aca="false">COUNTIF($A1034:$F1034,E1034)</f>
        <v>1</v>
      </c>
      <c r="L1034" s="1" t="n">
        <f aca="false">COUNTIF($A1034:$F1034,F1034)</f>
        <v>1</v>
      </c>
      <c r="M1034" s="2" t="n">
        <f aca="false">IF(AND(COUNTIF(G1034:L1034,3)=3,COUNTIF(G1034:L1034,1)=3),1,0)</f>
        <v>0</v>
      </c>
      <c r="N1034" s="3" t="n">
        <f aca="false">IF(SUMIF(G1034:L1034,3,A1034:F1034)^2&gt;SUMIF(G1034:L1034,1,A1034:F1034)^2,1,0)</f>
        <v>0</v>
      </c>
    </row>
    <row r="1035" customFormat="false" ht="15" hidden="false" customHeight="false" outlineLevel="0" collapsed="false">
      <c r="A1035" s="0" t="n">
        <v>83</v>
      </c>
      <c r="B1035" s="0" t="n">
        <v>31</v>
      </c>
      <c r="C1035" s="0" t="n">
        <v>96</v>
      </c>
      <c r="D1035" s="0" t="n">
        <v>39</v>
      </c>
      <c r="E1035" s="0" t="n">
        <v>41</v>
      </c>
      <c r="F1035" s="0" t="n">
        <v>59</v>
      </c>
      <c r="G1035" s="1" t="n">
        <f aca="false">COUNTIF($A1035:$F1035,A1035)</f>
        <v>1</v>
      </c>
      <c r="H1035" s="1" t="n">
        <f aca="false">COUNTIF($A1035:$F1035,B1035)</f>
        <v>1</v>
      </c>
      <c r="I1035" s="1" t="n">
        <f aca="false">COUNTIF($A1035:$F1035,C1035)</f>
        <v>1</v>
      </c>
      <c r="J1035" s="1" t="n">
        <f aca="false">COUNTIF($A1035:$F1035,D1035)</f>
        <v>1</v>
      </c>
      <c r="K1035" s="1" t="n">
        <f aca="false">COUNTIF($A1035:$F1035,E1035)</f>
        <v>1</v>
      </c>
      <c r="L1035" s="1" t="n">
        <f aca="false">COUNTIF($A1035:$F1035,F1035)</f>
        <v>1</v>
      </c>
      <c r="M1035" s="2" t="n">
        <f aca="false">IF(AND(COUNTIF(G1035:L1035,3)=3,COUNTIF(G1035:L1035,1)=3),1,0)</f>
        <v>0</v>
      </c>
      <c r="N1035" s="3" t="n">
        <f aca="false">IF(SUMIF(G1035:L1035,3,A1035:F1035)^2&gt;SUMIF(G1035:L1035,1,A1035:F1035)^2,1,0)</f>
        <v>0</v>
      </c>
    </row>
    <row r="1036" customFormat="false" ht="15" hidden="false" customHeight="false" outlineLevel="0" collapsed="false">
      <c r="A1036" s="0" t="n">
        <v>100</v>
      </c>
      <c r="B1036" s="0" t="n">
        <v>51</v>
      </c>
      <c r="C1036" s="0" t="n">
        <v>38</v>
      </c>
      <c r="D1036" s="0" t="n">
        <v>47</v>
      </c>
      <c r="E1036" s="0" t="n">
        <v>66</v>
      </c>
      <c r="F1036" s="0" t="n">
        <v>65</v>
      </c>
      <c r="G1036" s="1" t="n">
        <f aca="false">COUNTIF($A1036:$F1036,A1036)</f>
        <v>1</v>
      </c>
      <c r="H1036" s="1" t="n">
        <f aca="false">COUNTIF($A1036:$F1036,B1036)</f>
        <v>1</v>
      </c>
      <c r="I1036" s="1" t="n">
        <f aca="false">COUNTIF($A1036:$F1036,C1036)</f>
        <v>1</v>
      </c>
      <c r="J1036" s="1" t="n">
        <f aca="false">COUNTIF($A1036:$F1036,D1036)</f>
        <v>1</v>
      </c>
      <c r="K1036" s="1" t="n">
        <f aca="false">COUNTIF($A1036:$F1036,E1036)</f>
        <v>1</v>
      </c>
      <c r="L1036" s="1" t="n">
        <f aca="false">COUNTIF($A1036:$F1036,F1036)</f>
        <v>1</v>
      </c>
      <c r="M1036" s="2" t="n">
        <f aca="false">IF(AND(COUNTIF(G1036:L1036,3)=3,COUNTIF(G1036:L1036,1)=3),1,0)</f>
        <v>0</v>
      </c>
      <c r="N1036" s="3" t="n">
        <f aca="false">IF(SUMIF(G1036:L1036,3,A1036:F1036)^2&gt;SUMIF(G1036:L1036,1,A1036:F1036)^2,1,0)</f>
        <v>0</v>
      </c>
    </row>
    <row r="1037" customFormat="false" ht="15" hidden="false" customHeight="false" outlineLevel="0" collapsed="false">
      <c r="A1037" s="0" t="n">
        <v>73</v>
      </c>
      <c r="B1037" s="0" t="n">
        <v>33</v>
      </c>
      <c r="C1037" s="0" t="n">
        <v>31</v>
      </c>
      <c r="D1037" s="0" t="n">
        <v>87</v>
      </c>
      <c r="E1037" s="0" t="n">
        <v>65</v>
      </c>
      <c r="F1037" s="0" t="n">
        <v>98</v>
      </c>
      <c r="G1037" s="1" t="n">
        <f aca="false">COUNTIF($A1037:$F1037,A1037)</f>
        <v>1</v>
      </c>
      <c r="H1037" s="1" t="n">
        <f aca="false">COUNTIF($A1037:$F1037,B1037)</f>
        <v>1</v>
      </c>
      <c r="I1037" s="1" t="n">
        <f aca="false">COUNTIF($A1037:$F1037,C1037)</f>
        <v>1</v>
      </c>
      <c r="J1037" s="1" t="n">
        <f aca="false">COUNTIF($A1037:$F1037,D1037)</f>
        <v>1</v>
      </c>
      <c r="K1037" s="1" t="n">
        <f aca="false">COUNTIF($A1037:$F1037,E1037)</f>
        <v>1</v>
      </c>
      <c r="L1037" s="1" t="n">
        <f aca="false">COUNTIF($A1037:$F1037,F1037)</f>
        <v>1</v>
      </c>
      <c r="M1037" s="2" t="n">
        <f aca="false">IF(AND(COUNTIF(G1037:L1037,3)=3,COUNTIF(G1037:L1037,1)=3),1,0)</f>
        <v>0</v>
      </c>
      <c r="N1037" s="3" t="n">
        <f aca="false">IF(SUMIF(G1037:L1037,3,A1037:F1037)^2&gt;SUMIF(G1037:L1037,1,A1037:F1037)^2,1,0)</f>
        <v>0</v>
      </c>
    </row>
    <row r="1038" customFormat="false" ht="15" hidden="false" customHeight="false" outlineLevel="0" collapsed="false">
      <c r="A1038" s="0" t="n">
        <v>10</v>
      </c>
      <c r="B1038" s="0" t="n">
        <v>77</v>
      </c>
      <c r="C1038" s="0" t="n">
        <v>83</v>
      </c>
      <c r="D1038" s="0" t="n">
        <v>87</v>
      </c>
      <c r="E1038" s="0" t="n">
        <v>76</v>
      </c>
      <c r="F1038" s="0" t="n">
        <v>25</v>
      </c>
      <c r="G1038" s="1" t="n">
        <f aca="false">COUNTIF($A1038:$F1038,A1038)</f>
        <v>1</v>
      </c>
      <c r="H1038" s="1" t="n">
        <f aca="false">COUNTIF($A1038:$F1038,B1038)</f>
        <v>1</v>
      </c>
      <c r="I1038" s="1" t="n">
        <f aca="false">COUNTIF($A1038:$F1038,C1038)</f>
        <v>1</v>
      </c>
      <c r="J1038" s="1" t="n">
        <f aca="false">COUNTIF($A1038:$F1038,D1038)</f>
        <v>1</v>
      </c>
      <c r="K1038" s="1" t="n">
        <f aca="false">COUNTIF($A1038:$F1038,E1038)</f>
        <v>1</v>
      </c>
      <c r="L1038" s="1" t="n">
        <f aca="false">COUNTIF($A1038:$F1038,F1038)</f>
        <v>1</v>
      </c>
      <c r="M1038" s="2" t="n">
        <f aca="false">IF(AND(COUNTIF(G1038:L1038,3)=3,COUNTIF(G1038:L1038,1)=3),1,0)</f>
        <v>0</v>
      </c>
      <c r="N1038" s="3" t="n">
        <f aca="false">IF(SUMIF(G1038:L1038,3,A1038:F1038)^2&gt;SUMIF(G1038:L1038,1,A1038:F1038)^2,1,0)</f>
        <v>0</v>
      </c>
    </row>
    <row r="1039" customFormat="false" ht="15" hidden="false" customHeight="false" outlineLevel="0" collapsed="false">
      <c r="A1039" s="0" t="n">
        <v>27</v>
      </c>
      <c r="B1039" s="0" t="n">
        <v>44</v>
      </c>
      <c r="C1039" s="0" t="n">
        <v>11</v>
      </c>
      <c r="D1039" s="0" t="n">
        <v>87</v>
      </c>
      <c r="E1039" s="0" t="n">
        <v>47</v>
      </c>
      <c r="F1039" s="0" t="n">
        <v>60</v>
      </c>
      <c r="G1039" s="1" t="n">
        <f aca="false">COUNTIF($A1039:$F1039,A1039)</f>
        <v>1</v>
      </c>
      <c r="H1039" s="1" t="n">
        <f aca="false">COUNTIF($A1039:$F1039,B1039)</f>
        <v>1</v>
      </c>
      <c r="I1039" s="1" t="n">
        <f aca="false">COUNTIF($A1039:$F1039,C1039)</f>
        <v>1</v>
      </c>
      <c r="J1039" s="1" t="n">
        <f aca="false">COUNTIF($A1039:$F1039,D1039)</f>
        <v>1</v>
      </c>
      <c r="K1039" s="1" t="n">
        <f aca="false">COUNTIF($A1039:$F1039,E1039)</f>
        <v>1</v>
      </c>
      <c r="L1039" s="1" t="n">
        <f aca="false">COUNTIF($A1039:$F1039,F1039)</f>
        <v>1</v>
      </c>
      <c r="M1039" s="2" t="n">
        <f aca="false">IF(AND(COUNTIF(G1039:L1039,3)=3,COUNTIF(G1039:L1039,1)=3),1,0)</f>
        <v>0</v>
      </c>
      <c r="N1039" s="3" t="n">
        <f aca="false">IF(SUMIF(G1039:L1039,3,A1039:F1039)^2&gt;SUMIF(G1039:L1039,1,A1039:F1039)^2,1,0)</f>
        <v>0</v>
      </c>
    </row>
    <row r="1040" customFormat="false" ht="15" hidden="false" customHeight="false" outlineLevel="0" collapsed="false">
      <c r="A1040" s="0" t="n">
        <v>82</v>
      </c>
      <c r="B1040" s="0" t="n">
        <v>64</v>
      </c>
      <c r="C1040" s="0" t="n">
        <v>81</v>
      </c>
      <c r="D1040" s="0" t="n">
        <v>14</v>
      </c>
      <c r="E1040" s="0" t="n">
        <v>69</v>
      </c>
      <c r="F1040" s="0" t="n">
        <v>19</v>
      </c>
      <c r="G1040" s="1" t="n">
        <f aca="false">COUNTIF($A1040:$F1040,A1040)</f>
        <v>1</v>
      </c>
      <c r="H1040" s="1" t="n">
        <f aca="false">COUNTIF($A1040:$F1040,B1040)</f>
        <v>1</v>
      </c>
      <c r="I1040" s="1" t="n">
        <f aca="false">COUNTIF($A1040:$F1040,C1040)</f>
        <v>1</v>
      </c>
      <c r="J1040" s="1" t="n">
        <f aca="false">COUNTIF($A1040:$F1040,D1040)</f>
        <v>1</v>
      </c>
      <c r="K1040" s="1" t="n">
        <f aca="false">COUNTIF($A1040:$F1040,E1040)</f>
        <v>1</v>
      </c>
      <c r="L1040" s="1" t="n">
        <f aca="false">COUNTIF($A1040:$F1040,F1040)</f>
        <v>1</v>
      </c>
      <c r="M1040" s="2" t="n">
        <f aca="false">IF(AND(COUNTIF(G1040:L1040,3)=3,COUNTIF(G1040:L1040,1)=3),1,0)</f>
        <v>0</v>
      </c>
      <c r="N1040" s="3" t="n">
        <f aca="false">IF(SUMIF(G1040:L1040,3,A1040:F1040)^2&gt;SUMIF(G1040:L1040,1,A1040:F1040)^2,1,0)</f>
        <v>0</v>
      </c>
    </row>
    <row r="1041" customFormat="false" ht="15" hidden="false" customHeight="false" outlineLevel="0" collapsed="false">
      <c r="A1041" s="0" t="n">
        <v>25</v>
      </c>
      <c r="B1041" s="0" t="n">
        <v>35</v>
      </c>
      <c r="C1041" s="0" t="n">
        <v>60</v>
      </c>
      <c r="D1041" s="0" t="n">
        <v>58</v>
      </c>
      <c r="E1041" s="0" t="n">
        <v>66</v>
      </c>
      <c r="F1041" s="0" t="n">
        <v>34</v>
      </c>
      <c r="G1041" s="1" t="n">
        <f aca="false">COUNTIF($A1041:$F1041,A1041)</f>
        <v>1</v>
      </c>
      <c r="H1041" s="1" t="n">
        <f aca="false">COUNTIF($A1041:$F1041,B1041)</f>
        <v>1</v>
      </c>
      <c r="I1041" s="1" t="n">
        <f aca="false">COUNTIF($A1041:$F1041,C1041)</f>
        <v>1</v>
      </c>
      <c r="J1041" s="1" t="n">
        <f aca="false">COUNTIF($A1041:$F1041,D1041)</f>
        <v>1</v>
      </c>
      <c r="K1041" s="1" t="n">
        <f aca="false">COUNTIF($A1041:$F1041,E1041)</f>
        <v>1</v>
      </c>
      <c r="L1041" s="1" t="n">
        <f aca="false">COUNTIF($A1041:$F1041,F1041)</f>
        <v>1</v>
      </c>
      <c r="M1041" s="2" t="n">
        <f aca="false">IF(AND(COUNTIF(G1041:L1041,3)=3,COUNTIF(G1041:L1041,1)=3),1,0)</f>
        <v>0</v>
      </c>
      <c r="N1041" s="3" t="n">
        <f aca="false">IF(SUMIF(G1041:L1041,3,A1041:F1041)^2&gt;SUMIF(G1041:L1041,1,A1041:F1041)^2,1,0)</f>
        <v>0</v>
      </c>
    </row>
    <row r="1042" customFormat="false" ht="15" hidden="false" customHeight="false" outlineLevel="0" collapsed="false">
      <c r="A1042" s="0" t="n">
        <v>40</v>
      </c>
      <c r="B1042" s="0" t="n">
        <v>19</v>
      </c>
      <c r="C1042" s="0" t="n">
        <v>84</v>
      </c>
      <c r="D1042" s="0" t="n">
        <v>11</v>
      </c>
      <c r="E1042" s="0" t="n">
        <v>56</v>
      </c>
      <c r="F1042" s="0" t="n">
        <v>55</v>
      </c>
      <c r="G1042" s="1" t="n">
        <f aca="false">COUNTIF($A1042:$F1042,A1042)</f>
        <v>1</v>
      </c>
      <c r="H1042" s="1" t="n">
        <f aca="false">COUNTIF($A1042:$F1042,B1042)</f>
        <v>1</v>
      </c>
      <c r="I1042" s="1" t="n">
        <f aca="false">COUNTIF($A1042:$F1042,C1042)</f>
        <v>1</v>
      </c>
      <c r="J1042" s="1" t="n">
        <f aca="false">COUNTIF($A1042:$F1042,D1042)</f>
        <v>1</v>
      </c>
      <c r="K1042" s="1" t="n">
        <f aca="false">COUNTIF($A1042:$F1042,E1042)</f>
        <v>1</v>
      </c>
      <c r="L1042" s="1" t="n">
        <f aca="false">COUNTIF($A1042:$F1042,F1042)</f>
        <v>1</v>
      </c>
      <c r="M1042" s="2" t="n">
        <f aca="false">IF(AND(COUNTIF(G1042:L1042,3)=3,COUNTIF(G1042:L1042,1)=3),1,0)</f>
        <v>0</v>
      </c>
      <c r="N1042" s="3" t="n">
        <f aca="false">IF(SUMIF(G1042:L1042,3,A1042:F1042)^2&gt;SUMIF(G1042:L1042,1,A1042:F1042)^2,1,0)</f>
        <v>0</v>
      </c>
    </row>
    <row r="1043" customFormat="false" ht="15" hidden="false" customHeight="false" outlineLevel="0" collapsed="false">
      <c r="A1043" s="0" t="n">
        <v>23</v>
      </c>
      <c r="B1043" s="0" t="n">
        <v>66</v>
      </c>
      <c r="C1043" s="0" t="n">
        <v>54</v>
      </c>
      <c r="D1043" s="0" t="n">
        <v>11</v>
      </c>
      <c r="E1043" s="0" t="n">
        <v>28</v>
      </c>
      <c r="F1043" s="0" t="n">
        <v>24</v>
      </c>
      <c r="G1043" s="1" t="n">
        <f aca="false">COUNTIF($A1043:$F1043,A1043)</f>
        <v>1</v>
      </c>
      <c r="H1043" s="1" t="n">
        <f aca="false">COUNTIF($A1043:$F1043,B1043)</f>
        <v>1</v>
      </c>
      <c r="I1043" s="1" t="n">
        <f aca="false">COUNTIF($A1043:$F1043,C1043)</f>
        <v>1</v>
      </c>
      <c r="J1043" s="1" t="n">
        <f aca="false">COUNTIF($A1043:$F1043,D1043)</f>
        <v>1</v>
      </c>
      <c r="K1043" s="1" t="n">
        <f aca="false">COUNTIF($A1043:$F1043,E1043)</f>
        <v>1</v>
      </c>
      <c r="L1043" s="1" t="n">
        <f aca="false">COUNTIF($A1043:$F1043,F1043)</f>
        <v>1</v>
      </c>
      <c r="M1043" s="2" t="n">
        <f aca="false">IF(AND(COUNTIF(G1043:L1043,3)=3,COUNTIF(G1043:L1043,1)=3),1,0)</f>
        <v>0</v>
      </c>
      <c r="N1043" s="3" t="n">
        <f aca="false">IF(SUMIF(G1043:L1043,3,A1043:F1043)^2&gt;SUMIF(G1043:L1043,1,A1043:F1043)^2,1,0)</f>
        <v>0</v>
      </c>
    </row>
    <row r="1044" customFormat="false" ht="15" hidden="false" customHeight="false" outlineLevel="0" collapsed="false">
      <c r="A1044" s="0" t="n">
        <v>41</v>
      </c>
      <c r="B1044" s="0" t="n">
        <v>54</v>
      </c>
      <c r="C1044" s="0" t="n">
        <v>86</v>
      </c>
      <c r="D1044" s="0" t="n">
        <v>48</v>
      </c>
      <c r="E1044" s="0" t="n">
        <v>96</v>
      </c>
      <c r="F1044" s="0" t="n">
        <v>66</v>
      </c>
      <c r="G1044" s="1" t="n">
        <f aca="false">COUNTIF($A1044:$F1044,A1044)</f>
        <v>1</v>
      </c>
      <c r="H1044" s="1" t="n">
        <f aca="false">COUNTIF($A1044:$F1044,B1044)</f>
        <v>1</v>
      </c>
      <c r="I1044" s="1" t="n">
        <f aca="false">COUNTIF($A1044:$F1044,C1044)</f>
        <v>1</v>
      </c>
      <c r="J1044" s="1" t="n">
        <f aca="false">COUNTIF($A1044:$F1044,D1044)</f>
        <v>1</v>
      </c>
      <c r="K1044" s="1" t="n">
        <f aca="false">COUNTIF($A1044:$F1044,E1044)</f>
        <v>1</v>
      </c>
      <c r="L1044" s="1" t="n">
        <f aca="false">COUNTIF($A1044:$F1044,F1044)</f>
        <v>1</v>
      </c>
      <c r="M1044" s="2" t="n">
        <f aca="false">IF(AND(COUNTIF(G1044:L1044,3)=3,COUNTIF(G1044:L1044,1)=3),1,0)</f>
        <v>0</v>
      </c>
      <c r="N1044" s="3" t="n">
        <f aca="false">IF(SUMIF(G1044:L1044,3,A1044:F1044)^2&gt;SUMIF(G1044:L1044,1,A1044:F1044)^2,1,0)</f>
        <v>0</v>
      </c>
    </row>
    <row r="1045" customFormat="false" ht="15" hidden="false" customHeight="false" outlineLevel="0" collapsed="false">
      <c r="A1045" s="0" t="n">
        <v>58</v>
      </c>
      <c r="B1045" s="0" t="n">
        <v>99</v>
      </c>
      <c r="C1045" s="0" t="n">
        <v>76</v>
      </c>
      <c r="D1045" s="0" t="n">
        <v>15</v>
      </c>
      <c r="E1045" s="0" t="n">
        <v>75</v>
      </c>
      <c r="F1045" s="0" t="n">
        <v>13</v>
      </c>
      <c r="G1045" s="1" t="n">
        <f aca="false">COUNTIF($A1045:$F1045,A1045)</f>
        <v>1</v>
      </c>
      <c r="H1045" s="1" t="n">
        <f aca="false">COUNTIF($A1045:$F1045,B1045)</f>
        <v>1</v>
      </c>
      <c r="I1045" s="1" t="n">
        <f aca="false">COUNTIF($A1045:$F1045,C1045)</f>
        <v>1</v>
      </c>
      <c r="J1045" s="1" t="n">
        <f aca="false">COUNTIF($A1045:$F1045,D1045)</f>
        <v>1</v>
      </c>
      <c r="K1045" s="1" t="n">
        <f aca="false">COUNTIF($A1045:$F1045,E1045)</f>
        <v>1</v>
      </c>
      <c r="L1045" s="1" t="n">
        <f aca="false">COUNTIF($A1045:$F1045,F1045)</f>
        <v>1</v>
      </c>
      <c r="M1045" s="2" t="n">
        <f aca="false">IF(AND(COUNTIF(G1045:L1045,3)=3,COUNTIF(G1045:L1045,1)=3),1,0)</f>
        <v>0</v>
      </c>
      <c r="N1045" s="3" t="n">
        <f aca="false">IF(SUMIF(G1045:L1045,3,A1045:F1045)^2&gt;SUMIF(G1045:L1045,1,A1045:F1045)^2,1,0)</f>
        <v>0</v>
      </c>
    </row>
    <row r="1046" customFormat="false" ht="15" hidden="false" customHeight="false" outlineLevel="0" collapsed="false">
      <c r="A1046" s="0" t="n">
        <v>79</v>
      </c>
      <c r="B1046" s="0" t="n">
        <v>99</v>
      </c>
      <c r="C1046" s="0" t="n">
        <v>33</v>
      </c>
      <c r="D1046" s="0" t="n">
        <v>93</v>
      </c>
      <c r="E1046" s="0" t="n">
        <v>94</v>
      </c>
      <c r="F1046" s="0" t="n">
        <v>62</v>
      </c>
      <c r="G1046" s="1" t="n">
        <f aca="false">COUNTIF($A1046:$F1046,A1046)</f>
        <v>1</v>
      </c>
      <c r="H1046" s="1" t="n">
        <f aca="false">COUNTIF($A1046:$F1046,B1046)</f>
        <v>1</v>
      </c>
      <c r="I1046" s="1" t="n">
        <f aca="false">COUNTIF($A1046:$F1046,C1046)</f>
        <v>1</v>
      </c>
      <c r="J1046" s="1" t="n">
        <f aca="false">COUNTIF($A1046:$F1046,D1046)</f>
        <v>1</v>
      </c>
      <c r="K1046" s="1" t="n">
        <f aca="false">COUNTIF($A1046:$F1046,E1046)</f>
        <v>1</v>
      </c>
      <c r="L1046" s="1" t="n">
        <f aca="false">COUNTIF($A1046:$F1046,F1046)</f>
        <v>1</v>
      </c>
      <c r="M1046" s="2" t="n">
        <f aca="false">IF(AND(COUNTIF(G1046:L1046,3)=3,COUNTIF(G1046:L1046,1)=3),1,0)</f>
        <v>0</v>
      </c>
      <c r="N1046" s="3" t="n">
        <f aca="false">IF(SUMIF(G1046:L1046,3,A1046:F1046)^2&gt;SUMIF(G1046:L1046,1,A1046:F1046)^2,1,0)</f>
        <v>0</v>
      </c>
    </row>
    <row r="1047" customFormat="false" ht="15" hidden="false" customHeight="false" outlineLevel="0" collapsed="false">
      <c r="A1047" s="0" t="n">
        <v>89</v>
      </c>
      <c r="B1047" s="0" t="n">
        <v>13</v>
      </c>
      <c r="C1047" s="0" t="n">
        <v>89</v>
      </c>
      <c r="D1047" s="0" t="n">
        <v>98</v>
      </c>
      <c r="E1047" s="0" t="n">
        <v>56</v>
      </c>
      <c r="F1047" s="0" t="n">
        <v>39</v>
      </c>
      <c r="G1047" s="1" t="n">
        <f aca="false">COUNTIF($A1047:$F1047,A1047)</f>
        <v>2</v>
      </c>
      <c r="H1047" s="1" t="n">
        <f aca="false">COUNTIF($A1047:$F1047,B1047)</f>
        <v>1</v>
      </c>
      <c r="I1047" s="1" t="n">
        <f aca="false">COUNTIF($A1047:$F1047,C1047)</f>
        <v>2</v>
      </c>
      <c r="J1047" s="1" t="n">
        <f aca="false">COUNTIF($A1047:$F1047,D1047)</f>
        <v>1</v>
      </c>
      <c r="K1047" s="1" t="n">
        <f aca="false">COUNTIF($A1047:$F1047,E1047)</f>
        <v>1</v>
      </c>
      <c r="L1047" s="1" t="n">
        <f aca="false">COUNTIF($A1047:$F1047,F1047)</f>
        <v>1</v>
      </c>
      <c r="M1047" s="2" t="n">
        <f aca="false">IF(AND(COUNTIF(G1047:L1047,3)=3,COUNTIF(G1047:L1047,1)=3),1,0)</f>
        <v>0</v>
      </c>
      <c r="N1047" s="3" t="n">
        <f aca="false">IF(SUMIF(G1047:L1047,3,A1047:F1047)^2&gt;SUMIF(G1047:L1047,1,A1047:F1047)^2,1,0)</f>
        <v>0</v>
      </c>
    </row>
    <row r="1048" customFormat="false" ht="15" hidden="false" customHeight="false" outlineLevel="0" collapsed="false">
      <c r="A1048" s="0" t="n">
        <v>93</v>
      </c>
      <c r="B1048" s="0" t="n">
        <v>90</v>
      </c>
      <c r="C1048" s="0" t="n">
        <v>65</v>
      </c>
      <c r="D1048" s="0" t="n">
        <v>69</v>
      </c>
      <c r="E1048" s="0" t="n">
        <v>56</v>
      </c>
      <c r="F1048" s="0" t="n">
        <v>76</v>
      </c>
      <c r="G1048" s="1" t="n">
        <f aca="false">COUNTIF($A1048:$F1048,A1048)</f>
        <v>1</v>
      </c>
      <c r="H1048" s="1" t="n">
        <f aca="false">COUNTIF($A1048:$F1048,B1048)</f>
        <v>1</v>
      </c>
      <c r="I1048" s="1" t="n">
        <f aca="false">COUNTIF($A1048:$F1048,C1048)</f>
        <v>1</v>
      </c>
      <c r="J1048" s="1" t="n">
        <f aca="false">COUNTIF($A1048:$F1048,D1048)</f>
        <v>1</v>
      </c>
      <c r="K1048" s="1" t="n">
        <f aca="false">COUNTIF($A1048:$F1048,E1048)</f>
        <v>1</v>
      </c>
      <c r="L1048" s="1" t="n">
        <f aca="false">COUNTIF($A1048:$F1048,F1048)</f>
        <v>1</v>
      </c>
      <c r="M1048" s="2" t="n">
        <f aca="false">IF(AND(COUNTIF(G1048:L1048,3)=3,COUNTIF(G1048:L1048,1)=3),1,0)</f>
        <v>0</v>
      </c>
      <c r="N1048" s="3" t="n">
        <f aca="false">IF(SUMIF(G1048:L1048,3,A1048:F1048)^2&gt;SUMIF(G1048:L1048,1,A1048:F1048)^2,1,0)</f>
        <v>0</v>
      </c>
    </row>
    <row r="1049" customFormat="false" ht="15" hidden="false" customHeight="false" outlineLevel="0" collapsed="false">
      <c r="A1049" s="0" t="n">
        <v>15</v>
      </c>
      <c r="B1049" s="0" t="n">
        <v>14</v>
      </c>
      <c r="C1049" s="0" t="n">
        <v>63</v>
      </c>
      <c r="D1049" s="0" t="n">
        <v>65</v>
      </c>
      <c r="E1049" s="0" t="n">
        <v>49</v>
      </c>
      <c r="F1049" s="0" t="n">
        <v>29</v>
      </c>
      <c r="G1049" s="1" t="n">
        <f aca="false">COUNTIF($A1049:$F1049,A1049)</f>
        <v>1</v>
      </c>
      <c r="H1049" s="1" t="n">
        <f aca="false">COUNTIF($A1049:$F1049,B1049)</f>
        <v>1</v>
      </c>
      <c r="I1049" s="1" t="n">
        <f aca="false">COUNTIF($A1049:$F1049,C1049)</f>
        <v>1</v>
      </c>
      <c r="J1049" s="1" t="n">
        <f aca="false">COUNTIF($A1049:$F1049,D1049)</f>
        <v>1</v>
      </c>
      <c r="K1049" s="1" t="n">
        <f aca="false">COUNTIF($A1049:$F1049,E1049)</f>
        <v>1</v>
      </c>
      <c r="L1049" s="1" t="n">
        <f aca="false">COUNTIF($A1049:$F1049,F1049)</f>
        <v>1</v>
      </c>
      <c r="M1049" s="2" t="n">
        <f aca="false">IF(AND(COUNTIF(G1049:L1049,3)=3,COUNTIF(G1049:L1049,1)=3),1,0)</f>
        <v>0</v>
      </c>
      <c r="N1049" s="3" t="n">
        <f aca="false">IF(SUMIF(G1049:L1049,3,A1049:F1049)^2&gt;SUMIF(G1049:L1049,1,A1049:F1049)^2,1,0)</f>
        <v>0</v>
      </c>
    </row>
    <row r="1050" customFormat="false" ht="15" hidden="false" customHeight="false" outlineLevel="0" collapsed="false">
      <c r="A1050" s="0" t="n">
        <v>45</v>
      </c>
      <c r="B1050" s="0" t="n">
        <v>37</v>
      </c>
      <c r="C1050" s="0" t="n">
        <v>24</v>
      </c>
      <c r="D1050" s="0" t="n">
        <v>78</v>
      </c>
      <c r="E1050" s="0" t="n">
        <v>15</v>
      </c>
      <c r="F1050" s="0" t="n">
        <v>42</v>
      </c>
      <c r="G1050" s="1" t="n">
        <f aca="false">COUNTIF($A1050:$F1050,A1050)</f>
        <v>1</v>
      </c>
      <c r="H1050" s="1" t="n">
        <f aca="false">COUNTIF($A1050:$F1050,B1050)</f>
        <v>1</v>
      </c>
      <c r="I1050" s="1" t="n">
        <f aca="false">COUNTIF($A1050:$F1050,C1050)</f>
        <v>1</v>
      </c>
      <c r="J1050" s="1" t="n">
        <f aca="false">COUNTIF($A1050:$F1050,D1050)</f>
        <v>1</v>
      </c>
      <c r="K1050" s="1" t="n">
        <f aca="false">COUNTIF($A1050:$F1050,E1050)</f>
        <v>1</v>
      </c>
      <c r="L1050" s="1" t="n">
        <f aca="false">COUNTIF($A1050:$F1050,F1050)</f>
        <v>1</v>
      </c>
      <c r="M1050" s="2" t="n">
        <f aca="false">IF(AND(COUNTIF(G1050:L1050,3)=3,COUNTIF(G1050:L1050,1)=3),1,0)</f>
        <v>0</v>
      </c>
      <c r="N1050" s="3" t="n">
        <f aca="false">IF(SUMIF(G1050:L1050,3,A1050:F1050)^2&gt;SUMIF(G1050:L1050,1,A1050:F1050)^2,1,0)</f>
        <v>0</v>
      </c>
    </row>
    <row r="1051" customFormat="false" ht="15" hidden="false" customHeight="false" outlineLevel="0" collapsed="false">
      <c r="A1051" s="0" t="n">
        <v>60</v>
      </c>
      <c r="B1051" s="0" t="n">
        <v>52</v>
      </c>
      <c r="C1051" s="0" t="n">
        <v>61</v>
      </c>
      <c r="D1051" s="0" t="n">
        <v>15</v>
      </c>
      <c r="E1051" s="0" t="n">
        <v>58</v>
      </c>
      <c r="F1051" s="0" t="n">
        <v>83</v>
      </c>
      <c r="G1051" s="1" t="n">
        <f aca="false">COUNTIF($A1051:$F1051,A1051)</f>
        <v>1</v>
      </c>
      <c r="H1051" s="1" t="n">
        <f aca="false">COUNTIF($A1051:$F1051,B1051)</f>
        <v>1</v>
      </c>
      <c r="I1051" s="1" t="n">
        <f aca="false">COUNTIF($A1051:$F1051,C1051)</f>
        <v>1</v>
      </c>
      <c r="J1051" s="1" t="n">
        <f aca="false">COUNTIF($A1051:$F1051,D1051)</f>
        <v>1</v>
      </c>
      <c r="K1051" s="1" t="n">
        <f aca="false">COUNTIF($A1051:$F1051,E1051)</f>
        <v>1</v>
      </c>
      <c r="L1051" s="1" t="n">
        <f aca="false">COUNTIF($A1051:$F1051,F1051)</f>
        <v>1</v>
      </c>
      <c r="M1051" s="2" t="n">
        <f aca="false">IF(AND(COUNTIF(G1051:L1051,3)=3,COUNTIF(G1051:L1051,1)=3),1,0)</f>
        <v>0</v>
      </c>
      <c r="N1051" s="3" t="n">
        <f aca="false">IF(SUMIF(G1051:L1051,3,A1051:F1051)^2&gt;SUMIF(G1051:L1051,1,A1051:F1051)^2,1,0)</f>
        <v>0</v>
      </c>
    </row>
    <row r="1052" customFormat="false" ht="15" hidden="false" customHeight="false" outlineLevel="0" collapsed="false">
      <c r="A1052" s="0" t="n">
        <v>100</v>
      </c>
      <c r="B1052" s="0" t="n">
        <v>57</v>
      </c>
      <c r="C1052" s="0" t="n">
        <v>92</v>
      </c>
      <c r="D1052" s="0" t="n">
        <v>78</v>
      </c>
      <c r="E1052" s="0" t="n">
        <v>12</v>
      </c>
      <c r="F1052" s="0" t="n">
        <v>79</v>
      </c>
      <c r="G1052" s="1" t="n">
        <f aca="false">COUNTIF($A1052:$F1052,A1052)</f>
        <v>1</v>
      </c>
      <c r="H1052" s="1" t="n">
        <f aca="false">COUNTIF($A1052:$F1052,B1052)</f>
        <v>1</v>
      </c>
      <c r="I1052" s="1" t="n">
        <f aca="false">COUNTIF($A1052:$F1052,C1052)</f>
        <v>1</v>
      </c>
      <c r="J1052" s="1" t="n">
        <f aca="false">COUNTIF($A1052:$F1052,D1052)</f>
        <v>1</v>
      </c>
      <c r="K1052" s="1" t="n">
        <f aca="false">COUNTIF($A1052:$F1052,E1052)</f>
        <v>1</v>
      </c>
      <c r="L1052" s="1" t="n">
        <f aca="false">COUNTIF($A1052:$F1052,F1052)</f>
        <v>1</v>
      </c>
      <c r="M1052" s="2" t="n">
        <f aca="false">IF(AND(COUNTIF(G1052:L1052,3)=3,COUNTIF(G1052:L1052,1)=3),1,0)</f>
        <v>0</v>
      </c>
      <c r="N1052" s="3" t="n">
        <f aca="false">IF(SUMIF(G1052:L1052,3,A1052:F1052)^2&gt;SUMIF(G1052:L1052,1,A1052:F1052)^2,1,0)</f>
        <v>0</v>
      </c>
    </row>
    <row r="1053" customFormat="false" ht="15" hidden="false" customHeight="false" outlineLevel="0" collapsed="false">
      <c r="A1053" s="0" t="n">
        <v>54</v>
      </c>
      <c r="B1053" s="0" t="n">
        <v>49</v>
      </c>
      <c r="C1053" s="0" t="n">
        <v>43</v>
      </c>
      <c r="D1053" s="0" t="n">
        <v>64</v>
      </c>
      <c r="E1053" s="0" t="n">
        <v>56</v>
      </c>
      <c r="F1053" s="0" t="n">
        <v>72</v>
      </c>
      <c r="G1053" s="1" t="n">
        <f aca="false">COUNTIF($A1053:$F1053,A1053)</f>
        <v>1</v>
      </c>
      <c r="H1053" s="1" t="n">
        <f aca="false">COUNTIF($A1053:$F1053,B1053)</f>
        <v>1</v>
      </c>
      <c r="I1053" s="1" t="n">
        <f aca="false">COUNTIF($A1053:$F1053,C1053)</f>
        <v>1</v>
      </c>
      <c r="J1053" s="1" t="n">
        <f aca="false">COUNTIF($A1053:$F1053,D1053)</f>
        <v>1</v>
      </c>
      <c r="K1053" s="1" t="n">
        <f aca="false">COUNTIF($A1053:$F1053,E1053)</f>
        <v>1</v>
      </c>
      <c r="L1053" s="1" t="n">
        <f aca="false">COUNTIF($A1053:$F1053,F1053)</f>
        <v>1</v>
      </c>
      <c r="M1053" s="2" t="n">
        <f aca="false">IF(AND(COUNTIF(G1053:L1053,3)=3,COUNTIF(G1053:L1053,1)=3),1,0)</f>
        <v>0</v>
      </c>
      <c r="N1053" s="3" t="n">
        <f aca="false">IF(SUMIF(G1053:L1053,3,A1053:F1053)^2&gt;SUMIF(G1053:L1053,1,A1053:F1053)^2,1,0)</f>
        <v>0</v>
      </c>
    </row>
    <row r="1054" customFormat="false" ht="15" hidden="false" customHeight="false" outlineLevel="0" collapsed="false">
      <c r="A1054" s="0" t="n">
        <v>27</v>
      </c>
      <c r="B1054" s="0" t="n">
        <v>78</v>
      </c>
      <c r="C1054" s="0" t="n">
        <v>34</v>
      </c>
      <c r="D1054" s="0" t="n">
        <v>24</v>
      </c>
      <c r="E1054" s="0" t="n">
        <v>78</v>
      </c>
      <c r="F1054" s="0" t="n">
        <v>85</v>
      </c>
      <c r="G1054" s="1" t="n">
        <f aca="false">COUNTIF($A1054:$F1054,A1054)</f>
        <v>1</v>
      </c>
      <c r="H1054" s="1" t="n">
        <f aca="false">COUNTIF($A1054:$F1054,B1054)</f>
        <v>2</v>
      </c>
      <c r="I1054" s="1" t="n">
        <f aca="false">COUNTIF($A1054:$F1054,C1054)</f>
        <v>1</v>
      </c>
      <c r="J1054" s="1" t="n">
        <f aca="false">COUNTIF($A1054:$F1054,D1054)</f>
        <v>1</v>
      </c>
      <c r="K1054" s="1" t="n">
        <f aca="false">COUNTIF($A1054:$F1054,E1054)</f>
        <v>2</v>
      </c>
      <c r="L1054" s="1" t="n">
        <f aca="false">COUNTIF($A1054:$F1054,F1054)</f>
        <v>1</v>
      </c>
      <c r="M1054" s="2" t="n">
        <f aca="false">IF(AND(COUNTIF(G1054:L1054,3)=3,COUNTIF(G1054:L1054,1)=3),1,0)</f>
        <v>0</v>
      </c>
      <c r="N1054" s="3" t="n">
        <f aca="false">IF(SUMIF(G1054:L1054,3,A1054:F1054)^2&gt;SUMIF(G1054:L1054,1,A1054:F1054)^2,1,0)</f>
        <v>0</v>
      </c>
    </row>
    <row r="1055" customFormat="false" ht="15" hidden="false" customHeight="false" outlineLevel="0" collapsed="false">
      <c r="A1055" s="0" t="n">
        <v>45</v>
      </c>
      <c r="B1055" s="0" t="n">
        <v>59</v>
      </c>
      <c r="C1055" s="0" t="n">
        <v>77</v>
      </c>
      <c r="D1055" s="0" t="n">
        <v>48</v>
      </c>
      <c r="E1055" s="0" t="n">
        <v>85</v>
      </c>
      <c r="F1055" s="0" t="n">
        <v>18</v>
      </c>
      <c r="G1055" s="1" t="n">
        <f aca="false">COUNTIF($A1055:$F1055,A1055)</f>
        <v>1</v>
      </c>
      <c r="H1055" s="1" t="n">
        <f aca="false">COUNTIF($A1055:$F1055,B1055)</f>
        <v>1</v>
      </c>
      <c r="I1055" s="1" t="n">
        <f aca="false">COUNTIF($A1055:$F1055,C1055)</f>
        <v>1</v>
      </c>
      <c r="J1055" s="1" t="n">
        <f aca="false">COUNTIF($A1055:$F1055,D1055)</f>
        <v>1</v>
      </c>
      <c r="K1055" s="1" t="n">
        <f aca="false">COUNTIF($A1055:$F1055,E1055)</f>
        <v>1</v>
      </c>
      <c r="L1055" s="1" t="n">
        <f aca="false">COUNTIF($A1055:$F1055,F1055)</f>
        <v>1</v>
      </c>
      <c r="M1055" s="2" t="n">
        <f aca="false">IF(AND(COUNTIF(G1055:L1055,3)=3,COUNTIF(G1055:L1055,1)=3),1,0)</f>
        <v>0</v>
      </c>
      <c r="N1055" s="3" t="n">
        <f aca="false">IF(SUMIF(G1055:L1055,3,A1055:F1055)^2&gt;SUMIF(G1055:L1055,1,A1055:F1055)^2,1,0)</f>
        <v>0</v>
      </c>
    </row>
    <row r="1056" customFormat="false" ht="15" hidden="false" customHeight="false" outlineLevel="0" collapsed="false">
      <c r="A1056" s="0" t="n">
        <v>21</v>
      </c>
      <c r="B1056" s="0" t="n">
        <v>77</v>
      </c>
      <c r="C1056" s="0" t="n">
        <v>65</v>
      </c>
      <c r="D1056" s="0" t="n">
        <v>62</v>
      </c>
      <c r="E1056" s="0" t="n">
        <v>41</v>
      </c>
      <c r="F1056" s="0" t="n">
        <v>56</v>
      </c>
      <c r="G1056" s="1" t="n">
        <f aca="false">COUNTIF($A1056:$F1056,A1056)</f>
        <v>1</v>
      </c>
      <c r="H1056" s="1" t="n">
        <f aca="false">COUNTIF($A1056:$F1056,B1056)</f>
        <v>1</v>
      </c>
      <c r="I1056" s="1" t="n">
        <f aca="false">COUNTIF($A1056:$F1056,C1056)</f>
        <v>1</v>
      </c>
      <c r="J1056" s="1" t="n">
        <f aca="false">COUNTIF($A1056:$F1056,D1056)</f>
        <v>1</v>
      </c>
      <c r="K1056" s="1" t="n">
        <f aca="false">COUNTIF($A1056:$F1056,E1056)</f>
        <v>1</v>
      </c>
      <c r="L1056" s="1" t="n">
        <f aca="false">COUNTIF($A1056:$F1056,F1056)</f>
        <v>1</v>
      </c>
      <c r="M1056" s="2" t="n">
        <f aca="false">IF(AND(COUNTIF(G1056:L1056,3)=3,COUNTIF(G1056:L1056,1)=3),1,0)</f>
        <v>0</v>
      </c>
      <c r="N1056" s="3" t="n">
        <f aca="false">IF(SUMIF(G1056:L1056,3,A1056:F1056)^2&gt;SUMIF(G1056:L1056,1,A1056:F1056)^2,1,0)</f>
        <v>0</v>
      </c>
    </row>
    <row r="1057" customFormat="false" ht="15" hidden="false" customHeight="false" outlineLevel="0" collapsed="false">
      <c r="A1057" s="0" t="n">
        <v>67</v>
      </c>
      <c r="B1057" s="0" t="n">
        <v>81</v>
      </c>
      <c r="C1057" s="0" t="n">
        <v>93</v>
      </c>
      <c r="D1057" s="0" t="n">
        <v>37</v>
      </c>
      <c r="E1057" s="0" t="n">
        <v>72</v>
      </c>
      <c r="F1057" s="0" t="n">
        <v>82</v>
      </c>
      <c r="G1057" s="1" t="n">
        <f aca="false">COUNTIF($A1057:$F1057,A1057)</f>
        <v>1</v>
      </c>
      <c r="H1057" s="1" t="n">
        <f aca="false">COUNTIF($A1057:$F1057,B1057)</f>
        <v>1</v>
      </c>
      <c r="I1057" s="1" t="n">
        <f aca="false">COUNTIF($A1057:$F1057,C1057)</f>
        <v>1</v>
      </c>
      <c r="J1057" s="1" t="n">
        <f aca="false">COUNTIF($A1057:$F1057,D1057)</f>
        <v>1</v>
      </c>
      <c r="K1057" s="1" t="n">
        <f aca="false">COUNTIF($A1057:$F1057,E1057)</f>
        <v>1</v>
      </c>
      <c r="L1057" s="1" t="n">
        <f aca="false">COUNTIF($A1057:$F1057,F1057)</f>
        <v>1</v>
      </c>
      <c r="M1057" s="2" t="n">
        <f aca="false">IF(AND(COUNTIF(G1057:L1057,3)=3,COUNTIF(G1057:L1057,1)=3),1,0)</f>
        <v>0</v>
      </c>
      <c r="N1057" s="3" t="n">
        <f aca="false">IF(SUMIF(G1057:L1057,3,A1057:F1057)^2&gt;SUMIF(G1057:L1057,1,A1057:F1057)^2,1,0)</f>
        <v>0</v>
      </c>
    </row>
    <row r="1058" customFormat="false" ht="15" hidden="false" customHeight="false" outlineLevel="0" collapsed="false">
      <c r="A1058" s="0" t="n">
        <v>99</v>
      </c>
      <c r="B1058" s="0" t="n">
        <v>43</v>
      </c>
      <c r="C1058" s="0" t="n">
        <v>35</v>
      </c>
      <c r="D1058" s="0" t="n">
        <v>90</v>
      </c>
      <c r="E1058" s="0" t="n">
        <v>30</v>
      </c>
      <c r="F1058" s="0" t="n">
        <v>78</v>
      </c>
      <c r="G1058" s="1" t="n">
        <f aca="false">COUNTIF($A1058:$F1058,A1058)</f>
        <v>1</v>
      </c>
      <c r="H1058" s="1" t="n">
        <f aca="false">COUNTIF($A1058:$F1058,B1058)</f>
        <v>1</v>
      </c>
      <c r="I1058" s="1" t="n">
        <f aca="false">COUNTIF($A1058:$F1058,C1058)</f>
        <v>1</v>
      </c>
      <c r="J1058" s="1" t="n">
        <f aca="false">COUNTIF($A1058:$F1058,D1058)</f>
        <v>1</v>
      </c>
      <c r="K1058" s="1" t="n">
        <f aca="false">COUNTIF($A1058:$F1058,E1058)</f>
        <v>1</v>
      </c>
      <c r="L1058" s="1" t="n">
        <f aca="false">COUNTIF($A1058:$F1058,F1058)</f>
        <v>1</v>
      </c>
      <c r="M1058" s="2" t="n">
        <f aca="false">IF(AND(COUNTIF(G1058:L1058,3)=3,COUNTIF(G1058:L1058,1)=3),1,0)</f>
        <v>0</v>
      </c>
      <c r="N1058" s="3" t="n">
        <f aca="false">IF(SUMIF(G1058:L1058,3,A1058:F1058)^2&gt;SUMIF(G1058:L1058,1,A1058:F1058)^2,1,0)</f>
        <v>0</v>
      </c>
    </row>
    <row r="1059" customFormat="false" ht="15" hidden="false" customHeight="false" outlineLevel="0" collapsed="false">
      <c r="A1059" s="0" t="n">
        <v>84</v>
      </c>
      <c r="B1059" s="0" t="n">
        <v>64</v>
      </c>
      <c r="C1059" s="0" t="n">
        <v>30</v>
      </c>
      <c r="D1059" s="0" t="n">
        <v>41</v>
      </c>
      <c r="E1059" s="0" t="n">
        <v>75</v>
      </c>
      <c r="F1059" s="0" t="n">
        <v>61</v>
      </c>
      <c r="G1059" s="1" t="n">
        <f aca="false">COUNTIF($A1059:$F1059,A1059)</f>
        <v>1</v>
      </c>
      <c r="H1059" s="1" t="n">
        <f aca="false">COUNTIF($A1059:$F1059,B1059)</f>
        <v>1</v>
      </c>
      <c r="I1059" s="1" t="n">
        <f aca="false">COUNTIF($A1059:$F1059,C1059)</f>
        <v>1</v>
      </c>
      <c r="J1059" s="1" t="n">
        <f aca="false">COUNTIF($A1059:$F1059,D1059)</f>
        <v>1</v>
      </c>
      <c r="K1059" s="1" t="n">
        <f aca="false">COUNTIF($A1059:$F1059,E1059)</f>
        <v>1</v>
      </c>
      <c r="L1059" s="1" t="n">
        <f aca="false">COUNTIF($A1059:$F1059,F1059)</f>
        <v>1</v>
      </c>
      <c r="M1059" s="2" t="n">
        <f aca="false">IF(AND(COUNTIF(G1059:L1059,3)=3,COUNTIF(G1059:L1059,1)=3),1,0)</f>
        <v>0</v>
      </c>
      <c r="N1059" s="3" t="n">
        <f aca="false">IF(SUMIF(G1059:L1059,3,A1059:F1059)^2&gt;SUMIF(G1059:L1059,1,A1059:F1059)^2,1,0)</f>
        <v>0</v>
      </c>
    </row>
    <row r="1060" customFormat="false" ht="15" hidden="false" customHeight="false" outlineLevel="0" collapsed="false">
      <c r="A1060" s="0" t="n">
        <v>43</v>
      </c>
      <c r="B1060" s="0" t="n">
        <v>27</v>
      </c>
      <c r="C1060" s="0" t="n">
        <v>16</v>
      </c>
      <c r="D1060" s="0" t="n">
        <v>96</v>
      </c>
      <c r="E1060" s="0" t="n">
        <v>15</v>
      </c>
      <c r="F1060" s="0" t="n">
        <v>13</v>
      </c>
      <c r="G1060" s="1" t="n">
        <f aca="false">COUNTIF($A1060:$F1060,A1060)</f>
        <v>1</v>
      </c>
      <c r="H1060" s="1" t="n">
        <f aca="false">COUNTIF($A1060:$F1060,B1060)</f>
        <v>1</v>
      </c>
      <c r="I1060" s="1" t="n">
        <f aca="false">COUNTIF($A1060:$F1060,C1060)</f>
        <v>1</v>
      </c>
      <c r="J1060" s="1" t="n">
        <f aca="false">COUNTIF($A1060:$F1060,D1060)</f>
        <v>1</v>
      </c>
      <c r="K1060" s="1" t="n">
        <f aca="false">COUNTIF($A1060:$F1060,E1060)</f>
        <v>1</v>
      </c>
      <c r="L1060" s="1" t="n">
        <f aca="false">COUNTIF($A1060:$F1060,F1060)</f>
        <v>1</v>
      </c>
      <c r="M1060" s="2" t="n">
        <f aca="false">IF(AND(COUNTIF(G1060:L1060,3)=3,COUNTIF(G1060:L1060,1)=3),1,0)</f>
        <v>0</v>
      </c>
      <c r="N1060" s="3" t="n">
        <f aca="false">IF(SUMIF(G1060:L1060,3,A1060:F1060)^2&gt;SUMIF(G1060:L1060,1,A1060:F1060)^2,1,0)</f>
        <v>0</v>
      </c>
    </row>
    <row r="1061" customFormat="false" ht="15" hidden="false" customHeight="false" outlineLevel="0" collapsed="false">
      <c r="A1061" s="0" t="n">
        <v>70</v>
      </c>
      <c r="B1061" s="0" t="n">
        <v>48</v>
      </c>
      <c r="C1061" s="0" t="n">
        <v>100</v>
      </c>
      <c r="D1061" s="0" t="n">
        <v>33</v>
      </c>
      <c r="E1061" s="0" t="n">
        <v>95</v>
      </c>
      <c r="F1061" s="0" t="n">
        <v>23</v>
      </c>
      <c r="G1061" s="1" t="n">
        <f aca="false">COUNTIF($A1061:$F1061,A1061)</f>
        <v>1</v>
      </c>
      <c r="H1061" s="1" t="n">
        <f aca="false">COUNTIF($A1061:$F1061,B1061)</f>
        <v>1</v>
      </c>
      <c r="I1061" s="1" t="n">
        <f aca="false">COUNTIF($A1061:$F1061,C1061)</f>
        <v>1</v>
      </c>
      <c r="J1061" s="1" t="n">
        <f aca="false">COUNTIF($A1061:$F1061,D1061)</f>
        <v>1</v>
      </c>
      <c r="K1061" s="1" t="n">
        <f aca="false">COUNTIF($A1061:$F1061,E1061)</f>
        <v>1</v>
      </c>
      <c r="L1061" s="1" t="n">
        <f aca="false">COUNTIF($A1061:$F1061,F1061)</f>
        <v>1</v>
      </c>
      <c r="M1061" s="2" t="n">
        <f aca="false">IF(AND(COUNTIF(G1061:L1061,3)=3,COUNTIF(G1061:L1061,1)=3),1,0)</f>
        <v>0</v>
      </c>
      <c r="N1061" s="3" t="n">
        <f aca="false">IF(SUMIF(G1061:L1061,3,A1061:F1061)^2&gt;SUMIF(G1061:L1061,1,A1061:F1061)^2,1,0)</f>
        <v>0</v>
      </c>
    </row>
    <row r="1062" customFormat="false" ht="15" hidden="false" customHeight="false" outlineLevel="0" collapsed="false">
      <c r="A1062" s="0" t="n">
        <v>24</v>
      </c>
      <c r="B1062" s="0" t="n">
        <v>100</v>
      </c>
      <c r="C1062" s="0" t="n">
        <v>99</v>
      </c>
      <c r="D1062" s="0" t="n">
        <v>13</v>
      </c>
      <c r="E1062" s="0" t="n">
        <v>32</v>
      </c>
      <c r="F1062" s="0" t="n">
        <v>45</v>
      </c>
      <c r="G1062" s="1" t="n">
        <f aca="false">COUNTIF($A1062:$F1062,A1062)</f>
        <v>1</v>
      </c>
      <c r="H1062" s="1" t="n">
        <f aca="false">COUNTIF($A1062:$F1062,B1062)</f>
        <v>1</v>
      </c>
      <c r="I1062" s="1" t="n">
        <f aca="false">COUNTIF($A1062:$F1062,C1062)</f>
        <v>1</v>
      </c>
      <c r="J1062" s="1" t="n">
        <f aca="false">COUNTIF($A1062:$F1062,D1062)</f>
        <v>1</v>
      </c>
      <c r="K1062" s="1" t="n">
        <f aca="false">COUNTIF($A1062:$F1062,E1062)</f>
        <v>1</v>
      </c>
      <c r="L1062" s="1" t="n">
        <f aca="false">COUNTIF($A1062:$F1062,F1062)</f>
        <v>1</v>
      </c>
      <c r="M1062" s="2" t="n">
        <f aca="false">IF(AND(COUNTIF(G1062:L1062,3)=3,COUNTIF(G1062:L1062,1)=3),1,0)</f>
        <v>0</v>
      </c>
      <c r="N1062" s="3" t="n">
        <f aca="false">IF(SUMIF(G1062:L1062,3,A1062:F1062)^2&gt;SUMIF(G1062:L1062,1,A1062:F1062)^2,1,0)</f>
        <v>0</v>
      </c>
    </row>
    <row r="1063" customFormat="false" ht="15" hidden="false" customHeight="false" outlineLevel="0" collapsed="false">
      <c r="A1063" s="0" t="n">
        <v>10</v>
      </c>
      <c r="B1063" s="0" t="n">
        <v>87</v>
      </c>
      <c r="C1063" s="0" t="n">
        <v>37</v>
      </c>
      <c r="D1063" s="0" t="n">
        <v>67</v>
      </c>
      <c r="E1063" s="0" t="n">
        <v>63</v>
      </c>
      <c r="F1063" s="0" t="n">
        <v>65</v>
      </c>
      <c r="G1063" s="1" t="n">
        <f aca="false">COUNTIF($A1063:$F1063,A1063)</f>
        <v>1</v>
      </c>
      <c r="H1063" s="1" t="n">
        <f aca="false">COUNTIF($A1063:$F1063,B1063)</f>
        <v>1</v>
      </c>
      <c r="I1063" s="1" t="n">
        <f aca="false">COUNTIF($A1063:$F1063,C1063)</f>
        <v>1</v>
      </c>
      <c r="J1063" s="1" t="n">
        <f aca="false">COUNTIF($A1063:$F1063,D1063)</f>
        <v>1</v>
      </c>
      <c r="K1063" s="1" t="n">
        <f aca="false">COUNTIF($A1063:$F1063,E1063)</f>
        <v>1</v>
      </c>
      <c r="L1063" s="1" t="n">
        <f aca="false">COUNTIF($A1063:$F1063,F1063)</f>
        <v>1</v>
      </c>
      <c r="M1063" s="2" t="n">
        <f aca="false">IF(AND(COUNTIF(G1063:L1063,3)=3,COUNTIF(G1063:L1063,1)=3),1,0)</f>
        <v>0</v>
      </c>
      <c r="N1063" s="3" t="n">
        <f aca="false">IF(SUMIF(G1063:L1063,3,A1063:F1063)^2&gt;SUMIF(G1063:L1063,1,A1063:F1063)^2,1,0)</f>
        <v>0</v>
      </c>
    </row>
    <row r="1064" customFormat="false" ht="15" hidden="false" customHeight="false" outlineLevel="0" collapsed="false">
      <c r="A1064" s="0" t="n">
        <v>32</v>
      </c>
      <c r="B1064" s="0" t="n">
        <v>21</v>
      </c>
      <c r="C1064" s="0" t="n">
        <v>98</v>
      </c>
      <c r="D1064" s="0" t="n">
        <v>43</v>
      </c>
      <c r="E1064" s="0" t="n">
        <v>68</v>
      </c>
      <c r="F1064" s="0" t="n">
        <v>64</v>
      </c>
      <c r="G1064" s="1" t="n">
        <f aca="false">COUNTIF($A1064:$F1064,A1064)</f>
        <v>1</v>
      </c>
      <c r="H1064" s="1" t="n">
        <f aca="false">COUNTIF($A1064:$F1064,B1064)</f>
        <v>1</v>
      </c>
      <c r="I1064" s="1" t="n">
        <f aca="false">COUNTIF($A1064:$F1064,C1064)</f>
        <v>1</v>
      </c>
      <c r="J1064" s="1" t="n">
        <f aca="false">COUNTIF($A1064:$F1064,D1064)</f>
        <v>1</v>
      </c>
      <c r="K1064" s="1" t="n">
        <f aca="false">COUNTIF($A1064:$F1064,E1064)</f>
        <v>1</v>
      </c>
      <c r="L1064" s="1" t="n">
        <f aca="false">COUNTIF($A1064:$F1064,F1064)</f>
        <v>1</v>
      </c>
      <c r="M1064" s="2" t="n">
        <f aca="false">IF(AND(COUNTIF(G1064:L1064,3)=3,COUNTIF(G1064:L1064,1)=3),1,0)</f>
        <v>0</v>
      </c>
      <c r="N1064" s="3" t="n">
        <f aca="false">IF(SUMIF(G1064:L1064,3,A1064:F1064)^2&gt;SUMIF(G1064:L1064,1,A1064:F1064)^2,1,0)</f>
        <v>0</v>
      </c>
    </row>
    <row r="1065" customFormat="false" ht="15" hidden="false" customHeight="false" outlineLevel="0" collapsed="false">
      <c r="A1065" s="0" t="n">
        <v>19</v>
      </c>
      <c r="B1065" s="0" t="n">
        <v>65</v>
      </c>
      <c r="C1065" s="0" t="n">
        <v>97</v>
      </c>
      <c r="D1065" s="0" t="n">
        <v>71</v>
      </c>
      <c r="E1065" s="0" t="n">
        <v>32</v>
      </c>
      <c r="F1065" s="0" t="n">
        <v>88</v>
      </c>
      <c r="G1065" s="1" t="n">
        <f aca="false">COUNTIF($A1065:$F1065,A1065)</f>
        <v>1</v>
      </c>
      <c r="H1065" s="1" t="n">
        <f aca="false">COUNTIF($A1065:$F1065,B1065)</f>
        <v>1</v>
      </c>
      <c r="I1065" s="1" t="n">
        <f aca="false">COUNTIF($A1065:$F1065,C1065)</f>
        <v>1</v>
      </c>
      <c r="J1065" s="1" t="n">
        <f aca="false">COUNTIF($A1065:$F1065,D1065)</f>
        <v>1</v>
      </c>
      <c r="K1065" s="1" t="n">
        <f aca="false">COUNTIF($A1065:$F1065,E1065)</f>
        <v>1</v>
      </c>
      <c r="L1065" s="1" t="n">
        <f aca="false">COUNTIF($A1065:$F1065,F1065)</f>
        <v>1</v>
      </c>
      <c r="M1065" s="2" t="n">
        <f aca="false">IF(AND(COUNTIF(G1065:L1065,3)=3,COUNTIF(G1065:L1065,1)=3),1,0)</f>
        <v>0</v>
      </c>
      <c r="N1065" s="3" t="n">
        <f aca="false">IF(SUMIF(G1065:L1065,3,A1065:F1065)^2&gt;SUMIF(G1065:L1065,1,A1065:F1065)^2,1,0)</f>
        <v>0</v>
      </c>
    </row>
    <row r="1066" customFormat="false" ht="15" hidden="false" customHeight="false" outlineLevel="0" collapsed="false">
      <c r="A1066" s="0" t="n">
        <v>79</v>
      </c>
      <c r="B1066" s="0" t="n">
        <v>49</v>
      </c>
      <c r="C1066" s="0" t="n">
        <v>20</v>
      </c>
      <c r="D1066" s="0" t="n">
        <v>10</v>
      </c>
      <c r="E1066" s="0" t="n">
        <v>77</v>
      </c>
      <c r="F1066" s="0" t="n">
        <v>96</v>
      </c>
      <c r="G1066" s="1" t="n">
        <f aca="false">COUNTIF($A1066:$F1066,A1066)</f>
        <v>1</v>
      </c>
      <c r="H1066" s="1" t="n">
        <f aca="false">COUNTIF($A1066:$F1066,B1066)</f>
        <v>1</v>
      </c>
      <c r="I1066" s="1" t="n">
        <f aca="false">COUNTIF($A1066:$F1066,C1066)</f>
        <v>1</v>
      </c>
      <c r="J1066" s="1" t="n">
        <f aca="false">COUNTIF($A1066:$F1066,D1066)</f>
        <v>1</v>
      </c>
      <c r="K1066" s="1" t="n">
        <f aca="false">COUNTIF($A1066:$F1066,E1066)</f>
        <v>1</v>
      </c>
      <c r="L1066" s="1" t="n">
        <f aca="false">COUNTIF($A1066:$F1066,F1066)</f>
        <v>1</v>
      </c>
      <c r="M1066" s="2" t="n">
        <f aca="false">IF(AND(COUNTIF(G1066:L1066,3)=3,COUNTIF(G1066:L1066,1)=3),1,0)</f>
        <v>0</v>
      </c>
      <c r="N1066" s="3" t="n">
        <f aca="false">IF(SUMIF(G1066:L1066,3,A1066:F1066)^2&gt;SUMIF(G1066:L1066,1,A1066:F1066)^2,1,0)</f>
        <v>0</v>
      </c>
    </row>
    <row r="1067" customFormat="false" ht="15" hidden="false" customHeight="false" outlineLevel="0" collapsed="false">
      <c r="A1067" s="0" t="n">
        <v>40</v>
      </c>
      <c r="B1067" s="0" t="n">
        <v>72</v>
      </c>
      <c r="C1067" s="0" t="n">
        <v>63</v>
      </c>
      <c r="D1067" s="0" t="n">
        <v>46</v>
      </c>
      <c r="E1067" s="0" t="n">
        <v>22</v>
      </c>
      <c r="F1067" s="0" t="n">
        <v>30</v>
      </c>
      <c r="G1067" s="1" t="n">
        <f aca="false">COUNTIF($A1067:$F1067,A1067)</f>
        <v>1</v>
      </c>
      <c r="H1067" s="1" t="n">
        <f aca="false">COUNTIF($A1067:$F1067,B1067)</f>
        <v>1</v>
      </c>
      <c r="I1067" s="1" t="n">
        <f aca="false">COUNTIF($A1067:$F1067,C1067)</f>
        <v>1</v>
      </c>
      <c r="J1067" s="1" t="n">
        <f aca="false">COUNTIF($A1067:$F1067,D1067)</f>
        <v>1</v>
      </c>
      <c r="K1067" s="1" t="n">
        <f aca="false">COUNTIF($A1067:$F1067,E1067)</f>
        <v>1</v>
      </c>
      <c r="L1067" s="1" t="n">
        <f aca="false">COUNTIF($A1067:$F1067,F1067)</f>
        <v>1</v>
      </c>
      <c r="M1067" s="2" t="n">
        <f aca="false">IF(AND(COUNTIF(G1067:L1067,3)=3,COUNTIF(G1067:L1067,1)=3),1,0)</f>
        <v>0</v>
      </c>
      <c r="N1067" s="3" t="n">
        <f aca="false">IF(SUMIF(G1067:L1067,3,A1067:F1067)^2&gt;SUMIF(G1067:L1067,1,A1067:F1067)^2,1,0)</f>
        <v>0</v>
      </c>
    </row>
    <row r="1068" customFormat="false" ht="15" hidden="false" customHeight="false" outlineLevel="0" collapsed="false">
      <c r="A1068" s="0" t="n">
        <v>56</v>
      </c>
      <c r="B1068" s="0" t="n">
        <v>72</v>
      </c>
      <c r="C1068" s="0" t="n">
        <v>42</v>
      </c>
      <c r="D1068" s="0" t="n">
        <v>43</v>
      </c>
      <c r="E1068" s="0" t="n">
        <v>78</v>
      </c>
      <c r="F1068" s="0" t="n">
        <v>40</v>
      </c>
      <c r="G1068" s="1" t="n">
        <f aca="false">COUNTIF($A1068:$F1068,A1068)</f>
        <v>1</v>
      </c>
      <c r="H1068" s="1" t="n">
        <f aca="false">COUNTIF($A1068:$F1068,B1068)</f>
        <v>1</v>
      </c>
      <c r="I1068" s="1" t="n">
        <f aca="false">COUNTIF($A1068:$F1068,C1068)</f>
        <v>1</v>
      </c>
      <c r="J1068" s="1" t="n">
        <f aca="false">COUNTIF($A1068:$F1068,D1068)</f>
        <v>1</v>
      </c>
      <c r="K1068" s="1" t="n">
        <f aca="false">COUNTIF($A1068:$F1068,E1068)</f>
        <v>1</v>
      </c>
      <c r="L1068" s="1" t="n">
        <f aca="false">COUNTIF($A1068:$F1068,F1068)</f>
        <v>1</v>
      </c>
      <c r="M1068" s="2" t="n">
        <f aca="false">IF(AND(COUNTIF(G1068:L1068,3)=3,COUNTIF(G1068:L1068,1)=3),1,0)</f>
        <v>0</v>
      </c>
      <c r="N1068" s="3" t="n">
        <f aca="false">IF(SUMIF(G1068:L1068,3,A1068:F1068)^2&gt;SUMIF(G1068:L1068,1,A1068:F1068)^2,1,0)</f>
        <v>0</v>
      </c>
    </row>
    <row r="1069" customFormat="false" ht="15" hidden="false" customHeight="false" outlineLevel="0" collapsed="false">
      <c r="A1069" s="0" t="n">
        <v>22</v>
      </c>
      <c r="B1069" s="0" t="n">
        <v>15</v>
      </c>
      <c r="C1069" s="0" t="n">
        <v>67</v>
      </c>
      <c r="D1069" s="0" t="n">
        <v>50</v>
      </c>
      <c r="E1069" s="0" t="n">
        <v>80</v>
      </c>
      <c r="F1069" s="0" t="n">
        <v>21</v>
      </c>
      <c r="G1069" s="1" t="n">
        <f aca="false">COUNTIF($A1069:$F1069,A1069)</f>
        <v>1</v>
      </c>
      <c r="H1069" s="1" t="n">
        <f aca="false">COUNTIF($A1069:$F1069,B1069)</f>
        <v>1</v>
      </c>
      <c r="I1069" s="1" t="n">
        <f aca="false">COUNTIF($A1069:$F1069,C1069)</f>
        <v>1</v>
      </c>
      <c r="J1069" s="1" t="n">
        <f aca="false">COUNTIF($A1069:$F1069,D1069)</f>
        <v>1</v>
      </c>
      <c r="K1069" s="1" t="n">
        <f aca="false">COUNTIF($A1069:$F1069,E1069)</f>
        <v>1</v>
      </c>
      <c r="L1069" s="1" t="n">
        <f aca="false">COUNTIF($A1069:$F1069,F1069)</f>
        <v>1</v>
      </c>
      <c r="M1069" s="2" t="n">
        <f aca="false">IF(AND(COUNTIF(G1069:L1069,3)=3,COUNTIF(G1069:L1069,1)=3),1,0)</f>
        <v>0</v>
      </c>
      <c r="N1069" s="3" t="n">
        <f aca="false">IF(SUMIF(G1069:L1069,3,A1069:F1069)^2&gt;SUMIF(G1069:L1069,1,A1069:F1069)^2,1,0)</f>
        <v>0</v>
      </c>
    </row>
    <row r="1070" customFormat="false" ht="15" hidden="false" customHeight="false" outlineLevel="0" collapsed="false">
      <c r="A1070" s="0" t="n">
        <v>89</v>
      </c>
      <c r="B1070" s="0" t="n">
        <v>18</v>
      </c>
      <c r="C1070" s="0" t="n">
        <v>81</v>
      </c>
      <c r="D1070" s="0" t="n">
        <v>66</v>
      </c>
      <c r="E1070" s="0" t="n">
        <v>83</v>
      </c>
      <c r="F1070" s="0" t="n">
        <v>19</v>
      </c>
      <c r="G1070" s="1" t="n">
        <f aca="false">COUNTIF($A1070:$F1070,A1070)</f>
        <v>1</v>
      </c>
      <c r="H1070" s="1" t="n">
        <f aca="false">COUNTIF($A1070:$F1070,B1070)</f>
        <v>1</v>
      </c>
      <c r="I1070" s="1" t="n">
        <f aca="false">COUNTIF($A1070:$F1070,C1070)</f>
        <v>1</v>
      </c>
      <c r="J1070" s="1" t="n">
        <f aca="false">COUNTIF($A1070:$F1070,D1070)</f>
        <v>1</v>
      </c>
      <c r="K1070" s="1" t="n">
        <f aca="false">COUNTIF($A1070:$F1070,E1070)</f>
        <v>1</v>
      </c>
      <c r="L1070" s="1" t="n">
        <f aca="false">COUNTIF($A1070:$F1070,F1070)</f>
        <v>1</v>
      </c>
      <c r="M1070" s="2" t="n">
        <f aca="false">IF(AND(COUNTIF(G1070:L1070,3)=3,COUNTIF(G1070:L1070,1)=3),1,0)</f>
        <v>0</v>
      </c>
      <c r="N1070" s="3" t="n">
        <f aca="false">IF(SUMIF(G1070:L1070,3,A1070:F1070)^2&gt;SUMIF(G1070:L1070,1,A1070:F1070)^2,1,0)</f>
        <v>0</v>
      </c>
    </row>
    <row r="1071" customFormat="false" ht="15" hidden="false" customHeight="false" outlineLevel="0" collapsed="false">
      <c r="A1071" s="0" t="n">
        <v>19</v>
      </c>
      <c r="B1071" s="0" t="n">
        <v>11</v>
      </c>
      <c r="C1071" s="0" t="n">
        <v>24</v>
      </c>
      <c r="D1071" s="0" t="n">
        <v>18</v>
      </c>
      <c r="E1071" s="0" t="n">
        <v>23</v>
      </c>
      <c r="F1071" s="0" t="n">
        <v>72</v>
      </c>
      <c r="G1071" s="1" t="n">
        <f aca="false">COUNTIF($A1071:$F1071,A1071)</f>
        <v>1</v>
      </c>
      <c r="H1071" s="1" t="n">
        <f aca="false">COUNTIF($A1071:$F1071,B1071)</f>
        <v>1</v>
      </c>
      <c r="I1071" s="1" t="n">
        <f aca="false">COUNTIF($A1071:$F1071,C1071)</f>
        <v>1</v>
      </c>
      <c r="J1071" s="1" t="n">
        <f aca="false">COUNTIF($A1071:$F1071,D1071)</f>
        <v>1</v>
      </c>
      <c r="K1071" s="1" t="n">
        <f aca="false">COUNTIF($A1071:$F1071,E1071)</f>
        <v>1</v>
      </c>
      <c r="L1071" s="1" t="n">
        <f aca="false">COUNTIF($A1071:$F1071,F1071)</f>
        <v>1</v>
      </c>
      <c r="M1071" s="2" t="n">
        <f aca="false">IF(AND(COUNTIF(G1071:L1071,3)=3,COUNTIF(G1071:L1071,1)=3),1,0)</f>
        <v>0</v>
      </c>
      <c r="N1071" s="3" t="n">
        <f aca="false">IF(SUMIF(G1071:L1071,3,A1071:F1071)^2&gt;SUMIF(G1071:L1071,1,A1071:F1071)^2,1,0)</f>
        <v>0</v>
      </c>
    </row>
    <row r="1072" customFormat="false" ht="15" hidden="false" customHeight="false" outlineLevel="0" collapsed="false">
      <c r="A1072" s="0" t="n">
        <v>49</v>
      </c>
      <c r="B1072" s="0" t="n">
        <v>31</v>
      </c>
      <c r="C1072" s="0" t="n">
        <v>73</v>
      </c>
      <c r="D1072" s="0" t="n">
        <v>65</v>
      </c>
      <c r="E1072" s="0" t="n">
        <v>72</v>
      </c>
      <c r="F1072" s="0" t="n">
        <v>34</v>
      </c>
      <c r="G1072" s="1" t="n">
        <f aca="false">COUNTIF($A1072:$F1072,A1072)</f>
        <v>1</v>
      </c>
      <c r="H1072" s="1" t="n">
        <f aca="false">COUNTIF($A1072:$F1072,B1072)</f>
        <v>1</v>
      </c>
      <c r="I1072" s="1" t="n">
        <f aca="false">COUNTIF($A1072:$F1072,C1072)</f>
        <v>1</v>
      </c>
      <c r="J1072" s="1" t="n">
        <f aca="false">COUNTIF($A1072:$F1072,D1072)</f>
        <v>1</v>
      </c>
      <c r="K1072" s="1" t="n">
        <f aca="false">COUNTIF($A1072:$F1072,E1072)</f>
        <v>1</v>
      </c>
      <c r="L1072" s="1" t="n">
        <f aca="false">COUNTIF($A1072:$F1072,F1072)</f>
        <v>1</v>
      </c>
      <c r="M1072" s="2" t="n">
        <f aca="false">IF(AND(COUNTIF(G1072:L1072,3)=3,COUNTIF(G1072:L1072,1)=3),1,0)</f>
        <v>0</v>
      </c>
      <c r="N1072" s="3" t="n">
        <f aca="false">IF(SUMIF(G1072:L1072,3,A1072:F1072)^2&gt;SUMIF(G1072:L1072,1,A1072:F1072)^2,1,0)</f>
        <v>0</v>
      </c>
    </row>
    <row r="1073" customFormat="false" ht="15" hidden="false" customHeight="false" outlineLevel="0" collapsed="false">
      <c r="A1073" s="0" t="n">
        <v>78</v>
      </c>
      <c r="B1073" s="0" t="n">
        <v>33</v>
      </c>
      <c r="C1073" s="0" t="n">
        <v>56</v>
      </c>
      <c r="D1073" s="0" t="n">
        <v>23</v>
      </c>
      <c r="E1073" s="0" t="n">
        <v>68</v>
      </c>
      <c r="F1073" s="0" t="n">
        <v>64</v>
      </c>
      <c r="G1073" s="1" t="n">
        <f aca="false">COUNTIF($A1073:$F1073,A1073)</f>
        <v>1</v>
      </c>
      <c r="H1073" s="1" t="n">
        <f aca="false">COUNTIF($A1073:$F1073,B1073)</f>
        <v>1</v>
      </c>
      <c r="I1073" s="1" t="n">
        <f aca="false">COUNTIF($A1073:$F1073,C1073)</f>
        <v>1</v>
      </c>
      <c r="J1073" s="1" t="n">
        <f aca="false">COUNTIF($A1073:$F1073,D1073)</f>
        <v>1</v>
      </c>
      <c r="K1073" s="1" t="n">
        <f aca="false">COUNTIF($A1073:$F1073,E1073)</f>
        <v>1</v>
      </c>
      <c r="L1073" s="1" t="n">
        <f aca="false">COUNTIF($A1073:$F1073,F1073)</f>
        <v>1</v>
      </c>
      <c r="M1073" s="2" t="n">
        <f aca="false">IF(AND(COUNTIF(G1073:L1073,3)=3,COUNTIF(G1073:L1073,1)=3),1,0)</f>
        <v>0</v>
      </c>
      <c r="N1073" s="3" t="n">
        <f aca="false">IF(SUMIF(G1073:L1073,3,A1073:F1073)^2&gt;SUMIF(G1073:L1073,1,A1073:F1073)^2,1,0)</f>
        <v>0</v>
      </c>
    </row>
    <row r="1074" customFormat="false" ht="15" hidden="false" customHeight="false" outlineLevel="0" collapsed="false">
      <c r="A1074" s="0" t="n">
        <v>99</v>
      </c>
      <c r="B1074" s="0" t="n">
        <v>15</v>
      </c>
      <c r="C1074" s="0" t="n">
        <v>46</v>
      </c>
      <c r="D1074" s="0" t="n">
        <v>72</v>
      </c>
      <c r="E1074" s="0" t="n">
        <v>24</v>
      </c>
      <c r="F1074" s="0" t="n">
        <v>74</v>
      </c>
      <c r="G1074" s="1" t="n">
        <f aca="false">COUNTIF($A1074:$F1074,A1074)</f>
        <v>1</v>
      </c>
      <c r="H1074" s="1" t="n">
        <f aca="false">COUNTIF($A1074:$F1074,B1074)</f>
        <v>1</v>
      </c>
      <c r="I1074" s="1" t="n">
        <f aca="false">COUNTIF($A1074:$F1074,C1074)</f>
        <v>1</v>
      </c>
      <c r="J1074" s="1" t="n">
        <f aca="false">COUNTIF($A1074:$F1074,D1074)</f>
        <v>1</v>
      </c>
      <c r="K1074" s="1" t="n">
        <f aca="false">COUNTIF($A1074:$F1074,E1074)</f>
        <v>1</v>
      </c>
      <c r="L1074" s="1" t="n">
        <f aca="false">COUNTIF($A1074:$F1074,F1074)</f>
        <v>1</v>
      </c>
      <c r="M1074" s="2" t="n">
        <f aca="false">IF(AND(COUNTIF(G1074:L1074,3)=3,COUNTIF(G1074:L1074,1)=3),1,0)</f>
        <v>0</v>
      </c>
      <c r="N1074" s="3" t="n">
        <f aca="false">IF(SUMIF(G1074:L1074,3,A1074:F1074)^2&gt;SUMIF(G1074:L1074,1,A1074:F1074)^2,1,0)</f>
        <v>0</v>
      </c>
    </row>
    <row r="1075" customFormat="false" ht="15" hidden="false" customHeight="false" outlineLevel="0" collapsed="false">
      <c r="A1075" s="0" t="n">
        <v>83</v>
      </c>
      <c r="B1075" s="0" t="n">
        <v>97</v>
      </c>
      <c r="C1075" s="0" t="n">
        <v>48</v>
      </c>
      <c r="D1075" s="0" t="n">
        <v>65</v>
      </c>
      <c r="E1075" s="0" t="n">
        <v>71</v>
      </c>
      <c r="F1075" s="0" t="n">
        <v>31</v>
      </c>
      <c r="G1075" s="1" t="n">
        <f aca="false">COUNTIF($A1075:$F1075,A1075)</f>
        <v>1</v>
      </c>
      <c r="H1075" s="1" t="n">
        <f aca="false">COUNTIF($A1075:$F1075,B1075)</f>
        <v>1</v>
      </c>
      <c r="I1075" s="1" t="n">
        <f aca="false">COUNTIF($A1075:$F1075,C1075)</f>
        <v>1</v>
      </c>
      <c r="J1075" s="1" t="n">
        <f aca="false">COUNTIF($A1075:$F1075,D1075)</f>
        <v>1</v>
      </c>
      <c r="K1075" s="1" t="n">
        <f aca="false">COUNTIF($A1075:$F1075,E1075)</f>
        <v>1</v>
      </c>
      <c r="L1075" s="1" t="n">
        <f aca="false">COUNTIF($A1075:$F1075,F1075)</f>
        <v>1</v>
      </c>
      <c r="M1075" s="2" t="n">
        <f aca="false">IF(AND(COUNTIF(G1075:L1075,3)=3,COUNTIF(G1075:L1075,1)=3),1,0)</f>
        <v>0</v>
      </c>
      <c r="N1075" s="3" t="n">
        <f aca="false">IF(SUMIF(G1075:L1075,3,A1075:F1075)^2&gt;SUMIF(G1075:L1075,1,A1075:F1075)^2,1,0)</f>
        <v>0</v>
      </c>
    </row>
    <row r="1076" customFormat="false" ht="15" hidden="false" customHeight="false" outlineLevel="0" collapsed="false">
      <c r="A1076" s="0" t="n">
        <v>12</v>
      </c>
      <c r="B1076" s="0" t="n">
        <v>90</v>
      </c>
      <c r="C1076" s="0" t="n">
        <v>59</v>
      </c>
      <c r="D1076" s="0" t="n">
        <v>77</v>
      </c>
      <c r="E1076" s="0" t="n">
        <v>61</v>
      </c>
      <c r="F1076" s="0" t="n">
        <v>56</v>
      </c>
      <c r="G1076" s="1" t="n">
        <f aca="false">COUNTIF($A1076:$F1076,A1076)</f>
        <v>1</v>
      </c>
      <c r="H1076" s="1" t="n">
        <f aca="false">COUNTIF($A1076:$F1076,B1076)</f>
        <v>1</v>
      </c>
      <c r="I1076" s="1" t="n">
        <f aca="false">COUNTIF($A1076:$F1076,C1076)</f>
        <v>1</v>
      </c>
      <c r="J1076" s="1" t="n">
        <f aca="false">COUNTIF($A1076:$F1076,D1076)</f>
        <v>1</v>
      </c>
      <c r="K1076" s="1" t="n">
        <f aca="false">COUNTIF($A1076:$F1076,E1076)</f>
        <v>1</v>
      </c>
      <c r="L1076" s="1" t="n">
        <f aca="false">COUNTIF($A1076:$F1076,F1076)</f>
        <v>1</v>
      </c>
      <c r="M1076" s="2" t="n">
        <f aca="false">IF(AND(COUNTIF(G1076:L1076,3)=3,COUNTIF(G1076:L1076,1)=3),1,0)</f>
        <v>0</v>
      </c>
      <c r="N1076" s="3" t="n">
        <f aca="false">IF(SUMIF(G1076:L1076,3,A1076:F1076)^2&gt;SUMIF(G1076:L1076,1,A1076:F1076)^2,1,0)</f>
        <v>0</v>
      </c>
    </row>
    <row r="1077" customFormat="false" ht="15" hidden="false" customHeight="false" outlineLevel="0" collapsed="false">
      <c r="A1077" s="0" t="n">
        <v>73</v>
      </c>
      <c r="B1077" s="0" t="n">
        <v>18</v>
      </c>
      <c r="C1077" s="0" t="n">
        <v>86</v>
      </c>
      <c r="D1077" s="0" t="n">
        <v>67</v>
      </c>
      <c r="E1077" s="0" t="n">
        <v>66</v>
      </c>
      <c r="F1077" s="0" t="n">
        <v>52</v>
      </c>
      <c r="G1077" s="1" t="n">
        <f aca="false">COUNTIF($A1077:$F1077,A1077)</f>
        <v>1</v>
      </c>
      <c r="H1077" s="1" t="n">
        <f aca="false">COUNTIF($A1077:$F1077,B1077)</f>
        <v>1</v>
      </c>
      <c r="I1077" s="1" t="n">
        <f aca="false">COUNTIF($A1077:$F1077,C1077)</f>
        <v>1</v>
      </c>
      <c r="J1077" s="1" t="n">
        <f aca="false">COUNTIF($A1077:$F1077,D1077)</f>
        <v>1</v>
      </c>
      <c r="K1077" s="1" t="n">
        <f aca="false">COUNTIF($A1077:$F1077,E1077)</f>
        <v>1</v>
      </c>
      <c r="L1077" s="1" t="n">
        <f aca="false">COUNTIF($A1077:$F1077,F1077)</f>
        <v>1</v>
      </c>
      <c r="M1077" s="2" t="n">
        <f aca="false">IF(AND(COUNTIF(G1077:L1077,3)=3,COUNTIF(G1077:L1077,1)=3),1,0)</f>
        <v>0</v>
      </c>
      <c r="N1077" s="3" t="n">
        <f aca="false">IF(SUMIF(G1077:L1077,3,A1077:F1077)^2&gt;SUMIF(G1077:L1077,1,A1077:F1077)^2,1,0)</f>
        <v>0</v>
      </c>
    </row>
    <row r="1078" customFormat="false" ht="15" hidden="false" customHeight="false" outlineLevel="0" collapsed="false">
      <c r="A1078" s="0" t="n">
        <v>96</v>
      </c>
      <c r="B1078" s="0" t="n">
        <v>63</v>
      </c>
      <c r="C1078" s="0" t="n">
        <v>51</v>
      </c>
      <c r="D1078" s="0" t="n">
        <v>25</v>
      </c>
      <c r="E1078" s="0" t="n">
        <v>20</v>
      </c>
      <c r="F1078" s="0" t="n">
        <v>57</v>
      </c>
      <c r="G1078" s="1" t="n">
        <f aca="false">COUNTIF($A1078:$F1078,A1078)</f>
        <v>1</v>
      </c>
      <c r="H1078" s="1" t="n">
        <f aca="false">COUNTIF($A1078:$F1078,B1078)</f>
        <v>1</v>
      </c>
      <c r="I1078" s="1" t="n">
        <f aca="false">COUNTIF($A1078:$F1078,C1078)</f>
        <v>1</v>
      </c>
      <c r="J1078" s="1" t="n">
        <f aca="false">COUNTIF($A1078:$F1078,D1078)</f>
        <v>1</v>
      </c>
      <c r="K1078" s="1" t="n">
        <f aca="false">COUNTIF($A1078:$F1078,E1078)</f>
        <v>1</v>
      </c>
      <c r="L1078" s="1" t="n">
        <f aca="false">COUNTIF($A1078:$F1078,F1078)</f>
        <v>1</v>
      </c>
      <c r="M1078" s="2" t="n">
        <f aca="false">IF(AND(COUNTIF(G1078:L1078,3)=3,COUNTIF(G1078:L1078,1)=3),1,0)</f>
        <v>0</v>
      </c>
      <c r="N1078" s="3" t="n">
        <f aca="false">IF(SUMIF(G1078:L1078,3,A1078:F1078)^2&gt;SUMIF(G1078:L1078,1,A1078:F1078)^2,1,0)</f>
        <v>0</v>
      </c>
    </row>
    <row r="1079" customFormat="false" ht="15" hidden="false" customHeight="false" outlineLevel="0" collapsed="false">
      <c r="A1079" s="0" t="n">
        <v>11</v>
      </c>
      <c r="B1079" s="0" t="n">
        <v>57</v>
      </c>
      <c r="C1079" s="0" t="n">
        <v>51</v>
      </c>
      <c r="D1079" s="0" t="n">
        <v>83</v>
      </c>
      <c r="E1079" s="0" t="n">
        <v>71</v>
      </c>
      <c r="F1079" s="0" t="n">
        <v>98</v>
      </c>
      <c r="G1079" s="1" t="n">
        <f aca="false">COUNTIF($A1079:$F1079,A1079)</f>
        <v>1</v>
      </c>
      <c r="H1079" s="1" t="n">
        <f aca="false">COUNTIF($A1079:$F1079,B1079)</f>
        <v>1</v>
      </c>
      <c r="I1079" s="1" t="n">
        <f aca="false">COUNTIF($A1079:$F1079,C1079)</f>
        <v>1</v>
      </c>
      <c r="J1079" s="1" t="n">
        <f aca="false">COUNTIF($A1079:$F1079,D1079)</f>
        <v>1</v>
      </c>
      <c r="K1079" s="1" t="n">
        <f aca="false">COUNTIF($A1079:$F1079,E1079)</f>
        <v>1</v>
      </c>
      <c r="L1079" s="1" t="n">
        <f aca="false">COUNTIF($A1079:$F1079,F1079)</f>
        <v>1</v>
      </c>
      <c r="M1079" s="2" t="n">
        <f aca="false">IF(AND(COUNTIF(G1079:L1079,3)=3,COUNTIF(G1079:L1079,1)=3),1,0)</f>
        <v>0</v>
      </c>
      <c r="N1079" s="3" t="n">
        <f aca="false">IF(SUMIF(G1079:L1079,3,A1079:F1079)^2&gt;SUMIF(G1079:L1079,1,A1079:F1079)^2,1,0)</f>
        <v>0</v>
      </c>
    </row>
    <row r="1080" customFormat="false" ht="15" hidden="false" customHeight="false" outlineLevel="0" collapsed="false">
      <c r="A1080" s="0" t="n">
        <v>88</v>
      </c>
      <c r="B1080" s="0" t="n">
        <v>83</v>
      </c>
      <c r="C1080" s="0" t="n">
        <v>28</v>
      </c>
      <c r="D1080" s="0" t="n">
        <v>30</v>
      </c>
      <c r="E1080" s="0" t="n">
        <v>55</v>
      </c>
      <c r="F1080" s="0" t="n">
        <v>43</v>
      </c>
      <c r="G1080" s="1" t="n">
        <f aca="false">COUNTIF($A1080:$F1080,A1080)</f>
        <v>1</v>
      </c>
      <c r="H1080" s="1" t="n">
        <f aca="false">COUNTIF($A1080:$F1080,B1080)</f>
        <v>1</v>
      </c>
      <c r="I1080" s="1" t="n">
        <f aca="false">COUNTIF($A1080:$F1080,C1080)</f>
        <v>1</v>
      </c>
      <c r="J1080" s="1" t="n">
        <f aca="false">COUNTIF($A1080:$F1080,D1080)</f>
        <v>1</v>
      </c>
      <c r="K1080" s="1" t="n">
        <f aca="false">COUNTIF($A1080:$F1080,E1080)</f>
        <v>1</v>
      </c>
      <c r="L1080" s="1" t="n">
        <f aca="false">COUNTIF($A1080:$F1080,F1080)</f>
        <v>1</v>
      </c>
      <c r="M1080" s="2" t="n">
        <f aca="false">IF(AND(COUNTIF(G1080:L1080,3)=3,COUNTIF(G1080:L1080,1)=3),1,0)</f>
        <v>0</v>
      </c>
      <c r="N1080" s="3" t="n">
        <f aca="false">IF(SUMIF(G1080:L1080,3,A1080:F1080)^2&gt;SUMIF(G1080:L1080,1,A1080:F1080)^2,1,0)</f>
        <v>0</v>
      </c>
    </row>
    <row r="1081" customFormat="false" ht="15" hidden="false" customHeight="false" outlineLevel="0" collapsed="false">
      <c r="A1081" s="0" t="n">
        <v>63</v>
      </c>
      <c r="B1081" s="0" t="n">
        <v>64</v>
      </c>
      <c r="C1081" s="0" t="n">
        <v>83</v>
      </c>
      <c r="D1081" s="0" t="n">
        <v>59</v>
      </c>
      <c r="E1081" s="0" t="n">
        <v>83</v>
      </c>
      <c r="F1081" s="0" t="n">
        <v>23</v>
      </c>
      <c r="G1081" s="1" t="n">
        <f aca="false">COUNTIF($A1081:$F1081,A1081)</f>
        <v>1</v>
      </c>
      <c r="H1081" s="1" t="n">
        <f aca="false">COUNTIF($A1081:$F1081,B1081)</f>
        <v>1</v>
      </c>
      <c r="I1081" s="1" t="n">
        <f aca="false">COUNTIF($A1081:$F1081,C1081)</f>
        <v>2</v>
      </c>
      <c r="J1081" s="1" t="n">
        <f aca="false">COUNTIF($A1081:$F1081,D1081)</f>
        <v>1</v>
      </c>
      <c r="K1081" s="1" t="n">
        <f aca="false">COUNTIF($A1081:$F1081,E1081)</f>
        <v>2</v>
      </c>
      <c r="L1081" s="1" t="n">
        <f aca="false">COUNTIF($A1081:$F1081,F1081)</f>
        <v>1</v>
      </c>
      <c r="M1081" s="2" t="n">
        <f aca="false">IF(AND(COUNTIF(G1081:L1081,3)=3,COUNTIF(G1081:L1081,1)=3),1,0)</f>
        <v>0</v>
      </c>
      <c r="N1081" s="3" t="n">
        <f aca="false">IF(SUMIF(G1081:L1081,3,A1081:F1081)^2&gt;SUMIF(G1081:L1081,1,A1081:F1081)^2,1,0)</f>
        <v>0</v>
      </c>
    </row>
    <row r="1082" customFormat="false" ht="15" hidden="false" customHeight="false" outlineLevel="0" collapsed="false">
      <c r="A1082" s="0" t="n">
        <v>92</v>
      </c>
      <c r="B1082" s="0" t="n">
        <v>30</v>
      </c>
      <c r="C1082" s="0" t="n">
        <v>88</v>
      </c>
      <c r="D1082" s="0" t="n">
        <v>30</v>
      </c>
      <c r="E1082" s="0" t="n">
        <v>87</v>
      </c>
      <c r="F1082" s="0" t="n">
        <v>10</v>
      </c>
      <c r="G1082" s="1" t="n">
        <f aca="false">COUNTIF($A1082:$F1082,A1082)</f>
        <v>1</v>
      </c>
      <c r="H1082" s="1" t="n">
        <f aca="false">COUNTIF($A1082:$F1082,B1082)</f>
        <v>2</v>
      </c>
      <c r="I1082" s="1" t="n">
        <f aca="false">COUNTIF($A1082:$F1082,C1082)</f>
        <v>1</v>
      </c>
      <c r="J1082" s="1" t="n">
        <f aca="false">COUNTIF($A1082:$F1082,D1082)</f>
        <v>2</v>
      </c>
      <c r="K1082" s="1" t="n">
        <f aca="false">COUNTIF($A1082:$F1082,E1082)</f>
        <v>1</v>
      </c>
      <c r="L1082" s="1" t="n">
        <f aca="false">COUNTIF($A1082:$F1082,F1082)</f>
        <v>1</v>
      </c>
      <c r="M1082" s="2" t="n">
        <f aca="false">IF(AND(COUNTIF(G1082:L1082,3)=3,COUNTIF(G1082:L1082,1)=3),1,0)</f>
        <v>0</v>
      </c>
      <c r="N1082" s="3" t="n">
        <f aca="false">IF(SUMIF(G1082:L1082,3,A1082:F1082)^2&gt;SUMIF(G1082:L1082,1,A1082:F1082)^2,1,0)</f>
        <v>0</v>
      </c>
    </row>
    <row r="1083" customFormat="false" ht="15" hidden="false" customHeight="false" outlineLevel="0" collapsed="false">
      <c r="A1083" s="0" t="n">
        <v>11</v>
      </c>
      <c r="B1083" s="0" t="n">
        <v>33</v>
      </c>
      <c r="C1083" s="0" t="n">
        <v>43</v>
      </c>
      <c r="D1083" s="0" t="n">
        <v>41</v>
      </c>
      <c r="E1083" s="0" t="n">
        <v>40</v>
      </c>
      <c r="F1083" s="0" t="n">
        <v>72</v>
      </c>
      <c r="G1083" s="1" t="n">
        <f aca="false">COUNTIF($A1083:$F1083,A1083)</f>
        <v>1</v>
      </c>
      <c r="H1083" s="1" t="n">
        <f aca="false">COUNTIF($A1083:$F1083,B1083)</f>
        <v>1</v>
      </c>
      <c r="I1083" s="1" t="n">
        <f aca="false">COUNTIF($A1083:$F1083,C1083)</f>
        <v>1</v>
      </c>
      <c r="J1083" s="1" t="n">
        <f aca="false">COUNTIF($A1083:$F1083,D1083)</f>
        <v>1</v>
      </c>
      <c r="K1083" s="1" t="n">
        <f aca="false">COUNTIF($A1083:$F1083,E1083)</f>
        <v>1</v>
      </c>
      <c r="L1083" s="1" t="n">
        <f aca="false">COUNTIF($A1083:$F1083,F1083)</f>
        <v>1</v>
      </c>
      <c r="M1083" s="2" t="n">
        <f aca="false">IF(AND(COUNTIF(G1083:L1083,3)=3,COUNTIF(G1083:L1083,1)=3),1,0)</f>
        <v>0</v>
      </c>
      <c r="N1083" s="3" t="n">
        <f aca="false">IF(SUMIF(G1083:L1083,3,A1083:F1083)^2&gt;SUMIF(G1083:L1083,1,A1083:F1083)^2,1,0)</f>
        <v>0</v>
      </c>
    </row>
    <row r="1084" customFormat="false" ht="15" hidden="false" customHeight="false" outlineLevel="0" collapsed="false">
      <c r="A1084" s="0" t="n">
        <v>67</v>
      </c>
      <c r="B1084" s="0" t="n">
        <v>44</v>
      </c>
      <c r="C1084" s="0" t="n">
        <v>86</v>
      </c>
      <c r="D1084" s="0" t="n">
        <v>87</v>
      </c>
      <c r="E1084" s="0" t="n">
        <v>98</v>
      </c>
      <c r="F1084" s="0" t="n">
        <v>96</v>
      </c>
      <c r="G1084" s="1" t="n">
        <f aca="false">COUNTIF($A1084:$F1084,A1084)</f>
        <v>1</v>
      </c>
      <c r="H1084" s="1" t="n">
        <f aca="false">COUNTIF($A1084:$F1084,B1084)</f>
        <v>1</v>
      </c>
      <c r="I1084" s="1" t="n">
        <f aca="false">COUNTIF($A1084:$F1084,C1084)</f>
        <v>1</v>
      </c>
      <c r="J1084" s="1" t="n">
        <f aca="false">COUNTIF($A1084:$F1084,D1084)</f>
        <v>1</v>
      </c>
      <c r="K1084" s="1" t="n">
        <f aca="false">COUNTIF($A1084:$F1084,E1084)</f>
        <v>1</v>
      </c>
      <c r="L1084" s="1" t="n">
        <f aca="false">COUNTIF($A1084:$F1084,F1084)</f>
        <v>1</v>
      </c>
      <c r="M1084" s="2" t="n">
        <f aca="false">IF(AND(COUNTIF(G1084:L1084,3)=3,COUNTIF(G1084:L1084,1)=3),1,0)</f>
        <v>0</v>
      </c>
      <c r="N1084" s="3" t="n">
        <f aca="false">IF(SUMIF(G1084:L1084,3,A1084:F1084)^2&gt;SUMIF(G1084:L1084,1,A1084:F1084)^2,1,0)</f>
        <v>0</v>
      </c>
    </row>
    <row r="1085" customFormat="false" ht="15" hidden="false" customHeight="false" outlineLevel="0" collapsed="false">
      <c r="A1085" s="0" t="n">
        <v>43</v>
      </c>
      <c r="B1085" s="0" t="n">
        <v>70</v>
      </c>
      <c r="C1085" s="0" t="n">
        <v>32</v>
      </c>
      <c r="D1085" s="0" t="n">
        <v>16</v>
      </c>
      <c r="E1085" s="0" t="n">
        <v>48</v>
      </c>
      <c r="F1085" s="0" t="n">
        <v>72</v>
      </c>
      <c r="G1085" s="1" t="n">
        <f aca="false">COUNTIF($A1085:$F1085,A1085)</f>
        <v>1</v>
      </c>
      <c r="H1085" s="1" t="n">
        <f aca="false">COUNTIF($A1085:$F1085,B1085)</f>
        <v>1</v>
      </c>
      <c r="I1085" s="1" t="n">
        <f aca="false">COUNTIF($A1085:$F1085,C1085)</f>
        <v>1</v>
      </c>
      <c r="J1085" s="1" t="n">
        <f aca="false">COUNTIF($A1085:$F1085,D1085)</f>
        <v>1</v>
      </c>
      <c r="K1085" s="1" t="n">
        <f aca="false">COUNTIF($A1085:$F1085,E1085)</f>
        <v>1</v>
      </c>
      <c r="L1085" s="1" t="n">
        <f aca="false">COUNTIF($A1085:$F1085,F1085)</f>
        <v>1</v>
      </c>
      <c r="M1085" s="2" t="n">
        <f aca="false">IF(AND(COUNTIF(G1085:L1085,3)=3,COUNTIF(G1085:L1085,1)=3),1,0)</f>
        <v>0</v>
      </c>
      <c r="N1085" s="3" t="n">
        <f aca="false">IF(SUMIF(G1085:L1085,3,A1085:F1085)^2&gt;SUMIF(G1085:L1085,1,A1085:F1085)^2,1,0)</f>
        <v>0</v>
      </c>
    </row>
    <row r="1086" customFormat="false" ht="15" hidden="false" customHeight="false" outlineLevel="0" collapsed="false">
      <c r="A1086" s="0" t="n">
        <v>98</v>
      </c>
      <c r="B1086" s="0" t="n">
        <v>65</v>
      </c>
      <c r="C1086" s="0" t="n">
        <v>87</v>
      </c>
      <c r="D1086" s="0" t="n">
        <v>40</v>
      </c>
      <c r="E1086" s="0" t="n">
        <v>13</v>
      </c>
      <c r="F1086" s="0" t="n">
        <v>94</v>
      </c>
      <c r="G1086" s="1" t="n">
        <f aca="false">COUNTIF($A1086:$F1086,A1086)</f>
        <v>1</v>
      </c>
      <c r="H1086" s="1" t="n">
        <f aca="false">COUNTIF($A1086:$F1086,B1086)</f>
        <v>1</v>
      </c>
      <c r="I1086" s="1" t="n">
        <f aca="false">COUNTIF($A1086:$F1086,C1086)</f>
        <v>1</v>
      </c>
      <c r="J1086" s="1" t="n">
        <f aca="false">COUNTIF($A1086:$F1086,D1086)</f>
        <v>1</v>
      </c>
      <c r="K1086" s="1" t="n">
        <f aca="false">COUNTIF($A1086:$F1086,E1086)</f>
        <v>1</v>
      </c>
      <c r="L1086" s="1" t="n">
        <f aca="false">COUNTIF($A1086:$F1086,F1086)</f>
        <v>1</v>
      </c>
      <c r="M1086" s="2" t="n">
        <f aca="false">IF(AND(COUNTIF(G1086:L1086,3)=3,COUNTIF(G1086:L1086,1)=3),1,0)</f>
        <v>0</v>
      </c>
      <c r="N1086" s="3" t="n">
        <f aca="false">IF(SUMIF(G1086:L1086,3,A1086:F1086)^2&gt;SUMIF(G1086:L1086,1,A1086:F1086)^2,1,0)</f>
        <v>0</v>
      </c>
    </row>
    <row r="1087" customFormat="false" ht="15" hidden="false" customHeight="false" outlineLevel="0" collapsed="false">
      <c r="A1087" s="0" t="n">
        <v>79</v>
      </c>
      <c r="B1087" s="0" t="n">
        <v>14</v>
      </c>
      <c r="C1087" s="0" t="n">
        <v>28</v>
      </c>
      <c r="D1087" s="0" t="n">
        <v>55</v>
      </c>
      <c r="E1087" s="0" t="n">
        <v>15</v>
      </c>
      <c r="F1087" s="0" t="n">
        <v>34</v>
      </c>
      <c r="G1087" s="1" t="n">
        <f aca="false">COUNTIF($A1087:$F1087,A1087)</f>
        <v>1</v>
      </c>
      <c r="H1087" s="1" t="n">
        <f aca="false">COUNTIF($A1087:$F1087,B1087)</f>
        <v>1</v>
      </c>
      <c r="I1087" s="1" t="n">
        <f aca="false">COUNTIF($A1087:$F1087,C1087)</f>
        <v>1</v>
      </c>
      <c r="J1087" s="1" t="n">
        <f aca="false">COUNTIF($A1087:$F1087,D1087)</f>
        <v>1</v>
      </c>
      <c r="K1087" s="1" t="n">
        <f aca="false">COUNTIF($A1087:$F1087,E1087)</f>
        <v>1</v>
      </c>
      <c r="L1087" s="1" t="n">
        <f aca="false">COUNTIF($A1087:$F1087,F1087)</f>
        <v>1</v>
      </c>
      <c r="M1087" s="2" t="n">
        <f aca="false">IF(AND(COUNTIF(G1087:L1087,3)=3,COUNTIF(G1087:L1087,1)=3),1,0)</f>
        <v>0</v>
      </c>
      <c r="N1087" s="3" t="n">
        <f aca="false">IF(SUMIF(G1087:L1087,3,A1087:F1087)^2&gt;SUMIF(G1087:L1087,1,A1087:F1087)^2,1,0)</f>
        <v>0</v>
      </c>
    </row>
    <row r="1088" customFormat="false" ht="15" hidden="false" customHeight="false" outlineLevel="0" collapsed="false">
      <c r="A1088" s="0" t="n">
        <v>76</v>
      </c>
      <c r="B1088" s="0" t="n">
        <v>52</v>
      </c>
      <c r="C1088" s="0" t="n">
        <v>66</v>
      </c>
      <c r="D1088" s="0" t="n">
        <v>85</v>
      </c>
      <c r="E1088" s="0" t="n">
        <v>34</v>
      </c>
      <c r="F1088" s="0" t="n">
        <v>99</v>
      </c>
      <c r="G1088" s="1" t="n">
        <f aca="false">COUNTIF($A1088:$F1088,A1088)</f>
        <v>1</v>
      </c>
      <c r="H1088" s="1" t="n">
        <f aca="false">COUNTIF($A1088:$F1088,B1088)</f>
        <v>1</v>
      </c>
      <c r="I1088" s="1" t="n">
        <f aca="false">COUNTIF($A1088:$F1088,C1088)</f>
        <v>1</v>
      </c>
      <c r="J1088" s="1" t="n">
        <f aca="false">COUNTIF($A1088:$F1088,D1088)</f>
        <v>1</v>
      </c>
      <c r="K1088" s="1" t="n">
        <f aca="false">COUNTIF($A1088:$F1088,E1088)</f>
        <v>1</v>
      </c>
      <c r="L1088" s="1" t="n">
        <f aca="false">COUNTIF($A1088:$F1088,F1088)</f>
        <v>1</v>
      </c>
      <c r="M1088" s="2" t="n">
        <f aca="false">IF(AND(COUNTIF(G1088:L1088,3)=3,COUNTIF(G1088:L1088,1)=3),1,0)</f>
        <v>0</v>
      </c>
      <c r="N1088" s="3" t="n">
        <f aca="false">IF(SUMIF(G1088:L1088,3,A1088:F1088)^2&gt;SUMIF(G1088:L1088,1,A1088:F1088)^2,1,0)</f>
        <v>0</v>
      </c>
    </row>
    <row r="1089" customFormat="false" ht="15" hidden="false" customHeight="false" outlineLevel="0" collapsed="false">
      <c r="A1089" s="0" t="n">
        <v>65</v>
      </c>
      <c r="B1089" s="0" t="n">
        <v>90</v>
      </c>
      <c r="C1089" s="0" t="n">
        <v>83</v>
      </c>
      <c r="D1089" s="0" t="n">
        <v>74</v>
      </c>
      <c r="E1089" s="0" t="n">
        <v>51</v>
      </c>
      <c r="F1089" s="0" t="n">
        <v>36</v>
      </c>
      <c r="G1089" s="1" t="n">
        <f aca="false">COUNTIF($A1089:$F1089,A1089)</f>
        <v>1</v>
      </c>
      <c r="H1089" s="1" t="n">
        <f aca="false">COUNTIF($A1089:$F1089,B1089)</f>
        <v>1</v>
      </c>
      <c r="I1089" s="1" t="n">
        <f aca="false">COUNTIF($A1089:$F1089,C1089)</f>
        <v>1</v>
      </c>
      <c r="J1089" s="1" t="n">
        <f aca="false">COUNTIF($A1089:$F1089,D1089)</f>
        <v>1</v>
      </c>
      <c r="K1089" s="1" t="n">
        <f aca="false">COUNTIF($A1089:$F1089,E1089)</f>
        <v>1</v>
      </c>
      <c r="L1089" s="1" t="n">
        <f aca="false">COUNTIF($A1089:$F1089,F1089)</f>
        <v>1</v>
      </c>
      <c r="M1089" s="2" t="n">
        <f aca="false">IF(AND(COUNTIF(G1089:L1089,3)=3,COUNTIF(G1089:L1089,1)=3),1,0)</f>
        <v>0</v>
      </c>
      <c r="N1089" s="3" t="n">
        <f aca="false">IF(SUMIF(G1089:L1089,3,A1089:F1089)^2&gt;SUMIF(G1089:L1089,1,A1089:F1089)^2,1,0)</f>
        <v>0</v>
      </c>
    </row>
    <row r="1090" customFormat="false" ht="15" hidden="false" customHeight="false" outlineLevel="0" collapsed="false">
      <c r="A1090" s="0" t="n">
        <v>28</v>
      </c>
      <c r="B1090" s="0" t="n">
        <v>46</v>
      </c>
      <c r="C1090" s="0" t="n">
        <v>42</v>
      </c>
      <c r="D1090" s="0" t="n">
        <v>78</v>
      </c>
      <c r="E1090" s="0" t="n">
        <v>80</v>
      </c>
      <c r="F1090" s="0" t="n">
        <v>65</v>
      </c>
      <c r="G1090" s="1" t="n">
        <f aca="false">COUNTIF($A1090:$F1090,A1090)</f>
        <v>1</v>
      </c>
      <c r="H1090" s="1" t="n">
        <f aca="false">COUNTIF($A1090:$F1090,B1090)</f>
        <v>1</v>
      </c>
      <c r="I1090" s="1" t="n">
        <f aca="false">COUNTIF($A1090:$F1090,C1090)</f>
        <v>1</v>
      </c>
      <c r="J1090" s="1" t="n">
        <f aca="false">COUNTIF($A1090:$F1090,D1090)</f>
        <v>1</v>
      </c>
      <c r="K1090" s="1" t="n">
        <f aca="false">COUNTIF($A1090:$F1090,E1090)</f>
        <v>1</v>
      </c>
      <c r="L1090" s="1" t="n">
        <f aca="false">COUNTIF($A1090:$F1090,F1090)</f>
        <v>1</v>
      </c>
      <c r="M1090" s="2" t="n">
        <f aca="false">IF(AND(COUNTIF(G1090:L1090,3)=3,COUNTIF(G1090:L1090,1)=3),1,0)</f>
        <v>0</v>
      </c>
      <c r="N1090" s="3" t="n">
        <f aca="false">IF(SUMIF(G1090:L1090,3,A1090:F1090)^2&gt;SUMIF(G1090:L1090,1,A1090:F1090)^2,1,0)</f>
        <v>0</v>
      </c>
    </row>
    <row r="1091" customFormat="false" ht="15" hidden="false" customHeight="false" outlineLevel="0" collapsed="false">
      <c r="A1091" s="0" t="n">
        <v>74</v>
      </c>
      <c r="B1091" s="0" t="n">
        <v>13</v>
      </c>
      <c r="C1091" s="0" t="n">
        <v>21</v>
      </c>
      <c r="D1091" s="0" t="n">
        <v>28</v>
      </c>
      <c r="E1091" s="0" t="n">
        <v>41</v>
      </c>
      <c r="F1091" s="0" t="n">
        <v>67</v>
      </c>
      <c r="G1091" s="1" t="n">
        <f aca="false">COUNTIF($A1091:$F1091,A1091)</f>
        <v>1</v>
      </c>
      <c r="H1091" s="1" t="n">
        <f aca="false">COUNTIF($A1091:$F1091,B1091)</f>
        <v>1</v>
      </c>
      <c r="I1091" s="1" t="n">
        <f aca="false">COUNTIF($A1091:$F1091,C1091)</f>
        <v>1</v>
      </c>
      <c r="J1091" s="1" t="n">
        <f aca="false">COUNTIF($A1091:$F1091,D1091)</f>
        <v>1</v>
      </c>
      <c r="K1091" s="1" t="n">
        <f aca="false">COUNTIF($A1091:$F1091,E1091)</f>
        <v>1</v>
      </c>
      <c r="L1091" s="1" t="n">
        <f aca="false">COUNTIF($A1091:$F1091,F1091)</f>
        <v>1</v>
      </c>
      <c r="M1091" s="2" t="n">
        <f aca="false">IF(AND(COUNTIF(G1091:L1091,3)=3,COUNTIF(G1091:L1091,1)=3),1,0)</f>
        <v>0</v>
      </c>
      <c r="N1091" s="3" t="n">
        <f aca="false">IF(SUMIF(G1091:L1091,3,A1091:F1091)^2&gt;SUMIF(G1091:L1091,1,A1091:F1091)^2,1,0)</f>
        <v>0</v>
      </c>
    </row>
    <row r="1092" customFormat="false" ht="15" hidden="false" customHeight="false" outlineLevel="0" collapsed="false">
      <c r="A1092" s="0" t="n">
        <v>85</v>
      </c>
      <c r="B1092" s="0" t="n">
        <v>83</v>
      </c>
      <c r="C1092" s="0" t="n">
        <v>32</v>
      </c>
      <c r="D1092" s="0" t="n">
        <v>16</v>
      </c>
      <c r="E1092" s="0" t="n">
        <v>12</v>
      </c>
      <c r="F1092" s="0" t="n">
        <v>74</v>
      </c>
      <c r="G1092" s="1" t="n">
        <f aca="false">COUNTIF($A1092:$F1092,A1092)</f>
        <v>1</v>
      </c>
      <c r="H1092" s="1" t="n">
        <f aca="false">COUNTIF($A1092:$F1092,B1092)</f>
        <v>1</v>
      </c>
      <c r="I1092" s="1" t="n">
        <f aca="false">COUNTIF($A1092:$F1092,C1092)</f>
        <v>1</v>
      </c>
      <c r="J1092" s="1" t="n">
        <f aca="false">COUNTIF($A1092:$F1092,D1092)</f>
        <v>1</v>
      </c>
      <c r="K1092" s="1" t="n">
        <f aca="false">COUNTIF($A1092:$F1092,E1092)</f>
        <v>1</v>
      </c>
      <c r="L1092" s="1" t="n">
        <f aca="false">COUNTIF($A1092:$F1092,F1092)</f>
        <v>1</v>
      </c>
      <c r="M1092" s="2" t="n">
        <f aca="false">IF(AND(COUNTIF(G1092:L1092,3)=3,COUNTIF(G1092:L1092,1)=3),1,0)</f>
        <v>0</v>
      </c>
      <c r="N1092" s="3" t="n">
        <f aca="false">IF(SUMIF(G1092:L1092,3,A1092:F1092)^2&gt;SUMIF(G1092:L1092,1,A1092:F1092)^2,1,0)</f>
        <v>0</v>
      </c>
    </row>
    <row r="1093" customFormat="false" ht="15" hidden="false" customHeight="false" outlineLevel="0" collapsed="false">
      <c r="A1093" s="0" t="n">
        <v>19</v>
      </c>
      <c r="B1093" s="0" t="n">
        <v>88</v>
      </c>
      <c r="C1093" s="0" t="n">
        <v>89</v>
      </c>
      <c r="D1093" s="0" t="n">
        <v>27</v>
      </c>
      <c r="E1093" s="0" t="n">
        <v>95</v>
      </c>
      <c r="F1093" s="0" t="n">
        <v>21</v>
      </c>
      <c r="G1093" s="1" t="n">
        <f aca="false">COUNTIF($A1093:$F1093,A1093)</f>
        <v>1</v>
      </c>
      <c r="H1093" s="1" t="n">
        <f aca="false">COUNTIF($A1093:$F1093,B1093)</f>
        <v>1</v>
      </c>
      <c r="I1093" s="1" t="n">
        <f aca="false">COUNTIF($A1093:$F1093,C1093)</f>
        <v>1</v>
      </c>
      <c r="J1093" s="1" t="n">
        <f aca="false">COUNTIF($A1093:$F1093,D1093)</f>
        <v>1</v>
      </c>
      <c r="K1093" s="1" t="n">
        <f aca="false">COUNTIF($A1093:$F1093,E1093)</f>
        <v>1</v>
      </c>
      <c r="L1093" s="1" t="n">
        <f aca="false">COUNTIF($A1093:$F1093,F1093)</f>
        <v>1</v>
      </c>
      <c r="M1093" s="2" t="n">
        <f aca="false">IF(AND(COUNTIF(G1093:L1093,3)=3,COUNTIF(G1093:L1093,1)=3),1,0)</f>
        <v>0</v>
      </c>
      <c r="N1093" s="3" t="n">
        <f aca="false">IF(SUMIF(G1093:L1093,3,A1093:F1093)^2&gt;SUMIF(G1093:L1093,1,A1093:F1093)^2,1,0)</f>
        <v>0</v>
      </c>
    </row>
    <row r="1094" customFormat="false" ht="15" hidden="false" customHeight="false" outlineLevel="0" collapsed="false">
      <c r="A1094" s="0" t="n">
        <v>91</v>
      </c>
      <c r="B1094" s="0" t="n">
        <v>19</v>
      </c>
      <c r="C1094" s="0" t="n">
        <v>29</v>
      </c>
      <c r="D1094" s="0" t="n">
        <v>26</v>
      </c>
      <c r="E1094" s="0" t="n">
        <v>90</v>
      </c>
      <c r="F1094" s="0" t="n">
        <v>40</v>
      </c>
      <c r="G1094" s="1" t="n">
        <f aca="false">COUNTIF($A1094:$F1094,A1094)</f>
        <v>1</v>
      </c>
      <c r="H1094" s="1" t="n">
        <f aca="false">COUNTIF($A1094:$F1094,B1094)</f>
        <v>1</v>
      </c>
      <c r="I1094" s="1" t="n">
        <f aca="false">COUNTIF($A1094:$F1094,C1094)</f>
        <v>1</v>
      </c>
      <c r="J1094" s="1" t="n">
        <f aca="false">COUNTIF($A1094:$F1094,D1094)</f>
        <v>1</v>
      </c>
      <c r="K1094" s="1" t="n">
        <f aca="false">COUNTIF($A1094:$F1094,E1094)</f>
        <v>1</v>
      </c>
      <c r="L1094" s="1" t="n">
        <f aca="false">COUNTIF($A1094:$F1094,F1094)</f>
        <v>1</v>
      </c>
      <c r="M1094" s="2" t="n">
        <f aca="false">IF(AND(COUNTIF(G1094:L1094,3)=3,COUNTIF(G1094:L1094,1)=3),1,0)</f>
        <v>0</v>
      </c>
      <c r="N1094" s="3" t="n">
        <f aca="false">IF(SUMIF(G1094:L1094,3,A1094:F1094)^2&gt;SUMIF(G1094:L1094,1,A1094:F1094)^2,1,0)</f>
        <v>0</v>
      </c>
    </row>
    <row r="1095" customFormat="false" ht="15" hidden="false" customHeight="false" outlineLevel="0" collapsed="false">
      <c r="A1095" s="0" t="n">
        <v>14</v>
      </c>
      <c r="B1095" s="0" t="n">
        <v>96</v>
      </c>
      <c r="C1095" s="0" t="n">
        <v>16</v>
      </c>
      <c r="D1095" s="0" t="n">
        <v>16</v>
      </c>
      <c r="E1095" s="0" t="n">
        <v>36</v>
      </c>
      <c r="F1095" s="0" t="n">
        <v>90</v>
      </c>
      <c r="G1095" s="1" t="n">
        <f aca="false">COUNTIF($A1095:$F1095,A1095)</f>
        <v>1</v>
      </c>
      <c r="H1095" s="1" t="n">
        <f aca="false">COUNTIF($A1095:$F1095,B1095)</f>
        <v>1</v>
      </c>
      <c r="I1095" s="1" t="n">
        <f aca="false">COUNTIF($A1095:$F1095,C1095)</f>
        <v>2</v>
      </c>
      <c r="J1095" s="1" t="n">
        <f aca="false">COUNTIF($A1095:$F1095,D1095)</f>
        <v>2</v>
      </c>
      <c r="K1095" s="1" t="n">
        <f aca="false">COUNTIF($A1095:$F1095,E1095)</f>
        <v>1</v>
      </c>
      <c r="L1095" s="1" t="n">
        <f aca="false">COUNTIF($A1095:$F1095,F1095)</f>
        <v>1</v>
      </c>
      <c r="M1095" s="2" t="n">
        <f aca="false">IF(AND(COUNTIF(G1095:L1095,3)=3,COUNTIF(G1095:L1095,1)=3),1,0)</f>
        <v>0</v>
      </c>
      <c r="N1095" s="3" t="n">
        <f aca="false">IF(SUMIF(G1095:L1095,3,A1095:F1095)^2&gt;SUMIF(G1095:L1095,1,A1095:F1095)^2,1,0)</f>
        <v>0</v>
      </c>
    </row>
    <row r="1096" customFormat="false" ht="15" hidden="false" customHeight="false" outlineLevel="0" collapsed="false">
      <c r="A1096" s="0" t="n">
        <v>100</v>
      </c>
      <c r="B1096" s="0" t="n">
        <v>23</v>
      </c>
      <c r="C1096" s="0" t="n">
        <v>25</v>
      </c>
      <c r="D1096" s="0" t="n">
        <v>29</v>
      </c>
      <c r="E1096" s="0" t="n">
        <v>48</v>
      </c>
      <c r="F1096" s="0" t="n">
        <v>71</v>
      </c>
      <c r="G1096" s="1" t="n">
        <f aca="false">COUNTIF($A1096:$F1096,A1096)</f>
        <v>1</v>
      </c>
      <c r="H1096" s="1" t="n">
        <f aca="false">COUNTIF($A1096:$F1096,B1096)</f>
        <v>1</v>
      </c>
      <c r="I1096" s="1" t="n">
        <f aca="false">COUNTIF($A1096:$F1096,C1096)</f>
        <v>1</v>
      </c>
      <c r="J1096" s="1" t="n">
        <f aca="false">COUNTIF($A1096:$F1096,D1096)</f>
        <v>1</v>
      </c>
      <c r="K1096" s="1" t="n">
        <f aca="false">COUNTIF($A1096:$F1096,E1096)</f>
        <v>1</v>
      </c>
      <c r="L1096" s="1" t="n">
        <f aca="false">COUNTIF($A1096:$F1096,F1096)</f>
        <v>1</v>
      </c>
      <c r="M1096" s="2" t="n">
        <f aca="false">IF(AND(COUNTIF(G1096:L1096,3)=3,COUNTIF(G1096:L1096,1)=3),1,0)</f>
        <v>0</v>
      </c>
      <c r="N1096" s="3" t="n">
        <f aca="false">IF(SUMIF(G1096:L1096,3,A1096:F1096)^2&gt;SUMIF(G1096:L1096,1,A1096:F1096)^2,1,0)</f>
        <v>0</v>
      </c>
    </row>
    <row r="1097" customFormat="false" ht="15" hidden="false" customHeight="false" outlineLevel="0" collapsed="false">
      <c r="A1097" s="0" t="n">
        <v>53</v>
      </c>
      <c r="B1097" s="0" t="n">
        <v>79</v>
      </c>
      <c r="C1097" s="0" t="n">
        <v>49</v>
      </c>
      <c r="D1097" s="0" t="n">
        <v>44</v>
      </c>
      <c r="E1097" s="0" t="n">
        <v>49</v>
      </c>
      <c r="F1097" s="0" t="n">
        <v>93</v>
      </c>
      <c r="G1097" s="1" t="n">
        <f aca="false">COUNTIF($A1097:$F1097,A1097)</f>
        <v>1</v>
      </c>
      <c r="H1097" s="1" t="n">
        <f aca="false">COUNTIF($A1097:$F1097,B1097)</f>
        <v>1</v>
      </c>
      <c r="I1097" s="1" t="n">
        <f aca="false">COUNTIF($A1097:$F1097,C1097)</f>
        <v>2</v>
      </c>
      <c r="J1097" s="1" t="n">
        <f aca="false">COUNTIF($A1097:$F1097,D1097)</f>
        <v>1</v>
      </c>
      <c r="K1097" s="1" t="n">
        <f aca="false">COUNTIF($A1097:$F1097,E1097)</f>
        <v>2</v>
      </c>
      <c r="L1097" s="1" t="n">
        <f aca="false">COUNTIF($A1097:$F1097,F1097)</f>
        <v>1</v>
      </c>
      <c r="M1097" s="2" t="n">
        <f aca="false">IF(AND(COUNTIF(G1097:L1097,3)=3,COUNTIF(G1097:L1097,1)=3),1,0)</f>
        <v>0</v>
      </c>
      <c r="N1097" s="3" t="n">
        <f aca="false">IF(SUMIF(G1097:L1097,3,A1097:F1097)^2&gt;SUMIF(G1097:L1097,1,A1097:F1097)^2,1,0)</f>
        <v>0</v>
      </c>
    </row>
    <row r="1098" customFormat="false" ht="15" hidden="false" customHeight="false" outlineLevel="0" collapsed="false">
      <c r="A1098" s="0" t="n">
        <v>80</v>
      </c>
      <c r="B1098" s="0" t="n">
        <v>42</v>
      </c>
      <c r="C1098" s="0" t="n">
        <v>20</v>
      </c>
      <c r="D1098" s="0" t="n">
        <v>53</v>
      </c>
      <c r="E1098" s="0" t="n">
        <v>99</v>
      </c>
      <c r="F1098" s="0" t="n">
        <v>36</v>
      </c>
      <c r="G1098" s="1" t="n">
        <f aca="false">COUNTIF($A1098:$F1098,A1098)</f>
        <v>1</v>
      </c>
      <c r="H1098" s="1" t="n">
        <f aca="false">COUNTIF($A1098:$F1098,B1098)</f>
        <v>1</v>
      </c>
      <c r="I1098" s="1" t="n">
        <f aca="false">COUNTIF($A1098:$F1098,C1098)</f>
        <v>1</v>
      </c>
      <c r="J1098" s="1" t="n">
        <f aca="false">COUNTIF($A1098:$F1098,D1098)</f>
        <v>1</v>
      </c>
      <c r="K1098" s="1" t="n">
        <f aca="false">COUNTIF($A1098:$F1098,E1098)</f>
        <v>1</v>
      </c>
      <c r="L1098" s="1" t="n">
        <f aca="false">COUNTIF($A1098:$F1098,F1098)</f>
        <v>1</v>
      </c>
      <c r="M1098" s="2" t="n">
        <f aca="false">IF(AND(COUNTIF(G1098:L1098,3)=3,COUNTIF(G1098:L1098,1)=3),1,0)</f>
        <v>0</v>
      </c>
      <c r="N1098" s="3" t="n">
        <f aca="false">IF(SUMIF(G1098:L1098,3,A1098:F1098)^2&gt;SUMIF(G1098:L1098,1,A1098:F1098)^2,1,0)</f>
        <v>0</v>
      </c>
    </row>
    <row r="1099" customFormat="false" ht="15" hidden="false" customHeight="false" outlineLevel="0" collapsed="false">
      <c r="A1099" s="0" t="n">
        <v>50</v>
      </c>
      <c r="B1099" s="0" t="n">
        <v>50</v>
      </c>
      <c r="C1099" s="0" t="n">
        <v>51</v>
      </c>
      <c r="D1099" s="0" t="n">
        <v>61</v>
      </c>
      <c r="E1099" s="0" t="n">
        <v>22</v>
      </c>
      <c r="F1099" s="0" t="n">
        <v>84</v>
      </c>
      <c r="G1099" s="1" t="n">
        <f aca="false">COUNTIF($A1099:$F1099,A1099)</f>
        <v>2</v>
      </c>
      <c r="H1099" s="1" t="n">
        <f aca="false">COUNTIF($A1099:$F1099,B1099)</f>
        <v>2</v>
      </c>
      <c r="I1099" s="1" t="n">
        <f aca="false">COUNTIF($A1099:$F1099,C1099)</f>
        <v>1</v>
      </c>
      <c r="J1099" s="1" t="n">
        <f aca="false">COUNTIF($A1099:$F1099,D1099)</f>
        <v>1</v>
      </c>
      <c r="K1099" s="1" t="n">
        <f aca="false">COUNTIF($A1099:$F1099,E1099)</f>
        <v>1</v>
      </c>
      <c r="L1099" s="1" t="n">
        <f aca="false">COUNTIF($A1099:$F1099,F1099)</f>
        <v>1</v>
      </c>
      <c r="M1099" s="2" t="n">
        <f aca="false">IF(AND(COUNTIF(G1099:L1099,3)=3,COUNTIF(G1099:L1099,1)=3),1,0)</f>
        <v>0</v>
      </c>
      <c r="N1099" s="3" t="n">
        <f aca="false">IF(SUMIF(G1099:L1099,3,A1099:F1099)^2&gt;SUMIF(G1099:L1099,1,A1099:F1099)^2,1,0)</f>
        <v>0</v>
      </c>
    </row>
    <row r="1100" customFormat="false" ht="15" hidden="false" customHeight="false" outlineLevel="0" collapsed="false">
      <c r="A1100" s="0" t="n">
        <v>59</v>
      </c>
      <c r="B1100" s="0" t="n">
        <v>82</v>
      </c>
      <c r="C1100" s="0" t="n">
        <v>82</v>
      </c>
      <c r="D1100" s="0" t="n">
        <v>92</v>
      </c>
      <c r="E1100" s="0" t="n">
        <v>20</v>
      </c>
      <c r="F1100" s="0" t="n">
        <v>35</v>
      </c>
      <c r="G1100" s="1" t="n">
        <f aca="false">COUNTIF($A1100:$F1100,A1100)</f>
        <v>1</v>
      </c>
      <c r="H1100" s="1" t="n">
        <f aca="false">COUNTIF($A1100:$F1100,B1100)</f>
        <v>2</v>
      </c>
      <c r="I1100" s="1" t="n">
        <f aca="false">COUNTIF($A1100:$F1100,C1100)</f>
        <v>2</v>
      </c>
      <c r="J1100" s="1" t="n">
        <f aca="false">COUNTIF($A1100:$F1100,D1100)</f>
        <v>1</v>
      </c>
      <c r="K1100" s="1" t="n">
        <f aca="false">COUNTIF($A1100:$F1100,E1100)</f>
        <v>1</v>
      </c>
      <c r="L1100" s="1" t="n">
        <f aca="false">COUNTIF($A1100:$F1100,F1100)</f>
        <v>1</v>
      </c>
      <c r="M1100" s="2" t="n">
        <f aca="false">IF(AND(COUNTIF(G1100:L1100,3)=3,COUNTIF(G1100:L1100,1)=3),1,0)</f>
        <v>0</v>
      </c>
      <c r="N1100" s="3" t="n">
        <f aca="false">IF(SUMIF(G1100:L1100,3,A1100:F1100)^2&gt;SUMIF(G1100:L1100,1,A1100:F1100)^2,1,0)</f>
        <v>0</v>
      </c>
    </row>
    <row r="1101" customFormat="false" ht="15" hidden="false" customHeight="false" outlineLevel="0" collapsed="false">
      <c r="A1101" s="0" t="n">
        <v>60</v>
      </c>
      <c r="B1101" s="0" t="n">
        <v>46</v>
      </c>
      <c r="C1101" s="0" t="n">
        <v>56</v>
      </c>
      <c r="D1101" s="0" t="n">
        <v>41</v>
      </c>
      <c r="E1101" s="0" t="n">
        <v>17</v>
      </c>
      <c r="F1101" s="0" t="n">
        <v>31</v>
      </c>
      <c r="G1101" s="1" t="n">
        <f aca="false">COUNTIF($A1101:$F1101,A1101)</f>
        <v>1</v>
      </c>
      <c r="H1101" s="1" t="n">
        <f aca="false">COUNTIF($A1101:$F1101,B1101)</f>
        <v>1</v>
      </c>
      <c r="I1101" s="1" t="n">
        <f aca="false">COUNTIF($A1101:$F1101,C1101)</f>
        <v>1</v>
      </c>
      <c r="J1101" s="1" t="n">
        <f aca="false">COUNTIF($A1101:$F1101,D1101)</f>
        <v>1</v>
      </c>
      <c r="K1101" s="1" t="n">
        <f aca="false">COUNTIF($A1101:$F1101,E1101)</f>
        <v>1</v>
      </c>
      <c r="L1101" s="1" t="n">
        <f aca="false">COUNTIF($A1101:$F1101,F1101)</f>
        <v>1</v>
      </c>
      <c r="M1101" s="2" t="n">
        <f aca="false">IF(AND(COUNTIF(G1101:L1101,3)=3,COUNTIF(G1101:L1101,1)=3),1,0)</f>
        <v>0</v>
      </c>
      <c r="N1101" s="3" t="n">
        <f aca="false">IF(SUMIF(G1101:L1101,3,A1101:F1101)^2&gt;SUMIF(G1101:L1101,1,A1101:F1101)^2,1,0)</f>
        <v>0</v>
      </c>
    </row>
    <row r="1102" customFormat="false" ht="15" hidden="false" customHeight="false" outlineLevel="0" collapsed="false">
      <c r="A1102" s="0" t="n">
        <v>47</v>
      </c>
      <c r="B1102" s="0" t="n">
        <v>96</v>
      </c>
      <c r="C1102" s="0" t="n">
        <v>88</v>
      </c>
      <c r="D1102" s="0" t="n">
        <v>51</v>
      </c>
      <c r="E1102" s="0" t="n">
        <v>68</v>
      </c>
      <c r="F1102" s="0" t="n">
        <v>96</v>
      </c>
      <c r="G1102" s="1" t="n">
        <f aca="false">COUNTIF($A1102:$F1102,A1102)</f>
        <v>1</v>
      </c>
      <c r="H1102" s="1" t="n">
        <f aca="false">COUNTIF($A1102:$F1102,B1102)</f>
        <v>2</v>
      </c>
      <c r="I1102" s="1" t="n">
        <f aca="false">COUNTIF($A1102:$F1102,C1102)</f>
        <v>1</v>
      </c>
      <c r="J1102" s="1" t="n">
        <f aca="false">COUNTIF($A1102:$F1102,D1102)</f>
        <v>1</v>
      </c>
      <c r="K1102" s="1" t="n">
        <f aca="false">COUNTIF($A1102:$F1102,E1102)</f>
        <v>1</v>
      </c>
      <c r="L1102" s="1" t="n">
        <f aca="false">COUNTIF($A1102:$F1102,F1102)</f>
        <v>2</v>
      </c>
      <c r="M1102" s="2" t="n">
        <f aca="false">IF(AND(COUNTIF(G1102:L1102,3)=3,COUNTIF(G1102:L1102,1)=3),1,0)</f>
        <v>0</v>
      </c>
      <c r="N1102" s="3" t="n">
        <f aca="false">IF(SUMIF(G1102:L1102,3,A1102:F1102)^2&gt;SUMIF(G1102:L1102,1,A1102:F1102)^2,1,0)</f>
        <v>0</v>
      </c>
    </row>
    <row r="1103" customFormat="false" ht="15" hidden="false" customHeight="false" outlineLevel="0" collapsed="false">
      <c r="A1103" s="0" t="n">
        <v>87</v>
      </c>
      <c r="B1103" s="0" t="n">
        <v>95</v>
      </c>
      <c r="C1103" s="0" t="n">
        <v>54</v>
      </c>
      <c r="D1103" s="0" t="n">
        <v>92</v>
      </c>
      <c r="E1103" s="0" t="n">
        <v>51</v>
      </c>
      <c r="F1103" s="0" t="n">
        <v>41</v>
      </c>
      <c r="G1103" s="1" t="n">
        <f aca="false">COUNTIF($A1103:$F1103,A1103)</f>
        <v>1</v>
      </c>
      <c r="H1103" s="1" t="n">
        <f aca="false">COUNTIF($A1103:$F1103,B1103)</f>
        <v>1</v>
      </c>
      <c r="I1103" s="1" t="n">
        <f aca="false">COUNTIF($A1103:$F1103,C1103)</f>
        <v>1</v>
      </c>
      <c r="J1103" s="1" t="n">
        <f aca="false">COUNTIF($A1103:$F1103,D1103)</f>
        <v>1</v>
      </c>
      <c r="K1103" s="1" t="n">
        <f aca="false">COUNTIF($A1103:$F1103,E1103)</f>
        <v>1</v>
      </c>
      <c r="L1103" s="1" t="n">
        <f aca="false">COUNTIF($A1103:$F1103,F1103)</f>
        <v>1</v>
      </c>
      <c r="M1103" s="2" t="n">
        <f aca="false">IF(AND(COUNTIF(G1103:L1103,3)=3,COUNTIF(G1103:L1103,1)=3),1,0)</f>
        <v>0</v>
      </c>
      <c r="N1103" s="3" t="n">
        <f aca="false">IF(SUMIF(G1103:L1103,3,A1103:F1103)^2&gt;SUMIF(G1103:L1103,1,A1103:F1103)^2,1,0)</f>
        <v>0</v>
      </c>
    </row>
    <row r="1104" customFormat="false" ht="15" hidden="false" customHeight="false" outlineLevel="0" collapsed="false">
      <c r="A1104" s="0" t="n">
        <v>23</v>
      </c>
      <c r="B1104" s="0" t="n">
        <v>91</v>
      </c>
      <c r="C1104" s="0" t="n">
        <v>92</v>
      </c>
      <c r="D1104" s="0" t="n">
        <v>31</v>
      </c>
      <c r="E1104" s="0" t="n">
        <v>62</v>
      </c>
      <c r="F1104" s="0" t="n">
        <v>54</v>
      </c>
      <c r="G1104" s="1" t="n">
        <f aca="false">COUNTIF($A1104:$F1104,A1104)</f>
        <v>1</v>
      </c>
      <c r="H1104" s="1" t="n">
        <f aca="false">COUNTIF($A1104:$F1104,B1104)</f>
        <v>1</v>
      </c>
      <c r="I1104" s="1" t="n">
        <f aca="false">COUNTIF($A1104:$F1104,C1104)</f>
        <v>1</v>
      </c>
      <c r="J1104" s="1" t="n">
        <f aca="false">COUNTIF($A1104:$F1104,D1104)</f>
        <v>1</v>
      </c>
      <c r="K1104" s="1" t="n">
        <f aca="false">COUNTIF($A1104:$F1104,E1104)</f>
        <v>1</v>
      </c>
      <c r="L1104" s="1" t="n">
        <f aca="false">COUNTIF($A1104:$F1104,F1104)</f>
        <v>1</v>
      </c>
      <c r="M1104" s="2" t="n">
        <f aca="false">IF(AND(COUNTIF(G1104:L1104,3)=3,COUNTIF(G1104:L1104,1)=3),1,0)</f>
        <v>0</v>
      </c>
      <c r="N1104" s="3" t="n">
        <f aca="false">IF(SUMIF(G1104:L1104,3,A1104:F1104)^2&gt;SUMIF(G1104:L1104,1,A1104:F1104)^2,1,0)</f>
        <v>0</v>
      </c>
    </row>
    <row r="1105" customFormat="false" ht="15" hidden="false" customHeight="false" outlineLevel="0" collapsed="false">
      <c r="A1105" s="0" t="n">
        <v>73</v>
      </c>
      <c r="B1105" s="0" t="n">
        <v>10</v>
      </c>
      <c r="C1105" s="0" t="n">
        <v>98</v>
      </c>
      <c r="D1105" s="0" t="n">
        <v>33</v>
      </c>
      <c r="E1105" s="0" t="n">
        <v>82</v>
      </c>
      <c r="F1105" s="0" t="n">
        <v>94</v>
      </c>
      <c r="G1105" s="1" t="n">
        <f aca="false">COUNTIF($A1105:$F1105,A1105)</f>
        <v>1</v>
      </c>
      <c r="H1105" s="1" t="n">
        <f aca="false">COUNTIF($A1105:$F1105,B1105)</f>
        <v>1</v>
      </c>
      <c r="I1105" s="1" t="n">
        <f aca="false">COUNTIF($A1105:$F1105,C1105)</f>
        <v>1</v>
      </c>
      <c r="J1105" s="1" t="n">
        <f aca="false">COUNTIF($A1105:$F1105,D1105)</f>
        <v>1</v>
      </c>
      <c r="K1105" s="1" t="n">
        <f aca="false">COUNTIF($A1105:$F1105,E1105)</f>
        <v>1</v>
      </c>
      <c r="L1105" s="1" t="n">
        <f aca="false">COUNTIF($A1105:$F1105,F1105)</f>
        <v>1</v>
      </c>
      <c r="M1105" s="2" t="n">
        <f aca="false">IF(AND(COUNTIF(G1105:L1105,3)=3,COUNTIF(G1105:L1105,1)=3),1,0)</f>
        <v>0</v>
      </c>
      <c r="N1105" s="3" t="n">
        <f aca="false">IF(SUMIF(G1105:L1105,3,A1105:F1105)^2&gt;SUMIF(G1105:L1105,1,A1105:F1105)^2,1,0)</f>
        <v>0</v>
      </c>
    </row>
    <row r="1106" customFormat="false" ht="15" hidden="false" customHeight="false" outlineLevel="0" collapsed="false">
      <c r="A1106" s="0" t="n">
        <v>24</v>
      </c>
      <c r="B1106" s="0" t="n">
        <v>54</v>
      </c>
      <c r="C1106" s="0" t="n">
        <v>95</v>
      </c>
      <c r="D1106" s="0" t="n">
        <v>52</v>
      </c>
      <c r="E1106" s="0" t="n">
        <v>58</v>
      </c>
      <c r="F1106" s="0" t="n">
        <v>73</v>
      </c>
      <c r="G1106" s="1" t="n">
        <f aca="false">COUNTIF($A1106:$F1106,A1106)</f>
        <v>1</v>
      </c>
      <c r="H1106" s="1" t="n">
        <f aca="false">COUNTIF($A1106:$F1106,B1106)</f>
        <v>1</v>
      </c>
      <c r="I1106" s="1" t="n">
        <f aca="false">COUNTIF($A1106:$F1106,C1106)</f>
        <v>1</v>
      </c>
      <c r="J1106" s="1" t="n">
        <f aca="false">COUNTIF($A1106:$F1106,D1106)</f>
        <v>1</v>
      </c>
      <c r="K1106" s="1" t="n">
        <f aca="false">COUNTIF($A1106:$F1106,E1106)</f>
        <v>1</v>
      </c>
      <c r="L1106" s="1" t="n">
        <f aca="false">COUNTIF($A1106:$F1106,F1106)</f>
        <v>1</v>
      </c>
      <c r="M1106" s="2" t="n">
        <f aca="false">IF(AND(COUNTIF(G1106:L1106,3)=3,COUNTIF(G1106:L1106,1)=3),1,0)</f>
        <v>0</v>
      </c>
      <c r="N1106" s="3" t="n">
        <f aca="false">IF(SUMIF(G1106:L1106,3,A1106:F1106)^2&gt;SUMIF(G1106:L1106,1,A1106:F1106)^2,1,0)</f>
        <v>0</v>
      </c>
    </row>
    <row r="1107" customFormat="false" ht="15" hidden="false" customHeight="false" outlineLevel="0" collapsed="false">
      <c r="A1107" s="0" t="n">
        <v>61</v>
      </c>
      <c r="B1107" s="0" t="n">
        <v>98</v>
      </c>
      <c r="C1107" s="0" t="n">
        <v>74</v>
      </c>
      <c r="D1107" s="0" t="n">
        <v>78</v>
      </c>
      <c r="E1107" s="0" t="n">
        <v>98</v>
      </c>
      <c r="F1107" s="0" t="n">
        <v>79</v>
      </c>
      <c r="G1107" s="1" t="n">
        <f aca="false">COUNTIF($A1107:$F1107,A1107)</f>
        <v>1</v>
      </c>
      <c r="H1107" s="1" t="n">
        <f aca="false">COUNTIF($A1107:$F1107,B1107)</f>
        <v>2</v>
      </c>
      <c r="I1107" s="1" t="n">
        <f aca="false">COUNTIF($A1107:$F1107,C1107)</f>
        <v>1</v>
      </c>
      <c r="J1107" s="1" t="n">
        <f aca="false">COUNTIF($A1107:$F1107,D1107)</f>
        <v>1</v>
      </c>
      <c r="K1107" s="1" t="n">
        <f aca="false">COUNTIF($A1107:$F1107,E1107)</f>
        <v>2</v>
      </c>
      <c r="L1107" s="1" t="n">
        <f aca="false">COUNTIF($A1107:$F1107,F1107)</f>
        <v>1</v>
      </c>
      <c r="M1107" s="2" t="n">
        <f aca="false">IF(AND(COUNTIF(G1107:L1107,3)=3,COUNTIF(G1107:L1107,1)=3),1,0)</f>
        <v>0</v>
      </c>
      <c r="N1107" s="3" t="n">
        <f aca="false">IF(SUMIF(G1107:L1107,3,A1107:F1107)^2&gt;SUMIF(G1107:L1107,1,A1107:F1107)^2,1,0)</f>
        <v>0</v>
      </c>
    </row>
    <row r="1108" customFormat="false" ht="15" hidden="false" customHeight="false" outlineLevel="0" collapsed="false">
      <c r="A1108" s="0" t="n">
        <v>52</v>
      </c>
      <c r="B1108" s="0" t="n">
        <v>17</v>
      </c>
      <c r="C1108" s="0" t="n">
        <v>52</v>
      </c>
      <c r="D1108" s="0" t="n">
        <v>30</v>
      </c>
      <c r="E1108" s="0" t="n">
        <v>71</v>
      </c>
      <c r="F1108" s="0" t="n">
        <v>17</v>
      </c>
      <c r="G1108" s="1" t="n">
        <f aca="false">COUNTIF($A1108:$F1108,A1108)</f>
        <v>2</v>
      </c>
      <c r="H1108" s="1" t="n">
        <f aca="false">COUNTIF($A1108:$F1108,B1108)</f>
        <v>2</v>
      </c>
      <c r="I1108" s="1" t="n">
        <f aca="false">COUNTIF($A1108:$F1108,C1108)</f>
        <v>2</v>
      </c>
      <c r="J1108" s="1" t="n">
        <f aca="false">COUNTIF($A1108:$F1108,D1108)</f>
        <v>1</v>
      </c>
      <c r="K1108" s="1" t="n">
        <f aca="false">COUNTIF($A1108:$F1108,E1108)</f>
        <v>1</v>
      </c>
      <c r="L1108" s="1" t="n">
        <f aca="false">COUNTIF($A1108:$F1108,F1108)</f>
        <v>2</v>
      </c>
      <c r="M1108" s="2" t="n">
        <f aca="false">IF(AND(COUNTIF(G1108:L1108,3)=3,COUNTIF(G1108:L1108,1)=3),1,0)</f>
        <v>0</v>
      </c>
      <c r="N1108" s="3" t="n">
        <f aca="false">IF(SUMIF(G1108:L1108,3,A1108:F1108)^2&gt;SUMIF(G1108:L1108,1,A1108:F1108)^2,1,0)</f>
        <v>0</v>
      </c>
    </row>
    <row r="1109" customFormat="false" ht="15" hidden="false" customHeight="false" outlineLevel="0" collapsed="false">
      <c r="A1109" s="0" t="n">
        <v>23</v>
      </c>
      <c r="B1109" s="0" t="n">
        <v>83</v>
      </c>
      <c r="C1109" s="0" t="n">
        <v>73</v>
      </c>
      <c r="D1109" s="0" t="n">
        <v>96</v>
      </c>
      <c r="E1109" s="0" t="n">
        <v>75</v>
      </c>
      <c r="F1109" s="0" t="n">
        <v>30</v>
      </c>
      <c r="G1109" s="1" t="n">
        <f aca="false">COUNTIF($A1109:$F1109,A1109)</f>
        <v>1</v>
      </c>
      <c r="H1109" s="1" t="n">
        <f aca="false">COUNTIF($A1109:$F1109,B1109)</f>
        <v>1</v>
      </c>
      <c r="I1109" s="1" t="n">
        <f aca="false">COUNTIF($A1109:$F1109,C1109)</f>
        <v>1</v>
      </c>
      <c r="J1109" s="1" t="n">
        <f aca="false">COUNTIF($A1109:$F1109,D1109)</f>
        <v>1</v>
      </c>
      <c r="K1109" s="1" t="n">
        <f aca="false">COUNTIF($A1109:$F1109,E1109)</f>
        <v>1</v>
      </c>
      <c r="L1109" s="1" t="n">
        <f aca="false">COUNTIF($A1109:$F1109,F1109)</f>
        <v>1</v>
      </c>
      <c r="M1109" s="2" t="n">
        <f aca="false">IF(AND(COUNTIF(G1109:L1109,3)=3,COUNTIF(G1109:L1109,1)=3),1,0)</f>
        <v>0</v>
      </c>
      <c r="N1109" s="3" t="n">
        <f aca="false">IF(SUMIF(G1109:L1109,3,A1109:F1109)^2&gt;SUMIF(G1109:L1109,1,A1109:F1109)^2,1,0)</f>
        <v>0</v>
      </c>
    </row>
    <row r="1110" customFormat="false" ht="15" hidden="false" customHeight="false" outlineLevel="0" collapsed="false">
      <c r="A1110" s="0" t="n">
        <v>14</v>
      </c>
      <c r="B1110" s="0" t="n">
        <v>54</v>
      </c>
      <c r="C1110" s="0" t="n">
        <v>23</v>
      </c>
      <c r="D1110" s="0" t="n">
        <v>28</v>
      </c>
      <c r="E1110" s="0" t="n">
        <v>59</v>
      </c>
      <c r="F1110" s="0" t="n">
        <v>67</v>
      </c>
      <c r="G1110" s="1" t="n">
        <f aca="false">COUNTIF($A1110:$F1110,A1110)</f>
        <v>1</v>
      </c>
      <c r="H1110" s="1" t="n">
        <f aca="false">COUNTIF($A1110:$F1110,B1110)</f>
        <v>1</v>
      </c>
      <c r="I1110" s="1" t="n">
        <f aca="false">COUNTIF($A1110:$F1110,C1110)</f>
        <v>1</v>
      </c>
      <c r="J1110" s="1" t="n">
        <f aca="false">COUNTIF($A1110:$F1110,D1110)</f>
        <v>1</v>
      </c>
      <c r="K1110" s="1" t="n">
        <f aca="false">COUNTIF($A1110:$F1110,E1110)</f>
        <v>1</v>
      </c>
      <c r="L1110" s="1" t="n">
        <f aca="false">COUNTIF($A1110:$F1110,F1110)</f>
        <v>1</v>
      </c>
      <c r="M1110" s="2" t="n">
        <f aca="false">IF(AND(COUNTIF(G1110:L1110,3)=3,COUNTIF(G1110:L1110,1)=3),1,0)</f>
        <v>0</v>
      </c>
      <c r="N1110" s="3" t="n">
        <f aca="false">IF(SUMIF(G1110:L1110,3,A1110:F1110)^2&gt;SUMIF(G1110:L1110,1,A1110:F1110)^2,1,0)</f>
        <v>0</v>
      </c>
    </row>
    <row r="1111" customFormat="false" ht="15" hidden="false" customHeight="false" outlineLevel="0" collapsed="false">
      <c r="A1111" s="0" t="n">
        <v>51</v>
      </c>
      <c r="B1111" s="0" t="n">
        <v>21</v>
      </c>
      <c r="C1111" s="0" t="n">
        <v>22</v>
      </c>
      <c r="D1111" s="0" t="n">
        <v>22</v>
      </c>
      <c r="E1111" s="0" t="n">
        <v>31</v>
      </c>
      <c r="F1111" s="0" t="n">
        <v>53</v>
      </c>
      <c r="G1111" s="1" t="n">
        <f aca="false">COUNTIF($A1111:$F1111,A1111)</f>
        <v>1</v>
      </c>
      <c r="H1111" s="1" t="n">
        <f aca="false">COUNTIF($A1111:$F1111,B1111)</f>
        <v>1</v>
      </c>
      <c r="I1111" s="1" t="n">
        <f aca="false">COUNTIF($A1111:$F1111,C1111)</f>
        <v>2</v>
      </c>
      <c r="J1111" s="1" t="n">
        <f aca="false">COUNTIF($A1111:$F1111,D1111)</f>
        <v>2</v>
      </c>
      <c r="K1111" s="1" t="n">
        <f aca="false">COUNTIF($A1111:$F1111,E1111)</f>
        <v>1</v>
      </c>
      <c r="L1111" s="1" t="n">
        <f aca="false">COUNTIF($A1111:$F1111,F1111)</f>
        <v>1</v>
      </c>
      <c r="M1111" s="2" t="n">
        <f aca="false">IF(AND(COUNTIF(G1111:L1111,3)=3,COUNTIF(G1111:L1111,1)=3),1,0)</f>
        <v>0</v>
      </c>
      <c r="N1111" s="3" t="n">
        <f aca="false">IF(SUMIF(G1111:L1111,3,A1111:F1111)^2&gt;SUMIF(G1111:L1111,1,A1111:F1111)^2,1,0)</f>
        <v>0</v>
      </c>
    </row>
    <row r="1112" customFormat="false" ht="15" hidden="false" customHeight="false" outlineLevel="0" collapsed="false">
      <c r="A1112" s="0" t="n">
        <v>93</v>
      </c>
      <c r="B1112" s="0" t="n">
        <v>35</v>
      </c>
      <c r="C1112" s="0" t="n">
        <v>28</v>
      </c>
      <c r="D1112" s="0" t="n">
        <v>83</v>
      </c>
      <c r="E1112" s="0" t="n">
        <v>39</v>
      </c>
      <c r="F1112" s="0" t="n">
        <v>40</v>
      </c>
      <c r="G1112" s="1" t="n">
        <f aca="false">COUNTIF($A1112:$F1112,A1112)</f>
        <v>1</v>
      </c>
      <c r="H1112" s="1" t="n">
        <f aca="false">COUNTIF($A1112:$F1112,B1112)</f>
        <v>1</v>
      </c>
      <c r="I1112" s="1" t="n">
        <f aca="false">COUNTIF($A1112:$F1112,C1112)</f>
        <v>1</v>
      </c>
      <c r="J1112" s="1" t="n">
        <f aca="false">COUNTIF($A1112:$F1112,D1112)</f>
        <v>1</v>
      </c>
      <c r="K1112" s="1" t="n">
        <f aca="false">COUNTIF($A1112:$F1112,E1112)</f>
        <v>1</v>
      </c>
      <c r="L1112" s="1" t="n">
        <f aca="false">COUNTIF($A1112:$F1112,F1112)</f>
        <v>1</v>
      </c>
      <c r="M1112" s="2" t="n">
        <f aca="false">IF(AND(COUNTIF(G1112:L1112,3)=3,COUNTIF(G1112:L1112,1)=3),1,0)</f>
        <v>0</v>
      </c>
      <c r="N1112" s="3" t="n">
        <f aca="false">IF(SUMIF(G1112:L1112,3,A1112:F1112)^2&gt;SUMIF(G1112:L1112,1,A1112:F1112)^2,1,0)</f>
        <v>0</v>
      </c>
    </row>
    <row r="1113" customFormat="false" ht="15" hidden="false" customHeight="false" outlineLevel="0" collapsed="false">
      <c r="A1113" s="0" t="n">
        <v>82</v>
      </c>
      <c r="B1113" s="0" t="n">
        <v>19</v>
      </c>
      <c r="C1113" s="0" t="n">
        <v>74</v>
      </c>
      <c r="D1113" s="0" t="n">
        <v>71</v>
      </c>
      <c r="E1113" s="0" t="n">
        <v>47</v>
      </c>
      <c r="F1113" s="0" t="n">
        <v>64</v>
      </c>
      <c r="G1113" s="1" t="n">
        <f aca="false">COUNTIF($A1113:$F1113,A1113)</f>
        <v>1</v>
      </c>
      <c r="H1113" s="1" t="n">
        <f aca="false">COUNTIF($A1113:$F1113,B1113)</f>
        <v>1</v>
      </c>
      <c r="I1113" s="1" t="n">
        <f aca="false">COUNTIF($A1113:$F1113,C1113)</f>
        <v>1</v>
      </c>
      <c r="J1113" s="1" t="n">
        <f aca="false">COUNTIF($A1113:$F1113,D1113)</f>
        <v>1</v>
      </c>
      <c r="K1113" s="1" t="n">
        <f aca="false">COUNTIF($A1113:$F1113,E1113)</f>
        <v>1</v>
      </c>
      <c r="L1113" s="1" t="n">
        <f aca="false">COUNTIF($A1113:$F1113,F1113)</f>
        <v>1</v>
      </c>
      <c r="M1113" s="2" t="n">
        <f aca="false">IF(AND(COUNTIF(G1113:L1113,3)=3,COUNTIF(G1113:L1113,1)=3),1,0)</f>
        <v>0</v>
      </c>
      <c r="N1113" s="3" t="n">
        <f aca="false">IF(SUMIF(G1113:L1113,3,A1113:F1113)^2&gt;SUMIF(G1113:L1113,1,A1113:F1113)^2,1,0)</f>
        <v>0</v>
      </c>
    </row>
    <row r="1114" customFormat="false" ht="15" hidden="false" customHeight="false" outlineLevel="0" collapsed="false">
      <c r="A1114" s="0" t="n">
        <v>81</v>
      </c>
      <c r="B1114" s="0" t="n">
        <v>27</v>
      </c>
      <c r="C1114" s="0" t="n">
        <v>74</v>
      </c>
      <c r="D1114" s="0" t="n">
        <v>18</v>
      </c>
      <c r="E1114" s="0" t="n">
        <v>40</v>
      </c>
      <c r="F1114" s="0" t="n">
        <v>58</v>
      </c>
      <c r="G1114" s="1" t="n">
        <f aca="false">COUNTIF($A1114:$F1114,A1114)</f>
        <v>1</v>
      </c>
      <c r="H1114" s="1" t="n">
        <f aca="false">COUNTIF($A1114:$F1114,B1114)</f>
        <v>1</v>
      </c>
      <c r="I1114" s="1" t="n">
        <f aca="false">COUNTIF($A1114:$F1114,C1114)</f>
        <v>1</v>
      </c>
      <c r="J1114" s="1" t="n">
        <f aca="false">COUNTIF($A1114:$F1114,D1114)</f>
        <v>1</v>
      </c>
      <c r="K1114" s="1" t="n">
        <f aca="false">COUNTIF($A1114:$F1114,E1114)</f>
        <v>1</v>
      </c>
      <c r="L1114" s="1" t="n">
        <f aca="false">COUNTIF($A1114:$F1114,F1114)</f>
        <v>1</v>
      </c>
      <c r="M1114" s="2" t="n">
        <f aca="false">IF(AND(COUNTIF(G1114:L1114,3)=3,COUNTIF(G1114:L1114,1)=3),1,0)</f>
        <v>0</v>
      </c>
      <c r="N1114" s="3" t="n">
        <f aca="false">IF(SUMIF(G1114:L1114,3,A1114:F1114)^2&gt;SUMIF(G1114:L1114,1,A1114:F1114)^2,1,0)</f>
        <v>0</v>
      </c>
    </row>
    <row r="1115" customFormat="false" ht="15" hidden="false" customHeight="false" outlineLevel="0" collapsed="false">
      <c r="A1115" s="0" t="n">
        <v>83</v>
      </c>
      <c r="B1115" s="0" t="n">
        <v>70</v>
      </c>
      <c r="C1115" s="0" t="n">
        <v>95</v>
      </c>
      <c r="D1115" s="0" t="n">
        <v>72</v>
      </c>
      <c r="E1115" s="0" t="n">
        <v>33</v>
      </c>
      <c r="F1115" s="0" t="n">
        <v>41</v>
      </c>
      <c r="G1115" s="1" t="n">
        <f aca="false">COUNTIF($A1115:$F1115,A1115)</f>
        <v>1</v>
      </c>
      <c r="H1115" s="1" t="n">
        <f aca="false">COUNTIF($A1115:$F1115,B1115)</f>
        <v>1</v>
      </c>
      <c r="I1115" s="1" t="n">
        <f aca="false">COUNTIF($A1115:$F1115,C1115)</f>
        <v>1</v>
      </c>
      <c r="J1115" s="1" t="n">
        <f aca="false">COUNTIF($A1115:$F1115,D1115)</f>
        <v>1</v>
      </c>
      <c r="K1115" s="1" t="n">
        <f aca="false">COUNTIF($A1115:$F1115,E1115)</f>
        <v>1</v>
      </c>
      <c r="L1115" s="1" t="n">
        <f aca="false">COUNTIF($A1115:$F1115,F1115)</f>
        <v>1</v>
      </c>
      <c r="M1115" s="2" t="n">
        <f aca="false">IF(AND(COUNTIF(G1115:L1115,3)=3,COUNTIF(G1115:L1115,1)=3),1,0)</f>
        <v>0</v>
      </c>
      <c r="N1115" s="3" t="n">
        <f aca="false">IF(SUMIF(G1115:L1115,3,A1115:F1115)^2&gt;SUMIF(G1115:L1115,1,A1115:F1115)^2,1,0)</f>
        <v>0</v>
      </c>
    </row>
    <row r="1116" customFormat="false" ht="15" hidden="false" customHeight="false" outlineLevel="0" collapsed="false">
      <c r="A1116" s="0" t="n">
        <v>96</v>
      </c>
      <c r="B1116" s="0" t="n">
        <v>86</v>
      </c>
      <c r="C1116" s="0" t="n">
        <v>97</v>
      </c>
      <c r="D1116" s="0" t="n">
        <v>80</v>
      </c>
      <c r="E1116" s="0" t="n">
        <v>80</v>
      </c>
      <c r="F1116" s="0" t="n">
        <v>90</v>
      </c>
      <c r="G1116" s="1" t="n">
        <f aca="false">COUNTIF($A1116:$F1116,A1116)</f>
        <v>1</v>
      </c>
      <c r="H1116" s="1" t="n">
        <f aca="false">COUNTIF($A1116:$F1116,B1116)</f>
        <v>1</v>
      </c>
      <c r="I1116" s="1" t="n">
        <f aca="false">COUNTIF($A1116:$F1116,C1116)</f>
        <v>1</v>
      </c>
      <c r="J1116" s="1" t="n">
        <f aca="false">COUNTIF($A1116:$F1116,D1116)</f>
        <v>2</v>
      </c>
      <c r="K1116" s="1" t="n">
        <f aca="false">COUNTIF($A1116:$F1116,E1116)</f>
        <v>2</v>
      </c>
      <c r="L1116" s="1" t="n">
        <f aca="false">COUNTIF($A1116:$F1116,F1116)</f>
        <v>1</v>
      </c>
      <c r="M1116" s="2" t="n">
        <f aca="false">IF(AND(COUNTIF(G1116:L1116,3)=3,COUNTIF(G1116:L1116,1)=3),1,0)</f>
        <v>0</v>
      </c>
      <c r="N1116" s="3" t="n">
        <f aca="false">IF(SUMIF(G1116:L1116,3,A1116:F1116)^2&gt;SUMIF(G1116:L1116,1,A1116:F1116)^2,1,0)</f>
        <v>0</v>
      </c>
    </row>
    <row r="1117" customFormat="false" ht="15" hidden="false" customHeight="false" outlineLevel="0" collapsed="false">
      <c r="A1117" s="0" t="n">
        <v>37</v>
      </c>
      <c r="B1117" s="0" t="n">
        <v>59</v>
      </c>
      <c r="C1117" s="0" t="n">
        <v>78</v>
      </c>
      <c r="D1117" s="0" t="n">
        <v>76</v>
      </c>
      <c r="E1117" s="0" t="n">
        <v>39</v>
      </c>
      <c r="F1117" s="0" t="n">
        <v>20</v>
      </c>
      <c r="G1117" s="1" t="n">
        <f aca="false">COUNTIF($A1117:$F1117,A1117)</f>
        <v>1</v>
      </c>
      <c r="H1117" s="1" t="n">
        <f aca="false">COUNTIF($A1117:$F1117,B1117)</f>
        <v>1</v>
      </c>
      <c r="I1117" s="1" t="n">
        <f aca="false">COUNTIF($A1117:$F1117,C1117)</f>
        <v>1</v>
      </c>
      <c r="J1117" s="1" t="n">
        <f aca="false">COUNTIF($A1117:$F1117,D1117)</f>
        <v>1</v>
      </c>
      <c r="K1117" s="1" t="n">
        <f aca="false">COUNTIF($A1117:$F1117,E1117)</f>
        <v>1</v>
      </c>
      <c r="L1117" s="1" t="n">
        <f aca="false">COUNTIF($A1117:$F1117,F1117)</f>
        <v>1</v>
      </c>
      <c r="M1117" s="2" t="n">
        <f aca="false">IF(AND(COUNTIF(G1117:L1117,3)=3,COUNTIF(G1117:L1117,1)=3),1,0)</f>
        <v>0</v>
      </c>
      <c r="N1117" s="3" t="n">
        <f aca="false">IF(SUMIF(G1117:L1117,3,A1117:F1117)^2&gt;SUMIF(G1117:L1117,1,A1117:F1117)^2,1,0)</f>
        <v>0</v>
      </c>
    </row>
    <row r="1118" customFormat="false" ht="15" hidden="false" customHeight="false" outlineLevel="0" collapsed="false">
      <c r="A1118" s="0" t="n">
        <v>54</v>
      </c>
      <c r="B1118" s="0" t="n">
        <v>98</v>
      </c>
      <c r="C1118" s="0" t="n">
        <v>97</v>
      </c>
      <c r="D1118" s="0" t="n">
        <v>39</v>
      </c>
      <c r="E1118" s="0" t="n">
        <v>68</v>
      </c>
      <c r="F1118" s="0" t="n">
        <v>41</v>
      </c>
      <c r="G1118" s="1" t="n">
        <f aca="false">COUNTIF($A1118:$F1118,A1118)</f>
        <v>1</v>
      </c>
      <c r="H1118" s="1" t="n">
        <f aca="false">COUNTIF($A1118:$F1118,B1118)</f>
        <v>1</v>
      </c>
      <c r="I1118" s="1" t="n">
        <f aca="false">COUNTIF($A1118:$F1118,C1118)</f>
        <v>1</v>
      </c>
      <c r="J1118" s="1" t="n">
        <f aca="false">COUNTIF($A1118:$F1118,D1118)</f>
        <v>1</v>
      </c>
      <c r="K1118" s="1" t="n">
        <f aca="false">COUNTIF($A1118:$F1118,E1118)</f>
        <v>1</v>
      </c>
      <c r="L1118" s="1" t="n">
        <f aca="false">COUNTIF($A1118:$F1118,F1118)</f>
        <v>1</v>
      </c>
      <c r="M1118" s="2" t="n">
        <f aca="false">IF(AND(COUNTIF(G1118:L1118,3)=3,COUNTIF(G1118:L1118,1)=3),1,0)</f>
        <v>0</v>
      </c>
      <c r="N1118" s="3" t="n">
        <f aca="false">IF(SUMIF(G1118:L1118,3,A1118:F1118)^2&gt;SUMIF(G1118:L1118,1,A1118:F1118)^2,1,0)</f>
        <v>0</v>
      </c>
    </row>
    <row r="1119" customFormat="false" ht="15" hidden="false" customHeight="false" outlineLevel="0" collapsed="false">
      <c r="A1119" s="0" t="n">
        <v>23</v>
      </c>
      <c r="B1119" s="0" t="n">
        <v>44</v>
      </c>
      <c r="C1119" s="0" t="n">
        <v>56</v>
      </c>
      <c r="D1119" s="0" t="n">
        <v>90</v>
      </c>
      <c r="E1119" s="0" t="n">
        <v>50</v>
      </c>
      <c r="F1119" s="0" t="n">
        <v>29</v>
      </c>
      <c r="G1119" s="1" t="n">
        <f aca="false">COUNTIF($A1119:$F1119,A1119)</f>
        <v>1</v>
      </c>
      <c r="H1119" s="1" t="n">
        <f aca="false">COUNTIF($A1119:$F1119,B1119)</f>
        <v>1</v>
      </c>
      <c r="I1119" s="1" t="n">
        <f aca="false">COUNTIF($A1119:$F1119,C1119)</f>
        <v>1</v>
      </c>
      <c r="J1119" s="1" t="n">
        <f aca="false">COUNTIF($A1119:$F1119,D1119)</f>
        <v>1</v>
      </c>
      <c r="K1119" s="1" t="n">
        <f aca="false">COUNTIF($A1119:$F1119,E1119)</f>
        <v>1</v>
      </c>
      <c r="L1119" s="1" t="n">
        <f aca="false">COUNTIF($A1119:$F1119,F1119)</f>
        <v>1</v>
      </c>
      <c r="M1119" s="2" t="n">
        <f aca="false">IF(AND(COUNTIF(G1119:L1119,3)=3,COUNTIF(G1119:L1119,1)=3),1,0)</f>
        <v>0</v>
      </c>
      <c r="N1119" s="3" t="n">
        <f aca="false">IF(SUMIF(G1119:L1119,3,A1119:F1119)^2&gt;SUMIF(G1119:L1119,1,A1119:F1119)^2,1,0)</f>
        <v>0</v>
      </c>
    </row>
    <row r="1120" customFormat="false" ht="15" hidden="false" customHeight="false" outlineLevel="0" collapsed="false">
      <c r="A1120" s="0" t="n">
        <v>82</v>
      </c>
      <c r="B1120" s="0" t="n">
        <v>50</v>
      </c>
      <c r="C1120" s="0" t="n">
        <v>33</v>
      </c>
      <c r="D1120" s="0" t="n">
        <v>39</v>
      </c>
      <c r="E1120" s="0" t="n">
        <v>77</v>
      </c>
      <c r="F1120" s="0" t="n">
        <v>47</v>
      </c>
      <c r="G1120" s="1" t="n">
        <f aca="false">COUNTIF($A1120:$F1120,A1120)</f>
        <v>1</v>
      </c>
      <c r="H1120" s="1" t="n">
        <f aca="false">COUNTIF($A1120:$F1120,B1120)</f>
        <v>1</v>
      </c>
      <c r="I1120" s="1" t="n">
        <f aca="false">COUNTIF($A1120:$F1120,C1120)</f>
        <v>1</v>
      </c>
      <c r="J1120" s="1" t="n">
        <f aca="false">COUNTIF($A1120:$F1120,D1120)</f>
        <v>1</v>
      </c>
      <c r="K1120" s="1" t="n">
        <f aca="false">COUNTIF($A1120:$F1120,E1120)</f>
        <v>1</v>
      </c>
      <c r="L1120" s="1" t="n">
        <f aca="false">COUNTIF($A1120:$F1120,F1120)</f>
        <v>1</v>
      </c>
      <c r="M1120" s="2" t="n">
        <f aca="false">IF(AND(COUNTIF(G1120:L1120,3)=3,COUNTIF(G1120:L1120,1)=3),1,0)</f>
        <v>0</v>
      </c>
      <c r="N1120" s="3" t="n">
        <f aca="false">IF(SUMIF(G1120:L1120,3,A1120:F1120)^2&gt;SUMIF(G1120:L1120,1,A1120:F1120)^2,1,0)</f>
        <v>0</v>
      </c>
    </row>
    <row r="1121" customFormat="false" ht="15" hidden="false" customHeight="false" outlineLevel="0" collapsed="false">
      <c r="A1121" s="0" t="n">
        <v>55</v>
      </c>
      <c r="B1121" s="0" t="n">
        <v>83</v>
      </c>
      <c r="C1121" s="0" t="n">
        <v>26</v>
      </c>
      <c r="D1121" s="0" t="n">
        <v>70</v>
      </c>
      <c r="E1121" s="0" t="n">
        <v>14</v>
      </c>
      <c r="F1121" s="0" t="n">
        <v>47</v>
      </c>
      <c r="G1121" s="1" t="n">
        <f aca="false">COUNTIF($A1121:$F1121,A1121)</f>
        <v>1</v>
      </c>
      <c r="H1121" s="1" t="n">
        <f aca="false">COUNTIF($A1121:$F1121,B1121)</f>
        <v>1</v>
      </c>
      <c r="I1121" s="1" t="n">
        <f aca="false">COUNTIF($A1121:$F1121,C1121)</f>
        <v>1</v>
      </c>
      <c r="J1121" s="1" t="n">
        <f aca="false">COUNTIF($A1121:$F1121,D1121)</f>
        <v>1</v>
      </c>
      <c r="K1121" s="1" t="n">
        <f aca="false">COUNTIF($A1121:$F1121,E1121)</f>
        <v>1</v>
      </c>
      <c r="L1121" s="1" t="n">
        <f aca="false">COUNTIF($A1121:$F1121,F1121)</f>
        <v>1</v>
      </c>
      <c r="M1121" s="2" t="n">
        <f aca="false">IF(AND(COUNTIF(G1121:L1121,3)=3,COUNTIF(G1121:L1121,1)=3),1,0)</f>
        <v>0</v>
      </c>
      <c r="N1121" s="3" t="n">
        <f aca="false">IF(SUMIF(G1121:L1121,3,A1121:F1121)^2&gt;SUMIF(G1121:L1121,1,A1121:F1121)^2,1,0)</f>
        <v>0</v>
      </c>
    </row>
    <row r="1122" customFormat="false" ht="15" hidden="false" customHeight="false" outlineLevel="0" collapsed="false">
      <c r="A1122" s="0" t="n">
        <v>20</v>
      </c>
      <c r="B1122" s="0" t="n">
        <v>76</v>
      </c>
      <c r="C1122" s="0" t="n">
        <v>86</v>
      </c>
      <c r="D1122" s="0" t="n">
        <v>43</v>
      </c>
      <c r="E1122" s="0" t="n">
        <v>68</v>
      </c>
      <c r="F1122" s="0" t="n">
        <v>11</v>
      </c>
      <c r="G1122" s="1" t="n">
        <f aca="false">COUNTIF($A1122:$F1122,A1122)</f>
        <v>1</v>
      </c>
      <c r="H1122" s="1" t="n">
        <f aca="false">COUNTIF($A1122:$F1122,B1122)</f>
        <v>1</v>
      </c>
      <c r="I1122" s="1" t="n">
        <f aca="false">COUNTIF($A1122:$F1122,C1122)</f>
        <v>1</v>
      </c>
      <c r="J1122" s="1" t="n">
        <f aca="false">COUNTIF($A1122:$F1122,D1122)</f>
        <v>1</v>
      </c>
      <c r="K1122" s="1" t="n">
        <f aca="false">COUNTIF($A1122:$F1122,E1122)</f>
        <v>1</v>
      </c>
      <c r="L1122" s="1" t="n">
        <f aca="false">COUNTIF($A1122:$F1122,F1122)</f>
        <v>1</v>
      </c>
      <c r="M1122" s="2" t="n">
        <f aca="false">IF(AND(COUNTIF(G1122:L1122,3)=3,COUNTIF(G1122:L1122,1)=3),1,0)</f>
        <v>0</v>
      </c>
      <c r="N1122" s="3" t="n">
        <f aca="false">IF(SUMIF(G1122:L1122,3,A1122:F1122)^2&gt;SUMIF(G1122:L1122,1,A1122:F1122)^2,1,0)</f>
        <v>0</v>
      </c>
    </row>
    <row r="1123" customFormat="false" ht="15" hidden="false" customHeight="false" outlineLevel="0" collapsed="false">
      <c r="A1123" s="0" t="n">
        <v>45</v>
      </c>
      <c r="B1123" s="0" t="n">
        <v>22</v>
      </c>
      <c r="C1123" s="0" t="n">
        <v>80</v>
      </c>
      <c r="D1123" s="0" t="n">
        <v>64</v>
      </c>
      <c r="E1123" s="0" t="n">
        <v>95</v>
      </c>
      <c r="F1123" s="0" t="n">
        <v>98</v>
      </c>
      <c r="G1123" s="1" t="n">
        <f aca="false">COUNTIF($A1123:$F1123,A1123)</f>
        <v>1</v>
      </c>
      <c r="H1123" s="1" t="n">
        <f aca="false">COUNTIF($A1123:$F1123,B1123)</f>
        <v>1</v>
      </c>
      <c r="I1123" s="1" t="n">
        <f aca="false">COUNTIF($A1123:$F1123,C1123)</f>
        <v>1</v>
      </c>
      <c r="J1123" s="1" t="n">
        <f aca="false">COUNTIF($A1123:$F1123,D1123)</f>
        <v>1</v>
      </c>
      <c r="K1123" s="1" t="n">
        <f aca="false">COUNTIF($A1123:$F1123,E1123)</f>
        <v>1</v>
      </c>
      <c r="L1123" s="1" t="n">
        <f aca="false">COUNTIF($A1123:$F1123,F1123)</f>
        <v>1</v>
      </c>
      <c r="M1123" s="2" t="n">
        <f aca="false">IF(AND(COUNTIF(G1123:L1123,3)=3,COUNTIF(G1123:L1123,1)=3),1,0)</f>
        <v>0</v>
      </c>
      <c r="N1123" s="3" t="n">
        <f aca="false">IF(SUMIF(G1123:L1123,3,A1123:F1123)^2&gt;SUMIF(G1123:L1123,1,A1123:F1123)^2,1,0)</f>
        <v>0</v>
      </c>
    </row>
    <row r="1124" customFormat="false" ht="15" hidden="false" customHeight="false" outlineLevel="0" collapsed="false">
      <c r="A1124" s="0" t="n">
        <v>27</v>
      </c>
      <c r="B1124" s="0" t="n">
        <v>45</v>
      </c>
      <c r="C1124" s="0" t="n">
        <v>44</v>
      </c>
      <c r="D1124" s="0" t="n">
        <v>48</v>
      </c>
      <c r="E1124" s="0" t="n">
        <v>95</v>
      </c>
      <c r="F1124" s="0" t="n">
        <v>31</v>
      </c>
      <c r="G1124" s="1" t="n">
        <f aca="false">COUNTIF($A1124:$F1124,A1124)</f>
        <v>1</v>
      </c>
      <c r="H1124" s="1" t="n">
        <f aca="false">COUNTIF($A1124:$F1124,B1124)</f>
        <v>1</v>
      </c>
      <c r="I1124" s="1" t="n">
        <f aca="false">COUNTIF($A1124:$F1124,C1124)</f>
        <v>1</v>
      </c>
      <c r="J1124" s="1" t="n">
        <f aca="false">COUNTIF($A1124:$F1124,D1124)</f>
        <v>1</v>
      </c>
      <c r="K1124" s="1" t="n">
        <f aca="false">COUNTIF($A1124:$F1124,E1124)</f>
        <v>1</v>
      </c>
      <c r="L1124" s="1" t="n">
        <f aca="false">COUNTIF($A1124:$F1124,F1124)</f>
        <v>1</v>
      </c>
      <c r="M1124" s="2" t="n">
        <f aca="false">IF(AND(COUNTIF(G1124:L1124,3)=3,COUNTIF(G1124:L1124,1)=3),1,0)</f>
        <v>0</v>
      </c>
      <c r="N1124" s="3" t="n">
        <f aca="false">IF(SUMIF(G1124:L1124,3,A1124:F1124)^2&gt;SUMIF(G1124:L1124,1,A1124:F1124)^2,1,0)</f>
        <v>0</v>
      </c>
    </row>
    <row r="1125" customFormat="false" ht="15" hidden="false" customHeight="false" outlineLevel="0" collapsed="false">
      <c r="A1125" s="0" t="n">
        <v>92</v>
      </c>
      <c r="B1125" s="0" t="n">
        <v>94</v>
      </c>
      <c r="C1125" s="0" t="n">
        <v>65</v>
      </c>
      <c r="D1125" s="0" t="n">
        <v>26</v>
      </c>
      <c r="E1125" s="0" t="n">
        <v>70</v>
      </c>
      <c r="F1125" s="0" t="n">
        <v>34</v>
      </c>
      <c r="G1125" s="1" t="n">
        <f aca="false">COUNTIF($A1125:$F1125,A1125)</f>
        <v>1</v>
      </c>
      <c r="H1125" s="1" t="n">
        <f aca="false">COUNTIF($A1125:$F1125,B1125)</f>
        <v>1</v>
      </c>
      <c r="I1125" s="1" t="n">
        <f aca="false">COUNTIF($A1125:$F1125,C1125)</f>
        <v>1</v>
      </c>
      <c r="J1125" s="1" t="n">
        <f aca="false">COUNTIF($A1125:$F1125,D1125)</f>
        <v>1</v>
      </c>
      <c r="K1125" s="1" t="n">
        <f aca="false">COUNTIF($A1125:$F1125,E1125)</f>
        <v>1</v>
      </c>
      <c r="L1125" s="1" t="n">
        <f aca="false">COUNTIF($A1125:$F1125,F1125)</f>
        <v>1</v>
      </c>
      <c r="M1125" s="2" t="n">
        <f aca="false">IF(AND(COUNTIF(G1125:L1125,3)=3,COUNTIF(G1125:L1125,1)=3),1,0)</f>
        <v>0</v>
      </c>
      <c r="N1125" s="3" t="n">
        <f aca="false">IF(SUMIF(G1125:L1125,3,A1125:F1125)^2&gt;SUMIF(G1125:L1125,1,A1125:F1125)^2,1,0)</f>
        <v>0</v>
      </c>
    </row>
    <row r="1126" customFormat="false" ht="15" hidden="false" customHeight="false" outlineLevel="0" collapsed="false">
      <c r="A1126" s="0" t="n">
        <v>50</v>
      </c>
      <c r="B1126" s="0" t="n">
        <v>74</v>
      </c>
      <c r="C1126" s="0" t="n">
        <v>38</v>
      </c>
      <c r="D1126" s="0" t="n">
        <v>64</v>
      </c>
      <c r="E1126" s="0" t="n">
        <v>27</v>
      </c>
      <c r="F1126" s="0" t="n">
        <v>87</v>
      </c>
      <c r="G1126" s="1" t="n">
        <f aca="false">COUNTIF($A1126:$F1126,A1126)</f>
        <v>1</v>
      </c>
      <c r="H1126" s="1" t="n">
        <f aca="false">COUNTIF($A1126:$F1126,B1126)</f>
        <v>1</v>
      </c>
      <c r="I1126" s="1" t="n">
        <f aca="false">COUNTIF($A1126:$F1126,C1126)</f>
        <v>1</v>
      </c>
      <c r="J1126" s="1" t="n">
        <f aca="false">COUNTIF($A1126:$F1126,D1126)</f>
        <v>1</v>
      </c>
      <c r="K1126" s="1" t="n">
        <f aca="false">COUNTIF($A1126:$F1126,E1126)</f>
        <v>1</v>
      </c>
      <c r="L1126" s="1" t="n">
        <f aca="false">COUNTIF($A1126:$F1126,F1126)</f>
        <v>1</v>
      </c>
      <c r="M1126" s="2" t="n">
        <f aca="false">IF(AND(COUNTIF(G1126:L1126,3)=3,COUNTIF(G1126:L1126,1)=3),1,0)</f>
        <v>0</v>
      </c>
      <c r="N1126" s="3" t="n">
        <f aca="false">IF(SUMIF(G1126:L1126,3,A1126:F1126)^2&gt;SUMIF(G1126:L1126,1,A1126:F1126)^2,1,0)</f>
        <v>0</v>
      </c>
    </row>
    <row r="1127" customFormat="false" ht="15" hidden="false" customHeight="false" outlineLevel="0" collapsed="false">
      <c r="A1127" s="0" t="n">
        <v>73</v>
      </c>
      <c r="B1127" s="0" t="n">
        <v>51</v>
      </c>
      <c r="C1127" s="0" t="n">
        <v>61</v>
      </c>
      <c r="D1127" s="0" t="n">
        <v>34</v>
      </c>
      <c r="E1127" s="0" t="n">
        <v>91</v>
      </c>
      <c r="F1127" s="0" t="n">
        <v>36</v>
      </c>
      <c r="G1127" s="1" t="n">
        <f aca="false">COUNTIF($A1127:$F1127,A1127)</f>
        <v>1</v>
      </c>
      <c r="H1127" s="1" t="n">
        <f aca="false">COUNTIF($A1127:$F1127,B1127)</f>
        <v>1</v>
      </c>
      <c r="I1127" s="1" t="n">
        <f aca="false">COUNTIF($A1127:$F1127,C1127)</f>
        <v>1</v>
      </c>
      <c r="J1127" s="1" t="n">
        <f aca="false">COUNTIF($A1127:$F1127,D1127)</f>
        <v>1</v>
      </c>
      <c r="K1127" s="1" t="n">
        <f aca="false">COUNTIF($A1127:$F1127,E1127)</f>
        <v>1</v>
      </c>
      <c r="L1127" s="1" t="n">
        <f aca="false">COUNTIF($A1127:$F1127,F1127)</f>
        <v>1</v>
      </c>
      <c r="M1127" s="2" t="n">
        <f aca="false">IF(AND(COUNTIF(G1127:L1127,3)=3,COUNTIF(G1127:L1127,1)=3),1,0)</f>
        <v>0</v>
      </c>
      <c r="N1127" s="3" t="n">
        <f aca="false">IF(SUMIF(G1127:L1127,3,A1127:F1127)^2&gt;SUMIF(G1127:L1127,1,A1127:F1127)^2,1,0)</f>
        <v>0</v>
      </c>
    </row>
    <row r="1128" customFormat="false" ht="15" hidden="false" customHeight="false" outlineLevel="0" collapsed="false">
      <c r="A1128" s="0" t="n">
        <v>56</v>
      </c>
      <c r="B1128" s="0" t="n">
        <v>23</v>
      </c>
      <c r="C1128" s="0" t="n">
        <v>14</v>
      </c>
      <c r="D1128" s="0" t="n">
        <v>30</v>
      </c>
      <c r="E1128" s="0" t="n">
        <v>14</v>
      </c>
      <c r="F1128" s="0" t="n">
        <v>27</v>
      </c>
      <c r="G1128" s="1" t="n">
        <f aca="false">COUNTIF($A1128:$F1128,A1128)</f>
        <v>1</v>
      </c>
      <c r="H1128" s="1" t="n">
        <f aca="false">COUNTIF($A1128:$F1128,B1128)</f>
        <v>1</v>
      </c>
      <c r="I1128" s="1" t="n">
        <f aca="false">COUNTIF($A1128:$F1128,C1128)</f>
        <v>2</v>
      </c>
      <c r="J1128" s="1" t="n">
        <f aca="false">COUNTIF($A1128:$F1128,D1128)</f>
        <v>1</v>
      </c>
      <c r="K1128" s="1" t="n">
        <f aca="false">COUNTIF($A1128:$F1128,E1128)</f>
        <v>2</v>
      </c>
      <c r="L1128" s="1" t="n">
        <f aca="false">COUNTIF($A1128:$F1128,F1128)</f>
        <v>1</v>
      </c>
      <c r="M1128" s="2" t="n">
        <f aca="false">IF(AND(COUNTIF(G1128:L1128,3)=3,COUNTIF(G1128:L1128,1)=3),1,0)</f>
        <v>0</v>
      </c>
      <c r="N1128" s="3" t="n">
        <f aca="false">IF(SUMIF(G1128:L1128,3,A1128:F1128)^2&gt;SUMIF(G1128:L1128,1,A1128:F1128)^2,1,0)</f>
        <v>0</v>
      </c>
    </row>
    <row r="1129" customFormat="false" ht="15" hidden="false" customHeight="false" outlineLevel="0" collapsed="false">
      <c r="A1129" s="0" t="n">
        <v>70</v>
      </c>
      <c r="B1129" s="0" t="n">
        <v>92</v>
      </c>
      <c r="C1129" s="0" t="n">
        <v>44</v>
      </c>
      <c r="D1129" s="0" t="n">
        <v>45</v>
      </c>
      <c r="E1129" s="0" t="n">
        <v>68</v>
      </c>
      <c r="F1129" s="0" t="n">
        <v>10</v>
      </c>
      <c r="G1129" s="1" t="n">
        <f aca="false">COUNTIF($A1129:$F1129,A1129)</f>
        <v>1</v>
      </c>
      <c r="H1129" s="1" t="n">
        <f aca="false">COUNTIF($A1129:$F1129,B1129)</f>
        <v>1</v>
      </c>
      <c r="I1129" s="1" t="n">
        <f aca="false">COUNTIF($A1129:$F1129,C1129)</f>
        <v>1</v>
      </c>
      <c r="J1129" s="1" t="n">
        <f aca="false">COUNTIF($A1129:$F1129,D1129)</f>
        <v>1</v>
      </c>
      <c r="K1129" s="1" t="n">
        <f aca="false">COUNTIF($A1129:$F1129,E1129)</f>
        <v>1</v>
      </c>
      <c r="L1129" s="1" t="n">
        <f aca="false">COUNTIF($A1129:$F1129,F1129)</f>
        <v>1</v>
      </c>
      <c r="M1129" s="2" t="n">
        <f aca="false">IF(AND(COUNTIF(G1129:L1129,3)=3,COUNTIF(G1129:L1129,1)=3),1,0)</f>
        <v>0</v>
      </c>
      <c r="N1129" s="3" t="n">
        <f aca="false">IF(SUMIF(G1129:L1129,3,A1129:F1129)^2&gt;SUMIF(G1129:L1129,1,A1129:F1129)^2,1,0)</f>
        <v>0</v>
      </c>
    </row>
    <row r="1130" customFormat="false" ht="15" hidden="false" customHeight="false" outlineLevel="0" collapsed="false">
      <c r="A1130" s="0" t="n">
        <v>69</v>
      </c>
      <c r="B1130" s="0" t="n">
        <v>14</v>
      </c>
      <c r="C1130" s="0" t="n">
        <v>49</v>
      </c>
      <c r="D1130" s="0" t="n">
        <v>19</v>
      </c>
      <c r="E1130" s="0" t="n">
        <v>57</v>
      </c>
      <c r="F1130" s="0" t="n">
        <v>85</v>
      </c>
      <c r="G1130" s="1" t="n">
        <f aca="false">COUNTIF($A1130:$F1130,A1130)</f>
        <v>1</v>
      </c>
      <c r="H1130" s="1" t="n">
        <f aca="false">COUNTIF($A1130:$F1130,B1130)</f>
        <v>1</v>
      </c>
      <c r="I1130" s="1" t="n">
        <f aca="false">COUNTIF($A1130:$F1130,C1130)</f>
        <v>1</v>
      </c>
      <c r="J1130" s="1" t="n">
        <f aca="false">COUNTIF($A1130:$F1130,D1130)</f>
        <v>1</v>
      </c>
      <c r="K1130" s="1" t="n">
        <f aca="false">COUNTIF($A1130:$F1130,E1130)</f>
        <v>1</v>
      </c>
      <c r="L1130" s="1" t="n">
        <f aca="false">COUNTIF($A1130:$F1130,F1130)</f>
        <v>1</v>
      </c>
      <c r="M1130" s="2" t="n">
        <f aca="false">IF(AND(COUNTIF(G1130:L1130,3)=3,COUNTIF(G1130:L1130,1)=3),1,0)</f>
        <v>0</v>
      </c>
      <c r="N1130" s="3" t="n">
        <f aca="false">IF(SUMIF(G1130:L1130,3,A1130:F1130)^2&gt;SUMIF(G1130:L1130,1,A1130:F1130)^2,1,0)</f>
        <v>0</v>
      </c>
    </row>
    <row r="1131" customFormat="false" ht="15" hidden="false" customHeight="false" outlineLevel="0" collapsed="false">
      <c r="A1131" s="0" t="n">
        <v>44</v>
      </c>
      <c r="B1131" s="0" t="n">
        <v>87</v>
      </c>
      <c r="C1131" s="0" t="n">
        <v>87</v>
      </c>
      <c r="D1131" s="0" t="n">
        <v>22</v>
      </c>
      <c r="E1131" s="0" t="n">
        <v>41</v>
      </c>
      <c r="F1131" s="0" t="n">
        <v>70</v>
      </c>
      <c r="G1131" s="1" t="n">
        <f aca="false">COUNTIF($A1131:$F1131,A1131)</f>
        <v>1</v>
      </c>
      <c r="H1131" s="1" t="n">
        <f aca="false">COUNTIF($A1131:$F1131,B1131)</f>
        <v>2</v>
      </c>
      <c r="I1131" s="1" t="n">
        <f aca="false">COUNTIF($A1131:$F1131,C1131)</f>
        <v>2</v>
      </c>
      <c r="J1131" s="1" t="n">
        <f aca="false">COUNTIF($A1131:$F1131,D1131)</f>
        <v>1</v>
      </c>
      <c r="K1131" s="1" t="n">
        <f aca="false">COUNTIF($A1131:$F1131,E1131)</f>
        <v>1</v>
      </c>
      <c r="L1131" s="1" t="n">
        <f aca="false">COUNTIF($A1131:$F1131,F1131)</f>
        <v>1</v>
      </c>
      <c r="M1131" s="2" t="n">
        <f aca="false">IF(AND(COUNTIF(G1131:L1131,3)=3,COUNTIF(G1131:L1131,1)=3),1,0)</f>
        <v>0</v>
      </c>
      <c r="N1131" s="3" t="n">
        <f aca="false">IF(SUMIF(G1131:L1131,3,A1131:F1131)^2&gt;SUMIF(G1131:L1131,1,A1131:F1131)^2,1,0)</f>
        <v>0</v>
      </c>
    </row>
    <row r="1132" customFormat="false" ht="15" hidden="false" customHeight="false" outlineLevel="0" collapsed="false">
      <c r="A1132" s="0" t="n">
        <v>23</v>
      </c>
      <c r="B1132" s="0" t="n">
        <v>80</v>
      </c>
      <c r="C1132" s="0" t="n">
        <v>89</v>
      </c>
      <c r="D1132" s="0" t="n">
        <v>60</v>
      </c>
      <c r="E1132" s="0" t="n">
        <v>31</v>
      </c>
      <c r="F1132" s="0" t="n">
        <v>69</v>
      </c>
      <c r="G1132" s="1" t="n">
        <f aca="false">COUNTIF($A1132:$F1132,A1132)</f>
        <v>1</v>
      </c>
      <c r="H1132" s="1" t="n">
        <f aca="false">COUNTIF($A1132:$F1132,B1132)</f>
        <v>1</v>
      </c>
      <c r="I1132" s="1" t="n">
        <f aca="false">COUNTIF($A1132:$F1132,C1132)</f>
        <v>1</v>
      </c>
      <c r="J1132" s="1" t="n">
        <f aca="false">COUNTIF($A1132:$F1132,D1132)</f>
        <v>1</v>
      </c>
      <c r="K1132" s="1" t="n">
        <f aca="false">COUNTIF($A1132:$F1132,E1132)</f>
        <v>1</v>
      </c>
      <c r="L1132" s="1" t="n">
        <f aca="false">COUNTIF($A1132:$F1132,F1132)</f>
        <v>1</v>
      </c>
      <c r="M1132" s="2" t="n">
        <f aca="false">IF(AND(COUNTIF(G1132:L1132,3)=3,COUNTIF(G1132:L1132,1)=3),1,0)</f>
        <v>0</v>
      </c>
      <c r="N1132" s="3" t="n">
        <f aca="false">IF(SUMIF(G1132:L1132,3,A1132:F1132)^2&gt;SUMIF(G1132:L1132,1,A1132:F1132)^2,1,0)</f>
        <v>0</v>
      </c>
    </row>
    <row r="1133" customFormat="false" ht="15" hidden="false" customHeight="false" outlineLevel="0" collapsed="false">
      <c r="A1133" s="0" t="n">
        <v>84</v>
      </c>
      <c r="B1133" s="0" t="n">
        <v>69</v>
      </c>
      <c r="C1133" s="0" t="n">
        <v>12</v>
      </c>
      <c r="D1133" s="0" t="n">
        <v>19</v>
      </c>
      <c r="E1133" s="0" t="n">
        <v>46</v>
      </c>
      <c r="F1133" s="0" t="n">
        <v>54</v>
      </c>
      <c r="G1133" s="1" t="n">
        <f aca="false">COUNTIF($A1133:$F1133,A1133)</f>
        <v>1</v>
      </c>
      <c r="H1133" s="1" t="n">
        <f aca="false">COUNTIF($A1133:$F1133,B1133)</f>
        <v>1</v>
      </c>
      <c r="I1133" s="1" t="n">
        <f aca="false">COUNTIF($A1133:$F1133,C1133)</f>
        <v>1</v>
      </c>
      <c r="J1133" s="1" t="n">
        <f aca="false">COUNTIF($A1133:$F1133,D1133)</f>
        <v>1</v>
      </c>
      <c r="K1133" s="1" t="n">
        <f aca="false">COUNTIF($A1133:$F1133,E1133)</f>
        <v>1</v>
      </c>
      <c r="L1133" s="1" t="n">
        <f aca="false">COUNTIF($A1133:$F1133,F1133)</f>
        <v>1</v>
      </c>
      <c r="M1133" s="2" t="n">
        <f aca="false">IF(AND(COUNTIF(G1133:L1133,3)=3,COUNTIF(G1133:L1133,1)=3),1,0)</f>
        <v>0</v>
      </c>
      <c r="N1133" s="3" t="n">
        <f aca="false">IF(SUMIF(G1133:L1133,3,A1133:F1133)^2&gt;SUMIF(G1133:L1133,1,A1133:F1133)^2,1,0)</f>
        <v>0</v>
      </c>
    </row>
    <row r="1134" customFormat="false" ht="15" hidden="false" customHeight="false" outlineLevel="0" collapsed="false">
      <c r="A1134" s="0" t="n">
        <v>45</v>
      </c>
      <c r="B1134" s="0" t="n">
        <v>69</v>
      </c>
      <c r="C1134" s="0" t="n">
        <v>77</v>
      </c>
      <c r="D1134" s="0" t="n">
        <v>42</v>
      </c>
      <c r="E1134" s="0" t="n">
        <v>16</v>
      </c>
      <c r="F1134" s="0" t="n">
        <v>41</v>
      </c>
      <c r="G1134" s="1" t="n">
        <f aca="false">COUNTIF($A1134:$F1134,A1134)</f>
        <v>1</v>
      </c>
      <c r="H1134" s="1" t="n">
        <f aca="false">COUNTIF($A1134:$F1134,B1134)</f>
        <v>1</v>
      </c>
      <c r="I1134" s="1" t="n">
        <f aca="false">COUNTIF($A1134:$F1134,C1134)</f>
        <v>1</v>
      </c>
      <c r="J1134" s="1" t="n">
        <f aca="false">COUNTIF($A1134:$F1134,D1134)</f>
        <v>1</v>
      </c>
      <c r="K1134" s="1" t="n">
        <f aca="false">COUNTIF($A1134:$F1134,E1134)</f>
        <v>1</v>
      </c>
      <c r="L1134" s="1" t="n">
        <f aca="false">COUNTIF($A1134:$F1134,F1134)</f>
        <v>1</v>
      </c>
      <c r="M1134" s="2" t="n">
        <f aca="false">IF(AND(COUNTIF(G1134:L1134,3)=3,COUNTIF(G1134:L1134,1)=3),1,0)</f>
        <v>0</v>
      </c>
      <c r="N1134" s="3" t="n">
        <f aca="false">IF(SUMIF(G1134:L1134,3,A1134:F1134)^2&gt;SUMIF(G1134:L1134,1,A1134:F1134)^2,1,0)</f>
        <v>0</v>
      </c>
    </row>
    <row r="1135" customFormat="false" ht="15" hidden="false" customHeight="false" outlineLevel="0" collapsed="false">
      <c r="A1135" s="0" t="n">
        <v>94</v>
      </c>
      <c r="B1135" s="0" t="n">
        <v>46</v>
      </c>
      <c r="C1135" s="0" t="n">
        <v>82</v>
      </c>
      <c r="D1135" s="0" t="n">
        <v>90</v>
      </c>
      <c r="E1135" s="0" t="n">
        <v>69</v>
      </c>
      <c r="F1135" s="0" t="n">
        <v>84</v>
      </c>
      <c r="G1135" s="1" t="n">
        <f aca="false">COUNTIF($A1135:$F1135,A1135)</f>
        <v>1</v>
      </c>
      <c r="H1135" s="1" t="n">
        <f aca="false">COUNTIF($A1135:$F1135,B1135)</f>
        <v>1</v>
      </c>
      <c r="I1135" s="1" t="n">
        <f aca="false">COUNTIF($A1135:$F1135,C1135)</f>
        <v>1</v>
      </c>
      <c r="J1135" s="1" t="n">
        <f aca="false">COUNTIF($A1135:$F1135,D1135)</f>
        <v>1</v>
      </c>
      <c r="K1135" s="1" t="n">
        <f aca="false">COUNTIF($A1135:$F1135,E1135)</f>
        <v>1</v>
      </c>
      <c r="L1135" s="1" t="n">
        <f aca="false">COUNTIF($A1135:$F1135,F1135)</f>
        <v>1</v>
      </c>
      <c r="M1135" s="2" t="n">
        <f aca="false">IF(AND(COUNTIF(G1135:L1135,3)=3,COUNTIF(G1135:L1135,1)=3),1,0)</f>
        <v>0</v>
      </c>
      <c r="N1135" s="3" t="n">
        <f aca="false">IF(SUMIF(G1135:L1135,3,A1135:F1135)^2&gt;SUMIF(G1135:L1135,1,A1135:F1135)^2,1,0)</f>
        <v>0</v>
      </c>
    </row>
    <row r="1136" customFormat="false" ht="15" hidden="false" customHeight="false" outlineLevel="0" collapsed="false">
      <c r="A1136" s="0" t="n">
        <v>13</v>
      </c>
      <c r="B1136" s="0" t="n">
        <v>79</v>
      </c>
      <c r="C1136" s="0" t="n">
        <v>89</v>
      </c>
      <c r="D1136" s="0" t="n">
        <v>40</v>
      </c>
      <c r="E1136" s="0" t="n">
        <v>67</v>
      </c>
      <c r="F1136" s="0" t="n">
        <v>41</v>
      </c>
      <c r="G1136" s="1" t="n">
        <f aca="false">COUNTIF($A1136:$F1136,A1136)</f>
        <v>1</v>
      </c>
      <c r="H1136" s="1" t="n">
        <f aca="false">COUNTIF($A1136:$F1136,B1136)</f>
        <v>1</v>
      </c>
      <c r="I1136" s="1" t="n">
        <f aca="false">COUNTIF($A1136:$F1136,C1136)</f>
        <v>1</v>
      </c>
      <c r="J1136" s="1" t="n">
        <f aca="false">COUNTIF($A1136:$F1136,D1136)</f>
        <v>1</v>
      </c>
      <c r="K1136" s="1" t="n">
        <f aca="false">COUNTIF($A1136:$F1136,E1136)</f>
        <v>1</v>
      </c>
      <c r="L1136" s="1" t="n">
        <f aca="false">COUNTIF($A1136:$F1136,F1136)</f>
        <v>1</v>
      </c>
      <c r="M1136" s="2" t="n">
        <f aca="false">IF(AND(COUNTIF(G1136:L1136,3)=3,COUNTIF(G1136:L1136,1)=3),1,0)</f>
        <v>0</v>
      </c>
      <c r="N1136" s="3" t="n">
        <f aca="false">IF(SUMIF(G1136:L1136,3,A1136:F1136)^2&gt;SUMIF(G1136:L1136,1,A1136:F1136)^2,1,0)</f>
        <v>0</v>
      </c>
    </row>
    <row r="1137" customFormat="false" ht="15" hidden="false" customHeight="false" outlineLevel="0" collapsed="false">
      <c r="A1137" s="0" t="n">
        <v>76</v>
      </c>
      <c r="B1137" s="0" t="n">
        <v>71</v>
      </c>
      <c r="C1137" s="0" t="n">
        <v>19</v>
      </c>
      <c r="D1137" s="0" t="n">
        <v>50</v>
      </c>
      <c r="E1137" s="0" t="n">
        <v>98</v>
      </c>
      <c r="F1137" s="0" t="n">
        <v>70</v>
      </c>
      <c r="G1137" s="1" t="n">
        <f aca="false">COUNTIF($A1137:$F1137,A1137)</f>
        <v>1</v>
      </c>
      <c r="H1137" s="1" t="n">
        <f aca="false">COUNTIF($A1137:$F1137,B1137)</f>
        <v>1</v>
      </c>
      <c r="I1137" s="1" t="n">
        <f aca="false">COUNTIF($A1137:$F1137,C1137)</f>
        <v>1</v>
      </c>
      <c r="J1137" s="1" t="n">
        <f aca="false">COUNTIF($A1137:$F1137,D1137)</f>
        <v>1</v>
      </c>
      <c r="K1137" s="1" t="n">
        <f aca="false">COUNTIF($A1137:$F1137,E1137)</f>
        <v>1</v>
      </c>
      <c r="L1137" s="1" t="n">
        <f aca="false">COUNTIF($A1137:$F1137,F1137)</f>
        <v>1</v>
      </c>
      <c r="M1137" s="2" t="n">
        <f aca="false">IF(AND(COUNTIF(G1137:L1137,3)=3,COUNTIF(G1137:L1137,1)=3),1,0)</f>
        <v>0</v>
      </c>
      <c r="N1137" s="3" t="n">
        <f aca="false">IF(SUMIF(G1137:L1137,3,A1137:F1137)^2&gt;SUMIF(G1137:L1137,1,A1137:F1137)^2,1,0)</f>
        <v>0</v>
      </c>
    </row>
    <row r="1138" customFormat="false" ht="15" hidden="false" customHeight="false" outlineLevel="0" collapsed="false">
      <c r="A1138" s="0" t="n">
        <v>69</v>
      </c>
      <c r="B1138" s="0" t="n">
        <v>71</v>
      </c>
      <c r="C1138" s="0" t="n">
        <v>77</v>
      </c>
      <c r="D1138" s="0" t="n">
        <v>28</v>
      </c>
      <c r="E1138" s="0" t="n">
        <v>56</v>
      </c>
      <c r="F1138" s="0" t="n">
        <v>85</v>
      </c>
      <c r="G1138" s="1" t="n">
        <f aca="false">COUNTIF($A1138:$F1138,A1138)</f>
        <v>1</v>
      </c>
      <c r="H1138" s="1" t="n">
        <f aca="false">COUNTIF($A1138:$F1138,B1138)</f>
        <v>1</v>
      </c>
      <c r="I1138" s="1" t="n">
        <f aca="false">COUNTIF($A1138:$F1138,C1138)</f>
        <v>1</v>
      </c>
      <c r="J1138" s="1" t="n">
        <f aca="false">COUNTIF($A1138:$F1138,D1138)</f>
        <v>1</v>
      </c>
      <c r="K1138" s="1" t="n">
        <f aca="false">COUNTIF($A1138:$F1138,E1138)</f>
        <v>1</v>
      </c>
      <c r="L1138" s="1" t="n">
        <f aca="false">COUNTIF($A1138:$F1138,F1138)</f>
        <v>1</v>
      </c>
      <c r="M1138" s="2" t="n">
        <f aca="false">IF(AND(COUNTIF(G1138:L1138,3)=3,COUNTIF(G1138:L1138,1)=3),1,0)</f>
        <v>0</v>
      </c>
      <c r="N1138" s="3" t="n">
        <f aca="false">IF(SUMIF(G1138:L1138,3,A1138:F1138)^2&gt;SUMIF(G1138:L1138,1,A1138:F1138)^2,1,0)</f>
        <v>0</v>
      </c>
    </row>
    <row r="1139" customFormat="false" ht="15" hidden="false" customHeight="false" outlineLevel="0" collapsed="false">
      <c r="A1139" s="0" t="n">
        <v>21</v>
      </c>
      <c r="B1139" s="0" t="n">
        <v>14</v>
      </c>
      <c r="C1139" s="0" t="n">
        <v>38</v>
      </c>
      <c r="D1139" s="0" t="n">
        <v>25</v>
      </c>
      <c r="E1139" s="0" t="n">
        <v>22</v>
      </c>
      <c r="F1139" s="0" t="n">
        <v>58</v>
      </c>
      <c r="G1139" s="1" t="n">
        <f aca="false">COUNTIF($A1139:$F1139,A1139)</f>
        <v>1</v>
      </c>
      <c r="H1139" s="1" t="n">
        <f aca="false">COUNTIF($A1139:$F1139,B1139)</f>
        <v>1</v>
      </c>
      <c r="I1139" s="1" t="n">
        <f aca="false">COUNTIF($A1139:$F1139,C1139)</f>
        <v>1</v>
      </c>
      <c r="J1139" s="1" t="n">
        <f aca="false">COUNTIF($A1139:$F1139,D1139)</f>
        <v>1</v>
      </c>
      <c r="K1139" s="1" t="n">
        <f aca="false">COUNTIF($A1139:$F1139,E1139)</f>
        <v>1</v>
      </c>
      <c r="L1139" s="1" t="n">
        <f aca="false">COUNTIF($A1139:$F1139,F1139)</f>
        <v>1</v>
      </c>
      <c r="M1139" s="2" t="n">
        <f aca="false">IF(AND(COUNTIF(G1139:L1139,3)=3,COUNTIF(G1139:L1139,1)=3),1,0)</f>
        <v>0</v>
      </c>
      <c r="N1139" s="3" t="n">
        <f aca="false">IF(SUMIF(G1139:L1139,3,A1139:F1139)^2&gt;SUMIF(G1139:L1139,1,A1139:F1139)^2,1,0)</f>
        <v>0</v>
      </c>
    </row>
    <row r="1140" customFormat="false" ht="15" hidden="false" customHeight="false" outlineLevel="0" collapsed="false">
      <c r="A1140" s="0" t="n">
        <v>100</v>
      </c>
      <c r="B1140" s="0" t="n">
        <v>88</v>
      </c>
      <c r="C1140" s="0" t="n">
        <v>14</v>
      </c>
      <c r="D1140" s="0" t="n">
        <v>63</v>
      </c>
      <c r="E1140" s="0" t="n">
        <v>82</v>
      </c>
      <c r="F1140" s="0" t="n">
        <v>74</v>
      </c>
      <c r="G1140" s="1" t="n">
        <f aca="false">COUNTIF($A1140:$F1140,A1140)</f>
        <v>1</v>
      </c>
      <c r="H1140" s="1" t="n">
        <f aca="false">COUNTIF($A1140:$F1140,B1140)</f>
        <v>1</v>
      </c>
      <c r="I1140" s="1" t="n">
        <f aca="false">COUNTIF($A1140:$F1140,C1140)</f>
        <v>1</v>
      </c>
      <c r="J1140" s="1" t="n">
        <f aca="false">COUNTIF($A1140:$F1140,D1140)</f>
        <v>1</v>
      </c>
      <c r="K1140" s="1" t="n">
        <f aca="false">COUNTIF($A1140:$F1140,E1140)</f>
        <v>1</v>
      </c>
      <c r="L1140" s="1" t="n">
        <f aca="false">COUNTIF($A1140:$F1140,F1140)</f>
        <v>1</v>
      </c>
      <c r="M1140" s="2" t="n">
        <f aca="false">IF(AND(COUNTIF(G1140:L1140,3)=3,COUNTIF(G1140:L1140,1)=3),1,0)</f>
        <v>0</v>
      </c>
      <c r="N1140" s="3" t="n">
        <f aca="false">IF(SUMIF(G1140:L1140,3,A1140:F1140)^2&gt;SUMIF(G1140:L1140,1,A1140:F1140)^2,1,0)</f>
        <v>0</v>
      </c>
    </row>
    <row r="1141" customFormat="false" ht="15" hidden="false" customHeight="false" outlineLevel="0" collapsed="false">
      <c r="A1141" s="0" t="n">
        <v>28</v>
      </c>
      <c r="B1141" s="0" t="n">
        <v>22</v>
      </c>
      <c r="C1141" s="0" t="n">
        <v>98</v>
      </c>
      <c r="D1141" s="0" t="n">
        <v>30</v>
      </c>
      <c r="E1141" s="0" t="n">
        <v>32</v>
      </c>
      <c r="F1141" s="0" t="n">
        <v>78</v>
      </c>
      <c r="G1141" s="1" t="n">
        <f aca="false">COUNTIF($A1141:$F1141,A1141)</f>
        <v>1</v>
      </c>
      <c r="H1141" s="1" t="n">
        <f aca="false">COUNTIF($A1141:$F1141,B1141)</f>
        <v>1</v>
      </c>
      <c r="I1141" s="1" t="n">
        <f aca="false">COUNTIF($A1141:$F1141,C1141)</f>
        <v>1</v>
      </c>
      <c r="J1141" s="1" t="n">
        <f aca="false">COUNTIF($A1141:$F1141,D1141)</f>
        <v>1</v>
      </c>
      <c r="K1141" s="1" t="n">
        <f aca="false">COUNTIF($A1141:$F1141,E1141)</f>
        <v>1</v>
      </c>
      <c r="L1141" s="1" t="n">
        <f aca="false">COUNTIF($A1141:$F1141,F1141)</f>
        <v>1</v>
      </c>
      <c r="M1141" s="2" t="n">
        <f aca="false">IF(AND(COUNTIF(G1141:L1141,3)=3,COUNTIF(G1141:L1141,1)=3),1,0)</f>
        <v>0</v>
      </c>
      <c r="N1141" s="3" t="n">
        <f aca="false">IF(SUMIF(G1141:L1141,3,A1141:F1141)^2&gt;SUMIF(G1141:L1141,1,A1141:F1141)^2,1,0)</f>
        <v>0</v>
      </c>
    </row>
    <row r="1142" customFormat="false" ht="15" hidden="false" customHeight="false" outlineLevel="0" collapsed="false">
      <c r="A1142" s="0" t="n">
        <v>44</v>
      </c>
      <c r="B1142" s="0" t="n">
        <v>95</v>
      </c>
      <c r="C1142" s="0" t="n">
        <v>84</v>
      </c>
      <c r="D1142" s="0" t="n">
        <v>37</v>
      </c>
      <c r="E1142" s="0" t="n">
        <v>97</v>
      </c>
      <c r="F1142" s="0" t="n">
        <v>23</v>
      </c>
      <c r="G1142" s="1" t="n">
        <f aca="false">COUNTIF($A1142:$F1142,A1142)</f>
        <v>1</v>
      </c>
      <c r="H1142" s="1" t="n">
        <f aca="false">COUNTIF($A1142:$F1142,B1142)</f>
        <v>1</v>
      </c>
      <c r="I1142" s="1" t="n">
        <f aca="false">COUNTIF($A1142:$F1142,C1142)</f>
        <v>1</v>
      </c>
      <c r="J1142" s="1" t="n">
        <f aca="false">COUNTIF($A1142:$F1142,D1142)</f>
        <v>1</v>
      </c>
      <c r="K1142" s="1" t="n">
        <f aca="false">COUNTIF($A1142:$F1142,E1142)</f>
        <v>1</v>
      </c>
      <c r="L1142" s="1" t="n">
        <f aca="false">COUNTIF($A1142:$F1142,F1142)</f>
        <v>1</v>
      </c>
      <c r="M1142" s="2" t="n">
        <f aca="false">IF(AND(COUNTIF(G1142:L1142,3)=3,COUNTIF(G1142:L1142,1)=3),1,0)</f>
        <v>0</v>
      </c>
      <c r="N1142" s="3" t="n">
        <f aca="false">IF(SUMIF(G1142:L1142,3,A1142:F1142)^2&gt;SUMIF(G1142:L1142,1,A1142:F1142)^2,1,0)</f>
        <v>0</v>
      </c>
    </row>
    <row r="1143" customFormat="false" ht="15" hidden="false" customHeight="false" outlineLevel="0" collapsed="false">
      <c r="A1143" s="0" t="n">
        <v>96</v>
      </c>
      <c r="B1143" s="0" t="n">
        <v>21</v>
      </c>
      <c r="C1143" s="0" t="n">
        <v>25</v>
      </c>
      <c r="D1143" s="0" t="n">
        <v>26</v>
      </c>
      <c r="E1143" s="0" t="n">
        <v>72</v>
      </c>
      <c r="F1143" s="0" t="n">
        <v>20</v>
      </c>
      <c r="G1143" s="1" t="n">
        <f aca="false">COUNTIF($A1143:$F1143,A1143)</f>
        <v>1</v>
      </c>
      <c r="H1143" s="1" t="n">
        <f aca="false">COUNTIF($A1143:$F1143,B1143)</f>
        <v>1</v>
      </c>
      <c r="I1143" s="1" t="n">
        <f aca="false">COUNTIF($A1143:$F1143,C1143)</f>
        <v>1</v>
      </c>
      <c r="J1143" s="1" t="n">
        <f aca="false">COUNTIF($A1143:$F1143,D1143)</f>
        <v>1</v>
      </c>
      <c r="K1143" s="1" t="n">
        <f aca="false">COUNTIF($A1143:$F1143,E1143)</f>
        <v>1</v>
      </c>
      <c r="L1143" s="1" t="n">
        <f aca="false">COUNTIF($A1143:$F1143,F1143)</f>
        <v>1</v>
      </c>
      <c r="M1143" s="2" t="n">
        <f aca="false">IF(AND(COUNTIF(G1143:L1143,3)=3,COUNTIF(G1143:L1143,1)=3),1,0)</f>
        <v>0</v>
      </c>
      <c r="N1143" s="3" t="n">
        <f aca="false">IF(SUMIF(G1143:L1143,3,A1143:F1143)^2&gt;SUMIF(G1143:L1143,1,A1143:F1143)^2,1,0)</f>
        <v>0</v>
      </c>
    </row>
    <row r="1144" customFormat="false" ht="15" hidden="false" customHeight="false" outlineLevel="0" collapsed="false">
      <c r="A1144" s="0" t="n">
        <v>58</v>
      </c>
      <c r="B1144" s="0" t="n">
        <v>57</v>
      </c>
      <c r="C1144" s="0" t="n">
        <v>84</v>
      </c>
      <c r="D1144" s="0" t="n">
        <v>70</v>
      </c>
      <c r="E1144" s="0" t="n">
        <v>70</v>
      </c>
      <c r="F1144" s="0" t="n">
        <v>67</v>
      </c>
      <c r="G1144" s="1" t="n">
        <f aca="false">COUNTIF($A1144:$F1144,A1144)</f>
        <v>1</v>
      </c>
      <c r="H1144" s="1" t="n">
        <f aca="false">COUNTIF($A1144:$F1144,B1144)</f>
        <v>1</v>
      </c>
      <c r="I1144" s="1" t="n">
        <f aca="false">COUNTIF($A1144:$F1144,C1144)</f>
        <v>1</v>
      </c>
      <c r="J1144" s="1" t="n">
        <f aca="false">COUNTIF($A1144:$F1144,D1144)</f>
        <v>2</v>
      </c>
      <c r="K1144" s="1" t="n">
        <f aca="false">COUNTIF($A1144:$F1144,E1144)</f>
        <v>2</v>
      </c>
      <c r="L1144" s="1" t="n">
        <f aca="false">COUNTIF($A1144:$F1144,F1144)</f>
        <v>1</v>
      </c>
      <c r="M1144" s="2" t="n">
        <f aca="false">IF(AND(COUNTIF(G1144:L1144,3)=3,COUNTIF(G1144:L1144,1)=3),1,0)</f>
        <v>0</v>
      </c>
      <c r="N1144" s="3" t="n">
        <f aca="false">IF(SUMIF(G1144:L1144,3,A1144:F1144)^2&gt;SUMIF(G1144:L1144,1,A1144:F1144)^2,1,0)</f>
        <v>0</v>
      </c>
    </row>
    <row r="1145" customFormat="false" ht="15" hidden="false" customHeight="false" outlineLevel="0" collapsed="false">
      <c r="A1145" s="0" t="n">
        <v>43</v>
      </c>
      <c r="B1145" s="0" t="n">
        <v>82</v>
      </c>
      <c r="C1145" s="0" t="n">
        <v>91</v>
      </c>
      <c r="D1145" s="0" t="n">
        <v>21</v>
      </c>
      <c r="E1145" s="0" t="n">
        <v>99</v>
      </c>
      <c r="F1145" s="0" t="n">
        <v>35</v>
      </c>
      <c r="G1145" s="1" t="n">
        <f aca="false">COUNTIF($A1145:$F1145,A1145)</f>
        <v>1</v>
      </c>
      <c r="H1145" s="1" t="n">
        <f aca="false">COUNTIF($A1145:$F1145,B1145)</f>
        <v>1</v>
      </c>
      <c r="I1145" s="1" t="n">
        <f aca="false">COUNTIF($A1145:$F1145,C1145)</f>
        <v>1</v>
      </c>
      <c r="J1145" s="1" t="n">
        <f aca="false">COUNTIF($A1145:$F1145,D1145)</f>
        <v>1</v>
      </c>
      <c r="K1145" s="1" t="n">
        <f aca="false">COUNTIF($A1145:$F1145,E1145)</f>
        <v>1</v>
      </c>
      <c r="L1145" s="1" t="n">
        <f aca="false">COUNTIF($A1145:$F1145,F1145)</f>
        <v>1</v>
      </c>
      <c r="M1145" s="2" t="n">
        <f aca="false">IF(AND(COUNTIF(G1145:L1145,3)=3,COUNTIF(G1145:L1145,1)=3),1,0)</f>
        <v>0</v>
      </c>
      <c r="N1145" s="3" t="n">
        <f aca="false">IF(SUMIF(G1145:L1145,3,A1145:F1145)^2&gt;SUMIF(G1145:L1145,1,A1145:F1145)^2,1,0)</f>
        <v>0</v>
      </c>
    </row>
    <row r="1146" customFormat="false" ht="15" hidden="false" customHeight="false" outlineLevel="0" collapsed="false">
      <c r="A1146" s="0" t="n">
        <v>16</v>
      </c>
      <c r="B1146" s="0" t="n">
        <v>90</v>
      </c>
      <c r="C1146" s="0" t="n">
        <v>38</v>
      </c>
      <c r="D1146" s="0" t="n">
        <v>87</v>
      </c>
      <c r="E1146" s="0" t="n">
        <v>15</v>
      </c>
      <c r="F1146" s="0" t="n">
        <v>86</v>
      </c>
      <c r="G1146" s="1" t="n">
        <f aca="false">COUNTIF($A1146:$F1146,A1146)</f>
        <v>1</v>
      </c>
      <c r="H1146" s="1" t="n">
        <f aca="false">COUNTIF($A1146:$F1146,B1146)</f>
        <v>1</v>
      </c>
      <c r="I1146" s="1" t="n">
        <f aca="false">COUNTIF($A1146:$F1146,C1146)</f>
        <v>1</v>
      </c>
      <c r="J1146" s="1" t="n">
        <f aca="false">COUNTIF($A1146:$F1146,D1146)</f>
        <v>1</v>
      </c>
      <c r="K1146" s="1" t="n">
        <f aca="false">COUNTIF($A1146:$F1146,E1146)</f>
        <v>1</v>
      </c>
      <c r="L1146" s="1" t="n">
        <f aca="false">COUNTIF($A1146:$F1146,F1146)</f>
        <v>1</v>
      </c>
      <c r="M1146" s="2" t="n">
        <f aca="false">IF(AND(COUNTIF(G1146:L1146,3)=3,COUNTIF(G1146:L1146,1)=3),1,0)</f>
        <v>0</v>
      </c>
      <c r="N1146" s="3" t="n">
        <f aca="false">IF(SUMIF(G1146:L1146,3,A1146:F1146)^2&gt;SUMIF(G1146:L1146,1,A1146:F1146)^2,1,0)</f>
        <v>0</v>
      </c>
    </row>
    <row r="1147" customFormat="false" ht="15" hidden="false" customHeight="false" outlineLevel="0" collapsed="false">
      <c r="A1147" s="0" t="n">
        <v>93</v>
      </c>
      <c r="B1147" s="0" t="n">
        <v>44</v>
      </c>
      <c r="C1147" s="0" t="n">
        <v>13</v>
      </c>
      <c r="D1147" s="0" t="n">
        <v>26</v>
      </c>
      <c r="E1147" s="0" t="n">
        <v>75</v>
      </c>
      <c r="F1147" s="0" t="n">
        <v>49</v>
      </c>
      <c r="G1147" s="1" t="n">
        <f aca="false">COUNTIF($A1147:$F1147,A1147)</f>
        <v>1</v>
      </c>
      <c r="H1147" s="1" t="n">
        <f aca="false">COUNTIF($A1147:$F1147,B1147)</f>
        <v>1</v>
      </c>
      <c r="I1147" s="1" t="n">
        <f aca="false">COUNTIF($A1147:$F1147,C1147)</f>
        <v>1</v>
      </c>
      <c r="J1147" s="1" t="n">
        <f aca="false">COUNTIF($A1147:$F1147,D1147)</f>
        <v>1</v>
      </c>
      <c r="K1147" s="1" t="n">
        <f aca="false">COUNTIF($A1147:$F1147,E1147)</f>
        <v>1</v>
      </c>
      <c r="L1147" s="1" t="n">
        <f aca="false">COUNTIF($A1147:$F1147,F1147)</f>
        <v>1</v>
      </c>
      <c r="M1147" s="2" t="n">
        <f aca="false">IF(AND(COUNTIF(G1147:L1147,3)=3,COUNTIF(G1147:L1147,1)=3),1,0)</f>
        <v>0</v>
      </c>
      <c r="N1147" s="3" t="n">
        <f aca="false">IF(SUMIF(G1147:L1147,3,A1147:F1147)^2&gt;SUMIF(G1147:L1147,1,A1147:F1147)^2,1,0)</f>
        <v>0</v>
      </c>
    </row>
    <row r="1148" customFormat="false" ht="15" hidden="false" customHeight="false" outlineLevel="0" collapsed="false">
      <c r="A1148" s="0" t="n">
        <v>57</v>
      </c>
      <c r="B1148" s="0" t="n">
        <v>21</v>
      </c>
      <c r="C1148" s="0" t="n">
        <v>15</v>
      </c>
      <c r="D1148" s="0" t="n">
        <v>76</v>
      </c>
      <c r="E1148" s="0" t="n">
        <v>53</v>
      </c>
      <c r="F1148" s="0" t="n">
        <v>30</v>
      </c>
      <c r="G1148" s="1" t="n">
        <f aca="false">COUNTIF($A1148:$F1148,A1148)</f>
        <v>1</v>
      </c>
      <c r="H1148" s="1" t="n">
        <f aca="false">COUNTIF($A1148:$F1148,B1148)</f>
        <v>1</v>
      </c>
      <c r="I1148" s="1" t="n">
        <f aca="false">COUNTIF($A1148:$F1148,C1148)</f>
        <v>1</v>
      </c>
      <c r="J1148" s="1" t="n">
        <f aca="false">COUNTIF($A1148:$F1148,D1148)</f>
        <v>1</v>
      </c>
      <c r="K1148" s="1" t="n">
        <f aca="false">COUNTIF($A1148:$F1148,E1148)</f>
        <v>1</v>
      </c>
      <c r="L1148" s="1" t="n">
        <f aca="false">COUNTIF($A1148:$F1148,F1148)</f>
        <v>1</v>
      </c>
      <c r="M1148" s="2" t="n">
        <f aca="false">IF(AND(COUNTIF(G1148:L1148,3)=3,COUNTIF(G1148:L1148,1)=3),1,0)</f>
        <v>0</v>
      </c>
      <c r="N1148" s="3" t="n">
        <f aca="false">IF(SUMIF(G1148:L1148,3,A1148:F1148)^2&gt;SUMIF(G1148:L1148,1,A1148:F1148)^2,1,0)</f>
        <v>0</v>
      </c>
    </row>
    <row r="1149" customFormat="false" ht="15" hidden="false" customHeight="false" outlineLevel="0" collapsed="false">
      <c r="A1149" s="0" t="n">
        <v>12</v>
      </c>
      <c r="B1149" s="0" t="n">
        <v>22</v>
      </c>
      <c r="C1149" s="0" t="n">
        <v>31</v>
      </c>
      <c r="D1149" s="0" t="n">
        <v>82</v>
      </c>
      <c r="E1149" s="0" t="n">
        <v>88</v>
      </c>
      <c r="F1149" s="0" t="n">
        <v>45</v>
      </c>
      <c r="G1149" s="1" t="n">
        <f aca="false">COUNTIF($A1149:$F1149,A1149)</f>
        <v>1</v>
      </c>
      <c r="H1149" s="1" t="n">
        <f aca="false">COUNTIF($A1149:$F1149,B1149)</f>
        <v>1</v>
      </c>
      <c r="I1149" s="1" t="n">
        <f aca="false">COUNTIF($A1149:$F1149,C1149)</f>
        <v>1</v>
      </c>
      <c r="J1149" s="1" t="n">
        <f aca="false">COUNTIF($A1149:$F1149,D1149)</f>
        <v>1</v>
      </c>
      <c r="K1149" s="1" t="n">
        <f aca="false">COUNTIF($A1149:$F1149,E1149)</f>
        <v>1</v>
      </c>
      <c r="L1149" s="1" t="n">
        <f aca="false">COUNTIF($A1149:$F1149,F1149)</f>
        <v>1</v>
      </c>
      <c r="M1149" s="2" t="n">
        <f aca="false">IF(AND(COUNTIF(G1149:L1149,3)=3,COUNTIF(G1149:L1149,1)=3),1,0)</f>
        <v>0</v>
      </c>
      <c r="N1149" s="3" t="n">
        <f aca="false">IF(SUMIF(G1149:L1149,3,A1149:F1149)^2&gt;SUMIF(G1149:L1149,1,A1149:F1149)^2,1,0)</f>
        <v>0</v>
      </c>
    </row>
    <row r="1150" customFormat="false" ht="15" hidden="false" customHeight="false" outlineLevel="0" collapsed="false">
      <c r="A1150" s="0" t="n">
        <v>29</v>
      </c>
      <c r="B1150" s="0" t="n">
        <v>28</v>
      </c>
      <c r="C1150" s="0" t="n">
        <v>16</v>
      </c>
      <c r="D1150" s="0" t="n">
        <v>11</v>
      </c>
      <c r="E1150" s="0" t="n">
        <v>21</v>
      </c>
      <c r="F1150" s="0" t="n">
        <v>31</v>
      </c>
      <c r="G1150" s="1" t="n">
        <f aca="false">COUNTIF($A1150:$F1150,A1150)</f>
        <v>1</v>
      </c>
      <c r="H1150" s="1" t="n">
        <f aca="false">COUNTIF($A1150:$F1150,B1150)</f>
        <v>1</v>
      </c>
      <c r="I1150" s="1" t="n">
        <f aca="false">COUNTIF($A1150:$F1150,C1150)</f>
        <v>1</v>
      </c>
      <c r="J1150" s="1" t="n">
        <f aca="false">COUNTIF($A1150:$F1150,D1150)</f>
        <v>1</v>
      </c>
      <c r="K1150" s="1" t="n">
        <f aca="false">COUNTIF($A1150:$F1150,E1150)</f>
        <v>1</v>
      </c>
      <c r="L1150" s="1" t="n">
        <f aca="false">COUNTIF($A1150:$F1150,F1150)</f>
        <v>1</v>
      </c>
      <c r="M1150" s="2" t="n">
        <f aca="false">IF(AND(COUNTIF(G1150:L1150,3)=3,COUNTIF(G1150:L1150,1)=3),1,0)</f>
        <v>0</v>
      </c>
      <c r="N1150" s="3" t="n">
        <f aca="false">IF(SUMIF(G1150:L1150,3,A1150:F1150)^2&gt;SUMIF(G1150:L1150,1,A1150:F1150)^2,1,0)</f>
        <v>0</v>
      </c>
    </row>
    <row r="1151" customFormat="false" ht="15" hidden="false" customHeight="false" outlineLevel="0" collapsed="false">
      <c r="A1151" s="0" t="n">
        <v>41</v>
      </c>
      <c r="B1151" s="0" t="n">
        <v>26</v>
      </c>
      <c r="C1151" s="0" t="n">
        <v>87</v>
      </c>
      <c r="D1151" s="0" t="n">
        <v>40</v>
      </c>
      <c r="E1151" s="0" t="n">
        <v>69</v>
      </c>
      <c r="F1151" s="0" t="n">
        <v>50</v>
      </c>
      <c r="G1151" s="1" t="n">
        <f aca="false">COUNTIF($A1151:$F1151,A1151)</f>
        <v>1</v>
      </c>
      <c r="H1151" s="1" t="n">
        <f aca="false">COUNTIF($A1151:$F1151,B1151)</f>
        <v>1</v>
      </c>
      <c r="I1151" s="1" t="n">
        <f aca="false">COUNTIF($A1151:$F1151,C1151)</f>
        <v>1</v>
      </c>
      <c r="J1151" s="1" t="n">
        <f aca="false">COUNTIF($A1151:$F1151,D1151)</f>
        <v>1</v>
      </c>
      <c r="K1151" s="1" t="n">
        <f aca="false">COUNTIF($A1151:$F1151,E1151)</f>
        <v>1</v>
      </c>
      <c r="L1151" s="1" t="n">
        <f aca="false">COUNTIF($A1151:$F1151,F1151)</f>
        <v>1</v>
      </c>
      <c r="M1151" s="2" t="n">
        <f aca="false">IF(AND(COUNTIF(G1151:L1151,3)=3,COUNTIF(G1151:L1151,1)=3),1,0)</f>
        <v>0</v>
      </c>
      <c r="N1151" s="3" t="n">
        <f aca="false">IF(SUMIF(G1151:L1151,3,A1151:F1151)^2&gt;SUMIF(G1151:L1151,1,A1151:F1151)^2,1,0)</f>
        <v>0</v>
      </c>
    </row>
    <row r="1152" customFormat="false" ht="15" hidden="false" customHeight="false" outlineLevel="0" collapsed="false">
      <c r="A1152" s="0" t="n">
        <v>88</v>
      </c>
      <c r="B1152" s="0" t="n">
        <v>76</v>
      </c>
      <c r="C1152" s="0" t="n">
        <v>78</v>
      </c>
      <c r="D1152" s="0" t="n">
        <v>36</v>
      </c>
      <c r="E1152" s="0" t="n">
        <v>75</v>
      </c>
      <c r="F1152" s="0" t="n">
        <v>91</v>
      </c>
      <c r="G1152" s="1" t="n">
        <f aca="false">COUNTIF($A1152:$F1152,A1152)</f>
        <v>1</v>
      </c>
      <c r="H1152" s="1" t="n">
        <f aca="false">COUNTIF($A1152:$F1152,B1152)</f>
        <v>1</v>
      </c>
      <c r="I1152" s="1" t="n">
        <f aca="false">COUNTIF($A1152:$F1152,C1152)</f>
        <v>1</v>
      </c>
      <c r="J1152" s="1" t="n">
        <f aca="false">COUNTIF($A1152:$F1152,D1152)</f>
        <v>1</v>
      </c>
      <c r="K1152" s="1" t="n">
        <f aca="false">COUNTIF($A1152:$F1152,E1152)</f>
        <v>1</v>
      </c>
      <c r="L1152" s="1" t="n">
        <f aca="false">COUNTIF($A1152:$F1152,F1152)</f>
        <v>1</v>
      </c>
      <c r="M1152" s="2" t="n">
        <f aca="false">IF(AND(COUNTIF(G1152:L1152,3)=3,COUNTIF(G1152:L1152,1)=3),1,0)</f>
        <v>0</v>
      </c>
      <c r="N1152" s="3" t="n">
        <f aca="false">IF(SUMIF(G1152:L1152,3,A1152:F1152)^2&gt;SUMIF(G1152:L1152,1,A1152:F1152)^2,1,0)</f>
        <v>0</v>
      </c>
    </row>
    <row r="1153" customFormat="false" ht="15" hidden="false" customHeight="false" outlineLevel="0" collapsed="false">
      <c r="A1153" s="0" t="n">
        <v>26</v>
      </c>
      <c r="B1153" s="0" t="n">
        <v>65</v>
      </c>
      <c r="C1153" s="0" t="n">
        <v>77</v>
      </c>
      <c r="D1153" s="0" t="n">
        <v>24</v>
      </c>
      <c r="E1153" s="0" t="n">
        <v>27</v>
      </c>
      <c r="F1153" s="0" t="n">
        <v>43</v>
      </c>
      <c r="G1153" s="1" t="n">
        <f aca="false">COUNTIF($A1153:$F1153,A1153)</f>
        <v>1</v>
      </c>
      <c r="H1153" s="1" t="n">
        <f aca="false">COUNTIF($A1153:$F1153,B1153)</f>
        <v>1</v>
      </c>
      <c r="I1153" s="1" t="n">
        <f aca="false">COUNTIF($A1153:$F1153,C1153)</f>
        <v>1</v>
      </c>
      <c r="J1153" s="1" t="n">
        <f aca="false">COUNTIF($A1153:$F1153,D1153)</f>
        <v>1</v>
      </c>
      <c r="K1153" s="1" t="n">
        <f aca="false">COUNTIF($A1153:$F1153,E1153)</f>
        <v>1</v>
      </c>
      <c r="L1153" s="1" t="n">
        <f aca="false">COUNTIF($A1153:$F1153,F1153)</f>
        <v>1</v>
      </c>
      <c r="M1153" s="2" t="n">
        <f aca="false">IF(AND(COUNTIF(G1153:L1153,3)=3,COUNTIF(G1153:L1153,1)=3),1,0)</f>
        <v>0</v>
      </c>
      <c r="N1153" s="3" t="n">
        <f aca="false">IF(SUMIF(G1153:L1153,3,A1153:F1153)^2&gt;SUMIF(G1153:L1153,1,A1153:F1153)^2,1,0)</f>
        <v>0</v>
      </c>
    </row>
    <row r="1154" customFormat="false" ht="15" hidden="false" customHeight="false" outlineLevel="0" collapsed="false">
      <c r="A1154" s="0" t="n">
        <v>18</v>
      </c>
      <c r="B1154" s="0" t="n">
        <v>36</v>
      </c>
      <c r="C1154" s="0" t="n">
        <v>94</v>
      </c>
      <c r="D1154" s="0" t="n">
        <v>40</v>
      </c>
      <c r="E1154" s="0" t="n">
        <v>73</v>
      </c>
      <c r="F1154" s="0" t="n">
        <v>20</v>
      </c>
      <c r="G1154" s="1" t="n">
        <f aca="false">COUNTIF($A1154:$F1154,A1154)</f>
        <v>1</v>
      </c>
      <c r="H1154" s="1" t="n">
        <f aca="false">COUNTIF($A1154:$F1154,B1154)</f>
        <v>1</v>
      </c>
      <c r="I1154" s="1" t="n">
        <f aca="false">COUNTIF($A1154:$F1154,C1154)</f>
        <v>1</v>
      </c>
      <c r="J1154" s="1" t="n">
        <f aca="false">COUNTIF($A1154:$F1154,D1154)</f>
        <v>1</v>
      </c>
      <c r="K1154" s="1" t="n">
        <f aca="false">COUNTIF($A1154:$F1154,E1154)</f>
        <v>1</v>
      </c>
      <c r="L1154" s="1" t="n">
        <f aca="false">COUNTIF($A1154:$F1154,F1154)</f>
        <v>1</v>
      </c>
      <c r="M1154" s="2" t="n">
        <f aca="false">IF(AND(COUNTIF(G1154:L1154,3)=3,COUNTIF(G1154:L1154,1)=3),1,0)</f>
        <v>0</v>
      </c>
      <c r="N1154" s="3" t="n">
        <f aca="false">IF(SUMIF(G1154:L1154,3,A1154:F1154)^2&gt;SUMIF(G1154:L1154,1,A1154:F1154)^2,1,0)</f>
        <v>0</v>
      </c>
    </row>
    <row r="1155" customFormat="false" ht="15" hidden="false" customHeight="false" outlineLevel="0" collapsed="false">
      <c r="A1155" s="0" t="n">
        <v>97</v>
      </c>
      <c r="B1155" s="0" t="n">
        <v>13</v>
      </c>
      <c r="C1155" s="0" t="n">
        <v>87</v>
      </c>
      <c r="D1155" s="0" t="n">
        <v>76</v>
      </c>
      <c r="E1155" s="0" t="n">
        <v>68</v>
      </c>
      <c r="F1155" s="0" t="n">
        <v>44</v>
      </c>
      <c r="G1155" s="1" t="n">
        <f aca="false">COUNTIF($A1155:$F1155,A1155)</f>
        <v>1</v>
      </c>
      <c r="H1155" s="1" t="n">
        <f aca="false">COUNTIF($A1155:$F1155,B1155)</f>
        <v>1</v>
      </c>
      <c r="I1155" s="1" t="n">
        <f aca="false">COUNTIF($A1155:$F1155,C1155)</f>
        <v>1</v>
      </c>
      <c r="J1155" s="1" t="n">
        <f aca="false">COUNTIF($A1155:$F1155,D1155)</f>
        <v>1</v>
      </c>
      <c r="K1155" s="1" t="n">
        <f aca="false">COUNTIF($A1155:$F1155,E1155)</f>
        <v>1</v>
      </c>
      <c r="L1155" s="1" t="n">
        <f aca="false">COUNTIF($A1155:$F1155,F1155)</f>
        <v>1</v>
      </c>
      <c r="M1155" s="2" t="n">
        <f aca="false">IF(AND(COUNTIF(G1155:L1155,3)=3,COUNTIF(G1155:L1155,1)=3),1,0)</f>
        <v>0</v>
      </c>
      <c r="N1155" s="3" t="n">
        <f aca="false">IF(SUMIF(G1155:L1155,3,A1155:F1155)^2&gt;SUMIF(G1155:L1155,1,A1155:F1155)^2,1,0)</f>
        <v>0</v>
      </c>
    </row>
    <row r="1156" customFormat="false" ht="15" hidden="false" customHeight="false" outlineLevel="0" collapsed="false">
      <c r="A1156" s="0" t="n">
        <v>23</v>
      </c>
      <c r="B1156" s="0" t="n">
        <v>51</v>
      </c>
      <c r="C1156" s="0" t="n">
        <v>34</v>
      </c>
      <c r="D1156" s="0" t="n">
        <v>14</v>
      </c>
      <c r="E1156" s="0" t="n">
        <v>86</v>
      </c>
      <c r="F1156" s="0" t="n">
        <v>60</v>
      </c>
      <c r="G1156" s="1" t="n">
        <f aca="false">COUNTIF($A1156:$F1156,A1156)</f>
        <v>1</v>
      </c>
      <c r="H1156" s="1" t="n">
        <f aca="false">COUNTIF($A1156:$F1156,B1156)</f>
        <v>1</v>
      </c>
      <c r="I1156" s="1" t="n">
        <f aca="false">COUNTIF($A1156:$F1156,C1156)</f>
        <v>1</v>
      </c>
      <c r="J1156" s="1" t="n">
        <f aca="false">COUNTIF($A1156:$F1156,D1156)</f>
        <v>1</v>
      </c>
      <c r="K1156" s="1" t="n">
        <f aca="false">COUNTIF($A1156:$F1156,E1156)</f>
        <v>1</v>
      </c>
      <c r="L1156" s="1" t="n">
        <f aca="false">COUNTIF($A1156:$F1156,F1156)</f>
        <v>1</v>
      </c>
      <c r="M1156" s="2" t="n">
        <f aca="false">IF(AND(COUNTIF(G1156:L1156,3)=3,COUNTIF(G1156:L1156,1)=3),1,0)</f>
        <v>0</v>
      </c>
      <c r="N1156" s="3" t="n">
        <f aca="false">IF(SUMIF(G1156:L1156,3,A1156:F1156)^2&gt;SUMIF(G1156:L1156,1,A1156:F1156)^2,1,0)</f>
        <v>0</v>
      </c>
    </row>
    <row r="1157" customFormat="false" ht="15" hidden="false" customHeight="false" outlineLevel="0" collapsed="false">
      <c r="A1157" s="0" t="n">
        <v>45</v>
      </c>
      <c r="B1157" s="0" t="n">
        <v>18</v>
      </c>
      <c r="C1157" s="0" t="n">
        <v>96</v>
      </c>
      <c r="D1157" s="0" t="n">
        <v>62</v>
      </c>
      <c r="E1157" s="0" t="n">
        <v>93</v>
      </c>
      <c r="F1157" s="0" t="n">
        <v>86</v>
      </c>
      <c r="G1157" s="1" t="n">
        <f aca="false">COUNTIF($A1157:$F1157,A1157)</f>
        <v>1</v>
      </c>
      <c r="H1157" s="1" t="n">
        <f aca="false">COUNTIF($A1157:$F1157,B1157)</f>
        <v>1</v>
      </c>
      <c r="I1157" s="1" t="n">
        <f aca="false">COUNTIF($A1157:$F1157,C1157)</f>
        <v>1</v>
      </c>
      <c r="J1157" s="1" t="n">
        <f aca="false">COUNTIF($A1157:$F1157,D1157)</f>
        <v>1</v>
      </c>
      <c r="K1157" s="1" t="n">
        <f aca="false">COUNTIF($A1157:$F1157,E1157)</f>
        <v>1</v>
      </c>
      <c r="L1157" s="1" t="n">
        <f aca="false">COUNTIF($A1157:$F1157,F1157)</f>
        <v>1</v>
      </c>
      <c r="M1157" s="2" t="n">
        <f aca="false">IF(AND(COUNTIF(G1157:L1157,3)=3,COUNTIF(G1157:L1157,1)=3),1,0)</f>
        <v>0</v>
      </c>
      <c r="N1157" s="3" t="n">
        <f aca="false">IF(SUMIF(G1157:L1157,3,A1157:F1157)^2&gt;SUMIF(G1157:L1157,1,A1157:F1157)^2,1,0)</f>
        <v>0</v>
      </c>
    </row>
    <row r="1158" customFormat="false" ht="15" hidden="false" customHeight="false" outlineLevel="0" collapsed="false">
      <c r="A1158" s="0" t="n">
        <v>32</v>
      </c>
      <c r="B1158" s="0" t="n">
        <v>60</v>
      </c>
      <c r="C1158" s="0" t="n">
        <v>23</v>
      </c>
      <c r="D1158" s="0" t="n">
        <v>44</v>
      </c>
      <c r="E1158" s="0" t="n">
        <v>30</v>
      </c>
      <c r="F1158" s="0" t="n">
        <v>18</v>
      </c>
      <c r="G1158" s="1" t="n">
        <f aca="false">COUNTIF($A1158:$F1158,A1158)</f>
        <v>1</v>
      </c>
      <c r="H1158" s="1" t="n">
        <f aca="false">COUNTIF($A1158:$F1158,B1158)</f>
        <v>1</v>
      </c>
      <c r="I1158" s="1" t="n">
        <f aca="false">COUNTIF($A1158:$F1158,C1158)</f>
        <v>1</v>
      </c>
      <c r="J1158" s="1" t="n">
        <f aca="false">COUNTIF($A1158:$F1158,D1158)</f>
        <v>1</v>
      </c>
      <c r="K1158" s="1" t="n">
        <f aca="false">COUNTIF($A1158:$F1158,E1158)</f>
        <v>1</v>
      </c>
      <c r="L1158" s="1" t="n">
        <f aca="false">COUNTIF($A1158:$F1158,F1158)</f>
        <v>1</v>
      </c>
      <c r="M1158" s="2" t="n">
        <f aca="false">IF(AND(COUNTIF(G1158:L1158,3)=3,COUNTIF(G1158:L1158,1)=3),1,0)</f>
        <v>0</v>
      </c>
      <c r="N1158" s="3" t="n">
        <f aca="false">IF(SUMIF(G1158:L1158,3,A1158:F1158)^2&gt;SUMIF(G1158:L1158,1,A1158:F1158)^2,1,0)</f>
        <v>0</v>
      </c>
    </row>
    <row r="1159" customFormat="false" ht="15" hidden="false" customHeight="false" outlineLevel="0" collapsed="false">
      <c r="A1159" s="0" t="n">
        <v>16</v>
      </c>
      <c r="B1159" s="0" t="n">
        <v>89</v>
      </c>
      <c r="C1159" s="0" t="n">
        <v>23</v>
      </c>
      <c r="D1159" s="0" t="n">
        <v>53</v>
      </c>
      <c r="E1159" s="0" t="n">
        <v>34</v>
      </c>
      <c r="F1159" s="0" t="n">
        <v>43</v>
      </c>
      <c r="G1159" s="1" t="n">
        <f aca="false">COUNTIF($A1159:$F1159,A1159)</f>
        <v>1</v>
      </c>
      <c r="H1159" s="1" t="n">
        <f aca="false">COUNTIF($A1159:$F1159,B1159)</f>
        <v>1</v>
      </c>
      <c r="I1159" s="1" t="n">
        <f aca="false">COUNTIF($A1159:$F1159,C1159)</f>
        <v>1</v>
      </c>
      <c r="J1159" s="1" t="n">
        <f aca="false">COUNTIF($A1159:$F1159,D1159)</f>
        <v>1</v>
      </c>
      <c r="K1159" s="1" t="n">
        <f aca="false">COUNTIF($A1159:$F1159,E1159)</f>
        <v>1</v>
      </c>
      <c r="L1159" s="1" t="n">
        <f aca="false">COUNTIF($A1159:$F1159,F1159)</f>
        <v>1</v>
      </c>
      <c r="M1159" s="2" t="n">
        <f aca="false">IF(AND(COUNTIF(G1159:L1159,3)=3,COUNTIF(G1159:L1159,1)=3),1,0)</f>
        <v>0</v>
      </c>
      <c r="N1159" s="3" t="n">
        <f aca="false">IF(SUMIF(G1159:L1159,3,A1159:F1159)^2&gt;SUMIF(G1159:L1159,1,A1159:F1159)^2,1,0)</f>
        <v>0</v>
      </c>
    </row>
    <row r="1160" customFormat="false" ht="15" hidden="false" customHeight="false" outlineLevel="0" collapsed="false">
      <c r="A1160" s="0" t="n">
        <v>56</v>
      </c>
      <c r="B1160" s="0" t="n">
        <v>29</v>
      </c>
      <c r="C1160" s="0" t="n">
        <v>41</v>
      </c>
      <c r="D1160" s="0" t="n">
        <v>56</v>
      </c>
      <c r="E1160" s="0" t="n">
        <v>16</v>
      </c>
      <c r="F1160" s="0" t="n">
        <v>50</v>
      </c>
      <c r="G1160" s="1" t="n">
        <f aca="false">COUNTIF($A1160:$F1160,A1160)</f>
        <v>2</v>
      </c>
      <c r="H1160" s="1" t="n">
        <f aca="false">COUNTIF($A1160:$F1160,B1160)</f>
        <v>1</v>
      </c>
      <c r="I1160" s="1" t="n">
        <f aca="false">COUNTIF($A1160:$F1160,C1160)</f>
        <v>1</v>
      </c>
      <c r="J1160" s="1" t="n">
        <f aca="false">COUNTIF($A1160:$F1160,D1160)</f>
        <v>2</v>
      </c>
      <c r="K1160" s="1" t="n">
        <f aca="false">COUNTIF($A1160:$F1160,E1160)</f>
        <v>1</v>
      </c>
      <c r="L1160" s="1" t="n">
        <f aca="false">COUNTIF($A1160:$F1160,F1160)</f>
        <v>1</v>
      </c>
      <c r="M1160" s="2" t="n">
        <f aca="false">IF(AND(COUNTIF(G1160:L1160,3)=3,COUNTIF(G1160:L1160,1)=3),1,0)</f>
        <v>0</v>
      </c>
      <c r="N1160" s="3" t="n">
        <f aca="false">IF(SUMIF(G1160:L1160,3,A1160:F1160)^2&gt;SUMIF(G1160:L1160,1,A1160:F1160)^2,1,0)</f>
        <v>0</v>
      </c>
    </row>
    <row r="1161" customFormat="false" ht="15" hidden="false" customHeight="false" outlineLevel="0" collapsed="false">
      <c r="A1161" s="0" t="n">
        <v>34</v>
      </c>
      <c r="B1161" s="0" t="n">
        <v>38</v>
      </c>
      <c r="C1161" s="0" t="n">
        <v>40</v>
      </c>
      <c r="D1161" s="0" t="n">
        <v>35</v>
      </c>
      <c r="E1161" s="0" t="n">
        <v>45</v>
      </c>
      <c r="F1161" s="0" t="n">
        <v>79</v>
      </c>
      <c r="G1161" s="1" t="n">
        <f aca="false">COUNTIF($A1161:$F1161,A1161)</f>
        <v>1</v>
      </c>
      <c r="H1161" s="1" t="n">
        <f aca="false">COUNTIF($A1161:$F1161,B1161)</f>
        <v>1</v>
      </c>
      <c r="I1161" s="1" t="n">
        <f aca="false">COUNTIF($A1161:$F1161,C1161)</f>
        <v>1</v>
      </c>
      <c r="J1161" s="1" t="n">
        <f aca="false">COUNTIF($A1161:$F1161,D1161)</f>
        <v>1</v>
      </c>
      <c r="K1161" s="1" t="n">
        <f aca="false">COUNTIF($A1161:$F1161,E1161)</f>
        <v>1</v>
      </c>
      <c r="L1161" s="1" t="n">
        <f aca="false">COUNTIF($A1161:$F1161,F1161)</f>
        <v>1</v>
      </c>
      <c r="M1161" s="2" t="n">
        <f aca="false">IF(AND(COUNTIF(G1161:L1161,3)=3,COUNTIF(G1161:L1161,1)=3),1,0)</f>
        <v>0</v>
      </c>
      <c r="N1161" s="3" t="n">
        <f aca="false">IF(SUMIF(G1161:L1161,3,A1161:F1161)^2&gt;SUMIF(G1161:L1161,1,A1161:F1161)^2,1,0)</f>
        <v>0</v>
      </c>
    </row>
    <row r="1162" customFormat="false" ht="15" hidden="false" customHeight="false" outlineLevel="0" collapsed="false">
      <c r="A1162" s="0" t="n">
        <v>87</v>
      </c>
      <c r="B1162" s="0" t="n">
        <v>63</v>
      </c>
      <c r="C1162" s="0" t="n">
        <v>30</v>
      </c>
      <c r="D1162" s="0" t="n">
        <v>69</v>
      </c>
      <c r="E1162" s="0" t="n">
        <v>85</v>
      </c>
      <c r="F1162" s="0" t="n">
        <v>23</v>
      </c>
      <c r="G1162" s="1" t="n">
        <f aca="false">COUNTIF($A1162:$F1162,A1162)</f>
        <v>1</v>
      </c>
      <c r="H1162" s="1" t="n">
        <f aca="false">COUNTIF($A1162:$F1162,B1162)</f>
        <v>1</v>
      </c>
      <c r="I1162" s="1" t="n">
        <f aca="false">COUNTIF($A1162:$F1162,C1162)</f>
        <v>1</v>
      </c>
      <c r="J1162" s="1" t="n">
        <f aca="false">COUNTIF($A1162:$F1162,D1162)</f>
        <v>1</v>
      </c>
      <c r="K1162" s="1" t="n">
        <f aca="false">COUNTIF($A1162:$F1162,E1162)</f>
        <v>1</v>
      </c>
      <c r="L1162" s="1" t="n">
        <f aca="false">COUNTIF($A1162:$F1162,F1162)</f>
        <v>1</v>
      </c>
      <c r="M1162" s="2" t="n">
        <f aca="false">IF(AND(COUNTIF(G1162:L1162,3)=3,COUNTIF(G1162:L1162,1)=3),1,0)</f>
        <v>0</v>
      </c>
      <c r="N1162" s="3" t="n">
        <f aca="false">IF(SUMIF(G1162:L1162,3,A1162:F1162)^2&gt;SUMIF(G1162:L1162,1,A1162:F1162)^2,1,0)</f>
        <v>0</v>
      </c>
    </row>
    <row r="1163" customFormat="false" ht="15" hidden="false" customHeight="false" outlineLevel="0" collapsed="false">
      <c r="A1163" s="0" t="n">
        <v>37</v>
      </c>
      <c r="B1163" s="0" t="n">
        <v>88</v>
      </c>
      <c r="C1163" s="0" t="n">
        <v>12</v>
      </c>
      <c r="D1163" s="0" t="n">
        <v>18</v>
      </c>
      <c r="E1163" s="0" t="n">
        <v>33</v>
      </c>
      <c r="F1163" s="0" t="n">
        <v>56</v>
      </c>
      <c r="G1163" s="1" t="n">
        <f aca="false">COUNTIF($A1163:$F1163,A1163)</f>
        <v>1</v>
      </c>
      <c r="H1163" s="1" t="n">
        <f aca="false">COUNTIF($A1163:$F1163,B1163)</f>
        <v>1</v>
      </c>
      <c r="I1163" s="1" t="n">
        <f aca="false">COUNTIF($A1163:$F1163,C1163)</f>
        <v>1</v>
      </c>
      <c r="J1163" s="1" t="n">
        <f aca="false">COUNTIF($A1163:$F1163,D1163)</f>
        <v>1</v>
      </c>
      <c r="K1163" s="1" t="n">
        <f aca="false">COUNTIF($A1163:$F1163,E1163)</f>
        <v>1</v>
      </c>
      <c r="L1163" s="1" t="n">
        <f aca="false">COUNTIF($A1163:$F1163,F1163)</f>
        <v>1</v>
      </c>
      <c r="M1163" s="2" t="n">
        <f aca="false">IF(AND(COUNTIF(G1163:L1163,3)=3,COUNTIF(G1163:L1163,1)=3),1,0)</f>
        <v>0</v>
      </c>
      <c r="N1163" s="3" t="n">
        <f aca="false">IF(SUMIF(G1163:L1163,3,A1163:F1163)^2&gt;SUMIF(G1163:L1163,1,A1163:F1163)^2,1,0)</f>
        <v>0</v>
      </c>
    </row>
    <row r="1164" customFormat="false" ht="15" hidden="false" customHeight="false" outlineLevel="0" collapsed="false">
      <c r="A1164" s="0" t="n">
        <v>70</v>
      </c>
      <c r="B1164" s="0" t="n">
        <v>54</v>
      </c>
      <c r="C1164" s="0" t="n">
        <v>97</v>
      </c>
      <c r="D1164" s="0" t="n">
        <v>54</v>
      </c>
      <c r="E1164" s="0" t="n">
        <v>95</v>
      </c>
      <c r="F1164" s="0" t="n">
        <v>28</v>
      </c>
      <c r="G1164" s="1" t="n">
        <f aca="false">COUNTIF($A1164:$F1164,A1164)</f>
        <v>1</v>
      </c>
      <c r="H1164" s="1" t="n">
        <f aca="false">COUNTIF($A1164:$F1164,B1164)</f>
        <v>2</v>
      </c>
      <c r="I1164" s="1" t="n">
        <f aca="false">COUNTIF($A1164:$F1164,C1164)</f>
        <v>1</v>
      </c>
      <c r="J1164" s="1" t="n">
        <f aca="false">COUNTIF($A1164:$F1164,D1164)</f>
        <v>2</v>
      </c>
      <c r="K1164" s="1" t="n">
        <f aca="false">COUNTIF($A1164:$F1164,E1164)</f>
        <v>1</v>
      </c>
      <c r="L1164" s="1" t="n">
        <f aca="false">COUNTIF($A1164:$F1164,F1164)</f>
        <v>1</v>
      </c>
      <c r="M1164" s="2" t="n">
        <f aca="false">IF(AND(COUNTIF(G1164:L1164,3)=3,COUNTIF(G1164:L1164,1)=3),1,0)</f>
        <v>0</v>
      </c>
      <c r="N1164" s="3" t="n">
        <f aca="false">IF(SUMIF(G1164:L1164,3,A1164:F1164)^2&gt;SUMIF(G1164:L1164,1,A1164:F1164)^2,1,0)</f>
        <v>0</v>
      </c>
    </row>
    <row r="1165" customFormat="false" ht="15" hidden="false" customHeight="false" outlineLevel="0" collapsed="false">
      <c r="A1165" s="0" t="n">
        <v>45</v>
      </c>
      <c r="B1165" s="0" t="n">
        <v>26</v>
      </c>
      <c r="C1165" s="0" t="n">
        <v>31</v>
      </c>
      <c r="D1165" s="0" t="n">
        <v>83</v>
      </c>
      <c r="E1165" s="0" t="n">
        <v>73</v>
      </c>
      <c r="F1165" s="0" t="n">
        <v>85</v>
      </c>
      <c r="G1165" s="1" t="n">
        <f aca="false">COUNTIF($A1165:$F1165,A1165)</f>
        <v>1</v>
      </c>
      <c r="H1165" s="1" t="n">
        <f aca="false">COUNTIF($A1165:$F1165,B1165)</f>
        <v>1</v>
      </c>
      <c r="I1165" s="1" t="n">
        <f aca="false">COUNTIF($A1165:$F1165,C1165)</f>
        <v>1</v>
      </c>
      <c r="J1165" s="1" t="n">
        <f aca="false">COUNTIF($A1165:$F1165,D1165)</f>
        <v>1</v>
      </c>
      <c r="K1165" s="1" t="n">
        <f aca="false">COUNTIF($A1165:$F1165,E1165)</f>
        <v>1</v>
      </c>
      <c r="L1165" s="1" t="n">
        <f aca="false">COUNTIF($A1165:$F1165,F1165)</f>
        <v>1</v>
      </c>
      <c r="M1165" s="2" t="n">
        <f aca="false">IF(AND(COUNTIF(G1165:L1165,3)=3,COUNTIF(G1165:L1165,1)=3),1,0)</f>
        <v>0</v>
      </c>
      <c r="N1165" s="3" t="n">
        <f aca="false">IF(SUMIF(G1165:L1165,3,A1165:F1165)^2&gt;SUMIF(G1165:L1165,1,A1165:F1165)^2,1,0)</f>
        <v>0</v>
      </c>
    </row>
    <row r="1166" customFormat="false" ht="15" hidden="false" customHeight="false" outlineLevel="0" collapsed="false">
      <c r="A1166" s="0" t="n">
        <v>100</v>
      </c>
      <c r="B1166" s="0" t="n">
        <v>26</v>
      </c>
      <c r="C1166" s="0" t="n">
        <v>92</v>
      </c>
      <c r="D1166" s="0" t="n">
        <v>58</v>
      </c>
      <c r="E1166" s="0" t="n">
        <v>51</v>
      </c>
      <c r="F1166" s="0" t="n">
        <v>55</v>
      </c>
      <c r="G1166" s="1" t="n">
        <f aca="false">COUNTIF($A1166:$F1166,A1166)</f>
        <v>1</v>
      </c>
      <c r="H1166" s="1" t="n">
        <f aca="false">COUNTIF($A1166:$F1166,B1166)</f>
        <v>1</v>
      </c>
      <c r="I1166" s="1" t="n">
        <f aca="false">COUNTIF($A1166:$F1166,C1166)</f>
        <v>1</v>
      </c>
      <c r="J1166" s="1" t="n">
        <f aca="false">COUNTIF($A1166:$F1166,D1166)</f>
        <v>1</v>
      </c>
      <c r="K1166" s="1" t="n">
        <f aca="false">COUNTIF($A1166:$F1166,E1166)</f>
        <v>1</v>
      </c>
      <c r="L1166" s="1" t="n">
        <f aca="false">COUNTIF($A1166:$F1166,F1166)</f>
        <v>1</v>
      </c>
      <c r="M1166" s="2" t="n">
        <f aca="false">IF(AND(COUNTIF(G1166:L1166,3)=3,COUNTIF(G1166:L1166,1)=3),1,0)</f>
        <v>0</v>
      </c>
      <c r="N1166" s="3" t="n">
        <f aca="false">IF(SUMIF(G1166:L1166,3,A1166:F1166)^2&gt;SUMIF(G1166:L1166,1,A1166:F1166)^2,1,0)</f>
        <v>0</v>
      </c>
    </row>
    <row r="1167" customFormat="false" ht="15" hidden="false" customHeight="false" outlineLevel="0" collapsed="false">
      <c r="A1167" s="0" t="n">
        <v>54</v>
      </c>
      <c r="B1167" s="0" t="n">
        <v>59</v>
      </c>
      <c r="C1167" s="0" t="n">
        <v>59</v>
      </c>
      <c r="D1167" s="0" t="n">
        <v>64</v>
      </c>
      <c r="E1167" s="0" t="n">
        <v>44</v>
      </c>
      <c r="F1167" s="0" t="n">
        <v>46</v>
      </c>
      <c r="G1167" s="1" t="n">
        <f aca="false">COUNTIF($A1167:$F1167,A1167)</f>
        <v>1</v>
      </c>
      <c r="H1167" s="1" t="n">
        <f aca="false">COUNTIF($A1167:$F1167,B1167)</f>
        <v>2</v>
      </c>
      <c r="I1167" s="1" t="n">
        <f aca="false">COUNTIF($A1167:$F1167,C1167)</f>
        <v>2</v>
      </c>
      <c r="J1167" s="1" t="n">
        <f aca="false">COUNTIF($A1167:$F1167,D1167)</f>
        <v>1</v>
      </c>
      <c r="K1167" s="1" t="n">
        <f aca="false">COUNTIF($A1167:$F1167,E1167)</f>
        <v>1</v>
      </c>
      <c r="L1167" s="1" t="n">
        <f aca="false">COUNTIF($A1167:$F1167,F1167)</f>
        <v>1</v>
      </c>
      <c r="M1167" s="2" t="n">
        <f aca="false">IF(AND(COUNTIF(G1167:L1167,3)=3,COUNTIF(G1167:L1167,1)=3),1,0)</f>
        <v>0</v>
      </c>
      <c r="N1167" s="3" t="n">
        <f aca="false">IF(SUMIF(G1167:L1167,3,A1167:F1167)^2&gt;SUMIF(G1167:L1167,1,A1167:F1167)^2,1,0)</f>
        <v>0</v>
      </c>
    </row>
    <row r="1168" customFormat="false" ht="15" hidden="false" customHeight="false" outlineLevel="0" collapsed="false">
      <c r="A1168" s="0" t="n">
        <v>64</v>
      </c>
      <c r="B1168" s="0" t="n">
        <v>33</v>
      </c>
      <c r="C1168" s="0" t="n">
        <v>45</v>
      </c>
      <c r="D1168" s="0" t="n">
        <v>99</v>
      </c>
      <c r="E1168" s="0" t="n">
        <v>77</v>
      </c>
      <c r="F1168" s="0" t="n">
        <v>33</v>
      </c>
      <c r="G1168" s="1" t="n">
        <f aca="false">COUNTIF($A1168:$F1168,A1168)</f>
        <v>1</v>
      </c>
      <c r="H1168" s="1" t="n">
        <f aca="false">COUNTIF($A1168:$F1168,B1168)</f>
        <v>2</v>
      </c>
      <c r="I1168" s="1" t="n">
        <f aca="false">COUNTIF($A1168:$F1168,C1168)</f>
        <v>1</v>
      </c>
      <c r="J1168" s="1" t="n">
        <f aca="false">COUNTIF($A1168:$F1168,D1168)</f>
        <v>1</v>
      </c>
      <c r="K1168" s="1" t="n">
        <f aca="false">COUNTIF($A1168:$F1168,E1168)</f>
        <v>1</v>
      </c>
      <c r="L1168" s="1" t="n">
        <f aca="false">COUNTIF($A1168:$F1168,F1168)</f>
        <v>2</v>
      </c>
      <c r="M1168" s="2" t="n">
        <f aca="false">IF(AND(COUNTIF(G1168:L1168,3)=3,COUNTIF(G1168:L1168,1)=3),1,0)</f>
        <v>0</v>
      </c>
      <c r="N1168" s="3" t="n">
        <f aca="false">IF(SUMIF(G1168:L1168,3,A1168:F1168)^2&gt;SUMIF(G1168:L1168,1,A1168:F1168)^2,1,0)</f>
        <v>0</v>
      </c>
    </row>
    <row r="1169" customFormat="false" ht="15" hidden="false" customHeight="false" outlineLevel="0" collapsed="false">
      <c r="A1169" s="0" t="n">
        <v>99</v>
      </c>
      <c r="B1169" s="0" t="n">
        <v>39</v>
      </c>
      <c r="C1169" s="0" t="n">
        <v>35</v>
      </c>
      <c r="D1169" s="0" t="n">
        <v>37</v>
      </c>
      <c r="E1169" s="0" t="n">
        <v>80</v>
      </c>
      <c r="F1169" s="0" t="n">
        <v>63</v>
      </c>
      <c r="G1169" s="1" t="n">
        <f aca="false">COUNTIF($A1169:$F1169,A1169)</f>
        <v>1</v>
      </c>
      <c r="H1169" s="1" t="n">
        <f aca="false">COUNTIF($A1169:$F1169,B1169)</f>
        <v>1</v>
      </c>
      <c r="I1169" s="1" t="n">
        <f aca="false">COUNTIF($A1169:$F1169,C1169)</f>
        <v>1</v>
      </c>
      <c r="J1169" s="1" t="n">
        <f aca="false">COUNTIF($A1169:$F1169,D1169)</f>
        <v>1</v>
      </c>
      <c r="K1169" s="1" t="n">
        <f aca="false">COUNTIF($A1169:$F1169,E1169)</f>
        <v>1</v>
      </c>
      <c r="L1169" s="1" t="n">
        <f aca="false">COUNTIF($A1169:$F1169,F1169)</f>
        <v>1</v>
      </c>
      <c r="M1169" s="2" t="n">
        <f aca="false">IF(AND(COUNTIF(G1169:L1169,3)=3,COUNTIF(G1169:L1169,1)=3),1,0)</f>
        <v>0</v>
      </c>
      <c r="N1169" s="3" t="n">
        <f aca="false">IF(SUMIF(G1169:L1169,3,A1169:F1169)^2&gt;SUMIF(G1169:L1169,1,A1169:F1169)^2,1,0)</f>
        <v>0</v>
      </c>
    </row>
    <row r="1170" customFormat="false" ht="15" hidden="false" customHeight="false" outlineLevel="0" collapsed="false">
      <c r="A1170" s="0" t="n">
        <v>83</v>
      </c>
      <c r="B1170" s="0" t="n">
        <v>30</v>
      </c>
      <c r="C1170" s="0" t="n">
        <v>72</v>
      </c>
      <c r="D1170" s="0" t="n">
        <v>22</v>
      </c>
      <c r="E1170" s="0" t="n">
        <v>87</v>
      </c>
      <c r="F1170" s="0" t="n">
        <v>89</v>
      </c>
      <c r="G1170" s="1" t="n">
        <f aca="false">COUNTIF($A1170:$F1170,A1170)</f>
        <v>1</v>
      </c>
      <c r="H1170" s="1" t="n">
        <f aca="false">COUNTIF($A1170:$F1170,B1170)</f>
        <v>1</v>
      </c>
      <c r="I1170" s="1" t="n">
        <f aca="false">COUNTIF($A1170:$F1170,C1170)</f>
        <v>1</v>
      </c>
      <c r="J1170" s="1" t="n">
        <f aca="false">COUNTIF($A1170:$F1170,D1170)</f>
        <v>1</v>
      </c>
      <c r="K1170" s="1" t="n">
        <f aca="false">COUNTIF($A1170:$F1170,E1170)</f>
        <v>1</v>
      </c>
      <c r="L1170" s="1" t="n">
        <f aca="false">COUNTIF($A1170:$F1170,F1170)</f>
        <v>1</v>
      </c>
      <c r="M1170" s="2" t="n">
        <f aca="false">IF(AND(COUNTIF(G1170:L1170,3)=3,COUNTIF(G1170:L1170,1)=3),1,0)</f>
        <v>0</v>
      </c>
      <c r="N1170" s="3" t="n">
        <f aca="false">IF(SUMIF(G1170:L1170,3,A1170:F1170)^2&gt;SUMIF(G1170:L1170,1,A1170:F1170)^2,1,0)</f>
        <v>0</v>
      </c>
    </row>
    <row r="1171" customFormat="false" ht="15" hidden="false" customHeight="false" outlineLevel="0" collapsed="false">
      <c r="A1171" s="0" t="n">
        <v>33</v>
      </c>
      <c r="B1171" s="0" t="n">
        <v>89</v>
      </c>
      <c r="C1171" s="0" t="n">
        <v>51</v>
      </c>
      <c r="D1171" s="0" t="n">
        <v>96</v>
      </c>
      <c r="E1171" s="0" t="n">
        <v>47</v>
      </c>
      <c r="F1171" s="0" t="n">
        <v>23</v>
      </c>
      <c r="G1171" s="1" t="n">
        <f aca="false">COUNTIF($A1171:$F1171,A1171)</f>
        <v>1</v>
      </c>
      <c r="H1171" s="1" t="n">
        <f aca="false">COUNTIF($A1171:$F1171,B1171)</f>
        <v>1</v>
      </c>
      <c r="I1171" s="1" t="n">
        <f aca="false">COUNTIF($A1171:$F1171,C1171)</f>
        <v>1</v>
      </c>
      <c r="J1171" s="1" t="n">
        <f aca="false">COUNTIF($A1171:$F1171,D1171)</f>
        <v>1</v>
      </c>
      <c r="K1171" s="1" t="n">
        <f aca="false">COUNTIF($A1171:$F1171,E1171)</f>
        <v>1</v>
      </c>
      <c r="L1171" s="1" t="n">
        <f aca="false">COUNTIF($A1171:$F1171,F1171)</f>
        <v>1</v>
      </c>
      <c r="M1171" s="2" t="n">
        <f aca="false">IF(AND(COUNTIF(G1171:L1171,3)=3,COUNTIF(G1171:L1171,1)=3),1,0)</f>
        <v>0</v>
      </c>
      <c r="N1171" s="3" t="n">
        <f aca="false">IF(SUMIF(G1171:L1171,3,A1171:F1171)^2&gt;SUMIF(G1171:L1171,1,A1171:F1171)^2,1,0)</f>
        <v>0</v>
      </c>
    </row>
    <row r="1172" customFormat="false" ht="15" hidden="false" customHeight="false" outlineLevel="0" collapsed="false">
      <c r="A1172" s="0" t="n">
        <v>78</v>
      </c>
      <c r="B1172" s="0" t="n">
        <v>39</v>
      </c>
      <c r="C1172" s="0" t="n">
        <v>84</v>
      </c>
      <c r="D1172" s="0" t="n">
        <v>63</v>
      </c>
      <c r="E1172" s="0" t="n">
        <v>16</v>
      </c>
      <c r="F1172" s="0" t="n">
        <v>91</v>
      </c>
      <c r="G1172" s="1" t="n">
        <f aca="false">COUNTIF($A1172:$F1172,A1172)</f>
        <v>1</v>
      </c>
      <c r="H1172" s="1" t="n">
        <f aca="false">COUNTIF($A1172:$F1172,B1172)</f>
        <v>1</v>
      </c>
      <c r="I1172" s="1" t="n">
        <f aca="false">COUNTIF($A1172:$F1172,C1172)</f>
        <v>1</v>
      </c>
      <c r="J1172" s="1" t="n">
        <f aca="false">COUNTIF($A1172:$F1172,D1172)</f>
        <v>1</v>
      </c>
      <c r="K1172" s="1" t="n">
        <f aca="false">COUNTIF($A1172:$F1172,E1172)</f>
        <v>1</v>
      </c>
      <c r="L1172" s="1" t="n">
        <f aca="false">COUNTIF($A1172:$F1172,F1172)</f>
        <v>1</v>
      </c>
      <c r="M1172" s="2" t="n">
        <f aca="false">IF(AND(COUNTIF(G1172:L1172,3)=3,COUNTIF(G1172:L1172,1)=3),1,0)</f>
        <v>0</v>
      </c>
      <c r="N1172" s="3" t="n">
        <f aca="false">IF(SUMIF(G1172:L1172,3,A1172:F1172)^2&gt;SUMIF(G1172:L1172,1,A1172:F1172)^2,1,0)</f>
        <v>0</v>
      </c>
    </row>
    <row r="1173" customFormat="false" ht="15" hidden="false" customHeight="false" outlineLevel="0" collapsed="false">
      <c r="A1173" s="0" t="n">
        <v>57</v>
      </c>
      <c r="B1173" s="0" t="n">
        <v>70</v>
      </c>
      <c r="C1173" s="0" t="n">
        <v>77</v>
      </c>
      <c r="D1173" s="0" t="n">
        <v>66</v>
      </c>
      <c r="E1173" s="0" t="n">
        <v>25</v>
      </c>
      <c r="F1173" s="0" t="n">
        <v>71</v>
      </c>
      <c r="G1173" s="1" t="n">
        <f aca="false">COUNTIF($A1173:$F1173,A1173)</f>
        <v>1</v>
      </c>
      <c r="H1173" s="1" t="n">
        <f aca="false">COUNTIF($A1173:$F1173,B1173)</f>
        <v>1</v>
      </c>
      <c r="I1173" s="1" t="n">
        <f aca="false">COUNTIF($A1173:$F1173,C1173)</f>
        <v>1</v>
      </c>
      <c r="J1173" s="1" t="n">
        <f aca="false">COUNTIF($A1173:$F1173,D1173)</f>
        <v>1</v>
      </c>
      <c r="K1173" s="1" t="n">
        <f aca="false">COUNTIF($A1173:$F1173,E1173)</f>
        <v>1</v>
      </c>
      <c r="L1173" s="1" t="n">
        <f aca="false">COUNTIF($A1173:$F1173,F1173)</f>
        <v>1</v>
      </c>
      <c r="M1173" s="2" t="n">
        <f aca="false">IF(AND(COUNTIF(G1173:L1173,3)=3,COUNTIF(G1173:L1173,1)=3),1,0)</f>
        <v>0</v>
      </c>
      <c r="N1173" s="3" t="n">
        <f aca="false">IF(SUMIF(G1173:L1173,3,A1173:F1173)^2&gt;SUMIF(G1173:L1173,1,A1173:F1173)^2,1,0)</f>
        <v>0</v>
      </c>
    </row>
    <row r="1174" customFormat="false" ht="15" hidden="false" customHeight="false" outlineLevel="0" collapsed="false">
      <c r="A1174" s="0" t="n">
        <v>19</v>
      </c>
      <c r="B1174" s="0" t="n">
        <v>64</v>
      </c>
      <c r="C1174" s="0" t="n">
        <v>62</v>
      </c>
      <c r="D1174" s="0" t="n">
        <v>71</v>
      </c>
      <c r="E1174" s="0" t="n">
        <v>91</v>
      </c>
      <c r="F1174" s="0" t="n">
        <v>36</v>
      </c>
      <c r="G1174" s="1" t="n">
        <f aca="false">COUNTIF($A1174:$F1174,A1174)</f>
        <v>1</v>
      </c>
      <c r="H1174" s="1" t="n">
        <f aca="false">COUNTIF($A1174:$F1174,B1174)</f>
        <v>1</v>
      </c>
      <c r="I1174" s="1" t="n">
        <f aca="false">COUNTIF($A1174:$F1174,C1174)</f>
        <v>1</v>
      </c>
      <c r="J1174" s="1" t="n">
        <f aca="false">COUNTIF($A1174:$F1174,D1174)</f>
        <v>1</v>
      </c>
      <c r="K1174" s="1" t="n">
        <f aca="false">COUNTIF($A1174:$F1174,E1174)</f>
        <v>1</v>
      </c>
      <c r="L1174" s="1" t="n">
        <f aca="false">COUNTIF($A1174:$F1174,F1174)</f>
        <v>1</v>
      </c>
      <c r="M1174" s="2" t="n">
        <f aca="false">IF(AND(COUNTIF(G1174:L1174,3)=3,COUNTIF(G1174:L1174,1)=3),1,0)</f>
        <v>0</v>
      </c>
      <c r="N1174" s="3" t="n">
        <f aca="false">IF(SUMIF(G1174:L1174,3,A1174:F1174)^2&gt;SUMIF(G1174:L1174,1,A1174:F1174)^2,1,0)</f>
        <v>0</v>
      </c>
    </row>
    <row r="1175" customFormat="false" ht="15" hidden="false" customHeight="false" outlineLevel="0" collapsed="false">
      <c r="A1175" s="0" t="n">
        <v>88</v>
      </c>
      <c r="B1175" s="0" t="n">
        <v>79</v>
      </c>
      <c r="C1175" s="0" t="n">
        <v>62</v>
      </c>
      <c r="D1175" s="0" t="n">
        <v>15</v>
      </c>
      <c r="E1175" s="0" t="n">
        <v>100</v>
      </c>
      <c r="F1175" s="0" t="n">
        <v>31</v>
      </c>
      <c r="G1175" s="1" t="n">
        <f aca="false">COUNTIF($A1175:$F1175,A1175)</f>
        <v>1</v>
      </c>
      <c r="H1175" s="1" t="n">
        <f aca="false">COUNTIF($A1175:$F1175,B1175)</f>
        <v>1</v>
      </c>
      <c r="I1175" s="1" t="n">
        <f aca="false">COUNTIF($A1175:$F1175,C1175)</f>
        <v>1</v>
      </c>
      <c r="J1175" s="1" t="n">
        <f aca="false">COUNTIF($A1175:$F1175,D1175)</f>
        <v>1</v>
      </c>
      <c r="K1175" s="1" t="n">
        <f aca="false">COUNTIF($A1175:$F1175,E1175)</f>
        <v>1</v>
      </c>
      <c r="L1175" s="1" t="n">
        <f aca="false">COUNTIF($A1175:$F1175,F1175)</f>
        <v>1</v>
      </c>
      <c r="M1175" s="2" t="n">
        <f aca="false">IF(AND(COUNTIF(G1175:L1175,3)=3,COUNTIF(G1175:L1175,1)=3),1,0)</f>
        <v>0</v>
      </c>
      <c r="N1175" s="3" t="n">
        <f aca="false">IF(SUMIF(G1175:L1175,3,A1175:F1175)^2&gt;SUMIF(G1175:L1175,1,A1175:F1175)^2,1,0)</f>
        <v>0</v>
      </c>
    </row>
    <row r="1176" customFormat="false" ht="15" hidden="false" customHeight="false" outlineLevel="0" collapsed="false">
      <c r="A1176" s="0" t="n">
        <v>92</v>
      </c>
      <c r="B1176" s="0" t="n">
        <v>31</v>
      </c>
      <c r="C1176" s="0" t="n">
        <v>57</v>
      </c>
      <c r="D1176" s="0" t="n">
        <v>30</v>
      </c>
      <c r="E1176" s="0" t="n">
        <v>65</v>
      </c>
      <c r="F1176" s="0" t="n">
        <v>97</v>
      </c>
      <c r="G1176" s="1" t="n">
        <f aca="false">COUNTIF($A1176:$F1176,A1176)</f>
        <v>1</v>
      </c>
      <c r="H1176" s="1" t="n">
        <f aca="false">COUNTIF($A1176:$F1176,B1176)</f>
        <v>1</v>
      </c>
      <c r="I1176" s="1" t="n">
        <f aca="false">COUNTIF($A1176:$F1176,C1176)</f>
        <v>1</v>
      </c>
      <c r="J1176" s="1" t="n">
        <f aca="false">COUNTIF($A1176:$F1176,D1176)</f>
        <v>1</v>
      </c>
      <c r="K1176" s="1" t="n">
        <f aca="false">COUNTIF($A1176:$F1176,E1176)</f>
        <v>1</v>
      </c>
      <c r="L1176" s="1" t="n">
        <f aca="false">COUNTIF($A1176:$F1176,F1176)</f>
        <v>1</v>
      </c>
      <c r="M1176" s="2" t="n">
        <f aca="false">IF(AND(COUNTIF(G1176:L1176,3)=3,COUNTIF(G1176:L1176,1)=3),1,0)</f>
        <v>0</v>
      </c>
      <c r="N1176" s="3" t="n">
        <f aca="false">IF(SUMIF(G1176:L1176,3,A1176:F1176)^2&gt;SUMIF(G1176:L1176,1,A1176:F1176)^2,1,0)</f>
        <v>0</v>
      </c>
    </row>
    <row r="1177" customFormat="false" ht="15" hidden="false" customHeight="false" outlineLevel="0" collapsed="false">
      <c r="A1177" s="0" t="n">
        <v>33</v>
      </c>
      <c r="B1177" s="0" t="n">
        <v>37</v>
      </c>
      <c r="C1177" s="0" t="n">
        <v>71</v>
      </c>
      <c r="D1177" s="0" t="n">
        <v>54</v>
      </c>
      <c r="E1177" s="0" t="n">
        <v>73</v>
      </c>
      <c r="F1177" s="0" t="n">
        <v>83</v>
      </c>
      <c r="G1177" s="1" t="n">
        <f aca="false">COUNTIF($A1177:$F1177,A1177)</f>
        <v>1</v>
      </c>
      <c r="H1177" s="1" t="n">
        <f aca="false">COUNTIF($A1177:$F1177,B1177)</f>
        <v>1</v>
      </c>
      <c r="I1177" s="1" t="n">
        <f aca="false">COUNTIF($A1177:$F1177,C1177)</f>
        <v>1</v>
      </c>
      <c r="J1177" s="1" t="n">
        <f aca="false">COUNTIF($A1177:$F1177,D1177)</f>
        <v>1</v>
      </c>
      <c r="K1177" s="1" t="n">
        <f aca="false">COUNTIF($A1177:$F1177,E1177)</f>
        <v>1</v>
      </c>
      <c r="L1177" s="1" t="n">
        <f aca="false">COUNTIF($A1177:$F1177,F1177)</f>
        <v>1</v>
      </c>
      <c r="M1177" s="2" t="n">
        <f aca="false">IF(AND(COUNTIF(G1177:L1177,3)=3,COUNTIF(G1177:L1177,1)=3),1,0)</f>
        <v>0</v>
      </c>
      <c r="N1177" s="3" t="n">
        <f aca="false">IF(SUMIF(G1177:L1177,3,A1177:F1177)^2&gt;SUMIF(G1177:L1177,1,A1177:F1177)^2,1,0)</f>
        <v>0</v>
      </c>
    </row>
    <row r="1178" customFormat="false" ht="15" hidden="false" customHeight="false" outlineLevel="0" collapsed="false">
      <c r="A1178" s="0" t="n">
        <v>19</v>
      </c>
      <c r="B1178" s="0" t="n">
        <v>64</v>
      </c>
      <c r="C1178" s="0" t="n">
        <v>38</v>
      </c>
      <c r="D1178" s="0" t="n">
        <v>63</v>
      </c>
      <c r="E1178" s="0" t="n">
        <v>51</v>
      </c>
      <c r="F1178" s="0" t="n">
        <v>93</v>
      </c>
      <c r="G1178" s="1" t="n">
        <f aca="false">COUNTIF($A1178:$F1178,A1178)</f>
        <v>1</v>
      </c>
      <c r="H1178" s="1" t="n">
        <f aca="false">COUNTIF($A1178:$F1178,B1178)</f>
        <v>1</v>
      </c>
      <c r="I1178" s="1" t="n">
        <f aca="false">COUNTIF($A1178:$F1178,C1178)</f>
        <v>1</v>
      </c>
      <c r="J1178" s="1" t="n">
        <f aca="false">COUNTIF($A1178:$F1178,D1178)</f>
        <v>1</v>
      </c>
      <c r="K1178" s="1" t="n">
        <f aca="false">COUNTIF($A1178:$F1178,E1178)</f>
        <v>1</v>
      </c>
      <c r="L1178" s="1" t="n">
        <f aca="false">COUNTIF($A1178:$F1178,F1178)</f>
        <v>1</v>
      </c>
      <c r="M1178" s="2" t="n">
        <f aca="false">IF(AND(COUNTIF(G1178:L1178,3)=3,COUNTIF(G1178:L1178,1)=3),1,0)</f>
        <v>0</v>
      </c>
      <c r="N1178" s="3" t="n">
        <f aca="false">IF(SUMIF(G1178:L1178,3,A1178:F1178)^2&gt;SUMIF(G1178:L1178,1,A1178:F1178)^2,1,0)</f>
        <v>0</v>
      </c>
    </row>
    <row r="1179" customFormat="false" ht="15" hidden="false" customHeight="false" outlineLevel="0" collapsed="false">
      <c r="A1179" s="0" t="n">
        <v>29</v>
      </c>
      <c r="B1179" s="0" t="n">
        <v>57</v>
      </c>
      <c r="C1179" s="0" t="n">
        <v>88</v>
      </c>
      <c r="D1179" s="0" t="n">
        <v>72</v>
      </c>
      <c r="E1179" s="0" t="n">
        <v>38</v>
      </c>
      <c r="F1179" s="0" t="n">
        <v>43</v>
      </c>
      <c r="G1179" s="1" t="n">
        <f aca="false">COUNTIF($A1179:$F1179,A1179)</f>
        <v>1</v>
      </c>
      <c r="H1179" s="1" t="n">
        <f aca="false">COUNTIF($A1179:$F1179,B1179)</f>
        <v>1</v>
      </c>
      <c r="I1179" s="1" t="n">
        <f aca="false">COUNTIF($A1179:$F1179,C1179)</f>
        <v>1</v>
      </c>
      <c r="J1179" s="1" t="n">
        <f aca="false">COUNTIF($A1179:$F1179,D1179)</f>
        <v>1</v>
      </c>
      <c r="K1179" s="1" t="n">
        <f aca="false">COUNTIF($A1179:$F1179,E1179)</f>
        <v>1</v>
      </c>
      <c r="L1179" s="1" t="n">
        <f aca="false">COUNTIF($A1179:$F1179,F1179)</f>
        <v>1</v>
      </c>
      <c r="M1179" s="2" t="n">
        <f aca="false">IF(AND(COUNTIF(G1179:L1179,3)=3,COUNTIF(G1179:L1179,1)=3),1,0)</f>
        <v>0</v>
      </c>
      <c r="N1179" s="3" t="n">
        <f aca="false">IF(SUMIF(G1179:L1179,3,A1179:F1179)^2&gt;SUMIF(G1179:L1179,1,A1179:F1179)^2,1,0)</f>
        <v>0</v>
      </c>
    </row>
    <row r="1180" customFormat="false" ht="15" hidden="false" customHeight="false" outlineLevel="0" collapsed="false">
      <c r="A1180" s="0" t="n">
        <v>51</v>
      </c>
      <c r="B1180" s="0" t="n">
        <v>77</v>
      </c>
      <c r="C1180" s="0" t="n">
        <v>63</v>
      </c>
      <c r="D1180" s="0" t="n">
        <v>74</v>
      </c>
      <c r="E1180" s="0" t="n">
        <v>34</v>
      </c>
      <c r="F1180" s="0" t="n">
        <v>37</v>
      </c>
      <c r="G1180" s="1" t="n">
        <f aca="false">COUNTIF($A1180:$F1180,A1180)</f>
        <v>1</v>
      </c>
      <c r="H1180" s="1" t="n">
        <f aca="false">COUNTIF($A1180:$F1180,B1180)</f>
        <v>1</v>
      </c>
      <c r="I1180" s="1" t="n">
        <f aca="false">COUNTIF($A1180:$F1180,C1180)</f>
        <v>1</v>
      </c>
      <c r="J1180" s="1" t="n">
        <f aca="false">COUNTIF($A1180:$F1180,D1180)</f>
        <v>1</v>
      </c>
      <c r="K1180" s="1" t="n">
        <f aca="false">COUNTIF($A1180:$F1180,E1180)</f>
        <v>1</v>
      </c>
      <c r="L1180" s="1" t="n">
        <f aca="false">COUNTIF($A1180:$F1180,F1180)</f>
        <v>1</v>
      </c>
      <c r="M1180" s="2" t="n">
        <f aca="false">IF(AND(COUNTIF(G1180:L1180,3)=3,COUNTIF(G1180:L1180,1)=3),1,0)</f>
        <v>0</v>
      </c>
      <c r="N1180" s="3" t="n">
        <f aca="false">IF(SUMIF(G1180:L1180,3,A1180:F1180)^2&gt;SUMIF(G1180:L1180,1,A1180:F1180)^2,1,0)</f>
        <v>0</v>
      </c>
    </row>
    <row r="1181" customFormat="false" ht="15" hidden="false" customHeight="false" outlineLevel="0" collapsed="false">
      <c r="A1181" s="0" t="n">
        <v>88</v>
      </c>
      <c r="B1181" s="0" t="n">
        <v>53</v>
      </c>
      <c r="C1181" s="0" t="n">
        <v>45</v>
      </c>
      <c r="D1181" s="0" t="n">
        <v>25</v>
      </c>
      <c r="E1181" s="0" t="n">
        <v>95</v>
      </c>
      <c r="F1181" s="0" t="n">
        <v>28</v>
      </c>
      <c r="G1181" s="1" t="n">
        <f aca="false">COUNTIF($A1181:$F1181,A1181)</f>
        <v>1</v>
      </c>
      <c r="H1181" s="1" t="n">
        <f aca="false">COUNTIF($A1181:$F1181,B1181)</f>
        <v>1</v>
      </c>
      <c r="I1181" s="1" t="n">
        <f aca="false">COUNTIF($A1181:$F1181,C1181)</f>
        <v>1</v>
      </c>
      <c r="J1181" s="1" t="n">
        <f aca="false">COUNTIF($A1181:$F1181,D1181)</f>
        <v>1</v>
      </c>
      <c r="K1181" s="1" t="n">
        <f aca="false">COUNTIF($A1181:$F1181,E1181)</f>
        <v>1</v>
      </c>
      <c r="L1181" s="1" t="n">
        <f aca="false">COUNTIF($A1181:$F1181,F1181)</f>
        <v>1</v>
      </c>
      <c r="M1181" s="2" t="n">
        <f aca="false">IF(AND(COUNTIF(G1181:L1181,3)=3,COUNTIF(G1181:L1181,1)=3),1,0)</f>
        <v>0</v>
      </c>
      <c r="N1181" s="3" t="n">
        <f aca="false">IF(SUMIF(G1181:L1181,3,A1181:F1181)^2&gt;SUMIF(G1181:L1181,1,A1181:F1181)^2,1,0)</f>
        <v>0</v>
      </c>
    </row>
    <row r="1182" customFormat="false" ht="15" hidden="false" customHeight="false" outlineLevel="0" collapsed="false">
      <c r="A1182" s="0" t="n">
        <v>27</v>
      </c>
      <c r="B1182" s="0" t="n">
        <v>85</v>
      </c>
      <c r="C1182" s="0" t="n">
        <v>37</v>
      </c>
      <c r="D1182" s="0" t="n">
        <v>60</v>
      </c>
      <c r="E1182" s="0" t="n">
        <v>54</v>
      </c>
      <c r="F1182" s="0" t="n">
        <v>69</v>
      </c>
      <c r="G1182" s="1" t="n">
        <f aca="false">COUNTIF($A1182:$F1182,A1182)</f>
        <v>1</v>
      </c>
      <c r="H1182" s="1" t="n">
        <f aca="false">COUNTIF($A1182:$F1182,B1182)</f>
        <v>1</v>
      </c>
      <c r="I1182" s="1" t="n">
        <f aca="false">COUNTIF($A1182:$F1182,C1182)</f>
        <v>1</v>
      </c>
      <c r="J1182" s="1" t="n">
        <f aca="false">COUNTIF($A1182:$F1182,D1182)</f>
        <v>1</v>
      </c>
      <c r="K1182" s="1" t="n">
        <f aca="false">COUNTIF($A1182:$F1182,E1182)</f>
        <v>1</v>
      </c>
      <c r="L1182" s="1" t="n">
        <f aca="false">COUNTIF($A1182:$F1182,F1182)</f>
        <v>1</v>
      </c>
      <c r="M1182" s="2" t="n">
        <f aca="false">IF(AND(COUNTIF(G1182:L1182,3)=3,COUNTIF(G1182:L1182,1)=3),1,0)</f>
        <v>0</v>
      </c>
      <c r="N1182" s="3" t="n">
        <f aca="false">IF(SUMIF(G1182:L1182,3,A1182:F1182)^2&gt;SUMIF(G1182:L1182,1,A1182:F1182)^2,1,0)</f>
        <v>0</v>
      </c>
    </row>
    <row r="1183" customFormat="false" ht="15" hidden="false" customHeight="false" outlineLevel="0" collapsed="false">
      <c r="A1183" s="0" t="n">
        <v>91</v>
      </c>
      <c r="B1183" s="0" t="n">
        <v>54</v>
      </c>
      <c r="C1183" s="0" t="n">
        <v>99</v>
      </c>
      <c r="D1183" s="0" t="n">
        <v>76</v>
      </c>
      <c r="E1183" s="0" t="n">
        <v>74</v>
      </c>
      <c r="F1183" s="0" t="n">
        <v>66</v>
      </c>
      <c r="G1183" s="1" t="n">
        <f aca="false">COUNTIF($A1183:$F1183,A1183)</f>
        <v>1</v>
      </c>
      <c r="H1183" s="1" t="n">
        <f aca="false">COUNTIF($A1183:$F1183,B1183)</f>
        <v>1</v>
      </c>
      <c r="I1183" s="1" t="n">
        <f aca="false">COUNTIF($A1183:$F1183,C1183)</f>
        <v>1</v>
      </c>
      <c r="J1183" s="1" t="n">
        <f aca="false">COUNTIF($A1183:$F1183,D1183)</f>
        <v>1</v>
      </c>
      <c r="K1183" s="1" t="n">
        <f aca="false">COUNTIF($A1183:$F1183,E1183)</f>
        <v>1</v>
      </c>
      <c r="L1183" s="1" t="n">
        <f aca="false">COUNTIF($A1183:$F1183,F1183)</f>
        <v>1</v>
      </c>
      <c r="M1183" s="2" t="n">
        <f aca="false">IF(AND(COUNTIF(G1183:L1183,3)=3,COUNTIF(G1183:L1183,1)=3),1,0)</f>
        <v>0</v>
      </c>
      <c r="N1183" s="3" t="n">
        <f aca="false">IF(SUMIF(G1183:L1183,3,A1183:F1183)^2&gt;SUMIF(G1183:L1183,1,A1183:F1183)^2,1,0)</f>
        <v>0</v>
      </c>
    </row>
    <row r="1184" customFormat="false" ht="15" hidden="false" customHeight="false" outlineLevel="0" collapsed="false">
      <c r="A1184" s="0" t="n">
        <v>66</v>
      </c>
      <c r="B1184" s="0" t="n">
        <v>10</v>
      </c>
      <c r="C1184" s="0" t="n">
        <v>32</v>
      </c>
      <c r="D1184" s="0" t="n">
        <v>33</v>
      </c>
      <c r="E1184" s="0" t="n">
        <v>74</v>
      </c>
      <c r="F1184" s="0" t="n">
        <v>92</v>
      </c>
      <c r="G1184" s="1" t="n">
        <f aca="false">COUNTIF($A1184:$F1184,A1184)</f>
        <v>1</v>
      </c>
      <c r="H1184" s="1" t="n">
        <f aca="false">COUNTIF($A1184:$F1184,B1184)</f>
        <v>1</v>
      </c>
      <c r="I1184" s="1" t="n">
        <f aca="false">COUNTIF($A1184:$F1184,C1184)</f>
        <v>1</v>
      </c>
      <c r="J1184" s="1" t="n">
        <f aca="false">COUNTIF($A1184:$F1184,D1184)</f>
        <v>1</v>
      </c>
      <c r="K1184" s="1" t="n">
        <f aca="false">COUNTIF($A1184:$F1184,E1184)</f>
        <v>1</v>
      </c>
      <c r="L1184" s="1" t="n">
        <f aca="false">COUNTIF($A1184:$F1184,F1184)</f>
        <v>1</v>
      </c>
      <c r="M1184" s="2" t="n">
        <f aca="false">IF(AND(COUNTIF(G1184:L1184,3)=3,COUNTIF(G1184:L1184,1)=3),1,0)</f>
        <v>0</v>
      </c>
      <c r="N1184" s="3" t="n">
        <f aca="false">IF(SUMIF(G1184:L1184,3,A1184:F1184)^2&gt;SUMIF(G1184:L1184,1,A1184:F1184)^2,1,0)</f>
        <v>0</v>
      </c>
    </row>
    <row r="1185" customFormat="false" ht="15" hidden="false" customHeight="false" outlineLevel="0" collapsed="false">
      <c r="A1185" s="0" t="n">
        <v>43</v>
      </c>
      <c r="B1185" s="0" t="n">
        <v>68</v>
      </c>
      <c r="C1185" s="0" t="n">
        <v>17</v>
      </c>
      <c r="D1185" s="0" t="n">
        <v>46</v>
      </c>
      <c r="E1185" s="0" t="n">
        <v>69</v>
      </c>
      <c r="F1185" s="0" t="n">
        <v>93</v>
      </c>
      <c r="G1185" s="1" t="n">
        <f aca="false">COUNTIF($A1185:$F1185,A1185)</f>
        <v>1</v>
      </c>
      <c r="H1185" s="1" t="n">
        <f aca="false">COUNTIF($A1185:$F1185,B1185)</f>
        <v>1</v>
      </c>
      <c r="I1185" s="1" t="n">
        <f aca="false">COUNTIF($A1185:$F1185,C1185)</f>
        <v>1</v>
      </c>
      <c r="J1185" s="1" t="n">
        <f aca="false">COUNTIF($A1185:$F1185,D1185)</f>
        <v>1</v>
      </c>
      <c r="K1185" s="1" t="n">
        <f aca="false">COUNTIF($A1185:$F1185,E1185)</f>
        <v>1</v>
      </c>
      <c r="L1185" s="1" t="n">
        <f aca="false">COUNTIF($A1185:$F1185,F1185)</f>
        <v>1</v>
      </c>
      <c r="M1185" s="2" t="n">
        <f aca="false">IF(AND(COUNTIF(G1185:L1185,3)=3,COUNTIF(G1185:L1185,1)=3),1,0)</f>
        <v>0</v>
      </c>
      <c r="N1185" s="3" t="n">
        <f aca="false">IF(SUMIF(G1185:L1185,3,A1185:F1185)^2&gt;SUMIF(G1185:L1185,1,A1185:F1185)^2,1,0)</f>
        <v>0</v>
      </c>
    </row>
    <row r="1186" customFormat="false" ht="15" hidden="false" customHeight="false" outlineLevel="0" collapsed="false">
      <c r="A1186" s="0" t="n">
        <v>60</v>
      </c>
      <c r="B1186" s="0" t="n">
        <v>89</v>
      </c>
      <c r="C1186" s="0" t="n">
        <v>58</v>
      </c>
      <c r="D1186" s="0" t="n">
        <v>30</v>
      </c>
      <c r="E1186" s="0" t="n">
        <v>51</v>
      </c>
      <c r="F1186" s="0" t="n">
        <v>95</v>
      </c>
      <c r="G1186" s="1" t="n">
        <f aca="false">COUNTIF($A1186:$F1186,A1186)</f>
        <v>1</v>
      </c>
      <c r="H1186" s="1" t="n">
        <f aca="false">COUNTIF($A1186:$F1186,B1186)</f>
        <v>1</v>
      </c>
      <c r="I1186" s="1" t="n">
        <f aca="false">COUNTIF($A1186:$F1186,C1186)</f>
        <v>1</v>
      </c>
      <c r="J1186" s="1" t="n">
        <f aca="false">COUNTIF($A1186:$F1186,D1186)</f>
        <v>1</v>
      </c>
      <c r="K1186" s="1" t="n">
        <f aca="false">COUNTIF($A1186:$F1186,E1186)</f>
        <v>1</v>
      </c>
      <c r="L1186" s="1" t="n">
        <f aca="false">COUNTIF($A1186:$F1186,F1186)</f>
        <v>1</v>
      </c>
      <c r="M1186" s="2" t="n">
        <f aca="false">IF(AND(COUNTIF(G1186:L1186,3)=3,COUNTIF(G1186:L1186,1)=3),1,0)</f>
        <v>0</v>
      </c>
      <c r="N1186" s="3" t="n">
        <f aca="false">IF(SUMIF(G1186:L1186,3,A1186:F1186)^2&gt;SUMIF(G1186:L1186,1,A1186:F1186)^2,1,0)</f>
        <v>0</v>
      </c>
    </row>
    <row r="1187" customFormat="false" ht="15" hidden="false" customHeight="false" outlineLevel="0" collapsed="false">
      <c r="A1187" s="0" t="n">
        <v>22</v>
      </c>
      <c r="B1187" s="0" t="n">
        <v>75</v>
      </c>
      <c r="C1187" s="0" t="n">
        <v>51</v>
      </c>
      <c r="D1187" s="0" t="n">
        <v>37</v>
      </c>
      <c r="E1187" s="0" t="n">
        <v>61</v>
      </c>
      <c r="F1187" s="0" t="n">
        <v>17</v>
      </c>
      <c r="G1187" s="1" t="n">
        <f aca="false">COUNTIF($A1187:$F1187,A1187)</f>
        <v>1</v>
      </c>
      <c r="H1187" s="1" t="n">
        <f aca="false">COUNTIF($A1187:$F1187,B1187)</f>
        <v>1</v>
      </c>
      <c r="I1187" s="1" t="n">
        <f aca="false">COUNTIF($A1187:$F1187,C1187)</f>
        <v>1</v>
      </c>
      <c r="J1187" s="1" t="n">
        <f aca="false">COUNTIF($A1187:$F1187,D1187)</f>
        <v>1</v>
      </c>
      <c r="K1187" s="1" t="n">
        <f aca="false">COUNTIF($A1187:$F1187,E1187)</f>
        <v>1</v>
      </c>
      <c r="L1187" s="1" t="n">
        <f aca="false">COUNTIF($A1187:$F1187,F1187)</f>
        <v>1</v>
      </c>
      <c r="M1187" s="2" t="n">
        <f aca="false">IF(AND(COUNTIF(G1187:L1187,3)=3,COUNTIF(G1187:L1187,1)=3),1,0)</f>
        <v>0</v>
      </c>
      <c r="N1187" s="3" t="n">
        <f aca="false">IF(SUMIF(G1187:L1187,3,A1187:F1187)^2&gt;SUMIF(G1187:L1187,1,A1187:F1187)^2,1,0)</f>
        <v>0</v>
      </c>
    </row>
    <row r="1188" customFormat="false" ht="15" hidden="false" customHeight="false" outlineLevel="0" collapsed="false">
      <c r="A1188" s="0" t="n">
        <v>74</v>
      </c>
      <c r="B1188" s="0" t="n">
        <v>25</v>
      </c>
      <c r="C1188" s="0" t="n">
        <v>20</v>
      </c>
      <c r="D1188" s="0" t="n">
        <v>29</v>
      </c>
      <c r="E1188" s="0" t="n">
        <v>87</v>
      </c>
      <c r="F1188" s="0" t="n">
        <v>39</v>
      </c>
      <c r="G1188" s="1" t="n">
        <f aca="false">COUNTIF($A1188:$F1188,A1188)</f>
        <v>1</v>
      </c>
      <c r="H1188" s="1" t="n">
        <f aca="false">COUNTIF($A1188:$F1188,B1188)</f>
        <v>1</v>
      </c>
      <c r="I1188" s="1" t="n">
        <f aca="false">COUNTIF($A1188:$F1188,C1188)</f>
        <v>1</v>
      </c>
      <c r="J1188" s="1" t="n">
        <f aca="false">COUNTIF($A1188:$F1188,D1188)</f>
        <v>1</v>
      </c>
      <c r="K1188" s="1" t="n">
        <f aca="false">COUNTIF($A1188:$F1188,E1188)</f>
        <v>1</v>
      </c>
      <c r="L1188" s="1" t="n">
        <f aca="false">COUNTIF($A1188:$F1188,F1188)</f>
        <v>1</v>
      </c>
      <c r="M1188" s="2" t="n">
        <f aca="false">IF(AND(COUNTIF(G1188:L1188,3)=3,COUNTIF(G1188:L1188,1)=3),1,0)</f>
        <v>0</v>
      </c>
      <c r="N1188" s="3" t="n">
        <f aca="false">IF(SUMIF(G1188:L1188,3,A1188:F1188)^2&gt;SUMIF(G1188:L1188,1,A1188:F1188)^2,1,0)</f>
        <v>0</v>
      </c>
    </row>
    <row r="1189" customFormat="false" ht="15" hidden="false" customHeight="false" outlineLevel="0" collapsed="false">
      <c r="A1189" s="0" t="n">
        <v>80</v>
      </c>
      <c r="B1189" s="0" t="n">
        <v>68</v>
      </c>
      <c r="C1189" s="0" t="n">
        <v>19</v>
      </c>
      <c r="D1189" s="0" t="n">
        <v>90</v>
      </c>
      <c r="E1189" s="0" t="n">
        <v>26</v>
      </c>
      <c r="F1189" s="0" t="n">
        <v>21</v>
      </c>
      <c r="G1189" s="1" t="n">
        <f aca="false">COUNTIF($A1189:$F1189,A1189)</f>
        <v>1</v>
      </c>
      <c r="H1189" s="1" t="n">
        <f aca="false">COUNTIF($A1189:$F1189,B1189)</f>
        <v>1</v>
      </c>
      <c r="I1189" s="1" t="n">
        <f aca="false">COUNTIF($A1189:$F1189,C1189)</f>
        <v>1</v>
      </c>
      <c r="J1189" s="1" t="n">
        <f aca="false">COUNTIF($A1189:$F1189,D1189)</f>
        <v>1</v>
      </c>
      <c r="K1189" s="1" t="n">
        <f aca="false">COUNTIF($A1189:$F1189,E1189)</f>
        <v>1</v>
      </c>
      <c r="L1189" s="1" t="n">
        <f aca="false">COUNTIF($A1189:$F1189,F1189)</f>
        <v>1</v>
      </c>
      <c r="M1189" s="2" t="n">
        <f aca="false">IF(AND(COUNTIF(G1189:L1189,3)=3,COUNTIF(G1189:L1189,1)=3),1,0)</f>
        <v>0</v>
      </c>
      <c r="N1189" s="3" t="n">
        <f aca="false">IF(SUMIF(G1189:L1189,3,A1189:F1189)^2&gt;SUMIF(G1189:L1189,1,A1189:F1189)^2,1,0)</f>
        <v>0</v>
      </c>
    </row>
    <row r="1190" customFormat="false" ht="15" hidden="false" customHeight="false" outlineLevel="0" collapsed="false">
      <c r="A1190" s="0" t="n">
        <v>51</v>
      </c>
      <c r="B1190" s="0" t="n">
        <v>85</v>
      </c>
      <c r="C1190" s="0" t="n">
        <v>67</v>
      </c>
      <c r="D1190" s="0" t="n">
        <v>25</v>
      </c>
      <c r="E1190" s="0" t="n">
        <v>30</v>
      </c>
      <c r="F1190" s="0" t="n">
        <v>33</v>
      </c>
      <c r="G1190" s="1" t="n">
        <f aca="false">COUNTIF($A1190:$F1190,A1190)</f>
        <v>1</v>
      </c>
      <c r="H1190" s="1" t="n">
        <f aca="false">COUNTIF($A1190:$F1190,B1190)</f>
        <v>1</v>
      </c>
      <c r="I1190" s="1" t="n">
        <f aca="false">COUNTIF($A1190:$F1190,C1190)</f>
        <v>1</v>
      </c>
      <c r="J1190" s="1" t="n">
        <f aca="false">COUNTIF($A1190:$F1190,D1190)</f>
        <v>1</v>
      </c>
      <c r="K1190" s="1" t="n">
        <f aca="false">COUNTIF($A1190:$F1190,E1190)</f>
        <v>1</v>
      </c>
      <c r="L1190" s="1" t="n">
        <f aca="false">COUNTIF($A1190:$F1190,F1190)</f>
        <v>1</v>
      </c>
      <c r="M1190" s="2" t="n">
        <f aca="false">IF(AND(COUNTIF(G1190:L1190,3)=3,COUNTIF(G1190:L1190,1)=3),1,0)</f>
        <v>0</v>
      </c>
      <c r="N1190" s="3" t="n">
        <f aca="false">IF(SUMIF(G1190:L1190,3,A1190:F1190)^2&gt;SUMIF(G1190:L1190,1,A1190:F1190)^2,1,0)</f>
        <v>0</v>
      </c>
    </row>
    <row r="1191" customFormat="false" ht="15" hidden="false" customHeight="false" outlineLevel="0" collapsed="false">
      <c r="A1191" s="0" t="n">
        <v>74</v>
      </c>
      <c r="B1191" s="0" t="n">
        <v>11</v>
      </c>
      <c r="C1191" s="0" t="n">
        <v>75</v>
      </c>
      <c r="D1191" s="0" t="n">
        <v>91</v>
      </c>
      <c r="E1191" s="0" t="n">
        <v>36</v>
      </c>
      <c r="F1191" s="0" t="n">
        <v>82</v>
      </c>
      <c r="G1191" s="1" t="n">
        <f aca="false">COUNTIF($A1191:$F1191,A1191)</f>
        <v>1</v>
      </c>
      <c r="H1191" s="1" t="n">
        <f aca="false">COUNTIF($A1191:$F1191,B1191)</f>
        <v>1</v>
      </c>
      <c r="I1191" s="1" t="n">
        <f aca="false">COUNTIF($A1191:$F1191,C1191)</f>
        <v>1</v>
      </c>
      <c r="J1191" s="1" t="n">
        <f aca="false">COUNTIF($A1191:$F1191,D1191)</f>
        <v>1</v>
      </c>
      <c r="K1191" s="1" t="n">
        <f aca="false">COUNTIF($A1191:$F1191,E1191)</f>
        <v>1</v>
      </c>
      <c r="L1191" s="1" t="n">
        <f aca="false">COUNTIF($A1191:$F1191,F1191)</f>
        <v>1</v>
      </c>
      <c r="M1191" s="2" t="n">
        <f aca="false">IF(AND(COUNTIF(G1191:L1191,3)=3,COUNTIF(G1191:L1191,1)=3),1,0)</f>
        <v>0</v>
      </c>
      <c r="N1191" s="3" t="n">
        <f aca="false">IF(SUMIF(G1191:L1191,3,A1191:F1191)^2&gt;SUMIF(G1191:L1191,1,A1191:F1191)^2,1,0)</f>
        <v>0</v>
      </c>
    </row>
    <row r="1192" customFormat="false" ht="15" hidden="false" customHeight="false" outlineLevel="0" collapsed="false">
      <c r="A1192" s="0" t="n">
        <v>70</v>
      </c>
      <c r="B1192" s="0" t="n">
        <v>18</v>
      </c>
      <c r="C1192" s="0" t="n">
        <v>43</v>
      </c>
      <c r="D1192" s="0" t="n">
        <v>50</v>
      </c>
      <c r="E1192" s="0" t="n">
        <v>32</v>
      </c>
      <c r="F1192" s="0" t="n">
        <v>78</v>
      </c>
      <c r="G1192" s="1" t="n">
        <f aca="false">COUNTIF($A1192:$F1192,A1192)</f>
        <v>1</v>
      </c>
      <c r="H1192" s="1" t="n">
        <f aca="false">COUNTIF($A1192:$F1192,B1192)</f>
        <v>1</v>
      </c>
      <c r="I1192" s="1" t="n">
        <f aca="false">COUNTIF($A1192:$F1192,C1192)</f>
        <v>1</v>
      </c>
      <c r="J1192" s="1" t="n">
        <f aca="false">COUNTIF($A1192:$F1192,D1192)</f>
        <v>1</v>
      </c>
      <c r="K1192" s="1" t="n">
        <f aca="false">COUNTIF($A1192:$F1192,E1192)</f>
        <v>1</v>
      </c>
      <c r="L1192" s="1" t="n">
        <f aca="false">COUNTIF($A1192:$F1192,F1192)</f>
        <v>1</v>
      </c>
      <c r="M1192" s="2" t="n">
        <f aca="false">IF(AND(COUNTIF(G1192:L1192,3)=3,COUNTIF(G1192:L1192,1)=3),1,0)</f>
        <v>0</v>
      </c>
      <c r="N1192" s="3" t="n">
        <f aca="false">IF(SUMIF(G1192:L1192,3,A1192:F1192)^2&gt;SUMIF(G1192:L1192,1,A1192:F1192)^2,1,0)</f>
        <v>0</v>
      </c>
    </row>
    <row r="1193" customFormat="false" ht="15" hidden="false" customHeight="false" outlineLevel="0" collapsed="false">
      <c r="A1193" s="0" t="n">
        <v>96</v>
      </c>
      <c r="B1193" s="0" t="n">
        <v>54</v>
      </c>
      <c r="C1193" s="0" t="n">
        <v>94</v>
      </c>
      <c r="D1193" s="0" t="n">
        <v>58</v>
      </c>
      <c r="E1193" s="0" t="n">
        <v>80</v>
      </c>
      <c r="F1193" s="0" t="n">
        <v>52</v>
      </c>
      <c r="G1193" s="1" t="n">
        <f aca="false">COUNTIF($A1193:$F1193,A1193)</f>
        <v>1</v>
      </c>
      <c r="H1193" s="1" t="n">
        <f aca="false">COUNTIF($A1193:$F1193,B1193)</f>
        <v>1</v>
      </c>
      <c r="I1193" s="1" t="n">
        <f aca="false">COUNTIF($A1193:$F1193,C1193)</f>
        <v>1</v>
      </c>
      <c r="J1193" s="1" t="n">
        <f aca="false">COUNTIF($A1193:$F1193,D1193)</f>
        <v>1</v>
      </c>
      <c r="K1193" s="1" t="n">
        <f aca="false">COUNTIF($A1193:$F1193,E1193)</f>
        <v>1</v>
      </c>
      <c r="L1193" s="1" t="n">
        <f aca="false">COUNTIF($A1193:$F1193,F1193)</f>
        <v>1</v>
      </c>
      <c r="M1193" s="2" t="n">
        <f aca="false">IF(AND(COUNTIF(G1193:L1193,3)=3,COUNTIF(G1193:L1193,1)=3),1,0)</f>
        <v>0</v>
      </c>
      <c r="N1193" s="3" t="n">
        <f aca="false">IF(SUMIF(G1193:L1193,3,A1193:F1193)^2&gt;SUMIF(G1193:L1193,1,A1193:F1193)^2,1,0)</f>
        <v>0</v>
      </c>
    </row>
    <row r="1194" customFormat="false" ht="15" hidden="false" customHeight="false" outlineLevel="0" collapsed="false">
      <c r="A1194" s="0" t="n">
        <v>92</v>
      </c>
      <c r="B1194" s="0" t="n">
        <v>48</v>
      </c>
      <c r="C1194" s="0" t="n">
        <v>75</v>
      </c>
      <c r="D1194" s="0" t="n">
        <v>22</v>
      </c>
      <c r="E1194" s="0" t="n">
        <v>29</v>
      </c>
      <c r="F1194" s="0" t="n">
        <v>75</v>
      </c>
      <c r="G1194" s="1" t="n">
        <f aca="false">COUNTIF($A1194:$F1194,A1194)</f>
        <v>1</v>
      </c>
      <c r="H1194" s="1" t="n">
        <f aca="false">COUNTIF($A1194:$F1194,B1194)</f>
        <v>1</v>
      </c>
      <c r="I1194" s="1" t="n">
        <f aca="false">COUNTIF($A1194:$F1194,C1194)</f>
        <v>2</v>
      </c>
      <c r="J1194" s="1" t="n">
        <f aca="false">COUNTIF($A1194:$F1194,D1194)</f>
        <v>1</v>
      </c>
      <c r="K1194" s="1" t="n">
        <f aca="false">COUNTIF($A1194:$F1194,E1194)</f>
        <v>1</v>
      </c>
      <c r="L1194" s="1" t="n">
        <f aca="false">COUNTIF($A1194:$F1194,F1194)</f>
        <v>2</v>
      </c>
      <c r="M1194" s="2" t="n">
        <f aca="false">IF(AND(COUNTIF(G1194:L1194,3)=3,COUNTIF(G1194:L1194,1)=3),1,0)</f>
        <v>0</v>
      </c>
      <c r="N1194" s="3" t="n">
        <f aca="false">IF(SUMIF(G1194:L1194,3,A1194:F1194)^2&gt;SUMIF(G1194:L1194,1,A1194:F1194)^2,1,0)</f>
        <v>0</v>
      </c>
    </row>
    <row r="1195" customFormat="false" ht="15" hidden="false" customHeight="false" outlineLevel="0" collapsed="false">
      <c r="A1195" s="0" t="n">
        <v>32</v>
      </c>
      <c r="B1195" s="0" t="n">
        <v>66</v>
      </c>
      <c r="C1195" s="0" t="n">
        <v>16</v>
      </c>
      <c r="D1195" s="0" t="n">
        <v>32</v>
      </c>
      <c r="E1195" s="0" t="n">
        <v>35</v>
      </c>
      <c r="F1195" s="0" t="n">
        <v>99</v>
      </c>
      <c r="G1195" s="1" t="n">
        <f aca="false">COUNTIF($A1195:$F1195,A1195)</f>
        <v>2</v>
      </c>
      <c r="H1195" s="1" t="n">
        <f aca="false">COUNTIF($A1195:$F1195,B1195)</f>
        <v>1</v>
      </c>
      <c r="I1195" s="1" t="n">
        <f aca="false">COUNTIF($A1195:$F1195,C1195)</f>
        <v>1</v>
      </c>
      <c r="J1195" s="1" t="n">
        <f aca="false">COUNTIF($A1195:$F1195,D1195)</f>
        <v>2</v>
      </c>
      <c r="K1195" s="1" t="n">
        <f aca="false">COUNTIF($A1195:$F1195,E1195)</f>
        <v>1</v>
      </c>
      <c r="L1195" s="1" t="n">
        <f aca="false">COUNTIF($A1195:$F1195,F1195)</f>
        <v>1</v>
      </c>
      <c r="M1195" s="2" t="n">
        <f aca="false">IF(AND(COUNTIF(G1195:L1195,3)=3,COUNTIF(G1195:L1195,1)=3),1,0)</f>
        <v>0</v>
      </c>
      <c r="N1195" s="3" t="n">
        <f aca="false">IF(SUMIF(G1195:L1195,3,A1195:F1195)^2&gt;SUMIF(G1195:L1195,1,A1195:F1195)^2,1,0)</f>
        <v>0</v>
      </c>
    </row>
    <row r="1196" customFormat="false" ht="15" hidden="false" customHeight="false" outlineLevel="0" collapsed="false">
      <c r="A1196" s="0" t="n">
        <v>33</v>
      </c>
      <c r="B1196" s="0" t="n">
        <v>83</v>
      </c>
      <c r="C1196" s="0" t="n">
        <v>13</v>
      </c>
      <c r="D1196" s="0" t="n">
        <v>22</v>
      </c>
      <c r="E1196" s="0" t="n">
        <v>36</v>
      </c>
      <c r="F1196" s="0" t="n">
        <v>29</v>
      </c>
      <c r="G1196" s="1" t="n">
        <f aca="false">COUNTIF($A1196:$F1196,A1196)</f>
        <v>1</v>
      </c>
      <c r="H1196" s="1" t="n">
        <f aca="false">COUNTIF($A1196:$F1196,B1196)</f>
        <v>1</v>
      </c>
      <c r="I1196" s="1" t="n">
        <f aca="false">COUNTIF($A1196:$F1196,C1196)</f>
        <v>1</v>
      </c>
      <c r="J1196" s="1" t="n">
        <f aca="false">COUNTIF($A1196:$F1196,D1196)</f>
        <v>1</v>
      </c>
      <c r="K1196" s="1" t="n">
        <f aca="false">COUNTIF($A1196:$F1196,E1196)</f>
        <v>1</v>
      </c>
      <c r="L1196" s="1" t="n">
        <f aca="false">COUNTIF($A1196:$F1196,F1196)</f>
        <v>1</v>
      </c>
      <c r="M1196" s="2" t="n">
        <f aca="false">IF(AND(COUNTIF(G1196:L1196,3)=3,COUNTIF(G1196:L1196,1)=3),1,0)</f>
        <v>0</v>
      </c>
      <c r="N1196" s="3" t="n">
        <f aca="false">IF(SUMIF(G1196:L1196,3,A1196:F1196)^2&gt;SUMIF(G1196:L1196,1,A1196:F1196)^2,1,0)</f>
        <v>0</v>
      </c>
    </row>
    <row r="1197" customFormat="false" ht="15" hidden="false" customHeight="false" outlineLevel="0" collapsed="false">
      <c r="A1197" s="0" t="n">
        <v>83</v>
      </c>
      <c r="B1197" s="0" t="n">
        <v>32</v>
      </c>
      <c r="C1197" s="0" t="n">
        <v>67</v>
      </c>
      <c r="D1197" s="0" t="n">
        <v>40</v>
      </c>
      <c r="E1197" s="0" t="n">
        <v>37</v>
      </c>
      <c r="F1197" s="0" t="n">
        <v>83</v>
      </c>
      <c r="G1197" s="1" t="n">
        <f aca="false">COUNTIF($A1197:$F1197,A1197)</f>
        <v>2</v>
      </c>
      <c r="H1197" s="1" t="n">
        <f aca="false">COUNTIF($A1197:$F1197,B1197)</f>
        <v>1</v>
      </c>
      <c r="I1197" s="1" t="n">
        <f aca="false">COUNTIF($A1197:$F1197,C1197)</f>
        <v>1</v>
      </c>
      <c r="J1197" s="1" t="n">
        <f aca="false">COUNTIF($A1197:$F1197,D1197)</f>
        <v>1</v>
      </c>
      <c r="K1197" s="1" t="n">
        <f aca="false">COUNTIF($A1197:$F1197,E1197)</f>
        <v>1</v>
      </c>
      <c r="L1197" s="1" t="n">
        <f aca="false">COUNTIF($A1197:$F1197,F1197)</f>
        <v>2</v>
      </c>
      <c r="M1197" s="2" t="n">
        <f aca="false">IF(AND(COUNTIF(G1197:L1197,3)=3,COUNTIF(G1197:L1197,1)=3),1,0)</f>
        <v>0</v>
      </c>
      <c r="N1197" s="3" t="n">
        <f aca="false">IF(SUMIF(G1197:L1197,3,A1197:F1197)^2&gt;SUMIF(G1197:L1197,1,A1197:F1197)^2,1,0)</f>
        <v>0</v>
      </c>
    </row>
    <row r="1198" customFormat="false" ht="15" hidden="false" customHeight="false" outlineLevel="0" collapsed="false">
      <c r="A1198" s="0" t="n">
        <v>15</v>
      </c>
      <c r="B1198" s="0" t="n">
        <v>36</v>
      </c>
      <c r="C1198" s="0" t="n">
        <v>39</v>
      </c>
      <c r="D1198" s="0" t="n">
        <v>58</v>
      </c>
      <c r="E1198" s="0" t="n">
        <v>38</v>
      </c>
      <c r="F1198" s="0" t="n">
        <v>48</v>
      </c>
      <c r="G1198" s="1" t="n">
        <f aca="false">COUNTIF($A1198:$F1198,A1198)</f>
        <v>1</v>
      </c>
      <c r="H1198" s="1" t="n">
        <f aca="false">COUNTIF($A1198:$F1198,B1198)</f>
        <v>1</v>
      </c>
      <c r="I1198" s="1" t="n">
        <f aca="false">COUNTIF($A1198:$F1198,C1198)</f>
        <v>1</v>
      </c>
      <c r="J1198" s="1" t="n">
        <f aca="false">COUNTIF($A1198:$F1198,D1198)</f>
        <v>1</v>
      </c>
      <c r="K1198" s="1" t="n">
        <f aca="false">COUNTIF($A1198:$F1198,E1198)</f>
        <v>1</v>
      </c>
      <c r="L1198" s="1" t="n">
        <f aca="false">COUNTIF($A1198:$F1198,F1198)</f>
        <v>1</v>
      </c>
      <c r="M1198" s="2" t="n">
        <f aca="false">IF(AND(COUNTIF(G1198:L1198,3)=3,COUNTIF(G1198:L1198,1)=3),1,0)</f>
        <v>0</v>
      </c>
      <c r="N1198" s="3" t="n">
        <f aca="false">IF(SUMIF(G1198:L1198,3,A1198:F1198)^2&gt;SUMIF(G1198:L1198,1,A1198:F1198)^2,1,0)</f>
        <v>0</v>
      </c>
    </row>
    <row r="1199" customFormat="false" ht="15" hidden="false" customHeight="false" outlineLevel="0" collapsed="false">
      <c r="A1199" s="0" t="n">
        <v>49</v>
      </c>
      <c r="B1199" s="0" t="n">
        <v>81</v>
      </c>
      <c r="C1199" s="0" t="n">
        <v>87</v>
      </c>
      <c r="D1199" s="0" t="n">
        <v>48</v>
      </c>
      <c r="E1199" s="0" t="n">
        <v>84</v>
      </c>
      <c r="F1199" s="0" t="n">
        <v>18</v>
      </c>
      <c r="G1199" s="1" t="n">
        <f aca="false">COUNTIF($A1199:$F1199,A1199)</f>
        <v>1</v>
      </c>
      <c r="H1199" s="1" t="n">
        <f aca="false">COUNTIF($A1199:$F1199,B1199)</f>
        <v>1</v>
      </c>
      <c r="I1199" s="1" t="n">
        <f aca="false">COUNTIF($A1199:$F1199,C1199)</f>
        <v>1</v>
      </c>
      <c r="J1199" s="1" t="n">
        <f aca="false">COUNTIF($A1199:$F1199,D1199)</f>
        <v>1</v>
      </c>
      <c r="K1199" s="1" t="n">
        <f aca="false">COUNTIF($A1199:$F1199,E1199)</f>
        <v>1</v>
      </c>
      <c r="L1199" s="1" t="n">
        <f aca="false">COUNTIF($A1199:$F1199,F1199)</f>
        <v>1</v>
      </c>
      <c r="M1199" s="2" t="n">
        <f aca="false">IF(AND(COUNTIF(G1199:L1199,3)=3,COUNTIF(G1199:L1199,1)=3),1,0)</f>
        <v>0</v>
      </c>
      <c r="N1199" s="3" t="n">
        <f aca="false">IF(SUMIF(G1199:L1199,3,A1199:F1199)^2&gt;SUMIF(G1199:L1199,1,A1199:F1199)^2,1,0)</f>
        <v>0</v>
      </c>
    </row>
    <row r="1200" customFormat="false" ht="15" hidden="false" customHeight="false" outlineLevel="0" collapsed="false">
      <c r="A1200" s="0" t="n">
        <v>59</v>
      </c>
      <c r="B1200" s="0" t="n">
        <v>67</v>
      </c>
      <c r="C1200" s="0" t="n">
        <v>90</v>
      </c>
      <c r="D1200" s="0" t="n">
        <v>66</v>
      </c>
      <c r="E1200" s="0" t="n">
        <v>60</v>
      </c>
      <c r="F1200" s="0" t="n">
        <v>18</v>
      </c>
      <c r="G1200" s="1" t="n">
        <f aca="false">COUNTIF($A1200:$F1200,A1200)</f>
        <v>1</v>
      </c>
      <c r="H1200" s="1" t="n">
        <f aca="false">COUNTIF($A1200:$F1200,B1200)</f>
        <v>1</v>
      </c>
      <c r="I1200" s="1" t="n">
        <f aca="false">COUNTIF($A1200:$F1200,C1200)</f>
        <v>1</v>
      </c>
      <c r="J1200" s="1" t="n">
        <f aca="false">COUNTIF($A1200:$F1200,D1200)</f>
        <v>1</v>
      </c>
      <c r="K1200" s="1" t="n">
        <f aca="false">COUNTIF($A1200:$F1200,E1200)</f>
        <v>1</v>
      </c>
      <c r="L1200" s="1" t="n">
        <f aca="false">COUNTIF($A1200:$F1200,F1200)</f>
        <v>1</v>
      </c>
      <c r="M1200" s="2" t="n">
        <f aca="false">IF(AND(COUNTIF(G1200:L1200,3)=3,COUNTIF(G1200:L1200,1)=3),1,0)</f>
        <v>0</v>
      </c>
      <c r="N1200" s="3" t="n">
        <f aca="false">IF(SUMIF(G1200:L1200,3,A1200:F1200)^2&gt;SUMIF(G1200:L1200,1,A1200:F1200)^2,1,0)</f>
        <v>0</v>
      </c>
    </row>
    <row r="1201" customFormat="false" ht="15" hidden="false" customHeight="false" outlineLevel="0" collapsed="false">
      <c r="A1201" s="0" t="n">
        <v>95</v>
      </c>
      <c r="B1201" s="0" t="n">
        <v>99</v>
      </c>
      <c r="C1201" s="0" t="n">
        <v>98</v>
      </c>
      <c r="D1201" s="0" t="n">
        <v>19</v>
      </c>
      <c r="E1201" s="0" t="n">
        <v>97</v>
      </c>
      <c r="F1201" s="0" t="n">
        <v>33</v>
      </c>
      <c r="G1201" s="1" t="n">
        <f aca="false">COUNTIF($A1201:$F1201,A1201)</f>
        <v>1</v>
      </c>
      <c r="H1201" s="1" t="n">
        <f aca="false">COUNTIF($A1201:$F1201,B1201)</f>
        <v>1</v>
      </c>
      <c r="I1201" s="1" t="n">
        <f aca="false">COUNTIF($A1201:$F1201,C1201)</f>
        <v>1</v>
      </c>
      <c r="J1201" s="1" t="n">
        <f aca="false">COUNTIF($A1201:$F1201,D1201)</f>
        <v>1</v>
      </c>
      <c r="K1201" s="1" t="n">
        <f aca="false">COUNTIF($A1201:$F1201,E1201)</f>
        <v>1</v>
      </c>
      <c r="L1201" s="1" t="n">
        <f aca="false">COUNTIF($A1201:$F1201,F1201)</f>
        <v>1</v>
      </c>
      <c r="M1201" s="2" t="n">
        <f aca="false">IF(AND(COUNTIF(G1201:L1201,3)=3,COUNTIF(G1201:L1201,1)=3),1,0)</f>
        <v>0</v>
      </c>
      <c r="N1201" s="3" t="n">
        <f aca="false">IF(SUMIF(G1201:L1201,3,A1201:F1201)^2&gt;SUMIF(G1201:L1201,1,A1201:F1201)^2,1,0)</f>
        <v>0</v>
      </c>
    </row>
    <row r="1202" customFormat="false" ht="15" hidden="false" customHeight="false" outlineLevel="0" collapsed="false">
      <c r="A1202" s="0" t="n">
        <v>29</v>
      </c>
      <c r="B1202" s="0" t="n">
        <v>46</v>
      </c>
      <c r="C1202" s="0" t="n">
        <v>23</v>
      </c>
      <c r="D1202" s="0" t="n">
        <v>18</v>
      </c>
      <c r="E1202" s="0" t="n">
        <v>29</v>
      </c>
      <c r="F1202" s="0" t="n">
        <v>66</v>
      </c>
      <c r="G1202" s="1" t="n">
        <f aca="false">COUNTIF($A1202:$F1202,A1202)</f>
        <v>2</v>
      </c>
      <c r="H1202" s="1" t="n">
        <f aca="false">COUNTIF($A1202:$F1202,B1202)</f>
        <v>1</v>
      </c>
      <c r="I1202" s="1" t="n">
        <f aca="false">COUNTIF($A1202:$F1202,C1202)</f>
        <v>1</v>
      </c>
      <c r="J1202" s="1" t="n">
        <f aca="false">COUNTIF($A1202:$F1202,D1202)</f>
        <v>1</v>
      </c>
      <c r="K1202" s="1" t="n">
        <f aca="false">COUNTIF($A1202:$F1202,E1202)</f>
        <v>2</v>
      </c>
      <c r="L1202" s="1" t="n">
        <f aca="false">COUNTIF($A1202:$F1202,F1202)</f>
        <v>1</v>
      </c>
      <c r="M1202" s="2" t="n">
        <f aca="false">IF(AND(COUNTIF(G1202:L1202,3)=3,COUNTIF(G1202:L1202,1)=3),1,0)</f>
        <v>0</v>
      </c>
      <c r="N1202" s="3" t="n">
        <f aca="false">IF(SUMIF(G1202:L1202,3,A1202:F1202)^2&gt;SUMIF(G1202:L1202,1,A1202:F1202)^2,1,0)</f>
        <v>0</v>
      </c>
    </row>
    <row r="1203" customFormat="false" ht="15" hidden="false" customHeight="false" outlineLevel="0" collapsed="false">
      <c r="A1203" s="0" t="n">
        <v>16</v>
      </c>
      <c r="B1203" s="0" t="n">
        <v>93</v>
      </c>
      <c r="C1203" s="0" t="n">
        <v>28</v>
      </c>
      <c r="D1203" s="0" t="n">
        <v>100</v>
      </c>
      <c r="E1203" s="0" t="n">
        <v>46</v>
      </c>
      <c r="F1203" s="0" t="n">
        <v>17</v>
      </c>
      <c r="G1203" s="1" t="n">
        <f aca="false">COUNTIF($A1203:$F1203,A1203)</f>
        <v>1</v>
      </c>
      <c r="H1203" s="1" t="n">
        <f aca="false">COUNTIF($A1203:$F1203,B1203)</f>
        <v>1</v>
      </c>
      <c r="I1203" s="1" t="n">
        <f aca="false">COUNTIF($A1203:$F1203,C1203)</f>
        <v>1</v>
      </c>
      <c r="J1203" s="1" t="n">
        <f aca="false">COUNTIF($A1203:$F1203,D1203)</f>
        <v>1</v>
      </c>
      <c r="K1203" s="1" t="n">
        <f aca="false">COUNTIF($A1203:$F1203,E1203)</f>
        <v>1</v>
      </c>
      <c r="L1203" s="1" t="n">
        <f aca="false">COUNTIF($A1203:$F1203,F1203)</f>
        <v>1</v>
      </c>
      <c r="M1203" s="2" t="n">
        <f aca="false">IF(AND(COUNTIF(G1203:L1203,3)=3,COUNTIF(G1203:L1203,1)=3),1,0)</f>
        <v>0</v>
      </c>
      <c r="N1203" s="3" t="n">
        <f aca="false">IF(SUMIF(G1203:L1203,3,A1203:F1203)^2&gt;SUMIF(G1203:L1203,1,A1203:F1203)^2,1,0)</f>
        <v>0</v>
      </c>
    </row>
    <row r="1204" customFormat="false" ht="15" hidden="false" customHeight="false" outlineLevel="0" collapsed="false">
      <c r="A1204" s="0" t="n">
        <v>82</v>
      </c>
      <c r="B1204" s="0" t="n">
        <v>74</v>
      </c>
      <c r="C1204" s="0" t="n">
        <v>63</v>
      </c>
      <c r="D1204" s="0" t="n">
        <v>33</v>
      </c>
      <c r="E1204" s="0" t="n">
        <v>35</v>
      </c>
      <c r="F1204" s="0" t="n">
        <v>93</v>
      </c>
      <c r="G1204" s="1" t="n">
        <f aca="false">COUNTIF($A1204:$F1204,A1204)</f>
        <v>1</v>
      </c>
      <c r="H1204" s="1" t="n">
        <f aca="false">COUNTIF($A1204:$F1204,B1204)</f>
        <v>1</v>
      </c>
      <c r="I1204" s="1" t="n">
        <f aca="false">COUNTIF($A1204:$F1204,C1204)</f>
        <v>1</v>
      </c>
      <c r="J1204" s="1" t="n">
        <f aca="false">COUNTIF($A1204:$F1204,D1204)</f>
        <v>1</v>
      </c>
      <c r="K1204" s="1" t="n">
        <f aca="false">COUNTIF($A1204:$F1204,E1204)</f>
        <v>1</v>
      </c>
      <c r="L1204" s="1" t="n">
        <f aca="false">COUNTIF($A1204:$F1204,F1204)</f>
        <v>1</v>
      </c>
      <c r="M1204" s="2" t="n">
        <f aca="false">IF(AND(COUNTIF(G1204:L1204,3)=3,COUNTIF(G1204:L1204,1)=3),1,0)</f>
        <v>0</v>
      </c>
      <c r="N1204" s="3" t="n">
        <f aca="false">IF(SUMIF(G1204:L1204,3,A1204:F1204)^2&gt;SUMIF(G1204:L1204,1,A1204:F1204)^2,1,0)</f>
        <v>0</v>
      </c>
    </row>
    <row r="1205" customFormat="false" ht="15" hidden="false" customHeight="false" outlineLevel="0" collapsed="false">
      <c r="A1205" s="0" t="n">
        <v>30</v>
      </c>
      <c r="B1205" s="0" t="n">
        <v>57</v>
      </c>
      <c r="C1205" s="0" t="n">
        <v>54</v>
      </c>
      <c r="D1205" s="0" t="n">
        <v>68</v>
      </c>
      <c r="E1205" s="0" t="n">
        <v>34</v>
      </c>
      <c r="F1205" s="0" t="n">
        <v>82</v>
      </c>
      <c r="G1205" s="1" t="n">
        <f aca="false">COUNTIF($A1205:$F1205,A1205)</f>
        <v>1</v>
      </c>
      <c r="H1205" s="1" t="n">
        <f aca="false">COUNTIF($A1205:$F1205,B1205)</f>
        <v>1</v>
      </c>
      <c r="I1205" s="1" t="n">
        <f aca="false">COUNTIF($A1205:$F1205,C1205)</f>
        <v>1</v>
      </c>
      <c r="J1205" s="1" t="n">
        <f aca="false">COUNTIF($A1205:$F1205,D1205)</f>
        <v>1</v>
      </c>
      <c r="K1205" s="1" t="n">
        <f aca="false">COUNTIF($A1205:$F1205,E1205)</f>
        <v>1</v>
      </c>
      <c r="L1205" s="1" t="n">
        <f aca="false">COUNTIF($A1205:$F1205,F1205)</f>
        <v>1</v>
      </c>
      <c r="M1205" s="2" t="n">
        <f aca="false">IF(AND(COUNTIF(G1205:L1205,3)=3,COUNTIF(G1205:L1205,1)=3),1,0)</f>
        <v>0</v>
      </c>
      <c r="N1205" s="3" t="n">
        <f aca="false">IF(SUMIF(G1205:L1205,3,A1205:F1205)^2&gt;SUMIF(G1205:L1205,1,A1205:F1205)^2,1,0)</f>
        <v>0</v>
      </c>
    </row>
    <row r="1206" customFormat="false" ht="15" hidden="false" customHeight="false" outlineLevel="0" collapsed="false">
      <c r="A1206" s="0" t="n">
        <v>47</v>
      </c>
      <c r="B1206" s="0" t="n">
        <v>64</v>
      </c>
      <c r="C1206" s="0" t="n">
        <v>86</v>
      </c>
      <c r="D1206" s="0" t="n">
        <v>88</v>
      </c>
      <c r="E1206" s="0" t="n">
        <v>60</v>
      </c>
      <c r="F1206" s="0" t="n">
        <v>27</v>
      </c>
      <c r="G1206" s="1" t="n">
        <f aca="false">COUNTIF($A1206:$F1206,A1206)</f>
        <v>1</v>
      </c>
      <c r="H1206" s="1" t="n">
        <f aca="false">COUNTIF($A1206:$F1206,B1206)</f>
        <v>1</v>
      </c>
      <c r="I1206" s="1" t="n">
        <f aca="false">COUNTIF($A1206:$F1206,C1206)</f>
        <v>1</v>
      </c>
      <c r="J1206" s="1" t="n">
        <f aca="false">COUNTIF($A1206:$F1206,D1206)</f>
        <v>1</v>
      </c>
      <c r="K1206" s="1" t="n">
        <f aca="false">COUNTIF($A1206:$F1206,E1206)</f>
        <v>1</v>
      </c>
      <c r="L1206" s="1" t="n">
        <f aca="false">COUNTIF($A1206:$F1206,F1206)</f>
        <v>1</v>
      </c>
      <c r="M1206" s="2" t="n">
        <f aca="false">IF(AND(COUNTIF(G1206:L1206,3)=3,COUNTIF(G1206:L1206,1)=3),1,0)</f>
        <v>0</v>
      </c>
      <c r="N1206" s="3" t="n">
        <f aca="false">IF(SUMIF(G1206:L1206,3,A1206:F1206)^2&gt;SUMIF(G1206:L1206,1,A1206:F1206)^2,1,0)</f>
        <v>0</v>
      </c>
    </row>
    <row r="1207" customFormat="false" ht="15" hidden="false" customHeight="false" outlineLevel="0" collapsed="false">
      <c r="A1207" s="0" t="n">
        <v>12</v>
      </c>
      <c r="B1207" s="0" t="n">
        <v>29</v>
      </c>
      <c r="C1207" s="0" t="n">
        <v>55</v>
      </c>
      <c r="D1207" s="0" t="n">
        <v>40</v>
      </c>
      <c r="E1207" s="0" t="n">
        <v>37</v>
      </c>
      <c r="F1207" s="0" t="n">
        <v>81</v>
      </c>
      <c r="G1207" s="1" t="n">
        <f aca="false">COUNTIF($A1207:$F1207,A1207)</f>
        <v>1</v>
      </c>
      <c r="H1207" s="1" t="n">
        <f aca="false">COUNTIF($A1207:$F1207,B1207)</f>
        <v>1</v>
      </c>
      <c r="I1207" s="1" t="n">
        <f aca="false">COUNTIF($A1207:$F1207,C1207)</f>
        <v>1</v>
      </c>
      <c r="J1207" s="1" t="n">
        <f aca="false">COUNTIF($A1207:$F1207,D1207)</f>
        <v>1</v>
      </c>
      <c r="K1207" s="1" t="n">
        <f aca="false">COUNTIF($A1207:$F1207,E1207)</f>
        <v>1</v>
      </c>
      <c r="L1207" s="1" t="n">
        <f aca="false">COUNTIF($A1207:$F1207,F1207)</f>
        <v>1</v>
      </c>
      <c r="M1207" s="2" t="n">
        <f aca="false">IF(AND(COUNTIF(G1207:L1207,3)=3,COUNTIF(G1207:L1207,1)=3),1,0)</f>
        <v>0</v>
      </c>
      <c r="N1207" s="3" t="n">
        <f aca="false">IF(SUMIF(G1207:L1207,3,A1207:F1207)^2&gt;SUMIF(G1207:L1207,1,A1207:F1207)^2,1,0)</f>
        <v>0</v>
      </c>
    </row>
    <row r="1208" customFormat="false" ht="15" hidden="false" customHeight="false" outlineLevel="0" collapsed="false">
      <c r="A1208" s="0" t="n">
        <v>57</v>
      </c>
      <c r="B1208" s="0" t="n">
        <v>96</v>
      </c>
      <c r="C1208" s="0" t="n">
        <v>73</v>
      </c>
      <c r="D1208" s="0" t="n">
        <v>35</v>
      </c>
      <c r="E1208" s="0" t="n">
        <v>64</v>
      </c>
      <c r="F1208" s="0" t="n">
        <v>16</v>
      </c>
      <c r="G1208" s="1" t="n">
        <f aca="false">COUNTIF($A1208:$F1208,A1208)</f>
        <v>1</v>
      </c>
      <c r="H1208" s="1" t="n">
        <f aca="false">COUNTIF($A1208:$F1208,B1208)</f>
        <v>1</v>
      </c>
      <c r="I1208" s="1" t="n">
        <f aca="false">COUNTIF($A1208:$F1208,C1208)</f>
        <v>1</v>
      </c>
      <c r="J1208" s="1" t="n">
        <f aca="false">COUNTIF($A1208:$F1208,D1208)</f>
        <v>1</v>
      </c>
      <c r="K1208" s="1" t="n">
        <f aca="false">COUNTIF($A1208:$F1208,E1208)</f>
        <v>1</v>
      </c>
      <c r="L1208" s="1" t="n">
        <f aca="false">COUNTIF($A1208:$F1208,F1208)</f>
        <v>1</v>
      </c>
      <c r="M1208" s="2" t="n">
        <f aca="false">IF(AND(COUNTIF(G1208:L1208,3)=3,COUNTIF(G1208:L1208,1)=3),1,0)</f>
        <v>0</v>
      </c>
      <c r="N1208" s="3" t="n">
        <f aca="false">IF(SUMIF(G1208:L1208,3,A1208:F1208)^2&gt;SUMIF(G1208:L1208,1,A1208:F1208)^2,1,0)</f>
        <v>0</v>
      </c>
    </row>
    <row r="1209" customFormat="false" ht="15" hidden="false" customHeight="false" outlineLevel="0" collapsed="false">
      <c r="A1209" s="0" t="n">
        <v>57</v>
      </c>
      <c r="B1209" s="0" t="n">
        <v>23</v>
      </c>
      <c r="C1209" s="0" t="n">
        <v>71</v>
      </c>
      <c r="D1209" s="0" t="n">
        <v>49</v>
      </c>
      <c r="E1209" s="0" t="n">
        <v>84</v>
      </c>
      <c r="F1209" s="0" t="n">
        <v>43</v>
      </c>
      <c r="G1209" s="1" t="n">
        <f aca="false">COUNTIF($A1209:$F1209,A1209)</f>
        <v>1</v>
      </c>
      <c r="H1209" s="1" t="n">
        <f aca="false">COUNTIF($A1209:$F1209,B1209)</f>
        <v>1</v>
      </c>
      <c r="I1209" s="1" t="n">
        <f aca="false">COUNTIF($A1209:$F1209,C1209)</f>
        <v>1</v>
      </c>
      <c r="J1209" s="1" t="n">
        <f aca="false">COUNTIF($A1209:$F1209,D1209)</f>
        <v>1</v>
      </c>
      <c r="K1209" s="1" t="n">
        <f aca="false">COUNTIF($A1209:$F1209,E1209)</f>
        <v>1</v>
      </c>
      <c r="L1209" s="1" t="n">
        <f aca="false">COUNTIF($A1209:$F1209,F1209)</f>
        <v>1</v>
      </c>
      <c r="M1209" s="2" t="n">
        <f aca="false">IF(AND(COUNTIF(G1209:L1209,3)=3,COUNTIF(G1209:L1209,1)=3),1,0)</f>
        <v>0</v>
      </c>
      <c r="N1209" s="3" t="n">
        <f aca="false">IF(SUMIF(G1209:L1209,3,A1209:F1209)^2&gt;SUMIF(G1209:L1209,1,A1209:F1209)^2,1,0)</f>
        <v>0</v>
      </c>
    </row>
    <row r="1210" customFormat="false" ht="15" hidden="false" customHeight="false" outlineLevel="0" collapsed="false">
      <c r="A1210" s="0" t="n">
        <v>78</v>
      </c>
      <c r="B1210" s="0" t="n">
        <v>64</v>
      </c>
      <c r="C1210" s="0" t="n">
        <v>48</v>
      </c>
      <c r="D1210" s="0" t="n">
        <v>88</v>
      </c>
      <c r="E1210" s="0" t="n">
        <v>14</v>
      </c>
      <c r="F1210" s="0" t="n">
        <v>36</v>
      </c>
      <c r="G1210" s="1" t="n">
        <f aca="false">COUNTIF($A1210:$F1210,A1210)</f>
        <v>1</v>
      </c>
      <c r="H1210" s="1" t="n">
        <f aca="false">COUNTIF($A1210:$F1210,B1210)</f>
        <v>1</v>
      </c>
      <c r="I1210" s="1" t="n">
        <f aca="false">COUNTIF($A1210:$F1210,C1210)</f>
        <v>1</v>
      </c>
      <c r="J1210" s="1" t="n">
        <f aca="false">COUNTIF($A1210:$F1210,D1210)</f>
        <v>1</v>
      </c>
      <c r="K1210" s="1" t="n">
        <f aca="false">COUNTIF($A1210:$F1210,E1210)</f>
        <v>1</v>
      </c>
      <c r="L1210" s="1" t="n">
        <f aca="false">COUNTIF($A1210:$F1210,F1210)</f>
        <v>1</v>
      </c>
      <c r="M1210" s="2" t="n">
        <f aca="false">IF(AND(COUNTIF(G1210:L1210,3)=3,COUNTIF(G1210:L1210,1)=3),1,0)</f>
        <v>0</v>
      </c>
      <c r="N1210" s="3" t="n">
        <f aca="false">IF(SUMIF(G1210:L1210,3,A1210:F1210)^2&gt;SUMIF(G1210:L1210,1,A1210:F1210)^2,1,0)</f>
        <v>0</v>
      </c>
    </row>
    <row r="1211" customFormat="false" ht="15" hidden="false" customHeight="false" outlineLevel="0" collapsed="false">
      <c r="A1211" s="0" t="n">
        <v>83</v>
      </c>
      <c r="B1211" s="0" t="n">
        <v>90</v>
      </c>
      <c r="C1211" s="0" t="n">
        <v>25</v>
      </c>
      <c r="D1211" s="0" t="n">
        <v>95</v>
      </c>
      <c r="E1211" s="0" t="n">
        <v>95</v>
      </c>
      <c r="F1211" s="0" t="n">
        <v>44</v>
      </c>
      <c r="G1211" s="1" t="n">
        <f aca="false">COUNTIF($A1211:$F1211,A1211)</f>
        <v>1</v>
      </c>
      <c r="H1211" s="1" t="n">
        <f aca="false">COUNTIF($A1211:$F1211,B1211)</f>
        <v>1</v>
      </c>
      <c r="I1211" s="1" t="n">
        <f aca="false">COUNTIF($A1211:$F1211,C1211)</f>
        <v>1</v>
      </c>
      <c r="J1211" s="1" t="n">
        <f aca="false">COUNTIF($A1211:$F1211,D1211)</f>
        <v>2</v>
      </c>
      <c r="K1211" s="1" t="n">
        <f aca="false">COUNTIF($A1211:$F1211,E1211)</f>
        <v>2</v>
      </c>
      <c r="L1211" s="1" t="n">
        <f aca="false">COUNTIF($A1211:$F1211,F1211)</f>
        <v>1</v>
      </c>
      <c r="M1211" s="2" t="n">
        <f aca="false">IF(AND(COUNTIF(G1211:L1211,3)=3,COUNTIF(G1211:L1211,1)=3),1,0)</f>
        <v>0</v>
      </c>
      <c r="N1211" s="3" t="n">
        <f aca="false">IF(SUMIF(G1211:L1211,3,A1211:F1211)^2&gt;SUMIF(G1211:L1211,1,A1211:F1211)^2,1,0)</f>
        <v>0</v>
      </c>
    </row>
    <row r="1212" customFormat="false" ht="15" hidden="false" customHeight="false" outlineLevel="0" collapsed="false">
      <c r="A1212" s="0" t="n">
        <v>53</v>
      </c>
      <c r="B1212" s="0" t="n">
        <v>68</v>
      </c>
      <c r="C1212" s="0" t="n">
        <v>78</v>
      </c>
      <c r="D1212" s="0" t="n">
        <v>87</v>
      </c>
      <c r="E1212" s="0" t="n">
        <v>44</v>
      </c>
      <c r="F1212" s="0" t="n">
        <v>28</v>
      </c>
      <c r="G1212" s="1" t="n">
        <f aca="false">COUNTIF($A1212:$F1212,A1212)</f>
        <v>1</v>
      </c>
      <c r="H1212" s="1" t="n">
        <f aca="false">COUNTIF($A1212:$F1212,B1212)</f>
        <v>1</v>
      </c>
      <c r="I1212" s="1" t="n">
        <f aca="false">COUNTIF($A1212:$F1212,C1212)</f>
        <v>1</v>
      </c>
      <c r="J1212" s="1" t="n">
        <f aca="false">COUNTIF($A1212:$F1212,D1212)</f>
        <v>1</v>
      </c>
      <c r="K1212" s="1" t="n">
        <f aca="false">COUNTIF($A1212:$F1212,E1212)</f>
        <v>1</v>
      </c>
      <c r="L1212" s="1" t="n">
        <f aca="false">COUNTIF($A1212:$F1212,F1212)</f>
        <v>1</v>
      </c>
      <c r="M1212" s="2" t="n">
        <f aca="false">IF(AND(COUNTIF(G1212:L1212,3)=3,COUNTIF(G1212:L1212,1)=3),1,0)</f>
        <v>0</v>
      </c>
      <c r="N1212" s="3" t="n">
        <f aca="false">IF(SUMIF(G1212:L1212,3,A1212:F1212)^2&gt;SUMIF(G1212:L1212,1,A1212:F1212)^2,1,0)</f>
        <v>0</v>
      </c>
    </row>
    <row r="1213" customFormat="false" ht="15" hidden="false" customHeight="false" outlineLevel="0" collapsed="false">
      <c r="A1213" s="0" t="n">
        <v>64</v>
      </c>
      <c r="B1213" s="0" t="n">
        <v>21</v>
      </c>
      <c r="C1213" s="0" t="n">
        <v>89</v>
      </c>
      <c r="D1213" s="0" t="n">
        <v>100</v>
      </c>
      <c r="E1213" s="0" t="n">
        <v>94</v>
      </c>
      <c r="F1213" s="0" t="n">
        <v>28</v>
      </c>
      <c r="G1213" s="1" t="n">
        <f aca="false">COUNTIF($A1213:$F1213,A1213)</f>
        <v>1</v>
      </c>
      <c r="H1213" s="1" t="n">
        <f aca="false">COUNTIF($A1213:$F1213,B1213)</f>
        <v>1</v>
      </c>
      <c r="I1213" s="1" t="n">
        <f aca="false">COUNTIF($A1213:$F1213,C1213)</f>
        <v>1</v>
      </c>
      <c r="J1213" s="1" t="n">
        <f aca="false">COUNTIF($A1213:$F1213,D1213)</f>
        <v>1</v>
      </c>
      <c r="K1213" s="1" t="n">
        <f aca="false">COUNTIF($A1213:$F1213,E1213)</f>
        <v>1</v>
      </c>
      <c r="L1213" s="1" t="n">
        <f aca="false">COUNTIF($A1213:$F1213,F1213)</f>
        <v>1</v>
      </c>
      <c r="M1213" s="2" t="n">
        <f aca="false">IF(AND(COUNTIF(G1213:L1213,3)=3,COUNTIF(G1213:L1213,1)=3),1,0)</f>
        <v>0</v>
      </c>
      <c r="N1213" s="3" t="n">
        <f aca="false">IF(SUMIF(G1213:L1213,3,A1213:F1213)^2&gt;SUMIF(G1213:L1213,1,A1213:F1213)^2,1,0)</f>
        <v>0</v>
      </c>
    </row>
    <row r="1214" customFormat="false" ht="15" hidden="false" customHeight="false" outlineLevel="0" collapsed="false">
      <c r="A1214" s="0" t="n">
        <v>56</v>
      </c>
      <c r="B1214" s="0" t="n">
        <v>91</v>
      </c>
      <c r="C1214" s="0" t="n">
        <v>70</v>
      </c>
      <c r="D1214" s="0" t="n">
        <v>30</v>
      </c>
      <c r="E1214" s="0" t="n">
        <v>66</v>
      </c>
      <c r="F1214" s="0" t="n">
        <v>100</v>
      </c>
      <c r="G1214" s="1" t="n">
        <f aca="false">COUNTIF($A1214:$F1214,A1214)</f>
        <v>1</v>
      </c>
      <c r="H1214" s="1" t="n">
        <f aca="false">COUNTIF($A1214:$F1214,B1214)</f>
        <v>1</v>
      </c>
      <c r="I1214" s="1" t="n">
        <f aca="false">COUNTIF($A1214:$F1214,C1214)</f>
        <v>1</v>
      </c>
      <c r="J1214" s="1" t="n">
        <f aca="false">COUNTIF($A1214:$F1214,D1214)</f>
        <v>1</v>
      </c>
      <c r="K1214" s="1" t="n">
        <f aca="false">COUNTIF($A1214:$F1214,E1214)</f>
        <v>1</v>
      </c>
      <c r="L1214" s="1" t="n">
        <f aca="false">COUNTIF($A1214:$F1214,F1214)</f>
        <v>1</v>
      </c>
      <c r="M1214" s="2" t="n">
        <f aca="false">IF(AND(COUNTIF(G1214:L1214,3)=3,COUNTIF(G1214:L1214,1)=3),1,0)</f>
        <v>0</v>
      </c>
      <c r="N1214" s="3" t="n">
        <f aca="false">IF(SUMIF(G1214:L1214,3,A1214:F1214)^2&gt;SUMIF(G1214:L1214,1,A1214:F1214)^2,1,0)</f>
        <v>0</v>
      </c>
    </row>
    <row r="1215" customFormat="false" ht="15" hidden="false" customHeight="false" outlineLevel="0" collapsed="false">
      <c r="A1215" s="0" t="n">
        <v>56</v>
      </c>
      <c r="B1215" s="0" t="n">
        <v>57</v>
      </c>
      <c r="C1215" s="0" t="n">
        <v>16</v>
      </c>
      <c r="D1215" s="0" t="n">
        <v>61</v>
      </c>
      <c r="E1215" s="0" t="n">
        <v>25</v>
      </c>
      <c r="F1215" s="0" t="n">
        <v>80</v>
      </c>
      <c r="G1215" s="1" t="n">
        <f aca="false">COUNTIF($A1215:$F1215,A1215)</f>
        <v>1</v>
      </c>
      <c r="H1215" s="1" t="n">
        <f aca="false">COUNTIF($A1215:$F1215,B1215)</f>
        <v>1</v>
      </c>
      <c r="I1215" s="1" t="n">
        <f aca="false">COUNTIF($A1215:$F1215,C1215)</f>
        <v>1</v>
      </c>
      <c r="J1215" s="1" t="n">
        <f aca="false">COUNTIF($A1215:$F1215,D1215)</f>
        <v>1</v>
      </c>
      <c r="K1215" s="1" t="n">
        <f aca="false">COUNTIF($A1215:$F1215,E1215)</f>
        <v>1</v>
      </c>
      <c r="L1215" s="1" t="n">
        <f aca="false">COUNTIF($A1215:$F1215,F1215)</f>
        <v>1</v>
      </c>
      <c r="M1215" s="2" t="n">
        <f aca="false">IF(AND(COUNTIF(G1215:L1215,3)=3,COUNTIF(G1215:L1215,1)=3),1,0)</f>
        <v>0</v>
      </c>
      <c r="N1215" s="3" t="n">
        <f aca="false">IF(SUMIF(G1215:L1215,3,A1215:F1215)^2&gt;SUMIF(G1215:L1215,1,A1215:F1215)^2,1,0)</f>
        <v>0</v>
      </c>
    </row>
    <row r="1216" customFormat="false" ht="15" hidden="false" customHeight="false" outlineLevel="0" collapsed="false">
      <c r="A1216" s="0" t="n">
        <v>21</v>
      </c>
      <c r="B1216" s="0" t="n">
        <v>66</v>
      </c>
      <c r="C1216" s="0" t="n">
        <v>85</v>
      </c>
      <c r="D1216" s="0" t="n">
        <v>14</v>
      </c>
      <c r="E1216" s="0" t="n">
        <v>49</v>
      </c>
      <c r="F1216" s="0" t="n">
        <v>76</v>
      </c>
      <c r="G1216" s="1" t="n">
        <f aca="false">COUNTIF($A1216:$F1216,A1216)</f>
        <v>1</v>
      </c>
      <c r="H1216" s="1" t="n">
        <f aca="false">COUNTIF($A1216:$F1216,B1216)</f>
        <v>1</v>
      </c>
      <c r="I1216" s="1" t="n">
        <f aca="false">COUNTIF($A1216:$F1216,C1216)</f>
        <v>1</v>
      </c>
      <c r="J1216" s="1" t="n">
        <f aca="false">COUNTIF($A1216:$F1216,D1216)</f>
        <v>1</v>
      </c>
      <c r="K1216" s="1" t="n">
        <f aca="false">COUNTIF($A1216:$F1216,E1216)</f>
        <v>1</v>
      </c>
      <c r="L1216" s="1" t="n">
        <f aca="false">COUNTIF($A1216:$F1216,F1216)</f>
        <v>1</v>
      </c>
      <c r="M1216" s="2" t="n">
        <f aca="false">IF(AND(COUNTIF(G1216:L1216,3)=3,COUNTIF(G1216:L1216,1)=3),1,0)</f>
        <v>0</v>
      </c>
      <c r="N1216" s="3" t="n">
        <f aca="false">IF(SUMIF(G1216:L1216,3,A1216:F1216)^2&gt;SUMIF(G1216:L1216,1,A1216:F1216)^2,1,0)</f>
        <v>0</v>
      </c>
    </row>
    <row r="1217" customFormat="false" ht="15" hidden="false" customHeight="false" outlineLevel="0" collapsed="false">
      <c r="A1217" s="0" t="n">
        <v>75</v>
      </c>
      <c r="B1217" s="0" t="n">
        <v>96</v>
      </c>
      <c r="C1217" s="0" t="n">
        <v>48</v>
      </c>
      <c r="D1217" s="0" t="n">
        <v>32</v>
      </c>
      <c r="E1217" s="0" t="n">
        <v>99</v>
      </c>
      <c r="F1217" s="0" t="n">
        <v>93</v>
      </c>
      <c r="G1217" s="1" t="n">
        <f aca="false">COUNTIF($A1217:$F1217,A1217)</f>
        <v>1</v>
      </c>
      <c r="H1217" s="1" t="n">
        <f aca="false">COUNTIF($A1217:$F1217,B1217)</f>
        <v>1</v>
      </c>
      <c r="I1217" s="1" t="n">
        <f aca="false">COUNTIF($A1217:$F1217,C1217)</f>
        <v>1</v>
      </c>
      <c r="J1217" s="1" t="n">
        <f aca="false">COUNTIF($A1217:$F1217,D1217)</f>
        <v>1</v>
      </c>
      <c r="K1217" s="1" t="n">
        <f aca="false">COUNTIF($A1217:$F1217,E1217)</f>
        <v>1</v>
      </c>
      <c r="L1217" s="1" t="n">
        <f aca="false">COUNTIF($A1217:$F1217,F1217)</f>
        <v>1</v>
      </c>
      <c r="M1217" s="2" t="n">
        <f aca="false">IF(AND(COUNTIF(G1217:L1217,3)=3,COUNTIF(G1217:L1217,1)=3),1,0)</f>
        <v>0</v>
      </c>
      <c r="N1217" s="3" t="n">
        <f aca="false">IF(SUMIF(G1217:L1217,3,A1217:F1217)^2&gt;SUMIF(G1217:L1217,1,A1217:F1217)^2,1,0)</f>
        <v>0</v>
      </c>
    </row>
    <row r="1218" customFormat="false" ht="15" hidden="false" customHeight="false" outlineLevel="0" collapsed="false">
      <c r="A1218" s="0" t="n">
        <v>32</v>
      </c>
      <c r="B1218" s="0" t="n">
        <v>41</v>
      </c>
      <c r="C1218" s="0" t="n">
        <v>79</v>
      </c>
      <c r="D1218" s="0" t="n">
        <v>37</v>
      </c>
      <c r="E1218" s="0" t="n">
        <v>95</v>
      </c>
      <c r="F1218" s="0" t="n">
        <v>86</v>
      </c>
      <c r="G1218" s="1" t="n">
        <f aca="false">COUNTIF($A1218:$F1218,A1218)</f>
        <v>1</v>
      </c>
      <c r="H1218" s="1" t="n">
        <f aca="false">COUNTIF($A1218:$F1218,B1218)</f>
        <v>1</v>
      </c>
      <c r="I1218" s="1" t="n">
        <f aca="false">COUNTIF($A1218:$F1218,C1218)</f>
        <v>1</v>
      </c>
      <c r="J1218" s="1" t="n">
        <f aca="false">COUNTIF($A1218:$F1218,D1218)</f>
        <v>1</v>
      </c>
      <c r="K1218" s="1" t="n">
        <f aca="false">COUNTIF($A1218:$F1218,E1218)</f>
        <v>1</v>
      </c>
      <c r="L1218" s="1" t="n">
        <f aca="false">COUNTIF($A1218:$F1218,F1218)</f>
        <v>1</v>
      </c>
      <c r="M1218" s="2" t="n">
        <f aca="false">IF(AND(COUNTIF(G1218:L1218,3)=3,COUNTIF(G1218:L1218,1)=3),1,0)</f>
        <v>0</v>
      </c>
      <c r="N1218" s="3" t="n">
        <f aca="false">IF(SUMIF(G1218:L1218,3,A1218:F1218)^2&gt;SUMIF(G1218:L1218,1,A1218:F1218)^2,1,0)</f>
        <v>0</v>
      </c>
    </row>
    <row r="1219" customFormat="false" ht="15" hidden="false" customHeight="false" outlineLevel="0" collapsed="false">
      <c r="A1219" s="0" t="n">
        <v>76</v>
      </c>
      <c r="B1219" s="0" t="n">
        <v>22</v>
      </c>
      <c r="C1219" s="0" t="n">
        <v>74</v>
      </c>
      <c r="D1219" s="0" t="n">
        <v>56</v>
      </c>
      <c r="E1219" s="0" t="n">
        <v>77</v>
      </c>
      <c r="F1219" s="0" t="n">
        <v>59</v>
      </c>
      <c r="G1219" s="1" t="n">
        <f aca="false">COUNTIF($A1219:$F1219,A1219)</f>
        <v>1</v>
      </c>
      <c r="H1219" s="1" t="n">
        <f aca="false">COUNTIF($A1219:$F1219,B1219)</f>
        <v>1</v>
      </c>
      <c r="I1219" s="1" t="n">
        <f aca="false">COUNTIF($A1219:$F1219,C1219)</f>
        <v>1</v>
      </c>
      <c r="J1219" s="1" t="n">
        <f aca="false">COUNTIF($A1219:$F1219,D1219)</f>
        <v>1</v>
      </c>
      <c r="K1219" s="1" t="n">
        <f aca="false">COUNTIF($A1219:$F1219,E1219)</f>
        <v>1</v>
      </c>
      <c r="L1219" s="1" t="n">
        <f aca="false">COUNTIF($A1219:$F1219,F1219)</f>
        <v>1</v>
      </c>
      <c r="M1219" s="2" t="n">
        <f aca="false">IF(AND(COUNTIF(G1219:L1219,3)=3,COUNTIF(G1219:L1219,1)=3),1,0)</f>
        <v>0</v>
      </c>
      <c r="N1219" s="3" t="n">
        <f aca="false">IF(SUMIF(G1219:L1219,3,A1219:F1219)^2&gt;SUMIF(G1219:L1219,1,A1219:F1219)^2,1,0)</f>
        <v>0</v>
      </c>
    </row>
    <row r="1220" customFormat="false" ht="15" hidden="false" customHeight="false" outlineLevel="0" collapsed="false">
      <c r="A1220" s="0" t="n">
        <v>95</v>
      </c>
      <c r="B1220" s="0" t="n">
        <v>27</v>
      </c>
      <c r="C1220" s="0" t="n">
        <v>41</v>
      </c>
      <c r="D1220" s="0" t="n">
        <v>96</v>
      </c>
      <c r="E1220" s="0" t="n">
        <v>38</v>
      </c>
      <c r="F1220" s="0" t="n">
        <v>87</v>
      </c>
      <c r="G1220" s="1" t="n">
        <f aca="false">COUNTIF($A1220:$F1220,A1220)</f>
        <v>1</v>
      </c>
      <c r="H1220" s="1" t="n">
        <f aca="false">COUNTIF($A1220:$F1220,B1220)</f>
        <v>1</v>
      </c>
      <c r="I1220" s="1" t="n">
        <f aca="false">COUNTIF($A1220:$F1220,C1220)</f>
        <v>1</v>
      </c>
      <c r="J1220" s="1" t="n">
        <f aca="false">COUNTIF($A1220:$F1220,D1220)</f>
        <v>1</v>
      </c>
      <c r="K1220" s="1" t="n">
        <f aca="false">COUNTIF($A1220:$F1220,E1220)</f>
        <v>1</v>
      </c>
      <c r="L1220" s="1" t="n">
        <f aca="false">COUNTIF($A1220:$F1220,F1220)</f>
        <v>1</v>
      </c>
      <c r="M1220" s="2" t="n">
        <f aca="false">IF(AND(COUNTIF(G1220:L1220,3)=3,COUNTIF(G1220:L1220,1)=3),1,0)</f>
        <v>0</v>
      </c>
      <c r="N1220" s="3" t="n">
        <f aca="false">IF(SUMIF(G1220:L1220,3,A1220:F1220)^2&gt;SUMIF(G1220:L1220,1,A1220:F1220)^2,1,0)</f>
        <v>0</v>
      </c>
    </row>
    <row r="1221" customFormat="false" ht="15" hidden="false" customHeight="false" outlineLevel="0" collapsed="false">
      <c r="A1221" s="0" t="n">
        <v>34</v>
      </c>
      <c r="B1221" s="0" t="n">
        <v>86</v>
      </c>
      <c r="C1221" s="0" t="n">
        <v>70</v>
      </c>
      <c r="D1221" s="0" t="n">
        <v>96</v>
      </c>
      <c r="E1221" s="0" t="n">
        <v>19</v>
      </c>
      <c r="F1221" s="0" t="n">
        <v>48</v>
      </c>
      <c r="G1221" s="1" t="n">
        <f aca="false">COUNTIF($A1221:$F1221,A1221)</f>
        <v>1</v>
      </c>
      <c r="H1221" s="1" t="n">
        <f aca="false">COUNTIF($A1221:$F1221,B1221)</f>
        <v>1</v>
      </c>
      <c r="I1221" s="1" t="n">
        <f aca="false">COUNTIF($A1221:$F1221,C1221)</f>
        <v>1</v>
      </c>
      <c r="J1221" s="1" t="n">
        <f aca="false">COUNTIF($A1221:$F1221,D1221)</f>
        <v>1</v>
      </c>
      <c r="K1221" s="1" t="n">
        <f aca="false">COUNTIF($A1221:$F1221,E1221)</f>
        <v>1</v>
      </c>
      <c r="L1221" s="1" t="n">
        <f aca="false">COUNTIF($A1221:$F1221,F1221)</f>
        <v>1</v>
      </c>
      <c r="M1221" s="2" t="n">
        <f aca="false">IF(AND(COUNTIF(G1221:L1221,3)=3,COUNTIF(G1221:L1221,1)=3),1,0)</f>
        <v>0</v>
      </c>
      <c r="N1221" s="3" t="n">
        <f aca="false">IF(SUMIF(G1221:L1221,3,A1221:F1221)^2&gt;SUMIF(G1221:L1221,1,A1221:F1221)^2,1,0)</f>
        <v>0</v>
      </c>
    </row>
    <row r="1222" customFormat="false" ht="15" hidden="false" customHeight="false" outlineLevel="0" collapsed="false">
      <c r="A1222" s="0" t="n">
        <v>45</v>
      </c>
      <c r="B1222" s="0" t="n">
        <v>84</v>
      </c>
      <c r="C1222" s="0" t="n">
        <v>87</v>
      </c>
      <c r="D1222" s="0" t="n">
        <v>74</v>
      </c>
      <c r="E1222" s="0" t="n">
        <v>60</v>
      </c>
      <c r="F1222" s="0" t="n">
        <v>93</v>
      </c>
      <c r="G1222" s="1" t="n">
        <f aca="false">COUNTIF($A1222:$F1222,A1222)</f>
        <v>1</v>
      </c>
      <c r="H1222" s="1" t="n">
        <f aca="false">COUNTIF($A1222:$F1222,B1222)</f>
        <v>1</v>
      </c>
      <c r="I1222" s="1" t="n">
        <f aca="false">COUNTIF($A1222:$F1222,C1222)</f>
        <v>1</v>
      </c>
      <c r="J1222" s="1" t="n">
        <f aca="false">COUNTIF($A1222:$F1222,D1222)</f>
        <v>1</v>
      </c>
      <c r="K1222" s="1" t="n">
        <f aca="false">COUNTIF($A1222:$F1222,E1222)</f>
        <v>1</v>
      </c>
      <c r="L1222" s="1" t="n">
        <f aca="false">COUNTIF($A1222:$F1222,F1222)</f>
        <v>1</v>
      </c>
      <c r="M1222" s="2" t="n">
        <f aca="false">IF(AND(COUNTIF(G1222:L1222,3)=3,COUNTIF(G1222:L1222,1)=3),1,0)</f>
        <v>0</v>
      </c>
      <c r="N1222" s="3" t="n">
        <f aca="false">IF(SUMIF(G1222:L1222,3,A1222:F1222)^2&gt;SUMIF(G1222:L1222,1,A1222:F1222)^2,1,0)</f>
        <v>0</v>
      </c>
    </row>
    <row r="1223" customFormat="false" ht="15" hidden="false" customHeight="false" outlineLevel="0" collapsed="false">
      <c r="A1223" s="0" t="n">
        <v>24</v>
      </c>
      <c r="B1223" s="0" t="n">
        <v>84</v>
      </c>
      <c r="C1223" s="0" t="n">
        <v>94</v>
      </c>
      <c r="D1223" s="0" t="n">
        <v>66</v>
      </c>
      <c r="E1223" s="0" t="n">
        <v>62</v>
      </c>
      <c r="F1223" s="0" t="n">
        <v>90</v>
      </c>
      <c r="G1223" s="1" t="n">
        <f aca="false">COUNTIF($A1223:$F1223,A1223)</f>
        <v>1</v>
      </c>
      <c r="H1223" s="1" t="n">
        <f aca="false">COUNTIF($A1223:$F1223,B1223)</f>
        <v>1</v>
      </c>
      <c r="I1223" s="1" t="n">
        <f aca="false">COUNTIF($A1223:$F1223,C1223)</f>
        <v>1</v>
      </c>
      <c r="J1223" s="1" t="n">
        <f aca="false">COUNTIF($A1223:$F1223,D1223)</f>
        <v>1</v>
      </c>
      <c r="K1223" s="1" t="n">
        <f aca="false">COUNTIF($A1223:$F1223,E1223)</f>
        <v>1</v>
      </c>
      <c r="L1223" s="1" t="n">
        <f aca="false">COUNTIF($A1223:$F1223,F1223)</f>
        <v>1</v>
      </c>
      <c r="M1223" s="2" t="n">
        <f aca="false">IF(AND(COUNTIF(G1223:L1223,3)=3,COUNTIF(G1223:L1223,1)=3),1,0)</f>
        <v>0</v>
      </c>
      <c r="N1223" s="3" t="n">
        <f aca="false">IF(SUMIF(G1223:L1223,3,A1223:F1223)^2&gt;SUMIF(G1223:L1223,1,A1223:F1223)^2,1,0)</f>
        <v>0</v>
      </c>
    </row>
    <row r="1224" customFormat="false" ht="15" hidden="false" customHeight="false" outlineLevel="0" collapsed="false">
      <c r="A1224" s="0" t="n">
        <v>45</v>
      </c>
      <c r="B1224" s="0" t="n">
        <v>19</v>
      </c>
      <c r="C1224" s="0" t="n">
        <v>53</v>
      </c>
      <c r="D1224" s="0" t="n">
        <v>76</v>
      </c>
      <c r="E1224" s="0" t="n">
        <v>36</v>
      </c>
      <c r="F1224" s="0" t="n">
        <v>72</v>
      </c>
      <c r="G1224" s="1" t="n">
        <f aca="false">COUNTIF($A1224:$F1224,A1224)</f>
        <v>1</v>
      </c>
      <c r="H1224" s="1" t="n">
        <f aca="false">COUNTIF($A1224:$F1224,B1224)</f>
        <v>1</v>
      </c>
      <c r="I1224" s="1" t="n">
        <f aca="false">COUNTIF($A1224:$F1224,C1224)</f>
        <v>1</v>
      </c>
      <c r="J1224" s="1" t="n">
        <f aca="false">COUNTIF($A1224:$F1224,D1224)</f>
        <v>1</v>
      </c>
      <c r="K1224" s="1" t="n">
        <f aca="false">COUNTIF($A1224:$F1224,E1224)</f>
        <v>1</v>
      </c>
      <c r="L1224" s="1" t="n">
        <f aca="false">COUNTIF($A1224:$F1224,F1224)</f>
        <v>1</v>
      </c>
      <c r="M1224" s="2" t="n">
        <f aca="false">IF(AND(COUNTIF(G1224:L1224,3)=3,COUNTIF(G1224:L1224,1)=3),1,0)</f>
        <v>0</v>
      </c>
      <c r="N1224" s="3" t="n">
        <f aca="false">IF(SUMIF(G1224:L1224,3,A1224:F1224)^2&gt;SUMIF(G1224:L1224,1,A1224:F1224)^2,1,0)</f>
        <v>0</v>
      </c>
    </row>
    <row r="1225" customFormat="false" ht="15" hidden="false" customHeight="false" outlineLevel="0" collapsed="false">
      <c r="A1225" s="0" t="n">
        <v>11</v>
      </c>
      <c r="B1225" s="0" t="n">
        <v>22</v>
      </c>
      <c r="C1225" s="0" t="n">
        <v>97</v>
      </c>
      <c r="D1225" s="0" t="n">
        <v>79</v>
      </c>
      <c r="E1225" s="0" t="n">
        <v>60</v>
      </c>
      <c r="F1225" s="0" t="n">
        <v>93</v>
      </c>
      <c r="G1225" s="1" t="n">
        <f aca="false">COUNTIF($A1225:$F1225,A1225)</f>
        <v>1</v>
      </c>
      <c r="H1225" s="1" t="n">
        <f aca="false">COUNTIF($A1225:$F1225,B1225)</f>
        <v>1</v>
      </c>
      <c r="I1225" s="1" t="n">
        <f aca="false">COUNTIF($A1225:$F1225,C1225)</f>
        <v>1</v>
      </c>
      <c r="J1225" s="1" t="n">
        <f aca="false">COUNTIF($A1225:$F1225,D1225)</f>
        <v>1</v>
      </c>
      <c r="K1225" s="1" t="n">
        <f aca="false">COUNTIF($A1225:$F1225,E1225)</f>
        <v>1</v>
      </c>
      <c r="L1225" s="1" t="n">
        <f aca="false">COUNTIF($A1225:$F1225,F1225)</f>
        <v>1</v>
      </c>
      <c r="M1225" s="2" t="n">
        <f aca="false">IF(AND(COUNTIF(G1225:L1225,3)=3,COUNTIF(G1225:L1225,1)=3),1,0)</f>
        <v>0</v>
      </c>
      <c r="N1225" s="3" t="n">
        <f aca="false">IF(SUMIF(G1225:L1225,3,A1225:F1225)^2&gt;SUMIF(G1225:L1225,1,A1225:F1225)^2,1,0)</f>
        <v>0</v>
      </c>
    </row>
    <row r="1226" customFormat="false" ht="15" hidden="false" customHeight="false" outlineLevel="0" collapsed="false">
      <c r="A1226" s="0" t="n">
        <v>92</v>
      </c>
      <c r="B1226" s="0" t="n">
        <v>80</v>
      </c>
      <c r="C1226" s="0" t="n">
        <v>94</v>
      </c>
      <c r="D1226" s="0" t="n">
        <v>76</v>
      </c>
      <c r="E1226" s="0" t="n">
        <v>65</v>
      </c>
      <c r="F1226" s="0" t="n">
        <v>72</v>
      </c>
      <c r="G1226" s="1" t="n">
        <f aca="false">COUNTIF($A1226:$F1226,A1226)</f>
        <v>1</v>
      </c>
      <c r="H1226" s="1" t="n">
        <f aca="false">COUNTIF($A1226:$F1226,B1226)</f>
        <v>1</v>
      </c>
      <c r="I1226" s="1" t="n">
        <f aca="false">COUNTIF($A1226:$F1226,C1226)</f>
        <v>1</v>
      </c>
      <c r="J1226" s="1" t="n">
        <f aca="false">COUNTIF($A1226:$F1226,D1226)</f>
        <v>1</v>
      </c>
      <c r="K1226" s="1" t="n">
        <f aca="false">COUNTIF($A1226:$F1226,E1226)</f>
        <v>1</v>
      </c>
      <c r="L1226" s="1" t="n">
        <f aca="false">COUNTIF($A1226:$F1226,F1226)</f>
        <v>1</v>
      </c>
      <c r="M1226" s="2" t="n">
        <f aca="false">IF(AND(COUNTIF(G1226:L1226,3)=3,COUNTIF(G1226:L1226,1)=3),1,0)</f>
        <v>0</v>
      </c>
      <c r="N1226" s="3" t="n">
        <f aca="false">IF(SUMIF(G1226:L1226,3,A1226:F1226)^2&gt;SUMIF(G1226:L1226,1,A1226:F1226)^2,1,0)</f>
        <v>0</v>
      </c>
    </row>
    <row r="1227" customFormat="false" ht="15" hidden="false" customHeight="false" outlineLevel="0" collapsed="false">
      <c r="A1227" s="0" t="n">
        <v>68</v>
      </c>
      <c r="B1227" s="0" t="n">
        <v>89</v>
      </c>
      <c r="C1227" s="0" t="n">
        <v>23</v>
      </c>
      <c r="D1227" s="0" t="n">
        <v>100</v>
      </c>
      <c r="E1227" s="0" t="n">
        <v>17</v>
      </c>
      <c r="F1227" s="0" t="n">
        <v>11</v>
      </c>
      <c r="G1227" s="1" t="n">
        <f aca="false">COUNTIF($A1227:$F1227,A1227)</f>
        <v>1</v>
      </c>
      <c r="H1227" s="1" t="n">
        <f aca="false">COUNTIF($A1227:$F1227,B1227)</f>
        <v>1</v>
      </c>
      <c r="I1227" s="1" t="n">
        <f aca="false">COUNTIF($A1227:$F1227,C1227)</f>
        <v>1</v>
      </c>
      <c r="J1227" s="1" t="n">
        <f aca="false">COUNTIF($A1227:$F1227,D1227)</f>
        <v>1</v>
      </c>
      <c r="K1227" s="1" t="n">
        <f aca="false">COUNTIF($A1227:$F1227,E1227)</f>
        <v>1</v>
      </c>
      <c r="L1227" s="1" t="n">
        <f aca="false">COUNTIF($A1227:$F1227,F1227)</f>
        <v>1</v>
      </c>
      <c r="M1227" s="2" t="n">
        <f aca="false">IF(AND(COUNTIF(G1227:L1227,3)=3,COUNTIF(G1227:L1227,1)=3),1,0)</f>
        <v>0</v>
      </c>
      <c r="N1227" s="3" t="n">
        <f aca="false">IF(SUMIF(G1227:L1227,3,A1227:F1227)^2&gt;SUMIF(G1227:L1227,1,A1227:F1227)^2,1,0)</f>
        <v>0</v>
      </c>
    </row>
    <row r="1228" customFormat="false" ht="15" hidden="false" customHeight="false" outlineLevel="0" collapsed="false">
      <c r="A1228" s="0" t="n">
        <v>68</v>
      </c>
      <c r="B1228" s="0" t="n">
        <v>59</v>
      </c>
      <c r="C1228" s="0" t="n">
        <v>75</v>
      </c>
      <c r="D1228" s="0" t="n">
        <v>83</v>
      </c>
      <c r="E1228" s="0" t="n">
        <v>62</v>
      </c>
      <c r="F1228" s="0" t="n">
        <v>60</v>
      </c>
      <c r="G1228" s="1" t="n">
        <f aca="false">COUNTIF($A1228:$F1228,A1228)</f>
        <v>1</v>
      </c>
      <c r="H1228" s="1" t="n">
        <f aca="false">COUNTIF($A1228:$F1228,B1228)</f>
        <v>1</v>
      </c>
      <c r="I1228" s="1" t="n">
        <f aca="false">COUNTIF($A1228:$F1228,C1228)</f>
        <v>1</v>
      </c>
      <c r="J1228" s="1" t="n">
        <f aca="false">COUNTIF($A1228:$F1228,D1228)</f>
        <v>1</v>
      </c>
      <c r="K1228" s="1" t="n">
        <f aca="false">COUNTIF($A1228:$F1228,E1228)</f>
        <v>1</v>
      </c>
      <c r="L1228" s="1" t="n">
        <f aca="false">COUNTIF($A1228:$F1228,F1228)</f>
        <v>1</v>
      </c>
      <c r="M1228" s="2" t="n">
        <f aca="false">IF(AND(COUNTIF(G1228:L1228,3)=3,COUNTIF(G1228:L1228,1)=3),1,0)</f>
        <v>0</v>
      </c>
      <c r="N1228" s="3" t="n">
        <f aca="false">IF(SUMIF(G1228:L1228,3,A1228:F1228)^2&gt;SUMIF(G1228:L1228,1,A1228:F1228)^2,1,0)</f>
        <v>0</v>
      </c>
    </row>
    <row r="1229" customFormat="false" ht="15" hidden="false" customHeight="false" outlineLevel="0" collapsed="false">
      <c r="A1229" s="0" t="n">
        <v>74</v>
      </c>
      <c r="B1229" s="0" t="n">
        <v>30</v>
      </c>
      <c r="C1229" s="0" t="n">
        <v>71</v>
      </c>
      <c r="D1229" s="0" t="n">
        <v>98</v>
      </c>
      <c r="E1229" s="0" t="n">
        <v>81</v>
      </c>
      <c r="F1229" s="0" t="n">
        <v>30</v>
      </c>
      <c r="G1229" s="1" t="n">
        <f aca="false">COUNTIF($A1229:$F1229,A1229)</f>
        <v>1</v>
      </c>
      <c r="H1229" s="1" t="n">
        <f aca="false">COUNTIF($A1229:$F1229,B1229)</f>
        <v>2</v>
      </c>
      <c r="I1229" s="1" t="n">
        <f aca="false">COUNTIF($A1229:$F1229,C1229)</f>
        <v>1</v>
      </c>
      <c r="J1229" s="1" t="n">
        <f aca="false">COUNTIF($A1229:$F1229,D1229)</f>
        <v>1</v>
      </c>
      <c r="K1229" s="1" t="n">
        <f aca="false">COUNTIF($A1229:$F1229,E1229)</f>
        <v>1</v>
      </c>
      <c r="L1229" s="1" t="n">
        <f aca="false">COUNTIF($A1229:$F1229,F1229)</f>
        <v>2</v>
      </c>
      <c r="M1229" s="2" t="n">
        <f aca="false">IF(AND(COUNTIF(G1229:L1229,3)=3,COUNTIF(G1229:L1229,1)=3),1,0)</f>
        <v>0</v>
      </c>
      <c r="N1229" s="3" t="n">
        <f aca="false">IF(SUMIF(G1229:L1229,3,A1229:F1229)^2&gt;SUMIF(G1229:L1229,1,A1229:F1229)^2,1,0)</f>
        <v>0</v>
      </c>
    </row>
    <row r="1230" customFormat="false" ht="15" hidden="false" customHeight="false" outlineLevel="0" collapsed="false">
      <c r="A1230" s="0" t="n">
        <v>66</v>
      </c>
      <c r="B1230" s="0" t="n">
        <v>72</v>
      </c>
      <c r="C1230" s="0" t="n">
        <v>31</v>
      </c>
      <c r="D1230" s="0" t="n">
        <v>16</v>
      </c>
      <c r="E1230" s="0" t="n">
        <v>20</v>
      </c>
      <c r="F1230" s="0" t="n">
        <v>64</v>
      </c>
      <c r="G1230" s="1" t="n">
        <f aca="false">COUNTIF($A1230:$F1230,A1230)</f>
        <v>1</v>
      </c>
      <c r="H1230" s="1" t="n">
        <f aca="false">COUNTIF($A1230:$F1230,B1230)</f>
        <v>1</v>
      </c>
      <c r="I1230" s="1" t="n">
        <f aca="false">COUNTIF($A1230:$F1230,C1230)</f>
        <v>1</v>
      </c>
      <c r="J1230" s="1" t="n">
        <f aca="false">COUNTIF($A1230:$F1230,D1230)</f>
        <v>1</v>
      </c>
      <c r="K1230" s="1" t="n">
        <f aca="false">COUNTIF($A1230:$F1230,E1230)</f>
        <v>1</v>
      </c>
      <c r="L1230" s="1" t="n">
        <f aca="false">COUNTIF($A1230:$F1230,F1230)</f>
        <v>1</v>
      </c>
      <c r="M1230" s="2" t="n">
        <f aca="false">IF(AND(COUNTIF(G1230:L1230,3)=3,COUNTIF(G1230:L1230,1)=3),1,0)</f>
        <v>0</v>
      </c>
      <c r="N1230" s="3" t="n">
        <f aca="false">IF(SUMIF(G1230:L1230,3,A1230:F1230)^2&gt;SUMIF(G1230:L1230,1,A1230:F1230)^2,1,0)</f>
        <v>0</v>
      </c>
    </row>
    <row r="1231" customFormat="false" ht="15" hidden="false" customHeight="false" outlineLevel="0" collapsed="false">
      <c r="A1231" s="0" t="n">
        <v>29</v>
      </c>
      <c r="B1231" s="0" t="n">
        <v>100</v>
      </c>
      <c r="C1231" s="0" t="n">
        <v>54</v>
      </c>
      <c r="D1231" s="0" t="n">
        <v>53</v>
      </c>
      <c r="E1231" s="0" t="n">
        <v>23</v>
      </c>
      <c r="F1231" s="0" t="n">
        <v>78</v>
      </c>
      <c r="G1231" s="1" t="n">
        <f aca="false">COUNTIF($A1231:$F1231,A1231)</f>
        <v>1</v>
      </c>
      <c r="H1231" s="1" t="n">
        <f aca="false">COUNTIF($A1231:$F1231,B1231)</f>
        <v>1</v>
      </c>
      <c r="I1231" s="1" t="n">
        <f aca="false">COUNTIF($A1231:$F1231,C1231)</f>
        <v>1</v>
      </c>
      <c r="J1231" s="1" t="n">
        <f aca="false">COUNTIF($A1231:$F1231,D1231)</f>
        <v>1</v>
      </c>
      <c r="K1231" s="1" t="n">
        <f aca="false">COUNTIF($A1231:$F1231,E1231)</f>
        <v>1</v>
      </c>
      <c r="L1231" s="1" t="n">
        <f aca="false">COUNTIF($A1231:$F1231,F1231)</f>
        <v>1</v>
      </c>
      <c r="M1231" s="2" t="n">
        <f aca="false">IF(AND(COUNTIF(G1231:L1231,3)=3,COUNTIF(G1231:L1231,1)=3),1,0)</f>
        <v>0</v>
      </c>
      <c r="N1231" s="3" t="n">
        <f aca="false">IF(SUMIF(G1231:L1231,3,A1231:F1231)^2&gt;SUMIF(G1231:L1231,1,A1231:F1231)^2,1,0)</f>
        <v>0</v>
      </c>
    </row>
    <row r="1232" customFormat="false" ht="15" hidden="false" customHeight="false" outlineLevel="0" collapsed="false">
      <c r="A1232" s="0" t="n">
        <v>79</v>
      </c>
      <c r="B1232" s="0" t="n">
        <v>28</v>
      </c>
      <c r="C1232" s="0" t="n">
        <v>26</v>
      </c>
      <c r="D1232" s="0" t="n">
        <v>84</v>
      </c>
      <c r="E1232" s="0" t="n">
        <v>48</v>
      </c>
      <c r="F1232" s="0" t="n">
        <v>53</v>
      </c>
      <c r="G1232" s="1" t="n">
        <f aca="false">COUNTIF($A1232:$F1232,A1232)</f>
        <v>1</v>
      </c>
      <c r="H1232" s="1" t="n">
        <f aca="false">COUNTIF($A1232:$F1232,B1232)</f>
        <v>1</v>
      </c>
      <c r="I1232" s="1" t="n">
        <f aca="false">COUNTIF($A1232:$F1232,C1232)</f>
        <v>1</v>
      </c>
      <c r="J1232" s="1" t="n">
        <f aca="false">COUNTIF($A1232:$F1232,D1232)</f>
        <v>1</v>
      </c>
      <c r="K1232" s="1" t="n">
        <f aca="false">COUNTIF($A1232:$F1232,E1232)</f>
        <v>1</v>
      </c>
      <c r="L1232" s="1" t="n">
        <f aca="false">COUNTIF($A1232:$F1232,F1232)</f>
        <v>1</v>
      </c>
      <c r="M1232" s="2" t="n">
        <f aca="false">IF(AND(COUNTIF(G1232:L1232,3)=3,COUNTIF(G1232:L1232,1)=3),1,0)</f>
        <v>0</v>
      </c>
      <c r="N1232" s="3" t="n">
        <f aca="false">IF(SUMIF(G1232:L1232,3,A1232:F1232)^2&gt;SUMIF(G1232:L1232,1,A1232:F1232)^2,1,0)</f>
        <v>0</v>
      </c>
    </row>
    <row r="1233" customFormat="false" ht="15" hidden="false" customHeight="false" outlineLevel="0" collapsed="false">
      <c r="A1233" s="0" t="n">
        <v>66</v>
      </c>
      <c r="B1233" s="0" t="n">
        <v>32</v>
      </c>
      <c r="C1233" s="0" t="n">
        <v>39</v>
      </c>
      <c r="D1233" s="0" t="n">
        <v>96</v>
      </c>
      <c r="E1233" s="0" t="n">
        <v>65</v>
      </c>
      <c r="F1233" s="0" t="n">
        <v>54</v>
      </c>
      <c r="G1233" s="1" t="n">
        <f aca="false">COUNTIF($A1233:$F1233,A1233)</f>
        <v>1</v>
      </c>
      <c r="H1233" s="1" t="n">
        <f aca="false">COUNTIF($A1233:$F1233,B1233)</f>
        <v>1</v>
      </c>
      <c r="I1233" s="1" t="n">
        <f aca="false">COUNTIF($A1233:$F1233,C1233)</f>
        <v>1</v>
      </c>
      <c r="J1233" s="1" t="n">
        <f aca="false">COUNTIF($A1233:$F1233,D1233)</f>
        <v>1</v>
      </c>
      <c r="K1233" s="1" t="n">
        <f aca="false">COUNTIF($A1233:$F1233,E1233)</f>
        <v>1</v>
      </c>
      <c r="L1233" s="1" t="n">
        <f aca="false">COUNTIF($A1233:$F1233,F1233)</f>
        <v>1</v>
      </c>
      <c r="M1233" s="2" t="n">
        <f aca="false">IF(AND(COUNTIF(G1233:L1233,3)=3,COUNTIF(G1233:L1233,1)=3),1,0)</f>
        <v>0</v>
      </c>
      <c r="N1233" s="3" t="n">
        <f aca="false">IF(SUMIF(G1233:L1233,3,A1233:F1233)^2&gt;SUMIF(G1233:L1233,1,A1233:F1233)^2,1,0)</f>
        <v>0</v>
      </c>
    </row>
    <row r="1234" customFormat="false" ht="15" hidden="false" customHeight="false" outlineLevel="0" collapsed="false">
      <c r="A1234" s="0" t="n">
        <v>67</v>
      </c>
      <c r="B1234" s="0" t="n">
        <v>37</v>
      </c>
      <c r="C1234" s="0" t="n">
        <v>34</v>
      </c>
      <c r="D1234" s="0" t="n">
        <v>89</v>
      </c>
      <c r="E1234" s="0" t="n">
        <v>41</v>
      </c>
      <c r="F1234" s="0" t="n">
        <v>66</v>
      </c>
      <c r="G1234" s="1" t="n">
        <f aca="false">COUNTIF($A1234:$F1234,A1234)</f>
        <v>1</v>
      </c>
      <c r="H1234" s="1" t="n">
        <f aca="false">COUNTIF($A1234:$F1234,B1234)</f>
        <v>1</v>
      </c>
      <c r="I1234" s="1" t="n">
        <f aca="false">COUNTIF($A1234:$F1234,C1234)</f>
        <v>1</v>
      </c>
      <c r="J1234" s="1" t="n">
        <f aca="false">COUNTIF($A1234:$F1234,D1234)</f>
        <v>1</v>
      </c>
      <c r="K1234" s="1" t="n">
        <f aca="false">COUNTIF($A1234:$F1234,E1234)</f>
        <v>1</v>
      </c>
      <c r="L1234" s="1" t="n">
        <f aca="false">COUNTIF($A1234:$F1234,F1234)</f>
        <v>1</v>
      </c>
      <c r="M1234" s="2" t="n">
        <f aca="false">IF(AND(COUNTIF(G1234:L1234,3)=3,COUNTIF(G1234:L1234,1)=3),1,0)</f>
        <v>0</v>
      </c>
      <c r="N1234" s="3" t="n">
        <f aca="false">IF(SUMIF(G1234:L1234,3,A1234:F1234)^2&gt;SUMIF(G1234:L1234,1,A1234:F1234)^2,1,0)</f>
        <v>0</v>
      </c>
    </row>
    <row r="1235" customFormat="false" ht="15" hidden="false" customHeight="false" outlineLevel="0" collapsed="false">
      <c r="A1235" s="0" t="n">
        <v>51</v>
      </c>
      <c r="B1235" s="0" t="n">
        <v>23</v>
      </c>
      <c r="C1235" s="0" t="n">
        <v>62</v>
      </c>
      <c r="D1235" s="0" t="n">
        <v>60</v>
      </c>
      <c r="E1235" s="0" t="n">
        <v>77</v>
      </c>
      <c r="F1235" s="0" t="n">
        <v>25</v>
      </c>
      <c r="G1235" s="1" t="n">
        <f aca="false">COUNTIF($A1235:$F1235,A1235)</f>
        <v>1</v>
      </c>
      <c r="H1235" s="1" t="n">
        <f aca="false">COUNTIF($A1235:$F1235,B1235)</f>
        <v>1</v>
      </c>
      <c r="I1235" s="1" t="n">
        <f aca="false">COUNTIF($A1235:$F1235,C1235)</f>
        <v>1</v>
      </c>
      <c r="J1235" s="1" t="n">
        <f aca="false">COUNTIF($A1235:$F1235,D1235)</f>
        <v>1</v>
      </c>
      <c r="K1235" s="1" t="n">
        <f aca="false">COUNTIF($A1235:$F1235,E1235)</f>
        <v>1</v>
      </c>
      <c r="L1235" s="1" t="n">
        <f aca="false">COUNTIF($A1235:$F1235,F1235)</f>
        <v>1</v>
      </c>
      <c r="M1235" s="2" t="n">
        <f aca="false">IF(AND(COUNTIF(G1235:L1235,3)=3,COUNTIF(G1235:L1235,1)=3),1,0)</f>
        <v>0</v>
      </c>
      <c r="N1235" s="3" t="n">
        <f aca="false">IF(SUMIF(G1235:L1235,3,A1235:F1235)^2&gt;SUMIF(G1235:L1235,1,A1235:F1235)^2,1,0)</f>
        <v>0</v>
      </c>
    </row>
    <row r="1236" customFormat="false" ht="15" hidden="false" customHeight="false" outlineLevel="0" collapsed="false">
      <c r="A1236" s="0" t="n">
        <v>27</v>
      </c>
      <c r="B1236" s="0" t="n">
        <v>71</v>
      </c>
      <c r="C1236" s="0" t="n">
        <v>96</v>
      </c>
      <c r="D1236" s="0" t="n">
        <v>55</v>
      </c>
      <c r="E1236" s="0" t="n">
        <v>55</v>
      </c>
      <c r="F1236" s="0" t="n">
        <v>45</v>
      </c>
      <c r="G1236" s="1" t="n">
        <f aca="false">COUNTIF($A1236:$F1236,A1236)</f>
        <v>1</v>
      </c>
      <c r="H1236" s="1" t="n">
        <f aca="false">COUNTIF($A1236:$F1236,B1236)</f>
        <v>1</v>
      </c>
      <c r="I1236" s="1" t="n">
        <f aca="false">COUNTIF($A1236:$F1236,C1236)</f>
        <v>1</v>
      </c>
      <c r="J1236" s="1" t="n">
        <f aca="false">COUNTIF($A1236:$F1236,D1236)</f>
        <v>2</v>
      </c>
      <c r="K1236" s="1" t="n">
        <f aca="false">COUNTIF($A1236:$F1236,E1236)</f>
        <v>2</v>
      </c>
      <c r="L1236" s="1" t="n">
        <f aca="false">COUNTIF($A1236:$F1236,F1236)</f>
        <v>1</v>
      </c>
      <c r="M1236" s="2" t="n">
        <f aca="false">IF(AND(COUNTIF(G1236:L1236,3)=3,COUNTIF(G1236:L1236,1)=3),1,0)</f>
        <v>0</v>
      </c>
      <c r="N1236" s="3" t="n">
        <f aca="false">IF(SUMIF(G1236:L1236,3,A1236:F1236)^2&gt;SUMIF(G1236:L1236,1,A1236:F1236)^2,1,0)</f>
        <v>0</v>
      </c>
    </row>
    <row r="1237" customFormat="false" ht="15" hidden="false" customHeight="false" outlineLevel="0" collapsed="false">
      <c r="A1237" s="0" t="n">
        <v>70</v>
      </c>
      <c r="B1237" s="0" t="n">
        <v>61</v>
      </c>
      <c r="C1237" s="0" t="n">
        <v>76</v>
      </c>
      <c r="D1237" s="0" t="n">
        <v>32</v>
      </c>
      <c r="E1237" s="0" t="n">
        <v>87</v>
      </c>
      <c r="F1237" s="0" t="n">
        <v>95</v>
      </c>
      <c r="G1237" s="1" t="n">
        <f aca="false">COUNTIF($A1237:$F1237,A1237)</f>
        <v>1</v>
      </c>
      <c r="H1237" s="1" t="n">
        <f aca="false">COUNTIF($A1237:$F1237,B1237)</f>
        <v>1</v>
      </c>
      <c r="I1237" s="1" t="n">
        <f aca="false">COUNTIF($A1237:$F1237,C1237)</f>
        <v>1</v>
      </c>
      <c r="J1237" s="1" t="n">
        <f aca="false">COUNTIF($A1237:$F1237,D1237)</f>
        <v>1</v>
      </c>
      <c r="K1237" s="1" t="n">
        <f aca="false">COUNTIF($A1237:$F1237,E1237)</f>
        <v>1</v>
      </c>
      <c r="L1237" s="1" t="n">
        <f aca="false">COUNTIF($A1237:$F1237,F1237)</f>
        <v>1</v>
      </c>
      <c r="M1237" s="2" t="n">
        <f aca="false">IF(AND(COUNTIF(G1237:L1237,3)=3,COUNTIF(G1237:L1237,1)=3),1,0)</f>
        <v>0</v>
      </c>
      <c r="N1237" s="3" t="n">
        <f aca="false">IF(SUMIF(G1237:L1237,3,A1237:F1237)^2&gt;SUMIF(G1237:L1237,1,A1237:F1237)^2,1,0)</f>
        <v>0</v>
      </c>
    </row>
    <row r="1238" customFormat="false" ht="15" hidden="false" customHeight="false" outlineLevel="0" collapsed="false">
      <c r="A1238" s="0" t="n">
        <v>77</v>
      </c>
      <c r="B1238" s="0" t="n">
        <v>68</v>
      </c>
      <c r="C1238" s="0" t="n">
        <v>35</v>
      </c>
      <c r="D1238" s="0" t="n">
        <v>94</v>
      </c>
      <c r="E1238" s="0" t="n">
        <v>32</v>
      </c>
      <c r="F1238" s="0" t="n">
        <v>58</v>
      </c>
      <c r="G1238" s="1" t="n">
        <f aca="false">COUNTIF($A1238:$F1238,A1238)</f>
        <v>1</v>
      </c>
      <c r="H1238" s="1" t="n">
        <f aca="false">COUNTIF($A1238:$F1238,B1238)</f>
        <v>1</v>
      </c>
      <c r="I1238" s="1" t="n">
        <f aca="false">COUNTIF($A1238:$F1238,C1238)</f>
        <v>1</v>
      </c>
      <c r="J1238" s="1" t="n">
        <f aca="false">COUNTIF($A1238:$F1238,D1238)</f>
        <v>1</v>
      </c>
      <c r="K1238" s="1" t="n">
        <f aca="false">COUNTIF($A1238:$F1238,E1238)</f>
        <v>1</v>
      </c>
      <c r="L1238" s="1" t="n">
        <f aca="false">COUNTIF($A1238:$F1238,F1238)</f>
        <v>1</v>
      </c>
      <c r="M1238" s="2" t="n">
        <f aca="false">IF(AND(COUNTIF(G1238:L1238,3)=3,COUNTIF(G1238:L1238,1)=3),1,0)</f>
        <v>0</v>
      </c>
      <c r="N1238" s="3" t="n">
        <f aca="false">IF(SUMIF(G1238:L1238,3,A1238:F1238)^2&gt;SUMIF(G1238:L1238,1,A1238:F1238)^2,1,0)</f>
        <v>0</v>
      </c>
    </row>
    <row r="1239" customFormat="false" ht="15" hidden="false" customHeight="false" outlineLevel="0" collapsed="false">
      <c r="A1239" s="0" t="n">
        <v>94</v>
      </c>
      <c r="B1239" s="0" t="n">
        <v>61</v>
      </c>
      <c r="C1239" s="0" t="n">
        <v>31</v>
      </c>
      <c r="D1239" s="0" t="n">
        <v>33</v>
      </c>
      <c r="E1239" s="0" t="n">
        <v>65</v>
      </c>
      <c r="F1239" s="0" t="n">
        <v>54</v>
      </c>
      <c r="G1239" s="1" t="n">
        <f aca="false">COUNTIF($A1239:$F1239,A1239)</f>
        <v>1</v>
      </c>
      <c r="H1239" s="1" t="n">
        <f aca="false">COUNTIF($A1239:$F1239,B1239)</f>
        <v>1</v>
      </c>
      <c r="I1239" s="1" t="n">
        <f aca="false">COUNTIF($A1239:$F1239,C1239)</f>
        <v>1</v>
      </c>
      <c r="J1239" s="1" t="n">
        <f aca="false">COUNTIF($A1239:$F1239,D1239)</f>
        <v>1</v>
      </c>
      <c r="K1239" s="1" t="n">
        <f aca="false">COUNTIF($A1239:$F1239,E1239)</f>
        <v>1</v>
      </c>
      <c r="L1239" s="1" t="n">
        <f aca="false">COUNTIF($A1239:$F1239,F1239)</f>
        <v>1</v>
      </c>
      <c r="M1239" s="2" t="n">
        <f aca="false">IF(AND(COUNTIF(G1239:L1239,3)=3,COUNTIF(G1239:L1239,1)=3),1,0)</f>
        <v>0</v>
      </c>
      <c r="N1239" s="3" t="n">
        <f aca="false">IF(SUMIF(G1239:L1239,3,A1239:F1239)^2&gt;SUMIF(G1239:L1239,1,A1239:F1239)^2,1,0)</f>
        <v>0</v>
      </c>
    </row>
    <row r="1240" customFormat="false" ht="15" hidden="false" customHeight="false" outlineLevel="0" collapsed="false">
      <c r="A1240" s="0" t="n">
        <v>58</v>
      </c>
      <c r="B1240" s="0" t="n">
        <v>98</v>
      </c>
      <c r="C1240" s="0" t="n">
        <v>58</v>
      </c>
      <c r="D1240" s="0" t="n">
        <v>56</v>
      </c>
      <c r="E1240" s="0" t="n">
        <v>65</v>
      </c>
      <c r="F1240" s="0" t="n">
        <v>23</v>
      </c>
      <c r="G1240" s="1" t="n">
        <f aca="false">COUNTIF($A1240:$F1240,A1240)</f>
        <v>2</v>
      </c>
      <c r="H1240" s="1" t="n">
        <f aca="false">COUNTIF($A1240:$F1240,B1240)</f>
        <v>1</v>
      </c>
      <c r="I1240" s="1" t="n">
        <f aca="false">COUNTIF($A1240:$F1240,C1240)</f>
        <v>2</v>
      </c>
      <c r="J1240" s="1" t="n">
        <f aca="false">COUNTIF($A1240:$F1240,D1240)</f>
        <v>1</v>
      </c>
      <c r="K1240" s="1" t="n">
        <f aca="false">COUNTIF($A1240:$F1240,E1240)</f>
        <v>1</v>
      </c>
      <c r="L1240" s="1" t="n">
        <f aca="false">COUNTIF($A1240:$F1240,F1240)</f>
        <v>1</v>
      </c>
      <c r="M1240" s="2" t="n">
        <f aca="false">IF(AND(COUNTIF(G1240:L1240,3)=3,COUNTIF(G1240:L1240,1)=3),1,0)</f>
        <v>0</v>
      </c>
      <c r="N1240" s="3" t="n">
        <f aca="false">IF(SUMIF(G1240:L1240,3,A1240:F1240)^2&gt;SUMIF(G1240:L1240,1,A1240:F1240)^2,1,0)</f>
        <v>0</v>
      </c>
    </row>
    <row r="1241" customFormat="false" ht="15" hidden="false" customHeight="false" outlineLevel="0" collapsed="false">
      <c r="A1241" s="0" t="n">
        <v>93</v>
      </c>
      <c r="B1241" s="0" t="n">
        <v>66</v>
      </c>
      <c r="C1241" s="0" t="n">
        <v>76</v>
      </c>
      <c r="D1241" s="0" t="n">
        <v>37</v>
      </c>
      <c r="E1241" s="0" t="n">
        <v>17</v>
      </c>
      <c r="F1241" s="0" t="n">
        <v>11</v>
      </c>
      <c r="G1241" s="1" t="n">
        <f aca="false">COUNTIF($A1241:$F1241,A1241)</f>
        <v>1</v>
      </c>
      <c r="H1241" s="1" t="n">
        <f aca="false">COUNTIF($A1241:$F1241,B1241)</f>
        <v>1</v>
      </c>
      <c r="I1241" s="1" t="n">
        <f aca="false">COUNTIF($A1241:$F1241,C1241)</f>
        <v>1</v>
      </c>
      <c r="J1241" s="1" t="n">
        <f aca="false">COUNTIF($A1241:$F1241,D1241)</f>
        <v>1</v>
      </c>
      <c r="K1241" s="1" t="n">
        <f aca="false">COUNTIF($A1241:$F1241,E1241)</f>
        <v>1</v>
      </c>
      <c r="L1241" s="1" t="n">
        <f aca="false">COUNTIF($A1241:$F1241,F1241)</f>
        <v>1</v>
      </c>
      <c r="M1241" s="2" t="n">
        <f aca="false">IF(AND(COUNTIF(G1241:L1241,3)=3,COUNTIF(G1241:L1241,1)=3),1,0)</f>
        <v>0</v>
      </c>
      <c r="N1241" s="3" t="n">
        <f aca="false">IF(SUMIF(G1241:L1241,3,A1241:F1241)^2&gt;SUMIF(G1241:L1241,1,A1241:F1241)^2,1,0)</f>
        <v>0</v>
      </c>
    </row>
    <row r="1242" customFormat="false" ht="15" hidden="false" customHeight="false" outlineLevel="0" collapsed="false">
      <c r="A1242" s="0" t="n">
        <v>92</v>
      </c>
      <c r="B1242" s="0" t="n">
        <v>13</v>
      </c>
      <c r="C1242" s="0" t="n">
        <v>34</v>
      </c>
      <c r="D1242" s="0" t="n">
        <v>75</v>
      </c>
      <c r="E1242" s="0" t="n">
        <v>95</v>
      </c>
      <c r="F1242" s="0" t="n">
        <v>93</v>
      </c>
      <c r="G1242" s="1" t="n">
        <f aca="false">COUNTIF($A1242:$F1242,A1242)</f>
        <v>1</v>
      </c>
      <c r="H1242" s="1" t="n">
        <f aca="false">COUNTIF($A1242:$F1242,B1242)</f>
        <v>1</v>
      </c>
      <c r="I1242" s="1" t="n">
        <f aca="false">COUNTIF($A1242:$F1242,C1242)</f>
        <v>1</v>
      </c>
      <c r="J1242" s="1" t="n">
        <f aca="false">COUNTIF($A1242:$F1242,D1242)</f>
        <v>1</v>
      </c>
      <c r="K1242" s="1" t="n">
        <f aca="false">COUNTIF($A1242:$F1242,E1242)</f>
        <v>1</v>
      </c>
      <c r="L1242" s="1" t="n">
        <f aca="false">COUNTIF($A1242:$F1242,F1242)</f>
        <v>1</v>
      </c>
      <c r="M1242" s="2" t="n">
        <f aca="false">IF(AND(COUNTIF(G1242:L1242,3)=3,COUNTIF(G1242:L1242,1)=3),1,0)</f>
        <v>0</v>
      </c>
      <c r="N1242" s="3" t="n">
        <f aca="false">IF(SUMIF(G1242:L1242,3,A1242:F1242)^2&gt;SUMIF(G1242:L1242,1,A1242:F1242)^2,1,0)</f>
        <v>0</v>
      </c>
    </row>
    <row r="1243" customFormat="false" ht="15" hidden="false" customHeight="false" outlineLevel="0" collapsed="false">
      <c r="A1243" s="0" t="n">
        <v>97</v>
      </c>
      <c r="B1243" s="0" t="n">
        <v>33</v>
      </c>
      <c r="C1243" s="0" t="n">
        <v>44</v>
      </c>
      <c r="D1243" s="0" t="n">
        <v>51</v>
      </c>
      <c r="E1243" s="0" t="n">
        <v>80</v>
      </c>
      <c r="F1243" s="0" t="n">
        <v>87</v>
      </c>
      <c r="G1243" s="1" t="n">
        <f aca="false">COUNTIF($A1243:$F1243,A1243)</f>
        <v>1</v>
      </c>
      <c r="H1243" s="1" t="n">
        <f aca="false">COUNTIF($A1243:$F1243,B1243)</f>
        <v>1</v>
      </c>
      <c r="I1243" s="1" t="n">
        <f aca="false">COUNTIF($A1243:$F1243,C1243)</f>
        <v>1</v>
      </c>
      <c r="J1243" s="1" t="n">
        <f aca="false">COUNTIF($A1243:$F1243,D1243)</f>
        <v>1</v>
      </c>
      <c r="K1243" s="1" t="n">
        <f aca="false">COUNTIF($A1243:$F1243,E1243)</f>
        <v>1</v>
      </c>
      <c r="L1243" s="1" t="n">
        <f aca="false">COUNTIF($A1243:$F1243,F1243)</f>
        <v>1</v>
      </c>
      <c r="M1243" s="2" t="n">
        <f aca="false">IF(AND(COUNTIF(G1243:L1243,3)=3,COUNTIF(G1243:L1243,1)=3),1,0)</f>
        <v>0</v>
      </c>
      <c r="N1243" s="3" t="n">
        <f aca="false">IF(SUMIF(G1243:L1243,3,A1243:F1243)^2&gt;SUMIF(G1243:L1243,1,A1243:F1243)^2,1,0)</f>
        <v>0</v>
      </c>
    </row>
    <row r="1244" customFormat="false" ht="15" hidden="false" customHeight="false" outlineLevel="0" collapsed="false">
      <c r="A1244" s="0" t="n">
        <v>87</v>
      </c>
      <c r="B1244" s="0" t="n">
        <v>73</v>
      </c>
      <c r="C1244" s="0" t="n">
        <v>93</v>
      </c>
      <c r="D1244" s="0" t="n">
        <v>18</v>
      </c>
      <c r="E1244" s="0" t="n">
        <v>70</v>
      </c>
      <c r="F1244" s="0" t="n">
        <v>47</v>
      </c>
      <c r="G1244" s="1" t="n">
        <f aca="false">COUNTIF($A1244:$F1244,A1244)</f>
        <v>1</v>
      </c>
      <c r="H1244" s="1" t="n">
        <f aca="false">COUNTIF($A1244:$F1244,B1244)</f>
        <v>1</v>
      </c>
      <c r="I1244" s="1" t="n">
        <f aca="false">COUNTIF($A1244:$F1244,C1244)</f>
        <v>1</v>
      </c>
      <c r="J1244" s="1" t="n">
        <f aca="false">COUNTIF($A1244:$F1244,D1244)</f>
        <v>1</v>
      </c>
      <c r="K1244" s="1" t="n">
        <f aca="false">COUNTIF($A1244:$F1244,E1244)</f>
        <v>1</v>
      </c>
      <c r="L1244" s="1" t="n">
        <f aca="false">COUNTIF($A1244:$F1244,F1244)</f>
        <v>1</v>
      </c>
      <c r="M1244" s="2" t="n">
        <f aca="false">IF(AND(COUNTIF(G1244:L1244,3)=3,COUNTIF(G1244:L1244,1)=3),1,0)</f>
        <v>0</v>
      </c>
      <c r="N1244" s="3" t="n">
        <f aca="false">IF(SUMIF(G1244:L1244,3,A1244:F1244)^2&gt;SUMIF(G1244:L1244,1,A1244:F1244)^2,1,0)</f>
        <v>0</v>
      </c>
    </row>
    <row r="1245" customFormat="false" ht="15" hidden="false" customHeight="false" outlineLevel="0" collapsed="false">
      <c r="A1245" s="0" t="n">
        <v>23</v>
      </c>
      <c r="B1245" s="0" t="n">
        <v>48</v>
      </c>
      <c r="C1245" s="0" t="n">
        <v>66</v>
      </c>
      <c r="D1245" s="0" t="n">
        <v>25</v>
      </c>
      <c r="E1245" s="0" t="n">
        <v>92</v>
      </c>
      <c r="F1245" s="0" t="n">
        <v>36</v>
      </c>
      <c r="G1245" s="1" t="n">
        <f aca="false">COUNTIF($A1245:$F1245,A1245)</f>
        <v>1</v>
      </c>
      <c r="H1245" s="1" t="n">
        <f aca="false">COUNTIF($A1245:$F1245,B1245)</f>
        <v>1</v>
      </c>
      <c r="I1245" s="1" t="n">
        <f aca="false">COUNTIF($A1245:$F1245,C1245)</f>
        <v>1</v>
      </c>
      <c r="J1245" s="1" t="n">
        <f aca="false">COUNTIF($A1245:$F1245,D1245)</f>
        <v>1</v>
      </c>
      <c r="K1245" s="1" t="n">
        <f aca="false">COUNTIF($A1245:$F1245,E1245)</f>
        <v>1</v>
      </c>
      <c r="L1245" s="1" t="n">
        <f aca="false">COUNTIF($A1245:$F1245,F1245)</f>
        <v>1</v>
      </c>
      <c r="M1245" s="2" t="n">
        <f aca="false">IF(AND(COUNTIF(G1245:L1245,3)=3,COUNTIF(G1245:L1245,1)=3),1,0)</f>
        <v>0</v>
      </c>
      <c r="N1245" s="3" t="n">
        <f aca="false">IF(SUMIF(G1245:L1245,3,A1245:F1245)^2&gt;SUMIF(G1245:L1245,1,A1245:F1245)^2,1,0)</f>
        <v>0</v>
      </c>
    </row>
    <row r="1246" customFormat="false" ht="15" hidden="false" customHeight="false" outlineLevel="0" collapsed="false">
      <c r="A1246" s="0" t="n">
        <v>10</v>
      </c>
      <c r="B1246" s="0" t="n">
        <v>94</v>
      </c>
      <c r="C1246" s="0" t="n">
        <v>37</v>
      </c>
      <c r="D1246" s="0" t="n">
        <v>23</v>
      </c>
      <c r="E1246" s="0" t="n">
        <v>11</v>
      </c>
      <c r="F1246" s="0" t="n">
        <v>61</v>
      </c>
      <c r="G1246" s="1" t="n">
        <f aca="false">COUNTIF($A1246:$F1246,A1246)</f>
        <v>1</v>
      </c>
      <c r="H1246" s="1" t="n">
        <f aca="false">COUNTIF($A1246:$F1246,B1246)</f>
        <v>1</v>
      </c>
      <c r="I1246" s="1" t="n">
        <f aca="false">COUNTIF($A1246:$F1246,C1246)</f>
        <v>1</v>
      </c>
      <c r="J1246" s="1" t="n">
        <f aca="false">COUNTIF($A1246:$F1246,D1246)</f>
        <v>1</v>
      </c>
      <c r="K1246" s="1" t="n">
        <f aca="false">COUNTIF($A1246:$F1246,E1246)</f>
        <v>1</v>
      </c>
      <c r="L1246" s="1" t="n">
        <f aca="false">COUNTIF($A1246:$F1246,F1246)</f>
        <v>1</v>
      </c>
      <c r="M1246" s="2" t="n">
        <f aca="false">IF(AND(COUNTIF(G1246:L1246,3)=3,COUNTIF(G1246:L1246,1)=3),1,0)</f>
        <v>0</v>
      </c>
      <c r="N1246" s="3" t="n">
        <f aca="false">IF(SUMIF(G1246:L1246,3,A1246:F1246)^2&gt;SUMIF(G1246:L1246,1,A1246:F1246)^2,1,0)</f>
        <v>0</v>
      </c>
    </row>
    <row r="1247" customFormat="false" ht="15" hidden="false" customHeight="false" outlineLevel="0" collapsed="false">
      <c r="A1247" s="0" t="n">
        <v>11</v>
      </c>
      <c r="B1247" s="0" t="n">
        <v>94</v>
      </c>
      <c r="C1247" s="0" t="n">
        <v>44</v>
      </c>
      <c r="D1247" s="0" t="n">
        <v>66</v>
      </c>
      <c r="E1247" s="0" t="n">
        <v>29</v>
      </c>
      <c r="F1247" s="0" t="n">
        <v>47</v>
      </c>
      <c r="G1247" s="1" t="n">
        <f aca="false">COUNTIF($A1247:$F1247,A1247)</f>
        <v>1</v>
      </c>
      <c r="H1247" s="1" t="n">
        <f aca="false">COUNTIF($A1247:$F1247,B1247)</f>
        <v>1</v>
      </c>
      <c r="I1247" s="1" t="n">
        <f aca="false">COUNTIF($A1247:$F1247,C1247)</f>
        <v>1</v>
      </c>
      <c r="J1247" s="1" t="n">
        <f aca="false">COUNTIF($A1247:$F1247,D1247)</f>
        <v>1</v>
      </c>
      <c r="K1247" s="1" t="n">
        <f aca="false">COUNTIF($A1247:$F1247,E1247)</f>
        <v>1</v>
      </c>
      <c r="L1247" s="1" t="n">
        <f aca="false">COUNTIF($A1247:$F1247,F1247)</f>
        <v>1</v>
      </c>
      <c r="M1247" s="2" t="n">
        <f aca="false">IF(AND(COUNTIF(G1247:L1247,3)=3,COUNTIF(G1247:L1247,1)=3),1,0)</f>
        <v>0</v>
      </c>
      <c r="N1247" s="3" t="n">
        <f aca="false">IF(SUMIF(G1247:L1247,3,A1247:F1247)^2&gt;SUMIF(G1247:L1247,1,A1247:F1247)^2,1,0)</f>
        <v>0</v>
      </c>
    </row>
    <row r="1248" customFormat="false" ht="15" hidden="false" customHeight="false" outlineLevel="0" collapsed="false">
      <c r="A1248" s="0" t="n">
        <v>28</v>
      </c>
      <c r="B1248" s="0" t="n">
        <v>32</v>
      </c>
      <c r="C1248" s="0" t="n">
        <v>61</v>
      </c>
      <c r="D1248" s="0" t="n">
        <v>60</v>
      </c>
      <c r="E1248" s="0" t="n">
        <v>88</v>
      </c>
      <c r="F1248" s="0" t="n">
        <v>85</v>
      </c>
      <c r="G1248" s="1" t="n">
        <f aca="false">COUNTIF($A1248:$F1248,A1248)</f>
        <v>1</v>
      </c>
      <c r="H1248" s="1" t="n">
        <f aca="false">COUNTIF($A1248:$F1248,B1248)</f>
        <v>1</v>
      </c>
      <c r="I1248" s="1" t="n">
        <f aca="false">COUNTIF($A1248:$F1248,C1248)</f>
        <v>1</v>
      </c>
      <c r="J1248" s="1" t="n">
        <f aca="false">COUNTIF($A1248:$F1248,D1248)</f>
        <v>1</v>
      </c>
      <c r="K1248" s="1" t="n">
        <f aca="false">COUNTIF($A1248:$F1248,E1248)</f>
        <v>1</v>
      </c>
      <c r="L1248" s="1" t="n">
        <f aca="false">COUNTIF($A1248:$F1248,F1248)</f>
        <v>1</v>
      </c>
      <c r="M1248" s="2" t="n">
        <f aca="false">IF(AND(COUNTIF(G1248:L1248,3)=3,COUNTIF(G1248:L1248,1)=3),1,0)</f>
        <v>0</v>
      </c>
      <c r="N1248" s="3" t="n">
        <f aca="false">IF(SUMIF(G1248:L1248,3,A1248:F1248)^2&gt;SUMIF(G1248:L1248,1,A1248:F1248)^2,1,0)</f>
        <v>0</v>
      </c>
    </row>
    <row r="1249" customFormat="false" ht="15" hidden="false" customHeight="false" outlineLevel="0" collapsed="false">
      <c r="A1249" s="0" t="n">
        <v>28</v>
      </c>
      <c r="B1249" s="0" t="n">
        <v>26</v>
      </c>
      <c r="C1249" s="0" t="n">
        <v>71</v>
      </c>
      <c r="D1249" s="0" t="n">
        <v>16</v>
      </c>
      <c r="E1249" s="0" t="n">
        <v>64</v>
      </c>
      <c r="F1249" s="0" t="n">
        <v>58</v>
      </c>
      <c r="G1249" s="1" t="n">
        <f aca="false">COUNTIF($A1249:$F1249,A1249)</f>
        <v>1</v>
      </c>
      <c r="H1249" s="1" t="n">
        <f aca="false">COUNTIF($A1249:$F1249,B1249)</f>
        <v>1</v>
      </c>
      <c r="I1249" s="1" t="n">
        <f aca="false">COUNTIF($A1249:$F1249,C1249)</f>
        <v>1</v>
      </c>
      <c r="J1249" s="1" t="n">
        <f aca="false">COUNTIF($A1249:$F1249,D1249)</f>
        <v>1</v>
      </c>
      <c r="K1249" s="1" t="n">
        <f aca="false">COUNTIF($A1249:$F1249,E1249)</f>
        <v>1</v>
      </c>
      <c r="L1249" s="1" t="n">
        <f aca="false">COUNTIF($A1249:$F1249,F1249)</f>
        <v>1</v>
      </c>
      <c r="M1249" s="2" t="n">
        <f aca="false">IF(AND(COUNTIF(G1249:L1249,3)=3,COUNTIF(G1249:L1249,1)=3),1,0)</f>
        <v>0</v>
      </c>
      <c r="N1249" s="3" t="n">
        <f aca="false">IF(SUMIF(G1249:L1249,3,A1249:F1249)^2&gt;SUMIF(G1249:L1249,1,A1249:F1249)^2,1,0)</f>
        <v>0</v>
      </c>
    </row>
    <row r="1250" customFormat="false" ht="15" hidden="false" customHeight="false" outlineLevel="0" collapsed="false">
      <c r="A1250" s="0" t="n">
        <v>32</v>
      </c>
      <c r="B1250" s="0" t="n">
        <v>26</v>
      </c>
      <c r="C1250" s="0" t="n">
        <v>56</v>
      </c>
      <c r="D1250" s="0" t="n">
        <v>79</v>
      </c>
      <c r="E1250" s="0" t="n">
        <v>38</v>
      </c>
      <c r="F1250" s="0" t="n">
        <v>26</v>
      </c>
      <c r="G1250" s="1" t="n">
        <f aca="false">COUNTIF($A1250:$F1250,A1250)</f>
        <v>1</v>
      </c>
      <c r="H1250" s="1" t="n">
        <f aca="false">COUNTIF($A1250:$F1250,B1250)</f>
        <v>2</v>
      </c>
      <c r="I1250" s="1" t="n">
        <f aca="false">COUNTIF($A1250:$F1250,C1250)</f>
        <v>1</v>
      </c>
      <c r="J1250" s="1" t="n">
        <f aca="false">COUNTIF($A1250:$F1250,D1250)</f>
        <v>1</v>
      </c>
      <c r="K1250" s="1" t="n">
        <f aca="false">COUNTIF($A1250:$F1250,E1250)</f>
        <v>1</v>
      </c>
      <c r="L1250" s="1" t="n">
        <f aca="false">COUNTIF($A1250:$F1250,F1250)</f>
        <v>2</v>
      </c>
      <c r="M1250" s="2" t="n">
        <f aca="false">IF(AND(COUNTIF(G1250:L1250,3)=3,COUNTIF(G1250:L1250,1)=3),1,0)</f>
        <v>0</v>
      </c>
      <c r="N1250" s="3" t="n">
        <f aca="false">IF(SUMIF(G1250:L1250,3,A1250:F1250)^2&gt;SUMIF(G1250:L1250,1,A1250:F1250)^2,1,0)</f>
        <v>0</v>
      </c>
    </row>
    <row r="1251" customFormat="false" ht="15" hidden="false" customHeight="false" outlineLevel="0" collapsed="false">
      <c r="A1251" s="0" t="n">
        <v>73</v>
      </c>
      <c r="B1251" s="0" t="n">
        <v>58</v>
      </c>
      <c r="C1251" s="0" t="n">
        <v>74</v>
      </c>
      <c r="D1251" s="0" t="n">
        <v>82</v>
      </c>
      <c r="E1251" s="0" t="n">
        <v>94</v>
      </c>
      <c r="F1251" s="0" t="n">
        <v>51</v>
      </c>
      <c r="G1251" s="1" t="n">
        <f aca="false">COUNTIF($A1251:$F1251,A1251)</f>
        <v>1</v>
      </c>
      <c r="H1251" s="1" t="n">
        <f aca="false">COUNTIF($A1251:$F1251,B1251)</f>
        <v>1</v>
      </c>
      <c r="I1251" s="1" t="n">
        <f aca="false">COUNTIF($A1251:$F1251,C1251)</f>
        <v>1</v>
      </c>
      <c r="J1251" s="1" t="n">
        <f aca="false">COUNTIF($A1251:$F1251,D1251)</f>
        <v>1</v>
      </c>
      <c r="K1251" s="1" t="n">
        <f aca="false">COUNTIF($A1251:$F1251,E1251)</f>
        <v>1</v>
      </c>
      <c r="L1251" s="1" t="n">
        <f aca="false">COUNTIF($A1251:$F1251,F1251)</f>
        <v>1</v>
      </c>
      <c r="M1251" s="2" t="n">
        <f aca="false">IF(AND(COUNTIF(G1251:L1251,3)=3,COUNTIF(G1251:L1251,1)=3),1,0)</f>
        <v>0</v>
      </c>
      <c r="N1251" s="3" t="n">
        <f aca="false">IF(SUMIF(G1251:L1251,3,A1251:F1251)^2&gt;SUMIF(G1251:L1251,1,A1251:F1251)^2,1,0)</f>
        <v>0</v>
      </c>
    </row>
    <row r="1252" customFormat="false" ht="15" hidden="false" customHeight="false" outlineLevel="0" collapsed="false">
      <c r="A1252" s="0" t="n">
        <v>64</v>
      </c>
      <c r="B1252" s="0" t="n">
        <v>11</v>
      </c>
      <c r="C1252" s="0" t="n">
        <v>18</v>
      </c>
      <c r="D1252" s="0" t="n">
        <v>38</v>
      </c>
      <c r="E1252" s="0" t="n">
        <v>58</v>
      </c>
      <c r="F1252" s="0" t="n">
        <v>97</v>
      </c>
      <c r="G1252" s="1" t="n">
        <f aca="false">COUNTIF($A1252:$F1252,A1252)</f>
        <v>1</v>
      </c>
      <c r="H1252" s="1" t="n">
        <f aca="false">COUNTIF($A1252:$F1252,B1252)</f>
        <v>1</v>
      </c>
      <c r="I1252" s="1" t="n">
        <f aca="false">COUNTIF($A1252:$F1252,C1252)</f>
        <v>1</v>
      </c>
      <c r="J1252" s="1" t="n">
        <f aca="false">COUNTIF($A1252:$F1252,D1252)</f>
        <v>1</v>
      </c>
      <c r="K1252" s="1" t="n">
        <f aca="false">COUNTIF($A1252:$F1252,E1252)</f>
        <v>1</v>
      </c>
      <c r="L1252" s="1" t="n">
        <f aca="false">COUNTIF($A1252:$F1252,F1252)</f>
        <v>1</v>
      </c>
      <c r="M1252" s="2" t="n">
        <f aca="false">IF(AND(COUNTIF(G1252:L1252,3)=3,COUNTIF(G1252:L1252,1)=3),1,0)</f>
        <v>0</v>
      </c>
      <c r="N1252" s="3" t="n">
        <f aca="false">IF(SUMIF(G1252:L1252,3,A1252:F1252)^2&gt;SUMIF(G1252:L1252,1,A1252:F1252)^2,1,0)</f>
        <v>0</v>
      </c>
    </row>
    <row r="1253" customFormat="false" ht="15" hidden="false" customHeight="false" outlineLevel="0" collapsed="false">
      <c r="A1253" s="0" t="n">
        <v>55</v>
      </c>
      <c r="B1253" s="0" t="n">
        <v>99</v>
      </c>
      <c r="C1253" s="0" t="n">
        <v>18</v>
      </c>
      <c r="D1253" s="0" t="n">
        <v>29</v>
      </c>
      <c r="E1253" s="0" t="n">
        <v>33</v>
      </c>
      <c r="F1253" s="0" t="n">
        <v>59</v>
      </c>
      <c r="G1253" s="1" t="n">
        <f aca="false">COUNTIF($A1253:$F1253,A1253)</f>
        <v>1</v>
      </c>
      <c r="H1253" s="1" t="n">
        <f aca="false">COUNTIF($A1253:$F1253,B1253)</f>
        <v>1</v>
      </c>
      <c r="I1253" s="1" t="n">
        <f aca="false">COUNTIF($A1253:$F1253,C1253)</f>
        <v>1</v>
      </c>
      <c r="J1253" s="1" t="n">
        <f aca="false">COUNTIF($A1253:$F1253,D1253)</f>
        <v>1</v>
      </c>
      <c r="K1253" s="1" t="n">
        <f aca="false">COUNTIF($A1253:$F1253,E1253)</f>
        <v>1</v>
      </c>
      <c r="L1253" s="1" t="n">
        <f aca="false">COUNTIF($A1253:$F1253,F1253)</f>
        <v>1</v>
      </c>
      <c r="M1253" s="2" t="n">
        <f aca="false">IF(AND(COUNTIF(G1253:L1253,3)=3,COUNTIF(G1253:L1253,1)=3),1,0)</f>
        <v>0</v>
      </c>
      <c r="N1253" s="3" t="n">
        <f aca="false">IF(SUMIF(G1253:L1253,3,A1253:F1253)^2&gt;SUMIF(G1253:L1253,1,A1253:F1253)^2,1,0)</f>
        <v>0</v>
      </c>
    </row>
    <row r="1254" customFormat="false" ht="15" hidden="false" customHeight="false" outlineLevel="0" collapsed="false">
      <c r="A1254" s="0" t="n">
        <v>73</v>
      </c>
      <c r="B1254" s="0" t="n">
        <v>14</v>
      </c>
      <c r="C1254" s="0" t="n">
        <v>48</v>
      </c>
      <c r="D1254" s="0" t="n">
        <v>81</v>
      </c>
      <c r="E1254" s="0" t="n">
        <v>68</v>
      </c>
      <c r="F1254" s="0" t="n">
        <v>34</v>
      </c>
      <c r="G1254" s="1" t="n">
        <f aca="false">COUNTIF($A1254:$F1254,A1254)</f>
        <v>1</v>
      </c>
      <c r="H1254" s="1" t="n">
        <f aca="false">COUNTIF($A1254:$F1254,B1254)</f>
        <v>1</v>
      </c>
      <c r="I1254" s="1" t="n">
        <f aca="false">COUNTIF($A1254:$F1254,C1254)</f>
        <v>1</v>
      </c>
      <c r="J1254" s="1" t="n">
        <f aca="false">COUNTIF($A1254:$F1254,D1254)</f>
        <v>1</v>
      </c>
      <c r="K1254" s="1" t="n">
        <f aca="false">COUNTIF($A1254:$F1254,E1254)</f>
        <v>1</v>
      </c>
      <c r="L1254" s="1" t="n">
        <f aca="false">COUNTIF($A1254:$F1254,F1254)</f>
        <v>1</v>
      </c>
      <c r="M1254" s="2" t="n">
        <f aca="false">IF(AND(COUNTIF(G1254:L1254,3)=3,COUNTIF(G1254:L1254,1)=3),1,0)</f>
        <v>0</v>
      </c>
      <c r="N1254" s="3" t="n">
        <f aca="false">IF(SUMIF(G1254:L1254,3,A1254:F1254)^2&gt;SUMIF(G1254:L1254,1,A1254:F1254)^2,1,0)</f>
        <v>0</v>
      </c>
    </row>
    <row r="1255" customFormat="false" ht="15" hidden="false" customHeight="false" outlineLevel="0" collapsed="false">
      <c r="A1255" s="0" t="n">
        <v>71</v>
      </c>
      <c r="B1255" s="0" t="n">
        <v>22</v>
      </c>
      <c r="C1255" s="0" t="n">
        <v>11</v>
      </c>
      <c r="D1255" s="0" t="n">
        <v>72</v>
      </c>
      <c r="E1255" s="0" t="n">
        <v>67</v>
      </c>
      <c r="F1255" s="0" t="n">
        <v>45</v>
      </c>
      <c r="G1255" s="1" t="n">
        <f aca="false">COUNTIF($A1255:$F1255,A1255)</f>
        <v>1</v>
      </c>
      <c r="H1255" s="1" t="n">
        <f aca="false">COUNTIF($A1255:$F1255,B1255)</f>
        <v>1</v>
      </c>
      <c r="I1255" s="1" t="n">
        <f aca="false">COUNTIF($A1255:$F1255,C1255)</f>
        <v>1</v>
      </c>
      <c r="J1255" s="1" t="n">
        <f aca="false">COUNTIF($A1255:$F1255,D1255)</f>
        <v>1</v>
      </c>
      <c r="K1255" s="1" t="n">
        <f aca="false">COUNTIF($A1255:$F1255,E1255)</f>
        <v>1</v>
      </c>
      <c r="L1255" s="1" t="n">
        <f aca="false">COUNTIF($A1255:$F1255,F1255)</f>
        <v>1</v>
      </c>
      <c r="M1255" s="2" t="n">
        <f aca="false">IF(AND(COUNTIF(G1255:L1255,3)=3,COUNTIF(G1255:L1255,1)=3),1,0)</f>
        <v>0</v>
      </c>
      <c r="N1255" s="3" t="n">
        <f aca="false">IF(SUMIF(G1255:L1255,3,A1255:F1255)^2&gt;SUMIF(G1255:L1255,1,A1255:F1255)^2,1,0)</f>
        <v>0</v>
      </c>
    </row>
    <row r="1256" customFormat="false" ht="15" hidden="false" customHeight="false" outlineLevel="0" collapsed="false">
      <c r="A1256" s="0" t="n">
        <v>75</v>
      </c>
      <c r="B1256" s="0" t="n">
        <v>21</v>
      </c>
      <c r="C1256" s="0" t="n">
        <v>72</v>
      </c>
      <c r="D1256" s="0" t="n">
        <v>98</v>
      </c>
      <c r="E1256" s="0" t="n">
        <v>41</v>
      </c>
      <c r="F1256" s="0" t="n">
        <v>34</v>
      </c>
      <c r="G1256" s="1" t="n">
        <f aca="false">COUNTIF($A1256:$F1256,A1256)</f>
        <v>1</v>
      </c>
      <c r="H1256" s="1" t="n">
        <f aca="false">COUNTIF($A1256:$F1256,B1256)</f>
        <v>1</v>
      </c>
      <c r="I1256" s="1" t="n">
        <f aca="false">COUNTIF($A1256:$F1256,C1256)</f>
        <v>1</v>
      </c>
      <c r="J1256" s="1" t="n">
        <f aca="false">COUNTIF($A1256:$F1256,D1256)</f>
        <v>1</v>
      </c>
      <c r="K1256" s="1" t="n">
        <f aca="false">COUNTIF($A1256:$F1256,E1256)</f>
        <v>1</v>
      </c>
      <c r="L1256" s="1" t="n">
        <f aca="false">COUNTIF($A1256:$F1256,F1256)</f>
        <v>1</v>
      </c>
      <c r="M1256" s="2" t="n">
        <f aca="false">IF(AND(COUNTIF(G1256:L1256,3)=3,COUNTIF(G1256:L1256,1)=3),1,0)</f>
        <v>0</v>
      </c>
      <c r="N1256" s="3" t="n">
        <f aca="false">IF(SUMIF(G1256:L1256,3,A1256:F1256)^2&gt;SUMIF(G1256:L1256,1,A1256:F1256)^2,1,0)</f>
        <v>0</v>
      </c>
    </row>
    <row r="1257" customFormat="false" ht="15" hidden="false" customHeight="false" outlineLevel="0" collapsed="false">
      <c r="A1257" s="0" t="n">
        <v>32</v>
      </c>
      <c r="B1257" s="0" t="n">
        <v>34</v>
      </c>
      <c r="C1257" s="0" t="n">
        <v>29</v>
      </c>
      <c r="D1257" s="0" t="n">
        <v>16</v>
      </c>
      <c r="E1257" s="0" t="n">
        <v>88</v>
      </c>
      <c r="F1257" s="0" t="n">
        <v>17</v>
      </c>
      <c r="G1257" s="1" t="n">
        <f aca="false">COUNTIF($A1257:$F1257,A1257)</f>
        <v>1</v>
      </c>
      <c r="H1257" s="1" t="n">
        <f aca="false">COUNTIF($A1257:$F1257,B1257)</f>
        <v>1</v>
      </c>
      <c r="I1257" s="1" t="n">
        <f aca="false">COUNTIF($A1257:$F1257,C1257)</f>
        <v>1</v>
      </c>
      <c r="J1257" s="1" t="n">
        <f aca="false">COUNTIF($A1257:$F1257,D1257)</f>
        <v>1</v>
      </c>
      <c r="K1257" s="1" t="n">
        <f aca="false">COUNTIF($A1257:$F1257,E1257)</f>
        <v>1</v>
      </c>
      <c r="L1257" s="1" t="n">
        <f aca="false">COUNTIF($A1257:$F1257,F1257)</f>
        <v>1</v>
      </c>
      <c r="M1257" s="2" t="n">
        <f aca="false">IF(AND(COUNTIF(G1257:L1257,3)=3,COUNTIF(G1257:L1257,1)=3),1,0)</f>
        <v>0</v>
      </c>
      <c r="N1257" s="3" t="n">
        <f aca="false">IF(SUMIF(G1257:L1257,3,A1257:F1257)^2&gt;SUMIF(G1257:L1257,1,A1257:F1257)^2,1,0)</f>
        <v>0</v>
      </c>
    </row>
    <row r="1258" customFormat="false" ht="15" hidden="false" customHeight="false" outlineLevel="0" collapsed="false">
      <c r="A1258" s="0" t="n">
        <v>81</v>
      </c>
      <c r="B1258" s="0" t="n">
        <v>43</v>
      </c>
      <c r="C1258" s="0" t="n">
        <v>11</v>
      </c>
      <c r="D1258" s="0" t="n">
        <v>99</v>
      </c>
      <c r="E1258" s="0" t="n">
        <v>12</v>
      </c>
      <c r="F1258" s="0" t="n">
        <v>85</v>
      </c>
      <c r="G1258" s="1" t="n">
        <f aca="false">COUNTIF($A1258:$F1258,A1258)</f>
        <v>1</v>
      </c>
      <c r="H1258" s="1" t="n">
        <f aca="false">COUNTIF($A1258:$F1258,B1258)</f>
        <v>1</v>
      </c>
      <c r="I1258" s="1" t="n">
        <f aca="false">COUNTIF($A1258:$F1258,C1258)</f>
        <v>1</v>
      </c>
      <c r="J1258" s="1" t="n">
        <f aca="false">COUNTIF($A1258:$F1258,D1258)</f>
        <v>1</v>
      </c>
      <c r="K1258" s="1" t="n">
        <f aca="false">COUNTIF($A1258:$F1258,E1258)</f>
        <v>1</v>
      </c>
      <c r="L1258" s="1" t="n">
        <f aca="false">COUNTIF($A1258:$F1258,F1258)</f>
        <v>1</v>
      </c>
      <c r="M1258" s="2" t="n">
        <f aca="false">IF(AND(COUNTIF(G1258:L1258,3)=3,COUNTIF(G1258:L1258,1)=3),1,0)</f>
        <v>0</v>
      </c>
      <c r="N1258" s="3" t="n">
        <f aca="false">IF(SUMIF(G1258:L1258,3,A1258:F1258)^2&gt;SUMIF(G1258:L1258,1,A1258:F1258)^2,1,0)</f>
        <v>0</v>
      </c>
    </row>
    <row r="1259" customFormat="false" ht="15" hidden="false" customHeight="false" outlineLevel="0" collapsed="false">
      <c r="A1259" s="0" t="n">
        <v>57</v>
      </c>
      <c r="B1259" s="0" t="n">
        <v>57</v>
      </c>
      <c r="C1259" s="0" t="n">
        <v>51</v>
      </c>
      <c r="D1259" s="0" t="n">
        <v>90</v>
      </c>
      <c r="E1259" s="0" t="n">
        <v>74</v>
      </c>
      <c r="F1259" s="0" t="n">
        <v>28</v>
      </c>
      <c r="G1259" s="1" t="n">
        <f aca="false">COUNTIF($A1259:$F1259,A1259)</f>
        <v>2</v>
      </c>
      <c r="H1259" s="1" t="n">
        <f aca="false">COUNTIF($A1259:$F1259,B1259)</f>
        <v>2</v>
      </c>
      <c r="I1259" s="1" t="n">
        <f aca="false">COUNTIF($A1259:$F1259,C1259)</f>
        <v>1</v>
      </c>
      <c r="J1259" s="1" t="n">
        <f aca="false">COUNTIF($A1259:$F1259,D1259)</f>
        <v>1</v>
      </c>
      <c r="K1259" s="1" t="n">
        <f aca="false">COUNTIF($A1259:$F1259,E1259)</f>
        <v>1</v>
      </c>
      <c r="L1259" s="1" t="n">
        <f aca="false">COUNTIF($A1259:$F1259,F1259)</f>
        <v>1</v>
      </c>
      <c r="M1259" s="2" t="n">
        <f aca="false">IF(AND(COUNTIF(G1259:L1259,3)=3,COUNTIF(G1259:L1259,1)=3),1,0)</f>
        <v>0</v>
      </c>
      <c r="N1259" s="3" t="n">
        <f aca="false">IF(SUMIF(G1259:L1259,3,A1259:F1259)^2&gt;SUMIF(G1259:L1259,1,A1259:F1259)^2,1,0)</f>
        <v>0</v>
      </c>
    </row>
    <row r="1260" customFormat="false" ht="15" hidden="false" customHeight="false" outlineLevel="0" collapsed="false">
      <c r="A1260" s="0" t="n">
        <v>83</v>
      </c>
      <c r="B1260" s="0" t="n">
        <v>23</v>
      </c>
      <c r="C1260" s="0" t="n">
        <v>68</v>
      </c>
      <c r="D1260" s="0" t="n">
        <v>11</v>
      </c>
      <c r="E1260" s="0" t="n">
        <v>92</v>
      </c>
      <c r="F1260" s="0" t="n">
        <v>61</v>
      </c>
      <c r="G1260" s="1" t="n">
        <f aca="false">COUNTIF($A1260:$F1260,A1260)</f>
        <v>1</v>
      </c>
      <c r="H1260" s="1" t="n">
        <f aca="false">COUNTIF($A1260:$F1260,B1260)</f>
        <v>1</v>
      </c>
      <c r="I1260" s="1" t="n">
        <f aca="false">COUNTIF($A1260:$F1260,C1260)</f>
        <v>1</v>
      </c>
      <c r="J1260" s="1" t="n">
        <f aca="false">COUNTIF($A1260:$F1260,D1260)</f>
        <v>1</v>
      </c>
      <c r="K1260" s="1" t="n">
        <f aca="false">COUNTIF($A1260:$F1260,E1260)</f>
        <v>1</v>
      </c>
      <c r="L1260" s="1" t="n">
        <f aca="false">COUNTIF($A1260:$F1260,F1260)</f>
        <v>1</v>
      </c>
      <c r="M1260" s="2" t="n">
        <f aca="false">IF(AND(COUNTIF(G1260:L1260,3)=3,COUNTIF(G1260:L1260,1)=3),1,0)</f>
        <v>0</v>
      </c>
      <c r="N1260" s="3" t="n">
        <f aca="false">IF(SUMIF(G1260:L1260,3,A1260:F1260)^2&gt;SUMIF(G1260:L1260,1,A1260:F1260)^2,1,0)</f>
        <v>0</v>
      </c>
    </row>
    <row r="1261" customFormat="false" ht="15" hidden="false" customHeight="false" outlineLevel="0" collapsed="false">
      <c r="A1261" s="0" t="n">
        <v>42</v>
      </c>
      <c r="B1261" s="0" t="n">
        <v>80</v>
      </c>
      <c r="C1261" s="0" t="n">
        <v>84</v>
      </c>
      <c r="D1261" s="0" t="n">
        <v>24</v>
      </c>
      <c r="E1261" s="0" t="n">
        <v>49</v>
      </c>
      <c r="F1261" s="0" t="n">
        <v>23</v>
      </c>
      <c r="G1261" s="1" t="n">
        <f aca="false">COUNTIF($A1261:$F1261,A1261)</f>
        <v>1</v>
      </c>
      <c r="H1261" s="1" t="n">
        <f aca="false">COUNTIF($A1261:$F1261,B1261)</f>
        <v>1</v>
      </c>
      <c r="I1261" s="1" t="n">
        <f aca="false">COUNTIF($A1261:$F1261,C1261)</f>
        <v>1</v>
      </c>
      <c r="J1261" s="1" t="n">
        <f aca="false">COUNTIF($A1261:$F1261,D1261)</f>
        <v>1</v>
      </c>
      <c r="K1261" s="1" t="n">
        <f aca="false">COUNTIF($A1261:$F1261,E1261)</f>
        <v>1</v>
      </c>
      <c r="L1261" s="1" t="n">
        <f aca="false">COUNTIF($A1261:$F1261,F1261)</f>
        <v>1</v>
      </c>
      <c r="M1261" s="2" t="n">
        <f aca="false">IF(AND(COUNTIF(G1261:L1261,3)=3,COUNTIF(G1261:L1261,1)=3),1,0)</f>
        <v>0</v>
      </c>
      <c r="N1261" s="3" t="n">
        <f aca="false">IF(SUMIF(G1261:L1261,3,A1261:F1261)^2&gt;SUMIF(G1261:L1261,1,A1261:F1261)^2,1,0)</f>
        <v>0</v>
      </c>
    </row>
    <row r="1262" customFormat="false" ht="15" hidden="false" customHeight="false" outlineLevel="0" collapsed="false">
      <c r="A1262" s="0" t="n">
        <v>31</v>
      </c>
      <c r="B1262" s="0" t="n">
        <v>100</v>
      </c>
      <c r="C1262" s="0" t="n">
        <v>80</v>
      </c>
      <c r="D1262" s="0" t="n">
        <v>39</v>
      </c>
      <c r="E1262" s="0" t="n">
        <v>85</v>
      </c>
      <c r="F1262" s="0" t="n">
        <v>60</v>
      </c>
      <c r="G1262" s="1" t="n">
        <f aca="false">COUNTIF($A1262:$F1262,A1262)</f>
        <v>1</v>
      </c>
      <c r="H1262" s="1" t="n">
        <f aca="false">COUNTIF($A1262:$F1262,B1262)</f>
        <v>1</v>
      </c>
      <c r="I1262" s="1" t="n">
        <f aca="false">COUNTIF($A1262:$F1262,C1262)</f>
        <v>1</v>
      </c>
      <c r="J1262" s="1" t="n">
        <f aca="false">COUNTIF($A1262:$F1262,D1262)</f>
        <v>1</v>
      </c>
      <c r="K1262" s="1" t="n">
        <f aca="false">COUNTIF($A1262:$F1262,E1262)</f>
        <v>1</v>
      </c>
      <c r="L1262" s="1" t="n">
        <f aca="false">COUNTIF($A1262:$F1262,F1262)</f>
        <v>1</v>
      </c>
      <c r="M1262" s="2" t="n">
        <f aca="false">IF(AND(COUNTIF(G1262:L1262,3)=3,COUNTIF(G1262:L1262,1)=3),1,0)</f>
        <v>0</v>
      </c>
      <c r="N1262" s="3" t="n">
        <f aca="false">IF(SUMIF(G1262:L1262,3,A1262:F1262)^2&gt;SUMIF(G1262:L1262,1,A1262:F1262)^2,1,0)</f>
        <v>0</v>
      </c>
    </row>
    <row r="1263" customFormat="false" ht="15" hidden="false" customHeight="false" outlineLevel="0" collapsed="false">
      <c r="A1263" s="0" t="n">
        <v>58</v>
      </c>
      <c r="B1263" s="0" t="n">
        <v>13</v>
      </c>
      <c r="C1263" s="0" t="n">
        <v>21</v>
      </c>
      <c r="D1263" s="0" t="n">
        <v>53</v>
      </c>
      <c r="E1263" s="0" t="n">
        <v>98</v>
      </c>
      <c r="F1263" s="0" t="n">
        <v>89</v>
      </c>
      <c r="G1263" s="1" t="n">
        <f aca="false">COUNTIF($A1263:$F1263,A1263)</f>
        <v>1</v>
      </c>
      <c r="H1263" s="1" t="n">
        <f aca="false">COUNTIF($A1263:$F1263,B1263)</f>
        <v>1</v>
      </c>
      <c r="I1263" s="1" t="n">
        <f aca="false">COUNTIF($A1263:$F1263,C1263)</f>
        <v>1</v>
      </c>
      <c r="J1263" s="1" t="n">
        <f aca="false">COUNTIF($A1263:$F1263,D1263)</f>
        <v>1</v>
      </c>
      <c r="K1263" s="1" t="n">
        <f aca="false">COUNTIF($A1263:$F1263,E1263)</f>
        <v>1</v>
      </c>
      <c r="L1263" s="1" t="n">
        <f aca="false">COUNTIF($A1263:$F1263,F1263)</f>
        <v>1</v>
      </c>
      <c r="M1263" s="2" t="n">
        <f aca="false">IF(AND(COUNTIF(G1263:L1263,3)=3,COUNTIF(G1263:L1263,1)=3),1,0)</f>
        <v>0</v>
      </c>
      <c r="N1263" s="3" t="n">
        <f aca="false">IF(SUMIF(G1263:L1263,3,A1263:F1263)^2&gt;SUMIF(G1263:L1263,1,A1263:F1263)^2,1,0)</f>
        <v>0</v>
      </c>
    </row>
    <row r="1264" customFormat="false" ht="15" hidden="false" customHeight="false" outlineLevel="0" collapsed="false">
      <c r="A1264" s="0" t="n">
        <v>54</v>
      </c>
      <c r="B1264" s="0" t="n">
        <v>95</v>
      </c>
      <c r="C1264" s="0" t="n">
        <v>96</v>
      </c>
      <c r="D1264" s="0" t="n">
        <v>92</v>
      </c>
      <c r="E1264" s="0" t="n">
        <v>93</v>
      </c>
      <c r="F1264" s="0" t="n">
        <v>68</v>
      </c>
      <c r="G1264" s="1" t="n">
        <f aca="false">COUNTIF($A1264:$F1264,A1264)</f>
        <v>1</v>
      </c>
      <c r="H1264" s="1" t="n">
        <f aca="false">COUNTIF($A1264:$F1264,B1264)</f>
        <v>1</v>
      </c>
      <c r="I1264" s="1" t="n">
        <f aca="false">COUNTIF($A1264:$F1264,C1264)</f>
        <v>1</v>
      </c>
      <c r="J1264" s="1" t="n">
        <f aca="false">COUNTIF($A1264:$F1264,D1264)</f>
        <v>1</v>
      </c>
      <c r="K1264" s="1" t="n">
        <f aca="false">COUNTIF($A1264:$F1264,E1264)</f>
        <v>1</v>
      </c>
      <c r="L1264" s="1" t="n">
        <f aca="false">COUNTIF($A1264:$F1264,F1264)</f>
        <v>1</v>
      </c>
      <c r="M1264" s="2" t="n">
        <f aca="false">IF(AND(COUNTIF(G1264:L1264,3)=3,COUNTIF(G1264:L1264,1)=3),1,0)</f>
        <v>0</v>
      </c>
      <c r="N1264" s="3" t="n">
        <f aca="false">IF(SUMIF(G1264:L1264,3,A1264:F1264)^2&gt;SUMIF(G1264:L1264,1,A1264:F1264)^2,1,0)</f>
        <v>0</v>
      </c>
    </row>
    <row r="1265" customFormat="false" ht="15" hidden="false" customHeight="false" outlineLevel="0" collapsed="false">
      <c r="A1265" s="0" t="n">
        <v>100</v>
      </c>
      <c r="B1265" s="0" t="n">
        <v>47</v>
      </c>
      <c r="C1265" s="0" t="n">
        <v>46</v>
      </c>
      <c r="D1265" s="0" t="n">
        <v>84</v>
      </c>
      <c r="E1265" s="0" t="n">
        <v>37</v>
      </c>
      <c r="F1265" s="0" t="n">
        <v>33</v>
      </c>
      <c r="G1265" s="1" t="n">
        <f aca="false">COUNTIF($A1265:$F1265,A1265)</f>
        <v>1</v>
      </c>
      <c r="H1265" s="1" t="n">
        <f aca="false">COUNTIF($A1265:$F1265,B1265)</f>
        <v>1</v>
      </c>
      <c r="I1265" s="1" t="n">
        <f aca="false">COUNTIF($A1265:$F1265,C1265)</f>
        <v>1</v>
      </c>
      <c r="J1265" s="1" t="n">
        <f aca="false">COUNTIF($A1265:$F1265,D1265)</f>
        <v>1</v>
      </c>
      <c r="K1265" s="1" t="n">
        <f aca="false">COUNTIF($A1265:$F1265,E1265)</f>
        <v>1</v>
      </c>
      <c r="L1265" s="1" t="n">
        <f aca="false">COUNTIF($A1265:$F1265,F1265)</f>
        <v>1</v>
      </c>
      <c r="M1265" s="2" t="n">
        <f aca="false">IF(AND(COUNTIF(G1265:L1265,3)=3,COUNTIF(G1265:L1265,1)=3),1,0)</f>
        <v>0</v>
      </c>
      <c r="N1265" s="3" t="n">
        <f aca="false">IF(SUMIF(G1265:L1265,3,A1265:F1265)^2&gt;SUMIF(G1265:L1265,1,A1265:F1265)^2,1,0)</f>
        <v>0</v>
      </c>
    </row>
    <row r="1266" customFormat="false" ht="15" hidden="false" customHeight="false" outlineLevel="0" collapsed="false">
      <c r="A1266" s="0" t="n">
        <v>53</v>
      </c>
      <c r="B1266" s="0" t="n">
        <v>55</v>
      </c>
      <c r="C1266" s="0" t="n">
        <v>81</v>
      </c>
      <c r="D1266" s="0" t="n">
        <v>56</v>
      </c>
      <c r="E1266" s="0" t="n">
        <v>16</v>
      </c>
      <c r="F1266" s="0" t="n">
        <v>45</v>
      </c>
      <c r="G1266" s="1" t="n">
        <f aca="false">COUNTIF($A1266:$F1266,A1266)</f>
        <v>1</v>
      </c>
      <c r="H1266" s="1" t="n">
        <f aca="false">COUNTIF($A1266:$F1266,B1266)</f>
        <v>1</v>
      </c>
      <c r="I1266" s="1" t="n">
        <f aca="false">COUNTIF($A1266:$F1266,C1266)</f>
        <v>1</v>
      </c>
      <c r="J1266" s="1" t="n">
        <f aca="false">COUNTIF($A1266:$F1266,D1266)</f>
        <v>1</v>
      </c>
      <c r="K1266" s="1" t="n">
        <f aca="false">COUNTIF($A1266:$F1266,E1266)</f>
        <v>1</v>
      </c>
      <c r="L1266" s="1" t="n">
        <f aca="false">COUNTIF($A1266:$F1266,F1266)</f>
        <v>1</v>
      </c>
      <c r="M1266" s="2" t="n">
        <f aca="false">IF(AND(COUNTIF(G1266:L1266,3)=3,COUNTIF(G1266:L1266,1)=3),1,0)</f>
        <v>0</v>
      </c>
      <c r="N1266" s="3" t="n">
        <f aca="false">IF(SUMIF(G1266:L1266,3,A1266:F1266)^2&gt;SUMIF(G1266:L1266,1,A1266:F1266)^2,1,0)</f>
        <v>0</v>
      </c>
    </row>
    <row r="1267" customFormat="false" ht="15" hidden="false" customHeight="false" outlineLevel="0" collapsed="false">
      <c r="A1267" s="0" t="n">
        <v>54</v>
      </c>
      <c r="B1267" s="0" t="n">
        <v>12</v>
      </c>
      <c r="C1267" s="0" t="n">
        <v>59</v>
      </c>
      <c r="D1267" s="0" t="n">
        <v>62</v>
      </c>
      <c r="E1267" s="0" t="n">
        <v>87</v>
      </c>
      <c r="F1267" s="0" t="n">
        <v>99</v>
      </c>
      <c r="G1267" s="1" t="n">
        <f aca="false">COUNTIF($A1267:$F1267,A1267)</f>
        <v>1</v>
      </c>
      <c r="H1267" s="1" t="n">
        <f aca="false">COUNTIF($A1267:$F1267,B1267)</f>
        <v>1</v>
      </c>
      <c r="I1267" s="1" t="n">
        <f aca="false">COUNTIF($A1267:$F1267,C1267)</f>
        <v>1</v>
      </c>
      <c r="J1267" s="1" t="n">
        <f aca="false">COUNTIF($A1267:$F1267,D1267)</f>
        <v>1</v>
      </c>
      <c r="K1267" s="1" t="n">
        <f aca="false">COUNTIF($A1267:$F1267,E1267)</f>
        <v>1</v>
      </c>
      <c r="L1267" s="1" t="n">
        <f aca="false">COUNTIF($A1267:$F1267,F1267)</f>
        <v>1</v>
      </c>
      <c r="M1267" s="2" t="n">
        <f aca="false">IF(AND(COUNTIF(G1267:L1267,3)=3,COUNTIF(G1267:L1267,1)=3),1,0)</f>
        <v>0</v>
      </c>
      <c r="N1267" s="3" t="n">
        <f aca="false">IF(SUMIF(G1267:L1267,3,A1267:F1267)^2&gt;SUMIF(G1267:L1267,1,A1267:F1267)^2,1,0)</f>
        <v>0</v>
      </c>
    </row>
    <row r="1268" customFormat="false" ht="15" hidden="false" customHeight="false" outlineLevel="0" collapsed="false">
      <c r="A1268" s="0" t="n">
        <v>16</v>
      </c>
      <c r="B1268" s="0" t="n">
        <v>25</v>
      </c>
      <c r="C1268" s="0" t="n">
        <v>41</v>
      </c>
      <c r="D1268" s="0" t="n">
        <v>70</v>
      </c>
      <c r="E1268" s="0" t="n">
        <v>24</v>
      </c>
      <c r="F1268" s="0" t="n">
        <v>11</v>
      </c>
      <c r="G1268" s="1" t="n">
        <f aca="false">COUNTIF($A1268:$F1268,A1268)</f>
        <v>1</v>
      </c>
      <c r="H1268" s="1" t="n">
        <f aca="false">COUNTIF($A1268:$F1268,B1268)</f>
        <v>1</v>
      </c>
      <c r="I1268" s="1" t="n">
        <f aca="false">COUNTIF($A1268:$F1268,C1268)</f>
        <v>1</v>
      </c>
      <c r="J1268" s="1" t="n">
        <f aca="false">COUNTIF($A1268:$F1268,D1268)</f>
        <v>1</v>
      </c>
      <c r="K1268" s="1" t="n">
        <f aca="false">COUNTIF($A1268:$F1268,E1268)</f>
        <v>1</v>
      </c>
      <c r="L1268" s="1" t="n">
        <f aca="false">COUNTIF($A1268:$F1268,F1268)</f>
        <v>1</v>
      </c>
      <c r="M1268" s="2" t="n">
        <f aca="false">IF(AND(COUNTIF(G1268:L1268,3)=3,COUNTIF(G1268:L1268,1)=3),1,0)</f>
        <v>0</v>
      </c>
      <c r="N1268" s="3" t="n">
        <f aca="false">IF(SUMIF(G1268:L1268,3,A1268:F1268)^2&gt;SUMIF(G1268:L1268,1,A1268:F1268)^2,1,0)</f>
        <v>0</v>
      </c>
    </row>
    <row r="1269" customFormat="false" ht="15" hidden="false" customHeight="false" outlineLevel="0" collapsed="false">
      <c r="A1269" s="0" t="n">
        <v>56</v>
      </c>
      <c r="B1269" s="0" t="n">
        <v>10</v>
      </c>
      <c r="C1269" s="0" t="n">
        <v>34</v>
      </c>
      <c r="D1269" s="0" t="n">
        <v>12</v>
      </c>
      <c r="E1269" s="0" t="n">
        <v>39</v>
      </c>
      <c r="F1269" s="0" t="n">
        <v>74</v>
      </c>
      <c r="G1269" s="1" t="n">
        <f aca="false">COUNTIF($A1269:$F1269,A1269)</f>
        <v>1</v>
      </c>
      <c r="H1269" s="1" t="n">
        <f aca="false">COUNTIF($A1269:$F1269,B1269)</f>
        <v>1</v>
      </c>
      <c r="I1269" s="1" t="n">
        <f aca="false">COUNTIF($A1269:$F1269,C1269)</f>
        <v>1</v>
      </c>
      <c r="J1269" s="1" t="n">
        <f aca="false">COUNTIF($A1269:$F1269,D1269)</f>
        <v>1</v>
      </c>
      <c r="K1269" s="1" t="n">
        <f aca="false">COUNTIF($A1269:$F1269,E1269)</f>
        <v>1</v>
      </c>
      <c r="L1269" s="1" t="n">
        <f aca="false">COUNTIF($A1269:$F1269,F1269)</f>
        <v>1</v>
      </c>
      <c r="M1269" s="2" t="n">
        <f aca="false">IF(AND(COUNTIF(G1269:L1269,3)=3,COUNTIF(G1269:L1269,1)=3),1,0)</f>
        <v>0</v>
      </c>
      <c r="N1269" s="3" t="n">
        <f aca="false">IF(SUMIF(G1269:L1269,3,A1269:F1269)^2&gt;SUMIF(G1269:L1269,1,A1269:F1269)^2,1,0)</f>
        <v>0</v>
      </c>
    </row>
    <row r="1270" customFormat="false" ht="15" hidden="false" customHeight="false" outlineLevel="0" collapsed="false">
      <c r="A1270" s="0" t="n">
        <v>64</v>
      </c>
      <c r="B1270" s="0" t="n">
        <v>70</v>
      </c>
      <c r="C1270" s="0" t="n">
        <v>25</v>
      </c>
      <c r="D1270" s="0" t="n">
        <v>56</v>
      </c>
      <c r="E1270" s="0" t="n">
        <v>69</v>
      </c>
      <c r="F1270" s="0" t="n">
        <v>37</v>
      </c>
      <c r="G1270" s="1" t="n">
        <f aca="false">COUNTIF($A1270:$F1270,A1270)</f>
        <v>1</v>
      </c>
      <c r="H1270" s="1" t="n">
        <f aca="false">COUNTIF($A1270:$F1270,B1270)</f>
        <v>1</v>
      </c>
      <c r="I1270" s="1" t="n">
        <f aca="false">COUNTIF($A1270:$F1270,C1270)</f>
        <v>1</v>
      </c>
      <c r="J1270" s="1" t="n">
        <f aca="false">COUNTIF($A1270:$F1270,D1270)</f>
        <v>1</v>
      </c>
      <c r="K1270" s="1" t="n">
        <f aca="false">COUNTIF($A1270:$F1270,E1270)</f>
        <v>1</v>
      </c>
      <c r="L1270" s="1" t="n">
        <f aca="false">COUNTIF($A1270:$F1270,F1270)</f>
        <v>1</v>
      </c>
      <c r="M1270" s="2" t="n">
        <f aca="false">IF(AND(COUNTIF(G1270:L1270,3)=3,COUNTIF(G1270:L1270,1)=3),1,0)</f>
        <v>0</v>
      </c>
      <c r="N1270" s="3" t="n">
        <f aca="false">IF(SUMIF(G1270:L1270,3,A1270:F1270)^2&gt;SUMIF(G1270:L1270,1,A1270:F1270)^2,1,0)</f>
        <v>0</v>
      </c>
    </row>
    <row r="1271" customFormat="false" ht="15" hidden="false" customHeight="false" outlineLevel="0" collapsed="false">
      <c r="A1271" s="0" t="n">
        <v>43</v>
      </c>
      <c r="B1271" s="0" t="n">
        <v>92</v>
      </c>
      <c r="C1271" s="0" t="n">
        <v>38</v>
      </c>
      <c r="D1271" s="0" t="n">
        <v>57</v>
      </c>
      <c r="E1271" s="0" t="n">
        <v>35</v>
      </c>
      <c r="F1271" s="0" t="n">
        <v>86</v>
      </c>
      <c r="G1271" s="1" t="n">
        <f aca="false">COUNTIF($A1271:$F1271,A1271)</f>
        <v>1</v>
      </c>
      <c r="H1271" s="1" t="n">
        <f aca="false">COUNTIF($A1271:$F1271,B1271)</f>
        <v>1</v>
      </c>
      <c r="I1271" s="1" t="n">
        <f aca="false">COUNTIF($A1271:$F1271,C1271)</f>
        <v>1</v>
      </c>
      <c r="J1271" s="1" t="n">
        <f aca="false">COUNTIF($A1271:$F1271,D1271)</f>
        <v>1</v>
      </c>
      <c r="K1271" s="1" t="n">
        <f aca="false">COUNTIF($A1271:$F1271,E1271)</f>
        <v>1</v>
      </c>
      <c r="L1271" s="1" t="n">
        <f aca="false">COUNTIF($A1271:$F1271,F1271)</f>
        <v>1</v>
      </c>
      <c r="M1271" s="2" t="n">
        <f aca="false">IF(AND(COUNTIF(G1271:L1271,3)=3,COUNTIF(G1271:L1271,1)=3),1,0)</f>
        <v>0</v>
      </c>
      <c r="N1271" s="3" t="n">
        <f aca="false">IF(SUMIF(G1271:L1271,3,A1271:F1271)^2&gt;SUMIF(G1271:L1271,1,A1271:F1271)^2,1,0)</f>
        <v>0</v>
      </c>
    </row>
    <row r="1272" customFormat="false" ht="15" hidden="false" customHeight="false" outlineLevel="0" collapsed="false">
      <c r="A1272" s="0" t="n">
        <v>84</v>
      </c>
      <c r="B1272" s="0" t="n">
        <v>13</v>
      </c>
      <c r="C1272" s="0" t="n">
        <v>55</v>
      </c>
      <c r="D1272" s="0" t="n">
        <v>55</v>
      </c>
      <c r="E1272" s="0" t="n">
        <v>68</v>
      </c>
      <c r="F1272" s="0" t="n">
        <v>85</v>
      </c>
      <c r="G1272" s="1" t="n">
        <f aca="false">COUNTIF($A1272:$F1272,A1272)</f>
        <v>1</v>
      </c>
      <c r="H1272" s="1" t="n">
        <f aca="false">COUNTIF($A1272:$F1272,B1272)</f>
        <v>1</v>
      </c>
      <c r="I1272" s="1" t="n">
        <f aca="false">COUNTIF($A1272:$F1272,C1272)</f>
        <v>2</v>
      </c>
      <c r="J1272" s="1" t="n">
        <f aca="false">COUNTIF($A1272:$F1272,D1272)</f>
        <v>2</v>
      </c>
      <c r="K1272" s="1" t="n">
        <f aca="false">COUNTIF($A1272:$F1272,E1272)</f>
        <v>1</v>
      </c>
      <c r="L1272" s="1" t="n">
        <f aca="false">COUNTIF($A1272:$F1272,F1272)</f>
        <v>1</v>
      </c>
      <c r="M1272" s="2" t="n">
        <f aca="false">IF(AND(COUNTIF(G1272:L1272,3)=3,COUNTIF(G1272:L1272,1)=3),1,0)</f>
        <v>0</v>
      </c>
      <c r="N1272" s="3" t="n">
        <f aca="false">IF(SUMIF(G1272:L1272,3,A1272:F1272)^2&gt;SUMIF(G1272:L1272,1,A1272:F1272)^2,1,0)</f>
        <v>0</v>
      </c>
    </row>
    <row r="1273" customFormat="false" ht="15" hidden="false" customHeight="false" outlineLevel="0" collapsed="false">
      <c r="A1273" s="0" t="n">
        <v>13</v>
      </c>
      <c r="B1273" s="0" t="n">
        <v>94</v>
      </c>
      <c r="C1273" s="0" t="n">
        <v>87</v>
      </c>
      <c r="D1273" s="0" t="n">
        <v>41</v>
      </c>
      <c r="E1273" s="0" t="n">
        <v>75</v>
      </c>
      <c r="F1273" s="0" t="n">
        <v>41</v>
      </c>
      <c r="G1273" s="1" t="n">
        <f aca="false">COUNTIF($A1273:$F1273,A1273)</f>
        <v>1</v>
      </c>
      <c r="H1273" s="1" t="n">
        <f aca="false">COUNTIF($A1273:$F1273,B1273)</f>
        <v>1</v>
      </c>
      <c r="I1273" s="1" t="n">
        <f aca="false">COUNTIF($A1273:$F1273,C1273)</f>
        <v>1</v>
      </c>
      <c r="J1273" s="1" t="n">
        <f aca="false">COUNTIF($A1273:$F1273,D1273)</f>
        <v>2</v>
      </c>
      <c r="K1273" s="1" t="n">
        <f aca="false">COUNTIF($A1273:$F1273,E1273)</f>
        <v>1</v>
      </c>
      <c r="L1273" s="1" t="n">
        <f aca="false">COUNTIF($A1273:$F1273,F1273)</f>
        <v>2</v>
      </c>
      <c r="M1273" s="2" t="n">
        <f aca="false">IF(AND(COUNTIF(G1273:L1273,3)=3,COUNTIF(G1273:L1273,1)=3),1,0)</f>
        <v>0</v>
      </c>
      <c r="N1273" s="3" t="n">
        <f aca="false">IF(SUMIF(G1273:L1273,3,A1273:F1273)^2&gt;SUMIF(G1273:L1273,1,A1273:F1273)^2,1,0)</f>
        <v>0</v>
      </c>
    </row>
    <row r="1274" customFormat="false" ht="15" hidden="false" customHeight="false" outlineLevel="0" collapsed="false">
      <c r="A1274" s="0" t="n">
        <v>23</v>
      </c>
      <c r="B1274" s="0" t="n">
        <v>21</v>
      </c>
      <c r="C1274" s="0" t="n">
        <v>11</v>
      </c>
      <c r="D1274" s="0" t="n">
        <v>34</v>
      </c>
      <c r="E1274" s="0" t="n">
        <v>42</v>
      </c>
      <c r="F1274" s="0" t="n">
        <v>63</v>
      </c>
      <c r="G1274" s="1" t="n">
        <f aca="false">COUNTIF($A1274:$F1274,A1274)</f>
        <v>1</v>
      </c>
      <c r="H1274" s="1" t="n">
        <f aca="false">COUNTIF($A1274:$F1274,B1274)</f>
        <v>1</v>
      </c>
      <c r="I1274" s="1" t="n">
        <f aca="false">COUNTIF($A1274:$F1274,C1274)</f>
        <v>1</v>
      </c>
      <c r="J1274" s="1" t="n">
        <f aca="false">COUNTIF($A1274:$F1274,D1274)</f>
        <v>1</v>
      </c>
      <c r="K1274" s="1" t="n">
        <f aca="false">COUNTIF($A1274:$F1274,E1274)</f>
        <v>1</v>
      </c>
      <c r="L1274" s="1" t="n">
        <f aca="false">COUNTIF($A1274:$F1274,F1274)</f>
        <v>1</v>
      </c>
      <c r="M1274" s="2" t="n">
        <f aca="false">IF(AND(COUNTIF(G1274:L1274,3)=3,COUNTIF(G1274:L1274,1)=3),1,0)</f>
        <v>0</v>
      </c>
      <c r="N1274" s="3" t="n">
        <f aca="false">IF(SUMIF(G1274:L1274,3,A1274:F1274)^2&gt;SUMIF(G1274:L1274,1,A1274:F1274)^2,1,0)</f>
        <v>0</v>
      </c>
    </row>
    <row r="1275" customFormat="false" ht="15" hidden="false" customHeight="false" outlineLevel="0" collapsed="false">
      <c r="A1275" s="0" t="n">
        <v>57</v>
      </c>
      <c r="B1275" s="0" t="n">
        <v>80</v>
      </c>
      <c r="C1275" s="0" t="n">
        <v>15</v>
      </c>
      <c r="D1275" s="0" t="n">
        <v>25</v>
      </c>
      <c r="E1275" s="0" t="n">
        <v>10</v>
      </c>
      <c r="F1275" s="0" t="n">
        <v>23</v>
      </c>
      <c r="G1275" s="1" t="n">
        <f aca="false">COUNTIF($A1275:$F1275,A1275)</f>
        <v>1</v>
      </c>
      <c r="H1275" s="1" t="n">
        <f aca="false">COUNTIF($A1275:$F1275,B1275)</f>
        <v>1</v>
      </c>
      <c r="I1275" s="1" t="n">
        <f aca="false">COUNTIF($A1275:$F1275,C1275)</f>
        <v>1</v>
      </c>
      <c r="J1275" s="1" t="n">
        <f aca="false">COUNTIF($A1275:$F1275,D1275)</f>
        <v>1</v>
      </c>
      <c r="K1275" s="1" t="n">
        <f aca="false">COUNTIF($A1275:$F1275,E1275)</f>
        <v>1</v>
      </c>
      <c r="L1275" s="1" t="n">
        <f aca="false">COUNTIF($A1275:$F1275,F1275)</f>
        <v>1</v>
      </c>
      <c r="M1275" s="2" t="n">
        <f aca="false">IF(AND(COUNTIF(G1275:L1275,3)=3,COUNTIF(G1275:L1275,1)=3),1,0)</f>
        <v>0</v>
      </c>
      <c r="N1275" s="3" t="n">
        <f aca="false">IF(SUMIF(G1275:L1275,3,A1275:F1275)^2&gt;SUMIF(G1275:L1275,1,A1275:F1275)^2,1,0)</f>
        <v>0</v>
      </c>
    </row>
    <row r="1276" customFormat="false" ht="15" hidden="false" customHeight="false" outlineLevel="0" collapsed="false">
      <c r="A1276" s="0" t="n">
        <v>65</v>
      </c>
      <c r="B1276" s="0" t="n">
        <v>98</v>
      </c>
      <c r="C1276" s="0" t="n">
        <v>79</v>
      </c>
      <c r="D1276" s="0" t="n">
        <v>50</v>
      </c>
      <c r="E1276" s="0" t="n">
        <v>89</v>
      </c>
      <c r="F1276" s="0" t="n">
        <v>98</v>
      </c>
      <c r="G1276" s="1" t="n">
        <f aca="false">COUNTIF($A1276:$F1276,A1276)</f>
        <v>1</v>
      </c>
      <c r="H1276" s="1" t="n">
        <f aca="false">COUNTIF($A1276:$F1276,B1276)</f>
        <v>2</v>
      </c>
      <c r="I1276" s="1" t="n">
        <f aca="false">COUNTIF($A1276:$F1276,C1276)</f>
        <v>1</v>
      </c>
      <c r="J1276" s="1" t="n">
        <f aca="false">COUNTIF($A1276:$F1276,D1276)</f>
        <v>1</v>
      </c>
      <c r="K1276" s="1" t="n">
        <f aca="false">COUNTIF($A1276:$F1276,E1276)</f>
        <v>1</v>
      </c>
      <c r="L1276" s="1" t="n">
        <f aca="false">COUNTIF($A1276:$F1276,F1276)</f>
        <v>2</v>
      </c>
      <c r="M1276" s="2" t="n">
        <f aca="false">IF(AND(COUNTIF(G1276:L1276,3)=3,COUNTIF(G1276:L1276,1)=3),1,0)</f>
        <v>0</v>
      </c>
      <c r="N1276" s="3" t="n">
        <f aca="false">IF(SUMIF(G1276:L1276,3,A1276:F1276)^2&gt;SUMIF(G1276:L1276,1,A1276:F1276)^2,1,0)</f>
        <v>0</v>
      </c>
    </row>
    <row r="1277" customFormat="false" ht="15" hidden="false" customHeight="false" outlineLevel="0" collapsed="false">
      <c r="A1277" s="0" t="n">
        <v>16</v>
      </c>
      <c r="B1277" s="0" t="n">
        <v>65</v>
      </c>
      <c r="C1277" s="0" t="n">
        <v>22</v>
      </c>
      <c r="D1277" s="0" t="n">
        <v>50</v>
      </c>
      <c r="E1277" s="0" t="n">
        <v>98</v>
      </c>
      <c r="F1277" s="0" t="n">
        <v>27</v>
      </c>
      <c r="G1277" s="1" t="n">
        <f aca="false">COUNTIF($A1277:$F1277,A1277)</f>
        <v>1</v>
      </c>
      <c r="H1277" s="1" t="n">
        <f aca="false">COUNTIF($A1277:$F1277,B1277)</f>
        <v>1</v>
      </c>
      <c r="I1277" s="1" t="n">
        <f aca="false">COUNTIF($A1277:$F1277,C1277)</f>
        <v>1</v>
      </c>
      <c r="J1277" s="1" t="n">
        <f aca="false">COUNTIF($A1277:$F1277,D1277)</f>
        <v>1</v>
      </c>
      <c r="K1277" s="1" t="n">
        <f aca="false">COUNTIF($A1277:$F1277,E1277)</f>
        <v>1</v>
      </c>
      <c r="L1277" s="1" t="n">
        <f aca="false">COUNTIF($A1277:$F1277,F1277)</f>
        <v>1</v>
      </c>
      <c r="M1277" s="2" t="n">
        <f aca="false">IF(AND(COUNTIF(G1277:L1277,3)=3,COUNTIF(G1277:L1277,1)=3),1,0)</f>
        <v>0</v>
      </c>
      <c r="N1277" s="3" t="n">
        <f aca="false">IF(SUMIF(G1277:L1277,3,A1277:F1277)^2&gt;SUMIF(G1277:L1277,1,A1277:F1277)^2,1,0)</f>
        <v>0</v>
      </c>
    </row>
    <row r="1278" customFormat="false" ht="15" hidden="false" customHeight="false" outlineLevel="0" collapsed="false">
      <c r="A1278" s="0" t="n">
        <v>26</v>
      </c>
      <c r="B1278" s="0" t="n">
        <v>85</v>
      </c>
      <c r="C1278" s="0" t="n">
        <v>24</v>
      </c>
      <c r="D1278" s="0" t="n">
        <v>57</v>
      </c>
      <c r="E1278" s="0" t="n">
        <v>54</v>
      </c>
      <c r="F1278" s="0" t="n">
        <v>48</v>
      </c>
      <c r="G1278" s="1" t="n">
        <f aca="false">COUNTIF($A1278:$F1278,A1278)</f>
        <v>1</v>
      </c>
      <c r="H1278" s="1" t="n">
        <f aca="false">COUNTIF($A1278:$F1278,B1278)</f>
        <v>1</v>
      </c>
      <c r="I1278" s="1" t="n">
        <f aca="false">COUNTIF($A1278:$F1278,C1278)</f>
        <v>1</v>
      </c>
      <c r="J1278" s="1" t="n">
        <f aca="false">COUNTIF($A1278:$F1278,D1278)</f>
        <v>1</v>
      </c>
      <c r="K1278" s="1" t="n">
        <f aca="false">COUNTIF($A1278:$F1278,E1278)</f>
        <v>1</v>
      </c>
      <c r="L1278" s="1" t="n">
        <f aca="false">COUNTIF($A1278:$F1278,F1278)</f>
        <v>1</v>
      </c>
      <c r="M1278" s="2" t="n">
        <f aca="false">IF(AND(COUNTIF(G1278:L1278,3)=3,COUNTIF(G1278:L1278,1)=3),1,0)</f>
        <v>0</v>
      </c>
      <c r="N1278" s="3" t="n">
        <f aca="false">IF(SUMIF(G1278:L1278,3,A1278:F1278)^2&gt;SUMIF(G1278:L1278,1,A1278:F1278)^2,1,0)</f>
        <v>0</v>
      </c>
    </row>
    <row r="1279" customFormat="false" ht="15" hidden="false" customHeight="false" outlineLevel="0" collapsed="false">
      <c r="A1279" s="0" t="n">
        <v>26</v>
      </c>
      <c r="B1279" s="0" t="n">
        <v>94</v>
      </c>
      <c r="C1279" s="0" t="n">
        <v>73</v>
      </c>
      <c r="D1279" s="0" t="n">
        <v>68</v>
      </c>
      <c r="E1279" s="0" t="n">
        <v>49</v>
      </c>
      <c r="F1279" s="0" t="n">
        <v>82</v>
      </c>
      <c r="G1279" s="1" t="n">
        <f aca="false">COUNTIF($A1279:$F1279,A1279)</f>
        <v>1</v>
      </c>
      <c r="H1279" s="1" t="n">
        <f aca="false">COUNTIF($A1279:$F1279,B1279)</f>
        <v>1</v>
      </c>
      <c r="I1279" s="1" t="n">
        <f aca="false">COUNTIF($A1279:$F1279,C1279)</f>
        <v>1</v>
      </c>
      <c r="J1279" s="1" t="n">
        <f aca="false">COUNTIF($A1279:$F1279,D1279)</f>
        <v>1</v>
      </c>
      <c r="K1279" s="1" t="n">
        <f aca="false">COUNTIF($A1279:$F1279,E1279)</f>
        <v>1</v>
      </c>
      <c r="L1279" s="1" t="n">
        <f aca="false">COUNTIF($A1279:$F1279,F1279)</f>
        <v>1</v>
      </c>
      <c r="M1279" s="2" t="n">
        <f aca="false">IF(AND(COUNTIF(G1279:L1279,3)=3,COUNTIF(G1279:L1279,1)=3),1,0)</f>
        <v>0</v>
      </c>
      <c r="N1279" s="3" t="n">
        <f aca="false">IF(SUMIF(G1279:L1279,3,A1279:F1279)^2&gt;SUMIF(G1279:L1279,1,A1279:F1279)^2,1,0)</f>
        <v>0</v>
      </c>
    </row>
    <row r="1280" customFormat="false" ht="15" hidden="false" customHeight="false" outlineLevel="0" collapsed="false">
      <c r="A1280" s="0" t="n">
        <v>88</v>
      </c>
      <c r="B1280" s="0" t="n">
        <v>66</v>
      </c>
      <c r="C1280" s="0" t="n">
        <v>96</v>
      </c>
      <c r="D1280" s="0" t="n">
        <v>65</v>
      </c>
      <c r="E1280" s="0" t="n">
        <v>89</v>
      </c>
      <c r="F1280" s="0" t="n">
        <v>88</v>
      </c>
      <c r="G1280" s="1" t="n">
        <f aca="false">COUNTIF($A1280:$F1280,A1280)</f>
        <v>2</v>
      </c>
      <c r="H1280" s="1" t="n">
        <f aca="false">COUNTIF($A1280:$F1280,B1280)</f>
        <v>1</v>
      </c>
      <c r="I1280" s="1" t="n">
        <f aca="false">COUNTIF($A1280:$F1280,C1280)</f>
        <v>1</v>
      </c>
      <c r="J1280" s="1" t="n">
        <f aca="false">COUNTIF($A1280:$F1280,D1280)</f>
        <v>1</v>
      </c>
      <c r="K1280" s="1" t="n">
        <f aca="false">COUNTIF($A1280:$F1280,E1280)</f>
        <v>1</v>
      </c>
      <c r="L1280" s="1" t="n">
        <f aca="false">COUNTIF($A1280:$F1280,F1280)</f>
        <v>2</v>
      </c>
      <c r="M1280" s="2" t="n">
        <f aca="false">IF(AND(COUNTIF(G1280:L1280,3)=3,COUNTIF(G1280:L1280,1)=3),1,0)</f>
        <v>0</v>
      </c>
      <c r="N1280" s="3" t="n">
        <f aca="false">IF(SUMIF(G1280:L1280,3,A1280:F1280)^2&gt;SUMIF(G1280:L1280,1,A1280:F1280)^2,1,0)</f>
        <v>0</v>
      </c>
    </row>
    <row r="1281" customFormat="false" ht="15" hidden="false" customHeight="false" outlineLevel="0" collapsed="false">
      <c r="A1281" s="0" t="n">
        <v>96</v>
      </c>
      <c r="B1281" s="0" t="n">
        <v>98</v>
      </c>
      <c r="C1281" s="0" t="n">
        <v>88</v>
      </c>
      <c r="D1281" s="0" t="n">
        <v>24</v>
      </c>
      <c r="E1281" s="0" t="n">
        <v>49</v>
      </c>
      <c r="F1281" s="0" t="n">
        <v>24</v>
      </c>
      <c r="G1281" s="1" t="n">
        <f aca="false">COUNTIF($A1281:$F1281,A1281)</f>
        <v>1</v>
      </c>
      <c r="H1281" s="1" t="n">
        <f aca="false">COUNTIF($A1281:$F1281,B1281)</f>
        <v>1</v>
      </c>
      <c r="I1281" s="1" t="n">
        <f aca="false">COUNTIF($A1281:$F1281,C1281)</f>
        <v>1</v>
      </c>
      <c r="J1281" s="1" t="n">
        <f aca="false">COUNTIF($A1281:$F1281,D1281)</f>
        <v>2</v>
      </c>
      <c r="K1281" s="1" t="n">
        <f aca="false">COUNTIF($A1281:$F1281,E1281)</f>
        <v>1</v>
      </c>
      <c r="L1281" s="1" t="n">
        <f aca="false">COUNTIF($A1281:$F1281,F1281)</f>
        <v>2</v>
      </c>
      <c r="M1281" s="2" t="n">
        <f aca="false">IF(AND(COUNTIF(G1281:L1281,3)=3,COUNTIF(G1281:L1281,1)=3),1,0)</f>
        <v>0</v>
      </c>
      <c r="N1281" s="3" t="n">
        <f aca="false">IF(SUMIF(G1281:L1281,3,A1281:F1281)^2&gt;SUMIF(G1281:L1281,1,A1281:F1281)^2,1,0)</f>
        <v>0</v>
      </c>
    </row>
    <row r="1282" customFormat="false" ht="15" hidden="false" customHeight="false" outlineLevel="0" collapsed="false">
      <c r="A1282" s="0" t="n">
        <v>42</v>
      </c>
      <c r="B1282" s="0" t="n">
        <v>68</v>
      </c>
      <c r="C1282" s="0" t="n">
        <v>59</v>
      </c>
      <c r="D1282" s="0" t="n">
        <v>79</v>
      </c>
      <c r="E1282" s="0" t="n">
        <v>33</v>
      </c>
      <c r="F1282" s="0" t="n">
        <v>94</v>
      </c>
      <c r="G1282" s="1" t="n">
        <f aca="false">COUNTIF($A1282:$F1282,A1282)</f>
        <v>1</v>
      </c>
      <c r="H1282" s="1" t="n">
        <f aca="false">COUNTIF($A1282:$F1282,B1282)</f>
        <v>1</v>
      </c>
      <c r="I1282" s="1" t="n">
        <f aca="false">COUNTIF($A1282:$F1282,C1282)</f>
        <v>1</v>
      </c>
      <c r="J1282" s="1" t="n">
        <f aca="false">COUNTIF($A1282:$F1282,D1282)</f>
        <v>1</v>
      </c>
      <c r="K1282" s="1" t="n">
        <f aca="false">COUNTIF($A1282:$F1282,E1282)</f>
        <v>1</v>
      </c>
      <c r="L1282" s="1" t="n">
        <f aca="false">COUNTIF($A1282:$F1282,F1282)</f>
        <v>1</v>
      </c>
      <c r="M1282" s="2" t="n">
        <f aca="false">IF(AND(COUNTIF(G1282:L1282,3)=3,COUNTIF(G1282:L1282,1)=3),1,0)</f>
        <v>0</v>
      </c>
      <c r="N1282" s="3" t="n">
        <f aca="false">IF(SUMIF(G1282:L1282,3,A1282:F1282)^2&gt;SUMIF(G1282:L1282,1,A1282:F1282)^2,1,0)</f>
        <v>0</v>
      </c>
    </row>
    <row r="1283" customFormat="false" ht="15" hidden="false" customHeight="false" outlineLevel="0" collapsed="false">
      <c r="A1283" s="0" t="n">
        <v>73</v>
      </c>
      <c r="B1283" s="0" t="n">
        <v>65</v>
      </c>
      <c r="C1283" s="0" t="n">
        <v>77</v>
      </c>
      <c r="D1283" s="0" t="n">
        <v>35</v>
      </c>
      <c r="E1283" s="0" t="n">
        <v>87</v>
      </c>
      <c r="F1283" s="0" t="n">
        <v>92</v>
      </c>
      <c r="G1283" s="1" t="n">
        <f aca="false">COUNTIF($A1283:$F1283,A1283)</f>
        <v>1</v>
      </c>
      <c r="H1283" s="1" t="n">
        <f aca="false">COUNTIF($A1283:$F1283,B1283)</f>
        <v>1</v>
      </c>
      <c r="I1283" s="1" t="n">
        <f aca="false">COUNTIF($A1283:$F1283,C1283)</f>
        <v>1</v>
      </c>
      <c r="J1283" s="1" t="n">
        <f aca="false">COUNTIF($A1283:$F1283,D1283)</f>
        <v>1</v>
      </c>
      <c r="K1283" s="1" t="n">
        <f aca="false">COUNTIF($A1283:$F1283,E1283)</f>
        <v>1</v>
      </c>
      <c r="L1283" s="1" t="n">
        <f aca="false">COUNTIF($A1283:$F1283,F1283)</f>
        <v>1</v>
      </c>
      <c r="M1283" s="2" t="n">
        <f aca="false">IF(AND(COUNTIF(G1283:L1283,3)=3,COUNTIF(G1283:L1283,1)=3),1,0)</f>
        <v>0</v>
      </c>
      <c r="N1283" s="3" t="n">
        <f aca="false">IF(SUMIF(G1283:L1283,3,A1283:F1283)^2&gt;SUMIF(G1283:L1283,1,A1283:F1283)^2,1,0)</f>
        <v>0</v>
      </c>
    </row>
    <row r="1284" customFormat="false" ht="15" hidden="false" customHeight="false" outlineLevel="0" collapsed="false">
      <c r="A1284" s="0" t="n">
        <v>14</v>
      </c>
      <c r="B1284" s="0" t="n">
        <v>96</v>
      </c>
      <c r="C1284" s="0" t="n">
        <v>14</v>
      </c>
      <c r="D1284" s="0" t="n">
        <v>78</v>
      </c>
      <c r="E1284" s="0" t="n">
        <v>83</v>
      </c>
      <c r="F1284" s="0" t="n">
        <v>70</v>
      </c>
      <c r="G1284" s="1" t="n">
        <f aca="false">COUNTIF($A1284:$F1284,A1284)</f>
        <v>2</v>
      </c>
      <c r="H1284" s="1" t="n">
        <f aca="false">COUNTIF($A1284:$F1284,B1284)</f>
        <v>1</v>
      </c>
      <c r="I1284" s="1" t="n">
        <f aca="false">COUNTIF($A1284:$F1284,C1284)</f>
        <v>2</v>
      </c>
      <c r="J1284" s="1" t="n">
        <f aca="false">COUNTIF($A1284:$F1284,D1284)</f>
        <v>1</v>
      </c>
      <c r="K1284" s="1" t="n">
        <f aca="false">COUNTIF($A1284:$F1284,E1284)</f>
        <v>1</v>
      </c>
      <c r="L1284" s="1" t="n">
        <f aca="false">COUNTIF($A1284:$F1284,F1284)</f>
        <v>1</v>
      </c>
      <c r="M1284" s="2" t="n">
        <f aca="false">IF(AND(COUNTIF(G1284:L1284,3)=3,COUNTIF(G1284:L1284,1)=3),1,0)</f>
        <v>0</v>
      </c>
      <c r="N1284" s="3" t="n">
        <f aca="false">IF(SUMIF(G1284:L1284,3,A1284:F1284)^2&gt;SUMIF(G1284:L1284,1,A1284:F1284)^2,1,0)</f>
        <v>0</v>
      </c>
    </row>
    <row r="1285" customFormat="false" ht="15" hidden="false" customHeight="false" outlineLevel="0" collapsed="false">
      <c r="A1285" s="0" t="n">
        <v>95</v>
      </c>
      <c r="B1285" s="0" t="n">
        <v>70</v>
      </c>
      <c r="C1285" s="0" t="n">
        <v>16</v>
      </c>
      <c r="D1285" s="0" t="n">
        <v>72</v>
      </c>
      <c r="E1285" s="0" t="n">
        <v>64</v>
      </c>
      <c r="F1285" s="0" t="n">
        <v>14</v>
      </c>
      <c r="G1285" s="1" t="n">
        <f aca="false">COUNTIF($A1285:$F1285,A1285)</f>
        <v>1</v>
      </c>
      <c r="H1285" s="1" t="n">
        <f aca="false">COUNTIF($A1285:$F1285,B1285)</f>
        <v>1</v>
      </c>
      <c r="I1285" s="1" t="n">
        <f aca="false">COUNTIF($A1285:$F1285,C1285)</f>
        <v>1</v>
      </c>
      <c r="J1285" s="1" t="n">
        <f aca="false">COUNTIF($A1285:$F1285,D1285)</f>
        <v>1</v>
      </c>
      <c r="K1285" s="1" t="n">
        <f aca="false">COUNTIF($A1285:$F1285,E1285)</f>
        <v>1</v>
      </c>
      <c r="L1285" s="1" t="n">
        <f aca="false">COUNTIF($A1285:$F1285,F1285)</f>
        <v>1</v>
      </c>
      <c r="M1285" s="2" t="n">
        <f aca="false">IF(AND(COUNTIF(G1285:L1285,3)=3,COUNTIF(G1285:L1285,1)=3),1,0)</f>
        <v>0</v>
      </c>
      <c r="N1285" s="3" t="n">
        <f aca="false">IF(SUMIF(G1285:L1285,3,A1285:F1285)^2&gt;SUMIF(G1285:L1285,1,A1285:F1285)^2,1,0)</f>
        <v>0</v>
      </c>
    </row>
    <row r="1286" customFormat="false" ht="15" hidden="false" customHeight="false" outlineLevel="0" collapsed="false">
      <c r="A1286" s="0" t="n">
        <v>43</v>
      </c>
      <c r="B1286" s="0" t="n">
        <v>18</v>
      </c>
      <c r="C1286" s="0" t="n">
        <v>93</v>
      </c>
      <c r="D1286" s="0" t="n">
        <v>100</v>
      </c>
      <c r="E1286" s="0" t="n">
        <v>89</v>
      </c>
      <c r="F1286" s="0" t="n">
        <v>46</v>
      </c>
      <c r="G1286" s="1" t="n">
        <f aca="false">COUNTIF($A1286:$F1286,A1286)</f>
        <v>1</v>
      </c>
      <c r="H1286" s="1" t="n">
        <f aca="false">COUNTIF($A1286:$F1286,B1286)</f>
        <v>1</v>
      </c>
      <c r="I1286" s="1" t="n">
        <f aca="false">COUNTIF($A1286:$F1286,C1286)</f>
        <v>1</v>
      </c>
      <c r="J1286" s="1" t="n">
        <f aca="false">COUNTIF($A1286:$F1286,D1286)</f>
        <v>1</v>
      </c>
      <c r="K1286" s="1" t="n">
        <f aca="false">COUNTIF($A1286:$F1286,E1286)</f>
        <v>1</v>
      </c>
      <c r="L1286" s="1" t="n">
        <f aca="false">COUNTIF($A1286:$F1286,F1286)</f>
        <v>1</v>
      </c>
      <c r="M1286" s="2" t="n">
        <f aca="false">IF(AND(COUNTIF(G1286:L1286,3)=3,COUNTIF(G1286:L1286,1)=3),1,0)</f>
        <v>0</v>
      </c>
      <c r="N1286" s="3" t="n">
        <f aca="false">IF(SUMIF(G1286:L1286,3,A1286:F1286)^2&gt;SUMIF(G1286:L1286,1,A1286:F1286)^2,1,0)</f>
        <v>0</v>
      </c>
    </row>
    <row r="1287" customFormat="false" ht="15" hidden="false" customHeight="false" outlineLevel="0" collapsed="false">
      <c r="A1287" s="0" t="n">
        <v>32</v>
      </c>
      <c r="B1287" s="0" t="n">
        <v>93</v>
      </c>
      <c r="C1287" s="0" t="n">
        <v>25</v>
      </c>
      <c r="D1287" s="0" t="n">
        <v>98</v>
      </c>
      <c r="E1287" s="0" t="n">
        <v>85</v>
      </c>
      <c r="F1287" s="0" t="n">
        <v>92</v>
      </c>
      <c r="G1287" s="1" t="n">
        <f aca="false">COUNTIF($A1287:$F1287,A1287)</f>
        <v>1</v>
      </c>
      <c r="H1287" s="1" t="n">
        <f aca="false">COUNTIF($A1287:$F1287,B1287)</f>
        <v>1</v>
      </c>
      <c r="I1287" s="1" t="n">
        <f aca="false">COUNTIF($A1287:$F1287,C1287)</f>
        <v>1</v>
      </c>
      <c r="J1287" s="1" t="n">
        <f aca="false">COUNTIF($A1287:$F1287,D1287)</f>
        <v>1</v>
      </c>
      <c r="K1287" s="1" t="n">
        <f aca="false">COUNTIF($A1287:$F1287,E1287)</f>
        <v>1</v>
      </c>
      <c r="L1287" s="1" t="n">
        <f aca="false">COUNTIF($A1287:$F1287,F1287)</f>
        <v>1</v>
      </c>
      <c r="M1287" s="2" t="n">
        <f aca="false">IF(AND(COUNTIF(G1287:L1287,3)=3,COUNTIF(G1287:L1287,1)=3),1,0)</f>
        <v>0</v>
      </c>
      <c r="N1287" s="3" t="n">
        <f aca="false">IF(SUMIF(G1287:L1287,3,A1287:F1287)^2&gt;SUMIF(G1287:L1287,1,A1287:F1287)^2,1,0)</f>
        <v>0</v>
      </c>
    </row>
    <row r="1288" customFormat="false" ht="15" hidden="false" customHeight="false" outlineLevel="0" collapsed="false">
      <c r="A1288" s="0" t="n">
        <v>61</v>
      </c>
      <c r="B1288" s="0" t="n">
        <v>41</v>
      </c>
      <c r="C1288" s="0" t="n">
        <v>78</v>
      </c>
      <c r="D1288" s="0" t="n">
        <v>80</v>
      </c>
      <c r="E1288" s="0" t="n">
        <v>41</v>
      </c>
      <c r="F1288" s="0" t="n">
        <v>41</v>
      </c>
      <c r="G1288" s="1" t="n">
        <f aca="false">COUNTIF($A1288:$F1288,A1288)</f>
        <v>1</v>
      </c>
      <c r="H1288" s="1" t="n">
        <f aca="false">COUNTIF($A1288:$F1288,B1288)</f>
        <v>3</v>
      </c>
      <c r="I1288" s="1" t="n">
        <f aca="false">COUNTIF($A1288:$F1288,C1288)</f>
        <v>1</v>
      </c>
      <c r="J1288" s="1" t="n">
        <f aca="false">COUNTIF($A1288:$F1288,D1288)</f>
        <v>1</v>
      </c>
      <c r="K1288" s="1" t="n">
        <f aca="false">COUNTIF($A1288:$F1288,E1288)</f>
        <v>3</v>
      </c>
      <c r="L1288" s="1" t="n">
        <f aca="false">COUNTIF($A1288:$F1288,F1288)</f>
        <v>3</v>
      </c>
      <c r="M1288" s="2" t="n">
        <f aca="false">IF(AND(COUNTIF(G1288:L1288,3)=3,COUNTIF(G1288:L1288,1)=3),1,0)</f>
        <v>1</v>
      </c>
      <c r="N1288" s="3" t="n">
        <f aca="false">IF(SUMIF(G1288:L1288,3,A1288:F1288)^2&gt;SUMIF(G1288:L1288,1,A1288:F1288)^2,1,0)</f>
        <v>0</v>
      </c>
    </row>
    <row r="1289" customFormat="false" ht="15" hidden="false" customHeight="false" outlineLevel="0" collapsed="false">
      <c r="A1289" s="0" t="n">
        <v>33</v>
      </c>
      <c r="B1289" s="0" t="n">
        <v>84</v>
      </c>
      <c r="C1289" s="0" t="n">
        <v>11</v>
      </c>
      <c r="D1289" s="0" t="n">
        <v>84</v>
      </c>
      <c r="E1289" s="0" t="n">
        <v>95</v>
      </c>
      <c r="F1289" s="0" t="n">
        <v>50</v>
      </c>
      <c r="G1289" s="1" t="n">
        <f aca="false">COUNTIF($A1289:$F1289,A1289)</f>
        <v>1</v>
      </c>
      <c r="H1289" s="1" t="n">
        <f aca="false">COUNTIF($A1289:$F1289,B1289)</f>
        <v>2</v>
      </c>
      <c r="I1289" s="1" t="n">
        <f aca="false">COUNTIF($A1289:$F1289,C1289)</f>
        <v>1</v>
      </c>
      <c r="J1289" s="1" t="n">
        <f aca="false">COUNTIF($A1289:$F1289,D1289)</f>
        <v>2</v>
      </c>
      <c r="K1289" s="1" t="n">
        <f aca="false">COUNTIF($A1289:$F1289,E1289)</f>
        <v>1</v>
      </c>
      <c r="L1289" s="1" t="n">
        <f aca="false">COUNTIF($A1289:$F1289,F1289)</f>
        <v>1</v>
      </c>
      <c r="M1289" s="2" t="n">
        <f aca="false">IF(AND(COUNTIF(G1289:L1289,3)=3,COUNTIF(G1289:L1289,1)=3),1,0)</f>
        <v>0</v>
      </c>
      <c r="N1289" s="3" t="n">
        <f aca="false">IF(SUMIF(G1289:L1289,3,A1289:F1289)^2&gt;SUMIF(G1289:L1289,1,A1289:F1289)^2,1,0)</f>
        <v>0</v>
      </c>
    </row>
    <row r="1290" customFormat="false" ht="15" hidden="false" customHeight="false" outlineLevel="0" collapsed="false">
      <c r="A1290" s="0" t="n">
        <v>90</v>
      </c>
      <c r="B1290" s="0" t="n">
        <v>32</v>
      </c>
      <c r="C1290" s="0" t="n">
        <v>32</v>
      </c>
      <c r="D1290" s="0" t="n">
        <v>80</v>
      </c>
      <c r="E1290" s="0" t="n">
        <v>96</v>
      </c>
      <c r="F1290" s="0" t="n">
        <v>48</v>
      </c>
      <c r="G1290" s="1" t="n">
        <f aca="false">COUNTIF($A1290:$F1290,A1290)</f>
        <v>1</v>
      </c>
      <c r="H1290" s="1" t="n">
        <f aca="false">COUNTIF($A1290:$F1290,B1290)</f>
        <v>2</v>
      </c>
      <c r="I1290" s="1" t="n">
        <f aca="false">COUNTIF($A1290:$F1290,C1290)</f>
        <v>2</v>
      </c>
      <c r="J1290" s="1" t="n">
        <f aca="false">COUNTIF($A1290:$F1290,D1290)</f>
        <v>1</v>
      </c>
      <c r="K1290" s="1" t="n">
        <f aca="false">COUNTIF($A1290:$F1290,E1290)</f>
        <v>1</v>
      </c>
      <c r="L1290" s="1" t="n">
        <f aca="false">COUNTIF($A1290:$F1290,F1290)</f>
        <v>1</v>
      </c>
      <c r="M1290" s="2" t="n">
        <f aca="false">IF(AND(COUNTIF(G1290:L1290,3)=3,COUNTIF(G1290:L1290,1)=3),1,0)</f>
        <v>0</v>
      </c>
      <c r="N1290" s="3" t="n">
        <f aca="false">IF(SUMIF(G1290:L1290,3,A1290:F1290)^2&gt;SUMIF(G1290:L1290,1,A1290:F1290)^2,1,0)</f>
        <v>0</v>
      </c>
    </row>
    <row r="1291" customFormat="false" ht="15" hidden="false" customHeight="false" outlineLevel="0" collapsed="false">
      <c r="A1291" s="0" t="n">
        <v>13</v>
      </c>
      <c r="B1291" s="0" t="n">
        <v>80</v>
      </c>
      <c r="C1291" s="0" t="n">
        <v>71</v>
      </c>
      <c r="D1291" s="0" t="n">
        <v>85</v>
      </c>
      <c r="E1291" s="0" t="n">
        <v>95</v>
      </c>
      <c r="F1291" s="0" t="n">
        <v>16</v>
      </c>
      <c r="G1291" s="1" t="n">
        <f aca="false">COUNTIF($A1291:$F1291,A1291)</f>
        <v>1</v>
      </c>
      <c r="H1291" s="1" t="n">
        <f aca="false">COUNTIF($A1291:$F1291,B1291)</f>
        <v>1</v>
      </c>
      <c r="I1291" s="1" t="n">
        <f aca="false">COUNTIF($A1291:$F1291,C1291)</f>
        <v>1</v>
      </c>
      <c r="J1291" s="1" t="n">
        <f aca="false">COUNTIF($A1291:$F1291,D1291)</f>
        <v>1</v>
      </c>
      <c r="K1291" s="1" t="n">
        <f aca="false">COUNTIF($A1291:$F1291,E1291)</f>
        <v>1</v>
      </c>
      <c r="L1291" s="1" t="n">
        <f aca="false">COUNTIF($A1291:$F1291,F1291)</f>
        <v>1</v>
      </c>
      <c r="M1291" s="2" t="n">
        <f aca="false">IF(AND(COUNTIF(G1291:L1291,3)=3,COUNTIF(G1291:L1291,1)=3),1,0)</f>
        <v>0</v>
      </c>
      <c r="N1291" s="3" t="n">
        <f aca="false">IF(SUMIF(G1291:L1291,3,A1291:F1291)^2&gt;SUMIF(G1291:L1291,1,A1291:F1291)^2,1,0)</f>
        <v>0</v>
      </c>
    </row>
    <row r="1292" customFormat="false" ht="15" hidden="false" customHeight="false" outlineLevel="0" collapsed="false">
      <c r="A1292" s="0" t="n">
        <v>25</v>
      </c>
      <c r="B1292" s="0" t="n">
        <v>77</v>
      </c>
      <c r="C1292" s="0" t="n">
        <v>67</v>
      </c>
      <c r="D1292" s="0" t="n">
        <v>92</v>
      </c>
      <c r="E1292" s="0" t="n">
        <v>52</v>
      </c>
      <c r="F1292" s="0" t="n">
        <v>38</v>
      </c>
      <c r="G1292" s="1" t="n">
        <f aca="false">COUNTIF($A1292:$F1292,A1292)</f>
        <v>1</v>
      </c>
      <c r="H1292" s="1" t="n">
        <f aca="false">COUNTIF($A1292:$F1292,B1292)</f>
        <v>1</v>
      </c>
      <c r="I1292" s="1" t="n">
        <f aca="false">COUNTIF($A1292:$F1292,C1292)</f>
        <v>1</v>
      </c>
      <c r="J1292" s="1" t="n">
        <f aca="false">COUNTIF($A1292:$F1292,D1292)</f>
        <v>1</v>
      </c>
      <c r="K1292" s="1" t="n">
        <f aca="false">COUNTIF($A1292:$F1292,E1292)</f>
        <v>1</v>
      </c>
      <c r="L1292" s="1" t="n">
        <f aca="false">COUNTIF($A1292:$F1292,F1292)</f>
        <v>1</v>
      </c>
      <c r="M1292" s="2" t="n">
        <f aca="false">IF(AND(COUNTIF(G1292:L1292,3)=3,COUNTIF(G1292:L1292,1)=3),1,0)</f>
        <v>0</v>
      </c>
      <c r="N1292" s="3" t="n">
        <f aca="false">IF(SUMIF(G1292:L1292,3,A1292:F1292)^2&gt;SUMIF(G1292:L1292,1,A1292:F1292)^2,1,0)</f>
        <v>0</v>
      </c>
    </row>
    <row r="1293" customFormat="false" ht="15" hidden="false" customHeight="false" outlineLevel="0" collapsed="false">
      <c r="A1293" s="0" t="n">
        <v>86</v>
      </c>
      <c r="B1293" s="0" t="n">
        <v>71</v>
      </c>
      <c r="C1293" s="0" t="n">
        <v>53</v>
      </c>
      <c r="D1293" s="0" t="n">
        <v>60</v>
      </c>
      <c r="E1293" s="0" t="n">
        <v>69</v>
      </c>
      <c r="F1293" s="0" t="n">
        <v>80</v>
      </c>
      <c r="G1293" s="1" t="n">
        <f aca="false">COUNTIF($A1293:$F1293,A1293)</f>
        <v>1</v>
      </c>
      <c r="H1293" s="1" t="n">
        <f aca="false">COUNTIF($A1293:$F1293,B1293)</f>
        <v>1</v>
      </c>
      <c r="I1293" s="1" t="n">
        <f aca="false">COUNTIF($A1293:$F1293,C1293)</f>
        <v>1</v>
      </c>
      <c r="J1293" s="1" t="n">
        <f aca="false">COUNTIF($A1293:$F1293,D1293)</f>
        <v>1</v>
      </c>
      <c r="K1293" s="1" t="n">
        <f aca="false">COUNTIF($A1293:$F1293,E1293)</f>
        <v>1</v>
      </c>
      <c r="L1293" s="1" t="n">
        <f aca="false">COUNTIF($A1293:$F1293,F1293)</f>
        <v>1</v>
      </c>
      <c r="M1293" s="2" t="n">
        <f aca="false">IF(AND(COUNTIF(G1293:L1293,3)=3,COUNTIF(G1293:L1293,1)=3),1,0)</f>
        <v>0</v>
      </c>
      <c r="N1293" s="3" t="n">
        <f aca="false">IF(SUMIF(G1293:L1293,3,A1293:F1293)^2&gt;SUMIF(G1293:L1293,1,A1293:F1293)^2,1,0)</f>
        <v>0</v>
      </c>
    </row>
    <row r="1294" customFormat="false" ht="15" hidden="false" customHeight="false" outlineLevel="0" collapsed="false">
      <c r="A1294" s="0" t="n">
        <v>37</v>
      </c>
      <c r="B1294" s="0" t="n">
        <v>88</v>
      </c>
      <c r="C1294" s="0" t="n">
        <v>89</v>
      </c>
      <c r="D1294" s="0" t="n">
        <v>86</v>
      </c>
      <c r="E1294" s="0" t="n">
        <v>91</v>
      </c>
      <c r="F1294" s="0" t="n">
        <v>14</v>
      </c>
      <c r="G1294" s="1" t="n">
        <f aca="false">COUNTIF($A1294:$F1294,A1294)</f>
        <v>1</v>
      </c>
      <c r="H1294" s="1" t="n">
        <f aca="false">COUNTIF($A1294:$F1294,B1294)</f>
        <v>1</v>
      </c>
      <c r="I1294" s="1" t="n">
        <f aca="false">COUNTIF($A1294:$F1294,C1294)</f>
        <v>1</v>
      </c>
      <c r="J1294" s="1" t="n">
        <f aca="false">COUNTIF($A1294:$F1294,D1294)</f>
        <v>1</v>
      </c>
      <c r="K1294" s="1" t="n">
        <f aca="false">COUNTIF($A1294:$F1294,E1294)</f>
        <v>1</v>
      </c>
      <c r="L1294" s="1" t="n">
        <f aca="false">COUNTIF($A1294:$F1294,F1294)</f>
        <v>1</v>
      </c>
      <c r="M1294" s="2" t="n">
        <f aca="false">IF(AND(COUNTIF(G1294:L1294,3)=3,COUNTIF(G1294:L1294,1)=3),1,0)</f>
        <v>0</v>
      </c>
      <c r="N1294" s="3" t="n">
        <f aca="false">IF(SUMIF(G1294:L1294,3,A1294:F1294)^2&gt;SUMIF(G1294:L1294,1,A1294:F1294)^2,1,0)</f>
        <v>0</v>
      </c>
    </row>
    <row r="1295" customFormat="false" ht="15" hidden="false" customHeight="false" outlineLevel="0" collapsed="false">
      <c r="A1295" s="0" t="n">
        <v>66</v>
      </c>
      <c r="B1295" s="0" t="n">
        <v>27</v>
      </c>
      <c r="C1295" s="0" t="n">
        <v>11</v>
      </c>
      <c r="D1295" s="0" t="n">
        <v>67</v>
      </c>
      <c r="E1295" s="0" t="n">
        <v>39</v>
      </c>
      <c r="F1295" s="0" t="n">
        <v>39</v>
      </c>
      <c r="G1295" s="1" t="n">
        <f aca="false">COUNTIF($A1295:$F1295,A1295)</f>
        <v>1</v>
      </c>
      <c r="H1295" s="1" t="n">
        <f aca="false">COUNTIF($A1295:$F1295,B1295)</f>
        <v>1</v>
      </c>
      <c r="I1295" s="1" t="n">
        <f aca="false">COUNTIF($A1295:$F1295,C1295)</f>
        <v>1</v>
      </c>
      <c r="J1295" s="1" t="n">
        <f aca="false">COUNTIF($A1295:$F1295,D1295)</f>
        <v>1</v>
      </c>
      <c r="K1295" s="1" t="n">
        <f aca="false">COUNTIF($A1295:$F1295,E1295)</f>
        <v>2</v>
      </c>
      <c r="L1295" s="1" t="n">
        <f aca="false">COUNTIF($A1295:$F1295,F1295)</f>
        <v>2</v>
      </c>
      <c r="M1295" s="2" t="n">
        <f aca="false">IF(AND(COUNTIF(G1295:L1295,3)=3,COUNTIF(G1295:L1295,1)=3),1,0)</f>
        <v>0</v>
      </c>
      <c r="N1295" s="3" t="n">
        <f aca="false">IF(SUMIF(G1295:L1295,3,A1295:F1295)^2&gt;SUMIF(G1295:L1295,1,A1295:F1295)^2,1,0)</f>
        <v>0</v>
      </c>
    </row>
    <row r="1296" customFormat="false" ht="15" hidden="false" customHeight="false" outlineLevel="0" collapsed="false">
      <c r="A1296" s="0" t="n">
        <v>92</v>
      </c>
      <c r="B1296" s="0" t="n">
        <v>25</v>
      </c>
      <c r="C1296" s="0" t="n">
        <v>74</v>
      </c>
      <c r="D1296" s="0" t="n">
        <v>65</v>
      </c>
      <c r="E1296" s="0" t="n">
        <v>28</v>
      </c>
      <c r="F1296" s="0" t="n">
        <v>72</v>
      </c>
      <c r="G1296" s="1" t="n">
        <f aca="false">COUNTIF($A1296:$F1296,A1296)</f>
        <v>1</v>
      </c>
      <c r="H1296" s="1" t="n">
        <f aca="false">COUNTIF($A1296:$F1296,B1296)</f>
        <v>1</v>
      </c>
      <c r="I1296" s="1" t="n">
        <f aca="false">COUNTIF($A1296:$F1296,C1296)</f>
        <v>1</v>
      </c>
      <c r="J1296" s="1" t="n">
        <f aca="false">COUNTIF($A1296:$F1296,D1296)</f>
        <v>1</v>
      </c>
      <c r="K1296" s="1" t="n">
        <f aca="false">COUNTIF($A1296:$F1296,E1296)</f>
        <v>1</v>
      </c>
      <c r="L1296" s="1" t="n">
        <f aca="false">COUNTIF($A1296:$F1296,F1296)</f>
        <v>1</v>
      </c>
      <c r="M1296" s="2" t="n">
        <f aca="false">IF(AND(COUNTIF(G1296:L1296,3)=3,COUNTIF(G1296:L1296,1)=3),1,0)</f>
        <v>0</v>
      </c>
      <c r="N1296" s="3" t="n">
        <f aca="false">IF(SUMIF(G1296:L1296,3,A1296:F1296)^2&gt;SUMIF(G1296:L1296,1,A1296:F1296)^2,1,0)</f>
        <v>0</v>
      </c>
    </row>
    <row r="1297" customFormat="false" ht="15" hidden="false" customHeight="false" outlineLevel="0" collapsed="false">
      <c r="A1297" s="0" t="n">
        <v>42</v>
      </c>
      <c r="B1297" s="0" t="n">
        <v>94</v>
      </c>
      <c r="C1297" s="0" t="n">
        <v>95</v>
      </c>
      <c r="D1297" s="0" t="n">
        <v>26</v>
      </c>
      <c r="E1297" s="0" t="n">
        <v>37</v>
      </c>
      <c r="F1297" s="0" t="n">
        <v>51</v>
      </c>
      <c r="G1297" s="1" t="n">
        <f aca="false">COUNTIF($A1297:$F1297,A1297)</f>
        <v>1</v>
      </c>
      <c r="H1297" s="1" t="n">
        <f aca="false">COUNTIF($A1297:$F1297,B1297)</f>
        <v>1</v>
      </c>
      <c r="I1297" s="1" t="n">
        <f aca="false">COUNTIF($A1297:$F1297,C1297)</f>
        <v>1</v>
      </c>
      <c r="J1297" s="1" t="n">
        <f aca="false">COUNTIF($A1297:$F1297,D1297)</f>
        <v>1</v>
      </c>
      <c r="K1297" s="1" t="n">
        <f aca="false">COUNTIF($A1297:$F1297,E1297)</f>
        <v>1</v>
      </c>
      <c r="L1297" s="1" t="n">
        <f aca="false">COUNTIF($A1297:$F1297,F1297)</f>
        <v>1</v>
      </c>
      <c r="M1297" s="2" t="n">
        <f aca="false">IF(AND(COUNTIF(G1297:L1297,3)=3,COUNTIF(G1297:L1297,1)=3),1,0)</f>
        <v>0</v>
      </c>
      <c r="N1297" s="3" t="n">
        <f aca="false">IF(SUMIF(G1297:L1297,3,A1297:F1297)^2&gt;SUMIF(G1297:L1297,1,A1297:F1297)^2,1,0)</f>
        <v>0</v>
      </c>
    </row>
    <row r="1298" customFormat="false" ht="15" hidden="false" customHeight="false" outlineLevel="0" collapsed="false">
      <c r="A1298" s="0" t="n">
        <v>97</v>
      </c>
      <c r="B1298" s="0" t="n">
        <v>63</v>
      </c>
      <c r="C1298" s="0" t="n">
        <v>12</v>
      </c>
      <c r="D1298" s="0" t="n">
        <v>92</v>
      </c>
      <c r="E1298" s="0" t="n">
        <v>20</v>
      </c>
      <c r="F1298" s="0" t="n">
        <v>11</v>
      </c>
      <c r="G1298" s="1" t="n">
        <f aca="false">COUNTIF($A1298:$F1298,A1298)</f>
        <v>1</v>
      </c>
      <c r="H1298" s="1" t="n">
        <f aca="false">COUNTIF($A1298:$F1298,B1298)</f>
        <v>1</v>
      </c>
      <c r="I1298" s="1" t="n">
        <f aca="false">COUNTIF($A1298:$F1298,C1298)</f>
        <v>1</v>
      </c>
      <c r="J1298" s="1" t="n">
        <f aca="false">COUNTIF($A1298:$F1298,D1298)</f>
        <v>1</v>
      </c>
      <c r="K1298" s="1" t="n">
        <f aca="false">COUNTIF($A1298:$F1298,E1298)</f>
        <v>1</v>
      </c>
      <c r="L1298" s="1" t="n">
        <f aca="false">COUNTIF($A1298:$F1298,F1298)</f>
        <v>1</v>
      </c>
      <c r="M1298" s="2" t="n">
        <f aca="false">IF(AND(COUNTIF(G1298:L1298,3)=3,COUNTIF(G1298:L1298,1)=3),1,0)</f>
        <v>0</v>
      </c>
      <c r="N1298" s="3" t="n">
        <f aca="false">IF(SUMIF(G1298:L1298,3,A1298:F1298)^2&gt;SUMIF(G1298:L1298,1,A1298:F1298)^2,1,0)</f>
        <v>0</v>
      </c>
    </row>
    <row r="1299" customFormat="false" ht="15" hidden="false" customHeight="false" outlineLevel="0" collapsed="false">
      <c r="A1299" s="0" t="n">
        <v>57</v>
      </c>
      <c r="B1299" s="0" t="n">
        <v>24</v>
      </c>
      <c r="C1299" s="0" t="n">
        <v>39</v>
      </c>
      <c r="D1299" s="0" t="n">
        <v>25</v>
      </c>
      <c r="E1299" s="0" t="n">
        <v>17</v>
      </c>
      <c r="F1299" s="0" t="n">
        <v>64</v>
      </c>
      <c r="G1299" s="1" t="n">
        <f aca="false">COUNTIF($A1299:$F1299,A1299)</f>
        <v>1</v>
      </c>
      <c r="H1299" s="1" t="n">
        <f aca="false">COUNTIF($A1299:$F1299,B1299)</f>
        <v>1</v>
      </c>
      <c r="I1299" s="1" t="n">
        <f aca="false">COUNTIF($A1299:$F1299,C1299)</f>
        <v>1</v>
      </c>
      <c r="J1299" s="1" t="n">
        <f aca="false">COUNTIF($A1299:$F1299,D1299)</f>
        <v>1</v>
      </c>
      <c r="K1299" s="1" t="n">
        <f aca="false">COUNTIF($A1299:$F1299,E1299)</f>
        <v>1</v>
      </c>
      <c r="L1299" s="1" t="n">
        <f aca="false">COUNTIF($A1299:$F1299,F1299)</f>
        <v>1</v>
      </c>
      <c r="M1299" s="2" t="n">
        <f aca="false">IF(AND(COUNTIF(G1299:L1299,3)=3,COUNTIF(G1299:L1299,1)=3),1,0)</f>
        <v>0</v>
      </c>
      <c r="N1299" s="3" t="n">
        <f aca="false">IF(SUMIF(G1299:L1299,3,A1299:F1299)^2&gt;SUMIF(G1299:L1299,1,A1299:F1299)^2,1,0)</f>
        <v>0</v>
      </c>
    </row>
    <row r="1300" customFormat="false" ht="15" hidden="false" customHeight="false" outlineLevel="0" collapsed="false">
      <c r="A1300" s="0" t="n">
        <v>84</v>
      </c>
      <c r="B1300" s="0" t="n">
        <v>22</v>
      </c>
      <c r="C1300" s="0" t="n">
        <v>65</v>
      </c>
      <c r="D1300" s="0" t="n">
        <v>39</v>
      </c>
      <c r="E1300" s="0" t="n">
        <v>29</v>
      </c>
      <c r="F1300" s="0" t="n">
        <v>24</v>
      </c>
      <c r="G1300" s="1" t="n">
        <f aca="false">COUNTIF($A1300:$F1300,A1300)</f>
        <v>1</v>
      </c>
      <c r="H1300" s="1" t="n">
        <f aca="false">COUNTIF($A1300:$F1300,B1300)</f>
        <v>1</v>
      </c>
      <c r="I1300" s="1" t="n">
        <f aca="false">COUNTIF($A1300:$F1300,C1300)</f>
        <v>1</v>
      </c>
      <c r="J1300" s="1" t="n">
        <f aca="false">COUNTIF($A1300:$F1300,D1300)</f>
        <v>1</v>
      </c>
      <c r="K1300" s="1" t="n">
        <f aca="false">COUNTIF($A1300:$F1300,E1300)</f>
        <v>1</v>
      </c>
      <c r="L1300" s="1" t="n">
        <f aca="false">COUNTIF($A1300:$F1300,F1300)</f>
        <v>1</v>
      </c>
      <c r="M1300" s="2" t="n">
        <f aca="false">IF(AND(COUNTIF(G1300:L1300,3)=3,COUNTIF(G1300:L1300,1)=3),1,0)</f>
        <v>0</v>
      </c>
      <c r="N1300" s="3" t="n">
        <f aca="false">IF(SUMIF(G1300:L1300,3,A1300:F1300)^2&gt;SUMIF(G1300:L1300,1,A1300:F1300)^2,1,0)</f>
        <v>0</v>
      </c>
    </row>
    <row r="1301" customFormat="false" ht="15" hidden="false" customHeight="false" outlineLevel="0" collapsed="false">
      <c r="A1301" s="0" t="n">
        <v>96</v>
      </c>
      <c r="B1301" s="0" t="n">
        <v>73</v>
      </c>
      <c r="C1301" s="0" t="n">
        <v>92</v>
      </c>
      <c r="D1301" s="0" t="n">
        <v>32</v>
      </c>
      <c r="E1301" s="0" t="n">
        <v>97</v>
      </c>
      <c r="F1301" s="0" t="n">
        <v>54</v>
      </c>
      <c r="G1301" s="1" t="n">
        <f aca="false">COUNTIF($A1301:$F1301,A1301)</f>
        <v>1</v>
      </c>
      <c r="H1301" s="1" t="n">
        <f aca="false">COUNTIF($A1301:$F1301,B1301)</f>
        <v>1</v>
      </c>
      <c r="I1301" s="1" t="n">
        <f aca="false">COUNTIF($A1301:$F1301,C1301)</f>
        <v>1</v>
      </c>
      <c r="J1301" s="1" t="n">
        <f aca="false">COUNTIF($A1301:$F1301,D1301)</f>
        <v>1</v>
      </c>
      <c r="K1301" s="1" t="n">
        <f aca="false">COUNTIF($A1301:$F1301,E1301)</f>
        <v>1</v>
      </c>
      <c r="L1301" s="1" t="n">
        <f aca="false">COUNTIF($A1301:$F1301,F1301)</f>
        <v>1</v>
      </c>
      <c r="M1301" s="2" t="n">
        <f aca="false">IF(AND(COUNTIF(G1301:L1301,3)=3,COUNTIF(G1301:L1301,1)=3),1,0)</f>
        <v>0</v>
      </c>
      <c r="N1301" s="3" t="n">
        <f aca="false">IF(SUMIF(G1301:L1301,3,A1301:F1301)^2&gt;SUMIF(G1301:L1301,1,A1301:F1301)^2,1,0)</f>
        <v>0</v>
      </c>
    </row>
    <row r="1302" customFormat="false" ht="15" hidden="false" customHeight="false" outlineLevel="0" collapsed="false">
      <c r="A1302" s="0" t="n">
        <v>81</v>
      </c>
      <c r="B1302" s="0" t="n">
        <v>100</v>
      </c>
      <c r="C1302" s="0" t="n">
        <v>25</v>
      </c>
      <c r="D1302" s="0" t="n">
        <v>94</v>
      </c>
      <c r="E1302" s="0" t="n">
        <v>72</v>
      </c>
      <c r="F1302" s="0" t="n">
        <v>63</v>
      </c>
      <c r="G1302" s="1" t="n">
        <f aca="false">COUNTIF($A1302:$F1302,A1302)</f>
        <v>1</v>
      </c>
      <c r="H1302" s="1" t="n">
        <f aca="false">COUNTIF($A1302:$F1302,B1302)</f>
        <v>1</v>
      </c>
      <c r="I1302" s="1" t="n">
        <f aca="false">COUNTIF($A1302:$F1302,C1302)</f>
        <v>1</v>
      </c>
      <c r="J1302" s="1" t="n">
        <f aca="false">COUNTIF($A1302:$F1302,D1302)</f>
        <v>1</v>
      </c>
      <c r="K1302" s="1" t="n">
        <f aca="false">COUNTIF($A1302:$F1302,E1302)</f>
        <v>1</v>
      </c>
      <c r="L1302" s="1" t="n">
        <f aca="false">COUNTIF($A1302:$F1302,F1302)</f>
        <v>1</v>
      </c>
      <c r="M1302" s="2" t="n">
        <f aca="false">IF(AND(COUNTIF(G1302:L1302,3)=3,COUNTIF(G1302:L1302,1)=3),1,0)</f>
        <v>0</v>
      </c>
      <c r="N1302" s="3" t="n">
        <f aca="false">IF(SUMIF(G1302:L1302,3,A1302:F1302)^2&gt;SUMIF(G1302:L1302,1,A1302:F1302)^2,1,0)</f>
        <v>0</v>
      </c>
    </row>
    <row r="1303" customFormat="false" ht="15" hidden="false" customHeight="false" outlineLevel="0" collapsed="false">
      <c r="A1303" s="0" t="n">
        <v>75</v>
      </c>
      <c r="B1303" s="0" t="n">
        <v>10</v>
      </c>
      <c r="C1303" s="0" t="n">
        <v>50</v>
      </c>
      <c r="D1303" s="0" t="n">
        <v>46</v>
      </c>
      <c r="E1303" s="0" t="n">
        <v>74</v>
      </c>
      <c r="F1303" s="0" t="n">
        <v>30</v>
      </c>
      <c r="G1303" s="1" t="n">
        <f aca="false">COUNTIF($A1303:$F1303,A1303)</f>
        <v>1</v>
      </c>
      <c r="H1303" s="1" t="n">
        <f aca="false">COUNTIF($A1303:$F1303,B1303)</f>
        <v>1</v>
      </c>
      <c r="I1303" s="1" t="n">
        <f aca="false">COUNTIF($A1303:$F1303,C1303)</f>
        <v>1</v>
      </c>
      <c r="J1303" s="1" t="n">
        <f aca="false">COUNTIF($A1303:$F1303,D1303)</f>
        <v>1</v>
      </c>
      <c r="K1303" s="1" t="n">
        <f aca="false">COUNTIF($A1303:$F1303,E1303)</f>
        <v>1</v>
      </c>
      <c r="L1303" s="1" t="n">
        <f aca="false">COUNTIF($A1303:$F1303,F1303)</f>
        <v>1</v>
      </c>
      <c r="M1303" s="2" t="n">
        <f aca="false">IF(AND(COUNTIF(G1303:L1303,3)=3,COUNTIF(G1303:L1303,1)=3),1,0)</f>
        <v>0</v>
      </c>
      <c r="N1303" s="3" t="n">
        <f aca="false">IF(SUMIF(G1303:L1303,3,A1303:F1303)^2&gt;SUMIF(G1303:L1303,1,A1303:F1303)^2,1,0)</f>
        <v>0</v>
      </c>
    </row>
    <row r="1304" customFormat="false" ht="15" hidden="false" customHeight="false" outlineLevel="0" collapsed="false">
      <c r="A1304" s="0" t="n">
        <v>18</v>
      </c>
      <c r="B1304" s="0" t="n">
        <v>59</v>
      </c>
      <c r="C1304" s="0" t="n">
        <v>47</v>
      </c>
      <c r="D1304" s="0" t="n">
        <v>94</v>
      </c>
      <c r="E1304" s="0" t="n">
        <v>31</v>
      </c>
      <c r="F1304" s="0" t="n">
        <v>54</v>
      </c>
      <c r="G1304" s="1" t="n">
        <f aca="false">COUNTIF($A1304:$F1304,A1304)</f>
        <v>1</v>
      </c>
      <c r="H1304" s="1" t="n">
        <f aca="false">COUNTIF($A1304:$F1304,B1304)</f>
        <v>1</v>
      </c>
      <c r="I1304" s="1" t="n">
        <f aca="false">COUNTIF($A1304:$F1304,C1304)</f>
        <v>1</v>
      </c>
      <c r="J1304" s="1" t="n">
        <f aca="false">COUNTIF($A1304:$F1304,D1304)</f>
        <v>1</v>
      </c>
      <c r="K1304" s="1" t="n">
        <f aca="false">COUNTIF($A1304:$F1304,E1304)</f>
        <v>1</v>
      </c>
      <c r="L1304" s="1" t="n">
        <f aca="false">COUNTIF($A1304:$F1304,F1304)</f>
        <v>1</v>
      </c>
      <c r="M1304" s="2" t="n">
        <f aca="false">IF(AND(COUNTIF(G1304:L1304,3)=3,COUNTIF(G1304:L1304,1)=3),1,0)</f>
        <v>0</v>
      </c>
      <c r="N1304" s="3" t="n">
        <f aca="false">IF(SUMIF(G1304:L1304,3,A1304:F1304)^2&gt;SUMIF(G1304:L1304,1,A1304:F1304)^2,1,0)</f>
        <v>0</v>
      </c>
    </row>
    <row r="1305" customFormat="false" ht="15" hidden="false" customHeight="false" outlineLevel="0" collapsed="false">
      <c r="A1305" s="0" t="n">
        <v>57</v>
      </c>
      <c r="B1305" s="0" t="n">
        <v>36</v>
      </c>
      <c r="C1305" s="0" t="n">
        <v>60</v>
      </c>
      <c r="D1305" s="0" t="n">
        <v>67</v>
      </c>
      <c r="E1305" s="0" t="n">
        <v>59</v>
      </c>
      <c r="F1305" s="0" t="n">
        <v>23</v>
      </c>
      <c r="G1305" s="1" t="n">
        <f aca="false">COUNTIF($A1305:$F1305,A1305)</f>
        <v>1</v>
      </c>
      <c r="H1305" s="1" t="n">
        <f aca="false">COUNTIF($A1305:$F1305,B1305)</f>
        <v>1</v>
      </c>
      <c r="I1305" s="1" t="n">
        <f aca="false">COUNTIF($A1305:$F1305,C1305)</f>
        <v>1</v>
      </c>
      <c r="J1305" s="1" t="n">
        <f aca="false">COUNTIF($A1305:$F1305,D1305)</f>
        <v>1</v>
      </c>
      <c r="K1305" s="1" t="n">
        <f aca="false">COUNTIF($A1305:$F1305,E1305)</f>
        <v>1</v>
      </c>
      <c r="L1305" s="1" t="n">
        <f aca="false">COUNTIF($A1305:$F1305,F1305)</f>
        <v>1</v>
      </c>
      <c r="M1305" s="2" t="n">
        <f aca="false">IF(AND(COUNTIF(G1305:L1305,3)=3,COUNTIF(G1305:L1305,1)=3),1,0)</f>
        <v>0</v>
      </c>
      <c r="N1305" s="3" t="n">
        <f aca="false">IF(SUMIF(G1305:L1305,3,A1305:F1305)^2&gt;SUMIF(G1305:L1305,1,A1305:F1305)^2,1,0)</f>
        <v>0</v>
      </c>
    </row>
    <row r="1306" customFormat="false" ht="15" hidden="false" customHeight="false" outlineLevel="0" collapsed="false">
      <c r="A1306" s="0" t="n">
        <v>87</v>
      </c>
      <c r="B1306" s="0" t="n">
        <v>15</v>
      </c>
      <c r="C1306" s="0" t="n">
        <v>19</v>
      </c>
      <c r="D1306" s="0" t="n">
        <v>14</v>
      </c>
      <c r="E1306" s="0" t="n">
        <v>40</v>
      </c>
      <c r="F1306" s="0" t="n">
        <v>51</v>
      </c>
      <c r="G1306" s="1" t="n">
        <f aca="false">COUNTIF($A1306:$F1306,A1306)</f>
        <v>1</v>
      </c>
      <c r="H1306" s="1" t="n">
        <f aca="false">COUNTIF($A1306:$F1306,B1306)</f>
        <v>1</v>
      </c>
      <c r="I1306" s="1" t="n">
        <f aca="false">COUNTIF($A1306:$F1306,C1306)</f>
        <v>1</v>
      </c>
      <c r="J1306" s="1" t="n">
        <f aca="false">COUNTIF($A1306:$F1306,D1306)</f>
        <v>1</v>
      </c>
      <c r="K1306" s="1" t="n">
        <f aca="false">COUNTIF($A1306:$F1306,E1306)</f>
        <v>1</v>
      </c>
      <c r="L1306" s="1" t="n">
        <f aca="false">COUNTIF($A1306:$F1306,F1306)</f>
        <v>1</v>
      </c>
      <c r="M1306" s="2" t="n">
        <f aca="false">IF(AND(COUNTIF(G1306:L1306,3)=3,COUNTIF(G1306:L1306,1)=3),1,0)</f>
        <v>0</v>
      </c>
      <c r="N1306" s="3" t="n">
        <f aca="false">IF(SUMIF(G1306:L1306,3,A1306:F1306)^2&gt;SUMIF(G1306:L1306,1,A1306:F1306)^2,1,0)</f>
        <v>0</v>
      </c>
    </row>
    <row r="1307" customFormat="false" ht="15" hidden="false" customHeight="false" outlineLevel="0" collapsed="false">
      <c r="A1307" s="0" t="n">
        <v>68</v>
      </c>
      <c r="B1307" s="0" t="n">
        <v>77</v>
      </c>
      <c r="C1307" s="0" t="n">
        <v>51</v>
      </c>
      <c r="D1307" s="0" t="n">
        <v>71</v>
      </c>
      <c r="E1307" s="0" t="n">
        <v>36</v>
      </c>
      <c r="F1307" s="0" t="n">
        <v>94</v>
      </c>
      <c r="G1307" s="1" t="n">
        <f aca="false">COUNTIF($A1307:$F1307,A1307)</f>
        <v>1</v>
      </c>
      <c r="H1307" s="1" t="n">
        <f aca="false">COUNTIF($A1307:$F1307,B1307)</f>
        <v>1</v>
      </c>
      <c r="I1307" s="1" t="n">
        <f aca="false">COUNTIF($A1307:$F1307,C1307)</f>
        <v>1</v>
      </c>
      <c r="J1307" s="1" t="n">
        <f aca="false">COUNTIF($A1307:$F1307,D1307)</f>
        <v>1</v>
      </c>
      <c r="K1307" s="1" t="n">
        <f aca="false">COUNTIF($A1307:$F1307,E1307)</f>
        <v>1</v>
      </c>
      <c r="L1307" s="1" t="n">
        <f aca="false">COUNTIF($A1307:$F1307,F1307)</f>
        <v>1</v>
      </c>
      <c r="M1307" s="2" t="n">
        <f aca="false">IF(AND(COUNTIF(G1307:L1307,3)=3,COUNTIF(G1307:L1307,1)=3),1,0)</f>
        <v>0</v>
      </c>
      <c r="N1307" s="3" t="n">
        <f aca="false">IF(SUMIF(G1307:L1307,3,A1307:F1307)^2&gt;SUMIF(G1307:L1307,1,A1307:F1307)^2,1,0)</f>
        <v>0</v>
      </c>
    </row>
    <row r="1308" customFormat="false" ht="15" hidden="false" customHeight="false" outlineLevel="0" collapsed="false">
      <c r="A1308" s="0" t="n">
        <v>11</v>
      </c>
      <c r="B1308" s="0" t="n">
        <v>99</v>
      </c>
      <c r="C1308" s="0" t="n">
        <v>48</v>
      </c>
      <c r="D1308" s="0" t="n">
        <v>46</v>
      </c>
      <c r="E1308" s="0" t="n">
        <v>73</v>
      </c>
      <c r="F1308" s="0" t="n">
        <v>54</v>
      </c>
      <c r="G1308" s="1" t="n">
        <f aca="false">COUNTIF($A1308:$F1308,A1308)</f>
        <v>1</v>
      </c>
      <c r="H1308" s="1" t="n">
        <f aca="false">COUNTIF($A1308:$F1308,B1308)</f>
        <v>1</v>
      </c>
      <c r="I1308" s="1" t="n">
        <f aca="false">COUNTIF($A1308:$F1308,C1308)</f>
        <v>1</v>
      </c>
      <c r="J1308" s="1" t="n">
        <f aca="false">COUNTIF($A1308:$F1308,D1308)</f>
        <v>1</v>
      </c>
      <c r="K1308" s="1" t="n">
        <f aca="false">COUNTIF($A1308:$F1308,E1308)</f>
        <v>1</v>
      </c>
      <c r="L1308" s="1" t="n">
        <f aca="false">COUNTIF($A1308:$F1308,F1308)</f>
        <v>1</v>
      </c>
      <c r="M1308" s="2" t="n">
        <f aca="false">IF(AND(COUNTIF(G1308:L1308,3)=3,COUNTIF(G1308:L1308,1)=3),1,0)</f>
        <v>0</v>
      </c>
      <c r="N1308" s="3" t="n">
        <f aca="false">IF(SUMIF(G1308:L1308,3,A1308:F1308)^2&gt;SUMIF(G1308:L1308,1,A1308:F1308)^2,1,0)</f>
        <v>0</v>
      </c>
    </row>
    <row r="1309" customFormat="false" ht="15" hidden="false" customHeight="false" outlineLevel="0" collapsed="false">
      <c r="A1309" s="0" t="n">
        <v>27</v>
      </c>
      <c r="B1309" s="0" t="n">
        <v>21</v>
      </c>
      <c r="C1309" s="0" t="n">
        <v>17</v>
      </c>
      <c r="D1309" s="0" t="n">
        <v>51</v>
      </c>
      <c r="E1309" s="0" t="n">
        <v>70</v>
      </c>
      <c r="F1309" s="0" t="n">
        <v>47</v>
      </c>
      <c r="G1309" s="1" t="n">
        <f aca="false">COUNTIF($A1309:$F1309,A1309)</f>
        <v>1</v>
      </c>
      <c r="H1309" s="1" t="n">
        <f aca="false">COUNTIF($A1309:$F1309,B1309)</f>
        <v>1</v>
      </c>
      <c r="I1309" s="1" t="n">
        <f aca="false">COUNTIF($A1309:$F1309,C1309)</f>
        <v>1</v>
      </c>
      <c r="J1309" s="1" t="n">
        <f aca="false">COUNTIF($A1309:$F1309,D1309)</f>
        <v>1</v>
      </c>
      <c r="K1309" s="1" t="n">
        <f aca="false">COUNTIF($A1309:$F1309,E1309)</f>
        <v>1</v>
      </c>
      <c r="L1309" s="1" t="n">
        <f aca="false">COUNTIF($A1309:$F1309,F1309)</f>
        <v>1</v>
      </c>
      <c r="M1309" s="2" t="n">
        <f aca="false">IF(AND(COUNTIF(G1309:L1309,3)=3,COUNTIF(G1309:L1309,1)=3),1,0)</f>
        <v>0</v>
      </c>
      <c r="N1309" s="3" t="n">
        <f aca="false">IF(SUMIF(G1309:L1309,3,A1309:F1309)^2&gt;SUMIF(G1309:L1309,1,A1309:F1309)^2,1,0)</f>
        <v>0</v>
      </c>
    </row>
    <row r="1310" customFormat="false" ht="15" hidden="false" customHeight="false" outlineLevel="0" collapsed="false">
      <c r="A1310" s="0" t="n">
        <v>24</v>
      </c>
      <c r="B1310" s="0" t="n">
        <v>54</v>
      </c>
      <c r="C1310" s="0" t="n">
        <v>29</v>
      </c>
      <c r="D1310" s="0" t="n">
        <v>84</v>
      </c>
      <c r="E1310" s="0" t="n">
        <v>34</v>
      </c>
      <c r="F1310" s="0" t="n">
        <v>24</v>
      </c>
      <c r="G1310" s="1" t="n">
        <f aca="false">COUNTIF($A1310:$F1310,A1310)</f>
        <v>2</v>
      </c>
      <c r="H1310" s="1" t="n">
        <f aca="false">COUNTIF($A1310:$F1310,B1310)</f>
        <v>1</v>
      </c>
      <c r="I1310" s="1" t="n">
        <f aca="false">COUNTIF($A1310:$F1310,C1310)</f>
        <v>1</v>
      </c>
      <c r="J1310" s="1" t="n">
        <f aca="false">COUNTIF($A1310:$F1310,D1310)</f>
        <v>1</v>
      </c>
      <c r="K1310" s="1" t="n">
        <f aca="false">COUNTIF($A1310:$F1310,E1310)</f>
        <v>1</v>
      </c>
      <c r="L1310" s="1" t="n">
        <f aca="false">COUNTIF($A1310:$F1310,F1310)</f>
        <v>2</v>
      </c>
      <c r="M1310" s="2" t="n">
        <f aca="false">IF(AND(COUNTIF(G1310:L1310,3)=3,COUNTIF(G1310:L1310,1)=3),1,0)</f>
        <v>0</v>
      </c>
      <c r="N1310" s="3" t="n">
        <f aca="false">IF(SUMIF(G1310:L1310,3,A1310:F1310)^2&gt;SUMIF(G1310:L1310,1,A1310:F1310)^2,1,0)</f>
        <v>0</v>
      </c>
    </row>
    <row r="1311" customFormat="false" ht="15" hidden="false" customHeight="false" outlineLevel="0" collapsed="false">
      <c r="A1311" s="0" t="n">
        <v>31</v>
      </c>
      <c r="B1311" s="0" t="n">
        <v>29</v>
      </c>
      <c r="C1311" s="0" t="n">
        <v>64</v>
      </c>
      <c r="D1311" s="0" t="n">
        <v>83</v>
      </c>
      <c r="E1311" s="0" t="n">
        <v>58</v>
      </c>
      <c r="F1311" s="0" t="n">
        <v>11</v>
      </c>
      <c r="G1311" s="1" t="n">
        <f aca="false">COUNTIF($A1311:$F1311,A1311)</f>
        <v>1</v>
      </c>
      <c r="H1311" s="1" t="n">
        <f aca="false">COUNTIF($A1311:$F1311,B1311)</f>
        <v>1</v>
      </c>
      <c r="I1311" s="1" t="n">
        <f aca="false">COUNTIF($A1311:$F1311,C1311)</f>
        <v>1</v>
      </c>
      <c r="J1311" s="1" t="n">
        <f aca="false">COUNTIF($A1311:$F1311,D1311)</f>
        <v>1</v>
      </c>
      <c r="K1311" s="1" t="n">
        <f aca="false">COUNTIF($A1311:$F1311,E1311)</f>
        <v>1</v>
      </c>
      <c r="L1311" s="1" t="n">
        <f aca="false">COUNTIF($A1311:$F1311,F1311)</f>
        <v>1</v>
      </c>
      <c r="M1311" s="2" t="n">
        <f aca="false">IF(AND(COUNTIF(G1311:L1311,3)=3,COUNTIF(G1311:L1311,1)=3),1,0)</f>
        <v>0</v>
      </c>
      <c r="N1311" s="3" t="n">
        <f aca="false">IF(SUMIF(G1311:L1311,3,A1311:F1311)^2&gt;SUMIF(G1311:L1311,1,A1311:F1311)^2,1,0)</f>
        <v>0</v>
      </c>
    </row>
    <row r="1312" customFormat="false" ht="15" hidden="false" customHeight="false" outlineLevel="0" collapsed="false">
      <c r="A1312" s="0" t="n">
        <v>41</v>
      </c>
      <c r="B1312" s="0" t="n">
        <v>58</v>
      </c>
      <c r="C1312" s="0" t="n">
        <v>68</v>
      </c>
      <c r="D1312" s="0" t="n">
        <v>39</v>
      </c>
      <c r="E1312" s="0" t="n">
        <v>100</v>
      </c>
      <c r="F1312" s="0" t="n">
        <v>30</v>
      </c>
      <c r="G1312" s="1" t="n">
        <f aca="false">COUNTIF($A1312:$F1312,A1312)</f>
        <v>1</v>
      </c>
      <c r="H1312" s="1" t="n">
        <f aca="false">COUNTIF($A1312:$F1312,B1312)</f>
        <v>1</v>
      </c>
      <c r="I1312" s="1" t="n">
        <f aca="false">COUNTIF($A1312:$F1312,C1312)</f>
        <v>1</v>
      </c>
      <c r="J1312" s="1" t="n">
        <f aca="false">COUNTIF($A1312:$F1312,D1312)</f>
        <v>1</v>
      </c>
      <c r="K1312" s="1" t="n">
        <f aca="false">COUNTIF($A1312:$F1312,E1312)</f>
        <v>1</v>
      </c>
      <c r="L1312" s="1" t="n">
        <f aca="false">COUNTIF($A1312:$F1312,F1312)</f>
        <v>1</v>
      </c>
      <c r="M1312" s="2" t="n">
        <f aca="false">IF(AND(COUNTIF(G1312:L1312,3)=3,COUNTIF(G1312:L1312,1)=3),1,0)</f>
        <v>0</v>
      </c>
      <c r="N1312" s="3" t="n">
        <f aca="false">IF(SUMIF(G1312:L1312,3,A1312:F1312)^2&gt;SUMIF(G1312:L1312,1,A1312:F1312)^2,1,0)</f>
        <v>0</v>
      </c>
    </row>
    <row r="1313" customFormat="false" ht="15" hidden="false" customHeight="false" outlineLevel="0" collapsed="false">
      <c r="A1313" s="0" t="n">
        <v>53</v>
      </c>
      <c r="B1313" s="0" t="n">
        <v>81</v>
      </c>
      <c r="C1313" s="0" t="n">
        <v>22</v>
      </c>
      <c r="D1313" s="0" t="n">
        <v>43</v>
      </c>
      <c r="E1313" s="0" t="n">
        <v>15</v>
      </c>
      <c r="F1313" s="0" t="n">
        <v>53</v>
      </c>
      <c r="G1313" s="1" t="n">
        <f aca="false">COUNTIF($A1313:$F1313,A1313)</f>
        <v>2</v>
      </c>
      <c r="H1313" s="1" t="n">
        <f aca="false">COUNTIF($A1313:$F1313,B1313)</f>
        <v>1</v>
      </c>
      <c r="I1313" s="1" t="n">
        <f aca="false">COUNTIF($A1313:$F1313,C1313)</f>
        <v>1</v>
      </c>
      <c r="J1313" s="1" t="n">
        <f aca="false">COUNTIF($A1313:$F1313,D1313)</f>
        <v>1</v>
      </c>
      <c r="K1313" s="1" t="n">
        <f aca="false">COUNTIF($A1313:$F1313,E1313)</f>
        <v>1</v>
      </c>
      <c r="L1313" s="1" t="n">
        <f aca="false">COUNTIF($A1313:$F1313,F1313)</f>
        <v>2</v>
      </c>
      <c r="M1313" s="2" t="n">
        <f aca="false">IF(AND(COUNTIF(G1313:L1313,3)=3,COUNTIF(G1313:L1313,1)=3),1,0)</f>
        <v>0</v>
      </c>
      <c r="N1313" s="3" t="n">
        <f aca="false">IF(SUMIF(G1313:L1313,3,A1313:F1313)^2&gt;SUMIF(G1313:L1313,1,A1313:F1313)^2,1,0)</f>
        <v>0</v>
      </c>
    </row>
    <row r="1314" customFormat="false" ht="15" hidden="false" customHeight="false" outlineLevel="0" collapsed="false">
      <c r="A1314" s="0" t="n">
        <v>94</v>
      </c>
      <c r="B1314" s="0" t="n">
        <v>23</v>
      </c>
      <c r="C1314" s="0" t="n">
        <v>45</v>
      </c>
      <c r="D1314" s="0" t="n">
        <v>46</v>
      </c>
      <c r="E1314" s="0" t="n">
        <v>47</v>
      </c>
      <c r="F1314" s="0" t="n">
        <v>18</v>
      </c>
      <c r="G1314" s="1" t="n">
        <f aca="false">COUNTIF($A1314:$F1314,A1314)</f>
        <v>1</v>
      </c>
      <c r="H1314" s="1" t="n">
        <f aca="false">COUNTIF($A1314:$F1314,B1314)</f>
        <v>1</v>
      </c>
      <c r="I1314" s="1" t="n">
        <f aca="false">COUNTIF($A1314:$F1314,C1314)</f>
        <v>1</v>
      </c>
      <c r="J1314" s="1" t="n">
        <f aca="false">COUNTIF($A1314:$F1314,D1314)</f>
        <v>1</v>
      </c>
      <c r="K1314" s="1" t="n">
        <f aca="false">COUNTIF($A1314:$F1314,E1314)</f>
        <v>1</v>
      </c>
      <c r="L1314" s="1" t="n">
        <f aca="false">COUNTIF($A1314:$F1314,F1314)</f>
        <v>1</v>
      </c>
      <c r="M1314" s="2" t="n">
        <f aca="false">IF(AND(COUNTIF(G1314:L1314,3)=3,COUNTIF(G1314:L1314,1)=3),1,0)</f>
        <v>0</v>
      </c>
      <c r="N1314" s="3" t="n">
        <f aca="false">IF(SUMIF(G1314:L1314,3,A1314:F1314)^2&gt;SUMIF(G1314:L1314,1,A1314:F1314)^2,1,0)</f>
        <v>0</v>
      </c>
    </row>
    <row r="1315" customFormat="false" ht="15" hidden="false" customHeight="false" outlineLevel="0" collapsed="false">
      <c r="A1315" s="0" t="n">
        <v>35</v>
      </c>
      <c r="B1315" s="0" t="n">
        <v>69</v>
      </c>
      <c r="C1315" s="0" t="n">
        <v>27</v>
      </c>
      <c r="D1315" s="0" t="n">
        <v>36</v>
      </c>
      <c r="E1315" s="0" t="n">
        <v>68</v>
      </c>
      <c r="F1315" s="0" t="n">
        <v>47</v>
      </c>
      <c r="G1315" s="1" t="n">
        <f aca="false">COUNTIF($A1315:$F1315,A1315)</f>
        <v>1</v>
      </c>
      <c r="H1315" s="1" t="n">
        <f aca="false">COUNTIF($A1315:$F1315,B1315)</f>
        <v>1</v>
      </c>
      <c r="I1315" s="1" t="n">
        <f aca="false">COUNTIF($A1315:$F1315,C1315)</f>
        <v>1</v>
      </c>
      <c r="J1315" s="1" t="n">
        <f aca="false">COUNTIF($A1315:$F1315,D1315)</f>
        <v>1</v>
      </c>
      <c r="K1315" s="1" t="n">
        <f aca="false">COUNTIF($A1315:$F1315,E1315)</f>
        <v>1</v>
      </c>
      <c r="L1315" s="1" t="n">
        <f aca="false">COUNTIF($A1315:$F1315,F1315)</f>
        <v>1</v>
      </c>
      <c r="M1315" s="2" t="n">
        <f aca="false">IF(AND(COUNTIF(G1315:L1315,3)=3,COUNTIF(G1315:L1315,1)=3),1,0)</f>
        <v>0</v>
      </c>
      <c r="N1315" s="3" t="n">
        <f aca="false">IF(SUMIF(G1315:L1315,3,A1315:F1315)^2&gt;SUMIF(G1315:L1315,1,A1315:F1315)^2,1,0)</f>
        <v>0</v>
      </c>
    </row>
    <row r="1316" customFormat="false" ht="15" hidden="false" customHeight="false" outlineLevel="0" collapsed="false">
      <c r="A1316" s="0" t="n">
        <v>42</v>
      </c>
      <c r="B1316" s="0" t="n">
        <v>24</v>
      </c>
      <c r="C1316" s="0" t="n">
        <v>32</v>
      </c>
      <c r="D1316" s="0" t="n">
        <v>75</v>
      </c>
      <c r="E1316" s="0" t="n">
        <v>64</v>
      </c>
      <c r="F1316" s="0" t="n">
        <v>30</v>
      </c>
      <c r="G1316" s="1" t="n">
        <f aca="false">COUNTIF($A1316:$F1316,A1316)</f>
        <v>1</v>
      </c>
      <c r="H1316" s="1" t="n">
        <f aca="false">COUNTIF($A1316:$F1316,B1316)</f>
        <v>1</v>
      </c>
      <c r="I1316" s="1" t="n">
        <f aca="false">COUNTIF($A1316:$F1316,C1316)</f>
        <v>1</v>
      </c>
      <c r="J1316" s="1" t="n">
        <f aca="false">COUNTIF($A1316:$F1316,D1316)</f>
        <v>1</v>
      </c>
      <c r="K1316" s="1" t="n">
        <f aca="false">COUNTIF($A1316:$F1316,E1316)</f>
        <v>1</v>
      </c>
      <c r="L1316" s="1" t="n">
        <f aca="false">COUNTIF($A1316:$F1316,F1316)</f>
        <v>1</v>
      </c>
      <c r="M1316" s="2" t="n">
        <f aca="false">IF(AND(COUNTIF(G1316:L1316,3)=3,COUNTIF(G1316:L1316,1)=3),1,0)</f>
        <v>0</v>
      </c>
      <c r="N1316" s="3" t="n">
        <f aca="false">IF(SUMIF(G1316:L1316,3,A1316:F1316)^2&gt;SUMIF(G1316:L1316,1,A1316:F1316)^2,1,0)</f>
        <v>0</v>
      </c>
    </row>
    <row r="1317" customFormat="false" ht="15" hidden="false" customHeight="false" outlineLevel="0" collapsed="false">
      <c r="A1317" s="0" t="n">
        <v>66</v>
      </c>
      <c r="B1317" s="0" t="n">
        <v>71</v>
      </c>
      <c r="C1317" s="0" t="n">
        <v>61</v>
      </c>
      <c r="D1317" s="0" t="n">
        <v>24</v>
      </c>
      <c r="E1317" s="0" t="n">
        <v>88</v>
      </c>
      <c r="F1317" s="0" t="n">
        <v>10</v>
      </c>
      <c r="G1317" s="1" t="n">
        <f aca="false">COUNTIF($A1317:$F1317,A1317)</f>
        <v>1</v>
      </c>
      <c r="H1317" s="1" t="n">
        <f aca="false">COUNTIF($A1317:$F1317,B1317)</f>
        <v>1</v>
      </c>
      <c r="I1317" s="1" t="n">
        <f aca="false">COUNTIF($A1317:$F1317,C1317)</f>
        <v>1</v>
      </c>
      <c r="J1317" s="1" t="n">
        <f aca="false">COUNTIF($A1317:$F1317,D1317)</f>
        <v>1</v>
      </c>
      <c r="K1317" s="1" t="n">
        <f aca="false">COUNTIF($A1317:$F1317,E1317)</f>
        <v>1</v>
      </c>
      <c r="L1317" s="1" t="n">
        <f aca="false">COUNTIF($A1317:$F1317,F1317)</f>
        <v>1</v>
      </c>
      <c r="M1317" s="2" t="n">
        <f aca="false">IF(AND(COUNTIF(G1317:L1317,3)=3,COUNTIF(G1317:L1317,1)=3),1,0)</f>
        <v>0</v>
      </c>
      <c r="N1317" s="3" t="n">
        <f aca="false">IF(SUMIF(G1317:L1317,3,A1317:F1317)^2&gt;SUMIF(G1317:L1317,1,A1317:F1317)^2,1,0)</f>
        <v>0</v>
      </c>
    </row>
    <row r="1318" customFormat="false" ht="15" hidden="false" customHeight="false" outlineLevel="0" collapsed="false">
      <c r="A1318" s="0" t="n">
        <v>13</v>
      </c>
      <c r="B1318" s="0" t="n">
        <v>72</v>
      </c>
      <c r="C1318" s="0" t="n">
        <v>93</v>
      </c>
      <c r="D1318" s="0" t="n">
        <v>88</v>
      </c>
      <c r="E1318" s="0" t="n">
        <v>31</v>
      </c>
      <c r="F1318" s="0" t="n">
        <v>64</v>
      </c>
      <c r="G1318" s="1" t="n">
        <f aca="false">COUNTIF($A1318:$F1318,A1318)</f>
        <v>1</v>
      </c>
      <c r="H1318" s="1" t="n">
        <f aca="false">COUNTIF($A1318:$F1318,B1318)</f>
        <v>1</v>
      </c>
      <c r="I1318" s="1" t="n">
        <f aca="false">COUNTIF($A1318:$F1318,C1318)</f>
        <v>1</v>
      </c>
      <c r="J1318" s="1" t="n">
        <f aca="false">COUNTIF($A1318:$F1318,D1318)</f>
        <v>1</v>
      </c>
      <c r="K1318" s="1" t="n">
        <f aca="false">COUNTIF($A1318:$F1318,E1318)</f>
        <v>1</v>
      </c>
      <c r="L1318" s="1" t="n">
        <f aca="false">COUNTIF($A1318:$F1318,F1318)</f>
        <v>1</v>
      </c>
      <c r="M1318" s="2" t="n">
        <f aca="false">IF(AND(COUNTIF(G1318:L1318,3)=3,COUNTIF(G1318:L1318,1)=3),1,0)</f>
        <v>0</v>
      </c>
      <c r="N1318" s="3" t="n">
        <f aca="false">IF(SUMIF(G1318:L1318,3,A1318:F1318)^2&gt;SUMIF(G1318:L1318,1,A1318:F1318)^2,1,0)</f>
        <v>0</v>
      </c>
    </row>
    <row r="1319" customFormat="false" ht="15" hidden="false" customHeight="false" outlineLevel="0" collapsed="false">
      <c r="A1319" s="0" t="n">
        <v>68</v>
      </c>
      <c r="B1319" s="0" t="n">
        <v>47</v>
      </c>
      <c r="C1319" s="0" t="n">
        <v>28</v>
      </c>
      <c r="D1319" s="0" t="n">
        <v>56</v>
      </c>
      <c r="E1319" s="0" t="n">
        <v>60</v>
      </c>
      <c r="F1319" s="0" t="n">
        <v>18</v>
      </c>
      <c r="G1319" s="1" t="n">
        <f aca="false">COUNTIF($A1319:$F1319,A1319)</f>
        <v>1</v>
      </c>
      <c r="H1319" s="1" t="n">
        <f aca="false">COUNTIF($A1319:$F1319,B1319)</f>
        <v>1</v>
      </c>
      <c r="I1319" s="1" t="n">
        <f aca="false">COUNTIF($A1319:$F1319,C1319)</f>
        <v>1</v>
      </c>
      <c r="J1319" s="1" t="n">
        <f aca="false">COUNTIF($A1319:$F1319,D1319)</f>
        <v>1</v>
      </c>
      <c r="K1319" s="1" t="n">
        <f aca="false">COUNTIF($A1319:$F1319,E1319)</f>
        <v>1</v>
      </c>
      <c r="L1319" s="1" t="n">
        <f aca="false">COUNTIF($A1319:$F1319,F1319)</f>
        <v>1</v>
      </c>
      <c r="M1319" s="2" t="n">
        <f aca="false">IF(AND(COUNTIF(G1319:L1319,3)=3,COUNTIF(G1319:L1319,1)=3),1,0)</f>
        <v>0</v>
      </c>
      <c r="N1319" s="3" t="n">
        <f aca="false">IF(SUMIF(G1319:L1319,3,A1319:F1319)^2&gt;SUMIF(G1319:L1319,1,A1319:F1319)^2,1,0)</f>
        <v>0</v>
      </c>
    </row>
    <row r="1320" customFormat="false" ht="15" hidden="false" customHeight="false" outlineLevel="0" collapsed="false">
      <c r="A1320" s="0" t="n">
        <v>21</v>
      </c>
      <c r="B1320" s="0" t="n">
        <v>66</v>
      </c>
      <c r="C1320" s="0" t="n">
        <v>47</v>
      </c>
      <c r="D1320" s="0" t="n">
        <v>30</v>
      </c>
      <c r="E1320" s="0" t="n">
        <v>69</v>
      </c>
      <c r="F1320" s="0" t="n">
        <v>45</v>
      </c>
      <c r="G1320" s="1" t="n">
        <f aca="false">COUNTIF($A1320:$F1320,A1320)</f>
        <v>1</v>
      </c>
      <c r="H1320" s="1" t="n">
        <f aca="false">COUNTIF($A1320:$F1320,B1320)</f>
        <v>1</v>
      </c>
      <c r="I1320" s="1" t="n">
        <f aca="false">COUNTIF($A1320:$F1320,C1320)</f>
        <v>1</v>
      </c>
      <c r="J1320" s="1" t="n">
        <f aca="false">COUNTIF($A1320:$F1320,D1320)</f>
        <v>1</v>
      </c>
      <c r="K1320" s="1" t="n">
        <f aca="false">COUNTIF($A1320:$F1320,E1320)</f>
        <v>1</v>
      </c>
      <c r="L1320" s="1" t="n">
        <f aca="false">COUNTIF($A1320:$F1320,F1320)</f>
        <v>1</v>
      </c>
      <c r="M1320" s="2" t="n">
        <f aca="false">IF(AND(COUNTIF(G1320:L1320,3)=3,COUNTIF(G1320:L1320,1)=3),1,0)</f>
        <v>0</v>
      </c>
      <c r="N1320" s="3" t="n">
        <f aca="false">IF(SUMIF(G1320:L1320,3,A1320:F1320)^2&gt;SUMIF(G1320:L1320,1,A1320:F1320)^2,1,0)</f>
        <v>0</v>
      </c>
    </row>
    <row r="1321" customFormat="false" ht="15" hidden="false" customHeight="false" outlineLevel="0" collapsed="false">
      <c r="A1321" s="0" t="n">
        <v>27</v>
      </c>
      <c r="B1321" s="0" t="n">
        <v>42</v>
      </c>
      <c r="C1321" s="0" t="n">
        <v>54</v>
      </c>
      <c r="D1321" s="0" t="n">
        <v>62</v>
      </c>
      <c r="E1321" s="0" t="n">
        <v>30</v>
      </c>
      <c r="F1321" s="0" t="n">
        <v>21</v>
      </c>
      <c r="G1321" s="1" t="n">
        <f aca="false">COUNTIF($A1321:$F1321,A1321)</f>
        <v>1</v>
      </c>
      <c r="H1321" s="1" t="n">
        <f aca="false">COUNTIF($A1321:$F1321,B1321)</f>
        <v>1</v>
      </c>
      <c r="I1321" s="1" t="n">
        <f aca="false">COUNTIF($A1321:$F1321,C1321)</f>
        <v>1</v>
      </c>
      <c r="J1321" s="1" t="n">
        <f aca="false">COUNTIF($A1321:$F1321,D1321)</f>
        <v>1</v>
      </c>
      <c r="K1321" s="1" t="n">
        <f aca="false">COUNTIF($A1321:$F1321,E1321)</f>
        <v>1</v>
      </c>
      <c r="L1321" s="1" t="n">
        <f aca="false">COUNTIF($A1321:$F1321,F1321)</f>
        <v>1</v>
      </c>
      <c r="M1321" s="2" t="n">
        <f aca="false">IF(AND(COUNTIF(G1321:L1321,3)=3,COUNTIF(G1321:L1321,1)=3),1,0)</f>
        <v>0</v>
      </c>
      <c r="N1321" s="3" t="n">
        <f aca="false">IF(SUMIF(G1321:L1321,3,A1321:F1321)^2&gt;SUMIF(G1321:L1321,1,A1321:F1321)^2,1,0)</f>
        <v>0</v>
      </c>
    </row>
    <row r="1322" customFormat="false" ht="15" hidden="false" customHeight="false" outlineLevel="0" collapsed="false">
      <c r="A1322" s="0" t="n">
        <v>89</v>
      </c>
      <c r="B1322" s="0" t="n">
        <v>49</v>
      </c>
      <c r="C1322" s="0" t="n">
        <v>22</v>
      </c>
      <c r="D1322" s="0" t="n">
        <v>11</v>
      </c>
      <c r="E1322" s="0" t="n">
        <v>68</v>
      </c>
      <c r="F1322" s="0" t="n">
        <v>68</v>
      </c>
      <c r="G1322" s="1" t="n">
        <f aca="false">COUNTIF($A1322:$F1322,A1322)</f>
        <v>1</v>
      </c>
      <c r="H1322" s="1" t="n">
        <f aca="false">COUNTIF($A1322:$F1322,B1322)</f>
        <v>1</v>
      </c>
      <c r="I1322" s="1" t="n">
        <f aca="false">COUNTIF($A1322:$F1322,C1322)</f>
        <v>1</v>
      </c>
      <c r="J1322" s="1" t="n">
        <f aca="false">COUNTIF($A1322:$F1322,D1322)</f>
        <v>1</v>
      </c>
      <c r="K1322" s="1" t="n">
        <f aca="false">COUNTIF($A1322:$F1322,E1322)</f>
        <v>2</v>
      </c>
      <c r="L1322" s="1" t="n">
        <f aca="false">COUNTIF($A1322:$F1322,F1322)</f>
        <v>2</v>
      </c>
      <c r="M1322" s="2" t="n">
        <f aca="false">IF(AND(COUNTIF(G1322:L1322,3)=3,COUNTIF(G1322:L1322,1)=3),1,0)</f>
        <v>0</v>
      </c>
      <c r="N1322" s="3" t="n">
        <f aca="false">IF(SUMIF(G1322:L1322,3,A1322:F1322)^2&gt;SUMIF(G1322:L1322,1,A1322:F1322)^2,1,0)</f>
        <v>0</v>
      </c>
    </row>
    <row r="1323" customFormat="false" ht="15" hidden="false" customHeight="false" outlineLevel="0" collapsed="false">
      <c r="A1323" s="0" t="n">
        <v>31</v>
      </c>
      <c r="B1323" s="0" t="n">
        <v>79</v>
      </c>
      <c r="C1323" s="0" t="n">
        <v>46</v>
      </c>
      <c r="D1323" s="0" t="n">
        <v>42</v>
      </c>
      <c r="E1323" s="0" t="n">
        <v>66</v>
      </c>
      <c r="F1323" s="0" t="n">
        <v>55</v>
      </c>
      <c r="G1323" s="1" t="n">
        <f aca="false">COUNTIF($A1323:$F1323,A1323)</f>
        <v>1</v>
      </c>
      <c r="H1323" s="1" t="n">
        <f aca="false">COUNTIF($A1323:$F1323,B1323)</f>
        <v>1</v>
      </c>
      <c r="I1323" s="1" t="n">
        <f aca="false">COUNTIF($A1323:$F1323,C1323)</f>
        <v>1</v>
      </c>
      <c r="J1323" s="1" t="n">
        <f aca="false">COUNTIF($A1323:$F1323,D1323)</f>
        <v>1</v>
      </c>
      <c r="K1323" s="1" t="n">
        <f aca="false">COUNTIF($A1323:$F1323,E1323)</f>
        <v>1</v>
      </c>
      <c r="L1323" s="1" t="n">
        <f aca="false">COUNTIF($A1323:$F1323,F1323)</f>
        <v>1</v>
      </c>
      <c r="M1323" s="2" t="n">
        <f aca="false">IF(AND(COUNTIF(G1323:L1323,3)=3,COUNTIF(G1323:L1323,1)=3),1,0)</f>
        <v>0</v>
      </c>
      <c r="N1323" s="3" t="n">
        <f aca="false">IF(SUMIF(G1323:L1323,3,A1323:F1323)^2&gt;SUMIF(G1323:L1323,1,A1323:F1323)^2,1,0)</f>
        <v>0</v>
      </c>
    </row>
    <row r="1324" customFormat="false" ht="15" hidden="false" customHeight="false" outlineLevel="0" collapsed="false">
      <c r="A1324" s="0" t="n">
        <v>51</v>
      </c>
      <c r="B1324" s="0" t="n">
        <v>65</v>
      </c>
      <c r="C1324" s="0" t="n">
        <v>79</v>
      </c>
      <c r="D1324" s="0" t="n">
        <v>60</v>
      </c>
      <c r="E1324" s="0" t="n">
        <v>53</v>
      </c>
      <c r="F1324" s="0" t="n">
        <v>10</v>
      </c>
      <c r="G1324" s="1" t="n">
        <f aca="false">COUNTIF($A1324:$F1324,A1324)</f>
        <v>1</v>
      </c>
      <c r="H1324" s="1" t="n">
        <f aca="false">COUNTIF($A1324:$F1324,B1324)</f>
        <v>1</v>
      </c>
      <c r="I1324" s="1" t="n">
        <f aca="false">COUNTIF($A1324:$F1324,C1324)</f>
        <v>1</v>
      </c>
      <c r="J1324" s="1" t="n">
        <f aca="false">COUNTIF($A1324:$F1324,D1324)</f>
        <v>1</v>
      </c>
      <c r="K1324" s="1" t="n">
        <f aca="false">COUNTIF($A1324:$F1324,E1324)</f>
        <v>1</v>
      </c>
      <c r="L1324" s="1" t="n">
        <f aca="false">COUNTIF($A1324:$F1324,F1324)</f>
        <v>1</v>
      </c>
      <c r="M1324" s="2" t="n">
        <f aca="false">IF(AND(COUNTIF(G1324:L1324,3)=3,COUNTIF(G1324:L1324,1)=3),1,0)</f>
        <v>0</v>
      </c>
      <c r="N1324" s="3" t="n">
        <f aca="false">IF(SUMIF(G1324:L1324,3,A1324:F1324)^2&gt;SUMIF(G1324:L1324,1,A1324:F1324)^2,1,0)</f>
        <v>0</v>
      </c>
    </row>
    <row r="1325" customFormat="false" ht="15" hidden="false" customHeight="false" outlineLevel="0" collapsed="false">
      <c r="A1325" s="0" t="n">
        <v>62</v>
      </c>
      <c r="B1325" s="0" t="n">
        <v>60</v>
      </c>
      <c r="C1325" s="0" t="n">
        <v>92</v>
      </c>
      <c r="D1325" s="0" t="n">
        <v>59</v>
      </c>
      <c r="E1325" s="0" t="n">
        <v>88</v>
      </c>
      <c r="F1325" s="0" t="n">
        <v>35</v>
      </c>
      <c r="G1325" s="1" t="n">
        <f aca="false">COUNTIF($A1325:$F1325,A1325)</f>
        <v>1</v>
      </c>
      <c r="H1325" s="1" t="n">
        <f aca="false">COUNTIF($A1325:$F1325,B1325)</f>
        <v>1</v>
      </c>
      <c r="I1325" s="1" t="n">
        <f aca="false">COUNTIF($A1325:$F1325,C1325)</f>
        <v>1</v>
      </c>
      <c r="J1325" s="1" t="n">
        <f aca="false">COUNTIF($A1325:$F1325,D1325)</f>
        <v>1</v>
      </c>
      <c r="K1325" s="1" t="n">
        <f aca="false">COUNTIF($A1325:$F1325,E1325)</f>
        <v>1</v>
      </c>
      <c r="L1325" s="1" t="n">
        <f aca="false">COUNTIF($A1325:$F1325,F1325)</f>
        <v>1</v>
      </c>
      <c r="M1325" s="2" t="n">
        <f aca="false">IF(AND(COUNTIF(G1325:L1325,3)=3,COUNTIF(G1325:L1325,1)=3),1,0)</f>
        <v>0</v>
      </c>
      <c r="N1325" s="3" t="n">
        <f aca="false">IF(SUMIF(G1325:L1325,3,A1325:F1325)^2&gt;SUMIF(G1325:L1325,1,A1325:F1325)^2,1,0)</f>
        <v>0</v>
      </c>
    </row>
    <row r="1326" customFormat="false" ht="15" hidden="false" customHeight="false" outlineLevel="0" collapsed="false">
      <c r="A1326" s="0" t="n">
        <v>31</v>
      </c>
      <c r="B1326" s="0" t="n">
        <v>45</v>
      </c>
      <c r="C1326" s="0" t="n">
        <v>16</v>
      </c>
      <c r="D1326" s="0" t="n">
        <v>48</v>
      </c>
      <c r="E1326" s="0" t="n">
        <v>96</v>
      </c>
      <c r="F1326" s="0" t="n">
        <v>35</v>
      </c>
      <c r="G1326" s="1" t="n">
        <f aca="false">COUNTIF($A1326:$F1326,A1326)</f>
        <v>1</v>
      </c>
      <c r="H1326" s="1" t="n">
        <f aca="false">COUNTIF($A1326:$F1326,B1326)</f>
        <v>1</v>
      </c>
      <c r="I1326" s="1" t="n">
        <f aca="false">COUNTIF($A1326:$F1326,C1326)</f>
        <v>1</v>
      </c>
      <c r="J1326" s="1" t="n">
        <f aca="false">COUNTIF($A1326:$F1326,D1326)</f>
        <v>1</v>
      </c>
      <c r="K1326" s="1" t="n">
        <f aca="false">COUNTIF($A1326:$F1326,E1326)</f>
        <v>1</v>
      </c>
      <c r="L1326" s="1" t="n">
        <f aca="false">COUNTIF($A1326:$F1326,F1326)</f>
        <v>1</v>
      </c>
      <c r="M1326" s="2" t="n">
        <f aca="false">IF(AND(COUNTIF(G1326:L1326,3)=3,COUNTIF(G1326:L1326,1)=3),1,0)</f>
        <v>0</v>
      </c>
      <c r="N1326" s="3" t="n">
        <f aca="false">IF(SUMIF(G1326:L1326,3,A1326:F1326)^2&gt;SUMIF(G1326:L1326,1,A1326:F1326)^2,1,0)</f>
        <v>0</v>
      </c>
    </row>
    <row r="1327" customFormat="false" ht="15" hidden="false" customHeight="false" outlineLevel="0" collapsed="false">
      <c r="A1327" s="0" t="n">
        <v>94</v>
      </c>
      <c r="B1327" s="0" t="n">
        <v>86</v>
      </c>
      <c r="C1327" s="0" t="n">
        <v>65</v>
      </c>
      <c r="D1327" s="0" t="n">
        <v>21</v>
      </c>
      <c r="E1327" s="0" t="n">
        <v>92</v>
      </c>
      <c r="F1327" s="0" t="n">
        <v>19</v>
      </c>
      <c r="G1327" s="1" t="n">
        <f aca="false">COUNTIF($A1327:$F1327,A1327)</f>
        <v>1</v>
      </c>
      <c r="H1327" s="1" t="n">
        <f aca="false">COUNTIF($A1327:$F1327,B1327)</f>
        <v>1</v>
      </c>
      <c r="I1327" s="1" t="n">
        <f aca="false">COUNTIF($A1327:$F1327,C1327)</f>
        <v>1</v>
      </c>
      <c r="J1327" s="1" t="n">
        <f aca="false">COUNTIF($A1327:$F1327,D1327)</f>
        <v>1</v>
      </c>
      <c r="K1327" s="1" t="n">
        <f aca="false">COUNTIF($A1327:$F1327,E1327)</f>
        <v>1</v>
      </c>
      <c r="L1327" s="1" t="n">
        <f aca="false">COUNTIF($A1327:$F1327,F1327)</f>
        <v>1</v>
      </c>
      <c r="M1327" s="2" t="n">
        <f aca="false">IF(AND(COUNTIF(G1327:L1327,3)=3,COUNTIF(G1327:L1327,1)=3),1,0)</f>
        <v>0</v>
      </c>
      <c r="N1327" s="3" t="n">
        <f aca="false">IF(SUMIF(G1327:L1327,3,A1327:F1327)^2&gt;SUMIF(G1327:L1327,1,A1327:F1327)^2,1,0)</f>
        <v>0</v>
      </c>
    </row>
    <row r="1328" customFormat="false" ht="15" hidden="false" customHeight="false" outlineLevel="0" collapsed="false">
      <c r="A1328" s="0" t="n">
        <v>48</v>
      </c>
      <c r="B1328" s="0" t="n">
        <v>29</v>
      </c>
      <c r="C1328" s="0" t="n">
        <v>52</v>
      </c>
      <c r="D1328" s="0" t="n">
        <v>43</v>
      </c>
      <c r="E1328" s="0" t="n">
        <v>99</v>
      </c>
      <c r="F1328" s="0" t="n">
        <v>87</v>
      </c>
      <c r="G1328" s="1" t="n">
        <f aca="false">COUNTIF($A1328:$F1328,A1328)</f>
        <v>1</v>
      </c>
      <c r="H1328" s="1" t="n">
        <f aca="false">COUNTIF($A1328:$F1328,B1328)</f>
        <v>1</v>
      </c>
      <c r="I1328" s="1" t="n">
        <f aca="false">COUNTIF($A1328:$F1328,C1328)</f>
        <v>1</v>
      </c>
      <c r="J1328" s="1" t="n">
        <f aca="false">COUNTIF($A1328:$F1328,D1328)</f>
        <v>1</v>
      </c>
      <c r="K1328" s="1" t="n">
        <f aca="false">COUNTIF($A1328:$F1328,E1328)</f>
        <v>1</v>
      </c>
      <c r="L1328" s="1" t="n">
        <f aca="false">COUNTIF($A1328:$F1328,F1328)</f>
        <v>1</v>
      </c>
      <c r="M1328" s="2" t="n">
        <f aca="false">IF(AND(COUNTIF(G1328:L1328,3)=3,COUNTIF(G1328:L1328,1)=3),1,0)</f>
        <v>0</v>
      </c>
      <c r="N1328" s="3" t="n">
        <f aca="false">IF(SUMIF(G1328:L1328,3,A1328:F1328)^2&gt;SUMIF(G1328:L1328,1,A1328:F1328)^2,1,0)</f>
        <v>0</v>
      </c>
    </row>
    <row r="1329" customFormat="false" ht="15" hidden="false" customHeight="false" outlineLevel="0" collapsed="false">
      <c r="A1329" s="0" t="n">
        <v>89</v>
      </c>
      <c r="B1329" s="0" t="n">
        <v>36</v>
      </c>
      <c r="C1329" s="0" t="n">
        <v>36</v>
      </c>
      <c r="D1329" s="0" t="n">
        <v>90</v>
      </c>
      <c r="E1329" s="0" t="n">
        <v>73</v>
      </c>
      <c r="F1329" s="0" t="n">
        <v>70</v>
      </c>
      <c r="G1329" s="1" t="n">
        <f aca="false">COUNTIF($A1329:$F1329,A1329)</f>
        <v>1</v>
      </c>
      <c r="H1329" s="1" t="n">
        <f aca="false">COUNTIF($A1329:$F1329,B1329)</f>
        <v>2</v>
      </c>
      <c r="I1329" s="1" t="n">
        <f aca="false">COUNTIF($A1329:$F1329,C1329)</f>
        <v>2</v>
      </c>
      <c r="J1329" s="1" t="n">
        <f aca="false">COUNTIF($A1329:$F1329,D1329)</f>
        <v>1</v>
      </c>
      <c r="K1329" s="1" t="n">
        <f aca="false">COUNTIF($A1329:$F1329,E1329)</f>
        <v>1</v>
      </c>
      <c r="L1329" s="1" t="n">
        <f aca="false">COUNTIF($A1329:$F1329,F1329)</f>
        <v>1</v>
      </c>
      <c r="M1329" s="2" t="n">
        <f aca="false">IF(AND(COUNTIF(G1329:L1329,3)=3,COUNTIF(G1329:L1329,1)=3),1,0)</f>
        <v>0</v>
      </c>
      <c r="N1329" s="3" t="n">
        <f aca="false">IF(SUMIF(G1329:L1329,3,A1329:F1329)^2&gt;SUMIF(G1329:L1329,1,A1329:F1329)^2,1,0)</f>
        <v>0</v>
      </c>
    </row>
    <row r="1330" customFormat="false" ht="15" hidden="false" customHeight="false" outlineLevel="0" collapsed="false">
      <c r="A1330" s="0" t="n">
        <v>96</v>
      </c>
      <c r="B1330" s="0" t="n">
        <v>86</v>
      </c>
      <c r="C1330" s="0" t="n">
        <v>34</v>
      </c>
      <c r="D1330" s="0" t="n">
        <v>34</v>
      </c>
      <c r="E1330" s="0" t="n">
        <v>90</v>
      </c>
      <c r="F1330" s="0" t="n">
        <v>14</v>
      </c>
      <c r="G1330" s="1" t="n">
        <f aca="false">COUNTIF($A1330:$F1330,A1330)</f>
        <v>1</v>
      </c>
      <c r="H1330" s="1" t="n">
        <f aca="false">COUNTIF($A1330:$F1330,B1330)</f>
        <v>1</v>
      </c>
      <c r="I1330" s="1" t="n">
        <f aca="false">COUNTIF($A1330:$F1330,C1330)</f>
        <v>2</v>
      </c>
      <c r="J1330" s="1" t="n">
        <f aca="false">COUNTIF($A1330:$F1330,D1330)</f>
        <v>2</v>
      </c>
      <c r="K1330" s="1" t="n">
        <f aca="false">COUNTIF($A1330:$F1330,E1330)</f>
        <v>1</v>
      </c>
      <c r="L1330" s="1" t="n">
        <f aca="false">COUNTIF($A1330:$F1330,F1330)</f>
        <v>1</v>
      </c>
      <c r="M1330" s="2" t="n">
        <f aca="false">IF(AND(COUNTIF(G1330:L1330,3)=3,COUNTIF(G1330:L1330,1)=3),1,0)</f>
        <v>0</v>
      </c>
      <c r="N1330" s="3" t="n">
        <f aca="false">IF(SUMIF(G1330:L1330,3,A1330:F1330)^2&gt;SUMIF(G1330:L1330,1,A1330:F1330)^2,1,0)</f>
        <v>0</v>
      </c>
    </row>
    <row r="1331" customFormat="false" ht="15" hidden="false" customHeight="false" outlineLevel="0" collapsed="false">
      <c r="A1331" s="0" t="n">
        <v>19</v>
      </c>
      <c r="B1331" s="0" t="n">
        <v>35</v>
      </c>
      <c r="C1331" s="0" t="n">
        <v>39</v>
      </c>
      <c r="D1331" s="0" t="n">
        <v>73</v>
      </c>
      <c r="E1331" s="0" t="n">
        <v>11</v>
      </c>
      <c r="F1331" s="0" t="n">
        <v>44</v>
      </c>
      <c r="G1331" s="1" t="n">
        <f aca="false">COUNTIF($A1331:$F1331,A1331)</f>
        <v>1</v>
      </c>
      <c r="H1331" s="1" t="n">
        <f aca="false">COUNTIF($A1331:$F1331,B1331)</f>
        <v>1</v>
      </c>
      <c r="I1331" s="1" t="n">
        <f aca="false">COUNTIF($A1331:$F1331,C1331)</f>
        <v>1</v>
      </c>
      <c r="J1331" s="1" t="n">
        <f aca="false">COUNTIF($A1331:$F1331,D1331)</f>
        <v>1</v>
      </c>
      <c r="K1331" s="1" t="n">
        <f aca="false">COUNTIF($A1331:$F1331,E1331)</f>
        <v>1</v>
      </c>
      <c r="L1331" s="1" t="n">
        <f aca="false">COUNTIF($A1331:$F1331,F1331)</f>
        <v>1</v>
      </c>
      <c r="M1331" s="2" t="n">
        <f aca="false">IF(AND(COUNTIF(G1331:L1331,3)=3,COUNTIF(G1331:L1331,1)=3),1,0)</f>
        <v>0</v>
      </c>
      <c r="N1331" s="3" t="n">
        <f aca="false">IF(SUMIF(G1331:L1331,3,A1331:F1331)^2&gt;SUMIF(G1331:L1331,1,A1331:F1331)^2,1,0)</f>
        <v>0</v>
      </c>
    </row>
    <row r="1332" customFormat="false" ht="15" hidden="false" customHeight="false" outlineLevel="0" collapsed="false">
      <c r="A1332" s="0" t="n">
        <v>90</v>
      </c>
      <c r="B1332" s="0" t="n">
        <v>82</v>
      </c>
      <c r="C1332" s="0" t="n">
        <v>63</v>
      </c>
      <c r="D1332" s="0" t="n">
        <v>93</v>
      </c>
      <c r="E1332" s="0" t="n">
        <v>81</v>
      </c>
      <c r="F1332" s="0" t="n">
        <v>42</v>
      </c>
      <c r="G1332" s="1" t="n">
        <f aca="false">COUNTIF($A1332:$F1332,A1332)</f>
        <v>1</v>
      </c>
      <c r="H1332" s="1" t="n">
        <f aca="false">COUNTIF($A1332:$F1332,B1332)</f>
        <v>1</v>
      </c>
      <c r="I1332" s="1" t="n">
        <f aca="false">COUNTIF($A1332:$F1332,C1332)</f>
        <v>1</v>
      </c>
      <c r="J1332" s="1" t="n">
        <f aca="false">COUNTIF($A1332:$F1332,D1332)</f>
        <v>1</v>
      </c>
      <c r="K1332" s="1" t="n">
        <f aca="false">COUNTIF($A1332:$F1332,E1332)</f>
        <v>1</v>
      </c>
      <c r="L1332" s="1" t="n">
        <f aca="false">COUNTIF($A1332:$F1332,F1332)</f>
        <v>1</v>
      </c>
      <c r="M1332" s="2" t="n">
        <f aca="false">IF(AND(COUNTIF(G1332:L1332,3)=3,COUNTIF(G1332:L1332,1)=3),1,0)</f>
        <v>0</v>
      </c>
      <c r="N1332" s="3" t="n">
        <f aca="false">IF(SUMIF(G1332:L1332,3,A1332:F1332)^2&gt;SUMIF(G1332:L1332,1,A1332:F1332)^2,1,0)</f>
        <v>0</v>
      </c>
    </row>
    <row r="1333" customFormat="false" ht="15" hidden="false" customHeight="false" outlineLevel="0" collapsed="false">
      <c r="A1333" s="0" t="n">
        <v>91</v>
      </c>
      <c r="B1333" s="0" t="n">
        <v>49</v>
      </c>
      <c r="C1333" s="0" t="n">
        <v>31</v>
      </c>
      <c r="D1333" s="0" t="n">
        <v>37</v>
      </c>
      <c r="E1333" s="0" t="n">
        <v>85</v>
      </c>
      <c r="F1333" s="0" t="n">
        <v>68</v>
      </c>
      <c r="G1333" s="1" t="n">
        <f aca="false">COUNTIF($A1333:$F1333,A1333)</f>
        <v>1</v>
      </c>
      <c r="H1333" s="1" t="n">
        <f aca="false">COUNTIF($A1333:$F1333,B1333)</f>
        <v>1</v>
      </c>
      <c r="I1333" s="1" t="n">
        <f aca="false">COUNTIF($A1333:$F1333,C1333)</f>
        <v>1</v>
      </c>
      <c r="J1333" s="1" t="n">
        <f aca="false">COUNTIF($A1333:$F1333,D1333)</f>
        <v>1</v>
      </c>
      <c r="K1333" s="1" t="n">
        <f aca="false">COUNTIF($A1333:$F1333,E1333)</f>
        <v>1</v>
      </c>
      <c r="L1333" s="1" t="n">
        <f aca="false">COUNTIF($A1333:$F1333,F1333)</f>
        <v>1</v>
      </c>
      <c r="M1333" s="2" t="n">
        <f aca="false">IF(AND(COUNTIF(G1333:L1333,3)=3,COUNTIF(G1333:L1333,1)=3),1,0)</f>
        <v>0</v>
      </c>
      <c r="N1333" s="3" t="n">
        <f aca="false">IF(SUMIF(G1333:L1333,3,A1333:F1333)^2&gt;SUMIF(G1333:L1333,1,A1333:F1333)^2,1,0)</f>
        <v>0</v>
      </c>
    </row>
    <row r="1334" customFormat="false" ht="15" hidden="false" customHeight="false" outlineLevel="0" collapsed="false">
      <c r="A1334" s="0" t="n">
        <v>91</v>
      </c>
      <c r="B1334" s="0" t="n">
        <v>11</v>
      </c>
      <c r="C1334" s="0" t="n">
        <v>52</v>
      </c>
      <c r="D1334" s="0" t="n">
        <v>49</v>
      </c>
      <c r="E1334" s="0" t="n">
        <v>72</v>
      </c>
      <c r="F1334" s="0" t="n">
        <v>88</v>
      </c>
      <c r="G1334" s="1" t="n">
        <f aca="false">COUNTIF($A1334:$F1334,A1334)</f>
        <v>1</v>
      </c>
      <c r="H1334" s="1" t="n">
        <f aca="false">COUNTIF($A1334:$F1334,B1334)</f>
        <v>1</v>
      </c>
      <c r="I1334" s="1" t="n">
        <f aca="false">COUNTIF($A1334:$F1334,C1334)</f>
        <v>1</v>
      </c>
      <c r="J1334" s="1" t="n">
        <f aca="false">COUNTIF($A1334:$F1334,D1334)</f>
        <v>1</v>
      </c>
      <c r="K1334" s="1" t="n">
        <f aca="false">COUNTIF($A1334:$F1334,E1334)</f>
        <v>1</v>
      </c>
      <c r="L1334" s="1" t="n">
        <f aca="false">COUNTIF($A1334:$F1334,F1334)</f>
        <v>1</v>
      </c>
      <c r="M1334" s="2" t="n">
        <f aca="false">IF(AND(COUNTIF(G1334:L1334,3)=3,COUNTIF(G1334:L1334,1)=3),1,0)</f>
        <v>0</v>
      </c>
      <c r="N1334" s="3" t="n">
        <f aca="false">IF(SUMIF(G1334:L1334,3,A1334:F1334)^2&gt;SUMIF(G1334:L1334,1,A1334:F1334)^2,1,0)</f>
        <v>0</v>
      </c>
    </row>
    <row r="1335" customFormat="false" ht="15" hidden="false" customHeight="false" outlineLevel="0" collapsed="false">
      <c r="A1335" s="0" t="n">
        <v>87</v>
      </c>
      <c r="B1335" s="0" t="n">
        <v>10</v>
      </c>
      <c r="C1335" s="0" t="n">
        <v>79</v>
      </c>
      <c r="D1335" s="0" t="n">
        <v>60</v>
      </c>
      <c r="E1335" s="0" t="n">
        <v>42</v>
      </c>
      <c r="F1335" s="0" t="n">
        <v>39</v>
      </c>
      <c r="G1335" s="1" t="n">
        <f aca="false">COUNTIF($A1335:$F1335,A1335)</f>
        <v>1</v>
      </c>
      <c r="H1335" s="1" t="n">
        <f aca="false">COUNTIF($A1335:$F1335,B1335)</f>
        <v>1</v>
      </c>
      <c r="I1335" s="1" t="n">
        <f aca="false">COUNTIF($A1335:$F1335,C1335)</f>
        <v>1</v>
      </c>
      <c r="J1335" s="1" t="n">
        <f aca="false">COUNTIF($A1335:$F1335,D1335)</f>
        <v>1</v>
      </c>
      <c r="K1335" s="1" t="n">
        <f aca="false">COUNTIF($A1335:$F1335,E1335)</f>
        <v>1</v>
      </c>
      <c r="L1335" s="1" t="n">
        <f aca="false">COUNTIF($A1335:$F1335,F1335)</f>
        <v>1</v>
      </c>
      <c r="M1335" s="2" t="n">
        <f aca="false">IF(AND(COUNTIF(G1335:L1335,3)=3,COUNTIF(G1335:L1335,1)=3),1,0)</f>
        <v>0</v>
      </c>
      <c r="N1335" s="3" t="n">
        <f aca="false">IF(SUMIF(G1335:L1335,3,A1335:F1335)^2&gt;SUMIF(G1335:L1335,1,A1335:F1335)^2,1,0)</f>
        <v>0</v>
      </c>
    </row>
    <row r="1336" customFormat="false" ht="15" hidden="false" customHeight="false" outlineLevel="0" collapsed="false">
      <c r="A1336" s="0" t="n">
        <v>43</v>
      </c>
      <c r="B1336" s="0" t="n">
        <v>32</v>
      </c>
      <c r="C1336" s="0" t="n">
        <v>57</v>
      </c>
      <c r="D1336" s="0" t="n">
        <v>63</v>
      </c>
      <c r="E1336" s="0" t="n">
        <v>51</v>
      </c>
      <c r="F1336" s="0" t="n">
        <v>10</v>
      </c>
      <c r="G1336" s="1" t="n">
        <f aca="false">COUNTIF($A1336:$F1336,A1336)</f>
        <v>1</v>
      </c>
      <c r="H1336" s="1" t="n">
        <f aca="false">COUNTIF($A1336:$F1336,B1336)</f>
        <v>1</v>
      </c>
      <c r="I1336" s="1" t="n">
        <f aca="false">COUNTIF($A1336:$F1336,C1336)</f>
        <v>1</v>
      </c>
      <c r="J1336" s="1" t="n">
        <f aca="false">COUNTIF($A1336:$F1336,D1336)</f>
        <v>1</v>
      </c>
      <c r="K1336" s="1" t="n">
        <f aca="false">COUNTIF($A1336:$F1336,E1336)</f>
        <v>1</v>
      </c>
      <c r="L1336" s="1" t="n">
        <f aca="false">COUNTIF($A1336:$F1336,F1336)</f>
        <v>1</v>
      </c>
      <c r="M1336" s="2" t="n">
        <f aca="false">IF(AND(COUNTIF(G1336:L1336,3)=3,COUNTIF(G1336:L1336,1)=3),1,0)</f>
        <v>0</v>
      </c>
      <c r="N1336" s="3" t="n">
        <f aca="false">IF(SUMIF(G1336:L1336,3,A1336:F1336)^2&gt;SUMIF(G1336:L1336,1,A1336:F1336)^2,1,0)</f>
        <v>0</v>
      </c>
    </row>
    <row r="1337" customFormat="false" ht="15" hidden="false" customHeight="false" outlineLevel="0" collapsed="false">
      <c r="A1337" s="0" t="n">
        <v>97</v>
      </c>
      <c r="B1337" s="0" t="n">
        <v>52</v>
      </c>
      <c r="C1337" s="0" t="n">
        <v>84</v>
      </c>
      <c r="D1337" s="0" t="n">
        <v>65</v>
      </c>
      <c r="E1337" s="0" t="n">
        <v>65</v>
      </c>
      <c r="F1337" s="0" t="n">
        <v>13</v>
      </c>
      <c r="G1337" s="1" t="n">
        <f aca="false">COUNTIF($A1337:$F1337,A1337)</f>
        <v>1</v>
      </c>
      <c r="H1337" s="1" t="n">
        <f aca="false">COUNTIF($A1337:$F1337,B1337)</f>
        <v>1</v>
      </c>
      <c r="I1337" s="1" t="n">
        <f aca="false">COUNTIF($A1337:$F1337,C1337)</f>
        <v>1</v>
      </c>
      <c r="J1337" s="1" t="n">
        <f aca="false">COUNTIF($A1337:$F1337,D1337)</f>
        <v>2</v>
      </c>
      <c r="K1337" s="1" t="n">
        <f aca="false">COUNTIF($A1337:$F1337,E1337)</f>
        <v>2</v>
      </c>
      <c r="L1337" s="1" t="n">
        <f aca="false">COUNTIF($A1337:$F1337,F1337)</f>
        <v>1</v>
      </c>
      <c r="M1337" s="2" t="n">
        <f aca="false">IF(AND(COUNTIF(G1337:L1337,3)=3,COUNTIF(G1337:L1337,1)=3),1,0)</f>
        <v>0</v>
      </c>
      <c r="N1337" s="3" t="n">
        <f aca="false">IF(SUMIF(G1337:L1337,3,A1337:F1337)^2&gt;SUMIF(G1337:L1337,1,A1337:F1337)^2,1,0)</f>
        <v>0</v>
      </c>
    </row>
    <row r="1338" customFormat="false" ht="15" hidden="false" customHeight="false" outlineLevel="0" collapsed="false">
      <c r="A1338" s="0" t="n">
        <v>76</v>
      </c>
      <c r="B1338" s="0" t="n">
        <v>30</v>
      </c>
      <c r="C1338" s="0" t="n">
        <v>18</v>
      </c>
      <c r="D1338" s="0" t="n">
        <v>22</v>
      </c>
      <c r="E1338" s="0" t="n">
        <v>62</v>
      </c>
      <c r="F1338" s="0" t="n">
        <v>40</v>
      </c>
      <c r="G1338" s="1" t="n">
        <f aca="false">COUNTIF($A1338:$F1338,A1338)</f>
        <v>1</v>
      </c>
      <c r="H1338" s="1" t="n">
        <f aca="false">COUNTIF($A1338:$F1338,B1338)</f>
        <v>1</v>
      </c>
      <c r="I1338" s="1" t="n">
        <f aca="false">COUNTIF($A1338:$F1338,C1338)</f>
        <v>1</v>
      </c>
      <c r="J1338" s="1" t="n">
        <f aca="false">COUNTIF($A1338:$F1338,D1338)</f>
        <v>1</v>
      </c>
      <c r="K1338" s="1" t="n">
        <f aca="false">COUNTIF($A1338:$F1338,E1338)</f>
        <v>1</v>
      </c>
      <c r="L1338" s="1" t="n">
        <f aca="false">COUNTIF($A1338:$F1338,F1338)</f>
        <v>1</v>
      </c>
      <c r="M1338" s="2" t="n">
        <f aca="false">IF(AND(COUNTIF(G1338:L1338,3)=3,COUNTIF(G1338:L1338,1)=3),1,0)</f>
        <v>0</v>
      </c>
      <c r="N1338" s="3" t="n">
        <f aca="false">IF(SUMIF(G1338:L1338,3,A1338:F1338)^2&gt;SUMIF(G1338:L1338,1,A1338:F1338)^2,1,0)</f>
        <v>0</v>
      </c>
    </row>
    <row r="1339" customFormat="false" ht="15" hidden="false" customHeight="false" outlineLevel="0" collapsed="false">
      <c r="A1339" s="0" t="n">
        <v>70</v>
      </c>
      <c r="B1339" s="0" t="n">
        <v>26</v>
      </c>
      <c r="C1339" s="0" t="n">
        <v>20</v>
      </c>
      <c r="D1339" s="0" t="n">
        <v>74</v>
      </c>
      <c r="E1339" s="0" t="n">
        <v>95</v>
      </c>
      <c r="F1339" s="0" t="n">
        <v>57</v>
      </c>
      <c r="G1339" s="1" t="n">
        <f aca="false">COUNTIF($A1339:$F1339,A1339)</f>
        <v>1</v>
      </c>
      <c r="H1339" s="1" t="n">
        <f aca="false">COUNTIF($A1339:$F1339,B1339)</f>
        <v>1</v>
      </c>
      <c r="I1339" s="1" t="n">
        <f aca="false">COUNTIF($A1339:$F1339,C1339)</f>
        <v>1</v>
      </c>
      <c r="J1339" s="1" t="n">
        <f aca="false">COUNTIF($A1339:$F1339,D1339)</f>
        <v>1</v>
      </c>
      <c r="K1339" s="1" t="n">
        <f aca="false">COUNTIF($A1339:$F1339,E1339)</f>
        <v>1</v>
      </c>
      <c r="L1339" s="1" t="n">
        <f aca="false">COUNTIF($A1339:$F1339,F1339)</f>
        <v>1</v>
      </c>
      <c r="M1339" s="2" t="n">
        <f aca="false">IF(AND(COUNTIF(G1339:L1339,3)=3,COUNTIF(G1339:L1339,1)=3),1,0)</f>
        <v>0</v>
      </c>
      <c r="N1339" s="3" t="n">
        <f aca="false">IF(SUMIF(G1339:L1339,3,A1339:F1339)^2&gt;SUMIF(G1339:L1339,1,A1339:F1339)^2,1,0)</f>
        <v>0</v>
      </c>
    </row>
    <row r="1340" customFormat="false" ht="15" hidden="false" customHeight="false" outlineLevel="0" collapsed="false">
      <c r="A1340" s="0" t="n">
        <v>89</v>
      </c>
      <c r="B1340" s="0" t="n">
        <v>45</v>
      </c>
      <c r="C1340" s="0" t="n">
        <v>39</v>
      </c>
      <c r="D1340" s="0" t="n">
        <v>57</v>
      </c>
      <c r="E1340" s="0" t="n">
        <v>13</v>
      </c>
      <c r="F1340" s="0" t="n">
        <v>21</v>
      </c>
      <c r="G1340" s="1" t="n">
        <f aca="false">COUNTIF($A1340:$F1340,A1340)</f>
        <v>1</v>
      </c>
      <c r="H1340" s="1" t="n">
        <f aca="false">COUNTIF($A1340:$F1340,B1340)</f>
        <v>1</v>
      </c>
      <c r="I1340" s="1" t="n">
        <f aca="false">COUNTIF($A1340:$F1340,C1340)</f>
        <v>1</v>
      </c>
      <c r="J1340" s="1" t="n">
        <f aca="false">COUNTIF($A1340:$F1340,D1340)</f>
        <v>1</v>
      </c>
      <c r="K1340" s="1" t="n">
        <f aca="false">COUNTIF($A1340:$F1340,E1340)</f>
        <v>1</v>
      </c>
      <c r="L1340" s="1" t="n">
        <f aca="false">COUNTIF($A1340:$F1340,F1340)</f>
        <v>1</v>
      </c>
      <c r="M1340" s="2" t="n">
        <f aca="false">IF(AND(COUNTIF(G1340:L1340,3)=3,COUNTIF(G1340:L1340,1)=3),1,0)</f>
        <v>0</v>
      </c>
      <c r="N1340" s="3" t="n">
        <f aca="false">IF(SUMIF(G1340:L1340,3,A1340:F1340)^2&gt;SUMIF(G1340:L1340,1,A1340:F1340)^2,1,0)</f>
        <v>0</v>
      </c>
    </row>
    <row r="1341" customFormat="false" ht="15" hidden="false" customHeight="false" outlineLevel="0" collapsed="false">
      <c r="A1341" s="0" t="n">
        <v>41</v>
      </c>
      <c r="B1341" s="0" t="n">
        <v>40</v>
      </c>
      <c r="C1341" s="0" t="n">
        <v>60</v>
      </c>
      <c r="D1341" s="0" t="n">
        <v>13</v>
      </c>
      <c r="E1341" s="0" t="n">
        <v>35</v>
      </c>
      <c r="F1341" s="0" t="n">
        <v>32</v>
      </c>
      <c r="G1341" s="1" t="n">
        <f aca="false">COUNTIF($A1341:$F1341,A1341)</f>
        <v>1</v>
      </c>
      <c r="H1341" s="1" t="n">
        <f aca="false">COUNTIF($A1341:$F1341,B1341)</f>
        <v>1</v>
      </c>
      <c r="I1341" s="1" t="n">
        <f aca="false">COUNTIF($A1341:$F1341,C1341)</f>
        <v>1</v>
      </c>
      <c r="J1341" s="1" t="n">
        <f aca="false">COUNTIF($A1341:$F1341,D1341)</f>
        <v>1</v>
      </c>
      <c r="K1341" s="1" t="n">
        <f aca="false">COUNTIF($A1341:$F1341,E1341)</f>
        <v>1</v>
      </c>
      <c r="L1341" s="1" t="n">
        <f aca="false">COUNTIF($A1341:$F1341,F1341)</f>
        <v>1</v>
      </c>
      <c r="M1341" s="2" t="n">
        <f aca="false">IF(AND(COUNTIF(G1341:L1341,3)=3,COUNTIF(G1341:L1341,1)=3),1,0)</f>
        <v>0</v>
      </c>
      <c r="N1341" s="3" t="n">
        <f aca="false">IF(SUMIF(G1341:L1341,3,A1341:F1341)^2&gt;SUMIF(G1341:L1341,1,A1341:F1341)^2,1,0)</f>
        <v>0</v>
      </c>
    </row>
    <row r="1342" customFormat="false" ht="15" hidden="false" customHeight="false" outlineLevel="0" collapsed="false">
      <c r="A1342" s="0" t="n">
        <v>49</v>
      </c>
      <c r="B1342" s="0" t="n">
        <v>44</v>
      </c>
      <c r="C1342" s="0" t="n">
        <v>99</v>
      </c>
      <c r="D1342" s="0" t="n">
        <v>54</v>
      </c>
      <c r="E1342" s="0" t="n">
        <v>84</v>
      </c>
      <c r="F1342" s="0" t="n">
        <v>36</v>
      </c>
      <c r="G1342" s="1" t="n">
        <f aca="false">COUNTIF($A1342:$F1342,A1342)</f>
        <v>1</v>
      </c>
      <c r="H1342" s="1" t="n">
        <f aca="false">COUNTIF($A1342:$F1342,B1342)</f>
        <v>1</v>
      </c>
      <c r="I1342" s="1" t="n">
        <f aca="false">COUNTIF($A1342:$F1342,C1342)</f>
        <v>1</v>
      </c>
      <c r="J1342" s="1" t="n">
        <f aca="false">COUNTIF($A1342:$F1342,D1342)</f>
        <v>1</v>
      </c>
      <c r="K1342" s="1" t="n">
        <f aca="false">COUNTIF($A1342:$F1342,E1342)</f>
        <v>1</v>
      </c>
      <c r="L1342" s="1" t="n">
        <f aca="false">COUNTIF($A1342:$F1342,F1342)</f>
        <v>1</v>
      </c>
      <c r="M1342" s="2" t="n">
        <f aca="false">IF(AND(COUNTIF(G1342:L1342,3)=3,COUNTIF(G1342:L1342,1)=3),1,0)</f>
        <v>0</v>
      </c>
      <c r="N1342" s="3" t="n">
        <f aca="false">IF(SUMIF(G1342:L1342,3,A1342:F1342)^2&gt;SUMIF(G1342:L1342,1,A1342:F1342)^2,1,0)</f>
        <v>0</v>
      </c>
    </row>
    <row r="1343" customFormat="false" ht="15" hidden="false" customHeight="false" outlineLevel="0" collapsed="false">
      <c r="A1343" s="0" t="n">
        <v>45</v>
      </c>
      <c r="B1343" s="0" t="n">
        <v>92</v>
      </c>
      <c r="C1343" s="0" t="n">
        <v>71</v>
      </c>
      <c r="D1343" s="0" t="n">
        <v>89</v>
      </c>
      <c r="E1343" s="0" t="n">
        <v>76</v>
      </c>
      <c r="F1343" s="0" t="n">
        <v>68</v>
      </c>
      <c r="G1343" s="1" t="n">
        <f aca="false">COUNTIF($A1343:$F1343,A1343)</f>
        <v>1</v>
      </c>
      <c r="H1343" s="1" t="n">
        <f aca="false">COUNTIF($A1343:$F1343,B1343)</f>
        <v>1</v>
      </c>
      <c r="I1343" s="1" t="n">
        <f aca="false">COUNTIF($A1343:$F1343,C1343)</f>
        <v>1</v>
      </c>
      <c r="J1343" s="1" t="n">
        <f aca="false">COUNTIF($A1343:$F1343,D1343)</f>
        <v>1</v>
      </c>
      <c r="K1343" s="1" t="n">
        <f aca="false">COUNTIF($A1343:$F1343,E1343)</f>
        <v>1</v>
      </c>
      <c r="L1343" s="1" t="n">
        <f aca="false">COUNTIF($A1343:$F1343,F1343)</f>
        <v>1</v>
      </c>
      <c r="M1343" s="2" t="n">
        <f aca="false">IF(AND(COUNTIF(G1343:L1343,3)=3,COUNTIF(G1343:L1343,1)=3),1,0)</f>
        <v>0</v>
      </c>
      <c r="N1343" s="3" t="n">
        <f aca="false">IF(SUMIF(G1343:L1343,3,A1343:F1343)^2&gt;SUMIF(G1343:L1343,1,A1343:F1343)^2,1,0)</f>
        <v>0</v>
      </c>
    </row>
    <row r="1344" customFormat="false" ht="15" hidden="false" customHeight="false" outlineLevel="0" collapsed="false">
      <c r="A1344" s="0" t="n">
        <v>53</v>
      </c>
      <c r="B1344" s="0" t="n">
        <v>11</v>
      </c>
      <c r="C1344" s="0" t="n">
        <v>68</v>
      </c>
      <c r="D1344" s="0" t="n">
        <v>18</v>
      </c>
      <c r="E1344" s="0" t="n">
        <v>54</v>
      </c>
      <c r="F1344" s="0" t="n">
        <v>67</v>
      </c>
      <c r="G1344" s="1" t="n">
        <f aca="false">COUNTIF($A1344:$F1344,A1344)</f>
        <v>1</v>
      </c>
      <c r="H1344" s="1" t="n">
        <f aca="false">COUNTIF($A1344:$F1344,B1344)</f>
        <v>1</v>
      </c>
      <c r="I1344" s="1" t="n">
        <f aca="false">COUNTIF($A1344:$F1344,C1344)</f>
        <v>1</v>
      </c>
      <c r="J1344" s="1" t="n">
        <f aca="false">COUNTIF($A1344:$F1344,D1344)</f>
        <v>1</v>
      </c>
      <c r="K1344" s="1" t="n">
        <f aca="false">COUNTIF($A1344:$F1344,E1344)</f>
        <v>1</v>
      </c>
      <c r="L1344" s="1" t="n">
        <f aca="false">COUNTIF($A1344:$F1344,F1344)</f>
        <v>1</v>
      </c>
      <c r="M1344" s="2" t="n">
        <f aca="false">IF(AND(COUNTIF(G1344:L1344,3)=3,COUNTIF(G1344:L1344,1)=3),1,0)</f>
        <v>0</v>
      </c>
      <c r="N1344" s="3" t="n">
        <f aca="false">IF(SUMIF(G1344:L1344,3,A1344:F1344)^2&gt;SUMIF(G1344:L1344,1,A1344:F1344)^2,1,0)</f>
        <v>0</v>
      </c>
    </row>
    <row r="1345" customFormat="false" ht="15" hidden="false" customHeight="false" outlineLevel="0" collapsed="false">
      <c r="A1345" s="0" t="n">
        <v>77</v>
      </c>
      <c r="B1345" s="0" t="n">
        <v>89</v>
      </c>
      <c r="C1345" s="0" t="n">
        <v>61</v>
      </c>
      <c r="D1345" s="0" t="n">
        <v>49</v>
      </c>
      <c r="E1345" s="0" t="n">
        <v>86</v>
      </c>
      <c r="F1345" s="0" t="n">
        <v>78</v>
      </c>
      <c r="G1345" s="1" t="n">
        <f aca="false">COUNTIF($A1345:$F1345,A1345)</f>
        <v>1</v>
      </c>
      <c r="H1345" s="1" t="n">
        <f aca="false">COUNTIF($A1345:$F1345,B1345)</f>
        <v>1</v>
      </c>
      <c r="I1345" s="1" t="n">
        <f aca="false">COUNTIF($A1345:$F1345,C1345)</f>
        <v>1</v>
      </c>
      <c r="J1345" s="1" t="n">
        <f aca="false">COUNTIF($A1345:$F1345,D1345)</f>
        <v>1</v>
      </c>
      <c r="K1345" s="1" t="n">
        <f aca="false">COUNTIF($A1345:$F1345,E1345)</f>
        <v>1</v>
      </c>
      <c r="L1345" s="1" t="n">
        <f aca="false">COUNTIF($A1345:$F1345,F1345)</f>
        <v>1</v>
      </c>
      <c r="M1345" s="2" t="n">
        <f aca="false">IF(AND(COUNTIF(G1345:L1345,3)=3,COUNTIF(G1345:L1345,1)=3),1,0)</f>
        <v>0</v>
      </c>
      <c r="N1345" s="3" t="n">
        <f aca="false">IF(SUMIF(G1345:L1345,3,A1345:F1345)^2&gt;SUMIF(G1345:L1345,1,A1345:F1345)^2,1,0)</f>
        <v>0</v>
      </c>
    </row>
    <row r="1346" customFormat="false" ht="15" hidden="false" customHeight="false" outlineLevel="0" collapsed="false">
      <c r="A1346" s="0" t="n">
        <v>84</v>
      </c>
      <c r="B1346" s="0" t="n">
        <v>16</v>
      </c>
      <c r="C1346" s="0" t="n">
        <v>54</v>
      </c>
      <c r="D1346" s="0" t="n">
        <v>47</v>
      </c>
      <c r="E1346" s="0" t="n">
        <v>39</v>
      </c>
      <c r="F1346" s="0" t="n">
        <v>95</v>
      </c>
      <c r="G1346" s="1" t="n">
        <f aca="false">COUNTIF($A1346:$F1346,A1346)</f>
        <v>1</v>
      </c>
      <c r="H1346" s="1" t="n">
        <f aca="false">COUNTIF($A1346:$F1346,B1346)</f>
        <v>1</v>
      </c>
      <c r="I1346" s="1" t="n">
        <f aca="false">COUNTIF($A1346:$F1346,C1346)</f>
        <v>1</v>
      </c>
      <c r="J1346" s="1" t="n">
        <f aca="false">COUNTIF($A1346:$F1346,D1346)</f>
        <v>1</v>
      </c>
      <c r="K1346" s="1" t="n">
        <f aca="false">COUNTIF($A1346:$F1346,E1346)</f>
        <v>1</v>
      </c>
      <c r="L1346" s="1" t="n">
        <f aca="false">COUNTIF($A1346:$F1346,F1346)</f>
        <v>1</v>
      </c>
      <c r="M1346" s="2" t="n">
        <f aca="false">IF(AND(COUNTIF(G1346:L1346,3)=3,COUNTIF(G1346:L1346,1)=3),1,0)</f>
        <v>0</v>
      </c>
      <c r="N1346" s="3" t="n">
        <f aca="false">IF(SUMIF(G1346:L1346,3,A1346:F1346)^2&gt;SUMIF(G1346:L1346,1,A1346:F1346)^2,1,0)</f>
        <v>0</v>
      </c>
    </row>
    <row r="1347" customFormat="false" ht="15" hidden="false" customHeight="false" outlineLevel="0" collapsed="false">
      <c r="A1347" s="0" t="n">
        <v>44</v>
      </c>
      <c r="B1347" s="0" t="n">
        <v>86</v>
      </c>
      <c r="C1347" s="0" t="n">
        <v>59</v>
      </c>
      <c r="D1347" s="0" t="n">
        <v>54</v>
      </c>
      <c r="E1347" s="0" t="n">
        <v>21</v>
      </c>
      <c r="F1347" s="0" t="n">
        <v>25</v>
      </c>
      <c r="G1347" s="1" t="n">
        <f aca="false">COUNTIF($A1347:$F1347,A1347)</f>
        <v>1</v>
      </c>
      <c r="H1347" s="1" t="n">
        <f aca="false">COUNTIF($A1347:$F1347,B1347)</f>
        <v>1</v>
      </c>
      <c r="I1347" s="1" t="n">
        <f aca="false">COUNTIF($A1347:$F1347,C1347)</f>
        <v>1</v>
      </c>
      <c r="J1347" s="1" t="n">
        <f aca="false">COUNTIF($A1347:$F1347,D1347)</f>
        <v>1</v>
      </c>
      <c r="K1347" s="1" t="n">
        <f aca="false">COUNTIF($A1347:$F1347,E1347)</f>
        <v>1</v>
      </c>
      <c r="L1347" s="1" t="n">
        <f aca="false">COUNTIF($A1347:$F1347,F1347)</f>
        <v>1</v>
      </c>
      <c r="M1347" s="2" t="n">
        <f aca="false">IF(AND(COUNTIF(G1347:L1347,3)=3,COUNTIF(G1347:L1347,1)=3),1,0)</f>
        <v>0</v>
      </c>
      <c r="N1347" s="3" t="n">
        <f aca="false">IF(SUMIF(G1347:L1347,3,A1347:F1347)^2&gt;SUMIF(G1347:L1347,1,A1347:F1347)^2,1,0)</f>
        <v>0</v>
      </c>
    </row>
    <row r="1348" customFormat="false" ht="15" hidden="false" customHeight="false" outlineLevel="0" collapsed="false">
      <c r="A1348" s="0" t="n">
        <v>26</v>
      </c>
      <c r="B1348" s="0" t="n">
        <v>51</v>
      </c>
      <c r="C1348" s="0" t="n">
        <v>63</v>
      </c>
      <c r="D1348" s="0" t="n">
        <v>45</v>
      </c>
      <c r="E1348" s="0" t="n">
        <v>54</v>
      </c>
      <c r="F1348" s="0" t="n">
        <v>46</v>
      </c>
      <c r="G1348" s="1" t="n">
        <f aca="false">COUNTIF($A1348:$F1348,A1348)</f>
        <v>1</v>
      </c>
      <c r="H1348" s="1" t="n">
        <f aca="false">COUNTIF($A1348:$F1348,B1348)</f>
        <v>1</v>
      </c>
      <c r="I1348" s="1" t="n">
        <f aca="false">COUNTIF($A1348:$F1348,C1348)</f>
        <v>1</v>
      </c>
      <c r="J1348" s="1" t="n">
        <f aca="false">COUNTIF($A1348:$F1348,D1348)</f>
        <v>1</v>
      </c>
      <c r="K1348" s="1" t="n">
        <f aca="false">COUNTIF($A1348:$F1348,E1348)</f>
        <v>1</v>
      </c>
      <c r="L1348" s="1" t="n">
        <f aca="false">COUNTIF($A1348:$F1348,F1348)</f>
        <v>1</v>
      </c>
      <c r="M1348" s="2" t="n">
        <f aca="false">IF(AND(COUNTIF(G1348:L1348,3)=3,COUNTIF(G1348:L1348,1)=3),1,0)</f>
        <v>0</v>
      </c>
      <c r="N1348" s="3" t="n">
        <f aca="false">IF(SUMIF(G1348:L1348,3,A1348:F1348)^2&gt;SUMIF(G1348:L1348,1,A1348:F1348)^2,1,0)</f>
        <v>0</v>
      </c>
    </row>
    <row r="1349" customFormat="false" ht="15" hidden="false" customHeight="false" outlineLevel="0" collapsed="false">
      <c r="A1349" s="0" t="n">
        <v>66</v>
      </c>
      <c r="B1349" s="0" t="n">
        <v>52</v>
      </c>
      <c r="C1349" s="0" t="n">
        <v>56</v>
      </c>
      <c r="D1349" s="0" t="n">
        <v>27</v>
      </c>
      <c r="E1349" s="0" t="n">
        <v>90</v>
      </c>
      <c r="F1349" s="0" t="n">
        <v>86</v>
      </c>
      <c r="G1349" s="1" t="n">
        <f aca="false">COUNTIF($A1349:$F1349,A1349)</f>
        <v>1</v>
      </c>
      <c r="H1349" s="1" t="n">
        <f aca="false">COUNTIF($A1349:$F1349,B1349)</f>
        <v>1</v>
      </c>
      <c r="I1349" s="1" t="n">
        <f aca="false">COUNTIF($A1349:$F1349,C1349)</f>
        <v>1</v>
      </c>
      <c r="J1349" s="1" t="n">
        <f aca="false">COUNTIF($A1349:$F1349,D1349)</f>
        <v>1</v>
      </c>
      <c r="K1349" s="1" t="n">
        <f aca="false">COUNTIF($A1349:$F1349,E1349)</f>
        <v>1</v>
      </c>
      <c r="L1349" s="1" t="n">
        <f aca="false">COUNTIF($A1349:$F1349,F1349)</f>
        <v>1</v>
      </c>
      <c r="M1349" s="2" t="n">
        <f aca="false">IF(AND(COUNTIF(G1349:L1349,3)=3,COUNTIF(G1349:L1349,1)=3),1,0)</f>
        <v>0</v>
      </c>
      <c r="N1349" s="3" t="n">
        <f aca="false">IF(SUMIF(G1349:L1349,3,A1349:F1349)^2&gt;SUMIF(G1349:L1349,1,A1349:F1349)^2,1,0)</f>
        <v>0</v>
      </c>
    </row>
    <row r="1350" customFormat="false" ht="15" hidden="false" customHeight="false" outlineLevel="0" collapsed="false">
      <c r="A1350" s="0" t="n">
        <v>68</v>
      </c>
      <c r="B1350" s="0" t="n">
        <v>30</v>
      </c>
      <c r="C1350" s="0" t="n">
        <v>20</v>
      </c>
      <c r="D1350" s="0" t="n">
        <v>31</v>
      </c>
      <c r="E1350" s="0" t="n">
        <v>39</v>
      </c>
      <c r="F1350" s="0" t="n">
        <v>73</v>
      </c>
      <c r="G1350" s="1" t="n">
        <f aca="false">COUNTIF($A1350:$F1350,A1350)</f>
        <v>1</v>
      </c>
      <c r="H1350" s="1" t="n">
        <f aca="false">COUNTIF($A1350:$F1350,B1350)</f>
        <v>1</v>
      </c>
      <c r="I1350" s="1" t="n">
        <f aca="false">COUNTIF($A1350:$F1350,C1350)</f>
        <v>1</v>
      </c>
      <c r="J1350" s="1" t="n">
        <f aca="false">COUNTIF($A1350:$F1350,D1350)</f>
        <v>1</v>
      </c>
      <c r="K1350" s="1" t="n">
        <f aca="false">COUNTIF($A1350:$F1350,E1350)</f>
        <v>1</v>
      </c>
      <c r="L1350" s="1" t="n">
        <f aca="false">COUNTIF($A1350:$F1350,F1350)</f>
        <v>1</v>
      </c>
      <c r="M1350" s="2" t="n">
        <f aca="false">IF(AND(COUNTIF(G1350:L1350,3)=3,COUNTIF(G1350:L1350,1)=3),1,0)</f>
        <v>0</v>
      </c>
      <c r="N1350" s="3" t="n">
        <f aca="false">IF(SUMIF(G1350:L1350,3,A1350:F1350)^2&gt;SUMIF(G1350:L1350,1,A1350:F1350)^2,1,0)</f>
        <v>0</v>
      </c>
    </row>
    <row r="1351" customFormat="false" ht="15" hidden="false" customHeight="false" outlineLevel="0" collapsed="false">
      <c r="A1351" s="0" t="n">
        <v>13</v>
      </c>
      <c r="B1351" s="0" t="n">
        <v>27</v>
      </c>
      <c r="C1351" s="0" t="n">
        <v>28</v>
      </c>
      <c r="D1351" s="0" t="n">
        <v>28</v>
      </c>
      <c r="E1351" s="0" t="n">
        <v>29</v>
      </c>
      <c r="F1351" s="0" t="n">
        <v>26</v>
      </c>
      <c r="G1351" s="1" t="n">
        <f aca="false">COUNTIF($A1351:$F1351,A1351)</f>
        <v>1</v>
      </c>
      <c r="H1351" s="1" t="n">
        <f aca="false">COUNTIF($A1351:$F1351,B1351)</f>
        <v>1</v>
      </c>
      <c r="I1351" s="1" t="n">
        <f aca="false">COUNTIF($A1351:$F1351,C1351)</f>
        <v>2</v>
      </c>
      <c r="J1351" s="1" t="n">
        <f aca="false">COUNTIF($A1351:$F1351,D1351)</f>
        <v>2</v>
      </c>
      <c r="K1351" s="1" t="n">
        <f aca="false">COUNTIF($A1351:$F1351,E1351)</f>
        <v>1</v>
      </c>
      <c r="L1351" s="1" t="n">
        <f aca="false">COUNTIF($A1351:$F1351,F1351)</f>
        <v>1</v>
      </c>
      <c r="M1351" s="2" t="n">
        <f aca="false">IF(AND(COUNTIF(G1351:L1351,3)=3,COUNTIF(G1351:L1351,1)=3),1,0)</f>
        <v>0</v>
      </c>
      <c r="N1351" s="3" t="n">
        <f aca="false">IF(SUMIF(G1351:L1351,3,A1351:F1351)^2&gt;SUMIF(G1351:L1351,1,A1351:F1351)^2,1,0)</f>
        <v>0</v>
      </c>
    </row>
    <row r="1352" customFormat="false" ht="15" hidden="false" customHeight="false" outlineLevel="0" collapsed="false">
      <c r="A1352" s="0" t="n">
        <v>29</v>
      </c>
      <c r="B1352" s="0" t="n">
        <v>81</v>
      </c>
      <c r="C1352" s="0" t="n">
        <v>19</v>
      </c>
      <c r="D1352" s="0" t="n">
        <v>60</v>
      </c>
      <c r="E1352" s="0" t="n">
        <v>21</v>
      </c>
      <c r="F1352" s="0" t="n">
        <v>39</v>
      </c>
      <c r="G1352" s="1" t="n">
        <f aca="false">COUNTIF($A1352:$F1352,A1352)</f>
        <v>1</v>
      </c>
      <c r="H1352" s="1" t="n">
        <f aca="false">COUNTIF($A1352:$F1352,B1352)</f>
        <v>1</v>
      </c>
      <c r="I1352" s="1" t="n">
        <f aca="false">COUNTIF($A1352:$F1352,C1352)</f>
        <v>1</v>
      </c>
      <c r="J1352" s="1" t="n">
        <f aca="false">COUNTIF($A1352:$F1352,D1352)</f>
        <v>1</v>
      </c>
      <c r="K1352" s="1" t="n">
        <f aca="false">COUNTIF($A1352:$F1352,E1352)</f>
        <v>1</v>
      </c>
      <c r="L1352" s="1" t="n">
        <f aca="false">COUNTIF($A1352:$F1352,F1352)</f>
        <v>1</v>
      </c>
      <c r="M1352" s="2" t="n">
        <f aca="false">IF(AND(COUNTIF(G1352:L1352,3)=3,COUNTIF(G1352:L1352,1)=3),1,0)</f>
        <v>0</v>
      </c>
      <c r="N1352" s="3" t="n">
        <f aca="false">IF(SUMIF(G1352:L1352,3,A1352:F1352)^2&gt;SUMIF(G1352:L1352,1,A1352:F1352)^2,1,0)</f>
        <v>0</v>
      </c>
    </row>
    <row r="1353" customFormat="false" ht="15" hidden="false" customHeight="false" outlineLevel="0" collapsed="false">
      <c r="A1353" s="0" t="n">
        <v>55</v>
      </c>
      <c r="B1353" s="0" t="n">
        <v>56</v>
      </c>
      <c r="C1353" s="0" t="n">
        <v>96</v>
      </c>
      <c r="D1353" s="0" t="n">
        <v>93</v>
      </c>
      <c r="E1353" s="0" t="n">
        <v>38</v>
      </c>
      <c r="F1353" s="0" t="n">
        <v>13</v>
      </c>
      <c r="G1353" s="1" t="n">
        <f aca="false">COUNTIF($A1353:$F1353,A1353)</f>
        <v>1</v>
      </c>
      <c r="H1353" s="1" t="n">
        <f aca="false">COUNTIF($A1353:$F1353,B1353)</f>
        <v>1</v>
      </c>
      <c r="I1353" s="1" t="n">
        <f aca="false">COUNTIF($A1353:$F1353,C1353)</f>
        <v>1</v>
      </c>
      <c r="J1353" s="1" t="n">
        <f aca="false">COUNTIF($A1353:$F1353,D1353)</f>
        <v>1</v>
      </c>
      <c r="K1353" s="1" t="n">
        <f aca="false">COUNTIF($A1353:$F1353,E1353)</f>
        <v>1</v>
      </c>
      <c r="L1353" s="1" t="n">
        <f aca="false">COUNTIF($A1353:$F1353,F1353)</f>
        <v>1</v>
      </c>
      <c r="M1353" s="2" t="n">
        <f aca="false">IF(AND(COUNTIF(G1353:L1353,3)=3,COUNTIF(G1353:L1353,1)=3),1,0)</f>
        <v>0</v>
      </c>
      <c r="N1353" s="3" t="n">
        <f aca="false">IF(SUMIF(G1353:L1353,3,A1353:F1353)^2&gt;SUMIF(G1353:L1353,1,A1353:F1353)^2,1,0)</f>
        <v>0</v>
      </c>
    </row>
    <row r="1354" customFormat="false" ht="15" hidden="false" customHeight="false" outlineLevel="0" collapsed="false">
      <c r="A1354" s="0" t="n">
        <v>78</v>
      </c>
      <c r="B1354" s="0" t="n">
        <v>41</v>
      </c>
      <c r="C1354" s="0" t="n">
        <v>65</v>
      </c>
      <c r="D1354" s="0" t="n">
        <v>72</v>
      </c>
      <c r="E1354" s="0" t="n">
        <v>36</v>
      </c>
      <c r="F1354" s="0" t="n">
        <v>64</v>
      </c>
      <c r="G1354" s="1" t="n">
        <f aca="false">COUNTIF($A1354:$F1354,A1354)</f>
        <v>1</v>
      </c>
      <c r="H1354" s="1" t="n">
        <f aca="false">COUNTIF($A1354:$F1354,B1354)</f>
        <v>1</v>
      </c>
      <c r="I1354" s="1" t="n">
        <f aca="false">COUNTIF($A1354:$F1354,C1354)</f>
        <v>1</v>
      </c>
      <c r="J1354" s="1" t="n">
        <f aca="false">COUNTIF($A1354:$F1354,D1354)</f>
        <v>1</v>
      </c>
      <c r="K1354" s="1" t="n">
        <f aca="false">COUNTIF($A1354:$F1354,E1354)</f>
        <v>1</v>
      </c>
      <c r="L1354" s="1" t="n">
        <f aca="false">COUNTIF($A1354:$F1354,F1354)</f>
        <v>1</v>
      </c>
      <c r="M1354" s="2" t="n">
        <f aca="false">IF(AND(COUNTIF(G1354:L1354,3)=3,COUNTIF(G1354:L1354,1)=3),1,0)</f>
        <v>0</v>
      </c>
      <c r="N1354" s="3" t="n">
        <f aca="false">IF(SUMIF(G1354:L1354,3,A1354:F1354)^2&gt;SUMIF(G1354:L1354,1,A1354:F1354)^2,1,0)</f>
        <v>0</v>
      </c>
    </row>
    <row r="1355" customFormat="false" ht="15" hidden="false" customHeight="false" outlineLevel="0" collapsed="false">
      <c r="A1355" s="0" t="n">
        <v>27</v>
      </c>
      <c r="B1355" s="0" t="n">
        <v>40</v>
      </c>
      <c r="C1355" s="0" t="n">
        <v>95</v>
      </c>
      <c r="D1355" s="0" t="n">
        <v>70</v>
      </c>
      <c r="E1355" s="0" t="n">
        <v>37</v>
      </c>
      <c r="F1355" s="0" t="n">
        <v>32</v>
      </c>
      <c r="G1355" s="1" t="n">
        <f aca="false">COUNTIF($A1355:$F1355,A1355)</f>
        <v>1</v>
      </c>
      <c r="H1355" s="1" t="n">
        <f aca="false">COUNTIF($A1355:$F1355,B1355)</f>
        <v>1</v>
      </c>
      <c r="I1355" s="1" t="n">
        <f aca="false">COUNTIF($A1355:$F1355,C1355)</f>
        <v>1</v>
      </c>
      <c r="J1355" s="1" t="n">
        <f aca="false">COUNTIF($A1355:$F1355,D1355)</f>
        <v>1</v>
      </c>
      <c r="K1355" s="1" t="n">
        <f aca="false">COUNTIF($A1355:$F1355,E1355)</f>
        <v>1</v>
      </c>
      <c r="L1355" s="1" t="n">
        <f aca="false">COUNTIF($A1355:$F1355,F1355)</f>
        <v>1</v>
      </c>
      <c r="M1355" s="2" t="n">
        <f aca="false">IF(AND(COUNTIF(G1355:L1355,3)=3,COUNTIF(G1355:L1355,1)=3),1,0)</f>
        <v>0</v>
      </c>
      <c r="N1355" s="3" t="n">
        <f aca="false">IF(SUMIF(G1355:L1355,3,A1355:F1355)^2&gt;SUMIF(G1355:L1355,1,A1355:F1355)^2,1,0)</f>
        <v>0</v>
      </c>
    </row>
    <row r="1356" customFormat="false" ht="15" hidden="false" customHeight="false" outlineLevel="0" collapsed="false">
      <c r="A1356" s="0" t="n">
        <v>57</v>
      </c>
      <c r="B1356" s="0" t="n">
        <v>46</v>
      </c>
      <c r="C1356" s="0" t="n">
        <v>82</v>
      </c>
      <c r="D1356" s="0" t="n">
        <v>53</v>
      </c>
      <c r="E1356" s="0" t="n">
        <v>46</v>
      </c>
      <c r="F1356" s="0" t="n">
        <v>40</v>
      </c>
      <c r="G1356" s="1" t="n">
        <f aca="false">COUNTIF($A1356:$F1356,A1356)</f>
        <v>1</v>
      </c>
      <c r="H1356" s="1" t="n">
        <f aca="false">COUNTIF($A1356:$F1356,B1356)</f>
        <v>2</v>
      </c>
      <c r="I1356" s="1" t="n">
        <f aca="false">COUNTIF($A1356:$F1356,C1356)</f>
        <v>1</v>
      </c>
      <c r="J1356" s="1" t="n">
        <f aca="false">COUNTIF($A1356:$F1356,D1356)</f>
        <v>1</v>
      </c>
      <c r="K1356" s="1" t="n">
        <f aca="false">COUNTIF($A1356:$F1356,E1356)</f>
        <v>2</v>
      </c>
      <c r="L1356" s="1" t="n">
        <f aca="false">COUNTIF($A1356:$F1356,F1356)</f>
        <v>1</v>
      </c>
      <c r="M1356" s="2" t="n">
        <f aca="false">IF(AND(COUNTIF(G1356:L1356,3)=3,COUNTIF(G1356:L1356,1)=3),1,0)</f>
        <v>0</v>
      </c>
      <c r="N1356" s="3" t="n">
        <f aca="false">IF(SUMIF(G1356:L1356,3,A1356:F1356)^2&gt;SUMIF(G1356:L1356,1,A1356:F1356)^2,1,0)</f>
        <v>0</v>
      </c>
    </row>
    <row r="1357" customFormat="false" ht="15" hidden="false" customHeight="false" outlineLevel="0" collapsed="false">
      <c r="A1357" s="0" t="n">
        <v>61</v>
      </c>
      <c r="B1357" s="0" t="n">
        <v>44</v>
      </c>
      <c r="C1357" s="0" t="n">
        <v>64</v>
      </c>
      <c r="D1357" s="0" t="n">
        <v>70</v>
      </c>
      <c r="E1357" s="0" t="n">
        <v>59</v>
      </c>
      <c r="F1357" s="0" t="n">
        <v>11</v>
      </c>
      <c r="G1357" s="1" t="n">
        <f aca="false">COUNTIF($A1357:$F1357,A1357)</f>
        <v>1</v>
      </c>
      <c r="H1357" s="1" t="n">
        <f aca="false">COUNTIF($A1357:$F1357,B1357)</f>
        <v>1</v>
      </c>
      <c r="I1357" s="1" t="n">
        <f aca="false">COUNTIF($A1357:$F1357,C1357)</f>
        <v>1</v>
      </c>
      <c r="J1357" s="1" t="n">
        <f aca="false">COUNTIF($A1357:$F1357,D1357)</f>
        <v>1</v>
      </c>
      <c r="K1357" s="1" t="n">
        <f aca="false">COUNTIF($A1357:$F1357,E1357)</f>
        <v>1</v>
      </c>
      <c r="L1357" s="1" t="n">
        <f aca="false">COUNTIF($A1357:$F1357,F1357)</f>
        <v>1</v>
      </c>
      <c r="M1357" s="2" t="n">
        <f aca="false">IF(AND(COUNTIF(G1357:L1357,3)=3,COUNTIF(G1357:L1357,1)=3),1,0)</f>
        <v>0</v>
      </c>
      <c r="N1357" s="3" t="n">
        <f aca="false">IF(SUMIF(G1357:L1357,3,A1357:F1357)^2&gt;SUMIF(G1357:L1357,1,A1357:F1357)^2,1,0)</f>
        <v>0</v>
      </c>
    </row>
    <row r="1358" customFormat="false" ht="15" hidden="false" customHeight="false" outlineLevel="0" collapsed="false">
      <c r="A1358" s="0" t="n">
        <v>83</v>
      </c>
      <c r="B1358" s="0" t="n">
        <v>41</v>
      </c>
      <c r="C1358" s="0" t="n">
        <v>50</v>
      </c>
      <c r="D1358" s="0" t="n">
        <v>13</v>
      </c>
      <c r="E1358" s="0" t="n">
        <v>58</v>
      </c>
      <c r="F1358" s="0" t="n">
        <v>98</v>
      </c>
      <c r="G1358" s="1" t="n">
        <f aca="false">COUNTIF($A1358:$F1358,A1358)</f>
        <v>1</v>
      </c>
      <c r="H1358" s="1" t="n">
        <f aca="false">COUNTIF($A1358:$F1358,B1358)</f>
        <v>1</v>
      </c>
      <c r="I1358" s="1" t="n">
        <f aca="false">COUNTIF($A1358:$F1358,C1358)</f>
        <v>1</v>
      </c>
      <c r="J1358" s="1" t="n">
        <f aca="false">COUNTIF($A1358:$F1358,D1358)</f>
        <v>1</v>
      </c>
      <c r="K1358" s="1" t="n">
        <f aca="false">COUNTIF($A1358:$F1358,E1358)</f>
        <v>1</v>
      </c>
      <c r="L1358" s="1" t="n">
        <f aca="false">COUNTIF($A1358:$F1358,F1358)</f>
        <v>1</v>
      </c>
      <c r="M1358" s="2" t="n">
        <f aca="false">IF(AND(COUNTIF(G1358:L1358,3)=3,COUNTIF(G1358:L1358,1)=3),1,0)</f>
        <v>0</v>
      </c>
      <c r="N1358" s="3" t="n">
        <f aca="false">IF(SUMIF(G1358:L1358,3,A1358:F1358)^2&gt;SUMIF(G1358:L1358,1,A1358:F1358)^2,1,0)</f>
        <v>0</v>
      </c>
    </row>
    <row r="1359" customFormat="false" ht="15" hidden="false" customHeight="false" outlineLevel="0" collapsed="false">
      <c r="A1359" s="0" t="n">
        <v>60</v>
      </c>
      <c r="B1359" s="0" t="n">
        <v>73</v>
      </c>
      <c r="C1359" s="0" t="n">
        <v>61</v>
      </c>
      <c r="D1359" s="0" t="n">
        <v>29</v>
      </c>
      <c r="E1359" s="0" t="n">
        <v>62</v>
      </c>
      <c r="F1359" s="0" t="n">
        <v>50</v>
      </c>
      <c r="G1359" s="1" t="n">
        <f aca="false">COUNTIF($A1359:$F1359,A1359)</f>
        <v>1</v>
      </c>
      <c r="H1359" s="1" t="n">
        <f aca="false">COUNTIF($A1359:$F1359,B1359)</f>
        <v>1</v>
      </c>
      <c r="I1359" s="1" t="n">
        <f aca="false">COUNTIF($A1359:$F1359,C1359)</f>
        <v>1</v>
      </c>
      <c r="J1359" s="1" t="n">
        <f aca="false">COUNTIF($A1359:$F1359,D1359)</f>
        <v>1</v>
      </c>
      <c r="K1359" s="1" t="n">
        <f aca="false">COUNTIF($A1359:$F1359,E1359)</f>
        <v>1</v>
      </c>
      <c r="L1359" s="1" t="n">
        <f aca="false">COUNTIF($A1359:$F1359,F1359)</f>
        <v>1</v>
      </c>
      <c r="M1359" s="2" t="n">
        <f aca="false">IF(AND(COUNTIF(G1359:L1359,3)=3,COUNTIF(G1359:L1359,1)=3),1,0)</f>
        <v>0</v>
      </c>
      <c r="N1359" s="3" t="n">
        <f aca="false">IF(SUMIF(G1359:L1359,3,A1359:F1359)^2&gt;SUMIF(G1359:L1359,1,A1359:F1359)^2,1,0)</f>
        <v>0</v>
      </c>
    </row>
    <row r="1360" customFormat="false" ht="15" hidden="false" customHeight="false" outlineLevel="0" collapsed="false">
      <c r="A1360" s="0" t="n">
        <v>73</v>
      </c>
      <c r="B1360" s="0" t="n">
        <v>70</v>
      </c>
      <c r="C1360" s="0" t="n">
        <v>95</v>
      </c>
      <c r="D1360" s="0" t="n">
        <v>61</v>
      </c>
      <c r="E1360" s="0" t="n">
        <v>91</v>
      </c>
      <c r="F1360" s="0" t="n">
        <v>19</v>
      </c>
      <c r="G1360" s="1" t="n">
        <f aca="false">COUNTIF($A1360:$F1360,A1360)</f>
        <v>1</v>
      </c>
      <c r="H1360" s="1" t="n">
        <f aca="false">COUNTIF($A1360:$F1360,B1360)</f>
        <v>1</v>
      </c>
      <c r="I1360" s="1" t="n">
        <f aca="false">COUNTIF($A1360:$F1360,C1360)</f>
        <v>1</v>
      </c>
      <c r="J1360" s="1" t="n">
        <f aca="false">COUNTIF($A1360:$F1360,D1360)</f>
        <v>1</v>
      </c>
      <c r="K1360" s="1" t="n">
        <f aca="false">COUNTIF($A1360:$F1360,E1360)</f>
        <v>1</v>
      </c>
      <c r="L1360" s="1" t="n">
        <f aca="false">COUNTIF($A1360:$F1360,F1360)</f>
        <v>1</v>
      </c>
      <c r="M1360" s="2" t="n">
        <f aca="false">IF(AND(COUNTIF(G1360:L1360,3)=3,COUNTIF(G1360:L1360,1)=3),1,0)</f>
        <v>0</v>
      </c>
      <c r="N1360" s="3" t="n">
        <f aca="false">IF(SUMIF(G1360:L1360,3,A1360:F1360)^2&gt;SUMIF(G1360:L1360,1,A1360:F1360)^2,1,0)</f>
        <v>0</v>
      </c>
    </row>
    <row r="1361" customFormat="false" ht="15" hidden="false" customHeight="false" outlineLevel="0" collapsed="false">
      <c r="A1361" s="0" t="n">
        <v>95</v>
      </c>
      <c r="B1361" s="0" t="n">
        <v>97</v>
      </c>
      <c r="C1361" s="0" t="n">
        <v>30</v>
      </c>
      <c r="D1361" s="0" t="n">
        <v>65</v>
      </c>
      <c r="E1361" s="0" t="n">
        <v>45</v>
      </c>
      <c r="F1361" s="0" t="n">
        <v>14</v>
      </c>
      <c r="G1361" s="1" t="n">
        <f aca="false">COUNTIF($A1361:$F1361,A1361)</f>
        <v>1</v>
      </c>
      <c r="H1361" s="1" t="n">
        <f aca="false">COUNTIF($A1361:$F1361,B1361)</f>
        <v>1</v>
      </c>
      <c r="I1361" s="1" t="n">
        <f aca="false">COUNTIF($A1361:$F1361,C1361)</f>
        <v>1</v>
      </c>
      <c r="J1361" s="1" t="n">
        <f aca="false">COUNTIF($A1361:$F1361,D1361)</f>
        <v>1</v>
      </c>
      <c r="K1361" s="1" t="n">
        <f aca="false">COUNTIF($A1361:$F1361,E1361)</f>
        <v>1</v>
      </c>
      <c r="L1361" s="1" t="n">
        <f aca="false">COUNTIF($A1361:$F1361,F1361)</f>
        <v>1</v>
      </c>
      <c r="M1361" s="2" t="n">
        <f aca="false">IF(AND(COUNTIF(G1361:L1361,3)=3,COUNTIF(G1361:L1361,1)=3),1,0)</f>
        <v>0</v>
      </c>
      <c r="N1361" s="3" t="n">
        <f aca="false">IF(SUMIF(G1361:L1361,3,A1361:F1361)^2&gt;SUMIF(G1361:L1361,1,A1361:F1361)^2,1,0)</f>
        <v>0</v>
      </c>
    </row>
    <row r="1362" customFormat="false" ht="15" hidden="false" customHeight="false" outlineLevel="0" collapsed="false">
      <c r="A1362" s="0" t="n">
        <v>80</v>
      </c>
      <c r="B1362" s="0" t="n">
        <v>56</v>
      </c>
      <c r="C1362" s="0" t="n">
        <v>53</v>
      </c>
      <c r="D1362" s="0" t="n">
        <v>97</v>
      </c>
      <c r="E1362" s="0" t="n">
        <v>28</v>
      </c>
      <c r="F1362" s="0" t="n">
        <v>72</v>
      </c>
      <c r="G1362" s="1" t="n">
        <f aca="false">COUNTIF($A1362:$F1362,A1362)</f>
        <v>1</v>
      </c>
      <c r="H1362" s="1" t="n">
        <f aca="false">COUNTIF($A1362:$F1362,B1362)</f>
        <v>1</v>
      </c>
      <c r="I1362" s="1" t="n">
        <f aca="false">COUNTIF($A1362:$F1362,C1362)</f>
        <v>1</v>
      </c>
      <c r="J1362" s="1" t="n">
        <f aca="false">COUNTIF($A1362:$F1362,D1362)</f>
        <v>1</v>
      </c>
      <c r="K1362" s="1" t="n">
        <f aca="false">COUNTIF($A1362:$F1362,E1362)</f>
        <v>1</v>
      </c>
      <c r="L1362" s="1" t="n">
        <f aca="false">COUNTIF($A1362:$F1362,F1362)</f>
        <v>1</v>
      </c>
      <c r="M1362" s="2" t="n">
        <f aca="false">IF(AND(COUNTIF(G1362:L1362,3)=3,COUNTIF(G1362:L1362,1)=3),1,0)</f>
        <v>0</v>
      </c>
      <c r="N1362" s="3" t="n">
        <f aca="false">IF(SUMIF(G1362:L1362,3,A1362:F1362)^2&gt;SUMIF(G1362:L1362,1,A1362:F1362)^2,1,0)</f>
        <v>0</v>
      </c>
    </row>
    <row r="1363" customFormat="false" ht="15" hidden="false" customHeight="false" outlineLevel="0" collapsed="false">
      <c r="A1363" s="0" t="n">
        <v>11</v>
      </c>
      <c r="B1363" s="0" t="n">
        <v>66</v>
      </c>
      <c r="C1363" s="0" t="n">
        <v>97</v>
      </c>
      <c r="D1363" s="0" t="n">
        <v>49</v>
      </c>
      <c r="E1363" s="0" t="n">
        <v>28</v>
      </c>
      <c r="F1363" s="0" t="n">
        <v>53</v>
      </c>
      <c r="G1363" s="1" t="n">
        <f aca="false">COUNTIF($A1363:$F1363,A1363)</f>
        <v>1</v>
      </c>
      <c r="H1363" s="1" t="n">
        <f aca="false">COUNTIF($A1363:$F1363,B1363)</f>
        <v>1</v>
      </c>
      <c r="I1363" s="1" t="n">
        <f aca="false">COUNTIF($A1363:$F1363,C1363)</f>
        <v>1</v>
      </c>
      <c r="J1363" s="1" t="n">
        <f aca="false">COUNTIF($A1363:$F1363,D1363)</f>
        <v>1</v>
      </c>
      <c r="K1363" s="1" t="n">
        <f aca="false">COUNTIF($A1363:$F1363,E1363)</f>
        <v>1</v>
      </c>
      <c r="L1363" s="1" t="n">
        <f aca="false">COUNTIF($A1363:$F1363,F1363)</f>
        <v>1</v>
      </c>
      <c r="M1363" s="2" t="n">
        <f aca="false">IF(AND(COUNTIF(G1363:L1363,3)=3,COUNTIF(G1363:L1363,1)=3),1,0)</f>
        <v>0</v>
      </c>
      <c r="N1363" s="3" t="n">
        <f aca="false">IF(SUMIF(G1363:L1363,3,A1363:F1363)^2&gt;SUMIF(G1363:L1363,1,A1363:F1363)^2,1,0)</f>
        <v>0</v>
      </c>
    </row>
    <row r="1364" customFormat="false" ht="15" hidden="false" customHeight="false" outlineLevel="0" collapsed="false">
      <c r="A1364" s="0" t="n">
        <v>37</v>
      </c>
      <c r="B1364" s="0" t="n">
        <v>93</v>
      </c>
      <c r="C1364" s="0" t="n">
        <v>36</v>
      </c>
      <c r="D1364" s="0" t="n">
        <v>35</v>
      </c>
      <c r="E1364" s="0" t="n">
        <v>82</v>
      </c>
      <c r="F1364" s="0" t="n">
        <v>55</v>
      </c>
      <c r="G1364" s="1" t="n">
        <f aca="false">COUNTIF($A1364:$F1364,A1364)</f>
        <v>1</v>
      </c>
      <c r="H1364" s="1" t="n">
        <f aca="false">COUNTIF($A1364:$F1364,B1364)</f>
        <v>1</v>
      </c>
      <c r="I1364" s="1" t="n">
        <f aca="false">COUNTIF($A1364:$F1364,C1364)</f>
        <v>1</v>
      </c>
      <c r="J1364" s="1" t="n">
        <f aca="false">COUNTIF($A1364:$F1364,D1364)</f>
        <v>1</v>
      </c>
      <c r="K1364" s="1" t="n">
        <f aca="false">COUNTIF($A1364:$F1364,E1364)</f>
        <v>1</v>
      </c>
      <c r="L1364" s="1" t="n">
        <f aca="false">COUNTIF($A1364:$F1364,F1364)</f>
        <v>1</v>
      </c>
      <c r="M1364" s="2" t="n">
        <f aca="false">IF(AND(COUNTIF(G1364:L1364,3)=3,COUNTIF(G1364:L1364,1)=3),1,0)</f>
        <v>0</v>
      </c>
      <c r="N1364" s="3" t="n">
        <f aca="false">IF(SUMIF(G1364:L1364,3,A1364:F1364)^2&gt;SUMIF(G1364:L1364,1,A1364:F1364)^2,1,0)</f>
        <v>0</v>
      </c>
    </row>
    <row r="1365" customFormat="false" ht="15" hidden="false" customHeight="false" outlineLevel="0" collapsed="false">
      <c r="A1365" s="0" t="n">
        <v>38</v>
      </c>
      <c r="B1365" s="0" t="n">
        <v>55</v>
      </c>
      <c r="C1365" s="0" t="n">
        <v>27</v>
      </c>
      <c r="D1365" s="0" t="n">
        <v>36</v>
      </c>
      <c r="E1365" s="0" t="n">
        <v>69</v>
      </c>
      <c r="F1365" s="0" t="n">
        <v>40</v>
      </c>
      <c r="G1365" s="1" t="n">
        <f aca="false">COUNTIF($A1365:$F1365,A1365)</f>
        <v>1</v>
      </c>
      <c r="H1365" s="1" t="n">
        <f aca="false">COUNTIF($A1365:$F1365,B1365)</f>
        <v>1</v>
      </c>
      <c r="I1365" s="1" t="n">
        <f aca="false">COUNTIF($A1365:$F1365,C1365)</f>
        <v>1</v>
      </c>
      <c r="J1365" s="1" t="n">
        <f aca="false">COUNTIF($A1365:$F1365,D1365)</f>
        <v>1</v>
      </c>
      <c r="K1365" s="1" t="n">
        <f aca="false">COUNTIF($A1365:$F1365,E1365)</f>
        <v>1</v>
      </c>
      <c r="L1365" s="1" t="n">
        <f aca="false">COUNTIF($A1365:$F1365,F1365)</f>
        <v>1</v>
      </c>
      <c r="M1365" s="2" t="n">
        <f aca="false">IF(AND(COUNTIF(G1365:L1365,3)=3,COUNTIF(G1365:L1365,1)=3),1,0)</f>
        <v>0</v>
      </c>
      <c r="N1365" s="3" t="n">
        <f aca="false">IF(SUMIF(G1365:L1365,3,A1365:F1365)^2&gt;SUMIF(G1365:L1365,1,A1365:F1365)^2,1,0)</f>
        <v>0</v>
      </c>
    </row>
    <row r="1366" customFormat="false" ht="15" hidden="false" customHeight="false" outlineLevel="0" collapsed="false">
      <c r="A1366" s="0" t="n">
        <v>95</v>
      </c>
      <c r="B1366" s="0" t="n">
        <v>51</v>
      </c>
      <c r="C1366" s="0" t="n">
        <v>16</v>
      </c>
      <c r="D1366" s="0" t="n">
        <v>67</v>
      </c>
      <c r="E1366" s="0" t="n">
        <v>14</v>
      </c>
      <c r="F1366" s="0" t="n">
        <v>82</v>
      </c>
      <c r="G1366" s="1" t="n">
        <f aca="false">COUNTIF($A1366:$F1366,A1366)</f>
        <v>1</v>
      </c>
      <c r="H1366" s="1" t="n">
        <f aca="false">COUNTIF($A1366:$F1366,B1366)</f>
        <v>1</v>
      </c>
      <c r="I1366" s="1" t="n">
        <f aca="false">COUNTIF($A1366:$F1366,C1366)</f>
        <v>1</v>
      </c>
      <c r="J1366" s="1" t="n">
        <f aca="false">COUNTIF($A1366:$F1366,D1366)</f>
        <v>1</v>
      </c>
      <c r="K1366" s="1" t="n">
        <f aca="false">COUNTIF($A1366:$F1366,E1366)</f>
        <v>1</v>
      </c>
      <c r="L1366" s="1" t="n">
        <f aca="false">COUNTIF($A1366:$F1366,F1366)</f>
        <v>1</v>
      </c>
      <c r="M1366" s="2" t="n">
        <f aca="false">IF(AND(COUNTIF(G1366:L1366,3)=3,COUNTIF(G1366:L1366,1)=3),1,0)</f>
        <v>0</v>
      </c>
      <c r="N1366" s="3" t="n">
        <f aca="false">IF(SUMIF(G1366:L1366,3,A1366:F1366)^2&gt;SUMIF(G1366:L1366,1,A1366:F1366)^2,1,0)</f>
        <v>0</v>
      </c>
    </row>
    <row r="1367" customFormat="false" ht="15" hidden="false" customHeight="false" outlineLevel="0" collapsed="false">
      <c r="A1367" s="0" t="n">
        <v>22</v>
      </c>
      <c r="B1367" s="0" t="n">
        <v>79</v>
      </c>
      <c r="C1367" s="0" t="n">
        <v>60</v>
      </c>
      <c r="D1367" s="0" t="n">
        <v>66</v>
      </c>
      <c r="E1367" s="0" t="n">
        <v>41</v>
      </c>
      <c r="F1367" s="0" t="n">
        <v>43</v>
      </c>
      <c r="G1367" s="1" t="n">
        <f aca="false">COUNTIF($A1367:$F1367,A1367)</f>
        <v>1</v>
      </c>
      <c r="H1367" s="1" t="n">
        <f aca="false">COUNTIF($A1367:$F1367,B1367)</f>
        <v>1</v>
      </c>
      <c r="I1367" s="1" t="n">
        <f aca="false">COUNTIF($A1367:$F1367,C1367)</f>
        <v>1</v>
      </c>
      <c r="J1367" s="1" t="n">
        <f aca="false">COUNTIF($A1367:$F1367,D1367)</f>
        <v>1</v>
      </c>
      <c r="K1367" s="1" t="n">
        <f aca="false">COUNTIF($A1367:$F1367,E1367)</f>
        <v>1</v>
      </c>
      <c r="L1367" s="1" t="n">
        <f aca="false">COUNTIF($A1367:$F1367,F1367)</f>
        <v>1</v>
      </c>
      <c r="M1367" s="2" t="n">
        <f aca="false">IF(AND(COUNTIF(G1367:L1367,3)=3,COUNTIF(G1367:L1367,1)=3),1,0)</f>
        <v>0</v>
      </c>
      <c r="N1367" s="3" t="n">
        <f aca="false">IF(SUMIF(G1367:L1367,3,A1367:F1367)^2&gt;SUMIF(G1367:L1367,1,A1367:F1367)^2,1,0)</f>
        <v>0</v>
      </c>
    </row>
    <row r="1368" customFormat="false" ht="15" hidden="false" customHeight="false" outlineLevel="0" collapsed="false">
      <c r="A1368" s="0" t="n">
        <v>11</v>
      </c>
      <c r="B1368" s="0" t="n">
        <v>38</v>
      </c>
      <c r="C1368" s="0" t="n">
        <v>61</v>
      </c>
      <c r="D1368" s="0" t="n">
        <v>47</v>
      </c>
      <c r="E1368" s="0" t="n">
        <v>85</v>
      </c>
      <c r="F1368" s="0" t="n">
        <v>44</v>
      </c>
      <c r="G1368" s="1" t="n">
        <f aca="false">COUNTIF($A1368:$F1368,A1368)</f>
        <v>1</v>
      </c>
      <c r="H1368" s="1" t="n">
        <f aca="false">COUNTIF($A1368:$F1368,B1368)</f>
        <v>1</v>
      </c>
      <c r="I1368" s="1" t="n">
        <f aca="false">COUNTIF($A1368:$F1368,C1368)</f>
        <v>1</v>
      </c>
      <c r="J1368" s="1" t="n">
        <f aca="false">COUNTIF($A1368:$F1368,D1368)</f>
        <v>1</v>
      </c>
      <c r="K1368" s="1" t="n">
        <f aca="false">COUNTIF($A1368:$F1368,E1368)</f>
        <v>1</v>
      </c>
      <c r="L1368" s="1" t="n">
        <f aca="false">COUNTIF($A1368:$F1368,F1368)</f>
        <v>1</v>
      </c>
      <c r="M1368" s="2" t="n">
        <f aca="false">IF(AND(COUNTIF(G1368:L1368,3)=3,COUNTIF(G1368:L1368,1)=3),1,0)</f>
        <v>0</v>
      </c>
      <c r="N1368" s="3" t="n">
        <f aca="false">IF(SUMIF(G1368:L1368,3,A1368:F1368)^2&gt;SUMIF(G1368:L1368,1,A1368:F1368)^2,1,0)</f>
        <v>0</v>
      </c>
    </row>
    <row r="1369" customFormat="false" ht="15" hidden="false" customHeight="false" outlineLevel="0" collapsed="false">
      <c r="A1369" s="0" t="n">
        <v>59</v>
      </c>
      <c r="B1369" s="0" t="n">
        <v>81</v>
      </c>
      <c r="C1369" s="0" t="n">
        <v>94</v>
      </c>
      <c r="D1369" s="0" t="n">
        <v>54</v>
      </c>
      <c r="E1369" s="0" t="n">
        <v>16</v>
      </c>
      <c r="F1369" s="0" t="n">
        <v>72</v>
      </c>
      <c r="G1369" s="1" t="n">
        <f aca="false">COUNTIF($A1369:$F1369,A1369)</f>
        <v>1</v>
      </c>
      <c r="H1369" s="1" t="n">
        <f aca="false">COUNTIF($A1369:$F1369,B1369)</f>
        <v>1</v>
      </c>
      <c r="I1369" s="1" t="n">
        <f aca="false">COUNTIF($A1369:$F1369,C1369)</f>
        <v>1</v>
      </c>
      <c r="J1369" s="1" t="n">
        <f aca="false">COUNTIF($A1369:$F1369,D1369)</f>
        <v>1</v>
      </c>
      <c r="K1369" s="1" t="n">
        <f aca="false">COUNTIF($A1369:$F1369,E1369)</f>
        <v>1</v>
      </c>
      <c r="L1369" s="1" t="n">
        <f aca="false">COUNTIF($A1369:$F1369,F1369)</f>
        <v>1</v>
      </c>
      <c r="M1369" s="2" t="n">
        <f aca="false">IF(AND(COUNTIF(G1369:L1369,3)=3,COUNTIF(G1369:L1369,1)=3),1,0)</f>
        <v>0</v>
      </c>
      <c r="N1369" s="3" t="n">
        <f aca="false">IF(SUMIF(G1369:L1369,3,A1369:F1369)^2&gt;SUMIF(G1369:L1369,1,A1369:F1369)^2,1,0)</f>
        <v>0</v>
      </c>
    </row>
    <row r="1370" customFormat="false" ht="15" hidden="false" customHeight="false" outlineLevel="0" collapsed="false">
      <c r="A1370" s="0" t="n">
        <v>100</v>
      </c>
      <c r="B1370" s="0" t="n">
        <v>38</v>
      </c>
      <c r="C1370" s="0" t="n">
        <v>37</v>
      </c>
      <c r="D1370" s="0" t="n">
        <v>91</v>
      </c>
      <c r="E1370" s="0" t="n">
        <v>70</v>
      </c>
      <c r="F1370" s="0" t="n">
        <v>41</v>
      </c>
      <c r="G1370" s="1" t="n">
        <f aca="false">COUNTIF($A1370:$F1370,A1370)</f>
        <v>1</v>
      </c>
      <c r="H1370" s="1" t="n">
        <f aca="false">COUNTIF($A1370:$F1370,B1370)</f>
        <v>1</v>
      </c>
      <c r="I1370" s="1" t="n">
        <f aca="false">COUNTIF($A1370:$F1370,C1370)</f>
        <v>1</v>
      </c>
      <c r="J1370" s="1" t="n">
        <f aca="false">COUNTIF($A1370:$F1370,D1370)</f>
        <v>1</v>
      </c>
      <c r="K1370" s="1" t="n">
        <f aca="false">COUNTIF($A1370:$F1370,E1370)</f>
        <v>1</v>
      </c>
      <c r="L1370" s="1" t="n">
        <f aca="false">COUNTIF($A1370:$F1370,F1370)</f>
        <v>1</v>
      </c>
      <c r="M1370" s="2" t="n">
        <f aca="false">IF(AND(COUNTIF(G1370:L1370,3)=3,COUNTIF(G1370:L1370,1)=3),1,0)</f>
        <v>0</v>
      </c>
      <c r="N1370" s="3" t="n">
        <f aca="false">IF(SUMIF(G1370:L1370,3,A1370:F1370)^2&gt;SUMIF(G1370:L1370,1,A1370:F1370)^2,1,0)</f>
        <v>0</v>
      </c>
    </row>
    <row r="1371" customFormat="false" ht="15" hidden="false" customHeight="false" outlineLevel="0" collapsed="false">
      <c r="A1371" s="0" t="n">
        <v>27</v>
      </c>
      <c r="B1371" s="0" t="n">
        <v>61</v>
      </c>
      <c r="C1371" s="0" t="n">
        <v>40</v>
      </c>
      <c r="D1371" s="0" t="n">
        <v>89</v>
      </c>
      <c r="E1371" s="0" t="n">
        <v>58</v>
      </c>
      <c r="F1371" s="0" t="n">
        <v>86</v>
      </c>
      <c r="G1371" s="1" t="n">
        <f aca="false">COUNTIF($A1371:$F1371,A1371)</f>
        <v>1</v>
      </c>
      <c r="H1371" s="1" t="n">
        <f aca="false">COUNTIF($A1371:$F1371,B1371)</f>
        <v>1</v>
      </c>
      <c r="I1371" s="1" t="n">
        <f aca="false">COUNTIF($A1371:$F1371,C1371)</f>
        <v>1</v>
      </c>
      <c r="J1371" s="1" t="n">
        <f aca="false">COUNTIF($A1371:$F1371,D1371)</f>
        <v>1</v>
      </c>
      <c r="K1371" s="1" t="n">
        <f aca="false">COUNTIF($A1371:$F1371,E1371)</f>
        <v>1</v>
      </c>
      <c r="L1371" s="1" t="n">
        <f aca="false">COUNTIF($A1371:$F1371,F1371)</f>
        <v>1</v>
      </c>
      <c r="M1371" s="2" t="n">
        <f aca="false">IF(AND(COUNTIF(G1371:L1371,3)=3,COUNTIF(G1371:L1371,1)=3),1,0)</f>
        <v>0</v>
      </c>
      <c r="N1371" s="3" t="n">
        <f aca="false">IF(SUMIF(G1371:L1371,3,A1371:F1371)^2&gt;SUMIF(G1371:L1371,1,A1371:F1371)^2,1,0)</f>
        <v>0</v>
      </c>
    </row>
    <row r="1372" customFormat="false" ht="15" hidden="false" customHeight="false" outlineLevel="0" collapsed="false">
      <c r="A1372" s="0" t="n">
        <v>87</v>
      </c>
      <c r="B1372" s="0" t="n">
        <v>16</v>
      </c>
      <c r="C1372" s="0" t="n">
        <v>69</v>
      </c>
      <c r="D1372" s="0" t="n">
        <v>29</v>
      </c>
      <c r="E1372" s="0" t="n">
        <v>20</v>
      </c>
      <c r="F1372" s="0" t="n">
        <v>46</v>
      </c>
      <c r="G1372" s="1" t="n">
        <f aca="false">COUNTIF($A1372:$F1372,A1372)</f>
        <v>1</v>
      </c>
      <c r="H1372" s="1" t="n">
        <f aca="false">COUNTIF($A1372:$F1372,B1372)</f>
        <v>1</v>
      </c>
      <c r="I1372" s="1" t="n">
        <f aca="false">COUNTIF($A1372:$F1372,C1372)</f>
        <v>1</v>
      </c>
      <c r="J1372" s="1" t="n">
        <f aca="false">COUNTIF($A1372:$F1372,D1372)</f>
        <v>1</v>
      </c>
      <c r="K1372" s="1" t="n">
        <f aca="false">COUNTIF($A1372:$F1372,E1372)</f>
        <v>1</v>
      </c>
      <c r="L1372" s="1" t="n">
        <f aca="false">COUNTIF($A1372:$F1372,F1372)</f>
        <v>1</v>
      </c>
      <c r="M1372" s="2" t="n">
        <f aca="false">IF(AND(COUNTIF(G1372:L1372,3)=3,COUNTIF(G1372:L1372,1)=3),1,0)</f>
        <v>0</v>
      </c>
      <c r="N1372" s="3" t="n">
        <f aca="false">IF(SUMIF(G1372:L1372,3,A1372:F1372)^2&gt;SUMIF(G1372:L1372,1,A1372:F1372)^2,1,0)</f>
        <v>0</v>
      </c>
    </row>
    <row r="1373" customFormat="false" ht="15" hidden="false" customHeight="false" outlineLevel="0" collapsed="false">
      <c r="A1373" s="0" t="n">
        <v>48</v>
      </c>
      <c r="B1373" s="0" t="n">
        <v>50</v>
      </c>
      <c r="C1373" s="0" t="n">
        <v>79</v>
      </c>
      <c r="D1373" s="0" t="n">
        <v>48</v>
      </c>
      <c r="E1373" s="0" t="n">
        <v>80</v>
      </c>
      <c r="F1373" s="0" t="n">
        <v>91</v>
      </c>
      <c r="G1373" s="1" t="n">
        <f aca="false">COUNTIF($A1373:$F1373,A1373)</f>
        <v>2</v>
      </c>
      <c r="H1373" s="1" t="n">
        <f aca="false">COUNTIF($A1373:$F1373,B1373)</f>
        <v>1</v>
      </c>
      <c r="I1373" s="1" t="n">
        <f aca="false">COUNTIF($A1373:$F1373,C1373)</f>
        <v>1</v>
      </c>
      <c r="J1373" s="1" t="n">
        <f aca="false">COUNTIF($A1373:$F1373,D1373)</f>
        <v>2</v>
      </c>
      <c r="K1373" s="1" t="n">
        <f aca="false">COUNTIF($A1373:$F1373,E1373)</f>
        <v>1</v>
      </c>
      <c r="L1373" s="1" t="n">
        <f aca="false">COUNTIF($A1373:$F1373,F1373)</f>
        <v>1</v>
      </c>
      <c r="M1373" s="2" t="n">
        <f aca="false">IF(AND(COUNTIF(G1373:L1373,3)=3,COUNTIF(G1373:L1373,1)=3),1,0)</f>
        <v>0</v>
      </c>
      <c r="N1373" s="3" t="n">
        <f aca="false">IF(SUMIF(G1373:L1373,3,A1373:F1373)^2&gt;SUMIF(G1373:L1373,1,A1373:F1373)^2,1,0)</f>
        <v>0</v>
      </c>
    </row>
    <row r="1374" customFormat="false" ht="15" hidden="false" customHeight="false" outlineLevel="0" collapsed="false">
      <c r="A1374" s="0" t="n">
        <v>51</v>
      </c>
      <c r="B1374" s="0" t="n">
        <v>24</v>
      </c>
      <c r="C1374" s="0" t="n">
        <v>37</v>
      </c>
      <c r="D1374" s="0" t="n">
        <v>77</v>
      </c>
      <c r="E1374" s="0" t="n">
        <v>71</v>
      </c>
      <c r="F1374" s="0" t="n">
        <v>76</v>
      </c>
      <c r="G1374" s="1" t="n">
        <f aca="false">COUNTIF($A1374:$F1374,A1374)</f>
        <v>1</v>
      </c>
      <c r="H1374" s="1" t="n">
        <f aca="false">COUNTIF($A1374:$F1374,B1374)</f>
        <v>1</v>
      </c>
      <c r="I1374" s="1" t="n">
        <f aca="false">COUNTIF($A1374:$F1374,C1374)</f>
        <v>1</v>
      </c>
      <c r="J1374" s="1" t="n">
        <f aca="false">COUNTIF($A1374:$F1374,D1374)</f>
        <v>1</v>
      </c>
      <c r="K1374" s="1" t="n">
        <f aca="false">COUNTIF($A1374:$F1374,E1374)</f>
        <v>1</v>
      </c>
      <c r="L1374" s="1" t="n">
        <f aca="false">COUNTIF($A1374:$F1374,F1374)</f>
        <v>1</v>
      </c>
      <c r="M1374" s="2" t="n">
        <f aca="false">IF(AND(COUNTIF(G1374:L1374,3)=3,COUNTIF(G1374:L1374,1)=3),1,0)</f>
        <v>0</v>
      </c>
      <c r="N1374" s="3" t="n">
        <f aca="false">IF(SUMIF(G1374:L1374,3,A1374:F1374)^2&gt;SUMIF(G1374:L1374,1,A1374:F1374)^2,1,0)</f>
        <v>0</v>
      </c>
    </row>
    <row r="1375" customFormat="false" ht="15" hidden="false" customHeight="false" outlineLevel="0" collapsed="false">
      <c r="A1375" s="0" t="n">
        <v>41</v>
      </c>
      <c r="B1375" s="0" t="n">
        <v>84</v>
      </c>
      <c r="C1375" s="0" t="n">
        <v>61</v>
      </c>
      <c r="D1375" s="0" t="n">
        <v>34</v>
      </c>
      <c r="E1375" s="0" t="n">
        <v>53</v>
      </c>
      <c r="F1375" s="0" t="n">
        <v>80</v>
      </c>
      <c r="G1375" s="1" t="n">
        <f aca="false">COUNTIF($A1375:$F1375,A1375)</f>
        <v>1</v>
      </c>
      <c r="H1375" s="1" t="n">
        <f aca="false">COUNTIF($A1375:$F1375,B1375)</f>
        <v>1</v>
      </c>
      <c r="I1375" s="1" t="n">
        <f aca="false">COUNTIF($A1375:$F1375,C1375)</f>
        <v>1</v>
      </c>
      <c r="J1375" s="1" t="n">
        <f aca="false">COUNTIF($A1375:$F1375,D1375)</f>
        <v>1</v>
      </c>
      <c r="K1375" s="1" t="n">
        <f aca="false">COUNTIF($A1375:$F1375,E1375)</f>
        <v>1</v>
      </c>
      <c r="L1375" s="1" t="n">
        <f aca="false">COUNTIF($A1375:$F1375,F1375)</f>
        <v>1</v>
      </c>
      <c r="M1375" s="2" t="n">
        <f aca="false">IF(AND(COUNTIF(G1375:L1375,3)=3,COUNTIF(G1375:L1375,1)=3),1,0)</f>
        <v>0</v>
      </c>
      <c r="N1375" s="3" t="n">
        <f aca="false">IF(SUMIF(G1375:L1375,3,A1375:F1375)^2&gt;SUMIF(G1375:L1375,1,A1375:F1375)^2,1,0)</f>
        <v>0</v>
      </c>
    </row>
    <row r="1376" customFormat="false" ht="15" hidden="false" customHeight="false" outlineLevel="0" collapsed="false">
      <c r="A1376" s="0" t="n">
        <v>46</v>
      </c>
      <c r="B1376" s="0" t="n">
        <v>31</v>
      </c>
      <c r="C1376" s="0" t="n">
        <v>46</v>
      </c>
      <c r="D1376" s="0" t="n">
        <v>65</v>
      </c>
      <c r="E1376" s="0" t="n">
        <v>17</v>
      </c>
      <c r="F1376" s="0" t="n">
        <v>44</v>
      </c>
      <c r="G1376" s="1" t="n">
        <f aca="false">COUNTIF($A1376:$F1376,A1376)</f>
        <v>2</v>
      </c>
      <c r="H1376" s="1" t="n">
        <f aca="false">COUNTIF($A1376:$F1376,B1376)</f>
        <v>1</v>
      </c>
      <c r="I1376" s="1" t="n">
        <f aca="false">COUNTIF($A1376:$F1376,C1376)</f>
        <v>2</v>
      </c>
      <c r="J1376" s="1" t="n">
        <f aca="false">COUNTIF($A1376:$F1376,D1376)</f>
        <v>1</v>
      </c>
      <c r="K1376" s="1" t="n">
        <f aca="false">COUNTIF($A1376:$F1376,E1376)</f>
        <v>1</v>
      </c>
      <c r="L1376" s="1" t="n">
        <f aca="false">COUNTIF($A1376:$F1376,F1376)</f>
        <v>1</v>
      </c>
      <c r="M1376" s="2" t="n">
        <f aca="false">IF(AND(COUNTIF(G1376:L1376,3)=3,COUNTIF(G1376:L1376,1)=3),1,0)</f>
        <v>0</v>
      </c>
      <c r="N1376" s="3" t="n">
        <f aca="false">IF(SUMIF(G1376:L1376,3,A1376:F1376)^2&gt;SUMIF(G1376:L1376,1,A1376:F1376)^2,1,0)</f>
        <v>0</v>
      </c>
    </row>
    <row r="1377" customFormat="false" ht="15" hidden="false" customHeight="false" outlineLevel="0" collapsed="false">
      <c r="A1377" s="0" t="n">
        <v>86</v>
      </c>
      <c r="B1377" s="0" t="n">
        <v>13</v>
      </c>
      <c r="C1377" s="0" t="n">
        <v>26</v>
      </c>
      <c r="D1377" s="0" t="n">
        <v>18</v>
      </c>
      <c r="E1377" s="0" t="n">
        <v>51</v>
      </c>
      <c r="F1377" s="0" t="n">
        <v>46</v>
      </c>
      <c r="G1377" s="1" t="n">
        <f aca="false">COUNTIF($A1377:$F1377,A1377)</f>
        <v>1</v>
      </c>
      <c r="H1377" s="1" t="n">
        <f aca="false">COUNTIF($A1377:$F1377,B1377)</f>
        <v>1</v>
      </c>
      <c r="I1377" s="1" t="n">
        <f aca="false">COUNTIF($A1377:$F1377,C1377)</f>
        <v>1</v>
      </c>
      <c r="J1377" s="1" t="n">
        <f aca="false">COUNTIF($A1377:$F1377,D1377)</f>
        <v>1</v>
      </c>
      <c r="K1377" s="1" t="n">
        <f aca="false">COUNTIF($A1377:$F1377,E1377)</f>
        <v>1</v>
      </c>
      <c r="L1377" s="1" t="n">
        <f aca="false">COUNTIF($A1377:$F1377,F1377)</f>
        <v>1</v>
      </c>
      <c r="M1377" s="2" t="n">
        <f aca="false">IF(AND(COUNTIF(G1377:L1377,3)=3,COUNTIF(G1377:L1377,1)=3),1,0)</f>
        <v>0</v>
      </c>
      <c r="N1377" s="3" t="n">
        <f aca="false">IF(SUMIF(G1377:L1377,3,A1377:F1377)^2&gt;SUMIF(G1377:L1377,1,A1377:F1377)^2,1,0)</f>
        <v>0</v>
      </c>
    </row>
    <row r="1378" customFormat="false" ht="15" hidden="false" customHeight="false" outlineLevel="0" collapsed="false">
      <c r="A1378" s="0" t="n">
        <v>49</v>
      </c>
      <c r="B1378" s="0" t="n">
        <v>60</v>
      </c>
      <c r="C1378" s="0" t="n">
        <v>45</v>
      </c>
      <c r="D1378" s="0" t="n">
        <v>27</v>
      </c>
      <c r="E1378" s="0" t="n">
        <v>82</v>
      </c>
      <c r="F1378" s="0" t="n">
        <v>75</v>
      </c>
      <c r="G1378" s="1" t="n">
        <f aca="false">COUNTIF($A1378:$F1378,A1378)</f>
        <v>1</v>
      </c>
      <c r="H1378" s="1" t="n">
        <f aca="false">COUNTIF($A1378:$F1378,B1378)</f>
        <v>1</v>
      </c>
      <c r="I1378" s="1" t="n">
        <f aca="false">COUNTIF($A1378:$F1378,C1378)</f>
        <v>1</v>
      </c>
      <c r="J1378" s="1" t="n">
        <f aca="false">COUNTIF($A1378:$F1378,D1378)</f>
        <v>1</v>
      </c>
      <c r="K1378" s="1" t="n">
        <f aca="false">COUNTIF($A1378:$F1378,E1378)</f>
        <v>1</v>
      </c>
      <c r="L1378" s="1" t="n">
        <f aca="false">COUNTIF($A1378:$F1378,F1378)</f>
        <v>1</v>
      </c>
      <c r="M1378" s="2" t="n">
        <f aca="false">IF(AND(COUNTIF(G1378:L1378,3)=3,COUNTIF(G1378:L1378,1)=3),1,0)</f>
        <v>0</v>
      </c>
      <c r="N1378" s="3" t="n">
        <f aca="false">IF(SUMIF(G1378:L1378,3,A1378:F1378)^2&gt;SUMIF(G1378:L1378,1,A1378:F1378)^2,1,0)</f>
        <v>0</v>
      </c>
    </row>
    <row r="1379" customFormat="false" ht="15" hidden="false" customHeight="false" outlineLevel="0" collapsed="false">
      <c r="A1379" s="0" t="n">
        <v>56</v>
      </c>
      <c r="B1379" s="0" t="n">
        <v>43</v>
      </c>
      <c r="C1379" s="0" t="n">
        <v>44</v>
      </c>
      <c r="D1379" s="0" t="n">
        <v>90</v>
      </c>
      <c r="E1379" s="0" t="n">
        <v>61</v>
      </c>
      <c r="F1379" s="0" t="n">
        <v>99</v>
      </c>
      <c r="G1379" s="1" t="n">
        <f aca="false">COUNTIF($A1379:$F1379,A1379)</f>
        <v>1</v>
      </c>
      <c r="H1379" s="1" t="n">
        <f aca="false">COUNTIF($A1379:$F1379,B1379)</f>
        <v>1</v>
      </c>
      <c r="I1379" s="1" t="n">
        <f aca="false">COUNTIF($A1379:$F1379,C1379)</f>
        <v>1</v>
      </c>
      <c r="J1379" s="1" t="n">
        <f aca="false">COUNTIF($A1379:$F1379,D1379)</f>
        <v>1</v>
      </c>
      <c r="K1379" s="1" t="n">
        <f aca="false">COUNTIF($A1379:$F1379,E1379)</f>
        <v>1</v>
      </c>
      <c r="L1379" s="1" t="n">
        <f aca="false">COUNTIF($A1379:$F1379,F1379)</f>
        <v>1</v>
      </c>
      <c r="M1379" s="2" t="n">
        <f aca="false">IF(AND(COUNTIF(G1379:L1379,3)=3,COUNTIF(G1379:L1379,1)=3),1,0)</f>
        <v>0</v>
      </c>
      <c r="N1379" s="3" t="n">
        <f aca="false">IF(SUMIF(G1379:L1379,3,A1379:F1379)^2&gt;SUMIF(G1379:L1379,1,A1379:F1379)^2,1,0)</f>
        <v>0</v>
      </c>
    </row>
    <row r="1380" customFormat="false" ht="15" hidden="false" customHeight="false" outlineLevel="0" collapsed="false">
      <c r="A1380" s="0" t="n">
        <v>22</v>
      </c>
      <c r="B1380" s="0" t="n">
        <v>94</v>
      </c>
      <c r="C1380" s="0" t="n">
        <v>12</v>
      </c>
      <c r="D1380" s="0" t="n">
        <v>90</v>
      </c>
      <c r="E1380" s="0" t="n">
        <v>45</v>
      </c>
      <c r="F1380" s="0" t="n">
        <v>37</v>
      </c>
      <c r="G1380" s="1" t="n">
        <f aca="false">COUNTIF($A1380:$F1380,A1380)</f>
        <v>1</v>
      </c>
      <c r="H1380" s="1" t="n">
        <f aca="false">COUNTIF($A1380:$F1380,B1380)</f>
        <v>1</v>
      </c>
      <c r="I1380" s="1" t="n">
        <f aca="false">COUNTIF($A1380:$F1380,C1380)</f>
        <v>1</v>
      </c>
      <c r="J1380" s="1" t="n">
        <f aca="false">COUNTIF($A1380:$F1380,D1380)</f>
        <v>1</v>
      </c>
      <c r="K1380" s="1" t="n">
        <f aca="false">COUNTIF($A1380:$F1380,E1380)</f>
        <v>1</v>
      </c>
      <c r="L1380" s="1" t="n">
        <f aca="false">COUNTIF($A1380:$F1380,F1380)</f>
        <v>1</v>
      </c>
      <c r="M1380" s="2" t="n">
        <f aca="false">IF(AND(COUNTIF(G1380:L1380,3)=3,COUNTIF(G1380:L1380,1)=3),1,0)</f>
        <v>0</v>
      </c>
      <c r="N1380" s="3" t="n">
        <f aca="false">IF(SUMIF(G1380:L1380,3,A1380:F1380)^2&gt;SUMIF(G1380:L1380,1,A1380:F1380)^2,1,0)</f>
        <v>0</v>
      </c>
    </row>
    <row r="1381" customFormat="false" ht="15" hidden="false" customHeight="false" outlineLevel="0" collapsed="false">
      <c r="A1381" s="0" t="n">
        <v>23</v>
      </c>
      <c r="B1381" s="0" t="n">
        <v>94</v>
      </c>
      <c r="C1381" s="0" t="n">
        <v>19</v>
      </c>
      <c r="D1381" s="0" t="n">
        <v>76</v>
      </c>
      <c r="E1381" s="0" t="n">
        <v>84</v>
      </c>
      <c r="F1381" s="0" t="n">
        <v>78</v>
      </c>
      <c r="G1381" s="1" t="n">
        <f aca="false">COUNTIF($A1381:$F1381,A1381)</f>
        <v>1</v>
      </c>
      <c r="H1381" s="1" t="n">
        <f aca="false">COUNTIF($A1381:$F1381,B1381)</f>
        <v>1</v>
      </c>
      <c r="I1381" s="1" t="n">
        <f aca="false">COUNTIF($A1381:$F1381,C1381)</f>
        <v>1</v>
      </c>
      <c r="J1381" s="1" t="n">
        <f aca="false">COUNTIF($A1381:$F1381,D1381)</f>
        <v>1</v>
      </c>
      <c r="K1381" s="1" t="n">
        <f aca="false">COUNTIF($A1381:$F1381,E1381)</f>
        <v>1</v>
      </c>
      <c r="L1381" s="1" t="n">
        <f aca="false">COUNTIF($A1381:$F1381,F1381)</f>
        <v>1</v>
      </c>
      <c r="M1381" s="2" t="n">
        <f aca="false">IF(AND(COUNTIF(G1381:L1381,3)=3,COUNTIF(G1381:L1381,1)=3),1,0)</f>
        <v>0</v>
      </c>
      <c r="N1381" s="3" t="n">
        <f aca="false">IF(SUMIF(G1381:L1381,3,A1381:F1381)^2&gt;SUMIF(G1381:L1381,1,A1381:F1381)^2,1,0)</f>
        <v>0</v>
      </c>
    </row>
    <row r="1382" customFormat="false" ht="15" hidden="false" customHeight="false" outlineLevel="0" collapsed="false">
      <c r="A1382" s="0" t="n">
        <v>28</v>
      </c>
      <c r="B1382" s="0" t="n">
        <v>74</v>
      </c>
      <c r="C1382" s="0" t="n">
        <v>92</v>
      </c>
      <c r="D1382" s="0" t="n">
        <v>81</v>
      </c>
      <c r="E1382" s="0" t="n">
        <v>88</v>
      </c>
      <c r="F1382" s="0" t="n">
        <v>53</v>
      </c>
      <c r="G1382" s="1" t="n">
        <f aca="false">COUNTIF($A1382:$F1382,A1382)</f>
        <v>1</v>
      </c>
      <c r="H1382" s="1" t="n">
        <f aca="false">COUNTIF($A1382:$F1382,B1382)</f>
        <v>1</v>
      </c>
      <c r="I1382" s="1" t="n">
        <f aca="false">COUNTIF($A1382:$F1382,C1382)</f>
        <v>1</v>
      </c>
      <c r="J1382" s="1" t="n">
        <f aca="false">COUNTIF($A1382:$F1382,D1382)</f>
        <v>1</v>
      </c>
      <c r="K1382" s="1" t="n">
        <f aca="false">COUNTIF($A1382:$F1382,E1382)</f>
        <v>1</v>
      </c>
      <c r="L1382" s="1" t="n">
        <f aca="false">COUNTIF($A1382:$F1382,F1382)</f>
        <v>1</v>
      </c>
      <c r="M1382" s="2" t="n">
        <f aca="false">IF(AND(COUNTIF(G1382:L1382,3)=3,COUNTIF(G1382:L1382,1)=3),1,0)</f>
        <v>0</v>
      </c>
      <c r="N1382" s="3" t="n">
        <f aca="false">IF(SUMIF(G1382:L1382,3,A1382:F1382)^2&gt;SUMIF(G1382:L1382,1,A1382:F1382)^2,1,0)</f>
        <v>0</v>
      </c>
    </row>
    <row r="1383" customFormat="false" ht="15" hidden="false" customHeight="false" outlineLevel="0" collapsed="false">
      <c r="A1383" s="0" t="n">
        <v>46</v>
      </c>
      <c r="B1383" s="0" t="n">
        <v>22</v>
      </c>
      <c r="C1383" s="0" t="n">
        <v>34</v>
      </c>
      <c r="D1383" s="0" t="n">
        <v>15</v>
      </c>
      <c r="E1383" s="0" t="n">
        <v>82</v>
      </c>
      <c r="F1383" s="0" t="n">
        <v>40</v>
      </c>
      <c r="G1383" s="1" t="n">
        <f aca="false">COUNTIF($A1383:$F1383,A1383)</f>
        <v>1</v>
      </c>
      <c r="H1383" s="1" t="n">
        <f aca="false">COUNTIF($A1383:$F1383,B1383)</f>
        <v>1</v>
      </c>
      <c r="I1383" s="1" t="n">
        <f aca="false">COUNTIF($A1383:$F1383,C1383)</f>
        <v>1</v>
      </c>
      <c r="J1383" s="1" t="n">
        <f aca="false">COUNTIF($A1383:$F1383,D1383)</f>
        <v>1</v>
      </c>
      <c r="K1383" s="1" t="n">
        <f aca="false">COUNTIF($A1383:$F1383,E1383)</f>
        <v>1</v>
      </c>
      <c r="L1383" s="1" t="n">
        <f aca="false">COUNTIF($A1383:$F1383,F1383)</f>
        <v>1</v>
      </c>
      <c r="M1383" s="2" t="n">
        <f aca="false">IF(AND(COUNTIF(G1383:L1383,3)=3,COUNTIF(G1383:L1383,1)=3),1,0)</f>
        <v>0</v>
      </c>
      <c r="N1383" s="3" t="n">
        <f aca="false">IF(SUMIF(G1383:L1383,3,A1383:F1383)^2&gt;SUMIF(G1383:L1383,1,A1383:F1383)^2,1,0)</f>
        <v>0</v>
      </c>
    </row>
    <row r="1384" customFormat="false" ht="15" hidden="false" customHeight="false" outlineLevel="0" collapsed="false">
      <c r="A1384" s="0" t="n">
        <v>78</v>
      </c>
      <c r="B1384" s="0" t="n">
        <v>89</v>
      </c>
      <c r="C1384" s="0" t="n">
        <v>52</v>
      </c>
      <c r="D1384" s="0" t="n">
        <v>56</v>
      </c>
      <c r="E1384" s="0" t="n">
        <v>71</v>
      </c>
      <c r="F1384" s="0" t="n">
        <v>10</v>
      </c>
      <c r="G1384" s="1" t="n">
        <f aca="false">COUNTIF($A1384:$F1384,A1384)</f>
        <v>1</v>
      </c>
      <c r="H1384" s="1" t="n">
        <f aca="false">COUNTIF($A1384:$F1384,B1384)</f>
        <v>1</v>
      </c>
      <c r="I1384" s="1" t="n">
        <f aca="false">COUNTIF($A1384:$F1384,C1384)</f>
        <v>1</v>
      </c>
      <c r="J1384" s="1" t="n">
        <f aca="false">COUNTIF($A1384:$F1384,D1384)</f>
        <v>1</v>
      </c>
      <c r="K1384" s="1" t="n">
        <f aca="false">COUNTIF($A1384:$F1384,E1384)</f>
        <v>1</v>
      </c>
      <c r="L1384" s="1" t="n">
        <f aca="false">COUNTIF($A1384:$F1384,F1384)</f>
        <v>1</v>
      </c>
      <c r="M1384" s="2" t="n">
        <f aca="false">IF(AND(COUNTIF(G1384:L1384,3)=3,COUNTIF(G1384:L1384,1)=3),1,0)</f>
        <v>0</v>
      </c>
      <c r="N1384" s="3" t="n">
        <f aca="false">IF(SUMIF(G1384:L1384,3,A1384:F1384)^2&gt;SUMIF(G1384:L1384,1,A1384:F1384)^2,1,0)</f>
        <v>0</v>
      </c>
    </row>
    <row r="1385" customFormat="false" ht="15" hidden="false" customHeight="false" outlineLevel="0" collapsed="false">
      <c r="A1385" s="0" t="n">
        <v>90</v>
      </c>
      <c r="B1385" s="0" t="n">
        <v>29</v>
      </c>
      <c r="C1385" s="0" t="n">
        <v>37</v>
      </c>
      <c r="D1385" s="0" t="n">
        <v>28</v>
      </c>
      <c r="E1385" s="0" t="n">
        <v>19</v>
      </c>
      <c r="F1385" s="0" t="n">
        <v>35</v>
      </c>
      <c r="G1385" s="1" t="n">
        <f aca="false">COUNTIF($A1385:$F1385,A1385)</f>
        <v>1</v>
      </c>
      <c r="H1385" s="1" t="n">
        <f aca="false">COUNTIF($A1385:$F1385,B1385)</f>
        <v>1</v>
      </c>
      <c r="I1385" s="1" t="n">
        <f aca="false">COUNTIF($A1385:$F1385,C1385)</f>
        <v>1</v>
      </c>
      <c r="J1385" s="1" t="n">
        <f aca="false">COUNTIF($A1385:$F1385,D1385)</f>
        <v>1</v>
      </c>
      <c r="K1385" s="1" t="n">
        <f aca="false">COUNTIF($A1385:$F1385,E1385)</f>
        <v>1</v>
      </c>
      <c r="L1385" s="1" t="n">
        <f aca="false">COUNTIF($A1385:$F1385,F1385)</f>
        <v>1</v>
      </c>
      <c r="M1385" s="2" t="n">
        <f aca="false">IF(AND(COUNTIF(G1385:L1385,3)=3,COUNTIF(G1385:L1385,1)=3),1,0)</f>
        <v>0</v>
      </c>
      <c r="N1385" s="3" t="n">
        <f aca="false">IF(SUMIF(G1385:L1385,3,A1385:F1385)^2&gt;SUMIF(G1385:L1385,1,A1385:F1385)^2,1,0)</f>
        <v>0</v>
      </c>
    </row>
    <row r="1386" customFormat="false" ht="15" hidden="false" customHeight="false" outlineLevel="0" collapsed="false">
      <c r="A1386" s="0" t="n">
        <v>60</v>
      </c>
      <c r="B1386" s="0" t="n">
        <v>11</v>
      </c>
      <c r="C1386" s="0" t="n">
        <v>25</v>
      </c>
      <c r="D1386" s="0" t="n">
        <v>10</v>
      </c>
      <c r="E1386" s="0" t="n">
        <v>68</v>
      </c>
      <c r="F1386" s="0" t="n">
        <v>45</v>
      </c>
      <c r="G1386" s="1" t="n">
        <f aca="false">COUNTIF($A1386:$F1386,A1386)</f>
        <v>1</v>
      </c>
      <c r="H1386" s="1" t="n">
        <f aca="false">COUNTIF($A1386:$F1386,B1386)</f>
        <v>1</v>
      </c>
      <c r="I1386" s="1" t="n">
        <f aca="false">COUNTIF($A1386:$F1386,C1386)</f>
        <v>1</v>
      </c>
      <c r="J1386" s="1" t="n">
        <f aca="false">COUNTIF($A1386:$F1386,D1386)</f>
        <v>1</v>
      </c>
      <c r="K1386" s="1" t="n">
        <f aca="false">COUNTIF($A1386:$F1386,E1386)</f>
        <v>1</v>
      </c>
      <c r="L1386" s="1" t="n">
        <f aca="false">COUNTIF($A1386:$F1386,F1386)</f>
        <v>1</v>
      </c>
      <c r="M1386" s="2" t="n">
        <f aca="false">IF(AND(COUNTIF(G1386:L1386,3)=3,COUNTIF(G1386:L1386,1)=3),1,0)</f>
        <v>0</v>
      </c>
      <c r="N1386" s="3" t="n">
        <f aca="false">IF(SUMIF(G1386:L1386,3,A1386:F1386)^2&gt;SUMIF(G1386:L1386,1,A1386:F1386)^2,1,0)</f>
        <v>0</v>
      </c>
    </row>
    <row r="1387" customFormat="false" ht="15" hidden="false" customHeight="false" outlineLevel="0" collapsed="false">
      <c r="A1387" s="0" t="n">
        <v>58</v>
      </c>
      <c r="B1387" s="0" t="n">
        <v>50</v>
      </c>
      <c r="C1387" s="0" t="n">
        <v>25</v>
      </c>
      <c r="D1387" s="0" t="n">
        <v>34</v>
      </c>
      <c r="E1387" s="0" t="n">
        <v>15</v>
      </c>
      <c r="F1387" s="0" t="n">
        <v>79</v>
      </c>
      <c r="G1387" s="1" t="n">
        <f aca="false">COUNTIF($A1387:$F1387,A1387)</f>
        <v>1</v>
      </c>
      <c r="H1387" s="1" t="n">
        <f aca="false">COUNTIF($A1387:$F1387,B1387)</f>
        <v>1</v>
      </c>
      <c r="I1387" s="1" t="n">
        <f aca="false">COUNTIF($A1387:$F1387,C1387)</f>
        <v>1</v>
      </c>
      <c r="J1387" s="1" t="n">
        <f aca="false">COUNTIF($A1387:$F1387,D1387)</f>
        <v>1</v>
      </c>
      <c r="K1387" s="1" t="n">
        <f aca="false">COUNTIF($A1387:$F1387,E1387)</f>
        <v>1</v>
      </c>
      <c r="L1387" s="1" t="n">
        <f aca="false">COUNTIF($A1387:$F1387,F1387)</f>
        <v>1</v>
      </c>
      <c r="M1387" s="2" t="n">
        <f aca="false">IF(AND(COUNTIF(G1387:L1387,3)=3,COUNTIF(G1387:L1387,1)=3),1,0)</f>
        <v>0</v>
      </c>
      <c r="N1387" s="3" t="n">
        <f aca="false">IF(SUMIF(G1387:L1387,3,A1387:F1387)^2&gt;SUMIF(G1387:L1387,1,A1387:F1387)^2,1,0)</f>
        <v>0</v>
      </c>
    </row>
    <row r="1388" customFormat="false" ht="15" hidden="false" customHeight="false" outlineLevel="0" collapsed="false">
      <c r="A1388" s="0" t="n">
        <v>91</v>
      </c>
      <c r="B1388" s="0" t="n">
        <v>47</v>
      </c>
      <c r="C1388" s="0" t="n">
        <v>84</v>
      </c>
      <c r="D1388" s="0" t="n">
        <v>32</v>
      </c>
      <c r="E1388" s="0" t="n">
        <v>51</v>
      </c>
      <c r="F1388" s="0" t="n">
        <v>97</v>
      </c>
      <c r="G1388" s="1" t="n">
        <f aca="false">COUNTIF($A1388:$F1388,A1388)</f>
        <v>1</v>
      </c>
      <c r="H1388" s="1" t="n">
        <f aca="false">COUNTIF($A1388:$F1388,B1388)</f>
        <v>1</v>
      </c>
      <c r="I1388" s="1" t="n">
        <f aca="false">COUNTIF($A1388:$F1388,C1388)</f>
        <v>1</v>
      </c>
      <c r="J1388" s="1" t="n">
        <f aca="false">COUNTIF($A1388:$F1388,D1388)</f>
        <v>1</v>
      </c>
      <c r="K1388" s="1" t="n">
        <f aca="false">COUNTIF($A1388:$F1388,E1388)</f>
        <v>1</v>
      </c>
      <c r="L1388" s="1" t="n">
        <f aca="false">COUNTIF($A1388:$F1388,F1388)</f>
        <v>1</v>
      </c>
      <c r="M1388" s="2" t="n">
        <f aca="false">IF(AND(COUNTIF(G1388:L1388,3)=3,COUNTIF(G1388:L1388,1)=3),1,0)</f>
        <v>0</v>
      </c>
      <c r="N1388" s="3" t="n">
        <f aca="false">IF(SUMIF(G1388:L1388,3,A1388:F1388)^2&gt;SUMIF(G1388:L1388,1,A1388:F1388)^2,1,0)</f>
        <v>0</v>
      </c>
    </row>
    <row r="1389" customFormat="false" ht="15" hidden="false" customHeight="false" outlineLevel="0" collapsed="false">
      <c r="A1389" s="0" t="n">
        <v>59</v>
      </c>
      <c r="B1389" s="0" t="n">
        <v>98</v>
      </c>
      <c r="C1389" s="0" t="n">
        <v>63</v>
      </c>
      <c r="D1389" s="0" t="n">
        <v>26</v>
      </c>
      <c r="E1389" s="0" t="n">
        <v>61</v>
      </c>
      <c r="F1389" s="0" t="n">
        <v>48</v>
      </c>
      <c r="G1389" s="1" t="n">
        <f aca="false">COUNTIF($A1389:$F1389,A1389)</f>
        <v>1</v>
      </c>
      <c r="H1389" s="1" t="n">
        <f aca="false">COUNTIF($A1389:$F1389,B1389)</f>
        <v>1</v>
      </c>
      <c r="I1389" s="1" t="n">
        <f aca="false">COUNTIF($A1389:$F1389,C1389)</f>
        <v>1</v>
      </c>
      <c r="J1389" s="1" t="n">
        <f aca="false">COUNTIF($A1389:$F1389,D1389)</f>
        <v>1</v>
      </c>
      <c r="K1389" s="1" t="n">
        <f aca="false">COUNTIF($A1389:$F1389,E1389)</f>
        <v>1</v>
      </c>
      <c r="L1389" s="1" t="n">
        <f aca="false">COUNTIF($A1389:$F1389,F1389)</f>
        <v>1</v>
      </c>
      <c r="M1389" s="2" t="n">
        <f aca="false">IF(AND(COUNTIF(G1389:L1389,3)=3,COUNTIF(G1389:L1389,1)=3),1,0)</f>
        <v>0</v>
      </c>
      <c r="N1389" s="3" t="n">
        <f aca="false">IF(SUMIF(G1389:L1389,3,A1389:F1389)^2&gt;SUMIF(G1389:L1389,1,A1389:F1389)^2,1,0)</f>
        <v>0</v>
      </c>
    </row>
    <row r="1390" customFormat="false" ht="15" hidden="false" customHeight="false" outlineLevel="0" collapsed="false">
      <c r="A1390" s="0" t="n">
        <v>80</v>
      </c>
      <c r="B1390" s="0" t="n">
        <v>52</v>
      </c>
      <c r="C1390" s="0" t="n">
        <v>17</v>
      </c>
      <c r="D1390" s="0" t="n">
        <v>47</v>
      </c>
      <c r="E1390" s="0" t="n">
        <v>51</v>
      </c>
      <c r="F1390" s="0" t="n">
        <v>46</v>
      </c>
      <c r="G1390" s="1" t="n">
        <f aca="false">COUNTIF($A1390:$F1390,A1390)</f>
        <v>1</v>
      </c>
      <c r="H1390" s="1" t="n">
        <f aca="false">COUNTIF($A1390:$F1390,B1390)</f>
        <v>1</v>
      </c>
      <c r="I1390" s="1" t="n">
        <f aca="false">COUNTIF($A1390:$F1390,C1390)</f>
        <v>1</v>
      </c>
      <c r="J1390" s="1" t="n">
        <f aca="false">COUNTIF($A1390:$F1390,D1390)</f>
        <v>1</v>
      </c>
      <c r="K1390" s="1" t="n">
        <f aca="false">COUNTIF($A1390:$F1390,E1390)</f>
        <v>1</v>
      </c>
      <c r="L1390" s="1" t="n">
        <f aca="false">COUNTIF($A1390:$F1390,F1390)</f>
        <v>1</v>
      </c>
      <c r="M1390" s="2" t="n">
        <f aca="false">IF(AND(COUNTIF(G1390:L1390,3)=3,COUNTIF(G1390:L1390,1)=3),1,0)</f>
        <v>0</v>
      </c>
      <c r="N1390" s="3" t="n">
        <f aca="false">IF(SUMIF(G1390:L1390,3,A1390:F1390)^2&gt;SUMIF(G1390:L1390,1,A1390:F1390)^2,1,0)</f>
        <v>0</v>
      </c>
    </row>
    <row r="1391" customFormat="false" ht="15" hidden="false" customHeight="false" outlineLevel="0" collapsed="false">
      <c r="A1391" s="0" t="n">
        <v>29</v>
      </c>
      <c r="B1391" s="0" t="n">
        <v>69</v>
      </c>
      <c r="C1391" s="0" t="n">
        <v>25</v>
      </c>
      <c r="D1391" s="0" t="n">
        <v>42</v>
      </c>
      <c r="E1391" s="0" t="n">
        <v>19</v>
      </c>
      <c r="F1391" s="0" t="n">
        <v>42</v>
      </c>
      <c r="G1391" s="1" t="n">
        <f aca="false">COUNTIF($A1391:$F1391,A1391)</f>
        <v>1</v>
      </c>
      <c r="H1391" s="1" t="n">
        <f aca="false">COUNTIF($A1391:$F1391,B1391)</f>
        <v>1</v>
      </c>
      <c r="I1391" s="1" t="n">
        <f aca="false">COUNTIF($A1391:$F1391,C1391)</f>
        <v>1</v>
      </c>
      <c r="J1391" s="1" t="n">
        <f aca="false">COUNTIF($A1391:$F1391,D1391)</f>
        <v>2</v>
      </c>
      <c r="K1391" s="1" t="n">
        <f aca="false">COUNTIF($A1391:$F1391,E1391)</f>
        <v>1</v>
      </c>
      <c r="L1391" s="1" t="n">
        <f aca="false">COUNTIF($A1391:$F1391,F1391)</f>
        <v>2</v>
      </c>
      <c r="M1391" s="2" t="n">
        <f aca="false">IF(AND(COUNTIF(G1391:L1391,3)=3,COUNTIF(G1391:L1391,1)=3),1,0)</f>
        <v>0</v>
      </c>
      <c r="N1391" s="3" t="n">
        <f aca="false">IF(SUMIF(G1391:L1391,3,A1391:F1391)^2&gt;SUMIF(G1391:L1391,1,A1391:F1391)^2,1,0)</f>
        <v>0</v>
      </c>
    </row>
    <row r="1392" customFormat="false" ht="15" hidden="false" customHeight="false" outlineLevel="0" collapsed="false">
      <c r="A1392" s="0" t="n">
        <v>95</v>
      </c>
      <c r="B1392" s="0" t="n">
        <v>82</v>
      </c>
      <c r="C1392" s="0" t="n">
        <v>88</v>
      </c>
      <c r="D1392" s="0" t="n">
        <v>62</v>
      </c>
      <c r="E1392" s="0" t="n">
        <v>37</v>
      </c>
      <c r="F1392" s="0" t="n">
        <v>94</v>
      </c>
      <c r="G1392" s="1" t="n">
        <f aca="false">COUNTIF($A1392:$F1392,A1392)</f>
        <v>1</v>
      </c>
      <c r="H1392" s="1" t="n">
        <f aca="false">COUNTIF($A1392:$F1392,B1392)</f>
        <v>1</v>
      </c>
      <c r="I1392" s="1" t="n">
        <f aca="false">COUNTIF($A1392:$F1392,C1392)</f>
        <v>1</v>
      </c>
      <c r="J1392" s="1" t="n">
        <f aca="false">COUNTIF($A1392:$F1392,D1392)</f>
        <v>1</v>
      </c>
      <c r="K1392" s="1" t="n">
        <f aca="false">COUNTIF($A1392:$F1392,E1392)</f>
        <v>1</v>
      </c>
      <c r="L1392" s="1" t="n">
        <f aca="false">COUNTIF($A1392:$F1392,F1392)</f>
        <v>1</v>
      </c>
      <c r="M1392" s="2" t="n">
        <f aca="false">IF(AND(COUNTIF(G1392:L1392,3)=3,COUNTIF(G1392:L1392,1)=3),1,0)</f>
        <v>0</v>
      </c>
      <c r="N1392" s="3" t="n">
        <f aca="false">IF(SUMIF(G1392:L1392,3,A1392:F1392)^2&gt;SUMIF(G1392:L1392,1,A1392:F1392)^2,1,0)</f>
        <v>0</v>
      </c>
    </row>
    <row r="1393" customFormat="false" ht="15" hidden="false" customHeight="false" outlineLevel="0" collapsed="false">
      <c r="A1393" s="0" t="n">
        <v>83</v>
      </c>
      <c r="B1393" s="0" t="n">
        <v>100</v>
      </c>
      <c r="C1393" s="0" t="n">
        <v>10</v>
      </c>
      <c r="D1393" s="0" t="n">
        <v>84</v>
      </c>
      <c r="E1393" s="0" t="n">
        <v>88</v>
      </c>
      <c r="F1393" s="0" t="n">
        <v>82</v>
      </c>
      <c r="G1393" s="1" t="n">
        <f aca="false">COUNTIF($A1393:$F1393,A1393)</f>
        <v>1</v>
      </c>
      <c r="H1393" s="1" t="n">
        <f aca="false">COUNTIF($A1393:$F1393,B1393)</f>
        <v>1</v>
      </c>
      <c r="I1393" s="1" t="n">
        <f aca="false">COUNTIF($A1393:$F1393,C1393)</f>
        <v>1</v>
      </c>
      <c r="J1393" s="1" t="n">
        <f aca="false">COUNTIF($A1393:$F1393,D1393)</f>
        <v>1</v>
      </c>
      <c r="K1393" s="1" t="n">
        <f aca="false">COUNTIF($A1393:$F1393,E1393)</f>
        <v>1</v>
      </c>
      <c r="L1393" s="1" t="n">
        <f aca="false">COUNTIF($A1393:$F1393,F1393)</f>
        <v>1</v>
      </c>
      <c r="M1393" s="2" t="n">
        <f aca="false">IF(AND(COUNTIF(G1393:L1393,3)=3,COUNTIF(G1393:L1393,1)=3),1,0)</f>
        <v>0</v>
      </c>
      <c r="N1393" s="3" t="n">
        <f aca="false">IF(SUMIF(G1393:L1393,3,A1393:F1393)^2&gt;SUMIF(G1393:L1393,1,A1393:F1393)^2,1,0)</f>
        <v>0</v>
      </c>
    </row>
    <row r="1394" customFormat="false" ht="15" hidden="false" customHeight="false" outlineLevel="0" collapsed="false">
      <c r="A1394" s="0" t="n">
        <v>65</v>
      </c>
      <c r="B1394" s="0" t="n">
        <v>69</v>
      </c>
      <c r="C1394" s="0" t="n">
        <v>98</v>
      </c>
      <c r="D1394" s="0" t="n">
        <v>79</v>
      </c>
      <c r="E1394" s="0" t="n">
        <v>19</v>
      </c>
      <c r="F1394" s="0" t="n">
        <v>66</v>
      </c>
      <c r="G1394" s="1" t="n">
        <f aca="false">COUNTIF($A1394:$F1394,A1394)</f>
        <v>1</v>
      </c>
      <c r="H1394" s="1" t="n">
        <f aca="false">COUNTIF($A1394:$F1394,B1394)</f>
        <v>1</v>
      </c>
      <c r="I1394" s="1" t="n">
        <f aca="false">COUNTIF($A1394:$F1394,C1394)</f>
        <v>1</v>
      </c>
      <c r="J1394" s="1" t="n">
        <f aca="false">COUNTIF($A1394:$F1394,D1394)</f>
        <v>1</v>
      </c>
      <c r="K1394" s="1" t="n">
        <f aca="false">COUNTIF($A1394:$F1394,E1394)</f>
        <v>1</v>
      </c>
      <c r="L1394" s="1" t="n">
        <f aca="false">COUNTIF($A1394:$F1394,F1394)</f>
        <v>1</v>
      </c>
      <c r="M1394" s="2" t="n">
        <f aca="false">IF(AND(COUNTIF(G1394:L1394,3)=3,COUNTIF(G1394:L1394,1)=3),1,0)</f>
        <v>0</v>
      </c>
      <c r="N1394" s="3" t="n">
        <f aca="false">IF(SUMIF(G1394:L1394,3,A1394:F1394)^2&gt;SUMIF(G1394:L1394,1,A1394:F1394)^2,1,0)</f>
        <v>0</v>
      </c>
    </row>
    <row r="1395" customFormat="false" ht="15" hidden="false" customHeight="false" outlineLevel="0" collapsed="false">
      <c r="A1395" s="0" t="n">
        <v>46</v>
      </c>
      <c r="B1395" s="0" t="n">
        <v>93</v>
      </c>
      <c r="C1395" s="0" t="n">
        <v>15</v>
      </c>
      <c r="D1395" s="0" t="n">
        <v>65</v>
      </c>
      <c r="E1395" s="0" t="n">
        <v>64</v>
      </c>
      <c r="F1395" s="0" t="n">
        <v>95</v>
      </c>
      <c r="G1395" s="1" t="n">
        <f aca="false">COUNTIF($A1395:$F1395,A1395)</f>
        <v>1</v>
      </c>
      <c r="H1395" s="1" t="n">
        <f aca="false">COUNTIF($A1395:$F1395,B1395)</f>
        <v>1</v>
      </c>
      <c r="I1395" s="1" t="n">
        <f aca="false">COUNTIF($A1395:$F1395,C1395)</f>
        <v>1</v>
      </c>
      <c r="J1395" s="1" t="n">
        <f aca="false">COUNTIF($A1395:$F1395,D1395)</f>
        <v>1</v>
      </c>
      <c r="K1395" s="1" t="n">
        <f aca="false">COUNTIF($A1395:$F1395,E1395)</f>
        <v>1</v>
      </c>
      <c r="L1395" s="1" t="n">
        <f aca="false">COUNTIF($A1395:$F1395,F1395)</f>
        <v>1</v>
      </c>
      <c r="M1395" s="2" t="n">
        <f aca="false">IF(AND(COUNTIF(G1395:L1395,3)=3,COUNTIF(G1395:L1395,1)=3),1,0)</f>
        <v>0</v>
      </c>
      <c r="N1395" s="3" t="n">
        <f aca="false">IF(SUMIF(G1395:L1395,3,A1395:F1395)^2&gt;SUMIF(G1395:L1395,1,A1395:F1395)^2,1,0)</f>
        <v>0</v>
      </c>
    </row>
    <row r="1396" customFormat="false" ht="15" hidden="false" customHeight="false" outlineLevel="0" collapsed="false">
      <c r="A1396" s="0" t="n">
        <v>71</v>
      </c>
      <c r="B1396" s="0" t="n">
        <v>83</v>
      </c>
      <c r="C1396" s="0" t="n">
        <v>19</v>
      </c>
      <c r="D1396" s="0" t="n">
        <v>39</v>
      </c>
      <c r="E1396" s="0" t="n">
        <v>73</v>
      </c>
      <c r="F1396" s="0" t="n">
        <v>96</v>
      </c>
      <c r="G1396" s="1" t="n">
        <f aca="false">COUNTIF($A1396:$F1396,A1396)</f>
        <v>1</v>
      </c>
      <c r="H1396" s="1" t="n">
        <f aca="false">COUNTIF($A1396:$F1396,B1396)</f>
        <v>1</v>
      </c>
      <c r="I1396" s="1" t="n">
        <f aca="false">COUNTIF($A1396:$F1396,C1396)</f>
        <v>1</v>
      </c>
      <c r="J1396" s="1" t="n">
        <f aca="false">COUNTIF($A1396:$F1396,D1396)</f>
        <v>1</v>
      </c>
      <c r="K1396" s="1" t="n">
        <f aca="false">COUNTIF($A1396:$F1396,E1396)</f>
        <v>1</v>
      </c>
      <c r="L1396" s="1" t="n">
        <f aca="false">COUNTIF($A1396:$F1396,F1396)</f>
        <v>1</v>
      </c>
      <c r="M1396" s="2" t="n">
        <f aca="false">IF(AND(COUNTIF(G1396:L1396,3)=3,COUNTIF(G1396:L1396,1)=3),1,0)</f>
        <v>0</v>
      </c>
      <c r="N1396" s="3" t="n">
        <f aca="false">IF(SUMIF(G1396:L1396,3,A1396:F1396)^2&gt;SUMIF(G1396:L1396,1,A1396:F1396)^2,1,0)</f>
        <v>0</v>
      </c>
    </row>
    <row r="1397" customFormat="false" ht="15" hidden="false" customHeight="false" outlineLevel="0" collapsed="false">
      <c r="A1397" s="0" t="n">
        <v>46</v>
      </c>
      <c r="B1397" s="0" t="n">
        <v>27</v>
      </c>
      <c r="C1397" s="0" t="n">
        <v>22</v>
      </c>
      <c r="D1397" s="0" t="n">
        <v>73</v>
      </c>
      <c r="E1397" s="0" t="n">
        <v>74</v>
      </c>
      <c r="F1397" s="0" t="n">
        <v>72</v>
      </c>
      <c r="G1397" s="1" t="n">
        <f aca="false">COUNTIF($A1397:$F1397,A1397)</f>
        <v>1</v>
      </c>
      <c r="H1397" s="1" t="n">
        <f aca="false">COUNTIF($A1397:$F1397,B1397)</f>
        <v>1</v>
      </c>
      <c r="I1397" s="1" t="n">
        <f aca="false">COUNTIF($A1397:$F1397,C1397)</f>
        <v>1</v>
      </c>
      <c r="J1397" s="1" t="n">
        <f aca="false">COUNTIF($A1397:$F1397,D1397)</f>
        <v>1</v>
      </c>
      <c r="K1397" s="1" t="n">
        <f aca="false">COUNTIF($A1397:$F1397,E1397)</f>
        <v>1</v>
      </c>
      <c r="L1397" s="1" t="n">
        <f aca="false">COUNTIF($A1397:$F1397,F1397)</f>
        <v>1</v>
      </c>
      <c r="M1397" s="2" t="n">
        <f aca="false">IF(AND(COUNTIF(G1397:L1397,3)=3,COUNTIF(G1397:L1397,1)=3),1,0)</f>
        <v>0</v>
      </c>
      <c r="N1397" s="3" t="n">
        <f aca="false">IF(SUMIF(G1397:L1397,3,A1397:F1397)^2&gt;SUMIF(G1397:L1397,1,A1397:F1397)^2,1,0)</f>
        <v>0</v>
      </c>
    </row>
    <row r="1398" customFormat="false" ht="15" hidden="false" customHeight="false" outlineLevel="0" collapsed="false">
      <c r="A1398" s="0" t="n">
        <v>98</v>
      </c>
      <c r="B1398" s="0" t="n">
        <v>82</v>
      </c>
      <c r="C1398" s="0" t="n">
        <v>42</v>
      </c>
      <c r="D1398" s="0" t="n">
        <v>81</v>
      </c>
      <c r="E1398" s="0" t="n">
        <v>14</v>
      </c>
      <c r="F1398" s="0" t="n">
        <v>39</v>
      </c>
      <c r="G1398" s="1" t="n">
        <f aca="false">COUNTIF($A1398:$F1398,A1398)</f>
        <v>1</v>
      </c>
      <c r="H1398" s="1" t="n">
        <f aca="false">COUNTIF($A1398:$F1398,B1398)</f>
        <v>1</v>
      </c>
      <c r="I1398" s="1" t="n">
        <f aca="false">COUNTIF($A1398:$F1398,C1398)</f>
        <v>1</v>
      </c>
      <c r="J1398" s="1" t="n">
        <f aca="false">COUNTIF($A1398:$F1398,D1398)</f>
        <v>1</v>
      </c>
      <c r="K1398" s="1" t="n">
        <f aca="false">COUNTIF($A1398:$F1398,E1398)</f>
        <v>1</v>
      </c>
      <c r="L1398" s="1" t="n">
        <f aca="false">COUNTIF($A1398:$F1398,F1398)</f>
        <v>1</v>
      </c>
      <c r="M1398" s="2" t="n">
        <f aca="false">IF(AND(COUNTIF(G1398:L1398,3)=3,COUNTIF(G1398:L1398,1)=3),1,0)</f>
        <v>0</v>
      </c>
      <c r="N1398" s="3" t="n">
        <f aca="false">IF(SUMIF(G1398:L1398,3,A1398:F1398)^2&gt;SUMIF(G1398:L1398,1,A1398:F1398)^2,1,0)</f>
        <v>0</v>
      </c>
    </row>
    <row r="1399" customFormat="false" ht="15" hidden="false" customHeight="false" outlineLevel="0" collapsed="false">
      <c r="A1399" s="0" t="n">
        <v>63</v>
      </c>
      <c r="B1399" s="0" t="n">
        <v>33</v>
      </c>
      <c r="C1399" s="0" t="n">
        <v>59</v>
      </c>
      <c r="D1399" s="0" t="n">
        <v>67</v>
      </c>
      <c r="E1399" s="0" t="n">
        <v>13</v>
      </c>
      <c r="F1399" s="0" t="n">
        <v>83</v>
      </c>
      <c r="G1399" s="1" t="n">
        <f aca="false">COUNTIF($A1399:$F1399,A1399)</f>
        <v>1</v>
      </c>
      <c r="H1399" s="1" t="n">
        <f aca="false">COUNTIF($A1399:$F1399,B1399)</f>
        <v>1</v>
      </c>
      <c r="I1399" s="1" t="n">
        <f aca="false">COUNTIF($A1399:$F1399,C1399)</f>
        <v>1</v>
      </c>
      <c r="J1399" s="1" t="n">
        <f aca="false">COUNTIF($A1399:$F1399,D1399)</f>
        <v>1</v>
      </c>
      <c r="K1399" s="1" t="n">
        <f aca="false">COUNTIF($A1399:$F1399,E1399)</f>
        <v>1</v>
      </c>
      <c r="L1399" s="1" t="n">
        <f aca="false">COUNTIF($A1399:$F1399,F1399)</f>
        <v>1</v>
      </c>
      <c r="M1399" s="2" t="n">
        <f aca="false">IF(AND(COUNTIF(G1399:L1399,3)=3,COUNTIF(G1399:L1399,1)=3),1,0)</f>
        <v>0</v>
      </c>
      <c r="N1399" s="3" t="n">
        <f aca="false">IF(SUMIF(G1399:L1399,3,A1399:F1399)^2&gt;SUMIF(G1399:L1399,1,A1399:F1399)^2,1,0)</f>
        <v>0</v>
      </c>
    </row>
    <row r="1400" customFormat="false" ht="15" hidden="false" customHeight="false" outlineLevel="0" collapsed="false">
      <c r="A1400" s="0" t="n">
        <v>98</v>
      </c>
      <c r="B1400" s="0" t="n">
        <v>25</v>
      </c>
      <c r="C1400" s="0" t="n">
        <v>94</v>
      </c>
      <c r="D1400" s="0" t="n">
        <v>72</v>
      </c>
      <c r="E1400" s="0" t="n">
        <v>72</v>
      </c>
      <c r="F1400" s="0" t="n">
        <v>59</v>
      </c>
      <c r="G1400" s="1" t="n">
        <f aca="false">COUNTIF($A1400:$F1400,A1400)</f>
        <v>1</v>
      </c>
      <c r="H1400" s="1" t="n">
        <f aca="false">COUNTIF($A1400:$F1400,B1400)</f>
        <v>1</v>
      </c>
      <c r="I1400" s="1" t="n">
        <f aca="false">COUNTIF($A1400:$F1400,C1400)</f>
        <v>1</v>
      </c>
      <c r="J1400" s="1" t="n">
        <f aca="false">COUNTIF($A1400:$F1400,D1400)</f>
        <v>2</v>
      </c>
      <c r="K1400" s="1" t="n">
        <f aca="false">COUNTIF($A1400:$F1400,E1400)</f>
        <v>2</v>
      </c>
      <c r="L1400" s="1" t="n">
        <f aca="false">COUNTIF($A1400:$F1400,F1400)</f>
        <v>1</v>
      </c>
      <c r="M1400" s="2" t="n">
        <f aca="false">IF(AND(COUNTIF(G1400:L1400,3)=3,COUNTIF(G1400:L1400,1)=3),1,0)</f>
        <v>0</v>
      </c>
      <c r="N1400" s="3" t="n">
        <f aca="false">IF(SUMIF(G1400:L1400,3,A1400:F1400)^2&gt;SUMIF(G1400:L1400,1,A1400:F1400)^2,1,0)</f>
        <v>0</v>
      </c>
    </row>
    <row r="1401" customFormat="false" ht="15" hidden="false" customHeight="false" outlineLevel="0" collapsed="false">
      <c r="A1401" s="0" t="n">
        <v>72</v>
      </c>
      <c r="B1401" s="0" t="n">
        <v>12</v>
      </c>
      <c r="C1401" s="0" t="n">
        <v>54</v>
      </c>
      <c r="D1401" s="0" t="n">
        <v>22</v>
      </c>
      <c r="E1401" s="0" t="n">
        <v>55</v>
      </c>
      <c r="F1401" s="0" t="n">
        <v>63</v>
      </c>
      <c r="G1401" s="1" t="n">
        <f aca="false">COUNTIF($A1401:$F1401,A1401)</f>
        <v>1</v>
      </c>
      <c r="H1401" s="1" t="n">
        <f aca="false">COUNTIF($A1401:$F1401,B1401)</f>
        <v>1</v>
      </c>
      <c r="I1401" s="1" t="n">
        <f aca="false">COUNTIF($A1401:$F1401,C1401)</f>
        <v>1</v>
      </c>
      <c r="J1401" s="1" t="n">
        <f aca="false">COUNTIF($A1401:$F1401,D1401)</f>
        <v>1</v>
      </c>
      <c r="K1401" s="1" t="n">
        <f aca="false">COUNTIF($A1401:$F1401,E1401)</f>
        <v>1</v>
      </c>
      <c r="L1401" s="1" t="n">
        <f aca="false">COUNTIF($A1401:$F1401,F1401)</f>
        <v>1</v>
      </c>
      <c r="M1401" s="2" t="n">
        <f aca="false">IF(AND(COUNTIF(G1401:L1401,3)=3,COUNTIF(G1401:L1401,1)=3),1,0)</f>
        <v>0</v>
      </c>
      <c r="N1401" s="3" t="n">
        <f aca="false">IF(SUMIF(G1401:L1401,3,A1401:F1401)^2&gt;SUMIF(G1401:L1401,1,A1401:F1401)^2,1,0)</f>
        <v>0</v>
      </c>
    </row>
    <row r="1402" customFormat="false" ht="15" hidden="false" customHeight="false" outlineLevel="0" collapsed="false">
      <c r="A1402" s="0" t="n">
        <v>40</v>
      </c>
      <c r="B1402" s="0" t="n">
        <v>48</v>
      </c>
      <c r="C1402" s="0" t="n">
        <v>81</v>
      </c>
      <c r="D1402" s="0" t="n">
        <v>52</v>
      </c>
      <c r="E1402" s="0" t="n">
        <v>85</v>
      </c>
      <c r="F1402" s="0" t="n">
        <v>29</v>
      </c>
      <c r="G1402" s="1" t="n">
        <f aca="false">COUNTIF($A1402:$F1402,A1402)</f>
        <v>1</v>
      </c>
      <c r="H1402" s="1" t="n">
        <f aca="false">COUNTIF($A1402:$F1402,B1402)</f>
        <v>1</v>
      </c>
      <c r="I1402" s="1" t="n">
        <f aca="false">COUNTIF($A1402:$F1402,C1402)</f>
        <v>1</v>
      </c>
      <c r="J1402" s="1" t="n">
        <f aca="false">COUNTIF($A1402:$F1402,D1402)</f>
        <v>1</v>
      </c>
      <c r="K1402" s="1" t="n">
        <f aca="false">COUNTIF($A1402:$F1402,E1402)</f>
        <v>1</v>
      </c>
      <c r="L1402" s="1" t="n">
        <f aca="false">COUNTIF($A1402:$F1402,F1402)</f>
        <v>1</v>
      </c>
      <c r="M1402" s="2" t="n">
        <f aca="false">IF(AND(COUNTIF(G1402:L1402,3)=3,COUNTIF(G1402:L1402,1)=3),1,0)</f>
        <v>0</v>
      </c>
      <c r="N1402" s="3" t="n">
        <f aca="false">IF(SUMIF(G1402:L1402,3,A1402:F1402)^2&gt;SUMIF(G1402:L1402,1,A1402:F1402)^2,1,0)</f>
        <v>0</v>
      </c>
    </row>
    <row r="1403" customFormat="false" ht="15" hidden="false" customHeight="false" outlineLevel="0" collapsed="false">
      <c r="A1403" s="0" t="n">
        <v>92</v>
      </c>
      <c r="B1403" s="0" t="n">
        <v>17</v>
      </c>
      <c r="C1403" s="0" t="n">
        <v>42</v>
      </c>
      <c r="D1403" s="0" t="n">
        <v>51</v>
      </c>
      <c r="E1403" s="0" t="n">
        <v>19</v>
      </c>
      <c r="F1403" s="0" t="n">
        <v>23</v>
      </c>
      <c r="G1403" s="1" t="n">
        <f aca="false">COUNTIF($A1403:$F1403,A1403)</f>
        <v>1</v>
      </c>
      <c r="H1403" s="1" t="n">
        <f aca="false">COUNTIF($A1403:$F1403,B1403)</f>
        <v>1</v>
      </c>
      <c r="I1403" s="1" t="n">
        <f aca="false">COUNTIF($A1403:$F1403,C1403)</f>
        <v>1</v>
      </c>
      <c r="J1403" s="1" t="n">
        <f aca="false">COUNTIF($A1403:$F1403,D1403)</f>
        <v>1</v>
      </c>
      <c r="K1403" s="1" t="n">
        <f aca="false">COUNTIF($A1403:$F1403,E1403)</f>
        <v>1</v>
      </c>
      <c r="L1403" s="1" t="n">
        <f aca="false">COUNTIF($A1403:$F1403,F1403)</f>
        <v>1</v>
      </c>
      <c r="M1403" s="2" t="n">
        <f aca="false">IF(AND(COUNTIF(G1403:L1403,3)=3,COUNTIF(G1403:L1403,1)=3),1,0)</f>
        <v>0</v>
      </c>
      <c r="N1403" s="3" t="n">
        <f aca="false">IF(SUMIF(G1403:L1403,3,A1403:F1403)^2&gt;SUMIF(G1403:L1403,1,A1403:F1403)^2,1,0)</f>
        <v>0</v>
      </c>
    </row>
    <row r="1404" customFormat="false" ht="15" hidden="false" customHeight="false" outlineLevel="0" collapsed="false">
      <c r="A1404" s="0" t="n">
        <v>52</v>
      </c>
      <c r="B1404" s="0" t="n">
        <v>74</v>
      </c>
      <c r="C1404" s="0" t="n">
        <v>74</v>
      </c>
      <c r="D1404" s="0" t="n">
        <v>63</v>
      </c>
      <c r="E1404" s="0" t="n">
        <v>75</v>
      </c>
      <c r="F1404" s="0" t="n">
        <v>96</v>
      </c>
      <c r="G1404" s="1" t="n">
        <f aca="false">COUNTIF($A1404:$F1404,A1404)</f>
        <v>1</v>
      </c>
      <c r="H1404" s="1" t="n">
        <f aca="false">COUNTIF($A1404:$F1404,B1404)</f>
        <v>2</v>
      </c>
      <c r="I1404" s="1" t="n">
        <f aca="false">COUNTIF($A1404:$F1404,C1404)</f>
        <v>2</v>
      </c>
      <c r="J1404" s="1" t="n">
        <f aca="false">COUNTIF($A1404:$F1404,D1404)</f>
        <v>1</v>
      </c>
      <c r="K1404" s="1" t="n">
        <f aca="false">COUNTIF($A1404:$F1404,E1404)</f>
        <v>1</v>
      </c>
      <c r="L1404" s="1" t="n">
        <f aca="false">COUNTIF($A1404:$F1404,F1404)</f>
        <v>1</v>
      </c>
      <c r="M1404" s="2" t="n">
        <f aca="false">IF(AND(COUNTIF(G1404:L1404,3)=3,COUNTIF(G1404:L1404,1)=3),1,0)</f>
        <v>0</v>
      </c>
      <c r="N1404" s="3" t="n">
        <f aca="false">IF(SUMIF(G1404:L1404,3,A1404:F1404)^2&gt;SUMIF(G1404:L1404,1,A1404:F1404)^2,1,0)</f>
        <v>0</v>
      </c>
    </row>
    <row r="1405" customFormat="false" ht="15" hidden="false" customHeight="false" outlineLevel="0" collapsed="false">
      <c r="A1405" s="0" t="n">
        <v>77</v>
      </c>
      <c r="B1405" s="0" t="n">
        <v>32</v>
      </c>
      <c r="C1405" s="0" t="n">
        <v>87</v>
      </c>
      <c r="D1405" s="0" t="n">
        <v>33</v>
      </c>
      <c r="E1405" s="0" t="n">
        <v>33</v>
      </c>
      <c r="F1405" s="0" t="n">
        <v>90</v>
      </c>
      <c r="G1405" s="1" t="n">
        <f aca="false">COUNTIF($A1405:$F1405,A1405)</f>
        <v>1</v>
      </c>
      <c r="H1405" s="1" t="n">
        <f aca="false">COUNTIF($A1405:$F1405,B1405)</f>
        <v>1</v>
      </c>
      <c r="I1405" s="1" t="n">
        <f aca="false">COUNTIF($A1405:$F1405,C1405)</f>
        <v>1</v>
      </c>
      <c r="J1405" s="1" t="n">
        <f aca="false">COUNTIF($A1405:$F1405,D1405)</f>
        <v>2</v>
      </c>
      <c r="K1405" s="1" t="n">
        <f aca="false">COUNTIF($A1405:$F1405,E1405)</f>
        <v>2</v>
      </c>
      <c r="L1405" s="1" t="n">
        <f aca="false">COUNTIF($A1405:$F1405,F1405)</f>
        <v>1</v>
      </c>
      <c r="M1405" s="2" t="n">
        <f aca="false">IF(AND(COUNTIF(G1405:L1405,3)=3,COUNTIF(G1405:L1405,1)=3),1,0)</f>
        <v>0</v>
      </c>
      <c r="N1405" s="3" t="n">
        <f aca="false">IF(SUMIF(G1405:L1405,3,A1405:F1405)^2&gt;SUMIF(G1405:L1405,1,A1405:F1405)^2,1,0)</f>
        <v>0</v>
      </c>
    </row>
    <row r="1406" customFormat="false" ht="15" hidden="false" customHeight="false" outlineLevel="0" collapsed="false">
      <c r="A1406" s="0" t="n">
        <v>20</v>
      </c>
      <c r="B1406" s="0" t="n">
        <v>40</v>
      </c>
      <c r="C1406" s="0" t="n">
        <v>99</v>
      </c>
      <c r="D1406" s="0" t="n">
        <v>98</v>
      </c>
      <c r="E1406" s="0" t="n">
        <v>13</v>
      </c>
      <c r="F1406" s="0" t="n">
        <v>77</v>
      </c>
      <c r="G1406" s="1" t="n">
        <f aca="false">COUNTIF($A1406:$F1406,A1406)</f>
        <v>1</v>
      </c>
      <c r="H1406" s="1" t="n">
        <f aca="false">COUNTIF($A1406:$F1406,B1406)</f>
        <v>1</v>
      </c>
      <c r="I1406" s="1" t="n">
        <f aca="false">COUNTIF($A1406:$F1406,C1406)</f>
        <v>1</v>
      </c>
      <c r="J1406" s="1" t="n">
        <f aca="false">COUNTIF($A1406:$F1406,D1406)</f>
        <v>1</v>
      </c>
      <c r="K1406" s="1" t="n">
        <f aca="false">COUNTIF($A1406:$F1406,E1406)</f>
        <v>1</v>
      </c>
      <c r="L1406" s="1" t="n">
        <f aca="false">COUNTIF($A1406:$F1406,F1406)</f>
        <v>1</v>
      </c>
      <c r="M1406" s="2" t="n">
        <f aca="false">IF(AND(COUNTIF(G1406:L1406,3)=3,COUNTIF(G1406:L1406,1)=3),1,0)</f>
        <v>0</v>
      </c>
      <c r="N1406" s="3" t="n">
        <f aca="false">IF(SUMIF(G1406:L1406,3,A1406:F1406)^2&gt;SUMIF(G1406:L1406,1,A1406:F1406)^2,1,0)</f>
        <v>0</v>
      </c>
    </row>
    <row r="1407" customFormat="false" ht="15" hidden="false" customHeight="false" outlineLevel="0" collapsed="false">
      <c r="A1407" s="0" t="n">
        <v>71</v>
      </c>
      <c r="B1407" s="0" t="n">
        <v>39</v>
      </c>
      <c r="C1407" s="0" t="n">
        <v>86</v>
      </c>
      <c r="D1407" s="0" t="n">
        <v>88</v>
      </c>
      <c r="E1407" s="0" t="n">
        <v>54</v>
      </c>
      <c r="F1407" s="0" t="n">
        <v>35</v>
      </c>
      <c r="G1407" s="1" t="n">
        <f aca="false">COUNTIF($A1407:$F1407,A1407)</f>
        <v>1</v>
      </c>
      <c r="H1407" s="1" t="n">
        <f aca="false">COUNTIF($A1407:$F1407,B1407)</f>
        <v>1</v>
      </c>
      <c r="I1407" s="1" t="n">
        <f aca="false">COUNTIF($A1407:$F1407,C1407)</f>
        <v>1</v>
      </c>
      <c r="J1407" s="1" t="n">
        <f aca="false">COUNTIF($A1407:$F1407,D1407)</f>
        <v>1</v>
      </c>
      <c r="K1407" s="1" t="n">
        <f aca="false">COUNTIF($A1407:$F1407,E1407)</f>
        <v>1</v>
      </c>
      <c r="L1407" s="1" t="n">
        <f aca="false">COUNTIF($A1407:$F1407,F1407)</f>
        <v>1</v>
      </c>
      <c r="M1407" s="2" t="n">
        <f aca="false">IF(AND(COUNTIF(G1407:L1407,3)=3,COUNTIF(G1407:L1407,1)=3),1,0)</f>
        <v>0</v>
      </c>
      <c r="N1407" s="3" t="n">
        <f aca="false">IF(SUMIF(G1407:L1407,3,A1407:F1407)^2&gt;SUMIF(G1407:L1407,1,A1407:F1407)^2,1,0)</f>
        <v>0</v>
      </c>
    </row>
    <row r="1408" customFormat="false" ht="15" hidden="false" customHeight="false" outlineLevel="0" collapsed="false">
      <c r="A1408" s="0" t="n">
        <v>21</v>
      </c>
      <c r="B1408" s="0" t="n">
        <v>58</v>
      </c>
      <c r="C1408" s="0" t="n">
        <v>19</v>
      </c>
      <c r="D1408" s="0" t="n">
        <v>38</v>
      </c>
      <c r="E1408" s="0" t="n">
        <v>42</v>
      </c>
      <c r="F1408" s="0" t="n">
        <v>10</v>
      </c>
      <c r="G1408" s="1" t="n">
        <f aca="false">COUNTIF($A1408:$F1408,A1408)</f>
        <v>1</v>
      </c>
      <c r="H1408" s="1" t="n">
        <f aca="false">COUNTIF($A1408:$F1408,B1408)</f>
        <v>1</v>
      </c>
      <c r="I1408" s="1" t="n">
        <f aca="false">COUNTIF($A1408:$F1408,C1408)</f>
        <v>1</v>
      </c>
      <c r="J1408" s="1" t="n">
        <f aca="false">COUNTIF($A1408:$F1408,D1408)</f>
        <v>1</v>
      </c>
      <c r="K1408" s="1" t="n">
        <f aca="false">COUNTIF($A1408:$F1408,E1408)</f>
        <v>1</v>
      </c>
      <c r="L1408" s="1" t="n">
        <f aca="false">COUNTIF($A1408:$F1408,F1408)</f>
        <v>1</v>
      </c>
      <c r="M1408" s="2" t="n">
        <f aca="false">IF(AND(COUNTIF(G1408:L1408,3)=3,COUNTIF(G1408:L1408,1)=3),1,0)</f>
        <v>0</v>
      </c>
      <c r="N1408" s="3" t="n">
        <f aca="false">IF(SUMIF(G1408:L1408,3,A1408:F1408)^2&gt;SUMIF(G1408:L1408,1,A1408:F1408)^2,1,0)</f>
        <v>0</v>
      </c>
    </row>
    <row r="1409" customFormat="false" ht="15" hidden="false" customHeight="false" outlineLevel="0" collapsed="false">
      <c r="A1409" s="0" t="n">
        <v>89</v>
      </c>
      <c r="B1409" s="0" t="n">
        <v>62</v>
      </c>
      <c r="C1409" s="0" t="n">
        <v>28</v>
      </c>
      <c r="D1409" s="0" t="n">
        <v>45</v>
      </c>
      <c r="E1409" s="0" t="n">
        <v>63</v>
      </c>
      <c r="F1409" s="0" t="n">
        <v>60</v>
      </c>
      <c r="G1409" s="1" t="n">
        <f aca="false">COUNTIF($A1409:$F1409,A1409)</f>
        <v>1</v>
      </c>
      <c r="H1409" s="1" t="n">
        <f aca="false">COUNTIF($A1409:$F1409,B1409)</f>
        <v>1</v>
      </c>
      <c r="I1409" s="1" t="n">
        <f aca="false">COUNTIF($A1409:$F1409,C1409)</f>
        <v>1</v>
      </c>
      <c r="J1409" s="1" t="n">
        <f aca="false">COUNTIF($A1409:$F1409,D1409)</f>
        <v>1</v>
      </c>
      <c r="K1409" s="1" t="n">
        <f aca="false">COUNTIF($A1409:$F1409,E1409)</f>
        <v>1</v>
      </c>
      <c r="L1409" s="1" t="n">
        <f aca="false">COUNTIF($A1409:$F1409,F1409)</f>
        <v>1</v>
      </c>
      <c r="M1409" s="2" t="n">
        <f aca="false">IF(AND(COUNTIF(G1409:L1409,3)=3,COUNTIF(G1409:L1409,1)=3),1,0)</f>
        <v>0</v>
      </c>
      <c r="N1409" s="3" t="n">
        <f aca="false">IF(SUMIF(G1409:L1409,3,A1409:F1409)^2&gt;SUMIF(G1409:L1409,1,A1409:F1409)^2,1,0)</f>
        <v>0</v>
      </c>
    </row>
    <row r="1410" customFormat="false" ht="15" hidden="false" customHeight="false" outlineLevel="0" collapsed="false">
      <c r="A1410" s="0" t="n">
        <v>55</v>
      </c>
      <c r="B1410" s="0" t="n">
        <v>39</v>
      </c>
      <c r="C1410" s="0" t="n">
        <v>39</v>
      </c>
      <c r="D1410" s="0" t="n">
        <v>51</v>
      </c>
      <c r="E1410" s="0" t="n">
        <v>72</v>
      </c>
      <c r="F1410" s="0" t="n">
        <v>51</v>
      </c>
      <c r="G1410" s="1" t="n">
        <f aca="false">COUNTIF($A1410:$F1410,A1410)</f>
        <v>1</v>
      </c>
      <c r="H1410" s="1" t="n">
        <f aca="false">COUNTIF($A1410:$F1410,B1410)</f>
        <v>2</v>
      </c>
      <c r="I1410" s="1" t="n">
        <f aca="false">COUNTIF($A1410:$F1410,C1410)</f>
        <v>2</v>
      </c>
      <c r="J1410" s="1" t="n">
        <f aca="false">COUNTIF($A1410:$F1410,D1410)</f>
        <v>2</v>
      </c>
      <c r="K1410" s="1" t="n">
        <f aca="false">COUNTIF($A1410:$F1410,E1410)</f>
        <v>1</v>
      </c>
      <c r="L1410" s="1" t="n">
        <f aca="false">COUNTIF($A1410:$F1410,F1410)</f>
        <v>2</v>
      </c>
      <c r="M1410" s="2" t="n">
        <f aca="false">IF(AND(COUNTIF(G1410:L1410,3)=3,COUNTIF(G1410:L1410,1)=3),1,0)</f>
        <v>0</v>
      </c>
      <c r="N1410" s="3" t="n">
        <f aca="false">IF(SUMIF(G1410:L1410,3,A1410:F1410)^2&gt;SUMIF(G1410:L1410,1,A1410:F1410)^2,1,0)</f>
        <v>0</v>
      </c>
    </row>
    <row r="1411" customFormat="false" ht="15" hidden="false" customHeight="false" outlineLevel="0" collapsed="false">
      <c r="A1411" s="0" t="n">
        <v>47</v>
      </c>
      <c r="B1411" s="0" t="n">
        <v>93</v>
      </c>
      <c r="C1411" s="0" t="n">
        <v>40</v>
      </c>
      <c r="D1411" s="0" t="n">
        <v>58</v>
      </c>
      <c r="E1411" s="0" t="n">
        <v>39</v>
      </c>
      <c r="F1411" s="0" t="n">
        <v>12</v>
      </c>
      <c r="G1411" s="1" t="n">
        <f aca="false">COUNTIF($A1411:$F1411,A1411)</f>
        <v>1</v>
      </c>
      <c r="H1411" s="1" t="n">
        <f aca="false">COUNTIF($A1411:$F1411,B1411)</f>
        <v>1</v>
      </c>
      <c r="I1411" s="1" t="n">
        <f aca="false">COUNTIF($A1411:$F1411,C1411)</f>
        <v>1</v>
      </c>
      <c r="J1411" s="1" t="n">
        <f aca="false">COUNTIF($A1411:$F1411,D1411)</f>
        <v>1</v>
      </c>
      <c r="K1411" s="1" t="n">
        <f aca="false">COUNTIF($A1411:$F1411,E1411)</f>
        <v>1</v>
      </c>
      <c r="L1411" s="1" t="n">
        <f aca="false">COUNTIF($A1411:$F1411,F1411)</f>
        <v>1</v>
      </c>
      <c r="M1411" s="2" t="n">
        <f aca="false">IF(AND(COUNTIF(G1411:L1411,3)=3,COUNTIF(G1411:L1411,1)=3),1,0)</f>
        <v>0</v>
      </c>
      <c r="N1411" s="3" t="n">
        <f aca="false">IF(SUMIF(G1411:L1411,3,A1411:F1411)^2&gt;SUMIF(G1411:L1411,1,A1411:F1411)^2,1,0)</f>
        <v>0</v>
      </c>
    </row>
    <row r="1412" customFormat="false" ht="15" hidden="false" customHeight="false" outlineLevel="0" collapsed="false">
      <c r="A1412" s="0" t="n">
        <v>66</v>
      </c>
      <c r="B1412" s="0" t="n">
        <v>65</v>
      </c>
      <c r="C1412" s="0" t="n">
        <v>74</v>
      </c>
      <c r="D1412" s="0" t="n">
        <v>22</v>
      </c>
      <c r="E1412" s="0" t="n">
        <v>73</v>
      </c>
      <c r="F1412" s="0" t="n">
        <v>70</v>
      </c>
      <c r="G1412" s="1" t="n">
        <f aca="false">COUNTIF($A1412:$F1412,A1412)</f>
        <v>1</v>
      </c>
      <c r="H1412" s="1" t="n">
        <f aca="false">COUNTIF($A1412:$F1412,B1412)</f>
        <v>1</v>
      </c>
      <c r="I1412" s="1" t="n">
        <f aca="false">COUNTIF($A1412:$F1412,C1412)</f>
        <v>1</v>
      </c>
      <c r="J1412" s="1" t="n">
        <f aca="false">COUNTIF($A1412:$F1412,D1412)</f>
        <v>1</v>
      </c>
      <c r="K1412" s="1" t="n">
        <f aca="false">COUNTIF($A1412:$F1412,E1412)</f>
        <v>1</v>
      </c>
      <c r="L1412" s="1" t="n">
        <f aca="false">COUNTIF($A1412:$F1412,F1412)</f>
        <v>1</v>
      </c>
      <c r="M1412" s="2" t="n">
        <f aca="false">IF(AND(COUNTIF(G1412:L1412,3)=3,COUNTIF(G1412:L1412,1)=3),1,0)</f>
        <v>0</v>
      </c>
      <c r="N1412" s="3" t="n">
        <f aca="false">IF(SUMIF(G1412:L1412,3,A1412:F1412)^2&gt;SUMIF(G1412:L1412,1,A1412:F1412)^2,1,0)</f>
        <v>0</v>
      </c>
    </row>
    <row r="1413" customFormat="false" ht="15" hidden="false" customHeight="false" outlineLevel="0" collapsed="false">
      <c r="A1413" s="0" t="n">
        <v>68</v>
      </c>
      <c r="B1413" s="0" t="n">
        <v>13</v>
      </c>
      <c r="C1413" s="0" t="n">
        <v>98</v>
      </c>
      <c r="D1413" s="0" t="n">
        <v>49</v>
      </c>
      <c r="E1413" s="0" t="n">
        <v>99</v>
      </c>
      <c r="F1413" s="0" t="n">
        <v>55</v>
      </c>
      <c r="G1413" s="1" t="n">
        <f aca="false">COUNTIF($A1413:$F1413,A1413)</f>
        <v>1</v>
      </c>
      <c r="H1413" s="1" t="n">
        <f aca="false">COUNTIF($A1413:$F1413,B1413)</f>
        <v>1</v>
      </c>
      <c r="I1413" s="1" t="n">
        <f aca="false">COUNTIF($A1413:$F1413,C1413)</f>
        <v>1</v>
      </c>
      <c r="J1413" s="1" t="n">
        <f aca="false">COUNTIF($A1413:$F1413,D1413)</f>
        <v>1</v>
      </c>
      <c r="K1413" s="1" t="n">
        <f aca="false">COUNTIF($A1413:$F1413,E1413)</f>
        <v>1</v>
      </c>
      <c r="L1413" s="1" t="n">
        <f aca="false">COUNTIF($A1413:$F1413,F1413)</f>
        <v>1</v>
      </c>
      <c r="M1413" s="2" t="n">
        <f aca="false">IF(AND(COUNTIF(G1413:L1413,3)=3,COUNTIF(G1413:L1413,1)=3),1,0)</f>
        <v>0</v>
      </c>
      <c r="N1413" s="3" t="n">
        <f aca="false">IF(SUMIF(G1413:L1413,3,A1413:F1413)^2&gt;SUMIF(G1413:L1413,1,A1413:F1413)^2,1,0)</f>
        <v>0</v>
      </c>
    </row>
    <row r="1414" customFormat="false" ht="15" hidden="false" customHeight="false" outlineLevel="0" collapsed="false">
      <c r="A1414" s="0" t="n">
        <v>12</v>
      </c>
      <c r="B1414" s="0" t="n">
        <v>16</v>
      </c>
      <c r="C1414" s="0" t="n">
        <v>25</v>
      </c>
      <c r="D1414" s="0" t="n">
        <v>68</v>
      </c>
      <c r="E1414" s="0" t="n">
        <v>62</v>
      </c>
      <c r="F1414" s="0" t="n">
        <v>96</v>
      </c>
      <c r="G1414" s="1" t="n">
        <f aca="false">COUNTIF($A1414:$F1414,A1414)</f>
        <v>1</v>
      </c>
      <c r="H1414" s="1" t="n">
        <f aca="false">COUNTIF($A1414:$F1414,B1414)</f>
        <v>1</v>
      </c>
      <c r="I1414" s="1" t="n">
        <f aca="false">COUNTIF($A1414:$F1414,C1414)</f>
        <v>1</v>
      </c>
      <c r="J1414" s="1" t="n">
        <f aca="false">COUNTIF($A1414:$F1414,D1414)</f>
        <v>1</v>
      </c>
      <c r="K1414" s="1" t="n">
        <f aca="false">COUNTIF($A1414:$F1414,E1414)</f>
        <v>1</v>
      </c>
      <c r="L1414" s="1" t="n">
        <f aca="false">COUNTIF($A1414:$F1414,F1414)</f>
        <v>1</v>
      </c>
      <c r="M1414" s="2" t="n">
        <f aca="false">IF(AND(COUNTIF(G1414:L1414,3)=3,COUNTIF(G1414:L1414,1)=3),1,0)</f>
        <v>0</v>
      </c>
      <c r="N1414" s="3" t="n">
        <f aca="false">IF(SUMIF(G1414:L1414,3,A1414:F1414)^2&gt;SUMIF(G1414:L1414,1,A1414:F1414)^2,1,0)</f>
        <v>0</v>
      </c>
    </row>
    <row r="1415" customFormat="false" ht="15" hidden="false" customHeight="false" outlineLevel="0" collapsed="false">
      <c r="A1415" s="0" t="n">
        <v>34</v>
      </c>
      <c r="B1415" s="0" t="n">
        <v>27</v>
      </c>
      <c r="C1415" s="0" t="n">
        <v>50</v>
      </c>
      <c r="D1415" s="0" t="n">
        <v>34</v>
      </c>
      <c r="E1415" s="0" t="n">
        <v>17</v>
      </c>
      <c r="F1415" s="0" t="n">
        <v>54</v>
      </c>
      <c r="G1415" s="1" t="n">
        <f aca="false">COUNTIF($A1415:$F1415,A1415)</f>
        <v>2</v>
      </c>
      <c r="H1415" s="1" t="n">
        <f aca="false">COUNTIF($A1415:$F1415,B1415)</f>
        <v>1</v>
      </c>
      <c r="I1415" s="1" t="n">
        <f aca="false">COUNTIF($A1415:$F1415,C1415)</f>
        <v>1</v>
      </c>
      <c r="J1415" s="1" t="n">
        <f aca="false">COUNTIF($A1415:$F1415,D1415)</f>
        <v>2</v>
      </c>
      <c r="K1415" s="1" t="n">
        <f aca="false">COUNTIF($A1415:$F1415,E1415)</f>
        <v>1</v>
      </c>
      <c r="L1415" s="1" t="n">
        <f aca="false">COUNTIF($A1415:$F1415,F1415)</f>
        <v>1</v>
      </c>
      <c r="M1415" s="2" t="n">
        <f aca="false">IF(AND(COUNTIF(G1415:L1415,3)=3,COUNTIF(G1415:L1415,1)=3),1,0)</f>
        <v>0</v>
      </c>
      <c r="N1415" s="3" t="n">
        <f aca="false">IF(SUMIF(G1415:L1415,3,A1415:F1415)^2&gt;SUMIF(G1415:L1415,1,A1415:F1415)^2,1,0)</f>
        <v>0</v>
      </c>
    </row>
    <row r="1416" customFormat="false" ht="15" hidden="false" customHeight="false" outlineLevel="0" collapsed="false">
      <c r="A1416" s="0" t="n">
        <v>41</v>
      </c>
      <c r="B1416" s="0" t="n">
        <v>98</v>
      </c>
      <c r="C1416" s="0" t="n">
        <v>99</v>
      </c>
      <c r="D1416" s="0" t="n">
        <v>97</v>
      </c>
      <c r="E1416" s="0" t="n">
        <v>33</v>
      </c>
      <c r="F1416" s="0" t="n">
        <v>43</v>
      </c>
      <c r="G1416" s="1" t="n">
        <f aca="false">COUNTIF($A1416:$F1416,A1416)</f>
        <v>1</v>
      </c>
      <c r="H1416" s="1" t="n">
        <f aca="false">COUNTIF($A1416:$F1416,B1416)</f>
        <v>1</v>
      </c>
      <c r="I1416" s="1" t="n">
        <f aca="false">COUNTIF($A1416:$F1416,C1416)</f>
        <v>1</v>
      </c>
      <c r="J1416" s="1" t="n">
        <f aca="false">COUNTIF($A1416:$F1416,D1416)</f>
        <v>1</v>
      </c>
      <c r="K1416" s="1" t="n">
        <f aca="false">COUNTIF($A1416:$F1416,E1416)</f>
        <v>1</v>
      </c>
      <c r="L1416" s="1" t="n">
        <f aca="false">COUNTIF($A1416:$F1416,F1416)</f>
        <v>1</v>
      </c>
      <c r="M1416" s="2" t="n">
        <f aca="false">IF(AND(COUNTIF(G1416:L1416,3)=3,COUNTIF(G1416:L1416,1)=3),1,0)</f>
        <v>0</v>
      </c>
      <c r="N1416" s="3" t="n">
        <f aca="false">IF(SUMIF(G1416:L1416,3,A1416:F1416)^2&gt;SUMIF(G1416:L1416,1,A1416:F1416)^2,1,0)</f>
        <v>0</v>
      </c>
    </row>
    <row r="1417" customFormat="false" ht="15" hidden="false" customHeight="false" outlineLevel="0" collapsed="false">
      <c r="A1417" s="0" t="n">
        <v>54</v>
      </c>
      <c r="B1417" s="0" t="n">
        <v>66</v>
      </c>
      <c r="C1417" s="0" t="n">
        <v>59</v>
      </c>
      <c r="D1417" s="0" t="n">
        <v>35</v>
      </c>
      <c r="E1417" s="0" t="n">
        <v>78</v>
      </c>
      <c r="F1417" s="0" t="n">
        <v>52</v>
      </c>
      <c r="G1417" s="1" t="n">
        <f aca="false">COUNTIF($A1417:$F1417,A1417)</f>
        <v>1</v>
      </c>
      <c r="H1417" s="1" t="n">
        <f aca="false">COUNTIF($A1417:$F1417,B1417)</f>
        <v>1</v>
      </c>
      <c r="I1417" s="1" t="n">
        <f aca="false">COUNTIF($A1417:$F1417,C1417)</f>
        <v>1</v>
      </c>
      <c r="J1417" s="1" t="n">
        <f aca="false">COUNTIF($A1417:$F1417,D1417)</f>
        <v>1</v>
      </c>
      <c r="K1417" s="1" t="n">
        <f aca="false">COUNTIF($A1417:$F1417,E1417)</f>
        <v>1</v>
      </c>
      <c r="L1417" s="1" t="n">
        <f aca="false">COUNTIF($A1417:$F1417,F1417)</f>
        <v>1</v>
      </c>
      <c r="M1417" s="2" t="n">
        <f aca="false">IF(AND(COUNTIF(G1417:L1417,3)=3,COUNTIF(G1417:L1417,1)=3),1,0)</f>
        <v>0</v>
      </c>
      <c r="N1417" s="3" t="n">
        <f aca="false">IF(SUMIF(G1417:L1417,3,A1417:F1417)^2&gt;SUMIF(G1417:L1417,1,A1417:F1417)^2,1,0)</f>
        <v>0</v>
      </c>
    </row>
    <row r="1418" customFormat="false" ht="15" hidden="false" customHeight="false" outlineLevel="0" collapsed="false">
      <c r="A1418" s="0" t="n">
        <v>17</v>
      </c>
      <c r="B1418" s="0" t="n">
        <v>87</v>
      </c>
      <c r="C1418" s="0" t="n">
        <v>46</v>
      </c>
      <c r="D1418" s="0" t="n">
        <v>62</v>
      </c>
      <c r="E1418" s="0" t="n">
        <v>63</v>
      </c>
      <c r="F1418" s="0" t="n">
        <v>47</v>
      </c>
      <c r="G1418" s="1" t="n">
        <f aca="false">COUNTIF($A1418:$F1418,A1418)</f>
        <v>1</v>
      </c>
      <c r="H1418" s="1" t="n">
        <f aca="false">COUNTIF($A1418:$F1418,B1418)</f>
        <v>1</v>
      </c>
      <c r="I1418" s="1" t="n">
        <f aca="false">COUNTIF($A1418:$F1418,C1418)</f>
        <v>1</v>
      </c>
      <c r="J1418" s="1" t="n">
        <f aca="false">COUNTIF($A1418:$F1418,D1418)</f>
        <v>1</v>
      </c>
      <c r="K1418" s="1" t="n">
        <f aca="false">COUNTIF($A1418:$F1418,E1418)</f>
        <v>1</v>
      </c>
      <c r="L1418" s="1" t="n">
        <f aca="false">COUNTIF($A1418:$F1418,F1418)</f>
        <v>1</v>
      </c>
      <c r="M1418" s="2" t="n">
        <f aca="false">IF(AND(COUNTIF(G1418:L1418,3)=3,COUNTIF(G1418:L1418,1)=3),1,0)</f>
        <v>0</v>
      </c>
      <c r="N1418" s="3" t="n">
        <f aca="false">IF(SUMIF(G1418:L1418,3,A1418:F1418)^2&gt;SUMIF(G1418:L1418,1,A1418:F1418)^2,1,0)</f>
        <v>0</v>
      </c>
    </row>
    <row r="1419" customFormat="false" ht="15" hidden="false" customHeight="false" outlineLevel="0" collapsed="false">
      <c r="A1419" s="0" t="n">
        <v>99</v>
      </c>
      <c r="B1419" s="0" t="n">
        <v>97</v>
      </c>
      <c r="C1419" s="0" t="n">
        <v>87</v>
      </c>
      <c r="D1419" s="0" t="n">
        <v>88</v>
      </c>
      <c r="E1419" s="0" t="n">
        <v>13</v>
      </c>
      <c r="F1419" s="0" t="n">
        <v>97</v>
      </c>
      <c r="G1419" s="1" t="n">
        <f aca="false">COUNTIF($A1419:$F1419,A1419)</f>
        <v>1</v>
      </c>
      <c r="H1419" s="1" t="n">
        <f aca="false">COUNTIF($A1419:$F1419,B1419)</f>
        <v>2</v>
      </c>
      <c r="I1419" s="1" t="n">
        <f aca="false">COUNTIF($A1419:$F1419,C1419)</f>
        <v>1</v>
      </c>
      <c r="J1419" s="1" t="n">
        <f aca="false">COUNTIF($A1419:$F1419,D1419)</f>
        <v>1</v>
      </c>
      <c r="K1419" s="1" t="n">
        <f aca="false">COUNTIF($A1419:$F1419,E1419)</f>
        <v>1</v>
      </c>
      <c r="L1419" s="1" t="n">
        <f aca="false">COUNTIF($A1419:$F1419,F1419)</f>
        <v>2</v>
      </c>
      <c r="M1419" s="2" t="n">
        <f aca="false">IF(AND(COUNTIF(G1419:L1419,3)=3,COUNTIF(G1419:L1419,1)=3),1,0)</f>
        <v>0</v>
      </c>
      <c r="N1419" s="3" t="n">
        <f aca="false">IF(SUMIF(G1419:L1419,3,A1419:F1419)^2&gt;SUMIF(G1419:L1419,1,A1419:F1419)^2,1,0)</f>
        <v>0</v>
      </c>
    </row>
    <row r="1420" customFormat="false" ht="15" hidden="false" customHeight="false" outlineLevel="0" collapsed="false">
      <c r="A1420" s="0" t="n">
        <v>45</v>
      </c>
      <c r="B1420" s="0" t="n">
        <v>52</v>
      </c>
      <c r="C1420" s="0" t="n">
        <v>60</v>
      </c>
      <c r="D1420" s="0" t="n">
        <v>34</v>
      </c>
      <c r="E1420" s="0" t="n">
        <v>95</v>
      </c>
      <c r="F1420" s="0" t="n">
        <v>12</v>
      </c>
      <c r="G1420" s="1" t="n">
        <f aca="false">COUNTIF($A1420:$F1420,A1420)</f>
        <v>1</v>
      </c>
      <c r="H1420" s="1" t="n">
        <f aca="false">COUNTIF($A1420:$F1420,B1420)</f>
        <v>1</v>
      </c>
      <c r="I1420" s="1" t="n">
        <f aca="false">COUNTIF($A1420:$F1420,C1420)</f>
        <v>1</v>
      </c>
      <c r="J1420" s="1" t="n">
        <f aca="false">COUNTIF($A1420:$F1420,D1420)</f>
        <v>1</v>
      </c>
      <c r="K1420" s="1" t="n">
        <f aca="false">COUNTIF($A1420:$F1420,E1420)</f>
        <v>1</v>
      </c>
      <c r="L1420" s="1" t="n">
        <f aca="false">COUNTIF($A1420:$F1420,F1420)</f>
        <v>1</v>
      </c>
      <c r="M1420" s="2" t="n">
        <f aca="false">IF(AND(COUNTIF(G1420:L1420,3)=3,COUNTIF(G1420:L1420,1)=3),1,0)</f>
        <v>0</v>
      </c>
      <c r="N1420" s="3" t="n">
        <f aca="false">IF(SUMIF(G1420:L1420,3,A1420:F1420)^2&gt;SUMIF(G1420:L1420,1,A1420:F1420)^2,1,0)</f>
        <v>0</v>
      </c>
    </row>
    <row r="1421" customFormat="false" ht="15" hidden="false" customHeight="false" outlineLevel="0" collapsed="false">
      <c r="A1421" s="0" t="n">
        <v>100</v>
      </c>
      <c r="B1421" s="0" t="n">
        <v>12</v>
      </c>
      <c r="C1421" s="0" t="n">
        <v>19</v>
      </c>
      <c r="D1421" s="0" t="n">
        <v>33</v>
      </c>
      <c r="E1421" s="0" t="n">
        <v>35</v>
      </c>
      <c r="F1421" s="0" t="n">
        <v>22</v>
      </c>
      <c r="G1421" s="1" t="n">
        <f aca="false">COUNTIF($A1421:$F1421,A1421)</f>
        <v>1</v>
      </c>
      <c r="H1421" s="1" t="n">
        <f aca="false">COUNTIF($A1421:$F1421,B1421)</f>
        <v>1</v>
      </c>
      <c r="I1421" s="1" t="n">
        <f aca="false">COUNTIF($A1421:$F1421,C1421)</f>
        <v>1</v>
      </c>
      <c r="J1421" s="1" t="n">
        <f aca="false">COUNTIF($A1421:$F1421,D1421)</f>
        <v>1</v>
      </c>
      <c r="K1421" s="1" t="n">
        <f aca="false">COUNTIF($A1421:$F1421,E1421)</f>
        <v>1</v>
      </c>
      <c r="L1421" s="1" t="n">
        <f aca="false">COUNTIF($A1421:$F1421,F1421)</f>
        <v>1</v>
      </c>
      <c r="M1421" s="2" t="n">
        <f aca="false">IF(AND(COUNTIF(G1421:L1421,3)=3,COUNTIF(G1421:L1421,1)=3),1,0)</f>
        <v>0</v>
      </c>
      <c r="N1421" s="3" t="n">
        <f aca="false">IF(SUMIF(G1421:L1421,3,A1421:F1421)^2&gt;SUMIF(G1421:L1421,1,A1421:F1421)^2,1,0)</f>
        <v>0</v>
      </c>
    </row>
    <row r="1422" customFormat="false" ht="15" hidden="false" customHeight="false" outlineLevel="0" collapsed="false">
      <c r="A1422" s="0" t="n">
        <v>68</v>
      </c>
      <c r="B1422" s="0" t="n">
        <v>38</v>
      </c>
      <c r="C1422" s="0" t="n">
        <v>84</v>
      </c>
      <c r="D1422" s="0" t="n">
        <v>33</v>
      </c>
      <c r="E1422" s="0" t="n">
        <v>92</v>
      </c>
      <c r="F1422" s="0" t="n">
        <v>32</v>
      </c>
      <c r="G1422" s="1" t="n">
        <f aca="false">COUNTIF($A1422:$F1422,A1422)</f>
        <v>1</v>
      </c>
      <c r="H1422" s="1" t="n">
        <f aca="false">COUNTIF($A1422:$F1422,B1422)</f>
        <v>1</v>
      </c>
      <c r="I1422" s="1" t="n">
        <f aca="false">COUNTIF($A1422:$F1422,C1422)</f>
        <v>1</v>
      </c>
      <c r="J1422" s="1" t="n">
        <f aca="false">COUNTIF($A1422:$F1422,D1422)</f>
        <v>1</v>
      </c>
      <c r="K1422" s="1" t="n">
        <f aca="false">COUNTIF($A1422:$F1422,E1422)</f>
        <v>1</v>
      </c>
      <c r="L1422" s="1" t="n">
        <f aca="false">COUNTIF($A1422:$F1422,F1422)</f>
        <v>1</v>
      </c>
      <c r="M1422" s="2" t="n">
        <f aca="false">IF(AND(COUNTIF(G1422:L1422,3)=3,COUNTIF(G1422:L1422,1)=3),1,0)</f>
        <v>0</v>
      </c>
      <c r="N1422" s="3" t="n">
        <f aca="false">IF(SUMIF(G1422:L1422,3,A1422:F1422)^2&gt;SUMIF(G1422:L1422,1,A1422:F1422)^2,1,0)</f>
        <v>0</v>
      </c>
    </row>
    <row r="1423" customFormat="false" ht="15" hidden="false" customHeight="false" outlineLevel="0" collapsed="false">
      <c r="A1423" s="0" t="n">
        <v>80</v>
      </c>
      <c r="B1423" s="0" t="n">
        <v>32</v>
      </c>
      <c r="C1423" s="0" t="n">
        <v>63</v>
      </c>
      <c r="D1423" s="0" t="n">
        <v>52</v>
      </c>
      <c r="E1423" s="0" t="n">
        <v>50</v>
      </c>
      <c r="F1423" s="0" t="n">
        <v>68</v>
      </c>
      <c r="G1423" s="1" t="n">
        <f aca="false">COUNTIF($A1423:$F1423,A1423)</f>
        <v>1</v>
      </c>
      <c r="H1423" s="1" t="n">
        <f aca="false">COUNTIF($A1423:$F1423,B1423)</f>
        <v>1</v>
      </c>
      <c r="I1423" s="1" t="n">
        <f aca="false">COUNTIF($A1423:$F1423,C1423)</f>
        <v>1</v>
      </c>
      <c r="J1423" s="1" t="n">
        <f aca="false">COUNTIF($A1423:$F1423,D1423)</f>
        <v>1</v>
      </c>
      <c r="K1423" s="1" t="n">
        <f aca="false">COUNTIF($A1423:$F1423,E1423)</f>
        <v>1</v>
      </c>
      <c r="L1423" s="1" t="n">
        <f aca="false">COUNTIF($A1423:$F1423,F1423)</f>
        <v>1</v>
      </c>
      <c r="M1423" s="2" t="n">
        <f aca="false">IF(AND(COUNTIF(G1423:L1423,3)=3,COUNTIF(G1423:L1423,1)=3),1,0)</f>
        <v>0</v>
      </c>
      <c r="N1423" s="3" t="n">
        <f aca="false">IF(SUMIF(G1423:L1423,3,A1423:F1423)^2&gt;SUMIF(G1423:L1423,1,A1423:F1423)^2,1,0)</f>
        <v>0</v>
      </c>
    </row>
    <row r="1424" customFormat="false" ht="15" hidden="false" customHeight="false" outlineLevel="0" collapsed="false">
      <c r="A1424" s="0" t="n">
        <v>82</v>
      </c>
      <c r="B1424" s="0" t="n">
        <v>40</v>
      </c>
      <c r="C1424" s="0" t="n">
        <v>74</v>
      </c>
      <c r="D1424" s="0" t="n">
        <v>42</v>
      </c>
      <c r="E1424" s="0" t="n">
        <v>99</v>
      </c>
      <c r="F1424" s="0" t="n">
        <v>93</v>
      </c>
      <c r="G1424" s="1" t="n">
        <f aca="false">COUNTIF($A1424:$F1424,A1424)</f>
        <v>1</v>
      </c>
      <c r="H1424" s="1" t="n">
        <f aca="false">COUNTIF($A1424:$F1424,B1424)</f>
        <v>1</v>
      </c>
      <c r="I1424" s="1" t="n">
        <f aca="false">COUNTIF($A1424:$F1424,C1424)</f>
        <v>1</v>
      </c>
      <c r="J1424" s="1" t="n">
        <f aca="false">COUNTIF($A1424:$F1424,D1424)</f>
        <v>1</v>
      </c>
      <c r="K1424" s="1" t="n">
        <f aca="false">COUNTIF($A1424:$F1424,E1424)</f>
        <v>1</v>
      </c>
      <c r="L1424" s="1" t="n">
        <f aca="false">COUNTIF($A1424:$F1424,F1424)</f>
        <v>1</v>
      </c>
      <c r="M1424" s="2" t="n">
        <f aca="false">IF(AND(COUNTIF(G1424:L1424,3)=3,COUNTIF(G1424:L1424,1)=3),1,0)</f>
        <v>0</v>
      </c>
      <c r="N1424" s="3" t="n">
        <f aca="false">IF(SUMIF(G1424:L1424,3,A1424:F1424)^2&gt;SUMIF(G1424:L1424,1,A1424:F1424)^2,1,0)</f>
        <v>0</v>
      </c>
    </row>
    <row r="1425" customFormat="false" ht="15" hidden="false" customHeight="false" outlineLevel="0" collapsed="false">
      <c r="A1425" s="0" t="n">
        <v>73</v>
      </c>
      <c r="B1425" s="0" t="n">
        <v>91</v>
      </c>
      <c r="C1425" s="0" t="n">
        <v>22</v>
      </c>
      <c r="D1425" s="0" t="n">
        <v>93</v>
      </c>
      <c r="E1425" s="0" t="n">
        <v>68</v>
      </c>
      <c r="F1425" s="0" t="n">
        <v>75</v>
      </c>
      <c r="G1425" s="1" t="n">
        <f aca="false">COUNTIF($A1425:$F1425,A1425)</f>
        <v>1</v>
      </c>
      <c r="H1425" s="1" t="n">
        <f aca="false">COUNTIF($A1425:$F1425,B1425)</f>
        <v>1</v>
      </c>
      <c r="I1425" s="1" t="n">
        <f aca="false">COUNTIF($A1425:$F1425,C1425)</f>
        <v>1</v>
      </c>
      <c r="J1425" s="1" t="n">
        <f aca="false">COUNTIF($A1425:$F1425,D1425)</f>
        <v>1</v>
      </c>
      <c r="K1425" s="1" t="n">
        <f aca="false">COUNTIF($A1425:$F1425,E1425)</f>
        <v>1</v>
      </c>
      <c r="L1425" s="1" t="n">
        <f aca="false">COUNTIF($A1425:$F1425,F1425)</f>
        <v>1</v>
      </c>
      <c r="M1425" s="2" t="n">
        <f aca="false">IF(AND(COUNTIF(G1425:L1425,3)=3,COUNTIF(G1425:L1425,1)=3),1,0)</f>
        <v>0</v>
      </c>
      <c r="N1425" s="3" t="n">
        <f aca="false">IF(SUMIF(G1425:L1425,3,A1425:F1425)^2&gt;SUMIF(G1425:L1425,1,A1425:F1425)^2,1,0)</f>
        <v>0</v>
      </c>
    </row>
    <row r="1426" customFormat="false" ht="15" hidden="false" customHeight="false" outlineLevel="0" collapsed="false">
      <c r="A1426" s="0" t="n">
        <v>83</v>
      </c>
      <c r="B1426" s="0" t="n">
        <v>60</v>
      </c>
      <c r="C1426" s="0" t="n">
        <v>74</v>
      </c>
      <c r="D1426" s="0" t="n">
        <v>96</v>
      </c>
      <c r="E1426" s="0" t="n">
        <v>41</v>
      </c>
      <c r="F1426" s="0" t="n">
        <v>33</v>
      </c>
      <c r="G1426" s="1" t="n">
        <f aca="false">COUNTIF($A1426:$F1426,A1426)</f>
        <v>1</v>
      </c>
      <c r="H1426" s="1" t="n">
        <f aca="false">COUNTIF($A1426:$F1426,B1426)</f>
        <v>1</v>
      </c>
      <c r="I1426" s="1" t="n">
        <f aca="false">COUNTIF($A1426:$F1426,C1426)</f>
        <v>1</v>
      </c>
      <c r="J1426" s="1" t="n">
        <f aca="false">COUNTIF($A1426:$F1426,D1426)</f>
        <v>1</v>
      </c>
      <c r="K1426" s="1" t="n">
        <f aca="false">COUNTIF($A1426:$F1426,E1426)</f>
        <v>1</v>
      </c>
      <c r="L1426" s="1" t="n">
        <f aca="false">COUNTIF($A1426:$F1426,F1426)</f>
        <v>1</v>
      </c>
      <c r="M1426" s="2" t="n">
        <f aca="false">IF(AND(COUNTIF(G1426:L1426,3)=3,COUNTIF(G1426:L1426,1)=3),1,0)</f>
        <v>0</v>
      </c>
      <c r="N1426" s="3" t="n">
        <f aca="false">IF(SUMIF(G1426:L1426,3,A1426:F1426)^2&gt;SUMIF(G1426:L1426,1,A1426:F1426)^2,1,0)</f>
        <v>0</v>
      </c>
    </row>
    <row r="1427" customFormat="false" ht="15" hidden="false" customHeight="false" outlineLevel="0" collapsed="false">
      <c r="A1427" s="0" t="n">
        <v>22</v>
      </c>
      <c r="B1427" s="0" t="n">
        <v>22</v>
      </c>
      <c r="C1427" s="0" t="n">
        <v>83</v>
      </c>
      <c r="D1427" s="0" t="n">
        <v>55</v>
      </c>
      <c r="E1427" s="0" t="n">
        <v>50</v>
      </c>
      <c r="F1427" s="0" t="n">
        <v>45</v>
      </c>
      <c r="G1427" s="1" t="n">
        <f aca="false">COUNTIF($A1427:$F1427,A1427)</f>
        <v>2</v>
      </c>
      <c r="H1427" s="1" t="n">
        <f aca="false">COUNTIF($A1427:$F1427,B1427)</f>
        <v>2</v>
      </c>
      <c r="I1427" s="1" t="n">
        <f aca="false">COUNTIF($A1427:$F1427,C1427)</f>
        <v>1</v>
      </c>
      <c r="J1427" s="1" t="n">
        <f aca="false">COUNTIF($A1427:$F1427,D1427)</f>
        <v>1</v>
      </c>
      <c r="K1427" s="1" t="n">
        <f aca="false">COUNTIF($A1427:$F1427,E1427)</f>
        <v>1</v>
      </c>
      <c r="L1427" s="1" t="n">
        <f aca="false">COUNTIF($A1427:$F1427,F1427)</f>
        <v>1</v>
      </c>
      <c r="M1427" s="2" t="n">
        <f aca="false">IF(AND(COUNTIF(G1427:L1427,3)=3,COUNTIF(G1427:L1427,1)=3),1,0)</f>
        <v>0</v>
      </c>
      <c r="N1427" s="3" t="n">
        <f aca="false">IF(SUMIF(G1427:L1427,3,A1427:F1427)^2&gt;SUMIF(G1427:L1427,1,A1427:F1427)^2,1,0)</f>
        <v>0</v>
      </c>
    </row>
    <row r="1428" customFormat="false" ht="15" hidden="false" customHeight="false" outlineLevel="0" collapsed="false">
      <c r="A1428" s="0" t="n">
        <v>79</v>
      </c>
      <c r="B1428" s="0" t="n">
        <v>49</v>
      </c>
      <c r="C1428" s="0" t="n">
        <v>65</v>
      </c>
      <c r="D1428" s="0" t="n">
        <v>93</v>
      </c>
      <c r="E1428" s="0" t="n">
        <v>18</v>
      </c>
      <c r="F1428" s="0" t="n">
        <v>69</v>
      </c>
      <c r="G1428" s="1" t="n">
        <f aca="false">COUNTIF($A1428:$F1428,A1428)</f>
        <v>1</v>
      </c>
      <c r="H1428" s="1" t="n">
        <f aca="false">COUNTIF($A1428:$F1428,B1428)</f>
        <v>1</v>
      </c>
      <c r="I1428" s="1" t="n">
        <f aca="false">COUNTIF($A1428:$F1428,C1428)</f>
        <v>1</v>
      </c>
      <c r="J1428" s="1" t="n">
        <f aca="false">COUNTIF($A1428:$F1428,D1428)</f>
        <v>1</v>
      </c>
      <c r="K1428" s="1" t="n">
        <f aca="false">COUNTIF($A1428:$F1428,E1428)</f>
        <v>1</v>
      </c>
      <c r="L1428" s="1" t="n">
        <f aca="false">COUNTIF($A1428:$F1428,F1428)</f>
        <v>1</v>
      </c>
      <c r="M1428" s="2" t="n">
        <f aca="false">IF(AND(COUNTIF(G1428:L1428,3)=3,COUNTIF(G1428:L1428,1)=3),1,0)</f>
        <v>0</v>
      </c>
      <c r="N1428" s="3" t="n">
        <f aca="false">IF(SUMIF(G1428:L1428,3,A1428:F1428)^2&gt;SUMIF(G1428:L1428,1,A1428:F1428)^2,1,0)</f>
        <v>0</v>
      </c>
    </row>
    <row r="1429" customFormat="false" ht="15" hidden="false" customHeight="false" outlineLevel="0" collapsed="false">
      <c r="A1429" s="0" t="n">
        <v>19</v>
      </c>
      <c r="B1429" s="0" t="n">
        <v>74</v>
      </c>
      <c r="C1429" s="0" t="n">
        <v>63</v>
      </c>
      <c r="D1429" s="0" t="n">
        <v>95</v>
      </c>
      <c r="E1429" s="0" t="n">
        <v>22</v>
      </c>
      <c r="F1429" s="0" t="n">
        <v>64</v>
      </c>
      <c r="G1429" s="1" t="n">
        <f aca="false">COUNTIF($A1429:$F1429,A1429)</f>
        <v>1</v>
      </c>
      <c r="H1429" s="1" t="n">
        <f aca="false">COUNTIF($A1429:$F1429,B1429)</f>
        <v>1</v>
      </c>
      <c r="I1429" s="1" t="n">
        <f aca="false">COUNTIF($A1429:$F1429,C1429)</f>
        <v>1</v>
      </c>
      <c r="J1429" s="1" t="n">
        <f aca="false">COUNTIF($A1429:$F1429,D1429)</f>
        <v>1</v>
      </c>
      <c r="K1429" s="1" t="n">
        <f aca="false">COUNTIF($A1429:$F1429,E1429)</f>
        <v>1</v>
      </c>
      <c r="L1429" s="1" t="n">
        <f aca="false">COUNTIF($A1429:$F1429,F1429)</f>
        <v>1</v>
      </c>
      <c r="M1429" s="2" t="n">
        <f aca="false">IF(AND(COUNTIF(G1429:L1429,3)=3,COUNTIF(G1429:L1429,1)=3),1,0)</f>
        <v>0</v>
      </c>
      <c r="N1429" s="3" t="n">
        <f aca="false">IF(SUMIF(G1429:L1429,3,A1429:F1429)^2&gt;SUMIF(G1429:L1429,1,A1429:F1429)^2,1,0)</f>
        <v>0</v>
      </c>
    </row>
    <row r="1430" customFormat="false" ht="15" hidden="false" customHeight="false" outlineLevel="0" collapsed="false">
      <c r="A1430" s="0" t="n">
        <v>47</v>
      </c>
      <c r="B1430" s="0" t="n">
        <v>83</v>
      </c>
      <c r="C1430" s="0" t="n">
        <v>78</v>
      </c>
      <c r="D1430" s="0" t="n">
        <v>77</v>
      </c>
      <c r="E1430" s="0" t="n">
        <v>77</v>
      </c>
      <c r="F1430" s="0" t="n">
        <v>80</v>
      </c>
      <c r="G1430" s="1" t="n">
        <f aca="false">COUNTIF($A1430:$F1430,A1430)</f>
        <v>1</v>
      </c>
      <c r="H1430" s="1" t="n">
        <f aca="false">COUNTIF($A1430:$F1430,B1430)</f>
        <v>1</v>
      </c>
      <c r="I1430" s="1" t="n">
        <f aca="false">COUNTIF($A1430:$F1430,C1430)</f>
        <v>1</v>
      </c>
      <c r="J1430" s="1" t="n">
        <f aca="false">COUNTIF($A1430:$F1430,D1430)</f>
        <v>2</v>
      </c>
      <c r="K1430" s="1" t="n">
        <f aca="false">COUNTIF($A1430:$F1430,E1430)</f>
        <v>2</v>
      </c>
      <c r="L1430" s="1" t="n">
        <f aca="false">COUNTIF($A1430:$F1430,F1430)</f>
        <v>1</v>
      </c>
      <c r="M1430" s="2" t="n">
        <f aca="false">IF(AND(COUNTIF(G1430:L1430,3)=3,COUNTIF(G1430:L1430,1)=3),1,0)</f>
        <v>0</v>
      </c>
      <c r="N1430" s="3" t="n">
        <f aca="false">IF(SUMIF(G1430:L1430,3,A1430:F1430)^2&gt;SUMIF(G1430:L1430,1,A1430:F1430)^2,1,0)</f>
        <v>0</v>
      </c>
    </row>
    <row r="1431" customFormat="false" ht="15" hidden="false" customHeight="false" outlineLevel="0" collapsed="false">
      <c r="A1431" s="0" t="n">
        <v>28</v>
      </c>
      <c r="B1431" s="0" t="n">
        <v>21</v>
      </c>
      <c r="C1431" s="0" t="n">
        <v>29</v>
      </c>
      <c r="D1431" s="0" t="n">
        <v>77</v>
      </c>
      <c r="E1431" s="0" t="n">
        <v>55</v>
      </c>
      <c r="F1431" s="0" t="n">
        <v>28</v>
      </c>
      <c r="G1431" s="1" t="n">
        <f aca="false">COUNTIF($A1431:$F1431,A1431)</f>
        <v>2</v>
      </c>
      <c r="H1431" s="1" t="n">
        <f aca="false">COUNTIF($A1431:$F1431,B1431)</f>
        <v>1</v>
      </c>
      <c r="I1431" s="1" t="n">
        <f aca="false">COUNTIF($A1431:$F1431,C1431)</f>
        <v>1</v>
      </c>
      <c r="J1431" s="1" t="n">
        <f aca="false">COUNTIF($A1431:$F1431,D1431)</f>
        <v>1</v>
      </c>
      <c r="K1431" s="1" t="n">
        <f aca="false">COUNTIF($A1431:$F1431,E1431)</f>
        <v>1</v>
      </c>
      <c r="L1431" s="1" t="n">
        <f aca="false">COUNTIF($A1431:$F1431,F1431)</f>
        <v>2</v>
      </c>
      <c r="M1431" s="2" t="n">
        <f aca="false">IF(AND(COUNTIF(G1431:L1431,3)=3,COUNTIF(G1431:L1431,1)=3),1,0)</f>
        <v>0</v>
      </c>
      <c r="N1431" s="3" t="n">
        <f aca="false">IF(SUMIF(G1431:L1431,3,A1431:F1431)^2&gt;SUMIF(G1431:L1431,1,A1431:F1431)^2,1,0)</f>
        <v>0</v>
      </c>
    </row>
    <row r="1432" customFormat="false" ht="15" hidden="false" customHeight="false" outlineLevel="0" collapsed="false">
      <c r="A1432" s="0" t="n">
        <v>74</v>
      </c>
      <c r="B1432" s="0" t="n">
        <v>80</v>
      </c>
      <c r="C1432" s="0" t="n">
        <v>99</v>
      </c>
      <c r="D1432" s="0" t="n">
        <v>86</v>
      </c>
      <c r="E1432" s="0" t="n">
        <v>92</v>
      </c>
      <c r="F1432" s="0" t="n">
        <v>34</v>
      </c>
      <c r="G1432" s="1" t="n">
        <f aca="false">COUNTIF($A1432:$F1432,A1432)</f>
        <v>1</v>
      </c>
      <c r="H1432" s="1" t="n">
        <f aca="false">COUNTIF($A1432:$F1432,B1432)</f>
        <v>1</v>
      </c>
      <c r="I1432" s="1" t="n">
        <f aca="false">COUNTIF($A1432:$F1432,C1432)</f>
        <v>1</v>
      </c>
      <c r="J1432" s="1" t="n">
        <f aca="false">COUNTIF($A1432:$F1432,D1432)</f>
        <v>1</v>
      </c>
      <c r="K1432" s="1" t="n">
        <f aca="false">COUNTIF($A1432:$F1432,E1432)</f>
        <v>1</v>
      </c>
      <c r="L1432" s="1" t="n">
        <f aca="false">COUNTIF($A1432:$F1432,F1432)</f>
        <v>1</v>
      </c>
      <c r="M1432" s="2" t="n">
        <f aca="false">IF(AND(COUNTIF(G1432:L1432,3)=3,COUNTIF(G1432:L1432,1)=3),1,0)</f>
        <v>0</v>
      </c>
      <c r="N1432" s="3" t="n">
        <f aca="false">IF(SUMIF(G1432:L1432,3,A1432:F1432)^2&gt;SUMIF(G1432:L1432,1,A1432:F1432)^2,1,0)</f>
        <v>0</v>
      </c>
    </row>
    <row r="1433" customFormat="false" ht="15" hidden="false" customHeight="false" outlineLevel="0" collapsed="false">
      <c r="A1433" s="0" t="n">
        <v>32</v>
      </c>
      <c r="B1433" s="0" t="n">
        <v>36</v>
      </c>
      <c r="C1433" s="0" t="n">
        <v>46</v>
      </c>
      <c r="D1433" s="0" t="n">
        <v>97</v>
      </c>
      <c r="E1433" s="0" t="n">
        <v>63</v>
      </c>
      <c r="F1433" s="0" t="n">
        <v>48</v>
      </c>
      <c r="G1433" s="1" t="n">
        <f aca="false">COUNTIF($A1433:$F1433,A1433)</f>
        <v>1</v>
      </c>
      <c r="H1433" s="1" t="n">
        <f aca="false">COUNTIF($A1433:$F1433,B1433)</f>
        <v>1</v>
      </c>
      <c r="I1433" s="1" t="n">
        <f aca="false">COUNTIF($A1433:$F1433,C1433)</f>
        <v>1</v>
      </c>
      <c r="J1433" s="1" t="n">
        <f aca="false">COUNTIF($A1433:$F1433,D1433)</f>
        <v>1</v>
      </c>
      <c r="K1433" s="1" t="n">
        <f aca="false">COUNTIF($A1433:$F1433,E1433)</f>
        <v>1</v>
      </c>
      <c r="L1433" s="1" t="n">
        <f aca="false">COUNTIF($A1433:$F1433,F1433)</f>
        <v>1</v>
      </c>
      <c r="M1433" s="2" t="n">
        <f aca="false">IF(AND(COUNTIF(G1433:L1433,3)=3,COUNTIF(G1433:L1433,1)=3),1,0)</f>
        <v>0</v>
      </c>
      <c r="N1433" s="3" t="n">
        <f aca="false">IF(SUMIF(G1433:L1433,3,A1433:F1433)^2&gt;SUMIF(G1433:L1433,1,A1433:F1433)^2,1,0)</f>
        <v>0</v>
      </c>
    </row>
    <row r="1434" customFormat="false" ht="15" hidden="false" customHeight="false" outlineLevel="0" collapsed="false">
      <c r="A1434" s="0" t="n">
        <v>13</v>
      </c>
      <c r="B1434" s="0" t="n">
        <v>59</v>
      </c>
      <c r="C1434" s="0" t="n">
        <v>15</v>
      </c>
      <c r="D1434" s="0" t="n">
        <v>91</v>
      </c>
      <c r="E1434" s="0" t="n">
        <v>77</v>
      </c>
      <c r="F1434" s="0" t="n">
        <v>43</v>
      </c>
      <c r="G1434" s="1" t="n">
        <f aca="false">COUNTIF($A1434:$F1434,A1434)</f>
        <v>1</v>
      </c>
      <c r="H1434" s="1" t="n">
        <f aca="false">COUNTIF($A1434:$F1434,B1434)</f>
        <v>1</v>
      </c>
      <c r="I1434" s="1" t="n">
        <f aca="false">COUNTIF($A1434:$F1434,C1434)</f>
        <v>1</v>
      </c>
      <c r="J1434" s="1" t="n">
        <f aca="false">COUNTIF($A1434:$F1434,D1434)</f>
        <v>1</v>
      </c>
      <c r="K1434" s="1" t="n">
        <f aca="false">COUNTIF($A1434:$F1434,E1434)</f>
        <v>1</v>
      </c>
      <c r="L1434" s="1" t="n">
        <f aca="false">COUNTIF($A1434:$F1434,F1434)</f>
        <v>1</v>
      </c>
      <c r="M1434" s="2" t="n">
        <f aca="false">IF(AND(COUNTIF(G1434:L1434,3)=3,COUNTIF(G1434:L1434,1)=3),1,0)</f>
        <v>0</v>
      </c>
      <c r="N1434" s="3" t="n">
        <f aca="false">IF(SUMIF(G1434:L1434,3,A1434:F1434)^2&gt;SUMIF(G1434:L1434,1,A1434:F1434)^2,1,0)</f>
        <v>0</v>
      </c>
    </row>
    <row r="1435" customFormat="false" ht="15" hidden="false" customHeight="false" outlineLevel="0" collapsed="false">
      <c r="A1435" s="0" t="n">
        <v>32</v>
      </c>
      <c r="B1435" s="0" t="n">
        <v>45</v>
      </c>
      <c r="C1435" s="0" t="n">
        <v>97</v>
      </c>
      <c r="D1435" s="0" t="n">
        <v>26</v>
      </c>
      <c r="E1435" s="0" t="n">
        <v>43</v>
      </c>
      <c r="F1435" s="0" t="n">
        <v>19</v>
      </c>
      <c r="G1435" s="1" t="n">
        <f aca="false">COUNTIF($A1435:$F1435,A1435)</f>
        <v>1</v>
      </c>
      <c r="H1435" s="1" t="n">
        <f aca="false">COUNTIF($A1435:$F1435,B1435)</f>
        <v>1</v>
      </c>
      <c r="I1435" s="1" t="n">
        <f aca="false">COUNTIF($A1435:$F1435,C1435)</f>
        <v>1</v>
      </c>
      <c r="J1435" s="1" t="n">
        <f aca="false">COUNTIF($A1435:$F1435,D1435)</f>
        <v>1</v>
      </c>
      <c r="K1435" s="1" t="n">
        <f aca="false">COUNTIF($A1435:$F1435,E1435)</f>
        <v>1</v>
      </c>
      <c r="L1435" s="1" t="n">
        <f aca="false">COUNTIF($A1435:$F1435,F1435)</f>
        <v>1</v>
      </c>
      <c r="M1435" s="2" t="n">
        <f aca="false">IF(AND(COUNTIF(G1435:L1435,3)=3,COUNTIF(G1435:L1435,1)=3),1,0)</f>
        <v>0</v>
      </c>
      <c r="N1435" s="3" t="n">
        <f aca="false">IF(SUMIF(G1435:L1435,3,A1435:F1435)^2&gt;SUMIF(G1435:L1435,1,A1435:F1435)^2,1,0)</f>
        <v>0</v>
      </c>
    </row>
    <row r="1436" customFormat="false" ht="15" hidden="false" customHeight="false" outlineLevel="0" collapsed="false">
      <c r="A1436" s="0" t="n">
        <v>61</v>
      </c>
      <c r="B1436" s="0" t="n">
        <v>19</v>
      </c>
      <c r="C1436" s="0" t="n">
        <v>86</v>
      </c>
      <c r="D1436" s="0" t="n">
        <v>37</v>
      </c>
      <c r="E1436" s="0" t="n">
        <v>57</v>
      </c>
      <c r="F1436" s="0" t="n">
        <v>56</v>
      </c>
      <c r="G1436" s="1" t="n">
        <f aca="false">COUNTIF($A1436:$F1436,A1436)</f>
        <v>1</v>
      </c>
      <c r="H1436" s="1" t="n">
        <f aca="false">COUNTIF($A1436:$F1436,B1436)</f>
        <v>1</v>
      </c>
      <c r="I1436" s="1" t="n">
        <f aca="false">COUNTIF($A1436:$F1436,C1436)</f>
        <v>1</v>
      </c>
      <c r="J1436" s="1" t="n">
        <f aca="false">COUNTIF($A1436:$F1436,D1436)</f>
        <v>1</v>
      </c>
      <c r="K1436" s="1" t="n">
        <f aca="false">COUNTIF($A1436:$F1436,E1436)</f>
        <v>1</v>
      </c>
      <c r="L1436" s="1" t="n">
        <f aca="false">COUNTIF($A1436:$F1436,F1436)</f>
        <v>1</v>
      </c>
      <c r="M1436" s="2" t="n">
        <f aca="false">IF(AND(COUNTIF(G1436:L1436,3)=3,COUNTIF(G1436:L1436,1)=3),1,0)</f>
        <v>0</v>
      </c>
      <c r="N1436" s="3" t="n">
        <f aca="false">IF(SUMIF(G1436:L1436,3,A1436:F1436)^2&gt;SUMIF(G1436:L1436,1,A1436:F1436)^2,1,0)</f>
        <v>0</v>
      </c>
    </row>
    <row r="1437" customFormat="false" ht="15" hidden="false" customHeight="false" outlineLevel="0" collapsed="false">
      <c r="A1437" s="0" t="n">
        <v>33</v>
      </c>
      <c r="B1437" s="0" t="n">
        <v>65</v>
      </c>
      <c r="C1437" s="0" t="n">
        <v>32</v>
      </c>
      <c r="D1437" s="0" t="n">
        <v>54</v>
      </c>
      <c r="E1437" s="0" t="n">
        <v>20</v>
      </c>
      <c r="F1437" s="0" t="n">
        <v>33</v>
      </c>
      <c r="G1437" s="1" t="n">
        <f aca="false">COUNTIF($A1437:$F1437,A1437)</f>
        <v>2</v>
      </c>
      <c r="H1437" s="1" t="n">
        <f aca="false">COUNTIF($A1437:$F1437,B1437)</f>
        <v>1</v>
      </c>
      <c r="I1437" s="1" t="n">
        <f aca="false">COUNTIF($A1437:$F1437,C1437)</f>
        <v>1</v>
      </c>
      <c r="J1437" s="1" t="n">
        <f aca="false">COUNTIF($A1437:$F1437,D1437)</f>
        <v>1</v>
      </c>
      <c r="K1437" s="1" t="n">
        <f aca="false">COUNTIF($A1437:$F1437,E1437)</f>
        <v>1</v>
      </c>
      <c r="L1437" s="1" t="n">
        <f aca="false">COUNTIF($A1437:$F1437,F1437)</f>
        <v>2</v>
      </c>
      <c r="M1437" s="2" t="n">
        <f aca="false">IF(AND(COUNTIF(G1437:L1437,3)=3,COUNTIF(G1437:L1437,1)=3),1,0)</f>
        <v>0</v>
      </c>
      <c r="N1437" s="3" t="n">
        <f aca="false">IF(SUMIF(G1437:L1437,3,A1437:F1437)^2&gt;SUMIF(G1437:L1437,1,A1437:F1437)^2,1,0)</f>
        <v>0</v>
      </c>
    </row>
    <row r="1438" customFormat="false" ht="15" hidden="false" customHeight="false" outlineLevel="0" collapsed="false">
      <c r="A1438" s="0" t="n">
        <v>28</v>
      </c>
      <c r="B1438" s="0" t="n">
        <v>33</v>
      </c>
      <c r="C1438" s="0" t="n">
        <v>48</v>
      </c>
      <c r="D1438" s="0" t="n">
        <v>83</v>
      </c>
      <c r="E1438" s="0" t="n">
        <v>66</v>
      </c>
      <c r="F1438" s="0" t="n">
        <v>88</v>
      </c>
      <c r="G1438" s="1" t="n">
        <f aca="false">COUNTIF($A1438:$F1438,A1438)</f>
        <v>1</v>
      </c>
      <c r="H1438" s="1" t="n">
        <f aca="false">COUNTIF($A1438:$F1438,B1438)</f>
        <v>1</v>
      </c>
      <c r="I1438" s="1" t="n">
        <f aca="false">COUNTIF($A1438:$F1438,C1438)</f>
        <v>1</v>
      </c>
      <c r="J1438" s="1" t="n">
        <f aca="false">COUNTIF($A1438:$F1438,D1438)</f>
        <v>1</v>
      </c>
      <c r="K1438" s="1" t="n">
        <f aca="false">COUNTIF($A1438:$F1438,E1438)</f>
        <v>1</v>
      </c>
      <c r="L1438" s="1" t="n">
        <f aca="false">COUNTIF($A1438:$F1438,F1438)</f>
        <v>1</v>
      </c>
      <c r="M1438" s="2" t="n">
        <f aca="false">IF(AND(COUNTIF(G1438:L1438,3)=3,COUNTIF(G1438:L1438,1)=3),1,0)</f>
        <v>0</v>
      </c>
      <c r="N1438" s="3" t="n">
        <f aca="false">IF(SUMIF(G1438:L1438,3,A1438:F1438)^2&gt;SUMIF(G1438:L1438,1,A1438:F1438)^2,1,0)</f>
        <v>0</v>
      </c>
    </row>
    <row r="1439" customFormat="false" ht="15" hidden="false" customHeight="false" outlineLevel="0" collapsed="false">
      <c r="A1439" s="0" t="n">
        <v>72</v>
      </c>
      <c r="B1439" s="0" t="n">
        <v>58</v>
      </c>
      <c r="C1439" s="0" t="n">
        <v>10</v>
      </c>
      <c r="D1439" s="0" t="n">
        <v>100</v>
      </c>
      <c r="E1439" s="0" t="n">
        <v>73</v>
      </c>
      <c r="F1439" s="0" t="n">
        <v>88</v>
      </c>
      <c r="G1439" s="1" t="n">
        <f aca="false">COUNTIF($A1439:$F1439,A1439)</f>
        <v>1</v>
      </c>
      <c r="H1439" s="1" t="n">
        <f aca="false">COUNTIF($A1439:$F1439,B1439)</f>
        <v>1</v>
      </c>
      <c r="I1439" s="1" t="n">
        <f aca="false">COUNTIF($A1439:$F1439,C1439)</f>
        <v>1</v>
      </c>
      <c r="J1439" s="1" t="n">
        <f aca="false">COUNTIF($A1439:$F1439,D1439)</f>
        <v>1</v>
      </c>
      <c r="K1439" s="1" t="n">
        <f aca="false">COUNTIF($A1439:$F1439,E1439)</f>
        <v>1</v>
      </c>
      <c r="L1439" s="1" t="n">
        <f aca="false">COUNTIF($A1439:$F1439,F1439)</f>
        <v>1</v>
      </c>
      <c r="M1439" s="2" t="n">
        <f aca="false">IF(AND(COUNTIF(G1439:L1439,3)=3,COUNTIF(G1439:L1439,1)=3),1,0)</f>
        <v>0</v>
      </c>
      <c r="N1439" s="3" t="n">
        <f aca="false">IF(SUMIF(G1439:L1439,3,A1439:F1439)^2&gt;SUMIF(G1439:L1439,1,A1439:F1439)^2,1,0)</f>
        <v>0</v>
      </c>
    </row>
    <row r="1440" customFormat="false" ht="15" hidden="false" customHeight="false" outlineLevel="0" collapsed="false">
      <c r="A1440" s="0" t="n">
        <v>28</v>
      </c>
      <c r="B1440" s="0" t="n">
        <v>86</v>
      </c>
      <c r="C1440" s="0" t="n">
        <v>22</v>
      </c>
      <c r="D1440" s="0" t="n">
        <v>89</v>
      </c>
      <c r="E1440" s="0" t="n">
        <v>99</v>
      </c>
      <c r="F1440" s="0" t="n">
        <v>81</v>
      </c>
      <c r="G1440" s="1" t="n">
        <f aca="false">COUNTIF($A1440:$F1440,A1440)</f>
        <v>1</v>
      </c>
      <c r="H1440" s="1" t="n">
        <f aca="false">COUNTIF($A1440:$F1440,B1440)</f>
        <v>1</v>
      </c>
      <c r="I1440" s="1" t="n">
        <f aca="false">COUNTIF($A1440:$F1440,C1440)</f>
        <v>1</v>
      </c>
      <c r="J1440" s="1" t="n">
        <f aca="false">COUNTIF($A1440:$F1440,D1440)</f>
        <v>1</v>
      </c>
      <c r="K1440" s="1" t="n">
        <f aca="false">COUNTIF($A1440:$F1440,E1440)</f>
        <v>1</v>
      </c>
      <c r="L1440" s="1" t="n">
        <f aca="false">COUNTIF($A1440:$F1440,F1440)</f>
        <v>1</v>
      </c>
      <c r="M1440" s="2" t="n">
        <f aca="false">IF(AND(COUNTIF(G1440:L1440,3)=3,COUNTIF(G1440:L1440,1)=3),1,0)</f>
        <v>0</v>
      </c>
      <c r="N1440" s="3" t="n">
        <f aca="false">IF(SUMIF(G1440:L1440,3,A1440:F1440)^2&gt;SUMIF(G1440:L1440,1,A1440:F1440)^2,1,0)</f>
        <v>0</v>
      </c>
    </row>
    <row r="1441" customFormat="false" ht="15" hidden="false" customHeight="false" outlineLevel="0" collapsed="false">
      <c r="A1441" s="0" t="n">
        <v>60</v>
      </c>
      <c r="B1441" s="0" t="n">
        <v>24</v>
      </c>
      <c r="C1441" s="0" t="n">
        <v>16</v>
      </c>
      <c r="D1441" s="0" t="n">
        <v>81</v>
      </c>
      <c r="E1441" s="0" t="n">
        <v>66</v>
      </c>
      <c r="F1441" s="0" t="n">
        <v>41</v>
      </c>
      <c r="G1441" s="1" t="n">
        <f aca="false">COUNTIF($A1441:$F1441,A1441)</f>
        <v>1</v>
      </c>
      <c r="H1441" s="1" t="n">
        <f aca="false">COUNTIF($A1441:$F1441,B1441)</f>
        <v>1</v>
      </c>
      <c r="I1441" s="1" t="n">
        <f aca="false">COUNTIF($A1441:$F1441,C1441)</f>
        <v>1</v>
      </c>
      <c r="J1441" s="1" t="n">
        <f aca="false">COUNTIF($A1441:$F1441,D1441)</f>
        <v>1</v>
      </c>
      <c r="K1441" s="1" t="n">
        <f aca="false">COUNTIF($A1441:$F1441,E1441)</f>
        <v>1</v>
      </c>
      <c r="L1441" s="1" t="n">
        <f aca="false">COUNTIF($A1441:$F1441,F1441)</f>
        <v>1</v>
      </c>
      <c r="M1441" s="2" t="n">
        <f aca="false">IF(AND(COUNTIF(G1441:L1441,3)=3,COUNTIF(G1441:L1441,1)=3),1,0)</f>
        <v>0</v>
      </c>
      <c r="N1441" s="3" t="n">
        <f aca="false">IF(SUMIF(G1441:L1441,3,A1441:F1441)^2&gt;SUMIF(G1441:L1441,1,A1441:F1441)^2,1,0)</f>
        <v>0</v>
      </c>
    </row>
    <row r="1442" customFormat="false" ht="15" hidden="false" customHeight="false" outlineLevel="0" collapsed="false">
      <c r="A1442" s="0" t="n">
        <v>28</v>
      </c>
      <c r="B1442" s="0" t="n">
        <v>85</v>
      </c>
      <c r="C1442" s="0" t="n">
        <v>49</v>
      </c>
      <c r="D1442" s="0" t="n">
        <v>32</v>
      </c>
      <c r="E1442" s="0" t="n">
        <v>64</v>
      </c>
      <c r="F1442" s="0" t="n">
        <v>21</v>
      </c>
      <c r="G1442" s="1" t="n">
        <f aca="false">COUNTIF($A1442:$F1442,A1442)</f>
        <v>1</v>
      </c>
      <c r="H1442" s="1" t="n">
        <f aca="false">COUNTIF($A1442:$F1442,B1442)</f>
        <v>1</v>
      </c>
      <c r="I1442" s="1" t="n">
        <f aca="false">COUNTIF($A1442:$F1442,C1442)</f>
        <v>1</v>
      </c>
      <c r="J1442" s="1" t="n">
        <f aca="false">COUNTIF($A1442:$F1442,D1442)</f>
        <v>1</v>
      </c>
      <c r="K1442" s="1" t="n">
        <f aca="false">COUNTIF($A1442:$F1442,E1442)</f>
        <v>1</v>
      </c>
      <c r="L1442" s="1" t="n">
        <f aca="false">COUNTIF($A1442:$F1442,F1442)</f>
        <v>1</v>
      </c>
      <c r="M1442" s="2" t="n">
        <f aca="false">IF(AND(COUNTIF(G1442:L1442,3)=3,COUNTIF(G1442:L1442,1)=3),1,0)</f>
        <v>0</v>
      </c>
      <c r="N1442" s="3" t="n">
        <f aca="false">IF(SUMIF(G1442:L1442,3,A1442:F1442)^2&gt;SUMIF(G1442:L1442,1,A1442:F1442)^2,1,0)</f>
        <v>0</v>
      </c>
    </row>
    <row r="1443" customFormat="false" ht="15" hidden="false" customHeight="false" outlineLevel="0" collapsed="false">
      <c r="A1443" s="0" t="n">
        <v>98</v>
      </c>
      <c r="B1443" s="0" t="n">
        <v>77</v>
      </c>
      <c r="C1443" s="0" t="n">
        <v>29</v>
      </c>
      <c r="D1443" s="0" t="n">
        <v>41</v>
      </c>
      <c r="E1443" s="0" t="n">
        <v>42</v>
      </c>
      <c r="F1443" s="0" t="n">
        <v>99</v>
      </c>
      <c r="G1443" s="1" t="n">
        <f aca="false">COUNTIF($A1443:$F1443,A1443)</f>
        <v>1</v>
      </c>
      <c r="H1443" s="1" t="n">
        <f aca="false">COUNTIF($A1443:$F1443,B1443)</f>
        <v>1</v>
      </c>
      <c r="I1443" s="1" t="n">
        <f aca="false">COUNTIF($A1443:$F1443,C1443)</f>
        <v>1</v>
      </c>
      <c r="J1443" s="1" t="n">
        <f aca="false">COUNTIF($A1443:$F1443,D1443)</f>
        <v>1</v>
      </c>
      <c r="K1443" s="1" t="n">
        <f aca="false">COUNTIF($A1443:$F1443,E1443)</f>
        <v>1</v>
      </c>
      <c r="L1443" s="1" t="n">
        <f aca="false">COUNTIF($A1443:$F1443,F1443)</f>
        <v>1</v>
      </c>
      <c r="M1443" s="2" t="n">
        <f aca="false">IF(AND(COUNTIF(G1443:L1443,3)=3,COUNTIF(G1443:L1443,1)=3),1,0)</f>
        <v>0</v>
      </c>
      <c r="N1443" s="3" t="n">
        <f aca="false">IF(SUMIF(G1443:L1443,3,A1443:F1443)^2&gt;SUMIF(G1443:L1443,1,A1443:F1443)^2,1,0)</f>
        <v>0</v>
      </c>
    </row>
    <row r="1444" customFormat="false" ht="15" hidden="false" customHeight="false" outlineLevel="0" collapsed="false">
      <c r="A1444" s="0" t="n">
        <v>58</v>
      </c>
      <c r="B1444" s="0" t="n">
        <v>58</v>
      </c>
      <c r="C1444" s="0" t="n">
        <v>94</v>
      </c>
      <c r="D1444" s="0" t="n">
        <v>94</v>
      </c>
      <c r="E1444" s="0" t="n">
        <v>64</v>
      </c>
      <c r="F1444" s="0" t="n">
        <v>66</v>
      </c>
      <c r="G1444" s="1" t="n">
        <f aca="false">COUNTIF($A1444:$F1444,A1444)</f>
        <v>2</v>
      </c>
      <c r="H1444" s="1" t="n">
        <f aca="false">COUNTIF($A1444:$F1444,B1444)</f>
        <v>2</v>
      </c>
      <c r="I1444" s="1" t="n">
        <f aca="false">COUNTIF($A1444:$F1444,C1444)</f>
        <v>2</v>
      </c>
      <c r="J1444" s="1" t="n">
        <f aca="false">COUNTIF($A1444:$F1444,D1444)</f>
        <v>2</v>
      </c>
      <c r="K1444" s="1" t="n">
        <f aca="false">COUNTIF($A1444:$F1444,E1444)</f>
        <v>1</v>
      </c>
      <c r="L1444" s="1" t="n">
        <f aca="false">COUNTIF($A1444:$F1444,F1444)</f>
        <v>1</v>
      </c>
      <c r="M1444" s="2" t="n">
        <f aca="false">IF(AND(COUNTIF(G1444:L1444,3)=3,COUNTIF(G1444:L1444,1)=3),1,0)</f>
        <v>0</v>
      </c>
      <c r="N1444" s="3" t="n">
        <f aca="false">IF(SUMIF(G1444:L1444,3,A1444:F1444)^2&gt;SUMIF(G1444:L1444,1,A1444:F1444)^2,1,0)</f>
        <v>0</v>
      </c>
    </row>
    <row r="1445" customFormat="false" ht="15" hidden="false" customHeight="false" outlineLevel="0" collapsed="false">
      <c r="A1445" s="0" t="n">
        <v>48</v>
      </c>
      <c r="B1445" s="0" t="n">
        <v>41</v>
      </c>
      <c r="C1445" s="0" t="n">
        <v>86</v>
      </c>
      <c r="D1445" s="0" t="n">
        <v>11</v>
      </c>
      <c r="E1445" s="0" t="n">
        <v>21</v>
      </c>
      <c r="F1445" s="0" t="n">
        <v>77</v>
      </c>
      <c r="G1445" s="1" t="n">
        <f aca="false">COUNTIF($A1445:$F1445,A1445)</f>
        <v>1</v>
      </c>
      <c r="H1445" s="1" t="n">
        <f aca="false">COUNTIF($A1445:$F1445,B1445)</f>
        <v>1</v>
      </c>
      <c r="I1445" s="1" t="n">
        <f aca="false">COUNTIF($A1445:$F1445,C1445)</f>
        <v>1</v>
      </c>
      <c r="J1445" s="1" t="n">
        <f aca="false">COUNTIF($A1445:$F1445,D1445)</f>
        <v>1</v>
      </c>
      <c r="K1445" s="1" t="n">
        <f aca="false">COUNTIF($A1445:$F1445,E1445)</f>
        <v>1</v>
      </c>
      <c r="L1445" s="1" t="n">
        <f aca="false">COUNTIF($A1445:$F1445,F1445)</f>
        <v>1</v>
      </c>
      <c r="M1445" s="2" t="n">
        <f aca="false">IF(AND(COUNTIF(G1445:L1445,3)=3,COUNTIF(G1445:L1445,1)=3),1,0)</f>
        <v>0</v>
      </c>
      <c r="N1445" s="3" t="n">
        <f aca="false">IF(SUMIF(G1445:L1445,3,A1445:F1445)^2&gt;SUMIF(G1445:L1445,1,A1445:F1445)^2,1,0)</f>
        <v>0</v>
      </c>
    </row>
    <row r="1446" customFormat="false" ht="15" hidden="false" customHeight="false" outlineLevel="0" collapsed="false">
      <c r="A1446" s="0" t="n">
        <v>64</v>
      </c>
      <c r="B1446" s="0" t="n">
        <v>96</v>
      </c>
      <c r="C1446" s="0" t="n">
        <v>34</v>
      </c>
      <c r="D1446" s="0" t="n">
        <v>76</v>
      </c>
      <c r="E1446" s="0" t="n">
        <v>15</v>
      </c>
      <c r="F1446" s="0" t="n">
        <v>54</v>
      </c>
      <c r="G1446" s="1" t="n">
        <f aca="false">COUNTIF($A1446:$F1446,A1446)</f>
        <v>1</v>
      </c>
      <c r="H1446" s="1" t="n">
        <f aca="false">COUNTIF($A1446:$F1446,B1446)</f>
        <v>1</v>
      </c>
      <c r="I1446" s="1" t="n">
        <f aca="false">COUNTIF($A1446:$F1446,C1446)</f>
        <v>1</v>
      </c>
      <c r="J1446" s="1" t="n">
        <f aca="false">COUNTIF($A1446:$F1446,D1446)</f>
        <v>1</v>
      </c>
      <c r="K1446" s="1" t="n">
        <f aca="false">COUNTIF($A1446:$F1446,E1446)</f>
        <v>1</v>
      </c>
      <c r="L1446" s="1" t="n">
        <f aca="false">COUNTIF($A1446:$F1446,F1446)</f>
        <v>1</v>
      </c>
      <c r="M1446" s="2" t="n">
        <f aca="false">IF(AND(COUNTIF(G1446:L1446,3)=3,COUNTIF(G1446:L1446,1)=3),1,0)</f>
        <v>0</v>
      </c>
      <c r="N1446" s="3" t="n">
        <f aca="false">IF(SUMIF(G1446:L1446,3,A1446:F1446)^2&gt;SUMIF(G1446:L1446,1,A1446:F1446)^2,1,0)</f>
        <v>0</v>
      </c>
    </row>
    <row r="1447" customFormat="false" ht="15" hidden="false" customHeight="false" outlineLevel="0" collapsed="false">
      <c r="A1447" s="0" t="n">
        <v>10</v>
      </c>
      <c r="B1447" s="0" t="n">
        <v>63</v>
      </c>
      <c r="C1447" s="0" t="n">
        <v>36</v>
      </c>
      <c r="D1447" s="0" t="n">
        <v>18</v>
      </c>
      <c r="E1447" s="0" t="n">
        <v>55</v>
      </c>
      <c r="F1447" s="0" t="n">
        <v>43</v>
      </c>
      <c r="G1447" s="1" t="n">
        <f aca="false">COUNTIF($A1447:$F1447,A1447)</f>
        <v>1</v>
      </c>
      <c r="H1447" s="1" t="n">
        <f aca="false">COUNTIF($A1447:$F1447,B1447)</f>
        <v>1</v>
      </c>
      <c r="I1447" s="1" t="n">
        <f aca="false">COUNTIF($A1447:$F1447,C1447)</f>
        <v>1</v>
      </c>
      <c r="J1447" s="1" t="n">
        <f aca="false">COUNTIF($A1447:$F1447,D1447)</f>
        <v>1</v>
      </c>
      <c r="K1447" s="1" t="n">
        <f aca="false">COUNTIF($A1447:$F1447,E1447)</f>
        <v>1</v>
      </c>
      <c r="L1447" s="1" t="n">
        <f aca="false">COUNTIF($A1447:$F1447,F1447)</f>
        <v>1</v>
      </c>
      <c r="M1447" s="2" t="n">
        <f aca="false">IF(AND(COUNTIF(G1447:L1447,3)=3,COUNTIF(G1447:L1447,1)=3),1,0)</f>
        <v>0</v>
      </c>
      <c r="N1447" s="3" t="n">
        <f aca="false">IF(SUMIF(G1447:L1447,3,A1447:F1447)^2&gt;SUMIF(G1447:L1447,1,A1447:F1447)^2,1,0)</f>
        <v>0</v>
      </c>
    </row>
    <row r="1448" customFormat="false" ht="15" hidden="false" customHeight="false" outlineLevel="0" collapsed="false">
      <c r="A1448" s="0" t="n">
        <v>29</v>
      </c>
      <c r="B1448" s="0" t="n">
        <v>94</v>
      </c>
      <c r="C1448" s="0" t="n">
        <v>96</v>
      </c>
      <c r="D1448" s="0" t="n">
        <v>71</v>
      </c>
      <c r="E1448" s="0" t="n">
        <v>66</v>
      </c>
      <c r="F1448" s="0" t="n">
        <v>10</v>
      </c>
      <c r="G1448" s="1" t="n">
        <f aca="false">COUNTIF($A1448:$F1448,A1448)</f>
        <v>1</v>
      </c>
      <c r="H1448" s="1" t="n">
        <f aca="false">COUNTIF($A1448:$F1448,B1448)</f>
        <v>1</v>
      </c>
      <c r="I1448" s="1" t="n">
        <f aca="false">COUNTIF($A1448:$F1448,C1448)</f>
        <v>1</v>
      </c>
      <c r="J1448" s="1" t="n">
        <f aca="false">COUNTIF($A1448:$F1448,D1448)</f>
        <v>1</v>
      </c>
      <c r="K1448" s="1" t="n">
        <f aca="false">COUNTIF($A1448:$F1448,E1448)</f>
        <v>1</v>
      </c>
      <c r="L1448" s="1" t="n">
        <f aca="false">COUNTIF($A1448:$F1448,F1448)</f>
        <v>1</v>
      </c>
      <c r="M1448" s="2" t="n">
        <f aca="false">IF(AND(COUNTIF(G1448:L1448,3)=3,COUNTIF(G1448:L1448,1)=3),1,0)</f>
        <v>0</v>
      </c>
      <c r="N1448" s="3" t="n">
        <f aca="false">IF(SUMIF(G1448:L1448,3,A1448:F1448)^2&gt;SUMIF(G1448:L1448,1,A1448:F1448)^2,1,0)</f>
        <v>0</v>
      </c>
    </row>
    <row r="1449" customFormat="false" ht="15" hidden="false" customHeight="false" outlineLevel="0" collapsed="false">
      <c r="A1449" s="0" t="n">
        <v>32</v>
      </c>
      <c r="B1449" s="0" t="n">
        <v>37</v>
      </c>
      <c r="C1449" s="0" t="n">
        <v>44</v>
      </c>
      <c r="D1449" s="0" t="n">
        <v>36</v>
      </c>
      <c r="E1449" s="0" t="n">
        <v>61</v>
      </c>
      <c r="F1449" s="0" t="n">
        <v>80</v>
      </c>
      <c r="G1449" s="1" t="n">
        <f aca="false">COUNTIF($A1449:$F1449,A1449)</f>
        <v>1</v>
      </c>
      <c r="H1449" s="1" t="n">
        <f aca="false">COUNTIF($A1449:$F1449,B1449)</f>
        <v>1</v>
      </c>
      <c r="I1449" s="1" t="n">
        <f aca="false">COUNTIF($A1449:$F1449,C1449)</f>
        <v>1</v>
      </c>
      <c r="J1449" s="1" t="n">
        <f aca="false">COUNTIF($A1449:$F1449,D1449)</f>
        <v>1</v>
      </c>
      <c r="K1449" s="1" t="n">
        <f aca="false">COUNTIF($A1449:$F1449,E1449)</f>
        <v>1</v>
      </c>
      <c r="L1449" s="1" t="n">
        <f aca="false">COUNTIF($A1449:$F1449,F1449)</f>
        <v>1</v>
      </c>
      <c r="M1449" s="2" t="n">
        <f aca="false">IF(AND(COUNTIF(G1449:L1449,3)=3,COUNTIF(G1449:L1449,1)=3),1,0)</f>
        <v>0</v>
      </c>
      <c r="N1449" s="3" t="n">
        <f aca="false">IF(SUMIF(G1449:L1449,3,A1449:F1449)^2&gt;SUMIF(G1449:L1449,1,A1449:F1449)^2,1,0)</f>
        <v>0</v>
      </c>
    </row>
    <row r="1450" customFormat="false" ht="15" hidden="false" customHeight="false" outlineLevel="0" collapsed="false">
      <c r="A1450" s="0" t="n">
        <v>87</v>
      </c>
      <c r="B1450" s="0" t="n">
        <v>16</v>
      </c>
      <c r="C1450" s="0" t="n">
        <v>41</v>
      </c>
      <c r="D1450" s="0" t="n">
        <v>37</v>
      </c>
      <c r="E1450" s="0" t="n">
        <v>44</v>
      </c>
      <c r="F1450" s="0" t="n">
        <v>33</v>
      </c>
      <c r="G1450" s="1" t="n">
        <f aca="false">COUNTIF($A1450:$F1450,A1450)</f>
        <v>1</v>
      </c>
      <c r="H1450" s="1" t="n">
        <f aca="false">COUNTIF($A1450:$F1450,B1450)</f>
        <v>1</v>
      </c>
      <c r="I1450" s="1" t="n">
        <f aca="false">COUNTIF($A1450:$F1450,C1450)</f>
        <v>1</v>
      </c>
      <c r="J1450" s="1" t="n">
        <f aca="false">COUNTIF($A1450:$F1450,D1450)</f>
        <v>1</v>
      </c>
      <c r="K1450" s="1" t="n">
        <f aca="false">COUNTIF($A1450:$F1450,E1450)</f>
        <v>1</v>
      </c>
      <c r="L1450" s="1" t="n">
        <f aca="false">COUNTIF($A1450:$F1450,F1450)</f>
        <v>1</v>
      </c>
      <c r="M1450" s="2" t="n">
        <f aca="false">IF(AND(COUNTIF(G1450:L1450,3)=3,COUNTIF(G1450:L1450,1)=3),1,0)</f>
        <v>0</v>
      </c>
      <c r="N1450" s="3" t="n">
        <f aca="false">IF(SUMIF(G1450:L1450,3,A1450:F1450)^2&gt;SUMIF(G1450:L1450,1,A1450:F1450)^2,1,0)</f>
        <v>0</v>
      </c>
    </row>
    <row r="1451" customFormat="false" ht="15" hidden="false" customHeight="false" outlineLevel="0" collapsed="false">
      <c r="A1451" s="0" t="n">
        <v>64</v>
      </c>
      <c r="B1451" s="0" t="n">
        <v>97</v>
      </c>
      <c r="C1451" s="0" t="n">
        <v>11</v>
      </c>
      <c r="D1451" s="0" t="n">
        <v>35</v>
      </c>
      <c r="E1451" s="0" t="n">
        <v>57</v>
      </c>
      <c r="F1451" s="0" t="n">
        <v>90</v>
      </c>
      <c r="G1451" s="1" t="n">
        <f aca="false">COUNTIF($A1451:$F1451,A1451)</f>
        <v>1</v>
      </c>
      <c r="H1451" s="1" t="n">
        <f aca="false">COUNTIF($A1451:$F1451,B1451)</f>
        <v>1</v>
      </c>
      <c r="I1451" s="1" t="n">
        <f aca="false">COUNTIF($A1451:$F1451,C1451)</f>
        <v>1</v>
      </c>
      <c r="J1451" s="1" t="n">
        <f aca="false">COUNTIF($A1451:$F1451,D1451)</f>
        <v>1</v>
      </c>
      <c r="K1451" s="1" t="n">
        <f aca="false">COUNTIF($A1451:$F1451,E1451)</f>
        <v>1</v>
      </c>
      <c r="L1451" s="1" t="n">
        <f aca="false">COUNTIF($A1451:$F1451,F1451)</f>
        <v>1</v>
      </c>
      <c r="M1451" s="2" t="n">
        <f aca="false">IF(AND(COUNTIF(G1451:L1451,3)=3,COUNTIF(G1451:L1451,1)=3),1,0)</f>
        <v>0</v>
      </c>
      <c r="N1451" s="3" t="n">
        <f aca="false">IF(SUMIF(G1451:L1451,3,A1451:F1451)^2&gt;SUMIF(G1451:L1451,1,A1451:F1451)^2,1,0)</f>
        <v>0</v>
      </c>
    </row>
    <row r="1452" customFormat="false" ht="15" hidden="false" customHeight="false" outlineLevel="0" collapsed="false">
      <c r="A1452" s="0" t="n">
        <v>72</v>
      </c>
      <c r="B1452" s="0" t="n">
        <v>35</v>
      </c>
      <c r="C1452" s="0" t="n">
        <v>38</v>
      </c>
      <c r="D1452" s="0" t="n">
        <v>100</v>
      </c>
      <c r="E1452" s="0" t="n">
        <v>36</v>
      </c>
      <c r="F1452" s="0" t="n">
        <v>78</v>
      </c>
      <c r="G1452" s="1" t="n">
        <f aca="false">COUNTIF($A1452:$F1452,A1452)</f>
        <v>1</v>
      </c>
      <c r="H1452" s="1" t="n">
        <f aca="false">COUNTIF($A1452:$F1452,B1452)</f>
        <v>1</v>
      </c>
      <c r="I1452" s="1" t="n">
        <f aca="false">COUNTIF($A1452:$F1452,C1452)</f>
        <v>1</v>
      </c>
      <c r="J1452" s="1" t="n">
        <f aca="false">COUNTIF($A1452:$F1452,D1452)</f>
        <v>1</v>
      </c>
      <c r="K1452" s="1" t="n">
        <f aca="false">COUNTIF($A1452:$F1452,E1452)</f>
        <v>1</v>
      </c>
      <c r="L1452" s="1" t="n">
        <f aca="false">COUNTIF($A1452:$F1452,F1452)</f>
        <v>1</v>
      </c>
      <c r="M1452" s="2" t="n">
        <f aca="false">IF(AND(COUNTIF(G1452:L1452,3)=3,COUNTIF(G1452:L1452,1)=3),1,0)</f>
        <v>0</v>
      </c>
      <c r="N1452" s="3" t="n">
        <f aca="false">IF(SUMIF(G1452:L1452,3,A1452:F1452)^2&gt;SUMIF(G1452:L1452,1,A1452:F1452)^2,1,0)</f>
        <v>0</v>
      </c>
    </row>
    <row r="1453" customFormat="false" ht="15" hidden="false" customHeight="false" outlineLevel="0" collapsed="false">
      <c r="A1453" s="0" t="n">
        <v>99</v>
      </c>
      <c r="B1453" s="0" t="n">
        <v>15</v>
      </c>
      <c r="C1453" s="0" t="n">
        <v>91</v>
      </c>
      <c r="D1453" s="0" t="n">
        <v>91</v>
      </c>
      <c r="E1453" s="0" t="n">
        <v>70</v>
      </c>
      <c r="F1453" s="0" t="n">
        <v>33</v>
      </c>
      <c r="G1453" s="1" t="n">
        <f aca="false">COUNTIF($A1453:$F1453,A1453)</f>
        <v>1</v>
      </c>
      <c r="H1453" s="1" t="n">
        <f aca="false">COUNTIF($A1453:$F1453,B1453)</f>
        <v>1</v>
      </c>
      <c r="I1453" s="1" t="n">
        <f aca="false">COUNTIF($A1453:$F1453,C1453)</f>
        <v>2</v>
      </c>
      <c r="J1453" s="1" t="n">
        <f aca="false">COUNTIF($A1453:$F1453,D1453)</f>
        <v>2</v>
      </c>
      <c r="K1453" s="1" t="n">
        <f aca="false">COUNTIF($A1453:$F1453,E1453)</f>
        <v>1</v>
      </c>
      <c r="L1453" s="1" t="n">
        <f aca="false">COUNTIF($A1453:$F1453,F1453)</f>
        <v>1</v>
      </c>
      <c r="M1453" s="2" t="n">
        <f aca="false">IF(AND(COUNTIF(G1453:L1453,3)=3,COUNTIF(G1453:L1453,1)=3),1,0)</f>
        <v>0</v>
      </c>
      <c r="N1453" s="3" t="n">
        <f aca="false">IF(SUMIF(G1453:L1453,3,A1453:F1453)^2&gt;SUMIF(G1453:L1453,1,A1453:F1453)^2,1,0)</f>
        <v>0</v>
      </c>
    </row>
    <row r="1454" customFormat="false" ht="15" hidden="false" customHeight="false" outlineLevel="0" collapsed="false">
      <c r="A1454" s="0" t="n">
        <v>25</v>
      </c>
      <c r="B1454" s="0" t="n">
        <v>84</v>
      </c>
      <c r="C1454" s="0" t="n">
        <v>71</v>
      </c>
      <c r="D1454" s="0" t="n">
        <v>100</v>
      </c>
      <c r="E1454" s="0" t="n">
        <v>69</v>
      </c>
      <c r="F1454" s="0" t="n">
        <v>28</v>
      </c>
      <c r="G1454" s="1" t="n">
        <f aca="false">COUNTIF($A1454:$F1454,A1454)</f>
        <v>1</v>
      </c>
      <c r="H1454" s="1" t="n">
        <f aca="false">COUNTIF($A1454:$F1454,B1454)</f>
        <v>1</v>
      </c>
      <c r="I1454" s="1" t="n">
        <f aca="false">COUNTIF($A1454:$F1454,C1454)</f>
        <v>1</v>
      </c>
      <c r="J1454" s="1" t="n">
        <f aca="false">COUNTIF($A1454:$F1454,D1454)</f>
        <v>1</v>
      </c>
      <c r="K1454" s="1" t="n">
        <f aca="false">COUNTIF($A1454:$F1454,E1454)</f>
        <v>1</v>
      </c>
      <c r="L1454" s="1" t="n">
        <f aca="false">COUNTIF($A1454:$F1454,F1454)</f>
        <v>1</v>
      </c>
      <c r="M1454" s="2" t="n">
        <f aca="false">IF(AND(COUNTIF(G1454:L1454,3)=3,COUNTIF(G1454:L1454,1)=3),1,0)</f>
        <v>0</v>
      </c>
      <c r="N1454" s="3" t="n">
        <f aca="false">IF(SUMIF(G1454:L1454,3,A1454:F1454)^2&gt;SUMIF(G1454:L1454,1,A1454:F1454)^2,1,0)</f>
        <v>0</v>
      </c>
    </row>
    <row r="1455" customFormat="false" ht="15" hidden="false" customHeight="false" outlineLevel="0" collapsed="false">
      <c r="A1455" s="0" t="n">
        <v>49</v>
      </c>
      <c r="B1455" s="0" t="n">
        <v>81</v>
      </c>
      <c r="C1455" s="0" t="n">
        <v>72</v>
      </c>
      <c r="D1455" s="0" t="n">
        <v>17</v>
      </c>
      <c r="E1455" s="0" t="n">
        <v>67</v>
      </c>
      <c r="F1455" s="0" t="n">
        <v>100</v>
      </c>
      <c r="G1455" s="1" t="n">
        <f aca="false">COUNTIF($A1455:$F1455,A1455)</f>
        <v>1</v>
      </c>
      <c r="H1455" s="1" t="n">
        <f aca="false">COUNTIF($A1455:$F1455,B1455)</f>
        <v>1</v>
      </c>
      <c r="I1455" s="1" t="n">
        <f aca="false">COUNTIF($A1455:$F1455,C1455)</f>
        <v>1</v>
      </c>
      <c r="J1455" s="1" t="n">
        <f aca="false">COUNTIF($A1455:$F1455,D1455)</f>
        <v>1</v>
      </c>
      <c r="K1455" s="1" t="n">
        <f aca="false">COUNTIF($A1455:$F1455,E1455)</f>
        <v>1</v>
      </c>
      <c r="L1455" s="1" t="n">
        <f aca="false">COUNTIF($A1455:$F1455,F1455)</f>
        <v>1</v>
      </c>
      <c r="M1455" s="2" t="n">
        <f aca="false">IF(AND(COUNTIF(G1455:L1455,3)=3,COUNTIF(G1455:L1455,1)=3),1,0)</f>
        <v>0</v>
      </c>
      <c r="N1455" s="3" t="n">
        <f aca="false">IF(SUMIF(G1455:L1455,3,A1455:F1455)^2&gt;SUMIF(G1455:L1455,1,A1455:F1455)^2,1,0)</f>
        <v>0</v>
      </c>
    </row>
    <row r="1456" customFormat="false" ht="15" hidden="false" customHeight="false" outlineLevel="0" collapsed="false">
      <c r="A1456" s="0" t="n">
        <v>73</v>
      </c>
      <c r="B1456" s="0" t="n">
        <v>98</v>
      </c>
      <c r="C1456" s="0" t="n">
        <v>21</v>
      </c>
      <c r="D1456" s="0" t="n">
        <v>60</v>
      </c>
      <c r="E1456" s="0" t="n">
        <v>16</v>
      </c>
      <c r="F1456" s="0" t="n">
        <v>43</v>
      </c>
      <c r="G1456" s="1" t="n">
        <f aca="false">COUNTIF($A1456:$F1456,A1456)</f>
        <v>1</v>
      </c>
      <c r="H1456" s="1" t="n">
        <f aca="false">COUNTIF($A1456:$F1456,B1456)</f>
        <v>1</v>
      </c>
      <c r="I1456" s="1" t="n">
        <f aca="false">COUNTIF($A1456:$F1456,C1456)</f>
        <v>1</v>
      </c>
      <c r="J1456" s="1" t="n">
        <f aca="false">COUNTIF($A1456:$F1456,D1456)</f>
        <v>1</v>
      </c>
      <c r="K1456" s="1" t="n">
        <f aca="false">COUNTIF($A1456:$F1456,E1456)</f>
        <v>1</v>
      </c>
      <c r="L1456" s="1" t="n">
        <f aca="false">COUNTIF($A1456:$F1456,F1456)</f>
        <v>1</v>
      </c>
      <c r="M1456" s="2" t="n">
        <f aca="false">IF(AND(COUNTIF(G1456:L1456,3)=3,COUNTIF(G1456:L1456,1)=3),1,0)</f>
        <v>0</v>
      </c>
      <c r="N1456" s="3" t="n">
        <f aca="false">IF(SUMIF(G1456:L1456,3,A1456:F1456)^2&gt;SUMIF(G1456:L1456,1,A1456:F1456)^2,1,0)</f>
        <v>0</v>
      </c>
    </row>
    <row r="1457" customFormat="false" ht="15" hidden="false" customHeight="false" outlineLevel="0" collapsed="false">
      <c r="A1457" s="0" t="n">
        <v>48</v>
      </c>
      <c r="B1457" s="0" t="n">
        <v>11</v>
      </c>
      <c r="C1457" s="0" t="n">
        <v>96</v>
      </c>
      <c r="D1457" s="0" t="n">
        <v>81</v>
      </c>
      <c r="E1457" s="0" t="n">
        <v>26</v>
      </c>
      <c r="F1457" s="0" t="n">
        <v>40</v>
      </c>
      <c r="G1457" s="1" t="n">
        <f aca="false">COUNTIF($A1457:$F1457,A1457)</f>
        <v>1</v>
      </c>
      <c r="H1457" s="1" t="n">
        <f aca="false">COUNTIF($A1457:$F1457,B1457)</f>
        <v>1</v>
      </c>
      <c r="I1457" s="1" t="n">
        <f aca="false">COUNTIF($A1457:$F1457,C1457)</f>
        <v>1</v>
      </c>
      <c r="J1457" s="1" t="n">
        <f aca="false">COUNTIF($A1457:$F1457,D1457)</f>
        <v>1</v>
      </c>
      <c r="K1457" s="1" t="n">
        <f aca="false">COUNTIF($A1457:$F1457,E1457)</f>
        <v>1</v>
      </c>
      <c r="L1457" s="1" t="n">
        <f aca="false">COUNTIF($A1457:$F1457,F1457)</f>
        <v>1</v>
      </c>
      <c r="M1457" s="2" t="n">
        <f aca="false">IF(AND(COUNTIF(G1457:L1457,3)=3,COUNTIF(G1457:L1457,1)=3),1,0)</f>
        <v>0</v>
      </c>
      <c r="N1457" s="3" t="n">
        <f aca="false">IF(SUMIF(G1457:L1457,3,A1457:F1457)^2&gt;SUMIF(G1457:L1457,1,A1457:F1457)^2,1,0)</f>
        <v>0</v>
      </c>
    </row>
    <row r="1458" customFormat="false" ht="15" hidden="false" customHeight="false" outlineLevel="0" collapsed="false">
      <c r="A1458" s="0" t="n">
        <v>75</v>
      </c>
      <c r="B1458" s="0" t="n">
        <v>85</v>
      </c>
      <c r="C1458" s="0" t="n">
        <v>39</v>
      </c>
      <c r="D1458" s="0" t="n">
        <v>83</v>
      </c>
      <c r="E1458" s="0" t="n">
        <v>79</v>
      </c>
      <c r="F1458" s="0" t="n">
        <v>88</v>
      </c>
      <c r="G1458" s="1" t="n">
        <f aca="false">COUNTIF($A1458:$F1458,A1458)</f>
        <v>1</v>
      </c>
      <c r="H1458" s="1" t="n">
        <f aca="false">COUNTIF($A1458:$F1458,B1458)</f>
        <v>1</v>
      </c>
      <c r="I1458" s="1" t="n">
        <f aca="false">COUNTIF($A1458:$F1458,C1458)</f>
        <v>1</v>
      </c>
      <c r="J1458" s="1" t="n">
        <f aca="false">COUNTIF($A1458:$F1458,D1458)</f>
        <v>1</v>
      </c>
      <c r="K1458" s="1" t="n">
        <f aca="false">COUNTIF($A1458:$F1458,E1458)</f>
        <v>1</v>
      </c>
      <c r="L1458" s="1" t="n">
        <f aca="false">COUNTIF($A1458:$F1458,F1458)</f>
        <v>1</v>
      </c>
      <c r="M1458" s="2" t="n">
        <f aca="false">IF(AND(COUNTIF(G1458:L1458,3)=3,COUNTIF(G1458:L1458,1)=3),1,0)</f>
        <v>0</v>
      </c>
      <c r="N1458" s="3" t="n">
        <f aca="false">IF(SUMIF(G1458:L1458,3,A1458:F1458)^2&gt;SUMIF(G1458:L1458,1,A1458:F1458)^2,1,0)</f>
        <v>0</v>
      </c>
    </row>
    <row r="1459" customFormat="false" ht="15" hidden="false" customHeight="false" outlineLevel="0" collapsed="false">
      <c r="A1459" s="0" t="n">
        <v>61</v>
      </c>
      <c r="B1459" s="0" t="n">
        <v>36</v>
      </c>
      <c r="C1459" s="0" t="n">
        <v>72</v>
      </c>
      <c r="D1459" s="0" t="n">
        <v>92</v>
      </c>
      <c r="E1459" s="0" t="n">
        <v>68</v>
      </c>
      <c r="F1459" s="0" t="n">
        <v>12</v>
      </c>
      <c r="G1459" s="1" t="n">
        <f aca="false">COUNTIF($A1459:$F1459,A1459)</f>
        <v>1</v>
      </c>
      <c r="H1459" s="1" t="n">
        <f aca="false">COUNTIF($A1459:$F1459,B1459)</f>
        <v>1</v>
      </c>
      <c r="I1459" s="1" t="n">
        <f aca="false">COUNTIF($A1459:$F1459,C1459)</f>
        <v>1</v>
      </c>
      <c r="J1459" s="1" t="n">
        <f aca="false">COUNTIF($A1459:$F1459,D1459)</f>
        <v>1</v>
      </c>
      <c r="K1459" s="1" t="n">
        <f aca="false">COUNTIF($A1459:$F1459,E1459)</f>
        <v>1</v>
      </c>
      <c r="L1459" s="1" t="n">
        <f aca="false">COUNTIF($A1459:$F1459,F1459)</f>
        <v>1</v>
      </c>
      <c r="M1459" s="2" t="n">
        <f aca="false">IF(AND(COUNTIF(G1459:L1459,3)=3,COUNTIF(G1459:L1459,1)=3),1,0)</f>
        <v>0</v>
      </c>
      <c r="N1459" s="3" t="n">
        <f aca="false">IF(SUMIF(G1459:L1459,3,A1459:F1459)^2&gt;SUMIF(G1459:L1459,1,A1459:F1459)^2,1,0)</f>
        <v>0</v>
      </c>
    </row>
    <row r="1460" customFormat="false" ht="15" hidden="false" customHeight="false" outlineLevel="0" collapsed="false">
      <c r="A1460" s="0" t="n">
        <v>44</v>
      </c>
      <c r="B1460" s="0" t="n">
        <v>19</v>
      </c>
      <c r="C1460" s="0" t="n">
        <v>85</v>
      </c>
      <c r="D1460" s="0" t="n">
        <v>100</v>
      </c>
      <c r="E1460" s="0" t="n">
        <v>89</v>
      </c>
      <c r="F1460" s="0" t="n">
        <v>11</v>
      </c>
      <c r="G1460" s="1" t="n">
        <f aca="false">COUNTIF($A1460:$F1460,A1460)</f>
        <v>1</v>
      </c>
      <c r="H1460" s="1" t="n">
        <f aca="false">COUNTIF($A1460:$F1460,B1460)</f>
        <v>1</v>
      </c>
      <c r="I1460" s="1" t="n">
        <f aca="false">COUNTIF($A1460:$F1460,C1460)</f>
        <v>1</v>
      </c>
      <c r="J1460" s="1" t="n">
        <f aca="false">COUNTIF($A1460:$F1460,D1460)</f>
        <v>1</v>
      </c>
      <c r="K1460" s="1" t="n">
        <f aca="false">COUNTIF($A1460:$F1460,E1460)</f>
        <v>1</v>
      </c>
      <c r="L1460" s="1" t="n">
        <f aca="false">COUNTIF($A1460:$F1460,F1460)</f>
        <v>1</v>
      </c>
      <c r="M1460" s="2" t="n">
        <f aca="false">IF(AND(COUNTIF(G1460:L1460,3)=3,COUNTIF(G1460:L1460,1)=3),1,0)</f>
        <v>0</v>
      </c>
      <c r="N1460" s="3" t="n">
        <f aca="false">IF(SUMIF(G1460:L1460,3,A1460:F1460)^2&gt;SUMIF(G1460:L1460,1,A1460:F1460)^2,1,0)</f>
        <v>0</v>
      </c>
    </row>
    <row r="1461" customFormat="false" ht="15" hidden="false" customHeight="false" outlineLevel="0" collapsed="false">
      <c r="A1461" s="0" t="n">
        <v>50</v>
      </c>
      <c r="B1461" s="0" t="n">
        <v>69</v>
      </c>
      <c r="C1461" s="0" t="n">
        <v>93</v>
      </c>
      <c r="D1461" s="0" t="n">
        <v>17</v>
      </c>
      <c r="E1461" s="0" t="n">
        <v>81</v>
      </c>
      <c r="F1461" s="0" t="n">
        <v>22</v>
      </c>
      <c r="G1461" s="1" t="n">
        <f aca="false">COUNTIF($A1461:$F1461,A1461)</f>
        <v>1</v>
      </c>
      <c r="H1461" s="1" t="n">
        <f aca="false">COUNTIF($A1461:$F1461,B1461)</f>
        <v>1</v>
      </c>
      <c r="I1461" s="1" t="n">
        <f aca="false">COUNTIF($A1461:$F1461,C1461)</f>
        <v>1</v>
      </c>
      <c r="J1461" s="1" t="n">
        <f aca="false">COUNTIF($A1461:$F1461,D1461)</f>
        <v>1</v>
      </c>
      <c r="K1461" s="1" t="n">
        <f aca="false">COUNTIF($A1461:$F1461,E1461)</f>
        <v>1</v>
      </c>
      <c r="L1461" s="1" t="n">
        <f aca="false">COUNTIF($A1461:$F1461,F1461)</f>
        <v>1</v>
      </c>
      <c r="M1461" s="2" t="n">
        <f aca="false">IF(AND(COUNTIF(G1461:L1461,3)=3,COUNTIF(G1461:L1461,1)=3),1,0)</f>
        <v>0</v>
      </c>
      <c r="N1461" s="3" t="n">
        <f aca="false">IF(SUMIF(G1461:L1461,3,A1461:F1461)^2&gt;SUMIF(G1461:L1461,1,A1461:F1461)^2,1,0)</f>
        <v>0</v>
      </c>
    </row>
    <row r="1462" customFormat="false" ht="15" hidden="false" customHeight="false" outlineLevel="0" collapsed="false">
      <c r="A1462" s="0" t="n">
        <v>47</v>
      </c>
      <c r="B1462" s="0" t="n">
        <v>55</v>
      </c>
      <c r="C1462" s="0" t="n">
        <v>97</v>
      </c>
      <c r="D1462" s="0" t="n">
        <v>10</v>
      </c>
      <c r="E1462" s="0" t="n">
        <v>69</v>
      </c>
      <c r="F1462" s="0" t="n">
        <v>40</v>
      </c>
      <c r="G1462" s="1" t="n">
        <f aca="false">COUNTIF($A1462:$F1462,A1462)</f>
        <v>1</v>
      </c>
      <c r="H1462" s="1" t="n">
        <f aca="false">COUNTIF($A1462:$F1462,B1462)</f>
        <v>1</v>
      </c>
      <c r="I1462" s="1" t="n">
        <f aca="false">COUNTIF($A1462:$F1462,C1462)</f>
        <v>1</v>
      </c>
      <c r="J1462" s="1" t="n">
        <f aca="false">COUNTIF($A1462:$F1462,D1462)</f>
        <v>1</v>
      </c>
      <c r="K1462" s="1" t="n">
        <f aca="false">COUNTIF($A1462:$F1462,E1462)</f>
        <v>1</v>
      </c>
      <c r="L1462" s="1" t="n">
        <f aca="false">COUNTIF($A1462:$F1462,F1462)</f>
        <v>1</v>
      </c>
      <c r="M1462" s="2" t="n">
        <f aca="false">IF(AND(COUNTIF(G1462:L1462,3)=3,COUNTIF(G1462:L1462,1)=3),1,0)</f>
        <v>0</v>
      </c>
      <c r="N1462" s="3" t="n">
        <f aca="false">IF(SUMIF(G1462:L1462,3,A1462:F1462)^2&gt;SUMIF(G1462:L1462,1,A1462:F1462)^2,1,0)</f>
        <v>0</v>
      </c>
    </row>
    <row r="1463" customFormat="false" ht="15" hidden="false" customHeight="false" outlineLevel="0" collapsed="false">
      <c r="A1463" s="0" t="n">
        <v>75</v>
      </c>
      <c r="B1463" s="0" t="n">
        <v>25</v>
      </c>
      <c r="C1463" s="0" t="n">
        <v>74</v>
      </c>
      <c r="D1463" s="0" t="n">
        <v>83</v>
      </c>
      <c r="E1463" s="0" t="n">
        <v>66</v>
      </c>
      <c r="F1463" s="0" t="n">
        <v>74</v>
      </c>
      <c r="G1463" s="1" t="n">
        <f aca="false">COUNTIF($A1463:$F1463,A1463)</f>
        <v>1</v>
      </c>
      <c r="H1463" s="1" t="n">
        <f aca="false">COUNTIF($A1463:$F1463,B1463)</f>
        <v>1</v>
      </c>
      <c r="I1463" s="1" t="n">
        <f aca="false">COUNTIF($A1463:$F1463,C1463)</f>
        <v>2</v>
      </c>
      <c r="J1463" s="1" t="n">
        <f aca="false">COUNTIF($A1463:$F1463,D1463)</f>
        <v>1</v>
      </c>
      <c r="K1463" s="1" t="n">
        <f aca="false">COUNTIF($A1463:$F1463,E1463)</f>
        <v>1</v>
      </c>
      <c r="L1463" s="1" t="n">
        <f aca="false">COUNTIF($A1463:$F1463,F1463)</f>
        <v>2</v>
      </c>
      <c r="M1463" s="2" t="n">
        <f aca="false">IF(AND(COUNTIF(G1463:L1463,3)=3,COUNTIF(G1463:L1463,1)=3),1,0)</f>
        <v>0</v>
      </c>
      <c r="N1463" s="3" t="n">
        <f aca="false">IF(SUMIF(G1463:L1463,3,A1463:F1463)^2&gt;SUMIF(G1463:L1463,1,A1463:F1463)^2,1,0)</f>
        <v>0</v>
      </c>
    </row>
    <row r="1464" customFormat="false" ht="15" hidden="false" customHeight="false" outlineLevel="0" collapsed="false">
      <c r="A1464" s="0" t="n">
        <v>87</v>
      </c>
      <c r="B1464" s="0" t="n">
        <v>82</v>
      </c>
      <c r="C1464" s="0" t="n">
        <v>30</v>
      </c>
      <c r="D1464" s="0" t="n">
        <v>51</v>
      </c>
      <c r="E1464" s="0" t="n">
        <v>36</v>
      </c>
      <c r="F1464" s="0" t="n">
        <v>28</v>
      </c>
      <c r="G1464" s="1" t="n">
        <f aca="false">COUNTIF($A1464:$F1464,A1464)</f>
        <v>1</v>
      </c>
      <c r="H1464" s="1" t="n">
        <f aca="false">COUNTIF($A1464:$F1464,B1464)</f>
        <v>1</v>
      </c>
      <c r="I1464" s="1" t="n">
        <f aca="false">COUNTIF($A1464:$F1464,C1464)</f>
        <v>1</v>
      </c>
      <c r="J1464" s="1" t="n">
        <f aca="false">COUNTIF($A1464:$F1464,D1464)</f>
        <v>1</v>
      </c>
      <c r="K1464" s="1" t="n">
        <f aca="false">COUNTIF($A1464:$F1464,E1464)</f>
        <v>1</v>
      </c>
      <c r="L1464" s="1" t="n">
        <f aca="false">COUNTIF($A1464:$F1464,F1464)</f>
        <v>1</v>
      </c>
      <c r="M1464" s="2" t="n">
        <f aca="false">IF(AND(COUNTIF(G1464:L1464,3)=3,COUNTIF(G1464:L1464,1)=3),1,0)</f>
        <v>0</v>
      </c>
      <c r="N1464" s="3" t="n">
        <f aca="false">IF(SUMIF(G1464:L1464,3,A1464:F1464)^2&gt;SUMIF(G1464:L1464,1,A1464:F1464)^2,1,0)</f>
        <v>0</v>
      </c>
    </row>
    <row r="1465" customFormat="false" ht="15" hidden="false" customHeight="false" outlineLevel="0" collapsed="false">
      <c r="A1465" s="0" t="n">
        <v>82</v>
      </c>
      <c r="B1465" s="0" t="n">
        <v>93</v>
      </c>
      <c r="C1465" s="0" t="n">
        <v>31</v>
      </c>
      <c r="D1465" s="0" t="n">
        <v>69</v>
      </c>
      <c r="E1465" s="0" t="n">
        <v>42</v>
      </c>
      <c r="F1465" s="0" t="n">
        <v>10</v>
      </c>
      <c r="G1465" s="1" t="n">
        <f aca="false">COUNTIF($A1465:$F1465,A1465)</f>
        <v>1</v>
      </c>
      <c r="H1465" s="1" t="n">
        <f aca="false">COUNTIF($A1465:$F1465,B1465)</f>
        <v>1</v>
      </c>
      <c r="I1465" s="1" t="n">
        <f aca="false">COUNTIF($A1465:$F1465,C1465)</f>
        <v>1</v>
      </c>
      <c r="J1465" s="1" t="n">
        <f aca="false">COUNTIF($A1465:$F1465,D1465)</f>
        <v>1</v>
      </c>
      <c r="K1465" s="1" t="n">
        <f aca="false">COUNTIF($A1465:$F1465,E1465)</f>
        <v>1</v>
      </c>
      <c r="L1465" s="1" t="n">
        <f aca="false">COUNTIF($A1465:$F1465,F1465)</f>
        <v>1</v>
      </c>
      <c r="M1465" s="2" t="n">
        <f aca="false">IF(AND(COUNTIF(G1465:L1465,3)=3,COUNTIF(G1465:L1465,1)=3),1,0)</f>
        <v>0</v>
      </c>
      <c r="N1465" s="3" t="n">
        <f aca="false">IF(SUMIF(G1465:L1465,3,A1465:F1465)^2&gt;SUMIF(G1465:L1465,1,A1465:F1465)^2,1,0)</f>
        <v>0</v>
      </c>
    </row>
    <row r="1466" customFormat="false" ht="15" hidden="false" customHeight="false" outlineLevel="0" collapsed="false">
      <c r="A1466" s="0" t="n">
        <v>33</v>
      </c>
      <c r="B1466" s="0" t="n">
        <v>45</v>
      </c>
      <c r="C1466" s="0" t="n">
        <v>99</v>
      </c>
      <c r="D1466" s="0" t="n">
        <v>82</v>
      </c>
      <c r="E1466" s="0" t="n">
        <v>97</v>
      </c>
      <c r="F1466" s="0" t="n">
        <v>46</v>
      </c>
      <c r="G1466" s="1" t="n">
        <f aca="false">COUNTIF($A1466:$F1466,A1466)</f>
        <v>1</v>
      </c>
      <c r="H1466" s="1" t="n">
        <f aca="false">COUNTIF($A1466:$F1466,B1466)</f>
        <v>1</v>
      </c>
      <c r="I1466" s="1" t="n">
        <f aca="false">COUNTIF($A1466:$F1466,C1466)</f>
        <v>1</v>
      </c>
      <c r="J1466" s="1" t="n">
        <f aca="false">COUNTIF($A1466:$F1466,D1466)</f>
        <v>1</v>
      </c>
      <c r="K1466" s="1" t="n">
        <f aca="false">COUNTIF($A1466:$F1466,E1466)</f>
        <v>1</v>
      </c>
      <c r="L1466" s="1" t="n">
        <f aca="false">COUNTIF($A1466:$F1466,F1466)</f>
        <v>1</v>
      </c>
      <c r="M1466" s="2" t="n">
        <f aca="false">IF(AND(COUNTIF(G1466:L1466,3)=3,COUNTIF(G1466:L1466,1)=3),1,0)</f>
        <v>0</v>
      </c>
      <c r="N1466" s="3" t="n">
        <f aca="false">IF(SUMIF(G1466:L1466,3,A1466:F1466)^2&gt;SUMIF(G1466:L1466,1,A1466:F1466)^2,1,0)</f>
        <v>0</v>
      </c>
    </row>
    <row r="1467" customFormat="false" ht="15" hidden="false" customHeight="false" outlineLevel="0" collapsed="false">
      <c r="A1467" s="0" t="n">
        <v>73</v>
      </c>
      <c r="B1467" s="0" t="n">
        <v>88</v>
      </c>
      <c r="C1467" s="0" t="n">
        <v>22</v>
      </c>
      <c r="D1467" s="0" t="n">
        <v>32</v>
      </c>
      <c r="E1467" s="0" t="n">
        <v>33</v>
      </c>
      <c r="F1467" s="0" t="n">
        <v>64</v>
      </c>
      <c r="G1467" s="1" t="n">
        <f aca="false">COUNTIF($A1467:$F1467,A1467)</f>
        <v>1</v>
      </c>
      <c r="H1467" s="1" t="n">
        <f aca="false">COUNTIF($A1467:$F1467,B1467)</f>
        <v>1</v>
      </c>
      <c r="I1467" s="1" t="n">
        <f aca="false">COUNTIF($A1467:$F1467,C1467)</f>
        <v>1</v>
      </c>
      <c r="J1467" s="1" t="n">
        <f aca="false">COUNTIF($A1467:$F1467,D1467)</f>
        <v>1</v>
      </c>
      <c r="K1467" s="1" t="n">
        <f aca="false">COUNTIF($A1467:$F1467,E1467)</f>
        <v>1</v>
      </c>
      <c r="L1467" s="1" t="n">
        <f aca="false">COUNTIF($A1467:$F1467,F1467)</f>
        <v>1</v>
      </c>
      <c r="M1467" s="2" t="n">
        <f aca="false">IF(AND(COUNTIF(G1467:L1467,3)=3,COUNTIF(G1467:L1467,1)=3),1,0)</f>
        <v>0</v>
      </c>
      <c r="N1467" s="3" t="n">
        <f aca="false">IF(SUMIF(G1467:L1467,3,A1467:F1467)^2&gt;SUMIF(G1467:L1467,1,A1467:F1467)^2,1,0)</f>
        <v>0</v>
      </c>
    </row>
    <row r="1468" customFormat="false" ht="15" hidden="false" customHeight="false" outlineLevel="0" collapsed="false">
      <c r="A1468" s="0" t="n">
        <v>98</v>
      </c>
      <c r="B1468" s="0" t="n">
        <v>26</v>
      </c>
      <c r="C1468" s="0" t="n">
        <v>68</v>
      </c>
      <c r="D1468" s="0" t="n">
        <v>33</v>
      </c>
      <c r="E1468" s="0" t="n">
        <v>12</v>
      </c>
      <c r="F1468" s="0" t="n">
        <v>14</v>
      </c>
      <c r="G1468" s="1" t="n">
        <f aca="false">COUNTIF($A1468:$F1468,A1468)</f>
        <v>1</v>
      </c>
      <c r="H1468" s="1" t="n">
        <f aca="false">COUNTIF($A1468:$F1468,B1468)</f>
        <v>1</v>
      </c>
      <c r="I1468" s="1" t="n">
        <f aca="false">COUNTIF($A1468:$F1468,C1468)</f>
        <v>1</v>
      </c>
      <c r="J1468" s="1" t="n">
        <f aca="false">COUNTIF($A1468:$F1468,D1468)</f>
        <v>1</v>
      </c>
      <c r="K1468" s="1" t="n">
        <f aca="false">COUNTIF($A1468:$F1468,E1468)</f>
        <v>1</v>
      </c>
      <c r="L1468" s="1" t="n">
        <f aca="false">COUNTIF($A1468:$F1468,F1468)</f>
        <v>1</v>
      </c>
      <c r="M1468" s="2" t="n">
        <f aca="false">IF(AND(COUNTIF(G1468:L1468,3)=3,COUNTIF(G1468:L1468,1)=3),1,0)</f>
        <v>0</v>
      </c>
      <c r="N1468" s="3" t="n">
        <f aca="false">IF(SUMIF(G1468:L1468,3,A1468:F1468)^2&gt;SUMIF(G1468:L1468,1,A1468:F1468)^2,1,0)</f>
        <v>0</v>
      </c>
    </row>
    <row r="1469" customFormat="false" ht="15" hidden="false" customHeight="false" outlineLevel="0" collapsed="false">
      <c r="A1469" s="0" t="n">
        <v>51</v>
      </c>
      <c r="B1469" s="0" t="n">
        <v>30</v>
      </c>
      <c r="C1469" s="0" t="n">
        <v>30</v>
      </c>
      <c r="D1469" s="0" t="n">
        <v>80</v>
      </c>
      <c r="E1469" s="0" t="n">
        <v>17</v>
      </c>
      <c r="F1469" s="0" t="n">
        <v>95</v>
      </c>
      <c r="G1469" s="1" t="n">
        <f aca="false">COUNTIF($A1469:$F1469,A1469)</f>
        <v>1</v>
      </c>
      <c r="H1469" s="1" t="n">
        <f aca="false">COUNTIF($A1469:$F1469,B1469)</f>
        <v>2</v>
      </c>
      <c r="I1469" s="1" t="n">
        <f aca="false">COUNTIF($A1469:$F1469,C1469)</f>
        <v>2</v>
      </c>
      <c r="J1469" s="1" t="n">
        <f aca="false">COUNTIF($A1469:$F1469,D1469)</f>
        <v>1</v>
      </c>
      <c r="K1469" s="1" t="n">
        <f aca="false">COUNTIF($A1469:$F1469,E1469)</f>
        <v>1</v>
      </c>
      <c r="L1469" s="1" t="n">
        <f aca="false">COUNTIF($A1469:$F1469,F1469)</f>
        <v>1</v>
      </c>
      <c r="M1469" s="2" t="n">
        <f aca="false">IF(AND(COUNTIF(G1469:L1469,3)=3,COUNTIF(G1469:L1469,1)=3),1,0)</f>
        <v>0</v>
      </c>
      <c r="N1469" s="3" t="n">
        <f aca="false">IF(SUMIF(G1469:L1469,3,A1469:F1469)^2&gt;SUMIF(G1469:L1469,1,A1469:F1469)^2,1,0)</f>
        <v>0</v>
      </c>
    </row>
    <row r="1470" customFormat="false" ht="15" hidden="false" customHeight="false" outlineLevel="0" collapsed="false">
      <c r="A1470" s="0" t="n">
        <v>19</v>
      </c>
      <c r="B1470" s="0" t="n">
        <v>81</v>
      </c>
      <c r="C1470" s="0" t="n">
        <v>96</v>
      </c>
      <c r="D1470" s="0" t="n">
        <v>62</v>
      </c>
      <c r="E1470" s="0" t="n">
        <v>40</v>
      </c>
      <c r="F1470" s="0" t="n">
        <v>90</v>
      </c>
      <c r="G1470" s="1" t="n">
        <f aca="false">COUNTIF($A1470:$F1470,A1470)</f>
        <v>1</v>
      </c>
      <c r="H1470" s="1" t="n">
        <f aca="false">COUNTIF($A1470:$F1470,B1470)</f>
        <v>1</v>
      </c>
      <c r="I1470" s="1" t="n">
        <f aca="false">COUNTIF($A1470:$F1470,C1470)</f>
        <v>1</v>
      </c>
      <c r="J1470" s="1" t="n">
        <f aca="false">COUNTIF($A1470:$F1470,D1470)</f>
        <v>1</v>
      </c>
      <c r="K1470" s="1" t="n">
        <f aca="false">COUNTIF($A1470:$F1470,E1470)</f>
        <v>1</v>
      </c>
      <c r="L1470" s="1" t="n">
        <f aca="false">COUNTIF($A1470:$F1470,F1470)</f>
        <v>1</v>
      </c>
      <c r="M1470" s="2" t="n">
        <f aca="false">IF(AND(COUNTIF(G1470:L1470,3)=3,COUNTIF(G1470:L1470,1)=3),1,0)</f>
        <v>0</v>
      </c>
      <c r="N1470" s="3" t="n">
        <f aca="false">IF(SUMIF(G1470:L1470,3,A1470:F1470)^2&gt;SUMIF(G1470:L1470,1,A1470:F1470)^2,1,0)</f>
        <v>0</v>
      </c>
    </row>
    <row r="1471" customFormat="false" ht="15" hidden="false" customHeight="false" outlineLevel="0" collapsed="false">
      <c r="A1471" s="0" t="n">
        <v>76</v>
      </c>
      <c r="B1471" s="0" t="n">
        <v>99</v>
      </c>
      <c r="C1471" s="0" t="n">
        <v>77</v>
      </c>
      <c r="D1471" s="0" t="n">
        <v>62</v>
      </c>
      <c r="E1471" s="0" t="n">
        <v>27</v>
      </c>
      <c r="F1471" s="0" t="n">
        <v>39</v>
      </c>
      <c r="G1471" s="1" t="n">
        <f aca="false">COUNTIF($A1471:$F1471,A1471)</f>
        <v>1</v>
      </c>
      <c r="H1471" s="1" t="n">
        <f aca="false">COUNTIF($A1471:$F1471,B1471)</f>
        <v>1</v>
      </c>
      <c r="I1471" s="1" t="n">
        <f aca="false">COUNTIF($A1471:$F1471,C1471)</f>
        <v>1</v>
      </c>
      <c r="J1471" s="1" t="n">
        <f aca="false">COUNTIF($A1471:$F1471,D1471)</f>
        <v>1</v>
      </c>
      <c r="K1471" s="1" t="n">
        <f aca="false">COUNTIF($A1471:$F1471,E1471)</f>
        <v>1</v>
      </c>
      <c r="L1471" s="1" t="n">
        <f aca="false">COUNTIF($A1471:$F1471,F1471)</f>
        <v>1</v>
      </c>
      <c r="M1471" s="2" t="n">
        <f aca="false">IF(AND(COUNTIF(G1471:L1471,3)=3,COUNTIF(G1471:L1471,1)=3),1,0)</f>
        <v>0</v>
      </c>
      <c r="N1471" s="3" t="n">
        <f aca="false">IF(SUMIF(G1471:L1471,3,A1471:F1471)^2&gt;SUMIF(G1471:L1471,1,A1471:F1471)^2,1,0)</f>
        <v>0</v>
      </c>
    </row>
    <row r="1472" customFormat="false" ht="15" hidden="false" customHeight="false" outlineLevel="0" collapsed="false">
      <c r="A1472" s="0" t="n">
        <v>87</v>
      </c>
      <c r="B1472" s="0" t="n">
        <v>54</v>
      </c>
      <c r="C1472" s="0" t="n">
        <v>42</v>
      </c>
      <c r="D1472" s="0" t="n">
        <v>92</v>
      </c>
      <c r="E1472" s="0" t="n">
        <v>80</v>
      </c>
      <c r="F1472" s="0" t="n">
        <v>46</v>
      </c>
      <c r="G1472" s="1" t="n">
        <f aca="false">COUNTIF($A1472:$F1472,A1472)</f>
        <v>1</v>
      </c>
      <c r="H1472" s="1" t="n">
        <f aca="false">COUNTIF($A1472:$F1472,B1472)</f>
        <v>1</v>
      </c>
      <c r="I1472" s="1" t="n">
        <f aca="false">COUNTIF($A1472:$F1472,C1472)</f>
        <v>1</v>
      </c>
      <c r="J1472" s="1" t="n">
        <f aca="false">COUNTIF($A1472:$F1472,D1472)</f>
        <v>1</v>
      </c>
      <c r="K1472" s="1" t="n">
        <f aca="false">COUNTIF($A1472:$F1472,E1472)</f>
        <v>1</v>
      </c>
      <c r="L1472" s="1" t="n">
        <f aca="false">COUNTIF($A1472:$F1472,F1472)</f>
        <v>1</v>
      </c>
      <c r="M1472" s="2" t="n">
        <f aca="false">IF(AND(COUNTIF(G1472:L1472,3)=3,COUNTIF(G1472:L1472,1)=3),1,0)</f>
        <v>0</v>
      </c>
      <c r="N1472" s="3" t="n">
        <f aca="false">IF(SUMIF(G1472:L1472,3,A1472:F1472)^2&gt;SUMIF(G1472:L1472,1,A1472:F1472)^2,1,0)</f>
        <v>0</v>
      </c>
    </row>
    <row r="1473" customFormat="false" ht="15" hidden="false" customHeight="false" outlineLevel="0" collapsed="false">
      <c r="A1473" s="0" t="n">
        <v>86</v>
      </c>
      <c r="B1473" s="0" t="n">
        <v>32</v>
      </c>
      <c r="C1473" s="0" t="n">
        <v>49</v>
      </c>
      <c r="D1473" s="0" t="n">
        <v>48</v>
      </c>
      <c r="E1473" s="0" t="n">
        <v>48</v>
      </c>
      <c r="F1473" s="0" t="n">
        <v>70</v>
      </c>
      <c r="G1473" s="1" t="n">
        <f aca="false">COUNTIF($A1473:$F1473,A1473)</f>
        <v>1</v>
      </c>
      <c r="H1473" s="1" t="n">
        <f aca="false">COUNTIF($A1473:$F1473,B1473)</f>
        <v>1</v>
      </c>
      <c r="I1473" s="1" t="n">
        <f aca="false">COUNTIF($A1473:$F1473,C1473)</f>
        <v>1</v>
      </c>
      <c r="J1473" s="1" t="n">
        <f aca="false">COUNTIF($A1473:$F1473,D1473)</f>
        <v>2</v>
      </c>
      <c r="K1473" s="1" t="n">
        <f aca="false">COUNTIF($A1473:$F1473,E1473)</f>
        <v>2</v>
      </c>
      <c r="L1473" s="1" t="n">
        <f aca="false">COUNTIF($A1473:$F1473,F1473)</f>
        <v>1</v>
      </c>
      <c r="M1473" s="2" t="n">
        <f aca="false">IF(AND(COUNTIF(G1473:L1473,3)=3,COUNTIF(G1473:L1473,1)=3),1,0)</f>
        <v>0</v>
      </c>
      <c r="N1473" s="3" t="n">
        <f aca="false">IF(SUMIF(G1473:L1473,3,A1473:F1473)^2&gt;SUMIF(G1473:L1473,1,A1473:F1473)^2,1,0)</f>
        <v>0</v>
      </c>
    </row>
    <row r="1474" customFormat="false" ht="15" hidden="false" customHeight="false" outlineLevel="0" collapsed="false">
      <c r="A1474" s="0" t="n">
        <v>77</v>
      </c>
      <c r="B1474" s="0" t="n">
        <v>59</v>
      </c>
      <c r="C1474" s="0" t="n">
        <v>49</v>
      </c>
      <c r="D1474" s="0" t="n">
        <v>17</v>
      </c>
      <c r="E1474" s="0" t="n">
        <v>93</v>
      </c>
      <c r="F1474" s="0" t="n">
        <v>32</v>
      </c>
      <c r="G1474" s="1" t="n">
        <f aca="false">COUNTIF($A1474:$F1474,A1474)</f>
        <v>1</v>
      </c>
      <c r="H1474" s="1" t="n">
        <f aca="false">COUNTIF($A1474:$F1474,B1474)</f>
        <v>1</v>
      </c>
      <c r="I1474" s="1" t="n">
        <f aca="false">COUNTIF($A1474:$F1474,C1474)</f>
        <v>1</v>
      </c>
      <c r="J1474" s="1" t="n">
        <f aca="false">COUNTIF($A1474:$F1474,D1474)</f>
        <v>1</v>
      </c>
      <c r="K1474" s="1" t="n">
        <f aca="false">COUNTIF($A1474:$F1474,E1474)</f>
        <v>1</v>
      </c>
      <c r="L1474" s="1" t="n">
        <f aca="false">COUNTIF($A1474:$F1474,F1474)</f>
        <v>1</v>
      </c>
      <c r="M1474" s="2" t="n">
        <f aca="false">IF(AND(COUNTIF(G1474:L1474,3)=3,COUNTIF(G1474:L1474,1)=3),1,0)</f>
        <v>0</v>
      </c>
      <c r="N1474" s="3" t="n">
        <f aca="false">IF(SUMIF(G1474:L1474,3,A1474:F1474)^2&gt;SUMIF(G1474:L1474,1,A1474:F1474)^2,1,0)</f>
        <v>0</v>
      </c>
    </row>
    <row r="1475" customFormat="false" ht="15" hidden="false" customHeight="false" outlineLevel="0" collapsed="false">
      <c r="A1475" s="0" t="n">
        <v>35</v>
      </c>
      <c r="B1475" s="0" t="n">
        <v>50</v>
      </c>
      <c r="C1475" s="0" t="n">
        <v>98</v>
      </c>
      <c r="D1475" s="0" t="n">
        <v>36</v>
      </c>
      <c r="E1475" s="0" t="n">
        <v>86</v>
      </c>
      <c r="F1475" s="0" t="n">
        <v>52</v>
      </c>
      <c r="G1475" s="1" t="n">
        <f aca="false">COUNTIF($A1475:$F1475,A1475)</f>
        <v>1</v>
      </c>
      <c r="H1475" s="1" t="n">
        <f aca="false">COUNTIF($A1475:$F1475,B1475)</f>
        <v>1</v>
      </c>
      <c r="I1475" s="1" t="n">
        <f aca="false">COUNTIF($A1475:$F1475,C1475)</f>
        <v>1</v>
      </c>
      <c r="J1475" s="1" t="n">
        <f aca="false">COUNTIF($A1475:$F1475,D1475)</f>
        <v>1</v>
      </c>
      <c r="K1475" s="1" t="n">
        <f aca="false">COUNTIF($A1475:$F1475,E1475)</f>
        <v>1</v>
      </c>
      <c r="L1475" s="1" t="n">
        <f aca="false">COUNTIF($A1475:$F1475,F1475)</f>
        <v>1</v>
      </c>
      <c r="M1475" s="2" t="n">
        <f aca="false">IF(AND(COUNTIF(G1475:L1475,3)=3,COUNTIF(G1475:L1475,1)=3),1,0)</f>
        <v>0</v>
      </c>
      <c r="N1475" s="3" t="n">
        <f aca="false">IF(SUMIF(G1475:L1475,3,A1475:F1475)^2&gt;SUMIF(G1475:L1475,1,A1475:F1475)^2,1,0)</f>
        <v>0</v>
      </c>
    </row>
    <row r="1476" customFormat="false" ht="15" hidden="false" customHeight="false" outlineLevel="0" collapsed="false">
      <c r="A1476" s="0" t="n">
        <v>17</v>
      </c>
      <c r="B1476" s="0" t="n">
        <v>80</v>
      </c>
      <c r="C1476" s="0" t="n">
        <v>95</v>
      </c>
      <c r="D1476" s="0" t="n">
        <v>32</v>
      </c>
      <c r="E1476" s="0" t="n">
        <v>62</v>
      </c>
      <c r="F1476" s="0" t="n">
        <v>16</v>
      </c>
      <c r="G1476" s="1" t="n">
        <f aca="false">COUNTIF($A1476:$F1476,A1476)</f>
        <v>1</v>
      </c>
      <c r="H1476" s="1" t="n">
        <f aca="false">COUNTIF($A1476:$F1476,B1476)</f>
        <v>1</v>
      </c>
      <c r="I1476" s="1" t="n">
        <f aca="false">COUNTIF($A1476:$F1476,C1476)</f>
        <v>1</v>
      </c>
      <c r="J1476" s="1" t="n">
        <f aca="false">COUNTIF($A1476:$F1476,D1476)</f>
        <v>1</v>
      </c>
      <c r="K1476" s="1" t="n">
        <f aca="false">COUNTIF($A1476:$F1476,E1476)</f>
        <v>1</v>
      </c>
      <c r="L1476" s="1" t="n">
        <f aca="false">COUNTIF($A1476:$F1476,F1476)</f>
        <v>1</v>
      </c>
      <c r="M1476" s="2" t="n">
        <f aca="false">IF(AND(COUNTIF(G1476:L1476,3)=3,COUNTIF(G1476:L1476,1)=3),1,0)</f>
        <v>0</v>
      </c>
      <c r="N1476" s="3" t="n">
        <f aca="false">IF(SUMIF(G1476:L1476,3,A1476:F1476)^2&gt;SUMIF(G1476:L1476,1,A1476:F1476)^2,1,0)</f>
        <v>0</v>
      </c>
    </row>
    <row r="1477" customFormat="false" ht="15" hidden="false" customHeight="false" outlineLevel="0" collapsed="false">
      <c r="A1477" s="0" t="n">
        <v>51</v>
      </c>
      <c r="B1477" s="0" t="n">
        <v>83</v>
      </c>
      <c r="C1477" s="0" t="n">
        <v>60</v>
      </c>
      <c r="D1477" s="0" t="n">
        <v>67</v>
      </c>
      <c r="E1477" s="0" t="n">
        <v>37</v>
      </c>
      <c r="F1477" s="0" t="n">
        <v>77</v>
      </c>
      <c r="G1477" s="1" t="n">
        <f aca="false">COUNTIF($A1477:$F1477,A1477)</f>
        <v>1</v>
      </c>
      <c r="H1477" s="1" t="n">
        <f aca="false">COUNTIF($A1477:$F1477,B1477)</f>
        <v>1</v>
      </c>
      <c r="I1477" s="1" t="n">
        <f aca="false">COUNTIF($A1477:$F1477,C1477)</f>
        <v>1</v>
      </c>
      <c r="J1477" s="1" t="n">
        <f aca="false">COUNTIF($A1477:$F1477,D1477)</f>
        <v>1</v>
      </c>
      <c r="K1477" s="1" t="n">
        <f aca="false">COUNTIF($A1477:$F1477,E1477)</f>
        <v>1</v>
      </c>
      <c r="L1477" s="1" t="n">
        <f aca="false">COUNTIF($A1477:$F1477,F1477)</f>
        <v>1</v>
      </c>
      <c r="M1477" s="2" t="n">
        <f aca="false">IF(AND(COUNTIF(G1477:L1477,3)=3,COUNTIF(G1477:L1477,1)=3),1,0)</f>
        <v>0</v>
      </c>
      <c r="N1477" s="3" t="n">
        <f aca="false">IF(SUMIF(G1477:L1477,3,A1477:F1477)^2&gt;SUMIF(G1477:L1477,1,A1477:F1477)^2,1,0)</f>
        <v>0</v>
      </c>
    </row>
    <row r="1478" customFormat="false" ht="15" hidden="false" customHeight="false" outlineLevel="0" collapsed="false">
      <c r="A1478" s="0" t="n">
        <v>23</v>
      </c>
      <c r="B1478" s="0" t="n">
        <v>30</v>
      </c>
      <c r="C1478" s="0" t="n">
        <v>50</v>
      </c>
      <c r="D1478" s="0" t="n">
        <v>62</v>
      </c>
      <c r="E1478" s="0" t="n">
        <v>89</v>
      </c>
      <c r="F1478" s="0" t="n">
        <v>24</v>
      </c>
      <c r="G1478" s="1" t="n">
        <f aca="false">COUNTIF($A1478:$F1478,A1478)</f>
        <v>1</v>
      </c>
      <c r="H1478" s="1" t="n">
        <f aca="false">COUNTIF($A1478:$F1478,B1478)</f>
        <v>1</v>
      </c>
      <c r="I1478" s="1" t="n">
        <f aca="false">COUNTIF($A1478:$F1478,C1478)</f>
        <v>1</v>
      </c>
      <c r="J1478" s="1" t="n">
        <f aca="false">COUNTIF($A1478:$F1478,D1478)</f>
        <v>1</v>
      </c>
      <c r="K1478" s="1" t="n">
        <f aca="false">COUNTIF($A1478:$F1478,E1478)</f>
        <v>1</v>
      </c>
      <c r="L1478" s="1" t="n">
        <f aca="false">COUNTIF($A1478:$F1478,F1478)</f>
        <v>1</v>
      </c>
      <c r="M1478" s="2" t="n">
        <f aca="false">IF(AND(COUNTIF(G1478:L1478,3)=3,COUNTIF(G1478:L1478,1)=3),1,0)</f>
        <v>0</v>
      </c>
      <c r="N1478" s="3" t="n">
        <f aca="false">IF(SUMIF(G1478:L1478,3,A1478:F1478)^2&gt;SUMIF(G1478:L1478,1,A1478:F1478)^2,1,0)</f>
        <v>0</v>
      </c>
    </row>
    <row r="1479" customFormat="false" ht="15" hidden="false" customHeight="false" outlineLevel="0" collapsed="false">
      <c r="A1479" s="0" t="n">
        <v>31</v>
      </c>
      <c r="B1479" s="0" t="n">
        <v>67</v>
      </c>
      <c r="C1479" s="0" t="n">
        <v>11</v>
      </c>
      <c r="D1479" s="0" t="n">
        <v>51</v>
      </c>
      <c r="E1479" s="0" t="n">
        <v>13</v>
      </c>
      <c r="F1479" s="0" t="n">
        <v>22</v>
      </c>
      <c r="G1479" s="1" t="n">
        <f aca="false">COUNTIF($A1479:$F1479,A1479)</f>
        <v>1</v>
      </c>
      <c r="H1479" s="1" t="n">
        <f aca="false">COUNTIF($A1479:$F1479,B1479)</f>
        <v>1</v>
      </c>
      <c r="I1479" s="1" t="n">
        <f aca="false">COUNTIF($A1479:$F1479,C1479)</f>
        <v>1</v>
      </c>
      <c r="J1479" s="1" t="n">
        <f aca="false">COUNTIF($A1479:$F1479,D1479)</f>
        <v>1</v>
      </c>
      <c r="K1479" s="1" t="n">
        <f aca="false">COUNTIF($A1479:$F1479,E1479)</f>
        <v>1</v>
      </c>
      <c r="L1479" s="1" t="n">
        <f aca="false">COUNTIF($A1479:$F1479,F1479)</f>
        <v>1</v>
      </c>
      <c r="M1479" s="2" t="n">
        <f aca="false">IF(AND(COUNTIF(G1479:L1479,3)=3,COUNTIF(G1479:L1479,1)=3),1,0)</f>
        <v>0</v>
      </c>
      <c r="N1479" s="3" t="n">
        <f aca="false">IF(SUMIF(G1479:L1479,3,A1479:F1479)^2&gt;SUMIF(G1479:L1479,1,A1479:F1479)^2,1,0)</f>
        <v>0</v>
      </c>
    </row>
    <row r="1480" customFormat="false" ht="15" hidden="false" customHeight="false" outlineLevel="0" collapsed="false">
      <c r="A1480" s="0" t="n">
        <v>86</v>
      </c>
      <c r="B1480" s="0" t="n">
        <v>94</v>
      </c>
      <c r="C1480" s="0" t="n">
        <v>98</v>
      </c>
      <c r="D1480" s="0" t="n">
        <v>79</v>
      </c>
      <c r="E1480" s="0" t="n">
        <v>56</v>
      </c>
      <c r="F1480" s="0" t="n">
        <v>61</v>
      </c>
      <c r="G1480" s="1" t="n">
        <f aca="false">COUNTIF($A1480:$F1480,A1480)</f>
        <v>1</v>
      </c>
      <c r="H1480" s="1" t="n">
        <f aca="false">COUNTIF($A1480:$F1480,B1480)</f>
        <v>1</v>
      </c>
      <c r="I1480" s="1" t="n">
        <f aca="false">COUNTIF($A1480:$F1480,C1480)</f>
        <v>1</v>
      </c>
      <c r="J1480" s="1" t="n">
        <f aca="false">COUNTIF($A1480:$F1480,D1480)</f>
        <v>1</v>
      </c>
      <c r="K1480" s="1" t="n">
        <f aca="false">COUNTIF($A1480:$F1480,E1480)</f>
        <v>1</v>
      </c>
      <c r="L1480" s="1" t="n">
        <f aca="false">COUNTIF($A1480:$F1480,F1480)</f>
        <v>1</v>
      </c>
      <c r="M1480" s="2" t="n">
        <f aca="false">IF(AND(COUNTIF(G1480:L1480,3)=3,COUNTIF(G1480:L1480,1)=3),1,0)</f>
        <v>0</v>
      </c>
      <c r="N1480" s="3" t="n">
        <f aca="false">IF(SUMIF(G1480:L1480,3,A1480:F1480)^2&gt;SUMIF(G1480:L1480,1,A1480:F1480)^2,1,0)</f>
        <v>0</v>
      </c>
    </row>
    <row r="1481" customFormat="false" ht="15" hidden="false" customHeight="false" outlineLevel="0" collapsed="false">
      <c r="A1481" s="0" t="n">
        <v>81</v>
      </c>
      <c r="B1481" s="0" t="n">
        <v>96</v>
      </c>
      <c r="C1481" s="0" t="n">
        <v>21</v>
      </c>
      <c r="D1481" s="0" t="n">
        <v>59</v>
      </c>
      <c r="E1481" s="0" t="n">
        <v>67</v>
      </c>
      <c r="F1481" s="0" t="n">
        <v>51</v>
      </c>
      <c r="G1481" s="1" t="n">
        <f aca="false">COUNTIF($A1481:$F1481,A1481)</f>
        <v>1</v>
      </c>
      <c r="H1481" s="1" t="n">
        <f aca="false">COUNTIF($A1481:$F1481,B1481)</f>
        <v>1</v>
      </c>
      <c r="I1481" s="1" t="n">
        <f aca="false">COUNTIF($A1481:$F1481,C1481)</f>
        <v>1</v>
      </c>
      <c r="J1481" s="1" t="n">
        <f aca="false">COUNTIF($A1481:$F1481,D1481)</f>
        <v>1</v>
      </c>
      <c r="K1481" s="1" t="n">
        <f aca="false">COUNTIF($A1481:$F1481,E1481)</f>
        <v>1</v>
      </c>
      <c r="L1481" s="1" t="n">
        <f aca="false">COUNTIF($A1481:$F1481,F1481)</f>
        <v>1</v>
      </c>
      <c r="M1481" s="2" t="n">
        <f aca="false">IF(AND(COUNTIF(G1481:L1481,3)=3,COUNTIF(G1481:L1481,1)=3),1,0)</f>
        <v>0</v>
      </c>
      <c r="N1481" s="3" t="n">
        <f aca="false">IF(SUMIF(G1481:L1481,3,A1481:F1481)^2&gt;SUMIF(G1481:L1481,1,A1481:F1481)^2,1,0)</f>
        <v>0</v>
      </c>
    </row>
    <row r="1482" customFormat="false" ht="15" hidden="false" customHeight="false" outlineLevel="0" collapsed="false">
      <c r="A1482" s="0" t="n">
        <v>36</v>
      </c>
      <c r="B1482" s="0" t="n">
        <v>98</v>
      </c>
      <c r="C1482" s="0" t="n">
        <v>67</v>
      </c>
      <c r="D1482" s="0" t="n">
        <v>76</v>
      </c>
      <c r="E1482" s="0" t="n">
        <v>24</v>
      </c>
      <c r="F1482" s="0" t="n">
        <v>20</v>
      </c>
      <c r="G1482" s="1" t="n">
        <f aca="false">COUNTIF($A1482:$F1482,A1482)</f>
        <v>1</v>
      </c>
      <c r="H1482" s="1" t="n">
        <f aca="false">COUNTIF($A1482:$F1482,B1482)</f>
        <v>1</v>
      </c>
      <c r="I1482" s="1" t="n">
        <f aca="false">COUNTIF($A1482:$F1482,C1482)</f>
        <v>1</v>
      </c>
      <c r="J1482" s="1" t="n">
        <f aca="false">COUNTIF($A1482:$F1482,D1482)</f>
        <v>1</v>
      </c>
      <c r="K1482" s="1" t="n">
        <f aca="false">COUNTIF($A1482:$F1482,E1482)</f>
        <v>1</v>
      </c>
      <c r="L1482" s="1" t="n">
        <f aca="false">COUNTIF($A1482:$F1482,F1482)</f>
        <v>1</v>
      </c>
      <c r="M1482" s="2" t="n">
        <f aca="false">IF(AND(COUNTIF(G1482:L1482,3)=3,COUNTIF(G1482:L1482,1)=3),1,0)</f>
        <v>0</v>
      </c>
      <c r="N1482" s="3" t="n">
        <f aca="false">IF(SUMIF(G1482:L1482,3,A1482:F1482)^2&gt;SUMIF(G1482:L1482,1,A1482:F1482)^2,1,0)</f>
        <v>0</v>
      </c>
    </row>
    <row r="1483" customFormat="false" ht="15" hidden="false" customHeight="false" outlineLevel="0" collapsed="false">
      <c r="A1483" s="0" t="n">
        <v>66</v>
      </c>
      <c r="B1483" s="0" t="n">
        <v>92</v>
      </c>
      <c r="C1483" s="0" t="n">
        <v>19</v>
      </c>
      <c r="D1483" s="0" t="n">
        <v>43</v>
      </c>
      <c r="E1483" s="0" t="n">
        <v>41</v>
      </c>
      <c r="F1483" s="0" t="n">
        <v>95</v>
      </c>
      <c r="G1483" s="1" t="n">
        <f aca="false">COUNTIF($A1483:$F1483,A1483)</f>
        <v>1</v>
      </c>
      <c r="H1483" s="1" t="n">
        <f aca="false">COUNTIF($A1483:$F1483,B1483)</f>
        <v>1</v>
      </c>
      <c r="I1483" s="1" t="n">
        <f aca="false">COUNTIF($A1483:$F1483,C1483)</f>
        <v>1</v>
      </c>
      <c r="J1483" s="1" t="n">
        <f aca="false">COUNTIF($A1483:$F1483,D1483)</f>
        <v>1</v>
      </c>
      <c r="K1483" s="1" t="n">
        <f aca="false">COUNTIF($A1483:$F1483,E1483)</f>
        <v>1</v>
      </c>
      <c r="L1483" s="1" t="n">
        <f aca="false">COUNTIF($A1483:$F1483,F1483)</f>
        <v>1</v>
      </c>
      <c r="M1483" s="2" t="n">
        <f aca="false">IF(AND(COUNTIF(G1483:L1483,3)=3,COUNTIF(G1483:L1483,1)=3),1,0)</f>
        <v>0</v>
      </c>
      <c r="N1483" s="3" t="n">
        <f aca="false">IF(SUMIF(G1483:L1483,3,A1483:F1483)^2&gt;SUMIF(G1483:L1483,1,A1483:F1483)^2,1,0)</f>
        <v>0</v>
      </c>
    </row>
    <row r="1484" customFormat="false" ht="15" hidden="false" customHeight="false" outlineLevel="0" collapsed="false">
      <c r="A1484" s="0" t="n">
        <v>84</v>
      </c>
      <c r="B1484" s="0" t="n">
        <v>55</v>
      </c>
      <c r="C1484" s="0" t="n">
        <v>81</v>
      </c>
      <c r="D1484" s="0" t="n">
        <v>68</v>
      </c>
      <c r="E1484" s="0" t="n">
        <v>91</v>
      </c>
      <c r="F1484" s="0" t="n">
        <v>18</v>
      </c>
      <c r="G1484" s="1" t="n">
        <f aca="false">COUNTIF($A1484:$F1484,A1484)</f>
        <v>1</v>
      </c>
      <c r="H1484" s="1" t="n">
        <f aca="false">COUNTIF($A1484:$F1484,B1484)</f>
        <v>1</v>
      </c>
      <c r="I1484" s="1" t="n">
        <f aca="false">COUNTIF($A1484:$F1484,C1484)</f>
        <v>1</v>
      </c>
      <c r="J1484" s="1" t="n">
        <f aca="false">COUNTIF($A1484:$F1484,D1484)</f>
        <v>1</v>
      </c>
      <c r="K1484" s="1" t="n">
        <f aca="false">COUNTIF($A1484:$F1484,E1484)</f>
        <v>1</v>
      </c>
      <c r="L1484" s="1" t="n">
        <f aca="false">COUNTIF($A1484:$F1484,F1484)</f>
        <v>1</v>
      </c>
      <c r="M1484" s="2" t="n">
        <f aca="false">IF(AND(COUNTIF(G1484:L1484,3)=3,COUNTIF(G1484:L1484,1)=3),1,0)</f>
        <v>0</v>
      </c>
      <c r="N1484" s="3" t="n">
        <f aca="false">IF(SUMIF(G1484:L1484,3,A1484:F1484)^2&gt;SUMIF(G1484:L1484,1,A1484:F1484)^2,1,0)</f>
        <v>0</v>
      </c>
    </row>
    <row r="1485" customFormat="false" ht="15" hidden="false" customHeight="false" outlineLevel="0" collapsed="false">
      <c r="A1485" s="0" t="n">
        <v>28</v>
      </c>
      <c r="B1485" s="0" t="n">
        <v>29</v>
      </c>
      <c r="C1485" s="0" t="n">
        <v>22</v>
      </c>
      <c r="D1485" s="0" t="n">
        <v>48</v>
      </c>
      <c r="E1485" s="0" t="n">
        <v>83</v>
      </c>
      <c r="F1485" s="0" t="n">
        <v>91</v>
      </c>
      <c r="G1485" s="1" t="n">
        <f aca="false">COUNTIF($A1485:$F1485,A1485)</f>
        <v>1</v>
      </c>
      <c r="H1485" s="1" t="n">
        <f aca="false">COUNTIF($A1485:$F1485,B1485)</f>
        <v>1</v>
      </c>
      <c r="I1485" s="1" t="n">
        <f aca="false">COUNTIF($A1485:$F1485,C1485)</f>
        <v>1</v>
      </c>
      <c r="J1485" s="1" t="n">
        <f aca="false">COUNTIF($A1485:$F1485,D1485)</f>
        <v>1</v>
      </c>
      <c r="K1485" s="1" t="n">
        <f aca="false">COUNTIF($A1485:$F1485,E1485)</f>
        <v>1</v>
      </c>
      <c r="L1485" s="1" t="n">
        <f aca="false">COUNTIF($A1485:$F1485,F1485)</f>
        <v>1</v>
      </c>
      <c r="M1485" s="2" t="n">
        <f aca="false">IF(AND(COUNTIF(G1485:L1485,3)=3,COUNTIF(G1485:L1485,1)=3),1,0)</f>
        <v>0</v>
      </c>
      <c r="N1485" s="3" t="n">
        <f aca="false">IF(SUMIF(G1485:L1485,3,A1485:F1485)^2&gt;SUMIF(G1485:L1485,1,A1485:F1485)^2,1,0)</f>
        <v>0</v>
      </c>
    </row>
    <row r="1486" customFormat="false" ht="15" hidden="false" customHeight="false" outlineLevel="0" collapsed="false">
      <c r="A1486" s="0" t="n">
        <v>37</v>
      </c>
      <c r="B1486" s="0" t="n">
        <v>34</v>
      </c>
      <c r="C1486" s="0" t="n">
        <v>42</v>
      </c>
      <c r="D1486" s="0" t="n">
        <v>32</v>
      </c>
      <c r="E1486" s="0" t="n">
        <v>59</v>
      </c>
      <c r="F1486" s="0" t="n">
        <v>49</v>
      </c>
      <c r="G1486" s="1" t="n">
        <f aca="false">COUNTIF($A1486:$F1486,A1486)</f>
        <v>1</v>
      </c>
      <c r="H1486" s="1" t="n">
        <f aca="false">COUNTIF($A1486:$F1486,B1486)</f>
        <v>1</v>
      </c>
      <c r="I1486" s="1" t="n">
        <f aca="false">COUNTIF($A1486:$F1486,C1486)</f>
        <v>1</v>
      </c>
      <c r="J1486" s="1" t="n">
        <f aca="false">COUNTIF($A1486:$F1486,D1486)</f>
        <v>1</v>
      </c>
      <c r="K1486" s="1" t="n">
        <f aca="false">COUNTIF($A1486:$F1486,E1486)</f>
        <v>1</v>
      </c>
      <c r="L1486" s="1" t="n">
        <f aca="false">COUNTIF($A1486:$F1486,F1486)</f>
        <v>1</v>
      </c>
      <c r="M1486" s="2" t="n">
        <f aca="false">IF(AND(COUNTIF(G1486:L1486,3)=3,COUNTIF(G1486:L1486,1)=3),1,0)</f>
        <v>0</v>
      </c>
      <c r="N1486" s="3" t="n">
        <f aca="false">IF(SUMIF(G1486:L1486,3,A1486:F1486)^2&gt;SUMIF(G1486:L1486,1,A1486:F1486)^2,1,0)</f>
        <v>0</v>
      </c>
    </row>
    <row r="1487" customFormat="false" ht="15" hidden="false" customHeight="false" outlineLevel="0" collapsed="false">
      <c r="A1487" s="0" t="n">
        <v>99</v>
      </c>
      <c r="B1487" s="0" t="n">
        <v>95</v>
      </c>
      <c r="C1487" s="0" t="n">
        <v>56</v>
      </c>
      <c r="D1487" s="0" t="n">
        <v>18</v>
      </c>
      <c r="E1487" s="0" t="n">
        <v>86</v>
      </c>
      <c r="F1487" s="0" t="n">
        <v>72</v>
      </c>
      <c r="G1487" s="1" t="n">
        <f aca="false">COUNTIF($A1487:$F1487,A1487)</f>
        <v>1</v>
      </c>
      <c r="H1487" s="1" t="n">
        <f aca="false">COUNTIF($A1487:$F1487,B1487)</f>
        <v>1</v>
      </c>
      <c r="I1487" s="1" t="n">
        <f aca="false">COUNTIF($A1487:$F1487,C1487)</f>
        <v>1</v>
      </c>
      <c r="J1487" s="1" t="n">
        <f aca="false">COUNTIF($A1487:$F1487,D1487)</f>
        <v>1</v>
      </c>
      <c r="K1487" s="1" t="n">
        <f aca="false">COUNTIF($A1487:$F1487,E1487)</f>
        <v>1</v>
      </c>
      <c r="L1487" s="1" t="n">
        <f aca="false">COUNTIF($A1487:$F1487,F1487)</f>
        <v>1</v>
      </c>
      <c r="M1487" s="2" t="n">
        <f aca="false">IF(AND(COUNTIF(G1487:L1487,3)=3,COUNTIF(G1487:L1487,1)=3),1,0)</f>
        <v>0</v>
      </c>
      <c r="N1487" s="3" t="n">
        <f aca="false">IF(SUMIF(G1487:L1487,3,A1487:F1487)^2&gt;SUMIF(G1487:L1487,1,A1487:F1487)^2,1,0)</f>
        <v>0</v>
      </c>
    </row>
    <row r="1488" customFormat="false" ht="15" hidden="false" customHeight="false" outlineLevel="0" collapsed="false">
      <c r="A1488" s="0" t="n">
        <v>51</v>
      </c>
      <c r="B1488" s="0" t="n">
        <v>69</v>
      </c>
      <c r="C1488" s="0" t="n">
        <v>76</v>
      </c>
      <c r="D1488" s="0" t="n">
        <v>55</v>
      </c>
      <c r="E1488" s="0" t="n">
        <v>74</v>
      </c>
      <c r="F1488" s="0" t="n">
        <v>78</v>
      </c>
      <c r="G1488" s="1" t="n">
        <f aca="false">COUNTIF($A1488:$F1488,A1488)</f>
        <v>1</v>
      </c>
      <c r="H1488" s="1" t="n">
        <f aca="false">COUNTIF($A1488:$F1488,B1488)</f>
        <v>1</v>
      </c>
      <c r="I1488" s="1" t="n">
        <f aca="false">COUNTIF($A1488:$F1488,C1488)</f>
        <v>1</v>
      </c>
      <c r="J1488" s="1" t="n">
        <f aca="false">COUNTIF($A1488:$F1488,D1488)</f>
        <v>1</v>
      </c>
      <c r="K1488" s="1" t="n">
        <f aca="false">COUNTIF($A1488:$F1488,E1488)</f>
        <v>1</v>
      </c>
      <c r="L1488" s="1" t="n">
        <f aca="false">COUNTIF($A1488:$F1488,F1488)</f>
        <v>1</v>
      </c>
      <c r="M1488" s="2" t="n">
        <f aca="false">IF(AND(COUNTIF(G1488:L1488,3)=3,COUNTIF(G1488:L1488,1)=3),1,0)</f>
        <v>0</v>
      </c>
      <c r="N1488" s="3" t="n">
        <f aca="false">IF(SUMIF(G1488:L1488,3,A1488:F1488)^2&gt;SUMIF(G1488:L1488,1,A1488:F1488)^2,1,0)</f>
        <v>0</v>
      </c>
    </row>
    <row r="1489" customFormat="false" ht="15" hidden="false" customHeight="false" outlineLevel="0" collapsed="false">
      <c r="A1489" s="0" t="n">
        <v>28</v>
      </c>
      <c r="B1489" s="0" t="n">
        <v>60</v>
      </c>
      <c r="C1489" s="0" t="n">
        <v>54</v>
      </c>
      <c r="D1489" s="0" t="n">
        <v>74</v>
      </c>
      <c r="E1489" s="0" t="n">
        <v>90</v>
      </c>
      <c r="F1489" s="0" t="n">
        <v>62</v>
      </c>
      <c r="G1489" s="1" t="n">
        <f aca="false">COUNTIF($A1489:$F1489,A1489)</f>
        <v>1</v>
      </c>
      <c r="H1489" s="1" t="n">
        <f aca="false">COUNTIF($A1489:$F1489,B1489)</f>
        <v>1</v>
      </c>
      <c r="I1489" s="1" t="n">
        <f aca="false">COUNTIF($A1489:$F1489,C1489)</f>
        <v>1</v>
      </c>
      <c r="J1489" s="1" t="n">
        <f aca="false">COUNTIF($A1489:$F1489,D1489)</f>
        <v>1</v>
      </c>
      <c r="K1489" s="1" t="n">
        <f aca="false">COUNTIF($A1489:$F1489,E1489)</f>
        <v>1</v>
      </c>
      <c r="L1489" s="1" t="n">
        <f aca="false">COUNTIF($A1489:$F1489,F1489)</f>
        <v>1</v>
      </c>
      <c r="M1489" s="2" t="n">
        <f aca="false">IF(AND(COUNTIF(G1489:L1489,3)=3,COUNTIF(G1489:L1489,1)=3),1,0)</f>
        <v>0</v>
      </c>
      <c r="N1489" s="3" t="n">
        <f aca="false">IF(SUMIF(G1489:L1489,3,A1489:F1489)^2&gt;SUMIF(G1489:L1489,1,A1489:F1489)^2,1,0)</f>
        <v>0</v>
      </c>
    </row>
    <row r="1490" customFormat="false" ht="15" hidden="false" customHeight="false" outlineLevel="0" collapsed="false">
      <c r="A1490" s="0" t="n">
        <v>58</v>
      </c>
      <c r="B1490" s="0" t="n">
        <v>22</v>
      </c>
      <c r="C1490" s="0" t="n">
        <v>47</v>
      </c>
      <c r="D1490" s="0" t="n">
        <v>88</v>
      </c>
      <c r="E1490" s="0" t="n">
        <v>78</v>
      </c>
      <c r="F1490" s="0" t="n">
        <v>66</v>
      </c>
      <c r="G1490" s="1" t="n">
        <f aca="false">COUNTIF($A1490:$F1490,A1490)</f>
        <v>1</v>
      </c>
      <c r="H1490" s="1" t="n">
        <f aca="false">COUNTIF($A1490:$F1490,B1490)</f>
        <v>1</v>
      </c>
      <c r="I1490" s="1" t="n">
        <f aca="false">COUNTIF($A1490:$F1490,C1490)</f>
        <v>1</v>
      </c>
      <c r="J1490" s="1" t="n">
        <f aca="false">COUNTIF($A1490:$F1490,D1490)</f>
        <v>1</v>
      </c>
      <c r="K1490" s="1" t="n">
        <f aca="false">COUNTIF($A1490:$F1490,E1490)</f>
        <v>1</v>
      </c>
      <c r="L1490" s="1" t="n">
        <f aca="false">COUNTIF($A1490:$F1490,F1490)</f>
        <v>1</v>
      </c>
      <c r="M1490" s="2" t="n">
        <f aca="false">IF(AND(COUNTIF(G1490:L1490,3)=3,COUNTIF(G1490:L1490,1)=3),1,0)</f>
        <v>0</v>
      </c>
      <c r="N1490" s="3" t="n">
        <f aca="false">IF(SUMIF(G1490:L1490,3,A1490:F1490)^2&gt;SUMIF(G1490:L1490,1,A1490:F1490)^2,1,0)</f>
        <v>0</v>
      </c>
    </row>
    <row r="1491" customFormat="false" ht="15" hidden="false" customHeight="false" outlineLevel="0" collapsed="false">
      <c r="A1491" s="0" t="n">
        <v>11</v>
      </c>
      <c r="B1491" s="0" t="n">
        <v>39</v>
      </c>
      <c r="C1491" s="0" t="n">
        <v>94</v>
      </c>
      <c r="D1491" s="0" t="n">
        <v>95</v>
      </c>
      <c r="E1491" s="0" t="n">
        <v>66</v>
      </c>
      <c r="F1491" s="0" t="n">
        <v>90</v>
      </c>
      <c r="G1491" s="1" t="n">
        <f aca="false">COUNTIF($A1491:$F1491,A1491)</f>
        <v>1</v>
      </c>
      <c r="H1491" s="1" t="n">
        <f aca="false">COUNTIF($A1491:$F1491,B1491)</f>
        <v>1</v>
      </c>
      <c r="I1491" s="1" t="n">
        <f aca="false">COUNTIF($A1491:$F1491,C1491)</f>
        <v>1</v>
      </c>
      <c r="J1491" s="1" t="n">
        <f aca="false">COUNTIF($A1491:$F1491,D1491)</f>
        <v>1</v>
      </c>
      <c r="K1491" s="1" t="n">
        <f aca="false">COUNTIF($A1491:$F1491,E1491)</f>
        <v>1</v>
      </c>
      <c r="L1491" s="1" t="n">
        <f aca="false">COUNTIF($A1491:$F1491,F1491)</f>
        <v>1</v>
      </c>
      <c r="M1491" s="2" t="n">
        <f aca="false">IF(AND(COUNTIF(G1491:L1491,3)=3,COUNTIF(G1491:L1491,1)=3),1,0)</f>
        <v>0</v>
      </c>
      <c r="N1491" s="3" t="n">
        <f aca="false">IF(SUMIF(G1491:L1491,3,A1491:F1491)^2&gt;SUMIF(G1491:L1491,1,A1491:F1491)^2,1,0)</f>
        <v>0</v>
      </c>
    </row>
    <row r="1492" customFormat="false" ht="15" hidden="false" customHeight="false" outlineLevel="0" collapsed="false">
      <c r="A1492" s="0" t="n">
        <v>31</v>
      </c>
      <c r="B1492" s="0" t="n">
        <v>99</v>
      </c>
      <c r="C1492" s="0" t="n">
        <v>15</v>
      </c>
      <c r="D1492" s="0" t="n">
        <v>77</v>
      </c>
      <c r="E1492" s="0" t="n">
        <v>43</v>
      </c>
      <c r="F1492" s="0" t="n">
        <v>66</v>
      </c>
      <c r="G1492" s="1" t="n">
        <f aca="false">COUNTIF($A1492:$F1492,A1492)</f>
        <v>1</v>
      </c>
      <c r="H1492" s="1" t="n">
        <f aca="false">COUNTIF($A1492:$F1492,B1492)</f>
        <v>1</v>
      </c>
      <c r="I1492" s="1" t="n">
        <f aca="false">COUNTIF($A1492:$F1492,C1492)</f>
        <v>1</v>
      </c>
      <c r="J1492" s="1" t="n">
        <f aca="false">COUNTIF($A1492:$F1492,D1492)</f>
        <v>1</v>
      </c>
      <c r="K1492" s="1" t="n">
        <f aca="false">COUNTIF($A1492:$F1492,E1492)</f>
        <v>1</v>
      </c>
      <c r="L1492" s="1" t="n">
        <f aca="false">COUNTIF($A1492:$F1492,F1492)</f>
        <v>1</v>
      </c>
      <c r="M1492" s="2" t="n">
        <f aca="false">IF(AND(COUNTIF(G1492:L1492,3)=3,COUNTIF(G1492:L1492,1)=3),1,0)</f>
        <v>0</v>
      </c>
      <c r="N1492" s="3" t="n">
        <f aca="false">IF(SUMIF(G1492:L1492,3,A1492:F1492)^2&gt;SUMIF(G1492:L1492,1,A1492:F1492)^2,1,0)</f>
        <v>0</v>
      </c>
    </row>
    <row r="1493" customFormat="false" ht="15" hidden="false" customHeight="false" outlineLevel="0" collapsed="false">
      <c r="A1493" s="0" t="n">
        <v>82</v>
      </c>
      <c r="B1493" s="0" t="n">
        <v>84</v>
      </c>
      <c r="C1493" s="0" t="n">
        <v>11</v>
      </c>
      <c r="D1493" s="0" t="n">
        <v>19</v>
      </c>
      <c r="E1493" s="0" t="n">
        <v>48</v>
      </c>
      <c r="F1493" s="0" t="n">
        <v>72</v>
      </c>
      <c r="G1493" s="1" t="n">
        <f aca="false">COUNTIF($A1493:$F1493,A1493)</f>
        <v>1</v>
      </c>
      <c r="H1493" s="1" t="n">
        <f aca="false">COUNTIF($A1493:$F1493,B1493)</f>
        <v>1</v>
      </c>
      <c r="I1493" s="1" t="n">
        <f aca="false">COUNTIF($A1493:$F1493,C1493)</f>
        <v>1</v>
      </c>
      <c r="J1493" s="1" t="n">
        <f aca="false">COUNTIF($A1493:$F1493,D1493)</f>
        <v>1</v>
      </c>
      <c r="K1493" s="1" t="n">
        <f aca="false">COUNTIF($A1493:$F1493,E1493)</f>
        <v>1</v>
      </c>
      <c r="L1493" s="1" t="n">
        <f aca="false">COUNTIF($A1493:$F1493,F1493)</f>
        <v>1</v>
      </c>
      <c r="M1493" s="2" t="n">
        <f aca="false">IF(AND(COUNTIF(G1493:L1493,3)=3,COUNTIF(G1493:L1493,1)=3),1,0)</f>
        <v>0</v>
      </c>
      <c r="N1493" s="3" t="n">
        <f aca="false">IF(SUMIF(G1493:L1493,3,A1493:F1493)^2&gt;SUMIF(G1493:L1493,1,A1493:F1493)^2,1,0)</f>
        <v>0</v>
      </c>
    </row>
    <row r="1494" customFormat="false" ht="15" hidden="false" customHeight="false" outlineLevel="0" collapsed="false">
      <c r="A1494" s="0" t="n">
        <v>77</v>
      </c>
      <c r="B1494" s="0" t="n">
        <v>100</v>
      </c>
      <c r="C1494" s="0" t="n">
        <v>35</v>
      </c>
      <c r="D1494" s="0" t="n">
        <v>19</v>
      </c>
      <c r="E1494" s="0" t="n">
        <v>66</v>
      </c>
      <c r="F1494" s="0" t="n">
        <v>21</v>
      </c>
      <c r="G1494" s="1" t="n">
        <f aca="false">COUNTIF($A1494:$F1494,A1494)</f>
        <v>1</v>
      </c>
      <c r="H1494" s="1" t="n">
        <f aca="false">COUNTIF($A1494:$F1494,B1494)</f>
        <v>1</v>
      </c>
      <c r="I1494" s="1" t="n">
        <f aca="false">COUNTIF($A1494:$F1494,C1494)</f>
        <v>1</v>
      </c>
      <c r="J1494" s="1" t="n">
        <f aca="false">COUNTIF($A1494:$F1494,D1494)</f>
        <v>1</v>
      </c>
      <c r="K1494" s="1" t="n">
        <f aca="false">COUNTIF($A1494:$F1494,E1494)</f>
        <v>1</v>
      </c>
      <c r="L1494" s="1" t="n">
        <f aca="false">COUNTIF($A1494:$F1494,F1494)</f>
        <v>1</v>
      </c>
      <c r="M1494" s="2" t="n">
        <f aca="false">IF(AND(COUNTIF(G1494:L1494,3)=3,COUNTIF(G1494:L1494,1)=3),1,0)</f>
        <v>0</v>
      </c>
      <c r="N1494" s="3" t="n">
        <f aca="false">IF(SUMIF(G1494:L1494,3,A1494:F1494)^2&gt;SUMIF(G1494:L1494,1,A1494:F1494)^2,1,0)</f>
        <v>0</v>
      </c>
    </row>
    <row r="1495" customFormat="false" ht="15" hidden="false" customHeight="false" outlineLevel="0" collapsed="false">
      <c r="A1495" s="0" t="n">
        <v>90</v>
      </c>
      <c r="B1495" s="0" t="n">
        <v>94</v>
      </c>
      <c r="C1495" s="0" t="n">
        <v>26</v>
      </c>
      <c r="D1495" s="0" t="n">
        <v>21</v>
      </c>
      <c r="E1495" s="0" t="n">
        <v>53</v>
      </c>
      <c r="F1495" s="0" t="n">
        <v>97</v>
      </c>
      <c r="G1495" s="1" t="n">
        <f aca="false">COUNTIF($A1495:$F1495,A1495)</f>
        <v>1</v>
      </c>
      <c r="H1495" s="1" t="n">
        <f aca="false">COUNTIF($A1495:$F1495,B1495)</f>
        <v>1</v>
      </c>
      <c r="I1495" s="1" t="n">
        <f aca="false">COUNTIF($A1495:$F1495,C1495)</f>
        <v>1</v>
      </c>
      <c r="J1495" s="1" t="n">
        <f aca="false">COUNTIF($A1495:$F1495,D1495)</f>
        <v>1</v>
      </c>
      <c r="K1495" s="1" t="n">
        <f aca="false">COUNTIF($A1495:$F1495,E1495)</f>
        <v>1</v>
      </c>
      <c r="L1495" s="1" t="n">
        <f aca="false">COUNTIF($A1495:$F1495,F1495)</f>
        <v>1</v>
      </c>
      <c r="M1495" s="2" t="n">
        <f aca="false">IF(AND(COUNTIF(G1495:L1495,3)=3,COUNTIF(G1495:L1495,1)=3),1,0)</f>
        <v>0</v>
      </c>
      <c r="N1495" s="3" t="n">
        <f aca="false">IF(SUMIF(G1495:L1495,3,A1495:F1495)^2&gt;SUMIF(G1495:L1495,1,A1495:F1495)^2,1,0)</f>
        <v>0</v>
      </c>
    </row>
    <row r="1496" customFormat="false" ht="15" hidden="false" customHeight="false" outlineLevel="0" collapsed="false">
      <c r="A1496" s="0" t="n">
        <v>58</v>
      </c>
      <c r="B1496" s="0" t="n">
        <v>38</v>
      </c>
      <c r="C1496" s="0" t="n">
        <v>43</v>
      </c>
      <c r="D1496" s="0" t="n">
        <v>34</v>
      </c>
      <c r="E1496" s="0" t="n">
        <v>22</v>
      </c>
      <c r="F1496" s="0" t="n">
        <v>10</v>
      </c>
      <c r="G1496" s="1" t="n">
        <f aca="false">COUNTIF($A1496:$F1496,A1496)</f>
        <v>1</v>
      </c>
      <c r="H1496" s="1" t="n">
        <f aca="false">COUNTIF($A1496:$F1496,B1496)</f>
        <v>1</v>
      </c>
      <c r="I1496" s="1" t="n">
        <f aca="false">COUNTIF($A1496:$F1496,C1496)</f>
        <v>1</v>
      </c>
      <c r="J1496" s="1" t="n">
        <f aca="false">COUNTIF($A1496:$F1496,D1496)</f>
        <v>1</v>
      </c>
      <c r="K1496" s="1" t="n">
        <f aca="false">COUNTIF($A1496:$F1496,E1496)</f>
        <v>1</v>
      </c>
      <c r="L1496" s="1" t="n">
        <f aca="false">COUNTIF($A1496:$F1496,F1496)</f>
        <v>1</v>
      </c>
      <c r="M1496" s="2" t="n">
        <f aca="false">IF(AND(COUNTIF(G1496:L1496,3)=3,COUNTIF(G1496:L1496,1)=3),1,0)</f>
        <v>0</v>
      </c>
      <c r="N1496" s="3" t="n">
        <f aca="false">IF(SUMIF(G1496:L1496,3,A1496:F1496)^2&gt;SUMIF(G1496:L1496,1,A1496:F1496)^2,1,0)</f>
        <v>0</v>
      </c>
    </row>
    <row r="1497" customFormat="false" ht="15" hidden="false" customHeight="false" outlineLevel="0" collapsed="false">
      <c r="A1497" s="0" t="n">
        <v>28</v>
      </c>
      <c r="B1497" s="0" t="n">
        <v>85</v>
      </c>
      <c r="C1497" s="0" t="n">
        <v>55</v>
      </c>
      <c r="D1497" s="0" t="n">
        <v>64</v>
      </c>
      <c r="E1497" s="0" t="n">
        <v>85</v>
      </c>
      <c r="F1497" s="0" t="n">
        <v>10</v>
      </c>
      <c r="G1497" s="1" t="n">
        <f aca="false">COUNTIF($A1497:$F1497,A1497)</f>
        <v>1</v>
      </c>
      <c r="H1497" s="1" t="n">
        <f aca="false">COUNTIF($A1497:$F1497,B1497)</f>
        <v>2</v>
      </c>
      <c r="I1497" s="1" t="n">
        <f aca="false">COUNTIF($A1497:$F1497,C1497)</f>
        <v>1</v>
      </c>
      <c r="J1497" s="1" t="n">
        <f aca="false">COUNTIF($A1497:$F1497,D1497)</f>
        <v>1</v>
      </c>
      <c r="K1497" s="1" t="n">
        <f aca="false">COUNTIF($A1497:$F1497,E1497)</f>
        <v>2</v>
      </c>
      <c r="L1497" s="1" t="n">
        <f aca="false">COUNTIF($A1497:$F1497,F1497)</f>
        <v>1</v>
      </c>
      <c r="M1497" s="2" t="n">
        <f aca="false">IF(AND(COUNTIF(G1497:L1497,3)=3,COUNTIF(G1497:L1497,1)=3),1,0)</f>
        <v>0</v>
      </c>
      <c r="N1497" s="3" t="n">
        <f aca="false">IF(SUMIF(G1497:L1497,3,A1497:F1497)^2&gt;SUMIF(G1497:L1497,1,A1497:F1497)^2,1,0)</f>
        <v>0</v>
      </c>
    </row>
    <row r="1498" customFormat="false" ht="15" hidden="false" customHeight="false" outlineLevel="0" collapsed="false">
      <c r="A1498" s="0" t="n">
        <v>39</v>
      </c>
      <c r="B1498" s="0" t="n">
        <v>58</v>
      </c>
      <c r="C1498" s="0" t="n">
        <v>74</v>
      </c>
      <c r="D1498" s="0" t="n">
        <v>13</v>
      </c>
      <c r="E1498" s="0" t="n">
        <v>77</v>
      </c>
      <c r="F1498" s="0" t="n">
        <v>31</v>
      </c>
      <c r="G1498" s="1" t="n">
        <f aca="false">COUNTIF($A1498:$F1498,A1498)</f>
        <v>1</v>
      </c>
      <c r="H1498" s="1" t="n">
        <f aca="false">COUNTIF($A1498:$F1498,B1498)</f>
        <v>1</v>
      </c>
      <c r="I1498" s="1" t="n">
        <f aca="false">COUNTIF($A1498:$F1498,C1498)</f>
        <v>1</v>
      </c>
      <c r="J1498" s="1" t="n">
        <f aca="false">COUNTIF($A1498:$F1498,D1498)</f>
        <v>1</v>
      </c>
      <c r="K1498" s="1" t="n">
        <f aca="false">COUNTIF($A1498:$F1498,E1498)</f>
        <v>1</v>
      </c>
      <c r="L1498" s="1" t="n">
        <f aca="false">COUNTIF($A1498:$F1498,F1498)</f>
        <v>1</v>
      </c>
      <c r="M1498" s="2" t="n">
        <f aca="false">IF(AND(COUNTIF(G1498:L1498,3)=3,COUNTIF(G1498:L1498,1)=3),1,0)</f>
        <v>0</v>
      </c>
      <c r="N1498" s="3" t="n">
        <f aca="false">IF(SUMIF(G1498:L1498,3,A1498:F1498)^2&gt;SUMIF(G1498:L1498,1,A1498:F1498)^2,1,0)</f>
        <v>0</v>
      </c>
    </row>
    <row r="1499" customFormat="false" ht="15" hidden="false" customHeight="false" outlineLevel="0" collapsed="false">
      <c r="A1499" s="0" t="n">
        <v>37</v>
      </c>
      <c r="B1499" s="0" t="n">
        <v>74</v>
      </c>
      <c r="C1499" s="0" t="n">
        <v>58</v>
      </c>
      <c r="D1499" s="0" t="n">
        <v>26</v>
      </c>
      <c r="E1499" s="0" t="n">
        <v>79</v>
      </c>
      <c r="F1499" s="0" t="n">
        <v>74</v>
      </c>
      <c r="G1499" s="1" t="n">
        <f aca="false">COUNTIF($A1499:$F1499,A1499)</f>
        <v>1</v>
      </c>
      <c r="H1499" s="1" t="n">
        <f aca="false">COUNTIF($A1499:$F1499,B1499)</f>
        <v>2</v>
      </c>
      <c r="I1499" s="1" t="n">
        <f aca="false">COUNTIF($A1499:$F1499,C1499)</f>
        <v>1</v>
      </c>
      <c r="J1499" s="1" t="n">
        <f aca="false">COUNTIF($A1499:$F1499,D1499)</f>
        <v>1</v>
      </c>
      <c r="K1499" s="1" t="n">
        <f aca="false">COUNTIF($A1499:$F1499,E1499)</f>
        <v>1</v>
      </c>
      <c r="L1499" s="1" t="n">
        <f aca="false">COUNTIF($A1499:$F1499,F1499)</f>
        <v>2</v>
      </c>
      <c r="M1499" s="2" t="n">
        <f aca="false">IF(AND(COUNTIF(G1499:L1499,3)=3,COUNTIF(G1499:L1499,1)=3),1,0)</f>
        <v>0</v>
      </c>
      <c r="N1499" s="3" t="n">
        <f aca="false">IF(SUMIF(G1499:L1499,3,A1499:F1499)^2&gt;SUMIF(G1499:L1499,1,A1499:F1499)^2,1,0)</f>
        <v>0</v>
      </c>
    </row>
    <row r="1500" customFormat="false" ht="15" hidden="false" customHeight="false" outlineLevel="0" collapsed="false">
      <c r="A1500" s="0" t="n">
        <v>35</v>
      </c>
      <c r="B1500" s="0" t="n">
        <v>12</v>
      </c>
      <c r="C1500" s="0" t="n">
        <v>73</v>
      </c>
      <c r="D1500" s="0" t="n">
        <v>84</v>
      </c>
      <c r="E1500" s="0" t="n">
        <v>36</v>
      </c>
      <c r="F1500" s="0" t="n">
        <v>82</v>
      </c>
      <c r="G1500" s="1" t="n">
        <f aca="false">COUNTIF($A1500:$F1500,A1500)</f>
        <v>1</v>
      </c>
      <c r="H1500" s="1" t="n">
        <f aca="false">COUNTIF($A1500:$F1500,B1500)</f>
        <v>1</v>
      </c>
      <c r="I1500" s="1" t="n">
        <f aca="false">COUNTIF($A1500:$F1500,C1500)</f>
        <v>1</v>
      </c>
      <c r="J1500" s="1" t="n">
        <f aca="false">COUNTIF($A1500:$F1500,D1500)</f>
        <v>1</v>
      </c>
      <c r="K1500" s="1" t="n">
        <f aca="false">COUNTIF($A1500:$F1500,E1500)</f>
        <v>1</v>
      </c>
      <c r="L1500" s="1" t="n">
        <f aca="false">COUNTIF($A1500:$F1500,F1500)</f>
        <v>1</v>
      </c>
      <c r="M1500" s="2" t="n">
        <f aca="false">IF(AND(COUNTIF(G1500:L1500,3)=3,COUNTIF(G1500:L1500,1)=3),1,0)</f>
        <v>0</v>
      </c>
      <c r="N1500" s="3" t="n">
        <f aca="false">IF(SUMIF(G1500:L1500,3,A1500:F1500)^2&gt;SUMIF(G1500:L1500,1,A1500:F1500)^2,1,0)</f>
        <v>0</v>
      </c>
    </row>
    <row r="1501" customFormat="false" ht="15" hidden="false" customHeight="false" outlineLevel="0" collapsed="false">
      <c r="A1501" s="0" t="n">
        <v>35</v>
      </c>
      <c r="B1501" s="0" t="n">
        <v>71</v>
      </c>
      <c r="C1501" s="0" t="n">
        <v>10</v>
      </c>
      <c r="D1501" s="0" t="n">
        <v>55</v>
      </c>
      <c r="E1501" s="0" t="n">
        <v>76</v>
      </c>
      <c r="F1501" s="0" t="n">
        <v>31</v>
      </c>
      <c r="G1501" s="1" t="n">
        <f aca="false">COUNTIF($A1501:$F1501,A1501)</f>
        <v>1</v>
      </c>
      <c r="H1501" s="1" t="n">
        <f aca="false">COUNTIF($A1501:$F1501,B1501)</f>
        <v>1</v>
      </c>
      <c r="I1501" s="1" t="n">
        <f aca="false">COUNTIF($A1501:$F1501,C1501)</f>
        <v>1</v>
      </c>
      <c r="J1501" s="1" t="n">
        <f aca="false">COUNTIF($A1501:$F1501,D1501)</f>
        <v>1</v>
      </c>
      <c r="K1501" s="1" t="n">
        <f aca="false">COUNTIF($A1501:$F1501,E1501)</f>
        <v>1</v>
      </c>
      <c r="L1501" s="1" t="n">
        <f aca="false">COUNTIF($A1501:$F1501,F1501)</f>
        <v>1</v>
      </c>
      <c r="M1501" s="2" t="n">
        <f aca="false">IF(AND(COUNTIF(G1501:L1501,3)=3,COUNTIF(G1501:L1501,1)=3),1,0)</f>
        <v>0</v>
      </c>
      <c r="N1501" s="3" t="n">
        <f aca="false">IF(SUMIF(G1501:L1501,3,A1501:F1501)^2&gt;SUMIF(G1501:L1501,1,A1501:F1501)^2,1,0)</f>
        <v>0</v>
      </c>
    </row>
    <row r="1502" customFormat="false" ht="15" hidden="false" customHeight="false" outlineLevel="0" collapsed="false">
      <c r="A1502" s="0" t="n">
        <v>76</v>
      </c>
      <c r="B1502" s="0" t="n">
        <v>87</v>
      </c>
      <c r="C1502" s="0" t="n">
        <v>52</v>
      </c>
      <c r="D1502" s="0" t="n">
        <v>69</v>
      </c>
      <c r="E1502" s="0" t="n">
        <v>20</v>
      </c>
      <c r="F1502" s="0" t="n">
        <v>97</v>
      </c>
      <c r="G1502" s="1" t="n">
        <f aca="false">COUNTIF($A1502:$F1502,A1502)</f>
        <v>1</v>
      </c>
      <c r="H1502" s="1" t="n">
        <f aca="false">COUNTIF($A1502:$F1502,B1502)</f>
        <v>1</v>
      </c>
      <c r="I1502" s="1" t="n">
        <f aca="false">COUNTIF($A1502:$F1502,C1502)</f>
        <v>1</v>
      </c>
      <c r="J1502" s="1" t="n">
        <f aca="false">COUNTIF($A1502:$F1502,D1502)</f>
        <v>1</v>
      </c>
      <c r="K1502" s="1" t="n">
        <f aca="false">COUNTIF($A1502:$F1502,E1502)</f>
        <v>1</v>
      </c>
      <c r="L1502" s="1" t="n">
        <f aca="false">COUNTIF($A1502:$F1502,F1502)</f>
        <v>1</v>
      </c>
      <c r="M1502" s="2" t="n">
        <f aca="false">IF(AND(COUNTIF(G1502:L1502,3)=3,COUNTIF(G1502:L1502,1)=3),1,0)</f>
        <v>0</v>
      </c>
      <c r="N1502" s="3" t="n">
        <f aca="false">IF(SUMIF(G1502:L1502,3,A1502:F1502)^2&gt;SUMIF(G1502:L1502,1,A1502:F1502)^2,1,0)</f>
        <v>0</v>
      </c>
    </row>
    <row r="1503" customFormat="false" ht="15" hidden="false" customHeight="false" outlineLevel="0" collapsed="false">
      <c r="A1503" s="0" t="n">
        <v>94</v>
      </c>
      <c r="B1503" s="0" t="n">
        <v>82</v>
      </c>
      <c r="C1503" s="0" t="n">
        <v>45</v>
      </c>
      <c r="D1503" s="0" t="n">
        <v>92</v>
      </c>
      <c r="E1503" s="0" t="n">
        <v>74</v>
      </c>
      <c r="F1503" s="0" t="n">
        <v>74</v>
      </c>
      <c r="G1503" s="1" t="n">
        <f aca="false">COUNTIF($A1503:$F1503,A1503)</f>
        <v>1</v>
      </c>
      <c r="H1503" s="1" t="n">
        <f aca="false">COUNTIF($A1503:$F1503,B1503)</f>
        <v>1</v>
      </c>
      <c r="I1503" s="1" t="n">
        <f aca="false">COUNTIF($A1503:$F1503,C1503)</f>
        <v>1</v>
      </c>
      <c r="J1503" s="1" t="n">
        <f aca="false">COUNTIF($A1503:$F1503,D1503)</f>
        <v>1</v>
      </c>
      <c r="K1503" s="1" t="n">
        <f aca="false">COUNTIF($A1503:$F1503,E1503)</f>
        <v>2</v>
      </c>
      <c r="L1503" s="1" t="n">
        <f aca="false">COUNTIF($A1503:$F1503,F1503)</f>
        <v>2</v>
      </c>
      <c r="M1503" s="2" t="n">
        <f aca="false">IF(AND(COUNTIF(G1503:L1503,3)=3,COUNTIF(G1503:L1503,1)=3),1,0)</f>
        <v>0</v>
      </c>
      <c r="N1503" s="3" t="n">
        <f aca="false">IF(SUMIF(G1503:L1503,3,A1503:F1503)^2&gt;SUMIF(G1503:L1503,1,A1503:F1503)^2,1,0)</f>
        <v>0</v>
      </c>
    </row>
    <row r="1504" customFormat="false" ht="15" hidden="false" customHeight="false" outlineLevel="0" collapsed="false">
      <c r="A1504" s="0" t="n">
        <v>44</v>
      </c>
      <c r="B1504" s="0" t="n">
        <v>86</v>
      </c>
      <c r="C1504" s="0" t="n">
        <v>71</v>
      </c>
      <c r="D1504" s="0" t="n">
        <v>37</v>
      </c>
      <c r="E1504" s="0" t="n">
        <v>71</v>
      </c>
      <c r="F1504" s="0" t="n">
        <v>35</v>
      </c>
      <c r="G1504" s="1" t="n">
        <f aca="false">COUNTIF($A1504:$F1504,A1504)</f>
        <v>1</v>
      </c>
      <c r="H1504" s="1" t="n">
        <f aca="false">COUNTIF($A1504:$F1504,B1504)</f>
        <v>1</v>
      </c>
      <c r="I1504" s="1" t="n">
        <f aca="false">COUNTIF($A1504:$F1504,C1504)</f>
        <v>2</v>
      </c>
      <c r="J1504" s="1" t="n">
        <f aca="false">COUNTIF($A1504:$F1504,D1504)</f>
        <v>1</v>
      </c>
      <c r="K1504" s="1" t="n">
        <f aca="false">COUNTIF($A1504:$F1504,E1504)</f>
        <v>2</v>
      </c>
      <c r="L1504" s="1" t="n">
        <f aca="false">COUNTIF($A1504:$F1504,F1504)</f>
        <v>1</v>
      </c>
      <c r="M1504" s="2" t="n">
        <f aca="false">IF(AND(COUNTIF(G1504:L1504,3)=3,COUNTIF(G1504:L1504,1)=3),1,0)</f>
        <v>0</v>
      </c>
      <c r="N1504" s="3" t="n">
        <f aca="false">IF(SUMIF(G1504:L1504,3,A1504:F1504)^2&gt;SUMIF(G1504:L1504,1,A1504:F1504)^2,1,0)</f>
        <v>0</v>
      </c>
    </row>
    <row r="1505" customFormat="false" ht="15" hidden="false" customHeight="false" outlineLevel="0" collapsed="false">
      <c r="A1505" s="0" t="n">
        <v>79</v>
      </c>
      <c r="B1505" s="0" t="n">
        <v>38</v>
      </c>
      <c r="C1505" s="0" t="n">
        <v>57</v>
      </c>
      <c r="D1505" s="0" t="n">
        <v>56</v>
      </c>
      <c r="E1505" s="0" t="n">
        <v>100</v>
      </c>
      <c r="F1505" s="0" t="n">
        <v>25</v>
      </c>
      <c r="G1505" s="1" t="n">
        <f aca="false">COUNTIF($A1505:$F1505,A1505)</f>
        <v>1</v>
      </c>
      <c r="H1505" s="1" t="n">
        <f aca="false">COUNTIF($A1505:$F1505,B1505)</f>
        <v>1</v>
      </c>
      <c r="I1505" s="1" t="n">
        <f aca="false">COUNTIF($A1505:$F1505,C1505)</f>
        <v>1</v>
      </c>
      <c r="J1505" s="1" t="n">
        <f aca="false">COUNTIF($A1505:$F1505,D1505)</f>
        <v>1</v>
      </c>
      <c r="K1505" s="1" t="n">
        <f aca="false">COUNTIF($A1505:$F1505,E1505)</f>
        <v>1</v>
      </c>
      <c r="L1505" s="1" t="n">
        <f aca="false">COUNTIF($A1505:$F1505,F1505)</f>
        <v>1</v>
      </c>
      <c r="M1505" s="2" t="n">
        <f aca="false">IF(AND(COUNTIF(G1505:L1505,3)=3,COUNTIF(G1505:L1505,1)=3),1,0)</f>
        <v>0</v>
      </c>
      <c r="N1505" s="3" t="n">
        <f aca="false">IF(SUMIF(G1505:L1505,3,A1505:F1505)^2&gt;SUMIF(G1505:L1505,1,A1505:F1505)^2,1,0)</f>
        <v>0</v>
      </c>
    </row>
    <row r="1506" customFormat="false" ht="15" hidden="false" customHeight="false" outlineLevel="0" collapsed="false">
      <c r="A1506" s="0" t="n">
        <v>62</v>
      </c>
      <c r="B1506" s="0" t="n">
        <v>37</v>
      </c>
      <c r="C1506" s="0" t="n">
        <v>54</v>
      </c>
      <c r="D1506" s="0" t="n">
        <v>85</v>
      </c>
      <c r="E1506" s="0" t="n">
        <v>46</v>
      </c>
      <c r="F1506" s="0" t="n">
        <v>39</v>
      </c>
      <c r="G1506" s="1" t="n">
        <f aca="false">COUNTIF($A1506:$F1506,A1506)</f>
        <v>1</v>
      </c>
      <c r="H1506" s="1" t="n">
        <f aca="false">COUNTIF($A1506:$F1506,B1506)</f>
        <v>1</v>
      </c>
      <c r="I1506" s="1" t="n">
        <f aca="false">COUNTIF($A1506:$F1506,C1506)</f>
        <v>1</v>
      </c>
      <c r="J1506" s="1" t="n">
        <f aca="false">COUNTIF($A1506:$F1506,D1506)</f>
        <v>1</v>
      </c>
      <c r="K1506" s="1" t="n">
        <f aca="false">COUNTIF($A1506:$F1506,E1506)</f>
        <v>1</v>
      </c>
      <c r="L1506" s="1" t="n">
        <f aca="false">COUNTIF($A1506:$F1506,F1506)</f>
        <v>1</v>
      </c>
      <c r="M1506" s="2" t="n">
        <f aca="false">IF(AND(COUNTIF(G1506:L1506,3)=3,COUNTIF(G1506:L1506,1)=3),1,0)</f>
        <v>0</v>
      </c>
      <c r="N1506" s="3" t="n">
        <f aca="false">IF(SUMIF(G1506:L1506,3,A1506:F1506)^2&gt;SUMIF(G1506:L1506,1,A1506:F1506)^2,1,0)</f>
        <v>0</v>
      </c>
    </row>
    <row r="1507" customFormat="false" ht="15" hidden="false" customHeight="false" outlineLevel="0" collapsed="false">
      <c r="A1507" s="0" t="n">
        <v>53</v>
      </c>
      <c r="B1507" s="0" t="n">
        <v>98</v>
      </c>
      <c r="C1507" s="0" t="n">
        <v>85</v>
      </c>
      <c r="D1507" s="0" t="n">
        <v>83</v>
      </c>
      <c r="E1507" s="0" t="n">
        <v>21</v>
      </c>
      <c r="F1507" s="0" t="n">
        <v>13</v>
      </c>
      <c r="G1507" s="1" t="n">
        <f aca="false">COUNTIF($A1507:$F1507,A1507)</f>
        <v>1</v>
      </c>
      <c r="H1507" s="1" t="n">
        <f aca="false">COUNTIF($A1507:$F1507,B1507)</f>
        <v>1</v>
      </c>
      <c r="I1507" s="1" t="n">
        <f aca="false">COUNTIF($A1507:$F1507,C1507)</f>
        <v>1</v>
      </c>
      <c r="J1507" s="1" t="n">
        <f aca="false">COUNTIF($A1507:$F1507,D1507)</f>
        <v>1</v>
      </c>
      <c r="K1507" s="1" t="n">
        <f aca="false">COUNTIF($A1507:$F1507,E1507)</f>
        <v>1</v>
      </c>
      <c r="L1507" s="1" t="n">
        <f aca="false">COUNTIF($A1507:$F1507,F1507)</f>
        <v>1</v>
      </c>
      <c r="M1507" s="2" t="n">
        <f aca="false">IF(AND(COUNTIF(G1507:L1507,3)=3,COUNTIF(G1507:L1507,1)=3),1,0)</f>
        <v>0</v>
      </c>
      <c r="N1507" s="3" t="n">
        <f aca="false">IF(SUMIF(G1507:L1507,3,A1507:F1507)^2&gt;SUMIF(G1507:L1507,1,A1507:F1507)^2,1,0)</f>
        <v>0</v>
      </c>
    </row>
    <row r="1508" customFormat="false" ht="15" hidden="false" customHeight="false" outlineLevel="0" collapsed="false">
      <c r="A1508" s="0" t="n">
        <v>81</v>
      </c>
      <c r="B1508" s="0" t="n">
        <v>93</v>
      </c>
      <c r="C1508" s="0" t="n">
        <v>99</v>
      </c>
      <c r="D1508" s="0" t="n">
        <v>80</v>
      </c>
      <c r="E1508" s="0" t="n">
        <v>91</v>
      </c>
      <c r="F1508" s="0" t="n">
        <v>23</v>
      </c>
      <c r="G1508" s="1" t="n">
        <f aca="false">COUNTIF($A1508:$F1508,A1508)</f>
        <v>1</v>
      </c>
      <c r="H1508" s="1" t="n">
        <f aca="false">COUNTIF($A1508:$F1508,B1508)</f>
        <v>1</v>
      </c>
      <c r="I1508" s="1" t="n">
        <f aca="false">COUNTIF($A1508:$F1508,C1508)</f>
        <v>1</v>
      </c>
      <c r="J1508" s="1" t="n">
        <f aca="false">COUNTIF($A1508:$F1508,D1508)</f>
        <v>1</v>
      </c>
      <c r="K1508" s="1" t="n">
        <f aca="false">COUNTIF($A1508:$F1508,E1508)</f>
        <v>1</v>
      </c>
      <c r="L1508" s="1" t="n">
        <f aca="false">COUNTIF($A1508:$F1508,F1508)</f>
        <v>1</v>
      </c>
      <c r="M1508" s="2" t="n">
        <f aca="false">IF(AND(COUNTIF(G1508:L1508,3)=3,COUNTIF(G1508:L1508,1)=3),1,0)</f>
        <v>0</v>
      </c>
      <c r="N1508" s="3" t="n">
        <f aca="false">IF(SUMIF(G1508:L1508,3,A1508:F1508)^2&gt;SUMIF(G1508:L1508,1,A1508:F1508)^2,1,0)</f>
        <v>0</v>
      </c>
    </row>
    <row r="1509" customFormat="false" ht="15" hidden="false" customHeight="false" outlineLevel="0" collapsed="false">
      <c r="A1509" s="0" t="n">
        <v>34</v>
      </c>
      <c r="B1509" s="0" t="n">
        <v>87</v>
      </c>
      <c r="C1509" s="0" t="n">
        <v>18</v>
      </c>
      <c r="D1509" s="0" t="n">
        <v>84</v>
      </c>
      <c r="E1509" s="0" t="n">
        <v>25</v>
      </c>
      <c r="F1509" s="0" t="n">
        <v>88</v>
      </c>
      <c r="G1509" s="1" t="n">
        <f aca="false">COUNTIF($A1509:$F1509,A1509)</f>
        <v>1</v>
      </c>
      <c r="H1509" s="1" t="n">
        <f aca="false">COUNTIF($A1509:$F1509,B1509)</f>
        <v>1</v>
      </c>
      <c r="I1509" s="1" t="n">
        <f aca="false">COUNTIF($A1509:$F1509,C1509)</f>
        <v>1</v>
      </c>
      <c r="J1509" s="1" t="n">
        <f aca="false">COUNTIF($A1509:$F1509,D1509)</f>
        <v>1</v>
      </c>
      <c r="K1509" s="1" t="n">
        <f aca="false">COUNTIF($A1509:$F1509,E1509)</f>
        <v>1</v>
      </c>
      <c r="L1509" s="1" t="n">
        <f aca="false">COUNTIF($A1509:$F1509,F1509)</f>
        <v>1</v>
      </c>
      <c r="M1509" s="2" t="n">
        <f aca="false">IF(AND(COUNTIF(G1509:L1509,3)=3,COUNTIF(G1509:L1509,1)=3),1,0)</f>
        <v>0</v>
      </c>
      <c r="N1509" s="3" t="n">
        <f aca="false">IF(SUMIF(G1509:L1509,3,A1509:F1509)^2&gt;SUMIF(G1509:L1509,1,A1509:F1509)^2,1,0)</f>
        <v>0</v>
      </c>
    </row>
    <row r="1510" customFormat="false" ht="15" hidden="false" customHeight="false" outlineLevel="0" collapsed="false">
      <c r="A1510" s="0" t="n">
        <v>31</v>
      </c>
      <c r="B1510" s="0" t="n">
        <v>55</v>
      </c>
      <c r="C1510" s="0" t="n">
        <v>99</v>
      </c>
      <c r="D1510" s="0" t="n">
        <v>18</v>
      </c>
      <c r="E1510" s="0" t="n">
        <v>96</v>
      </c>
      <c r="F1510" s="0" t="n">
        <v>33</v>
      </c>
      <c r="G1510" s="1" t="n">
        <f aca="false">COUNTIF($A1510:$F1510,A1510)</f>
        <v>1</v>
      </c>
      <c r="H1510" s="1" t="n">
        <f aca="false">COUNTIF($A1510:$F1510,B1510)</f>
        <v>1</v>
      </c>
      <c r="I1510" s="1" t="n">
        <f aca="false">COUNTIF($A1510:$F1510,C1510)</f>
        <v>1</v>
      </c>
      <c r="J1510" s="1" t="n">
        <f aca="false">COUNTIF($A1510:$F1510,D1510)</f>
        <v>1</v>
      </c>
      <c r="K1510" s="1" t="n">
        <f aca="false">COUNTIF($A1510:$F1510,E1510)</f>
        <v>1</v>
      </c>
      <c r="L1510" s="1" t="n">
        <f aca="false">COUNTIF($A1510:$F1510,F1510)</f>
        <v>1</v>
      </c>
      <c r="M1510" s="2" t="n">
        <f aca="false">IF(AND(COUNTIF(G1510:L1510,3)=3,COUNTIF(G1510:L1510,1)=3),1,0)</f>
        <v>0</v>
      </c>
      <c r="N1510" s="3" t="n">
        <f aca="false">IF(SUMIF(G1510:L1510,3,A1510:F1510)^2&gt;SUMIF(G1510:L1510,1,A1510:F1510)^2,1,0)</f>
        <v>0</v>
      </c>
    </row>
    <row r="1511" customFormat="false" ht="15" hidden="false" customHeight="false" outlineLevel="0" collapsed="false">
      <c r="A1511" s="0" t="n">
        <v>64</v>
      </c>
      <c r="B1511" s="0" t="n">
        <v>41</v>
      </c>
      <c r="C1511" s="0" t="n">
        <v>65</v>
      </c>
      <c r="D1511" s="0" t="n">
        <v>25</v>
      </c>
      <c r="E1511" s="0" t="n">
        <v>17</v>
      </c>
      <c r="F1511" s="0" t="n">
        <v>61</v>
      </c>
      <c r="G1511" s="1" t="n">
        <f aca="false">COUNTIF($A1511:$F1511,A1511)</f>
        <v>1</v>
      </c>
      <c r="H1511" s="1" t="n">
        <f aca="false">COUNTIF($A1511:$F1511,B1511)</f>
        <v>1</v>
      </c>
      <c r="I1511" s="1" t="n">
        <f aca="false">COUNTIF($A1511:$F1511,C1511)</f>
        <v>1</v>
      </c>
      <c r="J1511" s="1" t="n">
        <f aca="false">COUNTIF($A1511:$F1511,D1511)</f>
        <v>1</v>
      </c>
      <c r="K1511" s="1" t="n">
        <f aca="false">COUNTIF($A1511:$F1511,E1511)</f>
        <v>1</v>
      </c>
      <c r="L1511" s="1" t="n">
        <f aca="false">COUNTIF($A1511:$F1511,F1511)</f>
        <v>1</v>
      </c>
      <c r="M1511" s="2" t="n">
        <f aca="false">IF(AND(COUNTIF(G1511:L1511,3)=3,COUNTIF(G1511:L1511,1)=3),1,0)</f>
        <v>0</v>
      </c>
      <c r="N1511" s="3" t="n">
        <f aca="false">IF(SUMIF(G1511:L1511,3,A1511:F1511)^2&gt;SUMIF(G1511:L1511,1,A1511:F1511)^2,1,0)</f>
        <v>0</v>
      </c>
    </row>
    <row r="1512" customFormat="false" ht="15" hidden="false" customHeight="false" outlineLevel="0" collapsed="false">
      <c r="A1512" s="0" t="n">
        <v>34</v>
      </c>
      <c r="B1512" s="0" t="n">
        <v>42</v>
      </c>
      <c r="C1512" s="0" t="n">
        <v>95</v>
      </c>
      <c r="D1512" s="0" t="n">
        <v>76</v>
      </c>
      <c r="E1512" s="0" t="n">
        <v>44</v>
      </c>
      <c r="F1512" s="0" t="n">
        <v>30</v>
      </c>
      <c r="G1512" s="1" t="n">
        <f aca="false">COUNTIF($A1512:$F1512,A1512)</f>
        <v>1</v>
      </c>
      <c r="H1512" s="1" t="n">
        <f aca="false">COUNTIF($A1512:$F1512,B1512)</f>
        <v>1</v>
      </c>
      <c r="I1512" s="1" t="n">
        <f aca="false">COUNTIF($A1512:$F1512,C1512)</f>
        <v>1</v>
      </c>
      <c r="J1512" s="1" t="n">
        <f aca="false">COUNTIF($A1512:$F1512,D1512)</f>
        <v>1</v>
      </c>
      <c r="K1512" s="1" t="n">
        <f aca="false">COUNTIF($A1512:$F1512,E1512)</f>
        <v>1</v>
      </c>
      <c r="L1512" s="1" t="n">
        <f aca="false">COUNTIF($A1512:$F1512,F1512)</f>
        <v>1</v>
      </c>
      <c r="M1512" s="2" t="n">
        <f aca="false">IF(AND(COUNTIF(G1512:L1512,3)=3,COUNTIF(G1512:L1512,1)=3),1,0)</f>
        <v>0</v>
      </c>
      <c r="N1512" s="3" t="n">
        <f aca="false">IF(SUMIF(G1512:L1512,3,A1512:F1512)^2&gt;SUMIF(G1512:L1512,1,A1512:F1512)^2,1,0)</f>
        <v>0</v>
      </c>
    </row>
    <row r="1513" customFormat="false" ht="15" hidden="false" customHeight="false" outlineLevel="0" collapsed="false">
      <c r="A1513" s="0" t="n">
        <v>19</v>
      </c>
      <c r="B1513" s="0" t="n">
        <v>79</v>
      </c>
      <c r="C1513" s="0" t="n">
        <v>75</v>
      </c>
      <c r="D1513" s="0" t="n">
        <v>42</v>
      </c>
      <c r="E1513" s="0" t="n">
        <v>90</v>
      </c>
      <c r="F1513" s="0" t="n">
        <v>19</v>
      </c>
      <c r="G1513" s="1" t="n">
        <f aca="false">COUNTIF($A1513:$F1513,A1513)</f>
        <v>2</v>
      </c>
      <c r="H1513" s="1" t="n">
        <f aca="false">COUNTIF($A1513:$F1513,B1513)</f>
        <v>1</v>
      </c>
      <c r="I1513" s="1" t="n">
        <f aca="false">COUNTIF($A1513:$F1513,C1513)</f>
        <v>1</v>
      </c>
      <c r="J1513" s="1" t="n">
        <f aca="false">COUNTIF($A1513:$F1513,D1513)</f>
        <v>1</v>
      </c>
      <c r="K1513" s="1" t="n">
        <f aca="false">COUNTIF($A1513:$F1513,E1513)</f>
        <v>1</v>
      </c>
      <c r="L1513" s="1" t="n">
        <f aca="false">COUNTIF($A1513:$F1513,F1513)</f>
        <v>2</v>
      </c>
      <c r="M1513" s="2" t="n">
        <f aca="false">IF(AND(COUNTIF(G1513:L1513,3)=3,COUNTIF(G1513:L1513,1)=3),1,0)</f>
        <v>0</v>
      </c>
      <c r="N1513" s="3" t="n">
        <f aca="false">IF(SUMIF(G1513:L1513,3,A1513:F1513)^2&gt;SUMIF(G1513:L1513,1,A1513:F1513)^2,1,0)</f>
        <v>0</v>
      </c>
    </row>
    <row r="1514" customFormat="false" ht="15" hidden="false" customHeight="false" outlineLevel="0" collapsed="false">
      <c r="A1514" s="0" t="n">
        <v>19</v>
      </c>
      <c r="B1514" s="0" t="n">
        <v>89</v>
      </c>
      <c r="C1514" s="0" t="n">
        <v>47</v>
      </c>
      <c r="D1514" s="0" t="n">
        <v>79</v>
      </c>
      <c r="E1514" s="0" t="n">
        <v>20</v>
      </c>
      <c r="F1514" s="0" t="n">
        <v>98</v>
      </c>
      <c r="G1514" s="1" t="n">
        <f aca="false">COUNTIF($A1514:$F1514,A1514)</f>
        <v>1</v>
      </c>
      <c r="H1514" s="1" t="n">
        <f aca="false">COUNTIF($A1514:$F1514,B1514)</f>
        <v>1</v>
      </c>
      <c r="I1514" s="1" t="n">
        <f aca="false">COUNTIF($A1514:$F1514,C1514)</f>
        <v>1</v>
      </c>
      <c r="J1514" s="1" t="n">
        <f aca="false">COUNTIF($A1514:$F1514,D1514)</f>
        <v>1</v>
      </c>
      <c r="K1514" s="1" t="n">
        <f aca="false">COUNTIF($A1514:$F1514,E1514)</f>
        <v>1</v>
      </c>
      <c r="L1514" s="1" t="n">
        <f aca="false">COUNTIF($A1514:$F1514,F1514)</f>
        <v>1</v>
      </c>
      <c r="M1514" s="2" t="n">
        <f aca="false">IF(AND(COUNTIF(G1514:L1514,3)=3,COUNTIF(G1514:L1514,1)=3),1,0)</f>
        <v>0</v>
      </c>
      <c r="N1514" s="3" t="n">
        <f aca="false">IF(SUMIF(G1514:L1514,3,A1514:F1514)^2&gt;SUMIF(G1514:L1514,1,A1514:F1514)^2,1,0)</f>
        <v>0</v>
      </c>
    </row>
    <row r="1515" customFormat="false" ht="15" hidden="false" customHeight="false" outlineLevel="0" collapsed="false">
      <c r="A1515" s="0" t="n">
        <v>40</v>
      </c>
      <c r="B1515" s="0" t="n">
        <v>32</v>
      </c>
      <c r="C1515" s="0" t="n">
        <v>75</v>
      </c>
      <c r="D1515" s="0" t="n">
        <v>61</v>
      </c>
      <c r="E1515" s="0" t="n">
        <v>56</v>
      </c>
      <c r="F1515" s="0" t="n">
        <v>49</v>
      </c>
      <c r="G1515" s="1" t="n">
        <f aca="false">COUNTIF($A1515:$F1515,A1515)</f>
        <v>1</v>
      </c>
      <c r="H1515" s="1" t="n">
        <f aca="false">COUNTIF($A1515:$F1515,B1515)</f>
        <v>1</v>
      </c>
      <c r="I1515" s="1" t="n">
        <f aca="false">COUNTIF($A1515:$F1515,C1515)</f>
        <v>1</v>
      </c>
      <c r="J1515" s="1" t="n">
        <f aca="false">COUNTIF($A1515:$F1515,D1515)</f>
        <v>1</v>
      </c>
      <c r="K1515" s="1" t="n">
        <f aca="false">COUNTIF($A1515:$F1515,E1515)</f>
        <v>1</v>
      </c>
      <c r="L1515" s="1" t="n">
        <f aca="false">COUNTIF($A1515:$F1515,F1515)</f>
        <v>1</v>
      </c>
      <c r="M1515" s="2" t="n">
        <f aca="false">IF(AND(COUNTIF(G1515:L1515,3)=3,COUNTIF(G1515:L1515,1)=3),1,0)</f>
        <v>0</v>
      </c>
      <c r="N1515" s="3" t="n">
        <f aca="false">IF(SUMIF(G1515:L1515,3,A1515:F1515)^2&gt;SUMIF(G1515:L1515,1,A1515:F1515)^2,1,0)</f>
        <v>0</v>
      </c>
    </row>
    <row r="1516" customFormat="false" ht="15" hidden="false" customHeight="false" outlineLevel="0" collapsed="false">
      <c r="A1516" s="0" t="n">
        <v>88</v>
      </c>
      <c r="B1516" s="0" t="n">
        <v>29</v>
      </c>
      <c r="C1516" s="0" t="n">
        <v>19</v>
      </c>
      <c r="D1516" s="0" t="n">
        <v>49</v>
      </c>
      <c r="E1516" s="0" t="n">
        <v>38</v>
      </c>
      <c r="F1516" s="0" t="n">
        <v>27</v>
      </c>
      <c r="G1516" s="1" t="n">
        <f aca="false">COUNTIF($A1516:$F1516,A1516)</f>
        <v>1</v>
      </c>
      <c r="H1516" s="1" t="n">
        <f aca="false">COUNTIF($A1516:$F1516,B1516)</f>
        <v>1</v>
      </c>
      <c r="I1516" s="1" t="n">
        <f aca="false">COUNTIF($A1516:$F1516,C1516)</f>
        <v>1</v>
      </c>
      <c r="J1516" s="1" t="n">
        <f aca="false">COUNTIF($A1516:$F1516,D1516)</f>
        <v>1</v>
      </c>
      <c r="K1516" s="1" t="n">
        <f aca="false">COUNTIF($A1516:$F1516,E1516)</f>
        <v>1</v>
      </c>
      <c r="L1516" s="1" t="n">
        <f aca="false">COUNTIF($A1516:$F1516,F1516)</f>
        <v>1</v>
      </c>
      <c r="M1516" s="2" t="n">
        <f aca="false">IF(AND(COUNTIF(G1516:L1516,3)=3,COUNTIF(G1516:L1516,1)=3),1,0)</f>
        <v>0</v>
      </c>
      <c r="N1516" s="3" t="n">
        <f aca="false">IF(SUMIF(G1516:L1516,3,A1516:F1516)^2&gt;SUMIF(G1516:L1516,1,A1516:F1516)^2,1,0)</f>
        <v>0</v>
      </c>
    </row>
    <row r="1517" customFormat="false" ht="15" hidden="false" customHeight="false" outlineLevel="0" collapsed="false">
      <c r="A1517" s="0" t="n">
        <v>28</v>
      </c>
      <c r="B1517" s="0" t="n">
        <v>22</v>
      </c>
      <c r="C1517" s="0" t="n">
        <v>41</v>
      </c>
      <c r="D1517" s="0" t="n">
        <v>71</v>
      </c>
      <c r="E1517" s="0" t="n">
        <v>83</v>
      </c>
      <c r="F1517" s="0" t="n">
        <v>30</v>
      </c>
      <c r="G1517" s="1" t="n">
        <f aca="false">COUNTIF($A1517:$F1517,A1517)</f>
        <v>1</v>
      </c>
      <c r="H1517" s="1" t="n">
        <f aca="false">COUNTIF($A1517:$F1517,B1517)</f>
        <v>1</v>
      </c>
      <c r="I1517" s="1" t="n">
        <f aca="false">COUNTIF($A1517:$F1517,C1517)</f>
        <v>1</v>
      </c>
      <c r="J1517" s="1" t="n">
        <f aca="false">COUNTIF($A1517:$F1517,D1517)</f>
        <v>1</v>
      </c>
      <c r="K1517" s="1" t="n">
        <f aca="false">COUNTIF($A1517:$F1517,E1517)</f>
        <v>1</v>
      </c>
      <c r="L1517" s="1" t="n">
        <f aca="false">COUNTIF($A1517:$F1517,F1517)</f>
        <v>1</v>
      </c>
      <c r="M1517" s="2" t="n">
        <f aca="false">IF(AND(COUNTIF(G1517:L1517,3)=3,COUNTIF(G1517:L1517,1)=3),1,0)</f>
        <v>0</v>
      </c>
      <c r="N1517" s="3" t="n">
        <f aca="false">IF(SUMIF(G1517:L1517,3,A1517:F1517)^2&gt;SUMIF(G1517:L1517,1,A1517:F1517)^2,1,0)</f>
        <v>0</v>
      </c>
    </row>
    <row r="1518" customFormat="false" ht="15" hidden="false" customHeight="false" outlineLevel="0" collapsed="false">
      <c r="A1518" s="0" t="n">
        <v>33</v>
      </c>
      <c r="B1518" s="0" t="n">
        <v>58</v>
      </c>
      <c r="C1518" s="0" t="n">
        <v>82</v>
      </c>
      <c r="D1518" s="0" t="n">
        <v>58</v>
      </c>
      <c r="E1518" s="0" t="n">
        <v>80</v>
      </c>
      <c r="F1518" s="0" t="n">
        <v>100</v>
      </c>
      <c r="G1518" s="1" t="n">
        <f aca="false">COUNTIF($A1518:$F1518,A1518)</f>
        <v>1</v>
      </c>
      <c r="H1518" s="1" t="n">
        <f aca="false">COUNTIF($A1518:$F1518,B1518)</f>
        <v>2</v>
      </c>
      <c r="I1518" s="1" t="n">
        <f aca="false">COUNTIF($A1518:$F1518,C1518)</f>
        <v>1</v>
      </c>
      <c r="J1518" s="1" t="n">
        <f aca="false">COUNTIF($A1518:$F1518,D1518)</f>
        <v>2</v>
      </c>
      <c r="K1518" s="1" t="n">
        <f aca="false">COUNTIF($A1518:$F1518,E1518)</f>
        <v>1</v>
      </c>
      <c r="L1518" s="1" t="n">
        <f aca="false">COUNTIF($A1518:$F1518,F1518)</f>
        <v>1</v>
      </c>
      <c r="M1518" s="2" t="n">
        <f aca="false">IF(AND(COUNTIF(G1518:L1518,3)=3,COUNTIF(G1518:L1518,1)=3),1,0)</f>
        <v>0</v>
      </c>
      <c r="N1518" s="3" t="n">
        <f aca="false">IF(SUMIF(G1518:L1518,3,A1518:F1518)^2&gt;SUMIF(G1518:L1518,1,A1518:F1518)^2,1,0)</f>
        <v>0</v>
      </c>
    </row>
    <row r="1519" customFormat="false" ht="15" hidden="false" customHeight="false" outlineLevel="0" collapsed="false">
      <c r="A1519" s="0" t="n">
        <v>49</v>
      </c>
      <c r="B1519" s="0" t="n">
        <v>82</v>
      </c>
      <c r="C1519" s="0" t="n">
        <v>11</v>
      </c>
      <c r="D1519" s="0" t="n">
        <v>82</v>
      </c>
      <c r="E1519" s="0" t="n">
        <v>47</v>
      </c>
      <c r="F1519" s="0" t="n">
        <v>55</v>
      </c>
      <c r="G1519" s="1" t="n">
        <f aca="false">COUNTIF($A1519:$F1519,A1519)</f>
        <v>1</v>
      </c>
      <c r="H1519" s="1" t="n">
        <f aca="false">COUNTIF($A1519:$F1519,B1519)</f>
        <v>2</v>
      </c>
      <c r="I1519" s="1" t="n">
        <f aca="false">COUNTIF($A1519:$F1519,C1519)</f>
        <v>1</v>
      </c>
      <c r="J1519" s="1" t="n">
        <f aca="false">COUNTIF($A1519:$F1519,D1519)</f>
        <v>2</v>
      </c>
      <c r="K1519" s="1" t="n">
        <f aca="false">COUNTIF($A1519:$F1519,E1519)</f>
        <v>1</v>
      </c>
      <c r="L1519" s="1" t="n">
        <f aca="false">COUNTIF($A1519:$F1519,F1519)</f>
        <v>1</v>
      </c>
      <c r="M1519" s="2" t="n">
        <f aca="false">IF(AND(COUNTIF(G1519:L1519,3)=3,COUNTIF(G1519:L1519,1)=3),1,0)</f>
        <v>0</v>
      </c>
      <c r="N1519" s="3" t="n">
        <f aca="false">IF(SUMIF(G1519:L1519,3,A1519:F1519)^2&gt;SUMIF(G1519:L1519,1,A1519:F1519)^2,1,0)</f>
        <v>0</v>
      </c>
    </row>
    <row r="1520" customFormat="false" ht="15" hidden="false" customHeight="false" outlineLevel="0" collapsed="false">
      <c r="A1520" s="0" t="n">
        <v>57</v>
      </c>
      <c r="B1520" s="0" t="n">
        <v>62</v>
      </c>
      <c r="C1520" s="0" t="n">
        <v>28</v>
      </c>
      <c r="D1520" s="0" t="n">
        <v>20</v>
      </c>
      <c r="E1520" s="0" t="n">
        <v>26</v>
      </c>
      <c r="F1520" s="0" t="n">
        <v>40</v>
      </c>
      <c r="G1520" s="1" t="n">
        <f aca="false">COUNTIF($A1520:$F1520,A1520)</f>
        <v>1</v>
      </c>
      <c r="H1520" s="1" t="n">
        <f aca="false">COUNTIF($A1520:$F1520,B1520)</f>
        <v>1</v>
      </c>
      <c r="I1520" s="1" t="n">
        <f aca="false">COUNTIF($A1520:$F1520,C1520)</f>
        <v>1</v>
      </c>
      <c r="J1520" s="1" t="n">
        <f aca="false">COUNTIF($A1520:$F1520,D1520)</f>
        <v>1</v>
      </c>
      <c r="K1520" s="1" t="n">
        <f aca="false">COUNTIF($A1520:$F1520,E1520)</f>
        <v>1</v>
      </c>
      <c r="L1520" s="1" t="n">
        <f aca="false">COUNTIF($A1520:$F1520,F1520)</f>
        <v>1</v>
      </c>
      <c r="M1520" s="2" t="n">
        <f aca="false">IF(AND(COUNTIF(G1520:L1520,3)=3,COUNTIF(G1520:L1520,1)=3),1,0)</f>
        <v>0</v>
      </c>
      <c r="N1520" s="3" t="n">
        <f aca="false">IF(SUMIF(G1520:L1520,3,A1520:F1520)^2&gt;SUMIF(G1520:L1520,1,A1520:F1520)^2,1,0)</f>
        <v>0</v>
      </c>
    </row>
    <row r="1521" customFormat="false" ht="15" hidden="false" customHeight="false" outlineLevel="0" collapsed="false">
      <c r="A1521" s="0" t="n">
        <v>14</v>
      </c>
      <c r="B1521" s="0" t="n">
        <v>56</v>
      </c>
      <c r="C1521" s="0" t="n">
        <v>16</v>
      </c>
      <c r="D1521" s="0" t="n">
        <v>97</v>
      </c>
      <c r="E1521" s="0" t="n">
        <v>49</v>
      </c>
      <c r="F1521" s="0" t="n">
        <v>23</v>
      </c>
      <c r="G1521" s="1" t="n">
        <f aca="false">COUNTIF($A1521:$F1521,A1521)</f>
        <v>1</v>
      </c>
      <c r="H1521" s="1" t="n">
        <f aca="false">COUNTIF($A1521:$F1521,B1521)</f>
        <v>1</v>
      </c>
      <c r="I1521" s="1" t="n">
        <f aca="false">COUNTIF($A1521:$F1521,C1521)</f>
        <v>1</v>
      </c>
      <c r="J1521" s="1" t="n">
        <f aca="false">COUNTIF($A1521:$F1521,D1521)</f>
        <v>1</v>
      </c>
      <c r="K1521" s="1" t="n">
        <f aca="false">COUNTIF($A1521:$F1521,E1521)</f>
        <v>1</v>
      </c>
      <c r="L1521" s="1" t="n">
        <f aca="false">COUNTIF($A1521:$F1521,F1521)</f>
        <v>1</v>
      </c>
      <c r="M1521" s="2" t="n">
        <f aca="false">IF(AND(COUNTIF(G1521:L1521,3)=3,COUNTIF(G1521:L1521,1)=3),1,0)</f>
        <v>0</v>
      </c>
      <c r="N1521" s="3" t="n">
        <f aca="false">IF(SUMIF(G1521:L1521,3,A1521:F1521)^2&gt;SUMIF(G1521:L1521,1,A1521:F1521)^2,1,0)</f>
        <v>0</v>
      </c>
    </row>
    <row r="1522" customFormat="false" ht="15" hidden="false" customHeight="false" outlineLevel="0" collapsed="false">
      <c r="A1522" s="0" t="n">
        <v>36</v>
      </c>
      <c r="B1522" s="0" t="n">
        <v>77</v>
      </c>
      <c r="C1522" s="0" t="n">
        <v>10</v>
      </c>
      <c r="D1522" s="0" t="n">
        <v>16</v>
      </c>
      <c r="E1522" s="0" t="n">
        <v>42</v>
      </c>
      <c r="F1522" s="0" t="n">
        <v>42</v>
      </c>
      <c r="G1522" s="1" t="n">
        <f aca="false">COUNTIF($A1522:$F1522,A1522)</f>
        <v>1</v>
      </c>
      <c r="H1522" s="1" t="n">
        <f aca="false">COUNTIF($A1522:$F1522,B1522)</f>
        <v>1</v>
      </c>
      <c r="I1522" s="1" t="n">
        <f aca="false">COUNTIF($A1522:$F1522,C1522)</f>
        <v>1</v>
      </c>
      <c r="J1522" s="1" t="n">
        <f aca="false">COUNTIF($A1522:$F1522,D1522)</f>
        <v>1</v>
      </c>
      <c r="K1522" s="1" t="n">
        <f aca="false">COUNTIF($A1522:$F1522,E1522)</f>
        <v>2</v>
      </c>
      <c r="L1522" s="1" t="n">
        <f aca="false">COUNTIF($A1522:$F1522,F1522)</f>
        <v>2</v>
      </c>
      <c r="M1522" s="2" t="n">
        <f aca="false">IF(AND(COUNTIF(G1522:L1522,3)=3,COUNTIF(G1522:L1522,1)=3),1,0)</f>
        <v>0</v>
      </c>
      <c r="N1522" s="3" t="n">
        <f aca="false">IF(SUMIF(G1522:L1522,3,A1522:F1522)^2&gt;SUMIF(G1522:L1522,1,A1522:F1522)^2,1,0)</f>
        <v>0</v>
      </c>
    </row>
    <row r="1523" customFormat="false" ht="15" hidden="false" customHeight="false" outlineLevel="0" collapsed="false">
      <c r="A1523" s="0" t="n">
        <v>46</v>
      </c>
      <c r="B1523" s="0" t="n">
        <v>51</v>
      </c>
      <c r="C1523" s="0" t="n">
        <v>42</v>
      </c>
      <c r="D1523" s="0" t="n">
        <v>67</v>
      </c>
      <c r="E1523" s="0" t="n">
        <v>18</v>
      </c>
      <c r="F1523" s="0" t="n">
        <v>36</v>
      </c>
      <c r="G1523" s="1" t="n">
        <f aca="false">COUNTIF($A1523:$F1523,A1523)</f>
        <v>1</v>
      </c>
      <c r="H1523" s="1" t="n">
        <f aca="false">COUNTIF($A1523:$F1523,B1523)</f>
        <v>1</v>
      </c>
      <c r="I1523" s="1" t="n">
        <f aca="false">COUNTIF($A1523:$F1523,C1523)</f>
        <v>1</v>
      </c>
      <c r="J1523" s="1" t="n">
        <f aca="false">COUNTIF($A1523:$F1523,D1523)</f>
        <v>1</v>
      </c>
      <c r="K1523" s="1" t="n">
        <f aca="false">COUNTIF($A1523:$F1523,E1523)</f>
        <v>1</v>
      </c>
      <c r="L1523" s="1" t="n">
        <f aca="false">COUNTIF($A1523:$F1523,F1523)</f>
        <v>1</v>
      </c>
      <c r="M1523" s="2" t="n">
        <f aca="false">IF(AND(COUNTIF(G1523:L1523,3)=3,COUNTIF(G1523:L1523,1)=3),1,0)</f>
        <v>0</v>
      </c>
      <c r="N1523" s="3" t="n">
        <f aca="false">IF(SUMIF(G1523:L1523,3,A1523:F1523)^2&gt;SUMIF(G1523:L1523,1,A1523:F1523)^2,1,0)</f>
        <v>0</v>
      </c>
    </row>
    <row r="1524" customFormat="false" ht="15" hidden="false" customHeight="false" outlineLevel="0" collapsed="false">
      <c r="A1524" s="0" t="n">
        <v>13</v>
      </c>
      <c r="B1524" s="0" t="n">
        <v>39</v>
      </c>
      <c r="C1524" s="0" t="n">
        <v>83</v>
      </c>
      <c r="D1524" s="0" t="n">
        <v>62</v>
      </c>
      <c r="E1524" s="0" t="n">
        <v>28</v>
      </c>
      <c r="F1524" s="0" t="n">
        <v>58</v>
      </c>
      <c r="G1524" s="1" t="n">
        <f aca="false">COUNTIF($A1524:$F1524,A1524)</f>
        <v>1</v>
      </c>
      <c r="H1524" s="1" t="n">
        <f aca="false">COUNTIF($A1524:$F1524,B1524)</f>
        <v>1</v>
      </c>
      <c r="I1524" s="1" t="n">
        <f aca="false">COUNTIF($A1524:$F1524,C1524)</f>
        <v>1</v>
      </c>
      <c r="J1524" s="1" t="n">
        <f aca="false">COUNTIF($A1524:$F1524,D1524)</f>
        <v>1</v>
      </c>
      <c r="K1524" s="1" t="n">
        <f aca="false">COUNTIF($A1524:$F1524,E1524)</f>
        <v>1</v>
      </c>
      <c r="L1524" s="1" t="n">
        <f aca="false">COUNTIF($A1524:$F1524,F1524)</f>
        <v>1</v>
      </c>
      <c r="M1524" s="2" t="n">
        <f aca="false">IF(AND(COUNTIF(G1524:L1524,3)=3,COUNTIF(G1524:L1524,1)=3),1,0)</f>
        <v>0</v>
      </c>
      <c r="N1524" s="3" t="n">
        <f aca="false">IF(SUMIF(G1524:L1524,3,A1524:F1524)^2&gt;SUMIF(G1524:L1524,1,A1524:F1524)^2,1,0)</f>
        <v>0</v>
      </c>
    </row>
    <row r="1525" customFormat="false" ht="15" hidden="false" customHeight="false" outlineLevel="0" collapsed="false">
      <c r="A1525" s="0" t="n">
        <v>81</v>
      </c>
      <c r="B1525" s="0" t="n">
        <v>43</v>
      </c>
      <c r="C1525" s="0" t="n">
        <v>96</v>
      </c>
      <c r="D1525" s="0" t="n">
        <v>26</v>
      </c>
      <c r="E1525" s="0" t="n">
        <v>73</v>
      </c>
      <c r="F1525" s="0" t="n">
        <v>35</v>
      </c>
      <c r="G1525" s="1" t="n">
        <f aca="false">COUNTIF($A1525:$F1525,A1525)</f>
        <v>1</v>
      </c>
      <c r="H1525" s="1" t="n">
        <f aca="false">COUNTIF($A1525:$F1525,B1525)</f>
        <v>1</v>
      </c>
      <c r="I1525" s="1" t="n">
        <f aca="false">COUNTIF($A1525:$F1525,C1525)</f>
        <v>1</v>
      </c>
      <c r="J1525" s="1" t="n">
        <f aca="false">COUNTIF($A1525:$F1525,D1525)</f>
        <v>1</v>
      </c>
      <c r="K1525" s="1" t="n">
        <f aca="false">COUNTIF($A1525:$F1525,E1525)</f>
        <v>1</v>
      </c>
      <c r="L1525" s="1" t="n">
        <f aca="false">COUNTIF($A1525:$F1525,F1525)</f>
        <v>1</v>
      </c>
      <c r="M1525" s="2" t="n">
        <f aca="false">IF(AND(COUNTIF(G1525:L1525,3)=3,COUNTIF(G1525:L1525,1)=3),1,0)</f>
        <v>0</v>
      </c>
      <c r="N1525" s="3" t="n">
        <f aca="false">IF(SUMIF(G1525:L1525,3,A1525:F1525)^2&gt;SUMIF(G1525:L1525,1,A1525:F1525)^2,1,0)</f>
        <v>0</v>
      </c>
    </row>
    <row r="1526" customFormat="false" ht="15" hidden="false" customHeight="false" outlineLevel="0" collapsed="false">
      <c r="A1526" s="0" t="n">
        <v>77</v>
      </c>
      <c r="B1526" s="0" t="n">
        <v>39</v>
      </c>
      <c r="C1526" s="0" t="n">
        <v>87</v>
      </c>
      <c r="D1526" s="0" t="n">
        <v>85</v>
      </c>
      <c r="E1526" s="0" t="n">
        <v>63</v>
      </c>
      <c r="F1526" s="0" t="n">
        <v>18</v>
      </c>
      <c r="G1526" s="1" t="n">
        <f aca="false">COUNTIF($A1526:$F1526,A1526)</f>
        <v>1</v>
      </c>
      <c r="H1526" s="1" t="n">
        <f aca="false">COUNTIF($A1526:$F1526,B1526)</f>
        <v>1</v>
      </c>
      <c r="I1526" s="1" t="n">
        <f aca="false">COUNTIF($A1526:$F1526,C1526)</f>
        <v>1</v>
      </c>
      <c r="J1526" s="1" t="n">
        <f aca="false">COUNTIF($A1526:$F1526,D1526)</f>
        <v>1</v>
      </c>
      <c r="K1526" s="1" t="n">
        <f aca="false">COUNTIF($A1526:$F1526,E1526)</f>
        <v>1</v>
      </c>
      <c r="L1526" s="1" t="n">
        <f aca="false">COUNTIF($A1526:$F1526,F1526)</f>
        <v>1</v>
      </c>
      <c r="M1526" s="2" t="n">
        <f aca="false">IF(AND(COUNTIF(G1526:L1526,3)=3,COUNTIF(G1526:L1526,1)=3),1,0)</f>
        <v>0</v>
      </c>
      <c r="N1526" s="3" t="n">
        <f aca="false">IF(SUMIF(G1526:L1526,3,A1526:F1526)^2&gt;SUMIF(G1526:L1526,1,A1526:F1526)^2,1,0)</f>
        <v>0</v>
      </c>
    </row>
    <row r="1527" customFormat="false" ht="15" hidden="false" customHeight="false" outlineLevel="0" collapsed="false">
      <c r="A1527" s="0" t="n">
        <v>100</v>
      </c>
      <c r="B1527" s="0" t="n">
        <v>50</v>
      </c>
      <c r="C1527" s="0" t="n">
        <v>24</v>
      </c>
      <c r="D1527" s="0" t="n">
        <v>78</v>
      </c>
      <c r="E1527" s="0" t="n">
        <v>74</v>
      </c>
      <c r="F1527" s="0" t="n">
        <v>100</v>
      </c>
      <c r="G1527" s="1" t="n">
        <f aca="false">COUNTIF($A1527:$F1527,A1527)</f>
        <v>2</v>
      </c>
      <c r="H1527" s="1" t="n">
        <f aca="false">COUNTIF($A1527:$F1527,B1527)</f>
        <v>1</v>
      </c>
      <c r="I1527" s="1" t="n">
        <f aca="false">COUNTIF($A1527:$F1527,C1527)</f>
        <v>1</v>
      </c>
      <c r="J1527" s="1" t="n">
        <f aca="false">COUNTIF($A1527:$F1527,D1527)</f>
        <v>1</v>
      </c>
      <c r="K1527" s="1" t="n">
        <f aca="false">COUNTIF($A1527:$F1527,E1527)</f>
        <v>1</v>
      </c>
      <c r="L1527" s="1" t="n">
        <f aca="false">COUNTIF($A1527:$F1527,F1527)</f>
        <v>2</v>
      </c>
      <c r="M1527" s="2" t="n">
        <f aca="false">IF(AND(COUNTIF(G1527:L1527,3)=3,COUNTIF(G1527:L1527,1)=3),1,0)</f>
        <v>0</v>
      </c>
      <c r="N1527" s="3" t="n">
        <f aca="false">IF(SUMIF(G1527:L1527,3,A1527:F1527)^2&gt;SUMIF(G1527:L1527,1,A1527:F1527)^2,1,0)</f>
        <v>0</v>
      </c>
    </row>
    <row r="1528" customFormat="false" ht="15" hidden="false" customHeight="false" outlineLevel="0" collapsed="false">
      <c r="A1528" s="0" t="n">
        <v>84</v>
      </c>
      <c r="B1528" s="0" t="n">
        <v>16</v>
      </c>
      <c r="C1528" s="0" t="n">
        <v>68</v>
      </c>
      <c r="D1528" s="0" t="n">
        <v>82</v>
      </c>
      <c r="E1528" s="0" t="n">
        <v>59</v>
      </c>
      <c r="F1528" s="0" t="n">
        <v>34</v>
      </c>
      <c r="G1528" s="1" t="n">
        <f aca="false">COUNTIF($A1528:$F1528,A1528)</f>
        <v>1</v>
      </c>
      <c r="H1528" s="1" t="n">
        <f aca="false">COUNTIF($A1528:$F1528,B1528)</f>
        <v>1</v>
      </c>
      <c r="I1528" s="1" t="n">
        <f aca="false">COUNTIF($A1528:$F1528,C1528)</f>
        <v>1</v>
      </c>
      <c r="J1528" s="1" t="n">
        <f aca="false">COUNTIF($A1528:$F1528,D1528)</f>
        <v>1</v>
      </c>
      <c r="K1528" s="1" t="n">
        <f aca="false">COUNTIF($A1528:$F1528,E1528)</f>
        <v>1</v>
      </c>
      <c r="L1528" s="1" t="n">
        <f aca="false">COUNTIF($A1528:$F1528,F1528)</f>
        <v>1</v>
      </c>
      <c r="M1528" s="2" t="n">
        <f aca="false">IF(AND(COUNTIF(G1528:L1528,3)=3,COUNTIF(G1528:L1528,1)=3),1,0)</f>
        <v>0</v>
      </c>
      <c r="N1528" s="3" t="n">
        <f aca="false">IF(SUMIF(G1528:L1528,3,A1528:F1528)^2&gt;SUMIF(G1528:L1528,1,A1528:F1528)^2,1,0)</f>
        <v>0</v>
      </c>
    </row>
    <row r="1529" customFormat="false" ht="15" hidden="false" customHeight="false" outlineLevel="0" collapsed="false">
      <c r="A1529" s="0" t="n">
        <v>93</v>
      </c>
      <c r="B1529" s="0" t="n">
        <v>33</v>
      </c>
      <c r="C1529" s="0" t="n">
        <v>11</v>
      </c>
      <c r="D1529" s="0" t="n">
        <v>55</v>
      </c>
      <c r="E1529" s="0" t="n">
        <v>85</v>
      </c>
      <c r="F1529" s="0" t="n">
        <v>31</v>
      </c>
      <c r="G1529" s="1" t="n">
        <f aca="false">COUNTIF($A1529:$F1529,A1529)</f>
        <v>1</v>
      </c>
      <c r="H1529" s="1" t="n">
        <f aca="false">COUNTIF($A1529:$F1529,B1529)</f>
        <v>1</v>
      </c>
      <c r="I1529" s="1" t="n">
        <f aca="false">COUNTIF($A1529:$F1529,C1529)</f>
        <v>1</v>
      </c>
      <c r="J1529" s="1" t="n">
        <f aca="false">COUNTIF($A1529:$F1529,D1529)</f>
        <v>1</v>
      </c>
      <c r="K1529" s="1" t="n">
        <f aca="false">COUNTIF($A1529:$F1529,E1529)</f>
        <v>1</v>
      </c>
      <c r="L1529" s="1" t="n">
        <f aca="false">COUNTIF($A1529:$F1529,F1529)</f>
        <v>1</v>
      </c>
      <c r="M1529" s="2" t="n">
        <f aca="false">IF(AND(COUNTIF(G1529:L1529,3)=3,COUNTIF(G1529:L1529,1)=3),1,0)</f>
        <v>0</v>
      </c>
      <c r="N1529" s="3" t="n">
        <f aca="false">IF(SUMIF(G1529:L1529,3,A1529:F1529)^2&gt;SUMIF(G1529:L1529,1,A1529:F1529)^2,1,0)</f>
        <v>0</v>
      </c>
    </row>
    <row r="1530" customFormat="false" ht="15" hidden="false" customHeight="false" outlineLevel="0" collapsed="false">
      <c r="A1530" s="0" t="n">
        <v>10</v>
      </c>
      <c r="B1530" s="0" t="n">
        <v>46</v>
      </c>
      <c r="C1530" s="0" t="n">
        <v>33</v>
      </c>
      <c r="D1530" s="0" t="n">
        <v>95</v>
      </c>
      <c r="E1530" s="0" t="n">
        <v>72</v>
      </c>
      <c r="F1530" s="0" t="n">
        <v>63</v>
      </c>
      <c r="G1530" s="1" t="n">
        <f aca="false">COUNTIF($A1530:$F1530,A1530)</f>
        <v>1</v>
      </c>
      <c r="H1530" s="1" t="n">
        <f aca="false">COUNTIF($A1530:$F1530,B1530)</f>
        <v>1</v>
      </c>
      <c r="I1530" s="1" t="n">
        <f aca="false">COUNTIF($A1530:$F1530,C1530)</f>
        <v>1</v>
      </c>
      <c r="J1530" s="1" t="n">
        <f aca="false">COUNTIF($A1530:$F1530,D1530)</f>
        <v>1</v>
      </c>
      <c r="K1530" s="1" t="n">
        <f aca="false">COUNTIF($A1530:$F1530,E1530)</f>
        <v>1</v>
      </c>
      <c r="L1530" s="1" t="n">
        <f aca="false">COUNTIF($A1530:$F1530,F1530)</f>
        <v>1</v>
      </c>
      <c r="M1530" s="2" t="n">
        <f aca="false">IF(AND(COUNTIF(G1530:L1530,3)=3,COUNTIF(G1530:L1530,1)=3),1,0)</f>
        <v>0</v>
      </c>
      <c r="N1530" s="3" t="n">
        <f aca="false">IF(SUMIF(G1530:L1530,3,A1530:F1530)^2&gt;SUMIF(G1530:L1530,1,A1530:F1530)^2,1,0)</f>
        <v>0</v>
      </c>
    </row>
    <row r="1531" customFormat="false" ht="15" hidden="false" customHeight="false" outlineLevel="0" collapsed="false">
      <c r="A1531" s="0" t="n">
        <v>40</v>
      </c>
      <c r="B1531" s="0" t="n">
        <v>10</v>
      </c>
      <c r="C1531" s="0" t="n">
        <v>68</v>
      </c>
      <c r="D1531" s="0" t="n">
        <v>17</v>
      </c>
      <c r="E1531" s="0" t="n">
        <v>50</v>
      </c>
      <c r="F1531" s="0" t="n">
        <v>74</v>
      </c>
      <c r="G1531" s="1" t="n">
        <f aca="false">COUNTIF($A1531:$F1531,A1531)</f>
        <v>1</v>
      </c>
      <c r="H1531" s="1" t="n">
        <f aca="false">COUNTIF($A1531:$F1531,B1531)</f>
        <v>1</v>
      </c>
      <c r="I1531" s="1" t="n">
        <f aca="false">COUNTIF($A1531:$F1531,C1531)</f>
        <v>1</v>
      </c>
      <c r="J1531" s="1" t="n">
        <f aca="false">COUNTIF($A1531:$F1531,D1531)</f>
        <v>1</v>
      </c>
      <c r="K1531" s="1" t="n">
        <f aca="false">COUNTIF($A1531:$F1531,E1531)</f>
        <v>1</v>
      </c>
      <c r="L1531" s="1" t="n">
        <f aca="false">COUNTIF($A1531:$F1531,F1531)</f>
        <v>1</v>
      </c>
      <c r="M1531" s="2" t="n">
        <f aca="false">IF(AND(COUNTIF(G1531:L1531,3)=3,COUNTIF(G1531:L1531,1)=3),1,0)</f>
        <v>0</v>
      </c>
      <c r="N1531" s="3" t="n">
        <f aca="false">IF(SUMIF(G1531:L1531,3,A1531:F1531)^2&gt;SUMIF(G1531:L1531,1,A1531:F1531)^2,1,0)</f>
        <v>0</v>
      </c>
    </row>
    <row r="1532" customFormat="false" ht="15" hidden="false" customHeight="false" outlineLevel="0" collapsed="false">
      <c r="A1532" s="0" t="n">
        <v>79</v>
      </c>
      <c r="B1532" s="0" t="n">
        <v>14</v>
      </c>
      <c r="C1532" s="0" t="n">
        <v>19</v>
      </c>
      <c r="D1532" s="0" t="n">
        <v>31</v>
      </c>
      <c r="E1532" s="0" t="n">
        <v>96</v>
      </c>
      <c r="F1532" s="0" t="n">
        <v>99</v>
      </c>
      <c r="G1532" s="1" t="n">
        <f aca="false">COUNTIF($A1532:$F1532,A1532)</f>
        <v>1</v>
      </c>
      <c r="H1532" s="1" t="n">
        <f aca="false">COUNTIF($A1532:$F1532,B1532)</f>
        <v>1</v>
      </c>
      <c r="I1532" s="1" t="n">
        <f aca="false">COUNTIF($A1532:$F1532,C1532)</f>
        <v>1</v>
      </c>
      <c r="J1532" s="1" t="n">
        <f aca="false">COUNTIF($A1532:$F1532,D1532)</f>
        <v>1</v>
      </c>
      <c r="K1532" s="1" t="n">
        <f aca="false">COUNTIF($A1532:$F1532,E1532)</f>
        <v>1</v>
      </c>
      <c r="L1532" s="1" t="n">
        <f aca="false">COUNTIF($A1532:$F1532,F1532)</f>
        <v>1</v>
      </c>
      <c r="M1532" s="2" t="n">
        <f aca="false">IF(AND(COUNTIF(G1532:L1532,3)=3,COUNTIF(G1532:L1532,1)=3),1,0)</f>
        <v>0</v>
      </c>
      <c r="N1532" s="3" t="n">
        <f aca="false">IF(SUMIF(G1532:L1532,3,A1532:F1532)^2&gt;SUMIF(G1532:L1532,1,A1532:F1532)^2,1,0)</f>
        <v>0</v>
      </c>
    </row>
    <row r="1533" customFormat="false" ht="15" hidden="false" customHeight="false" outlineLevel="0" collapsed="false">
      <c r="A1533" s="0" t="n">
        <v>40</v>
      </c>
      <c r="B1533" s="0" t="n">
        <v>66</v>
      </c>
      <c r="C1533" s="0" t="n">
        <v>59</v>
      </c>
      <c r="D1533" s="0" t="n">
        <v>72</v>
      </c>
      <c r="E1533" s="0" t="n">
        <v>98</v>
      </c>
      <c r="F1533" s="0" t="n">
        <v>37</v>
      </c>
      <c r="G1533" s="1" t="n">
        <f aca="false">COUNTIF($A1533:$F1533,A1533)</f>
        <v>1</v>
      </c>
      <c r="H1533" s="1" t="n">
        <f aca="false">COUNTIF($A1533:$F1533,B1533)</f>
        <v>1</v>
      </c>
      <c r="I1533" s="1" t="n">
        <f aca="false">COUNTIF($A1533:$F1533,C1533)</f>
        <v>1</v>
      </c>
      <c r="J1533" s="1" t="n">
        <f aca="false">COUNTIF($A1533:$F1533,D1533)</f>
        <v>1</v>
      </c>
      <c r="K1533" s="1" t="n">
        <f aca="false">COUNTIF($A1533:$F1533,E1533)</f>
        <v>1</v>
      </c>
      <c r="L1533" s="1" t="n">
        <f aca="false">COUNTIF($A1533:$F1533,F1533)</f>
        <v>1</v>
      </c>
      <c r="M1533" s="2" t="n">
        <f aca="false">IF(AND(COUNTIF(G1533:L1533,3)=3,COUNTIF(G1533:L1533,1)=3),1,0)</f>
        <v>0</v>
      </c>
      <c r="N1533" s="3" t="n">
        <f aca="false">IF(SUMIF(G1533:L1533,3,A1533:F1533)^2&gt;SUMIF(G1533:L1533,1,A1533:F1533)^2,1,0)</f>
        <v>0</v>
      </c>
    </row>
    <row r="1534" customFormat="false" ht="15" hidden="false" customHeight="false" outlineLevel="0" collapsed="false">
      <c r="A1534" s="0" t="n">
        <v>40</v>
      </c>
      <c r="B1534" s="0" t="n">
        <v>91</v>
      </c>
      <c r="C1534" s="0" t="n">
        <v>81</v>
      </c>
      <c r="D1534" s="0" t="n">
        <v>14</v>
      </c>
      <c r="E1534" s="0" t="n">
        <v>20</v>
      </c>
      <c r="F1534" s="0" t="n">
        <v>72</v>
      </c>
      <c r="G1534" s="1" t="n">
        <f aca="false">COUNTIF($A1534:$F1534,A1534)</f>
        <v>1</v>
      </c>
      <c r="H1534" s="1" t="n">
        <f aca="false">COUNTIF($A1534:$F1534,B1534)</f>
        <v>1</v>
      </c>
      <c r="I1534" s="1" t="n">
        <f aca="false">COUNTIF($A1534:$F1534,C1534)</f>
        <v>1</v>
      </c>
      <c r="J1534" s="1" t="n">
        <f aca="false">COUNTIF($A1534:$F1534,D1534)</f>
        <v>1</v>
      </c>
      <c r="K1534" s="1" t="n">
        <f aca="false">COUNTIF($A1534:$F1534,E1534)</f>
        <v>1</v>
      </c>
      <c r="L1534" s="1" t="n">
        <f aca="false">COUNTIF($A1534:$F1534,F1534)</f>
        <v>1</v>
      </c>
      <c r="M1534" s="2" t="n">
        <f aca="false">IF(AND(COUNTIF(G1534:L1534,3)=3,COUNTIF(G1534:L1534,1)=3),1,0)</f>
        <v>0</v>
      </c>
      <c r="N1534" s="3" t="n">
        <f aca="false">IF(SUMIF(G1534:L1534,3,A1534:F1534)^2&gt;SUMIF(G1534:L1534,1,A1534:F1534)^2,1,0)</f>
        <v>0</v>
      </c>
    </row>
    <row r="1535" customFormat="false" ht="15" hidden="false" customHeight="false" outlineLevel="0" collapsed="false">
      <c r="A1535" s="0" t="n">
        <v>68</v>
      </c>
      <c r="B1535" s="0" t="n">
        <v>49</v>
      </c>
      <c r="C1535" s="0" t="n">
        <v>68</v>
      </c>
      <c r="D1535" s="0" t="n">
        <v>87</v>
      </c>
      <c r="E1535" s="0" t="n">
        <v>16</v>
      </c>
      <c r="F1535" s="0" t="n">
        <v>46</v>
      </c>
      <c r="G1535" s="1" t="n">
        <f aca="false">COUNTIF($A1535:$F1535,A1535)</f>
        <v>2</v>
      </c>
      <c r="H1535" s="1" t="n">
        <f aca="false">COUNTIF($A1535:$F1535,B1535)</f>
        <v>1</v>
      </c>
      <c r="I1535" s="1" t="n">
        <f aca="false">COUNTIF($A1535:$F1535,C1535)</f>
        <v>2</v>
      </c>
      <c r="J1535" s="1" t="n">
        <f aca="false">COUNTIF($A1535:$F1535,D1535)</f>
        <v>1</v>
      </c>
      <c r="K1535" s="1" t="n">
        <f aca="false">COUNTIF($A1535:$F1535,E1535)</f>
        <v>1</v>
      </c>
      <c r="L1535" s="1" t="n">
        <f aca="false">COUNTIF($A1535:$F1535,F1535)</f>
        <v>1</v>
      </c>
      <c r="M1535" s="2" t="n">
        <f aca="false">IF(AND(COUNTIF(G1535:L1535,3)=3,COUNTIF(G1535:L1535,1)=3),1,0)</f>
        <v>0</v>
      </c>
      <c r="N1535" s="3" t="n">
        <f aca="false">IF(SUMIF(G1535:L1535,3,A1535:F1535)^2&gt;SUMIF(G1535:L1535,1,A1535:F1535)^2,1,0)</f>
        <v>0</v>
      </c>
    </row>
    <row r="1536" customFormat="false" ht="15" hidden="false" customHeight="false" outlineLevel="0" collapsed="false">
      <c r="A1536" s="0" t="n">
        <v>52</v>
      </c>
      <c r="B1536" s="0" t="n">
        <v>29</v>
      </c>
      <c r="C1536" s="0" t="n">
        <v>41</v>
      </c>
      <c r="D1536" s="0" t="n">
        <v>85</v>
      </c>
      <c r="E1536" s="0" t="n">
        <v>67</v>
      </c>
      <c r="F1536" s="0" t="n">
        <v>59</v>
      </c>
      <c r="G1536" s="1" t="n">
        <f aca="false">COUNTIF($A1536:$F1536,A1536)</f>
        <v>1</v>
      </c>
      <c r="H1536" s="1" t="n">
        <f aca="false">COUNTIF($A1536:$F1536,B1536)</f>
        <v>1</v>
      </c>
      <c r="I1536" s="1" t="n">
        <f aca="false">COUNTIF($A1536:$F1536,C1536)</f>
        <v>1</v>
      </c>
      <c r="J1536" s="1" t="n">
        <f aca="false">COUNTIF($A1536:$F1536,D1536)</f>
        <v>1</v>
      </c>
      <c r="K1536" s="1" t="n">
        <f aca="false">COUNTIF($A1536:$F1536,E1536)</f>
        <v>1</v>
      </c>
      <c r="L1536" s="1" t="n">
        <f aca="false">COUNTIF($A1536:$F1536,F1536)</f>
        <v>1</v>
      </c>
      <c r="M1536" s="2" t="n">
        <f aca="false">IF(AND(COUNTIF(G1536:L1536,3)=3,COUNTIF(G1536:L1536,1)=3),1,0)</f>
        <v>0</v>
      </c>
      <c r="N1536" s="3" t="n">
        <f aca="false">IF(SUMIF(G1536:L1536,3,A1536:F1536)^2&gt;SUMIF(G1536:L1536,1,A1536:F1536)^2,1,0)</f>
        <v>0</v>
      </c>
    </row>
    <row r="1537" customFormat="false" ht="15" hidden="false" customHeight="false" outlineLevel="0" collapsed="false">
      <c r="A1537" s="0" t="n">
        <v>12</v>
      </c>
      <c r="B1537" s="0" t="n">
        <v>35</v>
      </c>
      <c r="C1537" s="0" t="n">
        <v>12</v>
      </c>
      <c r="D1537" s="0" t="n">
        <v>58</v>
      </c>
      <c r="E1537" s="0" t="n">
        <v>41</v>
      </c>
      <c r="F1537" s="0" t="n">
        <v>76</v>
      </c>
      <c r="G1537" s="1" t="n">
        <f aca="false">COUNTIF($A1537:$F1537,A1537)</f>
        <v>2</v>
      </c>
      <c r="H1537" s="1" t="n">
        <f aca="false">COUNTIF($A1537:$F1537,B1537)</f>
        <v>1</v>
      </c>
      <c r="I1537" s="1" t="n">
        <f aca="false">COUNTIF($A1537:$F1537,C1537)</f>
        <v>2</v>
      </c>
      <c r="J1537" s="1" t="n">
        <f aca="false">COUNTIF($A1537:$F1537,D1537)</f>
        <v>1</v>
      </c>
      <c r="K1537" s="1" t="n">
        <f aca="false">COUNTIF($A1537:$F1537,E1537)</f>
        <v>1</v>
      </c>
      <c r="L1537" s="1" t="n">
        <f aca="false">COUNTIF($A1537:$F1537,F1537)</f>
        <v>1</v>
      </c>
      <c r="M1537" s="2" t="n">
        <f aca="false">IF(AND(COUNTIF(G1537:L1537,3)=3,COUNTIF(G1537:L1537,1)=3),1,0)</f>
        <v>0</v>
      </c>
      <c r="N1537" s="3" t="n">
        <f aca="false">IF(SUMIF(G1537:L1537,3,A1537:F1537)^2&gt;SUMIF(G1537:L1537,1,A1537:F1537)^2,1,0)</f>
        <v>0</v>
      </c>
    </row>
    <row r="1538" customFormat="false" ht="15" hidden="false" customHeight="false" outlineLevel="0" collapsed="false">
      <c r="A1538" s="0" t="n">
        <v>72</v>
      </c>
      <c r="B1538" s="0" t="n">
        <v>90</v>
      </c>
      <c r="C1538" s="0" t="n">
        <v>93</v>
      </c>
      <c r="D1538" s="0" t="n">
        <v>17</v>
      </c>
      <c r="E1538" s="0" t="n">
        <v>47</v>
      </c>
      <c r="F1538" s="0" t="n">
        <v>56</v>
      </c>
      <c r="G1538" s="1" t="n">
        <f aca="false">COUNTIF($A1538:$F1538,A1538)</f>
        <v>1</v>
      </c>
      <c r="H1538" s="1" t="n">
        <f aca="false">COUNTIF($A1538:$F1538,B1538)</f>
        <v>1</v>
      </c>
      <c r="I1538" s="1" t="n">
        <f aca="false">COUNTIF($A1538:$F1538,C1538)</f>
        <v>1</v>
      </c>
      <c r="J1538" s="1" t="n">
        <f aca="false">COUNTIF($A1538:$F1538,D1538)</f>
        <v>1</v>
      </c>
      <c r="K1538" s="1" t="n">
        <f aca="false">COUNTIF($A1538:$F1538,E1538)</f>
        <v>1</v>
      </c>
      <c r="L1538" s="1" t="n">
        <f aca="false">COUNTIF($A1538:$F1538,F1538)</f>
        <v>1</v>
      </c>
      <c r="M1538" s="2" t="n">
        <f aca="false">IF(AND(COUNTIF(G1538:L1538,3)=3,COUNTIF(G1538:L1538,1)=3),1,0)</f>
        <v>0</v>
      </c>
      <c r="N1538" s="3" t="n">
        <f aca="false">IF(SUMIF(G1538:L1538,3,A1538:F1538)^2&gt;SUMIF(G1538:L1538,1,A1538:F1538)^2,1,0)</f>
        <v>0</v>
      </c>
    </row>
    <row r="1539" customFormat="false" ht="15" hidden="false" customHeight="false" outlineLevel="0" collapsed="false">
      <c r="A1539" s="0" t="n">
        <v>10</v>
      </c>
      <c r="B1539" s="0" t="n">
        <v>32</v>
      </c>
      <c r="C1539" s="0" t="n">
        <v>42</v>
      </c>
      <c r="D1539" s="0" t="n">
        <v>46</v>
      </c>
      <c r="E1539" s="0" t="n">
        <v>36</v>
      </c>
      <c r="F1539" s="0" t="n">
        <v>63</v>
      </c>
      <c r="G1539" s="1" t="n">
        <f aca="false">COUNTIF($A1539:$F1539,A1539)</f>
        <v>1</v>
      </c>
      <c r="H1539" s="1" t="n">
        <f aca="false">COUNTIF($A1539:$F1539,B1539)</f>
        <v>1</v>
      </c>
      <c r="I1539" s="1" t="n">
        <f aca="false">COUNTIF($A1539:$F1539,C1539)</f>
        <v>1</v>
      </c>
      <c r="J1539" s="1" t="n">
        <f aca="false">COUNTIF($A1539:$F1539,D1539)</f>
        <v>1</v>
      </c>
      <c r="K1539" s="1" t="n">
        <f aca="false">COUNTIF($A1539:$F1539,E1539)</f>
        <v>1</v>
      </c>
      <c r="L1539" s="1" t="n">
        <f aca="false">COUNTIF($A1539:$F1539,F1539)</f>
        <v>1</v>
      </c>
      <c r="M1539" s="2" t="n">
        <f aca="false">IF(AND(COUNTIF(G1539:L1539,3)=3,COUNTIF(G1539:L1539,1)=3),1,0)</f>
        <v>0</v>
      </c>
      <c r="N1539" s="3" t="n">
        <f aca="false">IF(SUMIF(G1539:L1539,3,A1539:F1539)^2&gt;SUMIF(G1539:L1539,1,A1539:F1539)^2,1,0)</f>
        <v>0</v>
      </c>
    </row>
    <row r="1540" customFormat="false" ht="15" hidden="false" customHeight="false" outlineLevel="0" collapsed="false">
      <c r="A1540" s="0" t="n">
        <v>32</v>
      </c>
      <c r="B1540" s="0" t="n">
        <v>20</v>
      </c>
      <c r="C1540" s="0" t="n">
        <v>29</v>
      </c>
      <c r="D1540" s="0" t="n">
        <v>27</v>
      </c>
      <c r="E1540" s="0" t="n">
        <v>80</v>
      </c>
      <c r="F1540" s="0" t="n">
        <v>13</v>
      </c>
      <c r="G1540" s="1" t="n">
        <f aca="false">COUNTIF($A1540:$F1540,A1540)</f>
        <v>1</v>
      </c>
      <c r="H1540" s="1" t="n">
        <f aca="false">COUNTIF($A1540:$F1540,B1540)</f>
        <v>1</v>
      </c>
      <c r="I1540" s="1" t="n">
        <f aca="false">COUNTIF($A1540:$F1540,C1540)</f>
        <v>1</v>
      </c>
      <c r="J1540" s="1" t="n">
        <f aca="false">COUNTIF($A1540:$F1540,D1540)</f>
        <v>1</v>
      </c>
      <c r="K1540" s="1" t="n">
        <f aca="false">COUNTIF($A1540:$F1540,E1540)</f>
        <v>1</v>
      </c>
      <c r="L1540" s="1" t="n">
        <f aca="false">COUNTIF($A1540:$F1540,F1540)</f>
        <v>1</v>
      </c>
      <c r="M1540" s="2" t="n">
        <f aca="false">IF(AND(COUNTIF(G1540:L1540,3)=3,COUNTIF(G1540:L1540,1)=3),1,0)</f>
        <v>0</v>
      </c>
      <c r="N1540" s="3" t="n">
        <f aca="false">IF(SUMIF(G1540:L1540,3,A1540:F1540)^2&gt;SUMIF(G1540:L1540,1,A1540:F1540)^2,1,0)</f>
        <v>0</v>
      </c>
    </row>
    <row r="1541" customFormat="false" ht="15" hidden="false" customHeight="false" outlineLevel="0" collapsed="false">
      <c r="A1541" s="0" t="n">
        <v>92</v>
      </c>
      <c r="B1541" s="0" t="n">
        <v>24</v>
      </c>
      <c r="C1541" s="0" t="n">
        <v>97</v>
      </c>
      <c r="D1541" s="0" t="n">
        <v>68</v>
      </c>
      <c r="E1541" s="0" t="n">
        <v>44</v>
      </c>
      <c r="F1541" s="0" t="n">
        <v>31</v>
      </c>
      <c r="G1541" s="1" t="n">
        <f aca="false">COUNTIF($A1541:$F1541,A1541)</f>
        <v>1</v>
      </c>
      <c r="H1541" s="1" t="n">
        <f aca="false">COUNTIF($A1541:$F1541,B1541)</f>
        <v>1</v>
      </c>
      <c r="I1541" s="1" t="n">
        <f aca="false">COUNTIF($A1541:$F1541,C1541)</f>
        <v>1</v>
      </c>
      <c r="J1541" s="1" t="n">
        <f aca="false">COUNTIF($A1541:$F1541,D1541)</f>
        <v>1</v>
      </c>
      <c r="K1541" s="1" t="n">
        <f aca="false">COUNTIF($A1541:$F1541,E1541)</f>
        <v>1</v>
      </c>
      <c r="L1541" s="1" t="n">
        <f aca="false">COUNTIF($A1541:$F1541,F1541)</f>
        <v>1</v>
      </c>
      <c r="M1541" s="2" t="n">
        <f aca="false">IF(AND(COUNTIF(G1541:L1541,3)=3,COUNTIF(G1541:L1541,1)=3),1,0)</f>
        <v>0</v>
      </c>
      <c r="N1541" s="3" t="n">
        <f aca="false">IF(SUMIF(G1541:L1541,3,A1541:F1541)^2&gt;SUMIF(G1541:L1541,1,A1541:F1541)^2,1,0)</f>
        <v>0</v>
      </c>
    </row>
    <row r="1542" customFormat="false" ht="15" hidden="false" customHeight="false" outlineLevel="0" collapsed="false">
      <c r="A1542" s="0" t="n">
        <v>93</v>
      </c>
      <c r="B1542" s="0" t="n">
        <v>39</v>
      </c>
      <c r="C1542" s="0" t="n">
        <v>52</v>
      </c>
      <c r="D1542" s="0" t="n">
        <v>57</v>
      </c>
      <c r="E1542" s="0" t="n">
        <v>64</v>
      </c>
      <c r="F1542" s="0" t="n">
        <v>72</v>
      </c>
      <c r="G1542" s="1" t="n">
        <f aca="false">COUNTIF($A1542:$F1542,A1542)</f>
        <v>1</v>
      </c>
      <c r="H1542" s="1" t="n">
        <f aca="false">COUNTIF($A1542:$F1542,B1542)</f>
        <v>1</v>
      </c>
      <c r="I1542" s="1" t="n">
        <f aca="false">COUNTIF($A1542:$F1542,C1542)</f>
        <v>1</v>
      </c>
      <c r="J1542" s="1" t="n">
        <f aca="false">COUNTIF($A1542:$F1542,D1542)</f>
        <v>1</v>
      </c>
      <c r="K1542" s="1" t="n">
        <f aca="false">COUNTIF($A1542:$F1542,E1542)</f>
        <v>1</v>
      </c>
      <c r="L1542" s="1" t="n">
        <f aca="false">COUNTIF($A1542:$F1542,F1542)</f>
        <v>1</v>
      </c>
      <c r="M1542" s="2" t="n">
        <f aca="false">IF(AND(COUNTIF(G1542:L1542,3)=3,COUNTIF(G1542:L1542,1)=3),1,0)</f>
        <v>0</v>
      </c>
      <c r="N1542" s="3" t="n">
        <f aca="false">IF(SUMIF(G1542:L1542,3,A1542:F1542)^2&gt;SUMIF(G1542:L1542,1,A1542:F1542)^2,1,0)</f>
        <v>0</v>
      </c>
    </row>
    <row r="1543" customFormat="false" ht="15" hidden="false" customHeight="false" outlineLevel="0" collapsed="false">
      <c r="A1543" s="0" t="n">
        <v>52</v>
      </c>
      <c r="B1543" s="0" t="n">
        <v>72</v>
      </c>
      <c r="C1543" s="0" t="n">
        <v>77</v>
      </c>
      <c r="D1543" s="0" t="n">
        <v>77</v>
      </c>
      <c r="E1543" s="0" t="n">
        <v>18</v>
      </c>
      <c r="F1543" s="0" t="n">
        <v>95</v>
      </c>
      <c r="G1543" s="1" t="n">
        <f aca="false">COUNTIF($A1543:$F1543,A1543)</f>
        <v>1</v>
      </c>
      <c r="H1543" s="1" t="n">
        <f aca="false">COUNTIF($A1543:$F1543,B1543)</f>
        <v>1</v>
      </c>
      <c r="I1543" s="1" t="n">
        <f aca="false">COUNTIF($A1543:$F1543,C1543)</f>
        <v>2</v>
      </c>
      <c r="J1543" s="1" t="n">
        <f aca="false">COUNTIF($A1543:$F1543,D1543)</f>
        <v>2</v>
      </c>
      <c r="K1543" s="1" t="n">
        <f aca="false">COUNTIF($A1543:$F1543,E1543)</f>
        <v>1</v>
      </c>
      <c r="L1543" s="1" t="n">
        <f aca="false">COUNTIF($A1543:$F1543,F1543)</f>
        <v>1</v>
      </c>
      <c r="M1543" s="2" t="n">
        <f aca="false">IF(AND(COUNTIF(G1543:L1543,3)=3,COUNTIF(G1543:L1543,1)=3),1,0)</f>
        <v>0</v>
      </c>
      <c r="N1543" s="3" t="n">
        <f aca="false">IF(SUMIF(G1543:L1543,3,A1543:F1543)^2&gt;SUMIF(G1543:L1543,1,A1543:F1543)^2,1,0)</f>
        <v>0</v>
      </c>
    </row>
    <row r="1544" customFormat="false" ht="15" hidden="false" customHeight="false" outlineLevel="0" collapsed="false">
      <c r="A1544" s="0" t="n">
        <v>44</v>
      </c>
      <c r="B1544" s="0" t="n">
        <v>56</v>
      </c>
      <c r="C1544" s="0" t="n">
        <v>23</v>
      </c>
      <c r="D1544" s="0" t="n">
        <v>17</v>
      </c>
      <c r="E1544" s="0" t="n">
        <v>84</v>
      </c>
      <c r="F1544" s="0" t="n">
        <v>76</v>
      </c>
      <c r="G1544" s="1" t="n">
        <f aca="false">COUNTIF($A1544:$F1544,A1544)</f>
        <v>1</v>
      </c>
      <c r="H1544" s="1" t="n">
        <f aca="false">COUNTIF($A1544:$F1544,B1544)</f>
        <v>1</v>
      </c>
      <c r="I1544" s="1" t="n">
        <f aca="false">COUNTIF($A1544:$F1544,C1544)</f>
        <v>1</v>
      </c>
      <c r="J1544" s="1" t="n">
        <f aca="false">COUNTIF($A1544:$F1544,D1544)</f>
        <v>1</v>
      </c>
      <c r="K1544" s="1" t="n">
        <f aca="false">COUNTIF($A1544:$F1544,E1544)</f>
        <v>1</v>
      </c>
      <c r="L1544" s="1" t="n">
        <f aca="false">COUNTIF($A1544:$F1544,F1544)</f>
        <v>1</v>
      </c>
      <c r="M1544" s="2" t="n">
        <f aca="false">IF(AND(COUNTIF(G1544:L1544,3)=3,COUNTIF(G1544:L1544,1)=3),1,0)</f>
        <v>0</v>
      </c>
      <c r="N1544" s="3" t="n">
        <f aca="false">IF(SUMIF(G1544:L1544,3,A1544:F1544)^2&gt;SUMIF(G1544:L1544,1,A1544:F1544)^2,1,0)</f>
        <v>0</v>
      </c>
    </row>
    <row r="1545" customFormat="false" ht="15" hidden="false" customHeight="false" outlineLevel="0" collapsed="false">
      <c r="A1545" s="0" t="n">
        <v>67</v>
      </c>
      <c r="B1545" s="0" t="n">
        <v>17</v>
      </c>
      <c r="C1545" s="0" t="n">
        <v>56</v>
      </c>
      <c r="D1545" s="0" t="n">
        <v>49</v>
      </c>
      <c r="E1545" s="0" t="n">
        <v>27</v>
      </c>
      <c r="F1545" s="0" t="n">
        <v>23</v>
      </c>
      <c r="G1545" s="1" t="n">
        <f aca="false">COUNTIF($A1545:$F1545,A1545)</f>
        <v>1</v>
      </c>
      <c r="H1545" s="1" t="n">
        <f aca="false">COUNTIF($A1545:$F1545,B1545)</f>
        <v>1</v>
      </c>
      <c r="I1545" s="1" t="n">
        <f aca="false">COUNTIF($A1545:$F1545,C1545)</f>
        <v>1</v>
      </c>
      <c r="J1545" s="1" t="n">
        <f aca="false">COUNTIF($A1545:$F1545,D1545)</f>
        <v>1</v>
      </c>
      <c r="K1545" s="1" t="n">
        <f aca="false">COUNTIF($A1545:$F1545,E1545)</f>
        <v>1</v>
      </c>
      <c r="L1545" s="1" t="n">
        <f aca="false">COUNTIF($A1545:$F1545,F1545)</f>
        <v>1</v>
      </c>
      <c r="M1545" s="2" t="n">
        <f aca="false">IF(AND(COUNTIF(G1545:L1545,3)=3,COUNTIF(G1545:L1545,1)=3),1,0)</f>
        <v>0</v>
      </c>
      <c r="N1545" s="3" t="n">
        <f aca="false">IF(SUMIF(G1545:L1545,3,A1545:F1545)^2&gt;SUMIF(G1545:L1545,1,A1545:F1545)^2,1,0)</f>
        <v>0</v>
      </c>
    </row>
    <row r="1546" customFormat="false" ht="15" hidden="false" customHeight="false" outlineLevel="0" collapsed="false">
      <c r="A1546" s="0" t="n">
        <v>30</v>
      </c>
      <c r="B1546" s="0" t="n">
        <v>17</v>
      </c>
      <c r="C1546" s="0" t="n">
        <v>61</v>
      </c>
      <c r="D1546" s="0" t="n">
        <v>90</v>
      </c>
      <c r="E1546" s="0" t="n">
        <v>39</v>
      </c>
      <c r="F1546" s="0" t="n">
        <v>96</v>
      </c>
      <c r="G1546" s="1" t="n">
        <f aca="false">COUNTIF($A1546:$F1546,A1546)</f>
        <v>1</v>
      </c>
      <c r="H1546" s="1" t="n">
        <f aca="false">COUNTIF($A1546:$F1546,B1546)</f>
        <v>1</v>
      </c>
      <c r="I1546" s="1" t="n">
        <f aca="false">COUNTIF($A1546:$F1546,C1546)</f>
        <v>1</v>
      </c>
      <c r="J1546" s="1" t="n">
        <f aca="false">COUNTIF($A1546:$F1546,D1546)</f>
        <v>1</v>
      </c>
      <c r="K1546" s="1" t="n">
        <f aca="false">COUNTIF($A1546:$F1546,E1546)</f>
        <v>1</v>
      </c>
      <c r="L1546" s="1" t="n">
        <f aca="false">COUNTIF($A1546:$F1546,F1546)</f>
        <v>1</v>
      </c>
      <c r="M1546" s="2" t="n">
        <f aca="false">IF(AND(COUNTIF(G1546:L1546,3)=3,COUNTIF(G1546:L1546,1)=3),1,0)</f>
        <v>0</v>
      </c>
      <c r="N1546" s="3" t="n">
        <f aca="false">IF(SUMIF(G1546:L1546,3,A1546:F1546)^2&gt;SUMIF(G1546:L1546,1,A1546:F1546)^2,1,0)</f>
        <v>0</v>
      </c>
    </row>
    <row r="1547" customFormat="false" ht="15" hidden="false" customHeight="false" outlineLevel="0" collapsed="false">
      <c r="A1547" s="0" t="n">
        <v>57</v>
      </c>
      <c r="B1547" s="0" t="n">
        <v>13</v>
      </c>
      <c r="C1547" s="0" t="n">
        <v>95</v>
      </c>
      <c r="D1547" s="0" t="n">
        <v>24</v>
      </c>
      <c r="E1547" s="0" t="n">
        <v>96</v>
      </c>
      <c r="F1547" s="0" t="n">
        <v>11</v>
      </c>
      <c r="G1547" s="1" t="n">
        <f aca="false">COUNTIF($A1547:$F1547,A1547)</f>
        <v>1</v>
      </c>
      <c r="H1547" s="1" t="n">
        <f aca="false">COUNTIF($A1547:$F1547,B1547)</f>
        <v>1</v>
      </c>
      <c r="I1547" s="1" t="n">
        <f aca="false">COUNTIF($A1547:$F1547,C1547)</f>
        <v>1</v>
      </c>
      <c r="J1547" s="1" t="n">
        <f aca="false">COUNTIF($A1547:$F1547,D1547)</f>
        <v>1</v>
      </c>
      <c r="K1547" s="1" t="n">
        <f aca="false">COUNTIF($A1547:$F1547,E1547)</f>
        <v>1</v>
      </c>
      <c r="L1547" s="1" t="n">
        <f aca="false">COUNTIF($A1547:$F1547,F1547)</f>
        <v>1</v>
      </c>
      <c r="M1547" s="2" t="n">
        <f aca="false">IF(AND(COUNTIF(G1547:L1547,3)=3,COUNTIF(G1547:L1547,1)=3),1,0)</f>
        <v>0</v>
      </c>
      <c r="N1547" s="3" t="n">
        <f aca="false">IF(SUMIF(G1547:L1547,3,A1547:F1547)^2&gt;SUMIF(G1547:L1547,1,A1547:F1547)^2,1,0)</f>
        <v>0</v>
      </c>
    </row>
    <row r="1548" customFormat="false" ht="15" hidden="false" customHeight="false" outlineLevel="0" collapsed="false">
      <c r="A1548" s="0" t="n">
        <v>49</v>
      </c>
      <c r="B1548" s="0" t="n">
        <v>10</v>
      </c>
      <c r="C1548" s="0" t="n">
        <v>21</v>
      </c>
      <c r="D1548" s="0" t="n">
        <v>18</v>
      </c>
      <c r="E1548" s="0" t="n">
        <v>70</v>
      </c>
      <c r="F1548" s="0" t="n">
        <v>27</v>
      </c>
      <c r="G1548" s="1" t="n">
        <f aca="false">COUNTIF($A1548:$F1548,A1548)</f>
        <v>1</v>
      </c>
      <c r="H1548" s="1" t="n">
        <f aca="false">COUNTIF($A1548:$F1548,B1548)</f>
        <v>1</v>
      </c>
      <c r="I1548" s="1" t="n">
        <f aca="false">COUNTIF($A1548:$F1548,C1548)</f>
        <v>1</v>
      </c>
      <c r="J1548" s="1" t="n">
        <f aca="false">COUNTIF($A1548:$F1548,D1548)</f>
        <v>1</v>
      </c>
      <c r="K1548" s="1" t="n">
        <f aca="false">COUNTIF($A1548:$F1548,E1548)</f>
        <v>1</v>
      </c>
      <c r="L1548" s="1" t="n">
        <f aca="false">COUNTIF($A1548:$F1548,F1548)</f>
        <v>1</v>
      </c>
      <c r="M1548" s="2" t="n">
        <f aca="false">IF(AND(COUNTIF(G1548:L1548,3)=3,COUNTIF(G1548:L1548,1)=3),1,0)</f>
        <v>0</v>
      </c>
      <c r="N1548" s="3" t="n">
        <f aca="false">IF(SUMIF(G1548:L1548,3,A1548:F1548)^2&gt;SUMIF(G1548:L1548,1,A1548:F1548)^2,1,0)</f>
        <v>0</v>
      </c>
    </row>
    <row r="1549" customFormat="false" ht="15" hidden="false" customHeight="false" outlineLevel="0" collapsed="false">
      <c r="A1549" s="0" t="n">
        <v>88</v>
      </c>
      <c r="B1549" s="0" t="n">
        <v>10</v>
      </c>
      <c r="C1549" s="0" t="n">
        <v>77</v>
      </c>
      <c r="D1549" s="0" t="n">
        <v>69</v>
      </c>
      <c r="E1549" s="0" t="n">
        <v>89</v>
      </c>
      <c r="F1549" s="0" t="n">
        <v>83</v>
      </c>
      <c r="G1549" s="1" t="n">
        <f aca="false">COUNTIF($A1549:$F1549,A1549)</f>
        <v>1</v>
      </c>
      <c r="H1549" s="1" t="n">
        <f aca="false">COUNTIF($A1549:$F1549,B1549)</f>
        <v>1</v>
      </c>
      <c r="I1549" s="1" t="n">
        <f aca="false">COUNTIF($A1549:$F1549,C1549)</f>
        <v>1</v>
      </c>
      <c r="J1549" s="1" t="n">
        <f aca="false">COUNTIF($A1549:$F1549,D1549)</f>
        <v>1</v>
      </c>
      <c r="K1549" s="1" t="n">
        <f aca="false">COUNTIF($A1549:$F1549,E1549)</f>
        <v>1</v>
      </c>
      <c r="L1549" s="1" t="n">
        <f aca="false">COUNTIF($A1549:$F1549,F1549)</f>
        <v>1</v>
      </c>
      <c r="M1549" s="2" t="n">
        <f aca="false">IF(AND(COUNTIF(G1549:L1549,3)=3,COUNTIF(G1549:L1549,1)=3),1,0)</f>
        <v>0</v>
      </c>
      <c r="N1549" s="3" t="n">
        <f aca="false">IF(SUMIF(G1549:L1549,3,A1549:F1549)^2&gt;SUMIF(G1549:L1549,1,A1549:F1549)^2,1,0)</f>
        <v>0</v>
      </c>
    </row>
    <row r="1550" customFormat="false" ht="15" hidden="false" customHeight="false" outlineLevel="0" collapsed="false">
      <c r="A1550" s="0" t="n">
        <v>38</v>
      </c>
      <c r="B1550" s="0" t="n">
        <v>81</v>
      </c>
      <c r="C1550" s="0" t="n">
        <v>57</v>
      </c>
      <c r="D1550" s="0" t="n">
        <v>76</v>
      </c>
      <c r="E1550" s="0" t="n">
        <v>66</v>
      </c>
      <c r="F1550" s="0" t="n">
        <v>53</v>
      </c>
      <c r="G1550" s="1" t="n">
        <f aca="false">COUNTIF($A1550:$F1550,A1550)</f>
        <v>1</v>
      </c>
      <c r="H1550" s="1" t="n">
        <f aca="false">COUNTIF($A1550:$F1550,B1550)</f>
        <v>1</v>
      </c>
      <c r="I1550" s="1" t="n">
        <f aca="false">COUNTIF($A1550:$F1550,C1550)</f>
        <v>1</v>
      </c>
      <c r="J1550" s="1" t="n">
        <f aca="false">COUNTIF($A1550:$F1550,D1550)</f>
        <v>1</v>
      </c>
      <c r="K1550" s="1" t="n">
        <f aca="false">COUNTIF($A1550:$F1550,E1550)</f>
        <v>1</v>
      </c>
      <c r="L1550" s="1" t="n">
        <f aca="false">COUNTIF($A1550:$F1550,F1550)</f>
        <v>1</v>
      </c>
      <c r="M1550" s="2" t="n">
        <f aca="false">IF(AND(COUNTIF(G1550:L1550,3)=3,COUNTIF(G1550:L1550,1)=3),1,0)</f>
        <v>0</v>
      </c>
      <c r="N1550" s="3" t="n">
        <f aca="false">IF(SUMIF(G1550:L1550,3,A1550:F1550)^2&gt;SUMIF(G1550:L1550,1,A1550:F1550)^2,1,0)</f>
        <v>0</v>
      </c>
    </row>
    <row r="1551" customFormat="false" ht="15" hidden="false" customHeight="false" outlineLevel="0" collapsed="false">
      <c r="A1551" s="0" t="n">
        <v>81</v>
      </c>
      <c r="B1551" s="0" t="n">
        <v>86</v>
      </c>
      <c r="C1551" s="0" t="n">
        <v>32</v>
      </c>
      <c r="D1551" s="0" t="n">
        <v>84</v>
      </c>
      <c r="E1551" s="0" t="n">
        <v>34</v>
      </c>
      <c r="F1551" s="0" t="n">
        <v>65</v>
      </c>
      <c r="G1551" s="1" t="n">
        <f aca="false">COUNTIF($A1551:$F1551,A1551)</f>
        <v>1</v>
      </c>
      <c r="H1551" s="1" t="n">
        <f aca="false">COUNTIF($A1551:$F1551,B1551)</f>
        <v>1</v>
      </c>
      <c r="I1551" s="1" t="n">
        <f aca="false">COUNTIF($A1551:$F1551,C1551)</f>
        <v>1</v>
      </c>
      <c r="J1551" s="1" t="n">
        <f aca="false">COUNTIF($A1551:$F1551,D1551)</f>
        <v>1</v>
      </c>
      <c r="K1551" s="1" t="n">
        <f aca="false">COUNTIF($A1551:$F1551,E1551)</f>
        <v>1</v>
      </c>
      <c r="L1551" s="1" t="n">
        <f aca="false">COUNTIF($A1551:$F1551,F1551)</f>
        <v>1</v>
      </c>
      <c r="M1551" s="2" t="n">
        <f aca="false">IF(AND(COUNTIF(G1551:L1551,3)=3,COUNTIF(G1551:L1551,1)=3),1,0)</f>
        <v>0</v>
      </c>
      <c r="N1551" s="3" t="n">
        <f aca="false">IF(SUMIF(G1551:L1551,3,A1551:F1551)^2&gt;SUMIF(G1551:L1551,1,A1551:F1551)^2,1,0)</f>
        <v>0</v>
      </c>
    </row>
    <row r="1552" customFormat="false" ht="15" hidden="false" customHeight="false" outlineLevel="0" collapsed="false">
      <c r="A1552" s="0" t="n">
        <v>78</v>
      </c>
      <c r="B1552" s="0" t="n">
        <v>37</v>
      </c>
      <c r="C1552" s="0" t="n">
        <v>28</v>
      </c>
      <c r="D1552" s="0" t="n">
        <v>59</v>
      </c>
      <c r="E1552" s="0" t="n">
        <v>17</v>
      </c>
      <c r="F1552" s="0" t="n">
        <v>77</v>
      </c>
      <c r="G1552" s="1" t="n">
        <f aca="false">COUNTIF($A1552:$F1552,A1552)</f>
        <v>1</v>
      </c>
      <c r="H1552" s="1" t="n">
        <f aca="false">COUNTIF($A1552:$F1552,B1552)</f>
        <v>1</v>
      </c>
      <c r="I1552" s="1" t="n">
        <f aca="false">COUNTIF($A1552:$F1552,C1552)</f>
        <v>1</v>
      </c>
      <c r="J1552" s="1" t="n">
        <f aca="false">COUNTIF($A1552:$F1552,D1552)</f>
        <v>1</v>
      </c>
      <c r="K1552" s="1" t="n">
        <f aca="false">COUNTIF($A1552:$F1552,E1552)</f>
        <v>1</v>
      </c>
      <c r="L1552" s="1" t="n">
        <f aca="false">COUNTIF($A1552:$F1552,F1552)</f>
        <v>1</v>
      </c>
      <c r="M1552" s="2" t="n">
        <f aca="false">IF(AND(COUNTIF(G1552:L1552,3)=3,COUNTIF(G1552:L1552,1)=3),1,0)</f>
        <v>0</v>
      </c>
      <c r="N1552" s="3" t="n">
        <f aca="false">IF(SUMIF(G1552:L1552,3,A1552:F1552)^2&gt;SUMIF(G1552:L1552,1,A1552:F1552)^2,1,0)</f>
        <v>0</v>
      </c>
    </row>
    <row r="1553" customFormat="false" ht="15" hidden="false" customHeight="false" outlineLevel="0" collapsed="false">
      <c r="A1553" s="0" t="n">
        <v>20</v>
      </c>
      <c r="B1553" s="0" t="n">
        <v>30</v>
      </c>
      <c r="C1553" s="0" t="n">
        <v>88</v>
      </c>
      <c r="D1553" s="0" t="n">
        <v>83</v>
      </c>
      <c r="E1553" s="0" t="n">
        <v>17</v>
      </c>
      <c r="F1553" s="0" t="n">
        <v>68</v>
      </c>
      <c r="G1553" s="1" t="n">
        <f aca="false">COUNTIF($A1553:$F1553,A1553)</f>
        <v>1</v>
      </c>
      <c r="H1553" s="1" t="n">
        <f aca="false">COUNTIF($A1553:$F1553,B1553)</f>
        <v>1</v>
      </c>
      <c r="I1553" s="1" t="n">
        <f aca="false">COUNTIF($A1553:$F1553,C1553)</f>
        <v>1</v>
      </c>
      <c r="J1553" s="1" t="n">
        <f aca="false">COUNTIF($A1553:$F1553,D1553)</f>
        <v>1</v>
      </c>
      <c r="K1553" s="1" t="n">
        <f aca="false">COUNTIF($A1553:$F1553,E1553)</f>
        <v>1</v>
      </c>
      <c r="L1553" s="1" t="n">
        <f aca="false">COUNTIF($A1553:$F1553,F1553)</f>
        <v>1</v>
      </c>
      <c r="M1553" s="2" t="n">
        <f aca="false">IF(AND(COUNTIF(G1553:L1553,3)=3,COUNTIF(G1553:L1553,1)=3),1,0)</f>
        <v>0</v>
      </c>
      <c r="N1553" s="3" t="n">
        <f aca="false">IF(SUMIF(G1553:L1553,3,A1553:F1553)^2&gt;SUMIF(G1553:L1553,1,A1553:F1553)^2,1,0)</f>
        <v>0</v>
      </c>
    </row>
    <row r="1554" customFormat="false" ht="15" hidden="false" customHeight="false" outlineLevel="0" collapsed="false">
      <c r="A1554" s="0" t="n">
        <v>50</v>
      </c>
      <c r="B1554" s="0" t="n">
        <v>71</v>
      </c>
      <c r="C1554" s="0" t="n">
        <v>22</v>
      </c>
      <c r="D1554" s="0" t="n">
        <v>27</v>
      </c>
      <c r="E1554" s="0" t="n">
        <v>85</v>
      </c>
      <c r="F1554" s="0" t="n">
        <v>19</v>
      </c>
      <c r="G1554" s="1" t="n">
        <f aca="false">COUNTIF($A1554:$F1554,A1554)</f>
        <v>1</v>
      </c>
      <c r="H1554" s="1" t="n">
        <f aca="false">COUNTIF($A1554:$F1554,B1554)</f>
        <v>1</v>
      </c>
      <c r="I1554" s="1" t="n">
        <f aca="false">COUNTIF($A1554:$F1554,C1554)</f>
        <v>1</v>
      </c>
      <c r="J1554" s="1" t="n">
        <f aca="false">COUNTIF($A1554:$F1554,D1554)</f>
        <v>1</v>
      </c>
      <c r="K1554" s="1" t="n">
        <f aca="false">COUNTIF($A1554:$F1554,E1554)</f>
        <v>1</v>
      </c>
      <c r="L1554" s="1" t="n">
        <f aca="false">COUNTIF($A1554:$F1554,F1554)</f>
        <v>1</v>
      </c>
      <c r="M1554" s="2" t="n">
        <f aca="false">IF(AND(COUNTIF(G1554:L1554,3)=3,COUNTIF(G1554:L1554,1)=3),1,0)</f>
        <v>0</v>
      </c>
      <c r="N1554" s="3" t="n">
        <f aca="false">IF(SUMIF(G1554:L1554,3,A1554:F1554)^2&gt;SUMIF(G1554:L1554,1,A1554:F1554)^2,1,0)</f>
        <v>0</v>
      </c>
    </row>
    <row r="1555" customFormat="false" ht="15" hidden="false" customHeight="false" outlineLevel="0" collapsed="false">
      <c r="A1555" s="0" t="n">
        <v>92</v>
      </c>
      <c r="B1555" s="0" t="n">
        <v>89</v>
      </c>
      <c r="C1555" s="0" t="n">
        <v>62</v>
      </c>
      <c r="D1555" s="0" t="n">
        <v>50</v>
      </c>
      <c r="E1555" s="0" t="n">
        <v>51</v>
      </c>
      <c r="F1555" s="0" t="n">
        <v>11</v>
      </c>
      <c r="G1555" s="1" t="n">
        <f aca="false">COUNTIF($A1555:$F1555,A1555)</f>
        <v>1</v>
      </c>
      <c r="H1555" s="1" t="n">
        <f aca="false">COUNTIF($A1555:$F1555,B1555)</f>
        <v>1</v>
      </c>
      <c r="I1555" s="1" t="n">
        <f aca="false">COUNTIF($A1555:$F1555,C1555)</f>
        <v>1</v>
      </c>
      <c r="J1555" s="1" t="n">
        <f aca="false">COUNTIF($A1555:$F1555,D1555)</f>
        <v>1</v>
      </c>
      <c r="K1555" s="1" t="n">
        <f aca="false">COUNTIF($A1555:$F1555,E1555)</f>
        <v>1</v>
      </c>
      <c r="L1555" s="1" t="n">
        <f aca="false">COUNTIF($A1555:$F1555,F1555)</f>
        <v>1</v>
      </c>
      <c r="M1555" s="2" t="n">
        <f aca="false">IF(AND(COUNTIF(G1555:L1555,3)=3,COUNTIF(G1555:L1555,1)=3),1,0)</f>
        <v>0</v>
      </c>
      <c r="N1555" s="3" t="n">
        <f aca="false">IF(SUMIF(G1555:L1555,3,A1555:F1555)^2&gt;SUMIF(G1555:L1555,1,A1555:F1555)^2,1,0)</f>
        <v>0</v>
      </c>
    </row>
    <row r="1556" customFormat="false" ht="15" hidden="false" customHeight="false" outlineLevel="0" collapsed="false">
      <c r="A1556" s="0" t="n">
        <v>100</v>
      </c>
      <c r="B1556" s="0" t="n">
        <v>95</v>
      </c>
      <c r="C1556" s="0" t="n">
        <v>31</v>
      </c>
      <c r="D1556" s="0" t="n">
        <v>17</v>
      </c>
      <c r="E1556" s="0" t="n">
        <v>11</v>
      </c>
      <c r="F1556" s="0" t="n">
        <v>50</v>
      </c>
      <c r="G1556" s="1" t="n">
        <f aca="false">COUNTIF($A1556:$F1556,A1556)</f>
        <v>1</v>
      </c>
      <c r="H1556" s="1" t="n">
        <f aca="false">COUNTIF($A1556:$F1556,B1556)</f>
        <v>1</v>
      </c>
      <c r="I1556" s="1" t="n">
        <f aca="false">COUNTIF($A1556:$F1556,C1556)</f>
        <v>1</v>
      </c>
      <c r="J1556" s="1" t="n">
        <f aca="false">COUNTIF($A1556:$F1556,D1556)</f>
        <v>1</v>
      </c>
      <c r="K1556" s="1" t="n">
        <f aca="false">COUNTIF($A1556:$F1556,E1556)</f>
        <v>1</v>
      </c>
      <c r="L1556" s="1" t="n">
        <f aca="false">COUNTIF($A1556:$F1556,F1556)</f>
        <v>1</v>
      </c>
      <c r="M1556" s="2" t="n">
        <f aca="false">IF(AND(COUNTIF(G1556:L1556,3)=3,COUNTIF(G1556:L1556,1)=3),1,0)</f>
        <v>0</v>
      </c>
      <c r="N1556" s="3" t="n">
        <f aca="false">IF(SUMIF(G1556:L1556,3,A1556:F1556)^2&gt;SUMIF(G1556:L1556,1,A1556:F1556)^2,1,0)</f>
        <v>0</v>
      </c>
    </row>
    <row r="1557" customFormat="false" ht="15" hidden="false" customHeight="false" outlineLevel="0" collapsed="false">
      <c r="A1557" s="0" t="n">
        <v>58</v>
      </c>
      <c r="B1557" s="0" t="n">
        <v>43</v>
      </c>
      <c r="C1557" s="0" t="n">
        <v>51</v>
      </c>
      <c r="D1557" s="0" t="n">
        <v>18</v>
      </c>
      <c r="E1557" s="0" t="n">
        <v>16</v>
      </c>
      <c r="F1557" s="0" t="n">
        <v>27</v>
      </c>
      <c r="G1557" s="1" t="n">
        <f aca="false">COUNTIF($A1557:$F1557,A1557)</f>
        <v>1</v>
      </c>
      <c r="H1557" s="1" t="n">
        <f aca="false">COUNTIF($A1557:$F1557,B1557)</f>
        <v>1</v>
      </c>
      <c r="I1557" s="1" t="n">
        <f aca="false">COUNTIF($A1557:$F1557,C1557)</f>
        <v>1</v>
      </c>
      <c r="J1557" s="1" t="n">
        <f aca="false">COUNTIF($A1557:$F1557,D1557)</f>
        <v>1</v>
      </c>
      <c r="K1557" s="1" t="n">
        <f aca="false">COUNTIF($A1557:$F1557,E1557)</f>
        <v>1</v>
      </c>
      <c r="L1557" s="1" t="n">
        <f aca="false">COUNTIF($A1557:$F1557,F1557)</f>
        <v>1</v>
      </c>
      <c r="M1557" s="2" t="n">
        <f aca="false">IF(AND(COUNTIF(G1557:L1557,3)=3,COUNTIF(G1557:L1557,1)=3),1,0)</f>
        <v>0</v>
      </c>
      <c r="N1557" s="3" t="n">
        <f aca="false">IF(SUMIF(G1557:L1557,3,A1557:F1557)^2&gt;SUMIF(G1557:L1557,1,A1557:F1557)^2,1,0)</f>
        <v>0</v>
      </c>
    </row>
    <row r="1558" customFormat="false" ht="15" hidden="false" customHeight="false" outlineLevel="0" collapsed="false">
      <c r="A1558" s="0" t="n">
        <v>58</v>
      </c>
      <c r="B1558" s="0" t="n">
        <v>17</v>
      </c>
      <c r="C1558" s="0" t="n">
        <v>55</v>
      </c>
      <c r="D1558" s="0" t="n">
        <v>73</v>
      </c>
      <c r="E1558" s="0" t="n">
        <v>17</v>
      </c>
      <c r="F1558" s="0" t="n">
        <v>20</v>
      </c>
      <c r="G1558" s="1" t="n">
        <f aca="false">COUNTIF($A1558:$F1558,A1558)</f>
        <v>1</v>
      </c>
      <c r="H1558" s="1" t="n">
        <f aca="false">COUNTIF($A1558:$F1558,B1558)</f>
        <v>2</v>
      </c>
      <c r="I1558" s="1" t="n">
        <f aca="false">COUNTIF($A1558:$F1558,C1558)</f>
        <v>1</v>
      </c>
      <c r="J1558" s="1" t="n">
        <f aca="false">COUNTIF($A1558:$F1558,D1558)</f>
        <v>1</v>
      </c>
      <c r="K1558" s="1" t="n">
        <f aca="false">COUNTIF($A1558:$F1558,E1558)</f>
        <v>2</v>
      </c>
      <c r="L1558" s="1" t="n">
        <f aca="false">COUNTIF($A1558:$F1558,F1558)</f>
        <v>1</v>
      </c>
      <c r="M1558" s="2" t="n">
        <f aca="false">IF(AND(COUNTIF(G1558:L1558,3)=3,COUNTIF(G1558:L1558,1)=3),1,0)</f>
        <v>0</v>
      </c>
      <c r="N1558" s="3" t="n">
        <f aca="false">IF(SUMIF(G1558:L1558,3,A1558:F1558)^2&gt;SUMIF(G1558:L1558,1,A1558:F1558)^2,1,0)</f>
        <v>0</v>
      </c>
    </row>
    <row r="1559" customFormat="false" ht="15" hidden="false" customHeight="false" outlineLevel="0" collapsed="false">
      <c r="A1559" s="0" t="n">
        <v>26</v>
      </c>
      <c r="B1559" s="0" t="n">
        <v>83</v>
      </c>
      <c r="C1559" s="0" t="n">
        <v>72</v>
      </c>
      <c r="D1559" s="0" t="n">
        <v>67</v>
      </c>
      <c r="E1559" s="0" t="n">
        <v>54</v>
      </c>
      <c r="F1559" s="0" t="n">
        <v>63</v>
      </c>
      <c r="G1559" s="1" t="n">
        <f aca="false">COUNTIF($A1559:$F1559,A1559)</f>
        <v>1</v>
      </c>
      <c r="H1559" s="1" t="n">
        <f aca="false">COUNTIF($A1559:$F1559,B1559)</f>
        <v>1</v>
      </c>
      <c r="I1559" s="1" t="n">
        <f aca="false">COUNTIF($A1559:$F1559,C1559)</f>
        <v>1</v>
      </c>
      <c r="J1559" s="1" t="n">
        <f aca="false">COUNTIF($A1559:$F1559,D1559)</f>
        <v>1</v>
      </c>
      <c r="K1559" s="1" t="n">
        <f aca="false">COUNTIF($A1559:$F1559,E1559)</f>
        <v>1</v>
      </c>
      <c r="L1559" s="1" t="n">
        <f aca="false">COUNTIF($A1559:$F1559,F1559)</f>
        <v>1</v>
      </c>
      <c r="M1559" s="2" t="n">
        <f aca="false">IF(AND(COUNTIF(G1559:L1559,3)=3,COUNTIF(G1559:L1559,1)=3),1,0)</f>
        <v>0</v>
      </c>
      <c r="N1559" s="3" t="n">
        <f aca="false">IF(SUMIF(G1559:L1559,3,A1559:F1559)^2&gt;SUMIF(G1559:L1559,1,A1559:F1559)^2,1,0)</f>
        <v>0</v>
      </c>
    </row>
    <row r="1560" customFormat="false" ht="15" hidden="false" customHeight="false" outlineLevel="0" collapsed="false">
      <c r="A1560" s="0" t="n">
        <v>39</v>
      </c>
      <c r="B1560" s="0" t="n">
        <v>26</v>
      </c>
      <c r="C1560" s="0" t="n">
        <v>14</v>
      </c>
      <c r="D1560" s="0" t="n">
        <v>93</v>
      </c>
      <c r="E1560" s="0" t="n">
        <v>46</v>
      </c>
      <c r="F1560" s="0" t="n">
        <v>49</v>
      </c>
      <c r="G1560" s="1" t="n">
        <f aca="false">COUNTIF($A1560:$F1560,A1560)</f>
        <v>1</v>
      </c>
      <c r="H1560" s="1" t="n">
        <f aca="false">COUNTIF($A1560:$F1560,B1560)</f>
        <v>1</v>
      </c>
      <c r="I1560" s="1" t="n">
        <f aca="false">COUNTIF($A1560:$F1560,C1560)</f>
        <v>1</v>
      </c>
      <c r="J1560" s="1" t="n">
        <f aca="false">COUNTIF($A1560:$F1560,D1560)</f>
        <v>1</v>
      </c>
      <c r="K1560" s="1" t="n">
        <f aca="false">COUNTIF($A1560:$F1560,E1560)</f>
        <v>1</v>
      </c>
      <c r="L1560" s="1" t="n">
        <f aca="false">COUNTIF($A1560:$F1560,F1560)</f>
        <v>1</v>
      </c>
      <c r="M1560" s="2" t="n">
        <f aca="false">IF(AND(COUNTIF(G1560:L1560,3)=3,COUNTIF(G1560:L1560,1)=3),1,0)</f>
        <v>0</v>
      </c>
      <c r="N1560" s="3" t="n">
        <f aca="false">IF(SUMIF(G1560:L1560,3,A1560:F1560)^2&gt;SUMIF(G1560:L1560,1,A1560:F1560)^2,1,0)</f>
        <v>0</v>
      </c>
    </row>
    <row r="1561" customFormat="false" ht="15" hidden="false" customHeight="false" outlineLevel="0" collapsed="false">
      <c r="A1561" s="0" t="n">
        <v>64</v>
      </c>
      <c r="B1561" s="0" t="n">
        <v>22</v>
      </c>
      <c r="C1561" s="0" t="n">
        <v>25</v>
      </c>
      <c r="D1561" s="0" t="n">
        <v>76</v>
      </c>
      <c r="E1561" s="0" t="n">
        <v>87</v>
      </c>
      <c r="F1561" s="0" t="n">
        <v>71</v>
      </c>
      <c r="G1561" s="1" t="n">
        <f aca="false">COUNTIF($A1561:$F1561,A1561)</f>
        <v>1</v>
      </c>
      <c r="H1561" s="1" t="n">
        <f aca="false">COUNTIF($A1561:$F1561,B1561)</f>
        <v>1</v>
      </c>
      <c r="I1561" s="1" t="n">
        <f aca="false">COUNTIF($A1561:$F1561,C1561)</f>
        <v>1</v>
      </c>
      <c r="J1561" s="1" t="n">
        <f aca="false">COUNTIF($A1561:$F1561,D1561)</f>
        <v>1</v>
      </c>
      <c r="K1561" s="1" t="n">
        <f aca="false">COUNTIF($A1561:$F1561,E1561)</f>
        <v>1</v>
      </c>
      <c r="L1561" s="1" t="n">
        <f aca="false">COUNTIF($A1561:$F1561,F1561)</f>
        <v>1</v>
      </c>
      <c r="M1561" s="2" t="n">
        <f aca="false">IF(AND(COUNTIF(G1561:L1561,3)=3,COUNTIF(G1561:L1561,1)=3),1,0)</f>
        <v>0</v>
      </c>
      <c r="N1561" s="3" t="n">
        <f aca="false">IF(SUMIF(G1561:L1561,3,A1561:F1561)^2&gt;SUMIF(G1561:L1561,1,A1561:F1561)^2,1,0)</f>
        <v>0</v>
      </c>
    </row>
    <row r="1562" customFormat="false" ht="15" hidden="false" customHeight="false" outlineLevel="0" collapsed="false">
      <c r="A1562" s="0" t="n">
        <v>76</v>
      </c>
      <c r="B1562" s="0" t="n">
        <v>21</v>
      </c>
      <c r="C1562" s="0" t="n">
        <v>89</v>
      </c>
      <c r="D1562" s="0" t="n">
        <v>98</v>
      </c>
      <c r="E1562" s="0" t="n">
        <v>52</v>
      </c>
      <c r="F1562" s="0" t="n">
        <v>96</v>
      </c>
      <c r="G1562" s="1" t="n">
        <f aca="false">COUNTIF($A1562:$F1562,A1562)</f>
        <v>1</v>
      </c>
      <c r="H1562" s="1" t="n">
        <f aca="false">COUNTIF($A1562:$F1562,B1562)</f>
        <v>1</v>
      </c>
      <c r="I1562" s="1" t="n">
        <f aca="false">COUNTIF($A1562:$F1562,C1562)</f>
        <v>1</v>
      </c>
      <c r="J1562" s="1" t="n">
        <f aca="false">COUNTIF($A1562:$F1562,D1562)</f>
        <v>1</v>
      </c>
      <c r="K1562" s="1" t="n">
        <f aca="false">COUNTIF($A1562:$F1562,E1562)</f>
        <v>1</v>
      </c>
      <c r="L1562" s="1" t="n">
        <f aca="false">COUNTIF($A1562:$F1562,F1562)</f>
        <v>1</v>
      </c>
      <c r="M1562" s="2" t="n">
        <f aca="false">IF(AND(COUNTIF(G1562:L1562,3)=3,COUNTIF(G1562:L1562,1)=3),1,0)</f>
        <v>0</v>
      </c>
      <c r="N1562" s="3" t="n">
        <f aca="false">IF(SUMIF(G1562:L1562,3,A1562:F1562)^2&gt;SUMIF(G1562:L1562,1,A1562:F1562)^2,1,0)</f>
        <v>0</v>
      </c>
    </row>
    <row r="1563" customFormat="false" ht="15" hidden="false" customHeight="false" outlineLevel="0" collapsed="false">
      <c r="A1563" s="0" t="n">
        <v>34</v>
      </c>
      <c r="B1563" s="0" t="n">
        <v>32</v>
      </c>
      <c r="C1563" s="0" t="n">
        <v>53</v>
      </c>
      <c r="D1563" s="0" t="n">
        <v>69</v>
      </c>
      <c r="E1563" s="0" t="n">
        <v>81</v>
      </c>
      <c r="F1563" s="0" t="n">
        <v>99</v>
      </c>
      <c r="G1563" s="1" t="n">
        <f aca="false">COUNTIF($A1563:$F1563,A1563)</f>
        <v>1</v>
      </c>
      <c r="H1563" s="1" t="n">
        <f aca="false">COUNTIF($A1563:$F1563,B1563)</f>
        <v>1</v>
      </c>
      <c r="I1563" s="1" t="n">
        <f aca="false">COUNTIF($A1563:$F1563,C1563)</f>
        <v>1</v>
      </c>
      <c r="J1563" s="1" t="n">
        <f aca="false">COUNTIF($A1563:$F1563,D1563)</f>
        <v>1</v>
      </c>
      <c r="K1563" s="1" t="n">
        <f aca="false">COUNTIF($A1563:$F1563,E1563)</f>
        <v>1</v>
      </c>
      <c r="L1563" s="1" t="n">
        <f aca="false">COUNTIF($A1563:$F1563,F1563)</f>
        <v>1</v>
      </c>
      <c r="M1563" s="2" t="n">
        <f aca="false">IF(AND(COUNTIF(G1563:L1563,3)=3,COUNTIF(G1563:L1563,1)=3),1,0)</f>
        <v>0</v>
      </c>
      <c r="N1563" s="3" t="n">
        <f aca="false">IF(SUMIF(G1563:L1563,3,A1563:F1563)^2&gt;SUMIF(G1563:L1563,1,A1563:F1563)^2,1,0)</f>
        <v>0</v>
      </c>
    </row>
    <row r="1564" customFormat="false" ht="15" hidden="false" customHeight="false" outlineLevel="0" collapsed="false">
      <c r="A1564" s="0" t="n">
        <v>92</v>
      </c>
      <c r="B1564" s="0" t="n">
        <v>11</v>
      </c>
      <c r="C1564" s="0" t="n">
        <v>80</v>
      </c>
      <c r="D1564" s="0" t="n">
        <v>95</v>
      </c>
      <c r="E1564" s="0" t="n">
        <v>91</v>
      </c>
      <c r="F1564" s="0" t="n">
        <v>66</v>
      </c>
      <c r="G1564" s="1" t="n">
        <f aca="false">COUNTIF($A1564:$F1564,A1564)</f>
        <v>1</v>
      </c>
      <c r="H1564" s="1" t="n">
        <f aca="false">COUNTIF($A1564:$F1564,B1564)</f>
        <v>1</v>
      </c>
      <c r="I1564" s="1" t="n">
        <f aca="false">COUNTIF($A1564:$F1564,C1564)</f>
        <v>1</v>
      </c>
      <c r="J1564" s="1" t="n">
        <f aca="false">COUNTIF($A1564:$F1564,D1564)</f>
        <v>1</v>
      </c>
      <c r="K1564" s="1" t="n">
        <f aca="false">COUNTIF($A1564:$F1564,E1564)</f>
        <v>1</v>
      </c>
      <c r="L1564" s="1" t="n">
        <f aca="false">COUNTIF($A1564:$F1564,F1564)</f>
        <v>1</v>
      </c>
      <c r="M1564" s="2" t="n">
        <f aca="false">IF(AND(COUNTIF(G1564:L1564,3)=3,COUNTIF(G1564:L1564,1)=3),1,0)</f>
        <v>0</v>
      </c>
      <c r="N1564" s="3" t="n">
        <f aca="false">IF(SUMIF(G1564:L1564,3,A1564:F1564)^2&gt;SUMIF(G1564:L1564,1,A1564:F1564)^2,1,0)</f>
        <v>0</v>
      </c>
    </row>
    <row r="1565" customFormat="false" ht="15" hidden="false" customHeight="false" outlineLevel="0" collapsed="false">
      <c r="A1565" s="0" t="n">
        <v>56</v>
      </c>
      <c r="B1565" s="0" t="n">
        <v>53</v>
      </c>
      <c r="C1565" s="0" t="n">
        <v>31</v>
      </c>
      <c r="D1565" s="0" t="n">
        <v>26</v>
      </c>
      <c r="E1565" s="0" t="n">
        <v>12</v>
      </c>
      <c r="F1565" s="0" t="n">
        <v>76</v>
      </c>
      <c r="G1565" s="1" t="n">
        <f aca="false">COUNTIF($A1565:$F1565,A1565)</f>
        <v>1</v>
      </c>
      <c r="H1565" s="1" t="n">
        <f aca="false">COUNTIF($A1565:$F1565,B1565)</f>
        <v>1</v>
      </c>
      <c r="I1565" s="1" t="n">
        <f aca="false">COUNTIF($A1565:$F1565,C1565)</f>
        <v>1</v>
      </c>
      <c r="J1565" s="1" t="n">
        <f aca="false">COUNTIF($A1565:$F1565,D1565)</f>
        <v>1</v>
      </c>
      <c r="K1565" s="1" t="n">
        <f aca="false">COUNTIF($A1565:$F1565,E1565)</f>
        <v>1</v>
      </c>
      <c r="L1565" s="1" t="n">
        <f aca="false">COUNTIF($A1565:$F1565,F1565)</f>
        <v>1</v>
      </c>
      <c r="M1565" s="2" t="n">
        <f aca="false">IF(AND(COUNTIF(G1565:L1565,3)=3,COUNTIF(G1565:L1565,1)=3),1,0)</f>
        <v>0</v>
      </c>
      <c r="N1565" s="3" t="n">
        <f aca="false">IF(SUMIF(G1565:L1565,3,A1565:F1565)^2&gt;SUMIF(G1565:L1565,1,A1565:F1565)^2,1,0)</f>
        <v>0</v>
      </c>
    </row>
    <row r="1566" customFormat="false" ht="15" hidden="false" customHeight="false" outlineLevel="0" collapsed="false">
      <c r="A1566" s="0" t="n">
        <v>56</v>
      </c>
      <c r="B1566" s="0" t="n">
        <v>19</v>
      </c>
      <c r="C1566" s="0" t="n">
        <v>45</v>
      </c>
      <c r="D1566" s="0" t="n">
        <v>98</v>
      </c>
      <c r="E1566" s="0" t="n">
        <v>57</v>
      </c>
      <c r="F1566" s="0" t="n">
        <v>57</v>
      </c>
      <c r="G1566" s="1" t="n">
        <f aca="false">COUNTIF($A1566:$F1566,A1566)</f>
        <v>1</v>
      </c>
      <c r="H1566" s="1" t="n">
        <f aca="false">COUNTIF($A1566:$F1566,B1566)</f>
        <v>1</v>
      </c>
      <c r="I1566" s="1" t="n">
        <f aca="false">COUNTIF($A1566:$F1566,C1566)</f>
        <v>1</v>
      </c>
      <c r="J1566" s="1" t="n">
        <f aca="false">COUNTIF($A1566:$F1566,D1566)</f>
        <v>1</v>
      </c>
      <c r="K1566" s="1" t="n">
        <f aca="false">COUNTIF($A1566:$F1566,E1566)</f>
        <v>2</v>
      </c>
      <c r="L1566" s="1" t="n">
        <f aca="false">COUNTIF($A1566:$F1566,F1566)</f>
        <v>2</v>
      </c>
      <c r="M1566" s="2" t="n">
        <f aca="false">IF(AND(COUNTIF(G1566:L1566,3)=3,COUNTIF(G1566:L1566,1)=3),1,0)</f>
        <v>0</v>
      </c>
      <c r="N1566" s="3" t="n">
        <f aca="false">IF(SUMIF(G1566:L1566,3,A1566:F1566)^2&gt;SUMIF(G1566:L1566,1,A1566:F1566)^2,1,0)</f>
        <v>0</v>
      </c>
    </row>
    <row r="1567" customFormat="false" ht="15" hidden="false" customHeight="false" outlineLevel="0" collapsed="false">
      <c r="A1567" s="0" t="n">
        <v>31</v>
      </c>
      <c r="B1567" s="0" t="n">
        <v>18</v>
      </c>
      <c r="C1567" s="0" t="n">
        <v>39</v>
      </c>
      <c r="D1567" s="0" t="n">
        <v>70</v>
      </c>
      <c r="E1567" s="0" t="n">
        <v>96</v>
      </c>
      <c r="F1567" s="0" t="n">
        <v>85</v>
      </c>
      <c r="G1567" s="1" t="n">
        <f aca="false">COUNTIF($A1567:$F1567,A1567)</f>
        <v>1</v>
      </c>
      <c r="H1567" s="1" t="n">
        <f aca="false">COUNTIF($A1567:$F1567,B1567)</f>
        <v>1</v>
      </c>
      <c r="I1567" s="1" t="n">
        <f aca="false">COUNTIF($A1567:$F1567,C1567)</f>
        <v>1</v>
      </c>
      <c r="J1567" s="1" t="n">
        <f aca="false">COUNTIF($A1567:$F1567,D1567)</f>
        <v>1</v>
      </c>
      <c r="K1567" s="1" t="n">
        <f aca="false">COUNTIF($A1567:$F1567,E1567)</f>
        <v>1</v>
      </c>
      <c r="L1567" s="1" t="n">
        <f aca="false">COUNTIF($A1567:$F1567,F1567)</f>
        <v>1</v>
      </c>
      <c r="M1567" s="2" t="n">
        <f aca="false">IF(AND(COUNTIF(G1567:L1567,3)=3,COUNTIF(G1567:L1567,1)=3),1,0)</f>
        <v>0</v>
      </c>
      <c r="N1567" s="3" t="n">
        <f aca="false">IF(SUMIF(G1567:L1567,3,A1567:F1567)^2&gt;SUMIF(G1567:L1567,1,A1567:F1567)^2,1,0)</f>
        <v>0</v>
      </c>
    </row>
    <row r="1568" customFormat="false" ht="15" hidden="false" customHeight="false" outlineLevel="0" collapsed="false">
      <c r="A1568" s="0" t="n">
        <v>31</v>
      </c>
      <c r="B1568" s="0" t="n">
        <v>62</v>
      </c>
      <c r="C1568" s="0" t="n">
        <v>99</v>
      </c>
      <c r="D1568" s="0" t="n">
        <v>11</v>
      </c>
      <c r="E1568" s="0" t="n">
        <v>69</v>
      </c>
      <c r="F1568" s="0" t="n">
        <v>50</v>
      </c>
      <c r="G1568" s="1" t="n">
        <f aca="false">COUNTIF($A1568:$F1568,A1568)</f>
        <v>1</v>
      </c>
      <c r="H1568" s="1" t="n">
        <f aca="false">COUNTIF($A1568:$F1568,B1568)</f>
        <v>1</v>
      </c>
      <c r="I1568" s="1" t="n">
        <f aca="false">COUNTIF($A1568:$F1568,C1568)</f>
        <v>1</v>
      </c>
      <c r="J1568" s="1" t="n">
        <f aca="false">COUNTIF($A1568:$F1568,D1568)</f>
        <v>1</v>
      </c>
      <c r="K1568" s="1" t="n">
        <f aca="false">COUNTIF($A1568:$F1568,E1568)</f>
        <v>1</v>
      </c>
      <c r="L1568" s="1" t="n">
        <f aca="false">COUNTIF($A1568:$F1568,F1568)</f>
        <v>1</v>
      </c>
      <c r="M1568" s="2" t="n">
        <f aca="false">IF(AND(COUNTIF(G1568:L1568,3)=3,COUNTIF(G1568:L1568,1)=3),1,0)</f>
        <v>0</v>
      </c>
      <c r="N1568" s="3" t="n">
        <f aca="false">IF(SUMIF(G1568:L1568,3,A1568:F1568)^2&gt;SUMIF(G1568:L1568,1,A1568:F1568)^2,1,0)</f>
        <v>0</v>
      </c>
    </row>
    <row r="1569" customFormat="false" ht="15" hidden="false" customHeight="false" outlineLevel="0" collapsed="false">
      <c r="A1569" s="0" t="n">
        <v>70</v>
      </c>
      <c r="B1569" s="0" t="n">
        <v>90</v>
      </c>
      <c r="C1569" s="0" t="n">
        <v>10</v>
      </c>
      <c r="D1569" s="0" t="n">
        <v>10</v>
      </c>
      <c r="E1569" s="0" t="n">
        <v>72</v>
      </c>
      <c r="F1569" s="0" t="n">
        <v>77</v>
      </c>
      <c r="G1569" s="1" t="n">
        <f aca="false">COUNTIF($A1569:$F1569,A1569)</f>
        <v>1</v>
      </c>
      <c r="H1569" s="1" t="n">
        <f aca="false">COUNTIF($A1569:$F1569,B1569)</f>
        <v>1</v>
      </c>
      <c r="I1569" s="1" t="n">
        <f aca="false">COUNTIF($A1569:$F1569,C1569)</f>
        <v>2</v>
      </c>
      <c r="J1569" s="1" t="n">
        <f aca="false">COUNTIF($A1569:$F1569,D1569)</f>
        <v>2</v>
      </c>
      <c r="K1569" s="1" t="n">
        <f aca="false">COUNTIF($A1569:$F1569,E1569)</f>
        <v>1</v>
      </c>
      <c r="L1569" s="1" t="n">
        <f aca="false">COUNTIF($A1569:$F1569,F1569)</f>
        <v>1</v>
      </c>
      <c r="M1569" s="2" t="n">
        <f aca="false">IF(AND(COUNTIF(G1569:L1569,3)=3,COUNTIF(G1569:L1569,1)=3),1,0)</f>
        <v>0</v>
      </c>
      <c r="N1569" s="3" t="n">
        <f aca="false">IF(SUMIF(G1569:L1569,3,A1569:F1569)^2&gt;SUMIF(G1569:L1569,1,A1569:F1569)^2,1,0)</f>
        <v>0</v>
      </c>
    </row>
    <row r="1570" customFormat="false" ht="15" hidden="false" customHeight="false" outlineLevel="0" collapsed="false">
      <c r="A1570" s="0" t="n">
        <v>34</v>
      </c>
      <c r="B1570" s="0" t="n">
        <v>29</v>
      </c>
      <c r="C1570" s="0" t="n">
        <v>99</v>
      </c>
      <c r="D1570" s="0" t="n">
        <v>49</v>
      </c>
      <c r="E1570" s="0" t="n">
        <v>77</v>
      </c>
      <c r="F1570" s="0" t="n">
        <v>22</v>
      </c>
      <c r="G1570" s="1" t="n">
        <f aca="false">COUNTIF($A1570:$F1570,A1570)</f>
        <v>1</v>
      </c>
      <c r="H1570" s="1" t="n">
        <f aca="false">COUNTIF($A1570:$F1570,B1570)</f>
        <v>1</v>
      </c>
      <c r="I1570" s="1" t="n">
        <f aca="false">COUNTIF($A1570:$F1570,C1570)</f>
        <v>1</v>
      </c>
      <c r="J1570" s="1" t="n">
        <f aca="false">COUNTIF($A1570:$F1570,D1570)</f>
        <v>1</v>
      </c>
      <c r="K1570" s="1" t="n">
        <f aca="false">COUNTIF($A1570:$F1570,E1570)</f>
        <v>1</v>
      </c>
      <c r="L1570" s="1" t="n">
        <f aca="false">COUNTIF($A1570:$F1570,F1570)</f>
        <v>1</v>
      </c>
      <c r="M1570" s="2" t="n">
        <f aca="false">IF(AND(COUNTIF(G1570:L1570,3)=3,COUNTIF(G1570:L1570,1)=3),1,0)</f>
        <v>0</v>
      </c>
      <c r="N1570" s="3" t="n">
        <f aca="false">IF(SUMIF(G1570:L1570,3,A1570:F1570)^2&gt;SUMIF(G1570:L1570,1,A1570:F1570)^2,1,0)</f>
        <v>0</v>
      </c>
    </row>
    <row r="1571" customFormat="false" ht="15" hidden="false" customHeight="false" outlineLevel="0" collapsed="false">
      <c r="A1571" s="0" t="n">
        <v>10</v>
      </c>
      <c r="B1571" s="0" t="n">
        <v>24</v>
      </c>
      <c r="C1571" s="0" t="n">
        <v>29</v>
      </c>
      <c r="D1571" s="0" t="n">
        <v>70</v>
      </c>
      <c r="E1571" s="0" t="n">
        <v>98</v>
      </c>
      <c r="F1571" s="0" t="n">
        <v>95</v>
      </c>
      <c r="G1571" s="1" t="n">
        <f aca="false">COUNTIF($A1571:$F1571,A1571)</f>
        <v>1</v>
      </c>
      <c r="H1571" s="1" t="n">
        <f aca="false">COUNTIF($A1571:$F1571,B1571)</f>
        <v>1</v>
      </c>
      <c r="I1571" s="1" t="n">
        <f aca="false">COUNTIF($A1571:$F1571,C1571)</f>
        <v>1</v>
      </c>
      <c r="J1571" s="1" t="n">
        <f aca="false">COUNTIF($A1571:$F1571,D1571)</f>
        <v>1</v>
      </c>
      <c r="K1571" s="1" t="n">
        <f aca="false">COUNTIF($A1571:$F1571,E1571)</f>
        <v>1</v>
      </c>
      <c r="L1571" s="1" t="n">
        <f aca="false">COUNTIF($A1571:$F1571,F1571)</f>
        <v>1</v>
      </c>
      <c r="M1571" s="2" t="n">
        <f aca="false">IF(AND(COUNTIF(G1571:L1571,3)=3,COUNTIF(G1571:L1571,1)=3),1,0)</f>
        <v>0</v>
      </c>
      <c r="N1571" s="3" t="n">
        <f aca="false">IF(SUMIF(G1571:L1571,3,A1571:F1571)^2&gt;SUMIF(G1571:L1571,1,A1571:F1571)^2,1,0)</f>
        <v>0</v>
      </c>
    </row>
    <row r="1572" customFormat="false" ht="15" hidden="false" customHeight="false" outlineLevel="0" collapsed="false">
      <c r="A1572" s="0" t="n">
        <v>72</v>
      </c>
      <c r="B1572" s="0" t="n">
        <v>54</v>
      </c>
      <c r="C1572" s="0" t="n">
        <v>74</v>
      </c>
      <c r="D1572" s="0" t="n">
        <v>69</v>
      </c>
      <c r="E1572" s="0" t="n">
        <v>50</v>
      </c>
      <c r="F1572" s="0" t="n">
        <v>75</v>
      </c>
      <c r="G1572" s="1" t="n">
        <f aca="false">COUNTIF($A1572:$F1572,A1572)</f>
        <v>1</v>
      </c>
      <c r="H1572" s="1" t="n">
        <f aca="false">COUNTIF($A1572:$F1572,B1572)</f>
        <v>1</v>
      </c>
      <c r="I1572" s="1" t="n">
        <f aca="false">COUNTIF($A1572:$F1572,C1572)</f>
        <v>1</v>
      </c>
      <c r="J1572" s="1" t="n">
        <f aca="false">COUNTIF($A1572:$F1572,D1572)</f>
        <v>1</v>
      </c>
      <c r="K1572" s="1" t="n">
        <f aca="false">COUNTIF($A1572:$F1572,E1572)</f>
        <v>1</v>
      </c>
      <c r="L1572" s="1" t="n">
        <f aca="false">COUNTIF($A1572:$F1572,F1572)</f>
        <v>1</v>
      </c>
      <c r="M1572" s="2" t="n">
        <f aca="false">IF(AND(COUNTIF(G1572:L1572,3)=3,COUNTIF(G1572:L1572,1)=3),1,0)</f>
        <v>0</v>
      </c>
      <c r="N1572" s="3" t="n">
        <f aca="false">IF(SUMIF(G1572:L1572,3,A1572:F1572)^2&gt;SUMIF(G1572:L1572,1,A1572:F1572)^2,1,0)</f>
        <v>0</v>
      </c>
    </row>
    <row r="1573" customFormat="false" ht="15" hidden="false" customHeight="false" outlineLevel="0" collapsed="false">
      <c r="A1573" s="0" t="n">
        <v>31</v>
      </c>
      <c r="B1573" s="0" t="n">
        <v>85</v>
      </c>
      <c r="C1573" s="0" t="n">
        <v>39</v>
      </c>
      <c r="D1573" s="0" t="n">
        <v>40</v>
      </c>
      <c r="E1573" s="0" t="n">
        <v>60</v>
      </c>
      <c r="F1573" s="0" t="n">
        <v>21</v>
      </c>
      <c r="G1573" s="1" t="n">
        <f aca="false">COUNTIF($A1573:$F1573,A1573)</f>
        <v>1</v>
      </c>
      <c r="H1573" s="1" t="n">
        <f aca="false">COUNTIF($A1573:$F1573,B1573)</f>
        <v>1</v>
      </c>
      <c r="I1573" s="1" t="n">
        <f aca="false">COUNTIF($A1573:$F1573,C1573)</f>
        <v>1</v>
      </c>
      <c r="J1573" s="1" t="n">
        <f aca="false">COUNTIF($A1573:$F1573,D1573)</f>
        <v>1</v>
      </c>
      <c r="K1573" s="1" t="n">
        <f aca="false">COUNTIF($A1573:$F1573,E1573)</f>
        <v>1</v>
      </c>
      <c r="L1573" s="1" t="n">
        <f aca="false">COUNTIF($A1573:$F1573,F1573)</f>
        <v>1</v>
      </c>
      <c r="M1573" s="2" t="n">
        <f aca="false">IF(AND(COUNTIF(G1573:L1573,3)=3,COUNTIF(G1573:L1573,1)=3),1,0)</f>
        <v>0</v>
      </c>
      <c r="N1573" s="3" t="n">
        <f aca="false">IF(SUMIF(G1573:L1573,3,A1573:F1573)^2&gt;SUMIF(G1573:L1573,1,A1573:F1573)^2,1,0)</f>
        <v>0</v>
      </c>
    </row>
    <row r="1574" customFormat="false" ht="15" hidden="false" customHeight="false" outlineLevel="0" collapsed="false">
      <c r="A1574" s="0" t="n">
        <v>76</v>
      </c>
      <c r="B1574" s="0" t="n">
        <v>25</v>
      </c>
      <c r="C1574" s="0" t="n">
        <v>13</v>
      </c>
      <c r="D1574" s="0" t="n">
        <v>26</v>
      </c>
      <c r="E1574" s="0" t="n">
        <v>48</v>
      </c>
      <c r="F1574" s="0" t="n">
        <v>37</v>
      </c>
      <c r="G1574" s="1" t="n">
        <f aca="false">COUNTIF($A1574:$F1574,A1574)</f>
        <v>1</v>
      </c>
      <c r="H1574" s="1" t="n">
        <f aca="false">COUNTIF($A1574:$F1574,B1574)</f>
        <v>1</v>
      </c>
      <c r="I1574" s="1" t="n">
        <f aca="false">COUNTIF($A1574:$F1574,C1574)</f>
        <v>1</v>
      </c>
      <c r="J1574" s="1" t="n">
        <f aca="false">COUNTIF($A1574:$F1574,D1574)</f>
        <v>1</v>
      </c>
      <c r="K1574" s="1" t="n">
        <f aca="false">COUNTIF($A1574:$F1574,E1574)</f>
        <v>1</v>
      </c>
      <c r="L1574" s="1" t="n">
        <f aca="false">COUNTIF($A1574:$F1574,F1574)</f>
        <v>1</v>
      </c>
      <c r="M1574" s="2" t="n">
        <f aca="false">IF(AND(COUNTIF(G1574:L1574,3)=3,COUNTIF(G1574:L1574,1)=3),1,0)</f>
        <v>0</v>
      </c>
      <c r="N1574" s="3" t="n">
        <f aca="false">IF(SUMIF(G1574:L1574,3,A1574:F1574)^2&gt;SUMIF(G1574:L1574,1,A1574:F1574)^2,1,0)</f>
        <v>0</v>
      </c>
    </row>
    <row r="1575" customFormat="false" ht="15" hidden="false" customHeight="false" outlineLevel="0" collapsed="false">
      <c r="A1575" s="0" t="n">
        <v>16</v>
      </c>
      <c r="B1575" s="0" t="n">
        <v>38</v>
      </c>
      <c r="C1575" s="0" t="n">
        <v>82</v>
      </c>
      <c r="D1575" s="0" t="n">
        <v>96</v>
      </c>
      <c r="E1575" s="0" t="n">
        <v>28</v>
      </c>
      <c r="F1575" s="0" t="n">
        <v>78</v>
      </c>
      <c r="G1575" s="1" t="n">
        <f aca="false">COUNTIF($A1575:$F1575,A1575)</f>
        <v>1</v>
      </c>
      <c r="H1575" s="1" t="n">
        <f aca="false">COUNTIF($A1575:$F1575,B1575)</f>
        <v>1</v>
      </c>
      <c r="I1575" s="1" t="n">
        <f aca="false">COUNTIF($A1575:$F1575,C1575)</f>
        <v>1</v>
      </c>
      <c r="J1575" s="1" t="n">
        <f aca="false">COUNTIF($A1575:$F1575,D1575)</f>
        <v>1</v>
      </c>
      <c r="K1575" s="1" t="n">
        <f aca="false">COUNTIF($A1575:$F1575,E1575)</f>
        <v>1</v>
      </c>
      <c r="L1575" s="1" t="n">
        <f aca="false">COUNTIF($A1575:$F1575,F1575)</f>
        <v>1</v>
      </c>
      <c r="M1575" s="2" t="n">
        <f aca="false">IF(AND(COUNTIF(G1575:L1575,3)=3,COUNTIF(G1575:L1575,1)=3),1,0)</f>
        <v>0</v>
      </c>
      <c r="N1575" s="3" t="n">
        <f aca="false">IF(SUMIF(G1575:L1575,3,A1575:F1575)^2&gt;SUMIF(G1575:L1575,1,A1575:F1575)^2,1,0)</f>
        <v>0</v>
      </c>
    </row>
    <row r="1576" customFormat="false" ht="15" hidden="false" customHeight="false" outlineLevel="0" collapsed="false">
      <c r="A1576" s="0" t="n">
        <v>22</v>
      </c>
      <c r="B1576" s="0" t="n">
        <v>70</v>
      </c>
      <c r="C1576" s="0" t="n">
        <v>84</v>
      </c>
      <c r="D1576" s="0" t="n">
        <v>51</v>
      </c>
      <c r="E1576" s="0" t="n">
        <v>17</v>
      </c>
      <c r="F1576" s="0" t="n">
        <v>96</v>
      </c>
      <c r="G1576" s="1" t="n">
        <f aca="false">COUNTIF($A1576:$F1576,A1576)</f>
        <v>1</v>
      </c>
      <c r="H1576" s="1" t="n">
        <f aca="false">COUNTIF($A1576:$F1576,B1576)</f>
        <v>1</v>
      </c>
      <c r="I1576" s="1" t="n">
        <f aca="false">COUNTIF($A1576:$F1576,C1576)</f>
        <v>1</v>
      </c>
      <c r="J1576" s="1" t="n">
        <f aca="false">COUNTIF($A1576:$F1576,D1576)</f>
        <v>1</v>
      </c>
      <c r="K1576" s="1" t="n">
        <f aca="false">COUNTIF($A1576:$F1576,E1576)</f>
        <v>1</v>
      </c>
      <c r="L1576" s="1" t="n">
        <f aca="false">COUNTIF($A1576:$F1576,F1576)</f>
        <v>1</v>
      </c>
      <c r="M1576" s="2" t="n">
        <f aca="false">IF(AND(COUNTIF(G1576:L1576,3)=3,COUNTIF(G1576:L1576,1)=3),1,0)</f>
        <v>0</v>
      </c>
      <c r="N1576" s="3" t="n">
        <f aca="false">IF(SUMIF(G1576:L1576,3,A1576:F1576)^2&gt;SUMIF(G1576:L1576,1,A1576:F1576)^2,1,0)</f>
        <v>0</v>
      </c>
    </row>
    <row r="1577" customFormat="false" ht="15" hidden="false" customHeight="false" outlineLevel="0" collapsed="false">
      <c r="A1577" s="0" t="n">
        <v>89</v>
      </c>
      <c r="B1577" s="0" t="n">
        <v>45</v>
      </c>
      <c r="C1577" s="0" t="n">
        <v>96</v>
      </c>
      <c r="D1577" s="0" t="n">
        <v>32</v>
      </c>
      <c r="E1577" s="0" t="n">
        <v>93</v>
      </c>
      <c r="F1577" s="0" t="n">
        <v>26</v>
      </c>
      <c r="G1577" s="1" t="n">
        <f aca="false">COUNTIF($A1577:$F1577,A1577)</f>
        <v>1</v>
      </c>
      <c r="H1577" s="1" t="n">
        <f aca="false">COUNTIF($A1577:$F1577,B1577)</f>
        <v>1</v>
      </c>
      <c r="I1577" s="1" t="n">
        <f aca="false">COUNTIF($A1577:$F1577,C1577)</f>
        <v>1</v>
      </c>
      <c r="J1577" s="1" t="n">
        <f aca="false">COUNTIF($A1577:$F1577,D1577)</f>
        <v>1</v>
      </c>
      <c r="K1577" s="1" t="n">
        <f aca="false">COUNTIF($A1577:$F1577,E1577)</f>
        <v>1</v>
      </c>
      <c r="L1577" s="1" t="n">
        <f aca="false">COUNTIF($A1577:$F1577,F1577)</f>
        <v>1</v>
      </c>
      <c r="M1577" s="2" t="n">
        <f aca="false">IF(AND(COUNTIF(G1577:L1577,3)=3,COUNTIF(G1577:L1577,1)=3),1,0)</f>
        <v>0</v>
      </c>
      <c r="N1577" s="3" t="n">
        <f aca="false">IF(SUMIF(G1577:L1577,3,A1577:F1577)^2&gt;SUMIF(G1577:L1577,1,A1577:F1577)^2,1,0)</f>
        <v>0</v>
      </c>
    </row>
    <row r="1578" customFormat="false" ht="15" hidden="false" customHeight="false" outlineLevel="0" collapsed="false">
      <c r="A1578" s="0" t="n">
        <v>19</v>
      </c>
      <c r="B1578" s="0" t="n">
        <v>43</v>
      </c>
      <c r="C1578" s="0" t="n">
        <v>53</v>
      </c>
      <c r="D1578" s="0" t="n">
        <v>13</v>
      </c>
      <c r="E1578" s="0" t="n">
        <v>21</v>
      </c>
      <c r="F1578" s="0" t="n">
        <v>81</v>
      </c>
      <c r="G1578" s="1" t="n">
        <f aca="false">COUNTIF($A1578:$F1578,A1578)</f>
        <v>1</v>
      </c>
      <c r="H1578" s="1" t="n">
        <f aca="false">COUNTIF($A1578:$F1578,B1578)</f>
        <v>1</v>
      </c>
      <c r="I1578" s="1" t="n">
        <f aca="false">COUNTIF($A1578:$F1578,C1578)</f>
        <v>1</v>
      </c>
      <c r="J1578" s="1" t="n">
        <f aca="false">COUNTIF($A1578:$F1578,D1578)</f>
        <v>1</v>
      </c>
      <c r="K1578" s="1" t="n">
        <f aca="false">COUNTIF($A1578:$F1578,E1578)</f>
        <v>1</v>
      </c>
      <c r="L1578" s="1" t="n">
        <f aca="false">COUNTIF($A1578:$F1578,F1578)</f>
        <v>1</v>
      </c>
      <c r="M1578" s="2" t="n">
        <f aca="false">IF(AND(COUNTIF(G1578:L1578,3)=3,COUNTIF(G1578:L1578,1)=3),1,0)</f>
        <v>0</v>
      </c>
      <c r="N1578" s="3" t="n">
        <f aca="false">IF(SUMIF(G1578:L1578,3,A1578:F1578)^2&gt;SUMIF(G1578:L1578,1,A1578:F1578)^2,1,0)</f>
        <v>0</v>
      </c>
    </row>
    <row r="1579" customFormat="false" ht="15" hidden="false" customHeight="false" outlineLevel="0" collapsed="false">
      <c r="A1579" s="0" t="n">
        <v>49</v>
      </c>
      <c r="B1579" s="0" t="n">
        <v>92</v>
      </c>
      <c r="C1579" s="0" t="n">
        <v>83</v>
      </c>
      <c r="D1579" s="0" t="n">
        <v>96</v>
      </c>
      <c r="E1579" s="0" t="n">
        <v>45</v>
      </c>
      <c r="F1579" s="0" t="n">
        <v>12</v>
      </c>
      <c r="G1579" s="1" t="n">
        <f aca="false">COUNTIF($A1579:$F1579,A1579)</f>
        <v>1</v>
      </c>
      <c r="H1579" s="1" t="n">
        <f aca="false">COUNTIF($A1579:$F1579,B1579)</f>
        <v>1</v>
      </c>
      <c r="I1579" s="1" t="n">
        <f aca="false">COUNTIF($A1579:$F1579,C1579)</f>
        <v>1</v>
      </c>
      <c r="J1579" s="1" t="n">
        <f aca="false">COUNTIF($A1579:$F1579,D1579)</f>
        <v>1</v>
      </c>
      <c r="K1579" s="1" t="n">
        <f aca="false">COUNTIF($A1579:$F1579,E1579)</f>
        <v>1</v>
      </c>
      <c r="L1579" s="1" t="n">
        <f aca="false">COUNTIF($A1579:$F1579,F1579)</f>
        <v>1</v>
      </c>
      <c r="M1579" s="2" t="n">
        <f aca="false">IF(AND(COUNTIF(G1579:L1579,3)=3,COUNTIF(G1579:L1579,1)=3),1,0)</f>
        <v>0</v>
      </c>
      <c r="N1579" s="3" t="n">
        <f aca="false">IF(SUMIF(G1579:L1579,3,A1579:F1579)^2&gt;SUMIF(G1579:L1579,1,A1579:F1579)^2,1,0)</f>
        <v>0</v>
      </c>
    </row>
    <row r="1580" customFormat="false" ht="15" hidden="false" customHeight="false" outlineLevel="0" collapsed="false">
      <c r="A1580" s="0" t="n">
        <v>20</v>
      </c>
      <c r="B1580" s="0" t="n">
        <v>72</v>
      </c>
      <c r="C1580" s="0" t="n">
        <v>23</v>
      </c>
      <c r="D1580" s="0" t="n">
        <v>23</v>
      </c>
      <c r="E1580" s="0" t="n">
        <v>17</v>
      </c>
      <c r="F1580" s="0" t="n">
        <v>47</v>
      </c>
      <c r="G1580" s="1" t="n">
        <f aca="false">COUNTIF($A1580:$F1580,A1580)</f>
        <v>1</v>
      </c>
      <c r="H1580" s="1" t="n">
        <f aca="false">COUNTIF($A1580:$F1580,B1580)</f>
        <v>1</v>
      </c>
      <c r="I1580" s="1" t="n">
        <f aca="false">COUNTIF($A1580:$F1580,C1580)</f>
        <v>2</v>
      </c>
      <c r="J1580" s="1" t="n">
        <f aca="false">COUNTIF($A1580:$F1580,D1580)</f>
        <v>2</v>
      </c>
      <c r="K1580" s="1" t="n">
        <f aca="false">COUNTIF($A1580:$F1580,E1580)</f>
        <v>1</v>
      </c>
      <c r="L1580" s="1" t="n">
        <f aca="false">COUNTIF($A1580:$F1580,F1580)</f>
        <v>1</v>
      </c>
      <c r="M1580" s="2" t="n">
        <f aca="false">IF(AND(COUNTIF(G1580:L1580,3)=3,COUNTIF(G1580:L1580,1)=3),1,0)</f>
        <v>0</v>
      </c>
      <c r="N1580" s="3" t="n">
        <f aca="false">IF(SUMIF(G1580:L1580,3,A1580:F1580)^2&gt;SUMIF(G1580:L1580,1,A1580:F1580)^2,1,0)</f>
        <v>0</v>
      </c>
    </row>
    <row r="1581" customFormat="false" ht="15" hidden="false" customHeight="false" outlineLevel="0" collapsed="false">
      <c r="A1581" s="0" t="n">
        <v>39</v>
      </c>
      <c r="B1581" s="0" t="n">
        <v>98</v>
      </c>
      <c r="C1581" s="0" t="n">
        <v>54</v>
      </c>
      <c r="D1581" s="0" t="n">
        <v>37</v>
      </c>
      <c r="E1581" s="0" t="n">
        <v>78</v>
      </c>
      <c r="F1581" s="0" t="n">
        <v>51</v>
      </c>
      <c r="G1581" s="1" t="n">
        <f aca="false">COUNTIF($A1581:$F1581,A1581)</f>
        <v>1</v>
      </c>
      <c r="H1581" s="1" t="n">
        <f aca="false">COUNTIF($A1581:$F1581,B1581)</f>
        <v>1</v>
      </c>
      <c r="I1581" s="1" t="n">
        <f aca="false">COUNTIF($A1581:$F1581,C1581)</f>
        <v>1</v>
      </c>
      <c r="J1581" s="1" t="n">
        <f aca="false">COUNTIF($A1581:$F1581,D1581)</f>
        <v>1</v>
      </c>
      <c r="K1581" s="1" t="n">
        <f aca="false">COUNTIF($A1581:$F1581,E1581)</f>
        <v>1</v>
      </c>
      <c r="L1581" s="1" t="n">
        <f aca="false">COUNTIF($A1581:$F1581,F1581)</f>
        <v>1</v>
      </c>
      <c r="M1581" s="2" t="n">
        <f aca="false">IF(AND(COUNTIF(G1581:L1581,3)=3,COUNTIF(G1581:L1581,1)=3),1,0)</f>
        <v>0</v>
      </c>
      <c r="N1581" s="3" t="n">
        <f aca="false">IF(SUMIF(G1581:L1581,3,A1581:F1581)^2&gt;SUMIF(G1581:L1581,1,A1581:F1581)^2,1,0)</f>
        <v>0</v>
      </c>
    </row>
    <row r="1582" customFormat="false" ht="15" hidden="false" customHeight="false" outlineLevel="0" collapsed="false">
      <c r="A1582" s="0" t="n">
        <v>27</v>
      </c>
      <c r="B1582" s="0" t="n">
        <v>74</v>
      </c>
      <c r="C1582" s="0" t="n">
        <v>25</v>
      </c>
      <c r="D1582" s="0" t="n">
        <v>14</v>
      </c>
      <c r="E1582" s="0" t="n">
        <v>84</v>
      </c>
      <c r="F1582" s="0" t="n">
        <v>70</v>
      </c>
      <c r="G1582" s="1" t="n">
        <f aca="false">COUNTIF($A1582:$F1582,A1582)</f>
        <v>1</v>
      </c>
      <c r="H1582" s="1" t="n">
        <f aca="false">COUNTIF($A1582:$F1582,B1582)</f>
        <v>1</v>
      </c>
      <c r="I1582" s="1" t="n">
        <f aca="false">COUNTIF($A1582:$F1582,C1582)</f>
        <v>1</v>
      </c>
      <c r="J1582" s="1" t="n">
        <f aca="false">COUNTIF($A1582:$F1582,D1582)</f>
        <v>1</v>
      </c>
      <c r="K1582" s="1" t="n">
        <f aca="false">COUNTIF($A1582:$F1582,E1582)</f>
        <v>1</v>
      </c>
      <c r="L1582" s="1" t="n">
        <f aca="false">COUNTIF($A1582:$F1582,F1582)</f>
        <v>1</v>
      </c>
      <c r="M1582" s="2" t="n">
        <f aca="false">IF(AND(COUNTIF(G1582:L1582,3)=3,COUNTIF(G1582:L1582,1)=3),1,0)</f>
        <v>0</v>
      </c>
      <c r="N1582" s="3" t="n">
        <f aca="false">IF(SUMIF(G1582:L1582,3,A1582:F1582)^2&gt;SUMIF(G1582:L1582,1,A1582:F1582)^2,1,0)</f>
        <v>0</v>
      </c>
    </row>
    <row r="1583" customFormat="false" ht="15" hidden="false" customHeight="false" outlineLevel="0" collapsed="false">
      <c r="A1583" s="0" t="n">
        <v>55</v>
      </c>
      <c r="B1583" s="0" t="n">
        <v>35</v>
      </c>
      <c r="C1583" s="0" t="n">
        <v>25</v>
      </c>
      <c r="D1583" s="0" t="n">
        <v>88</v>
      </c>
      <c r="E1583" s="0" t="n">
        <v>32</v>
      </c>
      <c r="F1583" s="0" t="n">
        <v>84</v>
      </c>
      <c r="G1583" s="1" t="n">
        <f aca="false">COUNTIF($A1583:$F1583,A1583)</f>
        <v>1</v>
      </c>
      <c r="H1583" s="1" t="n">
        <f aca="false">COUNTIF($A1583:$F1583,B1583)</f>
        <v>1</v>
      </c>
      <c r="I1583" s="1" t="n">
        <f aca="false">COUNTIF($A1583:$F1583,C1583)</f>
        <v>1</v>
      </c>
      <c r="J1583" s="1" t="n">
        <f aca="false">COUNTIF($A1583:$F1583,D1583)</f>
        <v>1</v>
      </c>
      <c r="K1583" s="1" t="n">
        <f aca="false">COUNTIF($A1583:$F1583,E1583)</f>
        <v>1</v>
      </c>
      <c r="L1583" s="1" t="n">
        <f aca="false">COUNTIF($A1583:$F1583,F1583)</f>
        <v>1</v>
      </c>
      <c r="M1583" s="2" t="n">
        <f aca="false">IF(AND(COUNTIF(G1583:L1583,3)=3,COUNTIF(G1583:L1583,1)=3),1,0)</f>
        <v>0</v>
      </c>
      <c r="N1583" s="3" t="n">
        <f aca="false">IF(SUMIF(G1583:L1583,3,A1583:F1583)^2&gt;SUMIF(G1583:L1583,1,A1583:F1583)^2,1,0)</f>
        <v>0</v>
      </c>
    </row>
    <row r="1584" customFormat="false" ht="15" hidden="false" customHeight="false" outlineLevel="0" collapsed="false">
      <c r="A1584" s="0" t="n">
        <v>98</v>
      </c>
      <c r="B1584" s="0" t="n">
        <v>10</v>
      </c>
      <c r="C1584" s="0" t="n">
        <v>22</v>
      </c>
      <c r="D1584" s="0" t="n">
        <v>48</v>
      </c>
      <c r="E1584" s="0" t="n">
        <v>20</v>
      </c>
      <c r="F1584" s="0" t="n">
        <v>100</v>
      </c>
      <c r="G1584" s="1" t="n">
        <f aca="false">COUNTIF($A1584:$F1584,A1584)</f>
        <v>1</v>
      </c>
      <c r="H1584" s="1" t="n">
        <f aca="false">COUNTIF($A1584:$F1584,B1584)</f>
        <v>1</v>
      </c>
      <c r="I1584" s="1" t="n">
        <f aca="false">COUNTIF($A1584:$F1584,C1584)</f>
        <v>1</v>
      </c>
      <c r="J1584" s="1" t="n">
        <f aca="false">COUNTIF($A1584:$F1584,D1584)</f>
        <v>1</v>
      </c>
      <c r="K1584" s="1" t="n">
        <f aca="false">COUNTIF($A1584:$F1584,E1584)</f>
        <v>1</v>
      </c>
      <c r="L1584" s="1" t="n">
        <f aca="false">COUNTIF($A1584:$F1584,F1584)</f>
        <v>1</v>
      </c>
      <c r="M1584" s="2" t="n">
        <f aca="false">IF(AND(COUNTIF(G1584:L1584,3)=3,COUNTIF(G1584:L1584,1)=3),1,0)</f>
        <v>0</v>
      </c>
      <c r="N1584" s="3" t="n">
        <f aca="false">IF(SUMIF(G1584:L1584,3,A1584:F1584)^2&gt;SUMIF(G1584:L1584,1,A1584:F1584)^2,1,0)</f>
        <v>0</v>
      </c>
    </row>
    <row r="1585" customFormat="false" ht="15" hidden="false" customHeight="false" outlineLevel="0" collapsed="false">
      <c r="A1585" s="0" t="n">
        <v>89</v>
      </c>
      <c r="B1585" s="0" t="n">
        <v>51</v>
      </c>
      <c r="C1585" s="0" t="n">
        <v>24</v>
      </c>
      <c r="D1585" s="0" t="n">
        <v>46</v>
      </c>
      <c r="E1585" s="0" t="n">
        <v>97</v>
      </c>
      <c r="F1585" s="0" t="n">
        <v>52</v>
      </c>
      <c r="G1585" s="1" t="n">
        <f aca="false">COUNTIF($A1585:$F1585,A1585)</f>
        <v>1</v>
      </c>
      <c r="H1585" s="1" t="n">
        <f aca="false">COUNTIF($A1585:$F1585,B1585)</f>
        <v>1</v>
      </c>
      <c r="I1585" s="1" t="n">
        <f aca="false">COUNTIF($A1585:$F1585,C1585)</f>
        <v>1</v>
      </c>
      <c r="J1585" s="1" t="n">
        <f aca="false">COUNTIF($A1585:$F1585,D1585)</f>
        <v>1</v>
      </c>
      <c r="K1585" s="1" t="n">
        <f aca="false">COUNTIF($A1585:$F1585,E1585)</f>
        <v>1</v>
      </c>
      <c r="L1585" s="1" t="n">
        <f aca="false">COUNTIF($A1585:$F1585,F1585)</f>
        <v>1</v>
      </c>
      <c r="M1585" s="2" t="n">
        <f aca="false">IF(AND(COUNTIF(G1585:L1585,3)=3,COUNTIF(G1585:L1585,1)=3),1,0)</f>
        <v>0</v>
      </c>
      <c r="N1585" s="3" t="n">
        <f aca="false">IF(SUMIF(G1585:L1585,3,A1585:F1585)^2&gt;SUMIF(G1585:L1585,1,A1585:F1585)^2,1,0)</f>
        <v>0</v>
      </c>
    </row>
    <row r="1586" customFormat="false" ht="15" hidden="false" customHeight="false" outlineLevel="0" collapsed="false">
      <c r="A1586" s="0" t="n">
        <v>46</v>
      </c>
      <c r="B1586" s="0" t="n">
        <v>28</v>
      </c>
      <c r="C1586" s="0" t="n">
        <v>39</v>
      </c>
      <c r="D1586" s="0" t="n">
        <v>29</v>
      </c>
      <c r="E1586" s="0" t="n">
        <v>22</v>
      </c>
      <c r="F1586" s="0" t="n">
        <v>97</v>
      </c>
      <c r="G1586" s="1" t="n">
        <f aca="false">COUNTIF($A1586:$F1586,A1586)</f>
        <v>1</v>
      </c>
      <c r="H1586" s="1" t="n">
        <f aca="false">COUNTIF($A1586:$F1586,B1586)</f>
        <v>1</v>
      </c>
      <c r="I1586" s="1" t="n">
        <f aca="false">COUNTIF($A1586:$F1586,C1586)</f>
        <v>1</v>
      </c>
      <c r="J1586" s="1" t="n">
        <f aca="false">COUNTIF($A1586:$F1586,D1586)</f>
        <v>1</v>
      </c>
      <c r="K1586" s="1" t="n">
        <f aca="false">COUNTIF($A1586:$F1586,E1586)</f>
        <v>1</v>
      </c>
      <c r="L1586" s="1" t="n">
        <f aca="false">COUNTIF($A1586:$F1586,F1586)</f>
        <v>1</v>
      </c>
      <c r="M1586" s="2" t="n">
        <f aca="false">IF(AND(COUNTIF(G1586:L1586,3)=3,COUNTIF(G1586:L1586,1)=3),1,0)</f>
        <v>0</v>
      </c>
      <c r="N1586" s="3" t="n">
        <f aca="false">IF(SUMIF(G1586:L1586,3,A1586:F1586)^2&gt;SUMIF(G1586:L1586,1,A1586:F1586)^2,1,0)</f>
        <v>0</v>
      </c>
    </row>
    <row r="1587" customFormat="false" ht="15" hidden="false" customHeight="false" outlineLevel="0" collapsed="false">
      <c r="A1587" s="0" t="n">
        <v>94</v>
      </c>
      <c r="B1587" s="0" t="n">
        <v>83</v>
      </c>
      <c r="C1587" s="0" t="n">
        <v>34</v>
      </c>
      <c r="D1587" s="0" t="n">
        <v>73</v>
      </c>
      <c r="E1587" s="0" t="n">
        <v>36</v>
      </c>
      <c r="F1587" s="0" t="n">
        <v>82</v>
      </c>
      <c r="G1587" s="1" t="n">
        <f aca="false">COUNTIF($A1587:$F1587,A1587)</f>
        <v>1</v>
      </c>
      <c r="H1587" s="1" t="n">
        <f aca="false">COUNTIF($A1587:$F1587,B1587)</f>
        <v>1</v>
      </c>
      <c r="I1587" s="1" t="n">
        <f aca="false">COUNTIF($A1587:$F1587,C1587)</f>
        <v>1</v>
      </c>
      <c r="J1587" s="1" t="n">
        <f aca="false">COUNTIF($A1587:$F1587,D1587)</f>
        <v>1</v>
      </c>
      <c r="K1587" s="1" t="n">
        <f aca="false">COUNTIF($A1587:$F1587,E1587)</f>
        <v>1</v>
      </c>
      <c r="L1587" s="1" t="n">
        <f aca="false">COUNTIF($A1587:$F1587,F1587)</f>
        <v>1</v>
      </c>
      <c r="M1587" s="2" t="n">
        <f aca="false">IF(AND(COUNTIF(G1587:L1587,3)=3,COUNTIF(G1587:L1587,1)=3),1,0)</f>
        <v>0</v>
      </c>
      <c r="N1587" s="3" t="n">
        <f aca="false">IF(SUMIF(G1587:L1587,3,A1587:F1587)^2&gt;SUMIF(G1587:L1587,1,A1587:F1587)^2,1,0)</f>
        <v>0</v>
      </c>
    </row>
    <row r="1588" customFormat="false" ht="15" hidden="false" customHeight="false" outlineLevel="0" collapsed="false">
      <c r="A1588" s="0" t="n">
        <v>33</v>
      </c>
      <c r="B1588" s="0" t="n">
        <v>76</v>
      </c>
      <c r="C1588" s="0" t="n">
        <v>43</v>
      </c>
      <c r="D1588" s="0" t="n">
        <v>16</v>
      </c>
      <c r="E1588" s="0" t="n">
        <v>27</v>
      </c>
      <c r="F1588" s="0" t="n">
        <v>70</v>
      </c>
      <c r="G1588" s="1" t="n">
        <f aca="false">COUNTIF($A1588:$F1588,A1588)</f>
        <v>1</v>
      </c>
      <c r="H1588" s="1" t="n">
        <f aca="false">COUNTIF($A1588:$F1588,B1588)</f>
        <v>1</v>
      </c>
      <c r="I1588" s="1" t="n">
        <f aca="false">COUNTIF($A1588:$F1588,C1588)</f>
        <v>1</v>
      </c>
      <c r="J1588" s="1" t="n">
        <f aca="false">COUNTIF($A1588:$F1588,D1588)</f>
        <v>1</v>
      </c>
      <c r="K1588" s="1" t="n">
        <f aca="false">COUNTIF($A1588:$F1588,E1588)</f>
        <v>1</v>
      </c>
      <c r="L1588" s="1" t="n">
        <f aca="false">COUNTIF($A1588:$F1588,F1588)</f>
        <v>1</v>
      </c>
      <c r="M1588" s="2" t="n">
        <f aca="false">IF(AND(COUNTIF(G1588:L1588,3)=3,COUNTIF(G1588:L1588,1)=3),1,0)</f>
        <v>0</v>
      </c>
      <c r="N1588" s="3" t="n">
        <f aca="false">IF(SUMIF(G1588:L1588,3,A1588:F1588)^2&gt;SUMIF(G1588:L1588,1,A1588:F1588)^2,1,0)</f>
        <v>0</v>
      </c>
    </row>
    <row r="1589" customFormat="false" ht="15" hidden="false" customHeight="false" outlineLevel="0" collapsed="false">
      <c r="A1589" s="0" t="n">
        <v>14</v>
      </c>
      <c r="B1589" s="0" t="n">
        <v>80</v>
      </c>
      <c r="C1589" s="0" t="n">
        <v>15</v>
      </c>
      <c r="D1589" s="0" t="n">
        <v>61</v>
      </c>
      <c r="E1589" s="0" t="n">
        <v>23</v>
      </c>
      <c r="F1589" s="0" t="n">
        <v>89</v>
      </c>
      <c r="G1589" s="1" t="n">
        <f aca="false">COUNTIF($A1589:$F1589,A1589)</f>
        <v>1</v>
      </c>
      <c r="H1589" s="1" t="n">
        <f aca="false">COUNTIF($A1589:$F1589,B1589)</f>
        <v>1</v>
      </c>
      <c r="I1589" s="1" t="n">
        <f aca="false">COUNTIF($A1589:$F1589,C1589)</f>
        <v>1</v>
      </c>
      <c r="J1589" s="1" t="n">
        <f aca="false">COUNTIF($A1589:$F1589,D1589)</f>
        <v>1</v>
      </c>
      <c r="K1589" s="1" t="n">
        <f aca="false">COUNTIF($A1589:$F1589,E1589)</f>
        <v>1</v>
      </c>
      <c r="L1589" s="1" t="n">
        <f aca="false">COUNTIF($A1589:$F1589,F1589)</f>
        <v>1</v>
      </c>
      <c r="M1589" s="2" t="n">
        <f aca="false">IF(AND(COUNTIF(G1589:L1589,3)=3,COUNTIF(G1589:L1589,1)=3),1,0)</f>
        <v>0</v>
      </c>
      <c r="N1589" s="3" t="n">
        <f aca="false">IF(SUMIF(G1589:L1589,3,A1589:F1589)^2&gt;SUMIF(G1589:L1589,1,A1589:F1589)^2,1,0)</f>
        <v>0</v>
      </c>
    </row>
    <row r="1590" customFormat="false" ht="15" hidden="false" customHeight="false" outlineLevel="0" collapsed="false">
      <c r="A1590" s="0" t="n">
        <v>86</v>
      </c>
      <c r="B1590" s="0" t="n">
        <v>10</v>
      </c>
      <c r="C1590" s="0" t="n">
        <v>45</v>
      </c>
      <c r="D1590" s="0" t="n">
        <v>40</v>
      </c>
      <c r="E1590" s="0" t="n">
        <v>49</v>
      </c>
      <c r="F1590" s="0" t="n">
        <v>100</v>
      </c>
      <c r="G1590" s="1" t="n">
        <f aca="false">COUNTIF($A1590:$F1590,A1590)</f>
        <v>1</v>
      </c>
      <c r="H1590" s="1" t="n">
        <f aca="false">COUNTIF($A1590:$F1590,B1590)</f>
        <v>1</v>
      </c>
      <c r="I1590" s="1" t="n">
        <f aca="false">COUNTIF($A1590:$F1590,C1590)</f>
        <v>1</v>
      </c>
      <c r="J1590" s="1" t="n">
        <f aca="false">COUNTIF($A1590:$F1590,D1590)</f>
        <v>1</v>
      </c>
      <c r="K1590" s="1" t="n">
        <f aca="false">COUNTIF($A1590:$F1590,E1590)</f>
        <v>1</v>
      </c>
      <c r="L1590" s="1" t="n">
        <f aca="false">COUNTIF($A1590:$F1590,F1590)</f>
        <v>1</v>
      </c>
      <c r="M1590" s="2" t="n">
        <f aca="false">IF(AND(COUNTIF(G1590:L1590,3)=3,COUNTIF(G1590:L1590,1)=3),1,0)</f>
        <v>0</v>
      </c>
      <c r="N1590" s="3" t="n">
        <f aca="false">IF(SUMIF(G1590:L1590,3,A1590:F1590)^2&gt;SUMIF(G1590:L1590,1,A1590:F1590)^2,1,0)</f>
        <v>0</v>
      </c>
    </row>
    <row r="1591" customFormat="false" ht="15" hidden="false" customHeight="false" outlineLevel="0" collapsed="false">
      <c r="A1591" s="0" t="n">
        <v>64</v>
      </c>
      <c r="B1591" s="0" t="n">
        <v>76</v>
      </c>
      <c r="C1591" s="0" t="n">
        <v>37</v>
      </c>
      <c r="D1591" s="0" t="n">
        <v>34</v>
      </c>
      <c r="E1591" s="0" t="n">
        <v>58</v>
      </c>
      <c r="F1591" s="0" t="n">
        <v>10</v>
      </c>
      <c r="G1591" s="1" t="n">
        <f aca="false">COUNTIF($A1591:$F1591,A1591)</f>
        <v>1</v>
      </c>
      <c r="H1591" s="1" t="n">
        <f aca="false">COUNTIF($A1591:$F1591,B1591)</f>
        <v>1</v>
      </c>
      <c r="I1591" s="1" t="n">
        <f aca="false">COUNTIF($A1591:$F1591,C1591)</f>
        <v>1</v>
      </c>
      <c r="J1591" s="1" t="n">
        <f aca="false">COUNTIF($A1591:$F1591,D1591)</f>
        <v>1</v>
      </c>
      <c r="K1591" s="1" t="n">
        <f aca="false">COUNTIF($A1591:$F1591,E1591)</f>
        <v>1</v>
      </c>
      <c r="L1591" s="1" t="n">
        <f aca="false">COUNTIF($A1591:$F1591,F1591)</f>
        <v>1</v>
      </c>
      <c r="M1591" s="2" t="n">
        <f aca="false">IF(AND(COUNTIF(G1591:L1591,3)=3,COUNTIF(G1591:L1591,1)=3),1,0)</f>
        <v>0</v>
      </c>
      <c r="N1591" s="3" t="n">
        <f aca="false">IF(SUMIF(G1591:L1591,3,A1591:F1591)^2&gt;SUMIF(G1591:L1591,1,A1591:F1591)^2,1,0)</f>
        <v>0</v>
      </c>
    </row>
    <row r="1592" customFormat="false" ht="15" hidden="false" customHeight="false" outlineLevel="0" collapsed="false">
      <c r="A1592" s="0" t="n">
        <v>67</v>
      </c>
      <c r="B1592" s="0" t="n">
        <v>40</v>
      </c>
      <c r="C1592" s="0" t="n">
        <v>54</v>
      </c>
      <c r="D1592" s="0" t="n">
        <v>54</v>
      </c>
      <c r="E1592" s="0" t="n">
        <v>65</v>
      </c>
      <c r="F1592" s="0" t="n">
        <v>89</v>
      </c>
      <c r="G1592" s="1" t="n">
        <f aca="false">COUNTIF($A1592:$F1592,A1592)</f>
        <v>1</v>
      </c>
      <c r="H1592" s="1" t="n">
        <f aca="false">COUNTIF($A1592:$F1592,B1592)</f>
        <v>1</v>
      </c>
      <c r="I1592" s="1" t="n">
        <f aca="false">COUNTIF($A1592:$F1592,C1592)</f>
        <v>2</v>
      </c>
      <c r="J1592" s="1" t="n">
        <f aca="false">COUNTIF($A1592:$F1592,D1592)</f>
        <v>2</v>
      </c>
      <c r="K1592" s="1" t="n">
        <f aca="false">COUNTIF($A1592:$F1592,E1592)</f>
        <v>1</v>
      </c>
      <c r="L1592" s="1" t="n">
        <f aca="false">COUNTIF($A1592:$F1592,F1592)</f>
        <v>1</v>
      </c>
      <c r="M1592" s="2" t="n">
        <f aca="false">IF(AND(COUNTIF(G1592:L1592,3)=3,COUNTIF(G1592:L1592,1)=3),1,0)</f>
        <v>0</v>
      </c>
      <c r="N1592" s="3" t="n">
        <f aca="false">IF(SUMIF(G1592:L1592,3,A1592:F1592)^2&gt;SUMIF(G1592:L1592,1,A1592:F1592)^2,1,0)</f>
        <v>0</v>
      </c>
    </row>
    <row r="1593" customFormat="false" ht="15" hidden="false" customHeight="false" outlineLevel="0" collapsed="false">
      <c r="A1593" s="0" t="n">
        <v>38</v>
      </c>
      <c r="B1593" s="0" t="n">
        <v>71</v>
      </c>
      <c r="C1593" s="0" t="n">
        <v>42</v>
      </c>
      <c r="D1593" s="0" t="n">
        <v>58</v>
      </c>
      <c r="E1593" s="0" t="n">
        <v>80</v>
      </c>
      <c r="F1593" s="0" t="n">
        <v>74</v>
      </c>
      <c r="G1593" s="1" t="n">
        <f aca="false">COUNTIF($A1593:$F1593,A1593)</f>
        <v>1</v>
      </c>
      <c r="H1593" s="1" t="n">
        <f aca="false">COUNTIF($A1593:$F1593,B1593)</f>
        <v>1</v>
      </c>
      <c r="I1593" s="1" t="n">
        <f aca="false">COUNTIF($A1593:$F1593,C1593)</f>
        <v>1</v>
      </c>
      <c r="J1593" s="1" t="n">
        <f aca="false">COUNTIF($A1593:$F1593,D1593)</f>
        <v>1</v>
      </c>
      <c r="K1593" s="1" t="n">
        <f aca="false">COUNTIF($A1593:$F1593,E1593)</f>
        <v>1</v>
      </c>
      <c r="L1593" s="1" t="n">
        <f aca="false">COUNTIF($A1593:$F1593,F1593)</f>
        <v>1</v>
      </c>
      <c r="M1593" s="2" t="n">
        <f aca="false">IF(AND(COUNTIF(G1593:L1593,3)=3,COUNTIF(G1593:L1593,1)=3),1,0)</f>
        <v>0</v>
      </c>
      <c r="N1593" s="3" t="n">
        <f aca="false">IF(SUMIF(G1593:L1593,3,A1593:F1593)^2&gt;SUMIF(G1593:L1593,1,A1593:F1593)^2,1,0)</f>
        <v>0</v>
      </c>
    </row>
    <row r="1594" customFormat="false" ht="15" hidden="false" customHeight="false" outlineLevel="0" collapsed="false">
      <c r="A1594" s="0" t="n">
        <v>47</v>
      </c>
      <c r="B1594" s="0" t="n">
        <v>68</v>
      </c>
      <c r="C1594" s="0" t="n">
        <v>84</v>
      </c>
      <c r="D1594" s="0" t="n">
        <v>79</v>
      </c>
      <c r="E1594" s="0" t="n">
        <v>87</v>
      </c>
      <c r="F1594" s="0" t="n">
        <v>44</v>
      </c>
      <c r="G1594" s="1" t="n">
        <f aca="false">COUNTIF($A1594:$F1594,A1594)</f>
        <v>1</v>
      </c>
      <c r="H1594" s="1" t="n">
        <f aca="false">COUNTIF($A1594:$F1594,B1594)</f>
        <v>1</v>
      </c>
      <c r="I1594" s="1" t="n">
        <f aca="false">COUNTIF($A1594:$F1594,C1594)</f>
        <v>1</v>
      </c>
      <c r="J1594" s="1" t="n">
        <f aca="false">COUNTIF($A1594:$F1594,D1594)</f>
        <v>1</v>
      </c>
      <c r="K1594" s="1" t="n">
        <f aca="false">COUNTIF($A1594:$F1594,E1594)</f>
        <v>1</v>
      </c>
      <c r="L1594" s="1" t="n">
        <f aca="false">COUNTIF($A1594:$F1594,F1594)</f>
        <v>1</v>
      </c>
      <c r="M1594" s="2" t="n">
        <f aca="false">IF(AND(COUNTIF(G1594:L1594,3)=3,COUNTIF(G1594:L1594,1)=3),1,0)</f>
        <v>0</v>
      </c>
      <c r="N1594" s="3" t="n">
        <f aca="false">IF(SUMIF(G1594:L1594,3,A1594:F1594)^2&gt;SUMIF(G1594:L1594,1,A1594:F1594)^2,1,0)</f>
        <v>0</v>
      </c>
    </row>
    <row r="1595" customFormat="false" ht="15" hidden="false" customHeight="false" outlineLevel="0" collapsed="false">
      <c r="A1595" s="0" t="n">
        <v>75</v>
      </c>
      <c r="B1595" s="0" t="n">
        <v>38</v>
      </c>
      <c r="C1595" s="0" t="n">
        <v>17</v>
      </c>
      <c r="D1595" s="0" t="n">
        <v>25</v>
      </c>
      <c r="E1595" s="0" t="n">
        <v>85</v>
      </c>
      <c r="F1595" s="0" t="n">
        <v>54</v>
      </c>
      <c r="G1595" s="1" t="n">
        <f aca="false">COUNTIF($A1595:$F1595,A1595)</f>
        <v>1</v>
      </c>
      <c r="H1595" s="1" t="n">
        <f aca="false">COUNTIF($A1595:$F1595,B1595)</f>
        <v>1</v>
      </c>
      <c r="I1595" s="1" t="n">
        <f aca="false">COUNTIF($A1595:$F1595,C1595)</f>
        <v>1</v>
      </c>
      <c r="J1595" s="1" t="n">
        <f aca="false">COUNTIF($A1595:$F1595,D1595)</f>
        <v>1</v>
      </c>
      <c r="K1595" s="1" t="n">
        <f aca="false">COUNTIF($A1595:$F1595,E1595)</f>
        <v>1</v>
      </c>
      <c r="L1595" s="1" t="n">
        <f aca="false">COUNTIF($A1595:$F1595,F1595)</f>
        <v>1</v>
      </c>
      <c r="M1595" s="2" t="n">
        <f aca="false">IF(AND(COUNTIF(G1595:L1595,3)=3,COUNTIF(G1595:L1595,1)=3),1,0)</f>
        <v>0</v>
      </c>
      <c r="N1595" s="3" t="n">
        <f aca="false">IF(SUMIF(G1595:L1595,3,A1595:F1595)^2&gt;SUMIF(G1595:L1595,1,A1595:F1595)^2,1,0)</f>
        <v>0</v>
      </c>
    </row>
    <row r="1596" customFormat="false" ht="15" hidden="false" customHeight="false" outlineLevel="0" collapsed="false">
      <c r="A1596" s="0" t="n">
        <v>26</v>
      </c>
      <c r="B1596" s="0" t="n">
        <v>31</v>
      </c>
      <c r="C1596" s="0" t="n">
        <v>97</v>
      </c>
      <c r="D1596" s="0" t="n">
        <v>73</v>
      </c>
      <c r="E1596" s="0" t="n">
        <v>33</v>
      </c>
      <c r="F1596" s="0" t="n">
        <v>97</v>
      </c>
      <c r="G1596" s="1" t="n">
        <f aca="false">COUNTIF($A1596:$F1596,A1596)</f>
        <v>1</v>
      </c>
      <c r="H1596" s="1" t="n">
        <f aca="false">COUNTIF($A1596:$F1596,B1596)</f>
        <v>1</v>
      </c>
      <c r="I1596" s="1" t="n">
        <f aca="false">COUNTIF($A1596:$F1596,C1596)</f>
        <v>2</v>
      </c>
      <c r="J1596" s="1" t="n">
        <f aca="false">COUNTIF($A1596:$F1596,D1596)</f>
        <v>1</v>
      </c>
      <c r="K1596" s="1" t="n">
        <f aca="false">COUNTIF($A1596:$F1596,E1596)</f>
        <v>1</v>
      </c>
      <c r="L1596" s="1" t="n">
        <f aca="false">COUNTIF($A1596:$F1596,F1596)</f>
        <v>2</v>
      </c>
      <c r="M1596" s="2" t="n">
        <f aca="false">IF(AND(COUNTIF(G1596:L1596,3)=3,COUNTIF(G1596:L1596,1)=3),1,0)</f>
        <v>0</v>
      </c>
      <c r="N1596" s="3" t="n">
        <f aca="false">IF(SUMIF(G1596:L1596,3,A1596:F1596)^2&gt;SUMIF(G1596:L1596,1,A1596:F1596)^2,1,0)</f>
        <v>0</v>
      </c>
    </row>
    <row r="1597" customFormat="false" ht="15" hidden="false" customHeight="false" outlineLevel="0" collapsed="false">
      <c r="A1597" s="0" t="n">
        <v>43</v>
      </c>
      <c r="B1597" s="0" t="n">
        <v>66</v>
      </c>
      <c r="C1597" s="0" t="n">
        <v>47</v>
      </c>
      <c r="D1597" s="0" t="n">
        <v>53</v>
      </c>
      <c r="E1597" s="0" t="n">
        <v>89</v>
      </c>
      <c r="F1597" s="0" t="n">
        <v>40</v>
      </c>
      <c r="G1597" s="1" t="n">
        <f aca="false">COUNTIF($A1597:$F1597,A1597)</f>
        <v>1</v>
      </c>
      <c r="H1597" s="1" t="n">
        <f aca="false">COUNTIF($A1597:$F1597,B1597)</f>
        <v>1</v>
      </c>
      <c r="I1597" s="1" t="n">
        <f aca="false">COUNTIF($A1597:$F1597,C1597)</f>
        <v>1</v>
      </c>
      <c r="J1597" s="1" t="n">
        <f aca="false">COUNTIF($A1597:$F1597,D1597)</f>
        <v>1</v>
      </c>
      <c r="K1597" s="1" t="n">
        <f aca="false">COUNTIF($A1597:$F1597,E1597)</f>
        <v>1</v>
      </c>
      <c r="L1597" s="1" t="n">
        <f aca="false">COUNTIF($A1597:$F1597,F1597)</f>
        <v>1</v>
      </c>
      <c r="M1597" s="2" t="n">
        <f aca="false">IF(AND(COUNTIF(G1597:L1597,3)=3,COUNTIF(G1597:L1597,1)=3),1,0)</f>
        <v>0</v>
      </c>
      <c r="N1597" s="3" t="n">
        <f aca="false">IF(SUMIF(G1597:L1597,3,A1597:F1597)^2&gt;SUMIF(G1597:L1597,1,A1597:F1597)^2,1,0)</f>
        <v>0</v>
      </c>
    </row>
    <row r="1598" customFormat="false" ht="15" hidden="false" customHeight="false" outlineLevel="0" collapsed="false">
      <c r="A1598" s="0" t="n">
        <v>94</v>
      </c>
      <c r="B1598" s="0" t="n">
        <v>31</v>
      </c>
      <c r="C1598" s="0" t="n">
        <v>58</v>
      </c>
      <c r="D1598" s="0" t="n">
        <v>98</v>
      </c>
      <c r="E1598" s="0" t="n">
        <v>70</v>
      </c>
      <c r="F1598" s="0" t="n">
        <v>43</v>
      </c>
      <c r="G1598" s="1" t="n">
        <f aca="false">COUNTIF($A1598:$F1598,A1598)</f>
        <v>1</v>
      </c>
      <c r="H1598" s="1" t="n">
        <f aca="false">COUNTIF($A1598:$F1598,B1598)</f>
        <v>1</v>
      </c>
      <c r="I1598" s="1" t="n">
        <f aca="false">COUNTIF($A1598:$F1598,C1598)</f>
        <v>1</v>
      </c>
      <c r="J1598" s="1" t="n">
        <f aca="false">COUNTIF($A1598:$F1598,D1598)</f>
        <v>1</v>
      </c>
      <c r="K1598" s="1" t="n">
        <f aca="false">COUNTIF($A1598:$F1598,E1598)</f>
        <v>1</v>
      </c>
      <c r="L1598" s="1" t="n">
        <f aca="false">COUNTIF($A1598:$F1598,F1598)</f>
        <v>1</v>
      </c>
      <c r="M1598" s="2" t="n">
        <f aca="false">IF(AND(COUNTIF(G1598:L1598,3)=3,COUNTIF(G1598:L1598,1)=3),1,0)</f>
        <v>0</v>
      </c>
      <c r="N1598" s="3" t="n">
        <f aca="false">IF(SUMIF(G1598:L1598,3,A1598:F1598)^2&gt;SUMIF(G1598:L1598,1,A1598:F1598)^2,1,0)</f>
        <v>0</v>
      </c>
    </row>
    <row r="1599" customFormat="false" ht="15" hidden="false" customHeight="false" outlineLevel="0" collapsed="false">
      <c r="A1599" s="0" t="n">
        <v>70</v>
      </c>
      <c r="B1599" s="0" t="n">
        <v>93</v>
      </c>
      <c r="C1599" s="0" t="n">
        <v>84</v>
      </c>
      <c r="D1599" s="0" t="n">
        <v>71</v>
      </c>
      <c r="E1599" s="0" t="n">
        <v>52</v>
      </c>
      <c r="F1599" s="0" t="n">
        <v>77</v>
      </c>
      <c r="G1599" s="1" t="n">
        <f aca="false">COUNTIF($A1599:$F1599,A1599)</f>
        <v>1</v>
      </c>
      <c r="H1599" s="1" t="n">
        <f aca="false">COUNTIF($A1599:$F1599,B1599)</f>
        <v>1</v>
      </c>
      <c r="I1599" s="1" t="n">
        <f aca="false">COUNTIF($A1599:$F1599,C1599)</f>
        <v>1</v>
      </c>
      <c r="J1599" s="1" t="n">
        <f aca="false">COUNTIF($A1599:$F1599,D1599)</f>
        <v>1</v>
      </c>
      <c r="K1599" s="1" t="n">
        <f aca="false">COUNTIF($A1599:$F1599,E1599)</f>
        <v>1</v>
      </c>
      <c r="L1599" s="1" t="n">
        <f aca="false">COUNTIF($A1599:$F1599,F1599)</f>
        <v>1</v>
      </c>
      <c r="M1599" s="2" t="n">
        <f aca="false">IF(AND(COUNTIF(G1599:L1599,3)=3,COUNTIF(G1599:L1599,1)=3),1,0)</f>
        <v>0</v>
      </c>
      <c r="N1599" s="3" t="n">
        <f aca="false">IF(SUMIF(G1599:L1599,3,A1599:F1599)^2&gt;SUMIF(G1599:L1599,1,A1599:F1599)^2,1,0)</f>
        <v>0</v>
      </c>
    </row>
    <row r="1600" customFormat="false" ht="15" hidden="false" customHeight="false" outlineLevel="0" collapsed="false">
      <c r="A1600" s="0" t="n">
        <v>28</v>
      </c>
      <c r="B1600" s="0" t="n">
        <v>80</v>
      </c>
      <c r="C1600" s="0" t="n">
        <v>71</v>
      </c>
      <c r="D1600" s="0" t="n">
        <v>56</v>
      </c>
      <c r="E1600" s="0" t="n">
        <v>45</v>
      </c>
      <c r="F1600" s="0" t="n">
        <v>91</v>
      </c>
      <c r="G1600" s="1" t="n">
        <f aca="false">COUNTIF($A1600:$F1600,A1600)</f>
        <v>1</v>
      </c>
      <c r="H1600" s="1" t="n">
        <f aca="false">COUNTIF($A1600:$F1600,B1600)</f>
        <v>1</v>
      </c>
      <c r="I1600" s="1" t="n">
        <f aca="false">COUNTIF($A1600:$F1600,C1600)</f>
        <v>1</v>
      </c>
      <c r="J1600" s="1" t="n">
        <f aca="false">COUNTIF($A1600:$F1600,D1600)</f>
        <v>1</v>
      </c>
      <c r="K1600" s="1" t="n">
        <f aca="false">COUNTIF($A1600:$F1600,E1600)</f>
        <v>1</v>
      </c>
      <c r="L1600" s="1" t="n">
        <f aca="false">COUNTIF($A1600:$F1600,F1600)</f>
        <v>1</v>
      </c>
      <c r="M1600" s="2" t="n">
        <f aca="false">IF(AND(COUNTIF(G1600:L1600,3)=3,COUNTIF(G1600:L1600,1)=3),1,0)</f>
        <v>0</v>
      </c>
      <c r="N1600" s="3" t="n">
        <f aca="false">IF(SUMIF(G1600:L1600,3,A1600:F1600)^2&gt;SUMIF(G1600:L1600,1,A1600:F1600)^2,1,0)</f>
        <v>0</v>
      </c>
    </row>
    <row r="1601" customFormat="false" ht="15" hidden="false" customHeight="false" outlineLevel="0" collapsed="false">
      <c r="A1601" s="0" t="n">
        <v>38</v>
      </c>
      <c r="B1601" s="0" t="n">
        <v>95</v>
      </c>
      <c r="C1601" s="0" t="n">
        <v>13</v>
      </c>
      <c r="D1601" s="0" t="n">
        <v>60</v>
      </c>
      <c r="E1601" s="0" t="n">
        <v>37</v>
      </c>
      <c r="F1601" s="0" t="n">
        <v>27</v>
      </c>
      <c r="G1601" s="1" t="n">
        <f aca="false">COUNTIF($A1601:$F1601,A1601)</f>
        <v>1</v>
      </c>
      <c r="H1601" s="1" t="n">
        <f aca="false">COUNTIF($A1601:$F1601,B1601)</f>
        <v>1</v>
      </c>
      <c r="I1601" s="1" t="n">
        <f aca="false">COUNTIF($A1601:$F1601,C1601)</f>
        <v>1</v>
      </c>
      <c r="J1601" s="1" t="n">
        <f aca="false">COUNTIF($A1601:$F1601,D1601)</f>
        <v>1</v>
      </c>
      <c r="K1601" s="1" t="n">
        <f aca="false">COUNTIF($A1601:$F1601,E1601)</f>
        <v>1</v>
      </c>
      <c r="L1601" s="1" t="n">
        <f aca="false">COUNTIF($A1601:$F1601,F1601)</f>
        <v>1</v>
      </c>
      <c r="M1601" s="2" t="n">
        <f aca="false">IF(AND(COUNTIF(G1601:L1601,3)=3,COUNTIF(G1601:L1601,1)=3),1,0)</f>
        <v>0</v>
      </c>
      <c r="N1601" s="3" t="n">
        <f aca="false">IF(SUMIF(G1601:L1601,3,A1601:F1601)^2&gt;SUMIF(G1601:L1601,1,A1601:F1601)^2,1,0)</f>
        <v>0</v>
      </c>
    </row>
    <row r="1602" customFormat="false" ht="15" hidden="false" customHeight="false" outlineLevel="0" collapsed="false">
      <c r="A1602" s="0" t="n">
        <v>33</v>
      </c>
      <c r="B1602" s="0" t="n">
        <v>83</v>
      </c>
      <c r="C1602" s="0" t="n">
        <v>50</v>
      </c>
      <c r="D1602" s="0" t="n">
        <v>67</v>
      </c>
      <c r="E1602" s="0" t="n">
        <v>72</v>
      </c>
      <c r="F1602" s="0" t="n">
        <v>37</v>
      </c>
      <c r="G1602" s="1" t="n">
        <f aca="false">COUNTIF($A1602:$F1602,A1602)</f>
        <v>1</v>
      </c>
      <c r="H1602" s="1" t="n">
        <f aca="false">COUNTIF($A1602:$F1602,B1602)</f>
        <v>1</v>
      </c>
      <c r="I1602" s="1" t="n">
        <f aca="false">COUNTIF($A1602:$F1602,C1602)</f>
        <v>1</v>
      </c>
      <c r="J1602" s="1" t="n">
        <f aca="false">COUNTIF($A1602:$F1602,D1602)</f>
        <v>1</v>
      </c>
      <c r="K1602" s="1" t="n">
        <f aca="false">COUNTIF($A1602:$F1602,E1602)</f>
        <v>1</v>
      </c>
      <c r="L1602" s="1" t="n">
        <f aca="false">COUNTIF($A1602:$F1602,F1602)</f>
        <v>1</v>
      </c>
      <c r="M1602" s="2" t="n">
        <f aca="false">IF(AND(COUNTIF(G1602:L1602,3)=3,COUNTIF(G1602:L1602,1)=3),1,0)</f>
        <v>0</v>
      </c>
      <c r="N1602" s="3" t="n">
        <f aca="false">IF(SUMIF(G1602:L1602,3,A1602:F1602)^2&gt;SUMIF(G1602:L1602,1,A1602:F1602)^2,1,0)</f>
        <v>0</v>
      </c>
    </row>
    <row r="1603" customFormat="false" ht="15" hidden="false" customHeight="false" outlineLevel="0" collapsed="false">
      <c r="A1603" s="0" t="n">
        <v>72</v>
      </c>
      <c r="B1603" s="0" t="n">
        <v>34</v>
      </c>
      <c r="C1603" s="0" t="n">
        <v>73</v>
      </c>
      <c r="D1603" s="0" t="n">
        <v>50</v>
      </c>
      <c r="E1603" s="0" t="n">
        <v>40</v>
      </c>
      <c r="F1603" s="0" t="n">
        <v>37</v>
      </c>
      <c r="G1603" s="1" t="n">
        <f aca="false">COUNTIF($A1603:$F1603,A1603)</f>
        <v>1</v>
      </c>
      <c r="H1603" s="1" t="n">
        <f aca="false">COUNTIF($A1603:$F1603,B1603)</f>
        <v>1</v>
      </c>
      <c r="I1603" s="1" t="n">
        <f aca="false">COUNTIF($A1603:$F1603,C1603)</f>
        <v>1</v>
      </c>
      <c r="J1603" s="1" t="n">
        <f aca="false">COUNTIF($A1603:$F1603,D1603)</f>
        <v>1</v>
      </c>
      <c r="K1603" s="1" t="n">
        <f aca="false">COUNTIF($A1603:$F1603,E1603)</f>
        <v>1</v>
      </c>
      <c r="L1603" s="1" t="n">
        <f aca="false">COUNTIF($A1603:$F1603,F1603)</f>
        <v>1</v>
      </c>
      <c r="M1603" s="2" t="n">
        <f aca="false">IF(AND(COUNTIF(G1603:L1603,3)=3,COUNTIF(G1603:L1603,1)=3),1,0)</f>
        <v>0</v>
      </c>
      <c r="N1603" s="3" t="n">
        <f aca="false">IF(SUMIF(G1603:L1603,3,A1603:F1603)^2&gt;SUMIF(G1603:L1603,1,A1603:F1603)^2,1,0)</f>
        <v>0</v>
      </c>
    </row>
    <row r="1604" customFormat="false" ht="15" hidden="false" customHeight="false" outlineLevel="0" collapsed="false">
      <c r="A1604" s="0" t="n">
        <v>42</v>
      </c>
      <c r="B1604" s="0" t="n">
        <v>39</v>
      </c>
      <c r="C1604" s="0" t="n">
        <v>82</v>
      </c>
      <c r="D1604" s="0" t="n">
        <v>49</v>
      </c>
      <c r="E1604" s="0" t="n">
        <v>69</v>
      </c>
      <c r="F1604" s="0" t="n">
        <v>18</v>
      </c>
      <c r="G1604" s="1" t="n">
        <f aca="false">COUNTIF($A1604:$F1604,A1604)</f>
        <v>1</v>
      </c>
      <c r="H1604" s="1" t="n">
        <f aca="false">COUNTIF($A1604:$F1604,B1604)</f>
        <v>1</v>
      </c>
      <c r="I1604" s="1" t="n">
        <f aca="false">COUNTIF($A1604:$F1604,C1604)</f>
        <v>1</v>
      </c>
      <c r="J1604" s="1" t="n">
        <f aca="false">COUNTIF($A1604:$F1604,D1604)</f>
        <v>1</v>
      </c>
      <c r="K1604" s="1" t="n">
        <f aca="false">COUNTIF($A1604:$F1604,E1604)</f>
        <v>1</v>
      </c>
      <c r="L1604" s="1" t="n">
        <f aca="false">COUNTIF($A1604:$F1604,F1604)</f>
        <v>1</v>
      </c>
      <c r="M1604" s="2" t="n">
        <f aca="false">IF(AND(COUNTIF(G1604:L1604,3)=3,COUNTIF(G1604:L1604,1)=3),1,0)</f>
        <v>0</v>
      </c>
      <c r="N1604" s="3" t="n">
        <f aca="false">IF(SUMIF(G1604:L1604,3,A1604:F1604)^2&gt;SUMIF(G1604:L1604,1,A1604:F1604)^2,1,0)</f>
        <v>0</v>
      </c>
    </row>
    <row r="1605" customFormat="false" ht="15" hidden="false" customHeight="false" outlineLevel="0" collapsed="false">
      <c r="A1605" s="0" t="n">
        <v>37</v>
      </c>
      <c r="B1605" s="0" t="n">
        <v>88</v>
      </c>
      <c r="C1605" s="0" t="n">
        <v>58</v>
      </c>
      <c r="D1605" s="0" t="n">
        <v>91</v>
      </c>
      <c r="E1605" s="0" t="n">
        <v>32</v>
      </c>
      <c r="F1605" s="0" t="n">
        <v>69</v>
      </c>
      <c r="G1605" s="1" t="n">
        <f aca="false">COUNTIF($A1605:$F1605,A1605)</f>
        <v>1</v>
      </c>
      <c r="H1605" s="1" t="n">
        <f aca="false">COUNTIF($A1605:$F1605,B1605)</f>
        <v>1</v>
      </c>
      <c r="I1605" s="1" t="n">
        <f aca="false">COUNTIF($A1605:$F1605,C1605)</f>
        <v>1</v>
      </c>
      <c r="J1605" s="1" t="n">
        <f aca="false">COUNTIF($A1605:$F1605,D1605)</f>
        <v>1</v>
      </c>
      <c r="K1605" s="1" t="n">
        <f aca="false">COUNTIF($A1605:$F1605,E1605)</f>
        <v>1</v>
      </c>
      <c r="L1605" s="1" t="n">
        <f aca="false">COUNTIF($A1605:$F1605,F1605)</f>
        <v>1</v>
      </c>
      <c r="M1605" s="2" t="n">
        <f aca="false">IF(AND(COUNTIF(G1605:L1605,3)=3,COUNTIF(G1605:L1605,1)=3),1,0)</f>
        <v>0</v>
      </c>
      <c r="N1605" s="3" t="n">
        <f aca="false">IF(SUMIF(G1605:L1605,3,A1605:F1605)^2&gt;SUMIF(G1605:L1605,1,A1605:F1605)^2,1,0)</f>
        <v>0</v>
      </c>
    </row>
    <row r="1606" customFormat="false" ht="15" hidden="false" customHeight="false" outlineLevel="0" collapsed="false">
      <c r="A1606" s="0" t="n">
        <v>33</v>
      </c>
      <c r="B1606" s="0" t="n">
        <v>87</v>
      </c>
      <c r="C1606" s="0" t="n">
        <v>95</v>
      </c>
      <c r="D1606" s="0" t="n">
        <v>15</v>
      </c>
      <c r="E1606" s="0" t="n">
        <v>11</v>
      </c>
      <c r="F1606" s="0" t="n">
        <v>85</v>
      </c>
      <c r="G1606" s="1" t="n">
        <f aca="false">COUNTIF($A1606:$F1606,A1606)</f>
        <v>1</v>
      </c>
      <c r="H1606" s="1" t="n">
        <f aca="false">COUNTIF($A1606:$F1606,B1606)</f>
        <v>1</v>
      </c>
      <c r="I1606" s="1" t="n">
        <f aca="false">COUNTIF($A1606:$F1606,C1606)</f>
        <v>1</v>
      </c>
      <c r="J1606" s="1" t="n">
        <f aca="false">COUNTIF($A1606:$F1606,D1606)</f>
        <v>1</v>
      </c>
      <c r="K1606" s="1" t="n">
        <f aca="false">COUNTIF($A1606:$F1606,E1606)</f>
        <v>1</v>
      </c>
      <c r="L1606" s="1" t="n">
        <f aca="false">COUNTIF($A1606:$F1606,F1606)</f>
        <v>1</v>
      </c>
      <c r="M1606" s="2" t="n">
        <f aca="false">IF(AND(COUNTIF(G1606:L1606,3)=3,COUNTIF(G1606:L1606,1)=3),1,0)</f>
        <v>0</v>
      </c>
      <c r="N1606" s="3" t="n">
        <f aca="false">IF(SUMIF(G1606:L1606,3,A1606:F1606)^2&gt;SUMIF(G1606:L1606,1,A1606:F1606)^2,1,0)</f>
        <v>0</v>
      </c>
    </row>
    <row r="1607" customFormat="false" ht="15" hidden="false" customHeight="false" outlineLevel="0" collapsed="false">
      <c r="A1607" s="0" t="n">
        <v>35</v>
      </c>
      <c r="B1607" s="0" t="n">
        <v>32</v>
      </c>
      <c r="C1607" s="0" t="n">
        <v>91</v>
      </c>
      <c r="D1607" s="0" t="n">
        <v>80</v>
      </c>
      <c r="E1607" s="0" t="n">
        <v>27</v>
      </c>
      <c r="F1607" s="0" t="n">
        <v>57</v>
      </c>
      <c r="G1607" s="1" t="n">
        <f aca="false">COUNTIF($A1607:$F1607,A1607)</f>
        <v>1</v>
      </c>
      <c r="H1607" s="1" t="n">
        <f aca="false">COUNTIF($A1607:$F1607,B1607)</f>
        <v>1</v>
      </c>
      <c r="I1607" s="1" t="n">
        <f aca="false">COUNTIF($A1607:$F1607,C1607)</f>
        <v>1</v>
      </c>
      <c r="J1607" s="1" t="n">
        <f aca="false">COUNTIF($A1607:$F1607,D1607)</f>
        <v>1</v>
      </c>
      <c r="K1607" s="1" t="n">
        <f aca="false">COUNTIF($A1607:$F1607,E1607)</f>
        <v>1</v>
      </c>
      <c r="L1607" s="1" t="n">
        <f aca="false">COUNTIF($A1607:$F1607,F1607)</f>
        <v>1</v>
      </c>
      <c r="M1607" s="2" t="n">
        <f aca="false">IF(AND(COUNTIF(G1607:L1607,3)=3,COUNTIF(G1607:L1607,1)=3),1,0)</f>
        <v>0</v>
      </c>
      <c r="N1607" s="3" t="n">
        <f aca="false">IF(SUMIF(G1607:L1607,3,A1607:F1607)^2&gt;SUMIF(G1607:L1607,1,A1607:F1607)^2,1,0)</f>
        <v>0</v>
      </c>
    </row>
    <row r="1608" customFormat="false" ht="15" hidden="false" customHeight="false" outlineLevel="0" collapsed="false">
      <c r="A1608" s="0" t="n">
        <v>47</v>
      </c>
      <c r="B1608" s="0" t="n">
        <v>35</v>
      </c>
      <c r="C1608" s="0" t="n">
        <v>76</v>
      </c>
      <c r="D1608" s="0" t="n">
        <v>94</v>
      </c>
      <c r="E1608" s="0" t="n">
        <v>18</v>
      </c>
      <c r="F1608" s="0" t="n">
        <v>82</v>
      </c>
      <c r="G1608" s="1" t="n">
        <f aca="false">COUNTIF($A1608:$F1608,A1608)</f>
        <v>1</v>
      </c>
      <c r="H1608" s="1" t="n">
        <f aca="false">COUNTIF($A1608:$F1608,B1608)</f>
        <v>1</v>
      </c>
      <c r="I1608" s="1" t="n">
        <f aca="false">COUNTIF($A1608:$F1608,C1608)</f>
        <v>1</v>
      </c>
      <c r="J1608" s="1" t="n">
        <f aca="false">COUNTIF($A1608:$F1608,D1608)</f>
        <v>1</v>
      </c>
      <c r="K1608" s="1" t="n">
        <f aca="false">COUNTIF($A1608:$F1608,E1608)</f>
        <v>1</v>
      </c>
      <c r="L1608" s="1" t="n">
        <f aca="false">COUNTIF($A1608:$F1608,F1608)</f>
        <v>1</v>
      </c>
      <c r="M1608" s="2" t="n">
        <f aca="false">IF(AND(COUNTIF(G1608:L1608,3)=3,COUNTIF(G1608:L1608,1)=3),1,0)</f>
        <v>0</v>
      </c>
      <c r="N1608" s="3" t="n">
        <f aca="false">IF(SUMIF(G1608:L1608,3,A1608:F1608)^2&gt;SUMIF(G1608:L1608,1,A1608:F1608)^2,1,0)</f>
        <v>0</v>
      </c>
    </row>
    <row r="1609" customFormat="false" ht="15" hidden="false" customHeight="false" outlineLevel="0" collapsed="false">
      <c r="A1609" s="0" t="n">
        <v>36</v>
      </c>
      <c r="B1609" s="0" t="n">
        <v>15</v>
      </c>
      <c r="C1609" s="0" t="n">
        <v>61</v>
      </c>
      <c r="D1609" s="0" t="n">
        <v>39</v>
      </c>
      <c r="E1609" s="0" t="n">
        <v>38</v>
      </c>
      <c r="F1609" s="0" t="n">
        <v>29</v>
      </c>
      <c r="G1609" s="1" t="n">
        <f aca="false">COUNTIF($A1609:$F1609,A1609)</f>
        <v>1</v>
      </c>
      <c r="H1609" s="1" t="n">
        <f aca="false">COUNTIF($A1609:$F1609,B1609)</f>
        <v>1</v>
      </c>
      <c r="I1609" s="1" t="n">
        <f aca="false">COUNTIF($A1609:$F1609,C1609)</f>
        <v>1</v>
      </c>
      <c r="J1609" s="1" t="n">
        <f aca="false">COUNTIF($A1609:$F1609,D1609)</f>
        <v>1</v>
      </c>
      <c r="K1609" s="1" t="n">
        <f aca="false">COUNTIF($A1609:$F1609,E1609)</f>
        <v>1</v>
      </c>
      <c r="L1609" s="1" t="n">
        <f aca="false">COUNTIF($A1609:$F1609,F1609)</f>
        <v>1</v>
      </c>
      <c r="M1609" s="2" t="n">
        <f aca="false">IF(AND(COUNTIF(G1609:L1609,3)=3,COUNTIF(G1609:L1609,1)=3),1,0)</f>
        <v>0</v>
      </c>
      <c r="N1609" s="3" t="n">
        <f aca="false">IF(SUMIF(G1609:L1609,3,A1609:F1609)^2&gt;SUMIF(G1609:L1609,1,A1609:F1609)^2,1,0)</f>
        <v>0</v>
      </c>
    </row>
    <row r="1610" customFormat="false" ht="15" hidden="false" customHeight="false" outlineLevel="0" collapsed="false">
      <c r="A1610" s="0" t="n">
        <v>83</v>
      </c>
      <c r="B1610" s="0" t="n">
        <v>97</v>
      </c>
      <c r="C1610" s="0" t="n">
        <v>91</v>
      </c>
      <c r="D1610" s="0" t="n">
        <v>77</v>
      </c>
      <c r="E1610" s="0" t="n">
        <v>12</v>
      </c>
      <c r="F1610" s="0" t="n">
        <v>80</v>
      </c>
      <c r="G1610" s="1" t="n">
        <f aca="false">COUNTIF($A1610:$F1610,A1610)</f>
        <v>1</v>
      </c>
      <c r="H1610" s="1" t="n">
        <f aca="false">COUNTIF($A1610:$F1610,B1610)</f>
        <v>1</v>
      </c>
      <c r="I1610" s="1" t="n">
        <f aca="false">COUNTIF($A1610:$F1610,C1610)</f>
        <v>1</v>
      </c>
      <c r="J1610" s="1" t="n">
        <f aca="false">COUNTIF($A1610:$F1610,D1610)</f>
        <v>1</v>
      </c>
      <c r="K1610" s="1" t="n">
        <f aca="false">COUNTIF($A1610:$F1610,E1610)</f>
        <v>1</v>
      </c>
      <c r="L1610" s="1" t="n">
        <f aca="false">COUNTIF($A1610:$F1610,F1610)</f>
        <v>1</v>
      </c>
      <c r="M1610" s="2" t="n">
        <f aca="false">IF(AND(COUNTIF(G1610:L1610,3)=3,COUNTIF(G1610:L1610,1)=3),1,0)</f>
        <v>0</v>
      </c>
      <c r="N1610" s="3" t="n">
        <f aca="false">IF(SUMIF(G1610:L1610,3,A1610:F1610)^2&gt;SUMIF(G1610:L1610,1,A1610:F1610)^2,1,0)</f>
        <v>0</v>
      </c>
    </row>
    <row r="1611" customFormat="false" ht="15" hidden="false" customHeight="false" outlineLevel="0" collapsed="false">
      <c r="A1611" s="0" t="n">
        <v>23</v>
      </c>
      <c r="B1611" s="0" t="n">
        <v>25</v>
      </c>
      <c r="C1611" s="0" t="n">
        <v>75</v>
      </c>
      <c r="D1611" s="0" t="n">
        <v>49</v>
      </c>
      <c r="E1611" s="0" t="n">
        <v>79</v>
      </c>
      <c r="F1611" s="0" t="n">
        <v>20</v>
      </c>
      <c r="G1611" s="1" t="n">
        <f aca="false">COUNTIF($A1611:$F1611,A1611)</f>
        <v>1</v>
      </c>
      <c r="H1611" s="1" t="n">
        <f aca="false">COUNTIF($A1611:$F1611,B1611)</f>
        <v>1</v>
      </c>
      <c r="I1611" s="1" t="n">
        <f aca="false">COUNTIF($A1611:$F1611,C1611)</f>
        <v>1</v>
      </c>
      <c r="J1611" s="1" t="n">
        <f aca="false">COUNTIF($A1611:$F1611,D1611)</f>
        <v>1</v>
      </c>
      <c r="K1611" s="1" t="n">
        <f aca="false">COUNTIF($A1611:$F1611,E1611)</f>
        <v>1</v>
      </c>
      <c r="L1611" s="1" t="n">
        <f aca="false">COUNTIF($A1611:$F1611,F1611)</f>
        <v>1</v>
      </c>
      <c r="M1611" s="2" t="n">
        <f aca="false">IF(AND(COUNTIF(G1611:L1611,3)=3,COUNTIF(G1611:L1611,1)=3),1,0)</f>
        <v>0</v>
      </c>
      <c r="N1611" s="3" t="n">
        <f aca="false">IF(SUMIF(G1611:L1611,3,A1611:F1611)^2&gt;SUMIF(G1611:L1611,1,A1611:F1611)^2,1,0)</f>
        <v>0</v>
      </c>
    </row>
    <row r="1612" customFormat="false" ht="15" hidden="false" customHeight="false" outlineLevel="0" collapsed="false">
      <c r="A1612" s="0" t="n">
        <v>74</v>
      </c>
      <c r="B1612" s="0" t="n">
        <v>32</v>
      </c>
      <c r="C1612" s="0" t="n">
        <v>96</v>
      </c>
      <c r="D1612" s="0" t="n">
        <v>82</v>
      </c>
      <c r="E1612" s="0" t="n">
        <v>55</v>
      </c>
      <c r="F1612" s="0" t="n">
        <v>36</v>
      </c>
      <c r="G1612" s="1" t="n">
        <f aca="false">COUNTIF($A1612:$F1612,A1612)</f>
        <v>1</v>
      </c>
      <c r="H1612" s="1" t="n">
        <f aca="false">COUNTIF($A1612:$F1612,B1612)</f>
        <v>1</v>
      </c>
      <c r="I1612" s="1" t="n">
        <f aca="false">COUNTIF($A1612:$F1612,C1612)</f>
        <v>1</v>
      </c>
      <c r="J1612" s="1" t="n">
        <f aca="false">COUNTIF($A1612:$F1612,D1612)</f>
        <v>1</v>
      </c>
      <c r="K1612" s="1" t="n">
        <f aca="false">COUNTIF($A1612:$F1612,E1612)</f>
        <v>1</v>
      </c>
      <c r="L1612" s="1" t="n">
        <f aca="false">COUNTIF($A1612:$F1612,F1612)</f>
        <v>1</v>
      </c>
      <c r="M1612" s="2" t="n">
        <f aca="false">IF(AND(COUNTIF(G1612:L1612,3)=3,COUNTIF(G1612:L1612,1)=3),1,0)</f>
        <v>0</v>
      </c>
      <c r="N1612" s="3" t="n">
        <f aca="false">IF(SUMIF(G1612:L1612,3,A1612:F1612)^2&gt;SUMIF(G1612:L1612,1,A1612:F1612)^2,1,0)</f>
        <v>0</v>
      </c>
    </row>
    <row r="1613" customFormat="false" ht="15" hidden="false" customHeight="false" outlineLevel="0" collapsed="false">
      <c r="A1613" s="0" t="n">
        <v>42</v>
      </c>
      <c r="B1613" s="0" t="n">
        <v>63</v>
      </c>
      <c r="C1613" s="0" t="n">
        <v>70</v>
      </c>
      <c r="D1613" s="0" t="n">
        <v>30</v>
      </c>
      <c r="E1613" s="0" t="n">
        <v>46</v>
      </c>
      <c r="F1613" s="0" t="n">
        <v>76</v>
      </c>
      <c r="G1613" s="1" t="n">
        <f aca="false">COUNTIF($A1613:$F1613,A1613)</f>
        <v>1</v>
      </c>
      <c r="H1613" s="1" t="n">
        <f aca="false">COUNTIF($A1613:$F1613,B1613)</f>
        <v>1</v>
      </c>
      <c r="I1613" s="1" t="n">
        <f aca="false">COUNTIF($A1613:$F1613,C1613)</f>
        <v>1</v>
      </c>
      <c r="J1613" s="1" t="n">
        <f aca="false">COUNTIF($A1613:$F1613,D1613)</f>
        <v>1</v>
      </c>
      <c r="K1613" s="1" t="n">
        <f aca="false">COUNTIF($A1613:$F1613,E1613)</f>
        <v>1</v>
      </c>
      <c r="L1613" s="1" t="n">
        <f aca="false">COUNTIF($A1613:$F1613,F1613)</f>
        <v>1</v>
      </c>
      <c r="M1613" s="2" t="n">
        <f aca="false">IF(AND(COUNTIF(G1613:L1613,3)=3,COUNTIF(G1613:L1613,1)=3),1,0)</f>
        <v>0</v>
      </c>
      <c r="N1613" s="3" t="n">
        <f aca="false">IF(SUMIF(G1613:L1613,3,A1613:F1613)^2&gt;SUMIF(G1613:L1613,1,A1613:F1613)^2,1,0)</f>
        <v>0</v>
      </c>
    </row>
    <row r="1614" customFormat="false" ht="15" hidden="false" customHeight="false" outlineLevel="0" collapsed="false">
      <c r="A1614" s="0" t="n">
        <v>18</v>
      </c>
      <c r="B1614" s="0" t="n">
        <v>79</v>
      </c>
      <c r="C1614" s="0" t="n">
        <v>68</v>
      </c>
      <c r="D1614" s="0" t="n">
        <v>90</v>
      </c>
      <c r="E1614" s="0" t="n">
        <v>71</v>
      </c>
      <c r="F1614" s="0" t="n">
        <v>97</v>
      </c>
      <c r="G1614" s="1" t="n">
        <f aca="false">COUNTIF($A1614:$F1614,A1614)</f>
        <v>1</v>
      </c>
      <c r="H1614" s="1" t="n">
        <f aca="false">COUNTIF($A1614:$F1614,B1614)</f>
        <v>1</v>
      </c>
      <c r="I1614" s="1" t="n">
        <f aca="false">COUNTIF($A1614:$F1614,C1614)</f>
        <v>1</v>
      </c>
      <c r="J1614" s="1" t="n">
        <f aca="false">COUNTIF($A1614:$F1614,D1614)</f>
        <v>1</v>
      </c>
      <c r="K1614" s="1" t="n">
        <f aca="false">COUNTIF($A1614:$F1614,E1614)</f>
        <v>1</v>
      </c>
      <c r="L1614" s="1" t="n">
        <f aca="false">COUNTIF($A1614:$F1614,F1614)</f>
        <v>1</v>
      </c>
      <c r="M1614" s="2" t="n">
        <f aca="false">IF(AND(COUNTIF(G1614:L1614,3)=3,COUNTIF(G1614:L1614,1)=3),1,0)</f>
        <v>0</v>
      </c>
      <c r="N1614" s="3" t="n">
        <f aca="false">IF(SUMIF(G1614:L1614,3,A1614:F1614)^2&gt;SUMIF(G1614:L1614,1,A1614:F1614)^2,1,0)</f>
        <v>0</v>
      </c>
    </row>
    <row r="1615" customFormat="false" ht="15" hidden="false" customHeight="false" outlineLevel="0" collapsed="false">
      <c r="A1615" s="0" t="n">
        <v>78</v>
      </c>
      <c r="B1615" s="0" t="n">
        <v>49</v>
      </c>
      <c r="C1615" s="0" t="n">
        <v>71</v>
      </c>
      <c r="D1615" s="0" t="n">
        <v>70</v>
      </c>
      <c r="E1615" s="0" t="n">
        <v>80</v>
      </c>
      <c r="F1615" s="0" t="n">
        <v>51</v>
      </c>
      <c r="G1615" s="1" t="n">
        <f aca="false">COUNTIF($A1615:$F1615,A1615)</f>
        <v>1</v>
      </c>
      <c r="H1615" s="1" t="n">
        <f aca="false">COUNTIF($A1615:$F1615,B1615)</f>
        <v>1</v>
      </c>
      <c r="I1615" s="1" t="n">
        <f aca="false">COUNTIF($A1615:$F1615,C1615)</f>
        <v>1</v>
      </c>
      <c r="J1615" s="1" t="n">
        <f aca="false">COUNTIF($A1615:$F1615,D1615)</f>
        <v>1</v>
      </c>
      <c r="K1615" s="1" t="n">
        <f aca="false">COUNTIF($A1615:$F1615,E1615)</f>
        <v>1</v>
      </c>
      <c r="L1615" s="1" t="n">
        <f aca="false">COUNTIF($A1615:$F1615,F1615)</f>
        <v>1</v>
      </c>
      <c r="M1615" s="2" t="n">
        <f aca="false">IF(AND(COUNTIF(G1615:L1615,3)=3,COUNTIF(G1615:L1615,1)=3),1,0)</f>
        <v>0</v>
      </c>
      <c r="N1615" s="3" t="n">
        <f aca="false">IF(SUMIF(G1615:L1615,3,A1615:F1615)^2&gt;SUMIF(G1615:L1615,1,A1615:F1615)^2,1,0)</f>
        <v>0</v>
      </c>
    </row>
    <row r="1616" customFormat="false" ht="15" hidden="false" customHeight="false" outlineLevel="0" collapsed="false">
      <c r="A1616" s="0" t="n">
        <v>24</v>
      </c>
      <c r="B1616" s="0" t="n">
        <v>75</v>
      </c>
      <c r="C1616" s="0" t="n">
        <v>59</v>
      </c>
      <c r="D1616" s="0" t="n">
        <v>44</v>
      </c>
      <c r="E1616" s="0" t="n">
        <v>97</v>
      </c>
      <c r="F1616" s="0" t="n">
        <v>91</v>
      </c>
      <c r="G1616" s="1" t="n">
        <f aca="false">COUNTIF($A1616:$F1616,A1616)</f>
        <v>1</v>
      </c>
      <c r="H1616" s="1" t="n">
        <f aca="false">COUNTIF($A1616:$F1616,B1616)</f>
        <v>1</v>
      </c>
      <c r="I1616" s="1" t="n">
        <f aca="false">COUNTIF($A1616:$F1616,C1616)</f>
        <v>1</v>
      </c>
      <c r="J1616" s="1" t="n">
        <f aca="false">COUNTIF($A1616:$F1616,D1616)</f>
        <v>1</v>
      </c>
      <c r="K1616" s="1" t="n">
        <f aca="false">COUNTIF($A1616:$F1616,E1616)</f>
        <v>1</v>
      </c>
      <c r="L1616" s="1" t="n">
        <f aca="false">COUNTIF($A1616:$F1616,F1616)</f>
        <v>1</v>
      </c>
      <c r="M1616" s="2" t="n">
        <f aca="false">IF(AND(COUNTIF(G1616:L1616,3)=3,COUNTIF(G1616:L1616,1)=3),1,0)</f>
        <v>0</v>
      </c>
      <c r="N1616" s="3" t="n">
        <f aca="false">IF(SUMIF(G1616:L1616,3,A1616:F1616)^2&gt;SUMIF(G1616:L1616,1,A1616:F1616)^2,1,0)</f>
        <v>0</v>
      </c>
    </row>
    <row r="1617" customFormat="false" ht="15" hidden="false" customHeight="false" outlineLevel="0" collapsed="false">
      <c r="A1617" s="0" t="n">
        <v>54</v>
      </c>
      <c r="B1617" s="0" t="n">
        <v>68</v>
      </c>
      <c r="C1617" s="0" t="n">
        <v>99</v>
      </c>
      <c r="D1617" s="0" t="n">
        <v>68</v>
      </c>
      <c r="E1617" s="0" t="n">
        <v>28</v>
      </c>
      <c r="F1617" s="0" t="n">
        <v>91</v>
      </c>
      <c r="G1617" s="1" t="n">
        <f aca="false">COUNTIF($A1617:$F1617,A1617)</f>
        <v>1</v>
      </c>
      <c r="H1617" s="1" t="n">
        <f aca="false">COUNTIF($A1617:$F1617,B1617)</f>
        <v>2</v>
      </c>
      <c r="I1617" s="1" t="n">
        <f aca="false">COUNTIF($A1617:$F1617,C1617)</f>
        <v>1</v>
      </c>
      <c r="J1617" s="1" t="n">
        <f aca="false">COUNTIF($A1617:$F1617,D1617)</f>
        <v>2</v>
      </c>
      <c r="K1617" s="1" t="n">
        <f aca="false">COUNTIF($A1617:$F1617,E1617)</f>
        <v>1</v>
      </c>
      <c r="L1617" s="1" t="n">
        <f aca="false">COUNTIF($A1617:$F1617,F1617)</f>
        <v>1</v>
      </c>
      <c r="M1617" s="2" t="n">
        <f aca="false">IF(AND(COUNTIF(G1617:L1617,3)=3,COUNTIF(G1617:L1617,1)=3),1,0)</f>
        <v>0</v>
      </c>
      <c r="N1617" s="3" t="n">
        <f aca="false">IF(SUMIF(G1617:L1617,3,A1617:F1617)^2&gt;SUMIF(G1617:L1617,1,A1617:F1617)^2,1,0)</f>
        <v>0</v>
      </c>
    </row>
    <row r="1618" customFormat="false" ht="15" hidden="false" customHeight="false" outlineLevel="0" collapsed="false">
      <c r="A1618" s="0" t="n">
        <v>24</v>
      </c>
      <c r="B1618" s="0" t="n">
        <v>37</v>
      </c>
      <c r="C1618" s="0" t="n">
        <v>87</v>
      </c>
      <c r="D1618" s="0" t="n">
        <v>100</v>
      </c>
      <c r="E1618" s="0" t="n">
        <v>67</v>
      </c>
      <c r="F1618" s="0" t="n">
        <v>98</v>
      </c>
      <c r="G1618" s="1" t="n">
        <f aca="false">COUNTIF($A1618:$F1618,A1618)</f>
        <v>1</v>
      </c>
      <c r="H1618" s="1" t="n">
        <f aca="false">COUNTIF($A1618:$F1618,B1618)</f>
        <v>1</v>
      </c>
      <c r="I1618" s="1" t="n">
        <f aca="false">COUNTIF($A1618:$F1618,C1618)</f>
        <v>1</v>
      </c>
      <c r="J1618" s="1" t="n">
        <f aca="false">COUNTIF($A1618:$F1618,D1618)</f>
        <v>1</v>
      </c>
      <c r="K1618" s="1" t="n">
        <f aca="false">COUNTIF($A1618:$F1618,E1618)</f>
        <v>1</v>
      </c>
      <c r="L1618" s="1" t="n">
        <f aca="false">COUNTIF($A1618:$F1618,F1618)</f>
        <v>1</v>
      </c>
      <c r="M1618" s="2" t="n">
        <f aca="false">IF(AND(COUNTIF(G1618:L1618,3)=3,COUNTIF(G1618:L1618,1)=3),1,0)</f>
        <v>0</v>
      </c>
      <c r="N1618" s="3" t="n">
        <f aca="false">IF(SUMIF(G1618:L1618,3,A1618:F1618)^2&gt;SUMIF(G1618:L1618,1,A1618:F1618)^2,1,0)</f>
        <v>0</v>
      </c>
    </row>
    <row r="1619" customFormat="false" ht="15" hidden="false" customHeight="false" outlineLevel="0" collapsed="false">
      <c r="A1619" s="0" t="n">
        <v>47</v>
      </c>
      <c r="B1619" s="0" t="n">
        <v>90</v>
      </c>
      <c r="C1619" s="0" t="n">
        <v>18</v>
      </c>
      <c r="D1619" s="0" t="n">
        <v>11</v>
      </c>
      <c r="E1619" s="0" t="n">
        <v>24</v>
      </c>
      <c r="F1619" s="0" t="n">
        <v>36</v>
      </c>
      <c r="G1619" s="1" t="n">
        <f aca="false">COUNTIF($A1619:$F1619,A1619)</f>
        <v>1</v>
      </c>
      <c r="H1619" s="1" t="n">
        <f aca="false">COUNTIF($A1619:$F1619,B1619)</f>
        <v>1</v>
      </c>
      <c r="I1619" s="1" t="n">
        <f aca="false">COUNTIF($A1619:$F1619,C1619)</f>
        <v>1</v>
      </c>
      <c r="J1619" s="1" t="n">
        <f aca="false">COUNTIF($A1619:$F1619,D1619)</f>
        <v>1</v>
      </c>
      <c r="K1619" s="1" t="n">
        <f aca="false">COUNTIF($A1619:$F1619,E1619)</f>
        <v>1</v>
      </c>
      <c r="L1619" s="1" t="n">
        <f aca="false">COUNTIF($A1619:$F1619,F1619)</f>
        <v>1</v>
      </c>
      <c r="M1619" s="2" t="n">
        <f aca="false">IF(AND(COUNTIF(G1619:L1619,3)=3,COUNTIF(G1619:L1619,1)=3),1,0)</f>
        <v>0</v>
      </c>
      <c r="N1619" s="3" t="n">
        <f aca="false">IF(SUMIF(G1619:L1619,3,A1619:F1619)^2&gt;SUMIF(G1619:L1619,1,A1619:F1619)^2,1,0)</f>
        <v>0</v>
      </c>
    </row>
    <row r="1620" customFormat="false" ht="15" hidden="false" customHeight="false" outlineLevel="0" collapsed="false">
      <c r="A1620" s="0" t="n">
        <v>72</v>
      </c>
      <c r="B1620" s="0" t="n">
        <v>10</v>
      </c>
      <c r="C1620" s="0" t="n">
        <v>13</v>
      </c>
      <c r="D1620" s="0" t="n">
        <v>75</v>
      </c>
      <c r="E1620" s="0" t="n">
        <v>34</v>
      </c>
      <c r="F1620" s="0" t="n">
        <v>70</v>
      </c>
      <c r="G1620" s="1" t="n">
        <f aca="false">COUNTIF($A1620:$F1620,A1620)</f>
        <v>1</v>
      </c>
      <c r="H1620" s="1" t="n">
        <f aca="false">COUNTIF($A1620:$F1620,B1620)</f>
        <v>1</v>
      </c>
      <c r="I1620" s="1" t="n">
        <f aca="false">COUNTIF($A1620:$F1620,C1620)</f>
        <v>1</v>
      </c>
      <c r="J1620" s="1" t="n">
        <f aca="false">COUNTIF($A1620:$F1620,D1620)</f>
        <v>1</v>
      </c>
      <c r="K1620" s="1" t="n">
        <f aca="false">COUNTIF($A1620:$F1620,E1620)</f>
        <v>1</v>
      </c>
      <c r="L1620" s="1" t="n">
        <f aca="false">COUNTIF($A1620:$F1620,F1620)</f>
        <v>1</v>
      </c>
      <c r="M1620" s="2" t="n">
        <f aca="false">IF(AND(COUNTIF(G1620:L1620,3)=3,COUNTIF(G1620:L1620,1)=3),1,0)</f>
        <v>0</v>
      </c>
      <c r="N1620" s="3" t="n">
        <f aca="false">IF(SUMIF(G1620:L1620,3,A1620:F1620)^2&gt;SUMIF(G1620:L1620,1,A1620:F1620)^2,1,0)</f>
        <v>0</v>
      </c>
    </row>
    <row r="1621" customFormat="false" ht="15" hidden="false" customHeight="false" outlineLevel="0" collapsed="false">
      <c r="A1621" s="0" t="n">
        <v>51</v>
      </c>
      <c r="B1621" s="0" t="n">
        <v>24</v>
      </c>
      <c r="C1621" s="0" t="n">
        <v>98</v>
      </c>
      <c r="D1621" s="0" t="n">
        <v>71</v>
      </c>
      <c r="E1621" s="0" t="n">
        <v>70</v>
      </c>
      <c r="F1621" s="0" t="n">
        <v>19</v>
      </c>
      <c r="G1621" s="1" t="n">
        <f aca="false">COUNTIF($A1621:$F1621,A1621)</f>
        <v>1</v>
      </c>
      <c r="H1621" s="1" t="n">
        <f aca="false">COUNTIF($A1621:$F1621,B1621)</f>
        <v>1</v>
      </c>
      <c r="I1621" s="1" t="n">
        <f aca="false">COUNTIF($A1621:$F1621,C1621)</f>
        <v>1</v>
      </c>
      <c r="J1621" s="1" t="n">
        <f aca="false">COUNTIF($A1621:$F1621,D1621)</f>
        <v>1</v>
      </c>
      <c r="K1621" s="1" t="n">
        <f aca="false">COUNTIF($A1621:$F1621,E1621)</f>
        <v>1</v>
      </c>
      <c r="L1621" s="1" t="n">
        <f aca="false">COUNTIF($A1621:$F1621,F1621)</f>
        <v>1</v>
      </c>
      <c r="M1621" s="2" t="n">
        <f aca="false">IF(AND(COUNTIF(G1621:L1621,3)=3,COUNTIF(G1621:L1621,1)=3),1,0)</f>
        <v>0</v>
      </c>
      <c r="N1621" s="3" t="n">
        <f aca="false">IF(SUMIF(G1621:L1621,3,A1621:F1621)^2&gt;SUMIF(G1621:L1621,1,A1621:F1621)^2,1,0)</f>
        <v>0</v>
      </c>
    </row>
    <row r="1622" customFormat="false" ht="15" hidden="false" customHeight="false" outlineLevel="0" collapsed="false">
      <c r="A1622" s="0" t="n">
        <v>47</v>
      </c>
      <c r="B1622" s="0" t="n">
        <v>93</v>
      </c>
      <c r="C1622" s="0" t="n">
        <v>84</v>
      </c>
      <c r="D1622" s="0" t="n">
        <v>62</v>
      </c>
      <c r="E1622" s="0" t="n">
        <v>21</v>
      </c>
      <c r="F1622" s="0" t="n">
        <v>44</v>
      </c>
      <c r="G1622" s="1" t="n">
        <f aca="false">COUNTIF($A1622:$F1622,A1622)</f>
        <v>1</v>
      </c>
      <c r="H1622" s="1" t="n">
        <f aca="false">COUNTIF($A1622:$F1622,B1622)</f>
        <v>1</v>
      </c>
      <c r="I1622" s="1" t="n">
        <f aca="false">COUNTIF($A1622:$F1622,C1622)</f>
        <v>1</v>
      </c>
      <c r="J1622" s="1" t="n">
        <f aca="false">COUNTIF($A1622:$F1622,D1622)</f>
        <v>1</v>
      </c>
      <c r="K1622" s="1" t="n">
        <f aca="false">COUNTIF($A1622:$F1622,E1622)</f>
        <v>1</v>
      </c>
      <c r="L1622" s="1" t="n">
        <f aca="false">COUNTIF($A1622:$F1622,F1622)</f>
        <v>1</v>
      </c>
      <c r="M1622" s="2" t="n">
        <f aca="false">IF(AND(COUNTIF(G1622:L1622,3)=3,COUNTIF(G1622:L1622,1)=3),1,0)</f>
        <v>0</v>
      </c>
      <c r="N1622" s="3" t="n">
        <f aca="false">IF(SUMIF(G1622:L1622,3,A1622:F1622)^2&gt;SUMIF(G1622:L1622,1,A1622:F1622)^2,1,0)</f>
        <v>0</v>
      </c>
    </row>
    <row r="1623" customFormat="false" ht="15" hidden="false" customHeight="false" outlineLevel="0" collapsed="false">
      <c r="A1623" s="0" t="n">
        <v>59</v>
      </c>
      <c r="B1623" s="0" t="n">
        <v>68</v>
      </c>
      <c r="C1623" s="0" t="n">
        <v>94</v>
      </c>
      <c r="D1623" s="0" t="n">
        <v>29</v>
      </c>
      <c r="E1623" s="0" t="n">
        <v>12</v>
      </c>
      <c r="F1623" s="0" t="n">
        <v>69</v>
      </c>
      <c r="G1623" s="1" t="n">
        <f aca="false">COUNTIF($A1623:$F1623,A1623)</f>
        <v>1</v>
      </c>
      <c r="H1623" s="1" t="n">
        <f aca="false">COUNTIF($A1623:$F1623,B1623)</f>
        <v>1</v>
      </c>
      <c r="I1623" s="1" t="n">
        <f aca="false">COUNTIF($A1623:$F1623,C1623)</f>
        <v>1</v>
      </c>
      <c r="J1623" s="1" t="n">
        <f aca="false">COUNTIF($A1623:$F1623,D1623)</f>
        <v>1</v>
      </c>
      <c r="K1623" s="1" t="n">
        <f aca="false">COUNTIF($A1623:$F1623,E1623)</f>
        <v>1</v>
      </c>
      <c r="L1623" s="1" t="n">
        <f aca="false">COUNTIF($A1623:$F1623,F1623)</f>
        <v>1</v>
      </c>
      <c r="M1623" s="2" t="n">
        <f aca="false">IF(AND(COUNTIF(G1623:L1623,3)=3,COUNTIF(G1623:L1623,1)=3),1,0)</f>
        <v>0</v>
      </c>
      <c r="N1623" s="3" t="n">
        <f aca="false">IF(SUMIF(G1623:L1623,3,A1623:F1623)^2&gt;SUMIF(G1623:L1623,1,A1623:F1623)^2,1,0)</f>
        <v>0</v>
      </c>
    </row>
    <row r="1624" customFormat="false" ht="15" hidden="false" customHeight="false" outlineLevel="0" collapsed="false">
      <c r="A1624" s="0" t="n">
        <v>96</v>
      </c>
      <c r="B1624" s="0" t="n">
        <v>34</v>
      </c>
      <c r="C1624" s="0" t="n">
        <v>34</v>
      </c>
      <c r="D1624" s="0" t="n">
        <v>91</v>
      </c>
      <c r="E1624" s="0" t="n">
        <v>50</v>
      </c>
      <c r="F1624" s="0" t="n">
        <v>49</v>
      </c>
      <c r="G1624" s="1" t="n">
        <f aca="false">COUNTIF($A1624:$F1624,A1624)</f>
        <v>1</v>
      </c>
      <c r="H1624" s="1" t="n">
        <f aca="false">COUNTIF($A1624:$F1624,B1624)</f>
        <v>2</v>
      </c>
      <c r="I1624" s="1" t="n">
        <f aca="false">COUNTIF($A1624:$F1624,C1624)</f>
        <v>2</v>
      </c>
      <c r="J1624" s="1" t="n">
        <f aca="false">COUNTIF($A1624:$F1624,D1624)</f>
        <v>1</v>
      </c>
      <c r="K1624" s="1" t="n">
        <f aca="false">COUNTIF($A1624:$F1624,E1624)</f>
        <v>1</v>
      </c>
      <c r="L1624" s="1" t="n">
        <f aca="false">COUNTIF($A1624:$F1624,F1624)</f>
        <v>1</v>
      </c>
      <c r="M1624" s="2" t="n">
        <f aca="false">IF(AND(COUNTIF(G1624:L1624,3)=3,COUNTIF(G1624:L1624,1)=3),1,0)</f>
        <v>0</v>
      </c>
      <c r="N1624" s="3" t="n">
        <f aca="false">IF(SUMIF(G1624:L1624,3,A1624:F1624)^2&gt;SUMIF(G1624:L1624,1,A1624:F1624)^2,1,0)</f>
        <v>0</v>
      </c>
    </row>
    <row r="1625" customFormat="false" ht="15" hidden="false" customHeight="false" outlineLevel="0" collapsed="false">
      <c r="A1625" s="0" t="n">
        <v>48</v>
      </c>
      <c r="B1625" s="0" t="n">
        <v>79</v>
      </c>
      <c r="C1625" s="0" t="n">
        <v>17</v>
      </c>
      <c r="D1625" s="0" t="n">
        <v>54</v>
      </c>
      <c r="E1625" s="0" t="n">
        <v>66</v>
      </c>
      <c r="F1625" s="0" t="n">
        <v>94</v>
      </c>
      <c r="G1625" s="1" t="n">
        <f aca="false">COUNTIF($A1625:$F1625,A1625)</f>
        <v>1</v>
      </c>
      <c r="H1625" s="1" t="n">
        <f aca="false">COUNTIF($A1625:$F1625,B1625)</f>
        <v>1</v>
      </c>
      <c r="I1625" s="1" t="n">
        <f aca="false">COUNTIF($A1625:$F1625,C1625)</f>
        <v>1</v>
      </c>
      <c r="J1625" s="1" t="n">
        <f aca="false">COUNTIF($A1625:$F1625,D1625)</f>
        <v>1</v>
      </c>
      <c r="K1625" s="1" t="n">
        <f aca="false">COUNTIF($A1625:$F1625,E1625)</f>
        <v>1</v>
      </c>
      <c r="L1625" s="1" t="n">
        <f aca="false">COUNTIF($A1625:$F1625,F1625)</f>
        <v>1</v>
      </c>
      <c r="M1625" s="2" t="n">
        <f aca="false">IF(AND(COUNTIF(G1625:L1625,3)=3,COUNTIF(G1625:L1625,1)=3),1,0)</f>
        <v>0</v>
      </c>
      <c r="N1625" s="3" t="n">
        <f aca="false">IF(SUMIF(G1625:L1625,3,A1625:F1625)^2&gt;SUMIF(G1625:L1625,1,A1625:F1625)^2,1,0)</f>
        <v>0</v>
      </c>
    </row>
    <row r="1626" customFormat="false" ht="15" hidden="false" customHeight="false" outlineLevel="0" collapsed="false">
      <c r="A1626" s="0" t="n">
        <v>58</v>
      </c>
      <c r="B1626" s="0" t="n">
        <v>80</v>
      </c>
      <c r="C1626" s="0" t="n">
        <v>10</v>
      </c>
      <c r="D1626" s="0" t="n">
        <v>100</v>
      </c>
      <c r="E1626" s="0" t="n">
        <v>61</v>
      </c>
      <c r="F1626" s="0" t="n">
        <v>65</v>
      </c>
      <c r="G1626" s="1" t="n">
        <f aca="false">COUNTIF($A1626:$F1626,A1626)</f>
        <v>1</v>
      </c>
      <c r="H1626" s="1" t="n">
        <f aca="false">COUNTIF($A1626:$F1626,B1626)</f>
        <v>1</v>
      </c>
      <c r="I1626" s="1" t="n">
        <f aca="false">COUNTIF($A1626:$F1626,C1626)</f>
        <v>1</v>
      </c>
      <c r="J1626" s="1" t="n">
        <f aca="false">COUNTIF($A1626:$F1626,D1626)</f>
        <v>1</v>
      </c>
      <c r="K1626" s="1" t="n">
        <f aca="false">COUNTIF($A1626:$F1626,E1626)</f>
        <v>1</v>
      </c>
      <c r="L1626" s="1" t="n">
        <f aca="false">COUNTIF($A1626:$F1626,F1626)</f>
        <v>1</v>
      </c>
      <c r="M1626" s="2" t="n">
        <f aca="false">IF(AND(COUNTIF(G1626:L1626,3)=3,COUNTIF(G1626:L1626,1)=3),1,0)</f>
        <v>0</v>
      </c>
      <c r="N1626" s="3" t="n">
        <f aca="false">IF(SUMIF(G1626:L1626,3,A1626:F1626)^2&gt;SUMIF(G1626:L1626,1,A1626:F1626)^2,1,0)</f>
        <v>0</v>
      </c>
    </row>
    <row r="1627" customFormat="false" ht="15" hidden="false" customHeight="false" outlineLevel="0" collapsed="false">
      <c r="A1627" s="0" t="n">
        <v>25</v>
      </c>
      <c r="B1627" s="0" t="n">
        <v>97</v>
      </c>
      <c r="C1627" s="0" t="n">
        <v>30</v>
      </c>
      <c r="D1627" s="0" t="n">
        <v>93</v>
      </c>
      <c r="E1627" s="0" t="n">
        <v>96</v>
      </c>
      <c r="F1627" s="0" t="n">
        <v>18</v>
      </c>
      <c r="G1627" s="1" t="n">
        <f aca="false">COUNTIF($A1627:$F1627,A1627)</f>
        <v>1</v>
      </c>
      <c r="H1627" s="1" t="n">
        <f aca="false">COUNTIF($A1627:$F1627,B1627)</f>
        <v>1</v>
      </c>
      <c r="I1627" s="1" t="n">
        <f aca="false">COUNTIF($A1627:$F1627,C1627)</f>
        <v>1</v>
      </c>
      <c r="J1627" s="1" t="n">
        <f aca="false">COUNTIF($A1627:$F1627,D1627)</f>
        <v>1</v>
      </c>
      <c r="K1627" s="1" t="n">
        <f aca="false">COUNTIF($A1627:$F1627,E1627)</f>
        <v>1</v>
      </c>
      <c r="L1627" s="1" t="n">
        <f aca="false">COUNTIF($A1627:$F1627,F1627)</f>
        <v>1</v>
      </c>
      <c r="M1627" s="2" t="n">
        <f aca="false">IF(AND(COUNTIF(G1627:L1627,3)=3,COUNTIF(G1627:L1627,1)=3),1,0)</f>
        <v>0</v>
      </c>
      <c r="N1627" s="3" t="n">
        <f aca="false">IF(SUMIF(G1627:L1627,3,A1627:F1627)^2&gt;SUMIF(G1627:L1627,1,A1627:F1627)^2,1,0)</f>
        <v>0</v>
      </c>
    </row>
    <row r="1628" customFormat="false" ht="15" hidden="false" customHeight="false" outlineLevel="0" collapsed="false">
      <c r="A1628" s="0" t="n">
        <v>10</v>
      </c>
      <c r="B1628" s="0" t="n">
        <v>24</v>
      </c>
      <c r="C1628" s="0" t="n">
        <v>23</v>
      </c>
      <c r="D1628" s="0" t="n">
        <v>15</v>
      </c>
      <c r="E1628" s="0" t="n">
        <v>67</v>
      </c>
      <c r="F1628" s="0" t="n">
        <v>59</v>
      </c>
      <c r="G1628" s="1" t="n">
        <f aca="false">COUNTIF($A1628:$F1628,A1628)</f>
        <v>1</v>
      </c>
      <c r="H1628" s="1" t="n">
        <f aca="false">COUNTIF($A1628:$F1628,B1628)</f>
        <v>1</v>
      </c>
      <c r="I1628" s="1" t="n">
        <f aca="false">COUNTIF($A1628:$F1628,C1628)</f>
        <v>1</v>
      </c>
      <c r="J1628" s="1" t="n">
        <f aca="false">COUNTIF($A1628:$F1628,D1628)</f>
        <v>1</v>
      </c>
      <c r="K1628" s="1" t="n">
        <f aca="false">COUNTIF($A1628:$F1628,E1628)</f>
        <v>1</v>
      </c>
      <c r="L1628" s="1" t="n">
        <f aca="false">COUNTIF($A1628:$F1628,F1628)</f>
        <v>1</v>
      </c>
      <c r="M1628" s="2" t="n">
        <f aca="false">IF(AND(COUNTIF(G1628:L1628,3)=3,COUNTIF(G1628:L1628,1)=3),1,0)</f>
        <v>0</v>
      </c>
      <c r="N1628" s="3" t="n">
        <f aca="false">IF(SUMIF(G1628:L1628,3,A1628:F1628)^2&gt;SUMIF(G1628:L1628,1,A1628:F1628)^2,1,0)</f>
        <v>0</v>
      </c>
    </row>
    <row r="1629" customFormat="false" ht="15" hidden="false" customHeight="false" outlineLevel="0" collapsed="false">
      <c r="A1629" s="0" t="n">
        <v>91</v>
      </c>
      <c r="B1629" s="0" t="n">
        <v>82</v>
      </c>
      <c r="C1629" s="0" t="n">
        <v>75</v>
      </c>
      <c r="D1629" s="0" t="n">
        <v>74</v>
      </c>
      <c r="E1629" s="0" t="n">
        <v>62</v>
      </c>
      <c r="F1629" s="0" t="n">
        <v>31</v>
      </c>
      <c r="G1629" s="1" t="n">
        <f aca="false">COUNTIF($A1629:$F1629,A1629)</f>
        <v>1</v>
      </c>
      <c r="H1629" s="1" t="n">
        <f aca="false">COUNTIF($A1629:$F1629,B1629)</f>
        <v>1</v>
      </c>
      <c r="I1629" s="1" t="n">
        <f aca="false">COUNTIF($A1629:$F1629,C1629)</f>
        <v>1</v>
      </c>
      <c r="J1629" s="1" t="n">
        <f aca="false">COUNTIF($A1629:$F1629,D1629)</f>
        <v>1</v>
      </c>
      <c r="K1629" s="1" t="n">
        <f aca="false">COUNTIF($A1629:$F1629,E1629)</f>
        <v>1</v>
      </c>
      <c r="L1629" s="1" t="n">
        <f aca="false">COUNTIF($A1629:$F1629,F1629)</f>
        <v>1</v>
      </c>
      <c r="M1629" s="2" t="n">
        <f aca="false">IF(AND(COUNTIF(G1629:L1629,3)=3,COUNTIF(G1629:L1629,1)=3),1,0)</f>
        <v>0</v>
      </c>
      <c r="N1629" s="3" t="n">
        <f aca="false">IF(SUMIF(G1629:L1629,3,A1629:F1629)^2&gt;SUMIF(G1629:L1629,1,A1629:F1629)^2,1,0)</f>
        <v>0</v>
      </c>
    </row>
    <row r="1630" customFormat="false" ht="15" hidden="false" customHeight="false" outlineLevel="0" collapsed="false">
      <c r="A1630" s="0" t="n">
        <v>84</v>
      </c>
      <c r="B1630" s="0" t="n">
        <v>56</v>
      </c>
      <c r="C1630" s="0" t="n">
        <v>84</v>
      </c>
      <c r="D1630" s="0" t="n">
        <v>60</v>
      </c>
      <c r="E1630" s="0" t="n">
        <v>79</v>
      </c>
      <c r="F1630" s="0" t="n">
        <v>84</v>
      </c>
      <c r="G1630" s="1" t="n">
        <f aca="false">COUNTIF($A1630:$F1630,A1630)</f>
        <v>3</v>
      </c>
      <c r="H1630" s="1" t="n">
        <f aca="false">COUNTIF($A1630:$F1630,B1630)</f>
        <v>1</v>
      </c>
      <c r="I1630" s="1" t="n">
        <f aca="false">COUNTIF($A1630:$F1630,C1630)</f>
        <v>3</v>
      </c>
      <c r="J1630" s="1" t="n">
        <f aca="false">COUNTIF($A1630:$F1630,D1630)</f>
        <v>1</v>
      </c>
      <c r="K1630" s="1" t="n">
        <f aca="false">COUNTIF($A1630:$F1630,E1630)</f>
        <v>1</v>
      </c>
      <c r="L1630" s="1" t="n">
        <f aca="false">COUNTIF($A1630:$F1630,F1630)</f>
        <v>3</v>
      </c>
      <c r="M1630" s="2" t="n">
        <f aca="false">IF(AND(COUNTIF(G1630:L1630,3)=3,COUNTIF(G1630:L1630,1)=3),1,0)</f>
        <v>1</v>
      </c>
      <c r="N1630" s="3" t="n">
        <f aca="false">IF(SUMIF(G1630:L1630,3,A1630:F1630)^2&gt;SUMIF(G1630:L1630,1,A1630:F1630)^2,1,0)</f>
        <v>1</v>
      </c>
    </row>
    <row r="1631" customFormat="false" ht="15" hidden="false" customHeight="false" outlineLevel="0" collapsed="false">
      <c r="A1631" s="0" t="n">
        <v>86</v>
      </c>
      <c r="B1631" s="0" t="n">
        <v>60</v>
      </c>
      <c r="C1631" s="0" t="n">
        <v>75</v>
      </c>
      <c r="D1631" s="0" t="n">
        <v>55</v>
      </c>
      <c r="E1631" s="0" t="n">
        <v>94</v>
      </c>
      <c r="F1631" s="0" t="n">
        <v>47</v>
      </c>
      <c r="G1631" s="1" t="n">
        <f aca="false">COUNTIF($A1631:$F1631,A1631)</f>
        <v>1</v>
      </c>
      <c r="H1631" s="1" t="n">
        <f aca="false">COUNTIF($A1631:$F1631,B1631)</f>
        <v>1</v>
      </c>
      <c r="I1631" s="1" t="n">
        <f aca="false">COUNTIF($A1631:$F1631,C1631)</f>
        <v>1</v>
      </c>
      <c r="J1631" s="1" t="n">
        <f aca="false">COUNTIF($A1631:$F1631,D1631)</f>
        <v>1</v>
      </c>
      <c r="K1631" s="1" t="n">
        <f aca="false">COUNTIF($A1631:$F1631,E1631)</f>
        <v>1</v>
      </c>
      <c r="L1631" s="1" t="n">
        <f aca="false">COUNTIF($A1631:$F1631,F1631)</f>
        <v>1</v>
      </c>
      <c r="M1631" s="2" t="n">
        <f aca="false">IF(AND(COUNTIF(G1631:L1631,3)=3,COUNTIF(G1631:L1631,1)=3),1,0)</f>
        <v>0</v>
      </c>
      <c r="N1631" s="3" t="n">
        <f aca="false">IF(SUMIF(G1631:L1631,3,A1631:F1631)^2&gt;SUMIF(G1631:L1631,1,A1631:F1631)^2,1,0)</f>
        <v>0</v>
      </c>
    </row>
    <row r="1632" customFormat="false" ht="15" hidden="false" customHeight="false" outlineLevel="0" collapsed="false">
      <c r="A1632" s="0" t="n">
        <v>39</v>
      </c>
      <c r="B1632" s="0" t="n">
        <v>30</v>
      </c>
      <c r="C1632" s="0" t="n">
        <v>26</v>
      </c>
      <c r="D1632" s="0" t="n">
        <v>23</v>
      </c>
      <c r="E1632" s="0" t="n">
        <v>64</v>
      </c>
      <c r="F1632" s="0" t="n">
        <v>67</v>
      </c>
      <c r="G1632" s="1" t="n">
        <f aca="false">COUNTIF($A1632:$F1632,A1632)</f>
        <v>1</v>
      </c>
      <c r="H1632" s="1" t="n">
        <f aca="false">COUNTIF($A1632:$F1632,B1632)</f>
        <v>1</v>
      </c>
      <c r="I1632" s="1" t="n">
        <f aca="false">COUNTIF($A1632:$F1632,C1632)</f>
        <v>1</v>
      </c>
      <c r="J1632" s="1" t="n">
        <f aca="false">COUNTIF($A1632:$F1632,D1632)</f>
        <v>1</v>
      </c>
      <c r="K1632" s="1" t="n">
        <f aca="false">COUNTIF($A1632:$F1632,E1632)</f>
        <v>1</v>
      </c>
      <c r="L1632" s="1" t="n">
        <f aca="false">COUNTIF($A1632:$F1632,F1632)</f>
        <v>1</v>
      </c>
      <c r="M1632" s="2" t="n">
        <f aca="false">IF(AND(COUNTIF(G1632:L1632,3)=3,COUNTIF(G1632:L1632,1)=3),1,0)</f>
        <v>0</v>
      </c>
      <c r="N1632" s="3" t="n">
        <f aca="false">IF(SUMIF(G1632:L1632,3,A1632:F1632)^2&gt;SUMIF(G1632:L1632,1,A1632:F1632)^2,1,0)</f>
        <v>0</v>
      </c>
    </row>
    <row r="1633" customFormat="false" ht="15" hidden="false" customHeight="false" outlineLevel="0" collapsed="false">
      <c r="A1633" s="0" t="n">
        <v>11</v>
      </c>
      <c r="B1633" s="0" t="n">
        <v>99</v>
      </c>
      <c r="C1633" s="0" t="n">
        <v>96</v>
      </c>
      <c r="D1633" s="0" t="n">
        <v>12</v>
      </c>
      <c r="E1633" s="0" t="n">
        <v>94</v>
      </c>
      <c r="F1633" s="0" t="n">
        <v>60</v>
      </c>
      <c r="G1633" s="1" t="n">
        <f aca="false">COUNTIF($A1633:$F1633,A1633)</f>
        <v>1</v>
      </c>
      <c r="H1633" s="1" t="n">
        <f aca="false">COUNTIF($A1633:$F1633,B1633)</f>
        <v>1</v>
      </c>
      <c r="I1633" s="1" t="n">
        <f aca="false">COUNTIF($A1633:$F1633,C1633)</f>
        <v>1</v>
      </c>
      <c r="J1633" s="1" t="n">
        <f aca="false">COUNTIF($A1633:$F1633,D1633)</f>
        <v>1</v>
      </c>
      <c r="K1633" s="1" t="n">
        <f aca="false">COUNTIF($A1633:$F1633,E1633)</f>
        <v>1</v>
      </c>
      <c r="L1633" s="1" t="n">
        <f aca="false">COUNTIF($A1633:$F1633,F1633)</f>
        <v>1</v>
      </c>
      <c r="M1633" s="2" t="n">
        <f aca="false">IF(AND(COUNTIF(G1633:L1633,3)=3,COUNTIF(G1633:L1633,1)=3),1,0)</f>
        <v>0</v>
      </c>
      <c r="N1633" s="3" t="n">
        <f aca="false">IF(SUMIF(G1633:L1633,3,A1633:F1633)^2&gt;SUMIF(G1633:L1633,1,A1633:F1633)^2,1,0)</f>
        <v>0</v>
      </c>
    </row>
    <row r="1634" customFormat="false" ht="15" hidden="false" customHeight="false" outlineLevel="0" collapsed="false">
      <c r="A1634" s="0" t="n">
        <v>21</v>
      </c>
      <c r="B1634" s="0" t="n">
        <v>24</v>
      </c>
      <c r="C1634" s="0" t="n">
        <v>81</v>
      </c>
      <c r="D1634" s="0" t="n">
        <v>59</v>
      </c>
      <c r="E1634" s="0" t="n">
        <v>61</v>
      </c>
      <c r="F1634" s="0" t="n">
        <v>37</v>
      </c>
      <c r="G1634" s="1" t="n">
        <f aca="false">COUNTIF($A1634:$F1634,A1634)</f>
        <v>1</v>
      </c>
      <c r="H1634" s="1" t="n">
        <f aca="false">COUNTIF($A1634:$F1634,B1634)</f>
        <v>1</v>
      </c>
      <c r="I1634" s="1" t="n">
        <f aca="false">COUNTIF($A1634:$F1634,C1634)</f>
        <v>1</v>
      </c>
      <c r="J1634" s="1" t="n">
        <f aca="false">COUNTIF($A1634:$F1634,D1634)</f>
        <v>1</v>
      </c>
      <c r="K1634" s="1" t="n">
        <f aca="false">COUNTIF($A1634:$F1634,E1634)</f>
        <v>1</v>
      </c>
      <c r="L1634" s="1" t="n">
        <f aca="false">COUNTIF($A1634:$F1634,F1634)</f>
        <v>1</v>
      </c>
      <c r="M1634" s="2" t="n">
        <f aca="false">IF(AND(COUNTIF(G1634:L1634,3)=3,COUNTIF(G1634:L1634,1)=3),1,0)</f>
        <v>0</v>
      </c>
      <c r="N1634" s="3" t="n">
        <f aca="false">IF(SUMIF(G1634:L1634,3,A1634:F1634)^2&gt;SUMIF(G1634:L1634,1,A1634:F1634)^2,1,0)</f>
        <v>0</v>
      </c>
    </row>
    <row r="1635" customFormat="false" ht="15" hidden="false" customHeight="false" outlineLevel="0" collapsed="false">
      <c r="A1635" s="0" t="n">
        <v>67</v>
      </c>
      <c r="B1635" s="0" t="n">
        <v>66</v>
      </c>
      <c r="C1635" s="0" t="n">
        <v>66</v>
      </c>
      <c r="D1635" s="0" t="n">
        <v>42</v>
      </c>
      <c r="E1635" s="0" t="n">
        <v>67</v>
      </c>
      <c r="F1635" s="0" t="n">
        <v>13</v>
      </c>
      <c r="G1635" s="1" t="n">
        <f aca="false">COUNTIF($A1635:$F1635,A1635)</f>
        <v>2</v>
      </c>
      <c r="H1635" s="1" t="n">
        <f aca="false">COUNTIF($A1635:$F1635,B1635)</f>
        <v>2</v>
      </c>
      <c r="I1635" s="1" t="n">
        <f aca="false">COUNTIF($A1635:$F1635,C1635)</f>
        <v>2</v>
      </c>
      <c r="J1635" s="1" t="n">
        <f aca="false">COUNTIF($A1635:$F1635,D1635)</f>
        <v>1</v>
      </c>
      <c r="K1635" s="1" t="n">
        <f aca="false">COUNTIF($A1635:$F1635,E1635)</f>
        <v>2</v>
      </c>
      <c r="L1635" s="1" t="n">
        <f aca="false">COUNTIF($A1635:$F1635,F1635)</f>
        <v>1</v>
      </c>
      <c r="M1635" s="2" t="n">
        <f aca="false">IF(AND(COUNTIF(G1635:L1635,3)=3,COUNTIF(G1635:L1635,1)=3),1,0)</f>
        <v>0</v>
      </c>
      <c r="N1635" s="3" t="n">
        <f aca="false">IF(SUMIF(G1635:L1635,3,A1635:F1635)^2&gt;SUMIF(G1635:L1635,1,A1635:F1635)^2,1,0)</f>
        <v>0</v>
      </c>
    </row>
    <row r="1636" customFormat="false" ht="15" hidden="false" customHeight="false" outlineLevel="0" collapsed="false">
      <c r="A1636" s="0" t="n">
        <v>43</v>
      </c>
      <c r="B1636" s="0" t="n">
        <v>66</v>
      </c>
      <c r="C1636" s="0" t="n">
        <v>71</v>
      </c>
      <c r="D1636" s="0" t="n">
        <v>72</v>
      </c>
      <c r="E1636" s="0" t="n">
        <v>79</v>
      </c>
      <c r="F1636" s="0" t="n">
        <v>48</v>
      </c>
      <c r="G1636" s="1" t="n">
        <f aca="false">COUNTIF($A1636:$F1636,A1636)</f>
        <v>1</v>
      </c>
      <c r="H1636" s="1" t="n">
        <f aca="false">COUNTIF($A1636:$F1636,B1636)</f>
        <v>1</v>
      </c>
      <c r="I1636" s="1" t="n">
        <f aca="false">COUNTIF($A1636:$F1636,C1636)</f>
        <v>1</v>
      </c>
      <c r="J1636" s="1" t="n">
        <f aca="false">COUNTIF($A1636:$F1636,D1636)</f>
        <v>1</v>
      </c>
      <c r="K1636" s="1" t="n">
        <f aca="false">COUNTIF($A1636:$F1636,E1636)</f>
        <v>1</v>
      </c>
      <c r="L1636" s="1" t="n">
        <f aca="false">COUNTIF($A1636:$F1636,F1636)</f>
        <v>1</v>
      </c>
      <c r="M1636" s="2" t="n">
        <f aca="false">IF(AND(COUNTIF(G1636:L1636,3)=3,COUNTIF(G1636:L1636,1)=3),1,0)</f>
        <v>0</v>
      </c>
      <c r="N1636" s="3" t="n">
        <f aca="false">IF(SUMIF(G1636:L1636,3,A1636:F1636)^2&gt;SUMIF(G1636:L1636,1,A1636:F1636)^2,1,0)</f>
        <v>0</v>
      </c>
    </row>
    <row r="1637" customFormat="false" ht="15" hidden="false" customHeight="false" outlineLevel="0" collapsed="false">
      <c r="A1637" s="0" t="n">
        <v>70</v>
      </c>
      <c r="B1637" s="0" t="n">
        <v>61</v>
      </c>
      <c r="C1637" s="0" t="n">
        <v>21</v>
      </c>
      <c r="D1637" s="0" t="n">
        <v>26</v>
      </c>
      <c r="E1637" s="0" t="n">
        <v>50</v>
      </c>
      <c r="F1637" s="0" t="n">
        <v>33</v>
      </c>
      <c r="G1637" s="1" t="n">
        <f aca="false">COUNTIF($A1637:$F1637,A1637)</f>
        <v>1</v>
      </c>
      <c r="H1637" s="1" t="n">
        <f aca="false">COUNTIF($A1637:$F1637,B1637)</f>
        <v>1</v>
      </c>
      <c r="I1637" s="1" t="n">
        <f aca="false">COUNTIF($A1637:$F1637,C1637)</f>
        <v>1</v>
      </c>
      <c r="J1637" s="1" t="n">
        <f aca="false">COUNTIF($A1637:$F1637,D1637)</f>
        <v>1</v>
      </c>
      <c r="K1637" s="1" t="n">
        <f aca="false">COUNTIF($A1637:$F1637,E1637)</f>
        <v>1</v>
      </c>
      <c r="L1637" s="1" t="n">
        <f aca="false">COUNTIF($A1637:$F1637,F1637)</f>
        <v>1</v>
      </c>
      <c r="M1637" s="2" t="n">
        <f aca="false">IF(AND(COUNTIF(G1637:L1637,3)=3,COUNTIF(G1637:L1637,1)=3),1,0)</f>
        <v>0</v>
      </c>
      <c r="N1637" s="3" t="n">
        <f aca="false">IF(SUMIF(G1637:L1637,3,A1637:F1637)^2&gt;SUMIF(G1637:L1637,1,A1637:F1637)^2,1,0)</f>
        <v>0</v>
      </c>
    </row>
    <row r="1638" customFormat="false" ht="15" hidden="false" customHeight="false" outlineLevel="0" collapsed="false">
      <c r="A1638" s="0" t="n">
        <v>57</v>
      </c>
      <c r="B1638" s="0" t="n">
        <v>81</v>
      </c>
      <c r="C1638" s="0" t="n">
        <v>62</v>
      </c>
      <c r="D1638" s="0" t="n">
        <v>81</v>
      </c>
      <c r="E1638" s="0" t="n">
        <v>23</v>
      </c>
      <c r="F1638" s="0" t="n">
        <v>84</v>
      </c>
      <c r="G1638" s="1" t="n">
        <f aca="false">COUNTIF($A1638:$F1638,A1638)</f>
        <v>1</v>
      </c>
      <c r="H1638" s="1" t="n">
        <f aca="false">COUNTIF($A1638:$F1638,B1638)</f>
        <v>2</v>
      </c>
      <c r="I1638" s="1" t="n">
        <f aca="false">COUNTIF($A1638:$F1638,C1638)</f>
        <v>1</v>
      </c>
      <c r="J1638" s="1" t="n">
        <f aca="false">COUNTIF($A1638:$F1638,D1638)</f>
        <v>2</v>
      </c>
      <c r="K1638" s="1" t="n">
        <f aca="false">COUNTIF($A1638:$F1638,E1638)</f>
        <v>1</v>
      </c>
      <c r="L1638" s="1" t="n">
        <f aca="false">COUNTIF($A1638:$F1638,F1638)</f>
        <v>1</v>
      </c>
      <c r="M1638" s="2" t="n">
        <f aca="false">IF(AND(COUNTIF(G1638:L1638,3)=3,COUNTIF(G1638:L1638,1)=3),1,0)</f>
        <v>0</v>
      </c>
      <c r="N1638" s="3" t="n">
        <f aca="false">IF(SUMIF(G1638:L1638,3,A1638:F1638)^2&gt;SUMIF(G1638:L1638,1,A1638:F1638)^2,1,0)</f>
        <v>0</v>
      </c>
    </row>
    <row r="1639" customFormat="false" ht="15" hidden="false" customHeight="false" outlineLevel="0" collapsed="false">
      <c r="A1639" s="0" t="n">
        <v>38</v>
      </c>
      <c r="B1639" s="0" t="n">
        <v>74</v>
      </c>
      <c r="C1639" s="0" t="n">
        <v>41</v>
      </c>
      <c r="D1639" s="0" t="n">
        <v>96</v>
      </c>
      <c r="E1639" s="0" t="n">
        <v>37</v>
      </c>
      <c r="F1639" s="0" t="n">
        <v>57</v>
      </c>
      <c r="G1639" s="1" t="n">
        <f aca="false">COUNTIF($A1639:$F1639,A1639)</f>
        <v>1</v>
      </c>
      <c r="H1639" s="1" t="n">
        <f aca="false">COUNTIF($A1639:$F1639,B1639)</f>
        <v>1</v>
      </c>
      <c r="I1639" s="1" t="n">
        <f aca="false">COUNTIF($A1639:$F1639,C1639)</f>
        <v>1</v>
      </c>
      <c r="J1639" s="1" t="n">
        <f aca="false">COUNTIF($A1639:$F1639,D1639)</f>
        <v>1</v>
      </c>
      <c r="K1639" s="1" t="n">
        <f aca="false">COUNTIF($A1639:$F1639,E1639)</f>
        <v>1</v>
      </c>
      <c r="L1639" s="1" t="n">
        <f aca="false">COUNTIF($A1639:$F1639,F1639)</f>
        <v>1</v>
      </c>
      <c r="M1639" s="2" t="n">
        <f aca="false">IF(AND(COUNTIF(G1639:L1639,3)=3,COUNTIF(G1639:L1639,1)=3),1,0)</f>
        <v>0</v>
      </c>
      <c r="N1639" s="3" t="n">
        <f aca="false">IF(SUMIF(G1639:L1639,3,A1639:F1639)^2&gt;SUMIF(G1639:L1639,1,A1639:F1639)^2,1,0)</f>
        <v>0</v>
      </c>
    </row>
    <row r="1640" customFormat="false" ht="15" hidden="false" customHeight="false" outlineLevel="0" collapsed="false">
      <c r="A1640" s="0" t="n">
        <v>84</v>
      </c>
      <c r="B1640" s="0" t="n">
        <v>23</v>
      </c>
      <c r="C1640" s="0" t="n">
        <v>36</v>
      </c>
      <c r="D1640" s="0" t="n">
        <v>82</v>
      </c>
      <c r="E1640" s="0" t="n">
        <v>67</v>
      </c>
      <c r="F1640" s="0" t="n">
        <v>95</v>
      </c>
      <c r="G1640" s="1" t="n">
        <f aca="false">COUNTIF($A1640:$F1640,A1640)</f>
        <v>1</v>
      </c>
      <c r="H1640" s="1" t="n">
        <f aca="false">COUNTIF($A1640:$F1640,B1640)</f>
        <v>1</v>
      </c>
      <c r="I1640" s="1" t="n">
        <f aca="false">COUNTIF($A1640:$F1640,C1640)</f>
        <v>1</v>
      </c>
      <c r="J1640" s="1" t="n">
        <f aca="false">COUNTIF($A1640:$F1640,D1640)</f>
        <v>1</v>
      </c>
      <c r="K1640" s="1" t="n">
        <f aca="false">COUNTIF($A1640:$F1640,E1640)</f>
        <v>1</v>
      </c>
      <c r="L1640" s="1" t="n">
        <f aca="false">COUNTIF($A1640:$F1640,F1640)</f>
        <v>1</v>
      </c>
      <c r="M1640" s="2" t="n">
        <f aca="false">IF(AND(COUNTIF(G1640:L1640,3)=3,COUNTIF(G1640:L1640,1)=3),1,0)</f>
        <v>0</v>
      </c>
      <c r="N1640" s="3" t="n">
        <f aca="false">IF(SUMIF(G1640:L1640,3,A1640:F1640)^2&gt;SUMIF(G1640:L1640,1,A1640:F1640)^2,1,0)</f>
        <v>0</v>
      </c>
    </row>
    <row r="1641" customFormat="false" ht="15" hidden="false" customHeight="false" outlineLevel="0" collapsed="false">
      <c r="A1641" s="0" t="n">
        <v>44</v>
      </c>
      <c r="B1641" s="0" t="n">
        <v>46</v>
      </c>
      <c r="C1641" s="0" t="n">
        <v>25</v>
      </c>
      <c r="D1641" s="0" t="n">
        <v>82</v>
      </c>
      <c r="E1641" s="0" t="n">
        <v>51</v>
      </c>
      <c r="F1641" s="0" t="n">
        <v>39</v>
      </c>
      <c r="G1641" s="1" t="n">
        <f aca="false">COUNTIF($A1641:$F1641,A1641)</f>
        <v>1</v>
      </c>
      <c r="H1641" s="1" t="n">
        <f aca="false">COUNTIF($A1641:$F1641,B1641)</f>
        <v>1</v>
      </c>
      <c r="I1641" s="1" t="n">
        <f aca="false">COUNTIF($A1641:$F1641,C1641)</f>
        <v>1</v>
      </c>
      <c r="J1641" s="1" t="n">
        <f aca="false">COUNTIF($A1641:$F1641,D1641)</f>
        <v>1</v>
      </c>
      <c r="K1641" s="1" t="n">
        <f aca="false">COUNTIF($A1641:$F1641,E1641)</f>
        <v>1</v>
      </c>
      <c r="L1641" s="1" t="n">
        <f aca="false">COUNTIF($A1641:$F1641,F1641)</f>
        <v>1</v>
      </c>
      <c r="M1641" s="2" t="n">
        <f aca="false">IF(AND(COUNTIF(G1641:L1641,3)=3,COUNTIF(G1641:L1641,1)=3),1,0)</f>
        <v>0</v>
      </c>
      <c r="N1641" s="3" t="n">
        <f aca="false">IF(SUMIF(G1641:L1641,3,A1641:F1641)^2&gt;SUMIF(G1641:L1641,1,A1641:F1641)^2,1,0)</f>
        <v>0</v>
      </c>
    </row>
    <row r="1642" customFormat="false" ht="15" hidden="false" customHeight="false" outlineLevel="0" collapsed="false">
      <c r="A1642" s="0" t="n">
        <v>14</v>
      </c>
      <c r="B1642" s="0" t="n">
        <v>12</v>
      </c>
      <c r="C1642" s="0" t="n">
        <v>28</v>
      </c>
      <c r="D1642" s="0" t="n">
        <v>45</v>
      </c>
      <c r="E1642" s="0" t="n">
        <v>51</v>
      </c>
      <c r="F1642" s="0" t="n">
        <v>70</v>
      </c>
      <c r="G1642" s="1" t="n">
        <f aca="false">COUNTIF($A1642:$F1642,A1642)</f>
        <v>1</v>
      </c>
      <c r="H1642" s="1" t="n">
        <f aca="false">COUNTIF($A1642:$F1642,B1642)</f>
        <v>1</v>
      </c>
      <c r="I1642" s="1" t="n">
        <f aca="false">COUNTIF($A1642:$F1642,C1642)</f>
        <v>1</v>
      </c>
      <c r="J1642" s="1" t="n">
        <f aca="false">COUNTIF($A1642:$F1642,D1642)</f>
        <v>1</v>
      </c>
      <c r="K1642" s="1" t="n">
        <f aca="false">COUNTIF($A1642:$F1642,E1642)</f>
        <v>1</v>
      </c>
      <c r="L1642" s="1" t="n">
        <f aca="false">COUNTIF($A1642:$F1642,F1642)</f>
        <v>1</v>
      </c>
      <c r="M1642" s="2" t="n">
        <f aca="false">IF(AND(COUNTIF(G1642:L1642,3)=3,COUNTIF(G1642:L1642,1)=3),1,0)</f>
        <v>0</v>
      </c>
      <c r="N1642" s="3" t="n">
        <f aca="false">IF(SUMIF(G1642:L1642,3,A1642:F1642)^2&gt;SUMIF(G1642:L1642,1,A1642:F1642)^2,1,0)</f>
        <v>0</v>
      </c>
    </row>
    <row r="1643" customFormat="false" ht="15" hidden="false" customHeight="false" outlineLevel="0" collapsed="false">
      <c r="A1643" s="0" t="n">
        <v>77</v>
      </c>
      <c r="B1643" s="0" t="n">
        <v>67</v>
      </c>
      <c r="C1643" s="0" t="n">
        <v>10</v>
      </c>
      <c r="D1643" s="0" t="n">
        <v>50</v>
      </c>
      <c r="E1643" s="0" t="n">
        <v>90</v>
      </c>
      <c r="F1643" s="0" t="n">
        <v>80</v>
      </c>
      <c r="G1643" s="1" t="n">
        <f aca="false">COUNTIF($A1643:$F1643,A1643)</f>
        <v>1</v>
      </c>
      <c r="H1643" s="1" t="n">
        <f aca="false">COUNTIF($A1643:$F1643,B1643)</f>
        <v>1</v>
      </c>
      <c r="I1643" s="1" t="n">
        <f aca="false">COUNTIF($A1643:$F1643,C1643)</f>
        <v>1</v>
      </c>
      <c r="J1643" s="1" t="n">
        <f aca="false">COUNTIF($A1643:$F1643,D1643)</f>
        <v>1</v>
      </c>
      <c r="K1643" s="1" t="n">
        <f aca="false">COUNTIF($A1643:$F1643,E1643)</f>
        <v>1</v>
      </c>
      <c r="L1643" s="1" t="n">
        <f aca="false">COUNTIF($A1643:$F1643,F1643)</f>
        <v>1</v>
      </c>
      <c r="M1643" s="2" t="n">
        <f aca="false">IF(AND(COUNTIF(G1643:L1643,3)=3,COUNTIF(G1643:L1643,1)=3),1,0)</f>
        <v>0</v>
      </c>
      <c r="N1643" s="3" t="n">
        <f aca="false">IF(SUMIF(G1643:L1643,3,A1643:F1643)^2&gt;SUMIF(G1643:L1643,1,A1643:F1643)^2,1,0)</f>
        <v>0</v>
      </c>
    </row>
    <row r="1644" customFormat="false" ht="15" hidden="false" customHeight="false" outlineLevel="0" collapsed="false">
      <c r="A1644" s="0" t="n">
        <v>97</v>
      </c>
      <c r="B1644" s="0" t="n">
        <v>81</v>
      </c>
      <c r="C1644" s="0" t="n">
        <v>54</v>
      </c>
      <c r="D1644" s="0" t="n">
        <v>48</v>
      </c>
      <c r="E1644" s="0" t="n">
        <v>81</v>
      </c>
      <c r="F1644" s="0" t="n">
        <v>69</v>
      </c>
      <c r="G1644" s="1" t="n">
        <f aca="false">COUNTIF($A1644:$F1644,A1644)</f>
        <v>1</v>
      </c>
      <c r="H1644" s="1" t="n">
        <f aca="false">COUNTIF($A1644:$F1644,B1644)</f>
        <v>2</v>
      </c>
      <c r="I1644" s="1" t="n">
        <f aca="false">COUNTIF($A1644:$F1644,C1644)</f>
        <v>1</v>
      </c>
      <c r="J1644" s="1" t="n">
        <f aca="false">COUNTIF($A1644:$F1644,D1644)</f>
        <v>1</v>
      </c>
      <c r="K1644" s="1" t="n">
        <f aca="false">COUNTIF($A1644:$F1644,E1644)</f>
        <v>2</v>
      </c>
      <c r="L1644" s="1" t="n">
        <f aca="false">COUNTIF($A1644:$F1644,F1644)</f>
        <v>1</v>
      </c>
      <c r="M1644" s="2" t="n">
        <f aca="false">IF(AND(COUNTIF(G1644:L1644,3)=3,COUNTIF(G1644:L1644,1)=3),1,0)</f>
        <v>0</v>
      </c>
      <c r="N1644" s="3" t="n">
        <f aca="false">IF(SUMIF(G1644:L1644,3,A1644:F1644)^2&gt;SUMIF(G1644:L1644,1,A1644:F1644)^2,1,0)</f>
        <v>0</v>
      </c>
    </row>
    <row r="1645" customFormat="false" ht="15" hidden="false" customHeight="false" outlineLevel="0" collapsed="false">
      <c r="A1645" s="0" t="n">
        <v>90</v>
      </c>
      <c r="B1645" s="0" t="n">
        <v>49</v>
      </c>
      <c r="C1645" s="0" t="n">
        <v>69</v>
      </c>
      <c r="D1645" s="0" t="n">
        <v>40</v>
      </c>
      <c r="E1645" s="0" t="n">
        <v>31</v>
      </c>
      <c r="F1645" s="0" t="n">
        <v>67</v>
      </c>
      <c r="G1645" s="1" t="n">
        <f aca="false">COUNTIF($A1645:$F1645,A1645)</f>
        <v>1</v>
      </c>
      <c r="H1645" s="1" t="n">
        <f aca="false">COUNTIF($A1645:$F1645,B1645)</f>
        <v>1</v>
      </c>
      <c r="I1645" s="1" t="n">
        <f aca="false">COUNTIF($A1645:$F1645,C1645)</f>
        <v>1</v>
      </c>
      <c r="J1645" s="1" t="n">
        <f aca="false">COUNTIF($A1645:$F1645,D1645)</f>
        <v>1</v>
      </c>
      <c r="K1645" s="1" t="n">
        <f aca="false">COUNTIF($A1645:$F1645,E1645)</f>
        <v>1</v>
      </c>
      <c r="L1645" s="1" t="n">
        <f aca="false">COUNTIF($A1645:$F1645,F1645)</f>
        <v>1</v>
      </c>
      <c r="M1645" s="2" t="n">
        <f aca="false">IF(AND(COUNTIF(G1645:L1645,3)=3,COUNTIF(G1645:L1645,1)=3),1,0)</f>
        <v>0</v>
      </c>
      <c r="N1645" s="3" t="n">
        <f aca="false">IF(SUMIF(G1645:L1645,3,A1645:F1645)^2&gt;SUMIF(G1645:L1645,1,A1645:F1645)^2,1,0)</f>
        <v>0</v>
      </c>
    </row>
    <row r="1646" customFormat="false" ht="15" hidden="false" customHeight="false" outlineLevel="0" collapsed="false">
      <c r="A1646" s="0" t="n">
        <v>22</v>
      </c>
      <c r="B1646" s="0" t="n">
        <v>65</v>
      </c>
      <c r="C1646" s="0" t="n">
        <v>72</v>
      </c>
      <c r="D1646" s="0" t="n">
        <v>50</v>
      </c>
      <c r="E1646" s="0" t="n">
        <v>35</v>
      </c>
      <c r="F1646" s="0" t="n">
        <v>11</v>
      </c>
      <c r="G1646" s="1" t="n">
        <f aca="false">COUNTIF($A1646:$F1646,A1646)</f>
        <v>1</v>
      </c>
      <c r="H1646" s="1" t="n">
        <f aca="false">COUNTIF($A1646:$F1646,B1646)</f>
        <v>1</v>
      </c>
      <c r="I1646" s="1" t="n">
        <f aca="false">COUNTIF($A1646:$F1646,C1646)</f>
        <v>1</v>
      </c>
      <c r="J1646" s="1" t="n">
        <f aca="false">COUNTIF($A1646:$F1646,D1646)</f>
        <v>1</v>
      </c>
      <c r="K1646" s="1" t="n">
        <f aca="false">COUNTIF($A1646:$F1646,E1646)</f>
        <v>1</v>
      </c>
      <c r="L1646" s="1" t="n">
        <f aca="false">COUNTIF($A1646:$F1646,F1646)</f>
        <v>1</v>
      </c>
      <c r="M1646" s="2" t="n">
        <f aca="false">IF(AND(COUNTIF(G1646:L1646,3)=3,COUNTIF(G1646:L1646,1)=3),1,0)</f>
        <v>0</v>
      </c>
      <c r="N1646" s="3" t="n">
        <f aca="false">IF(SUMIF(G1646:L1646,3,A1646:F1646)^2&gt;SUMIF(G1646:L1646,1,A1646:F1646)^2,1,0)</f>
        <v>0</v>
      </c>
    </row>
    <row r="1647" customFormat="false" ht="15" hidden="false" customHeight="false" outlineLevel="0" collapsed="false">
      <c r="A1647" s="0" t="n">
        <v>93</v>
      </c>
      <c r="B1647" s="0" t="n">
        <v>89</v>
      </c>
      <c r="C1647" s="0" t="n">
        <v>100</v>
      </c>
      <c r="D1647" s="0" t="n">
        <v>99</v>
      </c>
      <c r="E1647" s="0" t="n">
        <v>91</v>
      </c>
      <c r="F1647" s="0" t="n">
        <v>30</v>
      </c>
      <c r="G1647" s="1" t="n">
        <f aca="false">COUNTIF($A1647:$F1647,A1647)</f>
        <v>1</v>
      </c>
      <c r="H1647" s="1" t="n">
        <f aca="false">COUNTIF($A1647:$F1647,B1647)</f>
        <v>1</v>
      </c>
      <c r="I1647" s="1" t="n">
        <f aca="false">COUNTIF($A1647:$F1647,C1647)</f>
        <v>1</v>
      </c>
      <c r="J1647" s="1" t="n">
        <f aca="false">COUNTIF($A1647:$F1647,D1647)</f>
        <v>1</v>
      </c>
      <c r="K1647" s="1" t="n">
        <f aca="false">COUNTIF($A1647:$F1647,E1647)</f>
        <v>1</v>
      </c>
      <c r="L1647" s="1" t="n">
        <f aca="false">COUNTIF($A1647:$F1647,F1647)</f>
        <v>1</v>
      </c>
      <c r="M1647" s="2" t="n">
        <f aca="false">IF(AND(COUNTIF(G1647:L1647,3)=3,COUNTIF(G1647:L1647,1)=3),1,0)</f>
        <v>0</v>
      </c>
      <c r="N1647" s="3" t="n">
        <f aca="false">IF(SUMIF(G1647:L1647,3,A1647:F1647)^2&gt;SUMIF(G1647:L1647,1,A1647:F1647)^2,1,0)</f>
        <v>0</v>
      </c>
    </row>
    <row r="1648" customFormat="false" ht="15" hidden="false" customHeight="false" outlineLevel="0" collapsed="false">
      <c r="A1648" s="0" t="n">
        <v>63</v>
      </c>
      <c r="B1648" s="0" t="n">
        <v>58</v>
      </c>
      <c r="C1648" s="0" t="n">
        <v>66</v>
      </c>
      <c r="D1648" s="0" t="n">
        <v>62</v>
      </c>
      <c r="E1648" s="0" t="n">
        <v>43</v>
      </c>
      <c r="F1648" s="0" t="n">
        <v>84</v>
      </c>
      <c r="G1648" s="1" t="n">
        <f aca="false">COUNTIF($A1648:$F1648,A1648)</f>
        <v>1</v>
      </c>
      <c r="H1648" s="1" t="n">
        <f aca="false">COUNTIF($A1648:$F1648,B1648)</f>
        <v>1</v>
      </c>
      <c r="I1648" s="1" t="n">
        <f aca="false">COUNTIF($A1648:$F1648,C1648)</f>
        <v>1</v>
      </c>
      <c r="J1648" s="1" t="n">
        <f aca="false">COUNTIF($A1648:$F1648,D1648)</f>
        <v>1</v>
      </c>
      <c r="K1648" s="1" t="n">
        <f aca="false">COUNTIF($A1648:$F1648,E1648)</f>
        <v>1</v>
      </c>
      <c r="L1648" s="1" t="n">
        <f aca="false">COUNTIF($A1648:$F1648,F1648)</f>
        <v>1</v>
      </c>
      <c r="M1648" s="2" t="n">
        <f aca="false">IF(AND(COUNTIF(G1648:L1648,3)=3,COUNTIF(G1648:L1648,1)=3),1,0)</f>
        <v>0</v>
      </c>
      <c r="N1648" s="3" t="n">
        <f aca="false">IF(SUMIF(G1648:L1648,3,A1648:F1648)^2&gt;SUMIF(G1648:L1648,1,A1648:F1648)^2,1,0)</f>
        <v>0</v>
      </c>
    </row>
    <row r="1649" customFormat="false" ht="15" hidden="false" customHeight="false" outlineLevel="0" collapsed="false">
      <c r="A1649" s="0" t="n">
        <v>34</v>
      </c>
      <c r="B1649" s="0" t="n">
        <v>93</v>
      </c>
      <c r="C1649" s="0" t="n">
        <v>35</v>
      </c>
      <c r="D1649" s="0" t="n">
        <v>51</v>
      </c>
      <c r="E1649" s="0" t="n">
        <v>70</v>
      </c>
      <c r="F1649" s="0" t="n">
        <v>87</v>
      </c>
      <c r="G1649" s="1" t="n">
        <f aca="false">COUNTIF($A1649:$F1649,A1649)</f>
        <v>1</v>
      </c>
      <c r="H1649" s="1" t="n">
        <f aca="false">COUNTIF($A1649:$F1649,B1649)</f>
        <v>1</v>
      </c>
      <c r="I1649" s="1" t="n">
        <f aca="false">COUNTIF($A1649:$F1649,C1649)</f>
        <v>1</v>
      </c>
      <c r="J1649" s="1" t="n">
        <f aca="false">COUNTIF($A1649:$F1649,D1649)</f>
        <v>1</v>
      </c>
      <c r="K1649" s="1" t="n">
        <f aca="false">COUNTIF($A1649:$F1649,E1649)</f>
        <v>1</v>
      </c>
      <c r="L1649" s="1" t="n">
        <f aca="false">COUNTIF($A1649:$F1649,F1649)</f>
        <v>1</v>
      </c>
      <c r="M1649" s="2" t="n">
        <f aca="false">IF(AND(COUNTIF(G1649:L1649,3)=3,COUNTIF(G1649:L1649,1)=3),1,0)</f>
        <v>0</v>
      </c>
      <c r="N1649" s="3" t="n">
        <f aca="false">IF(SUMIF(G1649:L1649,3,A1649:F1649)^2&gt;SUMIF(G1649:L1649,1,A1649:F1649)^2,1,0)</f>
        <v>0</v>
      </c>
    </row>
    <row r="1650" customFormat="false" ht="15" hidden="false" customHeight="false" outlineLevel="0" collapsed="false">
      <c r="A1650" s="0" t="n">
        <v>70</v>
      </c>
      <c r="B1650" s="0" t="n">
        <v>65</v>
      </c>
      <c r="C1650" s="0" t="n">
        <v>37</v>
      </c>
      <c r="D1650" s="0" t="n">
        <v>14</v>
      </c>
      <c r="E1650" s="0" t="n">
        <v>30</v>
      </c>
      <c r="F1650" s="0" t="n">
        <v>71</v>
      </c>
      <c r="G1650" s="1" t="n">
        <f aca="false">COUNTIF($A1650:$F1650,A1650)</f>
        <v>1</v>
      </c>
      <c r="H1650" s="1" t="n">
        <f aca="false">COUNTIF($A1650:$F1650,B1650)</f>
        <v>1</v>
      </c>
      <c r="I1650" s="1" t="n">
        <f aca="false">COUNTIF($A1650:$F1650,C1650)</f>
        <v>1</v>
      </c>
      <c r="J1650" s="1" t="n">
        <f aca="false">COUNTIF($A1650:$F1650,D1650)</f>
        <v>1</v>
      </c>
      <c r="K1650" s="1" t="n">
        <f aca="false">COUNTIF($A1650:$F1650,E1650)</f>
        <v>1</v>
      </c>
      <c r="L1650" s="1" t="n">
        <f aca="false">COUNTIF($A1650:$F1650,F1650)</f>
        <v>1</v>
      </c>
      <c r="M1650" s="2" t="n">
        <f aca="false">IF(AND(COUNTIF(G1650:L1650,3)=3,COUNTIF(G1650:L1650,1)=3),1,0)</f>
        <v>0</v>
      </c>
      <c r="N1650" s="3" t="n">
        <f aca="false">IF(SUMIF(G1650:L1650,3,A1650:F1650)^2&gt;SUMIF(G1650:L1650,1,A1650:F1650)^2,1,0)</f>
        <v>0</v>
      </c>
    </row>
    <row r="1651" customFormat="false" ht="15" hidden="false" customHeight="false" outlineLevel="0" collapsed="false">
      <c r="A1651" s="0" t="n">
        <v>63</v>
      </c>
      <c r="B1651" s="0" t="n">
        <v>61</v>
      </c>
      <c r="C1651" s="0" t="n">
        <v>84</v>
      </c>
      <c r="D1651" s="0" t="n">
        <v>28</v>
      </c>
      <c r="E1651" s="0" t="n">
        <v>76</v>
      </c>
      <c r="F1651" s="0" t="n">
        <v>20</v>
      </c>
      <c r="G1651" s="1" t="n">
        <f aca="false">COUNTIF($A1651:$F1651,A1651)</f>
        <v>1</v>
      </c>
      <c r="H1651" s="1" t="n">
        <f aca="false">COUNTIF($A1651:$F1651,B1651)</f>
        <v>1</v>
      </c>
      <c r="I1651" s="1" t="n">
        <f aca="false">COUNTIF($A1651:$F1651,C1651)</f>
        <v>1</v>
      </c>
      <c r="J1651" s="1" t="n">
        <f aca="false">COUNTIF($A1651:$F1651,D1651)</f>
        <v>1</v>
      </c>
      <c r="K1651" s="1" t="n">
        <f aca="false">COUNTIF($A1651:$F1651,E1651)</f>
        <v>1</v>
      </c>
      <c r="L1651" s="1" t="n">
        <f aca="false">COUNTIF($A1651:$F1651,F1651)</f>
        <v>1</v>
      </c>
      <c r="M1651" s="2" t="n">
        <f aca="false">IF(AND(COUNTIF(G1651:L1651,3)=3,COUNTIF(G1651:L1651,1)=3),1,0)</f>
        <v>0</v>
      </c>
      <c r="N1651" s="3" t="n">
        <f aca="false">IF(SUMIF(G1651:L1651,3,A1651:F1651)^2&gt;SUMIF(G1651:L1651,1,A1651:F1651)^2,1,0)</f>
        <v>0</v>
      </c>
    </row>
    <row r="1652" customFormat="false" ht="15" hidden="false" customHeight="false" outlineLevel="0" collapsed="false">
      <c r="A1652" s="0" t="n">
        <v>87</v>
      </c>
      <c r="B1652" s="0" t="n">
        <v>12</v>
      </c>
      <c r="C1652" s="0" t="n">
        <v>82</v>
      </c>
      <c r="D1652" s="0" t="n">
        <v>56</v>
      </c>
      <c r="E1652" s="0" t="n">
        <v>54</v>
      </c>
      <c r="F1652" s="0" t="n">
        <v>93</v>
      </c>
      <c r="G1652" s="1" t="n">
        <f aca="false">COUNTIF($A1652:$F1652,A1652)</f>
        <v>1</v>
      </c>
      <c r="H1652" s="1" t="n">
        <f aca="false">COUNTIF($A1652:$F1652,B1652)</f>
        <v>1</v>
      </c>
      <c r="I1652" s="1" t="n">
        <f aca="false">COUNTIF($A1652:$F1652,C1652)</f>
        <v>1</v>
      </c>
      <c r="J1652" s="1" t="n">
        <f aca="false">COUNTIF($A1652:$F1652,D1652)</f>
        <v>1</v>
      </c>
      <c r="K1652" s="1" t="n">
        <f aca="false">COUNTIF($A1652:$F1652,E1652)</f>
        <v>1</v>
      </c>
      <c r="L1652" s="1" t="n">
        <f aca="false">COUNTIF($A1652:$F1652,F1652)</f>
        <v>1</v>
      </c>
      <c r="M1652" s="2" t="n">
        <f aca="false">IF(AND(COUNTIF(G1652:L1652,3)=3,COUNTIF(G1652:L1652,1)=3),1,0)</f>
        <v>0</v>
      </c>
      <c r="N1652" s="3" t="n">
        <f aca="false">IF(SUMIF(G1652:L1652,3,A1652:F1652)^2&gt;SUMIF(G1652:L1652,1,A1652:F1652)^2,1,0)</f>
        <v>0</v>
      </c>
    </row>
    <row r="1653" customFormat="false" ht="15" hidden="false" customHeight="false" outlineLevel="0" collapsed="false">
      <c r="A1653" s="0" t="n">
        <v>30</v>
      </c>
      <c r="B1653" s="0" t="n">
        <v>50</v>
      </c>
      <c r="C1653" s="0" t="n">
        <v>87</v>
      </c>
      <c r="D1653" s="0" t="n">
        <v>14</v>
      </c>
      <c r="E1653" s="0" t="n">
        <v>38</v>
      </c>
      <c r="F1653" s="0" t="n">
        <v>75</v>
      </c>
      <c r="G1653" s="1" t="n">
        <f aca="false">COUNTIF($A1653:$F1653,A1653)</f>
        <v>1</v>
      </c>
      <c r="H1653" s="1" t="n">
        <f aca="false">COUNTIF($A1653:$F1653,B1653)</f>
        <v>1</v>
      </c>
      <c r="I1653" s="1" t="n">
        <f aca="false">COUNTIF($A1653:$F1653,C1653)</f>
        <v>1</v>
      </c>
      <c r="J1653" s="1" t="n">
        <f aca="false">COUNTIF($A1653:$F1653,D1653)</f>
        <v>1</v>
      </c>
      <c r="K1653" s="1" t="n">
        <f aca="false">COUNTIF($A1653:$F1653,E1653)</f>
        <v>1</v>
      </c>
      <c r="L1653" s="1" t="n">
        <f aca="false">COUNTIF($A1653:$F1653,F1653)</f>
        <v>1</v>
      </c>
      <c r="M1653" s="2" t="n">
        <f aca="false">IF(AND(COUNTIF(G1653:L1653,3)=3,COUNTIF(G1653:L1653,1)=3),1,0)</f>
        <v>0</v>
      </c>
      <c r="N1653" s="3" t="n">
        <f aca="false">IF(SUMIF(G1653:L1653,3,A1653:F1653)^2&gt;SUMIF(G1653:L1653,1,A1653:F1653)^2,1,0)</f>
        <v>0</v>
      </c>
    </row>
    <row r="1654" customFormat="false" ht="15" hidden="false" customHeight="false" outlineLevel="0" collapsed="false">
      <c r="A1654" s="0" t="n">
        <v>88</v>
      </c>
      <c r="B1654" s="0" t="n">
        <v>97</v>
      </c>
      <c r="C1654" s="0" t="n">
        <v>81</v>
      </c>
      <c r="D1654" s="0" t="n">
        <v>26</v>
      </c>
      <c r="E1654" s="0" t="n">
        <v>37</v>
      </c>
      <c r="F1654" s="0" t="n">
        <v>96</v>
      </c>
      <c r="G1654" s="1" t="n">
        <f aca="false">COUNTIF($A1654:$F1654,A1654)</f>
        <v>1</v>
      </c>
      <c r="H1654" s="1" t="n">
        <f aca="false">COUNTIF($A1654:$F1654,B1654)</f>
        <v>1</v>
      </c>
      <c r="I1654" s="1" t="n">
        <f aca="false">COUNTIF($A1654:$F1654,C1654)</f>
        <v>1</v>
      </c>
      <c r="J1654" s="1" t="n">
        <f aca="false">COUNTIF($A1654:$F1654,D1654)</f>
        <v>1</v>
      </c>
      <c r="K1654" s="1" t="n">
        <f aca="false">COUNTIF($A1654:$F1654,E1654)</f>
        <v>1</v>
      </c>
      <c r="L1654" s="1" t="n">
        <f aca="false">COUNTIF($A1654:$F1654,F1654)</f>
        <v>1</v>
      </c>
      <c r="M1654" s="2" t="n">
        <f aca="false">IF(AND(COUNTIF(G1654:L1654,3)=3,COUNTIF(G1654:L1654,1)=3),1,0)</f>
        <v>0</v>
      </c>
      <c r="N1654" s="3" t="n">
        <f aca="false">IF(SUMIF(G1654:L1654,3,A1654:F1654)^2&gt;SUMIF(G1654:L1654,1,A1654:F1654)^2,1,0)</f>
        <v>0</v>
      </c>
    </row>
    <row r="1655" customFormat="false" ht="15" hidden="false" customHeight="false" outlineLevel="0" collapsed="false">
      <c r="A1655" s="0" t="n">
        <v>52</v>
      </c>
      <c r="B1655" s="0" t="n">
        <v>41</v>
      </c>
      <c r="C1655" s="0" t="n">
        <v>66</v>
      </c>
      <c r="D1655" s="0" t="n">
        <v>76</v>
      </c>
      <c r="E1655" s="0" t="n">
        <v>48</v>
      </c>
      <c r="F1655" s="0" t="n">
        <v>46</v>
      </c>
      <c r="G1655" s="1" t="n">
        <f aca="false">COUNTIF($A1655:$F1655,A1655)</f>
        <v>1</v>
      </c>
      <c r="H1655" s="1" t="n">
        <f aca="false">COUNTIF($A1655:$F1655,B1655)</f>
        <v>1</v>
      </c>
      <c r="I1655" s="1" t="n">
        <f aca="false">COUNTIF($A1655:$F1655,C1655)</f>
        <v>1</v>
      </c>
      <c r="J1655" s="1" t="n">
        <f aca="false">COUNTIF($A1655:$F1655,D1655)</f>
        <v>1</v>
      </c>
      <c r="K1655" s="1" t="n">
        <f aca="false">COUNTIF($A1655:$F1655,E1655)</f>
        <v>1</v>
      </c>
      <c r="L1655" s="1" t="n">
        <f aca="false">COUNTIF($A1655:$F1655,F1655)</f>
        <v>1</v>
      </c>
      <c r="M1655" s="2" t="n">
        <f aca="false">IF(AND(COUNTIF(G1655:L1655,3)=3,COUNTIF(G1655:L1655,1)=3),1,0)</f>
        <v>0</v>
      </c>
      <c r="N1655" s="3" t="n">
        <f aca="false">IF(SUMIF(G1655:L1655,3,A1655:F1655)^2&gt;SUMIF(G1655:L1655,1,A1655:F1655)^2,1,0)</f>
        <v>0</v>
      </c>
    </row>
    <row r="1656" customFormat="false" ht="15" hidden="false" customHeight="false" outlineLevel="0" collapsed="false">
      <c r="A1656" s="0" t="n">
        <v>28</v>
      </c>
      <c r="B1656" s="0" t="n">
        <v>56</v>
      </c>
      <c r="C1656" s="0" t="n">
        <v>63</v>
      </c>
      <c r="D1656" s="0" t="n">
        <v>13</v>
      </c>
      <c r="E1656" s="0" t="n">
        <v>67</v>
      </c>
      <c r="F1656" s="0" t="n">
        <v>73</v>
      </c>
      <c r="G1656" s="1" t="n">
        <f aca="false">COUNTIF($A1656:$F1656,A1656)</f>
        <v>1</v>
      </c>
      <c r="H1656" s="1" t="n">
        <f aca="false">COUNTIF($A1656:$F1656,B1656)</f>
        <v>1</v>
      </c>
      <c r="I1656" s="1" t="n">
        <f aca="false">COUNTIF($A1656:$F1656,C1656)</f>
        <v>1</v>
      </c>
      <c r="J1656" s="1" t="n">
        <f aca="false">COUNTIF($A1656:$F1656,D1656)</f>
        <v>1</v>
      </c>
      <c r="K1656" s="1" t="n">
        <f aca="false">COUNTIF($A1656:$F1656,E1656)</f>
        <v>1</v>
      </c>
      <c r="L1656" s="1" t="n">
        <f aca="false">COUNTIF($A1656:$F1656,F1656)</f>
        <v>1</v>
      </c>
      <c r="M1656" s="2" t="n">
        <f aca="false">IF(AND(COUNTIF(G1656:L1656,3)=3,COUNTIF(G1656:L1656,1)=3),1,0)</f>
        <v>0</v>
      </c>
      <c r="N1656" s="3" t="n">
        <f aca="false">IF(SUMIF(G1656:L1656,3,A1656:F1656)^2&gt;SUMIF(G1656:L1656,1,A1656:F1656)^2,1,0)</f>
        <v>0</v>
      </c>
    </row>
    <row r="1657" customFormat="false" ht="15" hidden="false" customHeight="false" outlineLevel="0" collapsed="false">
      <c r="A1657" s="0" t="n">
        <v>18</v>
      </c>
      <c r="B1657" s="0" t="n">
        <v>27</v>
      </c>
      <c r="C1657" s="0" t="n">
        <v>71</v>
      </c>
      <c r="D1657" s="0" t="n">
        <v>59</v>
      </c>
      <c r="E1657" s="0" t="n">
        <v>35</v>
      </c>
      <c r="F1657" s="0" t="n">
        <v>61</v>
      </c>
      <c r="G1657" s="1" t="n">
        <f aca="false">COUNTIF($A1657:$F1657,A1657)</f>
        <v>1</v>
      </c>
      <c r="H1657" s="1" t="n">
        <f aca="false">COUNTIF($A1657:$F1657,B1657)</f>
        <v>1</v>
      </c>
      <c r="I1657" s="1" t="n">
        <f aca="false">COUNTIF($A1657:$F1657,C1657)</f>
        <v>1</v>
      </c>
      <c r="J1657" s="1" t="n">
        <f aca="false">COUNTIF($A1657:$F1657,D1657)</f>
        <v>1</v>
      </c>
      <c r="K1657" s="1" t="n">
        <f aca="false">COUNTIF($A1657:$F1657,E1657)</f>
        <v>1</v>
      </c>
      <c r="L1657" s="1" t="n">
        <f aca="false">COUNTIF($A1657:$F1657,F1657)</f>
        <v>1</v>
      </c>
      <c r="M1657" s="2" t="n">
        <f aca="false">IF(AND(COUNTIF(G1657:L1657,3)=3,COUNTIF(G1657:L1657,1)=3),1,0)</f>
        <v>0</v>
      </c>
      <c r="N1657" s="3" t="n">
        <f aca="false">IF(SUMIF(G1657:L1657,3,A1657:F1657)^2&gt;SUMIF(G1657:L1657,1,A1657:F1657)^2,1,0)</f>
        <v>0</v>
      </c>
    </row>
    <row r="1658" customFormat="false" ht="15" hidden="false" customHeight="false" outlineLevel="0" collapsed="false">
      <c r="A1658" s="0" t="n">
        <v>41</v>
      </c>
      <c r="B1658" s="0" t="n">
        <v>35</v>
      </c>
      <c r="C1658" s="0" t="n">
        <v>51</v>
      </c>
      <c r="D1658" s="0" t="n">
        <v>79</v>
      </c>
      <c r="E1658" s="0" t="n">
        <v>42</v>
      </c>
      <c r="F1658" s="0" t="n">
        <v>16</v>
      </c>
      <c r="G1658" s="1" t="n">
        <f aca="false">COUNTIF($A1658:$F1658,A1658)</f>
        <v>1</v>
      </c>
      <c r="H1658" s="1" t="n">
        <f aca="false">COUNTIF($A1658:$F1658,B1658)</f>
        <v>1</v>
      </c>
      <c r="I1658" s="1" t="n">
        <f aca="false">COUNTIF($A1658:$F1658,C1658)</f>
        <v>1</v>
      </c>
      <c r="J1658" s="1" t="n">
        <f aca="false">COUNTIF($A1658:$F1658,D1658)</f>
        <v>1</v>
      </c>
      <c r="K1658" s="1" t="n">
        <f aca="false">COUNTIF($A1658:$F1658,E1658)</f>
        <v>1</v>
      </c>
      <c r="L1658" s="1" t="n">
        <f aca="false">COUNTIF($A1658:$F1658,F1658)</f>
        <v>1</v>
      </c>
      <c r="M1658" s="2" t="n">
        <f aca="false">IF(AND(COUNTIF(G1658:L1658,3)=3,COUNTIF(G1658:L1658,1)=3),1,0)</f>
        <v>0</v>
      </c>
      <c r="N1658" s="3" t="n">
        <f aca="false">IF(SUMIF(G1658:L1658,3,A1658:F1658)^2&gt;SUMIF(G1658:L1658,1,A1658:F1658)^2,1,0)</f>
        <v>0</v>
      </c>
    </row>
    <row r="1659" customFormat="false" ht="15" hidden="false" customHeight="false" outlineLevel="0" collapsed="false">
      <c r="A1659" s="0" t="n">
        <v>36</v>
      </c>
      <c r="B1659" s="0" t="n">
        <v>16</v>
      </c>
      <c r="C1659" s="0" t="n">
        <v>21</v>
      </c>
      <c r="D1659" s="0" t="n">
        <v>12</v>
      </c>
      <c r="E1659" s="0" t="n">
        <v>100</v>
      </c>
      <c r="F1659" s="0" t="n">
        <v>74</v>
      </c>
      <c r="G1659" s="1" t="n">
        <f aca="false">COUNTIF($A1659:$F1659,A1659)</f>
        <v>1</v>
      </c>
      <c r="H1659" s="1" t="n">
        <f aca="false">COUNTIF($A1659:$F1659,B1659)</f>
        <v>1</v>
      </c>
      <c r="I1659" s="1" t="n">
        <f aca="false">COUNTIF($A1659:$F1659,C1659)</f>
        <v>1</v>
      </c>
      <c r="J1659" s="1" t="n">
        <f aca="false">COUNTIF($A1659:$F1659,D1659)</f>
        <v>1</v>
      </c>
      <c r="K1659" s="1" t="n">
        <f aca="false">COUNTIF($A1659:$F1659,E1659)</f>
        <v>1</v>
      </c>
      <c r="L1659" s="1" t="n">
        <f aca="false">COUNTIF($A1659:$F1659,F1659)</f>
        <v>1</v>
      </c>
      <c r="M1659" s="2" t="n">
        <f aca="false">IF(AND(COUNTIF(G1659:L1659,3)=3,COUNTIF(G1659:L1659,1)=3),1,0)</f>
        <v>0</v>
      </c>
      <c r="N1659" s="3" t="n">
        <f aca="false">IF(SUMIF(G1659:L1659,3,A1659:F1659)^2&gt;SUMIF(G1659:L1659,1,A1659:F1659)^2,1,0)</f>
        <v>0</v>
      </c>
    </row>
    <row r="1660" customFormat="false" ht="15" hidden="false" customHeight="false" outlineLevel="0" collapsed="false">
      <c r="A1660" s="0" t="n">
        <v>52</v>
      </c>
      <c r="B1660" s="0" t="n">
        <v>30</v>
      </c>
      <c r="C1660" s="0" t="n">
        <v>39</v>
      </c>
      <c r="D1660" s="0" t="n">
        <v>69</v>
      </c>
      <c r="E1660" s="0" t="n">
        <v>41</v>
      </c>
      <c r="F1660" s="0" t="n">
        <v>83</v>
      </c>
      <c r="G1660" s="1" t="n">
        <f aca="false">COUNTIF($A1660:$F1660,A1660)</f>
        <v>1</v>
      </c>
      <c r="H1660" s="1" t="n">
        <f aca="false">COUNTIF($A1660:$F1660,B1660)</f>
        <v>1</v>
      </c>
      <c r="I1660" s="1" t="n">
        <f aca="false">COUNTIF($A1660:$F1660,C1660)</f>
        <v>1</v>
      </c>
      <c r="J1660" s="1" t="n">
        <f aca="false">COUNTIF($A1660:$F1660,D1660)</f>
        <v>1</v>
      </c>
      <c r="K1660" s="1" t="n">
        <f aca="false">COUNTIF($A1660:$F1660,E1660)</f>
        <v>1</v>
      </c>
      <c r="L1660" s="1" t="n">
        <f aca="false">COUNTIF($A1660:$F1660,F1660)</f>
        <v>1</v>
      </c>
      <c r="M1660" s="2" t="n">
        <f aca="false">IF(AND(COUNTIF(G1660:L1660,3)=3,COUNTIF(G1660:L1660,1)=3),1,0)</f>
        <v>0</v>
      </c>
      <c r="N1660" s="3" t="n">
        <f aca="false">IF(SUMIF(G1660:L1660,3,A1660:F1660)^2&gt;SUMIF(G1660:L1660,1,A1660:F1660)^2,1,0)</f>
        <v>0</v>
      </c>
    </row>
    <row r="1661" customFormat="false" ht="15" hidden="false" customHeight="false" outlineLevel="0" collapsed="false">
      <c r="A1661" s="0" t="n">
        <v>76</v>
      </c>
      <c r="B1661" s="0" t="n">
        <v>37</v>
      </c>
      <c r="C1661" s="0" t="n">
        <v>71</v>
      </c>
      <c r="D1661" s="0" t="n">
        <v>28</v>
      </c>
      <c r="E1661" s="0" t="n">
        <v>39</v>
      </c>
      <c r="F1661" s="0" t="n">
        <v>93</v>
      </c>
      <c r="G1661" s="1" t="n">
        <f aca="false">COUNTIF($A1661:$F1661,A1661)</f>
        <v>1</v>
      </c>
      <c r="H1661" s="1" t="n">
        <f aca="false">COUNTIF($A1661:$F1661,B1661)</f>
        <v>1</v>
      </c>
      <c r="I1661" s="1" t="n">
        <f aca="false">COUNTIF($A1661:$F1661,C1661)</f>
        <v>1</v>
      </c>
      <c r="J1661" s="1" t="n">
        <f aca="false">COUNTIF($A1661:$F1661,D1661)</f>
        <v>1</v>
      </c>
      <c r="K1661" s="1" t="n">
        <f aca="false">COUNTIF($A1661:$F1661,E1661)</f>
        <v>1</v>
      </c>
      <c r="L1661" s="1" t="n">
        <f aca="false">COUNTIF($A1661:$F1661,F1661)</f>
        <v>1</v>
      </c>
      <c r="M1661" s="2" t="n">
        <f aca="false">IF(AND(COUNTIF(G1661:L1661,3)=3,COUNTIF(G1661:L1661,1)=3),1,0)</f>
        <v>0</v>
      </c>
      <c r="N1661" s="3" t="n">
        <f aca="false">IF(SUMIF(G1661:L1661,3,A1661:F1661)^2&gt;SUMIF(G1661:L1661,1,A1661:F1661)^2,1,0)</f>
        <v>0</v>
      </c>
    </row>
    <row r="1662" customFormat="false" ht="15" hidden="false" customHeight="false" outlineLevel="0" collapsed="false">
      <c r="A1662" s="0" t="n">
        <v>40</v>
      </c>
      <c r="B1662" s="0" t="n">
        <v>25</v>
      </c>
      <c r="C1662" s="0" t="n">
        <v>63</v>
      </c>
      <c r="D1662" s="0" t="n">
        <v>28</v>
      </c>
      <c r="E1662" s="0" t="n">
        <v>46</v>
      </c>
      <c r="F1662" s="0" t="n">
        <v>66</v>
      </c>
      <c r="G1662" s="1" t="n">
        <f aca="false">COUNTIF($A1662:$F1662,A1662)</f>
        <v>1</v>
      </c>
      <c r="H1662" s="1" t="n">
        <f aca="false">COUNTIF($A1662:$F1662,B1662)</f>
        <v>1</v>
      </c>
      <c r="I1662" s="1" t="n">
        <f aca="false">COUNTIF($A1662:$F1662,C1662)</f>
        <v>1</v>
      </c>
      <c r="J1662" s="1" t="n">
        <f aca="false">COUNTIF($A1662:$F1662,D1662)</f>
        <v>1</v>
      </c>
      <c r="K1662" s="1" t="n">
        <f aca="false">COUNTIF($A1662:$F1662,E1662)</f>
        <v>1</v>
      </c>
      <c r="L1662" s="1" t="n">
        <f aca="false">COUNTIF($A1662:$F1662,F1662)</f>
        <v>1</v>
      </c>
      <c r="M1662" s="2" t="n">
        <f aca="false">IF(AND(COUNTIF(G1662:L1662,3)=3,COUNTIF(G1662:L1662,1)=3),1,0)</f>
        <v>0</v>
      </c>
      <c r="N1662" s="3" t="n">
        <f aca="false">IF(SUMIF(G1662:L1662,3,A1662:F1662)^2&gt;SUMIF(G1662:L1662,1,A1662:F1662)^2,1,0)</f>
        <v>0</v>
      </c>
    </row>
    <row r="1663" customFormat="false" ht="15" hidden="false" customHeight="false" outlineLevel="0" collapsed="false">
      <c r="A1663" s="0" t="n">
        <v>11</v>
      </c>
      <c r="B1663" s="0" t="n">
        <v>45</v>
      </c>
      <c r="C1663" s="0" t="n">
        <v>52</v>
      </c>
      <c r="D1663" s="0" t="n">
        <v>81</v>
      </c>
      <c r="E1663" s="0" t="n">
        <v>44</v>
      </c>
      <c r="F1663" s="0" t="n">
        <v>97</v>
      </c>
      <c r="G1663" s="1" t="n">
        <f aca="false">COUNTIF($A1663:$F1663,A1663)</f>
        <v>1</v>
      </c>
      <c r="H1663" s="1" t="n">
        <f aca="false">COUNTIF($A1663:$F1663,B1663)</f>
        <v>1</v>
      </c>
      <c r="I1663" s="1" t="n">
        <f aca="false">COUNTIF($A1663:$F1663,C1663)</f>
        <v>1</v>
      </c>
      <c r="J1663" s="1" t="n">
        <f aca="false">COUNTIF($A1663:$F1663,D1663)</f>
        <v>1</v>
      </c>
      <c r="K1663" s="1" t="n">
        <f aca="false">COUNTIF($A1663:$F1663,E1663)</f>
        <v>1</v>
      </c>
      <c r="L1663" s="1" t="n">
        <f aca="false">COUNTIF($A1663:$F1663,F1663)</f>
        <v>1</v>
      </c>
      <c r="M1663" s="2" t="n">
        <f aca="false">IF(AND(COUNTIF(G1663:L1663,3)=3,COUNTIF(G1663:L1663,1)=3),1,0)</f>
        <v>0</v>
      </c>
      <c r="N1663" s="3" t="n">
        <f aca="false">IF(SUMIF(G1663:L1663,3,A1663:F1663)^2&gt;SUMIF(G1663:L1663,1,A1663:F1663)^2,1,0)</f>
        <v>0</v>
      </c>
    </row>
    <row r="1664" customFormat="false" ht="15" hidden="false" customHeight="false" outlineLevel="0" collapsed="false">
      <c r="A1664" s="0" t="n">
        <v>73</v>
      </c>
      <c r="B1664" s="0" t="n">
        <v>46</v>
      </c>
      <c r="C1664" s="0" t="n">
        <v>35</v>
      </c>
      <c r="D1664" s="0" t="n">
        <v>62</v>
      </c>
      <c r="E1664" s="0" t="n">
        <v>91</v>
      </c>
      <c r="F1664" s="0" t="n">
        <v>96</v>
      </c>
      <c r="G1664" s="1" t="n">
        <f aca="false">COUNTIF($A1664:$F1664,A1664)</f>
        <v>1</v>
      </c>
      <c r="H1664" s="1" t="n">
        <f aca="false">COUNTIF($A1664:$F1664,B1664)</f>
        <v>1</v>
      </c>
      <c r="I1664" s="1" t="n">
        <f aca="false">COUNTIF($A1664:$F1664,C1664)</f>
        <v>1</v>
      </c>
      <c r="J1664" s="1" t="n">
        <f aca="false">COUNTIF($A1664:$F1664,D1664)</f>
        <v>1</v>
      </c>
      <c r="K1664" s="1" t="n">
        <f aca="false">COUNTIF($A1664:$F1664,E1664)</f>
        <v>1</v>
      </c>
      <c r="L1664" s="1" t="n">
        <f aca="false">COUNTIF($A1664:$F1664,F1664)</f>
        <v>1</v>
      </c>
      <c r="M1664" s="2" t="n">
        <f aca="false">IF(AND(COUNTIF(G1664:L1664,3)=3,COUNTIF(G1664:L1664,1)=3),1,0)</f>
        <v>0</v>
      </c>
      <c r="N1664" s="3" t="n">
        <f aca="false">IF(SUMIF(G1664:L1664,3,A1664:F1664)^2&gt;SUMIF(G1664:L1664,1,A1664:F1664)^2,1,0)</f>
        <v>0</v>
      </c>
    </row>
    <row r="1665" customFormat="false" ht="15" hidden="false" customHeight="false" outlineLevel="0" collapsed="false">
      <c r="A1665" s="0" t="n">
        <v>74</v>
      </c>
      <c r="B1665" s="0" t="n">
        <v>42</v>
      </c>
      <c r="C1665" s="0" t="n">
        <v>70</v>
      </c>
      <c r="D1665" s="0" t="n">
        <v>25</v>
      </c>
      <c r="E1665" s="0" t="n">
        <v>39</v>
      </c>
      <c r="F1665" s="0" t="n">
        <v>65</v>
      </c>
      <c r="G1665" s="1" t="n">
        <f aca="false">COUNTIF($A1665:$F1665,A1665)</f>
        <v>1</v>
      </c>
      <c r="H1665" s="1" t="n">
        <f aca="false">COUNTIF($A1665:$F1665,B1665)</f>
        <v>1</v>
      </c>
      <c r="I1665" s="1" t="n">
        <f aca="false">COUNTIF($A1665:$F1665,C1665)</f>
        <v>1</v>
      </c>
      <c r="J1665" s="1" t="n">
        <f aca="false">COUNTIF($A1665:$F1665,D1665)</f>
        <v>1</v>
      </c>
      <c r="K1665" s="1" t="n">
        <f aca="false">COUNTIF($A1665:$F1665,E1665)</f>
        <v>1</v>
      </c>
      <c r="L1665" s="1" t="n">
        <f aca="false">COUNTIF($A1665:$F1665,F1665)</f>
        <v>1</v>
      </c>
      <c r="M1665" s="2" t="n">
        <f aca="false">IF(AND(COUNTIF(G1665:L1665,3)=3,COUNTIF(G1665:L1665,1)=3),1,0)</f>
        <v>0</v>
      </c>
      <c r="N1665" s="3" t="n">
        <f aca="false">IF(SUMIF(G1665:L1665,3,A1665:F1665)^2&gt;SUMIF(G1665:L1665,1,A1665:F1665)^2,1,0)</f>
        <v>0</v>
      </c>
    </row>
    <row r="1666" customFormat="false" ht="15" hidden="false" customHeight="false" outlineLevel="0" collapsed="false">
      <c r="A1666" s="0" t="n">
        <v>19</v>
      </c>
      <c r="B1666" s="0" t="n">
        <v>62</v>
      </c>
      <c r="C1666" s="0" t="n">
        <v>17</v>
      </c>
      <c r="D1666" s="0" t="n">
        <v>80</v>
      </c>
      <c r="E1666" s="0" t="n">
        <v>16</v>
      </c>
      <c r="F1666" s="0" t="n">
        <v>64</v>
      </c>
      <c r="G1666" s="1" t="n">
        <f aca="false">COUNTIF($A1666:$F1666,A1666)</f>
        <v>1</v>
      </c>
      <c r="H1666" s="1" t="n">
        <f aca="false">COUNTIF($A1666:$F1666,B1666)</f>
        <v>1</v>
      </c>
      <c r="I1666" s="1" t="n">
        <f aca="false">COUNTIF($A1666:$F1666,C1666)</f>
        <v>1</v>
      </c>
      <c r="J1666" s="1" t="n">
        <f aca="false">COUNTIF($A1666:$F1666,D1666)</f>
        <v>1</v>
      </c>
      <c r="K1666" s="1" t="n">
        <f aca="false">COUNTIF($A1666:$F1666,E1666)</f>
        <v>1</v>
      </c>
      <c r="L1666" s="1" t="n">
        <f aca="false">COUNTIF($A1666:$F1666,F1666)</f>
        <v>1</v>
      </c>
      <c r="M1666" s="2" t="n">
        <f aca="false">IF(AND(COUNTIF(G1666:L1666,3)=3,COUNTIF(G1666:L1666,1)=3),1,0)</f>
        <v>0</v>
      </c>
      <c r="N1666" s="3" t="n">
        <f aca="false">IF(SUMIF(G1666:L1666,3,A1666:F1666)^2&gt;SUMIF(G1666:L1666,1,A1666:F1666)^2,1,0)</f>
        <v>0</v>
      </c>
    </row>
    <row r="1667" customFormat="false" ht="15" hidden="false" customHeight="false" outlineLevel="0" collapsed="false">
      <c r="A1667" s="0" t="n">
        <v>22</v>
      </c>
      <c r="B1667" s="0" t="n">
        <v>84</v>
      </c>
      <c r="C1667" s="0" t="n">
        <v>100</v>
      </c>
      <c r="D1667" s="0" t="n">
        <v>19</v>
      </c>
      <c r="E1667" s="0" t="n">
        <v>81</v>
      </c>
      <c r="F1667" s="0" t="n">
        <v>10</v>
      </c>
      <c r="G1667" s="1" t="n">
        <f aca="false">COUNTIF($A1667:$F1667,A1667)</f>
        <v>1</v>
      </c>
      <c r="H1667" s="1" t="n">
        <f aca="false">COUNTIF($A1667:$F1667,B1667)</f>
        <v>1</v>
      </c>
      <c r="I1667" s="1" t="n">
        <f aca="false">COUNTIF($A1667:$F1667,C1667)</f>
        <v>1</v>
      </c>
      <c r="J1667" s="1" t="n">
        <f aca="false">COUNTIF($A1667:$F1667,D1667)</f>
        <v>1</v>
      </c>
      <c r="K1667" s="1" t="n">
        <f aca="false">COUNTIF($A1667:$F1667,E1667)</f>
        <v>1</v>
      </c>
      <c r="L1667" s="1" t="n">
        <f aca="false">COUNTIF($A1667:$F1667,F1667)</f>
        <v>1</v>
      </c>
      <c r="M1667" s="2" t="n">
        <f aca="false">IF(AND(COUNTIF(G1667:L1667,3)=3,COUNTIF(G1667:L1667,1)=3),1,0)</f>
        <v>0</v>
      </c>
      <c r="N1667" s="3" t="n">
        <f aca="false">IF(SUMIF(G1667:L1667,3,A1667:F1667)^2&gt;SUMIF(G1667:L1667,1,A1667:F1667)^2,1,0)</f>
        <v>0</v>
      </c>
    </row>
    <row r="1668" customFormat="false" ht="15" hidden="false" customHeight="false" outlineLevel="0" collapsed="false">
      <c r="A1668" s="0" t="n">
        <v>62</v>
      </c>
      <c r="B1668" s="0" t="n">
        <v>49</v>
      </c>
      <c r="C1668" s="0" t="n">
        <v>79</v>
      </c>
      <c r="D1668" s="0" t="n">
        <v>81</v>
      </c>
      <c r="E1668" s="0" t="n">
        <v>66</v>
      </c>
      <c r="F1668" s="0" t="n">
        <v>92</v>
      </c>
      <c r="G1668" s="1" t="n">
        <f aca="false">COUNTIF($A1668:$F1668,A1668)</f>
        <v>1</v>
      </c>
      <c r="H1668" s="1" t="n">
        <f aca="false">COUNTIF($A1668:$F1668,B1668)</f>
        <v>1</v>
      </c>
      <c r="I1668" s="1" t="n">
        <f aca="false">COUNTIF($A1668:$F1668,C1668)</f>
        <v>1</v>
      </c>
      <c r="J1668" s="1" t="n">
        <f aca="false">COUNTIF($A1668:$F1668,D1668)</f>
        <v>1</v>
      </c>
      <c r="K1668" s="1" t="n">
        <f aca="false">COUNTIF($A1668:$F1668,E1668)</f>
        <v>1</v>
      </c>
      <c r="L1668" s="1" t="n">
        <f aca="false">COUNTIF($A1668:$F1668,F1668)</f>
        <v>1</v>
      </c>
      <c r="M1668" s="2" t="n">
        <f aca="false">IF(AND(COUNTIF(G1668:L1668,3)=3,COUNTIF(G1668:L1668,1)=3),1,0)</f>
        <v>0</v>
      </c>
      <c r="N1668" s="3" t="n">
        <f aca="false">IF(SUMIF(G1668:L1668,3,A1668:F1668)^2&gt;SUMIF(G1668:L1668,1,A1668:F1668)^2,1,0)</f>
        <v>0</v>
      </c>
    </row>
    <row r="1669" customFormat="false" ht="15" hidden="false" customHeight="false" outlineLevel="0" collapsed="false">
      <c r="A1669" s="0" t="n">
        <v>17</v>
      </c>
      <c r="B1669" s="0" t="n">
        <v>88</v>
      </c>
      <c r="C1669" s="0" t="n">
        <v>96</v>
      </c>
      <c r="D1669" s="0" t="n">
        <v>99</v>
      </c>
      <c r="E1669" s="0" t="n">
        <v>37</v>
      </c>
      <c r="F1669" s="0" t="n">
        <v>52</v>
      </c>
      <c r="G1669" s="1" t="n">
        <f aca="false">COUNTIF($A1669:$F1669,A1669)</f>
        <v>1</v>
      </c>
      <c r="H1669" s="1" t="n">
        <f aca="false">COUNTIF($A1669:$F1669,B1669)</f>
        <v>1</v>
      </c>
      <c r="I1669" s="1" t="n">
        <f aca="false">COUNTIF($A1669:$F1669,C1669)</f>
        <v>1</v>
      </c>
      <c r="J1669" s="1" t="n">
        <f aca="false">COUNTIF($A1669:$F1669,D1669)</f>
        <v>1</v>
      </c>
      <c r="K1669" s="1" t="n">
        <f aca="false">COUNTIF($A1669:$F1669,E1669)</f>
        <v>1</v>
      </c>
      <c r="L1669" s="1" t="n">
        <f aca="false">COUNTIF($A1669:$F1669,F1669)</f>
        <v>1</v>
      </c>
      <c r="M1669" s="2" t="n">
        <f aca="false">IF(AND(COUNTIF(G1669:L1669,3)=3,COUNTIF(G1669:L1669,1)=3),1,0)</f>
        <v>0</v>
      </c>
      <c r="N1669" s="3" t="n">
        <f aca="false">IF(SUMIF(G1669:L1669,3,A1669:F1669)^2&gt;SUMIF(G1669:L1669,1,A1669:F1669)^2,1,0)</f>
        <v>0</v>
      </c>
    </row>
    <row r="1670" customFormat="false" ht="15" hidden="false" customHeight="false" outlineLevel="0" collapsed="false">
      <c r="A1670" s="0" t="n">
        <v>23</v>
      </c>
      <c r="B1670" s="0" t="n">
        <v>89</v>
      </c>
      <c r="C1670" s="0" t="n">
        <v>82</v>
      </c>
      <c r="D1670" s="0" t="n">
        <v>11</v>
      </c>
      <c r="E1670" s="0" t="n">
        <v>55</v>
      </c>
      <c r="F1670" s="0" t="n">
        <v>71</v>
      </c>
      <c r="G1670" s="1" t="n">
        <f aca="false">COUNTIF($A1670:$F1670,A1670)</f>
        <v>1</v>
      </c>
      <c r="H1670" s="1" t="n">
        <f aca="false">COUNTIF($A1670:$F1670,B1670)</f>
        <v>1</v>
      </c>
      <c r="I1670" s="1" t="n">
        <f aca="false">COUNTIF($A1670:$F1670,C1670)</f>
        <v>1</v>
      </c>
      <c r="J1670" s="1" t="n">
        <f aca="false">COUNTIF($A1670:$F1670,D1670)</f>
        <v>1</v>
      </c>
      <c r="K1670" s="1" t="n">
        <f aca="false">COUNTIF($A1670:$F1670,E1670)</f>
        <v>1</v>
      </c>
      <c r="L1670" s="1" t="n">
        <f aca="false">COUNTIF($A1670:$F1670,F1670)</f>
        <v>1</v>
      </c>
      <c r="M1670" s="2" t="n">
        <f aca="false">IF(AND(COUNTIF(G1670:L1670,3)=3,COUNTIF(G1670:L1670,1)=3),1,0)</f>
        <v>0</v>
      </c>
      <c r="N1670" s="3" t="n">
        <f aca="false">IF(SUMIF(G1670:L1670,3,A1670:F1670)^2&gt;SUMIF(G1670:L1670,1,A1670:F1670)^2,1,0)</f>
        <v>0</v>
      </c>
    </row>
    <row r="1671" customFormat="false" ht="15" hidden="false" customHeight="false" outlineLevel="0" collapsed="false">
      <c r="A1671" s="0" t="n">
        <v>32</v>
      </c>
      <c r="B1671" s="0" t="n">
        <v>100</v>
      </c>
      <c r="C1671" s="0" t="n">
        <v>44</v>
      </c>
      <c r="D1671" s="0" t="n">
        <v>66</v>
      </c>
      <c r="E1671" s="0" t="n">
        <v>39</v>
      </c>
      <c r="F1671" s="0" t="n">
        <v>83</v>
      </c>
      <c r="G1671" s="1" t="n">
        <f aca="false">COUNTIF($A1671:$F1671,A1671)</f>
        <v>1</v>
      </c>
      <c r="H1671" s="1" t="n">
        <f aca="false">COUNTIF($A1671:$F1671,B1671)</f>
        <v>1</v>
      </c>
      <c r="I1671" s="1" t="n">
        <f aca="false">COUNTIF($A1671:$F1671,C1671)</f>
        <v>1</v>
      </c>
      <c r="J1671" s="1" t="n">
        <f aca="false">COUNTIF($A1671:$F1671,D1671)</f>
        <v>1</v>
      </c>
      <c r="K1671" s="1" t="n">
        <f aca="false">COUNTIF($A1671:$F1671,E1671)</f>
        <v>1</v>
      </c>
      <c r="L1671" s="1" t="n">
        <f aca="false">COUNTIF($A1671:$F1671,F1671)</f>
        <v>1</v>
      </c>
      <c r="M1671" s="2" t="n">
        <f aca="false">IF(AND(COUNTIF(G1671:L1671,3)=3,COUNTIF(G1671:L1671,1)=3),1,0)</f>
        <v>0</v>
      </c>
      <c r="N1671" s="3" t="n">
        <f aca="false">IF(SUMIF(G1671:L1671,3,A1671:F1671)^2&gt;SUMIF(G1671:L1671,1,A1671:F1671)^2,1,0)</f>
        <v>0</v>
      </c>
    </row>
    <row r="1672" customFormat="false" ht="15" hidden="false" customHeight="false" outlineLevel="0" collapsed="false">
      <c r="A1672" s="0" t="n">
        <v>99</v>
      </c>
      <c r="B1672" s="0" t="n">
        <v>29</v>
      </c>
      <c r="C1672" s="0" t="n">
        <v>91</v>
      </c>
      <c r="D1672" s="0" t="n">
        <v>100</v>
      </c>
      <c r="E1672" s="0" t="n">
        <v>82</v>
      </c>
      <c r="F1672" s="0" t="n">
        <v>60</v>
      </c>
      <c r="G1672" s="1" t="n">
        <f aca="false">COUNTIF($A1672:$F1672,A1672)</f>
        <v>1</v>
      </c>
      <c r="H1672" s="1" t="n">
        <f aca="false">COUNTIF($A1672:$F1672,B1672)</f>
        <v>1</v>
      </c>
      <c r="I1672" s="1" t="n">
        <f aca="false">COUNTIF($A1672:$F1672,C1672)</f>
        <v>1</v>
      </c>
      <c r="J1672" s="1" t="n">
        <f aca="false">COUNTIF($A1672:$F1672,D1672)</f>
        <v>1</v>
      </c>
      <c r="K1672" s="1" t="n">
        <f aca="false">COUNTIF($A1672:$F1672,E1672)</f>
        <v>1</v>
      </c>
      <c r="L1672" s="1" t="n">
        <f aca="false">COUNTIF($A1672:$F1672,F1672)</f>
        <v>1</v>
      </c>
      <c r="M1672" s="2" t="n">
        <f aca="false">IF(AND(COUNTIF(G1672:L1672,3)=3,COUNTIF(G1672:L1672,1)=3),1,0)</f>
        <v>0</v>
      </c>
      <c r="N1672" s="3" t="n">
        <f aca="false">IF(SUMIF(G1672:L1672,3,A1672:F1672)^2&gt;SUMIF(G1672:L1672,1,A1672:F1672)^2,1,0)</f>
        <v>0</v>
      </c>
    </row>
    <row r="1673" customFormat="false" ht="15" hidden="false" customHeight="false" outlineLevel="0" collapsed="false">
      <c r="A1673" s="0" t="n">
        <v>97</v>
      </c>
      <c r="B1673" s="0" t="n">
        <v>70</v>
      </c>
      <c r="C1673" s="0" t="n">
        <v>96</v>
      </c>
      <c r="D1673" s="0" t="n">
        <v>65</v>
      </c>
      <c r="E1673" s="0" t="n">
        <v>30</v>
      </c>
      <c r="F1673" s="0" t="n">
        <v>97</v>
      </c>
      <c r="G1673" s="1" t="n">
        <f aca="false">COUNTIF($A1673:$F1673,A1673)</f>
        <v>2</v>
      </c>
      <c r="H1673" s="1" t="n">
        <f aca="false">COUNTIF($A1673:$F1673,B1673)</f>
        <v>1</v>
      </c>
      <c r="I1673" s="1" t="n">
        <f aca="false">COUNTIF($A1673:$F1673,C1673)</f>
        <v>1</v>
      </c>
      <c r="J1673" s="1" t="n">
        <f aca="false">COUNTIF($A1673:$F1673,D1673)</f>
        <v>1</v>
      </c>
      <c r="K1673" s="1" t="n">
        <f aca="false">COUNTIF($A1673:$F1673,E1673)</f>
        <v>1</v>
      </c>
      <c r="L1673" s="1" t="n">
        <f aca="false">COUNTIF($A1673:$F1673,F1673)</f>
        <v>2</v>
      </c>
      <c r="M1673" s="2" t="n">
        <f aca="false">IF(AND(COUNTIF(G1673:L1673,3)=3,COUNTIF(G1673:L1673,1)=3),1,0)</f>
        <v>0</v>
      </c>
      <c r="N1673" s="3" t="n">
        <f aca="false">IF(SUMIF(G1673:L1673,3,A1673:F1673)^2&gt;SUMIF(G1673:L1673,1,A1673:F1673)^2,1,0)</f>
        <v>0</v>
      </c>
    </row>
    <row r="1674" customFormat="false" ht="15" hidden="false" customHeight="false" outlineLevel="0" collapsed="false">
      <c r="A1674" s="0" t="n">
        <v>23</v>
      </c>
      <c r="B1674" s="0" t="n">
        <v>70</v>
      </c>
      <c r="C1674" s="0" t="n">
        <v>52</v>
      </c>
      <c r="D1674" s="0" t="n">
        <v>52</v>
      </c>
      <c r="E1674" s="0" t="n">
        <v>36</v>
      </c>
      <c r="F1674" s="0" t="n">
        <v>97</v>
      </c>
      <c r="G1674" s="1" t="n">
        <f aca="false">COUNTIF($A1674:$F1674,A1674)</f>
        <v>1</v>
      </c>
      <c r="H1674" s="1" t="n">
        <f aca="false">COUNTIF($A1674:$F1674,B1674)</f>
        <v>1</v>
      </c>
      <c r="I1674" s="1" t="n">
        <f aca="false">COUNTIF($A1674:$F1674,C1674)</f>
        <v>2</v>
      </c>
      <c r="J1674" s="1" t="n">
        <f aca="false">COUNTIF($A1674:$F1674,D1674)</f>
        <v>2</v>
      </c>
      <c r="K1674" s="1" t="n">
        <f aca="false">COUNTIF($A1674:$F1674,E1674)</f>
        <v>1</v>
      </c>
      <c r="L1674" s="1" t="n">
        <f aca="false">COUNTIF($A1674:$F1674,F1674)</f>
        <v>1</v>
      </c>
      <c r="M1674" s="2" t="n">
        <f aca="false">IF(AND(COUNTIF(G1674:L1674,3)=3,COUNTIF(G1674:L1674,1)=3),1,0)</f>
        <v>0</v>
      </c>
      <c r="N1674" s="3" t="n">
        <f aca="false">IF(SUMIF(G1674:L1674,3,A1674:F1674)^2&gt;SUMIF(G1674:L1674,1,A1674:F1674)^2,1,0)</f>
        <v>0</v>
      </c>
    </row>
    <row r="1675" customFormat="false" ht="15" hidden="false" customHeight="false" outlineLevel="0" collapsed="false">
      <c r="A1675" s="0" t="n">
        <v>36</v>
      </c>
      <c r="B1675" s="0" t="n">
        <v>25</v>
      </c>
      <c r="C1675" s="0" t="n">
        <v>87</v>
      </c>
      <c r="D1675" s="0" t="n">
        <v>76</v>
      </c>
      <c r="E1675" s="0" t="n">
        <v>11</v>
      </c>
      <c r="F1675" s="0" t="n">
        <v>68</v>
      </c>
      <c r="G1675" s="1" t="n">
        <f aca="false">COUNTIF($A1675:$F1675,A1675)</f>
        <v>1</v>
      </c>
      <c r="H1675" s="1" t="n">
        <f aca="false">COUNTIF($A1675:$F1675,B1675)</f>
        <v>1</v>
      </c>
      <c r="I1675" s="1" t="n">
        <f aca="false">COUNTIF($A1675:$F1675,C1675)</f>
        <v>1</v>
      </c>
      <c r="J1675" s="1" t="n">
        <f aca="false">COUNTIF($A1675:$F1675,D1675)</f>
        <v>1</v>
      </c>
      <c r="K1675" s="1" t="n">
        <f aca="false">COUNTIF($A1675:$F1675,E1675)</f>
        <v>1</v>
      </c>
      <c r="L1675" s="1" t="n">
        <f aca="false">COUNTIF($A1675:$F1675,F1675)</f>
        <v>1</v>
      </c>
      <c r="M1675" s="2" t="n">
        <f aca="false">IF(AND(COUNTIF(G1675:L1675,3)=3,COUNTIF(G1675:L1675,1)=3),1,0)</f>
        <v>0</v>
      </c>
      <c r="N1675" s="3" t="n">
        <f aca="false">IF(SUMIF(G1675:L1675,3,A1675:F1675)^2&gt;SUMIF(G1675:L1675,1,A1675:F1675)^2,1,0)</f>
        <v>0</v>
      </c>
    </row>
    <row r="1676" customFormat="false" ht="15" hidden="false" customHeight="false" outlineLevel="0" collapsed="false">
      <c r="A1676" s="0" t="n">
        <v>100</v>
      </c>
      <c r="B1676" s="0" t="n">
        <v>88</v>
      </c>
      <c r="C1676" s="0" t="n">
        <v>29</v>
      </c>
      <c r="D1676" s="0" t="n">
        <v>68</v>
      </c>
      <c r="E1676" s="0" t="n">
        <v>78</v>
      </c>
      <c r="F1676" s="0" t="n">
        <v>16</v>
      </c>
      <c r="G1676" s="1" t="n">
        <f aca="false">COUNTIF($A1676:$F1676,A1676)</f>
        <v>1</v>
      </c>
      <c r="H1676" s="1" t="n">
        <f aca="false">COUNTIF($A1676:$F1676,B1676)</f>
        <v>1</v>
      </c>
      <c r="I1676" s="1" t="n">
        <f aca="false">COUNTIF($A1676:$F1676,C1676)</f>
        <v>1</v>
      </c>
      <c r="J1676" s="1" t="n">
        <f aca="false">COUNTIF($A1676:$F1676,D1676)</f>
        <v>1</v>
      </c>
      <c r="K1676" s="1" t="n">
        <f aca="false">COUNTIF($A1676:$F1676,E1676)</f>
        <v>1</v>
      </c>
      <c r="L1676" s="1" t="n">
        <f aca="false">COUNTIF($A1676:$F1676,F1676)</f>
        <v>1</v>
      </c>
      <c r="M1676" s="2" t="n">
        <f aca="false">IF(AND(COUNTIF(G1676:L1676,3)=3,COUNTIF(G1676:L1676,1)=3),1,0)</f>
        <v>0</v>
      </c>
      <c r="N1676" s="3" t="n">
        <f aca="false">IF(SUMIF(G1676:L1676,3,A1676:F1676)^2&gt;SUMIF(G1676:L1676,1,A1676:F1676)^2,1,0)</f>
        <v>0</v>
      </c>
    </row>
    <row r="1677" customFormat="false" ht="15" hidden="false" customHeight="false" outlineLevel="0" collapsed="false">
      <c r="A1677" s="0" t="n">
        <v>21</v>
      </c>
      <c r="B1677" s="0" t="n">
        <v>41</v>
      </c>
      <c r="C1677" s="0" t="n">
        <v>69</v>
      </c>
      <c r="D1677" s="0" t="n">
        <v>72</v>
      </c>
      <c r="E1677" s="0" t="n">
        <v>55</v>
      </c>
      <c r="F1677" s="0" t="n">
        <v>55</v>
      </c>
      <c r="G1677" s="1" t="n">
        <f aca="false">COUNTIF($A1677:$F1677,A1677)</f>
        <v>1</v>
      </c>
      <c r="H1677" s="1" t="n">
        <f aca="false">COUNTIF($A1677:$F1677,B1677)</f>
        <v>1</v>
      </c>
      <c r="I1677" s="1" t="n">
        <f aca="false">COUNTIF($A1677:$F1677,C1677)</f>
        <v>1</v>
      </c>
      <c r="J1677" s="1" t="n">
        <f aca="false">COUNTIF($A1677:$F1677,D1677)</f>
        <v>1</v>
      </c>
      <c r="K1677" s="1" t="n">
        <f aca="false">COUNTIF($A1677:$F1677,E1677)</f>
        <v>2</v>
      </c>
      <c r="L1677" s="1" t="n">
        <f aca="false">COUNTIF($A1677:$F1677,F1677)</f>
        <v>2</v>
      </c>
      <c r="M1677" s="2" t="n">
        <f aca="false">IF(AND(COUNTIF(G1677:L1677,3)=3,COUNTIF(G1677:L1677,1)=3),1,0)</f>
        <v>0</v>
      </c>
      <c r="N1677" s="3" t="n">
        <f aca="false">IF(SUMIF(G1677:L1677,3,A1677:F1677)^2&gt;SUMIF(G1677:L1677,1,A1677:F1677)^2,1,0)</f>
        <v>0</v>
      </c>
    </row>
    <row r="1678" customFormat="false" ht="15" hidden="false" customHeight="false" outlineLevel="0" collapsed="false">
      <c r="A1678" s="0" t="n">
        <v>13</v>
      </c>
      <c r="B1678" s="0" t="n">
        <v>54</v>
      </c>
      <c r="C1678" s="0" t="n">
        <v>33</v>
      </c>
      <c r="D1678" s="0" t="n">
        <v>12</v>
      </c>
      <c r="E1678" s="0" t="n">
        <v>97</v>
      </c>
      <c r="F1678" s="0" t="n">
        <v>26</v>
      </c>
      <c r="G1678" s="1" t="n">
        <f aca="false">COUNTIF($A1678:$F1678,A1678)</f>
        <v>1</v>
      </c>
      <c r="H1678" s="1" t="n">
        <f aca="false">COUNTIF($A1678:$F1678,B1678)</f>
        <v>1</v>
      </c>
      <c r="I1678" s="1" t="n">
        <f aca="false">COUNTIF($A1678:$F1678,C1678)</f>
        <v>1</v>
      </c>
      <c r="J1678" s="1" t="n">
        <f aca="false">COUNTIF($A1678:$F1678,D1678)</f>
        <v>1</v>
      </c>
      <c r="K1678" s="1" t="n">
        <f aca="false">COUNTIF($A1678:$F1678,E1678)</f>
        <v>1</v>
      </c>
      <c r="L1678" s="1" t="n">
        <f aca="false">COUNTIF($A1678:$F1678,F1678)</f>
        <v>1</v>
      </c>
      <c r="M1678" s="2" t="n">
        <f aca="false">IF(AND(COUNTIF(G1678:L1678,3)=3,COUNTIF(G1678:L1678,1)=3),1,0)</f>
        <v>0</v>
      </c>
      <c r="N1678" s="3" t="n">
        <f aca="false">IF(SUMIF(G1678:L1678,3,A1678:F1678)^2&gt;SUMIF(G1678:L1678,1,A1678:F1678)^2,1,0)</f>
        <v>0</v>
      </c>
    </row>
    <row r="1679" customFormat="false" ht="15" hidden="false" customHeight="false" outlineLevel="0" collapsed="false">
      <c r="A1679" s="0" t="n">
        <v>40</v>
      </c>
      <c r="B1679" s="0" t="n">
        <v>27</v>
      </c>
      <c r="C1679" s="0" t="n">
        <v>98</v>
      </c>
      <c r="D1679" s="0" t="n">
        <v>84</v>
      </c>
      <c r="E1679" s="0" t="n">
        <v>38</v>
      </c>
      <c r="F1679" s="0" t="n">
        <v>79</v>
      </c>
      <c r="G1679" s="1" t="n">
        <f aca="false">COUNTIF($A1679:$F1679,A1679)</f>
        <v>1</v>
      </c>
      <c r="H1679" s="1" t="n">
        <f aca="false">COUNTIF($A1679:$F1679,B1679)</f>
        <v>1</v>
      </c>
      <c r="I1679" s="1" t="n">
        <f aca="false">COUNTIF($A1679:$F1679,C1679)</f>
        <v>1</v>
      </c>
      <c r="J1679" s="1" t="n">
        <f aca="false">COUNTIF($A1679:$F1679,D1679)</f>
        <v>1</v>
      </c>
      <c r="K1679" s="1" t="n">
        <f aca="false">COUNTIF($A1679:$F1679,E1679)</f>
        <v>1</v>
      </c>
      <c r="L1679" s="1" t="n">
        <f aca="false">COUNTIF($A1679:$F1679,F1679)</f>
        <v>1</v>
      </c>
      <c r="M1679" s="2" t="n">
        <f aca="false">IF(AND(COUNTIF(G1679:L1679,3)=3,COUNTIF(G1679:L1679,1)=3),1,0)</f>
        <v>0</v>
      </c>
      <c r="N1679" s="3" t="n">
        <f aca="false">IF(SUMIF(G1679:L1679,3,A1679:F1679)^2&gt;SUMIF(G1679:L1679,1,A1679:F1679)^2,1,0)</f>
        <v>0</v>
      </c>
    </row>
    <row r="1680" customFormat="false" ht="15" hidden="false" customHeight="false" outlineLevel="0" collapsed="false">
      <c r="A1680" s="0" t="n">
        <v>78</v>
      </c>
      <c r="B1680" s="0" t="n">
        <v>86</v>
      </c>
      <c r="C1680" s="0" t="n">
        <v>34</v>
      </c>
      <c r="D1680" s="0" t="n">
        <v>37</v>
      </c>
      <c r="E1680" s="0" t="n">
        <v>36</v>
      </c>
      <c r="F1680" s="0" t="n">
        <v>36</v>
      </c>
      <c r="G1680" s="1" t="n">
        <f aca="false">COUNTIF($A1680:$F1680,A1680)</f>
        <v>1</v>
      </c>
      <c r="H1680" s="1" t="n">
        <f aca="false">COUNTIF($A1680:$F1680,B1680)</f>
        <v>1</v>
      </c>
      <c r="I1680" s="1" t="n">
        <f aca="false">COUNTIF($A1680:$F1680,C1680)</f>
        <v>1</v>
      </c>
      <c r="J1680" s="1" t="n">
        <f aca="false">COUNTIF($A1680:$F1680,D1680)</f>
        <v>1</v>
      </c>
      <c r="K1680" s="1" t="n">
        <f aca="false">COUNTIF($A1680:$F1680,E1680)</f>
        <v>2</v>
      </c>
      <c r="L1680" s="1" t="n">
        <f aca="false">COUNTIF($A1680:$F1680,F1680)</f>
        <v>2</v>
      </c>
      <c r="M1680" s="2" t="n">
        <f aca="false">IF(AND(COUNTIF(G1680:L1680,3)=3,COUNTIF(G1680:L1680,1)=3),1,0)</f>
        <v>0</v>
      </c>
      <c r="N1680" s="3" t="n">
        <f aca="false">IF(SUMIF(G1680:L1680,3,A1680:F1680)^2&gt;SUMIF(G1680:L1680,1,A1680:F1680)^2,1,0)</f>
        <v>0</v>
      </c>
    </row>
    <row r="1681" customFormat="false" ht="15" hidden="false" customHeight="false" outlineLevel="0" collapsed="false">
      <c r="A1681" s="0" t="n">
        <v>58</v>
      </c>
      <c r="B1681" s="0" t="n">
        <v>43</v>
      </c>
      <c r="C1681" s="0" t="n">
        <v>90</v>
      </c>
      <c r="D1681" s="0" t="n">
        <v>49</v>
      </c>
      <c r="E1681" s="0" t="n">
        <v>19</v>
      </c>
      <c r="F1681" s="0" t="n">
        <v>27</v>
      </c>
      <c r="G1681" s="1" t="n">
        <f aca="false">COUNTIF($A1681:$F1681,A1681)</f>
        <v>1</v>
      </c>
      <c r="H1681" s="1" t="n">
        <f aca="false">COUNTIF($A1681:$F1681,B1681)</f>
        <v>1</v>
      </c>
      <c r="I1681" s="1" t="n">
        <f aca="false">COUNTIF($A1681:$F1681,C1681)</f>
        <v>1</v>
      </c>
      <c r="J1681" s="1" t="n">
        <f aca="false">COUNTIF($A1681:$F1681,D1681)</f>
        <v>1</v>
      </c>
      <c r="K1681" s="1" t="n">
        <f aca="false">COUNTIF($A1681:$F1681,E1681)</f>
        <v>1</v>
      </c>
      <c r="L1681" s="1" t="n">
        <f aca="false">COUNTIF($A1681:$F1681,F1681)</f>
        <v>1</v>
      </c>
      <c r="M1681" s="2" t="n">
        <f aca="false">IF(AND(COUNTIF(G1681:L1681,3)=3,COUNTIF(G1681:L1681,1)=3),1,0)</f>
        <v>0</v>
      </c>
      <c r="N1681" s="3" t="n">
        <f aca="false">IF(SUMIF(G1681:L1681,3,A1681:F1681)^2&gt;SUMIF(G1681:L1681,1,A1681:F1681)^2,1,0)</f>
        <v>0</v>
      </c>
    </row>
    <row r="1682" customFormat="false" ht="15" hidden="false" customHeight="false" outlineLevel="0" collapsed="false">
      <c r="A1682" s="0" t="n">
        <v>71</v>
      </c>
      <c r="B1682" s="0" t="n">
        <v>49</v>
      </c>
      <c r="C1682" s="0" t="n">
        <v>79</v>
      </c>
      <c r="D1682" s="0" t="n">
        <v>63</v>
      </c>
      <c r="E1682" s="0" t="n">
        <v>16</v>
      </c>
      <c r="F1682" s="0" t="n">
        <v>16</v>
      </c>
      <c r="G1682" s="1" t="n">
        <f aca="false">COUNTIF($A1682:$F1682,A1682)</f>
        <v>1</v>
      </c>
      <c r="H1682" s="1" t="n">
        <f aca="false">COUNTIF($A1682:$F1682,B1682)</f>
        <v>1</v>
      </c>
      <c r="I1682" s="1" t="n">
        <f aca="false">COUNTIF($A1682:$F1682,C1682)</f>
        <v>1</v>
      </c>
      <c r="J1682" s="1" t="n">
        <f aca="false">COUNTIF($A1682:$F1682,D1682)</f>
        <v>1</v>
      </c>
      <c r="K1682" s="1" t="n">
        <f aca="false">COUNTIF($A1682:$F1682,E1682)</f>
        <v>2</v>
      </c>
      <c r="L1682" s="1" t="n">
        <f aca="false">COUNTIF($A1682:$F1682,F1682)</f>
        <v>2</v>
      </c>
      <c r="M1682" s="2" t="n">
        <f aca="false">IF(AND(COUNTIF(G1682:L1682,3)=3,COUNTIF(G1682:L1682,1)=3),1,0)</f>
        <v>0</v>
      </c>
      <c r="N1682" s="3" t="n">
        <f aca="false">IF(SUMIF(G1682:L1682,3,A1682:F1682)^2&gt;SUMIF(G1682:L1682,1,A1682:F1682)^2,1,0)</f>
        <v>0</v>
      </c>
    </row>
    <row r="1683" customFormat="false" ht="15" hidden="false" customHeight="false" outlineLevel="0" collapsed="false">
      <c r="A1683" s="0" t="n">
        <v>23</v>
      </c>
      <c r="B1683" s="0" t="n">
        <v>63</v>
      </c>
      <c r="C1683" s="0" t="n">
        <v>72</v>
      </c>
      <c r="D1683" s="0" t="n">
        <v>70</v>
      </c>
      <c r="E1683" s="0" t="n">
        <v>56</v>
      </c>
      <c r="F1683" s="0" t="n">
        <v>48</v>
      </c>
      <c r="G1683" s="1" t="n">
        <f aca="false">COUNTIF($A1683:$F1683,A1683)</f>
        <v>1</v>
      </c>
      <c r="H1683" s="1" t="n">
        <f aca="false">COUNTIF($A1683:$F1683,B1683)</f>
        <v>1</v>
      </c>
      <c r="I1683" s="1" t="n">
        <f aca="false">COUNTIF($A1683:$F1683,C1683)</f>
        <v>1</v>
      </c>
      <c r="J1683" s="1" t="n">
        <f aca="false">COUNTIF($A1683:$F1683,D1683)</f>
        <v>1</v>
      </c>
      <c r="K1683" s="1" t="n">
        <f aca="false">COUNTIF($A1683:$F1683,E1683)</f>
        <v>1</v>
      </c>
      <c r="L1683" s="1" t="n">
        <f aca="false">COUNTIF($A1683:$F1683,F1683)</f>
        <v>1</v>
      </c>
      <c r="M1683" s="2" t="n">
        <f aca="false">IF(AND(COUNTIF(G1683:L1683,3)=3,COUNTIF(G1683:L1683,1)=3),1,0)</f>
        <v>0</v>
      </c>
      <c r="N1683" s="3" t="n">
        <f aca="false">IF(SUMIF(G1683:L1683,3,A1683:F1683)^2&gt;SUMIF(G1683:L1683,1,A1683:F1683)^2,1,0)</f>
        <v>0</v>
      </c>
    </row>
    <row r="1684" customFormat="false" ht="15" hidden="false" customHeight="false" outlineLevel="0" collapsed="false">
      <c r="A1684" s="0" t="n">
        <v>29</v>
      </c>
      <c r="B1684" s="0" t="n">
        <v>24</v>
      </c>
      <c r="C1684" s="0" t="n">
        <v>29</v>
      </c>
      <c r="D1684" s="0" t="n">
        <v>30</v>
      </c>
      <c r="E1684" s="0" t="n">
        <v>53</v>
      </c>
      <c r="F1684" s="0" t="n">
        <v>43</v>
      </c>
      <c r="G1684" s="1" t="n">
        <f aca="false">COUNTIF($A1684:$F1684,A1684)</f>
        <v>2</v>
      </c>
      <c r="H1684" s="1" t="n">
        <f aca="false">COUNTIF($A1684:$F1684,B1684)</f>
        <v>1</v>
      </c>
      <c r="I1684" s="1" t="n">
        <f aca="false">COUNTIF($A1684:$F1684,C1684)</f>
        <v>2</v>
      </c>
      <c r="J1684" s="1" t="n">
        <f aca="false">COUNTIF($A1684:$F1684,D1684)</f>
        <v>1</v>
      </c>
      <c r="K1684" s="1" t="n">
        <f aca="false">COUNTIF($A1684:$F1684,E1684)</f>
        <v>1</v>
      </c>
      <c r="L1684" s="1" t="n">
        <f aca="false">COUNTIF($A1684:$F1684,F1684)</f>
        <v>1</v>
      </c>
      <c r="M1684" s="2" t="n">
        <f aca="false">IF(AND(COUNTIF(G1684:L1684,3)=3,COUNTIF(G1684:L1684,1)=3),1,0)</f>
        <v>0</v>
      </c>
      <c r="N1684" s="3" t="n">
        <f aca="false">IF(SUMIF(G1684:L1684,3,A1684:F1684)^2&gt;SUMIF(G1684:L1684,1,A1684:F1684)^2,1,0)</f>
        <v>0</v>
      </c>
    </row>
    <row r="1685" customFormat="false" ht="15" hidden="false" customHeight="false" outlineLevel="0" collapsed="false">
      <c r="A1685" s="0" t="n">
        <v>56</v>
      </c>
      <c r="B1685" s="0" t="n">
        <v>30</v>
      </c>
      <c r="C1685" s="0" t="n">
        <v>64</v>
      </c>
      <c r="D1685" s="0" t="n">
        <v>73</v>
      </c>
      <c r="E1685" s="0" t="n">
        <v>11</v>
      </c>
      <c r="F1685" s="0" t="n">
        <v>15</v>
      </c>
      <c r="G1685" s="1" t="n">
        <f aca="false">COUNTIF($A1685:$F1685,A1685)</f>
        <v>1</v>
      </c>
      <c r="H1685" s="1" t="n">
        <f aca="false">COUNTIF($A1685:$F1685,B1685)</f>
        <v>1</v>
      </c>
      <c r="I1685" s="1" t="n">
        <f aca="false">COUNTIF($A1685:$F1685,C1685)</f>
        <v>1</v>
      </c>
      <c r="J1685" s="1" t="n">
        <f aca="false">COUNTIF($A1685:$F1685,D1685)</f>
        <v>1</v>
      </c>
      <c r="K1685" s="1" t="n">
        <f aca="false">COUNTIF($A1685:$F1685,E1685)</f>
        <v>1</v>
      </c>
      <c r="L1685" s="1" t="n">
        <f aca="false">COUNTIF($A1685:$F1685,F1685)</f>
        <v>1</v>
      </c>
      <c r="M1685" s="2" t="n">
        <f aca="false">IF(AND(COUNTIF(G1685:L1685,3)=3,COUNTIF(G1685:L1685,1)=3),1,0)</f>
        <v>0</v>
      </c>
      <c r="N1685" s="3" t="n">
        <f aca="false">IF(SUMIF(G1685:L1685,3,A1685:F1685)^2&gt;SUMIF(G1685:L1685,1,A1685:F1685)^2,1,0)</f>
        <v>0</v>
      </c>
    </row>
    <row r="1686" customFormat="false" ht="15" hidden="false" customHeight="false" outlineLevel="0" collapsed="false">
      <c r="A1686" s="0" t="n">
        <v>62</v>
      </c>
      <c r="B1686" s="0" t="n">
        <v>20</v>
      </c>
      <c r="C1686" s="0" t="n">
        <v>34</v>
      </c>
      <c r="D1686" s="0" t="n">
        <v>55</v>
      </c>
      <c r="E1686" s="0" t="n">
        <v>85</v>
      </c>
      <c r="F1686" s="0" t="n">
        <v>70</v>
      </c>
      <c r="G1686" s="1" t="n">
        <f aca="false">COUNTIF($A1686:$F1686,A1686)</f>
        <v>1</v>
      </c>
      <c r="H1686" s="1" t="n">
        <f aca="false">COUNTIF($A1686:$F1686,B1686)</f>
        <v>1</v>
      </c>
      <c r="I1686" s="1" t="n">
        <f aca="false">COUNTIF($A1686:$F1686,C1686)</f>
        <v>1</v>
      </c>
      <c r="J1686" s="1" t="n">
        <f aca="false">COUNTIF($A1686:$F1686,D1686)</f>
        <v>1</v>
      </c>
      <c r="K1686" s="1" t="n">
        <f aca="false">COUNTIF($A1686:$F1686,E1686)</f>
        <v>1</v>
      </c>
      <c r="L1686" s="1" t="n">
        <f aca="false">COUNTIF($A1686:$F1686,F1686)</f>
        <v>1</v>
      </c>
      <c r="M1686" s="2" t="n">
        <f aca="false">IF(AND(COUNTIF(G1686:L1686,3)=3,COUNTIF(G1686:L1686,1)=3),1,0)</f>
        <v>0</v>
      </c>
      <c r="N1686" s="3" t="n">
        <f aca="false">IF(SUMIF(G1686:L1686,3,A1686:F1686)^2&gt;SUMIF(G1686:L1686,1,A1686:F1686)^2,1,0)</f>
        <v>0</v>
      </c>
    </row>
    <row r="1687" customFormat="false" ht="15" hidden="false" customHeight="false" outlineLevel="0" collapsed="false">
      <c r="A1687" s="0" t="n">
        <v>88</v>
      </c>
      <c r="B1687" s="0" t="n">
        <v>23</v>
      </c>
      <c r="C1687" s="0" t="n">
        <v>81</v>
      </c>
      <c r="D1687" s="0" t="n">
        <v>68</v>
      </c>
      <c r="E1687" s="0" t="n">
        <v>23</v>
      </c>
      <c r="F1687" s="0" t="n">
        <v>50</v>
      </c>
      <c r="G1687" s="1" t="n">
        <f aca="false">COUNTIF($A1687:$F1687,A1687)</f>
        <v>1</v>
      </c>
      <c r="H1687" s="1" t="n">
        <f aca="false">COUNTIF($A1687:$F1687,B1687)</f>
        <v>2</v>
      </c>
      <c r="I1687" s="1" t="n">
        <f aca="false">COUNTIF($A1687:$F1687,C1687)</f>
        <v>1</v>
      </c>
      <c r="J1687" s="1" t="n">
        <f aca="false">COUNTIF($A1687:$F1687,D1687)</f>
        <v>1</v>
      </c>
      <c r="K1687" s="1" t="n">
        <f aca="false">COUNTIF($A1687:$F1687,E1687)</f>
        <v>2</v>
      </c>
      <c r="L1687" s="1" t="n">
        <f aca="false">COUNTIF($A1687:$F1687,F1687)</f>
        <v>1</v>
      </c>
      <c r="M1687" s="2" t="n">
        <f aca="false">IF(AND(COUNTIF(G1687:L1687,3)=3,COUNTIF(G1687:L1687,1)=3),1,0)</f>
        <v>0</v>
      </c>
      <c r="N1687" s="3" t="n">
        <f aca="false">IF(SUMIF(G1687:L1687,3,A1687:F1687)^2&gt;SUMIF(G1687:L1687,1,A1687:F1687)^2,1,0)</f>
        <v>0</v>
      </c>
    </row>
    <row r="1688" customFormat="false" ht="15" hidden="false" customHeight="false" outlineLevel="0" collapsed="false">
      <c r="A1688" s="0" t="n">
        <v>69</v>
      </c>
      <c r="B1688" s="0" t="n">
        <v>24</v>
      </c>
      <c r="C1688" s="0" t="n">
        <v>40</v>
      </c>
      <c r="D1688" s="0" t="n">
        <v>29</v>
      </c>
      <c r="E1688" s="0" t="n">
        <v>34</v>
      </c>
      <c r="F1688" s="0" t="n">
        <v>11</v>
      </c>
      <c r="G1688" s="1" t="n">
        <f aca="false">COUNTIF($A1688:$F1688,A1688)</f>
        <v>1</v>
      </c>
      <c r="H1688" s="1" t="n">
        <f aca="false">COUNTIF($A1688:$F1688,B1688)</f>
        <v>1</v>
      </c>
      <c r="I1688" s="1" t="n">
        <f aca="false">COUNTIF($A1688:$F1688,C1688)</f>
        <v>1</v>
      </c>
      <c r="J1688" s="1" t="n">
        <f aca="false">COUNTIF($A1688:$F1688,D1688)</f>
        <v>1</v>
      </c>
      <c r="K1688" s="1" t="n">
        <f aca="false">COUNTIF($A1688:$F1688,E1688)</f>
        <v>1</v>
      </c>
      <c r="L1688" s="1" t="n">
        <f aca="false">COUNTIF($A1688:$F1688,F1688)</f>
        <v>1</v>
      </c>
      <c r="M1688" s="2" t="n">
        <f aca="false">IF(AND(COUNTIF(G1688:L1688,3)=3,COUNTIF(G1688:L1688,1)=3),1,0)</f>
        <v>0</v>
      </c>
      <c r="N1688" s="3" t="n">
        <f aca="false">IF(SUMIF(G1688:L1688,3,A1688:F1688)^2&gt;SUMIF(G1688:L1688,1,A1688:F1688)^2,1,0)</f>
        <v>0</v>
      </c>
    </row>
    <row r="1689" customFormat="false" ht="15" hidden="false" customHeight="false" outlineLevel="0" collapsed="false">
      <c r="A1689" s="0" t="n">
        <v>74</v>
      </c>
      <c r="B1689" s="0" t="n">
        <v>32</v>
      </c>
      <c r="C1689" s="0" t="n">
        <v>53</v>
      </c>
      <c r="D1689" s="0" t="n">
        <v>73</v>
      </c>
      <c r="E1689" s="0" t="n">
        <v>80</v>
      </c>
      <c r="F1689" s="0" t="n">
        <v>73</v>
      </c>
      <c r="G1689" s="1" t="n">
        <f aca="false">COUNTIF($A1689:$F1689,A1689)</f>
        <v>1</v>
      </c>
      <c r="H1689" s="1" t="n">
        <f aca="false">COUNTIF($A1689:$F1689,B1689)</f>
        <v>1</v>
      </c>
      <c r="I1689" s="1" t="n">
        <f aca="false">COUNTIF($A1689:$F1689,C1689)</f>
        <v>1</v>
      </c>
      <c r="J1689" s="1" t="n">
        <f aca="false">COUNTIF($A1689:$F1689,D1689)</f>
        <v>2</v>
      </c>
      <c r="K1689" s="1" t="n">
        <f aca="false">COUNTIF($A1689:$F1689,E1689)</f>
        <v>1</v>
      </c>
      <c r="L1689" s="1" t="n">
        <f aca="false">COUNTIF($A1689:$F1689,F1689)</f>
        <v>2</v>
      </c>
      <c r="M1689" s="2" t="n">
        <f aca="false">IF(AND(COUNTIF(G1689:L1689,3)=3,COUNTIF(G1689:L1689,1)=3),1,0)</f>
        <v>0</v>
      </c>
      <c r="N1689" s="3" t="n">
        <f aca="false">IF(SUMIF(G1689:L1689,3,A1689:F1689)^2&gt;SUMIF(G1689:L1689,1,A1689:F1689)^2,1,0)</f>
        <v>0</v>
      </c>
    </row>
    <row r="1690" customFormat="false" ht="15" hidden="false" customHeight="false" outlineLevel="0" collapsed="false">
      <c r="A1690" s="0" t="n">
        <v>19</v>
      </c>
      <c r="B1690" s="0" t="n">
        <v>28</v>
      </c>
      <c r="C1690" s="0" t="n">
        <v>52</v>
      </c>
      <c r="D1690" s="0" t="n">
        <v>75</v>
      </c>
      <c r="E1690" s="0" t="n">
        <v>30</v>
      </c>
      <c r="F1690" s="0" t="n">
        <v>72</v>
      </c>
      <c r="G1690" s="1" t="n">
        <f aca="false">COUNTIF($A1690:$F1690,A1690)</f>
        <v>1</v>
      </c>
      <c r="H1690" s="1" t="n">
        <f aca="false">COUNTIF($A1690:$F1690,B1690)</f>
        <v>1</v>
      </c>
      <c r="I1690" s="1" t="n">
        <f aca="false">COUNTIF($A1690:$F1690,C1690)</f>
        <v>1</v>
      </c>
      <c r="J1690" s="1" t="n">
        <f aca="false">COUNTIF($A1690:$F1690,D1690)</f>
        <v>1</v>
      </c>
      <c r="K1690" s="1" t="n">
        <f aca="false">COUNTIF($A1690:$F1690,E1690)</f>
        <v>1</v>
      </c>
      <c r="L1690" s="1" t="n">
        <f aca="false">COUNTIF($A1690:$F1690,F1690)</f>
        <v>1</v>
      </c>
      <c r="M1690" s="2" t="n">
        <f aca="false">IF(AND(COUNTIF(G1690:L1690,3)=3,COUNTIF(G1690:L1690,1)=3),1,0)</f>
        <v>0</v>
      </c>
      <c r="N1690" s="3" t="n">
        <f aca="false">IF(SUMIF(G1690:L1690,3,A1690:F1690)^2&gt;SUMIF(G1690:L1690,1,A1690:F1690)^2,1,0)</f>
        <v>0</v>
      </c>
    </row>
    <row r="1691" customFormat="false" ht="15" hidden="false" customHeight="false" outlineLevel="0" collapsed="false">
      <c r="A1691" s="0" t="n">
        <v>49</v>
      </c>
      <c r="B1691" s="0" t="n">
        <v>32</v>
      </c>
      <c r="C1691" s="0" t="n">
        <v>44</v>
      </c>
      <c r="D1691" s="0" t="n">
        <v>75</v>
      </c>
      <c r="E1691" s="0" t="n">
        <v>28</v>
      </c>
      <c r="F1691" s="0" t="n">
        <v>99</v>
      </c>
      <c r="G1691" s="1" t="n">
        <f aca="false">COUNTIF($A1691:$F1691,A1691)</f>
        <v>1</v>
      </c>
      <c r="H1691" s="1" t="n">
        <f aca="false">COUNTIF($A1691:$F1691,B1691)</f>
        <v>1</v>
      </c>
      <c r="I1691" s="1" t="n">
        <f aca="false">COUNTIF($A1691:$F1691,C1691)</f>
        <v>1</v>
      </c>
      <c r="J1691" s="1" t="n">
        <f aca="false">COUNTIF($A1691:$F1691,D1691)</f>
        <v>1</v>
      </c>
      <c r="K1691" s="1" t="n">
        <f aca="false">COUNTIF($A1691:$F1691,E1691)</f>
        <v>1</v>
      </c>
      <c r="L1691" s="1" t="n">
        <f aca="false">COUNTIF($A1691:$F1691,F1691)</f>
        <v>1</v>
      </c>
      <c r="M1691" s="2" t="n">
        <f aca="false">IF(AND(COUNTIF(G1691:L1691,3)=3,COUNTIF(G1691:L1691,1)=3),1,0)</f>
        <v>0</v>
      </c>
      <c r="N1691" s="3" t="n">
        <f aca="false">IF(SUMIF(G1691:L1691,3,A1691:F1691)^2&gt;SUMIF(G1691:L1691,1,A1691:F1691)^2,1,0)</f>
        <v>0</v>
      </c>
    </row>
    <row r="1692" customFormat="false" ht="15" hidden="false" customHeight="false" outlineLevel="0" collapsed="false">
      <c r="A1692" s="0" t="n">
        <v>73</v>
      </c>
      <c r="B1692" s="0" t="n">
        <v>26</v>
      </c>
      <c r="C1692" s="0" t="n">
        <v>11</v>
      </c>
      <c r="D1692" s="0" t="n">
        <v>72</v>
      </c>
      <c r="E1692" s="0" t="n">
        <v>63</v>
      </c>
      <c r="F1692" s="0" t="n">
        <v>93</v>
      </c>
      <c r="G1692" s="1" t="n">
        <f aca="false">COUNTIF($A1692:$F1692,A1692)</f>
        <v>1</v>
      </c>
      <c r="H1692" s="1" t="n">
        <f aca="false">COUNTIF($A1692:$F1692,B1692)</f>
        <v>1</v>
      </c>
      <c r="I1692" s="1" t="n">
        <f aca="false">COUNTIF($A1692:$F1692,C1692)</f>
        <v>1</v>
      </c>
      <c r="J1692" s="1" t="n">
        <f aca="false">COUNTIF($A1692:$F1692,D1692)</f>
        <v>1</v>
      </c>
      <c r="K1692" s="1" t="n">
        <f aca="false">COUNTIF($A1692:$F1692,E1692)</f>
        <v>1</v>
      </c>
      <c r="L1692" s="1" t="n">
        <f aca="false">COUNTIF($A1692:$F1692,F1692)</f>
        <v>1</v>
      </c>
      <c r="M1692" s="2" t="n">
        <f aca="false">IF(AND(COUNTIF(G1692:L1692,3)=3,COUNTIF(G1692:L1692,1)=3),1,0)</f>
        <v>0</v>
      </c>
      <c r="N1692" s="3" t="n">
        <f aca="false">IF(SUMIF(G1692:L1692,3,A1692:F1692)^2&gt;SUMIF(G1692:L1692,1,A1692:F1692)^2,1,0)</f>
        <v>0</v>
      </c>
    </row>
    <row r="1693" customFormat="false" ht="15" hidden="false" customHeight="false" outlineLevel="0" collapsed="false">
      <c r="A1693" s="0" t="n">
        <v>39</v>
      </c>
      <c r="B1693" s="0" t="n">
        <v>41</v>
      </c>
      <c r="C1693" s="0" t="n">
        <v>55</v>
      </c>
      <c r="D1693" s="0" t="n">
        <v>88</v>
      </c>
      <c r="E1693" s="0" t="n">
        <v>55</v>
      </c>
      <c r="F1693" s="0" t="n">
        <v>72</v>
      </c>
      <c r="G1693" s="1" t="n">
        <f aca="false">COUNTIF($A1693:$F1693,A1693)</f>
        <v>1</v>
      </c>
      <c r="H1693" s="1" t="n">
        <f aca="false">COUNTIF($A1693:$F1693,B1693)</f>
        <v>1</v>
      </c>
      <c r="I1693" s="1" t="n">
        <f aca="false">COUNTIF($A1693:$F1693,C1693)</f>
        <v>2</v>
      </c>
      <c r="J1693" s="1" t="n">
        <f aca="false">COUNTIF($A1693:$F1693,D1693)</f>
        <v>1</v>
      </c>
      <c r="K1693" s="1" t="n">
        <f aca="false">COUNTIF($A1693:$F1693,E1693)</f>
        <v>2</v>
      </c>
      <c r="L1693" s="1" t="n">
        <f aca="false">COUNTIF($A1693:$F1693,F1693)</f>
        <v>1</v>
      </c>
      <c r="M1693" s="2" t="n">
        <f aca="false">IF(AND(COUNTIF(G1693:L1693,3)=3,COUNTIF(G1693:L1693,1)=3),1,0)</f>
        <v>0</v>
      </c>
      <c r="N1693" s="3" t="n">
        <f aca="false">IF(SUMIF(G1693:L1693,3,A1693:F1693)^2&gt;SUMIF(G1693:L1693,1,A1693:F1693)^2,1,0)</f>
        <v>0</v>
      </c>
    </row>
    <row r="1694" customFormat="false" ht="15" hidden="false" customHeight="false" outlineLevel="0" collapsed="false">
      <c r="A1694" s="0" t="n">
        <v>67</v>
      </c>
      <c r="B1694" s="0" t="n">
        <v>55</v>
      </c>
      <c r="C1694" s="0" t="n">
        <v>95</v>
      </c>
      <c r="D1694" s="0" t="n">
        <v>17</v>
      </c>
      <c r="E1694" s="0" t="n">
        <v>50</v>
      </c>
      <c r="F1694" s="0" t="n">
        <v>42</v>
      </c>
      <c r="G1694" s="1" t="n">
        <f aca="false">COUNTIF($A1694:$F1694,A1694)</f>
        <v>1</v>
      </c>
      <c r="H1694" s="1" t="n">
        <f aca="false">COUNTIF($A1694:$F1694,B1694)</f>
        <v>1</v>
      </c>
      <c r="I1694" s="1" t="n">
        <f aca="false">COUNTIF($A1694:$F1694,C1694)</f>
        <v>1</v>
      </c>
      <c r="J1694" s="1" t="n">
        <f aca="false">COUNTIF($A1694:$F1694,D1694)</f>
        <v>1</v>
      </c>
      <c r="K1694" s="1" t="n">
        <f aca="false">COUNTIF($A1694:$F1694,E1694)</f>
        <v>1</v>
      </c>
      <c r="L1694" s="1" t="n">
        <f aca="false">COUNTIF($A1694:$F1694,F1694)</f>
        <v>1</v>
      </c>
      <c r="M1694" s="2" t="n">
        <f aca="false">IF(AND(COUNTIF(G1694:L1694,3)=3,COUNTIF(G1694:L1694,1)=3),1,0)</f>
        <v>0</v>
      </c>
      <c r="N1694" s="3" t="n">
        <f aca="false">IF(SUMIF(G1694:L1694,3,A1694:F1694)^2&gt;SUMIF(G1694:L1694,1,A1694:F1694)^2,1,0)</f>
        <v>0</v>
      </c>
    </row>
    <row r="1695" customFormat="false" ht="15" hidden="false" customHeight="false" outlineLevel="0" collapsed="false">
      <c r="A1695" s="0" t="n">
        <v>44</v>
      </c>
      <c r="B1695" s="0" t="n">
        <v>91</v>
      </c>
      <c r="C1695" s="0" t="n">
        <v>49</v>
      </c>
      <c r="D1695" s="0" t="n">
        <v>48</v>
      </c>
      <c r="E1695" s="0" t="n">
        <v>57</v>
      </c>
      <c r="F1695" s="0" t="n">
        <v>65</v>
      </c>
      <c r="G1695" s="1" t="n">
        <f aca="false">COUNTIF($A1695:$F1695,A1695)</f>
        <v>1</v>
      </c>
      <c r="H1695" s="1" t="n">
        <f aca="false">COUNTIF($A1695:$F1695,B1695)</f>
        <v>1</v>
      </c>
      <c r="I1695" s="1" t="n">
        <f aca="false">COUNTIF($A1695:$F1695,C1695)</f>
        <v>1</v>
      </c>
      <c r="J1695" s="1" t="n">
        <f aca="false">COUNTIF($A1695:$F1695,D1695)</f>
        <v>1</v>
      </c>
      <c r="K1695" s="1" t="n">
        <f aca="false">COUNTIF($A1695:$F1695,E1695)</f>
        <v>1</v>
      </c>
      <c r="L1695" s="1" t="n">
        <f aca="false">COUNTIF($A1695:$F1695,F1695)</f>
        <v>1</v>
      </c>
      <c r="M1695" s="2" t="n">
        <f aca="false">IF(AND(COUNTIF(G1695:L1695,3)=3,COUNTIF(G1695:L1695,1)=3),1,0)</f>
        <v>0</v>
      </c>
      <c r="N1695" s="3" t="n">
        <f aca="false">IF(SUMIF(G1695:L1695,3,A1695:F1695)^2&gt;SUMIF(G1695:L1695,1,A1695:F1695)^2,1,0)</f>
        <v>0</v>
      </c>
    </row>
    <row r="1696" customFormat="false" ht="15" hidden="false" customHeight="false" outlineLevel="0" collapsed="false">
      <c r="A1696" s="0" t="n">
        <v>65</v>
      </c>
      <c r="B1696" s="0" t="n">
        <v>84</v>
      </c>
      <c r="C1696" s="0" t="n">
        <v>26</v>
      </c>
      <c r="D1696" s="0" t="n">
        <v>32</v>
      </c>
      <c r="E1696" s="0" t="n">
        <v>36</v>
      </c>
      <c r="F1696" s="0" t="n">
        <v>100</v>
      </c>
      <c r="G1696" s="1" t="n">
        <f aca="false">COUNTIF($A1696:$F1696,A1696)</f>
        <v>1</v>
      </c>
      <c r="H1696" s="1" t="n">
        <f aca="false">COUNTIF($A1696:$F1696,B1696)</f>
        <v>1</v>
      </c>
      <c r="I1696" s="1" t="n">
        <f aca="false">COUNTIF($A1696:$F1696,C1696)</f>
        <v>1</v>
      </c>
      <c r="J1696" s="1" t="n">
        <f aca="false">COUNTIF($A1696:$F1696,D1696)</f>
        <v>1</v>
      </c>
      <c r="K1696" s="1" t="n">
        <f aca="false">COUNTIF($A1696:$F1696,E1696)</f>
        <v>1</v>
      </c>
      <c r="L1696" s="1" t="n">
        <f aca="false">COUNTIF($A1696:$F1696,F1696)</f>
        <v>1</v>
      </c>
      <c r="M1696" s="2" t="n">
        <f aca="false">IF(AND(COUNTIF(G1696:L1696,3)=3,COUNTIF(G1696:L1696,1)=3),1,0)</f>
        <v>0</v>
      </c>
      <c r="N1696" s="3" t="n">
        <f aca="false">IF(SUMIF(G1696:L1696,3,A1696:F1696)^2&gt;SUMIF(G1696:L1696,1,A1696:F1696)^2,1,0)</f>
        <v>0</v>
      </c>
    </row>
    <row r="1697" customFormat="false" ht="15" hidden="false" customHeight="false" outlineLevel="0" collapsed="false">
      <c r="A1697" s="0" t="n">
        <v>26</v>
      </c>
      <c r="B1697" s="0" t="n">
        <v>39</v>
      </c>
      <c r="C1697" s="0" t="n">
        <v>87</v>
      </c>
      <c r="D1697" s="0" t="n">
        <v>49</v>
      </c>
      <c r="E1697" s="0" t="n">
        <v>40</v>
      </c>
      <c r="F1697" s="0" t="n">
        <v>86</v>
      </c>
      <c r="G1697" s="1" t="n">
        <f aca="false">COUNTIF($A1697:$F1697,A1697)</f>
        <v>1</v>
      </c>
      <c r="H1697" s="1" t="n">
        <f aca="false">COUNTIF($A1697:$F1697,B1697)</f>
        <v>1</v>
      </c>
      <c r="I1697" s="1" t="n">
        <f aca="false">COUNTIF($A1697:$F1697,C1697)</f>
        <v>1</v>
      </c>
      <c r="J1697" s="1" t="n">
        <f aca="false">COUNTIF($A1697:$F1697,D1697)</f>
        <v>1</v>
      </c>
      <c r="K1697" s="1" t="n">
        <f aca="false">COUNTIF($A1697:$F1697,E1697)</f>
        <v>1</v>
      </c>
      <c r="L1697" s="1" t="n">
        <f aca="false">COUNTIF($A1697:$F1697,F1697)</f>
        <v>1</v>
      </c>
      <c r="M1697" s="2" t="n">
        <f aca="false">IF(AND(COUNTIF(G1697:L1697,3)=3,COUNTIF(G1697:L1697,1)=3),1,0)</f>
        <v>0</v>
      </c>
      <c r="N1697" s="3" t="n">
        <f aca="false">IF(SUMIF(G1697:L1697,3,A1697:F1697)^2&gt;SUMIF(G1697:L1697,1,A1697:F1697)^2,1,0)</f>
        <v>0</v>
      </c>
    </row>
    <row r="1698" customFormat="false" ht="15" hidden="false" customHeight="false" outlineLevel="0" collapsed="false">
      <c r="A1698" s="0" t="n">
        <v>72</v>
      </c>
      <c r="B1698" s="0" t="n">
        <v>56</v>
      </c>
      <c r="C1698" s="0" t="n">
        <v>80</v>
      </c>
      <c r="D1698" s="0" t="n">
        <v>65</v>
      </c>
      <c r="E1698" s="0" t="n">
        <v>52</v>
      </c>
      <c r="F1698" s="0" t="n">
        <v>26</v>
      </c>
      <c r="G1698" s="1" t="n">
        <f aca="false">COUNTIF($A1698:$F1698,A1698)</f>
        <v>1</v>
      </c>
      <c r="H1698" s="1" t="n">
        <f aca="false">COUNTIF($A1698:$F1698,B1698)</f>
        <v>1</v>
      </c>
      <c r="I1698" s="1" t="n">
        <f aca="false">COUNTIF($A1698:$F1698,C1698)</f>
        <v>1</v>
      </c>
      <c r="J1698" s="1" t="n">
        <f aca="false">COUNTIF($A1698:$F1698,D1698)</f>
        <v>1</v>
      </c>
      <c r="K1698" s="1" t="n">
        <f aca="false">COUNTIF($A1698:$F1698,E1698)</f>
        <v>1</v>
      </c>
      <c r="L1698" s="1" t="n">
        <f aca="false">COUNTIF($A1698:$F1698,F1698)</f>
        <v>1</v>
      </c>
      <c r="M1698" s="2" t="n">
        <f aca="false">IF(AND(COUNTIF(G1698:L1698,3)=3,COUNTIF(G1698:L1698,1)=3),1,0)</f>
        <v>0</v>
      </c>
      <c r="N1698" s="3" t="n">
        <f aca="false">IF(SUMIF(G1698:L1698,3,A1698:F1698)^2&gt;SUMIF(G1698:L1698,1,A1698:F1698)^2,1,0)</f>
        <v>0</v>
      </c>
    </row>
    <row r="1699" customFormat="false" ht="15" hidden="false" customHeight="false" outlineLevel="0" collapsed="false">
      <c r="A1699" s="0" t="n">
        <v>79</v>
      </c>
      <c r="B1699" s="0" t="n">
        <v>96</v>
      </c>
      <c r="C1699" s="0" t="n">
        <v>31</v>
      </c>
      <c r="D1699" s="0" t="n">
        <v>68</v>
      </c>
      <c r="E1699" s="0" t="n">
        <v>16</v>
      </c>
      <c r="F1699" s="0" t="n">
        <v>20</v>
      </c>
      <c r="G1699" s="1" t="n">
        <f aca="false">COUNTIF($A1699:$F1699,A1699)</f>
        <v>1</v>
      </c>
      <c r="H1699" s="1" t="n">
        <f aca="false">COUNTIF($A1699:$F1699,B1699)</f>
        <v>1</v>
      </c>
      <c r="I1699" s="1" t="n">
        <f aca="false">COUNTIF($A1699:$F1699,C1699)</f>
        <v>1</v>
      </c>
      <c r="J1699" s="1" t="n">
        <f aca="false">COUNTIF($A1699:$F1699,D1699)</f>
        <v>1</v>
      </c>
      <c r="K1699" s="1" t="n">
        <f aca="false">COUNTIF($A1699:$F1699,E1699)</f>
        <v>1</v>
      </c>
      <c r="L1699" s="1" t="n">
        <f aca="false">COUNTIF($A1699:$F1699,F1699)</f>
        <v>1</v>
      </c>
      <c r="M1699" s="2" t="n">
        <f aca="false">IF(AND(COUNTIF(G1699:L1699,3)=3,COUNTIF(G1699:L1699,1)=3),1,0)</f>
        <v>0</v>
      </c>
      <c r="N1699" s="3" t="n">
        <f aca="false">IF(SUMIF(G1699:L1699,3,A1699:F1699)^2&gt;SUMIF(G1699:L1699,1,A1699:F1699)^2,1,0)</f>
        <v>0</v>
      </c>
    </row>
    <row r="1700" customFormat="false" ht="15" hidden="false" customHeight="false" outlineLevel="0" collapsed="false">
      <c r="A1700" s="0" t="n">
        <v>17</v>
      </c>
      <c r="B1700" s="0" t="n">
        <v>50</v>
      </c>
      <c r="C1700" s="0" t="n">
        <v>30</v>
      </c>
      <c r="D1700" s="0" t="n">
        <v>69</v>
      </c>
      <c r="E1700" s="0" t="n">
        <v>41</v>
      </c>
      <c r="F1700" s="0" t="n">
        <v>52</v>
      </c>
      <c r="G1700" s="1" t="n">
        <f aca="false">COUNTIF($A1700:$F1700,A1700)</f>
        <v>1</v>
      </c>
      <c r="H1700" s="1" t="n">
        <f aca="false">COUNTIF($A1700:$F1700,B1700)</f>
        <v>1</v>
      </c>
      <c r="I1700" s="1" t="n">
        <f aca="false">COUNTIF($A1700:$F1700,C1700)</f>
        <v>1</v>
      </c>
      <c r="J1700" s="1" t="n">
        <f aca="false">COUNTIF($A1700:$F1700,D1700)</f>
        <v>1</v>
      </c>
      <c r="K1700" s="1" t="n">
        <f aca="false">COUNTIF($A1700:$F1700,E1700)</f>
        <v>1</v>
      </c>
      <c r="L1700" s="1" t="n">
        <f aca="false">COUNTIF($A1700:$F1700,F1700)</f>
        <v>1</v>
      </c>
      <c r="M1700" s="2" t="n">
        <f aca="false">IF(AND(COUNTIF(G1700:L1700,3)=3,COUNTIF(G1700:L1700,1)=3),1,0)</f>
        <v>0</v>
      </c>
      <c r="N1700" s="3" t="n">
        <f aca="false">IF(SUMIF(G1700:L1700,3,A1700:F1700)^2&gt;SUMIF(G1700:L1700,1,A1700:F1700)^2,1,0)</f>
        <v>0</v>
      </c>
    </row>
    <row r="1701" customFormat="false" ht="15" hidden="false" customHeight="false" outlineLevel="0" collapsed="false">
      <c r="A1701" s="0" t="n">
        <v>25</v>
      </c>
      <c r="B1701" s="0" t="n">
        <v>63</v>
      </c>
      <c r="C1701" s="0" t="n">
        <v>87</v>
      </c>
      <c r="D1701" s="0" t="n">
        <v>45</v>
      </c>
      <c r="E1701" s="0" t="n">
        <v>36</v>
      </c>
      <c r="F1701" s="0" t="n">
        <v>34</v>
      </c>
      <c r="G1701" s="1" t="n">
        <f aca="false">COUNTIF($A1701:$F1701,A1701)</f>
        <v>1</v>
      </c>
      <c r="H1701" s="1" t="n">
        <f aca="false">COUNTIF($A1701:$F1701,B1701)</f>
        <v>1</v>
      </c>
      <c r="I1701" s="1" t="n">
        <f aca="false">COUNTIF($A1701:$F1701,C1701)</f>
        <v>1</v>
      </c>
      <c r="J1701" s="1" t="n">
        <f aca="false">COUNTIF($A1701:$F1701,D1701)</f>
        <v>1</v>
      </c>
      <c r="K1701" s="1" t="n">
        <f aca="false">COUNTIF($A1701:$F1701,E1701)</f>
        <v>1</v>
      </c>
      <c r="L1701" s="1" t="n">
        <f aca="false">COUNTIF($A1701:$F1701,F1701)</f>
        <v>1</v>
      </c>
      <c r="M1701" s="2" t="n">
        <f aca="false">IF(AND(COUNTIF(G1701:L1701,3)=3,COUNTIF(G1701:L1701,1)=3),1,0)</f>
        <v>0</v>
      </c>
      <c r="N1701" s="3" t="n">
        <f aca="false">IF(SUMIF(G1701:L1701,3,A1701:F1701)^2&gt;SUMIF(G1701:L1701,1,A1701:F1701)^2,1,0)</f>
        <v>0</v>
      </c>
    </row>
    <row r="1702" customFormat="false" ht="15" hidden="false" customHeight="false" outlineLevel="0" collapsed="false">
      <c r="A1702" s="0" t="n">
        <v>31</v>
      </c>
      <c r="B1702" s="0" t="n">
        <v>92</v>
      </c>
      <c r="C1702" s="0" t="n">
        <v>17</v>
      </c>
      <c r="D1702" s="0" t="n">
        <v>67</v>
      </c>
      <c r="E1702" s="0" t="n">
        <v>41</v>
      </c>
      <c r="F1702" s="0" t="n">
        <v>24</v>
      </c>
      <c r="G1702" s="1" t="n">
        <f aca="false">COUNTIF($A1702:$F1702,A1702)</f>
        <v>1</v>
      </c>
      <c r="H1702" s="1" t="n">
        <f aca="false">COUNTIF($A1702:$F1702,B1702)</f>
        <v>1</v>
      </c>
      <c r="I1702" s="1" t="n">
        <f aca="false">COUNTIF($A1702:$F1702,C1702)</f>
        <v>1</v>
      </c>
      <c r="J1702" s="1" t="n">
        <f aca="false">COUNTIF($A1702:$F1702,D1702)</f>
        <v>1</v>
      </c>
      <c r="K1702" s="1" t="n">
        <f aca="false">COUNTIF($A1702:$F1702,E1702)</f>
        <v>1</v>
      </c>
      <c r="L1702" s="1" t="n">
        <f aca="false">COUNTIF($A1702:$F1702,F1702)</f>
        <v>1</v>
      </c>
      <c r="M1702" s="2" t="n">
        <f aca="false">IF(AND(COUNTIF(G1702:L1702,3)=3,COUNTIF(G1702:L1702,1)=3),1,0)</f>
        <v>0</v>
      </c>
      <c r="N1702" s="3" t="n">
        <f aca="false">IF(SUMIF(G1702:L1702,3,A1702:F1702)^2&gt;SUMIF(G1702:L1702,1,A1702:F1702)^2,1,0)</f>
        <v>0</v>
      </c>
    </row>
    <row r="1703" customFormat="false" ht="15" hidden="false" customHeight="false" outlineLevel="0" collapsed="false">
      <c r="A1703" s="0" t="n">
        <v>34</v>
      </c>
      <c r="B1703" s="0" t="n">
        <v>80</v>
      </c>
      <c r="C1703" s="0" t="n">
        <v>50</v>
      </c>
      <c r="D1703" s="0" t="n">
        <v>77</v>
      </c>
      <c r="E1703" s="0" t="n">
        <v>99</v>
      </c>
      <c r="F1703" s="0" t="n">
        <v>70</v>
      </c>
      <c r="G1703" s="1" t="n">
        <f aca="false">COUNTIF($A1703:$F1703,A1703)</f>
        <v>1</v>
      </c>
      <c r="H1703" s="1" t="n">
        <f aca="false">COUNTIF($A1703:$F1703,B1703)</f>
        <v>1</v>
      </c>
      <c r="I1703" s="1" t="n">
        <f aca="false">COUNTIF($A1703:$F1703,C1703)</f>
        <v>1</v>
      </c>
      <c r="J1703" s="1" t="n">
        <f aca="false">COUNTIF($A1703:$F1703,D1703)</f>
        <v>1</v>
      </c>
      <c r="K1703" s="1" t="n">
        <f aca="false">COUNTIF($A1703:$F1703,E1703)</f>
        <v>1</v>
      </c>
      <c r="L1703" s="1" t="n">
        <f aca="false">COUNTIF($A1703:$F1703,F1703)</f>
        <v>1</v>
      </c>
      <c r="M1703" s="2" t="n">
        <f aca="false">IF(AND(COUNTIF(G1703:L1703,3)=3,COUNTIF(G1703:L1703,1)=3),1,0)</f>
        <v>0</v>
      </c>
      <c r="N1703" s="3" t="n">
        <f aca="false">IF(SUMIF(G1703:L1703,3,A1703:F1703)^2&gt;SUMIF(G1703:L1703,1,A1703:F1703)^2,1,0)</f>
        <v>0</v>
      </c>
    </row>
    <row r="1704" customFormat="false" ht="15" hidden="false" customHeight="false" outlineLevel="0" collapsed="false">
      <c r="A1704" s="0" t="n">
        <v>53</v>
      </c>
      <c r="B1704" s="0" t="n">
        <v>59</v>
      </c>
      <c r="C1704" s="0" t="n">
        <v>51</v>
      </c>
      <c r="D1704" s="0" t="n">
        <v>56</v>
      </c>
      <c r="E1704" s="0" t="n">
        <v>35</v>
      </c>
      <c r="F1704" s="0" t="n">
        <v>40</v>
      </c>
      <c r="G1704" s="1" t="n">
        <f aca="false">COUNTIF($A1704:$F1704,A1704)</f>
        <v>1</v>
      </c>
      <c r="H1704" s="1" t="n">
        <f aca="false">COUNTIF($A1704:$F1704,B1704)</f>
        <v>1</v>
      </c>
      <c r="I1704" s="1" t="n">
        <f aca="false">COUNTIF($A1704:$F1704,C1704)</f>
        <v>1</v>
      </c>
      <c r="J1704" s="1" t="n">
        <f aca="false">COUNTIF($A1704:$F1704,D1704)</f>
        <v>1</v>
      </c>
      <c r="K1704" s="1" t="n">
        <f aca="false">COUNTIF($A1704:$F1704,E1704)</f>
        <v>1</v>
      </c>
      <c r="L1704" s="1" t="n">
        <f aca="false">COUNTIF($A1704:$F1704,F1704)</f>
        <v>1</v>
      </c>
      <c r="M1704" s="2" t="n">
        <f aca="false">IF(AND(COUNTIF(G1704:L1704,3)=3,COUNTIF(G1704:L1704,1)=3),1,0)</f>
        <v>0</v>
      </c>
      <c r="N1704" s="3" t="n">
        <f aca="false">IF(SUMIF(G1704:L1704,3,A1704:F1704)^2&gt;SUMIF(G1704:L1704,1,A1704:F1704)^2,1,0)</f>
        <v>0</v>
      </c>
    </row>
    <row r="1705" customFormat="false" ht="15" hidden="false" customHeight="false" outlineLevel="0" collapsed="false">
      <c r="A1705" s="0" t="n">
        <v>20</v>
      </c>
      <c r="B1705" s="0" t="n">
        <v>11</v>
      </c>
      <c r="C1705" s="0" t="n">
        <v>81</v>
      </c>
      <c r="D1705" s="0" t="n">
        <v>37</v>
      </c>
      <c r="E1705" s="0" t="n">
        <v>75</v>
      </c>
      <c r="F1705" s="0" t="n">
        <v>94</v>
      </c>
      <c r="G1705" s="1" t="n">
        <f aca="false">COUNTIF($A1705:$F1705,A1705)</f>
        <v>1</v>
      </c>
      <c r="H1705" s="1" t="n">
        <f aca="false">COUNTIF($A1705:$F1705,B1705)</f>
        <v>1</v>
      </c>
      <c r="I1705" s="1" t="n">
        <f aca="false">COUNTIF($A1705:$F1705,C1705)</f>
        <v>1</v>
      </c>
      <c r="J1705" s="1" t="n">
        <f aca="false">COUNTIF($A1705:$F1705,D1705)</f>
        <v>1</v>
      </c>
      <c r="K1705" s="1" t="n">
        <f aca="false">COUNTIF($A1705:$F1705,E1705)</f>
        <v>1</v>
      </c>
      <c r="L1705" s="1" t="n">
        <f aca="false">COUNTIF($A1705:$F1705,F1705)</f>
        <v>1</v>
      </c>
      <c r="M1705" s="2" t="n">
        <f aca="false">IF(AND(COUNTIF(G1705:L1705,3)=3,COUNTIF(G1705:L1705,1)=3),1,0)</f>
        <v>0</v>
      </c>
      <c r="N1705" s="3" t="n">
        <f aca="false">IF(SUMIF(G1705:L1705,3,A1705:F1705)^2&gt;SUMIF(G1705:L1705,1,A1705:F1705)^2,1,0)</f>
        <v>0</v>
      </c>
    </row>
    <row r="1706" customFormat="false" ht="15" hidden="false" customHeight="false" outlineLevel="0" collapsed="false">
      <c r="A1706" s="0" t="n">
        <v>65</v>
      </c>
      <c r="B1706" s="0" t="n">
        <v>57</v>
      </c>
      <c r="C1706" s="0" t="n">
        <v>81</v>
      </c>
      <c r="D1706" s="0" t="n">
        <v>53</v>
      </c>
      <c r="E1706" s="0" t="n">
        <v>71</v>
      </c>
      <c r="F1706" s="0" t="n">
        <v>78</v>
      </c>
      <c r="G1706" s="1" t="n">
        <f aca="false">COUNTIF($A1706:$F1706,A1706)</f>
        <v>1</v>
      </c>
      <c r="H1706" s="1" t="n">
        <f aca="false">COUNTIF($A1706:$F1706,B1706)</f>
        <v>1</v>
      </c>
      <c r="I1706" s="1" t="n">
        <f aca="false">COUNTIF($A1706:$F1706,C1706)</f>
        <v>1</v>
      </c>
      <c r="J1706" s="1" t="n">
        <f aca="false">COUNTIF($A1706:$F1706,D1706)</f>
        <v>1</v>
      </c>
      <c r="K1706" s="1" t="n">
        <f aca="false">COUNTIF($A1706:$F1706,E1706)</f>
        <v>1</v>
      </c>
      <c r="L1706" s="1" t="n">
        <f aca="false">COUNTIF($A1706:$F1706,F1706)</f>
        <v>1</v>
      </c>
      <c r="M1706" s="2" t="n">
        <f aca="false">IF(AND(COUNTIF(G1706:L1706,3)=3,COUNTIF(G1706:L1706,1)=3),1,0)</f>
        <v>0</v>
      </c>
      <c r="N1706" s="3" t="n">
        <f aca="false">IF(SUMIF(G1706:L1706,3,A1706:F1706)^2&gt;SUMIF(G1706:L1706,1,A1706:F1706)^2,1,0)</f>
        <v>0</v>
      </c>
    </row>
    <row r="1707" customFormat="false" ht="15" hidden="false" customHeight="false" outlineLevel="0" collapsed="false">
      <c r="A1707" s="0" t="n">
        <v>46</v>
      </c>
      <c r="B1707" s="0" t="n">
        <v>23</v>
      </c>
      <c r="C1707" s="0" t="n">
        <v>39</v>
      </c>
      <c r="D1707" s="0" t="n">
        <v>87</v>
      </c>
      <c r="E1707" s="0" t="n">
        <v>48</v>
      </c>
      <c r="F1707" s="0" t="n">
        <v>31</v>
      </c>
      <c r="G1707" s="1" t="n">
        <f aca="false">COUNTIF($A1707:$F1707,A1707)</f>
        <v>1</v>
      </c>
      <c r="H1707" s="1" t="n">
        <f aca="false">COUNTIF($A1707:$F1707,B1707)</f>
        <v>1</v>
      </c>
      <c r="I1707" s="1" t="n">
        <f aca="false">COUNTIF($A1707:$F1707,C1707)</f>
        <v>1</v>
      </c>
      <c r="J1707" s="1" t="n">
        <f aca="false">COUNTIF($A1707:$F1707,D1707)</f>
        <v>1</v>
      </c>
      <c r="K1707" s="1" t="n">
        <f aca="false">COUNTIF($A1707:$F1707,E1707)</f>
        <v>1</v>
      </c>
      <c r="L1707" s="1" t="n">
        <f aca="false">COUNTIF($A1707:$F1707,F1707)</f>
        <v>1</v>
      </c>
      <c r="M1707" s="2" t="n">
        <f aca="false">IF(AND(COUNTIF(G1707:L1707,3)=3,COUNTIF(G1707:L1707,1)=3),1,0)</f>
        <v>0</v>
      </c>
      <c r="N1707" s="3" t="n">
        <f aca="false">IF(SUMIF(G1707:L1707,3,A1707:F1707)^2&gt;SUMIF(G1707:L1707,1,A1707:F1707)^2,1,0)</f>
        <v>0</v>
      </c>
    </row>
    <row r="1708" customFormat="false" ht="15" hidden="false" customHeight="false" outlineLevel="0" collapsed="false">
      <c r="A1708" s="0" t="n">
        <v>24</v>
      </c>
      <c r="B1708" s="0" t="n">
        <v>83</v>
      </c>
      <c r="C1708" s="0" t="n">
        <v>69</v>
      </c>
      <c r="D1708" s="0" t="n">
        <v>73</v>
      </c>
      <c r="E1708" s="0" t="n">
        <v>28</v>
      </c>
      <c r="F1708" s="0" t="n">
        <v>26</v>
      </c>
      <c r="G1708" s="1" t="n">
        <f aca="false">COUNTIF($A1708:$F1708,A1708)</f>
        <v>1</v>
      </c>
      <c r="H1708" s="1" t="n">
        <f aca="false">COUNTIF($A1708:$F1708,B1708)</f>
        <v>1</v>
      </c>
      <c r="I1708" s="1" t="n">
        <f aca="false">COUNTIF($A1708:$F1708,C1708)</f>
        <v>1</v>
      </c>
      <c r="J1708" s="1" t="n">
        <f aca="false">COUNTIF($A1708:$F1708,D1708)</f>
        <v>1</v>
      </c>
      <c r="K1708" s="1" t="n">
        <f aca="false">COUNTIF($A1708:$F1708,E1708)</f>
        <v>1</v>
      </c>
      <c r="L1708" s="1" t="n">
        <f aca="false">COUNTIF($A1708:$F1708,F1708)</f>
        <v>1</v>
      </c>
      <c r="M1708" s="2" t="n">
        <f aca="false">IF(AND(COUNTIF(G1708:L1708,3)=3,COUNTIF(G1708:L1708,1)=3),1,0)</f>
        <v>0</v>
      </c>
      <c r="N1708" s="3" t="n">
        <f aca="false">IF(SUMIF(G1708:L1708,3,A1708:F1708)^2&gt;SUMIF(G1708:L1708,1,A1708:F1708)^2,1,0)</f>
        <v>0</v>
      </c>
    </row>
    <row r="1709" customFormat="false" ht="15" hidden="false" customHeight="false" outlineLevel="0" collapsed="false">
      <c r="A1709" s="0" t="n">
        <v>12</v>
      </c>
      <c r="B1709" s="0" t="n">
        <v>85</v>
      </c>
      <c r="C1709" s="0" t="n">
        <v>90</v>
      </c>
      <c r="D1709" s="0" t="n">
        <v>47</v>
      </c>
      <c r="E1709" s="0" t="n">
        <v>79</v>
      </c>
      <c r="F1709" s="0" t="n">
        <v>62</v>
      </c>
      <c r="G1709" s="1" t="n">
        <f aca="false">COUNTIF($A1709:$F1709,A1709)</f>
        <v>1</v>
      </c>
      <c r="H1709" s="1" t="n">
        <f aca="false">COUNTIF($A1709:$F1709,B1709)</f>
        <v>1</v>
      </c>
      <c r="I1709" s="1" t="n">
        <f aca="false">COUNTIF($A1709:$F1709,C1709)</f>
        <v>1</v>
      </c>
      <c r="J1709" s="1" t="n">
        <f aca="false">COUNTIF($A1709:$F1709,D1709)</f>
        <v>1</v>
      </c>
      <c r="K1709" s="1" t="n">
        <f aca="false">COUNTIF($A1709:$F1709,E1709)</f>
        <v>1</v>
      </c>
      <c r="L1709" s="1" t="n">
        <f aca="false">COUNTIF($A1709:$F1709,F1709)</f>
        <v>1</v>
      </c>
      <c r="M1709" s="2" t="n">
        <f aca="false">IF(AND(COUNTIF(G1709:L1709,3)=3,COUNTIF(G1709:L1709,1)=3),1,0)</f>
        <v>0</v>
      </c>
      <c r="N1709" s="3" t="n">
        <f aca="false">IF(SUMIF(G1709:L1709,3,A1709:F1709)^2&gt;SUMIF(G1709:L1709,1,A1709:F1709)^2,1,0)</f>
        <v>0</v>
      </c>
    </row>
    <row r="1710" customFormat="false" ht="15" hidden="false" customHeight="false" outlineLevel="0" collapsed="false">
      <c r="A1710" s="0" t="n">
        <v>84</v>
      </c>
      <c r="B1710" s="0" t="n">
        <v>72</v>
      </c>
      <c r="C1710" s="0" t="n">
        <v>59</v>
      </c>
      <c r="D1710" s="0" t="n">
        <v>92</v>
      </c>
      <c r="E1710" s="0" t="n">
        <v>49</v>
      </c>
      <c r="F1710" s="0" t="n">
        <v>22</v>
      </c>
      <c r="G1710" s="1" t="n">
        <f aca="false">COUNTIF($A1710:$F1710,A1710)</f>
        <v>1</v>
      </c>
      <c r="H1710" s="1" t="n">
        <f aca="false">COUNTIF($A1710:$F1710,B1710)</f>
        <v>1</v>
      </c>
      <c r="I1710" s="1" t="n">
        <f aca="false">COUNTIF($A1710:$F1710,C1710)</f>
        <v>1</v>
      </c>
      <c r="J1710" s="1" t="n">
        <f aca="false">COUNTIF($A1710:$F1710,D1710)</f>
        <v>1</v>
      </c>
      <c r="K1710" s="1" t="n">
        <f aca="false">COUNTIF($A1710:$F1710,E1710)</f>
        <v>1</v>
      </c>
      <c r="L1710" s="1" t="n">
        <f aca="false">COUNTIF($A1710:$F1710,F1710)</f>
        <v>1</v>
      </c>
      <c r="M1710" s="2" t="n">
        <f aca="false">IF(AND(COUNTIF(G1710:L1710,3)=3,COUNTIF(G1710:L1710,1)=3),1,0)</f>
        <v>0</v>
      </c>
      <c r="N1710" s="3" t="n">
        <f aca="false">IF(SUMIF(G1710:L1710,3,A1710:F1710)^2&gt;SUMIF(G1710:L1710,1,A1710:F1710)^2,1,0)</f>
        <v>0</v>
      </c>
    </row>
    <row r="1711" customFormat="false" ht="15" hidden="false" customHeight="false" outlineLevel="0" collapsed="false">
      <c r="A1711" s="0" t="n">
        <v>14</v>
      </c>
      <c r="B1711" s="0" t="n">
        <v>32</v>
      </c>
      <c r="C1711" s="0" t="n">
        <v>79</v>
      </c>
      <c r="D1711" s="0" t="n">
        <v>32</v>
      </c>
      <c r="E1711" s="0" t="n">
        <v>29</v>
      </c>
      <c r="F1711" s="0" t="n">
        <v>56</v>
      </c>
      <c r="G1711" s="1" t="n">
        <f aca="false">COUNTIF($A1711:$F1711,A1711)</f>
        <v>1</v>
      </c>
      <c r="H1711" s="1" t="n">
        <f aca="false">COUNTIF($A1711:$F1711,B1711)</f>
        <v>2</v>
      </c>
      <c r="I1711" s="1" t="n">
        <f aca="false">COUNTIF($A1711:$F1711,C1711)</f>
        <v>1</v>
      </c>
      <c r="J1711" s="1" t="n">
        <f aca="false">COUNTIF($A1711:$F1711,D1711)</f>
        <v>2</v>
      </c>
      <c r="K1711" s="1" t="n">
        <f aca="false">COUNTIF($A1711:$F1711,E1711)</f>
        <v>1</v>
      </c>
      <c r="L1711" s="1" t="n">
        <f aca="false">COUNTIF($A1711:$F1711,F1711)</f>
        <v>1</v>
      </c>
      <c r="M1711" s="2" t="n">
        <f aca="false">IF(AND(COUNTIF(G1711:L1711,3)=3,COUNTIF(G1711:L1711,1)=3),1,0)</f>
        <v>0</v>
      </c>
      <c r="N1711" s="3" t="n">
        <f aca="false">IF(SUMIF(G1711:L1711,3,A1711:F1711)^2&gt;SUMIF(G1711:L1711,1,A1711:F1711)^2,1,0)</f>
        <v>0</v>
      </c>
    </row>
    <row r="1712" customFormat="false" ht="15" hidden="false" customHeight="false" outlineLevel="0" collapsed="false">
      <c r="A1712" s="0" t="n">
        <v>21</v>
      </c>
      <c r="B1712" s="0" t="n">
        <v>94</v>
      </c>
      <c r="C1712" s="0" t="n">
        <v>90</v>
      </c>
      <c r="D1712" s="0" t="n">
        <v>19</v>
      </c>
      <c r="E1712" s="0" t="n">
        <v>98</v>
      </c>
      <c r="F1712" s="0" t="n">
        <v>57</v>
      </c>
      <c r="G1712" s="1" t="n">
        <f aca="false">COUNTIF($A1712:$F1712,A1712)</f>
        <v>1</v>
      </c>
      <c r="H1712" s="1" t="n">
        <f aca="false">COUNTIF($A1712:$F1712,B1712)</f>
        <v>1</v>
      </c>
      <c r="I1712" s="1" t="n">
        <f aca="false">COUNTIF($A1712:$F1712,C1712)</f>
        <v>1</v>
      </c>
      <c r="J1712" s="1" t="n">
        <f aca="false">COUNTIF($A1712:$F1712,D1712)</f>
        <v>1</v>
      </c>
      <c r="K1712" s="1" t="n">
        <f aca="false">COUNTIF($A1712:$F1712,E1712)</f>
        <v>1</v>
      </c>
      <c r="L1712" s="1" t="n">
        <f aca="false">COUNTIF($A1712:$F1712,F1712)</f>
        <v>1</v>
      </c>
      <c r="M1712" s="2" t="n">
        <f aca="false">IF(AND(COUNTIF(G1712:L1712,3)=3,COUNTIF(G1712:L1712,1)=3),1,0)</f>
        <v>0</v>
      </c>
      <c r="N1712" s="3" t="n">
        <f aca="false">IF(SUMIF(G1712:L1712,3,A1712:F1712)^2&gt;SUMIF(G1712:L1712,1,A1712:F1712)^2,1,0)</f>
        <v>0</v>
      </c>
    </row>
    <row r="1713" customFormat="false" ht="15" hidden="false" customHeight="false" outlineLevel="0" collapsed="false">
      <c r="A1713" s="0" t="n">
        <v>67</v>
      </c>
      <c r="B1713" s="0" t="n">
        <v>96</v>
      </c>
      <c r="C1713" s="0" t="n">
        <v>25</v>
      </c>
      <c r="D1713" s="0" t="n">
        <v>92</v>
      </c>
      <c r="E1713" s="0" t="n">
        <v>23</v>
      </c>
      <c r="F1713" s="0" t="n">
        <v>71</v>
      </c>
      <c r="G1713" s="1" t="n">
        <f aca="false">COUNTIF($A1713:$F1713,A1713)</f>
        <v>1</v>
      </c>
      <c r="H1713" s="1" t="n">
        <f aca="false">COUNTIF($A1713:$F1713,B1713)</f>
        <v>1</v>
      </c>
      <c r="I1713" s="1" t="n">
        <f aca="false">COUNTIF($A1713:$F1713,C1713)</f>
        <v>1</v>
      </c>
      <c r="J1713" s="1" t="n">
        <f aca="false">COUNTIF($A1713:$F1713,D1713)</f>
        <v>1</v>
      </c>
      <c r="K1713" s="1" t="n">
        <f aca="false">COUNTIF($A1713:$F1713,E1713)</f>
        <v>1</v>
      </c>
      <c r="L1713" s="1" t="n">
        <f aca="false">COUNTIF($A1713:$F1713,F1713)</f>
        <v>1</v>
      </c>
      <c r="M1713" s="2" t="n">
        <f aca="false">IF(AND(COUNTIF(G1713:L1713,3)=3,COUNTIF(G1713:L1713,1)=3),1,0)</f>
        <v>0</v>
      </c>
      <c r="N1713" s="3" t="n">
        <f aca="false">IF(SUMIF(G1713:L1713,3,A1713:F1713)^2&gt;SUMIF(G1713:L1713,1,A1713:F1713)^2,1,0)</f>
        <v>0</v>
      </c>
    </row>
    <row r="1714" customFormat="false" ht="15" hidden="false" customHeight="false" outlineLevel="0" collapsed="false">
      <c r="A1714" s="0" t="n">
        <v>95</v>
      </c>
      <c r="B1714" s="0" t="n">
        <v>74</v>
      </c>
      <c r="C1714" s="0" t="n">
        <v>66</v>
      </c>
      <c r="D1714" s="0" t="n">
        <v>48</v>
      </c>
      <c r="E1714" s="0" t="n">
        <v>31</v>
      </c>
      <c r="F1714" s="0" t="n">
        <v>82</v>
      </c>
      <c r="G1714" s="1" t="n">
        <f aca="false">COUNTIF($A1714:$F1714,A1714)</f>
        <v>1</v>
      </c>
      <c r="H1714" s="1" t="n">
        <f aca="false">COUNTIF($A1714:$F1714,B1714)</f>
        <v>1</v>
      </c>
      <c r="I1714" s="1" t="n">
        <f aca="false">COUNTIF($A1714:$F1714,C1714)</f>
        <v>1</v>
      </c>
      <c r="J1714" s="1" t="n">
        <f aca="false">COUNTIF($A1714:$F1714,D1714)</f>
        <v>1</v>
      </c>
      <c r="K1714" s="1" t="n">
        <f aca="false">COUNTIF($A1714:$F1714,E1714)</f>
        <v>1</v>
      </c>
      <c r="L1714" s="1" t="n">
        <f aca="false">COUNTIF($A1714:$F1714,F1714)</f>
        <v>1</v>
      </c>
      <c r="M1714" s="2" t="n">
        <f aca="false">IF(AND(COUNTIF(G1714:L1714,3)=3,COUNTIF(G1714:L1714,1)=3),1,0)</f>
        <v>0</v>
      </c>
      <c r="N1714" s="3" t="n">
        <f aca="false">IF(SUMIF(G1714:L1714,3,A1714:F1714)^2&gt;SUMIF(G1714:L1714,1,A1714:F1714)^2,1,0)</f>
        <v>0</v>
      </c>
    </row>
    <row r="1715" customFormat="false" ht="15" hidden="false" customHeight="false" outlineLevel="0" collapsed="false">
      <c r="A1715" s="0" t="n">
        <v>72</v>
      </c>
      <c r="B1715" s="0" t="n">
        <v>96</v>
      </c>
      <c r="C1715" s="0" t="n">
        <v>36</v>
      </c>
      <c r="D1715" s="0" t="n">
        <v>96</v>
      </c>
      <c r="E1715" s="0" t="n">
        <v>82</v>
      </c>
      <c r="F1715" s="0" t="n">
        <v>98</v>
      </c>
      <c r="G1715" s="1" t="n">
        <f aca="false">COUNTIF($A1715:$F1715,A1715)</f>
        <v>1</v>
      </c>
      <c r="H1715" s="1" t="n">
        <f aca="false">COUNTIF($A1715:$F1715,B1715)</f>
        <v>2</v>
      </c>
      <c r="I1715" s="1" t="n">
        <f aca="false">COUNTIF($A1715:$F1715,C1715)</f>
        <v>1</v>
      </c>
      <c r="J1715" s="1" t="n">
        <f aca="false">COUNTIF($A1715:$F1715,D1715)</f>
        <v>2</v>
      </c>
      <c r="K1715" s="1" t="n">
        <f aca="false">COUNTIF($A1715:$F1715,E1715)</f>
        <v>1</v>
      </c>
      <c r="L1715" s="1" t="n">
        <f aca="false">COUNTIF($A1715:$F1715,F1715)</f>
        <v>1</v>
      </c>
      <c r="M1715" s="2" t="n">
        <f aca="false">IF(AND(COUNTIF(G1715:L1715,3)=3,COUNTIF(G1715:L1715,1)=3),1,0)</f>
        <v>0</v>
      </c>
      <c r="N1715" s="3" t="n">
        <f aca="false">IF(SUMIF(G1715:L1715,3,A1715:F1715)^2&gt;SUMIF(G1715:L1715,1,A1715:F1715)^2,1,0)</f>
        <v>0</v>
      </c>
    </row>
    <row r="1716" customFormat="false" ht="15" hidden="false" customHeight="false" outlineLevel="0" collapsed="false">
      <c r="A1716" s="0" t="n">
        <v>47</v>
      </c>
      <c r="B1716" s="0" t="n">
        <v>67</v>
      </c>
      <c r="C1716" s="0" t="n">
        <v>40</v>
      </c>
      <c r="D1716" s="0" t="n">
        <v>68</v>
      </c>
      <c r="E1716" s="0" t="n">
        <v>61</v>
      </c>
      <c r="F1716" s="0" t="n">
        <v>38</v>
      </c>
      <c r="G1716" s="1" t="n">
        <f aca="false">COUNTIF($A1716:$F1716,A1716)</f>
        <v>1</v>
      </c>
      <c r="H1716" s="1" t="n">
        <f aca="false">COUNTIF($A1716:$F1716,B1716)</f>
        <v>1</v>
      </c>
      <c r="I1716" s="1" t="n">
        <f aca="false">COUNTIF($A1716:$F1716,C1716)</f>
        <v>1</v>
      </c>
      <c r="J1716" s="1" t="n">
        <f aca="false">COUNTIF($A1716:$F1716,D1716)</f>
        <v>1</v>
      </c>
      <c r="K1716" s="1" t="n">
        <f aca="false">COUNTIF($A1716:$F1716,E1716)</f>
        <v>1</v>
      </c>
      <c r="L1716" s="1" t="n">
        <f aca="false">COUNTIF($A1716:$F1716,F1716)</f>
        <v>1</v>
      </c>
      <c r="M1716" s="2" t="n">
        <f aca="false">IF(AND(COUNTIF(G1716:L1716,3)=3,COUNTIF(G1716:L1716,1)=3),1,0)</f>
        <v>0</v>
      </c>
      <c r="N1716" s="3" t="n">
        <f aca="false">IF(SUMIF(G1716:L1716,3,A1716:F1716)^2&gt;SUMIF(G1716:L1716,1,A1716:F1716)^2,1,0)</f>
        <v>0</v>
      </c>
    </row>
    <row r="1717" customFormat="false" ht="15" hidden="false" customHeight="false" outlineLevel="0" collapsed="false">
      <c r="A1717" s="0" t="n">
        <v>62</v>
      </c>
      <c r="B1717" s="0" t="n">
        <v>66</v>
      </c>
      <c r="C1717" s="0" t="n">
        <v>51</v>
      </c>
      <c r="D1717" s="0" t="n">
        <v>52</v>
      </c>
      <c r="E1717" s="0" t="n">
        <v>92</v>
      </c>
      <c r="F1717" s="0" t="n">
        <v>30</v>
      </c>
      <c r="G1717" s="1" t="n">
        <f aca="false">COUNTIF($A1717:$F1717,A1717)</f>
        <v>1</v>
      </c>
      <c r="H1717" s="1" t="n">
        <f aca="false">COUNTIF($A1717:$F1717,B1717)</f>
        <v>1</v>
      </c>
      <c r="I1717" s="1" t="n">
        <f aca="false">COUNTIF($A1717:$F1717,C1717)</f>
        <v>1</v>
      </c>
      <c r="J1717" s="1" t="n">
        <f aca="false">COUNTIF($A1717:$F1717,D1717)</f>
        <v>1</v>
      </c>
      <c r="K1717" s="1" t="n">
        <f aca="false">COUNTIF($A1717:$F1717,E1717)</f>
        <v>1</v>
      </c>
      <c r="L1717" s="1" t="n">
        <f aca="false">COUNTIF($A1717:$F1717,F1717)</f>
        <v>1</v>
      </c>
      <c r="M1717" s="2" t="n">
        <f aca="false">IF(AND(COUNTIF(G1717:L1717,3)=3,COUNTIF(G1717:L1717,1)=3),1,0)</f>
        <v>0</v>
      </c>
      <c r="N1717" s="3" t="n">
        <f aca="false">IF(SUMIF(G1717:L1717,3,A1717:F1717)^2&gt;SUMIF(G1717:L1717,1,A1717:F1717)^2,1,0)</f>
        <v>0</v>
      </c>
    </row>
    <row r="1718" customFormat="false" ht="15" hidden="false" customHeight="false" outlineLevel="0" collapsed="false">
      <c r="A1718" s="0" t="n">
        <v>68</v>
      </c>
      <c r="B1718" s="0" t="n">
        <v>52</v>
      </c>
      <c r="C1718" s="0" t="n">
        <v>90</v>
      </c>
      <c r="D1718" s="0" t="n">
        <v>12</v>
      </c>
      <c r="E1718" s="0" t="n">
        <v>90</v>
      </c>
      <c r="F1718" s="0" t="n">
        <v>26</v>
      </c>
      <c r="G1718" s="1" t="n">
        <f aca="false">COUNTIF($A1718:$F1718,A1718)</f>
        <v>1</v>
      </c>
      <c r="H1718" s="1" t="n">
        <f aca="false">COUNTIF($A1718:$F1718,B1718)</f>
        <v>1</v>
      </c>
      <c r="I1718" s="1" t="n">
        <f aca="false">COUNTIF($A1718:$F1718,C1718)</f>
        <v>2</v>
      </c>
      <c r="J1718" s="1" t="n">
        <f aca="false">COUNTIF($A1718:$F1718,D1718)</f>
        <v>1</v>
      </c>
      <c r="K1718" s="1" t="n">
        <f aca="false">COUNTIF($A1718:$F1718,E1718)</f>
        <v>2</v>
      </c>
      <c r="L1718" s="1" t="n">
        <f aca="false">COUNTIF($A1718:$F1718,F1718)</f>
        <v>1</v>
      </c>
      <c r="M1718" s="2" t="n">
        <f aca="false">IF(AND(COUNTIF(G1718:L1718,3)=3,COUNTIF(G1718:L1718,1)=3),1,0)</f>
        <v>0</v>
      </c>
      <c r="N1718" s="3" t="n">
        <f aca="false">IF(SUMIF(G1718:L1718,3,A1718:F1718)^2&gt;SUMIF(G1718:L1718,1,A1718:F1718)^2,1,0)</f>
        <v>0</v>
      </c>
    </row>
    <row r="1719" customFormat="false" ht="15" hidden="false" customHeight="false" outlineLevel="0" collapsed="false">
      <c r="A1719" s="0" t="n">
        <v>25</v>
      </c>
      <c r="B1719" s="0" t="n">
        <v>47</v>
      </c>
      <c r="C1719" s="0" t="n">
        <v>24</v>
      </c>
      <c r="D1719" s="0" t="n">
        <v>73</v>
      </c>
      <c r="E1719" s="0" t="n">
        <v>77</v>
      </c>
      <c r="F1719" s="0" t="n">
        <v>91</v>
      </c>
      <c r="G1719" s="1" t="n">
        <f aca="false">COUNTIF($A1719:$F1719,A1719)</f>
        <v>1</v>
      </c>
      <c r="H1719" s="1" t="n">
        <f aca="false">COUNTIF($A1719:$F1719,B1719)</f>
        <v>1</v>
      </c>
      <c r="I1719" s="1" t="n">
        <f aca="false">COUNTIF($A1719:$F1719,C1719)</f>
        <v>1</v>
      </c>
      <c r="J1719" s="1" t="n">
        <f aca="false">COUNTIF($A1719:$F1719,D1719)</f>
        <v>1</v>
      </c>
      <c r="K1719" s="1" t="n">
        <f aca="false">COUNTIF($A1719:$F1719,E1719)</f>
        <v>1</v>
      </c>
      <c r="L1719" s="1" t="n">
        <f aca="false">COUNTIF($A1719:$F1719,F1719)</f>
        <v>1</v>
      </c>
      <c r="M1719" s="2" t="n">
        <f aca="false">IF(AND(COUNTIF(G1719:L1719,3)=3,COUNTIF(G1719:L1719,1)=3),1,0)</f>
        <v>0</v>
      </c>
      <c r="N1719" s="3" t="n">
        <f aca="false">IF(SUMIF(G1719:L1719,3,A1719:F1719)^2&gt;SUMIF(G1719:L1719,1,A1719:F1719)^2,1,0)</f>
        <v>0</v>
      </c>
    </row>
    <row r="1720" customFormat="false" ht="15" hidden="false" customHeight="false" outlineLevel="0" collapsed="false">
      <c r="A1720" s="0" t="n">
        <v>67</v>
      </c>
      <c r="B1720" s="0" t="n">
        <v>95</v>
      </c>
      <c r="C1720" s="0" t="n">
        <v>34</v>
      </c>
      <c r="D1720" s="0" t="n">
        <v>62</v>
      </c>
      <c r="E1720" s="0" t="n">
        <v>82</v>
      </c>
      <c r="F1720" s="0" t="n">
        <v>64</v>
      </c>
      <c r="G1720" s="1" t="n">
        <f aca="false">COUNTIF($A1720:$F1720,A1720)</f>
        <v>1</v>
      </c>
      <c r="H1720" s="1" t="n">
        <f aca="false">COUNTIF($A1720:$F1720,B1720)</f>
        <v>1</v>
      </c>
      <c r="I1720" s="1" t="n">
        <f aca="false">COUNTIF($A1720:$F1720,C1720)</f>
        <v>1</v>
      </c>
      <c r="J1720" s="1" t="n">
        <f aca="false">COUNTIF($A1720:$F1720,D1720)</f>
        <v>1</v>
      </c>
      <c r="K1720" s="1" t="n">
        <f aca="false">COUNTIF($A1720:$F1720,E1720)</f>
        <v>1</v>
      </c>
      <c r="L1720" s="1" t="n">
        <f aca="false">COUNTIF($A1720:$F1720,F1720)</f>
        <v>1</v>
      </c>
      <c r="M1720" s="2" t="n">
        <f aca="false">IF(AND(COUNTIF(G1720:L1720,3)=3,COUNTIF(G1720:L1720,1)=3),1,0)</f>
        <v>0</v>
      </c>
      <c r="N1720" s="3" t="n">
        <f aca="false">IF(SUMIF(G1720:L1720,3,A1720:F1720)^2&gt;SUMIF(G1720:L1720,1,A1720:F1720)^2,1,0)</f>
        <v>0</v>
      </c>
    </row>
    <row r="1721" customFormat="false" ht="15" hidden="false" customHeight="false" outlineLevel="0" collapsed="false">
      <c r="A1721" s="0" t="n">
        <v>100</v>
      </c>
      <c r="B1721" s="0" t="n">
        <v>84</v>
      </c>
      <c r="C1721" s="0" t="n">
        <v>19</v>
      </c>
      <c r="D1721" s="0" t="n">
        <v>60</v>
      </c>
      <c r="E1721" s="0" t="n">
        <v>53</v>
      </c>
      <c r="F1721" s="0" t="n">
        <v>84</v>
      </c>
      <c r="G1721" s="1" t="n">
        <f aca="false">COUNTIF($A1721:$F1721,A1721)</f>
        <v>1</v>
      </c>
      <c r="H1721" s="1" t="n">
        <f aca="false">COUNTIF($A1721:$F1721,B1721)</f>
        <v>2</v>
      </c>
      <c r="I1721" s="1" t="n">
        <f aca="false">COUNTIF($A1721:$F1721,C1721)</f>
        <v>1</v>
      </c>
      <c r="J1721" s="1" t="n">
        <f aca="false">COUNTIF($A1721:$F1721,D1721)</f>
        <v>1</v>
      </c>
      <c r="K1721" s="1" t="n">
        <f aca="false">COUNTIF($A1721:$F1721,E1721)</f>
        <v>1</v>
      </c>
      <c r="L1721" s="1" t="n">
        <f aca="false">COUNTIF($A1721:$F1721,F1721)</f>
        <v>2</v>
      </c>
      <c r="M1721" s="2" t="n">
        <f aca="false">IF(AND(COUNTIF(G1721:L1721,3)=3,COUNTIF(G1721:L1721,1)=3),1,0)</f>
        <v>0</v>
      </c>
      <c r="N1721" s="3" t="n">
        <f aca="false">IF(SUMIF(G1721:L1721,3,A1721:F1721)^2&gt;SUMIF(G1721:L1721,1,A1721:F1721)^2,1,0)</f>
        <v>0</v>
      </c>
    </row>
    <row r="1722" customFormat="false" ht="15" hidden="false" customHeight="false" outlineLevel="0" collapsed="false">
      <c r="A1722" s="0" t="n">
        <v>83</v>
      </c>
      <c r="B1722" s="0" t="n">
        <v>77</v>
      </c>
      <c r="C1722" s="0" t="n">
        <v>39</v>
      </c>
      <c r="D1722" s="0" t="n">
        <v>11</v>
      </c>
      <c r="E1722" s="0" t="n">
        <v>85</v>
      </c>
      <c r="F1722" s="0" t="n">
        <v>17</v>
      </c>
      <c r="G1722" s="1" t="n">
        <f aca="false">COUNTIF($A1722:$F1722,A1722)</f>
        <v>1</v>
      </c>
      <c r="H1722" s="1" t="n">
        <f aca="false">COUNTIF($A1722:$F1722,B1722)</f>
        <v>1</v>
      </c>
      <c r="I1722" s="1" t="n">
        <f aca="false">COUNTIF($A1722:$F1722,C1722)</f>
        <v>1</v>
      </c>
      <c r="J1722" s="1" t="n">
        <f aca="false">COUNTIF($A1722:$F1722,D1722)</f>
        <v>1</v>
      </c>
      <c r="K1722" s="1" t="n">
        <f aca="false">COUNTIF($A1722:$F1722,E1722)</f>
        <v>1</v>
      </c>
      <c r="L1722" s="1" t="n">
        <f aca="false">COUNTIF($A1722:$F1722,F1722)</f>
        <v>1</v>
      </c>
      <c r="M1722" s="2" t="n">
        <f aca="false">IF(AND(COUNTIF(G1722:L1722,3)=3,COUNTIF(G1722:L1722,1)=3),1,0)</f>
        <v>0</v>
      </c>
      <c r="N1722" s="3" t="n">
        <f aca="false">IF(SUMIF(G1722:L1722,3,A1722:F1722)^2&gt;SUMIF(G1722:L1722,1,A1722:F1722)^2,1,0)</f>
        <v>0</v>
      </c>
    </row>
    <row r="1723" customFormat="false" ht="15" hidden="false" customHeight="false" outlineLevel="0" collapsed="false">
      <c r="A1723" s="0" t="n">
        <v>33</v>
      </c>
      <c r="B1723" s="0" t="n">
        <v>63</v>
      </c>
      <c r="C1723" s="0" t="n">
        <v>99</v>
      </c>
      <c r="D1723" s="0" t="n">
        <v>69</v>
      </c>
      <c r="E1723" s="0" t="n">
        <v>50</v>
      </c>
      <c r="F1723" s="0" t="n">
        <v>10</v>
      </c>
      <c r="G1723" s="1" t="n">
        <f aca="false">COUNTIF($A1723:$F1723,A1723)</f>
        <v>1</v>
      </c>
      <c r="H1723" s="1" t="n">
        <f aca="false">COUNTIF($A1723:$F1723,B1723)</f>
        <v>1</v>
      </c>
      <c r="I1723" s="1" t="n">
        <f aca="false">COUNTIF($A1723:$F1723,C1723)</f>
        <v>1</v>
      </c>
      <c r="J1723" s="1" t="n">
        <f aca="false">COUNTIF($A1723:$F1723,D1723)</f>
        <v>1</v>
      </c>
      <c r="K1723" s="1" t="n">
        <f aca="false">COUNTIF($A1723:$F1723,E1723)</f>
        <v>1</v>
      </c>
      <c r="L1723" s="1" t="n">
        <f aca="false">COUNTIF($A1723:$F1723,F1723)</f>
        <v>1</v>
      </c>
      <c r="M1723" s="2" t="n">
        <f aca="false">IF(AND(COUNTIF(G1723:L1723,3)=3,COUNTIF(G1723:L1723,1)=3),1,0)</f>
        <v>0</v>
      </c>
      <c r="N1723" s="3" t="n">
        <f aca="false">IF(SUMIF(G1723:L1723,3,A1723:F1723)^2&gt;SUMIF(G1723:L1723,1,A1723:F1723)^2,1,0)</f>
        <v>0</v>
      </c>
    </row>
    <row r="1724" customFormat="false" ht="15" hidden="false" customHeight="false" outlineLevel="0" collapsed="false">
      <c r="A1724" s="0" t="n">
        <v>14</v>
      </c>
      <c r="B1724" s="0" t="n">
        <v>69</v>
      </c>
      <c r="C1724" s="0" t="n">
        <v>11</v>
      </c>
      <c r="D1724" s="0" t="n">
        <v>48</v>
      </c>
      <c r="E1724" s="0" t="n">
        <v>49</v>
      </c>
      <c r="F1724" s="0" t="n">
        <v>28</v>
      </c>
      <c r="G1724" s="1" t="n">
        <f aca="false">COUNTIF($A1724:$F1724,A1724)</f>
        <v>1</v>
      </c>
      <c r="H1724" s="1" t="n">
        <f aca="false">COUNTIF($A1724:$F1724,B1724)</f>
        <v>1</v>
      </c>
      <c r="I1724" s="1" t="n">
        <f aca="false">COUNTIF($A1724:$F1724,C1724)</f>
        <v>1</v>
      </c>
      <c r="J1724" s="1" t="n">
        <f aca="false">COUNTIF($A1724:$F1724,D1724)</f>
        <v>1</v>
      </c>
      <c r="K1724" s="1" t="n">
        <f aca="false">COUNTIF($A1724:$F1724,E1724)</f>
        <v>1</v>
      </c>
      <c r="L1724" s="1" t="n">
        <f aca="false">COUNTIF($A1724:$F1724,F1724)</f>
        <v>1</v>
      </c>
      <c r="M1724" s="2" t="n">
        <f aca="false">IF(AND(COUNTIF(G1724:L1724,3)=3,COUNTIF(G1724:L1724,1)=3),1,0)</f>
        <v>0</v>
      </c>
      <c r="N1724" s="3" t="n">
        <f aca="false">IF(SUMIF(G1724:L1724,3,A1724:F1724)^2&gt;SUMIF(G1724:L1724,1,A1724:F1724)^2,1,0)</f>
        <v>0</v>
      </c>
    </row>
    <row r="1725" customFormat="false" ht="15" hidden="false" customHeight="false" outlineLevel="0" collapsed="false">
      <c r="A1725" s="0" t="n">
        <v>79</v>
      </c>
      <c r="B1725" s="0" t="n">
        <v>80</v>
      </c>
      <c r="C1725" s="0" t="n">
        <v>43</v>
      </c>
      <c r="D1725" s="0" t="n">
        <v>99</v>
      </c>
      <c r="E1725" s="0" t="n">
        <v>40</v>
      </c>
      <c r="F1725" s="0" t="n">
        <v>59</v>
      </c>
      <c r="G1725" s="1" t="n">
        <f aca="false">COUNTIF($A1725:$F1725,A1725)</f>
        <v>1</v>
      </c>
      <c r="H1725" s="1" t="n">
        <f aca="false">COUNTIF($A1725:$F1725,B1725)</f>
        <v>1</v>
      </c>
      <c r="I1725" s="1" t="n">
        <f aca="false">COUNTIF($A1725:$F1725,C1725)</f>
        <v>1</v>
      </c>
      <c r="J1725" s="1" t="n">
        <f aca="false">COUNTIF($A1725:$F1725,D1725)</f>
        <v>1</v>
      </c>
      <c r="K1725" s="1" t="n">
        <f aca="false">COUNTIF($A1725:$F1725,E1725)</f>
        <v>1</v>
      </c>
      <c r="L1725" s="1" t="n">
        <f aca="false">COUNTIF($A1725:$F1725,F1725)</f>
        <v>1</v>
      </c>
      <c r="M1725" s="2" t="n">
        <f aca="false">IF(AND(COUNTIF(G1725:L1725,3)=3,COUNTIF(G1725:L1725,1)=3),1,0)</f>
        <v>0</v>
      </c>
      <c r="N1725" s="3" t="n">
        <f aca="false">IF(SUMIF(G1725:L1725,3,A1725:F1725)^2&gt;SUMIF(G1725:L1725,1,A1725:F1725)^2,1,0)</f>
        <v>0</v>
      </c>
    </row>
    <row r="1726" customFormat="false" ht="15" hidden="false" customHeight="false" outlineLevel="0" collapsed="false">
      <c r="A1726" s="0" t="n">
        <v>33</v>
      </c>
      <c r="B1726" s="0" t="n">
        <v>70</v>
      </c>
      <c r="C1726" s="0" t="n">
        <v>69</v>
      </c>
      <c r="D1726" s="0" t="n">
        <v>51</v>
      </c>
      <c r="E1726" s="0" t="n">
        <v>91</v>
      </c>
      <c r="F1726" s="0" t="n">
        <v>73</v>
      </c>
      <c r="G1726" s="1" t="n">
        <f aca="false">COUNTIF($A1726:$F1726,A1726)</f>
        <v>1</v>
      </c>
      <c r="H1726" s="1" t="n">
        <f aca="false">COUNTIF($A1726:$F1726,B1726)</f>
        <v>1</v>
      </c>
      <c r="I1726" s="1" t="n">
        <f aca="false">COUNTIF($A1726:$F1726,C1726)</f>
        <v>1</v>
      </c>
      <c r="J1726" s="1" t="n">
        <f aca="false">COUNTIF($A1726:$F1726,D1726)</f>
        <v>1</v>
      </c>
      <c r="K1726" s="1" t="n">
        <f aca="false">COUNTIF($A1726:$F1726,E1726)</f>
        <v>1</v>
      </c>
      <c r="L1726" s="1" t="n">
        <f aca="false">COUNTIF($A1726:$F1726,F1726)</f>
        <v>1</v>
      </c>
      <c r="M1726" s="2" t="n">
        <f aca="false">IF(AND(COUNTIF(G1726:L1726,3)=3,COUNTIF(G1726:L1726,1)=3),1,0)</f>
        <v>0</v>
      </c>
      <c r="N1726" s="3" t="n">
        <f aca="false">IF(SUMIF(G1726:L1726,3,A1726:F1726)^2&gt;SUMIF(G1726:L1726,1,A1726:F1726)^2,1,0)</f>
        <v>0</v>
      </c>
    </row>
    <row r="1727" customFormat="false" ht="15" hidden="false" customHeight="false" outlineLevel="0" collapsed="false">
      <c r="A1727" s="0" t="n">
        <v>31</v>
      </c>
      <c r="B1727" s="0" t="n">
        <v>32</v>
      </c>
      <c r="C1727" s="0" t="n">
        <v>21</v>
      </c>
      <c r="D1727" s="0" t="n">
        <v>74</v>
      </c>
      <c r="E1727" s="0" t="n">
        <v>45</v>
      </c>
      <c r="F1727" s="0" t="n">
        <v>93</v>
      </c>
      <c r="G1727" s="1" t="n">
        <f aca="false">COUNTIF($A1727:$F1727,A1727)</f>
        <v>1</v>
      </c>
      <c r="H1727" s="1" t="n">
        <f aca="false">COUNTIF($A1727:$F1727,B1727)</f>
        <v>1</v>
      </c>
      <c r="I1727" s="1" t="n">
        <f aca="false">COUNTIF($A1727:$F1727,C1727)</f>
        <v>1</v>
      </c>
      <c r="J1727" s="1" t="n">
        <f aca="false">COUNTIF($A1727:$F1727,D1727)</f>
        <v>1</v>
      </c>
      <c r="K1727" s="1" t="n">
        <f aca="false">COUNTIF($A1727:$F1727,E1727)</f>
        <v>1</v>
      </c>
      <c r="L1727" s="1" t="n">
        <f aca="false">COUNTIF($A1727:$F1727,F1727)</f>
        <v>1</v>
      </c>
      <c r="M1727" s="2" t="n">
        <f aca="false">IF(AND(COUNTIF(G1727:L1727,3)=3,COUNTIF(G1727:L1727,1)=3),1,0)</f>
        <v>0</v>
      </c>
      <c r="N1727" s="3" t="n">
        <f aca="false">IF(SUMIF(G1727:L1727,3,A1727:F1727)^2&gt;SUMIF(G1727:L1727,1,A1727:F1727)^2,1,0)</f>
        <v>0</v>
      </c>
    </row>
    <row r="1728" customFormat="false" ht="15" hidden="false" customHeight="false" outlineLevel="0" collapsed="false">
      <c r="A1728" s="0" t="n">
        <v>43</v>
      </c>
      <c r="B1728" s="0" t="n">
        <v>53</v>
      </c>
      <c r="C1728" s="0" t="n">
        <v>10</v>
      </c>
      <c r="D1728" s="0" t="n">
        <v>51</v>
      </c>
      <c r="E1728" s="0" t="n">
        <v>53</v>
      </c>
      <c r="F1728" s="0" t="n">
        <v>15</v>
      </c>
      <c r="G1728" s="1" t="n">
        <f aca="false">COUNTIF($A1728:$F1728,A1728)</f>
        <v>1</v>
      </c>
      <c r="H1728" s="1" t="n">
        <f aca="false">COUNTIF($A1728:$F1728,B1728)</f>
        <v>2</v>
      </c>
      <c r="I1728" s="1" t="n">
        <f aca="false">COUNTIF($A1728:$F1728,C1728)</f>
        <v>1</v>
      </c>
      <c r="J1728" s="1" t="n">
        <f aca="false">COUNTIF($A1728:$F1728,D1728)</f>
        <v>1</v>
      </c>
      <c r="K1728" s="1" t="n">
        <f aca="false">COUNTIF($A1728:$F1728,E1728)</f>
        <v>2</v>
      </c>
      <c r="L1728" s="1" t="n">
        <f aca="false">COUNTIF($A1728:$F1728,F1728)</f>
        <v>1</v>
      </c>
      <c r="M1728" s="2" t="n">
        <f aca="false">IF(AND(COUNTIF(G1728:L1728,3)=3,COUNTIF(G1728:L1728,1)=3),1,0)</f>
        <v>0</v>
      </c>
      <c r="N1728" s="3" t="n">
        <f aca="false">IF(SUMIF(G1728:L1728,3,A1728:F1728)^2&gt;SUMIF(G1728:L1728,1,A1728:F1728)^2,1,0)</f>
        <v>0</v>
      </c>
    </row>
    <row r="1729" customFormat="false" ht="15" hidden="false" customHeight="false" outlineLevel="0" collapsed="false">
      <c r="A1729" s="0" t="n">
        <v>99</v>
      </c>
      <c r="B1729" s="0" t="n">
        <v>53</v>
      </c>
      <c r="C1729" s="0" t="n">
        <v>27</v>
      </c>
      <c r="D1729" s="0" t="n">
        <v>44</v>
      </c>
      <c r="E1729" s="0" t="n">
        <v>95</v>
      </c>
      <c r="F1729" s="0" t="n">
        <v>40</v>
      </c>
      <c r="G1729" s="1" t="n">
        <f aca="false">COUNTIF($A1729:$F1729,A1729)</f>
        <v>1</v>
      </c>
      <c r="H1729" s="1" t="n">
        <f aca="false">COUNTIF($A1729:$F1729,B1729)</f>
        <v>1</v>
      </c>
      <c r="I1729" s="1" t="n">
        <f aca="false">COUNTIF($A1729:$F1729,C1729)</f>
        <v>1</v>
      </c>
      <c r="J1729" s="1" t="n">
        <f aca="false">COUNTIF($A1729:$F1729,D1729)</f>
        <v>1</v>
      </c>
      <c r="K1729" s="1" t="n">
        <f aca="false">COUNTIF($A1729:$F1729,E1729)</f>
        <v>1</v>
      </c>
      <c r="L1729" s="1" t="n">
        <f aca="false">COUNTIF($A1729:$F1729,F1729)</f>
        <v>1</v>
      </c>
      <c r="M1729" s="2" t="n">
        <f aca="false">IF(AND(COUNTIF(G1729:L1729,3)=3,COUNTIF(G1729:L1729,1)=3),1,0)</f>
        <v>0</v>
      </c>
      <c r="N1729" s="3" t="n">
        <f aca="false">IF(SUMIF(G1729:L1729,3,A1729:F1729)^2&gt;SUMIF(G1729:L1729,1,A1729:F1729)^2,1,0)</f>
        <v>0</v>
      </c>
    </row>
    <row r="1730" customFormat="false" ht="15" hidden="false" customHeight="false" outlineLevel="0" collapsed="false">
      <c r="A1730" s="0" t="n">
        <v>21</v>
      </c>
      <c r="B1730" s="0" t="n">
        <v>87</v>
      </c>
      <c r="C1730" s="0" t="n">
        <v>65</v>
      </c>
      <c r="D1730" s="0" t="n">
        <v>23</v>
      </c>
      <c r="E1730" s="0" t="n">
        <v>31</v>
      </c>
      <c r="F1730" s="0" t="n">
        <v>73</v>
      </c>
      <c r="G1730" s="1" t="n">
        <f aca="false">COUNTIF($A1730:$F1730,A1730)</f>
        <v>1</v>
      </c>
      <c r="H1730" s="1" t="n">
        <f aca="false">COUNTIF($A1730:$F1730,B1730)</f>
        <v>1</v>
      </c>
      <c r="I1730" s="1" t="n">
        <f aca="false">COUNTIF($A1730:$F1730,C1730)</f>
        <v>1</v>
      </c>
      <c r="J1730" s="1" t="n">
        <f aca="false">COUNTIF($A1730:$F1730,D1730)</f>
        <v>1</v>
      </c>
      <c r="K1730" s="1" t="n">
        <f aca="false">COUNTIF($A1730:$F1730,E1730)</f>
        <v>1</v>
      </c>
      <c r="L1730" s="1" t="n">
        <f aca="false">COUNTIF($A1730:$F1730,F1730)</f>
        <v>1</v>
      </c>
      <c r="M1730" s="2" t="n">
        <f aca="false">IF(AND(COUNTIF(G1730:L1730,3)=3,COUNTIF(G1730:L1730,1)=3),1,0)</f>
        <v>0</v>
      </c>
      <c r="N1730" s="3" t="n">
        <f aca="false">IF(SUMIF(G1730:L1730,3,A1730:F1730)^2&gt;SUMIF(G1730:L1730,1,A1730:F1730)^2,1,0)</f>
        <v>0</v>
      </c>
    </row>
    <row r="1731" customFormat="false" ht="15" hidden="false" customHeight="false" outlineLevel="0" collapsed="false">
      <c r="A1731" s="0" t="n">
        <v>74</v>
      </c>
      <c r="B1731" s="0" t="n">
        <v>59</v>
      </c>
      <c r="C1731" s="0" t="n">
        <v>78</v>
      </c>
      <c r="D1731" s="0" t="n">
        <v>61</v>
      </c>
      <c r="E1731" s="0" t="n">
        <v>42</v>
      </c>
      <c r="F1731" s="0" t="n">
        <v>85</v>
      </c>
      <c r="G1731" s="1" t="n">
        <f aca="false">COUNTIF($A1731:$F1731,A1731)</f>
        <v>1</v>
      </c>
      <c r="H1731" s="1" t="n">
        <f aca="false">COUNTIF($A1731:$F1731,B1731)</f>
        <v>1</v>
      </c>
      <c r="I1731" s="1" t="n">
        <f aca="false">COUNTIF($A1731:$F1731,C1731)</f>
        <v>1</v>
      </c>
      <c r="J1731" s="1" t="n">
        <f aca="false">COUNTIF($A1731:$F1731,D1731)</f>
        <v>1</v>
      </c>
      <c r="K1731" s="1" t="n">
        <f aca="false">COUNTIF($A1731:$F1731,E1731)</f>
        <v>1</v>
      </c>
      <c r="L1731" s="1" t="n">
        <f aca="false">COUNTIF($A1731:$F1731,F1731)</f>
        <v>1</v>
      </c>
      <c r="M1731" s="2" t="n">
        <f aca="false">IF(AND(COUNTIF(G1731:L1731,3)=3,COUNTIF(G1731:L1731,1)=3),1,0)</f>
        <v>0</v>
      </c>
      <c r="N1731" s="3" t="n">
        <f aca="false">IF(SUMIF(G1731:L1731,3,A1731:F1731)^2&gt;SUMIF(G1731:L1731,1,A1731:F1731)^2,1,0)</f>
        <v>0</v>
      </c>
    </row>
    <row r="1732" customFormat="false" ht="15" hidden="false" customHeight="false" outlineLevel="0" collapsed="false">
      <c r="A1732" s="0" t="n">
        <v>11</v>
      </c>
      <c r="B1732" s="0" t="n">
        <v>24</v>
      </c>
      <c r="C1732" s="0" t="n">
        <v>53</v>
      </c>
      <c r="D1732" s="0" t="n">
        <v>66</v>
      </c>
      <c r="E1732" s="0" t="n">
        <v>82</v>
      </c>
      <c r="F1732" s="0" t="n">
        <v>50</v>
      </c>
      <c r="G1732" s="1" t="n">
        <f aca="false">COUNTIF($A1732:$F1732,A1732)</f>
        <v>1</v>
      </c>
      <c r="H1732" s="1" t="n">
        <f aca="false">COUNTIF($A1732:$F1732,B1732)</f>
        <v>1</v>
      </c>
      <c r="I1732" s="1" t="n">
        <f aca="false">COUNTIF($A1732:$F1732,C1732)</f>
        <v>1</v>
      </c>
      <c r="J1732" s="1" t="n">
        <f aca="false">COUNTIF($A1732:$F1732,D1732)</f>
        <v>1</v>
      </c>
      <c r="K1732" s="1" t="n">
        <f aca="false">COUNTIF($A1732:$F1732,E1732)</f>
        <v>1</v>
      </c>
      <c r="L1732" s="1" t="n">
        <f aca="false">COUNTIF($A1732:$F1732,F1732)</f>
        <v>1</v>
      </c>
      <c r="M1732" s="2" t="n">
        <f aca="false">IF(AND(COUNTIF(G1732:L1732,3)=3,COUNTIF(G1732:L1732,1)=3),1,0)</f>
        <v>0</v>
      </c>
      <c r="N1732" s="3" t="n">
        <f aca="false">IF(SUMIF(G1732:L1732,3,A1732:F1732)^2&gt;SUMIF(G1732:L1732,1,A1732:F1732)^2,1,0)</f>
        <v>0</v>
      </c>
    </row>
    <row r="1733" customFormat="false" ht="15" hidden="false" customHeight="false" outlineLevel="0" collapsed="false">
      <c r="A1733" s="0" t="n">
        <v>96</v>
      </c>
      <c r="B1733" s="0" t="n">
        <v>13</v>
      </c>
      <c r="C1733" s="0" t="n">
        <v>70</v>
      </c>
      <c r="D1733" s="0" t="n">
        <v>38</v>
      </c>
      <c r="E1733" s="0" t="n">
        <v>81</v>
      </c>
      <c r="F1733" s="0" t="n">
        <v>33</v>
      </c>
      <c r="G1733" s="1" t="n">
        <f aca="false">COUNTIF($A1733:$F1733,A1733)</f>
        <v>1</v>
      </c>
      <c r="H1733" s="1" t="n">
        <f aca="false">COUNTIF($A1733:$F1733,B1733)</f>
        <v>1</v>
      </c>
      <c r="I1733" s="1" t="n">
        <f aca="false">COUNTIF($A1733:$F1733,C1733)</f>
        <v>1</v>
      </c>
      <c r="J1733" s="1" t="n">
        <f aca="false">COUNTIF($A1733:$F1733,D1733)</f>
        <v>1</v>
      </c>
      <c r="K1733" s="1" t="n">
        <f aca="false">COUNTIF($A1733:$F1733,E1733)</f>
        <v>1</v>
      </c>
      <c r="L1733" s="1" t="n">
        <f aca="false">COUNTIF($A1733:$F1733,F1733)</f>
        <v>1</v>
      </c>
      <c r="M1733" s="2" t="n">
        <f aca="false">IF(AND(COUNTIF(G1733:L1733,3)=3,COUNTIF(G1733:L1733,1)=3),1,0)</f>
        <v>0</v>
      </c>
      <c r="N1733" s="3" t="n">
        <f aca="false">IF(SUMIF(G1733:L1733,3,A1733:F1733)^2&gt;SUMIF(G1733:L1733,1,A1733:F1733)^2,1,0)</f>
        <v>0</v>
      </c>
    </row>
    <row r="1734" customFormat="false" ht="15" hidden="false" customHeight="false" outlineLevel="0" collapsed="false">
      <c r="A1734" s="0" t="n">
        <v>51</v>
      </c>
      <c r="B1734" s="0" t="n">
        <v>46</v>
      </c>
      <c r="C1734" s="0" t="n">
        <v>60</v>
      </c>
      <c r="D1734" s="0" t="n">
        <v>54</v>
      </c>
      <c r="E1734" s="0" t="n">
        <v>52</v>
      </c>
      <c r="F1734" s="0" t="n">
        <v>41</v>
      </c>
      <c r="G1734" s="1" t="n">
        <f aca="false">COUNTIF($A1734:$F1734,A1734)</f>
        <v>1</v>
      </c>
      <c r="H1734" s="1" t="n">
        <f aca="false">COUNTIF($A1734:$F1734,B1734)</f>
        <v>1</v>
      </c>
      <c r="I1734" s="1" t="n">
        <f aca="false">COUNTIF($A1734:$F1734,C1734)</f>
        <v>1</v>
      </c>
      <c r="J1734" s="1" t="n">
        <f aca="false">COUNTIF($A1734:$F1734,D1734)</f>
        <v>1</v>
      </c>
      <c r="K1734" s="1" t="n">
        <f aca="false">COUNTIF($A1734:$F1734,E1734)</f>
        <v>1</v>
      </c>
      <c r="L1734" s="1" t="n">
        <f aca="false">COUNTIF($A1734:$F1734,F1734)</f>
        <v>1</v>
      </c>
      <c r="M1734" s="2" t="n">
        <f aca="false">IF(AND(COUNTIF(G1734:L1734,3)=3,COUNTIF(G1734:L1734,1)=3),1,0)</f>
        <v>0</v>
      </c>
      <c r="N1734" s="3" t="n">
        <f aca="false">IF(SUMIF(G1734:L1734,3,A1734:F1734)^2&gt;SUMIF(G1734:L1734,1,A1734:F1734)^2,1,0)</f>
        <v>0</v>
      </c>
    </row>
    <row r="1735" customFormat="false" ht="15" hidden="false" customHeight="false" outlineLevel="0" collapsed="false">
      <c r="A1735" s="0" t="n">
        <v>35</v>
      </c>
      <c r="B1735" s="0" t="n">
        <v>31</v>
      </c>
      <c r="C1735" s="0" t="n">
        <v>49</v>
      </c>
      <c r="D1735" s="0" t="n">
        <v>44</v>
      </c>
      <c r="E1735" s="0" t="n">
        <v>78</v>
      </c>
      <c r="F1735" s="0" t="n">
        <v>73</v>
      </c>
      <c r="G1735" s="1" t="n">
        <f aca="false">COUNTIF($A1735:$F1735,A1735)</f>
        <v>1</v>
      </c>
      <c r="H1735" s="1" t="n">
        <f aca="false">COUNTIF($A1735:$F1735,B1735)</f>
        <v>1</v>
      </c>
      <c r="I1735" s="1" t="n">
        <f aca="false">COUNTIF($A1735:$F1735,C1735)</f>
        <v>1</v>
      </c>
      <c r="J1735" s="1" t="n">
        <f aca="false">COUNTIF($A1735:$F1735,D1735)</f>
        <v>1</v>
      </c>
      <c r="K1735" s="1" t="n">
        <f aca="false">COUNTIF($A1735:$F1735,E1735)</f>
        <v>1</v>
      </c>
      <c r="L1735" s="1" t="n">
        <f aca="false">COUNTIF($A1735:$F1735,F1735)</f>
        <v>1</v>
      </c>
      <c r="M1735" s="2" t="n">
        <f aca="false">IF(AND(COUNTIF(G1735:L1735,3)=3,COUNTIF(G1735:L1735,1)=3),1,0)</f>
        <v>0</v>
      </c>
      <c r="N1735" s="3" t="n">
        <f aca="false">IF(SUMIF(G1735:L1735,3,A1735:F1735)^2&gt;SUMIF(G1735:L1735,1,A1735:F1735)^2,1,0)</f>
        <v>0</v>
      </c>
    </row>
    <row r="1736" customFormat="false" ht="15" hidden="false" customHeight="false" outlineLevel="0" collapsed="false">
      <c r="A1736" s="0" t="n">
        <v>17</v>
      </c>
      <c r="B1736" s="0" t="n">
        <v>44</v>
      </c>
      <c r="C1736" s="0" t="n">
        <v>61</v>
      </c>
      <c r="D1736" s="0" t="n">
        <v>98</v>
      </c>
      <c r="E1736" s="0" t="n">
        <v>34</v>
      </c>
      <c r="F1736" s="0" t="n">
        <v>37</v>
      </c>
      <c r="G1736" s="1" t="n">
        <f aca="false">COUNTIF($A1736:$F1736,A1736)</f>
        <v>1</v>
      </c>
      <c r="H1736" s="1" t="n">
        <f aca="false">COUNTIF($A1736:$F1736,B1736)</f>
        <v>1</v>
      </c>
      <c r="I1736" s="1" t="n">
        <f aca="false">COUNTIF($A1736:$F1736,C1736)</f>
        <v>1</v>
      </c>
      <c r="J1736" s="1" t="n">
        <f aca="false">COUNTIF($A1736:$F1736,D1736)</f>
        <v>1</v>
      </c>
      <c r="K1736" s="1" t="n">
        <f aca="false">COUNTIF($A1736:$F1736,E1736)</f>
        <v>1</v>
      </c>
      <c r="L1736" s="1" t="n">
        <f aca="false">COUNTIF($A1736:$F1736,F1736)</f>
        <v>1</v>
      </c>
      <c r="M1736" s="2" t="n">
        <f aca="false">IF(AND(COUNTIF(G1736:L1736,3)=3,COUNTIF(G1736:L1736,1)=3),1,0)</f>
        <v>0</v>
      </c>
      <c r="N1736" s="3" t="n">
        <f aca="false">IF(SUMIF(G1736:L1736,3,A1736:F1736)^2&gt;SUMIF(G1736:L1736,1,A1736:F1736)^2,1,0)</f>
        <v>0</v>
      </c>
    </row>
    <row r="1737" customFormat="false" ht="15" hidden="false" customHeight="false" outlineLevel="0" collapsed="false">
      <c r="A1737" s="0" t="n">
        <v>29</v>
      </c>
      <c r="B1737" s="0" t="n">
        <v>90</v>
      </c>
      <c r="C1737" s="0" t="n">
        <v>60</v>
      </c>
      <c r="D1737" s="0" t="n">
        <v>95</v>
      </c>
      <c r="E1737" s="0" t="n">
        <v>30</v>
      </c>
      <c r="F1737" s="0" t="n">
        <v>49</v>
      </c>
      <c r="G1737" s="1" t="n">
        <f aca="false">COUNTIF($A1737:$F1737,A1737)</f>
        <v>1</v>
      </c>
      <c r="H1737" s="1" t="n">
        <f aca="false">COUNTIF($A1737:$F1737,B1737)</f>
        <v>1</v>
      </c>
      <c r="I1737" s="1" t="n">
        <f aca="false">COUNTIF($A1737:$F1737,C1737)</f>
        <v>1</v>
      </c>
      <c r="J1737" s="1" t="n">
        <f aca="false">COUNTIF($A1737:$F1737,D1737)</f>
        <v>1</v>
      </c>
      <c r="K1737" s="1" t="n">
        <f aca="false">COUNTIF($A1737:$F1737,E1737)</f>
        <v>1</v>
      </c>
      <c r="L1737" s="1" t="n">
        <f aca="false">COUNTIF($A1737:$F1737,F1737)</f>
        <v>1</v>
      </c>
      <c r="M1737" s="2" t="n">
        <f aca="false">IF(AND(COUNTIF(G1737:L1737,3)=3,COUNTIF(G1737:L1737,1)=3),1,0)</f>
        <v>0</v>
      </c>
      <c r="N1737" s="3" t="n">
        <f aca="false">IF(SUMIF(G1737:L1737,3,A1737:F1737)^2&gt;SUMIF(G1737:L1737,1,A1737:F1737)^2,1,0)</f>
        <v>0</v>
      </c>
    </row>
    <row r="1738" customFormat="false" ht="15" hidden="false" customHeight="false" outlineLevel="0" collapsed="false">
      <c r="A1738" s="0" t="n">
        <v>80</v>
      </c>
      <c r="B1738" s="0" t="n">
        <v>95</v>
      </c>
      <c r="C1738" s="0" t="n">
        <v>90</v>
      </c>
      <c r="D1738" s="0" t="n">
        <v>89</v>
      </c>
      <c r="E1738" s="0" t="n">
        <v>41</v>
      </c>
      <c r="F1738" s="0" t="n">
        <v>40</v>
      </c>
      <c r="G1738" s="1" t="n">
        <f aca="false">COUNTIF($A1738:$F1738,A1738)</f>
        <v>1</v>
      </c>
      <c r="H1738" s="1" t="n">
        <f aca="false">COUNTIF($A1738:$F1738,B1738)</f>
        <v>1</v>
      </c>
      <c r="I1738" s="1" t="n">
        <f aca="false">COUNTIF($A1738:$F1738,C1738)</f>
        <v>1</v>
      </c>
      <c r="J1738" s="1" t="n">
        <f aca="false">COUNTIF($A1738:$F1738,D1738)</f>
        <v>1</v>
      </c>
      <c r="K1738" s="1" t="n">
        <f aca="false">COUNTIF($A1738:$F1738,E1738)</f>
        <v>1</v>
      </c>
      <c r="L1738" s="1" t="n">
        <f aca="false">COUNTIF($A1738:$F1738,F1738)</f>
        <v>1</v>
      </c>
      <c r="M1738" s="2" t="n">
        <f aca="false">IF(AND(COUNTIF(G1738:L1738,3)=3,COUNTIF(G1738:L1738,1)=3),1,0)</f>
        <v>0</v>
      </c>
      <c r="N1738" s="3" t="n">
        <f aca="false">IF(SUMIF(G1738:L1738,3,A1738:F1738)^2&gt;SUMIF(G1738:L1738,1,A1738:F1738)^2,1,0)</f>
        <v>0</v>
      </c>
    </row>
    <row r="1739" customFormat="false" ht="15" hidden="false" customHeight="false" outlineLevel="0" collapsed="false">
      <c r="A1739" s="0" t="n">
        <v>75</v>
      </c>
      <c r="B1739" s="0" t="n">
        <v>88</v>
      </c>
      <c r="C1739" s="0" t="n">
        <v>20</v>
      </c>
      <c r="D1739" s="0" t="n">
        <v>72</v>
      </c>
      <c r="E1739" s="0" t="n">
        <v>30</v>
      </c>
      <c r="F1739" s="0" t="n">
        <v>85</v>
      </c>
      <c r="G1739" s="1" t="n">
        <f aca="false">COUNTIF($A1739:$F1739,A1739)</f>
        <v>1</v>
      </c>
      <c r="H1739" s="1" t="n">
        <f aca="false">COUNTIF($A1739:$F1739,B1739)</f>
        <v>1</v>
      </c>
      <c r="I1739" s="1" t="n">
        <f aca="false">COUNTIF($A1739:$F1739,C1739)</f>
        <v>1</v>
      </c>
      <c r="J1739" s="1" t="n">
        <f aca="false">COUNTIF($A1739:$F1739,D1739)</f>
        <v>1</v>
      </c>
      <c r="K1739" s="1" t="n">
        <f aca="false">COUNTIF($A1739:$F1739,E1739)</f>
        <v>1</v>
      </c>
      <c r="L1739" s="1" t="n">
        <f aca="false">COUNTIF($A1739:$F1739,F1739)</f>
        <v>1</v>
      </c>
      <c r="M1739" s="2" t="n">
        <f aca="false">IF(AND(COUNTIF(G1739:L1739,3)=3,COUNTIF(G1739:L1739,1)=3),1,0)</f>
        <v>0</v>
      </c>
      <c r="N1739" s="3" t="n">
        <f aca="false">IF(SUMIF(G1739:L1739,3,A1739:F1739)^2&gt;SUMIF(G1739:L1739,1,A1739:F1739)^2,1,0)</f>
        <v>0</v>
      </c>
    </row>
    <row r="1740" customFormat="false" ht="15" hidden="false" customHeight="false" outlineLevel="0" collapsed="false">
      <c r="A1740" s="0" t="n">
        <v>85</v>
      </c>
      <c r="B1740" s="0" t="n">
        <v>14</v>
      </c>
      <c r="C1740" s="0" t="n">
        <v>68</v>
      </c>
      <c r="D1740" s="0" t="n">
        <v>48</v>
      </c>
      <c r="E1740" s="0" t="n">
        <v>98</v>
      </c>
      <c r="F1740" s="0" t="n">
        <v>33</v>
      </c>
      <c r="G1740" s="1" t="n">
        <f aca="false">COUNTIF($A1740:$F1740,A1740)</f>
        <v>1</v>
      </c>
      <c r="H1740" s="1" t="n">
        <f aca="false">COUNTIF($A1740:$F1740,B1740)</f>
        <v>1</v>
      </c>
      <c r="I1740" s="1" t="n">
        <f aca="false">COUNTIF($A1740:$F1740,C1740)</f>
        <v>1</v>
      </c>
      <c r="J1740" s="1" t="n">
        <f aca="false">COUNTIF($A1740:$F1740,D1740)</f>
        <v>1</v>
      </c>
      <c r="K1740" s="1" t="n">
        <f aca="false">COUNTIF($A1740:$F1740,E1740)</f>
        <v>1</v>
      </c>
      <c r="L1740" s="1" t="n">
        <f aca="false">COUNTIF($A1740:$F1740,F1740)</f>
        <v>1</v>
      </c>
      <c r="M1740" s="2" t="n">
        <f aca="false">IF(AND(COUNTIF(G1740:L1740,3)=3,COUNTIF(G1740:L1740,1)=3),1,0)</f>
        <v>0</v>
      </c>
      <c r="N1740" s="3" t="n">
        <f aca="false">IF(SUMIF(G1740:L1740,3,A1740:F1740)^2&gt;SUMIF(G1740:L1740,1,A1740:F1740)^2,1,0)</f>
        <v>0</v>
      </c>
    </row>
    <row r="1741" customFormat="false" ht="15" hidden="false" customHeight="false" outlineLevel="0" collapsed="false">
      <c r="A1741" s="0" t="n">
        <v>51</v>
      </c>
      <c r="B1741" s="0" t="n">
        <v>99</v>
      </c>
      <c r="C1741" s="0" t="n">
        <v>62</v>
      </c>
      <c r="D1741" s="0" t="n">
        <v>92</v>
      </c>
      <c r="E1741" s="0" t="n">
        <v>92</v>
      </c>
      <c r="F1741" s="0" t="n">
        <v>20</v>
      </c>
      <c r="G1741" s="1" t="n">
        <f aca="false">COUNTIF($A1741:$F1741,A1741)</f>
        <v>1</v>
      </c>
      <c r="H1741" s="1" t="n">
        <f aca="false">COUNTIF($A1741:$F1741,B1741)</f>
        <v>1</v>
      </c>
      <c r="I1741" s="1" t="n">
        <f aca="false">COUNTIF($A1741:$F1741,C1741)</f>
        <v>1</v>
      </c>
      <c r="J1741" s="1" t="n">
        <f aca="false">COUNTIF($A1741:$F1741,D1741)</f>
        <v>2</v>
      </c>
      <c r="K1741" s="1" t="n">
        <f aca="false">COUNTIF($A1741:$F1741,E1741)</f>
        <v>2</v>
      </c>
      <c r="L1741" s="1" t="n">
        <f aca="false">COUNTIF($A1741:$F1741,F1741)</f>
        <v>1</v>
      </c>
      <c r="M1741" s="2" t="n">
        <f aca="false">IF(AND(COUNTIF(G1741:L1741,3)=3,COUNTIF(G1741:L1741,1)=3),1,0)</f>
        <v>0</v>
      </c>
      <c r="N1741" s="3" t="n">
        <f aca="false">IF(SUMIF(G1741:L1741,3,A1741:F1741)^2&gt;SUMIF(G1741:L1741,1,A1741:F1741)^2,1,0)</f>
        <v>0</v>
      </c>
    </row>
    <row r="1742" customFormat="false" ht="15" hidden="false" customHeight="false" outlineLevel="0" collapsed="false">
      <c r="A1742" s="0" t="n">
        <v>35</v>
      </c>
      <c r="B1742" s="0" t="n">
        <v>37</v>
      </c>
      <c r="C1742" s="0" t="n">
        <v>43</v>
      </c>
      <c r="D1742" s="0" t="n">
        <v>99</v>
      </c>
      <c r="E1742" s="0" t="n">
        <v>18</v>
      </c>
      <c r="F1742" s="0" t="n">
        <v>51</v>
      </c>
      <c r="G1742" s="1" t="n">
        <f aca="false">COUNTIF($A1742:$F1742,A1742)</f>
        <v>1</v>
      </c>
      <c r="H1742" s="1" t="n">
        <f aca="false">COUNTIF($A1742:$F1742,B1742)</f>
        <v>1</v>
      </c>
      <c r="I1742" s="1" t="n">
        <f aca="false">COUNTIF($A1742:$F1742,C1742)</f>
        <v>1</v>
      </c>
      <c r="J1742" s="1" t="n">
        <f aca="false">COUNTIF($A1742:$F1742,D1742)</f>
        <v>1</v>
      </c>
      <c r="K1742" s="1" t="n">
        <f aca="false">COUNTIF($A1742:$F1742,E1742)</f>
        <v>1</v>
      </c>
      <c r="L1742" s="1" t="n">
        <f aca="false">COUNTIF($A1742:$F1742,F1742)</f>
        <v>1</v>
      </c>
      <c r="M1742" s="2" t="n">
        <f aca="false">IF(AND(COUNTIF(G1742:L1742,3)=3,COUNTIF(G1742:L1742,1)=3),1,0)</f>
        <v>0</v>
      </c>
      <c r="N1742" s="3" t="n">
        <f aca="false">IF(SUMIF(G1742:L1742,3,A1742:F1742)^2&gt;SUMIF(G1742:L1742,1,A1742:F1742)^2,1,0)</f>
        <v>0</v>
      </c>
    </row>
    <row r="1743" customFormat="false" ht="15" hidden="false" customHeight="false" outlineLevel="0" collapsed="false">
      <c r="A1743" s="0" t="n">
        <v>59</v>
      </c>
      <c r="B1743" s="0" t="n">
        <v>54</v>
      </c>
      <c r="C1743" s="0" t="n">
        <v>12</v>
      </c>
      <c r="D1743" s="0" t="n">
        <v>50</v>
      </c>
      <c r="E1743" s="0" t="n">
        <v>99</v>
      </c>
      <c r="F1743" s="0" t="n">
        <v>18</v>
      </c>
      <c r="G1743" s="1" t="n">
        <f aca="false">COUNTIF($A1743:$F1743,A1743)</f>
        <v>1</v>
      </c>
      <c r="H1743" s="1" t="n">
        <f aca="false">COUNTIF($A1743:$F1743,B1743)</f>
        <v>1</v>
      </c>
      <c r="I1743" s="1" t="n">
        <f aca="false">COUNTIF($A1743:$F1743,C1743)</f>
        <v>1</v>
      </c>
      <c r="J1743" s="1" t="n">
        <f aca="false">COUNTIF($A1743:$F1743,D1743)</f>
        <v>1</v>
      </c>
      <c r="K1743" s="1" t="n">
        <f aca="false">COUNTIF($A1743:$F1743,E1743)</f>
        <v>1</v>
      </c>
      <c r="L1743" s="1" t="n">
        <f aca="false">COUNTIF($A1743:$F1743,F1743)</f>
        <v>1</v>
      </c>
      <c r="M1743" s="2" t="n">
        <f aca="false">IF(AND(COUNTIF(G1743:L1743,3)=3,COUNTIF(G1743:L1743,1)=3),1,0)</f>
        <v>0</v>
      </c>
      <c r="N1743" s="3" t="n">
        <f aca="false">IF(SUMIF(G1743:L1743,3,A1743:F1743)^2&gt;SUMIF(G1743:L1743,1,A1743:F1743)^2,1,0)</f>
        <v>0</v>
      </c>
    </row>
    <row r="1744" customFormat="false" ht="15" hidden="false" customHeight="false" outlineLevel="0" collapsed="false">
      <c r="A1744" s="0" t="n">
        <v>10</v>
      </c>
      <c r="B1744" s="0" t="n">
        <v>84</v>
      </c>
      <c r="C1744" s="0" t="n">
        <v>27</v>
      </c>
      <c r="D1744" s="0" t="n">
        <v>50</v>
      </c>
      <c r="E1744" s="0" t="n">
        <v>36</v>
      </c>
      <c r="F1744" s="0" t="n">
        <v>43</v>
      </c>
      <c r="G1744" s="1" t="n">
        <f aca="false">COUNTIF($A1744:$F1744,A1744)</f>
        <v>1</v>
      </c>
      <c r="H1744" s="1" t="n">
        <f aca="false">COUNTIF($A1744:$F1744,B1744)</f>
        <v>1</v>
      </c>
      <c r="I1744" s="1" t="n">
        <f aca="false">COUNTIF($A1744:$F1744,C1744)</f>
        <v>1</v>
      </c>
      <c r="J1744" s="1" t="n">
        <f aca="false">COUNTIF($A1744:$F1744,D1744)</f>
        <v>1</v>
      </c>
      <c r="K1744" s="1" t="n">
        <f aca="false">COUNTIF($A1744:$F1744,E1744)</f>
        <v>1</v>
      </c>
      <c r="L1744" s="1" t="n">
        <f aca="false">COUNTIF($A1744:$F1744,F1744)</f>
        <v>1</v>
      </c>
      <c r="M1744" s="2" t="n">
        <f aca="false">IF(AND(COUNTIF(G1744:L1744,3)=3,COUNTIF(G1744:L1744,1)=3),1,0)</f>
        <v>0</v>
      </c>
      <c r="N1744" s="3" t="n">
        <f aca="false">IF(SUMIF(G1744:L1744,3,A1744:F1744)^2&gt;SUMIF(G1744:L1744,1,A1744:F1744)^2,1,0)</f>
        <v>0</v>
      </c>
    </row>
    <row r="1745" customFormat="false" ht="15" hidden="false" customHeight="false" outlineLevel="0" collapsed="false">
      <c r="A1745" s="0" t="n">
        <v>67</v>
      </c>
      <c r="B1745" s="0" t="n">
        <v>76</v>
      </c>
      <c r="C1745" s="0" t="n">
        <v>19</v>
      </c>
      <c r="D1745" s="0" t="n">
        <v>17</v>
      </c>
      <c r="E1745" s="0" t="n">
        <v>17</v>
      </c>
      <c r="F1745" s="0" t="n">
        <v>38</v>
      </c>
      <c r="G1745" s="1" t="n">
        <f aca="false">COUNTIF($A1745:$F1745,A1745)</f>
        <v>1</v>
      </c>
      <c r="H1745" s="1" t="n">
        <f aca="false">COUNTIF($A1745:$F1745,B1745)</f>
        <v>1</v>
      </c>
      <c r="I1745" s="1" t="n">
        <f aca="false">COUNTIF($A1745:$F1745,C1745)</f>
        <v>1</v>
      </c>
      <c r="J1745" s="1" t="n">
        <f aca="false">COUNTIF($A1745:$F1745,D1745)</f>
        <v>2</v>
      </c>
      <c r="K1745" s="1" t="n">
        <f aca="false">COUNTIF($A1745:$F1745,E1745)</f>
        <v>2</v>
      </c>
      <c r="L1745" s="1" t="n">
        <f aca="false">COUNTIF($A1745:$F1745,F1745)</f>
        <v>1</v>
      </c>
      <c r="M1745" s="2" t="n">
        <f aca="false">IF(AND(COUNTIF(G1745:L1745,3)=3,COUNTIF(G1745:L1745,1)=3),1,0)</f>
        <v>0</v>
      </c>
      <c r="N1745" s="3" t="n">
        <f aca="false">IF(SUMIF(G1745:L1745,3,A1745:F1745)^2&gt;SUMIF(G1745:L1745,1,A1745:F1745)^2,1,0)</f>
        <v>0</v>
      </c>
    </row>
    <row r="1746" customFormat="false" ht="15" hidden="false" customHeight="false" outlineLevel="0" collapsed="false">
      <c r="A1746" s="0" t="n">
        <v>84</v>
      </c>
      <c r="B1746" s="0" t="n">
        <v>60</v>
      </c>
      <c r="C1746" s="0" t="n">
        <v>28</v>
      </c>
      <c r="D1746" s="0" t="n">
        <v>85</v>
      </c>
      <c r="E1746" s="0" t="n">
        <v>50</v>
      </c>
      <c r="F1746" s="0" t="n">
        <v>98</v>
      </c>
      <c r="G1746" s="1" t="n">
        <f aca="false">COUNTIF($A1746:$F1746,A1746)</f>
        <v>1</v>
      </c>
      <c r="H1746" s="1" t="n">
        <f aca="false">COUNTIF($A1746:$F1746,B1746)</f>
        <v>1</v>
      </c>
      <c r="I1746" s="1" t="n">
        <f aca="false">COUNTIF($A1746:$F1746,C1746)</f>
        <v>1</v>
      </c>
      <c r="J1746" s="1" t="n">
        <f aca="false">COUNTIF($A1746:$F1746,D1746)</f>
        <v>1</v>
      </c>
      <c r="K1746" s="1" t="n">
        <f aca="false">COUNTIF($A1746:$F1746,E1746)</f>
        <v>1</v>
      </c>
      <c r="L1746" s="1" t="n">
        <f aca="false">COUNTIF($A1746:$F1746,F1746)</f>
        <v>1</v>
      </c>
      <c r="M1746" s="2" t="n">
        <f aca="false">IF(AND(COUNTIF(G1746:L1746,3)=3,COUNTIF(G1746:L1746,1)=3),1,0)</f>
        <v>0</v>
      </c>
      <c r="N1746" s="3" t="n">
        <f aca="false">IF(SUMIF(G1746:L1746,3,A1746:F1746)^2&gt;SUMIF(G1746:L1746,1,A1746:F1746)^2,1,0)</f>
        <v>0</v>
      </c>
    </row>
    <row r="1747" customFormat="false" ht="15" hidden="false" customHeight="false" outlineLevel="0" collapsed="false">
      <c r="A1747" s="0" t="n">
        <v>56</v>
      </c>
      <c r="B1747" s="0" t="n">
        <v>59</v>
      </c>
      <c r="C1747" s="0" t="n">
        <v>82</v>
      </c>
      <c r="D1747" s="0" t="n">
        <v>23</v>
      </c>
      <c r="E1747" s="0" t="n">
        <v>32</v>
      </c>
      <c r="F1747" s="0" t="n">
        <v>28</v>
      </c>
      <c r="G1747" s="1" t="n">
        <f aca="false">COUNTIF($A1747:$F1747,A1747)</f>
        <v>1</v>
      </c>
      <c r="H1747" s="1" t="n">
        <f aca="false">COUNTIF($A1747:$F1747,B1747)</f>
        <v>1</v>
      </c>
      <c r="I1747" s="1" t="n">
        <f aca="false">COUNTIF($A1747:$F1747,C1747)</f>
        <v>1</v>
      </c>
      <c r="J1747" s="1" t="n">
        <f aca="false">COUNTIF($A1747:$F1747,D1747)</f>
        <v>1</v>
      </c>
      <c r="K1747" s="1" t="n">
        <f aca="false">COUNTIF($A1747:$F1747,E1747)</f>
        <v>1</v>
      </c>
      <c r="L1747" s="1" t="n">
        <f aca="false">COUNTIF($A1747:$F1747,F1747)</f>
        <v>1</v>
      </c>
      <c r="M1747" s="2" t="n">
        <f aca="false">IF(AND(COUNTIF(G1747:L1747,3)=3,COUNTIF(G1747:L1747,1)=3),1,0)</f>
        <v>0</v>
      </c>
      <c r="N1747" s="3" t="n">
        <f aca="false">IF(SUMIF(G1747:L1747,3,A1747:F1747)^2&gt;SUMIF(G1747:L1747,1,A1747:F1747)^2,1,0)</f>
        <v>0</v>
      </c>
    </row>
    <row r="1748" customFormat="false" ht="15" hidden="false" customHeight="false" outlineLevel="0" collapsed="false">
      <c r="A1748" s="0" t="n">
        <v>61</v>
      </c>
      <c r="B1748" s="0" t="n">
        <v>35</v>
      </c>
      <c r="C1748" s="0" t="n">
        <v>77</v>
      </c>
      <c r="D1748" s="0" t="n">
        <v>80</v>
      </c>
      <c r="E1748" s="0" t="n">
        <v>90</v>
      </c>
      <c r="F1748" s="0" t="n">
        <v>24</v>
      </c>
      <c r="G1748" s="1" t="n">
        <f aca="false">COUNTIF($A1748:$F1748,A1748)</f>
        <v>1</v>
      </c>
      <c r="H1748" s="1" t="n">
        <f aca="false">COUNTIF($A1748:$F1748,B1748)</f>
        <v>1</v>
      </c>
      <c r="I1748" s="1" t="n">
        <f aca="false">COUNTIF($A1748:$F1748,C1748)</f>
        <v>1</v>
      </c>
      <c r="J1748" s="1" t="n">
        <f aca="false">COUNTIF($A1748:$F1748,D1748)</f>
        <v>1</v>
      </c>
      <c r="K1748" s="1" t="n">
        <f aca="false">COUNTIF($A1748:$F1748,E1748)</f>
        <v>1</v>
      </c>
      <c r="L1748" s="1" t="n">
        <f aca="false">COUNTIF($A1748:$F1748,F1748)</f>
        <v>1</v>
      </c>
      <c r="M1748" s="2" t="n">
        <f aca="false">IF(AND(COUNTIF(G1748:L1748,3)=3,COUNTIF(G1748:L1748,1)=3),1,0)</f>
        <v>0</v>
      </c>
      <c r="N1748" s="3" t="n">
        <f aca="false">IF(SUMIF(G1748:L1748,3,A1748:F1748)^2&gt;SUMIF(G1748:L1748,1,A1748:F1748)^2,1,0)</f>
        <v>0</v>
      </c>
    </row>
    <row r="1749" customFormat="false" ht="15" hidden="false" customHeight="false" outlineLevel="0" collapsed="false">
      <c r="A1749" s="0" t="n">
        <v>85</v>
      </c>
      <c r="B1749" s="0" t="n">
        <v>61</v>
      </c>
      <c r="C1749" s="0" t="n">
        <v>43</v>
      </c>
      <c r="D1749" s="0" t="n">
        <v>31</v>
      </c>
      <c r="E1749" s="0" t="n">
        <v>78</v>
      </c>
      <c r="F1749" s="0" t="n">
        <v>35</v>
      </c>
      <c r="G1749" s="1" t="n">
        <f aca="false">COUNTIF($A1749:$F1749,A1749)</f>
        <v>1</v>
      </c>
      <c r="H1749" s="1" t="n">
        <f aca="false">COUNTIF($A1749:$F1749,B1749)</f>
        <v>1</v>
      </c>
      <c r="I1749" s="1" t="n">
        <f aca="false">COUNTIF($A1749:$F1749,C1749)</f>
        <v>1</v>
      </c>
      <c r="J1749" s="1" t="n">
        <f aca="false">COUNTIF($A1749:$F1749,D1749)</f>
        <v>1</v>
      </c>
      <c r="K1749" s="1" t="n">
        <f aca="false">COUNTIF($A1749:$F1749,E1749)</f>
        <v>1</v>
      </c>
      <c r="L1749" s="1" t="n">
        <f aca="false">COUNTIF($A1749:$F1749,F1749)</f>
        <v>1</v>
      </c>
      <c r="M1749" s="2" t="n">
        <f aca="false">IF(AND(COUNTIF(G1749:L1749,3)=3,COUNTIF(G1749:L1749,1)=3),1,0)</f>
        <v>0</v>
      </c>
      <c r="N1749" s="3" t="n">
        <f aca="false">IF(SUMIF(G1749:L1749,3,A1749:F1749)^2&gt;SUMIF(G1749:L1749,1,A1749:F1749)^2,1,0)</f>
        <v>0</v>
      </c>
    </row>
    <row r="1750" customFormat="false" ht="15" hidden="false" customHeight="false" outlineLevel="0" collapsed="false">
      <c r="A1750" s="0" t="n">
        <v>11</v>
      </c>
      <c r="B1750" s="0" t="n">
        <v>73</v>
      </c>
      <c r="C1750" s="0" t="n">
        <v>90</v>
      </c>
      <c r="D1750" s="0" t="n">
        <v>25</v>
      </c>
      <c r="E1750" s="0" t="n">
        <v>24</v>
      </c>
      <c r="F1750" s="0" t="n">
        <v>87</v>
      </c>
      <c r="G1750" s="1" t="n">
        <f aca="false">COUNTIF($A1750:$F1750,A1750)</f>
        <v>1</v>
      </c>
      <c r="H1750" s="1" t="n">
        <f aca="false">COUNTIF($A1750:$F1750,B1750)</f>
        <v>1</v>
      </c>
      <c r="I1750" s="1" t="n">
        <f aca="false">COUNTIF($A1750:$F1750,C1750)</f>
        <v>1</v>
      </c>
      <c r="J1750" s="1" t="n">
        <f aca="false">COUNTIF($A1750:$F1750,D1750)</f>
        <v>1</v>
      </c>
      <c r="K1750" s="1" t="n">
        <f aca="false">COUNTIF($A1750:$F1750,E1750)</f>
        <v>1</v>
      </c>
      <c r="L1750" s="1" t="n">
        <f aca="false">COUNTIF($A1750:$F1750,F1750)</f>
        <v>1</v>
      </c>
      <c r="M1750" s="2" t="n">
        <f aca="false">IF(AND(COUNTIF(G1750:L1750,3)=3,COUNTIF(G1750:L1750,1)=3),1,0)</f>
        <v>0</v>
      </c>
      <c r="N1750" s="3" t="n">
        <f aca="false">IF(SUMIF(G1750:L1750,3,A1750:F1750)^2&gt;SUMIF(G1750:L1750,1,A1750:F1750)^2,1,0)</f>
        <v>0</v>
      </c>
    </row>
    <row r="1751" customFormat="false" ht="15" hidden="false" customHeight="false" outlineLevel="0" collapsed="false">
      <c r="A1751" s="0" t="n">
        <v>85</v>
      </c>
      <c r="B1751" s="0" t="n">
        <v>69</v>
      </c>
      <c r="C1751" s="0" t="n">
        <v>87</v>
      </c>
      <c r="D1751" s="0" t="n">
        <v>17</v>
      </c>
      <c r="E1751" s="0" t="n">
        <v>95</v>
      </c>
      <c r="F1751" s="0" t="n">
        <v>17</v>
      </c>
      <c r="G1751" s="1" t="n">
        <f aca="false">COUNTIF($A1751:$F1751,A1751)</f>
        <v>1</v>
      </c>
      <c r="H1751" s="1" t="n">
        <f aca="false">COUNTIF($A1751:$F1751,B1751)</f>
        <v>1</v>
      </c>
      <c r="I1751" s="1" t="n">
        <f aca="false">COUNTIF($A1751:$F1751,C1751)</f>
        <v>1</v>
      </c>
      <c r="J1751" s="1" t="n">
        <f aca="false">COUNTIF($A1751:$F1751,D1751)</f>
        <v>2</v>
      </c>
      <c r="K1751" s="1" t="n">
        <f aca="false">COUNTIF($A1751:$F1751,E1751)</f>
        <v>1</v>
      </c>
      <c r="L1751" s="1" t="n">
        <f aca="false">COUNTIF($A1751:$F1751,F1751)</f>
        <v>2</v>
      </c>
      <c r="M1751" s="2" t="n">
        <f aca="false">IF(AND(COUNTIF(G1751:L1751,3)=3,COUNTIF(G1751:L1751,1)=3),1,0)</f>
        <v>0</v>
      </c>
      <c r="N1751" s="3" t="n">
        <f aca="false">IF(SUMIF(G1751:L1751,3,A1751:F1751)^2&gt;SUMIF(G1751:L1751,1,A1751:F1751)^2,1,0)</f>
        <v>0</v>
      </c>
    </row>
    <row r="1752" customFormat="false" ht="15" hidden="false" customHeight="false" outlineLevel="0" collapsed="false">
      <c r="A1752" s="0" t="n">
        <v>16</v>
      </c>
      <c r="B1752" s="0" t="n">
        <v>56</v>
      </c>
      <c r="C1752" s="0" t="n">
        <v>51</v>
      </c>
      <c r="D1752" s="0" t="n">
        <v>82</v>
      </c>
      <c r="E1752" s="0" t="n">
        <v>96</v>
      </c>
      <c r="F1752" s="0" t="n">
        <v>75</v>
      </c>
      <c r="G1752" s="1" t="n">
        <f aca="false">COUNTIF($A1752:$F1752,A1752)</f>
        <v>1</v>
      </c>
      <c r="H1752" s="1" t="n">
        <f aca="false">COUNTIF($A1752:$F1752,B1752)</f>
        <v>1</v>
      </c>
      <c r="I1752" s="1" t="n">
        <f aca="false">COUNTIF($A1752:$F1752,C1752)</f>
        <v>1</v>
      </c>
      <c r="J1752" s="1" t="n">
        <f aca="false">COUNTIF($A1752:$F1752,D1752)</f>
        <v>1</v>
      </c>
      <c r="K1752" s="1" t="n">
        <f aca="false">COUNTIF($A1752:$F1752,E1752)</f>
        <v>1</v>
      </c>
      <c r="L1752" s="1" t="n">
        <f aca="false">COUNTIF($A1752:$F1752,F1752)</f>
        <v>1</v>
      </c>
      <c r="M1752" s="2" t="n">
        <f aca="false">IF(AND(COUNTIF(G1752:L1752,3)=3,COUNTIF(G1752:L1752,1)=3),1,0)</f>
        <v>0</v>
      </c>
      <c r="N1752" s="3" t="n">
        <f aca="false">IF(SUMIF(G1752:L1752,3,A1752:F1752)^2&gt;SUMIF(G1752:L1752,1,A1752:F1752)^2,1,0)</f>
        <v>0</v>
      </c>
    </row>
    <row r="1753" customFormat="false" ht="15" hidden="false" customHeight="false" outlineLevel="0" collapsed="false">
      <c r="A1753" s="0" t="n">
        <v>28</v>
      </c>
      <c r="B1753" s="0" t="n">
        <v>39</v>
      </c>
      <c r="C1753" s="0" t="n">
        <v>63</v>
      </c>
      <c r="D1753" s="0" t="n">
        <v>25</v>
      </c>
      <c r="E1753" s="0" t="n">
        <v>60</v>
      </c>
      <c r="F1753" s="0" t="n">
        <v>54</v>
      </c>
      <c r="G1753" s="1" t="n">
        <f aca="false">COUNTIF($A1753:$F1753,A1753)</f>
        <v>1</v>
      </c>
      <c r="H1753" s="1" t="n">
        <f aca="false">COUNTIF($A1753:$F1753,B1753)</f>
        <v>1</v>
      </c>
      <c r="I1753" s="1" t="n">
        <f aca="false">COUNTIF($A1753:$F1753,C1753)</f>
        <v>1</v>
      </c>
      <c r="J1753" s="1" t="n">
        <f aca="false">COUNTIF($A1753:$F1753,D1753)</f>
        <v>1</v>
      </c>
      <c r="K1753" s="1" t="n">
        <f aca="false">COUNTIF($A1753:$F1753,E1753)</f>
        <v>1</v>
      </c>
      <c r="L1753" s="1" t="n">
        <f aca="false">COUNTIF($A1753:$F1753,F1753)</f>
        <v>1</v>
      </c>
      <c r="M1753" s="2" t="n">
        <f aca="false">IF(AND(COUNTIF(G1753:L1753,3)=3,COUNTIF(G1753:L1753,1)=3),1,0)</f>
        <v>0</v>
      </c>
      <c r="N1753" s="3" t="n">
        <f aca="false">IF(SUMIF(G1753:L1753,3,A1753:F1753)^2&gt;SUMIF(G1753:L1753,1,A1753:F1753)^2,1,0)</f>
        <v>0</v>
      </c>
    </row>
    <row r="1754" customFormat="false" ht="15" hidden="false" customHeight="false" outlineLevel="0" collapsed="false">
      <c r="A1754" s="0" t="n">
        <v>21</v>
      </c>
      <c r="B1754" s="0" t="n">
        <v>48</v>
      </c>
      <c r="C1754" s="0" t="n">
        <v>29</v>
      </c>
      <c r="D1754" s="0" t="n">
        <v>82</v>
      </c>
      <c r="E1754" s="0" t="n">
        <v>14</v>
      </c>
      <c r="F1754" s="0" t="n">
        <v>69</v>
      </c>
      <c r="G1754" s="1" t="n">
        <f aca="false">COUNTIF($A1754:$F1754,A1754)</f>
        <v>1</v>
      </c>
      <c r="H1754" s="1" t="n">
        <f aca="false">COUNTIF($A1754:$F1754,B1754)</f>
        <v>1</v>
      </c>
      <c r="I1754" s="1" t="n">
        <f aca="false">COUNTIF($A1754:$F1754,C1754)</f>
        <v>1</v>
      </c>
      <c r="J1754" s="1" t="n">
        <f aca="false">COUNTIF($A1754:$F1754,D1754)</f>
        <v>1</v>
      </c>
      <c r="K1754" s="1" t="n">
        <f aca="false">COUNTIF($A1754:$F1754,E1754)</f>
        <v>1</v>
      </c>
      <c r="L1754" s="1" t="n">
        <f aca="false">COUNTIF($A1754:$F1754,F1754)</f>
        <v>1</v>
      </c>
      <c r="M1754" s="2" t="n">
        <f aca="false">IF(AND(COUNTIF(G1754:L1754,3)=3,COUNTIF(G1754:L1754,1)=3),1,0)</f>
        <v>0</v>
      </c>
      <c r="N1754" s="3" t="n">
        <f aca="false">IF(SUMIF(G1754:L1754,3,A1754:F1754)^2&gt;SUMIF(G1754:L1754,1,A1754:F1754)^2,1,0)</f>
        <v>0</v>
      </c>
    </row>
    <row r="1755" customFormat="false" ht="15" hidden="false" customHeight="false" outlineLevel="0" collapsed="false">
      <c r="A1755" s="0" t="n">
        <v>71</v>
      </c>
      <c r="B1755" s="0" t="n">
        <v>11</v>
      </c>
      <c r="C1755" s="0" t="n">
        <v>31</v>
      </c>
      <c r="D1755" s="0" t="n">
        <v>28</v>
      </c>
      <c r="E1755" s="0" t="n">
        <v>72</v>
      </c>
      <c r="F1755" s="0" t="n">
        <v>91</v>
      </c>
      <c r="G1755" s="1" t="n">
        <f aca="false">COUNTIF($A1755:$F1755,A1755)</f>
        <v>1</v>
      </c>
      <c r="H1755" s="1" t="n">
        <f aca="false">COUNTIF($A1755:$F1755,B1755)</f>
        <v>1</v>
      </c>
      <c r="I1755" s="1" t="n">
        <f aca="false">COUNTIF($A1755:$F1755,C1755)</f>
        <v>1</v>
      </c>
      <c r="J1755" s="1" t="n">
        <f aca="false">COUNTIF($A1755:$F1755,D1755)</f>
        <v>1</v>
      </c>
      <c r="K1755" s="1" t="n">
        <f aca="false">COUNTIF($A1755:$F1755,E1755)</f>
        <v>1</v>
      </c>
      <c r="L1755" s="1" t="n">
        <f aca="false">COUNTIF($A1755:$F1755,F1755)</f>
        <v>1</v>
      </c>
      <c r="M1755" s="2" t="n">
        <f aca="false">IF(AND(COUNTIF(G1755:L1755,3)=3,COUNTIF(G1755:L1755,1)=3),1,0)</f>
        <v>0</v>
      </c>
      <c r="N1755" s="3" t="n">
        <f aca="false">IF(SUMIF(G1755:L1755,3,A1755:F1755)^2&gt;SUMIF(G1755:L1755,1,A1755:F1755)^2,1,0)</f>
        <v>0</v>
      </c>
    </row>
    <row r="1756" customFormat="false" ht="15" hidden="false" customHeight="false" outlineLevel="0" collapsed="false">
      <c r="A1756" s="0" t="n">
        <v>64</v>
      </c>
      <c r="B1756" s="0" t="n">
        <v>48</v>
      </c>
      <c r="C1756" s="0" t="n">
        <v>98</v>
      </c>
      <c r="D1756" s="0" t="n">
        <v>70</v>
      </c>
      <c r="E1756" s="0" t="n">
        <v>22</v>
      </c>
      <c r="F1756" s="0" t="n">
        <v>39</v>
      </c>
      <c r="G1756" s="1" t="n">
        <f aca="false">COUNTIF($A1756:$F1756,A1756)</f>
        <v>1</v>
      </c>
      <c r="H1756" s="1" t="n">
        <f aca="false">COUNTIF($A1756:$F1756,B1756)</f>
        <v>1</v>
      </c>
      <c r="I1756" s="1" t="n">
        <f aca="false">COUNTIF($A1756:$F1756,C1756)</f>
        <v>1</v>
      </c>
      <c r="J1756" s="1" t="n">
        <f aca="false">COUNTIF($A1756:$F1756,D1756)</f>
        <v>1</v>
      </c>
      <c r="K1756" s="1" t="n">
        <f aca="false">COUNTIF($A1756:$F1756,E1756)</f>
        <v>1</v>
      </c>
      <c r="L1756" s="1" t="n">
        <f aca="false">COUNTIF($A1756:$F1756,F1756)</f>
        <v>1</v>
      </c>
      <c r="M1756" s="2" t="n">
        <f aca="false">IF(AND(COUNTIF(G1756:L1756,3)=3,COUNTIF(G1756:L1756,1)=3),1,0)</f>
        <v>0</v>
      </c>
      <c r="N1756" s="3" t="n">
        <f aca="false">IF(SUMIF(G1756:L1756,3,A1756:F1756)^2&gt;SUMIF(G1756:L1756,1,A1756:F1756)^2,1,0)</f>
        <v>0</v>
      </c>
    </row>
    <row r="1757" customFormat="false" ht="15" hidden="false" customHeight="false" outlineLevel="0" collapsed="false">
      <c r="A1757" s="0" t="n">
        <v>49</v>
      </c>
      <c r="B1757" s="0" t="n">
        <v>94</v>
      </c>
      <c r="C1757" s="0" t="n">
        <v>87</v>
      </c>
      <c r="D1757" s="0" t="n">
        <v>53</v>
      </c>
      <c r="E1757" s="0" t="n">
        <v>80</v>
      </c>
      <c r="F1757" s="0" t="n">
        <v>23</v>
      </c>
      <c r="G1757" s="1" t="n">
        <f aca="false">COUNTIF($A1757:$F1757,A1757)</f>
        <v>1</v>
      </c>
      <c r="H1757" s="1" t="n">
        <f aca="false">COUNTIF($A1757:$F1757,B1757)</f>
        <v>1</v>
      </c>
      <c r="I1757" s="1" t="n">
        <f aca="false">COUNTIF($A1757:$F1757,C1757)</f>
        <v>1</v>
      </c>
      <c r="J1757" s="1" t="n">
        <f aca="false">COUNTIF($A1757:$F1757,D1757)</f>
        <v>1</v>
      </c>
      <c r="K1757" s="1" t="n">
        <f aca="false">COUNTIF($A1757:$F1757,E1757)</f>
        <v>1</v>
      </c>
      <c r="L1757" s="1" t="n">
        <f aca="false">COUNTIF($A1757:$F1757,F1757)</f>
        <v>1</v>
      </c>
      <c r="M1757" s="2" t="n">
        <f aca="false">IF(AND(COUNTIF(G1757:L1757,3)=3,COUNTIF(G1757:L1757,1)=3),1,0)</f>
        <v>0</v>
      </c>
      <c r="N1757" s="3" t="n">
        <f aca="false">IF(SUMIF(G1757:L1757,3,A1757:F1757)^2&gt;SUMIF(G1757:L1757,1,A1757:F1757)^2,1,0)</f>
        <v>0</v>
      </c>
    </row>
    <row r="1758" customFormat="false" ht="15" hidden="false" customHeight="false" outlineLevel="0" collapsed="false">
      <c r="A1758" s="0" t="n">
        <v>51</v>
      </c>
      <c r="B1758" s="0" t="n">
        <v>100</v>
      </c>
      <c r="C1758" s="0" t="n">
        <v>28</v>
      </c>
      <c r="D1758" s="0" t="n">
        <v>64</v>
      </c>
      <c r="E1758" s="0" t="n">
        <v>91</v>
      </c>
      <c r="F1758" s="0" t="n">
        <v>73</v>
      </c>
      <c r="G1758" s="1" t="n">
        <f aca="false">COUNTIF($A1758:$F1758,A1758)</f>
        <v>1</v>
      </c>
      <c r="H1758" s="1" t="n">
        <f aca="false">COUNTIF($A1758:$F1758,B1758)</f>
        <v>1</v>
      </c>
      <c r="I1758" s="1" t="n">
        <f aca="false">COUNTIF($A1758:$F1758,C1758)</f>
        <v>1</v>
      </c>
      <c r="J1758" s="1" t="n">
        <f aca="false">COUNTIF($A1758:$F1758,D1758)</f>
        <v>1</v>
      </c>
      <c r="K1758" s="1" t="n">
        <f aca="false">COUNTIF($A1758:$F1758,E1758)</f>
        <v>1</v>
      </c>
      <c r="L1758" s="1" t="n">
        <f aca="false">COUNTIF($A1758:$F1758,F1758)</f>
        <v>1</v>
      </c>
      <c r="M1758" s="2" t="n">
        <f aca="false">IF(AND(COUNTIF(G1758:L1758,3)=3,COUNTIF(G1758:L1758,1)=3),1,0)</f>
        <v>0</v>
      </c>
      <c r="N1758" s="3" t="n">
        <f aca="false">IF(SUMIF(G1758:L1758,3,A1758:F1758)^2&gt;SUMIF(G1758:L1758,1,A1758:F1758)^2,1,0)</f>
        <v>0</v>
      </c>
    </row>
    <row r="1759" customFormat="false" ht="15" hidden="false" customHeight="false" outlineLevel="0" collapsed="false">
      <c r="A1759" s="0" t="n">
        <v>73</v>
      </c>
      <c r="B1759" s="0" t="n">
        <v>96</v>
      </c>
      <c r="C1759" s="0" t="n">
        <v>76</v>
      </c>
      <c r="D1759" s="0" t="n">
        <v>76</v>
      </c>
      <c r="E1759" s="0" t="n">
        <v>53</v>
      </c>
      <c r="F1759" s="0" t="n">
        <v>100</v>
      </c>
      <c r="G1759" s="1" t="n">
        <f aca="false">COUNTIF($A1759:$F1759,A1759)</f>
        <v>1</v>
      </c>
      <c r="H1759" s="1" t="n">
        <f aca="false">COUNTIF($A1759:$F1759,B1759)</f>
        <v>1</v>
      </c>
      <c r="I1759" s="1" t="n">
        <f aca="false">COUNTIF($A1759:$F1759,C1759)</f>
        <v>2</v>
      </c>
      <c r="J1759" s="1" t="n">
        <f aca="false">COUNTIF($A1759:$F1759,D1759)</f>
        <v>2</v>
      </c>
      <c r="K1759" s="1" t="n">
        <f aca="false">COUNTIF($A1759:$F1759,E1759)</f>
        <v>1</v>
      </c>
      <c r="L1759" s="1" t="n">
        <f aca="false">COUNTIF($A1759:$F1759,F1759)</f>
        <v>1</v>
      </c>
      <c r="M1759" s="2" t="n">
        <f aca="false">IF(AND(COUNTIF(G1759:L1759,3)=3,COUNTIF(G1759:L1759,1)=3),1,0)</f>
        <v>0</v>
      </c>
      <c r="N1759" s="3" t="n">
        <f aca="false">IF(SUMIF(G1759:L1759,3,A1759:F1759)^2&gt;SUMIF(G1759:L1759,1,A1759:F1759)^2,1,0)</f>
        <v>0</v>
      </c>
    </row>
    <row r="1760" customFormat="false" ht="15" hidden="false" customHeight="false" outlineLevel="0" collapsed="false">
      <c r="A1760" s="0" t="n">
        <v>28</v>
      </c>
      <c r="B1760" s="0" t="n">
        <v>28</v>
      </c>
      <c r="C1760" s="0" t="n">
        <v>41</v>
      </c>
      <c r="D1760" s="0" t="n">
        <v>47</v>
      </c>
      <c r="E1760" s="0" t="n">
        <v>46</v>
      </c>
      <c r="F1760" s="0" t="n">
        <v>34</v>
      </c>
      <c r="G1760" s="1" t="n">
        <f aca="false">COUNTIF($A1760:$F1760,A1760)</f>
        <v>2</v>
      </c>
      <c r="H1760" s="1" t="n">
        <f aca="false">COUNTIF($A1760:$F1760,B1760)</f>
        <v>2</v>
      </c>
      <c r="I1760" s="1" t="n">
        <f aca="false">COUNTIF($A1760:$F1760,C1760)</f>
        <v>1</v>
      </c>
      <c r="J1760" s="1" t="n">
        <f aca="false">COUNTIF($A1760:$F1760,D1760)</f>
        <v>1</v>
      </c>
      <c r="K1760" s="1" t="n">
        <f aca="false">COUNTIF($A1760:$F1760,E1760)</f>
        <v>1</v>
      </c>
      <c r="L1760" s="1" t="n">
        <f aca="false">COUNTIF($A1760:$F1760,F1760)</f>
        <v>1</v>
      </c>
      <c r="M1760" s="2" t="n">
        <f aca="false">IF(AND(COUNTIF(G1760:L1760,3)=3,COUNTIF(G1760:L1760,1)=3),1,0)</f>
        <v>0</v>
      </c>
      <c r="N1760" s="3" t="n">
        <f aca="false">IF(SUMIF(G1760:L1760,3,A1760:F1760)^2&gt;SUMIF(G1760:L1760,1,A1760:F1760)^2,1,0)</f>
        <v>0</v>
      </c>
    </row>
    <row r="1761" customFormat="false" ht="15" hidden="false" customHeight="false" outlineLevel="0" collapsed="false">
      <c r="A1761" s="0" t="n">
        <v>96</v>
      </c>
      <c r="B1761" s="0" t="n">
        <v>70</v>
      </c>
      <c r="C1761" s="0" t="n">
        <v>69</v>
      </c>
      <c r="D1761" s="0" t="n">
        <v>49</v>
      </c>
      <c r="E1761" s="0" t="n">
        <v>90</v>
      </c>
      <c r="F1761" s="0" t="n">
        <v>87</v>
      </c>
      <c r="G1761" s="1" t="n">
        <f aca="false">COUNTIF($A1761:$F1761,A1761)</f>
        <v>1</v>
      </c>
      <c r="H1761" s="1" t="n">
        <f aca="false">COUNTIF($A1761:$F1761,B1761)</f>
        <v>1</v>
      </c>
      <c r="I1761" s="1" t="n">
        <f aca="false">COUNTIF($A1761:$F1761,C1761)</f>
        <v>1</v>
      </c>
      <c r="J1761" s="1" t="n">
        <f aca="false">COUNTIF($A1761:$F1761,D1761)</f>
        <v>1</v>
      </c>
      <c r="K1761" s="1" t="n">
        <f aca="false">COUNTIF($A1761:$F1761,E1761)</f>
        <v>1</v>
      </c>
      <c r="L1761" s="1" t="n">
        <f aca="false">COUNTIF($A1761:$F1761,F1761)</f>
        <v>1</v>
      </c>
      <c r="M1761" s="2" t="n">
        <f aca="false">IF(AND(COUNTIF(G1761:L1761,3)=3,COUNTIF(G1761:L1761,1)=3),1,0)</f>
        <v>0</v>
      </c>
      <c r="N1761" s="3" t="n">
        <f aca="false">IF(SUMIF(G1761:L1761,3,A1761:F1761)^2&gt;SUMIF(G1761:L1761,1,A1761:F1761)^2,1,0)</f>
        <v>0</v>
      </c>
    </row>
    <row r="1762" customFormat="false" ht="15" hidden="false" customHeight="false" outlineLevel="0" collapsed="false">
      <c r="A1762" s="0" t="n">
        <v>82</v>
      </c>
      <c r="B1762" s="0" t="n">
        <v>76</v>
      </c>
      <c r="C1762" s="0" t="n">
        <v>16</v>
      </c>
      <c r="D1762" s="0" t="n">
        <v>96</v>
      </c>
      <c r="E1762" s="0" t="n">
        <v>64</v>
      </c>
      <c r="F1762" s="0" t="n">
        <v>31</v>
      </c>
      <c r="G1762" s="1" t="n">
        <f aca="false">COUNTIF($A1762:$F1762,A1762)</f>
        <v>1</v>
      </c>
      <c r="H1762" s="1" t="n">
        <f aca="false">COUNTIF($A1762:$F1762,B1762)</f>
        <v>1</v>
      </c>
      <c r="I1762" s="1" t="n">
        <f aca="false">COUNTIF($A1762:$F1762,C1762)</f>
        <v>1</v>
      </c>
      <c r="J1762" s="1" t="n">
        <f aca="false">COUNTIF($A1762:$F1762,D1762)</f>
        <v>1</v>
      </c>
      <c r="K1762" s="1" t="n">
        <f aca="false">COUNTIF($A1762:$F1762,E1762)</f>
        <v>1</v>
      </c>
      <c r="L1762" s="1" t="n">
        <f aca="false">COUNTIF($A1762:$F1762,F1762)</f>
        <v>1</v>
      </c>
      <c r="M1762" s="2" t="n">
        <f aca="false">IF(AND(COUNTIF(G1762:L1762,3)=3,COUNTIF(G1762:L1762,1)=3),1,0)</f>
        <v>0</v>
      </c>
      <c r="N1762" s="3" t="n">
        <f aca="false">IF(SUMIF(G1762:L1762,3,A1762:F1762)^2&gt;SUMIF(G1762:L1762,1,A1762:F1762)^2,1,0)</f>
        <v>0</v>
      </c>
    </row>
    <row r="1763" customFormat="false" ht="15" hidden="false" customHeight="false" outlineLevel="0" collapsed="false">
      <c r="A1763" s="0" t="n">
        <v>49</v>
      </c>
      <c r="B1763" s="0" t="n">
        <v>84</v>
      </c>
      <c r="C1763" s="0" t="n">
        <v>12</v>
      </c>
      <c r="D1763" s="0" t="n">
        <v>58</v>
      </c>
      <c r="E1763" s="0" t="n">
        <v>97</v>
      </c>
      <c r="F1763" s="0" t="n">
        <v>76</v>
      </c>
      <c r="G1763" s="1" t="n">
        <f aca="false">COUNTIF($A1763:$F1763,A1763)</f>
        <v>1</v>
      </c>
      <c r="H1763" s="1" t="n">
        <f aca="false">COUNTIF($A1763:$F1763,B1763)</f>
        <v>1</v>
      </c>
      <c r="I1763" s="1" t="n">
        <f aca="false">COUNTIF($A1763:$F1763,C1763)</f>
        <v>1</v>
      </c>
      <c r="J1763" s="1" t="n">
        <f aca="false">COUNTIF($A1763:$F1763,D1763)</f>
        <v>1</v>
      </c>
      <c r="K1763" s="1" t="n">
        <f aca="false">COUNTIF($A1763:$F1763,E1763)</f>
        <v>1</v>
      </c>
      <c r="L1763" s="1" t="n">
        <f aca="false">COUNTIF($A1763:$F1763,F1763)</f>
        <v>1</v>
      </c>
      <c r="M1763" s="2" t="n">
        <f aca="false">IF(AND(COUNTIF(G1763:L1763,3)=3,COUNTIF(G1763:L1763,1)=3),1,0)</f>
        <v>0</v>
      </c>
      <c r="N1763" s="3" t="n">
        <f aca="false">IF(SUMIF(G1763:L1763,3,A1763:F1763)^2&gt;SUMIF(G1763:L1763,1,A1763:F1763)^2,1,0)</f>
        <v>0</v>
      </c>
    </row>
    <row r="1764" customFormat="false" ht="15" hidden="false" customHeight="false" outlineLevel="0" collapsed="false">
      <c r="A1764" s="0" t="n">
        <v>21</v>
      </c>
      <c r="B1764" s="0" t="n">
        <v>71</v>
      </c>
      <c r="C1764" s="0" t="n">
        <v>82</v>
      </c>
      <c r="D1764" s="0" t="n">
        <v>10</v>
      </c>
      <c r="E1764" s="0" t="n">
        <v>93</v>
      </c>
      <c r="F1764" s="0" t="n">
        <v>51</v>
      </c>
      <c r="G1764" s="1" t="n">
        <f aca="false">COUNTIF($A1764:$F1764,A1764)</f>
        <v>1</v>
      </c>
      <c r="H1764" s="1" t="n">
        <f aca="false">COUNTIF($A1764:$F1764,B1764)</f>
        <v>1</v>
      </c>
      <c r="I1764" s="1" t="n">
        <f aca="false">COUNTIF($A1764:$F1764,C1764)</f>
        <v>1</v>
      </c>
      <c r="J1764" s="1" t="n">
        <f aca="false">COUNTIF($A1764:$F1764,D1764)</f>
        <v>1</v>
      </c>
      <c r="K1764" s="1" t="n">
        <f aca="false">COUNTIF($A1764:$F1764,E1764)</f>
        <v>1</v>
      </c>
      <c r="L1764" s="1" t="n">
        <f aca="false">COUNTIF($A1764:$F1764,F1764)</f>
        <v>1</v>
      </c>
      <c r="M1764" s="2" t="n">
        <f aca="false">IF(AND(COUNTIF(G1764:L1764,3)=3,COUNTIF(G1764:L1764,1)=3),1,0)</f>
        <v>0</v>
      </c>
      <c r="N1764" s="3" t="n">
        <f aca="false">IF(SUMIF(G1764:L1764,3,A1764:F1764)^2&gt;SUMIF(G1764:L1764,1,A1764:F1764)^2,1,0)</f>
        <v>0</v>
      </c>
    </row>
    <row r="1765" customFormat="false" ht="15" hidden="false" customHeight="false" outlineLevel="0" collapsed="false">
      <c r="A1765" s="0" t="n">
        <v>38</v>
      </c>
      <c r="B1765" s="0" t="n">
        <v>93</v>
      </c>
      <c r="C1765" s="0" t="n">
        <v>59</v>
      </c>
      <c r="D1765" s="0" t="n">
        <v>28</v>
      </c>
      <c r="E1765" s="0" t="n">
        <v>62</v>
      </c>
      <c r="F1765" s="0" t="n">
        <v>36</v>
      </c>
      <c r="G1765" s="1" t="n">
        <f aca="false">COUNTIF($A1765:$F1765,A1765)</f>
        <v>1</v>
      </c>
      <c r="H1765" s="1" t="n">
        <f aca="false">COUNTIF($A1765:$F1765,B1765)</f>
        <v>1</v>
      </c>
      <c r="I1765" s="1" t="n">
        <f aca="false">COUNTIF($A1765:$F1765,C1765)</f>
        <v>1</v>
      </c>
      <c r="J1765" s="1" t="n">
        <f aca="false">COUNTIF($A1765:$F1765,D1765)</f>
        <v>1</v>
      </c>
      <c r="K1765" s="1" t="n">
        <f aca="false">COUNTIF($A1765:$F1765,E1765)</f>
        <v>1</v>
      </c>
      <c r="L1765" s="1" t="n">
        <f aca="false">COUNTIF($A1765:$F1765,F1765)</f>
        <v>1</v>
      </c>
      <c r="M1765" s="2" t="n">
        <f aca="false">IF(AND(COUNTIF(G1765:L1765,3)=3,COUNTIF(G1765:L1765,1)=3),1,0)</f>
        <v>0</v>
      </c>
      <c r="N1765" s="3" t="n">
        <f aca="false">IF(SUMIF(G1765:L1765,3,A1765:F1765)^2&gt;SUMIF(G1765:L1765,1,A1765:F1765)^2,1,0)</f>
        <v>0</v>
      </c>
    </row>
    <row r="1766" customFormat="false" ht="15" hidden="false" customHeight="false" outlineLevel="0" collapsed="false">
      <c r="A1766" s="0" t="n">
        <v>94</v>
      </c>
      <c r="B1766" s="0" t="n">
        <v>32</v>
      </c>
      <c r="C1766" s="0" t="n">
        <v>93</v>
      </c>
      <c r="D1766" s="0" t="n">
        <v>24</v>
      </c>
      <c r="E1766" s="0" t="n">
        <v>41</v>
      </c>
      <c r="F1766" s="0" t="n">
        <v>37</v>
      </c>
      <c r="G1766" s="1" t="n">
        <f aca="false">COUNTIF($A1766:$F1766,A1766)</f>
        <v>1</v>
      </c>
      <c r="H1766" s="1" t="n">
        <f aca="false">COUNTIF($A1766:$F1766,B1766)</f>
        <v>1</v>
      </c>
      <c r="I1766" s="1" t="n">
        <f aca="false">COUNTIF($A1766:$F1766,C1766)</f>
        <v>1</v>
      </c>
      <c r="J1766" s="1" t="n">
        <f aca="false">COUNTIF($A1766:$F1766,D1766)</f>
        <v>1</v>
      </c>
      <c r="K1766" s="1" t="n">
        <f aca="false">COUNTIF($A1766:$F1766,E1766)</f>
        <v>1</v>
      </c>
      <c r="L1766" s="1" t="n">
        <f aca="false">COUNTIF($A1766:$F1766,F1766)</f>
        <v>1</v>
      </c>
      <c r="M1766" s="2" t="n">
        <f aca="false">IF(AND(COUNTIF(G1766:L1766,3)=3,COUNTIF(G1766:L1766,1)=3),1,0)</f>
        <v>0</v>
      </c>
      <c r="N1766" s="3" t="n">
        <f aca="false">IF(SUMIF(G1766:L1766,3,A1766:F1766)^2&gt;SUMIF(G1766:L1766,1,A1766:F1766)^2,1,0)</f>
        <v>0</v>
      </c>
    </row>
    <row r="1767" customFormat="false" ht="15" hidden="false" customHeight="false" outlineLevel="0" collapsed="false">
      <c r="A1767" s="0" t="n">
        <v>100</v>
      </c>
      <c r="B1767" s="0" t="n">
        <v>52</v>
      </c>
      <c r="C1767" s="0" t="n">
        <v>58</v>
      </c>
      <c r="D1767" s="0" t="n">
        <v>89</v>
      </c>
      <c r="E1767" s="0" t="n">
        <v>40</v>
      </c>
      <c r="F1767" s="0" t="n">
        <v>64</v>
      </c>
      <c r="G1767" s="1" t="n">
        <f aca="false">COUNTIF($A1767:$F1767,A1767)</f>
        <v>1</v>
      </c>
      <c r="H1767" s="1" t="n">
        <f aca="false">COUNTIF($A1767:$F1767,B1767)</f>
        <v>1</v>
      </c>
      <c r="I1767" s="1" t="n">
        <f aca="false">COUNTIF($A1767:$F1767,C1767)</f>
        <v>1</v>
      </c>
      <c r="J1767" s="1" t="n">
        <f aca="false">COUNTIF($A1767:$F1767,D1767)</f>
        <v>1</v>
      </c>
      <c r="K1767" s="1" t="n">
        <f aca="false">COUNTIF($A1767:$F1767,E1767)</f>
        <v>1</v>
      </c>
      <c r="L1767" s="1" t="n">
        <f aca="false">COUNTIF($A1767:$F1767,F1767)</f>
        <v>1</v>
      </c>
      <c r="M1767" s="2" t="n">
        <f aca="false">IF(AND(COUNTIF(G1767:L1767,3)=3,COUNTIF(G1767:L1767,1)=3),1,0)</f>
        <v>0</v>
      </c>
      <c r="N1767" s="3" t="n">
        <f aca="false">IF(SUMIF(G1767:L1767,3,A1767:F1767)^2&gt;SUMIF(G1767:L1767,1,A1767:F1767)^2,1,0)</f>
        <v>0</v>
      </c>
    </row>
    <row r="1768" customFormat="false" ht="15" hidden="false" customHeight="false" outlineLevel="0" collapsed="false">
      <c r="A1768" s="0" t="n">
        <v>43</v>
      </c>
      <c r="B1768" s="0" t="n">
        <v>44</v>
      </c>
      <c r="C1768" s="0" t="n">
        <v>62</v>
      </c>
      <c r="D1768" s="0" t="n">
        <v>51</v>
      </c>
      <c r="E1768" s="0" t="n">
        <v>59</v>
      </c>
      <c r="F1768" s="0" t="n">
        <v>92</v>
      </c>
      <c r="G1768" s="1" t="n">
        <f aca="false">COUNTIF($A1768:$F1768,A1768)</f>
        <v>1</v>
      </c>
      <c r="H1768" s="1" t="n">
        <f aca="false">COUNTIF($A1768:$F1768,B1768)</f>
        <v>1</v>
      </c>
      <c r="I1768" s="1" t="n">
        <f aca="false">COUNTIF($A1768:$F1768,C1768)</f>
        <v>1</v>
      </c>
      <c r="J1768" s="1" t="n">
        <f aca="false">COUNTIF($A1768:$F1768,D1768)</f>
        <v>1</v>
      </c>
      <c r="K1768" s="1" t="n">
        <f aca="false">COUNTIF($A1768:$F1768,E1768)</f>
        <v>1</v>
      </c>
      <c r="L1768" s="1" t="n">
        <f aca="false">COUNTIF($A1768:$F1768,F1768)</f>
        <v>1</v>
      </c>
      <c r="M1768" s="2" t="n">
        <f aca="false">IF(AND(COUNTIF(G1768:L1768,3)=3,COUNTIF(G1768:L1768,1)=3),1,0)</f>
        <v>0</v>
      </c>
      <c r="N1768" s="3" t="n">
        <f aca="false">IF(SUMIF(G1768:L1768,3,A1768:F1768)^2&gt;SUMIF(G1768:L1768,1,A1768:F1768)^2,1,0)</f>
        <v>0</v>
      </c>
    </row>
    <row r="1769" customFormat="false" ht="15" hidden="false" customHeight="false" outlineLevel="0" collapsed="false">
      <c r="A1769" s="0" t="n">
        <v>72</v>
      </c>
      <c r="B1769" s="0" t="n">
        <v>76</v>
      </c>
      <c r="C1769" s="0" t="n">
        <v>62</v>
      </c>
      <c r="D1769" s="0" t="n">
        <v>82</v>
      </c>
      <c r="E1769" s="0" t="n">
        <v>13</v>
      </c>
      <c r="F1769" s="0" t="n">
        <v>31</v>
      </c>
      <c r="G1769" s="1" t="n">
        <f aca="false">COUNTIF($A1769:$F1769,A1769)</f>
        <v>1</v>
      </c>
      <c r="H1769" s="1" t="n">
        <f aca="false">COUNTIF($A1769:$F1769,B1769)</f>
        <v>1</v>
      </c>
      <c r="I1769" s="1" t="n">
        <f aca="false">COUNTIF($A1769:$F1769,C1769)</f>
        <v>1</v>
      </c>
      <c r="J1769" s="1" t="n">
        <f aca="false">COUNTIF($A1769:$F1769,D1769)</f>
        <v>1</v>
      </c>
      <c r="K1769" s="1" t="n">
        <f aca="false">COUNTIF($A1769:$F1769,E1769)</f>
        <v>1</v>
      </c>
      <c r="L1769" s="1" t="n">
        <f aca="false">COUNTIF($A1769:$F1769,F1769)</f>
        <v>1</v>
      </c>
      <c r="M1769" s="2" t="n">
        <f aca="false">IF(AND(COUNTIF(G1769:L1769,3)=3,COUNTIF(G1769:L1769,1)=3),1,0)</f>
        <v>0</v>
      </c>
      <c r="N1769" s="3" t="n">
        <f aca="false">IF(SUMIF(G1769:L1769,3,A1769:F1769)^2&gt;SUMIF(G1769:L1769,1,A1769:F1769)^2,1,0)</f>
        <v>0</v>
      </c>
    </row>
    <row r="1770" customFormat="false" ht="15" hidden="false" customHeight="false" outlineLevel="0" collapsed="false">
      <c r="A1770" s="0" t="n">
        <v>65</v>
      </c>
      <c r="B1770" s="0" t="n">
        <v>73</v>
      </c>
      <c r="C1770" s="0" t="n">
        <v>56</v>
      </c>
      <c r="D1770" s="0" t="n">
        <v>91</v>
      </c>
      <c r="E1770" s="0" t="n">
        <v>68</v>
      </c>
      <c r="F1770" s="0" t="n">
        <v>57</v>
      </c>
      <c r="G1770" s="1" t="n">
        <f aca="false">COUNTIF($A1770:$F1770,A1770)</f>
        <v>1</v>
      </c>
      <c r="H1770" s="1" t="n">
        <f aca="false">COUNTIF($A1770:$F1770,B1770)</f>
        <v>1</v>
      </c>
      <c r="I1770" s="1" t="n">
        <f aca="false">COUNTIF($A1770:$F1770,C1770)</f>
        <v>1</v>
      </c>
      <c r="J1770" s="1" t="n">
        <f aca="false">COUNTIF($A1770:$F1770,D1770)</f>
        <v>1</v>
      </c>
      <c r="K1770" s="1" t="n">
        <f aca="false">COUNTIF($A1770:$F1770,E1770)</f>
        <v>1</v>
      </c>
      <c r="L1770" s="1" t="n">
        <f aca="false">COUNTIF($A1770:$F1770,F1770)</f>
        <v>1</v>
      </c>
      <c r="M1770" s="2" t="n">
        <f aca="false">IF(AND(COUNTIF(G1770:L1770,3)=3,COUNTIF(G1770:L1770,1)=3),1,0)</f>
        <v>0</v>
      </c>
      <c r="N1770" s="3" t="n">
        <f aca="false">IF(SUMIF(G1770:L1770,3,A1770:F1770)^2&gt;SUMIF(G1770:L1770,1,A1770:F1770)^2,1,0)</f>
        <v>0</v>
      </c>
    </row>
    <row r="1771" customFormat="false" ht="15" hidden="false" customHeight="false" outlineLevel="0" collapsed="false">
      <c r="A1771" s="0" t="n">
        <v>62</v>
      </c>
      <c r="B1771" s="0" t="n">
        <v>65</v>
      </c>
      <c r="C1771" s="0" t="n">
        <v>13</v>
      </c>
      <c r="D1771" s="0" t="n">
        <v>11</v>
      </c>
      <c r="E1771" s="0" t="n">
        <v>82</v>
      </c>
      <c r="F1771" s="0" t="n">
        <v>56</v>
      </c>
      <c r="G1771" s="1" t="n">
        <f aca="false">COUNTIF($A1771:$F1771,A1771)</f>
        <v>1</v>
      </c>
      <c r="H1771" s="1" t="n">
        <f aca="false">COUNTIF($A1771:$F1771,B1771)</f>
        <v>1</v>
      </c>
      <c r="I1771" s="1" t="n">
        <f aca="false">COUNTIF($A1771:$F1771,C1771)</f>
        <v>1</v>
      </c>
      <c r="J1771" s="1" t="n">
        <f aca="false">COUNTIF($A1771:$F1771,D1771)</f>
        <v>1</v>
      </c>
      <c r="K1771" s="1" t="n">
        <f aca="false">COUNTIF($A1771:$F1771,E1771)</f>
        <v>1</v>
      </c>
      <c r="L1771" s="1" t="n">
        <f aca="false">COUNTIF($A1771:$F1771,F1771)</f>
        <v>1</v>
      </c>
      <c r="M1771" s="2" t="n">
        <f aca="false">IF(AND(COUNTIF(G1771:L1771,3)=3,COUNTIF(G1771:L1771,1)=3),1,0)</f>
        <v>0</v>
      </c>
      <c r="N1771" s="3" t="n">
        <f aca="false">IF(SUMIF(G1771:L1771,3,A1771:F1771)^2&gt;SUMIF(G1771:L1771,1,A1771:F1771)^2,1,0)</f>
        <v>0</v>
      </c>
    </row>
    <row r="1772" customFormat="false" ht="15" hidden="false" customHeight="false" outlineLevel="0" collapsed="false">
      <c r="A1772" s="0" t="n">
        <v>53</v>
      </c>
      <c r="B1772" s="0" t="n">
        <v>25</v>
      </c>
      <c r="C1772" s="0" t="n">
        <v>78</v>
      </c>
      <c r="D1772" s="0" t="n">
        <v>65</v>
      </c>
      <c r="E1772" s="0" t="n">
        <v>56</v>
      </c>
      <c r="F1772" s="0" t="n">
        <v>44</v>
      </c>
      <c r="G1772" s="1" t="n">
        <f aca="false">COUNTIF($A1772:$F1772,A1772)</f>
        <v>1</v>
      </c>
      <c r="H1772" s="1" t="n">
        <f aca="false">COUNTIF($A1772:$F1772,B1772)</f>
        <v>1</v>
      </c>
      <c r="I1772" s="1" t="n">
        <f aca="false">COUNTIF($A1772:$F1772,C1772)</f>
        <v>1</v>
      </c>
      <c r="J1772" s="1" t="n">
        <f aca="false">COUNTIF($A1772:$F1772,D1772)</f>
        <v>1</v>
      </c>
      <c r="K1772" s="1" t="n">
        <f aca="false">COUNTIF($A1772:$F1772,E1772)</f>
        <v>1</v>
      </c>
      <c r="L1772" s="1" t="n">
        <f aca="false">COUNTIF($A1772:$F1772,F1772)</f>
        <v>1</v>
      </c>
      <c r="M1772" s="2" t="n">
        <f aca="false">IF(AND(COUNTIF(G1772:L1772,3)=3,COUNTIF(G1772:L1772,1)=3),1,0)</f>
        <v>0</v>
      </c>
      <c r="N1772" s="3" t="n">
        <f aca="false">IF(SUMIF(G1772:L1772,3,A1772:F1772)^2&gt;SUMIF(G1772:L1772,1,A1772:F1772)^2,1,0)</f>
        <v>0</v>
      </c>
    </row>
    <row r="1773" customFormat="false" ht="15" hidden="false" customHeight="false" outlineLevel="0" collapsed="false">
      <c r="A1773" s="0" t="n">
        <v>59</v>
      </c>
      <c r="B1773" s="0" t="n">
        <v>76</v>
      </c>
      <c r="C1773" s="0" t="n">
        <v>57</v>
      </c>
      <c r="D1773" s="0" t="n">
        <v>47</v>
      </c>
      <c r="E1773" s="0" t="n">
        <v>85</v>
      </c>
      <c r="F1773" s="0" t="n">
        <v>72</v>
      </c>
      <c r="G1773" s="1" t="n">
        <f aca="false">COUNTIF($A1773:$F1773,A1773)</f>
        <v>1</v>
      </c>
      <c r="H1773" s="1" t="n">
        <f aca="false">COUNTIF($A1773:$F1773,B1773)</f>
        <v>1</v>
      </c>
      <c r="I1773" s="1" t="n">
        <f aca="false">COUNTIF($A1773:$F1773,C1773)</f>
        <v>1</v>
      </c>
      <c r="J1773" s="1" t="n">
        <f aca="false">COUNTIF($A1773:$F1773,D1773)</f>
        <v>1</v>
      </c>
      <c r="K1773" s="1" t="n">
        <f aca="false">COUNTIF($A1773:$F1773,E1773)</f>
        <v>1</v>
      </c>
      <c r="L1773" s="1" t="n">
        <f aca="false">COUNTIF($A1773:$F1773,F1773)</f>
        <v>1</v>
      </c>
      <c r="M1773" s="2" t="n">
        <f aca="false">IF(AND(COUNTIF(G1773:L1773,3)=3,COUNTIF(G1773:L1773,1)=3),1,0)</f>
        <v>0</v>
      </c>
      <c r="N1773" s="3" t="n">
        <f aca="false">IF(SUMIF(G1773:L1773,3,A1773:F1773)^2&gt;SUMIF(G1773:L1773,1,A1773:F1773)^2,1,0)</f>
        <v>0</v>
      </c>
    </row>
    <row r="1774" customFormat="false" ht="15" hidden="false" customHeight="false" outlineLevel="0" collapsed="false">
      <c r="A1774" s="0" t="n">
        <v>84</v>
      </c>
      <c r="B1774" s="0" t="n">
        <v>41</v>
      </c>
      <c r="C1774" s="0" t="n">
        <v>73</v>
      </c>
      <c r="D1774" s="0" t="n">
        <v>87</v>
      </c>
      <c r="E1774" s="0" t="n">
        <v>35</v>
      </c>
      <c r="F1774" s="0" t="n">
        <v>19</v>
      </c>
      <c r="G1774" s="1" t="n">
        <f aca="false">COUNTIF($A1774:$F1774,A1774)</f>
        <v>1</v>
      </c>
      <c r="H1774" s="1" t="n">
        <f aca="false">COUNTIF($A1774:$F1774,B1774)</f>
        <v>1</v>
      </c>
      <c r="I1774" s="1" t="n">
        <f aca="false">COUNTIF($A1774:$F1774,C1774)</f>
        <v>1</v>
      </c>
      <c r="J1774" s="1" t="n">
        <f aca="false">COUNTIF($A1774:$F1774,D1774)</f>
        <v>1</v>
      </c>
      <c r="K1774" s="1" t="n">
        <f aca="false">COUNTIF($A1774:$F1774,E1774)</f>
        <v>1</v>
      </c>
      <c r="L1774" s="1" t="n">
        <f aca="false">COUNTIF($A1774:$F1774,F1774)</f>
        <v>1</v>
      </c>
      <c r="M1774" s="2" t="n">
        <f aca="false">IF(AND(COUNTIF(G1774:L1774,3)=3,COUNTIF(G1774:L1774,1)=3),1,0)</f>
        <v>0</v>
      </c>
      <c r="N1774" s="3" t="n">
        <f aca="false">IF(SUMIF(G1774:L1774,3,A1774:F1774)^2&gt;SUMIF(G1774:L1774,1,A1774:F1774)^2,1,0)</f>
        <v>0</v>
      </c>
    </row>
    <row r="1775" customFormat="false" ht="15" hidden="false" customHeight="false" outlineLevel="0" collapsed="false">
      <c r="A1775" s="0" t="n">
        <v>27</v>
      </c>
      <c r="B1775" s="0" t="n">
        <v>14</v>
      </c>
      <c r="C1775" s="0" t="n">
        <v>31</v>
      </c>
      <c r="D1775" s="0" t="n">
        <v>92</v>
      </c>
      <c r="E1775" s="0" t="n">
        <v>52</v>
      </c>
      <c r="F1775" s="0" t="n">
        <v>91</v>
      </c>
      <c r="G1775" s="1" t="n">
        <f aca="false">COUNTIF($A1775:$F1775,A1775)</f>
        <v>1</v>
      </c>
      <c r="H1775" s="1" t="n">
        <f aca="false">COUNTIF($A1775:$F1775,B1775)</f>
        <v>1</v>
      </c>
      <c r="I1775" s="1" t="n">
        <f aca="false">COUNTIF($A1775:$F1775,C1775)</f>
        <v>1</v>
      </c>
      <c r="J1775" s="1" t="n">
        <f aca="false">COUNTIF($A1775:$F1775,D1775)</f>
        <v>1</v>
      </c>
      <c r="K1775" s="1" t="n">
        <f aca="false">COUNTIF($A1775:$F1775,E1775)</f>
        <v>1</v>
      </c>
      <c r="L1775" s="1" t="n">
        <f aca="false">COUNTIF($A1775:$F1775,F1775)</f>
        <v>1</v>
      </c>
      <c r="M1775" s="2" t="n">
        <f aca="false">IF(AND(COUNTIF(G1775:L1775,3)=3,COUNTIF(G1775:L1775,1)=3),1,0)</f>
        <v>0</v>
      </c>
      <c r="N1775" s="3" t="n">
        <f aca="false">IF(SUMIF(G1775:L1775,3,A1775:F1775)^2&gt;SUMIF(G1775:L1775,1,A1775:F1775)^2,1,0)</f>
        <v>0</v>
      </c>
    </row>
    <row r="1776" customFormat="false" ht="15" hidden="false" customHeight="false" outlineLevel="0" collapsed="false">
      <c r="A1776" s="0" t="n">
        <v>89</v>
      </c>
      <c r="B1776" s="0" t="n">
        <v>38</v>
      </c>
      <c r="C1776" s="0" t="n">
        <v>45</v>
      </c>
      <c r="D1776" s="0" t="n">
        <v>70</v>
      </c>
      <c r="E1776" s="0" t="n">
        <v>27</v>
      </c>
      <c r="F1776" s="0" t="n">
        <v>97</v>
      </c>
      <c r="G1776" s="1" t="n">
        <f aca="false">COUNTIF($A1776:$F1776,A1776)</f>
        <v>1</v>
      </c>
      <c r="H1776" s="1" t="n">
        <f aca="false">COUNTIF($A1776:$F1776,B1776)</f>
        <v>1</v>
      </c>
      <c r="I1776" s="1" t="n">
        <f aca="false">COUNTIF($A1776:$F1776,C1776)</f>
        <v>1</v>
      </c>
      <c r="J1776" s="1" t="n">
        <f aca="false">COUNTIF($A1776:$F1776,D1776)</f>
        <v>1</v>
      </c>
      <c r="K1776" s="1" t="n">
        <f aca="false">COUNTIF($A1776:$F1776,E1776)</f>
        <v>1</v>
      </c>
      <c r="L1776" s="1" t="n">
        <f aca="false">COUNTIF($A1776:$F1776,F1776)</f>
        <v>1</v>
      </c>
      <c r="M1776" s="2" t="n">
        <f aca="false">IF(AND(COUNTIF(G1776:L1776,3)=3,COUNTIF(G1776:L1776,1)=3),1,0)</f>
        <v>0</v>
      </c>
      <c r="N1776" s="3" t="n">
        <f aca="false">IF(SUMIF(G1776:L1776,3,A1776:F1776)^2&gt;SUMIF(G1776:L1776,1,A1776:F1776)^2,1,0)</f>
        <v>0</v>
      </c>
    </row>
    <row r="1777" customFormat="false" ht="15" hidden="false" customHeight="false" outlineLevel="0" collapsed="false">
      <c r="A1777" s="0" t="n">
        <v>40</v>
      </c>
      <c r="B1777" s="0" t="n">
        <v>62</v>
      </c>
      <c r="C1777" s="0" t="n">
        <v>49</v>
      </c>
      <c r="D1777" s="0" t="n">
        <v>64</v>
      </c>
      <c r="E1777" s="0" t="n">
        <v>45</v>
      </c>
      <c r="F1777" s="0" t="n">
        <v>92</v>
      </c>
      <c r="G1777" s="1" t="n">
        <f aca="false">COUNTIF($A1777:$F1777,A1777)</f>
        <v>1</v>
      </c>
      <c r="H1777" s="1" t="n">
        <f aca="false">COUNTIF($A1777:$F1777,B1777)</f>
        <v>1</v>
      </c>
      <c r="I1777" s="1" t="n">
        <f aca="false">COUNTIF($A1777:$F1777,C1777)</f>
        <v>1</v>
      </c>
      <c r="J1777" s="1" t="n">
        <f aca="false">COUNTIF($A1777:$F1777,D1777)</f>
        <v>1</v>
      </c>
      <c r="K1777" s="1" t="n">
        <f aca="false">COUNTIF($A1777:$F1777,E1777)</f>
        <v>1</v>
      </c>
      <c r="L1777" s="1" t="n">
        <f aca="false">COUNTIF($A1777:$F1777,F1777)</f>
        <v>1</v>
      </c>
      <c r="M1777" s="2" t="n">
        <f aca="false">IF(AND(COUNTIF(G1777:L1777,3)=3,COUNTIF(G1777:L1777,1)=3),1,0)</f>
        <v>0</v>
      </c>
      <c r="N1777" s="3" t="n">
        <f aca="false">IF(SUMIF(G1777:L1777,3,A1777:F1777)^2&gt;SUMIF(G1777:L1777,1,A1777:F1777)^2,1,0)</f>
        <v>0</v>
      </c>
    </row>
    <row r="1778" customFormat="false" ht="15" hidden="false" customHeight="false" outlineLevel="0" collapsed="false">
      <c r="A1778" s="0" t="n">
        <v>22</v>
      </c>
      <c r="B1778" s="0" t="n">
        <v>18</v>
      </c>
      <c r="C1778" s="0" t="n">
        <v>32</v>
      </c>
      <c r="D1778" s="0" t="n">
        <v>76</v>
      </c>
      <c r="E1778" s="0" t="n">
        <v>58</v>
      </c>
      <c r="F1778" s="0" t="n">
        <v>88</v>
      </c>
      <c r="G1778" s="1" t="n">
        <f aca="false">COUNTIF($A1778:$F1778,A1778)</f>
        <v>1</v>
      </c>
      <c r="H1778" s="1" t="n">
        <f aca="false">COUNTIF($A1778:$F1778,B1778)</f>
        <v>1</v>
      </c>
      <c r="I1778" s="1" t="n">
        <f aca="false">COUNTIF($A1778:$F1778,C1778)</f>
        <v>1</v>
      </c>
      <c r="J1778" s="1" t="n">
        <f aca="false">COUNTIF($A1778:$F1778,D1778)</f>
        <v>1</v>
      </c>
      <c r="K1778" s="1" t="n">
        <f aca="false">COUNTIF($A1778:$F1778,E1778)</f>
        <v>1</v>
      </c>
      <c r="L1778" s="1" t="n">
        <f aca="false">COUNTIF($A1778:$F1778,F1778)</f>
        <v>1</v>
      </c>
      <c r="M1778" s="2" t="n">
        <f aca="false">IF(AND(COUNTIF(G1778:L1778,3)=3,COUNTIF(G1778:L1778,1)=3),1,0)</f>
        <v>0</v>
      </c>
      <c r="N1778" s="3" t="n">
        <f aca="false">IF(SUMIF(G1778:L1778,3,A1778:F1778)^2&gt;SUMIF(G1778:L1778,1,A1778:F1778)^2,1,0)</f>
        <v>0</v>
      </c>
    </row>
    <row r="1779" customFormat="false" ht="15" hidden="false" customHeight="false" outlineLevel="0" collapsed="false">
      <c r="A1779" s="0" t="n">
        <v>41</v>
      </c>
      <c r="B1779" s="0" t="n">
        <v>12</v>
      </c>
      <c r="C1779" s="0" t="n">
        <v>71</v>
      </c>
      <c r="D1779" s="0" t="n">
        <v>78</v>
      </c>
      <c r="E1779" s="0" t="n">
        <v>47</v>
      </c>
      <c r="F1779" s="0" t="n">
        <v>67</v>
      </c>
      <c r="G1779" s="1" t="n">
        <f aca="false">COUNTIF($A1779:$F1779,A1779)</f>
        <v>1</v>
      </c>
      <c r="H1779" s="1" t="n">
        <f aca="false">COUNTIF($A1779:$F1779,B1779)</f>
        <v>1</v>
      </c>
      <c r="I1779" s="1" t="n">
        <f aca="false">COUNTIF($A1779:$F1779,C1779)</f>
        <v>1</v>
      </c>
      <c r="J1779" s="1" t="n">
        <f aca="false">COUNTIF($A1779:$F1779,D1779)</f>
        <v>1</v>
      </c>
      <c r="K1779" s="1" t="n">
        <f aca="false">COUNTIF($A1779:$F1779,E1779)</f>
        <v>1</v>
      </c>
      <c r="L1779" s="1" t="n">
        <f aca="false">COUNTIF($A1779:$F1779,F1779)</f>
        <v>1</v>
      </c>
      <c r="M1779" s="2" t="n">
        <f aca="false">IF(AND(COUNTIF(G1779:L1779,3)=3,COUNTIF(G1779:L1779,1)=3),1,0)</f>
        <v>0</v>
      </c>
      <c r="N1779" s="3" t="n">
        <f aca="false">IF(SUMIF(G1779:L1779,3,A1779:F1779)^2&gt;SUMIF(G1779:L1779,1,A1779:F1779)^2,1,0)</f>
        <v>0</v>
      </c>
    </row>
    <row r="1780" customFormat="false" ht="15" hidden="false" customHeight="false" outlineLevel="0" collapsed="false">
      <c r="A1780" s="0" t="n">
        <v>88</v>
      </c>
      <c r="B1780" s="0" t="n">
        <v>14</v>
      </c>
      <c r="C1780" s="0" t="n">
        <v>65</v>
      </c>
      <c r="D1780" s="0" t="n">
        <v>90</v>
      </c>
      <c r="E1780" s="0" t="n">
        <v>54</v>
      </c>
      <c r="F1780" s="0" t="n">
        <v>14</v>
      </c>
      <c r="G1780" s="1" t="n">
        <f aca="false">COUNTIF($A1780:$F1780,A1780)</f>
        <v>1</v>
      </c>
      <c r="H1780" s="1" t="n">
        <f aca="false">COUNTIF($A1780:$F1780,B1780)</f>
        <v>2</v>
      </c>
      <c r="I1780" s="1" t="n">
        <f aca="false">COUNTIF($A1780:$F1780,C1780)</f>
        <v>1</v>
      </c>
      <c r="J1780" s="1" t="n">
        <f aca="false">COUNTIF($A1780:$F1780,D1780)</f>
        <v>1</v>
      </c>
      <c r="K1780" s="1" t="n">
        <f aca="false">COUNTIF($A1780:$F1780,E1780)</f>
        <v>1</v>
      </c>
      <c r="L1780" s="1" t="n">
        <f aca="false">COUNTIF($A1780:$F1780,F1780)</f>
        <v>2</v>
      </c>
      <c r="M1780" s="2" t="n">
        <f aca="false">IF(AND(COUNTIF(G1780:L1780,3)=3,COUNTIF(G1780:L1780,1)=3),1,0)</f>
        <v>0</v>
      </c>
      <c r="N1780" s="3" t="n">
        <f aca="false">IF(SUMIF(G1780:L1780,3,A1780:F1780)^2&gt;SUMIF(G1780:L1780,1,A1780:F1780)^2,1,0)</f>
        <v>0</v>
      </c>
    </row>
    <row r="1781" customFormat="false" ht="15" hidden="false" customHeight="false" outlineLevel="0" collapsed="false">
      <c r="A1781" s="0" t="n">
        <v>13</v>
      </c>
      <c r="B1781" s="0" t="n">
        <v>93</v>
      </c>
      <c r="C1781" s="0" t="n">
        <v>17</v>
      </c>
      <c r="D1781" s="0" t="n">
        <v>41</v>
      </c>
      <c r="E1781" s="0" t="n">
        <v>57</v>
      </c>
      <c r="F1781" s="0" t="n">
        <v>73</v>
      </c>
      <c r="G1781" s="1" t="n">
        <f aca="false">COUNTIF($A1781:$F1781,A1781)</f>
        <v>1</v>
      </c>
      <c r="H1781" s="1" t="n">
        <f aca="false">COUNTIF($A1781:$F1781,B1781)</f>
        <v>1</v>
      </c>
      <c r="I1781" s="1" t="n">
        <f aca="false">COUNTIF($A1781:$F1781,C1781)</f>
        <v>1</v>
      </c>
      <c r="J1781" s="1" t="n">
        <f aca="false">COUNTIF($A1781:$F1781,D1781)</f>
        <v>1</v>
      </c>
      <c r="K1781" s="1" t="n">
        <f aca="false">COUNTIF($A1781:$F1781,E1781)</f>
        <v>1</v>
      </c>
      <c r="L1781" s="1" t="n">
        <f aca="false">COUNTIF($A1781:$F1781,F1781)</f>
        <v>1</v>
      </c>
      <c r="M1781" s="2" t="n">
        <f aca="false">IF(AND(COUNTIF(G1781:L1781,3)=3,COUNTIF(G1781:L1781,1)=3),1,0)</f>
        <v>0</v>
      </c>
      <c r="N1781" s="3" t="n">
        <f aca="false">IF(SUMIF(G1781:L1781,3,A1781:F1781)^2&gt;SUMIF(G1781:L1781,1,A1781:F1781)^2,1,0)</f>
        <v>0</v>
      </c>
    </row>
    <row r="1782" customFormat="false" ht="15" hidden="false" customHeight="false" outlineLevel="0" collapsed="false">
      <c r="A1782" s="0" t="n">
        <v>56</v>
      </c>
      <c r="B1782" s="0" t="n">
        <v>28</v>
      </c>
      <c r="C1782" s="0" t="n">
        <v>92</v>
      </c>
      <c r="D1782" s="0" t="n">
        <v>15</v>
      </c>
      <c r="E1782" s="0" t="n">
        <v>99</v>
      </c>
      <c r="F1782" s="0" t="n">
        <v>98</v>
      </c>
      <c r="G1782" s="1" t="n">
        <f aca="false">COUNTIF($A1782:$F1782,A1782)</f>
        <v>1</v>
      </c>
      <c r="H1782" s="1" t="n">
        <f aca="false">COUNTIF($A1782:$F1782,B1782)</f>
        <v>1</v>
      </c>
      <c r="I1782" s="1" t="n">
        <f aca="false">COUNTIF($A1782:$F1782,C1782)</f>
        <v>1</v>
      </c>
      <c r="J1782" s="1" t="n">
        <f aca="false">COUNTIF($A1782:$F1782,D1782)</f>
        <v>1</v>
      </c>
      <c r="K1782" s="1" t="n">
        <f aca="false">COUNTIF($A1782:$F1782,E1782)</f>
        <v>1</v>
      </c>
      <c r="L1782" s="1" t="n">
        <f aca="false">COUNTIF($A1782:$F1782,F1782)</f>
        <v>1</v>
      </c>
      <c r="M1782" s="2" t="n">
        <f aca="false">IF(AND(COUNTIF(G1782:L1782,3)=3,COUNTIF(G1782:L1782,1)=3),1,0)</f>
        <v>0</v>
      </c>
      <c r="N1782" s="3" t="n">
        <f aca="false">IF(SUMIF(G1782:L1782,3,A1782:F1782)^2&gt;SUMIF(G1782:L1782,1,A1782:F1782)^2,1,0)</f>
        <v>0</v>
      </c>
    </row>
    <row r="1783" customFormat="false" ht="15" hidden="false" customHeight="false" outlineLevel="0" collapsed="false">
      <c r="A1783" s="0" t="n">
        <v>21</v>
      </c>
      <c r="B1783" s="0" t="n">
        <v>26</v>
      </c>
      <c r="C1783" s="0" t="n">
        <v>41</v>
      </c>
      <c r="D1783" s="0" t="n">
        <v>45</v>
      </c>
      <c r="E1783" s="0" t="n">
        <v>26</v>
      </c>
      <c r="F1783" s="0" t="n">
        <v>59</v>
      </c>
      <c r="G1783" s="1" t="n">
        <f aca="false">COUNTIF($A1783:$F1783,A1783)</f>
        <v>1</v>
      </c>
      <c r="H1783" s="1" t="n">
        <f aca="false">COUNTIF($A1783:$F1783,B1783)</f>
        <v>2</v>
      </c>
      <c r="I1783" s="1" t="n">
        <f aca="false">COUNTIF($A1783:$F1783,C1783)</f>
        <v>1</v>
      </c>
      <c r="J1783" s="1" t="n">
        <f aca="false">COUNTIF($A1783:$F1783,D1783)</f>
        <v>1</v>
      </c>
      <c r="K1783" s="1" t="n">
        <f aca="false">COUNTIF($A1783:$F1783,E1783)</f>
        <v>2</v>
      </c>
      <c r="L1783" s="1" t="n">
        <f aca="false">COUNTIF($A1783:$F1783,F1783)</f>
        <v>1</v>
      </c>
      <c r="M1783" s="2" t="n">
        <f aca="false">IF(AND(COUNTIF(G1783:L1783,3)=3,COUNTIF(G1783:L1783,1)=3),1,0)</f>
        <v>0</v>
      </c>
      <c r="N1783" s="3" t="n">
        <f aca="false">IF(SUMIF(G1783:L1783,3,A1783:F1783)^2&gt;SUMIF(G1783:L1783,1,A1783:F1783)^2,1,0)</f>
        <v>0</v>
      </c>
    </row>
    <row r="1784" customFormat="false" ht="15" hidden="false" customHeight="false" outlineLevel="0" collapsed="false">
      <c r="A1784" s="0" t="n">
        <v>85</v>
      </c>
      <c r="B1784" s="0" t="n">
        <v>66</v>
      </c>
      <c r="C1784" s="0" t="n">
        <v>50</v>
      </c>
      <c r="D1784" s="0" t="n">
        <v>33</v>
      </c>
      <c r="E1784" s="0" t="n">
        <v>62</v>
      </c>
      <c r="F1784" s="0" t="n">
        <v>95</v>
      </c>
      <c r="G1784" s="1" t="n">
        <f aca="false">COUNTIF($A1784:$F1784,A1784)</f>
        <v>1</v>
      </c>
      <c r="H1784" s="1" t="n">
        <f aca="false">COUNTIF($A1784:$F1784,B1784)</f>
        <v>1</v>
      </c>
      <c r="I1784" s="1" t="n">
        <f aca="false">COUNTIF($A1784:$F1784,C1784)</f>
        <v>1</v>
      </c>
      <c r="J1784" s="1" t="n">
        <f aca="false">COUNTIF($A1784:$F1784,D1784)</f>
        <v>1</v>
      </c>
      <c r="K1784" s="1" t="n">
        <f aca="false">COUNTIF($A1784:$F1784,E1784)</f>
        <v>1</v>
      </c>
      <c r="L1784" s="1" t="n">
        <f aca="false">COUNTIF($A1784:$F1784,F1784)</f>
        <v>1</v>
      </c>
      <c r="M1784" s="2" t="n">
        <f aca="false">IF(AND(COUNTIF(G1784:L1784,3)=3,COUNTIF(G1784:L1784,1)=3),1,0)</f>
        <v>0</v>
      </c>
      <c r="N1784" s="3" t="n">
        <f aca="false">IF(SUMIF(G1784:L1784,3,A1784:F1784)^2&gt;SUMIF(G1784:L1784,1,A1784:F1784)^2,1,0)</f>
        <v>0</v>
      </c>
    </row>
    <row r="1785" customFormat="false" ht="15" hidden="false" customHeight="false" outlineLevel="0" collapsed="false">
      <c r="A1785" s="0" t="n">
        <v>76</v>
      </c>
      <c r="B1785" s="0" t="n">
        <v>79</v>
      </c>
      <c r="C1785" s="0" t="n">
        <v>13</v>
      </c>
      <c r="D1785" s="0" t="n">
        <v>78</v>
      </c>
      <c r="E1785" s="0" t="n">
        <v>43</v>
      </c>
      <c r="F1785" s="0" t="n">
        <v>25</v>
      </c>
      <c r="G1785" s="1" t="n">
        <f aca="false">COUNTIF($A1785:$F1785,A1785)</f>
        <v>1</v>
      </c>
      <c r="H1785" s="1" t="n">
        <f aca="false">COUNTIF($A1785:$F1785,B1785)</f>
        <v>1</v>
      </c>
      <c r="I1785" s="1" t="n">
        <f aca="false">COUNTIF($A1785:$F1785,C1785)</f>
        <v>1</v>
      </c>
      <c r="J1785" s="1" t="n">
        <f aca="false">COUNTIF($A1785:$F1785,D1785)</f>
        <v>1</v>
      </c>
      <c r="K1785" s="1" t="n">
        <f aca="false">COUNTIF($A1785:$F1785,E1785)</f>
        <v>1</v>
      </c>
      <c r="L1785" s="1" t="n">
        <f aca="false">COUNTIF($A1785:$F1785,F1785)</f>
        <v>1</v>
      </c>
      <c r="M1785" s="2" t="n">
        <f aca="false">IF(AND(COUNTIF(G1785:L1785,3)=3,COUNTIF(G1785:L1785,1)=3),1,0)</f>
        <v>0</v>
      </c>
      <c r="N1785" s="3" t="n">
        <f aca="false">IF(SUMIF(G1785:L1785,3,A1785:F1785)^2&gt;SUMIF(G1785:L1785,1,A1785:F1785)^2,1,0)</f>
        <v>0</v>
      </c>
    </row>
    <row r="1786" customFormat="false" ht="15" hidden="false" customHeight="false" outlineLevel="0" collapsed="false">
      <c r="A1786" s="0" t="n">
        <v>42</v>
      </c>
      <c r="B1786" s="0" t="n">
        <v>96</v>
      </c>
      <c r="C1786" s="0" t="n">
        <v>84</v>
      </c>
      <c r="D1786" s="0" t="n">
        <v>16</v>
      </c>
      <c r="E1786" s="0" t="n">
        <v>75</v>
      </c>
      <c r="F1786" s="0" t="n">
        <v>24</v>
      </c>
      <c r="G1786" s="1" t="n">
        <f aca="false">COUNTIF($A1786:$F1786,A1786)</f>
        <v>1</v>
      </c>
      <c r="H1786" s="1" t="n">
        <f aca="false">COUNTIF($A1786:$F1786,B1786)</f>
        <v>1</v>
      </c>
      <c r="I1786" s="1" t="n">
        <f aca="false">COUNTIF($A1786:$F1786,C1786)</f>
        <v>1</v>
      </c>
      <c r="J1786" s="1" t="n">
        <f aca="false">COUNTIF($A1786:$F1786,D1786)</f>
        <v>1</v>
      </c>
      <c r="K1786" s="1" t="n">
        <f aca="false">COUNTIF($A1786:$F1786,E1786)</f>
        <v>1</v>
      </c>
      <c r="L1786" s="1" t="n">
        <f aca="false">COUNTIF($A1786:$F1786,F1786)</f>
        <v>1</v>
      </c>
      <c r="M1786" s="2" t="n">
        <f aca="false">IF(AND(COUNTIF(G1786:L1786,3)=3,COUNTIF(G1786:L1786,1)=3),1,0)</f>
        <v>0</v>
      </c>
      <c r="N1786" s="3" t="n">
        <f aca="false">IF(SUMIF(G1786:L1786,3,A1786:F1786)^2&gt;SUMIF(G1786:L1786,1,A1786:F1786)^2,1,0)</f>
        <v>0</v>
      </c>
    </row>
    <row r="1787" customFormat="false" ht="15" hidden="false" customHeight="false" outlineLevel="0" collapsed="false">
      <c r="A1787" s="0" t="n">
        <v>81</v>
      </c>
      <c r="B1787" s="0" t="n">
        <v>77</v>
      </c>
      <c r="C1787" s="0" t="n">
        <v>40</v>
      </c>
      <c r="D1787" s="0" t="n">
        <v>13</v>
      </c>
      <c r="E1787" s="0" t="n">
        <v>35</v>
      </c>
      <c r="F1787" s="0" t="n">
        <v>49</v>
      </c>
      <c r="G1787" s="1" t="n">
        <f aca="false">COUNTIF($A1787:$F1787,A1787)</f>
        <v>1</v>
      </c>
      <c r="H1787" s="1" t="n">
        <f aca="false">COUNTIF($A1787:$F1787,B1787)</f>
        <v>1</v>
      </c>
      <c r="I1787" s="1" t="n">
        <f aca="false">COUNTIF($A1787:$F1787,C1787)</f>
        <v>1</v>
      </c>
      <c r="J1787" s="1" t="n">
        <f aca="false">COUNTIF($A1787:$F1787,D1787)</f>
        <v>1</v>
      </c>
      <c r="K1787" s="1" t="n">
        <f aca="false">COUNTIF($A1787:$F1787,E1787)</f>
        <v>1</v>
      </c>
      <c r="L1787" s="1" t="n">
        <f aca="false">COUNTIF($A1787:$F1787,F1787)</f>
        <v>1</v>
      </c>
      <c r="M1787" s="2" t="n">
        <f aca="false">IF(AND(COUNTIF(G1787:L1787,3)=3,COUNTIF(G1787:L1787,1)=3),1,0)</f>
        <v>0</v>
      </c>
      <c r="N1787" s="3" t="n">
        <f aca="false">IF(SUMIF(G1787:L1787,3,A1787:F1787)^2&gt;SUMIF(G1787:L1787,1,A1787:F1787)^2,1,0)</f>
        <v>0</v>
      </c>
    </row>
    <row r="1788" customFormat="false" ht="15" hidden="false" customHeight="false" outlineLevel="0" collapsed="false">
      <c r="A1788" s="0" t="n">
        <v>19</v>
      </c>
      <c r="B1788" s="0" t="n">
        <v>76</v>
      </c>
      <c r="C1788" s="0" t="n">
        <v>84</v>
      </c>
      <c r="D1788" s="0" t="n">
        <v>49</v>
      </c>
      <c r="E1788" s="0" t="n">
        <v>15</v>
      </c>
      <c r="F1788" s="0" t="n">
        <v>14</v>
      </c>
      <c r="G1788" s="1" t="n">
        <f aca="false">COUNTIF($A1788:$F1788,A1788)</f>
        <v>1</v>
      </c>
      <c r="H1788" s="1" t="n">
        <f aca="false">COUNTIF($A1788:$F1788,B1788)</f>
        <v>1</v>
      </c>
      <c r="I1788" s="1" t="n">
        <f aca="false">COUNTIF($A1788:$F1788,C1788)</f>
        <v>1</v>
      </c>
      <c r="J1788" s="1" t="n">
        <f aca="false">COUNTIF($A1788:$F1788,D1788)</f>
        <v>1</v>
      </c>
      <c r="K1788" s="1" t="n">
        <f aca="false">COUNTIF($A1788:$F1788,E1788)</f>
        <v>1</v>
      </c>
      <c r="L1788" s="1" t="n">
        <f aca="false">COUNTIF($A1788:$F1788,F1788)</f>
        <v>1</v>
      </c>
      <c r="M1788" s="2" t="n">
        <f aca="false">IF(AND(COUNTIF(G1788:L1788,3)=3,COUNTIF(G1788:L1788,1)=3),1,0)</f>
        <v>0</v>
      </c>
      <c r="N1788" s="3" t="n">
        <f aca="false">IF(SUMIF(G1788:L1788,3,A1788:F1788)^2&gt;SUMIF(G1788:L1788,1,A1788:F1788)^2,1,0)</f>
        <v>0</v>
      </c>
    </row>
    <row r="1789" customFormat="false" ht="15" hidden="false" customHeight="false" outlineLevel="0" collapsed="false">
      <c r="A1789" s="0" t="n">
        <v>35</v>
      </c>
      <c r="B1789" s="0" t="n">
        <v>77</v>
      </c>
      <c r="C1789" s="0" t="n">
        <v>83</v>
      </c>
      <c r="D1789" s="0" t="n">
        <v>91</v>
      </c>
      <c r="E1789" s="0" t="n">
        <v>33</v>
      </c>
      <c r="F1789" s="0" t="n">
        <v>25</v>
      </c>
      <c r="G1789" s="1" t="n">
        <f aca="false">COUNTIF($A1789:$F1789,A1789)</f>
        <v>1</v>
      </c>
      <c r="H1789" s="1" t="n">
        <f aca="false">COUNTIF($A1789:$F1789,B1789)</f>
        <v>1</v>
      </c>
      <c r="I1789" s="1" t="n">
        <f aca="false">COUNTIF($A1789:$F1789,C1789)</f>
        <v>1</v>
      </c>
      <c r="J1789" s="1" t="n">
        <f aca="false">COUNTIF($A1789:$F1789,D1789)</f>
        <v>1</v>
      </c>
      <c r="K1789" s="1" t="n">
        <f aca="false">COUNTIF($A1789:$F1789,E1789)</f>
        <v>1</v>
      </c>
      <c r="L1789" s="1" t="n">
        <f aca="false">COUNTIF($A1789:$F1789,F1789)</f>
        <v>1</v>
      </c>
      <c r="M1789" s="2" t="n">
        <f aca="false">IF(AND(COUNTIF(G1789:L1789,3)=3,COUNTIF(G1789:L1789,1)=3),1,0)</f>
        <v>0</v>
      </c>
      <c r="N1789" s="3" t="n">
        <f aca="false">IF(SUMIF(G1789:L1789,3,A1789:F1789)^2&gt;SUMIF(G1789:L1789,1,A1789:F1789)^2,1,0)</f>
        <v>0</v>
      </c>
    </row>
    <row r="1790" customFormat="false" ht="15" hidden="false" customHeight="false" outlineLevel="0" collapsed="false">
      <c r="A1790" s="0" t="n">
        <v>11</v>
      </c>
      <c r="B1790" s="0" t="n">
        <v>19</v>
      </c>
      <c r="C1790" s="0" t="n">
        <v>41</v>
      </c>
      <c r="D1790" s="0" t="n">
        <v>91</v>
      </c>
      <c r="E1790" s="0" t="n">
        <v>11</v>
      </c>
      <c r="F1790" s="0" t="n">
        <v>82</v>
      </c>
      <c r="G1790" s="1" t="n">
        <f aca="false">COUNTIF($A1790:$F1790,A1790)</f>
        <v>2</v>
      </c>
      <c r="H1790" s="1" t="n">
        <f aca="false">COUNTIF($A1790:$F1790,B1790)</f>
        <v>1</v>
      </c>
      <c r="I1790" s="1" t="n">
        <f aca="false">COUNTIF($A1790:$F1790,C1790)</f>
        <v>1</v>
      </c>
      <c r="J1790" s="1" t="n">
        <f aca="false">COUNTIF($A1790:$F1790,D1790)</f>
        <v>1</v>
      </c>
      <c r="K1790" s="1" t="n">
        <f aca="false">COUNTIF($A1790:$F1790,E1790)</f>
        <v>2</v>
      </c>
      <c r="L1790" s="1" t="n">
        <f aca="false">COUNTIF($A1790:$F1790,F1790)</f>
        <v>1</v>
      </c>
      <c r="M1790" s="2" t="n">
        <f aca="false">IF(AND(COUNTIF(G1790:L1790,3)=3,COUNTIF(G1790:L1790,1)=3),1,0)</f>
        <v>0</v>
      </c>
      <c r="N1790" s="3" t="n">
        <f aca="false">IF(SUMIF(G1790:L1790,3,A1790:F1790)^2&gt;SUMIF(G1790:L1790,1,A1790:F1790)^2,1,0)</f>
        <v>0</v>
      </c>
    </row>
    <row r="1791" customFormat="false" ht="15" hidden="false" customHeight="false" outlineLevel="0" collapsed="false">
      <c r="A1791" s="0" t="n">
        <v>70</v>
      </c>
      <c r="B1791" s="0" t="n">
        <v>59</v>
      </c>
      <c r="C1791" s="0" t="n">
        <v>54</v>
      </c>
      <c r="D1791" s="0" t="n">
        <v>31</v>
      </c>
      <c r="E1791" s="0" t="n">
        <v>63</v>
      </c>
      <c r="F1791" s="0" t="n">
        <v>26</v>
      </c>
      <c r="G1791" s="1" t="n">
        <f aca="false">COUNTIF($A1791:$F1791,A1791)</f>
        <v>1</v>
      </c>
      <c r="H1791" s="1" t="n">
        <f aca="false">COUNTIF($A1791:$F1791,B1791)</f>
        <v>1</v>
      </c>
      <c r="I1791" s="1" t="n">
        <f aca="false">COUNTIF($A1791:$F1791,C1791)</f>
        <v>1</v>
      </c>
      <c r="J1791" s="1" t="n">
        <f aca="false">COUNTIF($A1791:$F1791,D1791)</f>
        <v>1</v>
      </c>
      <c r="K1791" s="1" t="n">
        <f aca="false">COUNTIF($A1791:$F1791,E1791)</f>
        <v>1</v>
      </c>
      <c r="L1791" s="1" t="n">
        <f aca="false">COUNTIF($A1791:$F1791,F1791)</f>
        <v>1</v>
      </c>
      <c r="M1791" s="2" t="n">
        <f aca="false">IF(AND(COUNTIF(G1791:L1791,3)=3,COUNTIF(G1791:L1791,1)=3),1,0)</f>
        <v>0</v>
      </c>
      <c r="N1791" s="3" t="n">
        <f aca="false">IF(SUMIF(G1791:L1791,3,A1791:F1791)^2&gt;SUMIF(G1791:L1791,1,A1791:F1791)^2,1,0)</f>
        <v>0</v>
      </c>
    </row>
    <row r="1792" customFormat="false" ht="15" hidden="false" customHeight="false" outlineLevel="0" collapsed="false">
      <c r="A1792" s="0" t="n">
        <v>18</v>
      </c>
      <c r="B1792" s="0" t="n">
        <v>67</v>
      </c>
      <c r="C1792" s="0" t="n">
        <v>81</v>
      </c>
      <c r="D1792" s="0" t="n">
        <v>32</v>
      </c>
      <c r="E1792" s="0" t="n">
        <v>70</v>
      </c>
      <c r="F1792" s="0" t="n">
        <v>86</v>
      </c>
      <c r="G1792" s="1" t="n">
        <f aca="false">COUNTIF($A1792:$F1792,A1792)</f>
        <v>1</v>
      </c>
      <c r="H1792" s="1" t="n">
        <f aca="false">COUNTIF($A1792:$F1792,B1792)</f>
        <v>1</v>
      </c>
      <c r="I1792" s="1" t="n">
        <f aca="false">COUNTIF($A1792:$F1792,C1792)</f>
        <v>1</v>
      </c>
      <c r="J1792" s="1" t="n">
        <f aca="false">COUNTIF($A1792:$F1792,D1792)</f>
        <v>1</v>
      </c>
      <c r="K1792" s="1" t="n">
        <f aca="false">COUNTIF($A1792:$F1792,E1792)</f>
        <v>1</v>
      </c>
      <c r="L1792" s="1" t="n">
        <f aca="false">COUNTIF($A1792:$F1792,F1792)</f>
        <v>1</v>
      </c>
      <c r="M1792" s="2" t="n">
        <f aca="false">IF(AND(COUNTIF(G1792:L1792,3)=3,COUNTIF(G1792:L1792,1)=3),1,0)</f>
        <v>0</v>
      </c>
      <c r="N1792" s="3" t="n">
        <f aca="false">IF(SUMIF(G1792:L1792,3,A1792:F1792)^2&gt;SUMIF(G1792:L1792,1,A1792:F1792)^2,1,0)</f>
        <v>0</v>
      </c>
    </row>
    <row r="1793" customFormat="false" ht="15" hidden="false" customHeight="false" outlineLevel="0" collapsed="false">
      <c r="A1793" s="0" t="n">
        <v>44</v>
      </c>
      <c r="B1793" s="0" t="n">
        <v>67</v>
      </c>
      <c r="C1793" s="0" t="n">
        <v>28</v>
      </c>
      <c r="D1793" s="0" t="n">
        <v>99</v>
      </c>
      <c r="E1793" s="0" t="n">
        <v>39</v>
      </c>
      <c r="F1793" s="0" t="n">
        <v>76</v>
      </c>
      <c r="G1793" s="1" t="n">
        <f aca="false">COUNTIF($A1793:$F1793,A1793)</f>
        <v>1</v>
      </c>
      <c r="H1793" s="1" t="n">
        <f aca="false">COUNTIF($A1793:$F1793,B1793)</f>
        <v>1</v>
      </c>
      <c r="I1793" s="1" t="n">
        <f aca="false">COUNTIF($A1793:$F1793,C1793)</f>
        <v>1</v>
      </c>
      <c r="J1793" s="1" t="n">
        <f aca="false">COUNTIF($A1793:$F1793,D1793)</f>
        <v>1</v>
      </c>
      <c r="K1793" s="1" t="n">
        <f aca="false">COUNTIF($A1793:$F1793,E1793)</f>
        <v>1</v>
      </c>
      <c r="L1793" s="1" t="n">
        <f aca="false">COUNTIF($A1793:$F1793,F1793)</f>
        <v>1</v>
      </c>
      <c r="M1793" s="2" t="n">
        <f aca="false">IF(AND(COUNTIF(G1793:L1793,3)=3,COUNTIF(G1793:L1793,1)=3),1,0)</f>
        <v>0</v>
      </c>
      <c r="N1793" s="3" t="n">
        <f aca="false">IF(SUMIF(G1793:L1793,3,A1793:F1793)^2&gt;SUMIF(G1793:L1793,1,A1793:F1793)^2,1,0)</f>
        <v>0</v>
      </c>
    </row>
    <row r="1794" customFormat="false" ht="15" hidden="false" customHeight="false" outlineLevel="0" collapsed="false">
      <c r="A1794" s="0" t="n">
        <v>99</v>
      </c>
      <c r="B1794" s="0" t="n">
        <v>87</v>
      </c>
      <c r="C1794" s="0" t="n">
        <v>68</v>
      </c>
      <c r="D1794" s="0" t="n">
        <v>87</v>
      </c>
      <c r="E1794" s="0" t="n">
        <v>75</v>
      </c>
      <c r="F1794" s="0" t="n">
        <v>30</v>
      </c>
      <c r="G1794" s="1" t="n">
        <f aca="false">COUNTIF($A1794:$F1794,A1794)</f>
        <v>1</v>
      </c>
      <c r="H1794" s="1" t="n">
        <f aca="false">COUNTIF($A1794:$F1794,B1794)</f>
        <v>2</v>
      </c>
      <c r="I1794" s="1" t="n">
        <f aca="false">COUNTIF($A1794:$F1794,C1794)</f>
        <v>1</v>
      </c>
      <c r="J1794" s="1" t="n">
        <f aca="false">COUNTIF($A1794:$F1794,D1794)</f>
        <v>2</v>
      </c>
      <c r="K1794" s="1" t="n">
        <f aca="false">COUNTIF($A1794:$F1794,E1794)</f>
        <v>1</v>
      </c>
      <c r="L1794" s="1" t="n">
        <f aca="false">COUNTIF($A1794:$F1794,F1794)</f>
        <v>1</v>
      </c>
      <c r="M1794" s="2" t="n">
        <f aca="false">IF(AND(COUNTIF(G1794:L1794,3)=3,COUNTIF(G1794:L1794,1)=3),1,0)</f>
        <v>0</v>
      </c>
      <c r="N1794" s="3" t="n">
        <f aca="false">IF(SUMIF(G1794:L1794,3,A1794:F1794)^2&gt;SUMIF(G1794:L1794,1,A1794:F1794)^2,1,0)</f>
        <v>0</v>
      </c>
    </row>
    <row r="1795" customFormat="false" ht="15" hidden="false" customHeight="false" outlineLevel="0" collapsed="false">
      <c r="A1795" s="0" t="n">
        <v>53</v>
      </c>
      <c r="B1795" s="0" t="n">
        <v>63</v>
      </c>
      <c r="C1795" s="0" t="n">
        <v>98</v>
      </c>
      <c r="D1795" s="0" t="n">
        <v>93</v>
      </c>
      <c r="E1795" s="0" t="n">
        <v>79</v>
      </c>
      <c r="F1795" s="0" t="n">
        <v>11</v>
      </c>
      <c r="G1795" s="1" t="n">
        <f aca="false">COUNTIF($A1795:$F1795,A1795)</f>
        <v>1</v>
      </c>
      <c r="H1795" s="1" t="n">
        <f aca="false">COUNTIF($A1795:$F1795,B1795)</f>
        <v>1</v>
      </c>
      <c r="I1795" s="1" t="n">
        <f aca="false">COUNTIF($A1795:$F1795,C1795)</f>
        <v>1</v>
      </c>
      <c r="J1795" s="1" t="n">
        <f aca="false">COUNTIF($A1795:$F1795,D1795)</f>
        <v>1</v>
      </c>
      <c r="K1795" s="1" t="n">
        <f aca="false">COUNTIF($A1795:$F1795,E1795)</f>
        <v>1</v>
      </c>
      <c r="L1795" s="1" t="n">
        <f aca="false">COUNTIF($A1795:$F1795,F1795)</f>
        <v>1</v>
      </c>
      <c r="M1795" s="2" t="n">
        <f aca="false">IF(AND(COUNTIF(G1795:L1795,3)=3,COUNTIF(G1795:L1795,1)=3),1,0)</f>
        <v>0</v>
      </c>
      <c r="N1795" s="3" t="n">
        <f aca="false">IF(SUMIF(G1795:L1795,3,A1795:F1795)^2&gt;SUMIF(G1795:L1795,1,A1795:F1795)^2,1,0)</f>
        <v>0</v>
      </c>
    </row>
    <row r="1796" customFormat="false" ht="15" hidden="false" customHeight="false" outlineLevel="0" collapsed="false">
      <c r="A1796" s="0" t="n">
        <v>34</v>
      </c>
      <c r="B1796" s="0" t="n">
        <v>51</v>
      </c>
      <c r="C1796" s="0" t="n">
        <v>44</v>
      </c>
      <c r="D1796" s="0" t="n">
        <v>59</v>
      </c>
      <c r="E1796" s="0" t="n">
        <v>72</v>
      </c>
      <c r="F1796" s="0" t="n">
        <v>27</v>
      </c>
      <c r="G1796" s="1" t="n">
        <f aca="false">COUNTIF($A1796:$F1796,A1796)</f>
        <v>1</v>
      </c>
      <c r="H1796" s="1" t="n">
        <f aca="false">COUNTIF($A1796:$F1796,B1796)</f>
        <v>1</v>
      </c>
      <c r="I1796" s="1" t="n">
        <f aca="false">COUNTIF($A1796:$F1796,C1796)</f>
        <v>1</v>
      </c>
      <c r="J1796" s="1" t="n">
        <f aca="false">COUNTIF($A1796:$F1796,D1796)</f>
        <v>1</v>
      </c>
      <c r="K1796" s="1" t="n">
        <f aca="false">COUNTIF($A1796:$F1796,E1796)</f>
        <v>1</v>
      </c>
      <c r="L1796" s="1" t="n">
        <f aca="false">COUNTIF($A1796:$F1796,F1796)</f>
        <v>1</v>
      </c>
      <c r="M1796" s="2" t="n">
        <f aca="false">IF(AND(COUNTIF(G1796:L1796,3)=3,COUNTIF(G1796:L1796,1)=3),1,0)</f>
        <v>0</v>
      </c>
      <c r="N1796" s="3" t="n">
        <f aca="false">IF(SUMIF(G1796:L1796,3,A1796:F1796)^2&gt;SUMIF(G1796:L1796,1,A1796:F1796)^2,1,0)</f>
        <v>0</v>
      </c>
    </row>
    <row r="1797" customFormat="false" ht="15" hidden="false" customHeight="false" outlineLevel="0" collapsed="false">
      <c r="A1797" s="0" t="n">
        <v>33</v>
      </c>
      <c r="B1797" s="0" t="n">
        <v>67</v>
      </c>
      <c r="C1797" s="0" t="n">
        <v>95</v>
      </c>
      <c r="D1797" s="0" t="n">
        <v>74</v>
      </c>
      <c r="E1797" s="0" t="n">
        <v>34</v>
      </c>
      <c r="F1797" s="0" t="n">
        <v>61</v>
      </c>
      <c r="G1797" s="1" t="n">
        <f aca="false">COUNTIF($A1797:$F1797,A1797)</f>
        <v>1</v>
      </c>
      <c r="H1797" s="1" t="n">
        <f aca="false">COUNTIF($A1797:$F1797,B1797)</f>
        <v>1</v>
      </c>
      <c r="I1797" s="1" t="n">
        <f aca="false">COUNTIF($A1797:$F1797,C1797)</f>
        <v>1</v>
      </c>
      <c r="J1797" s="1" t="n">
        <f aca="false">COUNTIF($A1797:$F1797,D1797)</f>
        <v>1</v>
      </c>
      <c r="K1797" s="1" t="n">
        <f aca="false">COUNTIF($A1797:$F1797,E1797)</f>
        <v>1</v>
      </c>
      <c r="L1797" s="1" t="n">
        <f aca="false">COUNTIF($A1797:$F1797,F1797)</f>
        <v>1</v>
      </c>
      <c r="M1797" s="2" t="n">
        <f aca="false">IF(AND(COUNTIF(G1797:L1797,3)=3,COUNTIF(G1797:L1797,1)=3),1,0)</f>
        <v>0</v>
      </c>
      <c r="N1797" s="3" t="n">
        <f aca="false">IF(SUMIF(G1797:L1797,3,A1797:F1797)^2&gt;SUMIF(G1797:L1797,1,A1797:F1797)^2,1,0)</f>
        <v>0</v>
      </c>
    </row>
    <row r="1798" customFormat="false" ht="15" hidden="false" customHeight="false" outlineLevel="0" collapsed="false">
      <c r="A1798" s="0" t="n">
        <v>53</v>
      </c>
      <c r="B1798" s="0" t="n">
        <v>49</v>
      </c>
      <c r="C1798" s="0" t="n">
        <v>66</v>
      </c>
      <c r="D1798" s="0" t="n">
        <v>14</v>
      </c>
      <c r="E1798" s="0" t="n">
        <v>49</v>
      </c>
      <c r="F1798" s="0" t="n">
        <v>89</v>
      </c>
      <c r="G1798" s="1" t="n">
        <f aca="false">COUNTIF($A1798:$F1798,A1798)</f>
        <v>1</v>
      </c>
      <c r="H1798" s="1" t="n">
        <f aca="false">COUNTIF($A1798:$F1798,B1798)</f>
        <v>2</v>
      </c>
      <c r="I1798" s="1" t="n">
        <f aca="false">COUNTIF($A1798:$F1798,C1798)</f>
        <v>1</v>
      </c>
      <c r="J1798" s="1" t="n">
        <f aca="false">COUNTIF($A1798:$F1798,D1798)</f>
        <v>1</v>
      </c>
      <c r="K1798" s="1" t="n">
        <f aca="false">COUNTIF($A1798:$F1798,E1798)</f>
        <v>2</v>
      </c>
      <c r="L1798" s="1" t="n">
        <f aca="false">COUNTIF($A1798:$F1798,F1798)</f>
        <v>1</v>
      </c>
      <c r="M1798" s="2" t="n">
        <f aca="false">IF(AND(COUNTIF(G1798:L1798,3)=3,COUNTIF(G1798:L1798,1)=3),1,0)</f>
        <v>0</v>
      </c>
      <c r="N1798" s="3" t="n">
        <f aca="false">IF(SUMIF(G1798:L1798,3,A1798:F1798)^2&gt;SUMIF(G1798:L1798,1,A1798:F1798)^2,1,0)</f>
        <v>0</v>
      </c>
    </row>
    <row r="1799" customFormat="false" ht="15" hidden="false" customHeight="false" outlineLevel="0" collapsed="false">
      <c r="A1799" s="0" t="n">
        <v>21</v>
      </c>
      <c r="B1799" s="0" t="n">
        <v>71</v>
      </c>
      <c r="C1799" s="0" t="n">
        <v>71</v>
      </c>
      <c r="D1799" s="0" t="n">
        <v>27</v>
      </c>
      <c r="E1799" s="0" t="n">
        <v>23</v>
      </c>
      <c r="F1799" s="0" t="n">
        <v>18</v>
      </c>
      <c r="G1799" s="1" t="n">
        <f aca="false">COUNTIF($A1799:$F1799,A1799)</f>
        <v>1</v>
      </c>
      <c r="H1799" s="1" t="n">
        <f aca="false">COUNTIF($A1799:$F1799,B1799)</f>
        <v>2</v>
      </c>
      <c r="I1799" s="1" t="n">
        <f aca="false">COUNTIF($A1799:$F1799,C1799)</f>
        <v>2</v>
      </c>
      <c r="J1799" s="1" t="n">
        <f aca="false">COUNTIF($A1799:$F1799,D1799)</f>
        <v>1</v>
      </c>
      <c r="K1799" s="1" t="n">
        <f aca="false">COUNTIF($A1799:$F1799,E1799)</f>
        <v>1</v>
      </c>
      <c r="L1799" s="1" t="n">
        <f aca="false">COUNTIF($A1799:$F1799,F1799)</f>
        <v>1</v>
      </c>
      <c r="M1799" s="2" t="n">
        <f aca="false">IF(AND(COUNTIF(G1799:L1799,3)=3,COUNTIF(G1799:L1799,1)=3),1,0)</f>
        <v>0</v>
      </c>
      <c r="N1799" s="3" t="n">
        <f aca="false">IF(SUMIF(G1799:L1799,3,A1799:F1799)^2&gt;SUMIF(G1799:L1799,1,A1799:F1799)^2,1,0)</f>
        <v>0</v>
      </c>
    </row>
    <row r="1800" customFormat="false" ht="15" hidden="false" customHeight="false" outlineLevel="0" collapsed="false">
      <c r="A1800" s="0" t="n">
        <v>21</v>
      </c>
      <c r="B1800" s="0" t="n">
        <v>97</v>
      </c>
      <c r="C1800" s="0" t="n">
        <v>20</v>
      </c>
      <c r="D1800" s="0" t="n">
        <v>66</v>
      </c>
      <c r="E1800" s="0" t="n">
        <v>53</v>
      </c>
      <c r="F1800" s="0" t="n">
        <v>35</v>
      </c>
      <c r="G1800" s="1" t="n">
        <f aca="false">COUNTIF($A1800:$F1800,A1800)</f>
        <v>1</v>
      </c>
      <c r="H1800" s="1" t="n">
        <f aca="false">COUNTIF($A1800:$F1800,B1800)</f>
        <v>1</v>
      </c>
      <c r="I1800" s="1" t="n">
        <f aca="false">COUNTIF($A1800:$F1800,C1800)</f>
        <v>1</v>
      </c>
      <c r="J1800" s="1" t="n">
        <f aca="false">COUNTIF($A1800:$F1800,D1800)</f>
        <v>1</v>
      </c>
      <c r="K1800" s="1" t="n">
        <f aca="false">COUNTIF($A1800:$F1800,E1800)</f>
        <v>1</v>
      </c>
      <c r="L1800" s="1" t="n">
        <f aca="false">COUNTIF($A1800:$F1800,F1800)</f>
        <v>1</v>
      </c>
      <c r="M1800" s="2" t="n">
        <f aca="false">IF(AND(COUNTIF(G1800:L1800,3)=3,COUNTIF(G1800:L1800,1)=3),1,0)</f>
        <v>0</v>
      </c>
      <c r="N1800" s="3" t="n">
        <f aca="false">IF(SUMIF(G1800:L1800,3,A1800:F1800)^2&gt;SUMIF(G1800:L1800,1,A1800:F1800)^2,1,0)</f>
        <v>0</v>
      </c>
    </row>
    <row r="1801" customFormat="false" ht="15" hidden="false" customHeight="false" outlineLevel="0" collapsed="false">
      <c r="A1801" s="0" t="n">
        <v>19</v>
      </c>
      <c r="B1801" s="0" t="n">
        <v>77</v>
      </c>
      <c r="C1801" s="0" t="n">
        <v>19</v>
      </c>
      <c r="D1801" s="0" t="n">
        <v>36</v>
      </c>
      <c r="E1801" s="0" t="n">
        <v>17</v>
      </c>
      <c r="F1801" s="0" t="n">
        <v>69</v>
      </c>
      <c r="G1801" s="1" t="n">
        <f aca="false">COUNTIF($A1801:$F1801,A1801)</f>
        <v>2</v>
      </c>
      <c r="H1801" s="1" t="n">
        <f aca="false">COUNTIF($A1801:$F1801,B1801)</f>
        <v>1</v>
      </c>
      <c r="I1801" s="1" t="n">
        <f aca="false">COUNTIF($A1801:$F1801,C1801)</f>
        <v>2</v>
      </c>
      <c r="J1801" s="1" t="n">
        <f aca="false">COUNTIF($A1801:$F1801,D1801)</f>
        <v>1</v>
      </c>
      <c r="K1801" s="1" t="n">
        <f aca="false">COUNTIF($A1801:$F1801,E1801)</f>
        <v>1</v>
      </c>
      <c r="L1801" s="1" t="n">
        <f aca="false">COUNTIF($A1801:$F1801,F1801)</f>
        <v>1</v>
      </c>
      <c r="M1801" s="2" t="n">
        <f aca="false">IF(AND(COUNTIF(G1801:L1801,3)=3,COUNTIF(G1801:L1801,1)=3),1,0)</f>
        <v>0</v>
      </c>
      <c r="N1801" s="3" t="n">
        <f aca="false">IF(SUMIF(G1801:L1801,3,A1801:F1801)^2&gt;SUMIF(G1801:L1801,1,A1801:F1801)^2,1,0)</f>
        <v>0</v>
      </c>
    </row>
    <row r="1802" customFormat="false" ht="15" hidden="false" customHeight="false" outlineLevel="0" collapsed="false">
      <c r="A1802" s="0" t="n">
        <v>91</v>
      </c>
      <c r="B1802" s="0" t="n">
        <v>24</v>
      </c>
      <c r="C1802" s="0" t="n">
        <v>50</v>
      </c>
      <c r="D1802" s="0" t="n">
        <v>24</v>
      </c>
      <c r="E1802" s="0" t="n">
        <v>78</v>
      </c>
      <c r="F1802" s="0" t="n">
        <v>71</v>
      </c>
      <c r="G1802" s="1" t="n">
        <f aca="false">COUNTIF($A1802:$F1802,A1802)</f>
        <v>1</v>
      </c>
      <c r="H1802" s="1" t="n">
        <f aca="false">COUNTIF($A1802:$F1802,B1802)</f>
        <v>2</v>
      </c>
      <c r="I1802" s="1" t="n">
        <f aca="false">COUNTIF($A1802:$F1802,C1802)</f>
        <v>1</v>
      </c>
      <c r="J1802" s="1" t="n">
        <f aca="false">COUNTIF($A1802:$F1802,D1802)</f>
        <v>2</v>
      </c>
      <c r="K1802" s="1" t="n">
        <f aca="false">COUNTIF($A1802:$F1802,E1802)</f>
        <v>1</v>
      </c>
      <c r="L1802" s="1" t="n">
        <f aca="false">COUNTIF($A1802:$F1802,F1802)</f>
        <v>1</v>
      </c>
      <c r="M1802" s="2" t="n">
        <f aca="false">IF(AND(COUNTIF(G1802:L1802,3)=3,COUNTIF(G1802:L1802,1)=3),1,0)</f>
        <v>0</v>
      </c>
      <c r="N1802" s="3" t="n">
        <f aca="false">IF(SUMIF(G1802:L1802,3,A1802:F1802)^2&gt;SUMIF(G1802:L1802,1,A1802:F1802)^2,1,0)</f>
        <v>0</v>
      </c>
    </row>
    <row r="1803" customFormat="false" ht="15" hidden="false" customHeight="false" outlineLevel="0" collapsed="false">
      <c r="A1803" s="0" t="n">
        <v>55</v>
      </c>
      <c r="B1803" s="0" t="n">
        <v>73</v>
      </c>
      <c r="C1803" s="0" t="n">
        <v>11</v>
      </c>
      <c r="D1803" s="0" t="n">
        <v>57</v>
      </c>
      <c r="E1803" s="0" t="n">
        <v>85</v>
      </c>
      <c r="F1803" s="0" t="n">
        <v>84</v>
      </c>
      <c r="G1803" s="1" t="n">
        <f aca="false">COUNTIF($A1803:$F1803,A1803)</f>
        <v>1</v>
      </c>
      <c r="H1803" s="1" t="n">
        <f aca="false">COUNTIF($A1803:$F1803,B1803)</f>
        <v>1</v>
      </c>
      <c r="I1803" s="1" t="n">
        <f aca="false">COUNTIF($A1803:$F1803,C1803)</f>
        <v>1</v>
      </c>
      <c r="J1803" s="1" t="n">
        <f aca="false">COUNTIF($A1803:$F1803,D1803)</f>
        <v>1</v>
      </c>
      <c r="K1803" s="1" t="n">
        <f aca="false">COUNTIF($A1803:$F1803,E1803)</f>
        <v>1</v>
      </c>
      <c r="L1803" s="1" t="n">
        <f aca="false">COUNTIF($A1803:$F1803,F1803)</f>
        <v>1</v>
      </c>
      <c r="M1803" s="2" t="n">
        <f aca="false">IF(AND(COUNTIF(G1803:L1803,3)=3,COUNTIF(G1803:L1803,1)=3),1,0)</f>
        <v>0</v>
      </c>
      <c r="N1803" s="3" t="n">
        <f aca="false">IF(SUMIF(G1803:L1803,3,A1803:F1803)^2&gt;SUMIF(G1803:L1803,1,A1803:F1803)^2,1,0)</f>
        <v>0</v>
      </c>
    </row>
    <row r="1804" customFormat="false" ht="15" hidden="false" customHeight="false" outlineLevel="0" collapsed="false">
      <c r="A1804" s="0" t="n">
        <v>78</v>
      </c>
      <c r="B1804" s="0" t="n">
        <v>96</v>
      </c>
      <c r="C1804" s="0" t="n">
        <v>41</v>
      </c>
      <c r="D1804" s="0" t="n">
        <v>94</v>
      </c>
      <c r="E1804" s="0" t="n">
        <v>62</v>
      </c>
      <c r="F1804" s="0" t="n">
        <v>37</v>
      </c>
      <c r="G1804" s="1" t="n">
        <f aca="false">COUNTIF($A1804:$F1804,A1804)</f>
        <v>1</v>
      </c>
      <c r="H1804" s="1" t="n">
        <f aca="false">COUNTIF($A1804:$F1804,B1804)</f>
        <v>1</v>
      </c>
      <c r="I1804" s="1" t="n">
        <f aca="false">COUNTIF($A1804:$F1804,C1804)</f>
        <v>1</v>
      </c>
      <c r="J1804" s="1" t="n">
        <f aca="false">COUNTIF($A1804:$F1804,D1804)</f>
        <v>1</v>
      </c>
      <c r="K1804" s="1" t="n">
        <f aca="false">COUNTIF($A1804:$F1804,E1804)</f>
        <v>1</v>
      </c>
      <c r="L1804" s="1" t="n">
        <f aca="false">COUNTIF($A1804:$F1804,F1804)</f>
        <v>1</v>
      </c>
      <c r="M1804" s="2" t="n">
        <f aca="false">IF(AND(COUNTIF(G1804:L1804,3)=3,COUNTIF(G1804:L1804,1)=3),1,0)</f>
        <v>0</v>
      </c>
      <c r="N1804" s="3" t="n">
        <f aca="false">IF(SUMIF(G1804:L1804,3,A1804:F1804)^2&gt;SUMIF(G1804:L1804,1,A1804:F1804)^2,1,0)</f>
        <v>0</v>
      </c>
    </row>
    <row r="1805" customFormat="false" ht="15" hidden="false" customHeight="false" outlineLevel="0" collapsed="false">
      <c r="A1805" s="0" t="n">
        <v>32</v>
      </c>
      <c r="B1805" s="0" t="n">
        <v>73</v>
      </c>
      <c r="C1805" s="0" t="n">
        <v>76</v>
      </c>
      <c r="D1805" s="0" t="n">
        <v>26</v>
      </c>
      <c r="E1805" s="0" t="n">
        <v>17</v>
      </c>
      <c r="F1805" s="0" t="n">
        <v>69</v>
      </c>
      <c r="G1805" s="1" t="n">
        <f aca="false">COUNTIF($A1805:$F1805,A1805)</f>
        <v>1</v>
      </c>
      <c r="H1805" s="1" t="n">
        <f aca="false">COUNTIF($A1805:$F1805,B1805)</f>
        <v>1</v>
      </c>
      <c r="I1805" s="1" t="n">
        <f aca="false">COUNTIF($A1805:$F1805,C1805)</f>
        <v>1</v>
      </c>
      <c r="J1805" s="1" t="n">
        <f aca="false">COUNTIF($A1805:$F1805,D1805)</f>
        <v>1</v>
      </c>
      <c r="K1805" s="1" t="n">
        <f aca="false">COUNTIF($A1805:$F1805,E1805)</f>
        <v>1</v>
      </c>
      <c r="L1805" s="1" t="n">
        <f aca="false">COUNTIF($A1805:$F1805,F1805)</f>
        <v>1</v>
      </c>
      <c r="M1805" s="2" t="n">
        <f aca="false">IF(AND(COUNTIF(G1805:L1805,3)=3,COUNTIF(G1805:L1805,1)=3),1,0)</f>
        <v>0</v>
      </c>
      <c r="N1805" s="3" t="n">
        <f aca="false">IF(SUMIF(G1805:L1805,3,A1805:F1805)^2&gt;SUMIF(G1805:L1805,1,A1805:F1805)^2,1,0)</f>
        <v>0</v>
      </c>
    </row>
    <row r="1806" customFormat="false" ht="15" hidden="false" customHeight="false" outlineLevel="0" collapsed="false">
      <c r="A1806" s="0" t="n">
        <v>66</v>
      </c>
      <c r="B1806" s="0" t="n">
        <v>38</v>
      </c>
      <c r="C1806" s="0" t="n">
        <v>80</v>
      </c>
      <c r="D1806" s="0" t="n">
        <v>99</v>
      </c>
      <c r="E1806" s="0" t="n">
        <v>16</v>
      </c>
      <c r="F1806" s="0" t="n">
        <v>26</v>
      </c>
      <c r="G1806" s="1" t="n">
        <f aca="false">COUNTIF($A1806:$F1806,A1806)</f>
        <v>1</v>
      </c>
      <c r="H1806" s="1" t="n">
        <f aca="false">COUNTIF($A1806:$F1806,B1806)</f>
        <v>1</v>
      </c>
      <c r="I1806" s="1" t="n">
        <f aca="false">COUNTIF($A1806:$F1806,C1806)</f>
        <v>1</v>
      </c>
      <c r="J1806" s="1" t="n">
        <f aca="false">COUNTIF($A1806:$F1806,D1806)</f>
        <v>1</v>
      </c>
      <c r="K1806" s="1" t="n">
        <f aca="false">COUNTIF($A1806:$F1806,E1806)</f>
        <v>1</v>
      </c>
      <c r="L1806" s="1" t="n">
        <f aca="false">COUNTIF($A1806:$F1806,F1806)</f>
        <v>1</v>
      </c>
      <c r="M1806" s="2" t="n">
        <f aca="false">IF(AND(COUNTIF(G1806:L1806,3)=3,COUNTIF(G1806:L1806,1)=3),1,0)</f>
        <v>0</v>
      </c>
      <c r="N1806" s="3" t="n">
        <f aca="false">IF(SUMIF(G1806:L1806,3,A1806:F1806)^2&gt;SUMIF(G1806:L1806,1,A1806:F1806)^2,1,0)</f>
        <v>0</v>
      </c>
    </row>
    <row r="1807" customFormat="false" ht="15" hidden="false" customHeight="false" outlineLevel="0" collapsed="false">
      <c r="A1807" s="0" t="n">
        <v>49</v>
      </c>
      <c r="B1807" s="0" t="n">
        <v>70</v>
      </c>
      <c r="C1807" s="0" t="n">
        <v>32</v>
      </c>
      <c r="D1807" s="0" t="n">
        <v>89</v>
      </c>
      <c r="E1807" s="0" t="n">
        <v>52</v>
      </c>
      <c r="F1807" s="0" t="n">
        <v>17</v>
      </c>
      <c r="G1807" s="1" t="n">
        <f aca="false">COUNTIF($A1807:$F1807,A1807)</f>
        <v>1</v>
      </c>
      <c r="H1807" s="1" t="n">
        <f aca="false">COUNTIF($A1807:$F1807,B1807)</f>
        <v>1</v>
      </c>
      <c r="I1807" s="1" t="n">
        <f aca="false">COUNTIF($A1807:$F1807,C1807)</f>
        <v>1</v>
      </c>
      <c r="J1807" s="1" t="n">
        <f aca="false">COUNTIF($A1807:$F1807,D1807)</f>
        <v>1</v>
      </c>
      <c r="K1807" s="1" t="n">
        <f aca="false">COUNTIF($A1807:$F1807,E1807)</f>
        <v>1</v>
      </c>
      <c r="L1807" s="1" t="n">
        <f aca="false">COUNTIF($A1807:$F1807,F1807)</f>
        <v>1</v>
      </c>
      <c r="M1807" s="2" t="n">
        <f aca="false">IF(AND(COUNTIF(G1807:L1807,3)=3,COUNTIF(G1807:L1807,1)=3),1,0)</f>
        <v>0</v>
      </c>
      <c r="N1807" s="3" t="n">
        <f aca="false">IF(SUMIF(G1807:L1807,3,A1807:F1807)^2&gt;SUMIF(G1807:L1807,1,A1807:F1807)^2,1,0)</f>
        <v>0</v>
      </c>
    </row>
    <row r="1808" customFormat="false" ht="15" hidden="false" customHeight="false" outlineLevel="0" collapsed="false">
      <c r="A1808" s="0" t="n">
        <v>18</v>
      </c>
      <c r="B1808" s="0" t="n">
        <v>95</v>
      </c>
      <c r="C1808" s="0" t="n">
        <v>42</v>
      </c>
      <c r="D1808" s="0" t="n">
        <v>99</v>
      </c>
      <c r="E1808" s="0" t="n">
        <v>23</v>
      </c>
      <c r="F1808" s="0" t="n">
        <v>66</v>
      </c>
      <c r="G1808" s="1" t="n">
        <f aca="false">COUNTIF($A1808:$F1808,A1808)</f>
        <v>1</v>
      </c>
      <c r="H1808" s="1" t="n">
        <f aca="false">COUNTIF($A1808:$F1808,B1808)</f>
        <v>1</v>
      </c>
      <c r="I1808" s="1" t="n">
        <f aca="false">COUNTIF($A1808:$F1808,C1808)</f>
        <v>1</v>
      </c>
      <c r="J1808" s="1" t="n">
        <f aca="false">COUNTIF($A1808:$F1808,D1808)</f>
        <v>1</v>
      </c>
      <c r="K1808" s="1" t="n">
        <f aca="false">COUNTIF($A1808:$F1808,E1808)</f>
        <v>1</v>
      </c>
      <c r="L1808" s="1" t="n">
        <f aca="false">COUNTIF($A1808:$F1808,F1808)</f>
        <v>1</v>
      </c>
      <c r="M1808" s="2" t="n">
        <f aca="false">IF(AND(COUNTIF(G1808:L1808,3)=3,COUNTIF(G1808:L1808,1)=3),1,0)</f>
        <v>0</v>
      </c>
      <c r="N1808" s="3" t="n">
        <f aca="false">IF(SUMIF(G1808:L1808,3,A1808:F1808)^2&gt;SUMIF(G1808:L1808,1,A1808:F1808)^2,1,0)</f>
        <v>0</v>
      </c>
    </row>
    <row r="1809" customFormat="false" ht="15" hidden="false" customHeight="false" outlineLevel="0" collapsed="false">
      <c r="A1809" s="0" t="n">
        <v>98</v>
      </c>
      <c r="B1809" s="0" t="n">
        <v>47</v>
      </c>
      <c r="C1809" s="0" t="n">
        <v>76</v>
      </c>
      <c r="D1809" s="0" t="n">
        <v>26</v>
      </c>
      <c r="E1809" s="0" t="n">
        <v>18</v>
      </c>
      <c r="F1809" s="0" t="n">
        <v>60</v>
      </c>
      <c r="G1809" s="1" t="n">
        <f aca="false">COUNTIF($A1809:$F1809,A1809)</f>
        <v>1</v>
      </c>
      <c r="H1809" s="1" t="n">
        <f aca="false">COUNTIF($A1809:$F1809,B1809)</f>
        <v>1</v>
      </c>
      <c r="I1809" s="1" t="n">
        <f aca="false">COUNTIF($A1809:$F1809,C1809)</f>
        <v>1</v>
      </c>
      <c r="J1809" s="1" t="n">
        <f aca="false">COUNTIF($A1809:$F1809,D1809)</f>
        <v>1</v>
      </c>
      <c r="K1809" s="1" t="n">
        <f aca="false">COUNTIF($A1809:$F1809,E1809)</f>
        <v>1</v>
      </c>
      <c r="L1809" s="1" t="n">
        <f aca="false">COUNTIF($A1809:$F1809,F1809)</f>
        <v>1</v>
      </c>
      <c r="M1809" s="2" t="n">
        <f aca="false">IF(AND(COUNTIF(G1809:L1809,3)=3,COUNTIF(G1809:L1809,1)=3),1,0)</f>
        <v>0</v>
      </c>
      <c r="N1809" s="3" t="n">
        <f aca="false">IF(SUMIF(G1809:L1809,3,A1809:F1809)^2&gt;SUMIF(G1809:L1809,1,A1809:F1809)^2,1,0)</f>
        <v>0</v>
      </c>
    </row>
    <row r="1810" customFormat="false" ht="15" hidden="false" customHeight="false" outlineLevel="0" collapsed="false">
      <c r="A1810" s="0" t="n">
        <v>21</v>
      </c>
      <c r="B1810" s="0" t="n">
        <v>25</v>
      </c>
      <c r="C1810" s="0" t="n">
        <v>86</v>
      </c>
      <c r="D1810" s="0" t="n">
        <v>21</v>
      </c>
      <c r="E1810" s="0" t="n">
        <v>23</v>
      </c>
      <c r="F1810" s="0" t="n">
        <v>56</v>
      </c>
      <c r="G1810" s="1" t="n">
        <f aca="false">COUNTIF($A1810:$F1810,A1810)</f>
        <v>2</v>
      </c>
      <c r="H1810" s="1" t="n">
        <f aca="false">COUNTIF($A1810:$F1810,B1810)</f>
        <v>1</v>
      </c>
      <c r="I1810" s="1" t="n">
        <f aca="false">COUNTIF($A1810:$F1810,C1810)</f>
        <v>1</v>
      </c>
      <c r="J1810" s="1" t="n">
        <f aca="false">COUNTIF($A1810:$F1810,D1810)</f>
        <v>2</v>
      </c>
      <c r="K1810" s="1" t="n">
        <f aca="false">COUNTIF($A1810:$F1810,E1810)</f>
        <v>1</v>
      </c>
      <c r="L1810" s="1" t="n">
        <f aca="false">COUNTIF($A1810:$F1810,F1810)</f>
        <v>1</v>
      </c>
      <c r="M1810" s="2" t="n">
        <f aca="false">IF(AND(COUNTIF(G1810:L1810,3)=3,COUNTIF(G1810:L1810,1)=3),1,0)</f>
        <v>0</v>
      </c>
      <c r="N1810" s="3" t="n">
        <f aca="false">IF(SUMIF(G1810:L1810,3,A1810:F1810)^2&gt;SUMIF(G1810:L1810,1,A1810:F1810)^2,1,0)</f>
        <v>0</v>
      </c>
    </row>
    <row r="1811" customFormat="false" ht="15" hidden="false" customHeight="false" outlineLevel="0" collapsed="false">
      <c r="A1811" s="0" t="n">
        <v>66</v>
      </c>
      <c r="B1811" s="0" t="n">
        <v>24</v>
      </c>
      <c r="C1811" s="0" t="n">
        <v>93</v>
      </c>
      <c r="D1811" s="0" t="n">
        <v>78</v>
      </c>
      <c r="E1811" s="0" t="n">
        <v>72</v>
      </c>
      <c r="F1811" s="0" t="n">
        <v>98</v>
      </c>
      <c r="G1811" s="1" t="n">
        <f aca="false">COUNTIF($A1811:$F1811,A1811)</f>
        <v>1</v>
      </c>
      <c r="H1811" s="1" t="n">
        <f aca="false">COUNTIF($A1811:$F1811,B1811)</f>
        <v>1</v>
      </c>
      <c r="I1811" s="1" t="n">
        <f aca="false">COUNTIF($A1811:$F1811,C1811)</f>
        <v>1</v>
      </c>
      <c r="J1811" s="1" t="n">
        <f aca="false">COUNTIF($A1811:$F1811,D1811)</f>
        <v>1</v>
      </c>
      <c r="K1811" s="1" t="n">
        <f aca="false">COUNTIF($A1811:$F1811,E1811)</f>
        <v>1</v>
      </c>
      <c r="L1811" s="1" t="n">
        <f aca="false">COUNTIF($A1811:$F1811,F1811)</f>
        <v>1</v>
      </c>
      <c r="M1811" s="2" t="n">
        <f aca="false">IF(AND(COUNTIF(G1811:L1811,3)=3,COUNTIF(G1811:L1811,1)=3),1,0)</f>
        <v>0</v>
      </c>
      <c r="N1811" s="3" t="n">
        <f aca="false">IF(SUMIF(G1811:L1811,3,A1811:F1811)^2&gt;SUMIF(G1811:L1811,1,A1811:F1811)^2,1,0)</f>
        <v>0</v>
      </c>
    </row>
    <row r="1812" customFormat="false" ht="15" hidden="false" customHeight="false" outlineLevel="0" collapsed="false">
      <c r="A1812" s="0" t="n">
        <v>23</v>
      </c>
      <c r="B1812" s="0" t="n">
        <v>16</v>
      </c>
      <c r="C1812" s="0" t="n">
        <v>57</v>
      </c>
      <c r="D1812" s="0" t="n">
        <v>94</v>
      </c>
      <c r="E1812" s="0" t="n">
        <v>18</v>
      </c>
      <c r="F1812" s="0" t="n">
        <v>84</v>
      </c>
      <c r="G1812" s="1" t="n">
        <f aca="false">COUNTIF($A1812:$F1812,A1812)</f>
        <v>1</v>
      </c>
      <c r="H1812" s="1" t="n">
        <f aca="false">COUNTIF($A1812:$F1812,B1812)</f>
        <v>1</v>
      </c>
      <c r="I1812" s="1" t="n">
        <f aca="false">COUNTIF($A1812:$F1812,C1812)</f>
        <v>1</v>
      </c>
      <c r="J1812" s="1" t="n">
        <f aca="false">COUNTIF($A1812:$F1812,D1812)</f>
        <v>1</v>
      </c>
      <c r="K1812" s="1" t="n">
        <f aca="false">COUNTIF($A1812:$F1812,E1812)</f>
        <v>1</v>
      </c>
      <c r="L1812" s="1" t="n">
        <f aca="false">COUNTIF($A1812:$F1812,F1812)</f>
        <v>1</v>
      </c>
      <c r="M1812" s="2" t="n">
        <f aca="false">IF(AND(COUNTIF(G1812:L1812,3)=3,COUNTIF(G1812:L1812,1)=3),1,0)</f>
        <v>0</v>
      </c>
      <c r="N1812" s="3" t="n">
        <f aca="false">IF(SUMIF(G1812:L1812,3,A1812:F1812)^2&gt;SUMIF(G1812:L1812,1,A1812:F1812)^2,1,0)</f>
        <v>0</v>
      </c>
    </row>
    <row r="1813" customFormat="false" ht="15" hidden="false" customHeight="false" outlineLevel="0" collapsed="false">
      <c r="A1813" s="0" t="n">
        <v>34</v>
      </c>
      <c r="B1813" s="0" t="n">
        <v>100</v>
      </c>
      <c r="C1813" s="0" t="n">
        <v>69</v>
      </c>
      <c r="D1813" s="0" t="n">
        <v>70</v>
      </c>
      <c r="E1813" s="0" t="n">
        <v>64</v>
      </c>
      <c r="F1813" s="0" t="n">
        <v>15</v>
      </c>
      <c r="G1813" s="1" t="n">
        <f aca="false">COUNTIF($A1813:$F1813,A1813)</f>
        <v>1</v>
      </c>
      <c r="H1813" s="1" t="n">
        <f aca="false">COUNTIF($A1813:$F1813,B1813)</f>
        <v>1</v>
      </c>
      <c r="I1813" s="1" t="n">
        <f aca="false">COUNTIF($A1813:$F1813,C1813)</f>
        <v>1</v>
      </c>
      <c r="J1813" s="1" t="n">
        <f aca="false">COUNTIF($A1813:$F1813,D1813)</f>
        <v>1</v>
      </c>
      <c r="K1813" s="1" t="n">
        <f aca="false">COUNTIF($A1813:$F1813,E1813)</f>
        <v>1</v>
      </c>
      <c r="L1813" s="1" t="n">
        <f aca="false">COUNTIF($A1813:$F1813,F1813)</f>
        <v>1</v>
      </c>
      <c r="M1813" s="2" t="n">
        <f aca="false">IF(AND(COUNTIF(G1813:L1813,3)=3,COUNTIF(G1813:L1813,1)=3),1,0)</f>
        <v>0</v>
      </c>
      <c r="N1813" s="3" t="n">
        <f aca="false">IF(SUMIF(G1813:L1813,3,A1813:F1813)^2&gt;SUMIF(G1813:L1813,1,A1813:F1813)^2,1,0)</f>
        <v>0</v>
      </c>
    </row>
    <row r="1814" customFormat="false" ht="15" hidden="false" customHeight="false" outlineLevel="0" collapsed="false">
      <c r="A1814" s="0" t="n">
        <v>75</v>
      </c>
      <c r="B1814" s="0" t="n">
        <v>61</v>
      </c>
      <c r="C1814" s="0" t="n">
        <v>25</v>
      </c>
      <c r="D1814" s="0" t="n">
        <v>40</v>
      </c>
      <c r="E1814" s="0" t="n">
        <v>37</v>
      </c>
      <c r="F1814" s="0" t="n">
        <v>46</v>
      </c>
      <c r="G1814" s="1" t="n">
        <f aca="false">COUNTIF($A1814:$F1814,A1814)</f>
        <v>1</v>
      </c>
      <c r="H1814" s="1" t="n">
        <f aca="false">COUNTIF($A1814:$F1814,B1814)</f>
        <v>1</v>
      </c>
      <c r="I1814" s="1" t="n">
        <f aca="false">COUNTIF($A1814:$F1814,C1814)</f>
        <v>1</v>
      </c>
      <c r="J1814" s="1" t="n">
        <f aca="false">COUNTIF($A1814:$F1814,D1814)</f>
        <v>1</v>
      </c>
      <c r="K1814" s="1" t="n">
        <f aca="false">COUNTIF($A1814:$F1814,E1814)</f>
        <v>1</v>
      </c>
      <c r="L1814" s="1" t="n">
        <f aca="false">COUNTIF($A1814:$F1814,F1814)</f>
        <v>1</v>
      </c>
      <c r="M1814" s="2" t="n">
        <f aca="false">IF(AND(COUNTIF(G1814:L1814,3)=3,COUNTIF(G1814:L1814,1)=3),1,0)</f>
        <v>0</v>
      </c>
      <c r="N1814" s="3" t="n">
        <f aca="false">IF(SUMIF(G1814:L1814,3,A1814:F1814)^2&gt;SUMIF(G1814:L1814,1,A1814:F1814)^2,1,0)</f>
        <v>0</v>
      </c>
    </row>
    <row r="1815" customFormat="false" ht="15" hidden="false" customHeight="false" outlineLevel="0" collapsed="false">
      <c r="A1815" s="0" t="n">
        <v>17</v>
      </c>
      <c r="B1815" s="0" t="n">
        <v>83</v>
      </c>
      <c r="C1815" s="0" t="n">
        <v>72</v>
      </c>
      <c r="D1815" s="0" t="n">
        <v>14</v>
      </c>
      <c r="E1815" s="0" t="n">
        <v>89</v>
      </c>
      <c r="F1815" s="0" t="n">
        <v>64</v>
      </c>
      <c r="G1815" s="1" t="n">
        <f aca="false">COUNTIF($A1815:$F1815,A1815)</f>
        <v>1</v>
      </c>
      <c r="H1815" s="1" t="n">
        <f aca="false">COUNTIF($A1815:$F1815,B1815)</f>
        <v>1</v>
      </c>
      <c r="I1815" s="1" t="n">
        <f aca="false">COUNTIF($A1815:$F1815,C1815)</f>
        <v>1</v>
      </c>
      <c r="J1815" s="1" t="n">
        <f aca="false">COUNTIF($A1815:$F1815,D1815)</f>
        <v>1</v>
      </c>
      <c r="K1815" s="1" t="n">
        <f aca="false">COUNTIF($A1815:$F1815,E1815)</f>
        <v>1</v>
      </c>
      <c r="L1815" s="1" t="n">
        <f aca="false">COUNTIF($A1815:$F1815,F1815)</f>
        <v>1</v>
      </c>
      <c r="M1815" s="2" t="n">
        <f aca="false">IF(AND(COUNTIF(G1815:L1815,3)=3,COUNTIF(G1815:L1815,1)=3),1,0)</f>
        <v>0</v>
      </c>
      <c r="N1815" s="3" t="n">
        <f aca="false">IF(SUMIF(G1815:L1815,3,A1815:F1815)^2&gt;SUMIF(G1815:L1815,1,A1815:F1815)^2,1,0)</f>
        <v>0</v>
      </c>
    </row>
    <row r="1816" customFormat="false" ht="15" hidden="false" customHeight="false" outlineLevel="0" collapsed="false">
      <c r="A1816" s="0" t="n">
        <v>70</v>
      </c>
      <c r="B1816" s="0" t="n">
        <v>37</v>
      </c>
      <c r="C1816" s="0" t="n">
        <v>99</v>
      </c>
      <c r="D1816" s="0" t="n">
        <v>72</v>
      </c>
      <c r="E1816" s="0" t="n">
        <v>88</v>
      </c>
      <c r="F1816" s="0" t="n">
        <v>100</v>
      </c>
      <c r="G1816" s="1" t="n">
        <f aca="false">COUNTIF($A1816:$F1816,A1816)</f>
        <v>1</v>
      </c>
      <c r="H1816" s="1" t="n">
        <f aca="false">COUNTIF($A1816:$F1816,B1816)</f>
        <v>1</v>
      </c>
      <c r="I1816" s="1" t="n">
        <f aca="false">COUNTIF($A1816:$F1816,C1816)</f>
        <v>1</v>
      </c>
      <c r="J1816" s="1" t="n">
        <f aca="false">COUNTIF($A1816:$F1816,D1816)</f>
        <v>1</v>
      </c>
      <c r="K1816" s="1" t="n">
        <f aca="false">COUNTIF($A1816:$F1816,E1816)</f>
        <v>1</v>
      </c>
      <c r="L1816" s="1" t="n">
        <f aca="false">COUNTIF($A1816:$F1816,F1816)</f>
        <v>1</v>
      </c>
      <c r="M1816" s="2" t="n">
        <f aca="false">IF(AND(COUNTIF(G1816:L1816,3)=3,COUNTIF(G1816:L1816,1)=3),1,0)</f>
        <v>0</v>
      </c>
      <c r="N1816" s="3" t="n">
        <f aca="false">IF(SUMIF(G1816:L1816,3,A1816:F1816)^2&gt;SUMIF(G1816:L1816,1,A1816:F1816)^2,1,0)</f>
        <v>0</v>
      </c>
    </row>
    <row r="1817" customFormat="false" ht="15" hidden="false" customHeight="false" outlineLevel="0" collapsed="false">
      <c r="A1817" s="0" t="n">
        <v>79</v>
      </c>
      <c r="B1817" s="0" t="n">
        <v>13</v>
      </c>
      <c r="C1817" s="0" t="n">
        <v>46</v>
      </c>
      <c r="D1817" s="0" t="n">
        <v>29</v>
      </c>
      <c r="E1817" s="0" t="n">
        <v>40</v>
      </c>
      <c r="F1817" s="0" t="n">
        <v>99</v>
      </c>
      <c r="G1817" s="1" t="n">
        <f aca="false">COUNTIF($A1817:$F1817,A1817)</f>
        <v>1</v>
      </c>
      <c r="H1817" s="1" t="n">
        <f aca="false">COUNTIF($A1817:$F1817,B1817)</f>
        <v>1</v>
      </c>
      <c r="I1817" s="1" t="n">
        <f aca="false">COUNTIF($A1817:$F1817,C1817)</f>
        <v>1</v>
      </c>
      <c r="J1817" s="1" t="n">
        <f aca="false">COUNTIF($A1817:$F1817,D1817)</f>
        <v>1</v>
      </c>
      <c r="K1817" s="1" t="n">
        <f aca="false">COUNTIF($A1817:$F1817,E1817)</f>
        <v>1</v>
      </c>
      <c r="L1817" s="1" t="n">
        <f aca="false">COUNTIF($A1817:$F1817,F1817)</f>
        <v>1</v>
      </c>
      <c r="M1817" s="2" t="n">
        <f aca="false">IF(AND(COUNTIF(G1817:L1817,3)=3,COUNTIF(G1817:L1817,1)=3),1,0)</f>
        <v>0</v>
      </c>
      <c r="N1817" s="3" t="n">
        <f aca="false">IF(SUMIF(G1817:L1817,3,A1817:F1817)^2&gt;SUMIF(G1817:L1817,1,A1817:F1817)^2,1,0)</f>
        <v>0</v>
      </c>
    </row>
    <row r="1818" customFormat="false" ht="15" hidden="false" customHeight="false" outlineLevel="0" collapsed="false">
      <c r="A1818" s="0" t="n">
        <v>68</v>
      </c>
      <c r="B1818" s="0" t="n">
        <v>41</v>
      </c>
      <c r="C1818" s="0" t="n">
        <v>10</v>
      </c>
      <c r="D1818" s="0" t="n">
        <v>67</v>
      </c>
      <c r="E1818" s="0" t="n">
        <v>10</v>
      </c>
      <c r="F1818" s="0" t="n">
        <v>90</v>
      </c>
      <c r="G1818" s="1" t="n">
        <f aca="false">COUNTIF($A1818:$F1818,A1818)</f>
        <v>1</v>
      </c>
      <c r="H1818" s="1" t="n">
        <f aca="false">COUNTIF($A1818:$F1818,B1818)</f>
        <v>1</v>
      </c>
      <c r="I1818" s="1" t="n">
        <f aca="false">COUNTIF($A1818:$F1818,C1818)</f>
        <v>2</v>
      </c>
      <c r="J1818" s="1" t="n">
        <f aca="false">COUNTIF($A1818:$F1818,D1818)</f>
        <v>1</v>
      </c>
      <c r="K1818" s="1" t="n">
        <f aca="false">COUNTIF($A1818:$F1818,E1818)</f>
        <v>2</v>
      </c>
      <c r="L1818" s="1" t="n">
        <f aca="false">COUNTIF($A1818:$F1818,F1818)</f>
        <v>1</v>
      </c>
      <c r="M1818" s="2" t="n">
        <f aca="false">IF(AND(COUNTIF(G1818:L1818,3)=3,COUNTIF(G1818:L1818,1)=3),1,0)</f>
        <v>0</v>
      </c>
      <c r="N1818" s="3" t="n">
        <f aca="false">IF(SUMIF(G1818:L1818,3,A1818:F1818)^2&gt;SUMIF(G1818:L1818,1,A1818:F1818)^2,1,0)</f>
        <v>0</v>
      </c>
    </row>
    <row r="1819" customFormat="false" ht="15" hidden="false" customHeight="false" outlineLevel="0" collapsed="false">
      <c r="A1819" s="0" t="n">
        <v>71</v>
      </c>
      <c r="B1819" s="0" t="n">
        <v>33</v>
      </c>
      <c r="C1819" s="0" t="n">
        <v>37</v>
      </c>
      <c r="D1819" s="0" t="n">
        <v>100</v>
      </c>
      <c r="E1819" s="0" t="n">
        <v>45</v>
      </c>
      <c r="F1819" s="0" t="n">
        <v>80</v>
      </c>
      <c r="G1819" s="1" t="n">
        <f aca="false">COUNTIF($A1819:$F1819,A1819)</f>
        <v>1</v>
      </c>
      <c r="H1819" s="1" t="n">
        <f aca="false">COUNTIF($A1819:$F1819,B1819)</f>
        <v>1</v>
      </c>
      <c r="I1819" s="1" t="n">
        <f aca="false">COUNTIF($A1819:$F1819,C1819)</f>
        <v>1</v>
      </c>
      <c r="J1819" s="1" t="n">
        <f aca="false">COUNTIF($A1819:$F1819,D1819)</f>
        <v>1</v>
      </c>
      <c r="K1819" s="1" t="n">
        <f aca="false">COUNTIF($A1819:$F1819,E1819)</f>
        <v>1</v>
      </c>
      <c r="L1819" s="1" t="n">
        <f aca="false">COUNTIF($A1819:$F1819,F1819)</f>
        <v>1</v>
      </c>
      <c r="M1819" s="2" t="n">
        <f aca="false">IF(AND(COUNTIF(G1819:L1819,3)=3,COUNTIF(G1819:L1819,1)=3),1,0)</f>
        <v>0</v>
      </c>
      <c r="N1819" s="3" t="n">
        <f aca="false">IF(SUMIF(G1819:L1819,3,A1819:F1819)^2&gt;SUMIF(G1819:L1819,1,A1819:F1819)^2,1,0)</f>
        <v>0</v>
      </c>
    </row>
    <row r="1820" customFormat="false" ht="15" hidden="false" customHeight="false" outlineLevel="0" collapsed="false">
      <c r="A1820" s="0" t="n">
        <v>34</v>
      </c>
      <c r="B1820" s="0" t="n">
        <v>81</v>
      </c>
      <c r="C1820" s="0" t="n">
        <v>49</v>
      </c>
      <c r="D1820" s="0" t="n">
        <v>30</v>
      </c>
      <c r="E1820" s="0" t="n">
        <v>96</v>
      </c>
      <c r="F1820" s="0" t="n">
        <v>28</v>
      </c>
      <c r="G1820" s="1" t="n">
        <f aca="false">COUNTIF($A1820:$F1820,A1820)</f>
        <v>1</v>
      </c>
      <c r="H1820" s="1" t="n">
        <f aca="false">COUNTIF($A1820:$F1820,B1820)</f>
        <v>1</v>
      </c>
      <c r="I1820" s="1" t="n">
        <f aca="false">COUNTIF($A1820:$F1820,C1820)</f>
        <v>1</v>
      </c>
      <c r="J1820" s="1" t="n">
        <f aca="false">COUNTIF($A1820:$F1820,D1820)</f>
        <v>1</v>
      </c>
      <c r="K1820" s="1" t="n">
        <f aca="false">COUNTIF($A1820:$F1820,E1820)</f>
        <v>1</v>
      </c>
      <c r="L1820" s="1" t="n">
        <f aca="false">COUNTIF($A1820:$F1820,F1820)</f>
        <v>1</v>
      </c>
      <c r="M1820" s="2" t="n">
        <f aca="false">IF(AND(COUNTIF(G1820:L1820,3)=3,COUNTIF(G1820:L1820,1)=3),1,0)</f>
        <v>0</v>
      </c>
      <c r="N1820" s="3" t="n">
        <f aca="false">IF(SUMIF(G1820:L1820,3,A1820:F1820)^2&gt;SUMIF(G1820:L1820,1,A1820:F1820)^2,1,0)</f>
        <v>0</v>
      </c>
    </row>
    <row r="1821" customFormat="false" ht="15" hidden="false" customHeight="false" outlineLevel="0" collapsed="false">
      <c r="A1821" s="0" t="n">
        <v>47</v>
      </c>
      <c r="B1821" s="0" t="n">
        <v>26</v>
      </c>
      <c r="C1821" s="0" t="n">
        <v>76</v>
      </c>
      <c r="D1821" s="0" t="n">
        <v>87</v>
      </c>
      <c r="E1821" s="0" t="n">
        <v>49</v>
      </c>
      <c r="F1821" s="0" t="n">
        <v>76</v>
      </c>
      <c r="G1821" s="1" t="n">
        <f aca="false">COUNTIF($A1821:$F1821,A1821)</f>
        <v>1</v>
      </c>
      <c r="H1821" s="1" t="n">
        <f aca="false">COUNTIF($A1821:$F1821,B1821)</f>
        <v>1</v>
      </c>
      <c r="I1821" s="1" t="n">
        <f aca="false">COUNTIF($A1821:$F1821,C1821)</f>
        <v>2</v>
      </c>
      <c r="J1821" s="1" t="n">
        <f aca="false">COUNTIF($A1821:$F1821,D1821)</f>
        <v>1</v>
      </c>
      <c r="K1821" s="1" t="n">
        <f aca="false">COUNTIF($A1821:$F1821,E1821)</f>
        <v>1</v>
      </c>
      <c r="L1821" s="1" t="n">
        <f aca="false">COUNTIF($A1821:$F1821,F1821)</f>
        <v>2</v>
      </c>
      <c r="M1821" s="2" t="n">
        <f aca="false">IF(AND(COUNTIF(G1821:L1821,3)=3,COUNTIF(G1821:L1821,1)=3),1,0)</f>
        <v>0</v>
      </c>
      <c r="N1821" s="3" t="n">
        <f aca="false">IF(SUMIF(G1821:L1821,3,A1821:F1821)^2&gt;SUMIF(G1821:L1821,1,A1821:F1821)^2,1,0)</f>
        <v>0</v>
      </c>
    </row>
    <row r="1822" customFormat="false" ht="15" hidden="false" customHeight="false" outlineLevel="0" collapsed="false">
      <c r="A1822" s="0" t="n">
        <v>39</v>
      </c>
      <c r="B1822" s="0" t="n">
        <v>58</v>
      </c>
      <c r="C1822" s="0" t="n">
        <v>62</v>
      </c>
      <c r="D1822" s="0" t="n">
        <v>72</v>
      </c>
      <c r="E1822" s="0" t="n">
        <v>52</v>
      </c>
      <c r="F1822" s="0" t="n">
        <v>51</v>
      </c>
      <c r="G1822" s="1" t="n">
        <f aca="false">COUNTIF($A1822:$F1822,A1822)</f>
        <v>1</v>
      </c>
      <c r="H1822" s="1" t="n">
        <f aca="false">COUNTIF($A1822:$F1822,B1822)</f>
        <v>1</v>
      </c>
      <c r="I1822" s="1" t="n">
        <f aca="false">COUNTIF($A1822:$F1822,C1822)</f>
        <v>1</v>
      </c>
      <c r="J1822" s="1" t="n">
        <f aca="false">COUNTIF($A1822:$F1822,D1822)</f>
        <v>1</v>
      </c>
      <c r="K1822" s="1" t="n">
        <f aca="false">COUNTIF($A1822:$F1822,E1822)</f>
        <v>1</v>
      </c>
      <c r="L1822" s="1" t="n">
        <f aca="false">COUNTIF($A1822:$F1822,F1822)</f>
        <v>1</v>
      </c>
      <c r="M1822" s="2" t="n">
        <f aca="false">IF(AND(COUNTIF(G1822:L1822,3)=3,COUNTIF(G1822:L1822,1)=3),1,0)</f>
        <v>0</v>
      </c>
      <c r="N1822" s="3" t="n">
        <f aca="false">IF(SUMIF(G1822:L1822,3,A1822:F1822)^2&gt;SUMIF(G1822:L1822,1,A1822:F1822)^2,1,0)</f>
        <v>0</v>
      </c>
    </row>
    <row r="1823" customFormat="false" ht="15" hidden="false" customHeight="false" outlineLevel="0" collapsed="false">
      <c r="A1823" s="0" t="n">
        <v>88</v>
      </c>
      <c r="B1823" s="0" t="n">
        <v>37</v>
      </c>
      <c r="C1823" s="0" t="n">
        <v>77</v>
      </c>
      <c r="D1823" s="0" t="n">
        <v>99</v>
      </c>
      <c r="E1823" s="0" t="n">
        <v>97</v>
      </c>
      <c r="F1823" s="0" t="n">
        <v>40</v>
      </c>
      <c r="G1823" s="1" t="n">
        <f aca="false">COUNTIF($A1823:$F1823,A1823)</f>
        <v>1</v>
      </c>
      <c r="H1823" s="1" t="n">
        <f aca="false">COUNTIF($A1823:$F1823,B1823)</f>
        <v>1</v>
      </c>
      <c r="I1823" s="1" t="n">
        <f aca="false">COUNTIF($A1823:$F1823,C1823)</f>
        <v>1</v>
      </c>
      <c r="J1823" s="1" t="n">
        <f aca="false">COUNTIF($A1823:$F1823,D1823)</f>
        <v>1</v>
      </c>
      <c r="K1823" s="1" t="n">
        <f aca="false">COUNTIF($A1823:$F1823,E1823)</f>
        <v>1</v>
      </c>
      <c r="L1823" s="1" t="n">
        <f aca="false">COUNTIF($A1823:$F1823,F1823)</f>
        <v>1</v>
      </c>
      <c r="M1823" s="2" t="n">
        <f aca="false">IF(AND(COUNTIF(G1823:L1823,3)=3,COUNTIF(G1823:L1823,1)=3),1,0)</f>
        <v>0</v>
      </c>
      <c r="N1823" s="3" t="n">
        <f aca="false">IF(SUMIF(G1823:L1823,3,A1823:F1823)^2&gt;SUMIF(G1823:L1823,1,A1823:F1823)^2,1,0)</f>
        <v>0</v>
      </c>
    </row>
    <row r="1824" customFormat="false" ht="15" hidden="false" customHeight="false" outlineLevel="0" collapsed="false">
      <c r="A1824" s="0" t="n">
        <v>61</v>
      </c>
      <c r="B1824" s="0" t="n">
        <v>44</v>
      </c>
      <c r="C1824" s="0" t="n">
        <v>74</v>
      </c>
      <c r="D1824" s="0" t="n">
        <v>33</v>
      </c>
      <c r="E1824" s="0" t="n">
        <v>90</v>
      </c>
      <c r="F1824" s="0" t="n">
        <v>42</v>
      </c>
      <c r="G1824" s="1" t="n">
        <f aca="false">COUNTIF($A1824:$F1824,A1824)</f>
        <v>1</v>
      </c>
      <c r="H1824" s="1" t="n">
        <f aca="false">COUNTIF($A1824:$F1824,B1824)</f>
        <v>1</v>
      </c>
      <c r="I1824" s="1" t="n">
        <f aca="false">COUNTIF($A1824:$F1824,C1824)</f>
        <v>1</v>
      </c>
      <c r="J1824" s="1" t="n">
        <f aca="false">COUNTIF($A1824:$F1824,D1824)</f>
        <v>1</v>
      </c>
      <c r="K1824" s="1" t="n">
        <f aca="false">COUNTIF($A1824:$F1824,E1824)</f>
        <v>1</v>
      </c>
      <c r="L1824" s="1" t="n">
        <f aca="false">COUNTIF($A1824:$F1824,F1824)</f>
        <v>1</v>
      </c>
      <c r="M1824" s="2" t="n">
        <f aca="false">IF(AND(COUNTIF(G1824:L1824,3)=3,COUNTIF(G1824:L1824,1)=3),1,0)</f>
        <v>0</v>
      </c>
      <c r="N1824" s="3" t="n">
        <f aca="false">IF(SUMIF(G1824:L1824,3,A1824:F1824)^2&gt;SUMIF(G1824:L1824,1,A1824:F1824)^2,1,0)</f>
        <v>0</v>
      </c>
    </row>
    <row r="1825" customFormat="false" ht="15" hidden="false" customHeight="false" outlineLevel="0" collapsed="false">
      <c r="A1825" s="0" t="n">
        <v>56</v>
      </c>
      <c r="B1825" s="0" t="n">
        <v>68</v>
      </c>
      <c r="C1825" s="0" t="n">
        <v>64</v>
      </c>
      <c r="D1825" s="0" t="n">
        <v>10</v>
      </c>
      <c r="E1825" s="0" t="n">
        <v>58</v>
      </c>
      <c r="F1825" s="0" t="n">
        <v>87</v>
      </c>
      <c r="G1825" s="1" t="n">
        <f aca="false">COUNTIF($A1825:$F1825,A1825)</f>
        <v>1</v>
      </c>
      <c r="H1825" s="1" t="n">
        <f aca="false">COUNTIF($A1825:$F1825,B1825)</f>
        <v>1</v>
      </c>
      <c r="I1825" s="1" t="n">
        <f aca="false">COUNTIF($A1825:$F1825,C1825)</f>
        <v>1</v>
      </c>
      <c r="J1825" s="1" t="n">
        <f aca="false">COUNTIF($A1825:$F1825,D1825)</f>
        <v>1</v>
      </c>
      <c r="K1825" s="1" t="n">
        <f aca="false">COUNTIF($A1825:$F1825,E1825)</f>
        <v>1</v>
      </c>
      <c r="L1825" s="1" t="n">
        <f aca="false">COUNTIF($A1825:$F1825,F1825)</f>
        <v>1</v>
      </c>
      <c r="M1825" s="2" t="n">
        <f aca="false">IF(AND(COUNTIF(G1825:L1825,3)=3,COUNTIF(G1825:L1825,1)=3),1,0)</f>
        <v>0</v>
      </c>
      <c r="N1825" s="3" t="n">
        <f aca="false">IF(SUMIF(G1825:L1825,3,A1825:F1825)^2&gt;SUMIF(G1825:L1825,1,A1825:F1825)^2,1,0)</f>
        <v>0</v>
      </c>
    </row>
    <row r="1826" customFormat="false" ht="15" hidden="false" customHeight="false" outlineLevel="0" collapsed="false">
      <c r="A1826" s="0" t="n">
        <v>30</v>
      </c>
      <c r="B1826" s="0" t="n">
        <v>45</v>
      </c>
      <c r="C1826" s="0" t="n">
        <v>16</v>
      </c>
      <c r="D1826" s="0" t="n">
        <v>77</v>
      </c>
      <c r="E1826" s="0" t="n">
        <v>98</v>
      </c>
      <c r="F1826" s="0" t="n">
        <v>84</v>
      </c>
      <c r="G1826" s="1" t="n">
        <f aca="false">COUNTIF($A1826:$F1826,A1826)</f>
        <v>1</v>
      </c>
      <c r="H1826" s="1" t="n">
        <f aca="false">COUNTIF($A1826:$F1826,B1826)</f>
        <v>1</v>
      </c>
      <c r="I1826" s="1" t="n">
        <f aca="false">COUNTIF($A1826:$F1826,C1826)</f>
        <v>1</v>
      </c>
      <c r="J1826" s="1" t="n">
        <f aca="false">COUNTIF($A1826:$F1826,D1826)</f>
        <v>1</v>
      </c>
      <c r="K1826" s="1" t="n">
        <f aca="false">COUNTIF($A1826:$F1826,E1826)</f>
        <v>1</v>
      </c>
      <c r="L1826" s="1" t="n">
        <f aca="false">COUNTIF($A1826:$F1826,F1826)</f>
        <v>1</v>
      </c>
      <c r="M1826" s="2" t="n">
        <f aca="false">IF(AND(COUNTIF(G1826:L1826,3)=3,COUNTIF(G1826:L1826,1)=3),1,0)</f>
        <v>0</v>
      </c>
      <c r="N1826" s="3" t="n">
        <f aca="false">IF(SUMIF(G1826:L1826,3,A1826:F1826)^2&gt;SUMIF(G1826:L1826,1,A1826:F1826)^2,1,0)</f>
        <v>0</v>
      </c>
    </row>
    <row r="1827" customFormat="false" ht="15" hidden="false" customHeight="false" outlineLevel="0" collapsed="false">
      <c r="A1827" s="0" t="n">
        <v>26</v>
      </c>
      <c r="B1827" s="0" t="n">
        <v>80</v>
      </c>
      <c r="C1827" s="0" t="n">
        <v>32</v>
      </c>
      <c r="D1827" s="0" t="n">
        <v>20</v>
      </c>
      <c r="E1827" s="0" t="n">
        <v>64</v>
      </c>
      <c r="F1827" s="0" t="n">
        <v>41</v>
      </c>
      <c r="G1827" s="1" t="n">
        <f aca="false">COUNTIF($A1827:$F1827,A1827)</f>
        <v>1</v>
      </c>
      <c r="H1827" s="1" t="n">
        <f aca="false">COUNTIF($A1827:$F1827,B1827)</f>
        <v>1</v>
      </c>
      <c r="I1827" s="1" t="n">
        <f aca="false">COUNTIF($A1827:$F1827,C1827)</f>
        <v>1</v>
      </c>
      <c r="J1827" s="1" t="n">
        <f aca="false">COUNTIF($A1827:$F1827,D1827)</f>
        <v>1</v>
      </c>
      <c r="K1827" s="1" t="n">
        <f aca="false">COUNTIF($A1827:$F1827,E1827)</f>
        <v>1</v>
      </c>
      <c r="L1827" s="1" t="n">
        <f aca="false">COUNTIF($A1827:$F1827,F1827)</f>
        <v>1</v>
      </c>
      <c r="M1827" s="2" t="n">
        <f aca="false">IF(AND(COUNTIF(G1827:L1827,3)=3,COUNTIF(G1827:L1827,1)=3),1,0)</f>
        <v>0</v>
      </c>
      <c r="N1827" s="3" t="n">
        <f aca="false">IF(SUMIF(G1827:L1827,3,A1827:F1827)^2&gt;SUMIF(G1827:L1827,1,A1827:F1827)^2,1,0)</f>
        <v>0</v>
      </c>
    </row>
    <row r="1828" customFormat="false" ht="15" hidden="false" customHeight="false" outlineLevel="0" collapsed="false">
      <c r="A1828" s="0" t="n">
        <v>69</v>
      </c>
      <c r="B1828" s="0" t="n">
        <v>93</v>
      </c>
      <c r="C1828" s="0" t="n">
        <v>86</v>
      </c>
      <c r="D1828" s="0" t="n">
        <v>40</v>
      </c>
      <c r="E1828" s="0" t="n">
        <v>64</v>
      </c>
      <c r="F1828" s="0" t="n">
        <v>40</v>
      </c>
      <c r="G1828" s="1" t="n">
        <f aca="false">COUNTIF($A1828:$F1828,A1828)</f>
        <v>1</v>
      </c>
      <c r="H1828" s="1" t="n">
        <f aca="false">COUNTIF($A1828:$F1828,B1828)</f>
        <v>1</v>
      </c>
      <c r="I1828" s="1" t="n">
        <f aca="false">COUNTIF($A1828:$F1828,C1828)</f>
        <v>1</v>
      </c>
      <c r="J1828" s="1" t="n">
        <f aca="false">COUNTIF($A1828:$F1828,D1828)</f>
        <v>2</v>
      </c>
      <c r="K1828" s="1" t="n">
        <f aca="false">COUNTIF($A1828:$F1828,E1828)</f>
        <v>1</v>
      </c>
      <c r="L1828" s="1" t="n">
        <f aca="false">COUNTIF($A1828:$F1828,F1828)</f>
        <v>2</v>
      </c>
      <c r="M1828" s="2" t="n">
        <f aca="false">IF(AND(COUNTIF(G1828:L1828,3)=3,COUNTIF(G1828:L1828,1)=3),1,0)</f>
        <v>0</v>
      </c>
      <c r="N1828" s="3" t="n">
        <f aca="false">IF(SUMIF(G1828:L1828,3,A1828:F1828)^2&gt;SUMIF(G1828:L1828,1,A1828:F1828)^2,1,0)</f>
        <v>0</v>
      </c>
    </row>
    <row r="1829" customFormat="false" ht="15" hidden="false" customHeight="false" outlineLevel="0" collapsed="false">
      <c r="A1829" s="0" t="n">
        <v>60</v>
      </c>
      <c r="B1829" s="0" t="n">
        <v>33</v>
      </c>
      <c r="C1829" s="0" t="n">
        <v>97</v>
      </c>
      <c r="D1829" s="0" t="n">
        <v>79</v>
      </c>
      <c r="E1829" s="0" t="n">
        <v>97</v>
      </c>
      <c r="F1829" s="0" t="n">
        <v>45</v>
      </c>
      <c r="G1829" s="1" t="n">
        <f aca="false">COUNTIF($A1829:$F1829,A1829)</f>
        <v>1</v>
      </c>
      <c r="H1829" s="1" t="n">
        <f aca="false">COUNTIF($A1829:$F1829,B1829)</f>
        <v>1</v>
      </c>
      <c r="I1829" s="1" t="n">
        <f aca="false">COUNTIF($A1829:$F1829,C1829)</f>
        <v>2</v>
      </c>
      <c r="J1829" s="1" t="n">
        <f aca="false">COUNTIF($A1829:$F1829,D1829)</f>
        <v>1</v>
      </c>
      <c r="K1829" s="1" t="n">
        <f aca="false">COUNTIF($A1829:$F1829,E1829)</f>
        <v>2</v>
      </c>
      <c r="L1829" s="1" t="n">
        <f aca="false">COUNTIF($A1829:$F1829,F1829)</f>
        <v>1</v>
      </c>
      <c r="M1829" s="2" t="n">
        <f aca="false">IF(AND(COUNTIF(G1829:L1829,3)=3,COUNTIF(G1829:L1829,1)=3),1,0)</f>
        <v>0</v>
      </c>
      <c r="N1829" s="3" t="n">
        <f aca="false">IF(SUMIF(G1829:L1829,3,A1829:F1829)^2&gt;SUMIF(G1829:L1829,1,A1829:F1829)^2,1,0)</f>
        <v>0</v>
      </c>
    </row>
    <row r="1830" customFormat="false" ht="15" hidden="false" customHeight="false" outlineLevel="0" collapsed="false">
      <c r="A1830" s="0" t="n">
        <v>58</v>
      </c>
      <c r="B1830" s="0" t="n">
        <v>64</v>
      </c>
      <c r="C1830" s="0" t="n">
        <v>67</v>
      </c>
      <c r="D1830" s="0" t="n">
        <v>19</v>
      </c>
      <c r="E1830" s="0" t="n">
        <v>32</v>
      </c>
      <c r="F1830" s="0" t="n">
        <v>56</v>
      </c>
      <c r="G1830" s="1" t="n">
        <f aca="false">COUNTIF($A1830:$F1830,A1830)</f>
        <v>1</v>
      </c>
      <c r="H1830" s="1" t="n">
        <f aca="false">COUNTIF($A1830:$F1830,B1830)</f>
        <v>1</v>
      </c>
      <c r="I1830" s="1" t="n">
        <f aca="false">COUNTIF($A1830:$F1830,C1830)</f>
        <v>1</v>
      </c>
      <c r="J1830" s="1" t="n">
        <f aca="false">COUNTIF($A1830:$F1830,D1830)</f>
        <v>1</v>
      </c>
      <c r="K1830" s="1" t="n">
        <f aca="false">COUNTIF($A1830:$F1830,E1830)</f>
        <v>1</v>
      </c>
      <c r="L1830" s="1" t="n">
        <f aca="false">COUNTIF($A1830:$F1830,F1830)</f>
        <v>1</v>
      </c>
      <c r="M1830" s="2" t="n">
        <f aca="false">IF(AND(COUNTIF(G1830:L1830,3)=3,COUNTIF(G1830:L1830,1)=3),1,0)</f>
        <v>0</v>
      </c>
      <c r="N1830" s="3" t="n">
        <f aca="false">IF(SUMIF(G1830:L1830,3,A1830:F1830)^2&gt;SUMIF(G1830:L1830,1,A1830:F1830)^2,1,0)</f>
        <v>0</v>
      </c>
    </row>
    <row r="1831" customFormat="false" ht="15" hidden="false" customHeight="false" outlineLevel="0" collapsed="false">
      <c r="A1831" s="0" t="n">
        <v>70</v>
      </c>
      <c r="B1831" s="0" t="n">
        <v>58</v>
      </c>
      <c r="C1831" s="0" t="n">
        <v>70</v>
      </c>
      <c r="D1831" s="0" t="n">
        <v>17</v>
      </c>
      <c r="E1831" s="0" t="n">
        <v>11</v>
      </c>
      <c r="F1831" s="0" t="n">
        <v>40</v>
      </c>
      <c r="G1831" s="1" t="n">
        <f aca="false">COUNTIF($A1831:$F1831,A1831)</f>
        <v>2</v>
      </c>
      <c r="H1831" s="1" t="n">
        <f aca="false">COUNTIF($A1831:$F1831,B1831)</f>
        <v>1</v>
      </c>
      <c r="I1831" s="1" t="n">
        <f aca="false">COUNTIF($A1831:$F1831,C1831)</f>
        <v>2</v>
      </c>
      <c r="J1831" s="1" t="n">
        <f aca="false">COUNTIF($A1831:$F1831,D1831)</f>
        <v>1</v>
      </c>
      <c r="K1831" s="1" t="n">
        <f aca="false">COUNTIF($A1831:$F1831,E1831)</f>
        <v>1</v>
      </c>
      <c r="L1831" s="1" t="n">
        <f aca="false">COUNTIF($A1831:$F1831,F1831)</f>
        <v>1</v>
      </c>
      <c r="M1831" s="2" t="n">
        <f aca="false">IF(AND(COUNTIF(G1831:L1831,3)=3,COUNTIF(G1831:L1831,1)=3),1,0)</f>
        <v>0</v>
      </c>
      <c r="N1831" s="3" t="n">
        <f aca="false">IF(SUMIF(G1831:L1831,3,A1831:F1831)^2&gt;SUMIF(G1831:L1831,1,A1831:F1831)^2,1,0)</f>
        <v>0</v>
      </c>
    </row>
    <row r="1832" customFormat="false" ht="15" hidden="false" customHeight="false" outlineLevel="0" collapsed="false">
      <c r="A1832" s="0" t="n">
        <v>78</v>
      </c>
      <c r="B1832" s="0" t="n">
        <v>61</v>
      </c>
      <c r="C1832" s="0" t="n">
        <v>95</v>
      </c>
      <c r="D1832" s="0" t="n">
        <v>54</v>
      </c>
      <c r="E1832" s="0" t="n">
        <v>20</v>
      </c>
      <c r="F1832" s="0" t="n">
        <v>14</v>
      </c>
      <c r="G1832" s="1" t="n">
        <f aca="false">COUNTIF($A1832:$F1832,A1832)</f>
        <v>1</v>
      </c>
      <c r="H1832" s="1" t="n">
        <f aca="false">COUNTIF($A1832:$F1832,B1832)</f>
        <v>1</v>
      </c>
      <c r="I1832" s="1" t="n">
        <f aca="false">COUNTIF($A1832:$F1832,C1832)</f>
        <v>1</v>
      </c>
      <c r="J1832" s="1" t="n">
        <f aca="false">COUNTIF($A1832:$F1832,D1832)</f>
        <v>1</v>
      </c>
      <c r="K1832" s="1" t="n">
        <f aca="false">COUNTIF($A1832:$F1832,E1832)</f>
        <v>1</v>
      </c>
      <c r="L1832" s="1" t="n">
        <f aca="false">COUNTIF($A1832:$F1832,F1832)</f>
        <v>1</v>
      </c>
      <c r="M1832" s="2" t="n">
        <f aca="false">IF(AND(COUNTIF(G1832:L1832,3)=3,COUNTIF(G1832:L1832,1)=3),1,0)</f>
        <v>0</v>
      </c>
      <c r="N1832" s="3" t="n">
        <f aca="false">IF(SUMIF(G1832:L1832,3,A1832:F1832)^2&gt;SUMIF(G1832:L1832,1,A1832:F1832)^2,1,0)</f>
        <v>0</v>
      </c>
    </row>
    <row r="1833" customFormat="false" ht="15" hidden="false" customHeight="false" outlineLevel="0" collapsed="false">
      <c r="A1833" s="0" t="n">
        <v>69</v>
      </c>
      <c r="B1833" s="0" t="n">
        <v>93</v>
      </c>
      <c r="C1833" s="0" t="n">
        <v>20</v>
      </c>
      <c r="D1833" s="0" t="n">
        <v>80</v>
      </c>
      <c r="E1833" s="0" t="n">
        <v>47</v>
      </c>
      <c r="F1833" s="0" t="n">
        <v>29</v>
      </c>
      <c r="G1833" s="1" t="n">
        <f aca="false">COUNTIF($A1833:$F1833,A1833)</f>
        <v>1</v>
      </c>
      <c r="H1833" s="1" t="n">
        <f aca="false">COUNTIF($A1833:$F1833,B1833)</f>
        <v>1</v>
      </c>
      <c r="I1833" s="1" t="n">
        <f aca="false">COUNTIF($A1833:$F1833,C1833)</f>
        <v>1</v>
      </c>
      <c r="J1833" s="1" t="n">
        <f aca="false">COUNTIF($A1833:$F1833,D1833)</f>
        <v>1</v>
      </c>
      <c r="K1833" s="1" t="n">
        <f aca="false">COUNTIF($A1833:$F1833,E1833)</f>
        <v>1</v>
      </c>
      <c r="L1833" s="1" t="n">
        <f aca="false">COUNTIF($A1833:$F1833,F1833)</f>
        <v>1</v>
      </c>
      <c r="M1833" s="2" t="n">
        <f aca="false">IF(AND(COUNTIF(G1833:L1833,3)=3,COUNTIF(G1833:L1833,1)=3),1,0)</f>
        <v>0</v>
      </c>
      <c r="N1833" s="3" t="n">
        <f aca="false">IF(SUMIF(G1833:L1833,3,A1833:F1833)^2&gt;SUMIF(G1833:L1833,1,A1833:F1833)^2,1,0)</f>
        <v>0</v>
      </c>
    </row>
    <row r="1834" customFormat="false" ht="15" hidden="false" customHeight="false" outlineLevel="0" collapsed="false">
      <c r="A1834" s="0" t="n">
        <v>21</v>
      </c>
      <c r="B1834" s="0" t="n">
        <v>37</v>
      </c>
      <c r="C1834" s="0" t="n">
        <v>29</v>
      </c>
      <c r="D1834" s="0" t="n">
        <v>33</v>
      </c>
      <c r="E1834" s="0" t="n">
        <v>79</v>
      </c>
      <c r="F1834" s="0" t="n">
        <v>30</v>
      </c>
      <c r="G1834" s="1" t="n">
        <f aca="false">COUNTIF($A1834:$F1834,A1834)</f>
        <v>1</v>
      </c>
      <c r="H1834" s="1" t="n">
        <f aca="false">COUNTIF($A1834:$F1834,B1834)</f>
        <v>1</v>
      </c>
      <c r="I1834" s="1" t="n">
        <f aca="false">COUNTIF($A1834:$F1834,C1834)</f>
        <v>1</v>
      </c>
      <c r="J1834" s="1" t="n">
        <f aca="false">COUNTIF($A1834:$F1834,D1834)</f>
        <v>1</v>
      </c>
      <c r="K1834" s="1" t="n">
        <f aca="false">COUNTIF($A1834:$F1834,E1834)</f>
        <v>1</v>
      </c>
      <c r="L1834" s="1" t="n">
        <f aca="false">COUNTIF($A1834:$F1834,F1834)</f>
        <v>1</v>
      </c>
      <c r="M1834" s="2" t="n">
        <f aca="false">IF(AND(COUNTIF(G1834:L1834,3)=3,COUNTIF(G1834:L1834,1)=3),1,0)</f>
        <v>0</v>
      </c>
      <c r="N1834" s="3" t="n">
        <f aca="false">IF(SUMIF(G1834:L1834,3,A1834:F1834)^2&gt;SUMIF(G1834:L1834,1,A1834:F1834)^2,1,0)</f>
        <v>0</v>
      </c>
    </row>
    <row r="1835" customFormat="false" ht="15" hidden="false" customHeight="false" outlineLevel="0" collapsed="false">
      <c r="A1835" s="0" t="n">
        <v>86</v>
      </c>
      <c r="B1835" s="0" t="n">
        <v>74</v>
      </c>
      <c r="C1835" s="0" t="n">
        <v>34</v>
      </c>
      <c r="D1835" s="0" t="n">
        <v>20</v>
      </c>
      <c r="E1835" s="0" t="n">
        <v>44</v>
      </c>
      <c r="F1835" s="0" t="n">
        <v>25</v>
      </c>
      <c r="G1835" s="1" t="n">
        <f aca="false">COUNTIF($A1835:$F1835,A1835)</f>
        <v>1</v>
      </c>
      <c r="H1835" s="1" t="n">
        <f aca="false">COUNTIF($A1835:$F1835,B1835)</f>
        <v>1</v>
      </c>
      <c r="I1835" s="1" t="n">
        <f aca="false">COUNTIF($A1835:$F1835,C1835)</f>
        <v>1</v>
      </c>
      <c r="J1835" s="1" t="n">
        <f aca="false">COUNTIF($A1835:$F1835,D1835)</f>
        <v>1</v>
      </c>
      <c r="K1835" s="1" t="n">
        <f aca="false">COUNTIF($A1835:$F1835,E1835)</f>
        <v>1</v>
      </c>
      <c r="L1835" s="1" t="n">
        <f aca="false">COUNTIF($A1835:$F1835,F1835)</f>
        <v>1</v>
      </c>
      <c r="M1835" s="2" t="n">
        <f aca="false">IF(AND(COUNTIF(G1835:L1835,3)=3,COUNTIF(G1835:L1835,1)=3),1,0)</f>
        <v>0</v>
      </c>
      <c r="N1835" s="3" t="n">
        <f aca="false">IF(SUMIF(G1835:L1835,3,A1835:F1835)^2&gt;SUMIF(G1835:L1835,1,A1835:F1835)^2,1,0)</f>
        <v>0</v>
      </c>
    </row>
    <row r="1836" customFormat="false" ht="15" hidden="false" customHeight="false" outlineLevel="0" collapsed="false">
      <c r="A1836" s="0" t="n">
        <v>64</v>
      </c>
      <c r="B1836" s="0" t="n">
        <v>12</v>
      </c>
      <c r="C1836" s="0" t="n">
        <v>51</v>
      </c>
      <c r="D1836" s="0" t="n">
        <v>46</v>
      </c>
      <c r="E1836" s="0" t="n">
        <v>42</v>
      </c>
      <c r="F1836" s="0" t="n">
        <v>28</v>
      </c>
      <c r="G1836" s="1" t="n">
        <f aca="false">COUNTIF($A1836:$F1836,A1836)</f>
        <v>1</v>
      </c>
      <c r="H1836" s="1" t="n">
        <f aca="false">COUNTIF($A1836:$F1836,B1836)</f>
        <v>1</v>
      </c>
      <c r="I1836" s="1" t="n">
        <f aca="false">COUNTIF($A1836:$F1836,C1836)</f>
        <v>1</v>
      </c>
      <c r="J1836" s="1" t="n">
        <f aca="false">COUNTIF($A1836:$F1836,D1836)</f>
        <v>1</v>
      </c>
      <c r="K1836" s="1" t="n">
        <f aca="false">COUNTIF($A1836:$F1836,E1836)</f>
        <v>1</v>
      </c>
      <c r="L1836" s="1" t="n">
        <f aca="false">COUNTIF($A1836:$F1836,F1836)</f>
        <v>1</v>
      </c>
      <c r="M1836" s="2" t="n">
        <f aca="false">IF(AND(COUNTIF(G1836:L1836,3)=3,COUNTIF(G1836:L1836,1)=3),1,0)</f>
        <v>0</v>
      </c>
      <c r="N1836" s="3" t="n">
        <f aca="false">IF(SUMIF(G1836:L1836,3,A1836:F1836)^2&gt;SUMIF(G1836:L1836,1,A1836:F1836)^2,1,0)</f>
        <v>0</v>
      </c>
    </row>
    <row r="1837" customFormat="false" ht="15" hidden="false" customHeight="false" outlineLevel="0" collapsed="false">
      <c r="A1837" s="0" t="n">
        <v>29</v>
      </c>
      <c r="B1837" s="0" t="n">
        <v>20</v>
      </c>
      <c r="C1837" s="0" t="n">
        <v>15</v>
      </c>
      <c r="D1837" s="0" t="n">
        <v>51</v>
      </c>
      <c r="E1837" s="0" t="n">
        <v>69</v>
      </c>
      <c r="F1837" s="0" t="n">
        <v>31</v>
      </c>
      <c r="G1837" s="1" t="n">
        <f aca="false">COUNTIF($A1837:$F1837,A1837)</f>
        <v>1</v>
      </c>
      <c r="H1837" s="1" t="n">
        <f aca="false">COUNTIF($A1837:$F1837,B1837)</f>
        <v>1</v>
      </c>
      <c r="I1837" s="1" t="n">
        <f aca="false">COUNTIF($A1837:$F1837,C1837)</f>
        <v>1</v>
      </c>
      <c r="J1837" s="1" t="n">
        <f aca="false">COUNTIF($A1837:$F1837,D1837)</f>
        <v>1</v>
      </c>
      <c r="K1837" s="1" t="n">
        <f aca="false">COUNTIF($A1837:$F1837,E1837)</f>
        <v>1</v>
      </c>
      <c r="L1837" s="1" t="n">
        <f aca="false">COUNTIF($A1837:$F1837,F1837)</f>
        <v>1</v>
      </c>
      <c r="M1837" s="2" t="n">
        <f aca="false">IF(AND(COUNTIF(G1837:L1837,3)=3,COUNTIF(G1837:L1837,1)=3),1,0)</f>
        <v>0</v>
      </c>
      <c r="N1837" s="3" t="n">
        <f aca="false">IF(SUMIF(G1837:L1837,3,A1837:F1837)^2&gt;SUMIF(G1837:L1837,1,A1837:F1837)^2,1,0)</f>
        <v>0</v>
      </c>
    </row>
    <row r="1838" customFormat="false" ht="15" hidden="false" customHeight="false" outlineLevel="0" collapsed="false">
      <c r="A1838" s="0" t="n">
        <v>70</v>
      </c>
      <c r="B1838" s="0" t="n">
        <v>42</v>
      </c>
      <c r="C1838" s="0" t="n">
        <v>46</v>
      </c>
      <c r="D1838" s="0" t="n">
        <v>87</v>
      </c>
      <c r="E1838" s="0" t="n">
        <v>96</v>
      </c>
      <c r="F1838" s="0" t="n">
        <v>87</v>
      </c>
      <c r="G1838" s="1" t="n">
        <f aca="false">COUNTIF($A1838:$F1838,A1838)</f>
        <v>1</v>
      </c>
      <c r="H1838" s="1" t="n">
        <f aca="false">COUNTIF($A1838:$F1838,B1838)</f>
        <v>1</v>
      </c>
      <c r="I1838" s="1" t="n">
        <f aca="false">COUNTIF($A1838:$F1838,C1838)</f>
        <v>1</v>
      </c>
      <c r="J1838" s="1" t="n">
        <f aca="false">COUNTIF($A1838:$F1838,D1838)</f>
        <v>2</v>
      </c>
      <c r="K1838" s="1" t="n">
        <f aca="false">COUNTIF($A1838:$F1838,E1838)</f>
        <v>1</v>
      </c>
      <c r="L1838" s="1" t="n">
        <f aca="false">COUNTIF($A1838:$F1838,F1838)</f>
        <v>2</v>
      </c>
      <c r="M1838" s="2" t="n">
        <f aca="false">IF(AND(COUNTIF(G1838:L1838,3)=3,COUNTIF(G1838:L1838,1)=3),1,0)</f>
        <v>0</v>
      </c>
      <c r="N1838" s="3" t="n">
        <f aca="false">IF(SUMIF(G1838:L1838,3,A1838:F1838)^2&gt;SUMIF(G1838:L1838,1,A1838:F1838)^2,1,0)</f>
        <v>0</v>
      </c>
    </row>
    <row r="1839" customFormat="false" ht="15" hidden="false" customHeight="false" outlineLevel="0" collapsed="false">
      <c r="A1839" s="0" t="n">
        <v>13</v>
      </c>
      <c r="B1839" s="0" t="n">
        <v>67</v>
      </c>
      <c r="C1839" s="0" t="n">
        <v>77</v>
      </c>
      <c r="D1839" s="0" t="n">
        <v>87</v>
      </c>
      <c r="E1839" s="0" t="n">
        <v>99</v>
      </c>
      <c r="F1839" s="0" t="n">
        <v>62</v>
      </c>
      <c r="G1839" s="1" t="n">
        <f aca="false">COUNTIF($A1839:$F1839,A1839)</f>
        <v>1</v>
      </c>
      <c r="H1839" s="1" t="n">
        <f aca="false">COUNTIF($A1839:$F1839,B1839)</f>
        <v>1</v>
      </c>
      <c r="I1839" s="1" t="n">
        <f aca="false">COUNTIF($A1839:$F1839,C1839)</f>
        <v>1</v>
      </c>
      <c r="J1839" s="1" t="n">
        <f aca="false">COUNTIF($A1839:$F1839,D1839)</f>
        <v>1</v>
      </c>
      <c r="K1839" s="1" t="n">
        <f aca="false">COUNTIF($A1839:$F1839,E1839)</f>
        <v>1</v>
      </c>
      <c r="L1839" s="1" t="n">
        <f aca="false">COUNTIF($A1839:$F1839,F1839)</f>
        <v>1</v>
      </c>
      <c r="M1839" s="2" t="n">
        <f aca="false">IF(AND(COUNTIF(G1839:L1839,3)=3,COUNTIF(G1839:L1839,1)=3),1,0)</f>
        <v>0</v>
      </c>
      <c r="N1839" s="3" t="n">
        <f aca="false">IF(SUMIF(G1839:L1839,3,A1839:F1839)^2&gt;SUMIF(G1839:L1839,1,A1839:F1839)^2,1,0)</f>
        <v>0</v>
      </c>
    </row>
    <row r="1840" customFormat="false" ht="15" hidden="false" customHeight="false" outlineLevel="0" collapsed="false">
      <c r="A1840" s="0" t="n">
        <v>77</v>
      </c>
      <c r="B1840" s="0" t="n">
        <v>43</v>
      </c>
      <c r="C1840" s="0" t="n">
        <v>24</v>
      </c>
      <c r="D1840" s="0" t="n">
        <v>91</v>
      </c>
      <c r="E1840" s="0" t="n">
        <v>89</v>
      </c>
      <c r="F1840" s="0" t="n">
        <v>64</v>
      </c>
      <c r="G1840" s="1" t="n">
        <f aca="false">COUNTIF($A1840:$F1840,A1840)</f>
        <v>1</v>
      </c>
      <c r="H1840" s="1" t="n">
        <f aca="false">COUNTIF($A1840:$F1840,B1840)</f>
        <v>1</v>
      </c>
      <c r="I1840" s="1" t="n">
        <f aca="false">COUNTIF($A1840:$F1840,C1840)</f>
        <v>1</v>
      </c>
      <c r="J1840" s="1" t="n">
        <f aca="false">COUNTIF($A1840:$F1840,D1840)</f>
        <v>1</v>
      </c>
      <c r="K1840" s="1" t="n">
        <f aca="false">COUNTIF($A1840:$F1840,E1840)</f>
        <v>1</v>
      </c>
      <c r="L1840" s="1" t="n">
        <f aca="false">COUNTIF($A1840:$F1840,F1840)</f>
        <v>1</v>
      </c>
      <c r="M1840" s="2" t="n">
        <f aca="false">IF(AND(COUNTIF(G1840:L1840,3)=3,COUNTIF(G1840:L1840,1)=3),1,0)</f>
        <v>0</v>
      </c>
      <c r="N1840" s="3" t="n">
        <f aca="false">IF(SUMIF(G1840:L1840,3,A1840:F1840)^2&gt;SUMIF(G1840:L1840,1,A1840:F1840)^2,1,0)</f>
        <v>0</v>
      </c>
    </row>
    <row r="1841" customFormat="false" ht="15" hidden="false" customHeight="false" outlineLevel="0" collapsed="false">
      <c r="A1841" s="0" t="n">
        <v>51</v>
      </c>
      <c r="B1841" s="0" t="n">
        <v>20</v>
      </c>
      <c r="C1841" s="0" t="n">
        <v>18</v>
      </c>
      <c r="D1841" s="0" t="n">
        <v>78</v>
      </c>
      <c r="E1841" s="0" t="n">
        <v>58</v>
      </c>
      <c r="F1841" s="0" t="n">
        <v>10</v>
      </c>
      <c r="G1841" s="1" t="n">
        <f aca="false">COUNTIF($A1841:$F1841,A1841)</f>
        <v>1</v>
      </c>
      <c r="H1841" s="1" t="n">
        <f aca="false">COUNTIF($A1841:$F1841,B1841)</f>
        <v>1</v>
      </c>
      <c r="I1841" s="1" t="n">
        <f aca="false">COUNTIF($A1841:$F1841,C1841)</f>
        <v>1</v>
      </c>
      <c r="J1841" s="1" t="n">
        <f aca="false">COUNTIF($A1841:$F1841,D1841)</f>
        <v>1</v>
      </c>
      <c r="K1841" s="1" t="n">
        <f aca="false">COUNTIF($A1841:$F1841,E1841)</f>
        <v>1</v>
      </c>
      <c r="L1841" s="1" t="n">
        <f aca="false">COUNTIF($A1841:$F1841,F1841)</f>
        <v>1</v>
      </c>
      <c r="M1841" s="2" t="n">
        <f aca="false">IF(AND(COUNTIF(G1841:L1841,3)=3,COUNTIF(G1841:L1841,1)=3),1,0)</f>
        <v>0</v>
      </c>
      <c r="N1841" s="3" t="n">
        <f aca="false">IF(SUMIF(G1841:L1841,3,A1841:F1841)^2&gt;SUMIF(G1841:L1841,1,A1841:F1841)^2,1,0)</f>
        <v>0</v>
      </c>
    </row>
    <row r="1842" customFormat="false" ht="15" hidden="false" customHeight="false" outlineLevel="0" collapsed="false">
      <c r="A1842" s="0" t="n">
        <v>46</v>
      </c>
      <c r="B1842" s="0" t="n">
        <v>11</v>
      </c>
      <c r="C1842" s="0" t="n">
        <v>81</v>
      </c>
      <c r="D1842" s="0" t="n">
        <v>25</v>
      </c>
      <c r="E1842" s="0" t="n">
        <v>55</v>
      </c>
      <c r="F1842" s="0" t="n">
        <v>41</v>
      </c>
      <c r="G1842" s="1" t="n">
        <f aca="false">COUNTIF($A1842:$F1842,A1842)</f>
        <v>1</v>
      </c>
      <c r="H1842" s="1" t="n">
        <f aca="false">COUNTIF($A1842:$F1842,B1842)</f>
        <v>1</v>
      </c>
      <c r="I1842" s="1" t="n">
        <f aca="false">COUNTIF($A1842:$F1842,C1842)</f>
        <v>1</v>
      </c>
      <c r="J1842" s="1" t="n">
        <f aca="false">COUNTIF($A1842:$F1842,D1842)</f>
        <v>1</v>
      </c>
      <c r="K1842" s="1" t="n">
        <f aca="false">COUNTIF($A1842:$F1842,E1842)</f>
        <v>1</v>
      </c>
      <c r="L1842" s="1" t="n">
        <f aca="false">COUNTIF($A1842:$F1842,F1842)</f>
        <v>1</v>
      </c>
      <c r="M1842" s="2" t="n">
        <f aca="false">IF(AND(COUNTIF(G1842:L1842,3)=3,COUNTIF(G1842:L1842,1)=3),1,0)</f>
        <v>0</v>
      </c>
      <c r="N1842" s="3" t="n">
        <f aca="false">IF(SUMIF(G1842:L1842,3,A1842:F1842)^2&gt;SUMIF(G1842:L1842,1,A1842:F1842)^2,1,0)</f>
        <v>0</v>
      </c>
    </row>
    <row r="1843" customFormat="false" ht="15" hidden="false" customHeight="false" outlineLevel="0" collapsed="false">
      <c r="A1843" s="0" t="n">
        <v>48</v>
      </c>
      <c r="B1843" s="0" t="n">
        <v>15</v>
      </c>
      <c r="C1843" s="0" t="n">
        <v>79</v>
      </c>
      <c r="D1843" s="0" t="n">
        <v>76</v>
      </c>
      <c r="E1843" s="0" t="n">
        <v>12</v>
      </c>
      <c r="F1843" s="0" t="n">
        <v>85</v>
      </c>
      <c r="G1843" s="1" t="n">
        <f aca="false">COUNTIF($A1843:$F1843,A1843)</f>
        <v>1</v>
      </c>
      <c r="H1843" s="1" t="n">
        <f aca="false">COUNTIF($A1843:$F1843,B1843)</f>
        <v>1</v>
      </c>
      <c r="I1843" s="1" t="n">
        <f aca="false">COUNTIF($A1843:$F1843,C1843)</f>
        <v>1</v>
      </c>
      <c r="J1843" s="1" t="n">
        <f aca="false">COUNTIF($A1843:$F1843,D1843)</f>
        <v>1</v>
      </c>
      <c r="K1843" s="1" t="n">
        <f aca="false">COUNTIF($A1843:$F1843,E1843)</f>
        <v>1</v>
      </c>
      <c r="L1843" s="1" t="n">
        <f aca="false">COUNTIF($A1843:$F1843,F1843)</f>
        <v>1</v>
      </c>
      <c r="M1843" s="2" t="n">
        <f aca="false">IF(AND(COUNTIF(G1843:L1843,3)=3,COUNTIF(G1843:L1843,1)=3),1,0)</f>
        <v>0</v>
      </c>
      <c r="N1843" s="3" t="n">
        <f aca="false">IF(SUMIF(G1843:L1843,3,A1843:F1843)^2&gt;SUMIF(G1843:L1843,1,A1843:F1843)^2,1,0)</f>
        <v>0</v>
      </c>
    </row>
    <row r="1844" customFormat="false" ht="15" hidden="false" customHeight="false" outlineLevel="0" collapsed="false">
      <c r="A1844" s="0" t="n">
        <v>17</v>
      </c>
      <c r="B1844" s="0" t="n">
        <v>46</v>
      </c>
      <c r="C1844" s="0" t="n">
        <v>87</v>
      </c>
      <c r="D1844" s="0" t="n">
        <v>25</v>
      </c>
      <c r="E1844" s="0" t="n">
        <v>40</v>
      </c>
      <c r="F1844" s="0" t="n">
        <v>100</v>
      </c>
      <c r="G1844" s="1" t="n">
        <f aca="false">COUNTIF($A1844:$F1844,A1844)</f>
        <v>1</v>
      </c>
      <c r="H1844" s="1" t="n">
        <f aca="false">COUNTIF($A1844:$F1844,B1844)</f>
        <v>1</v>
      </c>
      <c r="I1844" s="1" t="n">
        <f aca="false">COUNTIF($A1844:$F1844,C1844)</f>
        <v>1</v>
      </c>
      <c r="J1844" s="1" t="n">
        <f aca="false">COUNTIF($A1844:$F1844,D1844)</f>
        <v>1</v>
      </c>
      <c r="K1844" s="1" t="n">
        <f aca="false">COUNTIF($A1844:$F1844,E1844)</f>
        <v>1</v>
      </c>
      <c r="L1844" s="1" t="n">
        <f aca="false">COUNTIF($A1844:$F1844,F1844)</f>
        <v>1</v>
      </c>
      <c r="M1844" s="2" t="n">
        <f aca="false">IF(AND(COUNTIF(G1844:L1844,3)=3,COUNTIF(G1844:L1844,1)=3),1,0)</f>
        <v>0</v>
      </c>
      <c r="N1844" s="3" t="n">
        <f aca="false">IF(SUMIF(G1844:L1844,3,A1844:F1844)^2&gt;SUMIF(G1844:L1844,1,A1844:F1844)^2,1,0)</f>
        <v>0</v>
      </c>
    </row>
    <row r="1845" customFormat="false" ht="15" hidden="false" customHeight="false" outlineLevel="0" collapsed="false">
      <c r="A1845" s="0" t="n">
        <v>74</v>
      </c>
      <c r="B1845" s="0" t="n">
        <v>73</v>
      </c>
      <c r="C1845" s="0" t="n">
        <v>94</v>
      </c>
      <c r="D1845" s="0" t="n">
        <v>14</v>
      </c>
      <c r="E1845" s="0" t="n">
        <v>82</v>
      </c>
      <c r="F1845" s="0" t="n">
        <v>95</v>
      </c>
      <c r="G1845" s="1" t="n">
        <f aca="false">COUNTIF($A1845:$F1845,A1845)</f>
        <v>1</v>
      </c>
      <c r="H1845" s="1" t="n">
        <f aca="false">COUNTIF($A1845:$F1845,B1845)</f>
        <v>1</v>
      </c>
      <c r="I1845" s="1" t="n">
        <f aca="false">COUNTIF($A1845:$F1845,C1845)</f>
        <v>1</v>
      </c>
      <c r="J1845" s="1" t="n">
        <f aca="false">COUNTIF($A1845:$F1845,D1845)</f>
        <v>1</v>
      </c>
      <c r="K1845" s="1" t="n">
        <f aca="false">COUNTIF($A1845:$F1845,E1845)</f>
        <v>1</v>
      </c>
      <c r="L1845" s="1" t="n">
        <f aca="false">COUNTIF($A1845:$F1845,F1845)</f>
        <v>1</v>
      </c>
      <c r="M1845" s="2" t="n">
        <f aca="false">IF(AND(COUNTIF(G1845:L1845,3)=3,COUNTIF(G1845:L1845,1)=3),1,0)</f>
        <v>0</v>
      </c>
      <c r="N1845" s="3" t="n">
        <f aca="false">IF(SUMIF(G1845:L1845,3,A1845:F1845)^2&gt;SUMIF(G1845:L1845,1,A1845:F1845)^2,1,0)</f>
        <v>0</v>
      </c>
    </row>
    <row r="1846" customFormat="false" ht="15" hidden="false" customHeight="false" outlineLevel="0" collapsed="false">
      <c r="A1846" s="0" t="n">
        <v>28</v>
      </c>
      <c r="B1846" s="0" t="n">
        <v>20</v>
      </c>
      <c r="C1846" s="0" t="n">
        <v>80</v>
      </c>
      <c r="D1846" s="0" t="n">
        <v>95</v>
      </c>
      <c r="E1846" s="0" t="n">
        <v>78</v>
      </c>
      <c r="F1846" s="0" t="n">
        <v>54</v>
      </c>
      <c r="G1846" s="1" t="n">
        <f aca="false">COUNTIF($A1846:$F1846,A1846)</f>
        <v>1</v>
      </c>
      <c r="H1846" s="1" t="n">
        <f aca="false">COUNTIF($A1846:$F1846,B1846)</f>
        <v>1</v>
      </c>
      <c r="I1846" s="1" t="n">
        <f aca="false">COUNTIF($A1846:$F1846,C1846)</f>
        <v>1</v>
      </c>
      <c r="J1846" s="1" t="n">
        <f aca="false">COUNTIF($A1846:$F1846,D1846)</f>
        <v>1</v>
      </c>
      <c r="K1846" s="1" t="n">
        <f aca="false">COUNTIF($A1846:$F1846,E1846)</f>
        <v>1</v>
      </c>
      <c r="L1846" s="1" t="n">
        <f aca="false">COUNTIF($A1846:$F1846,F1846)</f>
        <v>1</v>
      </c>
      <c r="M1846" s="2" t="n">
        <f aca="false">IF(AND(COUNTIF(G1846:L1846,3)=3,COUNTIF(G1846:L1846,1)=3),1,0)</f>
        <v>0</v>
      </c>
      <c r="N1846" s="3" t="n">
        <f aca="false">IF(SUMIF(G1846:L1846,3,A1846:F1846)^2&gt;SUMIF(G1846:L1846,1,A1846:F1846)^2,1,0)</f>
        <v>0</v>
      </c>
    </row>
    <row r="1847" customFormat="false" ht="15" hidden="false" customHeight="false" outlineLevel="0" collapsed="false">
      <c r="A1847" s="0" t="n">
        <v>43</v>
      </c>
      <c r="B1847" s="0" t="n">
        <v>63</v>
      </c>
      <c r="C1847" s="0" t="n">
        <v>27</v>
      </c>
      <c r="D1847" s="0" t="n">
        <v>65</v>
      </c>
      <c r="E1847" s="0" t="n">
        <v>56</v>
      </c>
      <c r="F1847" s="0" t="n">
        <v>13</v>
      </c>
      <c r="G1847" s="1" t="n">
        <f aca="false">COUNTIF($A1847:$F1847,A1847)</f>
        <v>1</v>
      </c>
      <c r="H1847" s="1" t="n">
        <f aca="false">COUNTIF($A1847:$F1847,B1847)</f>
        <v>1</v>
      </c>
      <c r="I1847" s="1" t="n">
        <f aca="false">COUNTIF($A1847:$F1847,C1847)</f>
        <v>1</v>
      </c>
      <c r="J1847" s="1" t="n">
        <f aca="false">COUNTIF($A1847:$F1847,D1847)</f>
        <v>1</v>
      </c>
      <c r="K1847" s="1" t="n">
        <f aca="false">COUNTIF($A1847:$F1847,E1847)</f>
        <v>1</v>
      </c>
      <c r="L1847" s="1" t="n">
        <f aca="false">COUNTIF($A1847:$F1847,F1847)</f>
        <v>1</v>
      </c>
      <c r="M1847" s="2" t="n">
        <f aca="false">IF(AND(COUNTIF(G1847:L1847,3)=3,COUNTIF(G1847:L1847,1)=3),1,0)</f>
        <v>0</v>
      </c>
      <c r="N1847" s="3" t="n">
        <f aca="false">IF(SUMIF(G1847:L1847,3,A1847:F1847)^2&gt;SUMIF(G1847:L1847,1,A1847:F1847)^2,1,0)</f>
        <v>0</v>
      </c>
    </row>
    <row r="1848" customFormat="false" ht="15" hidden="false" customHeight="false" outlineLevel="0" collapsed="false">
      <c r="A1848" s="0" t="n">
        <v>93</v>
      </c>
      <c r="B1848" s="0" t="n">
        <v>32</v>
      </c>
      <c r="C1848" s="0" t="n">
        <v>22</v>
      </c>
      <c r="D1848" s="0" t="n">
        <v>29</v>
      </c>
      <c r="E1848" s="0" t="n">
        <v>90</v>
      </c>
      <c r="F1848" s="0" t="n">
        <v>26</v>
      </c>
      <c r="G1848" s="1" t="n">
        <f aca="false">COUNTIF($A1848:$F1848,A1848)</f>
        <v>1</v>
      </c>
      <c r="H1848" s="1" t="n">
        <f aca="false">COUNTIF($A1848:$F1848,B1848)</f>
        <v>1</v>
      </c>
      <c r="I1848" s="1" t="n">
        <f aca="false">COUNTIF($A1848:$F1848,C1848)</f>
        <v>1</v>
      </c>
      <c r="J1848" s="1" t="n">
        <f aca="false">COUNTIF($A1848:$F1848,D1848)</f>
        <v>1</v>
      </c>
      <c r="K1848" s="1" t="n">
        <f aca="false">COUNTIF($A1848:$F1848,E1848)</f>
        <v>1</v>
      </c>
      <c r="L1848" s="1" t="n">
        <f aca="false">COUNTIF($A1848:$F1848,F1848)</f>
        <v>1</v>
      </c>
      <c r="M1848" s="2" t="n">
        <f aca="false">IF(AND(COUNTIF(G1848:L1848,3)=3,COUNTIF(G1848:L1848,1)=3),1,0)</f>
        <v>0</v>
      </c>
      <c r="N1848" s="3" t="n">
        <f aca="false">IF(SUMIF(G1848:L1848,3,A1848:F1848)^2&gt;SUMIF(G1848:L1848,1,A1848:F1848)^2,1,0)</f>
        <v>0</v>
      </c>
    </row>
    <row r="1849" customFormat="false" ht="15" hidden="false" customHeight="false" outlineLevel="0" collapsed="false">
      <c r="A1849" s="0" t="n">
        <v>37</v>
      </c>
      <c r="B1849" s="0" t="n">
        <v>28</v>
      </c>
      <c r="C1849" s="0" t="n">
        <v>71</v>
      </c>
      <c r="D1849" s="0" t="n">
        <v>47</v>
      </c>
      <c r="E1849" s="0" t="n">
        <v>13</v>
      </c>
      <c r="F1849" s="0" t="n">
        <v>47</v>
      </c>
      <c r="G1849" s="1" t="n">
        <f aca="false">COUNTIF($A1849:$F1849,A1849)</f>
        <v>1</v>
      </c>
      <c r="H1849" s="1" t="n">
        <f aca="false">COUNTIF($A1849:$F1849,B1849)</f>
        <v>1</v>
      </c>
      <c r="I1849" s="1" t="n">
        <f aca="false">COUNTIF($A1849:$F1849,C1849)</f>
        <v>1</v>
      </c>
      <c r="J1849" s="1" t="n">
        <f aca="false">COUNTIF($A1849:$F1849,D1849)</f>
        <v>2</v>
      </c>
      <c r="K1849" s="1" t="n">
        <f aca="false">COUNTIF($A1849:$F1849,E1849)</f>
        <v>1</v>
      </c>
      <c r="L1849" s="1" t="n">
        <f aca="false">COUNTIF($A1849:$F1849,F1849)</f>
        <v>2</v>
      </c>
      <c r="M1849" s="2" t="n">
        <f aca="false">IF(AND(COUNTIF(G1849:L1849,3)=3,COUNTIF(G1849:L1849,1)=3),1,0)</f>
        <v>0</v>
      </c>
      <c r="N1849" s="3" t="n">
        <f aca="false">IF(SUMIF(G1849:L1849,3,A1849:F1849)^2&gt;SUMIF(G1849:L1849,1,A1849:F1849)^2,1,0)</f>
        <v>0</v>
      </c>
    </row>
    <row r="1850" customFormat="false" ht="15" hidden="false" customHeight="false" outlineLevel="0" collapsed="false">
      <c r="A1850" s="0" t="n">
        <v>55</v>
      </c>
      <c r="B1850" s="0" t="n">
        <v>37</v>
      </c>
      <c r="C1850" s="0" t="n">
        <v>94</v>
      </c>
      <c r="D1850" s="0" t="n">
        <v>94</v>
      </c>
      <c r="E1850" s="0" t="n">
        <v>32</v>
      </c>
      <c r="F1850" s="0" t="n">
        <v>45</v>
      </c>
      <c r="G1850" s="1" t="n">
        <f aca="false">COUNTIF($A1850:$F1850,A1850)</f>
        <v>1</v>
      </c>
      <c r="H1850" s="1" t="n">
        <f aca="false">COUNTIF($A1850:$F1850,B1850)</f>
        <v>1</v>
      </c>
      <c r="I1850" s="1" t="n">
        <f aca="false">COUNTIF($A1850:$F1850,C1850)</f>
        <v>2</v>
      </c>
      <c r="J1850" s="1" t="n">
        <f aca="false">COUNTIF($A1850:$F1850,D1850)</f>
        <v>2</v>
      </c>
      <c r="K1850" s="1" t="n">
        <f aca="false">COUNTIF($A1850:$F1850,E1850)</f>
        <v>1</v>
      </c>
      <c r="L1850" s="1" t="n">
        <f aca="false">COUNTIF($A1850:$F1850,F1850)</f>
        <v>1</v>
      </c>
      <c r="M1850" s="2" t="n">
        <f aca="false">IF(AND(COUNTIF(G1850:L1850,3)=3,COUNTIF(G1850:L1850,1)=3),1,0)</f>
        <v>0</v>
      </c>
      <c r="N1850" s="3" t="n">
        <f aca="false">IF(SUMIF(G1850:L1850,3,A1850:F1850)^2&gt;SUMIF(G1850:L1850,1,A1850:F1850)^2,1,0)</f>
        <v>0</v>
      </c>
    </row>
    <row r="1851" customFormat="false" ht="15" hidden="false" customHeight="false" outlineLevel="0" collapsed="false">
      <c r="A1851" s="0" t="n">
        <v>23</v>
      </c>
      <c r="B1851" s="0" t="n">
        <v>38</v>
      </c>
      <c r="C1851" s="0" t="n">
        <v>13</v>
      </c>
      <c r="D1851" s="0" t="n">
        <v>59</v>
      </c>
      <c r="E1851" s="0" t="n">
        <v>98</v>
      </c>
      <c r="F1851" s="0" t="n">
        <v>97</v>
      </c>
      <c r="G1851" s="1" t="n">
        <f aca="false">COUNTIF($A1851:$F1851,A1851)</f>
        <v>1</v>
      </c>
      <c r="H1851" s="1" t="n">
        <f aca="false">COUNTIF($A1851:$F1851,B1851)</f>
        <v>1</v>
      </c>
      <c r="I1851" s="1" t="n">
        <f aca="false">COUNTIF($A1851:$F1851,C1851)</f>
        <v>1</v>
      </c>
      <c r="J1851" s="1" t="n">
        <f aca="false">COUNTIF($A1851:$F1851,D1851)</f>
        <v>1</v>
      </c>
      <c r="K1851" s="1" t="n">
        <f aca="false">COUNTIF($A1851:$F1851,E1851)</f>
        <v>1</v>
      </c>
      <c r="L1851" s="1" t="n">
        <f aca="false">COUNTIF($A1851:$F1851,F1851)</f>
        <v>1</v>
      </c>
      <c r="M1851" s="2" t="n">
        <f aca="false">IF(AND(COUNTIF(G1851:L1851,3)=3,COUNTIF(G1851:L1851,1)=3),1,0)</f>
        <v>0</v>
      </c>
      <c r="N1851" s="3" t="n">
        <f aca="false">IF(SUMIF(G1851:L1851,3,A1851:F1851)^2&gt;SUMIF(G1851:L1851,1,A1851:F1851)^2,1,0)</f>
        <v>0</v>
      </c>
    </row>
    <row r="1852" customFormat="false" ht="15" hidden="false" customHeight="false" outlineLevel="0" collapsed="false">
      <c r="A1852" s="0" t="n">
        <v>75</v>
      </c>
      <c r="B1852" s="0" t="n">
        <v>98</v>
      </c>
      <c r="C1852" s="0" t="n">
        <v>85</v>
      </c>
      <c r="D1852" s="0" t="n">
        <v>26</v>
      </c>
      <c r="E1852" s="0" t="n">
        <v>63</v>
      </c>
      <c r="F1852" s="0" t="n">
        <v>15</v>
      </c>
      <c r="G1852" s="1" t="n">
        <f aca="false">COUNTIF($A1852:$F1852,A1852)</f>
        <v>1</v>
      </c>
      <c r="H1852" s="1" t="n">
        <f aca="false">COUNTIF($A1852:$F1852,B1852)</f>
        <v>1</v>
      </c>
      <c r="I1852" s="1" t="n">
        <f aca="false">COUNTIF($A1852:$F1852,C1852)</f>
        <v>1</v>
      </c>
      <c r="J1852" s="1" t="n">
        <f aca="false">COUNTIF($A1852:$F1852,D1852)</f>
        <v>1</v>
      </c>
      <c r="K1852" s="1" t="n">
        <f aca="false">COUNTIF($A1852:$F1852,E1852)</f>
        <v>1</v>
      </c>
      <c r="L1852" s="1" t="n">
        <f aca="false">COUNTIF($A1852:$F1852,F1852)</f>
        <v>1</v>
      </c>
      <c r="M1852" s="2" t="n">
        <f aca="false">IF(AND(COUNTIF(G1852:L1852,3)=3,COUNTIF(G1852:L1852,1)=3),1,0)</f>
        <v>0</v>
      </c>
      <c r="N1852" s="3" t="n">
        <f aca="false">IF(SUMIF(G1852:L1852,3,A1852:F1852)^2&gt;SUMIF(G1852:L1852,1,A1852:F1852)^2,1,0)</f>
        <v>0</v>
      </c>
    </row>
    <row r="1853" customFormat="false" ht="15" hidden="false" customHeight="false" outlineLevel="0" collapsed="false">
      <c r="A1853" s="0" t="n">
        <v>53</v>
      </c>
      <c r="B1853" s="0" t="n">
        <v>71</v>
      </c>
      <c r="C1853" s="0" t="n">
        <v>45</v>
      </c>
      <c r="D1853" s="0" t="n">
        <v>51</v>
      </c>
      <c r="E1853" s="0" t="n">
        <v>54</v>
      </c>
      <c r="F1853" s="0" t="n">
        <v>72</v>
      </c>
      <c r="G1853" s="1" t="n">
        <f aca="false">COUNTIF($A1853:$F1853,A1853)</f>
        <v>1</v>
      </c>
      <c r="H1853" s="1" t="n">
        <f aca="false">COUNTIF($A1853:$F1853,B1853)</f>
        <v>1</v>
      </c>
      <c r="I1853" s="1" t="n">
        <f aca="false">COUNTIF($A1853:$F1853,C1853)</f>
        <v>1</v>
      </c>
      <c r="J1853" s="1" t="n">
        <f aca="false">COUNTIF($A1853:$F1853,D1853)</f>
        <v>1</v>
      </c>
      <c r="K1853" s="1" t="n">
        <f aca="false">COUNTIF($A1853:$F1853,E1853)</f>
        <v>1</v>
      </c>
      <c r="L1853" s="1" t="n">
        <f aca="false">COUNTIF($A1853:$F1853,F1853)</f>
        <v>1</v>
      </c>
      <c r="M1853" s="2" t="n">
        <f aca="false">IF(AND(COUNTIF(G1853:L1853,3)=3,COUNTIF(G1853:L1853,1)=3),1,0)</f>
        <v>0</v>
      </c>
      <c r="N1853" s="3" t="n">
        <f aca="false">IF(SUMIF(G1853:L1853,3,A1853:F1853)^2&gt;SUMIF(G1853:L1853,1,A1853:F1853)^2,1,0)</f>
        <v>0</v>
      </c>
    </row>
    <row r="1854" customFormat="false" ht="15" hidden="false" customHeight="false" outlineLevel="0" collapsed="false">
      <c r="A1854" s="0" t="n">
        <v>64</v>
      </c>
      <c r="B1854" s="0" t="n">
        <v>56</v>
      </c>
      <c r="C1854" s="0" t="n">
        <v>13</v>
      </c>
      <c r="D1854" s="0" t="n">
        <v>18</v>
      </c>
      <c r="E1854" s="0" t="n">
        <v>11</v>
      </c>
      <c r="F1854" s="0" t="n">
        <v>98</v>
      </c>
      <c r="G1854" s="1" t="n">
        <f aca="false">COUNTIF($A1854:$F1854,A1854)</f>
        <v>1</v>
      </c>
      <c r="H1854" s="1" t="n">
        <f aca="false">COUNTIF($A1854:$F1854,B1854)</f>
        <v>1</v>
      </c>
      <c r="I1854" s="1" t="n">
        <f aca="false">COUNTIF($A1854:$F1854,C1854)</f>
        <v>1</v>
      </c>
      <c r="J1854" s="1" t="n">
        <f aca="false">COUNTIF($A1854:$F1854,D1854)</f>
        <v>1</v>
      </c>
      <c r="K1854" s="1" t="n">
        <f aca="false">COUNTIF($A1854:$F1854,E1854)</f>
        <v>1</v>
      </c>
      <c r="L1854" s="1" t="n">
        <f aca="false">COUNTIF($A1854:$F1854,F1854)</f>
        <v>1</v>
      </c>
      <c r="M1854" s="2" t="n">
        <f aca="false">IF(AND(COUNTIF(G1854:L1854,3)=3,COUNTIF(G1854:L1854,1)=3),1,0)</f>
        <v>0</v>
      </c>
      <c r="N1854" s="3" t="n">
        <f aca="false">IF(SUMIF(G1854:L1854,3,A1854:F1854)^2&gt;SUMIF(G1854:L1854,1,A1854:F1854)^2,1,0)</f>
        <v>0</v>
      </c>
    </row>
    <row r="1855" customFormat="false" ht="15" hidden="false" customHeight="false" outlineLevel="0" collapsed="false">
      <c r="A1855" s="0" t="n">
        <v>35</v>
      </c>
      <c r="B1855" s="0" t="n">
        <v>69</v>
      </c>
      <c r="C1855" s="0" t="n">
        <v>63</v>
      </c>
      <c r="D1855" s="0" t="n">
        <v>100</v>
      </c>
      <c r="E1855" s="0" t="n">
        <v>63</v>
      </c>
      <c r="F1855" s="0" t="n">
        <v>32</v>
      </c>
      <c r="G1855" s="1" t="n">
        <f aca="false">COUNTIF($A1855:$F1855,A1855)</f>
        <v>1</v>
      </c>
      <c r="H1855" s="1" t="n">
        <f aca="false">COUNTIF($A1855:$F1855,B1855)</f>
        <v>1</v>
      </c>
      <c r="I1855" s="1" t="n">
        <f aca="false">COUNTIF($A1855:$F1855,C1855)</f>
        <v>2</v>
      </c>
      <c r="J1855" s="1" t="n">
        <f aca="false">COUNTIF($A1855:$F1855,D1855)</f>
        <v>1</v>
      </c>
      <c r="K1855" s="1" t="n">
        <f aca="false">COUNTIF($A1855:$F1855,E1855)</f>
        <v>2</v>
      </c>
      <c r="L1855" s="1" t="n">
        <f aca="false">COUNTIF($A1855:$F1855,F1855)</f>
        <v>1</v>
      </c>
      <c r="M1855" s="2" t="n">
        <f aca="false">IF(AND(COUNTIF(G1855:L1855,3)=3,COUNTIF(G1855:L1855,1)=3),1,0)</f>
        <v>0</v>
      </c>
      <c r="N1855" s="3" t="n">
        <f aca="false">IF(SUMIF(G1855:L1855,3,A1855:F1855)^2&gt;SUMIF(G1855:L1855,1,A1855:F1855)^2,1,0)</f>
        <v>0</v>
      </c>
    </row>
    <row r="1856" customFormat="false" ht="15" hidden="false" customHeight="false" outlineLevel="0" collapsed="false">
      <c r="A1856" s="0" t="n">
        <v>39</v>
      </c>
      <c r="B1856" s="0" t="n">
        <v>85</v>
      </c>
      <c r="C1856" s="0" t="n">
        <v>21</v>
      </c>
      <c r="D1856" s="0" t="n">
        <v>74</v>
      </c>
      <c r="E1856" s="0" t="n">
        <v>45</v>
      </c>
      <c r="F1856" s="0" t="n">
        <v>74</v>
      </c>
      <c r="G1856" s="1" t="n">
        <f aca="false">COUNTIF($A1856:$F1856,A1856)</f>
        <v>1</v>
      </c>
      <c r="H1856" s="1" t="n">
        <f aca="false">COUNTIF($A1856:$F1856,B1856)</f>
        <v>1</v>
      </c>
      <c r="I1856" s="1" t="n">
        <f aca="false">COUNTIF($A1856:$F1856,C1856)</f>
        <v>1</v>
      </c>
      <c r="J1856" s="1" t="n">
        <f aca="false">COUNTIF($A1856:$F1856,D1856)</f>
        <v>2</v>
      </c>
      <c r="K1856" s="1" t="n">
        <f aca="false">COUNTIF($A1856:$F1856,E1856)</f>
        <v>1</v>
      </c>
      <c r="L1856" s="1" t="n">
        <f aca="false">COUNTIF($A1856:$F1856,F1856)</f>
        <v>2</v>
      </c>
      <c r="M1856" s="2" t="n">
        <f aca="false">IF(AND(COUNTIF(G1856:L1856,3)=3,COUNTIF(G1856:L1856,1)=3),1,0)</f>
        <v>0</v>
      </c>
      <c r="N1856" s="3" t="n">
        <f aca="false">IF(SUMIF(G1856:L1856,3,A1856:F1856)^2&gt;SUMIF(G1856:L1856,1,A1856:F1856)^2,1,0)</f>
        <v>0</v>
      </c>
    </row>
    <row r="1857" customFormat="false" ht="15" hidden="false" customHeight="false" outlineLevel="0" collapsed="false">
      <c r="A1857" s="0" t="n">
        <v>57</v>
      </c>
      <c r="B1857" s="0" t="n">
        <v>35</v>
      </c>
      <c r="C1857" s="0" t="n">
        <v>89</v>
      </c>
      <c r="D1857" s="0" t="n">
        <v>85</v>
      </c>
      <c r="E1857" s="0" t="n">
        <v>62</v>
      </c>
      <c r="F1857" s="0" t="n">
        <v>82</v>
      </c>
      <c r="G1857" s="1" t="n">
        <f aca="false">COUNTIF($A1857:$F1857,A1857)</f>
        <v>1</v>
      </c>
      <c r="H1857" s="1" t="n">
        <f aca="false">COUNTIF($A1857:$F1857,B1857)</f>
        <v>1</v>
      </c>
      <c r="I1857" s="1" t="n">
        <f aca="false">COUNTIF($A1857:$F1857,C1857)</f>
        <v>1</v>
      </c>
      <c r="J1857" s="1" t="n">
        <f aca="false">COUNTIF($A1857:$F1857,D1857)</f>
        <v>1</v>
      </c>
      <c r="K1857" s="1" t="n">
        <f aca="false">COUNTIF($A1857:$F1857,E1857)</f>
        <v>1</v>
      </c>
      <c r="L1857" s="1" t="n">
        <f aca="false">COUNTIF($A1857:$F1857,F1857)</f>
        <v>1</v>
      </c>
      <c r="M1857" s="2" t="n">
        <f aca="false">IF(AND(COUNTIF(G1857:L1857,3)=3,COUNTIF(G1857:L1857,1)=3),1,0)</f>
        <v>0</v>
      </c>
      <c r="N1857" s="3" t="n">
        <f aca="false">IF(SUMIF(G1857:L1857,3,A1857:F1857)^2&gt;SUMIF(G1857:L1857,1,A1857:F1857)^2,1,0)</f>
        <v>0</v>
      </c>
    </row>
    <row r="1858" customFormat="false" ht="15" hidden="false" customHeight="false" outlineLevel="0" collapsed="false">
      <c r="A1858" s="0" t="n">
        <v>49</v>
      </c>
      <c r="B1858" s="0" t="n">
        <v>23</v>
      </c>
      <c r="C1858" s="0" t="n">
        <v>91</v>
      </c>
      <c r="D1858" s="0" t="n">
        <v>43</v>
      </c>
      <c r="E1858" s="0" t="n">
        <v>88</v>
      </c>
      <c r="F1858" s="0" t="n">
        <v>37</v>
      </c>
      <c r="G1858" s="1" t="n">
        <f aca="false">COUNTIF($A1858:$F1858,A1858)</f>
        <v>1</v>
      </c>
      <c r="H1858" s="1" t="n">
        <f aca="false">COUNTIF($A1858:$F1858,B1858)</f>
        <v>1</v>
      </c>
      <c r="I1858" s="1" t="n">
        <f aca="false">COUNTIF($A1858:$F1858,C1858)</f>
        <v>1</v>
      </c>
      <c r="J1858" s="1" t="n">
        <f aca="false">COUNTIF($A1858:$F1858,D1858)</f>
        <v>1</v>
      </c>
      <c r="K1858" s="1" t="n">
        <f aca="false">COUNTIF($A1858:$F1858,E1858)</f>
        <v>1</v>
      </c>
      <c r="L1858" s="1" t="n">
        <f aca="false">COUNTIF($A1858:$F1858,F1858)</f>
        <v>1</v>
      </c>
      <c r="M1858" s="2" t="n">
        <f aca="false">IF(AND(COUNTIF(G1858:L1858,3)=3,COUNTIF(G1858:L1858,1)=3),1,0)</f>
        <v>0</v>
      </c>
      <c r="N1858" s="3" t="n">
        <f aca="false">IF(SUMIF(G1858:L1858,3,A1858:F1858)^2&gt;SUMIF(G1858:L1858,1,A1858:F1858)^2,1,0)</f>
        <v>0</v>
      </c>
    </row>
    <row r="1859" customFormat="false" ht="15" hidden="false" customHeight="false" outlineLevel="0" collapsed="false">
      <c r="A1859" s="0" t="n">
        <v>15</v>
      </c>
      <c r="B1859" s="0" t="n">
        <v>57</v>
      </c>
      <c r="C1859" s="0" t="n">
        <v>55</v>
      </c>
      <c r="D1859" s="0" t="n">
        <v>58</v>
      </c>
      <c r="E1859" s="0" t="n">
        <v>95</v>
      </c>
      <c r="F1859" s="0" t="n">
        <v>58</v>
      </c>
      <c r="G1859" s="1" t="n">
        <f aca="false">COUNTIF($A1859:$F1859,A1859)</f>
        <v>1</v>
      </c>
      <c r="H1859" s="1" t="n">
        <f aca="false">COUNTIF($A1859:$F1859,B1859)</f>
        <v>1</v>
      </c>
      <c r="I1859" s="1" t="n">
        <f aca="false">COUNTIF($A1859:$F1859,C1859)</f>
        <v>1</v>
      </c>
      <c r="J1859" s="1" t="n">
        <f aca="false">COUNTIF($A1859:$F1859,D1859)</f>
        <v>2</v>
      </c>
      <c r="K1859" s="1" t="n">
        <f aca="false">COUNTIF($A1859:$F1859,E1859)</f>
        <v>1</v>
      </c>
      <c r="L1859" s="1" t="n">
        <f aca="false">COUNTIF($A1859:$F1859,F1859)</f>
        <v>2</v>
      </c>
      <c r="M1859" s="2" t="n">
        <f aca="false">IF(AND(COUNTIF(G1859:L1859,3)=3,COUNTIF(G1859:L1859,1)=3),1,0)</f>
        <v>0</v>
      </c>
      <c r="N1859" s="3" t="n">
        <f aca="false">IF(SUMIF(G1859:L1859,3,A1859:F1859)^2&gt;SUMIF(G1859:L1859,1,A1859:F1859)^2,1,0)</f>
        <v>0</v>
      </c>
    </row>
    <row r="1860" customFormat="false" ht="15" hidden="false" customHeight="false" outlineLevel="0" collapsed="false">
      <c r="A1860" s="0" t="n">
        <v>12</v>
      </c>
      <c r="B1860" s="0" t="n">
        <v>77</v>
      </c>
      <c r="C1860" s="0" t="n">
        <v>75</v>
      </c>
      <c r="D1860" s="0" t="n">
        <v>14</v>
      </c>
      <c r="E1860" s="0" t="n">
        <v>54</v>
      </c>
      <c r="F1860" s="0" t="n">
        <v>27</v>
      </c>
      <c r="G1860" s="1" t="n">
        <f aca="false">COUNTIF($A1860:$F1860,A1860)</f>
        <v>1</v>
      </c>
      <c r="H1860" s="1" t="n">
        <f aca="false">COUNTIF($A1860:$F1860,B1860)</f>
        <v>1</v>
      </c>
      <c r="I1860" s="1" t="n">
        <f aca="false">COUNTIF($A1860:$F1860,C1860)</f>
        <v>1</v>
      </c>
      <c r="J1860" s="1" t="n">
        <f aca="false">COUNTIF($A1860:$F1860,D1860)</f>
        <v>1</v>
      </c>
      <c r="K1860" s="1" t="n">
        <f aca="false">COUNTIF($A1860:$F1860,E1860)</f>
        <v>1</v>
      </c>
      <c r="L1860" s="1" t="n">
        <f aca="false">COUNTIF($A1860:$F1860,F1860)</f>
        <v>1</v>
      </c>
      <c r="M1860" s="2" t="n">
        <f aca="false">IF(AND(COUNTIF(G1860:L1860,3)=3,COUNTIF(G1860:L1860,1)=3),1,0)</f>
        <v>0</v>
      </c>
      <c r="N1860" s="3" t="n">
        <f aca="false">IF(SUMIF(G1860:L1860,3,A1860:F1860)^2&gt;SUMIF(G1860:L1860,1,A1860:F1860)^2,1,0)</f>
        <v>0</v>
      </c>
    </row>
    <row r="1861" customFormat="false" ht="15" hidden="false" customHeight="false" outlineLevel="0" collapsed="false">
      <c r="A1861" s="0" t="n">
        <v>95</v>
      </c>
      <c r="B1861" s="0" t="n">
        <v>63</v>
      </c>
      <c r="C1861" s="0" t="n">
        <v>46</v>
      </c>
      <c r="D1861" s="0" t="n">
        <v>65</v>
      </c>
      <c r="E1861" s="0" t="n">
        <v>72</v>
      </c>
      <c r="F1861" s="0" t="n">
        <v>83</v>
      </c>
      <c r="G1861" s="1" t="n">
        <f aca="false">COUNTIF($A1861:$F1861,A1861)</f>
        <v>1</v>
      </c>
      <c r="H1861" s="1" t="n">
        <f aca="false">COUNTIF($A1861:$F1861,B1861)</f>
        <v>1</v>
      </c>
      <c r="I1861" s="1" t="n">
        <f aca="false">COUNTIF($A1861:$F1861,C1861)</f>
        <v>1</v>
      </c>
      <c r="J1861" s="1" t="n">
        <f aca="false">COUNTIF($A1861:$F1861,D1861)</f>
        <v>1</v>
      </c>
      <c r="K1861" s="1" t="n">
        <f aca="false">COUNTIF($A1861:$F1861,E1861)</f>
        <v>1</v>
      </c>
      <c r="L1861" s="1" t="n">
        <f aca="false">COUNTIF($A1861:$F1861,F1861)</f>
        <v>1</v>
      </c>
      <c r="M1861" s="2" t="n">
        <f aca="false">IF(AND(COUNTIF(G1861:L1861,3)=3,COUNTIF(G1861:L1861,1)=3),1,0)</f>
        <v>0</v>
      </c>
      <c r="N1861" s="3" t="n">
        <f aca="false">IF(SUMIF(G1861:L1861,3,A1861:F1861)^2&gt;SUMIF(G1861:L1861,1,A1861:F1861)^2,1,0)</f>
        <v>0</v>
      </c>
    </row>
    <row r="1862" customFormat="false" ht="15" hidden="false" customHeight="false" outlineLevel="0" collapsed="false">
      <c r="A1862" s="0" t="n">
        <v>19</v>
      </c>
      <c r="B1862" s="0" t="n">
        <v>14</v>
      </c>
      <c r="C1862" s="0" t="n">
        <v>57</v>
      </c>
      <c r="D1862" s="0" t="n">
        <v>51</v>
      </c>
      <c r="E1862" s="0" t="n">
        <v>87</v>
      </c>
      <c r="F1862" s="0" t="n">
        <v>15</v>
      </c>
      <c r="G1862" s="1" t="n">
        <f aca="false">COUNTIF($A1862:$F1862,A1862)</f>
        <v>1</v>
      </c>
      <c r="H1862" s="1" t="n">
        <f aca="false">COUNTIF($A1862:$F1862,B1862)</f>
        <v>1</v>
      </c>
      <c r="I1862" s="1" t="n">
        <f aca="false">COUNTIF($A1862:$F1862,C1862)</f>
        <v>1</v>
      </c>
      <c r="J1862" s="1" t="n">
        <f aca="false">COUNTIF($A1862:$F1862,D1862)</f>
        <v>1</v>
      </c>
      <c r="K1862" s="1" t="n">
        <f aca="false">COUNTIF($A1862:$F1862,E1862)</f>
        <v>1</v>
      </c>
      <c r="L1862" s="1" t="n">
        <f aca="false">COUNTIF($A1862:$F1862,F1862)</f>
        <v>1</v>
      </c>
      <c r="M1862" s="2" t="n">
        <f aca="false">IF(AND(COUNTIF(G1862:L1862,3)=3,COUNTIF(G1862:L1862,1)=3),1,0)</f>
        <v>0</v>
      </c>
      <c r="N1862" s="3" t="n">
        <f aca="false">IF(SUMIF(G1862:L1862,3,A1862:F1862)^2&gt;SUMIF(G1862:L1862,1,A1862:F1862)^2,1,0)</f>
        <v>0</v>
      </c>
    </row>
    <row r="1863" customFormat="false" ht="15" hidden="false" customHeight="false" outlineLevel="0" collapsed="false">
      <c r="A1863" s="0" t="n">
        <v>49</v>
      </c>
      <c r="B1863" s="0" t="n">
        <v>93</v>
      </c>
      <c r="C1863" s="0" t="n">
        <v>79</v>
      </c>
      <c r="D1863" s="0" t="n">
        <v>40</v>
      </c>
      <c r="E1863" s="0" t="n">
        <v>20</v>
      </c>
      <c r="F1863" s="0" t="n">
        <v>10</v>
      </c>
      <c r="G1863" s="1" t="n">
        <f aca="false">COUNTIF($A1863:$F1863,A1863)</f>
        <v>1</v>
      </c>
      <c r="H1863" s="1" t="n">
        <f aca="false">COUNTIF($A1863:$F1863,B1863)</f>
        <v>1</v>
      </c>
      <c r="I1863" s="1" t="n">
        <f aca="false">COUNTIF($A1863:$F1863,C1863)</f>
        <v>1</v>
      </c>
      <c r="J1863" s="1" t="n">
        <f aca="false">COUNTIF($A1863:$F1863,D1863)</f>
        <v>1</v>
      </c>
      <c r="K1863" s="1" t="n">
        <f aca="false">COUNTIF($A1863:$F1863,E1863)</f>
        <v>1</v>
      </c>
      <c r="L1863" s="1" t="n">
        <f aca="false">COUNTIF($A1863:$F1863,F1863)</f>
        <v>1</v>
      </c>
      <c r="M1863" s="2" t="n">
        <f aca="false">IF(AND(COUNTIF(G1863:L1863,3)=3,COUNTIF(G1863:L1863,1)=3),1,0)</f>
        <v>0</v>
      </c>
      <c r="N1863" s="3" t="n">
        <f aca="false">IF(SUMIF(G1863:L1863,3,A1863:F1863)^2&gt;SUMIF(G1863:L1863,1,A1863:F1863)^2,1,0)</f>
        <v>0</v>
      </c>
    </row>
    <row r="1864" customFormat="false" ht="15" hidden="false" customHeight="false" outlineLevel="0" collapsed="false">
      <c r="A1864" s="0" t="n">
        <v>55</v>
      </c>
      <c r="B1864" s="0" t="n">
        <v>56</v>
      </c>
      <c r="C1864" s="0" t="n">
        <v>62</v>
      </c>
      <c r="D1864" s="0" t="n">
        <v>69</v>
      </c>
      <c r="E1864" s="0" t="n">
        <v>100</v>
      </c>
      <c r="F1864" s="0" t="n">
        <v>38</v>
      </c>
      <c r="G1864" s="1" t="n">
        <f aca="false">COUNTIF($A1864:$F1864,A1864)</f>
        <v>1</v>
      </c>
      <c r="H1864" s="1" t="n">
        <f aca="false">COUNTIF($A1864:$F1864,B1864)</f>
        <v>1</v>
      </c>
      <c r="I1864" s="1" t="n">
        <f aca="false">COUNTIF($A1864:$F1864,C1864)</f>
        <v>1</v>
      </c>
      <c r="J1864" s="1" t="n">
        <f aca="false">COUNTIF($A1864:$F1864,D1864)</f>
        <v>1</v>
      </c>
      <c r="K1864" s="1" t="n">
        <f aca="false">COUNTIF($A1864:$F1864,E1864)</f>
        <v>1</v>
      </c>
      <c r="L1864" s="1" t="n">
        <f aca="false">COUNTIF($A1864:$F1864,F1864)</f>
        <v>1</v>
      </c>
      <c r="M1864" s="2" t="n">
        <f aca="false">IF(AND(COUNTIF(G1864:L1864,3)=3,COUNTIF(G1864:L1864,1)=3),1,0)</f>
        <v>0</v>
      </c>
      <c r="N1864" s="3" t="n">
        <f aca="false">IF(SUMIF(G1864:L1864,3,A1864:F1864)^2&gt;SUMIF(G1864:L1864,1,A1864:F1864)^2,1,0)</f>
        <v>0</v>
      </c>
    </row>
    <row r="1865" customFormat="false" ht="15" hidden="false" customHeight="false" outlineLevel="0" collapsed="false">
      <c r="A1865" s="0" t="n">
        <v>24</v>
      </c>
      <c r="B1865" s="0" t="n">
        <v>100</v>
      </c>
      <c r="C1865" s="0" t="n">
        <v>58</v>
      </c>
      <c r="D1865" s="0" t="n">
        <v>94</v>
      </c>
      <c r="E1865" s="0" t="n">
        <v>23</v>
      </c>
      <c r="F1865" s="0" t="n">
        <v>35</v>
      </c>
      <c r="G1865" s="1" t="n">
        <f aca="false">COUNTIF($A1865:$F1865,A1865)</f>
        <v>1</v>
      </c>
      <c r="H1865" s="1" t="n">
        <f aca="false">COUNTIF($A1865:$F1865,B1865)</f>
        <v>1</v>
      </c>
      <c r="I1865" s="1" t="n">
        <f aca="false">COUNTIF($A1865:$F1865,C1865)</f>
        <v>1</v>
      </c>
      <c r="J1865" s="1" t="n">
        <f aca="false">COUNTIF($A1865:$F1865,D1865)</f>
        <v>1</v>
      </c>
      <c r="K1865" s="1" t="n">
        <f aca="false">COUNTIF($A1865:$F1865,E1865)</f>
        <v>1</v>
      </c>
      <c r="L1865" s="1" t="n">
        <f aca="false">COUNTIF($A1865:$F1865,F1865)</f>
        <v>1</v>
      </c>
      <c r="M1865" s="2" t="n">
        <f aca="false">IF(AND(COUNTIF(G1865:L1865,3)=3,COUNTIF(G1865:L1865,1)=3),1,0)</f>
        <v>0</v>
      </c>
      <c r="N1865" s="3" t="n">
        <f aca="false">IF(SUMIF(G1865:L1865,3,A1865:F1865)^2&gt;SUMIF(G1865:L1865,1,A1865:F1865)^2,1,0)</f>
        <v>0</v>
      </c>
    </row>
    <row r="1866" customFormat="false" ht="15" hidden="false" customHeight="false" outlineLevel="0" collapsed="false">
      <c r="A1866" s="0" t="n">
        <v>69</v>
      </c>
      <c r="B1866" s="0" t="n">
        <v>63</v>
      </c>
      <c r="C1866" s="0" t="n">
        <v>94</v>
      </c>
      <c r="D1866" s="0" t="n">
        <v>35</v>
      </c>
      <c r="E1866" s="0" t="n">
        <v>42</v>
      </c>
      <c r="F1866" s="0" t="n">
        <v>90</v>
      </c>
      <c r="G1866" s="1" t="n">
        <f aca="false">COUNTIF($A1866:$F1866,A1866)</f>
        <v>1</v>
      </c>
      <c r="H1866" s="1" t="n">
        <f aca="false">COUNTIF($A1866:$F1866,B1866)</f>
        <v>1</v>
      </c>
      <c r="I1866" s="1" t="n">
        <f aca="false">COUNTIF($A1866:$F1866,C1866)</f>
        <v>1</v>
      </c>
      <c r="J1866" s="1" t="n">
        <f aca="false">COUNTIF($A1866:$F1866,D1866)</f>
        <v>1</v>
      </c>
      <c r="K1866" s="1" t="n">
        <f aca="false">COUNTIF($A1866:$F1866,E1866)</f>
        <v>1</v>
      </c>
      <c r="L1866" s="1" t="n">
        <f aca="false">COUNTIF($A1866:$F1866,F1866)</f>
        <v>1</v>
      </c>
      <c r="M1866" s="2" t="n">
        <f aca="false">IF(AND(COUNTIF(G1866:L1866,3)=3,COUNTIF(G1866:L1866,1)=3),1,0)</f>
        <v>0</v>
      </c>
      <c r="N1866" s="3" t="n">
        <f aca="false">IF(SUMIF(G1866:L1866,3,A1866:F1866)^2&gt;SUMIF(G1866:L1866,1,A1866:F1866)^2,1,0)</f>
        <v>0</v>
      </c>
    </row>
    <row r="1867" customFormat="false" ht="15" hidden="false" customHeight="false" outlineLevel="0" collapsed="false">
      <c r="A1867" s="0" t="n">
        <v>95</v>
      </c>
      <c r="B1867" s="0" t="n">
        <v>92</v>
      </c>
      <c r="C1867" s="0" t="n">
        <v>55</v>
      </c>
      <c r="D1867" s="0" t="n">
        <v>99</v>
      </c>
      <c r="E1867" s="0" t="n">
        <v>54</v>
      </c>
      <c r="F1867" s="0" t="n">
        <v>49</v>
      </c>
      <c r="G1867" s="1" t="n">
        <f aca="false">COUNTIF($A1867:$F1867,A1867)</f>
        <v>1</v>
      </c>
      <c r="H1867" s="1" t="n">
        <f aca="false">COUNTIF($A1867:$F1867,B1867)</f>
        <v>1</v>
      </c>
      <c r="I1867" s="1" t="n">
        <f aca="false">COUNTIF($A1867:$F1867,C1867)</f>
        <v>1</v>
      </c>
      <c r="J1867" s="1" t="n">
        <f aca="false">COUNTIF($A1867:$F1867,D1867)</f>
        <v>1</v>
      </c>
      <c r="K1867" s="1" t="n">
        <f aca="false">COUNTIF($A1867:$F1867,E1867)</f>
        <v>1</v>
      </c>
      <c r="L1867" s="1" t="n">
        <f aca="false">COUNTIF($A1867:$F1867,F1867)</f>
        <v>1</v>
      </c>
      <c r="M1867" s="2" t="n">
        <f aca="false">IF(AND(COUNTIF(G1867:L1867,3)=3,COUNTIF(G1867:L1867,1)=3),1,0)</f>
        <v>0</v>
      </c>
      <c r="N1867" s="3" t="n">
        <f aca="false">IF(SUMIF(G1867:L1867,3,A1867:F1867)^2&gt;SUMIF(G1867:L1867,1,A1867:F1867)^2,1,0)</f>
        <v>0</v>
      </c>
    </row>
    <row r="1868" customFormat="false" ht="15" hidden="false" customHeight="false" outlineLevel="0" collapsed="false">
      <c r="A1868" s="0" t="n">
        <v>71</v>
      </c>
      <c r="B1868" s="0" t="n">
        <v>13</v>
      </c>
      <c r="C1868" s="0" t="n">
        <v>85</v>
      </c>
      <c r="D1868" s="0" t="n">
        <v>86</v>
      </c>
      <c r="E1868" s="0" t="n">
        <v>91</v>
      </c>
      <c r="F1868" s="0" t="n">
        <v>66</v>
      </c>
      <c r="G1868" s="1" t="n">
        <f aca="false">COUNTIF($A1868:$F1868,A1868)</f>
        <v>1</v>
      </c>
      <c r="H1868" s="1" t="n">
        <f aca="false">COUNTIF($A1868:$F1868,B1868)</f>
        <v>1</v>
      </c>
      <c r="I1868" s="1" t="n">
        <f aca="false">COUNTIF($A1868:$F1868,C1868)</f>
        <v>1</v>
      </c>
      <c r="J1868" s="1" t="n">
        <f aca="false">COUNTIF($A1868:$F1868,D1868)</f>
        <v>1</v>
      </c>
      <c r="K1868" s="1" t="n">
        <f aca="false">COUNTIF($A1868:$F1868,E1868)</f>
        <v>1</v>
      </c>
      <c r="L1868" s="1" t="n">
        <f aca="false">COUNTIF($A1868:$F1868,F1868)</f>
        <v>1</v>
      </c>
      <c r="M1868" s="2" t="n">
        <f aca="false">IF(AND(COUNTIF(G1868:L1868,3)=3,COUNTIF(G1868:L1868,1)=3),1,0)</f>
        <v>0</v>
      </c>
      <c r="N1868" s="3" t="n">
        <f aca="false">IF(SUMIF(G1868:L1868,3,A1868:F1868)^2&gt;SUMIF(G1868:L1868,1,A1868:F1868)^2,1,0)</f>
        <v>0</v>
      </c>
    </row>
    <row r="1869" customFormat="false" ht="15" hidden="false" customHeight="false" outlineLevel="0" collapsed="false">
      <c r="A1869" s="0" t="n">
        <v>35</v>
      </c>
      <c r="B1869" s="0" t="n">
        <v>69</v>
      </c>
      <c r="C1869" s="0" t="n">
        <v>86</v>
      </c>
      <c r="D1869" s="0" t="n">
        <v>41</v>
      </c>
      <c r="E1869" s="0" t="n">
        <v>10</v>
      </c>
      <c r="F1869" s="0" t="n">
        <v>67</v>
      </c>
      <c r="G1869" s="1" t="n">
        <f aca="false">COUNTIF($A1869:$F1869,A1869)</f>
        <v>1</v>
      </c>
      <c r="H1869" s="1" t="n">
        <f aca="false">COUNTIF($A1869:$F1869,B1869)</f>
        <v>1</v>
      </c>
      <c r="I1869" s="1" t="n">
        <f aca="false">COUNTIF($A1869:$F1869,C1869)</f>
        <v>1</v>
      </c>
      <c r="J1869" s="1" t="n">
        <f aca="false">COUNTIF($A1869:$F1869,D1869)</f>
        <v>1</v>
      </c>
      <c r="K1869" s="1" t="n">
        <f aca="false">COUNTIF($A1869:$F1869,E1869)</f>
        <v>1</v>
      </c>
      <c r="L1869" s="1" t="n">
        <f aca="false">COUNTIF($A1869:$F1869,F1869)</f>
        <v>1</v>
      </c>
      <c r="M1869" s="2" t="n">
        <f aca="false">IF(AND(COUNTIF(G1869:L1869,3)=3,COUNTIF(G1869:L1869,1)=3),1,0)</f>
        <v>0</v>
      </c>
      <c r="N1869" s="3" t="n">
        <f aca="false">IF(SUMIF(G1869:L1869,3,A1869:F1869)^2&gt;SUMIF(G1869:L1869,1,A1869:F1869)^2,1,0)</f>
        <v>0</v>
      </c>
    </row>
    <row r="1870" customFormat="false" ht="15" hidden="false" customHeight="false" outlineLevel="0" collapsed="false">
      <c r="A1870" s="0" t="n">
        <v>25</v>
      </c>
      <c r="B1870" s="0" t="n">
        <v>75</v>
      </c>
      <c r="C1870" s="0" t="n">
        <v>11</v>
      </c>
      <c r="D1870" s="0" t="n">
        <v>40</v>
      </c>
      <c r="E1870" s="0" t="n">
        <v>94</v>
      </c>
      <c r="F1870" s="0" t="n">
        <v>68</v>
      </c>
      <c r="G1870" s="1" t="n">
        <f aca="false">COUNTIF($A1870:$F1870,A1870)</f>
        <v>1</v>
      </c>
      <c r="H1870" s="1" t="n">
        <f aca="false">COUNTIF($A1870:$F1870,B1870)</f>
        <v>1</v>
      </c>
      <c r="I1870" s="1" t="n">
        <f aca="false">COUNTIF($A1870:$F1870,C1870)</f>
        <v>1</v>
      </c>
      <c r="J1870" s="1" t="n">
        <f aca="false">COUNTIF($A1870:$F1870,D1870)</f>
        <v>1</v>
      </c>
      <c r="K1870" s="1" t="n">
        <f aca="false">COUNTIF($A1870:$F1870,E1870)</f>
        <v>1</v>
      </c>
      <c r="L1870" s="1" t="n">
        <f aca="false">COUNTIF($A1870:$F1870,F1870)</f>
        <v>1</v>
      </c>
      <c r="M1870" s="2" t="n">
        <f aca="false">IF(AND(COUNTIF(G1870:L1870,3)=3,COUNTIF(G1870:L1870,1)=3),1,0)</f>
        <v>0</v>
      </c>
      <c r="N1870" s="3" t="n">
        <f aca="false">IF(SUMIF(G1870:L1870,3,A1870:F1870)^2&gt;SUMIF(G1870:L1870,1,A1870:F1870)^2,1,0)</f>
        <v>0</v>
      </c>
    </row>
    <row r="1871" customFormat="false" ht="15" hidden="false" customHeight="false" outlineLevel="0" collapsed="false">
      <c r="A1871" s="0" t="n">
        <v>35</v>
      </c>
      <c r="B1871" s="0" t="n">
        <v>75</v>
      </c>
      <c r="C1871" s="0" t="n">
        <v>12</v>
      </c>
      <c r="D1871" s="0" t="n">
        <v>77</v>
      </c>
      <c r="E1871" s="0" t="n">
        <v>41</v>
      </c>
      <c r="F1871" s="0" t="n">
        <v>93</v>
      </c>
      <c r="G1871" s="1" t="n">
        <f aca="false">COUNTIF($A1871:$F1871,A1871)</f>
        <v>1</v>
      </c>
      <c r="H1871" s="1" t="n">
        <f aca="false">COUNTIF($A1871:$F1871,B1871)</f>
        <v>1</v>
      </c>
      <c r="I1871" s="1" t="n">
        <f aca="false">COUNTIF($A1871:$F1871,C1871)</f>
        <v>1</v>
      </c>
      <c r="J1871" s="1" t="n">
        <f aca="false">COUNTIF($A1871:$F1871,D1871)</f>
        <v>1</v>
      </c>
      <c r="K1871" s="1" t="n">
        <f aca="false">COUNTIF($A1871:$F1871,E1871)</f>
        <v>1</v>
      </c>
      <c r="L1871" s="1" t="n">
        <f aca="false">COUNTIF($A1871:$F1871,F1871)</f>
        <v>1</v>
      </c>
      <c r="M1871" s="2" t="n">
        <f aca="false">IF(AND(COUNTIF(G1871:L1871,3)=3,COUNTIF(G1871:L1871,1)=3),1,0)</f>
        <v>0</v>
      </c>
      <c r="N1871" s="3" t="n">
        <f aca="false">IF(SUMIF(G1871:L1871,3,A1871:F1871)^2&gt;SUMIF(G1871:L1871,1,A1871:F1871)^2,1,0)</f>
        <v>0</v>
      </c>
    </row>
    <row r="1872" customFormat="false" ht="15" hidden="false" customHeight="false" outlineLevel="0" collapsed="false">
      <c r="A1872" s="0" t="n">
        <v>23</v>
      </c>
      <c r="B1872" s="0" t="n">
        <v>75</v>
      </c>
      <c r="C1872" s="0" t="n">
        <v>51</v>
      </c>
      <c r="D1872" s="0" t="n">
        <v>81</v>
      </c>
      <c r="E1872" s="0" t="n">
        <v>17</v>
      </c>
      <c r="F1872" s="0" t="n">
        <v>73</v>
      </c>
      <c r="G1872" s="1" t="n">
        <f aca="false">COUNTIF($A1872:$F1872,A1872)</f>
        <v>1</v>
      </c>
      <c r="H1872" s="1" t="n">
        <f aca="false">COUNTIF($A1872:$F1872,B1872)</f>
        <v>1</v>
      </c>
      <c r="I1872" s="1" t="n">
        <f aca="false">COUNTIF($A1872:$F1872,C1872)</f>
        <v>1</v>
      </c>
      <c r="J1872" s="1" t="n">
        <f aca="false">COUNTIF($A1872:$F1872,D1872)</f>
        <v>1</v>
      </c>
      <c r="K1872" s="1" t="n">
        <f aca="false">COUNTIF($A1872:$F1872,E1872)</f>
        <v>1</v>
      </c>
      <c r="L1872" s="1" t="n">
        <f aca="false">COUNTIF($A1872:$F1872,F1872)</f>
        <v>1</v>
      </c>
      <c r="M1872" s="2" t="n">
        <f aca="false">IF(AND(COUNTIF(G1872:L1872,3)=3,COUNTIF(G1872:L1872,1)=3),1,0)</f>
        <v>0</v>
      </c>
      <c r="N1872" s="3" t="n">
        <f aca="false">IF(SUMIF(G1872:L1872,3,A1872:F1872)^2&gt;SUMIF(G1872:L1872,1,A1872:F1872)^2,1,0)</f>
        <v>0</v>
      </c>
    </row>
    <row r="1873" customFormat="false" ht="15" hidden="false" customHeight="false" outlineLevel="0" collapsed="false">
      <c r="A1873" s="0" t="n">
        <v>61</v>
      </c>
      <c r="B1873" s="0" t="n">
        <v>42</v>
      </c>
      <c r="C1873" s="0" t="n">
        <v>28</v>
      </c>
      <c r="D1873" s="0" t="n">
        <v>96</v>
      </c>
      <c r="E1873" s="0" t="n">
        <v>24</v>
      </c>
      <c r="F1873" s="0" t="n">
        <v>75</v>
      </c>
      <c r="G1873" s="1" t="n">
        <f aca="false">COUNTIF($A1873:$F1873,A1873)</f>
        <v>1</v>
      </c>
      <c r="H1873" s="1" t="n">
        <f aca="false">COUNTIF($A1873:$F1873,B1873)</f>
        <v>1</v>
      </c>
      <c r="I1873" s="1" t="n">
        <f aca="false">COUNTIF($A1873:$F1873,C1873)</f>
        <v>1</v>
      </c>
      <c r="J1873" s="1" t="n">
        <f aca="false">COUNTIF($A1873:$F1873,D1873)</f>
        <v>1</v>
      </c>
      <c r="K1873" s="1" t="n">
        <f aca="false">COUNTIF($A1873:$F1873,E1873)</f>
        <v>1</v>
      </c>
      <c r="L1873" s="1" t="n">
        <f aca="false">COUNTIF($A1873:$F1873,F1873)</f>
        <v>1</v>
      </c>
      <c r="M1873" s="2" t="n">
        <f aca="false">IF(AND(COUNTIF(G1873:L1873,3)=3,COUNTIF(G1873:L1873,1)=3),1,0)</f>
        <v>0</v>
      </c>
      <c r="N1873" s="3" t="n">
        <f aca="false">IF(SUMIF(G1873:L1873,3,A1873:F1873)^2&gt;SUMIF(G1873:L1873,1,A1873:F1873)^2,1,0)</f>
        <v>0</v>
      </c>
    </row>
    <row r="1874" customFormat="false" ht="15" hidden="false" customHeight="false" outlineLevel="0" collapsed="false">
      <c r="A1874" s="0" t="n">
        <v>16</v>
      </c>
      <c r="B1874" s="0" t="n">
        <v>94</v>
      </c>
      <c r="C1874" s="0" t="n">
        <v>91</v>
      </c>
      <c r="D1874" s="0" t="n">
        <v>100</v>
      </c>
      <c r="E1874" s="0" t="n">
        <v>42</v>
      </c>
      <c r="F1874" s="0" t="n">
        <v>84</v>
      </c>
      <c r="G1874" s="1" t="n">
        <f aca="false">COUNTIF($A1874:$F1874,A1874)</f>
        <v>1</v>
      </c>
      <c r="H1874" s="1" t="n">
        <f aca="false">COUNTIF($A1874:$F1874,B1874)</f>
        <v>1</v>
      </c>
      <c r="I1874" s="1" t="n">
        <f aca="false">COUNTIF($A1874:$F1874,C1874)</f>
        <v>1</v>
      </c>
      <c r="J1874" s="1" t="n">
        <f aca="false">COUNTIF($A1874:$F1874,D1874)</f>
        <v>1</v>
      </c>
      <c r="K1874" s="1" t="n">
        <f aca="false">COUNTIF($A1874:$F1874,E1874)</f>
        <v>1</v>
      </c>
      <c r="L1874" s="1" t="n">
        <f aca="false">COUNTIF($A1874:$F1874,F1874)</f>
        <v>1</v>
      </c>
      <c r="M1874" s="2" t="n">
        <f aca="false">IF(AND(COUNTIF(G1874:L1874,3)=3,COUNTIF(G1874:L1874,1)=3),1,0)</f>
        <v>0</v>
      </c>
      <c r="N1874" s="3" t="n">
        <f aca="false">IF(SUMIF(G1874:L1874,3,A1874:F1874)^2&gt;SUMIF(G1874:L1874,1,A1874:F1874)^2,1,0)</f>
        <v>0</v>
      </c>
    </row>
    <row r="1875" customFormat="false" ht="15" hidden="false" customHeight="false" outlineLevel="0" collapsed="false">
      <c r="A1875" s="0" t="n">
        <v>49</v>
      </c>
      <c r="B1875" s="0" t="n">
        <v>58</v>
      </c>
      <c r="C1875" s="0" t="n">
        <v>27</v>
      </c>
      <c r="D1875" s="0" t="n">
        <v>39</v>
      </c>
      <c r="E1875" s="0" t="n">
        <v>80</v>
      </c>
      <c r="F1875" s="0" t="n">
        <v>44</v>
      </c>
      <c r="G1875" s="1" t="n">
        <f aca="false">COUNTIF($A1875:$F1875,A1875)</f>
        <v>1</v>
      </c>
      <c r="H1875" s="1" t="n">
        <f aca="false">COUNTIF($A1875:$F1875,B1875)</f>
        <v>1</v>
      </c>
      <c r="I1875" s="1" t="n">
        <f aca="false">COUNTIF($A1875:$F1875,C1875)</f>
        <v>1</v>
      </c>
      <c r="J1875" s="1" t="n">
        <f aca="false">COUNTIF($A1875:$F1875,D1875)</f>
        <v>1</v>
      </c>
      <c r="K1875" s="1" t="n">
        <f aca="false">COUNTIF($A1875:$F1875,E1875)</f>
        <v>1</v>
      </c>
      <c r="L1875" s="1" t="n">
        <f aca="false">COUNTIF($A1875:$F1875,F1875)</f>
        <v>1</v>
      </c>
      <c r="M1875" s="2" t="n">
        <f aca="false">IF(AND(COUNTIF(G1875:L1875,3)=3,COUNTIF(G1875:L1875,1)=3),1,0)</f>
        <v>0</v>
      </c>
      <c r="N1875" s="3" t="n">
        <f aca="false">IF(SUMIF(G1875:L1875,3,A1875:F1875)^2&gt;SUMIF(G1875:L1875,1,A1875:F1875)^2,1,0)</f>
        <v>0</v>
      </c>
    </row>
    <row r="1876" customFormat="false" ht="15" hidden="false" customHeight="false" outlineLevel="0" collapsed="false">
      <c r="A1876" s="0" t="n">
        <v>73</v>
      </c>
      <c r="B1876" s="0" t="n">
        <v>85</v>
      </c>
      <c r="C1876" s="0" t="n">
        <v>57</v>
      </c>
      <c r="D1876" s="0" t="n">
        <v>100</v>
      </c>
      <c r="E1876" s="0" t="n">
        <v>95</v>
      </c>
      <c r="F1876" s="0" t="n">
        <v>86</v>
      </c>
      <c r="G1876" s="1" t="n">
        <f aca="false">COUNTIF($A1876:$F1876,A1876)</f>
        <v>1</v>
      </c>
      <c r="H1876" s="1" t="n">
        <f aca="false">COUNTIF($A1876:$F1876,B1876)</f>
        <v>1</v>
      </c>
      <c r="I1876" s="1" t="n">
        <f aca="false">COUNTIF($A1876:$F1876,C1876)</f>
        <v>1</v>
      </c>
      <c r="J1876" s="1" t="n">
        <f aca="false">COUNTIF($A1876:$F1876,D1876)</f>
        <v>1</v>
      </c>
      <c r="K1876" s="1" t="n">
        <f aca="false">COUNTIF($A1876:$F1876,E1876)</f>
        <v>1</v>
      </c>
      <c r="L1876" s="1" t="n">
        <f aca="false">COUNTIF($A1876:$F1876,F1876)</f>
        <v>1</v>
      </c>
      <c r="M1876" s="2" t="n">
        <f aca="false">IF(AND(COUNTIF(G1876:L1876,3)=3,COUNTIF(G1876:L1876,1)=3),1,0)</f>
        <v>0</v>
      </c>
      <c r="N1876" s="3" t="n">
        <f aca="false">IF(SUMIF(G1876:L1876,3,A1876:F1876)^2&gt;SUMIF(G1876:L1876,1,A1876:F1876)^2,1,0)</f>
        <v>0</v>
      </c>
    </row>
    <row r="1877" customFormat="false" ht="15" hidden="false" customHeight="false" outlineLevel="0" collapsed="false">
      <c r="A1877" s="0" t="n">
        <v>30</v>
      </c>
      <c r="B1877" s="0" t="n">
        <v>20</v>
      </c>
      <c r="C1877" s="0" t="n">
        <v>99</v>
      </c>
      <c r="D1877" s="0" t="n">
        <v>66</v>
      </c>
      <c r="E1877" s="0" t="n">
        <v>87</v>
      </c>
      <c r="F1877" s="0" t="n">
        <v>93</v>
      </c>
      <c r="G1877" s="1" t="n">
        <f aca="false">COUNTIF($A1877:$F1877,A1877)</f>
        <v>1</v>
      </c>
      <c r="H1877" s="1" t="n">
        <f aca="false">COUNTIF($A1877:$F1877,B1877)</f>
        <v>1</v>
      </c>
      <c r="I1877" s="1" t="n">
        <f aca="false">COUNTIF($A1877:$F1877,C1877)</f>
        <v>1</v>
      </c>
      <c r="J1877" s="1" t="n">
        <f aca="false">COUNTIF($A1877:$F1877,D1877)</f>
        <v>1</v>
      </c>
      <c r="K1877" s="1" t="n">
        <f aca="false">COUNTIF($A1877:$F1877,E1877)</f>
        <v>1</v>
      </c>
      <c r="L1877" s="1" t="n">
        <f aca="false">COUNTIF($A1877:$F1877,F1877)</f>
        <v>1</v>
      </c>
      <c r="M1877" s="2" t="n">
        <f aca="false">IF(AND(COUNTIF(G1877:L1877,3)=3,COUNTIF(G1877:L1877,1)=3),1,0)</f>
        <v>0</v>
      </c>
      <c r="N1877" s="3" t="n">
        <f aca="false">IF(SUMIF(G1877:L1877,3,A1877:F1877)^2&gt;SUMIF(G1877:L1877,1,A1877:F1877)^2,1,0)</f>
        <v>0</v>
      </c>
    </row>
    <row r="1878" customFormat="false" ht="15" hidden="false" customHeight="false" outlineLevel="0" collapsed="false">
      <c r="A1878" s="0" t="n">
        <v>34</v>
      </c>
      <c r="B1878" s="0" t="n">
        <v>100</v>
      </c>
      <c r="C1878" s="0" t="n">
        <v>23</v>
      </c>
      <c r="D1878" s="0" t="n">
        <v>92</v>
      </c>
      <c r="E1878" s="0" t="n">
        <v>11</v>
      </c>
      <c r="F1878" s="0" t="n">
        <v>57</v>
      </c>
      <c r="G1878" s="1" t="n">
        <f aca="false">COUNTIF($A1878:$F1878,A1878)</f>
        <v>1</v>
      </c>
      <c r="H1878" s="1" t="n">
        <f aca="false">COUNTIF($A1878:$F1878,B1878)</f>
        <v>1</v>
      </c>
      <c r="I1878" s="1" t="n">
        <f aca="false">COUNTIF($A1878:$F1878,C1878)</f>
        <v>1</v>
      </c>
      <c r="J1878" s="1" t="n">
        <f aca="false">COUNTIF($A1878:$F1878,D1878)</f>
        <v>1</v>
      </c>
      <c r="K1878" s="1" t="n">
        <f aca="false">COUNTIF($A1878:$F1878,E1878)</f>
        <v>1</v>
      </c>
      <c r="L1878" s="1" t="n">
        <f aca="false">COUNTIF($A1878:$F1878,F1878)</f>
        <v>1</v>
      </c>
      <c r="M1878" s="2" t="n">
        <f aca="false">IF(AND(COUNTIF(G1878:L1878,3)=3,COUNTIF(G1878:L1878,1)=3),1,0)</f>
        <v>0</v>
      </c>
      <c r="N1878" s="3" t="n">
        <f aca="false">IF(SUMIF(G1878:L1878,3,A1878:F1878)^2&gt;SUMIF(G1878:L1878,1,A1878:F1878)^2,1,0)</f>
        <v>0</v>
      </c>
    </row>
    <row r="1879" customFormat="false" ht="15" hidden="false" customHeight="false" outlineLevel="0" collapsed="false">
      <c r="A1879" s="0" t="n">
        <v>98</v>
      </c>
      <c r="B1879" s="0" t="n">
        <v>46</v>
      </c>
      <c r="C1879" s="0" t="n">
        <v>65</v>
      </c>
      <c r="D1879" s="0" t="n">
        <v>93</v>
      </c>
      <c r="E1879" s="0" t="n">
        <v>52</v>
      </c>
      <c r="F1879" s="0" t="n">
        <v>48</v>
      </c>
      <c r="G1879" s="1" t="n">
        <f aca="false">COUNTIF($A1879:$F1879,A1879)</f>
        <v>1</v>
      </c>
      <c r="H1879" s="1" t="n">
        <f aca="false">COUNTIF($A1879:$F1879,B1879)</f>
        <v>1</v>
      </c>
      <c r="I1879" s="1" t="n">
        <f aca="false">COUNTIF($A1879:$F1879,C1879)</f>
        <v>1</v>
      </c>
      <c r="J1879" s="1" t="n">
        <f aca="false">COUNTIF($A1879:$F1879,D1879)</f>
        <v>1</v>
      </c>
      <c r="K1879" s="1" t="n">
        <f aca="false">COUNTIF($A1879:$F1879,E1879)</f>
        <v>1</v>
      </c>
      <c r="L1879" s="1" t="n">
        <f aca="false">COUNTIF($A1879:$F1879,F1879)</f>
        <v>1</v>
      </c>
      <c r="M1879" s="2" t="n">
        <f aca="false">IF(AND(COUNTIF(G1879:L1879,3)=3,COUNTIF(G1879:L1879,1)=3),1,0)</f>
        <v>0</v>
      </c>
      <c r="N1879" s="3" t="n">
        <f aca="false">IF(SUMIF(G1879:L1879,3,A1879:F1879)^2&gt;SUMIF(G1879:L1879,1,A1879:F1879)^2,1,0)</f>
        <v>0</v>
      </c>
    </row>
    <row r="1880" customFormat="false" ht="15" hidden="false" customHeight="false" outlineLevel="0" collapsed="false">
      <c r="A1880" s="0" t="n">
        <v>19</v>
      </c>
      <c r="B1880" s="0" t="n">
        <v>93</v>
      </c>
      <c r="C1880" s="0" t="n">
        <v>26</v>
      </c>
      <c r="D1880" s="0" t="n">
        <v>84</v>
      </c>
      <c r="E1880" s="0" t="n">
        <v>25</v>
      </c>
      <c r="F1880" s="0" t="n">
        <v>65</v>
      </c>
      <c r="G1880" s="1" t="n">
        <f aca="false">COUNTIF($A1880:$F1880,A1880)</f>
        <v>1</v>
      </c>
      <c r="H1880" s="1" t="n">
        <f aca="false">COUNTIF($A1880:$F1880,B1880)</f>
        <v>1</v>
      </c>
      <c r="I1880" s="1" t="n">
        <f aca="false">COUNTIF($A1880:$F1880,C1880)</f>
        <v>1</v>
      </c>
      <c r="J1880" s="1" t="n">
        <f aca="false">COUNTIF($A1880:$F1880,D1880)</f>
        <v>1</v>
      </c>
      <c r="K1880" s="1" t="n">
        <f aca="false">COUNTIF($A1880:$F1880,E1880)</f>
        <v>1</v>
      </c>
      <c r="L1880" s="1" t="n">
        <f aca="false">COUNTIF($A1880:$F1880,F1880)</f>
        <v>1</v>
      </c>
      <c r="M1880" s="2" t="n">
        <f aca="false">IF(AND(COUNTIF(G1880:L1880,3)=3,COUNTIF(G1880:L1880,1)=3),1,0)</f>
        <v>0</v>
      </c>
      <c r="N1880" s="3" t="n">
        <f aca="false">IF(SUMIF(G1880:L1880,3,A1880:F1880)^2&gt;SUMIF(G1880:L1880,1,A1880:F1880)^2,1,0)</f>
        <v>0</v>
      </c>
    </row>
    <row r="1881" customFormat="false" ht="15" hidden="false" customHeight="false" outlineLevel="0" collapsed="false">
      <c r="A1881" s="0" t="n">
        <v>41</v>
      </c>
      <c r="B1881" s="0" t="n">
        <v>93</v>
      </c>
      <c r="C1881" s="0" t="n">
        <v>87</v>
      </c>
      <c r="D1881" s="0" t="n">
        <v>19</v>
      </c>
      <c r="E1881" s="0" t="n">
        <v>100</v>
      </c>
      <c r="F1881" s="0" t="n">
        <v>37</v>
      </c>
      <c r="G1881" s="1" t="n">
        <f aca="false">COUNTIF($A1881:$F1881,A1881)</f>
        <v>1</v>
      </c>
      <c r="H1881" s="1" t="n">
        <f aca="false">COUNTIF($A1881:$F1881,B1881)</f>
        <v>1</v>
      </c>
      <c r="I1881" s="1" t="n">
        <f aca="false">COUNTIF($A1881:$F1881,C1881)</f>
        <v>1</v>
      </c>
      <c r="J1881" s="1" t="n">
        <f aca="false">COUNTIF($A1881:$F1881,D1881)</f>
        <v>1</v>
      </c>
      <c r="K1881" s="1" t="n">
        <f aca="false">COUNTIF($A1881:$F1881,E1881)</f>
        <v>1</v>
      </c>
      <c r="L1881" s="1" t="n">
        <f aca="false">COUNTIF($A1881:$F1881,F1881)</f>
        <v>1</v>
      </c>
      <c r="M1881" s="2" t="n">
        <f aca="false">IF(AND(COUNTIF(G1881:L1881,3)=3,COUNTIF(G1881:L1881,1)=3),1,0)</f>
        <v>0</v>
      </c>
      <c r="N1881" s="3" t="n">
        <f aca="false">IF(SUMIF(G1881:L1881,3,A1881:F1881)^2&gt;SUMIF(G1881:L1881,1,A1881:F1881)^2,1,0)</f>
        <v>0</v>
      </c>
    </row>
    <row r="1882" customFormat="false" ht="15" hidden="false" customHeight="false" outlineLevel="0" collapsed="false">
      <c r="A1882" s="0" t="n">
        <v>30</v>
      </c>
      <c r="B1882" s="0" t="n">
        <v>86</v>
      </c>
      <c r="C1882" s="0" t="n">
        <v>76</v>
      </c>
      <c r="D1882" s="0" t="n">
        <v>59</v>
      </c>
      <c r="E1882" s="0" t="n">
        <v>60</v>
      </c>
      <c r="F1882" s="0" t="n">
        <v>98</v>
      </c>
      <c r="G1882" s="1" t="n">
        <f aca="false">COUNTIF($A1882:$F1882,A1882)</f>
        <v>1</v>
      </c>
      <c r="H1882" s="1" t="n">
        <f aca="false">COUNTIF($A1882:$F1882,B1882)</f>
        <v>1</v>
      </c>
      <c r="I1882" s="1" t="n">
        <f aca="false">COUNTIF($A1882:$F1882,C1882)</f>
        <v>1</v>
      </c>
      <c r="J1882" s="1" t="n">
        <f aca="false">COUNTIF($A1882:$F1882,D1882)</f>
        <v>1</v>
      </c>
      <c r="K1882" s="1" t="n">
        <f aca="false">COUNTIF($A1882:$F1882,E1882)</f>
        <v>1</v>
      </c>
      <c r="L1882" s="1" t="n">
        <f aca="false">COUNTIF($A1882:$F1882,F1882)</f>
        <v>1</v>
      </c>
      <c r="M1882" s="2" t="n">
        <f aca="false">IF(AND(COUNTIF(G1882:L1882,3)=3,COUNTIF(G1882:L1882,1)=3),1,0)</f>
        <v>0</v>
      </c>
      <c r="N1882" s="3" t="n">
        <f aca="false">IF(SUMIF(G1882:L1882,3,A1882:F1882)^2&gt;SUMIF(G1882:L1882,1,A1882:F1882)^2,1,0)</f>
        <v>0</v>
      </c>
    </row>
    <row r="1883" customFormat="false" ht="15" hidden="false" customHeight="false" outlineLevel="0" collapsed="false">
      <c r="A1883" s="0" t="n">
        <v>23</v>
      </c>
      <c r="B1883" s="0" t="n">
        <v>100</v>
      </c>
      <c r="C1883" s="0" t="n">
        <v>57</v>
      </c>
      <c r="D1883" s="0" t="n">
        <v>17</v>
      </c>
      <c r="E1883" s="0" t="n">
        <v>75</v>
      </c>
      <c r="F1883" s="0" t="n">
        <v>86</v>
      </c>
      <c r="G1883" s="1" t="n">
        <f aca="false">COUNTIF($A1883:$F1883,A1883)</f>
        <v>1</v>
      </c>
      <c r="H1883" s="1" t="n">
        <f aca="false">COUNTIF($A1883:$F1883,B1883)</f>
        <v>1</v>
      </c>
      <c r="I1883" s="1" t="n">
        <f aca="false">COUNTIF($A1883:$F1883,C1883)</f>
        <v>1</v>
      </c>
      <c r="J1883" s="1" t="n">
        <f aca="false">COUNTIF($A1883:$F1883,D1883)</f>
        <v>1</v>
      </c>
      <c r="K1883" s="1" t="n">
        <f aca="false">COUNTIF($A1883:$F1883,E1883)</f>
        <v>1</v>
      </c>
      <c r="L1883" s="1" t="n">
        <f aca="false">COUNTIF($A1883:$F1883,F1883)</f>
        <v>1</v>
      </c>
      <c r="M1883" s="2" t="n">
        <f aca="false">IF(AND(COUNTIF(G1883:L1883,3)=3,COUNTIF(G1883:L1883,1)=3),1,0)</f>
        <v>0</v>
      </c>
      <c r="N1883" s="3" t="n">
        <f aca="false">IF(SUMIF(G1883:L1883,3,A1883:F1883)^2&gt;SUMIF(G1883:L1883,1,A1883:F1883)^2,1,0)</f>
        <v>0</v>
      </c>
    </row>
    <row r="1884" customFormat="false" ht="15" hidden="false" customHeight="false" outlineLevel="0" collapsed="false">
      <c r="A1884" s="0" t="n">
        <v>58</v>
      </c>
      <c r="B1884" s="0" t="n">
        <v>56</v>
      </c>
      <c r="C1884" s="0" t="n">
        <v>41</v>
      </c>
      <c r="D1884" s="0" t="n">
        <v>80</v>
      </c>
      <c r="E1884" s="0" t="n">
        <v>26</v>
      </c>
      <c r="F1884" s="0" t="n">
        <v>98</v>
      </c>
      <c r="G1884" s="1" t="n">
        <f aca="false">COUNTIF($A1884:$F1884,A1884)</f>
        <v>1</v>
      </c>
      <c r="H1884" s="1" t="n">
        <f aca="false">COUNTIF($A1884:$F1884,B1884)</f>
        <v>1</v>
      </c>
      <c r="I1884" s="1" t="n">
        <f aca="false">COUNTIF($A1884:$F1884,C1884)</f>
        <v>1</v>
      </c>
      <c r="J1884" s="1" t="n">
        <f aca="false">COUNTIF($A1884:$F1884,D1884)</f>
        <v>1</v>
      </c>
      <c r="K1884" s="1" t="n">
        <f aca="false">COUNTIF($A1884:$F1884,E1884)</f>
        <v>1</v>
      </c>
      <c r="L1884" s="1" t="n">
        <f aca="false">COUNTIF($A1884:$F1884,F1884)</f>
        <v>1</v>
      </c>
      <c r="M1884" s="2" t="n">
        <f aca="false">IF(AND(COUNTIF(G1884:L1884,3)=3,COUNTIF(G1884:L1884,1)=3),1,0)</f>
        <v>0</v>
      </c>
      <c r="N1884" s="3" t="n">
        <f aca="false">IF(SUMIF(G1884:L1884,3,A1884:F1884)^2&gt;SUMIF(G1884:L1884,1,A1884:F1884)^2,1,0)</f>
        <v>0</v>
      </c>
    </row>
    <row r="1885" customFormat="false" ht="15" hidden="false" customHeight="false" outlineLevel="0" collapsed="false">
      <c r="A1885" s="0" t="n">
        <v>54</v>
      </c>
      <c r="B1885" s="0" t="n">
        <v>55</v>
      </c>
      <c r="C1885" s="0" t="n">
        <v>41</v>
      </c>
      <c r="D1885" s="0" t="n">
        <v>74</v>
      </c>
      <c r="E1885" s="0" t="n">
        <v>28</v>
      </c>
      <c r="F1885" s="0" t="n">
        <v>37</v>
      </c>
      <c r="G1885" s="1" t="n">
        <f aca="false">COUNTIF($A1885:$F1885,A1885)</f>
        <v>1</v>
      </c>
      <c r="H1885" s="1" t="n">
        <f aca="false">COUNTIF($A1885:$F1885,B1885)</f>
        <v>1</v>
      </c>
      <c r="I1885" s="1" t="n">
        <f aca="false">COUNTIF($A1885:$F1885,C1885)</f>
        <v>1</v>
      </c>
      <c r="J1885" s="1" t="n">
        <f aca="false">COUNTIF($A1885:$F1885,D1885)</f>
        <v>1</v>
      </c>
      <c r="K1885" s="1" t="n">
        <f aca="false">COUNTIF($A1885:$F1885,E1885)</f>
        <v>1</v>
      </c>
      <c r="L1885" s="1" t="n">
        <f aca="false">COUNTIF($A1885:$F1885,F1885)</f>
        <v>1</v>
      </c>
      <c r="M1885" s="2" t="n">
        <f aca="false">IF(AND(COUNTIF(G1885:L1885,3)=3,COUNTIF(G1885:L1885,1)=3),1,0)</f>
        <v>0</v>
      </c>
      <c r="N1885" s="3" t="n">
        <f aca="false">IF(SUMIF(G1885:L1885,3,A1885:F1885)^2&gt;SUMIF(G1885:L1885,1,A1885:F1885)^2,1,0)</f>
        <v>0</v>
      </c>
    </row>
    <row r="1886" customFormat="false" ht="15" hidden="false" customHeight="false" outlineLevel="0" collapsed="false">
      <c r="A1886" s="0" t="n">
        <v>94</v>
      </c>
      <c r="B1886" s="0" t="n">
        <v>33</v>
      </c>
      <c r="C1886" s="0" t="n">
        <v>79</v>
      </c>
      <c r="D1886" s="0" t="n">
        <v>18</v>
      </c>
      <c r="E1886" s="0" t="n">
        <v>26</v>
      </c>
      <c r="F1886" s="0" t="n">
        <v>26</v>
      </c>
      <c r="G1886" s="1" t="n">
        <f aca="false">COUNTIF($A1886:$F1886,A1886)</f>
        <v>1</v>
      </c>
      <c r="H1886" s="1" t="n">
        <f aca="false">COUNTIF($A1886:$F1886,B1886)</f>
        <v>1</v>
      </c>
      <c r="I1886" s="1" t="n">
        <f aca="false">COUNTIF($A1886:$F1886,C1886)</f>
        <v>1</v>
      </c>
      <c r="J1886" s="1" t="n">
        <f aca="false">COUNTIF($A1886:$F1886,D1886)</f>
        <v>1</v>
      </c>
      <c r="K1886" s="1" t="n">
        <f aca="false">COUNTIF($A1886:$F1886,E1886)</f>
        <v>2</v>
      </c>
      <c r="L1886" s="1" t="n">
        <f aca="false">COUNTIF($A1886:$F1886,F1886)</f>
        <v>2</v>
      </c>
      <c r="M1886" s="2" t="n">
        <f aca="false">IF(AND(COUNTIF(G1886:L1886,3)=3,COUNTIF(G1886:L1886,1)=3),1,0)</f>
        <v>0</v>
      </c>
      <c r="N1886" s="3" t="n">
        <f aca="false">IF(SUMIF(G1886:L1886,3,A1886:F1886)^2&gt;SUMIF(G1886:L1886,1,A1886:F1886)^2,1,0)</f>
        <v>0</v>
      </c>
    </row>
    <row r="1887" customFormat="false" ht="15" hidden="false" customHeight="false" outlineLevel="0" collapsed="false">
      <c r="A1887" s="0" t="n">
        <v>48</v>
      </c>
      <c r="B1887" s="0" t="n">
        <v>48</v>
      </c>
      <c r="C1887" s="0" t="n">
        <v>85</v>
      </c>
      <c r="D1887" s="0" t="n">
        <v>83</v>
      </c>
      <c r="E1887" s="0" t="n">
        <v>40</v>
      </c>
      <c r="F1887" s="0" t="n">
        <v>77</v>
      </c>
      <c r="G1887" s="1" t="n">
        <f aca="false">COUNTIF($A1887:$F1887,A1887)</f>
        <v>2</v>
      </c>
      <c r="H1887" s="1" t="n">
        <f aca="false">COUNTIF($A1887:$F1887,B1887)</f>
        <v>2</v>
      </c>
      <c r="I1887" s="1" t="n">
        <f aca="false">COUNTIF($A1887:$F1887,C1887)</f>
        <v>1</v>
      </c>
      <c r="J1887" s="1" t="n">
        <f aca="false">COUNTIF($A1887:$F1887,D1887)</f>
        <v>1</v>
      </c>
      <c r="K1887" s="1" t="n">
        <f aca="false">COUNTIF($A1887:$F1887,E1887)</f>
        <v>1</v>
      </c>
      <c r="L1887" s="1" t="n">
        <f aca="false">COUNTIF($A1887:$F1887,F1887)</f>
        <v>1</v>
      </c>
      <c r="M1887" s="2" t="n">
        <f aca="false">IF(AND(COUNTIF(G1887:L1887,3)=3,COUNTIF(G1887:L1887,1)=3),1,0)</f>
        <v>0</v>
      </c>
      <c r="N1887" s="3" t="n">
        <f aca="false">IF(SUMIF(G1887:L1887,3,A1887:F1887)^2&gt;SUMIF(G1887:L1887,1,A1887:F1887)^2,1,0)</f>
        <v>0</v>
      </c>
    </row>
    <row r="1888" customFormat="false" ht="15" hidden="false" customHeight="false" outlineLevel="0" collapsed="false">
      <c r="A1888" s="0" t="n">
        <v>28</v>
      </c>
      <c r="B1888" s="0" t="n">
        <v>51</v>
      </c>
      <c r="C1888" s="0" t="n">
        <v>90</v>
      </c>
      <c r="D1888" s="0" t="n">
        <v>46</v>
      </c>
      <c r="E1888" s="0" t="n">
        <v>57</v>
      </c>
      <c r="F1888" s="0" t="n">
        <v>38</v>
      </c>
      <c r="G1888" s="1" t="n">
        <f aca="false">COUNTIF($A1888:$F1888,A1888)</f>
        <v>1</v>
      </c>
      <c r="H1888" s="1" t="n">
        <f aca="false">COUNTIF($A1888:$F1888,B1888)</f>
        <v>1</v>
      </c>
      <c r="I1888" s="1" t="n">
        <f aca="false">COUNTIF($A1888:$F1888,C1888)</f>
        <v>1</v>
      </c>
      <c r="J1888" s="1" t="n">
        <f aca="false">COUNTIF($A1888:$F1888,D1888)</f>
        <v>1</v>
      </c>
      <c r="K1888" s="1" t="n">
        <f aca="false">COUNTIF($A1888:$F1888,E1888)</f>
        <v>1</v>
      </c>
      <c r="L1888" s="1" t="n">
        <f aca="false">COUNTIF($A1888:$F1888,F1888)</f>
        <v>1</v>
      </c>
      <c r="M1888" s="2" t="n">
        <f aca="false">IF(AND(COUNTIF(G1888:L1888,3)=3,COUNTIF(G1888:L1888,1)=3),1,0)</f>
        <v>0</v>
      </c>
      <c r="N1888" s="3" t="n">
        <f aca="false">IF(SUMIF(G1888:L1888,3,A1888:F1888)^2&gt;SUMIF(G1888:L1888,1,A1888:F1888)^2,1,0)</f>
        <v>0</v>
      </c>
    </row>
    <row r="1889" customFormat="false" ht="15" hidden="false" customHeight="false" outlineLevel="0" collapsed="false">
      <c r="A1889" s="0" t="n">
        <v>44</v>
      </c>
      <c r="B1889" s="0" t="n">
        <v>64</v>
      </c>
      <c r="C1889" s="0" t="n">
        <v>63</v>
      </c>
      <c r="D1889" s="0" t="n">
        <v>19</v>
      </c>
      <c r="E1889" s="0" t="n">
        <v>85</v>
      </c>
      <c r="F1889" s="0" t="n">
        <v>75</v>
      </c>
      <c r="G1889" s="1" t="n">
        <f aca="false">COUNTIF($A1889:$F1889,A1889)</f>
        <v>1</v>
      </c>
      <c r="H1889" s="1" t="n">
        <f aca="false">COUNTIF($A1889:$F1889,B1889)</f>
        <v>1</v>
      </c>
      <c r="I1889" s="1" t="n">
        <f aca="false">COUNTIF($A1889:$F1889,C1889)</f>
        <v>1</v>
      </c>
      <c r="J1889" s="1" t="n">
        <f aca="false">COUNTIF($A1889:$F1889,D1889)</f>
        <v>1</v>
      </c>
      <c r="K1889" s="1" t="n">
        <f aca="false">COUNTIF($A1889:$F1889,E1889)</f>
        <v>1</v>
      </c>
      <c r="L1889" s="1" t="n">
        <f aca="false">COUNTIF($A1889:$F1889,F1889)</f>
        <v>1</v>
      </c>
      <c r="M1889" s="2" t="n">
        <f aca="false">IF(AND(COUNTIF(G1889:L1889,3)=3,COUNTIF(G1889:L1889,1)=3),1,0)</f>
        <v>0</v>
      </c>
      <c r="N1889" s="3" t="n">
        <f aca="false">IF(SUMIF(G1889:L1889,3,A1889:F1889)^2&gt;SUMIF(G1889:L1889,1,A1889:F1889)^2,1,0)</f>
        <v>0</v>
      </c>
    </row>
    <row r="1890" customFormat="false" ht="15" hidden="false" customHeight="false" outlineLevel="0" collapsed="false">
      <c r="A1890" s="0" t="n">
        <v>73</v>
      </c>
      <c r="B1890" s="0" t="n">
        <v>69</v>
      </c>
      <c r="C1890" s="0" t="n">
        <v>23</v>
      </c>
      <c r="D1890" s="0" t="n">
        <v>51</v>
      </c>
      <c r="E1890" s="0" t="n">
        <v>83</v>
      </c>
      <c r="F1890" s="0" t="n">
        <v>46</v>
      </c>
      <c r="G1890" s="1" t="n">
        <f aca="false">COUNTIF($A1890:$F1890,A1890)</f>
        <v>1</v>
      </c>
      <c r="H1890" s="1" t="n">
        <f aca="false">COUNTIF($A1890:$F1890,B1890)</f>
        <v>1</v>
      </c>
      <c r="I1890" s="1" t="n">
        <f aca="false">COUNTIF($A1890:$F1890,C1890)</f>
        <v>1</v>
      </c>
      <c r="J1890" s="1" t="n">
        <f aca="false">COUNTIF($A1890:$F1890,D1890)</f>
        <v>1</v>
      </c>
      <c r="K1890" s="1" t="n">
        <f aca="false">COUNTIF($A1890:$F1890,E1890)</f>
        <v>1</v>
      </c>
      <c r="L1890" s="1" t="n">
        <f aca="false">COUNTIF($A1890:$F1890,F1890)</f>
        <v>1</v>
      </c>
      <c r="M1890" s="2" t="n">
        <f aca="false">IF(AND(COUNTIF(G1890:L1890,3)=3,COUNTIF(G1890:L1890,1)=3),1,0)</f>
        <v>0</v>
      </c>
      <c r="N1890" s="3" t="n">
        <f aca="false">IF(SUMIF(G1890:L1890,3,A1890:F1890)^2&gt;SUMIF(G1890:L1890,1,A1890:F1890)^2,1,0)</f>
        <v>0</v>
      </c>
    </row>
    <row r="1891" customFormat="false" ht="15" hidden="false" customHeight="false" outlineLevel="0" collapsed="false">
      <c r="A1891" s="0" t="n">
        <v>67</v>
      </c>
      <c r="B1891" s="0" t="n">
        <v>44</v>
      </c>
      <c r="C1891" s="0" t="n">
        <v>58</v>
      </c>
      <c r="D1891" s="0" t="n">
        <v>90</v>
      </c>
      <c r="E1891" s="0" t="n">
        <v>25</v>
      </c>
      <c r="F1891" s="0" t="n">
        <v>84</v>
      </c>
      <c r="G1891" s="1" t="n">
        <f aca="false">COUNTIF($A1891:$F1891,A1891)</f>
        <v>1</v>
      </c>
      <c r="H1891" s="1" t="n">
        <f aca="false">COUNTIF($A1891:$F1891,B1891)</f>
        <v>1</v>
      </c>
      <c r="I1891" s="1" t="n">
        <f aca="false">COUNTIF($A1891:$F1891,C1891)</f>
        <v>1</v>
      </c>
      <c r="J1891" s="1" t="n">
        <f aca="false">COUNTIF($A1891:$F1891,D1891)</f>
        <v>1</v>
      </c>
      <c r="K1891" s="1" t="n">
        <f aca="false">COUNTIF($A1891:$F1891,E1891)</f>
        <v>1</v>
      </c>
      <c r="L1891" s="1" t="n">
        <f aca="false">COUNTIF($A1891:$F1891,F1891)</f>
        <v>1</v>
      </c>
      <c r="M1891" s="2" t="n">
        <f aca="false">IF(AND(COUNTIF(G1891:L1891,3)=3,COUNTIF(G1891:L1891,1)=3),1,0)</f>
        <v>0</v>
      </c>
      <c r="N1891" s="3" t="n">
        <f aca="false">IF(SUMIF(G1891:L1891,3,A1891:F1891)^2&gt;SUMIF(G1891:L1891,1,A1891:F1891)^2,1,0)</f>
        <v>0</v>
      </c>
    </row>
    <row r="1892" customFormat="false" ht="15" hidden="false" customHeight="false" outlineLevel="0" collapsed="false">
      <c r="A1892" s="0" t="n">
        <v>84</v>
      </c>
      <c r="B1892" s="0" t="n">
        <v>67</v>
      </c>
      <c r="C1892" s="0" t="n">
        <v>75</v>
      </c>
      <c r="D1892" s="0" t="n">
        <v>61</v>
      </c>
      <c r="E1892" s="0" t="n">
        <v>63</v>
      </c>
      <c r="F1892" s="0" t="n">
        <v>61</v>
      </c>
      <c r="G1892" s="1" t="n">
        <f aca="false">COUNTIF($A1892:$F1892,A1892)</f>
        <v>1</v>
      </c>
      <c r="H1892" s="1" t="n">
        <f aca="false">COUNTIF($A1892:$F1892,B1892)</f>
        <v>1</v>
      </c>
      <c r="I1892" s="1" t="n">
        <f aca="false">COUNTIF($A1892:$F1892,C1892)</f>
        <v>1</v>
      </c>
      <c r="J1892" s="1" t="n">
        <f aca="false">COUNTIF($A1892:$F1892,D1892)</f>
        <v>2</v>
      </c>
      <c r="K1892" s="1" t="n">
        <f aca="false">COUNTIF($A1892:$F1892,E1892)</f>
        <v>1</v>
      </c>
      <c r="L1892" s="1" t="n">
        <f aca="false">COUNTIF($A1892:$F1892,F1892)</f>
        <v>2</v>
      </c>
      <c r="M1892" s="2" t="n">
        <f aca="false">IF(AND(COUNTIF(G1892:L1892,3)=3,COUNTIF(G1892:L1892,1)=3),1,0)</f>
        <v>0</v>
      </c>
      <c r="N1892" s="3" t="n">
        <f aca="false">IF(SUMIF(G1892:L1892,3,A1892:F1892)^2&gt;SUMIF(G1892:L1892,1,A1892:F1892)^2,1,0)</f>
        <v>0</v>
      </c>
    </row>
    <row r="1893" customFormat="false" ht="15" hidden="false" customHeight="false" outlineLevel="0" collapsed="false">
      <c r="A1893" s="0" t="n">
        <v>52</v>
      </c>
      <c r="B1893" s="0" t="n">
        <v>92</v>
      </c>
      <c r="C1893" s="0" t="n">
        <v>97</v>
      </c>
      <c r="D1893" s="0" t="n">
        <v>25</v>
      </c>
      <c r="E1893" s="0" t="n">
        <v>27</v>
      </c>
      <c r="F1893" s="0" t="n">
        <v>65</v>
      </c>
      <c r="G1893" s="1" t="n">
        <f aca="false">COUNTIF($A1893:$F1893,A1893)</f>
        <v>1</v>
      </c>
      <c r="H1893" s="1" t="n">
        <f aca="false">COUNTIF($A1893:$F1893,B1893)</f>
        <v>1</v>
      </c>
      <c r="I1893" s="1" t="n">
        <f aca="false">COUNTIF($A1893:$F1893,C1893)</f>
        <v>1</v>
      </c>
      <c r="J1893" s="1" t="n">
        <f aca="false">COUNTIF($A1893:$F1893,D1893)</f>
        <v>1</v>
      </c>
      <c r="K1893" s="1" t="n">
        <f aca="false">COUNTIF($A1893:$F1893,E1893)</f>
        <v>1</v>
      </c>
      <c r="L1893" s="1" t="n">
        <f aca="false">COUNTIF($A1893:$F1893,F1893)</f>
        <v>1</v>
      </c>
      <c r="M1893" s="2" t="n">
        <f aca="false">IF(AND(COUNTIF(G1893:L1893,3)=3,COUNTIF(G1893:L1893,1)=3),1,0)</f>
        <v>0</v>
      </c>
      <c r="N1893" s="3" t="n">
        <f aca="false">IF(SUMIF(G1893:L1893,3,A1893:F1893)^2&gt;SUMIF(G1893:L1893,1,A1893:F1893)^2,1,0)</f>
        <v>0</v>
      </c>
    </row>
    <row r="1894" customFormat="false" ht="15" hidden="false" customHeight="false" outlineLevel="0" collapsed="false">
      <c r="A1894" s="0" t="n">
        <v>23</v>
      </c>
      <c r="B1894" s="0" t="n">
        <v>68</v>
      </c>
      <c r="C1894" s="0" t="n">
        <v>61</v>
      </c>
      <c r="D1894" s="0" t="n">
        <v>75</v>
      </c>
      <c r="E1894" s="0" t="n">
        <v>65</v>
      </c>
      <c r="F1894" s="0" t="n">
        <v>54</v>
      </c>
      <c r="G1894" s="1" t="n">
        <f aca="false">COUNTIF($A1894:$F1894,A1894)</f>
        <v>1</v>
      </c>
      <c r="H1894" s="1" t="n">
        <f aca="false">COUNTIF($A1894:$F1894,B1894)</f>
        <v>1</v>
      </c>
      <c r="I1894" s="1" t="n">
        <f aca="false">COUNTIF($A1894:$F1894,C1894)</f>
        <v>1</v>
      </c>
      <c r="J1894" s="1" t="n">
        <f aca="false">COUNTIF($A1894:$F1894,D1894)</f>
        <v>1</v>
      </c>
      <c r="K1894" s="1" t="n">
        <f aca="false">COUNTIF($A1894:$F1894,E1894)</f>
        <v>1</v>
      </c>
      <c r="L1894" s="1" t="n">
        <f aca="false">COUNTIF($A1894:$F1894,F1894)</f>
        <v>1</v>
      </c>
      <c r="M1894" s="2" t="n">
        <f aca="false">IF(AND(COUNTIF(G1894:L1894,3)=3,COUNTIF(G1894:L1894,1)=3),1,0)</f>
        <v>0</v>
      </c>
      <c r="N1894" s="3" t="n">
        <f aca="false">IF(SUMIF(G1894:L1894,3,A1894:F1894)^2&gt;SUMIF(G1894:L1894,1,A1894:F1894)^2,1,0)</f>
        <v>0</v>
      </c>
    </row>
    <row r="1895" customFormat="false" ht="15" hidden="false" customHeight="false" outlineLevel="0" collapsed="false">
      <c r="A1895" s="0" t="n">
        <v>22</v>
      </c>
      <c r="B1895" s="0" t="n">
        <v>97</v>
      </c>
      <c r="C1895" s="0" t="n">
        <v>89</v>
      </c>
      <c r="D1895" s="0" t="n">
        <v>26</v>
      </c>
      <c r="E1895" s="0" t="n">
        <v>48</v>
      </c>
      <c r="F1895" s="0" t="n">
        <v>34</v>
      </c>
      <c r="G1895" s="1" t="n">
        <f aca="false">COUNTIF($A1895:$F1895,A1895)</f>
        <v>1</v>
      </c>
      <c r="H1895" s="1" t="n">
        <f aca="false">COUNTIF($A1895:$F1895,B1895)</f>
        <v>1</v>
      </c>
      <c r="I1895" s="1" t="n">
        <f aca="false">COUNTIF($A1895:$F1895,C1895)</f>
        <v>1</v>
      </c>
      <c r="J1895" s="1" t="n">
        <f aca="false">COUNTIF($A1895:$F1895,D1895)</f>
        <v>1</v>
      </c>
      <c r="K1895" s="1" t="n">
        <f aca="false">COUNTIF($A1895:$F1895,E1895)</f>
        <v>1</v>
      </c>
      <c r="L1895" s="1" t="n">
        <f aca="false">COUNTIF($A1895:$F1895,F1895)</f>
        <v>1</v>
      </c>
      <c r="M1895" s="2" t="n">
        <f aca="false">IF(AND(COUNTIF(G1895:L1895,3)=3,COUNTIF(G1895:L1895,1)=3),1,0)</f>
        <v>0</v>
      </c>
      <c r="N1895" s="3" t="n">
        <f aca="false">IF(SUMIF(G1895:L1895,3,A1895:F1895)^2&gt;SUMIF(G1895:L1895,1,A1895:F1895)^2,1,0)</f>
        <v>0</v>
      </c>
    </row>
    <row r="1896" customFormat="false" ht="15" hidden="false" customHeight="false" outlineLevel="0" collapsed="false">
      <c r="A1896" s="0" t="n">
        <v>24</v>
      </c>
      <c r="B1896" s="0" t="n">
        <v>56</v>
      </c>
      <c r="C1896" s="0" t="n">
        <v>40</v>
      </c>
      <c r="D1896" s="0" t="n">
        <v>45</v>
      </c>
      <c r="E1896" s="0" t="n">
        <v>19</v>
      </c>
      <c r="F1896" s="0" t="n">
        <v>18</v>
      </c>
      <c r="G1896" s="1" t="n">
        <f aca="false">COUNTIF($A1896:$F1896,A1896)</f>
        <v>1</v>
      </c>
      <c r="H1896" s="1" t="n">
        <f aca="false">COUNTIF($A1896:$F1896,B1896)</f>
        <v>1</v>
      </c>
      <c r="I1896" s="1" t="n">
        <f aca="false">COUNTIF($A1896:$F1896,C1896)</f>
        <v>1</v>
      </c>
      <c r="J1896" s="1" t="n">
        <f aca="false">COUNTIF($A1896:$F1896,D1896)</f>
        <v>1</v>
      </c>
      <c r="K1896" s="1" t="n">
        <f aca="false">COUNTIF($A1896:$F1896,E1896)</f>
        <v>1</v>
      </c>
      <c r="L1896" s="1" t="n">
        <f aca="false">COUNTIF($A1896:$F1896,F1896)</f>
        <v>1</v>
      </c>
      <c r="M1896" s="2" t="n">
        <f aca="false">IF(AND(COUNTIF(G1896:L1896,3)=3,COUNTIF(G1896:L1896,1)=3),1,0)</f>
        <v>0</v>
      </c>
      <c r="N1896" s="3" t="n">
        <f aca="false">IF(SUMIF(G1896:L1896,3,A1896:F1896)^2&gt;SUMIF(G1896:L1896,1,A1896:F1896)^2,1,0)</f>
        <v>0</v>
      </c>
    </row>
    <row r="1897" customFormat="false" ht="15" hidden="false" customHeight="false" outlineLevel="0" collapsed="false">
      <c r="A1897" s="0" t="n">
        <v>89</v>
      </c>
      <c r="B1897" s="0" t="n">
        <v>89</v>
      </c>
      <c r="C1897" s="0" t="n">
        <v>15</v>
      </c>
      <c r="D1897" s="0" t="n">
        <v>68</v>
      </c>
      <c r="E1897" s="0" t="n">
        <v>51</v>
      </c>
      <c r="F1897" s="0" t="n">
        <v>91</v>
      </c>
      <c r="G1897" s="1" t="n">
        <f aca="false">COUNTIF($A1897:$F1897,A1897)</f>
        <v>2</v>
      </c>
      <c r="H1897" s="1" t="n">
        <f aca="false">COUNTIF($A1897:$F1897,B1897)</f>
        <v>2</v>
      </c>
      <c r="I1897" s="1" t="n">
        <f aca="false">COUNTIF($A1897:$F1897,C1897)</f>
        <v>1</v>
      </c>
      <c r="J1897" s="1" t="n">
        <f aca="false">COUNTIF($A1897:$F1897,D1897)</f>
        <v>1</v>
      </c>
      <c r="K1897" s="1" t="n">
        <f aca="false">COUNTIF($A1897:$F1897,E1897)</f>
        <v>1</v>
      </c>
      <c r="L1897" s="1" t="n">
        <f aca="false">COUNTIF($A1897:$F1897,F1897)</f>
        <v>1</v>
      </c>
      <c r="M1897" s="2" t="n">
        <f aca="false">IF(AND(COUNTIF(G1897:L1897,3)=3,COUNTIF(G1897:L1897,1)=3),1,0)</f>
        <v>0</v>
      </c>
      <c r="N1897" s="3" t="n">
        <f aca="false">IF(SUMIF(G1897:L1897,3,A1897:F1897)^2&gt;SUMIF(G1897:L1897,1,A1897:F1897)^2,1,0)</f>
        <v>0</v>
      </c>
    </row>
    <row r="1898" customFormat="false" ht="15" hidden="false" customHeight="false" outlineLevel="0" collapsed="false">
      <c r="A1898" s="0" t="n">
        <v>85</v>
      </c>
      <c r="B1898" s="0" t="n">
        <v>77</v>
      </c>
      <c r="C1898" s="0" t="n">
        <v>83</v>
      </c>
      <c r="D1898" s="0" t="n">
        <v>10</v>
      </c>
      <c r="E1898" s="0" t="n">
        <v>75</v>
      </c>
      <c r="F1898" s="0" t="n">
        <v>72</v>
      </c>
      <c r="G1898" s="1" t="n">
        <f aca="false">COUNTIF($A1898:$F1898,A1898)</f>
        <v>1</v>
      </c>
      <c r="H1898" s="1" t="n">
        <f aca="false">COUNTIF($A1898:$F1898,B1898)</f>
        <v>1</v>
      </c>
      <c r="I1898" s="1" t="n">
        <f aca="false">COUNTIF($A1898:$F1898,C1898)</f>
        <v>1</v>
      </c>
      <c r="J1898" s="1" t="n">
        <f aca="false">COUNTIF($A1898:$F1898,D1898)</f>
        <v>1</v>
      </c>
      <c r="K1898" s="1" t="n">
        <f aca="false">COUNTIF($A1898:$F1898,E1898)</f>
        <v>1</v>
      </c>
      <c r="L1898" s="1" t="n">
        <f aca="false">COUNTIF($A1898:$F1898,F1898)</f>
        <v>1</v>
      </c>
      <c r="M1898" s="2" t="n">
        <f aca="false">IF(AND(COUNTIF(G1898:L1898,3)=3,COUNTIF(G1898:L1898,1)=3),1,0)</f>
        <v>0</v>
      </c>
      <c r="N1898" s="3" t="n">
        <f aca="false">IF(SUMIF(G1898:L1898,3,A1898:F1898)^2&gt;SUMIF(G1898:L1898,1,A1898:F1898)^2,1,0)</f>
        <v>0</v>
      </c>
    </row>
    <row r="1899" customFormat="false" ht="15" hidden="false" customHeight="false" outlineLevel="0" collapsed="false">
      <c r="A1899" s="0" t="n">
        <v>72</v>
      </c>
      <c r="B1899" s="0" t="n">
        <v>87</v>
      </c>
      <c r="C1899" s="0" t="n">
        <v>71</v>
      </c>
      <c r="D1899" s="0" t="n">
        <v>23</v>
      </c>
      <c r="E1899" s="0" t="n">
        <v>91</v>
      </c>
      <c r="F1899" s="0" t="n">
        <v>93</v>
      </c>
      <c r="G1899" s="1" t="n">
        <f aca="false">COUNTIF($A1899:$F1899,A1899)</f>
        <v>1</v>
      </c>
      <c r="H1899" s="1" t="n">
        <f aca="false">COUNTIF($A1899:$F1899,B1899)</f>
        <v>1</v>
      </c>
      <c r="I1899" s="1" t="n">
        <f aca="false">COUNTIF($A1899:$F1899,C1899)</f>
        <v>1</v>
      </c>
      <c r="J1899" s="1" t="n">
        <f aca="false">COUNTIF($A1899:$F1899,D1899)</f>
        <v>1</v>
      </c>
      <c r="K1899" s="1" t="n">
        <f aca="false">COUNTIF($A1899:$F1899,E1899)</f>
        <v>1</v>
      </c>
      <c r="L1899" s="1" t="n">
        <f aca="false">COUNTIF($A1899:$F1899,F1899)</f>
        <v>1</v>
      </c>
      <c r="M1899" s="2" t="n">
        <f aca="false">IF(AND(COUNTIF(G1899:L1899,3)=3,COUNTIF(G1899:L1899,1)=3),1,0)</f>
        <v>0</v>
      </c>
      <c r="N1899" s="3" t="n">
        <f aca="false">IF(SUMIF(G1899:L1899,3,A1899:F1899)^2&gt;SUMIF(G1899:L1899,1,A1899:F1899)^2,1,0)</f>
        <v>0</v>
      </c>
    </row>
    <row r="1900" customFormat="false" ht="15" hidden="false" customHeight="false" outlineLevel="0" collapsed="false">
      <c r="A1900" s="0" t="n">
        <v>16</v>
      </c>
      <c r="B1900" s="0" t="n">
        <v>78</v>
      </c>
      <c r="C1900" s="0" t="n">
        <v>18</v>
      </c>
      <c r="D1900" s="0" t="n">
        <v>36</v>
      </c>
      <c r="E1900" s="0" t="n">
        <v>38</v>
      </c>
      <c r="F1900" s="0" t="n">
        <v>73</v>
      </c>
      <c r="G1900" s="1" t="n">
        <f aca="false">COUNTIF($A1900:$F1900,A1900)</f>
        <v>1</v>
      </c>
      <c r="H1900" s="1" t="n">
        <f aca="false">COUNTIF($A1900:$F1900,B1900)</f>
        <v>1</v>
      </c>
      <c r="I1900" s="1" t="n">
        <f aca="false">COUNTIF($A1900:$F1900,C1900)</f>
        <v>1</v>
      </c>
      <c r="J1900" s="1" t="n">
        <f aca="false">COUNTIF($A1900:$F1900,D1900)</f>
        <v>1</v>
      </c>
      <c r="K1900" s="1" t="n">
        <f aca="false">COUNTIF($A1900:$F1900,E1900)</f>
        <v>1</v>
      </c>
      <c r="L1900" s="1" t="n">
        <f aca="false">COUNTIF($A1900:$F1900,F1900)</f>
        <v>1</v>
      </c>
      <c r="M1900" s="2" t="n">
        <f aca="false">IF(AND(COUNTIF(G1900:L1900,3)=3,COUNTIF(G1900:L1900,1)=3),1,0)</f>
        <v>0</v>
      </c>
      <c r="N1900" s="3" t="n">
        <f aca="false">IF(SUMIF(G1900:L1900,3,A1900:F1900)^2&gt;SUMIF(G1900:L1900,1,A1900:F1900)^2,1,0)</f>
        <v>0</v>
      </c>
    </row>
    <row r="1901" customFormat="false" ht="15" hidden="false" customHeight="false" outlineLevel="0" collapsed="false">
      <c r="A1901" s="0" t="n">
        <v>25</v>
      </c>
      <c r="B1901" s="0" t="n">
        <v>94</v>
      </c>
      <c r="C1901" s="0" t="n">
        <v>49</v>
      </c>
      <c r="D1901" s="0" t="n">
        <v>62</v>
      </c>
      <c r="E1901" s="0" t="n">
        <v>14</v>
      </c>
      <c r="F1901" s="0" t="n">
        <v>85</v>
      </c>
      <c r="G1901" s="1" t="n">
        <f aca="false">COUNTIF($A1901:$F1901,A1901)</f>
        <v>1</v>
      </c>
      <c r="H1901" s="1" t="n">
        <f aca="false">COUNTIF($A1901:$F1901,B1901)</f>
        <v>1</v>
      </c>
      <c r="I1901" s="1" t="n">
        <f aca="false">COUNTIF($A1901:$F1901,C1901)</f>
        <v>1</v>
      </c>
      <c r="J1901" s="1" t="n">
        <f aca="false">COUNTIF($A1901:$F1901,D1901)</f>
        <v>1</v>
      </c>
      <c r="K1901" s="1" t="n">
        <f aca="false">COUNTIF($A1901:$F1901,E1901)</f>
        <v>1</v>
      </c>
      <c r="L1901" s="1" t="n">
        <f aca="false">COUNTIF($A1901:$F1901,F1901)</f>
        <v>1</v>
      </c>
      <c r="M1901" s="2" t="n">
        <f aca="false">IF(AND(COUNTIF(G1901:L1901,3)=3,COUNTIF(G1901:L1901,1)=3),1,0)</f>
        <v>0</v>
      </c>
      <c r="N1901" s="3" t="n">
        <f aca="false">IF(SUMIF(G1901:L1901,3,A1901:F1901)^2&gt;SUMIF(G1901:L1901,1,A1901:F1901)^2,1,0)</f>
        <v>0</v>
      </c>
    </row>
    <row r="1902" customFormat="false" ht="15" hidden="false" customHeight="false" outlineLevel="0" collapsed="false">
      <c r="A1902" s="0" t="n">
        <v>54</v>
      </c>
      <c r="B1902" s="0" t="n">
        <v>44</v>
      </c>
      <c r="C1902" s="0" t="n">
        <v>30</v>
      </c>
      <c r="D1902" s="0" t="n">
        <v>84</v>
      </c>
      <c r="E1902" s="0" t="n">
        <v>76</v>
      </c>
      <c r="F1902" s="0" t="n">
        <v>60</v>
      </c>
      <c r="G1902" s="1" t="n">
        <f aca="false">COUNTIF($A1902:$F1902,A1902)</f>
        <v>1</v>
      </c>
      <c r="H1902" s="1" t="n">
        <f aca="false">COUNTIF($A1902:$F1902,B1902)</f>
        <v>1</v>
      </c>
      <c r="I1902" s="1" t="n">
        <f aca="false">COUNTIF($A1902:$F1902,C1902)</f>
        <v>1</v>
      </c>
      <c r="J1902" s="1" t="n">
        <f aca="false">COUNTIF($A1902:$F1902,D1902)</f>
        <v>1</v>
      </c>
      <c r="K1902" s="1" t="n">
        <f aca="false">COUNTIF($A1902:$F1902,E1902)</f>
        <v>1</v>
      </c>
      <c r="L1902" s="1" t="n">
        <f aca="false">COUNTIF($A1902:$F1902,F1902)</f>
        <v>1</v>
      </c>
      <c r="M1902" s="2" t="n">
        <f aca="false">IF(AND(COUNTIF(G1902:L1902,3)=3,COUNTIF(G1902:L1902,1)=3),1,0)</f>
        <v>0</v>
      </c>
      <c r="N1902" s="3" t="n">
        <f aca="false">IF(SUMIF(G1902:L1902,3,A1902:F1902)^2&gt;SUMIF(G1902:L1902,1,A1902:F1902)^2,1,0)</f>
        <v>0</v>
      </c>
    </row>
    <row r="1903" customFormat="false" ht="15" hidden="false" customHeight="false" outlineLevel="0" collapsed="false">
      <c r="A1903" s="0" t="n">
        <v>97</v>
      </c>
      <c r="B1903" s="0" t="n">
        <v>96</v>
      </c>
      <c r="C1903" s="0" t="n">
        <v>100</v>
      </c>
      <c r="D1903" s="0" t="n">
        <v>77</v>
      </c>
      <c r="E1903" s="0" t="n">
        <v>97</v>
      </c>
      <c r="F1903" s="0" t="n">
        <v>40</v>
      </c>
      <c r="G1903" s="1" t="n">
        <f aca="false">COUNTIF($A1903:$F1903,A1903)</f>
        <v>2</v>
      </c>
      <c r="H1903" s="1" t="n">
        <f aca="false">COUNTIF($A1903:$F1903,B1903)</f>
        <v>1</v>
      </c>
      <c r="I1903" s="1" t="n">
        <f aca="false">COUNTIF($A1903:$F1903,C1903)</f>
        <v>1</v>
      </c>
      <c r="J1903" s="1" t="n">
        <f aca="false">COUNTIF($A1903:$F1903,D1903)</f>
        <v>1</v>
      </c>
      <c r="K1903" s="1" t="n">
        <f aca="false">COUNTIF($A1903:$F1903,E1903)</f>
        <v>2</v>
      </c>
      <c r="L1903" s="1" t="n">
        <f aca="false">COUNTIF($A1903:$F1903,F1903)</f>
        <v>1</v>
      </c>
      <c r="M1903" s="2" t="n">
        <f aca="false">IF(AND(COUNTIF(G1903:L1903,3)=3,COUNTIF(G1903:L1903,1)=3),1,0)</f>
        <v>0</v>
      </c>
      <c r="N1903" s="3" t="n">
        <f aca="false">IF(SUMIF(G1903:L1903,3,A1903:F1903)^2&gt;SUMIF(G1903:L1903,1,A1903:F1903)^2,1,0)</f>
        <v>0</v>
      </c>
    </row>
    <row r="1904" customFormat="false" ht="15" hidden="false" customHeight="false" outlineLevel="0" collapsed="false">
      <c r="A1904" s="0" t="n">
        <v>38</v>
      </c>
      <c r="B1904" s="0" t="n">
        <v>98</v>
      </c>
      <c r="C1904" s="0" t="n">
        <v>59</v>
      </c>
      <c r="D1904" s="0" t="n">
        <v>64</v>
      </c>
      <c r="E1904" s="0" t="n">
        <v>13</v>
      </c>
      <c r="F1904" s="0" t="n">
        <v>92</v>
      </c>
      <c r="G1904" s="1" t="n">
        <f aca="false">COUNTIF($A1904:$F1904,A1904)</f>
        <v>1</v>
      </c>
      <c r="H1904" s="1" t="n">
        <f aca="false">COUNTIF($A1904:$F1904,B1904)</f>
        <v>1</v>
      </c>
      <c r="I1904" s="1" t="n">
        <f aca="false">COUNTIF($A1904:$F1904,C1904)</f>
        <v>1</v>
      </c>
      <c r="J1904" s="1" t="n">
        <f aca="false">COUNTIF($A1904:$F1904,D1904)</f>
        <v>1</v>
      </c>
      <c r="K1904" s="1" t="n">
        <f aca="false">COUNTIF($A1904:$F1904,E1904)</f>
        <v>1</v>
      </c>
      <c r="L1904" s="1" t="n">
        <f aca="false">COUNTIF($A1904:$F1904,F1904)</f>
        <v>1</v>
      </c>
      <c r="M1904" s="2" t="n">
        <f aca="false">IF(AND(COUNTIF(G1904:L1904,3)=3,COUNTIF(G1904:L1904,1)=3),1,0)</f>
        <v>0</v>
      </c>
      <c r="N1904" s="3" t="n">
        <f aca="false">IF(SUMIF(G1904:L1904,3,A1904:F1904)^2&gt;SUMIF(G1904:L1904,1,A1904:F1904)^2,1,0)</f>
        <v>0</v>
      </c>
    </row>
    <row r="1905" customFormat="false" ht="15" hidden="false" customHeight="false" outlineLevel="0" collapsed="false">
      <c r="A1905" s="0" t="n">
        <v>60</v>
      </c>
      <c r="B1905" s="0" t="n">
        <v>57</v>
      </c>
      <c r="C1905" s="0" t="n">
        <v>69</v>
      </c>
      <c r="D1905" s="0" t="n">
        <v>15</v>
      </c>
      <c r="E1905" s="0" t="n">
        <v>40</v>
      </c>
      <c r="F1905" s="0" t="n">
        <v>10</v>
      </c>
      <c r="G1905" s="1" t="n">
        <f aca="false">COUNTIF($A1905:$F1905,A1905)</f>
        <v>1</v>
      </c>
      <c r="H1905" s="1" t="n">
        <f aca="false">COUNTIF($A1905:$F1905,B1905)</f>
        <v>1</v>
      </c>
      <c r="I1905" s="1" t="n">
        <f aca="false">COUNTIF($A1905:$F1905,C1905)</f>
        <v>1</v>
      </c>
      <c r="J1905" s="1" t="n">
        <f aca="false">COUNTIF($A1905:$F1905,D1905)</f>
        <v>1</v>
      </c>
      <c r="K1905" s="1" t="n">
        <f aca="false">COUNTIF($A1905:$F1905,E1905)</f>
        <v>1</v>
      </c>
      <c r="L1905" s="1" t="n">
        <f aca="false">COUNTIF($A1905:$F1905,F1905)</f>
        <v>1</v>
      </c>
      <c r="M1905" s="2" t="n">
        <f aca="false">IF(AND(COUNTIF(G1905:L1905,3)=3,COUNTIF(G1905:L1905,1)=3),1,0)</f>
        <v>0</v>
      </c>
      <c r="N1905" s="3" t="n">
        <f aca="false">IF(SUMIF(G1905:L1905,3,A1905:F1905)^2&gt;SUMIF(G1905:L1905,1,A1905:F1905)^2,1,0)</f>
        <v>0</v>
      </c>
    </row>
    <row r="1906" customFormat="false" ht="15" hidden="false" customHeight="false" outlineLevel="0" collapsed="false">
      <c r="A1906" s="0" t="n">
        <v>64</v>
      </c>
      <c r="B1906" s="0" t="n">
        <v>11</v>
      </c>
      <c r="C1906" s="0" t="n">
        <v>74</v>
      </c>
      <c r="D1906" s="0" t="n">
        <v>90</v>
      </c>
      <c r="E1906" s="0" t="n">
        <v>48</v>
      </c>
      <c r="F1906" s="0" t="n">
        <v>53</v>
      </c>
      <c r="G1906" s="1" t="n">
        <f aca="false">COUNTIF($A1906:$F1906,A1906)</f>
        <v>1</v>
      </c>
      <c r="H1906" s="1" t="n">
        <f aca="false">COUNTIF($A1906:$F1906,B1906)</f>
        <v>1</v>
      </c>
      <c r="I1906" s="1" t="n">
        <f aca="false">COUNTIF($A1906:$F1906,C1906)</f>
        <v>1</v>
      </c>
      <c r="J1906" s="1" t="n">
        <f aca="false">COUNTIF($A1906:$F1906,D1906)</f>
        <v>1</v>
      </c>
      <c r="K1906" s="1" t="n">
        <f aca="false">COUNTIF($A1906:$F1906,E1906)</f>
        <v>1</v>
      </c>
      <c r="L1906" s="1" t="n">
        <f aca="false">COUNTIF($A1906:$F1906,F1906)</f>
        <v>1</v>
      </c>
      <c r="M1906" s="2" t="n">
        <f aca="false">IF(AND(COUNTIF(G1906:L1906,3)=3,COUNTIF(G1906:L1906,1)=3),1,0)</f>
        <v>0</v>
      </c>
      <c r="N1906" s="3" t="n">
        <f aca="false">IF(SUMIF(G1906:L1906,3,A1906:F1906)^2&gt;SUMIF(G1906:L1906,1,A1906:F1906)^2,1,0)</f>
        <v>0</v>
      </c>
    </row>
    <row r="1907" customFormat="false" ht="15" hidden="false" customHeight="false" outlineLevel="0" collapsed="false">
      <c r="A1907" s="0" t="n">
        <v>28</v>
      </c>
      <c r="B1907" s="0" t="n">
        <v>40</v>
      </c>
      <c r="C1907" s="0" t="n">
        <v>93</v>
      </c>
      <c r="D1907" s="0" t="n">
        <v>23</v>
      </c>
      <c r="E1907" s="0" t="n">
        <v>41</v>
      </c>
      <c r="F1907" s="0" t="n">
        <v>73</v>
      </c>
      <c r="G1907" s="1" t="n">
        <f aca="false">COUNTIF($A1907:$F1907,A1907)</f>
        <v>1</v>
      </c>
      <c r="H1907" s="1" t="n">
        <f aca="false">COUNTIF($A1907:$F1907,B1907)</f>
        <v>1</v>
      </c>
      <c r="I1907" s="1" t="n">
        <f aca="false">COUNTIF($A1907:$F1907,C1907)</f>
        <v>1</v>
      </c>
      <c r="J1907" s="1" t="n">
        <f aca="false">COUNTIF($A1907:$F1907,D1907)</f>
        <v>1</v>
      </c>
      <c r="K1907" s="1" t="n">
        <f aca="false">COUNTIF($A1907:$F1907,E1907)</f>
        <v>1</v>
      </c>
      <c r="L1907" s="1" t="n">
        <f aca="false">COUNTIF($A1907:$F1907,F1907)</f>
        <v>1</v>
      </c>
      <c r="M1907" s="2" t="n">
        <f aca="false">IF(AND(COUNTIF(G1907:L1907,3)=3,COUNTIF(G1907:L1907,1)=3),1,0)</f>
        <v>0</v>
      </c>
      <c r="N1907" s="3" t="n">
        <f aca="false">IF(SUMIF(G1907:L1907,3,A1907:F1907)^2&gt;SUMIF(G1907:L1907,1,A1907:F1907)^2,1,0)</f>
        <v>0</v>
      </c>
    </row>
    <row r="1908" customFormat="false" ht="15" hidden="false" customHeight="false" outlineLevel="0" collapsed="false">
      <c r="A1908" s="0" t="n">
        <v>90</v>
      </c>
      <c r="B1908" s="0" t="n">
        <v>58</v>
      </c>
      <c r="C1908" s="0" t="n">
        <v>83</v>
      </c>
      <c r="D1908" s="0" t="n">
        <v>33</v>
      </c>
      <c r="E1908" s="0" t="n">
        <v>61</v>
      </c>
      <c r="F1908" s="0" t="n">
        <v>38</v>
      </c>
      <c r="G1908" s="1" t="n">
        <f aca="false">COUNTIF($A1908:$F1908,A1908)</f>
        <v>1</v>
      </c>
      <c r="H1908" s="1" t="n">
        <f aca="false">COUNTIF($A1908:$F1908,B1908)</f>
        <v>1</v>
      </c>
      <c r="I1908" s="1" t="n">
        <f aca="false">COUNTIF($A1908:$F1908,C1908)</f>
        <v>1</v>
      </c>
      <c r="J1908" s="1" t="n">
        <f aca="false">COUNTIF($A1908:$F1908,D1908)</f>
        <v>1</v>
      </c>
      <c r="K1908" s="1" t="n">
        <f aca="false">COUNTIF($A1908:$F1908,E1908)</f>
        <v>1</v>
      </c>
      <c r="L1908" s="1" t="n">
        <f aca="false">COUNTIF($A1908:$F1908,F1908)</f>
        <v>1</v>
      </c>
      <c r="M1908" s="2" t="n">
        <f aca="false">IF(AND(COUNTIF(G1908:L1908,3)=3,COUNTIF(G1908:L1908,1)=3),1,0)</f>
        <v>0</v>
      </c>
      <c r="N1908" s="3" t="n">
        <f aca="false">IF(SUMIF(G1908:L1908,3,A1908:F1908)^2&gt;SUMIF(G1908:L1908,1,A1908:F1908)^2,1,0)</f>
        <v>0</v>
      </c>
    </row>
    <row r="1909" customFormat="false" ht="15" hidden="false" customHeight="false" outlineLevel="0" collapsed="false">
      <c r="A1909" s="0" t="n">
        <v>82</v>
      </c>
      <c r="B1909" s="0" t="n">
        <v>52</v>
      </c>
      <c r="C1909" s="0" t="n">
        <v>95</v>
      </c>
      <c r="D1909" s="0" t="n">
        <v>17</v>
      </c>
      <c r="E1909" s="0" t="n">
        <v>34</v>
      </c>
      <c r="F1909" s="0" t="n">
        <v>46</v>
      </c>
      <c r="G1909" s="1" t="n">
        <f aca="false">COUNTIF($A1909:$F1909,A1909)</f>
        <v>1</v>
      </c>
      <c r="H1909" s="1" t="n">
        <f aca="false">COUNTIF($A1909:$F1909,B1909)</f>
        <v>1</v>
      </c>
      <c r="I1909" s="1" t="n">
        <f aca="false">COUNTIF($A1909:$F1909,C1909)</f>
        <v>1</v>
      </c>
      <c r="J1909" s="1" t="n">
        <f aca="false">COUNTIF($A1909:$F1909,D1909)</f>
        <v>1</v>
      </c>
      <c r="K1909" s="1" t="n">
        <f aca="false">COUNTIF($A1909:$F1909,E1909)</f>
        <v>1</v>
      </c>
      <c r="L1909" s="1" t="n">
        <f aca="false">COUNTIF($A1909:$F1909,F1909)</f>
        <v>1</v>
      </c>
      <c r="M1909" s="2" t="n">
        <f aca="false">IF(AND(COUNTIF(G1909:L1909,3)=3,COUNTIF(G1909:L1909,1)=3),1,0)</f>
        <v>0</v>
      </c>
      <c r="N1909" s="3" t="n">
        <f aca="false">IF(SUMIF(G1909:L1909,3,A1909:F1909)^2&gt;SUMIF(G1909:L1909,1,A1909:F1909)^2,1,0)</f>
        <v>0</v>
      </c>
    </row>
    <row r="1910" customFormat="false" ht="15" hidden="false" customHeight="false" outlineLevel="0" collapsed="false">
      <c r="A1910" s="0" t="n">
        <v>17</v>
      </c>
      <c r="B1910" s="0" t="n">
        <v>15</v>
      </c>
      <c r="C1910" s="0" t="n">
        <v>74</v>
      </c>
      <c r="D1910" s="0" t="n">
        <v>49</v>
      </c>
      <c r="E1910" s="0" t="n">
        <v>21</v>
      </c>
      <c r="F1910" s="0" t="n">
        <v>54</v>
      </c>
      <c r="G1910" s="1" t="n">
        <f aca="false">COUNTIF($A1910:$F1910,A1910)</f>
        <v>1</v>
      </c>
      <c r="H1910" s="1" t="n">
        <f aca="false">COUNTIF($A1910:$F1910,B1910)</f>
        <v>1</v>
      </c>
      <c r="I1910" s="1" t="n">
        <f aca="false">COUNTIF($A1910:$F1910,C1910)</f>
        <v>1</v>
      </c>
      <c r="J1910" s="1" t="n">
        <f aca="false">COUNTIF($A1910:$F1910,D1910)</f>
        <v>1</v>
      </c>
      <c r="K1910" s="1" t="n">
        <f aca="false">COUNTIF($A1910:$F1910,E1910)</f>
        <v>1</v>
      </c>
      <c r="L1910" s="1" t="n">
        <f aca="false">COUNTIF($A1910:$F1910,F1910)</f>
        <v>1</v>
      </c>
      <c r="M1910" s="2" t="n">
        <f aca="false">IF(AND(COUNTIF(G1910:L1910,3)=3,COUNTIF(G1910:L1910,1)=3),1,0)</f>
        <v>0</v>
      </c>
      <c r="N1910" s="3" t="n">
        <f aca="false">IF(SUMIF(G1910:L1910,3,A1910:F1910)^2&gt;SUMIF(G1910:L1910,1,A1910:F1910)^2,1,0)</f>
        <v>0</v>
      </c>
    </row>
    <row r="1911" customFormat="false" ht="15" hidden="false" customHeight="false" outlineLevel="0" collapsed="false">
      <c r="A1911" s="0" t="n">
        <v>50</v>
      </c>
      <c r="B1911" s="0" t="n">
        <v>100</v>
      </c>
      <c r="C1911" s="0" t="n">
        <v>15</v>
      </c>
      <c r="D1911" s="0" t="n">
        <v>37</v>
      </c>
      <c r="E1911" s="0" t="n">
        <v>88</v>
      </c>
      <c r="F1911" s="0" t="n">
        <v>94</v>
      </c>
      <c r="G1911" s="1" t="n">
        <f aca="false">COUNTIF($A1911:$F1911,A1911)</f>
        <v>1</v>
      </c>
      <c r="H1911" s="1" t="n">
        <f aca="false">COUNTIF($A1911:$F1911,B1911)</f>
        <v>1</v>
      </c>
      <c r="I1911" s="1" t="n">
        <f aca="false">COUNTIF($A1911:$F1911,C1911)</f>
        <v>1</v>
      </c>
      <c r="J1911" s="1" t="n">
        <f aca="false">COUNTIF($A1911:$F1911,D1911)</f>
        <v>1</v>
      </c>
      <c r="K1911" s="1" t="n">
        <f aca="false">COUNTIF($A1911:$F1911,E1911)</f>
        <v>1</v>
      </c>
      <c r="L1911" s="1" t="n">
        <f aca="false">COUNTIF($A1911:$F1911,F1911)</f>
        <v>1</v>
      </c>
      <c r="M1911" s="2" t="n">
        <f aca="false">IF(AND(COUNTIF(G1911:L1911,3)=3,COUNTIF(G1911:L1911,1)=3),1,0)</f>
        <v>0</v>
      </c>
      <c r="N1911" s="3" t="n">
        <f aca="false">IF(SUMIF(G1911:L1911,3,A1911:F1911)^2&gt;SUMIF(G1911:L1911,1,A1911:F1911)^2,1,0)</f>
        <v>0</v>
      </c>
    </row>
    <row r="1912" customFormat="false" ht="15" hidden="false" customHeight="false" outlineLevel="0" collapsed="false">
      <c r="A1912" s="0" t="n">
        <v>58</v>
      </c>
      <c r="B1912" s="0" t="n">
        <v>35</v>
      </c>
      <c r="C1912" s="0" t="n">
        <v>70</v>
      </c>
      <c r="D1912" s="0" t="n">
        <v>62</v>
      </c>
      <c r="E1912" s="0" t="n">
        <v>94</v>
      </c>
      <c r="F1912" s="0" t="n">
        <v>35</v>
      </c>
      <c r="G1912" s="1" t="n">
        <f aca="false">COUNTIF($A1912:$F1912,A1912)</f>
        <v>1</v>
      </c>
      <c r="H1912" s="1" t="n">
        <f aca="false">COUNTIF($A1912:$F1912,B1912)</f>
        <v>2</v>
      </c>
      <c r="I1912" s="1" t="n">
        <f aca="false">COUNTIF($A1912:$F1912,C1912)</f>
        <v>1</v>
      </c>
      <c r="J1912" s="1" t="n">
        <f aca="false">COUNTIF($A1912:$F1912,D1912)</f>
        <v>1</v>
      </c>
      <c r="K1912" s="1" t="n">
        <f aca="false">COUNTIF($A1912:$F1912,E1912)</f>
        <v>1</v>
      </c>
      <c r="L1912" s="1" t="n">
        <f aca="false">COUNTIF($A1912:$F1912,F1912)</f>
        <v>2</v>
      </c>
      <c r="M1912" s="2" t="n">
        <f aca="false">IF(AND(COUNTIF(G1912:L1912,3)=3,COUNTIF(G1912:L1912,1)=3),1,0)</f>
        <v>0</v>
      </c>
      <c r="N1912" s="3" t="n">
        <f aca="false">IF(SUMIF(G1912:L1912,3,A1912:F1912)^2&gt;SUMIF(G1912:L1912,1,A1912:F1912)^2,1,0)</f>
        <v>0</v>
      </c>
    </row>
    <row r="1913" customFormat="false" ht="15" hidden="false" customHeight="false" outlineLevel="0" collapsed="false">
      <c r="A1913" s="0" t="n">
        <v>82</v>
      </c>
      <c r="B1913" s="0" t="n">
        <v>97</v>
      </c>
      <c r="C1913" s="0" t="n">
        <v>26</v>
      </c>
      <c r="D1913" s="0" t="n">
        <v>25</v>
      </c>
      <c r="E1913" s="0" t="n">
        <v>57</v>
      </c>
      <c r="F1913" s="0" t="n">
        <v>81</v>
      </c>
      <c r="G1913" s="1" t="n">
        <f aca="false">COUNTIF($A1913:$F1913,A1913)</f>
        <v>1</v>
      </c>
      <c r="H1913" s="1" t="n">
        <f aca="false">COUNTIF($A1913:$F1913,B1913)</f>
        <v>1</v>
      </c>
      <c r="I1913" s="1" t="n">
        <f aca="false">COUNTIF($A1913:$F1913,C1913)</f>
        <v>1</v>
      </c>
      <c r="J1913" s="1" t="n">
        <f aca="false">COUNTIF($A1913:$F1913,D1913)</f>
        <v>1</v>
      </c>
      <c r="K1913" s="1" t="n">
        <f aca="false">COUNTIF($A1913:$F1913,E1913)</f>
        <v>1</v>
      </c>
      <c r="L1913" s="1" t="n">
        <f aca="false">COUNTIF($A1913:$F1913,F1913)</f>
        <v>1</v>
      </c>
      <c r="M1913" s="2" t="n">
        <f aca="false">IF(AND(COUNTIF(G1913:L1913,3)=3,COUNTIF(G1913:L1913,1)=3),1,0)</f>
        <v>0</v>
      </c>
      <c r="N1913" s="3" t="n">
        <f aca="false">IF(SUMIF(G1913:L1913,3,A1913:F1913)^2&gt;SUMIF(G1913:L1913,1,A1913:F1913)^2,1,0)</f>
        <v>0</v>
      </c>
    </row>
    <row r="1914" customFormat="false" ht="15" hidden="false" customHeight="false" outlineLevel="0" collapsed="false">
      <c r="A1914" s="0" t="n">
        <v>75</v>
      </c>
      <c r="B1914" s="0" t="n">
        <v>60</v>
      </c>
      <c r="C1914" s="0" t="n">
        <v>70</v>
      </c>
      <c r="D1914" s="0" t="n">
        <v>99</v>
      </c>
      <c r="E1914" s="0" t="n">
        <v>28</v>
      </c>
      <c r="F1914" s="0" t="n">
        <v>91</v>
      </c>
      <c r="G1914" s="1" t="n">
        <f aca="false">COUNTIF($A1914:$F1914,A1914)</f>
        <v>1</v>
      </c>
      <c r="H1914" s="1" t="n">
        <f aca="false">COUNTIF($A1914:$F1914,B1914)</f>
        <v>1</v>
      </c>
      <c r="I1914" s="1" t="n">
        <f aca="false">COUNTIF($A1914:$F1914,C1914)</f>
        <v>1</v>
      </c>
      <c r="J1914" s="1" t="n">
        <f aca="false">COUNTIF($A1914:$F1914,D1914)</f>
        <v>1</v>
      </c>
      <c r="K1914" s="1" t="n">
        <f aca="false">COUNTIF($A1914:$F1914,E1914)</f>
        <v>1</v>
      </c>
      <c r="L1914" s="1" t="n">
        <f aca="false">COUNTIF($A1914:$F1914,F1914)</f>
        <v>1</v>
      </c>
      <c r="M1914" s="2" t="n">
        <f aca="false">IF(AND(COUNTIF(G1914:L1914,3)=3,COUNTIF(G1914:L1914,1)=3),1,0)</f>
        <v>0</v>
      </c>
      <c r="N1914" s="3" t="n">
        <f aca="false">IF(SUMIF(G1914:L1914,3,A1914:F1914)^2&gt;SUMIF(G1914:L1914,1,A1914:F1914)^2,1,0)</f>
        <v>0</v>
      </c>
    </row>
    <row r="1915" customFormat="false" ht="15" hidden="false" customHeight="false" outlineLevel="0" collapsed="false">
      <c r="A1915" s="0" t="n">
        <v>76</v>
      </c>
      <c r="B1915" s="0" t="n">
        <v>82</v>
      </c>
      <c r="C1915" s="0" t="n">
        <v>80</v>
      </c>
      <c r="D1915" s="0" t="n">
        <v>46</v>
      </c>
      <c r="E1915" s="0" t="n">
        <v>37</v>
      </c>
      <c r="F1915" s="0" t="n">
        <v>97</v>
      </c>
      <c r="G1915" s="1" t="n">
        <f aca="false">COUNTIF($A1915:$F1915,A1915)</f>
        <v>1</v>
      </c>
      <c r="H1915" s="1" t="n">
        <f aca="false">COUNTIF($A1915:$F1915,B1915)</f>
        <v>1</v>
      </c>
      <c r="I1915" s="1" t="n">
        <f aca="false">COUNTIF($A1915:$F1915,C1915)</f>
        <v>1</v>
      </c>
      <c r="J1915" s="1" t="n">
        <f aca="false">COUNTIF($A1915:$F1915,D1915)</f>
        <v>1</v>
      </c>
      <c r="K1915" s="1" t="n">
        <f aca="false">COUNTIF($A1915:$F1915,E1915)</f>
        <v>1</v>
      </c>
      <c r="L1915" s="1" t="n">
        <f aca="false">COUNTIF($A1915:$F1915,F1915)</f>
        <v>1</v>
      </c>
      <c r="M1915" s="2" t="n">
        <f aca="false">IF(AND(COUNTIF(G1915:L1915,3)=3,COUNTIF(G1915:L1915,1)=3),1,0)</f>
        <v>0</v>
      </c>
      <c r="N1915" s="3" t="n">
        <f aca="false">IF(SUMIF(G1915:L1915,3,A1915:F1915)^2&gt;SUMIF(G1915:L1915,1,A1915:F1915)^2,1,0)</f>
        <v>0</v>
      </c>
    </row>
    <row r="1916" customFormat="false" ht="15" hidden="false" customHeight="false" outlineLevel="0" collapsed="false">
      <c r="A1916" s="0" t="n">
        <v>44</v>
      </c>
      <c r="B1916" s="0" t="n">
        <v>58</v>
      </c>
      <c r="C1916" s="0" t="n">
        <v>78</v>
      </c>
      <c r="D1916" s="0" t="n">
        <v>41</v>
      </c>
      <c r="E1916" s="0" t="n">
        <v>99</v>
      </c>
      <c r="F1916" s="0" t="n">
        <v>84</v>
      </c>
      <c r="G1916" s="1" t="n">
        <f aca="false">COUNTIF($A1916:$F1916,A1916)</f>
        <v>1</v>
      </c>
      <c r="H1916" s="1" t="n">
        <f aca="false">COUNTIF($A1916:$F1916,B1916)</f>
        <v>1</v>
      </c>
      <c r="I1916" s="1" t="n">
        <f aca="false">COUNTIF($A1916:$F1916,C1916)</f>
        <v>1</v>
      </c>
      <c r="J1916" s="1" t="n">
        <f aca="false">COUNTIF($A1916:$F1916,D1916)</f>
        <v>1</v>
      </c>
      <c r="K1916" s="1" t="n">
        <f aca="false">COUNTIF($A1916:$F1916,E1916)</f>
        <v>1</v>
      </c>
      <c r="L1916" s="1" t="n">
        <f aca="false">COUNTIF($A1916:$F1916,F1916)</f>
        <v>1</v>
      </c>
      <c r="M1916" s="2" t="n">
        <f aca="false">IF(AND(COUNTIF(G1916:L1916,3)=3,COUNTIF(G1916:L1916,1)=3),1,0)</f>
        <v>0</v>
      </c>
      <c r="N1916" s="3" t="n">
        <f aca="false">IF(SUMIF(G1916:L1916,3,A1916:F1916)^2&gt;SUMIF(G1916:L1916,1,A1916:F1916)^2,1,0)</f>
        <v>0</v>
      </c>
    </row>
    <row r="1917" customFormat="false" ht="15" hidden="false" customHeight="false" outlineLevel="0" collapsed="false">
      <c r="A1917" s="0" t="n">
        <v>87</v>
      </c>
      <c r="B1917" s="0" t="n">
        <v>83</v>
      </c>
      <c r="C1917" s="0" t="n">
        <v>29</v>
      </c>
      <c r="D1917" s="0" t="n">
        <v>71</v>
      </c>
      <c r="E1917" s="0" t="n">
        <v>47</v>
      </c>
      <c r="F1917" s="0" t="n">
        <v>12</v>
      </c>
      <c r="G1917" s="1" t="n">
        <f aca="false">COUNTIF($A1917:$F1917,A1917)</f>
        <v>1</v>
      </c>
      <c r="H1917" s="1" t="n">
        <f aca="false">COUNTIF($A1917:$F1917,B1917)</f>
        <v>1</v>
      </c>
      <c r="I1917" s="1" t="n">
        <f aca="false">COUNTIF($A1917:$F1917,C1917)</f>
        <v>1</v>
      </c>
      <c r="J1917" s="1" t="n">
        <f aca="false">COUNTIF($A1917:$F1917,D1917)</f>
        <v>1</v>
      </c>
      <c r="K1917" s="1" t="n">
        <f aca="false">COUNTIF($A1917:$F1917,E1917)</f>
        <v>1</v>
      </c>
      <c r="L1917" s="1" t="n">
        <f aca="false">COUNTIF($A1917:$F1917,F1917)</f>
        <v>1</v>
      </c>
      <c r="M1917" s="2" t="n">
        <f aca="false">IF(AND(COUNTIF(G1917:L1917,3)=3,COUNTIF(G1917:L1917,1)=3),1,0)</f>
        <v>0</v>
      </c>
      <c r="N1917" s="3" t="n">
        <f aca="false">IF(SUMIF(G1917:L1917,3,A1917:F1917)^2&gt;SUMIF(G1917:L1917,1,A1917:F1917)^2,1,0)</f>
        <v>0</v>
      </c>
    </row>
    <row r="1918" customFormat="false" ht="15" hidden="false" customHeight="false" outlineLevel="0" collapsed="false">
      <c r="A1918" s="0" t="n">
        <v>38</v>
      </c>
      <c r="B1918" s="0" t="n">
        <v>14</v>
      </c>
      <c r="C1918" s="0" t="n">
        <v>98</v>
      </c>
      <c r="D1918" s="0" t="n">
        <v>38</v>
      </c>
      <c r="E1918" s="0" t="n">
        <v>47</v>
      </c>
      <c r="F1918" s="0" t="n">
        <v>100</v>
      </c>
      <c r="G1918" s="1" t="n">
        <f aca="false">COUNTIF($A1918:$F1918,A1918)</f>
        <v>2</v>
      </c>
      <c r="H1918" s="1" t="n">
        <f aca="false">COUNTIF($A1918:$F1918,B1918)</f>
        <v>1</v>
      </c>
      <c r="I1918" s="1" t="n">
        <f aca="false">COUNTIF($A1918:$F1918,C1918)</f>
        <v>1</v>
      </c>
      <c r="J1918" s="1" t="n">
        <f aca="false">COUNTIF($A1918:$F1918,D1918)</f>
        <v>2</v>
      </c>
      <c r="K1918" s="1" t="n">
        <f aca="false">COUNTIF($A1918:$F1918,E1918)</f>
        <v>1</v>
      </c>
      <c r="L1918" s="1" t="n">
        <f aca="false">COUNTIF($A1918:$F1918,F1918)</f>
        <v>1</v>
      </c>
      <c r="M1918" s="2" t="n">
        <f aca="false">IF(AND(COUNTIF(G1918:L1918,3)=3,COUNTIF(G1918:L1918,1)=3),1,0)</f>
        <v>0</v>
      </c>
      <c r="N1918" s="3" t="n">
        <f aca="false">IF(SUMIF(G1918:L1918,3,A1918:F1918)^2&gt;SUMIF(G1918:L1918,1,A1918:F1918)^2,1,0)</f>
        <v>0</v>
      </c>
    </row>
    <row r="1919" customFormat="false" ht="15" hidden="false" customHeight="false" outlineLevel="0" collapsed="false">
      <c r="A1919" s="0" t="n">
        <v>85</v>
      </c>
      <c r="B1919" s="0" t="n">
        <v>51</v>
      </c>
      <c r="C1919" s="0" t="n">
        <v>95</v>
      </c>
      <c r="D1919" s="0" t="n">
        <v>51</v>
      </c>
      <c r="E1919" s="0" t="n">
        <v>27</v>
      </c>
      <c r="F1919" s="0" t="n">
        <v>31</v>
      </c>
      <c r="G1919" s="1" t="n">
        <f aca="false">COUNTIF($A1919:$F1919,A1919)</f>
        <v>1</v>
      </c>
      <c r="H1919" s="1" t="n">
        <f aca="false">COUNTIF($A1919:$F1919,B1919)</f>
        <v>2</v>
      </c>
      <c r="I1919" s="1" t="n">
        <f aca="false">COUNTIF($A1919:$F1919,C1919)</f>
        <v>1</v>
      </c>
      <c r="J1919" s="1" t="n">
        <f aca="false">COUNTIF($A1919:$F1919,D1919)</f>
        <v>2</v>
      </c>
      <c r="K1919" s="1" t="n">
        <f aca="false">COUNTIF($A1919:$F1919,E1919)</f>
        <v>1</v>
      </c>
      <c r="L1919" s="1" t="n">
        <f aca="false">COUNTIF($A1919:$F1919,F1919)</f>
        <v>1</v>
      </c>
      <c r="M1919" s="2" t="n">
        <f aca="false">IF(AND(COUNTIF(G1919:L1919,3)=3,COUNTIF(G1919:L1919,1)=3),1,0)</f>
        <v>0</v>
      </c>
      <c r="N1919" s="3" t="n">
        <f aca="false">IF(SUMIF(G1919:L1919,3,A1919:F1919)^2&gt;SUMIF(G1919:L1919,1,A1919:F1919)^2,1,0)</f>
        <v>0</v>
      </c>
    </row>
    <row r="1920" customFormat="false" ht="15" hidden="false" customHeight="false" outlineLevel="0" collapsed="false">
      <c r="A1920" s="0" t="n">
        <v>41</v>
      </c>
      <c r="B1920" s="0" t="n">
        <v>53</v>
      </c>
      <c r="C1920" s="0" t="n">
        <v>67</v>
      </c>
      <c r="D1920" s="0" t="n">
        <v>54</v>
      </c>
      <c r="E1920" s="0" t="n">
        <v>52</v>
      </c>
      <c r="F1920" s="0" t="n">
        <v>72</v>
      </c>
      <c r="G1920" s="1" t="n">
        <f aca="false">COUNTIF($A1920:$F1920,A1920)</f>
        <v>1</v>
      </c>
      <c r="H1920" s="1" t="n">
        <f aca="false">COUNTIF($A1920:$F1920,B1920)</f>
        <v>1</v>
      </c>
      <c r="I1920" s="1" t="n">
        <f aca="false">COUNTIF($A1920:$F1920,C1920)</f>
        <v>1</v>
      </c>
      <c r="J1920" s="1" t="n">
        <f aca="false">COUNTIF($A1920:$F1920,D1920)</f>
        <v>1</v>
      </c>
      <c r="K1920" s="1" t="n">
        <f aca="false">COUNTIF($A1920:$F1920,E1920)</f>
        <v>1</v>
      </c>
      <c r="L1920" s="1" t="n">
        <f aca="false">COUNTIF($A1920:$F1920,F1920)</f>
        <v>1</v>
      </c>
      <c r="M1920" s="2" t="n">
        <f aca="false">IF(AND(COUNTIF(G1920:L1920,3)=3,COUNTIF(G1920:L1920,1)=3),1,0)</f>
        <v>0</v>
      </c>
      <c r="N1920" s="3" t="n">
        <f aca="false">IF(SUMIF(G1920:L1920,3,A1920:F1920)^2&gt;SUMIF(G1920:L1920,1,A1920:F1920)^2,1,0)</f>
        <v>0</v>
      </c>
    </row>
    <row r="1921" customFormat="false" ht="15" hidden="false" customHeight="false" outlineLevel="0" collapsed="false">
      <c r="A1921" s="0" t="n">
        <v>61</v>
      </c>
      <c r="B1921" s="0" t="n">
        <v>30</v>
      </c>
      <c r="C1921" s="0" t="n">
        <v>58</v>
      </c>
      <c r="D1921" s="0" t="n">
        <v>19</v>
      </c>
      <c r="E1921" s="0" t="n">
        <v>35</v>
      </c>
      <c r="F1921" s="0" t="n">
        <v>78</v>
      </c>
      <c r="G1921" s="1" t="n">
        <f aca="false">COUNTIF($A1921:$F1921,A1921)</f>
        <v>1</v>
      </c>
      <c r="H1921" s="1" t="n">
        <f aca="false">COUNTIF($A1921:$F1921,B1921)</f>
        <v>1</v>
      </c>
      <c r="I1921" s="1" t="n">
        <f aca="false">COUNTIF($A1921:$F1921,C1921)</f>
        <v>1</v>
      </c>
      <c r="J1921" s="1" t="n">
        <f aca="false">COUNTIF($A1921:$F1921,D1921)</f>
        <v>1</v>
      </c>
      <c r="K1921" s="1" t="n">
        <f aca="false">COUNTIF($A1921:$F1921,E1921)</f>
        <v>1</v>
      </c>
      <c r="L1921" s="1" t="n">
        <f aca="false">COUNTIF($A1921:$F1921,F1921)</f>
        <v>1</v>
      </c>
      <c r="M1921" s="2" t="n">
        <f aca="false">IF(AND(COUNTIF(G1921:L1921,3)=3,COUNTIF(G1921:L1921,1)=3),1,0)</f>
        <v>0</v>
      </c>
      <c r="N1921" s="3" t="n">
        <f aca="false">IF(SUMIF(G1921:L1921,3,A1921:F1921)^2&gt;SUMIF(G1921:L1921,1,A1921:F1921)^2,1,0)</f>
        <v>0</v>
      </c>
    </row>
    <row r="1922" customFormat="false" ht="15" hidden="false" customHeight="false" outlineLevel="0" collapsed="false">
      <c r="A1922" s="0" t="n">
        <v>59</v>
      </c>
      <c r="B1922" s="0" t="n">
        <v>27</v>
      </c>
      <c r="C1922" s="0" t="n">
        <v>84</v>
      </c>
      <c r="D1922" s="0" t="n">
        <v>32</v>
      </c>
      <c r="E1922" s="0" t="n">
        <v>76</v>
      </c>
      <c r="F1922" s="0" t="n">
        <v>93</v>
      </c>
      <c r="G1922" s="1" t="n">
        <f aca="false">COUNTIF($A1922:$F1922,A1922)</f>
        <v>1</v>
      </c>
      <c r="H1922" s="1" t="n">
        <f aca="false">COUNTIF($A1922:$F1922,B1922)</f>
        <v>1</v>
      </c>
      <c r="I1922" s="1" t="n">
        <f aca="false">COUNTIF($A1922:$F1922,C1922)</f>
        <v>1</v>
      </c>
      <c r="J1922" s="1" t="n">
        <f aca="false">COUNTIF($A1922:$F1922,D1922)</f>
        <v>1</v>
      </c>
      <c r="K1922" s="1" t="n">
        <f aca="false">COUNTIF($A1922:$F1922,E1922)</f>
        <v>1</v>
      </c>
      <c r="L1922" s="1" t="n">
        <f aca="false">COUNTIF($A1922:$F1922,F1922)</f>
        <v>1</v>
      </c>
      <c r="M1922" s="2" t="n">
        <f aca="false">IF(AND(COUNTIF(G1922:L1922,3)=3,COUNTIF(G1922:L1922,1)=3),1,0)</f>
        <v>0</v>
      </c>
      <c r="N1922" s="3" t="n">
        <f aca="false">IF(SUMIF(G1922:L1922,3,A1922:F1922)^2&gt;SUMIF(G1922:L1922,1,A1922:F1922)^2,1,0)</f>
        <v>0</v>
      </c>
    </row>
    <row r="1923" customFormat="false" ht="15" hidden="false" customHeight="false" outlineLevel="0" collapsed="false">
      <c r="A1923" s="0" t="n">
        <v>31</v>
      </c>
      <c r="B1923" s="0" t="n">
        <v>83</v>
      </c>
      <c r="C1923" s="0" t="n">
        <v>80</v>
      </c>
      <c r="D1923" s="0" t="n">
        <v>11</v>
      </c>
      <c r="E1923" s="0" t="n">
        <v>75</v>
      </c>
      <c r="F1923" s="0" t="n">
        <v>100</v>
      </c>
      <c r="G1923" s="1" t="n">
        <f aca="false">COUNTIF($A1923:$F1923,A1923)</f>
        <v>1</v>
      </c>
      <c r="H1923" s="1" t="n">
        <f aca="false">COUNTIF($A1923:$F1923,B1923)</f>
        <v>1</v>
      </c>
      <c r="I1923" s="1" t="n">
        <f aca="false">COUNTIF($A1923:$F1923,C1923)</f>
        <v>1</v>
      </c>
      <c r="J1923" s="1" t="n">
        <f aca="false">COUNTIF($A1923:$F1923,D1923)</f>
        <v>1</v>
      </c>
      <c r="K1923" s="1" t="n">
        <f aca="false">COUNTIF($A1923:$F1923,E1923)</f>
        <v>1</v>
      </c>
      <c r="L1923" s="1" t="n">
        <f aca="false">COUNTIF($A1923:$F1923,F1923)</f>
        <v>1</v>
      </c>
      <c r="M1923" s="2" t="n">
        <f aca="false">IF(AND(COUNTIF(G1923:L1923,3)=3,COUNTIF(G1923:L1923,1)=3),1,0)</f>
        <v>0</v>
      </c>
      <c r="N1923" s="3" t="n">
        <f aca="false">IF(SUMIF(G1923:L1923,3,A1923:F1923)^2&gt;SUMIF(G1923:L1923,1,A1923:F1923)^2,1,0)</f>
        <v>0</v>
      </c>
    </row>
    <row r="1924" customFormat="false" ht="15" hidden="false" customHeight="false" outlineLevel="0" collapsed="false">
      <c r="A1924" s="0" t="n">
        <v>25</v>
      </c>
      <c r="B1924" s="0" t="n">
        <v>74</v>
      </c>
      <c r="C1924" s="0" t="n">
        <v>50</v>
      </c>
      <c r="D1924" s="0" t="n">
        <v>79</v>
      </c>
      <c r="E1924" s="0" t="n">
        <v>41</v>
      </c>
      <c r="F1924" s="0" t="n">
        <v>63</v>
      </c>
      <c r="G1924" s="1" t="n">
        <f aca="false">COUNTIF($A1924:$F1924,A1924)</f>
        <v>1</v>
      </c>
      <c r="H1924" s="1" t="n">
        <f aca="false">COUNTIF($A1924:$F1924,B1924)</f>
        <v>1</v>
      </c>
      <c r="I1924" s="1" t="n">
        <f aca="false">COUNTIF($A1924:$F1924,C1924)</f>
        <v>1</v>
      </c>
      <c r="J1924" s="1" t="n">
        <f aca="false">COUNTIF($A1924:$F1924,D1924)</f>
        <v>1</v>
      </c>
      <c r="K1924" s="1" t="n">
        <f aca="false">COUNTIF($A1924:$F1924,E1924)</f>
        <v>1</v>
      </c>
      <c r="L1924" s="1" t="n">
        <f aca="false">COUNTIF($A1924:$F1924,F1924)</f>
        <v>1</v>
      </c>
      <c r="M1924" s="2" t="n">
        <f aca="false">IF(AND(COUNTIF(G1924:L1924,3)=3,COUNTIF(G1924:L1924,1)=3),1,0)</f>
        <v>0</v>
      </c>
      <c r="N1924" s="3" t="n">
        <f aca="false">IF(SUMIF(G1924:L1924,3,A1924:F1924)^2&gt;SUMIF(G1924:L1924,1,A1924:F1924)^2,1,0)</f>
        <v>0</v>
      </c>
    </row>
    <row r="1925" customFormat="false" ht="15" hidden="false" customHeight="false" outlineLevel="0" collapsed="false">
      <c r="A1925" s="0" t="n">
        <v>18</v>
      </c>
      <c r="B1925" s="0" t="n">
        <v>72</v>
      </c>
      <c r="C1925" s="0" t="n">
        <v>18</v>
      </c>
      <c r="D1925" s="0" t="n">
        <v>89</v>
      </c>
      <c r="E1925" s="0" t="n">
        <v>74</v>
      </c>
      <c r="F1925" s="0" t="n">
        <v>69</v>
      </c>
      <c r="G1925" s="1" t="n">
        <f aca="false">COUNTIF($A1925:$F1925,A1925)</f>
        <v>2</v>
      </c>
      <c r="H1925" s="1" t="n">
        <f aca="false">COUNTIF($A1925:$F1925,B1925)</f>
        <v>1</v>
      </c>
      <c r="I1925" s="1" t="n">
        <f aca="false">COUNTIF($A1925:$F1925,C1925)</f>
        <v>2</v>
      </c>
      <c r="J1925" s="1" t="n">
        <f aca="false">COUNTIF($A1925:$F1925,D1925)</f>
        <v>1</v>
      </c>
      <c r="K1925" s="1" t="n">
        <f aca="false">COUNTIF($A1925:$F1925,E1925)</f>
        <v>1</v>
      </c>
      <c r="L1925" s="1" t="n">
        <f aca="false">COUNTIF($A1925:$F1925,F1925)</f>
        <v>1</v>
      </c>
      <c r="M1925" s="2" t="n">
        <f aca="false">IF(AND(COUNTIF(G1925:L1925,3)=3,COUNTIF(G1925:L1925,1)=3),1,0)</f>
        <v>0</v>
      </c>
      <c r="N1925" s="3" t="n">
        <f aca="false">IF(SUMIF(G1925:L1925,3,A1925:F1925)^2&gt;SUMIF(G1925:L1925,1,A1925:F1925)^2,1,0)</f>
        <v>0</v>
      </c>
    </row>
    <row r="1926" customFormat="false" ht="15" hidden="false" customHeight="false" outlineLevel="0" collapsed="false">
      <c r="A1926" s="0" t="n">
        <v>12</v>
      </c>
      <c r="B1926" s="0" t="n">
        <v>52</v>
      </c>
      <c r="C1926" s="0" t="n">
        <v>12</v>
      </c>
      <c r="D1926" s="0" t="n">
        <v>61</v>
      </c>
      <c r="E1926" s="0" t="n">
        <v>68</v>
      </c>
      <c r="F1926" s="0" t="n">
        <v>95</v>
      </c>
      <c r="G1926" s="1" t="n">
        <f aca="false">COUNTIF($A1926:$F1926,A1926)</f>
        <v>2</v>
      </c>
      <c r="H1926" s="1" t="n">
        <f aca="false">COUNTIF($A1926:$F1926,B1926)</f>
        <v>1</v>
      </c>
      <c r="I1926" s="1" t="n">
        <f aca="false">COUNTIF($A1926:$F1926,C1926)</f>
        <v>2</v>
      </c>
      <c r="J1926" s="1" t="n">
        <f aca="false">COUNTIF($A1926:$F1926,D1926)</f>
        <v>1</v>
      </c>
      <c r="K1926" s="1" t="n">
        <f aca="false">COUNTIF($A1926:$F1926,E1926)</f>
        <v>1</v>
      </c>
      <c r="L1926" s="1" t="n">
        <f aca="false">COUNTIF($A1926:$F1926,F1926)</f>
        <v>1</v>
      </c>
      <c r="M1926" s="2" t="n">
        <f aca="false">IF(AND(COUNTIF(G1926:L1926,3)=3,COUNTIF(G1926:L1926,1)=3),1,0)</f>
        <v>0</v>
      </c>
      <c r="N1926" s="3" t="n">
        <f aca="false">IF(SUMIF(G1926:L1926,3,A1926:F1926)^2&gt;SUMIF(G1926:L1926,1,A1926:F1926)^2,1,0)</f>
        <v>0</v>
      </c>
    </row>
    <row r="1927" customFormat="false" ht="15" hidden="false" customHeight="false" outlineLevel="0" collapsed="false">
      <c r="A1927" s="0" t="n">
        <v>94</v>
      </c>
      <c r="B1927" s="0" t="n">
        <v>45</v>
      </c>
      <c r="C1927" s="0" t="n">
        <v>95</v>
      </c>
      <c r="D1927" s="0" t="n">
        <v>36</v>
      </c>
      <c r="E1927" s="0" t="n">
        <v>91</v>
      </c>
      <c r="F1927" s="0" t="n">
        <v>92</v>
      </c>
      <c r="G1927" s="1" t="n">
        <f aca="false">COUNTIF($A1927:$F1927,A1927)</f>
        <v>1</v>
      </c>
      <c r="H1927" s="1" t="n">
        <f aca="false">COUNTIF($A1927:$F1927,B1927)</f>
        <v>1</v>
      </c>
      <c r="I1927" s="1" t="n">
        <f aca="false">COUNTIF($A1927:$F1927,C1927)</f>
        <v>1</v>
      </c>
      <c r="J1927" s="1" t="n">
        <f aca="false">COUNTIF($A1927:$F1927,D1927)</f>
        <v>1</v>
      </c>
      <c r="K1927" s="1" t="n">
        <f aca="false">COUNTIF($A1927:$F1927,E1927)</f>
        <v>1</v>
      </c>
      <c r="L1927" s="1" t="n">
        <f aca="false">COUNTIF($A1927:$F1927,F1927)</f>
        <v>1</v>
      </c>
      <c r="M1927" s="2" t="n">
        <f aca="false">IF(AND(COUNTIF(G1927:L1927,3)=3,COUNTIF(G1927:L1927,1)=3),1,0)</f>
        <v>0</v>
      </c>
      <c r="N1927" s="3" t="n">
        <f aca="false">IF(SUMIF(G1927:L1927,3,A1927:F1927)^2&gt;SUMIF(G1927:L1927,1,A1927:F1927)^2,1,0)</f>
        <v>0</v>
      </c>
    </row>
    <row r="1928" customFormat="false" ht="15" hidden="false" customHeight="false" outlineLevel="0" collapsed="false">
      <c r="A1928" s="0" t="n">
        <v>53</v>
      </c>
      <c r="B1928" s="0" t="n">
        <v>87</v>
      </c>
      <c r="C1928" s="0" t="n">
        <v>95</v>
      </c>
      <c r="D1928" s="0" t="n">
        <v>11</v>
      </c>
      <c r="E1928" s="0" t="n">
        <v>47</v>
      </c>
      <c r="F1928" s="0" t="n">
        <v>52</v>
      </c>
      <c r="G1928" s="1" t="n">
        <f aca="false">COUNTIF($A1928:$F1928,A1928)</f>
        <v>1</v>
      </c>
      <c r="H1928" s="1" t="n">
        <f aca="false">COUNTIF($A1928:$F1928,B1928)</f>
        <v>1</v>
      </c>
      <c r="I1928" s="1" t="n">
        <f aca="false">COUNTIF($A1928:$F1928,C1928)</f>
        <v>1</v>
      </c>
      <c r="J1928" s="1" t="n">
        <f aca="false">COUNTIF($A1928:$F1928,D1928)</f>
        <v>1</v>
      </c>
      <c r="K1928" s="1" t="n">
        <f aca="false">COUNTIF($A1928:$F1928,E1928)</f>
        <v>1</v>
      </c>
      <c r="L1928" s="1" t="n">
        <f aca="false">COUNTIF($A1928:$F1928,F1928)</f>
        <v>1</v>
      </c>
      <c r="M1928" s="2" t="n">
        <f aca="false">IF(AND(COUNTIF(G1928:L1928,3)=3,COUNTIF(G1928:L1928,1)=3),1,0)</f>
        <v>0</v>
      </c>
      <c r="N1928" s="3" t="n">
        <f aca="false">IF(SUMIF(G1928:L1928,3,A1928:F1928)^2&gt;SUMIF(G1928:L1928,1,A1928:F1928)^2,1,0)</f>
        <v>0</v>
      </c>
    </row>
    <row r="1929" customFormat="false" ht="15" hidden="false" customHeight="false" outlineLevel="0" collapsed="false">
      <c r="A1929" s="0" t="n">
        <v>45</v>
      </c>
      <c r="B1929" s="0" t="n">
        <v>53</v>
      </c>
      <c r="C1929" s="0" t="n">
        <v>54</v>
      </c>
      <c r="D1929" s="0" t="n">
        <v>95</v>
      </c>
      <c r="E1929" s="0" t="n">
        <v>14</v>
      </c>
      <c r="F1929" s="0" t="n">
        <v>22</v>
      </c>
      <c r="G1929" s="1" t="n">
        <f aca="false">COUNTIF($A1929:$F1929,A1929)</f>
        <v>1</v>
      </c>
      <c r="H1929" s="1" t="n">
        <f aca="false">COUNTIF($A1929:$F1929,B1929)</f>
        <v>1</v>
      </c>
      <c r="I1929" s="1" t="n">
        <f aca="false">COUNTIF($A1929:$F1929,C1929)</f>
        <v>1</v>
      </c>
      <c r="J1929" s="1" t="n">
        <f aca="false">COUNTIF($A1929:$F1929,D1929)</f>
        <v>1</v>
      </c>
      <c r="K1929" s="1" t="n">
        <f aca="false">COUNTIF($A1929:$F1929,E1929)</f>
        <v>1</v>
      </c>
      <c r="L1929" s="1" t="n">
        <f aca="false">COUNTIF($A1929:$F1929,F1929)</f>
        <v>1</v>
      </c>
      <c r="M1929" s="2" t="n">
        <f aca="false">IF(AND(COUNTIF(G1929:L1929,3)=3,COUNTIF(G1929:L1929,1)=3),1,0)</f>
        <v>0</v>
      </c>
      <c r="N1929" s="3" t="n">
        <f aca="false">IF(SUMIF(G1929:L1929,3,A1929:F1929)^2&gt;SUMIF(G1929:L1929,1,A1929:F1929)^2,1,0)</f>
        <v>0</v>
      </c>
    </row>
    <row r="1930" customFormat="false" ht="15" hidden="false" customHeight="false" outlineLevel="0" collapsed="false">
      <c r="A1930" s="0" t="n">
        <v>14</v>
      </c>
      <c r="B1930" s="0" t="n">
        <v>39</v>
      </c>
      <c r="C1930" s="0" t="n">
        <v>19</v>
      </c>
      <c r="D1930" s="0" t="n">
        <v>70</v>
      </c>
      <c r="E1930" s="0" t="n">
        <v>77</v>
      </c>
      <c r="F1930" s="0" t="n">
        <v>51</v>
      </c>
      <c r="G1930" s="1" t="n">
        <f aca="false">COUNTIF($A1930:$F1930,A1930)</f>
        <v>1</v>
      </c>
      <c r="H1930" s="1" t="n">
        <f aca="false">COUNTIF($A1930:$F1930,B1930)</f>
        <v>1</v>
      </c>
      <c r="I1930" s="1" t="n">
        <f aca="false">COUNTIF($A1930:$F1930,C1930)</f>
        <v>1</v>
      </c>
      <c r="J1930" s="1" t="n">
        <f aca="false">COUNTIF($A1930:$F1930,D1930)</f>
        <v>1</v>
      </c>
      <c r="K1930" s="1" t="n">
        <f aca="false">COUNTIF($A1930:$F1930,E1930)</f>
        <v>1</v>
      </c>
      <c r="L1930" s="1" t="n">
        <f aca="false">COUNTIF($A1930:$F1930,F1930)</f>
        <v>1</v>
      </c>
      <c r="M1930" s="2" t="n">
        <f aca="false">IF(AND(COUNTIF(G1930:L1930,3)=3,COUNTIF(G1930:L1930,1)=3),1,0)</f>
        <v>0</v>
      </c>
      <c r="N1930" s="3" t="n">
        <f aca="false">IF(SUMIF(G1930:L1930,3,A1930:F1930)^2&gt;SUMIF(G1930:L1930,1,A1930:F1930)^2,1,0)</f>
        <v>0</v>
      </c>
    </row>
    <row r="1931" customFormat="false" ht="15" hidden="false" customHeight="false" outlineLevel="0" collapsed="false">
      <c r="A1931" s="0" t="n">
        <v>35</v>
      </c>
      <c r="B1931" s="0" t="n">
        <v>95</v>
      </c>
      <c r="C1931" s="0" t="n">
        <v>18</v>
      </c>
      <c r="D1931" s="0" t="n">
        <v>41</v>
      </c>
      <c r="E1931" s="0" t="n">
        <v>38</v>
      </c>
      <c r="F1931" s="0" t="n">
        <v>84</v>
      </c>
      <c r="G1931" s="1" t="n">
        <f aca="false">COUNTIF($A1931:$F1931,A1931)</f>
        <v>1</v>
      </c>
      <c r="H1931" s="1" t="n">
        <f aca="false">COUNTIF($A1931:$F1931,B1931)</f>
        <v>1</v>
      </c>
      <c r="I1931" s="1" t="n">
        <f aca="false">COUNTIF($A1931:$F1931,C1931)</f>
        <v>1</v>
      </c>
      <c r="J1931" s="1" t="n">
        <f aca="false">COUNTIF($A1931:$F1931,D1931)</f>
        <v>1</v>
      </c>
      <c r="K1931" s="1" t="n">
        <f aca="false">COUNTIF($A1931:$F1931,E1931)</f>
        <v>1</v>
      </c>
      <c r="L1931" s="1" t="n">
        <f aca="false">COUNTIF($A1931:$F1931,F1931)</f>
        <v>1</v>
      </c>
      <c r="M1931" s="2" t="n">
        <f aca="false">IF(AND(COUNTIF(G1931:L1931,3)=3,COUNTIF(G1931:L1931,1)=3),1,0)</f>
        <v>0</v>
      </c>
      <c r="N1931" s="3" t="n">
        <f aca="false">IF(SUMIF(G1931:L1931,3,A1931:F1931)^2&gt;SUMIF(G1931:L1931,1,A1931:F1931)^2,1,0)</f>
        <v>0</v>
      </c>
    </row>
    <row r="1932" customFormat="false" ht="15" hidden="false" customHeight="false" outlineLevel="0" collapsed="false">
      <c r="A1932" s="0" t="n">
        <v>35</v>
      </c>
      <c r="B1932" s="0" t="n">
        <v>21</v>
      </c>
      <c r="C1932" s="0" t="n">
        <v>32</v>
      </c>
      <c r="D1932" s="0" t="n">
        <v>80</v>
      </c>
      <c r="E1932" s="0" t="n">
        <v>80</v>
      </c>
      <c r="F1932" s="0" t="n">
        <v>18</v>
      </c>
      <c r="G1932" s="1" t="n">
        <f aca="false">COUNTIF($A1932:$F1932,A1932)</f>
        <v>1</v>
      </c>
      <c r="H1932" s="1" t="n">
        <f aca="false">COUNTIF($A1932:$F1932,B1932)</f>
        <v>1</v>
      </c>
      <c r="I1932" s="1" t="n">
        <f aca="false">COUNTIF($A1932:$F1932,C1932)</f>
        <v>1</v>
      </c>
      <c r="J1932" s="1" t="n">
        <f aca="false">COUNTIF($A1932:$F1932,D1932)</f>
        <v>2</v>
      </c>
      <c r="K1932" s="1" t="n">
        <f aca="false">COUNTIF($A1932:$F1932,E1932)</f>
        <v>2</v>
      </c>
      <c r="L1932" s="1" t="n">
        <f aca="false">COUNTIF($A1932:$F1932,F1932)</f>
        <v>1</v>
      </c>
      <c r="M1932" s="2" t="n">
        <f aca="false">IF(AND(COUNTIF(G1932:L1932,3)=3,COUNTIF(G1932:L1932,1)=3),1,0)</f>
        <v>0</v>
      </c>
      <c r="N1932" s="3" t="n">
        <f aca="false">IF(SUMIF(G1932:L1932,3,A1932:F1932)^2&gt;SUMIF(G1932:L1932,1,A1932:F1932)^2,1,0)</f>
        <v>0</v>
      </c>
    </row>
    <row r="1933" customFormat="false" ht="15" hidden="false" customHeight="false" outlineLevel="0" collapsed="false">
      <c r="A1933" s="0" t="n">
        <v>73</v>
      </c>
      <c r="B1933" s="0" t="n">
        <v>56</v>
      </c>
      <c r="C1933" s="0" t="n">
        <v>94</v>
      </c>
      <c r="D1933" s="0" t="n">
        <v>74</v>
      </c>
      <c r="E1933" s="0" t="n">
        <v>77</v>
      </c>
      <c r="F1933" s="0" t="n">
        <v>17</v>
      </c>
      <c r="G1933" s="1" t="n">
        <f aca="false">COUNTIF($A1933:$F1933,A1933)</f>
        <v>1</v>
      </c>
      <c r="H1933" s="1" t="n">
        <f aca="false">COUNTIF($A1933:$F1933,B1933)</f>
        <v>1</v>
      </c>
      <c r="I1933" s="1" t="n">
        <f aca="false">COUNTIF($A1933:$F1933,C1933)</f>
        <v>1</v>
      </c>
      <c r="J1933" s="1" t="n">
        <f aca="false">COUNTIF($A1933:$F1933,D1933)</f>
        <v>1</v>
      </c>
      <c r="K1933" s="1" t="n">
        <f aca="false">COUNTIF($A1933:$F1933,E1933)</f>
        <v>1</v>
      </c>
      <c r="L1933" s="1" t="n">
        <f aca="false">COUNTIF($A1933:$F1933,F1933)</f>
        <v>1</v>
      </c>
      <c r="M1933" s="2" t="n">
        <f aca="false">IF(AND(COUNTIF(G1933:L1933,3)=3,COUNTIF(G1933:L1933,1)=3),1,0)</f>
        <v>0</v>
      </c>
      <c r="N1933" s="3" t="n">
        <f aca="false">IF(SUMIF(G1933:L1933,3,A1933:F1933)^2&gt;SUMIF(G1933:L1933,1,A1933:F1933)^2,1,0)</f>
        <v>0</v>
      </c>
    </row>
    <row r="1934" customFormat="false" ht="15" hidden="false" customHeight="false" outlineLevel="0" collapsed="false">
      <c r="A1934" s="0" t="n">
        <v>90</v>
      </c>
      <c r="B1934" s="0" t="n">
        <v>92</v>
      </c>
      <c r="C1934" s="0" t="n">
        <v>82</v>
      </c>
      <c r="D1934" s="0" t="n">
        <v>51</v>
      </c>
      <c r="E1934" s="0" t="n">
        <v>27</v>
      </c>
      <c r="F1934" s="0" t="n">
        <v>51</v>
      </c>
      <c r="G1934" s="1" t="n">
        <f aca="false">COUNTIF($A1934:$F1934,A1934)</f>
        <v>1</v>
      </c>
      <c r="H1934" s="1" t="n">
        <f aca="false">COUNTIF($A1934:$F1934,B1934)</f>
        <v>1</v>
      </c>
      <c r="I1934" s="1" t="n">
        <f aca="false">COUNTIF($A1934:$F1934,C1934)</f>
        <v>1</v>
      </c>
      <c r="J1934" s="1" t="n">
        <f aca="false">COUNTIF($A1934:$F1934,D1934)</f>
        <v>2</v>
      </c>
      <c r="K1934" s="1" t="n">
        <f aca="false">COUNTIF($A1934:$F1934,E1934)</f>
        <v>1</v>
      </c>
      <c r="L1934" s="1" t="n">
        <f aca="false">COUNTIF($A1934:$F1934,F1934)</f>
        <v>2</v>
      </c>
      <c r="M1934" s="2" t="n">
        <f aca="false">IF(AND(COUNTIF(G1934:L1934,3)=3,COUNTIF(G1934:L1934,1)=3),1,0)</f>
        <v>0</v>
      </c>
      <c r="N1934" s="3" t="n">
        <f aca="false">IF(SUMIF(G1934:L1934,3,A1934:F1934)^2&gt;SUMIF(G1934:L1934,1,A1934:F1934)^2,1,0)</f>
        <v>0</v>
      </c>
    </row>
    <row r="1935" customFormat="false" ht="15" hidden="false" customHeight="false" outlineLevel="0" collapsed="false">
      <c r="A1935" s="0" t="n">
        <v>19</v>
      </c>
      <c r="B1935" s="0" t="n">
        <v>87</v>
      </c>
      <c r="C1935" s="0" t="n">
        <v>76</v>
      </c>
      <c r="D1935" s="0" t="n">
        <v>36</v>
      </c>
      <c r="E1935" s="0" t="n">
        <v>85</v>
      </c>
      <c r="F1935" s="0" t="n">
        <v>25</v>
      </c>
      <c r="G1935" s="1" t="n">
        <f aca="false">COUNTIF($A1935:$F1935,A1935)</f>
        <v>1</v>
      </c>
      <c r="H1935" s="1" t="n">
        <f aca="false">COUNTIF($A1935:$F1935,B1935)</f>
        <v>1</v>
      </c>
      <c r="I1935" s="1" t="n">
        <f aca="false">COUNTIF($A1935:$F1935,C1935)</f>
        <v>1</v>
      </c>
      <c r="J1935" s="1" t="n">
        <f aca="false">COUNTIF($A1935:$F1935,D1935)</f>
        <v>1</v>
      </c>
      <c r="K1935" s="1" t="n">
        <f aca="false">COUNTIF($A1935:$F1935,E1935)</f>
        <v>1</v>
      </c>
      <c r="L1935" s="1" t="n">
        <f aca="false">COUNTIF($A1935:$F1935,F1935)</f>
        <v>1</v>
      </c>
      <c r="M1935" s="2" t="n">
        <f aca="false">IF(AND(COUNTIF(G1935:L1935,3)=3,COUNTIF(G1935:L1935,1)=3),1,0)</f>
        <v>0</v>
      </c>
      <c r="N1935" s="3" t="n">
        <f aca="false">IF(SUMIF(G1935:L1935,3,A1935:F1935)^2&gt;SUMIF(G1935:L1935,1,A1935:F1935)^2,1,0)</f>
        <v>0</v>
      </c>
    </row>
    <row r="1936" customFormat="false" ht="15" hidden="false" customHeight="false" outlineLevel="0" collapsed="false">
      <c r="A1936" s="0" t="n">
        <v>91</v>
      </c>
      <c r="B1936" s="0" t="n">
        <v>95</v>
      </c>
      <c r="C1936" s="0" t="n">
        <v>56</v>
      </c>
      <c r="D1936" s="0" t="n">
        <v>67</v>
      </c>
      <c r="E1936" s="0" t="n">
        <v>22</v>
      </c>
      <c r="F1936" s="0" t="n">
        <v>73</v>
      </c>
      <c r="G1936" s="1" t="n">
        <f aca="false">COUNTIF($A1936:$F1936,A1936)</f>
        <v>1</v>
      </c>
      <c r="H1936" s="1" t="n">
        <f aca="false">COUNTIF($A1936:$F1936,B1936)</f>
        <v>1</v>
      </c>
      <c r="I1936" s="1" t="n">
        <f aca="false">COUNTIF($A1936:$F1936,C1936)</f>
        <v>1</v>
      </c>
      <c r="J1936" s="1" t="n">
        <f aca="false">COUNTIF($A1936:$F1936,D1936)</f>
        <v>1</v>
      </c>
      <c r="K1936" s="1" t="n">
        <f aca="false">COUNTIF($A1936:$F1936,E1936)</f>
        <v>1</v>
      </c>
      <c r="L1936" s="1" t="n">
        <f aca="false">COUNTIF($A1936:$F1936,F1936)</f>
        <v>1</v>
      </c>
      <c r="M1936" s="2" t="n">
        <f aca="false">IF(AND(COUNTIF(G1936:L1936,3)=3,COUNTIF(G1936:L1936,1)=3),1,0)</f>
        <v>0</v>
      </c>
      <c r="N1936" s="3" t="n">
        <f aca="false">IF(SUMIF(G1936:L1936,3,A1936:F1936)^2&gt;SUMIF(G1936:L1936,1,A1936:F1936)^2,1,0)</f>
        <v>0</v>
      </c>
    </row>
    <row r="1937" customFormat="false" ht="15" hidden="false" customHeight="false" outlineLevel="0" collapsed="false">
      <c r="A1937" s="0" t="n">
        <v>67</v>
      </c>
      <c r="B1937" s="0" t="n">
        <v>61</v>
      </c>
      <c r="C1937" s="0" t="n">
        <v>95</v>
      </c>
      <c r="D1937" s="0" t="n">
        <v>49</v>
      </c>
      <c r="E1937" s="0" t="n">
        <v>98</v>
      </c>
      <c r="F1937" s="0" t="n">
        <v>57</v>
      </c>
      <c r="G1937" s="1" t="n">
        <f aca="false">COUNTIF($A1937:$F1937,A1937)</f>
        <v>1</v>
      </c>
      <c r="H1937" s="1" t="n">
        <f aca="false">COUNTIF($A1937:$F1937,B1937)</f>
        <v>1</v>
      </c>
      <c r="I1937" s="1" t="n">
        <f aca="false">COUNTIF($A1937:$F1937,C1937)</f>
        <v>1</v>
      </c>
      <c r="J1937" s="1" t="n">
        <f aca="false">COUNTIF($A1937:$F1937,D1937)</f>
        <v>1</v>
      </c>
      <c r="K1937" s="1" t="n">
        <f aca="false">COUNTIF($A1937:$F1937,E1937)</f>
        <v>1</v>
      </c>
      <c r="L1937" s="1" t="n">
        <f aca="false">COUNTIF($A1937:$F1937,F1937)</f>
        <v>1</v>
      </c>
      <c r="M1937" s="2" t="n">
        <f aca="false">IF(AND(COUNTIF(G1937:L1937,3)=3,COUNTIF(G1937:L1937,1)=3),1,0)</f>
        <v>0</v>
      </c>
      <c r="N1937" s="3" t="n">
        <f aca="false">IF(SUMIF(G1937:L1937,3,A1937:F1937)^2&gt;SUMIF(G1937:L1937,1,A1937:F1937)^2,1,0)</f>
        <v>0</v>
      </c>
    </row>
    <row r="1938" customFormat="false" ht="15" hidden="false" customHeight="false" outlineLevel="0" collapsed="false">
      <c r="A1938" s="0" t="n">
        <v>43</v>
      </c>
      <c r="B1938" s="0" t="n">
        <v>83</v>
      </c>
      <c r="C1938" s="0" t="n">
        <v>40</v>
      </c>
      <c r="D1938" s="0" t="n">
        <v>16</v>
      </c>
      <c r="E1938" s="0" t="n">
        <v>80</v>
      </c>
      <c r="F1938" s="0" t="n">
        <v>16</v>
      </c>
      <c r="G1938" s="1" t="n">
        <f aca="false">COUNTIF($A1938:$F1938,A1938)</f>
        <v>1</v>
      </c>
      <c r="H1938" s="1" t="n">
        <f aca="false">COUNTIF($A1938:$F1938,B1938)</f>
        <v>1</v>
      </c>
      <c r="I1938" s="1" t="n">
        <f aca="false">COUNTIF($A1938:$F1938,C1938)</f>
        <v>1</v>
      </c>
      <c r="J1938" s="1" t="n">
        <f aca="false">COUNTIF($A1938:$F1938,D1938)</f>
        <v>2</v>
      </c>
      <c r="K1938" s="1" t="n">
        <f aca="false">COUNTIF($A1938:$F1938,E1938)</f>
        <v>1</v>
      </c>
      <c r="L1938" s="1" t="n">
        <f aca="false">COUNTIF($A1938:$F1938,F1938)</f>
        <v>2</v>
      </c>
      <c r="M1938" s="2" t="n">
        <f aca="false">IF(AND(COUNTIF(G1938:L1938,3)=3,COUNTIF(G1938:L1938,1)=3),1,0)</f>
        <v>0</v>
      </c>
      <c r="N1938" s="3" t="n">
        <f aca="false">IF(SUMIF(G1938:L1938,3,A1938:F1938)^2&gt;SUMIF(G1938:L1938,1,A1938:F1938)^2,1,0)</f>
        <v>0</v>
      </c>
    </row>
    <row r="1939" customFormat="false" ht="15" hidden="false" customHeight="false" outlineLevel="0" collapsed="false">
      <c r="A1939" s="0" t="n">
        <v>60</v>
      </c>
      <c r="B1939" s="0" t="n">
        <v>76</v>
      </c>
      <c r="C1939" s="0" t="n">
        <v>17</v>
      </c>
      <c r="D1939" s="0" t="n">
        <v>86</v>
      </c>
      <c r="E1939" s="0" t="n">
        <v>56</v>
      </c>
      <c r="F1939" s="0" t="n">
        <v>67</v>
      </c>
      <c r="G1939" s="1" t="n">
        <f aca="false">COUNTIF($A1939:$F1939,A1939)</f>
        <v>1</v>
      </c>
      <c r="H1939" s="1" t="n">
        <f aca="false">COUNTIF($A1939:$F1939,B1939)</f>
        <v>1</v>
      </c>
      <c r="I1939" s="1" t="n">
        <f aca="false">COUNTIF($A1939:$F1939,C1939)</f>
        <v>1</v>
      </c>
      <c r="J1939" s="1" t="n">
        <f aca="false">COUNTIF($A1939:$F1939,D1939)</f>
        <v>1</v>
      </c>
      <c r="K1939" s="1" t="n">
        <f aca="false">COUNTIF($A1939:$F1939,E1939)</f>
        <v>1</v>
      </c>
      <c r="L1939" s="1" t="n">
        <f aca="false">COUNTIF($A1939:$F1939,F1939)</f>
        <v>1</v>
      </c>
      <c r="M1939" s="2" t="n">
        <f aca="false">IF(AND(COUNTIF(G1939:L1939,3)=3,COUNTIF(G1939:L1939,1)=3),1,0)</f>
        <v>0</v>
      </c>
      <c r="N1939" s="3" t="n">
        <f aca="false">IF(SUMIF(G1939:L1939,3,A1939:F1939)^2&gt;SUMIF(G1939:L1939,1,A1939:F1939)^2,1,0)</f>
        <v>0</v>
      </c>
    </row>
    <row r="1940" customFormat="false" ht="15" hidden="false" customHeight="false" outlineLevel="0" collapsed="false">
      <c r="A1940" s="0" t="n">
        <v>19</v>
      </c>
      <c r="B1940" s="0" t="n">
        <v>27</v>
      </c>
      <c r="C1940" s="0" t="n">
        <v>60</v>
      </c>
      <c r="D1940" s="0" t="n">
        <v>80</v>
      </c>
      <c r="E1940" s="0" t="n">
        <v>24</v>
      </c>
      <c r="F1940" s="0" t="n">
        <v>49</v>
      </c>
      <c r="G1940" s="1" t="n">
        <f aca="false">COUNTIF($A1940:$F1940,A1940)</f>
        <v>1</v>
      </c>
      <c r="H1940" s="1" t="n">
        <f aca="false">COUNTIF($A1940:$F1940,B1940)</f>
        <v>1</v>
      </c>
      <c r="I1940" s="1" t="n">
        <f aca="false">COUNTIF($A1940:$F1940,C1940)</f>
        <v>1</v>
      </c>
      <c r="J1940" s="1" t="n">
        <f aca="false">COUNTIF($A1940:$F1940,D1940)</f>
        <v>1</v>
      </c>
      <c r="K1940" s="1" t="n">
        <f aca="false">COUNTIF($A1940:$F1940,E1940)</f>
        <v>1</v>
      </c>
      <c r="L1940" s="1" t="n">
        <f aca="false">COUNTIF($A1940:$F1940,F1940)</f>
        <v>1</v>
      </c>
      <c r="M1940" s="2" t="n">
        <f aca="false">IF(AND(COUNTIF(G1940:L1940,3)=3,COUNTIF(G1940:L1940,1)=3),1,0)</f>
        <v>0</v>
      </c>
      <c r="N1940" s="3" t="n">
        <f aca="false">IF(SUMIF(G1940:L1940,3,A1940:F1940)^2&gt;SUMIF(G1940:L1940,1,A1940:F1940)^2,1,0)</f>
        <v>0</v>
      </c>
    </row>
    <row r="1941" customFormat="false" ht="15" hidden="false" customHeight="false" outlineLevel="0" collapsed="false">
      <c r="A1941" s="0" t="n">
        <v>71</v>
      </c>
      <c r="B1941" s="0" t="n">
        <v>65</v>
      </c>
      <c r="C1941" s="0" t="n">
        <v>35</v>
      </c>
      <c r="D1941" s="0" t="n">
        <v>32</v>
      </c>
      <c r="E1941" s="0" t="n">
        <v>48</v>
      </c>
      <c r="F1941" s="0" t="n">
        <v>10</v>
      </c>
      <c r="G1941" s="1" t="n">
        <f aca="false">COUNTIF($A1941:$F1941,A1941)</f>
        <v>1</v>
      </c>
      <c r="H1941" s="1" t="n">
        <f aca="false">COUNTIF($A1941:$F1941,B1941)</f>
        <v>1</v>
      </c>
      <c r="I1941" s="1" t="n">
        <f aca="false">COUNTIF($A1941:$F1941,C1941)</f>
        <v>1</v>
      </c>
      <c r="J1941" s="1" t="n">
        <f aca="false">COUNTIF($A1941:$F1941,D1941)</f>
        <v>1</v>
      </c>
      <c r="K1941" s="1" t="n">
        <f aca="false">COUNTIF($A1941:$F1941,E1941)</f>
        <v>1</v>
      </c>
      <c r="L1941" s="1" t="n">
        <f aca="false">COUNTIF($A1941:$F1941,F1941)</f>
        <v>1</v>
      </c>
      <c r="M1941" s="2" t="n">
        <f aca="false">IF(AND(COUNTIF(G1941:L1941,3)=3,COUNTIF(G1941:L1941,1)=3),1,0)</f>
        <v>0</v>
      </c>
      <c r="N1941" s="3" t="n">
        <f aca="false">IF(SUMIF(G1941:L1941,3,A1941:F1941)^2&gt;SUMIF(G1941:L1941,1,A1941:F1941)^2,1,0)</f>
        <v>0</v>
      </c>
    </row>
    <row r="1942" customFormat="false" ht="15" hidden="false" customHeight="false" outlineLevel="0" collapsed="false">
      <c r="A1942" s="0" t="n">
        <v>45</v>
      </c>
      <c r="B1942" s="0" t="n">
        <v>20</v>
      </c>
      <c r="C1942" s="0" t="n">
        <v>69</v>
      </c>
      <c r="D1942" s="0" t="n">
        <v>43</v>
      </c>
      <c r="E1942" s="0" t="n">
        <v>15</v>
      </c>
      <c r="F1942" s="0" t="n">
        <v>13</v>
      </c>
      <c r="G1942" s="1" t="n">
        <f aca="false">COUNTIF($A1942:$F1942,A1942)</f>
        <v>1</v>
      </c>
      <c r="H1942" s="1" t="n">
        <f aca="false">COUNTIF($A1942:$F1942,B1942)</f>
        <v>1</v>
      </c>
      <c r="I1942" s="1" t="n">
        <f aca="false">COUNTIF($A1942:$F1942,C1942)</f>
        <v>1</v>
      </c>
      <c r="J1942" s="1" t="n">
        <f aca="false">COUNTIF($A1942:$F1942,D1942)</f>
        <v>1</v>
      </c>
      <c r="K1942" s="1" t="n">
        <f aca="false">COUNTIF($A1942:$F1942,E1942)</f>
        <v>1</v>
      </c>
      <c r="L1942" s="1" t="n">
        <f aca="false">COUNTIF($A1942:$F1942,F1942)</f>
        <v>1</v>
      </c>
      <c r="M1942" s="2" t="n">
        <f aca="false">IF(AND(COUNTIF(G1942:L1942,3)=3,COUNTIF(G1942:L1942,1)=3),1,0)</f>
        <v>0</v>
      </c>
      <c r="N1942" s="3" t="n">
        <f aca="false">IF(SUMIF(G1942:L1942,3,A1942:F1942)^2&gt;SUMIF(G1942:L1942,1,A1942:F1942)^2,1,0)</f>
        <v>0</v>
      </c>
    </row>
    <row r="1943" customFormat="false" ht="15" hidden="false" customHeight="false" outlineLevel="0" collapsed="false">
      <c r="A1943" s="0" t="n">
        <v>14</v>
      </c>
      <c r="B1943" s="0" t="n">
        <v>91</v>
      </c>
      <c r="C1943" s="0" t="n">
        <v>88</v>
      </c>
      <c r="D1943" s="0" t="n">
        <v>81</v>
      </c>
      <c r="E1943" s="0" t="n">
        <v>96</v>
      </c>
      <c r="F1943" s="0" t="n">
        <v>49</v>
      </c>
      <c r="G1943" s="1" t="n">
        <f aca="false">COUNTIF($A1943:$F1943,A1943)</f>
        <v>1</v>
      </c>
      <c r="H1943" s="1" t="n">
        <f aca="false">COUNTIF($A1943:$F1943,B1943)</f>
        <v>1</v>
      </c>
      <c r="I1943" s="1" t="n">
        <f aca="false">COUNTIF($A1943:$F1943,C1943)</f>
        <v>1</v>
      </c>
      <c r="J1943" s="1" t="n">
        <f aca="false">COUNTIF($A1943:$F1943,D1943)</f>
        <v>1</v>
      </c>
      <c r="K1943" s="1" t="n">
        <f aca="false">COUNTIF($A1943:$F1943,E1943)</f>
        <v>1</v>
      </c>
      <c r="L1943" s="1" t="n">
        <f aca="false">COUNTIF($A1943:$F1943,F1943)</f>
        <v>1</v>
      </c>
      <c r="M1943" s="2" t="n">
        <f aca="false">IF(AND(COUNTIF(G1943:L1943,3)=3,COUNTIF(G1943:L1943,1)=3),1,0)</f>
        <v>0</v>
      </c>
      <c r="N1943" s="3" t="n">
        <f aca="false">IF(SUMIF(G1943:L1943,3,A1943:F1943)^2&gt;SUMIF(G1943:L1943,1,A1943:F1943)^2,1,0)</f>
        <v>0</v>
      </c>
    </row>
    <row r="1944" customFormat="false" ht="15" hidden="false" customHeight="false" outlineLevel="0" collapsed="false">
      <c r="A1944" s="0" t="n">
        <v>31</v>
      </c>
      <c r="B1944" s="0" t="n">
        <v>74</v>
      </c>
      <c r="C1944" s="0" t="n">
        <v>35</v>
      </c>
      <c r="D1944" s="0" t="n">
        <v>98</v>
      </c>
      <c r="E1944" s="0" t="n">
        <v>22</v>
      </c>
      <c r="F1944" s="0" t="n">
        <v>55</v>
      </c>
      <c r="G1944" s="1" t="n">
        <f aca="false">COUNTIF($A1944:$F1944,A1944)</f>
        <v>1</v>
      </c>
      <c r="H1944" s="1" t="n">
        <f aca="false">COUNTIF($A1944:$F1944,B1944)</f>
        <v>1</v>
      </c>
      <c r="I1944" s="1" t="n">
        <f aca="false">COUNTIF($A1944:$F1944,C1944)</f>
        <v>1</v>
      </c>
      <c r="J1944" s="1" t="n">
        <f aca="false">COUNTIF($A1944:$F1944,D1944)</f>
        <v>1</v>
      </c>
      <c r="K1944" s="1" t="n">
        <f aca="false">COUNTIF($A1944:$F1944,E1944)</f>
        <v>1</v>
      </c>
      <c r="L1944" s="1" t="n">
        <f aca="false">COUNTIF($A1944:$F1944,F1944)</f>
        <v>1</v>
      </c>
      <c r="M1944" s="2" t="n">
        <f aca="false">IF(AND(COUNTIF(G1944:L1944,3)=3,COUNTIF(G1944:L1944,1)=3),1,0)</f>
        <v>0</v>
      </c>
      <c r="N1944" s="3" t="n">
        <f aca="false">IF(SUMIF(G1944:L1944,3,A1944:F1944)^2&gt;SUMIF(G1944:L1944,1,A1944:F1944)^2,1,0)</f>
        <v>0</v>
      </c>
    </row>
    <row r="1945" customFormat="false" ht="15" hidden="false" customHeight="false" outlineLevel="0" collapsed="false">
      <c r="A1945" s="0" t="n">
        <v>14</v>
      </c>
      <c r="B1945" s="0" t="n">
        <v>50</v>
      </c>
      <c r="C1945" s="0" t="n">
        <v>17</v>
      </c>
      <c r="D1945" s="0" t="n">
        <v>47</v>
      </c>
      <c r="E1945" s="0" t="n">
        <v>89</v>
      </c>
      <c r="F1945" s="0" t="n">
        <v>53</v>
      </c>
      <c r="G1945" s="1" t="n">
        <f aca="false">COUNTIF($A1945:$F1945,A1945)</f>
        <v>1</v>
      </c>
      <c r="H1945" s="1" t="n">
        <f aca="false">COUNTIF($A1945:$F1945,B1945)</f>
        <v>1</v>
      </c>
      <c r="I1945" s="1" t="n">
        <f aca="false">COUNTIF($A1945:$F1945,C1945)</f>
        <v>1</v>
      </c>
      <c r="J1945" s="1" t="n">
        <f aca="false">COUNTIF($A1945:$F1945,D1945)</f>
        <v>1</v>
      </c>
      <c r="K1945" s="1" t="n">
        <f aca="false">COUNTIF($A1945:$F1945,E1945)</f>
        <v>1</v>
      </c>
      <c r="L1945" s="1" t="n">
        <f aca="false">COUNTIF($A1945:$F1945,F1945)</f>
        <v>1</v>
      </c>
      <c r="M1945" s="2" t="n">
        <f aca="false">IF(AND(COUNTIF(G1945:L1945,3)=3,COUNTIF(G1945:L1945,1)=3),1,0)</f>
        <v>0</v>
      </c>
      <c r="N1945" s="3" t="n">
        <f aca="false">IF(SUMIF(G1945:L1945,3,A1945:F1945)^2&gt;SUMIF(G1945:L1945,1,A1945:F1945)^2,1,0)</f>
        <v>0</v>
      </c>
    </row>
    <row r="1946" customFormat="false" ht="15" hidden="false" customHeight="false" outlineLevel="0" collapsed="false">
      <c r="A1946" s="0" t="n">
        <v>65</v>
      </c>
      <c r="B1946" s="0" t="n">
        <v>33</v>
      </c>
      <c r="C1946" s="0" t="n">
        <v>91</v>
      </c>
      <c r="D1946" s="0" t="n">
        <v>16</v>
      </c>
      <c r="E1946" s="0" t="n">
        <v>33</v>
      </c>
      <c r="F1946" s="0" t="n">
        <v>42</v>
      </c>
      <c r="G1946" s="1" t="n">
        <f aca="false">COUNTIF($A1946:$F1946,A1946)</f>
        <v>1</v>
      </c>
      <c r="H1946" s="1" t="n">
        <f aca="false">COUNTIF($A1946:$F1946,B1946)</f>
        <v>2</v>
      </c>
      <c r="I1946" s="1" t="n">
        <f aca="false">COUNTIF($A1946:$F1946,C1946)</f>
        <v>1</v>
      </c>
      <c r="J1946" s="1" t="n">
        <f aca="false">COUNTIF($A1946:$F1946,D1946)</f>
        <v>1</v>
      </c>
      <c r="K1946" s="1" t="n">
        <f aca="false">COUNTIF($A1946:$F1946,E1946)</f>
        <v>2</v>
      </c>
      <c r="L1946" s="1" t="n">
        <f aca="false">COUNTIF($A1946:$F1946,F1946)</f>
        <v>1</v>
      </c>
      <c r="M1946" s="2" t="n">
        <f aca="false">IF(AND(COUNTIF(G1946:L1946,3)=3,COUNTIF(G1946:L1946,1)=3),1,0)</f>
        <v>0</v>
      </c>
      <c r="N1946" s="3" t="n">
        <f aca="false">IF(SUMIF(G1946:L1946,3,A1946:F1946)^2&gt;SUMIF(G1946:L1946,1,A1946:F1946)^2,1,0)</f>
        <v>0</v>
      </c>
    </row>
    <row r="1947" customFormat="false" ht="15" hidden="false" customHeight="false" outlineLevel="0" collapsed="false">
      <c r="A1947" s="0" t="n">
        <v>59</v>
      </c>
      <c r="B1947" s="0" t="n">
        <v>97</v>
      </c>
      <c r="C1947" s="0" t="n">
        <v>90</v>
      </c>
      <c r="D1947" s="0" t="n">
        <v>38</v>
      </c>
      <c r="E1947" s="0" t="n">
        <v>63</v>
      </c>
      <c r="F1947" s="0" t="n">
        <v>27</v>
      </c>
      <c r="G1947" s="1" t="n">
        <f aca="false">COUNTIF($A1947:$F1947,A1947)</f>
        <v>1</v>
      </c>
      <c r="H1947" s="1" t="n">
        <f aca="false">COUNTIF($A1947:$F1947,B1947)</f>
        <v>1</v>
      </c>
      <c r="I1947" s="1" t="n">
        <f aca="false">COUNTIF($A1947:$F1947,C1947)</f>
        <v>1</v>
      </c>
      <c r="J1947" s="1" t="n">
        <f aca="false">COUNTIF($A1947:$F1947,D1947)</f>
        <v>1</v>
      </c>
      <c r="K1947" s="1" t="n">
        <f aca="false">COUNTIF($A1947:$F1947,E1947)</f>
        <v>1</v>
      </c>
      <c r="L1947" s="1" t="n">
        <f aca="false">COUNTIF($A1947:$F1947,F1947)</f>
        <v>1</v>
      </c>
      <c r="M1947" s="2" t="n">
        <f aca="false">IF(AND(COUNTIF(G1947:L1947,3)=3,COUNTIF(G1947:L1947,1)=3),1,0)</f>
        <v>0</v>
      </c>
      <c r="N1947" s="3" t="n">
        <f aca="false">IF(SUMIF(G1947:L1947,3,A1947:F1947)^2&gt;SUMIF(G1947:L1947,1,A1947:F1947)^2,1,0)</f>
        <v>0</v>
      </c>
    </row>
    <row r="1948" customFormat="false" ht="15" hidden="false" customHeight="false" outlineLevel="0" collapsed="false">
      <c r="A1948" s="0" t="n">
        <v>13</v>
      </c>
      <c r="B1948" s="0" t="n">
        <v>37</v>
      </c>
      <c r="C1948" s="0" t="n">
        <v>87</v>
      </c>
      <c r="D1948" s="0" t="n">
        <v>24</v>
      </c>
      <c r="E1948" s="0" t="n">
        <v>49</v>
      </c>
      <c r="F1948" s="0" t="n">
        <v>32</v>
      </c>
      <c r="G1948" s="1" t="n">
        <f aca="false">COUNTIF($A1948:$F1948,A1948)</f>
        <v>1</v>
      </c>
      <c r="H1948" s="1" t="n">
        <f aca="false">COUNTIF($A1948:$F1948,B1948)</f>
        <v>1</v>
      </c>
      <c r="I1948" s="1" t="n">
        <f aca="false">COUNTIF($A1948:$F1948,C1948)</f>
        <v>1</v>
      </c>
      <c r="J1948" s="1" t="n">
        <f aca="false">COUNTIF($A1948:$F1948,D1948)</f>
        <v>1</v>
      </c>
      <c r="K1948" s="1" t="n">
        <f aca="false">COUNTIF($A1948:$F1948,E1948)</f>
        <v>1</v>
      </c>
      <c r="L1948" s="1" t="n">
        <f aca="false">COUNTIF($A1948:$F1948,F1948)</f>
        <v>1</v>
      </c>
      <c r="M1948" s="2" t="n">
        <f aca="false">IF(AND(COUNTIF(G1948:L1948,3)=3,COUNTIF(G1948:L1948,1)=3),1,0)</f>
        <v>0</v>
      </c>
      <c r="N1948" s="3" t="n">
        <f aca="false">IF(SUMIF(G1948:L1948,3,A1948:F1948)^2&gt;SUMIF(G1948:L1948,1,A1948:F1948)^2,1,0)</f>
        <v>0</v>
      </c>
    </row>
    <row r="1949" customFormat="false" ht="15" hidden="false" customHeight="false" outlineLevel="0" collapsed="false">
      <c r="A1949" s="0" t="n">
        <v>81</v>
      </c>
      <c r="B1949" s="0" t="n">
        <v>11</v>
      </c>
      <c r="C1949" s="0" t="n">
        <v>95</v>
      </c>
      <c r="D1949" s="0" t="n">
        <v>29</v>
      </c>
      <c r="E1949" s="0" t="n">
        <v>40</v>
      </c>
      <c r="F1949" s="0" t="n">
        <v>41</v>
      </c>
      <c r="G1949" s="1" t="n">
        <f aca="false">COUNTIF($A1949:$F1949,A1949)</f>
        <v>1</v>
      </c>
      <c r="H1949" s="1" t="n">
        <f aca="false">COUNTIF($A1949:$F1949,B1949)</f>
        <v>1</v>
      </c>
      <c r="I1949" s="1" t="n">
        <f aca="false">COUNTIF($A1949:$F1949,C1949)</f>
        <v>1</v>
      </c>
      <c r="J1949" s="1" t="n">
        <f aca="false">COUNTIF($A1949:$F1949,D1949)</f>
        <v>1</v>
      </c>
      <c r="K1949" s="1" t="n">
        <f aca="false">COUNTIF($A1949:$F1949,E1949)</f>
        <v>1</v>
      </c>
      <c r="L1949" s="1" t="n">
        <f aca="false">COUNTIF($A1949:$F1949,F1949)</f>
        <v>1</v>
      </c>
      <c r="M1949" s="2" t="n">
        <f aca="false">IF(AND(COUNTIF(G1949:L1949,3)=3,COUNTIF(G1949:L1949,1)=3),1,0)</f>
        <v>0</v>
      </c>
      <c r="N1949" s="3" t="n">
        <f aca="false">IF(SUMIF(G1949:L1949,3,A1949:F1949)^2&gt;SUMIF(G1949:L1949,1,A1949:F1949)^2,1,0)</f>
        <v>0</v>
      </c>
    </row>
    <row r="1950" customFormat="false" ht="15" hidden="false" customHeight="false" outlineLevel="0" collapsed="false">
      <c r="A1950" s="0" t="n">
        <v>75</v>
      </c>
      <c r="B1950" s="0" t="n">
        <v>66</v>
      </c>
      <c r="C1950" s="0" t="n">
        <v>38</v>
      </c>
      <c r="D1950" s="0" t="n">
        <v>94</v>
      </c>
      <c r="E1950" s="0" t="n">
        <v>18</v>
      </c>
      <c r="F1950" s="0" t="n">
        <v>61</v>
      </c>
      <c r="G1950" s="1" t="n">
        <f aca="false">COUNTIF($A1950:$F1950,A1950)</f>
        <v>1</v>
      </c>
      <c r="H1950" s="1" t="n">
        <f aca="false">COUNTIF($A1950:$F1950,B1950)</f>
        <v>1</v>
      </c>
      <c r="I1950" s="1" t="n">
        <f aca="false">COUNTIF($A1950:$F1950,C1950)</f>
        <v>1</v>
      </c>
      <c r="J1950" s="1" t="n">
        <f aca="false">COUNTIF($A1950:$F1950,D1950)</f>
        <v>1</v>
      </c>
      <c r="K1950" s="1" t="n">
        <f aca="false">COUNTIF($A1950:$F1950,E1950)</f>
        <v>1</v>
      </c>
      <c r="L1950" s="1" t="n">
        <f aca="false">COUNTIF($A1950:$F1950,F1950)</f>
        <v>1</v>
      </c>
      <c r="M1950" s="2" t="n">
        <f aca="false">IF(AND(COUNTIF(G1950:L1950,3)=3,COUNTIF(G1950:L1950,1)=3),1,0)</f>
        <v>0</v>
      </c>
      <c r="N1950" s="3" t="n">
        <f aca="false">IF(SUMIF(G1950:L1950,3,A1950:F1950)^2&gt;SUMIF(G1950:L1950,1,A1950:F1950)^2,1,0)</f>
        <v>0</v>
      </c>
    </row>
    <row r="1951" customFormat="false" ht="15" hidden="false" customHeight="false" outlineLevel="0" collapsed="false">
      <c r="A1951" s="0" t="n">
        <v>68</v>
      </c>
      <c r="B1951" s="0" t="n">
        <v>43</v>
      </c>
      <c r="C1951" s="0" t="n">
        <v>52</v>
      </c>
      <c r="D1951" s="0" t="n">
        <v>33</v>
      </c>
      <c r="E1951" s="0" t="n">
        <v>11</v>
      </c>
      <c r="F1951" s="0" t="n">
        <v>19</v>
      </c>
      <c r="G1951" s="1" t="n">
        <f aca="false">COUNTIF($A1951:$F1951,A1951)</f>
        <v>1</v>
      </c>
      <c r="H1951" s="1" t="n">
        <f aca="false">COUNTIF($A1951:$F1951,B1951)</f>
        <v>1</v>
      </c>
      <c r="I1951" s="1" t="n">
        <f aca="false">COUNTIF($A1951:$F1951,C1951)</f>
        <v>1</v>
      </c>
      <c r="J1951" s="1" t="n">
        <f aca="false">COUNTIF($A1951:$F1951,D1951)</f>
        <v>1</v>
      </c>
      <c r="K1951" s="1" t="n">
        <f aca="false">COUNTIF($A1951:$F1951,E1951)</f>
        <v>1</v>
      </c>
      <c r="L1951" s="1" t="n">
        <f aca="false">COUNTIF($A1951:$F1951,F1951)</f>
        <v>1</v>
      </c>
      <c r="M1951" s="2" t="n">
        <f aca="false">IF(AND(COUNTIF(G1951:L1951,3)=3,COUNTIF(G1951:L1951,1)=3),1,0)</f>
        <v>0</v>
      </c>
      <c r="N1951" s="3" t="n">
        <f aca="false">IF(SUMIF(G1951:L1951,3,A1951:F1951)^2&gt;SUMIF(G1951:L1951,1,A1951:F1951)^2,1,0)</f>
        <v>0</v>
      </c>
    </row>
    <row r="1952" customFormat="false" ht="15" hidden="false" customHeight="false" outlineLevel="0" collapsed="false">
      <c r="A1952" s="0" t="n">
        <v>10</v>
      </c>
      <c r="B1952" s="0" t="n">
        <v>11</v>
      </c>
      <c r="C1952" s="0" t="n">
        <v>33</v>
      </c>
      <c r="D1952" s="0" t="n">
        <v>94</v>
      </c>
      <c r="E1952" s="0" t="n">
        <v>99</v>
      </c>
      <c r="F1952" s="0" t="n">
        <v>51</v>
      </c>
      <c r="G1952" s="1" t="n">
        <f aca="false">COUNTIF($A1952:$F1952,A1952)</f>
        <v>1</v>
      </c>
      <c r="H1952" s="1" t="n">
        <f aca="false">COUNTIF($A1952:$F1952,B1952)</f>
        <v>1</v>
      </c>
      <c r="I1952" s="1" t="n">
        <f aca="false">COUNTIF($A1952:$F1952,C1952)</f>
        <v>1</v>
      </c>
      <c r="J1952" s="1" t="n">
        <f aca="false">COUNTIF($A1952:$F1952,D1952)</f>
        <v>1</v>
      </c>
      <c r="K1952" s="1" t="n">
        <f aca="false">COUNTIF($A1952:$F1952,E1952)</f>
        <v>1</v>
      </c>
      <c r="L1952" s="1" t="n">
        <f aca="false">COUNTIF($A1952:$F1952,F1952)</f>
        <v>1</v>
      </c>
      <c r="M1952" s="2" t="n">
        <f aca="false">IF(AND(COUNTIF(G1952:L1952,3)=3,COUNTIF(G1952:L1952,1)=3),1,0)</f>
        <v>0</v>
      </c>
      <c r="N1952" s="3" t="n">
        <f aca="false">IF(SUMIF(G1952:L1952,3,A1952:F1952)^2&gt;SUMIF(G1952:L1952,1,A1952:F1952)^2,1,0)</f>
        <v>0</v>
      </c>
    </row>
    <row r="1953" customFormat="false" ht="15" hidden="false" customHeight="false" outlineLevel="0" collapsed="false">
      <c r="A1953" s="0" t="n">
        <v>38</v>
      </c>
      <c r="B1953" s="0" t="n">
        <v>29</v>
      </c>
      <c r="C1953" s="0" t="n">
        <v>81</v>
      </c>
      <c r="D1953" s="0" t="n">
        <v>17</v>
      </c>
      <c r="E1953" s="0" t="n">
        <v>98</v>
      </c>
      <c r="F1953" s="0" t="n">
        <v>48</v>
      </c>
      <c r="G1953" s="1" t="n">
        <f aca="false">COUNTIF($A1953:$F1953,A1953)</f>
        <v>1</v>
      </c>
      <c r="H1953" s="1" t="n">
        <f aca="false">COUNTIF($A1953:$F1953,B1953)</f>
        <v>1</v>
      </c>
      <c r="I1953" s="1" t="n">
        <f aca="false">COUNTIF($A1953:$F1953,C1953)</f>
        <v>1</v>
      </c>
      <c r="J1953" s="1" t="n">
        <f aca="false">COUNTIF($A1953:$F1953,D1953)</f>
        <v>1</v>
      </c>
      <c r="K1953" s="1" t="n">
        <f aca="false">COUNTIF($A1953:$F1953,E1953)</f>
        <v>1</v>
      </c>
      <c r="L1953" s="1" t="n">
        <f aca="false">COUNTIF($A1953:$F1953,F1953)</f>
        <v>1</v>
      </c>
      <c r="M1953" s="2" t="n">
        <f aca="false">IF(AND(COUNTIF(G1953:L1953,3)=3,COUNTIF(G1953:L1953,1)=3),1,0)</f>
        <v>0</v>
      </c>
      <c r="N1953" s="3" t="n">
        <f aca="false">IF(SUMIF(G1953:L1953,3,A1953:F1953)^2&gt;SUMIF(G1953:L1953,1,A1953:F1953)^2,1,0)</f>
        <v>0</v>
      </c>
    </row>
    <row r="1954" customFormat="false" ht="15" hidden="false" customHeight="false" outlineLevel="0" collapsed="false">
      <c r="A1954" s="0" t="n">
        <v>44</v>
      </c>
      <c r="B1954" s="0" t="n">
        <v>84</v>
      </c>
      <c r="C1954" s="0" t="n">
        <v>86</v>
      </c>
      <c r="D1954" s="0" t="n">
        <v>92</v>
      </c>
      <c r="E1954" s="0" t="n">
        <v>48</v>
      </c>
      <c r="F1954" s="0" t="n">
        <v>47</v>
      </c>
      <c r="G1954" s="1" t="n">
        <f aca="false">COUNTIF($A1954:$F1954,A1954)</f>
        <v>1</v>
      </c>
      <c r="H1954" s="1" t="n">
        <f aca="false">COUNTIF($A1954:$F1954,B1954)</f>
        <v>1</v>
      </c>
      <c r="I1954" s="1" t="n">
        <f aca="false">COUNTIF($A1954:$F1954,C1954)</f>
        <v>1</v>
      </c>
      <c r="J1954" s="1" t="n">
        <f aca="false">COUNTIF($A1954:$F1954,D1954)</f>
        <v>1</v>
      </c>
      <c r="K1954" s="1" t="n">
        <f aca="false">COUNTIF($A1954:$F1954,E1954)</f>
        <v>1</v>
      </c>
      <c r="L1954" s="1" t="n">
        <f aca="false">COUNTIF($A1954:$F1954,F1954)</f>
        <v>1</v>
      </c>
      <c r="M1954" s="2" t="n">
        <f aca="false">IF(AND(COUNTIF(G1954:L1954,3)=3,COUNTIF(G1954:L1954,1)=3),1,0)</f>
        <v>0</v>
      </c>
      <c r="N1954" s="3" t="n">
        <f aca="false">IF(SUMIF(G1954:L1954,3,A1954:F1954)^2&gt;SUMIF(G1954:L1954,1,A1954:F1954)^2,1,0)</f>
        <v>0</v>
      </c>
    </row>
    <row r="1955" customFormat="false" ht="15" hidden="false" customHeight="false" outlineLevel="0" collapsed="false">
      <c r="A1955" s="0" t="n">
        <v>16</v>
      </c>
      <c r="B1955" s="0" t="n">
        <v>30</v>
      </c>
      <c r="C1955" s="0" t="n">
        <v>71</v>
      </c>
      <c r="D1955" s="0" t="n">
        <v>10</v>
      </c>
      <c r="E1955" s="0" t="n">
        <v>78</v>
      </c>
      <c r="F1955" s="0" t="n">
        <v>93</v>
      </c>
      <c r="G1955" s="1" t="n">
        <f aca="false">COUNTIF($A1955:$F1955,A1955)</f>
        <v>1</v>
      </c>
      <c r="H1955" s="1" t="n">
        <f aca="false">COUNTIF($A1955:$F1955,B1955)</f>
        <v>1</v>
      </c>
      <c r="I1955" s="1" t="n">
        <f aca="false">COUNTIF($A1955:$F1955,C1955)</f>
        <v>1</v>
      </c>
      <c r="J1955" s="1" t="n">
        <f aca="false">COUNTIF($A1955:$F1955,D1955)</f>
        <v>1</v>
      </c>
      <c r="K1955" s="1" t="n">
        <f aca="false">COUNTIF($A1955:$F1955,E1955)</f>
        <v>1</v>
      </c>
      <c r="L1955" s="1" t="n">
        <f aca="false">COUNTIF($A1955:$F1955,F1955)</f>
        <v>1</v>
      </c>
      <c r="M1955" s="2" t="n">
        <f aca="false">IF(AND(COUNTIF(G1955:L1955,3)=3,COUNTIF(G1955:L1955,1)=3),1,0)</f>
        <v>0</v>
      </c>
      <c r="N1955" s="3" t="n">
        <f aca="false">IF(SUMIF(G1955:L1955,3,A1955:F1955)^2&gt;SUMIF(G1955:L1955,1,A1955:F1955)^2,1,0)</f>
        <v>0</v>
      </c>
    </row>
    <row r="1956" customFormat="false" ht="15" hidden="false" customHeight="false" outlineLevel="0" collapsed="false">
      <c r="A1956" s="0" t="n">
        <v>26</v>
      </c>
      <c r="B1956" s="0" t="n">
        <v>20</v>
      </c>
      <c r="C1956" s="0" t="n">
        <v>32</v>
      </c>
      <c r="D1956" s="0" t="n">
        <v>30</v>
      </c>
      <c r="E1956" s="0" t="n">
        <v>46</v>
      </c>
      <c r="F1956" s="0" t="n">
        <v>86</v>
      </c>
      <c r="G1956" s="1" t="n">
        <f aca="false">COUNTIF($A1956:$F1956,A1956)</f>
        <v>1</v>
      </c>
      <c r="H1956" s="1" t="n">
        <f aca="false">COUNTIF($A1956:$F1956,B1956)</f>
        <v>1</v>
      </c>
      <c r="I1956" s="1" t="n">
        <f aca="false">COUNTIF($A1956:$F1956,C1956)</f>
        <v>1</v>
      </c>
      <c r="J1956" s="1" t="n">
        <f aca="false">COUNTIF($A1956:$F1956,D1956)</f>
        <v>1</v>
      </c>
      <c r="K1956" s="1" t="n">
        <f aca="false">COUNTIF($A1956:$F1956,E1956)</f>
        <v>1</v>
      </c>
      <c r="L1956" s="1" t="n">
        <f aca="false">COUNTIF($A1956:$F1956,F1956)</f>
        <v>1</v>
      </c>
      <c r="M1956" s="2" t="n">
        <f aca="false">IF(AND(COUNTIF(G1956:L1956,3)=3,COUNTIF(G1956:L1956,1)=3),1,0)</f>
        <v>0</v>
      </c>
      <c r="N1956" s="3" t="n">
        <f aca="false">IF(SUMIF(G1956:L1956,3,A1956:F1956)^2&gt;SUMIF(G1956:L1956,1,A1956:F1956)^2,1,0)</f>
        <v>0</v>
      </c>
    </row>
    <row r="1957" customFormat="false" ht="15" hidden="false" customHeight="false" outlineLevel="0" collapsed="false">
      <c r="A1957" s="0" t="n">
        <v>53</v>
      </c>
      <c r="B1957" s="0" t="n">
        <v>90</v>
      </c>
      <c r="C1957" s="0" t="n">
        <v>28</v>
      </c>
      <c r="D1957" s="0" t="n">
        <v>76</v>
      </c>
      <c r="E1957" s="0" t="n">
        <v>65</v>
      </c>
      <c r="F1957" s="0" t="n">
        <v>76</v>
      </c>
      <c r="G1957" s="1" t="n">
        <f aca="false">COUNTIF($A1957:$F1957,A1957)</f>
        <v>1</v>
      </c>
      <c r="H1957" s="1" t="n">
        <f aca="false">COUNTIF($A1957:$F1957,B1957)</f>
        <v>1</v>
      </c>
      <c r="I1957" s="1" t="n">
        <f aca="false">COUNTIF($A1957:$F1957,C1957)</f>
        <v>1</v>
      </c>
      <c r="J1957" s="1" t="n">
        <f aca="false">COUNTIF($A1957:$F1957,D1957)</f>
        <v>2</v>
      </c>
      <c r="K1957" s="1" t="n">
        <f aca="false">COUNTIF($A1957:$F1957,E1957)</f>
        <v>1</v>
      </c>
      <c r="L1957" s="1" t="n">
        <f aca="false">COUNTIF($A1957:$F1957,F1957)</f>
        <v>2</v>
      </c>
      <c r="M1957" s="2" t="n">
        <f aca="false">IF(AND(COUNTIF(G1957:L1957,3)=3,COUNTIF(G1957:L1957,1)=3),1,0)</f>
        <v>0</v>
      </c>
      <c r="N1957" s="3" t="n">
        <f aca="false">IF(SUMIF(G1957:L1957,3,A1957:F1957)^2&gt;SUMIF(G1957:L1957,1,A1957:F1957)^2,1,0)</f>
        <v>0</v>
      </c>
    </row>
    <row r="1958" customFormat="false" ht="15" hidden="false" customHeight="false" outlineLevel="0" collapsed="false">
      <c r="A1958" s="0" t="n">
        <v>55</v>
      </c>
      <c r="B1958" s="0" t="n">
        <v>18</v>
      </c>
      <c r="C1958" s="0" t="n">
        <v>100</v>
      </c>
      <c r="D1958" s="0" t="n">
        <v>40</v>
      </c>
      <c r="E1958" s="0" t="n">
        <v>84</v>
      </c>
      <c r="F1958" s="0" t="n">
        <v>62</v>
      </c>
      <c r="G1958" s="1" t="n">
        <f aca="false">COUNTIF($A1958:$F1958,A1958)</f>
        <v>1</v>
      </c>
      <c r="H1958" s="1" t="n">
        <f aca="false">COUNTIF($A1958:$F1958,B1958)</f>
        <v>1</v>
      </c>
      <c r="I1958" s="1" t="n">
        <f aca="false">COUNTIF($A1958:$F1958,C1958)</f>
        <v>1</v>
      </c>
      <c r="J1958" s="1" t="n">
        <f aca="false">COUNTIF($A1958:$F1958,D1958)</f>
        <v>1</v>
      </c>
      <c r="K1958" s="1" t="n">
        <f aca="false">COUNTIF($A1958:$F1958,E1958)</f>
        <v>1</v>
      </c>
      <c r="L1958" s="1" t="n">
        <f aca="false">COUNTIF($A1958:$F1958,F1958)</f>
        <v>1</v>
      </c>
      <c r="M1958" s="2" t="n">
        <f aca="false">IF(AND(COUNTIF(G1958:L1958,3)=3,COUNTIF(G1958:L1958,1)=3),1,0)</f>
        <v>0</v>
      </c>
      <c r="N1958" s="3" t="n">
        <f aca="false">IF(SUMIF(G1958:L1958,3,A1958:F1958)^2&gt;SUMIF(G1958:L1958,1,A1958:F1958)^2,1,0)</f>
        <v>0</v>
      </c>
    </row>
    <row r="1959" customFormat="false" ht="15" hidden="false" customHeight="false" outlineLevel="0" collapsed="false">
      <c r="A1959" s="0" t="n">
        <v>17</v>
      </c>
      <c r="B1959" s="0" t="n">
        <v>63</v>
      </c>
      <c r="C1959" s="0" t="n">
        <v>86</v>
      </c>
      <c r="D1959" s="0" t="n">
        <v>30</v>
      </c>
      <c r="E1959" s="0" t="n">
        <v>46</v>
      </c>
      <c r="F1959" s="0" t="n">
        <v>84</v>
      </c>
      <c r="G1959" s="1" t="n">
        <f aca="false">COUNTIF($A1959:$F1959,A1959)</f>
        <v>1</v>
      </c>
      <c r="H1959" s="1" t="n">
        <f aca="false">COUNTIF($A1959:$F1959,B1959)</f>
        <v>1</v>
      </c>
      <c r="I1959" s="1" t="n">
        <f aca="false">COUNTIF($A1959:$F1959,C1959)</f>
        <v>1</v>
      </c>
      <c r="J1959" s="1" t="n">
        <f aca="false">COUNTIF($A1959:$F1959,D1959)</f>
        <v>1</v>
      </c>
      <c r="K1959" s="1" t="n">
        <f aca="false">COUNTIF($A1959:$F1959,E1959)</f>
        <v>1</v>
      </c>
      <c r="L1959" s="1" t="n">
        <f aca="false">COUNTIF($A1959:$F1959,F1959)</f>
        <v>1</v>
      </c>
      <c r="M1959" s="2" t="n">
        <f aca="false">IF(AND(COUNTIF(G1959:L1959,3)=3,COUNTIF(G1959:L1959,1)=3),1,0)</f>
        <v>0</v>
      </c>
      <c r="N1959" s="3" t="n">
        <f aca="false">IF(SUMIF(G1959:L1959,3,A1959:F1959)^2&gt;SUMIF(G1959:L1959,1,A1959:F1959)^2,1,0)</f>
        <v>0</v>
      </c>
    </row>
    <row r="1960" customFormat="false" ht="15" hidden="false" customHeight="false" outlineLevel="0" collapsed="false">
      <c r="A1960" s="0" t="n">
        <v>92</v>
      </c>
      <c r="B1960" s="0" t="n">
        <v>97</v>
      </c>
      <c r="C1960" s="0" t="n">
        <v>12</v>
      </c>
      <c r="D1960" s="0" t="n">
        <v>58</v>
      </c>
      <c r="E1960" s="0" t="n">
        <v>89</v>
      </c>
      <c r="F1960" s="0" t="n">
        <v>19</v>
      </c>
      <c r="G1960" s="1" t="n">
        <f aca="false">COUNTIF($A1960:$F1960,A1960)</f>
        <v>1</v>
      </c>
      <c r="H1960" s="1" t="n">
        <f aca="false">COUNTIF($A1960:$F1960,B1960)</f>
        <v>1</v>
      </c>
      <c r="I1960" s="1" t="n">
        <f aca="false">COUNTIF($A1960:$F1960,C1960)</f>
        <v>1</v>
      </c>
      <c r="J1960" s="1" t="n">
        <f aca="false">COUNTIF($A1960:$F1960,D1960)</f>
        <v>1</v>
      </c>
      <c r="K1960" s="1" t="n">
        <f aca="false">COUNTIF($A1960:$F1960,E1960)</f>
        <v>1</v>
      </c>
      <c r="L1960" s="1" t="n">
        <f aca="false">COUNTIF($A1960:$F1960,F1960)</f>
        <v>1</v>
      </c>
      <c r="M1960" s="2" t="n">
        <f aca="false">IF(AND(COUNTIF(G1960:L1960,3)=3,COUNTIF(G1960:L1960,1)=3),1,0)</f>
        <v>0</v>
      </c>
      <c r="N1960" s="3" t="n">
        <f aca="false">IF(SUMIF(G1960:L1960,3,A1960:F1960)^2&gt;SUMIF(G1960:L1960,1,A1960:F1960)^2,1,0)</f>
        <v>0</v>
      </c>
    </row>
    <row r="1961" customFormat="false" ht="15" hidden="false" customHeight="false" outlineLevel="0" collapsed="false">
      <c r="A1961" s="0" t="n">
        <v>94</v>
      </c>
      <c r="B1961" s="0" t="n">
        <v>23</v>
      </c>
      <c r="C1961" s="0" t="n">
        <v>34</v>
      </c>
      <c r="D1961" s="0" t="n">
        <v>27</v>
      </c>
      <c r="E1961" s="0" t="n">
        <v>10</v>
      </c>
      <c r="F1961" s="0" t="n">
        <v>85</v>
      </c>
      <c r="G1961" s="1" t="n">
        <f aca="false">COUNTIF($A1961:$F1961,A1961)</f>
        <v>1</v>
      </c>
      <c r="H1961" s="1" t="n">
        <f aca="false">COUNTIF($A1961:$F1961,B1961)</f>
        <v>1</v>
      </c>
      <c r="I1961" s="1" t="n">
        <f aca="false">COUNTIF($A1961:$F1961,C1961)</f>
        <v>1</v>
      </c>
      <c r="J1961" s="1" t="n">
        <f aca="false">COUNTIF($A1961:$F1961,D1961)</f>
        <v>1</v>
      </c>
      <c r="K1961" s="1" t="n">
        <f aca="false">COUNTIF($A1961:$F1961,E1961)</f>
        <v>1</v>
      </c>
      <c r="L1961" s="1" t="n">
        <f aca="false">COUNTIF($A1961:$F1961,F1961)</f>
        <v>1</v>
      </c>
      <c r="M1961" s="2" t="n">
        <f aca="false">IF(AND(COUNTIF(G1961:L1961,3)=3,COUNTIF(G1961:L1961,1)=3),1,0)</f>
        <v>0</v>
      </c>
      <c r="N1961" s="3" t="n">
        <f aca="false">IF(SUMIF(G1961:L1961,3,A1961:F1961)^2&gt;SUMIF(G1961:L1961,1,A1961:F1961)^2,1,0)</f>
        <v>0</v>
      </c>
    </row>
    <row r="1962" customFormat="false" ht="15" hidden="false" customHeight="false" outlineLevel="0" collapsed="false">
      <c r="A1962" s="0" t="n">
        <v>21</v>
      </c>
      <c r="B1962" s="0" t="n">
        <v>88</v>
      </c>
      <c r="C1962" s="0" t="n">
        <v>64</v>
      </c>
      <c r="D1962" s="0" t="n">
        <v>58</v>
      </c>
      <c r="E1962" s="0" t="n">
        <v>45</v>
      </c>
      <c r="F1962" s="0" t="n">
        <v>88</v>
      </c>
      <c r="G1962" s="1" t="n">
        <f aca="false">COUNTIF($A1962:$F1962,A1962)</f>
        <v>1</v>
      </c>
      <c r="H1962" s="1" t="n">
        <f aca="false">COUNTIF($A1962:$F1962,B1962)</f>
        <v>2</v>
      </c>
      <c r="I1962" s="1" t="n">
        <f aca="false">COUNTIF($A1962:$F1962,C1962)</f>
        <v>1</v>
      </c>
      <c r="J1962" s="1" t="n">
        <f aca="false">COUNTIF($A1962:$F1962,D1962)</f>
        <v>1</v>
      </c>
      <c r="K1962" s="1" t="n">
        <f aca="false">COUNTIF($A1962:$F1962,E1962)</f>
        <v>1</v>
      </c>
      <c r="L1962" s="1" t="n">
        <f aca="false">COUNTIF($A1962:$F1962,F1962)</f>
        <v>2</v>
      </c>
      <c r="M1962" s="2" t="n">
        <f aca="false">IF(AND(COUNTIF(G1962:L1962,3)=3,COUNTIF(G1962:L1962,1)=3),1,0)</f>
        <v>0</v>
      </c>
      <c r="N1962" s="3" t="n">
        <f aca="false">IF(SUMIF(G1962:L1962,3,A1962:F1962)^2&gt;SUMIF(G1962:L1962,1,A1962:F1962)^2,1,0)</f>
        <v>0</v>
      </c>
    </row>
    <row r="1963" customFormat="false" ht="15" hidden="false" customHeight="false" outlineLevel="0" collapsed="false">
      <c r="A1963" s="0" t="n">
        <v>54</v>
      </c>
      <c r="B1963" s="0" t="n">
        <v>10</v>
      </c>
      <c r="C1963" s="0" t="n">
        <v>32</v>
      </c>
      <c r="D1963" s="0" t="n">
        <v>54</v>
      </c>
      <c r="E1963" s="0" t="n">
        <v>64</v>
      </c>
      <c r="F1963" s="0" t="n">
        <v>47</v>
      </c>
      <c r="G1963" s="1" t="n">
        <f aca="false">COUNTIF($A1963:$F1963,A1963)</f>
        <v>2</v>
      </c>
      <c r="H1963" s="1" t="n">
        <f aca="false">COUNTIF($A1963:$F1963,B1963)</f>
        <v>1</v>
      </c>
      <c r="I1963" s="1" t="n">
        <f aca="false">COUNTIF($A1963:$F1963,C1963)</f>
        <v>1</v>
      </c>
      <c r="J1963" s="1" t="n">
        <f aca="false">COUNTIF($A1963:$F1963,D1963)</f>
        <v>2</v>
      </c>
      <c r="K1963" s="1" t="n">
        <f aca="false">COUNTIF($A1963:$F1963,E1963)</f>
        <v>1</v>
      </c>
      <c r="L1963" s="1" t="n">
        <f aca="false">COUNTIF($A1963:$F1963,F1963)</f>
        <v>1</v>
      </c>
      <c r="M1963" s="2" t="n">
        <f aca="false">IF(AND(COUNTIF(G1963:L1963,3)=3,COUNTIF(G1963:L1963,1)=3),1,0)</f>
        <v>0</v>
      </c>
      <c r="N1963" s="3" t="n">
        <f aca="false">IF(SUMIF(G1963:L1963,3,A1963:F1963)^2&gt;SUMIF(G1963:L1963,1,A1963:F1963)^2,1,0)</f>
        <v>0</v>
      </c>
    </row>
    <row r="1964" customFormat="false" ht="15" hidden="false" customHeight="false" outlineLevel="0" collapsed="false">
      <c r="A1964" s="0" t="n">
        <v>14</v>
      </c>
      <c r="B1964" s="0" t="n">
        <v>83</v>
      </c>
      <c r="C1964" s="0" t="n">
        <v>26</v>
      </c>
      <c r="D1964" s="0" t="n">
        <v>19</v>
      </c>
      <c r="E1964" s="0" t="n">
        <v>99</v>
      </c>
      <c r="F1964" s="0" t="n">
        <v>83</v>
      </c>
      <c r="G1964" s="1" t="n">
        <f aca="false">COUNTIF($A1964:$F1964,A1964)</f>
        <v>1</v>
      </c>
      <c r="H1964" s="1" t="n">
        <f aca="false">COUNTIF($A1964:$F1964,B1964)</f>
        <v>2</v>
      </c>
      <c r="I1964" s="1" t="n">
        <f aca="false">COUNTIF($A1964:$F1964,C1964)</f>
        <v>1</v>
      </c>
      <c r="J1964" s="1" t="n">
        <f aca="false">COUNTIF($A1964:$F1964,D1964)</f>
        <v>1</v>
      </c>
      <c r="K1964" s="1" t="n">
        <f aca="false">COUNTIF($A1964:$F1964,E1964)</f>
        <v>1</v>
      </c>
      <c r="L1964" s="1" t="n">
        <f aca="false">COUNTIF($A1964:$F1964,F1964)</f>
        <v>2</v>
      </c>
      <c r="M1964" s="2" t="n">
        <f aca="false">IF(AND(COUNTIF(G1964:L1964,3)=3,COUNTIF(G1964:L1964,1)=3),1,0)</f>
        <v>0</v>
      </c>
      <c r="N1964" s="3" t="n">
        <f aca="false">IF(SUMIF(G1964:L1964,3,A1964:F1964)^2&gt;SUMIF(G1964:L1964,1,A1964:F1964)^2,1,0)</f>
        <v>0</v>
      </c>
    </row>
    <row r="1965" customFormat="false" ht="15" hidden="false" customHeight="false" outlineLevel="0" collapsed="false">
      <c r="A1965" s="0" t="n">
        <v>17</v>
      </c>
      <c r="B1965" s="0" t="n">
        <v>15</v>
      </c>
      <c r="C1965" s="0" t="n">
        <v>51</v>
      </c>
      <c r="D1965" s="0" t="n">
        <v>56</v>
      </c>
      <c r="E1965" s="0" t="n">
        <v>13</v>
      </c>
      <c r="F1965" s="0" t="n">
        <v>15</v>
      </c>
      <c r="G1965" s="1" t="n">
        <f aca="false">COUNTIF($A1965:$F1965,A1965)</f>
        <v>1</v>
      </c>
      <c r="H1965" s="1" t="n">
        <f aca="false">COUNTIF($A1965:$F1965,B1965)</f>
        <v>2</v>
      </c>
      <c r="I1965" s="1" t="n">
        <f aca="false">COUNTIF($A1965:$F1965,C1965)</f>
        <v>1</v>
      </c>
      <c r="J1965" s="1" t="n">
        <f aca="false">COUNTIF($A1965:$F1965,D1965)</f>
        <v>1</v>
      </c>
      <c r="K1965" s="1" t="n">
        <f aca="false">COUNTIF($A1965:$F1965,E1965)</f>
        <v>1</v>
      </c>
      <c r="L1965" s="1" t="n">
        <f aca="false">COUNTIF($A1965:$F1965,F1965)</f>
        <v>2</v>
      </c>
      <c r="M1965" s="2" t="n">
        <f aca="false">IF(AND(COUNTIF(G1965:L1965,3)=3,COUNTIF(G1965:L1965,1)=3),1,0)</f>
        <v>0</v>
      </c>
      <c r="N1965" s="3" t="n">
        <f aca="false">IF(SUMIF(G1965:L1965,3,A1965:F1965)^2&gt;SUMIF(G1965:L1965,1,A1965:F1965)^2,1,0)</f>
        <v>0</v>
      </c>
    </row>
    <row r="1966" customFormat="false" ht="15" hidden="false" customHeight="false" outlineLevel="0" collapsed="false">
      <c r="A1966" s="0" t="n">
        <v>90</v>
      </c>
      <c r="B1966" s="0" t="n">
        <v>64</v>
      </c>
      <c r="C1966" s="0" t="n">
        <v>54</v>
      </c>
      <c r="D1966" s="0" t="n">
        <v>68</v>
      </c>
      <c r="E1966" s="0" t="n">
        <v>20</v>
      </c>
      <c r="F1966" s="0" t="n">
        <v>98</v>
      </c>
      <c r="G1966" s="1" t="n">
        <f aca="false">COUNTIF($A1966:$F1966,A1966)</f>
        <v>1</v>
      </c>
      <c r="H1966" s="1" t="n">
        <f aca="false">COUNTIF($A1966:$F1966,B1966)</f>
        <v>1</v>
      </c>
      <c r="I1966" s="1" t="n">
        <f aca="false">COUNTIF($A1966:$F1966,C1966)</f>
        <v>1</v>
      </c>
      <c r="J1966" s="1" t="n">
        <f aca="false">COUNTIF($A1966:$F1966,D1966)</f>
        <v>1</v>
      </c>
      <c r="K1966" s="1" t="n">
        <f aca="false">COUNTIF($A1966:$F1966,E1966)</f>
        <v>1</v>
      </c>
      <c r="L1966" s="1" t="n">
        <f aca="false">COUNTIF($A1966:$F1966,F1966)</f>
        <v>1</v>
      </c>
      <c r="M1966" s="2" t="n">
        <f aca="false">IF(AND(COUNTIF(G1966:L1966,3)=3,COUNTIF(G1966:L1966,1)=3),1,0)</f>
        <v>0</v>
      </c>
      <c r="N1966" s="3" t="n">
        <f aca="false">IF(SUMIF(G1966:L1966,3,A1966:F1966)^2&gt;SUMIF(G1966:L1966,1,A1966:F1966)^2,1,0)</f>
        <v>0</v>
      </c>
    </row>
    <row r="1967" customFormat="false" ht="15" hidden="false" customHeight="false" outlineLevel="0" collapsed="false">
      <c r="A1967" s="0" t="n">
        <v>94</v>
      </c>
      <c r="B1967" s="0" t="n">
        <v>72</v>
      </c>
      <c r="C1967" s="0" t="n">
        <v>41</v>
      </c>
      <c r="D1967" s="0" t="n">
        <v>82</v>
      </c>
      <c r="E1967" s="0" t="n">
        <v>46</v>
      </c>
      <c r="F1967" s="0" t="n">
        <v>94</v>
      </c>
      <c r="G1967" s="1" t="n">
        <f aca="false">COUNTIF($A1967:$F1967,A1967)</f>
        <v>2</v>
      </c>
      <c r="H1967" s="1" t="n">
        <f aca="false">COUNTIF($A1967:$F1967,B1967)</f>
        <v>1</v>
      </c>
      <c r="I1967" s="1" t="n">
        <f aca="false">COUNTIF($A1967:$F1967,C1967)</f>
        <v>1</v>
      </c>
      <c r="J1967" s="1" t="n">
        <f aca="false">COUNTIF($A1967:$F1967,D1967)</f>
        <v>1</v>
      </c>
      <c r="K1967" s="1" t="n">
        <f aca="false">COUNTIF($A1967:$F1967,E1967)</f>
        <v>1</v>
      </c>
      <c r="L1967" s="1" t="n">
        <f aca="false">COUNTIF($A1967:$F1967,F1967)</f>
        <v>2</v>
      </c>
      <c r="M1967" s="2" t="n">
        <f aca="false">IF(AND(COUNTIF(G1967:L1967,3)=3,COUNTIF(G1967:L1967,1)=3),1,0)</f>
        <v>0</v>
      </c>
      <c r="N1967" s="3" t="n">
        <f aca="false">IF(SUMIF(G1967:L1967,3,A1967:F1967)^2&gt;SUMIF(G1967:L1967,1,A1967:F1967)^2,1,0)</f>
        <v>0</v>
      </c>
    </row>
    <row r="1968" customFormat="false" ht="15" hidden="false" customHeight="false" outlineLevel="0" collapsed="false">
      <c r="A1968" s="0" t="n">
        <v>91</v>
      </c>
      <c r="B1968" s="0" t="n">
        <v>62</v>
      </c>
      <c r="C1968" s="0" t="n">
        <v>78</v>
      </c>
      <c r="D1968" s="0" t="n">
        <v>97</v>
      </c>
      <c r="E1968" s="0" t="n">
        <v>96</v>
      </c>
      <c r="F1968" s="0" t="n">
        <v>94</v>
      </c>
      <c r="G1968" s="1" t="n">
        <f aca="false">COUNTIF($A1968:$F1968,A1968)</f>
        <v>1</v>
      </c>
      <c r="H1968" s="1" t="n">
        <f aca="false">COUNTIF($A1968:$F1968,B1968)</f>
        <v>1</v>
      </c>
      <c r="I1968" s="1" t="n">
        <f aca="false">COUNTIF($A1968:$F1968,C1968)</f>
        <v>1</v>
      </c>
      <c r="J1968" s="1" t="n">
        <f aca="false">COUNTIF($A1968:$F1968,D1968)</f>
        <v>1</v>
      </c>
      <c r="K1968" s="1" t="n">
        <f aca="false">COUNTIF($A1968:$F1968,E1968)</f>
        <v>1</v>
      </c>
      <c r="L1968" s="1" t="n">
        <f aca="false">COUNTIF($A1968:$F1968,F1968)</f>
        <v>1</v>
      </c>
      <c r="M1968" s="2" t="n">
        <f aca="false">IF(AND(COUNTIF(G1968:L1968,3)=3,COUNTIF(G1968:L1968,1)=3),1,0)</f>
        <v>0</v>
      </c>
      <c r="N1968" s="3" t="n">
        <f aca="false">IF(SUMIF(G1968:L1968,3,A1968:F1968)^2&gt;SUMIF(G1968:L1968,1,A1968:F1968)^2,1,0)</f>
        <v>0</v>
      </c>
    </row>
    <row r="1969" customFormat="false" ht="15" hidden="false" customHeight="false" outlineLevel="0" collapsed="false">
      <c r="A1969" s="0" t="n">
        <v>20</v>
      </c>
      <c r="B1969" s="0" t="n">
        <v>29</v>
      </c>
      <c r="C1969" s="0" t="n">
        <v>10</v>
      </c>
      <c r="D1969" s="0" t="n">
        <v>24</v>
      </c>
      <c r="E1969" s="0" t="n">
        <v>26</v>
      </c>
      <c r="F1969" s="0" t="n">
        <v>23</v>
      </c>
      <c r="G1969" s="1" t="n">
        <f aca="false">COUNTIF($A1969:$F1969,A1969)</f>
        <v>1</v>
      </c>
      <c r="H1969" s="1" t="n">
        <f aca="false">COUNTIF($A1969:$F1969,B1969)</f>
        <v>1</v>
      </c>
      <c r="I1969" s="1" t="n">
        <f aca="false">COUNTIF($A1969:$F1969,C1969)</f>
        <v>1</v>
      </c>
      <c r="J1969" s="1" t="n">
        <f aca="false">COUNTIF($A1969:$F1969,D1969)</f>
        <v>1</v>
      </c>
      <c r="K1969" s="1" t="n">
        <f aca="false">COUNTIF($A1969:$F1969,E1969)</f>
        <v>1</v>
      </c>
      <c r="L1969" s="1" t="n">
        <f aca="false">COUNTIF($A1969:$F1969,F1969)</f>
        <v>1</v>
      </c>
      <c r="M1969" s="2" t="n">
        <f aca="false">IF(AND(COUNTIF(G1969:L1969,3)=3,COUNTIF(G1969:L1969,1)=3),1,0)</f>
        <v>0</v>
      </c>
      <c r="N1969" s="3" t="n">
        <f aca="false">IF(SUMIF(G1969:L1969,3,A1969:F1969)^2&gt;SUMIF(G1969:L1969,1,A1969:F1969)^2,1,0)</f>
        <v>0</v>
      </c>
    </row>
    <row r="1970" customFormat="false" ht="15" hidden="false" customHeight="false" outlineLevel="0" collapsed="false">
      <c r="A1970" s="0" t="n">
        <v>55</v>
      </c>
      <c r="B1970" s="0" t="n">
        <v>79</v>
      </c>
      <c r="C1970" s="0" t="n">
        <v>75</v>
      </c>
      <c r="D1970" s="0" t="n">
        <v>17</v>
      </c>
      <c r="E1970" s="0" t="n">
        <v>24</v>
      </c>
      <c r="F1970" s="0" t="n">
        <v>10</v>
      </c>
      <c r="G1970" s="1" t="n">
        <f aca="false">COUNTIF($A1970:$F1970,A1970)</f>
        <v>1</v>
      </c>
      <c r="H1970" s="1" t="n">
        <f aca="false">COUNTIF($A1970:$F1970,B1970)</f>
        <v>1</v>
      </c>
      <c r="I1970" s="1" t="n">
        <f aca="false">COUNTIF($A1970:$F1970,C1970)</f>
        <v>1</v>
      </c>
      <c r="J1970" s="1" t="n">
        <f aca="false">COUNTIF($A1970:$F1970,D1970)</f>
        <v>1</v>
      </c>
      <c r="K1970" s="1" t="n">
        <f aca="false">COUNTIF($A1970:$F1970,E1970)</f>
        <v>1</v>
      </c>
      <c r="L1970" s="1" t="n">
        <f aca="false">COUNTIF($A1970:$F1970,F1970)</f>
        <v>1</v>
      </c>
      <c r="M1970" s="2" t="n">
        <f aca="false">IF(AND(COUNTIF(G1970:L1970,3)=3,COUNTIF(G1970:L1970,1)=3),1,0)</f>
        <v>0</v>
      </c>
      <c r="N1970" s="3" t="n">
        <f aca="false">IF(SUMIF(G1970:L1970,3,A1970:F1970)^2&gt;SUMIF(G1970:L1970,1,A1970:F1970)^2,1,0)</f>
        <v>0</v>
      </c>
    </row>
    <row r="1971" customFormat="false" ht="15" hidden="false" customHeight="false" outlineLevel="0" collapsed="false">
      <c r="A1971" s="0" t="n">
        <v>97</v>
      </c>
      <c r="B1971" s="0" t="n">
        <v>54</v>
      </c>
      <c r="C1971" s="0" t="n">
        <v>79</v>
      </c>
      <c r="D1971" s="0" t="n">
        <v>18</v>
      </c>
      <c r="E1971" s="0" t="n">
        <v>95</v>
      </c>
      <c r="F1971" s="0" t="n">
        <v>47</v>
      </c>
      <c r="G1971" s="1" t="n">
        <f aca="false">COUNTIF($A1971:$F1971,A1971)</f>
        <v>1</v>
      </c>
      <c r="H1971" s="1" t="n">
        <f aca="false">COUNTIF($A1971:$F1971,B1971)</f>
        <v>1</v>
      </c>
      <c r="I1971" s="1" t="n">
        <f aca="false">COUNTIF($A1971:$F1971,C1971)</f>
        <v>1</v>
      </c>
      <c r="J1971" s="1" t="n">
        <f aca="false">COUNTIF($A1971:$F1971,D1971)</f>
        <v>1</v>
      </c>
      <c r="K1971" s="1" t="n">
        <f aca="false">COUNTIF($A1971:$F1971,E1971)</f>
        <v>1</v>
      </c>
      <c r="L1971" s="1" t="n">
        <f aca="false">COUNTIF($A1971:$F1971,F1971)</f>
        <v>1</v>
      </c>
      <c r="M1971" s="2" t="n">
        <f aca="false">IF(AND(COUNTIF(G1971:L1971,3)=3,COUNTIF(G1971:L1971,1)=3),1,0)</f>
        <v>0</v>
      </c>
      <c r="N1971" s="3" t="n">
        <f aca="false">IF(SUMIF(G1971:L1971,3,A1971:F1971)^2&gt;SUMIF(G1971:L1971,1,A1971:F1971)^2,1,0)</f>
        <v>0</v>
      </c>
    </row>
    <row r="1972" customFormat="false" ht="15" hidden="false" customHeight="false" outlineLevel="0" collapsed="false">
      <c r="A1972" s="0" t="n">
        <v>31</v>
      </c>
      <c r="B1972" s="0" t="n">
        <v>99</v>
      </c>
      <c r="C1972" s="0" t="n">
        <v>90</v>
      </c>
      <c r="D1972" s="0" t="n">
        <v>14</v>
      </c>
      <c r="E1972" s="0" t="n">
        <v>96</v>
      </c>
      <c r="F1972" s="0" t="n">
        <v>41</v>
      </c>
      <c r="G1972" s="1" t="n">
        <f aca="false">COUNTIF($A1972:$F1972,A1972)</f>
        <v>1</v>
      </c>
      <c r="H1972" s="1" t="n">
        <f aca="false">COUNTIF($A1972:$F1972,B1972)</f>
        <v>1</v>
      </c>
      <c r="I1972" s="1" t="n">
        <f aca="false">COUNTIF($A1972:$F1972,C1972)</f>
        <v>1</v>
      </c>
      <c r="J1972" s="1" t="n">
        <f aca="false">COUNTIF($A1972:$F1972,D1972)</f>
        <v>1</v>
      </c>
      <c r="K1972" s="1" t="n">
        <f aca="false">COUNTIF($A1972:$F1972,E1972)</f>
        <v>1</v>
      </c>
      <c r="L1972" s="1" t="n">
        <f aca="false">COUNTIF($A1972:$F1972,F1972)</f>
        <v>1</v>
      </c>
      <c r="M1972" s="2" t="n">
        <f aca="false">IF(AND(COUNTIF(G1972:L1972,3)=3,COUNTIF(G1972:L1972,1)=3),1,0)</f>
        <v>0</v>
      </c>
      <c r="N1972" s="3" t="n">
        <f aca="false">IF(SUMIF(G1972:L1972,3,A1972:F1972)^2&gt;SUMIF(G1972:L1972,1,A1972:F1972)^2,1,0)</f>
        <v>0</v>
      </c>
    </row>
    <row r="1973" customFormat="false" ht="15" hidden="false" customHeight="false" outlineLevel="0" collapsed="false">
      <c r="A1973" s="0" t="n">
        <v>54</v>
      </c>
      <c r="B1973" s="0" t="n">
        <v>63</v>
      </c>
      <c r="C1973" s="0" t="n">
        <v>35</v>
      </c>
      <c r="D1973" s="0" t="n">
        <v>92</v>
      </c>
      <c r="E1973" s="0" t="n">
        <v>100</v>
      </c>
      <c r="F1973" s="0" t="n">
        <v>37</v>
      </c>
      <c r="G1973" s="1" t="n">
        <f aca="false">COUNTIF($A1973:$F1973,A1973)</f>
        <v>1</v>
      </c>
      <c r="H1973" s="1" t="n">
        <f aca="false">COUNTIF($A1973:$F1973,B1973)</f>
        <v>1</v>
      </c>
      <c r="I1973" s="1" t="n">
        <f aca="false">COUNTIF($A1973:$F1973,C1973)</f>
        <v>1</v>
      </c>
      <c r="J1973" s="1" t="n">
        <f aca="false">COUNTIF($A1973:$F1973,D1973)</f>
        <v>1</v>
      </c>
      <c r="K1973" s="1" t="n">
        <f aca="false">COUNTIF($A1973:$F1973,E1973)</f>
        <v>1</v>
      </c>
      <c r="L1973" s="1" t="n">
        <f aca="false">COUNTIF($A1973:$F1973,F1973)</f>
        <v>1</v>
      </c>
      <c r="M1973" s="2" t="n">
        <f aca="false">IF(AND(COUNTIF(G1973:L1973,3)=3,COUNTIF(G1973:L1973,1)=3),1,0)</f>
        <v>0</v>
      </c>
      <c r="N1973" s="3" t="n">
        <f aca="false">IF(SUMIF(G1973:L1973,3,A1973:F1973)^2&gt;SUMIF(G1973:L1973,1,A1973:F1973)^2,1,0)</f>
        <v>0</v>
      </c>
    </row>
    <row r="1974" customFormat="false" ht="15" hidden="false" customHeight="false" outlineLevel="0" collapsed="false">
      <c r="A1974" s="0" t="n">
        <v>18</v>
      </c>
      <c r="B1974" s="0" t="n">
        <v>68</v>
      </c>
      <c r="C1974" s="0" t="n">
        <v>56</v>
      </c>
      <c r="D1974" s="0" t="n">
        <v>44</v>
      </c>
      <c r="E1974" s="0" t="n">
        <v>95</v>
      </c>
      <c r="F1974" s="0" t="n">
        <v>33</v>
      </c>
      <c r="G1974" s="1" t="n">
        <f aca="false">COUNTIF($A1974:$F1974,A1974)</f>
        <v>1</v>
      </c>
      <c r="H1974" s="1" t="n">
        <f aca="false">COUNTIF($A1974:$F1974,B1974)</f>
        <v>1</v>
      </c>
      <c r="I1974" s="1" t="n">
        <f aca="false">COUNTIF($A1974:$F1974,C1974)</f>
        <v>1</v>
      </c>
      <c r="J1974" s="1" t="n">
        <f aca="false">COUNTIF($A1974:$F1974,D1974)</f>
        <v>1</v>
      </c>
      <c r="K1974" s="1" t="n">
        <f aca="false">COUNTIF($A1974:$F1974,E1974)</f>
        <v>1</v>
      </c>
      <c r="L1974" s="1" t="n">
        <f aca="false">COUNTIF($A1974:$F1974,F1974)</f>
        <v>1</v>
      </c>
      <c r="M1974" s="2" t="n">
        <f aca="false">IF(AND(COUNTIF(G1974:L1974,3)=3,COUNTIF(G1974:L1974,1)=3),1,0)</f>
        <v>0</v>
      </c>
      <c r="N1974" s="3" t="n">
        <f aca="false">IF(SUMIF(G1974:L1974,3,A1974:F1974)^2&gt;SUMIF(G1974:L1974,1,A1974:F1974)^2,1,0)</f>
        <v>0</v>
      </c>
    </row>
    <row r="1975" customFormat="false" ht="15" hidden="false" customHeight="false" outlineLevel="0" collapsed="false">
      <c r="A1975" s="0" t="n">
        <v>88</v>
      </c>
      <c r="B1975" s="0" t="n">
        <v>61</v>
      </c>
      <c r="C1975" s="0" t="n">
        <v>84</v>
      </c>
      <c r="D1975" s="0" t="n">
        <v>92</v>
      </c>
      <c r="E1975" s="0" t="n">
        <v>54</v>
      </c>
      <c r="F1975" s="0" t="n">
        <v>25</v>
      </c>
      <c r="G1975" s="1" t="n">
        <f aca="false">COUNTIF($A1975:$F1975,A1975)</f>
        <v>1</v>
      </c>
      <c r="H1975" s="1" t="n">
        <f aca="false">COUNTIF($A1975:$F1975,B1975)</f>
        <v>1</v>
      </c>
      <c r="I1975" s="1" t="n">
        <f aca="false">COUNTIF($A1975:$F1975,C1975)</f>
        <v>1</v>
      </c>
      <c r="J1975" s="1" t="n">
        <f aca="false">COUNTIF($A1975:$F1975,D1975)</f>
        <v>1</v>
      </c>
      <c r="K1975" s="1" t="n">
        <f aca="false">COUNTIF($A1975:$F1975,E1975)</f>
        <v>1</v>
      </c>
      <c r="L1975" s="1" t="n">
        <f aca="false">COUNTIF($A1975:$F1975,F1975)</f>
        <v>1</v>
      </c>
      <c r="M1975" s="2" t="n">
        <f aca="false">IF(AND(COUNTIF(G1975:L1975,3)=3,COUNTIF(G1975:L1975,1)=3),1,0)</f>
        <v>0</v>
      </c>
      <c r="N1975" s="3" t="n">
        <f aca="false">IF(SUMIF(G1975:L1975,3,A1975:F1975)^2&gt;SUMIF(G1975:L1975,1,A1975:F1975)^2,1,0)</f>
        <v>0</v>
      </c>
    </row>
    <row r="1976" customFormat="false" ht="15" hidden="false" customHeight="false" outlineLevel="0" collapsed="false">
      <c r="A1976" s="0" t="n">
        <v>43</v>
      </c>
      <c r="B1976" s="0" t="n">
        <v>46</v>
      </c>
      <c r="C1976" s="0" t="n">
        <v>83</v>
      </c>
      <c r="D1976" s="0" t="n">
        <v>28</v>
      </c>
      <c r="E1976" s="0" t="n">
        <v>84</v>
      </c>
      <c r="F1976" s="0" t="n">
        <v>36</v>
      </c>
      <c r="G1976" s="1" t="n">
        <f aca="false">COUNTIF($A1976:$F1976,A1976)</f>
        <v>1</v>
      </c>
      <c r="H1976" s="1" t="n">
        <f aca="false">COUNTIF($A1976:$F1976,B1976)</f>
        <v>1</v>
      </c>
      <c r="I1976" s="1" t="n">
        <f aca="false">COUNTIF($A1976:$F1976,C1976)</f>
        <v>1</v>
      </c>
      <c r="J1976" s="1" t="n">
        <f aca="false">COUNTIF($A1976:$F1976,D1976)</f>
        <v>1</v>
      </c>
      <c r="K1976" s="1" t="n">
        <f aca="false">COUNTIF($A1976:$F1976,E1976)</f>
        <v>1</v>
      </c>
      <c r="L1976" s="1" t="n">
        <f aca="false">COUNTIF($A1976:$F1976,F1976)</f>
        <v>1</v>
      </c>
      <c r="M1976" s="2" t="n">
        <f aca="false">IF(AND(COUNTIF(G1976:L1976,3)=3,COUNTIF(G1976:L1976,1)=3),1,0)</f>
        <v>0</v>
      </c>
      <c r="N1976" s="3" t="n">
        <f aca="false">IF(SUMIF(G1976:L1976,3,A1976:F1976)^2&gt;SUMIF(G1976:L1976,1,A1976:F1976)^2,1,0)</f>
        <v>0</v>
      </c>
    </row>
    <row r="1977" customFormat="false" ht="15" hidden="false" customHeight="false" outlineLevel="0" collapsed="false">
      <c r="A1977" s="0" t="n">
        <v>58</v>
      </c>
      <c r="B1977" s="0" t="n">
        <v>81</v>
      </c>
      <c r="C1977" s="0" t="n">
        <v>86</v>
      </c>
      <c r="D1977" s="0" t="n">
        <v>28</v>
      </c>
      <c r="E1977" s="0" t="n">
        <v>35</v>
      </c>
      <c r="F1977" s="0" t="n">
        <v>43</v>
      </c>
      <c r="G1977" s="1" t="n">
        <f aca="false">COUNTIF($A1977:$F1977,A1977)</f>
        <v>1</v>
      </c>
      <c r="H1977" s="1" t="n">
        <f aca="false">COUNTIF($A1977:$F1977,B1977)</f>
        <v>1</v>
      </c>
      <c r="I1977" s="1" t="n">
        <f aca="false">COUNTIF($A1977:$F1977,C1977)</f>
        <v>1</v>
      </c>
      <c r="J1977" s="1" t="n">
        <f aca="false">COUNTIF($A1977:$F1977,D1977)</f>
        <v>1</v>
      </c>
      <c r="K1977" s="1" t="n">
        <f aca="false">COUNTIF($A1977:$F1977,E1977)</f>
        <v>1</v>
      </c>
      <c r="L1977" s="1" t="n">
        <f aca="false">COUNTIF($A1977:$F1977,F1977)</f>
        <v>1</v>
      </c>
      <c r="M1977" s="2" t="n">
        <f aca="false">IF(AND(COUNTIF(G1977:L1977,3)=3,COUNTIF(G1977:L1977,1)=3),1,0)</f>
        <v>0</v>
      </c>
      <c r="N1977" s="3" t="n">
        <f aca="false">IF(SUMIF(G1977:L1977,3,A1977:F1977)^2&gt;SUMIF(G1977:L1977,1,A1977:F1977)^2,1,0)</f>
        <v>0</v>
      </c>
    </row>
    <row r="1978" customFormat="false" ht="15" hidden="false" customHeight="false" outlineLevel="0" collapsed="false">
      <c r="A1978" s="0" t="n">
        <v>76</v>
      </c>
      <c r="B1978" s="0" t="n">
        <v>93</v>
      </c>
      <c r="C1978" s="0" t="n">
        <v>76</v>
      </c>
      <c r="D1978" s="0" t="n">
        <v>41</v>
      </c>
      <c r="E1978" s="0" t="n">
        <v>20</v>
      </c>
      <c r="F1978" s="0" t="n">
        <v>89</v>
      </c>
      <c r="G1978" s="1" t="n">
        <f aca="false">COUNTIF($A1978:$F1978,A1978)</f>
        <v>2</v>
      </c>
      <c r="H1978" s="1" t="n">
        <f aca="false">COUNTIF($A1978:$F1978,B1978)</f>
        <v>1</v>
      </c>
      <c r="I1978" s="1" t="n">
        <f aca="false">COUNTIF($A1978:$F1978,C1978)</f>
        <v>2</v>
      </c>
      <c r="J1978" s="1" t="n">
        <f aca="false">COUNTIF($A1978:$F1978,D1978)</f>
        <v>1</v>
      </c>
      <c r="K1978" s="1" t="n">
        <f aca="false">COUNTIF($A1978:$F1978,E1978)</f>
        <v>1</v>
      </c>
      <c r="L1978" s="1" t="n">
        <f aca="false">COUNTIF($A1978:$F1978,F1978)</f>
        <v>1</v>
      </c>
      <c r="M1978" s="2" t="n">
        <f aca="false">IF(AND(COUNTIF(G1978:L1978,3)=3,COUNTIF(G1978:L1978,1)=3),1,0)</f>
        <v>0</v>
      </c>
      <c r="N1978" s="3" t="n">
        <f aca="false">IF(SUMIF(G1978:L1978,3,A1978:F1978)^2&gt;SUMIF(G1978:L1978,1,A1978:F1978)^2,1,0)</f>
        <v>0</v>
      </c>
    </row>
    <row r="1979" customFormat="false" ht="15" hidden="false" customHeight="false" outlineLevel="0" collapsed="false">
      <c r="A1979" s="0" t="n">
        <v>81</v>
      </c>
      <c r="B1979" s="0" t="n">
        <v>56</v>
      </c>
      <c r="C1979" s="0" t="n">
        <v>94</v>
      </c>
      <c r="D1979" s="0" t="n">
        <v>83</v>
      </c>
      <c r="E1979" s="0" t="n">
        <v>83</v>
      </c>
      <c r="F1979" s="0" t="n">
        <v>43</v>
      </c>
      <c r="G1979" s="1" t="n">
        <f aca="false">COUNTIF($A1979:$F1979,A1979)</f>
        <v>1</v>
      </c>
      <c r="H1979" s="1" t="n">
        <f aca="false">COUNTIF($A1979:$F1979,B1979)</f>
        <v>1</v>
      </c>
      <c r="I1979" s="1" t="n">
        <f aca="false">COUNTIF($A1979:$F1979,C1979)</f>
        <v>1</v>
      </c>
      <c r="J1979" s="1" t="n">
        <f aca="false">COUNTIF($A1979:$F1979,D1979)</f>
        <v>2</v>
      </c>
      <c r="K1979" s="1" t="n">
        <f aca="false">COUNTIF($A1979:$F1979,E1979)</f>
        <v>2</v>
      </c>
      <c r="L1979" s="1" t="n">
        <f aca="false">COUNTIF($A1979:$F1979,F1979)</f>
        <v>1</v>
      </c>
      <c r="M1979" s="2" t="n">
        <f aca="false">IF(AND(COUNTIF(G1979:L1979,3)=3,COUNTIF(G1979:L1979,1)=3),1,0)</f>
        <v>0</v>
      </c>
      <c r="N1979" s="3" t="n">
        <f aca="false">IF(SUMIF(G1979:L1979,3,A1979:F1979)^2&gt;SUMIF(G1979:L1979,1,A1979:F1979)^2,1,0)</f>
        <v>0</v>
      </c>
    </row>
    <row r="1980" customFormat="false" ht="15" hidden="false" customHeight="false" outlineLevel="0" collapsed="false">
      <c r="A1980" s="0" t="n">
        <v>66</v>
      </c>
      <c r="B1980" s="0" t="n">
        <v>69</v>
      </c>
      <c r="C1980" s="0" t="n">
        <v>14</v>
      </c>
      <c r="D1980" s="0" t="n">
        <v>33</v>
      </c>
      <c r="E1980" s="0" t="n">
        <v>59</v>
      </c>
      <c r="F1980" s="0" t="n">
        <v>56</v>
      </c>
      <c r="G1980" s="1" t="n">
        <f aca="false">COUNTIF($A1980:$F1980,A1980)</f>
        <v>1</v>
      </c>
      <c r="H1980" s="1" t="n">
        <f aca="false">COUNTIF($A1980:$F1980,B1980)</f>
        <v>1</v>
      </c>
      <c r="I1980" s="1" t="n">
        <f aca="false">COUNTIF($A1980:$F1980,C1980)</f>
        <v>1</v>
      </c>
      <c r="J1980" s="1" t="n">
        <f aca="false">COUNTIF($A1980:$F1980,D1980)</f>
        <v>1</v>
      </c>
      <c r="K1980" s="1" t="n">
        <f aca="false">COUNTIF($A1980:$F1980,E1980)</f>
        <v>1</v>
      </c>
      <c r="L1980" s="1" t="n">
        <f aca="false">COUNTIF($A1980:$F1980,F1980)</f>
        <v>1</v>
      </c>
      <c r="M1980" s="2" t="n">
        <f aca="false">IF(AND(COUNTIF(G1980:L1980,3)=3,COUNTIF(G1980:L1980,1)=3),1,0)</f>
        <v>0</v>
      </c>
      <c r="N1980" s="3" t="n">
        <f aca="false">IF(SUMIF(G1980:L1980,3,A1980:F1980)^2&gt;SUMIF(G1980:L1980,1,A1980:F1980)^2,1,0)</f>
        <v>0</v>
      </c>
    </row>
    <row r="1981" customFormat="false" ht="15" hidden="false" customHeight="false" outlineLevel="0" collapsed="false">
      <c r="A1981" s="0" t="n">
        <v>23</v>
      </c>
      <c r="B1981" s="0" t="n">
        <v>64</v>
      </c>
      <c r="C1981" s="0" t="n">
        <v>33</v>
      </c>
      <c r="D1981" s="0" t="n">
        <v>84</v>
      </c>
      <c r="E1981" s="0" t="n">
        <v>59</v>
      </c>
      <c r="F1981" s="0" t="n">
        <v>76</v>
      </c>
      <c r="G1981" s="1" t="n">
        <f aca="false">COUNTIF($A1981:$F1981,A1981)</f>
        <v>1</v>
      </c>
      <c r="H1981" s="1" t="n">
        <f aca="false">COUNTIF($A1981:$F1981,B1981)</f>
        <v>1</v>
      </c>
      <c r="I1981" s="1" t="n">
        <f aca="false">COUNTIF($A1981:$F1981,C1981)</f>
        <v>1</v>
      </c>
      <c r="J1981" s="1" t="n">
        <f aca="false">COUNTIF($A1981:$F1981,D1981)</f>
        <v>1</v>
      </c>
      <c r="K1981" s="1" t="n">
        <f aca="false">COUNTIF($A1981:$F1981,E1981)</f>
        <v>1</v>
      </c>
      <c r="L1981" s="1" t="n">
        <f aca="false">COUNTIF($A1981:$F1981,F1981)</f>
        <v>1</v>
      </c>
      <c r="M1981" s="2" t="n">
        <f aca="false">IF(AND(COUNTIF(G1981:L1981,3)=3,COUNTIF(G1981:L1981,1)=3),1,0)</f>
        <v>0</v>
      </c>
      <c r="N1981" s="3" t="n">
        <f aca="false">IF(SUMIF(G1981:L1981,3,A1981:F1981)^2&gt;SUMIF(G1981:L1981,1,A1981:F1981)^2,1,0)</f>
        <v>0</v>
      </c>
    </row>
    <row r="1982" customFormat="false" ht="15" hidden="false" customHeight="false" outlineLevel="0" collapsed="false">
      <c r="A1982" s="0" t="n">
        <v>93</v>
      </c>
      <c r="B1982" s="0" t="n">
        <v>56</v>
      </c>
      <c r="C1982" s="0" t="n">
        <v>54</v>
      </c>
      <c r="D1982" s="0" t="n">
        <v>19</v>
      </c>
      <c r="E1982" s="0" t="n">
        <v>84</v>
      </c>
      <c r="F1982" s="0" t="n">
        <v>86</v>
      </c>
      <c r="G1982" s="1" t="n">
        <f aca="false">COUNTIF($A1982:$F1982,A1982)</f>
        <v>1</v>
      </c>
      <c r="H1982" s="1" t="n">
        <f aca="false">COUNTIF($A1982:$F1982,B1982)</f>
        <v>1</v>
      </c>
      <c r="I1982" s="1" t="n">
        <f aca="false">COUNTIF($A1982:$F1982,C1982)</f>
        <v>1</v>
      </c>
      <c r="J1982" s="1" t="n">
        <f aca="false">COUNTIF($A1982:$F1982,D1982)</f>
        <v>1</v>
      </c>
      <c r="K1982" s="1" t="n">
        <f aca="false">COUNTIF($A1982:$F1982,E1982)</f>
        <v>1</v>
      </c>
      <c r="L1982" s="1" t="n">
        <f aca="false">COUNTIF($A1982:$F1982,F1982)</f>
        <v>1</v>
      </c>
      <c r="M1982" s="2" t="n">
        <f aca="false">IF(AND(COUNTIF(G1982:L1982,3)=3,COUNTIF(G1982:L1982,1)=3),1,0)</f>
        <v>0</v>
      </c>
      <c r="N1982" s="3" t="n">
        <f aca="false">IF(SUMIF(G1982:L1982,3,A1982:F1982)^2&gt;SUMIF(G1982:L1982,1,A1982:F1982)^2,1,0)</f>
        <v>0</v>
      </c>
    </row>
    <row r="1983" customFormat="false" ht="15" hidden="false" customHeight="false" outlineLevel="0" collapsed="false">
      <c r="A1983" s="0" t="n">
        <v>53</v>
      </c>
      <c r="B1983" s="0" t="n">
        <v>76</v>
      </c>
      <c r="C1983" s="0" t="n">
        <v>90</v>
      </c>
      <c r="D1983" s="0" t="n">
        <v>98</v>
      </c>
      <c r="E1983" s="0" t="n">
        <v>32</v>
      </c>
      <c r="F1983" s="0" t="n">
        <v>77</v>
      </c>
      <c r="G1983" s="1" t="n">
        <f aca="false">COUNTIF($A1983:$F1983,A1983)</f>
        <v>1</v>
      </c>
      <c r="H1983" s="1" t="n">
        <f aca="false">COUNTIF($A1983:$F1983,B1983)</f>
        <v>1</v>
      </c>
      <c r="I1983" s="1" t="n">
        <f aca="false">COUNTIF($A1983:$F1983,C1983)</f>
        <v>1</v>
      </c>
      <c r="J1983" s="1" t="n">
        <f aca="false">COUNTIF($A1983:$F1983,D1983)</f>
        <v>1</v>
      </c>
      <c r="K1983" s="1" t="n">
        <f aca="false">COUNTIF($A1983:$F1983,E1983)</f>
        <v>1</v>
      </c>
      <c r="L1983" s="1" t="n">
        <f aca="false">COUNTIF($A1983:$F1983,F1983)</f>
        <v>1</v>
      </c>
      <c r="M1983" s="2" t="n">
        <f aca="false">IF(AND(COUNTIF(G1983:L1983,3)=3,COUNTIF(G1983:L1983,1)=3),1,0)</f>
        <v>0</v>
      </c>
      <c r="N1983" s="3" t="n">
        <f aca="false">IF(SUMIF(G1983:L1983,3,A1983:F1983)^2&gt;SUMIF(G1983:L1983,1,A1983:F1983)^2,1,0)</f>
        <v>0</v>
      </c>
    </row>
    <row r="1984" customFormat="false" ht="15" hidden="false" customHeight="false" outlineLevel="0" collapsed="false">
      <c r="A1984" s="0" t="n">
        <v>57</v>
      </c>
      <c r="B1984" s="0" t="n">
        <v>43</v>
      </c>
      <c r="C1984" s="0" t="n">
        <v>47</v>
      </c>
      <c r="D1984" s="0" t="n">
        <v>69</v>
      </c>
      <c r="E1984" s="0" t="n">
        <v>84</v>
      </c>
      <c r="F1984" s="0" t="n">
        <v>44</v>
      </c>
      <c r="G1984" s="1" t="n">
        <f aca="false">COUNTIF($A1984:$F1984,A1984)</f>
        <v>1</v>
      </c>
      <c r="H1984" s="1" t="n">
        <f aca="false">COUNTIF($A1984:$F1984,B1984)</f>
        <v>1</v>
      </c>
      <c r="I1984" s="1" t="n">
        <f aca="false">COUNTIF($A1984:$F1984,C1984)</f>
        <v>1</v>
      </c>
      <c r="J1984" s="1" t="n">
        <f aca="false">COUNTIF($A1984:$F1984,D1984)</f>
        <v>1</v>
      </c>
      <c r="K1984" s="1" t="n">
        <f aca="false">COUNTIF($A1984:$F1984,E1984)</f>
        <v>1</v>
      </c>
      <c r="L1984" s="1" t="n">
        <f aca="false">COUNTIF($A1984:$F1984,F1984)</f>
        <v>1</v>
      </c>
      <c r="M1984" s="2" t="n">
        <f aca="false">IF(AND(COUNTIF(G1984:L1984,3)=3,COUNTIF(G1984:L1984,1)=3),1,0)</f>
        <v>0</v>
      </c>
      <c r="N1984" s="3" t="n">
        <f aca="false">IF(SUMIF(G1984:L1984,3,A1984:F1984)^2&gt;SUMIF(G1984:L1984,1,A1984:F1984)^2,1,0)</f>
        <v>0</v>
      </c>
    </row>
    <row r="1985" customFormat="false" ht="15" hidden="false" customHeight="false" outlineLevel="0" collapsed="false">
      <c r="A1985" s="0" t="n">
        <v>94</v>
      </c>
      <c r="B1985" s="0" t="n">
        <v>86</v>
      </c>
      <c r="C1985" s="0" t="n">
        <v>93</v>
      </c>
      <c r="D1985" s="0" t="n">
        <v>48</v>
      </c>
      <c r="E1985" s="0" t="n">
        <v>34</v>
      </c>
      <c r="F1985" s="0" t="n">
        <v>16</v>
      </c>
      <c r="G1985" s="1" t="n">
        <f aca="false">COUNTIF($A1985:$F1985,A1985)</f>
        <v>1</v>
      </c>
      <c r="H1985" s="1" t="n">
        <f aca="false">COUNTIF($A1985:$F1985,B1985)</f>
        <v>1</v>
      </c>
      <c r="I1985" s="1" t="n">
        <f aca="false">COUNTIF($A1985:$F1985,C1985)</f>
        <v>1</v>
      </c>
      <c r="J1985" s="1" t="n">
        <f aca="false">COUNTIF($A1985:$F1985,D1985)</f>
        <v>1</v>
      </c>
      <c r="K1985" s="1" t="n">
        <f aca="false">COUNTIF($A1985:$F1985,E1985)</f>
        <v>1</v>
      </c>
      <c r="L1985" s="1" t="n">
        <f aca="false">COUNTIF($A1985:$F1985,F1985)</f>
        <v>1</v>
      </c>
      <c r="M1985" s="2" t="n">
        <f aca="false">IF(AND(COUNTIF(G1985:L1985,3)=3,COUNTIF(G1985:L1985,1)=3),1,0)</f>
        <v>0</v>
      </c>
      <c r="N1985" s="3" t="n">
        <f aca="false">IF(SUMIF(G1985:L1985,3,A1985:F1985)^2&gt;SUMIF(G1985:L1985,1,A1985:F1985)^2,1,0)</f>
        <v>0</v>
      </c>
    </row>
    <row r="1986" customFormat="false" ht="15" hidden="false" customHeight="false" outlineLevel="0" collapsed="false">
      <c r="A1986" s="0" t="n">
        <v>41</v>
      </c>
      <c r="B1986" s="0" t="n">
        <v>47</v>
      </c>
      <c r="C1986" s="0" t="n">
        <v>78</v>
      </c>
      <c r="D1986" s="0" t="n">
        <v>75</v>
      </c>
      <c r="E1986" s="0" t="n">
        <v>36</v>
      </c>
      <c r="F1986" s="0" t="n">
        <v>96</v>
      </c>
      <c r="G1986" s="1" t="n">
        <f aca="false">COUNTIF($A1986:$F1986,A1986)</f>
        <v>1</v>
      </c>
      <c r="H1986" s="1" t="n">
        <f aca="false">COUNTIF($A1986:$F1986,B1986)</f>
        <v>1</v>
      </c>
      <c r="I1986" s="1" t="n">
        <f aca="false">COUNTIF($A1986:$F1986,C1986)</f>
        <v>1</v>
      </c>
      <c r="J1986" s="1" t="n">
        <f aca="false">COUNTIF($A1986:$F1986,D1986)</f>
        <v>1</v>
      </c>
      <c r="K1986" s="1" t="n">
        <f aca="false">COUNTIF($A1986:$F1986,E1986)</f>
        <v>1</v>
      </c>
      <c r="L1986" s="1" t="n">
        <f aca="false">COUNTIF($A1986:$F1986,F1986)</f>
        <v>1</v>
      </c>
      <c r="M1986" s="2" t="n">
        <f aca="false">IF(AND(COUNTIF(G1986:L1986,3)=3,COUNTIF(G1986:L1986,1)=3),1,0)</f>
        <v>0</v>
      </c>
      <c r="N1986" s="3" t="n">
        <f aca="false">IF(SUMIF(G1986:L1986,3,A1986:F1986)^2&gt;SUMIF(G1986:L1986,1,A1986:F1986)^2,1,0)</f>
        <v>0</v>
      </c>
    </row>
    <row r="1987" customFormat="false" ht="15" hidden="false" customHeight="false" outlineLevel="0" collapsed="false">
      <c r="A1987" s="0" t="n">
        <v>29</v>
      </c>
      <c r="B1987" s="0" t="n">
        <v>89</v>
      </c>
      <c r="C1987" s="0" t="n">
        <v>80</v>
      </c>
      <c r="D1987" s="0" t="n">
        <v>45</v>
      </c>
      <c r="E1987" s="0" t="n">
        <v>96</v>
      </c>
      <c r="F1987" s="0" t="n">
        <v>86</v>
      </c>
      <c r="G1987" s="1" t="n">
        <f aca="false">COUNTIF($A1987:$F1987,A1987)</f>
        <v>1</v>
      </c>
      <c r="H1987" s="1" t="n">
        <f aca="false">COUNTIF($A1987:$F1987,B1987)</f>
        <v>1</v>
      </c>
      <c r="I1987" s="1" t="n">
        <f aca="false">COUNTIF($A1987:$F1987,C1987)</f>
        <v>1</v>
      </c>
      <c r="J1987" s="1" t="n">
        <f aca="false">COUNTIF($A1987:$F1987,D1987)</f>
        <v>1</v>
      </c>
      <c r="K1987" s="1" t="n">
        <f aca="false">COUNTIF($A1987:$F1987,E1987)</f>
        <v>1</v>
      </c>
      <c r="L1987" s="1" t="n">
        <f aca="false">COUNTIF($A1987:$F1987,F1987)</f>
        <v>1</v>
      </c>
      <c r="M1987" s="2" t="n">
        <f aca="false">IF(AND(COUNTIF(G1987:L1987,3)=3,COUNTIF(G1987:L1987,1)=3),1,0)</f>
        <v>0</v>
      </c>
      <c r="N1987" s="3" t="n">
        <f aca="false">IF(SUMIF(G1987:L1987,3,A1987:F1987)^2&gt;SUMIF(G1987:L1987,1,A1987:F1987)^2,1,0)</f>
        <v>0</v>
      </c>
    </row>
    <row r="1988" customFormat="false" ht="15" hidden="false" customHeight="false" outlineLevel="0" collapsed="false">
      <c r="A1988" s="0" t="n">
        <v>74</v>
      </c>
      <c r="B1988" s="0" t="n">
        <v>45</v>
      </c>
      <c r="C1988" s="0" t="n">
        <v>13</v>
      </c>
      <c r="D1988" s="0" t="n">
        <v>96</v>
      </c>
      <c r="E1988" s="0" t="n">
        <v>16</v>
      </c>
      <c r="F1988" s="0" t="n">
        <v>58</v>
      </c>
      <c r="G1988" s="1" t="n">
        <f aca="false">COUNTIF($A1988:$F1988,A1988)</f>
        <v>1</v>
      </c>
      <c r="H1988" s="1" t="n">
        <f aca="false">COUNTIF($A1988:$F1988,B1988)</f>
        <v>1</v>
      </c>
      <c r="I1988" s="1" t="n">
        <f aca="false">COUNTIF($A1988:$F1988,C1988)</f>
        <v>1</v>
      </c>
      <c r="J1988" s="1" t="n">
        <f aca="false">COUNTIF($A1988:$F1988,D1988)</f>
        <v>1</v>
      </c>
      <c r="K1988" s="1" t="n">
        <f aca="false">COUNTIF($A1988:$F1988,E1988)</f>
        <v>1</v>
      </c>
      <c r="L1988" s="1" t="n">
        <f aca="false">COUNTIF($A1988:$F1988,F1988)</f>
        <v>1</v>
      </c>
      <c r="M1988" s="2" t="n">
        <f aca="false">IF(AND(COUNTIF(G1988:L1988,3)=3,COUNTIF(G1988:L1988,1)=3),1,0)</f>
        <v>0</v>
      </c>
      <c r="N1988" s="3" t="n">
        <f aca="false">IF(SUMIF(G1988:L1988,3,A1988:F1988)^2&gt;SUMIF(G1988:L1988,1,A1988:F1988)^2,1,0)</f>
        <v>0</v>
      </c>
    </row>
    <row r="1989" customFormat="false" ht="15" hidden="false" customHeight="false" outlineLevel="0" collapsed="false">
      <c r="A1989" s="0" t="n">
        <v>18</v>
      </c>
      <c r="B1989" s="0" t="n">
        <v>63</v>
      </c>
      <c r="C1989" s="0" t="n">
        <v>15</v>
      </c>
      <c r="D1989" s="0" t="n">
        <v>63</v>
      </c>
      <c r="E1989" s="0" t="n">
        <v>34</v>
      </c>
      <c r="F1989" s="0" t="n">
        <v>100</v>
      </c>
      <c r="G1989" s="1" t="n">
        <f aca="false">COUNTIF($A1989:$F1989,A1989)</f>
        <v>1</v>
      </c>
      <c r="H1989" s="1" t="n">
        <f aca="false">COUNTIF($A1989:$F1989,B1989)</f>
        <v>2</v>
      </c>
      <c r="I1989" s="1" t="n">
        <f aca="false">COUNTIF($A1989:$F1989,C1989)</f>
        <v>1</v>
      </c>
      <c r="J1989" s="1" t="n">
        <f aca="false">COUNTIF($A1989:$F1989,D1989)</f>
        <v>2</v>
      </c>
      <c r="K1989" s="1" t="n">
        <f aca="false">COUNTIF($A1989:$F1989,E1989)</f>
        <v>1</v>
      </c>
      <c r="L1989" s="1" t="n">
        <f aca="false">COUNTIF($A1989:$F1989,F1989)</f>
        <v>1</v>
      </c>
      <c r="M1989" s="2" t="n">
        <f aca="false">IF(AND(COUNTIF(G1989:L1989,3)=3,COUNTIF(G1989:L1989,1)=3),1,0)</f>
        <v>0</v>
      </c>
      <c r="N1989" s="3" t="n">
        <f aca="false">IF(SUMIF(G1989:L1989,3,A1989:F1989)^2&gt;SUMIF(G1989:L1989,1,A1989:F1989)^2,1,0)</f>
        <v>0</v>
      </c>
    </row>
    <row r="1990" customFormat="false" ht="15" hidden="false" customHeight="false" outlineLevel="0" collapsed="false">
      <c r="A1990" s="0" t="n">
        <v>64</v>
      </c>
      <c r="B1990" s="0" t="n">
        <v>79</v>
      </c>
      <c r="C1990" s="0" t="n">
        <v>54</v>
      </c>
      <c r="D1990" s="0" t="n">
        <v>79</v>
      </c>
      <c r="E1990" s="0" t="n">
        <v>91</v>
      </c>
      <c r="F1990" s="0" t="n">
        <v>21</v>
      </c>
      <c r="G1990" s="1" t="n">
        <f aca="false">COUNTIF($A1990:$F1990,A1990)</f>
        <v>1</v>
      </c>
      <c r="H1990" s="1" t="n">
        <f aca="false">COUNTIF($A1990:$F1990,B1990)</f>
        <v>2</v>
      </c>
      <c r="I1990" s="1" t="n">
        <f aca="false">COUNTIF($A1990:$F1990,C1990)</f>
        <v>1</v>
      </c>
      <c r="J1990" s="1" t="n">
        <f aca="false">COUNTIF($A1990:$F1990,D1990)</f>
        <v>2</v>
      </c>
      <c r="K1990" s="1" t="n">
        <f aca="false">COUNTIF($A1990:$F1990,E1990)</f>
        <v>1</v>
      </c>
      <c r="L1990" s="1" t="n">
        <f aca="false">COUNTIF($A1990:$F1990,F1990)</f>
        <v>1</v>
      </c>
      <c r="M1990" s="2" t="n">
        <f aca="false">IF(AND(COUNTIF(G1990:L1990,3)=3,COUNTIF(G1990:L1990,1)=3),1,0)</f>
        <v>0</v>
      </c>
      <c r="N1990" s="3" t="n">
        <f aca="false">IF(SUMIF(G1990:L1990,3,A1990:F1990)^2&gt;SUMIF(G1990:L1990,1,A1990:F1990)^2,1,0)</f>
        <v>0</v>
      </c>
    </row>
    <row r="1991" customFormat="false" ht="15" hidden="false" customHeight="false" outlineLevel="0" collapsed="false">
      <c r="A1991" s="0" t="n">
        <v>100</v>
      </c>
      <c r="B1991" s="0" t="n">
        <v>92</v>
      </c>
      <c r="C1991" s="0" t="n">
        <v>58</v>
      </c>
      <c r="D1991" s="0" t="n">
        <v>94</v>
      </c>
      <c r="E1991" s="0" t="n">
        <v>26</v>
      </c>
      <c r="F1991" s="0" t="n">
        <v>53</v>
      </c>
      <c r="G1991" s="1" t="n">
        <f aca="false">COUNTIF($A1991:$F1991,A1991)</f>
        <v>1</v>
      </c>
      <c r="H1991" s="1" t="n">
        <f aca="false">COUNTIF($A1991:$F1991,B1991)</f>
        <v>1</v>
      </c>
      <c r="I1991" s="1" t="n">
        <f aca="false">COUNTIF($A1991:$F1991,C1991)</f>
        <v>1</v>
      </c>
      <c r="J1991" s="1" t="n">
        <f aca="false">COUNTIF($A1991:$F1991,D1991)</f>
        <v>1</v>
      </c>
      <c r="K1991" s="1" t="n">
        <f aca="false">COUNTIF($A1991:$F1991,E1991)</f>
        <v>1</v>
      </c>
      <c r="L1991" s="1" t="n">
        <f aca="false">COUNTIF($A1991:$F1991,F1991)</f>
        <v>1</v>
      </c>
      <c r="M1991" s="2" t="n">
        <f aca="false">IF(AND(COUNTIF(G1991:L1991,3)=3,COUNTIF(G1991:L1991,1)=3),1,0)</f>
        <v>0</v>
      </c>
      <c r="N1991" s="3" t="n">
        <f aca="false">IF(SUMIF(G1991:L1991,3,A1991:F1991)^2&gt;SUMIF(G1991:L1991,1,A1991:F1991)^2,1,0)</f>
        <v>0</v>
      </c>
    </row>
    <row r="1992" customFormat="false" ht="15" hidden="false" customHeight="false" outlineLevel="0" collapsed="false">
      <c r="A1992" s="0" t="n">
        <v>89</v>
      </c>
      <c r="B1992" s="0" t="n">
        <v>16</v>
      </c>
      <c r="C1992" s="0" t="n">
        <v>64</v>
      </c>
      <c r="D1992" s="0" t="n">
        <v>80</v>
      </c>
      <c r="E1992" s="0" t="n">
        <v>34</v>
      </c>
      <c r="F1992" s="0" t="n">
        <v>46</v>
      </c>
      <c r="G1992" s="1" t="n">
        <f aca="false">COUNTIF($A1992:$F1992,A1992)</f>
        <v>1</v>
      </c>
      <c r="H1992" s="1" t="n">
        <f aca="false">COUNTIF($A1992:$F1992,B1992)</f>
        <v>1</v>
      </c>
      <c r="I1992" s="1" t="n">
        <f aca="false">COUNTIF($A1992:$F1992,C1992)</f>
        <v>1</v>
      </c>
      <c r="J1992" s="1" t="n">
        <f aca="false">COUNTIF($A1992:$F1992,D1992)</f>
        <v>1</v>
      </c>
      <c r="K1992" s="1" t="n">
        <f aca="false">COUNTIF($A1992:$F1992,E1992)</f>
        <v>1</v>
      </c>
      <c r="L1992" s="1" t="n">
        <f aca="false">COUNTIF($A1992:$F1992,F1992)</f>
        <v>1</v>
      </c>
      <c r="M1992" s="2" t="n">
        <f aca="false">IF(AND(COUNTIF(G1992:L1992,3)=3,COUNTIF(G1992:L1992,1)=3),1,0)</f>
        <v>0</v>
      </c>
      <c r="N1992" s="3" t="n">
        <f aca="false">IF(SUMIF(G1992:L1992,3,A1992:F1992)^2&gt;SUMIF(G1992:L1992,1,A1992:F1992)^2,1,0)</f>
        <v>0</v>
      </c>
    </row>
    <row r="1993" customFormat="false" ht="15" hidden="false" customHeight="false" outlineLevel="0" collapsed="false">
      <c r="A1993" s="0" t="n">
        <v>55</v>
      </c>
      <c r="B1993" s="0" t="n">
        <v>98</v>
      </c>
      <c r="C1993" s="0" t="n">
        <v>100</v>
      </c>
      <c r="D1993" s="0" t="n">
        <v>29</v>
      </c>
      <c r="E1993" s="0" t="n">
        <v>65</v>
      </c>
      <c r="F1993" s="0" t="n">
        <v>28</v>
      </c>
      <c r="G1993" s="1" t="n">
        <f aca="false">COUNTIF($A1993:$F1993,A1993)</f>
        <v>1</v>
      </c>
      <c r="H1993" s="1" t="n">
        <f aca="false">COUNTIF($A1993:$F1993,B1993)</f>
        <v>1</v>
      </c>
      <c r="I1993" s="1" t="n">
        <f aca="false">COUNTIF($A1993:$F1993,C1993)</f>
        <v>1</v>
      </c>
      <c r="J1993" s="1" t="n">
        <f aca="false">COUNTIF($A1993:$F1993,D1993)</f>
        <v>1</v>
      </c>
      <c r="K1993" s="1" t="n">
        <f aca="false">COUNTIF($A1993:$F1993,E1993)</f>
        <v>1</v>
      </c>
      <c r="L1993" s="1" t="n">
        <f aca="false">COUNTIF($A1993:$F1993,F1993)</f>
        <v>1</v>
      </c>
      <c r="M1993" s="2" t="n">
        <f aca="false">IF(AND(COUNTIF(G1993:L1993,3)=3,COUNTIF(G1993:L1993,1)=3),1,0)</f>
        <v>0</v>
      </c>
      <c r="N1993" s="3" t="n">
        <f aca="false">IF(SUMIF(G1993:L1993,3,A1993:F1993)^2&gt;SUMIF(G1993:L1993,1,A1993:F1993)^2,1,0)</f>
        <v>0</v>
      </c>
    </row>
    <row r="1994" customFormat="false" ht="15" hidden="false" customHeight="false" outlineLevel="0" collapsed="false">
      <c r="A1994" s="0" t="n">
        <v>70</v>
      </c>
      <c r="B1994" s="0" t="n">
        <v>72</v>
      </c>
      <c r="C1994" s="0" t="n">
        <v>99</v>
      </c>
      <c r="D1994" s="0" t="n">
        <v>84</v>
      </c>
      <c r="E1994" s="0" t="n">
        <v>56</v>
      </c>
      <c r="F1994" s="0" t="n">
        <v>98</v>
      </c>
      <c r="G1994" s="1" t="n">
        <f aca="false">COUNTIF($A1994:$F1994,A1994)</f>
        <v>1</v>
      </c>
      <c r="H1994" s="1" t="n">
        <f aca="false">COUNTIF($A1994:$F1994,B1994)</f>
        <v>1</v>
      </c>
      <c r="I1994" s="1" t="n">
        <f aca="false">COUNTIF($A1994:$F1994,C1994)</f>
        <v>1</v>
      </c>
      <c r="J1994" s="1" t="n">
        <f aca="false">COUNTIF($A1994:$F1994,D1994)</f>
        <v>1</v>
      </c>
      <c r="K1994" s="1" t="n">
        <f aca="false">COUNTIF($A1994:$F1994,E1994)</f>
        <v>1</v>
      </c>
      <c r="L1994" s="1" t="n">
        <f aca="false">COUNTIF($A1994:$F1994,F1994)</f>
        <v>1</v>
      </c>
      <c r="M1994" s="2" t="n">
        <f aca="false">IF(AND(COUNTIF(G1994:L1994,3)=3,COUNTIF(G1994:L1994,1)=3),1,0)</f>
        <v>0</v>
      </c>
      <c r="N1994" s="3" t="n">
        <f aca="false">IF(SUMIF(G1994:L1994,3,A1994:F1994)^2&gt;SUMIF(G1994:L1994,1,A1994:F1994)^2,1,0)</f>
        <v>0</v>
      </c>
    </row>
    <row r="1995" customFormat="false" ht="15" hidden="false" customHeight="false" outlineLevel="0" collapsed="false">
      <c r="A1995" s="0" t="n">
        <v>88</v>
      </c>
      <c r="B1995" s="0" t="n">
        <v>49</v>
      </c>
      <c r="C1995" s="0" t="n">
        <v>57</v>
      </c>
      <c r="D1995" s="0" t="n">
        <v>85</v>
      </c>
      <c r="E1995" s="0" t="n">
        <v>72</v>
      </c>
      <c r="F1995" s="0" t="n">
        <v>92</v>
      </c>
      <c r="G1995" s="1" t="n">
        <f aca="false">COUNTIF($A1995:$F1995,A1995)</f>
        <v>1</v>
      </c>
      <c r="H1995" s="1" t="n">
        <f aca="false">COUNTIF($A1995:$F1995,B1995)</f>
        <v>1</v>
      </c>
      <c r="I1995" s="1" t="n">
        <f aca="false">COUNTIF($A1995:$F1995,C1995)</f>
        <v>1</v>
      </c>
      <c r="J1995" s="1" t="n">
        <f aca="false">COUNTIF($A1995:$F1995,D1995)</f>
        <v>1</v>
      </c>
      <c r="K1995" s="1" t="n">
        <f aca="false">COUNTIF($A1995:$F1995,E1995)</f>
        <v>1</v>
      </c>
      <c r="L1995" s="1" t="n">
        <f aca="false">COUNTIF($A1995:$F1995,F1995)</f>
        <v>1</v>
      </c>
      <c r="M1995" s="2" t="n">
        <f aca="false">IF(AND(COUNTIF(G1995:L1995,3)=3,COUNTIF(G1995:L1995,1)=3),1,0)</f>
        <v>0</v>
      </c>
      <c r="N1995" s="3" t="n">
        <f aca="false">IF(SUMIF(G1995:L1995,3,A1995:F1995)^2&gt;SUMIF(G1995:L1995,1,A1995:F1995)^2,1,0)</f>
        <v>0</v>
      </c>
    </row>
    <row r="1996" customFormat="false" ht="15" hidden="false" customHeight="false" outlineLevel="0" collapsed="false">
      <c r="A1996" s="0" t="n">
        <v>18</v>
      </c>
      <c r="B1996" s="0" t="n">
        <v>84</v>
      </c>
      <c r="C1996" s="0" t="n">
        <v>32</v>
      </c>
      <c r="D1996" s="0" t="n">
        <v>38</v>
      </c>
      <c r="E1996" s="0" t="n">
        <v>96</v>
      </c>
      <c r="F1996" s="0" t="n">
        <v>38</v>
      </c>
      <c r="G1996" s="1" t="n">
        <f aca="false">COUNTIF($A1996:$F1996,A1996)</f>
        <v>1</v>
      </c>
      <c r="H1996" s="1" t="n">
        <f aca="false">COUNTIF($A1996:$F1996,B1996)</f>
        <v>1</v>
      </c>
      <c r="I1996" s="1" t="n">
        <f aca="false">COUNTIF($A1996:$F1996,C1996)</f>
        <v>1</v>
      </c>
      <c r="J1996" s="1" t="n">
        <f aca="false">COUNTIF($A1996:$F1996,D1996)</f>
        <v>2</v>
      </c>
      <c r="K1996" s="1" t="n">
        <f aca="false">COUNTIF($A1996:$F1996,E1996)</f>
        <v>1</v>
      </c>
      <c r="L1996" s="1" t="n">
        <f aca="false">COUNTIF($A1996:$F1996,F1996)</f>
        <v>2</v>
      </c>
      <c r="M1996" s="2" t="n">
        <f aca="false">IF(AND(COUNTIF(G1996:L1996,3)=3,COUNTIF(G1996:L1996,1)=3),1,0)</f>
        <v>0</v>
      </c>
      <c r="N1996" s="3" t="n">
        <f aca="false">IF(SUMIF(G1996:L1996,3,A1996:F1996)^2&gt;SUMIF(G1996:L1996,1,A1996:F1996)^2,1,0)</f>
        <v>0</v>
      </c>
    </row>
    <row r="1997" customFormat="false" ht="15" hidden="false" customHeight="false" outlineLevel="0" collapsed="false">
      <c r="A1997" s="0" t="n">
        <v>81</v>
      </c>
      <c r="B1997" s="0" t="n">
        <v>66</v>
      </c>
      <c r="C1997" s="0" t="n">
        <v>23</v>
      </c>
      <c r="D1997" s="0" t="n">
        <v>22</v>
      </c>
      <c r="E1997" s="0" t="n">
        <v>19</v>
      </c>
      <c r="F1997" s="0" t="n">
        <v>19</v>
      </c>
      <c r="G1997" s="1" t="n">
        <f aca="false">COUNTIF($A1997:$F1997,A1997)</f>
        <v>1</v>
      </c>
      <c r="H1997" s="1" t="n">
        <f aca="false">COUNTIF($A1997:$F1997,B1997)</f>
        <v>1</v>
      </c>
      <c r="I1997" s="1" t="n">
        <f aca="false">COUNTIF($A1997:$F1997,C1997)</f>
        <v>1</v>
      </c>
      <c r="J1997" s="1" t="n">
        <f aca="false">COUNTIF($A1997:$F1997,D1997)</f>
        <v>1</v>
      </c>
      <c r="K1997" s="1" t="n">
        <f aca="false">COUNTIF($A1997:$F1997,E1997)</f>
        <v>2</v>
      </c>
      <c r="L1997" s="1" t="n">
        <f aca="false">COUNTIF($A1997:$F1997,F1997)</f>
        <v>2</v>
      </c>
      <c r="M1997" s="2" t="n">
        <f aca="false">IF(AND(COUNTIF(G1997:L1997,3)=3,COUNTIF(G1997:L1997,1)=3),1,0)</f>
        <v>0</v>
      </c>
      <c r="N1997" s="3" t="n">
        <f aca="false">IF(SUMIF(G1997:L1997,3,A1997:F1997)^2&gt;SUMIF(G1997:L1997,1,A1997:F1997)^2,1,0)</f>
        <v>0</v>
      </c>
    </row>
    <row r="1998" customFormat="false" ht="15" hidden="false" customHeight="false" outlineLevel="0" collapsed="false">
      <c r="A1998" s="0" t="n">
        <v>91</v>
      </c>
      <c r="B1998" s="0" t="n">
        <v>66</v>
      </c>
      <c r="C1998" s="0" t="n">
        <v>43</v>
      </c>
      <c r="D1998" s="0" t="n">
        <v>84</v>
      </c>
      <c r="E1998" s="0" t="n">
        <v>62</v>
      </c>
      <c r="F1998" s="0" t="n">
        <v>51</v>
      </c>
      <c r="G1998" s="1" t="n">
        <f aca="false">COUNTIF($A1998:$F1998,A1998)</f>
        <v>1</v>
      </c>
      <c r="H1998" s="1" t="n">
        <f aca="false">COUNTIF($A1998:$F1998,B1998)</f>
        <v>1</v>
      </c>
      <c r="I1998" s="1" t="n">
        <f aca="false">COUNTIF($A1998:$F1998,C1998)</f>
        <v>1</v>
      </c>
      <c r="J1998" s="1" t="n">
        <f aca="false">COUNTIF($A1998:$F1998,D1998)</f>
        <v>1</v>
      </c>
      <c r="K1998" s="1" t="n">
        <f aca="false">COUNTIF($A1998:$F1998,E1998)</f>
        <v>1</v>
      </c>
      <c r="L1998" s="1" t="n">
        <f aca="false">COUNTIF($A1998:$F1998,F1998)</f>
        <v>1</v>
      </c>
      <c r="M1998" s="2" t="n">
        <f aca="false">IF(AND(COUNTIF(G1998:L1998,3)=3,COUNTIF(G1998:L1998,1)=3),1,0)</f>
        <v>0</v>
      </c>
      <c r="N1998" s="3" t="n">
        <f aca="false">IF(SUMIF(G1998:L1998,3,A1998:F1998)^2&gt;SUMIF(G1998:L1998,1,A1998:F1998)^2,1,0)</f>
        <v>0</v>
      </c>
    </row>
    <row r="1999" customFormat="false" ht="15" hidden="false" customHeight="false" outlineLevel="0" collapsed="false">
      <c r="A1999" s="0" t="n">
        <v>48</v>
      </c>
      <c r="B1999" s="0" t="n">
        <v>68</v>
      </c>
      <c r="C1999" s="0" t="n">
        <v>85</v>
      </c>
      <c r="D1999" s="0" t="n">
        <v>33</v>
      </c>
      <c r="E1999" s="0" t="n">
        <v>64</v>
      </c>
      <c r="F1999" s="0" t="n">
        <v>36</v>
      </c>
      <c r="G1999" s="1" t="n">
        <f aca="false">COUNTIF($A1999:$F1999,A1999)</f>
        <v>1</v>
      </c>
      <c r="H1999" s="1" t="n">
        <f aca="false">COUNTIF($A1999:$F1999,B1999)</f>
        <v>1</v>
      </c>
      <c r="I1999" s="1" t="n">
        <f aca="false">COUNTIF($A1999:$F1999,C1999)</f>
        <v>1</v>
      </c>
      <c r="J1999" s="1" t="n">
        <f aca="false">COUNTIF($A1999:$F1999,D1999)</f>
        <v>1</v>
      </c>
      <c r="K1999" s="1" t="n">
        <f aca="false">COUNTIF($A1999:$F1999,E1999)</f>
        <v>1</v>
      </c>
      <c r="L1999" s="1" t="n">
        <f aca="false">COUNTIF($A1999:$F1999,F1999)</f>
        <v>1</v>
      </c>
      <c r="M1999" s="2" t="n">
        <f aca="false">IF(AND(COUNTIF(G1999:L1999,3)=3,COUNTIF(G1999:L1999,1)=3),1,0)</f>
        <v>0</v>
      </c>
      <c r="N1999" s="3" t="n">
        <f aca="false">IF(SUMIF(G1999:L1999,3,A1999:F1999)^2&gt;SUMIF(G1999:L1999,1,A1999:F1999)^2,1,0)</f>
        <v>0</v>
      </c>
    </row>
    <row r="2000" customFormat="false" ht="15" hidden="false" customHeight="false" outlineLevel="0" collapsed="false">
      <c r="A2000" s="0" t="n">
        <v>90</v>
      </c>
      <c r="B2000" s="0" t="n">
        <v>82</v>
      </c>
      <c r="C2000" s="0" t="n">
        <v>63</v>
      </c>
      <c r="D2000" s="0" t="n">
        <v>74</v>
      </c>
      <c r="E2000" s="0" t="n">
        <v>74</v>
      </c>
      <c r="F2000" s="0" t="n">
        <v>27</v>
      </c>
      <c r="G2000" s="1" t="n">
        <f aca="false">COUNTIF($A2000:$F2000,A2000)</f>
        <v>1</v>
      </c>
      <c r="H2000" s="1" t="n">
        <f aca="false">COUNTIF($A2000:$F2000,B2000)</f>
        <v>1</v>
      </c>
      <c r="I2000" s="1" t="n">
        <f aca="false">COUNTIF($A2000:$F2000,C2000)</f>
        <v>1</v>
      </c>
      <c r="J2000" s="1" t="n">
        <f aca="false">COUNTIF($A2000:$F2000,D2000)</f>
        <v>2</v>
      </c>
      <c r="K2000" s="1" t="n">
        <f aca="false">COUNTIF($A2000:$F2000,E2000)</f>
        <v>2</v>
      </c>
      <c r="L2000" s="1" t="n">
        <f aca="false">COUNTIF($A2000:$F2000,F2000)</f>
        <v>1</v>
      </c>
      <c r="M2000" s="2" t="n">
        <f aca="false">IF(AND(COUNTIF(G2000:L2000,3)=3,COUNTIF(G2000:L2000,1)=3),1,0)</f>
        <v>0</v>
      </c>
      <c r="N2000" s="3" t="n">
        <f aca="false">IF(SUMIF(G2000:L2000,3,A2000:F2000)^2&gt;SUMIF(G2000:L2000,1,A2000:F2000)^2,1,0)</f>
        <v>0</v>
      </c>
    </row>
    <row r="2001" customFormat="false" ht="15" hidden="false" customHeight="false" outlineLevel="0" collapsed="false">
      <c r="A2001" s="0" t="n">
        <v>92</v>
      </c>
      <c r="B2001" s="0" t="n">
        <v>22</v>
      </c>
      <c r="C2001" s="0" t="n">
        <v>47</v>
      </c>
      <c r="D2001" s="0" t="n">
        <v>70</v>
      </c>
      <c r="E2001" s="0" t="n">
        <v>34</v>
      </c>
      <c r="F2001" s="0" t="n">
        <v>38</v>
      </c>
      <c r="G2001" s="1" t="n">
        <f aca="false">COUNTIF($A2001:$F2001,A2001)</f>
        <v>1</v>
      </c>
      <c r="H2001" s="1" t="n">
        <f aca="false">COUNTIF($A2001:$F2001,B2001)</f>
        <v>1</v>
      </c>
      <c r="I2001" s="1" t="n">
        <f aca="false">COUNTIF($A2001:$F2001,C2001)</f>
        <v>1</v>
      </c>
      <c r="J2001" s="1" t="n">
        <f aca="false">COUNTIF($A2001:$F2001,D2001)</f>
        <v>1</v>
      </c>
      <c r="K2001" s="1" t="n">
        <f aca="false">COUNTIF($A2001:$F2001,E2001)</f>
        <v>1</v>
      </c>
      <c r="L2001" s="1" t="n">
        <f aca="false">COUNTIF($A2001:$F2001,F2001)</f>
        <v>1</v>
      </c>
      <c r="M2001" s="2" t="n">
        <f aca="false">IF(AND(COUNTIF(G2001:L2001,3)=3,COUNTIF(G2001:L2001,1)=3),1,0)</f>
        <v>0</v>
      </c>
      <c r="N2001" s="3" t="n">
        <f aca="false">IF(SUMIF(G2001:L2001,3,A2001:F2001)^2&gt;SUMIF(G2001:L2001,1,A2001:F2001)^2,1,0)</f>
        <v>0</v>
      </c>
    </row>
    <row r="2002" customFormat="false" ht="15" hidden="false" customHeight="false" outlineLevel="0" collapsed="false">
      <c r="A2002" s="0" t="n">
        <v>38</v>
      </c>
      <c r="B2002" s="0" t="n">
        <v>55</v>
      </c>
      <c r="C2002" s="0" t="n">
        <v>28</v>
      </c>
      <c r="D2002" s="0" t="n">
        <v>20</v>
      </c>
      <c r="E2002" s="0" t="n">
        <v>29</v>
      </c>
      <c r="F2002" s="0" t="n">
        <v>99</v>
      </c>
      <c r="G2002" s="1" t="n">
        <f aca="false">COUNTIF($A2002:$F2002,A2002)</f>
        <v>1</v>
      </c>
      <c r="H2002" s="1" t="n">
        <f aca="false">COUNTIF($A2002:$F2002,B2002)</f>
        <v>1</v>
      </c>
      <c r="I2002" s="1" t="n">
        <f aca="false">COUNTIF($A2002:$F2002,C2002)</f>
        <v>1</v>
      </c>
      <c r="J2002" s="1" t="n">
        <f aca="false">COUNTIF($A2002:$F2002,D2002)</f>
        <v>1</v>
      </c>
      <c r="K2002" s="1" t="n">
        <f aca="false">COUNTIF($A2002:$F2002,E2002)</f>
        <v>1</v>
      </c>
      <c r="L2002" s="1" t="n">
        <f aca="false">COUNTIF($A2002:$F2002,F2002)</f>
        <v>1</v>
      </c>
      <c r="M2002" s="2" t="n">
        <f aca="false">IF(AND(COUNTIF(G2002:L2002,3)=3,COUNTIF(G2002:L2002,1)=3),1,0)</f>
        <v>0</v>
      </c>
      <c r="N2002" s="3" t="n">
        <f aca="false">IF(SUMIF(G2002:L2002,3,A2002:F2002)^2&gt;SUMIF(G2002:L2002,1,A2002:F2002)^2,1,0)</f>
        <v>0</v>
      </c>
    </row>
    <row r="2003" customFormat="false" ht="15" hidden="false" customHeight="false" outlineLevel="0" collapsed="false">
      <c r="A2003" s="0" t="n">
        <v>82</v>
      </c>
      <c r="B2003" s="0" t="n">
        <v>77</v>
      </c>
      <c r="C2003" s="0" t="n">
        <v>40</v>
      </c>
      <c r="D2003" s="0" t="n">
        <v>27</v>
      </c>
      <c r="E2003" s="0" t="n">
        <v>15</v>
      </c>
      <c r="F2003" s="0" t="n">
        <v>76</v>
      </c>
      <c r="G2003" s="1" t="n">
        <f aca="false">COUNTIF($A2003:$F2003,A2003)</f>
        <v>1</v>
      </c>
      <c r="H2003" s="1" t="n">
        <f aca="false">COUNTIF($A2003:$F2003,B2003)</f>
        <v>1</v>
      </c>
      <c r="I2003" s="1" t="n">
        <f aca="false">COUNTIF($A2003:$F2003,C2003)</f>
        <v>1</v>
      </c>
      <c r="J2003" s="1" t="n">
        <f aca="false">COUNTIF($A2003:$F2003,D2003)</f>
        <v>1</v>
      </c>
      <c r="K2003" s="1" t="n">
        <f aca="false">COUNTIF($A2003:$F2003,E2003)</f>
        <v>1</v>
      </c>
      <c r="L2003" s="1" t="n">
        <f aca="false">COUNTIF($A2003:$F2003,F2003)</f>
        <v>1</v>
      </c>
      <c r="M2003" s="2" t="n">
        <f aca="false">IF(AND(COUNTIF(G2003:L2003,3)=3,COUNTIF(G2003:L2003,1)=3),1,0)</f>
        <v>0</v>
      </c>
      <c r="N2003" s="3" t="n">
        <f aca="false">IF(SUMIF(G2003:L2003,3,A2003:F2003)^2&gt;SUMIF(G2003:L2003,1,A2003:F2003)^2,1,0)</f>
        <v>0</v>
      </c>
    </row>
    <row r="2004" customFormat="false" ht="15" hidden="false" customHeight="false" outlineLevel="0" collapsed="false">
      <c r="A2004" s="0" t="n">
        <v>90</v>
      </c>
      <c r="B2004" s="0" t="n">
        <v>46</v>
      </c>
      <c r="C2004" s="0" t="n">
        <v>22</v>
      </c>
      <c r="D2004" s="0" t="n">
        <v>60</v>
      </c>
      <c r="E2004" s="0" t="n">
        <v>97</v>
      </c>
      <c r="F2004" s="0" t="n">
        <v>31</v>
      </c>
      <c r="G2004" s="1" t="n">
        <f aca="false">COUNTIF($A2004:$F2004,A2004)</f>
        <v>1</v>
      </c>
      <c r="H2004" s="1" t="n">
        <f aca="false">COUNTIF($A2004:$F2004,B2004)</f>
        <v>1</v>
      </c>
      <c r="I2004" s="1" t="n">
        <f aca="false">COUNTIF($A2004:$F2004,C2004)</f>
        <v>1</v>
      </c>
      <c r="J2004" s="1" t="n">
        <f aca="false">COUNTIF($A2004:$F2004,D2004)</f>
        <v>1</v>
      </c>
      <c r="K2004" s="1" t="n">
        <f aca="false">COUNTIF($A2004:$F2004,E2004)</f>
        <v>1</v>
      </c>
      <c r="L2004" s="1" t="n">
        <f aca="false">COUNTIF($A2004:$F2004,F2004)</f>
        <v>1</v>
      </c>
      <c r="M2004" s="2" t="n">
        <f aca="false">IF(AND(COUNTIF(G2004:L2004,3)=3,COUNTIF(G2004:L2004,1)=3),1,0)</f>
        <v>0</v>
      </c>
      <c r="N2004" s="3" t="n">
        <f aca="false">IF(SUMIF(G2004:L2004,3,A2004:F2004)^2&gt;SUMIF(G2004:L2004,1,A2004:F2004)^2,1,0)</f>
        <v>0</v>
      </c>
    </row>
    <row r="2005" customFormat="false" ht="15" hidden="false" customHeight="false" outlineLevel="0" collapsed="false">
      <c r="A2005" s="0" t="n">
        <v>91</v>
      </c>
      <c r="B2005" s="0" t="n">
        <v>72</v>
      </c>
      <c r="C2005" s="0" t="n">
        <v>38</v>
      </c>
      <c r="D2005" s="0" t="n">
        <v>33</v>
      </c>
      <c r="E2005" s="0" t="n">
        <v>21</v>
      </c>
      <c r="F2005" s="0" t="n">
        <v>53</v>
      </c>
      <c r="G2005" s="1" t="n">
        <f aca="false">COUNTIF($A2005:$F2005,A2005)</f>
        <v>1</v>
      </c>
      <c r="H2005" s="1" t="n">
        <f aca="false">COUNTIF($A2005:$F2005,B2005)</f>
        <v>1</v>
      </c>
      <c r="I2005" s="1" t="n">
        <f aca="false">COUNTIF($A2005:$F2005,C2005)</f>
        <v>1</v>
      </c>
      <c r="J2005" s="1" t="n">
        <f aca="false">COUNTIF($A2005:$F2005,D2005)</f>
        <v>1</v>
      </c>
      <c r="K2005" s="1" t="n">
        <f aca="false">COUNTIF($A2005:$F2005,E2005)</f>
        <v>1</v>
      </c>
      <c r="L2005" s="1" t="n">
        <f aca="false">COUNTIF($A2005:$F2005,F2005)</f>
        <v>1</v>
      </c>
      <c r="M2005" s="2" t="n">
        <f aca="false">IF(AND(COUNTIF(G2005:L2005,3)=3,COUNTIF(G2005:L2005,1)=3),1,0)</f>
        <v>0</v>
      </c>
      <c r="N2005" s="3" t="n">
        <f aca="false">IF(SUMIF(G2005:L2005,3,A2005:F2005)^2&gt;SUMIF(G2005:L2005,1,A2005:F2005)^2,1,0)</f>
        <v>0</v>
      </c>
    </row>
    <row r="2006" customFormat="false" ht="15" hidden="false" customHeight="false" outlineLevel="0" collapsed="false">
      <c r="A2006" s="0" t="n">
        <v>69</v>
      </c>
      <c r="B2006" s="0" t="n">
        <v>31</v>
      </c>
      <c r="C2006" s="0" t="n">
        <v>56</v>
      </c>
      <c r="D2006" s="0" t="n">
        <v>52</v>
      </c>
      <c r="E2006" s="0" t="n">
        <v>14</v>
      </c>
      <c r="F2006" s="0" t="n">
        <v>21</v>
      </c>
      <c r="G2006" s="1" t="n">
        <f aca="false">COUNTIF($A2006:$F2006,A2006)</f>
        <v>1</v>
      </c>
      <c r="H2006" s="1" t="n">
        <f aca="false">COUNTIF($A2006:$F2006,B2006)</f>
        <v>1</v>
      </c>
      <c r="I2006" s="1" t="n">
        <f aca="false">COUNTIF($A2006:$F2006,C2006)</f>
        <v>1</v>
      </c>
      <c r="J2006" s="1" t="n">
        <f aca="false">COUNTIF($A2006:$F2006,D2006)</f>
        <v>1</v>
      </c>
      <c r="K2006" s="1" t="n">
        <f aca="false">COUNTIF($A2006:$F2006,E2006)</f>
        <v>1</v>
      </c>
      <c r="L2006" s="1" t="n">
        <f aca="false">COUNTIF($A2006:$F2006,F2006)</f>
        <v>1</v>
      </c>
      <c r="M2006" s="2" t="n">
        <f aca="false">IF(AND(COUNTIF(G2006:L2006,3)=3,COUNTIF(G2006:L2006,1)=3),1,0)</f>
        <v>0</v>
      </c>
      <c r="N2006" s="3" t="n">
        <f aca="false">IF(SUMIF(G2006:L2006,3,A2006:F2006)^2&gt;SUMIF(G2006:L2006,1,A2006:F2006)^2,1,0)</f>
        <v>0</v>
      </c>
    </row>
    <row r="2007" customFormat="false" ht="15" hidden="false" customHeight="false" outlineLevel="0" collapsed="false">
      <c r="A2007" s="0" t="n">
        <v>89</v>
      </c>
      <c r="B2007" s="0" t="n">
        <v>19</v>
      </c>
      <c r="C2007" s="0" t="n">
        <v>97</v>
      </c>
      <c r="D2007" s="0" t="n">
        <v>29</v>
      </c>
      <c r="E2007" s="0" t="n">
        <v>57</v>
      </c>
      <c r="F2007" s="0" t="n">
        <v>46</v>
      </c>
      <c r="G2007" s="1" t="n">
        <f aca="false">COUNTIF($A2007:$F2007,A2007)</f>
        <v>1</v>
      </c>
      <c r="H2007" s="1" t="n">
        <f aca="false">COUNTIF($A2007:$F2007,B2007)</f>
        <v>1</v>
      </c>
      <c r="I2007" s="1" t="n">
        <f aca="false">COUNTIF($A2007:$F2007,C2007)</f>
        <v>1</v>
      </c>
      <c r="J2007" s="1" t="n">
        <f aca="false">COUNTIF($A2007:$F2007,D2007)</f>
        <v>1</v>
      </c>
      <c r="K2007" s="1" t="n">
        <f aca="false">COUNTIF($A2007:$F2007,E2007)</f>
        <v>1</v>
      </c>
      <c r="L2007" s="1" t="n">
        <f aca="false">COUNTIF($A2007:$F2007,F2007)</f>
        <v>1</v>
      </c>
      <c r="M2007" s="2" t="n">
        <f aca="false">IF(AND(COUNTIF(G2007:L2007,3)=3,COUNTIF(G2007:L2007,1)=3),1,0)</f>
        <v>0</v>
      </c>
      <c r="N2007" s="3" t="n">
        <f aca="false">IF(SUMIF(G2007:L2007,3,A2007:F2007)^2&gt;SUMIF(G2007:L2007,1,A2007:F2007)^2,1,0)</f>
        <v>0</v>
      </c>
    </row>
    <row r="2008" customFormat="false" ht="15" hidden="false" customHeight="false" outlineLevel="0" collapsed="false">
      <c r="A2008" s="0" t="n">
        <v>63</v>
      </c>
      <c r="B2008" s="0" t="n">
        <v>99</v>
      </c>
      <c r="C2008" s="0" t="n">
        <v>11</v>
      </c>
      <c r="D2008" s="0" t="n">
        <v>70</v>
      </c>
      <c r="E2008" s="0" t="n">
        <v>67</v>
      </c>
      <c r="F2008" s="0" t="n">
        <v>46</v>
      </c>
      <c r="G2008" s="1" t="n">
        <f aca="false">COUNTIF($A2008:$F2008,A2008)</f>
        <v>1</v>
      </c>
      <c r="H2008" s="1" t="n">
        <f aca="false">COUNTIF($A2008:$F2008,B2008)</f>
        <v>1</v>
      </c>
      <c r="I2008" s="1" t="n">
        <f aca="false">COUNTIF($A2008:$F2008,C2008)</f>
        <v>1</v>
      </c>
      <c r="J2008" s="1" t="n">
        <f aca="false">COUNTIF($A2008:$F2008,D2008)</f>
        <v>1</v>
      </c>
      <c r="K2008" s="1" t="n">
        <f aca="false">COUNTIF($A2008:$F2008,E2008)</f>
        <v>1</v>
      </c>
      <c r="L2008" s="1" t="n">
        <f aca="false">COUNTIF($A2008:$F2008,F2008)</f>
        <v>1</v>
      </c>
      <c r="M2008" s="2" t="n">
        <f aca="false">IF(AND(COUNTIF(G2008:L2008,3)=3,COUNTIF(G2008:L2008,1)=3),1,0)</f>
        <v>0</v>
      </c>
      <c r="N2008" s="3" t="n">
        <f aca="false">IF(SUMIF(G2008:L2008,3,A2008:F2008)^2&gt;SUMIF(G2008:L2008,1,A2008:F2008)^2,1,0)</f>
        <v>0</v>
      </c>
    </row>
    <row r="2009" customFormat="false" ht="15" hidden="false" customHeight="false" outlineLevel="0" collapsed="false">
      <c r="A2009" s="0" t="n">
        <v>98</v>
      </c>
      <c r="B2009" s="0" t="n">
        <v>87</v>
      </c>
      <c r="C2009" s="0" t="n">
        <v>90</v>
      </c>
      <c r="D2009" s="0" t="n">
        <v>23</v>
      </c>
      <c r="E2009" s="0" t="n">
        <v>41</v>
      </c>
      <c r="F2009" s="0" t="n">
        <v>55</v>
      </c>
      <c r="G2009" s="1" t="n">
        <f aca="false">COUNTIF($A2009:$F2009,A2009)</f>
        <v>1</v>
      </c>
      <c r="H2009" s="1" t="n">
        <f aca="false">COUNTIF($A2009:$F2009,B2009)</f>
        <v>1</v>
      </c>
      <c r="I2009" s="1" t="n">
        <f aca="false">COUNTIF($A2009:$F2009,C2009)</f>
        <v>1</v>
      </c>
      <c r="J2009" s="1" t="n">
        <f aca="false">COUNTIF($A2009:$F2009,D2009)</f>
        <v>1</v>
      </c>
      <c r="K2009" s="1" t="n">
        <f aca="false">COUNTIF($A2009:$F2009,E2009)</f>
        <v>1</v>
      </c>
      <c r="L2009" s="1" t="n">
        <f aca="false">COUNTIF($A2009:$F2009,F2009)</f>
        <v>1</v>
      </c>
      <c r="M2009" s="2" t="n">
        <f aca="false">IF(AND(COUNTIF(G2009:L2009,3)=3,COUNTIF(G2009:L2009,1)=3),1,0)</f>
        <v>0</v>
      </c>
      <c r="N2009" s="3" t="n">
        <f aca="false">IF(SUMIF(G2009:L2009,3,A2009:F2009)^2&gt;SUMIF(G2009:L2009,1,A2009:F2009)^2,1,0)</f>
        <v>0</v>
      </c>
    </row>
    <row r="2010" customFormat="false" ht="15" hidden="false" customHeight="false" outlineLevel="0" collapsed="false">
      <c r="A2010" s="0" t="n">
        <v>97</v>
      </c>
      <c r="B2010" s="0" t="n">
        <v>40</v>
      </c>
      <c r="C2010" s="0" t="n">
        <v>91</v>
      </c>
      <c r="D2010" s="0" t="n">
        <v>90</v>
      </c>
      <c r="E2010" s="0" t="n">
        <v>49</v>
      </c>
      <c r="F2010" s="0" t="n">
        <v>60</v>
      </c>
      <c r="G2010" s="1" t="n">
        <f aca="false">COUNTIF($A2010:$F2010,A2010)</f>
        <v>1</v>
      </c>
      <c r="H2010" s="1" t="n">
        <f aca="false">COUNTIF($A2010:$F2010,B2010)</f>
        <v>1</v>
      </c>
      <c r="I2010" s="1" t="n">
        <f aca="false">COUNTIF($A2010:$F2010,C2010)</f>
        <v>1</v>
      </c>
      <c r="J2010" s="1" t="n">
        <f aca="false">COUNTIF($A2010:$F2010,D2010)</f>
        <v>1</v>
      </c>
      <c r="K2010" s="1" t="n">
        <f aca="false">COUNTIF($A2010:$F2010,E2010)</f>
        <v>1</v>
      </c>
      <c r="L2010" s="1" t="n">
        <f aca="false">COUNTIF($A2010:$F2010,F2010)</f>
        <v>1</v>
      </c>
      <c r="M2010" s="2" t="n">
        <f aca="false">IF(AND(COUNTIF(G2010:L2010,3)=3,COUNTIF(G2010:L2010,1)=3),1,0)</f>
        <v>0</v>
      </c>
      <c r="N2010" s="3" t="n">
        <f aca="false">IF(SUMIF(G2010:L2010,3,A2010:F2010)^2&gt;SUMIF(G2010:L2010,1,A2010:F2010)^2,1,0)</f>
        <v>0</v>
      </c>
    </row>
    <row r="2011" customFormat="false" ht="15" hidden="false" customHeight="false" outlineLevel="0" collapsed="false">
      <c r="A2011" s="0" t="n">
        <v>71</v>
      </c>
      <c r="B2011" s="0" t="n">
        <v>23</v>
      </c>
      <c r="C2011" s="0" t="n">
        <v>14</v>
      </c>
      <c r="D2011" s="0" t="n">
        <v>82</v>
      </c>
      <c r="E2011" s="0" t="n">
        <v>95</v>
      </c>
      <c r="F2011" s="0" t="n">
        <v>76</v>
      </c>
      <c r="G2011" s="1" t="n">
        <f aca="false">COUNTIF($A2011:$F2011,A2011)</f>
        <v>1</v>
      </c>
      <c r="H2011" s="1" t="n">
        <f aca="false">COUNTIF($A2011:$F2011,B2011)</f>
        <v>1</v>
      </c>
      <c r="I2011" s="1" t="n">
        <f aca="false">COUNTIF($A2011:$F2011,C2011)</f>
        <v>1</v>
      </c>
      <c r="J2011" s="1" t="n">
        <f aca="false">COUNTIF($A2011:$F2011,D2011)</f>
        <v>1</v>
      </c>
      <c r="K2011" s="1" t="n">
        <f aca="false">COUNTIF($A2011:$F2011,E2011)</f>
        <v>1</v>
      </c>
      <c r="L2011" s="1" t="n">
        <f aca="false">COUNTIF($A2011:$F2011,F2011)</f>
        <v>1</v>
      </c>
      <c r="M2011" s="2" t="n">
        <f aca="false">IF(AND(COUNTIF(G2011:L2011,3)=3,COUNTIF(G2011:L2011,1)=3),1,0)</f>
        <v>0</v>
      </c>
      <c r="N2011" s="3" t="n">
        <f aca="false">IF(SUMIF(G2011:L2011,3,A2011:F2011)^2&gt;SUMIF(G2011:L2011,1,A2011:F2011)^2,1,0)</f>
        <v>0</v>
      </c>
    </row>
    <row r="2012" customFormat="false" ht="15" hidden="false" customHeight="false" outlineLevel="0" collapsed="false">
      <c r="A2012" s="0" t="n">
        <v>10</v>
      </c>
      <c r="B2012" s="0" t="n">
        <v>52</v>
      </c>
      <c r="C2012" s="0" t="n">
        <v>12</v>
      </c>
      <c r="D2012" s="0" t="n">
        <v>58</v>
      </c>
      <c r="E2012" s="0" t="n">
        <v>74</v>
      </c>
      <c r="F2012" s="0" t="n">
        <v>63</v>
      </c>
      <c r="G2012" s="1" t="n">
        <f aca="false">COUNTIF($A2012:$F2012,A2012)</f>
        <v>1</v>
      </c>
      <c r="H2012" s="1" t="n">
        <f aca="false">COUNTIF($A2012:$F2012,B2012)</f>
        <v>1</v>
      </c>
      <c r="I2012" s="1" t="n">
        <f aca="false">COUNTIF($A2012:$F2012,C2012)</f>
        <v>1</v>
      </c>
      <c r="J2012" s="1" t="n">
        <f aca="false">COUNTIF($A2012:$F2012,D2012)</f>
        <v>1</v>
      </c>
      <c r="K2012" s="1" t="n">
        <f aca="false">COUNTIF($A2012:$F2012,E2012)</f>
        <v>1</v>
      </c>
      <c r="L2012" s="1" t="n">
        <f aca="false">COUNTIF($A2012:$F2012,F2012)</f>
        <v>1</v>
      </c>
      <c r="M2012" s="2" t="n">
        <f aca="false">IF(AND(COUNTIF(G2012:L2012,3)=3,COUNTIF(G2012:L2012,1)=3),1,0)</f>
        <v>0</v>
      </c>
      <c r="N2012" s="3" t="n">
        <f aca="false">IF(SUMIF(G2012:L2012,3,A2012:F2012)^2&gt;SUMIF(G2012:L2012,1,A2012:F2012)^2,1,0)</f>
        <v>0</v>
      </c>
    </row>
    <row r="2013" customFormat="false" ht="15" hidden="false" customHeight="false" outlineLevel="0" collapsed="false">
      <c r="A2013" s="0" t="n">
        <v>28</v>
      </c>
      <c r="B2013" s="0" t="n">
        <v>16</v>
      </c>
      <c r="C2013" s="0" t="n">
        <v>41</v>
      </c>
      <c r="D2013" s="0" t="n">
        <v>62</v>
      </c>
      <c r="E2013" s="0" t="n">
        <v>35</v>
      </c>
      <c r="F2013" s="0" t="n">
        <v>55</v>
      </c>
      <c r="G2013" s="1" t="n">
        <f aca="false">COUNTIF($A2013:$F2013,A2013)</f>
        <v>1</v>
      </c>
      <c r="H2013" s="1" t="n">
        <f aca="false">COUNTIF($A2013:$F2013,B2013)</f>
        <v>1</v>
      </c>
      <c r="I2013" s="1" t="n">
        <f aca="false">COUNTIF($A2013:$F2013,C2013)</f>
        <v>1</v>
      </c>
      <c r="J2013" s="1" t="n">
        <f aca="false">COUNTIF($A2013:$F2013,D2013)</f>
        <v>1</v>
      </c>
      <c r="K2013" s="1" t="n">
        <f aca="false">COUNTIF($A2013:$F2013,E2013)</f>
        <v>1</v>
      </c>
      <c r="L2013" s="1" t="n">
        <f aca="false">COUNTIF($A2013:$F2013,F2013)</f>
        <v>1</v>
      </c>
      <c r="M2013" s="2" t="n">
        <f aca="false">IF(AND(COUNTIF(G2013:L2013,3)=3,COUNTIF(G2013:L2013,1)=3),1,0)</f>
        <v>0</v>
      </c>
      <c r="N2013" s="3" t="n">
        <f aca="false">IF(SUMIF(G2013:L2013,3,A2013:F2013)^2&gt;SUMIF(G2013:L2013,1,A2013:F2013)^2,1,0)</f>
        <v>0</v>
      </c>
    </row>
    <row r="2014" customFormat="false" ht="15" hidden="false" customHeight="false" outlineLevel="0" collapsed="false">
      <c r="A2014" s="0" t="n">
        <v>12</v>
      </c>
      <c r="B2014" s="0" t="n">
        <v>46</v>
      </c>
      <c r="C2014" s="0" t="n">
        <v>34</v>
      </c>
      <c r="D2014" s="0" t="n">
        <v>73</v>
      </c>
      <c r="E2014" s="0" t="n">
        <v>55</v>
      </c>
      <c r="F2014" s="0" t="n">
        <v>28</v>
      </c>
      <c r="G2014" s="1" t="n">
        <f aca="false">COUNTIF($A2014:$F2014,A2014)</f>
        <v>1</v>
      </c>
      <c r="H2014" s="1" t="n">
        <f aca="false">COUNTIF($A2014:$F2014,B2014)</f>
        <v>1</v>
      </c>
      <c r="I2014" s="1" t="n">
        <f aca="false">COUNTIF($A2014:$F2014,C2014)</f>
        <v>1</v>
      </c>
      <c r="J2014" s="1" t="n">
        <f aca="false">COUNTIF($A2014:$F2014,D2014)</f>
        <v>1</v>
      </c>
      <c r="K2014" s="1" t="n">
        <f aca="false">COUNTIF($A2014:$F2014,E2014)</f>
        <v>1</v>
      </c>
      <c r="L2014" s="1" t="n">
        <f aca="false">COUNTIF($A2014:$F2014,F2014)</f>
        <v>1</v>
      </c>
      <c r="M2014" s="2" t="n">
        <f aca="false">IF(AND(COUNTIF(G2014:L2014,3)=3,COUNTIF(G2014:L2014,1)=3),1,0)</f>
        <v>0</v>
      </c>
      <c r="N2014" s="3" t="n">
        <f aca="false">IF(SUMIF(G2014:L2014,3,A2014:F2014)^2&gt;SUMIF(G2014:L2014,1,A2014:F2014)^2,1,0)</f>
        <v>0</v>
      </c>
    </row>
    <row r="2015" customFormat="false" ht="15" hidden="false" customHeight="false" outlineLevel="0" collapsed="false">
      <c r="A2015" s="0" t="n">
        <v>76</v>
      </c>
      <c r="B2015" s="0" t="n">
        <v>77</v>
      </c>
      <c r="C2015" s="0" t="n">
        <v>76</v>
      </c>
      <c r="D2015" s="0" t="n">
        <v>19</v>
      </c>
      <c r="E2015" s="0" t="n">
        <v>100</v>
      </c>
      <c r="F2015" s="0" t="n">
        <v>10</v>
      </c>
      <c r="G2015" s="1" t="n">
        <f aca="false">COUNTIF($A2015:$F2015,A2015)</f>
        <v>2</v>
      </c>
      <c r="H2015" s="1" t="n">
        <f aca="false">COUNTIF($A2015:$F2015,B2015)</f>
        <v>1</v>
      </c>
      <c r="I2015" s="1" t="n">
        <f aca="false">COUNTIF($A2015:$F2015,C2015)</f>
        <v>2</v>
      </c>
      <c r="J2015" s="1" t="n">
        <f aca="false">COUNTIF($A2015:$F2015,D2015)</f>
        <v>1</v>
      </c>
      <c r="K2015" s="1" t="n">
        <f aca="false">COUNTIF($A2015:$F2015,E2015)</f>
        <v>1</v>
      </c>
      <c r="L2015" s="1" t="n">
        <f aca="false">COUNTIF($A2015:$F2015,F2015)</f>
        <v>1</v>
      </c>
      <c r="M2015" s="2" t="n">
        <f aca="false">IF(AND(COUNTIF(G2015:L2015,3)=3,COUNTIF(G2015:L2015,1)=3),1,0)</f>
        <v>0</v>
      </c>
      <c r="N2015" s="3" t="n">
        <f aca="false">IF(SUMIF(G2015:L2015,3,A2015:F2015)^2&gt;SUMIF(G2015:L2015,1,A2015:F2015)^2,1,0)</f>
        <v>0</v>
      </c>
    </row>
    <row r="2016" customFormat="false" ht="15" hidden="false" customHeight="false" outlineLevel="0" collapsed="false">
      <c r="A2016" s="0" t="n">
        <v>53</v>
      </c>
      <c r="B2016" s="0" t="n">
        <v>58</v>
      </c>
      <c r="C2016" s="0" t="n">
        <v>99</v>
      </c>
      <c r="D2016" s="0" t="n">
        <v>67</v>
      </c>
      <c r="E2016" s="0" t="n">
        <v>51</v>
      </c>
      <c r="F2016" s="0" t="n">
        <v>43</v>
      </c>
      <c r="G2016" s="1" t="n">
        <f aca="false">COUNTIF($A2016:$F2016,A2016)</f>
        <v>1</v>
      </c>
      <c r="H2016" s="1" t="n">
        <f aca="false">COUNTIF($A2016:$F2016,B2016)</f>
        <v>1</v>
      </c>
      <c r="I2016" s="1" t="n">
        <f aca="false">COUNTIF($A2016:$F2016,C2016)</f>
        <v>1</v>
      </c>
      <c r="J2016" s="1" t="n">
        <f aca="false">COUNTIF($A2016:$F2016,D2016)</f>
        <v>1</v>
      </c>
      <c r="K2016" s="1" t="n">
        <f aca="false">COUNTIF($A2016:$F2016,E2016)</f>
        <v>1</v>
      </c>
      <c r="L2016" s="1" t="n">
        <f aca="false">COUNTIF($A2016:$F2016,F2016)</f>
        <v>1</v>
      </c>
      <c r="M2016" s="2" t="n">
        <f aca="false">IF(AND(COUNTIF(G2016:L2016,3)=3,COUNTIF(G2016:L2016,1)=3),1,0)</f>
        <v>0</v>
      </c>
      <c r="N2016" s="3" t="n">
        <f aca="false">IF(SUMIF(G2016:L2016,3,A2016:F2016)^2&gt;SUMIF(G2016:L2016,1,A2016:F2016)^2,1,0)</f>
        <v>0</v>
      </c>
    </row>
    <row r="2017" customFormat="false" ht="15" hidden="false" customHeight="false" outlineLevel="0" collapsed="false">
      <c r="A2017" s="0" t="n">
        <v>79</v>
      </c>
      <c r="B2017" s="0" t="n">
        <v>38</v>
      </c>
      <c r="C2017" s="0" t="n">
        <v>26</v>
      </c>
      <c r="D2017" s="0" t="n">
        <v>66</v>
      </c>
      <c r="E2017" s="0" t="n">
        <v>81</v>
      </c>
      <c r="F2017" s="0" t="n">
        <v>82</v>
      </c>
      <c r="G2017" s="1" t="n">
        <f aca="false">COUNTIF($A2017:$F2017,A2017)</f>
        <v>1</v>
      </c>
      <c r="H2017" s="1" t="n">
        <f aca="false">COUNTIF($A2017:$F2017,B2017)</f>
        <v>1</v>
      </c>
      <c r="I2017" s="1" t="n">
        <f aca="false">COUNTIF($A2017:$F2017,C2017)</f>
        <v>1</v>
      </c>
      <c r="J2017" s="1" t="n">
        <f aca="false">COUNTIF($A2017:$F2017,D2017)</f>
        <v>1</v>
      </c>
      <c r="K2017" s="1" t="n">
        <f aca="false">COUNTIF($A2017:$F2017,E2017)</f>
        <v>1</v>
      </c>
      <c r="L2017" s="1" t="n">
        <f aca="false">COUNTIF($A2017:$F2017,F2017)</f>
        <v>1</v>
      </c>
      <c r="M2017" s="2" t="n">
        <f aca="false">IF(AND(COUNTIF(G2017:L2017,3)=3,COUNTIF(G2017:L2017,1)=3),1,0)</f>
        <v>0</v>
      </c>
      <c r="N2017" s="3" t="n">
        <f aca="false">IF(SUMIF(G2017:L2017,3,A2017:F2017)^2&gt;SUMIF(G2017:L2017,1,A2017:F2017)^2,1,0)</f>
        <v>0</v>
      </c>
    </row>
    <row r="2018" customFormat="false" ht="15" hidden="false" customHeight="false" outlineLevel="0" collapsed="false">
      <c r="A2018" s="0" t="n">
        <v>92</v>
      </c>
      <c r="B2018" s="0" t="n">
        <v>65</v>
      </c>
      <c r="C2018" s="0" t="n">
        <v>68</v>
      </c>
      <c r="D2018" s="0" t="n">
        <v>90</v>
      </c>
      <c r="E2018" s="0" t="n">
        <v>91</v>
      </c>
      <c r="F2018" s="0" t="n">
        <v>29</v>
      </c>
      <c r="G2018" s="1" t="n">
        <f aca="false">COUNTIF($A2018:$F2018,A2018)</f>
        <v>1</v>
      </c>
      <c r="H2018" s="1" t="n">
        <f aca="false">COUNTIF($A2018:$F2018,B2018)</f>
        <v>1</v>
      </c>
      <c r="I2018" s="1" t="n">
        <f aca="false">COUNTIF($A2018:$F2018,C2018)</f>
        <v>1</v>
      </c>
      <c r="J2018" s="1" t="n">
        <f aca="false">COUNTIF($A2018:$F2018,D2018)</f>
        <v>1</v>
      </c>
      <c r="K2018" s="1" t="n">
        <f aca="false">COUNTIF($A2018:$F2018,E2018)</f>
        <v>1</v>
      </c>
      <c r="L2018" s="1" t="n">
        <f aca="false">COUNTIF($A2018:$F2018,F2018)</f>
        <v>1</v>
      </c>
      <c r="M2018" s="2" t="n">
        <f aca="false">IF(AND(COUNTIF(G2018:L2018,3)=3,COUNTIF(G2018:L2018,1)=3),1,0)</f>
        <v>0</v>
      </c>
      <c r="N2018" s="3" t="n">
        <f aca="false">IF(SUMIF(G2018:L2018,3,A2018:F2018)^2&gt;SUMIF(G2018:L2018,1,A2018:F2018)^2,1,0)</f>
        <v>0</v>
      </c>
    </row>
    <row r="2019" customFormat="false" ht="15" hidden="false" customHeight="false" outlineLevel="0" collapsed="false">
      <c r="A2019" s="0" t="n">
        <v>30</v>
      </c>
      <c r="B2019" s="0" t="n">
        <v>24</v>
      </c>
      <c r="C2019" s="0" t="n">
        <v>79</v>
      </c>
      <c r="D2019" s="0" t="n">
        <v>56</v>
      </c>
      <c r="E2019" s="0" t="n">
        <v>90</v>
      </c>
      <c r="F2019" s="0" t="n">
        <v>83</v>
      </c>
      <c r="G2019" s="1" t="n">
        <f aca="false">COUNTIF($A2019:$F2019,A2019)</f>
        <v>1</v>
      </c>
      <c r="H2019" s="1" t="n">
        <f aca="false">COUNTIF($A2019:$F2019,B2019)</f>
        <v>1</v>
      </c>
      <c r="I2019" s="1" t="n">
        <f aca="false">COUNTIF($A2019:$F2019,C2019)</f>
        <v>1</v>
      </c>
      <c r="J2019" s="1" t="n">
        <f aca="false">COUNTIF($A2019:$F2019,D2019)</f>
        <v>1</v>
      </c>
      <c r="K2019" s="1" t="n">
        <f aca="false">COUNTIF($A2019:$F2019,E2019)</f>
        <v>1</v>
      </c>
      <c r="L2019" s="1" t="n">
        <f aca="false">COUNTIF($A2019:$F2019,F2019)</f>
        <v>1</v>
      </c>
      <c r="M2019" s="2" t="n">
        <f aca="false">IF(AND(COUNTIF(G2019:L2019,3)=3,COUNTIF(G2019:L2019,1)=3),1,0)</f>
        <v>0</v>
      </c>
      <c r="N2019" s="3" t="n">
        <f aca="false">IF(SUMIF(G2019:L2019,3,A2019:F2019)^2&gt;SUMIF(G2019:L2019,1,A2019:F2019)^2,1,0)</f>
        <v>0</v>
      </c>
    </row>
    <row r="2020" customFormat="false" ht="15" hidden="false" customHeight="false" outlineLevel="0" collapsed="false">
      <c r="A2020" s="0" t="n">
        <v>22</v>
      </c>
      <c r="B2020" s="0" t="n">
        <v>58</v>
      </c>
      <c r="C2020" s="0" t="n">
        <v>79</v>
      </c>
      <c r="D2020" s="0" t="n">
        <v>15</v>
      </c>
      <c r="E2020" s="0" t="n">
        <v>42</v>
      </c>
      <c r="F2020" s="0" t="n">
        <v>32</v>
      </c>
      <c r="G2020" s="1" t="n">
        <f aca="false">COUNTIF($A2020:$F2020,A2020)</f>
        <v>1</v>
      </c>
      <c r="H2020" s="1" t="n">
        <f aca="false">COUNTIF($A2020:$F2020,B2020)</f>
        <v>1</v>
      </c>
      <c r="I2020" s="1" t="n">
        <f aca="false">COUNTIF($A2020:$F2020,C2020)</f>
        <v>1</v>
      </c>
      <c r="J2020" s="1" t="n">
        <f aca="false">COUNTIF($A2020:$F2020,D2020)</f>
        <v>1</v>
      </c>
      <c r="K2020" s="1" t="n">
        <f aca="false">COUNTIF($A2020:$F2020,E2020)</f>
        <v>1</v>
      </c>
      <c r="L2020" s="1" t="n">
        <f aca="false">COUNTIF($A2020:$F2020,F2020)</f>
        <v>1</v>
      </c>
      <c r="M2020" s="2" t="n">
        <f aca="false">IF(AND(COUNTIF(G2020:L2020,3)=3,COUNTIF(G2020:L2020,1)=3),1,0)</f>
        <v>0</v>
      </c>
      <c r="N2020" s="3" t="n">
        <f aca="false">IF(SUMIF(G2020:L2020,3,A2020:F2020)^2&gt;SUMIF(G2020:L2020,1,A2020:F2020)^2,1,0)</f>
        <v>0</v>
      </c>
    </row>
    <row r="2021" customFormat="false" ht="15" hidden="false" customHeight="false" outlineLevel="0" collapsed="false">
      <c r="A2021" s="0" t="n">
        <v>13</v>
      </c>
      <c r="B2021" s="0" t="n">
        <v>29</v>
      </c>
      <c r="C2021" s="0" t="n">
        <v>95</v>
      </c>
      <c r="D2021" s="0" t="n">
        <v>82</v>
      </c>
      <c r="E2021" s="0" t="n">
        <v>15</v>
      </c>
      <c r="F2021" s="0" t="n">
        <v>66</v>
      </c>
      <c r="G2021" s="1" t="n">
        <f aca="false">COUNTIF($A2021:$F2021,A2021)</f>
        <v>1</v>
      </c>
      <c r="H2021" s="1" t="n">
        <f aca="false">COUNTIF($A2021:$F2021,B2021)</f>
        <v>1</v>
      </c>
      <c r="I2021" s="1" t="n">
        <f aca="false">COUNTIF($A2021:$F2021,C2021)</f>
        <v>1</v>
      </c>
      <c r="J2021" s="1" t="n">
        <f aca="false">COUNTIF($A2021:$F2021,D2021)</f>
        <v>1</v>
      </c>
      <c r="K2021" s="1" t="n">
        <f aca="false">COUNTIF($A2021:$F2021,E2021)</f>
        <v>1</v>
      </c>
      <c r="L2021" s="1" t="n">
        <f aca="false">COUNTIF($A2021:$F2021,F2021)</f>
        <v>1</v>
      </c>
      <c r="M2021" s="2" t="n">
        <f aca="false">IF(AND(COUNTIF(G2021:L2021,3)=3,COUNTIF(G2021:L2021,1)=3),1,0)</f>
        <v>0</v>
      </c>
      <c r="N2021" s="3" t="n">
        <f aca="false">IF(SUMIF(G2021:L2021,3,A2021:F2021)^2&gt;SUMIF(G2021:L2021,1,A2021:F2021)^2,1,0)</f>
        <v>0</v>
      </c>
    </row>
    <row r="2022" customFormat="false" ht="15" hidden="false" customHeight="false" outlineLevel="0" collapsed="false">
      <c r="A2022" s="0" t="n">
        <v>54</v>
      </c>
      <c r="B2022" s="0" t="n">
        <v>28</v>
      </c>
      <c r="C2022" s="0" t="n">
        <v>39</v>
      </c>
      <c r="D2022" s="0" t="n">
        <v>80</v>
      </c>
      <c r="E2022" s="0" t="n">
        <v>59</v>
      </c>
      <c r="F2022" s="0" t="n">
        <v>29</v>
      </c>
      <c r="G2022" s="1" t="n">
        <f aca="false">COUNTIF($A2022:$F2022,A2022)</f>
        <v>1</v>
      </c>
      <c r="H2022" s="1" t="n">
        <f aca="false">COUNTIF($A2022:$F2022,B2022)</f>
        <v>1</v>
      </c>
      <c r="I2022" s="1" t="n">
        <f aca="false">COUNTIF($A2022:$F2022,C2022)</f>
        <v>1</v>
      </c>
      <c r="J2022" s="1" t="n">
        <f aca="false">COUNTIF($A2022:$F2022,D2022)</f>
        <v>1</v>
      </c>
      <c r="K2022" s="1" t="n">
        <f aca="false">COUNTIF($A2022:$F2022,E2022)</f>
        <v>1</v>
      </c>
      <c r="L2022" s="1" t="n">
        <f aca="false">COUNTIF($A2022:$F2022,F2022)</f>
        <v>1</v>
      </c>
      <c r="M2022" s="2" t="n">
        <f aca="false">IF(AND(COUNTIF(G2022:L2022,3)=3,COUNTIF(G2022:L2022,1)=3),1,0)</f>
        <v>0</v>
      </c>
      <c r="N2022" s="3" t="n">
        <f aca="false">IF(SUMIF(G2022:L2022,3,A2022:F2022)^2&gt;SUMIF(G2022:L2022,1,A2022:F2022)^2,1,0)</f>
        <v>0</v>
      </c>
    </row>
    <row r="2023" customFormat="false" ht="15" hidden="false" customHeight="false" outlineLevel="0" collapsed="false">
      <c r="A2023" s="0" t="n">
        <v>60</v>
      </c>
      <c r="B2023" s="0" t="n">
        <v>53</v>
      </c>
      <c r="C2023" s="0" t="n">
        <v>44</v>
      </c>
      <c r="D2023" s="0" t="n">
        <v>14</v>
      </c>
      <c r="E2023" s="0" t="n">
        <v>74</v>
      </c>
      <c r="F2023" s="0" t="n">
        <v>71</v>
      </c>
      <c r="G2023" s="1" t="n">
        <f aca="false">COUNTIF($A2023:$F2023,A2023)</f>
        <v>1</v>
      </c>
      <c r="H2023" s="1" t="n">
        <f aca="false">COUNTIF($A2023:$F2023,B2023)</f>
        <v>1</v>
      </c>
      <c r="I2023" s="1" t="n">
        <f aca="false">COUNTIF($A2023:$F2023,C2023)</f>
        <v>1</v>
      </c>
      <c r="J2023" s="1" t="n">
        <f aca="false">COUNTIF($A2023:$F2023,D2023)</f>
        <v>1</v>
      </c>
      <c r="K2023" s="1" t="n">
        <f aca="false">COUNTIF($A2023:$F2023,E2023)</f>
        <v>1</v>
      </c>
      <c r="L2023" s="1" t="n">
        <f aca="false">COUNTIF($A2023:$F2023,F2023)</f>
        <v>1</v>
      </c>
      <c r="M2023" s="2" t="n">
        <f aca="false">IF(AND(COUNTIF(G2023:L2023,3)=3,COUNTIF(G2023:L2023,1)=3),1,0)</f>
        <v>0</v>
      </c>
      <c r="N2023" s="3" t="n">
        <f aca="false">IF(SUMIF(G2023:L2023,3,A2023:F2023)^2&gt;SUMIF(G2023:L2023,1,A2023:F2023)^2,1,0)</f>
        <v>0</v>
      </c>
    </row>
    <row r="2024" customFormat="false" ht="15" hidden="false" customHeight="false" outlineLevel="0" collapsed="false">
      <c r="A2024" s="0" t="n">
        <v>67</v>
      </c>
      <c r="B2024" s="0" t="n">
        <v>50</v>
      </c>
      <c r="C2024" s="0" t="n">
        <v>17</v>
      </c>
      <c r="D2024" s="0" t="n">
        <v>21</v>
      </c>
      <c r="E2024" s="0" t="n">
        <v>74</v>
      </c>
      <c r="F2024" s="0" t="n">
        <v>71</v>
      </c>
      <c r="G2024" s="1" t="n">
        <f aca="false">COUNTIF($A2024:$F2024,A2024)</f>
        <v>1</v>
      </c>
      <c r="H2024" s="1" t="n">
        <f aca="false">COUNTIF($A2024:$F2024,B2024)</f>
        <v>1</v>
      </c>
      <c r="I2024" s="1" t="n">
        <f aca="false">COUNTIF($A2024:$F2024,C2024)</f>
        <v>1</v>
      </c>
      <c r="J2024" s="1" t="n">
        <f aca="false">COUNTIF($A2024:$F2024,D2024)</f>
        <v>1</v>
      </c>
      <c r="K2024" s="1" t="n">
        <f aca="false">COUNTIF($A2024:$F2024,E2024)</f>
        <v>1</v>
      </c>
      <c r="L2024" s="1" t="n">
        <f aca="false">COUNTIF($A2024:$F2024,F2024)</f>
        <v>1</v>
      </c>
      <c r="M2024" s="2" t="n">
        <f aca="false">IF(AND(COUNTIF(G2024:L2024,3)=3,COUNTIF(G2024:L2024,1)=3),1,0)</f>
        <v>0</v>
      </c>
      <c r="N2024" s="3" t="n">
        <f aca="false">IF(SUMIF(G2024:L2024,3,A2024:F2024)^2&gt;SUMIF(G2024:L2024,1,A2024:F2024)^2,1,0)</f>
        <v>0</v>
      </c>
    </row>
    <row r="2025" customFormat="false" ht="15" hidden="false" customHeight="false" outlineLevel="0" collapsed="false">
      <c r="A2025" s="0" t="n">
        <v>82</v>
      </c>
      <c r="B2025" s="0" t="n">
        <v>91</v>
      </c>
      <c r="C2025" s="0" t="n">
        <v>93</v>
      </c>
      <c r="D2025" s="0" t="n">
        <v>12</v>
      </c>
      <c r="E2025" s="0" t="n">
        <v>11</v>
      </c>
      <c r="F2025" s="0" t="n">
        <v>43</v>
      </c>
      <c r="G2025" s="1" t="n">
        <f aca="false">COUNTIF($A2025:$F2025,A2025)</f>
        <v>1</v>
      </c>
      <c r="H2025" s="1" t="n">
        <f aca="false">COUNTIF($A2025:$F2025,B2025)</f>
        <v>1</v>
      </c>
      <c r="I2025" s="1" t="n">
        <f aca="false">COUNTIF($A2025:$F2025,C2025)</f>
        <v>1</v>
      </c>
      <c r="J2025" s="1" t="n">
        <f aca="false">COUNTIF($A2025:$F2025,D2025)</f>
        <v>1</v>
      </c>
      <c r="K2025" s="1" t="n">
        <f aca="false">COUNTIF($A2025:$F2025,E2025)</f>
        <v>1</v>
      </c>
      <c r="L2025" s="1" t="n">
        <f aca="false">COUNTIF($A2025:$F2025,F2025)</f>
        <v>1</v>
      </c>
      <c r="M2025" s="2" t="n">
        <f aca="false">IF(AND(COUNTIF(G2025:L2025,3)=3,COUNTIF(G2025:L2025,1)=3),1,0)</f>
        <v>0</v>
      </c>
      <c r="N2025" s="3" t="n">
        <f aca="false">IF(SUMIF(G2025:L2025,3,A2025:F2025)^2&gt;SUMIF(G2025:L2025,1,A2025:F2025)^2,1,0)</f>
        <v>0</v>
      </c>
    </row>
    <row r="2026" customFormat="false" ht="15" hidden="false" customHeight="false" outlineLevel="0" collapsed="false">
      <c r="A2026" s="0" t="n">
        <v>71</v>
      </c>
      <c r="B2026" s="0" t="n">
        <v>74</v>
      </c>
      <c r="C2026" s="0" t="n">
        <v>51</v>
      </c>
      <c r="D2026" s="0" t="n">
        <v>67</v>
      </c>
      <c r="E2026" s="0" t="n">
        <v>61</v>
      </c>
      <c r="F2026" s="0" t="n">
        <v>71</v>
      </c>
      <c r="G2026" s="1" t="n">
        <f aca="false">COUNTIF($A2026:$F2026,A2026)</f>
        <v>2</v>
      </c>
      <c r="H2026" s="1" t="n">
        <f aca="false">COUNTIF($A2026:$F2026,B2026)</f>
        <v>1</v>
      </c>
      <c r="I2026" s="1" t="n">
        <f aca="false">COUNTIF($A2026:$F2026,C2026)</f>
        <v>1</v>
      </c>
      <c r="J2026" s="1" t="n">
        <f aca="false">COUNTIF($A2026:$F2026,D2026)</f>
        <v>1</v>
      </c>
      <c r="K2026" s="1" t="n">
        <f aca="false">COUNTIF($A2026:$F2026,E2026)</f>
        <v>1</v>
      </c>
      <c r="L2026" s="1" t="n">
        <f aca="false">COUNTIF($A2026:$F2026,F2026)</f>
        <v>2</v>
      </c>
      <c r="M2026" s="2" t="n">
        <f aca="false">IF(AND(COUNTIF(G2026:L2026,3)=3,COUNTIF(G2026:L2026,1)=3),1,0)</f>
        <v>0</v>
      </c>
      <c r="N2026" s="3" t="n">
        <f aca="false">IF(SUMIF(G2026:L2026,3,A2026:F2026)^2&gt;SUMIF(G2026:L2026,1,A2026:F2026)^2,1,0)</f>
        <v>0</v>
      </c>
    </row>
    <row r="2027" customFormat="false" ht="15" hidden="false" customHeight="false" outlineLevel="0" collapsed="false">
      <c r="A2027" s="0" t="n">
        <v>59</v>
      </c>
      <c r="B2027" s="0" t="n">
        <v>53</v>
      </c>
      <c r="C2027" s="0" t="n">
        <v>91</v>
      </c>
      <c r="D2027" s="0" t="n">
        <v>40</v>
      </c>
      <c r="E2027" s="0" t="n">
        <v>89</v>
      </c>
      <c r="F2027" s="0" t="n">
        <v>12</v>
      </c>
      <c r="G2027" s="1" t="n">
        <f aca="false">COUNTIF($A2027:$F2027,A2027)</f>
        <v>1</v>
      </c>
      <c r="H2027" s="1" t="n">
        <f aca="false">COUNTIF($A2027:$F2027,B2027)</f>
        <v>1</v>
      </c>
      <c r="I2027" s="1" t="n">
        <f aca="false">COUNTIF($A2027:$F2027,C2027)</f>
        <v>1</v>
      </c>
      <c r="J2027" s="1" t="n">
        <f aca="false">COUNTIF($A2027:$F2027,D2027)</f>
        <v>1</v>
      </c>
      <c r="K2027" s="1" t="n">
        <f aca="false">COUNTIF($A2027:$F2027,E2027)</f>
        <v>1</v>
      </c>
      <c r="L2027" s="1" t="n">
        <f aca="false">COUNTIF($A2027:$F2027,F2027)</f>
        <v>1</v>
      </c>
      <c r="M2027" s="2" t="n">
        <f aca="false">IF(AND(COUNTIF(G2027:L2027,3)=3,COUNTIF(G2027:L2027,1)=3),1,0)</f>
        <v>0</v>
      </c>
      <c r="N2027" s="3" t="n">
        <f aca="false">IF(SUMIF(G2027:L2027,3,A2027:F2027)^2&gt;SUMIF(G2027:L2027,1,A2027:F2027)^2,1,0)</f>
        <v>0</v>
      </c>
    </row>
    <row r="2028" customFormat="false" ht="15" hidden="false" customHeight="false" outlineLevel="0" collapsed="false">
      <c r="A2028" s="0" t="n">
        <v>96</v>
      </c>
      <c r="B2028" s="0" t="n">
        <v>39</v>
      </c>
      <c r="C2028" s="0" t="n">
        <v>35</v>
      </c>
      <c r="D2028" s="0" t="n">
        <v>95</v>
      </c>
      <c r="E2028" s="0" t="n">
        <v>63</v>
      </c>
      <c r="F2028" s="0" t="n">
        <v>73</v>
      </c>
      <c r="G2028" s="1" t="n">
        <f aca="false">COUNTIF($A2028:$F2028,A2028)</f>
        <v>1</v>
      </c>
      <c r="H2028" s="1" t="n">
        <f aca="false">COUNTIF($A2028:$F2028,B2028)</f>
        <v>1</v>
      </c>
      <c r="I2028" s="1" t="n">
        <f aca="false">COUNTIF($A2028:$F2028,C2028)</f>
        <v>1</v>
      </c>
      <c r="J2028" s="1" t="n">
        <f aca="false">COUNTIF($A2028:$F2028,D2028)</f>
        <v>1</v>
      </c>
      <c r="K2028" s="1" t="n">
        <f aca="false">COUNTIF($A2028:$F2028,E2028)</f>
        <v>1</v>
      </c>
      <c r="L2028" s="1" t="n">
        <f aca="false">COUNTIF($A2028:$F2028,F2028)</f>
        <v>1</v>
      </c>
      <c r="M2028" s="2" t="n">
        <f aca="false">IF(AND(COUNTIF(G2028:L2028,3)=3,COUNTIF(G2028:L2028,1)=3),1,0)</f>
        <v>0</v>
      </c>
      <c r="N2028" s="3" t="n">
        <f aca="false">IF(SUMIF(G2028:L2028,3,A2028:F2028)^2&gt;SUMIF(G2028:L2028,1,A2028:F2028)^2,1,0)</f>
        <v>0</v>
      </c>
    </row>
    <row r="2029" customFormat="false" ht="15" hidden="false" customHeight="false" outlineLevel="0" collapsed="false">
      <c r="A2029" s="0" t="n">
        <v>36</v>
      </c>
      <c r="B2029" s="0" t="n">
        <v>62</v>
      </c>
      <c r="C2029" s="0" t="n">
        <v>100</v>
      </c>
      <c r="D2029" s="0" t="n">
        <v>74</v>
      </c>
      <c r="E2029" s="0" t="n">
        <v>27</v>
      </c>
      <c r="F2029" s="0" t="n">
        <v>35</v>
      </c>
      <c r="G2029" s="1" t="n">
        <f aca="false">COUNTIF($A2029:$F2029,A2029)</f>
        <v>1</v>
      </c>
      <c r="H2029" s="1" t="n">
        <f aca="false">COUNTIF($A2029:$F2029,B2029)</f>
        <v>1</v>
      </c>
      <c r="I2029" s="1" t="n">
        <f aca="false">COUNTIF($A2029:$F2029,C2029)</f>
        <v>1</v>
      </c>
      <c r="J2029" s="1" t="n">
        <f aca="false">COUNTIF($A2029:$F2029,D2029)</f>
        <v>1</v>
      </c>
      <c r="K2029" s="1" t="n">
        <f aca="false">COUNTIF($A2029:$F2029,E2029)</f>
        <v>1</v>
      </c>
      <c r="L2029" s="1" t="n">
        <f aca="false">COUNTIF($A2029:$F2029,F2029)</f>
        <v>1</v>
      </c>
      <c r="M2029" s="2" t="n">
        <f aca="false">IF(AND(COUNTIF(G2029:L2029,3)=3,COUNTIF(G2029:L2029,1)=3),1,0)</f>
        <v>0</v>
      </c>
      <c r="N2029" s="3" t="n">
        <f aca="false">IF(SUMIF(G2029:L2029,3,A2029:F2029)^2&gt;SUMIF(G2029:L2029,1,A2029:F2029)^2,1,0)</f>
        <v>0</v>
      </c>
    </row>
    <row r="2030" customFormat="false" ht="15" hidden="false" customHeight="false" outlineLevel="0" collapsed="false">
      <c r="A2030" s="0" t="n">
        <v>15</v>
      </c>
      <c r="B2030" s="0" t="n">
        <v>87</v>
      </c>
      <c r="C2030" s="0" t="n">
        <v>68</v>
      </c>
      <c r="D2030" s="0" t="n">
        <v>58</v>
      </c>
      <c r="E2030" s="0" t="n">
        <v>83</v>
      </c>
      <c r="F2030" s="0" t="n">
        <v>56</v>
      </c>
      <c r="G2030" s="1" t="n">
        <f aca="false">COUNTIF($A2030:$F2030,A2030)</f>
        <v>1</v>
      </c>
      <c r="H2030" s="1" t="n">
        <f aca="false">COUNTIF($A2030:$F2030,B2030)</f>
        <v>1</v>
      </c>
      <c r="I2030" s="1" t="n">
        <f aca="false">COUNTIF($A2030:$F2030,C2030)</f>
        <v>1</v>
      </c>
      <c r="J2030" s="1" t="n">
        <f aca="false">COUNTIF($A2030:$F2030,D2030)</f>
        <v>1</v>
      </c>
      <c r="K2030" s="1" t="n">
        <f aca="false">COUNTIF($A2030:$F2030,E2030)</f>
        <v>1</v>
      </c>
      <c r="L2030" s="1" t="n">
        <f aca="false">COUNTIF($A2030:$F2030,F2030)</f>
        <v>1</v>
      </c>
      <c r="M2030" s="2" t="n">
        <f aca="false">IF(AND(COUNTIF(G2030:L2030,3)=3,COUNTIF(G2030:L2030,1)=3),1,0)</f>
        <v>0</v>
      </c>
      <c r="N2030" s="3" t="n">
        <f aca="false">IF(SUMIF(G2030:L2030,3,A2030:F2030)^2&gt;SUMIF(G2030:L2030,1,A2030:F2030)^2,1,0)</f>
        <v>0</v>
      </c>
    </row>
    <row r="2031" customFormat="false" ht="15" hidden="false" customHeight="false" outlineLevel="0" collapsed="false">
      <c r="A2031" s="0" t="n">
        <v>35</v>
      </c>
      <c r="B2031" s="0" t="n">
        <v>21</v>
      </c>
      <c r="C2031" s="0" t="n">
        <v>88</v>
      </c>
      <c r="D2031" s="0" t="n">
        <v>46</v>
      </c>
      <c r="E2031" s="0" t="n">
        <v>34</v>
      </c>
      <c r="F2031" s="0" t="n">
        <v>100</v>
      </c>
      <c r="G2031" s="1" t="n">
        <f aca="false">COUNTIF($A2031:$F2031,A2031)</f>
        <v>1</v>
      </c>
      <c r="H2031" s="1" t="n">
        <f aca="false">COUNTIF($A2031:$F2031,B2031)</f>
        <v>1</v>
      </c>
      <c r="I2031" s="1" t="n">
        <f aca="false">COUNTIF($A2031:$F2031,C2031)</f>
        <v>1</v>
      </c>
      <c r="J2031" s="1" t="n">
        <f aca="false">COUNTIF($A2031:$F2031,D2031)</f>
        <v>1</v>
      </c>
      <c r="K2031" s="1" t="n">
        <f aca="false">COUNTIF($A2031:$F2031,E2031)</f>
        <v>1</v>
      </c>
      <c r="L2031" s="1" t="n">
        <f aca="false">COUNTIF($A2031:$F2031,F2031)</f>
        <v>1</v>
      </c>
      <c r="M2031" s="2" t="n">
        <f aca="false">IF(AND(COUNTIF(G2031:L2031,3)=3,COUNTIF(G2031:L2031,1)=3),1,0)</f>
        <v>0</v>
      </c>
      <c r="N2031" s="3" t="n">
        <f aca="false">IF(SUMIF(G2031:L2031,3,A2031:F2031)^2&gt;SUMIF(G2031:L2031,1,A2031:F2031)^2,1,0)</f>
        <v>0</v>
      </c>
    </row>
    <row r="2032" customFormat="false" ht="15" hidden="false" customHeight="false" outlineLevel="0" collapsed="false">
      <c r="A2032" s="0" t="n">
        <v>23</v>
      </c>
      <c r="B2032" s="0" t="n">
        <v>10</v>
      </c>
      <c r="C2032" s="0" t="n">
        <v>99</v>
      </c>
      <c r="D2032" s="0" t="n">
        <v>29</v>
      </c>
      <c r="E2032" s="0" t="n">
        <v>84</v>
      </c>
      <c r="F2032" s="0" t="n">
        <v>23</v>
      </c>
      <c r="G2032" s="1" t="n">
        <f aca="false">COUNTIF($A2032:$F2032,A2032)</f>
        <v>2</v>
      </c>
      <c r="H2032" s="1" t="n">
        <f aca="false">COUNTIF($A2032:$F2032,B2032)</f>
        <v>1</v>
      </c>
      <c r="I2032" s="1" t="n">
        <f aca="false">COUNTIF($A2032:$F2032,C2032)</f>
        <v>1</v>
      </c>
      <c r="J2032" s="1" t="n">
        <f aca="false">COUNTIF($A2032:$F2032,D2032)</f>
        <v>1</v>
      </c>
      <c r="K2032" s="1" t="n">
        <f aca="false">COUNTIF($A2032:$F2032,E2032)</f>
        <v>1</v>
      </c>
      <c r="L2032" s="1" t="n">
        <f aca="false">COUNTIF($A2032:$F2032,F2032)</f>
        <v>2</v>
      </c>
      <c r="M2032" s="2" t="n">
        <f aca="false">IF(AND(COUNTIF(G2032:L2032,3)=3,COUNTIF(G2032:L2032,1)=3),1,0)</f>
        <v>0</v>
      </c>
      <c r="N2032" s="3" t="n">
        <f aca="false">IF(SUMIF(G2032:L2032,3,A2032:F2032)^2&gt;SUMIF(G2032:L2032,1,A2032:F2032)^2,1,0)</f>
        <v>0</v>
      </c>
    </row>
    <row r="2033" customFormat="false" ht="15" hidden="false" customHeight="false" outlineLevel="0" collapsed="false">
      <c r="A2033" s="0" t="n">
        <v>59</v>
      </c>
      <c r="B2033" s="0" t="n">
        <v>21</v>
      </c>
      <c r="C2033" s="0" t="n">
        <v>43</v>
      </c>
      <c r="D2033" s="0" t="n">
        <v>43</v>
      </c>
      <c r="E2033" s="0" t="n">
        <v>19</v>
      </c>
      <c r="F2033" s="0" t="n">
        <v>68</v>
      </c>
      <c r="G2033" s="1" t="n">
        <f aca="false">COUNTIF($A2033:$F2033,A2033)</f>
        <v>1</v>
      </c>
      <c r="H2033" s="1" t="n">
        <f aca="false">COUNTIF($A2033:$F2033,B2033)</f>
        <v>1</v>
      </c>
      <c r="I2033" s="1" t="n">
        <f aca="false">COUNTIF($A2033:$F2033,C2033)</f>
        <v>2</v>
      </c>
      <c r="J2033" s="1" t="n">
        <f aca="false">COUNTIF($A2033:$F2033,D2033)</f>
        <v>2</v>
      </c>
      <c r="K2033" s="1" t="n">
        <f aca="false">COUNTIF($A2033:$F2033,E2033)</f>
        <v>1</v>
      </c>
      <c r="L2033" s="1" t="n">
        <f aca="false">COUNTIF($A2033:$F2033,F2033)</f>
        <v>1</v>
      </c>
      <c r="M2033" s="2" t="n">
        <f aca="false">IF(AND(COUNTIF(G2033:L2033,3)=3,COUNTIF(G2033:L2033,1)=3),1,0)</f>
        <v>0</v>
      </c>
      <c r="N2033" s="3" t="n">
        <f aca="false">IF(SUMIF(G2033:L2033,3,A2033:F2033)^2&gt;SUMIF(G2033:L2033,1,A2033:F2033)^2,1,0)</f>
        <v>0</v>
      </c>
    </row>
    <row r="2034" customFormat="false" ht="15" hidden="false" customHeight="false" outlineLevel="0" collapsed="false">
      <c r="A2034" s="0" t="n">
        <v>76</v>
      </c>
      <c r="B2034" s="0" t="n">
        <v>23</v>
      </c>
      <c r="C2034" s="0" t="n">
        <v>36</v>
      </c>
      <c r="D2034" s="0" t="n">
        <v>25</v>
      </c>
      <c r="E2034" s="0" t="n">
        <v>71</v>
      </c>
      <c r="F2034" s="0" t="n">
        <v>92</v>
      </c>
      <c r="G2034" s="1" t="n">
        <f aca="false">COUNTIF($A2034:$F2034,A2034)</f>
        <v>1</v>
      </c>
      <c r="H2034" s="1" t="n">
        <f aca="false">COUNTIF($A2034:$F2034,B2034)</f>
        <v>1</v>
      </c>
      <c r="I2034" s="1" t="n">
        <f aca="false">COUNTIF($A2034:$F2034,C2034)</f>
        <v>1</v>
      </c>
      <c r="J2034" s="1" t="n">
        <f aca="false">COUNTIF($A2034:$F2034,D2034)</f>
        <v>1</v>
      </c>
      <c r="K2034" s="1" t="n">
        <f aca="false">COUNTIF($A2034:$F2034,E2034)</f>
        <v>1</v>
      </c>
      <c r="L2034" s="1" t="n">
        <f aca="false">COUNTIF($A2034:$F2034,F2034)</f>
        <v>1</v>
      </c>
      <c r="M2034" s="2" t="n">
        <f aca="false">IF(AND(COUNTIF(G2034:L2034,3)=3,COUNTIF(G2034:L2034,1)=3),1,0)</f>
        <v>0</v>
      </c>
      <c r="N2034" s="3" t="n">
        <f aca="false">IF(SUMIF(G2034:L2034,3,A2034:F2034)^2&gt;SUMIF(G2034:L2034,1,A2034:F2034)^2,1,0)</f>
        <v>0</v>
      </c>
    </row>
    <row r="2035" customFormat="false" ht="15" hidden="false" customHeight="false" outlineLevel="0" collapsed="false">
      <c r="A2035" s="0" t="n">
        <v>98</v>
      </c>
      <c r="B2035" s="0" t="n">
        <v>94</v>
      </c>
      <c r="C2035" s="0" t="n">
        <v>87</v>
      </c>
      <c r="D2035" s="0" t="n">
        <v>17</v>
      </c>
      <c r="E2035" s="0" t="n">
        <v>79</v>
      </c>
      <c r="F2035" s="0" t="n">
        <v>76</v>
      </c>
      <c r="G2035" s="1" t="n">
        <f aca="false">COUNTIF($A2035:$F2035,A2035)</f>
        <v>1</v>
      </c>
      <c r="H2035" s="1" t="n">
        <f aca="false">COUNTIF($A2035:$F2035,B2035)</f>
        <v>1</v>
      </c>
      <c r="I2035" s="1" t="n">
        <f aca="false">COUNTIF($A2035:$F2035,C2035)</f>
        <v>1</v>
      </c>
      <c r="J2035" s="1" t="n">
        <f aca="false">COUNTIF($A2035:$F2035,D2035)</f>
        <v>1</v>
      </c>
      <c r="K2035" s="1" t="n">
        <f aca="false">COUNTIF($A2035:$F2035,E2035)</f>
        <v>1</v>
      </c>
      <c r="L2035" s="1" t="n">
        <f aca="false">COUNTIF($A2035:$F2035,F2035)</f>
        <v>1</v>
      </c>
      <c r="M2035" s="2" t="n">
        <f aca="false">IF(AND(COUNTIF(G2035:L2035,3)=3,COUNTIF(G2035:L2035,1)=3),1,0)</f>
        <v>0</v>
      </c>
      <c r="N2035" s="3" t="n">
        <f aca="false">IF(SUMIF(G2035:L2035,3,A2035:F2035)^2&gt;SUMIF(G2035:L2035,1,A2035:F2035)^2,1,0)</f>
        <v>0</v>
      </c>
    </row>
    <row r="2036" customFormat="false" ht="15" hidden="false" customHeight="false" outlineLevel="0" collapsed="false">
      <c r="A2036" s="0" t="n">
        <v>29</v>
      </c>
      <c r="B2036" s="0" t="n">
        <v>95</v>
      </c>
      <c r="C2036" s="0" t="n">
        <v>70</v>
      </c>
      <c r="D2036" s="0" t="n">
        <v>47</v>
      </c>
      <c r="E2036" s="0" t="n">
        <v>25</v>
      </c>
      <c r="F2036" s="0" t="n">
        <v>53</v>
      </c>
      <c r="G2036" s="1" t="n">
        <f aca="false">COUNTIF($A2036:$F2036,A2036)</f>
        <v>1</v>
      </c>
      <c r="H2036" s="1" t="n">
        <f aca="false">COUNTIF($A2036:$F2036,B2036)</f>
        <v>1</v>
      </c>
      <c r="I2036" s="1" t="n">
        <f aca="false">COUNTIF($A2036:$F2036,C2036)</f>
        <v>1</v>
      </c>
      <c r="J2036" s="1" t="n">
        <f aca="false">COUNTIF($A2036:$F2036,D2036)</f>
        <v>1</v>
      </c>
      <c r="K2036" s="1" t="n">
        <f aca="false">COUNTIF($A2036:$F2036,E2036)</f>
        <v>1</v>
      </c>
      <c r="L2036" s="1" t="n">
        <f aca="false">COUNTIF($A2036:$F2036,F2036)</f>
        <v>1</v>
      </c>
      <c r="M2036" s="2" t="n">
        <f aca="false">IF(AND(COUNTIF(G2036:L2036,3)=3,COUNTIF(G2036:L2036,1)=3),1,0)</f>
        <v>0</v>
      </c>
      <c r="N2036" s="3" t="n">
        <f aca="false">IF(SUMIF(G2036:L2036,3,A2036:F2036)^2&gt;SUMIF(G2036:L2036,1,A2036:F2036)^2,1,0)</f>
        <v>0</v>
      </c>
    </row>
    <row r="2037" customFormat="false" ht="15" hidden="false" customHeight="false" outlineLevel="0" collapsed="false">
      <c r="A2037" s="0" t="n">
        <v>64</v>
      </c>
      <c r="B2037" s="0" t="n">
        <v>73</v>
      </c>
      <c r="C2037" s="0" t="n">
        <v>40</v>
      </c>
      <c r="D2037" s="0" t="n">
        <v>40</v>
      </c>
      <c r="E2037" s="0" t="n">
        <v>30</v>
      </c>
      <c r="F2037" s="0" t="n">
        <v>42</v>
      </c>
      <c r="G2037" s="1" t="n">
        <f aca="false">COUNTIF($A2037:$F2037,A2037)</f>
        <v>1</v>
      </c>
      <c r="H2037" s="1" t="n">
        <f aca="false">COUNTIF($A2037:$F2037,B2037)</f>
        <v>1</v>
      </c>
      <c r="I2037" s="1" t="n">
        <f aca="false">COUNTIF($A2037:$F2037,C2037)</f>
        <v>2</v>
      </c>
      <c r="J2037" s="1" t="n">
        <f aca="false">COUNTIF($A2037:$F2037,D2037)</f>
        <v>2</v>
      </c>
      <c r="K2037" s="1" t="n">
        <f aca="false">COUNTIF($A2037:$F2037,E2037)</f>
        <v>1</v>
      </c>
      <c r="L2037" s="1" t="n">
        <f aca="false">COUNTIF($A2037:$F2037,F2037)</f>
        <v>1</v>
      </c>
      <c r="M2037" s="2" t="n">
        <f aca="false">IF(AND(COUNTIF(G2037:L2037,3)=3,COUNTIF(G2037:L2037,1)=3),1,0)</f>
        <v>0</v>
      </c>
      <c r="N2037" s="3" t="n">
        <f aca="false">IF(SUMIF(G2037:L2037,3,A2037:F2037)^2&gt;SUMIF(G2037:L2037,1,A2037:F2037)^2,1,0)</f>
        <v>0</v>
      </c>
    </row>
    <row r="2038" customFormat="false" ht="15" hidden="false" customHeight="false" outlineLevel="0" collapsed="false">
      <c r="A2038" s="0" t="n">
        <v>25</v>
      </c>
      <c r="B2038" s="0" t="n">
        <v>33</v>
      </c>
      <c r="C2038" s="0" t="n">
        <v>95</v>
      </c>
      <c r="D2038" s="0" t="n">
        <v>80</v>
      </c>
      <c r="E2038" s="0" t="n">
        <v>66</v>
      </c>
      <c r="F2038" s="0" t="n">
        <v>41</v>
      </c>
      <c r="G2038" s="1" t="n">
        <f aca="false">COUNTIF($A2038:$F2038,A2038)</f>
        <v>1</v>
      </c>
      <c r="H2038" s="1" t="n">
        <f aca="false">COUNTIF($A2038:$F2038,B2038)</f>
        <v>1</v>
      </c>
      <c r="I2038" s="1" t="n">
        <f aca="false">COUNTIF($A2038:$F2038,C2038)</f>
        <v>1</v>
      </c>
      <c r="J2038" s="1" t="n">
        <f aca="false">COUNTIF($A2038:$F2038,D2038)</f>
        <v>1</v>
      </c>
      <c r="K2038" s="1" t="n">
        <f aca="false">COUNTIF($A2038:$F2038,E2038)</f>
        <v>1</v>
      </c>
      <c r="L2038" s="1" t="n">
        <f aca="false">COUNTIF($A2038:$F2038,F2038)</f>
        <v>1</v>
      </c>
      <c r="M2038" s="2" t="n">
        <f aca="false">IF(AND(COUNTIF(G2038:L2038,3)=3,COUNTIF(G2038:L2038,1)=3),1,0)</f>
        <v>0</v>
      </c>
      <c r="N2038" s="3" t="n">
        <f aca="false">IF(SUMIF(G2038:L2038,3,A2038:F2038)^2&gt;SUMIF(G2038:L2038,1,A2038:F2038)^2,1,0)</f>
        <v>0</v>
      </c>
    </row>
    <row r="2039" customFormat="false" ht="15" hidden="false" customHeight="false" outlineLevel="0" collapsed="false">
      <c r="A2039" s="0" t="n">
        <v>98</v>
      </c>
      <c r="B2039" s="0" t="n">
        <v>27</v>
      </c>
      <c r="C2039" s="0" t="n">
        <v>48</v>
      </c>
      <c r="D2039" s="0" t="n">
        <v>44</v>
      </c>
      <c r="E2039" s="0" t="n">
        <v>42</v>
      </c>
      <c r="F2039" s="0" t="n">
        <v>66</v>
      </c>
      <c r="G2039" s="1" t="n">
        <f aca="false">COUNTIF($A2039:$F2039,A2039)</f>
        <v>1</v>
      </c>
      <c r="H2039" s="1" t="n">
        <f aca="false">COUNTIF($A2039:$F2039,B2039)</f>
        <v>1</v>
      </c>
      <c r="I2039" s="1" t="n">
        <f aca="false">COUNTIF($A2039:$F2039,C2039)</f>
        <v>1</v>
      </c>
      <c r="J2039" s="1" t="n">
        <f aca="false">COUNTIF($A2039:$F2039,D2039)</f>
        <v>1</v>
      </c>
      <c r="K2039" s="1" t="n">
        <f aca="false">COUNTIF($A2039:$F2039,E2039)</f>
        <v>1</v>
      </c>
      <c r="L2039" s="1" t="n">
        <f aca="false">COUNTIF($A2039:$F2039,F2039)</f>
        <v>1</v>
      </c>
      <c r="M2039" s="2" t="n">
        <f aca="false">IF(AND(COUNTIF(G2039:L2039,3)=3,COUNTIF(G2039:L2039,1)=3),1,0)</f>
        <v>0</v>
      </c>
      <c r="N2039" s="3" t="n">
        <f aca="false">IF(SUMIF(G2039:L2039,3,A2039:F2039)^2&gt;SUMIF(G2039:L2039,1,A2039:F2039)^2,1,0)</f>
        <v>0</v>
      </c>
    </row>
    <row r="2040" customFormat="false" ht="15" hidden="false" customHeight="false" outlineLevel="0" collapsed="false">
      <c r="A2040" s="0" t="n">
        <v>37</v>
      </c>
      <c r="B2040" s="0" t="n">
        <v>76</v>
      </c>
      <c r="C2040" s="0" t="n">
        <v>32</v>
      </c>
      <c r="D2040" s="0" t="n">
        <v>81</v>
      </c>
      <c r="E2040" s="0" t="n">
        <v>37</v>
      </c>
      <c r="F2040" s="0" t="n">
        <v>58</v>
      </c>
      <c r="G2040" s="1" t="n">
        <f aca="false">COUNTIF($A2040:$F2040,A2040)</f>
        <v>2</v>
      </c>
      <c r="H2040" s="1" t="n">
        <f aca="false">COUNTIF($A2040:$F2040,B2040)</f>
        <v>1</v>
      </c>
      <c r="I2040" s="1" t="n">
        <f aca="false">COUNTIF($A2040:$F2040,C2040)</f>
        <v>1</v>
      </c>
      <c r="J2040" s="1" t="n">
        <f aca="false">COUNTIF($A2040:$F2040,D2040)</f>
        <v>1</v>
      </c>
      <c r="K2040" s="1" t="n">
        <f aca="false">COUNTIF($A2040:$F2040,E2040)</f>
        <v>2</v>
      </c>
      <c r="L2040" s="1" t="n">
        <f aca="false">COUNTIF($A2040:$F2040,F2040)</f>
        <v>1</v>
      </c>
      <c r="M2040" s="2" t="n">
        <f aca="false">IF(AND(COUNTIF(G2040:L2040,3)=3,COUNTIF(G2040:L2040,1)=3),1,0)</f>
        <v>0</v>
      </c>
      <c r="N2040" s="3" t="n">
        <f aca="false">IF(SUMIF(G2040:L2040,3,A2040:F2040)^2&gt;SUMIF(G2040:L2040,1,A2040:F2040)^2,1,0)</f>
        <v>0</v>
      </c>
    </row>
    <row r="2041" customFormat="false" ht="15" hidden="false" customHeight="false" outlineLevel="0" collapsed="false">
      <c r="A2041" s="0" t="n">
        <v>22</v>
      </c>
      <c r="B2041" s="0" t="n">
        <v>94</v>
      </c>
      <c r="C2041" s="0" t="n">
        <v>17</v>
      </c>
      <c r="D2041" s="0" t="n">
        <v>56</v>
      </c>
      <c r="E2041" s="0" t="n">
        <v>48</v>
      </c>
      <c r="F2041" s="0" t="n">
        <v>45</v>
      </c>
      <c r="G2041" s="1" t="n">
        <f aca="false">COUNTIF($A2041:$F2041,A2041)</f>
        <v>1</v>
      </c>
      <c r="H2041" s="1" t="n">
        <f aca="false">COUNTIF($A2041:$F2041,B2041)</f>
        <v>1</v>
      </c>
      <c r="I2041" s="1" t="n">
        <f aca="false">COUNTIF($A2041:$F2041,C2041)</f>
        <v>1</v>
      </c>
      <c r="J2041" s="1" t="n">
        <f aca="false">COUNTIF($A2041:$F2041,D2041)</f>
        <v>1</v>
      </c>
      <c r="K2041" s="1" t="n">
        <f aca="false">COUNTIF($A2041:$F2041,E2041)</f>
        <v>1</v>
      </c>
      <c r="L2041" s="1" t="n">
        <f aca="false">COUNTIF($A2041:$F2041,F2041)</f>
        <v>1</v>
      </c>
      <c r="M2041" s="2" t="n">
        <f aca="false">IF(AND(COUNTIF(G2041:L2041,3)=3,COUNTIF(G2041:L2041,1)=3),1,0)</f>
        <v>0</v>
      </c>
      <c r="N2041" s="3" t="n">
        <f aca="false">IF(SUMIF(G2041:L2041,3,A2041:F2041)^2&gt;SUMIF(G2041:L2041,1,A2041:F2041)^2,1,0)</f>
        <v>0</v>
      </c>
    </row>
    <row r="2042" customFormat="false" ht="15" hidden="false" customHeight="false" outlineLevel="0" collapsed="false">
      <c r="A2042" s="0" t="n">
        <v>82</v>
      </c>
      <c r="B2042" s="0" t="n">
        <v>81</v>
      </c>
      <c r="C2042" s="0" t="n">
        <v>57</v>
      </c>
      <c r="D2042" s="0" t="n">
        <v>31</v>
      </c>
      <c r="E2042" s="0" t="n">
        <v>58</v>
      </c>
      <c r="F2042" s="0" t="n">
        <v>22</v>
      </c>
      <c r="G2042" s="1" t="n">
        <f aca="false">COUNTIF($A2042:$F2042,A2042)</f>
        <v>1</v>
      </c>
      <c r="H2042" s="1" t="n">
        <f aca="false">COUNTIF($A2042:$F2042,B2042)</f>
        <v>1</v>
      </c>
      <c r="I2042" s="1" t="n">
        <f aca="false">COUNTIF($A2042:$F2042,C2042)</f>
        <v>1</v>
      </c>
      <c r="J2042" s="1" t="n">
        <f aca="false">COUNTIF($A2042:$F2042,D2042)</f>
        <v>1</v>
      </c>
      <c r="K2042" s="1" t="n">
        <f aca="false">COUNTIF($A2042:$F2042,E2042)</f>
        <v>1</v>
      </c>
      <c r="L2042" s="1" t="n">
        <f aca="false">COUNTIF($A2042:$F2042,F2042)</f>
        <v>1</v>
      </c>
      <c r="M2042" s="2" t="n">
        <f aca="false">IF(AND(COUNTIF(G2042:L2042,3)=3,COUNTIF(G2042:L2042,1)=3),1,0)</f>
        <v>0</v>
      </c>
      <c r="N2042" s="3" t="n">
        <f aca="false">IF(SUMIF(G2042:L2042,3,A2042:F2042)^2&gt;SUMIF(G2042:L2042,1,A2042:F2042)^2,1,0)</f>
        <v>0</v>
      </c>
    </row>
    <row r="2043" customFormat="false" ht="15" hidden="false" customHeight="false" outlineLevel="0" collapsed="false">
      <c r="A2043" s="0" t="n">
        <v>38</v>
      </c>
      <c r="B2043" s="0" t="n">
        <v>82</v>
      </c>
      <c r="C2043" s="0" t="n">
        <v>56</v>
      </c>
      <c r="D2043" s="0" t="n">
        <v>69</v>
      </c>
      <c r="E2043" s="0" t="n">
        <v>43</v>
      </c>
      <c r="F2043" s="0" t="n">
        <v>13</v>
      </c>
      <c r="G2043" s="1" t="n">
        <f aca="false">COUNTIF($A2043:$F2043,A2043)</f>
        <v>1</v>
      </c>
      <c r="H2043" s="1" t="n">
        <f aca="false">COUNTIF($A2043:$F2043,B2043)</f>
        <v>1</v>
      </c>
      <c r="I2043" s="1" t="n">
        <f aca="false">COUNTIF($A2043:$F2043,C2043)</f>
        <v>1</v>
      </c>
      <c r="J2043" s="1" t="n">
        <f aca="false">COUNTIF($A2043:$F2043,D2043)</f>
        <v>1</v>
      </c>
      <c r="K2043" s="1" t="n">
        <f aca="false">COUNTIF($A2043:$F2043,E2043)</f>
        <v>1</v>
      </c>
      <c r="L2043" s="1" t="n">
        <f aca="false">COUNTIF($A2043:$F2043,F2043)</f>
        <v>1</v>
      </c>
      <c r="M2043" s="2" t="n">
        <f aca="false">IF(AND(COUNTIF(G2043:L2043,3)=3,COUNTIF(G2043:L2043,1)=3),1,0)</f>
        <v>0</v>
      </c>
      <c r="N2043" s="3" t="n">
        <f aca="false">IF(SUMIF(G2043:L2043,3,A2043:F2043)^2&gt;SUMIF(G2043:L2043,1,A2043:F2043)^2,1,0)</f>
        <v>0</v>
      </c>
    </row>
    <row r="2044" customFormat="false" ht="15" hidden="false" customHeight="false" outlineLevel="0" collapsed="false">
      <c r="A2044" s="0" t="n">
        <v>41</v>
      </c>
      <c r="B2044" s="0" t="n">
        <v>25</v>
      </c>
      <c r="C2044" s="0" t="n">
        <v>42</v>
      </c>
      <c r="D2044" s="0" t="n">
        <v>89</v>
      </c>
      <c r="E2044" s="0" t="n">
        <v>78</v>
      </c>
      <c r="F2044" s="0" t="n">
        <v>67</v>
      </c>
      <c r="G2044" s="1" t="n">
        <f aca="false">COUNTIF($A2044:$F2044,A2044)</f>
        <v>1</v>
      </c>
      <c r="H2044" s="1" t="n">
        <f aca="false">COUNTIF($A2044:$F2044,B2044)</f>
        <v>1</v>
      </c>
      <c r="I2044" s="1" t="n">
        <f aca="false">COUNTIF($A2044:$F2044,C2044)</f>
        <v>1</v>
      </c>
      <c r="J2044" s="1" t="n">
        <f aca="false">COUNTIF($A2044:$F2044,D2044)</f>
        <v>1</v>
      </c>
      <c r="K2044" s="1" t="n">
        <f aca="false">COUNTIF($A2044:$F2044,E2044)</f>
        <v>1</v>
      </c>
      <c r="L2044" s="1" t="n">
        <f aca="false">COUNTIF($A2044:$F2044,F2044)</f>
        <v>1</v>
      </c>
      <c r="M2044" s="2" t="n">
        <f aca="false">IF(AND(COUNTIF(G2044:L2044,3)=3,COUNTIF(G2044:L2044,1)=3),1,0)</f>
        <v>0</v>
      </c>
      <c r="N2044" s="3" t="n">
        <f aca="false">IF(SUMIF(G2044:L2044,3,A2044:F2044)^2&gt;SUMIF(G2044:L2044,1,A2044:F2044)^2,1,0)</f>
        <v>0</v>
      </c>
    </row>
    <row r="2045" customFormat="false" ht="15" hidden="false" customHeight="false" outlineLevel="0" collapsed="false">
      <c r="A2045" s="0" t="n">
        <v>63</v>
      </c>
      <c r="B2045" s="0" t="n">
        <v>49</v>
      </c>
      <c r="C2045" s="0" t="n">
        <v>13</v>
      </c>
      <c r="D2045" s="0" t="n">
        <v>60</v>
      </c>
      <c r="E2045" s="0" t="n">
        <v>83</v>
      </c>
      <c r="F2045" s="0" t="n">
        <v>38</v>
      </c>
      <c r="G2045" s="1" t="n">
        <f aca="false">COUNTIF($A2045:$F2045,A2045)</f>
        <v>1</v>
      </c>
      <c r="H2045" s="1" t="n">
        <f aca="false">COUNTIF($A2045:$F2045,B2045)</f>
        <v>1</v>
      </c>
      <c r="I2045" s="1" t="n">
        <f aca="false">COUNTIF($A2045:$F2045,C2045)</f>
        <v>1</v>
      </c>
      <c r="J2045" s="1" t="n">
        <f aca="false">COUNTIF($A2045:$F2045,D2045)</f>
        <v>1</v>
      </c>
      <c r="K2045" s="1" t="n">
        <f aca="false">COUNTIF($A2045:$F2045,E2045)</f>
        <v>1</v>
      </c>
      <c r="L2045" s="1" t="n">
        <f aca="false">COUNTIF($A2045:$F2045,F2045)</f>
        <v>1</v>
      </c>
      <c r="M2045" s="2" t="n">
        <f aca="false">IF(AND(COUNTIF(G2045:L2045,3)=3,COUNTIF(G2045:L2045,1)=3),1,0)</f>
        <v>0</v>
      </c>
      <c r="N2045" s="3" t="n">
        <f aca="false">IF(SUMIF(G2045:L2045,3,A2045:F2045)^2&gt;SUMIF(G2045:L2045,1,A2045:F2045)^2,1,0)</f>
        <v>0</v>
      </c>
    </row>
    <row r="2046" customFormat="false" ht="15" hidden="false" customHeight="false" outlineLevel="0" collapsed="false">
      <c r="A2046" s="0" t="n">
        <v>35</v>
      </c>
      <c r="B2046" s="0" t="n">
        <v>10</v>
      </c>
      <c r="C2046" s="0" t="n">
        <v>28</v>
      </c>
      <c r="D2046" s="0" t="n">
        <v>98</v>
      </c>
      <c r="E2046" s="0" t="n">
        <v>38</v>
      </c>
      <c r="F2046" s="0" t="n">
        <v>18</v>
      </c>
      <c r="G2046" s="1" t="n">
        <f aca="false">COUNTIF($A2046:$F2046,A2046)</f>
        <v>1</v>
      </c>
      <c r="H2046" s="1" t="n">
        <f aca="false">COUNTIF($A2046:$F2046,B2046)</f>
        <v>1</v>
      </c>
      <c r="I2046" s="1" t="n">
        <f aca="false">COUNTIF($A2046:$F2046,C2046)</f>
        <v>1</v>
      </c>
      <c r="J2046" s="1" t="n">
        <f aca="false">COUNTIF($A2046:$F2046,D2046)</f>
        <v>1</v>
      </c>
      <c r="K2046" s="1" t="n">
        <f aca="false">COUNTIF($A2046:$F2046,E2046)</f>
        <v>1</v>
      </c>
      <c r="L2046" s="1" t="n">
        <f aca="false">COUNTIF($A2046:$F2046,F2046)</f>
        <v>1</v>
      </c>
      <c r="M2046" s="2" t="n">
        <f aca="false">IF(AND(COUNTIF(G2046:L2046,3)=3,COUNTIF(G2046:L2046,1)=3),1,0)</f>
        <v>0</v>
      </c>
      <c r="N2046" s="3" t="n">
        <f aca="false">IF(SUMIF(G2046:L2046,3,A2046:F2046)^2&gt;SUMIF(G2046:L2046,1,A2046:F2046)^2,1,0)</f>
        <v>0</v>
      </c>
    </row>
    <row r="2047" customFormat="false" ht="15" hidden="false" customHeight="false" outlineLevel="0" collapsed="false">
      <c r="A2047" s="0" t="n">
        <v>71</v>
      </c>
      <c r="B2047" s="0" t="n">
        <v>72</v>
      </c>
      <c r="C2047" s="0" t="n">
        <v>11</v>
      </c>
      <c r="D2047" s="0" t="n">
        <v>11</v>
      </c>
      <c r="E2047" s="0" t="n">
        <v>67</v>
      </c>
      <c r="F2047" s="0" t="n">
        <v>86</v>
      </c>
      <c r="G2047" s="1" t="n">
        <f aca="false">COUNTIF($A2047:$F2047,A2047)</f>
        <v>1</v>
      </c>
      <c r="H2047" s="1" t="n">
        <f aca="false">COUNTIF($A2047:$F2047,B2047)</f>
        <v>1</v>
      </c>
      <c r="I2047" s="1" t="n">
        <f aca="false">COUNTIF($A2047:$F2047,C2047)</f>
        <v>2</v>
      </c>
      <c r="J2047" s="1" t="n">
        <f aca="false">COUNTIF($A2047:$F2047,D2047)</f>
        <v>2</v>
      </c>
      <c r="K2047" s="1" t="n">
        <f aca="false">COUNTIF($A2047:$F2047,E2047)</f>
        <v>1</v>
      </c>
      <c r="L2047" s="1" t="n">
        <f aca="false">COUNTIF($A2047:$F2047,F2047)</f>
        <v>1</v>
      </c>
      <c r="M2047" s="2" t="n">
        <f aca="false">IF(AND(COUNTIF(G2047:L2047,3)=3,COUNTIF(G2047:L2047,1)=3),1,0)</f>
        <v>0</v>
      </c>
      <c r="N2047" s="3" t="n">
        <f aca="false">IF(SUMIF(G2047:L2047,3,A2047:F2047)^2&gt;SUMIF(G2047:L2047,1,A2047:F2047)^2,1,0)</f>
        <v>0</v>
      </c>
    </row>
    <row r="2048" customFormat="false" ht="15" hidden="false" customHeight="false" outlineLevel="0" collapsed="false">
      <c r="A2048" s="0" t="n">
        <v>72</v>
      </c>
      <c r="B2048" s="0" t="n">
        <v>44</v>
      </c>
      <c r="C2048" s="0" t="n">
        <v>94</v>
      </c>
      <c r="D2048" s="0" t="n">
        <v>83</v>
      </c>
      <c r="E2048" s="0" t="n">
        <v>43</v>
      </c>
      <c r="F2048" s="0" t="n">
        <v>79</v>
      </c>
      <c r="G2048" s="1" t="n">
        <f aca="false">COUNTIF($A2048:$F2048,A2048)</f>
        <v>1</v>
      </c>
      <c r="H2048" s="1" t="n">
        <f aca="false">COUNTIF($A2048:$F2048,B2048)</f>
        <v>1</v>
      </c>
      <c r="I2048" s="1" t="n">
        <f aca="false">COUNTIF($A2048:$F2048,C2048)</f>
        <v>1</v>
      </c>
      <c r="J2048" s="1" t="n">
        <f aca="false">COUNTIF($A2048:$F2048,D2048)</f>
        <v>1</v>
      </c>
      <c r="K2048" s="1" t="n">
        <f aca="false">COUNTIF($A2048:$F2048,E2048)</f>
        <v>1</v>
      </c>
      <c r="L2048" s="1" t="n">
        <f aca="false">COUNTIF($A2048:$F2048,F2048)</f>
        <v>1</v>
      </c>
      <c r="M2048" s="2" t="n">
        <f aca="false">IF(AND(COUNTIF(G2048:L2048,3)=3,COUNTIF(G2048:L2048,1)=3),1,0)</f>
        <v>0</v>
      </c>
      <c r="N2048" s="3" t="n">
        <f aca="false">IF(SUMIF(G2048:L2048,3,A2048:F2048)^2&gt;SUMIF(G2048:L2048,1,A2048:F2048)^2,1,0)</f>
        <v>0</v>
      </c>
    </row>
    <row r="2049" customFormat="false" ht="15" hidden="false" customHeight="false" outlineLevel="0" collapsed="false">
      <c r="A2049" s="0" t="n">
        <v>93</v>
      </c>
      <c r="B2049" s="0" t="n">
        <v>98</v>
      </c>
      <c r="C2049" s="0" t="n">
        <v>83</v>
      </c>
      <c r="D2049" s="0" t="n">
        <v>64</v>
      </c>
      <c r="E2049" s="0" t="n">
        <v>93</v>
      </c>
      <c r="F2049" s="0" t="n">
        <v>64</v>
      </c>
      <c r="G2049" s="1" t="n">
        <f aca="false">COUNTIF($A2049:$F2049,A2049)</f>
        <v>2</v>
      </c>
      <c r="H2049" s="1" t="n">
        <f aca="false">COUNTIF($A2049:$F2049,B2049)</f>
        <v>1</v>
      </c>
      <c r="I2049" s="1" t="n">
        <f aca="false">COUNTIF($A2049:$F2049,C2049)</f>
        <v>1</v>
      </c>
      <c r="J2049" s="1" t="n">
        <f aca="false">COUNTIF($A2049:$F2049,D2049)</f>
        <v>2</v>
      </c>
      <c r="K2049" s="1" t="n">
        <f aca="false">COUNTIF($A2049:$F2049,E2049)</f>
        <v>2</v>
      </c>
      <c r="L2049" s="1" t="n">
        <f aca="false">COUNTIF($A2049:$F2049,F2049)</f>
        <v>2</v>
      </c>
      <c r="M2049" s="2" t="n">
        <f aca="false">IF(AND(COUNTIF(G2049:L2049,3)=3,COUNTIF(G2049:L2049,1)=3),1,0)</f>
        <v>0</v>
      </c>
      <c r="N2049" s="3" t="n">
        <f aca="false">IF(SUMIF(G2049:L2049,3,A2049:F2049)^2&gt;SUMIF(G2049:L2049,1,A2049:F2049)^2,1,0)</f>
        <v>0</v>
      </c>
    </row>
    <row r="2050" customFormat="false" ht="15" hidden="false" customHeight="false" outlineLevel="0" collapsed="false">
      <c r="A2050" s="0" t="n">
        <v>50</v>
      </c>
      <c r="B2050" s="0" t="n">
        <v>87</v>
      </c>
      <c r="C2050" s="0" t="n">
        <v>30</v>
      </c>
      <c r="D2050" s="0" t="n">
        <v>24</v>
      </c>
      <c r="E2050" s="0" t="n">
        <v>35</v>
      </c>
      <c r="F2050" s="0" t="n">
        <v>42</v>
      </c>
      <c r="G2050" s="1" t="n">
        <f aca="false">COUNTIF($A2050:$F2050,A2050)</f>
        <v>1</v>
      </c>
      <c r="H2050" s="1" t="n">
        <f aca="false">COUNTIF($A2050:$F2050,B2050)</f>
        <v>1</v>
      </c>
      <c r="I2050" s="1" t="n">
        <f aca="false">COUNTIF($A2050:$F2050,C2050)</f>
        <v>1</v>
      </c>
      <c r="J2050" s="1" t="n">
        <f aca="false">COUNTIF($A2050:$F2050,D2050)</f>
        <v>1</v>
      </c>
      <c r="K2050" s="1" t="n">
        <f aca="false">COUNTIF($A2050:$F2050,E2050)</f>
        <v>1</v>
      </c>
      <c r="L2050" s="1" t="n">
        <f aca="false">COUNTIF($A2050:$F2050,F2050)</f>
        <v>1</v>
      </c>
      <c r="M2050" s="2" t="n">
        <f aca="false">IF(AND(COUNTIF(G2050:L2050,3)=3,COUNTIF(G2050:L2050,1)=3),1,0)</f>
        <v>0</v>
      </c>
      <c r="N2050" s="3" t="n">
        <f aca="false">IF(SUMIF(G2050:L2050,3,A2050:F2050)^2&gt;SUMIF(G2050:L2050,1,A2050:F2050)^2,1,0)</f>
        <v>0</v>
      </c>
    </row>
    <row r="2051" customFormat="false" ht="15" hidden="false" customHeight="false" outlineLevel="0" collapsed="false">
      <c r="A2051" s="0" t="n">
        <v>23</v>
      </c>
      <c r="B2051" s="0" t="n">
        <v>31</v>
      </c>
      <c r="C2051" s="0" t="n">
        <v>89</v>
      </c>
      <c r="D2051" s="0" t="n">
        <v>91</v>
      </c>
      <c r="E2051" s="0" t="n">
        <v>21</v>
      </c>
      <c r="F2051" s="0" t="n">
        <v>54</v>
      </c>
      <c r="G2051" s="1" t="n">
        <f aca="false">COUNTIF($A2051:$F2051,A2051)</f>
        <v>1</v>
      </c>
      <c r="H2051" s="1" t="n">
        <f aca="false">COUNTIF($A2051:$F2051,B2051)</f>
        <v>1</v>
      </c>
      <c r="I2051" s="1" t="n">
        <f aca="false">COUNTIF($A2051:$F2051,C2051)</f>
        <v>1</v>
      </c>
      <c r="J2051" s="1" t="n">
        <f aca="false">COUNTIF($A2051:$F2051,D2051)</f>
        <v>1</v>
      </c>
      <c r="K2051" s="1" t="n">
        <f aca="false">COUNTIF($A2051:$F2051,E2051)</f>
        <v>1</v>
      </c>
      <c r="L2051" s="1" t="n">
        <f aca="false">COUNTIF($A2051:$F2051,F2051)</f>
        <v>1</v>
      </c>
      <c r="M2051" s="2" t="n">
        <f aca="false">IF(AND(COUNTIF(G2051:L2051,3)=3,COUNTIF(G2051:L2051,1)=3),1,0)</f>
        <v>0</v>
      </c>
      <c r="N2051" s="3" t="n">
        <f aca="false">IF(SUMIF(G2051:L2051,3,A2051:F2051)^2&gt;SUMIF(G2051:L2051,1,A2051:F2051)^2,1,0)</f>
        <v>0</v>
      </c>
    </row>
    <row r="2052" customFormat="false" ht="15" hidden="false" customHeight="false" outlineLevel="0" collapsed="false">
      <c r="A2052" s="0" t="n">
        <v>41</v>
      </c>
      <c r="B2052" s="0" t="n">
        <v>66</v>
      </c>
      <c r="C2052" s="0" t="n">
        <v>38</v>
      </c>
      <c r="D2052" s="0" t="n">
        <v>67</v>
      </c>
      <c r="E2052" s="0" t="n">
        <v>100</v>
      </c>
      <c r="F2052" s="0" t="n">
        <v>24</v>
      </c>
      <c r="G2052" s="1" t="n">
        <f aca="false">COUNTIF($A2052:$F2052,A2052)</f>
        <v>1</v>
      </c>
      <c r="H2052" s="1" t="n">
        <f aca="false">COUNTIF($A2052:$F2052,B2052)</f>
        <v>1</v>
      </c>
      <c r="I2052" s="1" t="n">
        <f aca="false">COUNTIF($A2052:$F2052,C2052)</f>
        <v>1</v>
      </c>
      <c r="J2052" s="1" t="n">
        <f aca="false">COUNTIF($A2052:$F2052,D2052)</f>
        <v>1</v>
      </c>
      <c r="K2052" s="1" t="n">
        <f aca="false">COUNTIF($A2052:$F2052,E2052)</f>
        <v>1</v>
      </c>
      <c r="L2052" s="1" t="n">
        <f aca="false">COUNTIF($A2052:$F2052,F2052)</f>
        <v>1</v>
      </c>
      <c r="M2052" s="2" t="n">
        <f aca="false">IF(AND(COUNTIF(G2052:L2052,3)=3,COUNTIF(G2052:L2052,1)=3),1,0)</f>
        <v>0</v>
      </c>
      <c r="N2052" s="3" t="n">
        <f aca="false">IF(SUMIF(G2052:L2052,3,A2052:F2052)^2&gt;SUMIF(G2052:L2052,1,A2052:F2052)^2,1,0)</f>
        <v>0</v>
      </c>
    </row>
    <row r="2053" customFormat="false" ht="15" hidden="false" customHeight="false" outlineLevel="0" collapsed="false">
      <c r="A2053" s="0" t="n">
        <v>62</v>
      </c>
      <c r="B2053" s="0" t="n">
        <v>10</v>
      </c>
      <c r="C2053" s="0" t="n">
        <v>42</v>
      </c>
      <c r="D2053" s="0" t="n">
        <v>28</v>
      </c>
      <c r="E2053" s="0" t="n">
        <v>19</v>
      </c>
      <c r="F2053" s="0" t="n">
        <v>32</v>
      </c>
      <c r="G2053" s="1" t="n">
        <f aca="false">COUNTIF($A2053:$F2053,A2053)</f>
        <v>1</v>
      </c>
      <c r="H2053" s="1" t="n">
        <f aca="false">COUNTIF($A2053:$F2053,B2053)</f>
        <v>1</v>
      </c>
      <c r="I2053" s="1" t="n">
        <f aca="false">COUNTIF($A2053:$F2053,C2053)</f>
        <v>1</v>
      </c>
      <c r="J2053" s="1" t="n">
        <f aca="false">COUNTIF($A2053:$F2053,D2053)</f>
        <v>1</v>
      </c>
      <c r="K2053" s="1" t="n">
        <f aca="false">COUNTIF($A2053:$F2053,E2053)</f>
        <v>1</v>
      </c>
      <c r="L2053" s="1" t="n">
        <f aca="false">COUNTIF($A2053:$F2053,F2053)</f>
        <v>1</v>
      </c>
      <c r="M2053" s="2" t="n">
        <f aca="false">IF(AND(COUNTIF(G2053:L2053,3)=3,COUNTIF(G2053:L2053,1)=3),1,0)</f>
        <v>0</v>
      </c>
      <c r="N2053" s="3" t="n">
        <f aca="false">IF(SUMIF(G2053:L2053,3,A2053:F2053)^2&gt;SUMIF(G2053:L2053,1,A2053:F2053)^2,1,0)</f>
        <v>0</v>
      </c>
    </row>
    <row r="2054" customFormat="false" ht="15" hidden="false" customHeight="false" outlineLevel="0" collapsed="false">
      <c r="A2054" s="0" t="n">
        <v>15</v>
      </c>
      <c r="B2054" s="0" t="n">
        <v>58</v>
      </c>
      <c r="C2054" s="0" t="n">
        <v>58</v>
      </c>
      <c r="D2054" s="0" t="n">
        <v>52</v>
      </c>
      <c r="E2054" s="0" t="n">
        <v>50</v>
      </c>
      <c r="F2054" s="0" t="n">
        <v>80</v>
      </c>
      <c r="G2054" s="1" t="n">
        <f aca="false">COUNTIF($A2054:$F2054,A2054)</f>
        <v>1</v>
      </c>
      <c r="H2054" s="1" t="n">
        <f aca="false">COUNTIF($A2054:$F2054,B2054)</f>
        <v>2</v>
      </c>
      <c r="I2054" s="1" t="n">
        <f aca="false">COUNTIF($A2054:$F2054,C2054)</f>
        <v>2</v>
      </c>
      <c r="J2054" s="1" t="n">
        <f aca="false">COUNTIF($A2054:$F2054,D2054)</f>
        <v>1</v>
      </c>
      <c r="K2054" s="1" t="n">
        <f aca="false">COUNTIF($A2054:$F2054,E2054)</f>
        <v>1</v>
      </c>
      <c r="L2054" s="1" t="n">
        <f aca="false">COUNTIF($A2054:$F2054,F2054)</f>
        <v>1</v>
      </c>
      <c r="M2054" s="2" t="n">
        <f aca="false">IF(AND(COUNTIF(G2054:L2054,3)=3,COUNTIF(G2054:L2054,1)=3),1,0)</f>
        <v>0</v>
      </c>
      <c r="N2054" s="3" t="n">
        <f aca="false">IF(SUMIF(G2054:L2054,3,A2054:F2054)^2&gt;SUMIF(G2054:L2054,1,A2054:F2054)^2,1,0)</f>
        <v>0</v>
      </c>
    </row>
    <row r="2055" customFormat="false" ht="15" hidden="false" customHeight="false" outlineLevel="0" collapsed="false">
      <c r="A2055" s="0" t="n">
        <v>53</v>
      </c>
      <c r="B2055" s="0" t="n">
        <v>17</v>
      </c>
      <c r="C2055" s="0" t="n">
        <v>36</v>
      </c>
      <c r="D2055" s="0" t="n">
        <v>57</v>
      </c>
      <c r="E2055" s="0" t="n">
        <v>29</v>
      </c>
      <c r="F2055" s="0" t="n">
        <v>35</v>
      </c>
      <c r="G2055" s="1" t="n">
        <f aca="false">COUNTIF($A2055:$F2055,A2055)</f>
        <v>1</v>
      </c>
      <c r="H2055" s="1" t="n">
        <f aca="false">COUNTIF($A2055:$F2055,B2055)</f>
        <v>1</v>
      </c>
      <c r="I2055" s="1" t="n">
        <f aca="false">COUNTIF($A2055:$F2055,C2055)</f>
        <v>1</v>
      </c>
      <c r="J2055" s="1" t="n">
        <f aca="false">COUNTIF($A2055:$F2055,D2055)</f>
        <v>1</v>
      </c>
      <c r="K2055" s="1" t="n">
        <f aca="false">COUNTIF($A2055:$F2055,E2055)</f>
        <v>1</v>
      </c>
      <c r="L2055" s="1" t="n">
        <f aca="false">COUNTIF($A2055:$F2055,F2055)</f>
        <v>1</v>
      </c>
      <c r="M2055" s="2" t="n">
        <f aca="false">IF(AND(COUNTIF(G2055:L2055,3)=3,COUNTIF(G2055:L2055,1)=3),1,0)</f>
        <v>0</v>
      </c>
      <c r="N2055" s="3" t="n">
        <f aca="false">IF(SUMIF(G2055:L2055,3,A2055:F2055)^2&gt;SUMIF(G2055:L2055,1,A2055:F2055)^2,1,0)</f>
        <v>0</v>
      </c>
    </row>
    <row r="2056" customFormat="false" ht="15" hidden="false" customHeight="false" outlineLevel="0" collapsed="false">
      <c r="A2056" s="0" t="n">
        <v>14</v>
      </c>
      <c r="B2056" s="0" t="n">
        <v>94</v>
      </c>
      <c r="C2056" s="0" t="n">
        <v>92</v>
      </c>
      <c r="D2056" s="0" t="n">
        <v>32</v>
      </c>
      <c r="E2056" s="0" t="n">
        <v>60</v>
      </c>
      <c r="F2056" s="0" t="n">
        <v>79</v>
      </c>
      <c r="G2056" s="1" t="n">
        <f aca="false">COUNTIF($A2056:$F2056,A2056)</f>
        <v>1</v>
      </c>
      <c r="H2056" s="1" t="n">
        <f aca="false">COUNTIF($A2056:$F2056,B2056)</f>
        <v>1</v>
      </c>
      <c r="I2056" s="1" t="n">
        <f aca="false">COUNTIF($A2056:$F2056,C2056)</f>
        <v>1</v>
      </c>
      <c r="J2056" s="1" t="n">
        <f aca="false">COUNTIF($A2056:$F2056,D2056)</f>
        <v>1</v>
      </c>
      <c r="K2056" s="1" t="n">
        <f aca="false">COUNTIF($A2056:$F2056,E2056)</f>
        <v>1</v>
      </c>
      <c r="L2056" s="1" t="n">
        <f aca="false">COUNTIF($A2056:$F2056,F2056)</f>
        <v>1</v>
      </c>
      <c r="M2056" s="2" t="n">
        <f aca="false">IF(AND(COUNTIF(G2056:L2056,3)=3,COUNTIF(G2056:L2056,1)=3),1,0)</f>
        <v>0</v>
      </c>
      <c r="N2056" s="3" t="n">
        <f aca="false">IF(SUMIF(G2056:L2056,3,A2056:F2056)^2&gt;SUMIF(G2056:L2056,1,A2056:F2056)^2,1,0)</f>
        <v>0</v>
      </c>
    </row>
    <row r="2057" customFormat="false" ht="15" hidden="false" customHeight="false" outlineLevel="0" collapsed="false">
      <c r="A2057" s="0" t="n">
        <v>62</v>
      </c>
      <c r="B2057" s="0" t="n">
        <v>83</v>
      </c>
      <c r="C2057" s="0" t="n">
        <v>46</v>
      </c>
      <c r="D2057" s="0" t="n">
        <v>56</v>
      </c>
      <c r="E2057" s="0" t="n">
        <v>98</v>
      </c>
      <c r="F2057" s="0" t="n">
        <v>41</v>
      </c>
      <c r="G2057" s="1" t="n">
        <f aca="false">COUNTIF($A2057:$F2057,A2057)</f>
        <v>1</v>
      </c>
      <c r="H2057" s="1" t="n">
        <f aca="false">COUNTIF($A2057:$F2057,B2057)</f>
        <v>1</v>
      </c>
      <c r="I2057" s="1" t="n">
        <f aca="false">COUNTIF($A2057:$F2057,C2057)</f>
        <v>1</v>
      </c>
      <c r="J2057" s="1" t="n">
        <f aca="false">COUNTIF($A2057:$F2057,D2057)</f>
        <v>1</v>
      </c>
      <c r="K2057" s="1" t="n">
        <f aca="false">COUNTIF($A2057:$F2057,E2057)</f>
        <v>1</v>
      </c>
      <c r="L2057" s="1" t="n">
        <f aca="false">COUNTIF($A2057:$F2057,F2057)</f>
        <v>1</v>
      </c>
      <c r="M2057" s="2" t="n">
        <f aca="false">IF(AND(COUNTIF(G2057:L2057,3)=3,COUNTIF(G2057:L2057,1)=3),1,0)</f>
        <v>0</v>
      </c>
      <c r="N2057" s="3" t="n">
        <f aca="false">IF(SUMIF(G2057:L2057,3,A2057:F2057)^2&gt;SUMIF(G2057:L2057,1,A2057:F2057)^2,1,0)</f>
        <v>0</v>
      </c>
    </row>
    <row r="2058" customFormat="false" ht="15" hidden="false" customHeight="false" outlineLevel="0" collapsed="false">
      <c r="A2058" s="0" t="n">
        <v>64</v>
      </c>
      <c r="B2058" s="0" t="n">
        <v>100</v>
      </c>
      <c r="C2058" s="0" t="n">
        <v>86</v>
      </c>
      <c r="D2058" s="0" t="n">
        <v>96</v>
      </c>
      <c r="E2058" s="0" t="n">
        <v>70</v>
      </c>
      <c r="F2058" s="0" t="n">
        <v>13</v>
      </c>
      <c r="G2058" s="1" t="n">
        <f aca="false">COUNTIF($A2058:$F2058,A2058)</f>
        <v>1</v>
      </c>
      <c r="H2058" s="1" t="n">
        <f aca="false">COUNTIF($A2058:$F2058,B2058)</f>
        <v>1</v>
      </c>
      <c r="I2058" s="1" t="n">
        <f aca="false">COUNTIF($A2058:$F2058,C2058)</f>
        <v>1</v>
      </c>
      <c r="J2058" s="1" t="n">
        <f aca="false">COUNTIF($A2058:$F2058,D2058)</f>
        <v>1</v>
      </c>
      <c r="K2058" s="1" t="n">
        <f aca="false">COUNTIF($A2058:$F2058,E2058)</f>
        <v>1</v>
      </c>
      <c r="L2058" s="1" t="n">
        <f aca="false">COUNTIF($A2058:$F2058,F2058)</f>
        <v>1</v>
      </c>
      <c r="M2058" s="2" t="n">
        <f aca="false">IF(AND(COUNTIF(G2058:L2058,3)=3,COUNTIF(G2058:L2058,1)=3),1,0)</f>
        <v>0</v>
      </c>
      <c r="N2058" s="3" t="n">
        <f aca="false">IF(SUMIF(G2058:L2058,3,A2058:F2058)^2&gt;SUMIF(G2058:L2058,1,A2058:F2058)^2,1,0)</f>
        <v>0</v>
      </c>
    </row>
    <row r="2059" customFormat="false" ht="15" hidden="false" customHeight="false" outlineLevel="0" collapsed="false">
      <c r="A2059" s="0" t="n">
        <v>29</v>
      </c>
      <c r="B2059" s="0" t="n">
        <v>36</v>
      </c>
      <c r="C2059" s="0" t="n">
        <v>46</v>
      </c>
      <c r="D2059" s="0" t="n">
        <v>63</v>
      </c>
      <c r="E2059" s="0" t="n">
        <v>17</v>
      </c>
      <c r="F2059" s="0" t="n">
        <v>48</v>
      </c>
      <c r="G2059" s="1" t="n">
        <f aca="false">COUNTIF($A2059:$F2059,A2059)</f>
        <v>1</v>
      </c>
      <c r="H2059" s="1" t="n">
        <f aca="false">COUNTIF($A2059:$F2059,B2059)</f>
        <v>1</v>
      </c>
      <c r="I2059" s="1" t="n">
        <f aca="false">COUNTIF($A2059:$F2059,C2059)</f>
        <v>1</v>
      </c>
      <c r="J2059" s="1" t="n">
        <f aca="false">COUNTIF($A2059:$F2059,D2059)</f>
        <v>1</v>
      </c>
      <c r="K2059" s="1" t="n">
        <f aca="false">COUNTIF($A2059:$F2059,E2059)</f>
        <v>1</v>
      </c>
      <c r="L2059" s="1" t="n">
        <f aca="false">COUNTIF($A2059:$F2059,F2059)</f>
        <v>1</v>
      </c>
      <c r="M2059" s="2" t="n">
        <f aca="false">IF(AND(COUNTIF(G2059:L2059,3)=3,COUNTIF(G2059:L2059,1)=3),1,0)</f>
        <v>0</v>
      </c>
      <c r="N2059" s="3" t="n">
        <f aca="false">IF(SUMIF(G2059:L2059,3,A2059:F2059)^2&gt;SUMIF(G2059:L2059,1,A2059:F2059)^2,1,0)</f>
        <v>0</v>
      </c>
    </row>
    <row r="2060" customFormat="false" ht="15" hidden="false" customHeight="false" outlineLevel="0" collapsed="false">
      <c r="A2060" s="0" t="n">
        <v>13</v>
      </c>
      <c r="B2060" s="0" t="n">
        <v>100</v>
      </c>
      <c r="C2060" s="0" t="n">
        <v>56</v>
      </c>
      <c r="D2060" s="0" t="n">
        <v>80</v>
      </c>
      <c r="E2060" s="0" t="n">
        <v>100</v>
      </c>
      <c r="F2060" s="0" t="n">
        <v>58</v>
      </c>
      <c r="G2060" s="1" t="n">
        <f aca="false">COUNTIF($A2060:$F2060,A2060)</f>
        <v>1</v>
      </c>
      <c r="H2060" s="1" t="n">
        <f aca="false">COUNTIF($A2060:$F2060,B2060)</f>
        <v>2</v>
      </c>
      <c r="I2060" s="1" t="n">
        <f aca="false">COUNTIF($A2060:$F2060,C2060)</f>
        <v>1</v>
      </c>
      <c r="J2060" s="1" t="n">
        <f aca="false">COUNTIF($A2060:$F2060,D2060)</f>
        <v>1</v>
      </c>
      <c r="K2060" s="1" t="n">
        <f aca="false">COUNTIF($A2060:$F2060,E2060)</f>
        <v>2</v>
      </c>
      <c r="L2060" s="1" t="n">
        <f aca="false">COUNTIF($A2060:$F2060,F2060)</f>
        <v>1</v>
      </c>
      <c r="M2060" s="2" t="n">
        <f aca="false">IF(AND(COUNTIF(G2060:L2060,3)=3,COUNTIF(G2060:L2060,1)=3),1,0)</f>
        <v>0</v>
      </c>
      <c r="N2060" s="3" t="n">
        <f aca="false">IF(SUMIF(G2060:L2060,3,A2060:F2060)^2&gt;SUMIF(G2060:L2060,1,A2060:F2060)^2,1,0)</f>
        <v>0</v>
      </c>
    </row>
    <row r="2061" customFormat="false" ht="15" hidden="false" customHeight="false" outlineLevel="0" collapsed="false">
      <c r="A2061" s="0" t="n">
        <v>43</v>
      </c>
      <c r="B2061" s="0" t="n">
        <v>87</v>
      </c>
      <c r="C2061" s="0" t="n">
        <v>95</v>
      </c>
      <c r="D2061" s="0" t="n">
        <v>51</v>
      </c>
      <c r="E2061" s="0" t="n">
        <v>13</v>
      </c>
      <c r="F2061" s="0" t="n">
        <v>43</v>
      </c>
      <c r="G2061" s="1" t="n">
        <f aca="false">COUNTIF($A2061:$F2061,A2061)</f>
        <v>2</v>
      </c>
      <c r="H2061" s="1" t="n">
        <f aca="false">COUNTIF($A2061:$F2061,B2061)</f>
        <v>1</v>
      </c>
      <c r="I2061" s="1" t="n">
        <f aca="false">COUNTIF($A2061:$F2061,C2061)</f>
        <v>1</v>
      </c>
      <c r="J2061" s="1" t="n">
        <f aca="false">COUNTIF($A2061:$F2061,D2061)</f>
        <v>1</v>
      </c>
      <c r="K2061" s="1" t="n">
        <f aca="false">COUNTIF($A2061:$F2061,E2061)</f>
        <v>1</v>
      </c>
      <c r="L2061" s="1" t="n">
        <f aca="false">COUNTIF($A2061:$F2061,F2061)</f>
        <v>2</v>
      </c>
      <c r="M2061" s="2" t="n">
        <f aca="false">IF(AND(COUNTIF(G2061:L2061,3)=3,COUNTIF(G2061:L2061,1)=3),1,0)</f>
        <v>0</v>
      </c>
      <c r="N2061" s="3" t="n">
        <f aca="false">IF(SUMIF(G2061:L2061,3,A2061:F2061)^2&gt;SUMIF(G2061:L2061,1,A2061:F2061)^2,1,0)</f>
        <v>0</v>
      </c>
    </row>
    <row r="2062" customFormat="false" ht="15" hidden="false" customHeight="false" outlineLevel="0" collapsed="false">
      <c r="A2062" s="0" t="n">
        <v>75</v>
      </c>
      <c r="B2062" s="0" t="n">
        <v>76</v>
      </c>
      <c r="C2062" s="0" t="n">
        <v>51</v>
      </c>
      <c r="D2062" s="0" t="n">
        <v>97</v>
      </c>
      <c r="E2062" s="0" t="n">
        <v>93</v>
      </c>
      <c r="F2062" s="0" t="n">
        <v>39</v>
      </c>
      <c r="G2062" s="1" t="n">
        <f aca="false">COUNTIF($A2062:$F2062,A2062)</f>
        <v>1</v>
      </c>
      <c r="H2062" s="1" t="n">
        <f aca="false">COUNTIF($A2062:$F2062,B2062)</f>
        <v>1</v>
      </c>
      <c r="I2062" s="1" t="n">
        <f aca="false">COUNTIF($A2062:$F2062,C2062)</f>
        <v>1</v>
      </c>
      <c r="J2062" s="1" t="n">
        <f aca="false">COUNTIF($A2062:$F2062,D2062)</f>
        <v>1</v>
      </c>
      <c r="K2062" s="1" t="n">
        <f aca="false">COUNTIF($A2062:$F2062,E2062)</f>
        <v>1</v>
      </c>
      <c r="L2062" s="1" t="n">
        <f aca="false">COUNTIF($A2062:$F2062,F2062)</f>
        <v>1</v>
      </c>
      <c r="M2062" s="2" t="n">
        <f aca="false">IF(AND(COUNTIF(G2062:L2062,3)=3,COUNTIF(G2062:L2062,1)=3),1,0)</f>
        <v>0</v>
      </c>
      <c r="N2062" s="3" t="n">
        <f aca="false">IF(SUMIF(G2062:L2062,3,A2062:F2062)^2&gt;SUMIF(G2062:L2062,1,A2062:F2062)^2,1,0)</f>
        <v>0</v>
      </c>
    </row>
    <row r="2063" customFormat="false" ht="15" hidden="false" customHeight="false" outlineLevel="0" collapsed="false">
      <c r="A2063" s="0" t="n">
        <v>73</v>
      </c>
      <c r="B2063" s="0" t="n">
        <v>42</v>
      </c>
      <c r="C2063" s="0" t="n">
        <v>40</v>
      </c>
      <c r="D2063" s="0" t="n">
        <v>71</v>
      </c>
      <c r="E2063" s="0" t="n">
        <v>31</v>
      </c>
      <c r="F2063" s="0" t="n">
        <v>75</v>
      </c>
      <c r="G2063" s="1" t="n">
        <f aca="false">COUNTIF($A2063:$F2063,A2063)</f>
        <v>1</v>
      </c>
      <c r="H2063" s="1" t="n">
        <f aca="false">COUNTIF($A2063:$F2063,B2063)</f>
        <v>1</v>
      </c>
      <c r="I2063" s="1" t="n">
        <f aca="false">COUNTIF($A2063:$F2063,C2063)</f>
        <v>1</v>
      </c>
      <c r="J2063" s="1" t="n">
        <f aca="false">COUNTIF($A2063:$F2063,D2063)</f>
        <v>1</v>
      </c>
      <c r="K2063" s="1" t="n">
        <f aca="false">COUNTIF($A2063:$F2063,E2063)</f>
        <v>1</v>
      </c>
      <c r="L2063" s="1" t="n">
        <f aca="false">COUNTIF($A2063:$F2063,F2063)</f>
        <v>1</v>
      </c>
      <c r="M2063" s="2" t="n">
        <f aca="false">IF(AND(COUNTIF(G2063:L2063,3)=3,COUNTIF(G2063:L2063,1)=3),1,0)</f>
        <v>0</v>
      </c>
      <c r="N2063" s="3" t="n">
        <f aca="false">IF(SUMIF(G2063:L2063,3,A2063:F2063)^2&gt;SUMIF(G2063:L2063,1,A2063:F2063)^2,1,0)</f>
        <v>0</v>
      </c>
    </row>
    <row r="2064" customFormat="false" ht="15" hidden="false" customHeight="false" outlineLevel="0" collapsed="false">
      <c r="A2064" s="0" t="n">
        <v>72</v>
      </c>
      <c r="B2064" s="0" t="n">
        <v>22</v>
      </c>
      <c r="C2064" s="0" t="n">
        <v>49</v>
      </c>
      <c r="D2064" s="0" t="n">
        <v>58</v>
      </c>
      <c r="E2064" s="0" t="n">
        <v>33</v>
      </c>
      <c r="F2064" s="0" t="n">
        <v>83</v>
      </c>
      <c r="G2064" s="1" t="n">
        <f aca="false">COUNTIF($A2064:$F2064,A2064)</f>
        <v>1</v>
      </c>
      <c r="H2064" s="1" t="n">
        <f aca="false">COUNTIF($A2064:$F2064,B2064)</f>
        <v>1</v>
      </c>
      <c r="I2064" s="1" t="n">
        <f aca="false">COUNTIF($A2064:$F2064,C2064)</f>
        <v>1</v>
      </c>
      <c r="J2064" s="1" t="n">
        <f aca="false">COUNTIF($A2064:$F2064,D2064)</f>
        <v>1</v>
      </c>
      <c r="K2064" s="1" t="n">
        <f aca="false">COUNTIF($A2064:$F2064,E2064)</f>
        <v>1</v>
      </c>
      <c r="L2064" s="1" t="n">
        <f aca="false">COUNTIF($A2064:$F2064,F2064)</f>
        <v>1</v>
      </c>
      <c r="M2064" s="2" t="n">
        <f aca="false">IF(AND(COUNTIF(G2064:L2064,3)=3,COUNTIF(G2064:L2064,1)=3),1,0)</f>
        <v>0</v>
      </c>
      <c r="N2064" s="3" t="n">
        <f aca="false">IF(SUMIF(G2064:L2064,3,A2064:F2064)^2&gt;SUMIF(G2064:L2064,1,A2064:F2064)^2,1,0)</f>
        <v>0</v>
      </c>
    </row>
    <row r="2065" customFormat="false" ht="15" hidden="false" customHeight="false" outlineLevel="0" collapsed="false">
      <c r="A2065" s="0" t="n">
        <v>43</v>
      </c>
      <c r="B2065" s="0" t="n">
        <v>52</v>
      </c>
      <c r="C2065" s="0" t="n">
        <v>30</v>
      </c>
      <c r="D2065" s="0" t="n">
        <v>24</v>
      </c>
      <c r="E2065" s="0" t="n">
        <v>98</v>
      </c>
      <c r="F2065" s="0" t="n">
        <v>83</v>
      </c>
      <c r="G2065" s="1" t="n">
        <f aca="false">COUNTIF($A2065:$F2065,A2065)</f>
        <v>1</v>
      </c>
      <c r="H2065" s="1" t="n">
        <f aca="false">COUNTIF($A2065:$F2065,B2065)</f>
        <v>1</v>
      </c>
      <c r="I2065" s="1" t="n">
        <f aca="false">COUNTIF($A2065:$F2065,C2065)</f>
        <v>1</v>
      </c>
      <c r="J2065" s="1" t="n">
        <f aca="false">COUNTIF($A2065:$F2065,D2065)</f>
        <v>1</v>
      </c>
      <c r="K2065" s="1" t="n">
        <f aca="false">COUNTIF($A2065:$F2065,E2065)</f>
        <v>1</v>
      </c>
      <c r="L2065" s="1" t="n">
        <f aca="false">COUNTIF($A2065:$F2065,F2065)</f>
        <v>1</v>
      </c>
      <c r="M2065" s="2" t="n">
        <f aca="false">IF(AND(COUNTIF(G2065:L2065,3)=3,COUNTIF(G2065:L2065,1)=3),1,0)</f>
        <v>0</v>
      </c>
      <c r="N2065" s="3" t="n">
        <f aca="false">IF(SUMIF(G2065:L2065,3,A2065:F2065)^2&gt;SUMIF(G2065:L2065,1,A2065:F2065)^2,1,0)</f>
        <v>0</v>
      </c>
    </row>
    <row r="2066" customFormat="false" ht="15" hidden="false" customHeight="false" outlineLevel="0" collapsed="false">
      <c r="A2066" s="0" t="n">
        <v>16</v>
      </c>
      <c r="B2066" s="0" t="n">
        <v>70</v>
      </c>
      <c r="C2066" s="0" t="n">
        <v>96</v>
      </c>
      <c r="D2066" s="0" t="n">
        <v>86</v>
      </c>
      <c r="E2066" s="0" t="n">
        <v>83</v>
      </c>
      <c r="F2066" s="0" t="n">
        <v>28</v>
      </c>
      <c r="G2066" s="1" t="n">
        <f aca="false">COUNTIF($A2066:$F2066,A2066)</f>
        <v>1</v>
      </c>
      <c r="H2066" s="1" t="n">
        <f aca="false">COUNTIF($A2066:$F2066,B2066)</f>
        <v>1</v>
      </c>
      <c r="I2066" s="1" t="n">
        <f aca="false">COUNTIF($A2066:$F2066,C2066)</f>
        <v>1</v>
      </c>
      <c r="J2066" s="1" t="n">
        <f aca="false">COUNTIF($A2066:$F2066,D2066)</f>
        <v>1</v>
      </c>
      <c r="K2066" s="1" t="n">
        <f aca="false">COUNTIF($A2066:$F2066,E2066)</f>
        <v>1</v>
      </c>
      <c r="L2066" s="1" t="n">
        <f aca="false">COUNTIF($A2066:$F2066,F2066)</f>
        <v>1</v>
      </c>
      <c r="M2066" s="2" t="n">
        <f aca="false">IF(AND(COUNTIF(G2066:L2066,3)=3,COUNTIF(G2066:L2066,1)=3),1,0)</f>
        <v>0</v>
      </c>
      <c r="N2066" s="3" t="n">
        <f aca="false">IF(SUMIF(G2066:L2066,3,A2066:F2066)^2&gt;SUMIF(G2066:L2066,1,A2066:F2066)^2,1,0)</f>
        <v>0</v>
      </c>
    </row>
    <row r="2067" customFormat="false" ht="15" hidden="false" customHeight="false" outlineLevel="0" collapsed="false">
      <c r="A2067" s="0" t="n">
        <v>49</v>
      </c>
      <c r="B2067" s="0" t="n">
        <v>72</v>
      </c>
      <c r="C2067" s="0" t="n">
        <v>90</v>
      </c>
      <c r="D2067" s="0" t="n">
        <v>83</v>
      </c>
      <c r="E2067" s="0" t="n">
        <v>59</v>
      </c>
      <c r="F2067" s="0" t="n">
        <v>75</v>
      </c>
      <c r="G2067" s="1" t="n">
        <f aca="false">COUNTIF($A2067:$F2067,A2067)</f>
        <v>1</v>
      </c>
      <c r="H2067" s="1" t="n">
        <f aca="false">COUNTIF($A2067:$F2067,B2067)</f>
        <v>1</v>
      </c>
      <c r="I2067" s="1" t="n">
        <f aca="false">COUNTIF($A2067:$F2067,C2067)</f>
        <v>1</v>
      </c>
      <c r="J2067" s="1" t="n">
        <f aca="false">COUNTIF($A2067:$F2067,D2067)</f>
        <v>1</v>
      </c>
      <c r="K2067" s="1" t="n">
        <f aca="false">COUNTIF($A2067:$F2067,E2067)</f>
        <v>1</v>
      </c>
      <c r="L2067" s="1" t="n">
        <f aca="false">COUNTIF($A2067:$F2067,F2067)</f>
        <v>1</v>
      </c>
      <c r="M2067" s="2" t="n">
        <f aca="false">IF(AND(COUNTIF(G2067:L2067,3)=3,COUNTIF(G2067:L2067,1)=3),1,0)</f>
        <v>0</v>
      </c>
      <c r="N2067" s="3" t="n">
        <f aca="false">IF(SUMIF(G2067:L2067,3,A2067:F2067)^2&gt;SUMIF(G2067:L2067,1,A2067:F2067)^2,1,0)</f>
        <v>0</v>
      </c>
    </row>
    <row r="2068" customFormat="false" ht="15" hidden="false" customHeight="false" outlineLevel="0" collapsed="false">
      <c r="A2068" s="0" t="n">
        <v>90</v>
      </c>
      <c r="B2068" s="0" t="n">
        <v>25</v>
      </c>
      <c r="C2068" s="0" t="n">
        <v>30</v>
      </c>
      <c r="D2068" s="0" t="n">
        <v>91</v>
      </c>
      <c r="E2068" s="0" t="n">
        <v>35</v>
      </c>
      <c r="F2068" s="0" t="n">
        <v>46</v>
      </c>
      <c r="G2068" s="1" t="n">
        <f aca="false">COUNTIF($A2068:$F2068,A2068)</f>
        <v>1</v>
      </c>
      <c r="H2068" s="1" t="n">
        <f aca="false">COUNTIF($A2068:$F2068,B2068)</f>
        <v>1</v>
      </c>
      <c r="I2068" s="1" t="n">
        <f aca="false">COUNTIF($A2068:$F2068,C2068)</f>
        <v>1</v>
      </c>
      <c r="J2068" s="1" t="n">
        <f aca="false">COUNTIF($A2068:$F2068,D2068)</f>
        <v>1</v>
      </c>
      <c r="K2068" s="1" t="n">
        <f aca="false">COUNTIF($A2068:$F2068,E2068)</f>
        <v>1</v>
      </c>
      <c r="L2068" s="1" t="n">
        <f aca="false">COUNTIF($A2068:$F2068,F2068)</f>
        <v>1</v>
      </c>
      <c r="M2068" s="2" t="n">
        <f aca="false">IF(AND(COUNTIF(G2068:L2068,3)=3,COUNTIF(G2068:L2068,1)=3),1,0)</f>
        <v>0</v>
      </c>
      <c r="N2068" s="3" t="n">
        <f aca="false">IF(SUMIF(G2068:L2068,3,A2068:F2068)^2&gt;SUMIF(G2068:L2068,1,A2068:F2068)^2,1,0)</f>
        <v>0</v>
      </c>
    </row>
    <row r="2069" customFormat="false" ht="15" hidden="false" customHeight="false" outlineLevel="0" collapsed="false">
      <c r="A2069" s="0" t="n">
        <v>50</v>
      </c>
      <c r="B2069" s="0" t="n">
        <v>76</v>
      </c>
      <c r="C2069" s="0" t="n">
        <v>37</v>
      </c>
      <c r="D2069" s="0" t="n">
        <v>49</v>
      </c>
      <c r="E2069" s="0" t="n">
        <v>49</v>
      </c>
      <c r="F2069" s="0" t="n">
        <v>34</v>
      </c>
      <c r="G2069" s="1" t="n">
        <f aca="false">COUNTIF($A2069:$F2069,A2069)</f>
        <v>1</v>
      </c>
      <c r="H2069" s="1" t="n">
        <f aca="false">COUNTIF($A2069:$F2069,B2069)</f>
        <v>1</v>
      </c>
      <c r="I2069" s="1" t="n">
        <f aca="false">COUNTIF($A2069:$F2069,C2069)</f>
        <v>1</v>
      </c>
      <c r="J2069" s="1" t="n">
        <f aca="false">COUNTIF($A2069:$F2069,D2069)</f>
        <v>2</v>
      </c>
      <c r="K2069" s="1" t="n">
        <f aca="false">COUNTIF($A2069:$F2069,E2069)</f>
        <v>2</v>
      </c>
      <c r="L2069" s="1" t="n">
        <f aca="false">COUNTIF($A2069:$F2069,F2069)</f>
        <v>1</v>
      </c>
      <c r="M2069" s="2" t="n">
        <f aca="false">IF(AND(COUNTIF(G2069:L2069,3)=3,COUNTIF(G2069:L2069,1)=3),1,0)</f>
        <v>0</v>
      </c>
      <c r="N2069" s="3" t="n">
        <f aca="false">IF(SUMIF(G2069:L2069,3,A2069:F2069)^2&gt;SUMIF(G2069:L2069,1,A2069:F2069)^2,1,0)</f>
        <v>0</v>
      </c>
    </row>
    <row r="2070" customFormat="false" ht="15" hidden="false" customHeight="false" outlineLevel="0" collapsed="false">
      <c r="A2070" s="0" t="n">
        <v>97</v>
      </c>
      <c r="B2070" s="0" t="n">
        <v>20</v>
      </c>
      <c r="C2070" s="0" t="n">
        <v>96</v>
      </c>
      <c r="D2070" s="0" t="n">
        <v>42</v>
      </c>
      <c r="E2070" s="0" t="n">
        <v>66</v>
      </c>
      <c r="F2070" s="0" t="n">
        <v>32</v>
      </c>
      <c r="G2070" s="1" t="n">
        <f aca="false">COUNTIF($A2070:$F2070,A2070)</f>
        <v>1</v>
      </c>
      <c r="H2070" s="1" t="n">
        <f aca="false">COUNTIF($A2070:$F2070,B2070)</f>
        <v>1</v>
      </c>
      <c r="I2070" s="1" t="n">
        <f aca="false">COUNTIF($A2070:$F2070,C2070)</f>
        <v>1</v>
      </c>
      <c r="J2070" s="1" t="n">
        <f aca="false">COUNTIF($A2070:$F2070,D2070)</f>
        <v>1</v>
      </c>
      <c r="K2070" s="1" t="n">
        <f aca="false">COUNTIF($A2070:$F2070,E2070)</f>
        <v>1</v>
      </c>
      <c r="L2070" s="1" t="n">
        <f aca="false">COUNTIF($A2070:$F2070,F2070)</f>
        <v>1</v>
      </c>
      <c r="M2070" s="2" t="n">
        <f aca="false">IF(AND(COUNTIF(G2070:L2070,3)=3,COUNTIF(G2070:L2070,1)=3),1,0)</f>
        <v>0</v>
      </c>
      <c r="N2070" s="3" t="n">
        <f aca="false">IF(SUMIF(G2070:L2070,3,A2070:F2070)^2&gt;SUMIF(G2070:L2070,1,A2070:F2070)^2,1,0)</f>
        <v>0</v>
      </c>
    </row>
    <row r="2071" customFormat="false" ht="15" hidden="false" customHeight="false" outlineLevel="0" collapsed="false">
      <c r="A2071" s="0" t="n">
        <v>84</v>
      </c>
      <c r="B2071" s="0" t="n">
        <v>33</v>
      </c>
      <c r="C2071" s="0" t="n">
        <v>44</v>
      </c>
      <c r="D2071" s="0" t="n">
        <v>38</v>
      </c>
      <c r="E2071" s="0" t="n">
        <v>68</v>
      </c>
      <c r="F2071" s="0" t="n">
        <v>21</v>
      </c>
      <c r="G2071" s="1" t="n">
        <f aca="false">COUNTIF($A2071:$F2071,A2071)</f>
        <v>1</v>
      </c>
      <c r="H2071" s="1" t="n">
        <f aca="false">COUNTIF($A2071:$F2071,B2071)</f>
        <v>1</v>
      </c>
      <c r="I2071" s="1" t="n">
        <f aca="false">COUNTIF($A2071:$F2071,C2071)</f>
        <v>1</v>
      </c>
      <c r="J2071" s="1" t="n">
        <f aca="false">COUNTIF($A2071:$F2071,D2071)</f>
        <v>1</v>
      </c>
      <c r="K2071" s="1" t="n">
        <f aca="false">COUNTIF($A2071:$F2071,E2071)</f>
        <v>1</v>
      </c>
      <c r="L2071" s="1" t="n">
        <f aca="false">COUNTIF($A2071:$F2071,F2071)</f>
        <v>1</v>
      </c>
      <c r="M2071" s="2" t="n">
        <f aca="false">IF(AND(COUNTIF(G2071:L2071,3)=3,COUNTIF(G2071:L2071,1)=3),1,0)</f>
        <v>0</v>
      </c>
      <c r="N2071" s="3" t="n">
        <f aca="false">IF(SUMIF(G2071:L2071,3,A2071:F2071)^2&gt;SUMIF(G2071:L2071,1,A2071:F2071)^2,1,0)</f>
        <v>0</v>
      </c>
    </row>
    <row r="2072" customFormat="false" ht="15" hidden="false" customHeight="false" outlineLevel="0" collapsed="false">
      <c r="A2072" s="0" t="n">
        <v>58</v>
      </c>
      <c r="B2072" s="0" t="n">
        <v>55</v>
      </c>
      <c r="C2072" s="0" t="n">
        <v>85</v>
      </c>
      <c r="D2072" s="0" t="n">
        <v>47</v>
      </c>
      <c r="E2072" s="0" t="n">
        <v>25</v>
      </c>
      <c r="F2072" s="0" t="n">
        <v>10</v>
      </c>
      <c r="G2072" s="1" t="n">
        <f aca="false">COUNTIF($A2072:$F2072,A2072)</f>
        <v>1</v>
      </c>
      <c r="H2072" s="1" t="n">
        <f aca="false">COUNTIF($A2072:$F2072,B2072)</f>
        <v>1</v>
      </c>
      <c r="I2072" s="1" t="n">
        <f aca="false">COUNTIF($A2072:$F2072,C2072)</f>
        <v>1</v>
      </c>
      <c r="J2072" s="1" t="n">
        <f aca="false">COUNTIF($A2072:$F2072,D2072)</f>
        <v>1</v>
      </c>
      <c r="K2072" s="1" t="n">
        <f aca="false">COUNTIF($A2072:$F2072,E2072)</f>
        <v>1</v>
      </c>
      <c r="L2072" s="1" t="n">
        <f aca="false">COUNTIF($A2072:$F2072,F2072)</f>
        <v>1</v>
      </c>
      <c r="M2072" s="2" t="n">
        <f aca="false">IF(AND(COUNTIF(G2072:L2072,3)=3,COUNTIF(G2072:L2072,1)=3),1,0)</f>
        <v>0</v>
      </c>
      <c r="N2072" s="3" t="n">
        <f aca="false">IF(SUMIF(G2072:L2072,3,A2072:F2072)^2&gt;SUMIF(G2072:L2072,1,A2072:F2072)^2,1,0)</f>
        <v>0</v>
      </c>
    </row>
    <row r="2073" customFormat="false" ht="15" hidden="false" customHeight="false" outlineLevel="0" collapsed="false">
      <c r="A2073" s="0" t="n">
        <v>62</v>
      </c>
      <c r="B2073" s="0" t="n">
        <v>27</v>
      </c>
      <c r="C2073" s="0" t="n">
        <v>24</v>
      </c>
      <c r="D2073" s="0" t="n">
        <v>28</v>
      </c>
      <c r="E2073" s="0" t="n">
        <v>35</v>
      </c>
      <c r="F2073" s="0" t="n">
        <v>22</v>
      </c>
      <c r="G2073" s="1" t="n">
        <f aca="false">COUNTIF($A2073:$F2073,A2073)</f>
        <v>1</v>
      </c>
      <c r="H2073" s="1" t="n">
        <f aca="false">COUNTIF($A2073:$F2073,B2073)</f>
        <v>1</v>
      </c>
      <c r="I2073" s="1" t="n">
        <f aca="false">COUNTIF($A2073:$F2073,C2073)</f>
        <v>1</v>
      </c>
      <c r="J2073" s="1" t="n">
        <f aca="false">COUNTIF($A2073:$F2073,D2073)</f>
        <v>1</v>
      </c>
      <c r="K2073" s="1" t="n">
        <f aca="false">COUNTIF($A2073:$F2073,E2073)</f>
        <v>1</v>
      </c>
      <c r="L2073" s="1" t="n">
        <f aca="false">COUNTIF($A2073:$F2073,F2073)</f>
        <v>1</v>
      </c>
      <c r="M2073" s="2" t="n">
        <f aca="false">IF(AND(COUNTIF(G2073:L2073,3)=3,COUNTIF(G2073:L2073,1)=3),1,0)</f>
        <v>0</v>
      </c>
      <c r="N2073" s="3" t="n">
        <f aca="false">IF(SUMIF(G2073:L2073,3,A2073:F2073)^2&gt;SUMIF(G2073:L2073,1,A2073:F2073)^2,1,0)</f>
        <v>0</v>
      </c>
    </row>
    <row r="2074" customFormat="false" ht="15" hidden="false" customHeight="false" outlineLevel="0" collapsed="false">
      <c r="A2074" s="0" t="n">
        <v>98</v>
      </c>
      <c r="B2074" s="0" t="n">
        <v>97</v>
      </c>
      <c r="C2074" s="0" t="n">
        <v>39</v>
      </c>
      <c r="D2074" s="0" t="n">
        <v>19</v>
      </c>
      <c r="E2074" s="0" t="n">
        <v>79</v>
      </c>
      <c r="F2074" s="0" t="n">
        <v>28</v>
      </c>
      <c r="G2074" s="1" t="n">
        <f aca="false">COUNTIF($A2074:$F2074,A2074)</f>
        <v>1</v>
      </c>
      <c r="H2074" s="1" t="n">
        <f aca="false">COUNTIF($A2074:$F2074,B2074)</f>
        <v>1</v>
      </c>
      <c r="I2074" s="1" t="n">
        <f aca="false">COUNTIF($A2074:$F2074,C2074)</f>
        <v>1</v>
      </c>
      <c r="J2074" s="1" t="n">
        <f aca="false">COUNTIF($A2074:$F2074,D2074)</f>
        <v>1</v>
      </c>
      <c r="K2074" s="1" t="n">
        <f aca="false">COUNTIF($A2074:$F2074,E2074)</f>
        <v>1</v>
      </c>
      <c r="L2074" s="1" t="n">
        <f aca="false">COUNTIF($A2074:$F2074,F2074)</f>
        <v>1</v>
      </c>
      <c r="M2074" s="2" t="n">
        <f aca="false">IF(AND(COUNTIF(G2074:L2074,3)=3,COUNTIF(G2074:L2074,1)=3),1,0)</f>
        <v>0</v>
      </c>
      <c r="N2074" s="3" t="n">
        <f aca="false">IF(SUMIF(G2074:L2074,3,A2074:F2074)^2&gt;SUMIF(G2074:L2074,1,A2074:F2074)^2,1,0)</f>
        <v>0</v>
      </c>
    </row>
    <row r="2075" customFormat="false" ht="15" hidden="false" customHeight="false" outlineLevel="0" collapsed="false">
      <c r="A2075" s="0" t="n">
        <v>25</v>
      </c>
      <c r="B2075" s="0" t="n">
        <v>62</v>
      </c>
      <c r="C2075" s="0" t="n">
        <v>10</v>
      </c>
      <c r="D2075" s="0" t="n">
        <v>71</v>
      </c>
      <c r="E2075" s="0" t="n">
        <v>12</v>
      </c>
      <c r="F2075" s="0" t="n">
        <v>51</v>
      </c>
      <c r="G2075" s="1" t="n">
        <f aca="false">COUNTIF($A2075:$F2075,A2075)</f>
        <v>1</v>
      </c>
      <c r="H2075" s="1" t="n">
        <f aca="false">COUNTIF($A2075:$F2075,B2075)</f>
        <v>1</v>
      </c>
      <c r="I2075" s="1" t="n">
        <f aca="false">COUNTIF($A2075:$F2075,C2075)</f>
        <v>1</v>
      </c>
      <c r="J2075" s="1" t="n">
        <f aca="false">COUNTIF($A2075:$F2075,D2075)</f>
        <v>1</v>
      </c>
      <c r="K2075" s="1" t="n">
        <f aca="false">COUNTIF($A2075:$F2075,E2075)</f>
        <v>1</v>
      </c>
      <c r="L2075" s="1" t="n">
        <f aca="false">COUNTIF($A2075:$F2075,F2075)</f>
        <v>1</v>
      </c>
      <c r="M2075" s="2" t="n">
        <f aca="false">IF(AND(COUNTIF(G2075:L2075,3)=3,COUNTIF(G2075:L2075,1)=3),1,0)</f>
        <v>0</v>
      </c>
      <c r="N2075" s="3" t="n">
        <f aca="false">IF(SUMIF(G2075:L2075,3,A2075:F2075)^2&gt;SUMIF(G2075:L2075,1,A2075:F2075)^2,1,0)</f>
        <v>0</v>
      </c>
    </row>
    <row r="2076" customFormat="false" ht="15" hidden="false" customHeight="false" outlineLevel="0" collapsed="false">
      <c r="A2076" s="0" t="n">
        <v>31</v>
      </c>
      <c r="B2076" s="0" t="n">
        <v>11</v>
      </c>
      <c r="C2076" s="0" t="n">
        <v>41</v>
      </c>
      <c r="D2076" s="0" t="n">
        <v>23</v>
      </c>
      <c r="E2076" s="0" t="n">
        <v>33</v>
      </c>
      <c r="F2076" s="0" t="n">
        <v>67</v>
      </c>
      <c r="G2076" s="1" t="n">
        <f aca="false">COUNTIF($A2076:$F2076,A2076)</f>
        <v>1</v>
      </c>
      <c r="H2076" s="1" t="n">
        <f aca="false">COUNTIF($A2076:$F2076,B2076)</f>
        <v>1</v>
      </c>
      <c r="I2076" s="1" t="n">
        <f aca="false">COUNTIF($A2076:$F2076,C2076)</f>
        <v>1</v>
      </c>
      <c r="J2076" s="1" t="n">
        <f aca="false">COUNTIF($A2076:$F2076,D2076)</f>
        <v>1</v>
      </c>
      <c r="K2076" s="1" t="n">
        <f aca="false">COUNTIF($A2076:$F2076,E2076)</f>
        <v>1</v>
      </c>
      <c r="L2076" s="1" t="n">
        <f aca="false">COUNTIF($A2076:$F2076,F2076)</f>
        <v>1</v>
      </c>
      <c r="M2076" s="2" t="n">
        <f aca="false">IF(AND(COUNTIF(G2076:L2076,3)=3,COUNTIF(G2076:L2076,1)=3),1,0)</f>
        <v>0</v>
      </c>
      <c r="N2076" s="3" t="n">
        <f aca="false">IF(SUMIF(G2076:L2076,3,A2076:F2076)^2&gt;SUMIF(G2076:L2076,1,A2076:F2076)^2,1,0)</f>
        <v>0</v>
      </c>
    </row>
    <row r="2077" customFormat="false" ht="15" hidden="false" customHeight="false" outlineLevel="0" collapsed="false">
      <c r="A2077" s="0" t="n">
        <v>31</v>
      </c>
      <c r="B2077" s="0" t="n">
        <v>49</v>
      </c>
      <c r="C2077" s="0" t="n">
        <v>39</v>
      </c>
      <c r="D2077" s="0" t="n">
        <v>14</v>
      </c>
      <c r="E2077" s="0" t="n">
        <v>42</v>
      </c>
      <c r="F2077" s="0" t="n">
        <v>11</v>
      </c>
      <c r="G2077" s="1" t="n">
        <f aca="false">COUNTIF($A2077:$F2077,A2077)</f>
        <v>1</v>
      </c>
      <c r="H2077" s="1" t="n">
        <f aca="false">COUNTIF($A2077:$F2077,B2077)</f>
        <v>1</v>
      </c>
      <c r="I2077" s="1" t="n">
        <f aca="false">COUNTIF($A2077:$F2077,C2077)</f>
        <v>1</v>
      </c>
      <c r="J2077" s="1" t="n">
        <f aca="false">COUNTIF($A2077:$F2077,D2077)</f>
        <v>1</v>
      </c>
      <c r="K2077" s="1" t="n">
        <f aca="false">COUNTIF($A2077:$F2077,E2077)</f>
        <v>1</v>
      </c>
      <c r="L2077" s="1" t="n">
        <f aca="false">COUNTIF($A2077:$F2077,F2077)</f>
        <v>1</v>
      </c>
      <c r="M2077" s="2" t="n">
        <f aca="false">IF(AND(COUNTIF(G2077:L2077,3)=3,COUNTIF(G2077:L2077,1)=3),1,0)</f>
        <v>0</v>
      </c>
      <c r="N2077" s="3" t="n">
        <f aca="false">IF(SUMIF(G2077:L2077,3,A2077:F2077)^2&gt;SUMIF(G2077:L2077,1,A2077:F2077)^2,1,0)</f>
        <v>0</v>
      </c>
    </row>
    <row r="2078" customFormat="false" ht="15" hidden="false" customHeight="false" outlineLevel="0" collapsed="false">
      <c r="A2078" s="0" t="n">
        <v>37</v>
      </c>
      <c r="B2078" s="0" t="n">
        <v>64</v>
      </c>
      <c r="C2078" s="0" t="n">
        <v>54</v>
      </c>
      <c r="D2078" s="0" t="n">
        <v>63</v>
      </c>
      <c r="E2078" s="0" t="n">
        <v>76</v>
      </c>
      <c r="F2078" s="0" t="n">
        <v>37</v>
      </c>
      <c r="G2078" s="1" t="n">
        <f aca="false">COUNTIF($A2078:$F2078,A2078)</f>
        <v>2</v>
      </c>
      <c r="H2078" s="1" t="n">
        <f aca="false">COUNTIF($A2078:$F2078,B2078)</f>
        <v>1</v>
      </c>
      <c r="I2078" s="1" t="n">
        <f aca="false">COUNTIF($A2078:$F2078,C2078)</f>
        <v>1</v>
      </c>
      <c r="J2078" s="1" t="n">
        <f aca="false">COUNTIF($A2078:$F2078,D2078)</f>
        <v>1</v>
      </c>
      <c r="K2078" s="1" t="n">
        <f aca="false">COUNTIF($A2078:$F2078,E2078)</f>
        <v>1</v>
      </c>
      <c r="L2078" s="1" t="n">
        <f aca="false">COUNTIF($A2078:$F2078,F2078)</f>
        <v>2</v>
      </c>
      <c r="M2078" s="2" t="n">
        <f aca="false">IF(AND(COUNTIF(G2078:L2078,3)=3,COUNTIF(G2078:L2078,1)=3),1,0)</f>
        <v>0</v>
      </c>
      <c r="N2078" s="3" t="n">
        <f aca="false">IF(SUMIF(G2078:L2078,3,A2078:F2078)^2&gt;SUMIF(G2078:L2078,1,A2078:F2078)^2,1,0)</f>
        <v>0</v>
      </c>
    </row>
    <row r="2079" customFormat="false" ht="15" hidden="false" customHeight="false" outlineLevel="0" collapsed="false">
      <c r="A2079" s="0" t="n">
        <v>27</v>
      </c>
      <c r="B2079" s="0" t="n">
        <v>82</v>
      </c>
      <c r="C2079" s="0" t="n">
        <v>46</v>
      </c>
      <c r="D2079" s="0" t="n">
        <v>18</v>
      </c>
      <c r="E2079" s="0" t="n">
        <v>81</v>
      </c>
      <c r="F2079" s="0" t="n">
        <v>88</v>
      </c>
      <c r="G2079" s="1" t="n">
        <f aca="false">COUNTIF($A2079:$F2079,A2079)</f>
        <v>1</v>
      </c>
      <c r="H2079" s="1" t="n">
        <f aca="false">COUNTIF($A2079:$F2079,B2079)</f>
        <v>1</v>
      </c>
      <c r="I2079" s="1" t="n">
        <f aca="false">COUNTIF($A2079:$F2079,C2079)</f>
        <v>1</v>
      </c>
      <c r="J2079" s="1" t="n">
        <f aca="false">COUNTIF($A2079:$F2079,D2079)</f>
        <v>1</v>
      </c>
      <c r="K2079" s="1" t="n">
        <f aca="false">COUNTIF($A2079:$F2079,E2079)</f>
        <v>1</v>
      </c>
      <c r="L2079" s="1" t="n">
        <f aca="false">COUNTIF($A2079:$F2079,F2079)</f>
        <v>1</v>
      </c>
      <c r="M2079" s="2" t="n">
        <f aca="false">IF(AND(COUNTIF(G2079:L2079,3)=3,COUNTIF(G2079:L2079,1)=3),1,0)</f>
        <v>0</v>
      </c>
      <c r="N2079" s="3" t="n">
        <f aca="false">IF(SUMIF(G2079:L2079,3,A2079:F2079)^2&gt;SUMIF(G2079:L2079,1,A2079:F2079)^2,1,0)</f>
        <v>0</v>
      </c>
    </row>
    <row r="2080" customFormat="false" ht="15" hidden="false" customHeight="false" outlineLevel="0" collapsed="false">
      <c r="A2080" s="0" t="n">
        <v>64</v>
      </c>
      <c r="B2080" s="0" t="n">
        <v>55</v>
      </c>
      <c r="C2080" s="0" t="n">
        <v>81</v>
      </c>
      <c r="D2080" s="0" t="n">
        <v>67</v>
      </c>
      <c r="E2080" s="0" t="n">
        <v>56</v>
      </c>
      <c r="F2080" s="0" t="n">
        <v>63</v>
      </c>
      <c r="G2080" s="1" t="n">
        <f aca="false">COUNTIF($A2080:$F2080,A2080)</f>
        <v>1</v>
      </c>
      <c r="H2080" s="1" t="n">
        <f aca="false">COUNTIF($A2080:$F2080,B2080)</f>
        <v>1</v>
      </c>
      <c r="I2080" s="1" t="n">
        <f aca="false">COUNTIF($A2080:$F2080,C2080)</f>
        <v>1</v>
      </c>
      <c r="J2080" s="1" t="n">
        <f aca="false">COUNTIF($A2080:$F2080,D2080)</f>
        <v>1</v>
      </c>
      <c r="K2080" s="1" t="n">
        <f aca="false">COUNTIF($A2080:$F2080,E2080)</f>
        <v>1</v>
      </c>
      <c r="L2080" s="1" t="n">
        <f aca="false">COUNTIF($A2080:$F2080,F2080)</f>
        <v>1</v>
      </c>
      <c r="M2080" s="2" t="n">
        <f aca="false">IF(AND(COUNTIF(G2080:L2080,3)=3,COUNTIF(G2080:L2080,1)=3),1,0)</f>
        <v>0</v>
      </c>
      <c r="N2080" s="3" t="n">
        <f aca="false">IF(SUMIF(G2080:L2080,3,A2080:F2080)^2&gt;SUMIF(G2080:L2080,1,A2080:F2080)^2,1,0)</f>
        <v>0</v>
      </c>
    </row>
    <row r="2081" customFormat="false" ht="15" hidden="false" customHeight="false" outlineLevel="0" collapsed="false">
      <c r="A2081" s="0" t="n">
        <v>68</v>
      </c>
      <c r="B2081" s="0" t="n">
        <v>47</v>
      </c>
      <c r="C2081" s="0" t="n">
        <v>99</v>
      </c>
      <c r="D2081" s="0" t="n">
        <v>94</v>
      </c>
      <c r="E2081" s="0" t="n">
        <v>80</v>
      </c>
      <c r="F2081" s="0" t="n">
        <v>14</v>
      </c>
      <c r="G2081" s="1" t="n">
        <f aca="false">COUNTIF($A2081:$F2081,A2081)</f>
        <v>1</v>
      </c>
      <c r="H2081" s="1" t="n">
        <f aca="false">COUNTIF($A2081:$F2081,B2081)</f>
        <v>1</v>
      </c>
      <c r="I2081" s="1" t="n">
        <f aca="false">COUNTIF($A2081:$F2081,C2081)</f>
        <v>1</v>
      </c>
      <c r="J2081" s="1" t="n">
        <f aca="false">COUNTIF($A2081:$F2081,D2081)</f>
        <v>1</v>
      </c>
      <c r="K2081" s="1" t="n">
        <f aca="false">COUNTIF($A2081:$F2081,E2081)</f>
        <v>1</v>
      </c>
      <c r="L2081" s="1" t="n">
        <f aca="false">COUNTIF($A2081:$F2081,F2081)</f>
        <v>1</v>
      </c>
      <c r="M2081" s="2" t="n">
        <f aca="false">IF(AND(COUNTIF(G2081:L2081,3)=3,COUNTIF(G2081:L2081,1)=3),1,0)</f>
        <v>0</v>
      </c>
      <c r="N2081" s="3" t="n">
        <f aca="false">IF(SUMIF(G2081:L2081,3,A2081:F2081)^2&gt;SUMIF(G2081:L2081,1,A2081:F2081)^2,1,0)</f>
        <v>0</v>
      </c>
    </row>
    <row r="2082" customFormat="false" ht="15" hidden="false" customHeight="false" outlineLevel="0" collapsed="false">
      <c r="A2082" s="0" t="n">
        <v>83</v>
      </c>
      <c r="B2082" s="0" t="n">
        <v>50</v>
      </c>
      <c r="C2082" s="0" t="n">
        <v>32</v>
      </c>
      <c r="D2082" s="0" t="n">
        <v>34</v>
      </c>
      <c r="E2082" s="0" t="n">
        <v>47</v>
      </c>
      <c r="F2082" s="0" t="n">
        <v>32</v>
      </c>
      <c r="G2082" s="1" t="n">
        <f aca="false">COUNTIF($A2082:$F2082,A2082)</f>
        <v>1</v>
      </c>
      <c r="H2082" s="1" t="n">
        <f aca="false">COUNTIF($A2082:$F2082,B2082)</f>
        <v>1</v>
      </c>
      <c r="I2082" s="1" t="n">
        <f aca="false">COUNTIF($A2082:$F2082,C2082)</f>
        <v>2</v>
      </c>
      <c r="J2082" s="1" t="n">
        <f aca="false">COUNTIF($A2082:$F2082,D2082)</f>
        <v>1</v>
      </c>
      <c r="K2082" s="1" t="n">
        <f aca="false">COUNTIF($A2082:$F2082,E2082)</f>
        <v>1</v>
      </c>
      <c r="L2082" s="1" t="n">
        <f aca="false">COUNTIF($A2082:$F2082,F2082)</f>
        <v>2</v>
      </c>
      <c r="M2082" s="2" t="n">
        <f aca="false">IF(AND(COUNTIF(G2082:L2082,3)=3,COUNTIF(G2082:L2082,1)=3),1,0)</f>
        <v>0</v>
      </c>
      <c r="N2082" s="3" t="n">
        <f aca="false">IF(SUMIF(G2082:L2082,3,A2082:F2082)^2&gt;SUMIF(G2082:L2082,1,A2082:F2082)^2,1,0)</f>
        <v>0</v>
      </c>
    </row>
    <row r="2083" customFormat="false" ht="15" hidden="false" customHeight="false" outlineLevel="0" collapsed="false">
      <c r="A2083" s="0" t="n">
        <v>79</v>
      </c>
      <c r="B2083" s="0" t="n">
        <v>56</v>
      </c>
      <c r="C2083" s="0" t="n">
        <v>30</v>
      </c>
      <c r="D2083" s="0" t="n">
        <v>92</v>
      </c>
      <c r="E2083" s="0" t="n">
        <v>80</v>
      </c>
      <c r="F2083" s="0" t="n">
        <v>44</v>
      </c>
      <c r="G2083" s="1" t="n">
        <f aca="false">COUNTIF($A2083:$F2083,A2083)</f>
        <v>1</v>
      </c>
      <c r="H2083" s="1" t="n">
        <f aca="false">COUNTIF($A2083:$F2083,B2083)</f>
        <v>1</v>
      </c>
      <c r="I2083" s="1" t="n">
        <f aca="false">COUNTIF($A2083:$F2083,C2083)</f>
        <v>1</v>
      </c>
      <c r="J2083" s="1" t="n">
        <f aca="false">COUNTIF($A2083:$F2083,D2083)</f>
        <v>1</v>
      </c>
      <c r="K2083" s="1" t="n">
        <f aca="false">COUNTIF($A2083:$F2083,E2083)</f>
        <v>1</v>
      </c>
      <c r="L2083" s="1" t="n">
        <f aca="false">COUNTIF($A2083:$F2083,F2083)</f>
        <v>1</v>
      </c>
      <c r="M2083" s="2" t="n">
        <f aca="false">IF(AND(COUNTIF(G2083:L2083,3)=3,COUNTIF(G2083:L2083,1)=3),1,0)</f>
        <v>0</v>
      </c>
      <c r="N2083" s="3" t="n">
        <f aca="false">IF(SUMIF(G2083:L2083,3,A2083:F2083)^2&gt;SUMIF(G2083:L2083,1,A2083:F2083)^2,1,0)</f>
        <v>0</v>
      </c>
    </row>
    <row r="2084" customFormat="false" ht="15" hidden="false" customHeight="false" outlineLevel="0" collapsed="false">
      <c r="A2084" s="0" t="n">
        <v>75</v>
      </c>
      <c r="B2084" s="0" t="n">
        <v>26</v>
      </c>
      <c r="C2084" s="0" t="n">
        <v>96</v>
      </c>
      <c r="D2084" s="0" t="n">
        <v>92</v>
      </c>
      <c r="E2084" s="0" t="n">
        <v>83</v>
      </c>
      <c r="F2084" s="0" t="n">
        <v>57</v>
      </c>
      <c r="G2084" s="1" t="n">
        <f aca="false">COUNTIF($A2084:$F2084,A2084)</f>
        <v>1</v>
      </c>
      <c r="H2084" s="1" t="n">
        <f aca="false">COUNTIF($A2084:$F2084,B2084)</f>
        <v>1</v>
      </c>
      <c r="I2084" s="1" t="n">
        <f aca="false">COUNTIF($A2084:$F2084,C2084)</f>
        <v>1</v>
      </c>
      <c r="J2084" s="1" t="n">
        <f aca="false">COUNTIF($A2084:$F2084,D2084)</f>
        <v>1</v>
      </c>
      <c r="K2084" s="1" t="n">
        <f aca="false">COUNTIF($A2084:$F2084,E2084)</f>
        <v>1</v>
      </c>
      <c r="L2084" s="1" t="n">
        <f aca="false">COUNTIF($A2084:$F2084,F2084)</f>
        <v>1</v>
      </c>
      <c r="M2084" s="2" t="n">
        <f aca="false">IF(AND(COUNTIF(G2084:L2084,3)=3,COUNTIF(G2084:L2084,1)=3),1,0)</f>
        <v>0</v>
      </c>
      <c r="N2084" s="3" t="n">
        <f aca="false">IF(SUMIF(G2084:L2084,3,A2084:F2084)^2&gt;SUMIF(G2084:L2084,1,A2084:F2084)^2,1,0)</f>
        <v>0</v>
      </c>
    </row>
    <row r="2085" customFormat="false" ht="15" hidden="false" customHeight="false" outlineLevel="0" collapsed="false">
      <c r="A2085" s="0" t="n">
        <v>36</v>
      </c>
      <c r="B2085" s="0" t="n">
        <v>86</v>
      </c>
      <c r="C2085" s="0" t="n">
        <v>93</v>
      </c>
      <c r="D2085" s="0" t="n">
        <v>55</v>
      </c>
      <c r="E2085" s="0" t="n">
        <v>60</v>
      </c>
      <c r="F2085" s="0" t="n">
        <v>28</v>
      </c>
      <c r="G2085" s="1" t="n">
        <f aca="false">COUNTIF($A2085:$F2085,A2085)</f>
        <v>1</v>
      </c>
      <c r="H2085" s="1" t="n">
        <f aca="false">COUNTIF($A2085:$F2085,B2085)</f>
        <v>1</v>
      </c>
      <c r="I2085" s="1" t="n">
        <f aca="false">COUNTIF($A2085:$F2085,C2085)</f>
        <v>1</v>
      </c>
      <c r="J2085" s="1" t="n">
        <f aca="false">COUNTIF($A2085:$F2085,D2085)</f>
        <v>1</v>
      </c>
      <c r="K2085" s="1" t="n">
        <f aca="false">COUNTIF($A2085:$F2085,E2085)</f>
        <v>1</v>
      </c>
      <c r="L2085" s="1" t="n">
        <f aca="false">COUNTIF($A2085:$F2085,F2085)</f>
        <v>1</v>
      </c>
      <c r="M2085" s="2" t="n">
        <f aca="false">IF(AND(COUNTIF(G2085:L2085,3)=3,COUNTIF(G2085:L2085,1)=3),1,0)</f>
        <v>0</v>
      </c>
      <c r="N2085" s="3" t="n">
        <f aca="false">IF(SUMIF(G2085:L2085,3,A2085:F2085)^2&gt;SUMIF(G2085:L2085,1,A2085:F2085)^2,1,0)</f>
        <v>0</v>
      </c>
    </row>
    <row r="2086" customFormat="false" ht="15" hidden="false" customHeight="false" outlineLevel="0" collapsed="false">
      <c r="A2086" s="0" t="n">
        <v>21</v>
      </c>
      <c r="B2086" s="0" t="n">
        <v>60</v>
      </c>
      <c r="C2086" s="0" t="n">
        <v>38</v>
      </c>
      <c r="D2086" s="0" t="n">
        <v>21</v>
      </c>
      <c r="E2086" s="0" t="n">
        <v>99</v>
      </c>
      <c r="F2086" s="0" t="n">
        <v>99</v>
      </c>
      <c r="G2086" s="1" t="n">
        <f aca="false">COUNTIF($A2086:$F2086,A2086)</f>
        <v>2</v>
      </c>
      <c r="H2086" s="1" t="n">
        <f aca="false">COUNTIF($A2086:$F2086,B2086)</f>
        <v>1</v>
      </c>
      <c r="I2086" s="1" t="n">
        <f aca="false">COUNTIF($A2086:$F2086,C2086)</f>
        <v>1</v>
      </c>
      <c r="J2086" s="1" t="n">
        <f aca="false">COUNTIF($A2086:$F2086,D2086)</f>
        <v>2</v>
      </c>
      <c r="K2086" s="1" t="n">
        <f aca="false">COUNTIF($A2086:$F2086,E2086)</f>
        <v>2</v>
      </c>
      <c r="L2086" s="1" t="n">
        <f aca="false">COUNTIF($A2086:$F2086,F2086)</f>
        <v>2</v>
      </c>
      <c r="M2086" s="2" t="n">
        <f aca="false">IF(AND(COUNTIF(G2086:L2086,3)=3,COUNTIF(G2086:L2086,1)=3),1,0)</f>
        <v>0</v>
      </c>
      <c r="N2086" s="3" t="n">
        <f aca="false">IF(SUMIF(G2086:L2086,3,A2086:F2086)^2&gt;SUMIF(G2086:L2086,1,A2086:F2086)^2,1,0)</f>
        <v>0</v>
      </c>
    </row>
    <row r="2087" customFormat="false" ht="15" hidden="false" customHeight="false" outlineLevel="0" collapsed="false">
      <c r="A2087" s="0" t="n">
        <v>69</v>
      </c>
      <c r="B2087" s="0" t="n">
        <v>57</v>
      </c>
      <c r="C2087" s="0" t="n">
        <v>99</v>
      </c>
      <c r="D2087" s="0" t="n">
        <v>44</v>
      </c>
      <c r="E2087" s="0" t="n">
        <v>54</v>
      </c>
      <c r="F2087" s="0" t="n">
        <v>86</v>
      </c>
      <c r="G2087" s="1" t="n">
        <f aca="false">COUNTIF($A2087:$F2087,A2087)</f>
        <v>1</v>
      </c>
      <c r="H2087" s="1" t="n">
        <f aca="false">COUNTIF($A2087:$F2087,B2087)</f>
        <v>1</v>
      </c>
      <c r="I2087" s="1" t="n">
        <f aca="false">COUNTIF($A2087:$F2087,C2087)</f>
        <v>1</v>
      </c>
      <c r="J2087" s="1" t="n">
        <f aca="false">COUNTIF($A2087:$F2087,D2087)</f>
        <v>1</v>
      </c>
      <c r="K2087" s="1" t="n">
        <f aca="false">COUNTIF($A2087:$F2087,E2087)</f>
        <v>1</v>
      </c>
      <c r="L2087" s="1" t="n">
        <f aca="false">COUNTIF($A2087:$F2087,F2087)</f>
        <v>1</v>
      </c>
      <c r="M2087" s="2" t="n">
        <f aca="false">IF(AND(COUNTIF(G2087:L2087,3)=3,COUNTIF(G2087:L2087,1)=3),1,0)</f>
        <v>0</v>
      </c>
      <c r="N2087" s="3" t="n">
        <f aca="false">IF(SUMIF(G2087:L2087,3,A2087:F2087)^2&gt;SUMIF(G2087:L2087,1,A2087:F2087)^2,1,0)</f>
        <v>0</v>
      </c>
    </row>
    <row r="2088" customFormat="false" ht="15" hidden="false" customHeight="false" outlineLevel="0" collapsed="false">
      <c r="A2088" s="0" t="n">
        <v>18</v>
      </c>
      <c r="B2088" s="0" t="n">
        <v>49</v>
      </c>
      <c r="C2088" s="0" t="n">
        <v>94</v>
      </c>
      <c r="D2088" s="0" t="n">
        <v>38</v>
      </c>
      <c r="E2088" s="0" t="n">
        <v>22</v>
      </c>
      <c r="F2088" s="0" t="n">
        <v>53</v>
      </c>
      <c r="G2088" s="1" t="n">
        <f aca="false">COUNTIF($A2088:$F2088,A2088)</f>
        <v>1</v>
      </c>
      <c r="H2088" s="1" t="n">
        <f aca="false">COUNTIF($A2088:$F2088,B2088)</f>
        <v>1</v>
      </c>
      <c r="I2088" s="1" t="n">
        <f aca="false">COUNTIF($A2088:$F2088,C2088)</f>
        <v>1</v>
      </c>
      <c r="J2088" s="1" t="n">
        <f aca="false">COUNTIF($A2088:$F2088,D2088)</f>
        <v>1</v>
      </c>
      <c r="K2088" s="1" t="n">
        <f aca="false">COUNTIF($A2088:$F2088,E2088)</f>
        <v>1</v>
      </c>
      <c r="L2088" s="1" t="n">
        <f aca="false">COUNTIF($A2088:$F2088,F2088)</f>
        <v>1</v>
      </c>
      <c r="M2088" s="2" t="n">
        <f aca="false">IF(AND(COUNTIF(G2088:L2088,3)=3,COUNTIF(G2088:L2088,1)=3),1,0)</f>
        <v>0</v>
      </c>
      <c r="N2088" s="3" t="n">
        <f aca="false">IF(SUMIF(G2088:L2088,3,A2088:F2088)^2&gt;SUMIF(G2088:L2088,1,A2088:F2088)^2,1,0)</f>
        <v>0</v>
      </c>
    </row>
    <row r="2089" customFormat="false" ht="15" hidden="false" customHeight="false" outlineLevel="0" collapsed="false">
      <c r="A2089" s="0" t="n">
        <v>79</v>
      </c>
      <c r="B2089" s="0" t="n">
        <v>41</v>
      </c>
      <c r="C2089" s="0" t="n">
        <v>85</v>
      </c>
      <c r="D2089" s="0" t="n">
        <v>57</v>
      </c>
      <c r="E2089" s="0" t="n">
        <v>92</v>
      </c>
      <c r="F2089" s="0" t="n">
        <v>30</v>
      </c>
      <c r="G2089" s="1" t="n">
        <f aca="false">COUNTIF($A2089:$F2089,A2089)</f>
        <v>1</v>
      </c>
      <c r="H2089" s="1" t="n">
        <f aca="false">COUNTIF($A2089:$F2089,B2089)</f>
        <v>1</v>
      </c>
      <c r="I2089" s="1" t="n">
        <f aca="false">COUNTIF($A2089:$F2089,C2089)</f>
        <v>1</v>
      </c>
      <c r="J2089" s="1" t="n">
        <f aca="false">COUNTIF($A2089:$F2089,D2089)</f>
        <v>1</v>
      </c>
      <c r="K2089" s="1" t="n">
        <f aca="false">COUNTIF($A2089:$F2089,E2089)</f>
        <v>1</v>
      </c>
      <c r="L2089" s="1" t="n">
        <f aca="false">COUNTIF($A2089:$F2089,F2089)</f>
        <v>1</v>
      </c>
      <c r="M2089" s="2" t="n">
        <f aca="false">IF(AND(COUNTIF(G2089:L2089,3)=3,COUNTIF(G2089:L2089,1)=3),1,0)</f>
        <v>0</v>
      </c>
      <c r="N2089" s="3" t="n">
        <f aca="false">IF(SUMIF(G2089:L2089,3,A2089:F2089)^2&gt;SUMIF(G2089:L2089,1,A2089:F2089)^2,1,0)</f>
        <v>0</v>
      </c>
    </row>
    <row r="2090" customFormat="false" ht="15" hidden="false" customHeight="false" outlineLevel="0" collapsed="false">
      <c r="A2090" s="0" t="n">
        <v>75</v>
      </c>
      <c r="B2090" s="0" t="n">
        <v>75</v>
      </c>
      <c r="C2090" s="0" t="n">
        <v>31</v>
      </c>
      <c r="D2090" s="0" t="n">
        <v>38</v>
      </c>
      <c r="E2090" s="0" t="n">
        <v>44</v>
      </c>
      <c r="F2090" s="0" t="n">
        <v>98</v>
      </c>
      <c r="G2090" s="1" t="n">
        <f aca="false">COUNTIF($A2090:$F2090,A2090)</f>
        <v>2</v>
      </c>
      <c r="H2090" s="1" t="n">
        <f aca="false">COUNTIF($A2090:$F2090,B2090)</f>
        <v>2</v>
      </c>
      <c r="I2090" s="1" t="n">
        <f aca="false">COUNTIF($A2090:$F2090,C2090)</f>
        <v>1</v>
      </c>
      <c r="J2090" s="1" t="n">
        <f aca="false">COUNTIF($A2090:$F2090,D2090)</f>
        <v>1</v>
      </c>
      <c r="K2090" s="1" t="n">
        <f aca="false">COUNTIF($A2090:$F2090,E2090)</f>
        <v>1</v>
      </c>
      <c r="L2090" s="1" t="n">
        <f aca="false">COUNTIF($A2090:$F2090,F2090)</f>
        <v>1</v>
      </c>
      <c r="M2090" s="2" t="n">
        <f aca="false">IF(AND(COUNTIF(G2090:L2090,3)=3,COUNTIF(G2090:L2090,1)=3),1,0)</f>
        <v>0</v>
      </c>
      <c r="N2090" s="3" t="n">
        <f aca="false">IF(SUMIF(G2090:L2090,3,A2090:F2090)^2&gt;SUMIF(G2090:L2090,1,A2090:F2090)^2,1,0)</f>
        <v>0</v>
      </c>
    </row>
    <row r="2091" customFormat="false" ht="15" hidden="false" customHeight="false" outlineLevel="0" collapsed="false">
      <c r="A2091" s="0" t="n">
        <v>14</v>
      </c>
      <c r="B2091" s="0" t="n">
        <v>45</v>
      </c>
      <c r="C2091" s="0" t="n">
        <v>19</v>
      </c>
      <c r="D2091" s="0" t="n">
        <v>81</v>
      </c>
      <c r="E2091" s="0" t="n">
        <v>41</v>
      </c>
      <c r="F2091" s="0" t="n">
        <v>49</v>
      </c>
      <c r="G2091" s="1" t="n">
        <f aca="false">COUNTIF($A2091:$F2091,A2091)</f>
        <v>1</v>
      </c>
      <c r="H2091" s="1" t="n">
        <f aca="false">COUNTIF($A2091:$F2091,B2091)</f>
        <v>1</v>
      </c>
      <c r="I2091" s="1" t="n">
        <f aca="false">COUNTIF($A2091:$F2091,C2091)</f>
        <v>1</v>
      </c>
      <c r="J2091" s="1" t="n">
        <f aca="false">COUNTIF($A2091:$F2091,D2091)</f>
        <v>1</v>
      </c>
      <c r="K2091" s="1" t="n">
        <f aca="false">COUNTIF($A2091:$F2091,E2091)</f>
        <v>1</v>
      </c>
      <c r="L2091" s="1" t="n">
        <f aca="false">COUNTIF($A2091:$F2091,F2091)</f>
        <v>1</v>
      </c>
      <c r="M2091" s="2" t="n">
        <f aca="false">IF(AND(COUNTIF(G2091:L2091,3)=3,COUNTIF(G2091:L2091,1)=3),1,0)</f>
        <v>0</v>
      </c>
      <c r="N2091" s="3" t="n">
        <f aca="false">IF(SUMIF(G2091:L2091,3,A2091:F2091)^2&gt;SUMIF(G2091:L2091,1,A2091:F2091)^2,1,0)</f>
        <v>0</v>
      </c>
    </row>
    <row r="2092" customFormat="false" ht="15" hidden="false" customHeight="false" outlineLevel="0" collapsed="false">
      <c r="A2092" s="0" t="n">
        <v>27</v>
      </c>
      <c r="B2092" s="0" t="n">
        <v>21</v>
      </c>
      <c r="C2092" s="0" t="n">
        <v>43</v>
      </c>
      <c r="D2092" s="0" t="n">
        <v>16</v>
      </c>
      <c r="E2092" s="0" t="n">
        <v>90</v>
      </c>
      <c r="F2092" s="0" t="n">
        <v>65</v>
      </c>
      <c r="G2092" s="1" t="n">
        <f aca="false">COUNTIF($A2092:$F2092,A2092)</f>
        <v>1</v>
      </c>
      <c r="H2092" s="1" t="n">
        <f aca="false">COUNTIF($A2092:$F2092,B2092)</f>
        <v>1</v>
      </c>
      <c r="I2092" s="1" t="n">
        <f aca="false">COUNTIF($A2092:$F2092,C2092)</f>
        <v>1</v>
      </c>
      <c r="J2092" s="1" t="n">
        <f aca="false">COUNTIF($A2092:$F2092,D2092)</f>
        <v>1</v>
      </c>
      <c r="K2092" s="1" t="n">
        <f aca="false">COUNTIF($A2092:$F2092,E2092)</f>
        <v>1</v>
      </c>
      <c r="L2092" s="1" t="n">
        <f aca="false">COUNTIF($A2092:$F2092,F2092)</f>
        <v>1</v>
      </c>
      <c r="M2092" s="2" t="n">
        <f aca="false">IF(AND(COUNTIF(G2092:L2092,3)=3,COUNTIF(G2092:L2092,1)=3),1,0)</f>
        <v>0</v>
      </c>
      <c r="N2092" s="3" t="n">
        <f aca="false">IF(SUMIF(G2092:L2092,3,A2092:F2092)^2&gt;SUMIF(G2092:L2092,1,A2092:F2092)^2,1,0)</f>
        <v>0</v>
      </c>
    </row>
    <row r="2093" customFormat="false" ht="15" hidden="false" customHeight="false" outlineLevel="0" collapsed="false">
      <c r="A2093" s="0" t="n">
        <v>47</v>
      </c>
      <c r="B2093" s="0" t="n">
        <v>32</v>
      </c>
      <c r="C2093" s="0" t="n">
        <v>92</v>
      </c>
      <c r="D2093" s="0" t="n">
        <v>71</v>
      </c>
      <c r="E2093" s="0" t="n">
        <v>33</v>
      </c>
      <c r="F2093" s="0" t="n">
        <v>56</v>
      </c>
      <c r="G2093" s="1" t="n">
        <f aca="false">COUNTIF($A2093:$F2093,A2093)</f>
        <v>1</v>
      </c>
      <c r="H2093" s="1" t="n">
        <f aca="false">COUNTIF($A2093:$F2093,B2093)</f>
        <v>1</v>
      </c>
      <c r="I2093" s="1" t="n">
        <f aca="false">COUNTIF($A2093:$F2093,C2093)</f>
        <v>1</v>
      </c>
      <c r="J2093" s="1" t="n">
        <f aca="false">COUNTIF($A2093:$F2093,D2093)</f>
        <v>1</v>
      </c>
      <c r="K2093" s="1" t="n">
        <f aca="false">COUNTIF($A2093:$F2093,E2093)</f>
        <v>1</v>
      </c>
      <c r="L2093" s="1" t="n">
        <f aca="false">COUNTIF($A2093:$F2093,F2093)</f>
        <v>1</v>
      </c>
      <c r="M2093" s="2" t="n">
        <f aca="false">IF(AND(COUNTIF(G2093:L2093,3)=3,COUNTIF(G2093:L2093,1)=3),1,0)</f>
        <v>0</v>
      </c>
      <c r="N2093" s="3" t="n">
        <f aca="false">IF(SUMIF(G2093:L2093,3,A2093:F2093)^2&gt;SUMIF(G2093:L2093,1,A2093:F2093)^2,1,0)</f>
        <v>0</v>
      </c>
    </row>
    <row r="2094" customFormat="false" ht="15" hidden="false" customHeight="false" outlineLevel="0" collapsed="false">
      <c r="A2094" s="0" t="n">
        <v>70</v>
      </c>
      <c r="B2094" s="0" t="n">
        <v>11</v>
      </c>
      <c r="C2094" s="0" t="n">
        <v>67</v>
      </c>
      <c r="D2094" s="0" t="n">
        <v>29</v>
      </c>
      <c r="E2094" s="0" t="n">
        <v>64</v>
      </c>
      <c r="F2094" s="0" t="n">
        <v>60</v>
      </c>
      <c r="G2094" s="1" t="n">
        <f aca="false">COUNTIF($A2094:$F2094,A2094)</f>
        <v>1</v>
      </c>
      <c r="H2094" s="1" t="n">
        <f aca="false">COUNTIF($A2094:$F2094,B2094)</f>
        <v>1</v>
      </c>
      <c r="I2094" s="1" t="n">
        <f aca="false">COUNTIF($A2094:$F2094,C2094)</f>
        <v>1</v>
      </c>
      <c r="J2094" s="1" t="n">
        <f aca="false">COUNTIF($A2094:$F2094,D2094)</f>
        <v>1</v>
      </c>
      <c r="K2094" s="1" t="n">
        <f aca="false">COUNTIF($A2094:$F2094,E2094)</f>
        <v>1</v>
      </c>
      <c r="L2094" s="1" t="n">
        <f aca="false">COUNTIF($A2094:$F2094,F2094)</f>
        <v>1</v>
      </c>
      <c r="M2094" s="2" t="n">
        <f aca="false">IF(AND(COUNTIF(G2094:L2094,3)=3,COUNTIF(G2094:L2094,1)=3),1,0)</f>
        <v>0</v>
      </c>
      <c r="N2094" s="3" t="n">
        <f aca="false">IF(SUMIF(G2094:L2094,3,A2094:F2094)^2&gt;SUMIF(G2094:L2094,1,A2094:F2094)^2,1,0)</f>
        <v>0</v>
      </c>
    </row>
    <row r="2095" customFormat="false" ht="15" hidden="false" customHeight="false" outlineLevel="0" collapsed="false">
      <c r="A2095" s="0" t="n">
        <v>69</v>
      </c>
      <c r="B2095" s="0" t="n">
        <v>90</v>
      </c>
      <c r="C2095" s="0" t="n">
        <v>92</v>
      </c>
      <c r="D2095" s="0" t="n">
        <v>16</v>
      </c>
      <c r="E2095" s="0" t="n">
        <v>63</v>
      </c>
      <c r="F2095" s="0" t="n">
        <v>66</v>
      </c>
      <c r="G2095" s="1" t="n">
        <f aca="false">COUNTIF($A2095:$F2095,A2095)</f>
        <v>1</v>
      </c>
      <c r="H2095" s="1" t="n">
        <f aca="false">COUNTIF($A2095:$F2095,B2095)</f>
        <v>1</v>
      </c>
      <c r="I2095" s="1" t="n">
        <f aca="false">COUNTIF($A2095:$F2095,C2095)</f>
        <v>1</v>
      </c>
      <c r="J2095" s="1" t="n">
        <f aca="false">COUNTIF($A2095:$F2095,D2095)</f>
        <v>1</v>
      </c>
      <c r="K2095" s="1" t="n">
        <f aca="false">COUNTIF($A2095:$F2095,E2095)</f>
        <v>1</v>
      </c>
      <c r="L2095" s="1" t="n">
        <f aca="false">COUNTIF($A2095:$F2095,F2095)</f>
        <v>1</v>
      </c>
      <c r="M2095" s="2" t="n">
        <f aca="false">IF(AND(COUNTIF(G2095:L2095,3)=3,COUNTIF(G2095:L2095,1)=3),1,0)</f>
        <v>0</v>
      </c>
      <c r="N2095" s="3" t="n">
        <f aca="false">IF(SUMIF(G2095:L2095,3,A2095:F2095)^2&gt;SUMIF(G2095:L2095,1,A2095:F2095)^2,1,0)</f>
        <v>0</v>
      </c>
    </row>
    <row r="2096" customFormat="false" ht="15" hidden="false" customHeight="false" outlineLevel="0" collapsed="false">
      <c r="A2096" s="0" t="n">
        <v>32</v>
      </c>
      <c r="B2096" s="0" t="n">
        <v>13</v>
      </c>
      <c r="C2096" s="0" t="n">
        <v>34</v>
      </c>
      <c r="D2096" s="0" t="n">
        <v>53</v>
      </c>
      <c r="E2096" s="0" t="n">
        <v>10</v>
      </c>
      <c r="F2096" s="0" t="n">
        <v>92</v>
      </c>
      <c r="G2096" s="1" t="n">
        <f aca="false">COUNTIF($A2096:$F2096,A2096)</f>
        <v>1</v>
      </c>
      <c r="H2096" s="1" t="n">
        <f aca="false">COUNTIF($A2096:$F2096,B2096)</f>
        <v>1</v>
      </c>
      <c r="I2096" s="1" t="n">
        <f aca="false">COUNTIF($A2096:$F2096,C2096)</f>
        <v>1</v>
      </c>
      <c r="J2096" s="1" t="n">
        <f aca="false">COUNTIF($A2096:$F2096,D2096)</f>
        <v>1</v>
      </c>
      <c r="K2096" s="1" t="n">
        <f aca="false">COUNTIF($A2096:$F2096,E2096)</f>
        <v>1</v>
      </c>
      <c r="L2096" s="1" t="n">
        <f aca="false">COUNTIF($A2096:$F2096,F2096)</f>
        <v>1</v>
      </c>
      <c r="M2096" s="2" t="n">
        <f aca="false">IF(AND(COUNTIF(G2096:L2096,3)=3,COUNTIF(G2096:L2096,1)=3),1,0)</f>
        <v>0</v>
      </c>
      <c r="N2096" s="3" t="n">
        <f aca="false">IF(SUMIF(G2096:L2096,3,A2096:F2096)^2&gt;SUMIF(G2096:L2096,1,A2096:F2096)^2,1,0)</f>
        <v>0</v>
      </c>
    </row>
    <row r="2097" customFormat="false" ht="15" hidden="false" customHeight="false" outlineLevel="0" collapsed="false">
      <c r="A2097" s="0" t="n">
        <v>98</v>
      </c>
      <c r="B2097" s="0" t="n">
        <v>75</v>
      </c>
      <c r="C2097" s="0" t="n">
        <v>77</v>
      </c>
      <c r="D2097" s="0" t="n">
        <v>23</v>
      </c>
      <c r="E2097" s="0" t="n">
        <v>80</v>
      </c>
      <c r="F2097" s="0" t="n">
        <v>70</v>
      </c>
      <c r="G2097" s="1" t="n">
        <f aca="false">COUNTIF($A2097:$F2097,A2097)</f>
        <v>1</v>
      </c>
      <c r="H2097" s="1" t="n">
        <f aca="false">COUNTIF($A2097:$F2097,B2097)</f>
        <v>1</v>
      </c>
      <c r="I2097" s="1" t="n">
        <f aca="false">COUNTIF($A2097:$F2097,C2097)</f>
        <v>1</v>
      </c>
      <c r="J2097" s="1" t="n">
        <f aca="false">COUNTIF($A2097:$F2097,D2097)</f>
        <v>1</v>
      </c>
      <c r="K2097" s="1" t="n">
        <f aca="false">COUNTIF($A2097:$F2097,E2097)</f>
        <v>1</v>
      </c>
      <c r="L2097" s="1" t="n">
        <f aca="false">COUNTIF($A2097:$F2097,F2097)</f>
        <v>1</v>
      </c>
      <c r="M2097" s="2" t="n">
        <f aca="false">IF(AND(COUNTIF(G2097:L2097,3)=3,COUNTIF(G2097:L2097,1)=3),1,0)</f>
        <v>0</v>
      </c>
      <c r="N2097" s="3" t="n">
        <f aca="false">IF(SUMIF(G2097:L2097,3,A2097:F2097)^2&gt;SUMIF(G2097:L2097,1,A2097:F2097)^2,1,0)</f>
        <v>0</v>
      </c>
    </row>
    <row r="2098" customFormat="false" ht="15" hidden="false" customHeight="false" outlineLevel="0" collapsed="false">
      <c r="A2098" s="0" t="n">
        <v>68</v>
      </c>
      <c r="B2098" s="0" t="n">
        <v>56</v>
      </c>
      <c r="C2098" s="0" t="n">
        <v>92</v>
      </c>
      <c r="D2098" s="0" t="n">
        <v>38</v>
      </c>
      <c r="E2098" s="0" t="n">
        <v>69</v>
      </c>
      <c r="F2098" s="0" t="n">
        <v>14</v>
      </c>
      <c r="G2098" s="1" t="n">
        <f aca="false">COUNTIF($A2098:$F2098,A2098)</f>
        <v>1</v>
      </c>
      <c r="H2098" s="1" t="n">
        <f aca="false">COUNTIF($A2098:$F2098,B2098)</f>
        <v>1</v>
      </c>
      <c r="I2098" s="1" t="n">
        <f aca="false">COUNTIF($A2098:$F2098,C2098)</f>
        <v>1</v>
      </c>
      <c r="J2098" s="1" t="n">
        <f aca="false">COUNTIF($A2098:$F2098,D2098)</f>
        <v>1</v>
      </c>
      <c r="K2098" s="1" t="n">
        <f aca="false">COUNTIF($A2098:$F2098,E2098)</f>
        <v>1</v>
      </c>
      <c r="L2098" s="1" t="n">
        <f aca="false">COUNTIF($A2098:$F2098,F2098)</f>
        <v>1</v>
      </c>
      <c r="M2098" s="2" t="n">
        <f aca="false">IF(AND(COUNTIF(G2098:L2098,3)=3,COUNTIF(G2098:L2098,1)=3),1,0)</f>
        <v>0</v>
      </c>
      <c r="N2098" s="3" t="n">
        <f aca="false">IF(SUMIF(G2098:L2098,3,A2098:F2098)^2&gt;SUMIF(G2098:L2098,1,A2098:F2098)^2,1,0)</f>
        <v>0</v>
      </c>
    </row>
    <row r="2099" customFormat="false" ht="15" hidden="false" customHeight="false" outlineLevel="0" collapsed="false">
      <c r="A2099" s="0" t="n">
        <v>17</v>
      </c>
      <c r="B2099" s="0" t="n">
        <v>28</v>
      </c>
      <c r="C2099" s="0" t="n">
        <v>61</v>
      </c>
      <c r="D2099" s="0" t="n">
        <v>83</v>
      </c>
      <c r="E2099" s="0" t="n">
        <v>53</v>
      </c>
      <c r="F2099" s="0" t="n">
        <v>33</v>
      </c>
      <c r="G2099" s="1" t="n">
        <f aca="false">COUNTIF($A2099:$F2099,A2099)</f>
        <v>1</v>
      </c>
      <c r="H2099" s="1" t="n">
        <f aca="false">COUNTIF($A2099:$F2099,B2099)</f>
        <v>1</v>
      </c>
      <c r="I2099" s="1" t="n">
        <f aca="false">COUNTIF($A2099:$F2099,C2099)</f>
        <v>1</v>
      </c>
      <c r="J2099" s="1" t="n">
        <f aca="false">COUNTIF($A2099:$F2099,D2099)</f>
        <v>1</v>
      </c>
      <c r="K2099" s="1" t="n">
        <f aca="false">COUNTIF($A2099:$F2099,E2099)</f>
        <v>1</v>
      </c>
      <c r="L2099" s="1" t="n">
        <f aca="false">COUNTIF($A2099:$F2099,F2099)</f>
        <v>1</v>
      </c>
      <c r="M2099" s="2" t="n">
        <f aca="false">IF(AND(COUNTIF(G2099:L2099,3)=3,COUNTIF(G2099:L2099,1)=3),1,0)</f>
        <v>0</v>
      </c>
      <c r="N2099" s="3" t="n">
        <f aca="false">IF(SUMIF(G2099:L2099,3,A2099:F2099)^2&gt;SUMIF(G2099:L2099,1,A2099:F2099)^2,1,0)</f>
        <v>0</v>
      </c>
    </row>
    <row r="2100" customFormat="false" ht="15" hidden="false" customHeight="false" outlineLevel="0" collapsed="false">
      <c r="A2100" s="0" t="n">
        <v>71</v>
      </c>
      <c r="B2100" s="0" t="n">
        <v>78</v>
      </c>
      <c r="C2100" s="0" t="n">
        <v>78</v>
      </c>
      <c r="D2100" s="0" t="n">
        <v>23</v>
      </c>
      <c r="E2100" s="0" t="n">
        <v>41</v>
      </c>
      <c r="F2100" s="0" t="n">
        <v>58</v>
      </c>
      <c r="G2100" s="1" t="n">
        <f aca="false">COUNTIF($A2100:$F2100,A2100)</f>
        <v>1</v>
      </c>
      <c r="H2100" s="1" t="n">
        <f aca="false">COUNTIF($A2100:$F2100,B2100)</f>
        <v>2</v>
      </c>
      <c r="I2100" s="1" t="n">
        <f aca="false">COUNTIF($A2100:$F2100,C2100)</f>
        <v>2</v>
      </c>
      <c r="J2100" s="1" t="n">
        <f aca="false">COUNTIF($A2100:$F2100,D2100)</f>
        <v>1</v>
      </c>
      <c r="K2100" s="1" t="n">
        <f aca="false">COUNTIF($A2100:$F2100,E2100)</f>
        <v>1</v>
      </c>
      <c r="L2100" s="1" t="n">
        <f aca="false">COUNTIF($A2100:$F2100,F2100)</f>
        <v>1</v>
      </c>
      <c r="M2100" s="2" t="n">
        <f aca="false">IF(AND(COUNTIF(G2100:L2100,3)=3,COUNTIF(G2100:L2100,1)=3),1,0)</f>
        <v>0</v>
      </c>
      <c r="N2100" s="3" t="n">
        <f aca="false">IF(SUMIF(G2100:L2100,3,A2100:F2100)^2&gt;SUMIF(G2100:L2100,1,A2100:F2100)^2,1,0)</f>
        <v>0</v>
      </c>
    </row>
    <row r="2101" customFormat="false" ht="15" hidden="false" customHeight="false" outlineLevel="0" collapsed="false">
      <c r="A2101" s="0" t="n">
        <v>48</v>
      </c>
      <c r="B2101" s="0" t="n">
        <v>42</v>
      </c>
      <c r="C2101" s="0" t="n">
        <v>79</v>
      </c>
      <c r="D2101" s="0" t="n">
        <v>46</v>
      </c>
      <c r="E2101" s="0" t="n">
        <v>16</v>
      </c>
      <c r="F2101" s="0" t="n">
        <v>68</v>
      </c>
      <c r="G2101" s="1" t="n">
        <f aca="false">COUNTIF($A2101:$F2101,A2101)</f>
        <v>1</v>
      </c>
      <c r="H2101" s="1" t="n">
        <f aca="false">COUNTIF($A2101:$F2101,B2101)</f>
        <v>1</v>
      </c>
      <c r="I2101" s="1" t="n">
        <f aca="false">COUNTIF($A2101:$F2101,C2101)</f>
        <v>1</v>
      </c>
      <c r="J2101" s="1" t="n">
        <f aca="false">COUNTIF($A2101:$F2101,D2101)</f>
        <v>1</v>
      </c>
      <c r="K2101" s="1" t="n">
        <f aca="false">COUNTIF($A2101:$F2101,E2101)</f>
        <v>1</v>
      </c>
      <c r="L2101" s="1" t="n">
        <f aca="false">COUNTIF($A2101:$F2101,F2101)</f>
        <v>1</v>
      </c>
      <c r="M2101" s="2" t="n">
        <f aca="false">IF(AND(COUNTIF(G2101:L2101,3)=3,COUNTIF(G2101:L2101,1)=3),1,0)</f>
        <v>0</v>
      </c>
      <c r="N2101" s="3" t="n">
        <f aca="false">IF(SUMIF(G2101:L2101,3,A2101:F2101)^2&gt;SUMIF(G2101:L2101,1,A2101:F2101)^2,1,0)</f>
        <v>0</v>
      </c>
    </row>
    <row r="2102" customFormat="false" ht="15" hidden="false" customHeight="false" outlineLevel="0" collapsed="false">
      <c r="A2102" s="0" t="n">
        <v>40</v>
      </c>
      <c r="B2102" s="0" t="n">
        <v>74</v>
      </c>
      <c r="C2102" s="0" t="n">
        <v>28</v>
      </c>
      <c r="D2102" s="0" t="n">
        <v>49</v>
      </c>
      <c r="E2102" s="0" t="n">
        <v>90</v>
      </c>
      <c r="F2102" s="0" t="n">
        <v>23</v>
      </c>
      <c r="G2102" s="1" t="n">
        <f aca="false">COUNTIF($A2102:$F2102,A2102)</f>
        <v>1</v>
      </c>
      <c r="H2102" s="1" t="n">
        <f aca="false">COUNTIF($A2102:$F2102,B2102)</f>
        <v>1</v>
      </c>
      <c r="I2102" s="1" t="n">
        <f aca="false">COUNTIF($A2102:$F2102,C2102)</f>
        <v>1</v>
      </c>
      <c r="J2102" s="1" t="n">
        <f aca="false">COUNTIF($A2102:$F2102,D2102)</f>
        <v>1</v>
      </c>
      <c r="K2102" s="1" t="n">
        <f aca="false">COUNTIF($A2102:$F2102,E2102)</f>
        <v>1</v>
      </c>
      <c r="L2102" s="1" t="n">
        <f aca="false">COUNTIF($A2102:$F2102,F2102)</f>
        <v>1</v>
      </c>
      <c r="M2102" s="2" t="n">
        <f aca="false">IF(AND(COUNTIF(G2102:L2102,3)=3,COUNTIF(G2102:L2102,1)=3),1,0)</f>
        <v>0</v>
      </c>
      <c r="N2102" s="3" t="n">
        <f aca="false">IF(SUMIF(G2102:L2102,3,A2102:F2102)^2&gt;SUMIF(G2102:L2102,1,A2102:F2102)^2,1,0)</f>
        <v>0</v>
      </c>
    </row>
    <row r="2103" customFormat="false" ht="15" hidden="false" customHeight="false" outlineLevel="0" collapsed="false">
      <c r="A2103" s="0" t="n">
        <v>93</v>
      </c>
      <c r="B2103" s="0" t="n">
        <v>57</v>
      </c>
      <c r="C2103" s="0" t="n">
        <v>49</v>
      </c>
      <c r="D2103" s="0" t="n">
        <v>43</v>
      </c>
      <c r="E2103" s="0" t="n">
        <v>28</v>
      </c>
      <c r="F2103" s="0" t="n">
        <v>41</v>
      </c>
      <c r="G2103" s="1" t="n">
        <f aca="false">COUNTIF($A2103:$F2103,A2103)</f>
        <v>1</v>
      </c>
      <c r="H2103" s="1" t="n">
        <f aca="false">COUNTIF($A2103:$F2103,B2103)</f>
        <v>1</v>
      </c>
      <c r="I2103" s="1" t="n">
        <f aca="false">COUNTIF($A2103:$F2103,C2103)</f>
        <v>1</v>
      </c>
      <c r="J2103" s="1" t="n">
        <f aca="false">COUNTIF($A2103:$F2103,D2103)</f>
        <v>1</v>
      </c>
      <c r="K2103" s="1" t="n">
        <f aca="false">COUNTIF($A2103:$F2103,E2103)</f>
        <v>1</v>
      </c>
      <c r="L2103" s="1" t="n">
        <f aca="false">COUNTIF($A2103:$F2103,F2103)</f>
        <v>1</v>
      </c>
      <c r="M2103" s="2" t="n">
        <f aca="false">IF(AND(COUNTIF(G2103:L2103,3)=3,COUNTIF(G2103:L2103,1)=3),1,0)</f>
        <v>0</v>
      </c>
      <c r="N2103" s="3" t="n">
        <f aca="false">IF(SUMIF(G2103:L2103,3,A2103:F2103)^2&gt;SUMIF(G2103:L2103,1,A2103:F2103)^2,1,0)</f>
        <v>0</v>
      </c>
    </row>
    <row r="2104" customFormat="false" ht="15" hidden="false" customHeight="false" outlineLevel="0" collapsed="false">
      <c r="A2104" s="0" t="n">
        <v>80</v>
      </c>
      <c r="B2104" s="0" t="n">
        <v>11</v>
      </c>
      <c r="C2104" s="0" t="n">
        <v>57</v>
      </c>
      <c r="D2104" s="0" t="n">
        <v>61</v>
      </c>
      <c r="E2104" s="0" t="n">
        <v>66</v>
      </c>
      <c r="F2104" s="0" t="n">
        <v>72</v>
      </c>
      <c r="G2104" s="1" t="n">
        <f aca="false">COUNTIF($A2104:$F2104,A2104)</f>
        <v>1</v>
      </c>
      <c r="H2104" s="1" t="n">
        <f aca="false">COUNTIF($A2104:$F2104,B2104)</f>
        <v>1</v>
      </c>
      <c r="I2104" s="1" t="n">
        <f aca="false">COUNTIF($A2104:$F2104,C2104)</f>
        <v>1</v>
      </c>
      <c r="J2104" s="1" t="n">
        <f aca="false">COUNTIF($A2104:$F2104,D2104)</f>
        <v>1</v>
      </c>
      <c r="K2104" s="1" t="n">
        <f aca="false">COUNTIF($A2104:$F2104,E2104)</f>
        <v>1</v>
      </c>
      <c r="L2104" s="1" t="n">
        <f aca="false">COUNTIF($A2104:$F2104,F2104)</f>
        <v>1</v>
      </c>
      <c r="M2104" s="2" t="n">
        <f aca="false">IF(AND(COUNTIF(G2104:L2104,3)=3,COUNTIF(G2104:L2104,1)=3),1,0)</f>
        <v>0</v>
      </c>
      <c r="N2104" s="3" t="n">
        <f aca="false">IF(SUMIF(G2104:L2104,3,A2104:F2104)^2&gt;SUMIF(G2104:L2104,1,A2104:F2104)^2,1,0)</f>
        <v>0</v>
      </c>
    </row>
    <row r="2105" customFormat="false" ht="15" hidden="false" customHeight="false" outlineLevel="0" collapsed="false">
      <c r="A2105" s="0" t="n">
        <v>59</v>
      </c>
      <c r="B2105" s="0" t="n">
        <v>37</v>
      </c>
      <c r="C2105" s="0" t="n">
        <v>15</v>
      </c>
      <c r="D2105" s="0" t="n">
        <v>45</v>
      </c>
      <c r="E2105" s="0" t="n">
        <v>19</v>
      </c>
      <c r="F2105" s="0" t="n">
        <v>91</v>
      </c>
      <c r="G2105" s="1" t="n">
        <f aca="false">COUNTIF($A2105:$F2105,A2105)</f>
        <v>1</v>
      </c>
      <c r="H2105" s="1" t="n">
        <f aca="false">COUNTIF($A2105:$F2105,B2105)</f>
        <v>1</v>
      </c>
      <c r="I2105" s="1" t="n">
        <f aca="false">COUNTIF($A2105:$F2105,C2105)</f>
        <v>1</v>
      </c>
      <c r="J2105" s="1" t="n">
        <f aca="false">COUNTIF($A2105:$F2105,D2105)</f>
        <v>1</v>
      </c>
      <c r="K2105" s="1" t="n">
        <f aca="false">COUNTIF($A2105:$F2105,E2105)</f>
        <v>1</v>
      </c>
      <c r="L2105" s="1" t="n">
        <f aca="false">COUNTIF($A2105:$F2105,F2105)</f>
        <v>1</v>
      </c>
      <c r="M2105" s="2" t="n">
        <f aca="false">IF(AND(COUNTIF(G2105:L2105,3)=3,COUNTIF(G2105:L2105,1)=3),1,0)</f>
        <v>0</v>
      </c>
      <c r="N2105" s="3" t="n">
        <f aca="false">IF(SUMIF(G2105:L2105,3,A2105:F2105)^2&gt;SUMIF(G2105:L2105,1,A2105:F2105)^2,1,0)</f>
        <v>0</v>
      </c>
    </row>
    <row r="2106" customFormat="false" ht="15" hidden="false" customHeight="false" outlineLevel="0" collapsed="false">
      <c r="A2106" s="0" t="n">
        <v>37</v>
      </c>
      <c r="B2106" s="0" t="n">
        <v>54</v>
      </c>
      <c r="C2106" s="0" t="n">
        <v>68</v>
      </c>
      <c r="D2106" s="0" t="n">
        <v>46</v>
      </c>
      <c r="E2106" s="0" t="n">
        <v>36</v>
      </c>
      <c r="F2106" s="0" t="n">
        <v>76</v>
      </c>
      <c r="G2106" s="1" t="n">
        <f aca="false">COUNTIF($A2106:$F2106,A2106)</f>
        <v>1</v>
      </c>
      <c r="H2106" s="1" t="n">
        <f aca="false">COUNTIF($A2106:$F2106,B2106)</f>
        <v>1</v>
      </c>
      <c r="I2106" s="1" t="n">
        <f aca="false">COUNTIF($A2106:$F2106,C2106)</f>
        <v>1</v>
      </c>
      <c r="J2106" s="1" t="n">
        <f aca="false">COUNTIF($A2106:$F2106,D2106)</f>
        <v>1</v>
      </c>
      <c r="K2106" s="1" t="n">
        <f aca="false">COUNTIF($A2106:$F2106,E2106)</f>
        <v>1</v>
      </c>
      <c r="L2106" s="1" t="n">
        <f aca="false">COUNTIF($A2106:$F2106,F2106)</f>
        <v>1</v>
      </c>
      <c r="M2106" s="2" t="n">
        <f aca="false">IF(AND(COUNTIF(G2106:L2106,3)=3,COUNTIF(G2106:L2106,1)=3),1,0)</f>
        <v>0</v>
      </c>
      <c r="N2106" s="3" t="n">
        <f aca="false">IF(SUMIF(G2106:L2106,3,A2106:F2106)^2&gt;SUMIF(G2106:L2106,1,A2106:F2106)^2,1,0)</f>
        <v>0</v>
      </c>
    </row>
    <row r="2107" customFormat="false" ht="15" hidden="false" customHeight="false" outlineLevel="0" collapsed="false">
      <c r="A2107" s="0" t="n">
        <v>55</v>
      </c>
      <c r="B2107" s="0" t="n">
        <v>48</v>
      </c>
      <c r="C2107" s="0" t="n">
        <v>17</v>
      </c>
      <c r="D2107" s="0" t="n">
        <v>82</v>
      </c>
      <c r="E2107" s="0" t="n">
        <v>89</v>
      </c>
      <c r="F2107" s="0" t="n">
        <v>30</v>
      </c>
      <c r="G2107" s="1" t="n">
        <f aca="false">COUNTIF($A2107:$F2107,A2107)</f>
        <v>1</v>
      </c>
      <c r="H2107" s="1" t="n">
        <f aca="false">COUNTIF($A2107:$F2107,B2107)</f>
        <v>1</v>
      </c>
      <c r="I2107" s="1" t="n">
        <f aca="false">COUNTIF($A2107:$F2107,C2107)</f>
        <v>1</v>
      </c>
      <c r="J2107" s="1" t="n">
        <f aca="false">COUNTIF($A2107:$F2107,D2107)</f>
        <v>1</v>
      </c>
      <c r="K2107" s="1" t="n">
        <f aca="false">COUNTIF($A2107:$F2107,E2107)</f>
        <v>1</v>
      </c>
      <c r="L2107" s="1" t="n">
        <f aca="false">COUNTIF($A2107:$F2107,F2107)</f>
        <v>1</v>
      </c>
      <c r="M2107" s="2" t="n">
        <f aca="false">IF(AND(COUNTIF(G2107:L2107,3)=3,COUNTIF(G2107:L2107,1)=3),1,0)</f>
        <v>0</v>
      </c>
      <c r="N2107" s="3" t="n">
        <f aca="false">IF(SUMIF(G2107:L2107,3,A2107:F2107)^2&gt;SUMIF(G2107:L2107,1,A2107:F2107)^2,1,0)</f>
        <v>0</v>
      </c>
    </row>
    <row r="2108" customFormat="false" ht="15" hidden="false" customHeight="false" outlineLevel="0" collapsed="false">
      <c r="A2108" s="0" t="n">
        <v>73</v>
      </c>
      <c r="B2108" s="0" t="n">
        <v>38</v>
      </c>
      <c r="C2108" s="0" t="n">
        <v>53</v>
      </c>
      <c r="D2108" s="0" t="n">
        <v>87</v>
      </c>
      <c r="E2108" s="0" t="n">
        <v>32</v>
      </c>
      <c r="F2108" s="0" t="n">
        <v>46</v>
      </c>
      <c r="G2108" s="1" t="n">
        <f aca="false">COUNTIF($A2108:$F2108,A2108)</f>
        <v>1</v>
      </c>
      <c r="H2108" s="1" t="n">
        <f aca="false">COUNTIF($A2108:$F2108,B2108)</f>
        <v>1</v>
      </c>
      <c r="I2108" s="1" t="n">
        <f aca="false">COUNTIF($A2108:$F2108,C2108)</f>
        <v>1</v>
      </c>
      <c r="J2108" s="1" t="n">
        <f aca="false">COUNTIF($A2108:$F2108,D2108)</f>
        <v>1</v>
      </c>
      <c r="K2108" s="1" t="n">
        <f aca="false">COUNTIF($A2108:$F2108,E2108)</f>
        <v>1</v>
      </c>
      <c r="L2108" s="1" t="n">
        <f aca="false">COUNTIF($A2108:$F2108,F2108)</f>
        <v>1</v>
      </c>
      <c r="M2108" s="2" t="n">
        <f aca="false">IF(AND(COUNTIF(G2108:L2108,3)=3,COUNTIF(G2108:L2108,1)=3),1,0)</f>
        <v>0</v>
      </c>
      <c r="N2108" s="3" t="n">
        <f aca="false">IF(SUMIF(G2108:L2108,3,A2108:F2108)^2&gt;SUMIF(G2108:L2108,1,A2108:F2108)^2,1,0)</f>
        <v>0</v>
      </c>
    </row>
    <row r="2109" customFormat="false" ht="15" hidden="false" customHeight="false" outlineLevel="0" collapsed="false">
      <c r="A2109" s="0" t="n">
        <v>38</v>
      </c>
      <c r="B2109" s="0" t="n">
        <v>78</v>
      </c>
      <c r="C2109" s="0" t="n">
        <v>67</v>
      </c>
      <c r="D2109" s="0" t="n">
        <v>70</v>
      </c>
      <c r="E2109" s="0" t="n">
        <v>42</v>
      </c>
      <c r="F2109" s="0" t="n">
        <v>31</v>
      </c>
      <c r="G2109" s="1" t="n">
        <f aca="false">COUNTIF($A2109:$F2109,A2109)</f>
        <v>1</v>
      </c>
      <c r="H2109" s="1" t="n">
        <f aca="false">COUNTIF($A2109:$F2109,B2109)</f>
        <v>1</v>
      </c>
      <c r="I2109" s="1" t="n">
        <f aca="false">COUNTIF($A2109:$F2109,C2109)</f>
        <v>1</v>
      </c>
      <c r="J2109" s="1" t="n">
        <f aca="false">COUNTIF($A2109:$F2109,D2109)</f>
        <v>1</v>
      </c>
      <c r="K2109" s="1" t="n">
        <f aca="false">COUNTIF($A2109:$F2109,E2109)</f>
        <v>1</v>
      </c>
      <c r="L2109" s="1" t="n">
        <f aca="false">COUNTIF($A2109:$F2109,F2109)</f>
        <v>1</v>
      </c>
      <c r="M2109" s="2" t="n">
        <f aca="false">IF(AND(COUNTIF(G2109:L2109,3)=3,COUNTIF(G2109:L2109,1)=3),1,0)</f>
        <v>0</v>
      </c>
      <c r="N2109" s="3" t="n">
        <f aca="false">IF(SUMIF(G2109:L2109,3,A2109:F2109)^2&gt;SUMIF(G2109:L2109,1,A2109:F2109)^2,1,0)</f>
        <v>0</v>
      </c>
    </row>
    <row r="2110" customFormat="false" ht="15" hidden="false" customHeight="false" outlineLevel="0" collapsed="false">
      <c r="A2110" s="0" t="n">
        <v>32</v>
      </c>
      <c r="B2110" s="0" t="n">
        <v>27</v>
      </c>
      <c r="C2110" s="0" t="n">
        <v>47</v>
      </c>
      <c r="D2110" s="0" t="n">
        <v>83</v>
      </c>
      <c r="E2110" s="0" t="n">
        <v>45</v>
      </c>
      <c r="F2110" s="0" t="n">
        <v>87</v>
      </c>
      <c r="G2110" s="1" t="n">
        <f aca="false">COUNTIF($A2110:$F2110,A2110)</f>
        <v>1</v>
      </c>
      <c r="H2110" s="1" t="n">
        <f aca="false">COUNTIF($A2110:$F2110,B2110)</f>
        <v>1</v>
      </c>
      <c r="I2110" s="1" t="n">
        <f aca="false">COUNTIF($A2110:$F2110,C2110)</f>
        <v>1</v>
      </c>
      <c r="J2110" s="1" t="n">
        <f aca="false">COUNTIF($A2110:$F2110,D2110)</f>
        <v>1</v>
      </c>
      <c r="K2110" s="1" t="n">
        <f aca="false">COUNTIF($A2110:$F2110,E2110)</f>
        <v>1</v>
      </c>
      <c r="L2110" s="1" t="n">
        <f aca="false">COUNTIF($A2110:$F2110,F2110)</f>
        <v>1</v>
      </c>
      <c r="M2110" s="2" t="n">
        <f aca="false">IF(AND(COUNTIF(G2110:L2110,3)=3,COUNTIF(G2110:L2110,1)=3),1,0)</f>
        <v>0</v>
      </c>
      <c r="N2110" s="3" t="n">
        <f aca="false">IF(SUMIF(G2110:L2110,3,A2110:F2110)^2&gt;SUMIF(G2110:L2110,1,A2110:F2110)^2,1,0)</f>
        <v>0</v>
      </c>
    </row>
    <row r="2111" customFormat="false" ht="15" hidden="false" customHeight="false" outlineLevel="0" collapsed="false">
      <c r="A2111" s="0" t="n">
        <v>87</v>
      </c>
      <c r="B2111" s="0" t="n">
        <v>20</v>
      </c>
      <c r="C2111" s="0" t="n">
        <v>14</v>
      </c>
      <c r="D2111" s="0" t="n">
        <v>29</v>
      </c>
      <c r="E2111" s="0" t="n">
        <v>94</v>
      </c>
      <c r="F2111" s="0" t="n">
        <v>11</v>
      </c>
      <c r="G2111" s="1" t="n">
        <f aca="false">COUNTIF($A2111:$F2111,A2111)</f>
        <v>1</v>
      </c>
      <c r="H2111" s="1" t="n">
        <f aca="false">COUNTIF($A2111:$F2111,B2111)</f>
        <v>1</v>
      </c>
      <c r="I2111" s="1" t="n">
        <f aca="false">COUNTIF($A2111:$F2111,C2111)</f>
        <v>1</v>
      </c>
      <c r="J2111" s="1" t="n">
        <f aca="false">COUNTIF($A2111:$F2111,D2111)</f>
        <v>1</v>
      </c>
      <c r="K2111" s="1" t="n">
        <f aca="false">COUNTIF($A2111:$F2111,E2111)</f>
        <v>1</v>
      </c>
      <c r="L2111" s="1" t="n">
        <f aca="false">COUNTIF($A2111:$F2111,F2111)</f>
        <v>1</v>
      </c>
      <c r="M2111" s="2" t="n">
        <f aca="false">IF(AND(COUNTIF(G2111:L2111,3)=3,COUNTIF(G2111:L2111,1)=3),1,0)</f>
        <v>0</v>
      </c>
      <c r="N2111" s="3" t="n">
        <f aca="false">IF(SUMIF(G2111:L2111,3,A2111:F2111)^2&gt;SUMIF(G2111:L2111,1,A2111:F2111)^2,1,0)</f>
        <v>0</v>
      </c>
    </row>
    <row r="2112" customFormat="false" ht="15" hidden="false" customHeight="false" outlineLevel="0" collapsed="false">
      <c r="A2112" s="0" t="n">
        <v>39</v>
      </c>
      <c r="B2112" s="0" t="n">
        <v>47</v>
      </c>
      <c r="C2112" s="0" t="n">
        <v>66</v>
      </c>
      <c r="D2112" s="0" t="n">
        <v>87</v>
      </c>
      <c r="E2112" s="0" t="n">
        <v>90</v>
      </c>
      <c r="F2112" s="0" t="n">
        <v>55</v>
      </c>
      <c r="G2112" s="1" t="n">
        <f aca="false">COUNTIF($A2112:$F2112,A2112)</f>
        <v>1</v>
      </c>
      <c r="H2112" s="1" t="n">
        <f aca="false">COUNTIF($A2112:$F2112,B2112)</f>
        <v>1</v>
      </c>
      <c r="I2112" s="1" t="n">
        <f aca="false">COUNTIF($A2112:$F2112,C2112)</f>
        <v>1</v>
      </c>
      <c r="J2112" s="1" t="n">
        <f aca="false">COUNTIF($A2112:$F2112,D2112)</f>
        <v>1</v>
      </c>
      <c r="K2112" s="1" t="n">
        <f aca="false">COUNTIF($A2112:$F2112,E2112)</f>
        <v>1</v>
      </c>
      <c r="L2112" s="1" t="n">
        <f aca="false">COUNTIF($A2112:$F2112,F2112)</f>
        <v>1</v>
      </c>
      <c r="M2112" s="2" t="n">
        <f aca="false">IF(AND(COUNTIF(G2112:L2112,3)=3,COUNTIF(G2112:L2112,1)=3),1,0)</f>
        <v>0</v>
      </c>
      <c r="N2112" s="3" t="n">
        <f aca="false">IF(SUMIF(G2112:L2112,3,A2112:F2112)^2&gt;SUMIF(G2112:L2112,1,A2112:F2112)^2,1,0)</f>
        <v>0</v>
      </c>
    </row>
    <row r="2113" customFormat="false" ht="15" hidden="false" customHeight="false" outlineLevel="0" collapsed="false">
      <c r="A2113" s="0" t="n">
        <v>25</v>
      </c>
      <c r="B2113" s="0" t="n">
        <v>11</v>
      </c>
      <c r="C2113" s="0" t="n">
        <v>73</v>
      </c>
      <c r="D2113" s="0" t="n">
        <v>91</v>
      </c>
      <c r="E2113" s="0" t="n">
        <v>94</v>
      </c>
      <c r="F2113" s="0" t="n">
        <v>11</v>
      </c>
      <c r="G2113" s="1" t="n">
        <f aca="false">COUNTIF($A2113:$F2113,A2113)</f>
        <v>1</v>
      </c>
      <c r="H2113" s="1" t="n">
        <f aca="false">COUNTIF($A2113:$F2113,B2113)</f>
        <v>2</v>
      </c>
      <c r="I2113" s="1" t="n">
        <f aca="false">COUNTIF($A2113:$F2113,C2113)</f>
        <v>1</v>
      </c>
      <c r="J2113" s="1" t="n">
        <f aca="false">COUNTIF($A2113:$F2113,D2113)</f>
        <v>1</v>
      </c>
      <c r="K2113" s="1" t="n">
        <f aca="false">COUNTIF($A2113:$F2113,E2113)</f>
        <v>1</v>
      </c>
      <c r="L2113" s="1" t="n">
        <f aca="false">COUNTIF($A2113:$F2113,F2113)</f>
        <v>2</v>
      </c>
      <c r="M2113" s="2" t="n">
        <f aca="false">IF(AND(COUNTIF(G2113:L2113,3)=3,COUNTIF(G2113:L2113,1)=3),1,0)</f>
        <v>0</v>
      </c>
      <c r="N2113" s="3" t="n">
        <f aca="false">IF(SUMIF(G2113:L2113,3,A2113:F2113)^2&gt;SUMIF(G2113:L2113,1,A2113:F2113)^2,1,0)</f>
        <v>0</v>
      </c>
    </row>
    <row r="2114" customFormat="false" ht="15" hidden="false" customHeight="false" outlineLevel="0" collapsed="false">
      <c r="A2114" s="0" t="n">
        <v>85</v>
      </c>
      <c r="B2114" s="0" t="n">
        <v>36</v>
      </c>
      <c r="C2114" s="0" t="n">
        <v>36</v>
      </c>
      <c r="D2114" s="0" t="n">
        <v>89</v>
      </c>
      <c r="E2114" s="0" t="n">
        <v>23</v>
      </c>
      <c r="F2114" s="0" t="n">
        <v>12</v>
      </c>
      <c r="G2114" s="1" t="n">
        <f aca="false">COUNTIF($A2114:$F2114,A2114)</f>
        <v>1</v>
      </c>
      <c r="H2114" s="1" t="n">
        <f aca="false">COUNTIF($A2114:$F2114,B2114)</f>
        <v>2</v>
      </c>
      <c r="I2114" s="1" t="n">
        <f aca="false">COUNTIF($A2114:$F2114,C2114)</f>
        <v>2</v>
      </c>
      <c r="J2114" s="1" t="n">
        <f aca="false">COUNTIF($A2114:$F2114,D2114)</f>
        <v>1</v>
      </c>
      <c r="K2114" s="1" t="n">
        <f aca="false">COUNTIF($A2114:$F2114,E2114)</f>
        <v>1</v>
      </c>
      <c r="L2114" s="1" t="n">
        <f aca="false">COUNTIF($A2114:$F2114,F2114)</f>
        <v>1</v>
      </c>
      <c r="M2114" s="2" t="n">
        <f aca="false">IF(AND(COUNTIF(G2114:L2114,3)=3,COUNTIF(G2114:L2114,1)=3),1,0)</f>
        <v>0</v>
      </c>
      <c r="N2114" s="3" t="n">
        <f aca="false">IF(SUMIF(G2114:L2114,3,A2114:F2114)^2&gt;SUMIF(G2114:L2114,1,A2114:F2114)^2,1,0)</f>
        <v>0</v>
      </c>
    </row>
    <row r="2115" customFormat="false" ht="15" hidden="false" customHeight="false" outlineLevel="0" collapsed="false">
      <c r="A2115" s="0" t="n">
        <v>22</v>
      </c>
      <c r="B2115" s="0" t="n">
        <v>19</v>
      </c>
      <c r="C2115" s="0" t="n">
        <v>98</v>
      </c>
      <c r="D2115" s="0" t="n">
        <v>66</v>
      </c>
      <c r="E2115" s="0" t="n">
        <v>16</v>
      </c>
      <c r="F2115" s="0" t="n">
        <v>83</v>
      </c>
      <c r="G2115" s="1" t="n">
        <f aca="false">COUNTIF($A2115:$F2115,A2115)</f>
        <v>1</v>
      </c>
      <c r="H2115" s="1" t="n">
        <f aca="false">COUNTIF($A2115:$F2115,B2115)</f>
        <v>1</v>
      </c>
      <c r="I2115" s="1" t="n">
        <f aca="false">COUNTIF($A2115:$F2115,C2115)</f>
        <v>1</v>
      </c>
      <c r="J2115" s="1" t="n">
        <f aca="false">COUNTIF($A2115:$F2115,D2115)</f>
        <v>1</v>
      </c>
      <c r="K2115" s="1" t="n">
        <f aca="false">COUNTIF($A2115:$F2115,E2115)</f>
        <v>1</v>
      </c>
      <c r="L2115" s="1" t="n">
        <f aca="false">COUNTIF($A2115:$F2115,F2115)</f>
        <v>1</v>
      </c>
      <c r="M2115" s="2" t="n">
        <f aca="false">IF(AND(COUNTIF(G2115:L2115,3)=3,COUNTIF(G2115:L2115,1)=3),1,0)</f>
        <v>0</v>
      </c>
      <c r="N2115" s="3" t="n">
        <f aca="false">IF(SUMIF(G2115:L2115,3,A2115:F2115)^2&gt;SUMIF(G2115:L2115,1,A2115:F2115)^2,1,0)</f>
        <v>0</v>
      </c>
    </row>
    <row r="2116" customFormat="false" ht="15" hidden="false" customHeight="false" outlineLevel="0" collapsed="false">
      <c r="A2116" s="0" t="n">
        <v>49</v>
      </c>
      <c r="B2116" s="0" t="n">
        <v>89</v>
      </c>
      <c r="C2116" s="0" t="n">
        <v>12</v>
      </c>
      <c r="D2116" s="0" t="n">
        <v>47</v>
      </c>
      <c r="E2116" s="0" t="n">
        <v>93</v>
      </c>
      <c r="F2116" s="0" t="n">
        <v>77</v>
      </c>
      <c r="G2116" s="1" t="n">
        <f aca="false">COUNTIF($A2116:$F2116,A2116)</f>
        <v>1</v>
      </c>
      <c r="H2116" s="1" t="n">
        <f aca="false">COUNTIF($A2116:$F2116,B2116)</f>
        <v>1</v>
      </c>
      <c r="I2116" s="1" t="n">
        <f aca="false">COUNTIF($A2116:$F2116,C2116)</f>
        <v>1</v>
      </c>
      <c r="J2116" s="1" t="n">
        <f aca="false">COUNTIF($A2116:$F2116,D2116)</f>
        <v>1</v>
      </c>
      <c r="K2116" s="1" t="n">
        <f aca="false">COUNTIF($A2116:$F2116,E2116)</f>
        <v>1</v>
      </c>
      <c r="L2116" s="1" t="n">
        <f aca="false">COUNTIF($A2116:$F2116,F2116)</f>
        <v>1</v>
      </c>
      <c r="M2116" s="2" t="n">
        <f aca="false">IF(AND(COUNTIF(G2116:L2116,3)=3,COUNTIF(G2116:L2116,1)=3),1,0)</f>
        <v>0</v>
      </c>
      <c r="N2116" s="3" t="n">
        <f aca="false">IF(SUMIF(G2116:L2116,3,A2116:F2116)^2&gt;SUMIF(G2116:L2116,1,A2116:F2116)^2,1,0)</f>
        <v>0</v>
      </c>
    </row>
    <row r="2117" customFormat="false" ht="15" hidden="false" customHeight="false" outlineLevel="0" collapsed="false">
      <c r="A2117" s="0" t="n">
        <v>16</v>
      </c>
      <c r="B2117" s="0" t="n">
        <v>51</v>
      </c>
      <c r="C2117" s="0" t="n">
        <v>89</v>
      </c>
      <c r="D2117" s="0" t="n">
        <v>49</v>
      </c>
      <c r="E2117" s="0" t="n">
        <v>71</v>
      </c>
      <c r="F2117" s="0" t="n">
        <v>85</v>
      </c>
      <c r="G2117" s="1" t="n">
        <f aca="false">COUNTIF($A2117:$F2117,A2117)</f>
        <v>1</v>
      </c>
      <c r="H2117" s="1" t="n">
        <f aca="false">COUNTIF($A2117:$F2117,B2117)</f>
        <v>1</v>
      </c>
      <c r="I2117" s="1" t="n">
        <f aca="false">COUNTIF($A2117:$F2117,C2117)</f>
        <v>1</v>
      </c>
      <c r="J2117" s="1" t="n">
        <f aca="false">COUNTIF($A2117:$F2117,D2117)</f>
        <v>1</v>
      </c>
      <c r="K2117" s="1" t="n">
        <f aca="false">COUNTIF($A2117:$F2117,E2117)</f>
        <v>1</v>
      </c>
      <c r="L2117" s="1" t="n">
        <f aca="false">COUNTIF($A2117:$F2117,F2117)</f>
        <v>1</v>
      </c>
      <c r="M2117" s="2" t="n">
        <f aca="false">IF(AND(COUNTIF(G2117:L2117,3)=3,COUNTIF(G2117:L2117,1)=3),1,0)</f>
        <v>0</v>
      </c>
      <c r="N2117" s="3" t="n">
        <f aca="false">IF(SUMIF(G2117:L2117,3,A2117:F2117)^2&gt;SUMIF(G2117:L2117,1,A2117:F2117)^2,1,0)</f>
        <v>0</v>
      </c>
    </row>
    <row r="2118" customFormat="false" ht="15" hidden="false" customHeight="false" outlineLevel="0" collapsed="false">
      <c r="A2118" s="0" t="n">
        <v>96</v>
      </c>
      <c r="B2118" s="0" t="n">
        <v>75</v>
      </c>
      <c r="C2118" s="0" t="n">
        <v>59</v>
      </c>
      <c r="D2118" s="0" t="n">
        <v>79</v>
      </c>
      <c r="E2118" s="0" t="n">
        <v>37</v>
      </c>
      <c r="F2118" s="0" t="n">
        <v>48</v>
      </c>
      <c r="G2118" s="1" t="n">
        <f aca="false">COUNTIF($A2118:$F2118,A2118)</f>
        <v>1</v>
      </c>
      <c r="H2118" s="1" t="n">
        <f aca="false">COUNTIF($A2118:$F2118,B2118)</f>
        <v>1</v>
      </c>
      <c r="I2118" s="1" t="n">
        <f aca="false">COUNTIF($A2118:$F2118,C2118)</f>
        <v>1</v>
      </c>
      <c r="J2118" s="1" t="n">
        <f aca="false">COUNTIF($A2118:$F2118,D2118)</f>
        <v>1</v>
      </c>
      <c r="K2118" s="1" t="n">
        <f aca="false">COUNTIF($A2118:$F2118,E2118)</f>
        <v>1</v>
      </c>
      <c r="L2118" s="1" t="n">
        <f aca="false">COUNTIF($A2118:$F2118,F2118)</f>
        <v>1</v>
      </c>
      <c r="M2118" s="2" t="n">
        <f aca="false">IF(AND(COUNTIF(G2118:L2118,3)=3,COUNTIF(G2118:L2118,1)=3),1,0)</f>
        <v>0</v>
      </c>
      <c r="N2118" s="3" t="n">
        <f aca="false">IF(SUMIF(G2118:L2118,3,A2118:F2118)^2&gt;SUMIF(G2118:L2118,1,A2118:F2118)^2,1,0)</f>
        <v>0</v>
      </c>
    </row>
    <row r="2119" customFormat="false" ht="15" hidden="false" customHeight="false" outlineLevel="0" collapsed="false">
      <c r="A2119" s="0" t="n">
        <v>18</v>
      </c>
      <c r="B2119" s="0" t="n">
        <v>72</v>
      </c>
      <c r="C2119" s="0" t="n">
        <v>87</v>
      </c>
      <c r="D2119" s="0" t="n">
        <v>27</v>
      </c>
      <c r="E2119" s="0" t="n">
        <v>90</v>
      </c>
      <c r="F2119" s="0" t="n">
        <v>79</v>
      </c>
      <c r="G2119" s="1" t="n">
        <f aca="false">COUNTIF($A2119:$F2119,A2119)</f>
        <v>1</v>
      </c>
      <c r="H2119" s="1" t="n">
        <f aca="false">COUNTIF($A2119:$F2119,B2119)</f>
        <v>1</v>
      </c>
      <c r="I2119" s="1" t="n">
        <f aca="false">COUNTIF($A2119:$F2119,C2119)</f>
        <v>1</v>
      </c>
      <c r="J2119" s="1" t="n">
        <f aca="false">COUNTIF($A2119:$F2119,D2119)</f>
        <v>1</v>
      </c>
      <c r="K2119" s="1" t="n">
        <f aca="false">COUNTIF($A2119:$F2119,E2119)</f>
        <v>1</v>
      </c>
      <c r="L2119" s="1" t="n">
        <f aca="false">COUNTIF($A2119:$F2119,F2119)</f>
        <v>1</v>
      </c>
      <c r="M2119" s="2" t="n">
        <f aca="false">IF(AND(COUNTIF(G2119:L2119,3)=3,COUNTIF(G2119:L2119,1)=3),1,0)</f>
        <v>0</v>
      </c>
      <c r="N2119" s="3" t="n">
        <f aca="false">IF(SUMIF(G2119:L2119,3,A2119:F2119)^2&gt;SUMIF(G2119:L2119,1,A2119:F2119)^2,1,0)</f>
        <v>0</v>
      </c>
    </row>
    <row r="2120" customFormat="false" ht="15" hidden="false" customHeight="false" outlineLevel="0" collapsed="false">
      <c r="A2120" s="0" t="n">
        <v>70</v>
      </c>
      <c r="B2120" s="0" t="n">
        <v>72</v>
      </c>
      <c r="C2120" s="0" t="n">
        <v>79</v>
      </c>
      <c r="D2120" s="0" t="n">
        <v>12</v>
      </c>
      <c r="E2120" s="0" t="n">
        <v>11</v>
      </c>
      <c r="F2120" s="0" t="n">
        <v>26</v>
      </c>
      <c r="G2120" s="1" t="n">
        <f aca="false">COUNTIF($A2120:$F2120,A2120)</f>
        <v>1</v>
      </c>
      <c r="H2120" s="1" t="n">
        <f aca="false">COUNTIF($A2120:$F2120,B2120)</f>
        <v>1</v>
      </c>
      <c r="I2120" s="1" t="n">
        <f aca="false">COUNTIF($A2120:$F2120,C2120)</f>
        <v>1</v>
      </c>
      <c r="J2120" s="1" t="n">
        <f aca="false">COUNTIF($A2120:$F2120,D2120)</f>
        <v>1</v>
      </c>
      <c r="K2120" s="1" t="n">
        <f aca="false">COUNTIF($A2120:$F2120,E2120)</f>
        <v>1</v>
      </c>
      <c r="L2120" s="1" t="n">
        <f aca="false">COUNTIF($A2120:$F2120,F2120)</f>
        <v>1</v>
      </c>
      <c r="M2120" s="2" t="n">
        <f aca="false">IF(AND(COUNTIF(G2120:L2120,3)=3,COUNTIF(G2120:L2120,1)=3),1,0)</f>
        <v>0</v>
      </c>
      <c r="N2120" s="3" t="n">
        <f aca="false">IF(SUMIF(G2120:L2120,3,A2120:F2120)^2&gt;SUMIF(G2120:L2120,1,A2120:F2120)^2,1,0)</f>
        <v>0</v>
      </c>
    </row>
    <row r="2121" customFormat="false" ht="15" hidden="false" customHeight="false" outlineLevel="0" collapsed="false">
      <c r="A2121" s="0" t="n">
        <v>90</v>
      </c>
      <c r="B2121" s="0" t="n">
        <v>83</v>
      </c>
      <c r="C2121" s="0" t="n">
        <v>15</v>
      </c>
      <c r="D2121" s="0" t="n">
        <v>46</v>
      </c>
      <c r="E2121" s="0" t="n">
        <v>72</v>
      </c>
      <c r="F2121" s="0" t="n">
        <v>70</v>
      </c>
      <c r="G2121" s="1" t="n">
        <f aca="false">COUNTIF($A2121:$F2121,A2121)</f>
        <v>1</v>
      </c>
      <c r="H2121" s="1" t="n">
        <f aca="false">COUNTIF($A2121:$F2121,B2121)</f>
        <v>1</v>
      </c>
      <c r="I2121" s="1" t="n">
        <f aca="false">COUNTIF($A2121:$F2121,C2121)</f>
        <v>1</v>
      </c>
      <c r="J2121" s="1" t="n">
        <f aca="false">COUNTIF($A2121:$F2121,D2121)</f>
        <v>1</v>
      </c>
      <c r="K2121" s="1" t="n">
        <f aca="false">COUNTIF($A2121:$F2121,E2121)</f>
        <v>1</v>
      </c>
      <c r="L2121" s="1" t="n">
        <f aca="false">COUNTIF($A2121:$F2121,F2121)</f>
        <v>1</v>
      </c>
      <c r="M2121" s="2" t="n">
        <f aca="false">IF(AND(COUNTIF(G2121:L2121,3)=3,COUNTIF(G2121:L2121,1)=3),1,0)</f>
        <v>0</v>
      </c>
      <c r="N2121" s="3" t="n">
        <f aca="false">IF(SUMIF(G2121:L2121,3,A2121:F2121)^2&gt;SUMIF(G2121:L2121,1,A2121:F2121)^2,1,0)</f>
        <v>0</v>
      </c>
    </row>
    <row r="2122" customFormat="false" ht="15" hidden="false" customHeight="false" outlineLevel="0" collapsed="false">
      <c r="A2122" s="0" t="n">
        <v>24</v>
      </c>
      <c r="B2122" s="0" t="n">
        <v>16</v>
      </c>
      <c r="C2122" s="0" t="n">
        <v>55</v>
      </c>
      <c r="D2122" s="0" t="n">
        <v>79</v>
      </c>
      <c r="E2122" s="0" t="n">
        <v>17</v>
      </c>
      <c r="F2122" s="0" t="n">
        <v>31</v>
      </c>
      <c r="G2122" s="1" t="n">
        <f aca="false">COUNTIF($A2122:$F2122,A2122)</f>
        <v>1</v>
      </c>
      <c r="H2122" s="1" t="n">
        <f aca="false">COUNTIF($A2122:$F2122,B2122)</f>
        <v>1</v>
      </c>
      <c r="I2122" s="1" t="n">
        <f aca="false">COUNTIF($A2122:$F2122,C2122)</f>
        <v>1</v>
      </c>
      <c r="J2122" s="1" t="n">
        <f aca="false">COUNTIF($A2122:$F2122,D2122)</f>
        <v>1</v>
      </c>
      <c r="K2122" s="1" t="n">
        <f aca="false">COUNTIF($A2122:$F2122,E2122)</f>
        <v>1</v>
      </c>
      <c r="L2122" s="1" t="n">
        <f aca="false">COUNTIF($A2122:$F2122,F2122)</f>
        <v>1</v>
      </c>
      <c r="M2122" s="2" t="n">
        <f aca="false">IF(AND(COUNTIF(G2122:L2122,3)=3,COUNTIF(G2122:L2122,1)=3),1,0)</f>
        <v>0</v>
      </c>
      <c r="N2122" s="3" t="n">
        <f aca="false">IF(SUMIF(G2122:L2122,3,A2122:F2122)^2&gt;SUMIF(G2122:L2122,1,A2122:F2122)^2,1,0)</f>
        <v>0</v>
      </c>
    </row>
    <row r="2123" customFormat="false" ht="15" hidden="false" customHeight="false" outlineLevel="0" collapsed="false">
      <c r="A2123" s="0" t="n">
        <v>80</v>
      </c>
      <c r="B2123" s="0" t="n">
        <v>32</v>
      </c>
      <c r="C2123" s="0" t="n">
        <v>49</v>
      </c>
      <c r="D2123" s="0" t="n">
        <v>68</v>
      </c>
      <c r="E2123" s="0" t="n">
        <v>85</v>
      </c>
      <c r="F2123" s="0" t="n">
        <v>68</v>
      </c>
      <c r="G2123" s="1" t="n">
        <f aca="false">COUNTIF($A2123:$F2123,A2123)</f>
        <v>1</v>
      </c>
      <c r="H2123" s="1" t="n">
        <f aca="false">COUNTIF($A2123:$F2123,B2123)</f>
        <v>1</v>
      </c>
      <c r="I2123" s="1" t="n">
        <f aca="false">COUNTIF($A2123:$F2123,C2123)</f>
        <v>1</v>
      </c>
      <c r="J2123" s="1" t="n">
        <f aca="false">COUNTIF($A2123:$F2123,D2123)</f>
        <v>2</v>
      </c>
      <c r="K2123" s="1" t="n">
        <f aca="false">COUNTIF($A2123:$F2123,E2123)</f>
        <v>1</v>
      </c>
      <c r="L2123" s="1" t="n">
        <f aca="false">COUNTIF($A2123:$F2123,F2123)</f>
        <v>2</v>
      </c>
      <c r="M2123" s="2" t="n">
        <f aca="false">IF(AND(COUNTIF(G2123:L2123,3)=3,COUNTIF(G2123:L2123,1)=3),1,0)</f>
        <v>0</v>
      </c>
      <c r="N2123" s="3" t="n">
        <f aca="false">IF(SUMIF(G2123:L2123,3,A2123:F2123)^2&gt;SUMIF(G2123:L2123,1,A2123:F2123)^2,1,0)</f>
        <v>0</v>
      </c>
    </row>
    <row r="2124" customFormat="false" ht="15" hidden="false" customHeight="false" outlineLevel="0" collapsed="false">
      <c r="A2124" s="0" t="n">
        <v>92</v>
      </c>
      <c r="B2124" s="0" t="n">
        <v>97</v>
      </c>
      <c r="C2124" s="0" t="n">
        <v>88</v>
      </c>
      <c r="D2124" s="0" t="n">
        <v>51</v>
      </c>
      <c r="E2124" s="0" t="n">
        <v>46</v>
      </c>
      <c r="F2124" s="0" t="n">
        <v>99</v>
      </c>
      <c r="G2124" s="1" t="n">
        <f aca="false">COUNTIF($A2124:$F2124,A2124)</f>
        <v>1</v>
      </c>
      <c r="H2124" s="1" t="n">
        <f aca="false">COUNTIF($A2124:$F2124,B2124)</f>
        <v>1</v>
      </c>
      <c r="I2124" s="1" t="n">
        <f aca="false">COUNTIF($A2124:$F2124,C2124)</f>
        <v>1</v>
      </c>
      <c r="J2124" s="1" t="n">
        <f aca="false">COUNTIF($A2124:$F2124,D2124)</f>
        <v>1</v>
      </c>
      <c r="K2124" s="1" t="n">
        <f aca="false">COUNTIF($A2124:$F2124,E2124)</f>
        <v>1</v>
      </c>
      <c r="L2124" s="1" t="n">
        <f aca="false">COUNTIF($A2124:$F2124,F2124)</f>
        <v>1</v>
      </c>
      <c r="M2124" s="2" t="n">
        <f aca="false">IF(AND(COUNTIF(G2124:L2124,3)=3,COUNTIF(G2124:L2124,1)=3),1,0)</f>
        <v>0</v>
      </c>
      <c r="N2124" s="3" t="n">
        <f aca="false">IF(SUMIF(G2124:L2124,3,A2124:F2124)^2&gt;SUMIF(G2124:L2124,1,A2124:F2124)^2,1,0)</f>
        <v>0</v>
      </c>
    </row>
    <row r="2125" customFormat="false" ht="15" hidden="false" customHeight="false" outlineLevel="0" collapsed="false">
      <c r="A2125" s="0" t="n">
        <v>78</v>
      </c>
      <c r="B2125" s="0" t="n">
        <v>81</v>
      </c>
      <c r="C2125" s="0" t="n">
        <v>50</v>
      </c>
      <c r="D2125" s="0" t="n">
        <v>34</v>
      </c>
      <c r="E2125" s="0" t="n">
        <v>22</v>
      </c>
      <c r="F2125" s="0" t="n">
        <v>85</v>
      </c>
      <c r="G2125" s="1" t="n">
        <f aca="false">COUNTIF($A2125:$F2125,A2125)</f>
        <v>1</v>
      </c>
      <c r="H2125" s="1" t="n">
        <f aca="false">COUNTIF($A2125:$F2125,B2125)</f>
        <v>1</v>
      </c>
      <c r="I2125" s="1" t="n">
        <f aca="false">COUNTIF($A2125:$F2125,C2125)</f>
        <v>1</v>
      </c>
      <c r="J2125" s="1" t="n">
        <f aca="false">COUNTIF($A2125:$F2125,D2125)</f>
        <v>1</v>
      </c>
      <c r="K2125" s="1" t="n">
        <f aca="false">COUNTIF($A2125:$F2125,E2125)</f>
        <v>1</v>
      </c>
      <c r="L2125" s="1" t="n">
        <f aca="false">COUNTIF($A2125:$F2125,F2125)</f>
        <v>1</v>
      </c>
      <c r="M2125" s="2" t="n">
        <f aca="false">IF(AND(COUNTIF(G2125:L2125,3)=3,COUNTIF(G2125:L2125,1)=3),1,0)</f>
        <v>0</v>
      </c>
      <c r="N2125" s="3" t="n">
        <f aca="false">IF(SUMIF(G2125:L2125,3,A2125:F2125)^2&gt;SUMIF(G2125:L2125,1,A2125:F2125)^2,1,0)</f>
        <v>0</v>
      </c>
    </row>
    <row r="2126" customFormat="false" ht="15" hidden="false" customHeight="false" outlineLevel="0" collapsed="false">
      <c r="A2126" s="0" t="n">
        <v>77</v>
      </c>
      <c r="B2126" s="0" t="n">
        <v>53</v>
      </c>
      <c r="C2126" s="0" t="n">
        <v>75</v>
      </c>
      <c r="D2126" s="0" t="n">
        <v>57</v>
      </c>
      <c r="E2126" s="0" t="n">
        <v>13</v>
      </c>
      <c r="F2126" s="0" t="n">
        <v>100</v>
      </c>
      <c r="G2126" s="1" t="n">
        <f aca="false">COUNTIF($A2126:$F2126,A2126)</f>
        <v>1</v>
      </c>
      <c r="H2126" s="1" t="n">
        <f aca="false">COUNTIF($A2126:$F2126,B2126)</f>
        <v>1</v>
      </c>
      <c r="I2126" s="1" t="n">
        <f aca="false">COUNTIF($A2126:$F2126,C2126)</f>
        <v>1</v>
      </c>
      <c r="J2126" s="1" t="n">
        <f aca="false">COUNTIF($A2126:$F2126,D2126)</f>
        <v>1</v>
      </c>
      <c r="K2126" s="1" t="n">
        <f aca="false">COUNTIF($A2126:$F2126,E2126)</f>
        <v>1</v>
      </c>
      <c r="L2126" s="1" t="n">
        <f aca="false">COUNTIF($A2126:$F2126,F2126)</f>
        <v>1</v>
      </c>
      <c r="M2126" s="2" t="n">
        <f aca="false">IF(AND(COUNTIF(G2126:L2126,3)=3,COUNTIF(G2126:L2126,1)=3),1,0)</f>
        <v>0</v>
      </c>
      <c r="N2126" s="3" t="n">
        <f aca="false">IF(SUMIF(G2126:L2126,3,A2126:F2126)^2&gt;SUMIF(G2126:L2126,1,A2126:F2126)^2,1,0)</f>
        <v>0</v>
      </c>
    </row>
    <row r="2127" customFormat="false" ht="15" hidden="false" customHeight="false" outlineLevel="0" collapsed="false">
      <c r="A2127" s="0" t="n">
        <v>90</v>
      </c>
      <c r="B2127" s="0" t="n">
        <v>79</v>
      </c>
      <c r="C2127" s="0" t="n">
        <v>51</v>
      </c>
      <c r="D2127" s="0" t="n">
        <v>90</v>
      </c>
      <c r="E2127" s="0" t="n">
        <v>73</v>
      </c>
      <c r="F2127" s="0" t="n">
        <v>56</v>
      </c>
      <c r="G2127" s="1" t="n">
        <f aca="false">COUNTIF($A2127:$F2127,A2127)</f>
        <v>2</v>
      </c>
      <c r="H2127" s="1" t="n">
        <f aca="false">COUNTIF($A2127:$F2127,B2127)</f>
        <v>1</v>
      </c>
      <c r="I2127" s="1" t="n">
        <f aca="false">COUNTIF($A2127:$F2127,C2127)</f>
        <v>1</v>
      </c>
      <c r="J2127" s="1" t="n">
        <f aca="false">COUNTIF($A2127:$F2127,D2127)</f>
        <v>2</v>
      </c>
      <c r="K2127" s="1" t="n">
        <f aca="false">COUNTIF($A2127:$F2127,E2127)</f>
        <v>1</v>
      </c>
      <c r="L2127" s="1" t="n">
        <f aca="false">COUNTIF($A2127:$F2127,F2127)</f>
        <v>1</v>
      </c>
      <c r="M2127" s="2" t="n">
        <f aca="false">IF(AND(COUNTIF(G2127:L2127,3)=3,COUNTIF(G2127:L2127,1)=3),1,0)</f>
        <v>0</v>
      </c>
      <c r="N2127" s="3" t="n">
        <f aca="false">IF(SUMIF(G2127:L2127,3,A2127:F2127)^2&gt;SUMIF(G2127:L2127,1,A2127:F2127)^2,1,0)</f>
        <v>0</v>
      </c>
    </row>
    <row r="2128" customFormat="false" ht="15" hidden="false" customHeight="false" outlineLevel="0" collapsed="false">
      <c r="A2128" s="0" t="n">
        <v>97</v>
      </c>
      <c r="B2128" s="0" t="n">
        <v>41</v>
      </c>
      <c r="C2128" s="0" t="n">
        <v>73</v>
      </c>
      <c r="D2128" s="0" t="n">
        <v>20</v>
      </c>
      <c r="E2128" s="0" t="n">
        <v>88</v>
      </c>
      <c r="F2128" s="0" t="n">
        <v>50</v>
      </c>
      <c r="G2128" s="1" t="n">
        <f aca="false">COUNTIF($A2128:$F2128,A2128)</f>
        <v>1</v>
      </c>
      <c r="H2128" s="1" t="n">
        <f aca="false">COUNTIF($A2128:$F2128,B2128)</f>
        <v>1</v>
      </c>
      <c r="I2128" s="1" t="n">
        <f aca="false">COUNTIF($A2128:$F2128,C2128)</f>
        <v>1</v>
      </c>
      <c r="J2128" s="1" t="n">
        <f aca="false">COUNTIF($A2128:$F2128,D2128)</f>
        <v>1</v>
      </c>
      <c r="K2128" s="1" t="n">
        <f aca="false">COUNTIF($A2128:$F2128,E2128)</f>
        <v>1</v>
      </c>
      <c r="L2128" s="1" t="n">
        <f aca="false">COUNTIF($A2128:$F2128,F2128)</f>
        <v>1</v>
      </c>
      <c r="M2128" s="2" t="n">
        <f aca="false">IF(AND(COUNTIF(G2128:L2128,3)=3,COUNTIF(G2128:L2128,1)=3),1,0)</f>
        <v>0</v>
      </c>
      <c r="N2128" s="3" t="n">
        <f aca="false">IF(SUMIF(G2128:L2128,3,A2128:F2128)^2&gt;SUMIF(G2128:L2128,1,A2128:F2128)^2,1,0)</f>
        <v>0</v>
      </c>
    </row>
    <row r="2129" customFormat="false" ht="15" hidden="false" customHeight="false" outlineLevel="0" collapsed="false">
      <c r="A2129" s="0" t="n">
        <v>53</v>
      </c>
      <c r="B2129" s="0" t="n">
        <v>88</v>
      </c>
      <c r="C2129" s="0" t="n">
        <v>61</v>
      </c>
      <c r="D2129" s="0" t="n">
        <v>44</v>
      </c>
      <c r="E2129" s="0" t="n">
        <v>95</v>
      </c>
      <c r="F2129" s="0" t="n">
        <v>16</v>
      </c>
      <c r="G2129" s="1" t="n">
        <f aca="false">COUNTIF($A2129:$F2129,A2129)</f>
        <v>1</v>
      </c>
      <c r="H2129" s="1" t="n">
        <f aca="false">COUNTIF($A2129:$F2129,B2129)</f>
        <v>1</v>
      </c>
      <c r="I2129" s="1" t="n">
        <f aca="false">COUNTIF($A2129:$F2129,C2129)</f>
        <v>1</v>
      </c>
      <c r="J2129" s="1" t="n">
        <f aca="false">COUNTIF($A2129:$F2129,D2129)</f>
        <v>1</v>
      </c>
      <c r="K2129" s="1" t="n">
        <f aca="false">COUNTIF($A2129:$F2129,E2129)</f>
        <v>1</v>
      </c>
      <c r="L2129" s="1" t="n">
        <f aca="false">COUNTIF($A2129:$F2129,F2129)</f>
        <v>1</v>
      </c>
      <c r="M2129" s="2" t="n">
        <f aca="false">IF(AND(COUNTIF(G2129:L2129,3)=3,COUNTIF(G2129:L2129,1)=3),1,0)</f>
        <v>0</v>
      </c>
      <c r="N2129" s="3" t="n">
        <f aca="false">IF(SUMIF(G2129:L2129,3,A2129:F2129)^2&gt;SUMIF(G2129:L2129,1,A2129:F2129)^2,1,0)</f>
        <v>0</v>
      </c>
    </row>
    <row r="2130" customFormat="false" ht="15" hidden="false" customHeight="false" outlineLevel="0" collapsed="false">
      <c r="A2130" s="0" t="n">
        <v>38</v>
      </c>
      <c r="B2130" s="0" t="n">
        <v>30</v>
      </c>
      <c r="C2130" s="0" t="n">
        <v>40</v>
      </c>
      <c r="D2130" s="0" t="n">
        <v>98</v>
      </c>
      <c r="E2130" s="0" t="n">
        <v>16</v>
      </c>
      <c r="F2130" s="0" t="n">
        <v>89</v>
      </c>
      <c r="G2130" s="1" t="n">
        <f aca="false">COUNTIF($A2130:$F2130,A2130)</f>
        <v>1</v>
      </c>
      <c r="H2130" s="1" t="n">
        <f aca="false">COUNTIF($A2130:$F2130,B2130)</f>
        <v>1</v>
      </c>
      <c r="I2130" s="1" t="n">
        <f aca="false">COUNTIF($A2130:$F2130,C2130)</f>
        <v>1</v>
      </c>
      <c r="J2130" s="1" t="n">
        <f aca="false">COUNTIF($A2130:$F2130,D2130)</f>
        <v>1</v>
      </c>
      <c r="K2130" s="1" t="n">
        <f aca="false">COUNTIF($A2130:$F2130,E2130)</f>
        <v>1</v>
      </c>
      <c r="L2130" s="1" t="n">
        <f aca="false">COUNTIF($A2130:$F2130,F2130)</f>
        <v>1</v>
      </c>
      <c r="M2130" s="2" t="n">
        <f aca="false">IF(AND(COUNTIF(G2130:L2130,3)=3,COUNTIF(G2130:L2130,1)=3),1,0)</f>
        <v>0</v>
      </c>
      <c r="N2130" s="3" t="n">
        <f aca="false">IF(SUMIF(G2130:L2130,3,A2130:F2130)^2&gt;SUMIF(G2130:L2130,1,A2130:F2130)^2,1,0)</f>
        <v>0</v>
      </c>
    </row>
    <row r="2131" customFormat="false" ht="15" hidden="false" customHeight="false" outlineLevel="0" collapsed="false">
      <c r="A2131" s="0" t="n">
        <v>32</v>
      </c>
      <c r="B2131" s="0" t="n">
        <v>55</v>
      </c>
      <c r="C2131" s="0" t="n">
        <v>85</v>
      </c>
      <c r="D2131" s="0" t="n">
        <v>90</v>
      </c>
      <c r="E2131" s="0" t="n">
        <v>39</v>
      </c>
      <c r="F2131" s="0" t="n">
        <v>55</v>
      </c>
      <c r="G2131" s="1" t="n">
        <f aca="false">COUNTIF($A2131:$F2131,A2131)</f>
        <v>1</v>
      </c>
      <c r="H2131" s="1" t="n">
        <f aca="false">COUNTIF($A2131:$F2131,B2131)</f>
        <v>2</v>
      </c>
      <c r="I2131" s="1" t="n">
        <f aca="false">COUNTIF($A2131:$F2131,C2131)</f>
        <v>1</v>
      </c>
      <c r="J2131" s="1" t="n">
        <f aca="false">COUNTIF($A2131:$F2131,D2131)</f>
        <v>1</v>
      </c>
      <c r="K2131" s="1" t="n">
        <f aca="false">COUNTIF($A2131:$F2131,E2131)</f>
        <v>1</v>
      </c>
      <c r="L2131" s="1" t="n">
        <f aca="false">COUNTIF($A2131:$F2131,F2131)</f>
        <v>2</v>
      </c>
      <c r="M2131" s="2" t="n">
        <f aca="false">IF(AND(COUNTIF(G2131:L2131,3)=3,COUNTIF(G2131:L2131,1)=3),1,0)</f>
        <v>0</v>
      </c>
      <c r="N2131" s="3" t="n">
        <f aca="false">IF(SUMIF(G2131:L2131,3,A2131:F2131)^2&gt;SUMIF(G2131:L2131,1,A2131:F2131)^2,1,0)</f>
        <v>0</v>
      </c>
    </row>
    <row r="2132" customFormat="false" ht="15" hidden="false" customHeight="false" outlineLevel="0" collapsed="false">
      <c r="A2132" s="0" t="n">
        <v>20</v>
      </c>
      <c r="B2132" s="0" t="n">
        <v>54</v>
      </c>
      <c r="C2132" s="0" t="n">
        <v>22</v>
      </c>
      <c r="D2132" s="0" t="n">
        <v>37</v>
      </c>
      <c r="E2132" s="0" t="n">
        <v>49</v>
      </c>
      <c r="F2132" s="0" t="n">
        <v>62</v>
      </c>
      <c r="G2132" s="1" t="n">
        <f aca="false">COUNTIF($A2132:$F2132,A2132)</f>
        <v>1</v>
      </c>
      <c r="H2132" s="1" t="n">
        <f aca="false">COUNTIF($A2132:$F2132,B2132)</f>
        <v>1</v>
      </c>
      <c r="I2132" s="1" t="n">
        <f aca="false">COUNTIF($A2132:$F2132,C2132)</f>
        <v>1</v>
      </c>
      <c r="J2132" s="1" t="n">
        <f aca="false">COUNTIF($A2132:$F2132,D2132)</f>
        <v>1</v>
      </c>
      <c r="K2132" s="1" t="n">
        <f aca="false">COUNTIF($A2132:$F2132,E2132)</f>
        <v>1</v>
      </c>
      <c r="L2132" s="1" t="n">
        <f aca="false">COUNTIF($A2132:$F2132,F2132)</f>
        <v>1</v>
      </c>
      <c r="M2132" s="2" t="n">
        <f aca="false">IF(AND(COUNTIF(G2132:L2132,3)=3,COUNTIF(G2132:L2132,1)=3),1,0)</f>
        <v>0</v>
      </c>
      <c r="N2132" s="3" t="n">
        <f aca="false">IF(SUMIF(G2132:L2132,3,A2132:F2132)^2&gt;SUMIF(G2132:L2132,1,A2132:F2132)^2,1,0)</f>
        <v>0</v>
      </c>
    </row>
    <row r="2133" customFormat="false" ht="15" hidden="false" customHeight="false" outlineLevel="0" collapsed="false">
      <c r="A2133" s="0" t="n">
        <v>38</v>
      </c>
      <c r="B2133" s="0" t="n">
        <v>94</v>
      </c>
      <c r="C2133" s="0" t="n">
        <v>85</v>
      </c>
      <c r="D2133" s="0" t="n">
        <v>44</v>
      </c>
      <c r="E2133" s="0" t="n">
        <v>96</v>
      </c>
      <c r="F2133" s="0" t="n">
        <v>74</v>
      </c>
      <c r="G2133" s="1" t="n">
        <f aca="false">COUNTIF($A2133:$F2133,A2133)</f>
        <v>1</v>
      </c>
      <c r="H2133" s="1" t="n">
        <f aca="false">COUNTIF($A2133:$F2133,B2133)</f>
        <v>1</v>
      </c>
      <c r="I2133" s="1" t="n">
        <f aca="false">COUNTIF($A2133:$F2133,C2133)</f>
        <v>1</v>
      </c>
      <c r="J2133" s="1" t="n">
        <f aca="false">COUNTIF($A2133:$F2133,D2133)</f>
        <v>1</v>
      </c>
      <c r="K2133" s="1" t="n">
        <f aca="false">COUNTIF($A2133:$F2133,E2133)</f>
        <v>1</v>
      </c>
      <c r="L2133" s="1" t="n">
        <f aca="false">COUNTIF($A2133:$F2133,F2133)</f>
        <v>1</v>
      </c>
      <c r="M2133" s="2" t="n">
        <f aca="false">IF(AND(COUNTIF(G2133:L2133,3)=3,COUNTIF(G2133:L2133,1)=3),1,0)</f>
        <v>0</v>
      </c>
      <c r="N2133" s="3" t="n">
        <f aca="false">IF(SUMIF(G2133:L2133,3,A2133:F2133)^2&gt;SUMIF(G2133:L2133,1,A2133:F2133)^2,1,0)</f>
        <v>0</v>
      </c>
    </row>
    <row r="2134" customFormat="false" ht="15" hidden="false" customHeight="false" outlineLevel="0" collapsed="false">
      <c r="A2134" s="0" t="n">
        <v>75</v>
      </c>
      <c r="B2134" s="0" t="n">
        <v>74</v>
      </c>
      <c r="C2134" s="0" t="n">
        <v>42</v>
      </c>
      <c r="D2134" s="0" t="n">
        <v>24</v>
      </c>
      <c r="E2134" s="0" t="n">
        <v>59</v>
      </c>
      <c r="F2134" s="0" t="n">
        <v>86</v>
      </c>
      <c r="G2134" s="1" t="n">
        <f aca="false">COUNTIF($A2134:$F2134,A2134)</f>
        <v>1</v>
      </c>
      <c r="H2134" s="1" t="n">
        <f aca="false">COUNTIF($A2134:$F2134,B2134)</f>
        <v>1</v>
      </c>
      <c r="I2134" s="1" t="n">
        <f aca="false">COUNTIF($A2134:$F2134,C2134)</f>
        <v>1</v>
      </c>
      <c r="J2134" s="1" t="n">
        <f aca="false">COUNTIF($A2134:$F2134,D2134)</f>
        <v>1</v>
      </c>
      <c r="K2134" s="1" t="n">
        <f aca="false">COUNTIF($A2134:$F2134,E2134)</f>
        <v>1</v>
      </c>
      <c r="L2134" s="1" t="n">
        <f aca="false">COUNTIF($A2134:$F2134,F2134)</f>
        <v>1</v>
      </c>
      <c r="M2134" s="2" t="n">
        <f aca="false">IF(AND(COUNTIF(G2134:L2134,3)=3,COUNTIF(G2134:L2134,1)=3),1,0)</f>
        <v>0</v>
      </c>
      <c r="N2134" s="3" t="n">
        <f aca="false">IF(SUMIF(G2134:L2134,3,A2134:F2134)^2&gt;SUMIF(G2134:L2134,1,A2134:F2134)^2,1,0)</f>
        <v>0</v>
      </c>
    </row>
    <row r="2135" customFormat="false" ht="15" hidden="false" customHeight="false" outlineLevel="0" collapsed="false">
      <c r="A2135" s="0" t="n">
        <v>42</v>
      </c>
      <c r="B2135" s="0" t="n">
        <v>60</v>
      </c>
      <c r="C2135" s="0" t="n">
        <v>33</v>
      </c>
      <c r="D2135" s="0" t="n">
        <v>75</v>
      </c>
      <c r="E2135" s="0" t="n">
        <v>73</v>
      </c>
      <c r="F2135" s="0" t="n">
        <v>19</v>
      </c>
      <c r="G2135" s="1" t="n">
        <f aca="false">COUNTIF($A2135:$F2135,A2135)</f>
        <v>1</v>
      </c>
      <c r="H2135" s="1" t="n">
        <f aca="false">COUNTIF($A2135:$F2135,B2135)</f>
        <v>1</v>
      </c>
      <c r="I2135" s="1" t="n">
        <f aca="false">COUNTIF($A2135:$F2135,C2135)</f>
        <v>1</v>
      </c>
      <c r="J2135" s="1" t="n">
        <f aca="false">COUNTIF($A2135:$F2135,D2135)</f>
        <v>1</v>
      </c>
      <c r="K2135" s="1" t="n">
        <f aca="false">COUNTIF($A2135:$F2135,E2135)</f>
        <v>1</v>
      </c>
      <c r="L2135" s="1" t="n">
        <f aca="false">COUNTIF($A2135:$F2135,F2135)</f>
        <v>1</v>
      </c>
      <c r="M2135" s="2" t="n">
        <f aca="false">IF(AND(COUNTIF(G2135:L2135,3)=3,COUNTIF(G2135:L2135,1)=3),1,0)</f>
        <v>0</v>
      </c>
      <c r="N2135" s="3" t="n">
        <f aca="false">IF(SUMIF(G2135:L2135,3,A2135:F2135)^2&gt;SUMIF(G2135:L2135,1,A2135:F2135)^2,1,0)</f>
        <v>0</v>
      </c>
    </row>
    <row r="2136" customFormat="false" ht="15" hidden="false" customHeight="false" outlineLevel="0" collapsed="false">
      <c r="A2136" s="0" t="n">
        <v>95</v>
      </c>
      <c r="B2136" s="0" t="n">
        <v>13</v>
      </c>
      <c r="C2136" s="0" t="n">
        <v>98</v>
      </c>
      <c r="D2136" s="0" t="n">
        <v>80</v>
      </c>
      <c r="E2136" s="0" t="n">
        <v>19</v>
      </c>
      <c r="F2136" s="0" t="n">
        <v>68</v>
      </c>
      <c r="G2136" s="1" t="n">
        <f aca="false">COUNTIF($A2136:$F2136,A2136)</f>
        <v>1</v>
      </c>
      <c r="H2136" s="1" t="n">
        <f aca="false">COUNTIF($A2136:$F2136,B2136)</f>
        <v>1</v>
      </c>
      <c r="I2136" s="1" t="n">
        <f aca="false">COUNTIF($A2136:$F2136,C2136)</f>
        <v>1</v>
      </c>
      <c r="J2136" s="1" t="n">
        <f aca="false">COUNTIF($A2136:$F2136,D2136)</f>
        <v>1</v>
      </c>
      <c r="K2136" s="1" t="n">
        <f aca="false">COUNTIF($A2136:$F2136,E2136)</f>
        <v>1</v>
      </c>
      <c r="L2136" s="1" t="n">
        <f aca="false">COUNTIF($A2136:$F2136,F2136)</f>
        <v>1</v>
      </c>
      <c r="M2136" s="2" t="n">
        <f aca="false">IF(AND(COUNTIF(G2136:L2136,3)=3,COUNTIF(G2136:L2136,1)=3),1,0)</f>
        <v>0</v>
      </c>
      <c r="N2136" s="3" t="n">
        <f aca="false">IF(SUMIF(G2136:L2136,3,A2136:F2136)^2&gt;SUMIF(G2136:L2136,1,A2136:F2136)^2,1,0)</f>
        <v>0</v>
      </c>
    </row>
    <row r="2137" customFormat="false" ht="15" hidden="false" customHeight="false" outlineLevel="0" collapsed="false">
      <c r="A2137" s="0" t="n">
        <v>82</v>
      </c>
      <c r="B2137" s="0" t="n">
        <v>82</v>
      </c>
      <c r="C2137" s="0" t="n">
        <v>13</v>
      </c>
      <c r="D2137" s="0" t="n">
        <v>70</v>
      </c>
      <c r="E2137" s="0" t="n">
        <v>42</v>
      </c>
      <c r="F2137" s="0" t="n">
        <v>24</v>
      </c>
      <c r="G2137" s="1" t="n">
        <f aca="false">COUNTIF($A2137:$F2137,A2137)</f>
        <v>2</v>
      </c>
      <c r="H2137" s="1" t="n">
        <f aca="false">COUNTIF($A2137:$F2137,B2137)</f>
        <v>2</v>
      </c>
      <c r="I2137" s="1" t="n">
        <f aca="false">COUNTIF($A2137:$F2137,C2137)</f>
        <v>1</v>
      </c>
      <c r="J2137" s="1" t="n">
        <f aca="false">COUNTIF($A2137:$F2137,D2137)</f>
        <v>1</v>
      </c>
      <c r="K2137" s="1" t="n">
        <f aca="false">COUNTIF($A2137:$F2137,E2137)</f>
        <v>1</v>
      </c>
      <c r="L2137" s="1" t="n">
        <f aca="false">COUNTIF($A2137:$F2137,F2137)</f>
        <v>1</v>
      </c>
      <c r="M2137" s="2" t="n">
        <f aca="false">IF(AND(COUNTIF(G2137:L2137,3)=3,COUNTIF(G2137:L2137,1)=3),1,0)</f>
        <v>0</v>
      </c>
      <c r="N2137" s="3" t="n">
        <f aca="false">IF(SUMIF(G2137:L2137,3,A2137:F2137)^2&gt;SUMIF(G2137:L2137,1,A2137:F2137)^2,1,0)</f>
        <v>0</v>
      </c>
    </row>
    <row r="2138" customFormat="false" ht="15" hidden="false" customHeight="false" outlineLevel="0" collapsed="false">
      <c r="A2138" s="0" t="n">
        <v>32</v>
      </c>
      <c r="B2138" s="0" t="n">
        <v>64</v>
      </c>
      <c r="C2138" s="0" t="n">
        <v>68</v>
      </c>
      <c r="D2138" s="0" t="n">
        <v>63</v>
      </c>
      <c r="E2138" s="0" t="n">
        <v>73</v>
      </c>
      <c r="F2138" s="0" t="n">
        <v>43</v>
      </c>
      <c r="G2138" s="1" t="n">
        <f aca="false">COUNTIF($A2138:$F2138,A2138)</f>
        <v>1</v>
      </c>
      <c r="H2138" s="1" t="n">
        <f aca="false">COUNTIF($A2138:$F2138,B2138)</f>
        <v>1</v>
      </c>
      <c r="I2138" s="1" t="n">
        <f aca="false">COUNTIF($A2138:$F2138,C2138)</f>
        <v>1</v>
      </c>
      <c r="J2138" s="1" t="n">
        <f aca="false">COUNTIF($A2138:$F2138,D2138)</f>
        <v>1</v>
      </c>
      <c r="K2138" s="1" t="n">
        <f aca="false">COUNTIF($A2138:$F2138,E2138)</f>
        <v>1</v>
      </c>
      <c r="L2138" s="1" t="n">
        <f aca="false">COUNTIF($A2138:$F2138,F2138)</f>
        <v>1</v>
      </c>
      <c r="M2138" s="2" t="n">
        <f aca="false">IF(AND(COUNTIF(G2138:L2138,3)=3,COUNTIF(G2138:L2138,1)=3),1,0)</f>
        <v>0</v>
      </c>
      <c r="N2138" s="3" t="n">
        <f aca="false">IF(SUMIF(G2138:L2138,3,A2138:F2138)^2&gt;SUMIF(G2138:L2138,1,A2138:F2138)^2,1,0)</f>
        <v>0</v>
      </c>
    </row>
    <row r="2139" customFormat="false" ht="15" hidden="false" customHeight="false" outlineLevel="0" collapsed="false">
      <c r="A2139" s="0" t="n">
        <v>42</v>
      </c>
      <c r="B2139" s="0" t="n">
        <v>27</v>
      </c>
      <c r="C2139" s="0" t="n">
        <v>70</v>
      </c>
      <c r="D2139" s="0" t="n">
        <v>86</v>
      </c>
      <c r="E2139" s="0" t="n">
        <v>35</v>
      </c>
      <c r="F2139" s="0" t="n">
        <v>79</v>
      </c>
      <c r="G2139" s="1" t="n">
        <f aca="false">COUNTIF($A2139:$F2139,A2139)</f>
        <v>1</v>
      </c>
      <c r="H2139" s="1" t="n">
        <f aca="false">COUNTIF($A2139:$F2139,B2139)</f>
        <v>1</v>
      </c>
      <c r="I2139" s="1" t="n">
        <f aca="false">COUNTIF($A2139:$F2139,C2139)</f>
        <v>1</v>
      </c>
      <c r="J2139" s="1" t="n">
        <f aca="false">COUNTIF($A2139:$F2139,D2139)</f>
        <v>1</v>
      </c>
      <c r="K2139" s="1" t="n">
        <f aca="false">COUNTIF($A2139:$F2139,E2139)</f>
        <v>1</v>
      </c>
      <c r="L2139" s="1" t="n">
        <f aca="false">COUNTIF($A2139:$F2139,F2139)</f>
        <v>1</v>
      </c>
      <c r="M2139" s="2" t="n">
        <f aca="false">IF(AND(COUNTIF(G2139:L2139,3)=3,COUNTIF(G2139:L2139,1)=3),1,0)</f>
        <v>0</v>
      </c>
      <c r="N2139" s="3" t="n">
        <f aca="false">IF(SUMIF(G2139:L2139,3,A2139:F2139)^2&gt;SUMIF(G2139:L2139,1,A2139:F2139)^2,1,0)</f>
        <v>0</v>
      </c>
    </row>
    <row r="2140" customFormat="false" ht="15" hidden="false" customHeight="false" outlineLevel="0" collapsed="false">
      <c r="A2140" s="0" t="n">
        <v>46</v>
      </c>
      <c r="B2140" s="0" t="n">
        <v>93</v>
      </c>
      <c r="C2140" s="0" t="n">
        <v>88</v>
      </c>
      <c r="D2140" s="0" t="n">
        <v>92</v>
      </c>
      <c r="E2140" s="0" t="n">
        <v>65</v>
      </c>
      <c r="F2140" s="0" t="n">
        <v>56</v>
      </c>
      <c r="G2140" s="1" t="n">
        <f aca="false">COUNTIF($A2140:$F2140,A2140)</f>
        <v>1</v>
      </c>
      <c r="H2140" s="1" t="n">
        <f aca="false">COUNTIF($A2140:$F2140,B2140)</f>
        <v>1</v>
      </c>
      <c r="I2140" s="1" t="n">
        <f aca="false">COUNTIF($A2140:$F2140,C2140)</f>
        <v>1</v>
      </c>
      <c r="J2140" s="1" t="n">
        <f aca="false">COUNTIF($A2140:$F2140,D2140)</f>
        <v>1</v>
      </c>
      <c r="K2140" s="1" t="n">
        <f aca="false">COUNTIF($A2140:$F2140,E2140)</f>
        <v>1</v>
      </c>
      <c r="L2140" s="1" t="n">
        <f aca="false">COUNTIF($A2140:$F2140,F2140)</f>
        <v>1</v>
      </c>
      <c r="M2140" s="2" t="n">
        <f aca="false">IF(AND(COUNTIF(G2140:L2140,3)=3,COUNTIF(G2140:L2140,1)=3),1,0)</f>
        <v>0</v>
      </c>
      <c r="N2140" s="3" t="n">
        <f aca="false">IF(SUMIF(G2140:L2140,3,A2140:F2140)^2&gt;SUMIF(G2140:L2140,1,A2140:F2140)^2,1,0)</f>
        <v>0</v>
      </c>
    </row>
    <row r="2141" customFormat="false" ht="15" hidden="false" customHeight="false" outlineLevel="0" collapsed="false">
      <c r="A2141" s="0" t="n">
        <v>67</v>
      </c>
      <c r="B2141" s="0" t="n">
        <v>43</v>
      </c>
      <c r="C2141" s="0" t="n">
        <v>29</v>
      </c>
      <c r="D2141" s="0" t="n">
        <v>98</v>
      </c>
      <c r="E2141" s="0" t="n">
        <v>50</v>
      </c>
      <c r="F2141" s="0" t="n">
        <v>69</v>
      </c>
      <c r="G2141" s="1" t="n">
        <f aca="false">COUNTIF($A2141:$F2141,A2141)</f>
        <v>1</v>
      </c>
      <c r="H2141" s="1" t="n">
        <f aca="false">COUNTIF($A2141:$F2141,B2141)</f>
        <v>1</v>
      </c>
      <c r="I2141" s="1" t="n">
        <f aca="false">COUNTIF($A2141:$F2141,C2141)</f>
        <v>1</v>
      </c>
      <c r="J2141" s="1" t="n">
        <f aca="false">COUNTIF($A2141:$F2141,D2141)</f>
        <v>1</v>
      </c>
      <c r="K2141" s="1" t="n">
        <f aca="false">COUNTIF($A2141:$F2141,E2141)</f>
        <v>1</v>
      </c>
      <c r="L2141" s="1" t="n">
        <f aca="false">COUNTIF($A2141:$F2141,F2141)</f>
        <v>1</v>
      </c>
      <c r="M2141" s="2" t="n">
        <f aca="false">IF(AND(COUNTIF(G2141:L2141,3)=3,COUNTIF(G2141:L2141,1)=3),1,0)</f>
        <v>0</v>
      </c>
      <c r="N2141" s="3" t="n">
        <f aca="false">IF(SUMIF(G2141:L2141,3,A2141:F2141)^2&gt;SUMIF(G2141:L2141,1,A2141:F2141)^2,1,0)</f>
        <v>0</v>
      </c>
    </row>
    <row r="2142" customFormat="false" ht="15" hidden="false" customHeight="false" outlineLevel="0" collapsed="false">
      <c r="A2142" s="0" t="n">
        <v>17</v>
      </c>
      <c r="B2142" s="0" t="n">
        <v>27</v>
      </c>
      <c r="C2142" s="0" t="n">
        <v>56</v>
      </c>
      <c r="D2142" s="0" t="n">
        <v>20</v>
      </c>
      <c r="E2142" s="0" t="n">
        <v>37</v>
      </c>
      <c r="F2142" s="0" t="n">
        <v>68</v>
      </c>
      <c r="G2142" s="1" t="n">
        <f aca="false">COUNTIF($A2142:$F2142,A2142)</f>
        <v>1</v>
      </c>
      <c r="H2142" s="1" t="n">
        <f aca="false">COUNTIF($A2142:$F2142,B2142)</f>
        <v>1</v>
      </c>
      <c r="I2142" s="1" t="n">
        <f aca="false">COUNTIF($A2142:$F2142,C2142)</f>
        <v>1</v>
      </c>
      <c r="J2142" s="1" t="n">
        <f aca="false">COUNTIF($A2142:$F2142,D2142)</f>
        <v>1</v>
      </c>
      <c r="K2142" s="1" t="n">
        <f aca="false">COUNTIF($A2142:$F2142,E2142)</f>
        <v>1</v>
      </c>
      <c r="L2142" s="1" t="n">
        <f aca="false">COUNTIF($A2142:$F2142,F2142)</f>
        <v>1</v>
      </c>
      <c r="M2142" s="2" t="n">
        <f aca="false">IF(AND(COUNTIF(G2142:L2142,3)=3,COUNTIF(G2142:L2142,1)=3),1,0)</f>
        <v>0</v>
      </c>
      <c r="N2142" s="3" t="n">
        <f aca="false">IF(SUMIF(G2142:L2142,3,A2142:F2142)^2&gt;SUMIF(G2142:L2142,1,A2142:F2142)^2,1,0)</f>
        <v>0</v>
      </c>
    </row>
    <row r="2143" customFormat="false" ht="15" hidden="false" customHeight="false" outlineLevel="0" collapsed="false">
      <c r="A2143" s="0" t="n">
        <v>57</v>
      </c>
      <c r="B2143" s="0" t="n">
        <v>10</v>
      </c>
      <c r="C2143" s="0" t="n">
        <v>79</v>
      </c>
      <c r="D2143" s="0" t="n">
        <v>42</v>
      </c>
      <c r="E2143" s="0" t="n">
        <v>45</v>
      </c>
      <c r="F2143" s="0" t="n">
        <v>57</v>
      </c>
      <c r="G2143" s="1" t="n">
        <f aca="false">COUNTIF($A2143:$F2143,A2143)</f>
        <v>2</v>
      </c>
      <c r="H2143" s="1" t="n">
        <f aca="false">COUNTIF($A2143:$F2143,B2143)</f>
        <v>1</v>
      </c>
      <c r="I2143" s="1" t="n">
        <f aca="false">COUNTIF($A2143:$F2143,C2143)</f>
        <v>1</v>
      </c>
      <c r="J2143" s="1" t="n">
        <f aca="false">COUNTIF($A2143:$F2143,D2143)</f>
        <v>1</v>
      </c>
      <c r="K2143" s="1" t="n">
        <f aca="false">COUNTIF($A2143:$F2143,E2143)</f>
        <v>1</v>
      </c>
      <c r="L2143" s="1" t="n">
        <f aca="false">COUNTIF($A2143:$F2143,F2143)</f>
        <v>2</v>
      </c>
      <c r="M2143" s="2" t="n">
        <f aca="false">IF(AND(COUNTIF(G2143:L2143,3)=3,COUNTIF(G2143:L2143,1)=3),1,0)</f>
        <v>0</v>
      </c>
      <c r="N2143" s="3" t="n">
        <f aca="false">IF(SUMIF(G2143:L2143,3,A2143:F2143)^2&gt;SUMIF(G2143:L2143,1,A2143:F2143)^2,1,0)</f>
        <v>0</v>
      </c>
    </row>
    <row r="2144" customFormat="false" ht="15" hidden="false" customHeight="false" outlineLevel="0" collapsed="false">
      <c r="A2144" s="0" t="n">
        <v>20</v>
      </c>
      <c r="B2144" s="0" t="n">
        <v>54</v>
      </c>
      <c r="C2144" s="0" t="n">
        <v>74</v>
      </c>
      <c r="D2144" s="0" t="n">
        <v>59</v>
      </c>
      <c r="E2144" s="0" t="n">
        <v>58</v>
      </c>
      <c r="F2144" s="0" t="n">
        <v>13</v>
      </c>
      <c r="G2144" s="1" t="n">
        <f aca="false">COUNTIF($A2144:$F2144,A2144)</f>
        <v>1</v>
      </c>
      <c r="H2144" s="1" t="n">
        <f aca="false">COUNTIF($A2144:$F2144,B2144)</f>
        <v>1</v>
      </c>
      <c r="I2144" s="1" t="n">
        <f aca="false">COUNTIF($A2144:$F2144,C2144)</f>
        <v>1</v>
      </c>
      <c r="J2144" s="1" t="n">
        <f aca="false">COUNTIF($A2144:$F2144,D2144)</f>
        <v>1</v>
      </c>
      <c r="K2144" s="1" t="n">
        <f aca="false">COUNTIF($A2144:$F2144,E2144)</f>
        <v>1</v>
      </c>
      <c r="L2144" s="1" t="n">
        <f aca="false">COUNTIF($A2144:$F2144,F2144)</f>
        <v>1</v>
      </c>
      <c r="M2144" s="2" t="n">
        <f aca="false">IF(AND(COUNTIF(G2144:L2144,3)=3,COUNTIF(G2144:L2144,1)=3),1,0)</f>
        <v>0</v>
      </c>
      <c r="N2144" s="3" t="n">
        <f aca="false">IF(SUMIF(G2144:L2144,3,A2144:F2144)^2&gt;SUMIF(G2144:L2144,1,A2144:F2144)^2,1,0)</f>
        <v>0</v>
      </c>
    </row>
    <row r="2145" customFormat="false" ht="15" hidden="false" customHeight="false" outlineLevel="0" collapsed="false">
      <c r="A2145" s="0" t="n">
        <v>96</v>
      </c>
      <c r="B2145" s="0" t="n">
        <v>42</v>
      </c>
      <c r="C2145" s="0" t="n">
        <v>41</v>
      </c>
      <c r="D2145" s="0" t="n">
        <v>96</v>
      </c>
      <c r="E2145" s="0" t="n">
        <v>76</v>
      </c>
      <c r="F2145" s="0" t="n">
        <v>65</v>
      </c>
      <c r="G2145" s="1" t="n">
        <f aca="false">COUNTIF($A2145:$F2145,A2145)</f>
        <v>2</v>
      </c>
      <c r="H2145" s="1" t="n">
        <f aca="false">COUNTIF($A2145:$F2145,B2145)</f>
        <v>1</v>
      </c>
      <c r="I2145" s="1" t="n">
        <f aca="false">COUNTIF($A2145:$F2145,C2145)</f>
        <v>1</v>
      </c>
      <c r="J2145" s="1" t="n">
        <f aca="false">COUNTIF($A2145:$F2145,D2145)</f>
        <v>2</v>
      </c>
      <c r="K2145" s="1" t="n">
        <f aca="false">COUNTIF($A2145:$F2145,E2145)</f>
        <v>1</v>
      </c>
      <c r="L2145" s="1" t="n">
        <f aca="false">COUNTIF($A2145:$F2145,F2145)</f>
        <v>1</v>
      </c>
      <c r="M2145" s="2" t="n">
        <f aca="false">IF(AND(COUNTIF(G2145:L2145,3)=3,COUNTIF(G2145:L2145,1)=3),1,0)</f>
        <v>0</v>
      </c>
      <c r="N2145" s="3" t="n">
        <f aca="false">IF(SUMIF(G2145:L2145,3,A2145:F2145)^2&gt;SUMIF(G2145:L2145,1,A2145:F2145)^2,1,0)</f>
        <v>0</v>
      </c>
    </row>
    <row r="2146" customFormat="false" ht="15" hidden="false" customHeight="false" outlineLevel="0" collapsed="false">
      <c r="A2146" s="0" t="n">
        <v>54</v>
      </c>
      <c r="B2146" s="0" t="n">
        <v>90</v>
      </c>
      <c r="C2146" s="0" t="n">
        <v>30</v>
      </c>
      <c r="D2146" s="0" t="n">
        <v>16</v>
      </c>
      <c r="E2146" s="0" t="n">
        <v>63</v>
      </c>
      <c r="F2146" s="0" t="n">
        <v>94</v>
      </c>
      <c r="G2146" s="1" t="n">
        <f aca="false">COUNTIF($A2146:$F2146,A2146)</f>
        <v>1</v>
      </c>
      <c r="H2146" s="1" t="n">
        <f aca="false">COUNTIF($A2146:$F2146,B2146)</f>
        <v>1</v>
      </c>
      <c r="I2146" s="1" t="n">
        <f aca="false">COUNTIF($A2146:$F2146,C2146)</f>
        <v>1</v>
      </c>
      <c r="J2146" s="1" t="n">
        <f aca="false">COUNTIF($A2146:$F2146,D2146)</f>
        <v>1</v>
      </c>
      <c r="K2146" s="1" t="n">
        <f aca="false">COUNTIF($A2146:$F2146,E2146)</f>
        <v>1</v>
      </c>
      <c r="L2146" s="1" t="n">
        <f aca="false">COUNTIF($A2146:$F2146,F2146)</f>
        <v>1</v>
      </c>
      <c r="M2146" s="2" t="n">
        <f aca="false">IF(AND(COUNTIF(G2146:L2146,3)=3,COUNTIF(G2146:L2146,1)=3),1,0)</f>
        <v>0</v>
      </c>
      <c r="N2146" s="3" t="n">
        <f aca="false">IF(SUMIF(G2146:L2146,3,A2146:F2146)^2&gt;SUMIF(G2146:L2146,1,A2146:F2146)^2,1,0)</f>
        <v>0</v>
      </c>
    </row>
    <row r="2147" customFormat="false" ht="15" hidden="false" customHeight="false" outlineLevel="0" collapsed="false">
      <c r="A2147" s="0" t="n">
        <v>88</v>
      </c>
      <c r="B2147" s="0" t="n">
        <v>63</v>
      </c>
      <c r="C2147" s="0" t="n">
        <v>96</v>
      </c>
      <c r="D2147" s="0" t="n">
        <v>25</v>
      </c>
      <c r="E2147" s="0" t="n">
        <v>36</v>
      </c>
      <c r="F2147" s="0" t="n">
        <v>36</v>
      </c>
      <c r="G2147" s="1" t="n">
        <f aca="false">COUNTIF($A2147:$F2147,A2147)</f>
        <v>1</v>
      </c>
      <c r="H2147" s="1" t="n">
        <f aca="false">COUNTIF($A2147:$F2147,B2147)</f>
        <v>1</v>
      </c>
      <c r="I2147" s="1" t="n">
        <f aca="false">COUNTIF($A2147:$F2147,C2147)</f>
        <v>1</v>
      </c>
      <c r="J2147" s="1" t="n">
        <f aca="false">COUNTIF($A2147:$F2147,D2147)</f>
        <v>1</v>
      </c>
      <c r="K2147" s="1" t="n">
        <f aca="false">COUNTIF($A2147:$F2147,E2147)</f>
        <v>2</v>
      </c>
      <c r="L2147" s="1" t="n">
        <f aca="false">COUNTIF($A2147:$F2147,F2147)</f>
        <v>2</v>
      </c>
      <c r="M2147" s="2" t="n">
        <f aca="false">IF(AND(COUNTIF(G2147:L2147,3)=3,COUNTIF(G2147:L2147,1)=3),1,0)</f>
        <v>0</v>
      </c>
      <c r="N2147" s="3" t="n">
        <f aca="false">IF(SUMIF(G2147:L2147,3,A2147:F2147)^2&gt;SUMIF(G2147:L2147,1,A2147:F2147)^2,1,0)</f>
        <v>0</v>
      </c>
    </row>
    <row r="2148" customFormat="false" ht="15" hidden="false" customHeight="false" outlineLevel="0" collapsed="false">
      <c r="A2148" s="0" t="n">
        <v>39</v>
      </c>
      <c r="B2148" s="0" t="n">
        <v>45</v>
      </c>
      <c r="C2148" s="0" t="n">
        <v>16</v>
      </c>
      <c r="D2148" s="0" t="n">
        <v>48</v>
      </c>
      <c r="E2148" s="0" t="n">
        <v>54</v>
      </c>
      <c r="F2148" s="0" t="n">
        <v>14</v>
      </c>
      <c r="G2148" s="1" t="n">
        <f aca="false">COUNTIF($A2148:$F2148,A2148)</f>
        <v>1</v>
      </c>
      <c r="H2148" s="1" t="n">
        <f aca="false">COUNTIF($A2148:$F2148,B2148)</f>
        <v>1</v>
      </c>
      <c r="I2148" s="1" t="n">
        <f aca="false">COUNTIF($A2148:$F2148,C2148)</f>
        <v>1</v>
      </c>
      <c r="J2148" s="1" t="n">
        <f aca="false">COUNTIF($A2148:$F2148,D2148)</f>
        <v>1</v>
      </c>
      <c r="K2148" s="1" t="n">
        <f aca="false">COUNTIF($A2148:$F2148,E2148)</f>
        <v>1</v>
      </c>
      <c r="L2148" s="1" t="n">
        <f aca="false">COUNTIF($A2148:$F2148,F2148)</f>
        <v>1</v>
      </c>
      <c r="M2148" s="2" t="n">
        <f aca="false">IF(AND(COUNTIF(G2148:L2148,3)=3,COUNTIF(G2148:L2148,1)=3),1,0)</f>
        <v>0</v>
      </c>
      <c r="N2148" s="3" t="n">
        <f aca="false">IF(SUMIF(G2148:L2148,3,A2148:F2148)^2&gt;SUMIF(G2148:L2148,1,A2148:F2148)^2,1,0)</f>
        <v>0</v>
      </c>
    </row>
    <row r="2149" customFormat="false" ht="15" hidden="false" customHeight="false" outlineLevel="0" collapsed="false">
      <c r="A2149" s="0" t="n">
        <v>41</v>
      </c>
      <c r="B2149" s="0" t="n">
        <v>15</v>
      </c>
      <c r="C2149" s="0" t="n">
        <v>67</v>
      </c>
      <c r="D2149" s="0" t="n">
        <v>58</v>
      </c>
      <c r="E2149" s="0" t="n">
        <v>25</v>
      </c>
      <c r="F2149" s="0" t="n">
        <v>21</v>
      </c>
      <c r="G2149" s="1" t="n">
        <f aca="false">COUNTIF($A2149:$F2149,A2149)</f>
        <v>1</v>
      </c>
      <c r="H2149" s="1" t="n">
        <f aca="false">COUNTIF($A2149:$F2149,B2149)</f>
        <v>1</v>
      </c>
      <c r="I2149" s="1" t="n">
        <f aca="false">COUNTIF($A2149:$F2149,C2149)</f>
        <v>1</v>
      </c>
      <c r="J2149" s="1" t="n">
        <f aca="false">COUNTIF($A2149:$F2149,D2149)</f>
        <v>1</v>
      </c>
      <c r="K2149" s="1" t="n">
        <f aca="false">COUNTIF($A2149:$F2149,E2149)</f>
        <v>1</v>
      </c>
      <c r="L2149" s="1" t="n">
        <f aca="false">COUNTIF($A2149:$F2149,F2149)</f>
        <v>1</v>
      </c>
      <c r="M2149" s="2" t="n">
        <f aca="false">IF(AND(COUNTIF(G2149:L2149,3)=3,COUNTIF(G2149:L2149,1)=3),1,0)</f>
        <v>0</v>
      </c>
      <c r="N2149" s="3" t="n">
        <f aca="false">IF(SUMIF(G2149:L2149,3,A2149:F2149)^2&gt;SUMIF(G2149:L2149,1,A2149:F2149)^2,1,0)</f>
        <v>0</v>
      </c>
    </row>
    <row r="2150" customFormat="false" ht="15" hidden="false" customHeight="false" outlineLevel="0" collapsed="false">
      <c r="A2150" s="0" t="n">
        <v>56</v>
      </c>
      <c r="B2150" s="0" t="n">
        <v>100</v>
      </c>
      <c r="C2150" s="0" t="n">
        <v>25</v>
      </c>
      <c r="D2150" s="0" t="n">
        <v>69</v>
      </c>
      <c r="E2150" s="0" t="n">
        <v>69</v>
      </c>
      <c r="F2150" s="0" t="n">
        <v>86</v>
      </c>
      <c r="G2150" s="1" t="n">
        <f aca="false">COUNTIF($A2150:$F2150,A2150)</f>
        <v>1</v>
      </c>
      <c r="H2150" s="1" t="n">
        <f aca="false">COUNTIF($A2150:$F2150,B2150)</f>
        <v>1</v>
      </c>
      <c r="I2150" s="1" t="n">
        <f aca="false">COUNTIF($A2150:$F2150,C2150)</f>
        <v>1</v>
      </c>
      <c r="J2150" s="1" t="n">
        <f aca="false">COUNTIF($A2150:$F2150,D2150)</f>
        <v>2</v>
      </c>
      <c r="K2150" s="1" t="n">
        <f aca="false">COUNTIF($A2150:$F2150,E2150)</f>
        <v>2</v>
      </c>
      <c r="L2150" s="1" t="n">
        <f aca="false">COUNTIF($A2150:$F2150,F2150)</f>
        <v>1</v>
      </c>
      <c r="M2150" s="2" t="n">
        <f aca="false">IF(AND(COUNTIF(G2150:L2150,3)=3,COUNTIF(G2150:L2150,1)=3),1,0)</f>
        <v>0</v>
      </c>
      <c r="N2150" s="3" t="n">
        <f aca="false">IF(SUMIF(G2150:L2150,3,A2150:F2150)^2&gt;SUMIF(G2150:L2150,1,A2150:F2150)^2,1,0)</f>
        <v>0</v>
      </c>
    </row>
    <row r="2151" customFormat="false" ht="15" hidden="false" customHeight="false" outlineLevel="0" collapsed="false">
      <c r="A2151" s="0" t="n">
        <v>48</v>
      </c>
      <c r="B2151" s="0" t="n">
        <v>81</v>
      </c>
      <c r="C2151" s="0" t="n">
        <v>21</v>
      </c>
      <c r="D2151" s="0" t="n">
        <v>72</v>
      </c>
      <c r="E2151" s="0" t="n">
        <v>88</v>
      </c>
      <c r="F2151" s="0" t="n">
        <v>15</v>
      </c>
      <c r="G2151" s="1" t="n">
        <f aca="false">COUNTIF($A2151:$F2151,A2151)</f>
        <v>1</v>
      </c>
      <c r="H2151" s="1" t="n">
        <f aca="false">COUNTIF($A2151:$F2151,B2151)</f>
        <v>1</v>
      </c>
      <c r="I2151" s="1" t="n">
        <f aca="false">COUNTIF($A2151:$F2151,C2151)</f>
        <v>1</v>
      </c>
      <c r="J2151" s="1" t="n">
        <f aca="false">COUNTIF($A2151:$F2151,D2151)</f>
        <v>1</v>
      </c>
      <c r="K2151" s="1" t="n">
        <f aca="false">COUNTIF($A2151:$F2151,E2151)</f>
        <v>1</v>
      </c>
      <c r="L2151" s="1" t="n">
        <f aca="false">COUNTIF($A2151:$F2151,F2151)</f>
        <v>1</v>
      </c>
      <c r="M2151" s="2" t="n">
        <f aca="false">IF(AND(COUNTIF(G2151:L2151,3)=3,COUNTIF(G2151:L2151,1)=3),1,0)</f>
        <v>0</v>
      </c>
      <c r="N2151" s="3" t="n">
        <f aca="false">IF(SUMIF(G2151:L2151,3,A2151:F2151)^2&gt;SUMIF(G2151:L2151,1,A2151:F2151)^2,1,0)</f>
        <v>0</v>
      </c>
    </row>
    <row r="2152" customFormat="false" ht="15" hidden="false" customHeight="false" outlineLevel="0" collapsed="false">
      <c r="A2152" s="0" t="n">
        <v>48</v>
      </c>
      <c r="B2152" s="0" t="n">
        <v>71</v>
      </c>
      <c r="C2152" s="0" t="n">
        <v>70</v>
      </c>
      <c r="D2152" s="0" t="n">
        <v>16</v>
      </c>
      <c r="E2152" s="0" t="n">
        <v>59</v>
      </c>
      <c r="F2152" s="0" t="n">
        <v>81</v>
      </c>
      <c r="G2152" s="1" t="n">
        <f aca="false">COUNTIF($A2152:$F2152,A2152)</f>
        <v>1</v>
      </c>
      <c r="H2152" s="1" t="n">
        <f aca="false">COUNTIF($A2152:$F2152,B2152)</f>
        <v>1</v>
      </c>
      <c r="I2152" s="1" t="n">
        <f aca="false">COUNTIF($A2152:$F2152,C2152)</f>
        <v>1</v>
      </c>
      <c r="J2152" s="1" t="n">
        <f aca="false">COUNTIF($A2152:$F2152,D2152)</f>
        <v>1</v>
      </c>
      <c r="K2152" s="1" t="n">
        <f aca="false">COUNTIF($A2152:$F2152,E2152)</f>
        <v>1</v>
      </c>
      <c r="L2152" s="1" t="n">
        <f aca="false">COUNTIF($A2152:$F2152,F2152)</f>
        <v>1</v>
      </c>
      <c r="M2152" s="2" t="n">
        <f aca="false">IF(AND(COUNTIF(G2152:L2152,3)=3,COUNTIF(G2152:L2152,1)=3),1,0)</f>
        <v>0</v>
      </c>
      <c r="N2152" s="3" t="n">
        <f aca="false">IF(SUMIF(G2152:L2152,3,A2152:F2152)^2&gt;SUMIF(G2152:L2152,1,A2152:F2152)^2,1,0)</f>
        <v>0</v>
      </c>
    </row>
    <row r="2153" customFormat="false" ht="15" hidden="false" customHeight="false" outlineLevel="0" collapsed="false">
      <c r="A2153" s="0" t="n">
        <v>40</v>
      </c>
      <c r="B2153" s="0" t="n">
        <v>31</v>
      </c>
      <c r="C2153" s="0" t="n">
        <v>73</v>
      </c>
      <c r="D2153" s="0" t="n">
        <v>37</v>
      </c>
      <c r="E2153" s="0" t="n">
        <v>52</v>
      </c>
      <c r="F2153" s="0" t="n">
        <v>53</v>
      </c>
      <c r="G2153" s="1" t="n">
        <f aca="false">COUNTIF($A2153:$F2153,A2153)</f>
        <v>1</v>
      </c>
      <c r="H2153" s="1" t="n">
        <f aca="false">COUNTIF($A2153:$F2153,B2153)</f>
        <v>1</v>
      </c>
      <c r="I2153" s="1" t="n">
        <f aca="false">COUNTIF($A2153:$F2153,C2153)</f>
        <v>1</v>
      </c>
      <c r="J2153" s="1" t="n">
        <f aca="false">COUNTIF($A2153:$F2153,D2153)</f>
        <v>1</v>
      </c>
      <c r="K2153" s="1" t="n">
        <f aca="false">COUNTIF($A2153:$F2153,E2153)</f>
        <v>1</v>
      </c>
      <c r="L2153" s="1" t="n">
        <f aca="false">COUNTIF($A2153:$F2153,F2153)</f>
        <v>1</v>
      </c>
      <c r="M2153" s="2" t="n">
        <f aca="false">IF(AND(COUNTIF(G2153:L2153,3)=3,COUNTIF(G2153:L2153,1)=3),1,0)</f>
        <v>0</v>
      </c>
      <c r="N2153" s="3" t="n">
        <f aca="false">IF(SUMIF(G2153:L2153,3,A2153:F2153)^2&gt;SUMIF(G2153:L2153,1,A2153:F2153)^2,1,0)</f>
        <v>0</v>
      </c>
    </row>
    <row r="2154" customFormat="false" ht="15" hidden="false" customHeight="false" outlineLevel="0" collapsed="false">
      <c r="A2154" s="0" t="n">
        <v>28</v>
      </c>
      <c r="B2154" s="0" t="n">
        <v>11</v>
      </c>
      <c r="C2154" s="0" t="n">
        <v>25</v>
      </c>
      <c r="D2154" s="0" t="n">
        <v>92</v>
      </c>
      <c r="E2154" s="0" t="n">
        <v>56</v>
      </c>
      <c r="F2154" s="0" t="n">
        <v>53</v>
      </c>
      <c r="G2154" s="1" t="n">
        <f aca="false">COUNTIF($A2154:$F2154,A2154)</f>
        <v>1</v>
      </c>
      <c r="H2154" s="1" t="n">
        <f aca="false">COUNTIF($A2154:$F2154,B2154)</f>
        <v>1</v>
      </c>
      <c r="I2154" s="1" t="n">
        <f aca="false">COUNTIF($A2154:$F2154,C2154)</f>
        <v>1</v>
      </c>
      <c r="J2154" s="1" t="n">
        <f aca="false">COUNTIF($A2154:$F2154,D2154)</f>
        <v>1</v>
      </c>
      <c r="K2154" s="1" t="n">
        <f aca="false">COUNTIF($A2154:$F2154,E2154)</f>
        <v>1</v>
      </c>
      <c r="L2154" s="1" t="n">
        <f aca="false">COUNTIF($A2154:$F2154,F2154)</f>
        <v>1</v>
      </c>
      <c r="M2154" s="2" t="n">
        <f aca="false">IF(AND(COUNTIF(G2154:L2154,3)=3,COUNTIF(G2154:L2154,1)=3),1,0)</f>
        <v>0</v>
      </c>
      <c r="N2154" s="3" t="n">
        <f aca="false">IF(SUMIF(G2154:L2154,3,A2154:F2154)^2&gt;SUMIF(G2154:L2154,1,A2154:F2154)^2,1,0)</f>
        <v>0</v>
      </c>
    </row>
    <row r="2155" customFormat="false" ht="15" hidden="false" customHeight="false" outlineLevel="0" collapsed="false">
      <c r="A2155" s="0" t="n">
        <v>48</v>
      </c>
      <c r="B2155" s="0" t="n">
        <v>61</v>
      </c>
      <c r="C2155" s="0" t="n">
        <v>58</v>
      </c>
      <c r="D2155" s="0" t="n">
        <v>81</v>
      </c>
      <c r="E2155" s="0" t="n">
        <v>67</v>
      </c>
      <c r="F2155" s="0" t="n">
        <v>34</v>
      </c>
      <c r="G2155" s="1" t="n">
        <f aca="false">COUNTIF($A2155:$F2155,A2155)</f>
        <v>1</v>
      </c>
      <c r="H2155" s="1" t="n">
        <f aca="false">COUNTIF($A2155:$F2155,B2155)</f>
        <v>1</v>
      </c>
      <c r="I2155" s="1" t="n">
        <f aca="false">COUNTIF($A2155:$F2155,C2155)</f>
        <v>1</v>
      </c>
      <c r="J2155" s="1" t="n">
        <f aca="false">COUNTIF($A2155:$F2155,D2155)</f>
        <v>1</v>
      </c>
      <c r="K2155" s="1" t="n">
        <f aca="false">COUNTIF($A2155:$F2155,E2155)</f>
        <v>1</v>
      </c>
      <c r="L2155" s="1" t="n">
        <f aca="false">COUNTIF($A2155:$F2155,F2155)</f>
        <v>1</v>
      </c>
      <c r="M2155" s="2" t="n">
        <f aca="false">IF(AND(COUNTIF(G2155:L2155,3)=3,COUNTIF(G2155:L2155,1)=3),1,0)</f>
        <v>0</v>
      </c>
      <c r="N2155" s="3" t="n">
        <f aca="false">IF(SUMIF(G2155:L2155,3,A2155:F2155)^2&gt;SUMIF(G2155:L2155,1,A2155:F2155)^2,1,0)</f>
        <v>0</v>
      </c>
    </row>
    <row r="2156" customFormat="false" ht="15" hidden="false" customHeight="false" outlineLevel="0" collapsed="false">
      <c r="A2156" s="0" t="n">
        <v>27</v>
      </c>
      <c r="B2156" s="0" t="n">
        <v>27</v>
      </c>
      <c r="C2156" s="0" t="n">
        <v>76</v>
      </c>
      <c r="D2156" s="0" t="n">
        <v>39</v>
      </c>
      <c r="E2156" s="0" t="n">
        <v>35</v>
      </c>
      <c r="F2156" s="0" t="n">
        <v>61</v>
      </c>
      <c r="G2156" s="1" t="n">
        <f aca="false">COUNTIF($A2156:$F2156,A2156)</f>
        <v>2</v>
      </c>
      <c r="H2156" s="1" t="n">
        <f aca="false">COUNTIF($A2156:$F2156,B2156)</f>
        <v>2</v>
      </c>
      <c r="I2156" s="1" t="n">
        <f aca="false">COUNTIF($A2156:$F2156,C2156)</f>
        <v>1</v>
      </c>
      <c r="J2156" s="1" t="n">
        <f aca="false">COUNTIF($A2156:$F2156,D2156)</f>
        <v>1</v>
      </c>
      <c r="K2156" s="1" t="n">
        <f aca="false">COUNTIF($A2156:$F2156,E2156)</f>
        <v>1</v>
      </c>
      <c r="L2156" s="1" t="n">
        <f aca="false">COUNTIF($A2156:$F2156,F2156)</f>
        <v>1</v>
      </c>
      <c r="M2156" s="2" t="n">
        <f aca="false">IF(AND(COUNTIF(G2156:L2156,3)=3,COUNTIF(G2156:L2156,1)=3),1,0)</f>
        <v>0</v>
      </c>
      <c r="N2156" s="3" t="n">
        <f aca="false">IF(SUMIF(G2156:L2156,3,A2156:F2156)^2&gt;SUMIF(G2156:L2156,1,A2156:F2156)^2,1,0)</f>
        <v>0</v>
      </c>
    </row>
    <row r="2157" customFormat="false" ht="15" hidden="false" customHeight="false" outlineLevel="0" collapsed="false">
      <c r="A2157" s="0" t="n">
        <v>92</v>
      </c>
      <c r="B2157" s="0" t="n">
        <v>76</v>
      </c>
      <c r="C2157" s="0" t="n">
        <v>66</v>
      </c>
      <c r="D2157" s="0" t="n">
        <v>96</v>
      </c>
      <c r="E2157" s="0" t="n">
        <v>12</v>
      </c>
      <c r="F2157" s="0" t="n">
        <v>30</v>
      </c>
      <c r="G2157" s="1" t="n">
        <f aca="false">COUNTIF($A2157:$F2157,A2157)</f>
        <v>1</v>
      </c>
      <c r="H2157" s="1" t="n">
        <f aca="false">COUNTIF($A2157:$F2157,B2157)</f>
        <v>1</v>
      </c>
      <c r="I2157" s="1" t="n">
        <f aca="false">COUNTIF($A2157:$F2157,C2157)</f>
        <v>1</v>
      </c>
      <c r="J2157" s="1" t="n">
        <f aca="false">COUNTIF($A2157:$F2157,D2157)</f>
        <v>1</v>
      </c>
      <c r="K2157" s="1" t="n">
        <f aca="false">COUNTIF($A2157:$F2157,E2157)</f>
        <v>1</v>
      </c>
      <c r="L2157" s="1" t="n">
        <f aca="false">COUNTIF($A2157:$F2157,F2157)</f>
        <v>1</v>
      </c>
      <c r="M2157" s="2" t="n">
        <f aca="false">IF(AND(COUNTIF(G2157:L2157,3)=3,COUNTIF(G2157:L2157,1)=3),1,0)</f>
        <v>0</v>
      </c>
      <c r="N2157" s="3" t="n">
        <f aca="false">IF(SUMIF(G2157:L2157,3,A2157:F2157)^2&gt;SUMIF(G2157:L2157,1,A2157:F2157)^2,1,0)</f>
        <v>0</v>
      </c>
    </row>
    <row r="2158" customFormat="false" ht="15" hidden="false" customHeight="false" outlineLevel="0" collapsed="false">
      <c r="A2158" s="0" t="n">
        <v>65</v>
      </c>
      <c r="B2158" s="0" t="n">
        <v>11</v>
      </c>
      <c r="C2158" s="0" t="n">
        <v>74</v>
      </c>
      <c r="D2158" s="0" t="n">
        <v>83</v>
      </c>
      <c r="E2158" s="0" t="n">
        <v>92</v>
      </c>
      <c r="F2158" s="0" t="n">
        <v>53</v>
      </c>
      <c r="G2158" s="1" t="n">
        <f aca="false">COUNTIF($A2158:$F2158,A2158)</f>
        <v>1</v>
      </c>
      <c r="H2158" s="1" t="n">
        <f aca="false">COUNTIF($A2158:$F2158,B2158)</f>
        <v>1</v>
      </c>
      <c r="I2158" s="1" t="n">
        <f aca="false">COUNTIF($A2158:$F2158,C2158)</f>
        <v>1</v>
      </c>
      <c r="J2158" s="1" t="n">
        <f aca="false">COUNTIF($A2158:$F2158,D2158)</f>
        <v>1</v>
      </c>
      <c r="K2158" s="1" t="n">
        <f aca="false">COUNTIF($A2158:$F2158,E2158)</f>
        <v>1</v>
      </c>
      <c r="L2158" s="1" t="n">
        <f aca="false">COUNTIF($A2158:$F2158,F2158)</f>
        <v>1</v>
      </c>
      <c r="M2158" s="2" t="n">
        <f aca="false">IF(AND(COUNTIF(G2158:L2158,3)=3,COUNTIF(G2158:L2158,1)=3),1,0)</f>
        <v>0</v>
      </c>
      <c r="N2158" s="3" t="n">
        <f aca="false">IF(SUMIF(G2158:L2158,3,A2158:F2158)^2&gt;SUMIF(G2158:L2158,1,A2158:F2158)^2,1,0)</f>
        <v>0</v>
      </c>
    </row>
    <row r="2159" customFormat="false" ht="15" hidden="false" customHeight="false" outlineLevel="0" collapsed="false">
      <c r="A2159" s="0" t="n">
        <v>90</v>
      </c>
      <c r="B2159" s="0" t="n">
        <v>10</v>
      </c>
      <c r="C2159" s="0" t="n">
        <v>91</v>
      </c>
      <c r="D2159" s="0" t="n">
        <v>17</v>
      </c>
      <c r="E2159" s="0" t="n">
        <v>27</v>
      </c>
      <c r="F2159" s="0" t="n">
        <v>92</v>
      </c>
      <c r="G2159" s="1" t="n">
        <f aca="false">COUNTIF($A2159:$F2159,A2159)</f>
        <v>1</v>
      </c>
      <c r="H2159" s="1" t="n">
        <f aca="false">COUNTIF($A2159:$F2159,B2159)</f>
        <v>1</v>
      </c>
      <c r="I2159" s="1" t="n">
        <f aca="false">COUNTIF($A2159:$F2159,C2159)</f>
        <v>1</v>
      </c>
      <c r="J2159" s="1" t="n">
        <f aca="false">COUNTIF($A2159:$F2159,D2159)</f>
        <v>1</v>
      </c>
      <c r="K2159" s="1" t="n">
        <f aca="false">COUNTIF($A2159:$F2159,E2159)</f>
        <v>1</v>
      </c>
      <c r="L2159" s="1" t="n">
        <f aca="false">COUNTIF($A2159:$F2159,F2159)</f>
        <v>1</v>
      </c>
      <c r="M2159" s="2" t="n">
        <f aca="false">IF(AND(COUNTIF(G2159:L2159,3)=3,COUNTIF(G2159:L2159,1)=3),1,0)</f>
        <v>0</v>
      </c>
      <c r="N2159" s="3" t="n">
        <f aca="false">IF(SUMIF(G2159:L2159,3,A2159:F2159)^2&gt;SUMIF(G2159:L2159,1,A2159:F2159)^2,1,0)</f>
        <v>0</v>
      </c>
    </row>
    <row r="2160" customFormat="false" ht="15" hidden="false" customHeight="false" outlineLevel="0" collapsed="false">
      <c r="A2160" s="0" t="n">
        <v>55</v>
      </c>
      <c r="B2160" s="0" t="n">
        <v>30</v>
      </c>
      <c r="C2160" s="0" t="n">
        <v>57</v>
      </c>
      <c r="D2160" s="0" t="n">
        <v>21</v>
      </c>
      <c r="E2160" s="0" t="n">
        <v>50</v>
      </c>
      <c r="F2160" s="0" t="n">
        <v>94</v>
      </c>
      <c r="G2160" s="1" t="n">
        <f aca="false">COUNTIF($A2160:$F2160,A2160)</f>
        <v>1</v>
      </c>
      <c r="H2160" s="1" t="n">
        <f aca="false">COUNTIF($A2160:$F2160,B2160)</f>
        <v>1</v>
      </c>
      <c r="I2160" s="1" t="n">
        <f aca="false">COUNTIF($A2160:$F2160,C2160)</f>
        <v>1</v>
      </c>
      <c r="J2160" s="1" t="n">
        <f aca="false">COUNTIF($A2160:$F2160,D2160)</f>
        <v>1</v>
      </c>
      <c r="K2160" s="1" t="n">
        <f aca="false">COUNTIF($A2160:$F2160,E2160)</f>
        <v>1</v>
      </c>
      <c r="L2160" s="1" t="n">
        <f aca="false">COUNTIF($A2160:$F2160,F2160)</f>
        <v>1</v>
      </c>
      <c r="M2160" s="2" t="n">
        <f aca="false">IF(AND(COUNTIF(G2160:L2160,3)=3,COUNTIF(G2160:L2160,1)=3),1,0)</f>
        <v>0</v>
      </c>
      <c r="N2160" s="3" t="n">
        <f aca="false">IF(SUMIF(G2160:L2160,3,A2160:F2160)^2&gt;SUMIF(G2160:L2160,1,A2160:F2160)^2,1,0)</f>
        <v>0</v>
      </c>
    </row>
    <row r="2161" customFormat="false" ht="15" hidden="false" customHeight="false" outlineLevel="0" collapsed="false">
      <c r="A2161" s="0" t="n">
        <v>94</v>
      </c>
      <c r="B2161" s="0" t="n">
        <v>64</v>
      </c>
      <c r="C2161" s="0" t="n">
        <v>41</v>
      </c>
      <c r="D2161" s="0" t="n">
        <v>12</v>
      </c>
      <c r="E2161" s="0" t="n">
        <v>41</v>
      </c>
      <c r="F2161" s="0" t="n">
        <v>33</v>
      </c>
      <c r="G2161" s="1" t="n">
        <f aca="false">COUNTIF($A2161:$F2161,A2161)</f>
        <v>1</v>
      </c>
      <c r="H2161" s="1" t="n">
        <f aca="false">COUNTIF($A2161:$F2161,B2161)</f>
        <v>1</v>
      </c>
      <c r="I2161" s="1" t="n">
        <f aca="false">COUNTIF($A2161:$F2161,C2161)</f>
        <v>2</v>
      </c>
      <c r="J2161" s="1" t="n">
        <f aca="false">COUNTIF($A2161:$F2161,D2161)</f>
        <v>1</v>
      </c>
      <c r="K2161" s="1" t="n">
        <f aca="false">COUNTIF($A2161:$F2161,E2161)</f>
        <v>2</v>
      </c>
      <c r="L2161" s="1" t="n">
        <f aca="false">COUNTIF($A2161:$F2161,F2161)</f>
        <v>1</v>
      </c>
      <c r="M2161" s="2" t="n">
        <f aca="false">IF(AND(COUNTIF(G2161:L2161,3)=3,COUNTIF(G2161:L2161,1)=3),1,0)</f>
        <v>0</v>
      </c>
      <c r="N2161" s="3" t="n">
        <f aca="false">IF(SUMIF(G2161:L2161,3,A2161:F2161)^2&gt;SUMIF(G2161:L2161,1,A2161:F2161)^2,1,0)</f>
        <v>0</v>
      </c>
    </row>
    <row r="2162" customFormat="false" ht="15" hidden="false" customHeight="false" outlineLevel="0" collapsed="false">
      <c r="A2162" s="0" t="n">
        <v>33</v>
      </c>
      <c r="B2162" s="0" t="n">
        <v>48</v>
      </c>
      <c r="C2162" s="0" t="n">
        <v>80</v>
      </c>
      <c r="D2162" s="0" t="n">
        <v>21</v>
      </c>
      <c r="E2162" s="0" t="n">
        <v>85</v>
      </c>
      <c r="F2162" s="0" t="n">
        <v>34</v>
      </c>
      <c r="G2162" s="1" t="n">
        <f aca="false">COUNTIF($A2162:$F2162,A2162)</f>
        <v>1</v>
      </c>
      <c r="H2162" s="1" t="n">
        <f aca="false">COUNTIF($A2162:$F2162,B2162)</f>
        <v>1</v>
      </c>
      <c r="I2162" s="1" t="n">
        <f aca="false">COUNTIF($A2162:$F2162,C2162)</f>
        <v>1</v>
      </c>
      <c r="J2162" s="1" t="n">
        <f aca="false">COUNTIF($A2162:$F2162,D2162)</f>
        <v>1</v>
      </c>
      <c r="K2162" s="1" t="n">
        <f aca="false">COUNTIF($A2162:$F2162,E2162)</f>
        <v>1</v>
      </c>
      <c r="L2162" s="1" t="n">
        <f aca="false">COUNTIF($A2162:$F2162,F2162)</f>
        <v>1</v>
      </c>
      <c r="M2162" s="2" t="n">
        <f aca="false">IF(AND(COUNTIF(G2162:L2162,3)=3,COUNTIF(G2162:L2162,1)=3),1,0)</f>
        <v>0</v>
      </c>
      <c r="N2162" s="3" t="n">
        <f aca="false">IF(SUMIF(G2162:L2162,3,A2162:F2162)^2&gt;SUMIF(G2162:L2162,1,A2162:F2162)^2,1,0)</f>
        <v>0</v>
      </c>
    </row>
    <row r="2163" customFormat="false" ht="15" hidden="false" customHeight="false" outlineLevel="0" collapsed="false">
      <c r="A2163" s="0" t="n">
        <v>100</v>
      </c>
      <c r="B2163" s="0" t="n">
        <v>15</v>
      </c>
      <c r="C2163" s="0" t="n">
        <v>82</v>
      </c>
      <c r="D2163" s="0" t="n">
        <v>18</v>
      </c>
      <c r="E2163" s="0" t="n">
        <v>56</v>
      </c>
      <c r="F2163" s="0" t="n">
        <v>32</v>
      </c>
      <c r="G2163" s="1" t="n">
        <f aca="false">COUNTIF($A2163:$F2163,A2163)</f>
        <v>1</v>
      </c>
      <c r="H2163" s="1" t="n">
        <f aca="false">COUNTIF($A2163:$F2163,B2163)</f>
        <v>1</v>
      </c>
      <c r="I2163" s="1" t="n">
        <f aca="false">COUNTIF($A2163:$F2163,C2163)</f>
        <v>1</v>
      </c>
      <c r="J2163" s="1" t="n">
        <f aca="false">COUNTIF($A2163:$F2163,D2163)</f>
        <v>1</v>
      </c>
      <c r="K2163" s="1" t="n">
        <f aca="false">COUNTIF($A2163:$F2163,E2163)</f>
        <v>1</v>
      </c>
      <c r="L2163" s="1" t="n">
        <f aca="false">COUNTIF($A2163:$F2163,F2163)</f>
        <v>1</v>
      </c>
      <c r="M2163" s="2" t="n">
        <f aca="false">IF(AND(COUNTIF(G2163:L2163,3)=3,COUNTIF(G2163:L2163,1)=3),1,0)</f>
        <v>0</v>
      </c>
      <c r="N2163" s="3" t="n">
        <f aca="false">IF(SUMIF(G2163:L2163,3,A2163:F2163)^2&gt;SUMIF(G2163:L2163,1,A2163:F2163)^2,1,0)</f>
        <v>0</v>
      </c>
    </row>
    <row r="2164" customFormat="false" ht="15" hidden="false" customHeight="false" outlineLevel="0" collapsed="false">
      <c r="A2164" s="0" t="n">
        <v>53</v>
      </c>
      <c r="B2164" s="0" t="n">
        <v>64</v>
      </c>
      <c r="C2164" s="0" t="n">
        <v>63</v>
      </c>
      <c r="D2164" s="0" t="n">
        <v>58</v>
      </c>
      <c r="E2164" s="0" t="n">
        <v>37</v>
      </c>
      <c r="F2164" s="0" t="n">
        <v>66</v>
      </c>
      <c r="G2164" s="1" t="n">
        <f aca="false">COUNTIF($A2164:$F2164,A2164)</f>
        <v>1</v>
      </c>
      <c r="H2164" s="1" t="n">
        <f aca="false">COUNTIF($A2164:$F2164,B2164)</f>
        <v>1</v>
      </c>
      <c r="I2164" s="1" t="n">
        <f aca="false">COUNTIF($A2164:$F2164,C2164)</f>
        <v>1</v>
      </c>
      <c r="J2164" s="1" t="n">
        <f aca="false">COUNTIF($A2164:$F2164,D2164)</f>
        <v>1</v>
      </c>
      <c r="K2164" s="1" t="n">
        <f aca="false">COUNTIF($A2164:$F2164,E2164)</f>
        <v>1</v>
      </c>
      <c r="L2164" s="1" t="n">
        <f aca="false">COUNTIF($A2164:$F2164,F2164)</f>
        <v>1</v>
      </c>
      <c r="M2164" s="2" t="n">
        <f aca="false">IF(AND(COUNTIF(G2164:L2164,3)=3,COUNTIF(G2164:L2164,1)=3),1,0)</f>
        <v>0</v>
      </c>
      <c r="N2164" s="3" t="n">
        <f aca="false">IF(SUMIF(G2164:L2164,3,A2164:F2164)^2&gt;SUMIF(G2164:L2164,1,A2164:F2164)^2,1,0)</f>
        <v>0</v>
      </c>
    </row>
    <row r="2165" customFormat="false" ht="15" hidden="false" customHeight="false" outlineLevel="0" collapsed="false">
      <c r="A2165" s="0" t="n">
        <v>18</v>
      </c>
      <c r="B2165" s="0" t="n">
        <v>25</v>
      </c>
      <c r="C2165" s="0" t="n">
        <v>89</v>
      </c>
      <c r="D2165" s="0" t="n">
        <v>30</v>
      </c>
      <c r="E2165" s="0" t="n">
        <v>24</v>
      </c>
      <c r="F2165" s="0" t="n">
        <v>50</v>
      </c>
      <c r="G2165" s="1" t="n">
        <f aca="false">COUNTIF($A2165:$F2165,A2165)</f>
        <v>1</v>
      </c>
      <c r="H2165" s="1" t="n">
        <f aca="false">COUNTIF($A2165:$F2165,B2165)</f>
        <v>1</v>
      </c>
      <c r="I2165" s="1" t="n">
        <f aca="false">COUNTIF($A2165:$F2165,C2165)</f>
        <v>1</v>
      </c>
      <c r="J2165" s="1" t="n">
        <f aca="false">COUNTIF($A2165:$F2165,D2165)</f>
        <v>1</v>
      </c>
      <c r="K2165" s="1" t="n">
        <f aca="false">COUNTIF($A2165:$F2165,E2165)</f>
        <v>1</v>
      </c>
      <c r="L2165" s="1" t="n">
        <f aca="false">COUNTIF($A2165:$F2165,F2165)</f>
        <v>1</v>
      </c>
      <c r="M2165" s="2" t="n">
        <f aca="false">IF(AND(COUNTIF(G2165:L2165,3)=3,COUNTIF(G2165:L2165,1)=3),1,0)</f>
        <v>0</v>
      </c>
      <c r="N2165" s="3" t="n">
        <f aca="false">IF(SUMIF(G2165:L2165,3,A2165:F2165)^2&gt;SUMIF(G2165:L2165,1,A2165:F2165)^2,1,0)</f>
        <v>0</v>
      </c>
    </row>
    <row r="2166" customFormat="false" ht="15" hidden="false" customHeight="false" outlineLevel="0" collapsed="false">
      <c r="A2166" s="0" t="n">
        <v>19</v>
      </c>
      <c r="B2166" s="0" t="n">
        <v>56</v>
      </c>
      <c r="C2166" s="0" t="n">
        <v>32</v>
      </c>
      <c r="D2166" s="0" t="n">
        <v>83</v>
      </c>
      <c r="E2166" s="0" t="n">
        <v>46</v>
      </c>
      <c r="F2166" s="0" t="n">
        <v>67</v>
      </c>
      <c r="G2166" s="1" t="n">
        <f aca="false">COUNTIF($A2166:$F2166,A2166)</f>
        <v>1</v>
      </c>
      <c r="H2166" s="1" t="n">
        <f aca="false">COUNTIF($A2166:$F2166,B2166)</f>
        <v>1</v>
      </c>
      <c r="I2166" s="1" t="n">
        <f aca="false">COUNTIF($A2166:$F2166,C2166)</f>
        <v>1</v>
      </c>
      <c r="J2166" s="1" t="n">
        <f aca="false">COUNTIF($A2166:$F2166,D2166)</f>
        <v>1</v>
      </c>
      <c r="K2166" s="1" t="n">
        <f aca="false">COUNTIF($A2166:$F2166,E2166)</f>
        <v>1</v>
      </c>
      <c r="L2166" s="1" t="n">
        <f aca="false">COUNTIF($A2166:$F2166,F2166)</f>
        <v>1</v>
      </c>
      <c r="M2166" s="2" t="n">
        <f aca="false">IF(AND(COUNTIF(G2166:L2166,3)=3,COUNTIF(G2166:L2166,1)=3),1,0)</f>
        <v>0</v>
      </c>
      <c r="N2166" s="3" t="n">
        <f aca="false">IF(SUMIF(G2166:L2166,3,A2166:F2166)^2&gt;SUMIF(G2166:L2166,1,A2166:F2166)^2,1,0)</f>
        <v>0</v>
      </c>
    </row>
    <row r="2167" customFormat="false" ht="15" hidden="false" customHeight="false" outlineLevel="0" collapsed="false">
      <c r="A2167" s="0" t="n">
        <v>20</v>
      </c>
      <c r="B2167" s="0" t="n">
        <v>100</v>
      </c>
      <c r="C2167" s="0" t="n">
        <v>89</v>
      </c>
      <c r="D2167" s="0" t="n">
        <v>41</v>
      </c>
      <c r="E2167" s="0" t="n">
        <v>41</v>
      </c>
      <c r="F2167" s="0" t="n">
        <v>58</v>
      </c>
      <c r="G2167" s="1" t="n">
        <f aca="false">COUNTIF($A2167:$F2167,A2167)</f>
        <v>1</v>
      </c>
      <c r="H2167" s="1" t="n">
        <f aca="false">COUNTIF($A2167:$F2167,B2167)</f>
        <v>1</v>
      </c>
      <c r="I2167" s="1" t="n">
        <f aca="false">COUNTIF($A2167:$F2167,C2167)</f>
        <v>1</v>
      </c>
      <c r="J2167" s="1" t="n">
        <f aca="false">COUNTIF($A2167:$F2167,D2167)</f>
        <v>2</v>
      </c>
      <c r="K2167" s="1" t="n">
        <f aca="false">COUNTIF($A2167:$F2167,E2167)</f>
        <v>2</v>
      </c>
      <c r="L2167" s="1" t="n">
        <f aca="false">COUNTIF($A2167:$F2167,F2167)</f>
        <v>1</v>
      </c>
      <c r="M2167" s="2" t="n">
        <f aca="false">IF(AND(COUNTIF(G2167:L2167,3)=3,COUNTIF(G2167:L2167,1)=3),1,0)</f>
        <v>0</v>
      </c>
      <c r="N2167" s="3" t="n">
        <f aca="false">IF(SUMIF(G2167:L2167,3,A2167:F2167)^2&gt;SUMIF(G2167:L2167,1,A2167:F2167)^2,1,0)</f>
        <v>0</v>
      </c>
    </row>
    <row r="2168" customFormat="false" ht="15" hidden="false" customHeight="false" outlineLevel="0" collapsed="false">
      <c r="A2168" s="0" t="n">
        <v>75</v>
      </c>
      <c r="B2168" s="0" t="n">
        <v>26</v>
      </c>
      <c r="C2168" s="0" t="n">
        <v>100</v>
      </c>
      <c r="D2168" s="0" t="n">
        <v>76</v>
      </c>
      <c r="E2168" s="0" t="n">
        <v>24</v>
      </c>
      <c r="F2168" s="0" t="n">
        <v>72</v>
      </c>
      <c r="G2168" s="1" t="n">
        <f aca="false">COUNTIF($A2168:$F2168,A2168)</f>
        <v>1</v>
      </c>
      <c r="H2168" s="1" t="n">
        <f aca="false">COUNTIF($A2168:$F2168,B2168)</f>
        <v>1</v>
      </c>
      <c r="I2168" s="1" t="n">
        <f aca="false">COUNTIF($A2168:$F2168,C2168)</f>
        <v>1</v>
      </c>
      <c r="J2168" s="1" t="n">
        <f aca="false">COUNTIF($A2168:$F2168,D2168)</f>
        <v>1</v>
      </c>
      <c r="K2168" s="1" t="n">
        <f aca="false">COUNTIF($A2168:$F2168,E2168)</f>
        <v>1</v>
      </c>
      <c r="L2168" s="1" t="n">
        <f aca="false">COUNTIF($A2168:$F2168,F2168)</f>
        <v>1</v>
      </c>
      <c r="M2168" s="2" t="n">
        <f aca="false">IF(AND(COUNTIF(G2168:L2168,3)=3,COUNTIF(G2168:L2168,1)=3),1,0)</f>
        <v>0</v>
      </c>
      <c r="N2168" s="3" t="n">
        <f aca="false">IF(SUMIF(G2168:L2168,3,A2168:F2168)^2&gt;SUMIF(G2168:L2168,1,A2168:F2168)^2,1,0)</f>
        <v>0</v>
      </c>
    </row>
    <row r="2169" customFormat="false" ht="15" hidden="false" customHeight="false" outlineLevel="0" collapsed="false">
      <c r="A2169" s="0" t="n">
        <v>47</v>
      </c>
      <c r="B2169" s="0" t="n">
        <v>82</v>
      </c>
      <c r="C2169" s="0" t="n">
        <v>60</v>
      </c>
      <c r="D2169" s="0" t="n">
        <v>10</v>
      </c>
      <c r="E2169" s="0" t="n">
        <v>15</v>
      </c>
      <c r="F2169" s="0" t="n">
        <v>12</v>
      </c>
      <c r="G2169" s="1" t="n">
        <f aca="false">COUNTIF($A2169:$F2169,A2169)</f>
        <v>1</v>
      </c>
      <c r="H2169" s="1" t="n">
        <f aca="false">COUNTIF($A2169:$F2169,B2169)</f>
        <v>1</v>
      </c>
      <c r="I2169" s="1" t="n">
        <f aca="false">COUNTIF($A2169:$F2169,C2169)</f>
        <v>1</v>
      </c>
      <c r="J2169" s="1" t="n">
        <f aca="false">COUNTIF($A2169:$F2169,D2169)</f>
        <v>1</v>
      </c>
      <c r="K2169" s="1" t="n">
        <f aca="false">COUNTIF($A2169:$F2169,E2169)</f>
        <v>1</v>
      </c>
      <c r="L2169" s="1" t="n">
        <f aca="false">COUNTIF($A2169:$F2169,F2169)</f>
        <v>1</v>
      </c>
      <c r="M2169" s="2" t="n">
        <f aca="false">IF(AND(COUNTIF(G2169:L2169,3)=3,COUNTIF(G2169:L2169,1)=3),1,0)</f>
        <v>0</v>
      </c>
      <c r="N2169" s="3" t="n">
        <f aca="false">IF(SUMIF(G2169:L2169,3,A2169:F2169)^2&gt;SUMIF(G2169:L2169,1,A2169:F2169)^2,1,0)</f>
        <v>0</v>
      </c>
    </row>
    <row r="2170" customFormat="false" ht="15" hidden="false" customHeight="false" outlineLevel="0" collapsed="false">
      <c r="A2170" s="0" t="n">
        <v>82</v>
      </c>
      <c r="B2170" s="0" t="n">
        <v>46</v>
      </c>
      <c r="C2170" s="0" t="n">
        <v>88</v>
      </c>
      <c r="D2170" s="0" t="n">
        <v>33</v>
      </c>
      <c r="E2170" s="0" t="n">
        <v>27</v>
      </c>
      <c r="F2170" s="0" t="n">
        <v>40</v>
      </c>
      <c r="G2170" s="1" t="n">
        <f aca="false">COUNTIF($A2170:$F2170,A2170)</f>
        <v>1</v>
      </c>
      <c r="H2170" s="1" t="n">
        <f aca="false">COUNTIF($A2170:$F2170,B2170)</f>
        <v>1</v>
      </c>
      <c r="I2170" s="1" t="n">
        <f aca="false">COUNTIF($A2170:$F2170,C2170)</f>
        <v>1</v>
      </c>
      <c r="J2170" s="1" t="n">
        <f aca="false">COUNTIF($A2170:$F2170,D2170)</f>
        <v>1</v>
      </c>
      <c r="K2170" s="1" t="n">
        <f aca="false">COUNTIF($A2170:$F2170,E2170)</f>
        <v>1</v>
      </c>
      <c r="L2170" s="1" t="n">
        <f aca="false">COUNTIF($A2170:$F2170,F2170)</f>
        <v>1</v>
      </c>
      <c r="M2170" s="2" t="n">
        <f aca="false">IF(AND(COUNTIF(G2170:L2170,3)=3,COUNTIF(G2170:L2170,1)=3),1,0)</f>
        <v>0</v>
      </c>
      <c r="N2170" s="3" t="n">
        <f aca="false">IF(SUMIF(G2170:L2170,3,A2170:F2170)^2&gt;SUMIF(G2170:L2170,1,A2170:F2170)^2,1,0)</f>
        <v>0</v>
      </c>
    </row>
    <row r="2171" customFormat="false" ht="15" hidden="false" customHeight="false" outlineLevel="0" collapsed="false">
      <c r="A2171" s="0" t="n">
        <v>13</v>
      </c>
      <c r="B2171" s="0" t="n">
        <v>83</v>
      </c>
      <c r="C2171" s="0" t="n">
        <v>56</v>
      </c>
      <c r="D2171" s="0" t="n">
        <v>95</v>
      </c>
      <c r="E2171" s="0" t="n">
        <v>90</v>
      </c>
      <c r="F2171" s="0" t="n">
        <v>57</v>
      </c>
      <c r="G2171" s="1" t="n">
        <f aca="false">COUNTIF($A2171:$F2171,A2171)</f>
        <v>1</v>
      </c>
      <c r="H2171" s="1" t="n">
        <f aca="false">COUNTIF($A2171:$F2171,B2171)</f>
        <v>1</v>
      </c>
      <c r="I2171" s="1" t="n">
        <f aca="false">COUNTIF($A2171:$F2171,C2171)</f>
        <v>1</v>
      </c>
      <c r="J2171" s="1" t="n">
        <f aca="false">COUNTIF($A2171:$F2171,D2171)</f>
        <v>1</v>
      </c>
      <c r="K2171" s="1" t="n">
        <f aca="false">COUNTIF($A2171:$F2171,E2171)</f>
        <v>1</v>
      </c>
      <c r="L2171" s="1" t="n">
        <f aca="false">COUNTIF($A2171:$F2171,F2171)</f>
        <v>1</v>
      </c>
      <c r="M2171" s="2" t="n">
        <f aca="false">IF(AND(COUNTIF(G2171:L2171,3)=3,COUNTIF(G2171:L2171,1)=3),1,0)</f>
        <v>0</v>
      </c>
      <c r="N2171" s="3" t="n">
        <f aca="false">IF(SUMIF(G2171:L2171,3,A2171:F2171)^2&gt;SUMIF(G2171:L2171,1,A2171:F2171)^2,1,0)</f>
        <v>0</v>
      </c>
    </row>
    <row r="2172" customFormat="false" ht="15" hidden="false" customHeight="false" outlineLevel="0" collapsed="false">
      <c r="A2172" s="0" t="n">
        <v>42</v>
      </c>
      <c r="B2172" s="0" t="n">
        <v>38</v>
      </c>
      <c r="C2172" s="0" t="n">
        <v>45</v>
      </c>
      <c r="D2172" s="0" t="n">
        <v>43</v>
      </c>
      <c r="E2172" s="0" t="n">
        <v>27</v>
      </c>
      <c r="F2172" s="0" t="n">
        <v>77</v>
      </c>
      <c r="G2172" s="1" t="n">
        <f aca="false">COUNTIF($A2172:$F2172,A2172)</f>
        <v>1</v>
      </c>
      <c r="H2172" s="1" t="n">
        <f aca="false">COUNTIF($A2172:$F2172,B2172)</f>
        <v>1</v>
      </c>
      <c r="I2172" s="1" t="n">
        <f aca="false">COUNTIF($A2172:$F2172,C2172)</f>
        <v>1</v>
      </c>
      <c r="J2172" s="1" t="n">
        <f aca="false">COUNTIF($A2172:$F2172,D2172)</f>
        <v>1</v>
      </c>
      <c r="K2172" s="1" t="n">
        <f aca="false">COUNTIF($A2172:$F2172,E2172)</f>
        <v>1</v>
      </c>
      <c r="L2172" s="1" t="n">
        <f aca="false">COUNTIF($A2172:$F2172,F2172)</f>
        <v>1</v>
      </c>
      <c r="M2172" s="2" t="n">
        <f aca="false">IF(AND(COUNTIF(G2172:L2172,3)=3,COUNTIF(G2172:L2172,1)=3),1,0)</f>
        <v>0</v>
      </c>
      <c r="N2172" s="3" t="n">
        <f aca="false">IF(SUMIF(G2172:L2172,3,A2172:F2172)^2&gt;SUMIF(G2172:L2172,1,A2172:F2172)^2,1,0)</f>
        <v>0</v>
      </c>
    </row>
    <row r="2173" customFormat="false" ht="15" hidden="false" customHeight="false" outlineLevel="0" collapsed="false">
      <c r="A2173" s="0" t="n">
        <v>73</v>
      </c>
      <c r="B2173" s="0" t="n">
        <v>25</v>
      </c>
      <c r="C2173" s="0" t="n">
        <v>45</v>
      </c>
      <c r="D2173" s="0" t="n">
        <v>17</v>
      </c>
      <c r="E2173" s="0" t="n">
        <v>40</v>
      </c>
      <c r="F2173" s="0" t="n">
        <v>41</v>
      </c>
      <c r="G2173" s="1" t="n">
        <f aca="false">COUNTIF($A2173:$F2173,A2173)</f>
        <v>1</v>
      </c>
      <c r="H2173" s="1" t="n">
        <f aca="false">COUNTIF($A2173:$F2173,B2173)</f>
        <v>1</v>
      </c>
      <c r="I2173" s="1" t="n">
        <f aca="false">COUNTIF($A2173:$F2173,C2173)</f>
        <v>1</v>
      </c>
      <c r="J2173" s="1" t="n">
        <f aca="false">COUNTIF($A2173:$F2173,D2173)</f>
        <v>1</v>
      </c>
      <c r="K2173" s="1" t="n">
        <f aca="false">COUNTIF($A2173:$F2173,E2173)</f>
        <v>1</v>
      </c>
      <c r="L2173" s="1" t="n">
        <f aca="false">COUNTIF($A2173:$F2173,F2173)</f>
        <v>1</v>
      </c>
      <c r="M2173" s="2" t="n">
        <f aca="false">IF(AND(COUNTIF(G2173:L2173,3)=3,COUNTIF(G2173:L2173,1)=3),1,0)</f>
        <v>0</v>
      </c>
      <c r="N2173" s="3" t="n">
        <f aca="false">IF(SUMIF(G2173:L2173,3,A2173:F2173)^2&gt;SUMIF(G2173:L2173,1,A2173:F2173)^2,1,0)</f>
        <v>0</v>
      </c>
    </row>
    <row r="2174" customFormat="false" ht="15" hidden="false" customHeight="false" outlineLevel="0" collapsed="false">
      <c r="A2174" s="0" t="n">
        <v>12</v>
      </c>
      <c r="B2174" s="0" t="n">
        <v>71</v>
      </c>
      <c r="C2174" s="0" t="n">
        <v>15</v>
      </c>
      <c r="D2174" s="0" t="n">
        <v>92</v>
      </c>
      <c r="E2174" s="0" t="n">
        <v>92</v>
      </c>
      <c r="F2174" s="0" t="n">
        <v>100</v>
      </c>
      <c r="G2174" s="1" t="n">
        <f aca="false">COUNTIF($A2174:$F2174,A2174)</f>
        <v>1</v>
      </c>
      <c r="H2174" s="1" t="n">
        <f aca="false">COUNTIF($A2174:$F2174,B2174)</f>
        <v>1</v>
      </c>
      <c r="I2174" s="1" t="n">
        <f aca="false">COUNTIF($A2174:$F2174,C2174)</f>
        <v>1</v>
      </c>
      <c r="J2174" s="1" t="n">
        <f aca="false">COUNTIF($A2174:$F2174,D2174)</f>
        <v>2</v>
      </c>
      <c r="K2174" s="1" t="n">
        <f aca="false">COUNTIF($A2174:$F2174,E2174)</f>
        <v>2</v>
      </c>
      <c r="L2174" s="1" t="n">
        <f aca="false">COUNTIF($A2174:$F2174,F2174)</f>
        <v>1</v>
      </c>
      <c r="M2174" s="2" t="n">
        <f aca="false">IF(AND(COUNTIF(G2174:L2174,3)=3,COUNTIF(G2174:L2174,1)=3),1,0)</f>
        <v>0</v>
      </c>
      <c r="N2174" s="3" t="n">
        <f aca="false">IF(SUMIF(G2174:L2174,3,A2174:F2174)^2&gt;SUMIF(G2174:L2174,1,A2174:F2174)^2,1,0)</f>
        <v>0</v>
      </c>
    </row>
    <row r="2175" customFormat="false" ht="15" hidden="false" customHeight="false" outlineLevel="0" collapsed="false">
      <c r="A2175" s="0" t="n">
        <v>17</v>
      </c>
      <c r="B2175" s="0" t="n">
        <v>45</v>
      </c>
      <c r="C2175" s="0" t="n">
        <v>76</v>
      </c>
      <c r="D2175" s="0" t="n">
        <v>44</v>
      </c>
      <c r="E2175" s="0" t="n">
        <v>22</v>
      </c>
      <c r="F2175" s="0" t="n">
        <v>33</v>
      </c>
      <c r="G2175" s="1" t="n">
        <f aca="false">COUNTIF($A2175:$F2175,A2175)</f>
        <v>1</v>
      </c>
      <c r="H2175" s="1" t="n">
        <f aca="false">COUNTIF($A2175:$F2175,B2175)</f>
        <v>1</v>
      </c>
      <c r="I2175" s="1" t="n">
        <f aca="false">COUNTIF($A2175:$F2175,C2175)</f>
        <v>1</v>
      </c>
      <c r="J2175" s="1" t="n">
        <f aca="false">COUNTIF($A2175:$F2175,D2175)</f>
        <v>1</v>
      </c>
      <c r="K2175" s="1" t="n">
        <f aca="false">COUNTIF($A2175:$F2175,E2175)</f>
        <v>1</v>
      </c>
      <c r="L2175" s="1" t="n">
        <f aca="false">COUNTIF($A2175:$F2175,F2175)</f>
        <v>1</v>
      </c>
      <c r="M2175" s="2" t="n">
        <f aca="false">IF(AND(COUNTIF(G2175:L2175,3)=3,COUNTIF(G2175:L2175,1)=3),1,0)</f>
        <v>0</v>
      </c>
      <c r="N2175" s="3" t="n">
        <f aca="false">IF(SUMIF(G2175:L2175,3,A2175:F2175)^2&gt;SUMIF(G2175:L2175,1,A2175:F2175)^2,1,0)</f>
        <v>0</v>
      </c>
    </row>
    <row r="2176" customFormat="false" ht="15" hidden="false" customHeight="false" outlineLevel="0" collapsed="false">
      <c r="A2176" s="0" t="n">
        <v>16</v>
      </c>
      <c r="B2176" s="0" t="n">
        <v>10</v>
      </c>
      <c r="C2176" s="0" t="n">
        <v>67</v>
      </c>
      <c r="D2176" s="0" t="n">
        <v>76</v>
      </c>
      <c r="E2176" s="0" t="n">
        <v>56</v>
      </c>
      <c r="F2176" s="0" t="n">
        <v>44</v>
      </c>
      <c r="G2176" s="1" t="n">
        <f aca="false">COUNTIF($A2176:$F2176,A2176)</f>
        <v>1</v>
      </c>
      <c r="H2176" s="1" t="n">
        <f aca="false">COUNTIF($A2176:$F2176,B2176)</f>
        <v>1</v>
      </c>
      <c r="I2176" s="1" t="n">
        <f aca="false">COUNTIF($A2176:$F2176,C2176)</f>
        <v>1</v>
      </c>
      <c r="J2176" s="1" t="n">
        <f aca="false">COUNTIF($A2176:$F2176,D2176)</f>
        <v>1</v>
      </c>
      <c r="K2176" s="1" t="n">
        <f aca="false">COUNTIF($A2176:$F2176,E2176)</f>
        <v>1</v>
      </c>
      <c r="L2176" s="1" t="n">
        <f aca="false">COUNTIF($A2176:$F2176,F2176)</f>
        <v>1</v>
      </c>
      <c r="M2176" s="2" t="n">
        <f aca="false">IF(AND(COUNTIF(G2176:L2176,3)=3,COUNTIF(G2176:L2176,1)=3),1,0)</f>
        <v>0</v>
      </c>
      <c r="N2176" s="3" t="n">
        <f aca="false">IF(SUMIF(G2176:L2176,3,A2176:F2176)^2&gt;SUMIF(G2176:L2176,1,A2176:F2176)^2,1,0)</f>
        <v>0</v>
      </c>
    </row>
    <row r="2177" customFormat="false" ht="15" hidden="false" customHeight="false" outlineLevel="0" collapsed="false">
      <c r="A2177" s="0" t="n">
        <v>96</v>
      </c>
      <c r="B2177" s="0" t="n">
        <v>70</v>
      </c>
      <c r="C2177" s="0" t="n">
        <v>11</v>
      </c>
      <c r="D2177" s="0" t="n">
        <v>91</v>
      </c>
      <c r="E2177" s="0" t="n">
        <v>96</v>
      </c>
      <c r="F2177" s="0" t="n">
        <v>69</v>
      </c>
      <c r="G2177" s="1" t="n">
        <f aca="false">COUNTIF($A2177:$F2177,A2177)</f>
        <v>2</v>
      </c>
      <c r="H2177" s="1" t="n">
        <f aca="false">COUNTIF($A2177:$F2177,B2177)</f>
        <v>1</v>
      </c>
      <c r="I2177" s="1" t="n">
        <f aca="false">COUNTIF($A2177:$F2177,C2177)</f>
        <v>1</v>
      </c>
      <c r="J2177" s="1" t="n">
        <f aca="false">COUNTIF($A2177:$F2177,D2177)</f>
        <v>1</v>
      </c>
      <c r="K2177" s="1" t="n">
        <f aca="false">COUNTIF($A2177:$F2177,E2177)</f>
        <v>2</v>
      </c>
      <c r="L2177" s="1" t="n">
        <f aca="false">COUNTIF($A2177:$F2177,F2177)</f>
        <v>1</v>
      </c>
      <c r="M2177" s="2" t="n">
        <f aca="false">IF(AND(COUNTIF(G2177:L2177,3)=3,COUNTIF(G2177:L2177,1)=3),1,0)</f>
        <v>0</v>
      </c>
      <c r="N2177" s="3" t="n">
        <f aca="false">IF(SUMIF(G2177:L2177,3,A2177:F2177)^2&gt;SUMIF(G2177:L2177,1,A2177:F2177)^2,1,0)</f>
        <v>0</v>
      </c>
    </row>
    <row r="2178" customFormat="false" ht="15" hidden="false" customHeight="false" outlineLevel="0" collapsed="false">
      <c r="A2178" s="0" t="n">
        <v>55</v>
      </c>
      <c r="B2178" s="0" t="n">
        <v>59</v>
      </c>
      <c r="C2178" s="0" t="n">
        <v>89</v>
      </c>
      <c r="D2178" s="0" t="n">
        <v>35</v>
      </c>
      <c r="E2178" s="0" t="n">
        <v>55</v>
      </c>
      <c r="F2178" s="0" t="n">
        <v>73</v>
      </c>
      <c r="G2178" s="1" t="n">
        <f aca="false">COUNTIF($A2178:$F2178,A2178)</f>
        <v>2</v>
      </c>
      <c r="H2178" s="1" t="n">
        <f aca="false">COUNTIF($A2178:$F2178,B2178)</f>
        <v>1</v>
      </c>
      <c r="I2178" s="1" t="n">
        <f aca="false">COUNTIF($A2178:$F2178,C2178)</f>
        <v>1</v>
      </c>
      <c r="J2178" s="1" t="n">
        <f aca="false">COUNTIF($A2178:$F2178,D2178)</f>
        <v>1</v>
      </c>
      <c r="K2178" s="1" t="n">
        <f aca="false">COUNTIF($A2178:$F2178,E2178)</f>
        <v>2</v>
      </c>
      <c r="L2178" s="1" t="n">
        <f aca="false">COUNTIF($A2178:$F2178,F2178)</f>
        <v>1</v>
      </c>
      <c r="M2178" s="2" t="n">
        <f aca="false">IF(AND(COUNTIF(G2178:L2178,3)=3,COUNTIF(G2178:L2178,1)=3),1,0)</f>
        <v>0</v>
      </c>
      <c r="N2178" s="3" t="n">
        <f aca="false">IF(SUMIF(G2178:L2178,3,A2178:F2178)^2&gt;SUMIF(G2178:L2178,1,A2178:F2178)^2,1,0)</f>
        <v>0</v>
      </c>
    </row>
    <row r="2179" customFormat="false" ht="15" hidden="false" customHeight="false" outlineLevel="0" collapsed="false">
      <c r="A2179" s="0" t="n">
        <v>22</v>
      </c>
      <c r="B2179" s="0" t="n">
        <v>27</v>
      </c>
      <c r="C2179" s="0" t="n">
        <v>66</v>
      </c>
      <c r="D2179" s="0" t="n">
        <v>71</v>
      </c>
      <c r="E2179" s="0" t="n">
        <v>98</v>
      </c>
      <c r="F2179" s="0" t="n">
        <v>28</v>
      </c>
      <c r="G2179" s="1" t="n">
        <f aca="false">COUNTIF($A2179:$F2179,A2179)</f>
        <v>1</v>
      </c>
      <c r="H2179" s="1" t="n">
        <f aca="false">COUNTIF($A2179:$F2179,B2179)</f>
        <v>1</v>
      </c>
      <c r="I2179" s="1" t="n">
        <f aca="false">COUNTIF($A2179:$F2179,C2179)</f>
        <v>1</v>
      </c>
      <c r="J2179" s="1" t="n">
        <f aca="false">COUNTIF($A2179:$F2179,D2179)</f>
        <v>1</v>
      </c>
      <c r="K2179" s="1" t="n">
        <f aca="false">COUNTIF($A2179:$F2179,E2179)</f>
        <v>1</v>
      </c>
      <c r="L2179" s="1" t="n">
        <f aca="false">COUNTIF($A2179:$F2179,F2179)</f>
        <v>1</v>
      </c>
      <c r="M2179" s="2" t="n">
        <f aca="false">IF(AND(COUNTIF(G2179:L2179,3)=3,COUNTIF(G2179:L2179,1)=3),1,0)</f>
        <v>0</v>
      </c>
      <c r="N2179" s="3" t="n">
        <f aca="false">IF(SUMIF(G2179:L2179,3,A2179:F2179)^2&gt;SUMIF(G2179:L2179,1,A2179:F2179)^2,1,0)</f>
        <v>0</v>
      </c>
    </row>
    <row r="2180" customFormat="false" ht="15" hidden="false" customHeight="false" outlineLevel="0" collapsed="false">
      <c r="A2180" s="0" t="n">
        <v>81</v>
      </c>
      <c r="B2180" s="0" t="n">
        <v>20</v>
      </c>
      <c r="C2180" s="0" t="n">
        <v>86</v>
      </c>
      <c r="D2180" s="0" t="n">
        <v>32</v>
      </c>
      <c r="E2180" s="0" t="n">
        <v>18</v>
      </c>
      <c r="F2180" s="0" t="n">
        <v>60</v>
      </c>
      <c r="G2180" s="1" t="n">
        <f aca="false">COUNTIF($A2180:$F2180,A2180)</f>
        <v>1</v>
      </c>
      <c r="H2180" s="1" t="n">
        <f aca="false">COUNTIF($A2180:$F2180,B2180)</f>
        <v>1</v>
      </c>
      <c r="I2180" s="1" t="n">
        <f aca="false">COUNTIF($A2180:$F2180,C2180)</f>
        <v>1</v>
      </c>
      <c r="J2180" s="1" t="n">
        <f aca="false">COUNTIF($A2180:$F2180,D2180)</f>
        <v>1</v>
      </c>
      <c r="K2180" s="1" t="n">
        <f aca="false">COUNTIF($A2180:$F2180,E2180)</f>
        <v>1</v>
      </c>
      <c r="L2180" s="1" t="n">
        <f aca="false">COUNTIF($A2180:$F2180,F2180)</f>
        <v>1</v>
      </c>
      <c r="M2180" s="2" t="n">
        <f aca="false">IF(AND(COUNTIF(G2180:L2180,3)=3,COUNTIF(G2180:L2180,1)=3),1,0)</f>
        <v>0</v>
      </c>
      <c r="N2180" s="3" t="n">
        <f aca="false">IF(SUMIF(G2180:L2180,3,A2180:F2180)^2&gt;SUMIF(G2180:L2180,1,A2180:F2180)^2,1,0)</f>
        <v>0</v>
      </c>
    </row>
    <row r="2181" customFormat="false" ht="15" hidden="false" customHeight="false" outlineLevel="0" collapsed="false">
      <c r="A2181" s="0" t="n">
        <v>69</v>
      </c>
      <c r="B2181" s="0" t="n">
        <v>60</v>
      </c>
      <c r="C2181" s="0" t="n">
        <v>52</v>
      </c>
      <c r="D2181" s="0" t="n">
        <v>76</v>
      </c>
      <c r="E2181" s="0" t="n">
        <v>26</v>
      </c>
      <c r="F2181" s="0" t="n">
        <v>30</v>
      </c>
      <c r="G2181" s="1" t="n">
        <f aca="false">COUNTIF($A2181:$F2181,A2181)</f>
        <v>1</v>
      </c>
      <c r="H2181" s="1" t="n">
        <f aca="false">COUNTIF($A2181:$F2181,B2181)</f>
        <v>1</v>
      </c>
      <c r="I2181" s="1" t="n">
        <f aca="false">COUNTIF($A2181:$F2181,C2181)</f>
        <v>1</v>
      </c>
      <c r="J2181" s="1" t="n">
        <f aca="false">COUNTIF($A2181:$F2181,D2181)</f>
        <v>1</v>
      </c>
      <c r="K2181" s="1" t="n">
        <f aca="false">COUNTIF($A2181:$F2181,E2181)</f>
        <v>1</v>
      </c>
      <c r="L2181" s="1" t="n">
        <f aca="false">COUNTIF($A2181:$F2181,F2181)</f>
        <v>1</v>
      </c>
      <c r="M2181" s="2" t="n">
        <f aca="false">IF(AND(COUNTIF(G2181:L2181,3)=3,COUNTIF(G2181:L2181,1)=3),1,0)</f>
        <v>0</v>
      </c>
      <c r="N2181" s="3" t="n">
        <f aca="false">IF(SUMIF(G2181:L2181,3,A2181:F2181)^2&gt;SUMIF(G2181:L2181,1,A2181:F2181)^2,1,0)</f>
        <v>0</v>
      </c>
    </row>
    <row r="2182" customFormat="false" ht="15" hidden="false" customHeight="false" outlineLevel="0" collapsed="false">
      <c r="A2182" s="0" t="n">
        <v>98</v>
      </c>
      <c r="B2182" s="0" t="n">
        <v>92</v>
      </c>
      <c r="C2182" s="0" t="n">
        <v>42</v>
      </c>
      <c r="D2182" s="0" t="n">
        <v>96</v>
      </c>
      <c r="E2182" s="0" t="n">
        <v>27</v>
      </c>
      <c r="F2182" s="0" t="n">
        <v>16</v>
      </c>
      <c r="G2182" s="1" t="n">
        <f aca="false">COUNTIF($A2182:$F2182,A2182)</f>
        <v>1</v>
      </c>
      <c r="H2182" s="1" t="n">
        <f aca="false">COUNTIF($A2182:$F2182,B2182)</f>
        <v>1</v>
      </c>
      <c r="I2182" s="1" t="n">
        <f aca="false">COUNTIF($A2182:$F2182,C2182)</f>
        <v>1</v>
      </c>
      <c r="J2182" s="1" t="n">
        <f aca="false">COUNTIF($A2182:$F2182,D2182)</f>
        <v>1</v>
      </c>
      <c r="K2182" s="1" t="n">
        <f aca="false">COUNTIF($A2182:$F2182,E2182)</f>
        <v>1</v>
      </c>
      <c r="L2182" s="1" t="n">
        <f aca="false">COUNTIF($A2182:$F2182,F2182)</f>
        <v>1</v>
      </c>
      <c r="M2182" s="2" t="n">
        <f aca="false">IF(AND(COUNTIF(G2182:L2182,3)=3,COUNTIF(G2182:L2182,1)=3),1,0)</f>
        <v>0</v>
      </c>
      <c r="N2182" s="3" t="n">
        <f aca="false">IF(SUMIF(G2182:L2182,3,A2182:F2182)^2&gt;SUMIF(G2182:L2182,1,A2182:F2182)^2,1,0)</f>
        <v>0</v>
      </c>
    </row>
    <row r="2183" customFormat="false" ht="15" hidden="false" customHeight="false" outlineLevel="0" collapsed="false">
      <c r="A2183" s="0" t="n">
        <v>57</v>
      </c>
      <c r="B2183" s="0" t="n">
        <v>86</v>
      </c>
      <c r="C2183" s="0" t="n">
        <v>93</v>
      </c>
      <c r="D2183" s="0" t="n">
        <v>86</v>
      </c>
      <c r="E2183" s="0" t="n">
        <v>100</v>
      </c>
      <c r="F2183" s="0" t="n">
        <v>59</v>
      </c>
      <c r="G2183" s="1" t="n">
        <f aca="false">COUNTIF($A2183:$F2183,A2183)</f>
        <v>1</v>
      </c>
      <c r="H2183" s="1" t="n">
        <f aca="false">COUNTIF($A2183:$F2183,B2183)</f>
        <v>2</v>
      </c>
      <c r="I2183" s="1" t="n">
        <f aca="false">COUNTIF($A2183:$F2183,C2183)</f>
        <v>1</v>
      </c>
      <c r="J2183" s="1" t="n">
        <f aca="false">COUNTIF($A2183:$F2183,D2183)</f>
        <v>2</v>
      </c>
      <c r="K2183" s="1" t="n">
        <f aca="false">COUNTIF($A2183:$F2183,E2183)</f>
        <v>1</v>
      </c>
      <c r="L2183" s="1" t="n">
        <f aca="false">COUNTIF($A2183:$F2183,F2183)</f>
        <v>1</v>
      </c>
      <c r="M2183" s="2" t="n">
        <f aca="false">IF(AND(COUNTIF(G2183:L2183,3)=3,COUNTIF(G2183:L2183,1)=3),1,0)</f>
        <v>0</v>
      </c>
      <c r="N2183" s="3" t="n">
        <f aca="false">IF(SUMIF(G2183:L2183,3,A2183:F2183)^2&gt;SUMIF(G2183:L2183,1,A2183:F2183)^2,1,0)</f>
        <v>0</v>
      </c>
    </row>
    <row r="2184" customFormat="false" ht="15" hidden="false" customHeight="false" outlineLevel="0" collapsed="false">
      <c r="A2184" s="0" t="n">
        <v>55</v>
      </c>
      <c r="B2184" s="0" t="n">
        <v>47</v>
      </c>
      <c r="C2184" s="0" t="n">
        <v>52</v>
      </c>
      <c r="D2184" s="0" t="n">
        <v>25</v>
      </c>
      <c r="E2184" s="0" t="n">
        <v>74</v>
      </c>
      <c r="F2184" s="0" t="n">
        <v>93</v>
      </c>
      <c r="G2184" s="1" t="n">
        <f aca="false">COUNTIF($A2184:$F2184,A2184)</f>
        <v>1</v>
      </c>
      <c r="H2184" s="1" t="n">
        <f aca="false">COUNTIF($A2184:$F2184,B2184)</f>
        <v>1</v>
      </c>
      <c r="I2184" s="1" t="n">
        <f aca="false">COUNTIF($A2184:$F2184,C2184)</f>
        <v>1</v>
      </c>
      <c r="J2184" s="1" t="n">
        <f aca="false">COUNTIF($A2184:$F2184,D2184)</f>
        <v>1</v>
      </c>
      <c r="K2184" s="1" t="n">
        <f aca="false">COUNTIF($A2184:$F2184,E2184)</f>
        <v>1</v>
      </c>
      <c r="L2184" s="1" t="n">
        <f aca="false">COUNTIF($A2184:$F2184,F2184)</f>
        <v>1</v>
      </c>
      <c r="M2184" s="2" t="n">
        <f aca="false">IF(AND(COUNTIF(G2184:L2184,3)=3,COUNTIF(G2184:L2184,1)=3),1,0)</f>
        <v>0</v>
      </c>
      <c r="N2184" s="3" t="n">
        <f aca="false">IF(SUMIF(G2184:L2184,3,A2184:F2184)^2&gt;SUMIF(G2184:L2184,1,A2184:F2184)^2,1,0)</f>
        <v>0</v>
      </c>
    </row>
    <row r="2185" customFormat="false" ht="15" hidden="false" customHeight="false" outlineLevel="0" collapsed="false">
      <c r="A2185" s="0" t="n">
        <v>54</v>
      </c>
      <c r="B2185" s="0" t="n">
        <v>38</v>
      </c>
      <c r="C2185" s="0" t="n">
        <v>91</v>
      </c>
      <c r="D2185" s="0" t="n">
        <v>95</v>
      </c>
      <c r="E2185" s="0" t="n">
        <v>44</v>
      </c>
      <c r="F2185" s="0" t="n">
        <v>64</v>
      </c>
      <c r="G2185" s="1" t="n">
        <f aca="false">COUNTIF($A2185:$F2185,A2185)</f>
        <v>1</v>
      </c>
      <c r="H2185" s="1" t="n">
        <f aca="false">COUNTIF($A2185:$F2185,B2185)</f>
        <v>1</v>
      </c>
      <c r="I2185" s="1" t="n">
        <f aca="false">COUNTIF($A2185:$F2185,C2185)</f>
        <v>1</v>
      </c>
      <c r="J2185" s="1" t="n">
        <f aca="false">COUNTIF($A2185:$F2185,D2185)</f>
        <v>1</v>
      </c>
      <c r="K2185" s="1" t="n">
        <f aca="false">COUNTIF($A2185:$F2185,E2185)</f>
        <v>1</v>
      </c>
      <c r="L2185" s="1" t="n">
        <f aca="false">COUNTIF($A2185:$F2185,F2185)</f>
        <v>1</v>
      </c>
      <c r="M2185" s="2" t="n">
        <f aca="false">IF(AND(COUNTIF(G2185:L2185,3)=3,COUNTIF(G2185:L2185,1)=3),1,0)</f>
        <v>0</v>
      </c>
      <c r="N2185" s="3" t="n">
        <f aca="false">IF(SUMIF(G2185:L2185,3,A2185:F2185)^2&gt;SUMIF(G2185:L2185,1,A2185:F2185)^2,1,0)</f>
        <v>0</v>
      </c>
    </row>
    <row r="2186" customFormat="false" ht="15" hidden="false" customHeight="false" outlineLevel="0" collapsed="false">
      <c r="A2186" s="0" t="n">
        <v>53</v>
      </c>
      <c r="B2186" s="0" t="n">
        <v>93</v>
      </c>
      <c r="C2186" s="0" t="n">
        <v>95</v>
      </c>
      <c r="D2186" s="0" t="n">
        <v>81</v>
      </c>
      <c r="E2186" s="0" t="n">
        <v>60</v>
      </c>
      <c r="F2186" s="0" t="n">
        <v>19</v>
      </c>
      <c r="G2186" s="1" t="n">
        <f aca="false">COUNTIF($A2186:$F2186,A2186)</f>
        <v>1</v>
      </c>
      <c r="H2186" s="1" t="n">
        <f aca="false">COUNTIF($A2186:$F2186,B2186)</f>
        <v>1</v>
      </c>
      <c r="I2186" s="1" t="n">
        <f aca="false">COUNTIF($A2186:$F2186,C2186)</f>
        <v>1</v>
      </c>
      <c r="J2186" s="1" t="n">
        <f aca="false">COUNTIF($A2186:$F2186,D2186)</f>
        <v>1</v>
      </c>
      <c r="K2186" s="1" t="n">
        <f aca="false">COUNTIF($A2186:$F2186,E2186)</f>
        <v>1</v>
      </c>
      <c r="L2186" s="1" t="n">
        <f aca="false">COUNTIF($A2186:$F2186,F2186)</f>
        <v>1</v>
      </c>
      <c r="M2186" s="2" t="n">
        <f aca="false">IF(AND(COUNTIF(G2186:L2186,3)=3,COUNTIF(G2186:L2186,1)=3),1,0)</f>
        <v>0</v>
      </c>
      <c r="N2186" s="3" t="n">
        <f aca="false">IF(SUMIF(G2186:L2186,3,A2186:F2186)^2&gt;SUMIF(G2186:L2186,1,A2186:F2186)^2,1,0)</f>
        <v>0</v>
      </c>
    </row>
    <row r="2187" customFormat="false" ht="15" hidden="false" customHeight="false" outlineLevel="0" collapsed="false">
      <c r="A2187" s="0" t="n">
        <v>91</v>
      </c>
      <c r="B2187" s="0" t="n">
        <v>98</v>
      </c>
      <c r="C2187" s="0" t="n">
        <v>26</v>
      </c>
      <c r="D2187" s="0" t="n">
        <v>34</v>
      </c>
      <c r="E2187" s="0" t="n">
        <v>79</v>
      </c>
      <c r="F2187" s="0" t="n">
        <v>64</v>
      </c>
      <c r="G2187" s="1" t="n">
        <f aca="false">COUNTIF($A2187:$F2187,A2187)</f>
        <v>1</v>
      </c>
      <c r="H2187" s="1" t="n">
        <f aca="false">COUNTIF($A2187:$F2187,B2187)</f>
        <v>1</v>
      </c>
      <c r="I2187" s="1" t="n">
        <f aca="false">COUNTIF($A2187:$F2187,C2187)</f>
        <v>1</v>
      </c>
      <c r="J2187" s="1" t="n">
        <f aca="false">COUNTIF($A2187:$F2187,D2187)</f>
        <v>1</v>
      </c>
      <c r="K2187" s="1" t="n">
        <f aca="false">COUNTIF($A2187:$F2187,E2187)</f>
        <v>1</v>
      </c>
      <c r="L2187" s="1" t="n">
        <f aca="false">COUNTIF($A2187:$F2187,F2187)</f>
        <v>1</v>
      </c>
      <c r="M2187" s="2" t="n">
        <f aca="false">IF(AND(COUNTIF(G2187:L2187,3)=3,COUNTIF(G2187:L2187,1)=3),1,0)</f>
        <v>0</v>
      </c>
      <c r="N2187" s="3" t="n">
        <f aca="false">IF(SUMIF(G2187:L2187,3,A2187:F2187)^2&gt;SUMIF(G2187:L2187,1,A2187:F2187)^2,1,0)</f>
        <v>0</v>
      </c>
    </row>
    <row r="2188" customFormat="false" ht="15" hidden="false" customHeight="false" outlineLevel="0" collapsed="false">
      <c r="A2188" s="0" t="n">
        <v>77</v>
      </c>
      <c r="B2188" s="0" t="n">
        <v>43</v>
      </c>
      <c r="C2188" s="0" t="n">
        <v>28</v>
      </c>
      <c r="D2188" s="0" t="n">
        <v>26</v>
      </c>
      <c r="E2188" s="0" t="n">
        <v>83</v>
      </c>
      <c r="F2188" s="0" t="n">
        <v>96</v>
      </c>
      <c r="G2188" s="1" t="n">
        <f aca="false">COUNTIF($A2188:$F2188,A2188)</f>
        <v>1</v>
      </c>
      <c r="H2188" s="1" t="n">
        <f aca="false">COUNTIF($A2188:$F2188,B2188)</f>
        <v>1</v>
      </c>
      <c r="I2188" s="1" t="n">
        <f aca="false">COUNTIF($A2188:$F2188,C2188)</f>
        <v>1</v>
      </c>
      <c r="J2188" s="1" t="n">
        <f aca="false">COUNTIF($A2188:$F2188,D2188)</f>
        <v>1</v>
      </c>
      <c r="K2188" s="1" t="n">
        <f aca="false">COUNTIF($A2188:$F2188,E2188)</f>
        <v>1</v>
      </c>
      <c r="L2188" s="1" t="n">
        <f aca="false">COUNTIF($A2188:$F2188,F2188)</f>
        <v>1</v>
      </c>
      <c r="M2188" s="2" t="n">
        <f aca="false">IF(AND(COUNTIF(G2188:L2188,3)=3,COUNTIF(G2188:L2188,1)=3),1,0)</f>
        <v>0</v>
      </c>
      <c r="N2188" s="3" t="n">
        <f aca="false">IF(SUMIF(G2188:L2188,3,A2188:F2188)^2&gt;SUMIF(G2188:L2188,1,A2188:F2188)^2,1,0)</f>
        <v>0</v>
      </c>
    </row>
    <row r="2189" customFormat="false" ht="15" hidden="false" customHeight="false" outlineLevel="0" collapsed="false">
      <c r="A2189" s="0" t="n">
        <v>88</v>
      </c>
      <c r="B2189" s="0" t="n">
        <v>39</v>
      </c>
      <c r="C2189" s="0" t="n">
        <v>56</v>
      </c>
      <c r="D2189" s="0" t="n">
        <v>26</v>
      </c>
      <c r="E2189" s="0" t="n">
        <v>67</v>
      </c>
      <c r="F2189" s="0" t="n">
        <v>33</v>
      </c>
      <c r="G2189" s="1" t="n">
        <f aca="false">COUNTIF($A2189:$F2189,A2189)</f>
        <v>1</v>
      </c>
      <c r="H2189" s="1" t="n">
        <f aca="false">COUNTIF($A2189:$F2189,B2189)</f>
        <v>1</v>
      </c>
      <c r="I2189" s="1" t="n">
        <f aca="false">COUNTIF($A2189:$F2189,C2189)</f>
        <v>1</v>
      </c>
      <c r="J2189" s="1" t="n">
        <f aca="false">COUNTIF($A2189:$F2189,D2189)</f>
        <v>1</v>
      </c>
      <c r="K2189" s="1" t="n">
        <f aca="false">COUNTIF($A2189:$F2189,E2189)</f>
        <v>1</v>
      </c>
      <c r="L2189" s="1" t="n">
        <f aca="false">COUNTIF($A2189:$F2189,F2189)</f>
        <v>1</v>
      </c>
      <c r="M2189" s="2" t="n">
        <f aca="false">IF(AND(COUNTIF(G2189:L2189,3)=3,COUNTIF(G2189:L2189,1)=3),1,0)</f>
        <v>0</v>
      </c>
      <c r="N2189" s="3" t="n">
        <f aca="false">IF(SUMIF(G2189:L2189,3,A2189:F2189)^2&gt;SUMIF(G2189:L2189,1,A2189:F2189)^2,1,0)</f>
        <v>0</v>
      </c>
    </row>
    <row r="2190" customFormat="false" ht="15" hidden="false" customHeight="false" outlineLevel="0" collapsed="false">
      <c r="A2190" s="0" t="n">
        <v>44</v>
      </c>
      <c r="B2190" s="0" t="n">
        <v>13</v>
      </c>
      <c r="C2190" s="0" t="n">
        <v>66</v>
      </c>
      <c r="D2190" s="0" t="n">
        <v>68</v>
      </c>
      <c r="E2190" s="0" t="n">
        <v>53</v>
      </c>
      <c r="F2190" s="0" t="n">
        <v>12</v>
      </c>
      <c r="G2190" s="1" t="n">
        <f aca="false">COUNTIF($A2190:$F2190,A2190)</f>
        <v>1</v>
      </c>
      <c r="H2190" s="1" t="n">
        <f aca="false">COUNTIF($A2190:$F2190,B2190)</f>
        <v>1</v>
      </c>
      <c r="I2190" s="1" t="n">
        <f aca="false">COUNTIF($A2190:$F2190,C2190)</f>
        <v>1</v>
      </c>
      <c r="J2190" s="1" t="n">
        <f aca="false">COUNTIF($A2190:$F2190,D2190)</f>
        <v>1</v>
      </c>
      <c r="K2190" s="1" t="n">
        <f aca="false">COUNTIF($A2190:$F2190,E2190)</f>
        <v>1</v>
      </c>
      <c r="L2190" s="1" t="n">
        <f aca="false">COUNTIF($A2190:$F2190,F2190)</f>
        <v>1</v>
      </c>
      <c r="M2190" s="2" t="n">
        <f aca="false">IF(AND(COUNTIF(G2190:L2190,3)=3,COUNTIF(G2190:L2190,1)=3),1,0)</f>
        <v>0</v>
      </c>
      <c r="N2190" s="3" t="n">
        <f aca="false">IF(SUMIF(G2190:L2190,3,A2190:F2190)^2&gt;SUMIF(G2190:L2190,1,A2190:F2190)^2,1,0)</f>
        <v>0</v>
      </c>
    </row>
    <row r="2191" customFormat="false" ht="15" hidden="false" customHeight="false" outlineLevel="0" collapsed="false">
      <c r="A2191" s="0" t="n">
        <v>83</v>
      </c>
      <c r="B2191" s="0" t="n">
        <v>100</v>
      </c>
      <c r="C2191" s="0" t="n">
        <v>96</v>
      </c>
      <c r="D2191" s="0" t="n">
        <v>98</v>
      </c>
      <c r="E2191" s="0" t="n">
        <v>92</v>
      </c>
      <c r="F2191" s="0" t="n">
        <v>93</v>
      </c>
      <c r="G2191" s="1" t="n">
        <f aca="false">COUNTIF($A2191:$F2191,A2191)</f>
        <v>1</v>
      </c>
      <c r="H2191" s="1" t="n">
        <f aca="false">COUNTIF($A2191:$F2191,B2191)</f>
        <v>1</v>
      </c>
      <c r="I2191" s="1" t="n">
        <f aca="false">COUNTIF($A2191:$F2191,C2191)</f>
        <v>1</v>
      </c>
      <c r="J2191" s="1" t="n">
        <f aca="false">COUNTIF($A2191:$F2191,D2191)</f>
        <v>1</v>
      </c>
      <c r="K2191" s="1" t="n">
        <f aca="false">COUNTIF($A2191:$F2191,E2191)</f>
        <v>1</v>
      </c>
      <c r="L2191" s="1" t="n">
        <f aca="false">COUNTIF($A2191:$F2191,F2191)</f>
        <v>1</v>
      </c>
      <c r="M2191" s="2" t="n">
        <f aca="false">IF(AND(COUNTIF(G2191:L2191,3)=3,COUNTIF(G2191:L2191,1)=3),1,0)</f>
        <v>0</v>
      </c>
      <c r="N2191" s="3" t="n">
        <f aca="false">IF(SUMIF(G2191:L2191,3,A2191:F2191)^2&gt;SUMIF(G2191:L2191,1,A2191:F2191)^2,1,0)</f>
        <v>0</v>
      </c>
    </row>
    <row r="2192" customFormat="false" ht="15" hidden="false" customHeight="false" outlineLevel="0" collapsed="false">
      <c r="A2192" s="0" t="n">
        <v>69</v>
      </c>
      <c r="B2192" s="0" t="n">
        <v>53</v>
      </c>
      <c r="C2192" s="0" t="n">
        <v>12</v>
      </c>
      <c r="D2192" s="0" t="n">
        <v>92</v>
      </c>
      <c r="E2192" s="0" t="n">
        <v>91</v>
      </c>
      <c r="F2192" s="0" t="n">
        <v>91</v>
      </c>
      <c r="G2192" s="1" t="n">
        <f aca="false">COUNTIF($A2192:$F2192,A2192)</f>
        <v>1</v>
      </c>
      <c r="H2192" s="1" t="n">
        <f aca="false">COUNTIF($A2192:$F2192,B2192)</f>
        <v>1</v>
      </c>
      <c r="I2192" s="1" t="n">
        <f aca="false">COUNTIF($A2192:$F2192,C2192)</f>
        <v>1</v>
      </c>
      <c r="J2192" s="1" t="n">
        <f aca="false">COUNTIF($A2192:$F2192,D2192)</f>
        <v>1</v>
      </c>
      <c r="K2192" s="1" t="n">
        <f aca="false">COUNTIF($A2192:$F2192,E2192)</f>
        <v>2</v>
      </c>
      <c r="L2192" s="1" t="n">
        <f aca="false">COUNTIF($A2192:$F2192,F2192)</f>
        <v>2</v>
      </c>
      <c r="M2192" s="2" t="n">
        <f aca="false">IF(AND(COUNTIF(G2192:L2192,3)=3,COUNTIF(G2192:L2192,1)=3),1,0)</f>
        <v>0</v>
      </c>
      <c r="N2192" s="3" t="n">
        <f aca="false">IF(SUMIF(G2192:L2192,3,A2192:F2192)^2&gt;SUMIF(G2192:L2192,1,A2192:F2192)^2,1,0)</f>
        <v>0</v>
      </c>
    </row>
    <row r="2193" customFormat="false" ht="15" hidden="false" customHeight="false" outlineLevel="0" collapsed="false">
      <c r="A2193" s="0" t="n">
        <v>12</v>
      </c>
      <c r="B2193" s="0" t="n">
        <v>83</v>
      </c>
      <c r="C2193" s="0" t="n">
        <v>16</v>
      </c>
      <c r="D2193" s="0" t="n">
        <v>77</v>
      </c>
      <c r="E2193" s="0" t="n">
        <v>41</v>
      </c>
      <c r="F2193" s="0" t="n">
        <v>68</v>
      </c>
      <c r="G2193" s="1" t="n">
        <f aca="false">COUNTIF($A2193:$F2193,A2193)</f>
        <v>1</v>
      </c>
      <c r="H2193" s="1" t="n">
        <f aca="false">COUNTIF($A2193:$F2193,B2193)</f>
        <v>1</v>
      </c>
      <c r="I2193" s="1" t="n">
        <f aca="false">COUNTIF($A2193:$F2193,C2193)</f>
        <v>1</v>
      </c>
      <c r="J2193" s="1" t="n">
        <f aca="false">COUNTIF($A2193:$F2193,D2193)</f>
        <v>1</v>
      </c>
      <c r="K2193" s="1" t="n">
        <f aca="false">COUNTIF($A2193:$F2193,E2193)</f>
        <v>1</v>
      </c>
      <c r="L2193" s="1" t="n">
        <f aca="false">COUNTIF($A2193:$F2193,F2193)</f>
        <v>1</v>
      </c>
      <c r="M2193" s="2" t="n">
        <f aca="false">IF(AND(COUNTIF(G2193:L2193,3)=3,COUNTIF(G2193:L2193,1)=3),1,0)</f>
        <v>0</v>
      </c>
      <c r="N2193" s="3" t="n">
        <f aca="false">IF(SUMIF(G2193:L2193,3,A2193:F2193)^2&gt;SUMIF(G2193:L2193,1,A2193:F2193)^2,1,0)</f>
        <v>0</v>
      </c>
    </row>
    <row r="2194" customFormat="false" ht="15" hidden="false" customHeight="false" outlineLevel="0" collapsed="false">
      <c r="A2194" s="0" t="n">
        <v>57</v>
      </c>
      <c r="B2194" s="0" t="n">
        <v>44</v>
      </c>
      <c r="C2194" s="0" t="n">
        <v>32</v>
      </c>
      <c r="D2194" s="0" t="n">
        <v>59</v>
      </c>
      <c r="E2194" s="0" t="n">
        <v>53</v>
      </c>
      <c r="F2194" s="0" t="n">
        <v>26</v>
      </c>
      <c r="G2194" s="1" t="n">
        <f aca="false">COUNTIF($A2194:$F2194,A2194)</f>
        <v>1</v>
      </c>
      <c r="H2194" s="1" t="n">
        <f aca="false">COUNTIF($A2194:$F2194,B2194)</f>
        <v>1</v>
      </c>
      <c r="I2194" s="1" t="n">
        <f aca="false">COUNTIF($A2194:$F2194,C2194)</f>
        <v>1</v>
      </c>
      <c r="J2194" s="1" t="n">
        <f aca="false">COUNTIF($A2194:$F2194,D2194)</f>
        <v>1</v>
      </c>
      <c r="K2194" s="1" t="n">
        <f aca="false">COUNTIF($A2194:$F2194,E2194)</f>
        <v>1</v>
      </c>
      <c r="L2194" s="1" t="n">
        <f aca="false">COUNTIF($A2194:$F2194,F2194)</f>
        <v>1</v>
      </c>
      <c r="M2194" s="2" t="n">
        <f aca="false">IF(AND(COUNTIF(G2194:L2194,3)=3,COUNTIF(G2194:L2194,1)=3),1,0)</f>
        <v>0</v>
      </c>
      <c r="N2194" s="3" t="n">
        <f aca="false">IF(SUMIF(G2194:L2194,3,A2194:F2194)^2&gt;SUMIF(G2194:L2194,1,A2194:F2194)^2,1,0)</f>
        <v>0</v>
      </c>
    </row>
    <row r="2195" customFormat="false" ht="15" hidden="false" customHeight="false" outlineLevel="0" collapsed="false">
      <c r="A2195" s="0" t="n">
        <v>29</v>
      </c>
      <c r="B2195" s="0" t="n">
        <v>41</v>
      </c>
      <c r="C2195" s="0" t="n">
        <v>33</v>
      </c>
      <c r="D2195" s="0" t="n">
        <v>68</v>
      </c>
      <c r="E2195" s="0" t="n">
        <v>84</v>
      </c>
      <c r="F2195" s="0" t="n">
        <v>64</v>
      </c>
      <c r="G2195" s="1" t="n">
        <f aca="false">COUNTIF($A2195:$F2195,A2195)</f>
        <v>1</v>
      </c>
      <c r="H2195" s="1" t="n">
        <f aca="false">COUNTIF($A2195:$F2195,B2195)</f>
        <v>1</v>
      </c>
      <c r="I2195" s="1" t="n">
        <f aca="false">COUNTIF($A2195:$F2195,C2195)</f>
        <v>1</v>
      </c>
      <c r="J2195" s="1" t="n">
        <f aca="false">COUNTIF($A2195:$F2195,D2195)</f>
        <v>1</v>
      </c>
      <c r="K2195" s="1" t="n">
        <f aca="false">COUNTIF($A2195:$F2195,E2195)</f>
        <v>1</v>
      </c>
      <c r="L2195" s="1" t="n">
        <f aca="false">COUNTIF($A2195:$F2195,F2195)</f>
        <v>1</v>
      </c>
      <c r="M2195" s="2" t="n">
        <f aca="false">IF(AND(COUNTIF(G2195:L2195,3)=3,COUNTIF(G2195:L2195,1)=3),1,0)</f>
        <v>0</v>
      </c>
      <c r="N2195" s="3" t="n">
        <f aca="false">IF(SUMIF(G2195:L2195,3,A2195:F2195)^2&gt;SUMIF(G2195:L2195,1,A2195:F2195)^2,1,0)</f>
        <v>0</v>
      </c>
    </row>
    <row r="2196" customFormat="false" ht="15" hidden="false" customHeight="false" outlineLevel="0" collapsed="false">
      <c r="A2196" s="0" t="n">
        <v>82</v>
      </c>
      <c r="B2196" s="0" t="n">
        <v>78</v>
      </c>
      <c r="C2196" s="0" t="n">
        <v>55</v>
      </c>
      <c r="D2196" s="0" t="n">
        <v>88</v>
      </c>
      <c r="E2196" s="0" t="n">
        <v>36</v>
      </c>
      <c r="F2196" s="0" t="n">
        <v>95</v>
      </c>
      <c r="G2196" s="1" t="n">
        <f aca="false">COUNTIF($A2196:$F2196,A2196)</f>
        <v>1</v>
      </c>
      <c r="H2196" s="1" t="n">
        <f aca="false">COUNTIF($A2196:$F2196,B2196)</f>
        <v>1</v>
      </c>
      <c r="I2196" s="1" t="n">
        <f aca="false">COUNTIF($A2196:$F2196,C2196)</f>
        <v>1</v>
      </c>
      <c r="J2196" s="1" t="n">
        <f aca="false">COUNTIF($A2196:$F2196,D2196)</f>
        <v>1</v>
      </c>
      <c r="K2196" s="1" t="n">
        <f aca="false">COUNTIF($A2196:$F2196,E2196)</f>
        <v>1</v>
      </c>
      <c r="L2196" s="1" t="n">
        <f aca="false">COUNTIF($A2196:$F2196,F2196)</f>
        <v>1</v>
      </c>
      <c r="M2196" s="2" t="n">
        <f aca="false">IF(AND(COUNTIF(G2196:L2196,3)=3,COUNTIF(G2196:L2196,1)=3),1,0)</f>
        <v>0</v>
      </c>
      <c r="N2196" s="3" t="n">
        <f aca="false">IF(SUMIF(G2196:L2196,3,A2196:F2196)^2&gt;SUMIF(G2196:L2196,1,A2196:F2196)^2,1,0)</f>
        <v>0</v>
      </c>
    </row>
    <row r="2197" customFormat="false" ht="15" hidden="false" customHeight="false" outlineLevel="0" collapsed="false">
      <c r="A2197" s="0" t="n">
        <v>51</v>
      </c>
      <c r="B2197" s="0" t="n">
        <v>38</v>
      </c>
      <c r="C2197" s="0" t="n">
        <v>97</v>
      </c>
      <c r="D2197" s="0" t="n">
        <v>37</v>
      </c>
      <c r="E2197" s="0" t="n">
        <v>52</v>
      </c>
      <c r="F2197" s="0" t="n">
        <v>81</v>
      </c>
      <c r="G2197" s="1" t="n">
        <f aca="false">COUNTIF($A2197:$F2197,A2197)</f>
        <v>1</v>
      </c>
      <c r="H2197" s="1" t="n">
        <f aca="false">COUNTIF($A2197:$F2197,B2197)</f>
        <v>1</v>
      </c>
      <c r="I2197" s="1" t="n">
        <f aca="false">COUNTIF($A2197:$F2197,C2197)</f>
        <v>1</v>
      </c>
      <c r="J2197" s="1" t="n">
        <f aca="false">COUNTIF($A2197:$F2197,D2197)</f>
        <v>1</v>
      </c>
      <c r="K2197" s="1" t="n">
        <f aca="false">COUNTIF($A2197:$F2197,E2197)</f>
        <v>1</v>
      </c>
      <c r="L2197" s="1" t="n">
        <f aca="false">COUNTIF($A2197:$F2197,F2197)</f>
        <v>1</v>
      </c>
      <c r="M2197" s="2" t="n">
        <f aca="false">IF(AND(COUNTIF(G2197:L2197,3)=3,COUNTIF(G2197:L2197,1)=3),1,0)</f>
        <v>0</v>
      </c>
      <c r="N2197" s="3" t="n">
        <f aca="false">IF(SUMIF(G2197:L2197,3,A2197:F2197)^2&gt;SUMIF(G2197:L2197,1,A2197:F2197)^2,1,0)</f>
        <v>0</v>
      </c>
    </row>
    <row r="2198" customFormat="false" ht="15" hidden="false" customHeight="false" outlineLevel="0" collapsed="false">
      <c r="A2198" s="0" t="n">
        <v>50</v>
      </c>
      <c r="B2198" s="0" t="n">
        <v>19</v>
      </c>
      <c r="C2198" s="0" t="n">
        <v>73</v>
      </c>
      <c r="D2198" s="0" t="n">
        <v>39</v>
      </c>
      <c r="E2198" s="0" t="n">
        <v>32</v>
      </c>
      <c r="F2198" s="0" t="n">
        <v>45</v>
      </c>
      <c r="G2198" s="1" t="n">
        <f aca="false">COUNTIF($A2198:$F2198,A2198)</f>
        <v>1</v>
      </c>
      <c r="H2198" s="1" t="n">
        <f aca="false">COUNTIF($A2198:$F2198,B2198)</f>
        <v>1</v>
      </c>
      <c r="I2198" s="1" t="n">
        <f aca="false">COUNTIF($A2198:$F2198,C2198)</f>
        <v>1</v>
      </c>
      <c r="J2198" s="1" t="n">
        <f aca="false">COUNTIF($A2198:$F2198,D2198)</f>
        <v>1</v>
      </c>
      <c r="K2198" s="1" t="n">
        <f aca="false">COUNTIF($A2198:$F2198,E2198)</f>
        <v>1</v>
      </c>
      <c r="L2198" s="1" t="n">
        <f aca="false">COUNTIF($A2198:$F2198,F2198)</f>
        <v>1</v>
      </c>
      <c r="M2198" s="2" t="n">
        <f aca="false">IF(AND(COUNTIF(G2198:L2198,3)=3,COUNTIF(G2198:L2198,1)=3),1,0)</f>
        <v>0</v>
      </c>
      <c r="N2198" s="3" t="n">
        <f aca="false">IF(SUMIF(G2198:L2198,3,A2198:F2198)^2&gt;SUMIF(G2198:L2198,1,A2198:F2198)^2,1,0)</f>
        <v>0</v>
      </c>
    </row>
    <row r="2199" customFormat="false" ht="15" hidden="false" customHeight="false" outlineLevel="0" collapsed="false">
      <c r="A2199" s="0" t="n">
        <v>17</v>
      </c>
      <c r="B2199" s="0" t="n">
        <v>38</v>
      </c>
      <c r="C2199" s="0" t="n">
        <v>96</v>
      </c>
      <c r="D2199" s="0" t="n">
        <v>69</v>
      </c>
      <c r="E2199" s="0" t="n">
        <v>85</v>
      </c>
      <c r="F2199" s="0" t="n">
        <v>78</v>
      </c>
      <c r="G2199" s="1" t="n">
        <f aca="false">COUNTIF($A2199:$F2199,A2199)</f>
        <v>1</v>
      </c>
      <c r="H2199" s="1" t="n">
        <f aca="false">COUNTIF($A2199:$F2199,B2199)</f>
        <v>1</v>
      </c>
      <c r="I2199" s="1" t="n">
        <f aca="false">COUNTIF($A2199:$F2199,C2199)</f>
        <v>1</v>
      </c>
      <c r="J2199" s="1" t="n">
        <f aca="false">COUNTIF($A2199:$F2199,D2199)</f>
        <v>1</v>
      </c>
      <c r="K2199" s="1" t="n">
        <f aca="false">COUNTIF($A2199:$F2199,E2199)</f>
        <v>1</v>
      </c>
      <c r="L2199" s="1" t="n">
        <f aca="false">COUNTIF($A2199:$F2199,F2199)</f>
        <v>1</v>
      </c>
      <c r="M2199" s="2" t="n">
        <f aca="false">IF(AND(COUNTIF(G2199:L2199,3)=3,COUNTIF(G2199:L2199,1)=3),1,0)</f>
        <v>0</v>
      </c>
      <c r="N2199" s="3" t="n">
        <f aca="false">IF(SUMIF(G2199:L2199,3,A2199:F2199)^2&gt;SUMIF(G2199:L2199,1,A2199:F2199)^2,1,0)</f>
        <v>0</v>
      </c>
    </row>
    <row r="2200" customFormat="false" ht="15" hidden="false" customHeight="false" outlineLevel="0" collapsed="false">
      <c r="A2200" s="0" t="n">
        <v>87</v>
      </c>
      <c r="B2200" s="0" t="n">
        <v>75</v>
      </c>
      <c r="C2200" s="0" t="n">
        <v>93</v>
      </c>
      <c r="D2200" s="0" t="n">
        <v>21</v>
      </c>
      <c r="E2200" s="0" t="n">
        <v>53</v>
      </c>
      <c r="F2200" s="0" t="n">
        <v>38</v>
      </c>
      <c r="G2200" s="1" t="n">
        <f aca="false">COUNTIF($A2200:$F2200,A2200)</f>
        <v>1</v>
      </c>
      <c r="H2200" s="1" t="n">
        <f aca="false">COUNTIF($A2200:$F2200,B2200)</f>
        <v>1</v>
      </c>
      <c r="I2200" s="1" t="n">
        <f aca="false">COUNTIF($A2200:$F2200,C2200)</f>
        <v>1</v>
      </c>
      <c r="J2200" s="1" t="n">
        <f aca="false">COUNTIF($A2200:$F2200,D2200)</f>
        <v>1</v>
      </c>
      <c r="K2200" s="1" t="n">
        <f aca="false">COUNTIF($A2200:$F2200,E2200)</f>
        <v>1</v>
      </c>
      <c r="L2200" s="1" t="n">
        <f aca="false">COUNTIF($A2200:$F2200,F2200)</f>
        <v>1</v>
      </c>
      <c r="M2200" s="2" t="n">
        <f aca="false">IF(AND(COUNTIF(G2200:L2200,3)=3,COUNTIF(G2200:L2200,1)=3),1,0)</f>
        <v>0</v>
      </c>
      <c r="N2200" s="3" t="n">
        <f aca="false">IF(SUMIF(G2200:L2200,3,A2200:F2200)^2&gt;SUMIF(G2200:L2200,1,A2200:F2200)^2,1,0)</f>
        <v>0</v>
      </c>
    </row>
    <row r="2201" customFormat="false" ht="15" hidden="false" customHeight="false" outlineLevel="0" collapsed="false">
      <c r="A2201" s="0" t="n">
        <v>13</v>
      </c>
      <c r="B2201" s="0" t="n">
        <v>41</v>
      </c>
      <c r="C2201" s="0" t="n">
        <v>15</v>
      </c>
      <c r="D2201" s="0" t="n">
        <v>17</v>
      </c>
      <c r="E2201" s="0" t="n">
        <v>70</v>
      </c>
      <c r="F2201" s="0" t="n">
        <v>27</v>
      </c>
      <c r="G2201" s="1" t="n">
        <f aca="false">COUNTIF($A2201:$F2201,A2201)</f>
        <v>1</v>
      </c>
      <c r="H2201" s="1" t="n">
        <f aca="false">COUNTIF($A2201:$F2201,B2201)</f>
        <v>1</v>
      </c>
      <c r="I2201" s="1" t="n">
        <f aca="false">COUNTIF($A2201:$F2201,C2201)</f>
        <v>1</v>
      </c>
      <c r="J2201" s="1" t="n">
        <f aca="false">COUNTIF($A2201:$F2201,D2201)</f>
        <v>1</v>
      </c>
      <c r="K2201" s="1" t="n">
        <f aca="false">COUNTIF($A2201:$F2201,E2201)</f>
        <v>1</v>
      </c>
      <c r="L2201" s="1" t="n">
        <f aca="false">COUNTIF($A2201:$F2201,F2201)</f>
        <v>1</v>
      </c>
      <c r="M2201" s="2" t="n">
        <f aca="false">IF(AND(COUNTIF(G2201:L2201,3)=3,COUNTIF(G2201:L2201,1)=3),1,0)</f>
        <v>0</v>
      </c>
      <c r="N2201" s="3" t="n">
        <f aca="false">IF(SUMIF(G2201:L2201,3,A2201:F2201)^2&gt;SUMIF(G2201:L2201,1,A2201:F2201)^2,1,0)</f>
        <v>0</v>
      </c>
    </row>
    <row r="2202" customFormat="false" ht="15" hidden="false" customHeight="false" outlineLevel="0" collapsed="false">
      <c r="A2202" s="0" t="n">
        <v>43</v>
      </c>
      <c r="B2202" s="0" t="n">
        <v>66</v>
      </c>
      <c r="C2202" s="0" t="n">
        <v>32</v>
      </c>
      <c r="D2202" s="0" t="n">
        <v>94</v>
      </c>
      <c r="E2202" s="0" t="n">
        <v>75</v>
      </c>
      <c r="F2202" s="0" t="n">
        <v>21</v>
      </c>
      <c r="G2202" s="1" t="n">
        <f aca="false">COUNTIF($A2202:$F2202,A2202)</f>
        <v>1</v>
      </c>
      <c r="H2202" s="1" t="n">
        <f aca="false">COUNTIF($A2202:$F2202,B2202)</f>
        <v>1</v>
      </c>
      <c r="I2202" s="1" t="n">
        <f aca="false">COUNTIF($A2202:$F2202,C2202)</f>
        <v>1</v>
      </c>
      <c r="J2202" s="1" t="n">
        <f aca="false">COUNTIF($A2202:$F2202,D2202)</f>
        <v>1</v>
      </c>
      <c r="K2202" s="1" t="n">
        <f aca="false">COUNTIF($A2202:$F2202,E2202)</f>
        <v>1</v>
      </c>
      <c r="L2202" s="1" t="n">
        <f aca="false">COUNTIF($A2202:$F2202,F2202)</f>
        <v>1</v>
      </c>
      <c r="M2202" s="2" t="n">
        <f aca="false">IF(AND(COUNTIF(G2202:L2202,3)=3,COUNTIF(G2202:L2202,1)=3),1,0)</f>
        <v>0</v>
      </c>
      <c r="N2202" s="3" t="n">
        <f aca="false">IF(SUMIF(G2202:L2202,3,A2202:F2202)^2&gt;SUMIF(G2202:L2202,1,A2202:F2202)^2,1,0)</f>
        <v>0</v>
      </c>
    </row>
    <row r="2203" customFormat="false" ht="15" hidden="false" customHeight="false" outlineLevel="0" collapsed="false">
      <c r="A2203" s="0" t="n">
        <v>96</v>
      </c>
      <c r="B2203" s="0" t="n">
        <v>44</v>
      </c>
      <c r="C2203" s="0" t="n">
        <v>23</v>
      </c>
      <c r="D2203" s="0" t="n">
        <v>39</v>
      </c>
      <c r="E2203" s="0" t="n">
        <v>60</v>
      </c>
      <c r="F2203" s="0" t="n">
        <v>15</v>
      </c>
      <c r="G2203" s="1" t="n">
        <f aca="false">COUNTIF($A2203:$F2203,A2203)</f>
        <v>1</v>
      </c>
      <c r="H2203" s="1" t="n">
        <f aca="false">COUNTIF($A2203:$F2203,B2203)</f>
        <v>1</v>
      </c>
      <c r="I2203" s="1" t="n">
        <f aca="false">COUNTIF($A2203:$F2203,C2203)</f>
        <v>1</v>
      </c>
      <c r="J2203" s="1" t="n">
        <f aca="false">COUNTIF($A2203:$F2203,D2203)</f>
        <v>1</v>
      </c>
      <c r="K2203" s="1" t="n">
        <f aca="false">COUNTIF($A2203:$F2203,E2203)</f>
        <v>1</v>
      </c>
      <c r="L2203" s="1" t="n">
        <f aca="false">COUNTIF($A2203:$F2203,F2203)</f>
        <v>1</v>
      </c>
      <c r="M2203" s="2" t="n">
        <f aca="false">IF(AND(COUNTIF(G2203:L2203,3)=3,COUNTIF(G2203:L2203,1)=3),1,0)</f>
        <v>0</v>
      </c>
      <c r="N2203" s="3" t="n">
        <f aca="false">IF(SUMIF(G2203:L2203,3,A2203:F2203)^2&gt;SUMIF(G2203:L2203,1,A2203:F2203)^2,1,0)</f>
        <v>0</v>
      </c>
    </row>
    <row r="2204" customFormat="false" ht="15" hidden="false" customHeight="false" outlineLevel="0" collapsed="false">
      <c r="A2204" s="0" t="n">
        <v>67</v>
      </c>
      <c r="B2204" s="0" t="n">
        <v>78</v>
      </c>
      <c r="C2204" s="0" t="n">
        <v>25</v>
      </c>
      <c r="D2204" s="0" t="n">
        <v>27</v>
      </c>
      <c r="E2204" s="0" t="n">
        <v>93</v>
      </c>
      <c r="F2204" s="0" t="n">
        <v>39</v>
      </c>
      <c r="G2204" s="1" t="n">
        <f aca="false">COUNTIF($A2204:$F2204,A2204)</f>
        <v>1</v>
      </c>
      <c r="H2204" s="1" t="n">
        <f aca="false">COUNTIF($A2204:$F2204,B2204)</f>
        <v>1</v>
      </c>
      <c r="I2204" s="1" t="n">
        <f aca="false">COUNTIF($A2204:$F2204,C2204)</f>
        <v>1</v>
      </c>
      <c r="J2204" s="1" t="n">
        <f aca="false">COUNTIF($A2204:$F2204,D2204)</f>
        <v>1</v>
      </c>
      <c r="K2204" s="1" t="n">
        <f aca="false">COUNTIF($A2204:$F2204,E2204)</f>
        <v>1</v>
      </c>
      <c r="L2204" s="1" t="n">
        <f aca="false">COUNTIF($A2204:$F2204,F2204)</f>
        <v>1</v>
      </c>
      <c r="M2204" s="2" t="n">
        <f aca="false">IF(AND(COUNTIF(G2204:L2204,3)=3,COUNTIF(G2204:L2204,1)=3),1,0)</f>
        <v>0</v>
      </c>
      <c r="N2204" s="3" t="n">
        <f aca="false">IF(SUMIF(G2204:L2204,3,A2204:F2204)^2&gt;SUMIF(G2204:L2204,1,A2204:F2204)^2,1,0)</f>
        <v>0</v>
      </c>
    </row>
    <row r="2205" customFormat="false" ht="15" hidden="false" customHeight="false" outlineLevel="0" collapsed="false">
      <c r="A2205" s="0" t="n">
        <v>71</v>
      </c>
      <c r="B2205" s="0" t="n">
        <v>61</v>
      </c>
      <c r="C2205" s="0" t="n">
        <v>72</v>
      </c>
      <c r="D2205" s="0" t="n">
        <v>78</v>
      </c>
      <c r="E2205" s="0" t="n">
        <v>82</v>
      </c>
      <c r="F2205" s="0" t="n">
        <v>44</v>
      </c>
      <c r="G2205" s="1" t="n">
        <f aca="false">COUNTIF($A2205:$F2205,A2205)</f>
        <v>1</v>
      </c>
      <c r="H2205" s="1" t="n">
        <f aca="false">COUNTIF($A2205:$F2205,B2205)</f>
        <v>1</v>
      </c>
      <c r="I2205" s="1" t="n">
        <f aca="false">COUNTIF($A2205:$F2205,C2205)</f>
        <v>1</v>
      </c>
      <c r="J2205" s="1" t="n">
        <f aca="false">COUNTIF($A2205:$F2205,D2205)</f>
        <v>1</v>
      </c>
      <c r="K2205" s="1" t="n">
        <f aca="false">COUNTIF($A2205:$F2205,E2205)</f>
        <v>1</v>
      </c>
      <c r="L2205" s="1" t="n">
        <f aca="false">COUNTIF($A2205:$F2205,F2205)</f>
        <v>1</v>
      </c>
      <c r="M2205" s="2" t="n">
        <f aca="false">IF(AND(COUNTIF(G2205:L2205,3)=3,COUNTIF(G2205:L2205,1)=3),1,0)</f>
        <v>0</v>
      </c>
      <c r="N2205" s="3" t="n">
        <f aca="false">IF(SUMIF(G2205:L2205,3,A2205:F2205)^2&gt;SUMIF(G2205:L2205,1,A2205:F2205)^2,1,0)</f>
        <v>0</v>
      </c>
    </row>
    <row r="2206" customFormat="false" ht="15" hidden="false" customHeight="false" outlineLevel="0" collapsed="false">
      <c r="A2206" s="0" t="n">
        <v>84</v>
      </c>
      <c r="B2206" s="0" t="n">
        <v>41</v>
      </c>
      <c r="C2206" s="0" t="n">
        <v>34</v>
      </c>
      <c r="D2206" s="0" t="n">
        <v>92</v>
      </c>
      <c r="E2206" s="0" t="n">
        <v>54</v>
      </c>
      <c r="F2206" s="0" t="n">
        <v>12</v>
      </c>
      <c r="G2206" s="1" t="n">
        <f aca="false">COUNTIF($A2206:$F2206,A2206)</f>
        <v>1</v>
      </c>
      <c r="H2206" s="1" t="n">
        <f aca="false">COUNTIF($A2206:$F2206,B2206)</f>
        <v>1</v>
      </c>
      <c r="I2206" s="1" t="n">
        <f aca="false">COUNTIF($A2206:$F2206,C2206)</f>
        <v>1</v>
      </c>
      <c r="J2206" s="1" t="n">
        <f aca="false">COUNTIF($A2206:$F2206,D2206)</f>
        <v>1</v>
      </c>
      <c r="K2206" s="1" t="n">
        <f aca="false">COUNTIF($A2206:$F2206,E2206)</f>
        <v>1</v>
      </c>
      <c r="L2206" s="1" t="n">
        <f aca="false">COUNTIF($A2206:$F2206,F2206)</f>
        <v>1</v>
      </c>
      <c r="M2206" s="2" t="n">
        <f aca="false">IF(AND(COUNTIF(G2206:L2206,3)=3,COUNTIF(G2206:L2206,1)=3),1,0)</f>
        <v>0</v>
      </c>
      <c r="N2206" s="3" t="n">
        <f aca="false">IF(SUMIF(G2206:L2206,3,A2206:F2206)^2&gt;SUMIF(G2206:L2206,1,A2206:F2206)^2,1,0)</f>
        <v>0</v>
      </c>
    </row>
    <row r="2207" customFormat="false" ht="15" hidden="false" customHeight="false" outlineLevel="0" collapsed="false">
      <c r="A2207" s="0" t="n">
        <v>60</v>
      </c>
      <c r="B2207" s="0" t="n">
        <v>25</v>
      </c>
      <c r="C2207" s="0" t="n">
        <v>17</v>
      </c>
      <c r="D2207" s="0" t="n">
        <v>82</v>
      </c>
      <c r="E2207" s="0" t="n">
        <v>15</v>
      </c>
      <c r="F2207" s="0" t="n">
        <v>19</v>
      </c>
      <c r="G2207" s="1" t="n">
        <f aca="false">COUNTIF($A2207:$F2207,A2207)</f>
        <v>1</v>
      </c>
      <c r="H2207" s="1" t="n">
        <f aca="false">COUNTIF($A2207:$F2207,B2207)</f>
        <v>1</v>
      </c>
      <c r="I2207" s="1" t="n">
        <f aca="false">COUNTIF($A2207:$F2207,C2207)</f>
        <v>1</v>
      </c>
      <c r="J2207" s="1" t="n">
        <f aca="false">COUNTIF($A2207:$F2207,D2207)</f>
        <v>1</v>
      </c>
      <c r="K2207" s="1" t="n">
        <f aca="false">COUNTIF($A2207:$F2207,E2207)</f>
        <v>1</v>
      </c>
      <c r="L2207" s="1" t="n">
        <f aca="false">COUNTIF($A2207:$F2207,F2207)</f>
        <v>1</v>
      </c>
      <c r="M2207" s="2" t="n">
        <f aca="false">IF(AND(COUNTIF(G2207:L2207,3)=3,COUNTIF(G2207:L2207,1)=3),1,0)</f>
        <v>0</v>
      </c>
      <c r="N2207" s="3" t="n">
        <f aca="false">IF(SUMIF(G2207:L2207,3,A2207:F2207)^2&gt;SUMIF(G2207:L2207,1,A2207:F2207)^2,1,0)</f>
        <v>0</v>
      </c>
    </row>
    <row r="2208" customFormat="false" ht="15" hidden="false" customHeight="false" outlineLevel="0" collapsed="false">
      <c r="A2208" s="0" t="n">
        <v>55</v>
      </c>
      <c r="B2208" s="0" t="n">
        <v>13</v>
      </c>
      <c r="C2208" s="0" t="n">
        <v>68</v>
      </c>
      <c r="D2208" s="0" t="n">
        <v>27</v>
      </c>
      <c r="E2208" s="0" t="n">
        <v>53</v>
      </c>
      <c r="F2208" s="0" t="n">
        <v>39</v>
      </c>
      <c r="G2208" s="1" t="n">
        <f aca="false">COUNTIF($A2208:$F2208,A2208)</f>
        <v>1</v>
      </c>
      <c r="H2208" s="1" t="n">
        <f aca="false">COUNTIF($A2208:$F2208,B2208)</f>
        <v>1</v>
      </c>
      <c r="I2208" s="1" t="n">
        <f aca="false">COUNTIF($A2208:$F2208,C2208)</f>
        <v>1</v>
      </c>
      <c r="J2208" s="1" t="n">
        <f aca="false">COUNTIF($A2208:$F2208,D2208)</f>
        <v>1</v>
      </c>
      <c r="K2208" s="1" t="n">
        <f aca="false">COUNTIF($A2208:$F2208,E2208)</f>
        <v>1</v>
      </c>
      <c r="L2208" s="1" t="n">
        <f aca="false">COUNTIF($A2208:$F2208,F2208)</f>
        <v>1</v>
      </c>
      <c r="M2208" s="2" t="n">
        <f aca="false">IF(AND(COUNTIF(G2208:L2208,3)=3,COUNTIF(G2208:L2208,1)=3),1,0)</f>
        <v>0</v>
      </c>
      <c r="N2208" s="3" t="n">
        <f aca="false">IF(SUMIF(G2208:L2208,3,A2208:F2208)^2&gt;SUMIF(G2208:L2208,1,A2208:F2208)^2,1,0)</f>
        <v>0</v>
      </c>
    </row>
    <row r="2209" customFormat="false" ht="15" hidden="false" customHeight="false" outlineLevel="0" collapsed="false">
      <c r="A2209" s="0" t="n">
        <v>71</v>
      </c>
      <c r="B2209" s="0" t="n">
        <v>90</v>
      </c>
      <c r="C2209" s="0" t="n">
        <v>99</v>
      </c>
      <c r="D2209" s="0" t="n">
        <v>40</v>
      </c>
      <c r="E2209" s="0" t="n">
        <v>17</v>
      </c>
      <c r="F2209" s="0" t="n">
        <v>10</v>
      </c>
      <c r="G2209" s="1" t="n">
        <f aca="false">COUNTIF($A2209:$F2209,A2209)</f>
        <v>1</v>
      </c>
      <c r="H2209" s="1" t="n">
        <f aca="false">COUNTIF($A2209:$F2209,B2209)</f>
        <v>1</v>
      </c>
      <c r="I2209" s="1" t="n">
        <f aca="false">COUNTIF($A2209:$F2209,C2209)</f>
        <v>1</v>
      </c>
      <c r="J2209" s="1" t="n">
        <f aca="false">COUNTIF($A2209:$F2209,D2209)</f>
        <v>1</v>
      </c>
      <c r="K2209" s="1" t="n">
        <f aca="false">COUNTIF($A2209:$F2209,E2209)</f>
        <v>1</v>
      </c>
      <c r="L2209" s="1" t="n">
        <f aca="false">COUNTIF($A2209:$F2209,F2209)</f>
        <v>1</v>
      </c>
      <c r="M2209" s="2" t="n">
        <f aca="false">IF(AND(COUNTIF(G2209:L2209,3)=3,COUNTIF(G2209:L2209,1)=3),1,0)</f>
        <v>0</v>
      </c>
      <c r="N2209" s="3" t="n">
        <f aca="false">IF(SUMIF(G2209:L2209,3,A2209:F2209)^2&gt;SUMIF(G2209:L2209,1,A2209:F2209)^2,1,0)</f>
        <v>0</v>
      </c>
    </row>
    <row r="2210" customFormat="false" ht="15" hidden="false" customHeight="false" outlineLevel="0" collapsed="false">
      <c r="A2210" s="0" t="n">
        <v>23</v>
      </c>
      <c r="B2210" s="0" t="n">
        <v>44</v>
      </c>
      <c r="C2210" s="0" t="n">
        <v>36</v>
      </c>
      <c r="D2210" s="0" t="n">
        <v>92</v>
      </c>
      <c r="E2210" s="0" t="n">
        <v>44</v>
      </c>
      <c r="F2210" s="0" t="n">
        <v>20</v>
      </c>
      <c r="G2210" s="1" t="n">
        <f aca="false">COUNTIF($A2210:$F2210,A2210)</f>
        <v>1</v>
      </c>
      <c r="H2210" s="1" t="n">
        <f aca="false">COUNTIF($A2210:$F2210,B2210)</f>
        <v>2</v>
      </c>
      <c r="I2210" s="1" t="n">
        <f aca="false">COUNTIF($A2210:$F2210,C2210)</f>
        <v>1</v>
      </c>
      <c r="J2210" s="1" t="n">
        <f aca="false">COUNTIF($A2210:$F2210,D2210)</f>
        <v>1</v>
      </c>
      <c r="K2210" s="1" t="n">
        <f aca="false">COUNTIF($A2210:$F2210,E2210)</f>
        <v>2</v>
      </c>
      <c r="L2210" s="1" t="n">
        <f aca="false">COUNTIF($A2210:$F2210,F2210)</f>
        <v>1</v>
      </c>
      <c r="M2210" s="2" t="n">
        <f aca="false">IF(AND(COUNTIF(G2210:L2210,3)=3,COUNTIF(G2210:L2210,1)=3),1,0)</f>
        <v>0</v>
      </c>
      <c r="N2210" s="3" t="n">
        <f aca="false">IF(SUMIF(G2210:L2210,3,A2210:F2210)^2&gt;SUMIF(G2210:L2210,1,A2210:F2210)^2,1,0)</f>
        <v>0</v>
      </c>
    </row>
    <row r="2211" customFormat="false" ht="15" hidden="false" customHeight="false" outlineLevel="0" collapsed="false">
      <c r="A2211" s="0" t="n">
        <v>46</v>
      </c>
      <c r="B2211" s="0" t="n">
        <v>32</v>
      </c>
      <c r="C2211" s="0" t="n">
        <v>50</v>
      </c>
      <c r="D2211" s="0" t="n">
        <v>95</v>
      </c>
      <c r="E2211" s="0" t="n">
        <v>24</v>
      </c>
      <c r="F2211" s="0" t="n">
        <v>58</v>
      </c>
      <c r="G2211" s="1" t="n">
        <f aca="false">COUNTIF($A2211:$F2211,A2211)</f>
        <v>1</v>
      </c>
      <c r="H2211" s="1" t="n">
        <f aca="false">COUNTIF($A2211:$F2211,B2211)</f>
        <v>1</v>
      </c>
      <c r="I2211" s="1" t="n">
        <f aca="false">COUNTIF($A2211:$F2211,C2211)</f>
        <v>1</v>
      </c>
      <c r="J2211" s="1" t="n">
        <f aca="false">COUNTIF($A2211:$F2211,D2211)</f>
        <v>1</v>
      </c>
      <c r="K2211" s="1" t="n">
        <f aca="false">COUNTIF($A2211:$F2211,E2211)</f>
        <v>1</v>
      </c>
      <c r="L2211" s="1" t="n">
        <f aca="false">COUNTIF($A2211:$F2211,F2211)</f>
        <v>1</v>
      </c>
      <c r="M2211" s="2" t="n">
        <f aca="false">IF(AND(COUNTIF(G2211:L2211,3)=3,COUNTIF(G2211:L2211,1)=3),1,0)</f>
        <v>0</v>
      </c>
      <c r="N2211" s="3" t="n">
        <f aca="false">IF(SUMIF(G2211:L2211,3,A2211:F2211)^2&gt;SUMIF(G2211:L2211,1,A2211:F2211)^2,1,0)</f>
        <v>0</v>
      </c>
    </row>
    <row r="2212" customFormat="false" ht="15" hidden="false" customHeight="false" outlineLevel="0" collapsed="false">
      <c r="A2212" s="0" t="n">
        <v>64</v>
      </c>
      <c r="B2212" s="0" t="n">
        <v>41</v>
      </c>
      <c r="C2212" s="0" t="n">
        <v>81</v>
      </c>
      <c r="D2212" s="0" t="n">
        <v>37</v>
      </c>
      <c r="E2212" s="0" t="n">
        <v>53</v>
      </c>
      <c r="F2212" s="0" t="n">
        <v>47</v>
      </c>
      <c r="G2212" s="1" t="n">
        <f aca="false">COUNTIF($A2212:$F2212,A2212)</f>
        <v>1</v>
      </c>
      <c r="H2212" s="1" t="n">
        <f aca="false">COUNTIF($A2212:$F2212,B2212)</f>
        <v>1</v>
      </c>
      <c r="I2212" s="1" t="n">
        <f aca="false">COUNTIF($A2212:$F2212,C2212)</f>
        <v>1</v>
      </c>
      <c r="J2212" s="1" t="n">
        <f aca="false">COUNTIF($A2212:$F2212,D2212)</f>
        <v>1</v>
      </c>
      <c r="K2212" s="1" t="n">
        <f aca="false">COUNTIF($A2212:$F2212,E2212)</f>
        <v>1</v>
      </c>
      <c r="L2212" s="1" t="n">
        <f aca="false">COUNTIF($A2212:$F2212,F2212)</f>
        <v>1</v>
      </c>
      <c r="M2212" s="2" t="n">
        <f aca="false">IF(AND(COUNTIF(G2212:L2212,3)=3,COUNTIF(G2212:L2212,1)=3),1,0)</f>
        <v>0</v>
      </c>
      <c r="N2212" s="3" t="n">
        <f aca="false">IF(SUMIF(G2212:L2212,3,A2212:F2212)^2&gt;SUMIF(G2212:L2212,1,A2212:F2212)^2,1,0)</f>
        <v>0</v>
      </c>
    </row>
    <row r="2213" customFormat="false" ht="15" hidden="false" customHeight="false" outlineLevel="0" collapsed="false">
      <c r="A2213" s="0" t="n">
        <v>37</v>
      </c>
      <c r="B2213" s="0" t="n">
        <v>97</v>
      </c>
      <c r="C2213" s="0" t="n">
        <v>79</v>
      </c>
      <c r="D2213" s="0" t="n">
        <v>93</v>
      </c>
      <c r="E2213" s="0" t="n">
        <v>21</v>
      </c>
      <c r="F2213" s="0" t="n">
        <v>73</v>
      </c>
      <c r="G2213" s="1" t="n">
        <f aca="false">COUNTIF($A2213:$F2213,A2213)</f>
        <v>1</v>
      </c>
      <c r="H2213" s="1" t="n">
        <f aca="false">COUNTIF($A2213:$F2213,B2213)</f>
        <v>1</v>
      </c>
      <c r="I2213" s="1" t="n">
        <f aca="false">COUNTIF($A2213:$F2213,C2213)</f>
        <v>1</v>
      </c>
      <c r="J2213" s="1" t="n">
        <f aca="false">COUNTIF($A2213:$F2213,D2213)</f>
        <v>1</v>
      </c>
      <c r="K2213" s="1" t="n">
        <f aca="false">COUNTIF($A2213:$F2213,E2213)</f>
        <v>1</v>
      </c>
      <c r="L2213" s="1" t="n">
        <f aca="false">COUNTIF($A2213:$F2213,F2213)</f>
        <v>1</v>
      </c>
      <c r="M2213" s="2" t="n">
        <f aca="false">IF(AND(COUNTIF(G2213:L2213,3)=3,COUNTIF(G2213:L2213,1)=3),1,0)</f>
        <v>0</v>
      </c>
      <c r="N2213" s="3" t="n">
        <f aca="false">IF(SUMIF(G2213:L2213,3,A2213:F2213)^2&gt;SUMIF(G2213:L2213,1,A2213:F2213)^2,1,0)</f>
        <v>0</v>
      </c>
    </row>
    <row r="2214" customFormat="false" ht="15" hidden="false" customHeight="false" outlineLevel="0" collapsed="false">
      <c r="A2214" s="0" t="n">
        <v>95</v>
      </c>
      <c r="B2214" s="0" t="n">
        <v>44</v>
      </c>
      <c r="C2214" s="0" t="n">
        <v>78</v>
      </c>
      <c r="D2214" s="0" t="n">
        <v>39</v>
      </c>
      <c r="E2214" s="0" t="n">
        <v>62</v>
      </c>
      <c r="F2214" s="0" t="n">
        <v>90</v>
      </c>
      <c r="G2214" s="1" t="n">
        <f aca="false">COUNTIF($A2214:$F2214,A2214)</f>
        <v>1</v>
      </c>
      <c r="H2214" s="1" t="n">
        <f aca="false">COUNTIF($A2214:$F2214,B2214)</f>
        <v>1</v>
      </c>
      <c r="I2214" s="1" t="n">
        <f aca="false">COUNTIF($A2214:$F2214,C2214)</f>
        <v>1</v>
      </c>
      <c r="J2214" s="1" t="n">
        <f aca="false">COUNTIF($A2214:$F2214,D2214)</f>
        <v>1</v>
      </c>
      <c r="K2214" s="1" t="n">
        <f aca="false">COUNTIF($A2214:$F2214,E2214)</f>
        <v>1</v>
      </c>
      <c r="L2214" s="1" t="n">
        <f aca="false">COUNTIF($A2214:$F2214,F2214)</f>
        <v>1</v>
      </c>
      <c r="M2214" s="2" t="n">
        <f aca="false">IF(AND(COUNTIF(G2214:L2214,3)=3,COUNTIF(G2214:L2214,1)=3),1,0)</f>
        <v>0</v>
      </c>
      <c r="N2214" s="3" t="n">
        <f aca="false">IF(SUMIF(G2214:L2214,3,A2214:F2214)^2&gt;SUMIF(G2214:L2214,1,A2214:F2214)^2,1,0)</f>
        <v>0</v>
      </c>
    </row>
    <row r="2215" customFormat="false" ht="15" hidden="false" customHeight="false" outlineLevel="0" collapsed="false">
      <c r="A2215" s="0" t="n">
        <v>94</v>
      </c>
      <c r="B2215" s="0" t="n">
        <v>64</v>
      </c>
      <c r="C2215" s="0" t="n">
        <v>28</v>
      </c>
      <c r="D2215" s="0" t="n">
        <v>92</v>
      </c>
      <c r="E2215" s="0" t="n">
        <v>98</v>
      </c>
      <c r="F2215" s="0" t="n">
        <v>82</v>
      </c>
      <c r="G2215" s="1" t="n">
        <f aca="false">COUNTIF($A2215:$F2215,A2215)</f>
        <v>1</v>
      </c>
      <c r="H2215" s="1" t="n">
        <f aca="false">COUNTIF($A2215:$F2215,B2215)</f>
        <v>1</v>
      </c>
      <c r="I2215" s="1" t="n">
        <f aca="false">COUNTIF($A2215:$F2215,C2215)</f>
        <v>1</v>
      </c>
      <c r="J2215" s="1" t="n">
        <f aca="false">COUNTIF($A2215:$F2215,D2215)</f>
        <v>1</v>
      </c>
      <c r="K2215" s="1" t="n">
        <f aca="false">COUNTIF($A2215:$F2215,E2215)</f>
        <v>1</v>
      </c>
      <c r="L2215" s="1" t="n">
        <f aca="false">COUNTIF($A2215:$F2215,F2215)</f>
        <v>1</v>
      </c>
      <c r="M2215" s="2" t="n">
        <f aca="false">IF(AND(COUNTIF(G2215:L2215,3)=3,COUNTIF(G2215:L2215,1)=3),1,0)</f>
        <v>0</v>
      </c>
      <c r="N2215" s="3" t="n">
        <f aca="false">IF(SUMIF(G2215:L2215,3,A2215:F2215)^2&gt;SUMIF(G2215:L2215,1,A2215:F2215)^2,1,0)</f>
        <v>0</v>
      </c>
    </row>
    <row r="2216" customFormat="false" ht="15" hidden="false" customHeight="false" outlineLevel="0" collapsed="false">
      <c r="A2216" s="0" t="n">
        <v>16</v>
      </c>
      <c r="B2216" s="0" t="n">
        <v>24</v>
      </c>
      <c r="C2216" s="0" t="n">
        <v>53</v>
      </c>
      <c r="D2216" s="0" t="n">
        <v>88</v>
      </c>
      <c r="E2216" s="0" t="n">
        <v>93</v>
      </c>
      <c r="F2216" s="0" t="n">
        <v>41</v>
      </c>
      <c r="G2216" s="1" t="n">
        <f aca="false">COUNTIF($A2216:$F2216,A2216)</f>
        <v>1</v>
      </c>
      <c r="H2216" s="1" t="n">
        <f aca="false">COUNTIF($A2216:$F2216,B2216)</f>
        <v>1</v>
      </c>
      <c r="I2216" s="1" t="n">
        <f aca="false">COUNTIF($A2216:$F2216,C2216)</f>
        <v>1</v>
      </c>
      <c r="J2216" s="1" t="n">
        <f aca="false">COUNTIF($A2216:$F2216,D2216)</f>
        <v>1</v>
      </c>
      <c r="K2216" s="1" t="n">
        <f aca="false">COUNTIF($A2216:$F2216,E2216)</f>
        <v>1</v>
      </c>
      <c r="L2216" s="1" t="n">
        <f aca="false">COUNTIF($A2216:$F2216,F2216)</f>
        <v>1</v>
      </c>
      <c r="M2216" s="2" t="n">
        <f aca="false">IF(AND(COUNTIF(G2216:L2216,3)=3,COUNTIF(G2216:L2216,1)=3),1,0)</f>
        <v>0</v>
      </c>
      <c r="N2216" s="3" t="n">
        <f aca="false">IF(SUMIF(G2216:L2216,3,A2216:F2216)^2&gt;SUMIF(G2216:L2216,1,A2216:F2216)^2,1,0)</f>
        <v>0</v>
      </c>
    </row>
    <row r="2217" customFormat="false" ht="15" hidden="false" customHeight="false" outlineLevel="0" collapsed="false">
      <c r="A2217" s="0" t="n">
        <v>89</v>
      </c>
      <c r="B2217" s="0" t="n">
        <v>75</v>
      </c>
      <c r="C2217" s="0" t="n">
        <v>56</v>
      </c>
      <c r="D2217" s="0" t="n">
        <v>12</v>
      </c>
      <c r="E2217" s="0" t="n">
        <v>59</v>
      </c>
      <c r="F2217" s="0" t="n">
        <v>37</v>
      </c>
      <c r="G2217" s="1" t="n">
        <f aca="false">COUNTIF($A2217:$F2217,A2217)</f>
        <v>1</v>
      </c>
      <c r="H2217" s="1" t="n">
        <f aca="false">COUNTIF($A2217:$F2217,B2217)</f>
        <v>1</v>
      </c>
      <c r="I2217" s="1" t="n">
        <f aca="false">COUNTIF($A2217:$F2217,C2217)</f>
        <v>1</v>
      </c>
      <c r="J2217" s="1" t="n">
        <f aca="false">COUNTIF($A2217:$F2217,D2217)</f>
        <v>1</v>
      </c>
      <c r="K2217" s="1" t="n">
        <f aca="false">COUNTIF($A2217:$F2217,E2217)</f>
        <v>1</v>
      </c>
      <c r="L2217" s="1" t="n">
        <f aca="false">COUNTIF($A2217:$F2217,F2217)</f>
        <v>1</v>
      </c>
      <c r="M2217" s="2" t="n">
        <f aca="false">IF(AND(COUNTIF(G2217:L2217,3)=3,COUNTIF(G2217:L2217,1)=3),1,0)</f>
        <v>0</v>
      </c>
      <c r="N2217" s="3" t="n">
        <f aca="false">IF(SUMIF(G2217:L2217,3,A2217:F2217)^2&gt;SUMIF(G2217:L2217,1,A2217:F2217)^2,1,0)</f>
        <v>0</v>
      </c>
    </row>
    <row r="2218" customFormat="false" ht="15" hidden="false" customHeight="false" outlineLevel="0" collapsed="false">
      <c r="A2218" s="0" t="n">
        <v>16</v>
      </c>
      <c r="B2218" s="0" t="n">
        <v>12</v>
      </c>
      <c r="C2218" s="0" t="n">
        <v>85</v>
      </c>
      <c r="D2218" s="0" t="n">
        <v>45</v>
      </c>
      <c r="E2218" s="0" t="n">
        <v>99</v>
      </c>
      <c r="F2218" s="0" t="n">
        <v>72</v>
      </c>
      <c r="G2218" s="1" t="n">
        <f aca="false">COUNTIF($A2218:$F2218,A2218)</f>
        <v>1</v>
      </c>
      <c r="H2218" s="1" t="n">
        <f aca="false">COUNTIF($A2218:$F2218,B2218)</f>
        <v>1</v>
      </c>
      <c r="I2218" s="1" t="n">
        <f aca="false">COUNTIF($A2218:$F2218,C2218)</f>
        <v>1</v>
      </c>
      <c r="J2218" s="1" t="n">
        <f aca="false">COUNTIF($A2218:$F2218,D2218)</f>
        <v>1</v>
      </c>
      <c r="K2218" s="1" t="n">
        <f aca="false">COUNTIF($A2218:$F2218,E2218)</f>
        <v>1</v>
      </c>
      <c r="L2218" s="1" t="n">
        <f aca="false">COUNTIF($A2218:$F2218,F2218)</f>
        <v>1</v>
      </c>
      <c r="M2218" s="2" t="n">
        <f aca="false">IF(AND(COUNTIF(G2218:L2218,3)=3,COUNTIF(G2218:L2218,1)=3),1,0)</f>
        <v>0</v>
      </c>
      <c r="N2218" s="3" t="n">
        <f aca="false">IF(SUMIF(G2218:L2218,3,A2218:F2218)^2&gt;SUMIF(G2218:L2218,1,A2218:F2218)^2,1,0)</f>
        <v>0</v>
      </c>
    </row>
    <row r="2219" customFormat="false" ht="15" hidden="false" customHeight="false" outlineLevel="0" collapsed="false">
      <c r="A2219" s="0" t="n">
        <v>67</v>
      </c>
      <c r="B2219" s="0" t="n">
        <v>84</v>
      </c>
      <c r="C2219" s="0" t="n">
        <v>22</v>
      </c>
      <c r="D2219" s="0" t="n">
        <v>82</v>
      </c>
      <c r="E2219" s="0" t="n">
        <v>54</v>
      </c>
      <c r="F2219" s="0" t="n">
        <v>37</v>
      </c>
      <c r="G2219" s="1" t="n">
        <f aca="false">COUNTIF($A2219:$F2219,A2219)</f>
        <v>1</v>
      </c>
      <c r="H2219" s="1" t="n">
        <f aca="false">COUNTIF($A2219:$F2219,B2219)</f>
        <v>1</v>
      </c>
      <c r="I2219" s="1" t="n">
        <f aca="false">COUNTIF($A2219:$F2219,C2219)</f>
        <v>1</v>
      </c>
      <c r="J2219" s="1" t="n">
        <f aca="false">COUNTIF($A2219:$F2219,D2219)</f>
        <v>1</v>
      </c>
      <c r="K2219" s="1" t="n">
        <f aca="false">COUNTIF($A2219:$F2219,E2219)</f>
        <v>1</v>
      </c>
      <c r="L2219" s="1" t="n">
        <f aca="false">COUNTIF($A2219:$F2219,F2219)</f>
        <v>1</v>
      </c>
      <c r="M2219" s="2" t="n">
        <f aca="false">IF(AND(COUNTIF(G2219:L2219,3)=3,COUNTIF(G2219:L2219,1)=3),1,0)</f>
        <v>0</v>
      </c>
      <c r="N2219" s="3" t="n">
        <f aca="false">IF(SUMIF(G2219:L2219,3,A2219:F2219)^2&gt;SUMIF(G2219:L2219,1,A2219:F2219)^2,1,0)</f>
        <v>0</v>
      </c>
    </row>
    <row r="2220" customFormat="false" ht="15" hidden="false" customHeight="false" outlineLevel="0" collapsed="false">
      <c r="A2220" s="0" t="n">
        <v>37</v>
      </c>
      <c r="B2220" s="0" t="n">
        <v>13</v>
      </c>
      <c r="C2220" s="0" t="n">
        <v>82</v>
      </c>
      <c r="D2220" s="0" t="n">
        <v>53</v>
      </c>
      <c r="E2220" s="0" t="n">
        <v>55</v>
      </c>
      <c r="F2220" s="0" t="n">
        <v>88</v>
      </c>
      <c r="G2220" s="1" t="n">
        <f aca="false">COUNTIF($A2220:$F2220,A2220)</f>
        <v>1</v>
      </c>
      <c r="H2220" s="1" t="n">
        <f aca="false">COUNTIF($A2220:$F2220,B2220)</f>
        <v>1</v>
      </c>
      <c r="I2220" s="1" t="n">
        <f aca="false">COUNTIF($A2220:$F2220,C2220)</f>
        <v>1</v>
      </c>
      <c r="J2220" s="1" t="n">
        <f aca="false">COUNTIF($A2220:$F2220,D2220)</f>
        <v>1</v>
      </c>
      <c r="K2220" s="1" t="n">
        <f aca="false">COUNTIF($A2220:$F2220,E2220)</f>
        <v>1</v>
      </c>
      <c r="L2220" s="1" t="n">
        <f aca="false">COUNTIF($A2220:$F2220,F2220)</f>
        <v>1</v>
      </c>
      <c r="M2220" s="2" t="n">
        <f aca="false">IF(AND(COUNTIF(G2220:L2220,3)=3,COUNTIF(G2220:L2220,1)=3),1,0)</f>
        <v>0</v>
      </c>
      <c r="N2220" s="3" t="n">
        <f aca="false">IF(SUMIF(G2220:L2220,3,A2220:F2220)^2&gt;SUMIF(G2220:L2220,1,A2220:F2220)^2,1,0)</f>
        <v>0</v>
      </c>
    </row>
    <row r="2221" customFormat="false" ht="15" hidden="false" customHeight="false" outlineLevel="0" collapsed="false">
      <c r="A2221" s="0" t="n">
        <v>97</v>
      </c>
      <c r="B2221" s="0" t="n">
        <v>38</v>
      </c>
      <c r="C2221" s="0" t="n">
        <v>28</v>
      </c>
      <c r="D2221" s="0" t="n">
        <v>16</v>
      </c>
      <c r="E2221" s="0" t="n">
        <v>43</v>
      </c>
      <c r="F2221" s="0" t="n">
        <v>84</v>
      </c>
      <c r="G2221" s="1" t="n">
        <f aca="false">COUNTIF($A2221:$F2221,A2221)</f>
        <v>1</v>
      </c>
      <c r="H2221" s="1" t="n">
        <f aca="false">COUNTIF($A2221:$F2221,B2221)</f>
        <v>1</v>
      </c>
      <c r="I2221" s="1" t="n">
        <f aca="false">COUNTIF($A2221:$F2221,C2221)</f>
        <v>1</v>
      </c>
      <c r="J2221" s="1" t="n">
        <f aca="false">COUNTIF($A2221:$F2221,D2221)</f>
        <v>1</v>
      </c>
      <c r="K2221" s="1" t="n">
        <f aca="false">COUNTIF($A2221:$F2221,E2221)</f>
        <v>1</v>
      </c>
      <c r="L2221" s="1" t="n">
        <f aca="false">COUNTIF($A2221:$F2221,F2221)</f>
        <v>1</v>
      </c>
      <c r="M2221" s="2" t="n">
        <f aca="false">IF(AND(COUNTIF(G2221:L2221,3)=3,COUNTIF(G2221:L2221,1)=3),1,0)</f>
        <v>0</v>
      </c>
      <c r="N2221" s="3" t="n">
        <f aca="false">IF(SUMIF(G2221:L2221,3,A2221:F2221)^2&gt;SUMIF(G2221:L2221,1,A2221:F2221)^2,1,0)</f>
        <v>0</v>
      </c>
    </row>
    <row r="2222" customFormat="false" ht="15" hidden="false" customHeight="false" outlineLevel="0" collapsed="false">
      <c r="A2222" s="0" t="n">
        <v>85</v>
      </c>
      <c r="B2222" s="0" t="n">
        <v>47</v>
      </c>
      <c r="C2222" s="0" t="n">
        <v>75</v>
      </c>
      <c r="D2222" s="0" t="n">
        <v>96</v>
      </c>
      <c r="E2222" s="0" t="n">
        <v>41</v>
      </c>
      <c r="F2222" s="0" t="n">
        <v>81</v>
      </c>
      <c r="G2222" s="1" t="n">
        <f aca="false">COUNTIF($A2222:$F2222,A2222)</f>
        <v>1</v>
      </c>
      <c r="H2222" s="1" t="n">
        <f aca="false">COUNTIF($A2222:$F2222,B2222)</f>
        <v>1</v>
      </c>
      <c r="I2222" s="1" t="n">
        <f aca="false">COUNTIF($A2222:$F2222,C2222)</f>
        <v>1</v>
      </c>
      <c r="J2222" s="1" t="n">
        <f aca="false">COUNTIF($A2222:$F2222,D2222)</f>
        <v>1</v>
      </c>
      <c r="K2222" s="1" t="n">
        <f aca="false">COUNTIF($A2222:$F2222,E2222)</f>
        <v>1</v>
      </c>
      <c r="L2222" s="1" t="n">
        <f aca="false">COUNTIF($A2222:$F2222,F2222)</f>
        <v>1</v>
      </c>
      <c r="M2222" s="2" t="n">
        <f aca="false">IF(AND(COUNTIF(G2222:L2222,3)=3,COUNTIF(G2222:L2222,1)=3),1,0)</f>
        <v>0</v>
      </c>
      <c r="N2222" s="3" t="n">
        <f aca="false">IF(SUMIF(G2222:L2222,3,A2222:F2222)^2&gt;SUMIF(G2222:L2222,1,A2222:F2222)^2,1,0)</f>
        <v>0</v>
      </c>
    </row>
    <row r="2223" customFormat="false" ht="15" hidden="false" customHeight="false" outlineLevel="0" collapsed="false">
      <c r="A2223" s="0" t="n">
        <v>19</v>
      </c>
      <c r="B2223" s="0" t="n">
        <v>12</v>
      </c>
      <c r="C2223" s="0" t="n">
        <v>45</v>
      </c>
      <c r="D2223" s="0" t="n">
        <v>71</v>
      </c>
      <c r="E2223" s="0" t="n">
        <v>49</v>
      </c>
      <c r="F2223" s="0" t="n">
        <v>43</v>
      </c>
      <c r="G2223" s="1" t="n">
        <f aca="false">COUNTIF($A2223:$F2223,A2223)</f>
        <v>1</v>
      </c>
      <c r="H2223" s="1" t="n">
        <f aca="false">COUNTIF($A2223:$F2223,B2223)</f>
        <v>1</v>
      </c>
      <c r="I2223" s="1" t="n">
        <f aca="false">COUNTIF($A2223:$F2223,C2223)</f>
        <v>1</v>
      </c>
      <c r="J2223" s="1" t="n">
        <f aca="false">COUNTIF($A2223:$F2223,D2223)</f>
        <v>1</v>
      </c>
      <c r="K2223" s="1" t="n">
        <f aca="false">COUNTIF($A2223:$F2223,E2223)</f>
        <v>1</v>
      </c>
      <c r="L2223" s="1" t="n">
        <f aca="false">COUNTIF($A2223:$F2223,F2223)</f>
        <v>1</v>
      </c>
      <c r="M2223" s="2" t="n">
        <f aca="false">IF(AND(COUNTIF(G2223:L2223,3)=3,COUNTIF(G2223:L2223,1)=3),1,0)</f>
        <v>0</v>
      </c>
      <c r="N2223" s="3" t="n">
        <f aca="false">IF(SUMIF(G2223:L2223,3,A2223:F2223)^2&gt;SUMIF(G2223:L2223,1,A2223:F2223)^2,1,0)</f>
        <v>0</v>
      </c>
    </row>
    <row r="2224" customFormat="false" ht="15" hidden="false" customHeight="false" outlineLevel="0" collapsed="false">
      <c r="A2224" s="0" t="n">
        <v>23</v>
      </c>
      <c r="B2224" s="0" t="n">
        <v>13</v>
      </c>
      <c r="C2224" s="0" t="n">
        <v>18</v>
      </c>
      <c r="D2224" s="0" t="n">
        <v>87</v>
      </c>
      <c r="E2224" s="0" t="n">
        <v>83</v>
      </c>
      <c r="F2224" s="0" t="n">
        <v>67</v>
      </c>
      <c r="G2224" s="1" t="n">
        <f aca="false">COUNTIF($A2224:$F2224,A2224)</f>
        <v>1</v>
      </c>
      <c r="H2224" s="1" t="n">
        <f aca="false">COUNTIF($A2224:$F2224,B2224)</f>
        <v>1</v>
      </c>
      <c r="I2224" s="1" t="n">
        <f aca="false">COUNTIF($A2224:$F2224,C2224)</f>
        <v>1</v>
      </c>
      <c r="J2224" s="1" t="n">
        <f aca="false">COUNTIF($A2224:$F2224,D2224)</f>
        <v>1</v>
      </c>
      <c r="K2224" s="1" t="n">
        <f aca="false">COUNTIF($A2224:$F2224,E2224)</f>
        <v>1</v>
      </c>
      <c r="L2224" s="1" t="n">
        <f aca="false">COUNTIF($A2224:$F2224,F2224)</f>
        <v>1</v>
      </c>
      <c r="M2224" s="2" t="n">
        <f aca="false">IF(AND(COUNTIF(G2224:L2224,3)=3,COUNTIF(G2224:L2224,1)=3),1,0)</f>
        <v>0</v>
      </c>
      <c r="N2224" s="3" t="n">
        <f aca="false">IF(SUMIF(G2224:L2224,3,A2224:F2224)^2&gt;SUMIF(G2224:L2224,1,A2224:F2224)^2,1,0)</f>
        <v>0</v>
      </c>
    </row>
    <row r="2225" customFormat="false" ht="15" hidden="false" customHeight="false" outlineLevel="0" collapsed="false">
      <c r="A2225" s="0" t="n">
        <v>16</v>
      </c>
      <c r="B2225" s="0" t="n">
        <v>67</v>
      </c>
      <c r="C2225" s="0" t="n">
        <v>81</v>
      </c>
      <c r="D2225" s="0" t="n">
        <v>20</v>
      </c>
      <c r="E2225" s="0" t="n">
        <v>49</v>
      </c>
      <c r="F2225" s="0" t="n">
        <v>65</v>
      </c>
      <c r="G2225" s="1" t="n">
        <f aca="false">COUNTIF($A2225:$F2225,A2225)</f>
        <v>1</v>
      </c>
      <c r="H2225" s="1" t="n">
        <f aca="false">COUNTIF($A2225:$F2225,B2225)</f>
        <v>1</v>
      </c>
      <c r="I2225" s="1" t="n">
        <f aca="false">COUNTIF($A2225:$F2225,C2225)</f>
        <v>1</v>
      </c>
      <c r="J2225" s="1" t="n">
        <f aca="false">COUNTIF($A2225:$F2225,D2225)</f>
        <v>1</v>
      </c>
      <c r="K2225" s="1" t="n">
        <f aca="false">COUNTIF($A2225:$F2225,E2225)</f>
        <v>1</v>
      </c>
      <c r="L2225" s="1" t="n">
        <f aca="false">COUNTIF($A2225:$F2225,F2225)</f>
        <v>1</v>
      </c>
      <c r="M2225" s="2" t="n">
        <f aca="false">IF(AND(COUNTIF(G2225:L2225,3)=3,COUNTIF(G2225:L2225,1)=3),1,0)</f>
        <v>0</v>
      </c>
      <c r="N2225" s="3" t="n">
        <f aca="false">IF(SUMIF(G2225:L2225,3,A2225:F2225)^2&gt;SUMIF(G2225:L2225,1,A2225:F2225)^2,1,0)</f>
        <v>0</v>
      </c>
    </row>
    <row r="2226" customFormat="false" ht="15" hidden="false" customHeight="false" outlineLevel="0" collapsed="false">
      <c r="A2226" s="0" t="n">
        <v>76</v>
      </c>
      <c r="B2226" s="0" t="n">
        <v>27</v>
      </c>
      <c r="C2226" s="0" t="n">
        <v>54</v>
      </c>
      <c r="D2226" s="0" t="n">
        <v>27</v>
      </c>
      <c r="E2226" s="0" t="n">
        <v>94</v>
      </c>
      <c r="F2226" s="0" t="n">
        <v>100</v>
      </c>
      <c r="G2226" s="1" t="n">
        <f aca="false">COUNTIF($A2226:$F2226,A2226)</f>
        <v>1</v>
      </c>
      <c r="H2226" s="1" t="n">
        <f aca="false">COUNTIF($A2226:$F2226,B2226)</f>
        <v>2</v>
      </c>
      <c r="I2226" s="1" t="n">
        <f aca="false">COUNTIF($A2226:$F2226,C2226)</f>
        <v>1</v>
      </c>
      <c r="J2226" s="1" t="n">
        <f aca="false">COUNTIF($A2226:$F2226,D2226)</f>
        <v>2</v>
      </c>
      <c r="K2226" s="1" t="n">
        <f aca="false">COUNTIF($A2226:$F2226,E2226)</f>
        <v>1</v>
      </c>
      <c r="L2226" s="1" t="n">
        <f aca="false">COUNTIF($A2226:$F2226,F2226)</f>
        <v>1</v>
      </c>
      <c r="M2226" s="2" t="n">
        <f aca="false">IF(AND(COUNTIF(G2226:L2226,3)=3,COUNTIF(G2226:L2226,1)=3),1,0)</f>
        <v>0</v>
      </c>
      <c r="N2226" s="3" t="n">
        <f aca="false">IF(SUMIF(G2226:L2226,3,A2226:F2226)^2&gt;SUMIF(G2226:L2226,1,A2226:F2226)^2,1,0)</f>
        <v>0</v>
      </c>
    </row>
    <row r="2227" customFormat="false" ht="15" hidden="false" customHeight="false" outlineLevel="0" collapsed="false">
      <c r="A2227" s="0" t="n">
        <v>25</v>
      </c>
      <c r="B2227" s="0" t="n">
        <v>59</v>
      </c>
      <c r="C2227" s="0" t="n">
        <v>85</v>
      </c>
      <c r="D2227" s="0" t="n">
        <v>50</v>
      </c>
      <c r="E2227" s="0" t="n">
        <v>30</v>
      </c>
      <c r="F2227" s="0" t="n">
        <v>12</v>
      </c>
      <c r="G2227" s="1" t="n">
        <f aca="false">COUNTIF($A2227:$F2227,A2227)</f>
        <v>1</v>
      </c>
      <c r="H2227" s="1" t="n">
        <f aca="false">COUNTIF($A2227:$F2227,B2227)</f>
        <v>1</v>
      </c>
      <c r="I2227" s="1" t="n">
        <f aca="false">COUNTIF($A2227:$F2227,C2227)</f>
        <v>1</v>
      </c>
      <c r="J2227" s="1" t="n">
        <f aca="false">COUNTIF($A2227:$F2227,D2227)</f>
        <v>1</v>
      </c>
      <c r="K2227" s="1" t="n">
        <f aca="false">COUNTIF($A2227:$F2227,E2227)</f>
        <v>1</v>
      </c>
      <c r="L2227" s="1" t="n">
        <f aca="false">COUNTIF($A2227:$F2227,F2227)</f>
        <v>1</v>
      </c>
      <c r="M2227" s="2" t="n">
        <f aca="false">IF(AND(COUNTIF(G2227:L2227,3)=3,COUNTIF(G2227:L2227,1)=3),1,0)</f>
        <v>0</v>
      </c>
      <c r="N2227" s="3" t="n">
        <f aca="false">IF(SUMIF(G2227:L2227,3,A2227:F2227)^2&gt;SUMIF(G2227:L2227,1,A2227:F2227)^2,1,0)</f>
        <v>0</v>
      </c>
    </row>
    <row r="2228" customFormat="false" ht="15" hidden="false" customHeight="false" outlineLevel="0" collapsed="false">
      <c r="A2228" s="0" t="n">
        <v>83</v>
      </c>
      <c r="B2228" s="0" t="n">
        <v>86</v>
      </c>
      <c r="C2228" s="0" t="n">
        <v>58</v>
      </c>
      <c r="D2228" s="0" t="n">
        <v>18</v>
      </c>
      <c r="E2228" s="0" t="n">
        <v>74</v>
      </c>
      <c r="F2228" s="0" t="n">
        <v>82</v>
      </c>
      <c r="G2228" s="1" t="n">
        <f aca="false">COUNTIF($A2228:$F2228,A2228)</f>
        <v>1</v>
      </c>
      <c r="H2228" s="1" t="n">
        <f aca="false">COUNTIF($A2228:$F2228,B2228)</f>
        <v>1</v>
      </c>
      <c r="I2228" s="1" t="n">
        <f aca="false">COUNTIF($A2228:$F2228,C2228)</f>
        <v>1</v>
      </c>
      <c r="J2228" s="1" t="n">
        <f aca="false">COUNTIF($A2228:$F2228,D2228)</f>
        <v>1</v>
      </c>
      <c r="K2228" s="1" t="n">
        <f aca="false">COUNTIF($A2228:$F2228,E2228)</f>
        <v>1</v>
      </c>
      <c r="L2228" s="1" t="n">
        <f aca="false">COUNTIF($A2228:$F2228,F2228)</f>
        <v>1</v>
      </c>
      <c r="M2228" s="2" t="n">
        <f aca="false">IF(AND(COUNTIF(G2228:L2228,3)=3,COUNTIF(G2228:L2228,1)=3),1,0)</f>
        <v>0</v>
      </c>
      <c r="N2228" s="3" t="n">
        <f aca="false">IF(SUMIF(G2228:L2228,3,A2228:F2228)^2&gt;SUMIF(G2228:L2228,1,A2228:F2228)^2,1,0)</f>
        <v>0</v>
      </c>
    </row>
    <row r="2229" customFormat="false" ht="15" hidden="false" customHeight="false" outlineLevel="0" collapsed="false">
      <c r="A2229" s="0" t="n">
        <v>30</v>
      </c>
      <c r="B2229" s="0" t="n">
        <v>28</v>
      </c>
      <c r="C2229" s="0" t="n">
        <v>91</v>
      </c>
      <c r="D2229" s="0" t="n">
        <v>51</v>
      </c>
      <c r="E2229" s="0" t="n">
        <v>28</v>
      </c>
      <c r="F2229" s="0" t="n">
        <v>69</v>
      </c>
      <c r="G2229" s="1" t="n">
        <f aca="false">COUNTIF($A2229:$F2229,A2229)</f>
        <v>1</v>
      </c>
      <c r="H2229" s="1" t="n">
        <f aca="false">COUNTIF($A2229:$F2229,B2229)</f>
        <v>2</v>
      </c>
      <c r="I2229" s="1" t="n">
        <f aca="false">COUNTIF($A2229:$F2229,C2229)</f>
        <v>1</v>
      </c>
      <c r="J2229" s="1" t="n">
        <f aca="false">COUNTIF($A2229:$F2229,D2229)</f>
        <v>1</v>
      </c>
      <c r="K2229" s="1" t="n">
        <f aca="false">COUNTIF($A2229:$F2229,E2229)</f>
        <v>2</v>
      </c>
      <c r="L2229" s="1" t="n">
        <f aca="false">COUNTIF($A2229:$F2229,F2229)</f>
        <v>1</v>
      </c>
      <c r="M2229" s="2" t="n">
        <f aca="false">IF(AND(COUNTIF(G2229:L2229,3)=3,COUNTIF(G2229:L2229,1)=3),1,0)</f>
        <v>0</v>
      </c>
      <c r="N2229" s="3" t="n">
        <f aca="false">IF(SUMIF(G2229:L2229,3,A2229:F2229)^2&gt;SUMIF(G2229:L2229,1,A2229:F2229)^2,1,0)</f>
        <v>0</v>
      </c>
    </row>
    <row r="2230" customFormat="false" ht="15" hidden="false" customHeight="false" outlineLevel="0" collapsed="false">
      <c r="A2230" s="0" t="n">
        <v>28</v>
      </c>
      <c r="B2230" s="0" t="n">
        <v>98</v>
      </c>
      <c r="C2230" s="0" t="n">
        <v>82</v>
      </c>
      <c r="D2230" s="0" t="n">
        <v>75</v>
      </c>
      <c r="E2230" s="0" t="n">
        <v>57</v>
      </c>
      <c r="F2230" s="0" t="n">
        <v>50</v>
      </c>
      <c r="G2230" s="1" t="n">
        <f aca="false">COUNTIF($A2230:$F2230,A2230)</f>
        <v>1</v>
      </c>
      <c r="H2230" s="1" t="n">
        <f aca="false">COUNTIF($A2230:$F2230,B2230)</f>
        <v>1</v>
      </c>
      <c r="I2230" s="1" t="n">
        <f aca="false">COUNTIF($A2230:$F2230,C2230)</f>
        <v>1</v>
      </c>
      <c r="J2230" s="1" t="n">
        <f aca="false">COUNTIF($A2230:$F2230,D2230)</f>
        <v>1</v>
      </c>
      <c r="K2230" s="1" t="n">
        <f aca="false">COUNTIF($A2230:$F2230,E2230)</f>
        <v>1</v>
      </c>
      <c r="L2230" s="1" t="n">
        <f aca="false">COUNTIF($A2230:$F2230,F2230)</f>
        <v>1</v>
      </c>
      <c r="M2230" s="2" t="n">
        <f aca="false">IF(AND(COUNTIF(G2230:L2230,3)=3,COUNTIF(G2230:L2230,1)=3),1,0)</f>
        <v>0</v>
      </c>
      <c r="N2230" s="3" t="n">
        <f aca="false">IF(SUMIF(G2230:L2230,3,A2230:F2230)^2&gt;SUMIF(G2230:L2230,1,A2230:F2230)^2,1,0)</f>
        <v>0</v>
      </c>
    </row>
    <row r="2231" customFormat="false" ht="15" hidden="false" customHeight="false" outlineLevel="0" collapsed="false">
      <c r="A2231" s="0" t="n">
        <v>73</v>
      </c>
      <c r="B2231" s="0" t="n">
        <v>93</v>
      </c>
      <c r="C2231" s="0" t="n">
        <v>85</v>
      </c>
      <c r="D2231" s="0" t="n">
        <v>36</v>
      </c>
      <c r="E2231" s="0" t="n">
        <v>80</v>
      </c>
      <c r="F2231" s="0" t="n">
        <v>28</v>
      </c>
      <c r="G2231" s="1" t="n">
        <f aca="false">COUNTIF($A2231:$F2231,A2231)</f>
        <v>1</v>
      </c>
      <c r="H2231" s="1" t="n">
        <f aca="false">COUNTIF($A2231:$F2231,B2231)</f>
        <v>1</v>
      </c>
      <c r="I2231" s="1" t="n">
        <f aca="false">COUNTIF($A2231:$F2231,C2231)</f>
        <v>1</v>
      </c>
      <c r="J2231" s="1" t="n">
        <f aca="false">COUNTIF($A2231:$F2231,D2231)</f>
        <v>1</v>
      </c>
      <c r="K2231" s="1" t="n">
        <f aca="false">COUNTIF($A2231:$F2231,E2231)</f>
        <v>1</v>
      </c>
      <c r="L2231" s="1" t="n">
        <f aca="false">COUNTIF($A2231:$F2231,F2231)</f>
        <v>1</v>
      </c>
      <c r="M2231" s="2" t="n">
        <f aca="false">IF(AND(COUNTIF(G2231:L2231,3)=3,COUNTIF(G2231:L2231,1)=3),1,0)</f>
        <v>0</v>
      </c>
      <c r="N2231" s="3" t="n">
        <f aca="false">IF(SUMIF(G2231:L2231,3,A2231:F2231)^2&gt;SUMIF(G2231:L2231,1,A2231:F2231)^2,1,0)</f>
        <v>0</v>
      </c>
    </row>
    <row r="2232" customFormat="false" ht="15" hidden="false" customHeight="false" outlineLevel="0" collapsed="false">
      <c r="A2232" s="0" t="n">
        <v>52</v>
      </c>
      <c r="B2232" s="0" t="n">
        <v>89</v>
      </c>
      <c r="C2232" s="0" t="n">
        <v>40</v>
      </c>
      <c r="D2232" s="0" t="n">
        <v>81</v>
      </c>
      <c r="E2232" s="0" t="n">
        <v>37</v>
      </c>
      <c r="F2232" s="0" t="n">
        <v>74</v>
      </c>
      <c r="G2232" s="1" t="n">
        <f aca="false">COUNTIF($A2232:$F2232,A2232)</f>
        <v>1</v>
      </c>
      <c r="H2232" s="1" t="n">
        <f aca="false">COUNTIF($A2232:$F2232,B2232)</f>
        <v>1</v>
      </c>
      <c r="I2232" s="1" t="n">
        <f aca="false">COUNTIF($A2232:$F2232,C2232)</f>
        <v>1</v>
      </c>
      <c r="J2232" s="1" t="n">
        <f aca="false">COUNTIF($A2232:$F2232,D2232)</f>
        <v>1</v>
      </c>
      <c r="K2232" s="1" t="n">
        <f aca="false">COUNTIF($A2232:$F2232,E2232)</f>
        <v>1</v>
      </c>
      <c r="L2232" s="1" t="n">
        <f aca="false">COUNTIF($A2232:$F2232,F2232)</f>
        <v>1</v>
      </c>
      <c r="M2232" s="2" t="n">
        <f aca="false">IF(AND(COUNTIF(G2232:L2232,3)=3,COUNTIF(G2232:L2232,1)=3),1,0)</f>
        <v>0</v>
      </c>
      <c r="N2232" s="3" t="n">
        <f aca="false">IF(SUMIF(G2232:L2232,3,A2232:F2232)^2&gt;SUMIF(G2232:L2232,1,A2232:F2232)^2,1,0)</f>
        <v>0</v>
      </c>
    </row>
    <row r="2233" customFormat="false" ht="15" hidden="false" customHeight="false" outlineLevel="0" collapsed="false">
      <c r="A2233" s="0" t="n">
        <v>50</v>
      </c>
      <c r="B2233" s="0" t="n">
        <v>18</v>
      </c>
      <c r="C2233" s="0" t="n">
        <v>97</v>
      </c>
      <c r="D2233" s="0" t="n">
        <v>100</v>
      </c>
      <c r="E2233" s="0" t="n">
        <v>10</v>
      </c>
      <c r="F2233" s="0" t="n">
        <v>38</v>
      </c>
      <c r="G2233" s="1" t="n">
        <f aca="false">COUNTIF($A2233:$F2233,A2233)</f>
        <v>1</v>
      </c>
      <c r="H2233" s="1" t="n">
        <f aca="false">COUNTIF($A2233:$F2233,B2233)</f>
        <v>1</v>
      </c>
      <c r="I2233" s="1" t="n">
        <f aca="false">COUNTIF($A2233:$F2233,C2233)</f>
        <v>1</v>
      </c>
      <c r="J2233" s="1" t="n">
        <f aca="false">COUNTIF($A2233:$F2233,D2233)</f>
        <v>1</v>
      </c>
      <c r="K2233" s="1" t="n">
        <f aca="false">COUNTIF($A2233:$F2233,E2233)</f>
        <v>1</v>
      </c>
      <c r="L2233" s="1" t="n">
        <f aca="false">COUNTIF($A2233:$F2233,F2233)</f>
        <v>1</v>
      </c>
      <c r="M2233" s="2" t="n">
        <f aca="false">IF(AND(COUNTIF(G2233:L2233,3)=3,COUNTIF(G2233:L2233,1)=3),1,0)</f>
        <v>0</v>
      </c>
      <c r="N2233" s="3" t="n">
        <f aca="false">IF(SUMIF(G2233:L2233,3,A2233:F2233)^2&gt;SUMIF(G2233:L2233,1,A2233:F2233)^2,1,0)</f>
        <v>0</v>
      </c>
    </row>
    <row r="2234" customFormat="false" ht="15" hidden="false" customHeight="false" outlineLevel="0" collapsed="false">
      <c r="A2234" s="0" t="n">
        <v>84</v>
      </c>
      <c r="B2234" s="0" t="n">
        <v>42</v>
      </c>
      <c r="C2234" s="0" t="n">
        <v>100</v>
      </c>
      <c r="D2234" s="0" t="n">
        <v>17</v>
      </c>
      <c r="E2234" s="0" t="n">
        <v>100</v>
      </c>
      <c r="F2234" s="0" t="n">
        <v>100</v>
      </c>
      <c r="G2234" s="1" t="n">
        <f aca="false">COUNTIF($A2234:$F2234,A2234)</f>
        <v>1</v>
      </c>
      <c r="H2234" s="1" t="n">
        <f aca="false">COUNTIF($A2234:$F2234,B2234)</f>
        <v>1</v>
      </c>
      <c r="I2234" s="1" t="n">
        <f aca="false">COUNTIF($A2234:$F2234,C2234)</f>
        <v>3</v>
      </c>
      <c r="J2234" s="1" t="n">
        <f aca="false">COUNTIF($A2234:$F2234,D2234)</f>
        <v>1</v>
      </c>
      <c r="K2234" s="1" t="n">
        <f aca="false">COUNTIF($A2234:$F2234,E2234)</f>
        <v>3</v>
      </c>
      <c r="L2234" s="1" t="n">
        <f aca="false">COUNTIF($A2234:$F2234,F2234)</f>
        <v>3</v>
      </c>
      <c r="M2234" s="2" t="n">
        <f aca="false">IF(AND(COUNTIF(G2234:L2234,3)=3,COUNTIF(G2234:L2234,1)=3),1,0)</f>
        <v>1</v>
      </c>
      <c r="N2234" s="3" t="n">
        <f aca="false">IF(SUMIF(G2234:L2234,3,A2234:F2234)^2&gt;SUMIF(G2234:L2234,1,A2234:F2234)^2,1,0)</f>
        <v>1</v>
      </c>
    </row>
    <row r="2235" customFormat="false" ht="15" hidden="false" customHeight="false" outlineLevel="0" collapsed="false">
      <c r="A2235" s="0" t="n">
        <v>98</v>
      </c>
      <c r="B2235" s="0" t="n">
        <v>33</v>
      </c>
      <c r="C2235" s="0" t="n">
        <v>57</v>
      </c>
      <c r="D2235" s="0" t="n">
        <v>39</v>
      </c>
      <c r="E2235" s="0" t="n">
        <v>82</v>
      </c>
      <c r="F2235" s="0" t="n">
        <v>56</v>
      </c>
      <c r="G2235" s="1" t="n">
        <f aca="false">COUNTIF($A2235:$F2235,A2235)</f>
        <v>1</v>
      </c>
      <c r="H2235" s="1" t="n">
        <f aca="false">COUNTIF($A2235:$F2235,B2235)</f>
        <v>1</v>
      </c>
      <c r="I2235" s="1" t="n">
        <f aca="false">COUNTIF($A2235:$F2235,C2235)</f>
        <v>1</v>
      </c>
      <c r="J2235" s="1" t="n">
        <f aca="false">COUNTIF($A2235:$F2235,D2235)</f>
        <v>1</v>
      </c>
      <c r="K2235" s="1" t="n">
        <f aca="false">COUNTIF($A2235:$F2235,E2235)</f>
        <v>1</v>
      </c>
      <c r="L2235" s="1" t="n">
        <f aca="false">COUNTIF($A2235:$F2235,F2235)</f>
        <v>1</v>
      </c>
      <c r="M2235" s="2" t="n">
        <f aca="false">IF(AND(COUNTIF(G2235:L2235,3)=3,COUNTIF(G2235:L2235,1)=3),1,0)</f>
        <v>0</v>
      </c>
      <c r="N2235" s="3" t="n">
        <f aca="false">IF(SUMIF(G2235:L2235,3,A2235:F2235)^2&gt;SUMIF(G2235:L2235,1,A2235:F2235)^2,1,0)</f>
        <v>0</v>
      </c>
    </row>
    <row r="2236" customFormat="false" ht="15" hidden="false" customHeight="false" outlineLevel="0" collapsed="false">
      <c r="A2236" s="0" t="n">
        <v>68</v>
      </c>
      <c r="B2236" s="0" t="n">
        <v>18</v>
      </c>
      <c r="C2236" s="0" t="n">
        <v>35</v>
      </c>
      <c r="D2236" s="0" t="n">
        <v>32</v>
      </c>
      <c r="E2236" s="0" t="n">
        <v>28</v>
      </c>
      <c r="F2236" s="0" t="n">
        <v>45</v>
      </c>
      <c r="G2236" s="1" t="n">
        <f aca="false">COUNTIF($A2236:$F2236,A2236)</f>
        <v>1</v>
      </c>
      <c r="H2236" s="1" t="n">
        <f aca="false">COUNTIF($A2236:$F2236,B2236)</f>
        <v>1</v>
      </c>
      <c r="I2236" s="1" t="n">
        <f aca="false">COUNTIF($A2236:$F2236,C2236)</f>
        <v>1</v>
      </c>
      <c r="J2236" s="1" t="n">
        <f aca="false">COUNTIF($A2236:$F2236,D2236)</f>
        <v>1</v>
      </c>
      <c r="K2236" s="1" t="n">
        <f aca="false">COUNTIF($A2236:$F2236,E2236)</f>
        <v>1</v>
      </c>
      <c r="L2236" s="1" t="n">
        <f aca="false">COUNTIF($A2236:$F2236,F2236)</f>
        <v>1</v>
      </c>
      <c r="M2236" s="2" t="n">
        <f aca="false">IF(AND(COUNTIF(G2236:L2236,3)=3,COUNTIF(G2236:L2236,1)=3),1,0)</f>
        <v>0</v>
      </c>
      <c r="N2236" s="3" t="n">
        <f aca="false">IF(SUMIF(G2236:L2236,3,A2236:F2236)^2&gt;SUMIF(G2236:L2236,1,A2236:F2236)^2,1,0)</f>
        <v>0</v>
      </c>
    </row>
    <row r="2237" customFormat="false" ht="15" hidden="false" customHeight="false" outlineLevel="0" collapsed="false">
      <c r="A2237" s="0" t="n">
        <v>15</v>
      </c>
      <c r="B2237" s="0" t="n">
        <v>91</v>
      </c>
      <c r="C2237" s="0" t="n">
        <v>95</v>
      </c>
      <c r="D2237" s="0" t="n">
        <v>29</v>
      </c>
      <c r="E2237" s="0" t="n">
        <v>89</v>
      </c>
      <c r="F2237" s="0" t="n">
        <v>53</v>
      </c>
      <c r="G2237" s="1" t="n">
        <f aca="false">COUNTIF($A2237:$F2237,A2237)</f>
        <v>1</v>
      </c>
      <c r="H2237" s="1" t="n">
        <f aca="false">COUNTIF($A2237:$F2237,B2237)</f>
        <v>1</v>
      </c>
      <c r="I2237" s="1" t="n">
        <f aca="false">COUNTIF($A2237:$F2237,C2237)</f>
        <v>1</v>
      </c>
      <c r="J2237" s="1" t="n">
        <f aca="false">COUNTIF($A2237:$F2237,D2237)</f>
        <v>1</v>
      </c>
      <c r="K2237" s="1" t="n">
        <f aca="false">COUNTIF($A2237:$F2237,E2237)</f>
        <v>1</v>
      </c>
      <c r="L2237" s="1" t="n">
        <f aca="false">COUNTIF($A2237:$F2237,F2237)</f>
        <v>1</v>
      </c>
      <c r="M2237" s="2" t="n">
        <f aca="false">IF(AND(COUNTIF(G2237:L2237,3)=3,COUNTIF(G2237:L2237,1)=3),1,0)</f>
        <v>0</v>
      </c>
      <c r="N2237" s="3" t="n">
        <f aca="false">IF(SUMIF(G2237:L2237,3,A2237:F2237)^2&gt;SUMIF(G2237:L2237,1,A2237:F2237)^2,1,0)</f>
        <v>0</v>
      </c>
    </row>
    <row r="2238" customFormat="false" ht="15" hidden="false" customHeight="false" outlineLevel="0" collapsed="false">
      <c r="A2238" s="0" t="n">
        <v>36</v>
      </c>
      <c r="B2238" s="0" t="n">
        <v>92</v>
      </c>
      <c r="C2238" s="0" t="n">
        <v>88</v>
      </c>
      <c r="D2238" s="0" t="n">
        <v>97</v>
      </c>
      <c r="E2238" s="0" t="n">
        <v>80</v>
      </c>
      <c r="F2238" s="0" t="n">
        <v>70</v>
      </c>
      <c r="G2238" s="1" t="n">
        <f aca="false">COUNTIF($A2238:$F2238,A2238)</f>
        <v>1</v>
      </c>
      <c r="H2238" s="1" t="n">
        <f aca="false">COUNTIF($A2238:$F2238,B2238)</f>
        <v>1</v>
      </c>
      <c r="I2238" s="1" t="n">
        <f aca="false">COUNTIF($A2238:$F2238,C2238)</f>
        <v>1</v>
      </c>
      <c r="J2238" s="1" t="n">
        <f aca="false">COUNTIF($A2238:$F2238,D2238)</f>
        <v>1</v>
      </c>
      <c r="K2238" s="1" t="n">
        <f aca="false">COUNTIF($A2238:$F2238,E2238)</f>
        <v>1</v>
      </c>
      <c r="L2238" s="1" t="n">
        <f aca="false">COUNTIF($A2238:$F2238,F2238)</f>
        <v>1</v>
      </c>
      <c r="M2238" s="2" t="n">
        <f aca="false">IF(AND(COUNTIF(G2238:L2238,3)=3,COUNTIF(G2238:L2238,1)=3),1,0)</f>
        <v>0</v>
      </c>
      <c r="N2238" s="3" t="n">
        <f aca="false">IF(SUMIF(G2238:L2238,3,A2238:F2238)^2&gt;SUMIF(G2238:L2238,1,A2238:F2238)^2,1,0)</f>
        <v>0</v>
      </c>
    </row>
    <row r="2239" customFormat="false" ht="15" hidden="false" customHeight="false" outlineLevel="0" collapsed="false">
      <c r="A2239" s="0" t="n">
        <v>95</v>
      </c>
      <c r="B2239" s="0" t="n">
        <v>34</v>
      </c>
      <c r="C2239" s="0" t="n">
        <v>66</v>
      </c>
      <c r="D2239" s="0" t="n">
        <v>57</v>
      </c>
      <c r="E2239" s="0" t="n">
        <v>46</v>
      </c>
      <c r="F2239" s="0" t="n">
        <v>50</v>
      </c>
      <c r="G2239" s="1" t="n">
        <f aca="false">COUNTIF($A2239:$F2239,A2239)</f>
        <v>1</v>
      </c>
      <c r="H2239" s="1" t="n">
        <f aca="false">COUNTIF($A2239:$F2239,B2239)</f>
        <v>1</v>
      </c>
      <c r="I2239" s="1" t="n">
        <f aca="false">COUNTIF($A2239:$F2239,C2239)</f>
        <v>1</v>
      </c>
      <c r="J2239" s="1" t="n">
        <f aca="false">COUNTIF($A2239:$F2239,D2239)</f>
        <v>1</v>
      </c>
      <c r="K2239" s="1" t="n">
        <f aca="false">COUNTIF($A2239:$F2239,E2239)</f>
        <v>1</v>
      </c>
      <c r="L2239" s="1" t="n">
        <f aca="false">COUNTIF($A2239:$F2239,F2239)</f>
        <v>1</v>
      </c>
      <c r="M2239" s="2" t="n">
        <f aca="false">IF(AND(COUNTIF(G2239:L2239,3)=3,COUNTIF(G2239:L2239,1)=3),1,0)</f>
        <v>0</v>
      </c>
      <c r="N2239" s="3" t="n">
        <f aca="false">IF(SUMIF(G2239:L2239,3,A2239:F2239)^2&gt;SUMIF(G2239:L2239,1,A2239:F2239)^2,1,0)</f>
        <v>0</v>
      </c>
    </row>
    <row r="2240" customFormat="false" ht="15" hidden="false" customHeight="false" outlineLevel="0" collapsed="false">
      <c r="A2240" s="0" t="n">
        <v>28</v>
      </c>
      <c r="B2240" s="0" t="n">
        <v>94</v>
      </c>
      <c r="C2240" s="0" t="n">
        <v>59</v>
      </c>
      <c r="D2240" s="0" t="n">
        <v>93</v>
      </c>
      <c r="E2240" s="0" t="n">
        <v>43</v>
      </c>
      <c r="F2240" s="0" t="n">
        <v>91</v>
      </c>
      <c r="G2240" s="1" t="n">
        <f aca="false">COUNTIF($A2240:$F2240,A2240)</f>
        <v>1</v>
      </c>
      <c r="H2240" s="1" t="n">
        <f aca="false">COUNTIF($A2240:$F2240,B2240)</f>
        <v>1</v>
      </c>
      <c r="I2240" s="1" t="n">
        <f aca="false">COUNTIF($A2240:$F2240,C2240)</f>
        <v>1</v>
      </c>
      <c r="J2240" s="1" t="n">
        <f aca="false">COUNTIF($A2240:$F2240,D2240)</f>
        <v>1</v>
      </c>
      <c r="K2240" s="1" t="n">
        <f aca="false">COUNTIF($A2240:$F2240,E2240)</f>
        <v>1</v>
      </c>
      <c r="L2240" s="1" t="n">
        <f aca="false">COUNTIF($A2240:$F2240,F2240)</f>
        <v>1</v>
      </c>
      <c r="M2240" s="2" t="n">
        <f aca="false">IF(AND(COUNTIF(G2240:L2240,3)=3,COUNTIF(G2240:L2240,1)=3),1,0)</f>
        <v>0</v>
      </c>
      <c r="N2240" s="3" t="n">
        <f aca="false">IF(SUMIF(G2240:L2240,3,A2240:F2240)^2&gt;SUMIF(G2240:L2240,1,A2240:F2240)^2,1,0)</f>
        <v>0</v>
      </c>
    </row>
    <row r="2241" customFormat="false" ht="15" hidden="false" customHeight="false" outlineLevel="0" collapsed="false">
      <c r="A2241" s="0" t="n">
        <v>51</v>
      </c>
      <c r="B2241" s="0" t="n">
        <v>75</v>
      </c>
      <c r="C2241" s="0" t="n">
        <v>73</v>
      </c>
      <c r="D2241" s="0" t="n">
        <v>83</v>
      </c>
      <c r="E2241" s="0" t="n">
        <v>75</v>
      </c>
      <c r="F2241" s="0" t="n">
        <v>100</v>
      </c>
      <c r="G2241" s="1" t="n">
        <f aca="false">COUNTIF($A2241:$F2241,A2241)</f>
        <v>1</v>
      </c>
      <c r="H2241" s="1" t="n">
        <f aca="false">COUNTIF($A2241:$F2241,B2241)</f>
        <v>2</v>
      </c>
      <c r="I2241" s="1" t="n">
        <f aca="false">COUNTIF($A2241:$F2241,C2241)</f>
        <v>1</v>
      </c>
      <c r="J2241" s="1" t="n">
        <f aca="false">COUNTIF($A2241:$F2241,D2241)</f>
        <v>1</v>
      </c>
      <c r="K2241" s="1" t="n">
        <f aca="false">COUNTIF($A2241:$F2241,E2241)</f>
        <v>2</v>
      </c>
      <c r="L2241" s="1" t="n">
        <f aca="false">COUNTIF($A2241:$F2241,F2241)</f>
        <v>1</v>
      </c>
      <c r="M2241" s="2" t="n">
        <f aca="false">IF(AND(COUNTIF(G2241:L2241,3)=3,COUNTIF(G2241:L2241,1)=3),1,0)</f>
        <v>0</v>
      </c>
      <c r="N2241" s="3" t="n">
        <f aca="false">IF(SUMIF(G2241:L2241,3,A2241:F2241)^2&gt;SUMIF(G2241:L2241,1,A2241:F2241)^2,1,0)</f>
        <v>0</v>
      </c>
    </row>
    <row r="2242" customFormat="false" ht="15" hidden="false" customHeight="false" outlineLevel="0" collapsed="false">
      <c r="A2242" s="0" t="n">
        <v>44</v>
      </c>
      <c r="B2242" s="0" t="n">
        <v>100</v>
      </c>
      <c r="C2242" s="0" t="n">
        <v>79</v>
      </c>
      <c r="D2242" s="0" t="n">
        <v>23</v>
      </c>
      <c r="E2242" s="0" t="n">
        <v>36</v>
      </c>
      <c r="F2242" s="0" t="n">
        <v>74</v>
      </c>
      <c r="G2242" s="1" t="n">
        <f aca="false">COUNTIF($A2242:$F2242,A2242)</f>
        <v>1</v>
      </c>
      <c r="H2242" s="1" t="n">
        <f aca="false">COUNTIF($A2242:$F2242,B2242)</f>
        <v>1</v>
      </c>
      <c r="I2242" s="1" t="n">
        <f aca="false">COUNTIF($A2242:$F2242,C2242)</f>
        <v>1</v>
      </c>
      <c r="J2242" s="1" t="n">
        <f aca="false">COUNTIF($A2242:$F2242,D2242)</f>
        <v>1</v>
      </c>
      <c r="K2242" s="1" t="n">
        <f aca="false">COUNTIF($A2242:$F2242,E2242)</f>
        <v>1</v>
      </c>
      <c r="L2242" s="1" t="n">
        <f aca="false">COUNTIF($A2242:$F2242,F2242)</f>
        <v>1</v>
      </c>
      <c r="M2242" s="2" t="n">
        <f aca="false">IF(AND(COUNTIF(G2242:L2242,3)=3,COUNTIF(G2242:L2242,1)=3),1,0)</f>
        <v>0</v>
      </c>
      <c r="N2242" s="3" t="n">
        <f aca="false">IF(SUMIF(G2242:L2242,3,A2242:F2242)^2&gt;SUMIF(G2242:L2242,1,A2242:F2242)^2,1,0)</f>
        <v>0</v>
      </c>
    </row>
    <row r="2243" customFormat="false" ht="15" hidden="false" customHeight="false" outlineLevel="0" collapsed="false">
      <c r="A2243" s="0" t="n">
        <v>31</v>
      </c>
      <c r="B2243" s="0" t="n">
        <v>58</v>
      </c>
      <c r="C2243" s="0" t="n">
        <v>31</v>
      </c>
      <c r="D2243" s="0" t="n">
        <v>24</v>
      </c>
      <c r="E2243" s="0" t="n">
        <v>79</v>
      </c>
      <c r="F2243" s="0" t="n">
        <v>58</v>
      </c>
      <c r="G2243" s="1" t="n">
        <f aca="false">COUNTIF($A2243:$F2243,A2243)</f>
        <v>2</v>
      </c>
      <c r="H2243" s="1" t="n">
        <f aca="false">COUNTIF($A2243:$F2243,B2243)</f>
        <v>2</v>
      </c>
      <c r="I2243" s="1" t="n">
        <f aca="false">COUNTIF($A2243:$F2243,C2243)</f>
        <v>2</v>
      </c>
      <c r="J2243" s="1" t="n">
        <f aca="false">COUNTIF($A2243:$F2243,D2243)</f>
        <v>1</v>
      </c>
      <c r="K2243" s="1" t="n">
        <f aca="false">COUNTIF($A2243:$F2243,E2243)</f>
        <v>1</v>
      </c>
      <c r="L2243" s="1" t="n">
        <f aca="false">COUNTIF($A2243:$F2243,F2243)</f>
        <v>2</v>
      </c>
      <c r="M2243" s="2" t="n">
        <f aca="false">IF(AND(COUNTIF(G2243:L2243,3)=3,COUNTIF(G2243:L2243,1)=3),1,0)</f>
        <v>0</v>
      </c>
      <c r="N2243" s="3" t="n">
        <f aca="false">IF(SUMIF(G2243:L2243,3,A2243:F2243)^2&gt;SUMIF(G2243:L2243,1,A2243:F2243)^2,1,0)</f>
        <v>0</v>
      </c>
    </row>
    <row r="2244" customFormat="false" ht="15" hidden="false" customHeight="false" outlineLevel="0" collapsed="false">
      <c r="A2244" s="0" t="n">
        <v>24</v>
      </c>
      <c r="B2244" s="0" t="n">
        <v>67</v>
      </c>
      <c r="C2244" s="0" t="n">
        <v>97</v>
      </c>
      <c r="D2244" s="0" t="n">
        <v>61</v>
      </c>
      <c r="E2244" s="0" t="n">
        <v>77</v>
      </c>
      <c r="F2244" s="0" t="n">
        <v>42</v>
      </c>
      <c r="G2244" s="1" t="n">
        <f aca="false">COUNTIF($A2244:$F2244,A2244)</f>
        <v>1</v>
      </c>
      <c r="H2244" s="1" t="n">
        <f aca="false">COUNTIF($A2244:$F2244,B2244)</f>
        <v>1</v>
      </c>
      <c r="I2244" s="1" t="n">
        <f aca="false">COUNTIF($A2244:$F2244,C2244)</f>
        <v>1</v>
      </c>
      <c r="J2244" s="1" t="n">
        <f aca="false">COUNTIF($A2244:$F2244,D2244)</f>
        <v>1</v>
      </c>
      <c r="K2244" s="1" t="n">
        <f aca="false">COUNTIF($A2244:$F2244,E2244)</f>
        <v>1</v>
      </c>
      <c r="L2244" s="1" t="n">
        <f aca="false">COUNTIF($A2244:$F2244,F2244)</f>
        <v>1</v>
      </c>
      <c r="M2244" s="2" t="n">
        <f aca="false">IF(AND(COUNTIF(G2244:L2244,3)=3,COUNTIF(G2244:L2244,1)=3),1,0)</f>
        <v>0</v>
      </c>
      <c r="N2244" s="3" t="n">
        <f aca="false">IF(SUMIF(G2244:L2244,3,A2244:F2244)^2&gt;SUMIF(G2244:L2244,1,A2244:F2244)^2,1,0)</f>
        <v>0</v>
      </c>
    </row>
    <row r="2245" customFormat="false" ht="15" hidden="false" customHeight="false" outlineLevel="0" collapsed="false">
      <c r="A2245" s="0" t="n">
        <v>26</v>
      </c>
      <c r="B2245" s="0" t="n">
        <v>86</v>
      </c>
      <c r="C2245" s="0" t="n">
        <v>27</v>
      </c>
      <c r="D2245" s="0" t="n">
        <v>16</v>
      </c>
      <c r="E2245" s="0" t="n">
        <v>23</v>
      </c>
      <c r="F2245" s="0" t="n">
        <v>50</v>
      </c>
      <c r="G2245" s="1" t="n">
        <f aca="false">COUNTIF($A2245:$F2245,A2245)</f>
        <v>1</v>
      </c>
      <c r="H2245" s="1" t="n">
        <f aca="false">COUNTIF($A2245:$F2245,B2245)</f>
        <v>1</v>
      </c>
      <c r="I2245" s="1" t="n">
        <f aca="false">COUNTIF($A2245:$F2245,C2245)</f>
        <v>1</v>
      </c>
      <c r="J2245" s="1" t="n">
        <f aca="false">COUNTIF($A2245:$F2245,D2245)</f>
        <v>1</v>
      </c>
      <c r="K2245" s="1" t="n">
        <f aca="false">COUNTIF($A2245:$F2245,E2245)</f>
        <v>1</v>
      </c>
      <c r="L2245" s="1" t="n">
        <f aca="false">COUNTIF($A2245:$F2245,F2245)</f>
        <v>1</v>
      </c>
      <c r="M2245" s="2" t="n">
        <f aca="false">IF(AND(COUNTIF(G2245:L2245,3)=3,COUNTIF(G2245:L2245,1)=3),1,0)</f>
        <v>0</v>
      </c>
      <c r="N2245" s="3" t="n">
        <f aca="false">IF(SUMIF(G2245:L2245,3,A2245:F2245)^2&gt;SUMIF(G2245:L2245,1,A2245:F2245)^2,1,0)</f>
        <v>0</v>
      </c>
    </row>
    <row r="2246" customFormat="false" ht="15" hidden="false" customHeight="false" outlineLevel="0" collapsed="false">
      <c r="A2246" s="0" t="n">
        <v>14</v>
      </c>
      <c r="B2246" s="0" t="n">
        <v>28</v>
      </c>
      <c r="C2246" s="0" t="n">
        <v>90</v>
      </c>
      <c r="D2246" s="0" t="n">
        <v>43</v>
      </c>
      <c r="E2246" s="0" t="n">
        <v>45</v>
      </c>
      <c r="F2246" s="0" t="n">
        <v>71</v>
      </c>
      <c r="G2246" s="1" t="n">
        <f aca="false">COUNTIF($A2246:$F2246,A2246)</f>
        <v>1</v>
      </c>
      <c r="H2246" s="1" t="n">
        <f aca="false">COUNTIF($A2246:$F2246,B2246)</f>
        <v>1</v>
      </c>
      <c r="I2246" s="1" t="n">
        <f aca="false">COUNTIF($A2246:$F2246,C2246)</f>
        <v>1</v>
      </c>
      <c r="J2246" s="1" t="n">
        <f aca="false">COUNTIF($A2246:$F2246,D2246)</f>
        <v>1</v>
      </c>
      <c r="K2246" s="1" t="n">
        <f aca="false">COUNTIF($A2246:$F2246,E2246)</f>
        <v>1</v>
      </c>
      <c r="L2246" s="1" t="n">
        <f aca="false">COUNTIF($A2246:$F2246,F2246)</f>
        <v>1</v>
      </c>
      <c r="M2246" s="2" t="n">
        <f aca="false">IF(AND(COUNTIF(G2246:L2246,3)=3,COUNTIF(G2246:L2246,1)=3),1,0)</f>
        <v>0</v>
      </c>
      <c r="N2246" s="3" t="n">
        <f aca="false">IF(SUMIF(G2246:L2246,3,A2246:F2246)^2&gt;SUMIF(G2246:L2246,1,A2246:F2246)^2,1,0)</f>
        <v>0</v>
      </c>
    </row>
    <row r="2247" customFormat="false" ht="15" hidden="false" customHeight="false" outlineLevel="0" collapsed="false">
      <c r="A2247" s="0" t="n">
        <v>68</v>
      </c>
      <c r="B2247" s="0" t="n">
        <v>89</v>
      </c>
      <c r="C2247" s="0" t="n">
        <v>33</v>
      </c>
      <c r="D2247" s="0" t="n">
        <v>66</v>
      </c>
      <c r="E2247" s="0" t="n">
        <v>29</v>
      </c>
      <c r="F2247" s="0" t="n">
        <v>53</v>
      </c>
      <c r="G2247" s="1" t="n">
        <f aca="false">COUNTIF($A2247:$F2247,A2247)</f>
        <v>1</v>
      </c>
      <c r="H2247" s="1" t="n">
        <f aca="false">COUNTIF($A2247:$F2247,B2247)</f>
        <v>1</v>
      </c>
      <c r="I2247" s="1" t="n">
        <f aca="false">COUNTIF($A2247:$F2247,C2247)</f>
        <v>1</v>
      </c>
      <c r="J2247" s="1" t="n">
        <f aca="false">COUNTIF($A2247:$F2247,D2247)</f>
        <v>1</v>
      </c>
      <c r="K2247" s="1" t="n">
        <f aca="false">COUNTIF($A2247:$F2247,E2247)</f>
        <v>1</v>
      </c>
      <c r="L2247" s="1" t="n">
        <f aca="false">COUNTIF($A2247:$F2247,F2247)</f>
        <v>1</v>
      </c>
      <c r="M2247" s="2" t="n">
        <f aca="false">IF(AND(COUNTIF(G2247:L2247,3)=3,COUNTIF(G2247:L2247,1)=3),1,0)</f>
        <v>0</v>
      </c>
      <c r="N2247" s="3" t="n">
        <f aca="false">IF(SUMIF(G2247:L2247,3,A2247:F2247)^2&gt;SUMIF(G2247:L2247,1,A2247:F2247)^2,1,0)</f>
        <v>0</v>
      </c>
    </row>
    <row r="2248" customFormat="false" ht="15" hidden="false" customHeight="false" outlineLevel="0" collapsed="false">
      <c r="A2248" s="0" t="n">
        <v>14</v>
      </c>
      <c r="B2248" s="0" t="n">
        <v>36</v>
      </c>
      <c r="C2248" s="0" t="n">
        <v>87</v>
      </c>
      <c r="D2248" s="0" t="n">
        <v>19</v>
      </c>
      <c r="E2248" s="0" t="n">
        <v>43</v>
      </c>
      <c r="F2248" s="0" t="n">
        <v>92</v>
      </c>
      <c r="G2248" s="1" t="n">
        <f aca="false">COUNTIF($A2248:$F2248,A2248)</f>
        <v>1</v>
      </c>
      <c r="H2248" s="1" t="n">
        <f aca="false">COUNTIF($A2248:$F2248,B2248)</f>
        <v>1</v>
      </c>
      <c r="I2248" s="1" t="n">
        <f aca="false">COUNTIF($A2248:$F2248,C2248)</f>
        <v>1</v>
      </c>
      <c r="J2248" s="1" t="n">
        <f aca="false">COUNTIF($A2248:$F2248,D2248)</f>
        <v>1</v>
      </c>
      <c r="K2248" s="1" t="n">
        <f aca="false">COUNTIF($A2248:$F2248,E2248)</f>
        <v>1</v>
      </c>
      <c r="L2248" s="1" t="n">
        <f aca="false">COUNTIF($A2248:$F2248,F2248)</f>
        <v>1</v>
      </c>
      <c r="M2248" s="2" t="n">
        <f aca="false">IF(AND(COUNTIF(G2248:L2248,3)=3,COUNTIF(G2248:L2248,1)=3),1,0)</f>
        <v>0</v>
      </c>
      <c r="N2248" s="3" t="n">
        <f aca="false">IF(SUMIF(G2248:L2248,3,A2248:F2248)^2&gt;SUMIF(G2248:L2248,1,A2248:F2248)^2,1,0)</f>
        <v>0</v>
      </c>
    </row>
    <row r="2249" customFormat="false" ht="15" hidden="false" customHeight="false" outlineLevel="0" collapsed="false">
      <c r="A2249" s="0" t="n">
        <v>98</v>
      </c>
      <c r="B2249" s="0" t="n">
        <v>60</v>
      </c>
      <c r="C2249" s="0" t="n">
        <v>40</v>
      </c>
      <c r="D2249" s="0" t="n">
        <v>23</v>
      </c>
      <c r="E2249" s="0" t="n">
        <v>89</v>
      </c>
      <c r="F2249" s="0" t="n">
        <v>93</v>
      </c>
      <c r="G2249" s="1" t="n">
        <f aca="false">COUNTIF($A2249:$F2249,A2249)</f>
        <v>1</v>
      </c>
      <c r="H2249" s="1" t="n">
        <f aca="false">COUNTIF($A2249:$F2249,B2249)</f>
        <v>1</v>
      </c>
      <c r="I2249" s="1" t="n">
        <f aca="false">COUNTIF($A2249:$F2249,C2249)</f>
        <v>1</v>
      </c>
      <c r="J2249" s="1" t="n">
        <f aca="false">COUNTIF($A2249:$F2249,D2249)</f>
        <v>1</v>
      </c>
      <c r="K2249" s="1" t="n">
        <f aca="false">COUNTIF($A2249:$F2249,E2249)</f>
        <v>1</v>
      </c>
      <c r="L2249" s="1" t="n">
        <f aca="false">COUNTIF($A2249:$F2249,F2249)</f>
        <v>1</v>
      </c>
      <c r="M2249" s="2" t="n">
        <f aca="false">IF(AND(COUNTIF(G2249:L2249,3)=3,COUNTIF(G2249:L2249,1)=3),1,0)</f>
        <v>0</v>
      </c>
      <c r="N2249" s="3" t="n">
        <f aca="false">IF(SUMIF(G2249:L2249,3,A2249:F2249)^2&gt;SUMIF(G2249:L2249,1,A2249:F2249)^2,1,0)</f>
        <v>0</v>
      </c>
    </row>
    <row r="2250" customFormat="false" ht="15" hidden="false" customHeight="false" outlineLevel="0" collapsed="false">
      <c r="A2250" s="0" t="n">
        <v>92</v>
      </c>
      <c r="B2250" s="0" t="n">
        <v>33</v>
      </c>
      <c r="C2250" s="0" t="n">
        <v>88</v>
      </c>
      <c r="D2250" s="0" t="n">
        <v>11</v>
      </c>
      <c r="E2250" s="0" t="n">
        <v>94</v>
      </c>
      <c r="F2250" s="0" t="n">
        <v>37</v>
      </c>
      <c r="G2250" s="1" t="n">
        <f aca="false">COUNTIF($A2250:$F2250,A2250)</f>
        <v>1</v>
      </c>
      <c r="H2250" s="1" t="n">
        <f aca="false">COUNTIF($A2250:$F2250,B2250)</f>
        <v>1</v>
      </c>
      <c r="I2250" s="1" t="n">
        <f aca="false">COUNTIF($A2250:$F2250,C2250)</f>
        <v>1</v>
      </c>
      <c r="J2250" s="1" t="n">
        <f aca="false">COUNTIF($A2250:$F2250,D2250)</f>
        <v>1</v>
      </c>
      <c r="K2250" s="1" t="n">
        <f aca="false">COUNTIF($A2250:$F2250,E2250)</f>
        <v>1</v>
      </c>
      <c r="L2250" s="1" t="n">
        <f aca="false">COUNTIF($A2250:$F2250,F2250)</f>
        <v>1</v>
      </c>
      <c r="M2250" s="2" t="n">
        <f aca="false">IF(AND(COUNTIF(G2250:L2250,3)=3,COUNTIF(G2250:L2250,1)=3),1,0)</f>
        <v>0</v>
      </c>
      <c r="N2250" s="3" t="n">
        <f aca="false">IF(SUMIF(G2250:L2250,3,A2250:F2250)^2&gt;SUMIF(G2250:L2250,1,A2250:F2250)^2,1,0)</f>
        <v>0</v>
      </c>
    </row>
    <row r="2251" customFormat="false" ht="15" hidden="false" customHeight="false" outlineLevel="0" collapsed="false">
      <c r="A2251" s="0" t="n">
        <v>58</v>
      </c>
      <c r="B2251" s="0" t="n">
        <v>47</v>
      </c>
      <c r="C2251" s="0" t="n">
        <v>64</v>
      </c>
      <c r="D2251" s="0" t="n">
        <v>21</v>
      </c>
      <c r="E2251" s="0" t="n">
        <v>78</v>
      </c>
      <c r="F2251" s="0" t="n">
        <v>79</v>
      </c>
      <c r="G2251" s="1" t="n">
        <f aca="false">COUNTIF($A2251:$F2251,A2251)</f>
        <v>1</v>
      </c>
      <c r="H2251" s="1" t="n">
        <f aca="false">COUNTIF($A2251:$F2251,B2251)</f>
        <v>1</v>
      </c>
      <c r="I2251" s="1" t="n">
        <f aca="false">COUNTIF($A2251:$F2251,C2251)</f>
        <v>1</v>
      </c>
      <c r="J2251" s="1" t="n">
        <f aca="false">COUNTIF($A2251:$F2251,D2251)</f>
        <v>1</v>
      </c>
      <c r="K2251" s="1" t="n">
        <f aca="false">COUNTIF($A2251:$F2251,E2251)</f>
        <v>1</v>
      </c>
      <c r="L2251" s="1" t="n">
        <f aca="false">COUNTIF($A2251:$F2251,F2251)</f>
        <v>1</v>
      </c>
      <c r="M2251" s="2" t="n">
        <f aca="false">IF(AND(COUNTIF(G2251:L2251,3)=3,COUNTIF(G2251:L2251,1)=3),1,0)</f>
        <v>0</v>
      </c>
      <c r="N2251" s="3" t="n">
        <f aca="false">IF(SUMIF(G2251:L2251,3,A2251:F2251)^2&gt;SUMIF(G2251:L2251,1,A2251:F2251)^2,1,0)</f>
        <v>0</v>
      </c>
    </row>
    <row r="2252" customFormat="false" ht="15" hidden="false" customHeight="false" outlineLevel="0" collapsed="false">
      <c r="A2252" s="0" t="n">
        <v>46</v>
      </c>
      <c r="B2252" s="0" t="n">
        <v>59</v>
      </c>
      <c r="C2252" s="0" t="n">
        <v>94</v>
      </c>
      <c r="D2252" s="0" t="n">
        <v>39</v>
      </c>
      <c r="E2252" s="0" t="n">
        <v>14</v>
      </c>
      <c r="F2252" s="0" t="n">
        <v>25</v>
      </c>
      <c r="G2252" s="1" t="n">
        <f aca="false">COUNTIF($A2252:$F2252,A2252)</f>
        <v>1</v>
      </c>
      <c r="H2252" s="1" t="n">
        <f aca="false">COUNTIF($A2252:$F2252,B2252)</f>
        <v>1</v>
      </c>
      <c r="I2252" s="1" t="n">
        <f aca="false">COUNTIF($A2252:$F2252,C2252)</f>
        <v>1</v>
      </c>
      <c r="J2252" s="1" t="n">
        <f aca="false">COUNTIF($A2252:$F2252,D2252)</f>
        <v>1</v>
      </c>
      <c r="K2252" s="1" t="n">
        <f aca="false">COUNTIF($A2252:$F2252,E2252)</f>
        <v>1</v>
      </c>
      <c r="L2252" s="1" t="n">
        <f aca="false">COUNTIF($A2252:$F2252,F2252)</f>
        <v>1</v>
      </c>
      <c r="M2252" s="2" t="n">
        <f aca="false">IF(AND(COUNTIF(G2252:L2252,3)=3,COUNTIF(G2252:L2252,1)=3),1,0)</f>
        <v>0</v>
      </c>
      <c r="N2252" s="3" t="n">
        <f aca="false">IF(SUMIF(G2252:L2252,3,A2252:F2252)^2&gt;SUMIF(G2252:L2252,1,A2252:F2252)^2,1,0)</f>
        <v>0</v>
      </c>
    </row>
    <row r="2253" customFormat="false" ht="15" hidden="false" customHeight="false" outlineLevel="0" collapsed="false">
      <c r="A2253" s="0" t="n">
        <v>34</v>
      </c>
      <c r="B2253" s="0" t="n">
        <v>33</v>
      </c>
      <c r="C2253" s="0" t="n">
        <v>35</v>
      </c>
      <c r="D2253" s="0" t="n">
        <v>35</v>
      </c>
      <c r="E2253" s="0" t="n">
        <v>75</v>
      </c>
      <c r="F2253" s="0" t="n">
        <v>72</v>
      </c>
      <c r="G2253" s="1" t="n">
        <f aca="false">COUNTIF($A2253:$F2253,A2253)</f>
        <v>1</v>
      </c>
      <c r="H2253" s="1" t="n">
        <f aca="false">COUNTIF($A2253:$F2253,B2253)</f>
        <v>1</v>
      </c>
      <c r="I2253" s="1" t="n">
        <f aca="false">COUNTIF($A2253:$F2253,C2253)</f>
        <v>2</v>
      </c>
      <c r="J2253" s="1" t="n">
        <f aca="false">COUNTIF($A2253:$F2253,D2253)</f>
        <v>2</v>
      </c>
      <c r="K2253" s="1" t="n">
        <f aca="false">COUNTIF($A2253:$F2253,E2253)</f>
        <v>1</v>
      </c>
      <c r="L2253" s="1" t="n">
        <f aca="false">COUNTIF($A2253:$F2253,F2253)</f>
        <v>1</v>
      </c>
      <c r="M2253" s="2" t="n">
        <f aca="false">IF(AND(COUNTIF(G2253:L2253,3)=3,COUNTIF(G2253:L2253,1)=3),1,0)</f>
        <v>0</v>
      </c>
      <c r="N2253" s="3" t="n">
        <f aca="false">IF(SUMIF(G2253:L2253,3,A2253:F2253)^2&gt;SUMIF(G2253:L2253,1,A2253:F2253)^2,1,0)</f>
        <v>0</v>
      </c>
    </row>
    <row r="2254" customFormat="false" ht="15" hidden="false" customHeight="false" outlineLevel="0" collapsed="false">
      <c r="A2254" s="0" t="n">
        <v>72</v>
      </c>
      <c r="B2254" s="0" t="n">
        <v>17</v>
      </c>
      <c r="C2254" s="0" t="n">
        <v>13</v>
      </c>
      <c r="D2254" s="0" t="n">
        <v>59</v>
      </c>
      <c r="E2254" s="0" t="n">
        <v>54</v>
      </c>
      <c r="F2254" s="0" t="n">
        <v>13</v>
      </c>
      <c r="G2254" s="1" t="n">
        <f aca="false">COUNTIF($A2254:$F2254,A2254)</f>
        <v>1</v>
      </c>
      <c r="H2254" s="1" t="n">
        <f aca="false">COUNTIF($A2254:$F2254,B2254)</f>
        <v>1</v>
      </c>
      <c r="I2254" s="1" t="n">
        <f aca="false">COUNTIF($A2254:$F2254,C2254)</f>
        <v>2</v>
      </c>
      <c r="J2254" s="1" t="n">
        <f aca="false">COUNTIF($A2254:$F2254,D2254)</f>
        <v>1</v>
      </c>
      <c r="K2254" s="1" t="n">
        <f aca="false">COUNTIF($A2254:$F2254,E2254)</f>
        <v>1</v>
      </c>
      <c r="L2254" s="1" t="n">
        <f aca="false">COUNTIF($A2254:$F2254,F2254)</f>
        <v>2</v>
      </c>
      <c r="M2254" s="2" t="n">
        <f aca="false">IF(AND(COUNTIF(G2254:L2254,3)=3,COUNTIF(G2254:L2254,1)=3),1,0)</f>
        <v>0</v>
      </c>
      <c r="N2254" s="3" t="n">
        <f aca="false">IF(SUMIF(G2254:L2254,3,A2254:F2254)^2&gt;SUMIF(G2254:L2254,1,A2254:F2254)^2,1,0)</f>
        <v>0</v>
      </c>
    </row>
    <row r="2255" customFormat="false" ht="15" hidden="false" customHeight="false" outlineLevel="0" collapsed="false">
      <c r="A2255" s="0" t="n">
        <v>95</v>
      </c>
      <c r="B2255" s="0" t="n">
        <v>65</v>
      </c>
      <c r="C2255" s="0" t="n">
        <v>30</v>
      </c>
      <c r="D2255" s="0" t="n">
        <v>82</v>
      </c>
      <c r="E2255" s="0" t="n">
        <v>60</v>
      </c>
      <c r="F2255" s="0" t="n">
        <v>30</v>
      </c>
      <c r="G2255" s="1" t="n">
        <f aca="false">COUNTIF($A2255:$F2255,A2255)</f>
        <v>1</v>
      </c>
      <c r="H2255" s="1" t="n">
        <f aca="false">COUNTIF($A2255:$F2255,B2255)</f>
        <v>1</v>
      </c>
      <c r="I2255" s="1" t="n">
        <f aca="false">COUNTIF($A2255:$F2255,C2255)</f>
        <v>2</v>
      </c>
      <c r="J2255" s="1" t="n">
        <f aca="false">COUNTIF($A2255:$F2255,D2255)</f>
        <v>1</v>
      </c>
      <c r="K2255" s="1" t="n">
        <f aca="false">COUNTIF($A2255:$F2255,E2255)</f>
        <v>1</v>
      </c>
      <c r="L2255" s="1" t="n">
        <f aca="false">COUNTIF($A2255:$F2255,F2255)</f>
        <v>2</v>
      </c>
      <c r="M2255" s="2" t="n">
        <f aca="false">IF(AND(COUNTIF(G2255:L2255,3)=3,COUNTIF(G2255:L2255,1)=3),1,0)</f>
        <v>0</v>
      </c>
      <c r="N2255" s="3" t="n">
        <f aca="false">IF(SUMIF(G2255:L2255,3,A2255:F2255)^2&gt;SUMIF(G2255:L2255,1,A2255:F2255)^2,1,0)</f>
        <v>0</v>
      </c>
    </row>
    <row r="2256" customFormat="false" ht="15" hidden="false" customHeight="false" outlineLevel="0" collapsed="false">
      <c r="A2256" s="0" t="n">
        <v>85</v>
      </c>
      <c r="B2256" s="0" t="n">
        <v>84</v>
      </c>
      <c r="C2256" s="0" t="n">
        <v>50</v>
      </c>
      <c r="D2256" s="0" t="n">
        <v>81</v>
      </c>
      <c r="E2256" s="0" t="n">
        <v>25</v>
      </c>
      <c r="F2256" s="0" t="n">
        <v>18</v>
      </c>
      <c r="G2256" s="1" t="n">
        <f aca="false">COUNTIF($A2256:$F2256,A2256)</f>
        <v>1</v>
      </c>
      <c r="H2256" s="1" t="n">
        <f aca="false">COUNTIF($A2256:$F2256,B2256)</f>
        <v>1</v>
      </c>
      <c r="I2256" s="1" t="n">
        <f aca="false">COUNTIF($A2256:$F2256,C2256)</f>
        <v>1</v>
      </c>
      <c r="J2256" s="1" t="n">
        <f aca="false">COUNTIF($A2256:$F2256,D2256)</f>
        <v>1</v>
      </c>
      <c r="K2256" s="1" t="n">
        <f aca="false">COUNTIF($A2256:$F2256,E2256)</f>
        <v>1</v>
      </c>
      <c r="L2256" s="1" t="n">
        <f aca="false">COUNTIF($A2256:$F2256,F2256)</f>
        <v>1</v>
      </c>
      <c r="M2256" s="2" t="n">
        <f aca="false">IF(AND(COUNTIF(G2256:L2256,3)=3,COUNTIF(G2256:L2256,1)=3),1,0)</f>
        <v>0</v>
      </c>
      <c r="N2256" s="3" t="n">
        <f aca="false">IF(SUMIF(G2256:L2256,3,A2256:F2256)^2&gt;SUMIF(G2256:L2256,1,A2256:F2256)^2,1,0)</f>
        <v>0</v>
      </c>
    </row>
    <row r="2257" customFormat="false" ht="15" hidden="false" customHeight="false" outlineLevel="0" collapsed="false">
      <c r="A2257" s="0" t="n">
        <v>92</v>
      </c>
      <c r="B2257" s="0" t="n">
        <v>56</v>
      </c>
      <c r="C2257" s="0" t="n">
        <v>15</v>
      </c>
      <c r="D2257" s="0" t="n">
        <v>83</v>
      </c>
      <c r="E2257" s="0" t="n">
        <v>40</v>
      </c>
      <c r="F2257" s="0" t="n">
        <v>27</v>
      </c>
      <c r="G2257" s="1" t="n">
        <f aca="false">COUNTIF($A2257:$F2257,A2257)</f>
        <v>1</v>
      </c>
      <c r="H2257" s="1" t="n">
        <f aca="false">COUNTIF($A2257:$F2257,B2257)</f>
        <v>1</v>
      </c>
      <c r="I2257" s="1" t="n">
        <f aca="false">COUNTIF($A2257:$F2257,C2257)</f>
        <v>1</v>
      </c>
      <c r="J2257" s="1" t="n">
        <f aca="false">COUNTIF($A2257:$F2257,D2257)</f>
        <v>1</v>
      </c>
      <c r="K2257" s="1" t="n">
        <f aca="false">COUNTIF($A2257:$F2257,E2257)</f>
        <v>1</v>
      </c>
      <c r="L2257" s="1" t="n">
        <f aca="false">COUNTIF($A2257:$F2257,F2257)</f>
        <v>1</v>
      </c>
      <c r="M2257" s="2" t="n">
        <f aca="false">IF(AND(COUNTIF(G2257:L2257,3)=3,COUNTIF(G2257:L2257,1)=3),1,0)</f>
        <v>0</v>
      </c>
      <c r="N2257" s="3" t="n">
        <f aca="false">IF(SUMIF(G2257:L2257,3,A2257:F2257)^2&gt;SUMIF(G2257:L2257,1,A2257:F2257)^2,1,0)</f>
        <v>0</v>
      </c>
    </row>
    <row r="2258" customFormat="false" ht="15" hidden="false" customHeight="false" outlineLevel="0" collapsed="false">
      <c r="A2258" s="0" t="n">
        <v>62</v>
      </c>
      <c r="B2258" s="0" t="n">
        <v>58</v>
      </c>
      <c r="C2258" s="0" t="n">
        <v>35</v>
      </c>
      <c r="D2258" s="0" t="n">
        <v>16</v>
      </c>
      <c r="E2258" s="0" t="n">
        <v>40</v>
      </c>
      <c r="F2258" s="0" t="n">
        <v>33</v>
      </c>
      <c r="G2258" s="1" t="n">
        <f aca="false">COUNTIF($A2258:$F2258,A2258)</f>
        <v>1</v>
      </c>
      <c r="H2258" s="1" t="n">
        <f aca="false">COUNTIF($A2258:$F2258,B2258)</f>
        <v>1</v>
      </c>
      <c r="I2258" s="1" t="n">
        <f aca="false">COUNTIF($A2258:$F2258,C2258)</f>
        <v>1</v>
      </c>
      <c r="J2258" s="1" t="n">
        <f aca="false">COUNTIF($A2258:$F2258,D2258)</f>
        <v>1</v>
      </c>
      <c r="K2258" s="1" t="n">
        <f aca="false">COUNTIF($A2258:$F2258,E2258)</f>
        <v>1</v>
      </c>
      <c r="L2258" s="1" t="n">
        <f aca="false">COUNTIF($A2258:$F2258,F2258)</f>
        <v>1</v>
      </c>
      <c r="M2258" s="2" t="n">
        <f aca="false">IF(AND(COUNTIF(G2258:L2258,3)=3,COUNTIF(G2258:L2258,1)=3),1,0)</f>
        <v>0</v>
      </c>
      <c r="N2258" s="3" t="n">
        <f aca="false">IF(SUMIF(G2258:L2258,3,A2258:F2258)^2&gt;SUMIF(G2258:L2258,1,A2258:F2258)^2,1,0)</f>
        <v>0</v>
      </c>
    </row>
    <row r="2259" customFormat="false" ht="15" hidden="false" customHeight="false" outlineLevel="0" collapsed="false">
      <c r="A2259" s="0" t="n">
        <v>20</v>
      </c>
      <c r="B2259" s="0" t="n">
        <v>75</v>
      </c>
      <c r="C2259" s="0" t="n">
        <v>79</v>
      </c>
      <c r="D2259" s="0" t="n">
        <v>59</v>
      </c>
      <c r="E2259" s="0" t="n">
        <v>87</v>
      </c>
      <c r="F2259" s="0" t="n">
        <v>47</v>
      </c>
      <c r="G2259" s="1" t="n">
        <f aca="false">COUNTIF($A2259:$F2259,A2259)</f>
        <v>1</v>
      </c>
      <c r="H2259" s="1" t="n">
        <f aca="false">COUNTIF($A2259:$F2259,B2259)</f>
        <v>1</v>
      </c>
      <c r="I2259" s="1" t="n">
        <f aca="false">COUNTIF($A2259:$F2259,C2259)</f>
        <v>1</v>
      </c>
      <c r="J2259" s="1" t="n">
        <f aca="false">COUNTIF($A2259:$F2259,D2259)</f>
        <v>1</v>
      </c>
      <c r="K2259" s="1" t="n">
        <f aca="false">COUNTIF($A2259:$F2259,E2259)</f>
        <v>1</v>
      </c>
      <c r="L2259" s="1" t="n">
        <f aca="false">COUNTIF($A2259:$F2259,F2259)</f>
        <v>1</v>
      </c>
      <c r="M2259" s="2" t="n">
        <f aca="false">IF(AND(COUNTIF(G2259:L2259,3)=3,COUNTIF(G2259:L2259,1)=3),1,0)</f>
        <v>0</v>
      </c>
      <c r="N2259" s="3" t="n">
        <f aca="false">IF(SUMIF(G2259:L2259,3,A2259:F2259)^2&gt;SUMIF(G2259:L2259,1,A2259:F2259)^2,1,0)</f>
        <v>0</v>
      </c>
    </row>
    <row r="2260" customFormat="false" ht="15" hidden="false" customHeight="false" outlineLevel="0" collapsed="false">
      <c r="A2260" s="0" t="n">
        <v>100</v>
      </c>
      <c r="B2260" s="0" t="n">
        <v>61</v>
      </c>
      <c r="C2260" s="0" t="n">
        <v>61</v>
      </c>
      <c r="D2260" s="0" t="n">
        <v>42</v>
      </c>
      <c r="E2260" s="0" t="n">
        <v>51</v>
      </c>
      <c r="F2260" s="0" t="n">
        <v>63</v>
      </c>
      <c r="G2260" s="1" t="n">
        <f aca="false">COUNTIF($A2260:$F2260,A2260)</f>
        <v>1</v>
      </c>
      <c r="H2260" s="1" t="n">
        <f aca="false">COUNTIF($A2260:$F2260,B2260)</f>
        <v>2</v>
      </c>
      <c r="I2260" s="1" t="n">
        <f aca="false">COUNTIF($A2260:$F2260,C2260)</f>
        <v>2</v>
      </c>
      <c r="J2260" s="1" t="n">
        <f aca="false">COUNTIF($A2260:$F2260,D2260)</f>
        <v>1</v>
      </c>
      <c r="K2260" s="1" t="n">
        <f aca="false">COUNTIF($A2260:$F2260,E2260)</f>
        <v>1</v>
      </c>
      <c r="L2260" s="1" t="n">
        <f aca="false">COUNTIF($A2260:$F2260,F2260)</f>
        <v>1</v>
      </c>
      <c r="M2260" s="2" t="n">
        <f aca="false">IF(AND(COUNTIF(G2260:L2260,3)=3,COUNTIF(G2260:L2260,1)=3),1,0)</f>
        <v>0</v>
      </c>
      <c r="N2260" s="3" t="n">
        <f aca="false">IF(SUMIF(G2260:L2260,3,A2260:F2260)^2&gt;SUMIF(G2260:L2260,1,A2260:F2260)^2,1,0)</f>
        <v>0</v>
      </c>
    </row>
    <row r="2261" customFormat="false" ht="15" hidden="false" customHeight="false" outlineLevel="0" collapsed="false">
      <c r="A2261" s="0" t="n">
        <v>65</v>
      </c>
      <c r="B2261" s="0" t="n">
        <v>46</v>
      </c>
      <c r="C2261" s="0" t="n">
        <v>77</v>
      </c>
      <c r="D2261" s="0" t="n">
        <v>70</v>
      </c>
      <c r="E2261" s="0" t="n">
        <v>66</v>
      </c>
      <c r="F2261" s="0" t="n">
        <v>34</v>
      </c>
      <c r="G2261" s="1" t="n">
        <f aca="false">COUNTIF($A2261:$F2261,A2261)</f>
        <v>1</v>
      </c>
      <c r="H2261" s="1" t="n">
        <f aca="false">COUNTIF($A2261:$F2261,B2261)</f>
        <v>1</v>
      </c>
      <c r="I2261" s="1" t="n">
        <f aca="false">COUNTIF($A2261:$F2261,C2261)</f>
        <v>1</v>
      </c>
      <c r="J2261" s="1" t="n">
        <f aca="false">COUNTIF($A2261:$F2261,D2261)</f>
        <v>1</v>
      </c>
      <c r="K2261" s="1" t="n">
        <f aca="false">COUNTIF($A2261:$F2261,E2261)</f>
        <v>1</v>
      </c>
      <c r="L2261" s="1" t="n">
        <f aca="false">COUNTIF($A2261:$F2261,F2261)</f>
        <v>1</v>
      </c>
      <c r="M2261" s="2" t="n">
        <f aca="false">IF(AND(COUNTIF(G2261:L2261,3)=3,COUNTIF(G2261:L2261,1)=3),1,0)</f>
        <v>0</v>
      </c>
      <c r="N2261" s="3" t="n">
        <f aca="false">IF(SUMIF(G2261:L2261,3,A2261:F2261)^2&gt;SUMIF(G2261:L2261,1,A2261:F2261)^2,1,0)</f>
        <v>0</v>
      </c>
    </row>
    <row r="2262" customFormat="false" ht="15" hidden="false" customHeight="false" outlineLevel="0" collapsed="false">
      <c r="A2262" s="0" t="n">
        <v>81</v>
      </c>
      <c r="B2262" s="0" t="n">
        <v>10</v>
      </c>
      <c r="C2262" s="0" t="n">
        <v>83</v>
      </c>
      <c r="D2262" s="0" t="n">
        <v>94</v>
      </c>
      <c r="E2262" s="0" t="n">
        <v>84</v>
      </c>
      <c r="F2262" s="0" t="n">
        <v>61</v>
      </c>
      <c r="G2262" s="1" t="n">
        <f aca="false">COUNTIF($A2262:$F2262,A2262)</f>
        <v>1</v>
      </c>
      <c r="H2262" s="1" t="n">
        <f aca="false">COUNTIF($A2262:$F2262,B2262)</f>
        <v>1</v>
      </c>
      <c r="I2262" s="1" t="n">
        <f aca="false">COUNTIF($A2262:$F2262,C2262)</f>
        <v>1</v>
      </c>
      <c r="J2262" s="1" t="n">
        <f aca="false">COUNTIF($A2262:$F2262,D2262)</f>
        <v>1</v>
      </c>
      <c r="K2262" s="1" t="n">
        <f aca="false">COUNTIF($A2262:$F2262,E2262)</f>
        <v>1</v>
      </c>
      <c r="L2262" s="1" t="n">
        <f aca="false">COUNTIF($A2262:$F2262,F2262)</f>
        <v>1</v>
      </c>
      <c r="M2262" s="2" t="n">
        <f aca="false">IF(AND(COUNTIF(G2262:L2262,3)=3,COUNTIF(G2262:L2262,1)=3),1,0)</f>
        <v>0</v>
      </c>
      <c r="N2262" s="3" t="n">
        <f aca="false">IF(SUMIF(G2262:L2262,3,A2262:F2262)^2&gt;SUMIF(G2262:L2262,1,A2262:F2262)^2,1,0)</f>
        <v>0</v>
      </c>
    </row>
    <row r="2263" customFormat="false" ht="15" hidden="false" customHeight="false" outlineLevel="0" collapsed="false">
      <c r="A2263" s="0" t="n">
        <v>35</v>
      </c>
      <c r="B2263" s="0" t="n">
        <v>86</v>
      </c>
      <c r="C2263" s="0" t="n">
        <v>85</v>
      </c>
      <c r="D2263" s="0" t="n">
        <v>69</v>
      </c>
      <c r="E2263" s="0" t="n">
        <v>22</v>
      </c>
      <c r="F2263" s="0" t="n">
        <v>19</v>
      </c>
      <c r="G2263" s="1" t="n">
        <f aca="false">COUNTIF($A2263:$F2263,A2263)</f>
        <v>1</v>
      </c>
      <c r="H2263" s="1" t="n">
        <f aca="false">COUNTIF($A2263:$F2263,B2263)</f>
        <v>1</v>
      </c>
      <c r="I2263" s="1" t="n">
        <f aca="false">COUNTIF($A2263:$F2263,C2263)</f>
        <v>1</v>
      </c>
      <c r="J2263" s="1" t="n">
        <f aca="false">COUNTIF($A2263:$F2263,D2263)</f>
        <v>1</v>
      </c>
      <c r="K2263" s="1" t="n">
        <f aca="false">COUNTIF($A2263:$F2263,E2263)</f>
        <v>1</v>
      </c>
      <c r="L2263" s="1" t="n">
        <f aca="false">COUNTIF($A2263:$F2263,F2263)</f>
        <v>1</v>
      </c>
      <c r="M2263" s="2" t="n">
        <f aca="false">IF(AND(COUNTIF(G2263:L2263,3)=3,COUNTIF(G2263:L2263,1)=3),1,0)</f>
        <v>0</v>
      </c>
      <c r="N2263" s="3" t="n">
        <f aca="false">IF(SUMIF(G2263:L2263,3,A2263:F2263)^2&gt;SUMIF(G2263:L2263,1,A2263:F2263)^2,1,0)</f>
        <v>0</v>
      </c>
    </row>
    <row r="2264" customFormat="false" ht="15" hidden="false" customHeight="false" outlineLevel="0" collapsed="false">
      <c r="A2264" s="0" t="n">
        <v>83</v>
      </c>
      <c r="B2264" s="0" t="n">
        <v>61</v>
      </c>
      <c r="C2264" s="0" t="n">
        <v>88</v>
      </c>
      <c r="D2264" s="0" t="n">
        <v>66</v>
      </c>
      <c r="E2264" s="0" t="n">
        <v>49</v>
      </c>
      <c r="F2264" s="0" t="n">
        <v>91</v>
      </c>
      <c r="G2264" s="1" t="n">
        <f aca="false">COUNTIF($A2264:$F2264,A2264)</f>
        <v>1</v>
      </c>
      <c r="H2264" s="1" t="n">
        <f aca="false">COUNTIF($A2264:$F2264,B2264)</f>
        <v>1</v>
      </c>
      <c r="I2264" s="1" t="n">
        <f aca="false">COUNTIF($A2264:$F2264,C2264)</f>
        <v>1</v>
      </c>
      <c r="J2264" s="1" t="n">
        <f aca="false">COUNTIF($A2264:$F2264,D2264)</f>
        <v>1</v>
      </c>
      <c r="K2264" s="1" t="n">
        <f aca="false">COUNTIF($A2264:$F2264,E2264)</f>
        <v>1</v>
      </c>
      <c r="L2264" s="1" t="n">
        <f aca="false">COUNTIF($A2264:$F2264,F2264)</f>
        <v>1</v>
      </c>
      <c r="M2264" s="2" t="n">
        <f aca="false">IF(AND(COUNTIF(G2264:L2264,3)=3,COUNTIF(G2264:L2264,1)=3),1,0)</f>
        <v>0</v>
      </c>
      <c r="N2264" s="3" t="n">
        <f aca="false">IF(SUMIF(G2264:L2264,3,A2264:F2264)^2&gt;SUMIF(G2264:L2264,1,A2264:F2264)^2,1,0)</f>
        <v>0</v>
      </c>
    </row>
    <row r="2265" customFormat="false" ht="15" hidden="false" customHeight="false" outlineLevel="0" collapsed="false">
      <c r="A2265" s="0" t="n">
        <v>20</v>
      </c>
      <c r="B2265" s="0" t="n">
        <v>66</v>
      </c>
      <c r="C2265" s="0" t="n">
        <v>51</v>
      </c>
      <c r="D2265" s="0" t="n">
        <v>66</v>
      </c>
      <c r="E2265" s="0" t="n">
        <v>69</v>
      </c>
      <c r="F2265" s="0" t="n">
        <v>50</v>
      </c>
      <c r="G2265" s="1" t="n">
        <f aca="false">COUNTIF($A2265:$F2265,A2265)</f>
        <v>1</v>
      </c>
      <c r="H2265" s="1" t="n">
        <f aca="false">COUNTIF($A2265:$F2265,B2265)</f>
        <v>2</v>
      </c>
      <c r="I2265" s="1" t="n">
        <f aca="false">COUNTIF($A2265:$F2265,C2265)</f>
        <v>1</v>
      </c>
      <c r="J2265" s="1" t="n">
        <f aca="false">COUNTIF($A2265:$F2265,D2265)</f>
        <v>2</v>
      </c>
      <c r="K2265" s="1" t="n">
        <f aca="false">COUNTIF($A2265:$F2265,E2265)</f>
        <v>1</v>
      </c>
      <c r="L2265" s="1" t="n">
        <f aca="false">COUNTIF($A2265:$F2265,F2265)</f>
        <v>1</v>
      </c>
      <c r="M2265" s="2" t="n">
        <f aca="false">IF(AND(COUNTIF(G2265:L2265,3)=3,COUNTIF(G2265:L2265,1)=3),1,0)</f>
        <v>0</v>
      </c>
      <c r="N2265" s="3" t="n">
        <f aca="false">IF(SUMIF(G2265:L2265,3,A2265:F2265)^2&gt;SUMIF(G2265:L2265,1,A2265:F2265)^2,1,0)</f>
        <v>0</v>
      </c>
    </row>
    <row r="2266" customFormat="false" ht="15" hidden="false" customHeight="false" outlineLevel="0" collapsed="false">
      <c r="A2266" s="0" t="n">
        <v>87</v>
      </c>
      <c r="B2266" s="0" t="n">
        <v>96</v>
      </c>
      <c r="C2266" s="0" t="n">
        <v>36</v>
      </c>
      <c r="D2266" s="0" t="n">
        <v>83</v>
      </c>
      <c r="E2266" s="0" t="n">
        <v>93</v>
      </c>
      <c r="F2266" s="0" t="n">
        <v>98</v>
      </c>
      <c r="G2266" s="1" t="n">
        <f aca="false">COUNTIF($A2266:$F2266,A2266)</f>
        <v>1</v>
      </c>
      <c r="H2266" s="1" t="n">
        <f aca="false">COUNTIF($A2266:$F2266,B2266)</f>
        <v>1</v>
      </c>
      <c r="I2266" s="1" t="n">
        <f aca="false">COUNTIF($A2266:$F2266,C2266)</f>
        <v>1</v>
      </c>
      <c r="J2266" s="1" t="n">
        <f aca="false">COUNTIF($A2266:$F2266,D2266)</f>
        <v>1</v>
      </c>
      <c r="K2266" s="1" t="n">
        <f aca="false">COUNTIF($A2266:$F2266,E2266)</f>
        <v>1</v>
      </c>
      <c r="L2266" s="1" t="n">
        <f aca="false">COUNTIF($A2266:$F2266,F2266)</f>
        <v>1</v>
      </c>
      <c r="M2266" s="2" t="n">
        <f aca="false">IF(AND(COUNTIF(G2266:L2266,3)=3,COUNTIF(G2266:L2266,1)=3),1,0)</f>
        <v>0</v>
      </c>
      <c r="N2266" s="3" t="n">
        <f aca="false">IF(SUMIF(G2266:L2266,3,A2266:F2266)^2&gt;SUMIF(G2266:L2266,1,A2266:F2266)^2,1,0)</f>
        <v>0</v>
      </c>
    </row>
    <row r="2267" customFormat="false" ht="15" hidden="false" customHeight="false" outlineLevel="0" collapsed="false">
      <c r="A2267" s="0" t="n">
        <v>26</v>
      </c>
      <c r="B2267" s="0" t="n">
        <v>17</v>
      </c>
      <c r="C2267" s="0" t="n">
        <v>87</v>
      </c>
      <c r="D2267" s="0" t="n">
        <v>39</v>
      </c>
      <c r="E2267" s="0" t="n">
        <v>48</v>
      </c>
      <c r="F2267" s="0" t="n">
        <v>17</v>
      </c>
      <c r="G2267" s="1" t="n">
        <f aca="false">COUNTIF($A2267:$F2267,A2267)</f>
        <v>1</v>
      </c>
      <c r="H2267" s="1" t="n">
        <f aca="false">COUNTIF($A2267:$F2267,B2267)</f>
        <v>2</v>
      </c>
      <c r="I2267" s="1" t="n">
        <f aca="false">COUNTIF($A2267:$F2267,C2267)</f>
        <v>1</v>
      </c>
      <c r="J2267" s="1" t="n">
        <f aca="false">COUNTIF($A2267:$F2267,D2267)</f>
        <v>1</v>
      </c>
      <c r="K2267" s="1" t="n">
        <f aca="false">COUNTIF($A2267:$F2267,E2267)</f>
        <v>1</v>
      </c>
      <c r="L2267" s="1" t="n">
        <f aca="false">COUNTIF($A2267:$F2267,F2267)</f>
        <v>2</v>
      </c>
      <c r="M2267" s="2" t="n">
        <f aca="false">IF(AND(COUNTIF(G2267:L2267,3)=3,COUNTIF(G2267:L2267,1)=3),1,0)</f>
        <v>0</v>
      </c>
      <c r="N2267" s="3" t="n">
        <f aca="false">IF(SUMIF(G2267:L2267,3,A2267:F2267)^2&gt;SUMIF(G2267:L2267,1,A2267:F2267)^2,1,0)</f>
        <v>0</v>
      </c>
    </row>
    <row r="2268" customFormat="false" ht="15" hidden="false" customHeight="false" outlineLevel="0" collapsed="false">
      <c r="A2268" s="0" t="n">
        <v>22</v>
      </c>
      <c r="B2268" s="0" t="n">
        <v>41</v>
      </c>
      <c r="C2268" s="0" t="n">
        <v>85</v>
      </c>
      <c r="D2268" s="0" t="n">
        <v>42</v>
      </c>
      <c r="E2268" s="0" t="n">
        <v>58</v>
      </c>
      <c r="F2268" s="0" t="n">
        <v>81</v>
      </c>
      <c r="G2268" s="1" t="n">
        <f aca="false">COUNTIF($A2268:$F2268,A2268)</f>
        <v>1</v>
      </c>
      <c r="H2268" s="1" t="n">
        <f aca="false">COUNTIF($A2268:$F2268,B2268)</f>
        <v>1</v>
      </c>
      <c r="I2268" s="1" t="n">
        <f aca="false">COUNTIF($A2268:$F2268,C2268)</f>
        <v>1</v>
      </c>
      <c r="J2268" s="1" t="n">
        <f aca="false">COUNTIF($A2268:$F2268,D2268)</f>
        <v>1</v>
      </c>
      <c r="K2268" s="1" t="n">
        <f aca="false">COUNTIF($A2268:$F2268,E2268)</f>
        <v>1</v>
      </c>
      <c r="L2268" s="1" t="n">
        <f aca="false">COUNTIF($A2268:$F2268,F2268)</f>
        <v>1</v>
      </c>
      <c r="M2268" s="2" t="n">
        <f aca="false">IF(AND(COUNTIF(G2268:L2268,3)=3,COUNTIF(G2268:L2268,1)=3),1,0)</f>
        <v>0</v>
      </c>
      <c r="N2268" s="3" t="n">
        <f aca="false">IF(SUMIF(G2268:L2268,3,A2268:F2268)^2&gt;SUMIF(G2268:L2268,1,A2268:F2268)^2,1,0)</f>
        <v>0</v>
      </c>
    </row>
    <row r="2269" customFormat="false" ht="15" hidden="false" customHeight="false" outlineLevel="0" collapsed="false">
      <c r="A2269" s="0" t="n">
        <v>42</v>
      </c>
      <c r="B2269" s="0" t="n">
        <v>49</v>
      </c>
      <c r="C2269" s="0" t="n">
        <v>44</v>
      </c>
      <c r="D2269" s="0" t="n">
        <v>15</v>
      </c>
      <c r="E2269" s="0" t="n">
        <v>89</v>
      </c>
      <c r="F2269" s="0" t="n">
        <v>88</v>
      </c>
      <c r="G2269" s="1" t="n">
        <f aca="false">COUNTIF($A2269:$F2269,A2269)</f>
        <v>1</v>
      </c>
      <c r="H2269" s="1" t="n">
        <f aca="false">COUNTIF($A2269:$F2269,B2269)</f>
        <v>1</v>
      </c>
      <c r="I2269" s="1" t="n">
        <f aca="false">COUNTIF($A2269:$F2269,C2269)</f>
        <v>1</v>
      </c>
      <c r="J2269" s="1" t="n">
        <f aca="false">COUNTIF($A2269:$F2269,D2269)</f>
        <v>1</v>
      </c>
      <c r="K2269" s="1" t="n">
        <f aca="false">COUNTIF($A2269:$F2269,E2269)</f>
        <v>1</v>
      </c>
      <c r="L2269" s="1" t="n">
        <f aca="false">COUNTIF($A2269:$F2269,F2269)</f>
        <v>1</v>
      </c>
      <c r="M2269" s="2" t="n">
        <f aca="false">IF(AND(COUNTIF(G2269:L2269,3)=3,COUNTIF(G2269:L2269,1)=3),1,0)</f>
        <v>0</v>
      </c>
      <c r="N2269" s="3" t="n">
        <f aca="false">IF(SUMIF(G2269:L2269,3,A2269:F2269)^2&gt;SUMIF(G2269:L2269,1,A2269:F2269)^2,1,0)</f>
        <v>0</v>
      </c>
    </row>
    <row r="2270" customFormat="false" ht="15" hidden="false" customHeight="false" outlineLevel="0" collapsed="false">
      <c r="A2270" s="0" t="n">
        <v>18</v>
      </c>
      <c r="B2270" s="0" t="n">
        <v>88</v>
      </c>
      <c r="C2270" s="0" t="n">
        <v>90</v>
      </c>
      <c r="D2270" s="0" t="n">
        <v>85</v>
      </c>
      <c r="E2270" s="0" t="n">
        <v>39</v>
      </c>
      <c r="F2270" s="0" t="n">
        <v>55</v>
      </c>
      <c r="G2270" s="1" t="n">
        <f aca="false">COUNTIF($A2270:$F2270,A2270)</f>
        <v>1</v>
      </c>
      <c r="H2270" s="1" t="n">
        <f aca="false">COUNTIF($A2270:$F2270,B2270)</f>
        <v>1</v>
      </c>
      <c r="I2270" s="1" t="n">
        <f aca="false">COUNTIF($A2270:$F2270,C2270)</f>
        <v>1</v>
      </c>
      <c r="J2270" s="1" t="n">
        <f aca="false">COUNTIF($A2270:$F2270,D2270)</f>
        <v>1</v>
      </c>
      <c r="K2270" s="1" t="n">
        <f aca="false">COUNTIF($A2270:$F2270,E2270)</f>
        <v>1</v>
      </c>
      <c r="L2270" s="1" t="n">
        <f aca="false">COUNTIF($A2270:$F2270,F2270)</f>
        <v>1</v>
      </c>
      <c r="M2270" s="2" t="n">
        <f aca="false">IF(AND(COUNTIF(G2270:L2270,3)=3,COUNTIF(G2270:L2270,1)=3),1,0)</f>
        <v>0</v>
      </c>
      <c r="N2270" s="3" t="n">
        <f aca="false">IF(SUMIF(G2270:L2270,3,A2270:F2270)^2&gt;SUMIF(G2270:L2270,1,A2270:F2270)^2,1,0)</f>
        <v>0</v>
      </c>
    </row>
    <row r="2271" customFormat="false" ht="15" hidden="false" customHeight="false" outlineLevel="0" collapsed="false">
      <c r="A2271" s="0" t="n">
        <v>16</v>
      </c>
      <c r="B2271" s="0" t="n">
        <v>26</v>
      </c>
      <c r="C2271" s="0" t="n">
        <v>21</v>
      </c>
      <c r="D2271" s="0" t="n">
        <v>12</v>
      </c>
      <c r="E2271" s="0" t="n">
        <v>47</v>
      </c>
      <c r="F2271" s="0" t="n">
        <v>68</v>
      </c>
      <c r="G2271" s="1" t="n">
        <f aca="false">COUNTIF($A2271:$F2271,A2271)</f>
        <v>1</v>
      </c>
      <c r="H2271" s="1" t="n">
        <f aca="false">COUNTIF($A2271:$F2271,B2271)</f>
        <v>1</v>
      </c>
      <c r="I2271" s="1" t="n">
        <f aca="false">COUNTIF($A2271:$F2271,C2271)</f>
        <v>1</v>
      </c>
      <c r="J2271" s="1" t="n">
        <f aca="false">COUNTIF($A2271:$F2271,D2271)</f>
        <v>1</v>
      </c>
      <c r="K2271" s="1" t="n">
        <f aca="false">COUNTIF($A2271:$F2271,E2271)</f>
        <v>1</v>
      </c>
      <c r="L2271" s="1" t="n">
        <f aca="false">COUNTIF($A2271:$F2271,F2271)</f>
        <v>1</v>
      </c>
      <c r="M2271" s="2" t="n">
        <f aca="false">IF(AND(COUNTIF(G2271:L2271,3)=3,COUNTIF(G2271:L2271,1)=3),1,0)</f>
        <v>0</v>
      </c>
      <c r="N2271" s="3" t="n">
        <f aca="false">IF(SUMIF(G2271:L2271,3,A2271:F2271)^2&gt;SUMIF(G2271:L2271,1,A2271:F2271)^2,1,0)</f>
        <v>0</v>
      </c>
    </row>
    <row r="2272" customFormat="false" ht="15" hidden="false" customHeight="false" outlineLevel="0" collapsed="false">
      <c r="A2272" s="0" t="n">
        <v>60</v>
      </c>
      <c r="B2272" s="0" t="n">
        <v>11</v>
      </c>
      <c r="C2272" s="0" t="n">
        <v>39</v>
      </c>
      <c r="D2272" s="0" t="n">
        <v>19</v>
      </c>
      <c r="E2272" s="0" t="n">
        <v>81</v>
      </c>
      <c r="F2272" s="0" t="n">
        <v>13</v>
      </c>
      <c r="G2272" s="1" t="n">
        <f aca="false">COUNTIF($A2272:$F2272,A2272)</f>
        <v>1</v>
      </c>
      <c r="H2272" s="1" t="n">
        <f aca="false">COUNTIF($A2272:$F2272,B2272)</f>
        <v>1</v>
      </c>
      <c r="I2272" s="1" t="n">
        <f aca="false">COUNTIF($A2272:$F2272,C2272)</f>
        <v>1</v>
      </c>
      <c r="J2272" s="1" t="n">
        <f aca="false">COUNTIF($A2272:$F2272,D2272)</f>
        <v>1</v>
      </c>
      <c r="K2272" s="1" t="n">
        <f aca="false">COUNTIF($A2272:$F2272,E2272)</f>
        <v>1</v>
      </c>
      <c r="L2272" s="1" t="n">
        <f aca="false">COUNTIF($A2272:$F2272,F2272)</f>
        <v>1</v>
      </c>
      <c r="M2272" s="2" t="n">
        <f aca="false">IF(AND(COUNTIF(G2272:L2272,3)=3,COUNTIF(G2272:L2272,1)=3),1,0)</f>
        <v>0</v>
      </c>
      <c r="N2272" s="3" t="n">
        <f aca="false">IF(SUMIF(G2272:L2272,3,A2272:F2272)^2&gt;SUMIF(G2272:L2272,1,A2272:F2272)^2,1,0)</f>
        <v>0</v>
      </c>
    </row>
    <row r="2273" customFormat="false" ht="15" hidden="false" customHeight="false" outlineLevel="0" collapsed="false">
      <c r="A2273" s="0" t="n">
        <v>69</v>
      </c>
      <c r="B2273" s="0" t="n">
        <v>86</v>
      </c>
      <c r="C2273" s="0" t="n">
        <v>83</v>
      </c>
      <c r="D2273" s="0" t="n">
        <v>84</v>
      </c>
      <c r="E2273" s="0" t="n">
        <v>40</v>
      </c>
      <c r="F2273" s="0" t="n">
        <v>92</v>
      </c>
      <c r="G2273" s="1" t="n">
        <f aca="false">COUNTIF($A2273:$F2273,A2273)</f>
        <v>1</v>
      </c>
      <c r="H2273" s="1" t="n">
        <f aca="false">COUNTIF($A2273:$F2273,B2273)</f>
        <v>1</v>
      </c>
      <c r="I2273" s="1" t="n">
        <f aca="false">COUNTIF($A2273:$F2273,C2273)</f>
        <v>1</v>
      </c>
      <c r="J2273" s="1" t="n">
        <f aca="false">COUNTIF($A2273:$F2273,D2273)</f>
        <v>1</v>
      </c>
      <c r="K2273" s="1" t="n">
        <f aca="false">COUNTIF($A2273:$F2273,E2273)</f>
        <v>1</v>
      </c>
      <c r="L2273" s="1" t="n">
        <f aca="false">COUNTIF($A2273:$F2273,F2273)</f>
        <v>1</v>
      </c>
      <c r="M2273" s="2" t="n">
        <f aca="false">IF(AND(COUNTIF(G2273:L2273,3)=3,COUNTIF(G2273:L2273,1)=3),1,0)</f>
        <v>0</v>
      </c>
      <c r="N2273" s="3" t="n">
        <f aca="false">IF(SUMIF(G2273:L2273,3,A2273:F2273)^2&gt;SUMIF(G2273:L2273,1,A2273:F2273)^2,1,0)</f>
        <v>0</v>
      </c>
    </row>
    <row r="2274" customFormat="false" ht="15" hidden="false" customHeight="false" outlineLevel="0" collapsed="false">
      <c r="A2274" s="0" t="n">
        <v>65</v>
      </c>
      <c r="B2274" s="0" t="n">
        <v>75</v>
      </c>
      <c r="C2274" s="0" t="n">
        <v>37</v>
      </c>
      <c r="D2274" s="0" t="n">
        <v>41</v>
      </c>
      <c r="E2274" s="0" t="n">
        <v>94</v>
      </c>
      <c r="F2274" s="0" t="n">
        <v>79</v>
      </c>
      <c r="G2274" s="1" t="n">
        <f aca="false">COUNTIF($A2274:$F2274,A2274)</f>
        <v>1</v>
      </c>
      <c r="H2274" s="1" t="n">
        <f aca="false">COUNTIF($A2274:$F2274,B2274)</f>
        <v>1</v>
      </c>
      <c r="I2274" s="1" t="n">
        <f aca="false">COUNTIF($A2274:$F2274,C2274)</f>
        <v>1</v>
      </c>
      <c r="J2274" s="1" t="n">
        <f aca="false">COUNTIF($A2274:$F2274,D2274)</f>
        <v>1</v>
      </c>
      <c r="K2274" s="1" t="n">
        <f aca="false">COUNTIF($A2274:$F2274,E2274)</f>
        <v>1</v>
      </c>
      <c r="L2274" s="1" t="n">
        <f aca="false">COUNTIF($A2274:$F2274,F2274)</f>
        <v>1</v>
      </c>
      <c r="M2274" s="2" t="n">
        <f aca="false">IF(AND(COUNTIF(G2274:L2274,3)=3,COUNTIF(G2274:L2274,1)=3),1,0)</f>
        <v>0</v>
      </c>
      <c r="N2274" s="3" t="n">
        <f aca="false">IF(SUMIF(G2274:L2274,3,A2274:F2274)^2&gt;SUMIF(G2274:L2274,1,A2274:F2274)^2,1,0)</f>
        <v>0</v>
      </c>
    </row>
    <row r="2275" customFormat="false" ht="15" hidden="false" customHeight="false" outlineLevel="0" collapsed="false">
      <c r="A2275" s="0" t="n">
        <v>28</v>
      </c>
      <c r="B2275" s="0" t="n">
        <v>59</v>
      </c>
      <c r="C2275" s="0" t="n">
        <v>29</v>
      </c>
      <c r="D2275" s="0" t="n">
        <v>65</v>
      </c>
      <c r="E2275" s="0" t="n">
        <v>15</v>
      </c>
      <c r="F2275" s="0" t="n">
        <v>85</v>
      </c>
      <c r="G2275" s="1" t="n">
        <f aca="false">COUNTIF($A2275:$F2275,A2275)</f>
        <v>1</v>
      </c>
      <c r="H2275" s="1" t="n">
        <f aca="false">COUNTIF($A2275:$F2275,B2275)</f>
        <v>1</v>
      </c>
      <c r="I2275" s="1" t="n">
        <f aca="false">COUNTIF($A2275:$F2275,C2275)</f>
        <v>1</v>
      </c>
      <c r="J2275" s="1" t="n">
        <f aca="false">COUNTIF($A2275:$F2275,D2275)</f>
        <v>1</v>
      </c>
      <c r="K2275" s="1" t="n">
        <f aca="false">COUNTIF($A2275:$F2275,E2275)</f>
        <v>1</v>
      </c>
      <c r="L2275" s="1" t="n">
        <f aca="false">COUNTIF($A2275:$F2275,F2275)</f>
        <v>1</v>
      </c>
      <c r="M2275" s="2" t="n">
        <f aca="false">IF(AND(COUNTIF(G2275:L2275,3)=3,COUNTIF(G2275:L2275,1)=3),1,0)</f>
        <v>0</v>
      </c>
      <c r="N2275" s="3" t="n">
        <f aca="false">IF(SUMIF(G2275:L2275,3,A2275:F2275)^2&gt;SUMIF(G2275:L2275,1,A2275:F2275)^2,1,0)</f>
        <v>0</v>
      </c>
    </row>
    <row r="2276" customFormat="false" ht="15" hidden="false" customHeight="false" outlineLevel="0" collapsed="false">
      <c r="A2276" s="0" t="n">
        <v>54</v>
      </c>
      <c r="B2276" s="0" t="n">
        <v>92</v>
      </c>
      <c r="C2276" s="0" t="n">
        <v>23</v>
      </c>
      <c r="D2276" s="0" t="n">
        <v>69</v>
      </c>
      <c r="E2276" s="0" t="n">
        <v>64</v>
      </c>
      <c r="F2276" s="0" t="n">
        <v>56</v>
      </c>
      <c r="G2276" s="1" t="n">
        <f aca="false">COUNTIF($A2276:$F2276,A2276)</f>
        <v>1</v>
      </c>
      <c r="H2276" s="1" t="n">
        <f aca="false">COUNTIF($A2276:$F2276,B2276)</f>
        <v>1</v>
      </c>
      <c r="I2276" s="1" t="n">
        <f aca="false">COUNTIF($A2276:$F2276,C2276)</f>
        <v>1</v>
      </c>
      <c r="J2276" s="1" t="n">
        <f aca="false">COUNTIF($A2276:$F2276,D2276)</f>
        <v>1</v>
      </c>
      <c r="K2276" s="1" t="n">
        <f aca="false">COUNTIF($A2276:$F2276,E2276)</f>
        <v>1</v>
      </c>
      <c r="L2276" s="1" t="n">
        <f aca="false">COUNTIF($A2276:$F2276,F2276)</f>
        <v>1</v>
      </c>
      <c r="M2276" s="2" t="n">
        <f aca="false">IF(AND(COUNTIF(G2276:L2276,3)=3,COUNTIF(G2276:L2276,1)=3),1,0)</f>
        <v>0</v>
      </c>
      <c r="N2276" s="3" t="n">
        <f aca="false">IF(SUMIF(G2276:L2276,3,A2276:F2276)^2&gt;SUMIF(G2276:L2276,1,A2276:F2276)^2,1,0)</f>
        <v>0</v>
      </c>
    </row>
    <row r="2277" customFormat="false" ht="15" hidden="false" customHeight="false" outlineLevel="0" collapsed="false">
      <c r="A2277" s="0" t="n">
        <v>87</v>
      </c>
      <c r="B2277" s="0" t="n">
        <v>19</v>
      </c>
      <c r="C2277" s="0" t="n">
        <v>40</v>
      </c>
      <c r="D2277" s="0" t="n">
        <v>84</v>
      </c>
      <c r="E2277" s="0" t="n">
        <v>96</v>
      </c>
      <c r="F2277" s="0" t="n">
        <v>74</v>
      </c>
      <c r="G2277" s="1" t="n">
        <f aca="false">COUNTIF($A2277:$F2277,A2277)</f>
        <v>1</v>
      </c>
      <c r="H2277" s="1" t="n">
        <f aca="false">COUNTIF($A2277:$F2277,B2277)</f>
        <v>1</v>
      </c>
      <c r="I2277" s="1" t="n">
        <f aca="false">COUNTIF($A2277:$F2277,C2277)</f>
        <v>1</v>
      </c>
      <c r="J2277" s="1" t="n">
        <f aca="false">COUNTIF($A2277:$F2277,D2277)</f>
        <v>1</v>
      </c>
      <c r="K2277" s="1" t="n">
        <f aca="false">COUNTIF($A2277:$F2277,E2277)</f>
        <v>1</v>
      </c>
      <c r="L2277" s="1" t="n">
        <f aca="false">COUNTIF($A2277:$F2277,F2277)</f>
        <v>1</v>
      </c>
      <c r="M2277" s="2" t="n">
        <f aca="false">IF(AND(COUNTIF(G2277:L2277,3)=3,COUNTIF(G2277:L2277,1)=3),1,0)</f>
        <v>0</v>
      </c>
      <c r="N2277" s="3" t="n">
        <f aca="false">IF(SUMIF(G2277:L2277,3,A2277:F2277)^2&gt;SUMIF(G2277:L2277,1,A2277:F2277)^2,1,0)</f>
        <v>0</v>
      </c>
    </row>
    <row r="2278" customFormat="false" ht="15" hidden="false" customHeight="false" outlineLevel="0" collapsed="false">
      <c r="A2278" s="0" t="n">
        <v>79</v>
      </c>
      <c r="B2278" s="0" t="n">
        <v>19</v>
      </c>
      <c r="C2278" s="0" t="n">
        <v>59</v>
      </c>
      <c r="D2278" s="0" t="n">
        <v>52</v>
      </c>
      <c r="E2278" s="0" t="n">
        <v>50</v>
      </c>
      <c r="F2278" s="0" t="n">
        <v>63</v>
      </c>
      <c r="G2278" s="1" t="n">
        <f aca="false">COUNTIF($A2278:$F2278,A2278)</f>
        <v>1</v>
      </c>
      <c r="H2278" s="1" t="n">
        <f aca="false">COUNTIF($A2278:$F2278,B2278)</f>
        <v>1</v>
      </c>
      <c r="I2278" s="1" t="n">
        <f aca="false">COUNTIF($A2278:$F2278,C2278)</f>
        <v>1</v>
      </c>
      <c r="J2278" s="1" t="n">
        <f aca="false">COUNTIF($A2278:$F2278,D2278)</f>
        <v>1</v>
      </c>
      <c r="K2278" s="1" t="n">
        <f aca="false">COUNTIF($A2278:$F2278,E2278)</f>
        <v>1</v>
      </c>
      <c r="L2278" s="1" t="n">
        <f aca="false">COUNTIF($A2278:$F2278,F2278)</f>
        <v>1</v>
      </c>
      <c r="M2278" s="2" t="n">
        <f aca="false">IF(AND(COUNTIF(G2278:L2278,3)=3,COUNTIF(G2278:L2278,1)=3),1,0)</f>
        <v>0</v>
      </c>
      <c r="N2278" s="3" t="n">
        <f aca="false">IF(SUMIF(G2278:L2278,3,A2278:F2278)^2&gt;SUMIF(G2278:L2278,1,A2278:F2278)^2,1,0)</f>
        <v>0</v>
      </c>
    </row>
    <row r="2279" customFormat="false" ht="15" hidden="false" customHeight="false" outlineLevel="0" collapsed="false">
      <c r="A2279" s="0" t="n">
        <v>19</v>
      </c>
      <c r="B2279" s="0" t="n">
        <v>58</v>
      </c>
      <c r="C2279" s="0" t="n">
        <v>46</v>
      </c>
      <c r="D2279" s="0" t="n">
        <v>26</v>
      </c>
      <c r="E2279" s="0" t="n">
        <v>42</v>
      </c>
      <c r="F2279" s="0" t="n">
        <v>94</v>
      </c>
      <c r="G2279" s="1" t="n">
        <f aca="false">COUNTIF($A2279:$F2279,A2279)</f>
        <v>1</v>
      </c>
      <c r="H2279" s="1" t="n">
        <f aca="false">COUNTIF($A2279:$F2279,B2279)</f>
        <v>1</v>
      </c>
      <c r="I2279" s="1" t="n">
        <f aca="false">COUNTIF($A2279:$F2279,C2279)</f>
        <v>1</v>
      </c>
      <c r="J2279" s="1" t="n">
        <f aca="false">COUNTIF($A2279:$F2279,D2279)</f>
        <v>1</v>
      </c>
      <c r="K2279" s="1" t="n">
        <f aca="false">COUNTIF($A2279:$F2279,E2279)</f>
        <v>1</v>
      </c>
      <c r="L2279" s="1" t="n">
        <f aca="false">COUNTIF($A2279:$F2279,F2279)</f>
        <v>1</v>
      </c>
      <c r="M2279" s="2" t="n">
        <f aca="false">IF(AND(COUNTIF(G2279:L2279,3)=3,COUNTIF(G2279:L2279,1)=3),1,0)</f>
        <v>0</v>
      </c>
      <c r="N2279" s="3" t="n">
        <f aca="false">IF(SUMIF(G2279:L2279,3,A2279:F2279)^2&gt;SUMIF(G2279:L2279,1,A2279:F2279)^2,1,0)</f>
        <v>0</v>
      </c>
    </row>
    <row r="2280" customFormat="false" ht="15" hidden="false" customHeight="false" outlineLevel="0" collapsed="false">
      <c r="A2280" s="0" t="n">
        <v>46</v>
      </c>
      <c r="B2280" s="0" t="n">
        <v>96</v>
      </c>
      <c r="C2280" s="0" t="n">
        <v>32</v>
      </c>
      <c r="D2280" s="0" t="n">
        <v>21</v>
      </c>
      <c r="E2280" s="0" t="n">
        <v>39</v>
      </c>
      <c r="F2280" s="0" t="n">
        <v>65</v>
      </c>
      <c r="G2280" s="1" t="n">
        <f aca="false">COUNTIF($A2280:$F2280,A2280)</f>
        <v>1</v>
      </c>
      <c r="H2280" s="1" t="n">
        <f aca="false">COUNTIF($A2280:$F2280,B2280)</f>
        <v>1</v>
      </c>
      <c r="I2280" s="1" t="n">
        <f aca="false">COUNTIF($A2280:$F2280,C2280)</f>
        <v>1</v>
      </c>
      <c r="J2280" s="1" t="n">
        <f aca="false">COUNTIF($A2280:$F2280,D2280)</f>
        <v>1</v>
      </c>
      <c r="K2280" s="1" t="n">
        <f aca="false">COUNTIF($A2280:$F2280,E2280)</f>
        <v>1</v>
      </c>
      <c r="L2280" s="1" t="n">
        <f aca="false">COUNTIF($A2280:$F2280,F2280)</f>
        <v>1</v>
      </c>
      <c r="M2280" s="2" t="n">
        <f aca="false">IF(AND(COUNTIF(G2280:L2280,3)=3,COUNTIF(G2280:L2280,1)=3),1,0)</f>
        <v>0</v>
      </c>
      <c r="N2280" s="3" t="n">
        <f aca="false">IF(SUMIF(G2280:L2280,3,A2280:F2280)^2&gt;SUMIF(G2280:L2280,1,A2280:F2280)^2,1,0)</f>
        <v>0</v>
      </c>
    </row>
    <row r="2281" customFormat="false" ht="15" hidden="false" customHeight="false" outlineLevel="0" collapsed="false">
      <c r="A2281" s="0" t="n">
        <v>62</v>
      </c>
      <c r="B2281" s="0" t="n">
        <v>18</v>
      </c>
      <c r="C2281" s="0" t="n">
        <v>59</v>
      </c>
      <c r="D2281" s="0" t="n">
        <v>72</v>
      </c>
      <c r="E2281" s="0" t="n">
        <v>33</v>
      </c>
      <c r="F2281" s="0" t="n">
        <v>20</v>
      </c>
      <c r="G2281" s="1" t="n">
        <f aca="false">COUNTIF($A2281:$F2281,A2281)</f>
        <v>1</v>
      </c>
      <c r="H2281" s="1" t="n">
        <f aca="false">COUNTIF($A2281:$F2281,B2281)</f>
        <v>1</v>
      </c>
      <c r="I2281" s="1" t="n">
        <f aca="false">COUNTIF($A2281:$F2281,C2281)</f>
        <v>1</v>
      </c>
      <c r="J2281" s="1" t="n">
        <f aca="false">COUNTIF($A2281:$F2281,D2281)</f>
        <v>1</v>
      </c>
      <c r="K2281" s="1" t="n">
        <f aca="false">COUNTIF($A2281:$F2281,E2281)</f>
        <v>1</v>
      </c>
      <c r="L2281" s="1" t="n">
        <f aca="false">COUNTIF($A2281:$F2281,F2281)</f>
        <v>1</v>
      </c>
      <c r="M2281" s="2" t="n">
        <f aca="false">IF(AND(COUNTIF(G2281:L2281,3)=3,COUNTIF(G2281:L2281,1)=3),1,0)</f>
        <v>0</v>
      </c>
      <c r="N2281" s="3" t="n">
        <f aca="false">IF(SUMIF(G2281:L2281,3,A2281:F2281)^2&gt;SUMIF(G2281:L2281,1,A2281:F2281)^2,1,0)</f>
        <v>0</v>
      </c>
    </row>
    <row r="2282" customFormat="false" ht="15" hidden="false" customHeight="false" outlineLevel="0" collapsed="false">
      <c r="A2282" s="0" t="n">
        <v>30</v>
      </c>
      <c r="B2282" s="0" t="n">
        <v>65</v>
      </c>
      <c r="C2282" s="0" t="n">
        <v>87</v>
      </c>
      <c r="D2282" s="0" t="n">
        <v>73</v>
      </c>
      <c r="E2282" s="0" t="n">
        <v>58</v>
      </c>
      <c r="F2282" s="0" t="n">
        <v>66</v>
      </c>
      <c r="G2282" s="1" t="n">
        <f aca="false">COUNTIF($A2282:$F2282,A2282)</f>
        <v>1</v>
      </c>
      <c r="H2282" s="1" t="n">
        <f aca="false">COUNTIF($A2282:$F2282,B2282)</f>
        <v>1</v>
      </c>
      <c r="I2282" s="1" t="n">
        <f aca="false">COUNTIF($A2282:$F2282,C2282)</f>
        <v>1</v>
      </c>
      <c r="J2282" s="1" t="n">
        <f aca="false">COUNTIF($A2282:$F2282,D2282)</f>
        <v>1</v>
      </c>
      <c r="K2282" s="1" t="n">
        <f aca="false">COUNTIF($A2282:$F2282,E2282)</f>
        <v>1</v>
      </c>
      <c r="L2282" s="1" t="n">
        <f aca="false">COUNTIF($A2282:$F2282,F2282)</f>
        <v>1</v>
      </c>
      <c r="M2282" s="2" t="n">
        <f aca="false">IF(AND(COUNTIF(G2282:L2282,3)=3,COUNTIF(G2282:L2282,1)=3),1,0)</f>
        <v>0</v>
      </c>
      <c r="N2282" s="3" t="n">
        <f aca="false">IF(SUMIF(G2282:L2282,3,A2282:F2282)^2&gt;SUMIF(G2282:L2282,1,A2282:F2282)^2,1,0)</f>
        <v>0</v>
      </c>
    </row>
    <row r="2283" customFormat="false" ht="15" hidden="false" customHeight="false" outlineLevel="0" collapsed="false">
      <c r="A2283" s="0" t="n">
        <v>47</v>
      </c>
      <c r="B2283" s="0" t="n">
        <v>71</v>
      </c>
      <c r="C2283" s="0" t="n">
        <v>26</v>
      </c>
      <c r="D2283" s="0" t="n">
        <v>50</v>
      </c>
      <c r="E2283" s="0" t="n">
        <v>99</v>
      </c>
      <c r="F2283" s="0" t="n">
        <v>13</v>
      </c>
      <c r="G2283" s="1" t="n">
        <f aca="false">COUNTIF($A2283:$F2283,A2283)</f>
        <v>1</v>
      </c>
      <c r="H2283" s="1" t="n">
        <f aca="false">COUNTIF($A2283:$F2283,B2283)</f>
        <v>1</v>
      </c>
      <c r="I2283" s="1" t="n">
        <f aca="false">COUNTIF($A2283:$F2283,C2283)</f>
        <v>1</v>
      </c>
      <c r="J2283" s="1" t="n">
        <f aca="false">COUNTIF($A2283:$F2283,D2283)</f>
        <v>1</v>
      </c>
      <c r="K2283" s="1" t="n">
        <f aca="false">COUNTIF($A2283:$F2283,E2283)</f>
        <v>1</v>
      </c>
      <c r="L2283" s="1" t="n">
        <f aca="false">COUNTIF($A2283:$F2283,F2283)</f>
        <v>1</v>
      </c>
      <c r="M2283" s="2" t="n">
        <f aca="false">IF(AND(COUNTIF(G2283:L2283,3)=3,COUNTIF(G2283:L2283,1)=3),1,0)</f>
        <v>0</v>
      </c>
      <c r="N2283" s="3" t="n">
        <f aca="false">IF(SUMIF(G2283:L2283,3,A2283:F2283)^2&gt;SUMIF(G2283:L2283,1,A2283:F2283)^2,1,0)</f>
        <v>0</v>
      </c>
    </row>
    <row r="2284" customFormat="false" ht="15" hidden="false" customHeight="false" outlineLevel="0" collapsed="false">
      <c r="A2284" s="0" t="n">
        <v>92</v>
      </c>
      <c r="B2284" s="0" t="n">
        <v>97</v>
      </c>
      <c r="C2284" s="0" t="n">
        <v>98</v>
      </c>
      <c r="D2284" s="0" t="n">
        <v>58</v>
      </c>
      <c r="E2284" s="0" t="n">
        <v>19</v>
      </c>
      <c r="F2284" s="0" t="n">
        <v>58</v>
      </c>
      <c r="G2284" s="1" t="n">
        <f aca="false">COUNTIF($A2284:$F2284,A2284)</f>
        <v>1</v>
      </c>
      <c r="H2284" s="1" t="n">
        <f aca="false">COUNTIF($A2284:$F2284,B2284)</f>
        <v>1</v>
      </c>
      <c r="I2284" s="1" t="n">
        <f aca="false">COUNTIF($A2284:$F2284,C2284)</f>
        <v>1</v>
      </c>
      <c r="J2284" s="1" t="n">
        <f aca="false">COUNTIF($A2284:$F2284,D2284)</f>
        <v>2</v>
      </c>
      <c r="K2284" s="1" t="n">
        <f aca="false">COUNTIF($A2284:$F2284,E2284)</f>
        <v>1</v>
      </c>
      <c r="L2284" s="1" t="n">
        <f aca="false">COUNTIF($A2284:$F2284,F2284)</f>
        <v>2</v>
      </c>
      <c r="M2284" s="2" t="n">
        <f aca="false">IF(AND(COUNTIF(G2284:L2284,3)=3,COUNTIF(G2284:L2284,1)=3),1,0)</f>
        <v>0</v>
      </c>
      <c r="N2284" s="3" t="n">
        <f aca="false">IF(SUMIF(G2284:L2284,3,A2284:F2284)^2&gt;SUMIF(G2284:L2284,1,A2284:F2284)^2,1,0)</f>
        <v>0</v>
      </c>
    </row>
    <row r="2285" customFormat="false" ht="15" hidden="false" customHeight="false" outlineLevel="0" collapsed="false">
      <c r="A2285" s="0" t="n">
        <v>69</v>
      </c>
      <c r="B2285" s="0" t="n">
        <v>47</v>
      </c>
      <c r="C2285" s="0" t="n">
        <v>11</v>
      </c>
      <c r="D2285" s="0" t="n">
        <v>99</v>
      </c>
      <c r="E2285" s="0" t="n">
        <v>33</v>
      </c>
      <c r="F2285" s="0" t="n">
        <v>79</v>
      </c>
      <c r="G2285" s="1" t="n">
        <f aca="false">COUNTIF($A2285:$F2285,A2285)</f>
        <v>1</v>
      </c>
      <c r="H2285" s="1" t="n">
        <f aca="false">COUNTIF($A2285:$F2285,B2285)</f>
        <v>1</v>
      </c>
      <c r="I2285" s="1" t="n">
        <f aca="false">COUNTIF($A2285:$F2285,C2285)</f>
        <v>1</v>
      </c>
      <c r="J2285" s="1" t="n">
        <f aca="false">COUNTIF($A2285:$F2285,D2285)</f>
        <v>1</v>
      </c>
      <c r="K2285" s="1" t="n">
        <f aca="false">COUNTIF($A2285:$F2285,E2285)</f>
        <v>1</v>
      </c>
      <c r="L2285" s="1" t="n">
        <f aca="false">COUNTIF($A2285:$F2285,F2285)</f>
        <v>1</v>
      </c>
      <c r="M2285" s="2" t="n">
        <f aca="false">IF(AND(COUNTIF(G2285:L2285,3)=3,COUNTIF(G2285:L2285,1)=3),1,0)</f>
        <v>0</v>
      </c>
      <c r="N2285" s="3" t="n">
        <f aca="false">IF(SUMIF(G2285:L2285,3,A2285:F2285)^2&gt;SUMIF(G2285:L2285,1,A2285:F2285)^2,1,0)</f>
        <v>0</v>
      </c>
    </row>
    <row r="2286" customFormat="false" ht="15" hidden="false" customHeight="false" outlineLevel="0" collapsed="false">
      <c r="A2286" s="0" t="n">
        <v>91</v>
      </c>
      <c r="B2286" s="0" t="n">
        <v>86</v>
      </c>
      <c r="C2286" s="0" t="n">
        <v>81</v>
      </c>
      <c r="D2286" s="0" t="n">
        <v>59</v>
      </c>
      <c r="E2286" s="0" t="n">
        <v>83</v>
      </c>
      <c r="F2286" s="0" t="n">
        <v>72</v>
      </c>
      <c r="G2286" s="1" t="n">
        <f aca="false">COUNTIF($A2286:$F2286,A2286)</f>
        <v>1</v>
      </c>
      <c r="H2286" s="1" t="n">
        <f aca="false">COUNTIF($A2286:$F2286,B2286)</f>
        <v>1</v>
      </c>
      <c r="I2286" s="1" t="n">
        <f aca="false">COUNTIF($A2286:$F2286,C2286)</f>
        <v>1</v>
      </c>
      <c r="J2286" s="1" t="n">
        <f aca="false">COUNTIF($A2286:$F2286,D2286)</f>
        <v>1</v>
      </c>
      <c r="K2286" s="1" t="n">
        <f aca="false">COUNTIF($A2286:$F2286,E2286)</f>
        <v>1</v>
      </c>
      <c r="L2286" s="1" t="n">
        <f aca="false">COUNTIF($A2286:$F2286,F2286)</f>
        <v>1</v>
      </c>
      <c r="M2286" s="2" t="n">
        <f aca="false">IF(AND(COUNTIF(G2286:L2286,3)=3,COUNTIF(G2286:L2286,1)=3),1,0)</f>
        <v>0</v>
      </c>
      <c r="N2286" s="3" t="n">
        <f aca="false">IF(SUMIF(G2286:L2286,3,A2286:F2286)^2&gt;SUMIF(G2286:L2286,1,A2286:F2286)^2,1,0)</f>
        <v>0</v>
      </c>
    </row>
    <row r="2287" customFormat="false" ht="15" hidden="false" customHeight="false" outlineLevel="0" collapsed="false">
      <c r="A2287" s="0" t="n">
        <v>49</v>
      </c>
      <c r="B2287" s="0" t="n">
        <v>53</v>
      </c>
      <c r="C2287" s="0" t="n">
        <v>86</v>
      </c>
      <c r="D2287" s="0" t="n">
        <v>14</v>
      </c>
      <c r="E2287" s="0" t="n">
        <v>34</v>
      </c>
      <c r="F2287" s="0" t="n">
        <v>85</v>
      </c>
      <c r="G2287" s="1" t="n">
        <f aca="false">COUNTIF($A2287:$F2287,A2287)</f>
        <v>1</v>
      </c>
      <c r="H2287" s="1" t="n">
        <f aca="false">COUNTIF($A2287:$F2287,B2287)</f>
        <v>1</v>
      </c>
      <c r="I2287" s="1" t="n">
        <f aca="false">COUNTIF($A2287:$F2287,C2287)</f>
        <v>1</v>
      </c>
      <c r="J2287" s="1" t="n">
        <f aca="false">COUNTIF($A2287:$F2287,D2287)</f>
        <v>1</v>
      </c>
      <c r="K2287" s="1" t="n">
        <f aca="false">COUNTIF($A2287:$F2287,E2287)</f>
        <v>1</v>
      </c>
      <c r="L2287" s="1" t="n">
        <f aca="false">COUNTIF($A2287:$F2287,F2287)</f>
        <v>1</v>
      </c>
      <c r="M2287" s="2" t="n">
        <f aca="false">IF(AND(COUNTIF(G2287:L2287,3)=3,COUNTIF(G2287:L2287,1)=3),1,0)</f>
        <v>0</v>
      </c>
      <c r="N2287" s="3" t="n">
        <f aca="false">IF(SUMIF(G2287:L2287,3,A2287:F2287)^2&gt;SUMIF(G2287:L2287,1,A2287:F2287)^2,1,0)</f>
        <v>0</v>
      </c>
    </row>
    <row r="2288" customFormat="false" ht="15" hidden="false" customHeight="false" outlineLevel="0" collapsed="false">
      <c r="A2288" s="0" t="n">
        <v>19</v>
      </c>
      <c r="B2288" s="0" t="n">
        <v>69</v>
      </c>
      <c r="C2288" s="0" t="n">
        <v>37</v>
      </c>
      <c r="D2288" s="0" t="n">
        <v>89</v>
      </c>
      <c r="E2288" s="0" t="n">
        <v>60</v>
      </c>
      <c r="F2288" s="0" t="n">
        <v>43</v>
      </c>
      <c r="G2288" s="1" t="n">
        <f aca="false">COUNTIF($A2288:$F2288,A2288)</f>
        <v>1</v>
      </c>
      <c r="H2288" s="1" t="n">
        <f aca="false">COUNTIF($A2288:$F2288,B2288)</f>
        <v>1</v>
      </c>
      <c r="I2288" s="1" t="n">
        <f aca="false">COUNTIF($A2288:$F2288,C2288)</f>
        <v>1</v>
      </c>
      <c r="J2288" s="1" t="n">
        <f aca="false">COUNTIF($A2288:$F2288,D2288)</f>
        <v>1</v>
      </c>
      <c r="K2288" s="1" t="n">
        <f aca="false">COUNTIF($A2288:$F2288,E2288)</f>
        <v>1</v>
      </c>
      <c r="L2288" s="1" t="n">
        <f aca="false">COUNTIF($A2288:$F2288,F2288)</f>
        <v>1</v>
      </c>
      <c r="M2288" s="2" t="n">
        <f aca="false">IF(AND(COUNTIF(G2288:L2288,3)=3,COUNTIF(G2288:L2288,1)=3),1,0)</f>
        <v>0</v>
      </c>
      <c r="N2288" s="3" t="n">
        <f aca="false">IF(SUMIF(G2288:L2288,3,A2288:F2288)^2&gt;SUMIF(G2288:L2288,1,A2288:F2288)^2,1,0)</f>
        <v>0</v>
      </c>
    </row>
    <row r="2289" customFormat="false" ht="15" hidden="false" customHeight="false" outlineLevel="0" collapsed="false">
      <c r="A2289" s="0" t="n">
        <v>72</v>
      </c>
      <c r="B2289" s="0" t="n">
        <v>20</v>
      </c>
      <c r="C2289" s="0" t="n">
        <v>37</v>
      </c>
      <c r="D2289" s="0" t="n">
        <v>45</v>
      </c>
      <c r="E2289" s="0" t="n">
        <v>51</v>
      </c>
      <c r="F2289" s="0" t="n">
        <v>27</v>
      </c>
      <c r="G2289" s="1" t="n">
        <f aca="false">COUNTIF($A2289:$F2289,A2289)</f>
        <v>1</v>
      </c>
      <c r="H2289" s="1" t="n">
        <f aca="false">COUNTIF($A2289:$F2289,B2289)</f>
        <v>1</v>
      </c>
      <c r="I2289" s="1" t="n">
        <f aca="false">COUNTIF($A2289:$F2289,C2289)</f>
        <v>1</v>
      </c>
      <c r="J2289" s="1" t="n">
        <f aca="false">COUNTIF($A2289:$F2289,D2289)</f>
        <v>1</v>
      </c>
      <c r="K2289" s="1" t="n">
        <f aca="false">COUNTIF($A2289:$F2289,E2289)</f>
        <v>1</v>
      </c>
      <c r="L2289" s="1" t="n">
        <f aca="false">COUNTIF($A2289:$F2289,F2289)</f>
        <v>1</v>
      </c>
      <c r="M2289" s="2" t="n">
        <f aca="false">IF(AND(COUNTIF(G2289:L2289,3)=3,COUNTIF(G2289:L2289,1)=3),1,0)</f>
        <v>0</v>
      </c>
      <c r="N2289" s="3" t="n">
        <f aca="false">IF(SUMIF(G2289:L2289,3,A2289:F2289)^2&gt;SUMIF(G2289:L2289,1,A2289:F2289)^2,1,0)</f>
        <v>0</v>
      </c>
    </row>
    <row r="2290" customFormat="false" ht="15" hidden="false" customHeight="false" outlineLevel="0" collapsed="false">
      <c r="A2290" s="0" t="n">
        <v>12</v>
      </c>
      <c r="B2290" s="0" t="n">
        <v>74</v>
      </c>
      <c r="C2290" s="0" t="n">
        <v>24</v>
      </c>
      <c r="D2290" s="0" t="n">
        <v>78</v>
      </c>
      <c r="E2290" s="0" t="n">
        <v>48</v>
      </c>
      <c r="F2290" s="0" t="n">
        <v>53</v>
      </c>
      <c r="G2290" s="1" t="n">
        <f aca="false">COUNTIF($A2290:$F2290,A2290)</f>
        <v>1</v>
      </c>
      <c r="H2290" s="1" t="n">
        <f aca="false">COUNTIF($A2290:$F2290,B2290)</f>
        <v>1</v>
      </c>
      <c r="I2290" s="1" t="n">
        <f aca="false">COUNTIF($A2290:$F2290,C2290)</f>
        <v>1</v>
      </c>
      <c r="J2290" s="1" t="n">
        <f aca="false">COUNTIF($A2290:$F2290,D2290)</f>
        <v>1</v>
      </c>
      <c r="K2290" s="1" t="n">
        <f aca="false">COUNTIF($A2290:$F2290,E2290)</f>
        <v>1</v>
      </c>
      <c r="L2290" s="1" t="n">
        <f aca="false">COUNTIF($A2290:$F2290,F2290)</f>
        <v>1</v>
      </c>
      <c r="M2290" s="2" t="n">
        <f aca="false">IF(AND(COUNTIF(G2290:L2290,3)=3,COUNTIF(G2290:L2290,1)=3),1,0)</f>
        <v>0</v>
      </c>
      <c r="N2290" s="3" t="n">
        <f aca="false">IF(SUMIF(G2290:L2290,3,A2290:F2290)^2&gt;SUMIF(G2290:L2290,1,A2290:F2290)^2,1,0)</f>
        <v>0</v>
      </c>
    </row>
    <row r="2291" customFormat="false" ht="15" hidden="false" customHeight="false" outlineLevel="0" collapsed="false">
      <c r="A2291" s="0" t="n">
        <v>56</v>
      </c>
      <c r="B2291" s="0" t="n">
        <v>95</v>
      </c>
      <c r="C2291" s="0" t="n">
        <v>79</v>
      </c>
      <c r="D2291" s="0" t="n">
        <v>18</v>
      </c>
      <c r="E2291" s="0" t="n">
        <v>51</v>
      </c>
      <c r="F2291" s="0" t="n">
        <v>13</v>
      </c>
      <c r="G2291" s="1" t="n">
        <f aca="false">COUNTIF($A2291:$F2291,A2291)</f>
        <v>1</v>
      </c>
      <c r="H2291" s="1" t="n">
        <f aca="false">COUNTIF($A2291:$F2291,B2291)</f>
        <v>1</v>
      </c>
      <c r="I2291" s="1" t="n">
        <f aca="false">COUNTIF($A2291:$F2291,C2291)</f>
        <v>1</v>
      </c>
      <c r="J2291" s="1" t="n">
        <f aca="false">COUNTIF($A2291:$F2291,D2291)</f>
        <v>1</v>
      </c>
      <c r="K2291" s="1" t="n">
        <f aca="false">COUNTIF($A2291:$F2291,E2291)</f>
        <v>1</v>
      </c>
      <c r="L2291" s="1" t="n">
        <f aca="false">COUNTIF($A2291:$F2291,F2291)</f>
        <v>1</v>
      </c>
      <c r="M2291" s="2" t="n">
        <f aca="false">IF(AND(COUNTIF(G2291:L2291,3)=3,COUNTIF(G2291:L2291,1)=3),1,0)</f>
        <v>0</v>
      </c>
      <c r="N2291" s="3" t="n">
        <f aca="false">IF(SUMIF(G2291:L2291,3,A2291:F2291)^2&gt;SUMIF(G2291:L2291,1,A2291:F2291)^2,1,0)</f>
        <v>0</v>
      </c>
    </row>
    <row r="2292" customFormat="false" ht="15" hidden="false" customHeight="false" outlineLevel="0" collapsed="false">
      <c r="A2292" s="0" t="n">
        <v>87</v>
      </c>
      <c r="B2292" s="0" t="n">
        <v>13</v>
      </c>
      <c r="C2292" s="0" t="n">
        <v>11</v>
      </c>
      <c r="D2292" s="0" t="n">
        <v>76</v>
      </c>
      <c r="E2292" s="0" t="n">
        <v>51</v>
      </c>
      <c r="F2292" s="0" t="n">
        <v>78</v>
      </c>
      <c r="G2292" s="1" t="n">
        <f aca="false">COUNTIF($A2292:$F2292,A2292)</f>
        <v>1</v>
      </c>
      <c r="H2292" s="1" t="n">
        <f aca="false">COUNTIF($A2292:$F2292,B2292)</f>
        <v>1</v>
      </c>
      <c r="I2292" s="1" t="n">
        <f aca="false">COUNTIF($A2292:$F2292,C2292)</f>
        <v>1</v>
      </c>
      <c r="J2292" s="1" t="n">
        <f aca="false">COUNTIF($A2292:$F2292,D2292)</f>
        <v>1</v>
      </c>
      <c r="K2292" s="1" t="n">
        <f aca="false">COUNTIF($A2292:$F2292,E2292)</f>
        <v>1</v>
      </c>
      <c r="L2292" s="1" t="n">
        <f aca="false">COUNTIF($A2292:$F2292,F2292)</f>
        <v>1</v>
      </c>
      <c r="M2292" s="2" t="n">
        <f aca="false">IF(AND(COUNTIF(G2292:L2292,3)=3,COUNTIF(G2292:L2292,1)=3),1,0)</f>
        <v>0</v>
      </c>
      <c r="N2292" s="3" t="n">
        <f aca="false">IF(SUMIF(G2292:L2292,3,A2292:F2292)^2&gt;SUMIF(G2292:L2292,1,A2292:F2292)^2,1,0)</f>
        <v>0</v>
      </c>
    </row>
    <row r="2293" customFormat="false" ht="15" hidden="false" customHeight="false" outlineLevel="0" collapsed="false">
      <c r="A2293" s="0" t="n">
        <v>18</v>
      </c>
      <c r="B2293" s="0" t="n">
        <v>12</v>
      </c>
      <c r="C2293" s="0" t="n">
        <v>71</v>
      </c>
      <c r="D2293" s="0" t="n">
        <v>57</v>
      </c>
      <c r="E2293" s="0" t="n">
        <v>87</v>
      </c>
      <c r="F2293" s="0" t="n">
        <v>89</v>
      </c>
      <c r="G2293" s="1" t="n">
        <f aca="false">COUNTIF($A2293:$F2293,A2293)</f>
        <v>1</v>
      </c>
      <c r="H2293" s="1" t="n">
        <f aca="false">COUNTIF($A2293:$F2293,B2293)</f>
        <v>1</v>
      </c>
      <c r="I2293" s="1" t="n">
        <f aca="false">COUNTIF($A2293:$F2293,C2293)</f>
        <v>1</v>
      </c>
      <c r="J2293" s="1" t="n">
        <f aca="false">COUNTIF($A2293:$F2293,D2293)</f>
        <v>1</v>
      </c>
      <c r="K2293" s="1" t="n">
        <f aca="false">COUNTIF($A2293:$F2293,E2293)</f>
        <v>1</v>
      </c>
      <c r="L2293" s="1" t="n">
        <f aca="false">COUNTIF($A2293:$F2293,F2293)</f>
        <v>1</v>
      </c>
      <c r="M2293" s="2" t="n">
        <f aca="false">IF(AND(COUNTIF(G2293:L2293,3)=3,COUNTIF(G2293:L2293,1)=3),1,0)</f>
        <v>0</v>
      </c>
      <c r="N2293" s="3" t="n">
        <f aca="false">IF(SUMIF(G2293:L2293,3,A2293:F2293)^2&gt;SUMIF(G2293:L2293,1,A2293:F2293)^2,1,0)</f>
        <v>0</v>
      </c>
    </row>
    <row r="2294" customFormat="false" ht="15" hidden="false" customHeight="false" outlineLevel="0" collapsed="false">
      <c r="A2294" s="0" t="n">
        <v>60</v>
      </c>
      <c r="B2294" s="0" t="n">
        <v>35</v>
      </c>
      <c r="C2294" s="0" t="n">
        <v>69</v>
      </c>
      <c r="D2294" s="0" t="n">
        <v>79</v>
      </c>
      <c r="E2294" s="0" t="n">
        <v>94</v>
      </c>
      <c r="F2294" s="0" t="n">
        <v>48</v>
      </c>
      <c r="G2294" s="1" t="n">
        <f aca="false">COUNTIF($A2294:$F2294,A2294)</f>
        <v>1</v>
      </c>
      <c r="H2294" s="1" t="n">
        <f aca="false">COUNTIF($A2294:$F2294,B2294)</f>
        <v>1</v>
      </c>
      <c r="I2294" s="1" t="n">
        <f aca="false">COUNTIF($A2294:$F2294,C2294)</f>
        <v>1</v>
      </c>
      <c r="J2294" s="1" t="n">
        <f aca="false">COUNTIF($A2294:$F2294,D2294)</f>
        <v>1</v>
      </c>
      <c r="K2294" s="1" t="n">
        <f aca="false">COUNTIF($A2294:$F2294,E2294)</f>
        <v>1</v>
      </c>
      <c r="L2294" s="1" t="n">
        <f aca="false">COUNTIF($A2294:$F2294,F2294)</f>
        <v>1</v>
      </c>
      <c r="M2294" s="2" t="n">
        <f aca="false">IF(AND(COUNTIF(G2294:L2294,3)=3,COUNTIF(G2294:L2294,1)=3),1,0)</f>
        <v>0</v>
      </c>
      <c r="N2294" s="3" t="n">
        <f aca="false">IF(SUMIF(G2294:L2294,3,A2294:F2294)^2&gt;SUMIF(G2294:L2294,1,A2294:F2294)^2,1,0)</f>
        <v>0</v>
      </c>
    </row>
    <row r="2295" customFormat="false" ht="15" hidden="false" customHeight="false" outlineLevel="0" collapsed="false">
      <c r="A2295" s="0" t="n">
        <v>13</v>
      </c>
      <c r="B2295" s="0" t="n">
        <v>42</v>
      </c>
      <c r="C2295" s="0" t="n">
        <v>35</v>
      </c>
      <c r="D2295" s="0" t="n">
        <v>33</v>
      </c>
      <c r="E2295" s="0" t="n">
        <v>57</v>
      </c>
      <c r="F2295" s="0" t="n">
        <v>67</v>
      </c>
      <c r="G2295" s="1" t="n">
        <f aca="false">COUNTIF($A2295:$F2295,A2295)</f>
        <v>1</v>
      </c>
      <c r="H2295" s="1" t="n">
        <f aca="false">COUNTIF($A2295:$F2295,B2295)</f>
        <v>1</v>
      </c>
      <c r="I2295" s="1" t="n">
        <f aca="false">COUNTIF($A2295:$F2295,C2295)</f>
        <v>1</v>
      </c>
      <c r="J2295" s="1" t="n">
        <f aca="false">COUNTIF($A2295:$F2295,D2295)</f>
        <v>1</v>
      </c>
      <c r="K2295" s="1" t="n">
        <f aca="false">COUNTIF($A2295:$F2295,E2295)</f>
        <v>1</v>
      </c>
      <c r="L2295" s="1" t="n">
        <f aca="false">COUNTIF($A2295:$F2295,F2295)</f>
        <v>1</v>
      </c>
      <c r="M2295" s="2" t="n">
        <f aca="false">IF(AND(COUNTIF(G2295:L2295,3)=3,COUNTIF(G2295:L2295,1)=3),1,0)</f>
        <v>0</v>
      </c>
      <c r="N2295" s="3" t="n">
        <f aca="false">IF(SUMIF(G2295:L2295,3,A2295:F2295)^2&gt;SUMIF(G2295:L2295,1,A2295:F2295)^2,1,0)</f>
        <v>0</v>
      </c>
    </row>
    <row r="2296" customFormat="false" ht="15" hidden="false" customHeight="false" outlineLevel="0" collapsed="false">
      <c r="A2296" s="0" t="n">
        <v>71</v>
      </c>
      <c r="B2296" s="0" t="n">
        <v>69</v>
      </c>
      <c r="C2296" s="0" t="n">
        <v>65</v>
      </c>
      <c r="D2296" s="0" t="n">
        <v>93</v>
      </c>
      <c r="E2296" s="0" t="n">
        <v>17</v>
      </c>
      <c r="F2296" s="0" t="n">
        <v>48</v>
      </c>
      <c r="G2296" s="1" t="n">
        <f aca="false">COUNTIF($A2296:$F2296,A2296)</f>
        <v>1</v>
      </c>
      <c r="H2296" s="1" t="n">
        <f aca="false">COUNTIF($A2296:$F2296,B2296)</f>
        <v>1</v>
      </c>
      <c r="I2296" s="1" t="n">
        <f aca="false">COUNTIF($A2296:$F2296,C2296)</f>
        <v>1</v>
      </c>
      <c r="J2296" s="1" t="n">
        <f aca="false">COUNTIF($A2296:$F2296,D2296)</f>
        <v>1</v>
      </c>
      <c r="K2296" s="1" t="n">
        <f aca="false">COUNTIF($A2296:$F2296,E2296)</f>
        <v>1</v>
      </c>
      <c r="L2296" s="1" t="n">
        <f aca="false">COUNTIF($A2296:$F2296,F2296)</f>
        <v>1</v>
      </c>
      <c r="M2296" s="2" t="n">
        <f aca="false">IF(AND(COUNTIF(G2296:L2296,3)=3,COUNTIF(G2296:L2296,1)=3),1,0)</f>
        <v>0</v>
      </c>
      <c r="N2296" s="3" t="n">
        <f aca="false">IF(SUMIF(G2296:L2296,3,A2296:F2296)^2&gt;SUMIF(G2296:L2296,1,A2296:F2296)^2,1,0)</f>
        <v>0</v>
      </c>
    </row>
    <row r="2297" customFormat="false" ht="15" hidden="false" customHeight="false" outlineLevel="0" collapsed="false">
      <c r="A2297" s="0" t="n">
        <v>25</v>
      </c>
      <c r="B2297" s="0" t="n">
        <v>42</v>
      </c>
      <c r="C2297" s="0" t="n">
        <v>99</v>
      </c>
      <c r="D2297" s="0" t="n">
        <v>82</v>
      </c>
      <c r="E2297" s="0" t="n">
        <v>58</v>
      </c>
      <c r="F2297" s="0" t="n">
        <v>33</v>
      </c>
      <c r="G2297" s="1" t="n">
        <f aca="false">COUNTIF($A2297:$F2297,A2297)</f>
        <v>1</v>
      </c>
      <c r="H2297" s="1" t="n">
        <f aca="false">COUNTIF($A2297:$F2297,B2297)</f>
        <v>1</v>
      </c>
      <c r="I2297" s="1" t="n">
        <f aca="false">COUNTIF($A2297:$F2297,C2297)</f>
        <v>1</v>
      </c>
      <c r="J2297" s="1" t="n">
        <f aca="false">COUNTIF($A2297:$F2297,D2297)</f>
        <v>1</v>
      </c>
      <c r="K2297" s="1" t="n">
        <f aca="false">COUNTIF($A2297:$F2297,E2297)</f>
        <v>1</v>
      </c>
      <c r="L2297" s="1" t="n">
        <f aca="false">COUNTIF($A2297:$F2297,F2297)</f>
        <v>1</v>
      </c>
      <c r="M2297" s="2" t="n">
        <f aca="false">IF(AND(COUNTIF(G2297:L2297,3)=3,COUNTIF(G2297:L2297,1)=3),1,0)</f>
        <v>0</v>
      </c>
      <c r="N2297" s="3" t="n">
        <f aca="false">IF(SUMIF(G2297:L2297,3,A2297:F2297)^2&gt;SUMIF(G2297:L2297,1,A2297:F2297)^2,1,0)</f>
        <v>0</v>
      </c>
    </row>
    <row r="2298" customFormat="false" ht="15" hidden="false" customHeight="false" outlineLevel="0" collapsed="false">
      <c r="A2298" s="0" t="n">
        <v>60</v>
      </c>
      <c r="B2298" s="0" t="n">
        <v>63</v>
      </c>
      <c r="C2298" s="0" t="n">
        <v>81</v>
      </c>
      <c r="D2298" s="0" t="n">
        <v>42</v>
      </c>
      <c r="E2298" s="0" t="n">
        <v>99</v>
      </c>
      <c r="F2298" s="0" t="n">
        <v>30</v>
      </c>
      <c r="G2298" s="1" t="n">
        <f aca="false">COUNTIF($A2298:$F2298,A2298)</f>
        <v>1</v>
      </c>
      <c r="H2298" s="1" t="n">
        <f aca="false">COUNTIF($A2298:$F2298,B2298)</f>
        <v>1</v>
      </c>
      <c r="I2298" s="1" t="n">
        <f aca="false">COUNTIF($A2298:$F2298,C2298)</f>
        <v>1</v>
      </c>
      <c r="J2298" s="1" t="n">
        <f aca="false">COUNTIF($A2298:$F2298,D2298)</f>
        <v>1</v>
      </c>
      <c r="K2298" s="1" t="n">
        <f aca="false">COUNTIF($A2298:$F2298,E2298)</f>
        <v>1</v>
      </c>
      <c r="L2298" s="1" t="n">
        <f aca="false">COUNTIF($A2298:$F2298,F2298)</f>
        <v>1</v>
      </c>
      <c r="M2298" s="2" t="n">
        <f aca="false">IF(AND(COUNTIF(G2298:L2298,3)=3,COUNTIF(G2298:L2298,1)=3),1,0)</f>
        <v>0</v>
      </c>
      <c r="N2298" s="3" t="n">
        <f aca="false">IF(SUMIF(G2298:L2298,3,A2298:F2298)^2&gt;SUMIF(G2298:L2298,1,A2298:F2298)^2,1,0)</f>
        <v>0</v>
      </c>
    </row>
    <row r="2299" customFormat="false" ht="15" hidden="false" customHeight="false" outlineLevel="0" collapsed="false">
      <c r="A2299" s="0" t="n">
        <v>72</v>
      </c>
      <c r="B2299" s="0" t="n">
        <v>53</v>
      </c>
      <c r="C2299" s="0" t="n">
        <v>83</v>
      </c>
      <c r="D2299" s="0" t="n">
        <v>86</v>
      </c>
      <c r="E2299" s="0" t="n">
        <v>99</v>
      </c>
      <c r="F2299" s="0" t="n">
        <v>73</v>
      </c>
      <c r="G2299" s="1" t="n">
        <f aca="false">COUNTIF($A2299:$F2299,A2299)</f>
        <v>1</v>
      </c>
      <c r="H2299" s="1" t="n">
        <f aca="false">COUNTIF($A2299:$F2299,B2299)</f>
        <v>1</v>
      </c>
      <c r="I2299" s="1" t="n">
        <f aca="false">COUNTIF($A2299:$F2299,C2299)</f>
        <v>1</v>
      </c>
      <c r="J2299" s="1" t="n">
        <f aca="false">COUNTIF($A2299:$F2299,D2299)</f>
        <v>1</v>
      </c>
      <c r="K2299" s="1" t="n">
        <f aca="false">COUNTIF($A2299:$F2299,E2299)</f>
        <v>1</v>
      </c>
      <c r="L2299" s="1" t="n">
        <f aca="false">COUNTIF($A2299:$F2299,F2299)</f>
        <v>1</v>
      </c>
      <c r="M2299" s="2" t="n">
        <f aca="false">IF(AND(COUNTIF(G2299:L2299,3)=3,COUNTIF(G2299:L2299,1)=3),1,0)</f>
        <v>0</v>
      </c>
      <c r="N2299" s="3" t="n">
        <f aca="false">IF(SUMIF(G2299:L2299,3,A2299:F2299)^2&gt;SUMIF(G2299:L2299,1,A2299:F2299)^2,1,0)</f>
        <v>0</v>
      </c>
    </row>
    <row r="2300" customFormat="false" ht="15" hidden="false" customHeight="false" outlineLevel="0" collapsed="false">
      <c r="A2300" s="0" t="n">
        <v>73</v>
      </c>
      <c r="B2300" s="0" t="n">
        <v>93</v>
      </c>
      <c r="C2300" s="0" t="n">
        <v>63</v>
      </c>
      <c r="D2300" s="0" t="n">
        <v>37</v>
      </c>
      <c r="E2300" s="0" t="n">
        <v>23</v>
      </c>
      <c r="F2300" s="0" t="n">
        <v>73</v>
      </c>
      <c r="G2300" s="1" t="n">
        <f aca="false">COUNTIF($A2300:$F2300,A2300)</f>
        <v>2</v>
      </c>
      <c r="H2300" s="1" t="n">
        <f aca="false">COUNTIF($A2300:$F2300,B2300)</f>
        <v>1</v>
      </c>
      <c r="I2300" s="1" t="n">
        <f aca="false">COUNTIF($A2300:$F2300,C2300)</f>
        <v>1</v>
      </c>
      <c r="J2300" s="1" t="n">
        <f aca="false">COUNTIF($A2300:$F2300,D2300)</f>
        <v>1</v>
      </c>
      <c r="K2300" s="1" t="n">
        <f aca="false">COUNTIF($A2300:$F2300,E2300)</f>
        <v>1</v>
      </c>
      <c r="L2300" s="1" t="n">
        <f aca="false">COUNTIF($A2300:$F2300,F2300)</f>
        <v>2</v>
      </c>
      <c r="M2300" s="2" t="n">
        <f aca="false">IF(AND(COUNTIF(G2300:L2300,3)=3,COUNTIF(G2300:L2300,1)=3),1,0)</f>
        <v>0</v>
      </c>
      <c r="N2300" s="3" t="n">
        <f aca="false">IF(SUMIF(G2300:L2300,3,A2300:F2300)^2&gt;SUMIF(G2300:L2300,1,A2300:F2300)^2,1,0)</f>
        <v>0</v>
      </c>
    </row>
    <row r="2301" customFormat="false" ht="15" hidden="false" customHeight="false" outlineLevel="0" collapsed="false">
      <c r="A2301" s="0" t="n">
        <v>31</v>
      </c>
      <c r="B2301" s="0" t="n">
        <v>31</v>
      </c>
      <c r="C2301" s="0" t="n">
        <v>81</v>
      </c>
      <c r="D2301" s="0" t="n">
        <v>39</v>
      </c>
      <c r="E2301" s="0" t="n">
        <v>84</v>
      </c>
      <c r="F2301" s="0" t="n">
        <v>17</v>
      </c>
      <c r="G2301" s="1" t="n">
        <f aca="false">COUNTIF($A2301:$F2301,A2301)</f>
        <v>2</v>
      </c>
      <c r="H2301" s="1" t="n">
        <f aca="false">COUNTIF($A2301:$F2301,B2301)</f>
        <v>2</v>
      </c>
      <c r="I2301" s="1" t="n">
        <f aca="false">COUNTIF($A2301:$F2301,C2301)</f>
        <v>1</v>
      </c>
      <c r="J2301" s="1" t="n">
        <f aca="false">COUNTIF($A2301:$F2301,D2301)</f>
        <v>1</v>
      </c>
      <c r="K2301" s="1" t="n">
        <f aca="false">COUNTIF($A2301:$F2301,E2301)</f>
        <v>1</v>
      </c>
      <c r="L2301" s="1" t="n">
        <f aca="false">COUNTIF($A2301:$F2301,F2301)</f>
        <v>1</v>
      </c>
      <c r="M2301" s="2" t="n">
        <f aca="false">IF(AND(COUNTIF(G2301:L2301,3)=3,COUNTIF(G2301:L2301,1)=3),1,0)</f>
        <v>0</v>
      </c>
      <c r="N2301" s="3" t="n">
        <f aca="false">IF(SUMIF(G2301:L2301,3,A2301:F2301)^2&gt;SUMIF(G2301:L2301,1,A2301:F2301)^2,1,0)</f>
        <v>0</v>
      </c>
    </row>
    <row r="2302" customFormat="false" ht="15" hidden="false" customHeight="false" outlineLevel="0" collapsed="false">
      <c r="A2302" s="0" t="n">
        <v>37</v>
      </c>
      <c r="B2302" s="0" t="n">
        <v>29</v>
      </c>
      <c r="C2302" s="0" t="n">
        <v>57</v>
      </c>
      <c r="D2302" s="0" t="n">
        <v>98</v>
      </c>
      <c r="E2302" s="0" t="n">
        <v>79</v>
      </c>
      <c r="F2302" s="0" t="n">
        <v>48</v>
      </c>
      <c r="G2302" s="1" t="n">
        <f aca="false">COUNTIF($A2302:$F2302,A2302)</f>
        <v>1</v>
      </c>
      <c r="H2302" s="1" t="n">
        <f aca="false">COUNTIF($A2302:$F2302,B2302)</f>
        <v>1</v>
      </c>
      <c r="I2302" s="1" t="n">
        <f aca="false">COUNTIF($A2302:$F2302,C2302)</f>
        <v>1</v>
      </c>
      <c r="J2302" s="1" t="n">
        <f aca="false">COUNTIF($A2302:$F2302,D2302)</f>
        <v>1</v>
      </c>
      <c r="K2302" s="1" t="n">
        <f aca="false">COUNTIF($A2302:$F2302,E2302)</f>
        <v>1</v>
      </c>
      <c r="L2302" s="1" t="n">
        <f aca="false">COUNTIF($A2302:$F2302,F2302)</f>
        <v>1</v>
      </c>
      <c r="M2302" s="2" t="n">
        <f aca="false">IF(AND(COUNTIF(G2302:L2302,3)=3,COUNTIF(G2302:L2302,1)=3),1,0)</f>
        <v>0</v>
      </c>
      <c r="N2302" s="3" t="n">
        <f aca="false">IF(SUMIF(G2302:L2302,3,A2302:F2302)^2&gt;SUMIF(G2302:L2302,1,A2302:F2302)^2,1,0)</f>
        <v>0</v>
      </c>
    </row>
    <row r="2303" customFormat="false" ht="15" hidden="false" customHeight="false" outlineLevel="0" collapsed="false">
      <c r="A2303" s="0" t="n">
        <v>36</v>
      </c>
      <c r="B2303" s="0" t="n">
        <v>93</v>
      </c>
      <c r="C2303" s="0" t="n">
        <v>18</v>
      </c>
      <c r="D2303" s="0" t="n">
        <v>80</v>
      </c>
      <c r="E2303" s="0" t="n">
        <v>14</v>
      </c>
      <c r="F2303" s="0" t="n">
        <v>61</v>
      </c>
      <c r="G2303" s="1" t="n">
        <f aca="false">COUNTIF($A2303:$F2303,A2303)</f>
        <v>1</v>
      </c>
      <c r="H2303" s="1" t="n">
        <f aca="false">COUNTIF($A2303:$F2303,B2303)</f>
        <v>1</v>
      </c>
      <c r="I2303" s="1" t="n">
        <f aca="false">COUNTIF($A2303:$F2303,C2303)</f>
        <v>1</v>
      </c>
      <c r="J2303" s="1" t="n">
        <f aca="false">COUNTIF($A2303:$F2303,D2303)</f>
        <v>1</v>
      </c>
      <c r="K2303" s="1" t="n">
        <f aca="false">COUNTIF($A2303:$F2303,E2303)</f>
        <v>1</v>
      </c>
      <c r="L2303" s="1" t="n">
        <f aca="false">COUNTIF($A2303:$F2303,F2303)</f>
        <v>1</v>
      </c>
      <c r="M2303" s="2" t="n">
        <f aca="false">IF(AND(COUNTIF(G2303:L2303,3)=3,COUNTIF(G2303:L2303,1)=3),1,0)</f>
        <v>0</v>
      </c>
      <c r="N2303" s="3" t="n">
        <f aca="false">IF(SUMIF(G2303:L2303,3,A2303:F2303)^2&gt;SUMIF(G2303:L2303,1,A2303:F2303)^2,1,0)</f>
        <v>0</v>
      </c>
    </row>
    <row r="2304" customFormat="false" ht="15" hidden="false" customHeight="false" outlineLevel="0" collapsed="false">
      <c r="A2304" s="0" t="n">
        <v>63</v>
      </c>
      <c r="B2304" s="0" t="n">
        <v>46</v>
      </c>
      <c r="C2304" s="0" t="n">
        <v>50</v>
      </c>
      <c r="D2304" s="0" t="n">
        <v>58</v>
      </c>
      <c r="E2304" s="0" t="n">
        <v>61</v>
      </c>
      <c r="F2304" s="0" t="n">
        <v>69</v>
      </c>
      <c r="G2304" s="1" t="n">
        <f aca="false">COUNTIF($A2304:$F2304,A2304)</f>
        <v>1</v>
      </c>
      <c r="H2304" s="1" t="n">
        <f aca="false">COUNTIF($A2304:$F2304,B2304)</f>
        <v>1</v>
      </c>
      <c r="I2304" s="1" t="n">
        <f aca="false">COUNTIF($A2304:$F2304,C2304)</f>
        <v>1</v>
      </c>
      <c r="J2304" s="1" t="n">
        <f aca="false">COUNTIF($A2304:$F2304,D2304)</f>
        <v>1</v>
      </c>
      <c r="K2304" s="1" t="n">
        <f aca="false">COUNTIF($A2304:$F2304,E2304)</f>
        <v>1</v>
      </c>
      <c r="L2304" s="1" t="n">
        <f aca="false">COUNTIF($A2304:$F2304,F2304)</f>
        <v>1</v>
      </c>
      <c r="M2304" s="2" t="n">
        <f aca="false">IF(AND(COUNTIF(G2304:L2304,3)=3,COUNTIF(G2304:L2304,1)=3),1,0)</f>
        <v>0</v>
      </c>
      <c r="N2304" s="3" t="n">
        <f aca="false">IF(SUMIF(G2304:L2304,3,A2304:F2304)^2&gt;SUMIF(G2304:L2304,1,A2304:F2304)^2,1,0)</f>
        <v>0</v>
      </c>
    </row>
    <row r="2305" customFormat="false" ht="15" hidden="false" customHeight="false" outlineLevel="0" collapsed="false">
      <c r="A2305" s="0" t="n">
        <v>39</v>
      </c>
      <c r="B2305" s="0" t="n">
        <v>60</v>
      </c>
      <c r="C2305" s="0" t="n">
        <v>29</v>
      </c>
      <c r="D2305" s="0" t="n">
        <v>34</v>
      </c>
      <c r="E2305" s="0" t="n">
        <v>27</v>
      </c>
      <c r="F2305" s="0" t="n">
        <v>27</v>
      </c>
      <c r="G2305" s="1" t="n">
        <f aca="false">COUNTIF($A2305:$F2305,A2305)</f>
        <v>1</v>
      </c>
      <c r="H2305" s="1" t="n">
        <f aca="false">COUNTIF($A2305:$F2305,B2305)</f>
        <v>1</v>
      </c>
      <c r="I2305" s="1" t="n">
        <f aca="false">COUNTIF($A2305:$F2305,C2305)</f>
        <v>1</v>
      </c>
      <c r="J2305" s="1" t="n">
        <f aca="false">COUNTIF($A2305:$F2305,D2305)</f>
        <v>1</v>
      </c>
      <c r="K2305" s="1" t="n">
        <f aca="false">COUNTIF($A2305:$F2305,E2305)</f>
        <v>2</v>
      </c>
      <c r="L2305" s="1" t="n">
        <f aca="false">COUNTIF($A2305:$F2305,F2305)</f>
        <v>2</v>
      </c>
      <c r="M2305" s="2" t="n">
        <f aca="false">IF(AND(COUNTIF(G2305:L2305,3)=3,COUNTIF(G2305:L2305,1)=3),1,0)</f>
        <v>0</v>
      </c>
      <c r="N2305" s="3" t="n">
        <f aca="false">IF(SUMIF(G2305:L2305,3,A2305:F2305)^2&gt;SUMIF(G2305:L2305,1,A2305:F2305)^2,1,0)</f>
        <v>0</v>
      </c>
    </row>
    <row r="2306" customFormat="false" ht="15" hidden="false" customHeight="false" outlineLevel="0" collapsed="false">
      <c r="A2306" s="0" t="n">
        <v>19</v>
      </c>
      <c r="B2306" s="0" t="n">
        <v>48</v>
      </c>
      <c r="C2306" s="0" t="n">
        <v>42</v>
      </c>
      <c r="D2306" s="0" t="n">
        <v>35</v>
      </c>
      <c r="E2306" s="0" t="n">
        <v>97</v>
      </c>
      <c r="F2306" s="0" t="n">
        <v>77</v>
      </c>
      <c r="G2306" s="1" t="n">
        <f aca="false">COUNTIF($A2306:$F2306,A2306)</f>
        <v>1</v>
      </c>
      <c r="H2306" s="1" t="n">
        <f aca="false">COUNTIF($A2306:$F2306,B2306)</f>
        <v>1</v>
      </c>
      <c r="I2306" s="1" t="n">
        <f aca="false">COUNTIF($A2306:$F2306,C2306)</f>
        <v>1</v>
      </c>
      <c r="J2306" s="1" t="n">
        <f aca="false">COUNTIF($A2306:$F2306,D2306)</f>
        <v>1</v>
      </c>
      <c r="K2306" s="1" t="n">
        <f aca="false">COUNTIF($A2306:$F2306,E2306)</f>
        <v>1</v>
      </c>
      <c r="L2306" s="1" t="n">
        <f aca="false">COUNTIF($A2306:$F2306,F2306)</f>
        <v>1</v>
      </c>
      <c r="M2306" s="2" t="n">
        <f aca="false">IF(AND(COUNTIF(G2306:L2306,3)=3,COUNTIF(G2306:L2306,1)=3),1,0)</f>
        <v>0</v>
      </c>
      <c r="N2306" s="3" t="n">
        <f aca="false">IF(SUMIF(G2306:L2306,3,A2306:F2306)^2&gt;SUMIF(G2306:L2306,1,A2306:F2306)^2,1,0)</f>
        <v>0</v>
      </c>
    </row>
    <row r="2307" customFormat="false" ht="15" hidden="false" customHeight="false" outlineLevel="0" collapsed="false">
      <c r="A2307" s="0" t="n">
        <v>42</v>
      </c>
      <c r="B2307" s="0" t="n">
        <v>98</v>
      </c>
      <c r="C2307" s="0" t="n">
        <v>91</v>
      </c>
      <c r="D2307" s="0" t="n">
        <v>45</v>
      </c>
      <c r="E2307" s="0" t="n">
        <v>80</v>
      </c>
      <c r="F2307" s="0" t="n">
        <v>40</v>
      </c>
      <c r="G2307" s="1" t="n">
        <f aca="false">COUNTIF($A2307:$F2307,A2307)</f>
        <v>1</v>
      </c>
      <c r="H2307" s="1" t="n">
        <f aca="false">COUNTIF($A2307:$F2307,B2307)</f>
        <v>1</v>
      </c>
      <c r="I2307" s="1" t="n">
        <f aca="false">COUNTIF($A2307:$F2307,C2307)</f>
        <v>1</v>
      </c>
      <c r="J2307" s="1" t="n">
        <f aca="false">COUNTIF($A2307:$F2307,D2307)</f>
        <v>1</v>
      </c>
      <c r="K2307" s="1" t="n">
        <f aca="false">COUNTIF($A2307:$F2307,E2307)</f>
        <v>1</v>
      </c>
      <c r="L2307" s="1" t="n">
        <f aca="false">COUNTIF($A2307:$F2307,F2307)</f>
        <v>1</v>
      </c>
      <c r="M2307" s="2" t="n">
        <f aca="false">IF(AND(COUNTIF(G2307:L2307,3)=3,COUNTIF(G2307:L2307,1)=3),1,0)</f>
        <v>0</v>
      </c>
      <c r="N2307" s="3" t="n">
        <f aca="false">IF(SUMIF(G2307:L2307,3,A2307:F2307)^2&gt;SUMIF(G2307:L2307,1,A2307:F2307)^2,1,0)</f>
        <v>0</v>
      </c>
    </row>
    <row r="2308" customFormat="false" ht="15" hidden="false" customHeight="false" outlineLevel="0" collapsed="false">
      <c r="A2308" s="0" t="n">
        <v>73</v>
      </c>
      <c r="B2308" s="0" t="n">
        <v>86</v>
      </c>
      <c r="C2308" s="0" t="n">
        <v>30</v>
      </c>
      <c r="D2308" s="0" t="n">
        <v>88</v>
      </c>
      <c r="E2308" s="0" t="n">
        <v>76</v>
      </c>
      <c r="F2308" s="0" t="n">
        <v>71</v>
      </c>
      <c r="G2308" s="1" t="n">
        <f aca="false">COUNTIF($A2308:$F2308,A2308)</f>
        <v>1</v>
      </c>
      <c r="H2308" s="1" t="n">
        <f aca="false">COUNTIF($A2308:$F2308,B2308)</f>
        <v>1</v>
      </c>
      <c r="I2308" s="1" t="n">
        <f aca="false">COUNTIF($A2308:$F2308,C2308)</f>
        <v>1</v>
      </c>
      <c r="J2308" s="1" t="n">
        <f aca="false">COUNTIF($A2308:$F2308,D2308)</f>
        <v>1</v>
      </c>
      <c r="K2308" s="1" t="n">
        <f aca="false">COUNTIF($A2308:$F2308,E2308)</f>
        <v>1</v>
      </c>
      <c r="L2308" s="1" t="n">
        <f aca="false">COUNTIF($A2308:$F2308,F2308)</f>
        <v>1</v>
      </c>
      <c r="M2308" s="2" t="n">
        <f aca="false">IF(AND(COUNTIF(G2308:L2308,3)=3,COUNTIF(G2308:L2308,1)=3),1,0)</f>
        <v>0</v>
      </c>
      <c r="N2308" s="3" t="n">
        <f aca="false">IF(SUMIF(G2308:L2308,3,A2308:F2308)^2&gt;SUMIF(G2308:L2308,1,A2308:F2308)^2,1,0)</f>
        <v>0</v>
      </c>
    </row>
    <row r="2309" customFormat="false" ht="15" hidden="false" customHeight="false" outlineLevel="0" collapsed="false">
      <c r="A2309" s="0" t="n">
        <v>23</v>
      </c>
      <c r="B2309" s="0" t="n">
        <v>28</v>
      </c>
      <c r="C2309" s="0" t="n">
        <v>84</v>
      </c>
      <c r="D2309" s="0" t="n">
        <v>29</v>
      </c>
      <c r="E2309" s="0" t="n">
        <v>75</v>
      </c>
      <c r="F2309" s="0" t="n">
        <v>82</v>
      </c>
      <c r="G2309" s="1" t="n">
        <f aca="false">COUNTIF($A2309:$F2309,A2309)</f>
        <v>1</v>
      </c>
      <c r="H2309" s="1" t="n">
        <f aca="false">COUNTIF($A2309:$F2309,B2309)</f>
        <v>1</v>
      </c>
      <c r="I2309" s="1" t="n">
        <f aca="false">COUNTIF($A2309:$F2309,C2309)</f>
        <v>1</v>
      </c>
      <c r="J2309" s="1" t="n">
        <f aca="false">COUNTIF($A2309:$F2309,D2309)</f>
        <v>1</v>
      </c>
      <c r="K2309" s="1" t="n">
        <f aca="false">COUNTIF($A2309:$F2309,E2309)</f>
        <v>1</v>
      </c>
      <c r="L2309" s="1" t="n">
        <f aca="false">COUNTIF($A2309:$F2309,F2309)</f>
        <v>1</v>
      </c>
      <c r="M2309" s="2" t="n">
        <f aca="false">IF(AND(COUNTIF(G2309:L2309,3)=3,COUNTIF(G2309:L2309,1)=3),1,0)</f>
        <v>0</v>
      </c>
      <c r="N2309" s="3" t="n">
        <f aca="false">IF(SUMIF(G2309:L2309,3,A2309:F2309)^2&gt;SUMIF(G2309:L2309,1,A2309:F2309)^2,1,0)</f>
        <v>0</v>
      </c>
    </row>
    <row r="2310" customFormat="false" ht="15" hidden="false" customHeight="false" outlineLevel="0" collapsed="false">
      <c r="A2310" s="0" t="n">
        <v>25</v>
      </c>
      <c r="B2310" s="0" t="n">
        <v>33</v>
      </c>
      <c r="C2310" s="0" t="n">
        <v>89</v>
      </c>
      <c r="D2310" s="0" t="n">
        <v>63</v>
      </c>
      <c r="E2310" s="0" t="n">
        <v>73</v>
      </c>
      <c r="F2310" s="0" t="n">
        <v>11</v>
      </c>
      <c r="G2310" s="1" t="n">
        <f aca="false">COUNTIF($A2310:$F2310,A2310)</f>
        <v>1</v>
      </c>
      <c r="H2310" s="1" t="n">
        <f aca="false">COUNTIF($A2310:$F2310,B2310)</f>
        <v>1</v>
      </c>
      <c r="I2310" s="1" t="n">
        <f aca="false">COUNTIF($A2310:$F2310,C2310)</f>
        <v>1</v>
      </c>
      <c r="J2310" s="1" t="n">
        <f aca="false">COUNTIF($A2310:$F2310,D2310)</f>
        <v>1</v>
      </c>
      <c r="K2310" s="1" t="n">
        <f aca="false">COUNTIF($A2310:$F2310,E2310)</f>
        <v>1</v>
      </c>
      <c r="L2310" s="1" t="n">
        <f aca="false">COUNTIF($A2310:$F2310,F2310)</f>
        <v>1</v>
      </c>
      <c r="M2310" s="2" t="n">
        <f aca="false">IF(AND(COUNTIF(G2310:L2310,3)=3,COUNTIF(G2310:L2310,1)=3),1,0)</f>
        <v>0</v>
      </c>
      <c r="N2310" s="3" t="n">
        <f aca="false">IF(SUMIF(G2310:L2310,3,A2310:F2310)^2&gt;SUMIF(G2310:L2310,1,A2310:F2310)^2,1,0)</f>
        <v>0</v>
      </c>
    </row>
    <row r="2311" customFormat="false" ht="15" hidden="false" customHeight="false" outlineLevel="0" collapsed="false">
      <c r="A2311" s="0" t="n">
        <v>80</v>
      </c>
      <c r="B2311" s="0" t="n">
        <v>38</v>
      </c>
      <c r="C2311" s="0" t="n">
        <v>69</v>
      </c>
      <c r="D2311" s="0" t="n">
        <v>15</v>
      </c>
      <c r="E2311" s="0" t="n">
        <v>98</v>
      </c>
      <c r="F2311" s="0" t="n">
        <v>32</v>
      </c>
      <c r="G2311" s="1" t="n">
        <f aca="false">COUNTIF($A2311:$F2311,A2311)</f>
        <v>1</v>
      </c>
      <c r="H2311" s="1" t="n">
        <f aca="false">COUNTIF($A2311:$F2311,B2311)</f>
        <v>1</v>
      </c>
      <c r="I2311" s="1" t="n">
        <f aca="false">COUNTIF($A2311:$F2311,C2311)</f>
        <v>1</v>
      </c>
      <c r="J2311" s="1" t="n">
        <f aca="false">COUNTIF($A2311:$F2311,D2311)</f>
        <v>1</v>
      </c>
      <c r="K2311" s="1" t="n">
        <f aca="false">COUNTIF($A2311:$F2311,E2311)</f>
        <v>1</v>
      </c>
      <c r="L2311" s="1" t="n">
        <f aca="false">COUNTIF($A2311:$F2311,F2311)</f>
        <v>1</v>
      </c>
      <c r="M2311" s="2" t="n">
        <f aca="false">IF(AND(COUNTIF(G2311:L2311,3)=3,COUNTIF(G2311:L2311,1)=3),1,0)</f>
        <v>0</v>
      </c>
      <c r="N2311" s="3" t="n">
        <f aca="false">IF(SUMIF(G2311:L2311,3,A2311:F2311)^2&gt;SUMIF(G2311:L2311,1,A2311:F2311)^2,1,0)</f>
        <v>0</v>
      </c>
    </row>
    <row r="2312" customFormat="false" ht="15" hidden="false" customHeight="false" outlineLevel="0" collapsed="false">
      <c r="A2312" s="0" t="n">
        <v>58</v>
      </c>
      <c r="B2312" s="0" t="n">
        <v>71</v>
      </c>
      <c r="C2312" s="0" t="n">
        <v>100</v>
      </c>
      <c r="D2312" s="0" t="n">
        <v>36</v>
      </c>
      <c r="E2312" s="0" t="n">
        <v>96</v>
      </c>
      <c r="F2312" s="0" t="n">
        <v>57</v>
      </c>
      <c r="G2312" s="1" t="n">
        <f aca="false">COUNTIF($A2312:$F2312,A2312)</f>
        <v>1</v>
      </c>
      <c r="H2312" s="1" t="n">
        <f aca="false">COUNTIF($A2312:$F2312,B2312)</f>
        <v>1</v>
      </c>
      <c r="I2312" s="1" t="n">
        <f aca="false">COUNTIF($A2312:$F2312,C2312)</f>
        <v>1</v>
      </c>
      <c r="J2312" s="1" t="n">
        <f aca="false">COUNTIF($A2312:$F2312,D2312)</f>
        <v>1</v>
      </c>
      <c r="K2312" s="1" t="n">
        <f aca="false">COUNTIF($A2312:$F2312,E2312)</f>
        <v>1</v>
      </c>
      <c r="L2312" s="1" t="n">
        <f aca="false">COUNTIF($A2312:$F2312,F2312)</f>
        <v>1</v>
      </c>
      <c r="M2312" s="2" t="n">
        <f aca="false">IF(AND(COUNTIF(G2312:L2312,3)=3,COUNTIF(G2312:L2312,1)=3),1,0)</f>
        <v>0</v>
      </c>
      <c r="N2312" s="3" t="n">
        <f aca="false">IF(SUMIF(G2312:L2312,3,A2312:F2312)^2&gt;SUMIF(G2312:L2312,1,A2312:F2312)^2,1,0)</f>
        <v>0</v>
      </c>
    </row>
    <row r="2313" customFormat="false" ht="15" hidden="false" customHeight="false" outlineLevel="0" collapsed="false">
      <c r="A2313" s="0" t="n">
        <v>18</v>
      </c>
      <c r="B2313" s="0" t="n">
        <v>79</v>
      </c>
      <c r="C2313" s="0" t="n">
        <v>87</v>
      </c>
      <c r="D2313" s="0" t="n">
        <v>98</v>
      </c>
      <c r="E2313" s="0" t="n">
        <v>74</v>
      </c>
      <c r="F2313" s="0" t="n">
        <v>73</v>
      </c>
      <c r="G2313" s="1" t="n">
        <f aca="false">COUNTIF($A2313:$F2313,A2313)</f>
        <v>1</v>
      </c>
      <c r="H2313" s="1" t="n">
        <f aca="false">COUNTIF($A2313:$F2313,B2313)</f>
        <v>1</v>
      </c>
      <c r="I2313" s="1" t="n">
        <f aca="false">COUNTIF($A2313:$F2313,C2313)</f>
        <v>1</v>
      </c>
      <c r="J2313" s="1" t="n">
        <f aca="false">COUNTIF($A2313:$F2313,D2313)</f>
        <v>1</v>
      </c>
      <c r="K2313" s="1" t="n">
        <f aca="false">COUNTIF($A2313:$F2313,E2313)</f>
        <v>1</v>
      </c>
      <c r="L2313" s="1" t="n">
        <f aca="false">COUNTIF($A2313:$F2313,F2313)</f>
        <v>1</v>
      </c>
      <c r="M2313" s="2" t="n">
        <f aca="false">IF(AND(COUNTIF(G2313:L2313,3)=3,COUNTIF(G2313:L2313,1)=3),1,0)</f>
        <v>0</v>
      </c>
      <c r="N2313" s="3" t="n">
        <f aca="false">IF(SUMIF(G2313:L2313,3,A2313:F2313)^2&gt;SUMIF(G2313:L2313,1,A2313:F2313)^2,1,0)</f>
        <v>0</v>
      </c>
    </row>
    <row r="2314" customFormat="false" ht="15" hidden="false" customHeight="false" outlineLevel="0" collapsed="false">
      <c r="A2314" s="0" t="n">
        <v>84</v>
      </c>
      <c r="B2314" s="0" t="n">
        <v>51</v>
      </c>
      <c r="C2314" s="0" t="n">
        <v>12</v>
      </c>
      <c r="D2314" s="0" t="n">
        <v>27</v>
      </c>
      <c r="E2314" s="0" t="n">
        <v>29</v>
      </c>
      <c r="F2314" s="0" t="n">
        <v>74</v>
      </c>
      <c r="G2314" s="1" t="n">
        <f aca="false">COUNTIF($A2314:$F2314,A2314)</f>
        <v>1</v>
      </c>
      <c r="H2314" s="1" t="n">
        <f aca="false">COUNTIF($A2314:$F2314,B2314)</f>
        <v>1</v>
      </c>
      <c r="I2314" s="1" t="n">
        <f aca="false">COUNTIF($A2314:$F2314,C2314)</f>
        <v>1</v>
      </c>
      <c r="J2314" s="1" t="n">
        <f aca="false">COUNTIF($A2314:$F2314,D2314)</f>
        <v>1</v>
      </c>
      <c r="K2314" s="1" t="n">
        <f aca="false">COUNTIF($A2314:$F2314,E2314)</f>
        <v>1</v>
      </c>
      <c r="L2314" s="1" t="n">
        <f aca="false">COUNTIF($A2314:$F2314,F2314)</f>
        <v>1</v>
      </c>
      <c r="M2314" s="2" t="n">
        <f aca="false">IF(AND(COUNTIF(G2314:L2314,3)=3,COUNTIF(G2314:L2314,1)=3),1,0)</f>
        <v>0</v>
      </c>
      <c r="N2314" s="3" t="n">
        <f aca="false">IF(SUMIF(G2314:L2314,3,A2314:F2314)^2&gt;SUMIF(G2314:L2314,1,A2314:F2314)^2,1,0)</f>
        <v>0</v>
      </c>
    </row>
    <row r="2315" customFormat="false" ht="15" hidden="false" customHeight="false" outlineLevel="0" collapsed="false">
      <c r="A2315" s="0" t="n">
        <v>44</v>
      </c>
      <c r="B2315" s="0" t="n">
        <v>23</v>
      </c>
      <c r="C2315" s="0" t="n">
        <v>59</v>
      </c>
      <c r="D2315" s="0" t="n">
        <v>66</v>
      </c>
      <c r="E2315" s="0" t="n">
        <v>50</v>
      </c>
      <c r="F2315" s="0" t="n">
        <v>73</v>
      </c>
      <c r="G2315" s="1" t="n">
        <f aca="false">COUNTIF($A2315:$F2315,A2315)</f>
        <v>1</v>
      </c>
      <c r="H2315" s="1" t="n">
        <f aca="false">COUNTIF($A2315:$F2315,B2315)</f>
        <v>1</v>
      </c>
      <c r="I2315" s="1" t="n">
        <f aca="false">COUNTIF($A2315:$F2315,C2315)</f>
        <v>1</v>
      </c>
      <c r="J2315" s="1" t="n">
        <f aca="false">COUNTIF($A2315:$F2315,D2315)</f>
        <v>1</v>
      </c>
      <c r="K2315" s="1" t="n">
        <f aca="false">COUNTIF($A2315:$F2315,E2315)</f>
        <v>1</v>
      </c>
      <c r="L2315" s="1" t="n">
        <f aca="false">COUNTIF($A2315:$F2315,F2315)</f>
        <v>1</v>
      </c>
      <c r="M2315" s="2" t="n">
        <f aca="false">IF(AND(COUNTIF(G2315:L2315,3)=3,COUNTIF(G2315:L2315,1)=3),1,0)</f>
        <v>0</v>
      </c>
      <c r="N2315" s="3" t="n">
        <f aca="false">IF(SUMIF(G2315:L2315,3,A2315:F2315)^2&gt;SUMIF(G2315:L2315,1,A2315:F2315)^2,1,0)</f>
        <v>0</v>
      </c>
    </row>
    <row r="2316" customFormat="false" ht="15" hidden="false" customHeight="false" outlineLevel="0" collapsed="false">
      <c r="A2316" s="0" t="n">
        <v>79</v>
      </c>
      <c r="B2316" s="0" t="n">
        <v>36</v>
      </c>
      <c r="C2316" s="0" t="n">
        <v>45</v>
      </c>
      <c r="D2316" s="0" t="n">
        <v>21</v>
      </c>
      <c r="E2316" s="0" t="n">
        <v>78</v>
      </c>
      <c r="F2316" s="0" t="n">
        <v>67</v>
      </c>
      <c r="G2316" s="1" t="n">
        <f aca="false">COUNTIF($A2316:$F2316,A2316)</f>
        <v>1</v>
      </c>
      <c r="H2316" s="1" t="n">
        <f aca="false">COUNTIF($A2316:$F2316,B2316)</f>
        <v>1</v>
      </c>
      <c r="I2316" s="1" t="n">
        <f aca="false">COUNTIF($A2316:$F2316,C2316)</f>
        <v>1</v>
      </c>
      <c r="J2316" s="1" t="n">
        <f aca="false">COUNTIF($A2316:$F2316,D2316)</f>
        <v>1</v>
      </c>
      <c r="K2316" s="1" t="n">
        <f aca="false">COUNTIF($A2316:$F2316,E2316)</f>
        <v>1</v>
      </c>
      <c r="L2316" s="1" t="n">
        <f aca="false">COUNTIF($A2316:$F2316,F2316)</f>
        <v>1</v>
      </c>
      <c r="M2316" s="2" t="n">
        <f aca="false">IF(AND(COUNTIF(G2316:L2316,3)=3,COUNTIF(G2316:L2316,1)=3),1,0)</f>
        <v>0</v>
      </c>
      <c r="N2316" s="3" t="n">
        <f aca="false">IF(SUMIF(G2316:L2316,3,A2316:F2316)^2&gt;SUMIF(G2316:L2316,1,A2316:F2316)^2,1,0)</f>
        <v>0</v>
      </c>
    </row>
    <row r="2317" customFormat="false" ht="15" hidden="false" customHeight="false" outlineLevel="0" collapsed="false">
      <c r="A2317" s="0" t="n">
        <v>15</v>
      </c>
      <c r="B2317" s="0" t="n">
        <v>29</v>
      </c>
      <c r="C2317" s="0" t="n">
        <v>18</v>
      </c>
      <c r="D2317" s="0" t="n">
        <v>38</v>
      </c>
      <c r="E2317" s="0" t="n">
        <v>87</v>
      </c>
      <c r="F2317" s="0" t="n">
        <v>78</v>
      </c>
      <c r="G2317" s="1" t="n">
        <f aca="false">COUNTIF($A2317:$F2317,A2317)</f>
        <v>1</v>
      </c>
      <c r="H2317" s="1" t="n">
        <f aca="false">COUNTIF($A2317:$F2317,B2317)</f>
        <v>1</v>
      </c>
      <c r="I2317" s="1" t="n">
        <f aca="false">COUNTIF($A2317:$F2317,C2317)</f>
        <v>1</v>
      </c>
      <c r="J2317" s="1" t="n">
        <f aca="false">COUNTIF($A2317:$F2317,D2317)</f>
        <v>1</v>
      </c>
      <c r="K2317" s="1" t="n">
        <f aca="false">COUNTIF($A2317:$F2317,E2317)</f>
        <v>1</v>
      </c>
      <c r="L2317" s="1" t="n">
        <f aca="false">COUNTIF($A2317:$F2317,F2317)</f>
        <v>1</v>
      </c>
      <c r="M2317" s="2" t="n">
        <f aca="false">IF(AND(COUNTIF(G2317:L2317,3)=3,COUNTIF(G2317:L2317,1)=3),1,0)</f>
        <v>0</v>
      </c>
      <c r="N2317" s="3" t="n">
        <f aca="false">IF(SUMIF(G2317:L2317,3,A2317:F2317)^2&gt;SUMIF(G2317:L2317,1,A2317:F2317)^2,1,0)</f>
        <v>0</v>
      </c>
    </row>
    <row r="2318" customFormat="false" ht="15" hidden="false" customHeight="false" outlineLevel="0" collapsed="false">
      <c r="A2318" s="0" t="n">
        <v>91</v>
      </c>
      <c r="B2318" s="0" t="n">
        <v>93</v>
      </c>
      <c r="C2318" s="0" t="n">
        <v>47</v>
      </c>
      <c r="D2318" s="0" t="n">
        <v>18</v>
      </c>
      <c r="E2318" s="0" t="n">
        <v>81</v>
      </c>
      <c r="F2318" s="0" t="n">
        <v>24</v>
      </c>
      <c r="G2318" s="1" t="n">
        <f aca="false">COUNTIF($A2318:$F2318,A2318)</f>
        <v>1</v>
      </c>
      <c r="H2318" s="1" t="n">
        <f aca="false">COUNTIF($A2318:$F2318,B2318)</f>
        <v>1</v>
      </c>
      <c r="I2318" s="1" t="n">
        <f aca="false">COUNTIF($A2318:$F2318,C2318)</f>
        <v>1</v>
      </c>
      <c r="J2318" s="1" t="n">
        <f aca="false">COUNTIF($A2318:$F2318,D2318)</f>
        <v>1</v>
      </c>
      <c r="K2318" s="1" t="n">
        <f aca="false">COUNTIF($A2318:$F2318,E2318)</f>
        <v>1</v>
      </c>
      <c r="L2318" s="1" t="n">
        <f aca="false">COUNTIF($A2318:$F2318,F2318)</f>
        <v>1</v>
      </c>
      <c r="M2318" s="2" t="n">
        <f aca="false">IF(AND(COUNTIF(G2318:L2318,3)=3,COUNTIF(G2318:L2318,1)=3),1,0)</f>
        <v>0</v>
      </c>
      <c r="N2318" s="3" t="n">
        <f aca="false">IF(SUMIF(G2318:L2318,3,A2318:F2318)^2&gt;SUMIF(G2318:L2318,1,A2318:F2318)^2,1,0)</f>
        <v>0</v>
      </c>
    </row>
    <row r="2319" customFormat="false" ht="15" hidden="false" customHeight="false" outlineLevel="0" collapsed="false">
      <c r="A2319" s="0" t="n">
        <v>86</v>
      </c>
      <c r="B2319" s="0" t="n">
        <v>92</v>
      </c>
      <c r="C2319" s="0" t="n">
        <v>89</v>
      </c>
      <c r="D2319" s="0" t="n">
        <v>64</v>
      </c>
      <c r="E2319" s="0" t="n">
        <v>65</v>
      </c>
      <c r="F2319" s="0" t="n">
        <v>69</v>
      </c>
      <c r="G2319" s="1" t="n">
        <f aca="false">COUNTIF($A2319:$F2319,A2319)</f>
        <v>1</v>
      </c>
      <c r="H2319" s="1" t="n">
        <f aca="false">COUNTIF($A2319:$F2319,B2319)</f>
        <v>1</v>
      </c>
      <c r="I2319" s="1" t="n">
        <f aca="false">COUNTIF($A2319:$F2319,C2319)</f>
        <v>1</v>
      </c>
      <c r="J2319" s="1" t="n">
        <f aca="false">COUNTIF($A2319:$F2319,D2319)</f>
        <v>1</v>
      </c>
      <c r="K2319" s="1" t="n">
        <f aca="false">COUNTIF($A2319:$F2319,E2319)</f>
        <v>1</v>
      </c>
      <c r="L2319" s="1" t="n">
        <f aca="false">COUNTIF($A2319:$F2319,F2319)</f>
        <v>1</v>
      </c>
      <c r="M2319" s="2" t="n">
        <f aca="false">IF(AND(COUNTIF(G2319:L2319,3)=3,COUNTIF(G2319:L2319,1)=3),1,0)</f>
        <v>0</v>
      </c>
      <c r="N2319" s="3" t="n">
        <f aca="false">IF(SUMIF(G2319:L2319,3,A2319:F2319)^2&gt;SUMIF(G2319:L2319,1,A2319:F2319)^2,1,0)</f>
        <v>0</v>
      </c>
    </row>
    <row r="2320" customFormat="false" ht="15" hidden="false" customHeight="false" outlineLevel="0" collapsed="false">
      <c r="A2320" s="0" t="n">
        <v>88</v>
      </c>
      <c r="B2320" s="0" t="n">
        <v>53</v>
      </c>
      <c r="C2320" s="0" t="n">
        <v>71</v>
      </c>
      <c r="D2320" s="0" t="n">
        <v>18</v>
      </c>
      <c r="E2320" s="0" t="n">
        <v>98</v>
      </c>
      <c r="F2320" s="0" t="n">
        <v>79</v>
      </c>
      <c r="G2320" s="1" t="n">
        <f aca="false">COUNTIF($A2320:$F2320,A2320)</f>
        <v>1</v>
      </c>
      <c r="H2320" s="1" t="n">
        <f aca="false">COUNTIF($A2320:$F2320,B2320)</f>
        <v>1</v>
      </c>
      <c r="I2320" s="1" t="n">
        <f aca="false">COUNTIF($A2320:$F2320,C2320)</f>
        <v>1</v>
      </c>
      <c r="J2320" s="1" t="n">
        <f aca="false">COUNTIF($A2320:$F2320,D2320)</f>
        <v>1</v>
      </c>
      <c r="K2320" s="1" t="n">
        <f aca="false">COUNTIF($A2320:$F2320,E2320)</f>
        <v>1</v>
      </c>
      <c r="L2320" s="1" t="n">
        <f aca="false">COUNTIF($A2320:$F2320,F2320)</f>
        <v>1</v>
      </c>
      <c r="M2320" s="2" t="n">
        <f aca="false">IF(AND(COUNTIF(G2320:L2320,3)=3,COUNTIF(G2320:L2320,1)=3),1,0)</f>
        <v>0</v>
      </c>
      <c r="N2320" s="3" t="n">
        <f aca="false">IF(SUMIF(G2320:L2320,3,A2320:F2320)^2&gt;SUMIF(G2320:L2320,1,A2320:F2320)^2,1,0)</f>
        <v>0</v>
      </c>
    </row>
    <row r="2321" customFormat="false" ht="15" hidden="false" customHeight="false" outlineLevel="0" collapsed="false">
      <c r="A2321" s="0" t="n">
        <v>85</v>
      </c>
      <c r="B2321" s="0" t="n">
        <v>30</v>
      </c>
      <c r="C2321" s="0" t="n">
        <v>67</v>
      </c>
      <c r="D2321" s="0" t="n">
        <v>32</v>
      </c>
      <c r="E2321" s="0" t="n">
        <v>36</v>
      </c>
      <c r="F2321" s="0" t="n">
        <v>70</v>
      </c>
      <c r="G2321" s="1" t="n">
        <f aca="false">COUNTIF($A2321:$F2321,A2321)</f>
        <v>1</v>
      </c>
      <c r="H2321" s="1" t="n">
        <f aca="false">COUNTIF($A2321:$F2321,B2321)</f>
        <v>1</v>
      </c>
      <c r="I2321" s="1" t="n">
        <f aca="false">COUNTIF($A2321:$F2321,C2321)</f>
        <v>1</v>
      </c>
      <c r="J2321" s="1" t="n">
        <f aca="false">COUNTIF($A2321:$F2321,D2321)</f>
        <v>1</v>
      </c>
      <c r="K2321" s="1" t="n">
        <f aca="false">COUNTIF($A2321:$F2321,E2321)</f>
        <v>1</v>
      </c>
      <c r="L2321" s="1" t="n">
        <f aca="false">COUNTIF($A2321:$F2321,F2321)</f>
        <v>1</v>
      </c>
      <c r="M2321" s="2" t="n">
        <f aca="false">IF(AND(COUNTIF(G2321:L2321,3)=3,COUNTIF(G2321:L2321,1)=3),1,0)</f>
        <v>0</v>
      </c>
      <c r="N2321" s="3" t="n">
        <f aca="false">IF(SUMIF(G2321:L2321,3,A2321:F2321)^2&gt;SUMIF(G2321:L2321,1,A2321:F2321)^2,1,0)</f>
        <v>0</v>
      </c>
    </row>
    <row r="2322" customFormat="false" ht="15" hidden="false" customHeight="false" outlineLevel="0" collapsed="false">
      <c r="A2322" s="0" t="n">
        <v>35</v>
      </c>
      <c r="B2322" s="0" t="n">
        <v>30</v>
      </c>
      <c r="C2322" s="0" t="n">
        <v>25</v>
      </c>
      <c r="D2322" s="0" t="n">
        <v>24</v>
      </c>
      <c r="E2322" s="0" t="n">
        <v>98</v>
      </c>
      <c r="F2322" s="0" t="n">
        <v>81</v>
      </c>
      <c r="G2322" s="1" t="n">
        <f aca="false">COUNTIF($A2322:$F2322,A2322)</f>
        <v>1</v>
      </c>
      <c r="H2322" s="1" t="n">
        <f aca="false">COUNTIF($A2322:$F2322,B2322)</f>
        <v>1</v>
      </c>
      <c r="I2322" s="1" t="n">
        <f aca="false">COUNTIF($A2322:$F2322,C2322)</f>
        <v>1</v>
      </c>
      <c r="J2322" s="1" t="n">
        <f aca="false">COUNTIF($A2322:$F2322,D2322)</f>
        <v>1</v>
      </c>
      <c r="K2322" s="1" t="n">
        <f aca="false">COUNTIF($A2322:$F2322,E2322)</f>
        <v>1</v>
      </c>
      <c r="L2322" s="1" t="n">
        <f aca="false">COUNTIF($A2322:$F2322,F2322)</f>
        <v>1</v>
      </c>
      <c r="M2322" s="2" t="n">
        <f aca="false">IF(AND(COUNTIF(G2322:L2322,3)=3,COUNTIF(G2322:L2322,1)=3),1,0)</f>
        <v>0</v>
      </c>
      <c r="N2322" s="3" t="n">
        <f aca="false">IF(SUMIF(G2322:L2322,3,A2322:F2322)^2&gt;SUMIF(G2322:L2322,1,A2322:F2322)^2,1,0)</f>
        <v>0</v>
      </c>
    </row>
    <row r="2323" customFormat="false" ht="15" hidden="false" customHeight="false" outlineLevel="0" collapsed="false">
      <c r="A2323" s="0" t="n">
        <v>39</v>
      </c>
      <c r="B2323" s="0" t="n">
        <v>54</v>
      </c>
      <c r="C2323" s="0" t="n">
        <v>96</v>
      </c>
      <c r="D2323" s="0" t="n">
        <v>72</v>
      </c>
      <c r="E2323" s="0" t="n">
        <v>10</v>
      </c>
      <c r="F2323" s="0" t="n">
        <v>22</v>
      </c>
      <c r="G2323" s="1" t="n">
        <f aca="false">COUNTIF($A2323:$F2323,A2323)</f>
        <v>1</v>
      </c>
      <c r="H2323" s="1" t="n">
        <f aca="false">COUNTIF($A2323:$F2323,B2323)</f>
        <v>1</v>
      </c>
      <c r="I2323" s="1" t="n">
        <f aca="false">COUNTIF($A2323:$F2323,C2323)</f>
        <v>1</v>
      </c>
      <c r="J2323" s="1" t="n">
        <f aca="false">COUNTIF($A2323:$F2323,D2323)</f>
        <v>1</v>
      </c>
      <c r="K2323" s="1" t="n">
        <f aca="false">COUNTIF($A2323:$F2323,E2323)</f>
        <v>1</v>
      </c>
      <c r="L2323" s="1" t="n">
        <f aca="false">COUNTIF($A2323:$F2323,F2323)</f>
        <v>1</v>
      </c>
      <c r="M2323" s="2" t="n">
        <f aca="false">IF(AND(COUNTIF(G2323:L2323,3)=3,COUNTIF(G2323:L2323,1)=3),1,0)</f>
        <v>0</v>
      </c>
      <c r="N2323" s="3" t="n">
        <f aca="false">IF(SUMIF(G2323:L2323,3,A2323:F2323)^2&gt;SUMIF(G2323:L2323,1,A2323:F2323)^2,1,0)</f>
        <v>0</v>
      </c>
    </row>
    <row r="2324" customFormat="false" ht="15" hidden="false" customHeight="false" outlineLevel="0" collapsed="false">
      <c r="A2324" s="0" t="n">
        <v>89</v>
      </c>
      <c r="B2324" s="0" t="n">
        <v>52</v>
      </c>
      <c r="C2324" s="0" t="n">
        <v>43</v>
      </c>
      <c r="D2324" s="0" t="n">
        <v>18</v>
      </c>
      <c r="E2324" s="0" t="n">
        <v>47</v>
      </c>
      <c r="F2324" s="0" t="n">
        <v>15</v>
      </c>
      <c r="G2324" s="1" t="n">
        <f aca="false">COUNTIF($A2324:$F2324,A2324)</f>
        <v>1</v>
      </c>
      <c r="H2324" s="1" t="n">
        <f aca="false">COUNTIF($A2324:$F2324,B2324)</f>
        <v>1</v>
      </c>
      <c r="I2324" s="1" t="n">
        <f aca="false">COUNTIF($A2324:$F2324,C2324)</f>
        <v>1</v>
      </c>
      <c r="J2324" s="1" t="n">
        <f aca="false">COUNTIF($A2324:$F2324,D2324)</f>
        <v>1</v>
      </c>
      <c r="K2324" s="1" t="n">
        <f aca="false">COUNTIF($A2324:$F2324,E2324)</f>
        <v>1</v>
      </c>
      <c r="L2324" s="1" t="n">
        <f aca="false">COUNTIF($A2324:$F2324,F2324)</f>
        <v>1</v>
      </c>
      <c r="M2324" s="2" t="n">
        <f aca="false">IF(AND(COUNTIF(G2324:L2324,3)=3,COUNTIF(G2324:L2324,1)=3),1,0)</f>
        <v>0</v>
      </c>
      <c r="N2324" s="3" t="n">
        <f aca="false">IF(SUMIF(G2324:L2324,3,A2324:F2324)^2&gt;SUMIF(G2324:L2324,1,A2324:F2324)^2,1,0)</f>
        <v>0</v>
      </c>
    </row>
    <row r="2325" customFormat="false" ht="15" hidden="false" customHeight="false" outlineLevel="0" collapsed="false">
      <c r="A2325" s="0" t="n">
        <v>16</v>
      </c>
      <c r="B2325" s="0" t="n">
        <v>91</v>
      </c>
      <c r="C2325" s="0" t="n">
        <v>49</v>
      </c>
      <c r="D2325" s="0" t="n">
        <v>96</v>
      </c>
      <c r="E2325" s="0" t="n">
        <v>62</v>
      </c>
      <c r="F2325" s="0" t="n">
        <v>51</v>
      </c>
      <c r="G2325" s="1" t="n">
        <f aca="false">COUNTIF($A2325:$F2325,A2325)</f>
        <v>1</v>
      </c>
      <c r="H2325" s="1" t="n">
        <f aca="false">COUNTIF($A2325:$F2325,B2325)</f>
        <v>1</v>
      </c>
      <c r="I2325" s="1" t="n">
        <f aca="false">COUNTIF($A2325:$F2325,C2325)</f>
        <v>1</v>
      </c>
      <c r="J2325" s="1" t="n">
        <f aca="false">COUNTIF($A2325:$F2325,D2325)</f>
        <v>1</v>
      </c>
      <c r="K2325" s="1" t="n">
        <f aca="false">COUNTIF($A2325:$F2325,E2325)</f>
        <v>1</v>
      </c>
      <c r="L2325" s="1" t="n">
        <f aca="false">COUNTIF($A2325:$F2325,F2325)</f>
        <v>1</v>
      </c>
      <c r="M2325" s="2" t="n">
        <f aca="false">IF(AND(COUNTIF(G2325:L2325,3)=3,COUNTIF(G2325:L2325,1)=3),1,0)</f>
        <v>0</v>
      </c>
      <c r="N2325" s="3" t="n">
        <f aca="false">IF(SUMIF(G2325:L2325,3,A2325:F2325)^2&gt;SUMIF(G2325:L2325,1,A2325:F2325)^2,1,0)</f>
        <v>0</v>
      </c>
    </row>
    <row r="2326" customFormat="false" ht="15" hidden="false" customHeight="false" outlineLevel="0" collapsed="false">
      <c r="A2326" s="0" t="n">
        <v>61</v>
      </c>
      <c r="B2326" s="0" t="n">
        <v>74</v>
      </c>
      <c r="C2326" s="0" t="n">
        <v>78</v>
      </c>
      <c r="D2326" s="0" t="n">
        <v>83</v>
      </c>
      <c r="E2326" s="0" t="n">
        <v>50</v>
      </c>
      <c r="F2326" s="0" t="n">
        <v>63</v>
      </c>
      <c r="G2326" s="1" t="n">
        <f aca="false">COUNTIF($A2326:$F2326,A2326)</f>
        <v>1</v>
      </c>
      <c r="H2326" s="1" t="n">
        <f aca="false">COUNTIF($A2326:$F2326,B2326)</f>
        <v>1</v>
      </c>
      <c r="I2326" s="1" t="n">
        <f aca="false">COUNTIF($A2326:$F2326,C2326)</f>
        <v>1</v>
      </c>
      <c r="J2326" s="1" t="n">
        <f aca="false">COUNTIF($A2326:$F2326,D2326)</f>
        <v>1</v>
      </c>
      <c r="K2326" s="1" t="n">
        <f aca="false">COUNTIF($A2326:$F2326,E2326)</f>
        <v>1</v>
      </c>
      <c r="L2326" s="1" t="n">
        <f aca="false">COUNTIF($A2326:$F2326,F2326)</f>
        <v>1</v>
      </c>
      <c r="M2326" s="2" t="n">
        <f aca="false">IF(AND(COUNTIF(G2326:L2326,3)=3,COUNTIF(G2326:L2326,1)=3),1,0)</f>
        <v>0</v>
      </c>
      <c r="N2326" s="3" t="n">
        <f aca="false">IF(SUMIF(G2326:L2326,3,A2326:F2326)^2&gt;SUMIF(G2326:L2326,1,A2326:F2326)^2,1,0)</f>
        <v>0</v>
      </c>
    </row>
    <row r="2327" customFormat="false" ht="15" hidden="false" customHeight="false" outlineLevel="0" collapsed="false">
      <c r="A2327" s="0" t="n">
        <v>57</v>
      </c>
      <c r="B2327" s="0" t="n">
        <v>44</v>
      </c>
      <c r="C2327" s="0" t="n">
        <v>73</v>
      </c>
      <c r="D2327" s="0" t="n">
        <v>21</v>
      </c>
      <c r="E2327" s="0" t="n">
        <v>30</v>
      </c>
      <c r="F2327" s="0" t="n">
        <v>16</v>
      </c>
      <c r="G2327" s="1" t="n">
        <f aca="false">COUNTIF($A2327:$F2327,A2327)</f>
        <v>1</v>
      </c>
      <c r="H2327" s="1" t="n">
        <f aca="false">COUNTIF($A2327:$F2327,B2327)</f>
        <v>1</v>
      </c>
      <c r="I2327" s="1" t="n">
        <f aca="false">COUNTIF($A2327:$F2327,C2327)</f>
        <v>1</v>
      </c>
      <c r="J2327" s="1" t="n">
        <f aca="false">COUNTIF($A2327:$F2327,D2327)</f>
        <v>1</v>
      </c>
      <c r="K2327" s="1" t="n">
        <f aca="false">COUNTIF($A2327:$F2327,E2327)</f>
        <v>1</v>
      </c>
      <c r="L2327" s="1" t="n">
        <f aca="false">COUNTIF($A2327:$F2327,F2327)</f>
        <v>1</v>
      </c>
      <c r="M2327" s="2" t="n">
        <f aca="false">IF(AND(COUNTIF(G2327:L2327,3)=3,COUNTIF(G2327:L2327,1)=3),1,0)</f>
        <v>0</v>
      </c>
      <c r="N2327" s="3" t="n">
        <f aca="false">IF(SUMIF(G2327:L2327,3,A2327:F2327)^2&gt;SUMIF(G2327:L2327,1,A2327:F2327)^2,1,0)</f>
        <v>0</v>
      </c>
    </row>
    <row r="2328" customFormat="false" ht="15" hidden="false" customHeight="false" outlineLevel="0" collapsed="false">
      <c r="A2328" s="0" t="n">
        <v>25</v>
      </c>
      <c r="B2328" s="0" t="n">
        <v>31</v>
      </c>
      <c r="C2328" s="0" t="n">
        <v>35</v>
      </c>
      <c r="D2328" s="0" t="n">
        <v>62</v>
      </c>
      <c r="E2328" s="0" t="n">
        <v>21</v>
      </c>
      <c r="F2328" s="0" t="n">
        <v>69</v>
      </c>
      <c r="G2328" s="1" t="n">
        <f aca="false">COUNTIF($A2328:$F2328,A2328)</f>
        <v>1</v>
      </c>
      <c r="H2328" s="1" t="n">
        <f aca="false">COUNTIF($A2328:$F2328,B2328)</f>
        <v>1</v>
      </c>
      <c r="I2328" s="1" t="n">
        <f aca="false">COUNTIF($A2328:$F2328,C2328)</f>
        <v>1</v>
      </c>
      <c r="J2328" s="1" t="n">
        <f aca="false">COUNTIF($A2328:$F2328,D2328)</f>
        <v>1</v>
      </c>
      <c r="K2328" s="1" t="n">
        <f aca="false">COUNTIF($A2328:$F2328,E2328)</f>
        <v>1</v>
      </c>
      <c r="L2328" s="1" t="n">
        <f aca="false">COUNTIF($A2328:$F2328,F2328)</f>
        <v>1</v>
      </c>
      <c r="M2328" s="2" t="n">
        <f aca="false">IF(AND(COUNTIF(G2328:L2328,3)=3,COUNTIF(G2328:L2328,1)=3),1,0)</f>
        <v>0</v>
      </c>
      <c r="N2328" s="3" t="n">
        <f aca="false">IF(SUMIF(G2328:L2328,3,A2328:F2328)^2&gt;SUMIF(G2328:L2328,1,A2328:F2328)^2,1,0)</f>
        <v>0</v>
      </c>
    </row>
    <row r="2329" customFormat="false" ht="15" hidden="false" customHeight="false" outlineLevel="0" collapsed="false">
      <c r="A2329" s="0" t="n">
        <v>35</v>
      </c>
      <c r="B2329" s="0" t="n">
        <v>18</v>
      </c>
      <c r="C2329" s="0" t="n">
        <v>41</v>
      </c>
      <c r="D2329" s="0" t="n">
        <v>48</v>
      </c>
      <c r="E2329" s="0" t="n">
        <v>55</v>
      </c>
      <c r="F2329" s="0" t="n">
        <v>38</v>
      </c>
      <c r="G2329" s="1" t="n">
        <f aca="false">COUNTIF($A2329:$F2329,A2329)</f>
        <v>1</v>
      </c>
      <c r="H2329" s="1" t="n">
        <f aca="false">COUNTIF($A2329:$F2329,B2329)</f>
        <v>1</v>
      </c>
      <c r="I2329" s="1" t="n">
        <f aca="false">COUNTIF($A2329:$F2329,C2329)</f>
        <v>1</v>
      </c>
      <c r="J2329" s="1" t="n">
        <f aca="false">COUNTIF($A2329:$F2329,D2329)</f>
        <v>1</v>
      </c>
      <c r="K2329" s="1" t="n">
        <f aca="false">COUNTIF($A2329:$F2329,E2329)</f>
        <v>1</v>
      </c>
      <c r="L2329" s="1" t="n">
        <f aca="false">COUNTIF($A2329:$F2329,F2329)</f>
        <v>1</v>
      </c>
      <c r="M2329" s="2" t="n">
        <f aca="false">IF(AND(COUNTIF(G2329:L2329,3)=3,COUNTIF(G2329:L2329,1)=3),1,0)</f>
        <v>0</v>
      </c>
      <c r="N2329" s="3" t="n">
        <f aca="false">IF(SUMIF(G2329:L2329,3,A2329:F2329)^2&gt;SUMIF(G2329:L2329,1,A2329:F2329)^2,1,0)</f>
        <v>0</v>
      </c>
    </row>
    <row r="2330" customFormat="false" ht="15" hidden="false" customHeight="false" outlineLevel="0" collapsed="false">
      <c r="A2330" s="0" t="n">
        <v>14</v>
      </c>
      <c r="B2330" s="0" t="n">
        <v>26</v>
      </c>
      <c r="C2330" s="0" t="n">
        <v>56</v>
      </c>
      <c r="D2330" s="0" t="n">
        <v>60</v>
      </c>
      <c r="E2330" s="0" t="n">
        <v>63</v>
      </c>
      <c r="F2330" s="0" t="n">
        <v>52</v>
      </c>
      <c r="G2330" s="1" t="n">
        <f aca="false">COUNTIF($A2330:$F2330,A2330)</f>
        <v>1</v>
      </c>
      <c r="H2330" s="1" t="n">
        <f aca="false">COUNTIF($A2330:$F2330,B2330)</f>
        <v>1</v>
      </c>
      <c r="I2330" s="1" t="n">
        <f aca="false">COUNTIF($A2330:$F2330,C2330)</f>
        <v>1</v>
      </c>
      <c r="J2330" s="1" t="n">
        <f aca="false">COUNTIF($A2330:$F2330,D2330)</f>
        <v>1</v>
      </c>
      <c r="K2330" s="1" t="n">
        <f aca="false">COUNTIF($A2330:$F2330,E2330)</f>
        <v>1</v>
      </c>
      <c r="L2330" s="1" t="n">
        <f aca="false">COUNTIF($A2330:$F2330,F2330)</f>
        <v>1</v>
      </c>
      <c r="M2330" s="2" t="n">
        <f aca="false">IF(AND(COUNTIF(G2330:L2330,3)=3,COUNTIF(G2330:L2330,1)=3),1,0)</f>
        <v>0</v>
      </c>
      <c r="N2330" s="3" t="n">
        <f aca="false">IF(SUMIF(G2330:L2330,3,A2330:F2330)^2&gt;SUMIF(G2330:L2330,1,A2330:F2330)^2,1,0)</f>
        <v>0</v>
      </c>
    </row>
    <row r="2331" customFormat="false" ht="15" hidden="false" customHeight="false" outlineLevel="0" collapsed="false">
      <c r="A2331" s="0" t="n">
        <v>75</v>
      </c>
      <c r="B2331" s="0" t="n">
        <v>48</v>
      </c>
      <c r="C2331" s="0" t="n">
        <v>34</v>
      </c>
      <c r="D2331" s="0" t="n">
        <v>14</v>
      </c>
      <c r="E2331" s="0" t="n">
        <v>64</v>
      </c>
      <c r="F2331" s="0" t="n">
        <v>44</v>
      </c>
      <c r="G2331" s="1" t="n">
        <f aca="false">COUNTIF($A2331:$F2331,A2331)</f>
        <v>1</v>
      </c>
      <c r="H2331" s="1" t="n">
        <f aca="false">COUNTIF($A2331:$F2331,B2331)</f>
        <v>1</v>
      </c>
      <c r="I2331" s="1" t="n">
        <f aca="false">COUNTIF($A2331:$F2331,C2331)</f>
        <v>1</v>
      </c>
      <c r="J2331" s="1" t="n">
        <f aca="false">COUNTIF($A2331:$F2331,D2331)</f>
        <v>1</v>
      </c>
      <c r="K2331" s="1" t="n">
        <f aca="false">COUNTIF($A2331:$F2331,E2331)</f>
        <v>1</v>
      </c>
      <c r="L2331" s="1" t="n">
        <f aca="false">COUNTIF($A2331:$F2331,F2331)</f>
        <v>1</v>
      </c>
      <c r="M2331" s="2" t="n">
        <f aca="false">IF(AND(COUNTIF(G2331:L2331,3)=3,COUNTIF(G2331:L2331,1)=3),1,0)</f>
        <v>0</v>
      </c>
      <c r="N2331" s="3" t="n">
        <f aca="false">IF(SUMIF(G2331:L2331,3,A2331:F2331)^2&gt;SUMIF(G2331:L2331,1,A2331:F2331)^2,1,0)</f>
        <v>0</v>
      </c>
    </row>
    <row r="2332" customFormat="false" ht="15" hidden="false" customHeight="false" outlineLevel="0" collapsed="false">
      <c r="A2332" s="0" t="n">
        <v>55</v>
      </c>
      <c r="B2332" s="0" t="n">
        <v>43</v>
      </c>
      <c r="C2332" s="0" t="n">
        <v>18</v>
      </c>
      <c r="D2332" s="0" t="n">
        <v>37</v>
      </c>
      <c r="E2332" s="0" t="n">
        <v>70</v>
      </c>
      <c r="F2332" s="0" t="n">
        <v>13</v>
      </c>
      <c r="G2332" s="1" t="n">
        <f aca="false">COUNTIF($A2332:$F2332,A2332)</f>
        <v>1</v>
      </c>
      <c r="H2332" s="1" t="n">
        <f aca="false">COUNTIF($A2332:$F2332,B2332)</f>
        <v>1</v>
      </c>
      <c r="I2332" s="1" t="n">
        <f aca="false">COUNTIF($A2332:$F2332,C2332)</f>
        <v>1</v>
      </c>
      <c r="J2332" s="1" t="n">
        <f aca="false">COUNTIF($A2332:$F2332,D2332)</f>
        <v>1</v>
      </c>
      <c r="K2332" s="1" t="n">
        <f aca="false">COUNTIF($A2332:$F2332,E2332)</f>
        <v>1</v>
      </c>
      <c r="L2332" s="1" t="n">
        <f aca="false">COUNTIF($A2332:$F2332,F2332)</f>
        <v>1</v>
      </c>
      <c r="M2332" s="2" t="n">
        <f aca="false">IF(AND(COUNTIF(G2332:L2332,3)=3,COUNTIF(G2332:L2332,1)=3),1,0)</f>
        <v>0</v>
      </c>
      <c r="N2332" s="3" t="n">
        <f aca="false">IF(SUMIF(G2332:L2332,3,A2332:F2332)^2&gt;SUMIF(G2332:L2332,1,A2332:F2332)^2,1,0)</f>
        <v>0</v>
      </c>
    </row>
    <row r="2333" customFormat="false" ht="15" hidden="false" customHeight="false" outlineLevel="0" collapsed="false">
      <c r="A2333" s="0" t="n">
        <v>100</v>
      </c>
      <c r="B2333" s="0" t="n">
        <v>56</v>
      </c>
      <c r="C2333" s="0" t="n">
        <v>29</v>
      </c>
      <c r="D2333" s="0" t="n">
        <v>58</v>
      </c>
      <c r="E2333" s="0" t="n">
        <v>11</v>
      </c>
      <c r="F2333" s="0" t="n">
        <v>10</v>
      </c>
      <c r="G2333" s="1" t="n">
        <f aca="false">COUNTIF($A2333:$F2333,A2333)</f>
        <v>1</v>
      </c>
      <c r="H2333" s="1" t="n">
        <f aca="false">COUNTIF($A2333:$F2333,B2333)</f>
        <v>1</v>
      </c>
      <c r="I2333" s="1" t="n">
        <f aca="false">COUNTIF($A2333:$F2333,C2333)</f>
        <v>1</v>
      </c>
      <c r="J2333" s="1" t="n">
        <f aca="false">COUNTIF($A2333:$F2333,D2333)</f>
        <v>1</v>
      </c>
      <c r="K2333" s="1" t="n">
        <f aca="false">COUNTIF($A2333:$F2333,E2333)</f>
        <v>1</v>
      </c>
      <c r="L2333" s="1" t="n">
        <f aca="false">COUNTIF($A2333:$F2333,F2333)</f>
        <v>1</v>
      </c>
      <c r="M2333" s="2" t="n">
        <f aca="false">IF(AND(COUNTIF(G2333:L2333,3)=3,COUNTIF(G2333:L2333,1)=3),1,0)</f>
        <v>0</v>
      </c>
      <c r="N2333" s="3" t="n">
        <f aca="false">IF(SUMIF(G2333:L2333,3,A2333:F2333)^2&gt;SUMIF(G2333:L2333,1,A2333:F2333)^2,1,0)</f>
        <v>0</v>
      </c>
    </row>
    <row r="2334" customFormat="false" ht="15" hidden="false" customHeight="false" outlineLevel="0" collapsed="false">
      <c r="A2334" s="0" t="n">
        <v>19</v>
      </c>
      <c r="B2334" s="0" t="n">
        <v>52</v>
      </c>
      <c r="C2334" s="0" t="n">
        <v>75</v>
      </c>
      <c r="D2334" s="0" t="n">
        <v>97</v>
      </c>
      <c r="E2334" s="0" t="n">
        <v>37</v>
      </c>
      <c r="F2334" s="0" t="n">
        <v>16</v>
      </c>
      <c r="G2334" s="1" t="n">
        <f aca="false">COUNTIF($A2334:$F2334,A2334)</f>
        <v>1</v>
      </c>
      <c r="H2334" s="1" t="n">
        <f aca="false">COUNTIF($A2334:$F2334,B2334)</f>
        <v>1</v>
      </c>
      <c r="I2334" s="1" t="n">
        <f aca="false">COUNTIF($A2334:$F2334,C2334)</f>
        <v>1</v>
      </c>
      <c r="J2334" s="1" t="n">
        <f aca="false">COUNTIF($A2334:$F2334,D2334)</f>
        <v>1</v>
      </c>
      <c r="K2334" s="1" t="n">
        <f aca="false">COUNTIF($A2334:$F2334,E2334)</f>
        <v>1</v>
      </c>
      <c r="L2334" s="1" t="n">
        <f aca="false">COUNTIF($A2334:$F2334,F2334)</f>
        <v>1</v>
      </c>
      <c r="M2334" s="2" t="n">
        <f aca="false">IF(AND(COUNTIF(G2334:L2334,3)=3,COUNTIF(G2334:L2334,1)=3),1,0)</f>
        <v>0</v>
      </c>
      <c r="N2334" s="3" t="n">
        <f aca="false">IF(SUMIF(G2334:L2334,3,A2334:F2334)^2&gt;SUMIF(G2334:L2334,1,A2334:F2334)^2,1,0)</f>
        <v>0</v>
      </c>
    </row>
    <row r="2335" customFormat="false" ht="15" hidden="false" customHeight="false" outlineLevel="0" collapsed="false">
      <c r="A2335" s="0" t="n">
        <v>64</v>
      </c>
      <c r="B2335" s="0" t="n">
        <v>67</v>
      </c>
      <c r="C2335" s="0" t="n">
        <v>88</v>
      </c>
      <c r="D2335" s="0" t="n">
        <v>58</v>
      </c>
      <c r="E2335" s="0" t="n">
        <v>49</v>
      </c>
      <c r="F2335" s="0" t="n">
        <v>76</v>
      </c>
      <c r="G2335" s="1" t="n">
        <f aca="false">COUNTIF($A2335:$F2335,A2335)</f>
        <v>1</v>
      </c>
      <c r="H2335" s="1" t="n">
        <f aca="false">COUNTIF($A2335:$F2335,B2335)</f>
        <v>1</v>
      </c>
      <c r="I2335" s="1" t="n">
        <f aca="false">COUNTIF($A2335:$F2335,C2335)</f>
        <v>1</v>
      </c>
      <c r="J2335" s="1" t="n">
        <f aca="false">COUNTIF($A2335:$F2335,D2335)</f>
        <v>1</v>
      </c>
      <c r="K2335" s="1" t="n">
        <f aca="false">COUNTIF($A2335:$F2335,E2335)</f>
        <v>1</v>
      </c>
      <c r="L2335" s="1" t="n">
        <f aca="false">COUNTIF($A2335:$F2335,F2335)</f>
        <v>1</v>
      </c>
      <c r="M2335" s="2" t="n">
        <f aca="false">IF(AND(COUNTIF(G2335:L2335,3)=3,COUNTIF(G2335:L2335,1)=3),1,0)</f>
        <v>0</v>
      </c>
      <c r="N2335" s="3" t="n">
        <f aca="false">IF(SUMIF(G2335:L2335,3,A2335:F2335)^2&gt;SUMIF(G2335:L2335,1,A2335:F2335)^2,1,0)</f>
        <v>0</v>
      </c>
    </row>
    <row r="2336" customFormat="false" ht="15" hidden="false" customHeight="false" outlineLevel="0" collapsed="false">
      <c r="A2336" s="0" t="n">
        <v>85</v>
      </c>
      <c r="B2336" s="0" t="n">
        <v>19</v>
      </c>
      <c r="C2336" s="0" t="n">
        <v>43</v>
      </c>
      <c r="D2336" s="0" t="n">
        <v>98</v>
      </c>
      <c r="E2336" s="0" t="n">
        <v>25</v>
      </c>
      <c r="F2336" s="0" t="n">
        <v>42</v>
      </c>
      <c r="G2336" s="1" t="n">
        <f aca="false">COUNTIF($A2336:$F2336,A2336)</f>
        <v>1</v>
      </c>
      <c r="H2336" s="1" t="n">
        <f aca="false">COUNTIF($A2336:$F2336,B2336)</f>
        <v>1</v>
      </c>
      <c r="I2336" s="1" t="n">
        <f aca="false">COUNTIF($A2336:$F2336,C2336)</f>
        <v>1</v>
      </c>
      <c r="J2336" s="1" t="n">
        <f aca="false">COUNTIF($A2336:$F2336,D2336)</f>
        <v>1</v>
      </c>
      <c r="K2336" s="1" t="n">
        <f aca="false">COUNTIF($A2336:$F2336,E2336)</f>
        <v>1</v>
      </c>
      <c r="L2336" s="1" t="n">
        <f aca="false">COUNTIF($A2336:$F2336,F2336)</f>
        <v>1</v>
      </c>
      <c r="M2336" s="2" t="n">
        <f aca="false">IF(AND(COUNTIF(G2336:L2336,3)=3,COUNTIF(G2336:L2336,1)=3),1,0)</f>
        <v>0</v>
      </c>
      <c r="N2336" s="3" t="n">
        <f aca="false">IF(SUMIF(G2336:L2336,3,A2336:F2336)^2&gt;SUMIF(G2336:L2336,1,A2336:F2336)^2,1,0)</f>
        <v>0</v>
      </c>
    </row>
    <row r="2337" customFormat="false" ht="15" hidden="false" customHeight="false" outlineLevel="0" collapsed="false">
      <c r="A2337" s="0" t="n">
        <v>46</v>
      </c>
      <c r="B2337" s="0" t="n">
        <v>63</v>
      </c>
      <c r="C2337" s="0" t="n">
        <v>54</v>
      </c>
      <c r="D2337" s="0" t="n">
        <v>32</v>
      </c>
      <c r="E2337" s="0" t="n">
        <v>98</v>
      </c>
      <c r="F2337" s="0" t="n">
        <v>19</v>
      </c>
      <c r="G2337" s="1" t="n">
        <f aca="false">COUNTIF($A2337:$F2337,A2337)</f>
        <v>1</v>
      </c>
      <c r="H2337" s="1" t="n">
        <f aca="false">COUNTIF($A2337:$F2337,B2337)</f>
        <v>1</v>
      </c>
      <c r="I2337" s="1" t="n">
        <f aca="false">COUNTIF($A2337:$F2337,C2337)</f>
        <v>1</v>
      </c>
      <c r="J2337" s="1" t="n">
        <f aca="false">COUNTIF($A2337:$F2337,D2337)</f>
        <v>1</v>
      </c>
      <c r="K2337" s="1" t="n">
        <f aca="false">COUNTIF($A2337:$F2337,E2337)</f>
        <v>1</v>
      </c>
      <c r="L2337" s="1" t="n">
        <f aca="false">COUNTIF($A2337:$F2337,F2337)</f>
        <v>1</v>
      </c>
      <c r="M2337" s="2" t="n">
        <f aca="false">IF(AND(COUNTIF(G2337:L2337,3)=3,COUNTIF(G2337:L2337,1)=3),1,0)</f>
        <v>0</v>
      </c>
      <c r="N2337" s="3" t="n">
        <f aca="false">IF(SUMIF(G2337:L2337,3,A2337:F2337)^2&gt;SUMIF(G2337:L2337,1,A2337:F2337)^2,1,0)</f>
        <v>0</v>
      </c>
    </row>
    <row r="2338" customFormat="false" ht="15" hidden="false" customHeight="false" outlineLevel="0" collapsed="false">
      <c r="A2338" s="0" t="n">
        <v>19</v>
      </c>
      <c r="B2338" s="0" t="n">
        <v>47</v>
      </c>
      <c r="C2338" s="0" t="n">
        <v>35</v>
      </c>
      <c r="D2338" s="0" t="n">
        <v>12</v>
      </c>
      <c r="E2338" s="0" t="n">
        <v>47</v>
      </c>
      <c r="F2338" s="0" t="n">
        <v>47</v>
      </c>
      <c r="G2338" s="1" t="n">
        <f aca="false">COUNTIF($A2338:$F2338,A2338)</f>
        <v>1</v>
      </c>
      <c r="H2338" s="1" t="n">
        <f aca="false">COUNTIF($A2338:$F2338,B2338)</f>
        <v>3</v>
      </c>
      <c r="I2338" s="1" t="n">
        <f aca="false">COUNTIF($A2338:$F2338,C2338)</f>
        <v>1</v>
      </c>
      <c r="J2338" s="1" t="n">
        <f aca="false">COUNTIF($A2338:$F2338,D2338)</f>
        <v>1</v>
      </c>
      <c r="K2338" s="1" t="n">
        <f aca="false">COUNTIF($A2338:$F2338,E2338)</f>
        <v>3</v>
      </c>
      <c r="L2338" s="1" t="n">
        <f aca="false">COUNTIF($A2338:$F2338,F2338)</f>
        <v>3</v>
      </c>
      <c r="M2338" s="2" t="n">
        <f aca="false">IF(AND(COUNTIF(G2338:L2338,3)=3,COUNTIF(G2338:L2338,1)=3),1,0)</f>
        <v>1</v>
      </c>
      <c r="N2338" s="3" t="n">
        <f aca="false">IF(SUMIF(G2338:L2338,3,A2338:F2338)^2&gt;SUMIF(G2338:L2338,1,A2338:F2338)^2,1,0)</f>
        <v>1</v>
      </c>
    </row>
    <row r="2339" customFormat="false" ht="15" hidden="false" customHeight="false" outlineLevel="0" collapsed="false">
      <c r="A2339" s="0" t="n">
        <v>54</v>
      </c>
      <c r="B2339" s="0" t="n">
        <v>22</v>
      </c>
      <c r="C2339" s="0" t="n">
        <v>58</v>
      </c>
      <c r="D2339" s="0" t="n">
        <v>22</v>
      </c>
      <c r="E2339" s="0" t="n">
        <v>27</v>
      </c>
      <c r="F2339" s="0" t="n">
        <v>37</v>
      </c>
      <c r="G2339" s="1" t="n">
        <f aca="false">COUNTIF($A2339:$F2339,A2339)</f>
        <v>1</v>
      </c>
      <c r="H2339" s="1" t="n">
        <f aca="false">COUNTIF($A2339:$F2339,B2339)</f>
        <v>2</v>
      </c>
      <c r="I2339" s="1" t="n">
        <f aca="false">COUNTIF($A2339:$F2339,C2339)</f>
        <v>1</v>
      </c>
      <c r="J2339" s="1" t="n">
        <f aca="false">COUNTIF($A2339:$F2339,D2339)</f>
        <v>2</v>
      </c>
      <c r="K2339" s="1" t="n">
        <f aca="false">COUNTIF($A2339:$F2339,E2339)</f>
        <v>1</v>
      </c>
      <c r="L2339" s="1" t="n">
        <f aca="false">COUNTIF($A2339:$F2339,F2339)</f>
        <v>1</v>
      </c>
      <c r="M2339" s="2" t="n">
        <f aca="false">IF(AND(COUNTIF(G2339:L2339,3)=3,COUNTIF(G2339:L2339,1)=3),1,0)</f>
        <v>0</v>
      </c>
      <c r="N2339" s="3" t="n">
        <f aca="false">IF(SUMIF(G2339:L2339,3,A2339:F2339)^2&gt;SUMIF(G2339:L2339,1,A2339:F2339)^2,1,0)</f>
        <v>0</v>
      </c>
    </row>
    <row r="2340" customFormat="false" ht="15" hidden="false" customHeight="false" outlineLevel="0" collapsed="false">
      <c r="A2340" s="0" t="n">
        <v>63</v>
      </c>
      <c r="B2340" s="0" t="n">
        <v>17</v>
      </c>
      <c r="C2340" s="0" t="n">
        <v>100</v>
      </c>
      <c r="D2340" s="0" t="n">
        <v>37</v>
      </c>
      <c r="E2340" s="0" t="n">
        <v>59</v>
      </c>
      <c r="F2340" s="0" t="n">
        <v>41</v>
      </c>
      <c r="G2340" s="1" t="n">
        <f aca="false">COUNTIF($A2340:$F2340,A2340)</f>
        <v>1</v>
      </c>
      <c r="H2340" s="1" t="n">
        <f aca="false">COUNTIF($A2340:$F2340,B2340)</f>
        <v>1</v>
      </c>
      <c r="I2340" s="1" t="n">
        <f aca="false">COUNTIF($A2340:$F2340,C2340)</f>
        <v>1</v>
      </c>
      <c r="J2340" s="1" t="n">
        <f aca="false">COUNTIF($A2340:$F2340,D2340)</f>
        <v>1</v>
      </c>
      <c r="K2340" s="1" t="n">
        <f aca="false">COUNTIF($A2340:$F2340,E2340)</f>
        <v>1</v>
      </c>
      <c r="L2340" s="1" t="n">
        <f aca="false">COUNTIF($A2340:$F2340,F2340)</f>
        <v>1</v>
      </c>
      <c r="M2340" s="2" t="n">
        <f aca="false">IF(AND(COUNTIF(G2340:L2340,3)=3,COUNTIF(G2340:L2340,1)=3),1,0)</f>
        <v>0</v>
      </c>
      <c r="N2340" s="3" t="n">
        <f aca="false">IF(SUMIF(G2340:L2340,3,A2340:F2340)^2&gt;SUMIF(G2340:L2340,1,A2340:F2340)^2,1,0)</f>
        <v>0</v>
      </c>
    </row>
    <row r="2341" customFormat="false" ht="15" hidden="false" customHeight="false" outlineLevel="0" collapsed="false">
      <c r="A2341" s="0" t="n">
        <v>19</v>
      </c>
      <c r="B2341" s="0" t="n">
        <v>99</v>
      </c>
      <c r="C2341" s="0" t="n">
        <v>55</v>
      </c>
      <c r="D2341" s="0" t="n">
        <v>66</v>
      </c>
      <c r="E2341" s="0" t="n">
        <v>77</v>
      </c>
      <c r="F2341" s="0" t="n">
        <v>63</v>
      </c>
      <c r="G2341" s="1" t="n">
        <f aca="false">COUNTIF($A2341:$F2341,A2341)</f>
        <v>1</v>
      </c>
      <c r="H2341" s="1" t="n">
        <f aca="false">COUNTIF($A2341:$F2341,B2341)</f>
        <v>1</v>
      </c>
      <c r="I2341" s="1" t="n">
        <f aca="false">COUNTIF($A2341:$F2341,C2341)</f>
        <v>1</v>
      </c>
      <c r="J2341" s="1" t="n">
        <f aca="false">COUNTIF($A2341:$F2341,D2341)</f>
        <v>1</v>
      </c>
      <c r="K2341" s="1" t="n">
        <f aca="false">COUNTIF($A2341:$F2341,E2341)</f>
        <v>1</v>
      </c>
      <c r="L2341" s="1" t="n">
        <f aca="false">COUNTIF($A2341:$F2341,F2341)</f>
        <v>1</v>
      </c>
      <c r="M2341" s="2" t="n">
        <f aca="false">IF(AND(COUNTIF(G2341:L2341,3)=3,COUNTIF(G2341:L2341,1)=3),1,0)</f>
        <v>0</v>
      </c>
      <c r="N2341" s="3" t="n">
        <f aca="false">IF(SUMIF(G2341:L2341,3,A2341:F2341)^2&gt;SUMIF(G2341:L2341,1,A2341:F2341)^2,1,0)</f>
        <v>0</v>
      </c>
    </row>
    <row r="2342" customFormat="false" ht="15" hidden="false" customHeight="false" outlineLevel="0" collapsed="false">
      <c r="A2342" s="0" t="n">
        <v>24</v>
      </c>
      <c r="B2342" s="0" t="n">
        <v>15</v>
      </c>
      <c r="C2342" s="0" t="n">
        <v>64</v>
      </c>
      <c r="D2342" s="0" t="n">
        <v>18</v>
      </c>
      <c r="E2342" s="0" t="n">
        <v>53</v>
      </c>
      <c r="F2342" s="0" t="n">
        <v>25</v>
      </c>
      <c r="G2342" s="1" t="n">
        <f aca="false">COUNTIF($A2342:$F2342,A2342)</f>
        <v>1</v>
      </c>
      <c r="H2342" s="1" t="n">
        <f aca="false">COUNTIF($A2342:$F2342,B2342)</f>
        <v>1</v>
      </c>
      <c r="I2342" s="1" t="n">
        <f aca="false">COUNTIF($A2342:$F2342,C2342)</f>
        <v>1</v>
      </c>
      <c r="J2342" s="1" t="n">
        <f aca="false">COUNTIF($A2342:$F2342,D2342)</f>
        <v>1</v>
      </c>
      <c r="K2342" s="1" t="n">
        <f aca="false">COUNTIF($A2342:$F2342,E2342)</f>
        <v>1</v>
      </c>
      <c r="L2342" s="1" t="n">
        <f aca="false">COUNTIF($A2342:$F2342,F2342)</f>
        <v>1</v>
      </c>
      <c r="M2342" s="2" t="n">
        <f aca="false">IF(AND(COUNTIF(G2342:L2342,3)=3,COUNTIF(G2342:L2342,1)=3),1,0)</f>
        <v>0</v>
      </c>
      <c r="N2342" s="3" t="n">
        <f aca="false">IF(SUMIF(G2342:L2342,3,A2342:F2342)^2&gt;SUMIF(G2342:L2342,1,A2342:F2342)^2,1,0)</f>
        <v>0</v>
      </c>
    </row>
    <row r="2343" customFormat="false" ht="15" hidden="false" customHeight="false" outlineLevel="0" collapsed="false">
      <c r="A2343" s="0" t="n">
        <v>64</v>
      </c>
      <c r="B2343" s="0" t="n">
        <v>40</v>
      </c>
      <c r="C2343" s="0" t="n">
        <v>89</v>
      </c>
      <c r="D2343" s="0" t="n">
        <v>100</v>
      </c>
      <c r="E2343" s="0" t="n">
        <v>53</v>
      </c>
      <c r="F2343" s="0" t="n">
        <v>71</v>
      </c>
      <c r="G2343" s="1" t="n">
        <f aca="false">COUNTIF($A2343:$F2343,A2343)</f>
        <v>1</v>
      </c>
      <c r="H2343" s="1" t="n">
        <f aca="false">COUNTIF($A2343:$F2343,B2343)</f>
        <v>1</v>
      </c>
      <c r="I2343" s="1" t="n">
        <f aca="false">COUNTIF($A2343:$F2343,C2343)</f>
        <v>1</v>
      </c>
      <c r="J2343" s="1" t="n">
        <f aca="false">COUNTIF($A2343:$F2343,D2343)</f>
        <v>1</v>
      </c>
      <c r="K2343" s="1" t="n">
        <f aca="false">COUNTIF($A2343:$F2343,E2343)</f>
        <v>1</v>
      </c>
      <c r="L2343" s="1" t="n">
        <f aca="false">COUNTIF($A2343:$F2343,F2343)</f>
        <v>1</v>
      </c>
      <c r="M2343" s="2" t="n">
        <f aca="false">IF(AND(COUNTIF(G2343:L2343,3)=3,COUNTIF(G2343:L2343,1)=3),1,0)</f>
        <v>0</v>
      </c>
      <c r="N2343" s="3" t="n">
        <f aca="false">IF(SUMIF(G2343:L2343,3,A2343:F2343)^2&gt;SUMIF(G2343:L2343,1,A2343:F2343)^2,1,0)</f>
        <v>0</v>
      </c>
    </row>
    <row r="2344" customFormat="false" ht="15" hidden="false" customHeight="false" outlineLevel="0" collapsed="false">
      <c r="A2344" s="0" t="n">
        <v>36</v>
      </c>
      <c r="B2344" s="0" t="n">
        <v>22</v>
      </c>
      <c r="C2344" s="0" t="n">
        <v>60</v>
      </c>
      <c r="D2344" s="0" t="n">
        <v>81</v>
      </c>
      <c r="E2344" s="0" t="n">
        <v>22</v>
      </c>
      <c r="F2344" s="0" t="n">
        <v>31</v>
      </c>
      <c r="G2344" s="1" t="n">
        <f aca="false">COUNTIF($A2344:$F2344,A2344)</f>
        <v>1</v>
      </c>
      <c r="H2344" s="1" t="n">
        <f aca="false">COUNTIF($A2344:$F2344,B2344)</f>
        <v>2</v>
      </c>
      <c r="I2344" s="1" t="n">
        <f aca="false">COUNTIF($A2344:$F2344,C2344)</f>
        <v>1</v>
      </c>
      <c r="J2344" s="1" t="n">
        <f aca="false">COUNTIF($A2344:$F2344,D2344)</f>
        <v>1</v>
      </c>
      <c r="K2344" s="1" t="n">
        <f aca="false">COUNTIF($A2344:$F2344,E2344)</f>
        <v>2</v>
      </c>
      <c r="L2344" s="1" t="n">
        <f aca="false">COUNTIF($A2344:$F2344,F2344)</f>
        <v>1</v>
      </c>
      <c r="M2344" s="2" t="n">
        <f aca="false">IF(AND(COUNTIF(G2344:L2344,3)=3,COUNTIF(G2344:L2344,1)=3),1,0)</f>
        <v>0</v>
      </c>
      <c r="N2344" s="3" t="n">
        <f aca="false">IF(SUMIF(G2344:L2344,3,A2344:F2344)^2&gt;SUMIF(G2344:L2344,1,A2344:F2344)^2,1,0)</f>
        <v>0</v>
      </c>
    </row>
    <row r="2345" customFormat="false" ht="15" hidden="false" customHeight="false" outlineLevel="0" collapsed="false">
      <c r="A2345" s="0" t="n">
        <v>71</v>
      </c>
      <c r="B2345" s="0" t="n">
        <v>38</v>
      </c>
      <c r="C2345" s="0" t="n">
        <v>19</v>
      </c>
      <c r="D2345" s="0" t="n">
        <v>34</v>
      </c>
      <c r="E2345" s="0" t="n">
        <v>61</v>
      </c>
      <c r="F2345" s="0" t="n">
        <v>49</v>
      </c>
      <c r="G2345" s="1" t="n">
        <f aca="false">COUNTIF($A2345:$F2345,A2345)</f>
        <v>1</v>
      </c>
      <c r="H2345" s="1" t="n">
        <f aca="false">COUNTIF($A2345:$F2345,B2345)</f>
        <v>1</v>
      </c>
      <c r="I2345" s="1" t="n">
        <f aca="false">COUNTIF($A2345:$F2345,C2345)</f>
        <v>1</v>
      </c>
      <c r="J2345" s="1" t="n">
        <f aca="false">COUNTIF($A2345:$F2345,D2345)</f>
        <v>1</v>
      </c>
      <c r="K2345" s="1" t="n">
        <f aca="false">COUNTIF($A2345:$F2345,E2345)</f>
        <v>1</v>
      </c>
      <c r="L2345" s="1" t="n">
        <f aca="false">COUNTIF($A2345:$F2345,F2345)</f>
        <v>1</v>
      </c>
      <c r="M2345" s="2" t="n">
        <f aca="false">IF(AND(COUNTIF(G2345:L2345,3)=3,COUNTIF(G2345:L2345,1)=3),1,0)</f>
        <v>0</v>
      </c>
      <c r="N2345" s="3" t="n">
        <f aca="false">IF(SUMIF(G2345:L2345,3,A2345:F2345)^2&gt;SUMIF(G2345:L2345,1,A2345:F2345)^2,1,0)</f>
        <v>0</v>
      </c>
    </row>
    <row r="2346" customFormat="false" ht="15" hidden="false" customHeight="false" outlineLevel="0" collapsed="false">
      <c r="A2346" s="0" t="n">
        <v>74</v>
      </c>
      <c r="B2346" s="0" t="n">
        <v>28</v>
      </c>
      <c r="C2346" s="0" t="n">
        <v>36</v>
      </c>
      <c r="D2346" s="0" t="n">
        <v>46</v>
      </c>
      <c r="E2346" s="0" t="n">
        <v>42</v>
      </c>
      <c r="F2346" s="0" t="n">
        <v>49</v>
      </c>
      <c r="G2346" s="1" t="n">
        <f aca="false">COUNTIF($A2346:$F2346,A2346)</f>
        <v>1</v>
      </c>
      <c r="H2346" s="1" t="n">
        <f aca="false">COUNTIF($A2346:$F2346,B2346)</f>
        <v>1</v>
      </c>
      <c r="I2346" s="1" t="n">
        <f aca="false">COUNTIF($A2346:$F2346,C2346)</f>
        <v>1</v>
      </c>
      <c r="J2346" s="1" t="n">
        <f aca="false">COUNTIF($A2346:$F2346,D2346)</f>
        <v>1</v>
      </c>
      <c r="K2346" s="1" t="n">
        <f aca="false">COUNTIF($A2346:$F2346,E2346)</f>
        <v>1</v>
      </c>
      <c r="L2346" s="1" t="n">
        <f aca="false">COUNTIF($A2346:$F2346,F2346)</f>
        <v>1</v>
      </c>
      <c r="M2346" s="2" t="n">
        <f aca="false">IF(AND(COUNTIF(G2346:L2346,3)=3,COUNTIF(G2346:L2346,1)=3),1,0)</f>
        <v>0</v>
      </c>
      <c r="N2346" s="3" t="n">
        <f aca="false">IF(SUMIF(G2346:L2346,3,A2346:F2346)^2&gt;SUMIF(G2346:L2346,1,A2346:F2346)^2,1,0)</f>
        <v>0</v>
      </c>
    </row>
    <row r="2347" customFormat="false" ht="15" hidden="false" customHeight="false" outlineLevel="0" collapsed="false">
      <c r="A2347" s="0" t="n">
        <v>27</v>
      </c>
      <c r="B2347" s="0" t="n">
        <v>58</v>
      </c>
      <c r="C2347" s="0" t="n">
        <v>50</v>
      </c>
      <c r="D2347" s="0" t="n">
        <v>37</v>
      </c>
      <c r="E2347" s="0" t="n">
        <v>95</v>
      </c>
      <c r="F2347" s="0" t="n">
        <v>36</v>
      </c>
      <c r="G2347" s="1" t="n">
        <f aca="false">COUNTIF($A2347:$F2347,A2347)</f>
        <v>1</v>
      </c>
      <c r="H2347" s="1" t="n">
        <f aca="false">COUNTIF($A2347:$F2347,B2347)</f>
        <v>1</v>
      </c>
      <c r="I2347" s="1" t="n">
        <f aca="false">COUNTIF($A2347:$F2347,C2347)</f>
        <v>1</v>
      </c>
      <c r="J2347" s="1" t="n">
        <f aca="false">COUNTIF($A2347:$F2347,D2347)</f>
        <v>1</v>
      </c>
      <c r="K2347" s="1" t="n">
        <f aca="false">COUNTIF($A2347:$F2347,E2347)</f>
        <v>1</v>
      </c>
      <c r="L2347" s="1" t="n">
        <f aca="false">COUNTIF($A2347:$F2347,F2347)</f>
        <v>1</v>
      </c>
      <c r="M2347" s="2" t="n">
        <f aca="false">IF(AND(COUNTIF(G2347:L2347,3)=3,COUNTIF(G2347:L2347,1)=3),1,0)</f>
        <v>0</v>
      </c>
      <c r="N2347" s="3" t="n">
        <f aca="false">IF(SUMIF(G2347:L2347,3,A2347:F2347)^2&gt;SUMIF(G2347:L2347,1,A2347:F2347)^2,1,0)</f>
        <v>0</v>
      </c>
    </row>
    <row r="2348" customFormat="false" ht="15" hidden="false" customHeight="false" outlineLevel="0" collapsed="false">
      <c r="A2348" s="0" t="n">
        <v>59</v>
      </c>
      <c r="B2348" s="0" t="n">
        <v>45</v>
      </c>
      <c r="C2348" s="0" t="n">
        <v>42</v>
      </c>
      <c r="D2348" s="0" t="n">
        <v>46</v>
      </c>
      <c r="E2348" s="0" t="n">
        <v>89</v>
      </c>
      <c r="F2348" s="0" t="n">
        <v>28</v>
      </c>
      <c r="G2348" s="1" t="n">
        <f aca="false">COUNTIF($A2348:$F2348,A2348)</f>
        <v>1</v>
      </c>
      <c r="H2348" s="1" t="n">
        <f aca="false">COUNTIF($A2348:$F2348,B2348)</f>
        <v>1</v>
      </c>
      <c r="I2348" s="1" t="n">
        <f aca="false">COUNTIF($A2348:$F2348,C2348)</f>
        <v>1</v>
      </c>
      <c r="J2348" s="1" t="n">
        <f aca="false">COUNTIF($A2348:$F2348,D2348)</f>
        <v>1</v>
      </c>
      <c r="K2348" s="1" t="n">
        <f aca="false">COUNTIF($A2348:$F2348,E2348)</f>
        <v>1</v>
      </c>
      <c r="L2348" s="1" t="n">
        <f aca="false">COUNTIF($A2348:$F2348,F2348)</f>
        <v>1</v>
      </c>
      <c r="M2348" s="2" t="n">
        <f aca="false">IF(AND(COUNTIF(G2348:L2348,3)=3,COUNTIF(G2348:L2348,1)=3),1,0)</f>
        <v>0</v>
      </c>
      <c r="N2348" s="3" t="n">
        <f aca="false">IF(SUMIF(G2348:L2348,3,A2348:F2348)^2&gt;SUMIF(G2348:L2348,1,A2348:F2348)^2,1,0)</f>
        <v>0</v>
      </c>
    </row>
    <row r="2349" customFormat="false" ht="15" hidden="false" customHeight="false" outlineLevel="0" collapsed="false">
      <c r="A2349" s="0" t="n">
        <v>50</v>
      </c>
      <c r="B2349" s="0" t="n">
        <v>96</v>
      </c>
      <c r="C2349" s="0" t="n">
        <v>63</v>
      </c>
      <c r="D2349" s="0" t="n">
        <v>51</v>
      </c>
      <c r="E2349" s="0" t="n">
        <v>83</v>
      </c>
      <c r="F2349" s="0" t="n">
        <v>60</v>
      </c>
      <c r="G2349" s="1" t="n">
        <f aca="false">COUNTIF($A2349:$F2349,A2349)</f>
        <v>1</v>
      </c>
      <c r="H2349" s="1" t="n">
        <f aca="false">COUNTIF($A2349:$F2349,B2349)</f>
        <v>1</v>
      </c>
      <c r="I2349" s="1" t="n">
        <f aca="false">COUNTIF($A2349:$F2349,C2349)</f>
        <v>1</v>
      </c>
      <c r="J2349" s="1" t="n">
        <f aca="false">COUNTIF($A2349:$F2349,D2349)</f>
        <v>1</v>
      </c>
      <c r="K2349" s="1" t="n">
        <f aca="false">COUNTIF($A2349:$F2349,E2349)</f>
        <v>1</v>
      </c>
      <c r="L2349" s="1" t="n">
        <f aca="false">COUNTIF($A2349:$F2349,F2349)</f>
        <v>1</v>
      </c>
      <c r="M2349" s="2" t="n">
        <f aca="false">IF(AND(COUNTIF(G2349:L2349,3)=3,COUNTIF(G2349:L2349,1)=3),1,0)</f>
        <v>0</v>
      </c>
      <c r="N2349" s="3" t="n">
        <f aca="false">IF(SUMIF(G2349:L2349,3,A2349:F2349)^2&gt;SUMIF(G2349:L2349,1,A2349:F2349)^2,1,0)</f>
        <v>0</v>
      </c>
    </row>
    <row r="2350" customFormat="false" ht="15" hidden="false" customHeight="false" outlineLevel="0" collapsed="false">
      <c r="A2350" s="0" t="n">
        <v>62</v>
      </c>
      <c r="B2350" s="0" t="n">
        <v>30</v>
      </c>
      <c r="C2350" s="0" t="n">
        <v>13</v>
      </c>
      <c r="D2350" s="0" t="n">
        <v>61</v>
      </c>
      <c r="E2350" s="0" t="n">
        <v>93</v>
      </c>
      <c r="F2350" s="0" t="n">
        <v>65</v>
      </c>
      <c r="G2350" s="1" t="n">
        <f aca="false">COUNTIF($A2350:$F2350,A2350)</f>
        <v>1</v>
      </c>
      <c r="H2350" s="1" t="n">
        <f aca="false">COUNTIF($A2350:$F2350,B2350)</f>
        <v>1</v>
      </c>
      <c r="I2350" s="1" t="n">
        <f aca="false">COUNTIF($A2350:$F2350,C2350)</f>
        <v>1</v>
      </c>
      <c r="J2350" s="1" t="n">
        <f aca="false">COUNTIF($A2350:$F2350,D2350)</f>
        <v>1</v>
      </c>
      <c r="K2350" s="1" t="n">
        <f aca="false">COUNTIF($A2350:$F2350,E2350)</f>
        <v>1</v>
      </c>
      <c r="L2350" s="1" t="n">
        <f aca="false">COUNTIF($A2350:$F2350,F2350)</f>
        <v>1</v>
      </c>
      <c r="M2350" s="2" t="n">
        <f aca="false">IF(AND(COUNTIF(G2350:L2350,3)=3,COUNTIF(G2350:L2350,1)=3),1,0)</f>
        <v>0</v>
      </c>
      <c r="N2350" s="3" t="n">
        <f aca="false">IF(SUMIF(G2350:L2350,3,A2350:F2350)^2&gt;SUMIF(G2350:L2350,1,A2350:F2350)^2,1,0)</f>
        <v>0</v>
      </c>
    </row>
    <row r="2351" customFormat="false" ht="15" hidden="false" customHeight="false" outlineLevel="0" collapsed="false">
      <c r="A2351" s="0" t="n">
        <v>14</v>
      </c>
      <c r="B2351" s="0" t="n">
        <v>50</v>
      </c>
      <c r="C2351" s="0" t="n">
        <v>11</v>
      </c>
      <c r="D2351" s="0" t="n">
        <v>97</v>
      </c>
      <c r="E2351" s="0" t="n">
        <v>17</v>
      </c>
      <c r="F2351" s="0" t="n">
        <v>53</v>
      </c>
      <c r="G2351" s="1" t="n">
        <f aca="false">COUNTIF($A2351:$F2351,A2351)</f>
        <v>1</v>
      </c>
      <c r="H2351" s="1" t="n">
        <f aca="false">COUNTIF($A2351:$F2351,B2351)</f>
        <v>1</v>
      </c>
      <c r="I2351" s="1" t="n">
        <f aca="false">COUNTIF($A2351:$F2351,C2351)</f>
        <v>1</v>
      </c>
      <c r="J2351" s="1" t="n">
        <f aca="false">COUNTIF($A2351:$F2351,D2351)</f>
        <v>1</v>
      </c>
      <c r="K2351" s="1" t="n">
        <f aca="false">COUNTIF($A2351:$F2351,E2351)</f>
        <v>1</v>
      </c>
      <c r="L2351" s="1" t="n">
        <f aca="false">COUNTIF($A2351:$F2351,F2351)</f>
        <v>1</v>
      </c>
      <c r="M2351" s="2" t="n">
        <f aca="false">IF(AND(COUNTIF(G2351:L2351,3)=3,COUNTIF(G2351:L2351,1)=3),1,0)</f>
        <v>0</v>
      </c>
      <c r="N2351" s="3" t="n">
        <f aca="false">IF(SUMIF(G2351:L2351,3,A2351:F2351)^2&gt;SUMIF(G2351:L2351,1,A2351:F2351)^2,1,0)</f>
        <v>0</v>
      </c>
    </row>
    <row r="2352" customFormat="false" ht="15" hidden="false" customHeight="false" outlineLevel="0" collapsed="false">
      <c r="A2352" s="0" t="n">
        <v>75</v>
      </c>
      <c r="B2352" s="0" t="n">
        <v>45</v>
      </c>
      <c r="C2352" s="0" t="n">
        <v>59</v>
      </c>
      <c r="D2352" s="0" t="n">
        <v>16</v>
      </c>
      <c r="E2352" s="0" t="n">
        <v>41</v>
      </c>
      <c r="F2352" s="0" t="n">
        <v>28</v>
      </c>
      <c r="G2352" s="1" t="n">
        <f aca="false">COUNTIF($A2352:$F2352,A2352)</f>
        <v>1</v>
      </c>
      <c r="H2352" s="1" t="n">
        <f aca="false">COUNTIF($A2352:$F2352,B2352)</f>
        <v>1</v>
      </c>
      <c r="I2352" s="1" t="n">
        <f aca="false">COUNTIF($A2352:$F2352,C2352)</f>
        <v>1</v>
      </c>
      <c r="J2352" s="1" t="n">
        <f aca="false">COUNTIF($A2352:$F2352,D2352)</f>
        <v>1</v>
      </c>
      <c r="K2352" s="1" t="n">
        <f aca="false">COUNTIF($A2352:$F2352,E2352)</f>
        <v>1</v>
      </c>
      <c r="L2352" s="1" t="n">
        <f aca="false">COUNTIF($A2352:$F2352,F2352)</f>
        <v>1</v>
      </c>
      <c r="M2352" s="2" t="n">
        <f aca="false">IF(AND(COUNTIF(G2352:L2352,3)=3,COUNTIF(G2352:L2352,1)=3),1,0)</f>
        <v>0</v>
      </c>
      <c r="N2352" s="3" t="n">
        <f aca="false">IF(SUMIF(G2352:L2352,3,A2352:F2352)^2&gt;SUMIF(G2352:L2352,1,A2352:F2352)^2,1,0)</f>
        <v>0</v>
      </c>
    </row>
    <row r="2353" customFormat="false" ht="15" hidden="false" customHeight="false" outlineLevel="0" collapsed="false">
      <c r="A2353" s="0" t="n">
        <v>85</v>
      </c>
      <c r="B2353" s="0" t="n">
        <v>34</v>
      </c>
      <c r="C2353" s="0" t="n">
        <v>98</v>
      </c>
      <c r="D2353" s="0" t="n">
        <v>29</v>
      </c>
      <c r="E2353" s="0" t="n">
        <v>32</v>
      </c>
      <c r="F2353" s="0" t="n">
        <v>25</v>
      </c>
      <c r="G2353" s="1" t="n">
        <f aca="false">COUNTIF($A2353:$F2353,A2353)</f>
        <v>1</v>
      </c>
      <c r="H2353" s="1" t="n">
        <f aca="false">COUNTIF($A2353:$F2353,B2353)</f>
        <v>1</v>
      </c>
      <c r="I2353" s="1" t="n">
        <f aca="false">COUNTIF($A2353:$F2353,C2353)</f>
        <v>1</v>
      </c>
      <c r="J2353" s="1" t="n">
        <f aca="false">COUNTIF($A2353:$F2353,D2353)</f>
        <v>1</v>
      </c>
      <c r="K2353" s="1" t="n">
        <f aca="false">COUNTIF($A2353:$F2353,E2353)</f>
        <v>1</v>
      </c>
      <c r="L2353" s="1" t="n">
        <f aca="false">COUNTIF($A2353:$F2353,F2353)</f>
        <v>1</v>
      </c>
      <c r="M2353" s="2" t="n">
        <f aca="false">IF(AND(COUNTIF(G2353:L2353,3)=3,COUNTIF(G2353:L2353,1)=3),1,0)</f>
        <v>0</v>
      </c>
      <c r="N2353" s="3" t="n">
        <f aca="false">IF(SUMIF(G2353:L2353,3,A2353:F2353)^2&gt;SUMIF(G2353:L2353,1,A2353:F2353)^2,1,0)</f>
        <v>0</v>
      </c>
    </row>
    <row r="2354" customFormat="false" ht="15" hidden="false" customHeight="false" outlineLevel="0" collapsed="false">
      <c r="A2354" s="0" t="n">
        <v>38</v>
      </c>
      <c r="B2354" s="0" t="n">
        <v>29</v>
      </c>
      <c r="C2354" s="0" t="n">
        <v>14</v>
      </c>
      <c r="D2354" s="0" t="n">
        <v>84</v>
      </c>
      <c r="E2354" s="0" t="n">
        <v>38</v>
      </c>
      <c r="F2354" s="0" t="n">
        <v>30</v>
      </c>
      <c r="G2354" s="1" t="n">
        <f aca="false">COUNTIF($A2354:$F2354,A2354)</f>
        <v>2</v>
      </c>
      <c r="H2354" s="1" t="n">
        <f aca="false">COUNTIF($A2354:$F2354,B2354)</f>
        <v>1</v>
      </c>
      <c r="I2354" s="1" t="n">
        <f aca="false">COUNTIF($A2354:$F2354,C2354)</f>
        <v>1</v>
      </c>
      <c r="J2354" s="1" t="n">
        <f aca="false">COUNTIF($A2354:$F2354,D2354)</f>
        <v>1</v>
      </c>
      <c r="K2354" s="1" t="n">
        <f aca="false">COUNTIF($A2354:$F2354,E2354)</f>
        <v>2</v>
      </c>
      <c r="L2354" s="1" t="n">
        <f aca="false">COUNTIF($A2354:$F2354,F2354)</f>
        <v>1</v>
      </c>
      <c r="M2354" s="2" t="n">
        <f aca="false">IF(AND(COUNTIF(G2354:L2354,3)=3,COUNTIF(G2354:L2354,1)=3),1,0)</f>
        <v>0</v>
      </c>
      <c r="N2354" s="3" t="n">
        <f aca="false">IF(SUMIF(G2354:L2354,3,A2354:F2354)^2&gt;SUMIF(G2354:L2354,1,A2354:F2354)^2,1,0)</f>
        <v>0</v>
      </c>
    </row>
    <row r="2355" customFormat="false" ht="15" hidden="false" customHeight="false" outlineLevel="0" collapsed="false">
      <c r="A2355" s="0" t="n">
        <v>16</v>
      </c>
      <c r="B2355" s="0" t="n">
        <v>20</v>
      </c>
      <c r="C2355" s="0" t="n">
        <v>28</v>
      </c>
      <c r="D2355" s="0" t="n">
        <v>56</v>
      </c>
      <c r="E2355" s="0" t="n">
        <v>16</v>
      </c>
      <c r="F2355" s="0" t="n">
        <v>32</v>
      </c>
      <c r="G2355" s="1" t="n">
        <f aca="false">COUNTIF($A2355:$F2355,A2355)</f>
        <v>2</v>
      </c>
      <c r="H2355" s="1" t="n">
        <f aca="false">COUNTIF($A2355:$F2355,B2355)</f>
        <v>1</v>
      </c>
      <c r="I2355" s="1" t="n">
        <f aca="false">COUNTIF($A2355:$F2355,C2355)</f>
        <v>1</v>
      </c>
      <c r="J2355" s="1" t="n">
        <f aca="false">COUNTIF($A2355:$F2355,D2355)</f>
        <v>1</v>
      </c>
      <c r="K2355" s="1" t="n">
        <f aca="false">COUNTIF($A2355:$F2355,E2355)</f>
        <v>2</v>
      </c>
      <c r="L2355" s="1" t="n">
        <f aca="false">COUNTIF($A2355:$F2355,F2355)</f>
        <v>1</v>
      </c>
      <c r="M2355" s="2" t="n">
        <f aca="false">IF(AND(COUNTIF(G2355:L2355,3)=3,COUNTIF(G2355:L2355,1)=3),1,0)</f>
        <v>0</v>
      </c>
      <c r="N2355" s="3" t="n">
        <f aca="false">IF(SUMIF(G2355:L2355,3,A2355:F2355)^2&gt;SUMIF(G2355:L2355,1,A2355:F2355)^2,1,0)</f>
        <v>0</v>
      </c>
    </row>
    <row r="2356" customFormat="false" ht="15" hidden="false" customHeight="false" outlineLevel="0" collapsed="false">
      <c r="A2356" s="0" t="n">
        <v>51</v>
      </c>
      <c r="B2356" s="0" t="n">
        <v>34</v>
      </c>
      <c r="C2356" s="0" t="n">
        <v>83</v>
      </c>
      <c r="D2356" s="0" t="n">
        <v>40</v>
      </c>
      <c r="E2356" s="0" t="n">
        <v>78</v>
      </c>
      <c r="F2356" s="0" t="n">
        <v>70</v>
      </c>
      <c r="G2356" s="1" t="n">
        <f aca="false">COUNTIF($A2356:$F2356,A2356)</f>
        <v>1</v>
      </c>
      <c r="H2356" s="1" t="n">
        <f aca="false">COUNTIF($A2356:$F2356,B2356)</f>
        <v>1</v>
      </c>
      <c r="I2356" s="1" t="n">
        <f aca="false">COUNTIF($A2356:$F2356,C2356)</f>
        <v>1</v>
      </c>
      <c r="J2356" s="1" t="n">
        <f aca="false">COUNTIF($A2356:$F2356,D2356)</f>
        <v>1</v>
      </c>
      <c r="K2356" s="1" t="n">
        <f aca="false">COUNTIF($A2356:$F2356,E2356)</f>
        <v>1</v>
      </c>
      <c r="L2356" s="1" t="n">
        <f aca="false">COUNTIF($A2356:$F2356,F2356)</f>
        <v>1</v>
      </c>
      <c r="M2356" s="2" t="n">
        <f aca="false">IF(AND(COUNTIF(G2356:L2356,3)=3,COUNTIF(G2356:L2356,1)=3),1,0)</f>
        <v>0</v>
      </c>
      <c r="N2356" s="3" t="n">
        <f aca="false">IF(SUMIF(G2356:L2356,3,A2356:F2356)^2&gt;SUMIF(G2356:L2356,1,A2356:F2356)^2,1,0)</f>
        <v>0</v>
      </c>
    </row>
    <row r="2357" customFormat="false" ht="15" hidden="false" customHeight="false" outlineLevel="0" collapsed="false">
      <c r="A2357" s="0" t="n">
        <v>64</v>
      </c>
      <c r="B2357" s="0" t="n">
        <v>58</v>
      </c>
      <c r="C2357" s="0" t="n">
        <v>28</v>
      </c>
      <c r="D2357" s="0" t="n">
        <v>88</v>
      </c>
      <c r="E2357" s="0" t="n">
        <v>18</v>
      </c>
      <c r="F2357" s="0" t="n">
        <v>33</v>
      </c>
      <c r="G2357" s="1" t="n">
        <f aca="false">COUNTIF($A2357:$F2357,A2357)</f>
        <v>1</v>
      </c>
      <c r="H2357" s="1" t="n">
        <f aca="false">COUNTIF($A2357:$F2357,B2357)</f>
        <v>1</v>
      </c>
      <c r="I2357" s="1" t="n">
        <f aca="false">COUNTIF($A2357:$F2357,C2357)</f>
        <v>1</v>
      </c>
      <c r="J2357" s="1" t="n">
        <f aca="false">COUNTIF($A2357:$F2357,D2357)</f>
        <v>1</v>
      </c>
      <c r="K2357" s="1" t="n">
        <f aca="false">COUNTIF($A2357:$F2357,E2357)</f>
        <v>1</v>
      </c>
      <c r="L2357" s="1" t="n">
        <f aca="false">COUNTIF($A2357:$F2357,F2357)</f>
        <v>1</v>
      </c>
      <c r="M2357" s="2" t="n">
        <f aca="false">IF(AND(COUNTIF(G2357:L2357,3)=3,COUNTIF(G2357:L2357,1)=3),1,0)</f>
        <v>0</v>
      </c>
      <c r="N2357" s="3" t="n">
        <f aca="false">IF(SUMIF(G2357:L2357,3,A2357:F2357)^2&gt;SUMIF(G2357:L2357,1,A2357:F2357)^2,1,0)</f>
        <v>0</v>
      </c>
    </row>
    <row r="2358" customFormat="false" ht="15" hidden="false" customHeight="false" outlineLevel="0" collapsed="false">
      <c r="A2358" s="0" t="n">
        <v>83</v>
      </c>
      <c r="B2358" s="0" t="n">
        <v>27</v>
      </c>
      <c r="C2358" s="0" t="n">
        <v>32</v>
      </c>
      <c r="D2358" s="0" t="n">
        <v>62</v>
      </c>
      <c r="E2358" s="0" t="n">
        <v>51</v>
      </c>
      <c r="F2358" s="0" t="n">
        <v>81</v>
      </c>
      <c r="G2358" s="1" t="n">
        <f aca="false">COUNTIF($A2358:$F2358,A2358)</f>
        <v>1</v>
      </c>
      <c r="H2358" s="1" t="n">
        <f aca="false">COUNTIF($A2358:$F2358,B2358)</f>
        <v>1</v>
      </c>
      <c r="I2358" s="1" t="n">
        <f aca="false">COUNTIF($A2358:$F2358,C2358)</f>
        <v>1</v>
      </c>
      <c r="J2358" s="1" t="n">
        <f aca="false">COUNTIF($A2358:$F2358,D2358)</f>
        <v>1</v>
      </c>
      <c r="K2358" s="1" t="n">
        <f aca="false">COUNTIF($A2358:$F2358,E2358)</f>
        <v>1</v>
      </c>
      <c r="L2358" s="1" t="n">
        <f aca="false">COUNTIF($A2358:$F2358,F2358)</f>
        <v>1</v>
      </c>
      <c r="M2358" s="2" t="n">
        <f aca="false">IF(AND(COUNTIF(G2358:L2358,3)=3,COUNTIF(G2358:L2358,1)=3),1,0)</f>
        <v>0</v>
      </c>
      <c r="N2358" s="3" t="n">
        <f aca="false">IF(SUMIF(G2358:L2358,3,A2358:F2358)^2&gt;SUMIF(G2358:L2358,1,A2358:F2358)^2,1,0)</f>
        <v>0</v>
      </c>
    </row>
    <row r="2359" customFormat="false" ht="15" hidden="false" customHeight="false" outlineLevel="0" collapsed="false">
      <c r="A2359" s="0" t="n">
        <v>54</v>
      </c>
      <c r="B2359" s="0" t="n">
        <v>98</v>
      </c>
      <c r="C2359" s="0" t="n">
        <v>33</v>
      </c>
      <c r="D2359" s="0" t="n">
        <v>91</v>
      </c>
      <c r="E2359" s="0" t="n">
        <v>57</v>
      </c>
      <c r="F2359" s="0" t="n">
        <v>17</v>
      </c>
      <c r="G2359" s="1" t="n">
        <f aca="false">COUNTIF($A2359:$F2359,A2359)</f>
        <v>1</v>
      </c>
      <c r="H2359" s="1" t="n">
        <f aca="false">COUNTIF($A2359:$F2359,B2359)</f>
        <v>1</v>
      </c>
      <c r="I2359" s="1" t="n">
        <f aca="false">COUNTIF($A2359:$F2359,C2359)</f>
        <v>1</v>
      </c>
      <c r="J2359" s="1" t="n">
        <f aca="false">COUNTIF($A2359:$F2359,D2359)</f>
        <v>1</v>
      </c>
      <c r="K2359" s="1" t="n">
        <f aca="false">COUNTIF($A2359:$F2359,E2359)</f>
        <v>1</v>
      </c>
      <c r="L2359" s="1" t="n">
        <f aca="false">COUNTIF($A2359:$F2359,F2359)</f>
        <v>1</v>
      </c>
      <c r="M2359" s="2" t="n">
        <f aca="false">IF(AND(COUNTIF(G2359:L2359,3)=3,COUNTIF(G2359:L2359,1)=3),1,0)</f>
        <v>0</v>
      </c>
      <c r="N2359" s="3" t="n">
        <f aca="false">IF(SUMIF(G2359:L2359,3,A2359:F2359)^2&gt;SUMIF(G2359:L2359,1,A2359:F2359)^2,1,0)</f>
        <v>0</v>
      </c>
    </row>
    <row r="2360" customFormat="false" ht="15" hidden="false" customHeight="false" outlineLevel="0" collapsed="false">
      <c r="A2360" s="0" t="n">
        <v>43</v>
      </c>
      <c r="B2360" s="0" t="n">
        <v>61</v>
      </c>
      <c r="C2360" s="0" t="n">
        <v>58</v>
      </c>
      <c r="D2360" s="0" t="n">
        <v>70</v>
      </c>
      <c r="E2360" s="0" t="n">
        <v>99</v>
      </c>
      <c r="F2360" s="0" t="n">
        <v>40</v>
      </c>
      <c r="G2360" s="1" t="n">
        <f aca="false">COUNTIF($A2360:$F2360,A2360)</f>
        <v>1</v>
      </c>
      <c r="H2360" s="1" t="n">
        <f aca="false">COUNTIF($A2360:$F2360,B2360)</f>
        <v>1</v>
      </c>
      <c r="I2360" s="1" t="n">
        <f aca="false">COUNTIF($A2360:$F2360,C2360)</f>
        <v>1</v>
      </c>
      <c r="J2360" s="1" t="n">
        <f aca="false">COUNTIF($A2360:$F2360,D2360)</f>
        <v>1</v>
      </c>
      <c r="K2360" s="1" t="n">
        <f aca="false">COUNTIF($A2360:$F2360,E2360)</f>
        <v>1</v>
      </c>
      <c r="L2360" s="1" t="n">
        <f aca="false">COUNTIF($A2360:$F2360,F2360)</f>
        <v>1</v>
      </c>
      <c r="M2360" s="2" t="n">
        <f aca="false">IF(AND(COUNTIF(G2360:L2360,3)=3,COUNTIF(G2360:L2360,1)=3),1,0)</f>
        <v>0</v>
      </c>
      <c r="N2360" s="3" t="n">
        <f aca="false">IF(SUMIF(G2360:L2360,3,A2360:F2360)^2&gt;SUMIF(G2360:L2360,1,A2360:F2360)^2,1,0)</f>
        <v>0</v>
      </c>
    </row>
    <row r="2361" customFormat="false" ht="15" hidden="false" customHeight="false" outlineLevel="0" collapsed="false">
      <c r="A2361" s="0" t="n">
        <v>29</v>
      </c>
      <c r="B2361" s="0" t="n">
        <v>100</v>
      </c>
      <c r="C2361" s="0" t="n">
        <v>50</v>
      </c>
      <c r="D2361" s="0" t="n">
        <v>31</v>
      </c>
      <c r="E2361" s="0" t="n">
        <v>61</v>
      </c>
      <c r="F2361" s="0" t="n">
        <v>76</v>
      </c>
      <c r="G2361" s="1" t="n">
        <f aca="false">COUNTIF($A2361:$F2361,A2361)</f>
        <v>1</v>
      </c>
      <c r="H2361" s="1" t="n">
        <f aca="false">COUNTIF($A2361:$F2361,B2361)</f>
        <v>1</v>
      </c>
      <c r="I2361" s="1" t="n">
        <f aca="false">COUNTIF($A2361:$F2361,C2361)</f>
        <v>1</v>
      </c>
      <c r="J2361" s="1" t="n">
        <f aca="false">COUNTIF($A2361:$F2361,D2361)</f>
        <v>1</v>
      </c>
      <c r="K2361" s="1" t="n">
        <f aca="false">COUNTIF($A2361:$F2361,E2361)</f>
        <v>1</v>
      </c>
      <c r="L2361" s="1" t="n">
        <f aca="false">COUNTIF($A2361:$F2361,F2361)</f>
        <v>1</v>
      </c>
      <c r="M2361" s="2" t="n">
        <f aca="false">IF(AND(COUNTIF(G2361:L2361,3)=3,COUNTIF(G2361:L2361,1)=3),1,0)</f>
        <v>0</v>
      </c>
      <c r="N2361" s="3" t="n">
        <f aca="false">IF(SUMIF(G2361:L2361,3,A2361:F2361)^2&gt;SUMIF(G2361:L2361,1,A2361:F2361)^2,1,0)</f>
        <v>0</v>
      </c>
    </row>
    <row r="2362" customFormat="false" ht="15" hidden="false" customHeight="false" outlineLevel="0" collapsed="false">
      <c r="A2362" s="0" t="n">
        <v>58</v>
      </c>
      <c r="B2362" s="0" t="n">
        <v>100</v>
      </c>
      <c r="C2362" s="0" t="n">
        <v>87</v>
      </c>
      <c r="D2362" s="0" t="n">
        <v>53</v>
      </c>
      <c r="E2362" s="0" t="n">
        <v>96</v>
      </c>
      <c r="F2362" s="0" t="n">
        <v>48</v>
      </c>
      <c r="G2362" s="1" t="n">
        <f aca="false">COUNTIF($A2362:$F2362,A2362)</f>
        <v>1</v>
      </c>
      <c r="H2362" s="1" t="n">
        <f aca="false">COUNTIF($A2362:$F2362,B2362)</f>
        <v>1</v>
      </c>
      <c r="I2362" s="1" t="n">
        <f aca="false">COUNTIF($A2362:$F2362,C2362)</f>
        <v>1</v>
      </c>
      <c r="J2362" s="1" t="n">
        <f aca="false">COUNTIF($A2362:$F2362,D2362)</f>
        <v>1</v>
      </c>
      <c r="K2362" s="1" t="n">
        <f aca="false">COUNTIF($A2362:$F2362,E2362)</f>
        <v>1</v>
      </c>
      <c r="L2362" s="1" t="n">
        <f aca="false">COUNTIF($A2362:$F2362,F2362)</f>
        <v>1</v>
      </c>
      <c r="M2362" s="2" t="n">
        <f aca="false">IF(AND(COUNTIF(G2362:L2362,3)=3,COUNTIF(G2362:L2362,1)=3),1,0)</f>
        <v>0</v>
      </c>
      <c r="N2362" s="3" t="n">
        <f aca="false">IF(SUMIF(G2362:L2362,3,A2362:F2362)^2&gt;SUMIF(G2362:L2362,1,A2362:F2362)^2,1,0)</f>
        <v>0</v>
      </c>
    </row>
    <row r="2363" customFormat="false" ht="15" hidden="false" customHeight="false" outlineLevel="0" collapsed="false">
      <c r="A2363" s="0" t="n">
        <v>45</v>
      </c>
      <c r="B2363" s="0" t="n">
        <v>80</v>
      </c>
      <c r="C2363" s="0" t="n">
        <v>54</v>
      </c>
      <c r="D2363" s="0" t="n">
        <v>45</v>
      </c>
      <c r="E2363" s="0" t="n">
        <v>45</v>
      </c>
      <c r="F2363" s="0" t="n">
        <v>83</v>
      </c>
      <c r="G2363" s="1" t="n">
        <f aca="false">COUNTIF($A2363:$F2363,A2363)</f>
        <v>3</v>
      </c>
      <c r="H2363" s="1" t="n">
        <f aca="false">COUNTIF($A2363:$F2363,B2363)</f>
        <v>1</v>
      </c>
      <c r="I2363" s="1" t="n">
        <f aca="false">COUNTIF($A2363:$F2363,C2363)</f>
        <v>1</v>
      </c>
      <c r="J2363" s="1" t="n">
        <f aca="false">COUNTIF($A2363:$F2363,D2363)</f>
        <v>3</v>
      </c>
      <c r="K2363" s="1" t="n">
        <f aca="false">COUNTIF($A2363:$F2363,E2363)</f>
        <v>3</v>
      </c>
      <c r="L2363" s="1" t="n">
        <f aca="false">COUNTIF($A2363:$F2363,F2363)</f>
        <v>1</v>
      </c>
      <c r="M2363" s="2" t="n">
        <f aca="false">IF(AND(COUNTIF(G2363:L2363,3)=3,COUNTIF(G2363:L2363,1)=3),1,0)</f>
        <v>1</v>
      </c>
      <c r="N2363" s="3" t="n">
        <f aca="false">IF(SUMIF(G2363:L2363,3,A2363:F2363)^2&gt;SUMIF(G2363:L2363,1,A2363:F2363)^2,1,0)</f>
        <v>0</v>
      </c>
    </row>
    <row r="2364" customFormat="false" ht="15" hidden="false" customHeight="false" outlineLevel="0" collapsed="false">
      <c r="A2364" s="0" t="n">
        <v>88</v>
      </c>
      <c r="B2364" s="0" t="n">
        <v>14</v>
      </c>
      <c r="C2364" s="0" t="n">
        <v>54</v>
      </c>
      <c r="D2364" s="0" t="n">
        <v>30</v>
      </c>
      <c r="E2364" s="0" t="n">
        <v>73</v>
      </c>
      <c r="F2364" s="0" t="n">
        <v>32</v>
      </c>
      <c r="G2364" s="1" t="n">
        <f aca="false">COUNTIF($A2364:$F2364,A2364)</f>
        <v>1</v>
      </c>
      <c r="H2364" s="1" t="n">
        <f aca="false">COUNTIF($A2364:$F2364,B2364)</f>
        <v>1</v>
      </c>
      <c r="I2364" s="1" t="n">
        <f aca="false">COUNTIF($A2364:$F2364,C2364)</f>
        <v>1</v>
      </c>
      <c r="J2364" s="1" t="n">
        <f aca="false">COUNTIF($A2364:$F2364,D2364)</f>
        <v>1</v>
      </c>
      <c r="K2364" s="1" t="n">
        <f aca="false">COUNTIF($A2364:$F2364,E2364)</f>
        <v>1</v>
      </c>
      <c r="L2364" s="1" t="n">
        <f aca="false">COUNTIF($A2364:$F2364,F2364)</f>
        <v>1</v>
      </c>
      <c r="M2364" s="2" t="n">
        <f aca="false">IF(AND(COUNTIF(G2364:L2364,3)=3,COUNTIF(G2364:L2364,1)=3),1,0)</f>
        <v>0</v>
      </c>
      <c r="N2364" s="3" t="n">
        <f aca="false">IF(SUMIF(G2364:L2364,3,A2364:F2364)^2&gt;SUMIF(G2364:L2364,1,A2364:F2364)^2,1,0)</f>
        <v>0</v>
      </c>
    </row>
    <row r="2365" customFormat="false" ht="15" hidden="false" customHeight="false" outlineLevel="0" collapsed="false">
      <c r="A2365" s="0" t="n">
        <v>65</v>
      </c>
      <c r="B2365" s="0" t="n">
        <v>43</v>
      </c>
      <c r="C2365" s="0" t="n">
        <v>23</v>
      </c>
      <c r="D2365" s="0" t="n">
        <v>77</v>
      </c>
      <c r="E2365" s="0" t="n">
        <v>74</v>
      </c>
      <c r="F2365" s="0" t="n">
        <v>15</v>
      </c>
      <c r="G2365" s="1" t="n">
        <f aca="false">COUNTIF($A2365:$F2365,A2365)</f>
        <v>1</v>
      </c>
      <c r="H2365" s="1" t="n">
        <f aca="false">COUNTIF($A2365:$F2365,B2365)</f>
        <v>1</v>
      </c>
      <c r="I2365" s="1" t="n">
        <f aca="false">COUNTIF($A2365:$F2365,C2365)</f>
        <v>1</v>
      </c>
      <c r="J2365" s="1" t="n">
        <f aca="false">COUNTIF($A2365:$F2365,D2365)</f>
        <v>1</v>
      </c>
      <c r="K2365" s="1" t="n">
        <f aca="false">COUNTIF($A2365:$F2365,E2365)</f>
        <v>1</v>
      </c>
      <c r="L2365" s="1" t="n">
        <f aca="false">COUNTIF($A2365:$F2365,F2365)</f>
        <v>1</v>
      </c>
      <c r="M2365" s="2" t="n">
        <f aca="false">IF(AND(COUNTIF(G2365:L2365,3)=3,COUNTIF(G2365:L2365,1)=3),1,0)</f>
        <v>0</v>
      </c>
      <c r="N2365" s="3" t="n">
        <f aca="false">IF(SUMIF(G2365:L2365,3,A2365:F2365)^2&gt;SUMIF(G2365:L2365,1,A2365:F2365)^2,1,0)</f>
        <v>0</v>
      </c>
    </row>
    <row r="2366" customFormat="false" ht="15" hidden="false" customHeight="false" outlineLevel="0" collapsed="false">
      <c r="A2366" s="0" t="n">
        <v>98</v>
      </c>
      <c r="B2366" s="0" t="n">
        <v>10</v>
      </c>
      <c r="C2366" s="0" t="n">
        <v>61</v>
      </c>
      <c r="D2366" s="0" t="n">
        <v>36</v>
      </c>
      <c r="E2366" s="0" t="n">
        <v>13</v>
      </c>
      <c r="F2366" s="0" t="n">
        <v>81</v>
      </c>
      <c r="G2366" s="1" t="n">
        <f aca="false">COUNTIF($A2366:$F2366,A2366)</f>
        <v>1</v>
      </c>
      <c r="H2366" s="1" t="n">
        <f aca="false">COUNTIF($A2366:$F2366,B2366)</f>
        <v>1</v>
      </c>
      <c r="I2366" s="1" t="n">
        <f aca="false">COUNTIF($A2366:$F2366,C2366)</f>
        <v>1</v>
      </c>
      <c r="J2366" s="1" t="n">
        <f aca="false">COUNTIF($A2366:$F2366,D2366)</f>
        <v>1</v>
      </c>
      <c r="K2366" s="1" t="n">
        <f aca="false">COUNTIF($A2366:$F2366,E2366)</f>
        <v>1</v>
      </c>
      <c r="L2366" s="1" t="n">
        <f aca="false">COUNTIF($A2366:$F2366,F2366)</f>
        <v>1</v>
      </c>
      <c r="M2366" s="2" t="n">
        <f aca="false">IF(AND(COUNTIF(G2366:L2366,3)=3,COUNTIF(G2366:L2366,1)=3),1,0)</f>
        <v>0</v>
      </c>
      <c r="N2366" s="3" t="n">
        <f aca="false">IF(SUMIF(G2366:L2366,3,A2366:F2366)^2&gt;SUMIF(G2366:L2366,1,A2366:F2366)^2,1,0)</f>
        <v>0</v>
      </c>
    </row>
    <row r="2367" customFormat="false" ht="15" hidden="false" customHeight="false" outlineLevel="0" collapsed="false">
      <c r="A2367" s="0" t="n">
        <v>29</v>
      </c>
      <c r="B2367" s="0" t="n">
        <v>89</v>
      </c>
      <c r="C2367" s="0" t="n">
        <v>58</v>
      </c>
      <c r="D2367" s="0" t="n">
        <v>48</v>
      </c>
      <c r="E2367" s="0" t="n">
        <v>12</v>
      </c>
      <c r="F2367" s="0" t="n">
        <v>89</v>
      </c>
      <c r="G2367" s="1" t="n">
        <f aca="false">COUNTIF($A2367:$F2367,A2367)</f>
        <v>1</v>
      </c>
      <c r="H2367" s="1" t="n">
        <f aca="false">COUNTIF($A2367:$F2367,B2367)</f>
        <v>2</v>
      </c>
      <c r="I2367" s="1" t="n">
        <f aca="false">COUNTIF($A2367:$F2367,C2367)</f>
        <v>1</v>
      </c>
      <c r="J2367" s="1" t="n">
        <f aca="false">COUNTIF($A2367:$F2367,D2367)</f>
        <v>1</v>
      </c>
      <c r="K2367" s="1" t="n">
        <f aca="false">COUNTIF($A2367:$F2367,E2367)</f>
        <v>1</v>
      </c>
      <c r="L2367" s="1" t="n">
        <f aca="false">COUNTIF($A2367:$F2367,F2367)</f>
        <v>2</v>
      </c>
      <c r="M2367" s="2" t="n">
        <f aca="false">IF(AND(COUNTIF(G2367:L2367,3)=3,COUNTIF(G2367:L2367,1)=3),1,0)</f>
        <v>0</v>
      </c>
      <c r="N2367" s="3" t="n">
        <f aca="false">IF(SUMIF(G2367:L2367,3,A2367:F2367)^2&gt;SUMIF(G2367:L2367,1,A2367:F2367)^2,1,0)</f>
        <v>0</v>
      </c>
    </row>
    <row r="2368" customFormat="false" ht="15" hidden="false" customHeight="false" outlineLevel="0" collapsed="false">
      <c r="A2368" s="0" t="n">
        <v>29</v>
      </c>
      <c r="B2368" s="0" t="n">
        <v>39</v>
      </c>
      <c r="C2368" s="0" t="n">
        <v>49</v>
      </c>
      <c r="D2368" s="0" t="n">
        <v>70</v>
      </c>
      <c r="E2368" s="0" t="n">
        <v>96</v>
      </c>
      <c r="F2368" s="0" t="n">
        <v>73</v>
      </c>
      <c r="G2368" s="1" t="n">
        <f aca="false">COUNTIF($A2368:$F2368,A2368)</f>
        <v>1</v>
      </c>
      <c r="H2368" s="1" t="n">
        <f aca="false">COUNTIF($A2368:$F2368,B2368)</f>
        <v>1</v>
      </c>
      <c r="I2368" s="1" t="n">
        <f aca="false">COUNTIF($A2368:$F2368,C2368)</f>
        <v>1</v>
      </c>
      <c r="J2368" s="1" t="n">
        <f aca="false">COUNTIF($A2368:$F2368,D2368)</f>
        <v>1</v>
      </c>
      <c r="K2368" s="1" t="n">
        <f aca="false">COUNTIF($A2368:$F2368,E2368)</f>
        <v>1</v>
      </c>
      <c r="L2368" s="1" t="n">
        <f aca="false">COUNTIF($A2368:$F2368,F2368)</f>
        <v>1</v>
      </c>
      <c r="M2368" s="2" t="n">
        <f aca="false">IF(AND(COUNTIF(G2368:L2368,3)=3,COUNTIF(G2368:L2368,1)=3),1,0)</f>
        <v>0</v>
      </c>
      <c r="N2368" s="3" t="n">
        <f aca="false">IF(SUMIF(G2368:L2368,3,A2368:F2368)^2&gt;SUMIF(G2368:L2368,1,A2368:F2368)^2,1,0)</f>
        <v>0</v>
      </c>
    </row>
    <row r="2369" customFormat="false" ht="15" hidden="false" customHeight="false" outlineLevel="0" collapsed="false">
      <c r="A2369" s="0" t="n">
        <v>30</v>
      </c>
      <c r="B2369" s="0" t="n">
        <v>22</v>
      </c>
      <c r="C2369" s="0" t="n">
        <v>21</v>
      </c>
      <c r="D2369" s="0" t="n">
        <v>99</v>
      </c>
      <c r="E2369" s="0" t="n">
        <v>49</v>
      </c>
      <c r="F2369" s="0" t="n">
        <v>44</v>
      </c>
      <c r="G2369" s="1" t="n">
        <f aca="false">COUNTIF($A2369:$F2369,A2369)</f>
        <v>1</v>
      </c>
      <c r="H2369" s="1" t="n">
        <f aca="false">COUNTIF($A2369:$F2369,B2369)</f>
        <v>1</v>
      </c>
      <c r="I2369" s="1" t="n">
        <f aca="false">COUNTIF($A2369:$F2369,C2369)</f>
        <v>1</v>
      </c>
      <c r="J2369" s="1" t="n">
        <f aca="false">COUNTIF($A2369:$F2369,D2369)</f>
        <v>1</v>
      </c>
      <c r="K2369" s="1" t="n">
        <f aca="false">COUNTIF($A2369:$F2369,E2369)</f>
        <v>1</v>
      </c>
      <c r="L2369" s="1" t="n">
        <f aca="false">COUNTIF($A2369:$F2369,F2369)</f>
        <v>1</v>
      </c>
      <c r="M2369" s="2" t="n">
        <f aca="false">IF(AND(COUNTIF(G2369:L2369,3)=3,COUNTIF(G2369:L2369,1)=3),1,0)</f>
        <v>0</v>
      </c>
      <c r="N2369" s="3" t="n">
        <f aca="false">IF(SUMIF(G2369:L2369,3,A2369:F2369)^2&gt;SUMIF(G2369:L2369,1,A2369:F2369)^2,1,0)</f>
        <v>0</v>
      </c>
    </row>
    <row r="2370" customFormat="false" ht="15" hidden="false" customHeight="false" outlineLevel="0" collapsed="false">
      <c r="A2370" s="0" t="n">
        <v>91</v>
      </c>
      <c r="B2370" s="0" t="n">
        <v>96</v>
      </c>
      <c r="C2370" s="0" t="n">
        <v>63</v>
      </c>
      <c r="D2370" s="0" t="n">
        <v>14</v>
      </c>
      <c r="E2370" s="0" t="n">
        <v>33</v>
      </c>
      <c r="F2370" s="0" t="n">
        <v>57</v>
      </c>
      <c r="G2370" s="1" t="n">
        <f aca="false">COUNTIF($A2370:$F2370,A2370)</f>
        <v>1</v>
      </c>
      <c r="H2370" s="1" t="n">
        <f aca="false">COUNTIF($A2370:$F2370,B2370)</f>
        <v>1</v>
      </c>
      <c r="I2370" s="1" t="n">
        <f aca="false">COUNTIF($A2370:$F2370,C2370)</f>
        <v>1</v>
      </c>
      <c r="J2370" s="1" t="n">
        <f aca="false">COUNTIF($A2370:$F2370,D2370)</f>
        <v>1</v>
      </c>
      <c r="K2370" s="1" t="n">
        <f aca="false">COUNTIF($A2370:$F2370,E2370)</f>
        <v>1</v>
      </c>
      <c r="L2370" s="1" t="n">
        <f aca="false">COUNTIF($A2370:$F2370,F2370)</f>
        <v>1</v>
      </c>
      <c r="M2370" s="2" t="n">
        <f aca="false">IF(AND(COUNTIF(G2370:L2370,3)=3,COUNTIF(G2370:L2370,1)=3),1,0)</f>
        <v>0</v>
      </c>
      <c r="N2370" s="3" t="n">
        <f aca="false">IF(SUMIF(G2370:L2370,3,A2370:F2370)^2&gt;SUMIF(G2370:L2370,1,A2370:F2370)^2,1,0)</f>
        <v>0</v>
      </c>
    </row>
    <row r="2371" customFormat="false" ht="15" hidden="false" customHeight="false" outlineLevel="0" collapsed="false">
      <c r="A2371" s="0" t="n">
        <v>19</v>
      </c>
      <c r="B2371" s="0" t="n">
        <v>60</v>
      </c>
      <c r="C2371" s="0" t="n">
        <v>10</v>
      </c>
      <c r="D2371" s="0" t="n">
        <v>52</v>
      </c>
      <c r="E2371" s="0" t="n">
        <v>87</v>
      </c>
      <c r="F2371" s="0" t="n">
        <v>96</v>
      </c>
      <c r="G2371" s="1" t="n">
        <f aca="false">COUNTIF($A2371:$F2371,A2371)</f>
        <v>1</v>
      </c>
      <c r="H2371" s="1" t="n">
        <f aca="false">COUNTIF($A2371:$F2371,B2371)</f>
        <v>1</v>
      </c>
      <c r="I2371" s="1" t="n">
        <f aca="false">COUNTIF($A2371:$F2371,C2371)</f>
        <v>1</v>
      </c>
      <c r="J2371" s="1" t="n">
        <f aca="false">COUNTIF($A2371:$F2371,D2371)</f>
        <v>1</v>
      </c>
      <c r="K2371" s="1" t="n">
        <f aca="false">COUNTIF($A2371:$F2371,E2371)</f>
        <v>1</v>
      </c>
      <c r="L2371" s="1" t="n">
        <f aca="false">COUNTIF($A2371:$F2371,F2371)</f>
        <v>1</v>
      </c>
      <c r="M2371" s="2" t="n">
        <f aca="false">IF(AND(COUNTIF(G2371:L2371,3)=3,COUNTIF(G2371:L2371,1)=3),1,0)</f>
        <v>0</v>
      </c>
      <c r="N2371" s="3" t="n">
        <f aca="false">IF(SUMIF(G2371:L2371,3,A2371:F2371)^2&gt;SUMIF(G2371:L2371,1,A2371:F2371)^2,1,0)</f>
        <v>0</v>
      </c>
    </row>
    <row r="2372" customFormat="false" ht="15" hidden="false" customHeight="false" outlineLevel="0" collapsed="false">
      <c r="A2372" s="0" t="n">
        <v>26</v>
      </c>
      <c r="B2372" s="0" t="n">
        <v>13</v>
      </c>
      <c r="C2372" s="0" t="n">
        <v>82</v>
      </c>
      <c r="D2372" s="0" t="n">
        <v>29</v>
      </c>
      <c r="E2372" s="0" t="n">
        <v>22</v>
      </c>
      <c r="F2372" s="0" t="n">
        <v>74</v>
      </c>
      <c r="G2372" s="1" t="n">
        <f aca="false">COUNTIF($A2372:$F2372,A2372)</f>
        <v>1</v>
      </c>
      <c r="H2372" s="1" t="n">
        <f aca="false">COUNTIF($A2372:$F2372,B2372)</f>
        <v>1</v>
      </c>
      <c r="I2372" s="1" t="n">
        <f aca="false">COUNTIF($A2372:$F2372,C2372)</f>
        <v>1</v>
      </c>
      <c r="J2372" s="1" t="n">
        <f aca="false">COUNTIF($A2372:$F2372,D2372)</f>
        <v>1</v>
      </c>
      <c r="K2372" s="1" t="n">
        <f aca="false">COUNTIF($A2372:$F2372,E2372)</f>
        <v>1</v>
      </c>
      <c r="L2372" s="1" t="n">
        <f aca="false">COUNTIF($A2372:$F2372,F2372)</f>
        <v>1</v>
      </c>
      <c r="M2372" s="2" t="n">
        <f aca="false">IF(AND(COUNTIF(G2372:L2372,3)=3,COUNTIF(G2372:L2372,1)=3),1,0)</f>
        <v>0</v>
      </c>
      <c r="N2372" s="3" t="n">
        <f aca="false">IF(SUMIF(G2372:L2372,3,A2372:F2372)^2&gt;SUMIF(G2372:L2372,1,A2372:F2372)^2,1,0)</f>
        <v>0</v>
      </c>
    </row>
    <row r="2373" customFormat="false" ht="15" hidden="false" customHeight="false" outlineLevel="0" collapsed="false">
      <c r="A2373" s="0" t="n">
        <v>40</v>
      </c>
      <c r="B2373" s="0" t="n">
        <v>98</v>
      </c>
      <c r="C2373" s="0" t="n">
        <v>52</v>
      </c>
      <c r="D2373" s="0" t="n">
        <v>72</v>
      </c>
      <c r="E2373" s="0" t="n">
        <v>97</v>
      </c>
      <c r="F2373" s="0" t="n">
        <v>71</v>
      </c>
      <c r="G2373" s="1" t="n">
        <f aca="false">COUNTIF($A2373:$F2373,A2373)</f>
        <v>1</v>
      </c>
      <c r="H2373" s="1" t="n">
        <f aca="false">COUNTIF($A2373:$F2373,B2373)</f>
        <v>1</v>
      </c>
      <c r="I2373" s="1" t="n">
        <f aca="false">COUNTIF($A2373:$F2373,C2373)</f>
        <v>1</v>
      </c>
      <c r="J2373" s="1" t="n">
        <f aca="false">COUNTIF($A2373:$F2373,D2373)</f>
        <v>1</v>
      </c>
      <c r="K2373" s="1" t="n">
        <f aca="false">COUNTIF($A2373:$F2373,E2373)</f>
        <v>1</v>
      </c>
      <c r="L2373" s="1" t="n">
        <f aca="false">COUNTIF($A2373:$F2373,F2373)</f>
        <v>1</v>
      </c>
      <c r="M2373" s="2" t="n">
        <f aca="false">IF(AND(COUNTIF(G2373:L2373,3)=3,COUNTIF(G2373:L2373,1)=3),1,0)</f>
        <v>0</v>
      </c>
      <c r="N2373" s="3" t="n">
        <f aca="false">IF(SUMIF(G2373:L2373,3,A2373:F2373)^2&gt;SUMIF(G2373:L2373,1,A2373:F2373)^2,1,0)</f>
        <v>0</v>
      </c>
    </row>
    <row r="2374" customFormat="false" ht="15" hidden="false" customHeight="false" outlineLevel="0" collapsed="false">
      <c r="A2374" s="0" t="n">
        <v>70</v>
      </c>
      <c r="B2374" s="0" t="n">
        <v>58</v>
      </c>
      <c r="C2374" s="0" t="n">
        <v>32</v>
      </c>
      <c r="D2374" s="0" t="n">
        <v>15</v>
      </c>
      <c r="E2374" s="0" t="n">
        <v>82</v>
      </c>
      <c r="F2374" s="0" t="n">
        <v>17</v>
      </c>
      <c r="G2374" s="1" t="n">
        <f aca="false">COUNTIF($A2374:$F2374,A2374)</f>
        <v>1</v>
      </c>
      <c r="H2374" s="1" t="n">
        <f aca="false">COUNTIF($A2374:$F2374,B2374)</f>
        <v>1</v>
      </c>
      <c r="I2374" s="1" t="n">
        <f aca="false">COUNTIF($A2374:$F2374,C2374)</f>
        <v>1</v>
      </c>
      <c r="J2374" s="1" t="n">
        <f aca="false">COUNTIF($A2374:$F2374,D2374)</f>
        <v>1</v>
      </c>
      <c r="K2374" s="1" t="n">
        <f aca="false">COUNTIF($A2374:$F2374,E2374)</f>
        <v>1</v>
      </c>
      <c r="L2374" s="1" t="n">
        <f aca="false">COUNTIF($A2374:$F2374,F2374)</f>
        <v>1</v>
      </c>
      <c r="M2374" s="2" t="n">
        <f aca="false">IF(AND(COUNTIF(G2374:L2374,3)=3,COUNTIF(G2374:L2374,1)=3),1,0)</f>
        <v>0</v>
      </c>
      <c r="N2374" s="3" t="n">
        <f aca="false">IF(SUMIF(G2374:L2374,3,A2374:F2374)^2&gt;SUMIF(G2374:L2374,1,A2374:F2374)^2,1,0)</f>
        <v>0</v>
      </c>
    </row>
    <row r="2375" customFormat="false" ht="15" hidden="false" customHeight="false" outlineLevel="0" collapsed="false">
      <c r="A2375" s="0" t="n">
        <v>54</v>
      </c>
      <c r="B2375" s="0" t="n">
        <v>10</v>
      </c>
      <c r="C2375" s="0" t="n">
        <v>58</v>
      </c>
      <c r="D2375" s="0" t="n">
        <v>99</v>
      </c>
      <c r="E2375" s="0" t="n">
        <v>74</v>
      </c>
      <c r="F2375" s="0" t="n">
        <v>90</v>
      </c>
      <c r="G2375" s="1" t="n">
        <f aca="false">COUNTIF($A2375:$F2375,A2375)</f>
        <v>1</v>
      </c>
      <c r="H2375" s="1" t="n">
        <f aca="false">COUNTIF($A2375:$F2375,B2375)</f>
        <v>1</v>
      </c>
      <c r="I2375" s="1" t="n">
        <f aca="false">COUNTIF($A2375:$F2375,C2375)</f>
        <v>1</v>
      </c>
      <c r="J2375" s="1" t="n">
        <f aca="false">COUNTIF($A2375:$F2375,D2375)</f>
        <v>1</v>
      </c>
      <c r="K2375" s="1" t="n">
        <f aca="false">COUNTIF($A2375:$F2375,E2375)</f>
        <v>1</v>
      </c>
      <c r="L2375" s="1" t="n">
        <f aca="false">COUNTIF($A2375:$F2375,F2375)</f>
        <v>1</v>
      </c>
      <c r="M2375" s="2" t="n">
        <f aca="false">IF(AND(COUNTIF(G2375:L2375,3)=3,COUNTIF(G2375:L2375,1)=3),1,0)</f>
        <v>0</v>
      </c>
      <c r="N2375" s="3" t="n">
        <f aca="false">IF(SUMIF(G2375:L2375,3,A2375:F2375)^2&gt;SUMIF(G2375:L2375,1,A2375:F2375)^2,1,0)</f>
        <v>0</v>
      </c>
    </row>
    <row r="2376" customFormat="false" ht="15" hidden="false" customHeight="false" outlineLevel="0" collapsed="false">
      <c r="A2376" s="0" t="n">
        <v>79</v>
      </c>
      <c r="B2376" s="0" t="n">
        <v>37</v>
      </c>
      <c r="C2376" s="0" t="n">
        <v>32</v>
      </c>
      <c r="D2376" s="0" t="n">
        <v>58</v>
      </c>
      <c r="E2376" s="0" t="n">
        <v>78</v>
      </c>
      <c r="F2376" s="0" t="n">
        <v>29</v>
      </c>
      <c r="G2376" s="1" t="n">
        <f aca="false">COUNTIF($A2376:$F2376,A2376)</f>
        <v>1</v>
      </c>
      <c r="H2376" s="1" t="n">
        <f aca="false">COUNTIF($A2376:$F2376,B2376)</f>
        <v>1</v>
      </c>
      <c r="I2376" s="1" t="n">
        <f aca="false">COUNTIF($A2376:$F2376,C2376)</f>
        <v>1</v>
      </c>
      <c r="J2376" s="1" t="n">
        <f aca="false">COUNTIF($A2376:$F2376,D2376)</f>
        <v>1</v>
      </c>
      <c r="K2376" s="1" t="n">
        <f aca="false">COUNTIF($A2376:$F2376,E2376)</f>
        <v>1</v>
      </c>
      <c r="L2376" s="1" t="n">
        <f aca="false">COUNTIF($A2376:$F2376,F2376)</f>
        <v>1</v>
      </c>
      <c r="M2376" s="2" t="n">
        <f aca="false">IF(AND(COUNTIF(G2376:L2376,3)=3,COUNTIF(G2376:L2376,1)=3),1,0)</f>
        <v>0</v>
      </c>
      <c r="N2376" s="3" t="n">
        <f aca="false">IF(SUMIF(G2376:L2376,3,A2376:F2376)^2&gt;SUMIF(G2376:L2376,1,A2376:F2376)^2,1,0)</f>
        <v>0</v>
      </c>
    </row>
    <row r="2377" customFormat="false" ht="15" hidden="false" customHeight="false" outlineLevel="0" collapsed="false">
      <c r="A2377" s="0" t="n">
        <v>84</v>
      </c>
      <c r="B2377" s="0" t="n">
        <v>91</v>
      </c>
      <c r="C2377" s="0" t="n">
        <v>30</v>
      </c>
      <c r="D2377" s="0" t="n">
        <v>11</v>
      </c>
      <c r="E2377" s="0" t="n">
        <v>53</v>
      </c>
      <c r="F2377" s="0" t="n">
        <v>92</v>
      </c>
      <c r="G2377" s="1" t="n">
        <f aca="false">COUNTIF($A2377:$F2377,A2377)</f>
        <v>1</v>
      </c>
      <c r="H2377" s="1" t="n">
        <f aca="false">COUNTIF($A2377:$F2377,B2377)</f>
        <v>1</v>
      </c>
      <c r="I2377" s="1" t="n">
        <f aca="false">COUNTIF($A2377:$F2377,C2377)</f>
        <v>1</v>
      </c>
      <c r="J2377" s="1" t="n">
        <f aca="false">COUNTIF($A2377:$F2377,D2377)</f>
        <v>1</v>
      </c>
      <c r="K2377" s="1" t="n">
        <f aca="false">COUNTIF($A2377:$F2377,E2377)</f>
        <v>1</v>
      </c>
      <c r="L2377" s="1" t="n">
        <f aca="false">COUNTIF($A2377:$F2377,F2377)</f>
        <v>1</v>
      </c>
      <c r="M2377" s="2" t="n">
        <f aca="false">IF(AND(COUNTIF(G2377:L2377,3)=3,COUNTIF(G2377:L2377,1)=3),1,0)</f>
        <v>0</v>
      </c>
      <c r="N2377" s="3" t="n">
        <f aca="false">IF(SUMIF(G2377:L2377,3,A2377:F2377)^2&gt;SUMIF(G2377:L2377,1,A2377:F2377)^2,1,0)</f>
        <v>0</v>
      </c>
    </row>
    <row r="2378" customFormat="false" ht="15" hidden="false" customHeight="false" outlineLevel="0" collapsed="false">
      <c r="A2378" s="0" t="n">
        <v>84</v>
      </c>
      <c r="B2378" s="0" t="n">
        <v>28</v>
      </c>
      <c r="C2378" s="0" t="n">
        <v>77</v>
      </c>
      <c r="D2378" s="0" t="n">
        <v>44</v>
      </c>
      <c r="E2378" s="0" t="n">
        <v>25</v>
      </c>
      <c r="F2378" s="0" t="n">
        <v>81</v>
      </c>
      <c r="G2378" s="1" t="n">
        <f aca="false">COUNTIF($A2378:$F2378,A2378)</f>
        <v>1</v>
      </c>
      <c r="H2378" s="1" t="n">
        <f aca="false">COUNTIF($A2378:$F2378,B2378)</f>
        <v>1</v>
      </c>
      <c r="I2378" s="1" t="n">
        <f aca="false">COUNTIF($A2378:$F2378,C2378)</f>
        <v>1</v>
      </c>
      <c r="J2378" s="1" t="n">
        <f aca="false">COUNTIF($A2378:$F2378,D2378)</f>
        <v>1</v>
      </c>
      <c r="K2378" s="1" t="n">
        <f aca="false">COUNTIF($A2378:$F2378,E2378)</f>
        <v>1</v>
      </c>
      <c r="L2378" s="1" t="n">
        <f aca="false">COUNTIF($A2378:$F2378,F2378)</f>
        <v>1</v>
      </c>
      <c r="M2378" s="2" t="n">
        <f aca="false">IF(AND(COUNTIF(G2378:L2378,3)=3,COUNTIF(G2378:L2378,1)=3),1,0)</f>
        <v>0</v>
      </c>
      <c r="N2378" s="3" t="n">
        <f aca="false">IF(SUMIF(G2378:L2378,3,A2378:F2378)^2&gt;SUMIF(G2378:L2378,1,A2378:F2378)^2,1,0)</f>
        <v>0</v>
      </c>
    </row>
    <row r="2379" customFormat="false" ht="15" hidden="false" customHeight="false" outlineLevel="0" collapsed="false">
      <c r="A2379" s="0" t="n">
        <v>33</v>
      </c>
      <c r="B2379" s="0" t="n">
        <v>84</v>
      </c>
      <c r="C2379" s="0" t="n">
        <v>65</v>
      </c>
      <c r="D2379" s="0" t="n">
        <v>10</v>
      </c>
      <c r="E2379" s="0" t="n">
        <v>18</v>
      </c>
      <c r="F2379" s="0" t="n">
        <v>86</v>
      </c>
      <c r="G2379" s="1" t="n">
        <f aca="false">COUNTIF($A2379:$F2379,A2379)</f>
        <v>1</v>
      </c>
      <c r="H2379" s="1" t="n">
        <f aca="false">COUNTIF($A2379:$F2379,B2379)</f>
        <v>1</v>
      </c>
      <c r="I2379" s="1" t="n">
        <f aca="false">COUNTIF($A2379:$F2379,C2379)</f>
        <v>1</v>
      </c>
      <c r="J2379" s="1" t="n">
        <f aca="false">COUNTIF($A2379:$F2379,D2379)</f>
        <v>1</v>
      </c>
      <c r="K2379" s="1" t="n">
        <f aca="false">COUNTIF($A2379:$F2379,E2379)</f>
        <v>1</v>
      </c>
      <c r="L2379" s="1" t="n">
        <f aca="false">COUNTIF($A2379:$F2379,F2379)</f>
        <v>1</v>
      </c>
      <c r="M2379" s="2" t="n">
        <f aca="false">IF(AND(COUNTIF(G2379:L2379,3)=3,COUNTIF(G2379:L2379,1)=3),1,0)</f>
        <v>0</v>
      </c>
      <c r="N2379" s="3" t="n">
        <f aca="false">IF(SUMIF(G2379:L2379,3,A2379:F2379)^2&gt;SUMIF(G2379:L2379,1,A2379:F2379)^2,1,0)</f>
        <v>0</v>
      </c>
    </row>
    <row r="2380" customFormat="false" ht="15" hidden="false" customHeight="false" outlineLevel="0" collapsed="false">
      <c r="A2380" s="0" t="n">
        <v>85</v>
      </c>
      <c r="B2380" s="0" t="n">
        <v>40</v>
      </c>
      <c r="C2380" s="0" t="n">
        <v>96</v>
      </c>
      <c r="D2380" s="0" t="n">
        <v>55</v>
      </c>
      <c r="E2380" s="0" t="n">
        <v>53</v>
      </c>
      <c r="F2380" s="0" t="n">
        <v>27</v>
      </c>
      <c r="G2380" s="1" t="n">
        <f aca="false">COUNTIF($A2380:$F2380,A2380)</f>
        <v>1</v>
      </c>
      <c r="H2380" s="1" t="n">
        <f aca="false">COUNTIF($A2380:$F2380,B2380)</f>
        <v>1</v>
      </c>
      <c r="I2380" s="1" t="n">
        <f aca="false">COUNTIF($A2380:$F2380,C2380)</f>
        <v>1</v>
      </c>
      <c r="J2380" s="1" t="n">
        <f aca="false">COUNTIF($A2380:$F2380,D2380)</f>
        <v>1</v>
      </c>
      <c r="K2380" s="1" t="n">
        <f aca="false">COUNTIF($A2380:$F2380,E2380)</f>
        <v>1</v>
      </c>
      <c r="L2380" s="1" t="n">
        <f aca="false">COUNTIF($A2380:$F2380,F2380)</f>
        <v>1</v>
      </c>
      <c r="M2380" s="2" t="n">
        <f aca="false">IF(AND(COUNTIF(G2380:L2380,3)=3,COUNTIF(G2380:L2380,1)=3),1,0)</f>
        <v>0</v>
      </c>
      <c r="N2380" s="3" t="n">
        <f aca="false">IF(SUMIF(G2380:L2380,3,A2380:F2380)^2&gt;SUMIF(G2380:L2380,1,A2380:F2380)^2,1,0)</f>
        <v>0</v>
      </c>
    </row>
    <row r="2381" customFormat="false" ht="15" hidden="false" customHeight="false" outlineLevel="0" collapsed="false">
      <c r="A2381" s="0" t="n">
        <v>51</v>
      </c>
      <c r="B2381" s="0" t="n">
        <v>48</v>
      </c>
      <c r="C2381" s="0" t="n">
        <v>61</v>
      </c>
      <c r="D2381" s="0" t="n">
        <v>28</v>
      </c>
      <c r="E2381" s="0" t="n">
        <v>54</v>
      </c>
      <c r="F2381" s="0" t="n">
        <v>38</v>
      </c>
      <c r="G2381" s="1" t="n">
        <f aca="false">COUNTIF($A2381:$F2381,A2381)</f>
        <v>1</v>
      </c>
      <c r="H2381" s="1" t="n">
        <f aca="false">COUNTIF($A2381:$F2381,B2381)</f>
        <v>1</v>
      </c>
      <c r="I2381" s="1" t="n">
        <f aca="false">COUNTIF($A2381:$F2381,C2381)</f>
        <v>1</v>
      </c>
      <c r="J2381" s="1" t="n">
        <f aca="false">COUNTIF($A2381:$F2381,D2381)</f>
        <v>1</v>
      </c>
      <c r="K2381" s="1" t="n">
        <f aca="false">COUNTIF($A2381:$F2381,E2381)</f>
        <v>1</v>
      </c>
      <c r="L2381" s="1" t="n">
        <f aca="false">COUNTIF($A2381:$F2381,F2381)</f>
        <v>1</v>
      </c>
      <c r="M2381" s="2" t="n">
        <f aca="false">IF(AND(COUNTIF(G2381:L2381,3)=3,COUNTIF(G2381:L2381,1)=3),1,0)</f>
        <v>0</v>
      </c>
      <c r="N2381" s="3" t="n">
        <f aca="false">IF(SUMIF(G2381:L2381,3,A2381:F2381)^2&gt;SUMIF(G2381:L2381,1,A2381:F2381)^2,1,0)</f>
        <v>0</v>
      </c>
    </row>
    <row r="2382" customFormat="false" ht="15" hidden="false" customHeight="false" outlineLevel="0" collapsed="false">
      <c r="A2382" s="0" t="n">
        <v>61</v>
      </c>
      <c r="B2382" s="0" t="n">
        <v>53</v>
      </c>
      <c r="C2382" s="0" t="n">
        <v>52</v>
      </c>
      <c r="D2382" s="0" t="n">
        <v>35</v>
      </c>
      <c r="E2382" s="0" t="n">
        <v>55</v>
      </c>
      <c r="F2382" s="0" t="n">
        <v>20</v>
      </c>
      <c r="G2382" s="1" t="n">
        <f aca="false">COUNTIF($A2382:$F2382,A2382)</f>
        <v>1</v>
      </c>
      <c r="H2382" s="1" t="n">
        <f aca="false">COUNTIF($A2382:$F2382,B2382)</f>
        <v>1</v>
      </c>
      <c r="I2382" s="1" t="n">
        <f aca="false">COUNTIF($A2382:$F2382,C2382)</f>
        <v>1</v>
      </c>
      <c r="J2382" s="1" t="n">
        <f aca="false">COUNTIF($A2382:$F2382,D2382)</f>
        <v>1</v>
      </c>
      <c r="K2382" s="1" t="n">
        <f aca="false">COUNTIF($A2382:$F2382,E2382)</f>
        <v>1</v>
      </c>
      <c r="L2382" s="1" t="n">
        <f aca="false">COUNTIF($A2382:$F2382,F2382)</f>
        <v>1</v>
      </c>
      <c r="M2382" s="2" t="n">
        <f aca="false">IF(AND(COUNTIF(G2382:L2382,3)=3,COUNTIF(G2382:L2382,1)=3),1,0)</f>
        <v>0</v>
      </c>
      <c r="N2382" s="3" t="n">
        <f aca="false">IF(SUMIF(G2382:L2382,3,A2382:F2382)^2&gt;SUMIF(G2382:L2382,1,A2382:F2382)^2,1,0)</f>
        <v>0</v>
      </c>
    </row>
    <row r="2383" customFormat="false" ht="15" hidden="false" customHeight="false" outlineLevel="0" collapsed="false">
      <c r="A2383" s="0" t="n">
        <v>96</v>
      </c>
      <c r="B2383" s="0" t="n">
        <v>18</v>
      </c>
      <c r="C2383" s="0" t="n">
        <v>95</v>
      </c>
      <c r="D2383" s="0" t="n">
        <v>49</v>
      </c>
      <c r="E2383" s="0" t="n">
        <v>65</v>
      </c>
      <c r="F2383" s="0" t="n">
        <v>88</v>
      </c>
      <c r="G2383" s="1" t="n">
        <f aca="false">COUNTIF($A2383:$F2383,A2383)</f>
        <v>1</v>
      </c>
      <c r="H2383" s="1" t="n">
        <f aca="false">COUNTIF($A2383:$F2383,B2383)</f>
        <v>1</v>
      </c>
      <c r="I2383" s="1" t="n">
        <f aca="false">COUNTIF($A2383:$F2383,C2383)</f>
        <v>1</v>
      </c>
      <c r="J2383" s="1" t="n">
        <f aca="false">COUNTIF($A2383:$F2383,D2383)</f>
        <v>1</v>
      </c>
      <c r="K2383" s="1" t="n">
        <f aca="false">COUNTIF($A2383:$F2383,E2383)</f>
        <v>1</v>
      </c>
      <c r="L2383" s="1" t="n">
        <f aca="false">COUNTIF($A2383:$F2383,F2383)</f>
        <v>1</v>
      </c>
      <c r="M2383" s="2" t="n">
        <f aca="false">IF(AND(COUNTIF(G2383:L2383,3)=3,COUNTIF(G2383:L2383,1)=3),1,0)</f>
        <v>0</v>
      </c>
      <c r="N2383" s="3" t="n">
        <f aca="false">IF(SUMIF(G2383:L2383,3,A2383:F2383)^2&gt;SUMIF(G2383:L2383,1,A2383:F2383)^2,1,0)</f>
        <v>0</v>
      </c>
    </row>
    <row r="2384" customFormat="false" ht="15" hidden="false" customHeight="false" outlineLevel="0" collapsed="false">
      <c r="A2384" s="0" t="n">
        <v>12</v>
      </c>
      <c r="B2384" s="0" t="n">
        <v>71</v>
      </c>
      <c r="C2384" s="0" t="n">
        <v>31</v>
      </c>
      <c r="D2384" s="0" t="n">
        <v>77</v>
      </c>
      <c r="E2384" s="0" t="n">
        <v>45</v>
      </c>
      <c r="F2384" s="0" t="n">
        <v>91</v>
      </c>
      <c r="G2384" s="1" t="n">
        <f aca="false">COUNTIF($A2384:$F2384,A2384)</f>
        <v>1</v>
      </c>
      <c r="H2384" s="1" t="n">
        <f aca="false">COUNTIF($A2384:$F2384,B2384)</f>
        <v>1</v>
      </c>
      <c r="I2384" s="1" t="n">
        <f aca="false">COUNTIF($A2384:$F2384,C2384)</f>
        <v>1</v>
      </c>
      <c r="J2384" s="1" t="n">
        <f aca="false">COUNTIF($A2384:$F2384,D2384)</f>
        <v>1</v>
      </c>
      <c r="K2384" s="1" t="n">
        <f aca="false">COUNTIF($A2384:$F2384,E2384)</f>
        <v>1</v>
      </c>
      <c r="L2384" s="1" t="n">
        <f aca="false">COUNTIF($A2384:$F2384,F2384)</f>
        <v>1</v>
      </c>
      <c r="M2384" s="2" t="n">
        <f aca="false">IF(AND(COUNTIF(G2384:L2384,3)=3,COUNTIF(G2384:L2384,1)=3),1,0)</f>
        <v>0</v>
      </c>
      <c r="N2384" s="3" t="n">
        <f aca="false">IF(SUMIF(G2384:L2384,3,A2384:F2384)^2&gt;SUMIF(G2384:L2384,1,A2384:F2384)^2,1,0)</f>
        <v>0</v>
      </c>
    </row>
    <row r="2385" customFormat="false" ht="15" hidden="false" customHeight="false" outlineLevel="0" collapsed="false">
      <c r="A2385" s="0" t="n">
        <v>37</v>
      </c>
      <c r="B2385" s="0" t="n">
        <v>56</v>
      </c>
      <c r="C2385" s="0" t="n">
        <v>27</v>
      </c>
      <c r="D2385" s="0" t="n">
        <v>40</v>
      </c>
      <c r="E2385" s="0" t="n">
        <v>76</v>
      </c>
      <c r="F2385" s="0" t="n">
        <v>87</v>
      </c>
      <c r="G2385" s="1" t="n">
        <f aca="false">COUNTIF($A2385:$F2385,A2385)</f>
        <v>1</v>
      </c>
      <c r="H2385" s="1" t="n">
        <f aca="false">COUNTIF($A2385:$F2385,B2385)</f>
        <v>1</v>
      </c>
      <c r="I2385" s="1" t="n">
        <f aca="false">COUNTIF($A2385:$F2385,C2385)</f>
        <v>1</v>
      </c>
      <c r="J2385" s="1" t="n">
        <f aca="false">COUNTIF($A2385:$F2385,D2385)</f>
        <v>1</v>
      </c>
      <c r="K2385" s="1" t="n">
        <f aca="false">COUNTIF($A2385:$F2385,E2385)</f>
        <v>1</v>
      </c>
      <c r="L2385" s="1" t="n">
        <f aca="false">COUNTIF($A2385:$F2385,F2385)</f>
        <v>1</v>
      </c>
      <c r="M2385" s="2" t="n">
        <f aca="false">IF(AND(COUNTIF(G2385:L2385,3)=3,COUNTIF(G2385:L2385,1)=3),1,0)</f>
        <v>0</v>
      </c>
      <c r="N2385" s="3" t="n">
        <f aca="false">IF(SUMIF(G2385:L2385,3,A2385:F2385)^2&gt;SUMIF(G2385:L2385,1,A2385:F2385)^2,1,0)</f>
        <v>0</v>
      </c>
    </row>
    <row r="2386" customFormat="false" ht="15" hidden="false" customHeight="false" outlineLevel="0" collapsed="false">
      <c r="A2386" s="0" t="n">
        <v>30</v>
      </c>
      <c r="B2386" s="0" t="n">
        <v>50</v>
      </c>
      <c r="C2386" s="0" t="n">
        <v>46</v>
      </c>
      <c r="D2386" s="0" t="n">
        <v>35</v>
      </c>
      <c r="E2386" s="0" t="n">
        <v>14</v>
      </c>
      <c r="F2386" s="0" t="n">
        <v>89</v>
      </c>
      <c r="G2386" s="1" t="n">
        <f aca="false">COUNTIF($A2386:$F2386,A2386)</f>
        <v>1</v>
      </c>
      <c r="H2386" s="1" t="n">
        <f aca="false">COUNTIF($A2386:$F2386,B2386)</f>
        <v>1</v>
      </c>
      <c r="I2386" s="1" t="n">
        <f aca="false">COUNTIF($A2386:$F2386,C2386)</f>
        <v>1</v>
      </c>
      <c r="J2386" s="1" t="n">
        <f aca="false">COUNTIF($A2386:$F2386,D2386)</f>
        <v>1</v>
      </c>
      <c r="K2386" s="1" t="n">
        <f aca="false">COUNTIF($A2386:$F2386,E2386)</f>
        <v>1</v>
      </c>
      <c r="L2386" s="1" t="n">
        <f aca="false">COUNTIF($A2386:$F2386,F2386)</f>
        <v>1</v>
      </c>
      <c r="M2386" s="2" t="n">
        <f aca="false">IF(AND(COUNTIF(G2386:L2386,3)=3,COUNTIF(G2386:L2386,1)=3),1,0)</f>
        <v>0</v>
      </c>
      <c r="N2386" s="3" t="n">
        <f aca="false">IF(SUMIF(G2386:L2386,3,A2386:F2386)^2&gt;SUMIF(G2386:L2386,1,A2386:F2386)^2,1,0)</f>
        <v>0</v>
      </c>
    </row>
    <row r="2387" customFormat="false" ht="15" hidden="false" customHeight="false" outlineLevel="0" collapsed="false">
      <c r="A2387" s="0" t="n">
        <v>97</v>
      </c>
      <c r="B2387" s="0" t="n">
        <v>45</v>
      </c>
      <c r="C2387" s="0" t="n">
        <v>25</v>
      </c>
      <c r="D2387" s="0" t="n">
        <v>33</v>
      </c>
      <c r="E2387" s="0" t="n">
        <v>84</v>
      </c>
      <c r="F2387" s="0" t="n">
        <v>75</v>
      </c>
      <c r="G2387" s="1" t="n">
        <f aca="false">COUNTIF($A2387:$F2387,A2387)</f>
        <v>1</v>
      </c>
      <c r="H2387" s="1" t="n">
        <f aca="false">COUNTIF($A2387:$F2387,B2387)</f>
        <v>1</v>
      </c>
      <c r="I2387" s="1" t="n">
        <f aca="false">COUNTIF($A2387:$F2387,C2387)</f>
        <v>1</v>
      </c>
      <c r="J2387" s="1" t="n">
        <f aca="false">COUNTIF($A2387:$F2387,D2387)</f>
        <v>1</v>
      </c>
      <c r="K2387" s="1" t="n">
        <f aca="false">COUNTIF($A2387:$F2387,E2387)</f>
        <v>1</v>
      </c>
      <c r="L2387" s="1" t="n">
        <f aca="false">COUNTIF($A2387:$F2387,F2387)</f>
        <v>1</v>
      </c>
      <c r="M2387" s="2" t="n">
        <f aca="false">IF(AND(COUNTIF(G2387:L2387,3)=3,COUNTIF(G2387:L2387,1)=3),1,0)</f>
        <v>0</v>
      </c>
      <c r="N2387" s="3" t="n">
        <f aca="false">IF(SUMIF(G2387:L2387,3,A2387:F2387)^2&gt;SUMIF(G2387:L2387,1,A2387:F2387)^2,1,0)</f>
        <v>0</v>
      </c>
    </row>
    <row r="2388" customFormat="false" ht="15" hidden="false" customHeight="false" outlineLevel="0" collapsed="false">
      <c r="A2388" s="0" t="n">
        <v>58</v>
      </c>
      <c r="B2388" s="0" t="n">
        <v>56</v>
      </c>
      <c r="C2388" s="0" t="n">
        <v>28</v>
      </c>
      <c r="D2388" s="0" t="n">
        <v>93</v>
      </c>
      <c r="E2388" s="0" t="n">
        <v>19</v>
      </c>
      <c r="F2388" s="0" t="n">
        <v>29</v>
      </c>
      <c r="G2388" s="1" t="n">
        <f aca="false">COUNTIF($A2388:$F2388,A2388)</f>
        <v>1</v>
      </c>
      <c r="H2388" s="1" t="n">
        <f aca="false">COUNTIF($A2388:$F2388,B2388)</f>
        <v>1</v>
      </c>
      <c r="I2388" s="1" t="n">
        <f aca="false">COUNTIF($A2388:$F2388,C2388)</f>
        <v>1</v>
      </c>
      <c r="J2388" s="1" t="n">
        <f aca="false">COUNTIF($A2388:$F2388,D2388)</f>
        <v>1</v>
      </c>
      <c r="K2388" s="1" t="n">
        <f aca="false">COUNTIF($A2388:$F2388,E2388)</f>
        <v>1</v>
      </c>
      <c r="L2388" s="1" t="n">
        <f aca="false">COUNTIF($A2388:$F2388,F2388)</f>
        <v>1</v>
      </c>
      <c r="M2388" s="2" t="n">
        <f aca="false">IF(AND(COUNTIF(G2388:L2388,3)=3,COUNTIF(G2388:L2388,1)=3),1,0)</f>
        <v>0</v>
      </c>
      <c r="N2388" s="3" t="n">
        <f aca="false">IF(SUMIF(G2388:L2388,3,A2388:F2388)^2&gt;SUMIF(G2388:L2388,1,A2388:F2388)^2,1,0)</f>
        <v>0</v>
      </c>
    </row>
    <row r="2389" customFormat="false" ht="15" hidden="false" customHeight="false" outlineLevel="0" collapsed="false">
      <c r="A2389" s="0" t="n">
        <v>41</v>
      </c>
      <c r="B2389" s="0" t="n">
        <v>59</v>
      </c>
      <c r="C2389" s="0" t="n">
        <v>46</v>
      </c>
      <c r="D2389" s="0" t="n">
        <v>87</v>
      </c>
      <c r="E2389" s="0" t="n">
        <v>14</v>
      </c>
      <c r="F2389" s="0" t="n">
        <v>65</v>
      </c>
      <c r="G2389" s="1" t="n">
        <f aca="false">COUNTIF($A2389:$F2389,A2389)</f>
        <v>1</v>
      </c>
      <c r="H2389" s="1" t="n">
        <f aca="false">COUNTIF($A2389:$F2389,B2389)</f>
        <v>1</v>
      </c>
      <c r="I2389" s="1" t="n">
        <f aca="false">COUNTIF($A2389:$F2389,C2389)</f>
        <v>1</v>
      </c>
      <c r="J2389" s="1" t="n">
        <f aca="false">COUNTIF($A2389:$F2389,D2389)</f>
        <v>1</v>
      </c>
      <c r="K2389" s="1" t="n">
        <f aca="false">COUNTIF($A2389:$F2389,E2389)</f>
        <v>1</v>
      </c>
      <c r="L2389" s="1" t="n">
        <f aca="false">COUNTIF($A2389:$F2389,F2389)</f>
        <v>1</v>
      </c>
      <c r="M2389" s="2" t="n">
        <f aca="false">IF(AND(COUNTIF(G2389:L2389,3)=3,COUNTIF(G2389:L2389,1)=3),1,0)</f>
        <v>0</v>
      </c>
      <c r="N2389" s="3" t="n">
        <f aca="false">IF(SUMIF(G2389:L2389,3,A2389:F2389)^2&gt;SUMIF(G2389:L2389,1,A2389:F2389)^2,1,0)</f>
        <v>0</v>
      </c>
    </row>
    <row r="2390" customFormat="false" ht="15" hidden="false" customHeight="false" outlineLevel="0" collapsed="false">
      <c r="A2390" s="0" t="n">
        <v>95</v>
      </c>
      <c r="B2390" s="0" t="n">
        <v>51</v>
      </c>
      <c r="C2390" s="0" t="n">
        <v>51</v>
      </c>
      <c r="D2390" s="0" t="n">
        <v>100</v>
      </c>
      <c r="E2390" s="0" t="n">
        <v>74</v>
      </c>
      <c r="F2390" s="0" t="n">
        <v>34</v>
      </c>
      <c r="G2390" s="1" t="n">
        <f aca="false">COUNTIF($A2390:$F2390,A2390)</f>
        <v>1</v>
      </c>
      <c r="H2390" s="1" t="n">
        <f aca="false">COUNTIF($A2390:$F2390,B2390)</f>
        <v>2</v>
      </c>
      <c r="I2390" s="1" t="n">
        <f aca="false">COUNTIF($A2390:$F2390,C2390)</f>
        <v>2</v>
      </c>
      <c r="J2390" s="1" t="n">
        <f aca="false">COUNTIF($A2390:$F2390,D2390)</f>
        <v>1</v>
      </c>
      <c r="K2390" s="1" t="n">
        <f aca="false">COUNTIF($A2390:$F2390,E2390)</f>
        <v>1</v>
      </c>
      <c r="L2390" s="1" t="n">
        <f aca="false">COUNTIF($A2390:$F2390,F2390)</f>
        <v>1</v>
      </c>
      <c r="M2390" s="2" t="n">
        <f aca="false">IF(AND(COUNTIF(G2390:L2390,3)=3,COUNTIF(G2390:L2390,1)=3),1,0)</f>
        <v>0</v>
      </c>
      <c r="N2390" s="3" t="n">
        <f aca="false">IF(SUMIF(G2390:L2390,3,A2390:F2390)^2&gt;SUMIF(G2390:L2390,1,A2390:F2390)^2,1,0)</f>
        <v>0</v>
      </c>
    </row>
    <row r="2391" customFormat="false" ht="15" hidden="false" customHeight="false" outlineLevel="0" collapsed="false">
      <c r="A2391" s="0" t="n">
        <v>62</v>
      </c>
      <c r="B2391" s="0" t="n">
        <v>99</v>
      </c>
      <c r="C2391" s="0" t="n">
        <v>84</v>
      </c>
      <c r="D2391" s="0" t="n">
        <v>18</v>
      </c>
      <c r="E2391" s="0" t="n">
        <v>71</v>
      </c>
      <c r="F2391" s="0" t="n">
        <v>91</v>
      </c>
      <c r="G2391" s="1" t="n">
        <f aca="false">COUNTIF($A2391:$F2391,A2391)</f>
        <v>1</v>
      </c>
      <c r="H2391" s="1" t="n">
        <f aca="false">COUNTIF($A2391:$F2391,B2391)</f>
        <v>1</v>
      </c>
      <c r="I2391" s="1" t="n">
        <f aca="false">COUNTIF($A2391:$F2391,C2391)</f>
        <v>1</v>
      </c>
      <c r="J2391" s="1" t="n">
        <f aca="false">COUNTIF($A2391:$F2391,D2391)</f>
        <v>1</v>
      </c>
      <c r="K2391" s="1" t="n">
        <f aca="false">COUNTIF($A2391:$F2391,E2391)</f>
        <v>1</v>
      </c>
      <c r="L2391" s="1" t="n">
        <f aca="false">COUNTIF($A2391:$F2391,F2391)</f>
        <v>1</v>
      </c>
      <c r="M2391" s="2" t="n">
        <f aca="false">IF(AND(COUNTIF(G2391:L2391,3)=3,COUNTIF(G2391:L2391,1)=3),1,0)</f>
        <v>0</v>
      </c>
      <c r="N2391" s="3" t="n">
        <f aca="false">IF(SUMIF(G2391:L2391,3,A2391:F2391)^2&gt;SUMIF(G2391:L2391,1,A2391:F2391)^2,1,0)</f>
        <v>0</v>
      </c>
    </row>
    <row r="2392" customFormat="false" ht="15" hidden="false" customHeight="false" outlineLevel="0" collapsed="false">
      <c r="A2392" s="0" t="n">
        <v>27</v>
      </c>
      <c r="B2392" s="0" t="n">
        <v>65</v>
      </c>
      <c r="C2392" s="0" t="n">
        <v>60</v>
      </c>
      <c r="D2392" s="0" t="n">
        <v>74</v>
      </c>
      <c r="E2392" s="0" t="n">
        <v>93</v>
      </c>
      <c r="F2392" s="0" t="n">
        <v>63</v>
      </c>
      <c r="G2392" s="1" t="n">
        <f aca="false">COUNTIF($A2392:$F2392,A2392)</f>
        <v>1</v>
      </c>
      <c r="H2392" s="1" t="n">
        <f aca="false">COUNTIF($A2392:$F2392,B2392)</f>
        <v>1</v>
      </c>
      <c r="I2392" s="1" t="n">
        <f aca="false">COUNTIF($A2392:$F2392,C2392)</f>
        <v>1</v>
      </c>
      <c r="J2392" s="1" t="n">
        <f aca="false">COUNTIF($A2392:$F2392,D2392)</f>
        <v>1</v>
      </c>
      <c r="K2392" s="1" t="n">
        <f aca="false">COUNTIF($A2392:$F2392,E2392)</f>
        <v>1</v>
      </c>
      <c r="L2392" s="1" t="n">
        <f aca="false">COUNTIF($A2392:$F2392,F2392)</f>
        <v>1</v>
      </c>
      <c r="M2392" s="2" t="n">
        <f aca="false">IF(AND(COUNTIF(G2392:L2392,3)=3,COUNTIF(G2392:L2392,1)=3),1,0)</f>
        <v>0</v>
      </c>
      <c r="N2392" s="3" t="n">
        <f aca="false">IF(SUMIF(G2392:L2392,3,A2392:F2392)^2&gt;SUMIF(G2392:L2392,1,A2392:F2392)^2,1,0)</f>
        <v>0</v>
      </c>
    </row>
    <row r="2393" customFormat="false" ht="15" hidden="false" customHeight="false" outlineLevel="0" collapsed="false">
      <c r="A2393" s="0" t="n">
        <v>61</v>
      </c>
      <c r="B2393" s="0" t="n">
        <v>46</v>
      </c>
      <c r="C2393" s="0" t="n">
        <v>80</v>
      </c>
      <c r="D2393" s="0" t="n">
        <v>75</v>
      </c>
      <c r="E2393" s="0" t="n">
        <v>46</v>
      </c>
      <c r="F2393" s="0" t="n">
        <v>53</v>
      </c>
      <c r="G2393" s="1" t="n">
        <f aca="false">COUNTIF($A2393:$F2393,A2393)</f>
        <v>1</v>
      </c>
      <c r="H2393" s="1" t="n">
        <f aca="false">COUNTIF($A2393:$F2393,B2393)</f>
        <v>2</v>
      </c>
      <c r="I2393" s="1" t="n">
        <f aca="false">COUNTIF($A2393:$F2393,C2393)</f>
        <v>1</v>
      </c>
      <c r="J2393" s="1" t="n">
        <f aca="false">COUNTIF($A2393:$F2393,D2393)</f>
        <v>1</v>
      </c>
      <c r="K2393" s="1" t="n">
        <f aca="false">COUNTIF($A2393:$F2393,E2393)</f>
        <v>2</v>
      </c>
      <c r="L2393" s="1" t="n">
        <f aca="false">COUNTIF($A2393:$F2393,F2393)</f>
        <v>1</v>
      </c>
      <c r="M2393" s="2" t="n">
        <f aca="false">IF(AND(COUNTIF(G2393:L2393,3)=3,COUNTIF(G2393:L2393,1)=3),1,0)</f>
        <v>0</v>
      </c>
      <c r="N2393" s="3" t="n">
        <f aca="false">IF(SUMIF(G2393:L2393,3,A2393:F2393)^2&gt;SUMIF(G2393:L2393,1,A2393:F2393)^2,1,0)</f>
        <v>0</v>
      </c>
    </row>
    <row r="2394" customFormat="false" ht="15" hidden="false" customHeight="false" outlineLevel="0" collapsed="false">
      <c r="A2394" s="0" t="n">
        <v>79</v>
      </c>
      <c r="B2394" s="0" t="n">
        <v>28</v>
      </c>
      <c r="C2394" s="0" t="n">
        <v>12</v>
      </c>
      <c r="D2394" s="0" t="n">
        <v>75</v>
      </c>
      <c r="E2394" s="0" t="n">
        <v>63</v>
      </c>
      <c r="F2394" s="0" t="n">
        <v>65</v>
      </c>
      <c r="G2394" s="1" t="n">
        <f aca="false">COUNTIF($A2394:$F2394,A2394)</f>
        <v>1</v>
      </c>
      <c r="H2394" s="1" t="n">
        <f aca="false">COUNTIF($A2394:$F2394,B2394)</f>
        <v>1</v>
      </c>
      <c r="I2394" s="1" t="n">
        <f aca="false">COUNTIF($A2394:$F2394,C2394)</f>
        <v>1</v>
      </c>
      <c r="J2394" s="1" t="n">
        <f aca="false">COUNTIF($A2394:$F2394,D2394)</f>
        <v>1</v>
      </c>
      <c r="K2394" s="1" t="n">
        <f aca="false">COUNTIF($A2394:$F2394,E2394)</f>
        <v>1</v>
      </c>
      <c r="L2394" s="1" t="n">
        <f aca="false">COUNTIF($A2394:$F2394,F2394)</f>
        <v>1</v>
      </c>
      <c r="M2394" s="2" t="n">
        <f aca="false">IF(AND(COUNTIF(G2394:L2394,3)=3,COUNTIF(G2394:L2394,1)=3),1,0)</f>
        <v>0</v>
      </c>
      <c r="N2394" s="3" t="n">
        <f aca="false">IF(SUMIF(G2394:L2394,3,A2394:F2394)^2&gt;SUMIF(G2394:L2394,1,A2394:F2394)^2,1,0)</f>
        <v>0</v>
      </c>
    </row>
    <row r="2395" customFormat="false" ht="15" hidden="false" customHeight="false" outlineLevel="0" collapsed="false">
      <c r="A2395" s="0" t="n">
        <v>66</v>
      </c>
      <c r="B2395" s="0" t="n">
        <v>55</v>
      </c>
      <c r="C2395" s="0" t="n">
        <v>36</v>
      </c>
      <c r="D2395" s="0" t="n">
        <v>85</v>
      </c>
      <c r="E2395" s="0" t="n">
        <v>14</v>
      </c>
      <c r="F2395" s="0" t="n">
        <v>26</v>
      </c>
      <c r="G2395" s="1" t="n">
        <f aca="false">COUNTIF($A2395:$F2395,A2395)</f>
        <v>1</v>
      </c>
      <c r="H2395" s="1" t="n">
        <f aca="false">COUNTIF($A2395:$F2395,B2395)</f>
        <v>1</v>
      </c>
      <c r="I2395" s="1" t="n">
        <f aca="false">COUNTIF($A2395:$F2395,C2395)</f>
        <v>1</v>
      </c>
      <c r="J2395" s="1" t="n">
        <f aca="false">COUNTIF($A2395:$F2395,D2395)</f>
        <v>1</v>
      </c>
      <c r="K2395" s="1" t="n">
        <f aca="false">COUNTIF($A2395:$F2395,E2395)</f>
        <v>1</v>
      </c>
      <c r="L2395" s="1" t="n">
        <f aca="false">COUNTIF($A2395:$F2395,F2395)</f>
        <v>1</v>
      </c>
      <c r="M2395" s="2" t="n">
        <f aca="false">IF(AND(COUNTIF(G2395:L2395,3)=3,COUNTIF(G2395:L2395,1)=3),1,0)</f>
        <v>0</v>
      </c>
      <c r="N2395" s="3" t="n">
        <f aca="false">IF(SUMIF(G2395:L2395,3,A2395:F2395)^2&gt;SUMIF(G2395:L2395,1,A2395:F2395)^2,1,0)</f>
        <v>0</v>
      </c>
    </row>
    <row r="2396" customFormat="false" ht="15" hidden="false" customHeight="false" outlineLevel="0" collapsed="false">
      <c r="A2396" s="0" t="n">
        <v>29</v>
      </c>
      <c r="B2396" s="0" t="n">
        <v>28</v>
      </c>
      <c r="C2396" s="0" t="n">
        <v>77</v>
      </c>
      <c r="D2396" s="0" t="n">
        <v>78</v>
      </c>
      <c r="E2396" s="0" t="n">
        <v>23</v>
      </c>
      <c r="F2396" s="0" t="n">
        <v>84</v>
      </c>
      <c r="G2396" s="1" t="n">
        <f aca="false">COUNTIF($A2396:$F2396,A2396)</f>
        <v>1</v>
      </c>
      <c r="H2396" s="1" t="n">
        <f aca="false">COUNTIF($A2396:$F2396,B2396)</f>
        <v>1</v>
      </c>
      <c r="I2396" s="1" t="n">
        <f aca="false">COUNTIF($A2396:$F2396,C2396)</f>
        <v>1</v>
      </c>
      <c r="J2396" s="1" t="n">
        <f aca="false">COUNTIF($A2396:$F2396,D2396)</f>
        <v>1</v>
      </c>
      <c r="K2396" s="1" t="n">
        <f aca="false">COUNTIF($A2396:$F2396,E2396)</f>
        <v>1</v>
      </c>
      <c r="L2396" s="1" t="n">
        <f aca="false">COUNTIF($A2396:$F2396,F2396)</f>
        <v>1</v>
      </c>
      <c r="M2396" s="2" t="n">
        <f aca="false">IF(AND(COUNTIF(G2396:L2396,3)=3,COUNTIF(G2396:L2396,1)=3),1,0)</f>
        <v>0</v>
      </c>
      <c r="N2396" s="3" t="n">
        <f aca="false">IF(SUMIF(G2396:L2396,3,A2396:F2396)^2&gt;SUMIF(G2396:L2396,1,A2396:F2396)^2,1,0)</f>
        <v>0</v>
      </c>
    </row>
    <row r="2397" customFormat="false" ht="15" hidden="false" customHeight="false" outlineLevel="0" collapsed="false">
      <c r="A2397" s="0" t="n">
        <v>34</v>
      </c>
      <c r="B2397" s="0" t="n">
        <v>77</v>
      </c>
      <c r="C2397" s="0" t="n">
        <v>99</v>
      </c>
      <c r="D2397" s="0" t="n">
        <v>21</v>
      </c>
      <c r="E2397" s="0" t="n">
        <v>68</v>
      </c>
      <c r="F2397" s="0" t="n">
        <v>80</v>
      </c>
      <c r="G2397" s="1" t="n">
        <f aca="false">COUNTIF($A2397:$F2397,A2397)</f>
        <v>1</v>
      </c>
      <c r="H2397" s="1" t="n">
        <f aca="false">COUNTIF($A2397:$F2397,B2397)</f>
        <v>1</v>
      </c>
      <c r="I2397" s="1" t="n">
        <f aca="false">COUNTIF($A2397:$F2397,C2397)</f>
        <v>1</v>
      </c>
      <c r="J2397" s="1" t="n">
        <f aca="false">COUNTIF($A2397:$F2397,D2397)</f>
        <v>1</v>
      </c>
      <c r="K2397" s="1" t="n">
        <f aca="false">COUNTIF($A2397:$F2397,E2397)</f>
        <v>1</v>
      </c>
      <c r="L2397" s="1" t="n">
        <f aca="false">COUNTIF($A2397:$F2397,F2397)</f>
        <v>1</v>
      </c>
      <c r="M2397" s="2" t="n">
        <f aca="false">IF(AND(COUNTIF(G2397:L2397,3)=3,COUNTIF(G2397:L2397,1)=3),1,0)</f>
        <v>0</v>
      </c>
      <c r="N2397" s="3" t="n">
        <f aca="false">IF(SUMIF(G2397:L2397,3,A2397:F2397)^2&gt;SUMIF(G2397:L2397,1,A2397:F2397)^2,1,0)</f>
        <v>0</v>
      </c>
    </row>
    <row r="2398" customFormat="false" ht="15" hidden="false" customHeight="false" outlineLevel="0" collapsed="false">
      <c r="A2398" s="0" t="n">
        <v>43</v>
      </c>
      <c r="B2398" s="0" t="n">
        <v>61</v>
      </c>
      <c r="C2398" s="0" t="n">
        <v>98</v>
      </c>
      <c r="D2398" s="0" t="n">
        <v>75</v>
      </c>
      <c r="E2398" s="0" t="n">
        <v>46</v>
      </c>
      <c r="F2398" s="0" t="n">
        <v>34</v>
      </c>
      <c r="G2398" s="1" t="n">
        <f aca="false">COUNTIF($A2398:$F2398,A2398)</f>
        <v>1</v>
      </c>
      <c r="H2398" s="1" t="n">
        <f aca="false">COUNTIF($A2398:$F2398,B2398)</f>
        <v>1</v>
      </c>
      <c r="I2398" s="1" t="n">
        <f aca="false">COUNTIF($A2398:$F2398,C2398)</f>
        <v>1</v>
      </c>
      <c r="J2398" s="1" t="n">
        <f aca="false">COUNTIF($A2398:$F2398,D2398)</f>
        <v>1</v>
      </c>
      <c r="K2398" s="1" t="n">
        <f aca="false">COUNTIF($A2398:$F2398,E2398)</f>
        <v>1</v>
      </c>
      <c r="L2398" s="1" t="n">
        <f aca="false">COUNTIF($A2398:$F2398,F2398)</f>
        <v>1</v>
      </c>
      <c r="M2398" s="2" t="n">
        <f aca="false">IF(AND(COUNTIF(G2398:L2398,3)=3,COUNTIF(G2398:L2398,1)=3),1,0)</f>
        <v>0</v>
      </c>
      <c r="N2398" s="3" t="n">
        <f aca="false">IF(SUMIF(G2398:L2398,3,A2398:F2398)^2&gt;SUMIF(G2398:L2398,1,A2398:F2398)^2,1,0)</f>
        <v>0</v>
      </c>
    </row>
    <row r="2399" customFormat="false" ht="15" hidden="false" customHeight="false" outlineLevel="0" collapsed="false">
      <c r="A2399" s="0" t="n">
        <v>39</v>
      </c>
      <c r="B2399" s="0" t="n">
        <v>25</v>
      </c>
      <c r="C2399" s="0" t="n">
        <v>26</v>
      </c>
      <c r="D2399" s="0" t="n">
        <v>98</v>
      </c>
      <c r="E2399" s="0" t="n">
        <v>71</v>
      </c>
      <c r="F2399" s="0" t="n">
        <v>45</v>
      </c>
      <c r="G2399" s="1" t="n">
        <f aca="false">COUNTIF($A2399:$F2399,A2399)</f>
        <v>1</v>
      </c>
      <c r="H2399" s="1" t="n">
        <f aca="false">COUNTIF($A2399:$F2399,B2399)</f>
        <v>1</v>
      </c>
      <c r="I2399" s="1" t="n">
        <f aca="false">COUNTIF($A2399:$F2399,C2399)</f>
        <v>1</v>
      </c>
      <c r="J2399" s="1" t="n">
        <f aca="false">COUNTIF($A2399:$F2399,D2399)</f>
        <v>1</v>
      </c>
      <c r="K2399" s="1" t="n">
        <f aca="false">COUNTIF($A2399:$F2399,E2399)</f>
        <v>1</v>
      </c>
      <c r="L2399" s="1" t="n">
        <f aca="false">COUNTIF($A2399:$F2399,F2399)</f>
        <v>1</v>
      </c>
      <c r="M2399" s="2" t="n">
        <f aca="false">IF(AND(COUNTIF(G2399:L2399,3)=3,COUNTIF(G2399:L2399,1)=3),1,0)</f>
        <v>0</v>
      </c>
      <c r="N2399" s="3" t="n">
        <f aca="false">IF(SUMIF(G2399:L2399,3,A2399:F2399)^2&gt;SUMIF(G2399:L2399,1,A2399:F2399)^2,1,0)</f>
        <v>0</v>
      </c>
    </row>
    <row r="2400" customFormat="false" ht="15" hidden="false" customHeight="false" outlineLevel="0" collapsed="false">
      <c r="A2400" s="0" t="n">
        <v>99</v>
      </c>
      <c r="B2400" s="0" t="n">
        <v>75</v>
      </c>
      <c r="C2400" s="0" t="n">
        <v>62</v>
      </c>
      <c r="D2400" s="0" t="n">
        <v>65</v>
      </c>
      <c r="E2400" s="0" t="n">
        <v>44</v>
      </c>
      <c r="F2400" s="0" t="n">
        <v>61</v>
      </c>
      <c r="G2400" s="1" t="n">
        <f aca="false">COUNTIF($A2400:$F2400,A2400)</f>
        <v>1</v>
      </c>
      <c r="H2400" s="1" t="n">
        <f aca="false">COUNTIF($A2400:$F2400,B2400)</f>
        <v>1</v>
      </c>
      <c r="I2400" s="1" t="n">
        <f aca="false">COUNTIF($A2400:$F2400,C2400)</f>
        <v>1</v>
      </c>
      <c r="J2400" s="1" t="n">
        <f aca="false">COUNTIF($A2400:$F2400,D2400)</f>
        <v>1</v>
      </c>
      <c r="K2400" s="1" t="n">
        <f aca="false">COUNTIF($A2400:$F2400,E2400)</f>
        <v>1</v>
      </c>
      <c r="L2400" s="1" t="n">
        <f aca="false">COUNTIF($A2400:$F2400,F2400)</f>
        <v>1</v>
      </c>
      <c r="M2400" s="2" t="n">
        <f aca="false">IF(AND(COUNTIF(G2400:L2400,3)=3,COUNTIF(G2400:L2400,1)=3),1,0)</f>
        <v>0</v>
      </c>
      <c r="N2400" s="3" t="n">
        <f aca="false">IF(SUMIF(G2400:L2400,3,A2400:F2400)^2&gt;SUMIF(G2400:L2400,1,A2400:F2400)^2,1,0)</f>
        <v>0</v>
      </c>
    </row>
    <row r="2401" customFormat="false" ht="15" hidden="false" customHeight="false" outlineLevel="0" collapsed="false">
      <c r="A2401" s="0" t="n">
        <v>56</v>
      </c>
      <c r="B2401" s="0" t="n">
        <v>32</v>
      </c>
      <c r="C2401" s="0" t="n">
        <v>93</v>
      </c>
      <c r="D2401" s="0" t="n">
        <v>67</v>
      </c>
      <c r="E2401" s="0" t="n">
        <v>84</v>
      </c>
      <c r="F2401" s="0" t="n">
        <v>41</v>
      </c>
      <c r="G2401" s="1" t="n">
        <f aca="false">COUNTIF($A2401:$F2401,A2401)</f>
        <v>1</v>
      </c>
      <c r="H2401" s="1" t="n">
        <f aca="false">COUNTIF($A2401:$F2401,B2401)</f>
        <v>1</v>
      </c>
      <c r="I2401" s="1" t="n">
        <f aca="false">COUNTIF($A2401:$F2401,C2401)</f>
        <v>1</v>
      </c>
      <c r="J2401" s="1" t="n">
        <f aca="false">COUNTIF($A2401:$F2401,D2401)</f>
        <v>1</v>
      </c>
      <c r="K2401" s="1" t="n">
        <f aca="false">COUNTIF($A2401:$F2401,E2401)</f>
        <v>1</v>
      </c>
      <c r="L2401" s="1" t="n">
        <f aca="false">COUNTIF($A2401:$F2401,F2401)</f>
        <v>1</v>
      </c>
      <c r="M2401" s="2" t="n">
        <f aca="false">IF(AND(COUNTIF(G2401:L2401,3)=3,COUNTIF(G2401:L2401,1)=3),1,0)</f>
        <v>0</v>
      </c>
      <c r="N2401" s="3" t="n">
        <f aca="false">IF(SUMIF(G2401:L2401,3,A2401:F2401)^2&gt;SUMIF(G2401:L2401,1,A2401:F2401)^2,1,0)</f>
        <v>0</v>
      </c>
    </row>
    <row r="2402" customFormat="false" ht="15" hidden="false" customHeight="false" outlineLevel="0" collapsed="false">
      <c r="A2402" s="0" t="n">
        <v>97</v>
      </c>
      <c r="B2402" s="0" t="n">
        <v>100</v>
      </c>
      <c r="C2402" s="0" t="n">
        <v>37</v>
      </c>
      <c r="D2402" s="0" t="n">
        <v>95</v>
      </c>
      <c r="E2402" s="0" t="n">
        <v>45</v>
      </c>
      <c r="F2402" s="0" t="n">
        <v>79</v>
      </c>
      <c r="G2402" s="1" t="n">
        <f aca="false">COUNTIF($A2402:$F2402,A2402)</f>
        <v>1</v>
      </c>
      <c r="H2402" s="1" t="n">
        <f aca="false">COUNTIF($A2402:$F2402,B2402)</f>
        <v>1</v>
      </c>
      <c r="I2402" s="1" t="n">
        <f aca="false">COUNTIF($A2402:$F2402,C2402)</f>
        <v>1</v>
      </c>
      <c r="J2402" s="1" t="n">
        <f aca="false">COUNTIF($A2402:$F2402,D2402)</f>
        <v>1</v>
      </c>
      <c r="K2402" s="1" t="n">
        <f aca="false">COUNTIF($A2402:$F2402,E2402)</f>
        <v>1</v>
      </c>
      <c r="L2402" s="1" t="n">
        <f aca="false">COUNTIF($A2402:$F2402,F2402)</f>
        <v>1</v>
      </c>
      <c r="M2402" s="2" t="n">
        <f aca="false">IF(AND(COUNTIF(G2402:L2402,3)=3,COUNTIF(G2402:L2402,1)=3),1,0)</f>
        <v>0</v>
      </c>
      <c r="N2402" s="3" t="n">
        <f aca="false">IF(SUMIF(G2402:L2402,3,A2402:F2402)^2&gt;SUMIF(G2402:L2402,1,A2402:F2402)^2,1,0)</f>
        <v>0</v>
      </c>
    </row>
    <row r="2403" customFormat="false" ht="15" hidden="false" customHeight="false" outlineLevel="0" collapsed="false">
      <c r="A2403" s="0" t="n">
        <v>83</v>
      </c>
      <c r="B2403" s="0" t="n">
        <v>68</v>
      </c>
      <c r="C2403" s="0" t="n">
        <v>68</v>
      </c>
      <c r="D2403" s="0" t="n">
        <v>60</v>
      </c>
      <c r="E2403" s="0" t="n">
        <v>84</v>
      </c>
      <c r="F2403" s="0" t="n">
        <v>63</v>
      </c>
      <c r="G2403" s="1" t="n">
        <f aca="false">COUNTIF($A2403:$F2403,A2403)</f>
        <v>1</v>
      </c>
      <c r="H2403" s="1" t="n">
        <f aca="false">COUNTIF($A2403:$F2403,B2403)</f>
        <v>2</v>
      </c>
      <c r="I2403" s="1" t="n">
        <f aca="false">COUNTIF($A2403:$F2403,C2403)</f>
        <v>2</v>
      </c>
      <c r="J2403" s="1" t="n">
        <f aca="false">COUNTIF($A2403:$F2403,D2403)</f>
        <v>1</v>
      </c>
      <c r="K2403" s="1" t="n">
        <f aca="false">COUNTIF($A2403:$F2403,E2403)</f>
        <v>1</v>
      </c>
      <c r="L2403" s="1" t="n">
        <f aca="false">COUNTIF($A2403:$F2403,F2403)</f>
        <v>1</v>
      </c>
      <c r="M2403" s="2" t="n">
        <f aca="false">IF(AND(COUNTIF(G2403:L2403,3)=3,COUNTIF(G2403:L2403,1)=3),1,0)</f>
        <v>0</v>
      </c>
      <c r="N2403" s="3" t="n">
        <f aca="false">IF(SUMIF(G2403:L2403,3,A2403:F2403)^2&gt;SUMIF(G2403:L2403,1,A2403:F2403)^2,1,0)</f>
        <v>0</v>
      </c>
    </row>
    <row r="2404" customFormat="false" ht="15" hidden="false" customHeight="false" outlineLevel="0" collapsed="false">
      <c r="A2404" s="0" t="n">
        <v>74</v>
      </c>
      <c r="B2404" s="0" t="n">
        <v>46</v>
      </c>
      <c r="C2404" s="0" t="n">
        <v>41</v>
      </c>
      <c r="D2404" s="0" t="n">
        <v>94</v>
      </c>
      <c r="E2404" s="0" t="n">
        <v>71</v>
      </c>
      <c r="F2404" s="0" t="n">
        <v>86</v>
      </c>
      <c r="G2404" s="1" t="n">
        <f aca="false">COUNTIF($A2404:$F2404,A2404)</f>
        <v>1</v>
      </c>
      <c r="H2404" s="1" t="n">
        <f aca="false">COUNTIF($A2404:$F2404,B2404)</f>
        <v>1</v>
      </c>
      <c r="I2404" s="1" t="n">
        <f aca="false">COUNTIF($A2404:$F2404,C2404)</f>
        <v>1</v>
      </c>
      <c r="J2404" s="1" t="n">
        <f aca="false">COUNTIF($A2404:$F2404,D2404)</f>
        <v>1</v>
      </c>
      <c r="K2404" s="1" t="n">
        <f aca="false">COUNTIF($A2404:$F2404,E2404)</f>
        <v>1</v>
      </c>
      <c r="L2404" s="1" t="n">
        <f aca="false">COUNTIF($A2404:$F2404,F2404)</f>
        <v>1</v>
      </c>
      <c r="M2404" s="2" t="n">
        <f aca="false">IF(AND(COUNTIF(G2404:L2404,3)=3,COUNTIF(G2404:L2404,1)=3),1,0)</f>
        <v>0</v>
      </c>
      <c r="N2404" s="3" t="n">
        <f aca="false">IF(SUMIF(G2404:L2404,3,A2404:F2404)^2&gt;SUMIF(G2404:L2404,1,A2404:F2404)^2,1,0)</f>
        <v>0</v>
      </c>
    </row>
    <row r="2405" customFormat="false" ht="15" hidden="false" customHeight="false" outlineLevel="0" collapsed="false">
      <c r="A2405" s="0" t="n">
        <v>94</v>
      </c>
      <c r="B2405" s="0" t="n">
        <v>75</v>
      </c>
      <c r="C2405" s="0" t="n">
        <v>54</v>
      </c>
      <c r="D2405" s="0" t="n">
        <v>49</v>
      </c>
      <c r="E2405" s="0" t="n">
        <v>40</v>
      </c>
      <c r="F2405" s="0" t="n">
        <v>65</v>
      </c>
      <c r="G2405" s="1" t="n">
        <f aca="false">COUNTIF($A2405:$F2405,A2405)</f>
        <v>1</v>
      </c>
      <c r="H2405" s="1" t="n">
        <f aca="false">COUNTIF($A2405:$F2405,B2405)</f>
        <v>1</v>
      </c>
      <c r="I2405" s="1" t="n">
        <f aca="false">COUNTIF($A2405:$F2405,C2405)</f>
        <v>1</v>
      </c>
      <c r="J2405" s="1" t="n">
        <f aca="false">COUNTIF($A2405:$F2405,D2405)</f>
        <v>1</v>
      </c>
      <c r="K2405" s="1" t="n">
        <f aca="false">COUNTIF($A2405:$F2405,E2405)</f>
        <v>1</v>
      </c>
      <c r="L2405" s="1" t="n">
        <f aca="false">COUNTIF($A2405:$F2405,F2405)</f>
        <v>1</v>
      </c>
      <c r="M2405" s="2" t="n">
        <f aca="false">IF(AND(COUNTIF(G2405:L2405,3)=3,COUNTIF(G2405:L2405,1)=3),1,0)</f>
        <v>0</v>
      </c>
      <c r="N2405" s="3" t="n">
        <f aca="false">IF(SUMIF(G2405:L2405,3,A2405:F2405)^2&gt;SUMIF(G2405:L2405,1,A2405:F2405)^2,1,0)</f>
        <v>0</v>
      </c>
    </row>
    <row r="2406" customFormat="false" ht="15" hidden="false" customHeight="false" outlineLevel="0" collapsed="false">
      <c r="A2406" s="0" t="n">
        <v>50</v>
      </c>
      <c r="B2406" s="0" t="n">
        <v>66</v>
      </c>
      <c r="C2406" s="0" t="n">
        <v>25</v>
      </c>
      <c r="D2406" s="0" t="n">
        <v>79</v>
      </c>
      <c r="E2406" s="0" t="n">
        <v>67</v>
      </c>
      <c r="F2406" s="0" t="n">
        <v>91</v>
      </c>
      <c r="G2406" s="1" t="n">
        <f aca="false">COUNTIF($A2406:$F2406,A2406)</f>
        <v>1</v>
      </c>
      <c r="H2406" s="1" t="n">
        <f aca="false">COUNTIF($A2406:$F2406,B2406)</f>
        <v>1</v>
      </c>
      <c r="I2406" s="1" t="n">
        <f aca="false">COUNTIF($A2406:$F2406,C2406)</f>
        <v>1</v>
      </c>
      <c r="J2406" s="1" t="n">
        <f aca="false">COUNTIF($A2406:$F2406,D2406)</f>
        <v>1</v>
      </c>
      <c r="K2406" s="1" t="n">
        <f aca="false">COUNTIF($A2406:$F2406,E2406)</f>
        <v>1</v>
      </c>
      <c r="L2406" s="1" t="n">
        <f aca="false">COUNTIF($A2406:$F2406,F2406)</f>
        <v>1</v>
      </c>
      <c r="M2406" s="2" t="n">
        <f aca="false">IF(AND(COUNTIF(G2406:L2406,3)=3,COUNTIF(G2406:L2406,1)=3),1,0)</f>
        <v>0</v>
      </c>
      <c r="N2406" s="3" t="n">
        <f aca="false">IF(SUMIF(G2406:L2406,3,A2406:F2406)^2&gt;SUMIF(G2406:L2406,1,A2406:F2406)^2,1,0)</f>
        <v>0</v>
      </c>
    </row>
    <row r="2407" customFormat="false" ht="15" hidden="false" customHeight="false" outlineLevel="0" collapsed="false">
      <c r="A2407" s="0" t="n">
        <v>46</v>
      </c>
      <c r="B2407" s="0" t="n">
        <v>39</v>
      </c>
      <c r="C2407" s="0" t="n">
        <v>36</v>
      </c>
      <c r="D2407" s="0" t="n">
        <v>90</v>
      </c>
      <c r="E2407" s="0" t="n">
        <v>20</v>
      </c>
      <c r="F2407" s="0" t="n">
        <v>79</v>
      </c>
      <c r="G2407" s="1" t="n">
        <f aca="false">COUNTIF($A2407:$F2407,A2407)</f>
        <v>1</v>
      </c>
      <c r="H2407" s="1" t="n">
        <f aca="false">COUNTIF($A2407:$F2407,B2407)</f>
        <v>1</v>
      </c>
      <c r="I2407" s="1" t="n">
        <f aca="false">COUNTIF($A2407:$F2407,C2407)</f>
        <v>1</v>
      </c>
      <c r="J2407" s="1" t="n">
        <f aca="false">COUNTIF($A2407:$F2407,D2407)</f>
        <v>1</v>
      </c>
      <c r="K2407" s="1" t="n">
        <f aca="false">COUNTIF($A2407:$F2407,E2407)</f>
        <v>1</v>
      </c>
      <c r="L2407" s="1" t="n">
        <f aca="false">COUNTIF($A2407:$F2407,F2407)</f>
        <v>1</v>
      </c>
      <c r="M2407" s="2" t="n">
        <f aca="false">IF(AND(COUNTIF(G2407:L2407,3)=3,COUNTIF(G2407:L2407,1)=3),1,0)</f>
        <v>0</v>
      </c>
      <c r="N2407" s="3" t="n">
        <f aca="false">IF(SUMIF(G2407:L2407,3,A2407:F2407)^2&gt;SUMIF(G2407:L2407,1,A2407:F2407)^2,1,0)</f>
        <v>0</v>
      </c>
    </row>
    <row r="2408" customFormat="false" ht="15" hidden="false" customHeight="false" outlineLevel="0" collapsed="false">
      <c r="A2408" s="0" t="n">
        <v>17</v>
      </c>
      <c r="B2408" s="0" t="n">
        <v>13</v>
      </c>
      <c r="C2408" s="0" t="n">
        <v>27</v>
      </c>
      <c r="D2408" s="0" t="n">
        <v>39</v>
      </c>
      <c r="E2408" s="0" t="n">
        <v>60</v>
      </c>
      <c r="F2408" s="0" t="n">
        <v>71</v>
      </c>
      <c r="G2408" s="1" t="n">
        <f aca="false">COUNTIF($A2408:$F2408,A2408)</f>
        <v>1</v>
      </c>
      <c r="H2408" s="1" t="n">
        <f aca="false">COUNTIF($A2408:$F2408,B2408)</f>
        <v>1</v>
      </c>
      <c r="I2408" s="1" t="n">
        <f aca="false">COUNTIF($A2408:$F2408,C2408)</f>
        <v>1</v>
      </c>
      <c r="J2408" s="1" t="n">
        <f aca="false">COUNTIF($A2408:$F2408,D2408)</f>
        <v>1</v>
      </c>
      <c r="K2408" s="1" t="n">
        <f aca="false">COUNTIF($A2408:$F2408,E2408)</f>
        <v>1</v>
      </c>
      <c r="L2408" s="1" t="n">
        <f aca="false">COUNTIF($A2408:$F2408,F2408)</f>
        <v>1</v>
      </c>
      <c r="M2408" s="2" t="n">
        <f aca="false">IF(AND(COUNTIF(G2408:L2408,3)=3,COUNTIF(G2408:L2408,1)=3),1,0)</f>
        <v>0</v>
      </c>
      <c r="N2408" s="3" t="n">
        <f aca="false">IF(SUMIF(G2408:L2408,3,A2408:F2408)^2&gt;SUMIF(G2408:L2408,1,A2408:F2408)^2,1,0)</f>
        <v>0</v>
      </c>
    </row>
    <row r="2409" customFormat="false" ht="15" hidden="false" customHeight="false" outlineLevel="0" collapsed="false">
      <c r="A2409" s="0" t="n">
        <v>22</v>
      </c>
      <c r="B2409" s="0" t="n">
        <v>60</v>
      </c>
      <c r="C2409" s="0" t="n">
        <v>79</v>
      </c>
      <c r="D2409" s="0" t="n">
        <v>85</v>
      </c>
      <c r="E2409" s="0" t="n">
        <v>17</v>
      </c>
      <c r="F2409" s="0" t="n">
        <v>33</v>
      </c>
      <c r="G2409" s="1" t="n">
        <f aca="false">COUNTIF($A2409:$F2409,A2409)</f>
        <v>1</v>
      </c>
      <c r="H2409" s="1" t="n">
        <f aca="false">COUNTIF($A2409:$F2409,B2409)</f>
        <v>1</v>
      </c>
      <c r="I2409" s="1" t="n">
        <f aca="false">COUNTIF($A2409:$F2409,C2409)</f>
        <v>1</v>
      </c>
      <c r="J2409" s="1" t="n">
        <f aca="false">COUNTIF($A2409:$F2409,D2409)</f>
        <v>1</v>
      </c>
      <c r="K2409" s="1" t="n">
        <f aca="false">COUNTIF($A2409:$F2409,E2409)</f>
        <v>1</v>
      </c>
      <c r="L2409" s="1" t="n">
        <f aca="false">COUNTIF($A2409:$F2409,F2409)</f>
        <v>1</v>
      </c>
      <c r="M2409" s="2" t="n">
        <f aca="false">IF(AND(COUNTIF(G2409:L2409,3)=3,COUNTIF(G2409:L2409,1)=3),1,0)</f>
        <v>0</v>
      </c>
      <c r="N2409" s="3" t="n">
        <f aca="false">IF(SUMIF(G2409:L2409,3,A2409:F2409)^2&gt;SUMIF(G2409:L2409,1,A2409:F2409)^2,1,0)</f>
        <v>0</v>
      </c>
    </row>
    <row r="2410" customFormat="false" ht="15" hidden="false" customHeight="false" outlineLevel="0" collapsed="false">
      <c r="A2410" s="0" t="n">
        <v>86</v>
      </c>
      <c r="B2410" s="0" t="n">
        <v>77</v>
      </c>
      <c r="C2410" s="0" t="n">
        <v>32</v>
      </c>
      <c r="D2410" s="0" t="n">
        <v>78</v>
      </c>
      <c r="E2410" s="0" t="n">
        <v>16</v>
      </c>
      <c r="F2410" s="0" t="n">
        <v>33</v>
      </c>
      <c r="G2410" s="1" t="n">
        <f aca="false">COUNTIF($A2410:$F2410,A2410)</f>
        <v>1</v>
      </c>
      <c r="H2410" s="1" t="n">
        <f aca="false">COUNTIF($A2410:$F2410,B2410)</f>
        <v>1</v>
      </c>
      <c r="I2410" s="1" t="n">
        <f aca="false">COUNTIF($A2410:$F2410,C2410)</f>
        <v>1</v>
      </c>
      <c r="J2410" s="1" t="n">
        <f aca="false">COUNTIF($A2410:$F2410,D2410)</f>
        <v>1</v>
      </c>
      <c r="K2410" s="1" t="n">
        <f aca="false">COUNTIF($A2410:$F2410,E2410)</f>
        <v>1</v>
      </c>
      <c r="L2410" s="1" t="n">
        <f aca="false">COUNTIF($A2410:$F2410,F2410)</f>
        <v>1</v>
      </c>
      <c r="M2410" s="2" t="n">
        <f aca="false">IF(AND(COUNTIF(G2410:L2410,3)=3,COUNTIF(G2410:L2410,1)=3),1,0)</f>
        <v>0</v>
      </c>
      <c r="N2410" s="3" t="n">
        <f aca="false">IF(SUMIF(G2410:L2410,3,A2410:F2410)^2&gt;SUMIF(G2410:L2410,1,A2410:F2410)^2,1,0)</f>
        <v>0</v>
      </c>
    </row>
    <row r="2411" customFormat="false" ht="15" hidden="false" customHeight="false" outlineLevel="0" collapsed="false">
      <c r="A2411" s="0" t="n">
        <v>65</v>
      </c>
      <c r="B2411" s="0" t="n">
        <v>78</v>
      </c>
      <c r="C2411" s="0" t="n">
        <v>37</v>
      </c>
      <c r="D2411" s="0" t="n">
        <v>45</v>
      </c>
      <c r="E2411" s="0" t="n">
        <v>87</v>
      </c>
      <c r="F2411" s="0" t="n">
        <v>18</v>
      </c>
      <c r="G2411" s="1" t="n">
        <f aca="false">COUNTIF($A2411:$F2411,A2411)</f>
        <v>1</v>
      </c>
      <c r="H2411" s="1" t="n">
        <f aca="false">COUNTIF($A2411:$F2411,B2411)</f>
        <v>1</v>
      </c>
      <c r="I2411" s="1" t="n">
        <f aca="false">COUNTIF($A2411:$F2411,C2411)</f>
        <v>1</v>
      </c>
      <c r="J2411" s="1" t="n">
        <f aca="false">COUNTIF($A2411:$F2411,D2411)</f>
        <v>1</v>
      </c>
      <c r="K2411" s="1" t="n">
        <f aca="false">COUNTIF($A2411:$F2411,E2411)</f>
        <v>1</v>
      </c>
      <c r="L2411" s="1" t="n">
        <f aca="false">COUNTIF($A2411:$F2411,F2411)</f>
        <v>1</v>
      </c>
      <c r="M2411" s="2" t="n">
        <f aca="false">IF(AND(COUNTIF(G2411:L2411,3)=3,COUNTIF(G2411:L2411,1)=3),1,0)</f>
        <v>0</v>
      </c>
      <c r="N2411" s="3" t="n">
        <f aca="false">IF(SUMIF(G2411:L2411,3,A2411:F2411)^2&gt;SUMIF(G2411:L2411,1,A2411:F2411)^2,1,0)</f>
        <v>0</v>
      </c>
    </row>
    <row r="2412" customFormat="false" ht="15" hidden="false" customHeight="false" outlineLevel="0" collapsed="false">
      <c r="A2412" s="0" t="n">
        <v>36</v>
      </c>
      <c r="B2412" s="0" t="n">
        <v>67</v>
      </c>
      <c r="C2412" s="0" t="n">
        <v>89</v>
      </c>
      <c r="D2412" s="0" t="n">
        <v>79</v>
      </c>
      <c r="E2412" s="0" t="n">
        <v>64</v>
      </c>
      <c r="F2412" s="0" t="n">
        <v>94</v>
      </c>
      <c r="G2412" s="1" t="n">
        <f aca="false">COUNTIF($A2412:$F2412,A2412)</f>
        <v>1</v>
      </c>
      <c r="H2412" s="1" t="n">
        <f aca="false">COUNTIF($A2412:$F2412,B2412)</f>
        <v>1</v>
      </c>
      <c r="I2412" s="1" t="n">
        <f aca="false">COUNTIF($A2412:$F2412,C2412)</f>
        <v>1</v>
      </c>
      <c r="J2412" s="1" t="n">
        <f aca="false">COUNTIF($A2412:$F2412,D2412)</f>
        <v>1</v>
      </c>
      <c r="K2412" s="1" t="n">
        <f aca="false">COUNTIF($A2412:$F2412,E2412)</f>
        <v>1</v>
      </c>
      <c r="L2412" s="1" t="n">
        <f aca="false">COUNTIF($A2412:$F2412,F2412)</f>
        <v>1</v>
      </c>
      <c r="M2412" s="2" t="n">
        <f aca="false">IF(AND(COUNTIF(G2412:L2412,3)=3,COUNTIF(G2412:L2412,1)=3),1,0)</f>
        <v>0</v>
      </c>
      <c r="N2412" s="3" t="n">
        <f aca="false">IF(SUMIF(G2412:L2412,3,A2412:F2412)^2&gt;SUMIF(G2412:L2412,1,A2412:F2412)^2,1,0)</f>
        <v>0</v>
      </c>
    </row>
    <row r="2413" customFormat="false" ht="15" hidden="false" customHeight="false" outlineLevel="0" collapsed="false">
      <c r="A2413" s="0" t="n">
        <v>18</v>
      </c>
      <c r="B2413" s="0" t="n">
        <v>52</v>
      </c>
      <c r="C2413" s="0" t="n">
        <v>94</v>
      </c>
      <c r="D2413" s="0" t="n">
        <v>64</v>
      </c>
      <c r="E2413" s="0" t="n">
        <v>53</v>
      </c>
      <c r="F2413" s="0" t="n">
        <v>20</v>
      </c>
      <c r="G2413" s="1" t="n">
        <f aca="false">COUNTIF($A2413:$F2413,A2413)</f>
        <v>1</v>
      </c>
      <c r="H2413" s="1" t="n">
        <f aca="false">COUNTIF($A2413:$F2413,B2413)</f>
        <v>1</v>
      </c>
      <c r="I2413" s="1" t="n">
        <f aca="false">COUNTIF($A2413:$F2413,C2413)</f>
        <v>1</v>
      </c>
      <c r="J2413" s="1" t="n">
        <f aca="false">COUNTIF($A2413:$F2413,D2413)</f>
        <v>1</v>
      </c>
      <c r="K2413" s="1" t="n">
        <f aca="false">COUNTIF($A2413:$F2413,E2413)</f>
        <v>1</v>
      </c>
      <c r="L2413" s="1" t="n">
        <f aca="false">COUNTIF($A2413:$F2413,F2413)</f>
        <v>1</v>
      </c>
      <c r="M2413" s="2" t="n">
        <f aca="false">IF(AND(COUNTIF(G2413:L2413,3)=3,COUNTIF(G2413:L2413,1)=3),1,0)</f>
        <v>0</v>
      </c>
      <c r="N2413" s="3" t="n">
        <f aca="false">IF(SUMIF(G2413:L2413,3,A2413:F2413)^2&gt;SUMIF(G2413:L2413,1,A2413:F2413)^2,1,0)</f>
        <v>0</v>
      </c>
    </row>
    <row r="2414" customFormat="false" ht="15" hidden="false" customHeight="false" outlineLevel="0" collapsed="false">
      <c r="A2414" s="0" t="n">
        <v>59</v>
      </c>
      <c r="B2414" s="0" t="n">
        <v>82</v>
      </c>
      <c r="C2414" s="0" t="n">
        <v>82</v>
      </c>
      <c r="D2414" s="0" t="n">
        <v>37</v>
      </c>
      <c r="E2414" s="0" t="n">
        <v>25</v>
      </c>
      <c r="F2414" s="0" t="n">
        <v>93</v>
      </c>
      <c r="G2414" s="1" t="n">
        <f aca="false">COUNTIF($A2414:$F2414,A2414)</f>
        <v>1</v>
      </c>
      <c r="H2414" s="1" t="n">
        <f aca="false">COUNTIF($A2414:$F2414,B2414)</f>
        <v>2</v>
      </c>
      <c r="I2414" s="1" t="n">
        <f aca="false">COUNTIF($A2414:$F2414,C2414)</f>
        <v>2</v>
      </c>
      <c r="J2414" s="1" t="n">
        <f aca="false">COUNTIF($A2414:$F2414,D2414)</f>
        <v>1</v>
      </c>
      <c r="K2414" s="1" t="n">
        <f aca="false">COUNTIF($A2414:$F2414,E2414)</f>
        <v>1</v>
      </c>
      <c r="L2414" s="1" t="n">
        <f aca="false">COUNTIF($A2414:$F2414,F2414)</f>
        <v>1</v>
      </c>
      <c r="M2414" s="2" t="n">
        <f aca="false">IF(AND(COUNTIF(G2414:L2414,3)=3,COUNTIF(G2414:L2414,1)=3),1,0)</f>
        <v>0</v>
      </c>
      <c r="N2414" s="3" t="n">
        <f aca="false">IF(SUMIF(G2414:L2414,3,A2414:F2414)^2&gt;SUMIF(G2414:L2414,1,A2414:F2414)^2,1,0)</f>
        <v>0</v>
      </c>
    </row>
    <row r="2415" customFormat="false" ht="15" hidden="false" customHeight="false" outlineLevel="0" collapsed="false">
      <c r="A2415" s="0" t="n">
        <v>86</v>
      </c>
      <c r="B2415" s="0" t="n">
        <v>37</v>
      </c>
      <c r="C2415" s="0" t="n">
        <v>41</v>
      </c>
      <c r="D2415" s="0" t="n">
        <v>86</v>
      </c>
      <c r="E2415" s="0" t="n">
        <v>46</v>
      </c>
      <c r="F2415" s="0" t="n">
        <v>38</v>
      </c>
      <c r="G2415" s="1" t="n">
        <f aca="false">COUNTIF($A2415:$F2415,A2415)</f>
        <v>2</v>
      </c>
      <c r="H2415" s="1" t="n">
        <f aca="false">COUNTIF($A2415:$F2415,B2415)</f>
        <v>1</v>
      </c>
      <c r="I2415" s="1" t="n">
        <f aca="false">COUNTIF($A2415:$F2415,C2415)</f>
        <v>1</v>
      </c>
      <c r="J2415" s="1" t="n">
        <f aca="false">COUNTIF($A2415:$F2415,D2415)</f>
        <v>2</v>
      </c>
      <c r="K2415" s="1" t="n">
        <f aca="false">COUNTIF($A2415:$F2415,E2415)</f>
        <v>1</v>
      </c>
      <c r="L2415" s="1" t="n">
        <f aca="false">COUNTIF($A2415:$F2415,F2415)</f>
        <v>1</v>
      </c>
      <c r="M2415" s="2" t="n">
        <f aca="false">IF(AND(COUNTIF(G2415:L2415,3)=3,COUNTIF(G2415:L2415,1)=3),1,0)</f>
        <v>0</v>
      </c>
      <c r="N2415" s="3" t="n">
        <f aca="false">IF(SUMIF(G2415:L2415,3,A2415:F2415)^2&gt;SUMIF(G2415:L2415,1,A2415:F2415)^2,1,0)</f>
        <v>0</v>
      </c>
    </row>
    <row r="2416" customFormat="false" ht="15" hidden="false" customHeight="false" outlineLevel="0" collapsed="false">
      <c r="A2416" s="0" t="n">
        <v>92</v>
      </c>
      <c r="B2416" s="0" t="n">
        <v>48</v>
      </c>
      <c r="C2416" s="0" t="n">
        <v>23</v>
      </c>
      <c r="D2416" s="0" t="n">
        <v>52</v>
      </c>
      <c r="E2416" s="0" t="n">
        <v>75</v>
      </c>
      <c r="F2416" s="0" t="n">
        <v>92</v>
      </c>
      <c r="G2416" s="1" t="n">
        <f aca="false">COUNTIF($A2416:$F2416,A2416)</f>
        <v>2</v>
      </c>
      <c r="H2416" s="1" t="n">
        <f aca="false">COUNTIF($A2416:$F2416,B2416)</f>
        <v>1</v>
      </c>
      <c r="I2416" s="1" t="n">
        <f aca="false">COUNTIF($A2416:$F2416,C2416)</f>
        <v>1</v>
      </c>
      <c r="J2416" s="1" t="n">
        <f aca="false">COUNTIF($A2416:$F2416,D2416)</f>
        <v>1</v>
      </c>
      <c r="K2416" s="1" t="n">
        <f aca="false">COUNTIF($A2416:$F2416,E2416)</f>
        <v>1</v>
      </c>
      <c r="L2416" s="1" t="n">
        <f aca="false">COUNTIF($A2416:$F2416,F2416)</f>
        <v>2</v>
      </c>
      <c r="M2416" s="2" t="n">
        <f aca="false">IF(AND(COUNTIF(G2416:L2416,3)=3,COUNTIF(G2416:L2416,1)=3),1,0)</f>
        <v>0</v>
      </c>
      <c r="N2416" s="3" t="n">
        <f aca="false">IF(SUMIF(G2416:L2416,3,A2416:F2416)^2&gt;SUMIF(G2416:L2416,1,A2416:F2416)^2,1,0)</f>
        <v>0</v>
      </c>
    </row>
    <row r="2417" customFormat="false" ht="15" hidden="false" customHeight="false" outlineLevel="0" collapsed="false">
      <c r="A2417" s="0" t="n">
        <v>43</v>
      </c>
      <c r="B2417" s="0" t="n">
        <v>75</v>
      </c>
      <c r="C2417" s="0" t="n">
        <v>30</v>
      </c>
      <c r="D2417" s="0" t="n">
        <v>42</v>
      </c>
      <c r="E2417" s="0" t="n">
        <v>32</v>
      </c>
      <c r="F2417" s="0" t="n">
        <v>52</v>
      </c>
      <c r="G2417" s="1" t="n">
        <f aca="false">COUNTIF($A2417:$F2417,A2417)</f>
        <v>1</v>
      </c>
      <c r="H2417" s="1" t="n">
        <f aca="false">COUNTIF($A2417:$F2417,B2417)</f>
        <v>1</v>
      </c>
      <c r="I2417" s="1" t="n">
        <f aca="false">COUNTIF($A2417:$F2417,C2417)</f>
        <v>1</v>
      </c>
      <c r="J2417" s="1" t="n">
        <f aca="false">COUNTIF($A2417:$F2417,D2417)</f>
        <v>1</v>
      </c>
      <c r="K2417" s="1" t="n">
        <f aca="false">COUNTIF($A2417:$F2417,E2417)</f>
        <v>1</v>
      </c>
      <c r="L2417" s="1" t="n">
        <f aca="false">COUNTIF($A2417:$F2417,F2417)</f>
        <v>1</v>
      </c>
      <c r="M2417" s="2" t="n">
        <f aca="false">IF(AND(COUNTIF(G2417:L2417,3)=3,COUNTIF(G2417:L2417,1)=3),1,0)</f>
        <v>0</v>
      </c>
      <c r="N2417" s="3" t="n">
        <f aca="false">IF(SUMIF(G2417:L2417,3,A2417:F2417)^2&gt;SUMIF(G2417:L2417,1,A2417:F2417)^2,1,0)</f>
        <v>0</v>
      </c>
    </row>
    <row r="2418" customFormat="false" ht="15" hidden="false" customHeight="false" outlineLevel="0" collapsed="false">
      <c r="A2418" s="0" t="n">
        <v>71</v>
      </c>
      <c r="B2418" s="0" t="n">
        <v>93</v>
      </c>
      <c r="C2418" s="0" t="n">
        <v>75</v>
      </c>
      <c r="D2418" s="0" t="n">
        <v>71</v>
      </c>
      <c r="E2418" s="0" t="n">
        <v>61</v>
      </c>
      <c r="F2418" s="0" t="n">
        <v>19</v>
      </c>
      <c r="G2418" s="1" t="n">
        <f aca="false">COUNTIF($A2418:$F2418,A2418)</f>
        <v>2</v>
      </c>
      <c r="H2418" s="1" t="n">
        <f aca="false">COUNTIF($A2418:$F2418,B2418)</f>
        <v>1</v>
      </c>
      <c r="I2418" s="1" t="n">
        <f aca="false">COUNTIF($A2418:$F2418,C2418)</f>
        <v>1</v>
      </c>
      <c r="J2418" s="1" t="n">
        <f aca="false">COUNTIF($A2418:$F2418,D2418)</f>
        <v>2</v>
      </c>
      <c r="K2418" s="1" t="n">
        <f aca="false">COUNTIF($A2418:$F2418,E2418)</f>
        <v>1</v>
      </c>
      <c r="L2418" s="1" t="n">
        <f aca="false">COUNTIF($A2418:$F2418,F2418)</f>
        <v>1</v>
      </c>
      <c r="M2418" s="2" t="n">
        <f aca="false">IF(AND(COUNTIF(G2418:L2418,3)=3,COUNTIF(G2418:L2418,1)=3),1,0)</f>
        <v>0</v>
      </c>
      <c r="N2418" s="3" t="n">
        <f aca="false">IF(SUMIF(G2418:L2418,3,A2418:F2418)^2&gt;SUMIF(G2418:L2418,1,A2418:F2418)^2,1,0)</f>
        <v>0</v>
      </c>
    </row>
    <row r="2419" customFormat="false" ht="15" hidden="false" customHeight="false" outlineLevel="0" collapsed="false">
      <c r="A2419" s="0" t="n">
        <v>39</v>
      </c>
      <c r="B2419" s="0" t="n">
        <v>84</v>
      </c>
      <c r="C2419" s="0" t="n">
        <v>87</v>
      </c>
      <c r="D2419" s="0" t="n">
        <v>28</v>
      </c>
      <c r="E2419" s="0" t="n">
        <v>80</v>
      </c>
      <c r="F2419" s="0" t="n">
        <v>76</v>
      </c>
      <c r="G2419" s="1" t="n">
        <f aca="false">COUNTIF($A2419:$F2419,A2419)</f>
        <v>1</v>
      </c>
      <c r="H2419" s="1" t="n">
        <f aca="false">COUNTIF($A2419:$F2419,B2419)</f>
        <v>1</v>
      </c>
      <c r="I2419" s="1" t="n">
        <f aca="false">COUNTIF($A2419:$F2419,C2419)</f>
        <v>1</v>
      </c>
      <c r="J2419" s="1" t="n">
        <f aca="false">COUNTIF($A2419:$F2419,D2419)</f>
        <v>1</v>
      </c>
      <c r="K2419" s="1" t="n">
        <f aca="false">COUNTIF($A2419:$F2419,E2419)</f>
        <v>1</v>
      </c>
      <c r="L2419" s="1" t="n">
        <f aca="false">COUNTIF($A2419:$F2419,F2419)</f>
        <v>1</v>
      </c>
      <c r="M2419" s="2" t="n">
        <f aca="false">IF(AND(COUNTIF(G2419:L2419,3)=3,COUNTIF(G2419:L2419,1)=3),1,0)</f>
        <v>0</v>
      </c>
      <c r="N2419" s="3" t="n">
        <f aca="false">IF(SUMIF(G2419:L2419,3,A2419:F2419)^2&gt;SUMIF(G2419:L2419,1,A2419:F2419)^2,1,0)</f>
        <v>0</v>
      </c>
    </row>
    <row r="2420" customFormat="false" ht="15" hidden="false" customHeight="false" outlineLevel="0" collapsed="false">
      <c r="A2420" s="0" t="n">
        <v>56</v>
      </c>
      <c r="B2420" s="0" t="n">
        <v>90</v>
      </c>
      <c r="C2420" s="0" t="n">
        <v>18</v>
      </c>
      <c r="D2420" s="0" t="n">
        <v>79</v>
      </c>
      <c r="E2420" s="0" t="n">
        <v>71</v>
      </c>
      <c r="F2420" s="0" t="n">
        <v>68</v>
      </c>
      <c r="G2420" s="1" t="n">
        <f aca="false">COUNTIF($A2420:$F2420,A2420)</f>
        <v>1</v>
      </c>
      <c r="H2420" s="1" t="n">
        <f aca="false">COUNTIF($A2420:$F2420,B2420)</f>
        <v>1</v>
      </c>
      <c r="I2420" s="1" t="n">
        <f aca="false">COUNTIF($A2420:$F2420,C2420)</f>
        <v>1</v>
      </c>
      <c r="J2420" s="1" t="n">
        <f aca="false">COUNTIF($A2420:$F2420,D2420)</f>
        <v>1</v>
      </c>
      <c r="K2420" s="1" t="n">
        <f aca="false">COUNTIF($A2420:$F2420,E2420)</f>
        <v>1</v>
      </c>
      <c r="L2420" s="1" t="n">
        <f aca="false">COUNTIF($A2420:$F2420,F2420)</f>
        <v>1</v>
      </c>
      <c r="M2420" s="2" t="n">
        <f aca="false">IF(AND(COUNTIF(G2420:L2420,3)=3,COUNTIF(G2420:L2420,1)=3),1,0)</f>
        <v>0</v>
      </c>
      <c r="N2420" s="3" t="n">
        <f aca="false">IF(SUMIF(G2420:L2420,3,A2420:F2420)^2&gt;SUMIF(G2420:L2420,1,A2420:F2420)^2,1,0)</f>
        <v>0</v>
      </c>
    </row>
    <row r="2421" customFormat="false" ht="15" hidden="false" customHeight="false" outlineLevel="0" collapsed="false">
      <c r="A2421" s="0" t="n">
        <v>31</v>
      </c>
      <c r="B2421" s="0" t="n">
        <v>93</v>
      </c>
      <c r="C2421" s="0" t="n">
        <v>72</v>
      </c>
      <c r="D2421" s="0" t="n">
        <v>72</v>
      </c>
      <c r="E2421" s="0" t="n">
        <v>88</v>
      </c>
      <c r="F2421" s="0" t="n">
        <v>95</v>
      </c>
      <c r="G2421" s="1" t="n">
        <f aca="false">COUNTIF($A2421:$F2421,A2421)</f>
        <v>1</v>
      </c>
      <c r="H2421" s="1" t="n">
        <f aca="false">COUNTIF($A2421:$F2421,B2421)</f>
        <v>1</v>
      </c>
      <c r="I2421" s="1" t="n">
        <f aca="false">COUNTIF($A2421:$F2421,C2421)</f>
        <v>2</v>
      </c>
      <c r="J2421" s="1" t="n">
        <f aca="false">COUNTIF($A2421:$F2421,D2421)</f>
        <v>2</v>
      </c>
      <c r="K2421" s="1" t="n">
        <f aca="false">COUNTIF($A2421:$F2421,E2421)</f>
        <v>1</v>
      </c>
      <c r="L2421" s="1" t="n">
        <f aca="false">COUNTIF($A2421:$F2421,F2421)</f>
        <v>1</v>
      </c>
      <c r="M2421" s="2" t="n">
        <f aca="false">IF(AND(COUNTIF(G2421:L2421,3)=3,COUNTIF(G2421:L2421,1)=3),1,0)</f>
        <v>0</v>
      </c>
      <c r="N2421" s="3" t="n">
        <f aca="false">IF(SUMIF(G2421:L2421,3,A2421:F2421)^2&gt;SUMIF(G2421:L2421,1,A2421:F2421)^2,1,0)</f>
        <v>0</v>
      </c>
    </row>
    <row r="2422" customFormat="false" ht="15" hidden="false" customHeight="false" outlineLevel="0" collapsed="false">
      <c r="A2422" s="0" t="n">
        <v>10</v>
      </c>
      <c r="B2422" s="0" t="n">
        <v>89</v>
      </c>
      <c r="C2422" s="0" t="n">
        <v>33</v>
      </c>
      <c r="D2422" s="0" t="n">
        <v>94</v>
      </c>
      <c r="E2422" s="0" t="n">
        <v>36</v>
      </c>
      <c r="F2422" s="0" t="n">
        <v>64</v>
      </c>
      <c r="G2422" s="1" t="n">
        <f aca="false">COUNTIF($A2422:$F2422,A2422)</f>
        <v>1</v>
      </c>
      <c r="H2422" s="1" t="n">
        <f aca="false">COUNTIF($A2422:$F2422,B2422)</f>
        <v>1</v>
      </c>
      <c r="I2422" s="1" t="n">
        <f aca="false">COUNTIF($A2422:$F2422,C2422)</f>
        <v>1</v>
      </c>
      <c r="J2422" s="1" t="n">
        <f aca="false">COUNTIF($A2422:$F2422,D2422)</f>
        <v>1</v>
      </c>
      <c r="K2422" s="1" t="n">
        <f aca="false">COUNTIF($A2422:$F2422,E2422)</f>
        <v>1</v>
      </c>
      <c r="L2422" s="1" t="n">
        <f aca="false">COUNTIF($A2422:$F2422,F2422)</f>
        <v>1</v>
      </c>
      <c r="M2422" s="2" t="n">
        <f aca="false">IF(AND(COUNTIF(G2422:L2422,3)=3,COUNTIF(G2422:L2422,1)=3),1,0)</f>
        <v>0</v>
      </c>
      <c r="N2422" s="3" t="n">
        <f aca="false">IF(SUMIF(G2422:L2422,3,A2422:F2422)^2&gt;SUMIF(G2422:L2422,1,A2422:F2422)^2,1,0)</f>
        <v>0</v>
      </c>
    </row>
    <row r="2423" customFormat="false" ht="15" hidden="false" customHeight="false" outlineLevel="0" collapsed="false">
      <c r="A2423" s="0" t="n">
        <v>74</v>
      </c>
      <c r="B2423" s="0" t="n">
        <v>60</v>
      </c>
      <c r="C2423" s="0" t="n">
        <v>94</v>
      </c>
      <c r="D2423" s="0" t="n">
        <v>50</v>
      </c>
      <c r="E2423" s="0" t="n">
        <v>85</v>
      </c>
      <c r="F2423" s="0" t="n">
        <v>81</v>
      </c>
      <c r="G2423" s="1" t="n">
        <f aca="false">COUNTIF($A2423:$F2423,A2423)</f>
        <v>1</v>
      </c>
      <c r="H2423" s="1" t="n">
        <f aca="false">COUNTIF($A2423:$F2423,B2423)</f>
        <v>1</v>
      </c>
      <c r="I2423" s="1" t="n">
        <f aca="false">COUNTIF($A2423:$F2423,C2423)</f>
        <v>1</v>
      </c>
      <c r="J2423" s="1" t="n">
        <f aca="false">COUNTIF($A2423:$F2423,D2423)</f>
        <v>1</v>
      </c>
      <c r="K2423" s="1" t="n">
        <f aca="false">COUNTIF($A2423:$F2423,E2423)</f>
        <v>1</v>
      </c>
      <c r="L2423" s="1" t="n">
        <f aca="false">COUNTIF($A2423:$F2423,F2423)</f>
        <v>1</v>
      </c>
      <c r="M2423" s="2" t="n">
        <f aca="false">IF(AND(COUNTIF(G2423:L2423,3)=3,COUNTIF(G2423:L2423,1)=3),1,0)</f>
        <v>0</v>
      </c>
      <c r="N2423" s="3" t="n">
        <f aca="false">IF(SUMIF(G2423:L2423,3,A2423:F2423)^2&gt;SUMIF(G2423:L2423,1,A2423:F2423)^2,1,0)</f>
        <v>0</v>
      </c>
    </row>
    <row r="2424" customFormat="false" ht="15" hidden="false" customHeight="false" outlineLevel="0" collapsed="false">
      <c r="A2424" s="0" t="n">
        <v>63</v>
      </c>
      <c r="B2424" s="0" t="n">
        <v>28</v>
      </c>
      <c r="C2424" s="0" t="n">
        <v>57</v>
      </c>
      <c r="D2424" s="0" t="n">
        <v>93</v>
      </c>
      <c r="E2424" s="0" t="n">
        <v>49</v>
      </c>
      <c r="F2424" s="0" t="n">
        <v>15</v>
      </c>
      <c r="G2424" s="1" t="n">
        <f aca="false">COUNTIF($A2424:$F2424,A2424)</f>
        <v>1</v>
      </c>
      <c r="H2424" s="1" t="n">
        <f aca="false">COUNTIF($A2424:$F2424,B2424)</f>
        <v>1</v>
      </c>
      <c r="I2424" s="1" t="n">
        <f aca="false">COUNTIF($A2424:$F2424,C2424)</f>
        <v>1</v>
      </c>
      <c r="J2424" s="1" t="n">
        <f aca="false">COUNTIF($A2424:$F2424,D2424)</f>
        <v>1</v>
      </c>
      <c r="K2424" s="1" t="n">
        <f aca="false">COUNTIF($A2424:$F2424,E2424)</f>
        <v>1</v>
      </c>
      <c r="L2424" s="1" t="n">
        <f aca="false">COUNTIF($A2424:$F2424,F2424)</f>
        <v>1</v>
      </c>
      <c r="M2424" s="2" t="n">
        <f aca="false">IF(AND(COUNTIF(G2424:L2424,3)=3,COUNTIF(G2424:L2424,1)=3),1,0)</f>
        <v>0</v>
      </c>
      <c r="N2424" s="3" t="n">
        <f aca="false">IF(SUMIF(G2424:L2424,3,A2424:F2424)^2&gt;SUMIF(G2424:L2424,1,A2424:F2424)^2,1,0)</f>
        <v>0</v>
      </c>
    </row>
    <row r="2425" customFormat="false" ht="15" hidden="false" customHeight="false" outlineLevel="0" collapsed="false">
      <c r="A2425" s="0" t="n">
        <v>81</v>
      </c>
      <c r="B2425" s="0" t="n">
        <v>13</v>
      </c>
      <c r="C2425" s="0" t="n">
        <v>35</v>
      </c>
      <c r="D2425" s="0" t="n">
        <v>29</v>
      </c>
      <c r="E2425" s="0" t="n">
        <v>43</v>
      </c>
      <c r="F2425" s="0" t="n">
        <v>91</v>
      </c>
      <c r="G2425" s="1" t="n">
        <f aca="false">COUNTIF($A2425:$F2425,A2425)</f>
        <v>1</v>
      </c>
      <c r="H2425" s="1" t="n">
        <f aca="false">COUNTIF($A2425:$F2425,B2425)</f>
        <v>1</v>
      </c>
      <c r="I2425" s="1" t="n">
        <f aca="false">COUNTIF($A2425:$F2425,C2425)</f>
        <v>1</v>
      </c>
      <c r="J2425" s="1" t="n">
        <f aca="false">COUNTIF($A2425:$F2425,D2425)</f>
        <v>1</v>
      </c>
      <c r="K2425" s="1" t="n">
        <f aca="false">COUNTIF($A2425:$F2425,E2425)</f>
        <v>1</v>
      </c>
      <c r="L2425" s="1" t="n">
        <f aca="false">COUNTIF($A2425:$F2425,F2425)</f>
        <v>1</v>
      </c>
      <c r="M2425" s="2" t="n">
        <f aca="false">IF(AND(COUNTIF(G2425:L2425,3)=3,COUNTIF(G2425:L2425,1)=3),1,0)</f>
        <v>0</v>
      </c>
      <c r="N2425" s="3" t="n">
        <f aca="false">IF(SUMIF(G2425:L2425,3,A2425:F2425)^2&gt;SUMIF(G2425:L2425,1,A2425:F2425)^2,1,0)</f>
        <v>0</v>
      </c>
    </row>
    <row r="2426" customFormat="false" ht="15" hidden="false" customHeight="false" outlineLevel="0" collapsed="false">
      <c r="A2426" s="0" t="n">
        <v>76</v>
      </c>
      <c r="B2426" s="0" t="n">
        <v>38</v>
      </c>
      <c r="C2426" s="0" t="n">
        <v>75</v>
      </c>
      <c r="D2426" s="0" t="n">
        <v>55</v>
      </c>
      <c r="E2426" s="0" t="n">
        <v>15</v>
      </c>
      <c r="F2426" s="0" t="n">
        <v>42</v>
      </c>
      <c r="G2426" s="1" t="n">
        <f aca="false">COUNTIF($A2426:$F2426,A2426)</f>
        <v>1</v>
      </c>
      <c r="H2426" s="1" t="n">
        <f aca="false">COUNTIF($A2426:$F2426,B2426)</f>
        <v>1</v>
      </c>
      <c r="I2426" s="1" t="n">
        <f aca="false">COUNTIF($A2426:$F2426,C2426)</f>
        <v>1</v>
      </c>
      <c r="J2426" s="1" t="n">
        <f aca="false">COUNTIF($A2426:$F2426,D2426)</f>
        <v>1</v>
      </c>
      <c r="K2426" s="1" t="n">
        <f aca="false">COUNTIF($A2426:$F2426,E2426)</f>
        <v>1</v>
      </c>
      <c r="L2426" s="1" t="n">
        <f aca="false">COUNTIF($A2426:$F2426,F2426)</f>
        <v>1</v>
      </c>
      <c r="M2426" s="2" t="n">
        <f aca="false">IF(AND(COUNTIF(G2426:L2426,3)=3,COUNTIF(G2426:L2426,1)=3),1,0)</f>
        <v>0</v>
      </c>
      <c r="N2426" s="3" t="n">
        <f aca="false">IF(SUMIF(G2426:L2426,3,A2426:F2426)^2&gt;SUMIF(G2426:L2426,1,A2426:F2426)^2,1,0)</f>
        <v>0</v>
      </c>
    </row>
    <row r="2427" customFormat="false" ht="15" hidden="false" customHeight="false" outlineLevel="0" collapsed="false">
      <c r="A2427" s="0" t="n">
        <v>95</v>
      </c>
      <c r="B2427" s="0" t="n">
        <v>99</v>
      </c>
      <c r="C2427" s="0" t="n">
        <v>77</v>
      </c>
      <c r="D2427" s="0" t="n">
        <v>45</v>
      </c>
      <c r="E2427" s="0" t="n">
        <v>53</v>
      </c>
      <c r="F2427" s="0" t="n">
        <v>40</v>
      </c>
      <c r="G2427" s="1" t="n">
        <f aca="false">COUNTIF($A2427:$F2427,A2427)</f>
        <v>1</v>
      </c>
      <c r="H2427" s="1" t="n">
        <f aca="false">COUNTIF($A2427:$F2427,B2427)</f>
        <v>1</v>
      </c>
      <c r="I2427" s="1" t="n">
        <f aca="false">COUNTIF($A2427:$F2427,C2427)</f>
        <v>1</v>
      </c>
      <c r="J2427" s="1" t="n">
        <f aca="false">COUNTIF($A2427:$F2427,D2427)</f>
        <v>1</v>
      </c>
      <c r="K2427" s="1" t="n">
        <f aca="false">COUNTIF($A2427:$F2427,E2427)</f>
        <v>1</v>
      </c>
      <c r="L2427" s="1" t="n">
        <f aca="false">COUNTIF($A2427:$F2427,F2427)</f>
        <v>1</v>
      </c>
      <c r="M2427" s="2" t="n">
        <f aca="false">IF(AND(COUNTIF(G2427:L2427,3)=3,COUNTIF(G2427:L2427,1)=3),1,0)</f>
        <v>0</v>
      </c>
      <c r="N2427" s="3" t="n">
        <f aca="false">IF(SUMIF(G2427:L2427,3,A2427:F2427)^2&gt;SUMIF(G2427:L2427,1,A2427:F2427)^2,1,0)</f>
        <v>0</v>
      </c>
    </row>
    <row r="2428" customFormat="false" ht="15" hidden="false" customHeight="false" outlineLevel="0" collapsed="false">
      <c r="A2428" s="0" t="n">
        <v>92</v>
      </c>
      <c r="B2428" s="0" t="n">
        <v>10</v>
      </c>
      <c r="C2428" s="0" t="n">
        <v>63</v>
      </c>
      <c r="D2428" s="0" t="n">
        <v>42</v>
      </c>
      <c r="E2428" s="0" t="n">
        <v>68</v>
      </c>
      <c r="F2428" s="0" t="n">
        <v>15</v>
      </c>
      <c r="G2428" s="1" t="n">
        <f aca="false">COUNTIF($A2428:$F2428,A2428)</f>
        <v>1</v>
      </c>
      <c r="H2428" s="1" t="n">
        <f aca="false">COUNTIF($A2428:$F2428,B2428)</f>
        <v>1</v>
      </c>
      <c r="I2428" s="1" t="n">
        <f aca="false">COUNTIF($A2428:$F2428,C2428)</f>
        <v>1</v>
      </c>
      <c r="J2428" s="1" t="n">
        <f aca="false">COUNTIF($A2428:$F2428,D2428)</f>
        <v>1</v>
      </c>
      <c r="K2428" s="1" t="n">
        <f aca="false">COUNTIF($A2428:$F2428,E2428)</f>
        <v>1</v>
      </c>
      <c r="L2428" s="1" t="n">
        <f aca="false">COUNTIF($A2428:$F2428,F2428)</f>
        <v>1</v>
      </c>
      <c r="M2428" s="2" t="n">
        <f aca="false">IF(AND(COUNTIF(G2428:L2428,3)=3,COUNTIF(G2428:L2428,1)=3),1,0)</f>
        <v>0</v>
      </c>
      <c r="N2428" s="3" t="n">
        <f aca="false">IF(SUMIF(G2428:L2428,3,A2428:F2428)^2&gt;SUMIF(G2428:L2428,1,A2428:F2428)^2,1,0)</f>
        <v>0</v>
      </c>
    </row>
    <row r="2429" customFormat="false" ht="15" hidden="false" customHeight="false" outlineLevel="0" collapsed="false">
      <c r="A2429" s="0" t="n">
        <v>80</v>
      </c>
      <c r="B2429" s="0" t="n">
        <v>79</v>
      </c>
      <c r="C2429" s="0" t="n">
        <v>42</v>
      </c>
      <c r="D2429" s="0" t="n">
        <v>86</v>
      </c>
      <c r="E2429" s="0" t="n">
        <v>53</v>
      </c>
      <c r="F2429" s="0" t="n">
        <v>43</v>
      </c>
      <c r="G2429" s="1" t="n">
        <f aca="false">COUNTIF($A2429:$F2429,A2429)</f>
        <v>1</v>
      </c>
      <c r="H2429" s="1" t="n">
        <f aca="false">COUNTIF($A2429:$F2429,B2429)</f>
        <v>1</v>
      </c>
      <c r="I2429" s="1" t="n">
        <f aca="false">COUNTIF($A2429:$F2429,C2429)</f>
        <v>1</v>
      </c>
      <c r="J2429" s="1" t="n">
        <f aca="false">COUNTIF($A2429:$F2429,D2429)</f>
        <v>1</v>
      </c>
      <c r="K2429" s="1" t="n">
        <f aca="false">COUNTIF($A2429:$F2429,E2429)</f>
        <v>1</v>
      </c>
      <c r="L2429" s="1" t="n">
        <f aca="false">COUNTIF($A2429:$F2429,F2429)</f>
        <v>1</v>
      </c>
      <c r="M2429" s="2" t="n">
        <f aca="false">IF(AND(COUNTIF(G2429:L2429,3)=3,COUNTIF(G2429:L2429,1)=3),1,0)</f>
        <v>0</v>
      </c>
      <c r="N2429" s="3" t="n">
        <f aca="false">IF(SUMIF(G2429:L2429,3,A2429:F2429)^2&gt;SUMIF(G2429:L2429,1,A2429:F2429)^2,1,0)</f>
        <v>0</v>
      </c>
    </row>
    <row r="2430" customFormat="false" ht="15" hidden="false" customHeight="false" outlineLevel="0" collapsed="false">
      <c r="A2430" s="0" t="n">
        <v>32</v>
      </c>
      <c r="B2430" s="0" t="n">
        <v>73</v>
      </c>
      <c r="C2430" s="0" t="n">
        <v>13</v>
      </c>
      <c r="D2430" s="0" t="n">
        <v>76</v>
      </c>
      <c r="E2430" s="0" t="n">
        <v>71</v>
      </c>
      <c r="F2430" s="0" t="n">
        <v>84</v>
      </c>
      <c r="G2430" s="1" t="n">
        <f aca="false">COUNTIF($A2430:$F2430,A2430)</f>
        <v>1</v>
      </c>
      <c r="H2430" s="1" t="n">
        <f aca="false">COUNTIF($A2430:$F2430,B2430)</f>
        <v>1</v>
      </c>
      <c r="I2430" s="1" t="n">
        <f aca="false">COUNTIF($A2430:$F2430,C2430)</f>
        <v>1</v>
      </c>
      <c r="J2430" s="1" t="n">
        <f aca="false">COUNTIF($A2430:$F2430,D2430)</f>
        <v>1</v>
      </c>
      <c r="K2430" s="1" t="n">
        <f aca="false">COUNTIF($A2430:$F2430,E2430)</f>
        <v>1</v>
      </c>
      <c r="L2430" s="1" t="n">
        <f aca="false">COUNTIF($A2430:$F2430,F2430)</f>
        <v>1</v>
      </c>
      <c r="M2430" s="2" t="n">
        <f aca="false">IF(AND(COUNTIF(G2430:L2430,3)=3,COUNTIF(G2430:L2430,1)=3),1,0)</f>
        <v>0</v>
      </c>
      <c r="N2430" s="3" t="n">
        <f aca="false">IF(SUMIF(G2430:L2430,3,A2430:F2430)^2&gt;SUMIF(G2430:L2430,1,A2430:F2430)^2,1,0)</f>
        <v>0</v>
      </c>
    </row>
    <row r="2431" customFormat="false" ht="15" hidden="false" customHeight="false" outlineLevel="0" collapsed="false">
      <c r="A2431" s="0" t="n">
        <v>76</v>
      </c>
      <c r="B2431" s="0" t="n">
        <v>43</v>
      </c>
      <c r="C2431" s="0" t="n">
        <v>73</v>
      </c>
      <c r="D2431" s="0" t="n">
        <v>85</v>
      </c>
      <c r="E2431" s="0" t="n">
        <v>24</v>
      </c>
      <c r="F2431" s="0" t="n">
        <v>59</v>
      </c>
      <c r="G2431" s="1" t="n">
        <f aca="false">COUNTIF($A2431:$F2431,A2431)</f>
        <v>1</v>
      </c>
      <c r="H2431" s="1" t="n">
        <f aca="false">COUNTIF($A2431:$F2431,B2431)</f>
        <v>1</v>
      </c>
      <c r="I2431" s="1" t="n">
        <f aca="false">COUNTIF($A2431:$F2431,C2431)</f>
        <v>1</v>
      </c>
      <c r="J2431" s="1" t="n">
        <f aca="false">COUNTIF($A2431:$F2431,D2431)</f>
        <v>1</v>
      </c>
      <c r="K2431" s="1" t="n">
        <f aca="false">COUNTIF($A2431:$F2431,E2431)</f>
        <v>1</v>
      </c>
      <c r="L2431" s="1" t="n">
        <f aca="false">COUNTIF($A2431:$F2431,F2431)</f>
        <v>1</v>
      </c>
      <c r="M2431" s="2" t="n">
        <f aca="false">IF(AND(COUNTIF(G2431:L2431,3)=3,COUNTIF(G2431:L2431,1)=3),1,0)</f>
        <v>0</v>
      </c>
      <c r="N2431" s="3" t="n">
        <f aca="false">IF(SUMIF(G2431:L2431,3,A2431:F2431)^2&gt;SUMIF(G2431:L2431,1,A2431:F2431)^2,1,0)</f>
        <v>0</v>
      </c>
    </row>
    <row r="2432" customFormat="false" ht="15" hidden="false" customHeight="false" outlineLevel="0" collapsed="false">
      <c r="A2432" s="0" t="n">
        <v>21</v>
      </c>
      <c r="B2432" s="0" t="n">
        <v>64</v>
      </c>
      <c r="C2432" s="0" t="n">
        <v>80</v>
      </c>
      <c r="D2432" s="0" t="n">
        <v>40</v>
      </c>
      <c r="E2432" s="0" t="n">
        <v>43</v>
      </c>
      <c r="F2432" s="0" t="n">
        <v>39</v>
      </c>
      <c r="G2432" s="1" t="n">
        <f aca="false">COUNTIF($A2432:$F2432,A2432)</f>
        <v>1</v>
      </c>
      <c r="H2432" s="1" t="n">
        <f aca="false">COUNTIF($A2432:$F2432,B2432)</f>
        <v>1</v>
      </c>
      <c r="I2432" s="1" t="n">
        <f aca="false">COUNTIF($A2432:$F2432,C2432)</f>
        <v>1</v>
      </c>
      <c r="J2432" s="1" t="n">
        <f aca="false">COUNTIF($A2432:$F2432,D2432)</f>
        <v>1</v>
      </c>
      <c r="K2432" s="1" t="n">
        <f aca="false">COUNTIF($A2432:$F2432,E2432)</f>
        <v>1</v>
      </c>
      <c r="L2432" s="1" t="n">
        <f aca="false">COUNTIF($A2432:$F2432,F2432)</f>
        <v>1</v>
      </c>
      <c r="M2432" s="2" t="n">
        <f aca="false">IF(AND(COUNTIF(G2432:L2432,3)=3,COUNTIF(G2432:L2432,1)=3),1,0)</f>
        <v>0</v>
      </c>
      <c r="N2432" s="3" t="n">
        <f aca="false">IF(SUMIF(G2432:L2432,3,A2432:F2432)^2&gt;SUMIF(G2432:L2432,1,A2432:F2432)^2,1,0)</f>
        <v>0</v>
      </c>
    </row>
    <row r="2433" customFormat="false" ht="15" hidden="false" customHeight="false" outlineLevel="0" collapsed="false">
      <c r="A2433" s="0" t="n">
        <v>27</v>
      </c>
      <c r="B2433" s="0" t="n">
        <v>41</v>
      </c>
      <c r="C2433" s="0" t="n">
        <v>20</v>
      </c>
      <c r="D2433" s="0" t="n">
        <v>16</v>
      </c>
      <c r="E2433" s="0" t="n">
        <v>79</v>
      </c>
      <c r="F2433" s="0" t="n">
        <v>68</v>
      </c>
      <c r="G2433" s="1" t="n">
        <f aca="false">COUNTIF($A2433:$F2433,A2433)</f>
        <v>1</v>
      </c>
      <c r="H2433" s="1" t="n">
        <f aca="false">COUNTIF($A2433:$F2433,B2433)</f>
        <v>1</v>
      </c>
      <c r="I2433" s="1" t="n">
        <f aca="false">COUNTIF($A2433:$F2433,C2433)</f>
        <v>1</v>
      </c>
      <c r="J2433" s="1" t="n">
        <f aca="false">COUNTIF($A2433:$F2433,D2433)</f>
        <v>1</v>
      </c>
      <c r="K2433" s="1" t="n">
        <f aca="false">COUNTIF($A2433:$F2433,E2433)</f>
        <v>1</v>
      </c>
      <c r="L2433" s="1" t="n">
        <f aca="false">COUNTIF($A2433:$F2433,F2433)</f>
        <v>1</v>
      </c>
      <c r="M2433" s="2" t="n">
        <f aca="false">IF(AND(COUNTIF(G2433:L2433,3)=3,COUNTIF(G2433:L2433,1)=3),1,0)</f>
        <v>0</v>
      </c>
      <c r="N2433" s="3" t="n">
        <f aca="false">IF(SUMIF(G2433:L2433,3,A2433:F2433)^2&gt;SUMIF(G2433:L2433,1,A2433:F2433)^2,1,0)</f>
        <v>0</v>
      </c>
    </row>
    <row r="2434" customFormat="false" ht="15" hidden="false" customHeight="false" outlineLevel="0" collapsed="false">
      <c r="A2434" s="0" t="n">
        <v>24</v>
      </c>
      <c r="B2434" s="0" t="n">
        <v>39</v>
      </c>
      <c r="C2434" s="0" t="n">
        <v>92</v>
      </c>
      <c r="D2434" s="0" t="n">
        <v>46</v>
      </c>
      <c r="E2434" s="0" t="n">
        <v>15</v>
      </c>
      <c r="F2434" s="0" t="n">
        <v>62</v>
      </c>
      <c r="G2434" s="1" t="n">
        <f aca="false">COUNTIF($A2434:$F2434,A2434)</f>
        <v>1</v>
      </c>
      <c r="H2434" s="1" t="n">
        <f aca="false">COUNTIF($A2434:$F2434,B2434)</f>
        <v>1</v>
      </c>
      <c r="I2434" s="1" t="n">
        <f aca="false">COUNTIF($A2434:$F2434,C2434)</f>
        <v>1</v>
      </c>
      <c r="J2434" s="1" t="n">
        <f aca="false">COUNTIF($A2434:$F2434,D2434)</f>
        <v>1</v>
      </c>
      <c r="K2434" s="1" t="n">
        <f aca="false">COUNTIF($A2434:$F2434,E2434)</f>
        <v>1</v>
      </c>
      <c r="L2434" s="1" t="n">
        <f aca="false">COUNTIF($A2434:$F2434,F2434)</f>
        <v>1</v>
      </c>
      <c r="M2434" s="2" t="n">
        <f aca="false">IF(AND(COUNTIF(G2434:L2434,3)=3,COUNTIF(G2434:L2434,1)=3),1,0)</f>
        <v>0</v>
      </c>
      <c r="N2434" s="3" t="n">
        <f aca="false">IF(SUMIF(G2434:L2434,3,A2434:F2434)^2&gt;SUMIF(G2434:L2434,1,A2434:F2434)^2,1,0)</f>
        <v>0</v>
      </c>
    </row>
    <row r="2435" customFormat="false" ht="15" hidden="false" customHeight="false" outlineLevel="0" collapsed="false">
      <c r="A2435" s="0" t="n">
        <v>15</v>
      </c>
      <c r="B2435" s="0" t="n">
        <v>91</v>
      </c>
      <c r="C2435" s="0" t="n">
        <v>64</v>
      </c>
      <c r="D2435" s="0" t="n">
        <v>33</v>
      </c>
      <c r="E2435" s="0" t="n">
        <v>79</v>
      </c>
      <c r="F2435" s="0" t="n">
        <v>57</v>
      </c>
      <c r="G2435" s="1" t="n">
        <f aca="false">COUNTIF($A2435:$F2435,A2435)</f>
        <v>1</v>
      </c>
      <c r="H2435" s="1" t="n">
        <f aca="false">COUNTIF($A2435:$F2435,B2435)</f>
        <v>1</v>
      </c>
      <c r="I2435" s="1" t="n">
        <f aca="false">COUNTIF($A2435:$F2435,C2435)</f>
        <v>1</v>
      </c>
      <c r="J2435" s="1" t="n">
        <f aca="false">COUNTIF($A2435:$F2435,D2435)</f>
        <v>1</v>
      </c>
      <c r="K2435" s="1" t="n">
        <f aca="false">COUNTIF($A2435:$F2435,E2435)</f>
        <v>1</v>
      </c>
      <c r="L2435" s="1" t="n">
        <f aca="false">COUNTIF($A2435:$F2435,F2435)</f>
        <v>1</v>
      </c>
      <c r="M2435" s="2" t="n">
        <f aca="false">IF(AND(COUNTIF(G2435:L2435,3)=3,COUNTIF(G2435:L2435,1)=3),1,0)</f>
        <v>0</v>
      </c>
      <c r="N2435" s="3" t="n">
        <f aca="false">IF(SUMIF(G2435:L2435,3,A2435:F2435)^2&gt;SUMIF(G2435:L2435,1,A2435:F2435)^2,1,0)</f>
        <v>0</v>
      </c>
    </row>
    <row r="2436" customFormat="false" ht="15" hidden="false" customHeight="false" outlineLevel="0" collapsed="false">
      <c r="A2436" s="0" t="n">
        <v>94</v>
      </c>
      <c r="B2436" s="0" t="n">
        <v>94</v>
      </c>
      <c r="C2436" s="0" t="n">
        <v>41</v>
      </c>
      <c r="D2436" s="0" t="n">
        <v>28</v>
      </c>
      <c r="E2436" s="0" t="n">
        <v>20</v>
      </c>
      <c r="F2436" s="0" t="n">
        <v>48</v>
      </c>
      <c r="G2436" s="1" t="n">
        <f aca="false">COUNTIF($A2436:$F2436,A2436)</f>
        <v>2</v>
      </c>
      <c r="H2436" s="1" t="n">
        <f aca="false">COUNTIF($A2436:$F2436,B2436)</f>
        <v>2</v>
      </c>
      <c r="I2436" s="1" t="n">
        <f aca="false">COUNTIF($A2436:$F2436,C2436)</f>
        <v>1</v>
      </c>
      <c r="J2436" s="1" t="n">
        <f aca="false">COUNTIF($A2436:$F2436,D2436)</f>
        <v>1</v>
      </c>
      <c r="K2436" s="1" t="n">
        <f aca="false">COUNTIF($A2436:$F2436,E2436)</f>
        <v>1</v>
      </c>
      <c r="L2436" s="1" t="n">
        <f aca="false">COUNTIF($A2436:$F2436,F2436)</f>
        <v>1</v>
      </c>
      <c r="M2436" s="2" t="n">
        <f aca="false">IF(AND(COUNTIF(G2436:L2436,3)=3,COUNTIF(G2436:L2436,1)=3),1,0)</f>
        <v>0</v>
      </c>
      <c r="N2436" s="3" t="n">
        <f aca="false">IF(SUMIF(G2436:L2436,3,A2436:F2436)^2&gt;SUMIF(G2436:L2436,1,A2436:F2436)^2,1,0)</f>
        <v>0</v>
      </c>
    </row>
    <row r="2437" customFormat="false" ht="15" hidden="false" customHeight="false" outlineLevel="0" collapsed="false">
      <c r="A2437" s="0" t="n">
        <v>29</v>
      </c>
      <c r="B2437" s="0" t="n">
        <v>44</v>
      </c>
      <c r="C2437" s="0" t="n">
        <v>27</v>
      </c>
      <c r="D2437" s="0" t="n">
        <v>78</v>
      </c>
      <c r="E2437" s="0" t="n">
        <v>12</v>
      </c>
      <c r="F2437" s="0" t="n">
        <v>81</v>
      </c>
      <c r="G2437" s="1" t="n">
        <f aca="false">COUNTIF($A2437:$F2437,A2437)</f>
        <v>1</v>
      </c>
      <c r="H2437" s="1" t="n">
        <f aca="false">COUNTIF($A2437:$F2437,B2437)</f>
        <v>1</v>
      </c>
      <c r="I2437" s="1" t="n">
        <f aca="false">COUNTIF($A2437:$F2437,C2437)</f>
        <v>1</v>
      </c>
      <c r="J2437" s="1" t="n">
        <f aca="false">COUNTIF($A2437:$F2437,D2437)</f>
        <v>1</v>
      </c>
      <c r="K2437" s="1" t="n">
        <f aca="false">COUNTIF($A2437:$F2437,E2437)</f>
        <v>1</v>
      </c>
      <c r="L2437" s="1" t="n">
        <f aca="false">COUNTIF($A2437:$F2437,F2437)</f>
        <v>1</v>
      </c>
      <c r="M2437" s="2" t="n">
        <f aca="false">IF(AND(COUNTIF(G2437:L2437,3)=3,COUNTIF(G2437:L2437,1)=3),1,0)</f>
        <v>0</v>
      </c>
      <c r="N2437" s="3" t="n">
        <f aca="false">IF(SUMIF(G2437:L2437,3,A2437:F2437)^2&gt;SUMIF(G2437:L2437,1,A2437:F2437)^2,1,0)</f>
        <v>0</v>
      </c>
    </row>
    <row r="2438" customFormat="false" ht="15" hidden="false" customHeight="false" outlineLevel="0" collapsed="false">
      <c r="A2438" s="0" t="n">
        <v>17</v>
      </c>
      <c r="B2438" s="0" t="n">
        <v>56</v>
      </c>
      <c r="C2438" s="0" t="n">
        <v>35</v>
      </c>
      <c r="D2438" s="0" t="n">
        <v>38</v>
      </c>
      <c r="E2438" s="0" t="n">
        <v>67</v>
      </c>
      <c r="F2438" s="0" t="n">
        <v>60</v>
      </c>
      <c r="G2438" s="1" t="n">
        <f aca="false">COUNTIF($A2438:$F2438,A2438)</f>
        <v>1</v>
      </c>
      <c r="H2438" s="1" t="n">
        <f aca="false">COUNTIF($A2438:$F2438,B2438)</f>
        <v>1</v>
      </c>
      <c r="I2438" s="1" t="n">
        <f aca="false">COUNTIF($A2438:$F2438,C2438)</f>
        <v>1</v>
      </c>
      <c r="J2438" s="1" t="n">
        <f aca="false">COUNTIF($A2438:$F2438,D2438)</f>
        <v>1</v>
      </c>
      <c r="K2438" s="1" t="n">
        <f aca="false">COUNTIF($A2438:$F2438,E2438)</f>
        <v>1</v>
      </c>
      <c r="L2438" s="1" t="n">
        <f aca="false">COUNTIF($A2438:$F2438,F2438)</f>
        <v>1</v>
      </c>
      <c r="M2438" s="2" t="n">
        <f aca="false">IF(AND(COUNTIF(G2438:L2438,3)=3,COUNTIF(G2438:L2438,1)=3),1,0)</f>
        <v>0</v>
      </c>
      <c r="N2438" s="3" t="n">
        <f aca="false">IF(SUMIF(G2438:L2438,3,A2438:F2438)^2&gt;SUMIF(G2438:L2438,1,A2438:F2438)^2,1,0)</f>
        <v>0</v>
      </c>
    </row>
    <row r="2439" customFormat="false" ht="15" hidden="false" customHeight="false" outlineLevel="0" collapsed="false">
      <c r="A2439" s="0" t="n">
        <v>87</v>
      </c>
      <c r="B2439" s="0" t="n">
        <v>77</v>
      </c>
      <c r="C2439" s="0" t="n">
        <v>15</v>
      </c>
      <c r="D2439" s="0" t="n">
        <v>86</v>
      </c>
      <c r="E2439" s="0" t="n">
        <v>98</v>
      </c>
      <c r="F2439" s="0" t="n">
        <v>53</v>
      </c>
      <c r="G2439" s="1" t="n">
        <f aca="false">COUNTIF($A2439:$F2439,A2439)</f>
        <v>1</v>
      </c>
      <c r="H2439" s="1" t="n">
        <f aca="false">COUNTIF($A2439:$F2439,B2439)</f>
        <v>1</v>
      </c>
      <c r="I2439" s="1" t="n">
        <f aca="false">COUNTIF($A2439:$F2439,C2439)</f>
        <v>1</v>
      </c>
      <c r="J2439" s="1" t="n">
        <f aca="false">COUNTIF($A2439:$F2439,D2439)</f>
        <v>1</v>
      </c>
      <c r="K2439" s="1" t="n">
        <f aca="false">COUNTIF($A2439:$F2439,E2439)</f>
        <v>1</v>
      </c>
      <c r="L2439" s="1" t="n">
        <f aca="false">COUNTIF($A2439:$F2439,F2439)</f>
        <v>1</v>
      </c>
      <c r="M2439" s="2" t="n">
        <f aca="false">IF(AND(COUNTIF(G2439:L2439,3)=3,COUNTIF(G2439:L2439,1)=3),1,0)</f>
        <v>0</v>
      </c>
      <c r="N2439" s="3" t="n">
        <f aca="false">IF(SUMIF(G2439:L2439,3,A2439:F2439)^2&gt;SUMIF(G2439:L2439,1,A2439:F2439)^2,1,0)</f>
        <v>0</v>
      </c>
    </row>
    <row r="2440" customFormat="false" ht="15" hidden="false" customHeight="false" outlineLevel="0" collapsed="false">
      <c r="A2440" s="0" t="n">
        <v>96</v>
      </c>
      <c r="B2440" s="0" t="n">
        <v>47</v>
      </c>
      <c r="C2440" s="0" t="n">
        <v>50</v>
      </c>
      <c r="D2440" s="0" t="n">
        <v>77</v>
      </c>
      <c r="E2440" s="0" t="n">
        <v>52</v>
      </c>
      <c r="F2440" s="0" t="n">
        <v>12</v>
      </c>
      <c r="G2440" s="1" t="n">
        <f aca="false">COUNTIF($A2440:$F2440,A2440)</f>
        <v>1</v>
      </c>
      <c r="H2440" s="1" t="n">
        <f aca="false">COUNTIF($A2440:$F2440,B2440)</f>
        <v>1</v>
      </c>
      <c r="I2440" s="1" t="n">
        <f aca="false">COUNTIF($A2440:$F2440,C2440)</f>
        <v>1</v>
      </c>
      <c r="J2440" s="1" t="n">
        <f aca="false">COUNTIF($A2440:$F2440,D2440)</f>
        <v>1</v>
      </c>
      <c r="K2440" s="1" t="n">
        <f aca="false">COUNTIF($A2440:$F2440,E2440)</f>
        <v>1</v>
      </c>
      <c r="L2440" s="1" t="n">
        <f aca="false">COUNTIF($A2440:$F2440,F2440)</f>
        <v>1</v>
      </c>
      <c r="M2440" s="2" t="n">
        <f aca="false">IF(AND(COUNTIF(G2440:L2440,3)=3,COUNTIF(G2440:L2440,1)=3),1,0)</f>
        <v>0</v>
      </c>
      <c r="N2440" s="3" t="n">
        <f aca="false">IF(SUMIF(G2440:L2440,3,A2440:F2440)^2&gt;SUMIF(G2440:L2440,1,A2440:F2440)^2,1,0)</f>
        <v>0</v>
      </c>
    </row>
    <row r="2441" customFormat="false" ht="15" hidden="false" customHeight="false" outlineLevel="0" collapsed="false">
      <c r="A2441" s="0" t="n">
        <v>30</v>
      </c>
      <c r="B2441" s="0" t="n">
        <v>83</v>
      </c>
      <c r="C2441" s="0" t="n">
        <v>95</v>
      </c>
      <c r="D2441" s="0" t="n">
        <v>15</v>
      </c>
      <c r="E2441" s="0" t="n">
        <v>47</v>
      </c>
      <c r="F2441" s="0" t="n">
        <v>84</v>
      </c>
      <c r="G2441" s="1" t="n">
        <f aca="false">COUNTIF($A2441:$F2441,A2441)</f>
        <v>1</v>
      </c>
      <c r="H2441" s="1" t="n">
        <f aca="false">COUNTIF($A2441:$F2441,B2441)</f>
        <v>1</v>
      </c>
      <c r="I2441" s="1" t="n">
        <f aca="false">COUNTIF($A2441:$F2441,C2441)</f>
        <v>1</v>
      </c>
      <c r="J2441" s="1" t="n">
        <f aca="false">COUNTIF($A2441:$F2441,D2441)</f>
        <v>1</v>
      </c>
      <c r="K2441" s="1" t="n">
        <f aca="false">COUNTIF($A2441:$F2441,E2441)</f>
        <v>1</v>
      </c>
      <c r="L2441" s="1" t="n">
        <f aca="false">COUNTIF($A2441:$F2441,F2441)</f>
        <v>1</v>
      </c>
      <c r="M2441" s="2" t="n">
        <f aca="false">IF(AND(COUNTIF(G2441:L2441,3)=3,COUNTIF(G2441:L2441,1)=3),1,0)</f>
        <v>0</v>
      </c>
      <c r="N2441" s="3" t="n">
        <f aca="false">IF(SUMIF(G2441:L2441,3,A2441:F2441)^2&gt;SUMIF(G2441:L2441,1,A2441:F2441)^2,1,0)</f>
        <v>0</v>
      </c>
    </row>
    <row r="2442" customFormat="false" ht="15" hidden="false" customHeight="false" outlineLevel="0" collapsed="false">
      <c r="A2442" s="0" t="n">
        <v>74</v>
      </c>
      <c r="B2442" s="0" t="n">
        <v>17</v>
      </c>
      <c r="C2442" s="0" t="n">
        <v>65</v>
      </c>
      <c r="D2442" s="0" t="n">
        <v>92</v>
      </c>
      <c r="E2442" s="0" t="n">
        <v>12</v>
      </c>
      <c r="F2442" s="0" t="n">
        <v>58</v>
      </c>
      <c r="G2442" s="1" t="n">
        <f aca="false">COUNTIF($A2442:$F2442,A2442)</f>
        <v>1</v>
      </c>
      <c r="H2442" s="1" t="n">
        <f aca="false">COUNTIF($A2442:$F2442,B2442)</f>
        <v>1</v>
      </c>
      <c r="I2442" s="1" t="n">
        <f aca="false">COUNTIF($A2442:$F2442,C2442)</f>
        <v>1</v>
      </c>
      <c r="J2442" s="1" t="n">
        <f aca="false">COUNTIF($A2442:$F2442,D2442)</f>
        <v>1</v>
      </c>
      <c r="K2442" s="1" t="n">
        <f aca="false">COUNTIF($A2442:$F2442,E2442)</f>
        <v>1</v>
      </c>
      <c r="L2442" s="1" t="n">
        <f aca="false">COUNTIF($A2442:$F2442,F2442)</f>
        <v>1</v>
      </c>
      <c r="M2442" s="2" t="n">
        <f aca="false">IF(AND(COUNTIF(G2442:L2442,3)=3,COUNTIF(G2442:L2442,1)=3),1,0)</f>
        <v>0</v>
      </c>
      <c r="N2442" s="3" t="n">
        <f aca="false">IF(SUMIF(G2442:L2442,3,A2442:F2442)^2&gt;SUMIF(G2442:L2442,1,A2442:F2442)^2,1,0)</f>
        <v>0</v>
      </c>
    </row>
    <row r="2443" customFormat="false" ht="15" hidden="false" customHeight="false" outlineLevel="0" collapsed="false">
      <c r="A2443" s="0" t="n">
        <v>29</v>
      </c>
      <c r="B2443" s="0" t="n">
        <v>86</v>
      </c>
      <c r="C2443" s="0" t="n">
        <v>74</v>
      </c>
      <c r="D2443" s="0" t="n">
        <v>30</v>
      </c>
      <c r="E2443" s="0" t="n">
        <v>98</v>
      </c>
      <c r="F2443" s="0" t="n">
        <v>51</v>
      </c>
      <c r="G2443" s="1" t="n">
        <f aca="false">COUNTIF($A2443:$F2443,A2443)</f>
        <v>1</v>
      </c>
      <c r="H2443" s="1" t="n">
        <f aca="false">COUNTIF($A2443:$F2443,B2443)</f>
        <v>1</v>
      </c>
      <c r="I2443" s="1" t="n">
        <f aca="false">COUNTIF($A2443:$F2443,C2443)</f>
        <v>1</v>
      </c>
      <c r="J2443" s="1" t="n">
        <f aca="false">COUNTIF($A2443:$F2443,D2443)</f>
        <v>1</v>
      </c>
      <c r="K2443" s="1" t="n">
        <f aca="false">COUNTIF($A2443:$F2443,E2443)</f>
        <v>1</v>
      </c>
      <c r="L2443" s="1" t="n">
        <f aca="false">COUNTIF($A2443:$F2443,F2443)</f>
        <v>1</v>
      </c>
      <c r="M2443" s="2" t="n">
        <f aca="false">IF(AND(COUNTIF(G2443:L2443,3)=3,COUNTIF(G2443:L2443,1)=3),1,0)</f>
        <v>0</v>
      </c>
      <c r="N2443" s="3" t="n">
        <f aca="false">IF(SUMIF(G2443:L2443,3,A2443:F2443)^2&gt;SUMIF(G2443:L2443,1,A2443:F2443)^2,1,0)</f>
        <v>0</v>
      </c>
    </row>
    <row r="2444" customFormat="false" ht="15" hidden="false" customHeight="false" outlineLevel="0" collapsed="false">
      <c r="A2444" s="0" t="n">
        <v>40</v>
      </c>
      <c r="B2444" s="0" t="n">
        <v>56</v>
      </c>
      <c r="C2444" s="0" t="n">
        <v>86</v>
      </c>
      <c r="D2444" s="0" t="n">
        <v>87</v>
      </c>
      <c r="E2444" s="0" t="n">
        <v>76</v>
      </c>
      <c r="F2444" s="0" t="n">
        <v>76</v>
      </c>
      <c r="G2444" s="1" t="n">
        <f aca="false">COUNTIF($A2444:$F2444,A2444)</f>
        <v>1</v>
      </c>
      <c r="H2444" s="1" t="n">
        <f aca="false">COUNTIF($A2444:$F2444,B2444)</f>
        <v>1</v>
      </c>
      <c r="I2444" s="1" t="n">
        <f aca="false">COUNTIF($A2444:$F2444,C2444)</f>
        <v>1</v>
      </c>
      <c r="J2444" s="1" t="n">
        <f aca="false">COUNTIF($A2444:$F2444,D2444)</f>
        <v>1</v>
      </c>
      <c r="K2444" s="1" t="n">
        <f aca="false">COUNTIF($A2444:$F2444,E2444)</f>
        <v>2</v>
      </c>
      <c r="L2444" s="1" t="n">
        <f aca="false">COUNTIF($A2444:$F2444,F2444)</f>
        <v>2</v>
      </c>
      <c r="M2444" s="2" t="n">
        <f aca="false">IF(AND(COUNTIF(G2444:L2444,3)=3,COUNTIF(G2444:L2444,1)=3),1,0)</f>
        <v>0</v>
      </c>
      <c r="N2444" s="3" t="n">
        <f aca="false">IF(SUMIF(G2444:L2444,3,A2444:F2444)^2&gt;SUMIF(G2444:L2444,1,A2444:F2444)^2,1,0)</f>
        <v>0</v>
      </c>
    </row>
    <row r="2445" customFormat="false" ht="15" hidden="false" customHeight="false" outlineLevel="0" collapsed="false">
      <c r="A2445" s="0" t="n">
        <v>24</v>
      </c>
      <c r="B2445" s="0" t="n">
        <v>28</v>
      </c>
      <c r="C2445" s="0" t="n">
        <v>43</v>
      </c>
      <c r="D2445" s="0" t="n">
        <v>64</v>
      </c>
      <c r="E2445" s="0" t="n">
        <v>96</v>
      </c>
      <c r="F2445" s="0" t="n">
        <v>64</v>
      </c>
      <c r="G2445" s="1" t="n">
        <f aca="false">COUNTIF($A2445:$F2445,A2445)</f>
        <v>1</v>
      </c>
      <c r="H2445" s="1" t="n">
        <f aca="false">COUNTIF($A2445:$F2445,B2445)</f>
        <v>1</v>
      </c>
      <c r="I2445" s="1" t="n">
        <f aca="false">COUNTIF($A2445:$F2445,C2445)</f>
        <v>1</v>
      </c>
      <c r="J2445" s="1" t="n">
        <f aca="false">COUNTIF($A2445:$F2445,D2445)</f>
        <v>2</v>
      </c>
      <c r="K2445" s="1" t="n">
        <f aca="false">COUNTIF($A2445:$F2445,E2445)</f>
        <v>1</v>
      </c>
      <c r="L2445" s="1" t="n">
        <f aca="false">COUNTIF($A2445:$F2445,F2445)</f>
        <v>2</v>
      </c>
      <c r="M2445" s="2" t="n">
        <f aca="false">IF(AND(COUNTIF(G2445:L2445,3)=3,COUNTIF(G2445:L2445,1)=3),1,0)</f>
        <v>0</v>
      </c>
      <c r="N2445" s="3" t="n">
        <f aca="false">IF(SUMIF(G2445:L2445,3,A2445:F2445)^2&gt;SUMIF(G2445:L2445,1,A2445:F2445)^2,1,0)</f>
        <v>0</v>
      </c>
    </row>
    <row r="2446" customFormat="false" ht="15" hidden="false" customHeight="false" outlineLevel="0" collapsed="false">
      <c r="A2446" s="0" t="n">
        <v>57</v>
      </c>
      <c r="B2446" s="0" t="n">
        <v>20</v>
      </c>
      <c r="C2446" s="0" t="n">
        <v>93</v>
      </c>
      <c r="D2446" s="0" t="n">
        <v>25</v>
      </c>
      <c r="E2446" s="0" t="n">
        <v>34</v>
      </c>
      <c r="F2446" s="0" t="n">
        <v>70</v>
      </c>
      <c r="G2446" s="1" t="n">
        <f aca="false">COUNTIF($A2446:$F2446,A2446)</f>
        <v>1</v>
      </c>
      <c r="H2446" s="1" t="n">
        <f aca="false">COUNTIF($A2446:$F2446,B2446)</f>
        <v>1</v>
      </c>
      <c r="I2446" s="1" t="n">
        <f aca="false">COUNTIF($A2446:$F2446,C2446)</f>
        <v>1</v>
      </c>
      <c r="J2446" s="1" t="n">
        <f aca="false">COUNTIF($A2446:$F2446,D2446)</f>
        <v>1</v>
      </c>
      <c r="K2446" s="1" t="n">
        <f aca="false">COUNTIF($A2446:$F2446,E2446)</f>
        <v>1</v>
      </c>
      <c r="L2446" s="1" t="n">
        <f aca="false">COUNTIF($A2446:$F2446,F2446)</f>
        <v>1</v>
      </c>
      <c r="M2446" s="2" t="n">
        <f aca="false">IF(AND(COUNTIF(G2446:L2446,3)=3,COUNTIF(G2446:L2446,1)=3),1,0)</f>
        <v>0</v>
      </c>
      <c r="N2446" s="3" t="n">
        <f aca="false">IF(SUMIF(G2446:L2446,3,A2446:F2446)^2&gt;SUMIF(G2446:L2446,1,A2446:F2446)^2,1,0)</f>
        <v>0</v>
      </c>
    </row>
    <row r="2447" customFormat="false" ht="15" hidden="false" customHeight="false" outlineLevel="0" collapsed="false">
      <c r="A2447" s="0" t="n">
        <v>47</v>
      </c>
      <c r="B2447" s="0" t="n">
        <v>23</v>
      </c>
      <c r="C2447" s="0" t="n">
        <v>74</v>
      </c>
      <c r="D2447" s="0" t="n">
        <v>29</v>
      </c>
      <c r="E2447" s="0" t="n">
        <v>22</v>
      </c>
      <c r="F2447" s="0" t="n">
        <v>31</v>
      </c>
      <c r="G2447" s="1" t="n">
        <f aca="false">COUNTIF($A2447:$F2447,A2447)</f>
        <v>1</v>
      </c>
      <c r="H2447" s="1" t="n">
        <f aca="false">COUNTIF($A2447:$F2447,B2447)</f>
        <v>1</v>
      </c>
      <c r="I2447" s="1" t="n">
        <f aca="false">COUNTIF($A2447:$F2447,C2447)</f>
        <v>1</v>
      </c>
      <c r="J2447" s="1" t="n">
        <f aca="false">COUNTIF($A2447:$F2447,D2447)</f>
        <v>1</v>
      </c>
      <c r="K2447" s="1" t="n">
        <f aca="false">COUNTIF($A2447:$F2447,E2447)</f>
        <v>1</v>
      </c>
      <c r="L2447" s="1" t="n">
        <f aca="false">COUNTIF($A2447:$F2447,F2447)</f>
        <v>1</v>
      </c>
      <c r="M2447" s="2" t="n">
        <f aca="false">IF(AND(COUNTIF(G2447:L2447,3)=3,COUNTIF(G2447:L2447,1)=3),1,0)</f>
        <v>0</v>
      </c>
      <c r="N2447" s="3" t="n">
        <f aca="false">IF(SUMIF(G2447:L2447,3,A2447:F2447)^2&gt;SUMIF(G2447:L2447,1,A2447:F2447)^2,1,0)</f>
        <v>0</v>
      </c>
    </row>
    <row r="2448" customFormat="false" ht="15" hidden="false" customHeight="false" outlineLevel="0" collapsed="false">
      <c r="A2448" s="0" t="n">
        <v>92</v>
      </c>
      <c r="B2448" s="0" t="n">
        <v>26</v>
      </c>
      <c r="C2448" s="0" t="n">
        <v>15</v>
      </c>
      <c r="D2448" s="0" t="n">
        <v>80</v>
      </c>
      <c r="E2448" s="0" t="n">
        <v>92</v>
      </c>
      <c r="F2448" s="0" t="n">
        <v>72</v>
      </c>
      <c r="G2448" s="1" t="n">
        <f aca="false">COUNTIF($A2448:$F2448,A2448)</f>
        <v>2</v>
      </c>
      <c r="H2448" s="1" t="n">
        <f aca="false">COUNTIF($A2448:$F2448,B2448)</f>
        <v>1</v>
      </c>
      <c r="I2448" s="1" t="n">
        <f aca="false">COUNTIF($A2448:$F2448,C2448)</f>
        <v>1</v>
      </c>
      <c r="J2448" s="1" t="n">
        <f aca="false">COUNTIF($A2448:$F2448,D2448)</f>
        <v>1</v>
      </c>
      <c r="K2448" s="1" t="n">
        <f aca="false">COUNTIF($A2448:$F2448,E2448)</f>
        <v>2</v>
      </c>
      <c r="L2448" s="1" t="n">
        <f aca="false">COUNTIF($A2448:$F2448,F2448)</f>
        <v>1</v>
      </c>
      <c r="M2448" s="2" t="n">
        <f aca="false">IF(AND(COUNTIF(G2448:L2448,3)=3,COUNTIF(G2448:L2448,1)=3),1,0)</f>
        <v>0</v>
      </c>
      <c r="N2448" s="3" t="n">
        <f aca="false">IF(SUMIF(G2448:L2448,3,A2448:F2448)^2&gt;SUMIF(G2448:L2448,1,A2448:F2448)^2,1,0)</f>
        <v>0</v>
      </c>
    </row>
    <row r="2449" customFormat="false" ht="15" hidden="false" customHeight="false" outlineLevel="0" collapsed="false">
      <c r="A2449" s="0" t="n">
        <v>63</v>
      </c>
      <c r="B2449" s="0" t="n">
        <v>64</v>
      </c>
      <c r="C2449" s="0" t="n">
        <v>26</v>
      </c>
      <c r="D2449" s="0" t="n">
        <v>12</v>
      </c>
      <c r="E2449" s="0" t="n">
        <v>31</v>
      </c>
      <c r="F2449" s="0" t="n">
        <v>88</v>
      </c>
      <c r="G2449" s="1" t="n">
        <f aca="false">COUNTIF($A2449:$F2449,A2449)</f>
        <v>1</v>
      </c>
      <c r="H2449" s="1" t="n">
        <f aca="false">COUNTIF($A2449:$F2449,B2449)</f>
        <v>1</v>
      </c>
      <c r="I2449" s="1" t="n">
        <f aca="false">COUNTIF($A2449:$F2449,C2449)</f>
        <v>1</v>
      </c>
      <c r="J2449" s="1" t="n">
        <f aca="false">COUNTIF($A2449:$F2449,D2449)</f>
        <v>1</v>
      </c>
      <c r="K2449" s="1" t="n">
        <f aca="false">COUNTIF($A2449:$F2449,E2449)</f>
        <v>1</v>
      </c>
      <c r="L2449" s="1" t="n">
        <f aca="false">COUNTIF($A2449:$F2449,F2449)</f>
        <v>1</v>
      </c>
      <c r="M2449" s="2" t="n">
        <f aca="false">IF(AND(COUNTIF(G2449:L2449,3)=3,COUNTIF(G2449:L2449,1)=3),1,0)</f>
        <v>0</v>
      </c>
      <c r="N2449" s="3" t="n">
        <f aca="false">IF(SUMIF(G2449:L2449,3,A2449:F2449)^2&gt;SUMIF(G2449:L2449,1,A2449:F2449)^2,1,0)</f>
        <v>0</v>
      </c>
    </row>
    <row r="2450" customFormat="false" ht="15" hidden="false" customHeight="false" outlineLevel="0" collapsed="false">
      <c r="A2450" s="0" t="n">
        <v>67</v>
      </c>
      <c r="B2450" s="0" t="n">
        <v>42</v>
      </c>
      <c r="C2450" s="0" t="n">
        <v>54</v>
      </c>
      <c r="D2450" s="0" t="n">
        <v>43</v>
      </c>
      <c r="E2450" s="0" t="n">
        <v>27</v>
      </c>
      <c r="F2450" s="0" t="n">
        <v>63</v>
      </c>
      <c r="G2450" s="1" t="n">
        <f aca="false">COUNTIF($A2450:$F2450,A2450)</f>
        <v>1</v>
      </c>
      <c r="H2450" s="1" t="n">
        <f aca="false">COUNTIF($A2450:$F2450,B2450)</f>
        <v>1</v>
      </c>
      <c r="I2450" s="1" t="n">
        <f aca="false">COUNTIF($A2450:$F2450,C2450)</f>
        <v>1</v>
      </c>
      <c r="J2450" s="1" t="n">
        <f aca="false">COUNTIF($A2450:$F2450,D2450)</f>
        <v>1</v>
      </c>
      <c r="K2450" s="1" t="n">
        <f aca="false">COUNTIF($A2450:$F2450,E2450)</f>
        <v>1</v>
      </c>
      <c r="L2450" s="1" t="n">
        <f aca="false">COUNTIF($A2450:$F2450,F2450)</f>
        <v>1</v>
      </c>
      <c r="M2450" s="2" t="n">
        <f aca="false">IF(AND(COUNTIF(G2450:L2450,3)=3,COUNTIF(G2450:L2450,1)=3),1,0)</f>
        <v>0</v>
      </c>
      <c r="N2450" s="3" t="n">
        <f aca="false">IF(SUMIF(G2450:L2450,3,A2450:F2450)^2&gt;SUMIF(G2450:L2450,1,A2450:F2450)^2,1,0)</f>
        <v>0</v>
      </c>
    </row>
    <row r="2451" customFormat="false" ht="15" hidden="false" customHeight="false" outlineLevel="0" collapsed="false">
      <c r="A2451" s="0" t="n">
        <v>90</v>
      </c>
      <c r="B2451" s="0" t="n">
        <v>39</v>
      </c>
      <c r="C2451" s="0" t="n">
        <v>22</v>
      </c>
      <c r="D2451" s="0" t="n">
        <v>10</v>
      </c>
      <c r="E2451" s="0" t="n">
        <v>10</v>
      </c>
      <c r="F2451" s="0" t="n">
        <v>12</v>
      </c>
      <c r="G2451" s="1" t="n">
        <f aca="false">COUNTIF($A2451:$F2451,A2451)</f>
        <v>1</v>
      </c>
      <c r="H2451" s="1" t="n">
        <f aca="false">COUNTIF($A2451:$F2451,B2451)</f>
        <v>1</v>
      </c>
      <c r="I2451" s="1" t="n">
        <f aca="false">COUNTIF($A2451:$F2451,C2451)</f>
        <v>1</v>
      </c>
      <c r="J2451" s="1" t="n">
        <f aca="false">COUNTIF($A2451:$F2451,D2451)</f>
        <v>2</v>
      </c>
      <c r="K2451" s="1" t="n">
        <f aca="false">COUNTIF($A2451:$F2451,E2451)</f>
        <v>2</v>
      </c>
      <c r="L2451" s="1" t="n">
        <f aca="false">COUNTIF($A2451:$F2451,F2451)</f>
        <v>1</v>
      </c>
      <c r="M2451" s="2" t="n">
        <f aca="false">IF(AND(COUNTIF(G2451:L2451,3)=3,COUNTIF(G2451:L2451,1)=3),1,0)</f>
        <v>0</v>
      </c>
      <c r="N2451" s="3" t="n">
        <f aca="false">IF(SUMIF(G2451:L2451,3,A2451:F2451)^2&gt;SUMIF(G2451:L2451,1,A2451:F2451)^2,1,0)</f>
        <v>0</v>
      </c>
    </row>
    <row r="2452" customFormat="false" ht="15" hidden="false" customHeight="false" outlineLevel="0" collapsed="false">
      <c r="A2452" s="0" t="n">
        <v>50</v>
      </c>
      <c r="B2452" s="0" t="n">
        <v>83</v>
      </c>
      <c r="C2452" s="0" t="n">
        <v>69</v>
      </c>
      <c r="D2452" s="0" t="n">
        <v>52</v>
      </c>
      <c r="E2452" s="0" t="n">
        <v>55</v>
      </c>
      <c r="F2452" s="0" t="n">
        <v>63</v>
      </c>
      <c r="G2452" s="1" t="n">
        <f aca="false">COUNTIF($A2452:$F2452,A2452)</f>
        <v>1</v>
      </c>
      <c r="H2452" s="1" t="n">
        <f aca="false">COUNTIF($A2452:$F2452,B2452)</f>
        <v>1</v>
      </c>
      <c r="I2452" s="1" t="n">
        <f aca="false">COUNTIF($A2452:$F2452,C2452)</f>
        <v>1</v>
      </c>
      <c r="J2452" s="1" t="n">
        <f aca="false">COUNTIF($A2452:$F2452,D2452)</f>
        <v>1</v>
      </c>
      <c r="K2452" s="1" t="n">
        <f aca="false">COUNTIF($A2452:$F2452,E2452)</f>
        <v>1</v>
      </c>
      <c r="L2452" s="1" t="n">
        <f aca="false">COUNTIF($A2452:$F2452,F2452)</f>
        <v>1</v>
      </c>
      <c r="M2452" s="2" t="n">
        <f aca="false">IF(AND(COUNTIF(G2452:L2452,3)=3,COUNTIF(G2452:L2452,1)=3),1,0)</f>
        <v>0</v>
      </c>
      <c r="N2452" s="3" t="n">
        <f aca="false">IF(SUMIF(G2452:L2452,3,A2452:F2452)^2&gt;SUMIF(G2452:L2452,1,A2452:F2452)^2,1,0)</f>
        <v>0</v>
      </c>
    </row>
    <row r="2453" customFormat="false" ht="15" hidden="false" customHeight="false" outlineLevel="0" collapsed="false">
      <c r="A2453" s="0" t="n">
        <v>42</v>
      </c>
      <c r="B2453" s="0" t="n">
        <v>40</v>
      </c>
      <c r="C2453" s="0" t="n">
        <v>79</v>
      </c>
      <c r="D2453" s="0" t="n">
        <v>15</v>
      </c>
      <c r="E2453" s="0" t="n">
        <v>17</v>
      </c>
      <c r="F2453" s="0" t="n">
        <v>95</v>
      </c>
      <c r="G2453" s="1" t="n">
        <f aca="false">COUNTIF($A2453:$F2453,A2453)</f>
        <v>1</v>
      </c>
      <c r="H2453" s="1" t="n">
        <f aca="false">COUNTIF($A2453:$F2453,B2453)</f>
        <v>1</v>
      </c>
      <c r="I2453" s="1" t="n">
        <f aca="false">COUNTIF($A2453:$F2453,C2453)</f>
        <v>1</v>
      </c>
      <c r="J2453" s="1" t="n">
        <f aca="false">COUNTIF($A2453:$F2453,D2453)</f>
        <v>1</v>
      </c>
      <c r="K2453" s="1" t="n">
        <f aca="false">COUNTIF($A2453:$F2453,E2453)</f>
        <v>1</v>
      </c>
      <c r="L2453" s="1" t="n">
        <f aca="false">COUNTIF($A2453:$F2453,F2453)</f>
        <v>1</v>
      </c>
      <c r="M2453" s="2" t="n">
        <f aca="false">IF(AND(COUNTIF(G2453:L2453,3)=3,COUNTIF(G2453:L2453,1)=3),1,0)</f>
        <v>0</v>
      </c>
      <c r="N2453" s="3" t="n">
        <f aca="false">IF(SUMIF(G2453:L2453,3,A2453:F2453)^2&gt;SUMIF(G2453:L2453,1,A2453:F2453)^2,1,0)</f>
        <v>0</v>
      </c>
    </row>
    <row r="2454" customFormat="false" ht="15" hidden="false" customHeight="false" outlineLevel="0" collapsed="false">
      <c r="A2454" s="0" t="n">
        <v>93</v>
      </c>
      <c r="B2454" s="0" t="n">
        <v>17</v>
      </c>
      <c r="C2454" s="0" t="n">
        <v>10</v>
      </c>
      <c r="D2454" s="0" t="n">
        <v>52</v>
      </c>
      <c r="E2454" s="0" t="n">
        <v>27</v>
      </c>
      <c r="F2454" s="0" t="n">
        <v>55</v>
      </c>
      <c r="G2454" s="1" t="n">
        <f aca="false">COUNTIF($A2454:$F2454,A2454)</f>
        <v>1</v>
      </c>
      <c r="H2454" s="1" t="n">
        <f aca="false">COUNTIF($A2454:$F2454,B2454)</f>
        <v>1</v>
      </c>
      <c r="I2454" s="1" t="n">
        <f aca="false">COUNTIF($A2454:$F2454,C2454)</f>
        <v>1</v>
      </c>
      <c r="J2454" s="1" t="n">
        <f aca="false">COUNTIF($A2454:$F2454,D2454)</f>
        <v>1</v>
      </c>
      <c r="K2454" s="1" t="n">
        <f aca="false">COUNTIF($A2454:$F2454,E2454)</f>
        <v>1</v>
      </c>
      <c r="L2454" s="1" t="n">
        <f aca="false">COUNTIF($A2454:$F2454,F2454)</f>
        <v>1</v>
      </c>
      <c r="M2454" s="2" t="n">
        <f aca="false">IF(AND(COUNTIF(G2454:L2454,3)=3,COUNTIF(G2454:L2454,1)=3),1,0)</f>
        <v>0</v>
      </c>
      <c r="N2454" s="3" t="n">
        <f aca="false">IF(SUMIF(G2454:L2454,3,A2454:F2454)^2&gt;SUMIF(G2454:L2454,1,A2454:F2454)^2,1,0)</f>
        <v>0</v>
      </c>
    </row>
    <row r="2455" customFormat="false" ht="15" hidden="false" customHeight="false" outlineLevel="0" collapsed="false">
      <c r="A2455" s="0" t="n">
        <v>39</v>
      </c>
      <c r="B2455" s="0" t="n">
        <v>69</v>
      </c>
      <c r="C2455" s="0" t="n">
        <v>50</v>
      </c>
      <c r="D2455" s="0" t="n">
        <v>16</v>
      </c>
      <c r="E2455" s="0" t="n">
        <v>56</v>
      </c>
      <c r="F2455" s="0" t="n">
        <v>57</v>
      </c>
      <c r="G2455" s="1" t="n">
        <f aca="false">COUNTIF($A2455:$F2455,A2455)</f>
        <v>1</v>
      </c>
      <c r="H2455" s="1" t="n">
        <f aca="false">COUNTIF($A2455:$F2455,B2455)</f>
        <v>1</v>
      </c>
      <c r="I2455" s="1" t="n">
        <f aca="false">COUNTIF($A2455:$F2455,C2455)</f>
        <v>1</v>
      </c>
      <c r="J2455" s="1" t="n">
        <f aca="false">COUNTIF($A2455:$F2455,D2455)</f>
        <v>1</v>
      </c>
      <c r="K2455" s="1" t="n">
        <f aca="false">COUNTIF($A2455:$F2455,E2455)</f>
        <v>1</v>
      </c>
      <c r="L2455" s="1" t="n">
        <f aca="false">COUNTIF($A2455:$F2455,F2455)</f>
        <v>1</v>
      </c>
      <c r="M2455" s="2" t="n">
        <f aca="false">IF(AND(COUNTIF(G2455:L2455,3)=3,COUNTIF(G2455:L2455,1)=3),1,0)</f>
        <v>0</v>
      </c>
      <c r="N2455" s="3" t="n">
        <f aca="false">IF(SUMIF(G2455:L2455,3,A2455:F2455)^2&gt;SUMIF(G2455:L2455,1,A2455:F2455)^2,1,0)</f>
        <v>0</v>
      </c>
    </row>
    <row r="2456" customFormat="false" ht="15" hidden="false" customHeight="false" outlineLevel="0" collapsed="false">
      <c r="A2456" s="0" t="n">
        <v>53</v>
      </c>
      <c r="B2456" s="0" t="n">
        <v>19</v>
      </c>
      <c r="C2456" s="0" t="n">
        <v>100</v>
      </c>
      <c r="D2456" s="0" t="n">
        <v>13</v>
      </c>
      <c r="E2456" s="0" t="n">
        <v>68</v>
      </c>
      <c r="F2456" s="0" t="n">
        <v>71</v>
      </c>
      <c r="G2456" s="1" t="n">
        <f aca="false">COUNTIF($A2456:$F2456,A2456)</f>
        <v>1</v>
      </c>
      <c r="H2456" s="1" t="n">
        <f aca="false">COUNTIF($A2456:$F2456,B2456)</f>
        <v>1</v>
      </c>
      <c r="I2456" s="1" t="n">
        <f aca="false">COUNTIF($A2456:$F2456,C2456)</f>
        <v>1</v>
      </c>
      <c r="J2456" s="1" t="n">
        <f aca="false">COUNTIF($A2456:$F2456,D2456)</f>
        <v>1</v>
      </c>
      <c r="K2456" s="1" t="n">
        <f aca="false">COUNTIF($A2456:$F2456,E2456)</f>
        <v>1</v>
      </c>
      <c r="L2456" s="1" t="n">
        <f aca="false">COUNTIF($A2456:$F2456,F2456)</f>
        <v>1</v>
      </c>
      <c r="M2456" s="2" t="n">
        <f aca="false">IF(AND(COUNTIF(G2456:L2456,3)=3,COUNTIF(G2456:L2456,1)=3),1,0)</f>
        <v>0</v>
      </c>
      <c r="N2456" s="3" t="n">
        <f aca="false">IF(SUMIF(G2456:L2456,3,A2456:F2456)^2&gt;SUMIF(G2456:L2456,1,A2456:F2456)^2,1,0)</f>
        <v>0</v>
      </c>
    </row>
    <row r="2457" customFormat="false" ht="15" hidden="false" customHeight="false" outlineLevel="0" collapsed="false">
      <c r="A2457" s="0" t="n">
        <v>53</v>
      </c>
      <c r="B2457" s="0" t="n">
        <v>37</v>
      </c>
      <c r="C2457" s="0" t="n">
        <v>52</v>
      </c>
      <c r="D2457" s="0" t="n">
        <v>60</v>
      </c>
      <c r="E2457" s="0" t="n">
        <v>34</v>
      </c>
      <c r="F2457" s="0" t="n">
        <v>33</v>
      </c>
      <c r="G2457" s="1" t="n">
        <f aca="false">COUNTIF($A2457:$F2457,A2457)</f>
        <v>1</v>
      </c>
      <c r="H2457" s="1" t="n">
        <f aca="false">COUNTIF($A2457:$F2457,B2457)</f>
        <v>1</v>
      </c>
      <c r="I2457" s="1" t="n">
        <f aca="false">COUNTIF($A2457:$F2457,C2457)</f>
        <v>1</v>
      </c>
      <c r="J2457" s="1" t="n">
        <f aca="false">COUNTIF($A2457:$F2457,D2457)</f>
        <v>1</v>
      </c>
      <c r="K2457" s="1" t="n">
        <f aca="false">COUNTIF($A2457:$F2457,E2457)</f>
        <v>1</v>
      </c>
      <c r="L2457" s="1" t="n">
        <f aca="false">COUNTIF($A2457:$F2457,F2457)</f>
        <v>1</v>
      </c>
      <c r="M2457" s="2" t="n">
        <f aca="false">IF(AND(COUNTIF(G2457:L2457,3)=3,COUNTIF(G2457:L2457,1)=3),1,0)</f>
        <v>0</v>
      </c>
      <c r="N2457" s="3" t="n">
        <f aca="false">IF(SUMIF(G2457:L2457,3,A2457:F2457)^2&gt;SUMIF(G2457:L2457,1,A2457:F2457)^2,1,0)</f>
        <v>0</v>
      </c>
    </row>
    <row r="2458" customFormat="false" ht="15" hidden="false" customHeight="false" outlineLevel="0" collapsed="false">
      <c r="A2458" s="0" t="n">
        <v>95</v>
      </c>
      <c r="B2458" s="0" t="n">
        <v>73</v>
      </c>
      <c r="C2458" s="0" t="n">
        <v>24</v>
      </c>
      <c r="D2458" s="0" t="n">
        <v>32</v>
      </c>
      <c r="E2458" s="0" t="n">
        <v>86</v>
      </c>
      <c r="F2458" s="0" t="n">
        <v>97</v>
      </c>
      <c r="G2458" s="1" t="n">
        <f aca="false">COUNTIF($A2458:$F2458,A2458)</f>
        <v>1</v>
      </c>
      <c r="H2458" s="1" t="n">
        <f aca="false">COUNTIF($A2458:$F2458,B2458)</f>
        <v>1</v>
      </c>
      <c r="I2458" s="1" t="n">
        <f aca="false">COUNTIF($A2458:$F2458,C2458)</f>
        <v>1</v>
      </c>
      <c r="J2458" s="1" t="n">
        <f aca="false">COUNTIF($A2458:$F2458,D2458)</f>
        <v>1</v>
      </c>
      <c r="K2458" s="1" t="n">
        <f aca="false">COUNTIF($A2458:$F2458,E2458)</f>
        <v>1</v>
      </c>
      <c r="L2458" s="1" t="n">
        <f aca="false">COUNTIF($A2458:$F2458,F2458)</f>
        <v>1</v>
      </c>
      <c r="M2458" s="2" t="n">
        <f aca="false">IF(AND(COUNTIF(G2458:L2458,3)=3,COUNTIF(G2458:L2458,1)=3),1,0)</f>
        <v>0</v>
      </c>
      <c r="N2458" s="3" t="n">
        <f aca="false">IF(SUMIF(G2458:L2458,3,A2458:F2458)^2&gt;SUMIF(G2458:L2458,1,A2458:F2458)^2,1,0)</f>
        <v>0</v>
      </c>
    </row>
    <row r="2459" customFormat="false" ht="15" hidden="false" customHeight="false" outlineLevel="0" collapsed="false">
      <c r="A2459" s="0" t="n">
        <v>61</v>
      </c>
      <c r="B2459" s="0" t="n">
        <v>13</v>
      </c>
      <c r="C2459" s="0" t="n">
        <v>38</v>
      </c>
      <c r="D2459" s="0" t="n">
        <v>32</v>
      </c>
      <c r="E2459" s="0" t="n">
        <v>64</v>
      </c>
      <c r="F2459" s="0" t="n">
        <v>100</v>
      </c>
      <c r="G2459" s="1" t="n">
        <f aca="false">COUNTIF($A2459:$F2459,A2459)</f>
        <v>1</v>
      </c>
      <c r="H2459" s="1" t="n">
        <f aca="false">COUNTIF($A2459:$F2459,B2459)</f>
        <v>1</v>
      </c>
      <c r="I2459" s="1" t="n">
        <f aca="false">COUNTIF($A2459:$F2459,C2459)</f>
        <v>1</v>
      </c>
      <c r="J2459" s="1" t="n">
        <f aca="false">COUNTIF($A2459:$F2459,D2459)</f>
        <v>1</v>
      </c>
      <c r="K2459" s="1" t="n">
        <f aca="false">COUNTIF($A2459:$F2459,E2459)</f>
        <v>1</v>
      </c>
      <c r="L2459" s="1" t="n">
        <f aca="false">COUNTIF($A2459:$F2459,F2459)</f>
        <v>1</v>
      </c>
      <c r="M2459" s="2" t="n">
        <f aca="false">IF(AND(COUNTIF(G2459:L2459,3)=3,COUNTIF(G2459:L2459,1)=3),1,0)</f>
        <v>0</v>
      </c>
      <c r="N2459" s="3" t="n">
        <f aca="false">IF(SUMIF(G2459:L2459,3,A2459:F2459)^2&gt;SUMIF(G2459:L2459,1,A2459:F2459)^2,1,0)</f>
        <v>0</v>
      </c>
    </row>
    <row r="2460" customFormat="false" ht="15" hidden="false" customHeight="false" outlineLevel="0" collapsed="false">
      <c r="A2460" s="0" t="n">
        <v>97</v>
      </c>
      <c r="B2460" s="0" t="n">
        <v>88</v>
      </c>
      <c r="C2460" s="0" t="n">
        <v>50</v>
      </c>
      <c r="D2460" s="0" t="n">
        <v>11</v>
      </c>
      <c r="E2460" s="0" t="n">
        <v>37</v>
      </c>
      <c r="F2460" s="0" t="n">
        <v>15</v>
      </c>
      <c r="G2460" s="1" t="n">
        <f aca="false">COUNTIF($A2460:$F2460,A2460)</f>
        <v>1</v>
      </c>
      <c r="H2460" s="1" t="n">
        <f aca="false">COUNTIF($A2460:$F2460,B2460)</f>
        <v>1</v>
      </c>
      <c r="I2460" s="1" t="n">
        <f aca="false">COUNTIF($A2460:$F2460,C2460)</f>
        <v>1</v>
      </c>
      <c r="J2460" s="1" t="n">
        <f aca="false">COUNTIF($A2460:$F2460,D2460)</f>
        <v>1</v>
      </c>
      <c r="K2460" s="1" t="n">
        <f aca="false">COUNTIF($A2460:$F2460,E2460)</f>
        <v>1</v>
      </c>
      <c r="L2460" s="1" t="n">
        <f aca="false">COUNTIF($A2460:$F2460,F2460)</f>
        <v>1</v>
      </c>
      <c r="M2460" s="2" t="n">
        <f aca="false">IF(AND(COUNTIF(G2460:L2460,3)=3,COUNTIF(G2460:L2460,1)=3),1,0)</f>
        <v>0</v>
      </c>
      <c r="N2460" s="3" t="n">
        <f aca="false">IF(SUMIF(G2460:L2460,3,A2460:F2460)^2&gt;SUMIF(G2460:L2460,1,A2460:F2460)^2,1,0)</f>
        <v>0</v>
      </c>
    </row>
    <row r="2461" customFormat="false" ht="15" hidden="false" customHeight="false" outlineLevel="0" collapsed="false">
      <c r="A2461" s="0" t="n">
        <v>14</v>
      </c>
      <c r="B2461" s="0" t="n">
        <v>92</v>
      </c>
      <c r="C2461" s="0" t="n">
        <v>42</v>
      </c>
      <c r="D2461" s="0" t="n">
        <v>63</v>
      </c>
      <c r="E2461" s="0" t="n">
        <v>86</v>
      </c>
      <c r="F2461" s="0" t="n">
        <v>31</v>
      </c>
      <c r="G2461" s="1" t="n">
        <f aca="false">COUNTIF($A2461:$F2461,A2461)</f>
        <v>1</v>
      </c>
      <c r="H2461" s="1" t="n">
        <f aca="false">COUNTIF($A2461:$F2461,B2461)</f>
        <v>1</v>
      </c>
      <c r="I2461" s="1" t="n">
        <f aca="false">COUNTIF($A2461:$F2461,C2461)</f>
        <v>1</v>
      </c>
      <c r="J2461" s="1" t="n">
        <f aca="false">COUNTIF($A2461:$F2461,D2461)</f>
        <v>1</v>
      </c>
      <c r="K2461" s="1" t="n">
        <f aca="false">COUNTIF($A2461:$F2461,E2461)</f>
        <v>1</v>
      </c>
      <c r="L2461" s="1" t="n">
        <f aca="false">COUNTIF($A2461:$F2461,F2461)</f>
        <v>1</v>
      </c>
      <c r="M2461" s="2" t="n">
        <f aca="false">IF(AND(COUNTIF(G2461:L2461,3)=3,COUNTIF(G2461:L2461,1)=3),1,0)</f>
        <v>0</v>
      </c>
      <c r="N2461" s="3" t="n">
        <f aca="false">IF(SUMIF(G2461:L2461,3,A2461:F2461)^2&gt;SUMIF(G2461:L2461,1,A2461:F2461)^2,1,0)</f>
        <v>0</v>
      </c>
    </row>
    <row r="2462" customFormat="false" ht="15" hidden="false" customHeight="false" outlineLevel="0" collapsed="false">
      <c r="A2462" s="0" t="n">
        <v>90</v>
      </c>
      <c r="B2462" s="0" t="n">
        <v>43</v>
      </c>
      <c r="C2462" s="0" t="n">
        <v>70</v>
      </c>
      <c r="D2462" s="0" t="n">
        <v>31</v>
      </c>
      <c r="E2462" s="0" t="n">
        <v>42</v>
      </c>
      <c r="F2462" s="0" t="n">
        <v>52</v>
      </c>
      <c r="G2462" s="1" t="n">
        <f aca="false">COUNTIF($A2462:$F2462,A2462)</f>
        <v>1</v>
      </c>
      <c r="H2462" s="1" t="n">
        <f aca="false">COUNTIF($A2462:$F2462,B2462)</f>
        <v>1</v>
      </c>
      <c r="I2462" s="1" t="n">
        <f aca="false">COUNTIF($A2462:$F2462,C2462)</f>
        <v>1</v>
      </c>
      <c r="J2462" s="1" t="n">
        <f aca="false">COUNTIF($A2462:$F2462,D2462)</f>
        <v>1</v>
      </c>
      <c r="K2462" s="1" t="n">
        <f aca="false">COUNTIF($A2462:$F2462,E2462)</f>
        <v>1</v>
      </c>
      <c r="L2462" s="1" t="n">
        <f aca="false">COUNTIF($A2462:$F2462,F2462)</f>
        <v>1</v>
      </c>
      <c r="M2462" s="2" t="n">
        <f aca="false">IF(AND(COUNTIF(G2462:L2462,3)=3,COUNTIF(G2462:L2462,1)=3),1,0)</f>
        <v>0</v>
      </c>
      <c r="N2462" s="3" t="n">
        <f aca="false">IF(SUMIF(G2462:L2462,3,A2462:F2462)^2&gt;SUMIF(G2462:L2462,1,A2462:F2462)^2,1,0)</f>
        <v>0</v>
      </c>
    </row>
    <row r="2463" customFormat="false" ht="15" hidden="false" customHeight="false" outlineLevel="0" collapsed="false">
      <c r="A2463" s="0" t="n">
        <v>63</v>
      </c>
      <c r="B2463" s="0" t="n">
        <v>64</v>
      </c>
      <c r="C2463" s="0" t="n">
        <v>28</v>
      </c>
      <c r="D2463" s="0" t="n">
        <v>80</v>
      </c>
      <c r="E2463" s="0" t="n">
        <v>50</v>
      </c>
      <c r="F2463" s="0" t="n">
        <v>44</v>
      </c>
      <c r="G2463" s="1" t="n">
        <f aca="false">COUNTIF($A2463:$F2463,A2463)</f>
        <v>1</v>
      </c>
      <c r="H2463" s="1" t="n">
        <f aca="false">COUNTIF($A2463:$F2463,B2463)</f>
        <v>1</v>
      </c>
      <c r="I2463" s="1" t="n">
        <f aca="false">COUNTIF($A2463:$F2463,C2463)</f>
        <v>1</v>
      </c>
      <c r="J2463" s="1" t="n">
        <f aca="false">COUNTIF($A2463:$F2463,D2463)</f>
        <v>1</v>
      </c>
      <c r="K2463" s="1" t="n">
        <f aca="false">COUNTIF($A2463:$F2463,E2463)</f>
        <v>1</v>
      </c>
      <c r="L2463" s="1" t="n">
        <f aca="false">COUNTIF($A2463:$F2463,F2463)</f>
        <v>1</v>
      </c>
      <c r="M2463" s="2" t="n">
        <f aca="false">IF(AND(COUNTIF(G2463:L2463,3)=3,COUNTIF(G2463:L2463,1)=3),1,0)</f>
        <v>0</v>
      </c>
      <c r="N2463" s="3" t="n">
        <f aca="false">IF(SUMIF(G2463:L2463,3,A2463:F2463)^2&gt;SUMIF(G2463:L2463,1,A2463:F2463)^2,1,0)</f>
        <v>0</v>
      </c>
    </row>
    <row r="2464" customFormat="false" ht="15" hidden="false" customHeight="false" outlineLevel="0" collapsed="false">
      <c r="A2464" s="0" t="n">
        <v>30</v>
      </c>
      <c r="B2464" s="0" t="n">
        <v>94</v>
      </c>
      <c r="C2464" s="0" t="n">
        <v>50</v>
      </c>
      <c r="D2464" s="0" t="n">
        <v>78</v>
      </c>
      <c r="E2464" s="0" t="n">
        <v>64</v>
      </c>
      <c r="F2464" s="0" t="n">
        <v>35</v>
      </c>
      <c r="G2464" s="1" t="n">
        <f aca="false">COUNTIF($A2464:$F2464,A2464)</f>
        <v>1</v>
      </c>
      <c r="H2464" s="1" t="n">
        <f aca="false">COUNTIF($A2464:$F2464,B2464)</f>
        <v>1</v>
      </c>
      <c r="I2464" s="1" t="n">
        <f aca="false">COUNTIF($A2464:$F2464,C2464)</f>
        <v>1</v>
      </c>
      <c r="J2464" s="1" t="n">
        <f aca="false">COUNTIF($A2464:$F2464,D2464)</f>
        <v>1</v>
      </c>
      <c r="K2464" s="1" t="n">
        <f aca="false">COUNTIF($A2464:$F2464,E2464)</f>
        <v>1</v>
      </c>
      <c r="L2464" s="1" t="n">
        <f aca="false">COUNTIF($A2464:$F2464,F2464)</f>
        <v>1</v>
      </c>
      <c r="M2464" s="2" t="n">
        <f aca="false">IF(AND(COUNTIF(G2464:L2464,3)=3,COUNTIF(G2464:L2464,1)=3),1,0)</f>
        <v>0</v>
      </c>
      <c r="N2464" s="3" t="n">
        <f aca="false">IF(SUMIF(G2464:L2464,3,A2464:F2464)^2&gt;SUMIF(G2464:L2464,1,A2464:F2464)^2,1,0)</f>
        <v>0</v>
      </c>
    </row>
    <row r="2465" customFormat="false" ht="15" hidden="false" customHeight="false" outlineLevel="0" collapsed="false">
      <c r="A2465" s="0" t="n">
        <v>24</v>
      </c>
      <c r="B2465" s="0" t="n">
        <v>27</v>
      </c>
      <c r="C2465" s="0" t="n">
        <v>48</v>
      </c>
      <c r="D2465" s="0" t="n">
        <v>44</v>
      </c>
      <c r="E2465" s="0" t="n">
        <v>83</v>
      </c>
      <c r="F2465" s="0" t="n">
        <v>29</v>
      </c>
      <c r="G2465" s="1" t="n">
        <f aca="false">COUNTIF($A2465:$F2465,A2465)</f>
        <v>1</v>
      </c>
      <c r="H2465" s="1" t="n">
        <f aca="false">COUNTIF($A2465:$F2465,B2465)</f>
        <v>1</v>
      </c>
      <c r="I2465" s="1" t="n">
        <f aca="false">COUNTIF($A2465:$F2465,C2465)</f>
        <v>1</v>
      </c>
      <c r="J2465" s="1" t="n">
        <f aca="false">COUNTIF($A2465:$F2465,D2465)</f>
        <v>1</v>
      </c>
      <c r="K2465" s="1" t="n">
        <f aca="false">COUNTIF($A2465:$F2465,E2465)</f>
        <v>1</v>
      </c>
      <c r="L2465" s="1" t="n">
        <f aca="false">COUNTIF($A2465:$F2465,F2465)</f>
        <v>1</v>
      </c>
      <c r="M2465" s="2" t="n">
        <f aca="false">IF(AND(COUNTIF(G2465:L2465,3)=3,COUNTIF(G2465:L2465,1)=3),1,0)</f>
        <v>0</v>
      </c>
      <c r="N2465" s="3" t="n">
        <f aca="false">IF(SUMIF(G2465:L2465,3,A2465:F2465)^2&gt;SUMIF(G2465:L2465,1,A2465:F2465)^2,1,0)</f>
        <v>0</v>
      </c>
    </row>
    <row r="2466" customFormat="false" ht="15" hidden="false" customHeight="false" outlineLevel="0" collapsed="false">
      <c r="A2466" s="0" t="n">
        <v>67</v>
      </c>
      <c r="B2466" s="0" t="n">
        <v>20</v>
      </c>
      <c r="C2466" s="0" t="n">
        <v>21</v>
      </c>
      <c r="D2466" s="0" t="n">
        <v>37</v>
      </c>
      <c r="E2466" s="0" t="n">
        <v>81</v>
      </c>
      <c r="F2466" s="0" t="n">
        <v>86</v>
      </c>
      <c r="G2466" s="1" t="n">
        <f aca="false">COUNTIF($A2466:$F2466,A2466)</f>
        <v>1</v>
      </c>
      <c r="H2466" s="1" t="n">
        <f aca="false">COUNTIF($A2466:$F2466,B2466)</f>
        <v>1</v>
      </c>
      <c r="I2466" s="1" t="n">
        <f aca="false">COUNTIF($A2466:$F2466,C2466)</f>
        <v>1</v>
      </c>
      <c r="J2466" s="1" t="n">
        <f aca="false">COUNTIF($A2466:$F2466,D2466)</f>
        <v>1</v>
      </c>
      <c r="K2466" s="1" t="n">
        <f aca="false">COUNTIF($A2466:$F2466,E2466)</f>
        <v>1</v>
      </c>
      <c r="L2466" s="1" t="n">
        <f aca="false">COUNTIF($A2466:$F2466,F2466)</f>
        <v>1</v>
      </c>
      <c r="M2466" s="2" t="n">
        <f aca="false">IF(AND(COUNTIF(G2466:L2466,3)=3,COUNTIF(G2466:L2466,1)=3),1,0)</f>
        <v>0</v>
      </c>
      <c r="N2466" s="3" t="n">
        <f aca="false">IF(SUMIF(G2466:L2466,3,A2466:F2466)^2&gt;SUMIF(G2466:L2466,1,A2466:F2466)^2,1,0)</f>
        <v>0</v>
      </c>
    </row>
    <row r="2467" customFormat="false" ht="15" hidden="false" customHeight="false" outlineLevel="0" collapsed="false">
      <c r="A2467" s="0" t="n">
        <v>38</v>
      </c>
      <c r="B2467" s="0" t="n">
        <v>62</v>
      </c>
      <c r="C2467" s="0" t="n">
        <v>25</v>
      </c>
      <c r="D2467" s="0" t="n">
        <v>51</v>
      </c>
      <c r="E2467" s="0" t="n">
        <v>37</v>
      </c>
      <c r="F2467" s="0" t="n">
        <v>83</v>
      </c>
      <c r="G2467" s="1" t="n">
        <f aca="false">COUNTIF($A2467:$F2467,A2467)</f>
        <v>1</v>
      </c>
      <c r="H2467" s="1" t="n">
        <f aca="false">COUNTIF($A2467:$F2467,B2467)</f>
        <v>1</v>
      </c>
      <c r="I2467" s="1" t="n">
        <f aca="false">COUNTIF($A2467:$F2467,C2467)</f>
        <v>1</v>
      </c>
      <c r="J2467" s="1" t="n">
        <f aca="false">COUNTIF($A2467:$F2467,D2467)</f>
        <v>1</v>
      </c>
      <c r="K2467" s="1" t="n">
        <f aca="false">COUNTIF($A2467:$F2467,E2467)</f>
        <v>1</v>
      </c>
      <c r="L2467" s="1" t="n">
        <f aca="false">COUNTIF($A2467:$F2467,F2467)</f>
        <v>1</v>
      </c>
      <c r="M2467" s="2" t="n">
        <f aca="false">IF(AND(COUNTIF(G2467:L2467,3)=3,COUNTIF(G2467:L2467,1)=3),1,0)</f>
        <v>0</v>
      </c>
      <c r="N2467" s="3" t="n">
        <f aca="false">IF(SUMIF(G2467:L2467,3,A2467:F2467)^2&gt;SUMIF(G2467:L2467,1,A2467:F2467)^2,1,0)</f>
        <v>0</v>
      </c>
    </row>
    <row r="2468" customFormat="false" ht="15" hidden="false" customHeight="false" outlineLevel="0" collapsed="false">
      <c r="A2468" s="0" t="n">
        <v>10</v>
      </c>
      <c r="B2468" s="0" t="n">
        <v>82</v>
      </c>
      <c r="C2468" s="0" t="n">
        <v>39</v>
      </c>
      <c r="D2468" s="0" t="n">
        <v>55</v>
      </c>
      <c r="E2468" s="0" t="n">
        <v>11</v>
      </c>
      <c r="F2468" s="0" t="n">
        <v>100</v>
      </c>
      <c r="G2468" s="1" t="n">
        <f aca="false">COUNTIF($A2468:$F2468,A2468)</f>
        <v>1</v>
      </c>
      <c r="H2468" s="1" t="n">
        <f aca="false">COUNTIF($A2468:$F2468,B2468)</f>
        <v>1</v>
      </c>
      <c r="I2468" s="1" t="n">
        <f aca="false">COUNTIF($A2468:$F2468,C2468)</f>
        <v>1</v>
      </c>
      <c r="J2468" s="1" t="n">
        <f aca="false">COUNTIF($A2468:$F2468,D2468)</f>
        <v>1</v>
      </c>
      <c r="K2468" s="1" t="n">
        <f aca="false">COUNTIF($A2468:$F2468,E2468)</f>
        <v>1</v>
      </c>
      <c r="L2468" s="1" t="n">
        <f aca="false">COUNTIF($A2468:$F2468,F2468)</f>
        <v>1</v>
      </c>
      <c r="M2468" s="2" t="n">
        <f aca="false">IF(AND(COUNTIF(G2468:L2468,3)=3,COUNTIF(G2468:L2468,1)=3),1,0)</f>
        <v>0</v>
      </c>
      <c r="N2468" s="3" t="n">
        <f aca="false">IF(SUMIF(G2468:L2468,3,A2468:F2468)^2&gt;SUMIF(G2468:L2468,1,A2468:F2468)^2,1,0)</f>
        <v>0</v>
      </c>
    </row>
    <row r="2469" customFormat="false" ht="15" hidden="false" customHeight="false" outlineLevel="0" collapsed="false">
      <c r="A2469" s="0" t="n">
        <v>63</v>
      </c>
      <c r="B2469" s="0" t="n">
        <v>97</v>
      </c>
      <c r="C2469" s="0" t="n">
        <v>97</v>
      </c>
      <c r="D2469" s="0" t="n">
        <v>21</v>
      </c>
      <c r="E2469" s="0" t="n">
        <v>83</v>
      </c>
      <c r="F2469" s="0" t="n">
        <v>64</v>
      </c>
      <c r="G2469" s="1" t="n">
        <f aca="false">COUNTIF($A2469:$F2469,A2469)</f>
        <v>1</v>
      </c>
      <c r="H2469" s="1" t="n">
        <f aca="false">COUNTIF($A2469:$F2469,B2469)</f>
        <v>2</v>
      </c>
      <c r="I2469" s="1" t="n">
        <f aca="false">COUNTIF($A2469:$F2469,C2469)</f>
        <v>2</v>
      </c>
      <c r="J2469" s="1" t="n">
        <f aca="false">COUNTIF($A2469:$F2469,D2469)</f>
        <v>1</v>
      </c>
      <c r="K2469" s="1" t="n">
        <f aca="false">COUNTIF($A2469:$F2469,E2469)</f>
        <v>1</v>
      </c>
      <c r="L2469" s="1" t="n">
        <f aca="false">COUNTIF($A2469:$F2469,F2469)</f>
        <v>1</v>
      </c>
      <c r="M2469" s="2" t="n">
        <f aca="false">IF(AND(COUNTIF(G2469:L2469,3)=3,COUNTIF(G2469:L2469,1)=3),1,0)</f>
        <v>0</v>
      </c>
      <c r="N2469" s="3" t="n">
        <f aca="false">IF(SUMIF(G2469:L2469,3,A2469:F2469)^2&gt;SUMIF(G2469:L2469,1,A2469:F2469)^2,1,0)</f>
        <v>0</v>
      </c>
    </row>
    <row r="2470" customFormat="false" ht="15" hidden="false" customHeight="false" outlineLevel="0" collapsed="false">
      <c r="A2470" s="0" t="n">
        <v>60</v>
      </c>
      <c r="B2470" s="0" t="n">
        <v>78</v>
      </c>
      <c r="C2470" s="0" t="n">
        <v>55</v>
      </c>
      <c r="D2470" s="0" t="n">
        <v>54</v>
      </c>
      <c r="E2470" s="0" t="n">
        <v>60</v>
      </c>
      <c r="F2470" s="0" t="n">
        <v>72</v>
      </c>
      <c r="G2470" s="1" t="n">
        <f aca="false">COUNTIF($A2470:$F2470,A2470)</f>
        <v>2</v>
      </c>
      <c r="H2470" s="1" t="n">
        <f aca="false">COUNTIF($A2470:$F2470,B2470)</f>
        <v>1</v>
      </c>
      <c r="I2470" s="1" t="n">
        <f aca="false">COUNTIF($A2470:$F2470,C2470)</f>
        <v>1</v>
      </c>
      <c r="J2470" s="1" t="n">
        <f aca="false">COUNTIF($A2470:$F2470,D2470)</f>
        <v>1</v>
      </c>
      <c r="K2470" s="1" t="n">
        <f aca="false">COUNTIF($A2470:$F2470,E2470)</f>
        <v>2</v>
      </c>
      <c r="L2470" s="1" t="n">
        <f aca="false">COUNTIF($A2470:$F2470,F2470)</f>
        <v>1</v>
      </c>
      <c r="M2470" s="2" t="n">
        <f aca="false">IF(AND(COUNTIF(G2470:L2470,3)=3,COUNTIF(G2470:L2470,1)=3),1,0)</f>
        <v>0</v>
      </c>
      <c r="N2470" s="3" t="n">
        <f aca="false">IF(SUMIF(G2470:L2470,3,A2470:F2470)^2&gt;SUMIF(G2470:L2470,1,A2470:F2470)^2,1,0)</f>
        <v>0</v>
      </c>
    </row>
    <row r="2471" customFormat="false" ht="15" hidden="false" customHeight="false" outlineLevel="0" collapsed="false">
      <c r="A2471" s="0" t="n">
        <v>25</v>
      </c>
      <c r="B2471" s="0" t="n">
        <v>24</v>
      </c>
      <c r="C2471" s="0" t="n">
        <v>54</v>
      </c>
      <c r="D2471" s="0" t="n">
        <v>27</v>
      </c>
      <c r="E2471" s="0" t="n">
        <v>33</v>
      </c>
      <c r="F2471" s="0" t="n">
        <v>100</v>
      </c>
      <c r="G2471" s="1" t="n">
        <f aca="false">COUNTIF($A2471:$F2471,A2471)</f>
        <v>1</v>
      </c>
      <c r="H2471" s="1" t="n">
        <f aca="false">COUNTIF($A2471:$F2471,B2471)</f>
        <v>1</v>
      </c>
      <c r="I2471" s="1" t="n">
        <f aca="false">COUNTIF($A2471:$F2471,C2471)</f>
        <v>1</v>
      </c>
      <c r="J2471" s="1" t="n">
        <f aca="false">COUNTIF($A2471:$F2471,D2471)</f>
        <v>1</v>
      </c>
      <c r="K2471" s="1" t="n">
        <f aca="false">COUNTIF($A2471:$F2471,E2471)</f>
        <v>1</v>
      </c>
      <c r="L2471" s="1" t="n">
        <f aca="false">COUNTIF($A2471:$F2471,F2471)</f>
        <v>1</v>
      </c>
      <c r="M2471" s="2" t="n">
        <f aca="false">IF(AND(COUNTIF(G2471:L2471,3)=3,COUNTIF(G2471:L2471,1)=3),1,0)</f>
        <v>0</v>
      </c>
      <c r="N2471" s="3" t="n">
        <f aca="false">IF(SUMIF(G2471:L2471,3,A2471:F2471)^2&gt;SUMIF(G2471:L2471,1,A2471:F2471)^2,1,0)</f>
        <v>0</v>
      </c>
    </row>
    <row r="2472" customFormat="false" ht="15" hidden="false" customHeight="false" outlineLevel="0" collapsed="false">
      <c r="A2472" s="0" t="n">
        <v>36</v>
      </c>
      <c r="B2472" s="0" t="n">
        <v>93</v>
      </c>
      <c r="C2472" s="0" t="n">
        <v>100</v>
      </c>
      <c r="D2472" s="0" t="n">
        <v>38</v>
      </c>
      <c r="E2472" s="0" t="n">
        <v>55</v>
      </c>
      <c r="F2472" s="0" t="n">
        <v>79</v>
      </c>
      <c r="G2472" s="1" t="n">
        <f aca="false">COUNTIF($A2472:$F2472,A2472)</f>
        <v>1</v>
      </c>
      <c r="H2472" s="1" t="n">
        <f aca="false">COUNTIF($A2472:$F2472,B2472)</f>
        <v>1</v>
      </c>
      <c r="I2472" s="1" t="n">
        <f aca="false">COUNTIF($A2472:$F2472,C2472)</f>
        <v>1</v>
      </c>
      <c r="J2472" s="1" t="n">
        <f aca="false">COUNTIF($A2472:$F2472,D2472)</f>
        <v>1</v>
      </c>
      <c r="K2472" s="1" t="n">
        <f aca="false">COUNTIF($A2472:$F2472,E2472)</f>
        <v>1</v>
      </c>
      <c r="L2472" s="1" t="n">
        <f aca="false">COUNTIF($A2472:$F2472,F2472)</f>
        <v>1</v>
      </c>
      <c r="M2472" s="2" t="n">
        <f aca="false">IF(AND(COUNTIF(G2472:L2472,3)=3,COUNTIF(G2472:L2472,1)=3),1,0)</f>
        <v>0</v>
      </c>
      <c r="N2472" s="3" t="n">
        <f aca="false">IF(SUMIF(G2472:L2472,3,A2472:F2472)^2&gt;SUMIF(G2472:L2472,1,A2472:F2472)^2,1,0)</f>
        <v>0</v>
      </c>
    </row>
    <row r="2473" customFormat="false" ht="15" hidden="false" customHeight="false" outlineLevel="0" collapsed="false">
      <c r="A2473" s="0" t="n">
        <v>41</v>
      </c>
      <c r="B2473" s="0" t="n">
        <v>79</v>
      </c>
      <c r="C2473" s="0" t="n">
        <v>87</v>
      </c>
      <c r="D2473" s="0" t="n">
        <v>97</v>
      </c>
      <c r="E2473" s="0" t="n">
        <v>71</v>
      </c>
      <c r="F2473" s="0" t="n">
        <v>92</v>
      </c>
      <c r="G2473" s="1" t="n">
        <f aca="false">COUNTIF($A2473:$F2473,A2473)</f>
        <v>1</v>
      </c>
      <c r="H2473" s="1" t="n">
        <f aca="false">COUNTIF($A2473:$F2473,B2473)</f>
        <v>1</v>
      </c>
      <c r="I2473" s="1" t="n">
        <f aca="false">COUNTIF($A2473:$F2473,C2473)</f>
        <v>1</v>
      </c>
      <c r="J2473" s="1" t="n">
        <f aca="false">COUNTIF($A2473:$F2473,D2473)</f>
        <v>1</v>
      </c>
      <c r="K2473" s="1" t="n">
        <f aca="false">COUNTIF($A2473:$F2473,E2473)</f>
        <v>1</v>
      </c>
      <c r="L2473" s="1" t="n">
        <f aca="false">COUNTIF($A2473:$F2473,F2473)</f>
        <v>1</v>
      </c>
      <c r="M2473" s="2" t="n">
        <f aca="false">IF(AND(COUNTIF(G2473:L2473,3)=3,COUNTIF(G2473:L2473,1)=3),1,0)</f>
        <v>0</v>
      </c>
      <c r="N2473" s="3" t="n">
        <f aca="false">IF(SUMIF(G2473:L2473,3,A2473:F2473)^2&gt;SUMIF(G2473:L2473,1,A2473:F2473)^2,1,0)</f>
        <v>0</v>
      </c>
    </row>
    <row r="2474" customFormat="false" ht="15" hidden="false" customHeight="false" outlineLevel="0" collapsed="false">
      <c r="A2474" s="0" t="n">
        <v>55</v>
      </c>
      <c r="B2474" s="0" t="n">
        <v>82</v>
      </c>
      <c r="C2474" s="0" t="n">
        <v>41</v>
      </c>
      <c r="D2474" s="0" t="n">
        <v>47</v>
      </c>
      <c r="E2474" s="0" t="n">
        <v>92</v>
      </c>
      <c r="F2474" s="0" t="n">
        <v>55</v>
      </c>
      <c r="G2474" s="1" t="n">
        <f aca="false">COUNTIF($A2474:$F2474,A2474)</f>
        <v>2</v>
      </c>
      <c r="H2474" s="1" t="n">
        <f aca="false">COUNTIF($A2474:$F2474,B2474)</f>
        <v>1</v>
      </c>
      <c r="I2474" s="1" t="n">
        <f aca="false">COUNTIF($A2474:$F2474,C2474)</f>
        <v>1</v>
      </c>
      <c r="J2474" s="1" t="n">
        <f aca="false">COUNTIF($A2474:$F2474,D2474)</f>
        <v>1</v>
      </c>
      <c r="K2474" s="1" t="n">
        <f aca="false">COUNTIF($A2474:$F2474,E2474)</f>
        <v>1</v>
      </c>
      <c r="L2474" s="1" t="n">
        <f aca="false">COUNTIF($A2474:$F2474,F2474)</f>
        <v>2</v>
      </c>
      <c r="M2474" s="2" t="n">
        <f aca="false">IF(AND(COUNTIF(G2474:L2474,3)=3,COUNTIF(G2474:L2474,1)=3),1,0)</f>
        <v>0</v>
      </c>
      <c r="N2474" s="3" t="n">
        <f aca="false">IF(SUMIF(G2474:L2474,3,A2474:F2474)^2&gt;SUMIF(G2474:L2474,1,A2474:F2474)^2,1,0)</f>
        <v>0</v>
      </c>
    </row>
    <row r="2475" customFormat="false" ht="15" hidden="false" customHeight="false" outlineLevel="0" collapsed="false">
      <c r="A2475" s="0" t="n">
        <v>50</v>
      </c>
      <c r="B2475" s="0" t="n">
        <v>11</v>
      </c>
      <c r="C2475" s="0" t="n">
        <v>23</v>
      </c>
      <c r="D2475" s="0" t="n">
        <v>61</v>
      </c>
      <c r="E2475" s="0" t="n">
        <v>22</v>
      </c>
      <c r="F2475" s="0" t="n">
        <v>19</v>
      </c>
      <c r="G2475" s="1" t="n">
        <f aca="false">COUNTIF($A2475:$F2475,A2475)</f>
        <v>1</v>
      </c>
      <c r="H2475" s="1" t="n">
        <f aca="false">COUNTIF($A2475:$F2475,B2475)</f>
        <v>1</v>
      </c>
      <c r="I2475" s="1" t="n">
        <f aca="false">COUNTIF($A2475:$F2475,C2475)</f>
        <v>1</v>
      </c>
      <c r="J2475" s="1" t="n">
        <f aca="false">COUNTIF($A2475:$F2475,D2475)</f>
        <v>1</v>
      </c>
      <c r="K2475" s="1" t="n">
        <f aca="false">COUNTIF($A2475:$F2475,E2475)</f>
        <v>1</v>
      </c>
      <c r="L2475" s="1" t="n">
        <f aca="false">COUNTIF($A2475:$F2475,F2475)</f>
        <v>1</v>
      </c>
      <c r="M2475" s="2" t="n">
        <f aca="false">IF(AND(COUNTIF(G2475:L2475,3)=3,COUNTIF(G2475:L2475,1)=3),1,0)</f>
        <v>0</v>
      </c>
      <c r="N2475" s="3" t="n">
        <f aca="false">IF(SUMIF(G2475:L2475,3,A2475:F2475)^2&gt;SUMIF(G2475:L2475,1,A2475:F2475)^2,1,0)</f>
        <v>0</v>
      </c>
    </row>
    <row r="2476" customFormat="false" ht="15" hidden="false" customHeight="false" outlineLevel="0" collapsed="false">
      <c r="A2476" s="0" t="n">
        <v>75</v>
      </c>
      <c r="B2476" s="0" t="n">
        <v>17</v>
      </c>
      <c r="C2476" s="0" t="n">
        <v>78</v>
      </c>
      <c r="D2476" s="0" t="n">
        <v>35</v>
      </c>
      <c r="E2476" s="0" t="n">
        <v>11</v>
      </c>
      <c r="F2476" s="0" t="n">
        <v>67</v>
      </c>
      <c r="G2476" s="1" t="n">
        <f aca="false">COUNTIF($A2476:$F2476,A2476)</f>
        <v>1</v>
      </c>
      <c r="H2476" s="1" t="n">
        <f aca="false">COUNTIF($A2476:$F2476,B2476)</f>
        <v>1</v>
      </c>
      <c r="I2476" s="1" t="n">
        <f aca="false">COUNTIF($A2476:$F2476,C2476)</f>
        <v>1</v>
      </c>
      <c r="J2476" s="1" t="n">
        <f aca="false">COUNTIF($A2476:$F2476,D2476)</f>
        <v>1</v>
      </c>
      <c r="K2476" s="1" t="n">
        <f aca="false">COUNTIF($A2476:$F2476,E2476)</f>
        <v>1</v>
      </c>
      <c r="L2476" s="1" t="n">
        <f aca="false">COUNTIF($A2476:$F2476,F2476)</f>
        <v>1</v>
      </c>
      <c r="M2476" s="2" t="n">
        <f aca="false">IF(AND(COUNTIF(G2476:L2476,3)=3,COUNTIF(G2476:L2476,1)=3),1,0)</f>
        <v>0</v>
      </c>
      <c r="N2476" s="3" t="n">
        <f aca="false">IF(SUMIF(G2476:L2476,3,A2476:F2476)^2&gt;SUMIF(G2476:L2476,1,A2476:F2476)^2,1,0)</f>
        <v>0</v>
      </c>
    </row>
    <row r="2477" customFormat="false" ht="15" hidden="false" customHeight="false" outlineLevel="0" collapsed="false">
      <c r="A2477" s="0" t="n">
        <v>63</v>
      </c>
      <c r="B2477" s="0" t="n">
        <v>45</v>
      </c>
      <c r="C2477" s="0" t="n">
        <v>30</v>
      </c>
      <c r="D2477" s="0" t="n">
        <v>70</v>
      </c>
      <c r="E2477" s="0" t="n">
        <v>56</v>
      </c>
      <c r="F2477" s="0" t="n">
        <v>37</v>
      </c>
      <c r="G2477" s="1" t="n">
        <f aca="false">COUNTIF($A2477:$F2477,A2477)</f>
        <v>1</v>
      </c>
      <c r="H2477" s="1" t="n">
        <f aca="false">COUNTIF($A2477:$F2477,B2477)</f>
        <v>1</v>
      </c>
      <c r="I2477" s="1" t="n">
        <f aca="false">COUNTIF($A2477:$F2477,C2477)</f>
        <v>1</v>
      </c>
      <c r="J2477" s="1" t="n">
        <f aca="false">COUNTIF($A2477:$F2477,D2477)</f>
        <v>1</v>
      </c>
      <c r="K2477" s="1" t="n">
        <f aca="false">COUNTIF($A2477:$F2477,E2477)</f>
        <v>1</v>
      </c>
      <c r="L2477" s="1" t="n">
        <f aca="false">COUNTIF($A2477:$F2477,F2477)</f>
        <v>1</v>
      </c>
      <c r="M2477" s="2" t="n">
        <f aca="false">IF(AND(COUNTIF(G2477:L2477,3)=3,COUNTIF(G2477:L2477,1)=3),1,0)</f>
        <v>0</v>
      </c>
      <c r="N2477" s="3" t="n">
        <f aca="false">IF(SUMIF(G2477:L2477,3,A2477:F2477)^2&gt;SUMIF(G2477:L2477,1,A2477:F2477)^2,1,0)</f>
        <v>0</v>
      </c>
    </row>
    <row r="2478" customFormat="false" ht="15" hidden="false" customHeight="false" outlineLevel="0" collapsed="false">
      <c r="A2478" s="0" t="n">
        <v>55</v>
      </c>
      <c r="B2478" s="0" t="n">
        <v>37</v>
      </c>
      <c r="C2478" s="0" t="n">
        <v>27</v>
      </c>
      <c r="D2478" s="0" t="n">
        <v>11</v>
      </c>
      <c r="E2478" s="0" t="n">
        <v>74</v>
      </c>
      <c r="F2478" s="0" t="n">
        <v>89</v>
      </c>
      <c r="G2478" s="1" t="n">
        <f aca="false">COUNTIF($A2478:$F2478,A2478)</f>
        <v>1</v>
      </c>
      <c r="H2478" s="1" t="n">
        <f aca="false">COUNTIF($A2478:$F2478,B2478)</f>
        <v>1</v>
      </c>
      <c r="I2478" s="1" t="n">
        <f aca="false">COUNTIF($A2478:$F2478,C2478)</f>
        <v>1</v>
      </c>
      <c r="J2478" s="1" t="n">
        <f aca="false">COUNTIF($A2478:$F2478,D2478)</f>
        <v>1</v>
      </c>
      <c r="K2478" s="1" t="n">
        <f aca="false">COUNTIF($A2478:$F2478,E2478)</f>
        <v>1</v>
      </c>
      <c r="L2478" s="1" t="n">
        <f aca="false">COUNTIF($A2478:$F2478,F2478)</f>
        <v>1</v>
      </c>
      <c r="M2478" s="2" t="n">
        <f aca="false">IF(AND(COUNTIF(G2478:L2478,3)=3,COUNTIF(G2478:L2478,1)=3),1,0)</f>
        <v>0</v>
      </c>
      <c r="N2478" s="3" t="n">
        <f aca="false">IF(SUMIF(G2478:L2478,3,A2478:F2478)^2&gt;SUMIF(G2478:L2478,1,A2478:F2478)^2,1,0)</f>
        <v>0</v>
      </c>
    </row>
    <row r="2479" customFormat="false" ht="15" hidden="false" customHeight="false" outlineLevel="0" collapsed="false">
      <c r="A2479" s="0" t="n">
        <v>85</v>
      </c>
      <c r="B2479" s="0" t="n">
        <v>23</v>
      </c>
      <c r="C2479" s="0" t="n">
        <v>67</v>
      </c>
      <c r="D2479" s="0" t="n">
        <v>21</v>
      </c>
      <c r="E2479" s="0" t="n">
        <v>48</v>
      </c>
      <c r="F2479" s="0" t="n">
        <v>31</v>
      </c>
      <c r="G2479" s="1" t="n">
        <f aca="false">COUNTIF($A2479:$F2479,A2479)</f>
        <v>1</v>
      </c>
      <c r="H2479" s="1" t="n">
        <f aca="false">COUNTIF($A2479:$F2479,B2479)</f>
        <v>1</v>
      </c>
      <c r="I2479" s="1" t="n">
        <f aca="false">COUNTIF($A2479:$F2479,C2479)</f>
        <v>1</v>
      </c>
      <c r="J2479" s="1" t="n">
        <f aca="false">COUNTIF($A2479:$F2479,D2479)</f>
        <v>1</v>
      </c>
      <c r="K2479" s="1" t="n">
        <f aca="false">COUNTIF($A2479:$F2479,E2479)</f>
        <v>1</v>
      </c>
      <c r="L2479" s="1" t="n">
        <f aca="false">COUNTIF($A2479:$F2479,F2479)</f>
        <v>1</v>
      </c>
      <c r="M2479" s="2" t="n">
        <f aca="false">IF(AND(COUNTIF(G2479:L2479,3)=3,COUNTIF(G2479:L2479,1)=3),1,0)</f>
        <v>0</v>
      </c>
      <c r="N2479" s="3" t="n">
        <f aca="false">IF(SUMIF(G2479:L2479,3,A2479:F2479)^2&gt;SUMIF(G2479:L2479,1,A2479:F2479)^2,1,0)</f>
        <v>0</v>
      </c>
    </row>
    <row r="2480" customFormat="false" ht="15" hidden="false" customHeight="false" outlineLevel="0" collapsed="false">
      <c r="A2480" s="0" t="n">
        <v>13</v>
      </c>
      <c r="B2480" s="0" t="n">
        <v>27</v>
      </c>
      <c r="C2480" s="0" t="n">
        <v>24</v>
      </c>
      <c r="D2480" s="0" t="n">
        <v>35</v>
      </c>
      <c r="E2480" s="0" t="n">
        <v>46</v>
      </c>
      <c r="F2480" s="0" t="n">
        <v>33</v>
      </c>
      <c r="G2480" s="1" t="n">
        <f aca="false">COUNTIF($A2480:$F2480,A2480)</f>
        <v>1</v>
      </c>
      <c r="H2480" s="1" t="n">
        <f aca="false">COUNTIF($A2480:$F2480,B2480)</f>
        <v>1</v>
      </c>
      <c r="I2480" s="1" t="n">
        <f aca="false">COUNTIF($A2480:$F2480,C2480)</f>
        <v>1</v>
      </c>
      <c r="J2480" s="1" t="n">
        <f aca="false">COUNTIF($A2480:$F2480,D2480)</f>
        <v>1</v>
      </c>
      <c r="K2480" s="1" t="n">
        <f aca="false">COUNTIF($A2480:$F2480,E2480)</f>
        <v>1</v>
      </c>
      <c r="L2480" s="1" t="n">
        <f aca="false">COUNTIF($A2480:$F2480,F2480)</f>
        <v>1</v>
      </c>
      <c r="M2480" s="2" t="n">
        <f aca="false">IF(AND(COUNTIF(G2480:L2480,3)=3,COUNTIF(G2480:L2480,1)=3),1,0)</f>
        <v>0</v>
      </c>
      <c r="N2480" s="3" t="n">
        <f aca="false">IF(SUMIF(G2480:L2480,3,A2480:F2480)^2&gt;SUMIF(G2480:L2480,1,A2480:F2480)^2,1,0)</f>
        <v>0</v>
      </c>
    </row>
    <row r="2481" customFormat="false" ht="15" hidden="false" customHeight="false" outlineLevel="0" collapsed="false">
      <c r="A2481" s="0" t="n">
        <v>78</v>
      </c>
      <c r="B2481" s="0" t="n">
        <v>62</v>
      </c>
      <c r="C2481" s="0" t="n">
        <v>82</v>
      </c>
      <c r="D2481" s="0" t="n">
        <v>39</v>
      </c>
      <c r="E2481" s="0" t="n">
        <v>32</v>
      </c>
      <c r="F2481" s="0" t="n">
        <v>76</v>
      </c>
      <c r="G2481" s="1" t="n">
        <f aca="false">COUNTIF($A2481:$F2481,A2481)</f>
        <v>1</v>
      </c>
      <c r="H2481" s="1" t="n">
        <f aca="false">COUNTIF($A2481:$F2481,B2481)</f>
        <v>1</v>
      </c>
      <c r="I2481" s="1" t="n">
        <f aca="false">COUNTIF($A2481:$F2481,C2481)</f>
        <v>1</v>
      </c>
      <c r="J2481" s="1" t="n">
        <f aca="false">COUNTIF($A2481:$F2481,D2481)</f>
        <v>1</v>
      </c>
      <c r="K2481" s="1" t="n">
        <f aca="false">COUNTIF($A2481:$F2481,E2481)</f>
        <v>1</v>
      </c>
      <c r="L2481" s="1" t="n">
        <f aca="false">COUNTIF($A2481:$F2481,F2481)</f>
        <v>1</v>
      </c>
      <c r="M2481" s="2" t="n">
        <f aca="false">IF(AND(COUNTIF(G2481:L2481,3)=3,COUNTIF(G2481:L2481,1)=3),1,0)</f>
        <v>0</v>
      </c>
      <c r="N2481" s="3" t="n">
        <f aca="false">IF(SUMIF(G2481:L2481,3,A2481:F2481)^2&gt;SUMIF(G2481:L2481,1,A2481:F2481)^2,1,0)</f>
        <v>0</v>
      </c>
    </row>
    <row r="2482" customFormat="false" ht="15" hidden="false" customHeight="false" outlineLevel="0" collapsed="false">
      <c r="A2482" s="0" t="n">
        <v>76</v>
      </c>
      <c r="B2482" s="0" t="n">
        <v>46</v>
      </c>
      <c r="C2482" s="0" t="n">
        <v>65</v>
      </c>
      <c r="D2482" s="0" t="n">
        <v>85</v>
      </c>
      <c r="E2482" s="0" t="n">
        <v>77</v>
      </c>
      <c r="F2482" s="0" t="n">
        <v>24</v>
      </c>
      <c r="G2482" s="1" t="n">
        <f aca="false">COUNTIF($A2482:$F2482,A2482)</f>
        <v>1</v>
      </c>
      <c r="H2482" s="1" t="n">
        <f aca="false">COUNTIF($A2482:$F2482,B2482)</f>
        <v>1</v>
      </c>
      <c r="I2482" s="1" t="n">
        <f aca="false">COUNTIF($A2482:$F2482,C2482)</f>
        <v>1</v>
      </c>
      <c r="J2482" s="1" t="n">
        <f aca="false">COUNTIF($A2482:$F2482,D2482)</f>
        <v>1</v>
      </c>
      <c r="K2482" s="1" t="n">
        <f aca="false">COUNTIF($A2482:$F2482,E2482)</f>
        <v>1</v>
      </c>
      <c r="L2482" s="1" t="n">
        <f aca="false">COUNTIF($A2482:$F2482,F2482)</f>
        <v>1</v>
      </c>
      <c r="M2482" s="2" t="n">
        <f aca="false">IF(AND(COUNTIF(G2482:L2482,3)=3,COUNTIF(G2482:L2482,1)=3),1,0)</f>
        <v>0</v>
      </c>
      <c r="N2482" s="3" t="n">
        <f aca="false">IF(SUMIF(G2482:L2482,3,A2482:F2482)^2&gt;SUMIF(G2482:L2482,1,A2482:F2482)^2,1,0)</f>
        <v>0</v>
      </c>
    </row>
    <row r="2483" customFormat="false" ht="15" hidden="false" customHeight="false" outlineLevel="0" collapsed="false">
      <c r="A2483" s="0" t="n">
        <v>92</v>
      </c>
      <c r="B2483" s="0" t="n">
        <v>31</v>
      </c>
      <c r="C2483" s="0" t="n">
        <v>10</v>
      </c>
      <c r="D2483" s="0" t="n">
        <v>81</v>
      </c>
      <c r="E2483" s="0" t="n">
        <v>77</v>
      </c>
      <c r="F2483" s="0" t="n">
        <v>45</v>
      </c>
      <c r="G2483" s="1" t="n">
        <f aca="false">COUNTIF($A2483:$F2483,A2483)</f>
        <v>1</v>
      </c>
      <c r="H2483" s="1" t="n">
        <f aca="false">COUNTIF($A2483:$F2483,B2483)</f>
        <v>1</v>
      </c>
      <c r="I2483" s="1" t="n">
        <f aca="false">COUNTIF($A2483:$F2483,C2483)</f>
        <v>1</v>
      </c>
      <c r="J2483" s="1" t="n">
        <f aca="false">COUNTIF($A2483:$F2483,D2483)</f>
        <v>1</v>
      </c>
      <c r="K2483" s="1" t="n">
        <f aca="false">COUNTIF($A2483:$F2483,E2483)</f>
        <v>1</v>
      </c>
      <c r="L2483" s="1" t="n">
        <f aca="false">COUNTIF($A2483:$F2483,F2483)</f>
        <v>1</v>
      </c>
      <c r="M2483" s="2" t="n">
        <f aca="false">IF(AND(COUNTIF(G2483:L2483,3)=3,COUNTIF(G2483:L2483,1)=3),1,0)</f>
        <v>0</v>
      </c>
      <c r="N2483" s="3" t="n">
        <f aca="false">IF(SUMIF(G2483:L2483,3,A2483:F2483)^2&gt;SUMIF(G2483:L2483,1,A2483:F2483)^2,1,0)</f>
        <v>0</v>
      </c>
    </row>
    <row r="2484" customFormat="false" ht="15" hidden="false" customHeight="false" outlineLevel="0" collapsed="false">
      <c r="A2484" s="0" t="n">
        <v>61</v>
      </c>
      <c r="B2484" s="0" t="n">
        <v>56</v>
      </c>
      <c r="C2484" s="0" t="n">
        <v>23</v>
      </c>
      <c r="D2484" s="0" t="n">
        <v>45</v>
      </c>
      <c r="E2484" s="0" t="n">
        <v>96</v>
      </c>
      <c r="F2484" s="0" t="n">
        <v>64</v>
      </c>
      <c r="G2484" s="1" t="n">
        <f aca="false">COUNTIF($A2484:$F2484,A2484)</f>
        <v>1</v>
      </c>
      <c r="H2484" s="1" t="n">
        <f aca="false">COUNTIF($A2484:$F2484,B2484)</f>
        <v>1</v>
      </c>
      <c r="I2484" s="1" t="n">
        <f aca="false">COUNTIF($A2484:$F2484,C2484)</f>
        <v>1</v>
      </c>
      <c r="J2484" s="1" t="n">
        <f aca="false">COUNTIF($A2484:$F2484,D2484)</f>
        <v>1</v>
      </c>
      <c r="K2484" s="1" t="n">
        <f aca="false">COUNTIF($A2484:$F2484,E2484)</f>
        <v>1</v>
      </c>
      <c r="L2484" s="1" t="n">
        <f aca="false">COUNTIF($A2484:$F2484,F2484)</f>
        <v>1</v>
      </c>
      <c r="M2484" s="2" t="n">
        <f aca="false">IF(AND(COUNTIF(G2484:L2484,3)=3,COUNTIF(G2484:L2484,1)=3),1,0)</f>
        <v>0</v>
      </c>
      <c r="N2484" s="3" t="n">
        <f aca="false">IF(SUMIF(G2484:L2484,3,A2484:F2484)^2&gt;SUMIF(G2484:L2484,1,A2484:F2484)^2,1,0)</f>
        <v>0</v>
      </c>
    </row>
    <row r="2485" customFormat="false" ht="15" hidden="false" customHeight="false" outlineLevel="0" collapsed="false">
      <c r="A2485" s="0" t="n">
        <v>17</v>
      </c>
      <c r="B2485" s="0" t="n">
        <v>28</v>
      </c>
      <c r="C2485" s="0" t="n">
        <v>94</v>
      </c>
      <c r="D2485" s="0" t="n">
        <v>12</v>
      </c>
      <c r="E2485" s="0" t="n">
        <v>67</v>
      </c>
      <c r="F2485" s="0" t="n">
        <v>82</v>
      </c>
      <c r="G2485" s="1" t="n">
        <f aca="false">COUNTIF($A2485:$F2485,A2485)</f>
        <v>1</v>
      </c>
      <c r="H2485" s="1" t="n">
        <f aca="false">COUNTIF($A2485:$F2485,B2485)</f>
        <v>1</v>
      </c>
      <c r="I2485" s="1" t="n">
        <f aca="false">COUNTIF($A2485:$F2485,C2485)</f>
        <v>1</v>
      </c>
      <c r="J2485" s="1" t="n">
        <f aca="false">COUNTIF($A2485:$F2485,D2485)</f>
        <v>1</v>
      </c>
      <c r="K2485" s="1" t="n">
        <f aca="false">COUNTIF($A2485:$F2485,E2485)</f>
        <v>1</v>
      </c>
      <c r="L2485" s="1" t="n">
        <f aca="false">COUNTIF($A2485:$F2485,F2485)</f>
        <v>1</v>
      </c>
      <c r="M2485" s="2" t="n">
        <f aca="false">IF(AND(COUNTIF(G2485:L2485,3)=3,COUNTIF(G2485:L2485,1)=3),1,0)</f>
        <v>0</v>
      </c>
      <c r="N2485" s="3" t="n">
        <f aca="false">IF(SUMIF(G2485:L2485,3,A2485:F2485)^2&gt;SUMIF(G2485:L2485,1,A2485:F2485)^2,1,0)</f>
        <v>0</v>
      </c>
    </row>
    <row r="2486" customFormat="false" ht="15" hidden="false" customHeight="false" outlineLevel="0" collapsed="false">
      <c r="A2486" s="0" t="n">
        <v>31</v>
      </c>
      <c r="B2486" s="0" t="n">
        <v>57</v>
      </c>
      <c r="C2486" s="0" t="n">
        <v>37</v>
      </c>
      <c r="D2486" s="0" t="n">
        <v>63</v>
      </c>
      <c r="E2486" s="0" t="n">
        <v>68</v>
      </c>
      <c r="F2486" s="0" t="n">
        <v>78</v>
      </c>
      <c r="G2486" s="1" t="n">
        <f aca="false">COUNTIF($A2486:$F2486,A2486)</f>
        <v>1</v>
      </c>
      <c r="H2486" s="1" t="n">
        <f aca="false">COUNTIF($A2486:$F2486,B2486)</f>
        <v>1</v>
      </c>
      <c r="I2486" s="1" t="n">
        <f aca="false">COUNTIF($A2486:$F2486,C2486)</f>
        <v>1</v>
      </c>
      <c r="J2486" s="1" t="n">
        <f aca="false">COUNTIF($A2486:$F2486,D2486)</f>
        <v>1</v>
      </c>
      <c r="K2486" s="1" t="n">
        <f aca="false">COUNTIF($A2486:$F2486,E2486)</f>
        <v>1</v>
      </c>
      <c r="L2486" s="1" t="n">
        <f aca="false">COUNTIF($A2486:$F2486,F2486)</f>
        <v>1</v>
      </c>
      <c r="M2486" s="2" t="n">
        <f aca="false">IF(AND(COUNTIF(G2486:L2486,3)=3,COUNTIF(G2486:L2486,1)=3),1,0)</f>
        <v>0</v>
      </c>
      <c r="N2486" s="3" t="n">
        <f aca="false">IF(SUMIF(G2486:L2486,3,A2486:F2486)^2&gt;SUMIF(G2486:L2486,1,A2486:F2486)^2,1,0)</f>
        <v>0</v>
      </c>
    </row>
    <row r="2487" customFormat="false" ht="15" hidden="false" customHeight="false" outlineLevel="0" collapsed="false">
      <c r="A2487" s="0" t="n">
        <v>22</v>
      </c>
      <c r="B2487" s="0" t="n">
        <v>73</v>
      </c>
      <c r="C2487" s="0" t="n">
        <v>73</v>
      </c>
      <c r="D2487" s="0" t="n">
        <v>41</v>
      </c>
      <c r="E2487" s="0" t="n">
        <v>81</v>
      </c>
      <c r="F2487" s="0" t="n">
        <v>27</v>
      </c>
      <c r="G2487" s="1" t="n">
        <f aca="false">COUNTIF($A2487:$F2487,A2487)</f>
        <v>1</v>
      </c>
      <c r="H2487" s="1" t="n">
        <f aca="false">COUNTIF($A2487:$F2487,B2487)</f>
        <v>2</v>
      </c>
      <c r="I2487" s="1" t="n">
        <f aca="false">COUNTIF($A2487:$F2487,C2487)</f>
        <v>2</v>
      </c>
      <c r="J2487" s="1" t="n">
        <f aca="false">COUNTIF($A2487:$F2487,D2487)</f>
        <v>1</v>
      </c>
      <c r="K2487" s="1" t="n">
        <f aca="false">COUNTIF($A2487:$F2487,E2487)</f>
        <v>1</v>
      </c>
      <c r="L2487" s="1" t="n">
        <f aca="false">COUNTIF($A2487:$F2487,F2487)</f>
        <v>1</v>
      </c>
      <c r="M2487" s="2" t="n">
        <f aca="false">IF(AND(COUNTIF(G2487:L2487,3)=3,COUNTIF(G2487:L2487,1)=3),1,0)</f>
        <v>0</v>
      </c>
      <c r="N2487" s="3" t="n">
        <f aca="false">IF(SUMIF(G2487:L2487,3,A2487:F2487)^2&gt;SUMIF(G2487:L2487,1,A2487:F2487)^2,1,0)</f>
        <v>0</v>
      </c>
    </row>
    <row r="2488" customFormat="false" ht="15" hidden="false" customHeight="false" outlineLevel="0" collapsed="false">
      <c r="A2488" s="0" t="n">
        <v>61</v>
      </c>
      <c r="B2488" s="0" t="n">
        <v>61</v>
      </c>
      <c r="C2488" s="0" t="n">
        <v>89</v>
      </c>
      <c r="D2488" s="0" t="n">
        <v>31</v>
      </c>
      <c r="E2488" s="0" t="n">
        <v>92</v>
      </c>
      <c r="F2488" s="0" t="n">
        <v>100</v>
      </c>
      <c r="G2488" s="1" t="n">
        <f aca="false">COUNTIF($A2488:$F2488,A2488)</f>
        <v>2</v>
      </c>
      <c r="H2488" s="1" t="n">
        <f aca="false">COUNTIF($A2488:$F2488,B2488)</f>
        <v>2</v>
      </c>
      <c r="I2488" s="1" t="n">
        <f aca="false">COUNTIF($A2488:$F2488,C2488)</f>
        <v>1</v>
      </c>
      <c r="J2488" s="1" t="n">
        <f aca="false">COUNTIF($A2488:$F2488,D2488)</f>
        <v>1</v>
      </c>
      <c r="K2488" s="1" t="n">
        <f aca="false">COUNTIF($A2488:$F2488,E2488)</f>
        <v>1</v>
      </c>
      <c r="L2488" s="1" t="n">
        <f aca="false">COUNTIF($A2488:$F2488,F2488)</f>
        <v>1</v>
      </c>
      <c r="M2488" s="2" t="n">
        <f aca="false">IF(AND(COUNTIF(G2488:L2488,3)=3,COUNTIF(G2488:L2488,1)=3),1,0)</f>
        <v>0</v>
      </c>
      <c r="N2488" s="3" t="n">
        <f aca="false">IF(SUMIF(G2488:L2488,3,A2488:F2488)^2&gt;SUMIF(G2488:L2488,1,A2488:F2488)^2,1,0)</f>
        <v>0</v>
      </c>
    </row>
    <row r="2489" customFormat="false" ht="15" hidden="false" customHeight="false" outlineLevel="0" collapsed="false">
      <c r="A2489" s="0" t="n">
        <v>28</v>
      </c>
      <c r="B2489" s="0" t="n">
        <v>49</v>
      </c>
      <c r="C2489" s="0" t="n">
        <v>19</v>
      </c>
      <c r="D2489" s="0" t="n">
        <v>92</v>
      </c>
      <c r="E2489" s="0" t="n">
        <v>90</v>
      </c>
      <c r="F2489" s="0" t="n">
        <v>54</v>
      </c>
      <c r="G2489" s="1" t="n">
        <f aca="false">COUNTIF($A2489:$F2489,A2489)</f>
        <v>1</v>
      </c>
      <c r="H2489" s="1" t="n">
        <f aca="false">COUNTIF($A2489:$F2489,B2489)</f>
        <v>1</v>
      </c>
      <c r="I2489" s="1" t="n">
        <f aca="false">COUNTIF($A2489:$F2489,C2489)</f>
        <v>1</v>
      </c>
      <c r="J2489" s="1" t="n">
        <f aca="false">COUNTIF($A2489:$F2489,D2489)</f>
        <v>1</v>
      </c>
      <c r="K2489" s="1" t="n">
        <f aca="false">COUNTIF($A2489:$F2489,E2489)</f>
        <v>1</v>
      </c>
      <c r="L2489" s="1" t="n">
        <f aca="false">COUNTIF($A2489:$F2489,F2489)</f>
        <v>1</v>
      </c>
      <c r="M2489" s="2" t="n">
        <f aca="false">IF(AND(COUNTIF(G2489:L2489,3)=3,COUNTIF(G2489:L2489,1)=3),1,0)</f>
        <v>0</v>
      </c>
      <c r="N2489" s="3" t="n">
        <f aca="false">IF(SUMIF(G2489:L2489,3,A2489:F2489)^2&gt;SUMIF(G2489:L2489,1,A2489:F2489)^2,1,0)</f>
        <v>0</v>
      </c>
    </row>
    <row r="2490" customFormat="false" ht="15" hidden="false" customHeight="false" outlineLevel="0" collapsed="false">
      <c r="A2490" s="0" t="n">
        <v>90</v>
      </c>
      <c r="B2490" s="0" t="n">
        <v>67</v>
      </c>
      <c r="C2490" s="0" t="n">
        <v>98</v>
      </c>
      <c r="D2490" s="0" t="n">
        <v>22</v>
      </c>
      <c r="E2490" s="0" t="n">
        <v>10</v>
      </c>
      <c r="F2490" s="0" t="n">
        <v>32</v>
      </c>
      <c r="G2490" s="1" t="n">
        <f aca="false">COUNTIF($A2490:$F2490,A2490)</f>
        <v>1</v>
      </c>
      <c r="H2490" s="1" t="n">
        <f aca="false">COUNTIF($A2490:$F2490,B2490)</f>
        <v>1</v>
      </c>
      <c r="I2490" s="1" t="n">
        <f aca="false">COUNTIF($A2490:$F2490,C2490)</f>
        <v>1</v>
      </c>
      <c r="J2490" s="1" t="n">
        <f aca="false">COUNTIF($A2490:$F2490,D2490)</f>
        <v>1</v>
      </c>
      <c r="K2490" s="1" t="n">
        <f aca="false">COUNTIF($A2490:$F2490,E2490)</f>
        <v>1</v>
      </c>
      <c r="L2490" s="1" t="n">
        <f aca="false">COUNTIF($A2490:$F2490,F2490)</f>
        <v>1</v>
      </c>
      <c r="M2490" s="2" t="n">
        <f aca="false">IF(AND(COUNTIF(G2490:L2490,3)=3,COUNTIF(G2490:L2490,1)=3),1,0)</f>
        <v>0</v>
      </c>
      <c r="N2490" s="3" t="n">
        <f aca="false">IF(SUMIF(G2490:L2490,3,A2490:F2490)^2&gt;SUMIF(G2490:L2490,1,A2490:F2490)^2,1,0)</f>
        <v>0</v>
      </c>
    </row>
    <row r="2491" customFormat="false" ht="15" hidden="false" customHeight="false" outlineLevel="0" collapsed="false">
      <c r="A2491" s="0" t="n">
        <v>15</v>
      </c>
      <c r="B2491" s="0" t="n">
        <v>30</v>
      </c>
      <c r="C2491" s="0" t="n">
        <v>92</v>
      </c>
      <c r="D2491" s="0" t="n">
        <v>68</v>
      </c>
      <c r="E2491" s="0" t="n">
        <v>21</v>
      </c>
      <c r="F2491" s="0" t="n">
        <v>74</v>
      </c>
      <c r="G2491" s="1" t="n">
        <f aca="false">COUNTIF($A2491:$F2491,A2491)</f>
        <v>1</v>
      </c>
      <c r="H2491" s="1" t="n">
        <f aca="false">COUNTIF($A2491:$F2491,B2491)</f>
        <v>1</v>
      </c>
      <c r="I2491" s="1" t="n">
        <f aca="false">COUNTIF($A2491:$F2491,C2491)</f>
        <v>1</v>
      </c>
      <c r="J2491" s="1" t="n">
        <f aca="false">COUNTIF($A2491:$F2491,D2491)</f>
        <v>1</v>
      </c>
      <c r="K2491" s="1" t="n">
        <f aca="false">COUNTIF($A2491:$F2491,E2491)</f>
        <v>1</v>
      </c>
      <c r="L2491" s="1" t="n">
        <f aca="false">COUNTIF($A2491:$F2491,F2491)</f>
        <v>1</v>
      </c>
      <c r="M2491" s="2" t="n">
        <f aca="false">IF(AND(COUNTIF(G2491:L2491,3)=3,COUNTIF(G2491:L2491,1)=3),1,0)</f>
        <v>0</v>
      </c>
      <c r="N2491" s="3" t="n">
        <f aca="false">IF(SUMIF(G2491:L2491,3,A2491:F2491)^2&gt;SUMIF(G2491:L2491,1,A2491:F2491)^2,1,0)</f>
        <v>0</v>
      </c>
    </row>
    <row r="2492" customFormat="false" ht="15" hidden="false" customHeight="false" outlineLevel="0" collapsed="false">
      <c r="A2492" s="0" t="n">
        <v>38</v>
      </c>
      <c r="B2492" s="0" t="n">
        <v>84</v>
      </c>
      <c r="C2492" s="0" t="n">
        <v>31</v>
      </c>
      <c r="D2492" s="0" t="n">
        <v>49</v>
      </c>
      <c r="E2492" s="0" t="n">
        <v>10</v>
      </c>
      <c r="F2492" s="0" t="n">
        <v>32</v>
      </c>
      <c r="G2492" s="1" t="n">
        <f aca="false">COUNTIF($A2492:$F2492,A2492)</f>
        <v>1</v>
      </c>
      <c r="H2492" s="1" t="n">
        <f aca="false">COUNTIF($A2492:$F2492,B2492)</f>
        <v>1</v>
      </c>
      <c r="I2492" s="1" t="n">
        <f aca="false">COUNTIF($A2492:$F2492,C2492)</f>
        <v>1</v>
      </c>
      <c r="J2492" s="1" t="n">
        <f aca="false">COUNTIF($A2492:$F2492,D2492)</f>
        <v>1</v>
      </c>
      <c r="K2492" s="1" t="n">
        <f aca="false">COUNTIF($A2492:$F2492,E2492)</f>
        <v>1</v>
      </c>
      <c r="L2492" s="1" t="n">
        <f aca="false">COUNTIF($A2492:$F2492,F2492)</f>
        <v>1</v>
      </c>
      <c r="M2492" s="2" t="n">
        <f aca="false">IF(AND(COUNTIF(G2492:L2492,3)=3,COUNTIF(G2492:L2492,1)=3),1,0)</f>
        <v>0</v>
      </c>
      <c r="N2492" s="3" t="n">
        <f aca="false">IF(SUMIF(G2492:L2492,3,A2492:F2492)^2&gt;SUMIF(G2492:L2492,1,A2492:F2492)^2,1,0)</f>
        <v>0</v>
      </c>
    </row>
    <row r="2493" customFormat="false" ht="15" hidden="false" customHeight="false" outlineLevel="0" collapsed="false">
      <c r="A2493" s="0" t="n">
        <v>23</v>
      </c>
      <c r="B2493" s="0" t="n">
        <v>57</v>
      </c>
      <c r="C2493" s="0" t="n">
        <v>53</v>
      </c>
      <c r="D2493" s="0" t="n">
        <v>27</v>
      </c>
      <c r="E2493" s="0" t="n">
        <v>29</v>
      </c>
      <c r="F2493" s="0" t="n">
        <v>43</v>
      </c>
      <c r="G2493" s="1" t="n">
        <f aca="false">COUNTIF($A2493:$F2493,A2493)</f>
        <v>1</v>
      </c>
      <c r="H2493" s="1" t="n">
        <f aca="false">COUNTIF($A2493:$F2493,B2493)</f>
        <v>1</v>
      </c>
      <c r="I2493" s="1" t="n">
        <f aca="false">COUNTIF($A2493:$F2493,C2493)</f>
        <v>1</v>
      </c>
      <c r="J2493" s="1" t="n">
        <f aca="false">COUNTIF($A2493:$F2493,D2493)</f>
        <v>1</v>
      </c>
      <c r="K2493" s="1" t="n">
        <f aca="false">COUNTIF($A2493:$F2493,E2493)</f>
        <v>1</v>
      </c>
      <c r="L2493" s="1" t="n">
        <f aca="false">COUNTIF($A2493:$F2493,F2493)</f>
        <v>1</v>
      </c>
      <c r="M2493" s="2" t="n">
        <f aca="false">IF(AND(COUNTIF(G2493:L2493,3)=3,COUNTIF(G2493:L2493,1)=3),1,0)</f>
        <v>0</v>
      </c>
      <c r="N2493" s="3" t="n">
        <f aca="false">IF(SUMIF(G2493:L2493,3,A2493:F2493)^2&gt;SUMIF(G2493:L2493,1,A2493:F2493)^2,1,0)</f>
        <v>0</v>
      </c>
    </row>
    <row r="2494" customFormat="false" ht="15" hidden="false" customHeight="false" outlineLevel="0" collapsed="false">
      <c r="A2494" s="0" t="n">
        <v>88</v>
      </c>
      <c r="B2494" s="0" t="n">
        <v>56</v>
      </c>
      <c r="C2494" s="0" t="n">
        <v>55</v>
      </c>
      <c r="D2494" s="0" t="n">
        <v>46</v>
      </c>
      <c r="E2494" s="0" t="n">
        <v>74</v>
      </c>
      <c r="F2494" s="0" t="n">
        <v>42</v>
      </c>
      <c r="G2494" s="1" t="n">
        <f aca="false">COUNTIF($A2494:$F2494,A2494)</f>
        <v>1</v>
      </c>
      <c r="H2494" s="1" t="n">
        <f aca="false">COUNTIF($A2494:$F2494,B2494)</f>
        <v>1</v>
      </c>
      <c r="I2494" s="1" t="n">
        <f aca="false">COUNTIF($A2494:$F2494,C2494)</f>
        <v>1</v>
      </c>
      <c r="J2494" s="1" t="n">
        <f aca="false">COUNTIF($A2494:$F2494,D2494)</f>
        <v>1</v>
      </c>
      <c r="K2494" s="1" t="n">
        <f aca="false">COUNTIF($A2494:$F2494,E2494)</f>
        <v>1</v>
      </c>
      <c r="L2494" s="1" t="n">
        <f aca="false">COUNTIF($A2494:$F2494,F2494)</f>
        <v>1</v>
      </c>
      <c r="M2494" s="2" t="n">
        <f aca="false">IF(AND(COUNTIF(G2494:L2494,3)=3,COUNTIF(G2494:L2494,1)=3),1,0)</f>
        <v>0</v>
      </c>
      <c r="N2494" s="3" t="n">
        <f aca="false">IF(SUMIF(G2494:L2494,3,A2494:F2494)^2&gt;SUMIF(G2494:L2494,1,A2494:F2494)^2,1,0)</f>
        <v>0</v>
      </c>
    </row>
    <row r="2495" customFormat="false" ht="15" hidden="false" customHeight="false" outlineLevel="0" collapsed="false">
      <c r="A2495" s="0" t="n">
        <v>21</v>
      </c>
      <c r="B2495" s="0" t="n">
        <v>50</v>
      </c>
      <c r="C2495" s="0" t="n">
        <v>45</v>
      </c>
      <c r="D2495" s="0" t="n">
        <v>61</v>
      </c>
      <c r="E2495" s="0" t="n">
        <v>18</v>
      </c>
      <c r="F2495" s="0" t="n">
        <v>71</v>
      </c>
      <c r="G2495" s="1" t="n">
        <f aca="false">COUNTIF($A2495:$F2495,A2495)</f>
        <v>1</v>
      </c>
      <c r="H2495" s="1" t="n">
        <f aca="false">COUNTIF($A2495:$F2495,B2495)</f>
        <v>1</v>
      </c>
      <c r="I2495" s="1" t="n">
        <f aca="false">COUNTIF($A2495:$F2495,C2495)</f>
        <v>1</v>
      </c>
      <c r="J2495" s="1" t="n">
        <f aca="false">COUNTIF($A2495:$F2495,D2495)</f>
        <v>1</v>
      </c>
      <c r="K2495" s="1" t="n">
        <f aca="false">COUNTIF($A2495:$F2495,E2495)</f>
        <v>1</v>
      </c>
      <c r="L2495" s="1" t="n">
        <f aca="false">COUNTIF($A2495:$F2495,F2495)</f>
        <v>1</v>
      </c>
      <c r="M2495" s="2" t="n">
        <f aca="false">IF(AND(COUNTIF(G2495:L2495,3)=3,COUNTIF(G2495:L2495,1)=3),1,0)</f>
        <v>0</v>
      </c>
      <c r="N2495" s="3" t="n">
        <f aca="false">IF(SUMIF(G2495:L2495,3,A2495:F2495)^2&gt;SUMIF(G2495:L2495,1,A2495:F2495)^2,1,0)</f>
        <v>0</v>
      </c>
    </row>
    <row r="2496" customFormat="false" ht="15" hidden="false" customHeight="false" outlineLevel="0" collapsed="false">
      <c r="A2496" s="0" t="n">
        <v>32</v>
      </c>
      <c r="B2496" s="0" t="n">
        <v>94</v>
      </c>
      <c r="C2496" s="0" t="n">
        <v>29</v>
      </c>
      <c r="D2496" s="0" t="n">
        <v>94</v>
      </c>
      <c r="E2496" s="0" t="n">
        <v>63</v>
      </c>
      <c r="F2496" s="0" t="n">
        <v>84</v>
      </c>
      <c r="G2496" s="1" t="n">
        <f aca="false">COUNTIF($A2496:$F2496,A2496)</f>
        <v>1</v>
      </c>
      <c r="H2496" s="1" t="n">
        <f aca="false">COUNTIF($A2496:$F2496,B2496)</f>
        <v>2</v>
      </c>
      <c r="I2496" s="1" t="n">
        <f aca="false">COUNTIF($A2496:$F2496,C2496)</f>
        <v>1</v>
      </c>
      <c r="J2496" s="1" t="n">
        <f aca="false">COUNTIF($A2496:$F2496,D2496)</f>
        <v>2</v>
      </c>
      <c r="K2496" s="1" t="n">
        <f aca="false">COUNTIF($A2496:$F2496,E2496)</f>
        <v>1</v>
      </c>
      <c r="L2496" s="1" t="n">
        <f aca="false">COUNTIF($A2496:$F2496,F2496)</f>
        <v>1</v>
      </c>
      <c r="M2496" s="2" t="n">
        <f aca="false">IF(AND(COUNTIF(G2496:L2496,3)=3,COUNTIF(G2496:L2496,1)=3),1,0)</f>
        <v>0</v>
      </c>
      <c r="N2496" s="3" t="n">
        <f aca="false">IF(SUMIF(G2496:L2496,3,A2496:F2496)^2&gt;SUMIF(G2496:L2496,1,A2496:F2496)^2,1,0)</f>
        <v>0</v>
      </c>
    </row>
    <row r="2497" customFormat="false" ht="15" hidden="false" customHeight="false" outlineLevel="0" collapsed="false">
      <c r="A2497" s="0" t="n">
        <v>24</v>
      </c>
      <c r="B2497" s="0" t="n">
        <v>18</v>
      </c>
      <c r="C2497" s="0" t="n">
        <v>79</v>
      </c>
      <c r="D2497" s="0" t="n">
        <v>80</v>
      </c>
      <c r="E2497" s="0" t="n">
        <v>98</v>
      </c>
      <c r="F2497" s="0" t="n">
        <v>76</v>
      </c>
      <c r="G2497" s="1" t="n">
        <f aca="false">COUNTIF($A2497:$F2497,A2497)</f>
        <v>1</v>
      </c>
      <c r="H2497" s="1" t="n">
        <f aca="false">COUNTIF($A2497:$F2497,B2497)</f>
        <v>1</v>
      </c>
      <c r="I2497" s="1" t="n">
        <f aca="false">COUNTIF($A2497:$F2497,C2497)</f>
        <v>1</v>
      </c>
      <c r="J2497" s="1" t="n">
        <f aca="false">COUNTIF($A2497:$F2497,D2497)</f>
        <v>1</v>
      </c>
      <c r="K2497" s="1" t="n">
        <f aca="false">COUNTIF($A2497:$F2497,E2497)</f>
        <v>1</v>
      </c>
      <c r="L2497" s="1" t="n">
        <f aca="false">COUNTIF($A2497:$F2497,F2497)</f>
        <v>1</v>
      </c>
      <c r="M2497" s="2" t="n">
        <f aca="false">IF(AND(COUNTIF(G2497:L2497,3)=3,COUNTIF(G2497:L2497,1)=3),1,0)</f>
        <v>0</v>
      </c>
      <c r="N2497" s="3" t="n">
        <f aca="false">IF(SUMIF(G2497:L2497,3,A2497:F2497)^2&gt;SUMIF(G2497:L2497,1,A2497:F2497)^2,1,0)</f>
        <v>0</v>
      </c>
    </row>
    <row r="2498" customFormat="false" ht="15" hidden="false" customHeight="false" outlineLevel="0" collapsed="false">
      <c r="A2498" s="0" t="n">
        <v>10</v>
      </c>
      <c r="B2498" s="0" t="n">
        <v>76</v>
      </c>
      <c r="C2498" s="0" t="n">
        <v>61</v>
      </c>
      <c r="D2498" s="0" t="n">
        <v>10</v>
      </c>
      <c r="E2498" s="0" t="n">
        <v>82</v>
      </c>
      <c r="F2498" s="0" t="n">
        <v>41</v>
      </c>
      <c r="G2498" s="1" t="n">
        <f aca="false">COUNTIF($A2498:$F2498,A2498)</f>
        <v>2</v>
      </c>
      <c r="H2498" s="1" t="n">
        <f aca="false">COUNTIF($A2498:$F2498,B2498)</f>
        <v>1</v>
      </c>
      <c r="I2498" s="1" t="n">
        <f aca="false">COUNTIF($A2498:$F2498,C2498)</f>
        <v>1</v>
      </c>
      <c r="J2498" s="1" t="n">
        <f aca="false">COUNTIF($A2498:$F2498,D2498)</f>
        <v>2</v>
      </c>
      <c r="K2498" s="1" t="n">
        <f aca="false">COUNTIF($A2498:$F2498,E2498)</f>
        <v>1</v>
      </c>
      <c r="L2498" s="1" t="n">
        <f aca="false">COUNTIF($A2498:$F2498,F2498)</f>
        <v>1</v>
      </c>
      <c r="M2498" s="2" t="n">
        <f aca="false">IF(AND(COUNTIF(G2498:L2498,3)=3,COUNTIF(G2498:L2498,1)=3),1,0)</f>
        <v>0</v>
      </c>
      <c r="N2498" s="3" t="n">
        <f aca="false">IF(SUMIF(G2498:L2498,3,A2498:F2498)^2&gt;SUMIF(G2498:L2498,1,A2498:F2498)^2,1,0)</f>
        <v>0</v>
      </c>
    </row>
    <row r="2499" customFormat="false" ht="15" hidden="false" customHeight="false" outlineLevel="0" collapsed="false">
      <c r="A2499" s="0" t="n">
        <v>11</v>
      </c>
      <c r="B2499" s="0" t="n">
        <v>77</v>
      </c>
      <c r="C2499" s="0" t="n">
        <v>52</v>
      </c>
      <c r="D2499" s="0" t="n">
        <v>20</v>
      </c>
      <c r="E2499" s="0" t="n">
        <v>38</v>
      </c>
      <c r="F2499" s="0" t="n">
        <v>85</v>
      </c>
      <c r="G2499" s="1" t="n">
        <f aca="false">COUNTIF($A2499:$F2499,A2499)</f>
        <v>1</v>
      </c>
      <c r="H2499" s="1" t="n">
        <f aca="false">COUNTIF($A2499:$F2499,B2499)</f>
        <v>1</v>
      </c>
      <c r="I2499" s="1" t="n">
        <f aca="false">COUNTIF($A2499:$F2499,C2499)</f>
        <v>1</v>
      </c>
      <c r="J2499" s="1" t="n">
        <f aca="false">COUNTIF($A2499:$F2499,D2499)</f>
        <v>1</v>
      </c>
      <c r="K2499" s="1" t="n">
        <f aca="false">COUNTIF($A2499:$F2499,E2499)</f>
        <v>1</v>
      </c>
      <c r="L2499" s="1" t="n">
        <f aca="false">COUNTIF($A2499:$F2499,F2499)</f>
        <v>1</v>
      </c>
      <c r="M2499" s="2" t="n">
        <f aca="false">IF(AND(COUNTIF(G2499:L2499,3)=3,COUNTIF(G2499:L2499,1)=3),1,0)</f>
        <v>0</v>
      </c>
      <c r="N2499" s="3" t="n">
        <f aca="false">IF(SUMIF(G2499:L2499,3,A2499:F2499)^2&gt;SUMIF(G2499:L2499,1,A2499:F2499)^2,1,0)</f>
        <v>0</v>
      </c>
    </row>
    <row r="2500" customFormat="false" ht="15" hidden="false" customHeight="false" outlineLevel="0" collapsed="false">
      <c r="A2500" s="0" t="n">
        <v>54</v>
      </c>
      <c r="B2500" s="0" t="n">
        <v>61</v>
      </c>
      <c r="C2500" s="0" t="n">
        <v>45</v>
      </c>
      <c r="D2500" s="0" t="n">
        <v>67</v>
      </c>
      <c r="E2500" s="0" t="n">
        <v>18</v>
      </c>
      <c r="F2500" s="0" t="n">
        <v>42</v>
      </c>
      <c r="G2500" s="1" t="n">
        <f aca="false">COUNTIF($A2500:$F2500,A2500)</f>
        <v>1</v>
      </c>
      <c r="H2500" s="1" t="n">
        <f aca="false">COUNTIF($A2500:$F2500,B2500)</f>
        <v>1</v>
      </c>
      <c r="I2500" s="1" t="n">
        <f aca="false">COUNTIF($A2500:$F2500,C2500)</f>
        <v>1</v>
      </c>
      <c r="J2500" s="1" t="n">
        <f aca="false">COUNTIF($A2500:$F2500,D2500)</f>
        <v>1</v>
      </c>
      <c r="K2500" s="1" t="n">
        <f aca="false">COUNTIF($A2500:$F2500,E2500)</f>
        <v>1</v>
      </c>
      <c r="L2500" s="1" t="n">
        <f aca="false">COUNTIF($A2500:$F2500,F2500)</f>
        <v>1</v>
      </c>
      <c r="M2500" s="2" t="n">
        <f aca="false">IF(AND(COUNTIF(G2500:L2500,3)=3,COUNTIF(G2500:L2500,1)=3),1,0)</f>
        <v>0</v>
      </c>
      <c r="N2500" s="3" t="n">
        <f aca="false">IF(SUMIF(G2500:L2500,3,A2500:F2500)^2&gt;SUMIF(G2500:L2500,1,A2500:F2500)^2,1,0)</f>
        <v>0</v>
      </c>
    </row>
    <row r="2501" customFormat="false" ht="15" hidden="false" customHeight="false" outlineLevel="0" collapsed="false">
      <c r="A2501" s="0" t="n">
        <v>21</v>
      </c>
      <c r="B2501" s="0" t="n">
        <v>46</v>
      </c>
      <c r="C2501" s="0" t="n">
        <v>58</v>
      </c>
      <c r="D2501" s="0" t="n">
        <v>38</v>
      </c>
      <c r="E2501" s="0" t="n">
        <v>43</v>
      </c>
      <c r="F2501" s="0" t="n">
        <v>90</v>
      </c>
      <c r="G2501" s="1" t="n">
        <f aca="false">COUNTIF($A2501:$F2501,A2501)</f>
        <v>1</v>
      </c>
      <c r="H2501" s="1" t="n">
        <f aca="false">COUNTIF($A2501:$F2501,B2501)</f>
        <v>1</v>
      </c>
      <c r="I2501" s="1" t="n">
        <f aca="false">COUNTIF($A2501:$F2501,C2501)</f>
        <v>1</v>
      </c>
      <c r="J2501" s="1" t="n">
        <f aca="false">COUNTIF($A2501:$F2501,D2501)</f>
        <v>1</v>
      </c>
      <c r="K2501" s="1" t="n">
        <f aca="false">COUNTIF($A2501:$F2501,E2501)</f>
        <v>1</v>
      </c>
      <c r="L2501" s="1" t="n">
        <f aca="false">COUNTIF($A2501:$F2501,F2501)</f>
        <v>1</v>
      </c>
      <c r="M2501" s="2" t="n">
        <f aca="false">IF(AND(COUNTIF(G2501:L2501,3)=3,COUNTIF(G2501:L2501,1)=3),1,0)</f>
        <v>0</v>
      </c>
      <c r="N2501" s="3" t="n">
        <f aca="false">IF(SUMIF(G2501:L2501,3,A2501:F2501)^2&gt;SUMIF(G2501:L2501,1,A2501:F2501)^2,1,0)</f>
        <v>0</v>
      </c>
    </row>
    <row r="2502" customFormat="false" ht="15" hidden="false" customHeight="false" outlineLevel="0" collapsed="false">
      <c r="A2502" s="0" t="n">
        <v>76</v>
      </c>
      <c r="B2502" s="0" t="n">
        <v>51</v>
      </c>
      <c r="C2502" s="0" t="n">
        <v>68</v>
      </c>
      <c r="D2502" s="0" t="n">
        <v>86</v>
      </c>
      <c r="E2502" s="0" t="n">
        <v>20</v>
      </c>
      <c r="F2502" s="0" t="n">
        <v>62</v>
      </c>
      <c r="G2502" s="1" t="n">
        <f aca="false">COUNTIF($A2502:$F2502,A2502)</f>
        <v>1</v>
      </c>
      <c r="H2502" s="1" t="n">
        <f aca="false">COUNTIF($A2502:$F2502,B2502)</f>
        <v>1</v>
      </c>
      <c r="I2502" s="1" t="n">
        <f aca="false">COUNTIF($A2502:$F2502,C2502)</f>
        <v>1</v>
      </c>
      <c r="J2502" s="1" t="n">
        <f aca="false">COUNTIF($A2502:$F2502,D2502)</f>
        <v>1</v>
      </c>
      <c r="K2502" s="1" t="n">
        <f aca="false">COUNTIF($A2502:$F2502,E2502)</f>
        <v>1</v>
      </c>
      <c r="L2502" s="1" t="n">
        <f aca="false">COUNTIF($A2502:$F2502,F2502)</f>
        <v>1</v>
      </c>
      <c r="M2502" s="2" t="n">
        <f aca="false">IF(AND(COUNTIF(G2502:L2502,3)=3,COUNTIF(G2502:L2502,1)=3),1,0)</f>
        <v>0</v>
      </c>
      <c r="N2502" s="3" t="n">
        <f aca="false">IF(SUMIF(G2502:L2502,3,A2502:F2502)^2&gt;SUMIF(G2502:L2502,1,A2502:F2502)^2,1,0)</f>
        <v>0</v>
      </c>
    </row>
    <row r="2503" customFormat="false" ht="15" hidden="false" customHeight="false" outlineLevel="0" collapsed="false">
      <c r="A2503" s="0" t="n">
        <v>70</v>
      </c>
      <c r="B2503" s="0" t="n">
        <v>90</v>
      </c>
      <c r="C2503" s="0" t="n">
        <v>22</v>
      </c>
      <c r="D2503" s="0" t="n">
        <v>97</v>
      </c>
      <c r="E2503" s="0" t="n">
        <v>20</v>
      </c>
      <c r="F2503" s="0" t="n">
        <v>74</v>
      </c>
      <c r="G2503" s="1" t="n">
        <f aca="false">COUNTIF($A2503:$F2503,A2503)</f>
        <v>1</v>
      </c>
      <c r="H2503" s="1" t="n">
        <f aca="false">COUNTIF($A2503:$F2503,B2503)</f>
        <v>1</v>
      </c>
      <c r="I2503" s="1" t="n">
        <f aca="false">COUNTIF($A2503:$F2503,C2503)</f>
        <v>1</v>
      </c>
      <c r="J2503" s="1" t="n">
        <f aca="false">COUNTIF($A2503:$F2503,D2503)</f>
        <v>1</v>
      </c>
      <c r="K2503" s="1" t="n">
        <f aca="false">COUNTIF($A2503:$F2503,E2503)</f>
        <v>1</v>
      </c>
      <c r="L2503" s="1" t="n">
        <f aca="false">COUNTIF($A2503:$F2503,F2503)</f>
        <v>1</v>
      </c>
      <c r="M2503" s="2" t="n">
        <f aca="false">IF(AND(COUNTIF(G2503:L2503,3)=3,COUNTIF(G2503:L2503,1)=3),1,0)</f>
        <v>0</v>
      </c>
      <c r="N2503" s="3" t="n">
        <f aca="false">IF(SUMIF(G2503:L2503,3,A2503:F2503)^2&gt;SUMIF(G2503:L2503,1,A2503:F2503)^2,1,0)</f>
        <v>0</v>
      </c>
    </row>
    <row r="2504" customFormat="false" ht="15" hidden="false" customHeight="false" outlineLevel="0" collapsed="false">
      <c r="A2504" s="0" t="n">
        <v>99</v>
      </c>
      <c r="B2504" s="0" t="n">
        <v>74</v>
      </c>
      <c r="C2504" s="0" t="n">
        <v>11</v>
      </c>
      <c r="D2504" s="0" t="n">
        <v>16</v>
      </c>
      <c r="E2504" s="0" t="n">
        <v>29</v>
      </c>
      <c r="F2504" s="0" t="n">
        <v>18</v>
      </c>
      <c r="G2504" s="1" t="n">
        <f aca="false">COUNTIF($A2504:$F2504,A2504)</f>
        <v>1</v>
      </c>
      <c r="H2504" s="1" t="n">
        <f aca="false">COUNTIF($A2504:$F2504,B2504)</f>
        <v>1</v>
      </c>
      <c r="I2504" s="1" t="n">
        <f aca="false">COUNTIF($A2504:$F2504,C2504)</f>
        <v>1</v>
      </c>
      <c r="J2504" s="1" t="n">
        <f aca="false">COUNTIF($A2504:$F2504,D2504)</f>
        <v>1</v>
      </c>
      <c r="K2504" s="1" t="n">
        <f aca="false">COUNTIF($A2504:$F2504,E2504)</f>
        <v>1</v>
      </c>
      <c r="L2504" s="1" t="n">
        <f aca="false">COUNTIF($A2504:$F2504,F2504)</f>
        <v>1</v>
      </c>
      <c r="M2504" s="2" t="n">
        <f aca="false">IF(AND(COUNTIF(G2504:L2504,3)=3,COUNTIF(G2504:L2504,1)=3),1,0)</f>
        <v>0</v>
      </c>
      <c r="N2504" s="3" t="n">
        <f aca="false">IF(SUMIF(G2504:L2504,3,A2504:F2504)^2&gt;SUMIF(G2504:L2504,1,A2504:F2504)^2,1,0)</f>
        <v>0</v>
      </c>
    </row>
    <row r="2505" customFormat="false" ht="15" hidden="false" customHeight="false" outlineLevel="0" collapsed="false">
      <c r="A2505" s="0" t="n">
        <v>81</v>
      </c>
      <c r="B2505" s="0" t="n">
        <v>84</v>
      </c>
      <c r="C2505" s="0" t="n">
        <v>58</v>
      </c>
      <c r="D2505" s="0" t="n">
        <v>81</v>
      </c>
      <c r="E2505" s="0" t="n">
        <v>25</v>
      </c>
      <c r="F2505" s="0" t="n">
        <v>16</v>
      </c>
      <c r="G2505" s="1" t="n">
        <f aca="false">COUNTIF($A2505:$F2505,A2505)</f>
        <v>2</v>
      </c>
      <c r="H2505" s="1" t="n">
        <f aca="false">COUNTIF($A2505:$F2505,B2505)</f>
        <v>1</v>
      </c>
      <c r="I2505" s="1" t="n">
        <f aca="false">COUNTIF($A2505:$F2505,C2505)</f>
        <v>1</v>
      </c>
      <c r="J2505" s="1" t="n">
        <f aca="false">COUNTIF($A2505:$F2505,D2505)</f>
        <v>2</v>
      </c>
      <c r="K2505" s="1" t="n">
        <f aca="false">COUNTIF($A2505:$F2505,E2505)</f>
        <v>1</v>
      </c>
      <c r="L2505" s="1" t="n">
        <f aca="false">COUNTIF($A2505:$F2505,F2505)</f>
        <v>1</v>
      </c>
      <c r="M2505" s="2" t="n">
        <f aca="false">IF(AND(COUNTIF(G2505:L2505,3)=3,COUNTIF(G2505:L2505,1)=3),1,0)</f>
        <v>0</v>
      </c>
      <c r="N2505" s="3" t="n">
        <f aca="false">IF(SUMIF(G2505:L2505,3,A2505:F2505)^2&gt;SUMIF(G2505:L2505,1,A2505:F2505)^2,1,0)</f>
        <v>0</v>
      </c>
    </row>
    <row r="2506" customFormat="false" ht="15" hidden="false" customHeight="false" outlineLevel="0" collapsed="false">
      <c r="A2506" s="0" t="n">
        <v>43</v>
      </c>
      <c r="B2506" s="0" t="n">
        <v>75</v>
      </c>
      <c r="C2506" s="0" t="n">
        <v>34</v>
      </c>
      <c r="D2506" s="0" t="n">
        <v>69</v>
      </c>
      <c r="E2506" s="0" t="n">
        <v>48</v>
      </c>
      <c r="F2506" s="0" t="n">
        <v>66</v>
      </c>
      <c r="G2506" s="1" t="n">
        <f aca="false">COUNTIF($A2506:$F2506,A2506)</f>
        <v>1</v>
      </c>
      <c r="H2506" s="1" t="n">
        <f aca="false">COUNTIF($A2506:$F2506,B2506)</f>
        <v>1</v>
      </c>
      <c r="I2506" s="1" t="n">
        <f aca="false">COUNTIF($A2506:$F2506,C2506)</f>
        <v>1</v>
      </c>
      <c r="J2506" s="1" t="n">
        <f aca="false">COUNTIF($A2506:$F2506,D2506)</f>
        <v>1</v>
      </c>
      <c r="K2506" s="1" t="n">
        <f aca="false">COUNTIF($A2506:$F2506,E2506)</f>
        <v>1</v>
      </c>
      <c r="L2506" s="1" t="n">
        <f aca="false">COUNTIF($A2506:$F2506,F2506)</f>
        <v>1</v>
      </c>
      <c r="M2506" s="2" t="n">
        <f aca="false">IF(AND(COUNTIF(G2506:L2506,3)=3,COUNTIF(G2506:L2506,1)=3),1,0)</f>
        <v>0</v>
      </c>
      <c r="N2506" s="3" t="n">
        <f aca="false">IF(SUMIF(G2506:L2506,3,A2506:F2506)^2&gt;SUMIF(G2506:L2506,1,A2506:F2506)^2,1,0)</f>
        <v>0</v>
      </c>
    </row>
    <row r="2507" customFormat="false" ht="15" hidden="false" customHeight="false" outlineLevel="0" collapsed="false">
      <c r="A2507" s="0" t="n">
        <v>81</v>
      </c>
      <c r="B2507" s="0" t="n">
        <v>61</v>
      </c>
      <c r="C2507" s="0" t="n">
        <v>62</v>
      </c>
      <c r="D2507" s="0" t="n">
        <v>56</v>
      </c>
      <c r="E2507" s="0" t="n">
        <v>80</v>
      </c>
      <c r="F2507" s="0" t="n">
        <v>88</v>
      </c>
      <c r="G2507" s="1" t="n">
        <f aca="false">COUNTIF($A2507:$F2507,A2507)</f>
        <v>1</v>
      </c>
      <c r="H2507" s="1" t="n">
        <f aca="false">COUNTIF($A2507:$F2507,B2507)</f>
        <v>1</v>
      </c>
      <c r="I2507" s="1" t="n">
        <f aca="false">COUNTIF($A2507:$F2507,C2507)</f>
        <v>1</v>
      </c>
      <c r="J2507" s="1" t="n">
        <f aca="false">COUNTIF($A2507:$F2507,D2507)</f>
        <v>1</v>
      </c>
      <c r="K2507" s="1" t="n">
        <f aca="false">COUNTIF($A2507:$F2507,E2507)</f>
        <v>1</v>
      </c>
      <c r="L2507" s="1" t="n">
        <f aca="false">COUNTIF($A2507:$F2507,F2507)</f>
        <v>1</v>
      </c>
      <c r="M2507" s="2" t="n">
        <f aca="false">IF(AND(COUNTIF(G2507:L2507,3)=3,COUNTIF(G2507:L2507,1)=3),1,0)</f>
        <v>0</v>
      </c>
      <c r="N2507" s="3" t="n">
        <f aca="false">IF(SUMIF(G2507:L2507,3,A2507:F2507)^2&gt;SUMIF(G2507:L2507,1,A2507:F2507)^2,1,0)</f>
        <v>0</v>
      </c>
    </row>
    <row r="2508" customFormat="false" ht="15" hidden="false" customHeight="false" outlineLevel="0" collapsed="false">
      <c r="A2508" s="0" t="n">
        <v>18</v>
      </c>
      <c r="B2508" s="0" t="n">
        <v>20</v>
      </c>
      <c r="C2508" s="0" t="n">
        <v>67</v>
      </c>
      <c r="D2508" s="0" t="n">
        <v>44</v>
      </c>
      <c r="E2508" s="0" t="n">
        <v>30</v>
      </c>
      <c r="F2508" s="0" t="n">
        <v>58</v>
      </c>
      <c r="G2508" s="1" t="n">
        <f aca="false">COUNTIF($A2508:$F2508,A2508)</f>
        <v>1</v>
      </c>
      <c r="H2508" s="1" t="n">
        <f aca="false">COUNTIF($A2508:$F2508,B2508)</f>
        <v>1</v>
      </c>
      <c r="I2508" s="1" t="n">
        <f aca="false">COUNTIF($A2508:$F2508,C2508)</f>
        <v>1</v>
      </c>
      <c r="J2508" s="1" t="n">
        <f aca="false">COUNTIF($A2508:$F2508,D2508)</f>
        <v>1</v>
      </c>
      <c r="K2508" s="1" t="n">
        <f aca="false">COUNTIF($A2508:$F2508,E2508)</f>
        <v>1</v>
      </c>
      <c r="L2508" s="1" t="n">
        <f aca="false">COUNTIF($A2508:$F2508,F2508)</f>
        <v>1</v>
      </c>
      <c r="M2508" s="2" t="n">
        <f aca="false">IF(AND(COUNTIF(G2508:L2508,3)=3,COUNTIF(G2508:L2508,1)=3),1,0)</f>
        <v>0</v>
      </c>
      <c r="N2508" s="3" t="n">
        <f aca="false">IF(SUMIF(G2508:L2508,3,A2508:F2508)^2&gt;SUMIF(G2508:L2508,1,A2508:F2508)^2,1,0)</f>
        <v>0</v>
      </c>
    </row>
    <row r="2509" customFormat="false" ht="15" hidden="false" customHeight="false" outlineLevel="0" collapsed="false">
      <c r="A2509" s="0" t="n">
        <v>30</v>
      </c>
      <c r="B2509" s="0" t="n">
        <v>34</v>
      </c>
      <c r="C2509" s="0" t="n">
        <v>44</v>
      </c>
      <c r="D2509" s="0" t="n">
        <v>61</v>
      </c>
      <c r="E2509" s="0" t="n">
        <v>73</v>
      </c>
      <c r="F2509" s="0" t="n">
        <v>42</v>
      </c>
      <c r="G2509" s="1" t="n">
        <f aca="false">COUNTIF($A2509:$F2509,A2509)</f>
        <v>1</v>
      </c>
      <c r="H2509" s="1" t="n">
        <f aca="false">COUNTIF($A2509:$F2509,B2509)</f>
        <v>1</v>
      </c>
      <c r="I2509" s="1" t="n">
        <f aca="false">COUNTIF($A2509:$F2509,C2509)</f>
        <v>1</v>
      </c>
      <c r="J2509" s="1" t="n">
        <f aca="false">COUNTIF($A2509:$F2509,D2509)</f>
        <v>1</v>
      </c>
      <c r="K2509" s="1" t="n">
        <f aca="false">COUNTIF($A2509:$F2509,E2509)</f>
        <v>1</v>
      </c>
      <c r="L2509" s="1" t="n">
        <f aca="false">COUNTIF($A2509:$F2509,F2509)</f>
        <v>1</v>
      </c>
      <c r="M2509" s="2" t="n">
        <f aca="false">IF(AND(COUNTIF(G2509:L2509,3)=3,COUNTIF(G2509:L2509,1)=3),1,0)</f>
        <v>0</v>
      </c>
      <c r="N2509" s="3" t="n">
        <f aca="false">IF(SUMIF(G2509:L2509,3,A2509:F2509)^2&gt;SUMIF(G2509:L2509,1,A2509:F2509)^2,1,0)</f>
        <v>0</v>
      </c>
    </row>
    <row r="2510" customFormat="false" ht="15" hidden="false" customHeight="false" outlineLevel="0" collapsed="false">
      <c r="A2510" s="0" t="n">
        <v>25</v>
      </c>
      <c r="B2510" s="0" t="n">
        <v>23</v>
      </c>
      <c r="C2510" s="0" t="n">
        <v>82</v>
      </c>
      <c r="D2510" s="0" t="n">
        <v>18</v>
      </c>
      <c r="E2510" s="0" t="n">
        <v>86</v>
      </c>
      <c r="F2510" s="0" t="n">
        <v>41</v>
      </c>
      <c r="G2510" s="1" t="n">
        <f aca="false">COUNTIF($A2510:$F2510,A2510)</f>
        <v>1</v>
      </c>
      <c r="H2510" s="1" t="n">
        <f aca="false">COUNTIF($A2510:$F2510,B2510)</f>
        <v>1</v>
      </c>
      <c r="I2510" s="1" t="n">
        <f aca="false">COUNTIF($A2510:$F2510,C2510)</f>
        <v>1</v>
      </c>
      <c r="J2510" s="1" t="n">
        <f aca="false">COUNTIF($A2510:$F2510,D2510)</f>
        <v>1</v>
      </c>
      <c r="K2510" s="1" t="n">
        <f aca="false">COUNTIF($A2510:$F2510,E2510)</f>
        <v>1</v>
      </c>
      <c r="L2510" s="1" t="n">
        <f aca="false">COUNTIF($A2510:$F2510,F2510)</f>
        <v>1</v>
      </c>
      <c r="M2510" s="2" t="n">
        <f aca="false">IF(AND(COUNTIF(G2510:L2510,3)=3,COUNTIF(G2510:L2510,1)=3),1,0)</f>
        <v>0</v>
      </c>
      <c r="N2510" s="3" t="n">
        <f aca="false">IF(SUMIF(G2510:L2510,3,A2510:F2510)^2&gt;SUMIF(G2510:L2510,1,A2510:F2510)^2,1,0)</f>
        <v>0</v>
      </c>
    </row>
    <row r="2511" customFormat="false" ht="15" hidden="false" customHeight="false" outlineLevel="0" collapsed="false">
      <c r="A2511" s="0" t="n">
        <v>50</v>
      </c>
      <c r="B2511" s="0" t="n">
        <v>23</v>
      </c>
      <c r="C2511" s="0" t="n">
        <v>33</v>
      </c>
      <c r="D2511" s="0" t="n">
        <v>49</v>
      </c>
      <c r="E2511" s="0" t="n">
        <v>22</v>
      </c>
      <c r="F2511" s="0" t="n">
        <v>25</v>
      </c>
      <c r="G2511" s="1" t="n">
        <f aca="false">COUNTIF($A2511:$F2511,A2511)</f>
        <v>1</v>
      </c>
      <c r="H2511" s="1" t="n">
        <f aca="false">COUNTIF($A2511:$F2511,B2511)</f>
        <v>1</v>
      </c>
      <c r="I2511" s="1" t="n">
        <f aca="false">COUNTIF($A2511:$F2511,C2511)</f>
        <v>1</v>
      </c>
      <c r="J2511" s="1" t="n">
        <f aca="false">COUNTIF($A2511:$F2511,D2511)</f>
        <v>1</v>
      </c>
      <c r="K2511" s="1" t="n">
        <f aca="false">COUNTIF($A2511:$F2511,E2511)</f>
        <v>1</v>
      </c>
      <c r="L2511" s="1" t="n">
        <f aca="false">COUNTIF($A2511:$F2511,F2511)</f>
        <v>1</v>
      </c>
      <c r="M2511" s="2" t="n">
        <f aca="false">IF(AND(COUNTIF(G2511:L2511,3)=3,COUNTIF(G2511:L2511,1)=3),1,0)</f>
        <v>0</v>
      </c>
      <c r="N2511" s="3" t="n">
        <f aca="false">IF(SUMIF(G2511:L2511,3,A2511:F2511)^2&gt;SUMIF(G2511:L2511,1,A2511:F2511)^2,1,0)</f>
        <v>0</v>
      </c>
    </row>
    <row r="2512" customFormat="false" ht="15" hidden="false" customHeight="false" outlineLevel="0" collapsed="false">
      <c r="A2512" s="0" t="n">
        <v>55</v>
      </c>
      <c r="B2512" s="0" t="n">
        <v>59</v>
      </c>
      <c r="C2512" s="0" t="n">
        <v>79</v>
      </c>
      <c r="D2512" s="0" t="n">
        <v>72</v>
      </c>
      <c r="E2512" s="0" t="n">
        <v>53</v>
      </c>
      <c r="F2512" s="0" t="n">
        <v>89</v>
      </c>
      <c r="G2512" s="1" t="n">
        <f aca="false">COUNTIF($A2512:$F2512,A2512)</f>
        <v>1</v>
      </c>
      <c r="H2512" s="1" t="n">
        <f aca="false">COUNTIF($A2512:$F2512,B2512)</f>
        <v>1</v>
      </c>
      <c r="I2512" s="1" t="n">
        <f aca="false">COUNTIF($A2512:$F2512,C2512)</f>
        <v>1</v>
      </c>
      <c r="J2512" s="1" t="n">
        <f aca="false">COUNTIF($A2512:$F2512,D2512)</f>
        <v>1</v>
      </c>
      <c r="K2512" s="1" t="n">
        <f aca="false">COUNTIF($A2512:$F2512,E2512)</f>
        <v>1</v>
      </c>
      <c r="L2512" s="1" t="n">
        <f aca="false">COUNTIF($A2512:$F2512,F2512)</f>
        <v>1</v>
      </c>
      <c r="M2512" s="2" t="n">
        <f aca="false">IF(AND(COUNTIF(G2512:L2512,3)=3,COUNTIF(G2512:L2512,1)=3),1,0)</f>
        <v>0</v>
      </c>
      <c r="N2512" s="3" t="n">
        <f aca="false">IF(SUMIF(G2512:L2512,3,A2512:F2512)^2&gt;SUMIF(G2512:L2512,1,A2512:F2512)^2,1,0)</f>
        <v>0</v>
      </c>
    </row>
    <row r="2513" customFormat="false" ht="15" hidden="false" customHeight="false" outlineLevel="0" collapsed="false">
      <c r="A2513" s="0" t="n">
        <v>57</v>
      </c>
      <c r="B2513" s="0" t="n">
        <v>58</v>
      </c>
      <c r="C2513" s="0" t="n">
        <v>40</v>
      </c>
      <c r="D2513" s="0" t="n">
        <v>52</v>
      </c>
      <c r="E2513" s="0" t="n">
        <v>52</v>
      </c>
      <c r="F2513" s="0" t="n">
        <v>30</v>
      </c>
      <c r="G2513" s="1" t="n">
        <f aca="false">COUNTIF($A2513:$F2513,A2513)</f>
        <v>1</v>
      </c>
      <c r="H2513" s="1" t="n">
        <f aca="false">COUNTIF($A2513:$F2513,B2513)</f>
        <v>1</v>
      </c>
      <c r="I2513" s="1" t="n">
        <f aca="false">COUNTIF($A2513:$F2513,C2513)</f>
        <v>1</v>
      </c>
      <c r="J2513" s="1" t="n">
        <f aca="false">COUNTIF($A2513:$F2513,D2513)</f>
        <v>2</v>
      </c>
      <c r="K2513" s="1" t="n">
        <f aca="false">COUNTIF($A2513:$F2513,E2513)</f>
        <v>2</v>
      </c>
      <c r="L2513" s="1" t="n">
        <f aca="false">COUNTIF($A2513:$F2513,F2513)</f>
        <v>1</v>
      </c>
      <c r="M2513" s="2" t="n">
        <f aca="false">IF(AND(COUNTIF(G2513:L2513,3)=3,COUNTIF(G2513:L2513,1)=3),1,0)</f>
        <v>0</v>
      </c>
      <c r="N2513" s="3" t="n">
        <f aca="false">IF(SUMIF(G2513:L2513,3,A2513:F2513)^2&gt;SUMIF(G2513:L2513,1,A2513:F2513)^2,1,0)</f>
        <v>0</v>
      </c>
    </row>
    <row r="2514" customFormat="false" ht="15" hidden="false" customHeight="false" outlineLevel="0" collapsed="false">
      <c r="A2514" s="0" t="n">
        <v>66</v>
      </c>
      <c r="B2514" s="0" t="n">
        <v>76</v>
      </c>
      <c r="C2514" s="0" t="n">
        <v>78</v>
      </c>
      <c r="D2514" s="0" t="n">
        <v>15</v>
      </c>
      <c r="E2514" s="0" t="n">
        <v>42</v>
      </c>
      <c r="F2514" s="0" t="n">
        <v>26</v>
      </c>
      <c r="G2514" s="1" t="n">
        <f aca="false">COUNTIF($A2514:$F2514,A2514)</f>
        <v>1</v>
      </c>
      <c r="H2514" s="1" t="n">
        <f aca="false">COUNTIF($A2514:$F2514,B2514)</f>
        <v>1</v>
      </c>
      <c r="I2514" s="1" t="n">
        <f aca="false">COUNTIF($A2514:$F2514,C2514)</f>
        <v>1</v>
      </c>
      <c r="J2514" s="1" t="n">
        <f aca="false">COUNTIF($A2514:$F2514,D2514)</f>
        <v>1</v>
      </c>
      <c r="K2514" s="1" t="n">
        <f aca="false">COUNTIF($A2514:$F2514,E2514)</f>
        <v>1</v>
      </c>
      <c r="L2514" s="1" t="n">
        <f aca="false">COUNTIF($A2514:$F2514,F2514)</f>
        <v>1</v>
      </c>
      <c r="M2514" s="2" t="n">
        <f aca="false">IF(AND(COUNTIF(G2514:L2514,3)=3,COUNTIF(G2514:L2514,1)=3),1,0)</f>
        <v>0</v>
      </c>
      <c r="N2514" s="3" t="n">
        <f aca="false">IF(SUMIF(G2514:L2514,3,A2514:F2514)^2&gt;SUMIF(G2514:L2514,1,A2514:F2514)^2,1,0)</f>
        <v>0</v>
      </c>
    </row>
    <row r="2515" customFormat="false" ht="15" hidden="false" customHeight="false" outlineLevel="0" collapsed="false">
      <c r="A2515" s="0" t="n">
        <v>62</v>
      </c>
      <c r="B2515" s="0" t="n">
        <v>57</v>
      </c>
      <c r="C2515" s="0" t="n">
        <v>90</v>
      </c>
      <c r="D2515" s="0" t="n">
        <v>87</v>
      </c>
      <c r="E2515" s="0" t="n">
        <v>37</v>
      </c>
      <c r="F2515" s="0" t="n">
        <v>27</v>
      </c>
      <c r="G2515" s="1" t="n">
        <f aca="false">COUNTIF($A2515:$F2515,A2515)</f>
        <v>1</v>
      </c>
      <c r="H2515" s="1" t="n">
        <f aca="false">COUNTIF($A2515:$F2515,B2515)</f>
        <v>1</v>
      </c>
      <c r="I2515" s="1" t="n">
        <f aca="false">COUNTIF($A2515:$F2515,C2515)</f>
        <v>1</v>
      </c>
      <c r="J2515" s="1" t="n">
        <f aca="false">COUNTIF($A2515:$F2515,D2515)</f>
        <v>1</v>
      </c>
      <c r="K2515" s="1" t="n">
        <f aca="false">COUNTIF($A2515:$F2515,E2515)</f>
        <v>1</v>
      </c>
      <c r="L2515" s="1" t="n">
        <f aca="false">COUNTIF($A2515:$F2515,F2515)</f>
        <v>1</v>
      </c>
      <c r="M2515" s="2" t="n">
        <f aca="false">IF(AND(COUNTIF(G2515:L2515,3)=3,COUNTIF(G2515:L2515,1)=3),1,0)</f>
        <v>0</v>
      </c>
      <c r="N2515" s="3" t="n">
        <f aca="false">IF(SUMIF(G2515:L2515,3,A2515:F2515)^2&gt;SUMIF(G2515:L2515,1,A2515:F2515)^2,1,0)</f>
        <v>0</v>
      </c>
    </row>
    <row r="2516" customFormat="false" ht="15" hidden="false" customHeight="false" outlineLevel="0" collapsed="false">
      <c r="A2516" s="0" t="n">
        <v>36</v>
      </c>
      <c r="B2516" s="0" t="n">
        <v>89</v>
      </c>
      <c r="C2516" s="0" t="n">
        <v>70</v>
      </c>
      <c r="D2516" s="0" t="n">
        <v>42</v>
      </c>
      <c r="E2516" s="0" t="n">
        <v>74</v>
      </c>
      <c r="F2516" s="0" t="n">
        <v>92</v>
      </c>
      <c r="G2516" s="1" t="n">
        <f aca="false">COUNTIF($A2516:$F2516,A2516)</f>
        <v>1</v>
      </c>
      <c r="H2516" s="1" t="n">
        <f aca="false">COUNTIF($A2516:$F2516,B2516)</f>
        <v>1</v>
      </c>
      <c r="I2516" s="1" t="n">
        <f aca="false">COUNTIF($A2516:$F2516,C2516)</f>
        <v>1</v>
      </c>
      <c r="J2516" s="1" t="n">
        <f aca="false">COUNTIF($A2516:$F2516,D2516)</f>
        <v>1</v>
      </c>
      <c r="K2516" s="1" t="n">
        <f aca="false">COUNTIF($A2516:$F2516,E2516)</f>
        <v>1</v>
      </c>
      <c r="L2516" s="1" t="n">
        <f aca="false">COUNTIF($A2516:$F2516,F2516)</f>
        <v>1</v>
      </c>
      <c r="M2516" s="2" t="n">
        <f aca="false">IF(AND(COUNTIF(G2516:L2516,3)=3,COUNTIF(G2516:L2516,1)=3),1,0)</f>
        <v>0</v>
      </c>
      <c r="N2516" s="3" t="n">
        <f aca="false">IF(SUMIF(G2516:L2516,3,A2516:F2516)^2&gt;SUMIF(G2516:L2516,1,A2516:F2516)^2,1,0)</f>
        <v>0</v>
      </c>
    </row>
    <row r="2517" customFormat="false" ht="15" hidden="false" customHeight="false" outlineLevel="0" collapsed="false">
      <c r="A2517" s="0" t="n">
        <v>24</v>
      </c>
      <c r="B2517" s="0" t="n">
        <v>73</v>
      </c>
      <c r="C2517" s="0" t="n">
        <v>98</v>
      </c>
      <c r="D2517" s="0" t="n">
        <v>32</v>
      </c>
      <c r="E2517" s="0" t="n">
        <v>31</v>
      </c>
      <c r="F2517" s="0" t="n">
        <v>43</v>
      </c>
      <c r="G2517" s="1" t="n">
        <f aca="false">COUNTIF($A2517:$F2517,A2517)</f>
        <v>1</v>
      </c>
      <c r="H2517" s="1" t="n">
        <f aca="false">COUNTIF($A2517:$F2517,B2517)</f>
        <v>1</v>
      </c>
      <c r="I2517" s="1" t="n">
        <f aca="false">COUNTIF($A2517:$F2517,C2517)</f>
        <v>1</v>
      </c>
      <c r="J2517" s="1" t="n">
        <f aca="false">COUNTIF($A2517:$F2517,D2517)</f>
        <v>1</v>
      </c>
      <c r="K2517" s="1" t="n">
        <f aca="false">COUNTIF($A2517:$F2517,E2517)</f>
        <v>1</v>
      </c>
      <c r="L2517" s="1" t="n">
        <f aca="false">COUNTIF($A2517:$F2517,F2517)</f>
        <v>1</v>
      </c>
      <c r="M2517" s="2" t="n">
        <f aca="false">IF(AND(COUNTIF(G2517:L2517,3)=3,COUNTIF(G2517:L2517,1)=3),1,0)</f>
        <v>0</v>
      </c>
      <c r="N2517" s="3" t="n">
        <f aca="false">IF(SUMIF(G2517:L2517,3,A2517:F2517)^2&gt;SUMIF(G2517:L2517,1,A2517:F2517)^2,1,0)</f>
        <v>0</v>
      </c>
    </row>
    <row r="2518" customFormat="false" ht="15" hidden="false" customHeight="false" outlineLevel="0" collapsed="false">
      <c r="A2518" s="0" t="n">
        <v>81</v>
      </c>
      <c r="B2518" s="0" t="n">
        <v>46</v>
      </c>
      <c r="C2518" s="0" t="n">
        <v>88</v>
      </c>
      <c r="D2518" s="0" t="n">
        <v>57</v>
      </c>
      <c r="E2518" s="0" t="n">
        <v>60</v>
      </c>
      <c r="F2518" s="0" t="n">
        <v>47</v>
      </c>
      <c r="G2518" s="1" t="n">
        <f aca="false">COUNTIF($A2518:$F2518,A2518)</f>
        <v>1</v>
      </c>
      <c r="H2518" s="1" t="n">
        <f aca="false">COUNTIF($A2518:$F2518,B2518)</f>
        <v>1</v>
      </c>
      <c r="I2518" s="1" t="n">
        <f aca="false">COUNTIF($A2518:$F2518,C2518)</f>
        <v>1</v>
      </c>
      <c r="J2518" s="1" t="n">
        <f aca="false">COUNTIF($A2518:$F2518,D2518)</f>
        <v>1</v>
      </c>
      <c r="K2518" s="1" t="n">
        <f aca="false">COUNTIF($A2518:$F2518,E2518)</f>
        <v>1</v>
      </c>
      <c r="L2518" s="1" t="n">
        <f aca="false">COUNTIF($A2518:$F2518,F2518)</f>
        <v>1</v>
      </c>
      <c r="M2518" s="2" t="n">
        <f aca="false">IF(AND(COUNTIF(G2518:L2518,3)=3,COUNTIF(G2518:L2518,1)=3),1,0)</f>
        <v>0</v>
      </c>
      <c r="N2518" s="3" t="n">
        <f aca="false">IF(SUMIF(G2518:L2518,3,A2518:F2518)^2&gt;SUMIF(G2518:L2518,1,A2518:F2518)^2,1,0)</f>
        <v>0</v>
      </c>
    </row>
    <row r="2519" customFormat="false" ht="15" hidden="false" customHeight="false" outlineLevel="0" collapsed="false">
      <c r="A2519" s="0" t="n">
        <v>51</v>
      </c>
      <c r="B2519" s="0" t="n">
        <v>26</v>
      </c>
      <c r="C2519" s="0" t="n">
        <v>97</v>
      </c>
      <c r="D2519" s="0" t="n">
        <v>99</v>
      </c>
      <c r="E2519" s="0" t="n">
        <v>34</v>
      </c>
      <c r="F2519" s="0" t="n">
        <v>71</v>
      </c>
      <c r="G2519" s="1" t="n">
        <f aca="false">COUNTIF($A2519:$F2519,A2519)</f>
        <v>1</v>
      </c>
      <c r="H2519" s="1" t="n">
        <f aca="false">COUNTIF($A2519:$F2519,B2519)</f>
        <v>1</v>
      </c>
      <c r="I2519" s="1" t="n">
        <f aca="false">COUNTIF($A2519:$F2519,C2519)</f>
        <v>1</v>
      </c>
      <c r="J2519" s="1" t="n">
        <f aca="false">COUNTIF($A2519:$F2519,D2519)</f>
        <v>1</v>
      </c>
      <c r="K2519" s="1" t="n">
        <f aca="false">COUNTIF($A2519:$F2519,E2519)</f>
        <v>1</v>
      </c>
      <c r="L2519" s="1" t="n">
        <f aca="false">COUNTIF($A2519:$F2519,F2519)</f>
        <v>1</v>
      </c>
      <c r="M2519" s="2" t="n">
        <f aca="false">IF(AND(COUNTIF(G2519:L2519,3)=3,COUNTIF(G2519:L2519,1)=3),1,0)</f>
        <v>0</v>
      </c>
      <c r="N2519" s="3" t="n">
        <f aca="false">IF(SUMIF(G2519:L2519,3,A2519:F2519)^2&gt;SUMIF(G2519:L2519,1,A2519:F2519)^2,1,0)</f>
        <v>0</v>
      </c>
    </row>
    <row r="2520" customFormat="false" ht="15" hidden="false" customHeight="false" outlineLevel="0" collapsed="false">
      <c r="A2520" s="0" t="n">
        <v>81</v>
      </c>
      <c r="B2520" s="0" t="n">
        <v>75</v>
      </c>
      <c r="C2520" s="0" t="n">
        <v>57</v>
      </c>
      <c r="D2520" s="0" t="n">
        <v>21</v>
      </c>
      <c r="E2520" s="0" t="n">
        <v>56</v>
      </c>
      <c r="F2520" s="0" t="n">
        <v>63</v>
      </c>
      <c r="G2520" s="1" t="n">
        <f aca="false">COUNTIF($A2520:$F2520,A2520)</f>
        <v>1</v>
      </c>
      <c r="H2520" s="1" t="n">
        <f aca="false">COUNTIF($A2520:$F2520,B2520)</f>
        <v>1</v>
      </c>
      <c r="I2520" s="1" t="n">
        <f aca="false">COUNTIF($A2520:$F2520,C2520)</f>
        <v>1</v>
      </c>
      <c r="J2520" s="1" t="n">
        <f aca="false">COUNTIF($A2520:$F2520,D2520)</f>
        <v>1</v>
      </c>
      <c r="K2520" s="1" t="n">
        <f aca="false">COUNTIF($A2520:$F2520,E2520)</f>
        <v>1</v>
      </c>
      <c r="L2520" s="1" t="n">
        <f aca="false">COUNTIF($A2520:$F2520,F2520)</f>
        <v>1</v>
      </c>
      <c r="M2520" s="2" t="n">
        <f aca="false">IF(AND(COUNTIF(G2520:L2520,3)=3,COUNTIF(G2520:L2520,1)=3),1,0)</f>
        <v>0</v>
      </c>
      <c r="N2520" s="3" t="n">
        <f aca="false">IF(SUMIF(G2520:L2520,3,A2520:F2520)^2&gt;SUMIF(G2520:L2520,1,A2520:F2520)^2,1,0)</f>
        <v>0</v>
      </c>
    </row>
    <row r="2521" customFormat="false" ht="15" hidden="false" customHeight="false" outlineLevel="0" collapsed="false">
      <c r="A2521" s="0" t="n">
        <v>13</v>
      </c>
      <c r="B2521" s="0" t="n">
        <v>76</v>
      </c>
      <c r="C2521" s="0" t="n">
        <v>82</v>
      </c>
      <c r="D2521" s="0" t="n">
        <v>62</v>
      </c>
      <c r="E2521" s="0" t="n">
        <v>86</v>
      </c>
      <c r="F2521" s="0" t="n">
        <v>89</v>
      </c>
      <c r="G2521" s="1" t="n">
        <f aca="false">COUNTIF($A2521:$F2521,A2521)</f>
        <v>1</v>
      </c>
      <c r="H2521" s="1" t="n">
        <f aca="false">COUNTIF($A2521:$F2521,B2521)</f>
        <v>1</v>
      </c>
      <c r="I2521" s="1" t="n">
        <f aca="false">COUNTIF($A2521:$F2521,C2521)</f>
        <v>1</v>
      </c>
      <c r="J2521" s="1" t="n">
        <f aca="false">COUNTIF($A2521:$F2521,D2521)</f>
        <v>1</v>
      </c>
      <c r="K2521" s="1" t="n">
        <f aca="false">COUNTIF($A2521:$F2521,E2521)</f>
        <v>1</v>
      </c>
      <c r="L2521" s="1" t="n">
        <f aca="false">COUNTIF($A2521:$F2521,F2521)</f>
        <v>1</v>
      </c>
      <c r="M2521" s="2" t="n">
        <f aca="false">IF(AND(COUNTIF(G2521:L2521,3)=3,COUNTIF(G2521:L2521,1)=3),1,0)</f>
        <v>0</v>
      </c>
      <c r="N2521" s="3" t="n">
        <f aca="false">IF(SUMIF(G2521:L2521,3,A2521:F2521)^2&gt;SUMIF(G2521:L2521,1,A2521:F2521)^2,1,0)</f>
        <v>0</v>
      </c>
    </row>
    <row r="2522" customFormat="false" ht="15" hidden="false" customHeight="false" outlineLevel="0" collapsed="false">
      <c r="A2522" s="0" t="n">
        <v>40</v>
      </c>
      <c r="B2522" s="0" t="n">
        <v>24</v>
      </c>
      <c r="C2522" s="0" t="n">
        <v>76</v>
      </c>
      <c r="D2522" s="0" t="n">
        <v>40</v>
      </c>
      <c r="E2522" s="0" t="n">
        <v>24</v>
      </c>
      <c r="F2522" s="0" t="n">
        <v>12</v>
      </c>
      <c r="G2522" s="1" t="n">
        <f aca="false">COUNTIF($A2522:$F2522,A2522)</f>
        <v>2</v>
      </c>
      <c r="H2522" s="1" t="n">
        <f aca="false">COUNTIF($A2522:$F2522,B2522)</f>
        <v>2</v>
      </c>
      <c r="I2522" s="1" t="n">
        <f aca="false">COUNTIF($A2522:$F2522,C2522)</f>
        <v>1</v>
      </c>
      <c r="J2522" s="1" t="n">
        <f aca="false">COUNTIF($A2522:$F2522,D2522)</f>
        <v>2</v>
      </c>
      <c r="K2522" s="1" t="n">
        <f aca="false">COUNTIF($A2522:$F2522,E2522)</f>
        <v>2</v>
      </c>
      <c r="L2522" s="1" t="n">
        <f aca="false">COUNTIF($A2522:$F2522,F2522)</f>
        <v>1</v>
      </c>
      <c r="M2522" s="2" t="n">
        <f aca="false">IF(AND(COUNTIF(G2522:L2522,3)=3,COUNTIF(G2522:L2522,1)=3),1,0)</f>
        <v>0</v>
      </c>
      <c r="N2522" s="3" t="n">
        <f aca="false">IF(SUMIF(G2522:L2522,3,A2522:F2522)^2&gt;SUMIF(G2522:L2522,1,A2522:F2522)^2,1,0)</f>
        <v>0</v>
      </c>
    </row>
    <row r="2523" customFormat="false" ht="15" hidden="false" customHeight="false" outlineLevel="0" collapsed="false">
      <c r="A2523" s="0" t="n">
        <v>90</v>
      </c>
      <c r="B2523" s="0" t="n">
        <v>35</v>
      </c>
      <c r="C2523" s="0" t="n">
        <v>25</v>
      </c>
      <c r="D2523" s="0" t="n">
        <v>90</v>
      </c>
      <c r="E2523" s="0" t="n">
        <v>90</v>
      </c>
      <c r="F2523" s="0" t="n">
        <v>72</v>
      </c>
      <c r="G2523" s="1" t="n">
        <f aca="false">COUNTIF($A2523:$F2523,A2523)</f>
        <v>3</v>
      </c>
      <c r="H2523" s="1" t="n">
        <f aca="false">COUNTIF($A2523:$F2523,B2523)</f>
        <v>1</v>
      </c>
      <c r="I2523" s="1" t="n">
        <f aca="false">COUNTIF($A2523:$F2523,C2523)</f>
        <v>1</v>
      </c>
      <c r="J2523" s="1" t="n">
        <f aca="false">COUNTIF($A2523:$F2523,D2523)</f>
        <v>3</v>
      </c>
      <c r="K2523" s="1" t="n">
        <f aca="false">COUNTIF($A2523:$F2523,E2523)</f>
        <v>3</v>
      </c>
      <c r="L2523" s="1" t="n">
        <f aca="false">COUNTIF($A2523:$F2523,F2523)</f>
        <v>1</v>
      </c>
      <c r="M2523" s="2" t="n">
        <f aca="false">IF(AND(COUNTIF(G2523:L2523,3)=3,COUNTIF(G2523:L2523,1)=3),1,0)</f>
        <v>1</v>
      </c>
      <c r="N2523" s="3" t="n">
        <f aca="false">IF(SUMIF(G2523:L2523,3,A2523:F2523)^2&gt;SUMIF(G2523:L2523,1,A2523:F2523)^2,1,0)</f>
        <v>1</v>
      </c>
    </row>
    <row r="2524" customFormat="false" ht="15" hidden="false" customHeight="false" outlineLevel="0" collapsed="false">
      <c r="A2524" s="0" t="n">
        <v>35</v>
      </c>
      <c r="B2524" s="0" t="n">
        <v>35</v>
      </c>
      <c r="C2524" s="0" t="n">
        <v>73</v>
      </c>
      <c r="D2524" s="0" t="n">
        <v>50</v>
      </c>
      <c r="E2524" s="0" t="n">
        <v>57</v>
      </c>
      <c r="F2524" s="0" t="n">
        <v>74</v>
      </c>
      <c r="G2524" s="1" t="n">
        <f aca="false">COUNTIF($A2524:$F2524,A2524)</f>
        <v>2</v>
      </c>
      <c r="H2524" s="1" t="n">
        <f aca="false">COUNTIF($A2524:$F2524,B2524)</f>
        <v>2</v>
      </c>
      <c r="I2524" s="1" t="n">
        <f aca="false">COUNTIF($A2524:$F2524,C2524)</f>
        <v>1</v>
      </c>
      <c r="J2524" s="1" t="n">
        <f aca="false">COUNTIF($A2524:$F2524,D2524)</f>
        <v>1</v>
      </c>
      <c r="K2524" s="1" t="n">
        <f aca="false">COUNTIF($A2524:$F2524,E2524)</f>
        <v>1</v>
      </c>
      <c r="L2524" s="1" t="n">
        <f aca="false">COUNTIF($A2524:$F2524,F2524)</f>
        <v>1</v>
      </c>
      <c r="M2524" s="2" t="n">
        <f aca="false">IF(AND(COUNTIF(G2524:L2524,3)=3,COUNTIF(G2524:L2524,1)=3),1,0)</f>
        <v>0</v>
      </c>
      <c r="N2524" s="3" t="n">
        <f aca="false">IF(SUMIF(G2524:L2524,3,A2524:F2524)^2&gt;SUMIF(G2524:L2524,1,A2524:F2524)^2,1,0)</f>
        <v>0</v>
      </c>
    </row>
    <row r="2525" customFormat="false" ht="15" hidden="false" customHeight="false" outlineLevel="0" collapsed="false">
      <c r="A2525" s="0" t="n">
        <v>13</v>
      </c>
      <c r="B2525" s="0" t="n">
        <v>94</v>
      </c>
      <c r="C2525" s="0" t="n">
        <v>68</v>
      </c>
      <c r="D2525" s="0" t="n">
        <v>60</v>
      </c>
      <c r="E2525" s="0" t="n">
        <v>69</v>
      </c>
      <c r="F2525" s="0" t="n">
        <v>79</v>
      </c>
      <c r="G2525" s="1" t="n">
        <f aca="false">COUNTIF($A2525:$F2525,A2525)</f>
        <v>1</v>
      </c>
      <c r="H2525" s="1" t="n">
        <f aca="false">COUNTIF($A2525:$F2525,B2525)</f>
        <v>1</v>
      </c>
      <c r="I2525" s="1" t="n">
        <f aca="false">COUNTIF($A2525:$F2525,C2525)</f>
        <v>1</v>
      </c>
      <c r="J2525" s="1" t="n">
        <f aca="false">COUNTIF($A2525:$F2525,D2525)</f>
        <v>1</v>
      </c>
      <c r="K2525" s="1" t="n">
        <f aca="false">COUNTIF($A2525:$F2525,E2525)</f>
        <v>1</v>
      </c>
      <c r="L2525" s="1" t="n">
        <f aca="false">COUNTIF($A2525:$F2525,F2525)</f>
        <v>1</v>
      </c>
      <c r="M2525" s="2" t="n">
        <f aca="false">IF(AND(COUNTIF(G2525:L2525,3)=3,COUNTIF(G2525:L2525,1)=3),1,0)</f>
        <v>0</v>
      </c>
      <c r="N2525" s="3" t="n">
        <f aca="false">IF(SUMIF(G2525:L2525,3,A2525:F2525)^2&gt;SUMIF(G2525:L2525,1,A2525:F2525)^2,1,0)</f>
        <v>0</v>
      </c>
    </row>
    <row r="2526" customFormat="false" ht="15" hidden="false" customHeight="false" outlineLevel="0" collapsed="false">
      <c r="A2526" s="0" t="n">
        <v>19</v>
      </c>
      <c r="B2526" s="0" t="n">
        <v>57</v>
      </c>
      <c r="C2526" s="0" t="n">
        <v>100</v>
      </c>
      <c r="D2526" s="0" t="n">
        <v>45</v>
      </c>
      <c r="E2526" s="0" t="n">
        <v>25</v>
      </c>
      <c r="F2526" s="0" t="n">
        <v>52</v>
      </c>
      <c r="G2526" s="1" t="n">
        <f aca="false">COUNTIF($A2526:$F2526,A2526)</f>
        <v>1</v>
      </c>
      <c r="H2526" s="1" t="n">
        <f aca="false">COUNTIF($A2526:$F2526,B2526)</f>
        <v>1</v>
      </c>
      <c r="I2526" s="1" t="n">
        <f aca="false">COUNTIF($A2526:$F2526,C2526)</f>
        <v>1</v>
      </c>
      <c r="J2526" s="1" t="n">
        <f aca="false">COUNTIF($A2526:$F2526,D2526)</f>
        <v>1</v>
      </c>
      <c r="K2526" s="1" t="n">
        <f aca="false">COUNTIF($A2526:$F2526,E2526)</f>
        <v>1</v>
      </c>
      <c r="L2526" s="1" t="n">
        <f aca="false">COUNTIF($A2526:$F2526,F2526)</f>
        <v>1</v>
      </c>
      <c r="M2526" s="2" t="n">
        <f aca="false">IF(AND(COUNTIF(G2526:L2526,3)=3,COUNTIF(G2526:L2526,1)=3),1,0)</f>
        <v>0</v>
      </c>
      <c r="N2526" s="3" t="n">
        <f aca="false">IF(SUMIF(G2526:L2526,3,A2526:F2526)^2&gt;SUMIF(G2526:L2526,1,A2526:F2526)^2,1,0)</f>
        <v>0</v>
      </c>
    </row>
    <row r="2527" customFormat="false" ht="15" hidden="false" customHeight="false" outlineLevel="0" collapsed="false">
      <c r="A2527" s="0" t="n">
        <v>57</v>
      </c>
      <c r="B2527" s="0" t="n">
        <v>63</v>
      </c>
      <c r="C2527" s="0" t="n">
        <v>91</v>
      </c>
      <c r="D2527" s="0" t="n">
        <v>75</v>
      </c>
      <c r="E2527" s="0" t="n">
        <v>86</v>
      </c>
      <c r="F2527" s="0" t="n">
        <v>19</v>
      </c>
      <c r="G2527" s="1" t="n">
        <f aca="false">COUNTIF($A2527:$F2527,A2527)</f>
        <v>1</v>
      </c>
      <c r="H2527" s="1" t="n">
        <f aca="false">COUNTIF($A2527:$F2527,B2527)</f>
        <v>1</v>
      </c>
      <c r="I2527" s="1" t="n">
        <f aca="false">COUNTIF($A2527:$F2527,C2527)</f>
        <v>1</v>
      </c>
      <c r="J2527" s="1" t="n">
        <f aca="false">COUNTIF($A2527:$F2527,D2527)</f>
        <v>1</v>
      </c>
      <c r="K2527" s="1" t="n">
        <f aca="false">COUNTIF($A2527:$F2527,E2527)</f>
        <v>1</v>
      </c>
      <c r="L2527" s="1" t="n">
        <f aca="false">COUNTIF($A2527:$F2527,F2527)</f>
        <v>1</v>
      </c>
      <c r="M2527" s="2" t="n">
        <f aca="false">IF(AND(COUNTIF(G2527:L2527,3)=3,COUNTIF(G2527:L2527,1)=3),1,0)</f>
        <v>0</v>
      </c>
      <c r="N2527" s="3" t="n">
        <f aca="false">IF(SUMIF(G2527:L2527,3,A2527:F2527)^2&gt;SUMIF(G2527:L2527,1,A2527:F2527)^2,1,0)</f>
        <v>0</v>
      </c>
    </row>
    <row r="2528" customFormat="false" ht="15" hidden="false" customHeight="false" outlineLevel="0" collapsed="false">
      <c r="A2528" s="0" t="n">
        <v>27</v>
      </c>
      <c r="B2528" s="0" t="n">
        <v>93</v>
      </c>
      <c r="C2528" s="0" t="n">
        <v>58</v>
      </c>
      <c r="D2528" s="0" t="n">
        <v>82</v>
      </c>
      <c r="E2528" s="0" t="n">
        <v>75</v>
      </c>
      <c r="F2528" s="0" t="n">
        <v>96</v>
      </c>
      <c r="G2528" s="1" t="n">
        <f aca="false">COUNTIF($A2528:$F2528,A2528)</f>
        <v>1</v>
      </c>
      <c r="H2528" s="1" t="n">
        <f aca="false">COUNTIF($A2528:$F2528,B2528)</f>
        <v>1</v>
      </c>
      <c r="I2528" s="1" t="n">
        <f aca="false">COUNTIF($A2528:$F2528,C2528)</f>
        <v>1</v>
      </c>
      <c r="J2528" s="1" t="n">
        <f aca="false">COUNTIF($A2528:$F2528,D2528)</f>
        <v>1</v>
      </c>
      <c r="K2528" s="1" t="n">
        <f aca="false">COUNTIF($A2528:$F2528,E2528)</f>
        <v>1</v>
      </c>
      <c r="L2528" s="1" t="n">
        <f aca="false">COUNTIF($A2528:$F2528,F2528)</f>
        <v>1</v>
      </c>
      <c r="M2528" s="2" t="n">
        <f aca="false">IF(AND(COUNTIF(G2528:L2528,3)=3,COUNTIF(G2528:L2528,1)=3),1,0)</f>
        <v>0</v>
      </c>
      <c r="N2528" s="3" t="n">
        <f aca="false">IF(SUMIF(G2528:L2528,3,A2528:F2528)^2&gt;SUMIF(G2528:L2528,1,A2528:F2528)^2,1,0)</f>
        <v>0</v>
      </c>
    </row>
    <row r="2529" customFormat="false" ht="15" hidden="false" customHeight="false" outlineLevel="0" collapsed="false">
      <c r="A2529" s="0" t="n">
        <v>68</v>
      </c>
      <c r="B2529" s="0" t="n">
        <v>91</v>
      </c>
      <c r="C2529" s="0" t="n">
        <v>43</v>
      </c>
      <c r="D2529" s="0" t="n">
        <v>68</v>
      </c>
      <c r="E2529" s="0" t="n">
        <v>91</v>
      </c>
      <c r="F2529" s="0" t="n">
        <v>78</v>
      </c>
      <c r="G2529" s="1" t="n">
        <f aca="false">COUNTIF($A2529:$F2529,A2529)</f>
        <v>2</v>
      </c>
      <c r="H2529" s="1" t="n">
        <f aca="false">COUNTIF($A2529:$F2529,B2529)</f>
        <v>2</v>
      </c>
      <c r="I2529" s="1" t="n">
        <f aca="false">COUNTIF($A2529:$F2529,C2529)</f>
        <v>1</v>
      </c>
      <c r="J2529" s="1" t="n">
        <f aca="false">COUNTIF($A2529:$F2529,D2529)</f>
        <v>2</v>
      </c>
      <c r="K2529" s="1" t="n">
        <f aca="false">COUNTIF($A2529:$F2529,E2529)</f>
        <v>2</v>
      </c>
      <c r="L2529" s="1" t="n">
        <f aca="false">COUNTIF($A2529:$F2529,F2529)</f>
        <v>1</v>
      </c>
      <c r="M2529" s="2" t="n">
        <f aca="false">IF(AND(COUNTIF(G2529:L2529,3)=3,COUNTIF(G2529:L2529,1)=3),1,0)</f>
        <v>0</v>
      </c>
      <c r="N2529" s="3" t="n">
        <f aca="false">IF(SUMIF(G2529:L2529,3,A2529:F2529)^2&gt;SUMIF(G2529:L2529,1,A2529:F2529)^2,1,0)</f>
        <v>0</v>
      </c>
    </row>
    <row r="2530" customFormat="false" ht="15" hidden="false" customHeight="false" outlineLevel="0" collapsed="false">
      <c r="A2530" s="0" t="n">
        <v>84</v>
      </c>
      <c r="B2530" s="0" t="n">
        <v>10</v>
      </c>
      <c r="C2530" s="0" t="n">
        <v>75</v>
      </c>
      <c r="D2530" s="0" t="n">
        <v>48</v>
      </c>
      <c r="E2530" s="0" t="n">
        <v>42</v>
      </c>
      <c r="F2530" s="0" t="n">
        <v>83</v>
      </c>
      <c r="G2530" s="1" t="n">
        <f aca="false">COUNTIF($A2530:$F2530,A2530)</f>
        <v>1</v>
      </c>
      <c r="H2530" s="1" t="n">
        <f aca="false">COUNTIF($A2530:$F2530,B2530)</f>
        <v>1</v>
      </c>
      <c r="I2530" s="1" t="n">
        <f aca="false">COUNTIF($A2530:$F2530,C2530)</f>
        <v>1</v>
      </c>
      <c r="J2530" s="1" t="n">
        <f aca="false">COUNTIF($A2530:$F2530,D2530)</f>
        <v>1</v>
      </c>
      <c r="K2530" s="1" t="n">
        <f aca="false">COUNTIF($A2530:$F2530,E2530)</f>
        <v>1</v>
      </c>
      <c r="L2530" s="1" t="n">
        <f aca="false">COUNTIF($A2530:$F2530,F2530)</f>
        <v>1</v>
      </c>
      <c r="M2530" s="2" t="n">
        <f aca="false">IF(AND(COUNTIF(G2530:L2530,3)=3,COUNTIF(G2530:L2530,1)=3),1,0)</f>
        <v>0</v>
      </c>
      <c r="N2530" s="3" t="n">
        <f aca="false">IF(SUMIF(G2530:L2530,3,A2530:F2530)^2&gt;SUMIF(G2530:L2530,1,A2530:F2530)^2,1,0)</f>
        <v>0</v>
      </c>
    </row>
    <row r="2531" customFormat="false" ht="15" hidden="false" customHeight="false" outlineLevel="0" collapsed="false">
      <c r="A2531" s="0" t="n">
        <v>70</v>
      </c>
      <c r="B2531" s="0" t="n">
        <v>56</v>
      </c>
      <c r="C2531" s="0" t="n">
        <v>95</v>
      </c>
      <c r="D2531" s="0" t="n">
        <v>23</v>
      </c>
      <c r="E2531" s="0" t="n">
        <v>25</v>
      </c>
      <c r="F2531" s="0" t="n">
        <v>25</v>
      </c>
      <c r="G2531" s="1" t="n">
        <f aca="false">COUNTIF($A2531:$F2531,A2531)</f>
        <v>1</v>
      </c>
      <c r="H2531" s="1" t="n">
        <f aca="false">COUNTIF($A2531:$F2531,B2531)</f>
        <v>1</v>
      </c>
      <c r="I2531" s="1" t="n">
        <f aca="false">COUNTIF($A2531:$F2531,C2531)</f>
        <v>1</v>
      </c>
      <c r="J2531" s="1" t="n">
        <f aca="false">COUNTIF($A2531:$F2531,D2531)</f>
        <v>1</v>
      </c>
      <c r="K2531" s="1" t="n">
        <f aca="false">COUNTIF($A2531:$F2531,E2531)</f>
        <v>2</v>
      </c>
      <c r="L2531" s="1" t="n">
        <f aca="false">COUNTIF($A2531:$F2531,F2531)</f>
        <v>2</v>
      </c>
      <c r="M2531" s="2" t="n">
        <f aca="false">IF(AND(COUNTIF(G2531:L2531,3)=3,COUNTIF(G2531:L2531,1)=3),1,0)</f>
        <v>0</v>
      </c>
      <c r="N2531" s="3" t="n">
        <f aca="false">IF(SUMIF(G2531:L2531,3,A2531:F2531)^2&gt;SUMIF(G2531:L2531,1,A2531:F2531)^2,1,0)</f>
        <v>0</v>
      </c>
    </row>
    <row r="2532" customFormat="false" ht="15" hidden="false" customHeight="false" outlineLevel="0" collapsed="false">
      <c r="A2532" s="0" t="n">
        <v>48</v>
      </c>
      <c r="B2532" s="0" t="n">
        <v>20</v>
      </c>
      <c r="C2532" s="0" t="n">
        <v>41</v>
      </c>
      <c r="D2532" s="0" t="n">
        <v>81</v>
      </c>
      <c r="E2532" s="0" t="n">
        <v>73</v>
      </c>
      <c r="F2532" s="0" t="n">
        <v>44</v>
      </c>
      <c r="G2532" s="1" t="n">
        <f aca="false">COUNTIF($A2532:$F2532,A2532)</f>
        <v>1</v>
      </c>
      <c r="H2532" s="1" t="n">
        <f aca="false">COUNTIF($A2532:$F2532,B2532)</f>
        <v>1</v>
      </c>
      <c r="I2532" s="1" t="n">
        <f aca="false">COUNTIF($A2532:$F2532,C2532)</f>
        <v>1</v>
      </c>
      <c r="J2532" s="1" t="n">
        <f aca="false">COUNTIF($A2532:$F2532,D2532)</f>
        <v>1</v>
      </c>
      <c r="K2532" s="1" t="n">
        <f aca="false">COUNTIF($A2532:$F2532,E2532)</f>
        <v>1</v>
      </c>
      <c r="L2532" s="1" t="n">
        <f aca="false">COUNTIF($A2532:$F2532,F2532)</f>
        <v>1</v>
      </c>
      <c r="M2532" s="2" t="n">
        <f aca="false">IF(AND(COUNTIF(G2532:L2532,3)=3,COUNTIF(G2532:L2532,1)=3),1,0)</f>
        <v>0</v>
      </c>
      <c r="N2532" s="3" t="n">
        <f aca="false">IF(SUMIF(G2532:L2532,3,A2532:F2532)^2&gt;SUMIF(G2532:L2532,1,A2532:F2532)^2,1,0)</f>
        <v>0</v>
      </c>
    </row>
    <row r="2533" customFormat="false" ht="15" hidden="false" customHeight="false" outlineLevel="0" collapsed="false">
      <c r="A2533" s="0" t="n">
        <v>96</v>
      </c>
      <c r="B2533" s="0" t="n">
        <v>64</v>
      </c>
      <c r="C2533" s="0" t="n">
        <v>25</v>
      </c>
      <c r="D2533" s="0" t="n">
        <v>81</v>
      </c>
      <c r="E2533" s="0" t="n">
        <v>68</v>
      </c>
      <c r="F2533" s="0" t="n">
        <v>85</v>
      </c>
      <c r="G2533" s="1" t="n">
        <f aca="false">COUNTIF($A2533:$F2533,A2533)</f>
        <v>1</v>
      </c>
      <c r="H2533" s="1" t="n">
        <f aca="false">COUNTIF($A2533:$F2533,B2533)</f>
        <v>1</v>
      </c>
      <c r="I2533" s="1" t="n">
        <f aca="false">COUNTIF($A2533:$F2533,C2533)</f>
        <v>1</v>
      </c>
      <c r="J2533" s="1" t="n">
        <f aca="false">COUNTIF($A2533:$F2533,D2533)</f>
        <v>1</v>
      </c>
      <c r="K2533" s="1" t="n">
        <f aca="false">COUNTIF($A2533:$F2533,E2533)</f>
        <v>1</v>
      </c>
      <c r="L2533" s="1" t="n">
        <f aca="false">COUNTIF($A2533:$F2533,F2533)</f>
        <v>1</v>
      </c>
      <c r="M2533" s="2" t="n">
        <f aca="false">IF(AND(COUNTIF(G2533:L2533,3)=3,COUNTIF(G2533:L2533,1)=3),1,0)</f>
        <v>0</v>
      </c>
      <c r="N2533" s="3" t="n">
        <f aca="false">IF(SUMIF(G2533:L2533,3,A2533:F2533)^2&gt;SUMIF(G2533:L2533,1,A2533:F2533)^2,1,0)</f>
        <v>0</v>
      </c>
    </row>
    <row r="2534" customFormat="false" ht="15" hidden="false" customHeight="false" outlineLevel="0" collapsed="false">
      <c r="A2534" s="0" t="n">
        <v>93</v>
      </c>
      <c r="B2534" s="0" t="n">
        <v>99</v>
      </c>
      <c r="C2534" s="0" t="n">
        <v>48</v>
      </c>
      <c r="D2534" s="0" t="n">
        <v>85</v>
      </c>
      <c r="E2534" s="0" t="n">
        <v>21</v>
      </c>
      <c r="F2534" s="0" t="n">
        <v>84</v>
      </c>
      <c r="G2534" s="1" t="n">
        <f aca="false">COUNTIF($A2534:$F2534,A2534)</f>
        <v>1</v>
      </c>
      <c r="H2534" s="1" t="n">
        <f aca="false">COUNTIF($A2534:$F2534,B2534)</f>
        <v>1</v>
      </c>
      <c r="I2534" s="1" t="n">
        <f aca="false">COUNTIF($A2534:$F2534,C2534)</f>
        <v>1</v>
      </c>
      <c r="J2534" s="1" t="n">
        <f aca="false">COUNTIF($A2534:$F2534,D2534)</f>
        <v>1</v>
      </c>
      <c r="K2534" s="1" t="n">
        <f aca="false">COUNTIF($A2534:$F2534,E2534)</f>
        <v>1</v>
      </c>
      <c r="L2534" s="1" t="n">
        <f aca="false">COUNTIF($A2534:$F2534,F2534)</f>
        <v>1</v>
      </c>
      <c r="M2534" s="2" t="n">
        <f aca="false">IF(AND(COUNTIF(G2534:L2534,3)=3,COUNTIF(G2534:L2534,1)=3),1,0)</f>
        <v>0</v>
      </c>
      <c r="N2534" s="3" t="n">
        <f aca="false">IF(SUMIF(G2534:L2534,3,A2534:F2534)^2&gt;SUMIF(G2534:L2534,1,A2534:F2534)^2,1,0)</f>
        <v>0</v>
      </c>
    </row>
    <row r="2535" customFormat="false" ht="15" hidden="false" customHeight="false" outlineLevel="0" collapsed="false">
      <c r="A2535" s="0" t="n">
        <v>64</v>
      </c>
      <c r="B2535" s="0" t="n">
        <v>15</v>
      </c>
      <c r="C2535" s="0" t="n">
        <v>74</v>
      </c>
      <c r="D2535" s="0" t="n">
        <v>39</v>
      </c>
      <c r="E2535" s="0" t="n">
        <v>19</v>
      </c>
      <c r="F2535" s="0" t="n">
        <v>64</v>
      </c>
      <c r="G2535" s="1" t="n">
        <f aca="false">COUNTIF($A2535:$F2535,A2535)</f>
        <v>2</v>
      </c>
      <c r="H2535" s="1" t="n">
        <f aca="false">COUNTIF($A2535:$F2535,B2535)</f>
        <v>1</v>
      </c>
      <c r="I2535" s="1" t="n">
        <f aca="false">COUNTIF($A2535:$F2535,C2535)</f>
        <v>1</v>
      </c>
      <c r="J2535" s="1" t="n">
        <f aca="false">COUNTIF($A2535:$F2535,D2535)</f>
        <v>1</v>
      </c>
      <c r="K2535" s="1" t="n">
        <f aca="false">COUNTIF($A2535:$F2535,E2535)</f>
        <v>1</v>
      </c>
      <c r="L2535" s="1" t="n">
        <f aca="false">COUNTIF($A2535:$F2535,F2535)</f>
        <v>2</v>
      </c>
      <c r="M2535" s="2" t="n">
        <f aca="false">IF(AND(COUNTIF(G2535:L2535,3)=3,COUNTIF(G2535:L2535,1)=3),1,0)</f>
        <v>0</v>
      </c>
      <c r="N2535" s="3" t="n">
        <f aca="false">IF(SUMIF(G2535:L2535,3,A2535:F2535)^2&gt;SUMIF(G2535:L2535,1,A2535:F2535)^2,1,0)</f>
        <v>0</v>
      </c>
    </row>
    <row r="2536" customFormat="false" ht="15" hidden="false" customHeight="false" outlineLevel="0" collapsed="false">
      <c r="A2536" s="0" t="n">
        <v>48</v>
      </c>
      <c r="B2536" s="0" t="n">
        <v>33</v>
      </c>
      <c r="C2536" s="0" t="n">
        <v>41</v>
      </c>
      <c r="D2536" s="0" t="n">
        <v>29</v>
      </c>
      <c r="E2536" s="0" t="n">
        <v>94</v>
      </c>
      <c r="F2536" s="0" t="n">
        <v>97</v>
      </c>
      <c r="G2536" s="1" t="n">
        <f aca="false">COUNTIF($A2536:$F2536,A2536)</f>
        <v>1</v>
      </c>
      <c r="H2536" s="1" t="n">
        <f aca="false">COUNTIF($A2536:$F2536,B2536)</f>
        <v>1</v>
      </c>
      <c r="I2536" s="1" t="n">
        <f aca="false">COUNTIF($A2536:$F2536,C2536)</f>
        <v>1</v>
      </c>
      <c r="J2536" s="1" t="n">
        <f aca="false">COUNTIF($A2536:$F2536,D2536)</f>
        <v>1</v>
      </c>
      <c r="K2536" s="1" t="n">
        <f aca="false">COUNTIF($A2536:$F2536,E2536)</f>
        <v>1</v>
      </c>
      <c r="L2536" s="1" t="n">
        <f aca="false">COUNTIF($A2536:$F2536,F2536)</f>
        <v>1</v>
      </c>
      <c r="M2536" s="2" t="n">
        <f aca="false">IF(AND(COUNTIF(G2536:L2536,3)=3,COUNTIF(G2536:L2536,1)=3),1,0)</f>
        <v>0</v>
      </c>
      <c r="N2536" s="3" t="n">
        <f aca="false">IF(SUMIF(G2536:L2536,3,A2536:F2536)^2&gt;SUMIF(G2536:L2536,1,A2536:F2536)^2,1,0)</f>
        <v>0</v>
      </c>
    </row>
    <row r="2537" customFormat="false" ht="15" hidden="false" customHeight="false" outlineLevel="0" collapsed="false">
      <c r="A2537" s="0" t="n">
        <v>10</v>
      </c>
      <c r="B2537" s="0" t="n">
        <v>56</v>
      </c>
      <c r="C2537" s="0" t="n">
        <v>33</v>
      </c>
      <c r="D2537" s="0" t="n">
        <v>47</v>
      </c>
      <c r="E2537" s="0" t="n">
        <v>66</v>
      </c>
      <c r="F2537" s="0" t="n">
        <v>81</v>
      </c>
      <c r="G2537" s="1" t="n">
        <f aca="false">COUNTIF($A2537:$F2537,A2537)</f>
        <v>1</v>
      </c>
      <c r="H2537" s="1" t="n">
        <f aca="false">COUNTIF($A2537:$F2537,B2537)</f>
        <v>1</v>
      </c>
      <c r="I2537" s="1" t="n">
        <f aca="false">COUNTIF($A2537:$F2537,C2537)</f>
        <v>1</v>
      </c>
      <c r="J2537" s="1" t="n">
        <f aca="false">COUNTIF($A2537:$F2537,D2537)</f>
        <v>1</v>
      </c>
      <c r="K2537" s="1" t="n">
        <f aca="false">COUNTIF($A2537:$F2537,E2537)</f>
        <v>1</v>
      </c>
      <c r="L2537" s="1" t="n">
        <f aca="false">COUNTIF($A2537:$F2537,F2537)</f>
        <v>1</v>
      </c>
      <c r="M2537" s="2" t="n">
        <f aca="false">IF(AND(COUNTIF(G2537:L2537,3)=3,COUNTIF(G2537:L2537,1)=3),1,0)</f>
        <v>0</v>
      </c>
      <c r="N2537" s="3" t="n">
        <f aca="false">IF(SUMIF(G2537:L2537,3,A2537:F2537)^2&gt;SUMIF(G2537:L2537,1,A2537:F2537)^2,1,0)</f>
        <v>0</v>
      </c>
    </row>
    <row r="2538" customFormat="false" ht="15" hidden="false" customHeight="false" outlineLevel="0" collapsed="false">
      <c r="A2538" s="0" t="n">
        <v>25</v>
      </c>
      <c r="B2538" s="0" t="n">
        <v>99</v>
      </c>
      <c r="C2538" s="0" t="n">
        <v>94</v>
      </c>
      <c r="D2538" s="0" t="n">
        <v>18</v>
      </c>
      <c r="E2538" s="0" t="n">
        <v>45</v>
      </c>
      <c r="F2538" s="0" t="n">
        <v>100</v>
      </c>
      <c r="G2538" s="1" t="n">
        <f aca="false">COUNTIF($A2538:$F2538,A2538)</f>
        <v>1</v>
      </c>
      <c r="H2538" s="1" t="n">
        <f aca="false">COUNTIF($A2538:$F2538,B2538)</f>
        <v>1</v>
      </c>
      <c r="I2538" s="1" t="n">
        <f aca="false">COUNTIF($A2538:$F2538,C2538)</f>
        <v>1</v>
      </c>
      <c r="J2538" s="1" t="n">
        <f aca="false">COUNTIF($A2538:$F2538,D2538)</f>
        <v>1</v>
      </c>
      <c r="K2538" s="1" t="n">
        <f aca="false">COUNTIF($A2538:$F2538,E2538)</f>
        <v>1</v>
      </c>
      <c r="L2538" s="1" t="n">
        <f aca="false">COUNTIF($A2538:$F2538,F2538)</f>
        <v>1</v>
      </c>
      <c r="M2538" s="2" t="n">
        <f aca="false">IF(AND(COUNTIF(G2538:L2538,3)=3,COUNTIF(G2538:L2538,1)=3),1,0)</f>
        <v>0</v>
      </c>
      <c r="N2538" s="3" t="n">
        <f aca="false">IF(SUMIF(G2538:L2538,3,A2538:F2538)^2&gt;SUMIF(G2538:L2538,1,A2538:F2538)^2,1,0)</f>
        <v>0</v>
      </c>
    </row>
    <row r="2539" customFormat="false" ht="15" hidden="false" customHeight="false" outlineLevel="0" collapsed="false">
      <c r="A2539" s="0" t="n">
        <v>14</v>
      </c>
      <c r="B2539" s="0" t="n">
        <v>36</v>
      </c>
      <c r="C2539" s="0" t="n">
        <v>30</v>
      </c>
      <c r="D2539" s="0" t="n">
        <v>50</v>
      </c>
      <c r="E2539" s="0" t="n">
        <v>36</v>
      </c>
      <c r="F2539" s="0" t="n">
        <v>76</v>
      </c>
      <c r="G2539" s="1" t="n">
        <f aca="false">COUNTIF($A2539:$F2539,A2539)</f>
        <v>1</v>
      </c>
      <c r="H2539" s="1" t="n">
        <f aca="false">COUNTIF($A2539:$F2539,B2539)</f>
        <v>2</v>
      </c>
      <c r="I2539" s="1" t="n">
        <f aca="false">COUNTIF($A2539:$F2539,C2539)</f>
        <v>1</v>
      </c>
      <c r="J2539" s="1" t="n">
        <f aca="false">COUNTIF($A2539:$F2539,D2539)</f>
        <v>1</v>
      </c>
      <c r="K2539" s="1" t="n">
        <f aca="false">COUNTIF($A2539:$F2539,E2539)</f>
        <v>2</v>
      </c>
      <c r="L2539" s="1" t="n">
        <f aca="false">COUNTIF($A2539:$F2539,F2539)</f>
        <v>1</v>
      </c>
      <c r="M2539" s="2" t="n">
        <f aca="false">IF(AND(COUNTIF(G2539:L2539,3)=3,COUNTIF(G2539:L2539,1)=3),1,0)</f>
        <v>0</v>
      </c>
      <c r="N2539" s="3" t="n">
        <f aca="false">IF(SUMIF(G2539:L2539,3,A2539:F2539)^2&gt;SUMIF(G2539:L2539,1,A2539:F2539)^2,1,0)</f>
        <v>0</v>
      </c>
    </row>
    <row r="2540" customFormat="false" ht="15" hidden="false" customHeight="false" outlineLevel="0" collapsed="false">
      <c r="A2540" s="0" t="n">
        <v>73</v>
      </c>
      <c r="B2540" s="0" t="n">
        <v>88</v>
      </c>
      <c r="C2540" s="0" t="n">
        <v>46</v>
      </c>
      <c r="D2540" s="0" t="n">
        <v>14</v>
      </c>
      <c r="E2540" s="0" t="n">
        <v>85</v>
      </c>
      <c r="F2540" s="0" t="n">
        <v>27</v>
      </c>
      <c r="G2540" s="1" t="n">
        <f aca="false">COUNTIF($A2540:$F2540,A2540)</f>
        <v>1</v>
      </c>
      <c r="H2540" s="1" t="n">
        <f aca="false">COUNTIF($A2540:$F2540,B2540)</f>
        <v>1</v>
      </c>
      <c r="I2540" s="1" t="n">
        <f aca="false">COUNTIF($A2540:$F2540,C2540)</f>
        <v>1</v>
      </c>
      <c r="J2540" s="1" t="n">
        <f aca="false">COUNTIF($A2540:$F2540,D2540)</f>
        <v>1</v>
      </c>
      <c r="K2540" s="1" t="n">
        <f aca="false">COUNTIF($A2540:$F2540,E2540)</f>
        <v>1</v>
      </c>
      <c r="L2540" s="1" t="n">
        <f aca="false">COUNTIF($A2540:$F2540,F2540)</f>
        <v>1</v>
      </c>
      <c r="M2540" s="2" t="n">
        <f aca="false">IF(AND(COUNTIF(G2540:L2540,3)=3,COUNTIF(G2540:L2540,1)=3),1,0)</f>
        <v>0</v>
      </c>
      <c r="N2540" s="3" t="n">
        <f aca="false">IF(SUMIF(G2540:L2540,3,A2540:F2540)^2&gt;SUMIF(G2540:L2540,1,A2540:F2540)^2,1,0)</f>
        <v>0</v>
      </c>
    </row>
    <row r="2541" customFormat="false" ht="15" hidden="false" customHeight="false" outlineLevel="0" collapsed="false">
      <c r="A2541" s="0" t="n">
        <v>51</v>
      </c>
      <c r="B2541" s="0" t="n">
        <v>70</v>
      </c>
      <c r="C2541" s="0" t="n">
        <v>17</v>
      </c>
      <c r="D2541" s="0" t="n">
        <v>20</v>
      </c>
      <c r="E2541" s="0" t="n">
        <v>37</v>
      </c>
      <c r="F2541" s="0" t="n">
        <v>54</v>
      </c>
      <c r="G2541" s="1" t="n">
        <f aca="false">COUNTIF($A2541:$F2541,A2541)</f>
        <v>1</v>
      </c>
      <c r="H2541" s="1" t="n">
        <f aca="false">COUNTIF($A2541:$F2541,B2541)</f>
        <v>1</v>
      </c>
      <c r="I2541" s="1" t="n">
        <f aca="false">COUNTIF($A2541:$F2541,C2541)</f>
        <v>1</v>
      </c>
      <c r="J2541" s="1" t="n">
        <f aca="false">COUNTIF($A2541:$F2541,D2541)</f>
        <v>1</v>
      </c>
      <c r="K2541" s="1" t="n">
        <f aca="false">COUNTIF($A2541:$F2541,E2541)</f>
        <v>1</v>
      </c>
      <c r="L2541" s="1" t="n">
        <f aca="false">COUNTIF($A2541:$F2541,F2541)</f>
        <v>1</v>
      </c>
      <c r="M2541" s="2" t="n">
        <f aca="false">IF(AND(COUNTIF(G2541:L2541,3)=3,COUNTIF(G2541:L2541,1)=3),1,0)</f>
        <v>0</v>
      </c>
      <c r="N2541" s="3" t="n">
        <f aca="false">IF(SUMIF(G2541:L2541,3,A2541:F2541)^2&gt;SUMIF(G2541:L2541,1,A2541:F2541)^2,1,0)</f>
        <v>0</v>
      </c>
    </row>
    <row r="2542" customFormat="false" ht="15" hidden="false" customHeight="false" outlineLevel="0" collapsed="false">
      <c r="A2542" s="0" t="n">
        <v>92</v>
      </c>
      <c r="B2542" s="0" t="n">
        <v>100</v>
      </c>
      <c r="C2542" s="0" t="n">
        <v>34</v>
      </c>
      <c r="D2542" s="0" t="n">
        <v>86</v>
      </c>
      <c r="E2542" s="0" t="n">
        <v>89</v>
      </c>
      <c r="F2542" s="0" t="n">
        <v>33</v>
      </c>
      <c r="G2542" s="1" t="n">
        <f aca="false">COUNTIF($A2542:$F2542,A2542)</f>
        <v>1</v>
      </c>
      <c r="H2542" s="1" t="n">
        <f aca="false">COUNTIF($A2542:$F2542,B2542)</f>
        <v>1</v>
      </c>
      <c r="I2542" s="1" t="n">
        <f aca="false">COUNTIF($A2542:$F2542,C2542)</f>
        <v>1</v>
      </c>
      <c r="J2542" s="1" t="n">
        <f aca="false">COUNTIF($A2542:$F2542,D2542)</f>
        <v>1</v>
      </c>
      <c r="K2542" s="1" t="n">
        <f aca="false">COUNTIF($A2542:$F2542,E2542)</f>
        <v>1</v>
      </c>
      <c r="L2542" s="1" t="n">
        <f aca="false">COUNTIF($A2542:$F2542,F2542)</f>
        <v>1</v>
      </c>
      <c r="M2542" s="2" t="n">
        <f aca="false">IF(AND(COUNTIF(G2542:L2542,3)=3,COUNTIF(G2542:L2542,1)=3),1,0)</f>
        <v>0</v>
      </c>
      <c r="N2542" s="3" t="n">
        <f aca="false">IF(SUMIF(G2542:L2542,3,A2542:F2542)^2&gt;SUMIF(G2542:L2542,1,A2542:F2542)^2,1,0)</f>
        <v>0</v>
      </c>
    </row>
    <row r="2543" customFormat="false" ht="15" hidden="false" customHeight="false" outlineLevel="0" collapsed="false">
      <c r="A2543" s="0" t="n">
        <v>22</v>
      </c>
      <c r="B2543" s="0" t="n">
        <v>10</v>
      </c>
      <c r="C2543" s="0" t="n">
        <v>89</v>
      </c>
      <c r="D2543" s="0" t="n">
        <v>28</v>
      </c>
      <c r="E2543" s="0" t="n">
        <v>43</v>
      </c>
      <c r="F2543" s="0" t="n">
        <v>72</v>
      </c>
      <c r="G2543" s="1" t="n">
        <f aca="false">COUNTIF($A2543:$F2543,A2543)</f>
        <v>1</v>
      </c>
      <c r="H2543" s="1" t="n">
        <f aca="false">COUNTIF($A2543:$F2543,B2543)</f>
        <v>1</v>
      </c>
      <c r="I2543" s="1" t="n">
        <f aca="false">COUNTIF($A2543:$F2543,C2543)</f>
        <v>1</v>
      </c>
      <c r="J2543" s="1" t="n">
        <f aca="false">COUNTIF($A2543:$F2543,D2543)</f>
        <v>1</v>
      </c>
      <c r="K2543" s="1" t="n">
        <f aca="false">COUNTIF($A2543:$F2543,E2543)</f>
        <v>1</v>
      </c>
      <c r="L2543" s="1" t="n">
        <f aca="false">COUNTIF($A2543:$F2543,F2543)</f>
        <v>1</v>
      </c>
      <c r="M2543" s="2" t="n">
        <f aca="false">IF(AND(COUNTIF(G2543:L2543,3)=3,COUNTIF(G2543:L2543,1)=3),1,0)</f>
        <v>0</v>
      </c>
      <c r="N2543" s="3" t="n">
        <f aca="false">IF(SUMIF(G2543:L2543,3,A2543:F2543)^2&gt;SUMIF(G2543:L2543,1,A2543:F2543)^2,1,0)</f>
        <v>0</v>
      </c>
    </row>
    <row r="2544" customFormat="false" ht="15" hidden="false" customHeight="false" outlineLevel="0" collapsed="false">
      <c r="A2544" s="0" t="n">
        <v>71</v>
      </c>
      <c r="B2544" s="0" t="n">
        <v>11</v>
      </c>
      <c r="C2544" s="0" t="n">
        <v>65</v>
      </c>
      <c r="D2544" s="0" t="n">
        <v>26</v>
      </c>
      <c r="E2544" s="0" t="n">
        <v>44</v>
      </c>
      <c r="F2544" s="0" t="n">
        <v>68</v>
      </c>
      <c r="G2544" s="1" t="n">
        <f aca="false">COUNTIF($A2544:$F2544,A2544)</f>
        <v>1</v>
      </c>
      <c r="H2544" s="1" t="n">
        <f aca="false">COUNTIF($A2544:$F2544,B2544)</f>
        <v>1</v>
      </c>
      <c r="I2544" s="1" t="n">
        <f aca="false">COUNTIF($A2544:$F2544,C2544)</f>
        <v>1</v>
      </c>
      <c r="J2544" s="1" t="n">
        <f aca="false">COUNTIF($A2544:$F2544,D2544)</f>
        <v>1</v>
      </c>
      <c r="K2544" s="1" t="n">
        <f aca="false">COUNTIF($A2544:$F2544,E2544)</f>
        <v>1</v>
      </c>
      <c r="L2544" s="1" t="n">
        <f aca="false">COUNTIF($A2544:$F2544,F2544)</f>
        <v>1</v>
      </c>
      <c r="M2544" s="2" t="n">
        <f aca="false">IF(AND(COUNTIF(G2544:L2544,3)=3,COUNTIF(G2544:L2544,1)=3),1,0)</f>
        <v>0</v>
      </c>
      <c r="N2544" s="3" t="n">
        <f aca="false">IF(SUMIF(G2544:L2544,3,A2544:F2544)^2&gt;SUMIF(G2544:L2544,1,A2544:F2544)^2,1,0)</f>
        <v>0</v>
      </c>
    </row>
    <row r="2545" customFormat="false" ht="15" hidden="false" customHeight="false" outlineLevel="0" collapsed="false">
      <c r="A2545" s="0" t="n">
        <v>64</v>
      </c>
      <c r="B2545" s="0" t="n">
        <v>34</v>
      </c>
      <c r="C2545" s="0" t="n">
        <v>69</v>
      </c>
      <c r="D2545" s="0" t="n">
        <v>51</v>
      </c>
      <c r="E2545" s="0" t="n">
        <v>98</v>
      </c>
      <c r="F2545" s="0" t="n">
        <v>18</v>
      </c>
      <c r="G2545" s="1" t="n">
        <f aca="false">COUNTIF($A2545:$F2545,A2545)</f>
        <v>1</v>
      </c>
      <c r="H2545" s="1" t="n">
        <f aca="false">COUNTIF($A2545:$F2545,B2545)</f>
        <v>1</v>
      </c>
      <c r="I2545" s="1" t="n">
        <f aca="false">COUNTIF($A2545:$F2545,C2545)</f>
        <v>1</v>
      </c>
      <c r="J2545" s="1" t="n">
        <f aca="false">COUNTIF($A2545:$F2545,D2545)</f>
        <v>1</v>
      </c>
      <c r="K2545" s="1" t="n">
        <f aca="false">COUNTIF($A2545:$F2545,E2545)</f>
        <v>1</v>
      </c>
      <c r="L2545" s="1" t="n">
        <f aca="false">COUNTIF($A2545:$F2545,F2545)</f>
        <v>1</v>
      </c>
      <c r="M2545" s="2" t="n">
        <f aca="false">IF(AND(COUNTIF(G2545:L2545,3)=3,COUNTIF(G2545:L2545,1)=3),1,0)</f>
        <v>0</v>
      </c>
      <c r="N2545" s="3" t="n">
        <f aca="false">IF(SUMIF(G2545:L2545,3,A2545:F2545)^2&gt;SUMIF(G2545:L2545,1,A2545:F2545)^2,1,0)</f>
        <v>0</v>
      </c>
    </row>
    <row r="2546" customFormat="false" ht="15" hidden="false" customHeight="false" outlineLevel="0" collapsed="false">
      <c r="A2546" s="0" t="n">
        <v>98</v>
      </c>
      <c r="B2546" s="0" t="n">
        <v>93</v>
      </c>
      <c r="C2546" s="0" t="n">
        <v>78</v>
      </c>
      <c r="D2546" s="0" t="n">
        <v>74</v>
      </c>
      <c r="E2546" s="0" t="n">
        <v>30</v>
      </c>
      <c r="F2546" s="0" t="n">
        <v>72</v>
      </c>
      <c r="G2546" s="1" t="n">
        <f aca="false">COUNTIF($A2546:$F2546,A2546)</f>
        <v>1</v>
      </c>
      <c r="H2546" s="1" t="n">
        <f aca="false">COUNTIF($A2546:$F2546,B2546)</f>
        <v>1</v>
      </c>
      <c r="I2546" s="1" t="n">
        <f aca="false">COUNTIF($A2546:$F2546,C2546)</f>
        <v>1</v>
      </c>
      <c r="J2546" s="1" t="n">
        <f aca="false">COUNTIF($A2546:$F2546,D2546)</f>
        <v>1</v>
      </c>
      <c r="K2546" s="1" t="n">
        <f aca="false">COUNTIF($A2546:$F2546,E2546)</f>
        <v>1</v>
      </c>
      <c r="L2546" s="1" t="n">
        <f aca="false">COUNTIF($A2546:$F2546,F2546)</f>
        <v>1</v>
      </c>
      <c r="M2546" s="2" t="n">
        <f aca="false">IF(AND(COUNTIF(G2546:L2546,3)=3,COUNTIF(G2546:L2546,1)=3),1,0)</f>
        <v>0</v>
      </c>
      <c r="N2546" s="3" t="n">
        <f aca="false">IF(SUMIF(G2546:L2546,3,A2546:F2546)^2&gt;SUMIF(G2546:L2546,1,A2546:F2546)^2,1,0)</f>
        <v>0</v>
      </c>
    </row>
    <row r="2547" customFormat="false" ht="15" hidden="false" customHeight="false" outlineLevel="0" collapsed="false">
      <c r="A2547" s="0" t="n">
        <v>65</v>
      </c>
      <c r="B2547" s="0" t="n">
        <v>32</v>
      </c>
      <c r="C2547" s="0" t="n">
        <v>50</v>
      </c>
      <c r="D2547" s="0" t="n">
        <v>32</v>
      </c>
      <c r="E2547" s="0" t="n">
        <v>29</v>
      </c>
      <c r="F2547" s="0" t="n">
        <v>44</v>
      </c>
      <c r="G2547" s="1" t="n">
        <f aca="false">COUNTIF($A2547:$F2547,A2547)</f>
        <v>1</v>
      </c>
      <c r="H2547" s="1" t="n">
        <f aca="false">COUNTIF($A2547:$F2547,B2547)</f>
        <v>2</v>
      </c>
      <c r="I2547" s="1" t="n">
        <f aca="false">COUNTIF($A2547:$F2547,C2547)</f>
        <v>1</v>
      </c>
      <c r="J2547" s="1" t="n">
        <f aca="false">COUNTIF($A2547:$F2547,D2547)</f>
        <v>2</v>
      </c>
      <c r="K2547" s="1" t="n">
        <f aca="false">COUNTIF($A2547:$F2547,E2547)</f>
        <v>1</v>
      </c>
      <c r="L2547" s="1" t="n">
        <f aca="false">COUNTIF($A2547:$F2547,F2547)</f>
        <v>1</v>
      </c>
      <c r="M2547" s="2" t="n">
        <f aca="false">IF(AND(COUNTIF(G2547:L2547,3)=3,COUNTIF(G2547:L2547,1)=3),1,0)</f>
        <v>0</v>
      </c>
      <c r="N2547" s="3" t="n">
        <f aca="false">IF(SUMIF(G2547:L2547,3,A2547:F2547)^2&gt;SUMIF(G2547:L2547,1,A2547:F2547)^2,1,0)</f>
        <v>0</v>
      </c>
    </row>
    <row r="2548" customFormat="false" ht="15" hidden="false" customHeight="false" outlineLevel="0" collapsed="false">
      <c r="A2548" s="0" t="n">
        <v>32</v>
      </c>
      <c r="B2548" s="0" t="n">
        <v>53</v>
      </c>
      <c r="C2548" s="0" t="n">
        <v>29</v>
      </c>
      <c r="D2548" s="0" t="n">
        <v>54</v>
      </c>
      <c r="E2548" s="0" t="n">
        <v>74</v>
      </c>
      <c r="F2548" s="0" t="n">
        <v>63</v>
      </c>
      <c r="G2548" s="1" t="n">
        <f aca="false">COUNTIF($A2548:$F2548,A2548)</f>
        <v>1</v>
      </c>
      <c r="H2548" s="1" t="n">
        <f aca="false">COUNTIF($A2548:$F2548,B2548)</f>
        <v>1</v>
      </c>
      <c r="I2548" s="1" t="n">
        <f aca="false">COUNTIF($A2548:$F2548,C2548)</f>
        <v>1</v>
      </c>
      <c r="J2548" s="1" t="n">
        <f aca="false">COUNTIF($A2548:$F2548,D2548)</f>
        <v>1</v>
      </c>
      <c r="K2548" s="1" t="n">
        <f aca="false">COUNTIF($A2548:$F2548,E2548)</f>
        <v>1</v>
      </c>
      <c r="L2548" s="1" t="n">
        <f aca="false">COUNTIF($A2548:$F2548,F2548)</f>
        <v>1</v>
      </c>
      <c r="M2548" s="2" t="n">
        <f aca="false">IF(AND(COUNTIF(G2548:L2548,3)=3,COUNTIF(G2548:L2548,1)=3),1,0)</f>
        <v>0</v>
      </c>
      <c r="N2548" s="3" t="n">
        <f aca="false">IF(SUMIF(G2548:L2548,3,A2548:F2548)^2&gt;SUMIF(G2548:L2548,1,A2548:F2548)^2,1,0)</f>
        <v>0</v>
      </c>
    </row>
    <row r="2549" customFormat="false" ht="15" hidden="false" customHeight="false" outlineLevel="0" collapsed="false">
      <c r="A2549" s="0" t="n">
        <v>69</v>
      </c>
      <c r="B2549" s="0" t="n">
        <v>80</v>
      </c>
      <c r="C2549" s="0" t="n">
        <v>81</v>
      </c>
      <c r="D2549" s="0" t="n">
        <v>34</v>
      </c>
      <c r="E2549" s="0" t="n">
        <v>28</v>
      </c>
      <c r="F2549" s="0" t="n">
        <v>77</v>
      </c>
      <c r="G2549" s="1" t="n">
        <f aca="false">COUNTIF($A2549:$F2549,A2549)</f>
        <v>1</v>
      </c>
      <c r="H2549" s="1" t="n">
        <f aca="false">COUNTIF($A2549:$F2549,B2549)</f>
        <v>1</v>
      </c>
      <c r="I2549" s="1" t="n">
        <f aca="false">COUNTIF($A2549:$F2549,C2549)</f>
        <v>1</v>
      </c>
      <c r="J2549" s="1" t="n">
        <f aca="false">COUNTIF($A2549:$F2549,D2549)</f>
        <v>1</v>
      </c>
      <c r="K2549" s="1" t="n">
        <f aca="false">COUNTIF($A2549:$F2549,E2549)</f>
        <v>1</v>
      </c>
      <c r="L2549" s="1" t="n">
        <f aca="false">COUNTIF($A2549:$F2549,F2549)</f>
        <v>1</v>
      </c>
      <c r="M2549" s="2" t="n">
        <f aca="false">IF(AND(COUNTIF(G2549:L2549,3)=3,COUNTIF(G2549:L2549,1)=3),1,0)</f>
        <v>0</v>
      </c>
      <c r="N2549" s="3" t="n">
        <f aca="false">IF(SUMIF(G2549:L2549,3,A2549:F2549)^2&gt;SUMIF(G2549:L2549,1,A2549:F2549)^2,1,0)</f>
        <v>0</v>
      </c>
    </row>
    <row r="2550" customFormat="false" ht="15" hidden="false" customHeight="false" outlineLevel="0" collapsed="false">
      <c r="A2550" s="0" t="n">
        <v>73</v>
      </c>
      <c r="B2550" s="0" t="n">
        <v>16</v>
      </c>
      <c r="C2550" s="0" t="n">
        <v>28</v>
      </c>
      <c r="D2550" s="0" t="n">
        <v>61</v>
      </c>
      <c r="E2550" s="0" t="n">
        <v>51</v>
      </c>
      <c r="F2550" s="0" t="n">
        <v>69</v>
      </c>
      <c r="G2550" s="1" t="n">
        <f aca="false">COUNTIF($A2550:$F2550,A2550)</f>
        <v>1</v>
      </c>
      <c r="H2550" s="1" t="n">
        <f aca="false">COUNTIF($A2550:$F2550,B2550)</f>
        <v>1</v>
      </c>
      <c r="I2550" s="1" t="n">
        <f aca="false">COUNTIF($A2550:$F2550,C2550)</f>
        <v>1</v>
      </c>
      <c r="J2550" s="1" t="n">
        <f aca="false">COUNTIF($A2550:$F2550,D2550)</f>
        <v>1</v>
      </c>
      <c r="K2550" s="1" t="n">
        <f aca="false">COUNTIF($A2550:$F2550,E2550)</f>
        <v>1</v>
      </c>
      <c r="L2550" s="1" t="n">
        <f aca="false">COUNTIF($A2550:$F2550,F2550)</f>
        <v>1</v>
      </c>
      <c r="M2550" s="2" t="n">
        <f aca="false">IF(AND(COUNTIF(G2550:L2550,3)=3,COUNTIF(G2550:L2550,1)=3),1,0)</f>
        <v>0</v>
      </c>
      <c r="N2550" s="3" t="n">
        <f aca="false">IF(SUMIF(G2550:L2550,3,A2550:F2550)^2&gt;SUMIF(G2550:L2550,1,A2550:F2550)^2,1,0)</f>
        <v>0</v>
      </c>
    </row>
    <row r="2551" customFormat="false" ht="15" hidden="false" customHeight="false" outlineLevel="0" collapsed="false">
      <c r="A2551" s="0" t="n">
        <v>79</v>
      </c>
      <c r="B2551" s="0" t="n">
        <v>100</v>
      </c>
      <c r="C2551" s="0" t="n">
        <v>54</v>
      </c>
      <c r="D2551" s="0" t="n">
        <v>59</v>
      </c>
      <c r="E2551" s="0" t="n">
        <v>68</v>
      </c>
      <c r="F2551" s="0" t="n">
        <v>74</v>
      </c>
      <c r="G2551" s="1" t="n">
        <f aca="false">COUNTIF($A2551:$F2551,A2551)</f>
        <v>1</v>
      </c>
      <c r="H2551" s="1" t="n">
        <f aca="false">COUNTIF($A2551:$F2551,B2551)</f>
        <v>1</v>
      </c>
      <c r="I2551" s="1" t="n">
        <f aca="false">COUNTIF($A2551:$F2551,C2551)</f>
        <v>1</v>
      </c>
      <c r="J2551" s="1" t="n">
        <f aca="false">COUNTIF($A2551:$F2551,D2551)</f>
        <v>1</v>
      </c>
      <c r="K2551" s="1" t="n">
        <f aca="false">COUNTIF($A2551:$F2551,E2551)</f>
        <v>1</v>
      </c>
      <c r="L2551" s="1" t="n">
        <f aca="false">COUNTIF($A2551:$F2551,F2551)</f>
        <v>1</v>
      </c>
      <c r="M2551" s="2" t="n">
        <f aca="false">IF(AND(COUNTIF(G2551:L2551,3)=3,COUNTIF(G2551:L2551,1)=3),1,0)</f>
        <v>0</v>
      </c>
      <c r="N2551" s="3" t="n">
        <f aca="false">IF(SUMIF(G2551:L2551,3,A2551:F2551)^2&gt;SUMIF(G2551:L2551,1,A2551:F2551)^2,1,0)</f>
        <v>0</v>
      </c>
    </row>
    <row r="2552" customFormat="false" ht="15" hidden="false" customHeight="false" outlineLevel="0" collapsed="false">
      <c r="A2552" s="0" t="n">
        <v>17</v>
      </c>
      <c r="B2552" s="0" t="n">
        <v>77</v>
      </c>
      <c r="C2552" s="0" t="n">
        <v>36</v>
      </c>
      <c r="D2552" s="0" t="n">
        <v>56</v>
      </c>
      <c r="E2552" s="0" t="n">
        <v>38</v>
      </c>
      <c r="F2552" s="0" t="n">
        <v>18</v>
      </c>
      <c r="G2552" s="1" t="n">
        <f aca="false">COUNTIF($A2552:$F2552,A2552)</f>
        <v>1</v>
      </c>
      <c r="H2552" s="1" t="n">
        <f aca="false">COUNTIF($A2552:$F2552,B2552)</f>
        <v>1</v>
      </c>
      <c r="I2552" s="1" t="n">
        <f aca="false">COUNTIF($A2552:$F2552,C2552)</f>
        <v>1</v>
      </c>
      <c r="J2552" s="1" t="n">
        <f aca="false">COUNTIF($A2552:$F2552,D2552)</f>
        <v>1</v>
      </c>
      <c r="K2552" s="1" t="n">
        <f aca="false">COUNTIF($A2552:$F2552,E2552)</f>
        <v>1</v>
      </c>
      <c r="L2552" s="1" t="n">
        <f aca="false">COUNTIF($A2552:$F2552,F2552)</f>
        <v>1</v>
      </c>
      <c r="M2552" s="2" t="n">
        <f aca="false">IF(AND(COUNTIF(G2552:L2552,3)=3,COUNTIF(G2552:L2552,1)=3),1,0)</f>
        <v>0</v>
      </c>
      <c r="N2552" s="3" t="n">
        <f aca="false">IF(SUMIF(G2552:L2552,3,A2552:F2552)^2&gt;SUMIF(G2552:L2552,1,A2552:F2552)^2,1,0)</f>
        <v>0</v>
      </c>
    </row>
    <row r="2553" customFormat="false" ht="15" hidden="false" customHeight="false" outlineLevel="0" collapsed="false">
      <c r="A2553" s="0" t="n">
        <v>47</v>
      </c>
      <c r="B2553" s="0" t="n">
        <v>77</v>
      </c>
      <c r="C2553" s="0" t="n">
        <v>10</v>
      </c>
      <c r="D2553" s="0" t="n">
        <v>70</v>
      </c>
      <c r="E2553" s="0" t="n">
        <v>95</v>
      </c>
      <c r="F2553" s="0" t="n">
        <v>75</v>
      </c>
      <c r="G2553" s="1" t="n">
        <f aca="false">COUNTIF($A2553:$F2553,A2553)</f>
        <v>1</v>
      </c>
      <c r="H2553" s="1" t="n">
        <f aca="false">COUNTIF($A2553:$F2553,B2553)</f>
        <v>1</v>
      </c>
      <c r="I2553" s="1" t="n">
        <f aca="false">COUNTIF($A2553:$F2553,C2553)</f>
        <v>1</v>
      </c>
      <c r="J2553" s="1" t="n">
        <f aca="false">COUNTIF($A2553:$F2553,D2553)</f>
        <v>1</v>
      </c>
      <c r="K2553" s="1" t="n">
        <f aca="false">COUNTIF($A2553:$F2553,E2553)</f>
        <v>1</v>
      </c>
      <c r="L2553" s="1" t="n">
        <f aca="false">COUNTIF($A2553:$F2553,F2553)</f>
        <v>1</v>
      </c>
      <c r="M2553" s="2" t="n">
        <f aca="false">IF(AND(COUNTIF(G2553:L2553,3)=3,COUNTIF(G2553:L2553,1)=3),1,0)</f>
        <v>0</v>
      </c>
      <c r="N2553" s="3" t="n">
        <f aca="false">IF(SUMIF(G2553:L2553,3,A2553:F2553)^2&gt;SUMIF(G2553:L2553,1,A2553:F2553)^2,1,0)</f>
        <v>0</v>
      </c>
    </row>
    <row r="2554" customFormat="false" ht="15" hidden="false" customHeight="false" outlineLevel="0" collapsed="false">
      <c r="A2554" s="0" t="n">
        <v>88</v>
      </c>
      <c r="B2554" s="0" t="n">
        <v>99</v>
      </c>
      <c r="C2554" s="0" t="n">
        <v>47</v>
      </c>
      <c r="D2554" s="0" t="n">
        <v>48</v>
      </c>
      <c r="E2554" s="0" t="n">
        <v>43</v>
      </c>
      <c r="F2554" s="0" t="n">
        <v>99</v>
      </c>
      <c r="G2554" s="1" t="n">
        <f aca="false">COUNTIF($A2554:$F2554,A2554)</f>
        <v>1</v>
      </c>
      <c r="H2554" s="1" t="n">
        <f aca="false">COUNTIF($A2554:$F2554,B2554)</f>
        <v>2</v>
      </c>
      <c r="I2554" s="1" t="n">
        <f aca="false">COUNTIF($A2554:$F2554,C2554)</f>
        <v>1</v>
      </c>
      <c r="J2554" s="1" t="n">
        <f aca="false">COUNTIF($A2554:$F2554,D2554)</f>
        <v>1</v>
      </c>
      <c r="K2554" s="1" t="n">
        <f aca="false">COUNTIF($A2554:$F2554,E2554)</f>
        <v>1</v>
      </c>
      <c r="L2554" s="1" t="n">
        <f aca="false">COUNTIF($A2554:$F2554,F2554)</f>
        <v>2</v>
      </c>
      <c r="M2554" s="2" t="n">
        <f aca="false">IF(AND(COUNTIF(G2554:L2554,3)=3,COUNTIF(G2554:L2554,1)=3),1,0)</f>
        <v>0</v>
      </c>
      <c r="N2554" s="3" t="n">
        <f aca="false">IF(SUMIF(G2554:L2554,3,A2554:F2554)^2&gt;SUMIF(G2554:L2554,1,A2554:F2554)^2,1,0)</f>
        <v>0</v>
      </c>
    </row>
    <row r="2555" customFormat="false" ht="15" hidden="false" customHeight="false" outlineLevel="0" collapsed="false">
      <c r="A2555" s="0" t="n">
        <v>79</v>
      </c>
      <c r="B2555" s="0" t="n">
        <v>87</v>
      </c>
      <c r="C2555" s="0" t="n">
        <v>19</v>
      </c>
      <c r="D2555" s="0" t="n">
        <v>62</v>
      </c>
      <c r="E2555" s="0" t="n">
        <v>41</v>
      </c>
      <c r="F2555" s="0" t="n">
        <v>32</v>
      </c>
      <c r="G2555" s="1" t="n">
        <f aca="false">COUNTIF($A2555:$F2555,A2555)</f>
        <v>1</v>
      </c>
      <c r="H2555" s="1" t="n">
        <f aca="false">COUNTIF($A2555:$F2555,B2555)</f>
        <v>1</v>
      </c>
      <c r="I2555" s="1" t="n">
        <f aca="false">COUNTIF($A2555:$F2555,C2555)</f>
        <v>1</v>
      </c>
      <c r="J2555" s="1" t="n">
        <f aca="false">COUNTIF($A2555:$F2555,D2555)</f>
        <v>1</v>
      </c>
      <c r="K2555" s="1" t="n">
        <f aca="false">COUNTIF($A2555:$F2555,E2555)</f>
        <v>1</v>
      </c>
      <c r="L2555" s="1" t="n">
        <f aca="false">COUNTIF($A2555:$F2555,F2555)</f>
        <v>1</v>
      </c>
      <c r="M2555" s="2" t="n">
        <f aca="false">IF(AND(COUNTIF(G2555:L2555,3)=3,COUNTIF(G2555:L2555,1)=3),1,0)</f>
        <v>0</v>
      </c>
      <c r="N2555" s="3" t="n">
        <f aca="false">IF(SUMIF(G2555:L2555,3,A2555:F2555)^2&gt;SUMIF(G2555:L2555,1,A2555:F2555)^2,1,0)</f>
        <v>0</v>
      </c>
    </row>
    <row r="2556" customFormat="false" ht="15" hidden="false" customHeight="false" outlineLevel="0" collapsed="false">
      <c r="A2556" s="0" t="n">
        <v>44</v>
      </c>
      <c r="B2556" s="0" t="n">
        <v>84</v>
      </c>
      <c r="C2556" s="0" t="n">
        <v>67</v>
      </c>
      <c r="D2556" s="0" t="n">
        <v>26</v>
      </c>
      <c r="E2556" s="0" t="n">
        <v>40</v>
      </c>
      <c r="F2556" s="0" t="n">
        <v>69</v>
      </c>
      <c r="G2556" s="1" t="n">
        <f aca="false">COUNTIF($A2556:$F2556,A2556)</f>
        <v>1</v>
      </c>
      <c r="H2556" s="1" t="n">
        <f aca="false">COUNTIF($A2556:$F2556,B2556)</f>
        <v>1</v>
      </c>
      <c r="I2556" s="1" t="n">
        <f aca="false">COUNTIF($A2556:$F2556,C2556)</f>
        <v>1</v>
      </c>
      <c r="J2556" s="1" t="n">
        <f aca="false">COUNTIF($A2556:$F2556,D2556)</f>
        <v>1</v>
      </c>
      <c r="K2556" s="1" t="n">
        <f aca="false">COUNTIF($A2556:$F2556,E2556)</f>
        <v>1</v>
      </c>
      <c r="L2556" s="1" t="n">
        <f aca="false">COUNTIF($A2556:$F2556,F2556)</f>
        <v>1</v>
      </c>
      <c r="M2556" s="2" t="n">
        <f aca="false">IF(AND(COUNTIF(G2556:L2556,3)=3,COUNTIF(G2556:L2556,1)=3),1,0)</f>
        <v>0</v>
      </c>
      <c r="N2556" s="3" t="n">
        <f aca="false">IF(SUMIF(G2556:L2556,3,A2556:F2556)^2&gt;SUMIF(G2556:L2556,1,A2556:F2556)^2,1,0)</f>
        <v>0</v>
      </c>
    </row>
    <row r="2557" customFormat="false" ht="15" hidden="false" customHeight="false" outlineLevel="0" collapsed="false">
      <c r="A2557" s="0" t="n">
        <v>85</v>
      </c>
      <c r="B2557" s="0" t="n">
        <v>28</v>
      </c>
      <c r="C2557" s="0" t="n">
        <v>44</v>
      </c>
      <c r="D2557" s="0" t="n">
        <v>28</v>
      </c>
      <c r="E2557" s="0" t="n">
        <v>53</v>
      </c>
      <c r="F2557" s="0" t="n">
        <v>65</v>
      </c>
      <c r="G2557" s="1" t="n">
        <f aca="false">COUNTIF($A2557:$F2557,A2557)</f>
        <v>1</v>
      </c>
      <c r="H2557" s="1" t="n">
        <f aca="false">COUNTIF($A2557:$F2557,B2557)</f>
        <v>2</v>
      </c>
      <c r="I2557" s="1" t="n">
        <f aca="false">COUNTIF($A2557:$F2557,C2557)</f>
        <v>1</v>
      </c>
      <c r="J2557" s="1" t="n">
        <f aca="false">COUNTIF($A2557:$F2557,D2557)</f>
        <v>2</v>
      </c>
      <c r="K2557" s="1" t="n">
        <f aca="false">COUNTIF($A2557:$F2557,E2557)</f>
        <v>1</v>
      </c>
      <c r="L2557" s="1" t="n">
        <f aca="false">COUNTIF($A2557:$F2557,F2557)</f>
        <v>1</v>
      </c>
      <c r="M2557" s="2" t="n">
        <f aca="false">IF(AND(COUNTIF(G2557:L2557,3)=3,COUNTIF(G2557:L2557,1)=3),1,0)</f>
        <v>0</v>
      </c>
      <c r="N2557" s="3" t="n">
        <f aca="false">IF(SUMIF(G2557:L2557,3,A2557:F2557)^2&gt;SUMIF(G2557:L2557,1,A2557:F2557)^2,1,0)</f>
        <v>0</v>
      </c>
    </row>
    <row r="2558" customFormat="false" ht="15" hidden="false" customHeight="false" outlineLevel="0" collapsed="false">
      <c r="A2558" s="0" t="n">
        <v>71</v>
      </c>
      <c r="B2558" s="0" t="n">
        <v>66</v>
      </c>
      <c r="C2558" s="0" t="n">
        <v>21</v>
      </c>
      <c r="D2558" s="0" t="n">
        <v>15</v>
      </c>
      <c r="E2558" s="0" t="n">
        <v>22</v>
      </c>
      <c r="F2558" s="0" t="n">
        <v>95</v>
      </c>
      <c r="G2558" s="1" t="n">
        <f aca="false">COUNTIF($A2558:$F2558,A2558)</f>
        <v>1</v>
      </c>
      <c r="H2558" s="1" t="n">
        <f aca="false">COUNTIF($A2558:$F2558,B2558)</f>
        <v>1</v>
      </c>
      <c r="I2558" s="1" t="n">
        <f aca="false">COUNTIF($A2558:$F2558,C2558)</f>
        <v>1</v>
      </c>
      <c r="J2558" s="1" t="n">
        <f aca="false">COUNTIF($A2558:$F2558,D2558)</f>
        <v>1</v>
      </c>
      <c r="K2558" s="1" t="n">
        <f aca="false">COUNTIF($A2558:$F2558,E2558)</f>
        <v>1</v>
      </c>
      <c r="L2558" s="1" t="n">
        <f aca="false">COUNTIF($A2558:$F2558,F2558)</f>
        <v>1</v>
      </c>
      <c r="M2558" s="2" t="n">
        <f aca="false">IF(AND(COUNTIF(G2558:L2558,3)=3,COUNTIF(G2558:L2558,1)=3),1,0)</f>
        <v>0</v>
      </c>
      <c r="N2558" s="3" t="n">
        <f aca="false">IF(SUMIF(G2558:L2558,3,A2558:F2558)^2&gt;SUMIF(G2558:L2558,1,A2558:F2558)^2,1,0)</f>
        <v>0</v>
      </c>
    </row>
    <row r="2559" customFormat="false" ht="15" hidden="false" customHeight="false" outlineLevel="0" collapsed="false">
      <c r="A2559" s="0" t="n">
        <v>88</v>
      </c>
      <c r="B2559" s="0" t="n">
        <v>56</v>
      </c>
      <c r="C2559" s="0" t="n">
        <v>82</v>
      </c>
      <c r="D2559" s="0" t="n">
        <v>28</v>
      </c>
      <c r="E2559" s="0" t="n">
        <v>42</v>
      </c>
      <c r="F2559" s="0" t="n">
        <v>56</v>
      </c>
      <c r="G2559" s="1" t="n">
        <f aca="false">COUNTIF($A2559:$F2559,A2559)</f>
        <v>1</v>
      </c>
      <c r="H2559" s="1" t="n">
        <f aca="false">COUNTIF($A2559:$F2559,B2559)</f>
        <v>2</v>
      </c>
      <c r="I2559" s="1" t="n">
        <f aca="false">COUNTIF($A2559:$F2559,C2559)</f>
        <v>1</v>
      </c>
      <c r="J2559" s="1" t="n">
        <f aca="false">COUNTIF($A2559:$F2559,D2559)</f>
        <v>1</v>
      </c>
      <c r="K2559" s="1" t="n">
        <f aca="false">COUNTIF($A2559:$F2559,E2559)</f>
        <v>1</v>
      </c>
      <c r="L2559" s="1" t="n">
        <f aca="false">COUNTIF($A2559:$F2559,F2559)</f>
        <v>2</v>
      </c>
      <c r="M2559" s="2" t="n">
        <f aca="false">IF(AND(COUNTIF(G2559:L2559,3)=3,COUNTIF(G2559:L2559,1)=3),1,0)</f>
        <v>0</v>
      </c>
      <c r="N2559" s="3" t="n">
        <f aca="false">IF(SUMIF(G2559:L2559,3,A2559:F2559)^2&gt;SUMIF(G2559:L2559,1,A2559:F2559)^2,1,0)</f>
        <v>0</v>
      </c>
    </row>
    <row r="2560" customFormat="false" ht="15" hidden="false" customHeight="false" outlineLevel="0" collapsed="false">
      <c r="A2560" s="0" t="n">
        <v>98</v>
      </c>
      <c r="B2560" s="0" t="n">
        <v>14</v>
      </c>
      <c r="C2560" s="0" t="n">
        <v>44</v>
      </c>
      <c r="D2560" s="0" t="n">
        <v>99</v>
      </c>
      <c r="E2560" s="0" t="n">
        <v>24</v>
      </c>
      <c r="F2560" s="0" t="n">
        <v>48</v>
      </c>
      <c r="G2560" s="1" t="n">
        <f aca="false">COUNTIF($A2560:$F2560,A2560)</f>
        <v>1</v>
      </c>
      <c r="H2560" s="1" t="n">
        <f aca="false">COUNTIF($A2560:$F2560,B2560)</f>
        <v>1</v>
      </c>
      <c r="I2560" s="1" t="n">
        <f aca="false">COUNTIF($A2560:$F2560,C2560)</f>
        <v>1</v>
      </c>
      <c r="J2560" s="1" t="n">
        <f aca="false">COUNTIF($A2560:$F2560,D2560)</f>
        <v>1</v>
      </c>
      <c r="K2560" s="1" t="n">
        <f aca="false">COUNTIF($A2560:$F2560,E2560)</f>
        <v>1</v>
      </c>
      <c r="L2560" s="1" t="n">
        <f aca="false">COUNTIF($A2560:$F2560,F2560)</f>
        <v>1</v>
      </c>
      <c r="M2560" s="2" t="n">
        <f aca="false">IF(AND(COUNTIF(G2560:L2560,3)=3,COUNTIF(G2560:L2560,1)=3),1,0)</f>
        <v>0</v>
      </c>
      <c r="N2560" s="3" t="n">
        <f aca="false">IF(SUMIF(G2560:L2560,3,A2560:F2560)^2&gt;SUMIF(G2560:L2560,1,A2560:F2560)^2,1,0)</f>
        <v>0</v>
      </c>
    </row>
    <row r="2561" customFormat="false" ht="15" hidden="false" customHeight="false" outlineLevel="0" collapsed="false">
      <c r="A2561" s="0" t="n">
        <v>51</v>
      </c>
      <c r="B2561" s="0" t="n">
        <v>47</v>
      </c>
      <c r="C2561" s="0" t="n">
        <v>73</v>
      </c>
      <c r="D2561" s="0" t="n">
        <v>70</v>
      </c>
      <c r="E2561" s="0" t="n">
        <v>49</v>
      </c>
      <c r="F2561" s="0" t="n">
        <v>38</v>
      </c>
      <c r="G2561" s="1" t="n">
        <f aca="false">COUNTIF($A2561:$F2561,A2561)</f>
        <v>1</v>
      </c>
      <c r="H2561" s="1" t="n">
        <f aca="false">COUNTIF($A2561:$F2561,B2561)</f>
        <v>1</v>
      </c>
      <c r="I2561" s="1" t="n">
        <f aca="false">COUNTIF($A2561:$F2561,C2561)</f>
        <v>1</v>
      </c>
      <c r="J2561" s="1" t="n">
        <f aca="false">COUNTIF($A2561:$F2561,D2561)</f>
        <v>1</v>
      </c>
      <c r="K2561" s="1" t="n">
        <f aca="false">COUNTIF($A2561:$F2561,E2561)</f>
        <v>1</v>
      </c>
      <c r="L2561" s="1" t="n">
        <f aca="false">COUNTIF($A2561:$F2561,F2561)</f>
        <v>1</v>
      </c>
      <c r="M2561" s="2" t="n">
        <f aca="false">IF(AND(COUNTIF(G2561:L2561,3)=3,COUNTIF(G2561:L2561,1)=3),1,0)</f>
        <v>0</v>
      </c>
      <c r="N2561" s="3" t="n">
        <f aca="false">IF(SUMIF(G2561:L2561,3,A2561:F2561)^2&gt;SUMIF(G2561:L2561,1,A2561:F2561)^2,1,0)</f>
        <v>0</v>
      </c>
    </row>
    <row r="2562" customFormat="false" ht="15" hidden="false" customHeight="false" outlineLevel="0" collapsed="false">
      <c r="A2562" s="0" t="n">
        <v>83</v>
      </c>
      <c r="B2562" s="0" t="n">
        <v>97</v>
      </c>
      <c r="C2562" s="0" t="n">
        <v>18</v>
      </c>
      <c r="D2562" s="0" t="n">
        <v>80</v>
      </c>
      <c r="E2562" s="0" t="n">
        <v>25</v>
      </c>
      <c r="F2562" s="0" t="n">
        <v>21</v>
      </c>
      <c r="G2562" s="1" t="n">
        <f aca="false">COUNTIF($A2562:$F2562,A2562)</f>
        <v>1</v>
      </c>
      <c r="H2562" s="1" t="n">
        <f aca="false">COUNTIF($A2562:$F2562,B2562)</f>
        <v>1</v>
      </c>
      <c r="I2562" s="1" t="n">
        <f aca="false">COUNTIF($A2562:$F2562,C2562)</f>
        <v>1</v>
      </c>
      <c r="J2562" s="1" t="n">
        <f aca="false">COUNTIF($A2562:$F2562,D2562)</f>
        <v>1</v>
      </c>
      <c r="K2562" s="1" t="n">
        <f aca="false">COUNTIF($A2562:$F2562,E2562)</f>
        <v>1</v>
      </c>
      <c r="L2562" s="1" t="n">
        <f aca="false">COUNTIF($A2562:$F2562,F2562)</f>
        <v>1</v>
      </c>
      <c r="M2562" s="2" t="n">
        <f aca="false">IF(AND(COUNTIF(G2562:L2562,3)=3,COUNTIF(G2562:L2562,1)=3),1,0)</f>
        <v>0</v>
      </c>
      <c r="N2562" s="3" t="n">
        <f aca="false">IF(SUMIF(G2562:L2562,3,A2562:F2562)^2&gt;SUMIF(G2562:L2562,1,A2562:F2562)^2,1,0)</f>
        <v>0</v>
      </c>
    </row>
    <row r="2563" customFormat="false" ht="15" hidden="false" customHeight="false" outlineLevel="0" collapsed="false">
      <c r="A2563" s="0" t="n">
        <v>38</v>
      </c>
      <c r="B2563" s="0" t="n">
        <v>38</v>
      </c>
      <c r="C2563" s="0" t="n">
        <v>51</v>
      </c>
      <c r="D2563" s="0" t="n">
        <v>38</v>
      </c>
      <c r="E2563" s="0" t="n">
        <v>91</v>
      </c>
      <c r="F2563" s="0" t="n">
        <v>91</v>
      </c>
      <c r="G2563" s="1" t="n">
        <f aca="false">COUNTIF($A2563:$F2563,A2563)</f>
        <v>3</v>
      </c>
      <c r="H2563" s="1" t="n">
        <f aca="false">COUNTIF($A2563:$F2563,B2563)</f>
        <v>3</v>
      </c>
      <c r="I2563" s="1" t="n">
        <f aca="false">COUNTIF($A2563:$F2563,C2563)</f>
        <v>1</v>
      </c>
      <c r="J2563" s="1" t="n">
        <f aca="false">COUNTIF($A2563:$F2563,D2563)</f>
        <v>3</v>
      </c>
      <c r="K2563" s="1" t="n">
        <f aca="false">COUNTIF($A2563:$F2563,E2563)</f>
        <v>2</v>
      </c>
      <c r="L2563" s="1" t="n">
        <f aca="false">COUNTIF($A2563:$F2563,F2563)</f>
        <v>2</v>
      </c>
      <c r="M2563" s="2" t="n">
        <f aca="false">IF(AND(COUNTIF(G2563:L2563,3)=3,COUNTIF(G2563:L2563,1)=3),1,0)</f>
        <v>0</v>
      </c>
      <c r="N2563" s="3" t="n">
        <f aca="false">IF(SUMIF(G2563:L2563,3,A2563:F2563)^2&gt;SUMIF(G2563:L2563,1,A2563:F2563)^2,1,0)</f>
        <v>1</v>
      </c>
    </row>
    <row r="2564" customFormat="false" ht="15" hidden="false" customHeight="false" outlineLevel="0" collapsed="false">
      <c r="A2564" s="0" t="n">
        <v>27</v>
      </c>
      <c r="B2564" s="0" t="n">
        <v>75</v>
      </c>
      <c r="C2564" s="0" t="n">
        <v>99</v>
      </c>
      <c r="D2564" s="0" t="n">
        <v>52</v>
      </c>
      <c r="E2564" s="0" t="n">
        <v>94</v>
      </c>
      <c r="F2564" s="0" t="n">
        <v>57</v>
      </c>
      <c r="G2564" s="1" t="n">
        <f aca="false">COUNTIF($A2564:$F2564,A2564)</f>
        <v>1</v>
      </c>
      <c r="H2564" s="1" t="n">
        <f aca="false">COUNTIF($A2564:$F2564,B2564)</f>
        <v>1</v>
      </c>
      <c r="I2564" s="1" t="n">
        <f aca="false">COUNTIF($A2564:$F2564,C2564)</f>
        <v>1</v>
      </c>
      <c r="J2564" s="1" t="n">
        <f aca="false">COUNTIF($A2564:$F2564,D2564)</f>
        <v>1</v>
      </c>
      <c r="K2564" s="1" t="n">
        <f aca="false">COUNTIF($A2564:$F2564,E2564)</f>
        <v>1</v>
      </c>
      <c r="L2564" s="1" t="n">
        <f aca="false">COUNTIF($A2564:$F2564,F2564)</f>
        <v>1</v>
      </c>
      <c r="M2564" s="2" t="n">
        <f aca="false">IF(AND(COUNTIF(G2564:L2564,3)=3,COUNTIF(G2564:L2564,1)=3),1,0)</f>
        <v>0</v>
      </c>
      <c r="N2564" s="3" t="n">
        <f aca="false">IF(SUMIF(G2564:L2564,3,A2564:F2564)^2&gt;SUMIF(G2564:L2564,1,A2564:F2564)^2,1,0)</f>
        <v>0</v>
      </c>
    </row>
    <row r="2565" customFormat="false" ht="15" hidden="false" customHeight="false" outlineLevel="0" collapsed="false">
      <c r="A2565" s="0" t="n">
        <v>99</v>
      </c>
      <c r="B2565" s="0" t="n">
        <v>13</v>
      </c>
      <c r="C2565" s="0" t="n">
        <v>38</v>
      </c>
      <c r="D2565" s="0" t="n">
        <v>74</v>
      </c>
      <c r="E2565" s="0" t="n">
        <v>84</v>
      </c>
      <c r="F2565" s="0" t="n">
        <v>33</v>
      </c>
      <c r="G2565" s="1" t="n">
        <f aca="false">COUNTIF($A2565:$F2565,A2565)</f>
        <v>1</v>
      </c>
      <c r="H2565" s="1" t="n">
        <f aca="false">COUNTIF($A2565:$F2565,B2565)</f>
        <v>1</v>
      </c>
      <c r="I2565" s="1" t="n">
        <f aca="false">COUNTIF($A2565:$F2565,C2565)</f>
        <v>1</v>
      </c>
      <c r="J2565" s="1" t="n">
        <f aca="false">COUNTIF($A2565:$F2565,D2565)</f>
        <v>1</v>
      </c>
      <c r="K2565" s="1" t="n">
        <f aca="false">COUNTIF($A2565:$F2565,E2565)</f>
        <v>1</v>
      </c>
      <c r="L2565" s="1" t="n">
        <f aca="false">COUNTIF($A2565:$F2565,F2565)</f>
        <v>1</v>
      </c>
      <c r="M2565" s="2" t="n">
        <f aca="false">IF(AND(COUNTIF(G2565:L2565,3)=3,COUNTIF(G2565:L2565,1)=3),1,0)</f>
        <v>0</v>
      </c>
      <c r="N2565" s="3" t="n">
        <f aca="false">IF(SUMIF(G2565:L2565,3,A2565:F2565)^2&gt;SUMIF(G2565:L2565,1,A2565:F2565)^2,1,0)</f>
        <v>0</v>
      </c>
    </row>
    <row r="2566" customFormat="false" ht="15" hidden="false" customHeight="false" outlineLevel="0" collapsed="false">
      <c r="A2566" s="0" t="n">
        <v>91</v>
      </c>
      <c r="B2566" s="0" t="n">
        <v>29</v>
      </c>
      <c r="C2566" s="0" t="n">
        <v>30</v>
      </c>
      <c r="D2566" s="0" t="n">
        <v>16</v>
      </c>
      <c r="E2566" s="0" t="n">
        <v>87</v>
      </c>
      <c r="F2566" s="0" t="n">
        <v>16</v>
      </c>
      <c r="G2566" s="1" t="n">
        <f aca="false">COUNTIF($A2566:$F2566,A2566)</f>
        <v>1</v>
      </c>
      <c r="H2566" s="1" t="n">
        <f aca="false">COUNTIF($A2566:$F2566,B2566)</f>
        <v>1</v>
      </c>
      <c r="I2566" s="1" t="n">
        <f aca="false">COUNTIF($A2566:$F2566,C2566)</f>
        <v>1</v>
      </c>
      <c r="J2566" s="1" t="n">
        <f aca="false">COUNTIF($A2566:$F2566,D2566)</f>
        <v>2</v>
      </c>
      <c r="K2566" s="1" t="n">
        <f aca="false">COUNTIF($A2566:$F2566,E2566)</f>
        <v>1</v>
      </c>
      <c r="L2566" s="1" t="n">
        <f aca="false">COUNTIF($A2566:$F2566,F2566)</f>
        <v>2</v>
      </c>
      <c r="M2566" s="2" t="n">
        <f aca="false">IF(AND(COUNTIF(G2566:L2566,3)=3,COUNTIF(G2566:L2566,1)=3),1,0)</f>
        <v>0</v>
      </c>
      <c r="N2566" s="3" t="n">
        <f aca="false">IF(SUMIF(G2566:L2566,3,A2566:F2566)^2&gt;SUMIF(G2566:L2566,1,A2566:F2566)^2,1,0)</f>
        <v>0</v>
      </c>
    </row>
    <row r="2567" customFormat="false" ht="15" hidden="false" customHeight="false" outlineLevel="0" collapsed="false">
      <c r="A2567" s="0" t="n">
        <v>91</v>
      </c>
      <c r="B2567" s="0" t="n">
        <v>100</v>
      </c>
      <c r="C2567" s="0" t="n">
        <v>94</v>
      </c>
      <c r="D2567" s="0" t="n">
        <v>19</v>
      </c>
      <c r="E2567" s="0" t="n">
        <v>50</v>
      </c>
      <c r="F2567" s="0" t="n">
        <v>11</v>
      </c>
      <c r="G2567" s="1" t="n">
        <f aca="false">COUNTIF($A2567:$F2567,A2567)</f>
        <v>1</v>
      </c>
      <c r="H2567" s="1" t="n">
        <f aca="false">COUNTIF($A2567:$F2567,B2567)</f>
        <v>1</v>
      </c>
      <c r="I2567" s="1" t="n">
        <f aca="false">COUNTIF($A2567:$F2567,C2567)</f>
        <v>1</v>
      </c>
      <c r="J2567" s="1" t="n">
        <f aca="false">COUNTIF($A2567:$F2567,D2567)</f>
        <v>1</v>
      </c>
      <c r="K2567" s="1" t="n">
        <f aca="false">COUNTIF($A2567:$F2567,E2567)</f>
        <v>1</v>
      </c>
      <c r="L2567" s="1" t="n">
        <f aca="false">COUNTIF($A2567:$F2567,F2567)</f>
        <v>1</v>
      </c>
      <c r="M2567" s="2" t="n">
        <f aca="false">IF(AND(COUNTIF(G2567:L2567,3)=3,COUNTIF(G2567:L2567,1)=3),1,0)</f>
        <v>0</v>
      </c>
      <c r="N2567" s="3" t="n">
        <f aca="false">IF(SUMIF(G2567:L2567,3,A2567:F2567)^2&gt;SUMIF(G2567:L2567,1,A2567:F2567)^2,1,0)</f>
        <v>0</v>
      </c>
    </row>
    <row r="2568" customFormat="false" ht="15" hidden="false" customHeight="false" outlineLevel="0" collapsed="false">
      <c r="A2568" s="0" t="n">
        <v>64</v>
      </c>
      <c r="B2568" s="0" t="n">
        <v>47</v>
      </c>
      <c r="C2568" s="0" t="n">
        <v>62</v>
      </c>
      <c r="D2568" s="0" t="n">
        <v>15</v>
      </c>
      <c r="E2568" s="0" t="n">
        <v>46</v>
      </c>
      <c r="F2568" s="0" t="n">
        <v>83</v>
      </c>
      <c r="G2568" s="1" t="n">
        <f aca="false">COUNTIF($A2568:$F2568,A2568)</f>
        <v>1</v>
      </c>
      <c r="H2568" s="1" t="n">
        <f aca="false">COUNTIF($A2568:$F2568,B2568)</f>
        <v>1</v>
      </c>
      <c r="I2568" s="1" t="n">
        <f aca="false">COUNTIF($A2568:$F2568,C2568)</f>
        <v>1</v>
      </c>
      <c r="J2568" s="1" t="n">
        <f aca="false">COUNTIF($A2568:$F2568,D2568)</f>
        <v>1</v>
      </c>
      <c r="K2568" s="1" t="n">
        <f aca="false">COUNTIF($A2568:$F2568,E2568)</f>
        <v>1</v>
      </c>
      <c r="L2568" s="1" t="n">
        <f aca="false">COUNTIF($A2568:$F2568,F2568)</f>
        <v>1</v>
      </c>
      <c r="M2568" s="2" t="n">
        <f aca="false">IF(AND(COUNTIF(G2568:L2568,3)=3,COUNTIF(G2568:L2568,1)=3),1,0)</f>
        <v>0</v>
      </c>
      <c r="N2568" s="3" t="n">
        <f aca="false">IF(SUMIF(G2568:L2568,3,A2568:F2568)^2&gt;SUMIF(G2568:L2568,1,A2568:F2568)^2,1,0)</f>
        <v>0</v>
      </c>
    </row>
    <row r="2569" customFormat="false" ht="15" hidden="false" customHeight="false" outlineLevel="0" collapsed="false">
      <c r="A2569" s="0" t="n">
        <v>48</v>
      </c>
      <c r="B2569" s="0" t="n">
        <v>22</v>
      </c>
      <c r="C2569" s="0" t="n">
        <v>39</v>
      </c>
      <c r="D2569" s="0" t="n">
        <v>26</v>
      </c>
      <c r="E2569" s="0" t="n">
        <v>100</v>
      </c>
      <c r="F2569" s="0" t="n">
        <v>42</v>
      </c>
      <c r="G2569" s="1" t="n">
        <f aca="false">COUNTIF($A2569:$F2569,A2569)</f>
        <v>1</v>
      </c>
      <c r="H2569" s="1" t="n">
        <f aca="false">COUNTIF($A2569:$F2569,B2569)</f>
        <v>1</v>
      </c>
      <c r="I2569" s="1" t="n">
        <f aca="false">COUNTIF($A2569:$F2569,C2569)</f>
        <v>1</v>
      </c>
      <c r="J2569" s="1" t="n">
        <f aca="false">COUNTIF($A2569:$F2569,D2569)</f>
        <v>1</v>
      </c>
      <c r="K2569" s="1" t="n">
        <f aca="false">COUNTIF($A2569:$F2569,E2569)</f>
        <v>1</v>
      </c>
      <c r="L2569" s="1" t="n">
        <f aca="false">COUNTIF($A2569:$F2569,F2569)</f>
        <v>1</v>
      </c>
      <c r="M2569" s="2" t="n">
        <f aca="false">IF(AND(COUNTIF(G2569:L2569,3)=3,COUNTIF(G2569:L2569,1)=3),1,0)</f>
        <v>0</v>
      </c>
      <c r="N2569" s="3" t="n">
        <f aca="false">IF(SUMIF(G2569:L2569,3,A2569:F2569)^2&gt;SUMIF(G2569:L2569,1,A2569:F2569)^2,1,0)</f>
        <v>0</v>
      </c>
    </row>
    <row r="2570" customFormat="false" ht="15" hidden="false" customHeight="false" outlineLevel="0" collapsed="false">
      <c r="A2570" s="0" t="n">
        <v>11</v>
      </c>
      <c r="B2570" s="0" t="n">
        <v>65</v>
      </c>
      <c r="C2570" s="0" t="n">
        <v>21</v>
      </c>
      <c r="D2570" s="0" t="n">
        <v>43</v>
      </c>
      <c r="E2570" s="0" t="n">
        <v>81</v>
      </c>
      <c r="F2570" s="0" t="n">
        <v>41</v>
      </c>
      <c r="G2570" s="1" t="n">
        <f aca="false">COUNTIF($A2570:$F2570,A2570)</f>
        <v>1</v>
      </c>
      <c r="H2570" s="1" t="n">
        <f aca="false">COUNTIF($A2570:$F2570,B2570)</f>
        <v>1</v>
      </c>
      <c r="I2570" s="1" t="n">
        <f aca="false">COUNTIF($A2570:$F2570,C2570)</f>
        <v>1</v>
      </c>
      <c r="J2570" s="1" t="n">
        <f aca="false">COUNTIF($A2570:$F2570,D2570)</f>
        <v>1</v>
      </c>
      <c r="K2570" s="1" t="n">
        <f aca="false">COUNTIF($A2570:$F2570,E2570)</f>
        <v>1</v>
      </c>
      <c r="L2570" s="1" t="n">
        <f aca="false">COUNTIF($A2570:$F2570,F2570)</f>
        <v>1</v>
      </c>
      <c r="M2570" s="2" t="n">
        <f aca="false">IF(AND(COUNTIF(G2570:L2570,3)=3,COUNTIF(G2570:L2570,1)=3),1,0)</f>
        <v>0</v>
      </c>
      <c r="N2570" s="3" t="n">
        <f aca="false">IF(SUMIF(G2570:L2570,3,A2570:F2570)^2&gt;SUMIF(G2570:L2570,1,A2570:F2570)^2,1,0)</f>
        <v>0</v>
      </c>
    </row>
    <row r="2571" customFormat="false" ht="15" hidden="false" customHeight="false" outlineLevel="0" collapsed="false">
      <c r="A2571" s="0" t="n">
        <v>20</v>
      </c>
      <c r="B2571" s="0" t="n">
        <v>76</v>
      </c>
      <c r="C2571" s="0" t="n">
        <v>53</v>
      </c>
      <c r="D2571" s="0" t="n">
        <v>59</v>
      </c>
      <c r="E2571" s="0" t="n">
        <v>50</v>
      </c>
      <c r="F2571" s="0" t="n">
        <v>15</v>
      </c>
      <c r="G2571" s="1" t="n">
        <f aca="false">COUNTIF($A2571:$F2571,A2571)</f>
        <v>1</v>
      </c>
      <c r="H2571" s="1" t="n">
        <f aca="false">COUNTIF($A2571:$F2571,B2571)</f>
        <v>1</v>
      </c>
      <c r="I2571" s="1" t="n">
        <f aca="false">COUNTIF($A2571:$F2571,C2571)</f>
        <v>1</v>
      </c>
      <c r="J2571" s="1" t="n">
        <f aca="false">COUNTIF($A2571:$F2571,D2571)</f>
        <v>1</v>
      </c>
      <c r="K2571" s="1" t="n">
        <f aca="false">COUNTIF($A2571:$F2571,E2571)</f>
        <v>1</v>
      </c>
      <c r="L2571" s="1" t="n">
        <f aca="false">COUNTIF($A2571:$F2571,F2571)</f>
        <v>1</v>
      </c>
      <c r="M2571" s="2" t="n">
        <f aca="false">IF(AND(COUNTIF(G2571:L2571,3)=3,COUNTIF(G2571:L2571,1)=3),1,0)</f>
        <v>0</v>
      </c>
      <c r="N2571" s="3" t="n">
        <f aca="false">IF(SUMIF(G2571:L2571,3,A2571:F2571)^2&gt;SUMIF(G2571:L2571,1,A2571:F2571)^2,1,0)</f>
        <v>0</v>
      </c>
    </row>
    <row r="2572" customFormat="false" ht="15" hidden="false" customHeight="false" outlineLevel="0" collapsed="false">
      <c r="A2572" s="0" t="n">
        <v>12</v>
      </c>
      <c r="B2572" s="0" t="n">
        <v>12</v>
      </c>
      <c r="C2572" s="0" t="n">
        <v>99</v>
      </c>
      <c r="D2572" s="0" t="n">
        <v>83</v>
      </c>
      <c r="E2572" s="0" t="n">
        <v>23</v>
      </c>
      <c r="F2572" s="0" t="n">
        <v>60</v>
      </c>
      <c r="G2572" s="1" t="n">
        <f aca="false">COUNTIF($A2572:$F2572,A2572)</f>
        <v>2</v>
      </c>
      <c r="H2572" s="1" t="n">
        <f aca="false">COUNTIF($A2572:$F2572,B2572)</f>
        <v>2</v>
      </c>
      <c r="I2572" s="1" t="n">
        <f aca="false">COUNTIF($A2572:$F2572,C2572)</f>
        <v>1</v>
      </c>
      <c r="J2572" s="1" t="n">
        <f aca="false">COUNTIF($A2572:$F2572,D2572)</f>
        <v>1</v>
      </c>
      <c r="K2572" s="1" t="n">
        <f aca="false">COUNTIF($A2572:$F2572,E2572)</f>
        <v>1</v>
      </c>
      <c r="L2572" s="1" t="n">
        <f aca="false">COUNTIF($A2572:$F2572,F2572)</f>
        <v>1</v>
      </c>
      <c r="M2572" s="2" t="n">
        <f aca="false">IF(AND(COUNTIF(G2572:L2572,3)=3,COUNTIF(G2572:L2572,1)=3),1,0)</f>
        <v>0</v>
      </c>
      <c r="N2572" s="3" t="n">
        <f aca="false">IF(SUMIF(G2572:L2572,3,A2572:F2572)^2&gt;SUMIF(G2572:L2572,1,A2572:F2572)^2,1,0)</f>
        <v>0</v>
      </c>
    </row>
    <row r="2573" customFormat="false" ht="15" hidden="false" customHeight="false" outlineLevel="0" collapsed="false">
      <c r="A2573" s="0" t="n">
        <v>24</v>
      </c>
      <c r="B2573" s="0" t="n">
        <v>72</v>
      </c>
      <c r="C2573" s="0" t="n">
        <v>55</v>
      </c>
      <c r="D2573" s="0" t="n">
        <v>56</v>
      </c>
      <c r="E2573" s="0" t="n">
        <v>66</v>
      </c>
      <c r="F2573" s="0" t="n">
        <v>21</v>
      </c>
      <c r="G2573" s="1" t="n">
        <f aca="false">COUNTIF($A2573:$F2573,A2573)</f>
        <v>1</v>
      </c>
      <c r="H2573" s="1" t="n">
        <f aca="false">COUNTIF($A2573:$F2573,B2573)</f>
        <v>1</v>
      </c>
      <c r="I2573" s="1" t="n">
        <f aca="false">COUNTIF($A2573:$F2573,C2573)</f>
        <v>1</v>
      </c>
      <c r="J2573" s="1" t="n">
        <f aca="false">COUNTIF($A2573:$F2573,D2573)</f>
        <v>1</v>
      </c>
      <c r="K2573" s="1" t="n">
        <f aca="false">COUNTIF($A2573:$F2573,E2573)</f>
        <v>1</v>
      </c>
      <c r="L2573" s="1" t="n">
        <f aca="false">COUNTIF($A2573:$F2573,F2573)</f>
        <v>1</v>
      </c>
      <c r="M2573" s="2" t="n">
        <f aca="false">IF(AND(COUNTIF(G2573:L2573,3)=3,COUNTIF(G2573:L2573,1)=3),1,0)</f>
        <v>0</v>
      </c>
      <c r="N2573" s="3" t="n">
        <f aca="false">IF(SUMIF(G2573:L2573,3,A2573:F2573)^2&gt;SUMIF(G2573:L2573,1,A2573:F2573)^2,1,0)</f>
        <v>0</v>
      </c>
    </row>
    <row r="2574" customFormat="false" ht="15" hidden="false" customHeight="false" outlineLevel="0" collapsed="false">
      <c r="A2574" s="0" t="n">
        <v>99</v>
      </c>
      <c r="B2574" s="0" t="n">
        <v>79</v>
      </c>
      <c r="C2574" s="0" t="n">
        <v>47</v>
      </c>
      <c r="D2574" s="0" t="n">
        <v>51</v>
      </c>
      <c r="E2574" s="0" t="n">
        <v>89</v>
      </c>
      <c r="F2574" s="0" t="n">
        <v>46</v>
      </c>
      <c r="G2574" s="1" t="n">
        <f aca="false">COUNTIF($A2574:$F2574,A2574)</f>
        <v>1</v>
      </c>
      <c r="H2574" s="1" t="n">
        <f aca="false">COUNTIF($A2574:$F2574,B2574)</f>
        <v>1</v>
      </c>
      <c r="I2574" s="1" t="n">
        <f aca="false">COUNTIF($A2574:$F2574,C2574)</f>
        <v>1</v>
      </c>
      <c r="J2574" s="1" t="n">
        <f aca="false">COUNTIF($A2574:$F2574,D2574)</f>
        <v>1</v>
      </c>
      <c r="K2574" s="1" t="n">
        <f aca="false">COUNTIF($A2574:$F2574,E2574)</f>
        <v>1</v>
      </c>
      <c r="L2574" s="1" t="n">
        <f aca="false">COUNTIF($A2574:$F2574,F2574)</f>
        <v>1</v>
      </c>
      <c r="M2574" s="2" t="n">
        <f aca="false">IF(AND(COUNTIF(G2574:L2574,3)=3,COUNTIF(G2574:L2574,1)=3),1,0)</f>
        <v>0</v>
      </c>
      <c r="N2574" s="3" t="n">
        <f aca="false">IF(SUMIF(G2574:L2574,3,A2574:F2574)^2&gt;SUMIF(G2574:L2574,1,A2574:F2574)^2,1,0)</f>
        <v>0</v>
      </c>
    </row>
    <row r="2575" customFormat="false" ht="15" hidden="false" customHeight="false" outlineLevel="0" collapsed="false">
      <c r="A2575" s="0" t="n">
        <v>14</v>
      </c>
      <c r="B2575" s="0" t="n">
        <v>60</v>
      </c>
      <c r="C2575" s="0" t="n">
        <v>90</v>
      </c>
      <c r="D2575" s="0" t="n">
        <v>42</v>
      </c>
      <c r="E2575" s="0" t="n">
        <v>89</v>
      </c>
      <c r="F2575" s="0" t="n">
        <v>12</v>
      </c>
      <c r="G2575" s="1" t="n">
        <f aca="false">COUNTIF($A2575:$F2575,A2575)</f>
        <v>1</v>
      </c>
      <c r="H2575" s="1" t="n">
        <f aca="false">COUNTIF($A2575:$F2575,B2575)</f>
        <v>1</v>
      </c>
      <c r="I2575" s="1" t="n">
        <f aca="false">COUNTIF($A2575:$F2575,C2575)</f>
        <v>1</v>
      </c>
      <c r="J2575" s="1" t="n">
        <f aca="false">COUNTIF($A2575:$F2575,D2575)</f>
        <v>1</v>
      </c>
      <c r="K2575" s="1" t="n">
        <f aca="false">COUNTIF($A2575:$F2575,E2575)</f>
        <v>1</v>
      </c>
      <c r="L2575" s="1" t="n">
        <f aca="false">COUNTIF($A2575:$F2575,F2575)</f>
        <v>1</v>
      </c>
      <c r="M2575" s="2" t="n">
        <f aca="false">IF(AND(COUNTIF(G2575:L2575,3)=3,COUNTIF(G2575:L2575,1)=3),1,0)</f>
        <v>0</v>
      </c>
      <c r="N2575" s="3" t="n">
        <f aca="false">IF(SUMIF(G2575:L2575,3,A2575:F2575)^2&gt;SUMIF(G2575:L2575,1,A2575:F2575)^2,1,0)</f>
        <v>0</v>
      </c>
    </row>
    <row r="2576" customFormat="false" ht="15" hidden="false" customHeight="false" outlineLevel="0" collapsed="false">
      <c r="A2576" s="0" t="n">
        <v>53</v>
      </c>
      <c r="B2576" s="0" t="n">
        <v>63</v>
      </c>
      <c r="C2576" s="0" t="n">
        <v>44</v>
      </c>
      <c r="D2576" s="0" t="n">
        <v>67</v>
      </c>
      <c r="E2576" s="0" t="n">
        <v>39</v>
      </c>
      <c r="F2576" s="0" t="n">
        <v>51</v>
      </c>
      <c r="G2576" s="1" t="n">
        <f aca="false">COUNTIF($A2576:$F2576,A2576)</f>
        <v>1</v>
      </c>
      <c r="H2576" s="1" t="n">
        <f aca="false">COUNTIF($A2576:$F2576,B2576)</f>
        <v>1</v>
      </c>
      <c r="I2576" s="1" t="n">
        <f aca="false">COUNTIF($A2576:$F2576,C2576)</f>
        <v>1</v>
      </c>
      <c r="J2576" s="1" t="n">
        <f aca="false">COUNTIF($A2576:$F2576,D2576)</f>
        <v>1</v>
      </c>
      <c r="K2576" s="1" t="n">
        <f aca="false">COUNTIF($A2576:$F2576,E2576)</f>
        <v>1</v>
      </c>
      <c r="L2576" s="1" t="n">
        <f aca="false">COUNTIF($A2576:$F2576,F2576)</f>
        <v>1</v>
      </c>
      <c r="M2576" s="2" t="n">
        <f aca="false">IF(AND(COUNTIF(G2576:L2576,3)=3,COUNTIF(G2576:L2576,1)=3),1,0)</f>
        <v>0</v>
      </c>
      <c r="N2576" s="3" t="n">
        <f aca="false">IF(SUMIF(G2576:L2576,3,A2576:F2576)^2&gt;SUMIF(G2576:L2576,1,A2576:F2576)^2,1,0)</f>
        <v>0</v>
      </c>
    </row>
    <row r="2577" customFormat="false" ht="15" hidden="false" customHeight="false" outlineLevel="0" collapsed="false">
      <c r="A2577" s="0" t="n">
        <v>62</v>
      </c>
      <c r="B2577" s="0" t="n">
        <v>61</v>
      </c>
      <c r="C2577" s="0" t="n">
        <v>26</v>
      </c>
      <c r="D2577" s="0" t="n">
        <v>94</v>
      </c>
      <c r="E2577" s="0" t="n">
        <v>94</v>
      </c>
      <c r="F2577" s="0" t="n">
        <v>21</v>
      </c>
      <c r="G2577" s="1" t="n">
        <f aca="false">COUNTIF($A2577:$F2577,A2577)</f>
        <v>1</v>
      </c>
      <c r="H2577" s="1" t="n">
        <f aca="false">COUNTIF($A2577:$F2577,B2577)</f>
        <v>1</v>
      </c>
      <c r="I2577" s="1" t="n">
        <f aca="false">COUNTIF($A2577:$F2577,C2577)</f>
        <v>1</v>
      </c>
      <c r="J2577" s="1" t="n">
        <f aca="false">COUNTIF($A2577:$F2577,D2577)</f>
        <v>2</v>
      </c>
      <c r="K2577" s="1" t="n">
        <f aca="false">COUNTIF($A2577:$F2577,E2577)</f>
        <v>2</v>
      </c>
      <c r="L2577" s="1" t="n">
        <f aca="false">COUNTIF($A2577:$F2577,F2577)</f>
        <v>1</v>
      </c>
      <c r="M2577" s="2" t="n">
        <f aca="false">IF(AND(COUNTIF(G2577:L2577,3)=3,COUNTIF(G2577:L2577,1)=3),1,0)</f>
        <v>0</v>
      </c>
      <c r="N2577" s="3" t="n">
        <f aca="false">IF(SUMIF(G2577:L2577,3,A2577:F2577)^2&gt;SUMIF(G2577:L2577,1,A2577:F2577)^2,1,0)</f>
        <v>0</v>
      </c>
    </row>
    <row r="2578" customFormat="false" ht="15" hidden="false" customHeight="false" outlineLevel="0" collapsed="false">
      <c r="A2578" s="0" t="n">
        <v>61</v>
      </c>
      <c r="B2578" s="0" t="n">
        <v>56</v>
      </c>
      <c r="C2578" s="0" t="n">
        <v>99</v>
      </c>
      <c r="D2578" s="0" t="n">
        <v>87</v>
      </c>
      <c r="E2578" s="0" t="n">
        <v>24</v>
      </c>
      <c r="F2578" s="0" t="n">
        <v>88</v>
      </c>
      <c r="G2578" s="1" t="n">
        <f aca="false">COUNTIF($A2578:$F2578,A2578)</f>
        <v>1</v>
      </c>
      <c r="H2578" s="1" t="n">
        <f aca="false">COUNTIF($A2578:$F2578,B2578)</f>
        <v>1</v>
      </c>
      <c r="I2578" s="1" t="n">
        <f aca="false">COUNTIF($A2578:$F2578,C2578)</f>
        <v>1</v>
      </c>
      <c r="J2578" s="1" t="n">
        <f aca="false">COUNTIF($A2578:$F2578,D2578)</f>
        <v>1</v>
      </c>
      <c r="K2578" s="1" t="n">
        <f aca="false">COUNTIF($A2578:$F2578,E2578)</f>
        <v>1</v>
      </c>
      <c r="L2578" s="1" t="n">
        <f aca="false">COUNTIF($A2578:$F2578,F2578)</f>
        <v>1</v>
      </c>
      <c r="M2578" s="2" t="n">
        <f aca="false">IF(AND(COUNTIF(G2578:L2578,3)=3,COUNTIF(G2578:L2578,1)=3),1,0)</f>
        <v>0</v>
      </c>
      <c r="N2578" s="3" t="n">
        <f aca="false">IF(SUMIF(G2578:L2578,3,A2578:F2578)^2&gt;SUMIF(G2578:L2578,1,A2578:F2578)^2,1,0)</f>
        <v>0</v>
      </c>
    </row>
    <row r="2579" customFormat="false" ht="15" hidden="false" customHeight="false" outlineLevel="0" collapsed="false">
      <c r="A2579" s="0" t="n">
        <v>62</v>
      </c>
      <c r="B2579" s="0" t="n">
        <v>83</v>
      </c>
      <c r="C2579" s="0" t="n">
        <v>35</v>
      </c>
      <c r="D2579" s="0" t="n">
        <v>18</v>
      </c>
      <c r="E2579" s="0" t="n">
        <v>38</v>
      </c>
      <c r="F2579" s="0" t="n">
        <v>64</v>
      </c>
      <c r="G2579" s="1" t="n">
        <f aca="false">COUNTIF($A2579:$F2579,A2579)</f>
        <v>1</v>
      </c>
      <c r="H2579" s="1" t="n">
        <f aca="false">COUNTIF($A2579:$F2579,B2579)</f>
        <v>1</v>
      </c>
      <c r="I2579" s="1" t="n">
        <f aca="false">COUNTIF($A2579:$F2579,C2579)</f>
        <v>1</v>
      </c>
      <c r="J2579" s="1" t="n">
        <f aca="false">COUNTIF($A2579:$F2579,D2579)</f>
        <v>1</v>
      </c>
      <c r="K2579" s="1" t="n">
        <f aca="false">COUNTIF($A2579:$F2579,E2579)</f>
        <v>1</v>
      </c>
      <c r="L2579" s="1" t="n">
        <f aca="false">COUNTIF($A2579:$F2579,F2579)</f>
        <v>1</v>
      </c>
      <c r="M2579" s="2" t="n">
        <f aca="false">IF(AND(COUNTIF(G2579:L2579,3)=3,COUNTIF(G2579:L2579,1)=3),1,0)</f>
        <v>0</v>
      </c>
      <c r="N2579" s="3" t="n">
        <f aca="false">IF(SUMIF(G2579:L2579,3,A2579:F2579)^2&gt;SUMIF(G2579:L2579,1,A2579:F2579)^2,1,0)</f>
        <v>0</v>
      </c>
    </row>
    <row r="2580" customFormat="false" ht="15" hidden="false" customHeight="false" outlineLevel="0" collapsed="false">
      <c r="A2580" s="0" t="n">
        <v>34</v>
      </c>
      <c r="B2580" s="0" t="n">
        <v>65</v>
      </c>
      <c r="C2580" s="0" t="n">
        <v>99</v>
      </c>
      <c r="D2580" s="0" t="n">
        <v>30</v>
      </c>
      <c r="E2580" s="0" t="n">
        <v>32</v>
      </c>
      <c r="F2580" s="0" t="n">
        <v>85</v>
      </c>
      <c r="G2580" s="1" t="n">
        <f aca="false">COUNTIF($A2580:$F2580,A2580)</f>
        <v>1</v>
      </c>
      <c r="H2580" s="1" t="n">
        <f aca="false">COUNTIF($A2580:$F2580,B2580)</f>
        <v>1</v>
      </c>
      <c r="I2580" s="1" t="n">
        <f aca="false">COUNTIF($A2580:$F2580,C2580)</f>
        <v>1</v>
      </c>
      <c r="J2580" s="1" t="n">
        <f aca="false">COUNTIF($A2580:$F2580,D2580)</f>
        <v>1</v>
      </c>
      <c r="K2580" s="1" t="n">
        <f aca="false">COUNTIF($A2580:$F2580,E2580)</f>
        <v>1</v>
      </c>
      <c r="L2580" s="1" t="n">
        <f aca="false">COUNTIF($A2580:$F2580,F2580)</f>
        <v>1</v>
      </c>
      <c r="M2580" s="2" t="n">
        <f aca="false">IF(AND(COUNTIF(G2580:L2580,3)=3,COUNTIF(G2580:L2580,1)=3),1,0)</f>
        <v>0</v>
      </c>
      <c r="N2580" s="3" t="n">
        <f aca="false">IF(SUMIF(G2580:L2580,3,A2580:F2580)^2&gt;SUMIF(G2580:L2580,1,A2580:F2580)^2,1,0)</f>
        <v>0</v>
      </c>
    </row>
    <row r="2581" customFormat="false" ht="15" hidden="false" customHeight="false" outlineLevel="0" collapsed="false">
      <c r="A2581" s="0" t="n">
        <v>35</v>
      </c>
      <c r="B2581" s="0" t="n">
        <v>37</v>
      </c>
      <c r="C2581" s="0" t="n">
        <v>87</v>
      </c>
      <c r="D2581" s="0" t="n">
        <v>98</v>
      </c>
      <c r="E2581" s="0" t="n">
        <v>98</v>
      </c>
      <c r="F2581" s="0" t="n">
        <v>54</v>
      </c>
      <c r="G2581" s="1" t="n">
        <f aca="false">COUNTIF($A2581:$F2581,A2581)</f>
        <v>1</v>
      </c>
      <c r="H2581" s="1" t="n">
        <f aca="false">COUNTIF($A2581:$F2581,B2581)</f>
        <v>1</v>
      </c>
      <c r="I2581" s="1" t="n">
        <f aca="false">COUNTIF($A2581:$F2581,C2581)</f>
        <v>1</v>
      </c>
      <c r="J2581" s="1" t="n">
        <f aca="false">COUNTIF($A2581:$F2581,D2581)</f>
        <v>2</v>
      </c>
      <c r="K2581" s="1" t="n">
        <f aca="false">COUNTIF($A2581:$F2581,E2581)</f>
        <v>2</v>
      </c>
      <c r="L2581" s="1" t="n">
        <f aca="false">COUNTIF($A2581:$F2581,F2581)</f>
        <v>1</v>
      </c>
      <c r="M2581" s="2" t="n">
        <f aca="false">IF(AND(COUNTIF(G2581:L2581,3)=3,COUNTIF(G2581:L2581,1)=3),1,0)</f>
        <v>0</v>
      </c>
      <c r="N2581" s="3" t="n">
        <f aca="false">IF(SUMIF(G2581:L2581,3,A2581:F2581)^2&gt;SUMIF(G2581:L2581,1,A2581:F2581)^2,1,0)</f>
        <v>0</v>
      </c>
    </row>
    <row r="2582" customFormat="false" ht="15" hidden="false" customHeight="false" outlineLevel="0" collapsed="false">
      <c r="A2582" s="0" t="n">
        <v>67</v>
      </c>
      <c r="B2582" s="0" t="n">
        <v>98</v>
      </c>
      <c r="C2582" s="0" t="n">
        <v>54</v>
      </c>
      <c r="D2582" s="0" t="n">
        <v>15</v>
      </c>
      <c r="E2582" s="0" t="n">
        <v>78</v>
      </c>
      <c r="F2582" s="0" t="n">
        <v>89</v>
      </c>
      <c r="G2582" s="1" t="n">
        <f aca="false">COUNTIF($A2582:$F2582,A2582)</f>
        <v>1</v>
      </c>
      <c r="H2582" s="1" t="n">
        <f aca="false">COUNTIF($A2582:$F2582,B2582)</f>
        <v>1</v>
      </c>
      <c r="I2582" s="1" t="n">
        <f aca="false">COUNTIF($A2582:$F2582,C2582)</f>
        <v>1</v>
      </c>
      <c r="J2582" s="1" t="n">
        <f aca="false">COUNTIF($A2582:$F2582,D2582)</f>
        <v>1</v>
      </c>
      <c r="K2582" s="1" t="n">
        <f aca="false">COUNTIF($A2582:$F2582,E2582)</f>
        <v>1</v>
      </c>
      <c r="L2582" s="1" t="n">
        <f aca="false">COUNTIF($A2582:$F2582,F2582)</f>
        <v>1</v>
      </c>
      <c r="M2582" s="2" t="n">
        <f aca="false">IF(AND(COUNTIF(G2582:L2582,3)=3,COUNTIF(G2582:L2582,1)=3),1,0)</f>
        <v>0</v>
      </c>
      <c r="N2582" s="3" t="n">
        <f aca="false">IF(SUMIF(G2582:L2582,3,A2582:F2582)^2&gt;SUMIF(G2582:L2582,1,A2582:F2582)^2,1,0)</f>
        <v>0</v>
      </c>
    </row>
    <row r="2583" customFormat="false" ht="15" hidden="false" customHeight="false" outlineLevel="0" collapsed="false">
      <c r="A2583" s="0" t="n">
        <v>33</v>
      </c>
      <c r="B2583" s="0" t="n">
        <v>45</v>
      </c>
      <c r="C2583" s="0" t="n">
        <v>35</v>
      </c>
      <c r="D2583" s="0" t="n">
        <v>30</v>
      </c>
      <c r="E2583" s="0" t="n">
        <v>34</v>
      </c>
      <c r="F2583" s="0" t="n">
        <v>17</v>
      </c>
      <c r="G2583" s="1" t="n">
        <f aca="false">COUNTIF($A2583:$F2583,A2583)</f>
        <v>1</v>
      </c>
      <c r="H2583" s="1" t="n">
        <f aca="false">COUNTIF($A2583:$F2583,B2583)</f>
        <v>1</v>
      </c>
      <c r="I2583" s="1" t="n">
        <f aca="false">COUNTIF($A2583:$F2583,C2583)</f>
        <v>1</v>
      </c>
      <c r="J2583" s="1" t="n">
        <f aca="false">COUNTIF($A2583:$F2583,D2583)</f>
        <v>1</v>
      </c>
      <c r="K2583" s="1" t="n">
        <f aca="false">COUNTIF($A2583:$F2583,E2583)</f>
        <v>1</v>
      </c>
      <c r="L2583" s="1" t="n">
        <f aca="false">COUNTIF($A2583:$F2583,F2583)</f>
        <v>1</v>
      </c>
      <c r="M2583" s="2" t="n">
        <f aca="false">IF(AND(COUNTIF(G2583:L2583,3)=3,COUNTIF(G2583:L2583,1)=3),1,0)</f>
        <v>0</v>
      </c>
      <c r="N2583" s="3" t="n">
        <f aca="false">IF(SUMIF(G2583:L2583,3,A2583:F2583)^2&gt;SUMIF(G2583:L2583,1,A2583:F2583)^2,1,0)</f>
        <v>0</v>
      </c>
    </row>
    <row r="2584" customFormat="false" ht="15" hidden="false" customHeight="false" outlineLevel="0" collapsed="false">
      <c r="A2584" s="0" t="n">
        <v>76</v>
      </c>
      <c r="B2584" s="0" t="n">
        <v>55</v>
      </c>
      <c r="C2584" s="0" t="n">
        <v>60</v>
      </c>
      <c r="D2584" s="0" t="n">
        <v>91</v>
      </c>
      <c r="E2584" s="0" t="n">
        <v>66</v>
      </c>
      <c r="F2584" s="0" t="n">
        <v>94</v>
      </c>
      <c r="G2584" s="1" t="n">
        <f aca="false">COUNTIF($A2584:$F2584,A2584)</f>
        <v>1</v>
      </c>
      <c r="H2584" s="1" t="n">
        <f aca="false">COUNTIF($A2584:$F2584,B2584)</f>
        <v>1</v>
      </c>
      <c r="I2584" s="1" t="n">
        <f aca="false">COUNTIF($A2584:$F2584,C2584)</f>
        <v>1</v>
      </c>
      <c r="J2584" s="1" t="n">
        <f aca="false">COUNTIF($A2584:$F2584,D2584)</f>
        <v>1</v>
      </c>
      <c r="K2584" s="1" t="n">
        <f aca="false">COUNTIF($A2584:$F2584,E2584)</f>
        <v>1</v>
      </c>
      <c r="L2584" s="1" t="n">
        <f aca="false">COUNTIF($A2584:$F2584,F2584)</f>
        <v>1</v>
      </c>
      <c r="M2584" s="2" t="n">
        <f aca="false">IF(AND(COUNTIF(G2584:L2584,3)=3,COUNTIF(G2584:L2584,1)=3),1,0)</f>
        <v>0</v>
      </c>
      <c r="N2584" s="3" t="n">
        <f aca="false">IF(SUMIF(G2584:L2584,3,A2584:F2584)^2&gt;SUMIF(G2584:L2584,1,A2584:F2584)^2,1,0)</f>
        <v>0</v>
      </c>
    </row>
    <row r="2585" customFormat="false" ht="15" hidden="false" customHeight="false" outlineLevel="0" collapsed="false">
      <c r="A2585" s="0" t="n">
        <v>19</v>
      </c>
      <c r="B2585" s="0" t="n">
        <v>39</v>
      </c>
      <c r="C2585" s="0" t="n">
        <v>77</v>
      </c>
      <c r="D2585" s="0" t="n">
        <v>92</v>
      </c>
      <c r="E2585" s="0" t="n">
        <v>54</v>
      </c>
      <c r="F2585" s="0" t="n">
        <v>59</v>
      </c>
      <c r="G2585" s="1" t="n">
        <f aca="false">COUNTIF($A2585:$F2585,A2585)</f>
        <v>1</v>
      </c>
      <c r="H2585" s="1" t="n">
        <f aca="false">COUNTIF($A2585:$F2585,B2585)</f>
        <v>1</v>
      </c>
      <c r="I2585" s="1" t="n">
        <f aca="false">COUNTIF($A2585:$F2585,C2585)</f>
        <v>1</v>
      </c>
      <c r="J2585" s="1" t="n">
        <f aca="false">COUNTIF($A2585:$F2585,D2585)</f>
        <v>1</v>
      </c>
      <c r="K2585" s="1" t="n">
        <f aca="false">COUNTIF($A2585:$F2585,E2585)</f>
        <v>1</v>
      </c>
      <c r="L2585" s="1" t="n">
        <f aca="false">COUNTIF($A2585:$F2585,F2585)</f>
        <v>1</v>
      </c>
      <c r="M2585" s="2" t="n">
        <f aca="false">IF(AND(COUNTIF(G2585:L2585,3)=3,COUNTIF(G2585:L2585,1)=3),1,0)</f>
        <v>0</v>
      </c>
      <c r="N2585" s="3" t="n">
        <f aca="false">IF(SUMIF(G2585:L2585,3,A2585:F2585)^2&gt;SUMIF(G2585:L2585,1,A2585:F2585)^2,1,0)</f>
        <v>0</v>
      </c>
    </row>
    <row r="2586" customFormat="false" ht="15" hidden="false" customHeight="false" outlineLevel="0" collapsed="false">
      <c r="A2586" s="0" t="n">
        <v>17</v>
      </c>
      <c r="B2586" s="0" t="n">
        <v>49</v>
      </c>
      <c r="C2586" s="0" t="n">
        <v>90</v>
      </c>
      <c r="D2586" s="0" t="n">
        <v>81</v>
      </c>
      <c r="E2586" s="0" t="n">
        <v>42</v>
      </c>
      <c r="F2586" s="0" t="n">
        <v>13</v>
      </c>
      <c r="G2586" s="1" t="n">
        <f aca="false">COUNTIF($A2586:$F2586,A2586)</f>
        <v>1</v>
      </c>
      <c r="H2586" s="1" t="n">
        <f aca="false">COUNTIF($A2586:$F2586,B2586)</f>
        <v>1</v>
      </c>
      <c r="I2586" s="1" t="n">
        <f aca="false">COUNTIF($A2586:$F2586,C2586)</f>
        <v>1</v>
      </c>
      <c r="J2586" s="1" t="n">
        <f aca="false">COUNTIF($A2586:$F2586,D2586)</f>
        <v>1</v>
      </c>
      <c r="K2586" s="1" t="n">
        <f aca="false">COUNTIF($A2586:$F2586,E2586)</f>
        <v>1</v>
      </c>
      <c r="L2586" s="1" t="n">
        <f aca="false">COUNTIF($A2586:$F2586,F2586)</f>
        <v>1</v>
      </c>
      <c r="M2586" s="2" t="n">
        <f aca="false">IF(AND(COUNTIF(G2586:L2586,3)=3,COUNTIF(G2586:L2586,1)=3),1,0)</f>
        <v>0</v>
      </c>
      <c r="N2586" s="3" t="n">
        <f aca="false">IF(SUMIF(G2586:L2586,3,A2586:F2586)^2&gt;SUMIF(G2586:L2586,1,A2586:F2586)^2,1,0)</f>
        <v>0</v>
      </c>
    </row>
    <row r="2587" customFormat="false" ht="15" hidden="false" customHeight="false" outlineLevel="0" collapsed="false">
      <c r="A2587" s="0" t="n">
        <v>56</v>
      </c>
      <c r="B2587" s="0" t="n">
        <v>51</v>
      </c>
      <c r="C2587" s="0" t="n">
        <v>74</v>
      </c>
      <c r="D2587" s="0" t="n">
        <v>69</v>
      </c>
      <c r="E2587" s="0" t="n">
        <v>73</v>
      </c>
      <c r="F2587" s="0" t="n">
        <v>40</v>
      </c>
      <c r="G2587" s="1" t="n">
        <f aca="false">COUNTIF($A2587:$F2587,A2587)</f>
        <v>1</v>
      </c>
      <c r="H2587" s="1" t="n">
        <f aca="false">COUNTIF($A2587:$F2587,B2587)</f>
        <v>1</v>
      </c>
      <c r="I2587" s="1" t="n">
        <f aca="false">COUNTIF($A2587:$F2587,C2587)</f>
        <v>1</v>
      </c>
      <c r="J2587" s="1" t="n">
        <f aca="false">COUNTIF($A2587:$F2587,D2587)</f>
        <v>1</v>
      </c>
      <c r="K2587" s="1" t="n">
        <f aca="false">COUNTIF($A2587:$F2587,E2587)</f>
        <v>1</v>
      </c>
      <c r="L2587" s="1" t="n">
        <f aca="false">COUNTIF($A2587:$F2587,F2587)</f>
        <v>1</v>
      </c>
      <c r="M2587" s="2" t="n">
        <f aca="false">IF(AND(COUNTIF(G2587:L2587,3)=3,COUNTIF(G2587:L2587,1)=3),1,0)</f>
        <v>0</v>
      </c>
      <c r="N2587" s="3" t="n">
        <f aca="false">IF(SUMIF(G2587:L2587,3,A2587:F2587)^2&gt;SUMIF(G2587:L2587,1,A2587:F2587)^2,1,0)</f>
        <v>0</v>
      </c>
    </row>
    <row r="2588" customFormat="false" ht="15" hidden="false" customHeight="false" outlineLevel="0" collapsed="false">
      <c r="A2588" s="0" t="n">
        <v>63</v>
      </c>
      <c r="B2588" s="0" t="n">
        <v>92</v>
      </c>
      <c r="C2588" s="0" t="n">
        <v>58</v>
      </c>
      <c r="D2588" s="0" t="n">
        <v>53</v>
      </c>
      <c r="E2588" s="0" t="n">
        <v>64</v>
      </c>
      <c r="F2588" s="0" t="n">
        <v>56</v>
      </c>
      <c r="G2588" s="1" t="n">
        <f aca="false">COUNTIF($A2588:$F2588,A2588)</f>
        <v>1</v>
      </c>
      <c r="H2588" s="1" t="n">
        <f aca="false">COUNTIF($A2588:$F2588,B2588)</f>
        <v>1</v>
      </c>
      <c r="I2588" s="1" t="n">
        <f aca="false">COUNTIF($A2588:$F2588,C2588)</f>
        <v>1</v>
      </c>
      <c r="J2588" s="1" t="n">
        <f aca="false">COUNTIF($A2588:$F2588,D2588)</f>
        <v>1</v>
      </c>
      <c r="K2588" s="1" t="n">
        <f aca="false">COUNTIF($A2588:$F2588,E2588)</f>
        <v>1</v>
      </c>
      <c r="L2588" s="1" t="n">
        <f aca="false">COUNTIF($A2588:$F2588,F2588)</f>
        <v>1</v>
      </c>
      <c r="M2588" s="2" t="n">
        <f aca="false">IF(AND(COUNTIF(G2588:L2588,3)=3,COUNTIF(G2588:L2588,1)=3),1,0)</f>
        <v>0</v>
      </c>
      <c r="N2588" s="3" t="n">
        <f aca="false">IF(SUMIF(G2588:L2588,3,A2588:F2588)^2&gt;SUMIF(G2588:L2588,1,A2588:F2588)^2,1,0)</f>
        <v>0</v>
      </c>
    </row>
    <row r="2589" customFormat="false" ht="15" hidden="false" customHeight="false" outlineLevel="0" collapsed="false">
      <c r="A2589" s="0" t="n">
        <v>79</v>
      </c>
      <c r="B2589" s="0" t="n">
        <v>97</v>
      </c>
      <c r="C2589" s="0" t="n">
        <v>83</v>
      </c>
      <c r="D2589" s="0" t="n">
        <v>38</v>
      </c>
      <c r="E2589" s="0" t="n">
        <v>65</v>
      </c>
      <c r="F2589" s="0" t="n">
        <v>83</v>
      </c>
      <c r="G2589" s="1" t="n">
        <f aca="false">COUNTIF($A2589:$F2589,A2589)</f>
        <v>1</v>
      </c>
      <c r="H2589" s="1" t="n">
        <f aca="false">COUNTIF($A2589:$F2589,B2589)</f>
        <v>1</v>
      </c>
      <c r="I2589" s="1" t="n">
        <f aca="false">COUNTIF($A2589:$F2589,C2589)</f>
        <v>2</v>
      </c>
      <c r="J2589" s="1" t="n">
        <f aca="false">COUNTIF($A2589:$F2589,D2589)</f>
        <v>1</v>
      </c>
      <c r="K2589" s="1" t="n">
        <f aca="false">COUNTIF($A2589:$F2589,E2589)</f>
        <v>1</v>
      </c>
      <c r="L2589" s="1" t="n">
        <f aca="false">COUNTIF($A2589:$F2589,F2589)</f>
        <v>2</v>
      </c>
      <c r="M2589" s="2" t="n">
        <f aca="false">IF(AND(COUNTIF(G2589:L2589,3)=3,COUNTIF(G2589:L2589,1)=3),1,0)</f>
        <v>0</v>
      </c>
      <c r="N2589" s="3" t="n">
        <f aca="false">IF(SUMIF(G2589:L2589,3,A2589:F2589)^2&gt;SUMIF(G2589:L2589,1,A2589:F2589)^2,1,0)</f>
        <v>0</v>
      </c>
    </row>
    <row r="2590" customFormat="false" ht="15" hidden="false" customHeight="false" outlineLevel="0" collapsed="false">
      <c r="A2590" s="0" t="n">
        <v>52</v>
      </c>
      <c r="B2590" s="0" t="n">
        <v>99</v>
      </c>
      <c r="C2590" s="0" t="n">
        <v>48</v>
      </c>
      <c r="D2590" s="0" t="n">
        <v>28</v>
      </c>
      <c r="E2590" s="0" t="n">
        <v>87</v>
      </c>
      <c r="F2590" s="0" t="n">
        <v>56</v>
      </c>
      <c r="G2590" s="1" t="n">
        <f aca="false">COUNTIF($A2590:$F2590,A2590)</f>
        <v>1</v>
      </c>
      <c r="H2590" s="1" t="n">
        <f aca="false">COUNTIF($A2590:$F2590,B2590)</f>
        <v>1</v>
      </c>
      <c r="I2590" s="1" t="n">
        <f aca="false">COUNTIF($A2590:$F2590,C2590)</f>
        <v>1</v>
      </c>
      <c r="J2590" s="1" t="n">
        <f aca="false">COUNTIF($A2590:$F2590,D2590)</f>
        <v>1</v>
      </c>
      <c r="K2590" s="1" t="n">
        <f aca="false">COUNTIF($A2590:$F2590,E2590)</f>
        <v>1</v>
      </c>
      <c r="L2590" s="1" t="n">
        <f aca="false">COUNTIF($A2590:$F2590,F2590)</f>
        <v>1</v>
      </c>
      <c r="M2590" s="2" t="n">
        <f aca="false">IF(AND(COUNTIF(G2590:L2590,3)=3,COUNTIF(G2590:L2590,1)=3),1,0)</f>
        <v>0</v>
      </c>
      <c r="N2590" s="3" t="n">
        <f aca="false">IF(SUMIF(G2590:L2590,3,A2590:F2590)^2&gt;SUMIF(G2590:L2590,1,A2590:F2590)^2,1,0)</f>
        <v>0</v>
      </c>
    </row>
    <row r="2591" customFormat="false" ht="15" hidden="false" customHeight="false" outlineLevel="0" collapsed="false">
      <c r="A2591" s="0" t="n">
        <v>62</v>
      </c>
      <c r="B2591" s="0" t="n">
        <v>76</v>
      </c>
      <c r="C2591" s="0" t="n">
        <v>92</v>
      </c>
      <c r="D2591" s="0" t="n">
        <v>28</v>
      </c>
      <c r="E2591" s="0" t="n">
        <v>31</v>
      </c>
      <c r="F2591" s="0" t="n">
        <v>26</v>
      </c>
      <c r="G2591" s="1" t="n">
        <f aca="false">COUNTIF($A2591:$F2591,A2591)</f>
        <v>1</v>
      </c>
      <c r="H2591" s="1" t="n">
        <f aca="false">COUNTIF($A2591:$F2591,B2591)</f>
        <v>1</v>
      </c>
      <c r="I2591" s="1" t="n">
        <f aca="false">COUNTIF($A2591:$F2591,C2591)</f>
        <v>1</v>
      </c>
      <c r="J2591" s="1" t="n">
        <f aca="false">COUNTIF($A2591:$F2591,D2591)</f>
        <v>1</v>
      </c>
      <c r="K2591" s="1" t="n">
        <f aca="false">COUNTIF($A2591:$F2591,E2591)</f>
        <v>1</v>
      </c>
      <c r="L2591" s="1" t="n">
        <f aca="false">COUNTIF($A2591:$F2591,F2591)</f>
        <v>1</v>
      </c>
      <c r="M2591" s="2" t="n">
        <f aca="false">IF(AND(COUNTIF(G2591:L2591,3)=3,COUNTIF(G2591:L2591,1)=3),1,0)</f>
        <v>0</v>
      </c>
      <c r="N2591" s="3" t="n">
        <f aca="false">IF(SUMIF(G2591:L2591,3,A2591:F2591)^2&gt;SUMIF(G2591:L2591,1,A2591:F2591)^2,1,0)</f>
        <v>0</v>
      </c>
    </row>
    <row r="2592" customFormat="false" ht="15" hidden="false" customHeight="false" outlineLevel="0" collapsed="false">
      <c r="A2592" s="0" t="n">
        <v>72</v>
      </c>
      <c r="B2592" s="0" t="n">
        <v>63</v>
      </c>
      <c r="C2592" s="0" t="n">
        <v>23</v>
      </c>
      <c r="D2592" s="0" t="n">
        <v>41</v>
      </c>
      <c r="E2592" s="0" t="n">
        <v>66</v>
      </c>
      <c r="F2592" s="0" t="n">
        <v>81</v>
      </c>
      <c r="G2592" s="1" t="n">
        <f aca="false">COUNTIF($A2592:$F2592,A2592)</f>
        <v>1</v>
      </c>
      <c r="H2592" s="1" t="n">
        <f aca="false">COUNTIF($A2592:$F2592,B2592)</f>
        <v>1</v>
      </c>
      <c r="I2592" s="1" t="n">
        <f aca="false">COUNTIF($A2592:$F2592,C2592)</f>
        <v>1</v>
      </c>
      <c r="J2592" s="1" t="n">
        <f aca="false">COUNTIF($A2592:$F2592,D2592)</f>
        <v>1</v>
      </c>
      <c r="K2592" s="1" t="n">
        <f aca="false">COUNTIF($A2592:$F2592,E2592)</f>
        <v>1</v>
      </c>
      <c r="L2592" s="1" t="n">
        <f aca="false">COUNTIF($A2592:$F2592,F2592)</f>
        <v>1</v>
      </c>
      <c r="M2592" s="2" t="n">
        <f aca="false">IF(AND(COUNTIF(G2592:L2592,3)=3,COUNTIF(G2592:L2592,1)=3),1,0)</f>
        <v>0</v>
      </c>
      <c r="N2592" s="3" t="n">
        <f aca="false">IF(SUMIF(G2592:L2592,3,A2592:F2592)^2&gt;SUMIF(G2592:L2592,1,A2592:F2592)^2,1,0)</f>
        <v>0</v>
      </c>
    </row>
    <row r="2593" customFormat="false" ht="15" hidden="false" customHeight="false" outlineLevel="0" collapsed="false">
      <c r="A2593" s="0" t="n">
        <v>70</v>
      </c>
      <c r="B2593" s="0" t="n">
        <v>20</v>
      </c>
      <c r="C2593" s="0" t="n">
        <v>78</v>
      </c>
      <c r="D2593" s="0" t="n">
        <v>54</v>
      </c>
      <c r="E2593" s="0" t="n">
        <v>46</v>
      </c>
      <c r="F2593" s="0" t="n">
        <v>34</v>
      </c>
      <c r="G2593" s="1" t="n">
        <f aca="false">COUNTIF($A2593:$F2593,A2593)</f>
        <v>1</v>
      </c>
      <c r="H2593" s="1" t="n">
        <f aca="false">COUNTIF($A2593:$F2593,B2593)</f>
        <v>1</v>
      </c>
      <c r="I2593" s="1" t="n">
        <f aca="false">COUNTIF($A2593:$F2593,C2593)</f>
        <v>1</v>
      </c>
      <c r="J2593" s="1" t="n">
        <f aca="false">COUNTIF($A2593:$F2593,D2593)</f>
        <v>1</v>
      </c>
      <c r="K2593" s="1" t="n">
        <f aca="false">COUNTIF($A2593:$F2593,E2593)</f>
        <v>1</v>
      </c>
      <c r="L2593" s="1" t="n">
        <f aca="false">COUNTIF($A2593:$F2593,F2593)</f>
        <v>1</v>
      </c>
      <c r="M2593" s="2" t="n">
        <f aca="false">IF(AND(COUNTIF(G2593:L2593,3)=3,COUNTIF(G2593:L2593,1)=3),1,0)</f>
        <v>0</v>
      </c>
      <c r="N2593" s="3" t="n">
        <f aca="false">IF(SUMIF(G2593:L2593,3,A2593:F2593)^2&gt;SUMIF(G2593:L2593,1,A2593:F2593)^2,1,0)</f>
        <v>0</v>
      </c>
    </row>
    <row r="2594" customFormat="false" ht="15" hidden="false" customHeight="false" outlineLevel="0" collapsed="false">
      <c r="A2594" s="0" t="n">
        <v>95</v>
      </c>
      <c r="B2594" s="0" t="n">
        <v>85</v>
      </c>
      <c r="C2594" s="0" t="n">
        <v>88</v>
      </c>
      <c r="D2594" s="0" t="n">
        <v>51</v>
      </c>
      <c r="E2594" s="0" t="n">
        <v>84</v>
      </c>
      <c r="F2594" s="0" t="n">
        <v>59</v>
      </c>
      <c r="G2594" s="1" t="n">
        <f aca="false">COUNTIF($A2594:$F2594,A2594)</f>
        <v>1</v>
      </c>
      <c r="H2594" s="1" t="n">
        <f aca="false">COUNTIF($A2594:$F2594,B2594)</f>
        <v>1</v>
      </c>
      <c r="I2594" s="1" t="n">
        <f aca="false">COUNTIF($A2594:$F2594,C2594)</f>
        <v>1</v>
      </c>
      <c r="J2594" s="1" t="n">
        <f aca="false">COUNTIF($A2594:$F2594,D2594)</f>
        <v>1</v>
      </c>
      <c r="K2594" s="1" t="n">
        <f aca="false">COUNTIF($A2594:$F2594,E2594)</f>
        <v>1</v>
      </c>
      <c r="L2594" s="1" t="n">
        <f aca="false">COUNTIF($A2594:$F2594,F2594)</f>
        <v>1</v>
      </c>
      <c r="M2594" s="2" t="n">
        <f aca="false">IF(AND(COUNTIF(G2594:L2594,3)=3,COUNTIF(G2594:L2594,1)=3),1,0)</f>
        <v>0</v>
      </c>
      <c r="N2594" s="3" t="n">
        <f aca="false">IF(SUMIF(G2594:L2594,3,A2594:F2594)^2&gt;SUMIF(G2594:L2594,1,A2594:F2594)^2,1,0)</f>
        <v>0</v>
      </c>
    </row>
    <row r="2595" customFormat="false" ht="15" hidden="false" customHeight="false" outlineLevel="0" collapsed="false">
      <c r="A2595" s="0" t="n">
        <v>57</v>
      </c>
      <c r="B2595" s="0" t="n">
        <v>83</v>
      </c>
      <c r="C2595" s="0" t="n">
        <v>35</v>
      </c>
      <c r="D2595" s="0" t="n">
        <v>94</v>
      </c>
      <c r="E2595" s="0" t="n">
        <v>13</v>
      </c>
      <c r="F2595" s="0" t="n">
        <v>75</v>
      </c>
      <c r="G2595" s="1" t="n">
        <f aca="false">COUNTIF($A2595:$F2595,A2595)</f>
        <v>1</v>
      </c>
      <c r="H2595" s="1" t="n">
        <f aca="false">COUNTIF($A2595:$F2595,B2595)</f>
        <v>1</v>
      </c>
      <c r="I2595" s="1" t="n">
        <f aca="false">COUNTIF($A2595:$F2595,C2595)</f>
        <v>1</v>
      </c>
      <c r="J2595" s="1" t="n">
        <f aca="false">COUNTIF($A2595:$F2595,D2595)</f>
        <v>1</v>
      </c>
      <c r="K2595" s="1" t="n">
        <f aca="false">COUNTIF($A2595:$F2595,E2595)</f>
        <v>1</v>
      </c>
      <c r="L2595" s="1" t="n">
        <f aca="false">COUNTIF($A2595:$F2595,F2595)</f>
        <v>1</v>
      </c>
      <c r="M2595" s="2" t="n">
        <f aca="false">IF(AND(COUNTIF(G2595:L2595,3)=3,COUNTIF(G2595:L2595,1)=3),1,0)</f>
        <v>0</v>
      </c>
      <c r="N2595" s="3" t="n">
        <f aca="false">IF(SUMIF(G2595:L2595,3,A2595:F2595)^2&gt;SUMIF(G2595:L2595,1,A2595:F2595)^2,1,0)</f>
        <v>0</v>
      </c>
    </row>
    <row r="2596" customFormat="false" ht="15" hidden="false" customHeight="false" outlineLevel="0" collapsed="false">
      <c r="A2596" s="0" t="n">
        <v>59</v>
      </c>
      <c r="B2596" s="0" t="n">
        <v>11</v>
      </c>
      <c r="C2596" s="0" t="n">
        <v>51</v>
      </c>
      <c r="D2596" s="0" t="n">
        <v>12</v>
      </c>
      <c r="E2596" s="0" t="n">
        <v>82</v>
      </c>
      <c r="F2596" s="0" t="n">
        <v>21</v>
      </c>
      <c r="G2596" s="1" t="n">
        <f aca="false">COUNTIF($A2596:$F2596,A2596)</f>
        <v>1</v>
      </c>
      <c r="H2596" s="1" t="n">
        <f aca="false">COUNTIF($A2596:$F2596,B2596)</f>
        <v>1</v>
      </c>
      <c r="I2596" s="1" t="n">
        <f aca="false">COUNTIF($A2596:$F2596,C2596)</f>
        <v>1</v>
      </c>
      <c r="J2596" s="1" t="n">
        <f aca="false">COUNTIF($A2596:$F2596,D2596)</f>
        <v>1</v>
      </c>
      <c r="K2596" s="1" t="n">
        <f aca="false">COUNTIF($A2596:$F2596,E2596)</f>
        <v>1</v>
      </c>
      <c r="L2596" s="1" t="n">
        <f aca="false">COUNTIF($A2596:$F2596,F2596)</f>
        <v>1</v>
      </c>
      <c r="M2596" s="2" t="n">
        <f aca="false">IF(AND(COUNTIF(G2596:L2596,3)=3,COUNTIF(G2596:L2596,1)=3),1,0)</f>
        <v>0</v>
      </c>
      <c r="N2596" s="3" t="n">
        <f aca="false">IF(SUMIF(G2596:L2596,3,A2596:F2596)^2&gt;SUMIF(G2596:L2596,1,A2596:F2596)^2,1,0)</f>
        <v>0</v>
      </c>
    </row>
    <row r="2597" customFormat="false" ht="15" hidden="false" customHeight="false" outlineLevel="0" collapsed="false">
      <c r="A2597" s="0" t="n">
        <v>43</v>
      </c>
      <c r="B2597" s="0" t="n">
        <v>10</v>
      </c>
      <c r="C2597" s="0" t="n">
        <v>48</v>
      </c>
      <c r="D2597" s="0" t="n">
        <v>100</v>
      </c>
      <c r="E2597" s="0" t="n">
        <v>51</v>
      </c>
      <c r="F2597" s="0" t="n">
        <v>60</v>
      </c>
      <c r="G2597" s="1" t="n">
        <f aca="false">COUNTIF($A2597:$F2597,A2597)</f>
        <v>1</v>
      </c>
      <c r="H2597" s="1" t="n">
        <f aca="false">COUNTIF($A2597:$F2597,B2597)</f>
        <v>1</v>
      </c>
      <c r="I2597" s="1" t="n">
        <f aca="false">COUNTIF($A2597:$F2597,C2597)</f>
        <v>1</v>
      </c>
      <c r="J2597" s="1" t="n">
        <f aca="false">COUNTIF($A2597:$F2597,D2597)</f>
        <v>1</v>
      </c>
      <c r="K2597" s="1" t="n">
        <f aca="false">COUNTIF($A2597:$F2597,E2597)</f>
        <v>1</v>
      </c>
      <c r="L2597" s="1" t="n">
        <f aca="false">COUNTIF($A2597:$F2597,F2597)</f>
        <v>1</v>
      </c>
      <c r="M2597" s="2" t="n">
        <f aca="false">IF(AND(COUNTIF(G2597:L2597,3)=3,COUNTIF(G2597:L2597,1)=3),1,0)</f>
        <v>0</v>
      </c>
      <c r="N2597" s="3" t="n">
        <f aca="false">IF(SUMIF(G2597:L2597,3,A2597:F2597)^2&gt;SUMIF(G2597:L2597,1,A2597:F2597)^2,1,0)</f>
        <v>0</v>
      </c>
    </row>
    <row r="2598" customFormat="false" ht="15" hidden="false" customHeight="false" outlineLevel="0" collapsed="false">
      <c r="A2598" s="0" t="n">
        <v>20</v>
      </c>
      <c r="B2598" s="0" t="n">
        <v>54</v>
      </c>
      <c r="C2598" s="0" t="n">
        <v>30</v>
      </c>
      <c r="D2598" s="0" t="n">
        <v>24</v>
      </c>
      <c r="E2598" s="0" t="n">
        <v>29</v>
      </c>
      <c r="F2598" s="0" t="n">
        <v>92</v>
      </c>
      <c r="G2598" s="1" t="n">
        <f aca="false">COUNTIF($A2598:$F2598,A2598)</f>
        <v>1</v>
      </c>
      <c r="H2598" s="1" t="n">
        <f aca="false">COUNTIF($A2598:$F2598,B2598)</f>
        <v>1</v>
      </c>
      <c r="I2598" s="1" t="n">
        <f aca="false">COUNTIF($A2598:$F2598,C2598)</f>
        <v>1</v>
      </c>
      <c r="J2598" s="1" t="n">
        <f aca="false">COUNTIF($A2598:$F2598,D2598)</f>
        <v>1</v>
      </c>
      <c r="K2598" s="1" t="n">
        <f aca="false">COUNTIF($A2598:$F2598,E2598)</f>
        <v>1</v>
      </c>
      <c r="L2598" s="1" t="n">
        <f aca="false">COUNTIF($A2598:$F2598,F2598)</f>
        <v>1</v>
      </c>
      <c r="M2598" s="2" t="n">
        <f aca="false">IF(AND(COUNTIF(G2598:L2598,3)=3,COUNTIF(G2598:L2598,1)=3),1,0)</f>
        <v>0</v>
      </c>
      <c r="N2598" s="3" t="n">
        <f aca="false">IF(SUMIF(G2598:L2598,3,A2598:F2598)^2&gt;SUMIF(G2598:L2598,1,A2598:F2598)^2,1,0)</f>
        <v>0</v>
      </c>
    </row>
    <row r="2599" customFormat="false" ht="15" hidden="false" customHeight="false" outlineLevel="0" collapsed="false">
      <c r="A2599" s="0" t="n">
        <v>15</v>
      </c>
      <c r="B2599" s="0" t="n">
        <v>29</v>
      </c>
      <c r="C2599" s="0" t="n">
        <v>35</v>
      </c>
      <c r="D2599" s="0" t="n">
        <v>71</v>
      </c>
      <c r="E2599" s="0" t="n">
        <v>99</v>
      </c>
      <c r="F2599" s="0" t="n">
        <v>98</v>
      </c>
      <c r="G2599" s="1" t="n">
        <f aca="false">COUNTIF($A2599:$F2599,A2599)</f>
        <v>1</v>
      </c>
      <c r="H2599" s="1" t="n">
        <f aca="false">COUNTIF($A2599:$F2599,B2599)</f>
        <v>1</v>
      </c>
      <c r="I2599" s="1" t="n">
        <f aca="false">COUNTIF($A2599:$F2599,C2599)</f>
        <v>1</v>
      </c>
      <c r="J2599" s="1" t="n">
        <f aca="false">COUNTIF($A2599:$F2599,D2599)</f>
        <v>1</v>
      </c>
      <c r="K2599" s="1" t="n">
        <f aca="false">COUNTIF($A2599:$F2599,E2599)</f>
        <v>1</v>
      </c>
      <c r="L2599" s="1" t="n">
        <f aca="false">COUNTIF($A2599:$F2599,F2599)</f>
        <v>1</v>
      </c>
      <c r="M2599" s="2" t="n">
        <f aca="false">IF(AND(COUNTIF(G2599:L2599,3)=3,COUNTIF(G2599:L2599,1)=3),1,0)</f>
        <v>0</v>
      </c>
      <c r="N2599" s="3" t="n">
        <f aca="false">IF(SUMIF(G2599:L2599,3,A2599:F2599)^2&gt;SUMIF(G2599:L2599,1,A2599:F2599)^2,1,0)</f>
        <v>0</v>
      </c>
    </row>
    <row r="2600" customFormat="false" ht="15" hidden="false" customHeight="false" outlineLevel="0" collapsed="false">
      <c r="A2600" s="0" t="n">
        <v>85</v>
      </c>
      <c r="B2600" s="0" t="n">
        <v>89</v>
      </c>
      <c r="C2600" s="0" t="n">
        <v>42</v>
      </c>
      <c r="D2600" s="0" t="n">
        <v>31</v>
      </c>
      <c r="E2600" s="0" t="n">
        <v>49</v>
      </c>
      <c r="F2600" s="0" t="n">
        <v>80</v>
      </c>
      <c r="G2600" s="1" t="n">
        <f aca="false">COUNTIF($A2600:$F2600,A2600)</f>
        <v>1</v>
      </c>
      <c r="H2600" s="1" t="n">
        <f aca="false">COUNTIF($A2600:$F2600,B2600)</f>
        <v>1</v>
      </c>
      <c r="I2600" s="1" t="n">
        <f aca="false">COUNTIF($A2600:$F2600,C2600)</f>
        <v>1</v>
      </c>
      <c r="J2600" s="1" t="n">
        <f aca="false">COUNTIF($A2600:$F2600,D2600)</f>
        <v>1</v>
      </c>
      <c r="K2600" s="1" t="n">
        <f aca="false">COUNTIF($A2600:$F2600,E2600)</f>
        <v>1</v>
      </c>
      <c r="L2600" s="1" t="n">
        <f aca="false">COUNTIF($A2600:$F2600,F2600)</f>
        <v>1</v>
      </c>
      <c r="M2600" s="2" t="n">
        <f aca="false">IF(AND(COUNTIF(G2600:L2600,3)=3,COUNTIF(G2600:L2600,1)=3),1,0)</f>
        <v>0</v>
      </c>
      <c r="N2600" s="3" t="n">
        <f aca="false">IF(SUMIF(G2600:L2600,3,A2600:F2600)^2&gt;SUMIF(G2600:L2600,1,A2600:F2600)^2,1,0)</f>
        <v>0</v>
      </c>
    </row>
    <row r="2601" customFormat="false" ht="15" hidden="false" customHeight="false" outlineLevel="0" collapsed="false">
      <c r="A2601" s="0" t="n">
        <v>35</v>
      </c>
      <c r="B2601" s="0" t="n">
        <v>49</v>
      </c>
      <c r="C2601" s="0" t="n">
        <v>63</v>
      </c>
      <c r="D2601" s="0" t="n">
        <v>47</v>
      </c>
      <c r="E2601" s="0" t="n">
        <v>49</v>
      </c>
      <c r="F2601" s="0" t="n">
        <v>70</v>
      </c>
      <c r="G2601" s="1" t="n">
        <f aca="false">COUNTIF($A2601:$F2601,A2601)</f>
        <v>1</v>
      </c>
      <c r="H2601" s="1" t="n">
        <f aca="false">COUNTIF($A2601:$F2601,B2601)</f>
        <v>2</v>
      </c>
      <c r="I2601" s="1" t="n">
        <f aca="false">COUNTIF($A2601:$F2601,C2601)</f>
        <v>1</v>
      </c>
      <c r="J2601" s="1" t="n">
        <f aca="false">COUNTIF($A2601:$F2601,D2601)</f>
        <v>1</v>
      </c>
      <c r="K2601" s="1" t="n">
        <f aca="false">COUNTIF($A2601:$F2601,E2601)</f>
        <v>2</v>
      </c>
      <c r="L2601" s="1" t="n">
        <f aca="false">COUNTIF($A2601:$F2601,F2601)</f>
        <v>1</v>
      </c>
      <c r="M2601" s="2" t="n">
        <f aca="false">IF(AND(COUNTIF(G2601:L2601,3)=3,COUNTIF(G2601:L2601,1)=3),1,0)</f>
        <v>0</v>
      </c>
      <c r="N2601" s="3" t="n">
        <f aca="false">IF(SUMIF(G2601:L2601,3,A2601:F2601)^2&gt;SUMIF(G2601:L2601,1,A2601:F2601)^2,1,0)</f>
        <v>0</v>
      </c>
    </row>
    <row r="2602" customFormat="false" ht="15" hidden="false" customHeight="false" outlineLevel="0" collapsed="false">
      <c r="A2602" s="0" t="n">
        <v>76</v>
      </c>
      <c r="B2602" s="0" t="n">
        <v>91</v>
      </c>
      <c r="C2602" s="0" t="n">
        <v>51</v>
      </c>
      <c r="D2602" s="0" t="n">
        <v>92</v>
      </c>
      <c r="E2602" s="0" t="n">
        <v>24</v>
      </c>
      <c r="F2602" s="0" t="n">
        <v>27</v>
      </c>
      <c r="G2602" s="1" t="n">
        <f aca="false">COUNTIF($A2602:$F2602,A2602)</f>
        <v>1</v>
      </c>
      <c r="H2602" s="1" t="n">
        <f aca="false">COUNTIF($A2602:$F2602,B2602)</f>
        <v>1</v>
      </c>
      <c r="I2602" s="1" t="n">
        <f aca="false">COUNTIF($A2602:$F2602,C2602)</f>
        <v>1</v>
      </c>
      <c r="J2602" s="1" t="n">
        <f aca="false">COUNTIF($A2602:$F2602,D2602)</f>
        <v>1</v>
      </c>
      <c r="K2602" s="1" t="n">
        <f aca="false">COUNTIF($A2602:$F2602,E2602)</f>
        <v>1</v>
      </c>
      <c r="L2602" s="1" t="n">
        <f aca="false">COUNTIF($A2602:$F2602,F2602)</f>
        <v>1</v>
      </c>
      <c r="M2602" s="2" t="n">
        <f aca="false">IF(AND(COUNTIF(G2602:L2602,3)=3,COUNTIF(G2602:L2602,1)=3),1,0)</f>
        <v>0</v>
      </c>
      <c r="N2602" s="3" t="n">
        <f aca="false">IF(SUMIF(G2602:L2602,3,A2602:F2602)^2&gt;SUMIF(G2602:L2602,1,A2602:F2602)^2,1,0)</f>
        <v>0</v>
      </c>
    </row>
    <row r="2603" customFormat="false" ht="15" hidden="false" customHeight="false" outlineLevel="0" collapsed="false">
      <c r="A2603" s="0" t="n">
        <v>43</v>
      </c>
      <c r="B2603" s="0" t="n">
        <v>67</v>
      </c>
      <c r="C2603" s="0" t="n">
        <v>30</v>
      </c>
      <c r="D2603" s="0" t="n">
        <v>27</v>
      </c>
      <c r="E2603" s="0" t="n">
        <v>85</v>
      </c>
      <c r="F2603" s="0" t="n">
        <v>87</v>
      </c>
      <c r="G2603" s="1" t="n">
        <f aca="false">COUNTIF($A2603:$F2603,A2603)</f>
        <v>1</v>
      </c>
      <c r="H2603" s="1" t="n">
        <f aca="false">COUNTIF($A2603:$F2603,B2603)</f>
        <v>1</v>
      </c>
      <c r="I2603" s="1" t="n">
        <f aca="false">COUNTIF($A2603:$F2603,C2603)</f>
        <v>1</v>
      </c>
      <c r="J2603" s="1" t="n">
        <f aca="false">COUNTIF($A2603:$F2603,D2603)</f>
        <v>1</v>
      </c>
      <c r="K2603" s="1" t="n">
        <f aca="false">COUNTIF($A2603:$F2603,E2603)</f>
        <v>1</v>
      </c>
      <c r="L2603" s="1" t="n">
        <f aca="false">COUNTIF($A2603:$F2603,F2603)</f>
        <v>1</v>
      </c>
      <c r="M2603" s="2" t="n">
        <f aca="false">IF(AND(COUNTIF(G2603:L2603,3)=3,COUNTIF(G2603:L2603,1)=3),1,0)</f>
        <v>0</v>
      </c>
      <c r="N2603" s="3" t="n">
        <f aca="false">IF(SUMIF(G2603:L2603,3,A2603:F2603)^2&gt;SUMIF(G2603:L2603,1,A2603:F2603)^2,1,0)</f>
        <v>0</v>
      </c>
    </row>
    <row r="2604" customFormat="false" ht="15" hidden="false" customHeight="false" outlineLevel="0" collapsed="false">
      <c r="A2604" s="0" t="n">
        <v>72</v>
      </c>
      <c r="B2604" s="0" t="n">
        <v>37</v>
      </c>
      <c r="C2604" s="0" t="n">
        <v>92</v>
      </c>
      <c r="D2604" s="0" t="n">
        <v>29</v>
      </c>
      <c r="E2604" s="0" t="n">
        <v>55</v>
      </c>
      <c r="F2604" s="0" t="n">
        <v>60</v>
      </c>
      <c r="G2604" s="1" t="n">
        <f aca="false">COUNTIF($A2604:$F2604,A2604)</f>
        <v>1</v>
      </c>
      <c r="H2604" s="1" t="n">
        <f aca="false">COUNTIF($A2604:$F2604,B2604)</f>
        <v>1</v>
      </c>
      <c r="I2604" s="1" t="n">
        <f aca="false">COUNTIF($A2604:$F2604,C2604)</f>
        <v>1</v>
      </c>
      <c r="J2604" s="1" t="n">
        <f aca="false">COUNTIF($A2604:$F2604,D2604)</f>
        <v>1</v>
      </c>
      <c r="K2604" s="1" t="n">
        <f aca="false">COUNTIF($A2604:$F2604,E2604)</f>
        <v>1</v>
      </c>
      <c r="L2604" s="1" t="n">
        <f aca="false">COUNTIF($A2604:$F2604,F2604)</f>
        <v>1</v>
      </c>
      <c r="M2604" s="2" t="n">
        <f aca="false">IF(AND(COUNTIF(G2604:L2604,3)=3,COUNTIF(G2604:L2604,1)=3),1,0)</f>
        <v>0</v>
      </c>
      <c r="N2604" s="3" t="n">
        <f aca="false">IF(SUMIF(G2604:L2604,3,A2604:F2604)^2&gt;SUMIF(G2604:L2604,1,A2604:F2604)^2,1,0)</f>
        <v>0</v>
      </c>
    </row>
    <row r="2605" customFormat="false" ht="15" hidden="false" customHeight="false" outlineLevel="0" collapsed="false">
      <c r="A2605" s="0" t="n">
        <v>78</v>
      </c>
      <c r="B2605" s="0" t="n">
        <v>66</v>
      </c>
      <c r="C2605" s="0" t="n">
        <v>73</v>
      </c>
      <c r="D2605" s="0" t="n">
        <v>100</v>
      </c>
      <c r="E2605" s="0" t="n">
        <v>25</v>
      </c>
      <c r="F2605" s="0" t="n">
        <v>36</v>
      </c>
      <c r="G2605" s="1" t="n">
        <f aca="false">COUNTIF($A2605:$F2605,A2605)</f>
        <v>1</v>
      </c>
      <c r="H2605" s="1" t="n">
        <f aca="false">COUNTIF($A2605:$F2605,B2605)</f>
        <v>1</v>
      </c>
      <c r="I2605" s="1" t="n">
        <f aca="false">COUNTIF($A2605:$F2605,C2605)</f>
        <v>1</v>
      </c>
      <c r="J2605" s="1" t="n">
        <f aca="false">COUNTIF($A2605:$F2605,D2605)</f>
        <v>1</v>
      </c>
      <c r="K2605" s="1" t="n">
        <f aca="false">COUNTIF($A2605:$F2605,E2605)</f>
        <v>1</v>
      </c>
      <c r="L2605" s="1" t="n">
        <f aca="false">COUNTIF($A2605:$F2605,F2605)</f>
        <v>1</v>
      </c>
      <c r="M2605" s="2" t="n">
        <f aca="false">IF(AND(COUNTIF(G2605:L2605,3)=3,COUNTIF(G2605:L2605,1)=3),1,0)</f>
        <v>0</v>
      </c>
      <c r="N2605" s="3" t="n">
        <f aca="false">IF(SUMIF(G2605:L2605,3,A2605:F2605)^2&gt;SUMIF(G2605:L2605,1,A2605:F2605)^2,1,0)</f>
        <v>0</v>
      </c>
    </row>
    <row r="2606" customFormat="false" ht="15" hidden="false" customHeight="false" outlineLevel="0" collapsed="false">
      <c r="A2606" s="0" t="n">
        <v>48</v>
      </c>
      <c r="B2606" s="0" t="n">
        <v>85</v>
      </c>
      <c r="C2606" s="0" t="n">
        <v>38</v>
      </c>
      <c r="D2606" s="0" t="n">
        <v>44</v>
      </c>
      <c r="E2606" s="0" t="n">
        <v>99</v>
      </c>
      <c r="F2606" s="0" t="n">
        <v>73</v>
      </c>
      <c r="G2606" s="1" t="n">
        <f aca="false">COUNTIF($A2606:$F2606,A2606)</f>
        <v>1</v>
      </c>
      <c r="H2606" s="1" t="n">
        <f aca="false">COUNTIF($A2606:$F2606,B2606)</f>
        <v>1</v>
      </c>
      <c r="I2606" s="1" t="n">
        <f aca="false">COUNTIF($A2606:$F2606,C2606)</f>
        <v>1</v>
      </c>
      <c r="J2606" s="1" t="n">
        <f aca="false">COUNTIF($A2606:$F2606,D2606)</f>
        <v>1</v>
      </c>
      <c r="K2606" s="1" t="n">
        <f aca="false">COUNTIF($A2606:$F2606,E2606)</f>
        <v>1</v>
      </c>
      <c r="L2606" s="1" t="n">
        <f aca="false">COUNTIF($A2606:$F2606,F2606)</f>
        <v>1</v>
      </c>
      <c r="M2606" s="2" t="n">
        <f aca="false">IF(AND(COUNTIF(G2606:L2606,3)=3,COUNTIF(G2606:L2606,1)=3),1,0)</f>
        <v>0</v>
      </c>
      <c r="N2606" s="3" t="n">
        <f aca="false">IF(SUMIF(G2606:L2606,3,A2606:F2606)^2&gt;SUMIF(G2606:L2606,1,A2606:F2606)^2,1,0)</f>
        <v>0</v>
      </c>
    </row>
    <row r="2607" customFormat="false" ht="15" hidden="false" customHeight="false" outlineLevel="0" collapsed="false">
      <c r="A2607" s="0" t="n">
        <v>20</v>
      </c>
      <c r="B2607" s="0" t="n">
        <v>51</v>
      </c>
      <c r="C2607" s="0" t="n">
        <v>79</v>
      </c>
      <c r="D2607" s="0" t="n">
        <v>90</v>
      </c>
      <c r="E2607" s="0" t="n">
        <v>78</v>
      </c>
      <c r="F2607" s="0" t="n">
        <v>31</v>
      </c>
      <c r="G2607" s="1" t="n">
        <f aca="false">COUNTIF($A2607:$F2607,A2607)</f>
        <v>1</v>
      </c>
      <c r="H2607" s="1" t="n">
        <f aca="false">COUNTIF($A2607:$F2607,B2607)</f>
        <v>1</v>
      </c>
      <c r="I2607" s="1" t="n">
        <f aca="false">COUNTIF($A2607:$F2607,C2607)</f>
        <v>1</v>
      </c>
      <c r="J2607" s="1" t="n">
        <f aca="false">COUNTIF($A2607:$F2607,D2607)</f>
        <v>1</v>
      </c>
      <c r="K2607" s="1" t="n">
        <f aca="false">COUNTIF($A2607:$F2607,E2607)</f>
        <v>1</v>
      </c>
      <c r="L2607" s="1" t="n">
        <f aca="false">COUNTIF($A2607:$F2607,F2607)</f>
        <v>1</v>
      </c>
      <c r="M2607" s="2" t="n">
        <f aca="false">IF(AND(COUNTIF(G2607:L2607,3)=3,COUNTIF(G2607:L2607,1)=3),1,0)</f>
        <v>0</v>
      </c>
      <c r="N2607" s="3" t="n">
        <f aca="false">IF(SUMIF(G2607:L2607,3,A2607:F2607)^2&gt;SUMIF(G2607:L2607,1,A2607:F2607)^2,1,0)</f>
        <v>0</v>
      </c>
    </row>
    <row r="2608" customFormat="false" ht="15" hidden="false" customHeight="false" outlineLevel="0" collapsed="false">
      <c r="A2608" s="0" t="n">
        <v>99</v>
      </c>
      <c r="B2608" s="0" t="n">
        <v>14</v>
      </c>
      <c r="C2608" s="0" t="n">
        <v>57</v>
      </c>
      <c r="D2608" s="0" t="n">
        <v>94</v>
      </c>
      <c r="E2608" s="0" t="n">
        <v>62</v>
      </c>
      <c r="F2608" s="0" t="n">
        <v>47</v>
      </c>
      <c r="G2608" s="1" t="n">
        <f aca="false">COUNTIF($A2608:$F2608,A2608)</f>
        <v>1</v>
      </c>
      <c r="H2608" s="1" t="n">
        <f aca="false">COUNTIF($A2608:$F2608,B2608)</f>
        <v>1</v>
      </c>
      <c r="I2608" s="1" t="n">
        <f aca="false">COUNTIF($A2608:$F2608,C2608)</f>
        <v>1</v>
      </c>
      <c r="J2608" s="1" t="n">
        <f aca="false">COUNTIF($A2608:$F2608,D2608)</f>
        <v>1</v>
      </c>
      <c r="K2608" s="1" t="n">
        <f aca="false">COUNTIF($A2608:$F2608,E2608)</f>
        <v>1</v>
      </c>
      <c r="L2608" s="1" t="n">
        <f aca="false">COUNTIF($A2608:$F2608,F2608)</f>
        <v>1</v>
      </c>
      <c r="M2608" s="2" t="n">
        <f aca="false">IF(AND(COUNTIF(G2608:L2608,3)=3,COUNTIF(G2608:L2608,1)=3),1,0)</f>
        <v>0</v>
      </c>
      <c r="N2608" s="3" t="n">
        <f aca="false">IF(SUMIF(G2608:L2608,3,A2608:F2608)^2&gt;SUMIF(G2608:L2608,1,A2608:F2608)^2,1,0)</f>
        <v>0</v>
      </c>
    </row>
    <row r="2609" customFormat="false" ht="15" hidden="false" customHeight="false" outlineLevel="0" collapsed="false">
      <c r="A2609" s="0" t="n">
        <v>82</v>
      </c>
      <c r="B2609" s="0" t="n">
        <v>72</v>
      </c>
      <c r="C2609" s="0" t="n">
        <v>31</v>
      </c>
      <c r="D2609" s="0" t="n">
        <v>20</v>
      </c>
      <c r="E2609" s="0" t="n">
        <v>73</v>
      </c>
      <c r="F2609" s="0" t="n">
        <v>61</v>
      </c>
      <c r="G2609" s="1" t="n">
        <f aca="false">COUNTIF($A2609:$F2609,A2609)</f>
        <v>1</v>
      </c>
      <c r="H2609" s="1" t="n">
        <f aca="false">COUNTIF($A2609:$F2609,B2609)</f>
        <v>1</v>
      </c>
      <c r="I2609" s="1" t="n">
        <f aca="false">COUNTIF($A2609:$F2609,C2609)</f>
        <v>1</v>
      </c>
      <c r="J2609" s="1" t="n">
        <f aca="false">COUNTIF($A2609:$F2609,D2609)</f>
        <v>1</v>
      </c>
      <c r="K2609" s="1" t="n">
        <f aca="false">COUNTIF($A2609:$F2609,E2609)</f>
        <v>1</v>
      </c>
      <c r="L2609" s="1" t="n">
        <f aca="false">COUNTIF($A2609:$F2609,F2609)</f>
        <v>1</v>
      </c>
      <c r="M2609" s="2" t="n">
        <f aca="false">IF(AND(COUNTIF(G2609:L2609,3)=3,COUNTIF(G2609:L2609,1)=3),1,0)</f>
        <v>0</v>
      </c>
      <c r="N2609" s="3" t="n">
        <f aca="false">IF(SUMIF(G2609:L2609,3,A2609:F2609)^2&gt;SUMIF(G2609:L2609,1,A2609:F2609)^2,1,0)</f>
        <v>0</v>
      </c>
    </row>
    <row r="2610" customFormat="false" ht="15" hidden="false" customHeight="false" outlineLevel="0" collapsed="false">
      <c r="A2610" s="0" t="n">
        <v>20</v>
      </c>
      <c r="B2610" s="0" t="n">
        <v>87</v>
      </c>
      <c r="C2610" s="0" t="n">
        <v>73</v>
      </c>
      <c r="D2610" s="0" t="n">
        <v>42</v>
      </c>
      <c r="E2610" s="0" t="n">
        <v>23</v>
      </c>
      <c r="F2610" s="0" t="n">
        <v>90</v>
      </c>
      <c r="G2610" s="1" t="n">
        <f aca="false">COUNTIF($A2610:$F2610,A2610)</f>
        <v>1</v>
      </c>
      <c r="H2610" s="1" t="n">
        <f aca="false">COUNTIF($A2610:$F2610,B2610)</f>
        <v>1</v>
      </c>
      <c r="I2610" s="1" t="n">
        <f aca="false">COUNTIF($A2610:$F2610,C2610)</f>
        <v>1</v>
      </c>
      <c r="J2610" s="1" t="n">
        <f aca="false">COUNTIF($A2610:$F2610,D2610)</f>
        <v>1</v>
      </c>
      <c r="K2610" s="1" t="n">
        <f aca="false">COUNTIF($A2610:$F2610,E2610)</f>
        <v>1</v>
      </c>
      <c r="L2610" s="1" t="n">
        <f aca="false">COUNTIF($A2610:$F2610,F2610)</f>
        <v>1</v>
      </c>
      <c r="M2610" s="2" t="n">
        <f aca="false">IF(AND(COUNTIF(G2610:L2610,3)=3,COUNTIF(G2610:L2610,1)=3),1,0)</f>
        <v>0</v>
      </c>
      <c r="N2610" s="3" t="n">
        <f aca="false">IF(SUMIF(G2610:L2610,3,A2610:F2610)^2&gt;SUMIF(G2610:L2610,1,A2610:F2610)^2,1,0)</f>
        <v>0</v>
      </c>
    </row>
    <row r="2611" customFormat="false" ht="15" hidden="false" customHeight="false" outlineLevel="0" collapsed="false">
      <c r="A2611" s="0" t="n">
        <v>97</v>
      </c>
      <c r="B2611" s="0" t="n">
        <v>94</v>
      </c>
      <c r="C2611" s="0" t="n">
        <v>33</v>
      </c>
      <c r="D2611" s="0" t="n">
        <v>42</v>
      </c>
      <c r="E2611" s="0" t="n">
        <v>32</v>
      </c>
      <c r="F2611" s="0" t="n">
        <v>67</v>
      </c>
      <c r="G2611" s="1" t="n">
        <f aca="false">COUNTIF($A2611:$F2611,A2611)</f>
        <v>1</v>
      </c>
      <c r="H2611" s="1" t="n">
        <f aca="false">COUNTIF($A2611:$F2611,B2611)</f>
        <v>1</v>
      </c>
      <c r="I2611" s="1" t="n">
        <f aca="false">COUNTIF($A2611:$F2611,C2611)</f>
        <v>1</v>
      </c>
      <c r="J2611" s="1" t="n">
        <f aca="false">COUNTIF($A2611:$F2611,D2611)</f>
        <v>1</v>
      </c>
      <c r="K2611" s="1" t="n">
        <f aca="false">COUNTIF($A2611:$F2611,E2611)</f>
        <v>1</v>
      </c>
      <c r="L2611" s="1" t="n">
        <f aca="false">COUNTIF($A2611:$F2611,F2611)</f>
        <v>1</v>
      </c>
      <c r="M2611" s="2" t="n">
        <f aca="false">IF(AND(COUNTIF(G2611:L2611,3)=3,COUNTIF(G2611:L2611,1)=3),1,0)</f>
        <v>0</v>
      </c>
      <c r="N2611" s="3" t="n">
        <f aca="false">IF(SUMIF(G2611:L2611,3,A2611:F2611)^2&gt;SUMIF(G2611:L2611,1,A2611:F2611)^2,1,0)</f>
        <v>0</v>
      </c>
    </row>
    <row r="2612" customFormat="false" ht="15" hidden="false" customHeight="false" outlineLevel="0" collapsed="false">
      <c r="A2612" s="0" t="n">
        <v>51</v>
      </c>
      <c r="B2612" s="0" t="n">
        <v>21</v>
      </c>
      <c r="C2612" s="0" t="n">
        <v>86</v>
      </c>
      <c r="D2612" s="0" t="n">
        <v>16</v>
      </c>
      <c r="E2612" s="0" t="n">
        <v>62</v>
      </c>
      <c r="F2612" s="0" t="n">
        <v>61</v>
      </c>
      <c r="G2612" s="1" t="n">
        <f aca="false">COUNTIF($A2612:$F2612,A2612)</f>
        <v>1</v>
      </c>
      <c r="H2612" s="1" t="n">
        <f aca="false">COUNTIF($A2612:$F2612,B2612)</f>
        <v>1</v>
      </c>
      <c r="I2612" s="1" t="n">
        <f aca="false">COUNTIF($A2612:$F2612,C2612)</f>
        <v>1</v>
      </c>
      <c r="J2612" s="1" t="n">
        <f aca="false">COUNTIF($A2612:$F2612,D2612)</f>
        <v>1</v>
      </c>
      <c r="K2612" s="1" t="n">
        <f aca="false">COUNTIF($A2612:$F2612,E2612)</f>
        <v>1</v>
      </c>
      <c r="L2612" s="1" t="n">
        <f aca="false">COUNTIF($A2612:$F2612,F2612)</f>
        <v>1</v>
      </c>
      <c r="M2612" s="2" t="n">
        <f aca="false">IF(AND(COUNTIF(G2612:L2612,3)=3,COUNTIF(G2612:L2612,1)=3),1,0)</f>
        <v>0</v>
      </c>
      <c r="N2612" s="3" t="n">
        <f aca="false">IF(SUMIF(G2612:L2612,3,A2612:F2612)^2&gt;SUMIF(G2612:L2612,1,A2612:F2612)^2,1,0)</f>
        <v>0</v>
      </c>
    </row>
    <row r="2613" customFormat="false" ht="15" hidden="false" customHeight="false" outlineLevel="0" collapsed="false">
      <c r="A2613" s="0" t="n">
        <v>10</v>
      </c>
      <c r="B2613" s="0" t="n">
        <v>67</v>
      </c>
      <c r="C2613" s="0" t="n">
        <v>55</v>
      </c>
      <c r="D2613" s="0" t="n">
        <v>57</v>
      </c>
      <c r="E2613" s="0" t="n">
        <v>51</v>
      </c>
      <c r="F2613" s="0" t="n">
        <v>85</v>
      </c>
      <c r="G2613" s="1" t="n">
        <f aca="false">COUNTIF($A2613:$F2613,A2613)</f>
        <v>1</v>
      </c>
      <c r="H2613" s="1" t="n">
        <f aca="false">COUNTIF($A2613:$F2613,B2613)</f>
        <v>1</v>
      </c>
      <c r="I2613" s="1" t="n">
        <f aca="false">COUNTIF($A2613:$F2613,C2613)</f>
        <v>1</v>
      </c>
      <c r="J2613" s="1" t="n">
        <f aca="false">COUNTIF($A2613:$F2613,D2613)</f>
        <v>1</v>
      </c>
      <c r="K2613" s="1" t="n">
        <f aca="false">COUNTIF($A2613:$F2613,E2613)</f>
        <v>1</v>
      </c>
      <c r="L2613" s="1" t="n">
        <f aca="false">COUNTIF($A2613:$F2613,F2613)</f>
        <v>1</v>
      </c>
      <c r="M2613" s="2" t="n">
        <f aca="false">IF(AND(COUNTIF(G2613:L2613,3)=3,COUNTIF(G2613:L2613,1)=3),1,0)</f>
        <v>0</v>
      </c>
      <c r="N2613" s="3" t="n">
        <f aca="false">IF(SUMIF(G2613:L2613,3,A2613:F2613)^2&gt;SUMIF(G2613:L2613,1,A2613:F2613)^2,1,0)</f>
        <v>0</v>
      </c>
    </row>
    <row r="2614" customFormat="false" ht="15" hidden="false" customHeight="false" outlineLevel="0" collapsed="false">
      <c r="A2614" s="0" t="n">
        <v>44</v>
      </c>
      <c r="B2614" s="0" t="n">
        <v>35</v>
      </c>
      <c r="C2614" s="0" t="n">
        <v>79</v>
      </c>
      <c r="D2614" s="0" t="n">
        <v>47</v>
      </c>
      <c r="E2614" s="0" t="n">
        <v>98</v>
      </c>
      <c r="F2614" s="0" t="n">
        <v>52</v>
      </c>
      <c r="G2614" s="1" t="n">
        <f aca="false">COUNTIF($A2614:$F2614,A2614)</f>
        <v>1</v>
      </c>
      <c r="H2614" s="1" t="n">
        <f aca="false">COUNTIF($A2614:$F2614,B2614)</f>
        <v>1</v>
      </c>
      <c r="I2614" s="1" t="n">
        <f aca="false">COUNTIF($A2614:$F2614,C2614)</f>
        <v>1</v>
      </c>
      <c r="J2614" s="1" t="n">
        <f aca="false">COUNTIF($A2614:$F2614,D2614)</f>
        <v>1</v>
      </c>
      <c r="K2614" s="1" t="n">
        <f aca="false">COUNTIF($A2614:$F2614,E2614)</f>
        <v>1</v>
      </c>
      <c r="L2614" s="1" t="n">
        <f aca="false">COUNTIF($A2614:$F2614,F2614)</f>
        <v>1</v>
      </c>
      <c r="M2614" s="2" t="n">
        <f aca="false">IF(AND(COUNTIF(G2614:L2614,3)=3,COUNTIF(G2614:L2614,1)=3),1,0)</f>
        <v>0</v>
      </c>
      <c r="N2614" s="3" t="n">
        <f aca="false">IF(SUMIF(G2614:L2614,3,A2614:F2614)^2&gt;SUMIF(G2614:L2614,1,A2614:F2614)^2,1,0)</f>
        <v>0</v>
      </c>
    </row>
    <row r="2615" customFormat="false" ht="15" hidden="false" customHeight="false" outlineLevel="0" collapsed="false">
      <c r="A2615" s="0" t="n">
        <v>56</v>
      </c>
      <c r="B2615" s="0" t="n">
        <v>82</v>
      </c>
      <c r="C2615" s="0" t="n">
        <v>39</v>
      </c>
      <c r="D2615" s="0" t="n">
        <v>100</v>
      </c>
      <c r="E2615" s="0" t="n">
        <v>37</v>
      </c>
      <c r="F2615" s="0" t="n">
        <v>24</v>
      </c>
      <c r="G2615" s="1" t="n">
        <f aca="false">COUNTIF($A2615:$F2615,A2615)</f>
        <v>1</v>
      </c>
      <c r="H2615" s="1" t="n">
        <f aca="false">COUNTIF($A2615:$F2615,B2615)</f>
        <v>1</v>
      </c>
      <c r="I2615" s="1" t="n">
        <f aca="false">COUNTIF($A2615:$F2615,C2615)</f>
        <v>1</v>
      </c>
      <c r="J2615" s="1" t="n">
        <f aca="false">COUNTIF($A2615:$F2615,D2615)</f>
        <v>1</v>
      </c>
      <c r="K2615" s="1" t="n">
        <f aca="false">COUNTIF($A2615:$F2615,E2615)</f>
        <v>1</v>
      </c>
      <c r="L2615" s="1" t="n">
        <f aca="false">COUNTIF($A2615:$F2615,F2615)</f>
        <v>1</v>
      </c>
      <c r="M2615" s="2" t="n">
        <f aca="false">IF(AND(COUNTIF(G2615:L2615,3)=3,COUNTIF(G2615:L2615,1)=3),1,0)</f>
        <v>0</v>
      </c>
      <c r="N2615" s="3" t="n">
        <f aca="false">IF(SUMIF(G2615:L2615,3,A2615:F2615)^2&gt;SUMIF(G2615:L2615,1,A2615:F2615)^2,1,0)</f>
        <v>0</v>
      </c>
    </row>
    <row r="2616" customFormat="false" ht="15" hidden="false" customHeight="false" outlineLevel="0" collapsed="false">
      <c r="A2616" s="0" t="n">
        <v>66</v>
      </c>
      <c r="B2616" s="0" t="n">
        <v>40</v>
      </c>
      <c r="C2616" s="0" t="n">
        <v>98</v>
      </c>
      <c r="D2616" s="0" t="n">
        <v>87</v>
      </c>
      <c r="E2616" s="0" t="n">
        <v>91</v>
      </c>
      <c r="F2616" s="0" t="n">
        <v>31</v>
      </c>
      <c r="G2616" s="1" t="n">
        <f aca="false">COUNTIF($A2616:$F2616,A2616)</f>
        <v>1</v>
      </c>
      <c r="H2616" s="1" t="n">
        <f aca="false">COUNTIF($A2616:$F2616,B2616)</f>
        <v>1</v>
      </c>
      <c r="I2616" s="1" t="n">
        <f aca="false">COUNTIF($A2616:$F2616,C2616)</f>
        <v>1</v>
      </c>
      <c r="J2616" s="1" t="n">
        <f aca="false">COUNTIF($A2616:$F2616,D2616)</f>
        <v>1</v>
      </c>
      <c r="K2616" s="1" t="n">
        <f aca="false">COUNTIF($A2616:$F2616,E2616)</f>
        <v>1</v>
      </c>
      <c r="L2616" s="1" t="n">
        <f aca="false">COUNTIF($A2616:$F2616,F2616)</f>
        <v>1</v>
      </c>
      <c r="M2616" s="2" t="n">
        <f aca="false">IF(AND(COUNTIF(G2616:L2616,3)=3,COUNTIF(G2616:L2616,1)=3),1,0)</f>
        <v>0</v>
      </c>
      <c r="N2616" s="3" t="n">
        <f aca="false">IF(SUMIF(G2616:L2616,3,A2616:F2616)^2&gt;SUMIF(G2616:L2616,1,A2616:F2616)^2,1,0)</f>
        <v>0</v>
      </c>
    </row>
    <row r="2617" customFormat="false" ht="15" hidden="false" customHeight="false" outlineLevel="0" collapsed="false">
      <c r="A2617" s="0" t="n">
        <v>11</v>
      </c>
      <c r="B2617" s="0" t="n">
        <v>30</v>
      </c>
      <c r="C2617" s="0" t="n">
        <v>85</v>
      </c>
      <c r="D2617" s="0" t="n">
        <v>99</v>
      </c>
      <c r="E2617" s="0" t="n">
        <v>20</v>
      </c>
      <c r="F2617" s="0" t="n">
        <v>100</v>
      </c>
      <c r="G2617" s="1" t="n">
        <f aca="false">COUNTIF($A2617:$F2617,A2617)</f>
        <v>1</v>
      </c>
      <c r="H2617" s="1" t="n">
        <f aca="false">COUNTIF($A2617:$F2617,B2617)</f>
        <v>1</v>
      </c>
      <c r="I2617" s="1" t="n">
        <f aca="false">COUNTIF($A2617:$F2617,C2617)</f>
        <v>1</v>
      </c>
      <c r="J2617" s="1" t="n">
        <f aca="false">COUNTIF($A2617:$F2617,D2617)</f>
        <v>1</v>
      </c>
      <c r="K2617" s="1" t="n">
        <f aca="false">COUNTIF($A2617:$F2617,E2617)</f>
        <v>1</v>
      </c>
      <c r="L2617" s="1" t="n">
        <f aca="false">COUNTIF($A2617:$F2617,F2617)</f>
        <v>1</v>
      </c>
      <c r="M2617" s="2" t="n">
        <f aca="false">IF(AND(COUNTIF(G2617:L2617,3)=3,COUNTIF(G2617:L2617,1)=3),1,0)</f>
        <v>0</v>
      </c>
      <c r="N2617" s="3" t="n">
        <f aca="false">IF(SUMIF(G2617:L2617,3,A2617:F2617)^2&gt;SUMIF(G2617:L2617,1,A2617:F2617)^2,1,0)</f>
        <v>0</v>
      </c>
    </row>
    <row r="2618" customFormat="false" ht="15" hidden="false" customHeight="false" outlineLevel="0" collapsed="false">
      <c r="A2618" s="0" t="n">
        <v>27</v>
      </c>
      <c r="B2618" s="0" t="n">
        <v>97</v>
      </c>
      <c r="C2618" s="0" t="n">
        <v>37</v>
      </c>
      <c r="D2618" s="0" t="n">
        <v>66</v>
      </c>
      <c r="E2618" s="0" t="n">
        <v>47</v>
      </c>
      <c r="F2618" s="0" t="n">
        <v>26</v>
      </c>
      <c r="G2618" s="1" t="n">
        <f aca="false">COUNTIF($A2618:$F2618,A2618)</f>
        <v>1</v>
      </c>
      <c r="H2618" s="1" t="n">
        <f aca="false">COUNTIF($A2618:$F2618,B2618)</f>
        <v>1</v>
      </c>
      <c r="I2618" s="1" t="n">
        <f aca="false">COUNTIF($A2618:$F2618,C2618)</f>
        <v>1</v>
      </c>
      <c r="J2618" s="1" t="n">
        <f aca="false">COUNTIF($A2618:$F2618,D2618)</f>
        <v>1</v>
      </c>
      <c r="K2618" s="1" t="n">
        <f aca="false">COUNTIF($A2618:$F2618,E2618)</f>
        <v>1</v>
      </c>
      <c r="L2618" s="1" t="n">
        <f aca="false">COUNTIF($A2618:$F2618,F2618)</f>
        <v>1</v>
      </c>
      <c r="M2618" s="2" t="n">
        <f aca="false">IF(AND(COUNTIF(G2618:L2618,3)=3,COUNTIF(G2618:L2618,1)=3),1,0)</f>
        <v>0</v>
      </c>
      <c r="N2618" s="3" t="n">
        <f aca="false">IF(SUMIF(G2618:L2618,3,A2618:F2618)^2&gt;SUMIF(G2618:L2618,1,A2618:F2618)^2,1,0)</f>
        <v>0</v>
      </c>
    </row>
    <row r="2619" customFormat="false" ht="15" hidden="false" customHeight="false" outlineLevel="0" collapsed="false">
      <c r="A2619" s="0" t="n">
        <v>50</v>
      </c>
      <c r="B2619" s="0" t="n">
        <v>50</v>
      </c>
      <c r="C2619" s="0" t="n">
        <v>70</v>
      </c>
      <c r="D2619" s="0" t="n">
        <v>16</v>
      </c>
      <c r="E2619" s="0" t="n">
        <v>10</v>
      </c>
      <c r="F2619" s="0" t="n">
        <v>70</v>
      </c>
      <c r="G2619" s="1" t="n">
        <f aca="false">COUNTIF($A2619:$F2619,A2619)</f>
        <v>2</v>
      </c>
      <c r="H2619" s="1" t="n">
        <f aca="false">COUNTIF($A2619:$F2619,B2619)</f>
        <v>2</v>
      </c>
      <c r="I2619" s="1" t="n">
        <f aca="false">COUNTIF($A2619:$F2619,C2619)</f>
        <v>2</v>
      </c>
      <c r="J2619" s="1" t="n">
        <f aca="false">COUNTIF($A2619:$F2619,D2619)</f>
        <v>1</v>
      </c>
      <c r="K2619" s="1" t="n">
        <f aca="false">COUNTIF($A2619:$F2619,E2619)</f>
        <v>1</v>
      </c>
      <c r="L2619" s="1" t="n">
        <f aca="false">COUNTIF($A2619:$F2619,F2619)</f>
        <v>2</v>
      </c>
      <c r="M2619" s="2" t="n">
        <f aca="false">IF(AND(COUNTIF(G2619:L2619,3)=3,COUNTIF(G2619:L2619,1)=3),1,0)</f>
        <v>0</v>
      </c>
      <c r="N2619" s="3" t="n">
        <f aca="false">IF(SUMIF(G2619:L2619,3,A2619:F2619)^2&gt;SUMIF(G2619:L2619,1,A2619:F2619)^2,1,0)</f>
        <v>0</v>
      </c>
    </row>
    <row r="2620" customFormat="false" ht="15" hidden="false" customHeight="false" outlineLevel="0" collapsed="false">
      <c r="A2620" s="0" t="n">
        <v>36</v>
      </c>
      <c r="B2620" s="0" t="n">
        <v>71</v>
      </c>
      <c r="C2620" s="0" t="n">
        <v>18</v>
      </c>
      <c r="D2620" s="0" t="n">
        <v>80</v>
      </c>
      <c r="E2620" s="0" t="n">
        <v>12</v>
      </c>
      <c r="F2620" s="0" t="n">
        <v>73</v>
      </c>
      <c r="G2620" s="1" t="n">
        <f aca="false">COUNTIF($A2620:$F2620,A2620)</f>
        <v>1</v>
      </c>
      <c r="H2620" s="1" t="n">
        <f aca="false">COUNTIF($A2620:$F2620,B2620)</f>
        <v>1</v>
      </c>
      <c r="I2620" s="1" t="n">
        <f aca="false">COUNTIF($A2620:$F2620,C2620)</f>
        <v>1</v>
      </c>
      <c r="J2620" s="1" t="n">
        <f aca="false">COUNTIF($A2620:$F2620,D2620)</f>
        <v>1</v>
      </c>
      <c r="K2620" s="1" t="n">
        <f aca="false">COUNTIF($A2620:$F2620,E2620)</f>
        <v>1</v>
      </c>
      <c r="L2620" s="1" t="n">
        <f aca="false">COUNTIF($A2620:$F2620,F2620)</f>
        <v>1</v>
      </c>
      <c r="M2620" s="2" t="n">
        <f aca="false">IF(AND(COUNTIF(G2620:L2620,3)=3,COUNTIF(G2620:L2620,1)=3),1,0)</f>
        <v>0</v>
      </c>
      <c r="N2620" s="3" t="n">
        <f aca="false">IF(SUMIF(G2620:L2620,3,A2620:F2620)^2&gt;SUMIF(G2620:L2620,1,A2620:F2620)^2,1,0)</f>
        <v>0</v>
      </c>
    </row>
    <row r="2621" customFormat="false" ht="15" hidden="false" customHeight="false" outlineLevel="0" collapsed="false">
      <c r="A2621" s="0" t="n">
        <v>72</v>
      </c>
      <c r="B2621" s="0" t="n">
        <v>61</v>
      </c>
      <c r="C2621" s="0" t="n">
        <v>31</v>
      </c>
      <c r="D2621" s="0" t="n">
        <v>46</v>
      </c>
      <c r="E2621" s="0" t="n">
        <v>40</v>
      </c>
      <c r="F2621" s="0" t="n">
        <v>41</v>
      </c>
      <c r="G2621" s="1" t="n">
        <f aca="false">COUNTIF($A2621:$F2621,A2621)</f>
        <v>1</v>
      </c>
      <c r="H2621" s="1" t="n">
        <f aca="false">COUNTIF($A2621:$F2621,B2621)</f>
        <v>1</v>
      </c>
      <c r="I2621" s="1" t="n">
        <f aca="false">COUNTIF($A2621:$F2621,C2621)</f>
        <v>1</v>
      </c>
      <c r="J2621" s="1" t="n">
        <f aca="false">COUNTIF($A2621:$F2621,D2621)</f>
        <v>1</v>
      </c>
      <c r="K2621" s="1" t="n">
        <f aca="false">COUNTIF($A2621:$F2621,E2621)</f>
        <v>1</v>
      </c>
      <c r="L2621" s="1" t="n">
        <f aca="false">COUNTIF($A2621:$F2621,F2621)</f>
        <v>1</v>
      </c>
      <c r="M2621" s="2" t="n">
        <f aca="false">IF(AND(COUNTIF(G2621:L2621,3)=3,COUNTIF(G2621:L2621,1)=3),1,0)</f>
        <v>0</v>
      </c>
      <c r="N2621" s="3" t="n">
        <f aca="false">IF(SUMIF(G2621:L2621,3,A2621:F2621)^2&gt;SUMIF(G2621:L2621,1,A2621:F2621)^2,1,0)</f>
        <v>0</v>
      </c>
    </row>
    <row r="2622" customFormat="false" ht="15" hidden="false" customHeight="false" outlineLevel="0" collapsed="false">
      <c r="A2622" s="0" t="n">
        <v>99</v>
      </c>
      <c r="B2622" s="0" t="n">
        <v>99</v>
      </c>
      <c r="C2622" s="0" t="n">
        <v>98</v>
      </c>
      <c r="D2622" s="0" t="n">
        <v>27</v>
      </c>
      <c r="E2622" s="0" t="n">
        <v>99</v>
      </c>
      <c r="F2622" s="0" t="n">
        <v>38</v>
      </c>
      <c r="G2622" s="1" t="n">
        <f aca="false">COUNTIF($A2622:$F2622,A2622)</f>
        <v>3</v>
      </c>
      <c r="H2622" s="1" t="n">
        <f aca="false">COUNTIF($A2622:$F2622,B2622)</f>
        <v>3</v>
      </c>
      <c r="I2622" s="1" t="n">
        <f aca="false">COUNTIF($A2622:$F2622,C2622)</f>
        <v>1</v>
      </c>
      <c r="J2622" s="1" t="n">
        <f aca="false">COUNTIF($A2622:$F2622,D2622)</f>
        <v>1</v>
      </c>
      <c r="K2622" s="1" t="n">
        <f aca="false">COUNTIF($A2622:$F2622,E2622)</f>
        <v>3</v>
      </c>
      <c r="L2622" s="1" t="n">
        <f aca="false">COUNTIF($A2622:$F2622,F2622)</f>
        <v>1</v>
      </c>
      <c r="M2622" s="2" t="n">
        <f aca="false">IF(AND(COUNTIF(G2622:L2622,3)=3,COUNTIF(G2622:L2622,1)=3),1,0)</f>
        <v>1</v>
      </c>
      <c r="N2622" s="3" t="n">
        <f aca="false">IF(SUMIF(G2622:L2622,3,A2622:F2622)^2&gt;SUMIF(G2622:L2622,1,A2622:F2622)^2,1,0)</f>
        <v>1</v>
      </c>
    </row>
    <row r="2623" customFormat="false" ht="15" hidden="false" customHeight="false" outlineLevel="0" collapsed="false">
      <c r="A2623" s="0" t="n">
        <v>25</v>
      </c>
      <c r="B2623" s="0" t="n">
        <v>50</v>
      </c>
      <c r="C2623" s="0" t="n">
        <v>25</v>
      </c>
      <c r="D2623" s="0" t="n">
        <v>31</v>
      </c>
      <c r="E2623" s="0" t="n">
        <v>40</v>
      </c>
      <c r="F2623" s="0" t="n">
        <v>81</v>
      </c>
      <c r="G2623" s="1" t="n">
        <f aca="false">COUNTIF($A2623:$F2623,A2623)</f>
        <v>2</v>
      </c>
      <c r="H2623" s="1" t="n">
        <f aca="false">COUNTIF($A2623:$F2623,B2623)</f>
        <v>1</v>
      </c>
      <c r="I2623" s="1" t="n">
        <f aca="false">COUNTIF($A2623:$F2623,C2623)</f>
        <v>2</v>
      </c>
      <c r="J2623" s="1" t="n">
        <f aca="false">COUNTIF($A2623:$F2623,D2623)</f>
        <v>1</v>
      </c>
      <c r="K2623" s="1" t="n">
        <f aca="false">COUNTIF($A2623:$F2623,E2623)</f>
        <v>1</v>
      </c>
      <c r="L2623" s="1" t="n">
        <f aca="false">COUNTIF($A2623:$F2623,F2623)</f>
        <v>1</v>
      </c>
      <c r="M2623" s="2" t="n">
        <f aca="false">IF(AND(COUNTIF(G2623:L2623,3)=3,COUNTIF(G2623:L2623,1)=3),1,0)</f>
        <v>0</v>
      </c>
      <c r="N2623" s="3" t="n">
        <f aca="false">IF(SUMIF(G2623:L2623,3,A2623:F2623)^2&gt;SUMIF(G2623:L2623,1,A2623:F2623)^2,1,0)</f>
        <v>0</v>
      </c>
    </row>
    <row r="2624" customFormat="false" ht="15" hidden="false" customHeight="false" outlineLevel="0" collapsed="false">
      <c r="A2624" s="0" t="n">
        <v>32</v>
      </c>
      <c r="B2624" s="0" t="n">
        <v>34</v>
      </c>
      <c r="C2624" s="0" t="n">
        <v>75</v>
      </c>
      <c r="D2624" s="0" t="n">
        <v>72</v>
      </c>
      <c r="E2624" s="0" t="n">
        <v>31</v>
      </c>
      <c r="F2624" s="0" t="n">
        <v>84</v>
      </c>
      <c r="G2624" s="1" t="n">
        <f aca="false">COUNTIF($A2624:$F2624,A2624)</f>
        <v>1</v>
      </c>
      <c r="H2624" s="1" t="n">
        <f aca="false">COUNTIF($A2624:$F2624,B2624)</f>
        <v>1</v>
      </c>
      <c r="I2624" s="1" t="n">
        <f aca="false">COUNTIF($A2624:$F2624,C2624)</f>
        <v>1</v>
      </c>
      <c r="J2624" s="1" t="n">
        <f aca="false">COUNTIF($A2624:$F2624,D2624)</f>
        <v>1</v>
      </c>
      <c r="K2624" s="1" t="n">
        <f aca="false">COUNTIF($A2624:$F2624,E2624)</f>
        <v>1</v>
      </c>
      <c r="L2624" s="1" t="n">
        <f aca="false">COUNTIF($A2624:$F2624,F2624)</f>
        <v>1</v>
      </c>
      <c r="M2624" s="2" t="n">
        <f aca="false">IF(AND(COUNTIF(G2624:L2624,3)=3,COUNTIF(G2624:L2624,1)=3),1,0)</f>
        <v>0</v>
      </c>
      <c r="N2624" s="3" t="n">
        <f aca="false">IF(SUMIF(G2624:L2624,3,A2624:F2624)^2&gt;SUMIF(G2624:L2624,1,A2624:F2624)^2,1,0)</f>
        <v>0</v>
      </c>
    </row>
    <row r="2625" customFormat="false" ht="15" hidden="false" customHeight="false" outlineLevel="0" collapsed="false">
      <c r="A2625" s="0" t="n">
        <v>43</v>
      </c>
      <c r="B2625" s="0" t="n">
        <v>96</v>
      </c>
      <c r="C2625" s="0" t="n">
        <v>52</v>
      </c>
      <c r="D2625" s="0" t="n">
        <v>14</v>
      </c>
      <c r="E2625" s="0" t="n">
        <v>91</v>
      </c>
      <c r="F2625" s="0" t="n">
        <v>23</v>
      </c>
      <c r="G2625" s="1" t="n">
        <f aca="false">COUNTIF($A2625:$F2625,A2625)</f>
        <v>1</v>
      </c>
      <c r="H2625" s="1" t="n">
        <f aca="false">COUNTIF($A2625:$F2625,B2625)</f>
        <v>1</v>
      </c>
      <c r="I2625" s="1" t="n">
        <f aca="false">COUNTIF($A2625:$F2625,C2625)</f>
        <v>1</v>
      </c>
      <c r="J2625" s="1" t="n">
        <f aca="false">COUNTIF($A2625:$F2625,D2625)</f>
        <v>1</v>
      </c>
      <c r="K2625" s="1" t="n">
        <f aca="false">COUNTIF($A2625:$F2625,E2625)</f>
        <v>1</v>
      </c>
      <c r="L2625" s="1" t="n">
        <f aca="false">COUNTIF($A2625:$F2625,F2625)</f>
        <v>1</v>
      </c>
      <c r="M2625" s="2" t="n">
        <f aca="false">IF(AND(COUNTIF(G2625:L2625,3)=3,COUNTIF(G2625:L2625,1)=3),1,0)</f>
        <v>0</v>
      </c>
      <c r="N2625" s="3" t="n">
        <f aca="false">IF(SUMIF(G2625:L2625,3,A2625:F2625)^2&gt;SUMIF(G2625:L2625,1,A2625:F2625)^2,1,0)</f>
        <v>0</v>
      </c>
    </row>
    <row r="2626" customFormat="false" ht="15" hidden="false" customHeight="false" outlineLevel="0" collapsed="false">
      <c r="A2626" s="0" t="n">
        <v>93</v>
      </c>
      <c r="B2626" s="0" t="n">
        <v>91</v>
      </c>
      <c r="C2626" s="0" t="n">
        <v>59</v>
      </c>
      <c r="D2626" s="0" t="n">
        <v>98</v>
      </c>
      <c r="E2626" s="0" t="n">
        <v>95</v>
      </c>
      <c r="F2626" s="0" t="n">
        <v>84</v>
      </c>
      <c r="G2626" s="1" t="n">
        <f aca="false">COUNTIF($A2626:$F2626,A2626)</f>
        <v>1</v>
      </c>
      <c r="H2626" s="1" t="n">
        <f aca="false">COUNTIF($A2626:$F2626,B2626)</f>
        <v>1</v>
      </c>
      <c r="I2626" s="1" t="n">
        <f aca="false">COUNTIF($A2626:$F2626,C2626)</f>
        <v>1</v>
      </c>
      <c r="J2626" s="1" t="n">
        <f aca="false">COUNTIF($A2626:$F2626,D2626)</f>
        <v>1</v>
      </c>
      <c r="K2626" s="1" t="n">
        <f aca="false">COUNTIF($A2626:$F2626,E2626)</f>
        <v>1</v>
      </c>
      <c r="L2626" s="1" t="n">
        <f aca="false">COUNTIF($A2626:$F2626,F2626)</f>
        <v>1</v>
      </c>
      <c r="M2626" s="2" t="n">
        <f aca="false">IF(AND(COUNTIF(G2626:L2626,3)=3,COUNTIF(G2626:L2626,1)=3),1,0)</f>
        <v>0</v>
      </c>
      <c r="N2626" s="3" t="n">
        <f aca="false">IF(SUMIF(G2626:L2626,3,A2626:F2626)^2&gt;SUMIF(G2626:L2626,1,A2626:F2626)^2,1,0)</f>
        <v>0</v>
      </c>
    </row>
    <row r="2627" customFormat="false" ht="15" hidden="false" customHeight="false" outlineLevel="0" collapsed="false">
      <c r="A2627" s="0" t="n">
        <v>44</v>
      </c>
      <c r="B2627" s="0" t="n">
        <v>26</v>
      </c>
      <c r="C2627" s="0" t="n">
        <v>19</v>
      </c>
      <c r="D2627" s="0" t="n">
        <v>93</v>
      </c>
      <c r="E2627" s="0" t="n">
        <v>58</v>
      </c>
      <c r="F2627" s="0" t="n">
        <v>25</v>
      </c>
      <c r="G2627" s="1" t="n">
        <f aca="false">COUNTIF($A2627:$F2627,A2627)</f>
        <v>1</v>
      </c>
      <c r="H2627" s="1" t="n">
        <f aca="false">COUNTIF($A2627:$F2627,B2627)</f>
        <v>1</v>
      </c>
      <c r="I2627" s="1" t="n">
        <f aca="false">COUNTIF($A2627:$F2627,C2627)</f>
        <v>1</v>
      </c>
      <c r="J2627" s="1" t="n">
        <f aca="false">COUNTIF($A2627:$F2627,D2627)</f>
        <v>1</v>
      </c>
      <c r="K2627" s="1" t="n">
        <f aca="false">COUNTIF($A2627:$F2627,E2627)</f>
        <v>1</v>
      </c>
      <c r="L2627" s="1" t="n">
        <f aca="false">COUNTIF($A2627:$F2627,F2627)</f>
        <v>1</v>
      </c>
      <c r="M2627" s="2" t="n">
        <f aca="false">IF(AND(COUNTIF(G2627:L2627,3)=3,COUNTIF(G2627:L2627,1)=3),1,0)</f>
        <v>0</v>
      </c>
      <c r="N2627" s="3" t="n">
        <f aca="false">IF(SUMIF(G2627:L2627,3,A2627:F2627)^2&gt;SUMIF(G2627:L2627,1,A2627:F2627)^2,1,0)</f>
        <v>0</v>
      </c>
    </row>
    <row r="2628" customFormat="false" ht="15" hidden="false" customHeight="false" outlineLevel="0" collapsed="false">
      <c r="A2628" s="0" t="n">
        <v>29</v>
      </c>
      <c r="B2628" s="0" t="n">
        <v>51</v>
      </c>
      <c r="C2628" s="0" t="n">
        <v>74</v>
      </c>
      <c r="D2628" s="0" t="n">
        <v>81</v>
      </c>
      <c r="E2628" s="0" t="n">
        <v>39</v>
      </c>
      <c r="F2628" s="0" t="n">
        <v>57</v>
      </c>
      <c r="G2628" s="1" t="n">
        <f aca="false">COUNTIF($A2628:$F2628,A2628)</f>
        <v>1</v>
      </c>
      <c r="H2628" s="1" t="n">
        <f aca="false">COUNTIF($A2628:$F2628,B2628)</f>
        <v>1</v>
      </c>
      <c r="I2628" s="1" t="n">
        <f aca="false">COUNTIF($A2628:$F2628,C2628)</f>
        <v>1</v>
      </c>
      <c r="J2628" s="1" t="n">
        <f aca="false">COUNTIF($A2628:$F2628,D2628)</f>
        <v>1</v>
      </c>
      <c r="K2628" s="1" t="n">
        <f aca="false">COUNTIF($A2628:$F2628,E2628)</f>
        <v>1</v>
      </c>
      <c r="L2628" s="1" t="n">
        <f aca="false">COUNTIF($A2628:$F2628,F2628)</f>
        <v>1</v>
      </c>
      <c r="M2628" s="2" t="n">
        <f aca="false">IF(AND(COUNTIF(G2628:L2628,3)=3,COUNTIF(G2628:L2628,1)=3),1,0)</f>
        <v>0</v>
      </c>
      <c r="N2628" s="3" t="n">
        <f aca="false">IF(SUMIF(G2628:L2628,3,A2628:F2628)^2&gt;SUMIF(G2628:L2628,1,A2628:F2628)^2,1,0)</f>
        <v>0</v>
      </c>
    </row>
    <row r="2629" customFormat="false" ht="15" hidden="false" customHeight="false" outlineLevel="0" collapsed="false">
      <c r="A2629" s="0" t="n">
        <v>67</v>
      </c>
      <c r="B2629" s="0" t="n">
        <v>45</v>
      </c>
      <c r="C2629" s="0" t="n">
        <v>34</v>
      </c>
      <c r="D2629" s="0" t="n">
        <v>73</v>
      </c>
      <c r="E2629" s="0" t="n">
        <v>46</v>
      </c>
      <c r="F2629" s="0" t="n">
        <v>74</v>
      </c>
      <c r="G2629" s="1" t="n">
        <f aca="false">COUNTIF($A2629:$F2629,A2629)</f>
        <v>1</v>
      </c>
      <c r="H2629" s="1" t="n">
        <f aca="false">COUNTIF($A2629:$F2629,B2629)</f>
        <v>1</v>
      </c>
      <c r="I2629" s="1" t="n">
        <f aca="false">COUNTIF($A2629:$F2629,C2629)</f>
        <v>1</v>
      </c>
      <c r="J2629" s="1" t="n">
        <f aca="false">COUNTIF($A2629:$F2629,D2629)</f>
        <v>1</v>
      </c>
      <c r="K2629" s="1" t="n">
        <f aca="false">COUNTIF($A2629:$F2629,E2629)</f>
        <v>1</v>
      </c>
      <c r="L2629" s="1" t="n">
        <f aca="false">COUNTIF($A2629:$F2629,F2629)</f>
        <v>1</v>
      </c>
      <c r="M2629" s="2" t="n">
        <f aca="false">IF(AND(COUNTIF(G2629:L2629,3)=3,COUNTIF(G2629:L2629,1)=3),1,0)</f>
        <v>0</v>
      </c>
      <c r="N2629" s="3" t="n">
        <f aca="false">IF(SUMIF(G2629:L2629,3,A2629:F2629)^2&gt;SUMIF(G2629:L2629,1,A2629:F2629)^2,1,0)</f>
        <v>0</v>
      </c>
    </row>
    <row r="2630" customFormat="false" ht="15" hidden="false" customHeight="false" outlineLevel="0" collapsed="false">
      <c r="A2630" s="0" t="n">
        <v>75</v>
      </c>
      <c r="B2630" s="0" t="n">
        <v>31</v>
      </c>
      <c r="C2630" s="0" t="n">
        <v>77</v>
      </c>
      <c r="D2630" s="0" t="n">
        <v>41</v>
      </c>
      <c r="E2630" s="0" t="n">
        <v>82</v>
      </c>
      <c r="F2630" s="0" t="n">
        <v>11</v>
      </c>
      <c r="G2630" s="1" t="n">
        <f aca="false">COUNTIF($A2630:$F2630,A2630)</f>
        <v>1</v>
      </c>
      <c r="H2630" s="1" t="n">
        <f aca="false">COUNTIF($A2630:$F2630,B2630)</f>
        <v>1</v>
      </c>
      <c r="I2630" s="1" t="n">
        <f aca="false">COUNTIF($A2630:$F2630,C2630)</f>
        <v>1</v>
      </c>
      <c r="J2630" s="1" t="n">
        <f aca="false">COUNTIF($A2630:$F2630,D2630)</f>
        <v>1</v>
      </c>
      <c r="K2630" s="1" t="n">
        <f aca="false">COUNTIF($A2630:$F2630,E2630)</f>
        <v>1</v>
      </c>
      <c r="L2630" s="1" t="n">
        <f aca="false">COUNTIF($A2630:$F2630,F2630)</f>
        <v>1</v>
      </c>
      <c r="M2630" s="2" t="n">
        <f aca="false">IF(AND(COUNTIF(G2630:L2630,3)=3,COUNTIF(G2630:L2630,1)=3),1,0)</f>
        <v>0</v>
      </c>
      <c r="N2630" s="3" t="n">
        <f aca="false">IF(SUMIF(G2630:L2630,3,A2630:F2630)^2&gt;SUMIF(G2630:L2630,1,A2630:F2630)^2,1,0)</f>
        <v>0</v>
      </c>
    </row>
    <row r="2631" customFormat="false" ht="15" hidden="false" customHeight="false" outlineLevel="0" collapsed="false">
      <c r="A2631" s="0" t="n">
        <v>21</v>
      </c>
      <c r="B2631" s="0" t="n">
        <v>34</v>
      </c>
      <c r="C2631" s="0" t="n">
        <v>67</v>
      </c>
      <c r="D2631" s="0" t="n">
        <v>74</v>
      </c>
      <c r="E2631" s="0" t="n">
        <v>71</v>
      </c>
      <c r="F2631" s="0" t="n">
        <v>66</v>
      </c>
      <c r="G2631" s="1" t="n">
        <f aca="false">COUNTIF($A2631:$F2631,A2631)</f>
        <v>1</v>
      </c>
      <c r="H2631" s="1" t="n">
        <f aca="false">COUNTIF($A2631:$F2631,B2631)</f>
        <v>1</v>
      </c>
      <c r="I2631" s="1" t="n">
        <f aca="false">COUNTIF($A2631:$F2631,C2631)</f>
        <v>1</v>
      </c>
      <c r="J2631" s="1" t="n">
        <f aca="false">COUNTIF($A2631:$F2631,D2631)</f>
        <v>1</v>
      </c>
      <c r="K2631" s="1" t="n">
        <f aca="false">COUNTIF($A2631:$F2631,E2631)</f>
        <v>1</v>
      </c>
      <c r="L2631" s="1" t="n">
        <f aca="false">COUNTIF($A2631:$F2631,F2631)</f>
        <v>1</v>
      </c>
      <c r="M2631" s="2" t="n">
        <f aca="false">IF(AND(COUNTIF(G2631:L2631,3)=3,COUNTIF(G2631:L2631,1)=3),1,0)</f>
        <v>0</v>
      </c>
      <c r="N2631" s="3" t="n">
        <f aca="false">IF(SUMIF(G2631:L2631,3,A2631:F2631)^2&gt;SUMIF(G2631:L2631,1,A2631:F2631)^2,1,0)</f>
        <v>0</v>
      </c>
    </row>
    <row r="2632" customFormat="false" ht="15" hidden="false" customHeight="false" outlineLevel="0" collapsed="false">
      <c r="A2632" s="0" t="n">
        <v>69</v>
      </c>
      <c r="B2632" s="0" t="n">
        <v>77</v>
      </c>
      <c r="C2632" s="0" t="n">
        <v>92</v>
      </c>
      <c r="D2632" s="0" t="n">
        <v>55</v>
      </c>
      <c r="E2632" s="0" t="n">
        <v>93</v>
      </c>
      <c r="F2632" s="0" t="n">
        <v>22</v>
      </c>
      <c r="G2632" s="1" t="n">
        <f aca="false">COUNTIF($A2632:$F2632,A2632)</f>
        <v>1</v>
      </c>
      <c r="H2632" s="1" t="n">
        <f aca="false">COUNTIF($A2632:$F2632,B2632)</f>
        <v>1</v>
      </c>
      <c r="I2632" s="1" t="n">
        <f aca="false">COUNTIF($A2632:$F2632,C2632)</f>
        <v>1</v>
      </c>
      <c r="J2632" s="1" t="n">
        <f aca="false">COUNTIF($A2632:$F2632,D2632)</f>
        <v>1</v>
      </c>
      <c r="K2632" s="1" t="n">
        <f aca="false">COUNTIF($A2632:$F2632,E2632)</f>
        <v>1</v>
      </c>
      <c r="L2632" s="1" t="n">
        <f aca="false">COUNTIF($A2632:$F2632,F2632)</f>
        <v>1</v>
      </c>
      <c r="M2632" s="2" t="n">
        <f aca="false">IF(AND(COUNTIF(G2632:L2632,3)=3,COUNTIF(G2632:L2632,1)=3),1,0)</f>
        <v>0</v>
      </c>
      <c r="N2632" s="3" t="n">
        <f aca="false">IF(SUMIF(G2632:L2632,3,A2632:F2632)^2&gt;SUMIF(G2632:L2632,1,A2632:F2632)^2,1,0)</f>
        <v>0</v>
      </c>
    </row>
    <row r="2633" customFormat="false" ht="15" hidden="false" customHeight="false" outlineLevel="0" collapsed="false">
      <c r="A2633" s="0" t="n">
        <v>12</v>
      </c>
      <c r="B2633" s="0" t="n">
        <v>25</v>
      </c>
      <c r="C2633" s="0" t="n">
        <v>54</v>
      </c>
      <c r="D2633" s="0" t="n">
        <v>53</v>
      </c>
      <c r="E2633" s="0" t="n">
        <v>58</v>
      </c>
      <c r="F2633" s="0" t="n">
        <v>28</v>
      </c>
      <c r="G2633" s="1" t="n">
        <f aca="false">COUNTIF($A2633:$F2633,A2633)</f>
        <v>1</v>
      </c>
      <c r="H2633" s="1" t="n">
        <f aca="false">COUNTIF($A2633:$F2633,B2633)</f>
        <v>1</v>
      </c>
      <c r="I2633" s="1" t="n">
        <f aca="false">COUNTIF($A2633:$F2633,C2633)</f>
        <v>1</v>
      </c>
      <c r="J2633" s="1" t="n">
        <f aca="false">COUNTIF($A2633:$F2633,D2633)</f>
        <v>1</v>
      </c>
      <c r="K2633" s="1" t="n">
        <f aca="false">COUNTIF($A2633:$F2633,E2633)</f>
        <v>1</v>
      </c>
      <c r="L2633" s="1" t="n">
        <f aca="false">COUNTIF($A2633:$F2633,F2633)</f>
        <v>1</v>
      </c>
      <c r="M2633" s="2" t="n">
        <f aca="false">IF(AND(COUNTIF(G2633:L2633,3)=3,COUNTIF(G2633:L2633,1)=3),1,0)</f>
        <v>0</v>
      </c>
      <c r="N2633" s="3" t="n">
        <f aca="false">IF(SUMIF(G2633:L2633,3,A2633:F2633)^2&gt;SUMIF(G2633:L2633,1,A2633:F2633)^2,1,0)</f>
        <v>0</v>
      </c>
    </row>
    <row r="2634" customFormat="false" ht="15" hidden="false" customHeight="false" outlineLevel="0" collapsed="false">
      <c r="A2634" s="0" t="n">
        <v>60</v>
      </c>
      <c r="B2634" s="0" t="n">
        <v>62</v>
      </c>
      <c r="C2634" s="0" t="n">
        <v>64</v>
      </c>
      <c r="D2634" s="0" t="n">
        <v>31</v>
      </c>
      <c r="E2634" s="0" t="n">
        <v>20</v>
      </c>
      <c r="F2634" s="0" t="n">
        <v>93</v>
      </c>
      <c r="G2634" s="1" t="n">
        <f aca="false">COUNTIF($A2634:$F2634,A2634)</f>
        <v>1</v>
      </c>
      <c r="H2634" s="1" t="n">
        <f aca="false">COUNTIF($A2634:$F2634,B2634)</f>
        <v>1</v>
      </c>
      <c r="I2634" s="1" t="n">
        <f aca="false">COUNTIF($A2634:$F2634,C2634)</f>
        <v>1</v>
      </c>
      <c r="J2634" s="1" t="n">
        <f aca="false">COUNTIF($A2634:$F2634,D2634)</f>
        <v>1</v>
      </c>
      <c r="K2634" s="1" t="n">
        <f aca="false">COUNTIF($A2634:$F2634,E2634)</f>
        <v>1</v>
      </c>
      <c r="L2634" s="1" t="n">
        <f aca="false">COUNTIF($A2634:$F2634,F2634)</f>
        <v>1</v>
      </c>
      <c r="M2634" s="2" t="n">
        <f aca="false">IF(AND(COUNTIF(G2634:L2634,3)=3,COUNTIF(G2634:L2634,1)=3),1,0)</f>
        <v>0</v>
      </c>
      <c r="N2634" s="3" t="n">
        <f aca="false">IF(SUMIF(G2634:L2634,3,A2634:F2634)^2&gt;SUMIF(G2634:L2634,1,A2634:F2634)^2,1,0)</f>
        <v>0</v>
      </c>
    </row>
    <row r="2635" customFormat="false" ht="15" hidden="false" customHeight="false" outlineLevel="0" collapsed="false">
      <c r="A2635" s="0" t="n">
        <v>75</v>
      </c>
      <c r="B2635" s="0" t="n">
        <v>83</v>
      </c>
      <c r="C2635" s="0" t="n">
        <v>25</v>
      </c>
      <c r="D2635" s="0" t="n">
        <v>46</v>
      </c>
      <c r="E2635" s="0" t="n">
        <v>94</v>
      </c>
      <c r="F2635" s="0" t="n">
        <v>35</v>
      </c>
      <c r="G2635" s="1" t="n">
        <f aca="false">COUNTIF($A2635:$F2635,A2635)</f>
        <v>1</v>
      </c>
      <c r="H2635" s="1" t="n">
        <f aca="false">COUNTIF($A2635:$F2635,B2635)</f>
        <v>1</v>
      </c>
      <c r="I2635" s="1" t="n">
        <f aca="false">COUNTIF($A2635:$F2635,C2635)</f>
        <v>1</v>
      </c>
      <c r="J2635" s="1" t="n">
        <f aca="false">COUNTIF($A2635:$F2635,D2635)</f>
        <v>1</v>
      </c>
      <c r="K2635" s="1" t="n">
        <f aca="false">COUNTIF($A2635:$F2635,E2635)</f>
        <v>1</v>
      </c>
      <c r="L2635" s="1" t="n">
        <f aca="false">COUNTIF($A2635:$F2635,F2635)</f>
        <v>1</v>
      </c>
      <c r="M2635" s="2" t="n">
        <f aca="false">IF(AND(COUNTIF(G2635:L2635,3)=3,COUNTIF(G2635:L2635,1)=3),1,0)</f>
        <v>0</v>
      </c>
      <c r="N2635" s="3" t="n">
        <f aca="false">IF(SUMIF(G2635:L2635,3,A2635:F2635)^2&gt;SUMIF(G2635:L2635,1,A2635:F2635)^2,1,0)</f>
        <v>0</v>
      </c>
    </row>
    <row r="2636" customFormat="false" ht="15" hidden="false" customHeight="false" outlineLevel="0" collapsed="false">
      <c r="A2636" s="0" t="n">
        <v>49</v>
      </c>
      <c r="B2636" s="0" t="n">
        <v>89</v>
      </c>
      <c r="C2636" s="0" t="n">
        <v>80</v>
      </c>
      <c r="D2636" s="0" t="n">
        <v>78</v>
      </c>
      <c r="E2636" s="0" t="n">
        <v>15</v>
      </c>
      <c r="F2636" s="0" t="n">
        <v>80</v>
      </c>
      <c r="G2636" s="1" t="n">
        <f aca="false">COUNTIF($A2636:$F2636,A2636)</f>
        <v>1</v>
      </c>
      <c r="H2636" s="1" t="n">
        <f aca="false">COUNTIF($A2636:$F2636,B2636)</f>
        <v>1</v>
      </c>
      <c r="I2636" s="1" t="n">
        <f aca="false">COUNTIF($A2636:$F2636,C2636)</f>
        <v>2</v>
      </c>
      <c r="J2636" s="1" t="n">
        <f aca="false">COUNTIF($A2636:$F2636,D2636)</f>
        <v>1</v>
      </c>
      <c r="K2636" s="1" t="n">
        <f aca="false">COUNTIF($A2636:$F2636,E2636)</f>
        <v>1</v>
      </c>
      <c r="L2636" s="1" t="n">
        <f aca="false">COUNTIF($A2636:$F2636,F2636)</f>
        <v>2</v>
      </c>
      <c r="M2636" s="2" t="n">
        <f aca="false">IF(AND(COUNTIF(G2636:L2636,3)=3,COUNTIF(G2636:L2636,1)=3),1,0)</f>
        <v>0</v>
      </c>
      <c r="N2636" s="3" t="n">
        <f aca="false">IF(SUMIF(G2636:L2636,3,A2636:F2636)^2&gt;SUMIF(G2636:L2636,1,A2636:F2636)^2,1,0)</f>
        <v>0</v>
      </c>
    </row>
    <row r="2637" customFormat="false" ht="15" hidden="false" customHeight="false" outlineLevel="0" collapsed="false">
      <c r="A2637" s="0" t="n">
        <v>77</v>
      </c>
      <c r="B2637" s="0" t="n">
        <v>44</v>
      </c>
      <c r="C2637" s="0" t="n">
        <v>64</v>
      </c>
      <c r="D2637" s="0" t="n">
        <v>100</v>
      </c>
      <c r="E2637" s="0" t="n">
        <v>23</v>
      </c>
      <c r="F2637" s="0" t="n">
        <v>97</v>
      </c>
      <c r="G2637" s="1" t="n">
        <f aca="false">COUNTIF($A2637:$F2637,A2637)</f>
        <v>1</v>
      </c>
      <c r="H2637" s="1" t="n">
        <f aca="false">COUNTIF($A2637:$F2637,B2637)</f>
        <v>1</v>
      </c>
      <c r="I2637" s="1" t="n">
        <f aca="false">COUNTIF($A2637:$F2637,C2637)</f>
        <v>1</v>
      </c>
      <c r="J2637" s="1" t="n">
        <f aca="false">COUNTIF($A2637:$F2637,D2637)</f>
        <v>1</v>
      </c>
      <c r="K2637" s="1" t="n">
        <f aca="false">COUNTIF($A2637:$F2637,E2637)</f>
        <v>1</v>
      </c>
      <c r="L2637" s="1" t="n">
        <f aca="false">COUNTIF($A2637:$F2637,F2637)</f>
        <v>1</v>
      </c>
      <c r="M2637" s="2" t="n">
        <f aca="false">IF(AND(COUNTIF(G2637:L2637,3)=3,COUNTIF(G2637:L2637,1)=3),1,0)</f>
        <v>0</v>
      </c>
      <c r="N2637" s="3" t="n">
        <f aca="false">IF(SUMIF(G2637:L2637,3,A2637:F2637)^2&gt;SUMIF(G2637:L2637,1,A2637:F2637)^2,1,0)</f>
        <v>0</v>
      </c>
    </row>
    <row r="2638" customFormat="false" ht="15" hidden="false" customHeight="false" outlineLevel="0" collapsed="false">
      <c r="A2638" s="0" t="n">
        <v>74</v>
      </c>
      <c r="B2638" s="0" t="n">
        <v>49</v>
      </c>
      <c r="C2638" s="0" t="n">
        <v>11</v>
      </c>
      <c r="D2638" s="0" t="n">
        <v>56</v>
      </c>
      <c r="E2638" s="0" t="n">
        <v>34</v>
      </c>
      <c r="F2638" s="0" t="n">
        <v>50</v>
      </c>
      <c r="G2638" s="1" t="n">
        <f aca="false">COUNTIF($A2638:$F2638,A2638)</f>
        <v>1</v>
      </c>
      <c r="H2638" s="1" t="n">
        <f aca="false">COUNTIF($A2638:$F2638,B2638)</f>
        <v>1</v>
      </c>
      <c r="I2638" s="1" t="n">
        <f aca="false">COUNTIF($A2638:$F2638,C2638)</f>
        <v>1</v>
      </c>
      <c r="J2638" s="1" t="n">
        <f aca="false">COUNTIF($A2638:$F2638,D2638)</f>
        <v>1</v>
      </c>
      <c r="K2638" s="1" t="n">
        <f aca="false">COUNTIF($A2638:$F2638,E2638)</f>
        <v>1</v>
      </c>
      <c r="L2638" s="1" t="n">
        <f aca="false">COUNTIF($A2638:$F2638,F2638)</f>
        <v>1</v>
      </c>
      <c r="M2638" s="2" t="n">
        <f aca="false">IF(AND(COUNTIF(G2638:L2638,3)=3,COUNTIF(G2638:L2638,1)=3),1,0)</f>
        <v>0</v>
      </c>
      <c r="N2638" s="3" t="n">
        <f aca="false">IF(SUMIF(G2638:L2638,3,A2638:F2638)^2&gt;SUMIF(G2638:L2638,1,A2638:F2638)^2,1,0)</f>
        <v>0</v>
      </c>
    </row>
    <row r="2639" customFormat="false" ht="15" hidden="false" customHeight="false" outlineLevel="0" collapsed="false">
      <c r="A2639" s="0" t="n">
        <v>48</v>
      </c>
      <c r="B2639" s="0" t="n">
        <v>43</v>
      </c>
      <c r="C2639" s="0" t="n">
        <v>56</v>
      </c>
      <c r="D2639" s="0" t="n">
        <v>62</v>
      </c>
      <c r="E2639" s="0" t="n">
        <v>14</v>
      </c>
      <c r="F2639" s="0" t="n">
        <v>32</v>
      </c>
      <c r="G2639" s="1" t="n">
        <f aca="false">COUNTIF($A2639:$F2639,A2639)</f>
        <v>1</v>
      </c>
      <c r="H2639" s="1" t="n">
        <f aca="false">COUNTIF($A2639:$F2639,B2639)</f>
        <v>1</v>
      </c>
      <c r="I2639" s="1" t="n">
        <f aca="false">COUNTIF($A2639:$F2639,C2639)</f>
        <v>1</v>
      </c>
      <c r="J2639" s="1" t="n">
        <f aca="false">COUNTIF($A2639:$F2639,D2639)</f>
        <v>1</v>
      </c>
      <c r="K2639" s="1" t="n">
        <f aca="false">COUNTIF($A2639:$F2639,E2639)</f>
        <v>1</v>
      </c>
      <c r="L2639" s="1" t="n">
        <f aca="false">COUNTIF($A2639:$F2639,F2639)</f>
        <v>1</v>
      </c>
      <c r="M2639" s="2" t="n">
        <f aca="false">IF(AND(COUNTIF(G2639:L2639,3)=3,COUNTIF(G2639:L2639,1)=3),1,0)</f>
        <v>0</v>
      </c>
      <c r="N2639" s="3" t="n">
        <f aca="false">IF(SUMIF(G2639:L2639,3,A2639:F2639)^2&gt;SUMIF(G2639:L2639,1,A2639:F2639)^2,1,0)</f>
        <v>0</v>
      </c>
    </row>
    <row r="2640" customFormat="false" ht="15" hidden="false" customHeight="false" outlineLevel="0" collapsed="false">
      <c r="A2640" s="0" t="n">
        <v>72</v>
      </c>
      <c r="B2640" s="0" t="n">
        <v>69</v>
      </c>
      <c r="C2640" s="0" t="n">
        <v>73</v>
      </c>
      <c r="D2640" s="0" t="n">
        <v>72</v>
      </c>
      <c r="E2640" s="0" t="n">
        <v>73</v>
      </c>
      <c r="F2640" s="0" t="n">
        <v>28</v>
      </c>
      <c r="G2640" s="1" t="n">
        <f aca="false">COUNTIF($A2640:$F2640,A2640)</f>
        <v>2</v>
      </c>
      <c r="H2640" s="1" t="n">
        <f aca="false">COUNTIF($A2640:$F2640,B2640)</f>
        <v>1</v>
      </c>
      <c r="I2640" s="1" t="n">
        <f aca="false">COUNTIF($A2640:$F2640,C2640)</f>
        <v>2</v>
      </c>
      <c r="J2640" s="1" t="n">
        <f aca="false">COUNTIF($A2640:$F2640,D2640)</f>
        <v>2</v>
      </c>
      <c r="K2640" s="1" t="n">
        <f aca="false">COUNTIF($A2640:$F2640,E2640)</f>
        <v>2</v>
      </c>
      <c r="L2640" s="1" t="n">
        <f aca="false">COUNTIF($A2640:$F2640,F2640)</f>
        <v>1</v>
      </c>
      <c r="M2640" s="2" t="n">
        <f aca="false">IF(AND(COUNTIF(G2640:L2640,3)=3,COUNTIF(G2640:L2640,1)=3),1,0)</f>
        <v>0</v>
      </c>
      <c r="N2640" s="3" t="n">
        <f aca="false">IF(SUMIF(G2640:L2640,3,A2640:F2640)^2&gt;SUMIF(G2640:L2640,1,A2640:F2640)^2,1,0)</f>
        <v>0</v>
      </c>
    </row>
    <row r="2641" customFormat="false" ht="15" hidden="false" customHeight="false" outlineLevel="0" collapsed="false">
      <c r="A2641" s="0" t="n">
        <v>52</v>
      </c>
      <c r="B2641" s="0" t="n">
        <v>40</v>
      </c>
      <c r="C2641" s="0" t="n">
        <v>45</v>
      </c>
      <c r="D2641" s="0" t="n">
        <v>84</v>
      </c>
      <c r="E2641" s="0" t="n">
        <v>51</v>
      </c>
      <c r="F2641" s="0" t="n">
        <v>31</v>
      </c>
      <c r="G2641" s="1" t="n">
        <f aca="false">COUNTIF($A2641:$F2641,A2641)</f>
        <v>1</v>
      </c>
      <c r="H2641" s="1" t="n">
        <f aca="false">COUNTIF($A2641:$F2641,B2641)</f>
        <v>1</v>
      </c>
      <c r="I2641" s="1" t="n">
        <f aca="false">COUNTIF($A2641:$F2641,C2641)</f>
        <v>1</v>
      </c>
      <c r="J2641" s="1" t="n">
        <f aca="false">COUNTIF($A2641:$F2641,D2641)</f>
        <v>1</v>
      </c>
      <c r="K2641" s="1" t="n">
        <f aca="false">COUNTIF($A2641:$F2641,E2641)</f>
        <v>1</v>
      </c>
      <c r="L2641" s="1" t="n">
        <f aca="false">COUNTIF($A2641:$F2641,F2641)</f>
        <v>1</v>
      </c>
      <c r="M2641" s="2" t="n">
        <f aca="false">IF(AND(COUNTIF(G2641:L2641,3)=3,COUNTIF(G2641:L2641,1)=3),1,0)</f>
        <v>0</v>
      </c>
      <c r="N2641" s="3" t="n">
        <f aca="false">IF(SUMIF(G2641:L2641,3,A2641:F2641)^2&gt;SUMIF(G2641:L2641,1,A2641:F2641)^2,1,0)</f>
        <v>0</v>
      </c>
    </row>
    <row r="2642" customFormat="false" ht="15" hidden="false" customHeight="false" outlineLevel="0" collapsed="false">
      <c r="A2642" s="0" t="n">
        <v>21</v>
      </c>
      <c r="B2642" s="0" t="n">
        <v>53</v>
      </c>
      <c r="C2642" s="0" t="n">
        <v>29</v>
      </c>
      <c r="D2642" s="0" t="n">
        <v>52</v>
      </c>
      <c r="E2642" s="0" t="n">
        <v>78</v>
      </c>
      <c r="F2642" s="0" t="n">
        <v>29</v>
      </c>
      <c r="G2642" s="1" t="n">
        <f aca="false">COUNTIF($A2642:$F2642,A2642)</f>
        <v>1</v>
      </c>
      <c r="H2642" s="1" t="n">
        <f aca="false">COUNTIF($A2642:$F2642,B2642)</f>
        <v>1</v>
      </c>
      <c r="I2642" s="1" t="n">
        <f aca="false">COUNTIF($A2642:$F2642,C2642)</f>
        <v>2</v>
      </c>
      <c r="J2642" s="1" t="n">
        <f aca="false">COUNTIF($A2642:$F2642,D2642)</f>
        <v>1</v>
      </c>
      <c r="K2642" s="1" t="n">
        <f aca="false">COUNTIF($A2642:$F2642,E2642)</f>
        <v>1</v>
      </c>
      <c r="L2642" s="1" t="n">
        <f aca="false">COUNTIF($A2642:$F2642,F2642)</f>
        <v>2</v>
      </c>
      <c r="M2642" s="2" t="n">
        <f aca="false">IF(AND(COUNTIF(G2642:L2642,3)=3,COUNTIF(G2642:L2642,1)=3),1,0)</f>
        <v>0</v>
      </c>
      <c r="N2642" s="3" t="n">
        <f aca="false">IF(SUMIF(G2642:L2642,3,A2642:F2642)^2&gt;SUMIF(G2642:L2642,1,A2642:F2642)^2,1,0)</f>
        <v>0</v>
      </c>
    </row>
    <row r="2643" customFormat="false" ht="15" hidden="false" customHeight="false" outlineLevel="0" collapsed="false">
      <c r="A2643" s="0" t="n">
        <v>51</v>
      </c>
      <c r="B2643" s="0" t="n">
        <v>60</v>
      </c>
      <c r="C2643" s="0" t="n">
        <v>58</v>
      </c>
      <c r="D2643" s="0" t="n">
        <v>38</v>
      </c>
      <c r="E2643" s="0" t="n">
        <v>100</v>
      </c>
      <c r="F2643" s="0" t="n">
        <v>59</v>
      </c>
      <c r="G2643" s="1" t="n">
        <f aca="false">COUNTIF($A2643:$F2643,A2643)</f>
        <v>1</v>
      </c>
      <c r="H2643" s="1" t="n">
        <f aca="false">COUNTIF($A2643:$F2643,B2643)</f>
        <v>1</v>
      </c>
      <c r="I2643" s="1" t="n">
        <f aca="false">COUNTIF($A2643:$F2643,C2643)</f>
        <v>1</v>
      </c>
      <c r="J2643" s="1" t="n">
        <f aca="false">COUNTIF($A2643:$F2643,D2643)</f>
        <v>1</v>
      </c>
      <c r="K2643" s="1" t="n">
        <f aca="false">COUNTIF($A2643:$F2643,E2643)</f>
        <v>1</v>
      </c>
      <c r="L2643" s="1" t="n">
        <f aca="false">COUNTIF($A2643:$F2643,F2643)</f>
        <v>1</v>
      </c>
      <c r="M2643" s="2" t="n">
        <f aca="false">IF(AND(COUNTIF(G2643:L2643,3)=3,COUNTIF(G2643:L2643,1)=3),1,0)</f>
        <v>0</v>
      </c>
      <c r="N2643" s="3" t="n">
        <f aca="false">IF(SUMIF(G2643:L2643,3,A2643:F2643)^2&gt;SUMIF(G2643:L2643,1,A2643:F2643)^2,1,0)</f>
        <v>0</v>
      </c>
    </row>
    <row r="2644" customFormat="false" ht="15" hidden="false" customHeight="false" outlineLevel="0" collapsed="false">
      <c r="A2644" s="0" t="n">
        <v>59</v>
      </c>
      <c r="B2644" s="0" t="n">
        <v>95</v>
      </c>
      <c r="C2644" s="0" t="n">
        <v>58</v>
      </c>
      <c r="D2644" s="0" t="n">
        <v>34</v>
      </c>
      <c r="E2644" s="0" t="n">
        <v>29</v>
      </c>
      <c r="F2644" s="0" t="n">
        <v>77</v>
      </c>
      <c r="G2644" s="1" t="n">
        <f aca="false">COUNTIF($A2644:$F2644,A2644)</f>
        <v>1</v>
      </c>
      <c r="H2644" s="1" t="n">
        <f aca="false">COUNTIF($A2644:$F2644,B2644)</f>
        <v>1</v>
      </c>
      <c r="I2644" s="1" t="n">
        <f aca="false">COUNTIF($A2644:$F2644,C2644)</f>
        <v>1</v>
      </c>
      <c r="J2644" s="1" t="n">
        <f aca="false">COUNTIF($A2644:$F2644,D2644)</f>
        <v>1</v>
      </c>
      <c r="K2644" s="1" t="n">
        <f aca="false">COUNTIF($A2644:$F2644,E2644)</f>
        <v>1</v>
      </c>
      <c r="L2644" s="1" t="n">
        <f aca="false">COUNTIF($A2644:$F2644,F2644)</f>
        <v>1</v>
      </c>
      <c r="M2644" s="2" t="n">
        <f aca="false">IF(AND(COUNTIF(G2644:L2644,3)=3,COUNTIF(G2644:L2644,1)=3),1,0)</f>
        <v>0</v>
      </c>
      <c r="N2644" s="3" t="n">
        <f aca="false">IF(SUMIF(G2644:L2644,3,A2644:F2644)^2&gt;SUMIF(G2644:L2644,1,A2644:F2644)^2,1,0)</f>
        <v>0</v>
      </c>
    </row>
    <row r="2645" customFormat="false" ht="15" hidden="false" customHeight="false" outlineLevel="0" collapsed="false">
      <c r="A2645" s="0" t="n">
        <v>18</v>
      </c>
      <c r="B2645" s="0" t="n">
        <v>37</v>
      </c>
      <c r="C2645" s="0" t="n">
        <v>99</v>
      </c>
      <c r="D2645" s="0" t="n">
        <v>31</v>
      </c>
      <c r="E2645" s="0" t="n">
        <v>41</v>
      </c>
      <c r="F2645" s="0" t="n">
        <v>64</v>
      </c>
      <c r="G2645" s="1" t="n">
        <f aca="false">COUNTIF($A2645:$F2645,A2645)</f>
        <v>1</v>
      </c>
      <c r="H2645" s="1" t="n">
        <f aca="false">COUNTIF($A2645:$F2645,B2645)</f>
        <v>1</v>
      </c>
      <c r="I2645" s="1" t="n">
        <f aca="false">COUNTIF($A2645:$F2645,C2645)</f>
        <v>1</v>
      </c>
      <c r="J2645" s="1" t="n">
        <f aca="false">COUNTIF($A2645:$F2645,D2645)</f>
        <v>1</v>
      </c>
      <c r="K2645" s="1" t="n">
        <f aca="false">COUNTIF($A2645:$F2645,E2645)</f>
        <v>1</v>
      </c>
      <c r="L2645" s="1" t="n">
        <f aca="false">COUNTIF($A2645:$F2645,F2645)</f>
        <v>1</v>
      </c>
      <c r="M2645" s="2" t="n">
        <f aca="false">IF(AND(COUNTIF(G2645:L2645,3)=3,COUNTIF(G2645:L2645,1)=3),1,0)</f>
        <v>0</v>
      </c>
      <c r="N2645" s="3" t="n">
        <f aca="false">IF(SUMIF(G2645:L2645,3,A2645:F2645)^2&gt;SUMIF(G2645:L2645,1,A2645:F2645)^2,1,0)</f>
        <v>0</v>
      </c>
    </row>
    <row r="2646" customFormat="false" ht="15" hidden="false" customHeight="false" outlineLevel="0" collapsed="false">
      <c r="A2646" s="0" t="n">
        <v>40</v>
      </c>
      <c r="B2646" s="0" t="n">
        <v>25</v>
      </c>
      <c r="C2646" s="0" t="n">
        <v>18</v>
      </c>
      <c r="D2646" s="0" t="n">
        <v>55</v>
      </c>
      <c r="E2646" s="0" t="n">
        <v>81</v>
      </c>
      <c r="F2646" s="0" t="n">
        <v>99</v>
      </c>
      <c r="G2646" s="1" t="n">
        <f aca="false">COUNTIF($A2646:$F2646,A2646)</f>
        <v>1</v>
      </c>
      <c r="H2646" s="1" t="n">
        <f aca="false">COUNTIF($A2646:$F2646,B2646)</f>
        <v>1</v>
      </c>
      <c r="I2646" s="1" t="n">
        <f aca="false">COUNTIF($A2646:$F2646,C2646)</f>
        <v>1</v>
      </c>
      <c r="J2646" s="1" t="n">
        <f aca="false">COUNTIF($A2646:$F2646,D2646)</f>
        <v>1</v>
      </c>
      <c r="K2646" s="1" t="n">
        <f aca="false">COUNTIF($A2646:$F2646,E2646)</f>
        <v>1</v>
      </c>
      <c r="L2646" s="1" t="n">
        <f aca="false">COUNTIF($A2646:$F2646,F2646)</f>
        <v>1</v>
      </c>
      <c r="M2646" s="2" t="n">
        <f aca="false">IF(AND(COUNTIF(G2646:L2646,3)=3,COUNTIF(G2646:L2646,1)=3),1,0)</f>
        <v>0</v>
      </c>
      <c r="N2646" s="3" t="n">
        <f aca="false">IF(SUMIF(G2646:L2646,3,A2646:F2646)^2&gt;SUMIF(G2646:L2646,1,A2646:F2646)^2,1,0)</f>
        <v>0</v>
      </c>
    </row>
    <row r="2647" customFormat="false" ht="15" hidden="false" customHeight="false" outlineLevel="0" collapsed="false">
      <c r="A2647" s="0" t="n">
        <v>10</v>
      </c>
      <c r="B2647" s="0" t="n">
        <v>47</v>
      </c>
      <c r="C2647" s="0" t="n">
        <v>73</v>
      </c>
      <c r="D2647" s="0" t="n">
        <v>64</v>
      </c>
      <c r="E2647" s="0" t="n">
        <v>14</v>
      </c>
      <c r="F2647" s="0" t="n">
        <v>21</v>
      </c>
      <c r="G2647" s="1" t="n">
        <f aca="false">COUNTIF($A2647:$F2647,A2647)</f>
        <v>1</v>
      </c>
      <c r="H2647" s="1" t="n">
        <f aca="false">COUNTIF($A2647:$F2647,B2647)</f>
        <v>1</v>
      </c>
      <c r="I2647" s="1" t="n">
        <f aca="false">COUNTIF($A2647:$F2647,C2647)</f>
        <v>1</v>
      </c>
      <c r="J2647" s="1" t="n">
        <f aca="false">COUNTIF($A2647:$F2647,D2647)</f>
        <v>1</v>
      </c>
      <c r="K2647" s="1" t="n">
        <f aca="false">COUNTIF($A2647:$F2647,E2647)</f>
        <v>1</v>
      </c>
      <c r="L2647" s="1" t="n">
        <f aca="false">COUNTIF($A2647:$F2647,F2647)</f>
        <v>1</v>
      </c>
      <c r="M2647" s="2" t="n">
        <f aca="false">IF(AND(COUNTIF(G2647:L2647,3)=3,COUNTIF(G2647:L2647,1)=3),1,0)</f>
        <v>0</v>
      </c>
      <c r="N2647" s="3" t="n">
        <f aca="false">IF(SUMIF(G2647:L2647,3,A2647:F2647)^2&gt;SUMIF(G2647:L2647,1,A2647:F2647)^2,1,0)</f>
        <v>0</v>
      </c>
    </row>
    <row r="2648" customFormat="false" ht="15" hidden="false" customHeight="false" outlineLevel="0" collapsed="false">
      <c r="A2648" s="0" t="n">
        <v>66</v>
      </c>
      <c r="B2648" s="0" t="n">
        <v>32</v>
      </c>
      <c r="C2648" s="0" t="n">
        <v>49</v>
      </c>
      <c r="D2648" s="0" t="n">
        <v>15</v>
      </c>
      <c r="E2648" s="0" t="n">
        <v>88</v>
      </c>
      <c r="F2648" s="0" t="n">
        <v>89</v>
      </c>
      <c r="G2648" s="1" t="n">
        <f aca="false">COUNTIF($A2648:$F2648,A2648)</f>
        <v>1</v>
      </c>
      <c r="H2648" s="1" t="n">
        <f aca="false">COUNTIF($A2648:$F2648,B2648)</f>
        <v>1</v>
      </c>
      <c r="I2648" s="1" t="n">
        <f aca="false">COUNTIF($A2648:$F2648,C2648)</f>
        <v>1</v>
      </c>
      <c r="J2648" s="1" t="n">
        <f aca="false">COUNTIF($A2648:$F2648,D2648)</f>
        <v>1</v>
      </c>
      <c r="K2648" s="1" t="n">
        <f aca="false">COUNTIF($A2648:$F2648,E2648)</f>
        <v>1</v>
      </c>
      <c r="L2648" s="1" t="n">
        <f aca="false">COUNTIF($A2648:$F2648,F2648)</f>
        <v>1</v>
      </c>
      <c r="M2648" s="2" t="n">
        <f aca="false">IF(AND(COUNTIF(G2648:L2648,3)=3,COUNTIF(G2648:L2648,1)=3),1,0)</f>
        <v>0</v>
      </c>
      <c r="N2648" s="3" t="n">
        <f aca="false">IF(SUMIF(G2648:L2648,3,A2648:F2648)^2&gt;SUMIF(G2648:L2648,1,A2648:F2648)^2,1,0)</f>
        <v>0</v>
      </c>
    </row>
    <row r="2649" customFormat="false" ht="15" hidden="false" customHeight="false" outlineLevel="0" collapsed="false">
      <c r="A2649" s="0" t="n">
        <v>69</v>
      </c>
      <c r="B2649" s="0" t="n">
        <v>85</v>
      </c>
      <c r="C2649" s="0" t="n">
        <v>77</v>
      </c>
      <c r="D2649" s="0" t="n">
        <v>42</v>
      </c>
      <c r="E2649" s="0" t="n">
        <v>45</v>
      </c>
      <c r="F2649" s="0" t="n">
        <v>16</v>
      </c>
      <c r="G2649" s="1" t="n">
        <f aca="false">COUNTIF($A2649:$F2649,A2649)</f>
        <v>1</v>
      </c>
      <c r="H2649" s="1" t="n">
        <f aca="false">COUNTIF($A2649:$F2649,B2649)</f>
        <v>1</v>
      </c>
      <c r="I2649" s="1" t="n">
        <f aca="false">COUNTIF($A2649:$F2649,C2649)</f>
        <v>1</v>
      </c>
      <c r="J2649" s="1" t="n">
        <f aca="false">COUNTIF($A2649:$F2649,D2649)</f>
        <v>1</v>
      </c>
      <c r="K2649" s="1" t="n">
        <f aca="false">COUNTIF($A2649:$F2649,E2649)</f>
        <v>1</v>
      </c>
      <c r="L2649" s="1" t="n">
        <f aca="false">COUNTIF($A2649:$F2649,F2649)</f>
        <v>1</v>
      </c>
      <c r="M2649" s="2" t="n">
        <f aca="false">IF(AND(COUNTIF(G2649:L2649,3)=3,COUNTIF(G2649:L2649,1)=3),1,0)</f>
        <v>0</v>
      </c>
      <c r="N2649" s="3" t="n">
        <f aca="false">IF(SUMIF(G2649:L2649,3,A2649:F2649)^2&gt;SUMIF(G2649:L2649,1,A2649:F2649)^2,1,0)</f>
        <v>0</v>
      </c>
    </row>
    <row r="2650" customFormat="false" ht="15" hidden="false" customHeight="false" outlineLevel="0" collapsed="false">
      <c r="A2650" s="0" t="n">
        <v>100</v>
      </c>
      <c r="B2650" s="0" t="n">
        <v>20</v>
      </c>
      <c r="C2650" s="0" t="n">
        <v>74</v>
      </c>
      <c r="D2650" s="0" t="n">
        <v>27</v>
      </c>
      <c r="E2650" s="0" t="n">
        <v>70</v>
      </c>
      <c r="F2650" s="0" t="n">
        <v>26</v>
      </c>
      <c r="G2650" s="1" t="n">
        <f aca="false">COUNTIF($A2650:$F2650,A2650)</f>
        <v>1</v>
      </c>
      <c r="H2650" s="1" t="n">
        <f aca="false">COUNTIF($A2650:$F2650,B2650)</f>
        <v>1</v>
      </c>
      <c r="I2650" s="1" t="n">
        <f aca="false">COUNTIF($A2650:$F2650,C2650)</f>
        <v>1</v>
      </c>
      <c r="J2650" s="1" t="n">
        <f aca="false">COUNTIF($A2650:$F2650,D2650)</f>
        <v>1</v>
      </c>
      <c r="K2650" s="1" t="n">
        <f aca="false">COUNTIF($A2650:$F2650,E2650)</f>
        <v>1</v>
      </c>
      <c r="L2650" s="1" t="n">
        <f aca="false">COUNTIF($A2650:$F2650,F2650)</f>
        <v>1</v>
      </c>
      <c r="M2650" s="2" t="n">
        <f aca="false">IF(AND(COUNTIF(G2650:L2650,3)=3,COUNTIF(G2650:L2650,1)=3),1,0)</f>
        <v>0</v>
      </c>
      <c r="N2650" s="3" t="n">
        <f aca="false">IF(SUMIF(G2650:L2650,3,A2650:F2650)^2&gt;SUMIF(G2650:L2650,1,A2650:F2650)^2,1,0)</f>
        <v>0</v>
      </c>
    </row>
    <row r="2651" customFormat="false" ht="15" hidden="false" customHeight="false" outlineLevel="0" collapsed="false">
      <c r="A2651" s="0" t="n">
        <v>39</v>
      </c>
      <c r="B2651" s="0" t="n">
        <v>84</v>
      </c>
      <c r="C2651" s="0" t="n">
        <v>12</v>
      </c>
      <c r="D2651" s="0" t="n">
        <v>50</v>
      </c>
      <c r="E2651" s="0" t="n">
        <v>70</v>
      </c>
      <c r="F2651" s="0" t="n">
        <v>28</v>
      </c>
      <c r="G2651" s="1" t="n">
        <f aca="false">COUNTIF($A2651:$F2651,A2651)</f>
        <v>1</v>
      </c>
      <c r="H2651" s="1" t="n">
        <f aca="false">COUNTIF($A2651:$F2651,B2651)</f>
        <v>1</v>
      </c>
      <c r="I2651" s="1" t="n">
        <f aca="false">COUNTIF($A2651:$F2651,C2651)</f>
        <v>1</v>
      </c>
      <c r="J2651" s="1" t="n">
        <f aca="false">COUNTIF($A2651:$F2651,D2651)</f>
        <v>1</v>
      </c>
      <c r="K2651" s="1" t="n">
        <f aca="false">COUNTIF($A2651:$F2651,E2651)</f>
        <v>1</v>
      </c>
      <c r="L2651" s="1" t="n">
        <f aca="false">COUNTIF($A2651:$F2651,F2651)</f>
        <v>1</v>
      </c>
      <c r="M2651" s="2" t="n">
        <f aca="false">IF(AND(COUNTIF(G2651:L2651,3)=3,COUNTIF(G2651:L2651,1)=3),1,0)</f>
        <v>0</v>
      </c>
      <c r="N2651" s="3" t="n">
        <f aca="false">IF(SUMIF(G2651:L2651,3,A2651:F2651)^2&gt;SUMIF(G2651:L2651,1,A2651:F2651)^2,1,0)</f>
        <v>0</v>
      </c>
    </row>
    <row r="2652" customFormat="false" ht="15" hidden="false" customHeight="false" outlineLevel="0" collapsed="false">
      <c r="A2652" s="0" t="n">
        <v>74</v>
      </c>
      <c r="B2652" s="0" t="n">
        <v>85</v>
      </c>
      <c r="C2652" s="0" t="n">
        <v>45</v>
      </c>
      <c r="D2652" s="0" t="n">
        <v>49</v>
      </c>
      <c r="E2652" s="0" t="n">
        <v>52</v>
      </c>
      <c r="F2652" s="0" t="n">
        <v>97</v>
      </c>
      <c r="G2652" s="1" t="n">
        <f aca="false">COUNTIF($A2652:$F2652,A2652)</f>
        <v>1</v>
      </c>
      <c r="H2652" s="1" t="n">
        <f aca="false">COUNTIF($A2652:$F2652,B2652)</f>
        <v>1</v>
      </c>
      <c r="I2652" s="1" t="n">
        <f aca="false">COUNTIF($A2652:$F2652,C2652)</f>
        <v>1</v>
      </c>
      <c r="J2652" s="1" t="n">
        <f aca="false">COUNTIF($A2652:$F2652,D2652)</f>
        <v>1</v>
      </c>
      <c r="K2652" s="1" t="n">
        <f aca="false">COUNTIF($A2652:$F2652,E2652)</f>
        <v>1</v>
      </c>
      <c r="L2652" s="1" t="n">
        <f aca="false">COUNTIF($A2652:$F2652,F2652)</f>
        <v>1</v>
      </c>
      <c r="M2652" s="2" t="n">
        <f aca="false">IF(AND(COUNTIF(G2652:L2652,3)=3,COUNTIF(G2652:L2652,1)=3),1,0)</f>
        <v>0</v>
      </c>
      <c r="N2652" s="3" t="n">
        <f aca="false">IF(SUMIF(G2652:L2652,3,A2652:F2652)^2&gt;SUMIF(G2652:L2652,1,A2652:F2652)^2,1,0)</f>
        <v>0</v>
      </c>
    </row>
    <row r="2653" customFormat="false" ht="15" hidden="false" customHeight="false" outlineLevel="0" collapsed="false">
      <c r="A2653" s="0" t="n">
        <v>18</v>
      </c>
      <c r="B2653" s="0" t="n">
        <v>70</v>
      </c>
      <c r="C2653" s="0" t="n">
        <v>41</v>
      </c>
      <c r="D2653" s="0" t="n">
        <v>78</v>
      </c>
      <c r="E2653" s="0" t="n">
        <v>69</v>
      </c>
      <c r="F2653" s="0" t="n">
        <v>93</v>
      </c>
      <c r="G2653" s="1" t="n">
        <f aca="false">COUNTIF($A2653:$F2653,A2653)</f>
        <v>1</v>
      </c>
      <c r="H2653" s="1" t="n">
        <f aca="false">COUNTIF($A2653:$F2653,B2653)</f>
        <v>1</v>
      </c>
      <c r="I2653" s="1" t="n">
        <f aca="false">COUNTIF($A2653:$F2653,C2653)</f>
        <v>1</v>
      </c>
      <c r="J2653" s="1" t="n">
        <f aca="false">COUNTIF($A2653:$F2653,D2653)</f>
        <v>1</v>
      </c>
      <c r="K2653" s="1" t="n">
        <f aca="false">COUNTIF($A2653:$F2653,E2653)</f>
        <v>1</v>
      </c>
      <c r="L2653" s="1" t="n">
        <f aca="false">COUNTIF($A2653:$F2653,F2653)</f>
        <v>1</v>
      </c>
      <c r="M2653" s="2" t="n">
        <f aca="false">IF(AND(COUNTIF(G2653:L2653,3)=3,COUNTIF(G2653:L2653,1)=3),1,0)</f>
        <v>0</v>
      </c>
      <c r="N2653" s="3" t="n">
        <f aca="false">IF(SUMIF(G2653:L2653,3,A2653:F2653)^2&gt;SUMIF(G2653:L2653,1,A2653:F2653)^2,1,0)</f>
        <v>0</v>
      </c>
    </row>
    <row r="2654" customFormat="false" ht="15" hidden="false" customHeight="false" outlineLevel="0" collapsed="false">
      <c r="A2654" s="0" t="n">
        <v>44</v>
      </c>
      <c r="B2654" s="0" t="n">
        <v>96</v>
      </c>
      <c r="C2654" s="0" t="n">
        <v>23</v>
      </c>
      <c r="D2654" s="0" t="n">
        <v>55</v>
      </c>
      <c r="E2654" s="0" t="n">
        <v>60</v>
      </c>
      <c r="F2654" s="0" t="n">
        <v>21</v>
      </c>
      <c r="G2654" s="1" t="n">
        <f aca="false">COUNTIF($A2654:$F2654,A2654)</f>
        <v>1</v>
      </c>
      <c r="H2654" s="1" t="n">
        <f aca="false">COUNTIF($A2654:$F2654,B2654)</f>
        <v>1</v>
      </c>
      <c r="I2654" s="1" t="n">
        <f aca="false">COUNTIF($A2654:$F2654,C2654)</f>
        <v>1</v>
      </c>
      <c r="J2654" s="1" t="n">
        <f aca="false">COUNTIF($A2654:$F2654,D2654)</f>
        <v>1</v>
      </c>
      <c r="K2654" s="1" t="n">
        <f aca="false">COUNTIF($A2654:$F2654,E2654)</f>
        <v>1</v>
      </c>
      <c r="L2654" s="1" t="n">
        <f aca="false">COUNTIF($A2654:$F2654,F2654)</f>
        <v>1</v>
      </c>
      <c r="M2654" s="2" t="n">
        <f aca="false">IF(AND(COUNTIF(G2654:L2654,3)=3,COUNTIF(G2654:L2654,1)=3),1,0)</f>
        <v>0</v>
      </c>
      <c r="N2654" s="3" t="n">
        <f aca="false">IF(SUMIF(G2654:L2654,3,A2654:F2654)^2&gt;SUMIF(G2654:L2654,1,A2654:F2654)^2,1,0)</f>
        <v>0</v>
      </c>
    </row>
    <row r="2655" customFormat="false" ht="15" hidden="false" customHeight="false" outlineLevel="0" collapsed="false">
      <c r="A2655" s="0" t="n">
        <v>11</v>
      </c>
      <c r="B2655" s="0" t="n">
        <v>21</v>
      </c>
      <c r="C2655" s="0" t="n">
        <v>44</v>
      </c>
      <c r="D2655" s="0" t="n">
        <v>40</v>
      </c>
      <c r="E2655" s="0" t="n">
        <v>70</v>
      </c>
      <c r="F2655" s="0" t="n">
        <v>10</v>
      </c>
      <c r="G2655" s="1" t="n">
        <f aca="false">COUNTIF($A2655:$F2655,A2655)</f>
        <v>1</v>
      </c>
      <c r="H2655" s="1" t="n">
        <f aca="false">COUNTIF($A2655:$F2655,B2655)</f>
        <v>1</v>
      </c>
      <c r="I2655" s="1" t="n">
        <f aca="false">COUNTIF($A2655:$F2655,C2655)</f>
        <v>1</v>
      </c>
      <c r="J2655" s="1" t="n">
        <f aca="false">COUNTIF($A2655:$F2655,D2655)</f>
        <v>1</v>
      </c>
      <c r="K2655" s="1" t="n">
        <f aca="false">COUNTIF($A2655:$F2655,E2655)</f>
        <v>1</v>
      </c>
      <c r="L2655" s="1" t="n">
        <f aca="false">COUNTIF($A2655:$F2655,F2655)</f>
        <v>1</v>
      </c>
      <c r="M2655" s="2" t="n">
        <f aca="false">IF(AND(COUNTIF(G2655:L2655,3)=3,COUNTIF(G2655:L2655,1)=3),1,0)</f>
        <v>0</v>
      </c>
      <c r="N2655" s="3" t="n">
        <f aca="false">IF(SUMIF(G2655:L2655,3,A2655:F2655)^2&gt;SUMIF(G2655:L2655,1,A2655:F2655)^2,1,0)</f>
        <v>0</v>
      </c>
    </row>
    <row r="2656" customFormat="false" ht="15" hidden="false" customHeight="false" outlineLevel="0" collapsed="false">
      <c r="A2656" s="0" t="n">
        <v>15</v>
      </c>
      <c r="B2656" s="0" t="n">
        <v>79</v>
      </c>
      <c r="C2656" s="0" t="n">
        <v>57</v>
      </c>
      <c r="D2656" s="0" t="n">
        <v>26</v>
      </c>
      <c r="E2656" s="0" t="n">
        <v>33</v>
      </c>
      <c r="F2656" s="0" t="n">
        <v>81</v>
      </c>
      <c r="G2656" s="1" t="n">
        <f aca="false">COUNTIF($A2656:$F2656,A2656)</f>
        <v>1</v>
      </c>
      <c r="H2656" s="1" t="n">
        <f aca="false">COUNTIF($A2656:$F2656,B2656)</f>
        <v>1</v>
      </c>
      <c r="I2656" s="1" t="n">
        <f aca="false">COUNTIF($A2656:$F2656,C2656)</f>
        <v>1</v>
      </c>
      <c r="J2656" s="1" t="n">
        <f aca="false">COUNTIF($A2656:$F2656,D2656)</f>
        <v>1</v>
      </c>
      <c r="K2656" s="1" t="n">
        <f aca="false">COUNTIF($A2656:$F2656,E2656)</f>
        <v>1</v>
      </c>
      <c r="L2656" s="1" t="n">
        <f aca="false">COUNTIF($A2656:$F2656,F2656)</f>
        <v>1</v>
      </c>
      <c r="M2656" s="2" t="n">
        <f aca="false">IF(AND(COUNTIF(G2656:L2656,3)=3,COUNTIF(G2656:L2656,1)=3),1,0)</f>
        <v>0</v>
      </c>
      <c r="N2656" s="3" t="n">
        <f aca="false">IF(SUMIF(G2656:L2656,3,A2656:F2656)^2&gt;SUMIF(G2656:L2656,1,A2656:F2656)^2,1,0)</f>
        <v>0</v>
      </c>
    </row>
    <row r="2657" customFormat="false" ht="15" hidden="false" customHeight="false" outlineLevel="0" collapsed="false">
      <c r="A2657" s="0" t="n">
        <v>55</v>
      </c>
      <c r="B2657" s="0" t="n">
        <v>63</v>
      </c>
      <c r="C2657" s="0" t="n">
        <v>41</v>
      </c>
      <c r="D2657" s="0" t="n">
        <v>60</v>
      </c>
      <c r="E2657" s="0" t="n">
        <v>33</v>
      </c>
      <c r="F2657" s="0" t="n">
        <v>89</v>
      </c>
      <c r="G2657" s="1" t="n">
        <f aca="false">COUNTIF($A2657:$F2657,A2657)</f>
        <v>1</v>
      </c>
      <c r="H2657" s="1" t="n">
        <f aca="false">COUNTIF($A2657:$F2657,B2657)</f>
        <v>1</v>
      </c>
      <c r="I2657" s="1" t="n">
        <f aca="false">COUNTIF($A2657:$F2657,C2657)</f>
        <v>1</v>
      </c>
      <c r="J2657" s="1" t="n">
        <f aca="false">COUNTIF($A2657:$F2657,D2657)</f>
        <v>1</v>
      </c>
      <c r="K2657" s="1" t="n">
        <f aca="false">COUNTIF($A2657:$F2657,E2657)</f>
        <v>1</v>
      </c>
      <c r="L2657" s="1" t="n">
        <f aca="false">COUNTIF($A2657:$F2657,F2657)</f>
        <v>1</v>
      </c>
      <c r="M2657" s="2" t="n">
        <f aca="false">IF(AND(COUNTIF(G2657:L2657,3)=3,COUNTIF(G2657:L2657,1)=3),1,0)</f>
        <v>0</v>
      </c>
      <c r="N2657" s="3" t="n">
        <f aca="false">IF(SUMIF(G2657:L2657,3,A2657:F2657)^2&gt;SUMIF(G2657:L2657,1,A2657:F2657)^2,1,0)</f>
        <v>0</v>
      </c>
    </row>
    <row r="2658" customFormat="false" ht="15" hidden="false" customHeight="false" outlineLevel="0" collapsed="false">
      <c r="A2658" s="0" t="n">
        <v>86</v>
      </c>
      <c r="B2658" s="0" t="n">
        <v>70</v>
      </c>
      <c r="C2658" s="0" t="n">
        <v>43</v>
      </c>
      <c r="D2658" s="0" t="n">
        <v>66</v>
      </c>
      <c r="E2658" s="0" t="n">
        <v>69</v>
      </c>
      <c r="F2658" s="0" t="n">
        <v>93</v>
      </c>
      <c r="G2658" s="1" t="n">
        <f aca="false">COUNTIF($A2658:$F2658,A2658)</f>
        <v>1</v>
      </c>
      <c r="H2658" s="1" t="n">
        <f aca="false">COUNTIF($A2658:$F2658,B2658)</f>
        <v>1</v>
      </c>
      <c r="I2658" s="1" t="n">
        <f aca="false">COUNTIF($A2658:$F2658,C2658)</f>
        <v>1</v>
      </c>
      <c r="J2658" s="1" t="n">
        <f aca="false">COUNTIF($A2658:$F2658,D2658)</f>
        <v>1</v>
      </c>
      <c r="K2658" s="1" t="n">
        <f aca="false">COUNTIF($A2658:$F2658,E2658)</f>
        <v>1</v>
      </c>
      <c r="L2658" s="1" t="n">
        <f aca="false">COUNTIF($A2658:$F2658,F2658)</f>
        <v>1</v>
      </c>
      <c r="M2658" s="2" t="n">
        <f aca="false">IF(AND(COUNTIF(G2658:L2658,3)=3,COUNTIF(G2658:L2658,1)=3),1,0)</f>
        <v>0</v>
      </c>
      <c r="N2658" s="3" t="n">
        <f aca="false">IF(SUMIF(G2658:L2658,3,A2658:F2658)^2&gt;SUMIF(G2658:L2658,1,A2658:F2658)^2,1,0)</f>
        <v>0</v>
      </c>
    </row>
    <row r="2659" customFormat="false" ht="15" hidden="false" customHeight="false" outlineLevel="0" collapsed="false">
      <c r="A2659" s="0" t="n">
        <v>95</v>
      </c>
      <c r="B2659" s="0" t="n">
        <v>15</v>
      </c>
      <c r="C2659" s="0" t="n">
        <v>68</v>
      </c>
      <c r="D2659" s="0" t="n">
        <v>84</v>
      </c>
      <c r="E2659" s="0" t="n">
        <v>21</v>
      </c>
      <c r="F2659" s="0" t="n">
        <v>99</v>
      </c>
      <c r="G2659" s="1" t="n">
        <f aca="false">COUNTIF($A2659:$F2659,A2659)</f>
        <v>1</v>
      </c>
      <c r="H2659" s="1" t="n">
        <f aca="false">COUNTIF($A2659:$F2659,B2659)</f>
        <v>1</v>
      </c>
      <c r="I2659" s="1" t="n">
        <f aca="false">COUNTIF($A2659:$F2659,C2659)</f>
        <v>1</v>
      </c>
      <c r="J2659" s="1" t="n">
        <f aca="false">COUNTIF($A2659:$F2659,D2659)</f>
        <v>1</v>
      </c>
      <c r="K2659" s="1" t="n">
        <f aca="false">COUNTIF($A2659:$F2659,E2659)</f>
        <v>1</v>
      </c>
      <c r="L2659" s="1" t="n">
        <f aca="false">COUNTIF($A2659:$F2659,F2659)</f>
        <v>1</v>
      </c>
      <c r="M2659" s="2" t="n">
        <f aca="false">IF(AND(COUNTIF(G2659:L2659,3)=3,COUNTIF(G2659:L2659,1)=3),1,0)</f>
        <v>0</v>
      </c>
      <c r="N2659" s="3" t="n">
        <f aca="false">IF(SUMIF(G2659:L2659,3,A2659:F2659)^2&gt;SUMIF(G2659:L2659,1,A2659:F2659)^2,1,0)</f>
        <v>0</v>
      </c>
    </row>
    <row r="2660" customFormat="false" ht="15" hidden="false" customHeight="false" outlineLevel="0" collapsed="false">
      <c r="A2660" s="0" t="n">
        <v>35</v>
      </c>
      <c r="B2660" s="0" t="n">
        <v>84</v>
      </c>
      <c r="C2660" s="0" t="n">
        <v>99</v>
      </c>
      <c r="D2660" s="0" t="n">
        <v>93</v>
      </c>
      <c r="E2660" s="0" t="n">
        <v>99</v>
      </c>
      <c r="F2660" s="0" t="n">
        <v>42</v>
      </c>
      <c r="G2660" s="1" t="n">
        <f aca="false">COUNTIF($A2660:$F2660,A2660)</f>
        <v>1</v>
      </c>
      <c r="H2660" s="1" t="n">
        <f aca="false">COUNTIF($A2660:$F2660,B2660)</f>
        <v>1</v>
      </c>
      <c r="I2660" s="1" t="n">
        <f aca="false">COUNTIF($A2660:$F2660,C2660)</f>
        <v>2</v>
      </c>
      <c r="J2660" s="1" t="n">
        <f aca="false">COUNTIF($A2660:$F2660,D2660)</f>
        <v>1</v>
      </c>
      <c r="K2660" s="1" t="n">
        <f aca="false">COUNTIF($A2660:$F2660,E2660)</f>
        <v>2</v>
      </c>
      <c r="L2660" s="1" t="n">
        <f aca="false">COUNTIF($A2660:$F2660,F2660)</f>
        <v>1</v>
      </c>
      <c r="M2660" s="2" t="n">
        <f aca="false">IF(AND(COUNTIF(G2660:L2660,3)=3,COUNTIF(G2660:L2660,1)=3),1,0)</f>
        <v>0</v>
      </c>
      <c r="N2660" s="3" t="n">
        <f aca="false">IF(SUMIF(G2660:L2660,3,A2660:F2660)^2&gt;SUMIF(G2660:L2660,1,A2660:F2660)^2,1,0)</f>
        <v>0</v>
      </c>
    </row>
    <row r="2661" customFormat="false" ht="15" hidden="false" customHeight="false" outlineLevel="0" collapsed="false">
      <c r="A2661" s="0" t="n">
        <v>97</v>
      </c>
      <c r="B2661" s="0" t="n">
        <v>27</v>
      </c>
      <c r="C2661" s="0" t="n">
        <v>71</v>
      </c>
      <c r="D2661" s="0" t="n">
        <v>93</v>
      </c>
      <c r="E2661" s="0" t="n">
        <v>12</v>
      </c>
      <c r="F2661" s="0" t="n">
        <v>41</v>
      </c>
      <c r="G2661" s="1" t="n">
        <f aca="false">COUNTIF($A2661:$F2661,A2661)</f>
        <v>1</v>
      </c>
      <c r="H2661" s="1" t="n">
        <f aca="false">COUNTIF($A2661:$F2661,B2661)</f>
        <v>1</v>
      </c>
      <c r="I2661" s="1" t="n">
        <f aca="false">COUNTIF($A2661:$F2661,C2661)</f>
        <v>1</v>
      </c>
      <c r="J2661" s="1" t="n">
        <f aca="false">COUNTIF($A2661:$F2661,D2661)</f>
        <v>1</v>
      </c>
      <c r="K2661" s="1" t="n">
        <f aca="false">COUNTIF($A2661:$F2661,E2661)</f>
        <v>1</v>
      </c>
      <c r="L2661" s="1" t="n">
        <f aca="false">COUNTIF($A2661:$F2661,F2661)</f>
        <v>1</v>
      </c>
      <c r="M2661" s="2" t="n">
        <f aca="false">IF(AND(COUNTIF(G2661:L2661,3)=3,COUNTIF(G2661:L2661,1)=3),1,0)</f>
        <v>0</v>
      </c>
      <c r="N2661" s="3" t="n">
        <f aca="false">IF(SUMIF(G2661:L2661,3,A2661:F2661)^2&gt;SUMIF(G2661:L2661,1,A2661:F2661)^2,1,0)</f>
        <v>0</v>
      </c>
    </row>
    <row r="2662" customFormat="false" ht="15" hidden="false" customHeight="false" outlineLevel="0" collapsed="false">
      <c r="A2662" s="0" t="n">
        <v>61</v>
      </c>
      <c r="B2662" s="0" t="n">
        <v>64</v>
      </c>
      <c r="C2662" s="0" t="n">
        <v>96</v>
      </c>
      <c r="D2662" s="0" t="n">
        <v>74</v>
      </c>
      <c r="E2662" s="0" t="n">
        <v>60</v>
      </c>
      <c r="F2662" s="0" t="n">
        <v>88</v>
      </c>
      <c r="G2662" s="1" t="n">
        <f aca="false">COUNTIF($A2662:$F2662,A2662)</f>
        <v>1</v>
      </c>
      <c r="H2662" s="1" t="n">
        <f aca="false">COUNTIF($A2662:$F2662,B2662)</f>
        <v>1</v>
      </c>
      <c r="I2662" s="1" t="n">
        <f aca="false">COUNTIF($A2662:$F2662,C2662)</f>
        <v>1</v>
      </c>
      <c r="J2662" s="1" t="n">
        <f aca="false">COUNTIF($A2662:$F2662,D2662)</f>
        <v>1</v>
      </c>
      <c r="K2662" s="1" t="n">
        <f aca="false">COUNTIF($A2662:$F2662,E2662)</f>
        <v>1</v>
      </c>
      <c r="L2662" s="1" t="n">
        <f aca="false">COUNTIF($A2662:$F2662,F2662)</f>
        <v>1</v>
      </c>
      <c r="M2662" s="2" t="n">
        <f aca="false">IF(AND(COUNTIF(G2662:L2662,3)=3,COUNTIF(G2662:L2662,1)=3),1,0)</f>
        <v>0</v>
      </c>
      <c r="N2662" s="3" t="n">
        <f aca="false">IF(SUMIF(G2662:L2662,3,A2662:F2662)^2&gt;SUMIF(G2662:L2662,1,A2662:F2662)^2,1,0)</f>
        <v>0</v>
      </c>
    </row>
    <row r="2663" customFormat="false" ht="15" hidden="false" customHeight="false" outlineLevel="0" collapsed="false">
      <c r="A2663" s="0" t="n">
        <v>59</v>
      </c>
      <c r="B2663" s="0" t="n">
        <v>83</v>
      </c>
      <c r="C2663" s="0" t="n">
        <v>94</v>
      </c>
      <c r="D2663" s="0" t="n">
        <v>62</v>
      </c>
      <c r="E2663" s="0" t="n">
        <v>59</v>
      </c>
      <c r="F2663" s="0" t="n">
        <v>93</v>
      </c>
      <c r="G2663" s="1" t="n">
        <f aca="false">COUNTIF($A2663:$F2663,A2663)</f>
        <v>2</v>
      </c>
      <c r="H2663" s="1" t="n">
        <f aca="false">COUNTIF($A2663:$F2663,B2663)</f>
        <v>1</v>
      </c>
      <c r="I2663" s="1" t="n">
        <f aca="false">COUNTIF($A2663:$F2663,C2663)</f>
        <v>1</v>
      </c>
      <c r="J2663" s="1" t="n">
        <f aca="false">COUNTIF($A2663:$F2663,D2663)</f>
        <v>1</v>
      </c>
      <c r="K2663" s="1" t="n">
        <f aca="false">COUNTIF($A2663:$F2663,E2663)</f>
        <v>2</v>
      </c>
      <c r="L2663" s="1" t="n">
        <f aca="false">COUNTIF($A2663:$F2663,F2663)</f>
        <v>1</v>
      </c>
      <c r="M2663" s="2" t="n">
        <f aca="false">IF(AND(COUNTIF(G2663:L2663,3)=3,COUNTIF(G2663:L2663,1)=3),1,0)</f>
        <v>0</v>
      </c>
      <c r="N2663" s="3" t="n">
        <f aca="false">IF(SUMIF(G2663:L2663,3,A2663:F2663)^2&gt;SUMIF(G2663:L2663,1,A2663:F2663)^2,1,0)</f>
        <v>0</v>
      </c>
    </row>
    <row r="2664" customFormat="false" ht="15" hidden="false" customHeight="false" outlineLevel="0" collapsed="false">
      <c r="A2664" s="0" t="n">
        <v>30</v>
      </c>
      <c r="B2664" s="0" t="n">
        <v>90</v>
      </c>
      <c r="C2664" s="0" t="n">
        <v>58</v>
      </c>
      <c r="D2664" s="0" t="n">
        <v>60</v>
      </c>
      <c r="E2664" s="0" t="n">
        <v>40</v>
      </c>
      <c r="F2664" s="0" t="n">
        <v>12</v>
      </c>
      <c r="G2664" s="1" t="n">
        <f aca="false">COUNTIF($A2664:$F2664,A2664)</f>
        <v>1</v>
      </c>
      <c r="H2664" s="1" t="n">
        <f aca="false">COUNTIF($A2664:$F2664,B2664)</f>
        <v>1</v>
      </c>
      <c r="I2664" s="1" t="n">
        <f aca="false">COUNTIF($A2664:$F2664,C2664)</f>
        <v>1</v>
      </c>
      <c r="J2664" s="1" t="n">
        <f aca="false">COUNTIF($A2664:$F2664,D2664)</f>
        <v>1</v>
      </c>
      <c r="K2664" s="1" t="n">
        <f aca="false">COUNTIF($A2664:$F2664,E2664)</f>
        <v>1</v>
      </c>
      <c r="L2664" s="1" t="n">
        <f aca="false">COUNTIF($A2664:$F2664,F2664)</f>
        <v>1</v>
      </c>
      <c r="M2664" s="2" t="n">
        <f aca="false">IF(AND(COUNTIF(G2664:L2664,3)=3,COUNTIF(G2664:L2664,1)=3),1,0)</f>
        <v>0</v>
      </c>
      <c r="N2664" s="3" t="n">
        <f aca="false">IF(SUMIF(G2664:L2664,3,A2664:F2664)^2&gt;SUMIF(G2664:L2664,1,A2664:F2664)^2,1,0)</f>
        <v>0</v>
      </c>
    </row>
    <row r="2665" customFormat="false" ht="15" hidden="false" customHeight="false" outlineLevel="0" collapsed="false">
      <c r="A2665" s="0" t="n">
        <v>79</v>
      </c>
      <c r="B2665" s="0" t="n">
        <v>10</v>
      </c>
      <c r="C2665" s="0" t="n">
        <v>62</v>
      </c>
      <c r="D2665" s="0" t="n">
        <v>95</v>
      </c>
      <c r="E2665" s="0" t="n">
        <v>86</v>
      </c>
      <c r="F2665" s="0" t="n">
        <v>69</v>
      </c>
      <c r="G2665" s="1" t="n">
        <f aca="false">COUNTIF($A2665:$F2665,A2665)</f>
        <v>1</v>
      </c>
      <c r="H2665" s="1" t="n">
        <f aca="false">COUNTIF($A2665:$F2665,B2665)</f>
        <v>1</v>
      </c>
      <c r="I2665" s="1" t="n">
        <f aca="false">COUNTIF($A2665:$F2665,C2665)</f>
        <v>1</v>
      </c>
      <c r="J2665" s="1" t="n">
        <f aca="false">COUNTIF($A2665:$F2665,D2665)</f>
        <v>1</v>
      </c>
      <c r="K2665" s="1" t="n">
        <f aca="false">COUNTIF($A2665:$F2665,E2665)</f>
        <v>1</v>
      </c>
      <c r="L2665" s="1" t="n">
        <f aca="false">COUNTIF($A2665:$F2665,F2665)</f>
        <v>1</v>
      </c>
      <c r="M2665" s="2" t="n">
        <f aca="false">IF(AND(COUNTIF(G2665:L2665,3)=3,COUNTIF(G2665:L2665,1)=3),1,0)</f>
        <v>0</v>
      </c>
      <c r="N2665" s="3" t="n">
        <f aca="false">IF(SUMIF(G2665:L2665,3,A2665:F2665)^2&gt;SUMIF(G2665:L2665,1,A2665:F2665)^2,1,0)</f>
        <v>0</v>
      </c>
    </row>
    <row r="2666" customFormat="false" ht="15" hidden="false" customHeight="false" outlineLevel="0" collapsed="false">
      <c r="A2666" s="0" t="n">
        <v>15</v>
      </c>
      <c r="B2666" s="0" t="n">
        <v>53</v>
      </c>
      <c r="C2666" s="0" t="n">
        <v>44</v>
      </c>
      <c r="D2666" s="0" t="n">
        <v>59</v>
      </c>
      <c r="E2666" s="0" t="n">
        <v>39</v>
      </c>
      <c r="F2666" s="0" t="n">
        <v>67</v>
      </c>
      <c r="G2666" s="1" t="n">
        <f aca="false">COUNTIF($A2666:$F2666,A2666)</f>
        <v>1</v>
      </c>
      <c r="H2666" s="1" t="n">
        <f aca="false">COUNTIF($A2666:$F2666,B2666)</f>
        <v>1</v>
      </c>
      <c r="I2666" s="1" t="n">
        <f aca="false">COUNTIF($A2666:$F2666,C2666)</f>
        <v>1</v>
      </c>
      <c r="J2666" s="1" t="n">
        <f aca="false">COUNTIF($A2666:$F2666,D2666)</f>
        <v>1</v>
      </c>
      <c r="K2666" s="1" t="n">
        <f aca="false">COUNTIF($A2666:$F2666,E2666)</f>
        <v>1</v>
      </c>
      <c r="L2666" s="1" t="n">
        <f aca="false">COUNTIF($A2666:$F2666,F2666)</f>
        <v>1</v>
      </c>
      <c r="M2666" s="2" t="n">
        <f aca="false">IF(AND(COUNTIF(G2666:L2666,3)=3,COUNTIF(G2666:L2666,1)=3),1,0)</f>
        <v>0</v>
      </c>
      <c r="N2666" s="3" t="n">
        <f aca="false">IF(SUMIF(G2666:L2666,3,A2666:F2666)^2&gt;SUMIF(G2666:L2666,1,A2666:F2666)^2,1,0)</f>
        <v>0</v>
      </c>
    </row>
    <row r="2667" customFormat="false" ht="15" hidden="false" customHeight="false" outlineLevel="0" collapsed="false">
      <c r="A2667" s="0" t="n">
        <v>18</v>
      </c>
      <c r="B2667" s="0" t="n">
        <v>90</v>
      </c>
      <c r="C2667" s="0" t="n">
        <v>39</v>
      </c>
      <c r="D2667" s="0" t="n">
        <v>23</v>
      </c>
      <c r="E2667" s="0" t="n">
        <v>86</v>
      </c>
      <c r="F2667" s="0" t="n">
        <v>61</v>
      </c>
      <c r="G2667" s="1" t="n">
        <f aca="false">COUNTIF($A2667:$F2667,A2667)</f>
        <v>1</v>
      </c>
      <c r="H2667" s="1" t="n">
        <f aca="false">COUNTIF($A2667:$F2667,B2667)</f>
        <v>1</v>
      </c>
      <c r="I2667" s="1" t="n">
        <f aca="false">COUNTIF($A2667:$F2667,C2667)</f>
        <v>1</v>
      </c>
      <c r="J2667" s="1" t="n">
        <f aca="false">COUNTIF($A2667:$F2667,D2667)</f>
        <v>1</v>
      </c>
      <c r="K2667" s="1" t="n">
        <f aca="false">COUNTIF($A2667:$F2667,E2667)</f>
        <v>1</v>
      </c>
      <c r="L2667" s="1" t="n">
        <f aca="false">COUNTIF($A2667:$F2667,F2667)</f>
        <v>1</v>
      </c>
      <c r="M2667" s="2" t="n">
        <f aca="false">IF(AND(COUNTIF(G2667:L2667,3)=3,COUNTIF(G2667:L2667,1)=3),1,0)</f>
        <v>0</v>
      </c>
      <c r="N2667" s="3" t="n">
        <f aca="false">IF(SUMIF(G2667:L2667,3,A2667:F2667)^2&gt;SUMIF(G2667:L2667,1,A2667:F2667)^2,1,0)</f>
        <v>0</v>
      </c>
    </row>
    <row r="2668" customFormat="false" ht="15" hidden="false" customHeight="false" outlineLevel="0" collapsed="false">
      <c r="A2668" s="0" t="n">
        <v>65</v>
      </c>
      <c r="B2668" s="0" t="n">
        <v>94</v>
      </c>
      <c r="C2668" s="0" t="n">
        <v>93</v>
      </c>
      <c r="D2668" s="0" t="n">
        <v>68</v>
      </c>
      <c r="E2668" s="0" t="n">
        <v>63</v>
      </c>
      <c r="F2668" s="0" t="n">
        <v>21</v>
      </c>
      <c r="G2668" s="1" t="n">
        <f aca="false">COUNTIF($A2668:$F2668,A2668)</f>
        <v>1</v>
      </c>
      <c r="H2668" s="1" t="n">
        <f aca="false">COUNTIF($A2668:$F2668,B2668)</f>
        <v>1</v>
      </c>
      <c r="I2668" s="1" t="n">
        <f aca="false">COUNTIF($A2668:$F2668,C2668)</f>
        <v>1</v>
      </c>
      <c r="J2668" s="1" t="n">
        <f aca="false">COUNTIF($A2668:$F2668,D2668)</f>
        <v>1</v>
      </c>
      <c r="K2668" s="1" t="n">
        <f aca="false">COUNTIF($A2668:$F2668,E2668)</f>
        <v>1</v>
      </c>
      <c r="L2668" s="1" t="n">
        <f aca="false">COUNTIF($A2668:$F2668,F2668)</f>
        <v>1</v>
      </c>
      <c r="M2668" s="2" t="n">
        <f aca="false">IF(AND(COUNTIF(G2668:L2668,3)=3,COUNTIF(G2668:L2668,1)=3),1,0)</f>
        <v>0</v>
      </c>
      <c r="N2668" s="3" t="n">
        <f aca="false">IF(SUMIF(G2668:L2668,3,A2668:F2668)^2&gt;SUMIF(G2668:L2668,1,A2668:F2668)^2,1,0)</f>
        <v>0</v>
      </c>
    </row>
    <row r="2669" customFormat="false" ht="15" hidden="false" customHeight="false" outlineLevel="0" collapsed="false">
      <c r="A2669" s="0" t="n">
        <v>83</v>
      </c>
      <c r="B2669" s="0" t="n">
        <v>64</v>
      </c>
      <c r="C2669" s="0" t="n">
        <v>81</v>
      </c>
      <c r="D2669" s="0" t="n">
        <v>55</v>
      </c>
      <c r="E2669" s="0" t="n">
        <v>60</v>
      </c>
      <c r="F2669" s="0" t="n">
        <v>72</v>
      </c>
      <c r="G2669" s="1" t="n">
        <f aca="false">COUNTIF($A2669:$F2669,A2669)</f>
        <v>1</v>
      </c>
      <c r="H2669" s="1" t="n">
        <f aca="false">COUNTIF($A2669:$F2669,B2669)</f>
        <v>1</v>
      </c>
      <c r="I2669" s="1" t="n">
        <f aca="false">COUNTIF($A2669:$F2669,C2669)</f>
        <v>1</v>
      </c>
      <c r="J2669" s="1" t="n">
        <f aca="false">COUNTIF($A2669:$F2669,D2669)</f>
        <v>1</v>
      </c>
      <c r="K2669" s="1" t="n">
        <f aca="false">COUNTIF($A2669:$F2669,E2669)</f>
        <v>1</v>
      </c>
      <c r="L2669" s="1" t="n">
        <f aca="false">COUNTIF($A2669:$F2669,F2669)</f>
        <v>1</v>
      </c>
      <c r="M2669" s="2" t="n">
        <f aca="false">IF(AND(COUNTIF(G2669:L2669,3)=3,COUNTIF(G2669:L2669,1)=3),1,0)</f>
        <v>0</v>
      </c>
      <c r="N2669" s="3" t="n">
        <f aca="false">IF(SUMIF(G2669:L2669,3,A2669:F2669)^2&gt;SUMIF(G2669:L2669,1,A2669:F2669)^2,1,0)</f>
        <v>0</v>
      </c>
    </row>
    <row r="2670" customFormat="false" ht="15" hidden="false" customHeight="false" outlineLevel="0" collapsed="false">
      <c r="A2670" s="0" t="n">
        <v>86</v>
      </c>
      <c r="B2670" s="0" t="n">
        <v>91</v>
      </c>
      <c r="C2670" s="0" t="n">
        <v>35</v>
      </c>
      <c r="D2670" s="0" t="n">
        <v>55</v>
      </c>
      <c r="E2670" s="0" t="n">
        <v>89</v>
      </c>
      <c r="F2670" s="0" t="n">
        <v>21</v>
      </c>
      <c r="G2670" s="1" t="n">
        <f aca="false">COUNTIF($A2670:$F2670,A2670)</f>
        <v>1</v>
      </c>
      <c r="H2670" s="1" t="n">
        <f aca="false">COUNTIF($A2670:$F2670,B2670)</f>
        <v>1</v>
      </c>
      <c r="I2670" s="1" t="n">
        <f aca="false">COUNTIF($A2670:$F2670,C2670)</f>
        <v>1</v>
      </c>
      <c r="J2670" s="1" t="n">
        <f aca="false">COUNTIF($A2670:$F2670,D2670)</f>
        <v>1</v>
      </c>
      <c r="K2670" s="1" t="n">
        <f aca="false">COUNTIF($A2670:$F2670,E2670)</f>
        <v>1</v>
      </c>
      <c r="L2670" s="1" t="n">
        <f aca="false">COUNTIF($A2670:$F2670,F2670)</f>
        <v>1</v>
      </c>
      <c r="M2670" s="2" t="n">
        <f aca="false">IF(AND(COUNTIF(G2670:L2670,3)=3,COUNTIF(G2670:L2670,1)=3),1,0)</f>
        <v>0</v>
      </c>
      <c r="N2670" s="3" t="n">
        <f aca="false">IF(SUMIF(G2670:L2670,3,A2670:F2670)^2&gt;SUMIF(G2670:L2670,1,A2670:F2670)^2,1,0)</f>
        <v>0</v>
      </c>
    </row>
    <row r="2671" customFormat="false" ht="15" hidden="false" customHeight="false" outlineLevel="0" collapsed="false">
      <c r="A2671" s="0" t="n">
        <v>94</v>
      </c>
      <c r="B2671" s="0" t="n">
        <v>38</v>
      </c>
      <c r="C2671" s="0" t="n">
        <v>66</v>
      </c>
      <c r="D2671" s="0" t="n">
        <v>14</v>
      </c>
      <c r="E2671" s="0" t="n">
        <v>44</v>
      </c>
      <c r="F2671" s="0" t="n">
        <v>94</v>
      </c>
      <c r="G2671" s="1" t="n">
        <f aca="false">COUNTIF($A2671:$F2671,A2671)</f>
        <v>2</v>
      </c>
      <c r="H2671" s="1" t="n">
        <f aca="false">COUNTIF($A2671:$F2671,B2671)</f>
        <v>1</v>
      </c>
      <c r="I2671" s="1" t="n">
        <f aca="false">COUNTIF($A2671:$F2671,C2671)</f>
        <v>1</v>
      </c>
      <c r="J2671" s="1" t="n">
        <f aca="false">COUNTIF($A2671:$F2671,D2671)</f>
        <v>1</v>
      </c>
      <c r="K2671" s="1" t="n">
        <f aca="false">COUNTIF($A2671:$F2671,E2671)</f>
        <v>1</v>
      </c>
      <c r="L2671" s="1" t="n">
        <f aca="false">COUNTIF($A2671:$F2671,F2671)</f>
        <v>2</v>
      </c>
      <c r="M2671" s="2" t="n">
        <f aca="false">IF(AND(COUNTIF(G2671:L2671,3)=3,COUNTIF(G2671:L2671,1)=3),1,0)</f>
        <v>0</v>
      </c>
      <c r="N2671" s="3" t="n">
        <f aca="false">IF(SUMIF(G2671:L2671,3,A2671:F2671)^2&gt;SUMIF(G2671:L2671,1,A2671:F2671)^2,1,0)</f>
        <v>0</v>
      </c>
    </row>
    <row r="2672" customFormat="false" ht="15" hidden="false" customHeight="false" outlineLevel="0" collapsed="false">
      <c r="A2672" s="0" t="n">
        <v>61</v>
      </c>
      <c r="B2672" s="0" t="n">
        <v>84</v>
      </c>
      <c r="C2672" s="0" t="n">
        <v>92</v>
      </c>
      <c r="D2672" s="0" t="n">
        <v>26</v>
      </c>
      <c r="E2672" s="0" t="n">
        <v>57</v>
      </c>
      <c r="F2672" s="0" t="n">
        <v>25</v>
      </c>
      <c r="G2672" s="1" t="n">
        <f aca="false">COUNTIF($A2672:$F2672,A2672)</f>
        <v>1</v>
      </c>
      <c r="H2672" s="1" t="n">
        <f aca="false">COUNTIF($A2672:$F2672,B2672)</f>
        <v>1</v>
      </c>
      <c r="I2672" s="1" t="n">
        <f aca="false">COUNTIF($A2672:$F2672,C2672)</f>
        <v>1</v>
      </c>
      <c r="J2672" s="1" t="n">
        <f aca="false">COUNTIF($A2672:$F2672,D2672)</f>
        <v>1</v>
      </c>
      <c r="K2672" s="1" t="n">
        <f aca="false">COUNTIF($A2672:$F2672,E2672)</f>
        <v>1</v>
      </c>
      <c r="L2672" s="1" t="n">
        <f aca="false">COUNTIF($A2672:$F2672,F2672)</f>
        <v>1</v>
      </c>
      <c r="M2672" s="2" t="n">
        <f aca="false">IF(AND(COUNTIF(G2672:L2672,3)=3,COUNTIF(G2672:L2672,1)=3),1,0)</f>
        <v>0</v>
      </c>
      <c r="N2672" s="3" t="n">
        <f aca="false">IF(SUMIF(G2672:L2672,3,A2672:F2672)^2&gt;SUMIF(G2672:L2672,1,A2672:F2672)^2,1,0)</f>
        <v>0</v>
      </c>
    </row>
    <row r="2673" customFormat="false" ht="15" hidden="false" customHeight="false" outlineLevel="0" collapsed="false">
      <c r="A2673" s="0" t="n">
        <v>87</v>
      </c>
      <c r="B2673" s="0" t="n">
        <v>71</v>
      </c>
      <c r="C2673" s="0" t="n">
        <v>95</v>
      </c>
      <c r="D2673" s="0" t="n">
        <v>49</v>
      </c>
      <c r="E2673" s="0" t="n">
        <v>100</v>
      </c>
      <c r="F2673" s="0" t="n">
        <v>45</v>
      </c>
      <c r="G2673" s="1" t="n">
        <f aca="false">COUNTIF($A2673:$F2673,A2673)</f>
        <v>1</v>
      </c>
      <c r="H2673" s="1" t="n">
        <f aca="false">COUNTIF($A2673:$F2673,B2673)</f>
        <v>1</v>
      </c>
      <c r="I2673" s="1" t="n">
        <f aca="false">COUNTIF($A2673:$F2673,C2673)</f>
        <v>1</v>
      </c>
      <c r="J2673" s="1" t="n">
        <f aca="false">COUNTIF($A2673:$F2673,D2673)</f>
        <v>1</v>
      </c>
      <c r="K2673" s="1" t="n">
        <f aca="false">COUNTIF($A2673:$F2673,E2673)</f>
        <v>1</v>
      </c>
      <c r="L2673" s="1" t="n">
        <f aca="false">COUNTIF($A2673:$F2673,F2673)</f>
        <v>1</v>
      </c>
      <c r="M2673" s="2" t="n">
        <f aca="false">IF(AND(COUNTIF(G2673:L2673,3)=3,COUNTIF(G2673:L2673,1)=3),1,0)</f>
        <v>0</v>
      </c>
      <c r="N2673" s="3" t="n">
        <f aca="false">IF(SUMIF(G2673:L2673,3,A2673:F2673)^2&gt;SUMIF(G2673:L2673,1,A2673:F2673)^2,1,0)</f>
        <v>0</v>
      </c>
    </row>
    <row r="2674" customFormat="false" ht="15" hidden="false" customHeight="false" outlineLevel="0" collapsed="false">
      <c r="A2674" s="0" t="n">
        <v>92</v>
      </c>
      <c r="B2674" s="0" t="n">
        <v>100</v>
      </c>
      <c r="C2674" s="0" t="n">
        <v>58</v>
      </c>
      <c r="D2674" s="0" t="n">
        <v>41</v>
      </c>
      <c r="E2674" s="0" t="n">
        <v>47</v>
      </c>
      <c r="F2674" s="0" t="n">
        <v>50</v>
      </c>
      <c r="G2674" s="1" t="n">
        <f aca="false">COUNTIF($A2674:$F2674,A2674)</f>
        <v>1</v>
      </c>
      <c r="H2674" s="1" t="n">
        <f aca="false">COUNTIF($A2674:$F2674,B2674)</f>
        <v>1</v>
      </c>
      <c r="I2674" s="1" t="n">
        <f aca="false">COUNTIF($A2674:$F2674,C2674)</f>
        <v>1</v>
      </c>
      <c r="J2674" s="1" t="n">
        <f aca="false">COUNTIF($A2674:$F2674,D2674)</f>
        <v>1</v>
      </c>
      <c r="K2674" s="1" t="n">
        <f aca="false">COUNTIF($A2674:$F2674,E2674)</f>
        <v>1</v>
      </c>
      <c r="L2674" s="1" t="n">
        <f aca="false">COUNTIF($A2674:$F2674,F2674)</f>
        <v>1</v>
      </c>
      <c r="M2674" s="2" t="n">
        <f aca="false">IF(AND(COUNTIF(G2674:L2674,3)=3,COUNTIF(G2674:L2674,1)=3),1,0)</f>
        <v>0</v>
      </c>
      <c r="N2674" s="3" t="n">
        <f aca="false">IF(SUMIF(G2674:L2674,3,A2674:F2674)^2&gt;SUMIF(G2674:L2674,1,A2674:F2674)^2,1,0)</f>
        <v>0</v>
      </c>
    </row>
    <row r="2675" customFormat="false" ht="15" hidden="false" customHeight="false" outlineLevel="0" collapsed="false">
      <c r="A2675" s="0" t="n">
        <v>10</v>
      </c>
      <c r="B2675" s="0" t="n">
        <v>31</v>
      </c>
      <c r="C2675" s="0" t="n">
        <v>75</v>
      </c>
      <c r="D2675" s="0" t="n">
        <v>96</v>
      </c>
      <c r="E2675" s="0" t="n">
        <v>21</v>
      </c>
      <c r="F2675" s="0" t="n">
        <v>100</v>
      </c>
      <c r="G2675" s="1" t="n">
        <f aca="false">COUNTIF($A2675:$F2675,A2675)</f>
        <v>1</v>
      </c>
      <c r="H2675" s="1" t="n">
        <f aca="false">COUNTIF($A2675:$F2675,B2675)</f>
        <v>1</v>
      </c>
      <c r="I2675" s="1" t="n">
        <f aca="false">COUNTIF($A2675:$F2675,C2675)</f>
        <v>1</v>
      </c>
      <c r="J2675" s="1" t="n">
        <f aca="false">COUNTIF($A2675:$F2675,D2675)</f>
        <v>1</v>
      </c>
      <c r="K2675" s="1" t="n">
        <f aca="false">COUNTIF($A2675:$F2675,E2675)</f>
        <v>1</v>
      </c>
      <c r="L2675" s="1" t="n">
        <f aca="false">COUNTIF($A2675:$F2675,F2675)</f>
        <v>1</v>
      </c>
      <c r="M2675" s="2" t="n">
        <f aca="false">IF(AND(COUNTIF(G2675:L2675,3)=3,COUNTIF(G2675:L2675,1)=3),1,0)</f>
        <v>0</v>
      </c>
      <c r="N2675" s="3" t="n">
        <f aca="false">IF(SUMIF(G2675:L2675,3,A2675:F2675)^2&gt;SUMIF(G2675:L2675,1,A2675:F2675)^2,1,0)</f>
        <v>0</v>
      </c>
    </row>
    <row r="2676" customFormat="false" ht="15" hidden="false" customHeight="false" outlineLevel="0" collapsed="false">
      <c r="A2676" s="0" t="n">
        <v>70</v>
      </c>
      <c r="B2676" s="0" t="n">
        <v>11</v>
      </c>
      <c r="C2676" s="0" t="n">
        <v>10</v>
      </c>
      <c r="D2676" s="0" t="n">
        <v>70</v>
      </c>
      <c r="E2676" s="0" t="n">
        <v>87</v>
      </c>
      <c r="F2676" s="0" t="n">
        <v>88</v>
      </c>
      <c r="G2676" s="1" t="n">
        <f aca="false">COUNTIF($A2676:$F2676,A2676)</f>
        <v>2</v>
      </c>
      <c r="H2676" s="1" t="n">
        <f aca="false">COUNTIF($A2676:$F2676,B2676)</f>
        <v>1</v>
      </c>
      <c r="I2676" s="1" t="n">
        <f aca="false">COUNTIF($A2676:$F2676,C2676)</f>
        <v>1</v>
      </c>
      <c r="J2676" s="1" t="n">
        <f aca="false">COUNTIF($A2676:$F2676,D2676)</f>
        <v>2</v>
      </c>
      <c r="K2676" s="1" t="n">
        <f aca="false">COUNTIF($A2676:$F2676,E2676)</f>
        <v>1</v>
      </c>
      <c r="L2676" s="1" t="n">
        <f aca="false">COUNTIF($A2676:$F2676,F2676)</f>
        <v>1</v>
      </c>
      <c r="M2676" s="2" t="n">
        <f aca="false">IF(AND(COUNTIF(G2676:L2676,3)=3,COUNTIF(G2676:L2676,1)=3),1,0)</f>
        <v>0</v>
      </c>
      <c r="N2676" s="3" t="n">
        <f aca="false">IF(SUMIF(G2676:L2676,3,A2676:F2676)^2&gt;SUMIF(G2676:L2676,1,A2676:F2676)^2,1,0)</f>
        <v>0</v>
      </c>
    </row>
    <row r="2677" customFormat="false" ht="15" hidden="false" customHeight="false" outlineLevel="0" collapsed="false">
      <c r="A2677" s="0" t="n">
        <v>19</v>
      </c>
      <c r="B2677" s="0" t="n">
        <v>19</v>
      </c>
      <c r="C2677" s="0" t="n">
        <v>31</v>
      </c>
      <c r="D2677" s="0" t="n">
        <v>88</v>
      </c>
      <c r="E2677" s="0" t="n">
        <v>83</v>
      </c>
      <c r="F2677" s="0" t="n">
        <v>91</v>
      </c>
      <c r="G2677" s="1" t="n">
        <f aca="false">COUNTIF($A2677:$F2677,A2677)</f>
        <v>2</v>
      </c>
      <c r="H2677" s="1" t="n">
        <f aca="false">COUNTIF($A2677:$F2677,B2677)</f>
        <v>2</v>
      </c>
      <c r="I2677" s="1" t="n">
        <f aca="false">COUNTIF($A2677:$F2677,C2677)</f>
        <v>1</v>
      </c>
      <c r="J2677" s="1" t="n">
        <f aca="false">COUNTIF($A2677:$F2677,D2677)</f>
        <v>1</v>
      </c>
      <c r="K2677" s="1" t="n">
        <f aca="false">COUNTIF($A2677:$F2677,E2677)</f>
        <v>1</v>
      </c>
      <c r="L2677" s="1" t="n">
        <f aca="false">COUNTIF($A2677:$F2677,F2677)</f>
        <v>1</v>
      </c>
      <c r="M2677" s="2" t="n">
        <f aca="false">IF(AND(COUNTIF(G2677:L2677,3)=3,COUNTIF(G2677:L2677,1)=3),1,0)</f>
        <v>0</v>
      </c>
      <c r="N2677" s="3" t="n">
        <f aca="false">IF(SUMIF(G2677:L2677,3,A2677:F2677)^2&gt;SUMIF(G2677:L2677,1,A2677:F2677)^2,1,0)</f>
        <v>0</v>
      </c>
    </row>
    <row r="2678" customFormat="false" ht="15" hidden="false" customHeight="false" outlineLevel="0" collapsed="false">
      <c r="A2678" s="0" t="n">
        <v>84</v>
      </c>
      <c r="B2678" s="0" t="n">
        <v>81</v>
      </c>
      <c r="C2678" s="0" t="n">
        <v>45</v>
      </c>
      <c r="D2678" s="0" t="n">
        <v>41</v>
      </c>
      <c r="E2678" s="0" t="n">
        <v>94</v>
      </c>
      <c r="F2678" s="0" t="n">
        <v>59</v>
      </c>
      <c r="G2678" s="1" t="n">
        <f aca="false">COUNTIF($A2678:$F2678,A2678)</f>
        <v>1</v>
      </c>
      <c r="H2678" s="1" t="n">
        <f aca="false">COUNTIF($A2678:$F2678,B2678)</f>
        <v>1</v>
      </c>
      <c r="I2678" s="1" t="n">
        <f aca="false">COUNTIF($A2678:$F2678,C2678)</f>
        <v>1</v>
      </c>
      <c r="J2678" s="1" t="n">
        <f aca="false">COUNTIF($A2678:$F2678,D2678)</f>
        <v>1</v>
      </c>
      <c r="K2678" s="1" t="n">
        <f aca="false">COUNTIF($A2678:$F2678,E2678)</f>
        <v>1</v>
      </c>
      <c r="L2678" s="1" t="n">
        <f aca="false">COUNTIF($A2678:$F2678,F2678)</f>
        <v>1</v>
      </c>
      <c r="M2678" s="2" t="n">
        <f aca="false">IF(AND(COUNTIF(G2678:L2678,3)=3,COUNTIF(G2678:L2678,1)=3),1,0)</f>
        <v>0</v>
      </c>
      <c r="N2678" s="3" t="n">
        <f aca="false">IF(SUMIF(G2678:L2678,3,A2678:F2678)^2&gt;SUMIF(G2678:L2678,1,A2678:F2678)^2,1,0)</f>
        <v>0</v>
      </c>
    </row>
    <row r="2679" customFormat="false" ht="15" hidden="false" customHeight="false" outlineLevel="0" collapsed="false">
      <c r="A2679" s="0" t="n">
        <v>54</v>
      </c>
      <c r="B2679" s="0" t="n">
        <v>35</v>
      </c>
      <c r="C2679" s="0" t="n">
        <v>33</v>
      </c>
      <c r="D2679" s="0" t="n">
        <v>27</v>
      </c>
      <c r="E2679" s="0" t="n">
        <v>14</v>
      </c>
      <c r="F2679" s="0" t="n">
        <v>21</v>
      </c>
      <c r="G2679" s="1" t="n">
        <f aca="false">COUNTIF($A2679:$F2679,A2679)</f>
        <v>1</v>
      </c>
      <c r="H2679" s="1" t="n">
        <f aca="false">COUNTIF($A2679:$F2679,B2679)</f>
        <v>1</v>
      </c>
      <c r="I2679" s="1" t="n">
        <f aca="false">COUNTIF($A2679:$F2679,C2679)</f>
        <v>1</v>
      </c>
      <c r="J2679" s="1" t="n">
        <f aca="false">COUNTIF($A2679:$F2679,D2679)</f>
        <v>1</v>
      </c>
      <c r="K2679" s="1" t="n">
        <f aca="false">COUNTIF($A2679:$F2679,E2679)</f>
        <v>1</v>
      </c>
      <c r="L2679" s="1" t="n">
        <f aca="false">COUNTIF($A2679:$F2679,F2679)</f>
        <v>1</v>
      </c>
      <c r="M2679" s="2" t="n">
        <f aca="false">IF(AND(COUNTIF(G2679:L2679,3)=3,COUNTIF(G2679:L2679,1)=3),1,0)</f>
        <v>0</v>
      </c>
      <c r="N2679" s="3" t="n">
        <f aca="false">IF(SUMIF(G2679:L2679,3,A2679:F2679)^2&gt;SUMIF(G2679:L2679,1,A2679:F2679)^2,1,0)</f>
        <v>0</v>
      </c>
    </row>
    <row r="2680" customFormat="false" ht="15" hidden="false" customHeight="false" outlineLevel="0" collapsed="false">
      <c r="A2680" s="0" t="n">
        <v>31</v>
      </c>
      <c r="B2680" s="0" t="n">
        <v>90</v>
      </c>
      <c r="C2680" s="0" t="n">
        <v>73</v>
      </c>
      <c r="D2680" s="0" t="n">
        <v>36</v>
      </c>
      <c r="E2680" s="0" t="n">
        <v>91</v>
      </c>
      <c r="F2680" s="0" t="n">
        <v>13</v>
      </c>
      <c r="G2680" s="1" t="n">
        <f aca="false">COUNTIF($A2680:$F2680,A2680)</f>
        <v>1</v>
      </c>
      <c r="H2680" s="1" t="n">
        <f aca="false">COUNTIF($A2680:$F2680,B2680)</f>
        <v>1</v>
      </c>
      <c r="I2680" s="1" t="n">
        <f aca="false">COUNTIF($A2680:$F2680,C2680)</f>
        <v>1</v>
      </c>
      <c r="J2680" s="1" t="n">
        <f aca="false">COUNTIF($A2680:$F2680,D2680)</f>
        <v>1</v>
      </c>
      <c r="K2680" s="1" t="n">
        <f aca="false">COUNTIF($A2680:$F2680,E2680)</f>
        <v>1</v>
      </c>
      <c r="L2680" s="1" t="n">
        <f aca="false">COUNTIF($A2680:$F2680,F2680)</f>
        <v>1</v>
      </c>
      <c r="M2680" s="2" t="n">
        <f aca="false">IF(AND(COUNTIF(G2680:L2680,3)=3,COUNTIF(G2680:L2680,1)=3),1,0)</f>
        <v>0</v>
      </c>
      <c r="N2680" s="3" t="n">
        <f aca="false">IF(SUMIF(G2680:L2680,3,A2680:F2680)^2&gt;SUMIF(G2680:L2680,1,A2680:F2680)^2,1,0)</f>
        <v>0</v>
      </c>
    </row>
    <row r="2681" customFormat="false" ht="15" hidden="false" customHeight="false" outlineLevel="0" collapsed="false">
      <c r="A2681" s="0" t="n">
        <v>62</v>
      </c>
      <c r="B2681" s="0" t="n">
        <v>58</v>
      </c>
      <c r="C2681" s="0" t="n">
        <v>36</v>
      </c>
      <c r="D2681" s="0" t="n">
        <v>87</v>
      </c>
      <c r="E2681" s="0" t="n">
        <v>27</v>
      </c>
      <c r="F2681" s="0" t="n">
        <v>54</v>
      </c>
      <c r="G2681" s="1" t="n">
        <f aca="false">COUNTIF($A2681:$F2681,A2681)</f>
        <v>1</v>
      </c>
      <c r="H2681" s="1" t="n">
        <f aca="false">COUNTIF($A2681:$F2681,B2681)</f>
        <v>1</v>
      </c>
      <c r="I2681" s="1" t="n">
        <f aca="false">COUNTIF($A2681:$F2681,C2681)</f>
        <v>1</v>
      </c>
      <c r="J2681" s="1" t="n">
        <f aca="false">COUNTIF($A2681:$F2681,D2681)</f>
        <v>1</v>
      </c>
      <c r="K2681" s="1" t="n">
        <f aca="false">COUNTIF($A2681:$F2681,E2681)</f>
        <v>1</v>
      </c>
      <c r="L2681" s="1" t="n">
        <f aca="false">COUNTIF($A2681:$F2681,F2681)</f>
        <v>1</v>
      </c>
      <c r="M2681" s="2" t="n">
        <f aca="false">IF(AND(COUNTIF(G2681:L2681,3)=3,COUNTIF(G2681:L2681,1)=3),1,0)</f>
        <v>0</v>
      </c>
      <c r="N2681" s="3" t="n">
        <f aca="false">IF(SUMIF(G2681:L2681,3,A2681:F2681)^2&gt;SUMIF(G2681:L2681,1,A2681:F2681)^2,1,0)</f>
        <v>0</v>
      </c>
    </row>
    <row r="2682" customFormat="false" ht="15" hidden="false" customHeight="false" outlineLevel="0" collapsed="false">
      <c r="A2682" s="0" t="n">
        <v>79</v>
      </c>
      <c r="B2682" s="0" t="n">
        <v>68</v>
      </c>
      <c r="C2682" s="0" t="n">
        <v>64</v>
      </c>
      <c r="D2682" s="0" t="n">
        <v>11</v>
      </c>
      <c r="E2682" s="0" t="n">
        <v>23</v>
      </c>
      <c r="F2682" s="0" t="n">
        <v>17</v>
      </c>
      <c r="G2682" s="1" t="n">
        <f aca="false">COUNTIF($A2682:$F2682,A2682)</f>
        <v>1</v>
      </c>
      <c r="H2682" s="1" t="n">
        <f aca="false">COUNTIF($A2682:$F2682,B2682)</f>
        <v>1</v>
      </c>
      <c r="I2682" s="1" t="n">
        <f aca="false">COUNTIF($A2682:$F2682,C2682)</f>
        <v>1</v>
      </c>
      <c r="J2682" s="1" t="n">
        <f aca="false">COUNTIF($A2682:$F2682,D2682)</f>
        <v>1</v>
      </c>
      <c r="K2682" s="1" t="n">
        <f aca="false">COUNTIF($A2682:$F2682,E2682)</f>
        <v>1</v>
      </c>
      <c r="L2682" s="1" t="n">
        <f aca="false">COUNTIF($A2682:$F2682,F2682)</f>
        <v>1</v>
      </c>
      <c r="M2682" s="2" t="n">
        <f aca="false">IF(AND(COUNTIF(G2682:L2682,3)=3,COUNTIF(G2682:L2682,1)=3),1,0)</f>
        <v>0</v>
      </c>
      <c r="N2682" s="3" t="n">
        <f aca="false">IF(SUMIF(G2682:L2682,3,A2682:F2682)^2&gt;SUMIF(G2682:L2682,1,A2682:F2682)^2,1,0)</f>
        <v>0</v>
      </c>
    </row>
    <row r="2683" customFormat="false" ht="15" hidden="false" customHeight="false" outlineLevel="0" collapsed="false">
      <c r="A2683" s="0" t="n">
        <v>85</v>
      </c>
      <c r="B2683" s="0" t="n">
        <v>96</v>
      </c>
      <c r="C2683" s="0" t="n">
        <v>93</v>
      </c>
      <c r="D2683" s="0" t="n">
        <v>88</v>
      </c>
      <c r="E2683" s="0" t="n">
        <v>32</v>
      </c>
      <c r="F2683" s="0" t="n">
        <v>48</v>
      </c>
      <c r="G2683" s="1" t="n">
        <f aca="false">COUNTIF($A2683:$F2683,A2683)</f>
        <v>1</v>
      </c>
      <c r="H2683" s="1" t="n">
        <f aca="false">COUNTIF($A2683:$F2683,B2683)</f>
        <v>1</v>
      </c>
      <c r="I2683" s="1" t="n">
        <f aca="false">COUNTIF($A2683:$F2683,C2683)</f>
        <v>1</v>
      </c>
      <c r="J2683" s="1" t="n">
        <f aca="false">COUNTIF($A2683:$F2683,D2683)</f>
        <v>1</v>
      </c>
      <c r="K2683" s="1" t="n">
        <f aca="false">COUNTIF($A2683:$F2683,E2683)</f>
        <v>1</v>
      </c>
      <c r="L2683" s="1" t="n">
        <f aca="false">COUNTIF($A2683:$F2683,F2683)</f>
        <v>1</v>
      </c>
      <c r="M2683" s="2" t="n">
        <f aca="false">IF(AND(COUNTIF(G2683:L2683,3)=3,COUNTIF(G2683:L2683,1)=3),1,0)</f>
        <v>0</v>
      </c>
      <c r="N2683" s="3" t="n">
        <f aca="false">IF(SUMIF(G2683:L2683,3,A2683:F2683)^2&gt;SUMIF(G2683:L2683,1,A2683:F2683)^2,1,0)</f>
        <v>0</v>
      </c>
    </row>
    <row r="2684" customFormat="false" ht="15" hidden="false" customHeight="false" outlineLevel="0" collapsed="false">
      <c r="A2684" s="0" t="n">
        <v>38</v>
      </c>
      <c r="B2684" s="0" t="n">
        <v>13</v>
      </c>
      <c r="C2684" s="0" t="n">
        <v>57</v>
      </c>
      <c r="D2684" s="0" t="n">
        <v>50</v>
      </c>
      <c r="E2684" s="0" t="n">
        <v>93</v>
      </c>
      <c r="F2684" s="0" t="n">
        <v>74</v>
      </c>
      <c r="G2684" s="1" t="n">
        <f aca="false">COUNTIF($A2684:$F2684,A2684)</f>
        <v>1</v>
      </c>
      <c r="H2684" s="1" t="n">
        <f aca="false">COUNTIF($A2684:$F2684,B2684)</f>
        <v>1</v>
      </c>
      <c r="I2684" s="1" t="n">
        <f aca="false">COUNTIF($A2684:$F2684,C2684)</f>
        <v>1</v>
      </c>
      <c r="J2684" s="1" t="n">
        <f aca="false">COUNTIF($A2684:$F2684,D2684)</f>
        <v>1</v>
      </c>
      <c r="K2684" s="1" t="n">
        <f aca="false">COUNTIF($A2684:$F2684,E2684)</f>
        <v>1</v>
      </c>
      <c r="L2684" s="1" t="n">
        <f aca="false">COUNTIF($A2684:$F2684,F2684)</f>
        <v>1</v>
      </c>
      <c r="M2684" s="2" t="n">
        <f aca="false">IF(AND(COUNTIF(G2684:L2684,3)=3,COUNTIF(G2684:L2684,1)=3),1,0)</f>
        <v>0</v>
      </c>
      <c r="N2684" s="3" t="n">
        <f aca="false">IF(SUMIF(G2684:L2684,3,A2684:F2684)^2&gt;SUMIF(G2684:L2684,1,A2684:F2684)^2,1,0)</f>
        <v>0</v>
      </c>
    </row>
    <row r="2685" customFormat="false" ht="15" hidden="false" customHeight="false" outlineLevel="0" collapsed="false">
      <c r="A2685" s="0" t="n">
        <v>68</v>
      </c>
      <c r="B2685" s="0" t="n">
        <v>23</v>
      </c>
      <c r="C2685" s="0" t="n">
        <v>82</v>
      </c>
      <c r="D2685" s="0" t="n">
        <v>46</v>
      </c>
      <c r="E2685" s="0" t="n">
        <v>81</v>
      </c>
      <c r="F2685" s="0" t="n">
        <v>21</v>
      </c>
      <c r="G2685" s="1" t="n">
        <f aca="false">COUNTIF($A2685:$F2685,A2685)</f>
        <v>1</v>
      </c>
      <c r="H2685" s="1" t="n">
        <f aca="false">COUNTIF($A2685:$F2685,B2685)</f>
        <v>1</v>
      </c>
      <c r="I2685" s="1" t="n">
        <f aca="false">COUNTIF($A2685:$F2685,C2685)</f>
        <v>1</v>
      </c>
      <c r="J2685" s="1" t="n">
        <f aca="false">COUNTIF($A2685:$F2685,D2685)</f>
        <v>1</v>
      </c>
      <c r="K2685" s="1" t="n">
        <f aca="false">COUNTIF($A2685:$F2685,E2685)</f>
        <v>1</v>
      </c>
      <c r="L2685" s="1" t="n">
        <f aca="false">COUNTIF($A2685:$F2685,F2685)</f>
        <v>1</v>
      </c>
      <c r="M2685" s="2" t="n">
        <f aca="false">IF(AND(COUNTIF(G2685:L2685,3)=3,COUNTIF(G2685:L2685,1)=3),1,0)</f>
        <v>0</v>
      </c>
      <c r="N2685" s="3" t="n">
        <f aca="false">IF(SUMIF(G2685:L2685,3,A2685:F2685)^2&gt;SUMIF(G2685:L2685,1,A2685:F2685)^2,1,0)</f>
        <v>0</v>
      </c>
    </row>
    <row r="2686" customFormat="false" ht="15" hidden="false" customHeight="false" outlineLevel="0" collapsed="false">
      <c r="A2686" s="0" t="n">
        <v>23</v>
      </c>
      <c r="B2686" s="0" t="n">
        <v>69</v>
      </c>
      <c r="C2686" s="0" t="n">
        <v>84</v>
      </c>
      <c r="D2686" s="0" t="n">
        <v>86</v>
      </c>
      <c r="E2686" s="0" t="n">
        <v>44</v>
      </c>
      <c r="F2686" s="0" t="n">
        <v>98</v>
      </c>
      <c r="G2686" s="1" t="n">
        <f aca="false">COUNTIF($A2686:$F2686,A2686)</f>
        <v>1</v>
      </c>
      <c r="H2686" s="1" t="n">
        <f aca="false">COUNTIF($A2686:$F2686,B2686)</f>
        <v>1</v>
      </c>
      <c r="I2686" s="1" t="n">
        <f aca="false">COUNTIF($A2686:$F2686,C2686)</f>
        <v>1</v>
      </c>
      <c r="J2686" s="1" t="n">
        <f aca="false">COUNTIF($A2686:$F2686,D2686)</f>
        <v>1</v>
      </c>
      <c r="K2686" s="1" t="n">
        <f aca="false">COUNTIF($A2686:$F2686,E2686)</f>
        <v>1</v>
      </c>
      <c r="L2686" s="1" t="n">
        <f aca="false">COUNTIF($A2686:$F2686,F2686)</f>
        <v>1</v>
      </c>
      <c r="M2686" s="2" t="n">
        <f aca="false">IF(AND(COUNTIF(G2686:L2686,3)=3,COUNTIF(G2686:L2686,1)=3),1,0)</f>
        <v>0</v>
      </c>
      <c r="N2686" s="3" t="n">
        <f aca="false">IF(SUMIF(G2686:L2686,3,A2686:F2686)^2&gt;SUMIF(G2686:L2686,1,A2686:F2686)^2,1,0)</f>
        <v>0</v>
      </c>
    </row>
    <row r="2687" customFormat="false" ht="15" hidden="false" customHeight="false" outlineLevel="0" collapsed="false">
      <c r="A2687" s="0" t="n">
        <v>55</v>
      </c>
      <c r="B2687" s="0" t="n">
        <v>44</v>
      </c>
      <c r="C2687" s="0" t="n">
        <v>28</v>
      </c>
      <c r="D2687" s="0" t="n">
        <v>38</v>
      </c>
      <c r="E2687" s="0" t="n">
        <v>25</v>
      </c>
      <c r="F2687" s="0" t="n">
        <v>71</v>
      </c>
      <c r="G2687" s="1" t="n">
        <f aca="false">COUNTIF($A2687:$F2687,A2687)</f>
        <v>1</v>
      </c>
      <c r="H2687" s="1" t="n">
        <f aca="false">COUNTIF($A2687:$F2687,B2687)</f>
        <v>1</v>
      </c>
      <c r="I2687" s="1" t="n">
        <f aca="false">COUNTIF($A2687:$F2687,C2687)</f>
        <v>1</v>
      </c>
      <c r="J2687" s="1" t="n">
        <f aca="false">COUNTIF($A2687:$F2687,D2687)</f>
        <v>1</v>
      </c>
      <c r="K2687" s="1" t="n">
        <f aca="false">COUNTIF($A2687:$F2687,E2687)</f>
        <v>1</v>
      </c>
      <c r="L2687" s="1" t="n">
        <f aca="false">COUNTIF($A2687:$F2687,F2687)</f>
        <v>1</v>
      </c>
      <c r="M2687" s="2" t="n">
        <f aca="false">IF(AND(COUNTIF(G2687:L2687,3)=3,COUNTIF(G2687:L2687,1)=3),1,0)</f>
        <v>0</v>
      </c>
      <c r="N2687" s="3" t="n">
        <f aca="false">IF(SUMIF(G2687:L2687,3,A2687:F2687)^2&gt;SUMIF(G2687:L2687,1,A2687:F2687)^2,1,0)</f>
        <v>0</v>
      </c>
    </row>
    <row r="2688" customFormat="false" ht="15" hidden="false" customHeight="false" outlineLevel="0" collapsed="false">
      <c r="A2688" s="0" t="n">
        <v>34</v>
      </c>
      <c r="B2688" s="0" t="n">
        <v>59</v>
      </c>
      <c r="C2688" s="0" t="n">
        <v>29</v>
      </c>
      <c r="D2688" s="0" t="n">
        <v>44</v>
      </c>
      <c r="E2688" s="0" t="n">
        <v>66</v>
      </c>
      <c r="F2688" s="0" t="n">
        <v>93</v>
      </c>
      <c r="G2688" s="1" t="n">
        <f aca="false">COUNTIF($A2688:$F2688,A2688)</f>
        <v>1</v>
      </c>
      <c r="H2688" s="1" t="n">
        <f aca="false">COUNTIF($A2688:$F2688,B2688)</f>
        <v>1</v>
      </c>
      <c r="I2688" s="1" t="n">
        <f aca="false">COUNTIF($A2688:$F2688,C2688)</f>
        <v>1</v>
      </c>
      <c r="J2688" s="1" t="n">
        <f aca="false">COUNTIF($A2688:$F2688,D2688)</f>
        <v>1</v>
      </c>
      <c r="K2688" s="1" t="n">
        <f aca="false">COUNTIF($A2688:$F2688,E2688)</f>
        <v>1</v>
      </c>
      <c r="L2688" s="1" t="n">
        <f aca="false">COUNTIF($A2688:$F2688,F2688)</f>
        <v>1</v>
      </c>
      <c r="M2688" s="2" t="n">
        <f aca="false">IF(AND(COUNTIF(G2688:L2688,3)=3,COUNTIF(G2688:L2688,1)=3),1,0)</f>
        <v>0</v>
      </c>
      <c r="N2688" s="3" t="n">
        <f aca="false">IF(SUMIF(G2688:L2688,3,A2688:F2688)^2&gt;SUMIF(G2688:L2688,1,A2688:F2688)^2,1,0)</f>
        <v>0</v>
      </c>
    </row>
    <row r="2689" customFormat="false" ht="15" hidden="false" customHeight="false" outlineLevel="0" collapsed="false">
      <c r="A2689" s="0" t="n">
        <v>37</v>
      </c>
      <c r="B2689" s="0" t="n">
        <v>71</v>
      </c>
      <c r="C2689" s="0" t="n">
        <v>54</v>
      </c>
      <c r="D2689" s="0" t="n">
        <v>74</v>
      </c>
      <c r="E2689" s="0" t="n">
        <v>55</v>
      </c>
      <c r="F2689" s="0" t="n">
        <v>84</v>
      </c>
      <c r="G2689" s="1" t="n">
        <f aca="false">COUNTIF($A2689:$F2689,A2689)</f>
        <v>1</v>
      </c>
      <c r="H2689" s="1" t="n">
        <f aca="false">COUNTIF($A2689:$F2689,B2689)</f>
        <v>1</v>
      </c>
      <c r="I2689" s="1" t="n">
        <f aca="false">COUNTIF($A2689:$F2689,C2689)</f>
        <v>1</v>
      </c>
      <c r="J2689" s="1" t="n">
        <f aca="false">COUNTIF($A2689:$F2689,D2689)</f>
        <v>1</v>
      </c>
      <c r="K2689" s="1" t="n">
        <f aca="false">COUNTIF($A2689:$F2689,E2689)</f>
        <v>1</v>
      </c>
      <c r="L2689" s="1" t="n">
        <f aca="false">COUNTIF($A2689:$F2689,F2689)</f>
        <v>1</v>
      </c>
      <c r="M2689" s="2" t="n">
        <f aca="false">IF(AND(COUNTIF(G2689:L2689,3)=3,COUNTIF(G2689:L2689,1)=3),1,0)</f>
        <v>0</v>
      </c>
      <c r="N2689" s="3" t="n">
        <f aca="false">IF(SUMIF(G2689:L2689,3,A2689:F2689)^2&gt;SUMIF(G2689:L2689,1,A2689:F2689)^2,1,0)</f>
        <v>0</v>
      </c>
    </row>
    <row r="2690" customFormat="false" ht="15" hidden="false" customHeight="false" outlineLevel="0" collapsed="false">
      <c r="A2690" s="0" t="n">
        <v>85</v>
      </c>
      <c r="B2690" s="0" t="n">
        <v>40</v>
      </c>
      <c r="C2690" s="0" t="n">
        <v>92</v>
      </c>
      <c r="D2690" s="0" t="n">
        <v>54</v>
      </c>
      <c r="E2690" s="0" t="n">
        <v>96</v>
      </c>
      <c r="F2690" s="0" t="n">
        <v>35</v>
      </c>
      <c r="G2690" s="1" t="n">
        <f aca="false">COUNTIF($A2690:$F2690,A2690)</f>
        <v>1</v>
      </c>
      <c r="H2690" s="1" t="n">
        <f aca="false">COUNTIF($A2690:$F2690,B2690)</f>
        <v>1</v>
      </c>
      <c r="I2690" s="1" t="n">
        <f aca="false">COUNTIF($A2690:$F2690,C2690)</f>
        <v>1</v>
      </c>
      <c r="J2690" s="1" t="n">
        <f aca="false">COUNTIF($A2690:$F2690,D2690)</f>
        <v>1</v>
      </c>
      <c r="K2690" s="1" t="n">
        <f aca="false">COUNTIF($A2690:$F2690,E2690)</f>
        <v>1</v>
      </c>
      <c r="L2690" s="1" t="n">
        <f aca="false">COUNTIF($A2690:$F2690,F2690)</f>
        <v>1</v>
      </c>
      <c r="M2690" s="2" t="n">
        <f aca="false">IF(AND(COUNTIF(G2690:L2690,3)=3,COUNTIF(G2690:L2690,1)=3),1,0)</f>
        <v>0</v>
      </c>
      <c r="N2690" s="3" t="n">
        <f aca="false">IF(SUMIF(G2690:L2690,3,A2690:F2690)^2&gt;SUMIF(G2690:L2690,1,A2690:F2690)^2,1,0)</f>
        <v>0</v>
      </c>
    </row>
    <row r="2691" customFormat="false" ht="15" hidden="false" customHeight="false" outlineLevel="0" collapsed="false">
      <c r="A2691" s="0" t="n">
        <v>35</v>
      </c>
      <c r="B2691" s="0" t="n">
        <v>26</v>
      </c>
      <c r="C2691" s="0" t="n">
        <v>61</v>
      </c>
      <c r="D2691" s="0" t="n">
        <v>10</v>
      </c>
      <c r="E2691" s="0" t="n">
        <v>51</v>
      </c>
      <c r="F2691" s="0" t="n">
        <v>32</v>
      </c>
      <c r="G2691" s="1" t="n">
        <f aca="false">COUNTIF($A2691:$F2691,A2691)</f>
        <v>1</v>
      </c>
      <c r="H2691" s="1" t="n">
        <f aca="false">COUNTIF($A2691:$F2691,B2691)</f>
        <v>1</v>
      </c>
      <c r="I2691" s="1" t="n">
        <f aca="false">COUNTIF($A2691:$F2691,C2691)</f>
        <v>1</v>
      </c>
      <c r="J2691" s="1" t="n">
        <f aca="false">COUNTIF($A2691:$F2691,D2691)</f>
        <v>1</v>
      </c>
      <c r="K2691" s="1" t="n">
        <f aca="false">COUNTIF($A2691:$F2691,E2691)</f>
        <v>1</v>
      </c>
      <c r="L2691" s="1" t="n">
        <f aca="false">COUNTIF($A2691:$F2691,F2691)</f>
        <v>1</v>
      </c>
      <c r="M2691" s="2" t="n">
        <f aca="false">IF(AND(COUNTIF(G2691:L2691,3)=3,COUNTIF(G2691:L2691,1)=3),1,0)</f>
        <v>0</v>
      </c>
      <c r="N2691" s="3" t="n">
        <f aca="false">IF(SUMIF(G2691:L2691,3,A2691:F2691)^2&gt;SUMIF(G2691:L2691,1,A2691:F2691)^2,1,0)</f>
        <v>0</v>
      </c>
    </row>
    <row r="2692" customFormat="false" ht="15" hidden="false" customHeight="false" outlineLevel="0" collapsed="false">
      <c r="A2692" s="0" t="n">
        <v>78</v>
      </c>
      <c r="B2692" s="0" t="n">
        <v>14</v>
      </c>
      <c r="C2692" s="0" t="n">
        <v>22</v>
      </c>
      <c r="D2692" s="0" t="n">
        <v>70</v>
      </c>
      <c r="E2692" s="0" t="n">
        <v>86</v>
      </c>
      <c r="F2692" s="0" t="n">
        <v>83</v>
      </c>
      <c r="G2692" s="1" t="n">
        <f aca="false">COUNTIF($A2692:$F2692,A2692)</f>
        <v>1</v>
      </c>
      <c r="H2692" s="1" t="n">
        <f aca="false">COUNTIF($A2692:$F2692,B2692)</f>
        <v>1</v>
      </c>
      <c r="I2692" s="1" t="n">
        <f aca="false">COUNTIF($A2692:$F2692,C2692)</f>
        <v>1</v>
      </c>
      <c r="J2692" s="1" t="n">
        <f aca="false">COUNTIF($A2692:$F2692,D2692)</f>
        <v>1</v>
      </c>
      <c r="K2692" s="1" t="n">
        <f aca="false">COUNTIF($A2692:$F2692,E2692)</f>
        <v>1</v>
      </c>
      <c r="L2692" s="1" t="n">
        <f aca="false">COUNTIF($A2692:$F2692,F2692)</f>
        <v>1</v>
      </c>
      <c r="M2692" s="2" t="n">
        <f aca="false">IF(AND(COUNTIF(G2692:L2692,3)=3,COUNTIF(G2692:L2692,1)=3),1,0)</f>
        <v>0</v>
      </c>
      <c r="N2692" s="3" t="n">
        <f aca="false">IF(SUMIF(G2692:L2692,3,A2692:F2692)^2&gt;SUMIF(G2692:L2692,1,A2692:F2692)^2,1,0)</f>
        <v>0</v>
      </c>
    </row>
    <row r="2693" customFormat="false" ht="15" hidden="false" customHeight="false" outlineLevel="0" collapsed="false">
      <c r="A2693" s="0" t="n">
        <v>68</v>
      </c>
      <c r="B2693" s="0" t="n">
        <v>28</v>
      </c>
      <c r="C2693" s="0" t="n">
        <v>79</v>
      </c>
      <c r="D2693" s="0" t="n">
        <v>41</v>
      </c>
      <c r="E2693" s="0" t="n">
        <v>43</v>
      </c>
      <c r="F2693" s="0" t="n">
        <v>69</v>
      </c>
      <c r="G2693" s="1" t="n">
        <f aca="false">COUNTIF($A2693:$F2693,A2693)</f>
        <v>1</v>
      </c>
      <c r="H2693" s="1" t="n">
        <f aca="false">COUNTIF($A2693:$F2693,B2693)</f>
        <v>1</v>
      </c>
      <c r="I2693" s="1" t="n">
        <f aca="false">COUNTIF($A2693:$F2693,C2693)</f>
        <v>1</v>
      </c>
      <c r="J2693" s="1" t="n">
        <f aca="false">COUNTIF($A2693:$F2693,D2693)</f>
        <v>1</v>
      </c>
      <c r="K2693" s="1" t="n">
        <f aca="false">COUNTIF($A2693:$F2693,E2693)</f>
        <v>1</v>
      </c>
      <c r="L2693" s="1" t="n">
        <f aca="false">COUNTIF($A2693:$F2693,F2693)</f>
        <v>1</v>
      </c>
      <c r="M2693" s="2" t="n">
        <f aca="false">IF(AND(COUNTIF(G2693:L2693,3)=3,COUNTIF(G2693:L2693,1)=3),1,0)</f>
        <v>0</v>
      </c>
      <c r="N2693" s="3" t="n">
        <f aca="false">IF(SUMIF(G2693:L2693,3,A2693:F2693)^2&gt;SUMIF(G2693:L2693,1,A2693:F2693)^2,1,0)</f>
        <v>0</v>
      </c>
    </row>
    <row r="2694" customFormat="false" ht="15" hidden="false" customHeight="false" outlineLevel="0" collapsed="false">
      <c r="A2694" s="0" t="n">
        <v>26</v>
      </c>
      <c r="B2694" s="0" t="n">
        <v>70</v>
      </c>
      <c r="C2694" s="0" t="n">
        <v>85</v>
      </c>
      <c r="D2694" s="0" t="n">
        <v>80</v>
      </c>
      <c r="E2694" s="0" t="n">
        <v>49</v>
      </c>
      <c r="F2694" s="0" t="n">
        <v>25</v>
      </c>
      <c r="G2694" s="1" t="n">
        <f aca="false">COUNTIF($A2694:$F2694,A2694)</f>
        <v>1</v>
      </c>
      <c r="H2694" s="1" t="n">
        <f aca="false">COUNTIF($A2694:$F2694,B2694)</f>
        <v>1</v>
      </c>
      <c r="I2694" s="1" t="n">
        <f aca="false">COUNTIF($A2694:$F2694,C2694)</f>
        <v>1</v>
      </c>
      <c r="J2694" s="1" t="n">
        <f aca="false">COUNTIF($A2694:$F2694,D2694)</f>
        <v>1</v>
      </c>
      <c r="K2694" s="1" t="n">
        <f aca="false">COUNTIF($A2694:$F2694,E2694)</f>
        <v>1</v>
      </c>
      <c r="L2694" s="1" t="n">
        <f aca="false">COUNTIF($A2694:$F2694,F2694)</f>
        <v>1</v>
      </c>
      <c r="M2694" s="2" t="n">
        <f aca="false">IF(AND(COUNTIF(G2694:L2694,3)=3,COUNTIF(G2694:L2694,1)=3),1,0)</f>
        <v>0</v>
      </c>
      <c r="N2694" s="3" t="n">
        <f aca="false">IF(SUMIF(G2694:L2694,3,A2694:F2694)^2&gt;SUMIF(G2694:L2694,1,A2694:F2694)^2,1,0)</f>
        <v>0</v>
      </c>
    </row>
    <row r="2695" customFormat="false" ht="15" hidden="false" customHeight="false" outlineLevel="0" collapsed="false">
      <c r="A2695" s="0" t="n">
        <v>65</v>
      </c>
      <c r="B2695" s="0" t="n">
        <v>82</v>
      </c>
      <c r="C2695" s="0" t="n">
        <v>12</v>
      </c>
      <c r="D2695" s="0" t="n">
        <v>50</v>
      </c>
      <c r="E2695" s="0" t="n">
        <v>43</v>
      </c>
      <c r="F2695" s="0" t="n">
        <v>24</v>
      </c>
      <c r="G2695" s="1" t="n">
        <f aca="false">COUNTIF($A2695:$F2695,A2695)</f>
        <v>1</v>
      </c>
      <c r="H2695" s="1" t="n">
        <f aca="false">COUNTIF($A2695:$F2695,B2695)</f>
        <v>1</v>
      </c>
      <c r="I2695" s="1" t="n">
        <f aca="false">COUNTIF($A2695:$F2695,C2695)</f>
        <v>1</v>
      </c>
      <c r="J2695" s="1" t="n">
        <f aca="false">COUNTIF($A2695:$F2695,D2695)</f>
        <v>1</v>
      </c>
      <c r="K2695" s="1" t="n">
        <f aca="false">COUNTIF($A2695:$F2695,E2695)</f>
        <v>1</v>
      </c>
      <c r="L2695" s="1" t="n">
        <f aca="false">COUNTIF($A2695:$F2695,F2695)</f>
        <v>1</v>
      </c>
      <c r="M2695" s="2" t="n">
        <f aca="false">IF(AND(COUNTIF(G2695:L2695,3)=3,COUNTIF(G2695:L2695,1)=3),1,0)</f>
        <v>0</v>
      </c>
      <c r="N2695" s="3" t="n">
        <f aca="false">IF(SUMIF(G2695:L2695,3,A2695:F2695)^2&gt;SUMIF(G2695:L2695,1,A2695:F2695)^2,1,0)</f>
        <v>0</v>
      </c>
    </row>
    <row r="2696" customFormat="false" ht="15" hidden="false" customHeight="false" outlineLevel="0" collapsed="false">
      <c r="A2696" s="0" t="n">
        <v>84</v>
      </c>
      <c r="B2696" s="0" t="n">
        <v>90</v>
      </c>
      <c r="C2696" s="0" t="n">
        <v>21</v>
      </c>
      <c r="D2696" s="0" t="n">
        <v>44</v>
      </c>
      <c r="E2696" s="0" t="n">
        <v>82</v>
      </c>
      <c r="F2696" s="0" t="n">
        <v>15</v>
      </c>
      <c r="G2696" s="1" t="n">
        <f aca="false">COUNTIF($A2696:$F2696,A2696)</f>
        <v>1</v>
      </c>
      <c r="H2696" s="1" t="n">
        <f aca="false">COUNTIF($A2696:$F2696,B2696)</f>
        <v>1</v>
      </c>
      <c r="I2696" s="1" t="n">
        <f aca="false">COUNTIF($A2696:$F2696,C2696)</f>
        <v>1</v>
      </c>
      <c r="J2696" s="1" t="n">
        <f aca="false">COUNTIF($A2696:$F2696,D2696)</f>
        <v>1</v>
      </c>
      <c r="K2696" s="1" t="n">
        <f aca="false">COUNTIF($A2696:$F2696,E2696)</f>
        <v>1</v>
      </c>
      <c r="L2696" s="1" t="n">
        <f aca="false">COUNTIF($A2696:$F2696,F2696)</f>
        <v>1</v>
      </c>
      <c r="M2696" s="2" t="n">
        <f aca="false">IF(AND(COUNTIF(G2696:L2696,3)=3,COUNTIF(G2696:L2696,1)=3),1,0)</f>
        <v>0</v>
      </c>
      <c r="N2696" s="3" t="n">
        <f aca="false">IF(SUMIF(G2696:L2696,3,A2696:F2696)^2&gt;SUMIF(G2696:L2696,1,A2696:F2696)^2,1,0)</f>
        <v>0</v>
      </c>
    </row>
    <row r="2697" customFormat="false" ht="15" hidden="false" customHeight="false" outlineLevel="0" collapsed="false">
      <c r="A2697" s="0" t="n">
        <v>94</v>
      </c>
      <c r="B2697" s="0" t="n">
        <v>67</v>
      </c>
      <c r="C2697" s="0" t="n">
        <v>38</v>
      </c>
      <c r="D2697" s="0" t="n">
        <v>25</v>
      </c>
      <c r="E2697" s="0" t="n">
        <v>25</v>
      </c>
      <c r="F2697" s="0" t="n">
        <v>62</v>
      </c>
      <c r="G2697" s="1" t="n">
        <f aca="false">COUNTIF($A2697:$F2697,A2697)</f>
        <v>1</v>
      </c>
      <c r="H2697" s="1" t="n">
        <f aca="false">COUNTIF($A2697:$F2697,B2697)</f>
        <v>1</v>
      </c>
      <c r="I2697" s="1" t="n">
        <f aca="false">COUNTIF($A2697:$F2697,C2697)</f>
        <v>1</v>
      </c>
      <c r="J2697" s="1" t="n">
        <f aca="false">COUNTIF($A2697:$F2697,D2697)</f>
        <v>2</v>
      </c>
      <c r="K2697" s="1" t="n">
        <f aca="false">COUNTIF($A2697:$F2697,E2697)</f>
        <v>2</v>
      </c>
      <c r="L2697" s="1" t="n">
        <f aca="false">COUNTIF($A2697:$F2697,F2697)</f>
        <v>1</v>
      </c>
      <c r="M2697" s="2" t="n">
        <f aca="false">IF(AND(COUNTIF(G2697:L2697,3)=3,COUNTIF(G2697:L2697,1)=3),1,0)</f>
        <v>0</v>
      </c>
      <c r="N2697" s="3" t="n">
        <f aca="false">IF(SUMIF(G2697:L2697,3,A2697:F2697)^2&gt;SUMIF(G2697:L2697,1,A2697:F2697)^2,1,0)</f>
        <v>0</v>
      </c>
    </row>
    <row r="2698" customFormat="false" ht="15" hidden="false" customHeight="false" outlineLevel="0" collapsed="false">
      <c r="A2698" s="0" t="n">
        <v>78</v>
      </c>
      <c r="B2698" s="0" t="n">
        <v>54</v>
      </c>
      <c r="C2698" s="0" t="n">
        <v>74</v>
      </c>
      <c r="D2698" s="0" t="n">
        <v>83</v>
      </c>
      <c r="E2698" s="0" t="n">
        <v>32</v>
      </c>
      <c r="F2698" s="0" t="n">
        <v>22</v>
      </c>
      <c r="G2698" s="1" t="n">
        <f aca="false">COUNTIF($A2698:$F2698,A2698)</f>
        <v>1</v>
      </c>
      <c r="H2698" s="1" t="n">
        <f aca="false">COUNTIF($A2698:$F2698,B2698)</f>
        <v>1</v>
      </c>
      <c r="I2698" s="1" t="n">
        <f aca="false">COUNTIF($A2698:$F2698,C2698)</f>
        <v>1</v>
      </c>
      <c r="J2698" s="1" t="n">
        <f aca="false">COUNTIF($A2698:$F2698,D2698)</f>
        <v>1</v>
      </c>
      <c r="K2698" s="1" t="n">
        <f aca="false">COUNTIF($A2698:$F2698,E2698)</f>
        <v>1</v>
      </c>
      <c r="L2698" s="1" t="n">
        <f aca="false">COUNTIF($A2698:$F2698,F2698)</f>
        <v>1</v>
      </c>
      <c r="M2698" s="2" t="n">
        <f aca="false">IF(AND(COUNTIF(G2698:L2698,3)=3,COUNTIF(G2698:L2698,1)=3),1,0)</f>
        <v>0</v>
      </c>
      <c r="N2698" s="3" t="n">
        <f aca="false">IF(SUMIF(G2698:L2698,3,A2698:F2698)^2&gt;SUMIF(G2698:L2698,1,A2698:F2698)^2,1,0)</f>
        <v>0</v>
      </c>
    </row>
    <row r="2699" customFormat="false" ht="15" hidden="false" customHeight="false" outlineLevel="0" collapsed="false">
      <c r="A2699" s="0" t="n">
        <v>100</v>
      </c>
      <c r="B2699" s="0" t="n">
        <v>35</v>
      </c>
      <c r="C2699" s="0" t="n">
        <v>11</v>
      </c>
      <c r="D2699" s="0" t="n">
        <v>23</v>
      </c>
      <c r="E2699" s="0" t="n">
        <v>63</v>
      </c>
      <c r="F2699" s="0" t="n">
        <v>58</v>
      </c>
      <c r="G2699" s="1" t="n">
        <f aca="false">COUNTIF($A2699:$F2699,A2699)</f>
        <v>1</v>
      </c>
      <c r="H2699" s="1" t="n">
        <f aca="false">COUNTIF($A2699:$F2699,B2699)</f>
        <v>1</v>
      </c>
      <c r="I2699" s="1" t="n">
        <f aca="false">COUNTIF($A2699:$F2699,C2699)</f>
        <v>1</v>
      </c>
      <c r="J2699" s="1" t="n">
        <f aca="false">COUNTIF($A2699:$F2699,D2699)</f>
        <v>1</v>
      </c>
      <c r="K2699" s="1" t="n">
        <f aca="false">COUNTIF($A2699:$F2699,E2699)</f>
        <v>1</v>
      </c>
      <c r="L2699" s="1" t="n">
        <f aca="false">COUNTIF($A2699:$F2699,F2699)</f>
        <v>1</v>
      </c>
      <c r="M2699" s="2" t="n">
        <f aca="false">IF(AND(COUNTIF(G2699:L2699,3)=3,COUNTIF(G2699:L2699,1)=3),1,0)</f>
        <v>0</v>
      </c>
      <c r="N2699" s="3" t="n">
        <f aca="false">IF(SUMIF(G2699:L2699,3,A2699:F2699)^2&gt;SUMIF(G2699:L2699,1,A2699:F2699)^2,1,0)</f>
        <v>0</v>
      </c>
    </row>
    <row r="2700" customFormat="false" ht="15" hidden="false" customHeight="false" outlineLevel="0" collapsed="false">
      <c r="A2700" s="0" t="n">
        <v>70</v>
      </c>
      <c r="B2700" s="0" t="n">
        <v>88</v>
      </c>
      <c r="C2700" s="0" t="n">
        <v>63</v>
      </c>
      <c r="D2700" s="0" t="n">
        <v>21</v>
      </c>
      <c r="E2700" s="0" t="n">
        <v>54</v>
      </c>
      <c r="F2700" s="0" t="n">
        <v>14</v>
      </c>
      <c r="G2700" s="1" t="n">
        <f aca="false">COUNTIF($A2700:$F2700,A2700)</f>
        <v>1</v>
      </c>
      <c r="H2700" s="1" t="n">
        <f aca="false">COUNTIF($A2700:$F2700,B2700)</f>
        <v>1</v>
      </c>
      <c r="I2700" s="1" t="n">
        <f aca="false">COUNTIF($A2700:$F2700,C2700)</f>
        <v>1</v>
      </c>
      <c r="J2700" s="1" t="n">
        <f aca="false">COUNTIF($A2700:$F2700,D2700)</f>
        <v>1</v>
      </c>
      <c r="K2700" s="1" t="n">
        <f aca="false">COUNTIF($A2700:$F2700,E2700)</f>
        <v>1</v>
      </c>
      <c r="L2700" s="1" t="n">
        <f aca="false">COUNTIF($A2700:$F2700,F2700)</f>
        <v>1</v>
      </c>
      <c r="M2700" s="2" t="n">
        <f aca="false">IF(AND(COUNTIF(G2700:L2700,3)=3,COUNTIF(G2700:L2700,1)=3),1,0)</f>
        <v>0</v>
      </c>
      <c r="N2700" s="3" t="n">
        <f aca="false">IF(SUMIF(G2700:L2700,3,A2700:F2700)^2&gt;SUMIF(G2700:L2700,1,A2700:F2700)^2,1,0)</f>
        <v>0</v>
      </c>
    </row>
    <row r="2701" customFormat="false" ht="15" hidden="false" customHeight="false" outlineLevel="0" collapsed="false">
      <c r="A2701" s="0" t="n">
        <v>86</v>
      </c>
      <c r="B2701" s="0" t="n">
        <v>65</v>
      </c>
      <c r="C2701" s="0" t="n">
        <v>24</v>
      </c>
      <c r="D2701" s="0" t="n">
        <v>85</v>
      </c>
      <c r="E2701" s="0" t="n">
        <v>14</v>
      </c>
      <c r="F2701" s="0" t="n">
        <v>91</v>
      </c>
      <c r="G2701" s="1" t="n">
        <f aca="false">COUNTIF($A2701:$F2701,A2701)</f>
        <v>1</v>
      </c>
      <c r="H2701" s="1" t="n">
        <f aca="false">COUNTIF($A2701:$F2701,B2701)</f>
        <v>1</v>
      </c>
      <c r="I2701" s="1" t="n">
        <f aca="false">COUNTIF($A2701:$F2701,C2701)</f>
        <v>1</v>
      </c>
      <c r="J2701" s="1" t="n">
        <f aca="false">COUNTIF($A2701:$F2701,D2701)</f>
        <v>1</v>
      </c>
      <c r="K2701" s="1" t="n">
        <f aca="false">COUNTIF($A2701:$F2701,E2701)</f>
        <v>1</v>
      </c>
      <c r="L2701" s="1" t="n">
        <f aca="false">COUNTIF($A2701:$F2701,F2701)</f>
        <v>1</v>
      </c>
      <c r="M2701" s="2" t="n">
        <f aca="false">IF(AND(COUNTIF(G2701:L2701,3)=3,COUNTIF(G2701:L2701,1)=3),1,0)</f>
        <v>0</v>
      </c>
      <c r="N2701" s="3" t="n">
        <f aca="false">IF(SUMIF(G2701:L2701,3,A2701:F2701)^2&gt;SUMIF(G2701:L2701,1,A2701:F2701)^2,1,0)</f>
        <v>0</v>
      </c>
    </row>
    <row r="2702" customFormat="false" ht="15" hidden="false" customHeight="false" outlineLevel="0" collapsed="false">
      <c r="A2702" s="0" t="n">
        <v>23</v>
      </c>
      <c r="B2702" s="0" t="n">
        <v>81</v>
      </c>
      <c r="C2702" s="0" t="n">
        <v>54</v>
      </c>
      <c r="D2702" s="0" t="n">
        <v>38</v>
      </c>
      <c r="E2702" s="0" t="n">
        <v>91</v>
      </c>
      <c r="F2702" s="0" t="n">
        <v>45</v>
      </c>
      <c r="G2702" s="1" t="n">
        <f aca="false">COUNTIF($A2702:$F2702,A2702)</f>
        <v>1</v>
      </c>
      <c r="H2702" s="1" t="n">
        <f aca="false">COUNTIF($A2702:$F2702,B2702)</f>
        <v>1</v>
      </c>
      <c r="I2702" s="1" t="n">
        <f aca="false">COUNTIF($A2702:$F2702,C2702)</f>
        <v>1</v>
      </c>
      <c r="J2702" s="1" t="n">
        <f aca="false">COUNTIF($A2702:$F2702,D2702)</f>
        <v>1</v>
      </c>
      <c r="K2702" s="1" t="n">
        <f aca="false">COUNTIF($A2702:$F2702,E2702)</f>
        <v>1</v>
      </c>
      <c r="L2702" s="1" t="n">
        <f aca="false">COUNTIF($A2702:$F2702,F2702)</f>
        <v>1</v>
      </c>
      <c r="M2702" s="2" t="n">
        <f aca="false">IF(AND(COUNTIF(G2702:L2702,3)=3,COUNTIF(G2702:L2702,1)=3),1,0)</f>
        <v>0</v>
      </c>
      <c r="N2702" s="3" t="n">
        <f aca="false">IF(SUMIF(G2702:L2702,3,A2702:F2702)^2&gt;SUMIF(G2702:L2702,1,A2702:F2702)^2,1,0)</f>
        <v>0</v>
      </c>
    </row>
    <row r="2703" customFormat="false" ht="15" hidden="false" customHeight="false" outlineLevel="0" collapsed="false">
      <c r="A2703" s="0" t="n">
        <v>75</v>
      </c>
      <c r="B2703" s="0" t="n">
        <v>64</v>
      </c>
      <c r="C2703" s="0" t="n">
        <v>11</v>
      </c>
      <c r="D2703" s="0" t="n">
        <v>97</v>
      </c>
      <c r="E2703" s="0" t="n">
        <v>45</v>
      </c>
      <c r="F2703" s="0" t="n">
        <v>84</v>
      </c>
      <c r="G2703" s="1" t="n">
        <f aca="false">COUNTIF($A2703:$F2703,A2703)</f>
        <v>1</v>
      </c>
      <c r="H2703" s="1" t="n">
        <f aca="false">COUNTIF($A2703:$F2703,B2703)</f>
        <v>1</v>
      </c>
      <c r="I2703" s="1" t="n">
        <f aca="false">COUNTIF($A2703:$F2703,C2703)</f>
        <v>1</v>
      </c>
      <c r="J2703" s="1" t="n">
        <f aca="false">COUNTIF($A2703:$F2703,D2703)</f>
        <v>1</v>
      </c>
      <c r="K2703" s="1" t="n">
        <f aca="false">COUNTIF($A2703:$F2703,E2703)</f>
        <v>1</v>
      </c>
      <c r="L2703" s="1" t="n">
        <f aca="false">COUNTIF($A2703:$F2703,F2703)</f>
        <v>1</v>
      </c>
      <c r="M2703" s="2" t="n">
        <f aca="false">IF(AND(COUNTIF(G2703:L2703,3)=3,COUNTIF(G2703:L2703,1)=3),1,0)</f>
        <v>0</v>
      </c>
      <c r="N2703" s="3" t="n">
        <f aca="false">IF(SUMIF(G2703:L2703,3,A2703:F2703)^2&gt;SUMIF(G2703:L2703,1,A2703:F2703)^2,1,0)</f>
        <v>0</v>
      </c>
    </row>
    <row r="2704" customFormat="false" ht="15" hidden="false" customHeight="false" outlineLevel="0" collapsed="false">
      <c r="A2704" s="0" t="n">
        <v>68</v>
      </c>
      <c r="B2704" s="0" t="n">
        <v>49</v>
      </c>
      <c r="C2704" s="0" t="n">
        <v>100</v>
      </c>
      <c r="D2704" s="0" t="n">
        <v>73</v>
      </c>
      <c r="E2704" s="0" t="n">
        <v>23</v>
      </c>
      <c r="F2704" s="0" t="n">
        <v>48</v>
      </c>
      <c r="G2704" s="1" t="n">
        <f aca="false">COUNTIF($A2704:$F2704,A2704)</f>
        <v>1</v>
      </c>
      <c r="H2704" s="1" t="n">
        <f aca="false">COUNTIF($A2704:$F2704,B2704)</f>
        <v>1</v>
      </c>
      <c r="I2704" s="1" t="n">
        <f aca="false">COUNTIF($A2704:$F2704,C2704)</f>
        <v>1</v>
      </c>
      <c r="J2704" s="1" t="n">
        <f aca="false">COUNTIF($A2704:$F2704,D2704)</f>
        <v>1</v>
      </c>
      <c r="K2704" s="1" t="n">
        <f aca="false">COUNTIF($A2704:$F2704,E2704)</f>
        <v>1</v>
      </c>
      <c r="L2704" s="1" t="n">
        <f aca="false">COUNTIF($A2704:$F2704,F2704)</f>
        <v>1</v>
      </c>
      <c r="M2704" s="2" t="n">
        <f aca="false">IF(AND(COUNTIF(G2704:L2704,3)=3,COUNTIF(G2704:L2704,1)=3),1,0)</f>
        <v>0</v>
      </c>
      <c r="N2704" s="3" t="n">
        <f aca="false">IF(SUMIF(G2704:L2704,3,A2704:F2704)^2&gt;SUMIF(G2704:L2704,1,A2704:F2704)^2,1,0)</f>
        <v>0</v>
      </c>
    </row>
    <row r="2705" customFormat="false" ht="15" hidden="false" customHeight="false" outlineLevel="0" collapsed="false">
      <c r="A2705" s="0" t="n">
        <v>23</v>
      </c>
      <c r="B2705" s="0" t="n">
        <v>29</v>
      </c>
      <c r="C2705" s="0" t="n">
        <v>36</v>
      </c>
      <c r="D2705" s="0" t="n">
        <v>23</v>
      </c>
      <c r="E2705" s="0" t="n">
        <v>76</v>
      </c>
      <c r="F2705" s="0" t="n">
        <v>75</v>
      </c>
      <c r="G2705" s="1" t="n">
        <f aca="false">COUNTIF($A2705:$F2705,A2705)</f>
        <v>2</v>
      </c>
      <c r="H2705" s="1" t="n">
        <f aca="false">COUNTIF($A2705:$F2705,B2705)</f>
        <v>1</v>
      </c>
      <c r="I2705" s="1" t="n">
        <f aca="false">COUNTIF($A2705:$F2705,C2705)</f>
        <v>1</v>
      </c>
      <c r="J2705" s="1" t="n">
        <f aca="false">COUNTIF($A2705:$F2705,D2705)</f>
        <v>2</v>
      </c>
      <c r="K2705" s="1" t="n">
        <f aca="false">COUNTIF($A2705:$F2705,E2705)</f>
        <v>1</v>
      </c>
      <c r="L2705" s="1" t="n">
        <f aca="false">COUNTIF($A2705:$F2705,F2705)</f>
        <v>1</v>
      </c>
      <c r="M2705" s="2" t="n">
        <f aca="false">IF(AND(COUNTIF(G2705:L2705,3)=3,COUNTIF(G2705:L2705,1)=3),1,0)</f>
        <v>0</v>
      </c>
      <c r="N2705" s="3" t="n">
        <f aca="false">IF(SUMIF(G2705:L2705,3,A2705:F2705)^2&gt;SUMIF(G2705:L2705,1,A2705:F2705)^2,1,0)</f>
        <v>0</v>
      </c>
    </row>
    <row r="2706" customFormat="false" ht="15" hidden="false" customHeight="false" outlineLevel="0" collapsed="false">
      <c r="A2706" s="0" t="n">
        <v>43</v>
      </c>
      <c r="B2706" s="0" t="n">
        <v>71</v>
      </c>
      <c r="C2706" s="0" t="n">
        <v>63</v>
      </c>
      <c r="D2706" s="0" t="n">
        <v>36</v>
      </c>
      <c r="E2706" s="0" t="n">
        <v>62</v>
      </c>
      <c r="F2706" s="0" t="n">
        <v>49</v>
      </c>
      <c r="G2706" s="1" t="n">
        <f aca="false">COUNTIF($A2706:$F2706,A2706)</f>
        <v>1</v>
      </c>
      <c r="H2706" s="1" t="n">
        <f aca="false">COUNTIF($A2706:$F2706,B2706)</f>
        <v>1</v>
      </c>
      <c r="I2706" s="1" t="n">
        <f aca="false">COUNTIF($A2706:$F2706,C2706)</f>
        <v>1</v>
      </c>
      <c r="J2706" s="1" t="n">
        <f aca="false">COUNTIF($A2706:$F2706,D2706)</f>
        <v>1</v>
      </c>
      <c r="K2706" s="1" t="n">
        <f aca="false">COUNTIF($A2706:$F2706,E2706)</f>
        <v>1</v>
      </c>
      <c r="L2706" s="1" t="n">
        <f aca="false">COUNTIF($A2706:$F2706,F2706)</f>
        <v>1</v>
      </c>
      <c r="M2706" s="2" t="n">
        <f aca="false">IF(AND(COUNTIF(G2706:L2706,3)=3,COUNTIF(G2706:L2706,1)=3),1,0)</f>
        <v>0</v>
      </c>
      <c r="N2706" s="3" t="n">
        <f aca="false">IF(SUMIF(G2706:L2706,3,A2706:F2706)^2&gt;SUMIF(G2706:L2706,1,A2706:F2706)^2,1,0)</f>
        <v>0</v>
      </c>
    </row>
    <row r="2707" customFormat="false" ht="15" hidden="false" customHeight="false" outlineLevel="0" collapsed="false">
      <c r="A2707" s="0" t="n">
        <v>44</v>
      </c>
      <c r="B2707" s="0" t="n">
        <v>100</v>
      </c>
      <c r="C2707" s="0" t="n">
        <v>30</v>
      </c>
      <c r="D2707" s="0" t="n">
        <v>49</v>
      </c>
      <c r="E2707" s="0" t="n">
        <v>43</v>
      </c>
      <c r="F2707" s="0" t="n">
        <v>65</v>
      </c>
      <c r="G2707" s="1" t="n">
        <f aca="false">COUNTIF($A2707:$F2707,A2707)</f>
        <v>1</v>
      </c>
      <c r="H2707" s="1" t="n">
        <f aca="false">COUNTIF($A2707:$F2707,B2707)</f>
        <v>1</v>
      </c>
      <c r="I2707" s="1" t="n">
        <f aca="false">COUNTIF($A2707:$F2707,C2707)</f>
        <v>1</v>
      </c>
      <c r="J2707" s="1" t="n">
        <f aca="false">COUNTIF($A2707:$F2707,D2707)</f>
        <v>1</v>
      </c>
      <c r="K2707" s="1" t="n">
        <f aca="false">COUNTIF($A2707:$F2707,E2707)</f>
        <v>1</v>
      </c>
      <c r="L2707" s="1" t="n">
        <f aca="false">COUNTIF($A2707:$F2707,F2707)</f>
        <v>1</v>
      </c>
      <c r="M2707" s="2" t="n">
        <f aca="false">IF(AND(COUNTIF(G2707:L2707,3)=3,COUNTIF(G2707:L2707,1)=3),1,0)</f>
        <v>0</v>
      </c>
      <c r="N2707" s="3" t="n">
        <f aca="false">IF(SUMIF(G2707:L2707,3,A2707:F2707)^2&gt;SUMIF(G2707:L2707,1,A2707:F2707)^2,1,0)</f>
        <v>0</v>
      </c>
    </row>
    <row r="2708" customFormat="false" ht="15" hidden="false" customHeight="false" outlineLevel="0" collapsed="false">
      <c r="A2708" s="0" t="n">
        <v>33</v>
      </c>
      <c r="B2708" s="0" t="n">
        <v>78</v>
      </c>
      <c r="C2708" s="0" t="n">
        <v>44</v>
      </c>
      <c r="D2708" s="0" t="n">
        <v>86</v>
      </c>
      <c r="E2708" s="0" t="n">
        <v>64</v>
      </c>
      <c r="F2708" s="0" t="n">
        <v>49</v>
      </c>
      <c r="G2708" s="1" t="n">
        <f aca="false">COUNTIF($A2708:$F2708,A2708)</f>
        <v>1</v>
      </c>
      <c r="H2708" s="1" t="n">
        <f aca="false">COUNTIF($A2708:$F2708,B2708)</f>
        <v>1</v>
      </c>
      <c r="I2708" s="1" t="n">
        <f aca="false">COUNTIF($A2708:$F2708,C2708)</f>
        <v>1</v>
      </c>
      <c r="J2708" s="1" t="n">
        <f aca="false">COUNTIF($A2708:$F2708,D2708)</f>
        <v>1</v>
      </c>
      <c r="K2708" s="1" t="n">
        <f aca="false">COUNTIF($A2708:$F2708,E2708)</f>
        <v>1</v>
      </c>
      <c r="L2708" s="1" t="n">
        <f aca="false">COUNTIF($A2708:$F2708,F2708)</f>
        <v>1</v>
      </c>
      <c r="M2708" s="2" t="n">
        <f aca="false">IF(AND(COUNTIF(G2708:L2708,3)=3,COUNTIF(G2708:L2708,1)=3),1,0)</f>
        <v>0</v>
      </c>
      <c r="N2708" s="3" t="n">
        <f aca="false">IF(SUMIF(G2708:L2708,3,A2708:F2708)^2&gt;SUMIF(G2708:L2708,1,A2708:F2708)^2,1,0)</f>
        <v>0</v>
      </c>
    </row>
    <row r="2709" customFormat="false" ht="15" hidden="false" customHeight="false" outlineLevel="0" collapsed="false">
      <c r="A2709" s="0" t="n">
        <v>16</v>
      </c>
      <c r="B2709" s="0" t="n">
        <v>86</v>
      </c>
      <c r="C2709" s="0" t="n">
        <v>25</v>
      </c>
      <c r="D2709" s="0" t="n">
        <v>33</v>
      </c>
      <c r="E2709" s="0" t="n">
        <v>67</v>
      </c>
      <c r="F2709" s="0" t="n">
        <v>92</v>
      </c>
      <c r="G2709" s="1" t="n">
        <f aca="false">COUNTIF($A2709:$F2709,A2709)</f>
        <v>1</v>
      </c>
      <c r="H2709" s="1" t="n">
        <f aca="false">COUNTIF($A2709:$F2709,B2709)</f>
        <v>1</v>
      </c>
      <c r="I2709" s="1" t="n">
        <f aca="false">COUNTIF($A2709:$F2709,C2709)</f>
        <v>1</v>
      </c>
      <c r="J2709" s="1" t="n">
        <f aca="false">COUNTIF($A2709:$F2709,D2709)</f>
        <v>1</v>
      </c>
      <c r="K2709" s="1" t="n">
        <f aca="false">COUNTIF($A2709:$F2709,E2709)</f>
        <v>1</v>
      </c>
      <c r="L2709" s="1" t="n">
        <f aca="false">COUNTIF($A2709:$F2709,F2709)</f>
        <v>1</v>
      </c>
      <c r="M2709" s="2" t="n">
        <f aca="false">IF(AND(COUNTIF(G2709:L2709,3)=3,COUNTIF(G2709:L2709,1)=3),1,0)</f>
        <v>0</v>
      </c>
      <c r="N2709" s="3" t="n">
        <f aca="false">IF(SUMIF(G2709:L2709,3,A2709:F2709)^2&gt;SUMIF(G2709:L2709,1,A2709:F2709)^2,1,0)</f>
        <v>0</v>
      </c>
    </row>
    <row r="2710" customFormat="false" ht="15" hidden="false" customHeight="false" outlineLevel="0" collapsed="false">
      <c r="A2710" s="0" t="n">
        <v>34</v>
      </c>
      <c r="B2710" s="0" t="n">
        <v>39</v>
      </c>
      <c r="C2710" s="0" t="n">
        <v>30</v>
      </c>
      <c r="D2710" s="0" t="n">
        <v>73</v>
      </c>
      <c r="E2710" s="0" t="n">
        <v>47</v>
      </c>
      <c r="F2710" s="0" t="n">
        <v>44</v>
      </c>
      <c r="G2710" s="1" t="n">
        <f aca="false">COUNTIF($A2710:$F2710,A2710)</f>
        <v>1</v>
      </c>
      <c r="H2710" s="1" t="n">
        <f aca="false">COUNTIF($A2710:$F2710,B2710)</f>
        <v>1</v>
      </c>
      <c r="I2710" s="1" t="n">
        <f aca="false">COUNTIF($A2710:$F2710,C2710)</f>
        <v>1</v>
      </c>
      <c r="J2710" s="1" t="n">
        <f aca="false">COUNTIF($A2710:$F2710,D2710)</f>
        <v>1</v>
      </c>
      <c r="K2710" s="1" t="n">
        <f aca="false">COUNTIF($A2710:$F2710,E2710)</f>
        <v>1</v>
      </c>
      <c r="L2710" s="1" t="n">
        <f aca="false">COUNTIF($A2710:$F2710,F2710)</f>
        <v>1</v>
      </c>
      <c r="M2710" s="2" t="n">
        <f aca="false">IF(AND(COUNTIF(G2710:L2710,3)=3,COUNTIF(G2710:L2710,1)=3),1,0)</f>
        <v>0</v>
      </c>
      <c r="N2710" s="3" t="n">
        <f aca="false">IF(SUMIF(G2710:L2710,3,A2710:F2710)^2&gt;SUMIF(G2710:L2710,1,A2710:F2710)^2,1,0)</f>
        <v>0</v>
      </c>
    </row>
    <row r="2711" customFormat="false" ht="15" hidden="false" customHeight="false" outlineLevel="0" collapsed="false">
      <c r="A2711" s="0" t="n">
        <v>98</v>
      </c>
      <c r="B2711" s="0" t="n">
        <v>50</v>
      </c>
      <c r="C2711" s="0" t="n">
        <v>69</v>
      </c>
      <c r="D2711" s="0" t="n">
        <v>91</v>
      </c>
      <c r="E2711" s="0" t="n">
        <v>92</v>
      </c>
      <c r="F2711" s="0" t="n">
        <v>11</v>
      </c>
      <c r="G2711" s="1" t="n">
        <f aca="false">COUNTIF($A2711:$F2711,A2711)</f>
        <v>1</v>
      </c>
      <c r="H2711" s="1" t="n">
        <f aca="false">COUNTIF($A2711:$F2711,B2711)</f>
        <v>1</v>
      </c>
      <c r="I2711" s="1" t="n">
        <f aca="false">COUNTIF($A2711:$F2711,C2711)</f>
        <v>1</v>
      </c>
      <c r="J2711" s="1" t="n">
        <f aca="false">COUNTIF($A2711:$F2711,D2711)</f>
        <v>1</v>
      </c>
      <c r="K2711" s="1" t="n">
        <f aca="false">COUNTIF($A2711:$F2711,E2711)</f>
        <v>1</v>
      </c>
      <c r="L2711" s="1" t="n">
        <f aca="false">COUNTIF($A2711:$F2711,F2711)</f>
        <v>1</v>
      </c>
      <c r="M2711" s="2" t="n">
        <f aca="false">IF(AND(COUNTIF(G2711:L2711,3)=3,COUNTIF(G2711:L2711,1)=3),1,0)</f>
        <v>0</v>
      </c>
      <c r="N2711" s="3" t="n">
        <f aca="false">IF(SUMIF(G2711:L2711,3,A2711:F2711)^2&gt;SUMIF(G2711:L2711,1,A2711:F2711)^2,1,0)</f>
        <v>0</v>
      </c>
    </row>
    <row r="2712" customFormat="false" ht="15" hidden="false" customHeight="false" outlineLevel="0" collapsed="false">
      <c r="A2712" s="0" t="n">
        <v>63</v>
      </c>
      <c r="B2712" s="0" t="n">
        <v>97</v>
      </c>
      <c r="C2712" s="0" t="n">
        <v>39</v>
      </c>
      <c r="D2712" s="0" t="n">
        <v>59</v>
      </c>
      <c r="E2712" s="0" t="n">
        <v>86</v>
      </c>
      <c r="F2712" s="0" t="n">
        <v>76</v>
      </c>
      <c r="G2712" s="1" t="n">
        <f aca="false">COUNTIF($A2712:$F2712,A2712)</f>
        <v>1</v>
      </c>
      <c r="H2712" s="1" t="n">
        <f aca="false">COUNTIF($A2712:$F2712,B2712)</f>
        <v>1</v>
      </c>
      <c r="I2712" s="1" t="n">
        <f aca="false">COUNTIF($A2712:$F2712,C2712)</f>
        <v>1</v>
      </c>
      <c r="J2712" s="1" t="n">
        <f aca="false">COUNTIF($A2712:$F2712,D2712)</f>
        <v>1</v>
      </c>
      <c r="K2712" s="1" t="n">
        <f aca="false">COUNTIF($A2712:$F2712,E2712)</f>
        <v>1</v>
      </c>
      <c r="L2712" s="1" t="n">
        <f aca="false">COUNTIF($A2712:$F2712,F2712)</f>
        <v>1</v>
      </c>
      <c r="M2712" s="2" t="n">
        <f aca="false">IF(AND(COUNTIF(G2712:L2712,3)=3,COUNTIF(G2712:L2712,1)=3),1,0)</f>
        <v>0</v>
      </c>
      <c r="N2712" s="3" t="n">
        <f aca="false">IF(SUMIF(G2712:L2712,3,A2712:F2712)^2&gt;SUMIF(G2712:L2712,1,A2712:F2712)^2,1,0)</f>
        <v>0</v>
      </c>
    </row>
    <row r="2713" customFormat="false" ht="15" hidden="false" customHeight="false" outlineLevel="0" collapsed="false">
      <c r="A2713" s="0" t="n">
        <v>71</v>
      </c>
      <c r="B2713" s="0" t="n">
        <v>83</v>
      </c>
      <c r="C2713" s="0" t="n">
        <v>83</v>
      </c>
      <c r="D2713" s="0" t="n">
        <v>24</v>
      </c>
      <c r="E2713" s="0" t="n">
        <v>30</v>
      </c>
      <c r="F2713" s="0" t="n">
        <v>95</v>
      </c>
      <c r="G2713" s="1" t="n">
        <f aca="false">COUNTIF($A2713:$F2713,A2713)</f>
        <v>1</v>
      </c>
      <c r="H2713" s="1" t="n">
        <f aca="false">COUNTIF($A2713:$F2713,B2713)</f>
        <v>2</v>
      </c>
      <c r="I2713" s="1" t="n">
        <f aca="false">COUNTIF($A2713:$F2713,C2713)</f>
        <v>2</v>
      </c>
      <c r="J2713" s="1" t="n">
        <f aca="false">COUNTIF($A2713:$F2713,D2713)</f>
        <v>1</v>
      </c>
      <c r="K2713" s="1" t="n">
        <f aca="false">COUNTIF($A2713:$F2713,E2713)</f>
        <v>1</v>
      </c>
      <c r="L2713" s="1" t="n">
        <f aca="false">COUNTIF($A2713:$F2713,F2713)</f>
        <v>1</v>
      </c>
      <c r="M2713" s="2" t="n">
        <f aca="false">IF(AND(COUNTIF(G2713:L2713,3)=3,COUNTIF(G2713:L2713,1)=3),1,0)</f>
        <v>0</v>
      </c>
      <c r="N2713" s="3" t="n">
        <f aca="false">IF(SUMIF(G2713:L2713,3,A2713:F2713)^2&gt;SUMIF(G2713:L2713,1,A2713:F2713)^2,1,0)</f>
        <v>0</v>
      </c>
    </row>
    <row r="2714" customFormat="false" ht="15" hidden="false" customHeight="false" outlineLevel="0" collapsed="false">
      <c r="A2714" s="0" t="n">
        <v>86</v>
      </c>
      <c r="B2714" s="0" t="n">
        <v>58</v>
      </c>
      <c r="C2714" s="0" t="n">
        <v>49</v>
      </c>
      <c r="D2714" s="0" t="n">
        <v>26</v>
      </c>
      <c r="E2714" s="0" t="n">
        <v>52</v>
      </c>
      <c r="F2714" s="0" t="n">
        <v>61</v>
      </c>
      <c r="G2714" s="1" t="n">
        <f aca="false">COUNTIF($A2714:$F2714,A2714)</f>
        <v>1</v>
      </c>
      <c r="H2714" s="1" t="n">
        <f aca="false">COUNTIF($A2714:$F2714,B2714)</f>
        <v>1</v>
      </c>
      <c r="I2714" s="1" t="n">
        <f aca="false">COUNTIF($A2714:$F2714,C2714)</f>
        <v>1</v>
      </c>
      <c r="J2714" s="1" t="n">
        <f aca="false">COUNTIF($A2714:$F2714,D2714)</f>
        <v>1</v>
      </c>
      <c r="K2714" s="1" t="n">
        <f aca="false">COUNTIF($A2714:$F2714,E2714)</f>
        <v>1</v>
      </c>
      <c r="L2714" s="1" t="n">
        <f aca="false">COUNTIF($A2714:$F2714,F2714)</f>
        <v>1</v>
      </c>
      <c r="M2714" s="2" t="n">
        <f aca="false">IF(AND(COUNTIF(G2714:L2714,3)=3,COUNTIF(G2714:L2714,1)=3),1,0)</f>
        <v>0</v>
      </c>
      <c r="N2714" s="3" t="n">
        <f aca="false">IF(SUMIF(G2714:L2714,3,A2714:F2714)^2&gt;SUMIF(G2714:L2714,1,A2714:F2714)^2,1,0)</f>
        <v>0</v>
      </c>
    </row>
    <row r="2715" customFormat="false" ht="15" hidden="false" customHeight="false" outlineLevel="0" collapsed="false">
      <c r="A2715" s="0" t="n">
        <v>63</v>
      </c>
      <c r="B2715" s="0" t="n">
        <v>34</v>
      </c>
      <c r="C2715" s="0" t="n">
        <v>27</v>
      </c>
      <c r="D2715" s="0" t="n">
        <v>37</v>
      </c>
      <c r="E2715" s="0" t="n">
        <v>30</v>
      </c>
      <c r="F2715" s="0" t="n">
        <v>44</v>
      </c>
      <c r="G2715" s="1" t="n">
        <f aca="false">COUNTIF($A2715:$F2715,A2715)</f>
        <v>1</v>
      </c>
      <c r="H2715" s="1" t="n">
        <f aca="false">COUNTIF($A2715:$F2715,B2715)</f>
        <v>1</v>
      </c>
      <c r="I2715" s="1" t="n">
        <f aca="false">COUNTIF($A2715:$F2715,C2715)</f>
        <v>1</v>
      </c>
      <c r="J2715" s="1" t="n">
        <f aca="false">COUNTIF($A2715:$F2715,D2715)</f>
        <v>1</v>
      </c>
      <c r="K2715" s="1" t="n">
        <f aca="false">COUNTIF($A2715:$F2715,E2715)</f>
        <v>1</v>
      </c>
      <c r="L2715" s="1" t="n">
        <f aca="false">COUNTIF($A2715:$F2715,F2715)</f>
        <v>1</v>
      </c>
      <c r="M2715" s="2" t="n">
        <f aca="false">IF(AND(COUNTIF(G2715:L2715,3)=3,COUNTIF(G2715:L2715,1)=3),1,0)</f>
        <v>0</v>
      </c>
      <c r="N2715" s="3" t="n">
        <f aca="false">IF(SUMIF(G2715:L2715,3,A2715:F2715)^2&gt;SUMIF(G2715:L2715,1,A2715:F2715)^2,1,0)</f>
        <v>0</v>
      </c>
    </row>
    <row r="2716" customFormat="false" ht="15" hidden="false" customHeight="false" outlineLevel="0" collapsed="false">
      <c r="A2716" s="0" t="n">
        <v>14</v>
      </c>
      <c r="B2716" s="0" t="n">
        <v>19</v>
      </c>
      <c r="C2716" s="0" t="n">
        <v>60</v>
      </c>
      <c r="D2716" s="0" t="n">
        <v>41</v>
      </c>
      <c r="E2716" s="0" t="n">
        <v>75</v>
      </c>
      <c r="F2716" s="0" t="n">
        <v>46</v>
      </c>
      <c r="G2716" s="1" t="n">
        <f aca="false">COUNTIF($A2716:$F2716,A2716)</f>
        <v>1</v>
      </c>
      <c r="H2716" s="1" t="n">
        <f aca="false">COUNTIF($A2716:$F2716,B2716)</f>
        <v>1</v>
      </c>
      <c r="I2716" s="1" t="n">
        <f aca="false">COUNTIF($A2716:$F2716,C2716)</f>
        <v>1</v>
      </c>
      <c r="J2716" s="1" t="n">
        <f aca="false">COUNTIF($A2716:$F2716,D2716)</f>
        <v>1</v>
      </c>
      <c r="K2716" s="1" t="n">
        <f aca="false">COUNTIF($A2716:$F2716,E2716)</f>
        <v>1</v>
      </c>
      <c r="L2716" s="1" t="n">
        <f aca="false">COUNTIF($A2716:$F2716,F2716)</f>
        <v>1</v>
      </c>
      <c r="M2716" s="2" t="n">
        <f aca="false">IF(AND(COUNTIF(G2716:L2716,3)=3,COUNTIF(G2716:L2716,1)=3),1,0)</f>
        <v>0</v>
      </c>
      <c r="N2716" s="3" t="n">
        <f aca="false">IF(SUMIF(G2716:L2716,3,A2716:F2716)^2&gt;SUMIF(G2716:L2716,1,A2716:F2716)^2,1,0)</f>
        <v>0</v>
      </c>
    </row>
    <row r="2717" customFormat="false" ht="15" hidden="false" customHeight="false" outlineLevel="0" collapsed="false">
      <c r="A2717" s="0" t="n">
        <v>72</v>
      </c>
      <c r="B2717" s="0" t="n">
        <v>26</v>
      </c>
      <c r="C2717" s="0" t="n">
        <v>44</v>
      </c>
      <c r="D2717" s="0" t="n">
        <v>25</v>
      </c>
      <c r="E2717" s="0" t="n">
        <v>38</v>
      </c>
      <c r="F2717" s="0" t="n">
        <v>70</v>
      </c>
      <c r="G2717" s="1" t="n">
        <f aca="false">COUNTIF($A2717:$F2717,A2717)</f>
        <v>1</v>
      </c>
      <c r="H2717" s="1" t="n">
        <f aca="false">COUNTIF($A2717:$F2717,B2717)</f>
        <v>1</v>
      </c>
      <c r="I2717" s="1" t="n">
        <f aca="false">COUNTIF($A2717:$F2717,C2717)</f>
        <v>1</v>
      </c>
      <c r="J2717" s="1" t="n">
        <f aca="false">COUNTIF($A2717:$F2717,D2717)</f>
        <v>1</v>
      </c>
      <c r="K2717" s="1" t="n">
        <f aca="false">COUNTIF($A2717:$F2717,E2717)</f>
        <v>1</v>
      </c>
      <c r="L2717" s="1" t="n">
        <f aca="false">COUNTIF($A2717:$F2717,F2717)</f>
        <v>1</v>
      </c>
      <c r="M2717" s="2" t="n">
        <f aca="false">IF(AND(COUNTIF(G2717:L2717,3)=3,COUNTIF(G2717:L2717,1)=3),1,0)</f>
        <v>0</v>
      </c>
      <c r="N2717" s="3" t="n">
        <f aca="false">IF(SUMIF(G2717:L2717,3,A2717:F2717)^2&gt;SUMIF(G2717:L2717,1,A2717:F2717)^2,1,0)</f>
        <v>0</v>
      </c>
    </row>
    <row r="2718" customFormat="false" ht="15" hidden="false" customHeight="false" outlineLevel="0" collapsed="false">
      <c r="A2718" s="0" t="n">
        <v>55</v>
      </c>
      <c r="B2718" s="0" t="n">
        <v>90</v>
      </c>
      <c r="C2718" s="0" t="n">
        <v>35</v>
      </c>
      <c r="D2718" s="0" t="n">
        <v>71</v>
      </c>
      <c r="E2718" s="0" t="n">
        <v>56</v>
      </c>
      <c r="F2718" s="0" t="n">
        <v>11</v>
      </c>
      <c r="G2718" s="1" t="n">
        <f aca="false">COUNTIF($A2718:$F2718,A2718)</f>
        <v>1</v>
      </c>
      <c r="H2718" s="1" t="n">
        <f aca="false">COUNTIF($A2718:$F2718,B2718)</f>
        <v>1</v>
      </c>
      <c r="I2718" s="1" t="n">
        <f aca="false">COUNTIF($A2718:$F2718,C2718)</f>
        <v>1</v>
      </c>
      <c r="J2718" s="1" t="n">
        <f aca="false">COUNTIF($A2718:$F2718,D2718)</f>
        <v>1</v>
      </c>
      <c r="K2718" s="1" t="n">
        <f aca="false">COUNTIF($A2718:$F2718,E2718)</f>
        <v>1</v>
      </c>
      <c r="L2718" s="1" t="n">
        <f aca="false">COUNTIF($A2718:$F2718,F2718)</f>
        <v>1</v>
      </c>
      <c r="M2718" s="2" t="n">
        <f aca="false">IF(AND(COUNTIF(G2718:L2718,3)=3,COUNTIF(G2718:L2718,1)=3),1,0)</f>
        <v>0</v>
      </c>
      <c r="N2718" s="3" t="n">
        <f aca="false">IF(SUMIF(G2718:L2718,3,A2718:F2718)^2&gt;SUMIF(G2718:L2718,1,A2718:F2718)^2,1,0)</f>
        <v>0</v>
      </c>
    </row>
    <row r="2719" customFormat="false" ht="15" hidden="false" customHeight="false" outlineLevel="0" collapsed="false">
      <c r="A2719" s="0" t="n">
        <v>32</v>
      </c>
      <c r="B2719" s="0" t="n">
        <v>89</v>
      </c>
      <c r="C2719" s="0" t="n">
        <v>68</v>
      </c>
      <c r="D2719" s="0" t="n">
        <v>86</v>
      </c>
      <c r="E2719" s="0" t="n">
        <v>20</v>
      </c>
      <c r="F2719" s="0" t="n">
        <v>90</v>
      </c>
      <c r="G2719" s="1" t="n">
        <f aca="false">COUNTIF($A2719:$F2719,A2719)</f>
        <v>1</v>
      </c>
      <c r="H2719" s="1" t="n">
        <f aca="false">COUNTIF($A2719:$F2719,B2719)</f>
        <v>1</v>
      </c>
      <c r="I2719" s="1" t="n">
        <f aca="false">COUNTIF($A2719:$F2719,C2719)</f>
        <v>1</v>
      </c>
      <c r="J2719" s="1" t="n">
        <f aca="false">COUNTIF($A2719:$F2719,D2719)</f>
        <v>1</v>
      </c>
      <c r="K2719" s="1" t="n">
        <f aca="false">COUNTIF($A2719:$F2719,E2719)</f>
        <v>1</v>
      </c>
      <c r="L2719" s="1" t="n">
        <f aca="false">COUNTIF($A2719:$F2719,F2719)</f>
        <v>1</v>
      </c>
      <c r="M2719" s="2" t="n">
        <f aca="false">IF(AND(COUNTIF(G2719:L2719,3)=3,COUNTIF(G2719:L2719,1)=3),1,0)</f>
        <v>0</v>
      </c>
      <c r="N2719" s="3" t="n">
        <f aca="false">IF(SUMIF(G2719:L2719,3,A2719:F2719)^2&gt;SUMIF(G2719:L2719,1,A2719:F2719)^2,1,0)</f>
        <v>0</v>
      </c>
    </row>
    <row r="2720" customFormat="false" ht="15" hidden="false" customHeight="false" outlineLevel="0" collapsed="false">
      <c r="A2720" s="0" t="n">
        <v>94</v>
      </c>
      <c r="B2720" s="0" t="n">
        <v>53</v>
      </c>
      <c r="C2720" s="0" t="n">
        <v>22</v>
      </c>
      <c r="D2720" s="0" t="n">
        <v>81</v>
      </c>
      <c r="E2720" s="0" t="n">
        <v>72</v>
      </c>
      <c r="F2720" s="0" t="n">
        <v>71</v>
      </c>
      <c r="G2720" s="1" t="n">
        <f aca="false">COUNTIF($A2720:$F2720,A2720)</f>
        <v>1</v>
      </c>
      <c r="H2720" s="1" t="n">
        <f aca="false">COUNTIF($A2720:$F2720,B2720)</f>
        <v>1</v>
      </c>
      <c r="I2720" s="1" t="n">
        <f aca="false">COUNTIF($A2720:$F2720,C2720)</f>
        <v>1</v>
      </c>
      <c r="J2720" s="1" t="n">
        <f aca="false">COUNTIF($A2720:$F2720,D2720)</f>
        <v>1</v>
      </c>
      <c r="K2720" s="1" t="n">
        <f aca="false">COUNTIF($A2720:$F2720,E2720)</f>
        <v>1</v>
      </c>
      <c r="L2720" s="1" t="n">
        <f aca="false">COUNTIF($A2720:$F2720,F2720)</f>
        <v>1</v>
      </c>
      <c r="M2720" s="2" t="n">
        <f aca="false">IF(AND(COUNTIF(G2720:L2720,3)=3,COUNTIF(G2720:L2720,1)=3),1,0)</f>
        <v>0</v>
      </c>
      <c r="N2720" s="3" t="n">
        <f aca="false">IF(SUMIF(G2720:L2720,3,A2720:F2720)^2&gt;SUMIF(G2720:L2720,1,A2720:F2720)^2,1,0)</f>
        <v>0</v>
      </c>
    </row>
    <row r="2721" customFormat="false" ht="15" hidden="false" customHeight="false" outlineLevel="0" collapsed="false">
      <c r="A2721" s="0" t="n">
        <v>30</v>
      </c>
      <c r="B2721" s="0" t="n">
        <v>70</v>
      </c>
      <c r="C2721" s="0" t="n">
        <v>87</v>
      </c>
      <c r="D2721" s="0" t="n">
        <v>87</v>
      </c>
      <c r="E2721" s="0" t="n">
        <v>46</v>
      </c>
      <c r="F2721" s="0" t="n">
        <v>92</v>
      </c>
      <c r="G2721" s="1" t="n">
        <f aca="false">COUNTIF($A2721:$F2721,A2721)</f>
        <v>1</v>
      </c>
      <c r="H2721" s="1" t="n">
        <f aca="false">COUNTIF($A2721:$F2721,B2721)</f>
        <v>1</v>
      </c>
      <c r="I2721" s="1" t="n">
        <f aca="false">COUNTIF($A2721:$F2721,C2721)</f>
        <v>2</v>
      </c>
      <c r="J2721" s="1" t="n">
        <f aca="false">COUNTIF($A2721:$F2721,D2721)</f>
        <v>2</v>
      </c>
      <c r="K2721" s="1" t="n">
        <f aca="false">COUNTIF($A2721:$F2721,E2721)</f>
        <v>1</v>
      </c>
      <c r="L2721" s="1" t="n">
        <f aca="false">COUNTIF($A2721:$F2721,F2721)</f>
        <v>1</v>
      </c>
      <c r="M2721" s="2" t="n">
        <f aca="false">IF(AND(COUNTIF(G2721:L2721,3)=3,COUNTIF(G2721:L2721,1)=3),1,0)</f>
        <v>0</v>
      </c>
      <c r="N2721" s="3" t="n">
        <f aca="false">IF(SUMIF(G2721:L2721,3,A2721:F2721)^2&gt;SUMIF(G2721:L2721,1,A2721:F2721)^2,1,0)</f>
        <v>0</v>
      </c>
    </row>
    <row r="2722" customFormat="false" ht="15" hidden="false" customHeight="false" outlineLevel="0" collapsed="false">
      <c r="A2722" s="0" t="n">
        <v>13</v>
      </c>
      <c r="B2722" s="0" t="n">
        <v>92</v>
      </c>
      <c r="C2722" s="0" t="n">
        <v>21</v>
      </c>
      <c r="D2722" s="0" t="n">
        <v>60</v>
      </c>
      <c r="E2722" s="0" t="n">
        <v>89</v>
      </c>
      <c r="F2722" s="0" t="n">
        <v>83</v>
      </c>
      <c r="G2722" s="1" t="n">
        <f aca="false">COUNTIF($A2722:$F2722,A2722)</f>
        <v>1</v>
      </c>
      <c r="H2722" s="1" t="n">
        <f aca="false">COUNTIF($A2722:$F2722,B2722)</f>
        <v>1</v>
      </c>
      <c r="I2722" s="1" t="n">
        <f aca="false">COUNTIF($A2722:$F2722,C2722)</f>
        <v>1</v>
      </c>
      <c r="J2722" s="1" t="n">
        <f aca="false">COUNTIF($A2722:$F2722,D2722)</f>
        <v>1</v>
      </c>
      <c r="K2722" s="1" t="n">
        <f aca="false">COUNTIF($A2722:$F2722,E2722)</f>
        <v>1</v>
      </c>
      <c r="L2722" s="1" t="n">
        <f aca="false">COUNTIF($A2722:$F2722,F2722)</f>
        <v>1</v>
      </c>
      <c r="M2722" s="2" t="n">
        <f aca="false">IF(AND(COUNTIF(G2722:L2722,3)=3,COUNTIF(G2722:L2722,1)=3),1,0)</f>
        <v>0</v>
      </c>
      <c r="N2722" s="3" t="n">
        <f aca="false">IF(SUMIF(G2722:L2722,3,A2722:F2722)^2&gt;SUMIF(G2722:L2722,1,A2722:F2722)^2,1,0)</f>
        <v>0</v>
      </c>
    </row>
    <row r="2723" customFormat="false" ht="15" hidden="false" customHeight="false" outlineLevel="0" collapsed="false">
      <c r="A2723" s="0" t="n">
        <v>27</v>
      </c>
      <c r="B2723" s="0" t="n">
        <v>58</v>
      </c>
      <c r="C2723" s="0" t="n">
        <v>84</v>
      </c>
      <c r="D2723" s="0" t="n">
        <v>62</v>
      </c>
      <c r="E2723" s="0" t="n">
        <v>82</v>
      </c>
      <c r="F2723" s="0" t="n">
        <v>74</v>
      </c>
      <c r="G2723" s="1" t="n">
        <f aca="false">COUNTIF($A2723:$F2723,A2723)</f>
        <v>1</v>
      </c>
      <c r="H2723" s="1" t="n">
        <f aca="false">COUNTIF($A2723:$F2723,B2723)</f>
        <v>1</v>
      </c>
      <c r="I2723" s="1" t="n">
        <f aca="false">COUNTIF($A2723:$F2723,C2723)</f>
        <v>1</v>
      </c>
      <c r="J2723" s="1" t="n">
        <f aca="false">COUNTIF($A2723:$F2723,D2723)</f>
        <v>1</v>
      </c>
      <c r="K2723" s="1" t="n">
        <f aca="false">COUNTIF($A2723:$F2723,E2723)</f>
        <v>1</v>
      </c>
      <c r="L2723" s="1" t="n">
        <f aca="false">COUNTIF($A2723:$F2723,F2723)</f>
        <v>1</v>
      </c>
      <c r="M2723" s="2" t="n">
        <f aca="false">IF(AND(COUNTIF(G2723:L2723,3)=3,COUNTIF(G2723:L2723,1)=3),1,0)</f>
        <v>0</v>
      </c>
      <c r="N2723" s="3" t="n">
        <f aca="false">IF(SUMIF(G2723:L2723,3,A2723:F2723)^2&gt;SUMIF(G2723:L2723,1,A2723:F2723)^2,1,0)</f>
        <v>0</v>
      </c>
    </row>
    <row r="2724" customFormat="false" ht="15" hidden="false" customHeight="false" outlineLevel="0" collapsed="false">
      <c r="A2724" s="0" t="n">
        <v>92</v>
      </c>
      <c r="B2724" s="0" t="n">
        <v>16</v>
      </c>
      <c r="C2724" s="0" t="n">
        <v>98</v>
      </c>
      <c r="D2724" s="0" t="n">
        <v>71</v>
      </c>
      <c r="E2724" s="0" t="n">
        <v>83</v>
      </c>
      <c r="F2724" s="0" t="n">
        <v>71</v>
      </c>
      <c r="G2724" s="1" t="n">
        <f aca="false">COUNTIF($A2724:$F2724,A2724)</f>
        <v>1</v>
      </c>
      <c r="H2724" s="1" t="n">
        <f aca="false">COUNTIF($A2724:$F2724,B2724)</f>
        <v>1</v>
      </c>
      <c r="I2724" s="1" t="n">
        <f aca="false">COUNTIF($A2724:$F2724,C2724)</f>
        <v>1</v>
      </c>
      <c r="J2724" s="1" t="n">
        <f aca="false">COUNTIF($A2724:$F2724,D2724)</f>
        <v>2</v>
      </c>
      <c r="K2724" s="1" t="n">
        <f aca="false">COUNTIF($A2724:$F2724,E2724)</f>
        <v>1</v>
      </c>
      <c r="L2724" s="1" t="n">
        <f aca="false">COUNTIF($A2724:$F2724,F2724)</f>
        <v>2</v>
      </c>
      <c r="M2724" s="2" t="n">
        <f aca="false">IF(AND(COUNTIF(G2724:L2724,3)=3,COUNTIF(G2724:L2724,1)=3),1,0)</f>
        <v>0</v>
      </c>
      <c r="N2724" s="3" t="n">
        <f aca="false">IF(SUMIF(G2724:L2724,3,A2724:F2724)^2&gt;SUMIF(G2724:L2724,1,A2724:F2724)^2,1,0)</f>
        <v>0</v>
      </c>
    </row>
    <row r="2725" customFormat="false" ht="15" hidden="false" customHeight="false" outlineLevel="0" collapsed="false">
      <c r="A2725" s="0" t="n">
        <v>67</v>
      </c>
      <c r="B2725" s="0" t="n">
        <v>28</v>
      </c>
      <c r="C2725" s="0" t="n">
        <v>84</v>
      </c>
      <c r="D2725" s="0" t="n">
        <v>29</v>
      </c>
      <c r="E2725" s="0" t="n">
        <v>19</v>
      </c>
      <c r="F2725" s="0" t="n">
        <v>96</v>
      </c>
      <c r="G2725" s="1" t="n">
        <f aca="false">COUNTIF($A2725:$F2725,A2725)</f>
        <v>1</v>
      </c>
      <c r="H2725" s="1" t="n">
        <f aca="false">COUNTIF($A2725:$F2725,B2725)</f>
        <v>1</v>
      </c>
      <c r="I2725" s="1" t="n">
        <f aca="false">COUNTIF($A2725:$F2725,C2725)</f>
        <v>1</v>
      </c>
      <c r="J2725" s="1" t="n">
        <f aca="false">COUNTIF($A2725:$F2725,D2725)</f>
        <v>1</v>
      </c>
      <c r="K2725" s="1" t="n">
        <f aca="false">COUNTIF($A2725:$F2725,E2725)</f>
        <v>1</v>
      </c>
      <c r="L2725" s="1" t="n">
        <f aca="false">COUNTIF($A2725:$F2725,F2725)</f>
        <v>1</v>
      </c>
      <c r="M2725" s="2" t="n">
        <f aca="false">IF(AND(COUNTIF(G2725:L2725,3)=3,COUNTIF(G2725:L2725,1)=3),1,0)</f>
        <v>0</v>
      </c>
      <c r="N2725" s="3" t="n">
        <f aca="false">IF(SUMIF(G2725:L2725,3,A2725:F2725)^2&gt;SUMIF(G2725:L2725,1,A2725:F2725)^2,1,0)</f>
        <v>0</v>
      </c>
    </row>
    <row r="2726" customFormat="false" ht="15" hidden="false" customHeight="false" outlineLevel="0" collapsed="false">
      <c r="A2726" s="0" t="n">
        <v>77</v>
      </c>
      <c r="B2726" s="0" t="n">
        <v>61</v>
      </c>
      <c r="C2726" s="0" t="n">
        <v>40</v>
      </c>
      <c r="D2726" s="0" t="n">
        <v>71</v>
      </c>
      <c r="E2726" s="0" t="n">
        <v>22</v>
      </c>
      <c r="F2726" s="0" t="n">
        <v>75</v>
      </c>
      <c r="G2726" s="1" t="n">
        <f aca="false">COUNTIF($A2726:$F2726,A2726)</f>
        <v>1</v>
      </c>
      <c r="H2726" s="1" t="n">
        <f aca="false">COUNTIF($A2726:$F2726,B2726)</f>
        <v>1</v>
      </c>
      <c r="I2726" s="1" t="n">
        <f aca="false">COUNTIF($A2726:$F2726,C2726)</f>
        <v>1</v>
      </c>
      <c r="J2726" s="1" t="n">
        <f aca="false">COUNTIF($A2726:$F2726,D2726)</f>
        <v>1</v>
      </c>
      <c r="K2726" s="1" t="n">
        <f aca="false">COUNTIF($A2726:$F2726,E2726)</f>
        <v>1</v>
      </c>
      <c r="L2726" s="1" t="n">
        <f aca="false">COUNTIF($A2726:$F2726,F2726)</f>
        <v>1</v>
      </c>
      <c r="M2726" s="2" t="n">
        <f aca="false">IF(AND(COUNTIF(G2726:L2726,3)=3,COUNTIF(G2726:L2726,1)=3),1,0)</f>
        <v>0</v>
      </c>
      <c r="N2726" s="3" t="n">
        <f aca="false">IF(SUMIF(G2726:L2726,3,A2726:F2726)^2&gt;SUMIF(G2726:L2726,1,A2726:F2726)^2,1,0)</f>
        <v>0</v>
      </c>
    </row>
    <row r="2727" customFormat="false" ht="15" hidden="false" customHeight="false" outlineLevel="0" collapsed="false">
      <c r="A2727" s="0" t="n">
        <v>71</v>
      </c>
      <c r="B2727" s="0" t="n">
        <v>31</v>
      </c>
      <c r="C2727" s="0" t="n">
        <v>59</v>
      </c>
      <c r="D2727" s="0" t="n">
        <v>79</v>
      </c>
      <c r="E2727" s="0" t="n">
        <v>94</v>
      </c>
      <c r="F2727" s="0" t="n">
        <v>78</v>
      </c>
      <c r="G2727" s="1" t="n">
        <f aca="false">COUNTIF($A2727:$F2727,A2727)</f>
        <v>1</v>
      </c>
      <c r="H2727" s="1" t="n">
        <f aca="false">COUNTIF($A2727:$F2727,B2727)</f>
        <v>1</v>
      </c>
      <c r="I2727" s="1" t="n">
        <f aca="false">COUNTIF($A2727:$F2727,C2727)</f>
        <v>1</v>
      </c>
      <c r="J2727" s="1" t="n">
        <f aca="false">COUNTIF($A2727:$F2727,D2727)</f>
        <v>1</v>
      </c>
      <c r="K2727" s="1" t="n">
        <f aca="false">COUNTIF($A2727:$F2727,E2727)</f>
        <v>1</v>
      </c>
      <c r="L2727" s="1" t="n">
        <f aca="false">COUNTIF($A2727:$F2727,F2727)</f>
        <v>1</v>
      </c>
      <c r="M2727" s="2" t="n">
        <f aca="false">IF(AND(COUNTIF(G2727:L2727,3)=3,COUNTIF(G2727:L2727,1)=3),1,0)</f>
        <v>0</v>
      </c>
      <c r="N2727" s="3" t="n">
        <f aca="false">IF(SUMIF(G2727:L2727,3,A2727:F2727)^2&gt;SUMIF(G2727:L2727,1,A2727:F2727)^2,1,0)</f>
        <v>0</v>
      </c>
    </row>
    <row r="2728" customFormat="false" ht="15" hidden="false" customHeight="false" outlineLevel="0" collapsed="false">
      <c r="A2728" s="0" t="n">
        <v>37</v>
      </c>
      <c r="B2728" s="0" t="n">
        <v>90</v>
      </c>
      <c r="C2728" s="0" t="n">
        <v>77</v>
      </c>
      <c r="D2728" s="0" t="n">
        <v>20</v>
      </c>
      <c r="E2728" s="0" t="n">
        <v>43</v>
      </c>
      <c r="F2728" s="0" t="n">
        <v>85</v>
      </c>
      <c r="G2728" s="1" t="n">
        <f aca="false">COUNTIF($A2728:$F2728,A2728)</f>
        <v>1</v>
      </c>
      <c r="H2728" s="1" t="n">
        <f aca="false">COUNTIF($A2728:$F2728,B2728)</f>
        <v>1</v>
      </c>
      <c r="I2728" s="1" t="n">
        <f aca="false">COUNTIF($A2728:$F2728,C2728)</f>
        <v>1</v>
      </c>
      <c r="J2728" s="1" t="n">
        <f aca="false">COUNTIF($A2728:$F2728,D2728)</f>
        <v>1</v>
      </c>
      <c r="K2728" s="1" t="n">
        <f aca="false">COUNTIF($A2728:$F2728,E2728)</f>
        <v>1</v>
      </c>
      <c r="L2728" s="1" t="n">
        <f aca="false">COUNTIF($A2728:$F2728,F2728)</f>
        <v>1</v>
      </c>
      <c r="M2728" s="2" t="n">
        <f aca="false">IF(AND(COUNTIF(G2728:L2728,3)=3,COUNTIF(G2728:L2728,1)=3),1,0)</f>
        <v>0</v>
      </c>
      <c r="N2728" s="3" t="n">
        <f aca="false">IF(SUMIF(G2728:L2728,3,A2728:F2728)^2&gt;SUMIF(G2728:L2728,1,A2728:F2728)^2,1,0)</f>
        <v>0</v>
      </c>
    </row>
    <row r="2729" customFormat="false" ht="15" hidden="false" customHeight="false" outlineLevel="0" collapsed="false">
      <c r="A2729" s="0" t="n">
        <v>50</v>
      </c>
      <c r="B2729" s="0" t="n">
        <v>54</v>
      </c>
      <c r="C2729" s="0" t="n">
        <v>79</v>
      </c>
      <c r="D2729" s="0" t="n">
        <v>79</v>
      </c>
      <c r="E2729" s="0" t="n">
        <v>60</v>
      </c>
      <c r="F2729" s="0" t="n">
        <v>30</v>
      </c>
      <c r="G2729" s="1" t="n">
        <f aca="false">COUNTIF($A2729:$F2729,A2729)</f>
        <v>1</v>
      </c>
      <c r="H2729" s="1" t="n">
        <f aca="false">COUNTIF($A2729:$F2729,B2729)</f>
        <v>1</v>
      </c>
      <c r="I2729" s="1" t="n">
        <f aca="false">COUNTIF($A2729:$F2729,C2729)</f>
        <v>2</v>
      </c>
      <c r="J2729" s="1" t="n">
        <f aca="false">COUNTIF($A2729:$F2729,D2729)</f>
        <v>2</v>
      </c>
      <c r="K2729" s="1" t="n">
        <f aca="false">COUNTIF($A2729:$F2729,E2729)</f>
        <v>1</v>
      </c>
      <c r="L2729" s="1" t="n">
        <f aca="false">COUNTIF($A2729:$F2729,F2729)</f>
        <v>1</v>
      </c>
      <c r="M2729" s="2" t="n">
        <f aca="false">IF(AND(COUNTIF(G2729:L2729,3)=3,COUNTIF(G2729:L2729,1)=3),1,0)</f>
        <v>0</v>
      </c>
      <c r="N2729" s="3" t="n">
        <f aca="false">IF(SUMIF(G2729:L2729,3,A2729:F2729)^2&gt;SUMIF(G2729:L2729,1,A2729:F2729)^2,1,0)</f>
        <v>0</v>
      </c>
    </row>
    <row r="2730" customFormat="false" ht="15" hidden="false" customHeight="false" outlineLevel="0" collapsed="false">
      <c r="A2730" s="0" t="n">
        <v>16</v>
      </c>
      <c r="B2730" s="0" t="n">
        <v>88</v>
      </c>
      <c r="C2730" s="0" t="n">
        <v>90</v>
      </c>
      <c r="D2730" s="0" t="n">
        <v>17</v>
      </c>
      <c r="E2730" s="0" t="n">
        <v>76</v>
      </c>
      <c r="F2730" s="0" t="n">
        <v>31</v>
      </c>
      <c r="G2730" s="1" t="n">
        <f aca="false">COUNTIF($A2730:$F2730,A2730)</f>
        <v>1</v>
      </c>
      <c r="H2730" s="1" t="n">
        <f aca="false">COUNTIF($A2730:$F2730,B2730)</f>
        <v>1</v>
      </c>
      <c r="I2730" s="1" t="n">
        <f aca="false">COUNTIF($A2730:$F2730,C2730)</f>
        <v>1</v>
      </c>
      <c r="J2730" s="1" t="n">
        <f aca="false">COUNTIF($A2730:$F2730,D2730)</f>
        <v>1</v>
      </c>
      <c r="K2730" s="1" t="n">
        <f aca="false">COUNTIF($A2730:$F2730,E2730)</f>
        <v>1</v>
      </c>
      <c r="L2730" s="1" t="n">
        <f aca="false">COUNTIF($A2730:$F2730,F2730)</f>
        <v>1</v>
      </c>
      <c r="M2730" s="2" t="n">
        <f aca="false">IF(AND(COUNTIF(G2730:L2730,3)=3,COUNTIF(G2730:L2730,1)=3),1,0)</f>
        <v>0</v>
      </c>
      <c r="N2730" s="3" t="n">
        <f aca="false">IF(SUMIF(G2730:L2730,3,A2730:F2730)^2&gt;SUMIF(G2730:L2730,1,A2730:F2730)^2,1,0)</f>
        <v>0</v>
      </c>
    </row>
    <row r="2731" customFormat="false" ht="15" hidden="false" customHeight="false" outlineLevel="0" collapsed="false">
      <c r="A2731" s="0" t="n">
        <v>100</v>
      </c>
      <c r="B2731" s="0" t="n">
        <v>17</v>
      </c>
      <c r="C2731" s="0" t="n">
        <v>80</v>
      </c>
      <c r="D2731" s="0" t="n">
        <v>59</v>
      </c>
      <c r="E2731" s="0" t="n">
        <v>77</v>
      </c>
      <c r="F2731" s="0" t="n">
        <v>100</v>
      </c>
      <c r="G2731" s="1" t="n">
        <f aca="false">COUNTIF($A2731:$F2731,A2731)</f>
        <v>2</v>
      </c>
      <c r="H2731" s="1" t="n">
        <f aca="false">COUNTIF($A2731:$F2731,B2731)</f>
        <v>1</v>
      </c>
      <c r="I2731" s="1" t="n">
        <f aca="false">COUNTIF($A2731:$F2731,C2731)</f>
        <v>1</v>
      </c>
      <c r="J2731" s="1" t="n">
        <f aca="false">COUNTIF($A2731:$F2731,D2731)</f>
        <v>1</v>
      </c>
      <c r="K2731" s="1" t="n">
        <f aca="false">COUNTIF($A2731:$F2731,E2731)</f>
        <v>1</v>
      </c>
      <c r="L2731" s="1" t="n">
        <f aca="false">COUNTIF($A2731:$F2731,F2731)</f>
        <v>2</v>
      </c>
      <c r="M2731" s="2" t="n">
        <f aca="false">IF(AND(COUNTIF(G2731:L2731,3)=3,COUNTIF(G2731:L2731,1)=3),1,0)</f>
        <v>0</v>
      </c>
      <c r="N2731" s="3" t="n">
        <f aca="false">IF(SUMIF(G2731:L2731,3,A2731:F2731)^2&gt;SUMIF(G2731:L2731,1,A2731:F2731)^2,1,0)</f>
        <v>0</v>
      </c>
    </row>
    <row r="2732" customFormat="false" ht="15" hidden="false" customHeight="false" outlineLevel="0" collapsed="false">
      <c r="A2732" s="0" t="n">
        <v>33</v>
      </c>
      <c r="B2732" s="0" t="n">
        <v>24</v>
      </c>
      <c r="C2732" s="0" t="n">
        <v>77</v>
      </c>
      <c r="D2732" s="0" t="n">
        <v>55</v>
      </c>
      <c r="E2732" s="0" t="n">
        <v>91</v>
      </c>
      <c r="F2732" s="0" t="n">
        <v>64</v>
      </c>
      <c r="G2732" s="1" t="n">
        <f aca="false">COUNTIF($A2732:$F2732,A2732)</f>
        <v>1</v>
      </c>
      <c r="H2732" s="1" t="n">
        <f aca="false">COUNTIF($A2732:$F2732,B2732)</f>
        <v>1</v>
      </c>
      <c r="I2732" s="1" t="n">
        <f aca="false">COUNTIF($A2732:$F2732,C2732)</f>
        <v>1</v>
      </c>
      <c r="J2732" s="1" t="n">
        <f aca="false">COUNTIF($A2732:$F2732,D2732)</f>
        <v>1</v>
      </c>
      <c r="K2732" s="1" t="n">
        <f aca="false">COUNTIF($A2732:$F2732,E2732)</f>
        <v>1</v>
      </c>
      <c r="L2732" s="1" t="n">
        <f aca="false">COUNTIF($A2732:$F2732,F2732)</f>
        <v>1</v>
      </c>
      <c r="M2732" s="2" t="n">
        <f aca="false">IF(AND(COUNTIF(G2732:L2732,3)=3,COUNTIF(G2732:L2732,1)=3),1,0)</f>
        <v>0</v>
      </c>
      <c r="N2732" s="3" t="n">
        <f aca="false">IF(SUMIF(G2732:L2732,3,A2732:F2732)^2&gt;SUMIF(G2732:L2732,1,A2732:F2732)^2,1,0)</f>
        <v>0</v>
      </c>
    </row>
    <row r="2733" customFormat="false" ht="15" hidden="false" customHeight="false" outlineLevel="0" collapsed="false">
      <c r="A2733" s="0" t="n">
        <v>99</v>
      </c>
      <c r="B2733" s="0" t="n">
        <v>62</v>
      </c>
      <c r="C2733" s="0" t="n">
        <v>47</v>
      </c>
      <c r="D2733" s="0" t="n">
        <v>51</v>
      </c>
      <c r="E2733" s="0" t="n">
        <v>72</v>
      </c>
      <c r="F2733" s="0" t="n">
        <v>11</v>
      </c>
      <c r="G2733" s="1" t="n">
        <f aca="false">COUNTIF($A2733:$F2733,A2733)</f>
        <v>1</v>
      </c>
      <c r="H2733" s="1" t="n">
        <f aca="false">COUNTIF($A2733:$F2733,B2733)</f>
        <v>1</v>
      </c>
      <c r="I2733" s="1" t="n">
        <f aca="false">COUNTIF($A2733:$F2733,C2733)</f>
        <v>1</v>
      </c>
      <c r="J2733" s="1" t="n">
        <f aca="false">COUNTIF($A2733:$F2733,D2733)</f>
        <v>1</v>
      </c>
      <c r="K2733" s="1" t="n">
        <f aca="false">COUNTIF($A2733:$F2733,E2733)</f>
        <v>1</v>
      </c>
      <c r="L2733" s="1" t="n">
        <f aca="false">COUNTIF($A2733:$F2733,F2733)</f>
        <v>1</v>
      </c>
      <c r="M2733" s="2" t="n">
        <f aca="false">IF(AND(COUNTIF(G2733:L2733,3)=3,COUNTIF(G2733:L2733,1)=3),1,0)</f>
        <v>0</v>
      </c>
      <c r="N2733" s="3" t="n">
        <f aca="false">IF(SUMIF(G2733:L2733,3,A2733:F2733)^2&gt;SUMIF(G2733:L2733,1,A2733:F2733)^2,1,0)</f>
        <v>0</v>
      </c>
    </row>
    <row r="2734" customFormat="false" ht="15" hidden="false" customHeight="false" outlineLevel="0" collapsed="false">
      <c r="A2734" s="0" t="n">
        <v>15</v>
      </c>
      <c r="B2734" s="0" t="n">
        <v>96</v>
      </c>
      <c r="C2734" s="0" t="n">
        <v>41</v>
      </c>
      <c r="D2734" s="0" t="n">
        <v>89</v>
      </c>
      <c r="E2734" s="0" t="n">
        <v>83</v>
      </c>
      <c r="F2734" s="0" t="n">
        <v>48</v>
      </c>
      <c r="G2734" s="1" t="n">
        <f aca="false">COUNTIF($A2734:$F2734,A2734)</f>
        <v>1</v>
      </c>
      <c r="H2734" s="1" t="n">
        <f aca="false">COUNTIF($A2734:$F2734,B2734)</f>
        <v>1</v>
      </c>
      <c r="I2734" s="1" t="n">
        <f aca="false">COUNTIF($A2734:$F2734,C2734)</f>
        <v>1</v>
      </c>
      <c r="J2734" s="1" t="n">
        <f aca="false">COUNTIF($A2734:$F2734,D2734)</f>
        <v>1</v>
      </c>
      <c r="K2734" s="1" t="n">
        <f aca="false">COUNTIF($A2734:$F2734,E2734)</f>
        <v>1</v>
      </c>
      <c r="L2734" s="1" t="n">
        <f aca="false">COUNTIF($A2734:$F2734,F2734)</f>
        <v>1</v>
      </c>
      <c r="M2734" s="2" t="n">
        <f aca="false">IF(AND(COUNTIF(G2734:L2734,3)=3,COUNTIF(G2734:L2734,1)=3),1,0)</f>
        <v>0</v>
      </c>
      <c r="N2734" s="3" t="n">
        <f aca="false">IF(SUMIF(G2734:L2734,3,A2734:F2734)^2&gt;SUMIF(G2734:L2734,1,A2734:F2734)^2,1,0)</f>
        <v>0</v>
      </c>
    </row>
    <row r="2735" customFormat="false" ht="15" hidden="false" customHeight="false" outlineLevel="0" collapsed="false">
      <c r="A2735" s="0" t="n">
        <v>93</v>
      </c>
      <c r="B2735" s="0" t="n">
        <v>84</v>
      </c>
      <c r="C2735" s="0" t="n">
        <v>88</v>
      </c>
      <c r="D2735" s="0" t="n">
        <v>19</v>
      </c>
      <c r="E2735" s="0" t="n">
        <v>61</v>
      </c>
      <c r="F2735" s="0" t="n">
        <v>65</v>
      </c>
      <c r="G2735" s="1" t="n">
        <f aca="false">COUNTIF($A2735:$F2735,A2735)</f>
        <v>1</v>
      </c>
      <c r="H2735" s="1" t="n">
        <f aca="false">COUNTIF($A2735:$F2735,B2735)</f>
        <v>1</v>
      </c>
      <c r="I2735" s="1" t="n">
        <f aca="false">COUNTIF($A2735:$F2735,C2735)</f>
        <v>1</v>
      </c>
      <c r="J2735" s="1" t="n">
        <f aca="false">COUNTIF($A2735:$F2735,D2735)</f>
        <v>1</v>
      </c>
      <c r="K2735" s="1" t="n">
        <f aca="false">COUNTIF($A2735:$F2735,E2735)</f>
        <v>1</v>
      </c>
      <c r="L2735" s="1" t="n">
        <f aca="false">COUNTIF($A2735:$F2735,F2735)</f>
        <v>1</v>
      </c>
      <c r="M2735" s="2" t="n">
        <f aca="false">IF(AND(COUNTIF(G2735:L2735,3)=3,COUNTIF(G2735:L2735,1)=3),1,0)</f>
        <v>0</v>
      </c>
      <c r="N2735" s="3" t="n">
        <f aca="false">IF(SUMIF(G2735:L2735,3,A2735:F2735)^2&gt;SUMIF(G2735:L2735,1,A2735:F2735)^2,1,0)</f>
        <v>0</v>
      </c>
    </row>
    <row r="2736" customFormat="false" ht="15" hidden="false" customHeight="false" outlineLevel="0" collapsed="false">
      <c r="A2736" s="0" t="n">
        <v>61</v>
      </c>
      <c r="B2736" s="0" t="n">
        <v>54</v>
      </c>
      <c r="C2736" s="0" t="n">
        <v>95</v>
      </c>
      <c r="D2736" s="0" t="n">
        <v>91</v>
      </c>
      <c r="E2736" s="0" t="n">
        <v>68</v>
      </c>
      <c r="F2736" s="0" t="n">
        <v>20</v>
      </c>
      <c r="G2736" s="1" t="n">
        <f aca="false">COUNTIF($A2736:$F2736,A2736)</f>
        <v>1</v>
      </c>
      <c r="H2736" s="1" t="n">
        <f aca="false">COUNTIF($A2736:$F2736,B2736)</f>
        <v>1</v>
      </c>
      <c r="I2736" s="1" t="n">
        <f aca="false">COUNTIF($A2736:$F2736,C2736)</f>
        <v>1</v>
      </c>
      <c r="J2736" s="1" t="n">
        <f aca="false">COUNTIF($A2736:$F2736,D2736)</f>
        <v>1</v>
      </c>
      <c r="K2736" s="1" t="n">
        <f aca="false">COUNTIF($A2736:$F2736,E2736)</f>
        <v>1</v>
      </c>
      <c r="L2736" s="1" t="n">
        <f aca="false">COUNTIF($A2736:$F2736,F2736)</f>
        <v>1</v>
      </c>
      <c r="M2736" s="2" t="n">
        <f aca="false">IF(AND(COUNTIF(G2736:L2736,3)=3,COUNTIF(G2736:L2736,1)=3),1,0)</f>
        <v>0</v>
      </c>
      <c r="N2736" s="3" t="n">
        <f aca="false">IF(SUMIF(G2736:L2736,3,A2736:F2736)^2&gt;SUMIF(G2736:L2736,1,A2736:F2736)^2,1,0)</f>
        <v>0</v>
      </c>
    </row>
    <row r="2737" customFormat="false" ht="15" hidden="false" customHeight="false" outlineLevel="0" collapsed="false">
      <c r="A2737" s="0" t="n">
        <v>12</v>
      </c>
      <c r="B2737" s="0" t="n">
        <v>98</v>
      </c>
      <c r="C2737" s="0" t="n">
        <v>27</v>
      </c>
      <c r="D2737" s="0" t="n">
        <v>23</v>
      </c>
      <c r="E2737" s="0" t="n">
        <v>12</v>
      </c>
      <c r="F2737" s="0" t="n">
        <v>33</v>
      </c>
      <c r="G2737" s="1" t="n">
        <f aca="false">COUNTIF($A2737:$F2737,A2737)</f>
        <v>2</v>
      </c>
      <c r="H2737" s="1" t="n">
        <f aca="false">COUNTIF($A2737:$F2737,B2737)</f>
        <v>1</v>
      </c>
      <c r="I2737" s="1" t="n">
        <f aca="false">COUNTIF($A2737:$F2737,C2737)</f>
        <v>1</v>
      </c>
      <c r="J2737" s="1" t="n">
        <f aca="false">COUNTIF($A2737:$F2737,D2737)</f>
        <v>1</v>
      </c>
      <c r="K2737" s="1" t="n">
        <f aca="false">COUNTIF($A2737:$F2737,E2737)</f>
        <v>2</v>
      </c>
      <c r="L2737" s="1" t="n">
        <f aca="false">COUNTIF($A2737:$F2737,F2737)</f>
        <v>1</v>
      </c>
      <c r="M2737" s="2" t="n">
        <f aca="false">IF(AND(COUNTIF(G2737:L2737,3)=3,COUNTIF(G2737:L2737,1)=3),1,0)</f>
        <v>0</v>
      </c>
      <c r="N2737" s="3" t="n">
        <f aca="false">IF(SUMIF(G2737:L2737,3,A2737:F2737)^2&gt;SUMIF(G2737:L2737,1,A2737:F2737)^2,1,0)</f>
        <v>0</v>
      </c>
    </row>
    <row r="2738" customFormat="false" ht="15" hidden="false" customHeight="false" outlineLevel="0" collapsed="false">
      <c r="A2738" s="0" t="n">
        <v>64</v>
      </c>
      <c r="B2738" s="0" t="n">
        <v>12</v>
      </c>
      <c r="C2738" s="0" t="n">
        <v>41</v>
      </c>
      <c r="D2738" s="0" t="n">
        <v>93</v>
      </c>
      <c r="E2738" s="0" t="n">
        <v>94</v>
      </c>
      <c r="F2738" s="0" t="n">
        <v>20</v>
      </c>
      <c r="G2738" s="1" t="n">
        <f aca="false">COUNTIF($A2738:$F2738,A2738)</f>
        <v>1</v>
      </c>
      <c r="H2738" s="1" t="n">
        <f aca="false">COUNTIF($A2738:$F2738,B2738)</f>
        <v>1</v>
      </c>
      <c r="I2738" s="1" t="n">
        <f aca="false">COUNTIF($A2738:$F2738,C2738)</f>
        <v>1</v>
      </c>
      <c r="J2738" s="1" t="n">
        <f aca="false">COUNTIF($A2738:$F2738,D2738)</f>
        <v>1</v>
      </c>
      <c r="K2738" s="1" t="n">
        <f aca="false">COUNTIF($A2738:$F2738,E2738)</f>
        <v>1</v>
      </c>
      <c r="L2738" s="1" t="n">
        <f aca="false">COUNTIF($A2738:$F2738,F2738)</f>
        <v>1</v>
      </c>
      <c r="M2738" s="2" t="n">
        <f aca="false">IF(AND(COUNTIF(G2738:L2738,3)=3,COUNTIF(G2738:L2738,1)=3),1,0)</f>
        <v>0</v>
      </c>
      <c r="N2738" s="3" t="n">
        <f aca="false">IF(SUMIF(G2738:L2738,3,A2738:F2738)^2&gt;SUMIF(G2738:L2738,1,A2738:F2738)^2,1,0)</f>
        <v>0</v>
      </c>
    </row>
    <row r="2739" customFormat="false" ht="15" hidden="false" customHeight="false" outlineLevel="0" collapsed="false">
      <c r="A2739" s="0" t="n">
        <v>89</v>
      </c>
      <c r="B2739" s="0" t="n">
        <v>33</v>
      </c>
      <c r="C2739" s="0" t="n">
        <v>14</v>
      </c>
      <c r="D2739" s="0" t="n">
        <v>63</v>
      </c>
      <c r="E2739" s="0" t="n">
        <v>32</v>
      </c>
      <c r="F2739" s="0" t="n">
        <v>18</v>
      </c>
      <c r="G2739" s="1" t="n">
        <f aca="false">COUNTIF($A2739:$F2739,A2739)</f>
        <v>1</v>
      </c>
      <c r="H2739" s="1" t="n">
        <f aca="false">COUNTIF($A2739:$F2739,B2739)</f>
        <v>1</v>
      </c>
      <c r="I2739" s="1" t="n">
        <f aca="false">COUNTIF($A2739:$F2739,C2739)</f>
        <v>1</v>
      </c>
      <c r="J2739" s="1" t="n">
        <f aca="false">COUNTIF($A2739:$F2739,D2739)</f>
        <v>1</v>
      </c>
      <c r="K2739" s="1" t="n">
        <f aca="false">COUNTIF($A2739:$F2739,E2739)</f>
        <v>1</v>
      </c>
      <c r="L2739" s="1" t="n">
        <f aca="false">COUNTIF($A2739:$F2739,F2739)</f>
        <v>1</v>
      </c>
      <c r="M2739" s="2" t="n">
        <f aca="false">IF(AND(COUNTIF(G2739:L2739,3)=3,COUNTIF(G2739:L2739,1)=3),1,0)</f>
        <v>0</v>
      </c>
      <c r="N2739" s="3" t="n">
        <f aca="false">IF(SUMIF(G2739:L2739,3,A2739:F2739)^2&gt;SUMIF(G2739:L2739,1,A2739:F2739)^2,1,0)</f>
        <v>0</v>
      </c>
    </row>
    <row r="2740" customFormat="false" ht="15" hidden="false" customHeight="false" outlineLevel="0" collapsed="false">
      <c r="A2740" s="0" t="n">
        <v>19</v>
      </c>
      <c r="B2740" s="0" t="n">
        <v>100</v>
      </c>
      <c r="C2740" s="0" t="n">
        <v>95</v>
      </c>
      <c r="D2740" s="0" t="n">
        <v>88</v>
      </c>
      <c r="E2740" s="0" t="n">
        <v>37</v>
      </c>
      <c r="F2740" s="0" t="n">
        <v>100</v>
      </c>
      <c r="G2740" s="1" t="n">
        <f aca="false">COUNTIF($A2740:$F2740,A2740)</f>
        <v>1</v>
      </c>
      <c r="H2740" s="1" t="n">
        <f aca="false">COUNTIF($A2740:$F2740,B2740)</f>
        <v>2</v>
      </c>
      <c r="I2740" s="1" t="n">
        <f aca="false">COUNTIF($A2740:$F2740,C2740)</f>
        <v>1</v>
      </c>
      <c r="J2740" s="1" t="n">
        <f aca="false">COUNTIF($A2740:$F2740,D2740)</f>
        <v>1</v>
      </c>
      <c r="K2740" s="1" t="n">
        <f aca="false">COUNTIF($A2740:$F2740,E2740)</f>
        <v>1</v>
      </c>
      <c r="L2740" s="1" t="n">
        <f aca="false">COUNTIF($A2740:$F2740,F2740)</f>
        <v>2</v>
      </c>
      <c r="M2740" s="2" t="n">
        <f aca="false">IF(AND(COUNTIF(G2740:L2740,3)=3,COUNTIF(G2740:L2740,1)=3),1,0)</f>
        <v>0</v>
      </c>
      <c r="N2740" s="3" t="n">
        <f aca="false">IF(SUMIF(G2740:L2740,3,A2740:F2740)^2&gt;SUMIF(G2740:L2740,1,A2740:F2740)^2,1,0)</f>
        <v>0</v>
      </c>
    </row>
    <row r="2741" customFormat="false" ht="15" hidden="false" customHeight="false" outlineLevel="0" collapsed="false">
      <c r="A2741" s="0" t="n">
        <v>94</v>
      </c>
      <c r="B2741" s="0" t="n">
        <v>21</v>
      </c>
      <c r="C2741" s="0" t="n">
        <v>73</v>
      </c>
      <c r="D2741" s="0" t="n">
        <v>31</v>
      </c>
      <c r="E2741" s="0" t="n">
        <v>61</v>
      </c>
      <c r="F2741" s="0" t="n">
        <v>74</v>
      </c>
      <c r="G2741" s="1" t="n">
        <f aca="false">COUNTIF($A2741:$F2741,A2741)</f>
        <v>1</v>
      </c>
      <c r="H2741" s="1" t="n">
        <f aca="false">COUNTIF($A2741:$F2741,B2741)</f>
        <v>1</v>
      </c>
      <c r="I2741" s="1" t="n">
        <f aca="false">COUNTIF($A2741:$F2741,C2741)</f>
        <v>1</v>
      </c>
      <c r="J2741" s="1" t="n">
        <f aca="false">COUNTIF($A2741:$F2741,D2741)</f>
        <v>1</v>
      </c>
      <c r="K2741" s="1" t="n">
        <f aca="false">COUNTIF($A2741:$F2741,E2741)</f>
        <v>1</v>
      </c>
      <c r="L2741" s="1" t="n">
        <f aca="false">COUNTIF($A2741:$F2741,F2741)</f>
        <v>1</v>
      </c>
      <c r="M2741" s="2" t="n">
        <f aca="false">IF(AND(COUNTIF(G2741:L2741,3)=3,COUNTIF(G2741:L2741,1)=3),1,0)</f>
        <v>0</v>
      </c>
      <c r="N2741" s="3" t="n">
        <f aca="false">IF(SUMIF(G2741:L2741,3,A2741:F2741)^2&gt;SUMIF(G2741:L2741,1,A2741:F2741)^2,1,0)</f>
        <v>0</v>
      </c>
    </row>
    <row r="2742" customFormat="false" ht="15" hidden="false" customHeight="false" outlineLevel="0" collapsed="false">
      <c r="A2742" s="0" t="n">
        <v>75</v>
      </c>
      <c r="B2742" s="0" t="n">
        <v>77</v>
      </c>
      <c r="C2742" s="0" t="n">
        <v>34</v>
      </c>
      <c r="D2742" s="0" t="n">
        <v>35</v>
      </c>
      <c r="E2742" s="0" t="n">
        <v>17</v>
      </c>
      <c r="F2742" s="0" t="n">
        <v>52</v>
      </c>
      <c r="G2742" s="1" t="n">
        <f aca="false">COUNTIF($A2742:$F2742,A2742)</f>
        <v>1</v>
      </c>
      <c r="H2742" s="1" t="n">
        <f aca="false">COUNTIF($A2742:$F2742,B2742)</f>
        <v>1</v>
      </c>
      <c r="I2742" s="1" t="n">
        <f aca="false">COUNTIF($A2742:$F2742,C2742)</f>
        <v>1</v>
      </c>
      <c r="J2742" s="1" t="n">
        <f aca="false">COUNTIF($A2742:$F2742,D2742)</f>
        <v>1</v>
      </c>
      <c r="K2742" s="1" t="n">
        <f aca="false">COUNTIF($A2742:$F2742,E2742)</f>
        <v>1</v>
      </c>
      <c r="L2742" s="1" t="n">
        <f aca="false">COUNTIF($A2742:$F2742,F2742)</f>
        <v>1</v>
      </c>
      <c r="M2742" s="2" t="n">
        <f aca="false">IF(AND(COUNTIF(G2742:L2742,3)=3,COUNTIF(G2742:L2742,1)=3),1,0)</f>
        <v>0</v>
      </c>
      <c r="N2742" s="3" t="n">
        <f aca="false">IF(SUMIF(G2742:L2742,3,A2742:F2742)^2&gt;SUMIF(G2742:L2742,1,A2742:F2742)^2,1,0)</f>
        <v>0</v>
      </c>
    </row>
    <row r="2743" customFormat="false" ht="15" hidden="false" customHeight="false" outlineLevel="0" collapsed="false">
      <c r="A2743" s="0" t="n">
        <v>88</v>
      </c>
      <c r="B2743" s="0" t="n">
        <v>52</v>
      </c>
      <c r="C2743" s="0" t="n">
        <v>41</v>
      </c>
      <c r="D2743" s="0" t="n">
        <v>58</v>
      </c>
      <c r="E2743" s="0" t="n">
        <v>73</v>
      </c>
      <c r="F2743" s="0" t="n">
        <v>48</v>
      </c>
      <c r="G2743" s="1" t="n">
        <f aca="false">COUNTIF($A2743:$F2743,A2743)</f>
        <v>1</v>
      </c>
      <c r="H2743" s="1" t="n">
        <f aca="false">COUNTIF($A2743:$F2743,B2743)</f>
        <v>1</v>
      </c>
      <c r="I2743" s="1" t="n">
        <f aca="false">COUNTIF($A2743:$F2743,C2743)</f>
        <v>1</v>
      </c>
      <c r="J2743" s="1" t="n">
        <f aca="false">COUNTIF($A2743:$F2743,D2743)</f>
        <v>1</v>
      </c>
      <c r="K2743" s="1" t="n">
        <f aca="false">COUNTIF($A2743:$F2743,E2743)</f>
        <v>1</v>
      </c>
      <c r="L2743" s="1" t="n">
        <f aca="false">COUNTIF($A2743:$F2743,F2743)</f>
        <v>1</v>
      </c>
      <c r="M2743" s="2" t="n">
        <f aca="false">IF(AND(COUNTIF(G2743:L2743,3)=3,COUNTIF(G2743:L2743,1)=3),1,0)</f>
        <v>0</v>
      </c>
      <c r="N2743" s="3" t="n">
        <f aca="false">IF(SUMIF(G2743:L2743,3,A2743:F2743)^2&gt;SUMIF(G2743:L2743,1,A2743:F2743)^2,1,0)</f>
        <v>0</v>
      </c>
    </row>
    <row r="2744" customFormat="false" ht="15" hidden="false" customHeight="false" outlineLevel="0" collapsed="false">
      <c r="A2744" s="0" t="n">
        <v>12</v>
      </c>
      <c r="B2744" s="0" t="n">
        <v>14</v>
      </c>
      <c r="C2744" s="0" t="n">
        <v>46</v>
      </c>
      <c r="D2744" s="0" t="n">
        <v>31</v>
      </c>
      <c r="E2744" s="0" t="n">
        <v>32</v>
      </c>
      <c r="F2744" s="0" t="n">
        <v>93</v>
      </c>
      <c r="G2744" s="1" t="n">
        <f aca="false">COUNTIF($A2744:$F2744,A2744)</f>
        <v>1</v>
      </c>
      <c r="H2744" s="1" t="n">
        <f aca="false">COUNTIF($A2744:$F2744,B2744)</f>
        <v>1</v>
      </c>
      <c r="I2744" s="1" t="n">
        <f aca="false">COUNTIF($A2744:$F2744,C2744)</f>
        <v>1</v>
      </c>
      <c r="J2744" s="1" t="n">
        <f aca="false">COUNTIF($A2744:$F2744,D2744)</f>
        <v>1</v>
      </c>
      <c r="K2744" s="1" t="n">
        <f aca="false">COUNTIF($A2744:$F2744,E2744)</f>
        <v>1</v>
      </c>
      <c r="L2744" s="1" t="n">
        <f aca="false">COUNTIF($A2744:$F2744,F2744)</f>
        <v>1</v>
      </c>
      <c r="M2744" s="2" t="n">
        <f aca="false">IF(AND(COUNTIF(G2744:L2744,3)=3,COUNTIF(G2744:L2744,1)=3),1,0)</f>
        <v>0</v>
      </c>
      <c r="N2744" s="3" t="n">
        <f aca="false">IF(SUMIF(G2744:L2744,3,A2744:F2744)^2&gt;SUMIF(G2744:L2744,1,A2744:F2744)^2,1,0)</f>
        <v>0</v>
      </c>
    </row>
    <row r="2745" customFormat="false" ht="15" hidden="false" customHeight="false" outlineLevel="0" collapsed="false">
      <c r="A2745" s="0" t="n">
        <v>32</v>
      </c>
      <c r="B2745" s="0" t="n">
        <v>71</v>
      </c>
      <c r="C2745" s="0" t="n">
        <v>13</v>
      </c>
      <c r="D2745" s="0" t="n">
        <v>49</v>
      </c>
      <c r="E2745" s="0" t="n">
        <v>60</v>
      </c>
      <c r="F2745" s="0" t="n">
        <v>52</v>
      </c>
      <c r="G2745" s="1" t="n">
        <f aca="false">COUNTIF($A2745:$F2745,A2745)</f>
        <v>1</v>
      </c>
      <c r="H2745" s="1" t="n">
        <f aca="false">COUNTIF($A2745:$F2745,B2745)</f>
        <v>1</v>
      </c>
      <c r="I2745" s="1" t="n">
        <f aca="false">COUNTIF($A2745:$F2745,C2745)</f>
        <v>1</v>
      </c>
      <c r="J2745" s="1" t="n">
        <f aca="false">COUNTIF($A2745:$F2745,D2745)</f>
        <v>1</v>
      </c>
      <c r="K2745" s="1" t="n">
        <f aca="false">COUNTIF($A2745:$F2745,E2745)</f>
        <v>1</v>
      </c>
      <c r="L2745" s="1" t="n">
        <f aca="false">COUNTIF($A2745:$F2745,F2745)</f>
        <v>1</v>
      </c>
      <c r="M2745" s="2" t="n">
        <f aca="false">IF(AND(COUNTIF(G2745:L2745,3)=3,COUNTIF(G2745:L2745,1)=3),1,0)</f>
        <v>0</v>
      </c>
      <c r="N2745" s="3" t="n">
        <f aca="false">IF(SUMIF(G2745:L2745,3,A2745:F2745)^2&gt;SUMIF(G2745:L2745,1,A2745:F2745)^2,1,0)</f>
        <v>0</v>
      </c>
    </row>
    <row r="2746" customFormat="false" ht="15" hidden="false" customHeight="false" outlineLevel="0" collapsed="false">
      <c r="A2746" s="0" t="n">
        <v>59</v>
      </c>
      <c r="B2746" s="0" t="n">
        <v>95</v>
      </c>
      <c r="C2746" s="0" t="n">
        <v>11</v>
      </c>
      <c r="D2746" s="0" t="n">
        <v>39</v>
      </c>
      <c r="E2746" s="0" t="n">
        <v>17</v>
      </c>
      <c r="F2746" s="0" t="n">
        <v>56</v>
      </c>
      <c r="G2746" s="1" t="n">
        <f aca="false">COUNTIF($A2746:$F2746,A2746)</f>
        <v>1</v>
      </c>
      <c r="H2746" s="1" t="n">
        <f aca="false">COUNTIF($A2746:$F2746,B2746)</f>
        <v>1</v>
      </c>
      <c r="I2746" s="1" t="n">
        <f aca="false">COUNTIF($A2746:$F2746,C2746)</f>
        <v>1</v>
      </c>
      <c r="J2746" s="1" t="n">
        <f aca="false">COUNTIF($A2746:$F2746,D2746)</f>
        <v>1</v>
      </c>
      <c r="K2746" s="1" t="n">
        <f aca="false">COUNTIF($A2746:$F2746,E2746)</f>
        <v>1</v>
      </c>
      <c r="L2746" s="1" t="n">
        <f aca="false">COUNTIF($A2746:$F2746,F2746)</f>
        <v>1</v>
      </c>
      <c r="M2746" s="2" t="n">
        <f aca="false">IF(AND(COUNTIF(G2746:L2746,3)=3,COUNTIF(G2746:L2746,1)=3),1,0)</f>
        <v>0</v>
      </c>
      <c r="N2746" s="3" t="n">
        <f aca="false">IF(SUMIF(G2746:L2746,3,A2746:F2746)^2&gt;SUMIF(G2746:L2746,1,A2746:F2746)^2,1,0)</f>
        <v>0</v>
      </c>
    </row>
    <row r="2747" customFormat="false" ht="15" hidden="false" customHeight="false" outlineLevel="0" collapsed="false">
      <c r="A2747" s="0" t="n">
        <v>85</v>
      </c>
      <c r="B2747" s="0" t="n">
        <v>87</v>
      </c>
      <c r="C2747" s="0" t="n">
        <v>63</v>
      </c>
      <c r="D2747" s="0" t="n">
        <v>55</v>
      </c>
      <c r="E2747" s="0" t="n">
        <v>53</v>
      </c>
      <c r="F2747" s="0" t="n">
        <v>27</v>
      </c>
      <c r="G2747" s="1" t="n">
        <f aca="false">COUNTIF($A2747:$F2747,A2747)</f>
        <v>1</v>
      </c>
      <c r="H2747" s="1" t="n">
        <f aca="false">COUNTIF($A2747:$F2747,B2747)</f>
        <v>1</v>
      </c>
      <c r="I2747" s="1" t="n">
        <f aca="false">COUNTIF($A2747:$F2747,C2747)</f>
        <v>1</v>
      </c>
      <c r="J2747" s="1" t="n">
        <f aca="false">COUNTIF($A2747:$F2747,D2747)</f>
        <v>1</v>
      </c>
      <c r="K2747" s="1" t="n">
        <f aca="false">COUNTIF($A2747:$F2747,E2747)</f>
        <v>1</v>
      </c>
      <c r="L2747" s="1" t="n">
        <f aca="false">COUNTIF($A2747:$F2747,F2747)</f>
        <v>1</v>
      </c>
      <c r="M2747" s="2" t="n">
        <f aca="false">IF(AND(COUNTIF(G2747:L2747,3)=3,COUNTIF(G2747:L2747,1)=3),1,0)</f>
        <v>0</v>
      </c>
      <c r="N2747" s="3" t="n">
        <f aca="false">IF(SUMIF(G2747:L2747,3,A2747:F2747)^2&gt;SUMIF(G2747:L2747,1,A2747:F2747)^2,1,0)</f>
        <v>0</v>
      </c>
    </row>
    <row r="2748" customFormat="false" ht="15" hidden="false" customHeight="false" outlineLevel="0" collapsed="false">
      <c r="A2748" s="0" t="n">
        <v>21</v>
      </c>
      <c r="B2748" s="0" t="n">
        <v>35</v>
      </c>
      <c r="C2748" s="0" t="n">
        <v>31</v>
      </c>
      <c r="D2748" s="0" t="n">
        <v>18</v>
      </c>
      <c r="E2748" s="0" t="n">
        <v>77</v>
      </c>
      <c r="F2748" s="0" t="n">
        <v>24</v>
      </c>
      <c r="G2748" s="1" t="n">
        <f aca="false">COUNTIF($A2748:$F2748,A2748)</f>
        <v>1</v>
      </c>
      <c r="H2748" s="1" t="n">
        <f aca="false">COUNTIF($A2748:$F2748,B2748)</f>
        <v>1</v>
      </c>
      <c r="I2748" s="1" t="n">
        <f aca="false">COUNTIF($A2748:$F2748,C2748)</f>
        <v>1</v>
      </c>
      <c r="J2748" s="1" t="n">
        <f aca="false">COUNTIF($A2748:$F2748,D2748)</f>
        <v>1</v>
      </c>
      <c r="K2748" s="1" t="n">
        <f aca="false">COUNTIF($A2748:$F2748,E2748)</f>
        <v>1</v>
      </c>
      <c r="L2748" s="1" t="n">
        <f aca="false">COUNTIF($A2748:$F2748,F2748)</f>
        <v>1</v>
      </c>
      <c r="M2748" s="2" t="n">
        <f aca="false">IF(AND(COUNTIF(G2748:L2748,3)=3,COUNTIF(G2748:L2748,1)=3),1,0)</f>
        <v>0</v>
      </c>
      <c r="N2748" s="3" t="n">
        <f aca="false">IF(SUMIF(G2748:L2748,3,A2748:F2748)^2&gt;SUMIF(G2748:L2748,1,A2748:F2748)^2,1,0)</f>
        <v>0</v>
      </c>
    </row>
    <row r="2749" customFormat="false" ht="15" hidden="false" customHeight="false" outlineLevel="0" collapsed="false">
      <c r="A2749" s="0" t="n">
        <v>95</v>
      </c>
      <c r="B2749" s="0" t="n">
        <v>69</v>
      </c>
      <c r="C2749" s="0" t="n">
        <v>63</v>
      </c>
      <c r="D2749" s="0" t="n">
        <v>68</v>
      </c>
      <c r="E2749" s="0" t="n">
        <v>47</v>
      </c>
      <c r="F2749" s="0" t="n">
        <v>91</v>
      </c>
      <c r="G2749" s="1" t="n">
        <f aca="false">COUNTIF($A2749:$F2749,A2749)</f>
        <v>1</v>
      </c>
      <c r="H2749" s="1" t="n">
        <f aca="false">COUNTIF($A2749:$F2749,B2749)</f>
        <v>1</v>
      </c>
      <c r="I2749" s="1" t="n">
        <f aca="false">COUNTIF($A2749:$F2749,C2749)</f>
        <v>1</v>
      </c>
      <c r="J2749" s="1" t="n">
        <f aca="false">COUNTIF($A2749:$F2749,D2749)</f>
        <v>1</v>
      </c>
      <c r="K2749" s="1" t="n">
        <f aca="false">COUNTIF($A2749:$F2749,E2749)</f>
        <v>1</v>
      </c>
      <c r="L2749" s="1" t="n">
        <f aca="false">COUNTIF($A2749:$F2749,F2749)</f>
        <v>1</v>
      </c>
      <c r="M2749" s="2" t="n">
        <f aca="false">IF(AND(COUNTIF(G2749:L2749,3)=3,COUNTIF(G2749:L2749,1)=3),1,0)</f>
        <v>0</v>
      </c>
      <c r="N2749" s="3" t="n">
        <f aca="false">IF(SUMIF(G2749:L2749,3,A2749:F2749)^2&gt;SUMIF(G2749:L2749,1,A2749:F2749)^2,1,0)</f>
        <v>0</v>
      </c>
    </row>
    <row r="2750" customFormat="false" ht="15" hidden="false" customHeight="false" outlineLevel="0" collapsed="false">
      <c r="A2750" s="0" t="n">
        <v>25</v>
      </c>
      <c r="B2750" s="0" t="n">
        <v>84</v>
      </c>
      <c r="C2750" s="0" t="n">
        <v>47</v>
      </c>
      <c r="D2750" s="0" t="n">
        <v>30</v>
      </c>
      <c r="E2750" s="0" t="n">
        <v>16</v>
      </c>
      <c r="F2750" s="0" t="n">
        <v>77</v>
      </c>
      <c r="G2750" s="1" t="n">
        <f aca="false">COUNTIF($A2750:$F2750,A2750)</f>
        <v>1</v>
      </c>
      <c r="H2750" s="1" t="n">
        <f aca="false">COUNTIF($A2750:$F2750,B2750)</f>
        <v>1</v>
      </c>
      <c r="I2750" s="1" t="n">
        <f aca="false">COUNTIF($A2750:$F2750,C2750)</f>
        <v>1</v>
      </c>
      <c r="J2750" s="1" t="n">
        <f aca="false">COUNTIF($A2750:$F2750,D2750)</f>
        <v>1</v>
      </c>
      <c r="K2750" s="1" t="n">
        <f aca="false">COUNTIF($A2750:$F2750,E2750)</f>
        <v>1</v>
      </c>
      <c r="L2750" s="1" t="n">
        <f aca="false">COUNTIF($A2750:$F2750,F2750)</f>
        <v>1</v>
      </c>
      <c r="M2750" s="2" t="n">
        <f aca="false">IF(AND(COUNTIF(G2750:L2750,3)=3,COUNTIF(G2750:L2750,1)=3),1,0)</f>
        <v>0</v>
      </c>
      <c r="N2750" s="3" t="n">
        <f aca="false">IF(SUMIF(G2750:L2750,3,A2750:F2750)^2&gt;SUMIF(G2750:L2750,1,A2750:F2750)^2,1,0)</f>
        <v>0</v>
      </c>
    </row>
    <row r="2751" customFormat="false" ht="15" hidden="false" customHeight="false" outlineLevel="0" collapsed="false">
      <c r="A2751" s="0" t="n">
        <v>32</v>
      </c>
      <c r="B2751" s="0" t="n">
        <v>45</v>
      </c>
      <c r="C2751" s="0" t="n">
        <v>74</v>
      </c>
      <c r="D2751" s="0" t="n">
        <v>43</v>
      </c>
      <c r="E2751" s="0" t="n">
        <v>95</v>
      </c>
      <c r="F2751" s="0" t="n">
        <v>79</v>
      </c>
      <c r="G2751" s="1" t="n">
        <f aca="false">COUNTIF($A2751:$F2751,A2751)</f>
        <v>1</v>
      </c>
      <c r="H2751" s="1" t="n">
        <f aca="false">COUNTIF($A2751:$F2751,B2751)</f>
        <v>1</v>
      </c>
      <c r="I2751" s="1" t="n">
        <f aca="false">COUNTIF($A2751:$F2751,C2751)</f>
        <v>1</v>
      </c>
      <c r="J2751" s="1" t="n">
        <f aca="false">COUNTIF($A2751:$F2751,D2751)</f>
        <v>1</v>
      </c>
      <c r="K2751" s="1" t="n">
        <f aca="false">COUNTIF($A2751:$F2751,E2751)</f>
        <v>1</v>
      </c>
      <c r="L2751" s="1" t="n">
        <f aca="false">COUNTIF($A2751:$F2751,F2751)</f>
        <v>1</v>
      </c>
      <c r="M2751" s="2" t="n">
        <f aca="false">IF(AND(COUNTIF(G2751:L2751,3)=3,COUNTIF(G2751:L2751,1)=3),1,0)</f>
        <v>0</v>
      </c>
      <c r="N2751" s="3" t="n">
        <f aca="false">IF(SUMIF(G2751:L2751,3,A2751:F2751)^2&gt;SUMIF(G2751:L2751,1,A2751:F2751)^2,1,0)</f>
        <v>0</v>
      </c>
    </row>
    <row r="2752" customFormat="false" ht="15" hidden="false" customHeight="false" outlineLevel="0" collapsed="false">
      <c r="A2752" s="0" t="n">
        <v>63</v>
      </c>
      <c r="B2752" s="0" t="n">
        <v>21</v>
      </c>
      <c r="C2752" s="0" t="n">
        <v>92</v>
      </c>
      <c r="D2752" s="0" t="n">
        <v>58</v>
      </c>
      <c r="E2752" s="0" t="n">
        <v>91</v>
      </c>
      <c r="F2752" s="0" t="n">
        <v>99</v>
      </c>
      <c r="G2752" s="1" t="n">
        <f aca="false">COUNTIF($A2752:$F2752,A2752)</f>
        <v>1</v>
      </c>
      <c r="H2752" s="1" t="n">
        <f aca="false">COUNTIF($A2752:$F2752,B2752)</f>
        <v>1</v>
      </c>
      <c r="I2752" s="1" t="n">
        <f aca="false">COUNTIF($A2752:$F2752,C2752)</f>
        <v>1</v>
      </c>
      <c r="J2752" s="1" t="n">
        <f aca="false">COUNTIF($A2752:$F2752,D2752)</f>
        <v>1</v>
      </c>
      <c r="K2752" s="1" t="n">
        <f aca="false">COUNTIF($A2752:$F2752,E2752)</f>
        <v>1</v>
      </c>
      <c r="L2752" s="1" t="n">
        <f aca="false">COUNTIF($A2752:$F2752,F2752)</f>
        <v>1</v>
      </c>
      <c r="M2752" s="2" t="n">
        <f aca="false">IF(AND(COUNTIF(G2752:L2752,3)=3,COUNTIF(G2752:L2752,1)=3),1,0)</f>
        <v>0</v>
      </c>
      <c r="N2752" s="3" t="n">
        <f aca="false">IF(SUMIF(G2752:L2752,3,A2752:F2752)^2&gt;SUMIF(G2752:L2752,1,A2752:F2752)^2,1,0)</f>
        <v>0</v>
      </c>
    </row>
    <row r="2753" customFormat="false" ht="15" hidden="false" customHeight="false" outlineLevel="0" collapsed="false">
      <c r="A2753" s="0" t="n">
        <v>45</v>
      </c>
      <c r="B2753" s="0" t="n">
        <v>69</v>
      </c>
      <c r="C2753" s="0" t="n">
        <v>41</v>
      </c>
      <c r="D2753" s="0" t="n">
        <v>87</v>
      </c>
      <c r="E2753" s="0" t="n">
        <v>62</v>
      </c>
      <c r="F2753" s="0" t="n">
        <v>96</v>
      </c>
      <c r="G2753" s="1" t="n">
        <f aca="false">COUNTIF($A2753:$F2753,A2753)</f>
        <v>1</v>
      </c>
      <c r="H2753" s="1" t="n">
        <f aca="false">COUNTIF($A2753:$F2753,B2753)</f>
        <v>1</v>
      </c>
      <c r="I2753" s="1" t="n">
        <f aca="false">COUNTIF($A2753:$F2753,C2753)</f>
        <v>1</v>
      </c>
      <c r="J2753" s="1" t="n">
        <f aca="false">COUNTIF($A2753:$F2753,D2753)</f>
        <v>1</v>
      </c>
      <c r="K2753" s="1" t="n">
        <f aca="false">COUNTIF($A2753:$F2753,E2753)</f>
        <v>1</v>
      </c>
      <c r="L2753" s="1" t="n">
        <f aca="false">COUNTIF($A2753:$F2753,F2753)</f>
        <v>1</v>
      </c>
      <c r="M2753" s="2" t="n">
        <f aca="false">IF(AND(COUNTIF(G2753:L2753,3)=3,COUNTIF(G2753:L2753,1)=3),1,0)</f>
        <v>0</v>
      </c>
      <c r="N2753" s="3" t="n">
        <f aca="false">IF(SUMIF(G2753:L2753,3,A2753:F2753)^2&gt;SUMIF(G2753:L2753,1,A2753:F2753)^2,1,0)</f>
        <v>0</v>
      </c>
    </row>
    <row r="2754" customFormat="false" ht="15" hidden="false" customHeight="false" outlineLevel="0" collapsed="false">
      <c r="A2754" s="0" t="n">
        <v>94</v>
      </c>
      <c r="B2754" s="0" t="n">
        <v>78</v>
      </c>
      <c r="C2754" s="0" t="n">
        <v>31</v>
      </c>
      <c r="D2754" s="0" t="n">
        <v>40</v>
      </c>
      <c r="E2754" s="0" t="n">
        <v>37</v>
      </c>
      <c r="F2754" s="0" t="n">
        <v>57</v>
      </c>
      <c r="G2754" s="1" t="n">
        <f aca="false">COUNTIF($A2754:$F2754,A2754)</f>
        <v>1</v>
      </c>
      <c r="H2754" s="1" t="n">
        <f aca="false">COUNTIF($A2754:$F2754,B2754)</f>
        <v>1</v>
      </c>
      <c r="I2754" s="1" t="n">
        <f aca="false">COUNTIF($A2754:$F2754,C2754)</f>
        <v>1</v>
      </c>
      <c r="J2754" s="1" t="n">
        <f aca="false">COUNTIF($A2754:$F2754,D2754)</f>
        <v>1</v>
      </c>
      <c r="K2754" s="1" t="n">
        <f aca="false">COUNTIF($A2754:$F2754,E2754)</f>
        <v>1</v>
      </c>
      <c r="L2754" s="1" t="n">
        <f aca="false">COUNTIF($A2754:$F2754,F2754)</f>
        <v>1</v>
      </c>
      <c r="M2754" s="2" t="n">
        <f aca="false">IF(AND(COUNTIF(G2754:L2754,3)=3,COUNTIF(G2754:L2754,1)=3),1,0)</f>
        <v>0</v>
      </c>
      <c r="N2754" s="3" t="n">
        <f aca="false">IF(SUMIF(G2754:L2754,3,A2754:F2754)^2&gt;SUMIF(G2754:L2754,1,A2754:F2754)^2,1,0)</f>
        <v>0</v>
      </c>
    </row>
    <row r="2755" customFormat="false" ht="15" hidden="false" customHeight="false" outlineLevel="0" collapsed="false">
      <c r="A2755" s="0" t="n">
        <v>35</v>
      </c>
      <c r="B2755" s="0" t="n">
        <v>52</v>
      </c>
      <c r="C2755" s="0" t="n">
        <v>23</v>
      </c>
      <c r="D2755" s="0" t="n">
        <v>13</v>
      </c>
      <c r="E2755" s="0" t="n">
        <v>30</v>
      </c>
      <c r="F2755" s="0" t="n">
        <v>60</v>
      </c>
      <c r="G2755" s="1" t="n">
        <f aca="false">COUNTIF($A2755:$F2755,A2755)</f>
        <v>1</v>
      </c>
      <c r="H2755" s="1" t="n">
        <f aca="false">COUNTIF($A2755:$F2755,B2755)</f>
        <v>1</v>
      </c>
      <c r="I2755" s="1" t="n">
        <f aca="false">COUNTIF($A2755:$F2755,C2755)</f>
        <v>1</v>
      </c>
      <c r="J2755" s="1" t="n">
        <f aca="false">COUNTIF($A2755:$F2755,D2755)</f>
        <v>1</v>
      </c>
      <c r="K2755" s="1" t="n">
        <f aca="false">COUNTIF($A2755:$F2755,E2755)</f>
        <v>1</v>
      </c>
      <c r="L2755" s="1" t="n">
        <f aca="false">COUNTIF($A2755:$F2755,F2755)</f>
        <v>1</v>
      </c>
      <c r="M2755" s="2" t="n">
        <f aca="false">IF(AND(COUNTIF(G2755:L2755,3)=3,COUNTIF(G2755:L2755,1)=3),1,0)</f>
        <v>0</v>
      </c>
      <c r="N2755" s="3" t="n">
        <f aca="false">IF(SUMIF(G2755:L2755,3,A2755:F2755)^2&gt;SUMIF(G2755:L2755,1,A2755:F2755)^2,1,0)</f>
        <v>0</v>
      </c>
    </row>
    <row r="2756" customFormat="false" ht="15" hidden="false" customHeight="false" outlineLevel="0" collapsed="false">
      <c r="A2756" s="0" t="n">
        <v>16</v>
      </c>
      <c r="B2756" s="0" t="n">
        <v>74</v>
      </c>
      <c r="C2756" s="0" t="n">
        <v>38</v>
      </c>
      <c r="D2756" s="0" t="n">
        <v>77</v>
      </c>
      <c r="E2756" s="0" t="n">
        <v>93</v>
      </c>
      <c r="F2756" s="0" t="n">
        <v>81</v>
      </c>
      <c r="G2756" s="1" t="n">
        <f aca="false">COUNTIF($A2756:$F2756,A2756)</f>
        <v>1</v>
      </c>
      <c r="H2756" s="1" t="n">
        <f aca="false">COUNTIF($A2756:$F2756,B2756)</f>
        <v>1</v>
      </c>
      <c r="I2756" s="1" t="n">
        <f aca="false">COUNTIF($A2756:$F2756,C2756)</f>
        <v>1</v>
      </c>
      <c r="J2756" s="1" t="n">
        <f aca="false">COUNTIF($A2756:$F2756,D2756)</f>
        <v>1</v>
      </c>
      <c r="K2756" s="1" t="n">
        <f aca="false">COUNTIF($A2756:$F2756,E2756)</f>
        <v>1</v>
      </c>
      <c r="L2756" s="1" t="n">
        <f aca="false">COUNTIF($A2756:$F2756,F2756)</f>
        <v>1</v>
      </c>
      <c r="M2756" s="2" t="n">
        <f aca="false">IF(AND(COUNTIF(G2756:L2756,3)=3,COUNTIF(G2756:L2756,1)=3),1,0)</f>
        <v>0</v>
      </c>
      <c r="N2756" s="3" t="n">
        <f aca="false">IF(SUMIF(G2756:L2756,3,A2756:F2756)^2&gt;SUMIF(G2756:L2756,1,A2756:F2756)^2,1,0)</f>
        <v>0</v>
      </c>
    </row>
    <row r="2757" customFormat="false" ht="15" hidden="false" customHeight="false" outlineLevel="0" collapsed="false">
      <c r="A2757" s="0" t="n">
        <v>89</v>
      </c>
      <c r="B2757" s="0" t="n">
        <v>31</v>
      </c>
      <c r="C2757" s="0" t="n">
        <v>67</v>
      </c>
      <c r="D2757" s="0" t="n">
        <v>67</v>
      </c>
      <c r="E2757" s="0" t="n">
        <v>63</v>
      </c>
      <c r="F2757" s="0" t="n">
        <v>44</v>
      </c>
      <c r="G2757" s="1" t="n">
        <f aca="false">COUNTIF($A2757:$F2757,A2757)</f>
        <v>1</v>
      </c>
      <c r="H2757" s="1" t="n">
        <f aca="false">COUNTIF($A2757:$F2757,B2757)</f>
        <v>1</v>
      </c>
      <c r="I2757" s="1" t="n">
        <f aca="false">COUNTIF($A2757:$F2757,C2757)</f>
        <v>2</v>
      </c>
      <c r="J2757" s="1" t="n">
        <f aca="false">COUNTIF($A2757:$F2757,D2757)</f>
        <v>2</v>
      </c>
      <c r="K2757" s="1" t="n">
        <f aca="false">COUNTIF($A2757:$F2757,E2757)</f>
        <v>1</v>
      </c>
      <c r="L2757" s="1" t="n">
        <f aca="false">COUNTIF($A2757:$F2757,F2757)</f>
        <v>1</v>
      </c>
      <c r="M2757" s="2" t="n">
        <f aca="false">IF(AND(COUNTIF(G2757:L2757,3)=3,COUNTIF(G2757:L2757,1)=3),1,0)</f>
        <v>0</v>
      </c>
      <c r="N2757" s="3" t="n">
        <f aca="false">IF(SUMIF(G2757:L2757,3,A2757:F2757)^2&gt;SUMIF(G2757:L2757,1,A2757:F2757)^2,1,0)</f>
        <v>0</v>
      </c>
    </row>
    <row r="2758" customFormat="false" ht="15" hidden="false" customHeight="false" outlineLevel="0" collapsed="false">
      <c r="A2758" s="0" t="n">
        <v>21</v>
      </c>
      <c r="B2758" s="0" t="n">
        <v>76</v>
      </c>
      <c r="C2758" s="0" t="n">
        <v>18</v>
      </c>
      <c r="D2758" s="0" t="n">
        <v>65</v>
      </c>
      <c r="E2758" s="0" t="n">
        <v>91</v>
      </c>
      <c r="F2758" s="0" t="n">
        <v>96</v>
      </c>
      <c r="G2758" s="1" t="n">
        <f aca="false">COUNTIF($A2758:$F2758,A2758)</f>
        <v>1</v>
      </c>
      <c r="H2758" s="1" t="n">
        <f aca="false">COUNTIF($A2758:$F2758,B2758)</f>
        <v>1</v>
      </c>
      <c r="I2758" s="1" t="n">
        <f aca="false">COUNTIF($A2758:$F2758,C2758)</f>
        <v>1</v>
      </c>
      <c r="J2758" s="1" t="n">
        <f aca="false">COUNTIF($A2758:$F2758,D2758)</f>
        <v>1</v>
      </c>
      <c r="K2758" s="1" t="n">
        <f aca="false">COUNTIF($A2758:$F2758,E2758)</f>
        <v>1</v>
      </c>
      <c r="L2758" s="1" t="n">
        <f aca="false">COUNTIF($A2758:$F2758,F2758)</f>
        <v>1</v>
      </c>
      <c r="M2758" s="2" t="n">
        <f aca="false">IF(AND(COUNTIF(G2758:L2758,3)=3,COUNTIF(G2758:L2758,1)=3),1,0)</f>
        <v>0</v>
      </c>
      <c r="N2758" s="3" t="n">
        <f aca="false">IF(SUMIF(G2758:L2758,3,A2758:F2758)^2&gt;SUMIF(G2758:L2758,1,A2758:F2758)^2,1,0)</f>
        <v>0</v>
      </c>
    </row>
    <row r="2759" customFormat="false" ht="15" hidden="false" customHeight="false" outlineLevel="0" collapsed="false">
      <c r="A2759" s="0" t="n">
        <v>30</v>
      </c>
      <c r="B2759" s="0" t="n">
        <v>87</v>
      </c>
      <c r="C2759" s="0" t="n">
        <v>35</v>
      </c>
      <c r="D2759" s="0" t="n">
        <v>78</v>
      </c>
      <c r="E2759" s="0" t="n">
        <v>88</v>
      </c>
      <c r="F2759" s="0" t="n">
        <v>58</v>
      </c>
      <c r="G2759" s="1" t="n">
        <f aca="false">COUNTIF($A2759:$F2759,A2759)</f>
        <v>1</v>
      </c>
      <c r="H2759" s="1" t="n">
        <f aca="false">COUNTIF($A2759:$F2759,B2759)</f>
        <v>1</v>
      </c>
      <c r="I2759" s="1" t="n">
        <f aca="false">COUNTIF($A2759:$F2759,C2759)</f>
        <v>1</v>
      </c>
      <c r="J2759" s="1" t="n">
        <f aca="false">COUNTIF($A2759:$F2759,D2759)</f>
        <v>1</v>
      </c>
      <c r="K2759" s="1" t="n">
        <f aca="false">COUNTIF($A2759:$F2759,E2759)</f>
        <v>1</v>
      </c>
      <c r="L2759" s="1" t="n">
        <f aca="false">COUNTIF($A2759:$F2759,F2759)</f>
        <v>1</v>
      </c>
      <c r="M2759" s="2" t="n">
        <f aca="false">IF(AND(COUNTIF(G2759:L2759,3)=3,COUNTIF(G2759:L2759,1)=3),1,0)</f>
        <v>0</v>
      </c>
      <c r="N2759" s="3" t="n">
        <f aca="false">IF(SUMIF(G2759:L2759,3,A2759:F2759)^2&gt;SUMIF(G2759:L2759,1,A2759:F2759)^2,1,0)</f>
        <v>0</v>
      </c>
    </row>
    <row r="2760" customFormat="false" ht="15" hidden="false" customHeight="false" outlineLevel="0" collapsed="false">
      <c r="A2760" s="0" t="n">
        <v>12</v>
      </c>
      <c r="B2760" s="0" t="n">
        <v>14</v>
      </c>
      <c r="C2760" s="0" t="n">
        <v>71</v>
      </c>
      <c r="D2760" s="0" t="n">
        <v>84</v>
      </c>
      <c r="E2760" s="0" t="n">
        <v>89</v>
      </c>
      <c r="F2760" s="0" t="n">
        <v>95</v>
      </c>
      <c r="G2760" s="1" t="n">
        <f aca="false">COUNTIF($A2760:$F2760,A2760)</f>
        <v>1</v>
      </c>
      <c r="H2760" s="1" t="n">
        <f aca="false">COUNTIF($A2760:$F2760,B2760)</f>
        <v>1</v>
      </c>
      <c r="I2760" s="1" t="n">
        <f aca="false">COUNTIF($A2760:$F2760,C2760)</f>
        <v>1</v>
      </c>
      <c r="J2760" s="1" t="n">
        <f aca="false">COUNTIF($A2760:$F2760,D2760)</f>
        <v>1</v>
      </c>
      <c r="K2760" s="1" t="n">
        <f aca="false">COUNTIF($A2760:$F2760,E2760)</f>
        <v>1</v>
      </c>
      <c r="L2760" s="1" t="n">
        <f aca="false">COUNTIF($A2760:$F2760,F2760)</f>
        <v>1</v>
      </c>
      <c r="M2760" s="2" t="n">
        <f aca="false">IF(AND(COUNTIF(G2760:L2760,3)=3,COUNTIF(G2760:L2760,1)=3),1,0)</f>
        <v>0</v>
      </c>
      <c r="N2760" s="3" t="n">
        <f aca="false">IF(SUMIF(G2760:L2760,3,A2760:F2760)^2&gt;SUMIF(G2760:L2760,1,A2760:F2760)^2,1,0)</f>
        <v>0</v>
      </c>
    </row>
    <row r="2761" customFormat="false" ht="15" hidden="false" customHeight="false" outlineLevel="0" collapsed="false">
      <c r="A2761" s="0" t="n">
        <v>79</v>
      </c>
      <c r="B2761" s="0" t="n">
        <v>84</v>
      </c>
      <c r="C2761" s="0" t="n">
        <v>38</v>
      </c>
      <c r="D2761" s="0" t="n">
        <v>75</v>
      </c>
      <c r="E2761" s="0" t="n">
        <v>27</v>
      </c>
      <c r="F2761" s="0" t="n">
        <v>28</v>
      </c>
      <c r="G2761" s="1" t="n">
        <f aca="false">COUNTIF($A2761:$F2761,A2761)</f>
        <v>1</v>
      </c>
      <c r="H2761" s="1" t="n">
        <f aca="false">COUNTIF($A2761:$F2761,B2761)</f>
        <v>1</v>
      </c>
      <c r="I2761" s="1" t="n">
        <f aca="false">COUNTIF($A2761:$F2761,C2761)</f>
        <v>1</v>
      </c>
      <c r="J2761" s="1" t="n">
        <f aca="false">COUNTIF($A2761:$F2761,D2761)</f>
        <v>1</v>
      </c>
      <c r="K2761" s="1" t="n">
        <f aca="false">COUNTIF($A2761:$F2761,E2761)</f>
        <v>1</v>
      </c>
      <c r="L2761" s="1" t="n">
        <f aca="false">COUNTIF($A2761:$F2761,F2761)</f>
        <v>1</v>
      </c>
      <c r="M2761" s="2" t="n">
        <f aca="false">IF(AND(COUNTIF(G2761:L2761,3)=3,COUNTIF(G2761:L2761,1)=3),1,0)</f>
        <v>0</v>
      </c>
      <c r="N2761" s="3" t="n">
        <f aca="false">IF(SUMIF(G2761:L2761,3,A2761:F2761)^2&gt;SUMIF(G2761:L2761,1,A2761:F2761)^2,1,0)</f>
        <v>0</v>
      </c>
    </row>
    <row r="2762" customFormat="false" ht="15" hidden="false" customHeight="false" outlineLevel="0" collapsed="false">
      <c r="A2762" s="0" t="n">
        <v>66</v>
      </c>
      <c r="B2762" s="0" t="n">
        <v>25</v>
      </c>
      <c r="C2762" s="0" t="n">
        <v>95</v>
      </c>
      <c r="D2762" s="0" t="n">
        <v>16</v>
      </c>
      <c r="E2762" s="0" t="n">
        <v>43</v>
      </c>
      <c r="F2762" s="0" t="n">
        <v>47</v>
      </c>
      <c r="G2762" s="1" t="n">
        <f aca="false">COUNTIF($A2762:$F2762,A2762)</f>
        <v>1</v>
      </c>
      <c r="H2762" s="1" t="n">
        <f aca="false">COUNTIF($A2762:$F2762,B2762)</f>
        <v>1</v>
      </c>
      <c r="I2762" s="1" t="n">
        <f aca="false">COUNTIF($A2762:$F2762,C2762)</f>
        <v>1</v>
      </c>
      <c r="J2762" s="1" t="n">
        <f aca="false">COUNTIF($A2762:$F2762,D2762)</f>
        <v>1</v>
      </c>
      <c r="K2762" s="1" t="n">
        <f aca="false">COUNTIF($A2762:$F2762,E2762)</f>
        <v>1</v>
      </c>
      <c r="L2762" s="1" t="n">
        <f aca="false">COUNTIF($A2762:$F2762,F2762)</f>
        <v>1</v>
      </c>
      <c r="M2762" s="2" t="n">
        <f aca="false">IF(AND(COUNTIF(G2762:L2762,3)=3,COUNTIF(G2762:L2762,1)=3),1,0)</f>
        <v>0</v>
      </c>
      <c r="N2762" s="3" t="n">
        <f aca="false">IF(SUMIF(G2762:L2762,3,A2762:F2762)^2&gt;SUMIF(G2762:L2762,1,A2762:F2762)^2,1,0)</f>
        <v>0</v>
      </c>
    </row>
    <row r="2763" customFormat="false" ht="15" hidden="false" customHeight="false" outlineLevel="0" collapsed="false">
      <c r="A2763" s="0" t="n">
        <v>43</v>
      </c>
      <c r="B2763" s="0" t="n">
        <v>93</v>
      </c>
      <c r="C2763" s="0" t="n">
        <v>40</v>
      </c>
      <c r="D2763" s="0" t="n">
        <v>94</v>
      </c>
      <c r="E2763" s="0" t="n">
        <v>73</v>
      </c>
      <c r="F2763" s="0" t="n">
        <v>90</v>
      </c>
      <c r="G2763" s="1" t="n">
        <f aca="false">COUNTIF($A2763:$F2763,A2763)</f>
        <v>1</v>
      </c>
      <c r="H2763" s="1" t="n">
        <f aca="false">COUNTIF($A2763:$F2763,B2763)</f>
        <v>1</v>
      </c>
      <c r="I2763" s="1" t="n">
        <f aca="false">COUNTIF($A2763:$F2763,C2763)</f>
        <v>1</v>
      </c>
      <c r="J2763" s="1" t="n">
        <f aca="false">COUNTIF($A2763:$F2763,D2763)</f>
        <v>1</v>
      </c>
      <c r="K2763" s="1" t="n">
        <f aca="false">COUNTIF($A2763:$F2763,E2763)</f>
        <v>1</v>
      </c>
      <c r="L2763" s="1" t="n">
        <f aca="false">COUNTIF($A2763:$F2763,F2763)</f>
        <v>1</v>
      </c>
      <c r="M2763" s="2" t="n">
        <f aca="false">IF(AND(COUNTIF(G2763:L2763,3)=3,COUNTIF(G2763:L2763,1)=3),1,0)</f>
        <v>0</v>
      </c>
      <c r="N2763" s="3" t="n">
        <f aca="false">IF(SUMIF(G2763:L2763,3,A2763:F2763)^2&gt;SUMIF(G2763:L2763,1,A2763:F2763)^2,1,0)</f>
        <v>0</v>
      </c>
    </row>
    <row r="2764" customFormat="false" ht="15" hidden="false" customHeight="false" outlineLevel="0" collapsed="false">
      <c r="A2764" s="0" t="n">
        <v>91</v>
      </c>
      <c r="B2764" s="0" t="n">
        <v>33</v>
      </c>
      <c r="C2764" s="0" t="n">
        <v>27</v>
      </c>
      <c r="D2764" s="0" t="n">
        <v>71</v>
      </c>
      <c r="E2764" s="0" t="n">
        <v>94</v>
      </c>
      <c r="F2764" s="0" t="n">
        <v>81</v>
      </c>
      <c r="G2764" s="1" t="n">
        <f aca="false">COUNTIF($A2764:$F2764,A2764)</f>
        <v>1</v>
      </c>
      <c r="H2764" s="1" t="n">
        <f aca="false">COUNTIF($A2764:$F2764,B2764)</f>
        <v>1</v>
      </c>
      <c r="I2764" s="1" t="n">
        <f aca="false">COUNTIF($A2764:$F2764,C2764)</f>
        <v>1</v>
      </c>
      <c r="J2764" s="1" t="n">
        <f aca="false">COUNTIF($A2764:$F2764,D2764)</f>
        <v>1</v>
      </c>
      <c r="K2764" s="1" t="n">
        <f aca="false">COUNTIF($A2764:$F2764,E2764)</f>
        <v>1</v>
      </c>
      <c r="L2764" s="1" t="n">
        <f aca="false">COUNTIF($A2764:$F2764,F2764)</f>
        <v>1</v>
      </c>
      <c r="M2764" s="2" t="n">
        <f aca="false">IF(AND(COUNTIF(G2764:L2764,3)=3,COUNTIF(G2764:L2764,1)=3),1,0)</f>
        <v>0</v>
      </c>
      <c r="N2764" s="3" t="n">
        <f aca="false">IF(SUMIF(G2764:L2764,3,A2764:F2764)^2&gt;SUMIF(G2764:L2764,1,A2764:F2764)^2,1,0)</f>
        <v>0</v>
      </c>
    </row>
    <row r="2765" customFormat="false" ht="15" hidden="false" customHeight="false" outlineLevel="0" collapsed="false">
      <c r="A2765" s="0" t="n">
        <v>26</v>
      </c>
      <c r="B2765" s="0" t="n">
        <v>40</v>
      </c>
      <c r="C2765" s="0" t="n">
        <v>54</v>
      </c>
      <c r="D2765" s="0" t="n">
        <v>95</v>
      </c>
      <c r="E2765" s="0" t="n">
        <v>43</v>
      </c>
      <c r="F2765" s="0" t="n">
        <v>66</v>
      </c>
      <c r="G2765" s="1" t="n">
        <f aca="false">COUNTIF($A2765:$F2765,A2765)</f>
        <v>1</v>
      </c>
      <c r="H2765" s="1" t="n">
        <f aca="false">COUNTIF($A2765:$F2765,B2765)</f>
        <v>1</v>
      </c>
      <c r="I2765" s="1" t="n">
        <f aca="false">COUNTIF($A2765:$F2765,C2765)</f>
        <v>1</v>
      </c>
      <c r="J2765" s="1" t="n">
        <f aca="false">COUNTIF($A2765:$F2765,D2765)</f>
        <v>1</v>
      </c>
      <c r="K2765" s="1" t="n">
        <f aca="false">COUNTIF($A2765:$F2765,E2765)</f>
        <v>1</v>
      </c>
      <c r="L2765" s="1" t="n">
        <f aca="false">COUNTIF($A2765:$F2765,F2765)</f>
        <v>1</v>
      </c>
      <c r="M2765" s="2" t="n">
        <f aca="false">IF(AND(COUNTIF(G2765:L2765,3)=3,COUNTIF(G2765:L2765,1)=3),1,0)</f>
        <v>0</v>
      </c>
      <c r="N2765" s="3" t="n">
        <f aca="false">IF(SUMIF(G2765:L2765,3,A2765:F2765)^2&gt;SUMIF(G2765:L2765,1,A2765:F2765)^2,1,0)</f>
        <v>0</v>
      </c>
    </row>
    <row r="2766" customFormat="false" ht="15" hidden="false" customHeight="false" outlineLevel="0" collapsed="false">
      <c r="A2766" s="0" t="n">
        <v>61</v>
      </c>
      <c r="B2766" s="0" t="n">
        <v>32</v>
      </c>
      <c r="C2766" s="0" t="n">
        <v>61</v>
      </c>
      <c r="D2766" s="0" t="n">
        <v>94</v>
      </c>
      <c r="E2766" s="0" t="n">
        <v>55</v>
      </c>
      <c r="F2766" s="0" t="n">
        <v>59</v>
      </c>
      <c r="G2766" s="1" t="n">
        <f aca="false">COUNTIF($A2766:$F2766,A2766)</f>
        <v>2</v>
      </c>
      <c r="H2766" s="1" t="n">
        <f aca="false">COUNTIF($A2766:$F2766,B2766)</f>
        <v>1</v>
      </c>
      <c r="I2766" s="1" t="n">
        <f aca="false">COUNTIF($A2766:$F2766,C2766)</f>
        <v>2</v>
      </c>
      <c r="J2766" s="1" t="n">
        <f aca="false">COUNTIF($A2766:$F2766,D2766)</f>
        <v>1</v>
      </c>
      <c r="K2766" s="1" t="n">
        <f aca="false">COUNTIF($A2766:$F2766,E2766)</f>
        <v>1</v>
      </c>
      <c r="L2766" s="1" t="n">
        <f aca="false">COUNTIF($A2766:$F2766,F2766)</f>
        <v>1</v>
      </c>
      <c r="M2766" s="2" t="n">
        <f aca="false">IF(AND(COUNTIF(G2766:L2766,3)=3,COUNTIF(G2766:L2766,1)=3),1,0)</f>
        <v>0</v>
      </c>
      <c r="N2766" s="3" t="n">
        <f aca="false">IF(SUMIF(G2766:L2766,3,A2766:F2766)^2&gt;SUMIF(G2766:L2766,1,A2766:F2766)^2,1,0)</f>
        <v>0</v>
      </c>
    </row>
    <row r="2767" customFormat="false" ht="15" hidden="false" customHeight="false" outlineLevel="0" collapsed="false">
      <c r="A2767" s="0" t="n">
        <v>93</v>
      </c>
      <c r="B2767" s="0" t="n">
        <v>31</v>
      </c>
      <c r="C2767" s="0" t="n">
        <v>59</v>
      </c>
      <c r="D2767" s="0" t="n">
        <v>16</v>
      </c>
      <c r="E2767" s="0" t="n">
        <v>23</v>
      </c>
      <c r="F2767" s="0" t="n">
        <v>65</v>
      </c>
      <c r="G2767" s="1" t="n">
        <f aca="false">COUNTIF($A2767:$F2767,A2767)</f>
        <v>1</v>
      </c>
      <c r="H2767" s="1" t="n">
        <f aca="false">COUNTIF($A2767:$F2767,B2767)</f>
        <v>1</v>
      </c>
      <c r="I2767" s="1" t="n">
        <f aca="false">COUNTIF($A2767:$F2767,C2767)</f>
        <v>1</v>
      </c>
      <c r="J2767" s="1" t="n">
        <f aca="false">COUNTIF($A2767:$F2767,D2767)</f>
        <v>1</v>
      </c>
      <c r="K2767" s="1" t="n">
        <f aca="false">COUNTIF($A2767:$F2767,E2767)</f>
        <v>1</v>
      </c>
      <c r="L2767" s="1" t="n">
        <f aca="false">COUNTIF($A2767:$F2767,F2767)</f>
        <v>1</v>
      </c>
      <c r="M2767" s="2" t="n">
        <f aca="false">IF(AND(COUNTIF(G2767:L2767,3)=3,COUNTIF(G2767:L2767,1)=3),1,0)</f>
        <v>0</v>
      </c>
      <c r="N2767" s="3" t="n">
        <f aca="false">IF(SUMIF(G2767:L2767,3,A2767:F2767)^2&gt;SUMIF(G2767:L2767,1,A2767:F2767)^2,1,0)</f>
        <v>0</v>
      </c>
    </row>
    <row r="2768" customFormat="false" ht="15" hidden="false" customHeight="false" outlineLevel="0" collapsed="false">
      <c r="A2768" s="0" t="n">
        <v>27</v>
      </c>
      <c r="B2768" s="0" t="n">
        <v>14</v>
      </c>
      <c r="C2768" s="0" t="n">
        <v>87</v>
      </c>
      <c r="D2768" s="0" t="n">
        <v>45</v>
      </c>
      <c r="E2768" s="0" t="n">
        <v>76</v>
      </c>
      <c r="F2768" s="0" t="n">
        <v>98</v>
      </c>
      <c r="G2768" s="1" t="n">
        <f aca="false">COUNTIF($A2768:$F2768,A2768)</f>
        <v>1</v>
      </c>
      <c r="H2768" s="1" t="n">
        <f aca="false">COUNTIF($A2768:$F2768,B2768)</f>
        <v>1</v>
      </c>
      <c r="I2768" s="1" t="n">
        <f aca="false">COUNTIF($A2768:$F2768,C2768)</f>
        <v>1</v>
      </c>
      <c r="J2768" s="1" t="n">
        <f aca="false">COUNTIF($A2768:$F2768,D2768)</f>
        <v>1</v>
      </c>
      <c r="K2768" s="1" t="n">
        <f aca="false">COUNTIF($A2768:$F2768,E2768)</f>
        <v>1</v>
      </c>
      <c r="L2768" s="1" t="n">
        <f aca="false">COUNTIF($A2768:$F2768,F2768)</f>
        <v>1</v>
      </c>
      <c r="M2768" s="2" t="n">
        <f aca="false">IF(AND(COUNTIF(G2768:L2768,3)=3,COUNTIF(G2768:L2768,1)=3),1,0)</f>
        <v>0</v>
      </c>
      <c r="N2768" s="3" t="n">
        <f aca="false">IF(SUMIF(G2768:L2768,3,A2768:F2768)^2&gt;SUMIF(G2768:L2768,1,A2768:F2768)^2,1,0)</f>
        <v>0</v>
      </c>
    </row>
    <row r="2769" customFormat="false" ht="15" hidden="false" customHeight="false" outlineLevel="0" collapsed="false">
      <c r="A2769" s="0" t="n">
        <v>64</v>
      </c>
      <c r="B2769" s="0" t="n">
        <v>19</v>
      </c>
      <c r="C2769" s="0" t="n">
        <v>46</v>
      </c>
      <c r="D2769" s="0" t="n">
        <v>72</v>
      </c>
      <c r="E2769" s="0" t="n">
        <v>84</v>
      </c>
      <c r="F2769" s="0" t="n">
        <v>84</v>
      </c>
      <c r="G2769" s="1" t="n">
        <f aca="false">COUNTIF($A2769:$F2769,A2769)</f>
        <v>1</v>
      </c>
      <c r="H2769" s="1" t="n">
        <f aca="false">COUNTIF($A2769:$F2769,B2769)</f>
        <v>1</v>
      </c>
      <c r="I2769" s="1" t="n">
        <f aca="false">COUNTIF($A2769:$F2769,C2769)</f>
        <v>1</v>
      </c>
      <c r="J2769" s="1" t="n">
        <f aca="false">COUNTIF($A2769:$F2769,D2769)</f>
        <v>1</v>
      </c>
      <c r="K2769" s="1" t="n">
        <f aca="false">COUNTIF($A2769:$F2769,E2769)</f>
        <v>2</v>
      </c>
      <c r="L2769" s="1" t="n">
        <f aca="false">COUNTIF($A2769:$F2769,F2769)</f>
        <v>2</v>
      </c>
      <c r="M2769" s="2" t="n">
        <f aca="false">IF(AND(COUNTIF(G2769:L2769,3)=3,COUNTIF(G2769:L2769,1)=3),1,0)</f>
        <v>0</v>
      </c>
      <c r="N2769" s="3" t="n">
        <f aca="false">IF(SUMIF(G2769:L2769,3,A2769:F2769)^2&gt;SUMIF(G2769:L2769,1,A2769:F2769)^2,1,0)</f>
        <v>0</v>
      </c>
    </row>
    <row r="2770" customFormat="false" ht="15" hidden="false" customHeight="false" outlineLevel="0" collapsed="false">
      <c r="A2770" s="0" t="n">
        <v>18</v>
      </c>
      <c r="B2770" s="0" t="n">
        <v>49</v>
      </c>
      <c r="C2770" s="0" t="n">
        <v>12</v>
      </c>
      <c r="D2770" s="0" t="n">
        <v>85</v>
      </c>
      <c r="E2770" s="0" t="n">
        <v>30</v>
      </c>
      <c r="F2770" s="0" t="n">
        <v>21</v>
      </c>
      <c r="G2770" s="1" t="n">
        <f aca="false">COUNTIF($A2770:$F2770,A2770)</f>
        <v>1</v>
      </c>
      <c r="H2770" s="1" t="n">
        <f aca="false">COUNTIF($A2770:$F2770,B2770)</f>
        <v>1</v>
      </c>
      <c r="I2770" s="1" t="n">
        <f aca="false">COUNTIF($A2770:$F2770,C2770)</f>
        <v>1</v>
      </c>
      <c r="J2770" s="1" t="n">
        <f aca="false">COUNTIF($A2770:$F2770,D2770)</f>
        <v>1</v>
      </c>
      <c r="K2770" s="1" t="n">
        <f aca="false">COUNTIF($A2770:$F2770,E2770)</f>
        <v>1</v>
      </c>
      <c r="L2770" s="1" t="n">
        <f aca="false">COUNTIF($A2770:$F2770,F2770)</f>
        <v>1</v>
      </c>
      <c r="M2770" s="2" t="n">
        <f aca="false">IF(AND(COUNTIF(G2770:L2770,3)=3,COUNTIF(G2770:L2770,1)=3),1,0)</f>
        <v>0</v>
      </c>
      <c r="N2770" s="3" t="n">
        <f aca="false">IF(SUMIF(G2770:L2770,3,A2770:F2770)^2&gt;SUMIF(G2770:L2770,1,A2770:F2770)^2,1,0)</f>
        <v>0</v>
      </c>
    </row>
    <row r="2771" customFormat="false" ht="15" hidden="false" customHeight="false" outlineLevel="0" collapsed="false">
      <c r="A2771" s="0" t="n">
        <v>74</v>
      </c>
      <c r="B2771" s="0" t="n">
        <v>23</v>
      </c>
      <c r="C2771" s="0" t="n">
        <v>64</v>
      </c>
      <c r="D2771" s="0" t="n">
        <v>23</v>
      </c>
      <c r="E2771" s="0" t="n">
        <v>63</v>
      </c>
      <c r="F2771" s="0" t="n">
        <v>96</v>
      </c>
      <c r="G2771" s="1" t="n">
        <f aca="false">COUNTIF($A2771:$F2771,A2771)</f>
        <v>1</v>
      </c>
      <c r="H2771" s="1" t="n">
        <f aca="false">COUNTIF($A2771:$F2771,B2771)</f>
        <v>2</v>
      </c>
      <c r="I2771" s="1" t="n">
        <f aca="false">COUNTIF($A2771:$F2771,C2771)</f>
        <v>1</v>
      </c>
      <c r="J2771" s="1" t="n">
        <f aca="false">COUNTIF($A2771:$F2771,D2771)</f>
        <v>2</v>
      </c>
      <c r="K2771" s="1" t="n">
        <f aca="false">COUNTIF($A2771:$F2771,E2771)</f>
        <v>1</v>
      </c>
      <c r="L2771" s="1" t="n">
        <f aca="false">COUNTIF($A2771:$F2771,F2771)</f>
        <v>1</v>
      </c>
      <c r="M2771" s="2" t="n">
        <f aca="false">IF(AND(COUNTIF(G2771:L2771,3)=3,COUNTIF(G2771:L2771,1)=3),1,0)</f>
        <v>0</v>
      </c>
      <c r="N2771" s="3" t="n">
        <f aca="false">IF(SUMIF(G2771:L2771,3,A2771:F2771)^2&gt;SUMIF(G2771:L2771,1,A2771:F2771)^2,1,0)</f>
        <v>0</v>
      </c>
    </row>
    <row r="2772" customFormat="false" ht="15" hidden="false" customHeight="false" outlineLevel="0" collapsed="false">
      <c r="A2772" s="0" t="n">
        <v>53</v>
      </c>
      <c r="B2772" s="0" t="n">
        <v>27</v>
      </c>
      <c r="C2772" s="0" t="n">
        <v>87</v>
      </c>
      <c r="D2772" s="0" t="n">
        <v>99</v>
      </c>
      <c r="E2772" s="0" t="n">
        <v>58</v>
      </c>
      <c r="F2772" s="0" t="n">
        <v>64</v>
      </c>
      <c r="G2772" s="1" t="n">
        <f aca="false">COUNTIF($A2772:$F2772,A2772)</f>
        <v>1</v>
      </c>
      <c r="H2772" s="1" t="n">
        <f aca="false">COUNTIF($A2772:$F2772,B2772)</f>
        <v>1</v>
      </c>
      <c r="I2772" s="1" t="n">
        <f aca="false">COUNTIF($A2772:$F2772,C2772)</f>
        <v>1</v>
      </c>
      <c r="J2772" s="1" t="n">
        <f aca="false">COUNTIF($A2772:$F2772,D2772)</f>
        <v>1</v>
      </c>
      <c r="K2772" s="1" t="n">
        <f aca="false">COUNTIF($A2772:$F2772,E2772)</f>
        <v>1</v>
      </c>
      <c r="L2772" s="1" t="n">
        <f aca="false">COUNTIF($A2772:$F2772,F2772)</f>
        <v>1</v>
      </c>
      <c r="M2772" s="2" t="n">
        <f aca="false">IF(AND(COUNTIF(G2772:L2772,3)=3,COUNTIF(G2772:L2772,1)=3),1,0)</f>
        <v>0</v>
      </c>
      <c r="N2772" s="3" t="n">
        <f aca="false">IF(SUMIF(G2772:L2772,3,A2772:F2772)^2&gt;SUMIF(G2772:L2772,1,A2772:F2772)^2,1,0)</f>
        <v>0</v>
      </c>
    </row>
    <row r="2773" customFormat="false" ht="15" hidden="false" customHeight="false" outlineLevel="0" collapsed="false">
      <c r="A2773" s="0" t="n">
        <v>56</v>
      </c>
      <c r="B2773" s="0" t="n">
        <v>30</v>
      </c>
      <c r="C2773" s="0" t="n">
        <v>74</v>
      </c>
      <c r="D2773" s="0" t="n">
        <v>72</v>
      </c>
      <c r="E2773" s="0" t="n">
        <v>98</v>
      </c>
      <c r="F2773" s="0" t="n">
        <v>77</v>
      </c>
      <c r="G2773" s="1" t="n">
        <f aca="false">COUNTIF($A2773:$F2773,A2773)</f>
        <v>1</v>
      </c>
      <c r="H2773" s="1" t="n">
        <f aca="false">COUNTIF($A2773:$F2773,B2773)</f>
        <v>1</v>
      </c>
      <c r="I2773" s="1" t="n">
        <f aca="false">COUNTIF($A2773:$F2773,C2773)</f>
        <v>1</v>
      </c>
      <c r="J2773" s="1" t="n">
        <f aca="false">COUNTIF($A2773:$F2773,D2773)</f>
        <v>1</v>
      </c>
      <c r="K2773" s="1" t="n">
        <f aca="false">COUNTIF($A2773:$F2773,E2773)</f>
        <v>1</v>
      </c>
      <c r="L2773" s="1" t="n">
        <f aca="false">COUNTIF($A2773:$F2773,F2773)</f>
        <v>1</v>
      </c>
      <c r="M2773" s="2" t="n">
        <f aca="false">IF(AND(COUNTIF(G2773:L2773,3)=3,COUNTIF(G2773:L2773,1)=3),1,0)</f>
        <v>0</v>
      </c>
      <c r="N2773" s="3" t="n">
        <f aca="false">IF(SUMIF(G2773:L2773,3,A2773:F2773)^2&gt;SUMIF(G2773:L2773,1,A2773:F2773)^2,1,0)</f>
        <v>0</v>
      </c>
    </row>
    <row r="2774" customFormat="false" ht="15" hidden="false" customHeight="false" outlineLevel="0" collapsed="false">
      <c r="A2774" s="0" t="n">
        <v>59</v>
      </c>
      <c r="B2774" s="0" t="n">
        <v>62</v>
      </c>
      <c r="C2774" s="0" t="n">
        <v>86</v>
      </c>
      <c r="D2774" s="0" t="n">
        <v>29</v>
      </c>
      <c r="E2774" s="0" t="n">
        <v>100</v>
      </c>
      <c r="F2774" s="0" t="n">
        <v>93</v>
      </c>
      <c r="G2774" s="1" t="n">
        <f aca="false">COUNTIF($A2774:$F2774,A2774)</f>
        <v>1</v>
      </c>
      <c r="H2774" s="1" t="n">
        <f aca="false">COUNTIF($A2774:$F2774,B2774)</f>
        <v>1</v>
      </c>
      <c r="I2774" s="1" t="n">
        <f aca="false">COUNTIF($A2774:$F2774,C2774)</f>
        <v>1</v>
      </c>
      <c r="J2774" s="1" t="n">
        <f aca="false">COUNTIF($A2774:$F2774,D2774)</f>
        <v>1</v>
      </c>
      <c r="K2774" s="1" t="n">
        <f aca="false">COUNTIF($A2774:$F2774,E2774)</f>
        <v>1</v>
      </c>
      <c r="L2774" s="1" t="n">
        <f aca="false">COUNTIF($A2774:$F2774,F2774)</f>
        <v>1</v>
      </c>
      <c r="M2774" s="2" t="n">
        <f aca="false">IF(AND(COUNTIF(G2774:L2774,3)=3,COUNTIF(G2774:L2774,1)=3),1,0)</f>
        <v>0</v>
      </c>
      <c r="N2774" s="3" t="n">
        <f aca="false">IF(SUMIF(G2774:L2774,3,A2774:F2774)^2&gt;SUMIF(G2774:L2774,1,A2774:F2774)^2,1,0)</f>
        <v>0</v>
      </c>
    </row>
    <row r="2775" customFormat="false" ht="15" hidden="false" customHeight="false" outlineLevel="0" collapsed="false">
      <c r="A2775" s="0" t="n">
        <v>56</v>
      </c>
      <c r="B2775" s="0" t="n">
        <v>97</v>
      </c>
      <c r="C2775" s="0" t="n">
        <v>72</v>
      </c>
      <c r="D2775" s="0" t="n">
        <v>41</v>
      </c>
      <c r="E2775" s="0" t="n">
        <v>54</v>
      </c>
      <c r="F2775" s="0" t="n">
        <v>83</v>
      </c>
      <c r="G2775" s="1" t="n">
        <f aca="false">COUNTIF($A2775:$F2775,A2775)</f>
        <v>1</v>
      </c>
      <c r="H2775" s="1" t="n">
        <f aca="false">COUNTIF($A2775:$F2775,B2775)</f>
        <v>1</v>
      </c>
      <c r="I2775" s="1" t="n">
        <f aca="false">COUNTIF($A2775:$F2775,C2775)</f>
        <v>1</v>
      </c>
      <c r="J2775" s="1" t="n">
        <f aca="false">COUNTIF($A2775:$F2775,D2775)</f>
        <v>1</v>
      </c>
      <c r="K2775" s="1" t="n">
        <f aca="false">COUNTIF($A2775:$F2775,E2775)</f>
        <v>1</v>
      </c>
      <c r="L2775" s="1" t="n">
        <f aca="false">COUNTIF($A2775:$F2775,F2775)</f>
        <v>1</v>
      </c>
      <c r="M2775" s="2" t="n">
        <f aca="false">IF(AND(COUNTIF(G2775:L2775,3)=3,COUNTIF(G2775:L2775,1)=3),1,0)</f>
        <v>0</v>
      </c>
      <c r="N2775" s="3" t="n">
        <f aca="false">IF(SUMIF(G2775:L2775,3,A2775:F2775)^2&gt;SUMIF(G2775:L2775,1,A2775:F2775)^2,1,0)</f>
        <v>0</v>
      </c>
    </row>
    <row r="2776" customFormat="false" ht="15" hidden="false" customHeight="false" outlineLevel="0" collapsed="false">
      <c r="A2776" s="0" t="n">
        <v>43</v>
      </c>
      <c r="B2776" s="0" t="n">
        <v>47</v>
      </c>
      <c r="C2776" s="0" t="n">
        <v>72</v>
      </c>
      <c r="D2776" s="0" t="n">
        <v>29</v>
      </c>
      <c r="E2776" s="0" t="n">
        <v>14</v>
      </c>
      <c r="F2776" s="0" t="n">
        <v>42</v>
      </c>
      <c r="G2776" s="1" t="n">
        <f aca="false">COUNTIF($A2776:$F2776,A2776)</f>
        <v>1</v>
      </c>
      <c r="H2776" s="1" t="n">
        <f aca="false">COUNTIF($A2776:$F2776,B2776)</f>
        <v>1</v>
      </c>
      <c r="I2776" s="1" t="n">
        <f aca="false">COUNTIF($A2776:$F2776,C2776)</f>
        <v>1</v>
      </c>
      <c r="J2776" s="1" t="n">
        <f aca="false">COUNTIF($A2776:$F2776,D2776)</f>
        <v>1</v>
      </c>
      <c r="K2776" s="1" t="n">
        <f aca="false">COUNTIF($A2776:$F2776,E2776)</f>
        <v>1</v>
      </c>
      <c r="L2776" s="1" t="n">
        <f aca="false">COUNTIF($A2776:$F2776,F2776)</f>
        <v>1</v>
      </c>
      <c r="M2776" s="2" t="n">
        <f aca="false">IF(AND(COUNTIF(G2776:L2776,3)=3,COUNTIF(G2776:L2776,1)=3),1,0)</f>
        <v>0</v>
      </c>
      <c r="N2776" s="3" t="n">
        <f aca="false">IF(SUMIF(G2776:L2776,3,A2776:F2776)^2&gt;SUMIF(G2776:L2776,1,A2776:F2776)^2,1,0)</f>
        <v>0</v>
      </c>
    </row>
    <row r="2777" customFormat="false" ht="15" hidden="false" customHeight="false" outlineLevel="0" collapsed="false">
      <c r="A2777" s="0" t="n">
        <v>60</v>
      </c>
      <c r="B2777" s="0" t="n">
        <v>11</v>
      </c>
      <c r="C2777" s="0" t="n">
        <v>86</v>
      </c>
      <c r="D2777" s="0" t="n">
        <v>63</v>
      </c>
      <c r="E2777" s="0" t="n">
        <v>45</v>
      </c>
      <c r="F2777" s="0" t="n">
        <v>43</v>
      </c>
      <c r="G2777" s="1" t="n">
        <f aca="false">COUNTIF($A2777:$F2777,A2777)</f>
        <v>1</v>
      </c>
      <c r="H2777" s="1" t="n">
        <f aca="false">COUNTIF($A2777:$F2777,B2777)</f>
        <v>1</v>
      </c>
      <c r="I2777" s="1" t="n">
        <f aca="false">COUNTIF($A2777:$F2777,C2777)</f>
        <v>1</v>
      </c>
      <c r="J2777" s="1" t="n">
        <f aca="false">COUNTIF($A2777:$F2777,D2777)</f>
        <v>1</v>
      </c>
      <c r="K2777" s="1" t="n">
        <f aca="false">COUNTIF($A2777:$F2777,E2777)</f>
        <v>1</v>
      </c>
      <c r="L2777" s="1" t="n">
        <f aca="false">COUNTIF($A2777:$F2777,F2777)</f>
        <v>1</v>
      </c>
      <c r="M2777" s="2" t="n">
        <f aca="false">IF(AND(COUNTIF(G2777:L2777,3)=3,COUNTIF(G2777:L2777,1)=3),1,0)</f>
        <v>0</v>
      </c>
      <c r="N2777" s="3" t="n">
        <f aca="false">IF(SUMIF(G2777:L2777,3,A2777:F2777)^2&gt;SUMIF(G2777:L2777,1,A2777:F2777)^2,1,0)</f>
        <v>0</v>
      </c>
    </row>
    <row r="2778" customFormat="false" ht="15" hidden="false" customHeight="false" outlineLevel="0" collapsed="false">
      <c r="A2778" s="0" t="n">
        <v>82</v>
      </c>
      <c r="B2778" s="0" t="n">
        <v>23</v>
      </c>
      <c r="C2778" s="0" t="n">
        <v>11</v>
      </c>
      <c r="D2778" s="0" t="n">
        <v>46</v>
      </c>
      <c r="E2778" s="0" t="n">
        <v>99</v>
      </c>
      <c r="F2778" s="0" t="n">
        <v>95</v>
      </c>
      <c r="G2778" s="1" t="n">
        <f aca="false">COUNTIF($A2778:$F2778,A2778)</f>
        <v>1</v>
      </c>
      <c r="H2778" s="1" t="n">
        <f aca="false">COUNTIF($A2778:$F2778,B2778)</f>
        <v>1</v>
      </c>
      <c r="I2778" s="1" t="n">
        <f aca="false">COUNTIF($A2778:$F2778,C2778)</f>
        <v>1</v>
      </c>
      <c r="J2778" s="1" t="n">
        <f aca="false">COUNTIF($A2778:$F2778,D2778)</f>
        <v>1</v>
      </c>
      <c r="K2778" s="1" t="n">
        <f aca="false">COUNTIF($A2778:$F2778,E2778)</f>
        <v>1</v>
      </c>
      <c r="L2778" s="1" t="n">
        <f aca="false">COUNTIF($A2778:$F2778,F2778)</f>
        <v>1</v>
      </c>
      <c r="M2778" s="2" t="n">
        <f aca="false">IF(AND(COUNTIF(G2778:L2778,3)=3,COUNTIF(G2778:L2778,1)=3),1,0)</f>
        <v>0</v>
      </c>
      <c r="N2778" s="3" t="n">
        <f aca="false">IF(SUMIF(G2778:L2778,3,A2778:F2778)^2&gt;SUMIF(G2778:L2778,1,A2778:F2778)^2,1,0)</f>
        <v>0</v>
      </c>
    </row>
    <row r="2779" customFormat="false" ht="15" hidden="false" customHeight="false" outlineLevel="0" collapsed="false">
      <c r="A2779" s="0" t="n">
        <v>75</v>
      </c>
      <c r="B2779" s="0" t="n">
        <v>17</v>
      </c>
      <c r="C2779" s="0" t="n">
        <v>65</v>
      </c>
      <c r="D2779" s="0" t="n">
        <v>51</v>
      </c>
      <c r="E2779" s="0" t="n">
        <v>32</v>
      </c>
      <c r="F2779" s="0" t="n">
        <v>63</v>
      </c>
      <c r="G2779" s="1" t="n">
        <f aca="false">COUNTIF($A2779:$F2779,A2779)</f>
        <v>1</v>
      </c>
      <c r="H2779" s="1" t="n">
        <f aca="false">COUNTIF($A2779:$F2779,B2779)</f>
        <v>1</v>
      </c>
      <c r="I2779" s="1" t="n">
        <f aca="false">COUNTIF($A2779:$F2779,C2779)</f>
        <v>1</v>
      </c>
      <c r="J2779" s="1" t="n">
        <f aca="false">COUNTIF($A2779:$F2779,D2779)</f>
        <v>1</v>
      </c>
      <c r="K2779" s="1" t="n">
        <f aca="false">COUNTIF($A2779:$F2779,E2779)</f>
        <v>1</v>
      </c>
      <c r="L2779" s="1" t="n">
        <f aca="false">COUNTIF($A2779:$F2779,F2779)</f>
        <v>1</v>
      </c>
      <c r="M2779" s="2" t="n">
        <f aca="false">IF(AND(COUNTIF(G2779:L2779,3)=3,COUNTIF(G2779:L2779,1)=3),1,0)</f>
        <v>0</v>
      </c>
      <c r="N2779" s="3" t="n">
        <f aca="false">IF(SUMIF(G2779:L2779,3,A2779:F2779)^2&gt;SUMIF(G2779:L2779,1,A2779:F2779)^2,1,0)</f>
        <v>0</v>
      </c>
    </row>
    <row r="2780" customFormat="false" ht="15" hidden="false" customHeight="false" outlineLevel="0" collapsed="false">
      <c r="A2780" s="0" t="n">
        <v>94</v>
      </c>
      <c r="B2780" s="0" t="n">
        <v>94</v>
      </c>
      <c r="C2780" s="0" t="n">
        <v>18</v>
      </c>
      <c r="D2780" s="0" t="n">
        <v>56</v>
      </c>
      <c r="E2780" s="0" t="n">
        <v>98</v>
      </c>
      <c r="F2780" s="0" t="n">
        <v>100</v>
      </c>
      <c r="G2780" s="1" t="n">
        <f aca="false">COUNTIF($A2780:$F2780,A2780)</f>
        <v>2</v>
      </c>
      <c r="H2780" s="1" t="n">
        <f aca="false">COUNTIF($A2780:$F2780,B2780)</f>
        <v>2</v>
      </c>
      <c r="I2780" s="1" t="n">
        <f aca="false">COUNTIF($A2780:$F2780,C2780)</f>
        <v>1</v>
      </c>
      <c r="J2780" s="1" t="n">
        <f aca="false">COUNTIF($A2780:$F2780,D2780)</f>
        <v>1</v>
      </c>
      <c r="K2780" s="1" t="n">
        <f aca="false">COUNTIF($A2780:$F2780,E2780)</f>
        <v>1</v>
      </c>
      <c r="L2780" s="1" t="n">
        <f aca="false">COUNTIF($A2780:$F2780,F2780)</f>
        <v>1</v>
      </c>
      <c r="M2780" s="2" t="n">
        <f aca="false">IF(AND(COUNTIF(G2780:L2780,3)=3,COUNTIF(G2780:L2780,1)=3),1,0)</f>
        <v>0</v>
      </c>
      <c r="N2780" s="3" t="n">
        <f aca="false">IF(SUMIF(G2780:L2780,3,A2780:F2780)^2&gt;SUMIF(G2780:L2780,1,A2780:F2780)^2,1,0)</f>
        <v>0</v>
      </c>
    </row>
    <row r="2781" customFormat="false" ht="15" hidden="false" customHeight="false" outlineLevel="0" collapsed="false">
      <c r="A2781" s="0" t="n">
        <v>44</v>
      </c>
      <c r="B2781" s="0" t="n">
        <v>53</v>
      </c>
      <c r="C2781" s="0" t="n">
        <v>16</v>
      </c>
      <c r="D2781" s="0" t="n">
        <v>82</v>
      </c>
      <c r="E2781" s="0" t="n">
        <v>69</v>
      </c>
      <c r="F2781" s="0" t="n">
        <v>100</v>
      </c>
      <c r="G2781" s="1" t="n">
        <f aca="false">COUNTIF($A2781:$F2781,A2781)</f>
        <v>1</v>
      </c>
      <c r="H2781" s="1" t="n">
        <f aca="false">COUNTIF($A2781:$F2781,B2781)</f>
        <v>1</v>
      </c>
      <c r="I2781" s="1" t="n">
        <f aca="false">COUNTIF($A2781:$F2781,C2781)</f>
        <v>1</v>
      </c>
      <c r="J2781" s="1" t="n">
        <f aca="false">COUNTIF($A2781:$F2781,D2781)</f>
        <v>1</v>
      </c>
      <c r="K2781" s="1" t="n">
        <f aca="false">COUNTIF($A2781:$F2781,E2781)</f>
        <v>1</v>
      </c>
      <c r="L2781" s="1" t="n">
        <f aca="false">COUNTIF($A2781:$F2781,F2781)</f>
        <v>1</v>
      </c>
      <c r="M2781" s="2" t="n">
        <f aca="false">IF(AND(COUNTIF(G2781:L2781,3)=3,COUNTIF(G2781:L2781,1)=3),1,0)</f>
        <v>0</v>
      </c>
      <c r="N2781" s="3" t="n">
        <f aca="false">IF(SUMIF(G2781:L2781,3,A2781:F2781)^2&gt;SUMIF(G2781:L2781,1,A2781:F2781)^2,1,0)</f>
        <v>0</v>
      </c>
    </row>
    <row r="2782" customFormat="false" ht="15" hidden="false" customHeight="false" outlineLevel="0" collapsed="false">
      <c r="A2782" s="0" t="n">
        <v>68</v>
      </c>
      <c r="B2782" s="0" t="n">
        <v>84</v>
      </c>
      <c r="C2782" s="0" t="n">
        <v>83</v>
      </c>
      <c r="D2782" s="0" t="n">
        <v>31</v>
      </c>
      <c r="E2782" s="0" t="n">
        <v>24</v>
      </c>
      <c r="F2782" s="0" t="n">
        <v>14</v>
      </c>
      <c r="G2782" s="1" t="n">
        <f aca="false">COUNTIF($A2782:$F2782,A2782)</f>
        <v>1</v>
      </c>
      <c r="H2782" s="1" t="n">
        <f aca="false">COUNTIF($A2782:$F2782,B2782)</f>
        <v>1</v>
      </c>
      <c r="I2782" s="1" t="n">
        <f aca="false">COUNTIF($A2782:$F2782,C2782)</f>
        <v>1</v>
      </c>
      <c r="J2782" s="1" t="n">
        <f aca="false">COUNTIF($A2782:$F2782,D2782)</f>
        <v>1</v>
      </c>
      <c r="K2782" s="1" t="n">
        <f aca="false">COUNTIF($A2782:$F2782,E2782)</f>
        <v>1</v>
      </c>
      <c r="L2782" s="1" t="n">
        <f aca="false">COUNTIF($A2782:$F2782,F2782)</f>
        <v>1</v>
      </c>
      <c r="M2782" s="2" t="n">
        <f aca="false">IF(AND(COUNTIF(G2782:L2782,3)=3,COUNTIF(G2782:L2782,1)=3),1,0)</f>
        <v>0</v>
      </c>
      <c r="N2782" s="3" t="n">
        <f aca="false">IF(SUMIF(G2782:L2782,3,A2782:F2782)^2&gt;SUMIF(G2782:L2782,1,A2782:F2782)^2,1,0)</f>
        <v>0</v>
      </c>
    </row>
    <row r="2783" customFormat="false" ht="15" hidden="false" customHeight="false" outlineLevel="0" collapsed="false">
      <c r="A2783" s="0" t="n">
        <v>28</v>
      </c>
      <c r="B2783" s="0" t="n">
        <v>47</v>
      </c>
      <c r="C2783" s="0" t="n">
        <v>62</v>
      </c>
      <c r="D2783" s="0" t="n">
        <v>77</v>
      </c>
      <c r="E2783" s="0" t="n">
        <v>75</v>
      </c>
      <c r="F2783" s="0" t="n">
        <v>39</v>
      </c>
      <c r="G2783" s="1" t="n">
        <f aca="false">COUNTIF($A2783:$F2783,A2783)</f>
        <v>1</v>
      </c>
      <c r="H2783" s="1" t="n">
        <f aca="false">COUNTIF($A2783:$F2783,B2783)</f>
        <v>1</v>
      </c>
      <c r="I2783" s="1" t="n">
        <f aca="false">COUNTIF($A2783:$F2783,C2783)</f>
        <v>1</v>
      </c>
      <c r="J2783" s="1" t="n">
        <f aca="false">COUNTIF($A2783:$F2783,D2783)</f>
        <v>1</v>
      </c>
      <c r="K2783" s="1" t="n">
        <f aca="false">COUNTIF($A2783:$F2783,E2783)</f>
        <v>1</v>
      </c>
      <c r="L2783" s="1" t="n">
        <f aca="false">COUNTIF($A2783:$F2783,F2783)</f>
        <v>1</v>
      </c>
      <c r="M2783" s="2" t="n">
        <f aca="false">IF(AND(COUNTIF(G2783:L2783,3)=3,COUNTIF(G2783:L2783,1)=3),1,0)</f>
        <v>0</v>
      </c>
      <c r="N2783" s="3" t="n">
        <f aca="false">IF(SUMIF(G2783:L2783,3,A2783:F2783)^2&gt;SUMIF(G2783:L2783,1,A2783:F2783)^2,1,0)</f>
        <v>0</v>
      </c>
    </row>
    <row r="2784" customFormat="false" ht="15" hidden="false" customHeight="false" outlineLevel="0" collapsed="false">
      <c r="A2784" s="0" t="n">
        <v>81</v>
      </c>
      <c r="B2784" s="0" t="n">
        <v>85</v>
      </c>
      <c r="C2784" s="0" t="n">
        <v>36</v>
      </c>
      <c r="D2784" s="0" t="n">
        <v>97</v>
      </c>
      <c r="E2784" s="0" t="n">
        <v>56</v>
      </c>
      <c r="F2784" s="0" t="n">
        <v>56</v>
      </c>
      <c r="G2784" s="1" t="n">
        <f aca="false">COUNTIF($A2784:$F2784,A2784)</f>
        <v>1</v>
      </c>
      <c r="H2784" s="1" t="n">
        <f aca="false">COUNTIF($A2784:$F2784,B2784)</f>
        <v>1</v>
      </c>
      <c r="I2784" s="1" t="n">
        <f aca="false">COUNTIF($A2784:$F2784,C2784)</f>
        <v>1</v>
      </c>
      <c r="J2784" s="1" t="n">
        <f aca="false">COUNTIF($A2784:$F2784,D2784)</f>
        <v>1</v>
      </c>
      <c r="K2784" s="1" t="n">
        <f aca="false">COUNTIF($A2784:$F2784,E2784)</f>
        <v>2</v>
      </c>
      <c r="L2784" s="1" t="n">
        <f aca="false">COUNTIF($A2784:$F2784,F2784)</f>
        <v>2</v>
      </c>
      <c r="M2784" s="2" t="n">
        <f aca="false">IF(AND(COUNTIF(G2784:L2784,3)=3,COUNTIF(G2784:L2784,1)=3),1,0)</f>
        <v>0</v>
      </c>
      <c r="N2784" s="3" t="n">
        <f aca="false">IF(SUMIF(G2784:L2784,3,A2784:F2784)^2&gt;SUMIF(G2784:L2784,1,A2784:F2784)^2,1,0)</f>
        <v>0</v>
      </c>
    </row>
    <row r="2785" customFormat="false" ht="15" hidden="false" customHeight="false" outlineLevel="0" collapsed="false">
      <c r="A2785" s="0" t="n">
        <v>70</v>
      </c>
      <c r="B2785" s="0" t="n">
        <v>14</v>
      </c>
      <c r="C2785" s="0" t="n">
        <v>22</v>
      </c>
      <c r="D2785" s="0" t="n">
        <v>79</v>
      </c>
      <c r="E2785" s="0" t="n">
        <v>43</v>
      </c>
      <c r="F2785" s="0" t="n">
        <v>100</v>
      </c>
      <c r="G2785" s="1" t="n">
        <f aca="false">COUNTIF($A2785:$F2785,A2785)</f>
        <v>1</v>
      </c>
      <c r="H2785" s="1" t="n">
        <f aca="false">COUNTIF($A2785:$F2785,B2785)</f>
        <v>1</v>
      </c>
      <c r="I2785" s="1" t="n">
        <f aca="false">COUNTIF($A2785:$F2785,C2785)</f>
        <v>1</v>
      </c>
      <c r="J2785" s="1" t="n">
        <f aca="false">COUNTIF($A2785:$F2785,D2785)</f>
        <v>1</v>
      </c>
      <c r="K2785" s="1" t="n">
        <f aca="false">COUNTIF($A2785:$F2785,E2785)</f>
        <v>1</v>
      </c>
      <c r="L2785" s="1" t="n">
        <f aca="false">COUNTIF($A2785:$F2785,F2785)</f>
        <v>1</v>
      </c>
      <c r="M2785" s="2" t="n">
        <f aca="false">IF(AND(COUNTIF(G2785:L2785,3)=3,COUNTIF(G2785:L2785,1)=3),1,0)</f>
        <v>0</v>
      </c>
      <c r="N2785" s="3" t="n">
        <f aca="false">IF(SUMIF(G2785:L2785,3,A2785:F2785)^2&gt;SUMIF(G2785:L2785,1,A2785:F2785)^2,1,0)</f>
        <v>0</v>
      </c>
    </row>
    <row r="2786" customFormat="false" ht="15" hidden="false" customHeight="false" outlineLevel="0" collapsed="false">
      <c r="A2786" s="0" t="n">
        <v>71</v>
      </c>
      <c r="B2786" s="0" t="n">
        <v>39</v>
      </c>
      <c r="C2786" s="0" t="n">
        <v>99</v>
      </c>
      <c r="D2786" s="0" t="n">
        <v>83</v>
      </c>
      <c r="E2786" s="0" t="n">
        <v>37</v>
      </c>
      <c r="F2786" s="0" t="n">
        <v>68</v>
      </c>
      <c r="G2786" s="1" t="n">
        <f aca="false">COUNTIF($A2786:$F2786,A2786)</f>
        <v>1</v>
      </c>
      <c r="H2786" s="1" t="n">
        <f aca="false">COUNTIF($A2786:$F2786,B2786)</f>
        <v>1</v>
      </c>
      <c r="I2786" s="1" t="n">
        <f aca="false">COUNTIF($A2786:$F2786,C2786)</f>
        <v>1</v>
      </c>
      <c r="J2786" s="1" t="n">
        <f aca="false">COUNTIF($A2786:$F2786,D2786)</f>
        <v>1</v>
      </c>
      <c r="K2786" s="1" t="n">
        <f aca="false">COUNTIF($A2786:$F2786,E2786)</f>
        <v>1</v>
      </c>
      <c r="L2786" s="1" t="n">
        <f aca="false">COUNTIF($A2786:$F2786,F2786)</f>
        <v>1</v>
      </c>
      <c r="M2786" s="2" t="n">
        <f aca="false">IF(AND(COUNTIF(G2786:L2786,3)=3,COUNTIF(G2786:L2786,1)=3),1,0)</f>
        <v>0</v>
      </c>
      <c r="N2786" s="3" t="n">
        <f aca="false">IF(SUMIF(G2786:L2786,3,A2786:F2786)^2&gt;SUMIF(G2786:L2786,1,A2786:F2786)^2,1,0)</f>
        <v>0</v>
      </c>
    </row>
    <row r="2787" customFormat="false" ht="15" hidden="false" customHeight="false" outlineLevel="0" collapsed="false">
      <c r="A2787" s="0" t="n">
        <v>29</v>
      </c>
      <c r="B2787" s="0" t="n">
        <v>62</v>
      </c>
      <c r="C2787" s="0" t="n">
        <v>89</v>
      </c>
      <c r="D2787" s="0" t="n">
        <v>56</v>
      </c>
      <c r="E2787" s="0" t="n">
        <v>45</v>
      </c>
      <c r="F2787" s="0" t="n">
        <v>97</v>
      </c>
      <c r="G2787" s="1" t="n">
        <f aca="false">COUNTIF($A2787:$F2787,A2787)</f>
        <v>1</v>
      </c>
      <c r="H2787" s="1" t="n">
        <f aca="false">COUNTIF($A2787:$F2787,B2787)</f>
        <v>1</v>
      </c>
      <c r="I2787" s="1" t="n">
        <f aca="false">COUNTIF($A2787:$F2787,C2787)</f>
        <v>1</v>
      </c>
      <c r="J2787" s="1" t="n">
        <f aca="false">COUNTIF($A2787:$F2787,D2787)</f>
        <v>1</v>
      </c>
      <c r="K2787" s="1" t="n">
        <f aca="false">COUNTIF($A2787:$F2787,E2787)</f>
        <v>1</v>
      </c>
      <c r="L2787" s="1" t="n">
        <f aca="false">COUNTIF($A2787:$F2787,F2787)</f>
        <v>1</v>
      </c>
      <c r="M2787" s="2" t="n">
        <f aca="false">IF(AND(COUNTIF(G2787:L2787,3)=3,COUNTIF(G2787:L2787,1)=3),1,0)</f>
        <v>0</v>
      </c>
      <c r="N2787" s="3" t="n">
        <f aca="false">IF(SUMIF(G2787:L2787,3,A2787:F2787)^2&gt;SUMIF(G2787:L2787,1,A2787:F2787)^2,1,0)</f>
        <v>0</v>
      </c>
    </row>
    <row r="2788" customFormat="false" ht="15" hidden="false" customHeight="false" outlineLevel="0" collapsed="false">
      <c r="A2788" s="0" t="n">
        <v>86</v>
      </c>
      <c r="B2788" s="0" t="n">
        <v>74</v>
      </c>
      <c r="C2788" s="0" t="n">
        <v>13</v>
      </c>
      <c r="D2788" s="0" t="n">
        <v>86</v>
      </c>
      <c r="E2788" s="0" t="n">
        <v>64</v>
      </c>
      <c r="F2788" s="0" t="n">
        <v>42</v>
      </c>
      <c r="G2788" s="1" t="n">
        <f aca="false">COUNTIF($A2788:$F2788,A2788)</f>
        <v>2</v>
      </c>
      <c r="H2788" s="1" t="n">
        <f aca="false">COUNTIF($A2788:$F2788,B2788)</f>
        <v>1</v>
      </c>
      <c r="I2788" s="1" t="n">
        <f aca="false">COUNTIF($A2788:$F2788,C2788)</f>
        <v>1</v>
      </c>
      <c r="J2788" s="1" t="n">
        <f aca="false">COUNTIF($A2788:$F2788,D2788)</f>
        <v>2</v>
      </c>
      <c r="K2788" s="1" t="n">
        <f aca="false">COUNTIF($A2788:$F2788,E2788)</f>
        <v>1</v>
      </c>
      <c r="L2788" s="1" t="n">
        <f aca="false">COUNTIF($A2788:$F2788,F2788)</f>
        <v>1</v>
      </c>
      <c r="M2788" s="2" t="n">
        <f aca="false">IF(AND(COUNTIF(G2788:L2788,3)=3,COUNTIF(G2788:L2788,1)=3),1,0)</f>
        <v>0</v>
      </c>
      <c r="N2788" s="3" t="n">
        <f aca="false">IF(SUMIF(G2788:L2788,3,A2788:F2788)^2&gt;SUMIF(G2788:L2788,1,A2788:F2788)^2,1,0)</f>
        <v>0</v>
      </c>
    </row>
    <row r="2789" customFormat="false" ht="15" hidden="false" customHeight="false" outlineLevel="0" collapsed="false">
      <c r="A2789" s="0" t="n">
        <v>55</v>
      </c>
      <c r="B2789" s="0" t="n">
        <v>62</v>
      </c>
      <c r="C2789" s="0" t="n">
        <v>23</v>
      </c>
      <c r="D2789" s="0" t="n">
        <v>11</v>
      </c>
      <c r="E2789" s="0" t="n">
        <v>37</v>
      </c>
      <c r="F2789" s="0" t="n">
        <v>77</v>
      </c>
      <c r="G2789" s="1" t="n">
        <f aca="false">COUNTIF($A2789:$F2789,A2789)</f>
        <v>1</v>
      </c>
      <c r="H2789" s="1" t="n">
        <f aca="false">COUNTIF($A2789:$F2789,B2789)</f>
        <v>1</v>
      </c>
      <c r="I2789" s="1" t="n">
        <f aca="false">COUNTIF($A2789:$F2789,C2789)</f>
        <v>1</v>
      </c>
      <c r="J2789" s="1" t="n">
        <f aca="false">COUNTIF($A2789:$F2789,D2789)</f>
        <v>1</v>
      </c>
      <c r="K2789" s="1" t="n">
        <f aca="false">COUNTIF($A2789:$F2789,E2789)</f>
        <v>1</v>
      </c>
      <c r="L2789" s="1" t="n">
        <f aca="false">COUNTIF($A2789:$F2789,F2789)</f>
        <v>1</v>
      </c>
      <c r="M2789" s="2" t="n">
        <f aca="false">IF(AND(COUNTIF(G2789:L2789,3)=3,COUNTIF(G2789:L2789,1)=3),1,0)</f>
        <v>0</v>
      </c>
      <c r="N2789" s="3" t="n">
        <f aca="false">IF(SUMIF(G2789:L2789,3,A2789:F2789)^2&gt;SUMIF(G2789:L2789,1,A2789:F2789)^2,1,0)</f>
        <v>0</v>
      </c>
    </row>
    <row r="2790" customFormat="false" ht="15" hidden="false" customHeight="false" outlineLevel="0" collapsed="false">
      <c r="A2790" s="0" t="n">
        <v>17</v>
      </c>
      <c r="B2790" s="0" t="n">
        <v>93</v>
      </c>
      <c r="C2790" s="0" t="n">
        <v>64</v>
      </c>
      <c r="D2790" s="0" t="n">
        <v>73</v>
      </c>
      <c r="E2790" s="0" t="n">
        <v>76</v>
      </c>
      <c r="F2790" s="0" t="n">
        <v>31</v>
      </c>
      <c r="G2790" s="1" t="n">
        <f aca="false">COUNTIF($A2790:$F2790,A2790)</f>
        <v>1</v>
      </c>
      <c r="H2790" s="1" t="n">
        <f aca="false">COUNTIF($A2790:$F2790,B2790)</f>
        <v>1</v>
      </c>
      <c r="I2790" s="1" t="n">
        <f aca="false">COUNTIF($A2790:$F2790,C2790)</f>
        <v>1</v>
      </c>
      <c r="J2790" s="1" t="n">
        <f aca="false">COUNTIF($A2790:$F2790,D2790)</f>
        <v>1</v>
      </c>
      <c r="K2790" s="1" t="n">
        <f aca="false">COUNTIF($A2790:$F2790,E2790)</f>
        <v>1</v>
      </c>
      <c r="L2790" s="1" t="n">
        <f aca="false">COUNTIF($A2790:$F2790,F2790)</f>
        <v>1</v>
      </c>
      <c r="M2790" s="2" t="n">
        <f aca="false">IF(AND(COUNTIF(G2790:L2790,3)=3,COUNTIF(G2790:L2790,1)=3),1,0)</f>
        <v>0</v>
      </c>
      <c r="N2790" s="3" t="n">
        <f aca="false">IF(SUMIF(G2790:L2790,3,A2790:F2790)^2&gt;SUMIF(G2790:L2790,1,A2790:F2790)^2,1,0)</f>
        <v>0</v>
      </c>
    </row>
    <row r="2791" customFormat="false" ht="15" hidden="false" customHeight="false" outlineLevel="0" collapsed="false">
      <c r="A2791" s="0" t="n">
        <v>10</v>
      </c>
      <c r="B2791" s="0" t="n">
        <v>16</v>
      </c>
      <c r="C2791" s="0" t="n">
        <v>64</v>
      </c>
      <c r="D2791" s="0" t="n">
        <v>77</v>
      </c>
      <c r="E2791" s="0" t="n">
        <v>61</v>
      </c>
      <c r="F2791" s="0" t="n">
        <v>24</v>
      </c>
      <c r="G2791" s="1" t="n">
        <f aca="false">COUNTIF($A2791:$F2791,A2791)</f>
        <v>1</v>
      </c>
      <c r="H2791" s="1" t="n">
        <f aca="false">COUNTIF($A2791:$F2791,B2791)</f>
        <v>1</v>
      </c>
      <c r="I2791" s="1" t="n">
        <f aca="false">COUNTIF($A2791:$F2791,C2791)</f>
        <v>1</v>
      </c>
      <c r="J2791" s="1" t="n">
        <f aca="false">COUNTIF($A2791:$F2791,D2791)</f>
        <v>1</v>
      </c>
      <c r="K2791" s="1" t="n">
        <f aca="false">COUNTIF($A2791:$F2791,E2791)</f>
        <v>1</v>
      </c>
      <c r="L2791" s="1" t="n">
        <f aca="false">COUNTIF($A2791:$F2791,F2791)</f>
        <v>1</v>
      </c>
      <c r="M2791" s="2" t="n">
        <f aca="false">IF(AND(COUNTIF(G2791:L2791,3)=3,COUNTIF(G2791:L2791,1)=3),1,0)</f>
        <v>0</v>
      </c>
      <c r="N2791" s="3" t="n">
        <f aca="false">IF(SUMIF(G2791:L2791,3,A2791:F2791)^2&gt;SUMIF(G2791:L2791,1,A2791:F2791)^2,1,0)</f>
        <v>0</v>
      </c>
    </row>
    <row r="2792" customFormat="false" ht="15" hidden="false" customHeight="false" outlineLevel="0" collapsed="false">
      <c r="A2792" s="0" t="n">
        <v>73</v>
      </c>
      <c r="B2792" s="0" t="n">
        <v>27</v>
      </c>
      <c r="C2792" s="0" t="n">
        <v>53</v>
      </c>
      <c r="D2792" s="0" t="n">
        <v>59</v>
      </c>
      <c r="E2792" s="0" t="n">
        <v>18</v>
      </c>
      <c r="F2792" s="0" t="n">
        <v>85</v>
      </c>
      <c r="G2792" s="1" t="n">
        <f aca="false">COUNTIF($A2792:$F2792,A2792)</f>
        <v>1</v>
      </c>
      <c r="H2792" s="1" t="n">
        <f aca="false">COUNTIF($A2792:$F2792,B2792)</f>
        <v>1</v>
      </c>
      <c r="I2792" s="1" t="n">
        <f aca="false">COUNTIF($A2792:$F2792,C2792)</f>
        <v>1</v>
      </c>
      <c r="J2792" s="1" t="n">
        <f aca="false">COUNTIF($A2792:$F2792,D2792)</f>
        <v>1</v>
      </c>
      <c r="K2792" s="1" t="n">
        <f aca="false">COUNTIF($A2792:$F2792,E2792)</f>
        <v>1</v>
      </c>
      <c r="L2792" s="1" t="n">
        <f aca="false">COUNTIF($A2792:$F2792,F2792)</f>
        <v>1</v>
      </c>
      <c r="M2792" s="2" t="n">
        <f aca="false">IF(AND(COUNTIF(G2792:L2792,3)=3,COUNTIF(G2792:L2792,1)=3),1,0)</f>
        <v>0</v>
      </c>
      <c r="N2792" s="3" t="n">
        <f aca="false">IF(SUMIF(G2792:L2792,3,A2792:F2792)^2&gt;SUMIF(G2792:L2792,1,A2792:F2792)^2,1,0)</f>
        <v>0</v>
      </c>
    </row>
    <row r="2793" customFormat="false" ht="15" hidden="false" customHeight="false" outlineLevel="0" collapsed="false">
      <c r="A2793" s="0" t="n">
        <v>75</v>
      </c>
      <c r="B2793" s="0" t="n">
        <v>26</v>
      </c>
      <c r="C2793" s="0" t="n">
        <v>18</v>
      </c>
      <c r="D2793" s="0" t="n">
        <v>69</v>
      </c>
      <c r="E2793" s="0" t="n">
        <v>35</v>
      </c>
      <c r="F2793" s="0" t="n">
        <v>44</v>
      </c>
      <c r="G2793" s="1" t="n">
        <f aca="false">COUNTIF($A2793:$F2793,A2793)</f>
        <v>1</v>
      </c>
      <c r="H2793" s="1" t="n">
        <f aca="false">COUNTIF($A2793:$F2793,B2793)</f>
        <v>1</v>
      </c>
      <c r="I2793" s="1" t="n">
        <f aca="false">COUNTIF($A2793:$F2793,C2793)</f>
        <v>1</v>
      </c>
      <c r="J2793" s="1" t="n">
        <f aca="false">COUNTIF($A2793:$F2793,D2793)</f>
        <v>1</v>
      </c>
      <c r="K2793" s="1" t="n">
        <f aca="false">COUNTIF($A2793:$F2793,E2793)</f>
        <v>1</v>
      </c>
      <c r="L2793" s="1" t="n">
        <f aca="false">COUNTIF($A2793:$F2793,F2793)</f>
        <v>1</v>
      </c>
      <c r="M2793" s="2" t="n">
        <f aca="false">IF(AND(COUNTIF(G2793:L2793,3)=3,COUNTIF(G2793:L2793,1)=3),1,0)</f>
        <v>0</v>
      </c>
      <c r="N2793" s="3" t="n">
        <f aca="false">IF(SUMIF(G2793:L2793,3,A2793:F2793)^2&gt;SUMIF(G2793:L2793,1,A2793:F2793)^2,1,0)</f>
        <v>0</v>
      </c>
    </row>
    <row r="2794" customFormat="false" ht="15" hidden="false" customHeight="false" outlineLevel="0" collapsed="false">
      <c r="A2794" s="0" t="n">
        <v>92</v>
      </c>
      <c r="B2794" s="0" t="n">
        <v>72</v>
      </c>
      <c r="C2794" s="0" t="n">
        <v>85</v>
      </c>
      <c r="D2794" s="0" t="n">
        <v>38</v>
      </c>
      <c r="E2794" s="0" t="n">
        <v>24</v>
      </c>
      <c r="F2794" s="0" t="n">
        <v>24</v>
      </c>
      <c r="G2794" s="1" t="n">
        <f aca="false">COUNTIF($A2794:$F2794,A2794)</f>
        <v>1</v>
      </c>
      <c r="H2794" s="1" t="n">
        <f aca="false">COUNTIF($A2794:$F2794,B2794)</f>
        <v>1</v>
      </c>
      <c r="I2794" s="1" t="n">
        <f aca="false">COUNTIF($A2794:$F2794,C2794)</f>
        <v>1</v>
      </c>
      <c r="J2794" s="1" t="n">
        <f aca="false">COUNTIF($A2794:$F2794,D2794)</f>
        <v>1</v>
      </c>
      <c r="K2794" s="1" t="n">
        <f aca="false">COUNTIF($A2794:$F2794,E2794)</f>
        <v>2</v>
      </c>
      <c r="L2794" s="1" t="n">
        <f aca="false">COUNTIF($A2794:$F2794,F2794)</f>
        <v>2</v>
      </c>
      <c r="M2794" s="2" t="n">
        <f aca="false">IF(AND(COUNTIF(G2794:L2794,3)=3,COUNTIF(G2794:L2794,1)=3),1,0)</f>
        <v>0</v>
      </c>
      <c r="N2794" s="3" t="n">
        <f aca="false">IF(SUMIF(G2794:L2794,3,A2794:F2794)^2&gt;SUMIF(G2794:L2794,1,A2794:F2794)^2,1,0)</f>
        <v>0</v>
      </c>
    </row>
    <row r="2795" customFormat="false" ht="15" hidden="false" customHeight="false" outlineLevel="0" collapsed="false">
      <c r="A2795" s="0" t="n">
        <v>91</v>
      </c>
      <c r="B2795" s="0" t="n">
        <v>17</v>
      </c>
      <c r="C2795" s="0" t="n">
        <v>70</v>
      </c>
      <c r="D2795" s="0" t="n">
        <v>50</v>
      </c>
      <c r="E2795" s="0" t="n">
        <v>75</v>
      </c>
      <c r="F2795" s="0" t="n">
        <v>41</v>
      </c>
      <c r="G2795" s="1" t="n">
        <f aca="false">COUNTIF($A2795:$F2795,A2795)</f>
        <v>1</v>
      </c>
      <c r="H2795" s="1" t="n">
        <f aca="false">COUNTIF($A2795:$F2795,B2795)</f>
        <v>1</v>
      </c>
      <c r="I2795" s="1" t="n">
        <f aca="false">COUNTIF($A2795:$F2795,C2795)</f>
        <v>1</v>
      </c>
      <c r="J2795" s="1" t="n">
        <f aca="false">COUNTIF($A2795:$F2795,D2795)</f>
        <v>1</v>
      </c>
      <c r="K2795" s="1" t="n">
        <f aca="false">COUNTIF($A2795:$F2795,E2795)</f>
        <v>1</v>
      </c>
      <c r="L2795" s="1" t="n">
        <f aca="false">COUNTIF($A2795:$F2795,F2795)</f>
        <v>1</v>
      </c>
      <c r="M2795" s="2" t="n">
        <f aca="false">IF(AND(COUNTIF(G2795:L2795,3)=3,COUNTIF(G2795:L2795,1)=3),1,0)</f>
        <v>0</v>
      </c>
      <c r="N2795" s="3" t="n">
        <f aca="false">IF(SUMIF(G2795:L2795,3,A2795:F2795)^2&gt;SUMIF(G2795:L2795,1,A2795:F2795)^2,1,0)</f>
        <v>0</v>
      </c>
    </row>
    <row r="2796" customFormat="false" ht="15" hidden="false" customHeight="false" outlineLevel="0" collapsed="false">
      <c r="A2796" s="0" t="n">
        <v>72</v>
      </c>
      <c r="B2796" s="0" t="n">
        <v>63</v>
      </c>
      <c r="C2796" s="0" t="n">
        <v>25</v>
      </c>
      <c r="D2796" s="0" t="n">
        <v>92</v>
      </c>
      <c r="E2796" s="0" t="n">
        <v>77</v>
      </c>
      <c r="F2796" s="0" t="n">
        <v>72</v>
      </c>
      <c r="G2796" s="1" t="n">
        <f aca="false">COUNTIF($A2796:$F2796,A2796)</f>
        <v>2</v>
      </c>
      <c r="H2796" s="1" t="n">
        <f aca="false">COUNTIF($A2796:$F2796,B2796)</f>
        <v>1</v>
      </c>
      <c r="I2796" s="1" t="n">
        <f aca="false">COUNTIF($A2796:$F2796,C2796)</f>
        <v>1</v>
      </c>
      <c r="J2796" s="1" t="n">
        <f aca="false">COUNTIF($A2796:$F2796,D2796)</f>
        <v>1</v>
      </c>
      <c r="K2796" s="1" t="n">
        <f aca="false">COUNTIF($A2796:$F2796,E2796)</f>
        <v>1</v>
      </c>
      <c r="L2796" s="1" t="n">
        <f aca="false">COUNTIF($A2796:$F2796,F2796)</f>
        <v>2</v>
      </c>
      <c r="M2796" s="2" t="n">
        <f aca="false">IF(AND(COUNTIF(G2796:L2796,3)=3,COUNTIF(G2796:L2796,1)=3),1,0)</f>
        <v>0</v>
      </c>
      <c r="N2796" s="3" t="n">
        <f aca="false">IF(SUMIF(G2796:L2796,3,A2796:F2796)^2&gt;SUMIF(G2796:L2796,1,A2796:F2796)^2,1,0)</f>
        <v>0</v>
      </c>
    </row>
    <row r="2797" customFormat="false" ht="15" hidden="false" customHeight="false" outlineLevel="0" collapsed="false">
      <c r="A2797" s="0" t="n">
        <v>70</v>
      </c>
      <c r="B2797" s="0" t="n">
        <v>70</v>
      </c>
      <c r="C2797" s="0" t="n">
        <v>26</v>
      </c>
      <c r="D2797" s="0" t="n">
        <v>24</v>
      </c>
      <c r="E2797" s="0" t="n">
        <v>23</v>
      </c>
      <c r="F2797" s="0" t="n">
        <v>61</v>
      </c>
      <c r="G2797" s="1" t="n">
        <f aca="false">COUNTIF($A2797:$F2797,A2797)</f>
        <v>2</v>
      </c>
      <c r="H2797" s="1" t="n">
        <f aca="false">COUNTIF($A2797:$F2797,B2797)</f>
        <v>2</v>
      </c>
      <c r="I2797" s="1" t="n">
        <f aca="false">COUNTIF($A2797:$F2797,C2797)</f>
        <v>1</v>
      </c>
      <c r="J2797" s="1" t="n">
        <f aca="false">COUNTIF($A2797:$F2797,D2797)</f>
        <v>1</v>
      </c>
      <c r="K2797" s="1" t="n">
        <f aca="false">COUNTIF($A2797:$F2797,E2797)</f>
        <v>1</v>
      </c>
      <c r="L2797" s="1" t="n">
        <f aca="false">COUNTIF($A2797:$F2797,F2797)</f>
        <v>1</v>
      </c>
      <c r="M2797" s="2" t="n">
        <f aca="false">IF(AND(COUNTIF(G2797:L2797,3)=3,COUNTIF(G2797:L2797,1)=3),1,0)</f>
        <v>0</v>
      </c>
      <c r="N2797" s="3" t="n">
        <f aca="false">IF(SUMIF(G2797:L2797,3,A2797:F2797)^2&gt;SUMIF(G2797:L2797,1,A2797:F2797)^2,1,0)</f>
        <v>0</v>
      </c>
    </row>
    <row r="2798" customFormat="false" ht="15" hidden="false" customHeight="false" outlineLevel="0" collapsed="false">
      <c r="A2798" s="0" t="n">
        <v>33</v>
      </c>
      <c r="B2798" s="0" t="n">
        <v>63</v>
      </c>
      <c r="C2798" s="0" t="n">
        <v>76</v>
      </c>
      <c r="D2798" s="0" t="n">
        <v>34</v>
      </c>
      <c r="E2798" s="0" t="n">
        <v>91</v>
      </c>
      <c r="F2798" s="0" t="n">
        <v>75</v>
      </c>
      <c r="G2798" s="1" t="n">
        <f aca="false">COUNTIF($A2798:$F2798,A2798)</f>
        <v>1</v>
      </c>
      <c r="H2798" s="1" t="n">
        <f aca="false">COUNTIF($A2798:$F2798,B2798)</f>
        <v>1</v>
      </c>
      <c r="I2798" s="1" t="n">
        <f aca="false">COUNTIF($A2798:$F2798,C2798)</f>
        <v>1</v>
      </c>
      <c r="J2798" s="1" t="n">
        <f aca="false">COUNTIF($A2798:$F2798,D2798)</f>
        <v>1</v>
      </c>
      <c r="K2798" s="1" t="n">
        <f aca="false">COUNTIF($A2798:$F2798,E2798)</f>
        <v>1</v>
      </c>
      <c r="L2798" s="1" t="n">
        <f aca="false">COUNTIF($A2798:$F2798,F2798)</f>
        <v>1</v>
      </c>
      <c r="M2798" s="2" t="n">
        <f aca="false">IF(AND(COUNTIF(G2798:L2798,3)=3,COUNTIF(G2798:L2798,1)=3),1,0)</f>
        <v>0</v>
      </c>
      <c r="N2798" s="3" t="n">
        <f aca="false">IF(SUMIF(G2798:L2798,3,A2798:F2798)^2&gt;SUMIF(G2798:L2798,1,A2798:F2798)^2,1,0)</f>
        <v>0</v>
      </c>
    </row>
    <row r="2799" customFormat="false" ht="15" hidden="false" customHeight="false" outlineLevel="0" collapsed="false">
      <c r="A2799" s="0" t="n">
        <v>84</v>
      </c>
      <c r="B2799" s="0" t="n">
        <v>42</v>
      </c>
      <c r="C2799" s="0" t="n">
        <v>41</v>
      </c>
      <c r="D2799" s="0" t="n">
        <v>14</v>
      </c>
      <c r="E2799" s="0" t="n">
        <v>23</v>
      </c>
      <c r="F2799" s="0" t="n">
        <v>26</v>
      </c>
      <c r="G2799" s="1" t="n">
        <f aca="false">COUNTIF($A2799:$F2799,A2799)</f>
        <v>1</v>
      </c>
      <c r="H2799" s="1" t="n">
        <f aca="false">COUNTIF($A2799:$F2799,B2799)</f>
        <v>1</v>
      </c>
      <c r="I2799" s="1" t="n">
        <f aca="false">COUNTIF($A2799:$F2799,C2799)</f>
        <v>1</v>
      </c>
      <c r="J2799" s="1" t="n">
        <f aca="false">COUNTIF($A2799:$F2799,D2799)</f>
        <v>1</v>
      </c>
      <c r="K2799" s="1" t="n">
        <f aca="false">COUNTIF($A2799:$F2799,E2799)</f>
        <v>1</v>
      </c>
      <c r="L2799" s="1" t="n">
        <f aca="false">COUNTIF($A2799:$F2799,F2799)</f>
        <v>1</v>
      </c>
      <c r="M2799" s="2" t="n">
        <f aca="false">IF(AND(COUNTIF(G2799:L2799,3)=3,COUNTIF(G2799:L2799,1)=3),1,0)</f>
        <v>0</v>
      </c>
      <c r="N2799" s="3" t="n">
        <f aca="false">IF(SUMIF(G2799:L2799,3,A2799:F2799)^2&gt;SUMIF(G2799:L2799,1,A2799:F2799)^2,1,0)</f>
        <v>0</v>
      </c>
    </row>
    <row r="2800" customFormat="false" ht="15" hidden="false" customHeight="false" outlineLevel="0" collapsed="false">
      <c r="A2800" s="0" t="n">
        <v>20</v>
      </c>
      <c r="B2800" s="0" t="n">
        <v>96</v>
      </c>
      <c r="C2800" s="0" t="n">
        <v>24</v>
      </c>
      <c r="D2800" s="0" t="n">
        <v>27</v>
      </c>
      <c r="E2800" s="0" t="n">
        <v>92</v>
      </c>
      <c r="F2800" s="0" t="n">
        <v>54</v>
      </c>
      <c r="G2800" s="1" t="n">
        <f aca="false">COUNTIF($A2800:$F2800,A2800)</f>
        <v>1</v>
      </c>
      <c r="H2800" s="1" t="n">
        <f aca="false">COUNTIF($A2800:$F2800,B2800)</f>
        <v>1</v>
      </c>
      <c r="I2800" s="1" t="n">
        <f aca="false">COUNTIF($A2800:$F2800,C2800)</f>
        <v>1</v>
      </c>
      <c r="J2800" s="1" t="n">
        <f aca="false">COUNTIF($A2800:$F2800,D2800)</f>
        <v>1</v>
      </c>
      <c r="K2800" s="1" t="n">
        <f aca="false">COUNTIF($A2800:$F2800,E2800)</f>
        <v>1</v>
      </c>
      <c r="L2800" s="1" t="n">
        <f aca="false">COUNTIF($A2800:$F2800,F2800)</f>
        <v>1</v>
      </c>
      <c r="M2800" s="2" t="n">
        <f aca="false">IF(AND(COUNTIF(G2800:L2800,3)=3,COUNTIF(G2800:L2800,1)=3),1,0)</f>
        <v>0</v>
      </c>
      <c r="N2800" s="3" t="n">
        <f aca="false">IF(SUMIF(G2800:L2800,3,A2800:F2800)^2&gt;SUMIF(G2800:L2800,1,A2800:F2800)^2,1,0)</f>
        <v>0</v>
      </c>
    </row>
    <row r="2801" customFormat="false" ht="15" hidden="false" customHeight="false" outlineLevel="0" collapsed="false">
      <c r="A2801" s="0" t="n">
        <v>51</v>
      </c>
      <c r="B2801" s="0" t="n">
        <v>40</v>
      </c>
      <c r="C2801" s="0" t="n">
        <v>62</v>
      </c>
      <c r="D2801" s="0" t="n">
        <v>25</v>
      </c>
      <c r="E2801" s="0" t="n">
        <v>91</v>
      </c>
      <c r="F2801" s="0" t="n">
        <v>39</v>
      </c>
      <c r="G2801" s="1" t="n">
        <f aca="false">COUNTIF($A2801:$F2801,A2801)</f>
        <v>1</v>
      </c>
      <c r="H2801" s="1" t="n">
        <f aca="false">COUNTIF($A2801:$F2801,B2801)</f>
        <v>1</v>
      </c>
      <c r="I2801" s="1" t="n">
        <f aca="false">COUNTIF($A2801:$F2801,C2801)</f>
        <v>1</v>
      </c>
      <c r="J2801" s="1" t="n">
        <f aca="false">COUNTIF($A2801:$F2801,D2801)</f>
        <v>1</v>
      </c>
      <c r="K2801" s="1" t="n">
        <f aca="false">COUNTIF($A2801:$F2801,E2801)</f>
        <v>1</v>
      </c>
      <c r="L2801" s="1" t="n">
        <f aca="false">COUNTIF($A2801:$F2801,F2801)</f>
        <v>1</v>
      </c>
      <c r="M2801" s="2" t="n">
        <f aca="false">IF(AND(COUNTIF(G2801:L2801,3)=3,COUNTIF(G2801:L2801,1)=3),1,0)</f>
        <v>0</v>
      </c>
      <c r="N2801" s="3" t="n">
        <f aca="false">IF(SUMIF(G2801:L2801,3,A2801:F2801)^2&gt;SUMIF(G2801:L2801,1,A2801:F2801)^2,1,0)</f>
        <v>0</v>
      </c>
    </row>
    <row r="2802" customFormat="false" ht="15" hidden="false" customHeight="false" outlineLevel="0" collapsed="false">
      <c r="A2802" s="0" t="n">
        <v>54</v>
      </c>
      <c r="B2802" s="0" t="n">
        <v>79</v>
      </c>
      <c r="C2802" s="0" t="n">
        <v>78</v>
      </c>
      <c r="D2802" s="0" t="n">
        <v>37</v>
      </c>
      <c r="E2802" s="0" t="n">
        <v>54</v>
      </c>
      <c r="F2802" s="0" t="n">
        <v>20</v>
      </c>
      <c r="G2802" s="1" t="n">
        <f aca="false">COUNTIF($A2802:$F2802,A2802)</f>
        <v>2</v>
      </c>
      <c r="H2802" s="1" t="n">
        <f aca="false">COUNTIF($A2802:$F2802,B2802)</f>
        <v>1</v>
      </c>
      <c r="I2802" s="1" t="n">
        <f aca="false">COUNTIF($A2802:$F2802,C2802)</f>
        <v>1</v>
      </c>
      <c r="J2802" s="1" t="n">
        <f aca="false">COUNTIF($A2802:$F2802,D2802)</f>
        <v>1</v>
      </c>
      <c r="K2802" s="1" t="n">
        <f aca="false">COUNTIF($A2802:$F2802,E2802)</f>
        <v>2</v>
      </c>
      <c r="L2802" s="1" t="n">
        <f aca="false">COUNTIF($A2802:$F2802,F2802)</f>
        <v>1</v>
      </c>
      <c r="M2802" s="2" t="n">
        <f aca="false">IF(AND(COUNTIF(G2802:L2802,3)=3,COUNTIF(G2802:L2802,1)=3),1,0)</f>
        <v>0</v>
      </c>
      <c r="N2802" s="3" t="n">
        <f aca="false">IF(SUMIF(G2802:L2802,3,A2802:F2802)^2&gt;SUMIF(G2802:L2802,1,A2802:F2802)^2,1,0)</f>
        <v>0</v>
      </c>
    </row>
    <row r="2803" customFormat="false" ht="15" hidden="false" customHeight="false" outlineLevel="0" collapsed="false">
      <c r="A2803" s="0" t="n">
        <v>39</v>
      </c>
      <c r="B2803" s="0" t="n">
        <v>38</v>
      </c>
      <c r="C2803" s="0" t="n">
        <v>88</v>
      </c>
      <c r="D2803" s="0" t="n">
        <v>15</v>
      </c>
      <c r="E2803" s="0" t="n">
        <v>81</v>
      </c>
      <c r="F2803" s="0" t="n">
        <v>78</v>
      </c>
      <c r="G2803" s="1" t="n">
        <f aca="false">COUNTIF($A2803:$F2803,A2803)</f>
        <v>1</v>
      </c>
      <c r="H2803" s="1" t="n">
        <f aca="false">COUNTIF($A2803:$F2803,B2803)</f>
        <v>1</v>
      </c>
      <c r="I2803" s="1" t="n">
        <f aca="false">COUNTIF($A2803:$F2803,C2803)</f>
        <v>1</v>
      </c>
      <c r="J2803" s="1" t="n">
        <f aca="false">COUNTIF($A2803:$F2803,D2803)</f>
        <v>1</v>
      </c>
      <c r="K2803" s="1" t="n">
        <f aca="false">COUNTIF($A2803:$F2803,E2803)</f>
        <v>1</v>
      </c>
      <c r="L2803" s="1" t="n">
        <f aca="false">COUNTIF($A2803:$F2803,F2803)</f>
        <v>1</v>
      </c>
      <c r="M2803" s="2" t="n">
        <f aca="false">IF(AND(COUNTIF(G2803:L2803,3)=3,COUNTIF(G2803:L2803,1)=3),1,0)</f>
        <v>0</v>
      </c>
      <c r="N2803" s="3" t="n">
        <f aca="false">IF(SUMIF(G2803:L2803,3,A2803:F2803)^2&gt;SUMIF(G2803:L2803,1,A2803:F2803)^2,1,0)</f>
        <v>0</v>
      </c>
    </row>
    <row r="2804" customFormat="false" ht="15" hidden="false" customHeight="false" outlineLevel="0" collapsed="false">
      <c r="A2804" s="0" t="n">
        <v>66</v>
      </c>
      <c r="B2804" s="0" t="n">
        <v>93</v>
      </c>
      <c r="C2804" s="0" t="n">
        <v>70</v>
      </c>
      <c r="D2804" s="0" t="n">
        <v>24</v>
      </c>
      <c r="E2804" s="0" t="n">
        <v>78</v>
      </c>
      <c r="F2804" s="0" t="n">
        <v>57</v>
      </c>
      <c r="G2804" s="1" t="n">
        <f aca="false">COUNTIF($A2804:$F2804,A2804)</f>
        <v>1</v>
      </c>
      <c r="H2804" s="1" t="n">
        <f aca="false">COUNTIF($A2804:$F2804,B2804)</f>
        <v>1</v>
      </c>
      <c r="I2804" s="1" t="n">
        <f aca="false">COUNTIF($A2804:$F2804,C2804)</f>
        <v>1</v>
      </c>
      <c r="J2804" s="1" t="n">
        <f aca="false">COUNTIF($A2804:$F2804,D2804)</f>
        <v>1</v>
      </c>
      <c r="K2804" s="1" t="n">
        <f aca="false">COUNTIF($A2804:$F2804,E2804)</f>
        <v>1</v>
      </c>
      <c r="L2804" s="1" t="n">
        <f aca="false">COUNTIF($A2804:$F2804,F2804)</f>
        <v>1</v>
      </c>
      <c r="M2804" s="2" t="n">
        <f aca="false">IF(AND(COUNTIF(G2804:L2804,3)=3,COUNTIF(G2804:L2804,1)=3),1,0)</f>
        <v>0</v>
      </c>
      <c r="N2804" s="3" t="n">
        <f aca="false">IF(SUMIF(G2804:L2804,3,A2804:F2804)^2&gt;SUMIF(G2804:L2804,1,A2804:F2804)^2,1,0)</f>
        <v>0</v>
      </c>
    </row>
    <row r="2805" customFormat="false" ht="15" hidden="false" customHeight="false" outlineLevel="0" collapsed="false">
      <c r="A2805" s="0" t="n">
        <v>82</v>
      </c>
      <c r="B2805" s="0" t="n">
        <v>22</v>
      </c>
      <c r="C2805" s="0" t="n">
        <v>45</v>
      </c>
      <c r="D2805" s="0" t="n">
        <v>94</v>
      </c>
      <c r="E2805" s="0" t="n">
        <v>79</v>
      </c>
      <c r="F2805" s="0" t="n">
        <v>45</v>
      </c>
      <c r="G2805" s="1" t="n">
        <f aca="false">COUNTIF($A2805:$F2805,A2805)</f>
        <v>1</v>
      </c>
      <c r="H2805" s="1" t="n">
        <f aca="false">COUNTIF($A2805:$F2805,B2805)</f>
        <v>1</v>
      </c>
      <c r="I2805" s="1" t="n">
        <f aca="false">COUNTIF($A2805:$F2805,C2805)</f>
        <v>2</v>
      </c>
      <c r="J2805" s="1" t="n">
        <f aca="false">COUNTIF($A2805:$F2805,D2805)</f>
        <v>1</v>
      </c>
      <c r="K2805" s="1" t="n">
        <f aca="false">COUNTIF($A2805:$F2805,E2805)</f>
        <v>1</v>
      </c>
      <c r="L2805" s="1" t="n">
        <f aca="false">COUNTIF($A2805:$F2805,F2805)</f>
        <v>2</v>
      </c>
      <c r="M2805" s="2" t="n">
        <f aca="false">IF(AND(COUNTIF(G2805:L2805,3)=3,COUNTIF(G2805:L2805,1)=3),1,0)</f>
        <v>0</v>
      </c>
      <c r="N2805" s="3" t="n">
        <f aca="false">IF(SUMIF(G2805:L2805,3,A2805:F2805)^2&gt;SUMIF(G2805:L2805,1,A2805:F2805)^2,1,0)</f>
        <v>0</v>
      </c>
    </row>
    <row r="2806" customFormat="false" ht="15" hidden="false" customHeight="false" outlineLevel="0" collapsed="false">
      <c r="A2806" s="0" t="n">
        <v>94</v>
      </c>
      <c r="B2806" s="0" t="n">
        <v>43</v>
      </c>
      <c r="C2806" s="0" t="n">
        <v>50</v>
      </c>
      <c r="D2806" s="0" t="n">
        <v>34</v>
      </c>
      <c r="E2806" s="0" t="n">
        <v>56</v>
      </c>
      <c r="F2806" s="0" t="n">
        <v>14</v>
      </c>
      <c r="G2806" s="1" t="n">
        <f aca="false">COUNTIF($A2806:$F2806,A2806)</f>
        <v>1</v>
      </c>
      <c r="H2806" s="1" t="n">
        <f aca="false">COUNTIF($A2806:$F2806,B2806)</f>
        <v>1</v>
      </c>
      <c r="I2806" s="1" t="n">
        <f aca="false">COUNTIF($A2806:$F2806,C2806)</f>
        <v>1</v>
      </c>
      <c r="J2806" s="1" t="n">
        <f aca="false">COUNTIF($A2806:$F2806,D2806)</f>
        <v>1</v>
      </c>
      <c r="K2806" s="1" t="n">
        <f aca="false">COUNTIF($A2806:$F2806,E2806)</f>
        <v>1</v>
      </c>
      <c r="L2806" s="1" t="n">
        <f aca="false">COUNTIF($A2806:$F2806,F2806)</f>
        <v>1</v>
      </c>
      <c r="M2806" s="2" t="n">
        <f aca="false">IF(AND(COUNTIF(G2806:L2806,3)=3,COUNTIF(G2806:L2806,1)=3),1,0)</f>
        <v>0</v>
      </c>
      <c r="N2806" s="3" t="n">
        <f aca="false">IF(SUMIF(G2806:L2806,3,A2806:F2806)^2&gt;SUMIF(G2806:L2806,1,A2806:F2806)^2,1,0)</f>
        <v>0</v>
      </c>
    </row>
    <row r="2807" customFormat="false" ht="15" hidden="false" customHeight="false" outlineLevel="0" collapsed="false">
      <c r="A2807" s="0" t="n">
        <v>99</v>
      </c>
      <c r="B2807" s="0" t="n">
        <v>75</v>
      </c>
      <c r="C2807" s="0" t="n">
        <v>75</v>
      </c>
      <c r="D2807" s="0" t="n">
        <v>21</v>
      </c>
      <c r="E2807" s="0" t="n">
        <v>33</v>
      </c>
      <c r="F2807" s="0" t="n">
        <v>48</v>
      </c>
      <c r="G2807" s="1" t="n">
        <f aca="false">COUNTIF($A2807:$F2807,A2807)</f>
        <v>1</v>
      </c>
      <c r="H2807" s="1" t="n">
        <f aca="false">COUNTIF($A2807:$F2807,B2807)</f>
        <v>2</v>
      </c>
      <c r="I2807" s="1" t="n">
        <f aca="false">COUNTIF($A2807:$F2807,C2807)</f>
        <v>2</v>
      </c>
      <c r="J2807" s="1" t="n">
        <f aca="false">COUNTIF($A2807:$F2807,D2807)</f>
        <v>1</v>
      </c>
      <c r="K2807" s="1" t="n">
        <f aca="false">COUNTIF($A2807:$F2807,E2807)</f>
        <v>1</v>
      </c>
      <c r="L2807" s="1" t="n">
        <f aca="false">COUNTIF($A2807:$F2807,F2807)</f>
        <v>1</v>
      </c>
      <c r="M2807" s="2" t="n">
        <f aca="false">IF(AND(COUNTIF(G2807:L2807,3)=3,COUNTIF(G2807:L2807,1)=3),1,0)</f>
        <v>0</v>
      </c>
      <c r="N2807" s="3" t="n">
        <f aca="false">IF(SUMIF(G2807:L2807,3,A2807:F2807)^2&gt;SUMIF(G2807:L2807,1,A2807:F2807)^2,1,0)</f>
        <v>0</v>
      </c>
    </row>
    <row r="2808" customFormat="false" ht="15" hidden="false" customHeight="false" outlineLevel="0" collapsed="false">
      <c r="A2808" s="0" t="n">
        <v>97</v>
      </c>
      <c r="B2808" s="0" t="n">
        <v>83</v>
      </c>
      <c r="C2808" s="0" t="n">
        <v>26</v>
      </c>
      <c r="D2808" s="0" t="n">
        <v>99</v>
      </c>
      <c r="E2808" s="0" t="n">
        <v>43</v>
      </c>
      <c r="F2808" s="0" t="n">
        <v>56</v>
      </c>
      <c r="G2808" s="1" t="n">
        <f aca="false">COUNTIF($A2808:$F2808,A2808)</f>
        <v>1</v>
      </c>
      <c r="H2808" s="1" t="n">
        <f aca="false">COUNTIF($A2808:$F2808,B2808)</f>
        <v>1</v>
      </c>
      <c r="I2808" s="1" t="n">
        <f aca="false">COUNTIF($A2808:$F2808,C2808)</f>
        <v>1</v>
      </c>
      <c r="J2808" s="1" t="n">
        <f aca="false">COUNTIF($A2808:$F2808,D2808)</f>
        <v>1</v>
      </c>
      <c r="K2808" s="1" t="n">
        <f aca="false">COUNTIF($A2808:$F2808,E2808)</f>
        <v>1</v>
      </c>
      <c r="L2808" s="1" t="n">
        <f aca="false">COUNTIF($A2808:$F2808,F2808)</f>
        <v>1</v>
      </c>
      <c r="M2808" s="2" t="n">
        <f aca="false">IF(AND(COUNTIF(G2808:L2808,3)=3,COUNTIF(G2808:L2808,1)=3),1,0)</f>
        <v>0</v>
      </c>
      <c r="N2808" s="3" t="n">
        <f aca="false">IF(SUMIF(G2808:L2808,3,A2808:F2808)^2&gt;SUMIF(G2808:L2808,1,A2808:F2808)^2,1,0)</f>
        <v>0</v>
      </c>
    </row>
    <row r="2809" customFormat="false" ht="15" hidden="false" customHeight="false" outlineLevel="0" collapsed="false">
      <c r="A2809" s="0" t="n">
        <v>69</v>
      </c>
      <c r="B2809" s="0" t="n">
        <v>26</v>
      </c>
      <c r="C2809" s="0" t="n">
        <v>97</v>
      </c>
      <c r="D2809" s="0" t="n">
        <v>72</v>
      </c>
      <c r="E2809" s="0" t="n">
        <v>44</v>
      </c>
      <c r="F2809" s="0" t="n">
        <v>67</v>
      </c>
      <c r="G2809" s="1" t="n">
        <f aca="false">COUNTIF($A2809:$F2809,A2809)</f>
        <v>1</v>
      </c>
      <c r="H2809" s="1" t="n">
        <f aca="false">COUNTIF($A2809:$F2809,B2809)</f>
        <v>1</v>
      </c>
      <c r="I2809" s="1" t="n">
        <f aca="false">COUNTIF($A2809:$F2809,C2809)</f>
        <v>1</v>
      </c>
      <c r="J2809" s="1" t="n">
        <f aca="false">COUNTIF($A2809:$F2809,D2809)</f>
        <v>1</v>
      </c>
      <c r="K2809" s="1" t="n">
        <f aca="false">COUNTIF($A2809:$F2809,E2809)</f>
        <v>1</v>
      </c>
      <c r="L2809" s="1" t="n">
        <f aca="false">COUNTIF($A2809:$F2809,F2809)</f>
        <v>1</v>
      </c>
      <c r="M2809" s="2" t="n">
        <f aca="false">IF(AND(COUNTIF(G2809:L2809,3)=3,COUNTIF(G2809:L2809,1)=3),1,0)</f>
        <v>0</v>
      </c>
      <c r="N2809" s="3" t="n">
        <f aca="false">IF(SUMIF(G2809:L2809,3,A2809:F2809)^2&gt;SUMIF(G2809:L2809,1,A2809:F2809)^2,1,0)</f>
        <v>0</v>
      </c>
    </row>
    <row r="2810" customFormat="false" ht="15" hidden="false" customHeight="false" outlineLevel="0" collapsed="false">
      <c r="A2810" s="0" t="n">
        <v>49</v>
      </c>
      <c r="B2810" s="0" t="n">
        <v>29</v>
      </c>
      <c r="C2810" s="0" t="n">
        <v>100</v>
      </c>
      <c r="D2810" s="0" t="n">
        <v>23</v>
      </c>
      <c r="E2810" s="0" t="n">
        <v>32</v>
      </c>
      <c r="F2810" s="0" t="n">
        <v>50</v>
      </c>
      <c r="G2810" s="1" t="n">
        <f aca="false">COUNTIF($A2810:$F2810,A2810)</f>
        <v>1</v>
      </c>
      <c r="H2810" s="1" t="n">
        <f aca="false">COUNTIF($A2810:$F2810,B2810)</f>
        <v>1</v>
      </c>
      <c r="I2810" s="1" t="n">
        <f aca="false">COUNTIF($A2810:$F2810,C2810)</f>
        <v>1</v>
      </c>
      <c r="J2810" s="1" t="n">
        <f aca="false">COUNTIF($A2810:$F2810,D2810)</f>
        <v>1</v>
      </c>
      <c r="K2810" s="1" t="n">
        <f aca="false">COUNTIF($A2810:$F2810,E2810)</f>
        <v>1</v>
      </c>
      <c r="L2810" s="1" t="n">
        <f aca="false">COUNTIF($A2810:$F2810,F2810)</f>
        <v>1</v>
      </c>
      <c r="M2810" s="2" t="n">
        <f aca="false">IF(AND(COUNTIF(G2810:L2810,3)=3,COUNTIF(G2810:L2810,1)=3),1,0)</f>
        <v>0</v>
      </c>
      <c r="N2810" s="3" t="n">
        <f aca="false">IF(SUMIF(G2810:L2810,3,A2810:F2810)^2&gt;SUMIF(G2810:L2810,1,A2810:F2810)^2,1,0)</f>
        <v>0</v>
      </c>
    </row>
    <row r="2811" customFormat="false" ht="15" hidden="false" customHeight="false" outlineLevel="0" collapsed="false">
      <c r="A2811" s="0" t="n">
        <v>100</v>
      </c>
      <c r="B2811" s="0" t="n">
        <v>80</v>
      </c>
      <c r="C2811" s="0" t="n">
        <v>75</v>
      </c>
      <c r="D2811" s="0" t="n">
        <v>76</v>
      </c>
      <c r="E2811" s="0" t="n">
        <v>23</v>
      </c>
      <c r="F2811" s="0" t="n">
        <v>88</v>
      </c>
      <c r="G2811" s="1" t="n">
        <f aca="false">COUNTIF($A2811:$F2811,A2811)</f>
        <v>1</v>
      </c>
      <c r="H2811" s="1" t="n">
        <f aca="false">COUNTIF($A2811:$F2811,B2811)</f>
        <v>1</v>
      </c>
      <c r="I2811" s="1" t="n">
        <f aca="false">COUNTIF($A2811:$F2811,C2811)</f>
        <v>1</v>
      </c>
      <c r="J2811" s="1" t="n">
        <f aca="false">COUNTIF($A2811:$F2811,D2811)</f>
        <v>1</v>
      </c>
      <c r="K2811" s="1" t="n">
        <f aca="false">COUNTIF($A2811:$F2811,E2811)</f>
        <v>1</v>
      </c>
      <c r="L2811" s="1" t="n">
        <f aca="false">COUNTIF($A2811:$F2811,F2811)</f>
        <v>1</v>
      </c>
      <c r="M2811" s="2" t="n">
        <f aca="false">IF(AND(COUNTIF(G2811:L2811,3)=3,COUNTIF(G2811:L2811,1)=3),1,0)</f>
        <v>0</v>
      </c>
      <c r="N2811" s="3" t="n">
        <f aca="false">IF(SUMIF(G2811:L2811,3,A2811:F2811)^2&gt;SUMIF(G2811:L2811,1,A2811:F2811)^2,1,0)</f>
        <v>0</v>
      </c>
    </row>
    <row r="2812" customFormat="false" ht="15" hidden="false" customHeight="false" outlineLevel="0" collapsed="false">
      <c r="A2812" s="0" t="n">
        <v>74</v>
      </c>
      <c r="B2812" s="0" t="n">
        <v>72</v>
      </c>
      <c r="C2812" s="0" t="n">
        <v>16</v>
      </c>
      <c r="D2812" s="0" t="n">
        <v>31</v>
      </c>
      <c r="E2812" s="0" t="n">
        <v>54</v>
      </c>
      <c r="F2812" s="0" t="n">
        <v>58</v>
      </c>
      <c r="G2812" s="1" t="n">
        <f aca="false">COUNTIF($A2812:$F2812,A2812)</f>
        <v>1</v>
      </c>
      <c r="H2812" s="1" t="n">
        <f aca="false">COUNTIF($A2812:$F2812,B2812)</f>
        <v>1</v>
      </c>
      <c r="I2812" s="1" t="n">
        <f aca="false">COUNTIF($A2812:$F2812,C2812)</f>
        <v>1</v>
      </c>
      <c r="J2812" s="1" t="n">
        <f aca="false">COUNTIF($A2812:$F2812,D2812)</f>
        <v>1</v>
      </c>
      <c r="K2812" s="1" t="n">
        <f aca="false">COUNTIF($A2812:$F2812,E2812)</f>
        <v>1</v>
      </c>
      <c r="L2812" s="1" t="n">
        <f aca="false">COUNTIF($A2812:$F2812,F2812)</f>
        <v>1</v>
      </c>
      <c r="M2812" s="2" t="n">
        <f aca="false">IF(AND(COUNTIF(G2812:L2812,3)=3,COUNTIF(G2812:L2812,1)=3),1,0)</f>
        <v>0</v>
      </c>
      <c r="N2812" s="3" t="n">
        <f aca="false">IF(SUMIF(G2812:L2812,3,A2812:F2812)^2&gt;SUMIF(G2812:L2812,1,A2812:F2812)^2,1,0)</f>
        <v>0</v>
      </c>
    </row>
    <row r="2813" customFormat="false" ht="15" hidden="false" customHeight="false" outlineLevel="0" collapsed="false">
      <c r="A2813" s="0" t="n">
        <v>62</v>
      </c>
      <c r="B2813" s="0" t="n">
        <v>60</v>
      </c>
      <c r="C2813" s="0" t="n">
        <v>95</v>
      </c>
      <c r="D2813" s="0" t="n">
        <v>39</v>
      </c>
      <c r="E2813" s="0" t="n">
        <v>41</v>
      </c>
      <c r="F2813" s="0" t="n">
        <v>81</v>
      </c>
      <c r="G2813" s="1" t="n">
        <f aca="false">COUNTIF($A2813:$F2813,A2813)</f>
        <v>1</v>
      </c>
      <c r="H2813" s="1" t="n">
        <f aca="false">COUNTIF($A2813:$F2813,B2813)</f>
        <v>1</v>
      </c>
      <c r="I2813" s="1" t="n">
        <f aca="false">COUNTIF($A2813:$F2813,C2813)</f>
        <v>1</v>
      </c>
      <c r="J2813" s="1" t="n">
        <f aca="false">COUNTIF($A2813:$F2813,D2813)</f>
        <v>1</v>
      </c>
      <c r="K2813" s="1" t="n">
        <f aca="false">COUNTIF($A2813:$F2813,E2813)</f>
        <v>1</v>
      </c>
      <c r="L2813" s="1" t="n">
        <f aca="false">COUNTIF($A2813:$F2813,F2813)</f>
        <v>1</v>
      </c>
      <c r="M2813" s="2" t="n">
        <f aca="false">IF(AND(COUNTIF(G2813:L2813,3)=3,COUNTIF(G2813:L2813,1)=3),1,0)</f>
        <v>0</v>
      </c>
      <c r="N2813" s="3" t="n">
        <f aca="false">IF(SUMIF(G2813:L2813,3,A2813:F2813)^2&gt;SUMIF(G2813:L2813,1,A2813:F2813)^2,1,0)</f>
        <v>0</v>
      </c>
    </row>
    <row r="2814" customFormat="false" ht="15" hidden="false" customHeight="false" outlineLevel="0" collapsed="false">
      <c r="A2814" s="0" t="n">
        <v>33</v>
      </c>
      <c r="B2814" s="0" t="n">
        <v>52</v>
      </c>
      <c r="C2814" s="0" t="n">
        <v>87</v>
      </c>
      <c r="D2814" s="0" t="n">
        <v>42</v>
      </c>
      <c r="E2814" s="0" t="n">
        <v>71</v>
      </c>
      <c r="F2814" s="0" t="n">
        <v>40</v>
      </c>
      <c r="G2814" s="1" t="n">
        <f aca="false">COUNTIF($A2814:$F2814,A2814)</f>
        <v>1</v>
      </c>
      <c r="H2814" s="1" t="n">
        <f aca="false">COUNTIF($A2814:$F2814,B2814)</f>
        <v>1</v>
      </c>
      <c r="I2814" s="1" t="n">
        <f aca="false">COUNTIF($A2814:$F2814,C2814)</f>
        <v>1</v>
      </c>
      <c r="J2814" s="1" t="n">
        <f aca="false">COUNTIF($A2814:$F2814,D2814)</f>
        <v>1</v>
      </c>
      <c r="K2814" s="1" t="n">
        <f aca="false">COUNTIF($A2814:$F2814,E2814)</f>
        <v>1</v>
      </c>
      <c r="L2814" s="1" t="n">
        <f aca="false">COUNTIF($A2814:$F2814,F2814)</f>
        <v>1</v>
      </c>
      <c r="M2814" s="2" t="n">
        <f aca="false">IF(AND(COUNTIF(G2814:L2814,3)=3,COUNTIF(G2814:L2814,1)=3),1,0)</f>
        <v>0</v>
      </c>
      <c r="N2814" s="3" t="n">
        <f aca="false">IF(SUMIF(G2814:L2814,3,A2814:F2814)^2&gt;SUMIF(G2814:L2814,1,A2814:F2814)^2,1,0)</f>
        <v>0</v>
      </c>
    </row>
    <row r="2815" customFormat="false" ht="15" hidden="false" customHeight="false" outlineLevel="0" collapsed="false">
      <c r="A2815" s="0" t="n">
        <v>71</v>
      </c>
      <c r="B2815" s="0" t="n">
        <v>24</v>
      </c>
      <c r="C2815" s="0" t="n">
        <v>24</v>
      </c>
      <c r="D2815" s="0" t="n">
        <v>22</v>
      </c>
      <c r="E2815" s="0" t="n">
        <v>85</v>
      </c>
      <c r="F2815" s="0" t="n">
        <v>78</v>
      </c>
      <c r="G2815" s="1" t="n">
        <f aca="false">COUNTIF($A2815:$F2815,A2815)</f>
        <v>1</v>
      </c>
      <c r="H2815" s="1" t="n">
        <f aca="false">COUNTIF($A2815:$F2815,B2815)</f>
        <v>2</v>
      </c>
      <c r="I2815" s="1" t="n">
        <f aca="false">COUNTIF($A2815:$F2815,C2815)</f>
        <v>2</v>
      </c>
      <c r="J2815" s="1" t="n">
        <f aca="false">COUNTIF($A2815:$F2815,D2815)</f>
        <v>1</v>
      </c>
      <c r="K2815" s="1" t="n">
        <f aca="false">COUNTIF($A2815:$F2815,E2815)</f>
        <v>1</v>
      </c>
      <c r="L2815" s="1" t="n">
        <f aca="false">COUNTIF($A2815:$F2815,F2815)</f>
        <v>1</v>
      </c>
      <c r="M2815" s="2" t="n">
        <f aca="false">IF(AND(COUNTIF(G2815:L2815,3)=3,COUNTIF(G2815:L2815,1)=3),1,0)</f>
        <v>0</v>
      </c>
      <c r="N2815" s="3" t="n">
        <f aca="false">IF(SUMIF(G2815:L2815,3,A2815:F2815)^2&gt;SUMIF(G2815:L2815,1,A2815:F2815)^2,1,0)</f>
        <v>0</v>
      </c>
    </row>
    <row r="2816" customFormat="false" ht="15" hidden="false" customHeight="false" outlineLevel="0" collapsed="false">
      <c r="A2816" s="0" t="n">
        <v>53</v>
      </c>
      <c r="B2816" s="0" t="n">
        <v>28</v>
      </c>
      <c r="C2816" s="0" t="n">
        <v>47</v>
      </c>
      <c r="D2816" s="0" t="n">
        <v>45</v>
      </c>
      <c r="E2816" s="0" t="n">
        <v>72</v>
      </c>
      <c r="F2816" s="0" t="n">
        <v>74</v>
      </c>
      <c r="G2816" s="1" t="n">
        <f aca="false">COUNTIF($A2816:$F2816,A2816)</f>
        <v>1</v>
      </c>
      <c r="H2816" s="1" t="n">
        <f aca="false">COUNTIF($A2816:$F2816,B2816)</f>
        <v>1</v>
      </c>
      <c r="I2816" s="1" t="n">
        <f aca="false">COUNTIF($A2816:$F2816,C2816)</f>
        <v>1</v>
      </c>
      <c r="J2816" s="1" t="n">
        <f aca="false">COUNTIF($A2816:$F2816,D2816)</f>
        <v>1</v>
      </c>
      <c r="K2816" s="1" t="n">
        <f aca="false">COUNTIF($A2816:$F2816,E2816)</f>
        <v>1</v>
      </c>
      <c r="L2816" s="1" t="n">
        <f aca="false">COUNTIF($A2816:$F2816,F2816)</f>
        <v>1</v>
      </c>
      <c r="M2816" s="2" t="n">
        <f aca="false">IF(AND(COUNTIF(G2816:L2816,3)=3,COUNTIF(G2816:L2816,1)=3),1,0)</f>
        <v>0</v>
      </c>
      <c r="N2816" s="3" t="n">
        <f aca="false">IF(SUMIF(G2816:L2816,3,A2816:F2816)^2&gt;SUMIF(G2816:L2816,1,A2816:F2816)^2,1,0)</f>
        <v>0</v>
      </c>
    </row>
    <row r="2817" customFormat="false" ht="15" hidden="false" customHeight="false" outlineLevel="0" collapsed="false">
      <c r="A2817" s="0" t="n">
        <v>74</v>
      </c>
      <c r="B2817" s="0" t="n">
        <v>15</v>
      </c>
      <c r="C2817" s="0" t="n">
        <v>71</v>
      </c>
      <c r="D2817" s="0" t="n">
        <v>64</v>
      </c>
      <c r="E2817" s="0" t="n">
        <v>74</v>
      </c>
      <c r="F2817" s="0" t="n">
        <v>81</v>
      </c>
      <c r="G2817" s="1" t="n">
        <f aca="false">COUNTIF($A2817:$F2817,A2817)</f>
        <v>2</v>
      </c>
      <c r="H2817" s="1" t="n">
        <f aca="false">COUNTIF($A2817:$F2817,B2817)</f>
        <v>1</v>
      </c>
      <c r="I2817" s="1" t="n">
        <f aca="false">COUNTIF($A2817:$F2817,C2817)</f>
        <v>1</v>
      </c>
      <c r="J2817" s="1" t="n">
        <f aca="false">COUNTIF($A2817:$F2817,D2817)</f>
        <v>1</v>
      </c>
      <c r="K2817" s="1" t="n">
        <f aca="false">COUNTIF($A2817:$F2817,E2817)</f>
        <v>2</v>
      </c>
      <c r="L2817" s="1" t="n">
        <f aca="false">COUNTIF($A2817:$F2817,F2817)</f>
        <v>1</v>
      </c>
      <c r="M2817" s="2" t="n">
        <f aca="false">IF(AND(COUNTIF(G2817:L2817,3)=3,COUNTIF(G2817:L2817,1)=3),1,0)</f>
        <v>0</v>
      </c>
      <c r="N2817" s="3" t="n">
        <f aca="false">IF(SUMIF(G2817:L2817,3,A2817:F2817)^2&gt;SUMIF(G2817:L2817,1,A2817:F2817)^2,1,0)</f>
        <v>0</v>
      </c>
    </row>
    <row r="2818" customFormat="false" ht="15" hidden="false" customHeight="false" outlineLevel="0" collapsed="false">
      <c r="A2818" s="0" t="n">
        <v>19</v>
      </c>
      <c r="B2818" s="0" t="n">
        <v>45</v>
      </c>
      <c r="C2818" s="0" t="n">
        <v>33</v>
      </c>
      <c r="D2818" s="0" t="n">
        <v>52</v>
      </c>
      <c r="E2818" s="0" t="n">
        <v>15</v>
      </c>
      <c r="F2818" s="0" t="n">
        <v>51</v>
      </c>
      <c r="G2818" s="1" t="n">
        <f aca="false">COUNTIF($A2818:$F2818,A2818)</f>
        <v>1</v>
      </c>
      <c r="H2818" s="1" t="n">
        <f aca="false">COUNTIF($A2818:$F2818,B2818)</f>
        <v>1</v>
      </c>
      <c r="I2818" s="1" t="n">
        <f aca="false">COUNTIF($A2818:$F2818,C2818)</f>
        <v>1</v>
      </c>
      <c r="J2818" s="1" t="n">
        <f aca="false">COUNTIF($A2818:$F2818,D2818)</f>
        <v>1</v>
      </c>
      <c r="K2818" s="1" t="n">
        <f aca="false">COUNTIF($A2818:$F2818,E2818)</f>
        <v>1</v>
      </c>
      <c r="L2818" s="1" t="n">
        <f aca="false">COUNTIF($A2818:$F2818,F2818)</f>
        <v>1</v>
      </c>
      <c r="M2818" s="2" t="n">
        <f aca="false">IF(AND(COUNTIF(G2818:L2818,3)=3,COUNTIF(G2818:L2818,1)=3),1,0)</f>
        <v>0</v>
      </c>
      <c r="N2818" s="3" t="n">
        <f aca="false">IF(SUMIF(G2818:L2818,3,A2818:F2818)^2&gt;SUMIF(G2818:L2818,1,A2818:F2818)^2,1,0)</f>
        <v>0</v>
      </c>
    </row>
    <row r="2819" customFormat="false" ht="15" hidden="false" customHeight="false" outlineLevel="0" collapsed="false">
      <c r="A2819" s="0" t="n">
        <v>13</v>
      </c>
      <c r="B2819" s="0" t="n">
        <v>67</v>
      </c>
      <c r="C2819" s="0" t="n">
        <v>51</v>
      </c>
      <c r="D2819" s="0" t="n">
        <v>10</v>
      </c>
      <c r="E2819" s="0" t="n">
        <v>27</v>
      </c>
      <c r="F2819" s="0" t="n">
        <v>61</v>
      </c>
      <c r="G2819" s="1" t="n">
        <f aca="false">COUNTIF($A2819:$F2819,A2819)</f>
        <v>1</v>
      </c>
      <c r="H2819" s="1" t="n">
        <f aca="false">COUNTIF($A2819:$F2819,B2819)</f>
        <v>1</v>
      </c>
      <c r="I2819" s="1" t="n">
        <f aca="false">COUNTIF($A2819:$F2819,C2819)</f>
        <v>1</v>
      </c>
      <c r="J2819" s="1" t="n">
        <f aca="false">COUNTIF($A2819:$F2819,D2819)</f>
        <v>1</v>
      </c>
      <c r="K2819" s="1" t="n">
        <f aca="false">COUNTIF($A2819:$F2819,E2819)</f>
        <v>1</v>
      </c>
      <c r="L2819" s="1" t="n">
        <f aca="false">COUNTIF($A2819:$F2819,F2819)</f>
        <v>1</v>
      </c>
      <c r="M2819" s="2" t="n">
        <f aca="false">IF(AND(COUNTIF(G2819:L2819,3)=3,COUNTIF(G2819:L2819,1)=3),1,0)</f>
        <v>0</v>
      </c>
      <c r="N2819" s="3" t="n">
        <f aca="false">IF(SUMIF(G2819:L2819,3,A2819:F2819)^2&gt;SUMIF(G2819:L2819,1,A2819:F2819)^2,1,0)</f>
        <v>0</v>
      </c>
    </row>
    <row r="2820" customFormat="false" ht="15" hidden="false" customHeight="false" outlineLevel="0" collapsed="false">
      <c r="A2820" s="0" t="n">
        <v>97</v>
      </c>
      <c r="B2820" s="0" t="n">
        <v>87</v>
      </c>
      <c r="C2820" s="0" t="n">
        <v>100</v>
      </c>
      <c r="D2820" s="0" t="n">
        <v>75</v>
      </c>
      <c r="E2820" s="0" t="n">
        <v>70</v>
      </c>
      <c r="F2820" s="0" t="n">
        <v>86</v>
      </c>
      <c r="G2820" s="1" t="n">
        <f aca="false">COUNTIF($A2820:$F2820,A2820)</f>
        <v>1</v>
      </c>
      <c r="H2820" s="1" t="n">
        <f aca="false">COUNTIF($A2820:$F2820,B2820)</f>
        <v>1</v>
      </c>
      <c r="I2820" s="1" t="n">
        <f aca="false">COUNTIF($A2820:$F2820,C2820)</f>
        <v>1</v>
      </c>
      <c r="J2820" s="1" t="n">
        <f aca="false">COUNTIF($A2820:$F2820,D2820)</f>
        <v>1</v>
      </c>
      <c r="K2820" s="1" t="n">
        <f aca="false">COUNTIF($A2820:$F2820,E2820)</f>
        <v>1</v>
      </c>
      <c r="L2820" s="1" t="n">
        <f aca="false">COUNTIF($A2820:$F2820,F2820)</f>
        <v>1</v>
      </c>
      <c r="M2820" s="2" t="n">
        <f aca="false">IF(AND(COUNTIF(G2820:L2820,3)=3,COUNTIF(G2820:L2820,1)=3),1,0)</f>
        <v>0</v>
      </c>
      <c r="N2820" s="3" t="n">
        <f aca="false">IF(SUMIF(G2820:L2820,3,A2820:F2820)^2&gt;SUMIF(G2820:L2820,1,A2820:F2820)^2,1,0)</f>
        <v>0</v>
      </c>
    </row>
    <row r="2821" customFormat="false" ht="15" hidden="false" customHeight="false" outlineLevel="0" collapsed="false">
      <c r="A2821" s="0" t="n">
        <v>40</v>
      </c>
      <c r="B2821" s="0" t="n">
        <v>56</v>
      </c>
      <c r="C2821" s="0" t="n">
        <v>69</v>
      </c>
      <c r="D2821" s="0" t="n">
        <v>94</v>
      </c>
      <c r="E2821" s="0" t="n">
        <v>64</v>
      </c>
      <c r="F2821" s="0" t="n">
        <v>78</v>
      </c>
      <c r="G2821" s="1" t="n">
        <f aca="false">COUNTIF($A2821:$F2821,A2821)</f>
        <v>1</v>
      </c>
      <c r="H2821" s="1" t="n">
        <f aca="false">COUNTIF($A2821:$F2821,B2821)</f>
        <v>1</v>
      </c>
      <c r="I2821" s="1" t="n">
        <f aca="false">COUNTIF($A2821:$F2821,C2821)</f>
        <v>1</v>
      </c>
      <c r="J2821" s="1" t="n">
        <f aca="false">COUNTIF($A2821:$F2821,D2821)</f>
        <v>1</v>
      </c>
      <c r="K2821" s="1" t="n">
        <f aca="false">COUNTIF($A2821:$F2821,E2821)</f>
        <v>1</v>
      </c>
      <c r="L2821" s="1" t="n">
        <f aca="false">COUNTIF($A2821:$F2821,F2821)</f>
        <v>1</v>
      </c>
      <c r="M2821" s="2" t="n">
        <f aca="false">IF(AND(COUNTIF(G2821:L2821,3)=3,COUNTIF(G2821:L2821,1)=3),1,0)</f>
        <v>0</v>
      </c>
      <c r="N2821" s="3" t="n">
        <f aca="false">IF(SUMIF(G2821:L2821,3,A2821:F2821)^2&gt;SUMIF(G2821:L2821,1,A2821:F2821)^2,1,0)</f>
        <v>0</v>
      </c>
    </row>
    <row r="2822" customFormat="false" ht="15" hidden="false" customHeight="false" outlineLevel="0" collapsed="false">
      <c r="A2822" s="0" t="n">
        <v>20</v>
      </c>
      <c r="B2822" s="0" t="n">
        <v>97</v>
      </c>
      <c r="C2822" s="0" t="n">
        <v>93</v>
      </c>
      <c r="D2822" s="0" t="n">
        <v>95</v>
      </c>
      <c r="E2822" s="0" t="n">
        <v>58</v>
      </c>
      <c r="F2822" s="0" t="n">
        <v>54</v>
      </c>
      <c r="G2822" s="1" t="n">
        <f aca="false">COUNTIF($A2822:$F2822,A2822)</f>
        <v>1</v>
      </c>
      <c r="H2822" s="1" t="n">
        <f aca="false">COUNTIF($A2822:$F2822,B2822)</f>
        <v>1</v>
      </c>
      <c r="I2822" s="1" t="n">
        <f aca="false">COUNTIF($A2822:$F2822,C2822)</f>
        <v>1</v>
      </c>
      <c r="J2822" s="1" t="n">
        <f aca="false">COUNTIF($A2822:$F2822,D2822)</f>
        <v>1</v>
      </c>
      <c r="K2822" s="1" t="n">
        <f aca="false">COUNTIF($A2822:$F2822,E2822)</f>
        <v>1</v>
      </c>
      <c r="L2822" s="1" t="n">
        <f aca="false">COUNTIF($A2822:$F2822,F2822)</f>
        <v>1</v>
      </c>
      <c r="M2822" s="2" t="n">
        <f aca="false">IF(AND(COUNTIF(G2822:L2822,3)=3,COUNTIF(G2822:L2822,1)=3),1,0)</f>
        <v>0</v>
      </c>
      <c r="N2822" s="3" t="n">
        <f aca="false">IF(SUMIF(G2822:L2822,3,A2822:F2822)^2&gt;SUMIF(G2822:L2822,1,A2822:F2822)^2,1,0)</f>
        <v>0</v>
      </c>
    </row>
    <row r="2823" customFormat="false" ht="15" hidden="false" customHeight="false" outlineLevel="0" collapsed="false">
      <c r="A2823" s="0" t="n">
        <v>77</v>
      </c>
      <c r="B2823" s="0" t="n">
        <v>45</v>
      </c>
      <c r="C2823" s="0" t="n">
        <v>51</v>
      </c>
      <c r="D2823" s="0" t="n">
        <v>88</v>
      </c>
      <c r="E2823" s="0" t="n">
        <v>82</v>
      </c>
      <c r="F2823" s="0" t="n">
        <v>63</v>
      </c>
      <c r="G2823" s="1" t="n">
        <f aca="false">COUNTIF($A2823:$F2823,A2823)</f>
        <v>1</v>
      </c>
      <c r="H2823" s="1" t="n">
        <f aca="false">COUNTIF($A2823:$F2823,B2823)</f>
        <v>1</v>
      </c>
      <c r="I2823" s="1" t="n">
        <f aca="false">COUNTIF($A2823:$F2823,C2823)</f>
        <v>1</v>
      </c>
      <c r="J2823" s="1" t="n">
        <f aca="false">COUNTIF($A2823:$F2823,D2823)</f>
        <v>1</v>
      </c>
      <c r="K2823" s="1" t="n">
        <f aca="false">COUNTIF($A2823:$F2823,E2823)</f>
        <v>1</v>
      </c>
      <c r="L2823" s="1" t="n">
        <f aca="false">COUNTIF($A2823:$F2823,F2823)</f>
        <v>1</v>
      </c>
      <c r="M2823" s="2" t="n">
        <f aca="false">IF(AND(COUNTIF(G2823:L2823,3)=3,COUNTIF(G2823:L2823,1)=3),1,0)</f>
        <v>0</v>
      </c>
      <c r="N2823" s="3" t="n">
        <f aca="false">IF(SUMIF(G2823:L2823,3,A2823:F2823)^2&gt;SUMIF(G2823:L2823,1,A2823:F2823)^2,1,0)</f>
        <v>0</v>
      </c>
    </row>
    <row r="2824" customFormat="false" ht="15" hidden="false" customHeight="false" outlineLevel="0" collapsed="false">
      <c r="A2824" s="0" t="n">
        <v>29</v>
      </c>
      <c r="B2824" s="0" t="n">
        <v>45</v>
      </c>
      <c r="C2824" s="0" t="n">
        <v>93</v>
      </c>
      <c r="D2824" s="0" t="n">
        <v>98</v>
      </c>
      <c r="E2824" s="0" t="n">
        <v>80</v>
      </c>
      <c r="F2824" s="0" t="n">
        <v>60</v>
      </c>
      <c r="G2824" s="1" t="n">
        <f aca="false">COUNTIF($A2824:$F2824,A2824)</f>
        <v>1</v>
      </c>
      <c r="H2824" s="1" t="n">
        <f aca="false">COUNTIF($A2824:$F2824,B2824)</f>
        <v>1</v>
      </c>
      <c r="I2824" s="1" t="n">
        <f aca="false">COUNTIF($A2824:$F2824,C2824)</f>
        <v>1</v>
      </c>
      <c r="J2824" s="1" t="n">
        <f aca="false">COUNTIF($A2824:$F2824,D2824)</f>
        <v>1</v>
      </c>
      <c r="K2824" s="1" t="n">
        <f aca="false">COUNTIF($A2824:$F2824,E2824)</f>
        <v>1</v>
      </c>
      <c r="L2824" s="1" t="n">
        <f aca="false">COUNTIF($A2824:$F2824,F2824)</f>
        <v>1</v>
      </c>
      <c r="M2824" s="2" t="n">
        <f aca="false">IF(AND(COUNTIF(G2824:L2824,3)=3,COUNTIF(G2824:L2824,1)=3),1,0)</f>
        <v>0</v>
      </c>
      <c r="N2824" s="3" t="n">
        <f aca="false">IF(SUMIF(G2824:L2824,3,A2824:F2824)^2&gt;SUMIF(G2824:L2824,1,A2824:F2824)^2,1,0)</f>
        <v>0</v>
      </c>
    </row>
    <row r="2825" customFormat="false" ht="15" hidden="false" customHeight="false" outlineLevel="0" collapsed="false">
      <c r="A2825" s="0" t="n">
        <v>75</v>
      </c>
      <c r="B2825" s="0" t="n">
        <v>21</v>
      </c>
      <c r="C2825" s="0" t="n">
        <v>54</v>
      </c>
      <c r="D2825" s="0" t="n">
        <v>21</v>
      </c>
      <c r="E2825" s="0" t="n">
        <v>44</v>
      </c>
      <c r="F2825" s="0" t="n">
        <v>81</v>
      </c>
      <c r="G2825" s="1" t="n">
        <f aca="false">COUNTIF($A2825:$F2825,A2825)</f>
        <v>1</v>
      </c>
      <c r="H2825" s="1" t="n">
        <f aca="false">COUNTIF($A2825:$F2825,B2825)</f>
        <v>2</v>
      </c>
      <c r="I2825" s="1" t="n">
        <f aca="false">COUNTIF($A2825:$F2825,C2825)</f>
        <v>1</v>
      </c>
      <c r="J2825" s="1" t="n">
        <f aca="false">COUNTIF($A2825:$F2825,D2825)</f>
        <v>2</v>
      </c>
      <c r="K2825" s="1" t="n">
        <f aca="false">COUNTIF($A2825:$F2825,E2825)</f>
        <v>1</v>
      </c>
      <c r="L2825" s="1" t="n">
        <f aca="false">COUNTIF($A2825:$F2825,F2825)</f>
        <v>1</v>
      </c>
      <c r="M2825" s="2" t="n">
        <f aca="false">IF(AND(COUNTIF(G2825:L2825,3)=3,COUNTIF(G2825:L2825,1)=3),1,0)</f>
        <v>0</v>
      </c>
      <c r="N2825" s="3" t="n">
        <f aca="false">IF(SUMIF(G2825:L2825,3,A2825:F2825)^2&gt;SUMIF(G2825:L2825,1,A2825:F2825)^2,1,0)</f>
        <v>0</v>
      </c>
    </row>
    <row r="2826" customFormat="false" ht="15" hidden="false" customHeight="false" outlineLevel="0" collapsed="false">
      <c r="A2826" s="0" t="n">
        <v>17</v>
      </c>
      <c r="B2826" s="0" t="n">
        <v>50</v>
      </c>
      <c r="C2826" s="0" t="n">
        <v>57</v>
      </c>
      <c r="D2826" s="0" t="n">
        <v>28</v>
      </c>
      <c r="E2826" s="0" t="n">
        <v>88</v>
      </c>
      <c r="F2826" s="0" t="n">
        <v>67</v>
      </c>
      <c r="G2826" s="1" t="n">
        <f aca="false">COUNTIF($A2826:$F2826,A2826)</f>
        <v>1</v>
      </c>
      <c r="H2826" s="1" t="n">
        <f aca="false">COUNTIF($A2826:$F2826,B2826)</f>
        <v>1</v>
      </c>
      <c r="I2826" s="1" t="n">
        <f aca="false">COUNTIF($A2826:$F2826,C2826)</f>
        <v>1</v>
      </c>
      <c r="J2826" s="1" t="n">
        <f aca="false">COUNTIF($A2826:$F2826,D2826)</f>
        <v>1</v>
      </c>
      <c r="K2826" s="1" t="n">
        <f aca="false">COUNTIF($A2826:$F2826,E2826)</f>
        <v>1</v>
      </c>
      <c r="L2826" s="1" t="n">
        <f aca="false">COUNTIF($A2826:$F2826,F2826)</f>
        <v>1</v>
      </c>
      <c r="M2826" s="2" t="n">
        <f aca="false">IF(AND(COUNTIF(G2826:L2826,3)=3,COUNTIF(G2826:L2826,1)=3),1,0)</f>
        <v>0</v>
      </c>
      <c r="N2826" s="3" t="n">
        <f aca="false">IF(SUMIF(G2826:L2826,3,A2826:F2826)^2&gt;SUMIF(G2826:L2826,1,A2826:F2826)^2,1,0)</f>
        <v>0</v>
      </c>
    </row>
    <row r="2827" customFormat="false" ht="15" hidden="false" customHeight="false" outlineLevel="0" collapsed="false">
      <c r="A2827" s="0" t="n">
        <v>63</v>
      </c>
      <c r="B2827" s="0" t="n">
        <v>67</v>
      </c>
      <c r="C2827" s="0" t="n">
        <v>94</v>
      </c>
      <c r="D2827" s="0" t="n">
        <v>14</v>
      </c>
      <c r="E2827" s="0" t="n">
        <v>99</v>
      </c>
      <c r="F2827" s="0" t="n">
        <v>10</v>
      </c>
      <c r="G2827" s="1" t="n">
        <f aca="false">COUNTIF($A2827:$F2827,A2827)</f>
        <v>1</v>
      </c>
      <c r="H2827" s="1" t="n">
        <f aca="false">COUNTIF($A2827:$F2827,B2827)</f>
        <v>1</v>
      </c>
      <c r="I2827" s="1" t="n">
        <f aca="false">COUNTIF($A2827:$F2827,C2827)</f>
        <v>1</v>
      </c>
      <c r="J2827" s="1" t="n">
        <f aca="false">COUNTIF($A2827:$F2827,D2827)</f>
        <v>1</v>
      </c>
      <c r="K2827" s="1" t="n">
        <f aca="false">COUNTIF($A2827:$F2827,E2827)</f>
        <v>1</v>
      </c>
      <c r="L2827" s="1" t="n">
        <f aca="false">COUNTIF($A2827:$F2827,F2827)</f>
        <v>1</v>
      </c>
      <c r="M2827" s="2" t="n">
        <f aca="false">IF(AND(COUNTIF(G2827:L2827,3)=3,COUNTIF(G2827:L2827,1)=3),1,0)</f>
        <v>0</v>
      </c>
      <c r="N2827" s="3" t="n">
        <f aca="false">IF(SUMIF(G2827:L2827,3,A2827:F2827)^2&gt;SUMIF(G2827:L2827,1,A2827:F2827)^2,1,0)</f>
        <v>0</v>
      </c>
    </row>
    <row r="2828" customFormat="false" ht="15" hidden="false" customHeight="false" outlineLevel="0" collapsed="false">
      <c r="A2828" s="0" t="n">
        <v>35</v>
      </c>
      <c r="B2828" s="0" t="n">
        <v>28</v>
      </c>
      <c r="C2828" s="0" t="n">
        <v>57</v>
      </c>
      <c r="D2828" s="0" t="n">
        <v>69</v>
      </c>
      <c r="E2828" s="0" t="n">
        <v>19</v>
      </c>
      <c r="F2828" s="0" t="n">
        <v>39</v>
      </c>
      <c r="G2828" s="1" t="n">
        <f aca="false">COUNTIF($A2828:$F2828,A2828)</f>
        <v>1</v>
      </c>
      <c r="H2828" s="1" t="n">
        <f aca="false">COUNTIF($A2828:$F2828,B2828)</f>
        <v>1</v>
      </c>
      <c r="I2828" s="1" t="n">
        <f aca="false">COUNTIF($A2828:$F2828,C2828)</f>
        <v>1</v>
      </c>
      <c r="J2828" s="1" t="n">
        <f aca="false">COUNTIF($A2828:$F2828,D2828)</f>
        <v>1</v>
      </c>
      <c r="K2828" s="1" t="n">
        <f aca="false">COUNTIF($A2828:$F2828,E2828)</f>
        <v>1</v>
      </c>
      <c r="L2828" s="1" t="n">
        <f aca="false">COUNTIF($A2828:$F2828,F2828)</f>
        <v>1</v>
      </c>
      <c r="M2828" s="2" t="n">
        <f aca="false">IF(AND(COUNTIF(G2828:L2828,3)=3,COUNTIF(G2828:L2828,1)=3),1,0)</f>
        <v>0</v>
      </c>
      <c r="N2828" s="3" t="n">
        <f aca="false">IF(SUMIF(G2828:L2828,3,A2828:F2828)^2&gt;SUMIF(G2828:L2828,1,A2828:F2828)^2,1,0)</f>
        <v>0</v>
      </c>
    </row>
    <row r="2829" customFormat="false" ht="15" hidden="false" customHeight="false" outlineLevel="0" collapsed="false">
      <c r="A2829" s="0" t="n">
        <v>48</v>
      </c>
      <c r="B2829" s="0" t="n">
        <v>16</v>
      </c>
      <c r="C2829" s="0" t="n">
        <v>26</v>
      </c>
      <c r="D2829" s="0" t="n">
        <v>16</v>
      </c>
      <c r="E2829" s="0" t="n">
        <v>18</v>
      </c>
      <c r="F2829" s="0" t="n">
        <v>38</v>
      </c>
      <c r="G2829" s="1" t="n">
        <f aca="false">COUNTIF($A2829:$F2829,A2829)</f>
        <v>1</v>
      </c>
      <c r="H2829" s="1" t="n">
        <f aca="false">COUNTIF($A2829:$F2829,B2829)</f>
        <v>2</v>
      </c>
      <c r="I2829" s="1" t="n">
        <f aca="false">COUNTIF($A2829:$F2829,C2829)</f>
        <v>1</v>
      </c>
      <c r="J2829" s="1" t="n">
        <f aca="false">COUNTIF($A2829:$F2829,D2829)</f>
        <v>2</v>
      </c>
      <c r="K2829" s="1" t="n">
        <f aca="false">COUNTIF($A2829:$F2829,E2829)</f>
        <v>1</v>
      </c>
      <c r="L2829" s="1" t="n">
        <f aca="false">COUNTIF($A2829:$F2829,F2829)</f>
        <v>1</v>
      </c>
      <c r="M2829" s="2" t="n">
        <f aca="false">IF(AND(COUNTIF(G2829:L2829,3)=3,COUNTIF(G2829:L2829,1)=3),1,0)</f>
        <v>0</v>
      </c>
      <c r="N2829" s="3" t="n">
        <f aca="false">IF(SUMIF(G2829:L2829,3,A2829:F2829)^2&gt;SUMIF(G2829:L2829,1,A2829:F2829)^2,1,0)</f>
        <v>0</v>
      </c>
    </row>
    <row r="2830" customFormat="false" ht="15" hidden="false" customHeight="false" outlineLevel="0" collapsed="false">
      <c r="A2830" s="0" t="n">
        <v>19</v>
      </c>
      <c r="B2830" s="0" t="n">
        <v>28</v>
      </c>
      <c r="C2830" s="0" t="n">
        <v>48</v>
      </c>
      <c r="D2830" s="0" t="n">
        <v>66</v>
      </c>
      <c r="E2830" s="0" t="n">
        <v>48</v>
      </c>
      <c r="F2830" s="0" t="n">
        <v>37</v>
      </c>
      <c r="G2830" s="1" t="n">
        <f aca="false">COUNTIF($A2830:$F2830,A2830)</f>
        <v>1</v>
      </c>
      <c r="H2830" s="1" t="n">
        <f aca="false">COUNTIF($A2830:$F2830,B2830)</f>
        <v>1</v>
      </c>
      <c r="I2830" s="1" t="n">
        <f aca="false">COUNTIF($A2830:$F2830,C2830)</f>
        <v>2</v>
      </c>
      <c r="J2830" s="1" t="n">
        <f aca="false">COUNTIF($A2830:$F2830,D2830)</f>
        <v>1</v>
      </c>
      <c r="K2830" s="1" t="n">
        <f aca="false">COUNTIF($A2830:$F2830,E2830)</f>
        <v>2</v>
      </c>
      <c r="L2830" s="1" t="n">
        <f aca="false">COUNTIF($A2830:$F2830,F2830)</f>
        <v>1</v>
      </c>
      <c r="M2830" s="2" t="n">
        <f aca="false">IF(AND(COUNTIF(G2830:L2830,3)=3,COUNTIF(G2830:L2830,1)=3),1,0)</f>
        <v>0</v>
      </c>
      <c r="N2830" s="3" t="n">
        <f aca="false">IF(SUMIF(G2830:L2830,3,A2830:F2830)^2&gt;SUMIF(G2830:L2830,1,A2830:F2830)^2,1,0)</f>
        <v>0</v>
      </c>
    </row>
    <row r="2831" customFormat="false" ht="15" hidden="false" customHeight="false" outlineLevel="0" collapsed="false">
      <c r="A2831" s="0" t="n">
        <v>70</v>
      </c>
      <c r="B2831" s="0" t="n">
        <v>82</v>
      </c>
      <c r="C2831" s="0" t="n">
        <v>66</v>
      </c>
      <c r="D2831" s="0" t="n">
        <v>31</v>
      </c>
      <c r="E2831" s="0" t="n">
        <v>74</v>
      </c>
      <c r="F2831" s="0" t="n">
        <v>76</v>
      </c>
      <c r="G2831" s="1" t="n">
        <f aca="false">COUNTIF($A2831:$F2831,A2831)</f>
        <v>1</v>
      </c>
      <c r="H2831" s="1" t="n">
        <f aca="false">COUNTIF($A2831:$F2831,B2831)</f>
        <v>1</v>
      </c>
      <c r="I2831" s="1" t="n">
        <f aca="false">COUNTIF($A2831:$F2831,C2831)</f>
        <v>1</v>
      </c>
      <c r="J2831" s="1" t="n">
        <f aca="false">COUNTIF($A2831:$F2831,D2831)</f>
        <v>1</v>
      </c>
      <c r="K2831" s="1" t="n">
        <f aca="false">COUNTIF($A2831:$F2831,E2831)</f>
        <v>1</v>
      </c>
      <c r="L2831" s="1" t="n">
        <f aca="false">COUNTIF($A2831:$F2831,F2831)</f>
        <v>1</v>
      </c>
      <c r="M2831" s="2" t="n">
        <f aca="false">IF(AND(COUNTIF(G2831:L2831,3)=3,COUNTIF(G2831:L2831,1)=3),1,0)</f>
        <v>0</v>
      </c>
      <c r="N2831" s="3" t="n">
        <f aca="false">IF(SUMIF(G2831:L2831,3,A2831:F2831)^2&gt;SUMIF(G2831:L2831,1,A2831:F2831)^2,1,0)</f>
        <v>0</v>
      </c>
    </row>
    <row r="2832" customFormat="false" ht="15" hidden="false" customHeight="false" outlineLevel="0" collapsed="false">
      <c r="A2832" s="0" t="n">
        <v>60</v>
      </c>
      <c r="B2832" s="0" t="n">
        <v>100</v>
      </c>
      <c r="C2832" s="0" t="n">
        <v>30</v>
      </c>
      <c r="D2832" s="0" t="n">
        <v>91</v>
      </c>
      <c r="E2832" s="0" t="n">
        <v>23</v>
      </c>
      <c r="F2832" s="0" t="n">
        <v>96</v>
      </c>
      <c r="G2832" s="1" t="n">
        <f aca="false">COUNTIF($A2832:$F2832,A2832)</f>
        <v>1</v>
      </c>
      <c r="H2832" s="1" t="n">
        <f aca="false">COUNTIF($A2832:$F2832,B2832)</f>
        <v>1</v>
      </c>
      <c r="I2832" s="1" t="n">
        <f aca="false">COUNTIF($A2832:$F2832,C2832)</f>
        <v>1</v>
      </c>
      <c r="J2832" s="1" t="n">
        <f aca="false">COUNTIF($A2832:$F2832,D2832)</f>
        <v>1</v>
      </c>
      <c r="K2832" s="1" t="n">
        <f aca="false">COUNTIF($A2832:$F2832,E2832)</f>
        <v>1</v>
      </c>
      <c r="L2832" s="1" t="n">
        <f aca="false">COUNTIF($A2832:$F2832,F2832)</f>
        <v>1</v>
      </c>
      <c r="M2832" s="2" t="n">
        <f aca="false">IF(AND(COUNTIF(G2832:L2832,3)=3,COUNTIF(G2832:L2832,1)=3),1,0)</f>
        <v>0</v>
      </c>
      <c r="N2832" s="3" t="n">
        <f aca="false">IF(SUMIF(G2832:L2832,3,A2832:F2832)^2&gt;SUMIF(G2832:L2832,1,A2832:F2832)^2,1,0)</f>
        <v>0</v>
      </c>
    </row>
    <row r="2833" customFormat="false" ht="15" hidden="false" customHeight="false" outlineLevel="0" collapsed="false">
      <c r="A2833" s="0" t="n">
        <v>47</v>
      </c>
      <c r="B2833" s="0" t="n">
        <v>23</v>
      </c>
      <c r="C2833" s="0" t="n">
        <v>54</v>
      </c>
      <c r="D2833" s="0" t="n">
        <v>43</v>
      </c>
      <c r="E2833" s="0" t="n">
        <v>17</v>
      </c>
      <c r="F2833" s="0" t="n">
        <v>31</v>
      </c>
      <c r="G2833" s="1" t="n">
        <f aca="false">COUNTIF($A2833:$F2833,A2833)</f>
        <v>1</v>
      </c>
      <c r="H2833" s="1" t="n">
        <f aca="false">COUNTIF($A2833:$F2833,B2833)</f>
        <v>1</v>
      </c>
      <c r="I2833" s="1" t="n">
        <f aca="false">COUNTIF($A2833:$F2833,C2833)</f>
        <v>1</v>
      </c>
      <c r="J2833" s="1" t="n">
        <f aca="false">COUNTIF($A2833:$F2833,D2833)</f>
        <v>1</v>
      </c>
      <c r="K2833" s="1" t="n">
        <f aca="false">COUNTIF($A2833:$F2833,E2833)</f>
        <v>1</v>
      </c>
      <c r="L2833" s="1" t="n">
        <f aca="false">COUNTIF($A2833:$F2833,F2833)</f>
        <v>1</v>
      </c>
      <c r="M2833" s="2" t="n">
        <f aca="false">IF(AND(COUNTIF(G2833:L2833,3)=3,COUNTIF(G2833:L2833,1)=3),1,0)</f>
        <v>0</v>
      </c>
      <c r="N2833" s="3" t="n">
        <f aca="false">IF(SUMIF(G2833:L2833,3,A2833:F2833)^2&gt;SUMIF(G2833:L2833,1,A2833:F2833)^2,1,0)</f>
        <v>0</v>
      </c>
    </row>
    <row r="2834" customFormat="false" ht="15" hidden="false" customHeight="false" outlineLevel="0" collapsed="false">
      <c r="A2834" s="0" t="n">
        <v>19</v>
      </c>
      <c r="B2834" s="0" t="n">
        <v>78</v>
      </c>
      <c r="C2834" s="0" t="n">
        <v>80</v>
      </c>
      <c r="D2834" s="0" t="n">
        <v>74</v>
      </c>
      <c r="E2834" s="0" t="n">
        <v>13</v>
      </c>
      <c r="F2834" s="0" t="n">
        <v>86</v>
      </c>
      <c r="G2834" s="1" t="n">
        <f aca="false">COUNTIF($A2834:$F2834,A2834)</f>
        <v>1</v>
      </c>
      <c r="H2834" s="1" t="n">
        <f aca="false">COUNTIF($A2834:$F2834,B2834)</f>
        <v>1</v>
      </c>
      <c r="I2834" s="1" t="n">
        <f aca="false">COUNTIF($A2834:$F2834,C2834)</f>
        <v>1</v>
      </c>
      <c r="J2834" s="1" t="n">
        <f aca="false">COUNTIF($A2834:$F2834,D2834)</f>
        <v>1</v>
      </c>
      <c r="K2834" s="1" t="n">
        <f aca="false">COUNTIF($A2834:$F2834,E2834)</f>
        <v>1</v>
      </c>
      <c r="L2834" s="1" t="n">
        <f aca="false">COUNTIF($A2834:$F2834,F2834)</f>
        <v>1</v>
      </c>
      <c r="M2834" s="2" t="n">
        <f aca="false">IF(AND(COUNTIF(G2834:L2834,3)=3,COUNTIF(G2834:L2834,1)=3),1,0)</f>
        <v>0</v>
      </c>
      <c r="N2834" s="3" t="n">
        <f aca="false">IF(SUMIF(G2834:L2834,3,A2834:F2834)^2&gt;SUMIF(G2834:L2834,1,A2834:F2834)^2,1,0)</f>
        <v>0</v>
      </c>
    </row>
    <row r="2835" customFormat="false" ht="15" hidden="false" customHeight="false" outlineLevel="0" collapsed="false">
      <c r="A2835" s="0" t="n">
        <v>78</v>
      </c>
      <c r="B2835" s="0" t="n">
        <v>93</v>
      </c>
      <c r="C2835" s="0" t="n">
        <v>17</v>
      </c>
      <c r="D2835" s="0" t="n">
        <v>37</v>
      </c>
      <c r="E2835" s="0" t="n">
        <v>45</v>
      </c>
      <c r="F2835" s="0" t="n">
        <v>98</v>
      </c>
      <c r="G2835" s="1" t="n">
        <f aca="false">COUNTIF($A2835:$F2835,A2835)</f>
        <v>1</v>
      </c>
      <c r="H2835" s="1" t="n">
        <f aca="false">COUNTIF($A2835:$F2835,B2835)</f>
        <v>1</v>
      </c>
      <c r="I2835" s="1" t="n">
        <f aca="false">COUNTIF($A2835:$F2835,C2835)</f>
        <v>1</v>
      </c>
      <c r="J2835" s="1" t="n">
        <f aca="false">COUNTIF($A2835:$F2835,D2835)</f>
        <v>1</v>
      </c>
      <c r="K2835" s="1" t="n">
        <f aca="false">COUNTIF($A2835:$F2835,E2835)</f>
        <v>1</v>
      </c>
      <c r="L2835" s="1" t="n">
        <f aca="false">COUNTIF($A2835:$F2835,F2835)</f>
        <v>1</v>
      </c>
      <c r="M2835" s="2" t="n">
        <f aca="false">IF(AND(COUNTIF(G2835:L2835,3)=3,COUNTIF(G2835:L2835,1)=3),1,0)</f>
        <v>0</v>
      </c>
      <c r="N2835" s="3" t="n">
        <f aca="false">IF(SUMIF(G2835:L2835,3,A2835:F2835)^2&gt;SUMIF(G2835:L2835,1,A2835:F2835)^2,1,0)</f>
        <v>0</v>
      </c>
    </row>
    <row r="2836" customFormat="false" ht="15" hidden="false" customHeight="false" outlineLevel="0" collapsed="false">
      <c r="A2836" s="0" t="n">
        <v>60</v>
      </c>
      <c r="B2836" s="0" t="n">
        <v>88</v>
      </c>
      <c r="C2836" s="0" t="n">
        <v>48</v>
      </c>
      <c r="D2836" s="0" t="n">
        <v>78</v>
      </c>
      <c r="E2836" s="0" t="n">
        <v>14</v>
      </c>
      <c r="F2836" s="0" t="n">
        <v>95</v>
      </c>
      <c r="G2836" s="1" t="n">
        <f aca="false">COUNTIF($A2836:$F2836,A2836)</f>
        <v>1</v>
      </c>
      <c r="H2836" s="1" t="n">
        <f aca="false">COUNTIF($A2836:$F2836,B2836)</f>
        <v>1</v>
      </c>
      <c r="I2836" s="1" t="n">
        <f aca="false">COUNTIF($A2836:$F2836,C2836)</f>
        <v>1</v>
      </c>
      <c r="J2836" s="1" t="n">
        <f aca="false">COUNTIF($A2836:$F2836,D2836)</f>
        <v>1</v>
      </c>
      <c r="K2836" s="1" t="n">
        <f aca="false">COUNTIF($A2836:$F2836,E2836)</f>
        <v>1</v>
      </c>
      <c r="L2836" s="1" t="n">
        <f aca="false">COUNTIF($A2836:$F2836,F2836)</f>
        <v>1</v>
      </c>
      <c r="M2836" s="2" t="n">
        <f aca="false">IF(AND(COUNTIF(G2836:L2836,3)=3,COUNTIF(G2836:L2836,1)=3),1,0)</f>
        <v>0</v>
      </c>
      <c r="N2836" s="3" t="n">
        <f aca="false">IF(SUMIF(G2836:L2836,3,A2836:F2836)^2&gt;SUMIF(G2836:L2836,1,A2836:F2836)^2,1,0)</f>
        <v>0</v>
      </c>
    </row>
    <row r="2837" customFormat="false" ht="15" hidden="false" customHeight="false" outlineLevel="0" collapsed="false">
      <c r="A2837" s="0" t="n">
        <v>33</v>
      </c>
      <c r="B2837" s="0" t="n">
        <v>20</v>
      </c>
      <c r="C2837" s="0" t="n">
        <v>69</v>
      </c>
      <c r="D2837" s="0" t="n">
        <v>75</v>
      </c>
      <c r="E2837" s="0" t="n">
        <v>89</v>
      </c>
      <c r="F2837" s="0" t="n">
        <v>88</v>
      </c>
      <c r="G2837" s="1" t="n">
        <f aca="false">COUNTIF($A2837:$F2837,A2837)</f>
        <v>1</v>
      </c>
      <c r="H2837" s="1" t="n">
        <f aca="false">COUNTIF($A2837:$F2837,B2837)</f>
        <v>1</v>
      </c>
      <c r="I2837" s="1" t="n">
        <f aca="false">COUNTIF($A2837:$F2837,C2837)</f>
        <v>1</v>
      </c>
      <c r="J2837" s="1" t="n">
        <f aca="false">COUNTIF($A2837:$F2837,D2837)</f>
        <v>1</v>
      </c>
      <c r="K2837" s="1" t="n">
        <f aca="false">COUNTIF($A2837:$F2837,E2837)</f>
        <v>1</v>
      </c>
      <c r="L2837" s="1" t="n">
        <f aca="false">COUNTIF($A2837:$F2837,F2837)</f>
        <v>1</v>
      </c>
      <c r="M2837" s="2" t="n">
        <f aca="false">IF(AND(COUNTIF(G2837:L2837,3)=3,COUNTIF(G2837:L2837,1)=3),1,0)</f>
        <v>0</v>
      </c>
      <c r="N2837" s="3" t="n">
        <f aca="false">IF(SUMIF(G2837:L2837,3,A2837:F2837)^2&gt;SUMIF(G2837:L2837,1,A2837:F2837)^2,1,0)</f>
        <v>0</v>
      </c>
    </row>
    <row r="2838" customFormat="false" ht="15" hidden="false" customHeight="false" outlineLevel="0" collapsed="false">
      <c r="A2838" s="0" t="n">
        <v>15</v>
      </c>
      <c r="B2838" s="0" t="n">
        <v>47</v>
      </c>
      <c r="C2838" s="0" t="n">
        <v>81</v>
      </c>
      <c r="D2838" s="0" t="n">
        <v>38</v>
      </c>
      <c r="E2838" s="0" t="n">
        <v>26</v>
      </c>
      <c r="F2838" s="0" t="n">
        <v>19</v>
      </c>
      <c r="G2838" s="1" t="n">
        <f aca="false">COUNTIF($A2838:$F2838,A2838)</f>
        <v>1</v>
      </c>
      <c r="H2838" s="1" t="n">
        <f aca="false">COUNTIF($A2838:$F2838,B2838)</f>
        <v>1</v>
      </c>
      <c r="I2838" s="1" t="n">
        <f aca="false">COUNTIF($A2838:$F2838,C2838)</f>
        <v>1</v>
      </c>
      <c r="J2838" s="1" t="n">
        <f aca="false">COUNTIF($A2838:$F2838,D2838)</f>
        <v>1</v>
      </c>
      <c r="K2838" s="1" t="n">
        <f aca="false">COUNTIF($A2838:$F2838,E2838)</f>
        <v>1</v>
      </c>
      <c r="L2838" s="1" t="n">
        <f aca="false">COUNTIF($A2838:$F2838,F2838)</f>
        <v>1</v>
      </c>
      <c r="M2838" s="2" t="n">
        <f aca="false">IF(AND(COUNTIF(G2838:L2838,3)=3,COUNTIF(G2838:L2838,1)=3),1,0)</f>
        <v>0</v>
      </c>
      <c r="N2838" s="3" t="n">
        <f aca="false">IF(SUMIF(G2838:L2838,3,A2838:F2838)^2&gt;SUMIF(G2838:L2838,1,A2838:F2838)^2,1,0)</f>
        <v>0</v>
      </c>
    </row>
    <row r="2839" customFormat="false" ht="15" hidden="false" customHeight="false" outlineLevel="0" collapsed="false">
      <c r="A2839" s="0" t="n">
        <v>31</v>
      </c>
      <c r="B2839" s="0" t="n">
        <v>66</v>
      </c>
      <c r="C2839" s="0" t="n">
        <v>100</v>
      </c>
      <c r="D2839" s="0" t="n">
        <v>42</v>
      </c>
      <c r="E2839" s="0" t="n">
        <v>28</v>
      </c>
      <c r="F2839" s="0" t="n">
        <v>37</v>
      </c>
      <c r="G2839" s="1" t="n">
        <f aca="false">COUNTIF($A2839:$F2839,A2839)</f>
        <v>1</v>
      </c>
      <c r="H2839" s="1" t="n">
        <f aca="false">COUNTIF($A2839:$F2839,B2839)</f>
        <v>1</v>
      </c>
      <c r="I2839" s="1" t="n">
        <f aca="false">COUNTIF($A2839:$F2839,C2839)</f>
        <v>1</v>
      </c>
      <c r="J2839" s="1" t="n">
        <f aca="false">COUNTIF($A2839:$F2839,D2839)</f>
        <v>1</v>
      </c>
      <c r="K2839" s="1" t="n">
        <f aca="false">COUNTIF($A2839:$F2839,E2839)</f>
        <v>1</v>
      </c>
      <c r="L2839" s="1" t="n">
        <f aca="false">COUNTIF($A2839:$F2839,F2839)</f>
        <v>1</v>
      </c>
      <c r="M2839" s="2" t="n">
        <f aca="false">IF(AND(COUNTIF(G2839:L2839,3)=3,COUNTIF(G2839:L2839,1)=3),1,0)</f>
        <v>0</v>
      </c>
      <c r="N2839" s="3" t="n">
        <f aca="false">IF(SUMIF(G2839:L2839,3,A2839:F2839)^2&gt;SUMIF(G2839:L2839,1,A2839:F2839)^2,1,0)</f>
        <v>0</v>
      </c>
    </row>
    <row r="2840" customFormat="false" ht="15" hidden="false" customHeight="false" outlineLevel="0" collapsed="false">
      <c r="A2840" s="0" t="n">
        <v>11</v>
      </c>
      <c r="B2840" s="0" t="n">
        <v>16</v>
      </c>
      <c r="C2840" s="0" t="n">
        <v>13</v>
      </c>
      <c r="D2840" s="0" t="n">
        <v>32</v>
      </c>
      <c r="E2840" s="0" t="n">
        <v>99</v>
      </c>
      <c r="F2840" s="0" t="n">
        <v>36</v>
      </c>
      <c r="G2840" s="1" t="n">
        <f aca="false">COUNTIF($A2840:$F2840,A2840)</f>
        <v>1</v>
      </c>
      <c r="H2840" s="1" t="n">
        <f aca="false">COUNTIF($A2840:$F2840,B2840)</f>
        <v>1</v>
      </c>
      <c r="I2840" s="1" t="n">
        <f aca="false">COUNTIF($A2840:$F2840,C2840)</f>
        <v>1</v>
      </c>
      <c r="J2840" s="1" t="n">
        <f aca="false">COUNTIF($A2840:$F2840,D2840)</f>
        <v>1</v>
      </c>
      <c r="K2840" s="1" t="n">
        <f aca="false">COUNTIF($A2840:$F2840,E2840)</f>
        <v>1</v>
      </c>
      <c r="L2840" s="1" t="n">
        <f aca="false">COUNTIF($A2840:$F2840,F2840)</f>
        <v>1</v>
      </c>
      <c r="M2840" s="2" t="n">
        <f aca="false">IF(AND(COUNTIF(G2840:L2840,3)=3,COUNTIF(G2840:L2840,1)=3),1,0)</f>
        <v>0</v>
      </c>
      <c r="N2840" s="3" t="n">
        <f aca="false">IF(SUMIF(G2840:L2840,3,A2840:F2840)^2&gt;SUMIF(G2840:L2840,1,A2840:F2840)^2,1,0)</f>
        <v>0</v>
      </c>
    </row>
    <row r="2841" customFormat="false" ht="15" hidden="false" customHeight="false" outlineLevel="0" collapsed="false">
      <c r="A2841" s="0" t="n">
        <v>54</v>
      </c>
      <c r="B2841" s="0" t="n">
        <v>94</v>
      </c>
      <c r="C2841" s="0" t="n">
        <v>91</v>
      </c>
      <c r="D2841" s="0" t="n">
        <v>59</v>
      </c>
      <c r="E2841" s="0" t="n">
        <v>100</v>
      </c>
      <c r="F2841" s="0" t="n">
        <v>67</v>
      </c>
      <c r="G2841" s="1" t="n">
        <f aca="false">COUNTIF($A2841:$F2841,A2841)</f>
        <v>1</v>
      </c>
      <c r="H2841" s="1" t="n">
        <f aca="false">COUNTIF($A2841:$F2841,B2841)</f>
        <v>1</v>
      </c>
      <c r="I2841" s="1" t="n">
        <f aca="false">COUNTIF($A2841:$F2841,C2841)</f>
        <v>1</v>
      </c>
      <c r="J2841" s="1" t="n">
        <f aca="false">COUNTIF($A2841:$F2841,D2841)</f>
        <v>1</v>
      </c>
      <c r="K2841" s="1" t="n">
        <f aca="false">COUNTIF($A2841:$F2841,E2841)</f>
        <v>1</v>
      </c>
      <c r="L2841" s="1" t="n">
        <f aca="false">COUNTIF($A2841:$F2841,F2841)</f>
        <v>1</v>
      </c>
      <c r="M2841" s="2" t="n">
        <f aca="false">IF(AND(COUNTIF(G2841:L2841,3)=3,COUNTIF(G2841:L2841,1)=3),1,0)</f>
        <v>0</v>
      </c>
      <c r="N2841" s="3" t="n">
        <f aca="false">IF(SUMIF(G2841:L2841,3,A2841:F2841)^2&gt;SUMIF(G2841:L2841,1,A2841:F2841)^2,1,0)</f>
        <v>0</v>
      </c>
    </row>
    <row r="2842" customFormat="false" ht="15" hidden="false" customHeight="false" outlineLevel="0" collapsed="false">
      <c r="A2842" s="0" t="n">
        <v>24</v>
      </c>
      <c r="B2842" s="0" t="n">
        <v>51</v>
      </c>
      <c r="C2842" s="0" t="n">
        <v>69</v>
      </c>
      <c r="D2842" s="0" t="n">
        <v>88</v>
      </c>
      <c r="E2842" s="0" t="n">
        <v>52</v>
      </c>
      <c r="F2842" s="0" t="n">
        <v>42</v>
      </c>
      <c r="G2842" s="1" t="n">
        <f aca="false">COUNTIF($A2842:$F2842,A2842)</f>
        <v>1</v>
      </c>
      <c r="H2842" s="1" t="n">
        <f aca="false">COUNTIF($A2842:$F2842,B2842)</f>
        <v>1</v>
      </c>
      <c r="I2842" s="1" t="n">
        <f aca="false">COUNTIF($A2842:$F2842,C2842)</f>
        <v>1</v>
      </c>
      <c r="J2842" s="1" t="n">
        <f aca="false">COUNTIF($A2842:$F2842,D2842)</f>
        <v>1</v>
      </c>
      <c r="K2842" s="1" t="n">
        <f aca="false">COUNTIF($A2842:$F2842,E2842)</f>
        <v>1</v>
      </c>
      <c r="L2842" s="1" t="n">
        <f aca="false">COUNTIF($A2842:$F2842,F2842)</f>
        <v>1</v>
      </c>
      <c r="M2842" s="2" t="n">
        <f aca="false">IF(AND(COUNTIF(G2842:L2842,3)=3,COUNTIF(G2842:L2842,1)=3),1,0)</f>
        <v>0</v>
      </c>
      <c r="N2842" s="3" t="n">
        <f aca="false">IF(SUMIF(G2842:L2842,3,A2842:F2842)^2&gt;SUMIF(G2842:L2842,1,A2842:F2842)^2,1,0)</f>
        <v>0</v>
      </c>
    </row>
    <row r="2843" customFormat="false" ht="15" hidden="false" customHeight="false" outlineLevel="0" collapsed="false">
      <c r="A2843" s="0" t="n">
        <v>13</v>
      </c>
      <c r="B2843" s="0" t="n">
        <v>84</v>
      </c>
      <c r="C2843" s="0" t="n">
        <v>46</v>
      </c>
      <c r="D2843" s="0" t="n">
        <v>73</v>
      </c>
      <c r="E2843" s="0" t="n">
        <v>32</v>
      </c>
      <c r="F2843" s="0" t="n">
        <v>32</v>
      </c>
      <c r="G2843" s="1" t="n">
        <f aca="false">COUNTIF($A2843:$F2843,A2843)</f>
        <v>1</v>
      </c>
      <c r="H2843" s="1" t="n">
        <f aca="false">COUNTIF($A2843:$F2843,B2843)</f>
        <v>1</v>
      </c>
      <c r="I2843" s="1" t="n">
        <f aca="false">COUNTIF($A2843:$F2843,C2843)</f>
        <v>1</v>
      </c>
      <c r="J2843" s="1" t="n">
        <f aca="false">COUNTIF($A2843:$F2843,D2843)</f>
        <v>1</v>
      </c>
      <c r="K2843" s="1" t="n">
        <f aca="false">COUNTIF($A2843:$F2843,E2843)</f>
        <v>2</v>
      </c>
      <c r="L2843" s="1" t="n">
        <f aca="false">COUNTIF($A2843:$F2843,F2843)</f>
        <v>2</v>
      </c>
      <c r="M2843" s="2" t="n">
        <f aca="false">IF(AND(COUNTIF(G2843:L2843,3)=3,COUNTIF(G2843:L2843,1)=3),1,0)</f>
        <v>0</v>
      </c>
      <c r="N2843" s="3" t="n">
        <f aca="false">IF(SUMIF(G2843:L2843,3,A2843:F2843)^2&gt;SUMIF(G2843:L2843,1,A2843:F2843)^2,1,0)</f>
        <v>0</v>
      </c>
    </row>
    <row r="2844" customFormat="false" ht="15" hidden="false" customHeight="false" outlineLevel="0" collapsed="false">
      <c r="A2844" s="0" t="n">
        <v>97</v>
      </c>
      <c r="B2844" s="0" t="n">
        <v>24</v>
      </c>
      <c r="C2844" s="0" t="n">
        <v>40</v>
      </c>
      <c r="D2844" s="0" t="n">
        <v>55</v>
      </c>
      <c r="E2844" s="0" t="n">
        <v>25</v>
      </c>
      <c r="F2844" s="0" t="n">
        <v>37</v>
      </c>
      <c r="G2844" s="1" t="n">
        <f aca="false">COUNTIF($A2844:$F2844,A2844)</f>
        <v>1</v>
      </c>
      <c r="H2844" s="1" t="n">
        <f aca="false">COUNTIF($A2844:$F2844,B2844)</f>
        <v>1</v>
      </c>
      <c r="I2844" s="1" t="n">
        <f aca="false">COUNTIF($A2844:$F2844,C2844)</f>
        <v>1</v>
      </c>
      <c r="J2844" s="1" t="n">
        <f aca="false">COUNTIF($A2844:$F2844,D2844)</f>
        <v>1</v>
      </c>
      <c r="K2844" s="1" t="n">
        <f aca="false">COUNTIF($A2844:$F2844,E2844)</f>
        <v>1</v>
      </c>
      <c r="L2844" s="1" t="n">
        <f aca="false">COUNTIF($A2844:$F2844,F2844)</f>
        <v>1</v>
      </c>
      <c r="M2844" s="2" t="n">
        <f aca="false">IF(AND(COUNTIF(G2844:L2844,3)=3,COUNTIF(G2844:L2844,1)=3),1,0)</f>
        <v>0</v>
      </c>
      <c r="N2844" s="3" t="n">
        <f aca="false">IF(SUMIF(G2844:L2844,3,A2844:F2844)^2&gt;SUMIF(G2844:L2844,1,A2844:F2844)^2,1,0)</f>
        <v>0</v>
      </c>
    </row>
    <row r="2845" customFormat="false" ht="15" hidden="false" customHeight="false" outlineLevel="0" collapsed="false">
      <c r="A2845" s="0" t="n">
        <v>58</v>
      </c>
      <c r="B2845" s="0" t="n">
        <v>62</v>
      </c>
      <c r="C2845" s="0" t="n">
        <v>58</v>
      </c>
      <c r="D2845" s="0" t="n">
        <v>36</v>
      </c>
      <c r="E2845" s="0" t="n">
        <v>77</v>
      </c>
      <c r="F2845" s="0" t="n">
        <v>64</v>
      </c>
      <c r="G2845" s="1" t="n">
        <f aca="false">COUNTIF($A2845:$F2845,A2845)</f>
        <v>2</v>
      </c>
      <c r="H2845" s="1" t="n">
        <f aca="false">COUNTIF($A2845:$F2845,B2845)</f>
        <v>1</v>
      </c>
      <c r="I2845" s="1" t="n">
        <f aca="false">COUNTIF($A2845:$F2845,C2845)</f>
        <v>2</v>
      </c>
      <c r="J2845" s="1" t="n">
        <f aca="false">COUNTIF($A2845:$F2845,D2845)</f>
        <v>1</v>
      </c>
      <c r="K2845" s="1" t="n">
        <f aca="false">COUNTIF($A2845:$F2845,E2845)</f>
        <v>1</v>
      </c>
      <c r="L2845" s="1" t="n">
        <f aca="false">COUNTIF($A2845:$F2845,F2845)</f>
        <v>1</v>
      </c>
      <c r="M2845" s="2" t="n">
        <f aca="false">IF(AND(COUNTIF(G2845:L2845,3)=3,COUNTIF(G2845:L2845,1)=3),1,0)</f>
        <v>0</v>
      </c>
      <c r="N2845" s="3" t="n">
        <f aca="false">IF(SUMIF(G2845:L2845,3,A2845:F2845)^2&gt;SUMIF(G2845:L2845,1,A2845:F2845)^2,1,0)</f>
        <v>0</v>
      </c>
    </row>
    <row r="2846" customFormat="false" ht="15" hidden="false" customHeight="false" outlineLevel="0" collapsed="false">
      <c r="A2846" s="0" t="n">
        <v>10</v>
      </c>
      <c r="B2846" s="0" t="n">
        <v>13</v>
      </c>
      <c r="C2846" s="0" t="n">
        <v>73</v>
      </c>
      <c r="D2846" s="0" t="n">
        <v>21</v>
      </c>
      <c r="E2846" s="0" t="n">
        <v>75</v>
      </c>
      <c r="F2846" s="0" t="n">
        <v>28</v>
      </c>
      <c r="G2846" s="1" t="n">
        <f aca="false">COUNTIF($A2846:$F2846,A2846)</f>
        <v>1</v>
      </c>
      <c r="H2846" s="1" t="n">
        <f aca="false">COUNTIF($A2846:$F2846,B2846)</f>
        <v>1</v>
      </c>
      <c r="I2846" s="1" t="n">
        <f aca="false">COUNTIF($A2846:$F2846,C2846)</f>
        <v>1</v>
      </c>
      <c r="J2846" s="1" t="n">
        <f aca="false">COUNTIF($A2846:$F2846,D2846)</f>
        <v>1</v>
      </c>
      <c r="K2846" s="1" t="n">
        <f aca="false">COUNTIF($A2846:$F2846,E2846)</f>
        <v>1</v>
      </c>
      <c r="L2846" s="1" t="n">
        <f aca="false">COUNTIF($A2846:$F2846,F2846)</f>
        <v>1</v>
      </c>
      <c r="M2846" s="2" t="n">
        <f aca="false">IF(AND(COUNTIF(G2846:L2846,3)=3,COUNTIF(G2846:L2846,1)=3),1,0)</f>
        <v>0</v>
      </c>
      <c r="N2846" s="3" t="n">
        <f aca="false">IF(SUMIF(G2846:L2846,3,A2846:F2846)^2&gt;SUMIF(G2846:L2846,1,A2846:F2846)^2,1,0)</f>
        <v>0</v>
      </c>
    </row>
    <row r="2847" customFormat="false" ht="15" hidden="false" customHeight="false" outlineLevel="0" collapsed="false">
      <c r="A2847" s="0" t="n">
        <v>74</v>
      </c>
      <c r="B2847" s="0" t="n">
        <v>49</v>
      </c>
      <c r="C2847" s="0" t="n">
        <v>25</v>
      </c>
      <c r="D2847" s="0" t="n">
        <v>76</v>
      </c>
      <c r="E2847" s="0" t="n">
        <v>26</v>
      </c>
      <c r="F2847" s="0" t="n">
        <v>36</v>
      </c>
      <c r="G2847" s="1" t="n">
        <f aca="false">COUNTIF($A2847:$F2847,A2847)</f>
        <v>1</v>
      </c>
      <c r="H2847" s="1" t="n">
        <f aca="false">COUNTIF($A2847:$F2847,B2847)</f>
        <v>1</v>
      </c>
      <c r="I2847" s="1" t="n">
        <f aca="false">COUNTIF($A2847:$F2847,C2847)</f>
        <v>1</v>
      </c>
      <c r="J2847" s="1" t="n">
        <f aca="false">COUNTIF($A2847:$F2847,D2847)</f>
        <v>1</v>
      </c>
      <c r="K2847" s="1" t="n">
        <f aca="false">COUNTIF($A2847:$F2847,E2847)</f>
        <v>1</v>
      </c>
      <c r="L2847" s="1" t="n">
        <f aca="false">COUNTIF($A2847:$F2847,F2847)</f>
        <v>1</v>
      </c>
      <c r="M2847" s="2" t="n">
        <f aca="false">IF(AND(COUNTIF(G2847:L2847,3)=3,COUNTIF(G2847:L2847,1)=3),1,0)</f>
        <v>0</v>
      </c>
      <c r="N2847" s="3" t="n">
        <f aca="false">IF(SUMIF(G2847:L2847,3,A2847:F2847)^2&gt;SUMIF(G2847:L2847,1,A2847:F2847)^2,1,0)</f>
        <v>0</v>
      </c>
    </row>
    <row r="2848" customFormat="false" ht="15" hidden="false" customHeight="false" outlineLevel="0" collapsed="false">
      <c r="A2848" s="0" t="n">
        <v>35</v>
      </c>
      <c r="B2848" s="0" t="n">
        <v>58</v>
      </c>
      <c r="C2848" s="0" t="n">
        <v>10</v>
      </c>
      <c r="D2848" s="0" t="n">
        <v>56</v>
      </c>
      <c r="E2848" s="0" t="n">
        <v>28</v>
      </c>
      <c r="F2848" s="0" t="n">
        <v>75</v>
      </c>
      <c r="G2848" s="1" t="n">
        <f aca="false">COUNTIF($A2848:$F2848,A2848)</f>
        <v>1</v>
      </c>
      <c r="H2848" s="1" t="n">
        <f aca="false">COUNTIF($A2848:$F2848,B2848)</f>
        <v>1</v>
      </c>
      <c r="I2848" s="1" t="n">
        <f aca="false">COUNTIF($A2848:$F2848,C2848)</f>
        <v>1</v>
      </c>
      <c r="J2848" s="1" t="n">
        <f aca="false">COUNTIF($A2848:$F2848,D2848)</f>
        <v>1</v>
      </c>
      <c r="K2848" s="1" t="n">
        <f aca="false">COUNTIF($A2848:$F2848,E2848)</f>
        <v>1</v>
      </c>
      <c r="L2848" s="1" t="n">
        <f aca="false">COUNTIF($A2848:$F2848,F2848)</f>
        <v>1</v>
      </c>
      <c r="M2848" s="2" t="n">
        <f aca="false">IF(AND(COUNTIF(G2848:L2848,3)=3,COUNTIF(G2848:L2848,1)=3),1,0)</f>
        <v>0</v>
      </c>
      <c r="N2848" s="3" t="n">
        <f aca="false">IF(SUMIF(G2848:L2848,3,A2848:F2848)^2&gt;SUMIF(G2848:L2848,1,A2848:F2848)^2,1,0)</f>
        <v>0</v>
      </c>
    </row>
    <row r="2849" customFormat="false" ht="15" hidden="false" customHeight="false" outlineLevel="0" collapsed="false">
      <c r="A2849" s="0" t="n">
        <v>90</v>
      </c>
      <c r="B2849" s="0" t="n">
        <v>95</v>
      </c>
      <c r="C2849" s="0" t="n">
        <v>12</v>
      </c>
      <c r="D2849" s="0" t="n">
        <v>29</v>
      </c>
      <c r="E2849" s="0" t="n">
        <v>44</v>
      </c>
      <c r="F2849" s="0" t="n">
        <v>54</v>
      </c>
      <c r="G2849" s="1" t="n">
        <f aca="false">COUNTIF($A2849:$F2849,A2849)</f>
        <v>1</v>
      </c>
      <c r="H2849" s="1" t="n">
        <f aca="false">COUNTIF($A2849:$F2849,B2849)</f>
        <v>1</v>
      </c>
      <c r="I2849" s="1" t="n">
        <f aca="false">COUNTIF($A2849:$F2849,C2849)</f>
        <v>1</v>
      </c>
      <c r="J2849" s="1" t="n">
        <f aca="false">COUNTIF($A2849:$F2849,D2849)</f>
        <v>1</v>
      </c>
      <c r="K2849" s="1" t="n">
        <f aca="false">COUNTIF($A2849:$F2849,E2849)</f>
        <v>1</v>
      </c>
      <c r="L2849" s="1" t="n">
        <f aca="false">COUNTIF($A2849:$F2849,F2849)</f>
        <v>1</v>
      </c>
      <c r="M2849" s="2" t="n">
        <f aca="false">IF(AND(COUNTIF(G2849:L2849,3)=3,COUNTIF(G2849:L2849,1)=3),1,0)</f>
        <v>0</v>
      </c>
      <c r="N2849" s="3" t="n">
        <f aca="false">IF(SUMIF(G2849:L2849,3,A2849:F2849)^2&gt;SUMIF(G2849:L2849,1,A2849:F2849)^2,1,0)</f>
        <v>0</v>
      </c>
    </row>
    <row r="2850" customFormat="false" ht="15" hidden="false" customHeight="false" outlineLevel="0" collapsed="false">
      <c r="A2850" s="0" t="n">
        <v>100</v>
      </c>
      <c r="B2850" s="0" t="n">
        <v>35</v>
      </c>
      <c r="C2850" s="0" t="n">
        <v>81</v>
      </c>
      <c r="D2850" s="0" t="n">
        <v>78</v>
      </c>
      <c r="E2850" s="0" t="n">
        <v>98</v>
      </c>
      <c r="F2850" s="0" t="n">
        <v>97</v>
      </c>
      <c r="G2850" s="1" t="n">
        <f aca="false">COUNTIF($A2850:$F2850,A2850)</f>
        <v>1</v>
      </c>
      <c r="H2850" s="1" t="n">
        <f aca="false">COUNTIF($A2850:$F2850,B2850)</f>
        <v>1</v>
      </c>
      <c r="I2850" s="1" t="n">
        <f aca="false">COUNTIF($A2850:$F2850,C2850)</f>
        <v>1</v>
      </c>
      <c r="J2850" s="1" t="n">
        <f aca="false">COUNTIF($A2850:$F2850,D2850)</f>
        <v>1</v>
      </c>
      <c r="K2850" s="1" t="n">
        <f aca="false">COUNTIF($A2850:$F2850,E2850)</f>
        <v>1</v>
      </c>
      <c r="L2850" s="1" t="n">
        <f aca="false">COUNTIF($A2850:$F2850,F2850)</f>
        <v>1</v>
      </c>
      <c r="M2850" s="2" t="n">
        <f aca="false">IF(AND(COUNTIF(G2850:L2850,3)=3,COUNTIF(G2850:L2850,1)=3),1,0)</f>
        <v>0</v>
      </c>
      <c r="N2850" s="3" t="n">
        <f aca="false">IF(SUMIF(G2850:L2850,3,A2850:F2850)^2&gt;SUMIF(G2850:L2850,1,A2850:F2850)^2,1,0)</f>
        <v>0</v>
      </c>
    </row>
    <row r="2851" customFormat="false" ht="15" hidden="false" customHeight="false" outlineLevel="0" collapsed="false">
      <c r="A2851" s="0" t="n">
        <v>80</v>
      </c>
      <c r="B2851" s="0" t="n">
        <v>18</v>
      </c>
      <c r="C2851" s="0" t="n">
        <v>85</v>
      </c>
      <c r="D2851" s="0" t="n">
        <v>21</v>
      </c>
      <c r="E2851" s="0" t="n">
        <v>71</v>
      </c>
      <c r="F2851" s="0" t="n">
        <v>34</v>
      </c>
      <c r="G2851" s="1" t="n">
        <f aca="false">COUNTIF($A2851:$F2851,A2851)</f>
        <v>1</v>
      </c>
      <c r="H2851" s="1" t="n">
        <f aca="false">COUNTIF($A2851:$F2851,B2851)</f>
        <v>1</v>
      </c>
      <c r="I2851" s="1" t="n">
        <f aca="false">COUNTIF($A2851:$F2851,C2851)</f>
        <v>1</v>
      </c>
      <c r="J2851" s="1" t="n">
        <f aca="false">COUNTIF($A2851:$F2851,D2851)</f>
        <v>1</v>
      </c>
      <c r="K2851" s="1" t="n">
        <f aca="false">COUNTIF($A2851:$F2851,E2851)</f>
        <v>1</v>
      </c>
      <c r="L2851" s="1" t="n">
        <f aca="false">COUNTIF($A2851:$F2851,F2851)</f>
        <v>1</v>
      </c>
      <c r="M2851" s="2" t="n">
        <f aca="false">IF(AND(COUNTIF(G2851:L2851,3)=3,COUNTIF(G2851:L2851,1)=3),1,0)</f>
        <v>0</v>
      </c>
      <c r="N2851" s="3" t="n">
        <f aca="false">IF(SUMIF(G2851:L2851,3,A2851:F2851)^2&gt;SUMIF(G2851:L2851,1,A2851:F2851)^2,1,0)</f>
        <v>0</v>
      </c>
    </row>
    <row r="2852" customFormat="false" ht="15" hidden="false" customHeight="false" outlineLevel="0" collapsed="false">
      <c r="A2852" s="0" t="n">
        <v>90</v>
      </c>
      <c r="B2852" s="0" t="n">
        <v>87</v>
      </c>
      <c r="C2852" s="0" t="n">
        <v>92</v>
      </c>
      <c r="D2852" s="0" t="n">
        <v>72</v>
      </c>
      <c r="E2852" s="0" t="n">
        <v>55</v>
      </c>
      <c r="F2852" s="0" t="n">
        <v>66</v>
      </c>
      <c r="G2852" s="1" t="n">
        <f aca="false">COUNTIF($A2852:$F2852,A2852)</f>
        <v>1</v>
      </c>
      <c r="H2852" s="1" t="n">
        <f aca="false">COUNTIF($A2852:$F2852,B2852)</f>
        <v>1</v>
      </c>
      <c r="I2852" s="1" t="n">
        <f aca="false">COUNTIF($A2852:$F2852,C2852)</f>
        <v>1</v>
      </c>
      <c r="J2852" s="1" t="n">
        <f aca="false">COUNTIF($A2852:$F2852,D2852)</f>
        <v>1</v>
      </c>
      <c r="K2852" s="1" t="n">
        <f aca="false">COUNTIF($A2852:$F2852,E2852)</f>
        <v>1</v>
      </c>
      <c r="L2852" s="1" t="n">
        <f aca="false">COUNTIF($A2852:$F2852,F2852)</f>
        <v>1</v>
      </c>
      <c r="M2852" s="2" t="n">
        <f aca="false">IF(AND(COUNTIF(G2852:L2852,3)=3,COUNTIF(G2852:L2852,1)=3),1,0)</f>
        <v>0</v>
      </c>
      <c r="N2852" s="3" t="n">
        <f aca="false">IF(SUMIF(G2852:L2852,3,A2852:F2852)^2&gt;SUMIF(G2852:L2852,1,A2852:F2852)^2,1,0)</f>
        <v>0</v>
      </c>
    </row>
    <row r="2853" customFormat="false" ht="15" hidden="false" customHeight="false" outlineLevel="0" collapsed="false">
      <c r="A2853" s="0" t="n">
        <v>99</v>
      </c>
      <c r="B2853" s="0" t="n">
        <v>71</v>
      </c>
      <c r="C2853" s="0" t="n">
        <v>52</v>
      </c>
      <c r="D2853" s="0" t="n">
        <v>26</v>
      </c>
      <c r="E2853" s="0" t="n">
        <v>57</v>
      </c>
      <c r="F2853" s="0" t="n">
        <v>69</v>
      </c>
      <c r="G2853" s="1" t="n">
        <f aca="false">COUNTIF($A2853:$F2853,A2853)</f>
        <v>1</v>
      </c>
      <c r="H2853" s="1" t="n">
        <f aca="false">COUNTIF($A2853:$F2853,B2853)</f>
        <v>1</v>
      </c>
      <c r="I2853" s="1" t="n">
        <f aca="false">COUNTIF($A2853:$F2853,C2853)</f>
        <v>1</v>
      </c>
      <c r="J2853" s="1" t="n">
        <f aca="false">COUNTIF($A2853:$F2853,D2853)</f>
        <v>1</v>
      </c>
      <c r="K2853" s="1" t="n">
        <f aca="false">COUNTIF($A2853:$F2853,E2853)</f>
        <v>1</v>
      </c>
      <c r="L2853" s="1" t="n">
        <f aca="false">COUNTIF($A2853:$F2853,F2853)</f>
        <v>1</v>
      </c>
      <c r="M2853" s="2" t="n">
        <f aca="false">IF(AND(COUNTIF(G2853:L2853,3)=3,COUNTIF(G2853:L2853,1)=3),1,0)</f>
        <v>0</v>
      </c>
      <c r="N2853" s="3" t="n">
        <f aca="false">IF(SUMIF(G2853:L2853,3,A2853:F2853)^2&gt;SUMIF(G2853:L2853,1,A2853:F2853)^2,1,0)</f>
        <v>0</v>
      </c>
    </row>
    <row r="2854" customFormat="false" ht="15" hidden="false" customHeight="false" outlineLevel="0" collapsed="false">
      <c r="A2854" s="0" t="n">
        <v>49</v>
      </c>
      <c r="B2854" s="0" t="n">
        <v>49</v>
      </c>
      <c r="C2854" s="0" t="n">
        <v>24</v>
      </c>
      <c r="D2854" s="0" t="n">
        <v>90</v>
      </c>
      <c r="E2854" s="0" t="n">
        <v>99</v>
      </c>
      <c r="F2854" s="0" t="n">
        <v>80</v>
      </c>
      <c r="G2854" s="1" t="n">
        <f aca="false">COUNTIF($A2854:$F2854,A2854)</f>
        <v>2</v>
      </c>
      <c r="H2854" s="1" t="n">
        <f aca="false">COUNTIF($A2854:$F2854,B2854)</f>
        <v>2</v>
      </c>
      <c r="I2854" s="1" t="n">
        <f aca="false">COUNTIF($A2854:$F2854,C2854)</f>
        <v>1</v>
      </c>
      <c r="J2854" s="1" t="n">
        <f aca="false">COUNTIF($A2854:$F2854,D2854)</f>
        <v>1</v>
      </c>
      <c r="K2854" s="1" t="n">
        <f aca="false">COUNTIF($A2854:$F2854,E2854)</f>
        <v>1</v>
      </c>
      <c r="L2854" s="1" t="n">
        <f aca="false">COUNTIF($A2854:$F2854,F2854)</f>
        <v>1</v>
      </c>
      <c r="M2854" s="2" t="n">
        <f aca="false">IF(AND(COUNTIF(G2854:L2854,3)=3,COUNTIF(G2854:L2854,1)=3),1,0)</f>
        <v>0</v>
      </c>
      <c r="N2854" s="3" t="n">
        <f aca="false">IF(SUMIF(G2854:L2854,3,A2854:F2854)^2&gt;SUMIF(G2854:L2854,1,A2854:F2854)^2,1,0)</f>
        <v>0</v>
      </c>
    </row>
    <row r="2855" customFormat="false" ht="15" hidden="false" customHeight="false" outlineLevel="0" collapsed="false">
      <c r="A2855" s="0" t="n">
        <v>88</v>
      </c>
      <c r="B2855" s="0" t="n">
        <v>85</v>
      </c>
      <c r="C2855" s="0" t="n">
        <v>57</v>
      </c>
      <c r="D2855" s="0" t="n">
        <v>31</v>
      </c>
      <c r="E2855" s="0" t="n">
        <v>57</v>
      </c>
      <c r="F2855" s="0" t="n">
        <v>69</v>
      </c>
      <c r="G2855" s="1" t="n">
        <f aca="false">COUNTIF($A2855:$F2855,A2855)</f>
        <v>1</v>
      </c>
      <c r="H2855" s="1" t="n">
        <f aca="false">COUNTIF($A2855:$F2855,B2855)</f>
        <v>1</v>
      </c>
      <c r="I2855" s="1" t="n">
        <f aca="false">COUNTIF($A2855:$F2855,C2855)</f>
        <v>2</v>
      </c>
      <c r="J2855" s="1" t="n">
        <f aca="false">COUNTIF($A2855:$F2855,D2855)</f>
        <v>1</v>
      </c>
      <c r="K2855" s="1" t="n">
        <f aca="false">COUNTIF($A2855:$F2855,E2855)</f>
        <v>2</v>
      </c>
      <c r="L2855" s="1" t="n">
        <f aca="false">COUNTIF($A2855:$F2855,F2855)</f>
        <v>1</v>
      </c>
      <c r="M2855" s="2" t="n">
        <f aca="false">IF(AND(COUNTIF(G2855:L2855,3)=3,COUNTIF(G2855:L2855,1)=3),1,0)</f>
        <v>0</v>
      </c>
      <c r="N2855" s="3" t="n">
        <f aca="false">IF(SUMIF(G2855:L2855,3,A2855:F2855)^2&gt;SUMIF(G2855:L2855,1,A2855:F2855)^2,1,0)</f>
        <v>0</v>
      </c>
    </row>
    <row r="2856" customFormat="false" ht="15" hidden="false" customHeight="false" outlineLevel="0" collapsed="false">
      <c r="A2856" s="0" t="n">
        <v>13</v>
      </c>
      <c r="B2856" s="0" t="n">
        <v>61</v>
      </c>
      <c r="C2856" s="0" t="n">
        <v>40</v>
      </c>
      <c r="D2856" s="0" t="n">
        <v>21</v>
      </c>
      <c r="E2856" s="0" t="n">
        <v>80</v>
      </c>
      <c r="F2856" s="0" t="n">
        <v>87</v>
      </c>
      <c r="G2856" s="1" t="n">
        <f aca="false">COUNTIF($A2856:$F2856,A2856)</f>
        <v>1</v>
      </c>
      <c r="H2856" s="1" t="n">
        <f aca="false">COUNTIF($A2856:$F2856,B2856)</f>
        <v>1</v>
      </c>
      <c r="I2856" s="1" t="n">
        <f aca="false">COUNTIF($A2856:$F2856,C2856)</f>
        <v>1</v>
      </c>
      <c r="J2856" s="1" t="n">
        <f aca="false">COUNTIF($A2856:$F2856,D2856)</f>
        <v>1</v>
      </c>
      <c r="K2856" s="1" t="n">
        <f aca="false">COUNTIF($A2856:$F2856,E2856)</f>
        <v>1</v>
      </c>
      <c r="L2856" s="1" t="n">
        <f aca="false">COUNTIF($A2856:$F2856,F2856)</f>
        <v>1</v>
      </c>
      <c r="M2856" s="2" t="n">
        <f aca="false">IF(AND(COUNTIF(G2856:L2856,3)=3,COUNTIF(G2856:L2856,1)=3),1,0)</f>
        <v>0</v>
      </c>
      <c r="N2856" s="3" t="n">
        <f aca="false">IF(SUMIF(G2856:L2856,3,A2856:F2856)^2&gt;SUMIF(G2856:L2856,1,A2856:F2856)^2,1,0)</f>
        <v>0</v>
      </c>
    </row>
    <row r="2857" customFormat="false" ht="15" hidden="false" customHeight="false" outlineLevel="0" collapsed="false">
      <c r="A2857" s="0" t="n">
        <v>21</v>
      </c>
      <c r="B2857" s="0" t="n">
        <v>56</v>
      </c>
      <c r="C2857" s="0" t="n">
        <v>60</v>
      </c>
      <c r="D2857" s="0" t="n">
        <v>60</v>
      </c>
      <c r="E2857" s="0" t="n">
        <v>100</v>
      </c>
      <c r="F2857" s="0" t="n">
        <v>15</v>
      </c>
      <c r="G2857" s="1" t="n">
        <f aca="false">COUNTIF($A2857:$F2857,A2857)</f>
        <v>1</v>
      </c>
      <c r="H2857" s="1" t="n">
        <f aca="false">COUNTIF($A2857:$F2857,B2857)</f>
        <v>1</v>
      </c>
      <c r="I2857" s="1" t="n">
        <f aca="false">COUNTIF($A2857:$F2857,C2857)</f>
        <v>2</v>
      </c>
      <c r="J2857" s="1" t="n">
        <f aca="false">COUNTIF($A2857:$F2857,D2857)</f>
        <v>2</v>
      </c>
      <c r="K2857" s="1" t="n">
        <f aca="false">COUNTIF($A2857:$F2857,E2857)</f>
        <v>1</v>
      </c>
      <c r="L2857" s="1" t="n">
        <f aca="false">COUNTIF($A2857:$F2857,F2857)</f>
        <v>1</v>
      </c>
      <c r="M2857" s="2" t="n">
        <f aca="false">IF(AND(COUNTIF(G2857:L2857,3)=3,COUNTIF(G2857:L2857,1)=3),1,0)</f>
        <v>0</v>
      </c>
      <c r="N2857" s="3" t="n">
        <f aca="false">IF(SUMIF(G2857:L2857,3,A2857:F2857)^2&gt;SUMIF(G2857:L2857,1,A2857:F2857)^2,1,0)</f>
        <v>0</v>
      </c>
    </row>
    <row r="2858" customFormat="false" ht="15" hidden="false" customHeight="false" outlineLevel="0" collapsed="false">
      <c r="A2858" s="0" t="n">
        <v>57</v>
      </c>
      <c r="B2858" s="0" t="n">
        <v>81</v>
      </c>
      <c r="C2858" s="0" t="n">
        <v>40</v>
      </c>
      <c r="D2858" s="0" t="n">
        <v>16</v>
      </c>
      <c r="E2858" s="0" t="n">
        <v>27</v>
      </c>
      <c r="F2858" s="0" t="n">
        <v>83</v>
      </c>
      <c r="G2858" s="1" t="n">
        <f aca="false">COUNTIF($A2858:$F2858,A2858)</f>
        <v>1</v>
      </c>
      <c r="H2858" s="1" t="n">
        <f aca="false">COUNTIF($A2858:$F2858,B2858)</f>
        <v>1</v>
      </c>
      <c r="I2858" s="1" t="n">
        <f aca="false">COUNTIF($A2858:$F2858,C2858)</f>
        <v>1</v>
      </c>
      <c r="J2858" s="1" t="n">
        <f aca="false">COUNTIF($A2858:$F2858,D2858)</f>
        <v>1</v>
      </c>
      <c r="K2858" s="1" t="n">
        <f aca="false">COUNTIF($A2858:$F2858,E2858)</f>
        <v>1</v>
      </c>
      <c r="L2858" s="1" t="n">
        <f aca="false">COUNTIF($A2858:$F2858,F2858)</f>
        <v>1</v>
      </c>
      <c r="M2858" s="2" t="n">
        <f aca="false">IF(AND(COUNTIF(G2858:L2858,3)=3,COUNTIF(G2858:L2858,1)=3),1,0)</f>
        <v>0</v>
      </c>
      <c r="N2858" s="3" t="n">
        <f aca="false">IF(SUMIF(G2858:L2858,3,A2858:F2858)^2&gt;SUMIF(G2858:L2858,1,A2858:F2858)^2,1,0)</f>
        <v>0</v>
      </c>
    </row>
    <row r="2859" customFormat="false" ht="15" hidden="false" customHeight="false" outlineLevel="0" collapsed="false">
      <c r="A2859" s="0" t="n">
        <v>49</v>
      </c>
      <c r="B2859" s="0" t="n">
        <v>68</v>
      </c>
      <c r="C2859" s="0" t="n">
        <v>44</v>
      </c>
      <c r="D2859" s="0" t="n">
        <v>63</v>
      </c>
      <c r="E2859" s="0" t="n">
        <v>71</v>
      </c>
      <c r="F2859" s="0" t="n">
        <v>35</v>
      </c>
      <c r="G2859" s="1" t="n">
        <f aca="false">COUNTIF($A2859:$F2859,A2859)</f>
        <v>1</v>
      </c>
      <c r="H2859" s="1" t="n">
        <f aca="false">COUNTIF($A2859:$F2859,B2859)</f>
        <v>1</v>
      </c>
      <c r="I2859" s="1" t="n">
        <f aca="false">COUNTIF($A2859:$F2859,C2859)</f>
        <v>1</v>
      </c>
      <c r="J2859" s="1" t="n">
        <f aca="false">COUNTIF($A2859:$F2859,D2859)</f>
        <v>1</v>
      </c>
      <c r="K2859" s="1" t="n">
        <f aca="false">COUNTIF($A2859:$F2859,E2859)</f>
        <v>1</v>
      </c>
      <c r="L2859" s="1" t="n">
        <f aca="false">COUNTIF($A2859:$F2859,F2859)</f>
        <v>1</v>
      </c>
      <c r="M2859" s="2" t="n">
        <f aca="false">IF(AND(COUNTIF(G2859:L2859,3)=3,COUNTIF(G2859:L2859,1)=3),1,0)</f>
        <v>0</v>
      </c>
      <c r="N2859" s="3" t="n">
        <f aca="false">IF(SUMIF(G2859:L2859,3,A2859:F2859)^2&gt;SUMIF(G2859:L2859,1,A2859:F2859)^2,1,0)</f>
        <v>0</v>
      </c>
    </row>
    <row r="2860" customFormat="false" ht="15" hidden="false" customHeight="false" outlineLevel="0" collapsed="false">
      <c r="A2860" s="0" t="n">
        <v>85</v>
      </c>
      <c r="B2860" s="0" t="n">
        <v>23</v>
      </c>
      <c r="C2860" s="0" t="n">
        <v>26</v>
      </c>
      <c r="D2860" s="0" t="n">
        <v>29</v>
      </c>
      <c r="E2860" s="0" t="n">
        <v>95</v>
      </c>
      <c r="F2860" s="0" t="n">
        <v>48</v>
      </c>
      <c r="G2860" s="1" t="n">
        <f aca="false">COUNTIF($A2860:$F2860,A2860)</f>
        <v>1</v>
      </c>
      <c r="H2860" s="1" t="n">
        <f aca="false">COUNTIF($A2860:$F2860,B2860)</f>
        <v>1</v>
      </c>
      <c r="I2860" s="1" t="n">
        <f aca="false">COUNTIF($A2860:$F2860,C2860)</f>
        <v>1</v>
      </c>
      <c r="J2860" s="1" t="n">
        <f aca="false">COUNTIF($A2860:$F2860,D2860)</f>
        <v>1</v>
      </c>
      <c r="K2860" s="1" t="n">
        <f aca="false">COUNTIF($A2860:$F2860,E2860)</f>
        <v>1</v>
      </c>
      <c r="L2860" s="1" t="n">
        <f aca="false">COUNTIF($A2860:$F2860,F2860)</f>
        <v>1</v>
      </c>
      <c r="M2860" s="2" t="n">
        <f aca="false">IF(AND(COUNTIF(G2860:L2860,3)=3,COUNTIF(G2860:L2860,1)=3),1,0)</f>
        <v>0</v>
      </c>
      <c r="N2860" s="3" t="n">
        <f aca="false">IF(SUMIF(G2860:L2860,3,A2860:F2860)^2&gt;SUMIF(G2860:L2860,1,A2860:F2860)^2,1,0)</f>
        <v>0</v>
      </c>
    </row>
    <row r="2861" customFormat="false" ht="15" hidden="false" customHeight="false" outlineLevel="0" collapsed="false">
      <c r="A2861" s="0" t="n">
        <v>35</v>
      </c>
      <c r="B2861" s="0" t="n">
        <v>33</v>
      </c>
      <c r="C2861" s="0" t="n">
        <v>75</v>
      </c>
      <c r="D2861" s="0" t="n">
        <v>58</v>
      </c>
      <c r="E2861" s="0" t="n">
        <v>64</v>
      </c>
      <c r="F2861" s="0" t="n">
        <v>65</v>
      </c>
      <c r="G2861" s="1" t="n">
        <f aca="false">COUNTIF($A2861:$F2861,A2861)</f>
        <v>1</v>
      </c>
      <c r="H2861" s="1" t="n">
        <f aca="false">COUNTIF($A2861:$F2861,B2861)</f>
        <v>1</v>
      </c>
      <c r="I2861" s="1" t="n">
        <f aca="false">COUNTIF($A2861:$F2861,C2861)</f>
        <v>1</v>
      </c>
      <c r="J2861" s="1" t="n">
        <f aca="false">COUNTIF($A2861:$F2861,D2861)</f>
        <v>1</v>
      </c>
      <c r="K2861" s="1" t="n">
        <f aca="false">COUNTIF($A2861:$F2861,E2861)</f>
        <v>1</v>
      </c>
      <c r="L2861" s="1" t="n">
        <f aca="false">COUNTIF($A2861:$F2861,F2861)</f>
        <v>1</v>
      </c>
      <c r="M2861" s="2" t="n">
        <f aca="false">IF(AND(COUNTIF(G2861:L2861,3)=3,COUNTIF(G2861:L2861,1)=3),1,0)</f>
        <v>0</v>
      </c>
      <c r="N2861" s="3" t="n">
        <f aca="false">IF(SUMIF(G2861:L2861,3,A2861:F2861)^2&gt;SUMIF(G2861:L2861,1,A2861:F2861)^2,1,0)</f>
        <v>0</v>
      </c>
    </row>
    <row r="2862" customFormat="false" ht="15" hidden="false" customHeight="false" outlineLevel="0" collapsed="false">
      <c r="A2862" s="0" t="n">
        <v>17</v>
      </c>
      <c r="B2862" s="0" t="n">
        <v>43</v>
      </c>
      <c r="C2862" s="0" t="n">
        <v>63</v>
      </c>
      <c r="D2862" s="0" t="n">
        <v>53</v>
      </c>
      <c r="E2862" s="0" t="n">
        <v>50</v>
      </c>
      <c r="F2862" s="0" t="n">
        <v>41</v>
      </c>
      <c r="G2862" s="1" t="n">
        <f aca="false">COUNTIF($A2862:$F2862,A2862)</f>
        <v>1</v>
      </c>
      <c r="H2862" s="1" t="n">
        <f aca="false">COUNTIF($A2862:$F2862,B2862)</f>
        <v>1</v>
      </c>
      <c r="I2862" s="1" t="n">
        <f aca="false">COUNTIF($A2862:$F2862,C2862)</f>
        <v>1</v>
      </c>
      <c r="J2862" s="1" t="n">
        <f aca="false">COUNTIF($A2862:$F2862,D2862)</f>
        <v>1</v>
      </c>
      <c r="K2862" s="1" t="n">
        <f aca="false">COUNTIF($A2862:$F2862,E2862)</f>
        <v>1</v>
      </c>
      <c r="L2862" s="1" t="n">
        <f aca="false">COUNTIF($A2862:$F2862,F2862)</f>
        <v>1</v>
      </c>
      <c r="M2862" s="2" t="n">
        <f aca="false">IF(AND(COUNTIF(G2862:L2862,3)=3,COUNTIF(G2862:L2862,1)=3),1,0)</f>
        <v>0</v>
      </c>
      <c r="N2862" s="3" t="n">
        <f aca="false">IF(SUMIF(G2862:L2862,3,A2862:F2862)^2&gt;SUMIF(G2862:L2862,1,A2862:F2862)^2,1,0)</f>
        <v>0</v>
      </c>
    </row>
    <row r="2863" customFormat="false" ht="15" hidden="false" customHeight="false" outlineLevel="0" collapsed="false">
      <c r="A2863" s="0" t="n">
        <v>38</v>
      </c>
      <c r="B2863" s="0" t="n">
        <v>82</v>
      </c>
      <c r="C2863" s="0" t="n">
        <v>17</v>
      </c>
      <c r="D2863" s="0" t="n">
        <v>53</v>
      </c>
      <c r="E2863" s="0" t="n">
        <v>96</v>
      </c>
      <c r="F2863" s="0" t="n">
        <v>27</v>
      </c>
      <c r="G2863" s="1" t="n">
        <f aca="false">COUNTIF($A2863:$F2863,A2863)</f>
        <v>1</v>
      </c>
      <c r="H2863" s="1" t="n">
        <f aca="false">COUNTIF($A2863:$F2863,B2863)</f>
        <v>1</v>
      </c>
      <c r="I2863" s="1" t="n">
        <f aca="false">COUNTIF($A2863:$F2863,C2863)</f>
        <v>1</v>
      </c>
      <c r="J2863" s="1" t="n">
        <f aca="false">COUNTIF($A2863:$F2863,D2863)</f>
        <v>1</v>
      </c>
      <c r="K2863" s="1" t="n">
        <f aca="false">COUNTIF($A2863:$F2863,E2863)</f>
        <v>1</v>
      </c>
      <c r="L2863" s="1" t="n">
        <f aca="false">COUNTIF($A2863:$F2863,F2863)</f>
        <v>1</v>
      </c>
      <c r="M2863" s="2" t="n">
        <f aca="false">IF(AND(COUNTIF(G2863:L2863,3)=3,COUNTIF(G2863:L2863,1)=3),1,0)</f>
        <v>0</v>
      </c>
      <c r="N2863" s="3" t="n">
        <f aca="false">IF(SUMIF(G2863:L2863,3,A2863:F2863)^2&gt;SUMIF(G2863:L2863,1,A2863:F2863)^2,1,0)</f>
        <v>0</v>
      </c>
    </row>
    <row r="2864" customFormat="false" ht="15" hidden="false" customHeight="false" outlineLevel="0" collapsed="false">
      <c r="A2864" s="0" t="n">
        <v>93</v>
      </c>
      <c r="B2864" s="0" t="n">
        <v>67</v>
      </c>
      <c r="C2864" s="0" t="n">
        <v>65</v>
      </c>
      <c r="D2864" s="0" t="n">
        <v>28</v>
      </c>
      <c r="E2864" s="0" t="n">
        <v>25</v>
      </c>
      <c r="F2864" s="0" t="n">
        <v>83</v>
      </c>
      <c r="G2864" s="1" t="n">
        <f aca="false">COUNTIF($A2864:$F2864,A2864)</f>
        <v>1</v>
      </c>
      <c r="H2864" s="1" t="n">
        <f aca="false">COUNTIF($A2864:$F2864,B2864)</f>
        <v>1</v>
      </c>
      <c r="I2864" s="1" t="n">
        <f aca="false">COUNTIF($A2864:$F2864,C2864)</f>
        <v>1</v>
      </c>
      <c r="J2864" s="1" t="n">
        <f aca="false">COUNTIF($A2864:$F2864,D2864)</f>
        <v>1</v>
      </c>
      <c r="K2864" s="1" t="n">
        <f aca="false">COUNTIF($A2864:$F2864,E2864)</f>
        <v>1</v>
      </c>
      <c r="L2864" s="1" t="n">
        <f aca="false">COUNTIF($A2864:$F2864,F2864)</f>
        <v>1</v>
      </c>
      <c r="M2864" s="2" t="n">
        <f aca="false">IF(AND(COUNTIF(G2864:L2864,3)=3,COUNTIF(G2864:L2864,1)=3),1,0)</f>
        <v>0</v>
      </c>
      <c r="N2864" s="3" t="n">
        <f aca="false">IF(SUMIF(G2864:L2864,3,A2864:F2864)^2&gt;SUMIF(G2864:L2864,1,A2864:F2864)^2,1,0)</f>
        <v>0</v>
      </c>
    </row>
    <row r="2865" customFormat="false" ht="15" hidden="false" customHeight="false" outlineLevel="0" collapsed="false">
      <c r="A2865" s="0" t="n">
        <v>28</v>
      </c>
      <c r="B2865" s="0" t="n">
        <v>80</v>
      </c>
      <c r="C2865" s="0" t="n">
        <v>92</v>
      </c>
      <c r="D2865" s="0" t="n">
        <v>30</v>
      </c>
      <c r="E2865" s="0" t="n">
        <v>48</v>
      </c>
      <c r="F2865" s="0" t="n">
        <v>37</v>
      </c>
      <c r="G2865" s="1" t="n">
        <f aca="false">COUNTIF($A2865:$F2865,A2865)</f>
        <v>1</v>
      </c>
      <c r="H2865" s="1" t="n">
        <f aca="false">COUNTIF($A2865:$F2865,B2865)</f>
        <v>1</v>
      </c>
      <c r="I2865" s="1" t="n">
        <f aca="false">COUNTIF($A2865:$F2865,C2865)</f>
        <v>1</v>
      </c>
      <c r="J2865" s="1" t="n">
        <f aca="false">COUNTIF($A2865:$F2865,D2865)</f>
        <v>1</v>
      </c>
      <c r="K2865" s="1" t="n">
        <f aca="false">COUNTIF($A2865:$F2865,E2865)</f>
        <v>1</v>
      </c>
      <c r="L2865" s="1" t="n">
        <f aca="false">COUNTIF($A2865:$F2865,F2865)</f>
        <v>1</v>
      </c>
      <c r="M2865" s="2" t="n">
        <f aca="false">IF(AND(COUNTIF(G2865:L2865,3)=3,COUNTIF(G2865:L2865,1)=3),1,0)</f>
        <v>0</v>
      </c>
      <c r="N2865" s="3" t="n">
        <f aca="false">IF(SUMIF(G2865:L2865,3,A2865:F2865)^2&gt;SUMIF(G2865:L2865,1,A2865:F2865)^2,1,0)</f>
        <v>0</v>
      </c>
    </row>
    <row r="2866" customFormat="false" ht="15" hidden="false" customHeight="false" outlineLevel="0" collapsed="false">
      <c r="A2866" s="0" t="n">
        <v>33</v>
      </c>
      <c r="B2866" s="0" t="n">
        <v>78</v>
      </c>
      <c r="C2866" s="0" t="n">
        <v>65</v>
      </c>
      <c r="D2866" s="0" t="n">
        <v>11</v>
      </c>
      <c r="E2866" s="0" t="n">
        <v>88</v>
      </c>
      <c r="F2866" s="0" t="n">
        <v>57</v>
      </c>
      <c r="G2866" s="1" t="n">
        <f aca="false">COUNTIF($A2866:$F2866,A2866)</f>
        <v>1</v>
      </c>
      <c r="H2866" s="1" t="n">
        <f aca="false">COUNTIF($A2866:$F2866,B2866)</f>
        <v>1</v>
      </c>
      <c r="I2866" s="1" t="n">
        <f aca="false">COUNTIF($A2866:$F2866,C2866)</f>
        <v>1</v>
      </c>
      <c r="J2866" s="1" t="n">
        <f aca="false">COUNTIF($A2866:$F2866,D2866)</f>
        <v>1</v>
      </c>
      <c r="K2866" s="1" t="n">
        <f aca="false">COUNTIF($A2866:$F2866,E2866)</f>
        <v>1</v>
      </c>
      <c r="L2866" s="1" t="n">
        <f aca="false">COUNTIF($A2866:$F2866,F2866)</f>
        <v>1</v>
      </c>
      <c r="M2866" s="2" t="n">
        <f aca="false">IF(AND(COUNTIF(G2866:L2866,3)=3,COUNTIF(G2866:L2866,1)=3),1,0)</f>
        <v>0</v>
      </c>
      <c r="N2866" s="3" t="n">
        <f aca="false">IF(SUMIF(G2866:L2866,3,A2866:F2866)^2&gt;SUMIF(G2866:L2866,1,A2866:F2866)^2,1,0)</f>
        <v>0</v>
      </c>
    </row>
    <row r="2867" customFormat="false" ht="15" hidden="false" customHeight="false" outlineLevel="0" collapsed="false">
      <c r="A2867" s="0" t="n">
        <v>76</v>
      </c>
      <c r="B2867" s="0" t="n">
        <v>29</v>
      </c>
      <c r="C2867" s="0" t="n">
        <v>71</v>
      </c>
      <c r="D2867" s="0" t="n">
        <v>22</v>
      </c>
      <c r="E2867" s="0" t="n">
        <v>35</v>
      </c>
      <c r="F2867" s="0" t="n">
        <v>56</v>
      </c>
      <c r="G2867" s="1" t="n">
        <f aca="false">COUNTIF($A2867:$F2867,A2867)</f>
        <v>1</v>
      </c>
      <c r="H2867" s="1" t="n">
        <f aca="false">COUNTIF($A2867:$F2867,B2867)</f>
        <v>1</v>
      </c>
      <c r="I2867" s="1" t="n">
        <f aca="false">COUNTIF($A2867:$F2867,C2867)</f>
        <v>1</v>
      </c>
      <c r="J2867" s="1" t="n">
        <f aca="false">COUNTIF($A2867:$F2867,D2867)</f>
        <v>1</v>
      </c>
      <c r="K2867" s="1" t="n">
        <f aca="false">COUNTIF($A2867:$F2867,E2867)</f>
        <v>1</v>
      </c>
      <c r="L2867" s="1" t="n">
        <f aca="false">COUNTIF($A2867:$F2867,F2867)</f>
        <v>1</v>
      </c>
      <c r="M2867" s="2" t="n">
        <f aca="false">IF(AND(COUNTIF(G2867:L2867,3)=3,COUNTIF(G2867:L2867,1)=3),1,0)</f>
        <v>0</v>
      </c>
      <c r="N2867" s="3" t="n">
        <f aca="false">IF(SUMIF(G2867:L2867,3,A2867:F2867)^2&gt;SUMIF(G2867:L2867,1,A2867:F2867)^2,1,0)</f>
        <v>0</v>
      </c>
    </row>
    <row r="2868" customFormat="false" ht="15" hidden="false" customHeight="false" outlineLevel="0" collapsed="false">
      <c r="A2868" s="0" t="n">
        <v>39</v>
      </c>
      <c r="B2868" s="0" t="n">
        <v>11</v>
      </c>
      <c r="C2868" s="0" t="n">
        <v>44</v>
      </c>
      <c r="D2868" s="0" t="n">
        <v>79</v>
      </c>
      <c r="E2868" s="0" t="n">
        <v>74</v>
      </c>
      <c r="F2868" s="0" t="n">
        <v>82</v>
      </c>
      <c r="G2868" s="1" t="n">
        <f aca="false">COUNTIF($A2868:$F2868,A2868)</f>
        <v>1</v>
      </c>
      <c r="H2868" s="1" t="n">
        <f aca="false">COUNTIF($A2868:$F2868,B2868)</f>
        <v>1</v>
      </c>
      <c r="I2868" s="1" t="n">
        <f aca="false">COUNTIF($A2868:$F2868,C2868)</f>
        <v>1</v>
      </c>
      <c r="J2868" s="1" t="n">
        <f aca="false">COUNTIF($A2868:$F2868,D2868)</f>
        <v>1</v>
      </c>
      <c r="K2868" s="1" t="n">
        <f aca="false">COUNTIF($A2868:$F2868,E2868)</f>
        <v>1</v>
      </c>
      <c r="L2868" s="1" t="n">
        <f aca="false">COUNTIF($A2868:$F2868,F2868)</f>
        <v>1</v>
      </c>
      <c r="M2868" s="2" t="n">
        <f aca="false">IF(AND(COUNTIF(G2868:L2868,3)=3,COUNTIF(G2868:L2868,1)=3),1,0)</f>
        <v>0</v>
      </c>
      <c r="N2868" s="3" t="n">
        <f aca="false">IF(SUMIF(G2868:L2868,3,A2868:F2868)^2&gt;SUMIF(G2868:L2868,1,A2868:F2868)^2,1,0)</f>
        <v>0</v>
      </c>
    </row>
    <row r="2869" customFormat="false" ht="15" hidden="false" customHeight="false" outlineLevel="0" collapsed="false">
      <c r="A2869" s="0" t="n">
        <v>72</v>
      </c>
      <c r="B2869" s="0" t="n">
        <v>70</v>
      </c>
      <c r="C2869" s="0" t="n">
        <v>89</v>
      </c>
      <c r="D2869" s="0" t="n">
        <v>40</v>
      </c>
      <c r="E2869" s="0" t="n">
        <v>88</v>
      </c>
      <c r="F2869" s="0" t="n">
        <v>50</v>
      </c>
      <c r="G2869" s="1" t="n">
        <f aca="false">COUNTIF($A2869:$F2869,A2869)</f>
        <v>1</v>
      </c>
      <c r="H2869" s="1" t="n">
        <f aca="false">COUNTIF($A2869:$F2869,B2869)</f>
        <v>1</v>
      </c>
      <c r="I2869" s="1" t="n">
        <f aca="false">COUNTIF($A2869:$F2869,C2869)</f>
        <v>1</v>
      </c>
      <c r="J2869" s="1" t="n">
        <f aca="false">COUNTIF($A2869:$F2869,D2869)</f>
        <v>1</v>
      </c>
      <c r="K2869" s="1" t="n">
        <f aca="false">COUNTIF($A2869:$F2869,E2869)</f>
        <v>1</v>
      </c>
      <c r="L2869" s="1" t="n">
        <f aca="false">COUNTIF($A2869:$F2869,F2869)</f>
        <v>1</v>
      </c>
      <c r="M2869" s="2" t="n">
        <f aca="false">IF(AND(COUNTIF(G2869:L2869,3)=3,COUNTIF(G2869:L2869,1)=3),1,0)</f>
        <v>0</v>
      </c>
      <c r="N2869" s="3" t="n">
        <f aca="false">IF(SUMIF(G2869:L2869,3,A2869:F2869)^2&gt;SUMIF(G2869:L2869,1,A2869:F2869)^2,1,0)</f>
        <v>0</v>
      </c>
    </row>
    <row r="2870" customFormat="false" ht="15" hidden="false" customHeight="false" outlineLevel="0" collapsed="false">
      <c r="A2870" s="0" t="n">
        <v>46</v>
      </c>
      <c r="B2870" s="0" t="n">
        <v>98</v>
      </c>
      <c r="C2870" s="0" t="n">
        <v>72</v>
      </c>
      <c r="D2870" s="0" t="n">
        <v>63</v>
      </c>
      <c r="E2870" s="0" t="n">
        <v>76</v>
      </c>
      <c r="F2870" s="0" t="n">
        <v>81</v>
      </c>
      <c r="G2870" s="1" t="n">
        <f aca="false">COUNTIF($A2870:$F2870,A2870)</f>
        <v>1</v>
      </c>
      <c r="H2870" s="1" t="n">
        <f aca="false">COUNTIF($A2870:$F2870,B2870)</f>
        <v>1</v>
      </c>
      <c r="I2870" s="1" t="n">
        <f aca="false">COUNTIF($A2870:$F2870,C2870)</f>
        <v>1</v>
      </c>
      <c r="J2870" s="1" t="n">
        <f aca="false">COUNTIF($A2870:$F2870,D2870)</f>
        <v>1</v>
      </c>
      <c r="K2870" s="1" t="n">
        <f aca="false">COUNTIF($A2870:$F2870,E2870)</f>
        <v>1</v>
      </c>
      <c r="L2870" s="1" t="n">
        <f aca="false">COUNTIF($A2870:$F2870,F2870)</f>
        <v>1</v>
      </c>
      <c r="M2870" s="2" t="n">
        <f aca="false">IF(AND(COUNTIF(G2870:L2870,3)=3,COUNTIF(G2870:L2870,1)=3),1,0)</f>
        <v>0</v>
      </c>
      <c r="N2870" s="3" t="n">
        <f aca="false">IF(SUMIF(G2870:L2870,3,A2870:F2870)^2&gt;SUMIF(G2870:L2870,1,A2870:F2870)^2,1,0)</f>
        <v>0</v>
      </c>
    </row>
    <row r="2871" customFormat="false" ht="15" hidden="false" customHeight="false" outlineLevel="0" collapsed="false">
      <c r="A2871" s="0" t="n">
        <v>75</v>
      </c>
      <c r="B2871" s="0" t="n">
        <v>24</v>
      </c>
      <c r="C2871" s="0" t="n">
        <v>51</v>
      </c>
      <c r="D2871" s="0" t="n">
        <v>87</v>
      </c>
      <c r="E2871" s="0" t="n">
        <v>35</v>
      </c>
      <c r="F2871" s="0" t="n">
        <v>61</v>
      </c>
      <c r="G2871" s="1" t="n">
        <f aca="false">COUNTIF($A2871:$F2871,A2871)</f>
        <v>1</v>
      </c>
      <c r="H2871" s="1" t="n">
        <f aca="false">COUNTIF($A2871:$F2871,B2871)</f>
        <v>1</v>
      </c>
      <c r="I2871" s="1" t="n">
        <f aca="false">COUNTIF($A2871:$F2871,C2871)</f>
        <v>1</v>
      </c>
      <c r="J2871" s="1" t="n">
        <f aca="false">COUNTIF($A2871:$F2871,D2871)</f>
        <v>1</v>
      </c>
      <c r="K2871" s="1" t="n">
        <f aca="false">COUNTIF($A2871:$F2871,E2871)</f>
        <v>1</v>
      </c>
      <c r="L2871" s="1" t="n">
        <f aca="false">COUNTIF($A2871:$F2871,F2871)</f>
        <v>1</v>
      </c>
      <c r="M2871" s="2" t="n">
        <f aca="false">IF(AND(COUNTIF(G2871:L2871,3)=3,COUNTIF(G2871:L2871,1)=3),1,0)</f>
        <v>0</v>
      </c>
      <c r="N2871" s="3" t="n">
        <f aca="false">IF(SUMIF(G2871:L2871,3,A2871:F2871)^2&gt;SUMIF(G2871:L2871,1,A2871:F2871)^2,1,0)</f>
        <v>0</v>
      </c>
    </row>
    <row r="2872" customFormat="false" ht="15" hidden="false" customHeight="false" outlineLevel="0" collapsed="false">
      <c r="A2872" s="0" t="n">
        <v>85</v>
      </c>
      <c r="B2872" s="0" t="n">
        <v>16</v>
      </c>
      <c r="C2872" s="0" t="n">
        <v>33</v>
      </c>
      <c r="D2872" s="0" t="n">
        <v>24</v>
      </c>
      <c r="E2872" s="0" t="n">
        <v>22</v>
      </c>
      <c r="F2872" s="0" t="n">
        <v>31</v>
      </c>
      <c r="G2872" s="1" t="n">
        <f aca="false">COUNTIF($A2872:$F2872,A2872)</f>
        <v>1</v>
      </c>
      <c r="H2872" s="1" t="n">
        <f aca="false">COUNTIF($A2872:$F2872,B2872)</f>
        <v>1</v>
      </c>
      <c r="I2872" s="1" t="n">
        <f aca="false">COUNTIF($A2872:$F2872,C2872)</f>
        <v>1</v>
      </c>
      <c r="J2872" s="1" t="n">
        <f aca="false">COUNTIF($A2872:$F2872,D2872)</f>
        <v>1</v>
      </c>
      <c r="K2872" s="1" t="n">
        <f aca="false">COUNTIF($A2872:$F2872,E2872)</f>
        <v>1</v>
      </c>
      <c r="L2872" s="1" t="n">
        <f aca="false">COUNTIF($A2872:$F2872,F2872)</f>
        <v>1</v>
      </c>
      <c r="M2872" s="2" t="n">
        <f aca="false">IF(AND(COUNTIF(G2872:L2872,3)=3,COUNTIF(G2872:L2872,1)=3),1,0)</f>
        <v>0</v>
      </c>
      <c r="N2872" s="3" t="n">
        <f aca="false">IF(SUMIF(G2872:L2872,3,A2872:F2872)^2&gt;SUMIF(G2872:L2872,1,A2872:F2872)^2,1,0)</f>
        <v>0</v>
      </c>
    </row>
    <row r="2873" customFormat="false" ht="15" hidden="false" customHeight="false" outlineLevel="0" collapsed="false">
      <c r="A2873" s="0" t="n">
        <v>38</v>
      </c>
      <c r="B2873" s="0" t="n">
        <v>49</v>
      </c>
      <c r="C2873" s="0" t="n">
        <v>24</v>
      </c>
      <c r="D2873" s="0" t="n">
        <v>91</v>
      </c>
      <c r="E2873" s="0" t="n">
        <v>24</v>
      </c>
      <c r="F2873" s="0" t="n">
        <v>59</v>
      </c>
      <c r="G2873" s="1" t="n">
        <f aca="false">COUNTIF($A2873:$F2873,A2873)</f>
        <v>1</v>
      </c>
      <c r="H2873" s="1" t="n">
        <f aca="false">COUNTIF($A2873:$F2873,B2873)</f>
        <v>1</v>
      </c>
      <c r="I2873" s="1" t="n">
        <f aca="false">COUNTIF($A2873:$F2873,C2873)</f>
        <v>2</v>
      </c>
      <c r="J2873" s="1" t="n">
        <f aca="false">COUNTIF($A2873:$F2873,D2873)</f>
        <v>1</v>
      </c>
      <c r="K2873" s="1" t="n">
        <f aca="false">COUNTIF($A2873:$F2873,E2873)</f>
        <v>2</v>
      </c>
      <c r="L2873" s="1" t="n">
        <f aca="false">COUNTIF($A2873:$F2873,F2873)</f>
        <v>1</v>
      </c>
      <c r="M2873" s="2" t="n">
        <f aca="false">IF(AND(COUNTIF(G2873:L2873,3)=3,COUNTIF(G2873:L2873,1)=3),1,0)</f>
        <v>0</v>
      </c>
      <c r="N2873" s="3" t="n">
        <f aca="false">IF(SUMIF(G2873:L2873,3,A2873:F2873)^2&gt;SUMIF(G2873:L2873,1,A2873:F2873)^2,1,0)</f>
        <v>0</v>
      </c>
    </row>
    <row r="2874" customFormat="false" ht="15" hidden="false" customHeight="false" outlineLevel="0" collapsed="false">
      <c r="A2874" s="0" t="n">
        <v>62</v>
      </c>
      <c r="B2874" s="0" t="n">
        <v>83</v>
      </c>
      <c r="C2874" s="0" t="n">
        <v>13</v>
      </c>
      <c r="D2874" s="0" t="n">
        <v>43</v>
      </c>
      <c r="E2874" s="0" t="n">
        <v>36</v>
      </c>
      <c r="F2874" s="0" t="n">
        <v>82</v>
      </c>
      <c r="G2874" s="1" t="n">
        <f aca="false">COUNTIF($A2874:$F2874,A2874)</f>
        <v>1</v>
      </c>
      <c r="H2874" s="1" t="n">
        <f aca="false">COUNTIF($A2874:$F2874,B2874)</f>
        <v>1</v>
      </c>
      <c r="I2874" s="1" t="n">
        <f aca="false">COUNTIF($A2874:$F2874,C2874)</f>
        <v>1</v>
      </c>
      <c r="J2874" s="1" t="n">
        <f aca="false">COUNTIF($A2874:$F2874,D2874)</f>
        <v>1</v>
      </c>
      <c r="K2874" s="1" t="n">
        <f aca="false">COUNTIF($A2874:$F2874,E2874)</f>
        <v>1</v>
      </c>
      <c r="L2874" s="1" t="n">
        <f aca="false">COUNTIF($A2874:$F2874,F2874)</f>
        <v>1</v>
      </c>
      <c r="M2874" s="2" t="n">
        <f aca="false">IF(AND(COUNTIF(G2874:L2874,3)=3,COUNTIF(G2874:L2874,1)=3),1,0)</f>
        <v>0</v>
      </c>
      <c r="N2874" s="3" t="n">
        <f aca="false">IF(SUMIF(G2874:L2874,3,A2874:F2874)^2&gt;SUMIF(G2874:L2874,1,A2874:F2874)^2,1,0)</f>
        <v>0</v>
      </c>
    </row>
    <row r="2875" customFormat="false" ht="15" hidden="false" customHeight="false" outlineLevel="0" collapsed="false">
      <c r="A2875" s="0" t="n">
        <v>94</v>
      </c>
      <c r="B2875" s="0" t="n">
        <v>72</v>
      </c>
      <c r="C2875" s="0" t="n">
        <v>41</v>
      </c>
      <c r="D2875" s="0" t="n">
        <v>81</v>
      </c>
      <c r="E2875" s="0" t="n">
        <v>60</v>
      </c>
      <c r="F2875" s="0" t="n">
        <v>85</v>
      </c>
      <c r="G2875" s="1" t="n">
        <f aca="false">COUNTIF($A2875:$F2875,A2875)</f>
        <v>1</v>
      </c>
      <c r="H2875" s="1" t="n">
        <f aca="false">COUNTIF($A2875:$F2875,B2875)</f>
        <v>1</v>
      </c>
      <c r="I2875" s="1" t="n">
        <f aca="false">COUNTIF($A2875:$F2875,C2875)</f>
        <v>1</v>
      </c>
      <c r="J2875" s="1" t="n">
        <f aca="false">COUNTIF($A2875:$F2875,D2875)</f>
        <v>1</v>
      </c>
      <c r="K2875" s="1" t="n">
        <f aca="false">COUNTIF($A2875:$F2875,E2875)</f>
        <v>1</v>
      </c>
      <c r="L2875" s="1" t="n">
        <f aca="false">COUNTIF($A2875:$F2875,F2875)</f>
        <v>1</v>
      </c>
      <c r="M2875" s="2" t="n">
        <f aca="false">IF(AND(COUNTIF(G2875:L2875,3)=3,COUNTIF(G2875:L2875,1)=3),1,0)</f>
        <v>0</v>
      </c>
      <c r="N2875" s="3" t="n">
        <f aca="false">IF(SUMIF(G2875:L2875,3,A2875:F2875)^2&gt;SUMIF(G2875:L2875,1,A2875:F2875)^2,1,0)</f>
        <v>0</v>
      </c>
    </row>
    <row r="2876" customFormat="false" ht="15" hidden="false" customHeight="false" outlineLevel="0" collapsed="false">
      <c r="A2876" s="0" t="n">
        <v>57</v>
      </c>
      <c r="B2876" s="0" t="n">
        <v>64</v>
      </c>
      <c r="C2876" s="0" t="n">
        <v>32</v>
      </c>
      <c r="D2876" s="0" t="n">
        <v>10</v>
      </c>
      <c r="E2876" s="0" t="n">
        <v>56</v>
      </c>
      <c r="F2876" s="0" t="n">
        <v>89</v>
      </c>
      <c r="G2876" s="1" t="n">
        <f aca="false">COUNTIF($A2876:$F2876,A2876)</f>
        <v>1</v>
      </c>
      <c r="H2876" s="1" t="n">
        <f aca="false">COUNTIF($A2876:$F2876,B2876)</f>
        <v>1</v>
      </c>
      <c r="I2876" s="1" t="n">
        <f aca="false">COUNTIF($A2876:$F2876,C2876)</f>
        <v>1</v>
      </c>
      <c r="J2876" s="1" t="n">
        <f aca="false">COUNTIF($A2876:$F2876,D2876)</f>
        <v>1</v>
      </c>
      <c r="K2876" s="1" t="n">
        <f aca="false">COUNTIF($A2876:$F2876,E2876)</f>
        <v>1</v>
      </c>
      <c r="L2876" s="1" t="n">
        <f aca="false">COUNTIF($A2876:$F2876,F2876)</f>
        <v>1</v>
      </c>
      <c r="M2876" s="2" t="n">
        <f aca="false">IF(AND(COUNTIF(G2876:L2876,3)=3,COUNTIF(G2876:L2876,1)=3),1,0)</f>
        <v>0</v>
      </c>
      <c r="N2876" s="3" t="n">
        <f aca="false">IF(SUMIF(G2876:L2876,3,A2876:F2876)^2&gt;SUMIF(G2876:L2876,1,A2876:F2876)^2,1,0)</f>
        <v>0</v>
      </c>
    </row>
    <row r="2877" customFormat="false" ht="15" hidden="false" customHeight="false" outlineLevel="0" collapsed="false">
      <c r="A2877" s="0" t="n">
        <v>85</v>
      </c>
      <c r="B2877" s="0" t="n">
        <v>30</v>
      </c>
      <c r="C2877" s="0" t="n">
        <v>68</v>
      </c>
      <c r="D2877" s="0" t="n">
        <v>21</v>
      </c>
      <c r="E2877" s="0" t="n">
        <v>91</v>
      </c>
      <c r="F2877" s="0" t="n">
        <v>12</v>
      </c>
      <c r="G2877" s="1" t="n">
        <f aca="false">COUNTIF($A2877:$F2877,A2877)</f>
        <v>1</v>
      </c>
      <c r="H2877" s="1" t="n">
        <f aca="false">COUNTIF($A2877:$F2877,B2877)</f>
        <v>1</v>
      </c>
      <c r="I2877" s="1" t="n">
        <f aca="false">COUNTIF($A2877:$F2877,C2877)</f>
        <v>1</v>
      </c>
      <c r="J2877" s="1" t="n">
        <f aca="false">COUNTIF($A2877:$F2877,D2877)</f>
        <v>1</v>
      </c>
      <c r="K2877" s="1" t="n">
        <f aca="false">COUNTIF($A2877:$F2877,E2877)</f>
        <v>1</v>
      </c>
      <c r="L2877" s="1" t="n">
        <f aca="false">COUNTIF($A2877:$F2877,F2877)</f>
        <v>1</v>
      </c>
      <c r="M2877" s="2" t="n">
        <f aca="false">IF(AND(COUNTIF(G2877:L2877,3)=3,COUNTIF(G2877:L2877,1)=3),1,0)</f>
        <v>0</v>
      </c>
      <c r="N2877" s="3" t="n">
        <f aca="false">IF(SUMIF(G2877:L2877,3,A2877:F2877)^2&gt;SUMIF(G2877:L2877,1,A2877:F2877)^2,1,0)</f>
        <v>0</v>
      </c>
    </row>
    <row r="2878" customFormat="false" ht="15" hidden="false" customHeight="false" outlineLevel="0" collapsed="false">
      <c r="A2878" s="0" t="n">
        <v>85</v>
      </c>
      <c r="B2878" s="0" t="n">
        <v>12</v>
      </c>
      <c r="C2878" s="0" t="n">
        <v>61</v>
      </c>
      <c r="D2878" s="0" t="n">
        <v>44</v>
      </c>
      <c r="E2878" s="0" t="n">
        <v>68</v>
      </c>
      <c r="F2878" s="0" t="n">
        <v>18</v>
      </c>
      <c r="G2878" s="1" t="n">
        <f aca="false">COUNTIF($A2878:$F2878,A2878)</f>
        <v>1</v>
      </c>
      <c r="H2878" s="1" t="n">
        <f aca="false">COUNTIF($A2878:$F2878,B2878)</f>
        <v>1</v>
      </c>
      <c r="I2878" s="1" t="n">
        <f aca="false">COUNTIF($A2878:$F2878,C2878)</f>
        <v>1</v>
      </c>
      <c r="J2878" s="1" t="n">
        <f aca="false">COUNTIF($A2878:$F2878,D2878)</f>
        <v>1</v>
      </c>
      <c r="K2878" s="1" t="n">
        <f aca="false">COUNTIF($A2878:$F2878,E2878)</f>
        <v>1</v>
      </c>
      <c r="L2878" s="1" t="n">
        <f aca="false">COUNTIF($A2878:$F2878,F2878)</f>
        <v>1</v>
      </c>
      <c r="M2878" s="2" t="n">
        <f aca="false">IF(AND(COUNTIF(G2878:L2878,3)=3,COUNTIF(G2878:L2878,1)=3),1,0)</f>
        <v>0</v>
      </c>
      <c r="N2878" s="3" t="n">
        <f aca="false">IF(SUMIF(G2878:L2878,3,A2878:F2878)^2&gt;SUMIF(G2878:L2878,1,A2878:F2878)^2,1,0)</f>
        <v>0</v>
      </c>
    </row>
    <row r="2879" customFormat="false" ht="15" hidden="false" customHeight="false" outlineLevel="0" collapsed="false">
      <c r="A2879" s="0" t="n">
        <v>18</v>
      </c>
      <c r="B2879" s="0" t="n">
        <v>66</v>
      </c>
      <c r="C2879" s="0" t="n">
        <v>59</v>
      </c>
      <c r="D2879" s="0" t="n">
        <v>71</v>
      </c>
      <c r="E2879" s="0" t="n">
        <v>64</v>
      </c>
      <c r="F2879" s="0" t="n">
        <v>54</v>
      </c>
      <c r="G2879" s="1" t="n">
        <f aca="false">COUNTIF($A2879:$F2879,A2879)</f>
        <v>1</v>
      </c>
      <c r="H2879" s="1" t="n">
        <f aca="false">COUNTIF($A2879:$F2879,B2879)</f>
        <v>1</v>
      </c>
      <c r="I2879" s="1" t="n">
        <f aca="false">COUNTIF($A2879:$F2879,C2879)</f>
        <v>1</v>
      </c>
      <c r="J2879" s="1" t="n">
        <f aca="false">COUNTIF($A2879:$F2879,D2879)</f>
        <v>1</v>
      </c>
      <c r="K2879" s="1" t="n">
        <f aca="false">COUNTIF($A2879:$F2879,E2879)</f>
        <v>1</v>
      </c>
      <c r="L2879" s="1" t="n">
        <f aca="false">COUNTIF($A2879:$F2879,F2879)</f>
        <v>1</v>
      </c>
      <c r="M2879" s="2" t="n">
        <f aca="false">IF(AND(COUNTIF(G2879:L2879,3)=3,COUNTIF(G2879:L2879,1)=3),1,0)</f>
        <v>0</v>
      </c>
      <c r="N2879" s="3" t="n">
        <f aca="false">IF(SUMIF(G2879:L2879,3,A2879:F2879)^2&gt;SUMIF(G2879:L2879,1,A2879:F2879)^2,1,0)</f>
        <v>0</v>
      </c>
    </row>
    <row r="2880" customFormat="false" ht="15" hidden="false" customHeight="false" outlineLevel="0" collapsed="false">
      <c r="A2880" s="0" t="n">
        <v>58</v>
      </c>
      <c r="B2880" s="0" t="n">
        <v>20</v>
      </c>
      <c r="C2880" s="0" t="n">
        <v>15</v>
      </c>
      <c r="D2880" s="0" t="n">
        <v>73</v>
      </c>
      <c r="E2880" s="0" t="n">
        <v>86</v>
      </c>
      <c r="F2880" s="0" t="n">
        <v>39</v>
      </c>
      <c r="G2880" s="1" t="n">
        <f aca="false">COUNTIF($A2880:$F2880,A2880)</f>
        <v>1</v>
      </c>
      <c r="H2880" s="1" t="n">
        <f aca="false">COUNTIF($A2880:$F2880,B2880)</f>
        <v>1</v>
      </c>
      <c r="I2880" s="1" t="n">
        <f aca="false">COUNTIF($A2880:$F2880,C2880)</f>
        <v>1</v>
      </c>
      <c r="J2880" s="1" t="n">
        <f aca="false">COUNTIF($A2880:$F2880,D2880)</f>
        <v>1</v>
      </c>
      <c r="K2880" s="1" t="n">
        <f aca="false">COUNTIF($A2880:$F2880,E2880)</f>
        <v>1</v>
      </c>
      <c r="L2880" s="1" t="n">
        <f aca="false">COUNTIF($A2880:$F2880,F2880)</f>
        <v>1</v>
      </c>
      <c r="M2880" s="2" t="n">
        <f aca="false">IF(AND(COUNTIF(G2880:L2880,3)=3,COUNTIF(G2880:L2880,1)=3),1,0)</f>
        <v>0</v>
      </c>
      <c r="N2880" s="3" t="n">
        <f aca="false">IF(SUMIF(G2880:L2880,3,A2880:F2880)^2&gt;SUMIF(G2880:L2880,1,A2880:F2880)^2,1,0)</f>
        <v>0</v>
      </c>
    </row>
    <row r="2881" customFormat="false" ht="15" hidden="false" customHeight="false" outlineLevel="0" collapsed="false">
      <c r="A2881" s="0" t="n">
        <v>76</v>
      </c>
      <c r="B2881" s="0" t="n">
        <v>49</v>
      </c>
      <c r="C2881" s="0" t="n">
        <v>13</v>
      </c>
      <c r="D2881" s="0" t="n">
        <v>44</v>
      </c>
      <c r="E2881" s="0" t="n">
        <v>15</v>
      </c>
      <c r="F2881" s="0" t="n">
        <v>37</v>
      </c>
      <c r="G2881" s="1" t="n">
        <f aca="false">COUNTIF($A2881:$F2881,A2881)</f>
        <v>1</v>
      </c>
      <c r="H2881" s="1" t="n">
        <f aca="false">COUNTIF($A2881:$F2881,B2881)</f>
        <v>1</v>
      </c>
      <c r="I2881" s="1" t="n">
        <f aca="false">COUNTIF($A2881:$F2881,C2881)</f>
        <v>1</v>
      </c>
      <c r="J2881" s="1" t="n">
        <f aca="false">COUNTIF($A2881:$F2881,D2881)</f>
        <v>1</v>
      </c>
      <c r="K2881" s="1" t="n">
        <f aca="false">COUNTIF($A2881:$F2881,E2881)</f>
        <v>1</v>
      </c>
      <c r="L2881" s="1" t="n">
        <f aca="false">COUNTIF($A2881:$F2881,F2881)</f>
        <v>1</v>
      </c>
      <c r="M2881" s="2" t="n">
        <f aca="false">IF(AND(COUNTIF(G2881:L2881,3)=3,COUNTIF(G2881:L2881,1)=3),1,0)</f>
        <v>0</v>
      </c>
      <c r="N2881" s="3" t="n">
        <f aca="false">IF(SUMIF(G2881:L2881,3,A2881:F2881)^2&gt;SUMIF(G2881:L2881,1,A2881:F2881)^2,1,0)</f>
        <v>0</v>
      </c>
    </row>
    <row r="2882" customFormat="false" ht="15" hidden="false" customHeight="false" outlineLevel="0" collapsed="false">
      <c r="A2882" s="0" t="n">
        <v>90</v>
      </c>
      <c r="B2882" s="0" t="n">
        <v>80</v>
      </c>
      <c r="C2882" s="0" t="n">
        <v>27</v>
      </c>
      <c r="D2882" s="0" t="n">
        <v>15</v>
      </c>
      <c r="E2882" s="0" t="n">
        <v>20</v>
      </c>
      <c r="F2882" s="0" t="n">
        <v>37</v>
      </c>
      <c r="G2882" s="1" t="n">
        <f aca="false">COUNTIF($A2882:$F2882,A2882)</f>
        <v>1</v>
      </c>
      <c r="H2882" s="1" t="n">
        <f aca="false">COUNTIF($A2882:$F2882,B2882)</f>
        <v>1</v>
      </c>
      <c r="I2882" s="1" t="n">
        <f aca="false">COUNTIF($A2882:$F2882,C2882)</f>
        <v>1</v>
      </c>
      <c r="J2882" s="1" t="n">
        <f aca="false">COUNTIF($A2882:$F2882,D2882)</f>
        <v>1</v>
      </c>
      <c r="K2882" s="1" t="n">
        <f aca="false">COUNTIF($A2882:$F2882,E2882)</f>
        <v>1</v>
      </c>
      <c r="L2882" s="1" t="n">
        <f aca="false">COUNTIF($A2882:$F2882,F2882)</f>
        <v>1</v>
      </c>
      <c r="M2882" s="2" t="n">
        <f aca="false">IF(AND(COUNTIF(G2882:L2882,3)=3,COUNTIF(G2882:L2882,1)=3),1,0)</f>
        <v>0</v>
      </c>
      <c r="N2882" s="3" t="n">
        <f aca="false">IF(SUMIF(G2882:L2882,3,A2882:F2882)^2&gt;SUMIF(G2882:L2882,1,A2882:F2882)^2,1,0)</f>
        <v>0</v>
      </c>
    </row>
    <row r="2883" customFormat="false" ht="15" hidden="false" customHeight="false" outlineLevel="0" collapsed="false">
      <c r="A2883" s="0" t="n">
        <v>76</v>
      </c>
      <c r="B2883" s="0" t="n">
        <v>29</v>
      </c>
      <c r="C2883" s="0" t="n">
        <v>63</v>
      </c>
      <c r="D2883" s="0" t="n">
        <v>33</v>
      </c>
      <c r="E2883" s="0" t="n">
        <v>91</v>
      </c>
      <c r="F2883" s="0" t="n">
        <v>26</v>
      </c>
      <c r="G2883" s="1" t="n">
        <f aca="false">COUNTIF($A2883:$F2883,A2883)</f>
        <v>1</v>
      </c>
      <c r="H2883" s="1" t="n">
        <f aca="false">COUNTIF($A2883:$F2883,B2883)</f>
        <v>1</v>
      </c>
      <c r="I2883" s="1" t="n">
        <f aca="false">COUNTIF($A2883:$F2883,C2883)</f>
        <v>1</v>
      </c>
      <c r="J2883" s="1" t="n">
        <f aca="false">COUNTIF($A2883:$F2883,D2883)</f>
        <v>1</v>
      </c>
      <c r="K2883" s="1" t="n">
        <f aca="false">COUNTIF($A2883:$F2883,E2883)</f>
        <v>1</v>
      </c>
      <c r="L2883" s="1" t="n">
        <f aca="false">COUNTIF($A2883:$F2883,F2883)</f>
        <v>1</v>
      </c>
      <c r="M2883" s="2" t="n">
        <f aca="false">IF(AND(COUNTIF(G2883:L2883,3)=3,COUNTIF(G2883:L2883,1)=3),1,0)</f>
        <v>0</v>
      </c>
      <c r="N2883" s="3" t="n">
        <f aca="false">IF(SUMIF(G2883:L2883,3,A2883:F2883)^2&gt;SUMIF(G2883:L2883,1,A2883:F2883)^2,1,0)</f>
        <v>0</v>
      </c>
    </row>
    <row r="2884" customFormat="false" ht="15" hidden="false" customHeight="false" outlineLevel="0" collapsed="false">
      <c r="A2884" s="0" t="n">
        <v>85</v>
      </c>
      <c r="B2884" s="0" t="n">
        <v>56</v>
      </c>
      <c r="C2884" s="0" t="n">
        <v>79</v>
      </c>
      <c r="D2884" s="0" t="n">
        <v>40</v>
      </c>
      <c r="E2884" s="0" t="n">
        <v>95</v>
      </c>
      <c r="F2884" s="0" t="n">
        <v>69</v>
      </c>
      <c r="G2884" s="1" t="n">
        <f aca="false">COUNTIF($A2884:$F2884,A2884)</f>
        <v>1</v>
      </c>
      <c r="H2884" s="1" t="n">
        <f aca="false">COUNTIF($A2884:$F2884,B2884)</f>
        <v>1</v>
      </c>
      <c r="I2884" s="1" t="n">
        <f aca="false">COUNTIF($A2884:$F2884,C2884)</f>
        <v>1</v>
      </c>
      <c r="J2884" s="1" t="n">
        <f aca="false">COUNTIF($A2884:$F2884,D2884)</f>
        <v>1</v>
      </c>
      <c r="K2884" s="1" t="n">
        <f aca="false">COUNTIF($A2884:$F2884,E2884)</f>
        <v>1</v>
      </c>
      <c r="L2884" s="1" t="n">
        <f aca="false">COUNTIF($A2884:$F2884,F2884)</f>
        <v>1</v>
      </c>
      <c r="M2884" s="2" t="n">
        <f aca="false">IF(AND(COUNTIF(G2884:L2884,3)=3,COUNTIF(G2884:L2884,1)=3),1,0)</f>
        <v>0</v>
      </c>
      <c r="N2884" s="3" t="n">
        <f aca="false">IF(SUMIF(G2884:L2884,3,A2884:F2884)^2&gt;SUMIF(G2884:L2884,1,A2884:F2884)^2,1,0)</f>
        <v>0</v>
      </c>
    </row>
    <row r="2885" customFormat="false" ht="15" hidden="false" customHeight="false" outlineLevel="0" collapsed="false">
      <c r="A2885" s="0" t="n">
        <v>82</v>
      </c>
      <c r="B2885" s="0" t="n">
        <v>89</v>
      </c>
      <c r="C2885" s="0" t="n">
        <v>52</v>
      </c>
      <c r="D2885" s="0" t="n">
        <v>54</v>
      </c>
      <c r="E2885" s="0" t="n">
        <v>19</v>
      </c>
      <c r="F2885" s="0" t="n">
        <v>99</v>
      </c>
      <c r="G2885" s="1" t="n">
        <f aca="false">COUNTIF($A2885:$F2885,A2885)</f>
        <v>1</v>
      </c>
      <c r="H2885" s="1" t="n">
        <f aca="false">COUNTIF($A2885:$F2885,B2885)</f>
        <v>1</v>
      </c>
      <c r="I2885" s="1" t="n">
        <f aca="false">COUNTIF($A2885:$F2885,C2885)</f>
        <v>1</v>
      </c>
      <c r="J2885" s="1" t="n">
        <f aca="false">COUNTIF($A2885:$F2885,D2885)</f>
        <v>1</v>
      </c>
      <c r="K2885" s="1" t="n">
        <f aca="false">COUNTIF($A2885:$F2885,E2885)</f>
        <v>1</v>
      </c>
      <c r="L2885" s="1" t="n">
        <f aca="false">COUNTIF($A2885:$F2885,F2885)</f>
        <v>1</v>
      </c>
      <c r="M2885" s="2" t="n">
        <f aca="false">IF(AND(COUNTIF(G2885:L2885,3)=3,COUNTIF(G2885:L2885,1)=3),1,0)</f>
        <v>0</v>
      </c>
      <c r="N2885" s="3" t="n">
        <f aca="false">IF(SUMIF(G2885:L2885,3,A2885:F2885)^2&gt;SUMIF(G2885:L2885,1,A2885:F2885)^2,1,0)</f>
        <v>0</v>
      </c>
    </row>
    <row r="2886" customFormat="false" ht="15" hidden="false" customHeight="false" outlineLevel="0" collapsed="false">
      <c r="A2886" s="0" t="n">
        <v>60</v>
      </c>
      <c r="B2886" s="0" t="n">
        <v>98</v>
      </c>
      <c r="C2886" s="0" t="n">
        <v>72</v>
      </c>
      <c r="D2886" s="0" t="n">
        <v>84</v>
      </c>
      <c r="E2886" s="0" t="n">
        <v>35</v>
      </c>
      <c r="F2886" s="0" t="n">
        <v>23</v>
      </c>
      <c r="G2886" s="1" t="n">
        <f aca="false">COUNTIF($A2886:$F2886,A2886)</f>
        <v>1</v>
      </c>
      <c r="H2886" s="1" t="n">
        <f aca="false">COUNTIF($A2886:$F2886,B2886)</f>
        <v>1</v>
      </c>
      <c r="I2886" s="1" t="n">
        <f aca="false">COUNTIF($A2886:$F2886,C2886)</f>
        <v>1</v>
      </c>
      <c r="J2886" s="1" t="n">
        <f aca="false">COUNTIF($A2886:$F2886,D2886)</f>
        <v>1</v>
      </c>
      <c r="K2886" s="1" t="n">
        <f aca="false">COUNTIF($A2886:$F2886,E2886)</f>
        <v>1</v>
      </c>
      <c r="L2886" s="1" t="n">
        <f aca="false">COUNTIF($A2886:$F2886,F2886)</f>
        <v>1</v>
      </c>
      <c r="M2886" s="2" t="n">
        <f aca="false">IF(AND(COUNTIF(G2886:L2886,3)=3,COUNTIF(G2886:L2886,1)=3),1,0)</f>
        <v>0</v>
      </c>
      <c r="N2886" s="3" t="n">
        <f aca="false">IF(SUMIF(G2886:L2886,3,A2886:F2886)^2&gt;SUMIF(G2886:L2886,1,A2886:F2886)^2,1,0)</f>
        <v>0</v>
      </c>
    </row>
    <row r="2887" customFormat="false" ht="15" hidden="false" customHeight="false" outlineLevel="0" collapsed="false">
      <c r="A2887" s="0" t="n">
        <v>97</v>
      </c>
      <c r="B2887" s="0" t="n">
        <v>46</v>
      </c>
      <c r="C2887" s="0" t="n">
        <v>13</v>
      </c>
      <c r="D2887" s="0" t="n">
        <v>45</v>
      </c>
      <c r="E2887" s="0" t="n">
        <v>92</v>
      </c>
      <c r="F2887" s="0" t="n">
        <v>11</v>
      </c>
      <c r="G2887" s="1" t="n">
        <f aca="false">COUNTIF($A2887:$F2887,A2887)</f>
        <v>1</v>
      </c>
      <c r="H2887" s="1" t="n">
        <f aca="false">COUNTIF($A2887:$F2887,B2887)</f>
        <v>1</v>
      </c>
      <c r="I2887" s="1" t="n">
        <f aca="false">COUNTIF($A2887:$F2887,C2887)</f>
        <v>1</v>
      </c>
      <c r="J2887" s="1" t="n">
        <f aca="false">COUNTIF($A2887:$F2887,D2887)</f>
        <v>1</v>
      </c>
      <c r="K2887" s="1" t="n">
        <f aca="false">COUNTIF($A2887:$F2887,E2887)</f>
        <v>1</v>
      </c>
      <c r="L2887" s="1" t="n">
        <f aca="false">COUNTIF($A2887:$F2887,F2887)</f>
        <v>1</v>
      </c>
      <c r="M2887" s="2" t="n">
        <f aca="false">IF(AND(COUNTIF(G2887:L2887,3)=3,COUNTIF(G2887:L2887,1)=3),1,0)</f>
        <v>0</v>
      </c>
      <c r="N2887" s="3" t="n">
        <f aca="false">IF(SUMIF(G2887:L2887,3,A2887:F2887)^2&gt;SUMIF(G2887:L2887,1,A2887:F2887)^2,1,0)</f>
        <v>0</v>
      </c>
    </row>
    <row r="2888" customFormat="false" ht="15" hidden="false" customHeight="false" outlineLevel="0" collapsed="false">
      <c r="A2888" s="0" t="n">
        <v>68</v>
      </c>
      <c r="B2888" s="0" t="n">
        <v>95</v>
      </c>
      <c r="C2888" s="0" t="n">
        <v>10</v>
      </c>
      <c r="D2888" s="0" t="n">
        <v>91</v>
      </c>
      <c r="E2888" s="0" t="n">
        <v>80</v>
      </c>
      <c r="F2888" s="0" t="n">
        <v>20</v>
      </c>
      <c r="G2888" s="1" t="n">
        <f aca="false">COUNTIF($A2888:$F2888,A2888)</f>
        <v>1</v>
      </c>
      <c r="H2888" s="1" t="n">
        <f aca="false">COUNTIF($A2888:$F2888,B2888)</f>
        <v>1</v>
      </c>
      <c r="I2888" s="1" t="n">
        <f aca="false">COUNTIF($A2888:$F2888,C2888)</f>
        <v>1</v>
      </c>
      <c r="J2888" s="1" t="n">
        <f aca="false">COUNTIF($A2888:$F2888,D2888)</f>
        <v>1</v>
      </c>
      <c r="K2888" s="1" t="n">
        <f aca="false">COUNTIF($A2888:$F2888,E2888)</f>
        <v>1</v>
      </c>
      <c r="L2888" s="1" t="n">
        <f aca="false">COUNTIF($A2888:$F2888,F2888)</f>
        <v>1</v>
      </c>
      <c r="M2888" s="2" t="n">
        <f aca="false">IF(AND(COUNTIF(G2888:L2888,3)=3,COUNTIF(G2888:L2888,1)=3),1,0)</f>
        <v>0</v>
      </c>
      <c r="N2888" s="3" t="n">
        <f aca="false">IF(SUMIF(G2888:L2888,3,A2888:F2888)^2&gt;SUMIF(G2888:L2888,1,A2888:F2888)^2,1,0)</f>
        <v>0</v>
      </c>
    </row>
    <row r="2889" customFormat="false" ht="15" hidden="false" customHeight="false" outlineLevel="0" collapsed="false">
      <c r="A2889" s="0" t="n">
        <v>73</v>
      </c>
      <c r="B2889" s="0" t="n">
        <v>40</v>
      </c>
      <c r="C2889" s="0" t="n">
        <v>54</v>
      </c>
      <c r="D2889" s="0" t="n">
        <v>69</v>
      </c>
      <c r="E2889" s="0" t="n">
        <v>71</v>
      </c>
      <c r="F2889" s="0" t="n">
        <v>40</v>
      </c>
      <c r="G2889" s="1" t="n">
        <f aca="false">COUNTIF($A2889:$F2889,A2889)</f>
        <v>1</v>
      </c>
      <c r="H2889" s="1" t="n">
        <f aca="false">COUNTIF($A2889:$F2889,B2889)</f>
        <v>2</v>
      </c>
      <c r="I2889" s="1" t="n">
        <f aca="false">COUNTIF($A2889:$F2889,C2889)</f>
        <v>1</v>
      </c>
      <c r="J2889" s="1" t="n">
        <f aca="false">COUNTIF($A2889:$F2889,D2889)</f>
        <v>1</v>
      </c>
      <c r="K2889" s="1" t="n">
        <f aca="false">COUNTIF($A2889:$F2889,E2889)</f>
        <v>1</v>
      </c>
      <c r="L2889" s="1" t="n">
        <f aca="false">COUNTIF($A2889:$F2889,F2889)</f>
        <v>2</v>
      </c>
      <c r="M2889" s="2" t="n">
        <f aca="false">IF(AND(COUNTIF(G2889:L2889,3)=3,COUNTIF(G2889:L2889,1)=3),1,0)</f>
        <v>0</v>
      </c>
      <c r="N2889" s="3" t="n">
        <f aca="false">IF(SUMIF(G2889:L2889,3,A2889:F2889)^2&gt;SUMIF(G2889:L2889,1,A2889:F2889)^2,1,0)</f>
        <v>0</v>
      </c>
    </row>
    <row r="2890" customFormat="false" ht="15" hidden="false" customHeight="false" outlineLevel="0" collapsed="false">
      <c r="A2890" s="0" t="n">
        <v>39</v>
      </c>
      <c r="B2890" s="0" t="n">
        <v>92</v>
      </c>
      <c r="C2890" s="0" t="n">
        <v>13</v>
      </c>
      <c r="D2890" s="0" t="n">
        <v>94</v>
      </c>
      <c r="E2890" s="0" t="n">
        <v>49</v>
      </c>
      <c r="F2890" s="0" t="n">
        <v>97</v>
      </c>
      <c r="G2890" s="1" t="n">
        <f aca="false">COUNTIF($A2890:$F2890,A2890)</f>
        <v>1</v>
      </c>
      <c r="H2890" s="1" t="n">
        <f aca="false">COUNTIF($A2890:$F2890,B2890)</f>
        <v>1</v>
      </c>
      <c r="I2890" s="1" t="n">
        <f aca="false">COUNTIF($A2890:$F2890,C2890)</f>
        <v>1</v>
      </c>
      <c r="J2890" s="1" t="n">
        <f aca="false">COUNTIF($A2890:$F2890,D2890)</f>
        <v>1</v>
      </c>
      <c r="K2890" s="1" t="n">
        <f aca="false">COUNTIF($A2890:$F2890,E2890)</f>
        <v>1</v>
      </c>
      <c r="L2890" s="1" t="n">
        <f aca="false">COUNTIF($A2890:$F2890,F2890)</f>
        <v>1</v>
      </c>
      <c r="M2890" s="2" t="n">
        <f aca="false">IF(AND(COUNTIF(G2890:L2890,3)=3,COUNTIF(G2890:L2890,1)=3),1,0)</f>
        <v>0</v>
      </c>
      <c r="N2890" s="3" t="n">
        <f aca="false">IF(SUMIF(G2890:L2890,3,A2890:F2890)^2&gt;SUMIF(G2890:L2890,1,A2890:F2890)^2,1,0)</f>
        <v>0</v>
      </c>
    </row>
    <row r="2891" customFormat="false" ht="15" hidden="false" customHeight="false" outlineLevel="0" collapsed="false">
      <c r="A2891" s="0" t="n">
        <v>77</v>
      </c>
      <c r="B2891" s="0" t="n">
        <v>71</v>
      </c>
      <c r="C2891" s="0" t="n">
        <v>100</v>
      </c>
      <c r="D2891" s="0" t="n">
        <v>45</v>
      </c>
      <c r="E2891" s="0" t="n">
        <v>39</v>
      </c>
      <c r="F2891" s="0" t="n">
        <v>36</v>
      </c>
      <c r="G2891" s="1" t="n">
        <f aca="false">COUNTIF($A2891:$F2891,A2891)</f>
        <v>1</v>
      </c>
      <c r="H2891" s="1" t="n">
        <f aca="false">COUNTIF($A2891:$F2891,B2891)</f>
        <v>1</v>
      </c>
      <c r="I2891" s="1" t="n">
        <f aca="false">COUNTIF($A2891:$F2891,C2891)</f>
        <v>1</v>
      </c>
      <c r="J2891" s="1" t="n">
        <f aca="false">COUNTIF($A2891:$F2891,D2891)</f>
        <v>1</v>
      </c>
      <c r="K2891" s="1" t="n">
        <f aca="false">COUNTIF($A2891:$F2891,E2891)</f>
        <v>1</v>
      </c>
      <c r="L2891" s="1" t="n">
        <f aca="false">COUNTIF($A2891:$F2891,F2891)</f>
        <v>1</v>
      </c>
      <c r="M2891" s="2" t="n">
        <f aca="false">IF(AND(COUNTIF(G2891:L2891,3)=3,COUNTIF(G2891:L2891,1)=3),1,0)</f>
        <v>0</v>
      </c>
      <c r="N2891" s="3" t="n">
        <f aca="false">IF(SUMIF(G2891:L2891,3,A2891:F2891)^2&gt;SUMIF(G2891:L2891,1,A2891:F2891)^2,1,0)</f>
        <v>0</v>
      </c>
    </row>
    <row r="2892" customFormat="false" ht="15" hidden="false" customHeight="false" outlineLevel="0" collapsed="false">
      <c r="A2892" s="0" t="n">
        <v>58</v>
      </c>
      <c r="B2892" s="0" t="n">
        <v>41</v>
      </c>
      <c r="C2892" s="0" t="n">
        <v>96</v>
      </c>
      <c r="D2892" s="0" t="n">
        <v>47</v>
      </c>
      <c r="E2892" s="0" t="n">
        <v>18</v>
      </c>
      <c r="F2892" s="0" t="n">
        <v>66</v>
      </c>
      <c r="G2892" s="1" t="n">
        <f aca="false">COUNTIF($A2892:$F2892,A2892)</f>
        <v>1</v>
      </c>
      <c r="H2892" s="1" t="n">
        <f aca="false">COUNTIF($A2892:$F2892,B2892)</f>
        <v>1</v>
      </c>
      <c r="I2892" s="1" t="n">
        <f aca="false">COUNTIF($A2892:$F2892,C2892)</f>
        <v>1</v>
      </c>
      <c r="J2892" s="1" t="n">
        <f aca="false">COUNTIF($A2892:$F2892,D2892)</f>
        <v>1</v>
      </c>
      <c r="K2892" s="1" t="n">
        <f aca="false">COUNTIF($A2892:$F2892,E2892)</f>
        <v>1</v>
      </c>
      <c r="L2892" s="1" t="n">
        <f aca="false">COUNTIF($A2892:$F2892,F2892)</f>
        <v>1</v>
      </c>
      <c r="M2892" s="2" t="n">
        <f aca="false">IF(AND(COUNTIF(G2892:L2892,3)=3,COUNTIF(G2892:L2892,1)=3),1,0)</f>
        <v>0</v>
      </c>
      <c r="N2892" s="3" t="n">
        <f aca="false">IF(SUMIF(G2892:L2892,3,A2892:F2892)^2&gt;SUMIF(G2892:L2892,1,A2892:F2892)^2,1,0)</f>
        <v>0</v>
      </c>
    </row>
    <row r="2893" customFormat="false" ht="15" hidden="false" customHeight="false" outlineLevel="0" collapsed="false">
      <c r="A2893" s="0" t="n">
        <v>45</v>
      </c>
      <c r="B2893" s="0" t="n">
        <v>63</v>
      </c>
      <c r="C2893" s="0" t="n">
        <v>62</v>
      </c>
      <c r="D2893" s="0" t="n">
        <v>70</v>
      </c>
      <c r="E2893" s="0" t="n">
        <v>84</v>
      </c>
      <c r="F2893" s="0" t="n">
        <v>88</v>
      </c>
      <c r="G2893" s="1" t="n">
        <f aca="false">COUNTIF($A2893:$F2893,A2893)</f>
        <v>1</v>
      </c>
      <c r="H2893" s="1" t="n">
        <f aca="false">COUNTIF($A2893:$F2893,B2893)</f>
        <v>1</v>
      </c>
      <c r="I2893" s="1" t="n">
        <f aca="false">COUNTIF($A2893:$F2893,C2893)</f>
        <v>1</v>
      </c>
      <c r="J2893" s="1" t="n">
        <f aca="false">COUNTIF($A2893:$F2893,D2893)</f>
        <v>1</v>
      </c>
      <c r="K2893" s="1" t="n">
        <f aca="false">COUNTIF($A2893:$F2893,E2893)</f>
        <v>1</v>
      </c>
      <c r="L2893" s="1" t="n">
        <f aca="false">COUNTIF($A2893:$F2893,F2893)</f>
        <v>1</v>
      </c>
      <c r="M2893" s="2" t="n">
        <f aca="false">IF(AND(COUNTIF(G2893:L2893,3)=3,COUNTIF(G2893:L2893,1)=3),1,0)</f>
        <v>0</v>
      </c>
      <c r="N2893" s="3" t="n">
        <f aca="false">IF(SUMIF(G2893:L2893,3,A2893:F2893)^2&gt;SUMIF(G2893:L2893,1,A2893:F2893)^2,1,0)</f>
        <v>0</v>
      </c>
    </row>
    <row r="2894" customFormat="false" ht="15" hidden="false" customHeight="false" outlineLevel="0" collapsed="false">
      <c r="A2894" s="0" t="n">
        <v>78</v>
      </c>
      <c r="B2894" s="0" t="n">
        <v>89</v>
      </c>
      <c r="C2894" s="0" t="n">
        <v>14</v>
      </c>
      <c r="D2894" s="0" t="n">
        <v>31</v>
      </c>
      <c r="E2894" s="0" t="n">
        <v>70</v>
      </c>
      <c r="F2894" s="0" t="n">
        <v>46</v>
      </c>
      <c r="G2894" s="1" t="n">
        <f aca="false">COUNTIF($A2894:$F2894,A2894)</f>
        <v>1</v>
      </c>
      <c r="H2894" s="1" t="n">
        <f aca="false">COUNTIF($A2894:$F2894,B2894)</f>
        <v>1</v>
      </c>
      <c r="I2894" s="1" t="n">
        <f aca="false">COUNTIF($A2894:$F2894,C2894)</f>
        <v>1</v>
      </c>
      <c r="J2894" s="1" t="n">
        <f aca="false">COUNTIF($A2894:$F2894,D2894)</f>
        <v>1</v>
      </c>
      <c r="K2894" s="1" t="n">
        <f aca="false">COUNTIF($A2894:$F2894,E2894)</f>
        <v>1</v>
      </c>
      <c r="L2894" s="1" t="n">
        <f aca="false">COUNTIF($A2894:$F2894,F2894)</f>
        <v>1</v>
      </c>
      <c r="M2894" s="2" t="n">
        <f aca="false">IF(AND(COUNTIF(G2894:L2894,3)=3,COUNTIF(G2894:L2894,1)=3),1,0)</f>
        <v>0</v>
      </c>
      <c r="N2894" s="3" t="n">
        <f aca="false">IF(SUMIF(G2894:L2894,3,A2894:F2894)^2&gt;SUMIF(G2894:L2894,1,A2894:F2894)^2,1,0)</f>
        <v>0</v>
      </c>
    </row>
    <row r="2895" customFormat="false" ht="15" hidden="false" customHeight="false" outlineLevel="0" collapsed="false">
      <c r="A2895" s="0" t="n">
        <v>83</v>
      </c>
      <c r="B2895" s="0" t="n">
        <v>85</v>
      </c>
      <c r="C2895" s="0" t="n">
        <v>93</v>
      </c>
      <c r="D2895" s="0" t="n">
        <v>33</v>
      </c>
      <c r="E2895" s="0" t="n">
        <v>91</v>
      </c>
      <c r="F2895" s="0" t="n">
        <v>24</v>
      </c>
      <c r="G2895" s="1" t="n">
        <f aca="false">COUNTIF($A2895:$F2895,A2895)</f>
        <v>1</v>
      </c>
      <c r="H2895" s="1" t="n">
        <f aca="false">COUNTIF($A2895:$F2895,B2895)</f>
        <v>1</v>
      </c>
      <c r="I2895" s="1" t="n">
        <f aca="false">COUNTIF($A2895:$F2895,C2895)</f>
        <v>1</v>
      </c>
      <c r="J2895" s="1" t="n">
        <f aca="false">COUNTIF($A2895:$F2895,D2895)</f>
        <v>1</v>
      </c>
      <c r="K2895" s="1" t="n">
        <f aca="false">COUNTIF($A2895:$F2895,E2895)</f>
        <v>1</v>
      </c>
      <c r="L2895" s="1" t="n">
        <f aca="false">COUNTIF($A2895:$F2895,F2895)</f>
        <v>1</v>
      </c>
      <c r="M2895" s="2" t="n">
        <f aca="false">IF(AND(COUNTIF(G2895:L2895,3)=3,COUNTIF(G2895:L2895,1)=3),1,0)</f>
        <v>0</v>
      </c>
      <c r="N2895" s="3" t="n">
        <f aca="false">IF(SUMIF(G2895:L2895,3,A2895:F2895)^2&gt;SUMIF(G2895:L2895,1,A2895:F2895)^2,1,0)</f>
        <v>0</v>
      </c>
    </row>
    <row r="2896" customFormat="false" ht="15" hidden="false" customHeight="false" outlineLevel="0" collapsed="false">
      <c r="A2896" s="0" t="n">
        <v>40</v>
      </c>
      <c r="B2896" s="0" t="n">
        <v>10</v>
      </c>
      <c r="C2896" s="0" t="n">
        <v>61</v>
      </c>
      <c r="D2896" s="0" t="n">
        <v>23</v>
      </c>
      <c r="E2896" s="0" t="n">
        <v>63</v>
      </c>
      <c r="F2896" s="0" t="n">
        <v>16</v>
      </c>
      <c r="G2896" s="1" t="n">
        <f aca="false">COUNTIF($A2896:$F2896,A2896)</f>
        <v>1</v>
      </c>
      <c r="H2896" s="1" t="n">
        <f aca="false">COUNTIF($A2896:$F2896,B2896)</f>
        <v>1</v>
      </c>
      <c r="I2896" s="1" t="n">
        <f aca="false">COUNTIF($A2896:$F2896,C2896)</f>
        <v>1</v>
      </c>
      <c r="J2896" s="1" t="n">
        <f aca="false">COUNTIF($A2896:$F2896,D2896)</f>
        <v>1</v>
      </c>
      <c r="K2896" s="1" t="n">
        <f aca="false">COUNTIF($A2896:$F2896,E2896)</f>
        <v>1</v>
      </c>
      <c r="L2896" s="1" t="n">
        <f aca="false">COUNTIF($A2896:$F2896,F2896)</f>
        <v>1</v>
      </c>
      <c r="M2896" s="2" t="n">
        <f aca="false">IF(AND(COUNTIF(G2896:L2896,3)=3,COUNTIF(G2896:L2896,1)=3),1,0)</f>
        <v>0</v>
      </c>
      <c r="N2896" s="3" t="n">
        <f aca="false">IF(SUMIF(G2896:L2896,3,A2896:F2896)^2&gt;SUMIF(G2896:L2896,1,A2896:F2896)^2,1,0)</f>
        <v>0</v>
      </c>
    </row>
    <row r="2897" customFormat="false" ht="15" hidden="false" customHeight="false" outlineLevel="0" collapsed="false">
      <c r="A2897" s="0" t="n">
        <v>32</v>
      </c>
      <c r="B2897" s="0" t="n">
        <v>88</v>
      </c>
      <c r="C2897" s="0" t="n">
        <v>100</v>
      </c>
      <c r="D2897" s="0" t="n">
        <v>74</v>
      </c>
      <c r="E2897" s="0" t="n">
        <v>33</v>
      </c>
      <c r="F2897" s="0" t="n">
        <v>22</v>
      </c>
      <c r="G2897" s="1" t="n">
        <f aca="false">COUNTIF($A2897:$F2897,A2897)</f>
        <v>1</v>
      </c>
      <c r="H2897" s="1" t="n">
        <f aca="false">COUNTIF($A2897:$F2897,B2897)</f>
        <v>1</v>
      </c>
      <c r="I2897" s="1" t="n">
        <f aca="false">COUNTIF($A2897:$F2897,C2897)</f>
        <v>1</v>
      </c>
      <c r="J2897" s="1" t="n">
        <f aca="false">COUNTIF($A2897:$F2897,D2897)</f>
        <v>1</v>
      </c>
      <c r="K2897" s="1" t="n">
        <f aca="false">COUNTIF($A2897:$F2897,E2897)</f>
        <v>1</v>
      </c>
      <c r="L2897" s="1" t="n">
        <f aca="false">COUNTIF($A2897:$F2897,F2897)</f>
        <v>1</v>
      </c>
      <c r="M2897" s="2" t="n">
        <f aca="false">IF(AND(COUNTIF(G2897:L2897,3)=3,COUNTIF(G2897:L2897,1)=3),1,0)</f>
        <v>0</v>
      </c>
      <c r="N2897" s="3" t="n">
        <f aca="false">IF(SUMIF(G2897:L2897,3,A2897:F2897)^2&gt;SUMIF(G2897:L2897,1,A2897:F2897)^2,1,0)</f>
        <v>0</v>
      </c>
    </row>
    <row r="2898" customFormat="false" ht="15" hidden="false" customHeight="false" outlineLevel="0" collapsed="false">
      <c r="A2898" s="0" t="n">
        <v>35</v>
      </c>
      <c r="B2898" s="0" t="n">
        <v>18</v>
      </c>
      <c r="C2898" s="0" t="n">
        <v>97</v>
      </c>
      <c r="D2898" s="0" t="n">
        <v>29</v>
      </c>
      <c r="E2898" s="0" t="n">
        <v>38</v>
      </c>
      <c r="F2898" s="0" t="n">
        <v>21</v>
      </c>
      <c r="G2898" s="1" t="n">
        <f aca="false">COUNTIF($A2898:$F2898,A2898)</f>
        <v>1</v>
      </c>
      <c r="H2898" s="1" t="n">
        <f aca="false">COUNTIF($A2898:$F2898,B2898)</f>
        <v>1</v>
      </c>
      <c r="I2898" s="1" t="n">
        <f aca="false">COUNTIF($A2898:$F2898,C2898)</f>
        <v>1</v>
      </c>
      <c r="J2898" s="1" t="n">
        <f aca="false">COUNTIF($A2898:$F2898,D2898)</f>
        <v>1</v>
      </c>
      <c r="K2898" s="1" t="n">
        <f aca="false">COUNTIF($A2898:$F2898,E2898)</f>
        <v>1</v>
      </c>
      <c r="L2898" s="1" t="n">
        <f aca="false">COUNTIF($A2898:$F2898,F2898)</f>
        <v>1</v>
      </c>
      <c r="M2898" s="2" t="n">
        <f aca="false">IF(AND(COUNTIF(G2898:L2898,3)=3,COUNTIF(G2898:L2898,1)=3),1,0)</f>
        <v>0</v>
      </c>
      <c r="N2898" s="3" t="n">
        <f aca="false">IF(SUMIF(G2898:L2898,3,A2898:F2898)^2&gt;SUMIF(G2898:L2898,1,A2898:F2898)^2,1,0)</f>
        <v>0</v>
      </c>
    </row>
    <row r="2899" customFormat="false" ht="15" hidden="false" customHeight="false" outlineLevel="0" collapsed="false">
      <c r="A2899" s="0" t="n">
        <v>23</v>
      </c>
      <c r="B2899" s="0" t="n">
        <v>79</v>
      </c>
      <c r="C2899" s="0" t="n">
        <v>31</v>
      </c>
      <c r="D2899" s="0" t="n">
        <v>41</v>
      </c>
      <c r="E2899" s="0" t="n">
        <v>83</v>
      </c>
      <c r="F2899" s="0" t="n">
        <v>21</v>
      </c>
      <c r="G2899" s="1" t="n">
        <f aca="false">COUNTIF($A2899:$F2899,A2899)</f>
        <v>1</v>
      </c>
      <c r="H2899" s="1" t="n">
        <f aca="false">COUNTIF($A2899:$F2899,B2899)</f>
        <v>1</v>
      </c>
      <c r="I2899" s="1" t="n">
        <f aca="false">COUNTIF($A2899:$F2899,C2899)</f>
        <v>1</v>
      </c>
      <c r="J2899" s="1" t="n">
        <f aca="false">COUNTIF($A2899:$F2899,D2899)</f>
        <v>1</v>
      </c>
      <c r="K2899" s="1" t="n">
        <f aca="false">COUNTIF($A2899:$F2899,E2899)</f>
        <v>1</v>
      </c>
      <c r="L2899" s="1" t="n">
        <f aca="false">COUNTIF($A2899:$F2899,F2899)</f>
        <v>1</v>
      </c>
      <c r="M2899" s="2" t="n">
        <f aca="false">IF(AND(COUNTIF(G2899:L2899,3)=3,COUNTIF(G2899:L2899,1)=3),1,0)</f>
        <v>0</v>
      </c>
      <c r="N2899" s="3" t="n">
        <f aca="false">IF(SUMIF(G2899:L2899,3,A2899:F2899)^2&gt;SUMIF(G2899:L2899,1,A2899:F2899)^2,1,0)</f>
        <v>0</v>
      </c>
    </row>
    <row r="2900" customFormat="false" ht="15" hidden="false" customHeight="false" outlineLevel="0" collapsed="false">
      <c r="A2900" s="0" t="n">
        <v>38</v>
      </c>
      <c r="B2900" s="0" t="n">
        <v>37</v>
      </c>
      <c r="C2900" s="0" t="n">
        <v>60</v>
      </c>
      <c r="D2900" s="0" t="n">
        <v>46</v>
      </c>
      <c r="E2900" s="0" t="n">
        <v>72</v>
      </c>
      <c r="F2900" s="0" t="n">
        <v>86</v>
      </c>
      <c r="G2900" s="1" t="n">
        <f aca="false">COUNTIF($A2900:$F2900,A2900)</f>
        <v>1</v>
      </c>
      <c r="H2900" s="1" t="n">
        <f aca="false">COUNTIF($A2900:$F2900,B2900)</f>
        <v>1</v>
      </c>
      <c r="I2900" s="1" t="n">
        <f aca="false">COUNTIF($A2900:$F2900,C2900)</f>
        <v>1</v>
      </c>
      <c r="J2900" s="1" t="n">
        <f aca="false">COUNTIF($A2900:$F2900,D2900)</f>
        <v>1</v>
      </c>
      <c r="K2900" s="1" t="n">
        <f aca="false">COUNTIF($A2900:$F2900,E2900)</f>
        <v>1</v>
      </c>
      <c r="L2900" s="1" t="n">
        <f aca="false">COUNTIF($A2900:$F2900,F2900)</f>
        <v>1</v>
      </c>
      <c r="M2900" s="2" t="n">
        <f aca="false">IF(AND(COUNTIF(G2900:L2900,3)=3,COUNTIF(G2900:L2900,1)=3),1,0)</f>
        <v>0</v>
      </c>
      <c r="N2900" s="3" t="n">
        <f aca="false">IF(SUMIF(G2900:L2900,3,A2900:F2900)^2&gt;SUMIF(G2900:L2900,1,A2900:F2900)^2,1,0)</f>
        <v>0</v>
      </c>
    </row>
    <row r="2901" customFormat="false" ht="15" hidden="false" customHeight="false" outlineLevel="0" collapsed="false">
      <c r="A2901" s="0" t="n">
        <v>97</v>
      </c>
      <c r="B2901" s="0" t="n">
        <v>43</v>
      </c>
      <c r="C2901" s="0" t="n">
        <v>30</v>
      </c>
      <c r="D2901" s="0" t="n">
        <v>66</v>
      </c>
      <c r="E2901" s="0" t="n">
        <v>71</v>
      </c>
      <c r="F2901" s="0" t="n">
        <v>20</v>
      </c>
      <c r="G2901" s="1" t="n">
        <f aca="false">COUNTIF($A2901:$F2901,A2901)</f>
        <v>1</v>
      </c>
      <c r="H2901" s="1" t="n">
        <f aca="false">COUNTIF($A2901:$F2901,B2901)</f>
        <v>1</v>
      </c>
      <c r="I2901" s="1" t="n">
        <f aca="false">COUNTIF($A2901:$F2901,C2901)</f>
        <v>1</v>
      </c>
      <c r="J2901" s="1" t="n">
        <f aca="false">COUNTIF($A2901:$F2901,D2901)</f>
        <v>1</v>
      </c>
      <c r="K2901" s="1" t="n">
        <f aca="false">COUNTIF($A2901:$F2901,E2901)</f>
        <v>1</v>
      </c>
      <c r="L2901" s="1" t="n">
        <f aca="false">COUNTIF($A2901:$F2901,F2901)</f>
        <v>1</v>
      </c>
      <c r="M2901" s="2" t="n">
        <f aca="false">IF(AND(COUNTIF(G2901:L2901,3)=3,COUNTIF(G2901:L2901,1)=3),1,0)</f>
        <v>0</v>
      </c>
      <c r="N2901" s="3" t="n">
        <f aca="false">IF(SUMIF(G2901:L2901,3,A2901:F2901)^2&gt;SUMIF(G2901:L2901,1,A2901:F2901)^2,1,0)</f>
        <v>0</v>
      </c>
    </row>
    <row r="2902" customFormat="false" ht="15" hidden="false" customHeight="false" outlineLevel="0" collapsed="false">
      <c r="A2902" s="0" t="n">
        <v>59</v>
      </c>
      <c r="B2902" s="0" t="n">
        <v>50</v>
      </c>
      <c r="C2902" s="0" t="n">
        <v>84</v>
      </c>
      <c r="D2902" s="0" t="n">
        <v>29</v>
      </c>
      <c r="E2902" s="0" t="n">
        <v>91</v>
      </c>
      <c r="F2902" s="0" t="n">
        <v>30</v>
      </c>
      <c r="G2902" s="1" t="n">
        <f aca="false">COUNTIF($A2902:$F2902,A2902)</f>
        <v>1</v>
      </c>
      <c r="H2902" s="1" t="n">
        <f aca="false">COUNTIF($A2902:$F2902,B2902)</f>
        <v>1</v>
      </c>
      <c r="I2902" s="1" t="n">
        <f aca="false">COUNTIF($A2902:$F2902,C2902)</f>
        <v>1</v>
      </c>
      <c r="J2902" s="1" t="n">
        <f aca="false">COUNTIF($A2902:$F2902,D2902)</f>
        <v>1</v>
      </c>
      <c r="K2902" s="1" t="n">
        <f aca="false">COUNTIF($A2902:$F2902,E2902)</f>
        <v>1</v>
      </c>
      <c r="L2902" s="1" t="n">
        <f aca="false">COUNTIF($A2902:$F2902,F2902)</f>
        <v>1</v>
      </c>
      <c r="M2902" s="2" t="n">
        <f aca="false">IF(AND(COUNTIF(G2902:L2902,3)=3,COUNTIF(G2902:L2902,1)=3),1,0)</f>
        <v>0</v>
      </c>
      <c r="N2902" s="3" t="n">
        <f aca="false">IF(SUMIF(G2902:L2902,3,A2902:F2902)^2&gt;SUMIF(G2902:L2902,1,A2902:F2902)^2,1,0)</f>
        <v>0</v>
      </c>
    </row>
    <row r="2903" customFormat="false" ht="15" hidden="false" customHeight="false" outlineLevel="0" collapsed="false">
      <c r="A2903" s="0" t="n">
        <v>77</v>
      </c>
      <c r="B2903" s="0" t="n">
        <v>79</v>
      </c>
      <c r="C2903" s="0" t="n">
        <v>34</v>
      </c>
      <c r="D2903" s="0" t="n">
        <v>69</v>
      </c>
      <c r="E2903" s="0" t="n">
        <v>45</v>
      </c>
      <c r="F2903" s="0" t="n">
        <v>10</v>
      </c>
      <c r="G2903" s="1" t="n">
        <f aca="false">COUNTIF($A2903:$F2903,A2903)</f>
        <v>1</v>
      </c>
      <c r="H2903" s="1" t="n">
        <f aca="false">COUNTIF($A2903:$F2903,B2903)</f>
        <v>1</v>
      </c>
      <c r="I2903" s="1" t="n">
        <f aca="false">COUNTIF($A2903:$F2903,C2903)</f>
        <v>1</v>
      </c>
      <c r="J2903" s="1" t="n">
        <f aca="false">COUNTIF($A2903:$F2903,D2903)</f>
        <v>1</v>
      </c>
      <c r="K2903" s="1" t="n">
        <f aca="false">COUNTIF($A2903:$F2903,E2903)</f>
        <v>1</v>
      </c>
      <c r="L2903" s="1" t="n">
        <f aca="false">COUNTIF($A2903:$F2903,F2903)</f>
        <v>1</v>
      </c>
      <c r="M2903" s="2" t="n">
        <f aca="false">IF(AND(COUNTIF(G2903:L2903,3)=3,COUNTIF(G2903:L2903,1)=3),1,0)</f>
        <v>0</v>
      </c>
      <c r="N2903" s="3" t="n">
        <f aca="false">IF(SUMIF(G2903:L2903,3,A2903:F2903)^2&gt;SUMIF(G2903:L2903,1,A2903:F2903)^2,1,0)</f>
        <v>0</v>
      </c>
    </row>
    <row r="2904" customFormat="false" ht="15" hidden="false" customHeight="false" outlineLevel="0" collapsed="false">
      <c r="A2904" s="0" t="n">
        <v>40</v>
      </c>
      <c r="B2904" s="0" t="n">
        <v>71</v>
      </c>
      <c r="C2904" s="0" t="n">
        <v>46</v>
      </c>
      <c r="D2904" s="0" t="n">
        <v>68</v>
      </c>
      <c r="E2904" s="0" t="n">
        <v>62</v>
      </c>
      <c r="F2904" s="0" t="n">
        <v>39</v>
      </c>
      <c r="G2904" s="1" t="n">
        <f aca="false">COUNTIF($A2904:$F2904,A2904)</f>
        <v>1</v>
      </c>
      <c r="H2904" s="1" t="n">
        <f aca="false">COUNTIF($A2904:$F2904,B2904)</f>
        <v>1</v>
      </c>
      <c r="I2904" s="1" t="n">
        <f aca="false">COUNTIF($A2904:$F2904,C2904)</f>
        <v>1</v>
      </c>
      <c r="J2904" s="1" t="n">
        <f aca="false">COUNTIF($A2904:$F2904,D2904)</f>
        <v>1</v>
      </c>
      <c r="K2904" s="1" t="n">
        <f aca="false">COUNTIF($A2904:$F2904,E2904)</f>
        <v>1</v>
      </c>
      <c r="L2904" s="1" t="n">
        <f aca="false">COUNTIF($A2904:$F2904,F2904)</f>
        <v>1</v>
      </c>
      <c r="M2904" s="2" t="n">
        <f aca="false">IF(AND(COUNTIF(G2904:L2904,3)=3,COUNTIF(G2904:L2904,1)=3),1,0)</f>
        <v>0</v>
      </c>
      <c r="N2904" s="3" t="n">
        <f aca="false">IF(SUMIF(G2904:L2904,3,A2904:F2904)^2&gt;SUMIF(G2904:L2904,1,A2904:F2904)^2,1,0)</f>
        <v>0</v>
      </c>
    </row>
    <row r="2905" customFormat="false" ht="15" hidden="false" customHeight="false" outlineLevel="0" collapsed="false">
      <c r="A2905" s="0" t="n">
        <v>97</v>
      </c>
      <c r="B2905" s="0" t="n">
        <v>54</v>
      </c>
      <c r="C2905" s="0" t="n">
        <v>86</v>
      </c>
      <c r="D2905" s="0" t="n">
        <v>76</v>
      </c>
      <c r="E2905" s="0" t="n">
        <v>100</v>
      </c>
      <c r="F2905" s="0" t="n">
        <v>62</v>
      </c>
      <c r="G2905" s="1" t="n">
        <f aca="false">COUNTIF($A2905:$F2905,A2905)</f>
        <v>1</v>
      </c>
      <c r="H2905" s="1" t="n">
        <f aca="false">COUNTIF($A2905:$F2905,B2905)</f>
        <v>1</v>
      </c>
      <c r="I2905" s="1" t="n">
        <f aca="false">COUNTIF($A2905:$F2905,C2905)</f>
        <v>1</v>
      </c>
      <c r="J2905" s="1" t="n">
        <f aca="false">COUNTIF($A2905:$F2905,D2905)</f>
        <v>1</v>
      </c>
      <c r="K2905" s="1" t="n">
        <f aca="false">COUNTIF($A2905:$F2905,E2905)</f>
        <v>1</v>
      </c>
      <c r="L2905" s="1" t="n">
        <f aca="false">COUNTIF($A2905:$F2905,F2905)</f>
        <v>1</v>
      </c>
      <c r="M2905" s="2" t="n">
        <f aca="false">IF(AND(COUNTIF(G2905:L2905,3)=3,COUNTIF(G2905:L2905,1)=3),1,0)</f>
        <v>0</v>
      </c>
      <c r="N2905" s="3" t="n">
        <f aca="false">IF(SUMIF(G2905:L2905,3,A2905:F2905)^2&gt;SUMIF(G2905:L2905,1,A2905:F2905)^2,1,0)</f>
        <v>0</v>
      </c>
    </row>
    <row r="2906" customFormat="false" ht="15" hidden="false" customHeight="false" outlineLevel="0" collapsed="false">
      <c r="A2906" s="0" t="n">
        <v>89</v>
      </c>
      <c r="B2906" s="0" t="n">
        <v>62</v>
      </c>
      <c r="C2906" s="0" t="n">
        <v>92</v>
      </c>
      <c r="D2906" s="0" t="n">
        <v>22</v>
      </c>
      <c r="E2906" s="0" t="n">
        <v>57</v>
      </c>
      <c r="F2906" s="0" t="n">
        <v>46</v>
      </c>
      <c r="G2906" s="1" t="n">
        <f aca="false">COUNTIF($A2906:$F2906,A2906)</f>
        <v>1</v>
      </c>
      <c r="H2906" s="1" t="n">
        <f aca="false">COUNTIF($A2906:$F2906,B2906)</f>
        <v>1</v>
      </c>
      <c r="I2906" s="1" t="n">
        <f aca="false">COUNTIF($A2906:$F2906,C2906)</f>
        <v>1</v>
      </c>
      <c r="J2906" s="1" t="n">
        <f aca="false">COUNTIF($A2906:$F2906,D2906)</f>
        <v>1</v>
      </c>
      <c r="K2906" s="1" t="n">
        <f aca="false">COUNTIF($A2906:$F2906,E2906)</f>
        <v>1</v>
      </c>
      <c r="L2906" s="1" t="n">
        <f aca="false">COUNTIF($A2906:$F2906,F2906)</f>
        <v>1</v>
      </c>
      <c r="M2906" s="2" t="n">
        <f aca="false">IF(AND(COUNTIF(G2906:L2906,3)=3,COUNTIF(G2906:L2906,1)=3),1,0)</f>
        <v>0</v>
      </c>
      <c r="N2906" s="3" t="n">
        <f aca="false">IF(SUMIF(G2906:L2906,3,A2906:F2906)^2&gt;SUMIF(G2906:L2906,1,A2906:F2906)^2,1,0)</f>
        <v>0</v>
      </c>
    </row>
    <row r="2907" customFormat="false" ht="15" hidden="false" customHeight="false" outlineLevel="0" collapsed="false">
      <c r="A2907" s="0" t="n">
        <v>69</v>
      </c>
      <c r="B2907" s="0" t="n">
        <v>84</v>
      </c>
      <c r="C2907" s="0" t="n">
        <v>92</v>
      </c>
      <c r="D2907" s="0" t="n">
        <v>37</v>
      </c>
      <c r="E2907" s="0" t="n">
        <v>62</v>
      </c>
      <c r="F2907" s="0" t="n">
        <v>66</v>
      </c>
      <c r="G2907" s="1" t="n">
        <f aca="false">COUNTIF($A2907:$F2907,A2907)</f>
        <v>1</v>
      </c>
      <c r="H2907" s="1" t="n">
        <f aca="false">COUNTIF($A2907:$F2907,B2907)</f>
        <v>1</v>
      </c>
      <c r="I2907" s="1" t="n">
        <f aca="false">COUNTIF($A2907:$F2907,C2907)</f>
        <v>1</v>
      </c>
      <c r="J2907" s="1" t="n">
        <f aca="false">COUNTIF($A2907:$F2907,D2907)</f>
        <v>1</v>
      </c>
      <c r="K2907" s="1" t="n">
        <f aca="false">COUNTIF($A2907:$F2907,E2907)</f>
        <v>1</v>
      </c>
      <c r="L2907" s="1" t="n">
        <f aca="false">COUNTIF($A2907:$F2907,F2907)</f>
        <v>1</v>
      </c>
      <c r="M2907" s="2" t="n">
        <f aca="false">IF(AND(COUNTIF(G2907:L2907,3)=3,COUNTIF(G2907:L2907,1)=3),1,0)</f>
        <v>0</v>
      </c>
      <c r="N2907" s="3" t="n">
        <f aca="false">IF(SUMIF(G2907:L2907,3,A2907:F2907)^2&gt;SUMIF(G2907:L2907,1,A2907:F2907)^2,1,0)</f>
        <v>0</v>
      </c>
    </row>
    <row r="2908" customFormat="false" ht="15" hidden="false" customHeight="false" outlineLevel="0" collapsed="false">
      <c r="A2908" s="0" t="n">
        <v>47</v>
      </c>
      <c r="B2908" s="0" t="n">
        <v>93</v>
      </c>
      <c r="C2908" s="0" t="n">
        <v>37</v>
      </c>
      <c r="D2908" s="0" t="n">
        <v>13</v>
      </c>
      <c r="E2908" s="0" t="n">
        <v>77</v>
      </c>
      <c r="F2908" s="0" t="n">
        <v>13</v>
      </c>
      <c r="G2908" s="1" t="n">
        <f aca="false">COUNTIF($A2908:$F2908,A2908)</f>
        <v>1</v>
      </c>
      <c r="H2908" s="1" t="n">
        <f aca="false">COUNTIF($A2908:$F2908,B2908)</f>
        <v>1</v>
      </c>
      <c r="I2908" s="1" t="n">
        <f aca="false">COUNTIF($A2908:$F2908,C2908)</f>
        <v>1</v>
      </c>
      <c r="J2908" s="1" t="n">
        <f aca="false">COUNTIF($A2908:$F2908,D2908)</f>
        <v>2</v>
      </c>
      <c r="K2908" s="1" t="n">
        <f aca="false">COUNTIF($A2908:$F2908,E2908)</f>
        <v>1</v>
      </c>
      <c r="L2908" s="1" t="n">
        <f aca="false">COUNTIF($A2908:$F2908,F2908)</f>
        <v>2</v>
      </c>
      <c r="M2908" s="2" t="n">
        <f aca="false">IF(AND(COUNTIF(G2908:L2908,3)=3,COUNTIF(G2908:L2908,1)=3),1,0)</f>
        <v>0</v>
      </c>
      <c r="N2908" s="3" t="n">
        <f aca="false">IF(SUMIF(G2908:L2908,3,A2908:F2908)^2&gt;SUMIF(G2908:L2908,1,A2908:F2908)^2,1,0)</f>
        <v>0</v>
      </c>
    </row>
    <row r="2909" customFormat="false" ht="15" hidden="false" customHeight="false" outlineLevel="0" collapsed="false">
      <c r="A2909" s="0" t="n">
        <v>62</v>
      </c>
      <c r="B2909" s="0" t="n">
        <v>45</v>
      </c>
      <c r="C2909" s="0" t="n">
        <v>62</v>
      </c>
      <c r="D2909" s="0" t="n">
        <v>65</v>
      </c>
      <c r="E2909" s="0" t="n">
        <v>64</v>
      </c>
      <c r="F2909" s="0" t="n">
        <v>74</v>
      </c>
      <c r="G2909" s="1" t="n">
        <f aca="false">COUNTIF($A2909:$F2909,A2909)</f>
        <v>2</v>
      </c>
      <c r="H2909" s="1" t="n">
        <f aca="false">COUNTIF($A2909:$F2909,B2909)</f>
        <v>1</v>
      </c>
      <c r="I2909" s="1" t="n">
        <f aca="false">COUNTIF($A2909:$F2909,C2909)</f>
        <v>2</v>
      </c>
      <c r="J2909" s="1" t="n">
        <f aca="false">COUNTIF($A2909:$F2909,D2909)</f>
        <v>1</v>
      </c>
      <c r="K2909" s="1" t="n">
        <f aca="false">COUNTIF($A2909:$F2909,E2909)</f>
        <v>1</v>
      </c>
      <c r="L2909" s="1" t="n">
        <f aca="false">COUNTIF($A2909:$F2909,F2909)</f>
        <v>1</v>
      </c>
      <c r="M2909" s="2" t="n">
        <f aca="false">IF(AND(COUNTIF(G2909:L2909,3)=3,COUNTIF(G2909:L2909,1)=3),1,0)</f>
        <v>0</v>
      </c>
      <c r="N2909" s="3" t="n">
        <f aca="false">IF(SUMIF(G2909:L2909,3,A2909:F2909)^2&gt;SUMIF(G2909:L2909,1,A2909:F2909)^2,1,0)</f>
        <v>0</v>
      </c>
    </row>
    <row r="2910" customFormat="false" ht="15" hidden="false" customHeight="false" outlineLevel="0" collapsed="false">
      <c r="A2910" s="0" t="n">
        <v>30</v>
      </c>
      <c r="B2910" s="0" t="n">
        <v>86</v>
      </c>
      <c r="C2910" s="0" t="n">
        <v>74</v>
      </c>
      <c r="D2910" s="0" t="n">
        <v>20</v>
      </c>
      <c r="E2910" s="0" t="n">
        <v>24</v>
      </c>
      <c r="F2910" s="0" t="n">
        <v>15</v>
      </c>
      <c r="G2910" s="1" t="n">
        <f aca="false">COUNTIF($A2910:$F2910,A2910)</f>
        <v>1</v>
      </c>
      <c r="H2910" s="1" t="n">
        <f aca="false">COUNTIF($A2910:$F2910,B2910)</f>
        <v>1</v>
      </c>
      <c r="I2910" s="1" t="n">
        <f aca="false">COUNTIF($A2910:$F2910,C2910)</f>
        <v>1</v>
      </c>
      <c r="J2910" s="1" t="n">
        <f aca="false">COUNTIF($A2910:$F2910,D2910)</f>
        <v>1</v>
      </c>
      <c r="K2910" s="1" t="n">
        <f aca="false">COUNTIF($A2910:$F2910,E2910)</f>
        <v>1</v>
      </c>
      <c r="L2910" s="1" t="n">
        <f aca="false">COUNTIF($A2910:$F2910,F2910)</f>
        <v>1</v>
      </c>
      <c r="M2910" s="2" t="n">
        <f aca="false">IF(AND(COUNTIF(G2910:L2910,3)=3,COUNTIF(G2910:L2910,1)=3),1,0)</f>
        <v>0</v>
      </c>
      <c r="N2910" s="3" t="n">
        <f aca="false">IF(SUMIF(G2910:L2910,3,A2910:F2910)^2&gt;SUMIF(G2910:L2910,1,A2910:F2910)^2,1,0)</f>
        <v>0</v>
      </c>
    </row>
    <row r="2911" customFormat="false" ht="15" hidden="false" customHeight="false" outlineLevel="0" collapsed="false">
      <c r="A2911" s="0" t="n">
        <v>16</v>
      </c>
      <c r="B2911" s="0" t="n">
        <v>77</v>
      </c>
      <c r="C2911" s="0" t="n">
        <v>52</v>
      </c>
      <c r="D2911" s="0" t="n">
        <v>34</v>
      </c>
      <c r="E2911" s="0" t="n">
        <v>99</v>
      </c>
      <c r="F2911" s="0" t="n">
        <v>35</v>
      </c>
      <c r="G2911" s="1" t="n">
        <f aca="false">COUNTIF($A2911:$F2911,A2911)</f>
        <v>1</v>
      </c>
      <c r="H2911" s="1" t="n">
        <f aca="false">COUNTIF($A2911:$F2911,B2911)</f>
        <v>1</v>
      </c>
      <c r="I2911" s="1" t="n">
        <f aca="false">COUNTIF($A2911:$F2911,C2911)</f>
        <v>1</v>
      </c>
      <c r="J2911" s="1" t="n">
        <f aca="false">COUNTIF($A2911:$F2911,D2911)</f>
        <v>1</v>
      </c>
      <c r="K2911" s="1" t="n">
        <f aca="false">COUNTIF($A2911:$F2911,E2911)</f>
        <v>1</v>
      </c>
      <c r="L2911" s="1" t="n">
        <f aca="false">COUNTIF($A2911:$F2911,F2911)</f>
        <v>1</v>
      </c>
      <c r="M2911" s="2" t="n">
        <f aca="false">IF(AND(COUNTIF(G2911:L2911,3)=3,COUNTIF(G2911:L2911,1)=3),1,0)</f>
        <v>0</v>
      </c>
      <c r="N2911" s="3" t="n">
        <f aca="false">IF(SUMIF(G2911:L2911,3,A2911:F2911)^2&gt;SUMIF(G2911:L2911,1,A2911:F2911)^2,1,0)</f>
        <v>0</v>
      </c>
    </row>
    <row r="2912" customFormat="false" ht="15" hidden="false" customHeight="false" outlineLevel="0" collapsed="false">
      <c r="A2912" s="0" t="n">
        <v>62</v>
      </c>
      <c r="B2912" s="0" t="n">
        <v>59</v>
      </c>
      <c r="C2912" s="0" t="n">
        <v>30</v>
      </c>
      <c r="D2912" s="0" t="n">
        <v>30</v>
      </c>
      <c r="E2912" s="0" t="n">
        <v>86</v>
      </c>
      <c r="F2912" s="0" t="n">
        <v>65</v>
      </c>
      <c r="G2912" s="1" t="n">
        <f aca="false">COUNTIF($A2912:$F2912,A2912)</f>
        <v>1</v>
      </c>
      <c r="H2912" s="1" t="n">
        <f aca="false">COUNTIF($A2912:$F2912,B2912)</f>
        <v>1</v>
      </c>
      <c r="I2912" s="1" t="n">
        <f aca="false">COUNTIF($A2912:$F2912,C2912)</f>
        <v>2</v>
      </c>
      <c r="J2912" s="1" t="n">
        <f aca="false">COUNTIF($A2912:$F2912,D2912)</f>
        <v>2</v>
      </c>
      <c r="K2912" s="1" t="n">
        <f aca="false">COUNTIF($A2912:$F2912,E2912)</f>
        <v>1</v>
      </c>
      <c r="L2912" s="1" t="n">
        <f aca="false">COUNTIF($A2912:$F2912,F2912)</f>
        <v>1</v>
      </c>
      <c r="M2912" s="2" t="n">
        <f aca="false">IF(AND(COUNTIF(G2912:L2912,3)=3,COUNTIF(G2912:L2912,1)=3),1,0)</f>
        <v>0</v>
      </c>
      <c r="N2912" s="3" t="n">
        <f aca="false">IF(SUMIF(G2912:L2912,3,A2912:F2912)^2&gt;SUMIF(G2912:L2912,1,A2912:F2912)^2,1,0)</f>
        <v>0</v>
      </c>
    </row>
    <row r="2913" customFormat="false" ht="15" hidden="false" customHeight="false" outlineLevel="0" collapsed="false">
      <c r="A2913" s="0" t="n">
        <v>28</v>
      </c>
      <c r="B2913" s="0" t="n">
        <v>77</v>
      </c>
      <c r="C2913" s="0" t="n">
        <v>74</v>
      </c>
      <c r="D2913" s="0" t="n">
        <v>20</v>
      </c>
      <c r="E2913" s="0" t="n">
        <v>51</v>
      </c>
      <c r="F2913" s="0" t="n">
        <v>85</v>
      </c>
      <c r="G2913" s="1" t="n">
        <f aca="false">COUNTIF($A2913:$F2913,A2913)</f>
        <v>1</v>
      </c>
      <c r="H2913" s="1" t="n">
        <f aca="false">COUNTIF($A2913:$F2913,B2913)</f>
        <v>1</v>
      </c>
      <c r="I2913" s="1" t="n">
        <f aca="false">COUNTIF($A2913:$F2913,C2913)</f>
        <v>1</v>
      </c>
      <c r="J2913" s="1" t="n">
        <f aca="false">COUNTIF($A2913:$F2913,D2913)</f>
        <v>1</v>
      </c>
      <c r="K2913" s="1" t="n">
        <f aca="false">COUNTIF($A2913:$F2913,E2913)</f>
        <v>1</v>
      </c>
      <c r="L2913" s="1" t="n">
        <f aca="false">COUNTIF($A2913:$F2913,F2913)</f>
        <v>1</v>
      </c>
      <c r="M2913" s="2" t="n">
        <f aca="false">IF(AND(COUNTIF(G2913:L2913,3)=3,COUNTIF(G2913:L2913,1)=3),1,0)</f>
        <v>0</v>
      </c>
      <c r="N2913" s="3" t="n">
        <f aca="false">IF(SUMIF(G2913:L2913,3,A2913:F2913)^2&gt;SUMIF(G2913:L2913,1,A2913:F2913)^2,1,0)</f>
        <v>0</v>
      </c>
    </row>
    <row r="2914" customFormat="false" ht="15" hidden="false" customHeight="false" outlineLevel="0" collapsed="false">
      <c r="A2914" s="0" t="n">
        <v>69</v>
      </c>
      <c r="B2914" s="0" t="n">
        <v>16</v>
      </c>
      <c r="C2914" s="0" t="n">
        <v>81</v>
      </c>
      <c r="D2914" s="0" t="n">
        <v>92</v>
      </c>
      <c r="E2914" s="0" t="n">
        <v>87</v>
      </c>
      <c r="F2914" s="0" t="n">
        <v>31</v>
      </c>
      <c r="G2914" s="1" t="n">
        <f aca="false">COUNTIF($A2914:$F2914,A2914)</f>
        <v>1</v>
      </c>
      <c r="H2914" s="1" t="n">
        <f aca="false">COUNTIF($A2914:$F2914,B2914)</f>
        <v>1</v>
      </c>
      <c r="I2914" s="1" t="n">
        <f aca="false">COUNTIF($A2914:$F2914,C2914)</f>
        <v>1</v>
      </c>
      <c r="J2914" s="1" t="n">
        <f aca="false">COUNTIF($A2914:$F2914,D2914)</f>
        <v>1</v>
      </c>
      <c r="K2914" s="1" t="n">
        <f aca="false">COUNTIF($A2914:$F2914,E2914)</f>
        <v>1</v>
      </c>
      <c r="L2914" s="1" t="n">
        <f aca="false">COUNTIF($A2914:$F2914,F2914)</f>
        <v>1</v>
      </c>
      <c r="M2914" s="2" t="n">
        <f aca="false">IF(AND(COUNTIF(G2914:L2914,3)=3,COUNTIF(G2914:L2914,1)=3),1,0)</f>
        <v>0</v>
      </c>
      <c r="N2914" s="3" t="n">
        <f aca="false">IF(SUMIF(G2914:L2914,3,A2914:F2914)^2&gt;SUMIF(G2914:L2914,1,A2914:F2914)^2,1,0)</f>
        <v>0</v>
      </c>
    </row>
    <row r="2915" customFormat="false" ht="15" hidden="false" customHeight="false" outlineLevel="0" collapsed="false">
      <c r="A2915" s="0" t="n">
        <v>58</v>
      </c>
      <c r="B2915" s="0" t="n">
        <v>82</v>
      </c>
      <c r="C2915" s="0" t="n">
        <v>42</v>
      </c>
      <c r="D2915" s="0" t="n">
        <v>51</v>
      </c>
      <c r="E2915" s="0" t="n">
        <v>16</v>
      </c>
      <c r="F2915" s="0" t="n">
        <v>22</v>
      </c>
      <c r="G2915" s="1" t="n">
        <f aca="false">COUNTIF($A2915:$F2915,A2915)</f>
        <v>1</v>
      </c>
      <c r="H2915" s="1" t="n">
        <f aca="false">COUNTIF($A2915:$F2915,B2915)</f>
        <v>1</v>
      </c>
      <c r="I2915" s="1" t="n">
        <f aca="false">COUNTIF($A2915:$F2915,C2915)</f>
        <v>1</v>
      </c>
      <c r="J2915" s="1" t="n">
        <f aca="false">COUNTIF($A2915:$F2915,D2915)</f>
        <v>1</v>
      </c>
      <c r="K2915" s="1" t="n">
        <f aca="false">COUNTIF($A2915:$F2915,E2915)</f>
        <v>1</v>
      </c>
      <c r="L2915" s="1" t="n">
        <f aca="false">COUNTIF($A2915:$F2915,F2915)</f>
        <v>1</v>
      </c>
      <c r="M2915" s="2" t="n">
        <f aca="false">IF(AND(COUNTIF(G2915:L2915,3)=3,COUNTIF(G2915:L2915,1)=3),1,0)</f>
        <v>0</v>
      </c>
      <c r="N2915" s="3" t="n">
        <f aca="false">IF(SUMIF(G2915:L2915,3,A2915:F2915)^2&gt;SUMIF(G2915:L2915,1,A2915:F2915)^2,1,0)</f>
        <v>0</v>
      </c>
    </row>
    <row r="2916" customFormat="false" ht="15" hidden="false" customHeight="false" outlineLevel="0" collapsed="false">
      <c r="A2916" s="0" t="n">
        <v>25</v>
      </c>
      <c r="B2916" s="0" t="n">
        <v>19</v>
      </c>
      <c r="C2916" s="0" t="n">
        <v>33</v>
      </c>
      <c r="D2916" s="0" t="n">
        <v>71</v>
      </c>
      <c r="E2916" s="0" t="n">
        <v>42</v>
      </c>
      <c r="F2916" s="0" t="n">
        <v>55</v>
      </c>
      <c r="G2916" s="1" t="n">
        <f aca="false">COUNTIF($A2916:$F2916,A2916)</f>
        <v>1</v>
      </c>
      <c r="H2916" s="1" t="n">
        <f aca="false">COUNTIF($A2916:$F2916,B2916)</f>
        <v>1</v>
      </c>
      <c r="I2916" s="1" t="n">
        <f aca="false">COUNTIF($A2916:$F2916,C2916)</f>
        <v>1</v>
      </c>
      <c r="J2916" s="1" t="n">
        <f aca="false">COUNTIF($A2916:$F2916,D2916)</f>
        <v>1</v>
      </c>
      <c r="K2916" s="1" t="n">
        <f aca="false">COUNTIF($A2916:$F2916,E2916)</f>
        <v>1</v>
      </c>
      <c r="L2916" s="1" t="n">
        <f aca="false">COUNTIF($A2916:$F2916,F2916)</f>
        <v>1</v>
      </c>
      <c r="M2916" s="2" t="n">
        <f aca="false">IF(AND(COUNTIF(G2916:L2916,3)=3,COUNTIF(G2916:L2916,1)=3),1,0)</f>
        <v>0</v>
      </c>
      <c r="N2916" s="3" t="n">
        <f aca="false">IF(SUMIF(G2916:L2916,3,A2916:F2916)^2&gt;SUMIF(G2916:L2916,1,A2916:F2916)^2,1,0)</f>
        <v>0</v>
      </c>
    </row>
    <row r="2917" customFormat="false" ht="15" hidden="false" customHeight="false" outlineLevel="0" collapsed="false">
      <c r="A2917" s="0" t="n">
        <v>40</v>
      </c>
      <c r="B2917" s="0" t="n">
        <v>61</v>
      </c>
      <c r="C2917" s="0" t="n">
        <v>61</v>
      </c>
      <c r="D2917" s="0" t="n">
        <v>90</v>
      </c>
      <c r="E2917" s="0" t="n">
        <v>61</v>
      </c>
      <c r="F2917" s="0" t="n">
        <v>18</v>
      </c>
      <c r="G2917" s="1" t="n">
        <f aca="false">COUNTIF($A2917:$F2917,A2917)</f>
        <v>1</v>
      </c>
      <c r="H2917" s="1" t="n">
        <f aca="false">COUNTIF($A2917:$F2917,B2917)</f>
        <v>3</v>
      </c>
      <c r="I2917" s="1" t="n">
        <f aca="false">COUNTIF($A2917:$F2917,C2917)</f>
        <v>3</v>
      </c>
      <c r="J2917" s="1" t="n">
        <f aca="false">COUNTIF($A2917:$F2917,D2917)</f>
        <v>1</v>
      </c>
      <c r="K2917" s="1" t="n">
        <f aca="false">COUNTIF($A2917:$F2917,E2917)</f>
        <v>3</v>
      </c>
      <c r="L2917" s="1" t="n">
        <f aca="false">COUNTIF($A2917:$F2917,F2917)</f>
        <v>1</v>
      </c>
      <c r="M2917" s="2" t="n">
        <f aca="false">IF(AND(COUNTIF(G2917:L2917,3)=3,COUNTIF(G2917:L2917,1)=3),1,0)</f>
        <v>1</v>
      </c>
      <c r="N2917" s="3" t="n">
        <f aca="false">IF(SUMIF(G2917:L2917,3,A2917:F2917)^2&gt;SUMIF(G2917:L2917,1,A2917:F2917)^2,1,0)</f>
        <v>1</v>
      </c>
    </row>
    <row r="2918" customFormat="false" ht="15" hidden="false" customHeight="false" outlineLevel="0" collapsed="false">
      <c r="A2918" s="0" t="n">
        <v>50</v>
      </c>
      <c r="B2918" s="0" t="n">
        <v>40</v>
      </c>
      <c r="C2918" s="0" t="n">
        <v>57</v>
      </c>
      <c r="D2918" s="0" t="n">
        <v>59</v>
      </c>
      <c r="E2918" s="0" t="n">
        <v>47</v>
      </c>
      <c r="F2918" s="0" t="n">
        <v>60</v>
      </c>
      <c r="G2918" s="1" t="n">
        <f aca="false">COUNTIF($A2918:$F2918,A2918)</f>
        <v>1</v>
      </c>
      <c r="H2918" s="1" t="n">
        <f aca="false">COUNTIF($A2918:$F2918,B2918)</f>
        <v>1</v>
      </c>
      <c r="I2918" s="1" t="n">
        <f aca="false">COUNTIF($A2918:$F2918,C2918)</f>
        <v>1</v>
      </c>
      <c r="J2918" s="1" t="n">
        <f aca="false">COUNTIF($A2918:$F2918,D2918)</f>
        <v>1</v>
      </c>
      <c r="K2918" s="1" t="n">
        <f aca="false">COUNTIF($A2918:$F2918,E2918)</f>
        <v>1</v>
      </c>
      <c r="L2918" s="1" t="n">
        <f aca="false">COUNTIF($A2918:$F2918,F2918)</f>
        <v>1</v>
      </c>
      <c r="M2918" s="2" t="n">
        <f aca="false">IF(AND(COUNTIF(G2918:L2918,3)=3,COUNTIF(G2918:L2918,1)=3),1,0)</f>
        <v>0</v>
      </c>
      <c r="N2918" s="3" t="n">
        <f aca="false">IF(SUMIF(G2918:L2918,3,A2918:F2918)^2&gt;SUMIF(G2918:L2918,1,A2918:F2918)^2,1,0)</f>
        <v>0</v>
      </c>
    </row>
    <row r="2919" customFormat="false" ht="15" hidden="false" customHeight="false" outlineLevel="0" collapsed="false">
      <c r="A2919" s="0" t="n">
        <v>72</v>
      </c>
      <c r="B2919" s="0" t="n">
        <v>69</v>
      </c>
      <c r="C2919" s="0" t="n">
        <v>29</v>
      </c>
      <c r="D2919" s="0" t="n">
        <v>95</v>
      </c>
      <c r="E2919" s="0" t="n">
        <v>91</v>
      </c>
      <c r="F2919" s="0" t="n">
        <v>49</v>
      </c>
      <c r="G2919" s="1" t="n">
        <f aca="false">COUNTIF($A2919:$F2919,A2919)</f>
        <v>1</v>
      </c>
      <c r="H2919" s="1" t="n">
        <f aca="false">COUNTIF($A2919:$F2919,B2919)</f>
        <v>1</v>
      </c>
      <c r="I2919" s="1" t="n">
        <f aca="false">COUNTIF($A2919:$F2919,C2919)</f>
        <v>1</v>
      </c>
      <c r="J2919" s="1" t="n">
        <f aca="false">COUNTIF($A2919:$F2919,D2919)</f>
        <v>1</v>
      </c>
      <c r="K2919" s="1" t="n">
        <f aca="false">COUNTIF($A2919:$F2919,E2919)</f>
        <v>1</v>
      </c>
      <c r="L2919" s="1" t="n">
        <f aca="false">COUNTIF($A2919:$F2919,F2919)</f>
        <v>1</v>
      </c>
      <c r="M2919" s="2" t="n">
        <f aca="false">IF(AND(COUNTIF(G2919:L2919,3)=3,COUNTIF(G2919:L2919,1)=3),1,0)</f>
        <v>0</v>
      </c>
      <c r="N2919" s="3" t="n">
        <f aca="false">IF(SUMIF(G2919:L2919,3,A2919:F2919)^2&gt;SUMIF(G2919:L2919,1,A2919:F2919)^2,1,0)</f>
        <v>0</v>
      </c>
    </row>
    <row r="2920" customFormat="false" ht="15" hidden="false" customHeight="false" outlineLevel="0" collapsed="false">
      <c r="A2920" s="0" t="n">
        <v>93</v>
      </c>
      <c r="B2920" s="0" t="n">
        <v>35</v>
      </c>
      <c r="C2920" s="0" t="n">
        <v>79</v>
      </c>
      <c r="D2920" s="0" t="n">
        <v>58</v>
      </c>
      <c r="E2920" s="0" t="n">
        <v>92</v>
      </c>
      <c r="F2920" s="0" t="n">
        <v>96</v>
      </c>
      <c r="G2920" s="1" t="n">
        <f aca="false">COUNTIF($A2920:$F2920,A2920)</f>
        <v>1</v>
      </c>
      <c r="H2920" s="1" t="n">
        <f aca="false">COUNTIF($A2920:$F2920,B2920)</f>
        <v>1</v>
      </c>
      <c r="I2920" s="1" t="n">
        <f aca="false">COUNTIF($A2920:$F2920,C2920)</f>
        <v>1</v>
      </c>
      <c r="J2920" s="1" t="n">
        <f aca="false">COUNTIF($A2920:$F2920,D2920)</f>
        <v>1</v>
      </c>
      <c r="K2920" s="1" t="n">
        <f aca="false">COUNTIF($A2920:$F2920,E2920)</f>
        <v>1</v>
      </c>
      <c r="L2920" s="1" t="n">
        <f aca="false">COUNTIF($A2920:$F2920,F2920)</f>
        <v>1</v>
      </c>
      <c r="M2920" s="2" t="n">
        <f aca="false">IF(AND(COUNTIF(G2920:L2920,3)=3,COUNTIF(G2920:L2920,1)=3),1,0)</f>
        <v>0</v>
      </c>
      <c r="N2920" s="3" t="n">
        <f aca="false">IF(SUMIF(G2920:L2920,3,A2920:F2920)^2&gt;SUMIF(G2920:L2920,1,A2920:F2920)^2,1,0)</f>
        <v>0</v>
      </c>
    </row>
    <row r="2921" customFormat="false" ht="15" hidden="false" customHeight="false" outlineLevel="0" collapsed="false">
      <c r="A2921" s="0" t="n">
        <v>58</v>
      </c>
      <c r="B2921" s="0" t="n">
        <v>72</v>
      </c>
      <c r="C2921" s="0" t="n">
        <v>78</v>
      </c>
      <c r="D2921" s="0" t="n">
        <v>62</v>
      </c>
      <c r="E2921" s="0" t="n">
        <v>52</v>
      </c>
      <c r="F2921" s="0" t="n">
        <v>63</v>
      </c>
      <c r="G2921" s="1" t="n">
        <f aca="false">COUNTIF($A2921:$F2921,A2921)</f>
        <v>1</v>
      </c>
      <c r="H2921" s="1" t="n">
        <f aca="false">COUNTIF($A2921:$F2921,B2921)</f>
        <v>1</v>
      </c>
      <c r="I2921" s="1" t="n">
        <f aca="false">COUNTIF($A2921:$F2921,C2921)</f>
        <v>1</v>
      </c>
      <c r="J2921" s="1" t="n">
        <f aca="false">COUNTIF($A2921:$F2921,D2921)</f>
        <v>1</v>
      </c>
      <c r="K2921" s="1" t="n">
        <f aca="false">COUNTIF($A2921:$F2921,E2921)</f>
        <v>1</v>
      </c>
      <c r="L2921" s="1" t="n">
        <f aca="false">COUNTIF($A2921:$F2921,F2921)</f>
        <v>1</v>
      </c>
      <c r="M2921" s="2" t="n">
        <f aca="false">IF(AND(COUNTIF(G2921:L2921,3)=3,COUNTIF(G2921:L2921,1)=3),1,0)</f>
        <v>0</v>
      </c>
      <c r="N2921" s="3" t="n">
        <f aca="false">IF(SUMIF(G2921:L2921,3,A2921:F2921)^2&gt;SUMIF(G2921:L2921,1,A2921:F2921)^2,1,0)</f>
        <v>0</v>
      </c>
    </row>
    <row r="2922" customFormat="false" ht="15" hidden="false" customHeight="false" outlineLevel="0" collapsed="false">
      <c r="A2922" s="0" t="n">
        <v>72</v>
      </c>
      <c r="B2922" s="0" t="n">
        <v>37</v>
      </c>
      <c r="C2922" s="0" t="n">
        <v>93</v>
      </c>
      <c r="D2922" s="0" t="n">
        <v>38</v>
      </c>
      <c r="E2922" s="0" t="n">
        <v>24</v>
      </c>
      <c r="F2922" s="0" t="n">
        <v>10</v>
      </c>
      <c r="G2922" s="1" t="n">
        <f aca="false">COUNTIF($A2922:$F2922,A2922)</f>
        <v>1</v>
      </c>
      <c r="H2922" s="1" t="n">
        <f aca="false">COUNTIF($A2922:$F2922,B2922)</f>
        <v>1</v>
      </c>
      <c r="I2922" s="1" t="n">
        <f aca="false">COUNTIF($A2922:$F2922,C2922)</f>
        <v>1</v>
      </c>
      <c r="J2922" s="1" t="n">
        <f aca="false">COUNTIF($A2922:$F2922,D2922)</f>
        <v>1</v>
      </c>
      <c r="K2922" s="1" t="n">
        <f aca="false">COUNTIF($A2922:$F2922,E2922)</f>
        <v>1</v>
      </c>
      <c r="L2922" s="1" t="n">
        <f aca="false">COUNTIF($A2922:$F2922,F2922)</f>
        <v>1</v>
      </c>
      <c r="M2922" s="2" t="n">
        <f aca="false">IF(AND(COUNTIF(G2922:L2922,3)=3,COUNTIF(G2922:L2922,1)=3),1,0)</f>
        <v>0</v>
      </c>
      <c r="N2922" s="3" t="n">
        <f aca="false">IF(SUMIF(G2922:L2922,3,A2922:F2922)^2&gt;SUMIF(G2922:L2922,1,A2922:F2922)^2,1,0)</f>
        <v>0</v>
      </c>
    </row>
    <row r="2923" customFormat="false" ht="15" hidden="false" customHeight="false" outlineLevel="0" collapsed="false">
      <c r="A2923" s="0" t="n">
        <v>82</v>
      </c>
      <c r="B2923" s="0" t="n">
        <v>10</v>
      </c>
      <c r="C2923" s="0" t="n">
        <v>66</v>
      </c>
      <c r="D2923" s="0" t="n">
        <v>47</v>
      </c>
      <c r="E2923" s="0" t="n">
        <v>49</v>
      </c>
      <c r="F2923" s="0" t="n">
        <v>71</v>
      </c>
      <c r="G2923" s="1" t="n">
        <f aca="false">COUNTIF($A2923:$F2923,A2923)</f>
        <v>1</v>
      </c>
      <c r="H2923" s="1" t="n">
        <f aca="false">COUNTIF($A2923:$F2923,B2923)</f>
        <v>1</v>
      </c>
      <c r="I2923" s="1" t="n">
        <f aca="false">COUNTIF($A2923:$F2923,C2923)</f>
        <v>1</v>
      </c>
      <c r="J2923" s="1" t="n">
        <f aca="false">COUNTIF($A2923:$F2923,D2923)</f>
        <v>1</v>
      </c>
      <c r="K2923" s="1" t="n">
        <f aca="false">COUNTIF($A2923:$F2923,E2923)</f>
        <v>1</v>
      </c>
      <c r="L2923" s="1" t="n">
        <f aca="false">COUNTIF($A2923:$F2923,F2923)</f>
        <v>1</v>
      </c>
      <c r="M2923" s="2" t="n">
        <f aca="false">IF(AND(COUNTIF(G2923:L2923,3)=3,COUNTIF(G2923:L2923,1)=3),1,0)</f>
        <v>0</v>
      </c>
      <c r="N2923" s="3" t="n">
        <f aca="false">IF(SUMIF(G2923:L2923,3,A2923:F2923)^2&gt;SUMIF(G2923:L2923,1,A2923:F2923)^2,1,0)</f>
        <v>0</v>
      </c>
    </row>
    <row r="2924" customFormat="false" ht="15" hidden="false" customHeight="false" outlineLevel="0" collapsed="false">
      <c r="A2924" s="0" t="n">
        <v>90</v>
      </c>
      <c r="B2924" s="0" t="n">
        <v>87</v>
      </c>
      <c r="C2924" s="0" t="n">
        <v>98</v>
      </c>
      <c r="D2924" s="0" t="n">
        <v>68</v>
      </c>
      <c r="E2924" s="0" t="n">
        <v>73</v>
      </c>
      <c r="F2924" s="0" t="n">
        <v>95</v>
      </c>
      <c r="G2924" s="1" t="n">
        <f aca="false">COUNTIF($A2924:$F2924,A2924)</f>
        <v>1</v>
      </c>
      <c r="H2924" s="1" t="n">
        <f aca="false">COUNTIF($A2924:$F2924,B2924)</f>
        <v>1</v>
      </c>
      <c r="I2924" s="1" t="n">
        <f aca="false">COUNTIF($A2924:$F2924,C2924)</f>
        <v>1</v>
      </c>
      <c r="J2924" s="1" t="n">
        <f aca="false">COUNTIF($A2924:$F2924,D2924)</f>
        <v>1</v>
      </c>
      <c r="K2924" s="1" t="n">
        <f aca="false">COUNTIF($A2924:$F2924,E2924)</f>
        <v>1</v>
      </c>
      <c r="L2924" s="1" t="n">
        <f aca="false">COUNTIF($A2924:$F2924,F2924)</f>
        <v>1</v>
      </c>
      <c r="M2924" s="2" t="n">
        <f aca="false">IF(AND(COUNTIF(G2924:L2924,3)=3,COUNTIF(G2924:L2924,1)=3),1,0)</f>
        <v>0</v>
      </c>
      <c r="N2924" s="3" t="n">
        <f aca="false">IF(SUMIF(G2924:L2924,3,A2924:F2924)^2&gt;SUMIF(G2924:L2924,1,A2924:F2924)^2,1,0)</f>
        <v>0</v>
      </c>
    </row>
    <row r="2925" customFormat="false" ht="15" hidden="false" customHeight="false" outlineLevel="0" collapsed="false">
      <c r="A2925" s="0" t="n">
        <v>93</v>
      </c>
      <c r="B2925" s="0" t="n">
        <v>10</v>
      </c>
      <c r="C2925" s="0" t="n">
        <v>29</v>
      </c>
      <c r="D2925" s="0" t="n">
        <v>40</v>
      </c>
      <c r="E2925" s="0" t="n">
        <v>22</v>
      </c>
      <c r="F2925" s="0" t="n">
        <v>68</v>
      </c>
      <c r="G2925" s="1" t="n">
        <f aca="false">COUNTIF($A2925:$F2925,A2925)</f>
        <v>1</v>
      </c>
      <c r="H2925" s="1" t="n">
        <f aca="false">COUNTIF($A2925:$F2925,B2925)</f>
        <v>1</v>
      </c>
      <c r="I2925" s="1" t="n">
        <f aca="false">COUNTIF($A2925:$F2925,C2925)</f>
        <v>1</v>
      </c>
      <c r="J2925" s="1" t="n">
        <f aca="false">COUNTIF($A2925:$F2925,D2925)</f>
        <v>1</v>
      </c>
      <c r="K2925" s="1" t="n">
        <f aca="false">COUNTIF($A2925:$F2925,E2925)</f>
        <v>1</v>
      </c>
      <c r="L2925" s="1" t="n">
        <f aca="false">COUNTIF($A2925:$F2925,F2925)</f>
        <v>1</v>
      </c>
      <c r="M2925" s="2" t="n">
        <f aca="false">IF(AND(COUNTIF(G2925:L2925,3)=3,COUNTIF(G2925:L2925,1)=3),1,0)</f>
        <v>0</v>
      </c>
      <c r="N2925" s="3" t="n">
        <f aca="false">IF(SUMIF(G2925:L2925,3,A2925:F2925)^2&gt;SUMIF(G2925:L2925,1,A2925:F2925)^2,1,0)</f>
        <v>0</v>
      </c>
    </row>
    <row r="2926" customFormat="false" ht="15" hidden="false" customHeight="false" outlineLevel="0" collapsed="false">
      <c r="A2926" s="0" t="n">
        <v>59</v>
      </c>
      <c r="B2926" s="0" t="n">
        <v>48</v>
      </c>
      <c r="C2926" s="0" t="n">
        <v>57</v>
      </c>
      <c r="D2926" s="0" t="n">
        <v>10</v>
      </c>
      <c r="E2926" s="0" t="n">
        <v>22</v>
      </c>
      <c r="F2926" s="0" t="n">
        <v>93</v>
      </c>
      <c r="G2926" s="1" t="n">
        <f aca="false">COUNTIF($A2926:$F2926,A2926)</f>
        <v>1</v>
      </c>
      <c r="H2926" s="1" t="n">
        <f aca="false">COUNTIF($A2926:$F2926,B2926)</f>
        <v>1</v>
      </c>
      <c r="I2926" s="1" t="n">
        <f aca="false">COUNTIF($A2926:$F2926,C2926)</f>
        <v>1</v>
      </c>
      <c r="J2926" s="1" t="n">
        <f aca="false">COUNTIF($A2926:$F2926,D2926)</f>
        <v>1</v>
      </c>
      <c r="K2926" s="1" t="n">
        <f aca="false">COUNTIF($A2926:$F2926,E2926)</f>
        <v>1</v>
      </c>
      <c r="L2926" s="1" t="n">
        <f aca="false">COUNTIF($A2926:$F2926,F2926)</f>
        <v>1</v>
      </c>
      <c r="M2926" s="2" t="n">
        <f aca="false">IF(AND(COUNTIF(G2926:L2926,3)=3,COUNTIF(G2926:L2926,1)=3),1,0)</f>
        <v>0</v>
      </c>
      <c r="N2926" s="3" t="n">
        <f aca="false">IF(SUMIF(G2926:L2926,3,A2926:F2926)^2&gt;SUMIF(G2926:L2926,1,A2926:F2926)^2,1,0)</f>
        <v>0</v>
      </c>
    </row>
    <row r="2927" customFormat="false" ht="15" hidden="false" customHeight="false" outlineLevel="0" collapsed="false">
      <c r="A2927" s="0" t="n">
        <v>90</v>
      </c>
      <c r="B2927" s="0" t="n">
        <v>44</v>
      </c>
      <c r="C2927" s="0" t="n">
        <v>89</v>
      </c>
      <c r="D2927" s="0" t="n">
        <v>88</v>
      </c>
      <c r="E2927" s="0" t="n">
        <v>43</v>
      </c>
      <c r="F2927" s="0" t="n">
        <v>32</v>
      </c>
      <c r="G2927" s="1" t="n">
        <f aca="false">COUNTIF($A2927:$F2927,A2927)</f>
        <v>1</v>
      </c>
      <c r="H2927" s="1" t="n">
        <f aca="false">COUNTIF($A2927:$F2927,B2927)</f>
        <v>1</v>
      </c>
      <c r="I2927" s="1" t="n">
        <f aca="false">COUNTIF($A2927:$F2927,C2927)</f>
        <v>1</v>
      </c>
      <c r="J2927" s="1" t="n">
        <f aca="false">COUNTIF($A2927:$F2927,D2927)</f>
        <v>1</v>
      </c>
      <c r="K2927" s="1" t="n">
        <f aca="false">COUNTIF($A2927:$F2927,E2927)</f>
        <v>1</v>
      </c>
      <c r="L2927" s="1" t="n">
        <f aca="false">COUNTIF($A2927:$F2927,F2927)</f>
        <v>1</v>
      </c>
      <c r="M2927" s="2" t="n">
        <f aca="false">IF(AND(COUNTIF(G2927:L2927,3)=3,COUNTIF(G2927:L2927,1)=3),1,0)</f>
        <v>0</v>
      </c>
      <c r="N2927" s="3" t="n">
        <f aca="false">IF(SUMIF(G2927:L2927,3,A2927:F2927)^2&gt;SUMIF(G2927:L2927,1,A2927:F2927)^2,1,0)</f>
        <v>0</v>
      </c>
    </row>
    <row r="2928" customFormat="false" ht="15" hidden="false" customHeight="false" outlineLevel="0" collapsed="false">
      <c r="A2928" s="0" t="n">
        <v>51</v>
      </c>
      <c r="B2928" s="0" t="n">
        <v>35</v>
      </c>
      <c r="C2928" s="0" t="n">
        <v>66</v>
      </c>
      <c r="D2928" s="0" t="n">
        <v>87</v>
      </c>
      <c r="E2928" s="0" t="n">
        <v>28</v>
      </c>
      <c r="F2928" s="0" t="n">
        <v>51</v>
      </c>
      <c r="G2928" s="1" t="n">
        <f aca="false">COUNTIF($A2928:$F2928,A2928)</f>
        <v>2</v>
      </c>
      <c r="H2928" s="1" t="n">
        <f aca="false">COUNTIF($A2928:$F2928,B2928)</f>
        <v>1</v>
      </c>
      <c r="I2928" s="1" t="n">
        <f aca="false">COUNTIF($A2928:$F2928,C2928)</f>
        <v>1</v>
      </c>
      <c r="J2928" s="1" t="n">
        <f aca="false">COUNTIF($A2928:$F2928,D2928)</f>
        <v>1</v>
      </c>
      <c r="K2928" s="1" t="n">
        <f aca="false">COUNTIF($A2928:$F2928,E2928)</f>
        <v>1</v>
      </c>
      <c r="L2928" s="1" t="n">
        <f aca="false">COUNTIF($A2928:$F2928,F2928)</f>
        <v>2</v>
      </c>
      <c r="M2928" s="2" t="n">
        <f aca="false">IF(AND(COUNTIF(G2928:L2928,3)=3,COUNTIF(G2928:L2928,1)=3),1,0)</f>
        <v>0</v>
      </c>
      <c r="N2928" s="3" t="n">
        <f aca="false">IF(SUMIF(G2928:L2928,3,A2928:F2928)^2&gt;SUMIF(G2928:L2928,1,A2928:F2928)^2,1,0)</f>
        <v>0</v>
      </c>
    </row>
    <row r="2929" customFormat="false" ht="15" hidden="false" customHeight="false" outlineLevel="0" collapsed="false">
      <c r="A2929" s="0" t="n">
        <v>11</v>
      </c>
      <c r="B2929" s="0" t="n">
        <v>65</v>
      </c>
      <c r="C2929" s="0" t="n">
        <v>32</v>
      </c>
      <c r="D2929" s="0" t="n">
        <v>74</v>
      </c>
      <c r="E2929" s="0" t="n">
        <v>66</v>
      </c>
      <c r="F2929" s="0" t="n">
        <v>87</v>
      </c>
      <c r="G2929" s="1" t="n">
        <f aca="false">COUNTIF($A2929:$F2929,A2929)</f>
        <v>1</v>
      </c>
      <c r="H2929" s="1" t="n">
        <f aca="false">COUNTIF($A2929:$F2929,B2929)</f>
        <v>1</v>
      </c>
      <c r="I2929" s="1" t="n">
        <f aca="false">COUNTIF($A2929:$F2929,C2929)</f>
        <v>1</v>
      </c>
      <c r="J2929" s="1" t="n">
        <f aca="false">COUNTIF($A2929:$F2929,D2929)</f>
        <v>1</v>
      </c>
      <c r="K2929" s="1" t="n">
        <f aca="false">COUNTIF($A2929:$F2929,E2929)</f>
        <v>1</v>
      </c>
      <c r="L2929" s="1" t="n">
        <f aca="false">COUNTIF($A2929:$F2929,F2929)</f>
        <v>1</v>
      </c>
      <c r="M2929" s="2" t="n">
        <f aca="false">IF(AND(COUNTIF(G2929:L2929,3)=3,COUNTIF(G2929:L2929,1)=3),1,0)</f>
        <v>0</v>
      </c>
      <c r="N2929" s="3" t="n">
        <f aca="false">IF(SUMIF(G2929:L2929,3,A2929:F2929)^2&gt;SUMIF(G2929:L2929,1,A2929:F2929)^2,1,0)</f>
        <v>0</v>
      </c>
    </row>
    <row r="2930" customFormat="false" ht="15" hidden="false" customHeight="false" outlineLevel="0" collapsed="false">
      <c r="A2930" s="0" t="n">
        <v>96</v>
      </c>
      <c r="B2930" s="0" t="n">
        <v>51</v>
      </c>
      <c r="C2930" s="0" t="n">
        <v>94</v>
      </c>
      <c r="D2930" s="0" t="n">
        <v>64</v>
      </c>
      <c r="E2930" s="0" t="n">
        <v>84</v>
      </c>
      <c r="F2930" s="0" t="n">
        <v>57</v>
      </c>
      <c r="G2930" s="1" t="n">
        <f aca="false">COUNTIF($A2930:$F2930,A2930)</f>
        <v>1</v>
      </c>
      <c r="H2930" s="1" t="n">
        <f aca="false">COUNTIF($A2930:$F2930,B2930)</f>
        <v>1</v>
      </c>
      <c r="I2930" s="1" t="n">
        <f aca="false">COUNTIF($A2930:$F2930,C2930)</f>
        <v>1</v>
      </c>
      <c r="J2930" s="1" t="n">
        <f aca="false">COUNTIF($A2930:$F2930,D2930)</f>
        <v>1</v>
      </c>
      <c r="K2930" s="1" t="n">
        <f aca="false">COUNTIF($A2930:$F2930,E2930)</f>
        <v>1</v>
      </c>
      <c r="L2930" s="1" t="n">
        <f aca="false">COUNTIF($A2930:$F2930,F2930)</f>
        <v>1</v>
      </c>
      <c r="M2930" s="2" t="n">
        <f aca="false">IF(AND(COUNTIF(G2930:L2930,3)=3,COUNTIF(G2930:L2930,1)=3),1,0)</f>
        <v>0</v>
      </c>
      <c r="N2930" s="3" t="n">
        <f aca="false">IF(SUMIF(G2930:L2930,3,A2930:F2930)^2&gt;SUMIF(G2930:L2930,1,A2930:F2930)^2,1,0)</f>
        <v>0</v>
      </c>
    </row>
    <row r="2931" customFormat="false" ht="15" hidden="false" customHeight="false" outlineLevel="0" collapsed="false">
      <c r="A2931" s="0" t="n">
        <v>77</v>
      </c>
      <c r="B2931" s="0" t="n">
        <v>25</v>
      </c>
      <c r="C2931" s="0" t="n">
        <v>82</v>
      </c>
      <c r="D2931" s="0" t="n">
        <v>37</v>
      </c>
      <c r="E2931" s="0" t="n">
        <v>35</v>
      </c>
      <c r="F2931" s="0" t="n">
        <v>48</v>
      </c>
      <c r="G2931" s="1" t="n">
        <f aca="false">COUNTIF($A2931:$F2931,A2931)</f>
        <v>1</v>
      </c>
      <c r="H2931" s="1" t="n">
        <f aca="false">COUNTIF($A2931:$F2931,B2931)</f>
        <v>1</v>
      </c>
      <c r="I2931" s="1" t="n">
        <f aca="false">COUNTIF($A2931:$F2931,C2931)</f>
        <v>1</v>
      </c>
      <c r="J2931" s="1" t="n">
        <f aca="false">COUNTIF($A2931:$F2931,D2931)</f>
        <v>1</v>
      </c>
      <c r="K2931" s="1" t="n">
        <f aca="false">COUNTIF($A2931:$F2931,E2931)</f>
        <v>1</v>
      </c>
      <c r="L2931" s="1" t="n">
        <f aca="false">COUNTIF($A2931:$F2931,F2931)</f>
        <v>1</v>
      </c>
      <c r="M2931" s="2" t="n">
        <f aca="false">IF(AND(COUNTIF(G2931:L2931,3)=3,COUNTIF(G2931:L2931,1)=3),1,0)</f>
        <v>0</v>
      </c>
      <c r="N2931" s="3" t="n">
        <f aca="false">IF(SUMIF(G2931:L2931,3,A2931:F2931)^2&gt;SUMIF(G2931:L2931,1,A2931:F2931)^2,1,0)</f>
        <v>0</v>
      </c>
    </row>
    <row r="2932" customFormat="false" ht="15" hidden="false" customHeight="false" outlineLevel="0" collapsed="false">
      <c r="A2932" s="0" t="n">
        <v>56</v>
      </c>
      <c r="B2932" s="0" t="n">
        <v>53</v>
      </c>
      <c r="C2932" s="0" t="n">
        <v>72</v>
      </c>
      <c r="D2932" s="0" t="n">
        <v>86</v>
      </c>
      <c r="E2932" s="0" t="n">
        <v>78</v>
      </c>
      <c r="F2932" s="0" t="n">
        <v>48</v>
      </c>
      <c r="G2932" s="1" t="n">
        <f aca="false">COUNTIF($A2932:$F2932,A2932)</f>
        <v>1</v>
      </c>
      <c r="H2932" s="1" t="n">
        <f aca="false">COUNTIF($A2932:$F2932,B2932)</f>
        <v>1</v>
      </c>
      <c r="I2932" s="1" t="n">
        <f aca="false">COUNTIF($A2932:$F2932,C2932)</f>
        <v>1</v>
      </c>
      <c r="J2932" s="1" t="n">
        <f aca="false">COUNTIF($A2932:$F2932,D2932)</f>
        <v>1</v>
      </c>
      <c r="K2932" s="1" t="n">
        <f aca="false">COUNTIF($A2932:$F2932,E2932)</f>
        <v>1</v>
      </c>
      <c r="L2932" s="1" t="n">
        <f aca="false">COUNTIF($A2932:$F2932,F2932)</f>
        <v>1</v>
      </c>
      <c r="M2932" s="2" t="n">
        <f aca="false">IF(AND(COUNTIF(G2932:L2932,3)=3,COUNTIF(G2932:L2932,1)=3),1,0)</f>
        <v>0</v>
      </c>
      <c r="N2932" s="3" t="n">
        <f aca="false">IF(SUMIF(G2932:L2932,3,A2932:F2932)^2&gt;SUMIF(G2932:L2932,1,A2932:F2932)^2,1,0)</f>
        <v>0</v>
      </c>
    </row>
    <row r="2933" customFormat="false" ht="15" hidden="false" customHeight="false" outlineLevel="0" collapsed="false">
      <c r="A2933" s="0" t="n">
        <v>55</v>
      </c>
      <c r="B2933" s="0" t="n">
        <v>56</v>
      </c>
      <c r="C2933" s="0" t="n">
        <v>57</v>
      </c>
      <c r="D2933" s="0" t="n">
        <v>32</v>
      </c>
      <c r="E2933" s="0" t="n">
        <v>65</v>
      </c>
      <c r="F2933" s="0" t="n">
        <v>25</v>
      </c>
      <c r="G2933" s="1" t="n">
        <f aca="false">COUNTIF($A2933:$F2933,A2933)</f>
        <v>1</v>
      </c>
      <c r="H2933" s="1" t="n">
        <f aca="false">COUNTIF($A2933:$F2933,B2933)</f>
        <v>1</v>
      </c>
      <c r="I2933" s="1" t="n">
        <f aca="false">COUNTIF($A2933:$F2933,C2933)</f>
        <v>1</v>
      </c>
      <c r="J2933" s="1" t="n">
        <f aca="false">COUNTIF($A2933:$F2933,D2933)</f>
        <v>1</v>
      </c>
      <c r="K2933" s="1" t="n">
        <f aca="false">COUNTIF($A2933:$F2933,E2933)</f>
        <v>1</v>
      </c>
      <c r="L2933" s="1" t="n">
        <f aca="false">COUNTIF($A2933:$F2933,F2933)</f>
        <v>1</v>
      </c>
      <c r="M2933" s="2" t="n">
        <f aca="false">IF(AND(COUNTIF(G2933:L2933,3)=3,COUNTIF(G2933:L2933,1)=3),1,0)</f>
        <v>0</v>
      </c>
      <c r="N2933" s="3" t="n">
        <f aca="false">IF(SUMIF(G2933:L2933,3,A2933:F2933)^2&gt;SUMIF(G2933:L2933,1,A2933:F2933)^2,1,0)</f>
        <v>0</v>
      </c>
    </row>
    <row r="2934" customFormat="false" ht="15" hidden="false" customHeight="false" outlineLevel="0" collapsed="false">
      <c r="A2934" s="0" t="n">
        <v>76</v>
      </c>
      <c r="B2934" s="0" t="n">
        <v>65</v>
      </c>
      <c r="C2934" s="0" t="n">
        <v>71</v>
      </c>
      <c r="D2934" s="0" t="n">
        <v>65</v>
      </c>
      <c r="E2934" s="0" t="n">
        <v>64</v>
      </c>
      <c r="F2934" s="0" t="n">
        <v>33</v>
      </c>
      <c r="G2934" s="1" t="n">
        <f aca="false">COUNTIF($A2934:$F2934,A2934)</f>
        <v>1</v>
      </c>
      <c r="H2934" s="1" t="n">
        <f aca="false">COUNTIF($A2934:$F2934,B2934)</f>
        <v>2</v>
      </c>
      <c r="I2934" s="1" t="n">
        <f aca="false">COUNTIF($A2934:$F2934,C2934)</f>
        <v>1</v>
      </c>
      <c r="J2934" s="1" t="n">
        <f aca="false">COUNTIF($A2934:$F2934,D2934)</f>
        <v>2</v>
      </c>
      <c r="K2934" s="1" t="n">
        <f aca="false">COUNTIF($A2934:$F2934,E2934)</f>
        <v>1</v>
      </c>
      <c r="L2934" s="1" t="n">
        <f aca="false">COUNTIF($A2934:$F2934,F2934)</f>
        <v>1</v>
      </c>
      <c r="M2934" s="2" t="n">
        <f aca="false">IF(AND(COUNTIF(G2934:L2934,3)=3,COUNTIF(G2934:L2934,1)=3),1,0)</f>
        <v>0</v>
      </c>
      <c r="N2934" s="3" t="n">
        <f aca="false">IF(SUMIF(G2934:L2934,3,A2934:F2934)^2&gt;SUMIF(G2934:L2934,1,A2934:F2934)^2,1,0)</f>
        <v>0</v>
      </c>
    </row>
    <row r="2935" customFormat="false" ht="15" hidden="false" customHeight="false" outlineLevel="0" collapsed="false">
      <c r="A2935" s="0" t="n">
        <v>50</v>
      </c>
      <c r="B2935" s="0" t="n">
        <v>41</v>
      </c>
      <c r="C2935" s="0" t="n">
        <v>42</v>
      </c>
      <c r="D2935" s="0" t="n">
        <v>64</v>
      </c>
      <c r="E2935" s="0" t="n">
        <v>15</v>
      </c>
      <c r="F2935" s="0" t="n">
        <v>70</v>
      </c>
      <c r="G2935" s="1" t="n">
        <f aca="false">COUNTIF($A2935:$F2935,A2935)</f>
        <v>1</v>
      </c>
      <c r="H2935" s="1" t="n">
        <f aca="false">COUNTIF($A2935:$F2935,B2935)</f>
        <v>1</v>
      </c>
      <c r="I2935" s="1" t="n">
        <f aca="false">COUNTIF($A2935:$F2935,C2935)</f>
        <v>1</v>
      </c>
      <c r="J2935" s="1" t="n">
        <f aca="false">COUNTIF($A2935:$F2935,D2935)</f>
        <v>1</v>
      </c>
      <c r="K2935" s="1" t="n">
        <f aca="false">COUNTIF($A2935:$F2935,E2935)</f>
        <v>1</v>
      </c>
      <c r="L2935" s="1" t="n">
        <f aca="false">COUNTIF($A2935:$F2935,F2935)</f>
        <v>1</v>
      </c>
      <c r="M2935" s="2" t="n">
        <f aca="false">IF(AND(COUNTIF(G2935:L2935,3)=3,COUNTIF(G2935:L2935,1)=3),1,0)</f>
        <v>0</v>
      </c>
      <c r="N2935" s="3" t="n">
        <f aca="false">IF(SUMIF(G2935:L2935,3,A2935:F2935)^2&gt;SUMIF(G2935:L2935,1,A2935:F2935)^2,1,0)</f>
        <v>0</v>
      </c>
    </row>
    <row r="2936" customFormat="false" ht="15" hidden="false" customHeight="false" outlineLevel="0" collapsed="false">
      <c r="A2936" s="0" t="n">
        <v>96</v>
      </c>
      <c r="B2936" s="0" t="n">
        <v>50</v>
      </c>
      <c r="C2936" s="0" t="n">
        <v>76</v>
      </c>
      <c r="D2936" s="0" t="n">
        <v>64</v>
      </c>
      <c r="E2936" s="0" t="n">
        <v>23</v>
      </c>
      <c r="F2936" s="0" t="n">
        <v>63</v>
      </c>
      <c r="G2936" s="1" t="n">
        <f aca="false">COUNTIF($A2936:$F2936,A2936)</f>
        <v>1</v>
      </c>
      <c r="H2936" s="1" t="n">
        <f aca="false">COUNTIF($A2936:$F2936,B2936)</f>
        <v>1</v>
      </c>
      <c r="I2936" s="1" t="n">
        <f aca="false">COUNTIF($A2936:$F2936,C2936)</f>
        <v>1</v>
      </c>
      <c r="J2936" s="1" t="n">
        <f aca="false">COUNTIF($A2936:$F2936,D2936)</f>
        <v>1</v>
      </c>
      <c r="K2936" s="1" t="n">
        <f aca="false">COUNTIF($A2936:$F2936,E2936)</f>
        <v>1</v>
      </c>
      <c r="L2936" s="1" t="n">
        <f aca="false">COUNTIF($A2936:$F2936,F2936)</f>
        <v>1</v>
      </c>
      <c r="M2936" s="2" t="n">
        <f aca="false">IF(AND(COUNTIF(G2936:L2936,3)=3,COUNTIF(G2936:L2936,1)=3),1,0)</f>
        <v>0</v>
      </c>
      <c r="N2936" s="3" t="n">
        <f aca="false">IF(SUMIF(G2936:L2936,3,A2936:F2936)^2&gt;SUMIF(G2936:L2936,1,A2936:F2936)^2,1,0)</f>
        <v>0</v>
      </c>
    </row>
    <row r="2937" customFormat="false" ht="15" hidden="false" customHeight="false" outlineLevel="0" collapsed="false">
      <c r="A2937" s="0" t="n">
        <v>53</v>
      </c>
      <c r="B2937" s="0" t="n">
        <v>33</v>
      </c>
      <c r="C2937" s="0" t="n">
        <v>21</v>
      </c>
      <c r="D2937" s="0" t="n">
        <v>41</v>
      </c>
      <c r="E2937" s="0" t="n">
        <v>26</v>
      </c>
      <c r="F2937" s="0" t="n">
        <v>58</v>
      </c>
      <c r="G2937" s="1" t="n">
        <f aca="false">COUNTIF($A2937:$F2937,A2937)</f>
        <v>1</v>
      </c>
      <c r="H2937" s="1" t="n">
        <f aca="false">COUNTIF($A2937:$F2937,B2937)</f>
        <v>1</v>
      </c>
      <c r="I2937" s="1" t="n">
        <f aca="false">COUNTIF($A2937:$F2937,C2937)</f>
        <v>1</v>
      </c>
      <c r="J2937" s="1" t="n">
        <f aca="false">COUNTIF($A2937:$F2937,D2937)</f>
        <v>1</v>
      </c>
      <c r="K2937" s="1" t="n">
        <f aca="false">COUNTIF($A2937:$F2937,E2937)</f>
        <v>1</v>
      </c>
      <c r="L2937" s="1" t="n">
        <f aca="false">COUNTIF($A2937:$F2937,F2937)</f>
        <v>1</v>
      </c>
      <c r="M2937" s="2" t="n">
        <f aca="false">IF(AND(COUNTIF(G2937:L2937,3)=3,COUNTIF(G2937:L2937,1)=3),1,0)</f>
        <v>0</v>
      </c>
      <c r="N2937" s="3" t="n">
        <f aca="false">IF(SUMIF(G2937:L2937,3,A2937:F2937)^2&gt;SUMIF(G2937:L2937,1,A2937:F2937)^2,1,0)</f>
        <v>0</v>
      </c>
    </row>
    <row r="2938" customFormat="false" ht="15" hidden="false" customHeight="false" outlineLevel="0" collapsed="false">
      <c r="A2938" s="0" t="n">
        <v>42</v>
      </c>
      <c r="B2938" s="0" t="n">
        <v>100</v>
      </c>
      <c r="C2938" s="0" t="n">
        <v>60</v>
      </c>
      <c r="D2938" s="0" t="n">
        <v>15</v>
      </c>
      <c r="E2938" s="0" t="n">
        <v>13</v>
      </c>
      <c r="F2938" s="0" t="n">
        <v>26</v>
      </c>
      <c r="G2938" s="1" t="n">
        <f aca="false">COUNTIF($A2938:$F2938,A2938)</f>
        <v>1</v>
      </c>
      <c r="H2938" s="1" t="n">
        <f aca="false">COUNTIF($A2938:$F2938,B2938)</f>
        <v>1</v>
      </c>
      <c r="I2938" s="1" t="n">
        <f aca="false">COUNTIF($A2938:$F2938,C2938)</f>
        <v>1</v>
      </c>
      <c r="J2938" s="1" t="n">
        <f aca="false">COUNTIF($A2938:$F2938,D2938)</f>
        <v>1</v>
      </c>
      <c r="K2938" s="1" t="n">
        <f aca="false">COUNTIF($A2938:$F2938,E2938)</f>
        <v>1</v>
      </c>
      <c r="L2938" s="1" t="n">
        <f aca="false">COUNTIF($A2938:$F2938,F2938)</f>
        <v>1</v>
      </c>
      <c r="M2938" s="2" t="n">
        <f aca="false">IF(AND(COUNTIF(G2938:L2938,3)=3,COUNTIF(G2938:L2938,1)=3),1,0)</f>
        <v>0</v>
      </c>
      <c r="N2938" s="3" t="n">
        <f aca="false">IF(SUMIF(G2938:L2938,3,A2938:F2938)^2&gt;SUMIF(G2938:L2938,1,A2938:F2938)^2,1,0)</f>
        <v>0</v>
      </c>
    </row>
    <row r="2939" customFormat="false" ht="15" hidden="false" customHeight="false" outlineLevel="0" collapsed="false">
      <c r="A2939" s="0" t="n">
        <v>41</v>
      </c>
      <c r="B2939" s="0" t="n">
        <v>49</v>
      </c>
      <c r="C2939" s="0" t="n">
        <v>40</v>
      </c>
      <c r="D2939" s="0" t="n">
        <v>56</v>
      </c>
      <c r="E2939" s="0" t="n">
        <v>13</v>
      </c>
      <c r="F2939" s="0" t="n">
        <v>82</v>
      </c>
      <c r="G2939" s="1" t="n">
        <f aca="false">COUNTIF($A2939:$F2939,A2939)</f>
        <v>1</v>
      </c>
      <c r="H2939" s="1" t="n">
        <f aca="false">COUNTIF($A2939:$F2939,B2939)</f>
        <v>1</v>
      </c>
      <c r="I2939" s="1" t="n">
        <f aca="false">COUNTIF($A2939:$F2939,C2939)</f>
        <v>1</v>
      </c>
      <c r="J2939" s="1" t="n">
        <f aca="false">COUNTIF($A2939:$F2939,D2939)</f>
        <v>1</v>
      </c>
      <c r="K2939" s="1" t="n">
        <f aca="false">COUNTIF($A2939:$F2939,E2939)</f>
        <v>1</v>
      </c>
      <c r="L2939" s="1" t="n">
        <f aca="false">COUNTIF($A2939:$F2939,F2939)</f>
        <v>1</v>
      </c>
      <c r="M2939" s="2" t="n">
        <f aca="false">IF(AND(COUNTIF(G2939:L2939,3)=3,COUNTIF(G2939:L2939,1)=3),1,0)</f>
        <v>0</v>
      </c>
      <c r="N2939" s="3" t="n">
        <f aca="false">IF(SUMIF(G2939:L2939,3,A2939:F2939)^2&gt;SUMIF(G2939:L2939,1,A2939:F2939)^2,1,0)</f>
        <v>0</v>
      </c>
    </row>
    <row r="2940" customFormat="false" ht="15" hidden="false" customHeight="false" outlineLevel="0" collapsed="false">
      <c r="A2940" s="0" t="n">
        <v>62</v>
      </c>
      <c r="B2940" s="0" t="n">
        <v>37</v>
      </c>
      <c r="C2940" s="0" t="n">
        <v>79</v>
      </c>
      <c r="D2940" s="0" t="n">
        <v>69</v>
      </c>
      <c r="E2940" s="0" t="n">
        <v>42</v>
      </c>
      <c r="F2940" s="0" t="n">
        <v>83</v>
      </c>
      <c r="G2940" s="1" t="n">
        <f aca="false">COUNTIF($A2940:$F2940,A2940)</f>
        <v>1</v>
      </c>
      <c r="H2940" s="1" t="n">
        <f aca="false">COUNTIF($A2940:$F2940,B2940)</f>
        <v>1</v>
      </c>
      <c r="I2940" s="1" t="n">
        <f aca="false">COUNTIF($A2940:$F2940,C2940)</f>
        <v>1</v>
      </c>
      <c r="J2940" s="1" t="n">
        <f aca="false">COUNTIF($A2940:$F2940,D2940)</f>
        <v>1</v>
      </c>
      <c r="K2940" s="1" t="n">
        <f aca="false">COUNTIF($A2940:$F2940,E2940)</f>
        <v>1</v>
      </c>
      <c r="L2940" s="1" t="n">
        <f aca="false">COUNTIF($A2940:$F2940,F2940)</f>
        <v>1</v>
      </c>
      <c r="M2940" s="2" t="n">
        <f aca="false">IF(AND(COUNTIF(G2940:L2940,3)=3,COUNTIF(G2940:L2940,1)=3),1,0)</f>
        <v>0</v>
      </c>
      <c r="N2940" s="3" t="n">
        <f aca="false">IF(SUMIF(G2940:L2940,3,A2940:F2940)^2&gt;SUMIF(G2940:L2940,1,A2940:F2940)^2,1,0)</f>
        <v>0</v>
      </c>
    </row>
    <row r="2941" customFormat="false" ht="15" hidden="false" customHeight="false" outlineLevel="0" collapsed="false">
      <c r="A2941" s="0" t="n">
        <v>92</v>
      </c>
      <c r="B2941" s="0" t="n">
        <v>83</v>
      </c>
      <c r="C2941" s="0" t="n">
        <v>15</v>
      </c>
      <c r="D2941" s="0" t="n">
        <v>85</v>
      </c>
      <c r="E2941" s="0" t="n">
        <v>82</v>
      </c>
      <c r="F2941" s="0" t="n">
        <v>26</v>
      </c>
      <c r="G2941" s="1" t="n">
        <f aca="false">COUNTIF($A2941:$F2941,A2941)</f>
        <v>1</v>
      </c>
      <c r="H2941" s="1" t="n">
        <f aca="false">COUNTIF($A2941:$F2941,B2941)</f>
        <v>1</v>
      </c>
      <c r="I2941" s="1" t="n">
        <f aca="false">COUNTIF($A2941:$F2941,C2941)</f>
        <v>1</v>
      </c>
      <c r="J2941" s="1" t="n">
        <f aca="false">COUNTIF($A2941:$F2941,D2941)</f>
        <v>1</v>
      </c>
      <c r="K2941" s="1" t="n">
        <f aca="false">COUNTIF($A2941:$F2941,E2941)</f>
        <v>1</v>
      </c>
      <c r="L2941" s="1" t="n">
        <f aca="false">COUNTIF($A2941:$F2941,F2941)</f>
        <v>1</v>
      </c>
      <c r="M2941" s="2" t="n">
        <f aca="false">IF(AND(COUNTIF(G2941:L2941,3)=3,COUNTIF(G2941:L2941,1)=3),1,0)</f>
        <v>0</v>
      </c>
      <c r="N2941" s="3" t="n">
        <f aca="false">IF(SUMIF(G2941:L2941,3,A2941:F2941)^2&gt;SUMIF(G2941:L2941,1,A2941:F2941)^2,1,0)</f>
        <v>0</v>
      </c>
    </row>
    <row r="2942" customFormat="false" ht="15" hidden="false" customHeight="false" outlineLevel="0" collapsed="false">
      <c r="A2942" s="0" t="n">
        <v>54</v>
      </c>
      <c r="B2942" s="0" t="n">
        <v>98</v>
      </c>
      <c r="C2942" s="0" t="n">
        <v>98</v>
      </c>
      <c r="D2942" s="0" t="n">
        <v>90</v>
      </c>
      <c r="E2942" s="0" t="n">
        <v>39</v>
      </c>
      <c r="F2942" s="0" t="n">
        <v>81</v>
      </c>
      <c r="G2942" s="1" t="n">
        <f aca="false">COUNTIF($A2942:$F2942,A2942)</f>
        <v>1</v>
      </c>
      <c r="H2942" s="1" t="n">
        <f aca="false">COUNTIF($A2942:$F2942,B2942)</f>
        <v>2</v>
      </c>
      <c r="I2942" s="1" t="n">
        <f aca="false">COUNTIF($A2942:$F2942,C2942)</f>
        <v>2</v>
      </c>
      <c r="J2942" s="1" t="n">
        <f aca="false">COUNTIF($A2942:$F2942,D2942)</f>
        <v>1</v>
      </c>
      <c r="K2942" s="1" t="n">
        <f aca="false">COUNTIF($A2942:$F2942,E2942)</f>
        <v>1</v>
      </c>
      <c r="L2942" s="1" t="n">
        <f aca="false">COUNTIF($A2942:$F2942,F2942)</f>
        <v>1</v>
      </c>
      <c r="M2942" s="2" t="n">
        <f aca="false">IF(AND(COUNTIF(G2942:L2942,3)=3,COUNTIF(G2942:L2942,1)=3),1,0)</f>
        <v>0</v>
      </c>
      <c r="N2942" s="3" t="n">
        <f aca="false">IF(SUMIF(G2942:L2942,3,A2942:F2942)^2&gt;SUMIF(G2942:L2942,1,A2942:F2942)^2,1,0)</f>
        <v>0</v>
      </c>
    </row>
    <row r="2943" customFormat="false" ht="15" hidden="false" customHeight="false" outlineLevel="0" collapsed="false">
      <c r="A2943" s="0" t="n">
        <v>94</v>
      </c>
      <c r="B2943" s="0" t="n">
        <v>45</v>
      </c>
      <c r="C2943" s="0" t="n">
        <v>12</v>
      </c>
      <c r="D2943" s="0" t="n">
        <v>31</v>
      </c>
      <c r="E2943" s="0" t="n">
        <v>78</v>
      </c>
      <c r="F2943" s="0" t="n">
        <v>56</v>
      </c>
      <c r="G2943" s="1" t="n">
        <f aca="false">COUNTIF($A2943:$F2943,A2943)</f>
        <v>1</v>
      </c>
      <c r="H2943" s="1" t="n">
        <f aca="false">COUNTIF($A2943:$F2943,B2943)</f>
        <v>1</v>
      </c>
      <c r="I2943" s="1" t="n">
        <f aca="false">COUNTIF($A2943:$F2943,C2943)</f>
        <v>1</v>
      </c>
      <c r="J2943" s="1" t="n">
        <f aca="false">COUNTIF($A2943:$F2943,D2943)</f>
        <v>1</v>
      </c>
      <c r="K2943" s="1" t="n">
        <f aca="false">COUNTIF($A2943:$F2943,E2943)</f>
        <v>1</v>
      </c>
      <c r="L2943" s="1" t="n">
        <f aca="false">COUNTIF($A2943:$F2943,F2943)</f>
        <v>1</v>
      </c>
      <c r="M2943" s="2" t="n">
        <f aca="false">IF(AND(COUNTIF(G2943:L2943,3)=3,COUNTIF(G2943:L2943,1)=3),1,0)</f>
        <v>0</v>
      </c>
      <c r="N2943" s="3" t="n">
        <f aca="false">IF(SUMIF(G2943:L2943,3,A2943:F2943)^2&gt;SUMIF(G2943:L2943,1,A2943:F2943)^2,1,0)</f>
        <v>0</v>
      </c>
    </row>
    <row r="2944" customFormat="false" ht="15" hidden="false" customHeight="false" outlineLevel="0" collapsed="false">
      <c r="A2944" s="0" t="n">
        <v>52</v>
      </c>
      <c r="B2944" s="0" t="n">
        <v>100</v>
      </c>
      <c r="C2944" s="0" t="n">
        <v>30</v>
      </c>
      <c r="D2944" s="0" t="n">
        <v>62</v>
      </c>
      <c r="E2944" s="0" t="n">
        <v>100</v>
      </c>
      <c r="F2944" s="0" t="n">
        <v>44</v>
      </c>
      <c r="G2944" s="1" t="n">
        <f aca="false">COUNTIF($A2944:$F2944,A2944)</f>
        <v>1</v>
      </c>
      <c r="H2944" s="1" t="n">
        <f aca="false">COUNTIF($A2944:$F2944,B2944)</f>
        <v>2</v>
      </c>
      <c r="I2944" s="1" t="n">
        <f aca="false">COUNTIF($A2944:$F2944,C2944)</f>
        <v>1</v>
      </c>
      <c r="J2944" s="1" t="n">
        <f aca="false">COUNTIF($A2944:$F2944,D2944)</f>
        <v>1</v>
      </c>
      <c r="K2944" s="1" t="n">
        <f aca="false">COUNTIF($A2944:$F2944,E2944)</f>
        <v>2</v>
      </c>
      <c r="L2944" s="1" t="n">
        <f aca="false">COUNTIF($A2944:$F2944,F2944)</f>
        <v>1</v>
      </c>
      <c r="M2944" s="2" t="n">
        <f aca="false">IF(AND(COUNTIF(G2944:L2944,3)=3,COUNTIF(G2944:L2944,1)=3),1,0)</f>
        <v>0</v>
      </c>
      <c r="N2944" s="3" t="n">
        <f aca="false">IF(SUMIF(G2944:L2944,3,A2944:F2944)^2&gt;SUMIF(G2944:L2944,1,A2944:F2944)^2,1,0)</f>
        <v>0</v>
      </c>
    </row>
    <row r="2945" customFormat="false" ht="15" hidden="false" customHeight="false" outlineLevel="0" collapsed="false">
      <c r="A2945" s="0" t="n">
        <v>38</v>
      </c>
      <c r="B2945" s="0" t="n">
        <v>90</v>
      </c>
      <c r="C2945" s="0" t="n">
        <v>83</v>
      </c>
      <c r="D2945" s="0" t="n">
        <v>20</v>
      </c>
      <c r="E2945" s="0" t="n">
        <v>27</v>
      </c>
      <c r="F2945" s="0" t="n">
        <v>80</v>
      </c>
      <c r="G2945" s="1" t="n">
        <f aca="false">COUNTIF($A2945:$F2945,A2945)</f>
        <v>1</v>
      </c>
      <c r="H2945" s="1" t="n">
        <f aca="false">COUNTIF($A2945:$F2945,B2945)</f>
        <v>1</v>
      </c>
      <c r="I2945" s="1" t="n">
        <f aca="false">COUNTIF($A2945:$F2945,C2945)</f>
        <v>1</v>
      </c>
      <c r="J2945" s="1" t="n">
        <f aca="false">COUNTIF($A2945:$F2945,D2945)</f>
        <v>1</v>
      </c>
      <c r="K2945" s="1" t="n">
        <f aca="false">COUNTIF($A2945:$F2945,E2945)</f>
        <v>1</v>
      </c>
      <c r="L2945" s="1" t="n">
        <f aca="false">COUNTIF($A2945:$F2945,F2945)</f>
        <v>1</v>
      </c>
      <c r="M2945" s="2" t="n">
        <f aca="false">IF(AND(COUNTIF(G2945:L2945,3)=3,COUNTIF(G2945:L2945,1)=3),1,0)</f>
        <v>0</v>
      </c>
      <c r="N2945" s="3" t="n">
        <f aca="false">IF(SUMIF(G2945:L2945,3,A2945:F2945)^2&gt;SUMIF(G2945:L2945,1,A2945:F2945)^2,1,0)</f>
        <v>0</v>
      </c>
    </row>
    <row r="2946" customFormat="false" ht="15" hidden="false" customHeight="false" outlineLevel="0" collapsed="false">
      <c r="A2946" s="0" t="n">
        <v>91</v>
      </c>
      <c r="B2946" s="0" t="n">
        <v>32</v>
      </c>
      <c r="C2946" s="0" t="n">
        <v>31</v>
      </c>
      <c r="D2946" s="0" t="n">
        <v>75</v>
      </c>
      <c r="E2946" s="0" t="n">
        <v>41</v>
      </c>
      <c r="F2946" s="0" t="n">
        <v>25</v>
      </c>
      <c r="G2946" s="1" t="n">
        <f aca="false">COUNTIF($A2946:$F2946,A2946)</f>
        <v>1</v>
      </c>
      <c r="H2946" s="1" t="n">
        <f aca="false">COUNTIF($A2946:$F2946,B2946)</f>
        <v>1</v>
      </c>
      <c r="I2946" s="1" t="n">
        <f aca="false">COUNTIF($A2946:$F2946,C2946)</f>
        <v>1</v>
      </c>
      <c r="J2946" s="1" t="n">
        <f aca="false">COUNTIF($A2946:$F2946,D2946)</f>
        <v>1</v>
      </c>
      <c r="K2946" s="1" t="n">
        <f aca="false">COUNTIF($A2946:$F2946,E2946)</f>
        <v>1</v>
      </c>
      <c r="L2946" s="1" t="n">
        <f aca="false">COUNTIF($A2946:$F2946,F2946)</f>
        <v>1</v>
      </c>
      <c r="M2946" s="2" t="n">
        <f aca="false">IF(AND(COUNTIF(G2946:L2946,3)=3,COUNTIF(G2946:L2946,1)=3),1,0)</f>
        <v>0</v>
      </c>
      <c r="N2946" s="3" t="n">
        <f aca="false">IF(SUMIF(G2946:L2946,3,A2946:F2946)^2&gt;SUMIF(G2946:L2946,1,A2946:F2946)^2,1,0)</f>
        <v>0</v>
      </c>
    </row>
    <row r="2947" customFormat="false" ht="15" hidden="false" customHeight="false" outlineLevel="0" collapsed="false">
      <c r="A2947" s="0" t="n">
        <v>13</v>
      </c>
      <c r="B2947" s="0" t="n">
        <v>46</v>
      </c>
      <c r="C2947" s="0" t="n">
        <v>67</v>
      </c>
      <c r="D2947" s="0" t="n">
        <v>33</v>
      </c>
      <c r="E2947" s="0" t="n">
        <v>21</v>
      </c>
      <c r="F2947" s="0" t="n">
        <v>43</v>
      </c>
      <c r="G2947" s="1" t="n">
        <f aca="false">COUNTIF($A2947:$F2947,A2947)</f>
        <v>1</v>
      </c>
      <c r="H2947" s="1" t="n">
        <f aca="false">COUNTIF($A2947:$F2947,B2947)</f>
        <v>1</v>
      </c>
      <c r="I2947" s="1" t="n">
        <f aca="false">COUNTIF($A2947:$F2947,C2947)</f>
        <v>1</v>
      </c>
      <c r="J2947" s="1" t="n">
        <f aca="false">COUNTIF($A2947:$F2947,D2947)</f>
        <v>1</v>
      </c>
      <c r="K2947" s="1" t="n">
        <f aca="false">COUNTIF($A2947:$F2947,E2947)</f>
        <v>1</v>
      </c>
      <c r="L2947" s="1" t="n">
        <f aca="false">COUNTIF($A2947:$F2947,F2947)</f>
        <v>1</v>
      </c>
      <c r="M2947" s="2" t="n">
        <f aca="false">IF(AND(COUNTIF(G2947:L2947,3)=3,COUNTIF(G2947:L2947,1)=3),1,0)</f>
        <v>0</v>
      </c>
      <c r="N2947" s="3" t="n">
        <f aca="false">IF(SUMIF(G2947:L2947,3,A2947:F2947)^2&gt;SUMIF(G2947:L2947,1,A2947:F2947)^2,1,0)</f>
        <v>0</v>
      </c>
    </row>
    <row r="2948" customFormat="false" ht="15" hidden="false" customHeight="false" outlineLevel="0" collapsed="false">
      <c r="A2948" s="0" t="n">
        <v>16</v>
      </c>
      <c r="B2948" s="0" t="n">
        <v>99</v>
      </c>
      <c r="C2948" s="0" t="n">
        <v>47</v>
      </c>
      <c r="D2948" s="0" t="n">
        <v>19</v>
      </c>
      <c r="E2948" s="0" t="n">
        <v>24</v>
      </c>
      <c r="F2948" s="0" t="n">
        <v>64</v>
      </c>
      <c r="G2948" s="1" t="n">
        <f aca="false">COUNTIF($A2948:$F2948,A2948)</f>
        <v>1</v>
      </c>
      <c r="H2948" s="1" t="n">
        <f aca="false">COUNTIF($A2948:$F2948,B2948)</f>
        <v>1</v>
      </c>
      <c r="I2948" s="1" t="n">
        <f aca="false">COUNTIF($A2948:$F2948,C2948)</f>
        <v>1</v>
      </c>
      <c r="J2948" s="1" t="n">
        <f aca="false">COUNTIF($A2948:$F2948,D2948)</f>
        <v>1</v>
      </c>
      <c r="K2948" s="1" t="n">
        <f aca="false">COUNTIF($A2948:$F2948,E2948)</f>
        <v>1</v>
      </c>
      <c r="L2948" s="1" t="n">
        <f aca="false">COUNTIF($A2948:$F2948,F2948)</f>
        <v>1</v>
      </c>
      <c r="M2948" s="2" t="n">
        <f aca="false">IF(AND(COUNTIF(G2948:L2948,3)=3,COUNTIF(G2948:L2948,1)=3),1,0)</f>
        <v>0</v>
      </c>
      <c r="N2948" s="3" t="n">
        <f aca="false">IF(SUMIF(G2948:L2948,3,A2948:F2948)^2&gt;SUMIF(G2948:L2948,1,A2948:F2948)^2,1,0)</f>
        <v>0</v>
      </c>
    </row>
    <row r="2949" customFormat="false" ht="15" hidden="false" customHeight="false" outlineLevel="0" collapsed="false">
      <c r="A2949" s="0" t="n">
        <v>37</v>
      </c>
      <c r="B2949" s="0" t="n">
        <v>51</v>
      </c>
      <c r="C2949" s="0" t="n">
        <v>83</v>
      </c>
      <c r="D2949" s="0" t="n">
        <v>51</v>
      </c>
      <c r="E2949" s="0" t="n">
        <v>40</v>
      </c>
      <c r="F2949" s="0" t="n">
        <v>79</v>
      </c>
      <c r="G2949" s="1" t="n">
        <f aca="false">COUNTIF($A2949:$F2949,A2949)</f>
        <v>1</v>
      </c>
      <c r="H2949" s="1" t="n">
        <f aca="false">COUNTIF($A2949:$F2949,B2949)</f>
        <v>2</v>
      </c>
      <c r="I2949" s="1" t="n">
        <f aca="false">COUNTIF($A2949:$F2949,C2949)</f>
        <v>1</v>
      </c>
      <c r="J2949" s="1" t="n">
        <f aca="false">COUNTIF($A2949:$F2949,D2949)</f>
        <v>2</v>
      </c>
      <c r="K2949" s="1" t="n">
        <f aca="false">COUNTIF($A2949:$F2949,E2949)</f>
        <v>1</v>
      </c>
      <c r="L2949" s="1" t="n">
        <f aca="false">COUNTIF($A2949:$F2949,F2949)</f>
        <v>1</v>
      </c>
      <c r="M2949" s="2" t="n">
        <f aca="false">IF(AND(COUNTIF(G2949:L2949,3)=3,COUNTIF(G2949:L2949,1)=3),1,0)</f>
        <v>0</v>
      </c>
      <c r="N2949" s="3" t="n">
        <f aca="false">IF(SUMIF(G2949:L2949,3,A2949:F2949)^2&gt;SUMIF(G2949:L2949,1,A2949:F2949)^2,1,0)</f>
        <v>0</v>
      </c>
    </row>
    <row r="2950" customFormat="false" ht="15" hidden="false" customHeight="false" outlineLevel="0" collapsed="false">
      <c r="A2950" s="0" t="n">
        <v>16</v>
      </c>
      <c r="B2950" s="0" t="n">
        <v>23</v>
      </c>
      <c r="C2950" s="0" t="n">
        <v>34</v>
      </c>
      <c r="D2950" s="0" t="n">
        <v>46</v>
      </c>
      <c r="E2950" s="0" t="n">
        <v>52</v>
      </c>
      <c r="F2950" s="0" t="n">
        <v>52</v>
      </c>
      <c r="G2950" s="1" t="n">
        <f aca="false">COUNTIF($A2950:$F2950,A2950)</f>
        <v>1</v>
      </c>
      <c r="H2950" s="1" t="n">
        <f aca="false">COUNTIF($A2950:$F2950,B2950)</f>
        <v>1</v>
      </c>
      <c r="I2950" s="1" t="n">
        <f aca="false">COUNTIF($A2950:$F2950,C2950)</f>
        <v>1</v>
      </c>
      <c r="J2950" s="1" t="n">
        <f aca="false">COUNTIF($A2950:$F2950,D2950)</f>
        <v>1</v>
      </c>
      <c r="K2950" s="1" t="n">
        <f aca="false">COUNTIF($A2950:$F2950,E2950)</f>
        <v>2</v>
      </c>
      <c r="L2950" s="1" t="n">
        <f aca="false">COUNTIF($A2950:$F2950,F2950)</f>
        <v>2</v>
      </c>
      <c r="M2950" s="2" t="n">
        <f aca="false">IF(AND(COUNTIF(G2950:L2950,3)=3,COUNTIF(G2950:L2950,1)=3),1,0)</f>
        <v>0</v>
      </c>
      <c r="N2950" s="3" t="n">
        <f aca="false">IF(SUMIF(G2950:L2950,3,A2950:F2950)^2&gt;SUMIF(G2950:L2950,1,A2950:F2950)^2,1,0)</f>
        <v>0</v>
      </c>
    </row>
    <row r="2951" customFormat="false" ht="15" hidden="false" customHeight="false" outlineLevel="0" collapsed="false">
      <c r="A2951" s="0" t="n">
        <v>41</v>
      </c>
      <c r="B2951" s="0" t="n">
        <v>54</v>
      </c>
      <c r="C2951" s="0" t="n">
        <v>53</v>
      </c>
      <c r="D2951" s="0" t="n">
        <v>89</v>
      </c>
      <c r="E2951" s="0" t="n">
        <v>80</v>
      </c>
      <c r="F2951" s="0" t="n">
        <v>29</v>
      </c>
      <c r="G2951" s="1" t="n">
        <f aca="false">COUNTIF($A2951:$F2951,A2951)</f>
        <v>1</v>
      </c>
      <c r="H2951" s="1" t="n">
        <f aca="false">COUNTIF($A2951:$F2951,B2951)</f>
        <v>1</v>
      </c>
      <c r="I2951" s="1" t="n">
        <f aca="false">COUNTIF($A2951:$F2951,C2951)</f>
        <v>1</v>
      </c>
      <c r="J2951" s="1" t="n">
        <f aca="false">COUNTIF($A2951:$F2951,D2951)</f>
        <v>1</v>
      </c>
      <c r="K2951" s="1" t="n">
        <f aca="false">COUNTIF($A2951:$F2951,E2951)</f>
        <v>1</v>
      </c>
      <c r="L2951" s="1" t="n">
        <f aca="false">COUNTIF($A2951:$F2951,F2951)</f>
        <v>1</v>
      </c>
      <c r="M2951" s="2" t="n">
        <f aca="false">IF(AND(COUNTIF(G2951:L2951,3)=3,COUNTIF(G2951:L2951,1)=3),1,0)</f>
        <v>0</v>
      </c>
      <c r="N2951" s="3" t="n">
        <f aca="false">IF(SUMIF(G2951:L2951,3,A2951:F2951)^2&gt;SUMIF(G2951:L2951,1,A2951:F2951)^2,1,0)</f>
        <v>0</v>
      </c>
    </row>
    <row r="2952" customFormat="false" ht="15" hidden="false" customHeight="false" outlineLevel="0" collapsed="false">
      <c r="A2952" s="0" t="n">
        <v>94</v>
      </c>
      <c r="B2952" s="0" t="n">
        <v>25</v>
      </c>
      <c r="C2952" s="0" t="n">
        <v>58</v>
      </c>
      <c r="D2952" s="0" t="n">
        <v>71</v>
      </c>
      <c r="E2952" s="0" t="n">
        <v>17</v>
      </c>
      <c r="F2952" s="0" t="n">
        <v>63</v>
      </c>
      <c r="G2952" s="1" t="n">
        <f aca="false">COUNTIF($A2952:$F2952,A2952)</f>
        <v>1</v>
      </c>
      <c r="H2952" s="1" t="n">
        <f aca="false">COUNTIF($A2952:$F2952,B2952)</f>
        <v>1</v>
      </c>
      <c r="I2952" s="1" t="n">
        <f aca="false">COUNTIF($A2952:$F2952,C2952)</f>
        <v>1</v>
      </c>
      <c r="J2952" s="1" t="n">
        <f aca="false">COUNTIF($A2952:$F2952,D2952)</f>
        <v>1</v>
      </c>
      <c r="K2952" s="1" t="n">
        <f aca="false">COUNTIF($A2952:$F2952,E2952)</f>
        <v>1</v>
      </c>
      <c r="L2952" s="1" t="n">
        <f aca="false">COUNTIF($A2952:$F2952,F2952)</f>
        <v>1</v>
      </c>
      <c r="M2952" s="2" t="n">
        <f aca="false">IF(AND(COUNTIF(G2952:L2952,3)=3,COUNTIF(G2952:L2952,1)=3),1,0)</f>
        <v>0</v>
      </c>
      <c r="N2952" s="3" t="n">
        <f aca="false">IF(SUMIF(G2952:L2952,3,A2952:F2952)^2&gt;SUMIF(G2952:L2952,1,A2952:F2952)^2,1,0)</f>
        <v>0</v>
      </c>
    </row>
    <row r="2953" customFormat="false" ht="15" hidden="false" customHeight="false" outlineLevel="0" collapsed="false">
      <c r="A2953" s="0" t="n">
        <v>17</v>
      </c>
      <c r="B2953" s="0" t="n">
        <v>28</v>
      </c>
      <c r="C2953" s="0" t="n">
        <v>31</v>
      </c>
      <c r="D2953" s="0" t="n">
        <v>46</v>
      </c>
      <c r="E2953" s="0" t="n">
        <v>83</v>
      </c>
      <c r="F2953" s="0" t="n">
        <v>56</v>
      </c>
      <c r="G2953" s="1" t="n">
        <f aca="false">COUNTIF($A2953:$F2953,A2953)</f>
        <v>1</v>
      </c>
      <c r="H2953" s="1" t="n">
        <f aca="false">COUNTIF($A2953:$F2953,B2953)</f>
        <v>1</v>
      </c>
      <c r="I2953" s="1" t="n">
        <f aca="false">COUNTIF($A2953:$F2953,C2953)</f>
        <v>1</v>
      </c>
      <c r="J2953" s="1" t="n">
        <f aca="false">COUNTIF($A2953:$F2953,D2953)</f>
        <v>1</v>
      </c>
      <c r="K2953" s="1" t="n">
        <f aca="false">COUNTIF($A2953:$F2953,E2953)</f>
        <v>1</v>
      </c>
      <c r="L2953" s="1" t="n">
        <f aca="false">COUNTIF($A2953:$F2953,F2953)</f>
        <v>1</v>
      </c>
      <c r="M2953" s="2" t="n">
        <f aca="false">IF(AND(COUNTIF(G2953:L2953,3)=3,COUNTIF(G2953:L2953,1)=3),1,0)</f>
        <v>0</v>
      </c>
      <c r="N2953" s="3" t="n">
        <f aca="false">IF(SUMIF(G2953:L2953,3,A2953:F2953)^2&gt;SUMIF(G2953:L2953,1,A2953:F2953)^2,1,0)</f>
        <v>0</v>
      </c>
    </row>
    <row r="2954" customFormat="false" ht="15" hidden="false" customHeight="false" outlineLevel="0" collapsed="false">
      <c r="A2954" s="0" t="n">
        <v>27</v>
      </c>
      <c r="B2954" s="0" t="n">
        <v>14</v>
      </c>
      <c r="C2954" s="0" t="n">
        <v>22</v>
      </c>
      <c r="D2954" s="0" t="n">
        <v>46</v>
      </c>
      <c r="E2954" s="0" t="n">
        <v>96</v>
      </c>
      <c r="F2954" s="0" t="n">
        <v>44</v>
      </c>
      <c r="G2954" s="1" t="n">
        <f aca="false">COUNTIF($A2954:$F2954,A2954)</f>
        <v>1</v>
      </c>
      <c r="H2954" s="1" t="n">
        <f aca="false">COUNTIF($A2954:$F2954,B2954)</f>
        <v>1</v>
      </c>
      <c r="I2954" s="1" t="n">
        <f aca="false">COUNTIF($A2954:$F2954,C2954)</f>
        <v>1</v>
      </c>
      <c r="J2954" s="1" t="n">
        <f aca="false">COUNTIF($A2954:$F2954,D2954)</f>
        <v>1</v>
      </c>
      <c r="K2954" s="1" t="n">
        <f aca="false">COUNTIF($A2954:$F2954,E2954)</f>
        <v>1</v>
      </c>
      <c r="L2954" s="1" t="n">
        <f aca="false">COUNTIF($A2954:$F2954,F2954)</f>
        <v>1</v>
      </c>
      <c r="M2954" s="2" t="n">
        <f aca="false">IF(AND(COUNTIF(G2954:L2954,3)=3,COUNTIF(G2954:L2954,1)=3),1,0)</f>
        <v>0</v>
      </c>
      <c r="N2954" s="3" t="n">
        <f aca="false">IF(SUMIF(G2954:L2954,3,A2954:F2954)^2&gt;SUMIF(G2954:L2954,1,A2954:F2954)^2,1,0)</f>
        <v>0</v>
      </c>
    </row>
    <row r="2955" customFormat="false" ht="15" hidden="false" customHeight="false" outlineLevel="0" collapsed="false">
      <c r="A2955" s="0" t="n">
        <v>32</v>
      </c>
      <c r="B2955" s="0" t="n">
        <v>29</v>
      </c>
      <c r="C2955" s="0" t="n">
        <v>28</v>
      </c>
      <c r="D2955" s="0" t="n">
        <v>23</v>
      </c>
      <c r="E2955" s="0" t="n">
        <v>12</v>
      </c>
      <c r="F2955" s="0" t="n">
        <v>81</v>
      </c>
      <c r="G2955" s="1" t="n">
        <f aca="false">COUNTIF($A2955:$F2955,A2955)</f>
        <v>1</v>
      </c>
      <c r="H2955" s="1" t="n">
        <f aca="false">COUNTIF($A2955:$F2955,B2955)</f>
        <v>1</v>
      </c>
      <c r="I2955" s="1" t="n">
        <f aca="false">COUNTIF($A2955:$F2955,C2955)</f>
        <v>1</v>
      </c>
      <c r="J2955" s="1" t="n">
        <f aca="false">COUNTIF($A2955:$F2955,D2955)</f>
        <v>1</v>
      </c>
      <c r="K2955" s="1" t="n">
        <f aca="false">COUNTIF($A2955:$F2955,E2955)</f>
        <v>1</v>
      </c>
      <c r="L2955" s="1" t="n">
        <f aca="false">COUNTIF($A2955:$F2955,F2955)</f>
        <v>1</v>
      </c>
      <c r="M2955" s="2" t="n">
        <f aca="false">IF(AND(COUNTIF(G2955:L2955,3)=3,COUNTIF(G2955:L2955,1)=3),1,0)</f>
        <v>0</v>
      </c>
      <c r="N2955" s="3" t="n">
        <f aca="false">IF(SUMIF(G2955:L2955,3,A2955:F2955)^2&gt;SUMIF(G2955:L2955,1,A2955:F2955)^2,1,0)</f>
        <v>0</v>
      </c>
    </row>
    <row r="2956" customFormat="false" ht="15" hidden="false" customHeight="false" outlineLevel="0" collapsed="false">
      <c r="A2956" s="0" t="n">
        <v>37</v>
      </c>
      <c r="B2956" s="0" t="n">
        <v>25</v>
      </c>
      <c r="C2956" s="0" t="n">
        <v>65</v>
      </c>
      <c r="D2956" s="0" t="n">
        <v>27</v>
      </c>
      <c r="E2956" s="0" t="n">
        <v>56</v>
      </c>
      <c r="F2956" s="0" t="n">
        <v>18</v>
      </c>
      <c r="G2956" s="1" t="n">
        <f aca="false">COUNTIF($A2956:$F2956,A2956)</f>
        <v>1</v>
      </c>
      <c r="H2956" s="1" t="n">
        <f aca="false">COUNTIF($A2956:$F2956,B2956)</f>
        <v>1</v>
      </c>
      <c r="I2956" s="1" t="n">
        <f aca="false">COUNTIF($A2956:$F2956,C2956)</f>
        <v>1</v>
      </c>
      <c r="J2956" s="1" t="n">
        <f aca="false">COUNTIF($A2956:$F2956,D2956)</f>
        <v>1</v>
      </c>
      <c r="K2956" s="1" t="n">
        <f aca="false">COUNTIF($A2956:$F2956,E2956)</f>
        <v>1</v>
      </c>
      <c r="L2956" s="1" t="n">
        <f aca="false">COUNTIF($A2956:$F2956,F2956)</f>
        <v>1</v>
      </c>
      <c r="M2956" s="2" t="n">
        <f aca="false">IF(AND(COUNTIF(G2956:L2956,3)=3,COUNTIF(G2956:L2956,1)=3),1,0)</f>
        <v>0</v>
      </c>
      <c r="N2956" s="3" t="n">
        <f aca="false">IF(SUMIF(G2956:L2956,3,A2956:F2956)^2&gt;SUMIF(G2956:L2956,1,A2956:F2956)^2,1,0)</f>
        <v>0</v>
      </c>
    </row>
    <row r="2957" customFormat="false" ht="15" hidden="false" customHeight="false" outlineLevel="0" collapsed="false">
      <c r="A2957" s="0" t="n">
        <v>84</v>
      </c>
      <c r="B2957" s="0" t="n">
        <v>52</v>
      </c>
      <c r="C2957" s="0" t="n">
        <v>13</v>
      </c>
      <c r="D2957" s="0" t="n">
        <v>19</v>
      </c>
      <c r="E2957" s="0" t="n">
        <v>27</v>
      </c>
      <c r="F2957" s="0" t="n">
        <v>28</v>
      </c>
      <c r="G2957" s="1" t="n">
        <f aca="false">COUNTIF($A2957:$F2957,A2957)</f>
        <v>1</v>
      </c>
      <c r="H2957" s="1" t="n">
        <f aca="false">COUNTIF($A2957:$F2957,B2957)</f>
        <v>1</v>
      </c>
      <c r="I2957" s="1" t="n">
        <f aca="false">COUNTIF($A2957:$F2957,C2957)</f>
        <v>1</v>
      </c>
      <c r="J2957" s="1" t="n">
        <f aca="false">COUNTIF($A2957:$F2957,D2957)</f>
        <v>1</v>
      </c>
      <c r="K2957" s="1" t="n">
        <f aca="false">COUNTIF($A2957:$F2957,E2957)</f>
        <v>1</v>
      </c>
      <c r="L2957" s="1" t="n">
        <f aca="false">COUNTIF($A2957:$F2957,F2957)</f>
        <v>1</v>
      </c>
      <c r="M2957" s="2" t="n">
        <f aca="false">IF(AND(COUNTIF(G2957:L2957,3)=3,COUNTIF(G2957:L2957,1)=3),1,0)</f>
        <v>0</v>
      </c>
      <c r="N2957" s="3" t="n">
        <f aca="false">IF(SUMIF(G2957:L2957,3,A2957:F2957)^2&gt;SUMIF(G2957:L2957,1,A2957:F2957)^2,1,0)</f>
        <v>0</v>
      </c>
    </row>
    <row r="2958" customFormat="false" ht="15" hidden="false" customHeight="false" outlineLevel="0" collapsed="false">
      <c r="A2958" s="0" t="n">
        <v>34</v>
      </c>
      <c r="B2958" s="0" t="n">
        <v>54</v>
      </c>
      <c r="C2958" s="0" t="n">
        <v>52</v>
      </c>
      <c r="D2958" s="0" t="n">
        <v>49</v>
      </c>
      <c r="E2958" s="0" t="n">
        <v>100</v>
      </c>
      <c r="F2958" s="0" t="n">
        <v>70</v>
      </c>
      <c r="G2958" s="1" t="n">
        <f aca="false">COUNTIF($A2958:$F2958,A2958)</f>
        <v>1</v>
      </c>
      <c r="H2958" s="1" t="n">
        <f aca="false">COUNTIF($A2958:$F2958,B2958)</f>
        <v>1</v>
      </c>
      <c r="I2958" s="1" t="n">
        <f aca="false">COUNTIF($A2958:$F2958,C2958)</f>
        <v>1</v>
      </c>
      <c r="J2958" s="1" t="n">
        <f aca="false">COUNTIF($A2958:$F2958,D2958)</f>
        <v>1</v>
      </c>
      <c r="K2958" s="1" t="n">
        <f aca="false">COUNTIF($A2958:$F2958,E2958)</f>
        <v>1</v>
      </c>
      <c r="L2958" s="1" t="n">
        <f aca="false">COUNTIF($A2958:$F2958,F2958)</f>
        <v>1</v>
      </c>
      <c r="M2958" s="2" t="n">
        <f aca="false">IF(AND(COUNTIF(G2958:L2958,3)=3,COUNTIF(G2958:L2958,1)=3),1,0)</f>
        <v>0</v>
      </c>
      <c r="N2958" s="3" t="n">
        <f aca="false">IF(SUMIF(G2958:L2958,3,A2958:F2958)^2&gt;SUMIF(G2958:L2958,1,A2958:F2958)^2,1,0)</f>
        <v>0</v>
      </c>
    </row>
    <row r="2959" customFormat="false" ht="15" hidden="false" customHeight="false" outlineLevel="0" collapsed="false">
      <c r="A2959" s="0" t="n">
        <v>15</v>
      </c>
      <c r="B2959" s="0" t="n">
        <v>22</v>
      </c>
      <c r="C2959" s="0" t="n">
        <v>15</v>
      </c>
      <c r="D2959" s="0" t="n">
        <v>57</v>
      </c>
      <c r="E2959" s="0" t="n">
        <v>16</v>
      </c>
      <c r="F2959" s="0" t="n">
        <v>37</v>
      </c>
      <c r="G2959" s="1" t="n">
        <f aca="false">COUNTIF($A2959:$F2959,A2959)</f>
        <v>2</v>
      </c>
      <c r="H2959" s="1" t="n">
        <f aca="false">COUNTIF($A2959:$F2959,B2959)</f>
        <v>1</v>
      </c>
      <c r="I2959" s="1" t="n">
        <f aca="false">COUNTIF($A2959:$F2959,C2959)</f>
        <v>2</v>
      </c>
      <c r="J2959" s="1" t="n">
        <f aca="false">COUNTIF($A2959:$F2959,D2959)</f>
        <v>1</v>
      </c>
      <c r="K2959" s="1" t="n">
        <f aca="false">COUNTIF($A2959:$F2959,E2959)</f>
        <v>1</v>
      </c>
      <c r="L2959" s="1" t="n">
        <f aca="false">COUNTIF($A2959:$F2959,F2959)</f>
        <v>1</v>
      </c>
      <c r="M2959" s="2" t="n">
        <f aca="false">IF(AND(COUNTIF(G2959:L2959,3)=3,COUNTIF(G2959:L2959,1)=3),1,0)</f>
        <v>0</v>
      </c>
      <c r="N2959" s="3" t="n">
        <f aca="false">IF(SUMIF(G2959:L2959,3,A2959:F2959)^2&gt;SUMIF(G2959:L2959,1,A2959:F2959)^2,1,0)</f>
        <v>0</v>
      </c>
    </row>
    <row r="2960" customFormat="false" ht="15" hidden="false" customHeight="false" outlineLevel="0" collapsed="false">
      <c r="A2960" s="0" t="n">
        <v>65</v>
      </c>
      <c r="B2960" s="0" t="n">
        <v>83</v>
      </c>
      <c r="C2960" s="0" t="n">
        <v>70</v>
      </c>
      <c r="D2960" s="0" t="n">
        <v>92</v>
      </c>
      <c r="E2960" s="0" t="n">
        <v>68</v>
      </c>
      <c r="F2960" s="0" t="n">
        <v>24</v>
      </c>
      <c r="G2960" s="1" t="n">
        <f aca="false">COUNTIF($A2960:$F2960,A2960)</f>
        <v>1</v>
      </c>
      <c r="H2960" s="1" t="n">
        <f aca="false">COUNTIF($A2960:$F2960,B2960)</f>
        <v>1</v>
      </c>
      <c r="I2960" s="1" t="n">
        <f aca="false">COUNTIF($A2960:$F2960,C2960)</f>
        <v>1</v>
      </c>
      <c r="J2960" s="1" t="n">
        <f aca="false">COUNTIF($A2960:$F2960,D2960)</f>
        <v>1</v>
      </c>
      <c r="K2960" s="1" t="n">
        <f aca="false">COUNTIF($A2960:$F2960,E2960)</f>
        <v>1</v>
      </c>
      <c r="L2960" s="1" t="n">
        <f aca="false">COUNTIF($A2960:$F2960,F2960)</f>
        <v>1</v>
      </c>
      <c r="M2960" s="2" t="n">
        <f aca="false">IF(AND(COUNTIF(G2960:L2960,3)=3,COUNTIF(G2960:L2960,1)=3),1,0)</f>
        <v>0</v>
      </c>
      <c r="N2960" s="3" t="n">
        <f aca="false">IF(SUMIF(G2960:L2960,3,A2960:F2960)^2&gt;SUMIF(G2960:L2960,1,A2960:F2960)^2,1,0)</f>
        <v>0</v>
      </c>
    </row>
    <row r="2961" customFormat="false" ht="15" hidden="false" customHeight="false" outlineLevel="0" collapsed="false">
      <c r="A2961" s="0" t="n">
        <v>29</v>
      </c>
      <c r="B2961" s="0" t="n">
        <v>25</v>
      </c>
      <c r="C2961" s="0" t="n">
        <v>45</v>
      </c>
      <c r="D2961" s="0" t="n">
        <v>79</v>
      </c>
      <c r="E2961" s="0" t="n">
        <v>97</v>
      </c>
      <c r="F2961" s="0" t="n">
        <v>13</v>
      </c>
      <c r="G2961" s="1" t="n">
        <f aca="false">COUNTIF($A2961:$F2961,A2961)</f>
        <v>1</v>
      </c>
      <c r="H2961" s="1" t="n">
        <f aca="false">COUNTIF($A2961:$F2961,B2961)</f>
        <v>1</v>
      </c>
      <c r="I2961" s="1" t="n">
        <f aca="false">COUNTIF($A2961:$F2961,C2961)</f>
        <v>1</v>
      </c>
      <c r="J2961" s="1" t="n">
        <f aca="false">COUNTIF($A2961:$F2961,D2961)</f>
        <v>1</v>
      </c>
      <c r="K2961" s="1" t="n">
        <f aca="false">COUNTIF($A2961:$F2961,E2961)</f>
        <v>1</v>
      </c>
      <c r="L2961" s="1" t="n">
        <f aca="false">COUNTIF($A2961:$F2961,F2961)</f>
        <v>1</v>
      </c>
      <c r="M2961" s="2" t="n">
        <f aca="false">IF(AND(COUNTIF(G2961:L2961,3)=3,COUNTIF(G2961:L2961,1)=3),1,0)</f>
        <v>0</v>
      </c>
      <c r="N2961" s="3" t="n">
        <f aca="false">IF(SUMIF(G2961:L2961,3,A2961:F2961)^2&gt;SUMIF(G2961:L2961,1,A2961:F2961)^2,1,0)</f>
        <v>0</v>
      </c>
    </row>
    <row r="2962" customFormat="false" ht="15" hidden="false" customHeight="false" outlineLevel="0" collapsed="false">
      <c r="A2962" s="0" t="n">
        <v>81</v>
      </c>
      <c r="B2962" s="0" t="n">
        <v>49</v>
      </c>
      <c r="C2962" s="0" t="n">
        <v>91</v>
      </c>
      <c r="D2962" s="0" t="n">
        <v>23</v>
      </c>
      <c r="E2962" s="0" t="n">
        <v>69</v>
      </c>
      <c r="F2962" s="0" t="n">
        <v>15</v>
      </c>
      <c r="G2962" s="1" t="n">
        <f aca="false">COUNTIF($A2962:$F2962,A2962)</f>
        <v>1</v>
      </c>
      <c r="H2962" s="1" t="n">
        <f aca="false">COUNTIF($A2962:$F2962,B2962)</f>
        <v>1</v>
      </c>
      <c r="I2962" s="1" t="n">
        <f aca="false">COUNTIF($A2962:$F2962,C2962)</f>
        <v>1</v>
      </c>
      <c r="J2962" s="1" t="n">
        <f aca="false">COUNTIF($A2962:$F2962,D2962)</f>
        <v>1</v>
      </c>
      <c r="K2962" s="1" t="n">
        <f aca="false">COUNTIF($A2962:$F2962,E2962)</f>
        <v>1</v>
      </c>
      <c r="L2962" s="1" t="n">
        <f aca="false">COUNTIF($A2962:$F2962,F2962)</f>
        <v>1</v>
      </c>
      <c r="M2962" s="2" t="n">
        <f aca="false">IF(AND(COUNTIF(G2962:L2962,3)=3,COUNTIF(G2962:L2962,1)=3),1,0)</f>
        <v>0</v>
      </c>
      <c r="N2962" s="3" t="n">
        <f aca="false">IF(SUMIF(G2962:L2962,3,A2962:F2962)^2&gt;SUMIF(G2962:L2962,1,A2962:F2962)^2,1,0)</f>
        <v>0</v>
      </c>
    </row>
    <row r="2963" customFormat="false" ht="15" hidden="false" customHeight="false" outlineLevel="0" collapsed="false">
      <c r="A2963" s="0" t="n">
        <v>82</v>
      </c>
      <c r="B2963" s="0" t="n">
        <v>32</v>
      </c>
      <c r="C2963" s="0" t="n">
        <v>37</v>
      </c>
      <c r="D2963" s="0" t="n">
        <v>47</v>
      </c>
      <c r="E2963" s="0" t="n">
        <v>60</v>
      </c>
      <c r="F2963" s="0" t="n">
        <v>60</v>
      </c>
      <c r="G2963" s="1" t="n">
        <f aca="false">COUNTIF($A2963:$F2963,A2963)</f>
        <v>1</v>
      </c>
      <c r="H2963" s="1" t="n">
        <f aca="false">COUNTIF($A2963:$F2963,B2963)</f>
        <v>1</v>
      </c>
      <c r="I2963" s="1" t="n">
        <f aca="false">COUNTIF($A2963:$F2963,C2963)</f>
        <v>1</v>
      </c>
      <c r="J2963" s="1" t="n">
        <f aca="false">COUNTIF($A2963:$F2963,D2963)</f>
        <v>1</v>
      </c>
      <c r="K2963" s="1" t="n">
        <f aca="false">COUNTIF($A2963:$F2963,E2963)</f>
        <v>2</v>
      </c>
      <c r="L2963" s="1" t="n">
        <f aca="false">COUNTIF($A2963:$F2963,F2963)</f>
        <v>2</v>
      </c>
      <c r="M2963" s="2" t="n">
        <f aca="false">IF(AND(COUNTIF(G2963:L2963,3)=3,COUNTIF(G2963:L2963,1)=3),1,0)</f>
        <v>0</v>
      </c>
      <c r="N2963" s="3" t="n">
        <f aca="false">IF(SUMIF(G2963:L2963,3,A2963:F2963)^2&gt;SUMIF(G2963:L2963,1,A2963:F2963)^2,1,0)</f>
        <v>0</v>
      </c>
    </row>
    <row r="2964" customFormat="false" ht="15" hidden="false" customHeight="false" outlineLevel="0" collapsed="false">
      <c r="A2964" s="0" t="n">
        <v>24</v>
      </c>
      <c r="B2964" s="0" t="n">
        <v>41</v>
      </c>
      <c r="C2964" s="0" t="n">
        <v>76</v>
      </c>
      <c r="D2964" s="0" t="n">
        <v>34</v>
      </c>
      <c r="E2964" s="0" t="n">
        <v>39</v>
      </c>
      <c r="F2964" s="0" t="n">
        <v>36</v>
      </c>
      <c r="G2964" s="1" t="n">
        <f aca="false">COUNTIF($A2964:$F2964,A2964)</f>
        <v>1</v>
      </c>
      <c r="H2964" s="1" t="n">
        <f aca="false">COUNTIF($A2964:$F2964,B2964)</f>
        <v>1</v>
      </c>
      <c r="I2964" s="1" t="n">
        <f aca="false">COUNTIF($A2964:$F2964,C2964)</f>
        <v>1</v>
      </c>
      <c r="J2964" s="1" t="n">
        <f aca="false">COUNTIF($A2964:$F2964,D2964)</f>
        <v>1</v>
      </c>
      <c r="K2964" s="1" t="n">
        <f aca="false">COUNTIF($A2964:$F2964,E2964)</f>
        <v>1</v>
      </c>
      <c r="L2964" s="1" t="n">
        <f aca="false">COUNTIF($A2964:$F2964,F2964)</f>
        <v>1</v>
      </c>
      <c r="M2964" s="2" t="n">
        <f aca="false">IF(AND(COUNTIF(G2964:L2964,3)=3,COUNTIF(G2964:L2964,1)=3),1,0)</f>
        <v>0</v>
      </c>
      <c r="N2964" s="3" t="n">
        <f aca="false">IF(SUMIF(G2964:L2964,3,A2964:F2964)^2&gt;SUMIF(G2964:L2964,1,A2964:F2964)^2,1,0)</f>
        <v>0</v>
      </c>
    </row>
    <row r="2965" customFormat="false" ht="15" hidden="false" customHeight="false" outlineLevel="0" collapsed="false">
      <c r="A2965" s="0" t="n">
        <v>93</v>
      </c>
      <c r="B2965" s="0" t="n">
        <v>77</v>
      </c>
      <c r="C2965" s="0" t="n">
        <v>25</v>
      </c>
      <c r="D2965" s="0" t="n">
        <v>55</v>
      </c>
      <c r="E2965" s="0" t="n">
        <v>87</v>
      </c>
      <c r="F2965" s="0" t="n">
        <v>76</v>
      </c>
      <c r="G2965" s="1" t="n">
        <f aca="false">COUNTIF($A2965:$F2965,A2965)</f>
        <v>1</v>
      </c>
      <c r="H2965" s="1" t="n">
        <f aca="false">COUNTIF($A2965:$F2965,B2965)</f>
        <v>1</v>
      </c>
      <c r="I2965" s="1" t="n">
        <f aca="false">COUNTIF($A2965:$F2965,C2965)</f>
        <v>1</v>
      </c>
      <c r="J2965" s="1" t="n">
        <f aca="false">COUNTIF($A2965:$F2965,D2965)</f>
        <v>1</v>
      </c>
      <c r="K2965" s="1" t="n">
        <f aca="false">COUNTIF($A2965:$F2965,E2965)</f>
        <v>1</v>
      </c>
      <c r="L2965" s="1" t="n">
        <f aca="false">COUNTIF($A2965:$F2965,F2965)</f>
        <v>1</v>
      </c>
      <c r="M2965" s="2" t="n">
        <f aca="false">IF(AND(COUNTIF(G2965:L2965,3)=3,COUNTIF(G2965:L2965,1)=3),1,0)</f>
        <v>0</v>
      </c>
      <c r="N2965" s="3" t="n">
        <f aca="false">IF(SUMIF(G2965:L2965,3,A2965:F2965)^2&gt;SUMIF(G2965:L2965,1,A2965:F2965)^2,1,0)</f>
        <v>0</v>
      </c>
    </row>
    <row r="2966" customFormat="false" ht="15" hidden="false" customHeight="false" outlineLevel="0" collapsed="false">
      <c r="A2966" s="0" t="n">
        <v>35</v>
      </c>
      <c r="B2966" s="0" t="n">
        <v>48</v>
      </c>
      <c r="C2966" s="0" t="n">
        <v>50</v>
      </c>
      <c r="D2966" s="0" t="n">
        <v>26</v>
      </c>
      <c r="E2966" s="0" t="n">
        <v>59</v>
      </c>
      <c r="F2966" s="0" t="n">
        <v>67</v>
      </c>
      <c r="G2966" s="1" t="n">
        <f aca="false">COUNTIF($A2966:$F2966,A2966)</f>
        <v>1</v>
      </c>
      <c r="H2966" s="1" t="n">
        <f aca="false">COUNTIF($A2966:$F2966,B2966)</f>
        <v>1</v>
      </c>
      <c r="I2966" s="1" t="n">
        <f aca="false">COUNTIF($A2966:$F2966,C2966)</f>
        <v>1</v>
      </c>
      <c r="J2966" s="1" t="n">
        <f aca="false">COUNTIF($A2966:$F2966,D2966)</f>
        <v>1</v>
      </c>
      <c r="K2966" s="1" t="n">
        <f aca="false">COUNTIF($A2966:$F2966,E2966)</f>
        <v>1</v>
      </c>
      <c r="L2966" s="1" t="n">
        <f aca="false">COUNTIF($A2966:$F2966,F2966)</f>
        <v>1</v>
      </c>
      <c r="M2966" s="2" t="n">
        <f aca="false">IF(AND(COUNTIF(G2966:L2966,3)=3,COUNTIF(G2966:L2966,1)=3),1,0)</f>
        <v>0</v>
      </c>
      <c r="N2966" s="3" t="n">
        <f aca="false">IF(SUMIF(G2966:L2966,3,A2966:F2966)^2&gt;SUMIF(G2966:L2966,1,A2966:F2966)^2,1,0)</f>
        <v>0</v>
      </c>
    </row>
    <row r="2967" customFormat="false" ht="15" hidden="false" customHeight="false" outlineLevel="0" collapsed="false">
      <c r="A2967" s="0" t="n">
        <v>94</v>
      </c>
      <c r="B2967" s="0" t="n">
        <v>15</v>
      </c>
      <c r="C2967" s="0" t="n">
        <v>58</v>
      </c>
      <c r="D2967" s="0" t="n">
        <v>70</v>
      </c>
      <c r="E2967" s="0" t="n">
        <v>46</v>
      </c>
      <c r="F2967" s="0" t="n">
        <v>80</v>
      </c>
      <c r="G2967" s="1" t="n">
        <f aca="false">COUNTIF($A2967:$F2967,A2967)</f>
        <v>1</v>
      </c>
      <c r="H2967" s="1" t="n">
        <f aca="false">COUNTIF($A2967:$F2967,B2967)</f>
        <v>1</v>
      </c>
      <c r="I2967" s="1" t="n">
        <f aca="false">COUNTIF($A2967:$F2967,C2967)</f>
        <v>1</v>
      </c>
      <c r="J2967" s="1" t="n">
        <f aca="false">COUNTIF($A2967:$F2967,D2967)</f>
        <v>1</v>
      </c>
      <c r="K2967" s="1" t="n">
        <f aca="false">COUNTIF($A2967:$F2967,E2967)</f>
        <v>1</v>
      </c>
      <c r="L2967" s="1" t="n">
        <f aca="false">COUNTIF($A2967:$F2967,F2967)</f>
        <v>1</v>
      </c>
      <c r="M2967" s="2" t="n">
        <f aca="false">IF(AND(COUNTIF(G2967:L2967,3)=3,COUNTIF(G2967:L2967,1)=3),1,0)</f>
        <v>0</v>
      </c>
      <c r="N2967" s="3" t="n">
        <f aca="false">IF(SUMIF(G2967:L2967,3,A2967:F2967)^2&gt;SUMIF(G2967:L2967,1,A2967:F2967)^2,1,0)</f>
        <v>0</v>
      </c>
    </row>
    <row r="2968" customFormat="false" ht="15" hidden="false" customHeight="false" outlineLevel="0" collapsed="false">
      <c r="A2968" s="0" t="n">
        <v>53</v>
      </c>
      <c r="B2968" s="0" t="n">
        <v>58</v>
      </c>
      <c r="C2968" s="0" t="n">
        <v>18</v>
      </c>
      <c r="D2968" s="0" t="n">
        <v>29</v>
      </c>
      <c r="E2968" s="0" t="n">
        <v>78</v>
      </c>
      <c r="F2968" s="0" t="n">
        <v>93</v>
      </c>
      <c r="G2968" s="1" t="n">
        <f aca="false">COUNTIF($A2968:$F2968,A2968)</f>
        <v>1</v>
      </c>
      <c r="H2968" s="1" t="n">
        <f aca="false">COUNTIF($A2968:$F2968,B2968)</f>
        <v>1</v>
      </c>
      <c r="I2968" s="1" t="n">
        <f aca="false">COUNTIF($A2968:$F2968,C2968)</f>
        <v>1</v>
      </c>
      <c r="J2968" s="1" t="n">
        <f aca="false">COUNTIF($A2968:$F2968,D2968)</f>
        <v>1</v>
      </c>
      <c r="K2968" s="1" t="n">
        <f aca="false">COUNTIF($A2968:$F2968,E2968)</f>
        <v>1</v>
      </c>
      <c r="L2968" s="1" t="n">
        <f aca="false">COUNTIF($A2968:$F2968,F2968)</f>
        <v>1</v>
      </c>
      <c r="M2968" s="2" t="n">
        <f aca="false">IF(AND(COUNTIF(G2968:L2968,3)=3,COUNTIF(G2968:L2968,1)=3),1,0)</f>
        <v>0</v>
      </c>
      <c r="N2968" s="3" t="n">
        <f aca="false">IF(SUMIF(G2968:L2968,3,A2968:F2968)^2&gt;SUMIF(G2968:L2968,1,A2968:F2968)^2,1,0)</f>
        <v>0</v>
      </c>
    </row>
    <row r="2969" customFormat="false" ht="15" hidden="false" customHeight="false" outlineLevel="0" collapsed="false">
      <c r="A2969" s="0" t="n">
        <v>72</v>
      </c>
      <c r="B2969" s="0" t="n">
        <v>84</v>
      </c>
      <c r="C2969" s="0" t="n">
        <v>16</v>
      </c>
      <c r="D2969" s="0" t="n">
        <v>85</v>
      </c>
      <c r="E2969" s="0" t="n">
        <v>31</v>
      </c>
      <c r="F2969" s="0" t="n">
        <v>72</v>
      </c>
      <c r="G2969" s="1" t="n">
        <f aca="false">COUNTIF($A2969:$F2969,A2969)</f>
        <v>2</v>
      </c>
      <c r="H2969" s="1" t="n">
        <f aca="false">COUNTIF($A2969:$F2969,B2969)</f>
        <v>1</v>
      </c>
      <c r="I2969" s="1" t="n">
        <f aca="false">COUNTIF($A2969:$F2969,C2969)</f>
        <v>1</v>
      </c>
      <c r="J2969" s="1" t="n">
        <f aca="false">COUNTIF($A2969:$F2969,D2969)</f>
        <v>1</v>
      </c>
      <c r="K2969" s="1" t="n">
        <f aca="false">COUNTIF($A2969:$F2969,E2969)</f>
        <v>1</v>
      </c>
      <c r="L2969" s="1" t="n">
        <f aca="false">COUNTIF($A2969:$F2969,F2969)</f>
        <v>2</v>
      </c>
      <c r="M2969" s="2" t="n">
        <f aca="false">IF(AND(COUNTIF(G2969:L2969,3)=3,COUNTIF(G2969:L2969,1)=3),1,0)</f>
        <v>0</v>
      </c>
      <c r="N2969" s="3" t="n">
        <f aca="false">IF(SUMIF(G2969:L2969,3,A2969:F2969)^2&gt;SUMIF(G2969:L2969,1,A2969:F2969)^2,1,0)</f>
        <v>0</v>
      </c>
    </row>
    <row r="2970" customFormat="false" ht="15" hidden="false" customHeight="false" outlineLevel="0" collapsed="false">
      <c r="A2970" s="0" t="n">
        <v>58</v>
      </c>
      <c r="B2970" s="0" t="n">
        <v>25</v>
      </c>
      <c r="C2970" s="0" t="n">
        <v>26</v>
      </c>
      <c r="D2970" s="0" t="n">
        <v>54</v>
      </c>
      <c r="E2970" s="0" t="n">
        <v>51</v>
      </c>
      <c r="F2970" s="0" t="n">
        <v>42</v>
      </c>
      <c r="G2970" s="1" t="n">
        <f aca="false">COUNTIF($A2970:$F2970,A2970)</f>
        <v>1</v>
      </c>
      <c r="H2970" s="1" t="n">
        <f aca="false">COUNTIF($A2970:$F2970,B2970)</f>
        <v>1</v>
      </c>
      <c r="I2970" s="1" t="n">
        <f aca="false">COUNTIF($A2970:$F2970,C2970)</f>
        <v>1</v>
      </c>
      <c r="J2970" s="1" t="n">
        <f aca="false">COUNTIF($A2970:$F2970,D2970)</f>
        <v>1</v>
      </c>
      <c r="K2970" s="1" t="n">
        <f aca="false">COUNTIF($A2970:$F2970,E2970)</f>
        <v>1</v>
      </c>
      <c r="L2970" s="1" t="n">
        <f aca="false">COUNTIF($A2970:$F2970,F2970)</f>
        <v>1</v>
      </c>
      <c r="M2970" s="2" t="n">
        <f aca="false">IF(AND(COUNTIF(G2970:L2970,3)=3,COUNTIF(G2970:L2970,1)=3),1,0)</f>
        <v>0</v>
      </c>
      <c r="N2970" s="3" t="n">
        <f aca="false">IF(SUMIF(G2970:L2970,3,A2970:F2970)^2&gt;SUMIF(G2970:L2970,1,A2970:F2970)^2,1,0)</f>
        <v>0</v>
      </c>
    </row>
    <row r="2971" customFormat="false" ht="15" hidden="false" customHeight="false" outlineLevel="0" collapsed="false">
      <c r="A2971" s="0" t="n">
        <v>97</v>
      </c>
      <c r="B2971" s="0" t="n">
        <v>91</v>
      </c>
      <c r="C2971" s="0" t="n">
        <v>58</v>
      </c>
      <c r="D2971" s="0" t="n">
        <v>12</v>
      </c>
      <c r="E2971" s="0" t="n">
        <v>23</v>
      </c>
      <c r="F2971" s="0" t="n">
        <v>31</v>
      </c>
      <c r="G2971" s="1" t="n">
        <f aca="false">COUNTIF($A2971:$F2971,A2971)</f>
        <v>1</v>
      </c>
      <c r="H2971" s="1" t="n">
        <f aca="false">COUNTIF($A2971:$F2971,B2971)</f>
        <v>1</v>
      </c>
      <c r="I2971" s="1" t="n">
        <f aca="false">COUNTIF($A2971:$F2971,C2971)</f>
        <v>1</v>
      </c>
      <c r="J2971" s="1" t="n">
        <f aca="false">COUNTIF($A2971:$F2971,D2971)</f>
        <v>1</v>
      </c>
      <c r="K2971" s="1" t="n">
        <f aca="false">COUNTIF($A2971:$F2971,E2971)</f>
        <v>1</v>
      </c>
      <c r="L2971" s="1" t="n">
        <f aca="false">COUNTIF($A2971:$F2971,F2971)</f>
        <v>1</v>
      </c>
      <c r="M2971" s="2" t="n">
        <f aca="false">IF(AND(COUNTIF(G2971:L2971,3)=3,COUNTIF(G2971:L2971,1)=3),1,0)</f>
        <v>0</v>
      </c>
      <c r="N2971" s="3" t="n">
        <f aca="false">IF(SUMIF(G2971:L2971,3,A2971:F2971)^2&gt;SUMIF(G2971:L2971,1,A2971:F2971)^2,1,0)</f>
        <v>0</v>
      </c>
    </row>
    <row r="2972" customFormat="false" ht="15" hidden="false" customHeight="false" outlineLevel="0" collapsed="false">
      <c r="A2972" s="0" t="n">
        <v>98</v>
      </c>
      <c r="B2972" s="0" t="n">
        <v>48</v>
      </c>
      <c r="C2972" s="0" t="n">
        <v>83</v>
      </c>
      <c r="D2972" s="0" t="n">
        <v>18</v>
      </c>
      <c r="E2972" s="0" t="n">
        <v>40</v>
      </c>
      <c r="F2972" s="0" t="n">
        <v>41</v>
      </c>
      <c r="G2972" s="1" t="n">
        <f aca="false">COUNTIF($A2972:$F2972,A2972)</f>
        <v>1</v>
      </c>
      <c r="H2972" s="1" t="n">
        <f aca="false">COUNTIF($A2972:$F2972,B2972)</f>
        <v>1</v>
      </c>
      <c r="I2972" s="1" t="n">
        <f aca="false">COUNTIF($A2972:$F2972,C2972)</f>
        <v>1</v>
      </c>
      <c r="J2972" s="1" t="n">
        <f aca="false">COUNTIF($A2972:$F2972,D2972)</f>
        <v>1</v>
      </c>
      <c r="K2972" s="1" t="n">
        <f aca="false">COUNTIF($A2972:$F2972,E2972)</f>
        <v>1</v>
      </c>
      <c r="L2972" s="1" t="n">
        <f aca="false">COUNTIF($A2972:$F2972,F2972)</f>
        <v>1</v>
      </c>
      <c r="M2972" s="2" t="n">
        <f aca="false">IF(AND(COUNTIF(G2972:L2972,3)=3,COUNTIF(G2972:L2972,1)=3),1,0)</f>
        <v>0</v>
      </c>
      <c r="N2972" s="3" t="n">
        <f aca="false">IF(SUMIF(G2972:L2972,3,A2972:F2972)^2&gt;SUMIF(G2972:L2972,1,A2972:F2972)^2,1,0)</f>
        <v>0</v>
      </c>
    </row>
    <row r="2973" customFormat="false" ht="15" hidden="false" customHeight="false" outlineLevel="0" collapsed="false">
      <c r="A2973" s="0" t="n">
        <v>30</v>
      </c>
      <c r="B2973" s="0" t="n">
        <v>81</v>
      </c>
      <c r="C2973" s="0" t="n">
        <v>71</v>
      </c>
      <c r="D2973" s="0" t="n">
        <v>68</v>
      </c>
      <c r="E2973" s="0" t="n">
        <v>17</v>
      </c>
      <c r="F2973" s="0" t="n">
        <v>54</v>
      </c>
      <c r="G2973" s="1" t="n">
        <f aca="false">COUNTIF($A2973:$F2973,A2973)</f>
        <v>1</v>
      </c>
      <c r="H2973" s="1" t="n">
        <f aca="false">COUNTIF($A2973:$F2973,B2973)</f>
        <v>1</v>
      </c>
      <c r="I2973" s="1" t="n">
        <f aca="false">COUNTIF($A2973:$F2973,C2973)</f>
        <v>1</v>
      </c>
      <c r="J2973" s="1" t="n">
        <f aca="false">COUNTIF($A2973:$F2973,D2973)</f>
        <v>1</v>
      </c>
      <c r="K2973" s="1" t="n">
        <f aca="false">COUNTIF($A2973:$F2973,E2973)</f>
        <v>1</v>
      </c>
      <c r="L2973" s="1" t="n">
        <f aca="false">COUNTIF($A2973:$F2973,F2973)</f>
        <v>1</v>
      </c>
      <c r="M2973" s="2" t="n">
        <f aca="false">IF(AND(COUNTIF(G2973:L2973,3)=3,COUNTIF(G2973:L2973,1)=3),1,0)</f>
        <v>0</v>
      </c>
      <c r="N2973" s="3" t="n">
        <f aca="false">IF(SUMIF(G2973:L2973,3,A2973:F2973)^2&gt;SUMIF(G2973:L2973,1,A2973:F2973)^2,1,0)</f>
        <v>0</v>
      </c>
    </row>
    <row r="2974" customFormat="false" ht="15" hidden="false" customHeight="false" outlineLevel="0" collapsed="false">
      <c r="A2974" s="0" t="n">
        <v>11</v>
      </c>
      <c r="B2974" s="0" t="n">
        <v>98</v>
      </c>
      <c r="C2974" s="0" t="n">
        <v>85</v>
      </c>
      <c r="D2974" s="0" t="n">
        <v>83</v>
      </c>
      <c r="E2974" s="0" t="n">
        <v>55</v>
      </c>
      <c r="F2974" s="0" t="n">
        <v>27</v>
      </c>
      <c r="G2974" s="1" t="n">
        <f aca="false">COUNTIF($A2974:$F2974,A2974)</f>
        <v>1</v>
      </c>
      <c r="H2974" s="1" t="n">
        <f aca="false">COUNTIF($A2974:$F2974,B2974)</f>
        <v>1</v>
      </c>
      <c r="I2974" s="1" t="n">
        <f aca="false">COUNTIF($A2974:$F2974,C2974)</f>
        <v>1</v>
      </c>
      <c r="J2974" s="1" t="n">
        <f aca="false">COUNTIF($A2974:$F2974,D2974)</f>
        <v>1</v>
      </c>
      <c r="K2974" s="1" t="n">
        <f aca="false">COUNTIF($A2974:$F2974,E2974)</f>
        <v>1</v>
      </c>
      <c r="L2974" s="1" t="n">
        <f aca="false">COUNTIF($A2974:$F2974,F2974)</f>
        <v>1</v>
      </c>
      <c r="M2974" s="2" t="n">
        <f aca="false">IF(AND(COUNTIF(G2974:L2974,3)=3,COUNTIF(G2974:L2974,1)=3),1,0)</f>
        <v>0</v>
      </c>
      <c r="N2974" s="3" t="n">
        <f aca="false">IF(SUMIF(G2974:L2974,3,A2974:F2974)^2&gt;SUMIF(G2974:L2974,1,A2974:F2974)^2,1,0)</f>
        <v>0</v>
      </c>
    </row>
    <row r="2975" customFormat="false" ht="15" hidden="false" customHeight="false" outlineLevel="0" collapsed="false">
      <c r="A2975" s="0" t="n">
        <v>95</v>
      </c>
      <c r="B2975" s="0" t="n">
        <v>51</v>
      </c>
      <c r="C2975" s="0" t="n">
        <v>10</v>
      </c>
      <c r="D2975" s="0" t="n">
        <v>28</v>
      </c>
      <c r="E2975" s="0" t="n">
        <v>46</v>
      </c>
      <c r="F2975" s="0" t="n">
        <v>16</v>
      </c>
      <c r="G2975" s="1" t="n">
        <f aca="false">COUNTIF($A2975:$F2975,A2975)</f>
        <v>1</v>
      </c>
      <c r="H2975" s="1" t="n">
        <f aca="false">COUNTIF($A2975:$F2975,B2975)</f>
        <v>1</v>
      </c>
      <c r="I2975" s="1" t="n">
        <f aca="false">COUNTIF($A2975:$F2975,C2975)</f>
        <v>1</v>
      </c>
      <c r="J2975" s="1" t="n">
        <f aca="false">COUNTIF($A2975:$F2975,D2975)</f>
        <v>1</v>
      </c>
      <c r="K2975" s="1" t="n">
        <f aca="false">COUNTIF($A2975:$F2975,E2975)</f>
        <v>1</v>
      </c>
      <c r="L2975" s="1" t="n">
        <f aca="false">COUNTIF($A2975:$F2975,F2975)</f>
        <v>1</v>
      </c>
      <c r="M2975" s="2" t="n">
        <f aca="false">IF(AND(COUNTIF(G2975:L2975,3)=3,COUNTIF(G2975:L2975,1)=3),1,0)</f>
        <v>0</v>
      </c>
      <c r="N2975" s="3" t="n">
        <f aca="false">IF(SUMIF(G2975:L2975,3,A2975:F2975)^2&gt;SUMIF(G2975:L2975,1,A2975:F2975)^2,1,0)</f>
        <v>0</v>
      </c>
    </row>
    <row r="2976" customFormat="false" ht="15" hidden="false" customHeight="false" outlineLevel="0" collapsed="false">
      <c r="A2976" s="0" t="n">
        <v>25</v>
      </c>
      <c r="B2976" s="0" t="n">
        <v>86</v>
      </c>
      <c r="C2976" s="0" t="n">
        <v>61</v>
      </c>
      <c r="D2976" s="0" t="n">
        <v>52</v>
      </c>
      <c r="E2976" s="0" t="n">
        <v>90</v>
      </c>
      <c r="F2976" s="0" t="n">
        <v>73</v>
      </c>
      <c r="G2976" s="1" t="n">
        <f aca="false">COUNTIF($A2976:$F2976,A2976)</f>
        <v>1</v>
      </c>
      <c r="H2976" s="1" t="n">
        <f aca="false">COUNTIF($A2976:$F2976,B2976)</f>
        <v>1</v>
      </c>
      <c r="I2976" s="1" t="n">
        <f aca="false">COUNTIF($A2976:$F2976,C2976)</f>
        <v>1</v>
      </c>
      <c r="J2976" s="1" t="n">
        <f aca="false">COUNTIF($A2976:$F2976,D2976)</f>
        <v>1</v>
      </c>
      <c r="K2976" s="1" t="n">
        <f aca="false">COUNTIF($A2976:$F2976,E2976)</f>
        <v>1</v>
      </c>
      <c r="L2976" s="1" t="n">
        <f aca="false">COUNTIF($A2976:$F2976,F2976)</f>
        <v>1</v>
      </c>
      <c r="M2976" s="2" t="n">
        <f aca="false">IF(AND(COUNTIF(G2976:L2976,3)=3,COUNTIF(G2976:L2976,1)=3),1,0)</f>
        <v>0</v>
      </c>
      <c r="N2976" s="3" t="n">
        <f aca="false">IF(SUMIF(G2976:L2976,3,A2976:F2976)^2&gt;SUMIF(G2976:L2976,1,A2976:F2976)^2,1,0)</f>
        <v>0</v>
      </c>
    </row>
    <row r="2977" customFormat="false" ht="15" hidden="false" customHeight="false" outlineLevel="0" collapsed="false">
      <c r="A2977" s="0" t="n">
        <v>29</v>
      </c>
      <c r="B2977" s="0" t="n">
        <v>23</v>
      </c>
      <c r="C2977" s="0" t="n">
        <v>88</v>
      </c>
      <c r="D2977" s="0" t="n">
        <v>58</v>
      </c>
      <c r="E2977" s="0" t="n">
        <v>13</v>
      </c>
      <c r="F2977" s="0" t="n">
        <v>91</v>
      </c>
      <c r="G2977" s="1" t="n">
        <f aca="false">COUNTIF($A2977:$F2977,A2977)</f>
        <v>1</v>
      </c>
      <c r="H2977" s="1" t="n">
        <f aca="false">COUNTIF($A2977:$F2977,B2977)</f>
        <v>1</v>
      </c>
      <c r="I2977" s="1" t="n">
        <f aca="false">COUNTIF($A2977:$F2977,C2977)</f>
        <v>1</v>
      </c>
      <c r="J2977" s="1" t="n">
        <f aca="false">COUNTIF($A2977:$F2977,D2977)</f>
        <v>1</v>
      </c>
      <c r="K2977" s="1" t="n">
        <f aca="false">COUNTIF($A2977:$F2977,E2977)</f>
        <v>1</v>
      </c>
      <c r="L2977" s="1" t="n">
        <f aca="false">COUNTIF($A2977:$F2977,F2977)</f>
        <v>1</v>
      </c>
      <c r="M2977" s="2" t="n">
        <f aca="false">IF(AND(COUNTIF(G2977:L2977,3)=3,COUNTIF(G2977:L2977,1)=3),1,0)</f>
        <v>0</v>
      </c>
      <c r="N2977" s="3" t="n">
        <f aca="false">IF(SUMIF(G2977:L2977,3,A2977:F2977)^2&gt;SUMIF(G2977:L2977,1,A2977:F2977)^2,1,0)</f>
        <v>0</v>
      </c>
    </row>
    <row r="2978" customFormat="false" ht="15" hidden="false" customHeight="false" outlineLevel="0" collapsed="false">
      <c r="A2978" s="0" t="n">
        <v>50</v>
      </c>
      <c r="B2978" s="0" t="n">
        <v>37</v>
      </c>
      <c r="C2978" s="0" t="n">
        <v>33</v>
      </c>
      <c r="D2978" s="0" t="n">
        <v>68</v>
      </c>
      <c r="E2978" s="0" t="n">
        <v>98</v>
      </c>
      <c r="F2978" s="0" t="n">
        <v>83</v>
      </c>
      <c r="G2978" s="1" t="n">
        <f aca="false">COUNTIF($A2978:$F2978,A2978)</f>
        <v>1</v>
      </c>
      <c r="H2978" s="1" t="n">
        <f aca="false">COUNTIF($A2978:$F2978,B2978)</f>
        <v>1</v>
      </c>
      <c r="I2978" s="1" t="n">
        <f aca="false">COUNTIF($A2978:$F2978,C2978)</f>
        <v>1</v>
      </c>
      <c r="J2978" s="1" t="n">
        <f aca="false">COUNTIF($A2978:$F2978,D2978)</f>
        <v>1</v>
      </c>
      <c r="K2978" s="1" t="n">
        <f aca="false">COUNTIF($A2978:$F2978,E2978)</f>
        <v>1</v>
      </c>
      <c r="L2978" s="1" t="n">
        <f aca="false">COUNTIF($A2978:$F2978,F2978)</f>
        <v>1</v>
      </c>
      <c r="M2978" s="2" t="n">
        <f aca="false">IF(AND(COUNTIF(G2978:L2978,3)=3,COUNTIF(G2978:L2978,1)=3),1,0)</f>
        <v>0</v>
      </c>
      <c r="N2978" s="3" t="n">
        <f aca="false">IF(SUMIF(G2978:L2978,3,A2978:F2978)^2&gt;SUMIF(G2978:L2978,1,A2978:F2978)^2,1,0)</f>
        <v>0</v>
      </c>
    </row>
    <row r="2979" customFormat="false" ht="15" hidden="false" customHeight="false" outlineLevel="0" collapsed="false">
      <c r="A2979" s="0" t="n">
        <v>88</v>
      </c>
      <c r="B2979" s="0" t="n">
        <v>47</v>
      </c>
      <c r="C2979" s="0" t="n">
        <v>70</v>
      </c>
      <c r="D2979" s="0" t="n">
        <v>38</v>
      </c>
      <c r="E2979" s="0" t="n">
        <v>72</v>
      </c>
      <c r="F2979" s="0" t="n">
        <v>94</v>
      </c>
      <c r="G2979" s="1" t="n">
        <f aca="false">COUNTIF($A2979:$F2979,A2979)</f>
        <v>1</v>
      </c>
      <c r="H2979" s="1" t="n">
        <f aca="false">COUNTIF($A2979:$F2979,B2979)</f>
        <v>1</v>
      </c>
      <c r="I2979" s="1" t="n">
        <f aca="false">COUNTIF($A2979:$F2979,C2979)</f>
        <v>1</v>
      </c>
      <c r="J2979" s="1" t="n">
        <f aca="false">COUNTIF($A2979:$F2979,D2979)</f>
        <v>1</v>
      </c>
      <c r="K2979" s="1" t="n">
        <f aca="false">COUNTIF($A2979:$F2979,E2979)</f>
        <v>1</v>
      </c>
      <c r="L2979" s="1" t="n">
        <f aca="false">COUNTIF($A2979:$F2979,F2979)</f>
        <v>1</v>
      </c>
      <c r="M2979" s="2" t="n">
        <f aca="false">IF(AND(COUNTIF(G2979:L2979,3)=3,COUNTIF(G2979:L2979,1)=3),1,0)</f>
        <v>0</v>
      </c>
      <c r="N2979" s="3" t="n">
        <f aca="false">IF(SUMIF(G2979:L2979,3,A2979:F2979)^2&gt;SUMIF(G2979:L2979,1,A2979:F2979)^2,1,0)</f>
        <v>0</v>
      </c>
    </row>
    <row r="2980" customFormat="false" ht="15" hidden="false" customHeight="false" outlineLevel="0" collapsed="false">
      <c r="A2980" s="0" t="n">
        <v>89</v>
      </c>
      <c r="B2980" s="0" t="n">
        <v>12</v>
      </c>
      <c r="C2980" s="0" t="n">
        <v>71</v>
      </c>
      <c r="D2980" s="0" t="n">
        <v>12</v>
      </c>
      <c r="E2980" s="0" t="n">
        <v>60</v>
      </c>
      <c r="F2980" s="0" t="n">
        <v>94</v>
      </c>
      <c r="G2980" s="1" t="n">
        <f aca="false">COUNTIF($A2980:$F2980,A2980)</f>
        <v>1</v>
      </c>
      <c r="H2980" s="1" t="n">
        <f aca="false">COUNTIF($A2980:$F2980,B2980)</f>
        <v>2</v>
      </c>
      <c r="I2980" s="1" t="n">
        <f aca="false">COUNTIF($A2980:$F2980,C2980)</f>
        <v>1</v>
      </c>
      <c r="J2980" s="1" t="n">
        <f aca="false">COUNTIF($A2980:$F2980,D2980)</f>
        <v>2</v>
      </c>
      <c r="K2980" s="1" t="n">
        <f aca="false">COUNTIF($A2980:$F2980,E2980)</f>
        <v>1</v>
      </c>
      <c r="L2980" s="1" t="n">
        <f aca="false">COUNTIF($A2980:$F2980,F2980)</f>
        <v>1</v>
      </c>
      <c r="M2980" s="2" t="n">
        <f aca="false">IF(AND(COUNTIF(G2980:L2980,3)=3,COUNTIF(G2980:L2980,1)=3),1,0)</f>
        <v>0</v>
      </c>
      <c r="N2980" s="3" t="n">
        <f aca="false">IF(SUMIF(G2980:L2980,3,A2980:F2980)^2&gt;SUMIF(G2980:L2980,1,A2980:F2980)^2,1,0)</f>
        <v>0</v>
      </c>
    </row>
    <row r="2981" customFormat="false" ht="15" hidden="false" customHeight="false" outlineLevel="0" collapsed="false">
      <c r="A2981" s="0" t="n">
        <v>71</v>
      </c>
      <c r="B2981" s="0" t="n">
        <v>26</v>
      </c>
      <c r="C2981" s="0" t="n">
        <v>37</v>
      </c>
      <c r="D2981" s="0" t="n">
        <v>60</v>
      </c>
      <c r="E2981" s="0" t="n">
        <v>39</v>
      </c>
      <c r="F2981" s="0" t="n">
        <v>20</v>
      </c>
      <c r="G2981" s="1" t="n">
        <f aca="false">COUNTIF($A2981:$F2981,A2981)</f>
        <v>1</v>
      </c>
      <c r="H2981" s="1" t="n">
        <f aca="false">COUNTIF($A2981:$F2981,B2981)</f>
        <v>1</v>
      </c>
      <c r="I2981" s="1" t="n">
        <f aca="false">COUNTIF($A2981:$F2981,C2981)</f>
        <v>1</v>
      </c>
      <c r="J2981" s="1" t="n">
        <f aca="false">COUNTIF($A2981:$F2981,D2981)</f>
        <v>1</v>
      </c>
      <c r="K2981" s="1" t="n">
        <f aca="false">COUNTIF($A2981:$F2981,E2981)</f>
        <v>1</v>
      </c>
      <c r="L2981" s="1" t="n">
        <f aca="false">COUNTIF($A2981:$F2981,F2981)</f>
        <v>1</v>
      </c>
      <c r="M2981" s="2" t="n">
        <f aca="false">IF(AND(COUNTIF(G2981:L2981,3)=3,COUNTIF(G2981:L2981,1)=3),1,0)</f>
        <v>0</v>
      </c>
      <c r="N2981" s="3" t="n">
        <f aca="false">IF(SUMIF(G2981:L2981,3,A2981:F2981)^2&gt;SUMIF(G2981:L2981,1,A2981:F2981)^2,1,0)</f>
        <v>0</v>
      </c>
    </row>
    <row r="2982" customFormat="false" ht="15" hidden="false" customHeight="false" outlineLevel="0" collapsed="false">
      <c r="A2982" s="0" t="n">
        <v>67</v>
      </c>
      <c r="B2982" s="0" t="n">
        <v>68</v>
      </c>
      <c r="C2982" s="0" t="n">
        <v>38</v>
      </c>
      <c r="D2982" s="0" t="n">
        <v>77</v>
      </c>
      <c r="E2982" s="0" t="n">
        <v>55</v>
      </c>
      <c r="F2982" s="0" t="n">
        <v>94</v>
      </c>
      <c r="G2982" s="1" t="n">
        <f aca="false">COUNTIF($A2982:$F2982,A2982)</f>
        <v>1</v>
      </c>
      <c r="H2982" s="1" t="n">
        <f aca="false">COUNTIF($A2982:$F2982,B2982)</f>
        <v>1</v>
      </c>
      <c r="I2982" s="1" t="n">
        <f aca="false">COUNTIF($A2982:$F2982,C2982)</f>
        <v>1</v>
      </c>
      <c r="J2982" s="1" t="n">
        <f aca="false">COUNTIF($A2982:$F2982,D2982)</f>
        <v>1</v>
      </c>
      <c r="K2982" s="1" t="n">
        <f aca="false">COUNTIF($A2982:$F2982,E2982)</f>
        <v>1</v>
      </c>
      <c r="L2982" s="1" t="n">
        <f aca="false">COUNTIF($A2982:$F2982,F2982)</f>
        <v>1</v>
      </c>
      <c r="M2982" s="2" t="n">
        <f aca="false">IF(AND(COUNTIF(G2982:L2982,3)=3,COUNTIF(G2982:L2982,1)=3),1,0)</f>
        <v>0</v>
      </c>
      <c r="N2982" s="3" t="n">
        <f aca="false">IF(SUMIF(G2982:L2982,3,A2982:F2982)^2&gt;SUMIF(G2982:L2982,1,A2982:F2982)^2,1,0)</f>
        <v>0</v>
      </c>
    </row>
    <row r="2983" customFormat="false" ht="15" hidden="false" customHeight="false" outlineLevel="0" collapsed="false">
      <c r="A2983" s="0" t="n">
        <v>35</v>
      </c>
      <c r="B2983" s="0" t="n">
        <v>73</v>
      </c>
      <c r="C2983" s="0" t="n">
        <v>73</v>
      </c>
      <c r="D2983" s="0" t="n">
        <v>72</v>
      </c>
      <c r="E2983" s="0" t="n">
        <v>100</v>
      </c>
      <c r="F2983" s="0" t="n">
        <v>95</v>
      </c>
      <c r="G2983" s="1" t="n">
        <f aca="false">COUNTIF($A2983:$F2983,A2983)</f>
        <v>1</v>
      </c>
      <c r="H2983" s="1" t="n">
        <f aca="false">COUNTIF($A2983:$F2983,B2983)</f>
        <v>2</v>
      </c>
      <c r="I2983" s="1" t="n">
        <f aca="false">COUNTIF($A2983:$F2983,C2983)</f>
        <v>2</v>
      </c>
      <c r="J2983" s="1" t="n">
        <f aca="false">COUNTIF($A2983:$F2983,D2983)</f>
        <v>1</v>
      </c>
      <c r="K2983" s="1" t="n">
        <f aca="false">COUNTIF($A2983:$F2983,E2983)</f>
        <v>1</v>
      </c>
      <c r="L2983" s="1" t="n">
        <f aca="false">COUNTIF($A2983:$F2983,F2983)</f>
        <v>1</v>
      </c>
      <c r="M2983" s="2" t="n">
        <f aca="false">IF(AND(COUNTIF(G2983:L2983,3)=3,COUNTIF(G2983:L2983,1)=3),1,0)</f>
        <v>0</v>
      </c>
      <c r="N2983" s="3" t="n">
        <f aca="false">IF(SUMIF(G2983:L2983,3,A2983:F2983)^2&gt;SUMIF(G2983:L2983,1,A2983:F2983)^2,1,0)</f>
        <v>0</v>
      </c>
    </row>
    <row r="2984" customFormat="false" ht="15" hidden="false" customHeight="false" outlineLevel="0" collapsed="false">
      <c r="A2984" s="0" t="n">
        <v>85</v>
      </c>
      <c r="B2984" s="0" t="n">
        <v>16</v>
      </c>
      <c r="C2984" s="0" t="n">
        <v>83</v>
      </c>
      <c r="D2984" s="0" t="n">
        <v>11</v>
      </c>
      <c r="E2984" s="0" t="n">
        <v>33</v>
      </c>
      <c r="F2984" s="0" t="n">
        <v>96</v>
      </c>
      <c r="G2984" s="1" t="n">
        <f aca="false">COUNTIF($A2984:$F2984,A2984)</f>
        <v>1</v>
      </c>
      <c r="H2984" s="1" t="n">
        <f aca="false">COUNTIF($A2984:$F2984,B2984)</f>
        <v>1</v>
      </c>
      <c r="I2984" s="1" t="n">
        <f aca="false">COUNTIF($A2984:$F2984,C2984)</f>
        <v>1</v>
      </c>
      <c r="J2984" s="1" t="n">
        <f aca="false">COUNTIF($A2984:$F2984,D2984)</f>
        <v>1</v>
      </c>
      <c r="K2984" s="1" t="n">
        <f aca="false">COUNTIF($A2984:$F2984,E2984)</f>
        <v>1</v>
      </c>
      <c r="L2984" s="1" t="n">
        <f aca="false">COUNTIF($A2984:$F2984,F2984)</f>
        <v>1</v>
      </c>
      <c r="M2984" s="2" t="n">
        <f aca="false">IF(AND(COUNTIF(G2984:L2984,3)=3,COUNTIF(G2984:L2984,1)=3),1,0)</f>
        <v>0</v>
      </c>
      <c r="N2984" s="3" t="n">
        <f aca="false">IF(SUMIF(G2984:L2984,3,A2984:F2984)^2&gt;SUMIF(G2984:L2984,1,A2984:F2984)^2,1,0)</f>
        <v>0</v>
      </c>
    </row>
    <row r="2985" customFormat="false" ht="15" hidden="false" customHeight="false" outlineLevel="0" collapsed="false">
      <c r="A2985" s="0" t="n">
        <v>98</v>
      </c>
      <c r="B2985" s="0" t="n">
        <v>10</v>
      </c>
      <c r="C2985" s="0" t="n">
        <v>86</v>
      </c>
      <c r="D2985" s="0" t="n">
        <v>42</v>
      </c>
      <c r="E2985" s="0" t="n">
        <v>33</v>
      </c>
      <c r="F2985" s="0" t="n">
        <v>55</v>
      </c>
      <c r="G2985" s="1" t="n">
        <f aca="false">COUNTIF($A2985:$F2985,A2985)</f>
        <v>1</v>
      </c>
      <c r="H2985" s="1" t="n">
        <f aca="false">COUNTIF($A2985:$F2985,B2985)</f>
        <v>1</v>
      </c>
      <c r="I2985" s="1" t="n">
        <f aca="false">COUNTIF($A2985:$F2985,C2985)</f>
        <v>1</v>
      </c>
      <c r="J2985" s="1" t="n">
        <f aca="false">COUNTIF($A2985:$F2985,D2985)</f>
        <v>1</v>
      </c>
      <c r="K2985" s="1" t="n">
        <f aca="false">COUNTIF($A2985:$F2985,E2985)</f>
        <v>1</v>
      </c>
      <c r="L2985" s="1" t="n">
        <f aca="false">COUNTIF($A2985:$F2985,F2985)</f>
        <v>1</v>
      </c>
      <c r="M2985" s="2" t="n">
        <f aca="false">IF(AND(COUNTIF(G2985:L2985,3)=3,COUNTIF(G2985:L2985,1)=3),1,0)</f>
        <v>0</v>
      </c>
      <c r="N2985" s="3" t="n">
        <f aca="false">IF(SUMIF(G2985:L2985,3,A2985:F2985)^2&gt;SUMIF(G2985:L2985,1,A2985:F2985)^2,1,0)</f>
        <v>0</v>
      </c>
    </row>
    <row r="2986" customFormat="false" ht="15" hidden="false" customHeight="false" outlineLevel="0" collapsed="false">
      <c r="A2986" s="0" t="n">
        <v>32</v>
      </c>
      <c r="B2986" s="0" t="n">
        <v>83</v>
      </c>
      <c r="C2986" s="0" t="n">
        <v>35</v>
      </c>
      <c r="D2986" s="0" t="n">
        <v>42</v>
      </c>
      <c r="E2986" s="0" t="n">
        <v>87</v>
      </c>
      <c r="F2986" s="0" t="n">
        <v>51</v>
      </c>
      <c r="G2986" s="1" t="n">
        <f aca="false">COUNTIF($A2986:$F2986,A2986)</f>
        <v>1</v>
      </c>
      <c r="H2986" s="1" t="n">
        <f aca="false">COUNTIF($A2986:$F2986,B2986)</f>
        <v>1</v>
      </c>
      <c r="I2986" s="1" t="n">
        <f aca="false">COUNTIF($A2986:$F2986,C2986)</f>
        <v>1</v>
      </c>
      <c r="J2986" s="1" t="n">
        <f aca="false">COUNTIF($A2986:$F2986,D2986)</f>
        <v>1</v>
      </c>
      <c r="K2986" s="1" t="n">
        <f aca="false">COUNTIF($A2986:$F2986,E2986)</f>
        <v>1</v>
      </c>
      <c r="L2986" s="1" t="n">
        <f aca="false">COUNTIF($A2986:$F2986,F2986)</f>
        <v>1</v>
      </c>
      <c r="M2986" s="2" t="n">
        <f aca="false">IF(AND(COUNTIF(G2986:L2986,3)=3,COUNTIF(G2986:L2986,1)=3),1,0)</f>
        <v>0</v>
      </c>
      <c r="N2986" s="3" t="n">
        <f aca="false">IF(SUMIF(G2986:L2986,3,A2986:F2986)^2&gt;SUMIF(G2986:L2986,1,A2986:F2986)^2,1,0)</f>
        <v>0</v>
      </c>
    </row>
    <row r="2987" customFormat="false" ht="15" hidden="false" customHeight="false" outlineLevel="0" collapsed="false">
      <c r="A2987" s="0" t="n">
        <v>88</v>
      </c>
      <c r="B2987" s="0" t="n">
        <v>23</v>
      </c>
      <c r="C2987" s="0" t="n">
        <v>68</v>
      </c>
      <c r="D2987" s="0" t="n">
        <v>28</v>
      </c>
      <c r="E2987" s="0" t="n">
        <v>14</v>
      </c>
      <c r="F2987" s="0" t="n">
        <v>90</v>
      </c>
      <c r="G2987" s="1" t="n">
        <f aca="false">COUNTIF($A2987:$F2987,A2987)</f>
        <v>1</v>
      </c>
      <c r="H2987" s="1" t="n">
        <f aca="false">COUNTIF($A2987:$F2987,B2987)</f>
        <v>1</v>
      </c>
      <c r="I2987" s="1" t="n">
        <f aca="false">COUNTIF($A2987:$F2987,C2987)</f>
        <v>1</v>
      </c>
      <c r="J2987" s="1" t="n">
        <f aca="false">COUNTIF($A2987:$F2987,D2987)</f>
        <v>1</v>
      </c>
      <c r="K2987" s="1" t="n">
        <f aca="false">COUNTIF($A2987:$F2987,E2987)</f>
        <v>1</v>
      </c>
      <c r="L2987" s="1" t="n">
        <f aca="false">COUNTIF($A2987:$F2987,F2987)</f>
        <v>1</v>
      </c>
      <c r="M2987" s="2" t="n">
        <f aca="false">IF(AND(COUNTIF(G2987:L2987,3)=3,COUNTIF(G2987:L2987,1)=3),1,0)</f>
        <v>0</v>
      </c>
      <c r="N2987" s="3" t="n">
        <f aca="false">IF(SUMIF(G2987:L2987,3,A2987:F2987)^2&gt;SUMIF(G2987:L2987,1,A2987:F2987)^2,1,0)</f>
        <v>0</v>
      </c>
    </row>
    <row r="2988" customFormat="false" ht="15" hidden="false" customHeight="false" outlineLevel="0" collapsed="false">
      <c r="A2988" s="0" t="n">
        <v>53</v>
      </c>
      <c r="B2988" s="0" t="n">
        <v>94</v>
      </c>
      <c r="C2988" s="0" t="n">
        <v>25</v>
      </c>
      <c r="D2988" s="0" t="n">
        <v>70</v>
      </c>
      <c r="E2988" s="0" t="n">
        <v>19</v>
      </c>
      <c r="F2988" s="0" t="n">
        <v>69</v>
      </c>
      <c r="G2988" s="1" t="n">
        <f aca="false">COUNTIF($A2988:$F2988,A2988)</f>
        <v>1</v>
      </c>
      <c r="H2988" s="1" t="n">
        <f aca="false">COUNTIF($A2988:$F2988,B2988)</f>
        <v>1</v>
      </c>
      <c r="I2988" s="1" t="n">
        <f aca="false">COUNTIF($A2988:$F2988,C2988)</f>
        <v>1</v>
      </c>
      <c r="J2988" s="1" t="n">
        <f aca="false">COUNTIF($A2988:$F2988,D2988)</f>
        <v>1</v>
      </c>
      <c r="K2988" s="1" t="n">
        <f aca="false">COUNTIF($A2988:$F2988,E2988)</f>
        <v>1</v>
      </c>
      <c r="L2988" s="1" t="n">
        <f aca="false">COUNTIF($A2988:$F2988,F2988)</f>
        <v>1</v>
      </c>
      <c r="M2988" s="2" t="n">
        <f aca="false">IF(AND(COUNTIF(G2988:L2988,3)=3,COUNTIF(G2988:L2988,1)=3),1,0)</f>
        <v>0</v>
      </c>
      <c r="N2988" s="3" t="n">
        <f aca="false">IF(SUMIF(G2988:L2988,3,A2988:F2988)^2&gt;SUMIF(G2988:L2988,1,A2988:F2988)^2,1,0)</f>
        <v>0</v>
      </c>
    </row>
    <row r="2989" customFormat="false" ht="15" hidden="false" customHeight="false" outlineLevel="0" collapsed="false">
      <c r="A2989" s="0" t="n">
        <v>85</v>
      </c>
      <c r="B2989" s="0" t="n">
        <v>62</v>
      </c>
      <c r="C2989" s="0" t="n">
        <v>91</v>
      </c>
      <c r="D2989" s="0" t="n">
        <v>34</v>
      </c>
      <c r="E2989" s="0" t="n">
        <v>46</v>
      </c>
      <c r="F2989" s="0" t="n">
        <v>78</v>
      </c>
      <c r="G2989" s="1" t="n">
        <f aca="false">COUNTIF($A2989:$F2989,A2989)</f>
        <v>1</v>
      </c>
      <c r="H2989" s="1" t="n">
        <f aca="false">COUNTIF($A2989:$F2989,B2989)</f>
        <v>1</v>
      </c>
      <c r="I2989" s="1" t="n">
        <f aca="false">COUNTIF($A2989:$F2989,C2989)</f>
        <v>1</v>
      </c>
      <c r="J2989" s="1" t="n">
        <f aca="false">COUNTIF($A2989:$F2989,D2989)</f>
        <v>1</v>
      </c>
      <c r="K2989" s="1" t="n">
        <f aca="false">COUNTIF($A2989:$F2989,E2989)</f>
        <v>1</v>
      </c>
      <c r="L2989" s="1" t="n">
        <f aca="false">COUNTIF($A2989:$F2989,F2989)</f>
        <v>1</v>
      </c>
      <c r="M2989" s="2" t="n">
        <f aca="false">IF(AND(COUNTIF(G2989:L2989,3)=3,COUNTIF(G2989:L2989,1)=3),1,0)</f>
        <v>0</v>
      </c>
      <c r="N2989" s="3" t="n">
        <f aca="false">IF(SUMIF(G2989:L2989,3,A2989:F2989)^2&gt;SUMIF(G2989:L2989,1,A2989:F2989)^2,1,0)</f>
        <v>0</v>
      </c>
    </row>
    <row r="2990" customFormat="false" ht="15" hidden="false" customHeight="false" outlineLevel="0" collapsed="false">
      <c r="A2990" s="0" t="n">
        <v>66</v>
      </c>
      <c r="B2990" s="0" t="n">
        <v>80</v>
      </c>
      <c r="C2990" s="0" t="n">
        <v>65</v>
      </c>
      <c r="D2990" s="0" t="n">
        <v>48</v>
      </c>
      <c r="E2990" s="0" t="n">
        <v>16</v>
      </c>
      <c r="F2990" s="0" t="n">
        <v>29</v>
      </c>
      <c r="G2990" s="1" t="n">
        <f aca="false">COUNTIF($A2990:$F2990,A2990)</f>
        <v>1</v>
      </c>
      <c r="H2990" s="1" t="n">
        <f aca="false">COUNTIF($A2990:$F2990,B2990)</f>
        <v>1</v>
      </c>
      <c r="I2990" s="1" t="n">
        <f aca="false">COUNTIF($A2990:$F2990,C2990)</f>
        <v>1</v>
      </c>
      <c r="J2990" s="1" t="n">
        <f aca="false">COUNTIF($A2990:$F2990,D2990)</f>
        <v>1</v>
      </c>
      <c r="K2990" s="1" t="n">
        <f aca="false">COUNTIF($A2990:$F2990,E2990)</f>
        <v>1</v>
      </c>
      <c r="L2990" s="1" t="n">
        <f aca="false">COUNTIF($A2990:$F2990,F2990)</f>
        <v>1</v>
      </c>
      <c r="M2990" s="2" t="n">
        <f aca="false">IF(AND(COUNTIF(G2990:L2990,3)=3,COUNTIF(G2990:L2990,1)=3),1,0)</f>
        <v>0</v>
      </c>
      <c r="N2990" s="3" t="n">
        <f aca="false">IF(SUMIF(G2990:L2990,3,A2990:F2990)^2&gt;SUMIF(G2990:L2990,1,A2990:F2990)^2,1,0)</f>
        <v>0</v>
      </c>
    </row>
    <row r="2991" customFormat="false" ht="15" hidden="false" customHeight="false" outlineLevel="0" collapsed="false">
      <c r="A2991" s="0" t="n">
        <v>49</v>
      </c>
      <c r="B2991" s="0" t="n">
        <v>17</v>
      </c>
      <c r="C2991" s="0" t="n">
        <v>44</v>
      </c>
      <c r="D2991" s="0" t="n">
        <v>49</v>
      </c>
      <c r="E2991" s="0" t="n">
        <v>21</v>
      </c>
      <c r="F2991" s="0" t="n">
        <v>97</v>
      </c>
      <c r="G2991" s="1" t="n">
        <f aca="false">COUNTIF($A2991:$F2991,A2991)</f>
        <v>2</v>
      </c>
      <c r="H2991" s="1" t="n">
        <f aca="false">COUNTIF($A2991:$F2991,B2991)</f>
        <v>1</v>
      </c>
      <c r="I2991" s="1" t="n">
        <f aca="false">COUNTIF($A2991:$F2991,C2991)</f>
        <v>1</v>
      </c>
      <c r="J2991" s="1" t="n">
        <f aca="false">COUNTIF($A2991:$F2991,D2991)</f>
        <v>2</v>
      </c>
      <c r="K2991" s="1" t="n">
        <f aca="false">COUNTIF($A2991:$F2991,E2991)</f>
        <v>1</v>
      </c>
      <c r="L2991" s="1" t="n">
        <f aca="false">COUNTIF($A2991:$F2991,F2991)</f>
        <v>1</v>
      </c>
      <c r="M2991" s="2" t="n">
        <f aca="false">IF(AND(COUNTIF(G2991:L2991,3)=3,COUNTIF(G2991:L2991,1)=3),1,0)</f>
        <v>0</v>
      </c>
      <c r="N2991" s="3" t="n">
        <f aca="false">IF(SUMIF(G2991:L2991,3,A2991:F2991)^2&gt;SUMIF(G2991:L2991,1,A2991:F2991)^2,1,0)</f>
        <v>0</v>
      </c>
    </row>
    <row r="2992" customFormat="false" ht="15" hidden="false" customHeight="false" outlineLevel="0" collapsed="false">
      <c r="A2992" s="0" t="n">
        <v>70</v>
      </c>
      <c r="B2992" s="0" t="n">
        <v>88</v>
      </c>
      <c r="C2992" s="0" t="n">
        <v>67</v>
      </c>
      <c r="D2992" s="0" t="n">
        <v>83</v>
      </c>
      <c r="E2992" s="0" t="n">
        <v>26</v>
      </c>
      <c r="F2992" s="0" t="n">
        <v>47</v>
      </c>
      <c r="G2992" s="1" t="n">
        <f aca="false">COUNTIF($A2992:$F2992,A2992)</f>
        <v>1</v>
      </c>
      <c r="H2992" s="1" t="n">
        <f aca="false">COUNTIF($A2992:$F2992,B2992)</f>
        <v>1</v>
      </c>
      <c r="I2992" s="1" t="n">
        <f aca="false">COUNTIF($A2992:$F2992,C2992)</f>
        <v>1</v>
      </c>
      <c r="J2992" s="1" t="n">
        <f aca="false">COUNTIF($A2992:$F2992,D2992)</f>
        <v>1</v>
      </c>
      <c r="K2992" s="1" t="n">
        <f aca="false">COUNTIF($A2992:$F2992,E2992)</f>
        <v>1</v>
      </c>
      <c r="L2992" s="1" t="n">
        <f aca="false">COUNTIF($A2992:$F2992,F2992)</f>
        <v>1</v>
      </c>
      <c r="M2992" s="2" t="n">
        <f aca="false">IF(AND(COUNTIF(G2992:L2992,3)=3,COUNTIF(G2992:L2992,1)=3),1,0)</f>
        <v>0</v>
      </c>
      <c r="N2992" s="3" t="n">
        <f aca="false">IF(SUMIF(G2992:L2992,3,A2992:F2992)^2&gt;SUMIF(G2992:L2992,1,A2992:F2992)^2,1,0)</f>
        <v>0</v>
      </c>
    </row>
    <row r="2993" customFormat="false" ht="15" hidden="false" customHeight="false" outlineLevel="0" collapsed="false">
      <c r="A2993" s="0" t="n">
        <v>31</v>
      </c>
      <c r="B2993" s="0" t="n">
        <v>27</v>
      </c>
      <c r="C2993" s="0" t="n">
        <v>81</v>
      </c>
      <c r="D2993" s="0" t="n">
        <v>85</v>
      </c>
      <c r="E2993" s="0" t="n">
        <v>41</v>
      </c>
      <c r="F2993" s="0" t="n">
        <v>53</v>
      </c>
      <c r="G2993" s="1" t="n">
        <f aca="false">COUNTIF($A2993:$F2993,A2993)</f>
        <v>1</v>
      </c>
      <c r="H2993" s="1" t="n">
        <f aca="false">COUNTIF($A2993:$F2993,B2993)</f>
        <v>1</v>
      </c>
      <c r="I2993" s="1" t="n">
        <f aca="false">COUNTIF($A2993:$F2993,C2993)</f>
        <v>1</v>
      </c>
      <c r="J2993" s="1" t="n">
        <f aca="false">COUNTIF($A2993:$F2993,D2993)</f>
        <v>1</v>
      </c>
      <c r="K2993" s="1" t="n">
        <f aca="false">COUNTIF($A2993:$F2993,E2993)</f>
        <v>1</v>
      </c>
      <c r="L2993" s="1" t="n">
        <f aca="false">COUNTIF($A2993:$F2993,F2993)</f>
        <v>1</v>
      </c>
      <c r="M2993" s="2" t="n">
        <f aca="false">IF(AND(COUNTIF(G2993:L2993,3)=3,COUNTIF(G2993:L2993,1)=3),1,0)</f>
        <v>0</v>
      </c>
      <c r="N2993" s="3" t="n">
        <f aca="false">IF(SUMIF(G2993:L2993,3,A2993:F2993)^2&gt;SUMIF(G2993:L2993,1,A2993:F2993)^2,1,0)</f>
        <v>0</v>
      </c>
    </row>
    <row r="2994" customFormat="false" ht="15" hidden="false" customHeight="false" outlineLevel="0" collapsed="false">
      <c r="A2994" s="0" t="n">
        <v>56</v>
      </c>
      <c r="B2994" s="0" t="n">
        <v>11</v>
      </c>
      <c r="C2994" s="0" t="n">
        <v>97</v>
      </c>
      <c r="D2994" s="0" t="n">
        <v>27</v>
      </c>
      <c r="E2994" s="0" t="n">
        <v>20</v>
      </c>
      <c r="F2994" s="0" t="n">
        <v>19</v>
      </c>
      <c r="G2994" s="1" t="n">
        <f aca="false">COUNTIF($A2994:$F2994,A2994)</f>
        <v>1</v>
      </c>
      <c r="H2994" s="1" t="n">
        <f aca="false">COUNTIF($A2994:$F2994,B2994)</f>
        <v>1</v>
      </c>
      <c r="I2994" s="1" t="n">
        <f aca="false">COUNTIF($A2994:$F2994,C2994)</f>
        <v>1</v>
      </c>
      <c r="J2994" s="1" t="n">
        <f aca="false">COUNTIF($A2994:$F2994,D2994)</f>
        <v>1</v>
      </c>
      <c r="K2994" s="1" t="n">
        <f aca="false">COUNTIF($A2994:$F2994,E2994)</f>
        <v>1</v>
      </c>
      <c r="L2994" s="1" t="n">
        <f aca="false">COUNTIF($A2994:$F2994,F2994)</f>
        <v>1</v>
      </c>
      <c r="M2994" s="2" t="n">
        <f aca="false">IF(AND(COUNTIF(G2994:L2994,3)=3,COUNTIF(G2994:L2994,1)=3),1,0)</f>
        <v>0</v>
      </c>
      <c r="N2994" s="3" t="n">
        <f aca="false">IF(SUMIF(G2994:L2994,3,A2994:F2994)^2&gt;SUMIF(G2994:L2994,1,A2994:F2994)^2,1,0)</f>
        <v>0</v>
      </c>
    </row>
    <row r="2995" customFormat="false" ht="15" hidden="false" customHeight="false" outlineLevel="0" collapsed="false">
      <c r="A2995" s="0" t="n">
        <v>88</v>
      </c>
      <c r="B2995" s="0" t="n">
        <v>31</v>
      </c>
      <c r="C2995" s="0" t="n">
        <v>64</v>
      </c>
      <c r="D2995" s="0" t="n">
        <v>22</v>
      </c>
      <c r="E2995" s="0" t="n">
        <v>42</v>
      </c>
      <c r="F2995" s="0" t="n">
        <v>14</v>
      </c>
      <c r="G2995" s="1" t="n">
        <f aca="false">COUNTIF($A2995:$F2995,A2995)</f>
        <v>1</v>
      </c>
      <c r="H2995" s="1" t="n">
        <f aca="false">COUNTIF($A2995:$F2995,B2995)</f>
        <v>1</v>
      </c>
      <c r="I2995" s="1" t="n">
        <f aca="false">COUNTIF($A2995:$F2995,C2995)</f>
        <v>1</v>
      </c>
      <c r="J2995" s="1" t="n">
        <f aca="false">COUNTIF($A2995:$F2995,D2995)</f>
        <v>1</v>
      </c>
      <c r="K2995" s="1" t="n">
        <f aca="false">COUNTIF($A2995:$F2995,E2995)</f>
        <v>1</v>
      </c>
      <c r="L2995" s="1" t="n">
        <f aca="false">COUNTIF($A2995:$F2995,F2995)</f>
        <v>1</v>
      </c>
      <c r="M2995" s="2" t="n">
        <f aca="false">IF(AND(COUNTIF(G2995:L2995,3)=3,COUNTIF(G2995:L2995,1)=3),1,0)</f>
        <v>0</v>
      </c>
      <c r="N2995" s="3" t="n">
        <f aca="false">IF(SUMIF(G2995:L2995,3,A2995:F2995)^2&gt;SUMIF(G2995:L2995,1,A2995:F2995)^2,1,0)</f>
        <v>0</v>
      </c>
    </row>
    <row r="2996" customFormat="false" ht="15" hidden="false" customHeight="false" outlineLevel="0" collapsed="false">
      <c r="A2996" s="0" t="n">
        <v>31</v>
      </c>
      <c r="B2996" s="0" t="n">
        <v>90</v>
      </c>
      <c r="C2996" s="0" t="n">
        <v>10</v>
      </c>
      <c r="D2996" s="0" t="n">
        <v>98</v>
      </c>
      <c r="E2996" s="0" t="n">
        <v>61</v>
      </c>
      <c r="F2996" s="0" t="n">
        <v>99</v>
      </c>
      <c r="G2996" s="1" t="n">
        <f aca="false">COUNTIF($A2996:$F2996,A2996)</f>
        <v>1</v>
      </c>
      <c r="H2996" s="1" t="n">
        <f aca="false">COUNTIF($A2996:$F2996,B2996)</f>
        <v>1</v>
      </c>
      <c r="I2996" s="1" t="n">
        <f aca="false">COUNTIF($A2996:$F2996,C2996)</f>
        <v>1</v>
      </c>
      <c r="J2996" s="1" t="n">
        <f aca="false">COUNTIF($A2996:$F2996,D2996)</f>
        <v>1</v>
      </c>
      <c r="K2996" s="1" t="n">
        <f aca="false">COUNTIF($A2996:$F2996,E2996)</f>
        <v>1</v>
      </c>
      <c r="L2996" s="1" t="n">
        <f aca="false">COUNTIF($A2996:$F2996,F2996)</f>
        <v>1</v>
      </c>
      <c r="M2996" s="2" t="n">
        <f aca="false">IF(AND(COUNTIF(G2996:L2996,3)=3,COUNTIF(G2996:L2996,1)=3),1,0)</f>
        <v>0</v>
      </c>
      <c r="N2996" s="3" t="n">
        <f aca="false">IF(SUMIF(G2996:L2996,3,A2996:F2996)^2&gt;SUMIF(G2996:L2996,1,A2996:F2996)^2,1,0)</f>
        <v>0</v>
      </c>
    </row>
    <row r="2997" customFormat="false" ht="15" hidden="false" customHeight="false" outlineLevel="0" collapsed="false">
      <c r="A2997" s="0" t="n">
        <v>38</v>
      </c>
      <c r="B2997" s="0" t="n">
        <v>82</v>
      </c>
      <c r="C2997" s="0" t="n">
        <v>98</v>
      </c>
      <c r="D2997" s="0" t="n">
        <v>45</v>
      </c>
      <c r="E2997" s="0" t="n">
        <v>84</v>
      </c>
      <c r="F2997" s="0" t="n">
        <v>61</v>
      </c>
      <c r="G2997" s="1" t="n">
        <f aca="false">COUNTIF($A2997:$F2997,A2997)</f>
        <v>1</v>
      </c>
      <c r="H2997" s="1" t="n">
        <f aca="false">COUNTIF($A2997:$F2997,B2997)</f>
        <v>1</v>
      </c>
      <c r="I2997" s="1" t="n">
        <f aca="false">COUNTIF($A2997:$F2997,C2997)</f>
        <v>1</v>
      </c>
      <c r="J2997" s="1" t="n">
        <f aca="false">COUNTIF($A2997:$F2997,D2997)</f>
        <v>1</v>
      </c>
      <c r="K2997" s="1" t="n">
        <f aca="false">COUNTIF($A2997:$F2997,E2997)</f>
        <v>1</v>
      </c>
      <c r="L2997" s="1" t="n">
        <f aca="false">COUNTIF($A2997:$F2997,F2997)</f>
        <v>1</v>
      </c>
      <c r="M2997" s="2" t="n">
        <f aca="false">IF(AND(COUNTIF(G2997:L2997,3)=3,COUNTIF(G2997:L2997,1)=3),1,0)</f>
        <v>0</v>
      </c>
      <c r="N2997" s="3" t="n">
        <f aca="false">IF(SUMIF(G2997:L2997,3,A2997:F2997)^2&gt;SUMIF(G2997:L2997,1,A2997:F2997)^2,1,0)</f>
        <v>0</v>
      </c>
    </row>
    <row r="2998" customFormat="false" ht="15" hidden="false" customHeight="false" outlineLevel="0" collapsed="false">
      <c r="A2998" s="0" t="n">
        <v>27</v>
      </c>
      <c r="B2998" s="0" t="n">
        <v>93</v>
      </c>
      <c r="C2998" s="0" t="n">
        <v>16</v>
      </c>
      <c r="D2998" s="0" t="n">
        <v>10</v>
      </c>
      <c r="E2998" s="0" t="n">
        <v>31</v>
      </c>
      <c r="F2998" s="0" t="n">
        <v>70</v>
      </c>
      <c r="G2998" s="1" t="n">
        <f aca="false">COUNTIF($A2998:$F2998,A2998)</f>
        <v>1</v>
      </c>
      <c r="H2998" s="1" t="n">
        <f aca="false">COUNTIF($A2998:$F2998,B2998)</f>
        <v>1</v>
      </c>
      <c r="I2998" s="1" t="n">
        <f aca="false">COUNTIF($A2998:$F2998,C2998)</f>
        <v>1</v>
      </c>
      <c r="J2998" s="1" t="n">
        <f aca="false">COUNTIF($A2998:$F2998,D2998)</f>
        <v>1</v>
      </c>
      <c r="K2998" s="1" t="n">
        <f aca="false">COUNTIF($A2998:$F2998,E2998)</f>
        <v>1</v>
      </c>
      <c r="L2998" s="1" t="n">
        <f aca="false">COUNTIF($A2998:$F2998,F2998)</f>
        <v>1</v>
      </c>
      <c r="M2998" s="2" t="n">
        <f aca="false">IF(AND(COUNTIF(G2998:L2998,3)=3,COUNTIF(G2998:L2998,1)=3),1,0)</f>
        <v>0</v>
      </c>
      <c r="N2998" s="3" t="n">
        <f aca="false">IF(SUMIF(G2998:L2998,3,A2998:F2998)^2&gt;SUMIF(G2998:L2998,1,A2998:F2998)^2,1,0)</f>
        <v>0</v>
      </c>
    </row>
    <row r="2999" customFormat="false" ht="15" hidden="false" customHeight="false" outlineLevel="0" collapsed="false">
      <c r="A2999" s="0" t="n">
        <v>69</v>
      </c>
      <c r="B2999" s="0" t="n">
        <v>26</v>
      </c>
      <c r="C2999" s="0" t="n">
        <v>19</v>
      </c>
      <c r="D2999" s="0" t="n">
        <v>63</v>
      </c>
      <c r="E2999" s="0" t="n">
        <v>87</v>
      </c>
      <c r="F2999" s="0" t="n">
        <v>46</v>
      </c>
      <c r="G2999" s="1" t="n">
        <f aca="false">COUNTIF($A2999:$F2999,A2999)</f>
        <v>1</v>
      </c>
      <c r="H2999" s="1" t="n">
        <f aca="false">COUNTIF($A2999:$F2999,B2999)</f>
        <v>1</v>
      </c>
      <c r="I2999" s="1" t="n">
        <f aca="false">COUNTIF($A2999:$F2999,C2999)</f>
        <v>1</v>
      </c>
      <c r="J2999" s="1" t="n">
        <f aca="false">COUNTIF($A2999:$F2999,D2999)</f>
        <v>1</v>
      </c>
      <c r="K2999" s="1" t="n">
        <f aca="false">COUNTIF($A2999:$F2999,E2999)</f>
        <v>1</v>
      </c>
      <c r="L2999" s="1" t="n">
        <f aca="false">COUNTIF($A2999:$F2999,F2999)</f>
        <v>1</v>
      </c>
      <c r="M2999" s="2" t="n">
        <f aca="false">IF(AND(COUNTIF(G2999:L2999,3)=3,COUNTIF(G2999:L2999,1)=3),1,0)</f>
        <v>0</v>
      </c>
      <c r="N2999" s="3" t="n">
        <f aca="false">IF(SUMIF(G2999:L2999,3,A2999:F2999)^2&gt;SUMIF(G2999:L2999,1,A2999:F2999)^2,1,0)</f>
        <v>0</v>
      </c>
    </row>
    <row r="3000" customFormat="false" ht="15" hidden="false" customHeight="false" outlineLevel="0" collapsed="false">
      <c r="A3000" s="0" t="n">
        <v>69</v>
      </c>
      <c r="B3000" s="0" t="n">
        <v>11</v>
      </c>
      <c r="C3000" s="0" t="n">
        <v>23</v>
      </c>
      <c r="D3000" s="0" t="n">
        <v>90</v>
      </c>
      <c r="E3000" s="0" t="n">
        <v>15</v>
      </c>
      <c r="F3000" s="0" t="n">
        <v>71</v>
      </c>
      <c r="G3000" s="1" t="n">
        <f aca="false">COUNTIF($A3000:$F3000,A3000)</f>
        <v>1</v>
      </c>
      <c r="H3000" s="1" t="n">
        <f aca="false">COUNTIF($A3000:$F3000,B3000)</f>
        <v>1</v>
      </c>
      <c r="I3000" s="1" t="n">
        <f aca="false">COUNTIF($A3000:$F3000,C3000)</f>
        <v>1</v>
      </c>
      <c r="J3000" s="1" t="n">
        <f aca="false">COUNTIF($A3000:$F3000,D3000)</f>
        <v>1</v>
      </c>
      <c r="K3000" s="1" t="n">
        <f aca="false">COUNTIF($A3000:$F3000,E3000)</f>
        <v>1</v>
      </c>
      <c r="L3000" s="1" t="n">
        <f aca="false">COUNTIF($A3000:$F3000,F3000)</f>
        <v>1</v>
      </c>
      <c r="M3000" s="2" t="n">
        <f aca="false">IF(AND(COUNTIF(G3000:L3000,3)=3,COUNTIF(G3000:L3000,1)=3),1,0)</f>
        <v>0</v>
      </c>
      <c r="N3000" s="3" t="n">
        <f aca="false">IF(SUMIF(G3000:L3000,3,A3000:F3000)^2&gt;SUMIF(G3000:L3000,1,A3000:F3000)^2,1,0)</f>
        <v>0</v>
      </c>
    </row>
    <row r="3001" customFormat="false" ht="15" hidden="false" customHeight="false" outlineLevel="0" collapsed="false">
      <c r="A3001" s="0" t="n">
        <v>48</v>
      </c>
      <c r="B3001" s="0" t="n">
        <v>39</v>
      </c>
      <c r="C3001" s="0" t="n">
        <v>100</v>
      </c>
      <c r="D3001" s="0" t="n">
        <v>20</v>
      </c>
      <c r="E3001" s="0" t="n">
        <v>73</v>
      </c>
      <c r="F3001" s="0" t="n">
        <v>69</v>
      </c>
      <c r="G3001" s="1" t="n">
        <f aca="false">COUNTIF($A3001:$F3001,A3001)</f>
        <v>1</v>
      </c>
      <c r="H3001" s="1" t="n">
        <f aca="false">COUNTIF($A3001:$F3001,B3001)</f>
        <v>1</v>
      </c>
      <c r="I3001" s="1" t="n">
        <f aca="false">COUNTIF($A3001:$F3001,C3001)</f>
        <v>1</v>
      </c>
      <c r="J3001" s="1" t="n">
        <f aca="false">COUNTIF($A3001:$F3001,D3001)</f>
        <v>1</v>
      </c>
      <c r="K3001" s="1" t="n">
        <f aca="false">COUNTIF($A3001:$F3001,E3001)</f>
        <v>1</v>
      </c>
      <c r="L3001" s="1" t="n">
        <f aca="false">COUNTIF($A3001:$F3001,F3001)</f>
        <v>1</v>
      </c>
      <c r="M3001" s="2" t="n">
        <f aca="false">IF(AND(COUNTIF(G3001:L3001,3)=3,COUNTIF(G3001:L3001,1)=3),1,0)</f>
        <v>0</v>
      </c>
      <c r="N3001" s="3" t="n">
        <f aca="false">IF(SUMIF(G3001:L3001,3,A3001:F3001)^2&gt;SUMIF(G3001:L3001,1,A3001:F3001)^2,1,0)</f>
        <v>0</v>
      </c>
    </row>
    <row r="3002" customFormat="false" ht="15" hidden="false" customHeight="false" outlineLevel="0" collapsed="false">
      <c r="A3002" s="0" t="n">
        <v>35</v>
      </c>
      <c r="B3002" s="0" t="n">
        <v>95</v>
      </c>
      <c r="C3002" s="0" t="n">
        <v>39</v>
      </c>
      <c r="D3002" s="0" t="n">
        <v>12</v>
      </c>
      <c r="E3002" s="0" t="n">
        <v>19</v>
      </c>
      <c r="F3002" s="0" t="n">
        <v>38</v>
      </c>
      <c r="G3002" s="1" t="n">
        <f aca="false">COUNTIF($A3002:$F3002,A3002)</f>
        <v>1</v>
      </c>
      <c r="H3002" s="1" t="n">
        <f aca="false">COUNTIF($A3002:$F3002,B3002)</f>
        <v>1</v>
      </c>
      <c r="I3002" s="1" t="n">
        <f aca="false">COUNTIF($A3002:$F3002,C3002)</f>
        <v>1</v>
      </c>
      <c r="J3002" s="1" t="n">
        <f aca="false">COUNTIF($A3002:$F3002,D3002)</f>
        <v>1</v>
      </c>
      <c r="K3002" s="1" t="n">
        <f aca="false">COUNTIF($A3002:$F3002,E3002)</f>
        <v>1</v>
      </c>
      <c r="L3002" s="1" t="n">
        <f aca="false">COUNTIF($A3002:$F3002,F3002)</f>
        <v>1</v>
      </c>
      <c r="M3002" s="2" t="n">
        <f aca="false">IF(AND(COUNTIF(G3002:L3002,3)=3,COUNTIF(G3002:L3002,1)=3),1,0)</f>
        <v>0</v>
      </c>
      <c r="N3002" s="3" t="n">
        <f aca="false">IF(SUMIF(G3002:L3002,3,A3002:F3002)^2&gt;SUMIF(G3002:L3002,1,A3002:F3002)^2,1,0)</f>
        <v>0</v>
      </c>
    </row>
    <row r="3003" customFormat="false" ht="15" hidden="false" customHeight="false" outlineLevel="0" collapsed="false">
      <c r="A3003" s="0" t="n">
        <v>25</v>
      </c>
      <c r="B3003" s="0" t="n">
        <v>36</v>
      </c>
      <c r="C3003" s="0" t="n">
        <v>90</v>
      </c>
      <c r="D3003" s="0" t="n">
        <v>100</v>
      </c>
      <c r="E3003" s="0" t="n">
        <v>69</v>
      </c>
      <c r="F3003" s="0" t="n">
        <v>55</v>
      </c>
      <c r="G3003" s="1" t="n">
        <f aca="false">COUNTIF($A3003:$F3003,A3003)</f>
        <v>1</v>
      </c>
      <c r="H3003" s="1" t="n">
        <f aca="false">COUNTIF($A3003:$F3003,B3003)</f>
        <v>1</v>
      </c>
      <c r="I3003" s="1" t="n">
        <f aca="false">COUNTIF($A3003:$F3003,C3003)</f>
        <v>1</v>
      </c>
      <c r="J3003" s="1" t="n">
        <f aca="false">COUNTIF($A3003:$F3003,D3003)</f>
        <v>1</v>
      </c>
      <c r="K3003" s="1" t="n">
        <f aca="false">COUNTIF($A3003:$F3003,E3003)</f>
        <v>1</v>
      </c>
      <c r="L3003" s="1" t="n">
        <f aca="false">COUNTIF($A3003:$F3003,F3003)</f>
        <v>1</v>
      </c>
      <c r="M3003" s="2" t="n">
        <f aca="false">IF(AND(COUNTIF(G3003:L3003,3)=3,COUNTIF(G3003:L3003,1)=3),1,0)</f>
        <v>0</v>
      </c>
      <c r="N3003" s="3" t="n">
        <f aca="false">IF(SUMIF(G3003:L3003,3,A3003:F3003)^2&gt;SUMIF(G3003:L3003,1,A3003:F3003)^2,1,0)</f>
        <v>0</v>
      </c>
    </row>
    <row r="3004" customFormat="false" ht="15" hidden="false" customHeight="false" outlineLevel="0" collapsed="false">
      <c r="A3004" s="0" t="n">
        <v>11</v>
      </c>
      <c r="B3004" s="0" t="n">
        <v>32</v>
      </c>
      <c r="C3004" s="0" t="n">
        <v>59</v>
      </c>
      <c r="D3004" s="0" t="n">
        <v>22</v>
      </c>
      <c r="E3004" s="0" t="n">
        <v>21</v>
      </c>
      <c r="F3004" s="0" t="n">
        <v>23</v>
      </c>
      <c r="G3004" s="1" t="n">
        <f aca="false">COUNTIF($A3004:$F3004,A3004)</f>
        <v>1</v>
      </c>
      <c r="H3004" s="1" t="n">
        <f aca="false">COUNTIF($A3004:$F3004,B3004)</f>
        <v>1</v>
      </c>
      <c r="I3004" s="1" t="n">
        <f aca="false">COUNTIF($A3004:$F3004,C3004)</f>
        <v>1</v>
      </c>
      <c r="J3004" s="1" t="n">
        <f aca="false">COUNTIF($A3004:$F3004,D3004)</f>
        <v>1</v>
      </c>
      <c r="K3004" s="1" t="n">
        <f aca="false">COUNTIF($A3004:$F3004,E3004)</f>
        <v>1</v>
      </c>
      <c r="L3004" s="1" t="n">
        <f aca="false">COUNTIF($A3004:$F3004,F3004)</f>
        <v>1</v>
      </c>
      <c r="M3004" s="2" t="n">
        <f aca="false">IF(AND(COUNTIF(G3004:L3004,3)=3,COUNTIF(G3004:L3004,1)=3),1,0)</f>
        <v>0</v>
      </c>
      <c r="N3004" s="3" t="n">
        <f aca="false">IF(SUMIF(G3004:L3004,3,A3004:F3004)^2&gt;SUMIF(G3004:L3004,1,A3004:F3004)^2,1,0)</f>
        <v>0</v>
      </c>
    </row>
    <row r="3005" customFormat="false" ht="15" hidden="false" customHeight="false" outlineLevel="0" collapsed="false">
      <c r="A3005" s="0" t="n">
        <v>45</v>
      </c>
      <c r="B3005" s="0" t="n">
        <v>94</v>
      </c>
      <c r="C3005" s="0" t="n">
        <v>31</v>
      </c>
      <c r="D3005" s="0" t="n">
        <v>43</v>
      </c>
      <c r="E3005" s="0" t="n">
        <v>90</v>
      </c>
      <c r="F3005" s="0" t="n">
        <v>22</v>
      </c>
      <c r="G3005" s="1" t="n">
        <f aca="false">COUNTIF($A3005:$F3005,A3005)</f>
        <v>1</v>
      </c>
      <c r="H3005" s="1" t="n">
        <f aca="false">COUNTIF($A3005:$F3005,B3005)</f>
        <v>1</v>
      </c>
      <c r="I3005" s="1" t="n">
        <f aca="false">COUNTIF($A3005:$F3005,C3005)</f>
        <v>1</v>
      </c>
      <c r="J3005" s="1" t="n">
        <f aca="false">COUNTIF($A3005:$F3005,D3005)</f>
        <v>1</v>
      </c>
      <c r="K3005" s="1" t="n">
        <f aca="false">COUNTIF($A3005:$F3005,E3005)</f>
        <v>1</v>
      </c>
      <c r="L3005" s="1" t="n">
        <f aca="false">COUNTIF($A3005:$F3005,F3005)</f>
        <v>1</v>
      </c>
      <c r="M3005" s="2" t="n">
        <f aca="false">IF(AND(COUNTIF(G3005:L3005,3)=3,COUNTIF(G3005:L3005,1)=3),1,0)</f>
        <v>0</v>
      </c>
      <c r="N3005" s="3" t="n">
        <f aca="false">IF(SUMIF(G3005:L3005,3,A3005:F3005)^2&gt;SUMIF(G3005:L3005,1,A3005:F3005)^2,1,0)</f>
        <v>0</v>
      </c>
    </row>
    <row r="3006" customFormat="false" ht="15" hidden="false" customHeight="false" outlineLevel="0" collapsed="false">
      <c r="A3006" s="0" t="n">
        <v>32</v>
      </c>
      <c r="B3006" s="0" t="n">
        <v>62</v>
      </c>
      <c r="C3006" s="0" t="n">
        <v>77</v>
      </c>
      <c r="D3006" s="0" t="n">
        <v>47</v>
      </c>
      <c r="E3006" s="0" t="n">
        <v>39</v>
      </c>
      <c r="F3006" s="0" t="n">
        <v>36</v>
      </c>
      <c r="G3006" s="1" t="n">
        <f aca="false">COUNTIF($A3006:$F3006,A3006)</f>
        <v>1</v>
      </c>
      <c r="H3006" s="1" t="n">
        <f aca="false">COUNTIF($A3006:$F3006,B3006)</f>
        <v>1</v>
      </c>
      <c r="I3006" s="1" t="n">
        <f aca="false">COUNTIF($A3006:$F3006,C3006)</f>
        <v>1</v>
      </c>
      <c r="J3006" s="1" t="n">
        <f aca="false">COUNTIF($A3006:$F3006,D3006)</f>
        <v>1</v>
      </c>
      <c r="K3006" s="1" t="n">
        <f aca="false">COUNTIF($A3006:$F3006,E3006)</f>
        <v>1</v>
      </c>
      <c r="L3006" s="1" t="n">
        <f aca="false">COUNTIF($A3006:$F3006,F3006)</f>
        <v>1</v>
      </c>
      <c r="M3006" s="2" t="n">
        <f aca="false">IF(AND(COUNTIF(G3006:L3006,3)=3,COUNTIF(G3006:L3006,1)=3),1,0)</f>
        <v>0</v>
      </c>
      <c r="N3006" s="3" t="n">
        <f aca="false">IF(SUMIF(G3006:L3006,3,A3006:F3006)^2&gt;SUMIF(G3006:L3006,1,A3006:F3006)^2,1,0)</f>
        <v>0</v>
      </c>
    </row>
    <row r="3007" customFormat="false" ht="15" hidden="false" customHeight="false" outlineLevel="0" collapsed="false">
      <c r="A3007" s="0" t="n">
        <v>27</v>
      </c>
      <c r="B3007" s="0" t="n">
        <v>43</v>
      </c>
      <c r="C3007" s="0" t="n">
        <v>26</v>
      </c>
      <c r="D3007" s="0" t="n">
        <v>77</v>
      </c>
      <c r="E3007" s="0" t="n">
        <v>60</v>
      </c>
      <c r="F3007" s="0" t="n">
        <v>73</v>
      </c>
      <c r="G3007" s="1" t="n">
        <f aca="false">COUNTIF($A3007:$F3007,A3007)</f>
        <v>1</v>
      </c>
      <c r="H3007" s="1" t="n">
        <f aca="false">COUNTIF($A3007:$F3007,B3007)</f>
        <v>1</v>
      </c>
      <c r="I3007" s="1" t="n">
        <f aca="false">COUNTIF($A3007:$F3007,C3007)</f>
        <v>1</v>
      </c>
      <c r="J3007" s="1" t="n">
        <f aca="false">COUNTIF($A3007:$F3007,D3007)</f>
        <v>1</v>
      </c>
      <c r="K3007" s="1" t="n">
        <f aca="false">COUNTIF($A3007:$F3007,E3007)</f>
        <v>1</v>
      </c>
      <c r="L3007" s="1" t="n">
        <f aca="false">COUNTIF($A3007:$F3007,F3007)</f>
        <v>1</v>
      </c>
      <c r="M3007" s="2" t="n">
        <f aca="false">IF(AND(COUNTIF(G3007:L3007,3)=3,COUNTIF(G3007:L3007,1)=3),1,0)</f>
        <v>0</v>
      </c>
      <c r="N3007" s="3" t="n">
        <f aca="false">IF(SUMIF(G3007:L3007,3,A3007:F3007)^2&gt;SUMIF(G3007:L3007,1,A3007:F3007)^2,1,0)</f>
        <v>0</v>
      </c>
    </row>
    <row r="3008" customFormat="false" ht="15" hidden="false" customHeight="false" outlineLevel="0" collapsed="false">
      <c r="A3008" s="0" t="n">
        <v>42</v>
      </c>
      <c r="B3008" s="0" t="n">
        <v>15</v>
      </c>
      <c r="C3008" s="0" t="n">
        <v>51</v>
      </c>
      <c r="D3008" s="0" t="n">
        <v>85</v>
      </c>
      <c r="E3008" s="0" t="n">
        <v>14</v>
      </c>
      <c r="F3008" s="0" t="n">
        <v>59</v>
      </c>
      <c r="G3008" s="1" t="n">
        <f aca="false">COUNTIF($A3008:$F3008,A3008)</f>
        <v>1</v>
      </c>
      <c r="H3008" s="1" t="n">
        <f aca="false">COUNTIF($A3008:$F3008,B3008)</f>
        <v>1</v>
      </c>
      <c r="I3008" s="1" t="n">
        <f aca="false">COUNTIF($A3008:$F3008,C3008)</f>
        <v>1</v>
      </c>
      <c r="J3008" s="1" t="n">
        <f aca="false">COUNTIF($A3008:$F3008,D3008)</f>
        <v>1</v>
      </c>
      <c r="K3008" s="1" t="n">
        <f aca="false">COUNTIF($A3008:$F3008,E3008)</f>
        <v>1</v>
      </c>
      <c r="L3008" s="1" t="n">
        <f aca="false">COUNTIF($A3008:$F3008,F3008)</f>
        <v>1</v>
      </c>
      <c r="M3008" s="2" t="n">
        <f aca="false">IF(AND(COUNTIF(G3008:L3008,3)=3,COUNTIF(G3008:L3008,1)=3),1,0)</f>
        <v>0</v>
      </c>
      <c r="N3008" s="3" t="n">
        <f aca="false">IF(SUMIF(G3008:L3008,3,A3008:F3008)^2&gt;SUMIF(G3008:L3008,1,A3008:F3008)^2,1,0)</f>
        <v>0</v>
      </c>
    </row>
    <row r="3009" customFormat="false" ht="15" hidden="false" customHeight="false" outlineLevel="0" collapsed="false">
      <c r="A3009" s="0" t="n">
        <v>43</v>
      </c>
      <c r="B3009" s="0" t="n">
        <v>61</v>
      </c>
      <c r="C3009" s="0" t="n">
        <v>11</v>
      </c>
      <c r="D3009" s="0" t="n">
        <v>34</v>
      </c>
      <c r="E3009" s="0" t="n">
        <v>79</v>
      </c>
      <c r="F3009" s="0" t="n">
        <v>79</v>
      </c>
      <c r="G3009" s="1" t="n">
        <f aca="false">COUNTIF($A3009:$F3009,A3009)</f>
        <v>1</v>
      </c>
      <c r="H3009" s="1" t="n">
        <f aca="false">COUNTIF($A3009:$F3009,B3009)</f>
        <v>1</v>
      </c>
      <c r="I3009" s="1" t="n">
        <f aca="false">COUNTIF($A3009:$F3009,C3009)</f>
        <v>1</v>
      </c>
      <c r="J3009" s="1" t="n">
        <f aca="false">COUNTIF($A3009:$F3009,D3009)</f>
        <v>1</v>
      </c>
      <c r="K3009" s="1" t="n">
        <f aca="false">COUNTIF($A3009:$F3009,E3009)</f>
        <v>2</v>
      </c>
      <c r="L3009" s="1" t="n">
        <f aca="false">COUNTIF($A3009:$F3009,F3009)</f>
        <v>2</v>
      </c>
      <c r="M3009" s="2" t="n">
        <f aca="false">IF(AND(COUNTIF(G3009:L3009,3)=3,COUNTIF(G3009:L3009,1)=3),1,0)</f>
        <v>0</v>
      </c>
      <c r="N3009" s="3" t="n">
        <f aca="false">IF(SUMIF(G3009:L3009,3,A3009:F3009)^2&gt;SUMIF(G3009:L3009,1,A3009:F3009)^2,1,0)</f>
        <v>0</v>
      </c>
    </row>
    <row r="3010" customFormat="false" ht="15" hidden="false" customHeight="false" outlineLevel="0" collapsed="false">
      <c r="A3010" s="0" t="n">
        <v>46</v>
      </c>
      <c r="B3010" s="0" t="n">
        <v>68</v>
      </c>
      <c r="C3010" s="0" t="n">
        <v>35</v>
      </c>
      <c r="D3010" s="0" t="n">
        <v>45</v>
      </c>
      <c r="E3010" s="0" t="n">
        <v>91</v>
      </c>
      <c r="F3010" s="0" t="n">
        <v>89</v>
      </c>
      <c r="G3010" s="1" t="n">
        <f aca="false">COUNTIF($A3010:$F3010,A3010)</f>
        <v>1</v>
      </c>
      <c r="H3010" s="1" t="n">
        <f aca="false">COUNTIF($A3010:$F3010,B3010)</f>
        <v>1</v>
      </c>
      <c r="I3010" s="1" t="n">
        <f aca="false">COUNTIF($A3010:$F3010,C3010)</f>
        <v>1</v>
      </c>
      <c r="J3010" s="1" t="n">
        <f aca="false">COUNTIF($A3010:$F3010,D3010)</f>
        <v>1</v>
      </c>
      <c r="K3010" s="1" t="n">
        <f aca="false">COUNTIF($A3010:$F3010,E3010)</f>
        <v>1</v>
      </c>
      <c r="L3010" s="1" t="n">
        <f aca="false">COUNTIF($A3010:$F3010,F3010)</f>
        <v>1</v>
      </c>
      <c r="M3010" s="2" t="n">
        <f aca="false">IF(AND(COUNTIF(G3010:L3010,3)=3,COUNTIF(G3010:L3010,1)=3),1,0)</f>
        <v>0</v>
      </c>
      <c r="N3010" s="3" t="n">
        <f aca="false">IF(SUMIF(G3010:L3010,3,A3010:F3010)^2&gt;SUMIF(G3010:L3010,1,A3010:F3010)^2,1,0)</f>
        <v>0</v>
      </c>
    </row>
    <row r="3011" customFormat="false" ht="15" hidden="false" customHeight="false" outlineLevel="0" collapsed="false">
      <c r="A3011" s="0" t="n">
        <v>90</v>
      </c>
      <c r="B3011" s="0" t="n">
        <v>16</v>
      </c>
      <c r="C3011" s="0" t="n">
        <v>80</v>
      </c>
      <c r="D3011" s="0" t="n">
        <v>64</v>
      </c>
      <c r="E3011" s="0" t="n">
        <v>21</v>
      </c>
      <c r="F3011" s="0" t="n">
        <v>70</v>
      </c>
      <c r="G3011" s="1" t="n">
        <f aca="false">COUNTIF($A3011:$F3011,A3011)</f>
        <v>1</v>
      </c>
      <c r="H3011" s="1" t="n">
        <f aca="false">COUNTIF($A3011:$F3011,B3011)</f>
        <v>1</v>
      </c>
      <c r="I3011" s="1" t="n">
        <f aca="false">COUNTIF($A3011:$F3011,C3011)</f>
        <v>1</v>
      </c>
      <c r="J3011" s="1" t="n">
        <f aca="false">COUNTIF($A3011:$F3011,D3011)</f>
        <v>1</v>
      </c>
      <c r="K3011" s="1" t="n">
        <f aca="false">COUNTIF($A3011:$F3011,E3011)</f>
        <v>1</v>
      </c>
      <c r="L3011" s="1" t="n">
        <f aca="false">COUNTIF($A3011:$F3011,F3011)</f>
        <v>1</v>
      </c>
      <c r="M3011" s="2" t="n">
        <f aca="false">IF(AND(COUNTIF(G3011:L3011,3)=3,COUNTIF(G3011:L3011,1)=3),1,0)</f>
        <v>0</v>
      </c>
      <c r="N3011" s="3" t="n">
        <f aca="false">IF(SUMIF(G3011:L3011,3,A3011:F3011)^2&gt;SUMIF(G3011:L3011,1,A3011:F3011)^2,1,0)</f>
        <v>0</v>
      </c>
    </row>
    <row r="3012" customFormat="false" ht="15" hidden="false" customHeight="false" outlineLevel="0" collapsed="false">
      <c r="A3012" s="0" t="n">
        <v>77</v>
      </c>
      <c r="B3012" s="0" t="n">
        <v>91</v>
      </c>
      <c r="C3012" s="0" t="n">
        <v>76</v>
      </c>
      <c r="D3012" s="0" t="n">
        <v>97</v>
      </c>
      <c r="E3012" s="0" t="n">
        <v>56</v>
      </c>
      <c r="F3012" s="0" t="n">
        <v>13</v>
      </c>
      <c r="G3012" s="1" t="n">
        <f aca="false">COUNTIF($A3012:$F3012,A3012)</f>
        <v>1</v>
      </c>
      <c r="H3012" s="1" t="n">
        <f aca="false">COUNTIF($A3012:$F3012,B3012)</f>
        <v>1</v>
      </c>
      <c r="I3012" s="1" t="n">
        <f aca="false">COUNTIF($A3012:$F3012,C3012)</f>
        <v>1</v>
      </c>
      <c r="J3012" s="1" t="n">
        <f aca="false">COUNTIF($A3012:$F3012,D3012)</f>
        <v>1</v>
      </c>
      <c r="K3012" s="1" t="n">
        <f aca="false">COUNTIF($A3012:$F3012,E3012)</f>
        <v>1</v>
      </c>
      <c r="L3012" s="1" t="n">
        <f aca="false">COUNTIF($A3012:$F3012,F3012)</f>
        <v>1</v>
      </c>
      <c r="M3012" s="2" t="n">
        <f aca="false">IF(AND(COUNTIF(G3012:L3012,3)=3,COUNTIF(G3012:L3012,1)=3),1,0)</f>
        <v>0</v>
      </c>
      <c r="N3012" s="3" t="n">
        <f aca="false">IF(SUMIF(G3012:L3012,3,A3012:F3012)^2&gt;SUMIF(G3012:L3012,1,A3012:F3012)^2,1,0)</f>
        <v>0</v>
      </c>
    </row>
    <row r="3013" customFormat="false" ht="15" hidden="false" customHeight="false" outlineLevel="0" collapsed="false">
      <c r="A3013" s="0" t="n">
        <v>77</v>
      </c>
      <c r="B3013" s="0" t="n">
        <v>61</v>
      </c>
      <c r="C3013" s="0" t="n">
        <v>78</v>
      </c>
      <c r="D3013" s="0" t="n">
        <v>77</v>
      </c>
      <c r="E3013" s="0" t="n">
        <v>63</v>
      </c>
      <c r="F3013" s="0" t="n">
        <v>17</v>
      </c>
      <c r="G3013" s="1" t="n">
        <f aca="false">COUNTIF($A3013:$F3013,A3013)</f>
        <v>2</v>
      </c>
      <c r="H3013" s="1" t="n">
        <f aca="false">COUNTIF($A3013:$F3013,B3013)</f>
        <v>1</v>
      </c>
      <c r="I3013" s="1" t="n">
        <f aca="false">COUNTIF($A3013:$F3013,C3013)</f>
        <v>1</v>
      </c>
      <c r="J3013" s="1" t="n">
        <f aca="false">COUNTIF($A3013:$F3013,D3013)</f>
        <v>2</v>
      </c>
      <c r="K3013" s="1" t="n">
        <f aca="false">COUNTIF($A3013:$F3013,E3013)</f>
        <v>1</v>
      </c>
      <c r="L3013" s="1" t="n">
        <f aca="false">COUNTIF($A3013:$F3013,F3013)</f>
        <v>1</v>
      </c>
      <c r="M3013" s="2" t="n">
        <f aca="false">IF(AND(COUNTIF(G3013:L3013,3)=3,COUNTIF(G3013:L3013,1)=3),1,0)</f>
        <v>0</v>
      </c>
      <c r="N3013" s="3" t="n">
        <f aca="false">IF(SUMIF(G3013:L3013,3,A3013:F3013)^2&gt;SUMIF(G3013:L3013,1,A3013:F3013)^2,1,0)</f>
        <v>0</v>
      </c>
    </row>
    <row r="3014" customFormat="false" ht="15" hidden="false" customHeight="false" outlineLevel="0" collapsed="false">
      <c r="A3014" s="0" t="n">
        <v>31</v>
      </c>
      <c r="B3014" s="0" t="n">
        <v>91</v>
      </c>
      <c r="C3014" s="0" t="n">
        <v>41</v>
      </c>
      <c r="D3014" s="0" t="n">
        <v>72</v>
      </c>
      <c r="E3014" s="0" t="n">
        <v>32</v>
      </c>
      <c r="F3014" s="0" t="n">
        <v>79</v>
      </c>
      <c r="G3014" s="1" t="n">
        <f aca="false">COUNTIF($A3014:$F3014,A3014)</f>
        <v>1</v>
      </c>
      <c r="H3014" s="1" t="n">
        <f aca="false">COUNTIF($A3014:$F3014,B3014)</f>
        <v>1</v>
      </c>
      <c r="I3014" s="1" t="n">
        <f aca="false">COUNTIF($A3014:$F3014,C3014)</f>
        <v>1</v>
      </c>
      <c r="J3014" s="1" t="n">
        <f aca="false">COUNTIF($A3014:$F3014,D3014)</f>
        <v>1</v>
      </c>
      <c r="K3014" s="1" t="n">
        <f aca="false">COUNTIF($A3014:$F3014,E3014)</f>
        <v>1</v>
      </c>
      <c r="L3014" s="1" t="n">
        <f aca="false">COUNTIF($A3014:$F3014,F3014)</f>
        <v>1</v>
      </c>
      <c r="M3014" s="2" t="n">
        <f aca="false">IF(AND(COUNTIF(G3014:L3014,3)=3,COUNTIF(G3014:L3014,1)=3),1,0)</f>
        <v>0</v>
      </c>
      <c r="N3014" s="3" t="n">
        <f aca="false">IF(SUMIF(G3014:L3014,3,A3014:F3014)^2&gt;SUMIF(G3014:L3014,1,A3014:F3014)^2,1,0)</f>
        <v>0</v>
      </c>
    </row>
    <row r="3015" customFormat="false" ht="15" hidden="false" customHeight="false" outlineLevel="0" collapsed="false">
      <c r="A3015" s="0" t="n">
        <v>60</v>
      </c>
      <c r="B3015" s="0" t="n">
        <v>32</v>
      </c>
      <c r="C3015" s="0" t="n">
        <v>20</v>
      </c>
      <c r="D3015" s="0" t="n">
        <v>35</v>
      </c>
      <c r="E3015" s="0" t="n">
        <v>20</v>
      </c>
      <c r="F3015" s="0" t="n">
        <v>22</v>
      </c>
      <c r="G3015" s="1" t="n">
        <f aca="false">COUNTIF($A3015:$F3015,A3015)</f>
        <v>1</v>
      </c>
      <c r="H3015" s="1" t="n">
        <f aca="false">COUNTIF($A3015:$F3015,B3015)</f>
        <v>1</v>
      </c>
      <c r="I3015" s="1" t="n">
        <f aca="false">COUNTIF($A3015:$F3015,C3015)</f>
        <v>2</v>
      </c>
      <c r="J3015" s="1" t="n">
        <f aca="false">COUNTIF($A3015:$F3015,D3015)</f>
        <v>1</v>
      </c>
      <c r="K3015" s="1" t="n">
        <f aca="false">COUNTIF($A3015:$F3015,E3015)</f>
        <v>2</v>
      </c>
      <c r="L3015" s="1" t="n">
        <f aca="false">COUNTIF($A3015:$F3015,F3015)</f>
        <v>1</v>
      </c>
      <c r="M3015" s="2" t="n">
        <f aca="false">IF(AND(COUNTIF(G3015:L3015,3)=3,COUNTIF(G3015:L3015,1)=3),1,0)</f>
        <v>0</v>
      </c>
      <c r="N3015" s="3" t="n">
        <f aca="false">IF(SUMIF(G3015:L3015,3,A3015:F3015)^2&gt;SUMIF(G3015:L3015,1,A3015:F3015)^2,1,0)</f>
        <v>0</v>
      </c>
    </row>
    <row r="3016" customFormat="false" ht="15" hidden="false" customHeight="false" outlineLevel="0" collapsed="false">
      <c r="A3016" s="0" t="n">
        <v>31</v>
      </c>
      <c r="B3016" s="0" t="n">
        <v>15</v>
      </c>
      <c r="C3016" s="0" t="n">
        <v>63</v>
      </c>
      <c r="D3016" s="0" t="n">
        <v>52</v>
      </c>
      <c r="E3016" s="0" t="n">
        <v>49</v>
      </c>
      <c r="F3016" s="0" t="n">
        <v>25</v>
      </c>
      <c r="G3016" s="1" t="n">
        <f aca="false">COUNTIF($A3016:$F3016,A3016)</f>
        <v>1</v>
      </c>
      <c r="H3016" s="1" t="n">
        <f aca="false">COUNTIF($A3016:$F3016,B3016)</f>
        <v>1</v>
      </c>
      <c r="I3016" s="1" t="n">
        <f aca="false">COUNTIF($A3016:$F3016,C3016)</f>
        <v>1</v>
      </c>
      <c r="J3016" s="1" t="n">
        <f aca="false">COUNTIF($A3016:$F3016,D3016)</f>
        <v>1</v>
      </c>
      <c r="K3016" s="1" t="n">
        <f aca="false">COUNTIF($A3016:$F3016,E3016)</f>
        <v>1</v>
      </c>
      <c r="L3016" s="1" t="n">
        <f aca="false">COUNTIF($A3016:$F3016,F3016)</f>
        <v>1</v>
      </c>
      <c r="M3016" s="2" t="n">
        <f aca="false">IF(AND(COUNTIF(G3016:L3016,3)=3,COUNTIF(G3016:L3016,1)=3),1,0)</f>
        <v>0</v>
      </c>
      <c r="N3016" s="3" t="n">
        <f aca="false">IF(SUMIF(G3016:L3016,3,A3016:F3016)^2&gt;SUMIF(G3016:L3016,1,A3016:F3016)^2,1,0)</f>
        <v>0</v>
      </c>
    </row>
    <row r="3017" customFormat="false" ht="15" hidden="false" customHeight="false" outlineLevel="0" collapsed="false">
      <c r="A3017" s="0" t="n">
        <v>34</v>
      </c>
      <c r="B3017" s="0" t="n">
        <v>18</v>
      </c>
      <c r="C3017" s="0" t="n">
        <v>61</v>
      </c>
      <c r="D3017" s="0" t="n">
        <v>14</v>
      </c>
      <c r="E3017" s="0" t="n">
        <v>31</v>
      </c>
      <c r="F3017" s="0" t="n">
        <v>23</v>
      </c>
      <c r="G3017" s="1" t="n">
        <f aca="false">COUNTIF($A3017:$F3017,A3017)</f>
        <v>1</v>
      </c>
      <c r="H3017" s="1" t="n">
        <f aca="false">COUNTIF($A3017:$F3017,B3017)</f>
        <v>1</v>
      </c>
      <c r="I3017" s="1" t="n">
        <f aca="false">COUNTIF($A3017:$F3017,C3017)</f>
        <v>1</v>
      </c>
      <c r="J3017" s="1" t="n">
        <f aca="false">COUNTIF($A3017:$F3017,D3017)</f>
        <v>1</v>
      </c>
      <c r="K3017" s="1" t="n">
        <f aca="false">COUNTIF($A3017:$F3017,E3017)</f>
        <v>1</v>
      </c>
      <c r="L3017" s="1" t="n">
        <f aca="false">COUNTIF($A3017:$F3017,F3017)</f>
        <v>1</v>
      </c>
      <c r="M3017" s="2" t="n">
        <f aca="false">IF(AND(COUNTIF(G3017:L3017,3)=3,COUNTIF(G3017:L3017,1)=3),1,0)</f>
        <v>0</v>
      </c>
      <c r="N3017" s="3" t="n">
        <f aca="false">IF(SUMIF(G3017:L3017,3,A3017:F3017)^2&gt;SUMIF(G3017:L3017,1,A3017:F3017)^2,1,0)</f>
        <v>0</v>
      </c>
    </row>
    <row r="3018" customFormat="false" ht="15" hidden="false" customHeight="false" outlineLevel="0" collapsed="false">
      <c r="A3018" s="0" t="n">
        <v>74</v>
      </c>
      <c r="B3018" s="0" t="n">
        <v>86</v>
      </c>
      <c r="C3018" s="0" t="n">
        <v>80</v>
      </c>
      <c r="D3018" s="0" t="n">
        <v>18</v>
      </c>
      <c r="E3018" s="0" t="n">
        <v>18</v>
      </c>
      <c r="F3018" s="0" t="n">
        <v>69</v>
      </c>
      <c r="G3018" s="1" t="n">
        <f aca="false">COUNTIF($A3018:$F3018,A3018)</f>
        <v>1</v>
      </c>
      <c r="H3018" s="1" t="n">
        <f aca="false">COUNTIF($A3018:$F3018,B3018)</f>
        <v>1</v>
      </c>
      <c r="I3018" s="1" t="n">
        <f aca="false">COUNTIF($A3018:$F3018,C3018)</f>
        <v>1</v>
      </c>
      <c r="J3018" s="1" t="n">
        <f aca="false">COUNTIF($A3018:$F3018,D3018)</f>
        <v>2</v>
      </c>
      <c r="K3018" s="1" t="n">
        <f aca="false">COUNTIF($A3018:$F3018,E3018)</f>
        <v>2</v>
      </c>
      <c r="L3018" s="1" t="n">
        <f aca="false">COUNTIF($A3018:$F3018,F3018)</f>
        <v>1</v>
      </c>
      <c r="M3018" s="2" t="n">
        <f aca="false">IF(AND(COUNTIF(G3018:L3018,3)=3,COUNTIF(G3018:L3018,1)=3),1,0)</f>
        <v>0</v>
      </c>
      <c r="N3018" s="3" t="n">
        <f aca="false">IF(SUMIF(G3018:L3018,3,A3018:F3018)^2&gt;SUMIF(G3018:L3018,1,A3018:F3018)^2,1,0)</f>
        <v>0</v>
      </c>
    </row>
    <row r="3019" customFormat="false" ht="15" hidden="false" customHeight="false" outlineLevel="0" collapsed="false">
      <c r="A3019" s="0" t="n">
        <v>53</v>
      </c>
      <c r="B3019" s="0" t="n">
        <v>87</v>
      </c>
      <c r="C3019" s="0" t="n">
        <v>35</v>
      </c>
      <c r="D3019" s="0" t="n">
        <v>18</v>
      </c>
      <c r="E3019" s="0" t="n">
        <v>34</v>
      </c>
      <c r="F3019" s="0" t="n">
        <v>25</v>
      </c>
      <c r="G3019" s="1" t="n">
        <f aca="false">COUNTIF($A3019:$F3019,A3019)</f>
        <v>1</v>
      </c>
      <c r="H3019" s="1" t="n">
        <f aca="false">COUNTIF($A3019:$F3019,B3019)</f>
        <v>1</v>
      </c>
      <c r="I3019" s="1" t="n">
        <f aca="false">COUNTIF($A3019:$F3019,C3019)</f>
        <v>1</v>
      </c>
      <c r="J3019" s="1" t="n">
        <f aca="false">COUNTIF($A3019:$F3019,D3019)</f>
        <v>1</v>
      </c>
      <c r="K3019" s="1" t="n">
        <f aca="false">COUNTIF($A3019:$F3019,E3019)</f>
        <v>1</v>
      </c>
      <c r="L3019" s="1" t="n">
        <f aca="false">COUNTIF($A3019:$F3019,F3019)</f>
        <v>1</v>
      </c>
      <c r="M3019" s="2" t="n">
        <f aca="false">IF(AND(COUNTIF(G3019:L3019,3)=3,COUNTIF(G3019:L3019,1)=3),1,0)</f>
        <v>0</v>
      </c>
      <c r="N3019" s="3" t="n">
        <f aca="false">IF(SUMIF(G3019:L3019,3,A3019:F3019)^2&gt;SUMIF(G3019:L3019,1,A3019:F3019)^2,1,0)</f>
        <v>0</v>
      </c>
    </row>
    <row r="3020" customFormat="false" ht="15" hidden="false" customHeight="false" outlineLevel="0" collapsed="false">
      <c r="A3020" s="0" t="n">
        <v>26</v>
      </c>
      <c r="B3020" s="0" t="n">
        <v>99</v>
      </c>
      <c r="C3020" s="0" t="n">
        <v>55</v>
      </c>
      <c r="D3020" s="0" t="n">
        <v>60</v>
      </c>
      <c r="E3020" s="0" t="n">
        <v>44</v>
      </c>
      <c r="F3020" s="0" t="n">
        <v>55</v>
      </c>
      <c r="G3020" s="1" t="n">
        <f aca="false">COUNTIF($A3020:$F3020,A3020)</f>
        <v>1</v>
      </c>
      <c r="H3020" s="1" t="n">
        <f aca="false">COUNTIF($A3020:$F3020,B3020)</f>
        <v>1</v>
      </c>
      <c r="I3020" s="1" t="n">
        <f aca="false">COUNTIF($A3020:$F3020,C3020)</f>
        <v>2</v>
      </c>
      <c r="J3020" s="1" t="n">
        <f aca="false">COUNTIF($A3020:$F3020,D3020)</f>
        <v>1</v>
      </c>
      <c r="K3020" s="1" t="n">
        <f aca="false">COUNTIF($A3020:$F3020,E3020)</f>
        <v>1</v>
      </c>
      <c r="L3020" s="1" t="n">
        <f aca="false">COUNTIF($A3020:$F3020,F3020)</f>
        <v>2</v>
      </c>
      <c r="M3020" s="2" t="n">
        <f aca="false">IF(AND(COUNTIF(G3020:L3020,3)=3,COUNTIF(G3020:L3020,1)=3),1,0)</f>
        <v>0</v>
      </c>
      <c r="N3020" s="3" t="n">
        <f aca="false">IF(SUMIF(G3020:L3020,3,A3020:F3020)^2&gt;SUMIF(G3020:L3020,1,A3020:F3020)^2,1,0)</f>
        <v>0</v>
      </c>
    </row>
    <row r="3021" customFormat="false" ht="15" hidden="false" customHeight="false" outlineLevel="0" collapsed="false">
      <c r="A3021" s="0" t="n">
        <v>64</v>
      </c>
      <c r="B3021" s="0" t="n">
        <v>10</v>
      </c>
      <c r="C3021" s="0" t="n">
        <v>24</v>
      </c>
      <c r="D3021" s="0" t="n">
        <v>25</v>
      </c>
      <c r="E3021" s="0" t="n">
        <v>91</v>
      </c>
      <c r="F3021" s="0" t="n">
        <v>68</v>
      </c>
      <c r="G3021" s="1" t="n">
        <f aca="false">COUNTIF($A3021:$F3021,A3021)</f>
        <v>1</v>
      </c>
      <c r="H3021" s="1" t="n">
        <f aca="false">COUNTIF($A3021:$F3021,B3021)</f>
        <v>1</v>
      </c>
      <c r="I3021" s="1" t="n">
        <f aca="false">COUNTIF($A3021:$F3021,C3021)</f>
        <v>1</v>
      </c>
      <c r="J3021" s="1" t="n">
        <f aca="false">COUNTIF($A3021:$F3021,D3021)</f>
        <v>1</v>
      </c>
      <c r="K3021" s="1" t="n">
        <f aca="false">COUNTIF($A3021:$F3021,E3021)</f>
        <v>1</v>
      </c>
      <c r="L3021" s="1" t="n">
        <f aca="false">COUNTIF($A3021:$F3021,F3021)</f>
        <v>1</v>
      </c>
      <c r="M3021" s="2" t="n">
        <f aca="false">IF(AND(COUNTIF(G3021:L3021,3)=3,COUNTIF(G3021:L3021,1)=3),1,0)</f>
        <v>0</v>
      </c>
      <c r="N3021" s="3" t="n">
        <f aca="false">IF(SUMIF(G3021:L3021,3,A3021:F3021)^2&gt;SUMIF(G3021:L3021,1,A3021:F3021)^2,1,0)</f>
        <v>0</v>
      </c>
    </row>
    <row r="3022" customFormat="false" ht="15" hidden="false" customHeight="false" outlineLevel="0" collapsed="false">
      <c r="A3022" s="0" t="n">
        <v>11</v>
      </c>
      <c r="B3022" s="0" t="n">
        <v>41</v>
      </c>
      <c r="C3022" s="0" t="n">
        <v>77</v>
      </c>
      <c r="D3022" s="0" t="n">
        <v>95</v>
      </c>
      <c r="E3022" s="0" t="n">
        <v>88</v>
      </c>
      <c r="F3022" s="0" t="n">
        <v>55</v>
      </c>
      <c r="G3022" s="1" t="n">
        <f aca="false">COUNTIF($A3022:$F3022,A3022)</f>
        <v>1</v>
      </c>
      <c r="H3022" s="1" t="n">
        <f aca="false">COUNTIF($A3022:$F3022,B3022)</f>
        <v>1</v>
      </c>
      <c r="I3022" s="1" t="n">
        <f aca="false">COUNTIF($A3022:$F3022,C3022)</f>
        <v>1</v>
      </c>
      <c r="J3022" s="1" t="n">
        <f aca="false">COUNTIF($A3022:$F3022,D3022)</f>
        <v>1</v>
      </c>
      <c r="K3022" s="1" t="n">
        <f aca="false">COUNTIF($A3022:$F3022,E3022)</f>
        <v>1</v>
      </c>
      <c r="L3022" s="1" t="n">
        <f aca="false">COUNTIF($A3022:$F3022,F3022)</f>
        <v>1</v>
      </c>
      <c r="M3022" s="2" t="n">
        <f aca="false">IF(AND(COUNTIF(G3022:L3022,3)=3,COUNTIF(G3022:L3022,1)=3),1,0)</f>
        <v>0</v>
      </c>
      <c r="N3022" s="3" t="n">
        <f aca="false">IF(SUMIF(G3022:L3022,3,A3022:F3022)^2&gt;SUMIF(G3022:L3022,1,A3022:F3022)^2,1,0)</f>
        <v>0</v>
      </c>
    </row>
    <row r="3023" customFormat="false" ht="15" hidden="false" customHeight="false" outlineLevel="0" collapsed="false">
      <c r="A3023" s="0" t="n">
        <v>22</v>
      </c>
      <c r="B3023" s="0" t="n">
        <v>89</v>
      </c>
      <c r="C3023" s="0" t="n">
        <v>84</v>
      </c>
      <c r="D3023" s="0" t="n">
        <v>32</v>
      </c>
      <c r="E3023" s="0" t="n">
        <v>51</v>
      </c>
      <c r="F3023" s="0" t="n">
        <v>88</v>
      </c>
      <c r="G3023" s="1" t="n">
        <f aca="false">COUNTIF($A3023:$F3023,A3023)</f>
        <v>1</v>
      </c>
      <c r="H3023" s="1" t="n">
        <f aca="false">COUNTIF($A3023:$F3023,B3023)</f>
        <v>1</v>
      </c>
      <c r="I3023" s="1" t="n">
        <f aca="false">COUNTIF($A3023:$F3023,C3023)</f>
        <v>1</v>
      </c>
      <c r="J3023" s="1" t="n">
        <f aca="false">COUNTIF($A3023:$F3023,D3023)</f>
        <v>1</v>
      </c>
      <c r="K3023" s="1" t="n">
        <f aca="false">COUNTIF($A3023:$F3023,E3023)</f>
        <v>1</v>
      </c>
      <c r="L3023" s="1" t="n">
        <f aca="false">COUNTIF($A3023:$F3023,F3023)</f>
        <v>1</v>
      </c>
      <c r="M3023" s="2" t="n">
        <f aca="false">IF(AND(COUNTIF(G3023:L3023,3)=3,COUNTIF(G3023:L3023,1)=3),1,0)</f>
        <v>0</v>
      </c>
      <c r="N3023" s="3" t="n">
        <f aca="false">IF(SUMIF(G3023:L3023,3,A3023:F3023)^2&gt;SUMIF(G3023:L3023,1,A3023:F3023)^2,1,0)</f>
        <v>0</v>
      </c>
    </row>
    <row r="3024" customFormat="false" ht="15" hidden="false" customHeight="false" outlineLevel="0" collapsed="false">
      <c r="A3024" s="0" t="n">
        <v>11</v>
      </c>
      <c r="B3024" s="0" t="n">
        <v>35</v>
      </c>
      <c r="C3024" s="0" t="n">
        <v>84</v>
      </c>
      <c r="D3024" s="0" t="n">
        <v>58</v>
      </c>
      <c r="E3024" s="0" t="n">
        <v>98</v>
      </c>
      <c r="F3024" s="0" t="n">
        <v>49</v>
      </c>
      <c r="G3024" s="1" t="n">
        <f aca="false">COUNTIF($A3024:$F3024,A3024)</f>
        <v>1</v>
      </c>
      <c r="H3024" s="1" t="n">
        <f aca="false">COUNTIF($A3024:$F3024,B3024)</f>
        <v>1</v>
      </c>
      <c r="I3024" s="1" t="n">
        <f aca="false">COUNTIF($A3024:$F3024,C3024)</f>
        <v>1</v>
      </c>
      <c r="J3024" s="1" t="n">
        <f aca="false">COUNTIF($A3024:$F3024,D3024)</f>
        <v>1</v>
      </c>
      <c r="K3024" s="1" t="n">
        <f aca="false">COUNTIF($A3024:$F3024,E3024)</f>
        <v>1</v>
      </c>
      <c r="L3024" s="1" t="n">
        <f aca="false">COUNTIF($A3024:$F3024,F3024)</f>
        <v>1</v>
      </c>
      <c r="M3024" s="2" t="n">
        <f aca="false">IF(AND(COUNTIF(G3024:L3024,3)=3,COUNTIF(G3024:L3024,1)=3),1,0)</f>
        <v>0</v>
      </c>
      <c r="N3024" s="3" t="n">
        <f aca="false">IF(SUMIF(G3024:L3024,3,A3024:F3024)^2&gt;SUMIF(G3024:L3024,1,A3024:F3024)^2,1,0)</f>
        <v>0</v>
      </c>
    </row>
    <row r="3025" customFormat="false" ht="15" hidden="false" customHeight="false" outlineLevel="0" collapsed="false">
      <c r="A3025" s="0" t="n">
        <v>96</v>
      </c>
      <c r="B3025" s="0" t="n">
        <v>75</v>
      </c>
      <c r="C3025" s="0" t="n">
        <v>21</v>
      </c>
      <c r="D3025" s="0" t="n">
        <v>14</v>
      </c>
      <c r="E3025" s="0" t="n">
        <v>57</v>
      </c>
      <c r="F3025" s="0" t="n">
        <v>25</v>
      </c>
      <c r="G3025" s="1" t="n">
        <f aca="false">COUNTIF($A3025:$F3025,A3025)</f>
        <v>1</v>
      </c>
      <c r="H3025" s="1" t="n">
        <f aca="false">COUNTIF($A3025:$F3025,B3025)</f>
        <v>1</v>
      </c>
      <c r="I3025" s="1" t="n">
        <f aca="false">COUNTIF($A3025:$F3025,C3025)</f>
        <v>1</v>
      </c>
      <c r="J3025" s="1" t="n">
        <f aca="false">COUNTIF($A3025:$F3025,D3025)</f>
        <v>1</v>
      </c>
      <c r="K3025" s="1" t="n">
        <f aca="false">COUNTIF($A3025:$F3025,E3025)</f>
        <v>1</v>
      </c>
      <c r="L3025" s="1" t="n">
        <f aca="false">COUNTIF($A3025:$F3025,F3025)</f>
        <v>1</v>
      </c>
      <c r="M3025" s="2" t="n">
        <f aca="false">IF(AND(COUNTIF(G3025:L3025,3)=3,COUNTIF(G3025:L3025,1)=3),1,0)</f>
        <v>0</v>
      </c>
      <c r="N3025" s="3" t="n">
        <f aca="false">IF(SUMIF(G3025:L3025,3,A3025:F3025)^2&gt;SUMIF(G3025:L3025,1,A3025:F3025)^2,1,0)</f>
        <v>0</v>
      </c>
    </row>
    <row r="3026" customFormat="false" ht="15" hidden="false" customHeight="false" outlineLevel="0" collapsed="false">
      <c r="A3026" s="0" t="n">
        <v>14</v>
      </c>
      <c r="B3026" s="0" t="n">
        <v>82</v>
      </c>
      <c r="C3026" s="0" t="n">
        <v>42</v>
      </c>
      <c r="D3026" s="0" t="n">
        <v>29</v>
      </c>
      <c r="E3026" s="0" t="n">
        <v>64</v>
      </c>
      <c r="F3026" s="0" t="n">
        <v>97</v>
      </c>
      <c r="G3026" s="1" t="n">
        <f aca="false">COUNTIF($A3026:$F3026,A3026)</f>
        <v>1</v>
      </c>
      <c r="H3026" s="1" t="n">
        <f aca="false">COUNTIF($A3026:$F3026,B3026)</f>
        <v>1</v>
      </c>
      <c r="I3026" s="1" t="n">
        <f aca="false">COUNTIF($A3026:$F3026,C3026)</f>
        <v>1</v>
      </c>
      <c r="J3026" s="1" t="n">
        <f aca="false">COUNTIF($A3026:$F3026,D3026)</f>
        <v>1</v>
      </c>
      <c r="K3026" s="1" t="n">
        <f aca="false">COUNTIF($A3026:$F3026,E3026)</f>
        <v>1</v>
      </c>
      <c r="L3026" s="1" t="n">
        <f aca="false">COUNTIF($A3026:$F3026,F3026)</f>
        <v>1</v>
      </c>
      <c r="M3026" s="2" t="n">
        <f aca="false">IF(AND(COUNTIF(G3026:L3026,3)=3,COUNTIF(G3026:L3026,1)=3),1,0)</f>
        <v>0</v>
      </c>
      <c r="N3026" s="3" t="n">
        <f aca="false">IF(SUMIF(G3026:L3026,3,A3026:F3026)^2&gt;SUMIF(G3026:L3026,1,A3026:F3026)^2,1,0)</f>
        <v>0</v>
      </c>
    </row>
    <row r="3027" customFormat="false" ht="15" hidden="false" customHeight="false" outlineLevel="0" collapsed="false">
      <c r="A3027" s="0" t="n">
        <v>53</v>
      </c>
      <c r="B3027" s="0" t="n">
        <v>71</v>
      </c>
      <c r="C3027" s="0" t="n">
        <v>67</v>
      </c>
      <c r="D3027" s="0" t="n">
        <v>57</v>
      </c>
      <c r="E3027" s="0" t="n">
        <v>52</v>
      </c>
      <c r="F3027" s="0" t="n">
        <v>40</v>
      </c>
      <c r="G3027" s="1" t="n">
        <f aca="false">COUNTIF($A3027:$F3027,A3027)</f>
        <v>1</v>
      </c>
      <c r="H3027" s="1" t="n">
        <f aca="false">COUNTIF($A3027:$F3027,B3027)</f>
        <v>1</v>
      </c>
      <c r="I3027" s="1" t="n">
        <f aca="false">COUNTIF($A3027:$F3027,C3027)</f>
        <v>1</v>
      </c>
      <c r="J3027" s="1" t="n">
        <f aca="false">COUNTIF($A3027:$F3027,D3027)</f>
        <v>1</v>
      </c>
      <c r="K3027" s="1" t="n">
        <f aca="false">COUNTIF($A3027:$F3027,E3027)</f>
        <v>1</v>
      </c>
      <c r="L3027" s="1" t="n">
        <f aca="false">COUNTIF($A3027:$F3027,F3027)</f>
        <v>1</v>
      </c>
      <c r="M3027" s="2" t="n">
        <f aca="false">IF(AND(COUNTIF(G3027:L3027,3)=3,COUNTIF(G3027:L3027,1)=3),1,0)</f>
        <v>0</v>
      </c>
      <c r="N3027" s="3" t="n">
        <f aca="false">IF(SUMIF(G3027:L3027,3,A3027:F3027)^2&gt;SUMIF(G3027:L3027,1,A3027:F3027)^2,1,0)</f>
        <v>0</v>
      </c>
    </row>
    <row r="3028" customFormat="false" ht="15" hidden="false" customHeight="false" outlineLevel="0" collapsed="false">
      <c r="A3028" s="0" t="n">
        <v>57</v>
      </c>
      <c r="B3028" s="0" t="n">
        <v>22</v>
      </c>
      <c r="C3028" s="0" t="n">
        <v>19</v>
      </c>
      <c r="D3028" s="0" t="n">
        <v>94</v>
      </c>
      <c r="E3028" s="0" t="n">
        <v>21</v>
      </c>
      <c r="F3028" s="0" t="n">
        <v>56</v>
      </c>
      <c r="G3028" s="1" t="n">
        <f aca="false">COUNTIF($A3028:$F3028,A3028)</f>
        <v>1</v>
      </c>
      <c r="H3028" s="1" t="n">
        <f aca="false">COUNTIF($A3028:$F3028,B3028)</f>
        <v>1</v>
      </c>
      <c r="I3028" s="1" t="n">
        <f aca="false">COUNTIF($A3028:$F3028,C3028)</f>
        <v>1</v>
      </c>
      <c r="J3028" s="1" t="n">
        <f aca="false">COUNTIF($A3028:$F3028,D3028)</f>
        <v>1</v>
      </c>
      <c r="K3028" s="1" t="n">
        <f aca="false">COUNTIF($A3028:$F3028,E3028)</f>
        <v>1</v>
      </c>
      <c r="L3028" s="1" t="n">
        <f aca="false">COUNTIF($A3028:$F3028,F3028)</f>
        <v>1</v>
      </c>
      <c r="M3028" s="2" t="n">
        <f aca="false">IF(AND(COUNTIF(G3028:L3028,3)=3,COUNTIF(G3028:L3028,1)=3),1,0)</f>
        <v>0</v>
      </c>
      <c r="N3028" s="3" t="n">
        <f aca="false">IF(SUMIF(G3028:L3028,3,A3028:F3028)^2&gt;SUMIF(G3028:L3028,1,A3028:F3028)^2,1,0)</f>
        <v>0</v>
      </c>
    </row>
    <row r="3029" customFormat="false" ht="15" hidden="false" customHeight="false" outlineLevel="0" collapsed="false">
      <c r="A3029" s="0" t="n">
        <v>61</v>
      </c>
      <c r="B3029" s="0" t="n">
        <v>56</v>
      </c>
      <c r="C3029" s="0" t="n">
        <v>97</v>
      </c>
      <c r="D3029" s="0" t="n">
        <v>59</v>
      </c>
      <c r="E3029" s="0" t="n">
        <v>42</v>
      </c>
      <c r="F3029" s="0" t="n">
        <v>14</v>
      </c>
      <c r="G3029" s="1" t="n">
        <f aca="false">COUNTIF($A3029:$F3029,A3029)</f>
        <v>1</v>
      </c>
      <c r="H3029" s="1" t="n">
        <f aca="false">COUNTIF($A3029:$F3029,B3029)</f>
        <v>1</v>
      </c>
      <c r="I3029" s="1" t="n">
        <f aca="false">COUNTIF($A3029:$F3029,C3029)</f>
        <v>1</v>
      </c>
      <c r="J3029" s="1" t="n">
        <f aca="false">COUNTIF($A3029:$F3029,D3029)</f>
        <v>1</v>
      </c>
      <c r="K3029" s="1" t="n">
        <f aca="false">COUNTIF($A3029:$F3029,E3029)</f>
        <v>1</v>
      </c>
      <c r="L3029" s="1" t="n">
        <f aca="false">COUNTIF($A3029:$F3029,F3029)</f>
        <v>1</v>
      </c>
      <c r="M3029" s="2" t="n">
        <f aca="false">IF(AND(COUNTIF(G3029:L3029,3)=3,COUNTIF(G3029:L3029,1)=3),1,0)</f>
        <v>0</v>
      </c>
      <c r="N3029" s="3" t="n">
        <f aca="false">IF(SUMIF(G3029:L3029,3,A3029:F3029)^2&gt;SUMIF(G3029:L3029,1,A3029:F3029)^2,1,0)</f>
        <v>0</v>
      </c>
    </row>
    <row r="3030" customFormat="false" ht="15" hidden="false" customHeight="false" outlineLevel="0" collapsed="false">
      <c r="A3030" s="0" t="n">
        <v>24</v>
      </c>
      <c r="B3030" s="0" t="n">
        <v>13</v>
      </c>
      <c r="C3030" s="0" t="n">
        <v>64</v>
      </c>
      <c r="D3030" s="0" t="n">
        <v>53</v>
      </c>
      <c r="E3030" s="0" t="n">
        <v>53</v>
      </c>
      <c r="F3030" s="0" t="n">
        <v>76</v>
      </c>
      <c r="G3030" s="1" t="n">
        <f aca="false">COUNTIF($A3030:$F3030,A3030)</f>
        <v>1</v>
      </c>
      <c r="H3030" s="1" t="n">
        <f aca="false">COUNTIF($A3030:$F3030,B3030)</f>
        <v>1</v>
      </c>
      <c r="I3030" s="1" t="n">
        <f aca="false">COUNTIF($A3030:$F3030,C3030)</f>
        <v>1</v>
      </c>
      <c r="J3030" s="1" t="n">
        <f aca="false">COUNTIF($A3030:$F3030,D3030)</f>
        <v>2</v>
      </c>
      <c r="K3030" s="1" t="n">
        <f aca="false">COUNTIF($A3030:$F3030,E3030)</f>
        <v>2</v>
      </c>
      <c r="L3030" s="1" t="n">
        <f aca="false">COUNTIF($A3030:$F3030,F3030)</f>
        <v>1</v>
      </c>
      <c r="M3030" s="2" t="n">
        <f aca="false">IF(AND(COUNTIF(G3030:L3030,3)=3,COUNTIF(G3030:L3030,1)=3),1,0)</f>
        <v>0</v>
      </c>
      <c r="N3030" s="3" t="n">
        <f aca="false">IF(SUMIF(G3030:L3030,3,A3030:F3030)^2&gt;SUMIF(G3030:L3030,1,A3030:F3030)^2,1,0)</f>
        <v>0</v>
      </c>
    </row>
    <row r="3031" customFormat="false" ht="15" hidden="false" customHeight="false" outlineLevel="0" collapsed="false">
      <c r="A3031" s="0" t="n">
        <v>80</v>
      </c>
      <c r="B3031" s="0" t="n">
        <v>73</v>
      </c>
      <c r="C3031" s="0" t="n">
        <v>85</v>
      </c>
      <c r="D3031" s="0" t="n">
        <v>60</v>
      </c>
      <c r="E3031" s="0" t="n">
        <v>98</v>
      </c>
      <c r="F3031" s="0" t="n">
        <v>42</v>
      </c>
      <c r="G3031" s="1" t="n">
        <f aca="false">COUNTIF($A3031:$F3031,A3031)</f>
        <v>1</v>
      </c>
      <c r="H3031" s="1" t="n">
        <f aca="false">COUNTIF($A3031:$F3031,B3031)</f>
        <v>1</v>
      </c>
      <c r="I3031" s="1" t="n">
        <f aca="false">COUNTIF($A3031:$F3031,C3031)</f>
        <v>1</v>
      </c>
      <c r="J3031" s="1" t="n">
        <f aca="false">COUNTIF($A3031:$F3031,D3031)</f>
        <v>1</v>
      </c>
      <c r="K3031" s="1" t="n">
        <f aca="false">COUNTIF($A3031:$F3031,E3031)</f>
        <v>1</v>
      </c>
      <c r="L3031" s="1" t="n">
        <f aca="false">COUNTIF($A3031:$F3031,F3031)</f>
        <v>1</v>
      </c>
      <c r="M3031" s="2" t="n">
        <f aca="false">IF(AND(COUNTIF(G3031:L3031,3)=3,COUNTIF(G3031:L3031,1)=3),1,0)</f>
        <v>0</v>
      </c>
      <c r="N3031" s="3" t="n">
        <f aca="false">IF(SUMIF(G3031:L3031,3,A3031:F3031)^2&gt;SUMIF(G3031:L3031,1,A3031:F3031)^2,1,0)</f>
        <v>0</v>
      </c>
    </row>
    <row r="3032" customFormat="false" ht="15" hidden="false" customHeight="false" outlineLevel="0" collapsed="false">
      <c r="A3032" s="0" t="n">
        <v>72</v>
      </c>
      <c r="B3032" s="0" t="n">
        <v>17</v>
      </c>
      <c r="C3032" s="0" t="n">
        <v>94</v>
      </c>
      <c r="D3032" s="0" t="n">
        <v>62</v>
      </c>
      <c r="E3032" s="0" t="n">
        <v>45</v>
      </c>
      <c r="F3032" s="0" t="n">
        <v>21</v>
      </c>
      <c r="G3032" s="1" t="n">
        <f aca="false">COUNTIF($A3032:$F3032,A3032)</f>
        <v>1</v>
      </c>
      <c r="H3032" s="1" t="n">
        <f aca="false">COUNTIF($A3032:$F3032,B3032)</f>
        <v>1</v>
      </c>
      <c r="I3032" s="1" t="n">
        <f aca="false">COUNTIF($A3032:$F3032,C3032)</f>
        <v>1</v>
      </c>
      <c r="J3032" s="1" t="n">
        <f aca="false">COUNTIF($A3032:$F3032,D3032)</f>
        <v>1</v>
      </c>
      <c r="K3032" s="1" t="n">
        <f aca="false">COUNTIF($A3032:$F3032,E3032)</f>
        <v>1</v>
      </c>
      <c r="L3032" s="1" t="n">
        <f aca="false">COUNTIF($A3032:$F3032,F3032)</f>
        <v>1</v>
      </c>
      <c r="M3032" s="2" t="n">
        <f aca="false">IF(AND(COUNTIF(G3032:L3032,3)=3,COUNTIF(G3032:L3032,1)=3),1,0)</f>
        <v>0</v>
      </c>
      <c r="N3032" s="3" t="n">
        <f aca="false">IF(SUMIF(G3032:L3032,3,A3032:F3032)^2&gt;SUMIF(G3032:L3032,1,A3032:F3032)^2,1,0)</f>
        <v>0</v>
      </c>
    </row>
    <row r="3033" customFormat="false" ht="15" hidden="false" customHeight="false" outlineLevel="0" collapsed="false">
      <c r="A3033" s="0" t="n">
        <v>60</v>
      </c>
      <c r="B3033" s="0" t="n">
        <v>19</v>
      </c>
      <c r="C3033" s="0" t="n">
        <v>59</v>
      </c>
      <c r="D3033" s="0" t="n">
        <v>33</v>
      </c>
      <c r="E3033" s="0" t="n">
        <v>72</v>
      </c>
      <c r="F3033" s="0" t="n">
        <v>59</v>
      </c>
      <c r="G3033" s="1" t="n">
        <f aca="false">COUNTIF($A3033:$F3033,A3033)</f>
        <v>1</v>
      </c>
      <c r="H3033" s="1" t="n">
        <f aca="false">COUNTIF($A3033:$F3033,B3033)</f>
        <v>1</v>
      </c>
      <c r="I3033" s="1" t="n">
        <f aca="false">COUNTIF($A3033:$F3033,C3033)</f>
        <v>2</v>
      </c>
      <c r="J3033" s="1" t="n">
        <f aca="false">COUNTIF($A3033:$F3033,D3033)</f>
        <v>1</v>
      </c>
      <c r="K3033" s="1" t="n">
        <f aca="false">COUNTIF($A3033:$F3033,E3033)</f>
        <v>1</v>
      </c>
      <c r="L3033" s="1" t="n">
        <f aca="false">COUNTIF($A3033:$F3033,F3033)</f>
        <v>2</v>
      </c>
      <c r="M3033" s="2" t="n">
        <f aca="false">IF(AND(COUNTIF(G3033:L3033,3)=3,COUNTIF(G3033:L3033,1)=3),1,0)</f>
        <v>0</v>
      </c>
      <c r="N3033" s="3" t="n">
        <f aca="false">IF(SUMIF(G3033:L3033,3,A3033:F3033)^2&gt;SUMIF(G3033:L3033,1,A3033:F3033)^2,1,0)</f>
        <v>0</v>
      </c>
    </row>
    <row r="3034" customFormat="false" ht="15" hidden="false" customHeight="false" outlineLevel="0" collapsed="false">
      <c r="A3034" s="0" t="n">
        <v>40</v>
      </c>
      <c r="B3034" s="0" t="n">
        <v>89</v>
      </c>
      <c r="C3034" s="0" t="n">
        <v>79</v>
      </c>
      <c r="D3034" s="0" t="n">
        <v>63</v>
      </c>
      <c r="E3034" s="0" t="n">
        <v>48</v>
      </c>
      <c r="F3034" s="0" t="n">
        <v>92</v>
      </c>
      <c r="G3034" s="1" t="n">
        <f aca="false">COUNTIF($A3034:$F3034,A3034)</f>
        <v>1</v>
      </c>
      <c r="H3034" s="1" t="n">
        <f aca="false">COUNTIF($A3034:$F3034,B3034)</f>
        <v>1</v>
      </c>
      <c r="I3034" s="1" t="n">
        <f aca="false">COUNTIF($A3034:$F3034,C3034)</f>
        <v>1</v>
      </c>
      <c r="J3034" s="1" t="n">
        <f aca="false">COUNTIF($A3034:$F3034,D3034)</f>
        <v>1</v>
      </c>
      <c r="K3034" s="1" t="n">
        <f aca="false">COUNTIF($A3034:$F3034,E3034)</f>
        <v>1</v>
      </c>
      <c r="L3034" s="1" t="n">
        <f aca="false">COUNTIF($A3034:$F3034,F3034)</f>
        <v>1</v>
      </c>
      <c r="M3034" s="2" t="n">
        <f aca="false">IF(AND(COUNTIF(G3034:L3034,3)=3,COUNTIF(G3034:L3034,1)=3),1,0)</f>
        <v>0</v>
      </c>
      <c r="N3034" s="3" t="n">
        <f aca="false">IF(SUMIF(G3034:L3034,3,A3034:F3034)^2&gt;SUMIF(G3034:L3034,1,A3034:F3034)^2,1,0)</f>
        <v>0</v>
      </c>
    </row>
    <row r="3035" customFormat="false" ht="15" hidden="false" customHeight="false" outlineLevel="0" collapsed="false">
      <c r="A3035" s="0" t="n">
        <v>14</v>
      </c>
      <c r="B3035" s="0" t="n">
        <v>40</v>
      </c>
      <c r="C3035" s="0" t="n">
        <v>34</v>
      </c>
      <c r="D3035" s="0" t="n">
        <v>98</v>
      </c>
      <c r="E3035" s="0" t="n">
        <v>41</v>
      </c>
      <c r="F3035" s="0" t="n">
        <v>27</v>
      </c>
      <c r="G3035" s="1" t="n">
        <f aca="false">COUNTIF($A3035:$F3035,A3035)</f>
        <v>1</v>
      </c>
      <c r="H3035" s="1" t="n">
        <f aca="false">COUNTIF($A3035:$F3035,B3035)</f>
        <v>1</v>
      </c>
      <c r="I3035" s="1" t="n">
        <f aca="false">COUNTIF($A3035:$F3035,C3035)</f>
        <v>1</v>
      </c>
      <c r="J3035" s="1" t="n">
        <f aca="false">COUNTIF($A3035:$F3035,D3035)</f>
        <v>1</v>
      </c>
      <c r="K3035" s="1" t="n">
        <f aca="false">COUNTIF($A3035:$F3035,E3035)</f>
        <v>1</v>
      </c>
      <c r="L3035" s="1" t="n">
        <f aca="false">COUNTIF($A3035:$F3035,F3035)</f>
        <v>1</v>
      </c>
      <c r="M3035" s="2" t="n">
        <f aca="false">IF(AND(COUNTIF(G3035:L3035,3)=3,COUNTIF(G3035:L3035,1)=3),1,0)</f>
        <v>0</v>
      </c>
      <c r="N3035" s="3" t="n">
        <f aca="false">IF(SUMIF(G3035:L3035,3,A3035:F3035)^2&gt;SUMIF(G3035:L3035,1,A3035:F3035)^2,1,0)</f>
        <v>0</v>
      </c>
    </row>
    <row r="3036" customFormat="false" ht="15" hidden="false" customHeight="false" outlineLevel="0" collapsed="false">
      <c r="A3036" s="0" t="n">
        <v>79</v>
      </c>
      <c r="B3036" s="0" t="n">
        <v>65</v>
      </c>
      <c r="C3036" s="0" t="n">
        <v>74</v>
      </c>
      <c r="D3036" s="0" t="n">
        <v>88</v>
      </c>
      <c r="E3036" s="0" t="n">
        <v>44</v>
      </c>
      <c r="F3036" s="0" t="n">
        <v>58</v>
      </c>
      <c r="G3036" s="1" t="n">
        <f aca="false">COUNTIF($A3036:$F3036,A3036)</f>
        <v>1</v>
      </c>
      <c r="H3036" s="1" t="n">
        <f aca="false">COUNTIF($A3036:$F3036,B3036)</f>
        <v>1</v>
      </c>
      <c r="I3036" s="1" t="n">
        <f aca="false">COUNTIF($A3036:$F3036,C3036)</f>
        <v>1</v>
      </c>
      <c r="J3036" s="1" t="n">
        <f aca="false">COUNTIF($A3036:$F3036,D3036)</f>
        <v>1</v>
      </c>
      <c r="K3036" s="1" t="n">
        <f aca="false">COUNTIF($A3036:$F3036,E3036)</f>
        <v>1</v>
      </c>
      <c r="L3036" s="1" t="n">
        <f aca="false">COUNTIF($A3036:$F3036,F3036)</f>
        <v>1</v>
      </c>
      <c r="M3036" s="2" t="n">
        <f aca="false">IF(AND(COUNTIF(G3036:L3036,3)=3,COUNTIF(G3036:L3036,1)=3),1,0)</f>
        <v>0</v>
      </c>
      <c r="N3036" s="3" t="n">
        <f aca="false">IF(SUMIF(G3036:L3036,3,A3036:F3036)^2&gt;SUMIF(G3036:L3036,1,A3036:F3036)^2,1,0)</f>
        <v>0</v>
      </c>
    </row>
    <row r="3037" customFormat="false" ht="15" hidden="false" customHeight="false" outlineLevel="0" collapsed="false">
      <c r="A3037" s="0" t="n">
        <v>51</v>
      </c>
      <c r="B3037" s="0" t="n">
        <v>85</v>
      </c>
      <c r="C3037" s="0" t="n">
        <v>96</v>
      </c>
      <c r="D3037" s="0" t="n">
        <v>71</v>
      </c>
      <c r="E3037" s="0" t="n">
        <v>53</v>
      </c>
      <c r="F3037" s="0" t="n">
        <v>81</v>
      </c>
      <c r="G3037" s="1" t="n">
        <f aca="false">COUNTIF($A3037:$F3037,A3037)</f>
        <v>1</v>
      </c>
      <c r="H3037" s="1" t="n">
        <f aca="false">COUNTIF($A3037:$F3037,B3037)</f>
        <v>1</v>
      </c>
      <c r="I3037" s="1" t="n">
        <f aca="false">COUNTIF($A3037:$F3037,C3037)</f>
        <v>1</v>
      </c>
      <c r="J3037" s="1" t="n">
        <f aca="false">COUNTIF($A3037:$F3037,D3037)</f>
        <v>1</v>
      </c>
      <c r="K3037" s="1" t="n">
        <f aca="false">COUNTIF($A3037:$F3037,E3037)</f>
        <v>1</v>
      </c>
      <c r="L3037" s="1" t="n">
        <f aca="false">COUNTIF($A3037:$F3037,F3037)</f>
        <v>1</v>
      </c>
      <c r="M3037" s="2" t="n">
        <f aca="false">IF(AND(COUNTIF(G3037:L3037,3)=3,COUNTIF(G3037:L3037,1)=3),1,0)</f>
        <v>0</v>
      </c>
      <c r="N3037" s="3" t="n">
        <f aca="false">IF(SUMIF(G3037:L3037,3,A3037:F3037)^2&gt;SUMIF(G3037:L3037,1,A3037:F3037)^2,1,0)</f>
        <v>0</v>
      </c>
    </row>
    <row r="3038" customFormat="false" ht="15" hidden="false" customHeight="false" outlineLevel="0" collapsed="false">
      <c r="A3038" s="0" t="n">
        <v>100</v>
      </c>
      <c r="B3038" s="0" t="n">
        <v>43</v>
      </c>
      <c r="C3038" s="0" t="n">
        <v>27</v>
      </c>
      <c r="D3038" s="0" t="n">
        <v>57</v>
      </c>
      <c r="E3038" s="0" t="n">
        <v>25</v>
      </c>
      <c r="F3038" s="0" t="n">
        <v>28</v>
      </c>
      <c r="G3038" s="1" t="n">
        <f aca="false">COUNTIF($A3038:$F3038,A3038)</f>
        <v>1</v>
      </c>
      <c r="H3038" s="1" t="n">
        <f aca="false">COUNTIF($A3038:$F3038,B3038)</f>
        <v>1</v>
      </c>
      <c r="I3038" s="1" t="n">
        <f aca="false">COUNTIF($A3038:$F3038,C3038)</f>
        <v>1</v>
      </c>
      <c r="J3038" s="1" t="n">
        <f aca="false">COUNTIF($A3038:$F3038,D3038)</f>
        <v>1</v>
      </c>
      <c r="K3038" s="1" t="n">
        <f aca="false">COUNTIF($A3038:$F3038,E3038)</f>
        <v>1</v>
      </c>
      <c r="L3038" s="1" t="n">
        <f aca="false">COUNTIF($A3038:$F3038,F3038)</f>
        <v>1</v>
      </c>
      <c r="M3038" s="2" t="n">
        <f aca="false">IF(AND(COUNTIF(G3038:L3038,3)=3,COUNTIF(G3038:L3038,1)=3),1,0)</f>
        <v>0</v>
      </c>
      <c r="N3038" s="3" t="n">
        <f aca="false">IF(SUMIF(G3038:L3038,3,A3038:F3038)^2&gt;SUMIF(G3038:L3038,1,A3038:F3038)^2,1,0)</f>
        <v>0</v>
      </c>
    </row>
    <row r="3039" customFormat="false" ht="15" hidden="false" customHeight="false" outlineLevel="0" collapsed="false">
      <c r="A3039" s="0" t="n">
        <v>36</v>
      </c>
      <c r="B3039" s="0" t="n">
        <v>95</v>
      </c>
      <c r="C3039" s="0" t="n">
        <v>70</v>
      </c>
      <c r="D3039" s="0" t="n">
        <v>89</v>
      </c>
      <c r="E3039" s="0" t="n">
        <v>39</v>
      </c>
      <c r="F3039" s="0" t="n">
        <v>72</v>
      </c>
      <c r="G3039" s="1" t="n">
        <f aca="false">COUNTIF($A3039:$F3039,A3039)</f>
        <v>1</v>
      </c>
      <c r="H3039" s="1" t="n">
        <f aca="false">COUNTIF($A3039:$F3039,B3039)</f>
        <v>1</v>
      </c>
      <c r="I3039" s="1" t="n">
        <f aca="false">COUNTIF($A3039:$F3039,C3039)</f>
        <v>1</v>
      </c>
      <c r="J3039" s="1" t="n">
        <f aca="false">COUNTIF($A3039:$F3039,D3039)</f>
        <v>1</v>
      </c>
      <c r="K3039" s="1" t="n">
        <f aca="false">COUNTIF($A3039:$F3039,E3039)</f>
        <v>1</v>
      </c>
      <c r="L3039" s="1" t="n">
        <f aca="false">COUNTIF($A3039:$F3039,F3039)</f>
        <v>1</v>
      </c>
      <c r="M3039" s="2" t="n">
        <f aca="false">IF(AND(COUNTIF(G3039:L3039,3)=3,COUNTIF(G3039:L3039,1)=3),1,0)</f>
        <v>0</v>
      </c>
      <c r="N3039" s="3" t="n">
        <f aca="false">IF(SUMIF(G3039:L3039,3,A3039:F3039)^2&gt;SUMIF(G3039:L3039,1,A3039:F3039)^2,1,0)</f>
        <v>0</v>
      </c>
    </row>
    <row r="3040" customFormat="false" ht="15" hidden="false" customHeight="false" outlineLevel="0" collapsed="false">
      <c r="A3040" s="0" t="n">
        <v>36</v>
      </c>
      <c r="B3040" s="0" t="n">
        <v>80</v>
      </c>
      <c r="C3040" s="0" t="n">
        <v>37</v>
      </c>
      <c r="D3040" s="0" t="n">
        <v>20</v>
      </c>
      <c r="E3040" s="0" t="n">
        <v>85</v>
      </c>
      <c r="F3040" s="0" t="n">
        <v>93</v>
      </c>
      <c r="G3040" s="1" t="n">
        <f aca="false">COUNTIF($A3040:$F3040,A3040)</f>
        <v>1</v>
      </c>
      <c r="H3040" s="1" t="n">
        <f aca="false">COUNTIF($A3040:$F3040,B3040)</f>
        <v>1</v>
      </c>
      <c r="I3040" s="1" t="n">
        <f aca="false">COUNTIF($A3040:$F3040,C3040)</f>
        <v>1</v>
      </c>
      <c r="J3040" s="1" t="n">
        <f aca="false">COUNTIF($A3040:$F3040,D3040)</f>
        <v>1</v>
      </c>
      <c r="K3040" s="1" t="n">
        <f aca="false">COUNTIF($A3040:$F3040,E3040)</f>
        <v>1</v>
      </c>
      <c r="L3040" s="1" t="n">
        <f aca="false">COUNTIF($A3040:$F3040,F3040)</f>
        <v>1</v>
      </c>
      <c r="M3040" s="2" t="n">
        <f aca="false">IF(AND(COUNTIF(G3040:L3040,3)=3,COUNTIF(G3040:L3040,1)=3),1,0)</f>
        <v>0</v>
      </c>
      <c r="N3040" s="3" t="n">
        <f aca="false">IF(SUMIF(G3040:L3040,3,A3040:F3040)^2&gt;SUMIF(G3040:L3040,1,A3040:F3040)^2,1,0)</f>
        <v>0</v>
      </c>
    </row>
    <row r="3041" customFormat="false" ht="15" hidden="false" customHeight="false" outlineLevel="0" collapsed="false">
      <c r="A3041" s="0" t="n">
        <v>78</v>
      </c>
      <c r="B3041" s="0" t="n">
        <v>43</v>
      </c>
      <c r="C3041" s="0" t="n">
        <v>91</v>
      </c>
      <c r="D3041" s="0" t="n">
        <v>89</v>
      </c>
      <c r="E3041" s="0" t="n">
        <v>23</v>
      </c>
      <c r="F3041" s="0" t="n">
        <v>51</v>
      </c>
      <c r="G3041" s="1" t="n">
        <f aca="false">COUNTIF($A3041:$F3041,A3041)</f>
        <v>1</v>
      </c>
      <c r="H3041" s="1" t="n">
        <f aca="false">COUNTIF($A3041:$F3041,B3041)</f>
        <v>1</v>
      </c>
      <c r="I3041" s="1" t="n">
        <f aca="false">COUNTIF($A3041:$F3041,C3041)</f>
        <v>1</v>
      </c>
      <c r="J3041" s="1" t="n">
        <f aca="false">COUNTIF($A3041:$F3041,D3041)</f>
        <v>1</v>
      </c>
      <c r="K3041" s="1" t="n">
        <f aca="false">COUNTIF($A3041:$F3041,E3041)</f>
        <v>1</v>
      </c>
      <c r="L3041" s="1" t="n">
        <f aca="false">COUNTIF($A3041:$F3041,F3041)</f>
        <v>1</v>
      </c>
      <c r="M3041" s="2" t="n">
        <f aca="false">IF(AND(COUNTIF(G3041:L3041,3)=3,COUNTIF(G3041:L3041,1)=3),1,0)</f>
        <v>0</v>
      </c>
      <c r="N3041" s="3" t="n">
        <f aca="false">IF(SUMIF(G3041:L3041,3,A3041:F3041)^2&gt;SUMIF(G3041:L3041,1,A3041:F3041)^2,1,0)</f>
        <v>0</v>
      </c>
    </row>
    <row r="3042" customFormat="false" ht="15" hidden="false" customHeight="false" outlineLevel="0" collapsed="false">
      <c r="A3042" s="0" t="n">
        <v>46</v>
      </c>
      <c r="B3042" s="0" t="n">
        <v>94</v>
      </c>
      <c r="C3042" s="0" t="n">
        <v>30</v>
      </c>
      <c r="D3042" s="0" t="n">
        <v>10</v>
      </c>
      <c r="E3042" s="0" t="n">
        <v>11</v>
      </c>
      <c r="F3042" s="0" t="n">
        <v>38</v>
      </c>
      <c r="G3042" s="1" t="n">
        <f aca="false">COUNTIF($A3042:$F3042,A3042)</f>
        <v>1</v>
      </c>
      <c r="H3042" s="1" t="n">
        <f aca="false">COUNTIF($A3042:$F3042,B3042)</f>
        <v>1</v>
      </c>
      <c r="I3042" s="1" t="n">
        <f aca="false">COUNTIF($A3042:$F3042,C3042)</f>
        <v>1</v>
      </c>
      <c r="J3042" s="1" t="n">
        <f aca="false">COUNTIF($A3042:$F3042,D3042)</f>
        <v>1</v>
      </c>
      <c r="K3042" s="1" t="n">
        <f aca="false">COUNTIF($A3042:$F3042,E3042)</f>
        <v>1</v>
      </c>
      <c r="L3042" s="1" t="n">
        <f aca="false">COUNTIF($A3042:$F3042,F3042)</f>
        <v>1</v>
      </c>
      <c r="M3042" s="2" t="n">
        <f aca="false">IF(AND(COUNTIF(G3042:L3042,3)=3,COUNTIF(G3042:L3042,1)=3),1,0)</f>
        <v>0</v>
      </c>
      <c r="N3042" s="3" t="n">
        <f aca="false">IF(SUMIF(G3042:L3042,3,A3042:F3042)^2&gt;SUMIF(G3042:L3042,1,A3042:F3042)^2,1,0)</f>
        <v>0</v>
      </c>
    </row>
    <row r="3043" customFormat="false" ht="15" hidden="false" customHeight="false" outlineLevel="0" collapsed="false">
      <c r="A3043" s="0" t="n">
        <v>77</v>
      </c>
      <c r="B3043" s="0" t="n">
        <v>15</v>
      </c>
      <c r="C3043" s="0" t="n">
        <v>68</v>
      </c>
      <c r="D3043" s="0" t="n">
        <v>96</v>
      </c>
      <c r="E3043" s="0" t="n">
        <v>97</v>
      </c>
      <c r="F3043" s="0" t="n">
        <v>39</v>
      </c>
      <c r="G3043" s="1" t="n">
        <f aca="false">COUNTIF($A3043:$F3043,A3043)</f>
        <v>1</v>
      </c>
      <c r="H3043" s="1" t="n">
        <f aca="false">COUNTIF($A3043:$F3043,B3043)</f>
        <v>1</v>
      </c>
      <c r="I3043" s="1" t="n">
        <f aca="false">COUNTIF($A3043:$F3043,C3043)</f>
        <v>1</v>
      </c>
      <c r="J3043" s="1" t="n">
        <f aca="false">COUNTIF($A3043:$F3043,D3043)</f>
        <v>1</v>
      </c>
      <c r="K3043" s="1" t="n">
        <f aca="false">COUNTIF($A3043:$F3043,E3043)</f>
        <v>1</v>
      </c>
      <c r="L3043" s="1" t="n">
        <f aca="false">COUNTIF($A3043:$F3043,F3043)</f>
        <v>1</v>
      </c>
      <c r="M3043" s="2" t="n">
        <f aca="false">IF(AND(COUNTIF(G3043:L3043,3)=3,COUNTIF(G3043:L3043,1)=3),1,0)</f>
        <v>0</v>
      </c>
      <c r="N3043" s="3" t="n">
        <f aca="false">IF(SUMIF(G3043:L3043,3,A3043:F3043)^2&gt;SUMIF(G3043:L3043,1,A3043:F3043)^2,1,0)</f>
        <v>0</v>
      </c>
    </row>
    <row r="3044" customFormat="false" ht="15" hidden="false" customHeight="false" outlineLevel="0" collapsed="false">
      <c r="A3044" s="0" t="n">
        <v>32</v>
      </c>
      <c r="B3044" s="0" t="n">
        <v>92</v>
      </c>
      <c r="C3044" s="0" t="n">
        <v>36</v>
      </c>
      <c r="D3044" s="0" t="n">
        <v>55</v>
      </c>
      <c r="E3044" s="0" t="n">
        <v>74</v>
      </c>
      <c r="F3044" s="0" t="n">
        <v>87</v>
      </c>
      <c r="G3044" s="1" t="n">
        <f aca="false">COUNTIF($A3044:$F3044,A3044)</f>
        <v>1</v>
      </c>
      <c r="H3044" s="1" t="n">
        <f aca="false">COUNTIF($A3044:$F3044,B3044)</f>
        <v>1</v>
      </c>
      <c r="I3044" s="1" t="n">
        <f aca="false">COUNTIF($A3044:$F3044,C3044)</f>
        <v>1</v>
      </c>
      <c r="J3044" s="1" t="n">
        <f aca="false">COUNTIF($A3044:$F3044,D3044)</f>
        <v>1</v>
      </c>
      <c r="K3044" s="1" t="n">
        <f aca="false">COUNTIF($A3044:$F3044,E3044)</f>
        <v>1</v>
      </c>
      <c r="L3044" s="1" t="n">
        <f aca="false">COUNTIF($A3044:$F3044,F3044)</f>
        <v>1</v>
      </c>
      <c r="M3044" s="2" t="n">
        <f aca="false">IF(AND(COUNTIF(G3044:L3044,3)=3,COUNTIF(G3044:L3044,1)=3),1,0)</f>
        <v>0</v>
      </c>
      <c r="N3044" s="3" t="n">
        <f aca="false">IF(SUMIF(G3044:L3044,3,A3044:F3044)^2&gt;SUMIF(G3044:L3044,1,A3044:F3044)^2,1,0)</f>
        <v>0</v>
      </c>
    </row>
    <row r="3045" customFormat="false" ht="15" hidden="false" customHeight="false" outlineLevel="0" collapsed="false">
      <c r="A3045" s="0" t="n">
        <v>36</v>
      </c>
      <c r="B3045" s="0" t="n">
        <v>91</v>
      </c>
      <c r="C3045" s="0" t="n">
        <v>24</v>
      </c>
      <c r="D3045" s="0" t="n">
        <v>97</v>
      </c>
      <c r="E3045" s="0" t="n">
        <v>45</v>
      </c>
      <c r="F3045" s="0" t="n">
        <v>12</v>
      </c>
      <c r="G3045" s="1" t="n">
        <f aca="false">COUNTIF($A3045:$F3045,A3045)</f>
        <v>1</v>
      </c>
      <c r="H3045" s="1" t="n">
        <f aca="false">COUNTIF($A3045:$F3045,B3045)</f>
        <v>1</v>
      </c>
      <c r="I3045" s="1" t="n">
        <f aca="false">COUNTIF($A3045:$F3045,C3045)</f>
        <v>1</v>
      </c>
      <c r="J3045" s="1" t="n">
        <f aca="false">COUNTIF($A3045:$F3045,D3045)</f>
        <v>1</v>
      </c>
      <c r="K3045" s="1" t="n">
        <f aca="false">COUNTIF($A3045:$F3045,E3045)</f>
        <v>1</v>
      </c>
      <c r="L3045" s="1" t="n">
        <f aca="false">COUNTIF($A3045:$F3045,F3045)</f>
        <v>1</v>
      </c>
      <c r="M3045" s="2" t="n">
        <f aca="false">IF(AND(COUNTIF(G3045:L3045,3)=3,COUNTIF(G3045:L3045,1)=3),1,0)</f>
        <v>0</v>
      </c>
      <c r="N3045" s="3" t="n">
        <f aca="false">IF(SUMIF(G3045:L3045,3,A3045:F3045)^2&gt;SUMIF(G3045:L3045,1,A3045:F3045)^2,1,0)</f>
        <v>0</v>
      </c>
    </row>
    <row r="3046" customFormat="false" ht="15" hidden="false" customHeight="false" outlineLevel="0" collapsed="false">
      <c r="A3046" s="0" t="n">
        <v>100</v>
      </c>
      <c r="B3046" s="0" t="n">
        <v>10</v>
      </c>
      <c r="C3046" s="0" t="n">
        <v>50</v>
      </c>
      <c r="D3046" s="0" t="n">
        <v>22</v>
      </c>
      <c r="E3046" s="0" t="n">
        <v>61</v>
      </c>
      <c r="F3046" s="0" t="n">
        <v>54</v>
      </c>
      <c r="G3046" s="1" t="n">
        <f aca="false">COUNTIF($A3046:$F3046,A3046)</f>
        <v>1</v>
      </c>
      <c r="H3046" s="1" t="n">
        <f aca="false">COUNTIF($A3046:$F3046,B3046)</f>
        <v>1</v>
      </c>
      <c r="I3046" s="1" t="n">
        <f aca="false">COUNTIF($A3046:$F3046,C3046)</f>
        <v>1</v>
      </c>
      <c r="J3046" s="1" t="n">
        <f aca="false">COUNTIF($A3046:$F3046,D3046)</f>
        <v>1</v>
      </c>
      <c r="K3046" s="1" t="n">
        <f aca="false">COUNTIF($A3046:$F3046,E3046)</f>
        <v>1</v>
      </c>
      <c r="L3046" s="1" t="n">
        <f aca="false">COUNTIF($A3046:$F3046,F3046)</f>
        <v>1</v>
      </c>
      <c r="M3046" s="2" t="n">
        <f aca="false">IF(AND(COUNTIF(G3046:L3046,3)=3,COUNTIF(G3046:L3046,1)=3),1,0)</f>
        <v>0</v>
      </c>
      <c r="N3046" s="3" t="n">
        <f aca="false">IF(SUMIF(G3046:L3046,3,A3046:F3046)^2&gt;SUMIF(G3046:L3046,1,A3046:F3046)^2,1,0)</f>
        <v>0</v>
      </c>
    </row>
    <row r="3047" customFormat="false" ht="15" hidden="false" customHeight="false" outlineLevel="0" collapsed="false">
      <c r="A3047" s="0" t="n">
        <v>38</v>
      </c>
      <c r="B3047" s="0" t="n">
        <v>35</v>
      </c>
      <c r="C3047" s="0" t="n">
        <v>74</v>
      </c>
      <c r="D3047" s="0" t="n">
        <v>22</v>
      </c>
      <c r="E3047" s="0" t="n">
        <v>39</v>
      </c>
      <c r="F3047" s="0" t="n">
        <v>13</v>
      </c>
      <c r="G3047" s="1" t="n">
        <f aca="false">COUNTIF($A3047:$F3047,A3047)</f>
        <v>1</v>
      </c>
      <c r="H3047" s="1" t="n">
        <f aca="false">COUNTIF($A3047:$F3047,B3047)</f>
        <v>1</v>
      </c>
      <c r="I3047" s="1" t="n">
        <f aca="false">COUNTIF($A3047:$F3047,C3047)</f>
        <v>1</v>
      </c>
      <c r="J3047" s="1" t="n">
        <f aca="false">COUNTIF($A3047:$F3047,D3047)</f>
        <v>1</v>
      </c>
      <c r="K3047" s="1" t="n">
        <f aca="false">COUNTIF($A3047:$F3047,E3047)</f>
        <v>1</v>
      </c>
      <c r="L3047" s="1" t="n">
        <f aca="false">COUNTIF($A3047:$F3047,F3047)</f>
        <v>1</v>
      </c>
      <c r="M3047" s="2" t="n">
        <f aca="false">IF(AND(COUNTIF(G3047:L3047,3)=3,COUNTIF(G3047:L3047,1)=3),1,0)</f>
        <v>0</v>
      </c>
      <c r="N3047" s="3" t="n">
        <f aca="false">IF(SUMIF(G3047:L3047,3,A3047:F3047)^2&gt;SUMIF(G3047:L3047,1,A3047:F3047)^2,1,0)</f>
        <v>0</v>
      </c>
    </row>
    <row r="3048" customFormat="false" ht="15" hidden="false" customHeight="false" outlineLevel="0" collapsed="false">
      <c r="A3048" s="0" t="n">
        <v>27</v>
      </c>
      <c r="B3048" s="0" t="n">
        <v>47</v>
      </c>
      <c r="C3048" s="0" t="n">
        <v>59</v>
      </c>
      <c r="D3048" s="0" t="n">
        <v>24</v>
      </c>
      <c r="E3048" s="0" t="n">
        <v>69</v>
      </c>
      <c r="F3048" s="0" t="n">
        <v>50</v>
      </c>
      <c r="G3048" s="1" t="n">
        <f aca="false">COUNTIF($A3048:$F3048,A3048)</f>
        <v>1</v>
      </c>
      <c r="H3048" s="1" t="n">
        <f aca="false">COUNTIF($A3048:$F3048,B3048)</f>
        <v>1</v>
      </c>
      <c r="I3048" s="1" t="n">
        <f aca="false">COUNTIF($A3048:$F3048,C3048)</f>
        <v>1</v>
      </c>
      <c r="J3048" s="1" t="n">
        <f aca="false">COUNTIF($A3048:$F3048,D3048)</f>
        <v>1</v>
      </c>
      <c r="K3048" s="1" t="n">
        <f aca="false">COUNTIF($A3048:$F3048,E3048)</f>
        <v>1</v>
      </c>
      <c r="L3048" s="1" t="n">
        <f aca="false">COUNTIF($A3048:$F3048,F3048)</f>
        <v>1</v>
      </c>
      <c r="M3048" s="2" t="n">
        <f aca="false">IF(AND(COUNTIF(G3048:L3048,3)=3,COUNTIF(G3048:L3048,1)=3),1,0)</f>
        <v>0</v>
      </c>
      <c r="N3048" s="3" t="n">
        <f aca="false">IF(SUMIF(G3048:L3048,3,A3048:F3048)^2&gt;SUMIF(G3048:L3048,1,A3048:F3048)^2,1,0)</f>
        <v>0</v>
      </c>
    </row>
    <row r="3049" customFormat="false" ht="15" hidden="false" customHeight="false" outlineLevel="0" collapsed="false">
      <c r="A3049" s="0" t="n">
        <v>33</v>
      </c>
      <c r="B3049" s="0" t="n">
        <v>34</v>
      </c>
      <c r="C3049" s="0" t="n">
        <v>90</v>
      </c>
      <c r="D3049" s="0" t="n">
        <v>65</v>
      </c>
      <c r="E3049" s="0" t="n">
        <v>57</v>
      </c>
      <c r="F3049" s="0" t="n">
        <v>91</v>
      </c>
      <c r="G3049" s="1" t="n">
        <f aca="false">COUNTIF($A3049:$F3049,A3049)</f>
        <v>1</v>
      </c>
      <c r="H3049" s="1" t="n">
        <f aca="false">COUNTIF($A3049:$F3049,B3049)</f>
        <v>1</v>
      </c>
      <c r="I3049" s="1" t="n">
        <f aca="false">COUNTIF($A3049:$F3049,C3049)</f>
        <v>1</v>
      </c>
      <c r="J3049" s="1" t="n">
        <f aca="false">COUNTIF($A3049:$F3049,D3049)</f>
        <v>1</v>
      </c>
      <c r="K3049" s="1" t="n">
        <f aca="false">COUNTIF($A3049:$F3049,E3049)</f>
        <v>1</v>
      </c>
      <c r="L3049" s="1" t="n">
        <f aca="false">COUNTIF($A3049:$F3049,F3049)</f>
        <v>1</v>
      </c>
      <c r="M3049" s="2" t="n">
        <f aca="false">IF(AND(COUNTIF(G3049:L3049,3)=3,COUNTIF(G3049:L3049,1)=3),1,0)</f>
        <v>0</v>
      </c>
      <c r="N3049" s="3" t="n">
        <f aca="false">IF(SUMIF(G3049:L3049,3,A3049:F3049)^2&gt;SUMIF(G3049:L3049,1,A3049:F3049)^2,1,0)</f>
        <v>0</v>
      </c>
    </row>
    <row r="3050" customFormat="false" ht="15" hidden="false" customHeight="false" outlineLevel="0" collapsed="false">
      <c r="A3050" s="0" t="n">
        <v>23</v>
      </c>
      <c r="B3050" s="0" t="n">
        <v>90</v>
      </c>
      <c r="C3050" s="0" t="n">
        <v>39</v>
      </c>
      <c r="D3050" s="0" t="n">
        <v>46</v>
      </c>
      <c r="E3050" s="0" t="n">
        <v>73</v>
      </c>
      <c r="F3050" s="0" t="n">
        <v>37</v>
      </c>
      <c r="G3050" s="1" t="n">
        <f aca="false">COUNTIF($A3050:$F3050,A3050)</f>
        <v>1</v>
      </c>
      <c r="H3050" s="1" t="n">
        <f aca="false">COUNTIF($A3050:$F3050,B3050)</f>
        <v>1</v>
      </c>
      <c r="I3050" s="1" t="n">
        <f aca="false">COUNTIF($A3050:$F3050,C3050)</f>
        <v>1</v>
      </c>
      <c r="J3050" s="1" t="n">
        <f aca="false">COUNTIF($A3050:$F3050,D3050)</f>
        <v>1</v>
      </c>
      <c r="K3050" s="1" t="n">
        <f aca="false">COUNTIF($A3050:$F3050,E3050)</f>
        <v>1</v>
      </c>
      <c r="L3050" s="1" t="n">
        <f aca="false">COUNTIF($A3050:$F3050,F3050)</f>
        <v>1</v>
      </c>
      <c r="M3050" s="2" t="n">
        <f aca="false">IF(AND(COUNTIF(G3050:L3050,3)=3,COUNTIF(G3050:L3050,1)=3),1,0)</f>
        <v>0</v>
      </c>
      <c r="N3050" s="3" t="n">
        <f aca="false">IF(SUMIF(G3050:L3050,3,A3050:F3050)^2&gt;SUMIF(G3050:L3050,1,A3050:F3050)^2,1,0)</f>
        <v>0</v>
      </c>
    </row>
    <row r="3051" customFormat="false" ht="15" hidden="false" customHeight="false" outlineLevel="0" collapsed="false">
      <c r="A3051" s="0" t="n">
        <v>93</v>
      </c>
      <c r="B3051" s="0" t="n">
        <v>50</v>
      </c>
      <c r="C3051" s="0" t="n">
        <v>92</v>
      </c>
      <c r="D3051" s="0" t="n">
        <v>54</v>
      </c>
      <c r="E3051" s="0" t="n">
        <v>23</v>
      </c>
      <c r="F3051" s="0" t="n">
        <v>34</v>
      </c>
      <c r="G3051" s="1" t="n">
        <f aca="false">COUNTIF($A3051:$F3051,A3051)</f>
        <v>1</v>
      </c>
      <c r="H3051" s="1" t="n">
        <f aca="false">COUNTIF($A3051:$F3051,B3051)</f>
        <v>1</v>
      </c>
      <c r="I3051" s="1" t="n">
        <f aca="false">COUNTIF($A3051:$F3051,C3051)</f>
        <v>1</v>
      </c>
      <c r="J3051" s="1" t="n">
        <f aca="false">COUNTIF($A3051:$F3051,D3051)</f>
        <v>1</v>
      </c>
      <c r="K3051" s="1" t="n">
        <f aca="false">COUNTIF($A3051:$F3051,E3051)</f>
        <v>1</v>
      </c>
      <c r="L3051" s="1" t="n">
        <f aca="false">COUNTIF($A3051:$F3051,F3051)</f>
        <v>1</v>
      </c>
      <c r="M3051" s="2" t="n">
        <f aca="false">IF(AND(COUNTIF(G3051:L3051,3)=3,COUNTIF(G3051:L3051,1)=3),1,0)</f>
        <v>0</v>
      </c>
      <c r="N3051" s="3" t="n">
        <f aca="false">IF(SUMIF(G3051:L3051,3,A3051:F3051)^2&gt;SUMIF(G3051:L3051,1,A3051:F3051)^2,1,0)</f>
        <v>0</v>
      </c>
    </row>
    <row r="3052" customFormat="false" ht="15" hidden="false" customHeight="false" outlineLevel="0" collapsed="false">
      <c r="A3052" s="0" t="n">
        <v>13</v>
      </c>
      <c r="B3052" s="0" t="n">
        <v>50</v>
      </c>
      <c r="C3052" s="0" t="n">
        <v>72</v>
      </c>
      <c r="D3052" s="0" t="n">
        <v>50</v>
      </c>
      <c r="E3052" s="0" t="n">
        <v>58</v>
      </c>
      <c r="F3052" s="0" t="n">
        <v>69</v>
      </c>
      <c r="G3052" s="1" t="n">
        <f aca="false">COUNTIF($A3052:$F3052,A3052)</f>
        <v>1</v>
      </c>
      <c r="H3052" s="1" t="n">
        <f aca="false">COUNTIF($A3052:$F3052,B3052)</f>
        <v>2</v>
      </c>
      <c r="I3052" s="1" t="n">
        <f aca="false">COUNTIF($A3052:$F3052,C3052)</f>
        <v>1</v>
      </c>
      <c r="J3052" s="1" t="n">
        <f aca="false">COUNTIF($A3052:$F3052,D3052)</f>
        <v>2</v>
      </c>
      <c r="K3052" s="1" t="n">
        <f aca="false">COUNTIF($A3052:$F3052,E3052)</f>
        <v>1</v>
      </c>
      <c r="L3052" s="1" t="n">
        <f aca="false">COUNTIF($A3052:$F3052,F3052)</f>
        <v>1</v>
      </c>
      <c r="M3052" s="2" t="n">
        <f aca="false">IF(AND(COUNTIF(G3052:L3052,3)=3,COUNTIF(G3052:L3052,1)=3),1,0)</f>
        <v>0</v>
      </c>
      <c r="N3052" s="3" t="n">
        <f aca="false">IF(SUMIF(G3052:L3052,3,A3052:F3052)^2&gt;SUMIF(G3052:L3052,1,A3052:F3052)^2,1,0)</f>
        <v>0</v>
      </c>
    </row>
    <row r="3053" customFormat="false" ht="15" hidden="false" customHeight="false" outlineLevel="0" collapsed="false">
      <c r="A3053" s="0" t="n">
        <v>23</v>
      </c>
      <c r="B3053" s="0" t="n">
        <v>10</v>
      </c>
      <c r="C3053" s="0" t="n">
        <v>83</v>
      </c>
      <c r="D3053" s="0" t="n">
        <v>65</v>
      </c>
      <c r="E3053" s="0" t="n">
        <v>23</v>
      </c>
      <c r="F3053" s="0" t="n">
        <v>63</v>
      </c>
      <c r="G3053" s="1" t="n">
        <f aca="false">COUNTIF($A3053:$F3053,A3053)</f>
        <v>2</v>
      </c>
      <c r="H3053" s="1" t="n">
        <f aca="false">COUNTIF($A3053:$F3053,B3053)</f>
        <v>1</v>
      </c>
      <c r="I3053" s="1" t="n">
        <f aca="false">COUNTIF($A3053:$F3053,C3053)</f>
        <v>1</v>
      </c>
      <c r="J3053" s="1" t="n">
        <f aca="false">COUNTIF($A3053:$F3053,D3053)</f>
        <v>1</v>
      </c>
      <c r="K3053" s="1" t="n">
        <f aca="false">COUNTIF($A3053:$F3053,E3053)</f>
        <v>2</v>
      </c>
      <c r="L3053" s="1" t="n">
        <f aca="false">COUNTIF($A3053:$F3053,F3053)</f>
        <v>1</v>
      </c>
      <c r="M3053" s="2" t="n">
        <f aca="false">IF(AND(COUNTIF(G3053:L3053,3)=3,COUNTIF(G3053:L3053,1)=3),1,0)</f>
        <v>0</v>
      </c>
      <c r="N3053" s="3" t="n">
        <f aca="false">IF(SUMIF(G3053:L3053,3,A3053:F3053)^2&gt;SUMIF(G3053:L3053,1,A3053:F3053)^2,1,0)</f>
        <v>0</v>
      </c>
    </row>
    <row r="3054" customFormat="false" ht="15" hidden="false" customHeight="false" outlineLevel="0" collapsed="false">
      <c r="A3054" s="0" t="n">
        <v>49</v>
      </c>
      <c r="B3054" s="0" t="n">
        <v>16</v>
      </c>
      <c r="C3054" s="0" t="n">
        <v>81</v>
      </c>
      <c r="D3054" s="0" t="n">
        <v>75</v>
      </c>
      <c r="E3054" s="0" t="n">
        <v>37</v>
      </c>
      <c r="F3054" s="0" t="n">
        <v>78</v>
      </c>
      <c r="G3054" s="1" t="n">
        <f aca="false">COUNTIF($A3054:$F3054,A3054)</f>
        <v>1</v>
      </c>
      <c r="H3054" s="1" t="n">
        <f aca="false">COUNTIF($A3054:$F3054,B3054)</f>
        <v>1</v>
      </c>
      <c r="I3054" s="1" t="n">
        <f aca="false">COUNTIF($A3054:$F3054,C3054)</f>
        <v>1</v>
      </c>
      <c r="J3054" s="1" t="n">
        <f aca="false">COUNTIF($A3054:$F3054,D3054)</f>
        <v>1</v>
      </c>
      <c r="K3054" s="1" t="n">
        <f aca="false">COUNTIF($A3054:$F3054,E3054)</f>
        <v>1</v>
      </c>
      <c r="L3054" s="1" t="n">
        <f aca="false">COUNTIF($A3054:$F3054,F3054)</f>
        <v>1</v>
      </c>
      <c r="M3054" s="2" t="n">
        <f aca="false">IF(AND(COUNTIF(G3054:L3054,3)=3,COUNTIF(G3054:L3054,1)=3),1,0)</f>
        <v>0</v>
      </c>
      <c r="N3054" s="3" t="n">
        <f aca="false">IF(SUMIF(G3054:L3054,3,A3054:F3054)^2&gt;SUMIF(G3054:L3054,1,A3054:F3054)^2,1,0)</f>
        <v>0</v>
      </c>
    </row>
    <row r="3055" customFormat="false" ht="15" hidden="false" customHeight="false" outlineLevel="0" collapsed="false">
      <c r="A3055" s="0" t="n">
        <v>50</v>
      </c>
      <c r="B3055" s="0" t="n">
        <v>40</v>
      </c>
      <c r="C3055" s="0" t="n">
        <v>11</v>
      </c>
      <c r="D3055" s="0" t="n">
        <v>34</v>
      </c>
      <c r="E3055" s="0" t="n">
        <v>40</v>
      </c>
      <c r="F3055" s="0" t="n">
        <v>52</v>
      </c>
      <c r="G3055" s="1" t="n">
        <f aca="false">COUNTIF($A3055:$F3055,A3055)</f>
        <v>1</v>
      </c>
      <c r="H3055" s="1" t="n">
        <f aca="false">COUNTIF($A3055:$F3055,B3055)</f>
        <v>2</v>
      </c>
      <c r="I3055" s="1" t="n">
        <f aca="false">COUNTIF($A3055:$F3055,C3055)</f>
        <v>1</v>
      </c>
      <c r="J3055" s="1" t="n">
        <f aca="false">COUNTIF($A3055:$F3055,D3055)</f>
        <v>1</v>
      </c>
      <c r="K3055" s="1" t="n">
        <f aca="false">COUNTIF($A3055:$F3055,E3055)</f>
        <v>2</v>
      </c>
      <c r="L3055" s="1" t="n">
        <f aca="false">COUNTIF($A3055:$F3055,F3055)</f>
        <v>1</v>
      </c>
      <c r="M3055" s="2" t="n">
        <f aca="false">IF(AND(COUNTIF(G3055:L3055,3)=3,COUNTIF(G3055:L3055,1)=3),1,0)</f>
        <v>0</v>
      </c>
      <c r="N3055" s="3" t="n">
        <f aca="false">IF(SUMIF(G3055:L3055,3,A3055:F3055)^2&gt;SUMIF(G3055:L3055,1,A3055:F3055)^2,1,0)</f>
        <v>0</v>
      </c>
    </row>
    <row r="3056" customFormat="false" ht="15" hidden="false" customHeight="false" outlineLevel="0" collapsed="false">
      <c r="A3056" s="0" t="n">
        <v>21</v>
      </c>
      <c r="B3056" s="0" t="n">
        <v>92</v>
      </c>
      <c r="C3056" s="0" t="n">
        <v>35</v>
      </c>
      <c r="D3056" s="0" t="n">
        <v>72</v>
      </c>
      <c r="E3056" s="0" t="n">
        <v>49</v>
      </c>
      <c r="F3056" s="0" t="n">
        <v>32</v>
      </c>
      <c r="G3056" s="1" t="n">
        <f aca="false">COUNTIF($A3056:$F3056,A3056)</f>
        <v>1</v>
      </c>
      <c r="H3056" s="1" t="n">
        <f aca="false">COUNTIF($A3056:$F3056,B3056)</f>
        <v>1</v>
      </c>
      <c r="I3056" s="1" t="n">
        <f aca="false">COUNTIF($A3056:$F3056,C3056)</f>
        <v>1</v>
      </c>
      <c r="J3056" s="1" t="n">
        <f aca="false">COUNTIF($A3056:$F3056,D3056)</f>
        <v>1</v>
      </c>
      <c r="K3056" s="1" t="n">
        <f aca="false">COUNTIF($A3056:$F3056,E3056)</f>
        <v>1</v>
      </c>
      <c r="L3056" s="1" t="n">
        <f aca="false">COUNTIF($A3056:$F3056,F3056)</f>
        <v>1</v>
      </c>
      <c r="M3056" s="2" t="n">
        <f aca="false">IF(AND(COUNTIF(G3056:L3056,3)=3,COUNTIF(G3056:L3056,1)=3),1,0)</f>
        <v>0</v>
      </c>
      <c r="N3056" s="3" t="n">
        <f aca="false">IF(SUMIF(G3056:L3056,3,A3056:F3056)^2&gt;SUMIF(G3056:L3056,1,A3056:F3056)^2,1,0)</f>
        <v>0</v>
      </c>
    </row>
    <row r="3057" customFormat="false" ht="15" hidden="false" customHeight="false" outlineLevel="0" collapsed="false">
      <c r="A3057" s="0" t="n">
        <v>82</v>
      </c>
      <c r="B3057" s="0" t="n">
        <v>31</v>
      </c>
      <c r="C3057" s="0" t="n">
        <v>37</v>
      </c>
      <c r="D3057" s="0" t="n">
        <v>25</v>
      </c>
      <c r="E3057" s="0" t="n">
        <v>77</v>
      </c>
      <c r="F3057" s="0" t="n">
        <v>18</v>
      </c>
      <c r="G3057" s="1" t="n">
        <f aca="false">COUNTIF($A3057:$F3057,A3057)</f>
        <v>1</v>
      </c>
      <c r="H3057" s="1" t="n">
        <f aca="false">COUNTIF($A3057:$F3057,B3057)</f>
        <v>1</v>
      </c>
      <c r="I3057" s="1" t="n">
        <f aca="false">COUNTIF($A3057:$F3057,C3057)</f>
        <v>1</v>
      </c>
      <c r="J3057" s="1" t="n">
        <f aca="false">COUNTIF($A3057:$F3057,D3057)</f>
        <v>1</v>
      </c>
      <c r="K3057" s="1" t="n">
        <f aca="false">COUNTIF($A3057:$F3057,E3057)</f>
        <v>1</v>
      </c>
      <c r="L3057" s="1" t="n">
        <f aca="false">COUNTIF($A3057:$F3057,F3057)</f>
        <v>1</v>
      </c>
      <c r="M3057" s="2" t="n">
        <f aca="false">IF(AND(COUNTIF(G3057:L3057,3)=3,COUNTIF(G3057:L3057,1)=3),1,0)</f>
        <v>0</v>
      </c>
      <c r="N3057" s="3" t="n">
        <f aca="false">IF(SUMIF(G3057:L3057,3,A3057:F3057)^2&gt;SUMIF(G3057:L3057,1,A3057:F3057)^2,1,0)</f>
        <v>0</v>
      </c>
    </row>
    <row r="3058" customFormat="false" ht="15" hidden="false" customHeight="false" outlineLevel="0" collapsed="false">
      <c r="A3058" s="0" t="n">
        <v>25</v>
      </c>
      <c r="B3058" s="0" t="n">
        <v>57</v>
      </c>
      <c r="C3058" s="0" t="n">
        <v>50</v>
      </c>
      <c r="D3058" s="0" t="n">
        <v>46</v>
      </c>
      <c r="E3058" s="0" t="n">
        <v>45</v>
      </c>
      <c r="F3058" s="0" t="n">
        <v>78</v>
      </c>
      <c r="G3058" s="1" t="n">
        <f aca="false">COUNTIF($A3058:$F3058,A3058)</f>
        <v>1</v>
      </c>
      <c r="H3058" s="1" t="n">
        <f aca="false">COUNTIF($A3058:$F3058,B3058)</f>
        <v>1</v>
      </c>
      <c r="I3058" s="1" t="n">
        <f aca="false">COUNTIF($A3058:$F3058,C3058)</f>
        <v>1</v>
      </c>
      <c r="J3058" s="1" t="n">
        <f aca="false">COUNTIF($A3058:$F3058,D3058)</f>
        <v>1</v>
      </c>
      <c r="K3058" s="1" t="n">
        <f aca="false">COUNTIF($A3058:$F3058,E3058)</f>
        <v>1</v>
      </c>
      <c r="L3058" s="1" t="n">
        <f aca="false">COUNTIF($A3058:$F3058,F3058)</f>
        <v>1</v>
      </c>
      <c r="M3058" s="2" t="n">
        <f aca="false">IF(AND(COUNTIF(G3058:L3058,3)=3,COUNTIF(G3058:L3058,1)=3),1,0)</f>
        <v>0</v>
      </c>
      <c r="N3058" s="3" t="n">
        <f aca="false">IF(SUMIF(G3058:L3058,3,A3058:F3058)^2&gt;SUMIF(G3058:L3058,1,A3058:F3058)^2,1,0)</f>
        <v>0</v>
      </c>
    </row>
    <row r="3059" customFormat="false" ht="15" hidden="false" customHeight="false" outlineLevel="0" collapsed="false">
      <c r="A3059" s="0" t="n">
        <v>30</v>
      </c>
      <c r="B3059" s="0" t="n">
        <v>36</v>
      </c>
      <c r="C3059" s="0" t="n">
        <v>84</v>
      </c>
      <c r="D3059" s="0" t="n">
        <v>30</v>
      </c>
      <c r="E3059" s="0" t="n">
        <v>54</v>
      </c>
      <c r="F3059" s="0" t="n">
        <v>13</v>
      </c>
      <c r="G3059" s="1" t="n">
        <f aca="false">COUNTIF($A3059:$F3059,A3059)</f>
        <v>2</v>
      </c>
      <c r="H3059" s="1" t="n">
        <f aca="false">COUNTIF($A3059:$F3059,B3059)</f>
        <v>1</v>
      </c>
      <c r="I3059" s="1" t="n">
        <f aca="false">COUNTIF($A3059:$F3059,C3059)</f>
        <v>1</v>
      </c>
      <c r="J3059" s="1" t="n">
        <f aca="false">COUNTIF($A3059:$F3059,D3059)</f>
        <v>2</v>
      </c>
      <c r="K3059" s="1" t="n">
        <f aca="false">COUNTIF($A3059:$F3059,E3059)</f>
        <v>1</v>
      </c>
      <c r="L3059" s="1" t="n">
        <f aca="false">COUNTIF($A3059:$F3059,F3059)</f>
        <v>1</v>
      </c>
      <c r="M3059" s="2" t="n">
        <f aca="false">IF(AND(COUNTIF(G3059:L3059,3)=3,COUNTIF(G3059:L3059,1)=3),1,0)</f>
        <v>0</v>
      </c>
      <c r="N3059" s="3" t="n">
        <f aca="false">IF(SUMIF(G3059:L3059,3,A3059:F3059)^2&gt;SUMIF(G3059:L3059,1,A3059:F3059)^2,1,0)</f>
        <v>0</v>
      </c>
    </row>
    <row r="3060" customFormat="false" ht="15" hidden="false" customHeight="false" outlineLevel="0" collapsed="false">
      <c r="A3060" s="0" t="n">
        <v>21</v>
      </c>
      <c r="B3060" s="0" t="n">
        <v>34</v>
      </c>
      <c r="C3060" s="0" t="n">
        <v>40</v>
      </c>
      <c r="D3060" s="0" t="n">
        <v>91</v>
      </c>
      <c r="E3060" s="0" t="n">
        <v>47</v>
      </c>
      <c r="F3060" s="0" t="n">
        <v>25</v>
      </c>
      <c r="G3060" s="1" t="n">
        <f aca="false">COUNTIF($A3060:$F3060,A3060)</f>
        <v>1</v>
      </c>
      <c r="H3060" s="1" t="n">
        <f aca="false">COUNTIF($A3060:$F3060,B3060)</f>
        <v>1</v>
      </c>
      <c r="I3060" s="1" t="n">
        <f aca="false">COUNTIF($A3060:$F3060,C3060)</f>
        <v>1</v>
      </c>
      <c r="J3060" s="1" t="n">
        <f aca="false">COUNTIF($A3060:$F3060,D3060)</f>
        <v>1</v>
      </c>
      <c r="K3060" s="1" t="n">
        <f aca="false">COUNTIF($A3060:$F3060,E3060)</f>
        <v>1</v>
      </c>
      <c r="L3060" s="1" t="n">
        <f aca="false">COUNTIF($A3060:$F3060,F3060)</f>
        <v>1</v>
      </c>
      <c r="M3060" s="2" t="n">
        <f aca="false">IF(AND(COUNTIF(G3060:L3060,3)=3,COUNTIF(G3060:L3060,1)=3),1,0)</f>
        <v>0</v>
      </c>
      <c r="N3060" s="3" t="n">
        <f aca="false">IF(SUMIF(G3060:L3060,3,A3060:F3060)^2&gt;SUMIF(G3060:L3060,1,A3060:F3060)^2,1,0)</f>
        <v>0</v>
      </c>
    </row>
    <row r="3061" customFormat="false" ht="15" hidden="false" customHeight="false" outlineLevel="0" collapsed="false">
      <c r="A3061" s="0" t="n">
        <v>40</v>
      </c>
      <c r="B3061" s="0" t="n">
        <v>25</v>
      </c>
      <c r="C3061" s="0" t="n">
        <v>89</v>
      </c>
      <c r="D3061" s="0" t="n">
        <v>50</v>
      </c>
      <c r="E3061" s="0" t="n">
        <v>54</v>
      </c>
      <c r="F3061" s="0" t="n">
        <v>99</v>
      </c>
      <c r="G3061" s="1" t="n">
        <f aca="false">COUNTIF($A3061:$F3061,A3061)</f>
        <v>1</v>
      </c>
      <c r="H3061" s="1" t="n">
        <f aca="false">COUNTIF($A3061:$F3061,B3061)</f>
        <v>1</v>
      </c>
      <c r="I3061" s="1" t="n">
        <f aca="false">COUNTIF($A3061:$F3061,C3061)</f>
        <v>1</v>
      </c>
      <c r="J3061" s="1" t="n">
        <f aca="false">COUNTIF($A3061:$F3061,D3061)</f>
        <v>1</v>
      </c>
      <c r="K3061" s="1" t="n">
        <f aca="false">COUNTIF($A3061:$F3061,E3061)</f>
        <v>1</v>
      </c>
      <c r="L3061" s="1" t="n">
        <f aca="false">COUNTIF($A3061:$F3061,F3061)</f>
        <v>1</v>
      </c>
      <c r="M3061" s="2" t="n">
        <f aca="false">IF(AND(COUNTIF(G3061:L3061,3)=3,COUNTIF(G3061:L3061,1)=3),1,0)</f>
        <v>0</v>
      </c>
      <c r="N3061" s="3" t="n">
        <f aca="false">IF(SUMIF(G3061:L3061,3,A3061:F3061)^2&gt;SUMIF(G3061:L3061,1,A3061:F3061)^2,1,0)</f>
        <v>0</v>
      </c>
    </row>
    <row r="3062" customFormat="false" ht="15" hidden="false" customHeight="false" outlineLevel="0" collapsed="false">
      <c r="A3062" s="0" t="n">
        <v>42</v>
      </c>
      <c r="B3062" s="0" t="n">
        <v>12</v>
      </c>
      <c r="C3062" s="0" t="n">
        <v>46</v>
      </c>
      <c r="D3062" s="0" t="n">
        <v>30</v>
      </c>
      <c r="E3062" s="0" t="n">
        <v>62</v>
      </c>
      <c r="F3062" s="0" t="n">
        <v>40</v>
      </c>
      <c r="G3062" s="1" t="n">
        <f aca="false">COUNTIF($A3062:$F3062,A3062)</f>
        <v>1</v>
      </c>
      <c r="H3062" s="1" t="n">
        <f aca="false">COUNTIF($A3062:$F3062,B3062)</f>
        <v>1</v>
      </c>
      <c r="I3062" s="1" t="n">
        <f aca="false">COUNTIF($A3062:$F3062,C3062)</f>
        <v>1</v>
      </c>
      <c r="J3062" s="1" t="n">
        <f aca="false">COUNTIF($A3062:$F3062,D3062)</f>
        <v>1</v>
      </c>
      <c r="K3062" s="1" t="n">
        <f aca="false">COUNTIF($A3062:$F3062,E3062)</f>
        <v>1</v>
      </c>
      <c r="L3062" s="1" t="n">
        <f aca="false">COUNTIF($A3062:$F3062,F3062)</f>
        <v>1</v>
      </c>
      <c r="M3062" s="2" t="n">
        <f aca="false">IF(AND(COUNTIF(G3062:L3062,3)=3,COUNTIF(G3062:L3062,1)=3),1,0)</f>
        <v>0</v>
      </c>
      <c r="N3062" s="3" t="n">
        <f aca="false">IF(SUMIF(G3062:L3062,3,A3062:F3062)^2&gt;SUMIF(G3062:L3062,1,A3062:F3062)^2,1,0)</f>
        <v>0</v>
      </c>
    </row>
    <row r="3063" customFormat="false" ht="15" hidden="false" customHeight="false" outlineLevel="0" collapsed="false">
      <c r="A3063" s="0" t="n">
        <v>60</v>
      </c>
      <c r="B3063" s="0" t="n">
        <v>87</v>
      </c>
      <c r="C3063" s="0" t="n">
        <v>82</v>
      </c>
      <c r="D3063" s="0" t="n">
        <v>58</v>
      </c>
      <c r="E3063" s="0" t="n">
        <v>100</v>
      </c>
      <c r="F3063" s="0" t="n">
        <v>13</v>
      </c>
      <c r="G3063" s="1" t="n">
        <f aca="false">COUNTIF($A3063:$F3063,A3063)</f>
        <v>1</v>
      </c>
      <c r="H3063" s="1" t="n">
        <f aca="false">COUNTIF($A3063:$F3063,B3063)</f>
        <v>1</v>
      </c>
      <c r="I3063" s="1" t="n">
        <f aca="false">COUNTIF($A3063:$F3063,C3063)</f>
        <v>1</v>
      </c>
      <c r="J3063" s="1" t="n">
        <f aca="false">COUNTIF($A3063:$F3063,D3063)</f>
        <v>1</v>
      </c>
      <c r="K3063" s="1" t="n">
        <f aca="false">COUNTIF($A3063:$F3063,E3063)</f>
        <v>1</v>
      </c>
      <c r="L3063" s="1" t="n">
        <f aca="false">COUNTIF($A3063:$F3063,F3063)</f>
        <v>1</v>
      </c>
      <c r="M3063" s="2" t="n">
        <f aca="false">IF(AND(COUNTIF(G3063:L3063,3)=3,COUNTIF(G3063:L3063,1)=3),1,0)</f>
        <v>0</v>
      </c>
      <c r="N3063" s="3" t="n">
        <f aca="false">IF(SUMIF(G3063:L3063,3,A3063:F3063)^2&gt;SUMIF(G3063:L3063,1,A3063:F3063)^2,1,0)</f>
        <v>0</v>
      </c>
    </row>
    <row r="3064" customFormat="false" ht="15" hidden="false" customHeight="false" outlineLevel="0" collapsed="false">
      <c r="A3064" s="0" t="n">
        <v>17</v>
      </c>
      <c r="B3064" s="0" t="n">
        <v>14</v>
      </c>
      <c r="C3064" s="0" t="n">
        <v>58</v>
      </c>
      <c r="D3064" s="0" t="n">
        <v>52</v>
      </c>
      <c r="E3064" s="0" t="n">
        <v>68</v>
      </c>
      <c r="F3064" s="0" t="n">
        <v>16</v>
      </c>
      <c r="G3064" s="1" t="n">
        <f aca="false">COUNTIF($A3064:$F3064,A3064)</f>
        <v>1</v>
      </c>
      <c r="H3064" s="1" t="n">
        <f aca="false">COUNTIF($A3064:$F3064,B3064)</f>
        <v>1</v>
      </c>
      <c r="I3064" s="1" t="n">
        <f aca="false">COUNTIF($A3064:$F3064,C3064)</f>
        <v>1</v>
      </c>
      <c r="J3064" s="1" t="n">
        <f aca="false">COUNTIF($A3064:$F3064,D3064)</f>
        <v>1</v>
      </c>
      <c r="K3064" s="1" t="n">
        <f aca="false">COUNTIF($A3064:$F3064,E3064)</f>
        <v>1</v>
      </c>
      <c r="L3064" s="1" t="n">
        <f aca="false">COUNTIF($A3064:$F3064,F3064)</f>
        <v>1</v>
      </c>
      <c r="M3064" s="2" t="n">
        <f aca="false">IF(AND(COUNTIF(G3064:L3064,3)=3,COUNTIF(G3064:L3064,1)=3),1,0)</f>
        <v>0</v>
      </c>
      <c r="N3064" s="3" t="n">
        <f aca="false">IF(SUMIF(G3064:L3064,3,A3064:F3064)^2&gt;SUMIF(G3064:L3064,1,A3064:F3064)^2,1,0)</f>
        <v>0</v>
      </c>
    </row>
    <row r="3065" customFormat="false" ht="15" hidden="false" customHeight="false" outlineLevel="0" collapsed="false">
      <c r="A3065" s="0" t="n">
        <v>100</v>
      </c>
      <c r="B3065" s="0" t="n">
        <v>11</v>
      </c>
      <c r="C3065" s="0" t="n">
        <v>53</v>
      </c>
      <c r="D3065" s="0" t="n">
        <v>69</v>
      </c>
      <c r="E3065" s="0" t="n">
        <v>82</v>
      </c>
      <c r="F3065" s="0" t="n">
        <v>60</v>
      </c>
      <c r="G3065" s="1" t="n">
        <f aca="false">COUNTIF($A3065:$F3065,A3065)</f>
        <v>1</v>
      </c>
      <c r="H3065" s="1" t="n">
        <f aca="false">COUNTIF($A3065:$F3065,B3065)</f>
        <v>1</v>
      </c>
      <c r="I3065" s="1" t="n">
        <f aca="false">COUNTIF($A3065:$F3065,C3065)</f>
        <v>1</v>
      </c>
      <c r="J3065" s="1" t="n">
        <f aca="false">COUNTIF($A3065:$F3065,D3065)</f>
        <v>1</v>
      </c>
      <c r="K3065" s="1" t="n">
        <f aca="false">COUNTIF($A3065:$F3065,E3065)</f>
        <v>1</v>
      </c>
      <c r="L3065" s="1" t="n">
        <f aca="false">COUNTIF($A3065:$F3065,F3065)</f>
        <v>1</v>
      </c>
      <c r="M3065" s="2" t="n">
        <f aca="false">IF(AND(COUNTIF(G3065:L3065,3)=3,COUNTIF(G3065:L3065,1)=3),1,0)</f>
        <v>0</v>
      </c>
      <c r="N3065" s="3" t="n">
        <f aca="false">IF(SUMIF(G3065:L3065,3,A3065:F3065)^2&gt;SUMIF(G3065:L3065,1,A3065:F3065)^2,1,0)</f>
        <v>0</v>
      </c>
    </row>
    <row r="3066" customFormat="false" ht="15" hidden="false" customHeight="false" outlineLevel="0" collapsed="false">
      <c r="A3066" s="0" t="n">
        <v>12</v>
      </c>
      <c r="B3066" s="0" t="n">
        <v>58</v>
      </c>
      <c r="C3066" s="0" t="n">
        <v>50</v>
      </c>
      <c r="D3066" s="0" t="n">
        <v>64</v>
      </c>
      <c r="E3066" s="0" t="n">
        <v>48</v>
      </c>
      <c r="F3066" s="0" t="n">
        <v>74</v>
      </c>
      <c r="G3066" s="1" t="n">
        <f aca="false">COUNTIF($A3066:$F3066,A3066)</f>
        <v>1</v>
      </c>
      <c r="H3066" s="1" t="n">
        <f aca="false">COUNTIF($A3066:$F3066,B3066)</f>
        <v>1</v>
      </c>
      <c r="I3066" s="1" t="n">
        <f aca="false">COUNTIF($A3066:$F3066,C3066)</f>
        <v>1</v>
      </c>
      <c r="J3066" s="1" t="n">
        <f aca="false">COUNTIF($A3066:$F3066,D3066)</f>
        <v>1</v>
      </c>
      <c r="K3066" s="1" t="n">
        <f aca="false">COUNTIF($A3066:$F3066,E3066)</f>
        <v>1</v>
      </c>
      <c r="L3066" s="1" t="n">
        <f aca="false">COUNTIF($A3066:$F3066,F3066)</f>
        <v>1</v>
      </c>
      <c r="M3066" s="2" t="n">
        <f aca="false">IF(AND(COUNTIF(G3066:L3066,3)=3,COUNTIF(G3066:L3066,1)=3),1,0)</f>
        <v>0</v>
      </c>
      <c r="N3066" s="3" t="n">
        <f aca="false">IF(SUMIF(G3066:L3066,3,A3066:F3066)^2&gt;SUMIF(G3066:L3066,1,A3066:F3066)^2,1,0)</f>
        <v>0</v>
      </c>
    </row>
    <row r="3067" customFormat="false" ht="15" hidden="false" customHeight="false" outlineLevel="0" collapsed="false">
      <c r="A3067" s="0" t="n">
        <v>55</v>
      </c>
      <c r="B3067" s="0" t="n">
        <v>26</v>
      </c>
      <c r="C3067" s="0" t="n">
        <v>100</v>
      </c>
      <c r="D3067" s="0" t="n">
        <v>73</v>
      </c>
      <c r="E3067" s="0" t="n">
        <v>74</v>
      </c>
      <c r="F3067" s="0" t="n">
        <v>99</v>
      </c>
      <c r="G3067" s="1" t="n">
        <f aca="false">COUNTIF($A3067:$F3067,A3067)</f>
        <v>1</v>
      </c>
      <c r="H3067" s="1" t="n">
        <f aca="false">COUNTIF($A3067:$F3067,B3067)</f>
        <v>1</v>
      </c>
      <c r="I3067" s="1" t="n">
        <f aca="false">COUNTIF($A3067:$F3067,C3067)</f>
        <v>1</v>
      </c>
      <c r="J3067" s="1" t="n">
        <f aca="false">COUNTIF($A3067:$F3067,D3067)</f>
        <v>1</v>
      </c>
      <c r="K3067" s="1" t="n">
        <f aca="false">COUNTIF($A3067:$F3067,E3067)</f>
        <v>1</v>
      </c>
      <c r="L3067" s="1" t="n">
        <f aca="false">COUNTIF($A3067:$F3067,F3067)</f>
        <v>1</v>
      </c>
      <c r="M3067" s="2" t="n">
        <f aca="false">IF(AND(COUNTIF(G3067:L3067,3)=3,COUNTIF(G3067:L3067,1)=3),1,0)</f>
        <v>0</v>
      </c>
      <c r="N3067" s="3" t="n">
        <f aca="false">IF(SUMIF(G3067:L3067,3,A3067:F3067)^2&gt;SUMIF(G3067:L3067,1,A3067:F3067)^2,1,0)</f>
        <v>0</v>
      </c>
    </row>
    <row r="3068" customFormat="false" ht="15" hidden="false" customHeight="false" outlineLevel="0" collapsed="false">
      <c r="A3068" s="0" t="n">
        <v>50</v>
      </c>
      <c r="B3068" s="0" t="n">
        <v>49</v>
      </c>
      <c r="C3068" s="0" t="n">
        <v>53</v>
      </c>
      <c r="D3068" s="0" t="n">
        <v>51</v>
      </c>
      <c r="E3068" s="0" t="n">
        <v>78</v>
      </c>
      <c r="F3068" s="0" t="n">
        <v>67</v>
      </c>
      <c r="G3068" s="1" t="n">
        <f aca="false">COUNTIF($A3068:$F3068,A3068)</f>
        <v>1</v>
      </c>
      <c r="H3068" s="1" t="n">
        <f aca="false">COUNTIF($A3068:$F3068,B3068)</f>
        <v>1</v>
      </c>
      <c r="I3068" s="1" t="n">
        <f aca="false">COUNTIF($A3068:$F3068,C3068)</f>
        <v>1</v>
      </c>
      <c r="J3068" s="1" t="n">
        <f aca="false">COUNTIF($A3068:$F3068,D3068)</f>
        <v>1</v>
      </c>
      <c r="K3068" s="1" t="n">
        <f aca="false">COUNTIF($A3068:$F3068,E3068)</f>
        <v>1</v>
      </c>
      <c r="L3068" s="1" t="n">
        <f aca="false">COUNTIF($A3068:$F3068,F3068)</f>
        <v>1</v>
      </c>
      <c r="M3068" s="2" t="n">
        <f aca="false">IF(AND(COUNTIF(G3068:L3068,3)=3,COUNTIF(G3068:L3068,1)=3),1,0)</f>
        <v>0</v>
      </c>
      <c r="N3068" s="3" t="n">
        <f aca="false">IF(SUMIF(G3068:L3068,3,A3068:F3068)^2&gt;SUMIF(G3068:L3068,1,A3068:F3068)^2,1,0)</f>
        <v>0</v>
      </c>
    </row>
    <row r="3069" customFormat="false" ht="15" hidden="false" customHeight="false" outlineLevel="0" collapsed="false">
      <c r="A3069" s="0" t="n">
        <v>14</v>
      </c>
      <c r="B3069" s="0" t="n">
        <v>80</v>
      </c>
      <c r="C3069" s="0" t="n">
        <v>74</v>
      </c>
      <c r="D3069" s="0" t="n">
        <v>47</v>
      </c>
      <c r="E3069" s="0" t="n">
        <v>14</v>
      </c>
      <c r="F3069" s="0" t="n">
        <v>78</v>
      </c>
      <c r="G3069" s="1" t="n">
        <f aca="false">COUNTIF($A3069:$F3069,A3069)</f>
        <v>2</v>
      </c>
      <c r="H3069" s="1" t="n">
        <f aca="false">COUNTIF($A3069:$F3069,B3069)</f>
        <v>1</v>
      </c>
      <c r="I3069" s="1" t="n">
        <f aca="false">COUNTIF($A3069:$F3069,C3069)</f>
        <v>1</v>
      </c>
      <c r="J3069" s="1" t="n">
        <f aca="false">COUNTIF($A3069:$F3069,D3069)</f>
        <v>1</v>
      </c>
      <c r="K3069" s="1" t="n">
        <f aca="false">COUNTIF($A3069:$F3069,E3069)</f>
        <v>2</v>
      </c>
      <c r="L3069" s="1" t="n">
        <f aca="false">COUNTIF($A3069:$F3069,F3069)</f>
        <v>1</v>
      </c>
      <c r="M3069" s="2" t="n">
        <f aca="false">IF(AND(COUNTIF(G3069:L3069,3)=3,COUNTIF(G3069:L3069,1)=3),1,0)</f>
        <v>0</v>
      </c>
      <c r="N3069" s="3" t="n">
        <f aca="false">IF(SUMIF(G3069:L3069,3,A3069:F3069)^2&gt;SUMIF(G3069:L3069,1,A3069:F3069)^2,1,0)</f>
        <v>0</v>
      </c>
    </row>
    <row r="3070" customFormat="false" ht="15" hidden="false" customHeight="false" outlineLevel="0" collapsed="false">
      <c r="A3070" s="0" t="n">
        <v>13</v>
      </c>
      <c r="B3070" s="0" t="n">
        <v>84</v>
      </c>
      <c r="C3070" s="0" t="n">
        <v>77</v>
      </c>
      <c r="D3070" s="0" t="n">
        <v>95</v>
      </c>
      <c r="E3070" s="0" t="n">
        <v>32</v>
      </c>
      <c r="F3070" s="0" t="n">
        <v>48</v>
      </c>
      <c r="G3070" s="1" t="n">
        <f aca="false">COUNTIF($A3070:$F3070,A3070)</f>
        <v>1</v>
      </c>
      <c r="H3070" s="1" t="n">
        <f aca="false">COUNTIF($A3070:$F3070,B3070)</f>
        <v>1</v>
      </c>
      <c r="I3070" s="1" t="n">
        <f aca="false">COUNTIF($A3070:$F3070,C3070)</f>
        <v>1</v>
      </c>
      <c r="J3070" s="1" t="n">
        <f aca="false">COUNTIF($A3070:$F3070,D3070)</f>
        <v>1</v>
      </c>
      <c r="K3070" s="1" t="n">
        <f aca="false">COUNTIF($A3070:$F3070,E3070)</f>
        <v>1</v>
      </c>
      <c r="L3070" s="1" t="n">
        <f aca="false">COUNTIF($A3070:$F3070,F3070)</f>
        <v>1</v>
      </c>
      <c r="M3070" s="2" t="n">
        <f aca="false">IF(AND(COUNTIF(G3070:L3070,3)=3,COUNTIF(G3070:L3070,1)=3),1,0)</f>
        <v>0</v>
      </c>
      <c r="N3070" s="3" t="n">
        <f aca="false">IF(SUMIF(G3070:L3070,3,A3070:F3070)^2&gt;SUMIF(G3070:L3070,1,A3070:F3070)^2,1,0)</f>
        <v>0</v>
      </c>
    </row>
    <row r="3071" customFormat="false" ht="15" hidden="false" customHeight="false" outlineLevel="0" collapsed="false">
      <c r="A3071" s="0" t="n">
        <v>73</v>
      </c>
      <c r="B3071" s="0" t="n">
        <v>67</v>
      </c>
      <c r="C3071" s="0" t="n">
        <v>59</v>
      </c>
      <c r="D3071" s="0" t="n">
        <v>32</v>
      </c>
      <c r="E3071" s="0" t="n">
        <v>77</v>
      </c>
      <c r="F3071" s="0" t="n">
        <v>80</v>
      </c>
      <c r="G3071" s="1" t="n">
        <f aca="false">COUNTIF($A3071:$F3071,A3071)</f>
        <v>1</v>
      </c>
      <c r="H3071" s="1" t="n">
        <f aca="false">COUNTIF($A3071:$F3071,B3071)</f>
        <v>1</v>
      </c>
      <c r="I3071" s="1" t="n">
        <f aca="false">COUNTIF($A3071:$F3071,C3071)</f>
        <v>1</v>
      </c>
      <c r="J3071" s="1" t="n">
        <f aca="false">COUNTIF($A3071:$F3071,D3071)</f>
        <v>1</v>
      </c>
      <c r="K3071" s="1" t="n">
        <f aca="false">COUNTIF($A3071:$F3071,E3071)</f>
        <v>1</v>
      </c>
      <c r="L3071" s="1" t="n">
        <f aca="false">COUNTIF($A3071:$F3071,F3071)</f>
        <v>1</v>
      </c>
      <c r="M3071" s="2" t="n">
        <f aca="false">IF(AND(COUNTIF(G3071:L3071,3)=3,COUNTIF(G3071:L3071,1)=3),1,0)</f>
        <v>0</v>
      </c>
      <c r="N3071" s="3" t="n">
        <f aca="false">IF(SUMIF(G3071:L3071,3,A3071:F3071)^2&gt;SUMIF(G3071:L3071,1,A3071:F3071)^2,1,0)</f>
        <v>0</v>
      </c>
    </row>
    <row r="3072" customFormat="false" ht="15" hidden="false" customHeight="false" outlineLevel="0" collapsed="false">
      <c r="A3072" s="0" t="n">
        <v>54</v>
      </c>
      <c r="B3072" s="0" t="n">
        <v>52</v>
      </c>
      <c r="C3072" s="0" t="n">
        <v>17</v>
      </c>
      <c r="D3072" s="0" t="n">
        <v>65</v>
      </c>
      <c r="E3072" s="0" t="n">
        <v>67</v>
      </c>
      <c r="F3072" s="0" t="n">
        <v>72</v>
      </c>
      <c r="G3072" s="1" t="n">
        <f aca="false">COUNTIF($A3072:$F3072,A3072)</f>
        <v>1</v>
      </c>
      <c r="H3072" s="1" t="n">
        <f aca="false">COUNTIF($A3072:$F3072,B3072)</f>
        <v>1</v>
      </c>
      <c r="I3072" s="1" t="n">
        <f aca="false">COUNTIF($A3072:$F3072,C3072)</f>
        <v>1</v>
      </c>
      <c r="J3072" s="1" t="n">
        <f aca="false">COUNTIF($A3072:$F3072,D3072)</f>
        <v>1</v>
      </c>
      <c r="K3072" s="1" t="n">
        <f aca="false">COUNTIF($A3072:$F3072,E3072)</f>
        <v>1</v>
      </c>
      <c r="L3072" s="1" t="n">
        <f aca="false">COUNTIF($A3072:$F3072,F3072)</f>
        <v>1</v>
      </c>
      <c r="M3072" s="2" t="n">
        <f aca="false">IF(AND(COUNTIF(G3072:L3072,3)=3,COUNTIF(G3072:L3072,1)=3),1,0)</f>
        <v>0</v>
      </c>
      <c r="N3072" s="3" t="n">
        <f aca="false">IF(SUMIF(G3072:L3072,3,A3072:F3072)^2&gt;SUMIF(G3072:L3072,1,A3072:F3072)^2,1,0)</f>
        <v>0</v>
      </c>
    </row>
    <row r="3073" customFormat="false" ht="15" hidden="false" customHeight="false" outlineLevel="0" collapsed="false">
      <c r="A3073" s="0" t="n">
        <v>35</v>
      </c>
      <c r="B3073" s="0" t="n">
        <v>43</v>
      </c>
      <c r="C3073" s="0" t="n">
        <v>43</v>
      </c>
      <c r="D3073" s="0" t="n">
        <v>19</v>
      </c>
      <c r="E3073" s="0" t="n">
        <v>76</v>
      </c>
      <c r="F3073" s="0" t="n">
        <v>67</v>
      </c>
      <c r="G3073" s="1" t="n">
        <f aca="false">COUNTIF($A3073:$F3073,A3073)</f>
        <v>1</v>
      </c>
      <c r="H3073" s="1" t="n">
        <f aca="false">COUNTIF($A3073:$F3073,B3073)</f>
        <v>2</v>
      </c>
      <c r="I3073" s="1" t="n">
        <f aca="false">COUNTIF($A3073:$F3073,C3073)</f>
        <v>2</v>
      </c>
      <c r="J3073" s="1" t="n">
        <f aca="false">COUNTIF($A3073:$F3073,D3073)</f>
        <v>1</v>
      </c>
      <c r="K3073" s="1" t="n">
        <f aca="false">COUNTIF($A3073:$F3073,E3073)</f>
        <v>1</v>
      </c>
      <c r="L3073" s="1" t="n">
        <f aca="false">COUNTIF($A3073:$F3073,F3073)</f>
        <v>1</v>
      </c>
      <c r="M3073" s="2" t="n">
        <f aca="false">IF(AND(COUNTIF(G3073:L3073,3)=3,COUNTIF(G3073:L3073,1)=3),1,0)</f>
        <v>0</v>
      </c>
      <c r="N3073" s="3" t="n">
        <f aca="false">IF(SUMIF(G3073:L3073,3,A3073:F3073)^2&gt;SUMIF(G3073:L3073,1,A3073:F3073)^2,1,0)</f>
        <v>0</v>
      </c>
    </row>
    <row r="3074" customFormat="false" ht="15" hidden="false" customHeight="false" outlineLevel="0" collapsed="false">
      <c r="A3074" s="0" t="n">
        <v>57</v>
      </c>
      <c r="B3074" s="0" t="n">
        <v>87</v>
      </c>
      <c r="C3074" s="0" t="n">
        <v>49</v>
      </c>
      <c r="D3074" s="0" t="n">
        <v>69</v>
      </c>
      <c r="E3074" s="0" t="n">
        <v>89</v>
      </c>
      <c r="F3074" s="0" t="n">
        <v>43</v>
      </c>
      <c r="G3074" s="1" t="n">
        <f aca="false">COUNTIF($A3074:$F3074,A3074)</f>
        <v>1</v>
      </c>
      <c r="H3074" s="1" t="n">
        <f aca="false">COUNTIF($A3074:$F3074,B3074)</f>
        <v>1</v>
      </c>
      <c r="I3074" s="1" t="n">
        <f aca="false">COUNTIF($A3074:$F3074,C3074)</f>
        <v>1</v>
      </c>
      <c r="J3074" s="1" t="n">
        <f aca="false">COUNTIF($A3074:$F3074,D3074)</f>
        <v>1</v>
      </c>
      <c r="K3074" s="1" t="n">
        <f aca="false">COUNTIF($A3074:$F3074,E3074)</f>
        <v>1</v>
      </c>
      <c r="L3074" s="1" t="n">
        <f aca="false">COUNTIF($A3074:$F3074,F3074)</f>
        <v>1</v>
      </c>
      <c r="M3074" s="2" t="n">
        <f aca="false">IF(AND(COUNTIF(G3074:L3074,3)=3,COUNTIF(G3074:L3074,1)=3),1,0)</f>
        <v>0</v>
      </c>
      <c r="N3074" s="3" t="n">
        <f aca="false">IF(SUMIF(G3074:L3074,3,A3074:F3074)^2&gt;SUMIF(G3074:L3074,1,A3074:F3074)^2,1,0)</f>
        <v>0</v>
      </c>
    </row>
    <row r="3075" customFormat="false" ht="15" hidden="false" customHeight="false" outlineLevel="0" collapsed="false">
      <c r="A3075" s="0" t="n">
        <v>31</v>
      </c>
      <c r="B3075" s="0" t="n">
        <v>18</v>
      </c>
      <c r="C3075" s="0" t="n">
        <v>50</v>
      </c>
      <c r="D3075" s="0" t="n">
        <v>18</v>
      </c>
      <c r="E3075" s="0" t="n">
        <v>74</v>
      </c>
      <c r="F3075" s="0" t="n">
        <v>15</v>
      </c>
      <c r="G3075" s="1" t="n">
        <f aca="false">COUNTIF($A3075:$F3075,A3075)</f>
        <v>1</v>
      </c>
      <c r="H3075" s="1" t="n">
        <f aca="false">COUNTIF($A3075:$F3075,B3075)</f>
        <v>2</v>
      </c>
      <c r="I3075" s="1" t="n">
        <f aca="false">COUNTIF($A3075:$F3075,C3075)</f>
        <v>1</v>
      </c>
      <c r="J3075" s="1" t="n">
        <f aca="false">COUNTIF($A3075:$F3075,D3075)</f>
        <v>2</v>
      </c>
      <c r="K3075" s="1" t="n">
        <f aca="false">COUNTIF($A3075:$F3075,E3075)</f>
        <v>1</v>
      </c>
      <c r="L3075" s="1" t="n">
        <f aca="false">COUNTIF($A3075:$F3075,F3075)</f>
        <v>1</v>
      </c>
      <c r="M3075" s="2" t="n">
        <f aca="false">IF(AND(COUNTIF(G3075:L3075,3)=3,COUNTIF(G3075:L3075,1)=3),1,0)</f>
        <v>0</v>
      </c>
      <c r="N3075" s="3" t="n">
        <f aca="false">IF(SUMIF(G3075:L3075,3,A3075:F3075)^2&gt;SUMIF(G3075:L3075,1,A3075:F3075)^2,1,0)</f>
        <v>0</v>
      </c>
    </row>
    <row r="3076" customFormat="false" ht="15" hidden="false" customHeight="false" outlineLevel="0" collapsed="false">
      <c r="A3076" s="0" t="n">
        <v>48</v>
      </c>
      <c r="B3076" s="0" t="n">
        <v>31</v>
      </c>
      <c r="C3076" s="0" t="n">
        <v>70</v>
      </c>
      <c r="D3076" s="0" t="n">
        <v>87</v>
      </c>
      <c r="E3076" s="0" t="n">
        <v>38</v>
      </c>
      <c r="F3076" s="0" t="n">
        <v>11</v>
      </c>
      <c r="G3076" s="1" t="n">
        <f aca="false">COUNTIF($A3076:$F3076,A3076)</f>
        <v>1</v>
      </c>
      <c r="H3076" s="1" t="n">
        <f aca="false">COUNTIF($A3076:$F3076,B3076)</f>
        <v>1</v>
      </c>
      <c r="I3076" s="1" t="n">
        <f aca="false">COUNTIF($A3076:$F3076,C3076)</f>
        <v>1</v>
      </c>
      <c r="J3076" s="1" t="n">
        <f aca="false">COUNTIF($A3076:$F3076,D3076)</f>
        <v>1</v>
      </c>
      <c r="K3076" s="1" t="n">
        <f aca="false">COUNTIF($A3076:$F3076,E3076)</f>
        <v>1</v>
      </c>
      <c r="L3076" s="1" t="n">
        <f aca="false">COUNTIF($A3076:$F3076,F3076)</f>
        <v>1</v>
      </c>
      <c r="M3076" s="2" t="n">
        <f aca="false">IF(AND(COUNTIF(G3076:L3076,3)=3,COUNTIF(G3076:L3076,1)=3),1,0)</f>
        <v>0</v>
      </c>
      <c r="N3076" s="3" t="n">
        <f aca="false">IF(SUMIF(G3076:L3076,3,A3076:F3076)^2&gt;SUMIF(G3076:L3076,1,A3076:F3076)^2,1,0)</f>
        <v>0</v>
      </c>
    </row>
    <row r="3077" customFormat="false" ht="15" hidden="false" customHeight="false" outlineLevel="0" collapsed="false">
      <c r="A3077" s="0" t="n">
        <v>59</v>
      </c>
      <c r="B3077" s="0" t="n">
        <v>52</v>
      </c>
      <c r="C3077" s="0" t="n">
        <v>81</v>
      </c>
      <c r="D3077" s="0" t="n">
        <v>73</v>
      </c>
      <c r="E3077" s="0" t="n">
        <v>86</v>
      </c>
      <c r="F3077" s="0" t="n">
        <v>73</v>
      </c>
      <c r="G3077" s="1" t="n">
        <f aca="false">COUNTIF($A3077:$F3077,A3077)</f>
        <v>1</v>
      </c>
      <c r="H3077" s="1" t="n">
        <f aca="false">COUNTIF($A3077:$F3077,B3077)</f>
        <v>1</v>
      </c>
      <c r="I3077" s="1" t="n">
        <f aca="false">COUNTIF($A3077:$F3077,C3077)</f>
        <v>1</v>
      </c>
      <c r="J3077" s="1" t="n">
        <f aca="false">COUNTIF($A3077:$F3077,D3077)</f>
        <v>2</v>
      </c>
      <c r="K3077" s="1" t="n">
        <f aca="false">COUNTIF($A3077:$F3077,E3077)</f>
        <v>1</v>
      </c>
      <c r="L3077" s="1" t="n">
        <f aca="false">COUNTIF($A3077:$F3077,F3077)</f>
        <v>2</v>
      </c>
      <c r="M3077" s="2" t="n">
        <f aca="false">IF(AND(COUNTIF(G3077:L3077,3)=3,COUNTIF(G3077:L3077,1)=3),1,0)</f>
        <v>0</v>
      </c>
      <c r="N3077" s="3" t="n">
        <f aca="false">IF(SUMIF(G3077:L3077,3,A3077:F3077)^2&gt;SUMIF(G3077:L3077,1,A3077:F3077)^2,1,0)</f>
        <v>0</v>
      </c>
    </row>
    <row r="3078" customFormat="false" ht="15" hidden="false" customHeight="false" outlineLevel="0" collapsed="false">
      <c r="A3078" s="0" t="n">
        <v>65</v>
      </c>
      <c r="B3078" s="0" t="n">
        <v>37</v>
      </c>
      <c r="C3078" s="0" t="n">
        <v>57</v>
      </c>
      <c r="D3078" s="0" t="n">
        <v>50</v>
      </c>
      <c r="E3078" s="0" t="n">
        <v>73</v>
      </c>
      <c r="F3078" s="0" t="n">
        <v>17</v>
      </c>
      <c r="G3078" s="1" t="n">
        <f aca="false">COUNTIF($A3078:$F3078,A3078)</f>
        <v>1</v>
      </c>
      <c r="H3078" s="1" t="n">
        <f aca="false">COUNTIF($A3078:$F3078,B3078)</f>
        <v>1</v>
      </c>
      <c r="I3078" s="1" t="n">
        <f aca="false">COUNTIF($A3078:$F3078,C3078)</f>
        <v>1</v>
      </c>
      <c r="J3078" s="1" t="n">
        <f aca="false">COUNTIF($A3078:$F3078,D3078)</f>
        <v>1</v>
      </c>
      <c r="K3078" s="1" t="n">
        <f aca="false">COUNTIF($A3078:$F3078,E3078)</f>
        <v>1</v>
      </c>
      <c r="L3078" s="1" t="n">
        <f aca="false">COUNTIF($A3078:$F3078,F3078)</f>
        <v>1</v>
      </c>
      <c r="M3078" s="2" t="n">
        <f aca="false">IF(AND(COUNTIF(G3078:L3078,3)=3,COUNTIF(G3078:L3078,1)=3),1,0)</f>
        <v>0</v>
      </c>
      <c r="N3078" s="3" t="n">
        <f aca="false">IF(SUMIF(G3078:L3078,3,A3078:F3078)^2&gt;SUMIF(G3078:L3078,1,A3078:F3078)^2,1,0)</f>
        <v>0</v>
      </c>
    </row>
    <row r="3079" customFormat="false" ht="15" hidden="false" customHeight="false" outlineLevel="0" collapsed="false">
      <c r="A3079" s="0" t="n">
        <v>81</v>
      </c>
      <c r="B3079" s="0" t="n">
        <v>20</v>
      </c>
      <c r="C3079" s="0" t="n">
        <v>40</v>
      </c>
      <c r="D3079" s="0" t="n">
        <v>71</v>
      </c>
      <c r="E3079" s="0" t="n">
        <v>92</v>
      </c>
      <c r="F3079" s="0" t="n">
        <v>94</v>
      </c>
      <c r="G3079" s="1" t="n">
        <f aca="false">COUNTIF($A3079:$F3079,A3079)</f>
        <v>1</v>
      </c>
      <c r="H3079" s="1" t="n">
        <f aca="false">COUNTIF($A3079:$F3079,B3079)</f>
        <v>1</v>
      </c>
      <c r="I3079" s="1" t="n">
        <f aca="false">COUNTIF($A3079:$F3079,C3079)</f>
        <v>1</v>
      </c>
      <c r="J3079" s="1" t="n">
        <f aca="false">COUNTIF($A3079:$F3079,D3079)</f>
        <v>1</v>
      </c>
      <c r="K3079" s="1" t="n">
        <f aca="false">COUNTIF($A3079:$F3079,E3079)</f>
        <v>1</v>
      </c>
      <c r="L3079" s="1" t="n">
        <f aca="false">COUNTIF($A3079:$F3079,F3079)</f>
        <v>1</v>
      </c>
      <c r="M3079" s="2" t="n">
        <f aca="false">IF(AND(COUNTIF(G3079:L3079,3)=3,COUNTIF(G3079:L3079,1)=3),1,0)</f>
        <v>0</v>
      </c>
      <c r="N3079" s="3" t="n">
        <f aca="false">IF(SUMIF(G3079:L3079,3,A3079:F3079)^2&gt;SUMIF(G3079:L3079,1,A3079:F3079)^2,1,0)</f>
        <v>0</v>
      </c>
    </row>
    <row r="3080" customFormat="false" ht="15" hidden="false" customHeight="false" outlineLevel="0" collapsed="false">
      <c r="A3080" s="0" t="n">
        <v>80</v>
      </c>
      <c r="B3080" s="0" t="n">
        <v>46</v>
      </c>
      <c r="C3080" s="0" t="n">
        <v>22</v>
      </c>
      <c r="D3080" s="0" t="n">
        <v>52</v>
      </c>
      <c r="E3080" s="0" t="n">
        <v>70</v>
      </c>
      <c r="F3080" s="0" t="n">
        <v>92</v>
      </c>
      <c r="G3080" s="1" t="n">
        <f aca="false">COUNTIF($A3080:$F3080,A3080)</f>
        <v>1</v>
      </c>
      <c r="H3080" s="1" t="n">
        <f aca="false">COUNTIF($A3080:$F3080,B3080)</f>
        <v>1</v>
      </c>
      <c r="I3080" s="1" t="n">
        <f aca="false">COUNTIF($A3080:$F3080,C3080)</f>
        <v>1</v>
      </c>
      <c r="J3080" s="1" t="n">
        <f aca="false">COUNTIF($A3080:$F3080,D3080)</f>
        <v>1</v>
      </c>
      <c r="K3080" s="1" t="n">
        <f aca="false">COUNTIF($A3080:$F3080,E3080)</f>
        <v>1</v>
      </c>
      <c r="L3080" s="1" t="n">
        <f aca="false">COUNTIF($A3080:$F3080,F3080)</f>
        <v>1</v>
      </c>
      <c r="M3080" s="2" t="n">
        <f aca="false">IF(AND(COUNTIF(G3080:L3080,3)=3,COUNTIF(G3080:L3080,1)=3),1,0)</f>
        <v>0</v>
      </c>
      <c r="N3080" s="3" t="n">
        <f aca="false">IF(SUMIF(G3080:L3080,3,A3080:F3080)^2&gt;SUMIF(G3080:L3080,1,A3080:F3080)^2,1,0)</f>
        <v>0</v>
      </c>
    </row>
    <row r="3081" customFormat="false" ht="15" hidden="false" customHeight="false" outlineLevel="0" collapsed="false">
      <c r="A3081" s="0" t="n">
        <v>15</v>
      </c>
      <c r="B3081" s="0" t="n">
        <v>72</v>
      </c>
      <c r="C3081" s="0" t="n">
        <v>23</v>
      </c>
      <c r="D3081" s="0" t="n">
        <v>45</v>
      </c>
      <c r="E3081" s="0" t="n">
        <v>47</v>
      </c>
      <c r="F3081" s="0" t="n">
        <v>58</v>
      </c>
      <c r="G3081" s="1" t="n">
        <f aca="false">COUNTIF($A3081:$F3081,A3081)</f>
        <v>1</v>
      </c>
      <c r="H3081" s="1" t="n">
        <f aca="false">COUNTIF($A3081:$F3081,B3081)</f>
        <v>1</v>
      </c>
      <c r="I3081" s="1" t="n">
        <f aca="false">COUNTIF($A3081:$F3081,C3081)</f>
        <v>1</v>
      </c>
      <c r="J3081" s="1" t="n">
        <f aca="false">COUNTIF($A3081:$F3081,D3081)</f>
        <v>1</v>
      </c>
      <c r="K3081" s="1" t="n">
        <f aca="false">COUNTIF($A3081:$F3081,E3081)</f>
        <v>1</v>
      </c>
      <c r="L3081" s="1" t="n">
        <f aca="false">COUNTIF($A3081:$F3081,F3081)</f>
        <v>1</v>
      </c>
      <c r="M3081" s="2" t="n">
        <f aca="false">IF(AND(COUNTIF(G3081:L3081,3)=3,COUNTIF(G3081:L3081,1)=3),1,0)</f>
        <v>0</v>
      </c>
      <c r="N3081" s="3" t="n">
        <f aca="false">IF(SUMIF(G3081:L3081,3,A3081:F3081)^2&gt;SUMIF(G3081:L3081,1,A3081:F3081)^2,1,0)</f>
        <v>0</v>
      </c>
    </row>
    <row r="3082" customFormat="false" ht="15" hidden="false" customHeight="false" outlineLevel="0" collapsed="false">
      <c r="A3082" s="0" t="n">
        <v>70</v>
      </c>
      <c r="B3082" s="0" t="n">
        <v>23</v>
      </c>
      <c r="C3082" s="0" t="n">
        <v>85</v>
      </c>
      <c r="D3082" s="0" t="n">
        <v>66</v>
      </c>
      <c r="E3082" s="0" t="n">
        <v>38</v>
      </c>
      <c r="F3082" s="0" t="n">
        <v>76</v>
      </c>
      <c r="G3082" s="1" t="n">
        <f aca="false">COUNTIF($A3082:$F3082,A3082)</f>
        <v>1</v>
      </c>
      <c r="H3082" s="1" t="n">
        <f aca="false">COUNTIF($A3082:$F3082,B3082)</f>
        <v>1</v>
      </c>
      <c r="I3082" s="1" t="n">
        <f aca="false">COUNTIF($A3082:$F3082,C3082)</f>
        <v>1</v>
      </c>
      <c r="J3082" s="1" t="n">
        <f aca="false">COUNTIF($A3082:$F3082,D3082)</f>
        <v>1</v>
      </c>
      <c r="K3082" s="1" t="n">
        <f aca="false">COUNTIF($A3082:$F3082,E3082)</f>
        <v>1</v>
      </c>
      <c r="L3082" s="1" t="n">
        <f aca="false">COUNTIF($A3082:$F3082,F3082)</f>
        <v>1</v>
      </c>
      <c r="M3082" s="2" t="n">
        <f aca="false">IF(AND(COUNTIF(G3082:L3082,3)=3,COUNTIF(G3082:L3082,1)=3),1,0)</f>
        <v>0</v>
      </c>
      <c r="N3082" s="3" t="n">
        <f aca="false">IF(SUMIF(G3082:L3082,3,A3082:F3082)^2&gt;SUMIF(G3082:L3082,1,A3082:F3082)^2,1,0)</f>
        <v>0</v>
      </c>
    </row>
    <row r="3083" customFormat="false" ht="15" hidden="false" customHeight="false" outlineLevel="0" collapsed="false">
      <c r="A3083" s="0" t="n">
        <v>57</v>
      </c>
      <c r="B3083" s="0" t="n">
        <v>45</v>
      </c>
      <c r="C3083" s="0" t="n">
        <v>69</v>
      </c>
      <c r="D3083" s="0" t="n">
        <v>90</v>
      </c>
      <c r="E3083" s="0" t="n">
        <v>28</v>
      </c>
      <c r="F3083" s="0" t="n">
        <v>24</v>
      </c>
      <c r="G3083" s="1" t="n">
        <f aca="false">COUNTIF($A3083:$F3083,A3083)</f>
        <v>1</v>
      </c>
      <c r="H3083" s="1" t="n">
        <f aca="false">COUNTIF($A3083:$F3083,B3083)</f>
        <v>1</v>
      </c>
      <c r="I3083" s="1" t="n">
        <f aca="false">COUNTIF($A3083:$F3083,C3083)</f>
        <v>1</v>
      </c>
      <c r="J3083" s="1" t="n">
        <f aca="false">COUNTIF($A3083:$F3083,D3083)</f>
        <v>1</v>
      </c>
      <c r="K3083" s="1" t="n">
        <f aca="false">COUNTIF($A3083:$F3083,E3083)</f>
        <v>1</v>
      </c>
      <c r="L3083" s="1" t="n">
        <f aca="false">COUNTIF($A3083:$F3083,F3083)</f>
        <v>1</v>
      </c>
      <c r="M3083" s="2" t="n">
        <f aca="false">IF(AND(COUNTIF(G3083:L3083,3)=3,COUNTIF(G3083:L3083,1)=3),1,0)</f>
        <v>0</v>
      </c>
      <c r="N3083" s="3" t="n">
        <f aca="false">IF(SUMIF(G3083:L3083,3,A3083:F3083)^2&gt;SUMIF(G3083:L3083,1,A3083:F3083)^2,1,0)</f>
        <v>0</v>
      </c>
    </row>
    <row r="3084" customFormat="false" ht="15" hidden="false" customHeight="false" outlineLevel="0" collapsed="false">
      <c r="A3084" s="0" t="n">
        <v>88</v>
      </c>
      <c r="B3084" s="0" t="n">
        <v>59</v>
      </c>
      <c r="C3084" s="0" t="n">
        <v>77</v>
      </c>
      <c r="D3084" s="0" t="n">
        <v>82</v>
      </c>
      <c r="E3084" s="0" t="n">
        <v>59</v>
      </c>
      <c r="F3084" s="0" t="n">
        <v>22</v>
      </c>
      <c r="G3084" s="1" t="n">
        <f aca="false">COUNTIF($A3084:$F3084,A3084)</f>
        <v>1</v>
      </c>
      <c r="H3084" s="1" t="n">
        <f aca="false">COUNTIF($A3084:$F3084,B3084)</f>
        <v>2</v>
      </c>
      <c r="I3084" s="1" t="n">
        <f aca="false">COUNTIF($A3084:$F3084,C3084)</f>
        <v>1</v>
      </c>
      <c r="J3084" s="1" t="n">
        <f aca="false">COUNTIF($A3084:$F3084,D3084)</f>
        <v>1</v>
      </c>
      <c r="K3084" s="1" t="n">
        <f aca="false">COUNTIF($A3084:$F3084,E3084)</f>
        <v>2</v>
      </c>
      <c r="L3084" s="1" t="n">
        <f aca="false">COUNTIF($A3084:$F3084,F3084)</f>
        <v>1</v>
      </c>
      <c r="M3084" s="2" t="n">
        <f aca="false">IF(AND(COUNTIF(G3084:L3084,3)=3,COUNTIF(G3084:L3084,1)=3),1,0)</f>
        <v>0</v>
      </c>
      <c r="N3084" s="3" t="n">
        <f aca="false">IF(SUMIF(G3084:L3084,3,A3084:F3084)^2&gt;SUMIF(G3084:L3084,1,A3084:F3084)^2,1,0)</f>
        <v>0</v>
      </c>
    </row>
    <row r="3085" customFormat="false" ht="15" hidden="false" customHeight="false" outlineLevel="0" collapsed="false">
      <c r="A3085" s="0" t="n">
        <v>67</v>
      </c>
      <c r="B3085" s="0" t="n">
        <v>45</v>
      </c>
      <c r="C3085" s="0" t="n">
        <v>83</v>
      </c>
      <c r="D3085" s="0" t="n">
        <v>11</v>
      </c>
      <c r="E3085" s="0" t="n">
        <v>52</v>
      </c>
      <c r="F3085" s="0" t="n">
        <v>13</v>
      </c>
      <c r="G3085" s="1" t="n">
        <f aca="false">COUNTIF($A3085:$F3085,A3085)</f>
        <v>1</v>
      </c>
      <c r="H3085" s="1" t="n">
        <f aca="false">COUNTIF($A3085:$F3085,B3085)</f>
        <v>1</v>
      </c>
      <c r="I3085" s="1" t="n">
        <f aca="false">COUNTIF($A3085:$F3085,C3085)</f>
        <v>1</v>
      </c>
      <c r="J3085" s="1" t="n">
        <f aca="false">COUNTIF($A3085:$F3085,D3085)</f>
        <v>1</v>
      </c>
      <c r="K3085" s="1" t="n">
        <f aca="false">COUNTIF($A3085:$F3085,E3085)</f>
        <v>1</v>
      </c>
      <c r="L3085" s="1" t="n">
        <f aca="false">COUNTIF($A3085:$F3085,F3085)</f>
        <v>1</v>
      </c>
      <c r="M3085" s="2" t="n">
        <f aca="false">IF(AND(COUNTIF(G3085:L3085,3)=3,COUNTIF(G3085:L3085,1)=3),1,0)</f>
        <v>0</v>
      </c>
      <c r="N3085" s="3" t="n">
        <f aca="false">IF(SUMIF(G3085:L3085,3,A3085:F3085)^2&gt;SUMIF(G3085:L3085,1,A3085:F3085)^2,1,0)</f>
        <v>0</v>
      </c>
    </row>
    <row r="3086" customFormat="false" ht="15" hidden="false" customHeight="false" outlineLevel="0" collapsed="false">
      <c r="A3086" s="0" t="n">
        <v>34</v>
      </c>
      <c r="B3086" s="0" t="n">
        <v>83</v>
      </c>
      <c r="C3086" s="0" t="n">
        <v>46</v>
      </c>
      <c r="D3086" s="0" t="n">
        <v>80</v>
      </c>
      <c r="E3086" s="0" t="n">
        <v>79</v>
      </c>
      <c r="F3086" s="0" t="n">
        <v>27</v>
      </c>
      <c r="G3086" s="1" t="n">
        <f aca="false">COUNTIF($A3086:$F3086,A3086)</f>
        <v>1</v>
      </c>
      <c r="H3086" s="1" t="n">
        <f aca="false">COUNTIF($A3086:$F3086,B3086)</f>
        <v>1</v>
      </c>
      <c r="I3086" s="1" t="n">
        <f aca="false">COUNTIF($A3086:$F3086,C3086)</f>
        <v>1</v>
      </c>
      <c r="J3086" s="1" t="n">
        <f aca="false">COUNTIF($A3086:$F3086,D3086)</f>
        <v>1</v>
      </c>
      <c r="K3086" s="1" t="n">
        <f aca="false">COUNTIF($A3086:$F3086,E3086)</f>
        <v>1</v>
      </c>
      <c r="L3086" s="1" t="n">
        <f aca="false">COUNTIF($A3086:$F3086,F3086)</f>
        <v>1</v>
      </c>
      <c r="M3086" s="2" t="n">
        <f aca="false">IF(AND(COUNTIF(G3086:L3086,3)=3,COUNTIF(G3086:L3086,1)=3),1,0)</f>
        <v>0</v>
      </c>
      <c r="N3086" s="3" t="n">
        <f aca="false">IF(SUMIF(G3086:L3086,3,A3086:F3086)^2&gt;SUMIF(G3086:L3086,1,A3086:F3086)^2,1,0)</f>
        <v>0</v>
      </c>
    </row>
    <row r="3087" customFormat="false" ht="15" hidden="false" customHeight="false" outlineLevel="0" collapsed="false">
      <c r="A3087" s="0" t="n">
        <v>37</v>
      </c>
      <c r="B3087" s="0" t="n">
        <v>90</v>
      </c>
      <c r="C3087" s="0" t="n">
        <v>83</v>
      </c>
      <c r="D3087" s="0" t="n">
        <v>92</v>
      </c>
      <c r="E3087" s="0" t="n">
        <v>23</v>
      </c>
      <c r="F3087" s="0" t="n">
        <v>64</v>
      </c>
      <c r="G3087" s="1" t="n">
        <f aca="false">COUNTIF($A3087:$F3087,A3087)</f>
        <v>1</v>
      </c>
      <c r="H3087" s="1" t="n">
        <f aca="false">COUNTIF($A3087:$F3087,B3087)</f>
        <v>1</v>
      </c>
      <c r="I3087" s="1" t="n">
        <f aca="false">COUNTIF($A3087:$F3087,C3087)</f>
        <v>1</v>
      </c>
      <c r="J3087" s="1" t="n">
        <f aca="false">COUNTIF($A3087:$F3087,D3087)</f>
        <v>1</v>
      </c>
      <c r="K3087" s="1" t="n">
        <f aca="false">COUNTIF($A3087:$F3087,E3087)</f>
        <v>1</v>
      </c>
      <c r="L3087" s="1" t="n">
        <f aca="false">COUNTIF($A3087:$F3087,F3087)</f>
        <v>1</v>
      </c>
      <c r="M3087" s="2" t="n">
        <f aca="false">IF(AND(COUNTIF(G3087:L3087,3)=3,COUNTIF(G3087:L3087,1)=3),1,0)</f>
        <v>0</v>
      </c>
      <c r="N3087" s="3" t="n">
        <f aca="false">IF(SUMIF(G3087:L3087,3,A3087:F3087)^2&gt;SUMIF(G3087:L3087,1,A3087:F3087)^2,1,0)</f>
        <v>0</v>
      </c>
    </row>
    <row r="3088" customFormat="false" ht="15" hidden="false" customHeight="false" outlineLevel="0" collapsed="false">
      <c r="A3088" s="0" t="n">
        <v>79</v>
      </c>
      <c r="B3088" s="0" t="n">
        <v>86</v>
      </c>
      <c r="C3088" s="0" t="n">
        <v>21</v>
      </c>
      <c r="D3088" s="0" t="n">
        <v>81</v>
      </c>
      <c r="E3088" s="0" t="n">
        <v>35</v>
      </c>
      <c r="F3088" s="0" t="n">
        <v>15</v>
      </c>
      <c r="G3088" s="1" t="n">
        <f aca="false">COUNTIF($A3088:$F3088,A3088)</f>
        <v>1</v>
      </c>
      <c r="H3088" s="1" t="n">
        <f aca="false">COUNTIF($A3088:$F3088,B3088)</f>
        <v>1</v>
      </c>
      <c r="I3088" s="1" t="n">
        <f aca="false">COUNTIF($A3088:$F3088,C3088)</f>
        <v>1</v>
      </c>
      <c r="J3088" s="1" t="n">
        <f aca="false">COUNTIF($A3088:$F3088,D3088)</f>
        <v>1</v>
      </c>
      <c r="K3088" s="1" t="n">
        <f aca="false">COUNTIF($A3088:$F3088,E3088)</f>
        <v>1</v>
      </c>
      <c r="L3088" s="1" t="n">
        <f aca="false">COUNTIF($A3088:$F3088,F3088)</f>
        <v>1</v>
      </c>
      <c r="M3088" s="2" t="n">
        <f aca="false">IF(AND(COUNTIF(G3088:L3088,3)=3,COUNTIF(G3088:L3088,1)=3),1,0)</f>
        <v>0</v>
      </c>
      <c r="N3088" s="3" t="n">
        <f aca="false">IF(SUMIF(G3088:L3088,3,A3088:F3088)^2&gt;SUMIF(G3088:L3088,1,A3088:F3088)^2,1,0)</f>
        <v>0</v>
      </c>
    </row>
    <row r="3089" customFormat="false" ht="15" hidden="false" customHeight="false" outlineLevel="0" collapsed="false">
      <c r="A3089" s="0" t="n">
        <v>89</v>
      </c>
      <c r="B3089" s="0" t="n">
        <v>67</v>
      </c>
      <c r="C3089" s="0" t="n">
        <v>47</v>
      </c>
      <c r="D3089" s="0" t="n">
        <v>94</v>
      </c>
      <c r="E3089" s="0" t="n">
        <v>13</v>
      </c>
      <c r="F3089" s="0" t="n">
        <v>34</v>
      </c>
      <c r="G3089" s="1" t="n">
        <f aca="false">COUNTIF($A3089:$F3089,A3089)</f>
        <v>1</v>
      </c>
      <c r="H3089" s="1" t="n">
        <f aca="false">COUNTIF($A3089:$F3089,B3089)</f>
        <v>1</v>
      </c>
      <c r="I3089" s="1" t="n">
        <f aca="false">COUNTIF($A3089:$F3089,C3089)</f>
        <v>1</v>
      </c>
      <c r="J3089" s="1" t="n">
        <f aca="false">COUNTIF($A3089:$F3089,D3089)</f>
        <v>1</v>
      </c>
      <c r="K3089" s="1" t="n">
        <f aca="false">COUNTIF($A3089:$F3089,E3089)</f>
        <v>1</v>
      </c>
      <c r="L3089" s="1" t="n">
        <f aca="false">COUNTIF($A3089:$F3089,F3089)</f>
        <v>1</v>
      </c>
      <c r="M3089" s="2" t="n">
        <f aca="false">IF(AND(COUNTIF(G3089:L3089,3)=3,COUNTIF(G3089:L3089,1)=3),1,0)</f>
        <v>0</v>
      </c>
      <c r="N3089" s="3" t="n">
        <f aca="false">IF(SUMIF(G3089:L3089,3,A3089:F3089)^2&gt;SUMIF(G3089:L3089,1,A3089:F3089)^2,1,0)</f>
        <v>0</v>
      </c>
    </row>
    <row r="3090" customFormat="false" ht="15" hidden="false" customHeight="false" outlineLevel="0" collapsed="false">
      <c r="A3090" s="0" t="n">
        <v>61</v>
      </c>
      <c r="B3090" s="0" t="n">
        <v>45</v>
      </c>
      <c r="C3090" s="0" t="n">
        <v>49</v>
      </c>
      <c r="D3090" s="0" t="n">
        <v>67</v>
      </c>
      <c r="E3090" s="0" t="n">
        <v>34</v>
      </c>
      <c r="F3090" s="0" t="n">
        <v>60</v>
      </c>
      <c r="G3090" s="1" t="n">
        <f aca="false">COUNTIF($A3090:$F3090,A3090)</f>
        <v>1</v>
      </c>
      <c r="H3090" s="1" t="n">
        <f aca="false">COUNTIF($A3090:$F3090,B3090)</f>
        <v>1</v>
      </c>
      <c r="I3090" s="1" t="n">
        <f aca="false">COUNTIF($A3090:$F3090,C3090)</f>
        <v>1</v>
      </c>
      <c r="J3090" s="1" t="n">
        <f aca="false">COUNTIF($A3090:$F3090,D3090)</f>
        <v>1</v>
      </c>
      <c r="K3090" s="1" t="n">
        <f aca="false">COUNTIF($A3090:$F3090,E3090)</f>
        <v>1</v>
      </c>
      <c r="L3090" s="1" t="n">
        <f aca="false">COUNTIF($A3090:$F3090,F3090)</f>
        <v>1</v>
      </c>
      <c r="M3090" s="2" t="n">
        <f aca="false">IF(AND(COUNTIF(G3090:L3090,3)=3,COUNTIF(G3090:L3090,1)=3),1,0)</f>
        <v>0</v>
      </c>
      <c r="N3090" s="3" t="n">
        <f aca="false">IF(SUMIF(G3090:L3090,3,A3090:F3090)^2&gt;SUMIF(G3090:L3090,1,A3090:F3090)^2,1,0)</f>
        <v>0</v>
      </c>
    </row>
    <row r="3091" customFormat="false" ht="15" hidden="false" customHeight="false" outlineLevel="0" collapsed="false">
      <c r="A3091" s="0" t="n">
        <v>24</v>
      </c>
      <c r="B3091" s="0" t="n">
        <v>52</v>
      </c>
      <c r="C3091" s="0" t="n">
        <v>72</v>
      </c>
      <c r="D3091" s="0" t="n">
        <v>81</v>
      </c>
      <c r="E3091" s="0" t="n">
        <v>19</v>
      </c>
      <c r="F3091" s="0" t="n">
        <v>92</v>
      </c>
      <c r="G3091" s="1" t="n">
        <f aca="false">COUNTIF($A3091:$F3091,A3091)</f>
        <v>1</v>
      </c>
      <c r="H3091" s="1" t="n">
        <f aca="false">COUNTIF($A3091:$F3091,B3091)</f>
        <v>1</v>
      </c>
      <c r="I3091" s="1" t="n">
        <f aca="false">COUNTIF($A3091:$F3091,C3091)</f>
        <v>1</v>
      </c>
      <c r="J3091" s="1" t="n">
        <f aca="false">COUNTIF($A3091:$F3091,D3091)</f>
        <v>1</v>
      </c>
      <c r="K3091" s="1" t="n">
        <f aca="false">COUNTIF($A3091:$F3091,E3091)</f>
        <v>1</v>
      </c>
      <c r="L3091" s="1" t="n">
        <f aca="false">COUNTIF($A3091:$F3091,F3091)</f>
        <v>1</v>
      </c>
      <c r="M3091" s="2" t="n">
        <f aca="false">IF(AND(COUNTIF(G3091:L3091,3)=3,COUNTIF(G3091:L3091,1)=3),1,0)</f>
        <v>0</v>
      </c>
      <c r="N3091" s="3" t="n">
        <f aca="false">IF(SUMIF(G3091:L3091,3,A3091:F3091)^2&gt;SUMIF(G3091:L3091,1,A3091:F3091)^2,1,0)</f>
        <v>0</v>
      </c>
    </row>
    <row r="3092" customFormat="false" ht="15" hidden="false" customHeight="false" outlineLevel="0" collapsed="false">
      <c r="A3092" s="0" t="n">
        <v>88</v>
      </c>
      <c r="B3092" s="0" t="n">
        <v>62</v>
      </c>
      <c r="C3092" s="0" t="n">
        <v>44</v>
      </c>
      <c r="D3092" s="0" t="n">
        <v>90</v>
      </c>
      <c r="E3092" s="0" t="n">
        <v>55</v>
      </c>
      <c r="F3092" s="0" t="n">
        <v>85</v>
      </c>
      <c r="G3092" s="1" t="n">
        <f aca="false">COUNTIF($A3092:$F3092,A3092)</f>
        <v>1</v>
      </c>
      <c r="H3092" s="1" t="n">
        <f aca="false">COUNTIF($A3092:$F3092,B3092)</f>
        <v>1</v>
      </c>
      <c r="I3092" s="1" t="n">
        <f aca="false">COUNTIF($A3092:$F3092,C3092)</f>
        <v>1</v>
      </c>
      <c r="J3092" s="1" t="n">
        <f aca="false">COUNTIF($A3092:$F3092,D3092)</f>
        <v>1</v>
      </c>
      <c r="K3092" s="1" t="n">
        <f aca="false">COUNTIF($A3092:$F3092,E3092)</f>
        <v>1</v>
      </c>
      <c r="L3092" s="1" t="n">
        <f aca="false">COUNTIF($A3092:$F3092,F3092)</f>
        <v>1</v>
      </c>
      <c r="M3092" s="2" t="n">
        <f aca="false">IF(AND(COUNTIF(G3092:L3092,3)=3,COUNTIF(G3092:L3092,1)=3),1,0)</f>
        <v>0</v>
      </c>
      <c r="N3092" s="3" t="n">
        <f aca="false">IF(SUMIF(G3092:L3092,3,A3092:F3092)^2&gt;SUMIF(G3092:L3092,1,A3092:F3092)^2,1,0)</f>
        <v>0</v>
      </c>
    </row>
    <row r="3093" customFormat="false" ht="15" hidden="false" customHeight="false" outlineLevel="0" collapsed="false">
      <c r="A3093" s="0" t="n">
        <v>75</v>
      </c>
      <c r="B3093" s="0" t="n">
        <v>84</v>
      </c>
      <c r="C3093" s="0" t="n">
        <v>87</v>
      </c>
      <c r="D3093" s="0" t="n">
        <v>36</v>
      </c>
      <c r="E3093" s="0" t="n">
        <v>46</v>
      </c>
      <c r="F3093" s="0" t="n">
        <v>52</v>
      </c>
      <c r="G3093" s="1" t="n">
        <f aca="false">COUNTIF($A3093:$F3093,A3093)</f>
        <v>1</v>
      </c>
      <c r="H3093" s="1" t="n">
        <f aca="false">COUNTIF($A3093:$F3093,B3093)</f>
        <v>1</v>
      </c>
      <c r="I3093" s="1" t="n">
        <f aca="false">COUNTIF($A3093:$F3093,C3093)</f>
        <v>1</v>
      </c>
      <c r="J3093" s="1" t="n">
        <f aca="false">COUNTIF($A3093:$F3093,D3093)</f>
        <v>1</v>
      </c>
      <c r="K3093" s="1" t="n">
        <f aca="false">COUNTIF($A3093:$F3093,E3093)</f>
        <v>1</v>
      </c>
      <c r="L3093" s="1" t="n">
        <f aca="false">COUNTIF($A3093:$F3093,F3093)</f>
        <v>1</v>
      </c>
      <c r="M3093" s="2" t="n">
        <f aca="false">IF(AND(COUNTIF(G3093:L3093,3)=3,COUNTIF(G3093:L3093,1)=3),1,0)</f>
        <v>0</v>
      </c>
      <c r="N3093" s="3" t="n">
        <f aca="false">IF(SUMIF(G3093:L3093,3,A3093:F3093)^2&gt;SUMIF(G3093:L3093,1,A3093:F3093)^2,1,0)</f>
        <v>0</v>
      </c>
    </row>
    <row r="3094" customFormat="false" ht="15" hidden="false" customHeight="false" outlineLevel="0" collapsed="false">
      <c r="A3094" s="0" t="n">
        <v>12</v>
      </c>
      <c r="B3094" s="0" t="n">
        <v>38</v>
      </c>
      <c r="C3094" s="0" t="n">
        <v>98</v>
      </c>
      <c r="D3094" s="0" t="n">
        <v>52</v>
      </c>
      <c r="E3094" s="0" t="n">
        <v>24</v>
      </c>
      <c r="F3094" s="0" t="n">
        <v>47</v>
      </c>
      <c r="G3094" s="1" t="n">
        <f aca="false">COUNTIF($A3094:$F3094,A3094)</f>
        <v>1</v>
      </c>
      <c r="H3094" s="1" t="n">
        <f aca="false">COUNTIF($A3094:$F3094,B3094)</f>
        <v>1</v>
      </c>
      <c r="I3094" s="1" t="n">
        <f aca="false">COUNTIF($A3094:$F3094,C3094)</f>
        <v>1</v>
      </c>
      <c r="J3094" s="1" t="n">
        <f aca="false">COUNTIF($A3094:$F3094,D3094)</f>
        <v>1</v>
      </c>
      <c r="K3094" s="1" t="n">
        <f aca="false">COUNTIF($A3094:$F3094,E3094)</f>
        <v>1</v>
      </c>
      <c r="L3094" s="1" t="n">
        <f aca="false">COUNTIF($A3094:$F3094,F3094)</f>
        <v>1</v>
      </c>
      <c r="M3094" s="2" t="n">
        <f aca="false">IF(AND(COUNTIF(G3094:L3094,3)=3,COUNTIF(G3094:L3094,1)=3),1,0)</f>
        <v>0</v>
      </c>
      <c r="N3094" s="3" t="n">
        <f aca="false">IF(SUMIF(G3094:L3094,3,A3094:F3094)^2&gt;SUMIF(G3094:L3094,1,A3094:F3094)^2,1,0)</f>
        <v>0</v>
      </c>
    </row>
    <row r="3095" customFormat="false" ht="15" hidden="false" customHeight="false" outlineLevel="0" collapsed="false">
      <c r="A3095" s="0" t="n">
        <v>26</v>
      </c>
      <c r="B3095" s="0" t="n">
        <v>47</v>
      </c>
      <c r="C3095" s="0" t="n">
        <v>53</v>
      </c>
      <c r="D3095" s="0" t="n">
        <v>49</v>
      </c>
      <c r="E3095" s="0" t="n">
        <v>91</v>
      </c>
      <c r="F3095" s="0" t="n">
        <v>72</v>
      </c>
      <c r="G3095" s="1" t="n">
        <f aca="false">COUNTIF($A3095:$F3095,A3095)</f>
        <v>1</v>
      </c>
      <c r="H3095" s="1" t="n">
        <f aca="false">COUNTIF($A3095:$F3095,B3095)</f>
        <v>1</v>
      </c>
      <c r="I3095" s="1" t="n">
        <f aca="false">COUNTIF($A3095:$F3095,C3095)</f>
        <v>1</v>
      </c>
      <c r="J3095" s="1" t="n">
        <f aca="false">COUNTIF($A3095:$F3095,D3095)</f>
        <v>1</v>
      </c>
      <c r="K3095" s="1" t="n">
        <f aca="false">COUNTIF($A3095:$F3095,E3095)</f>
        <v>1</v>
      </c>
      <c r="L3095" s="1" t="n">
        <f aca="false">COUNTIF($A3095:$F3095,F3095)</f>
        <v>1</v>
      </c>
      <c r="M3095" s="2" t="n">
        <f aca="false">IF(AND(COUNTIF(G3095:L3095,3)=3,COUNTIF(G3095:L3095,1)=3),1,0)</f>
        <v>0</v>
      </c>
      <c r="N3095" s="3" t="n">
        <f aca="false">IF(SUMIF(G3095:L3095,3,A3095:F3095)^2&gt;SUMIF(G3095:L3095,1,A3095:F3095)^2,1,0)</f>
        <v>0</v>
      </c>
    </row>
    <row r="3096" customFormat="false" ht="15" hidden="false" customHeight="false" outlineLevel="0" collapsed="false">
      <c r="A3096" s="0" t="n">
        <v>18</v>
      </c>
      <c r="B3096" s="0" t="n">
        <v>67</v>
      </c>
      <c r="C3096" s="0" t="n">
        <v>44</v>
      </c>
      <c r="D3096" s="0" t="n">
        <v>58</v>
      </c>
      <c r="E3096" s="0" t="n">
        <v>35</v>
      </c>
      <c r="F3096" s="0" t="n">
        <v>53</v>
      </c>
      <c r="G3096" s="1" t="n">
        <f aca="false">COUNTIF($A3096:$F3096,A3096)</f>
        <v>1</v>
      </c>
      <c r="H3096" s="1" t="n">
        <f aca="false">COUNTIF($A3096:$F3096,B3096)</f>
        <v>1</v>
      </c>
      <c r="I3096" s="1" t="n">
        <f aca="false">COUNTIF($A3096:$F3096,C3096)</f>
        <v>1</v>
      </c>
      <c r="J3096" s="1" t="n">
        <f aca="false">COUNTIF($A3096:$F3096,D3096)</f>
        <v>1</v>
      </c>
      <c r="K3096" s="1" t="n">
        <f aca="false">COUNTIF($A3096:$F3096,E3096)</f>
        <v>1</v>
      </c>
      <c r="L3096" s="1" t="n">
        <f aca="false">COUNTIF($A3096:$F3096,F3096)</f>
        <v>1</v>
      </c>
      <c r="M3096" s="2" t="n">
        <f aca="false">IF(AND(COUNTIF(G3096:L3096,3)=3,COUNTIF(G3096:L3096,1)=3),1,0)</f>
        <v>0</v>
      </c>
      <c r="N3096" s="3" t="n">
        <f aca="false">IF(SUMIF(G3096:L3096,3,A3096:F3096)^2&gt;SUMIF(G3096:L3096,1,A3096:F3096)^2,1,0)</f>
        <v>0</v>
      </c>
    </row>
    <row r="3097" customFormat="false" ht="15" hidden="false" customHeight="false" outlineLevel="0" collapsed="false">
      <c r="A3097" s="0" t="n">
        <v>21</v>
      </c>
      <c r="B3097" s="0" t="n">
        <v>59</v>
      </c>
      <c r="C3097" s="0" t="n">
        <v>12</v>
      </c>
      <c r="D3097" s="0" t="n">
        <v>37</v>
      </c>
      <c r="E3097" s="0" t="n">
        <v>97</v>
      </c>
      <c r="F3097" s="0" t="n">
        <v>48</v>
      </c>
      <c r="G3097" s="1" t="n">
        <f aca="false">COUNTIF($A3097:$F3097,A3097)</f>
        <v>1</v>
      </c>
      <c r="H3097" s="1" t="n">
        <f aca="false">COUNTIF($A3097:$F3097,B3097)</f>
        <v>1</v>
      </c>
      <c r="I3097" s="1" t="n">
        <f aca="false">COUNTIF($A3097:$F3097,C3097)</f>
        <v>1</v>
      </c>
      <c r="J3097" s="1" t="n">
        <f aca="false">COUNTIF($A3097:$F3097,D3097)</f>
        <v>1</v>
      </c>
      <c r="K3097" s="1" t="n">
        <f aca="false">COUNTIF($A3097:$F3097,E3097)</f>
        <v>1</v>
      </c>
      <c r="L3097" s="1" t="n">
        <f aca="false">COUNTIF($A3097:$F3097,F3097)</f>
        <v>1</v>
      </c>
      <c r="M3097" s="2" t="n">
        <f aca="false">IF(AND(COUNTIF(G3097:L3097,3)=3,COUNTIF(G3097:L3097,1)=3),1,0)</f>
        <v>0</v>
      </c>
      <c r="N3097" s="3" t="n">
        <f aca="false">IF(SUMIF(G3097:L3097,3,A3097:F3097)^2&gt;SUMIF(G3097:L3097,1,A3097:F3097)^2,1,0)</f>
        <v>0</v>
      </c>
    </row>
    <row r="3098" customFormat="false" ht="15" hidden="false" customHeight="false" outlineLevel="0" collapsed="false">
      <c r="A3098" s="0" t="n">
        <v>35</v>
      </c>
      <c r="B3098" s="0" t="n">
        <v>76</v>
      </c>
      <c r="C3098" s="0" t="n">
        <v>65</v>
      </c>
      <c r="D3098" s="0" t="n">
        <v>94</v>
      </c>
      <c r="E3098" s="0" t="n">
        <v>27</v>
      </c>
      <c r="F3098" s="0" t="n">
        <v>32</v>
      </c>
      <c r="G3098" s="1" t="n">
        <f aca="false">COUNTIF($A3098:$F3098,A3098)</f>
        <v>1</v>
      </c>
      <c r="H3098" s="1" t="n">
        <f aca="false">COUNTIF($A3098:$F3098,B3098)</f>
        <v>1</v>
      </c>
      <c r="I3098" s="1" t="n">
        <f aca="false">COUNTIF($A3098:$F3098,C3098)</f>
        <v>1</v>
      </c>
      <c r="J3098" s="1" t="n">
        <f aca="false">COUNTIF($A3098:$F3098,D3098)</f>
        <v>1</v>
      </c>
      <c r="K3098" s="1" t="n">
        <f aca="false">COUNTIF($A3098:$F3098,E3098)</f>
        <v>1</v>
      </c>
      <c r="L3098" s="1" t="n">
        <f aca="false">COUNTIF($A3098:$F3098,F3098)</f>
        <v>1</v>
      </c>
      <c r="M3098" s="2" t="n">
        <f aca="false">IF(AND(COUNTIF(G3098:L3098,3)=3,COUNTIF(G3098:L3098,1)=3),1,0)</f>
        <v>0</v>
      </c>
      <c r="N3098" s="3" t="n">
        <f aca="false">IF(SUMIF(G3098:L3098,3,A3098:F3098)^2&gt;SUMIF(G3098:L3098,1,A3098:F3098)^2,1,0)</f>
        <v>0</v>
      </c>
    </row>
    <row r="3099" customFormat="false" ht="15" hidden="false" customHeight="false" outlineLevel="0" collapsed="false">
      <c r="A3099" s="0" t="n">
        <v>94</v>
      </c>
      <c r="B3099" s="0" t="n">
        <v>46</v>
      </c>
      <c r="C3099" s="0" t="n">
        <v>54</v>
      </c>
      <c r="D3099" s="0" t="n">
        <v>57</v>
      </c>
      <c r="E3099" s="0" t="n">
        <v>93</v>
      </c>
      <c r="F3099" s="0" t="n">
        <v>42</v>
      </c>
      <c r="G3099" s="1" t="n">
        <f aca="false">COUNTIF($A3099:$F3099,A3099)</f>
        <v>1</v>
      </c>
      <c r="H3099" s="1" t="n">
        <f aca="false">COUNTIF($A3099:$F3099,B3099)</f>
        <v>1</v>
      </c>
      <c r="I3099" s="1" t="n">
        <f aca="false">COUNTIF($A3099:$F3099,C3099)</f>
        <v>1</v>
      </c>
      <c r="J3099" s="1" t="n">
        <f aca="false">COUNTIF($A3099:$F3099,D3099)</f>
        <v>1</v>
      </c>
      <c r="K3099" s="1" t="n">
        <f aca="false">COUNTIF($A3099:$F3099,E3099)</f>
        <v>1</v>
      </c>
      <c r="L3099" s="1" t="n">
        <f aca="false">COUNTIF($A3099:$F3099,F3099)</f>
        <v>1</v>
      </c>
      <c r="M3099" s="2" t="n">
        <f aca="false">IF(AND(COUNTIF(G3099:L3099,3)=3,COUNTIF(G3099:L3099,1)=3),1,0)</f>
        <v>0</v>
      </c>
      <c r="N3099" s="3" t="n">
        <f aca="false">IF(SUMIF(G3099:L3099,3,A3099:F3099)^2&gt;SUMIF(G3099:L3099,1,A3099:F3099)^2,1,0)</f>
        <v>0</v>
      </c>
    </row>
    <row r="3100" customFormat="false" ht="15" hidden="false" customHeight="false" outlineLevel="0" collapsed="false">
      <c r="A3100" s="0" t="n">
        <v>14</v>
      </c>
      <c r="B3100" s="0" t="n">
        <v>77</v>
      </c>
      <c r="C3100" s="0" t="n">
        <v>79</v>
      </c>
      <c r="D3100" s="0" t="n">
        <v>62</v>
      </c>
      <c r="E3100" s="0" t="n">
        <v>14</v>
      </c>
      <c r="F3100" s="0" t="n">
        <v>10</v>
      </c>
      <c r="G3100" s="1" t="n">
        <f aca="false">COUNTIF($A3100:$F3100,A3100)</f>
        <v>2</v>
      </c>
      <c r="H3100" s="1" t="n">
        <f aca="false">COUNTIF($A3100:$F3100,B3100)</f>
        <v>1</v>
      </c>
      <c r="I3100" s="1" t="n">
        <f aca="false">COUNTIF($A3100:$F3100,C3100)</f>
        <v>1</v>
      </c>
      <c r="J3100" s="1" t="n">
        <f aca="false">COUNTIF($A3100:$F3100,D3100)</f>
        <v>1</v>
      </c>
      <c r="K3100" s="1" t="n">
        <f aca="false">COUNTIF($A3100:$F3100,E3100)</f>
        <v>2</v>
      </c>
      <c r="L3100" s="1" t="n">
        <f aca="false">COUNTIF($A3100:$F3100,F3100)</f>
        <v>1</v>
      </c>
      <c r="M3100" s="2" t="n">
        <f aca="false">IF(AND(COUNTIF(G3100:L3100,3)=3,COUNTIF(G3100:L3100,1)=3),1,0)</f>
        <v>0</v>
      </c>
      <c r="N3100" s="3" t="n">
        <f aca="false">IF(SUMIF(G3100:L3100,3,A3100:F3100)^2&gt;SUMIF(G3100:L3100,1,A3100:F3100)^2,1,0)</f>
        <v>0</v>
      </c>
    </row>
    <row r="3101" customFormat="false" ht="15" hidden="false" customHeight="false" outlineLevel="0" collapsed="false">
      <c r="A3101" s="0" t="n">
        <v>24</v>
      </c>
      <c r="B3101" s="0" t="n">
        <v>39</v>
      </c>
      <c r="C3101" s="0" t="n">
        <v>65</v>
      </c>
      <c r="D3101" s="0" t="n">
        <v>72</v>
      </c>
      <c r="E3101" s="0" t="n">
        <v>79</v>
      </c>
      <c r="F3101" s="0" t="n">
        <v>86</v>
      </c>
      <c r="G3101" s="1" t="n">
        <f aca="false">COUNTIF($A3101:$F3101,A3101)</f>
        <v>1</v>
      </c>
      <c r="H3101" s="1" t="n">
        <f aca="false">COUNTIF($A3101:$F3101,B3101)</f>
        <v>1</v>
      </c>
      <c r="I3101" s="1" t="n">
        <f aca="false">COUNTIF($A3101:$F3101,C3101)</f>
        <v>1</v>
      </c>
      <c r="J3101" s="1" t="n">
        <f aca="false">COUNTIF($A3101:$F3101,D3101)</f>
        <v>1</v>
      </c>
      <c r="K3101" s="1" t="n">
        <f aca="false">COUNTIF($A3101:$F3101,E3101)</f>
        <v>1</v>
      </c>
      <c r="L3101" s="1" t="n">
        <f aca="false">COUNTIF($A3101:$F3101,F3101)</f>
        <v>1</v>
      </c>
      <c r="M3101" s="2" t="n">
        <f aca="false">IF(AND(COUNTIF(G3101:L3101,3)=3,COUNTIF(G3101:L3101,1)=3),1,0)</f>
        <v>0</v>
      </c>
      <c r="N3101" s="3" t="n">
        <f aca="false">IF(SUMIF(G3101:L3101,3,A3101:F3101)^2&gt;SUMIF(G3101:L3101,1,A3101:F3101)^2,1,0)</f>
        <v>0</v>
      </c>
    </row>
    <row r="3102" customFormat="false" ht="15" hidden="false" customHeight="false" outlineLevel="0" collapsed="false">
      <c r="A3102" s="0" t="n">
        <v>65</v>
      </c>
      <c r="B3102" s="0" t="n">
        <v>46</v>
      </c>
      <c r="C3102" s="0" t="n">
        <v>33</v>
      </c>
      <c r="D3102" s="0" t="n">
        <v>71</v>
      </c>
      <c r="E3102" s="0" t="n">
        <v>34</v>
      </c>
      <c r="F3102" s="0" t="n">
        <v>62</v>
      </c>
      <c r="G3102" s="1" t="n">
        <f aca="false">COUNTIF($A3102:$F3102,A3102)</f>
        <v>1</v>
      </c>
      <c r="H3102" s="1" t="n">
        <f aca="false">COUNTIF($A3102:$F3102,B3102)</f>
        <v>1</v>
      </c>
      <c r="I3102" s="1" t="n">
        <f aca="false">COUNTIF($A3102:$F3102,C3102)</f>
        <v>1</v>
      </c>
      <c r="J3102" s="1" t="n">
        <f aca="false">COUNTIF($A3102:$F3102,D3102)</f>
        <v>1</v>
      </c>
      <c r="K3102" s="1" t="n">
        <f aca="false">COUNTIF($A3102:$F3102,E3102)</f>
        <v>1</v>
      </c>
      <c r="L3102" s="1" t="n">
        <f aca="false">COUNTIF($A3102:$F3102,F3102)</f>
        <v>1</v>
      </c>
      <c r="M3102" s="2" t="n">
        <f aca="false">IF(AND(COUNTIF(G3102:L3102,3)=3,COUNTIF(G3102:L3102,1)=3),1,0)</f>
        <v>0</v>
      </c>
      <c r="N3102" s="3" t="n">
        <f aca="false">IF(SUMIF(G3102:L3102,3,A3102:F3102)^2&gt;SUMIF(G3102:L3102,1,A3102:F3102)^2,1,0)</f>
        <v>0</v>
      </c>
    </row>
    <row r="3103" customFormat="false" ht="15" hidden="false" customHeight="false" outlineLevel="0" collapsed="false">
      <c r="A3103" s="0" t="n">
        <v>28</v>
      </c>
      <c r="B3103" s="0" t="n">
        <v>54</v>
      </c>
      <c r="C3103" s="0" t="n">
        <v>10</v>
      </c>
      <c r="D3103" s="0" t="n">
        <v>93</v>
      </c>
      <c r="E3103" s="0" t="n">
        <v>47</v>
      </c>
      <c r="F3103" s="0" t="n">
        <v>31</v>
      </c>
      <c r="G3103" s="1" t="n">
        <f aca="false">COUNTIF($A3103:$F3103,A3103)</f>
        <v>1</v>
      </c>
      <c r="H3103" s="1" t="n">
        <f aca="false">COUNTIF($A3103:$F3103,B3103)</f>
        <v>1</v>
      </c>
      <c r="I3103" s="1" t="n">
        <f aca="false">COUNTIF($A3103:$F3103,C3103)</f>
        <v>1</v>
      </c>
      <c r="J3103" s="1" t="n">
        <f aca="false">COUNTIF($A3103:$F3103,D3103)</f>
        <v>1</v>
      </c>
      <c r="K3103" s="1" t="n">
        <f aca="false">COUNTIF($A3103:$F3103,E3103)</f>
        <v>1</v>
      </c>
      <c r="L3103" s="1" t="n">
        <f aca="false">COUNTIF($A3103:$F3103,F3103)</f>
        <v>1</v>
      </c>
      <c r="M3103" s="2" t="n">
        <f aca="false">IF(AND(COUNTIF(G3103:L3103,3)=3,COUNTIF(G3103:L3103,1)=3),1,0)</f>
        <v>0</v>
      </c>
      <c r="N3103" s="3" t="n">
        <f aca="false">IF(SUMIF(G3103:L3103,3,A3103:F3103)^2&gt;SUMIF(G3103:L3103,1,A3103:F3103)^2,1,0)</f>
        <v>0</v>
      </c>
    </row>
    <row r="3104" customFormat="false" ht="15" hidden="false" customHeight="false" outlineLevel="0" collapsed="false">
      <c r="A3104" s="0" t="n">
        <v>45</v>
      </c>
      <c r="B3104" s="0" t="n">
        <v>79</v>
      </c>
      <c r="C3104" s="0" t="n">
        <v>31</v>
      </c>
      <c r="D3104" s="0" t="n">
        <v>11</v>
      </c>
      <c r="E3104" s="0" t="n">
        <v>67</v>
      </c>
      <c r="F3104" s="0" t="n">
        <v>28</v>
      </c>
      <c r="G3104" s="1" t="n">
        <f aca="false">COUNTIF($A3104:$F3104,A3104)</f>
        <v>1</v>
      </c>
      <c r="H3104" s="1" t="n">
        <f aca="false">COUNTIF($A3104:$F3104,B3104)</f>
        <v>1</v>
      </c>
      <c r="I3104" s="1" t="n">
        <f aca="false">COUNTIF($A3104:$F3104,C3104)</f>
        <v>1</v>
      </c>
      <c r="J3104" s="1" t="n">
        <f aca="false">COUNTIF($A3104:$F3104,D3104)</f>
        <v>1</v>
      </c>
      <c r="K3104" s="1" t="n">
        <f aca="false">COUNTIF($A3104:$F3104,E3104)</f>
        <v>1</v>
      </c>
      <c r="L3104" s="1" t="n">
        <f aca="false">COUNTIF($A3104:$F3104,F3104)</f>
        <v>1</v>
      </c>
      <c r="M3104" s="2" t="n">
        <f aca="false">IF(AND(COUNTIF(G3104:L3104,3)=3,COUNTIF(G3104:L3104,1)=3),1,0)</f>
        <v>0</v>
      </c>
      <c r="N3104" s="3" t="n">
        <f aca="false">IF(SUMIF(G3104:L3104,3,A3104:F3104)^2&gt;SUMIF(G3104:L3104,1,A3104:F3104)^2,1,0)</f>
        <v>0</v>
      </c>
    </row>
    <row r="3105" customFormat="false" ht="15" hidden="false" customHeight="false" outlineLevel="0" collapsed="false">
      <c r="A3105" s="0" t="n">
        <v>100</v>
      </c>
      <c r="B3105" s="0" t="n">
        <v>41</v>
      </c>
      <c r="C3105" s="0" t="n">
        <v>86</v>
      </c>
      <c r="D3105" s="0" t="n">
        <v>72</v>
      </c>
      <c r="E3105" s="0" t="n">
        <v>76</v>
      </c>
      <c r="F3105" s="0" t="n">
        <v>76</v>
      </c>
      <c r="G3105" s="1" t="n">
        <f aca="false">COUNTIF($A3105:$F3105,A3105)</f>
        <v>1</v>
      </c>
      <c r="H3105" s="1" t="n">
        <f aca="false">COUNTIF($A3105:$F3105,B3105)</f>
        <v>1</v>
      </c>
      <c r="I3105" s="1" t="n">
        <f aca="false">COUNTIF($A3105:$F3105,C3105)</f>
        <v>1</v>
      </c>
      <c r="J3105" s="1" t="n">
        <f aca="false">COUNTIF($A3105:$F3105,D3105)</f>
        <v>1</v>
      </c>
      <c r="K3105" s="1" t="n">
        <f aca="false">COUNTIF($A3105:$F3105,E3105)</f>
        <v>2</v>
      </c>
      <c r="L3105" s="1" t="n">
        <f aca="false">COUNTIF($A3105:$F3105,F3105)</f>
        <v>2</v>
      </c>
      <c r="M3105" s="2" t="n">
        <f aca="false">IF(AND(COUNTIF(G3105:L3105,3)=3,COUNTIF(G3105:L3105,1)=3),1,0)</f>
        <v>0</v>
      </c>
      <c r="N3105" s="3" t="n">
        <f aca="false">IF(SUMIF(G3105:L3105,3,A3105:F3105)^2&gt;SUMIF(G3105:L3105,1,A3105:F3105)^2,1,0)</f>
        <v>0</v>
      </c>
    </row>
    <row r="3106" customFormat="false" ht="15" hidden="false" customHeight="false" outlineLevel="0" collapsed="false">
      <c r="A3106" s="0" t="n">
        <v>39</v>
      </c>
      <c r="B3106" s="0" t="n">
        <v>16</v>
      </c>
      <c r="C3106" s="0" t="n">
        <v>94</v>
      </c>
      <c r="D3106" s="0" t="n">
        <v>53</v>
      </c>
      <c r="E3106" s="0" t="n">
        <v>40</v>
      </c>
      <c r="F3106" s="0" t="n">
        <v>28</v>
      </c>
      <c r="G3106" s="1" t="n">
        <f aca="false">COUNTIF($A3106:$F3106,A3106)</f>
        <v>1</v>
      </c>
      <c r="H3106" s="1" t="n">
        <f aca="false">COUNTIF($A3106:$F3106,B3106)</f>
        <v>1</v>
      </c>
      <c r="I3106" s="1" t="n">
        <f aca="false">COUNTIF($A3106:$F3106,C3106)</f>
        <v>1</v>
      </c>
      <c r="J3106" s="1" t="n">
        <f aca="false">COUNTIF($A3106:$F3106,D3106)</f>
        <v>1</v>
      </c>
      <c r="K3106" s="1" t="n">
        <f aca="false">COUNTIF($A3106:$F3106,E3106)</f>
        <v>1</v>
      </c>
      <c r="L3106" s="1" t="n">
        <f aca="false">COUNTIF($A3106:$F3106,F3106)</f>
        <v>1</v>
      </c>
      <c r="M3106" s="2" t="n">
        <f aca="false">IF(AND(COUNTIF(G3106:L3106,3)=3,COUNTIF(G3106:L3106,1)=3),1,0)</f>
        <v>0</v>
      </c>
      <c r="N3106" s="3" t="n">
        <f aca="false">IF(SUMIF(G3106:L3106,3,A3106:F3106)^2&gt;SUMIF(G3106:L3106,1,A3106:F3106)^2,1,0)</f>
        <v>0</v>
      </c>
    </row>
    <row r="3107" customFormat="false" ht="15" hidden="false" customHeight="false" outlineLevel="0" collapsed="false">
      <c r="A3107" s="0" t="n">
        <v>42</v>
      </c>
      <c r="B3107" s="0" t="n">
        <v>66</v>
      </c>
      <c r="C3107" s="0" t="n">
        <v>76</v>
      </c>
      <c r="D3107" s="0" t="n">
        <v>18</v>
      </c>
      <c r="E3107" s="0" t="n">
        <v>60</v>
      </c>
      <c r="F3107" s="0" t="n">
        <v>29</v>
      </c>
      <c r="G3107" s="1" t="n">
        <f aca="false">COUNTIF($A3107:$F3107,A3107)</f>
        <v>1</v>
      </c>
      <c r="H3107" s="1" t="n">
        <f aca="false">COUNTIF($A3107:$F3107,B3107)</f>
        <v>1</v>
      </c>
      <c r="I3107" s="1" t="n">
        <f aca="false">COUNTIF($A3107:$F3107,C3107)</f>
        <v>1</v>
      </c>
      <c r="J3107" s="1" t="n">
        <f aca="false">COUNTIF($A3107:$F3107,D3107)</f>
        <v>1</v>
      </c>
      <c r="K3107" s="1" t="n">
        <f aca="false">COUNTIF($A3107:$F3107,E3107)</f>
        <v>1</v>
      </c>
      <c r="L3107" s="1" t="n">
        <f aca="false">COUNTIF($A3107:$F3107,F3107)</f>
        <v>1</v>
      </c>
      <c r="M3107" s="2" t="n">
        <f aca="false">IF(AND(COUNTIF(G3107:L3107,3)=3,COUNTIF(G3107:L3107,1)=3),1,0)</f>
        <v>0</v>
      </c>
      <c r="N3107" s="3" t="n">
        <f aca="false">IF(SUMIF(G3107:L3107,3,A3107:F3107)^2&gt;SUMIF(G3107:L3107,1,A3107:F3107)^2,1,0)</f>
        <v>0</v>
      </c>
    </row>
    <row r="3108" customFormat="false" ht="15" hidden="false" customHeight="false" outlineLevel="0" collapsed="false">
      <c r="A3108" s="0" t="n">
        <v>62</v>
      </c>
      <c r="B3108" s="0" t="n">
        <v>82</v>
      </c>
      <c r="C3108" s="0" t="n">
        <v>82</v>
      </c>
      <c r="D3108" s="0" t="n">
        <v>88</v>
      </c>
      <c r="E3108" s="0" t="n">
        <v>89</v>
      </c>
      <c r="F3108" s="0" t="n">
        <v>86</v>
      </c>
      <c r="G3108" s="1" t="n">
        <f aca="false">COUNTIF($A3108:$F3108,A3108)</f>
        <v>1</v>
      </c>
      <c r="H3108" s="1" t="n">
        <f aca="false">COUNTIF($A3108:$F3108,B3108)</f>
        <v>2</v>
      </c>
      <c r="I3108" s="1" t="n">
        <f aca="false">COUNTIF($A3108:$F3108,C3108)</f>
        <v>2</v>
      </c>
      <c r="J3108" s="1" t="n">
        <f aca="false">COUNTIF($A3108:$F3108,D3108)</f>
        <v>1</v>
      </c>
      <c r="K3108" s="1" t="n">
        <f aca="false">COUNTIF($A3108:$F3108,E3108)</f>
        <v>1</v>
      </c>
      <c r="L3108" s="1" t="n">
        <f aca="false">COUNTIF($A3108:$F3108,F3108)</f>
        <v>1</v>
      </c>
      <c r="M3108" s="2" t="n">
        <f aca="false">IF(AND(COUNTIF(G3108:L3108,3)=3,COUNTIF(G3108:L3108,1)=3),1,0)</f>
        <v>0</v>
      </c>
      <c r="N3108" s="3" t="n">
        <f aca="false">IF(SUMIF(G3108:L3108,3,A3108:F3108)^2&gt;SUMIF(G3108:L3108,1,A3108:F3108)^2,1,0)</f>
        <v>0</v>
      </c>
    </row>
    <row r="3109" customFormat="false" ht="15" hidden="false" customHeight="false" outlineLevel="0" collapsed="false">
      <c r="A3109" s="0" t="n">
        <v>56</v>
      </c>
      <c r="B3109" s="0" t="n">
        <v>61</v>
      </c>
      <c r="C3109" s="0" t="n">
        <v>72</v>
      </c>
      <c r="D3109" s="0" t="n">
        <v>65</v>
      </c>
      <c r="E3109" s="0" t="n">
        <v>10</v>
      </c>
      <c r="F3109" s="0" t="n">
        <v>30</v>
      </c>
      <c r="G3109" s="1" t="n">
        <f aca="false">COUNTIF($A3109:$F3109,A3109)</f>
        <v>1</v>
      </c>
      <c r="H3109" s="1" t="n">
        <f aca="false">COUNTIF($A3109:$F3109,B3109)</f>
        <v>1</v>
      </c>
      <c r="I3109" s="1" t="n">
        <f aca="false">COUNTIF($A3109:$F3109,C3109)</f>
        <v>1</v>
      </c>
      <c r="J3109" s="1" t="n">
        <f aca="false">COUNTIF($A3109:$F3109,D3109)</f>
        <v>1</v>
      </c>
      <c r="K3109" s="1" t="n">
        <f aca="false">COUNTIF($A3109:$F3109,E3109)</f>
        <v>1</v>
      </c>
      <c r="L3109" s="1" t="n">
        <f aca="false">COUNTIF($A3109:$F3109,F3109)</f>
        <v>1</v>
      </c>
      <c r="M3109" s="2" t="n">
        <f aca="false">IF(AND(COUNTIF(G3109:L3109,3)=3,COUNTIF(G3109:L3109,1)=3),1,0)</f>
        <v>0</v>
      </c>
      <c r="N3109" s="3" t="n">
        <f aca="false">IF(SUMIF(G3109:L3109,3,A3109:F3109)^2&gt;SUMIF(G3109:L3109,1,A3109:F3109)^2,1,0)</f>
        <v>0</v>
      </c>
    </row>
    <row r="3110" customFormat="false" ht="15" hidden="false" customHeight="false" outlineLevel="0" collapsed="false">
      <c r="A3110" s="0" t="n">
        <v>25</v>
      </c>
      <c r="B3110" s="0" t="n">
        <v>92</v>
      </c>
      <c r="C3110" s="0" t="n">
        <v>100</v>
      </c>
      <c r="D3110" s="0" t="n">
        <v>16</v>
      </c>
      <c r="E3110" s="0" t="n">
        <v>76</v>
      </c>
      <c r="F3110" s="0" t="n">
        <v>43</v>
      </c>
      <c r="G3110" s="1" t="n">
        <f aca="false">COUNTIF($A3110:$F3110,A3110)</f>
        <v>1</v>
      </c>
      <c r="H3110" s="1" t="n">
        <f aca="false">COUNTIF($A3110:$F3110,B3110)</f>
        <v>1</v>
      </c>
      <c r="I3110" s="1" t="n">
        <f aca="false">COUNTIF($A3110:$F3110,C3110)</f>
        <v>1</v>
      </c>
      <c r="J3110" s="1" t="n">
        <f aca="false">COUNTIF($A3110:$F3110,D3110)</f>
        <v>1</v>
      </c>
      <c r="K3110" s="1" t="n">
        <f aca="false">COUNTIF($A3110:$F3110,E3110)</f>
        <v>1</v>
      </c>
      <c r="L3110" s="1" t="n">
        <f aca="false">COUNTIF($A3110:$F3110,F3110)</f>
        <v>1</v>
      </c>
      <c r="M3110" s="2" t="n">
        <f aca="false">IF(AND(COUNTIF(G3110:L3110,3)=3,COUNTIF(G3110:L3110,1)=3),1,0)</f>
        <v>0</v>
      </c>
      <c r="N3110" s="3" t="n">
        <f aca="false">IF(SUMIF(G3110:L3110,3,A3110:F3110)^2&gt;SUMIF(G3110:L3110,1,A3110:F3110)^2,1,0)</f>
        <v>0</v>
      </c>
    </row>
    <row r="3111" customFormat="false" ht="15" hidden="false" customHeight="false" outlineLevel="0" collapsed="false">
      <c r="A3111" s="0" t="n">
        <v>63</v>
      </c>
      <c r="B3111" s="0" t="n">
        <v>61</v>
      </c>
      <c r="C3111" s="0" t="n">
        <v>77</v>
      </c>
      <c r="D3111" s="0" t="n">
        <v>97</v>
      </c>
      <c r="E3111" s="0" t="n">
        <v>74</v>
      </c>
      <c r="F3111" s="0" t="n">
        <v>53</v>
      </c>
      <c r="G3111" s="1" t="n">
        <f aca="false">COUNTIF($A3111:$F3111,A3111)</f>
        <v>1</v>
      </c>
      <c r="H3111" s="1" t="n">
        <f aca="false">COUNTIF($A3111:$F3111,B3111)</f>
        <v>1</v>
      </c>
      <c r="I3111" s="1" t="n">
        <f aca="false">COUNTIF($A3111:$F3111,C3111)</f>
        <v>1</v>
      </c>
      <c r="J3111" s="1" t="n">
        <f aca="false">COUNTIF($A3111:$F3111,D3111)</f>
        <v>1</v>
      </c>
      <c r="K3111" s="1" t="n">
        <f aca="false">COUNTIF($A3111:$F3111,E3111)</f>
        <v>1</v>
      </c>
      <c r="L3111" s="1" t="n">
        <f aca="false">COUNTIF($A3111:$F3111,F3111)</f>
        <v>1</v>
      </c>
      <c r="M3111" s="2" t="n">
        <f aca="false">IF(AND(COUNTIF(G3111:L3111,3)=3,COUNTIF(G3111:L3111,1)=3),1,0)</f>
        <v>0</v>
      </c>
      <c r="N3111" s="3" t="n">
        <f aca="false">IF(SUMIF(G3111:L3111,3,A3111:F3111)^2&gt;SUMIF(G3111:L3111,1,A3111:F3111)^2,1,0)</f>
        <v>0</v>
      </c>
    </row>
    <row r="3112" customFormat="false" ht="15" hidden="false" customHeight="false" outlineLevel="0" collapsed="false">
      <c r="A3112" s="0" t="n">
        <v>13</v>
      </c>
      <c r="B3112" s="0" t="n">
        <v>52</v>
      </c>
      <c r="C3112" s="0" t="n">
        <v>62</v>
      </c>
      <c r="D3112" s="0" t="n">
        <v>27</v>
      </c>
      <c r="E3112" s="0" t="n">
        <v>52</v>
      </c>
      <c r="F3112" s="0" t="n">
        <v>17</v>
      </c>
      <c r="G3112" s="1" t="n">
        <f aca="false">COUNTIF($A3112:$F3112,A3112)</f>
        <v>1</v>
      </c>
      <c r="H3112" s="1" t="n">
        <f aca="false">COUNTIF($A3112:$F3112,B3112)</f>
        <v>2</v>
      </c>
      <c r="I3112" s="1" t="n">
        <f aca="false">COUNTIF($A3112:$F3112,C3112)</f>
        <v>1</v>
      </c>
      <c r="J3112" s="1" t="n">
        <f aca="false">COUNTIF($A3112:$F3112,D3112)</f>
        <v>1</v>
      </c>
      <c r="K3112" s="1" t="n">
        <f aca="false">COUNTIF($A3112:$F3112,E3112)</f>
        <v>2</v>
      </c>
      <c r="L3112" s="1" t="n">
        <f aca="false">COUNTIF($A3112:$F3112,F3112)</f>
        <v>1</v>
      </c>
      <c r="M3112" s="2" t="n">
        <f aca="false">IF(AND(COUNTIF(G3112:L3112,3)=3,COUNTIF(G3112:L3112,1)=3),1,0)</f>
        <v>0</v>
      </c>
      <c r="N3112" s="3" t="n">
        <f aca="false">IF(SUMIF(G3112:L3112,3,A3112:F3112)^2&gt;SUMIF(G3112:L3112,1,A3112:F3112)^2,1,0)</f>
        <v>0</v>
      </c>
    </row>
    <row r="3113" customFormat="false" ht="15" hidden="false" customHeight="false" outlineLevel="0" collapsed="false">
      <c r="A3113" s="0" t="n">
        <v>46</v>
      </c>
      <c r="B3113" s="0" t="n">
        <v>89</v>
      </c>
      <c r="C3113" s="0" t="n">
        <v>74</v>
      </c>
      <c r="D3113" s="0" t="n">
        <v>49</v>
      </c>
      <c r="E3113" s="0" t="n">
        <v>71</v>
      </c>
      <c r="F3113" s="0" t="n">
        <v>87</v>
      </c>
      <c r="G3113" s="1" t="n">
        <f aca="false">COUNTIF($A3113:$F3113,A3113)</f>
        <v>1</v>
      </c>
      <c r="H3113" s="1" t="n">
        <f aca="false">COUNTIF($A3113:$F3113,B3113)</f>
        <v>1</v>
      </c>
      <c r="I3113" s="1" t="n">
        <f aca="false">COUNTIF($A3113:$F3113,C3113)</f>
        <v>1</v>
      </c>
      <c r="J3113" s="1" t="n">
        <f aca="false">COUNTIF($A3113:$F3113,D3113)</f>
        <v>1</v>
      </c>
      <c r="K3113" s="1" t="n">
        <f aca="false">COUNTIF($A3113:$F3113,E3113)</f>
        <v>1</v>
      </c>
      <c r="L3113" s="1" t="n">
        <f aca="false">COUNTIF($A3113:$F3113,F3113)</f>
        <v>1</v>
      </c>
      <c r="M3113" s="2" t="n">
        <f aca="false">IF(AND(COUNTIF(G3113:L3113,3)=3,COUNTIF(G3113:L3113,1)=3),1,0)</f>
        <v>0</v>
      </c>
      <c r="N3113" s="3" t="n">
        <f aca="false">IF(SUMIF(G3113:L3113,3,A3113:F3113)^2&gt;SUMIF(G3113:L3113,1,A3113:F3113)^2,1,0)</f>
        <v>0</v>
      </c>
    </row>
    <row r="3114" customFormat="false" ht="15" hidden="false" customHeight="false" outlineLevel="0" collapsed="false">
      <c r="A3114" s="0" t="n">
        <v>34</v>
      </c>
      <c r="B3114" s="0" t="n">
        <v>48</v>
      </c>
      <c r="C3114" s="0" t="n">
        <v>55</v>
      </c>
      <c r="D3114" s="0" t="n">
        <v>87</v>
      </c>
      <c r="E3114" s="0" t="n">
        <v>13</v>
      </c>
      <c r="F3114" s="0" t="n">
        <v>16</v>
      </c>
      <c r="G3114" s="1" t="n">
        <f aca="false">COUNTIF($A3114:$F3114,A3114)</f>
        <v>1</v>
      </c>
      <c r="H3114" s="1" t="n">
        <f aca="false">COUNTIF($A3114:$F3114,B3114)</f>
        <v>1</v>
      </c>
      <c r="I3114" s="1" t="n">
        <f aca="false">COUNTIF($A3114:$F3114,C3114)</f>
        <v>1</v>
      </c>
      <c r="J3114" s="1" t="n">
        <f aca="false">COUNTIF($A3114:$F3114,D3114)</f>
        <v>1</v>
      </c>
      <c r="K3114" s="1" t="n">
        <f aca="false">COUNTIF($A3114:$F3114,E3114)</f>
        <v>1</v>
      </c>
      <c r="L3114" s="1" t="n">
        <f aca="false">COUNTIF($A3114:$F3114,F3114)</f>
        <v>1</v>
      </c>
      <c r="M3114" s="2" t="n">
        <f aca="false">IF(AND(COUNTIF(G3114:L3114,3)=3,COUNTIF(G3114:L3114,1)=3),1,0)</f>
        <v>0</v>
      </c>
      <c r="N3114" s="3" t="n">
        <f aca="false">IF(SUMIF(G3114:L3114,3,A3114:F3114)^2&gt;SUMIF(G3114:L3114,1,A3114:F3114)^2,1,0)</f>
        <v>0</v>
      </c>
    </row>
    <row r="3115" customFormat="false" ht="15" hidden="false" customHeight="false" outlineLevel="0" collapsed="false">
      <c r="A3115" s="0" t="n">
        <v>35</v>
      </c>
      <c r="B3115" s="0" t="n">
        <v>89</v>
      </c>
      <c r="C3115" s="0" t="n">
        <v>73</v>
      </c>
      <c r="D3115" s="0" t="n">
        <v>52</v>
      </c>
      <c r="E3115" s="0" t="n">
        <v>15</v>
      </c>
      <c r="F3115" s="0" t="n">
        <v>34</v>
      </c>
      <c r="G3115" s="1" t="n">
        <f aca="false">COUNTIF($A3115:$F3115,A3115)</f>
        <v>1</v>
      </c>
      <c r="H3115" s="1" t="n">
        <f aca="false">COUNTIF($A3115:$F3115,B3115)</f>
        <v>1</v>
      </c>
      <c r="I3115" s="1" t="n">
        <f aca="false">COUNTIF($A3115:$F3115,C3115)</f>
        <v>1</v>
      </c>
      <c r="J3115" s="1" t="n">
        <f aca="false">COUNTIF($A3115:$F3115,D3115)</f>
        <v>1</v>
      </c>
      <c r="K3115" s="1" t="n">
        <f aca="false">COUNTIF($A3115:$F3115,E3115)</f>
        <v>1</v>
      </c>
      <c r="L3115" s="1" t="n">
        <f aca="false">COUNTIF($A3115:$F3115,F3115)</f>
        <v>1</v>
      </c>
      <c r="M3115" s="2" t="n">
        <f aca="false">IF(AND(COUNTIF(G3115:L3115,3)=3,COUNTIF(G3115:L3115,1)=3),1,0)</f>
        <v>0</v>
      </c>
      <c r="N3115" s="3" t="n">
        <f aca="false">IF(SUMIF(G3115:L3115,3,A3115:F3115)^2&gt;SUMIF(G3115:L3115,1,A3115:F3115)^2,1,0)</f>
        <v>0</v>
      </c>
    </row>
    <row r="3116" customFormat="false" ht="15" hidden="false" customHeight="false" outlineLevel="0" collapsed="false">
      <c r="A3116" s="0" t="n">
        <v>19</v>
      </c>
      <c r="B3116" s="0" t="n">
        <v>30</v>
      </c>
      <c r="C3116" s="0" t="n">
        <v>57</v>
      </c>
      <c r="D3116" s="0" t="n">
        <v>75</v>
      </c>
      <c r="E3116" s="0" t="n">
        <v>37</v>
      </c>
      <c r="F3116" s="0" t="n">
        <v>21</v>
      </c>
      <c r="G3116" s="1" t="n">
        <f aca="false">COUNTIF($A3116:$F3116,A3116)</f>
        <v>1</v>
      </c>
      <c r="H3116" s="1" t="n">
        <f aca="false">COUNTIF($A3116:$F3116,B3116)</f>
        <v>1</v>
      </c>
      <c r="I3116" s="1" t="n">
        <f aca="false">COUNTIF($A3116:$F3116,C3116)</f>
        <v>1</v>
      </c>
      <c r="J3116" s="1" t="n">
        <f aca="false">COUNTIF($A3116:$F3116,D3116)</f>
        <v>1</v>
      </c>
      <c r="K3116" s="1" t="n">
        <f aca="false">COUNTIF($A3116:$F3116,E3116)</f>
        <v>1</v>
      </c>
      <c r="L3116" s="1" t="n">
        <f aca="false">COUNTIF($A3116:$F3116,F3116)</f>
        <v>1</v>
      </c>
      <c r="M3116" s="2" t="n">
        <f aca="false">IF(AND(COUNTIF(G3116:L3116,3)=3,COUNTIF(G3116:L3116,1)=3),1,0)</f>
        <v>0</v>
      </c>
      <c r="N3116" s="3" t="n">
        <f aca="false">IF(SUMIF(G3116:L3116,3,A3116:F3116)^2&gt;SUMIF(G3116:L3116,1,A3116:F3116)^2,1,0)</f>
        <v>0</v>
      </c>
    </row>
    <row r="3117" customFormat="false" ht="15" hidden="false" customHeight="false" outlineLevel="0" collapsed="false">
      <c r="A3117" s="0" t="n">
        <v>13</v>
      </c>
      <c r="B3117" s="0" t="n">
        <v>27</v>
      </c>
      <c r="C3117" s="0" t="n">
        <v>99</v>
      </c>
      <c r="D3117" s="0" t="n">
        <v>63</v>
      </c>
      <c r="E3117" s="0" t="n">
        <v>29</v>
      </c>
      <c r="F3117" s="0" t="n">
        <v>31</v>
      </c>
      <c r="G3117" s="1" t="n">
        <f aca="false">COUNTIF($A3117:$F3117,A3117)</f>
        <v>1</v>
      </c>
      <c r="H3117" s="1" t="n">
        <f aca="false">COUNTIF($A3117:$F3117,B3117)</f>
        <v>1</v>
      </c>
      <c r="I3117" s="1" t="n">
        <f aca="false">COUNTIF($A3117:$F3117,C3117)</f>
        <v>1</v>
      </c>
      <c r="J3117" s="1" t="n">
        <f aca="false">COUNTIF($A3117:$F3117,D3117)</f>
        <v>1</v>
      </c>
      <c r="K3117" s="1" t="n">
        <f aca="false">COUNTIF($A3117:$F3117,E3117)</f>
        <v>1</v>
      </c>
      <c r="L3117" s="1" t="n">
        <f aca="false">COUNTIF($A3117:$F3117,F3117)</f>
        <v>1</v>
      </c>
      <c r="M3117" s="2" t="n">
        <f aca="false">IF(AND(COUNTIF(G3117:L3117,3)=3,COUNTIF(G3117:L3117,1)=3),1,0)</f>
        <v>0</v>
      </c>
      <c r="N3117" s="3" t="n">
        <f aca="false">IF(SUMIF(G3117:L3117,3,A3117:F3117)^2&gt;SUMIF(G3117:L3117,1,A3117:F3117)^2,1,0)</f>
        <v>0</v>
      </c>
    </row>
    <row r="3118" customFormat="false" ht="15" hidden="false" customHeight="false" outlineLevel="0" collapsed="false">
      <c r="A3118" s="0" t="n">
        <v>78</v>
      </c>
      <c r="B3118" s="0" t="n">
        <v>35</v>
      </c>
      <c r="C3118" s="0" t="n">
        <v>64</v>
      </c>
      <c r="D3118" s="0" t="n">
        <v>75</v>
      </c>
      <c r="E3118" s="0" t="n">
        <v>65</v>
      </c>
      <c r="F3118" s="0" t="n">
        <v>81</v>
      </c>
      <c r="G3118" s="1" t="n">
        <f aca="false">COUNTIF($A3118:$F3118,A3118)</f>
        <v>1</v>
      </c>
      <c r="H3118" s="1" t="n">
        <f aca="false">COUNTIF($A3118:$F3118,B3118)</f>
        <v>1</v>
      </c>
      <c r="I3118" s="1" t="n">
        <f aca="false">COUNTIF($A3118:$F3118,C3118)</f>
        <v>1</v>
      </c>
      <c r="J3118" s="1" t="n">
        <f aca="false">COUNTIF($A3118:$F3118,D3118)</f>
        <v>1</v>
      </c>
      <c r="K3118" s="1" t="n">
        <f aca="false">COUNTIF($A3118:$F3118,E3118)</f>
        <v>1</v>
      </c>
      <c r="L3118" s="1" t="n">
        <f aca="false">COUNTIF($A3118:$F3118,F3118)</f>
        <v>1</v>
      </c>
      <c r="M3118" s="2" t="n">
        <f aca="false">IF(AND(COUNTIF(G3118:L3118,3)=3,COUNTIF(G3118:L3118,1)=3),1,0)</f>
        <v>0</v>
      </c>
      <c r="N3118" s="3" t="n">
        <f aca="false">IF(SUMIF(G3118:L3118,3,A3118:F3118)^2&gt;SUMIF(G3118:L3118,1,A3118:F3118)^2,1,0)</f>
        <v>0</v>
      </c>
    </row>
    <row r="3119" customFormat="false" ht="15" hidden="false" customHeight="false" outlineLevel="0" collapsed="false">
      <c r="A3119" s="0" t="n">
        <v>89</v>
      </c>
      <c r="B3119" s="0" t="n">
        <v>42</v>
      </c>
      <c r="C3119" s="0" t="n">
        <v>11</v>
      </c>
      <c r="D3119" s="0" t="n">
        <v>100</v>
      </c>
      <c r="E3119" s="0" t="n">
        <v>64</v>
      </c>
      <c r="F3119" s="0" t="n">
        <v>95</v>
      </c>
      <c r="G3119" s="1" t="n">
        <f aca="false">COUNTIF($A3119:$F3119,A3119)</f>
        <v>1</v>
      </c>
      <c r="H3119" s="1" t="n">
        <f aca="false">COUNTIF($A3119:$F3119,B3119)</f>
        <v>1</v>
      </c>
      <c r="I3119" s="1" t="n">
        <f aca="false">COUNTIF($A3119:$F3119,C3119)</f>
        <v>1</v>
      </c>
      <c r="J3119" s="1" t="n">
        <f aca="false">COUNTIF($A3119:$F3119,D3119)</f>
        <v>1</v>
      </c>
      <c r="K3119" s="1" t="n">
        <f aca="false">COUNTIF($A3119:$F3119,E3119)</f>
        <v>1</v>
      </c>
      <c r="L3119" s="1" t="n">
        <f aca="false">COUNTIF($A3119:$F3119,F3119)</f>
        <v>1</v>
      </c>
      <c r="M3119" s="2" t="n">
        <f aca="false">IF(AND(COUNTIF(G3119:L3119,3)=3,COUNTIF(G3119:L3119,1)=3),1,0)</f>
        <v>0</v>
      </c>
      <c r="N3119" s="3" t="n">
        <f aca="false">IF(SUMIF(G3119:L3119,3,A3119:F3119)^2&gt;SUMIF(G3119:L3119,1,A3119:F3119)^2,1,0)</f>
        <v>0</v>
      </c>
    </row>
    <row r="3120" customFormat="false" ht="15" hidden="false" customHeight="false" outlineLevel="0" collapsed="false">
      <c r="A3120" s="0" t="n">
        <v>81</v>
      </c>
      <c r="B3120" s="0" t="n">
        <v>59</v>
      </c>
      <c r="C3120" s="0" t="n">
        <v>18</v>
      </c>
      <c r="D3120" s="0" t="n">
        <v>50</v>
      </c>
      <c r="E3120" s="0" t="n">
        <v>44</v>
      </c>
      <c r="F3120" s="0" t="n">
        <v>100</v>
      </c>
      <c r="G3120" s="1" t="n">
        <f aca="false">COUNTIF($A3120:$F3120,A3120)</f>
        <v>1</v>
      </c>
      <c r="H3120" s="1" t="n">
        <f aca="false">COUNTIF($A3120:$F3120,B3120)</f>
        <v>1</v>
      </c>
      <c r="I3120" s="1" t="n">
        <f aca="false">COUNTIF($A3120:$F3120,C3120)</f>
        <v>1</v>
      </c>
      <c r="J3120" s="1" t="n">
        <f aca="false">COUNTIF($A3120:$F3120,D3120)</f>
        <v>1</v>
      </c>
      <c r="K3120" s="1" t="n">
        <f aca="false">COUNTIF($A3120:$F3120,E3120)</f>
        <v>1</v>
      </c>
      <c r="L3120" s="1" t="n">
        <f aca="false">COUNTIF($A3120:$F3120,F3120)</f>
        <v>1</v>
      </c>
      <c r="M3120" s="2" t="n">
        <f aca="false">IF(AND(COUNTIF(G3120:L3120,3)=3,COUNTIF(G3120:L3120,1)=3),1,0)</f>
        <v>0</v>
      </c>
      <c r="N3120" s="3" t="n">
        <f aca="false">IF(SUMIF(G3120:L3120,3,A3120:F3120)^2&gt;SUMIF(G3120:L3120,1,A3120:F3120)^2,1,0)</f>
        <v>0</v>
      </c>
    </row>
    <row r="3121" customFormat="false" ht="15" hidden="false" customHeight="false" outlineLevel="0" collapsed="false">
      <c r="A3121" s="0" t="n">
        <v>76</v>
      </c>
      <c r="B3121" s="0" t="n">
        <v>81</v>
      </c>
      <c r="C3121" s="0" t="n">
        <v>23</v>
      </c>
      <c r="D3121" s="0" t="n">
        <v>24</v>
      </c>
      <c r="E3121" s="0" t="n">
        <v>16</v>
      </c>
      <c r="F3121" s="0" t="n">
        <v>42</v>
      </c>
      <c r="G3121" s="1" t="n">
        <f aca="false">COUNTIF($A3121:$F3121,A3121)</f>
        <v>1</v>
      </c>
      <c r="H3121" s="1" t="n">
        <f aca="false">COUNTIF($A3121:$F3121,B3121)</f>
        <v>1</v>
      </c>
      <c r="I3121" s="1" t="n">
        <f aca="false">COUNTIF($A3121:$F3121,C3121)</f>
        <v>1</v>
      </c>
      <c r="J3121" s="1" t="n">
        <f aca="false">COUNTIF($A3121:$F3121,D3121)</f>
        <v>1</v>
      </c>
      <c r="K3121" s="1" t="n">
        <f aca="false">COUNTIF($A3121:$F3121,E3121)</f>
        <v>1</v>
      </c>
      <c r="L3121" s="1" t="n">
        <f aca="false">COUNTIF($A3121:$F3121,F3121)</f>
        <v>1</v>
      </c>
      <c r="M3121" s="2" t="n">
        <f aca="false">IF(AND(COUNTIF(G3121:L3121,3)=3,COUNTIF(G3121:L3121,1)=3),1,0)</f>
        <v>0</v>
      </c>
      <c r="N3121" s="3" t="n">
        <f aca="false">IF(SUMIF(G3121:L3121,3,A3121:F3121)^2&gt;SUMIF(G3121:L3121,1,A3121:F3121)^2,1,0)</f>
        <v>0</v>
      </c>
    </row>
    <row r="3122" customFormat="false" ht="15" hidden="false" customHeight="false" outlineLevel="0" collapsed="false">
      <c r="A3122" s="0" t="n">
        <v>27</v>
      </c>
      <c r="B3122" s="0" t="n">
        <v>61</v>
      </c>
      <c r="C3122" s="0" t="n">
        <v>60</v>
      </c>
      <c r="D3122" s="0" t="n">
        <v>43</v>
      </c>
      <c r="E3122" s="0" t="n">
        <v>46</v>
      </c>
      <c r="F3122" s="0" t="n">
        <v>69</v>
      </c>
      <c r="G3122" s="1" t="n">
        <f aca="false">COUNTIF($A3122:$F3122,A3122)</f>
        <v>1</v>
      </c>
      <c r="H3122" s="1" t="n">
        <f aca="false">COUNTIF($A3122:$F3122,B3122)</f>
        <v>1</v>
      </c>
      <c r="I3122" s="1" t="n">
        <f aca="false">COUNTIF($A3122:$F3122,C3122)</f>
        <v>1</v>
      </c>
      <c r="J3122" s="1" t="n">
        <f aca="false">COUNTIF($A3122:$F3122,D3122)</f>
        <v>1</v>
      </c>
      <c r="K3122" s="1" t="n">
        <f aca="false">COUNTIF($A3122:$F3122,E3122)</f>
        <v>1</v>
      </c>
      <c r="L3122" s="1" t="n">
        <f aca="false">COUNTIF($A3122:$F3122,F3122)</f>
        <v>1</v>
      </c>
      <c r="M3122" s="2" t="n">
        <f aca="false">IF(AND(COUNTIF(G3122:L3122,3)=3,COUNTIF(G3122:L3122,1)=3),1,0)</f>
        <v>0</v>
      </c>
      <c r="N3122" s="3" t="n">
        <f aca="false">IF(SUMIF(G3122:L3122,3,A3122:F3122)^2&gt;SUMIF(G3122:L3122,1,A3122:F3122)^2,1,0)</f>
        <v>0</v>
      </c>
    </row>
    <row r="3123" customFormat="false" ht="15" hidden="false" customHeight="false" outlineLevel="0" collapsed="false">
      <c r="A3123" s="0" t="n">
        <v>27</v>
      </c>
      <c r="B3123" s="0" t="n">
        <v>49</v>
      </c>
      <c r="C3123" s="0" t="n">
        <v>73</v>
      </c>
      <c r="D3123" s="0" t="n">
        <v>29</v>
      </c>
      <c r="E3123" s="0" t="n">
        <v>82</v>
      </c>
      <c r="F3123" s="0" t="n">
        <v>23</v>
      </c>
      <c r="G3123" s="1" t="n">
        <f aca="false">COUNTIF($A3123:$F3123,A3123)</f>
        <v>1</v>
      </c>
      <c r="H3123" s="1" t="n">
        <f aca="false">COUNTIF($A3123:$F3123,B3123)</f>
        <v>1</v>
      </c>
      <c r="I3123" s="1" t="n">
        <f aca="false">COUNTIF($A3123:$F3123,C3123)</f>
        <v>1</v>
      </c>
      <c r="J3123" s="1" t="n">
        <f aca="false">COUNTIF($A3123:$F3123,D3123)</f>
        <v>1</v>
      </c>
      <c r="K3123" s="1" t="n">
        <f aca="false">COUNTIF($A3123:$F3123,E3123)</f>
        <v>1</v>
      </c>
      <c r="L3123" s="1" t="n">
        <f aca="false">COUNTIF($A3123:$F3123,F3123)</f>
        <v>1</v>
      </c>
      <c r="M3123" s="2" t="n">
        <f aca="false">IF(AND(COUNTIF(G3123:L3123,3)=3,COUNTIF(G3123:L3123,1)=3),1,0)</f>
        <v>0</v>
      </c>
      <c r="N3123" s="3" t="n">
        <f aca="false">IF(SUMIF(G3123:L3123,3,A3123:F3123)^2&gt;SUMIF(G3123:L3123,1,A3123:F3123)^2,1,0)</f>
        <v>0</v>
      </c>
    </row>
    <row r="3124" customFormat="false" ht="15" hidden="false" customHeight="false" outlineLevel="0" collapsed="false">
      <c r="A3124" s="0" t="n">
        <v>80</v>
      </c>
      <c r="B3124" s="0" t="n">
        <v>32</v>
      </c>
      <c r="C3124" s="0" t="n">
        <v>39</v>
      </c>
      <c r="D3124" s="0" t="n">
        <v>62</v>
      </c>
      <c r="E3124" s="0" t="n">
        <v>66</v>
      </c>
      <c r="F3124" s="0" t="n">
        <v>38</v>
      </c>
      <c r="G3124" s="1" t="n">
        <f aca="false">COUNTIF($A3124:$F3124,A3124)</f>
        <v>1</v>
      </c>
      <c r="H3124" s="1" t="n">
        <f aca="false">COUNTIF($A3124:$F3124,B3124)</f>
        <v>1</v>
      </c>
      <c r="I3124" s="1" t="n">
        <f aca="false">COUNTIF($A3124:$F3124,C3124)</f>
        <v>1</v>
      </c>
      <c r="J3124" s="1" t="n">
        <f aca="false">COUNTIF($A3124:$F3124,D3124)</f>
        <v>1</v>
      </c>
      <c r="K3124" s="1" t="n">
        <f aca="false">COUNTIF($A3124:$F3124,E3124)</f>
        <v>1</v>
      </c>
      <c r="L3124" s="1" t="n">
        <f aca="false">COUNTIF($A3124:$F3124,F3124)</f>
        <v>1</v>
      </c>
      <c r="M3124" s="2" t="n">
        <f aca="false">IF(AND(COUNTIF(G3124:L3124,3)=3,COUNTIF(G3124:L3124,1)=3),1,0)</f>
        <v>0</v>
      </c>
      <c r="N3124" s="3" t="n">
        <f aca="false">IF(SUMIF(G3124:L3124,3,A3124:F3124)^2&gt;SUMIF(G3124:L3124,1,A3124:F3124)^2,1,0)</f>
        <v>0</v>
      </c>
    </row>
    <row r="3125" customFormat="false" ht="15" hidden="false" customHeight="false" outlineLevel="0" collapsed="false">
      <c r="A3125" s="0" t="n">
        <v>42</v>
      </c>
      <c r="B3125" s="0" t="n">
        <v>87</v>
      </c>
      <c r="C3125" s="0" t="n">
        <v>47</v>
      </c>
      <c r="D3125" s="0" t="n">
        <v>93</v>
      </c>
      <c r="E3125" s="0" t="n">
        <v>26</v>
      </c>
      <c r="F3125" s="0" t="n">
        <v>43</v>
      </c>
      <c r="G3125" s="1" t="n">
        <f aca="false">COUNTIF($A3125:$F3125,A3125)</f>
        <v>1</v>
      </c>
      <c r="H3125" s="1" t="n">
        <f aca="false">COUNTIF($A3125:$F3125,B3125)</f>
        <v>1</v>
      </c>
      <c r="I3125" s="1" t="n">
        <f aca="false">COUNTIF($A3125:$F3125,C3125)</f>
        <v>1</v>
      </c>
      <c r="J3125" s="1" t="n">
        <f aca="false">COUNTIF($A3125:$F3125,D3125)</f>
        <v>1</v>
      </c>
      <c r="K3125" s="1" t="n">
        <f aca="false">COUNTIF($A3125:$F3125,E3125)</f>
        <v>1</v>
      </c>
      <c r="L3125" s="1" t="n">
        <f aca="false">COUNTIF($A3125:$F3125,F3125)</f>
        <v>1</v>
      </c>
      <c r="M3125" s="2" t="n">
        <f aca="false">IF(AND(COUNTIF(G3125:L3125,3)=3,COUNTIF(G3125:L3125,1)=3),1,0)</f>
        <v>0</v>
      </c>
      <c r="N3125" s="3" t="n">
        <f aca="false">IF(SUMIF(G3125:L3125,3,A3125:F3125)^2&gt;SUMIF(G3125:L3125,1,A3125:F3125)^2,1,0)</f>
        <v>0</v>
      </c>
    </row>
    <row r="3126" customFormat="false" ht="15" hidden="false" customHeight="false" outlineLevel="0" collapsed="false">
      <c r="A3126" s="0" t="n">
        <v>84</v>
      </c>
      <c r="B3126" s="0" t="n">
        <v>94</v>
      </c>
      <c r="C3126" s="0" t="n">
        <v>67</v>
      </c>
      <c r="D3126" s="0" t="n">
        <v>65</v>
      </c>
      <c r="E3126" s="0" t="n">
        <v>100</v>
      </c>
      <c r="F3126" s="0" t="n">
        <v>84</v>
      </c>
      <c r="G3126" s="1" t="n">
        <f aca="false">COUNTIF($A3126:$F3126,A3126)</f>
        <v>2</v>
      </c>
      <c r="H3126" s="1" t="n">
        <f aca="false">COUNTIF($A3126:$F3126,B3126)</f>
        <v>1</v>
      </c>
      <c r="I3126" s="1" t="n">
        <f aca="false">COUNTIF($A3126:$F3126,C3126)</f>
        <v>1</v>
      </c>
      <c r="J3126" s="1" t="n">
        <f aca="false">COUNTIF($A3126:$F3126,D3126)</f>
        <v>1</v>
      </c>
      <c r="K3126" s="1" t="n">
        <f aca="false">COUNTIF($A3126:$F3126,E3126)</f>
        <v>1</v>
      </c>
      <c r="L3126" s="1" t="n">
        <f aca="false">COUNTIF($A3126:$F3126,F3126)</f>
        <v>2</v>
      </c>
      <c r="M3126" s="2" t="n">
        <f aca="false">IF(AND(COUNTIF(G3126:L3126,3)=3,COUNTIF(G3126:L3126,1)=3),1,0)</f>
        <v>0</v>
      </c>
      <c r="N3126" s="3" t="n">
        <f aca="false">IF(SUMIF(G3126:L3126,3,A3126:F3126)^2&gt;SUMIF(G3126:L3126,1,A3126:F3126)^2,1,0)</f>
        <v>0</v>
      </c>
    </row>
    <row r="3127" customFormat="false" ht="15" hidden="false" customHeight="false" outlineLevel="0" collapsed="false">
      <c r="A3127" s="0" t="n">
        <v>65</v>
      </c>
      <c r="B3127" s="0" t="n">
        <v>43</v>
      </c>
      <c r="C3127" s="0" t="n">
        <v>96</v>
      </c>
      <c r="D3127" s="0" t="n">
        <v>73</v>
      </c>
      <c r="E3127" s="0" t="n">
        <v>16</v>
      </c>
      <c r="F3127" s="0" t="n">
        <v>84</v>
      </c>
      <c r="G3127" s="1" t="n">
        <f aca="false">COUNTIF($A3127:$F3127,A3127)</f>
        <v>1</v>
      </c>
      <c r="H3127" s="1" t="n">
        <f aca="false">COUNTIF($A3127:$F3127,B3127)</f>
        <v>1</v>
      </c>
      <c r="I3127" s="1" t="n">
        <f aca="false">COUNTIF($A3127:$F3127,C3127)</f>
        <v>1</v>
      </c>
      <c r="J3127" s="1" t="n">
        <f aca="false">COUNTIF($A3127:$F3127,D3127)</f>
        <v>1</v>
      </c>
      <c r="K3127" s="1" t="n">
        <f aca="false">COUNTIF($A3127:$F3127,E3127)</f>
        <v>1</v>
      </c>
      <c r="L3127" s="1" t="n">
        <f aca="false">COUNTIF($A3127:$F3127,F3127)</f>
        <v>1</v>
      </c>
      <c r="M3127" s="2" t="n">
        <f aca="false">IF(AND(COUNTIF(G3127:L3127,3)=3,COUNTIF(G3127:L3127,1)=3),1,0)</f>
        <v>0</v>
      </c>
      <c r="N3127" s="3" t="n">
        <f aca="false">IF(SUMIF(G3127:L3127,3,A3127:F3127)^2&gt;SUMIF(G3127:L3127,1,A3127:F3127)^2,1,0)</f>
        <v>0</v>
      </c>
    </row>
    <row r="3128" customFormat="false" ht="15" hidden="false" customHeight="false" outlineLevel="0" collapsed="false">
      <c r="A3128" s="0" t="n">
        <v>71</v>
      </c>
      <c r="B3128" s="0" t="n">
        <v>27</v>
      </c>
      <c r="C3128" s="0" t="n">
        <v>76</v>
      </c>
      <c r="D3128" s="0" t="n">
        <v>69</v>
      </c>
      <c r="E3128" s="0" t="n">
        <v>78</v>
      </c>
      <c r="F3128" s="0" t="n">
        <v>80</v>
      </c>
      <c r="G3128" s="1" t="n">
        <f aca="false">COUNTIF($A3128:$F3128,A3128)</f>
        <v>1</v>
      </c>
      <c r="H3128" s="1" t="n">
        <f aca="false">COUNTIF($A3128:$F3128,B3128)</f>
        <v>1</v>
      </c>
      <c r="I3128" s="1" t="n">
        <f aca="false">COUNTIF($A3128:$F3128,C3128)</f>
        <v>1</v>
      </c>
      <c r="J3128" s="1" t="n">
        <f aca="false">COUNTIF($A3128:$F3128,D3128)</f>
        <v>1</v>
      </c>
      <c r="K3128" s="1" t="n">
        <f aca="false">COUNTIF($A3128:$F3128,E3128)</f>
        <v>1</v>
      </c>
      <c r="L3128" s="1" t="n">
        <f aca="false">COUNTIF($A3128:$F3128,F3128)</f>
        <v>1</v>
      </c>
      <c r="M3128" s="2" t="n">
        <f aca="false">IF(AND(COUNTIF(G3128:L3128,3)=3,COUNTIF(G3128:L3128,1)=3),1,0)</f>
        <v>0</v>
      </c>
      <c r="N3128" s="3" t="n">
        <f aca="false">IF(SUMIF(G3128:L3128,3,A3128:F3128)^2&gt;SUMIF(G3128:L3128,1,A3128:F3128)^2,1,0)</f>
        <v>0</v>
      </c>
    </row>
    <row r="3129" customFormat="false" ht="15" hidden="false" customHeight="false" outlineLevel="0" collapsed="false">
      <c r="A3129" s="0" t="n">
        <v>42</v>
      </c>
      <c r="B3129" s="0" t="n">
        <v>12</v>
      </c>
      <c r="C3129" s="0" t="n">
        <v>31</v>
      </c>
      <c r="D3129" s="0" t="n">
        <v>71</v>
      </c>
      <c r="E3129" s="0" t="n">
        <v>20</v>
      </c>
      <c r="F3129" s="0" t="n">
        <v>10</v>
      </c>
      <c r="G3129" s="1" t="n">
        <f aca="false">COUNTIF($A3129:$F3129,A3129)</f>
        <v>1</v>
      </c>
      <c r="H3129" s="1" t="n">
        <f aca="false">COUNTIF($A3129:$F3129,B3129)</f>
        <v>1</v>
      </c>
      <c r="I3129" s="1" t="n">
        <f aca="false">COUNTIF($A3129:$F3129,C3129)</f>
        <v>1</v>
      </c>
      <c r="J3129" s="1" t="n">
        <f aca="false">COUNTIF($A3129:$F3129,D3129)</f>
        <v>1</v>
      </c>
      <c r="K3129" s="1" t="n">
        <f aca="false">COUNTIF($A3129:$F3129,E3129)</f>
        <v>1</v>
      </c>
      <c r="L3129" s="1" t="n">
        <f aca="false">COUNTIF($A3129:$F3129,F3129)</f>
        <v>1</v>
      </c>
      <c r="M3129" s="2" t="n">
        <f aca="false">IF(AND(COUNTIF(G3129:L3129,3)=3,COUNTIF(G3129:L3129,1)=3),1,0)</f>
        <v>0</v>
      </c>
      <c r="N3129" s="3" t="n">
        <f aca="false">IF(SUMIF(G3129:L3129,3,A3129:F3129)^2&gt;SUMIF(G3129:L3129,1,A3129:F3129)^2,1,0)</f>
        <v>0</v>
      </c>
    </row>
    <row r="3130" customFormat="false" ht="15" hidden="false" customHeight="false" outlineLevel="0" collapsed="false">
      <c r="A3130" s="0" t="n">
        <v>48</v>
      </c>
      <c r="B3130" s="0" t="n">
        <v>17</v>
      </c>
      <c r="C3130" s="0" t="n">
        <v>15</v>
      </c>
      <c r="D3130" s="0" t="n">
        <v>29</v>
      </c>
      <c r="E3130" s="0" t="n">
        <v>22</v>
      </c>
      <c r="F3130" s="0" t="n">
        <v>53</v>
      </c>
      <c r="G3130" s="1" t="n">
        <f aca="false">COUNTIF($A3130:$F3130,A3130)</f>
        <v>1</v>
      </c>
      <c r="H3130" s="1" t="n">
        <f aca="false">COUNTIF($A3130:$F3130,B3130)</f>
        <v>1</v>
      </c>
      <c r="I3130" s="1" t="n">
        <f aca="false">COUNTIF($A3130:$F3130,C3130)</f>
        <v>1</v>
      </c>
      <c r="J3130" s="1" t="n">
        <f aca="false">COUNTIF($A3130:$F3130,D3130)</f>
        <v>1</v>
      </c>
      <c r="K3130" s="1" t="n">
        <f aca="false">COUNTIF($A3130:$F3130,E3130)</f>
        <v>1</v>
      </c>
      <c r="L3130" s="1" t="n">
        <f aca="false">COUNTIF($A3130:$F3130,F3130)</f>
        <v>1</v>
      </c>
      <c r="M3130" s="2" t="n">
        <f aca="false">IF(AND(COUNTIF(G3130:L3130,3)=3,COUNTIF(G3130:L3130,1)=3),1,0)</f>
        <v>0</v>
      </c>
      <c r="N3130" s="3" t="n">
        <f aca="false">IF(SUMIF(G3130:L3130,3,A3130:F3130)^2&gt;SUMIF(G3130:L3130,1,A3130:F3130)^2,1,0)</f>
        <v>0</v>
      </c>
    </row>
    <row r="3131" customFormat="false" ht="15" hidden="false" customHeight="false" outlineLevel="0" collapsed="false">
      <c r="A3131" s="0" t="n">
        <v>21</v>
      </c>
      <c r="B3131" s="0" t="n">
        <v>48</v>
      </c>
      <c r="C3131" s="0" t="n">
        <v>26</v>
      </c>
      <c r="D3131" s="0" t="n">
        <v>90</v>
      </c>
      <c r="E3131" s="0" t="n">
        <v>90</v>
      </c>
      <c r="F3131" s="0" t="n">
        <v>83</v>
      </c>
      <c r="G3131" s="1" t="n">
        <f aca="false">COUNTIF($A3131:$F3131,A3131)</f>
        <v>1</v>
      </c>
      <c r="H3131" s="1" t="n">
        <f aca="false">COUNTIF($A3131:$F3131,B3131)</f>
        <v>1</v>
      </c>
      <c r="I3131" s="1" t="n">
        <f aca="false">COUNTIF($A3131:$F3131,C3131)</f>
        <v>1</v>
      </c>
      <c r="J3131" s="1" t="n">
        <f aca="false">COUNTIF($A3131:$F3131,D3131)</f>
        <v>2</v>
      </c>
      <c r="K3131" s="1" t="n">
        <f aca="false">COUNTIF($A3131:$F3131,E3131)</f>
        <v>2</v>
      </c>
      <c r="L3131" s="1" t="n">
        <f aca="false">COUNTIF($A3131:$F3131,F3131)</f>
        <v>1</v>
      </c>
      <c r="M3131" s="2" t="n">
        <f aca="false">IF(AND(COUNTIF(G3131:L3131,3)=3,COUNTIF(G3131:L3131,1)=3),1,0)</f>
        <v>0</v>
      </c>
      <c r="N3131" s="3" t="n">
        <f aca="false">IF(SUMIF(G3131:L3131,3,A3131:F3131)^2&gt;SUMIF(G3131:L3131,1,A3131:F3131)^2,1,0)</f>
        <v>0</v>
      </c>
    </row>
    <row r="3132" customFormat="false" ht="15" hidden="false" customHeight="false" outlineLevel="0" collapsed="false">
      <c r="A3132" s="0" t="n">
        <v>85</v>
      </c>
      <c r="B3132" s="0" t="n">
        <v>69</v>
      </c>
      <c r="C3132" s="0" t="n">
        <v>65</v>
      </c>
      <c r="D3132" s="0" t="n">
        <v>86</v>
      </c>
      <c r="E3132" s="0" t="n">
        <v>51</v>
      </c>
      <c r="F3132" s="0" t="n">
        <v>67</v>
      </c>
      <c r="G3132" s="1" t="n">
        <f aca="false">COUNTIF($A3132:$F3132,A3132)</f>
        <v>1</v>
      </c>
      <c r="H3132" s="1" t="n">
        <f aca="false">COUNTIF($A3132:$F3132,B3132)</f>
        <v>1</v>
      </c>
      <c r="I3132" s="1" t="n">
        <f aca="false">COUNTIF($A3132:$F3132,C3132)</f>
        <v>1</v>
      </c>
      <c r="J3132" s="1" t="n">
        <f aca="false">COUNTIF($A3132:$F3132,D3132)</f>
        <v>1</v>
      </c>
      <c r="K3132" s="1" t="n">
        <f aca="false">COUNTIF($A3132:$F3132,E3132)</f>
        <v>1</v>
      </c>
      <c r="L3132" s="1" t="n">
        <f aca="false">COUNTIF($A3132:$F3132,F3132)</f>
        <v>1</v>
      </c>
      <c r="M3132" s="2" t="n">
        <f aca="false">IF(AND(COUNTIF(G3132:L3132,3)=3,COUNTIF(G3132:L3132,1)=3),1,0)</f>
        <v>0</v>
      </c>
      <c r="N3132" s="3" t="n">
        <f aca="false">IF(SUMIF(G3132:L3132,3,A3132:F3132)^2&gt;SUMIF(G3132:L3132,1,A3132:F3132)^2,1,0)</f>
        <v>0</v>
      </c>
    </row>
    <row r="3133" customFormat="false" ht="15" hidden="false" customHeight="false" outlineLevel="0" collapsed="false">
      <c r="A3133" s="0" t="n">
        <v>75</v>
      </c>
      <c r="B3133" s="0" t="n">
        <v>85</v>
      </c>
      <c r="C3133" s="0" t="n">
        <v>88</v>
      </c>
      <c r="D3133" s="0" t="n">
        <v>47</v>
      </c>
      <c r="E3133" s="0" t="n">
        <v>21</v>
      </c>
      <c r="F3133" s="0" t="n">
        <v>31</v>
      </c>
      <c r="G3133" s="1" t="n">
        <f aca="false">COUNTIF($A3133:$F3133,A3133)</f>
        <v>1</v>
      </c>
      <c r="H3133" s="1" t="n">
        <f aca="false">COUNTIF($A3133:$F3133,B3133)</f>
        <v>1</v>
      </c>
      <c r="I3133" s="1" t="n">
        <f aca="false">COUNTIF($A3133:$F3133,C3133)</f>
        <v>1</v>
      </c>
      <c r="J3133" s="1" t="n">
        <f aca="false">COUNTIF($A3133:$F3133,D3133)</f>
        <v>1</v>
      </c>
      <c r="K3133" s="1" t="n">
        <f aca="false">COUNTIF($A3133:$F3133,E3133)</f>
        <v>1</v>
      </c>
      <c r="L3133" s="1" t="n">
        <f aca="false">COUNTIF($A3133:$F3133,F3133)</f>
        <v>1</v>
      </c>
      <c r="M3133" s="2" t="n">
        <f aca="false">IF(AND(COUNTIF(G3133:L3133,3)=3,COUNTIF(G3133:L3133,1)=3),1,0)</f>
        <v>0</v>
      </c>
      <c r="N3133" s="3" t="n">
        <f aca="false">IF(SUMIF(G3133:L3133,3,A3133:F3133)^2&gt;SUMIF(G3133:L3133,1,A3133:F3133)^2,1,0)</f>
        <v>0</v>
      </c>
    </row>
    <row r="3134" customFormat="false" ht="15" hidden="false" customHeight="false" outlineLevel="0" collapsed="false">
      <c r="A3134" s="0" t="n">
        <v>51</v>
      </c>
      <c r="B3134" s="0" t="n">
        <v>100</v>
      </c>
      <c r="C3134" s="0" t="n">
        <v>61</v>
      </c>
      <c r="D3134" s="0" t="n">
        <v>79</v>
      </c>
      <c r="E3134" s="0" t="n">
        <v>66</v>
      </c>
      <c r="F3134" s="0" t="n">
        <v>77</v>
      </c>
      <c r="G3134" s="1" t="n">
        <f aca="false">COUNTIF($A3134:$F3134,A3134)</f>
        <v>1</v>
      </c>
      <c r="H3134" s="1" t="n">
        <f aca="false">COUNTIF($A3134:$F3134,B3134)</f>
        <v>1</v>
      </c>
      <c r="I3134" s="1" t="n">
        <f aca="false">COUNTIF($A3134:$F3134,C3134)</f>
        <v>1</v>
      </c>
      <c r="J3134" s="1" t="n">
        <f aca="false">COUNTIF($A3134:$F3134,D3134)</f>
        <v>1</v>
      </c>
      <c r="K3134" s="1" t="n">
        <f aca="false">COUNTIF($A3134:$F3134,E3134)</f>
        <v>1</v>
      </c>
      <c r="L3134" s="1" t="n">
        <f aca="false">COUNTIF($A3134:$F3134,F3134)</f>
        <v>1</v>
      </c>
      <c r="M3134" s="2" t="n">
        <f aca="false">IF(AND(COUNTIF(G3134:L3134,3)=3,COUNTIF(G3134:L3134,1)=3),1,0)</f>
        <v>0</v>
      </c>
      <c r="N3134" s="3" t="n">
        <f aca="false">IF(SUMIF(G3134:L3134,3,A3134:F3134)^2&gt;SUMIF(G3134:L3134,1,A3134:F3134)^2,1,0)</f>
        <v>0</v>
      </c>
    </row>
    <row r="3135" customFormat="false" ht="15" hidden="false" customHeight="false" outlineLevel="0" collapsed="false">
      <c r="A3135" s="0" t="n">
        <v>20</v>
      </c>
      <c r="B3135" s="0" t="n">
        <v>20</v>
      </c>
      <c r="C3135" s="0" t="n">
        <v>67</v>
      </c>
      <c r="D3135" s="0" t="n">
        <v>12</v>
      </c>
      <c r="E3135" s="0" t="n">
        <v>64</v>
      </c>
      <c r="F3135" s="0" t="n">
        <v>65</v>
      </c>
      <c r="G3135" s="1" t="n">
        <f aca="false">COUNTIF($A3135:$F3135,A3135)</f>
        <v>2</v>
      </c>
      <c r="H3135" s="1" t="n">
        <f aca="false">COUNTIF($A3135:$F3135,B3135)</f>
        <v>2</v>
      </c>
      <c r="I3135" s="1" t="n">
        <f aca="false">COUNTIF($A3135:$F3135,C3135)</f>
        <v>1</v>
      </c>
      <c r="J3135" s="1" t="n">
        <f aca="false">COUNTIF($A3135:$F3135,D3135)</f>
        <v>1</v>
      </c>
      <c r="K3135" s="1" t="n">
        <f aca="false">COUNTIF($A3135:$F3135,E3135)</f>
        <v>1</v>
      </c>
      <c r="L3135" s="1" t="n">
        <f aca="false">COUNTIF($A3135:$F3135,F3135)</f>
        <v>1</v>
      </c>
      <c r="M3135" s="2" t="n">
        <f aca="false">IF(AND(COUNTIF(G3135:L3135,3)=3,COUNTIF(G3135:L3135,1)=3),1,0)</f>
        <v>0</v>
      </c>
      <c r="N3135" s="3" t="n">
        <f aca="false">IF(SUMIF(G3135:L3135,3,A3135:F3135)^2&gt;SUMIF(G3135:L3135,1,A3135:F3135)^2,1,0)</f>
        <v>0</v>
      </c>
    </row>
    <row r="3136" customFormat="false" ht="15" hidden="false" customHeight="false" outlineLevel="0" collapsed="false">
      <c r="A3136" s="0" t="n">
        <v>13</v>
      </c>
      <c r="B3136" s="0" t="n">
        <v>84</v>
      </c>
      <c r="C3136" s="0" t="n">
        <v>62</v>
      </c>
      <c r="D3136" s="0" t="n">
        <v>42</v>
      </c>
      <c r="E3136" s="0" t="n">
        <v>22</v>
      </c>
      <c r="F3136" s="0" t="n">
        <v>43</v>
      </c>
      <c r="G3136" s="1" t="n">
        <f aca="false">COUNTIF($A3136:$F3136,A3136)</f>
        <v>1</v>
      </c>
      <c r="H3136" s="1" t="n">
        <f aca="false">COUNTIF($A3136:$F3136,B3136)</f>
        <v>1</v>
      </c>
      <c r="I3136" s="1" t="n">
        <f aca="false">COUNTIF($A3136:$F3136,C3136)</f>
        <v>1</v>
      </c>
      <c r="J3136" s="1" t="n">
        <f aca="false">COUNTIF($A3136:$F3136,D3136)</f>
        <v>1</v>
      </c>
      <c r="K3136" s="1" t="n">
        <f aca="false">COUNTIF($A3136:$F3136,E3136)</f>
        <v>1</v>
      </c>
      <c r="L3136" s="1" t="n">
        <f aca="false">COUNTIF($A3136:$F3136,F3136)</f>
        <v>1</v>
      </c>
      <c r="M3136" s="2" t="n">
        <f aca="false">IF(AND(COUNTIF(G3136:L3136,3)=3,COUNTIF(G3136:L3136,1)=3),1,0)</f>
        <v>0</v>
      </c>
      <c r="N3136" s="3" t="n">
        <f aca="false">IF(SUMIF(G3136:L3136,3,A3136:F3136)^2&gt;SUMIF(G3136:L3136,1,A3136:F3136)^2,1,0)</f>
        <v>0</v>
      </c>
    </row>
    <row r="3137" customFormat="false" ht="15" hidden="false" customHeight="false" outlineLevel="0" collapsed="false">
      <c r="A3137" s="0" t="n">
        <v>78</v>
      </c>
      <c r="B3137" s="0" t="n">
        <v>68</v>
      </c>
      <c r="C3137" s="0" t="n">
        <v>77</v>
      </c>
      <c r="D3137" s="0" t="n">
        <v>34</v>
      </c>
      <c r="E3137" s="0" t="n">
        <v>33</v>
      </c>
      <c r="F3137" s="0" t="n">
        <v>99</v>
      </c>
      <c r="G3137" s="1" t="n">
        <f aca="false">COUNTIF($A3137:$F3137,A3137)</f>
        <v>1</v>
      </c>
      <c r="H3137" s="1" t="n">
        <f aca="false">COUNTIF($A3137:$F3137,B3137)</f>
        <v>1</v>
      </c>
      <c r="I3137" s="1" t="n">
        <f aca="false">COUNTIF($A3137:$F3137,C3137)</f>
        <v>1</v>
      </c>
      <c r="J3137" s="1" t="n">
        <f aca="false">COUNTIF($A3137:$F3137,D3137)</f>
        <v>1</v>
      </c>
      <c r="K3137" s="1" t="n">
        <f aca="false">COUNTIF($A3137:$F3137,E3137)</f>
        <v>1</v>
      </c>
      <c r="L3137" s="1" t="n">
        <f aca="false">COUNTIF($A3137:$F3137,F3137)</f>
        <v>1</v>
      </c>
      <c r="M3137" s="2" t="n">
        <f aca="false">IF(AND(COUNTIF(G3137:L3137,3)=3,COUNTIF(G3137:L3137,1)=3),1,0)</f>
        <v>0</v>
      </c>
      <c r="N3137" s="3" t="n">
        <f aca="false">IF(SUMIF(G3137:L3137,3,A3137:F3137)^2&gt;SUMIF(G3137:L3137,1,A3137:F3137)^2,1,0)</f>
        <v>0</v>
      </c>
    </row>
    <row r="3138" customFormat="false" ht="15" hidden="false" customHeight="false" outlineLevel="0" collapsed="false">
      <c r="A3138" s="0" t="n">
        <v>88</v>
      </c>
      <c r="B3138" s="0" t="n">
        <v>88</v>
      </c>
      <c r="C3138" s="0" t="n">
        <v>60</v>
      </c>
      <c r="D3138" s="0" t="n">
        <v>10</v>
      </c>
      <c r="E3138" s="0" t="n">
        <v>74</v>
      </c>
      <c r="F3138" s="0" t="n">
        <v>47</v>
      </c>
      <c r="G3138" s="1" t="n">
        <f aca="false">COUNTIF($A3138:$F3138,A3138)</f>
        <v>2</v>
      </c>
      <c r="H3138" s="1" t="n">
        <f aca="false">COUNTIF($A3138:$F3138,B3138)</f>
        <v>2</v>
      </c>
      <c r="I3138" s="1" t="n">
        <f aca="false">COUNTIF($A3138:$F3138,C3138)</f>
        <v>1</v>
      </c>
      <c r="J3138" s="1" t="n">
        <f aca="false">COUNTIF($A3138:$F3138,D3138)</f>
        <v>1</v>
      </c>
      <c r="K3138" s="1" t="n">
        <f aca="false">COUNTIF($A3138:$F3138,E3138)</f>
        <v>1</v>
      </c>
      <c r="L3138" s="1" t="n">
        <f aca="false">COUNTIF($A3138:$F3138,F3138)</f>
        <v>1</v>
      </c>
      <c r="M3138" s="2" t="n">
        <f aca="false">IF(AND(COUNTIF(G3138:L3138,3)=3,COUNTIF(G3138:L3138,1)=3),1,0)</f>
        <v>0</v>
      </c>
      <c r="N3138" s="3" t="n">
        <f aca="false">IF(SUMIF(G3138:L3138,3,A3138:F3138)^2&gt;SUMIF(G3138:L3138,1,A3138:F3138)^2,1,0)</f>
        <v>0</v>
      </c>
    </row>
    <row r="3139" customFormat="false" ht="15" hidden="false" customHeight="false" outlineLevel="0" collapsed="false">
      <c r="A3139" s="0" t="n">
        <v>30</v>
      </c>
      <c r="B3139" s="0" t="n">
        <v>13</v>
      </c>
      <c r="C3139" s="0" t="n">
        <v>38</v>
      </c>
      <c r="D3139" s="0" t="n">
        <v>98</v>
      </c>
      <c r="E3139" s="0" t="n">
        <v>58</v>
      </c>
      <c r="F3139" s="0" t="n">
        <v>10</v>
      </c>
      <c r="G3139" s="1" t="n">
        <f aca="false">COUNTIF($A3139:$F3139,A3139)</f>
        <v>1</v>
      </c>
      <c r="H3139" s="1" t="n">
        <f aca="false">COUNTIF($A3139:$F3139,B3139)</f>
        <v>1</v>
      </c>
      <c r="I3139" s="1" t="n">
        <f aca="false">COUNTIF($A3139:$F3139,C3139)</f>
        <v>1</v>
      </c>
      <c r="J3139" s="1" t="n">
        <f aca="false">COUNTIF($A3139:$F3139,D3139)</f>
        <v>1</v>
      </c>
      <c r="K3139" s="1" t="n">
        <f aca="false">COUNTIF($A3139:$F3139,E3139)</f>
        <v>1</v>
      </c>
      <c r="L3139" s="1" t="n">
        <f aca="false">COUNTIF($A3139:$F3139,F3139)</f>
        <v>1</v>
      </c>
      <c r="M3139" s="2" t="n">
        <f aca="false">IF(AND(COUNTIF(G3139:L3139,3)=3,COUNTIF(G3139:L3139,1)=3),1,0)</f>
        <v>0</v>
      </c>
      <c r="N3139" s="3" t="n">
        <f aca="false">IF(SUMIF(G3139:L3139,3,A3139:F3139)^2&gt;SUMIF(G3139:L3139,1,A3139:F3139)^2,1,0)</f>
        <v>0</v>
      </c>
    </row>
    <row r="3140" customFormat="false" ht="15" hidden="false" customHeight="false" outlineLevel="0" collapsed="false">
      <c r="A3140" s="0" t="n">
        <v>99</v>
      </c>
      <c r="B3140" s="0" t="n">
        <v>85</v>
      </c>
      <c r="C3140" s="0" t="n">
        <v>90</v>
      </c>
      <c r="D3140" s="0" t="n">
        <v>72</v>
      </c>
      <c r="E3140" s="0" t="n">
        <v>34</v>
      </c>
      <c r="F3140" s="0" t="n">
        <v>98</v>
      </c>
      <c r="G3140" s="1" t="n">
        <f aca="false">COUNTIF($A3140:$F3140,A3140)</f>
        <v>1</v>
      </c>
      <c r="H3140" s="1" t="n">
        <f aca="false">COUNTIF($A3140:$F3140,B3140)</f>
        <v>1</v>
      </c>
      <c r="I3140" s="1" t="n">
        <f aca="false">COUNTIF($A3140:$F3140,C3140)</f>
        <v>1</v>
      </c>
      <c r="J3140" s="1" t="n">
        <f aca="false">COUNTIF($A3140:$F3140,D3140)</f>
        <v>1</v>
      </c>
      <c r="K3140" s="1" t="n">
        <f aca="false">COUNTIF($A3140:$F3140,E3140)</f>
        <v>1</v>
      </c>
      <c r="L3140" s="1" t="n">
        <f aca="false">COUNTIF($A3140:$F3140,F3140)</f>
        <v>1</v>
      </c>
      <c r="M3140" s="2" t="n">
        <f aca="false">IF(AND(COUNTIF(G3140:L3140,3)=3,COUNTIF(G3140:L3140,1)=3),1,0)</f>
        <v>0</v>
      </c>
      <c r="N3140" s="3" t="n">
        <f aca="false">IF(SUMIF(G3140:L3140,3,A3140:F3140)^2&gt;SUMIF(G3140:L3140,1,A3140:F3140)^2,1,0)</f>
        <v>0</v>
      </c>
    </row>
    <row r="3141" customFormat="false" ht="15" hidden="false" customHeight="false" outlineLevel="0" collapsed="false">
      <c r="A3141" s="0" t="n">
        <v>44</v>
      </c>
      <c r="B3141" s="0" t="n">
        <v>46</v>
      </c>
      <c r="C3141" s="0" t="n">
        <v>96</v>
      </c>
      <c r="D3141" s="0" t="n">
        <v>72</v>
      </c>
      <c r="E3141" s="0" t="n">
        <v>19</v>
      </c>
      <c r="F3141" s="0" t="n">
        <v>36</v>
      </c>
      <c r="G3141" s="1" t="n">
        <f aca="false">COUNTIF($A3141:$F3141,A3141)</f>
        <v>1</v>
      </c>
      <c r="H3141" s="1" t="n">
        <f aca="false">COUNTIF($A3141:$F3141,B3141)</f>
        <v>1</v>
      </c>
      <c r="I3141" s="1" t="n">
        <f aca="false">COUNTIF($A3141:$F3141,C3141)</f>
        <v>1</v>
      </c>
      <c r="J3141" s="1" t="n">
        <f aca="false">COUNTIF($A3141:$F3141,D3141)</f>
        <v>1</v>
      </c>
      <c r="K3141" s="1" t="n">
        <f aca="false">COUNTIF($A3141:$F3141,E3141)</f>
        <v>1</v>
      </c>
      <c r="L3141" s="1" t="n">
        <f aca="false">COUNTIF($A3141:$F3141,F3141)</f>
        <v>1</v>
      </c>
      <c r="M3141" s="2" t="n">
        <f aca="false">IF(AND(COUNTIF(G3141:L3141,3)=3,COUNTIF(G3141:L3141,1)=3),1,0)</f>
        <v>0</v>
      </c>
      <c r="N3141" s="3" t="n">
        <f aca="false">IF(SUMIF(G3141:L3141,3,A3141:F3141)^2&gt;SUMIF(G3141:L3141,1,A3141:F3141)^2,1,0)</f>
        <v>0</v>
      </c>
    </row>
    <row r="3142" customFormat="false" ht="15" hidden="false" customHeight="false" outlineLevel="0" collapsed="false">
      <c r="A3142" s="0" t="n">
        <v>19</v>
      </c>
      <c r="B3142" s="0" t="n">
        <v>48</v>
      </c>
      <c r="C3142" s="0" t="n">
        <v>31</v>
      </c>
      <c r="D3142" s="0" t="n">
        <v>65</v>
      </c>
      <c r="E3142" s="0" t="n">
        <v>72</v>
      </c>
      <c r="F3142" s="0" t="n">
        <v>81</v>
      </c>
      <c r="G3142" s="1" t="n">
        <f aca="false">COUNTIF($A3142:$F3142,A3142)</f>
        <v>1</v>
      </c>
      <c r="H3142" s="1" t="n">
        <f aca="false">COUNTIF($A3142:$F3142,B3142)</f>
        <v>1</v>
      </c>
      <c r="I3142" s="1" t="n">
        <f aca="false">COUNTIF($A3142:$F3142,C3142)</f>
        <v>1</v>
      </c>
      <c r="J3142" s="1" t="n">
        <f aca="false">COUNTIF($A3142:$F3142,D3142)</f>
        <v>1</v>
      </c>
      <c r="K3142" s="1" t="n">
        <f aca="false">COUNTIF($A3142:$F3142,E3142)</f>
        <v>1</v>
      </c>
      <c r="L3142" s="1" t="n">
        <f aca="false">COUNTIF($A3142:$F3142,F3142)</f>
        <v>1</v>
      </c>
      <c r="M3142" s="2" t="n">
        <f aca="false">IF(AND(COUNTIF(G3142:L3142,3)=3,COUNTIF(G3142:L3142,1)=3),1,0)</f>
        <v>0</v>
      </c>
      <c r="N3142" s="3" t="n">
        <f aca="false">IF(SUMIF(G3142:L3142,3,A3142:F3142)^2&gt;SUMIF(G3142:L3142,1,A3142:F3142)^2,1,0)</f>
        <v>0</v>
      </c>
    </row>
    <row r="3143" customFormat="false" ht="15" hidden="false" customHeight="false" outlineLevel="0" collapsed="false">
      <c r="A3143" s="0" t="n">
        <v>86</v>
      </c>
      <c r="B3143" s="0" t="n">
        <v>95</v>
      </c>
      <c r="C3143" s="0" t="n">
        <v>78</v>
      </c>
      <c r="D3143" s="0" t="n">
        <v>84</v>
      </c>
      <c r="E3143" s="0" t="n">
        <v>26</v>
      </c>
      <c r="F3143" s="0" t="n">
        <v>62</v>
      </c>
      <c r="G3143" s="1" t="n">
        <f aca="false">COUNTIF($A3143:$F3143,A3143)</f>
        <v>1</v>
      </c>
      <c r="H3143" s="1" t="n">
        <f aca="false">COUNTIF($A3143:$F3143,B3143)</f>
        <v>1</v>
      </c>
      <c r="I3143" s="1" t="n">
        <f aca="false">COUNTIF($A3143:$F3143,C3143)</f>
        <v>1</v>
      </c>
      <c r="J3143" s="1" t="n">
        <f aca="false">COUNTIF($A3143:$F3143,D3143)</f>
        <v>1</v>
      </c>
      <c r="K3143" s="1" t="n">
        <f aca="false">COUNTIF($A3143:$F3143,E3143)</f>
        <v>1</v>
      </c>
      <c r="L3143" s="1" t="n">
        <f aca="false">COUNTIF($A3143:$F3143,F3143)</f>
        <v>1</v>
      </c>
      <c r="M3143" s="2" t="n">
        <f aca="false">IF(AND(COUNTIF(G3143:L3143,3)=3,COUNTIF(G3143:L3143,1)=3),1,0)</f>
        <v>0</v>
      </c>
      <c r="N3143" s="3" t="n">
        <f aca="false">IF(SUMIF(G3143:L3143,3,A3143:F3143)^2&gt;SUMIF(G3143:L3143,1,A3143:F3143)^2,1,0)</f>
        <v>0</v>
      </c>
    </row>
    <row r="3144" customFormat="false" ht="15" hidden="false" customHeight="false" outlineLevel="0" collapsed="false">
      <c r="A3144" s="0" t="n">
        <v>95</v>
      </c>
      <c r="B3144" s="0" t="n">
        <v>82</v>
      </c>
      <c r="C3144" s="0" t="n">
        <v>86</v>
      </c>
      <c r="D3144" s="0" t="n">
        <v>64</v>
      </c>
      <c r="E3144" s="0" t="n">
        <v>87</v>
      </c>
      <c r="F3144" s="0" t="n">
        <v>69</v>
      </c>
      <c r="G3144" s="1" t="n">
        <f aca="false">COUNTIF($A3144:$F3144,A3144)</f>
        <v>1</v>
      </c>
      <c r="H3144" s="1" t="n">
        <f aca="false">COUNTIF($A3144:$F3144,B3144)</f>
        <v>1</v>
      </c>
      <c r="I3144" s="1" t="n">
        <f aca="false">COUNTIF($A3144:$F3144,C3144)</f>
        <v>1</v>
      </c>
      <c r="J3144" s="1" t="n">
        <f aca="false">COUNTIF($A3144:$F3144,D3144)</f>
        <v>1</v>
      </c>
      <c r="K3144" s="1" t="n">
        <f aca="false">COUNTIF($A3144:$F3144,E3144)</f>
        <v>1</v>
      </c>
      <c r="L3144" s="1" t="n">
        <f aca="false">COUNTIF($A3144:$F3144,F3144)</f>
        <v>1</v>
      </c>
      <c r="M3144" s="2" t="n">
        <f aca="false">IF(AND(COUNTIF(G3144:L3144,3)=3,COUNTIF(G3144:L3144,1)=3),1,0)</f>
        <v>0</v>
      </c>
      <c r="N3144" s="3" t="n">
        <f aca="false">IF(SUMIF(G3144:L3144,3,A3144:F3144)^2&gt;SUMIF(G3144:L3144,1,A3144:F3144)^2,1,0)</f>
        <v>0</v>
      </c>
    </row>
    <row r="3145" customFormat="false" ht="15" hidden="false" customHeight="false" outlineLevel="0" collapsed="false">
      <c r="A3145" s="0" t="n">
        <v>99</v>
      </c>
      <c r="B3145" s="0" t="n">
        <v>96</v>
      </c>
      <c r="C3145" s="0" t="n">
        <v>30</v>
      </c>
      <c r="D3145" s="0" t="n">
        <v>89</v>
      </c>
      <c r="E3145" s="0" t="n">
        <v>61</v>
      </c>
      <c r="F3145" s="0" t="n">
        <v>30</v>
      </c>
      <c r="G3145" s="1" t="n">
        <f aca="false">COUNTIF($A3145:$F3145,A3145)</f>
        <v>1</v>
      </c>
      <c r="H3145" s="1" t="n">
        <f aca="false">COUNTIF($A3145:$F3145,B3145)</f>
        <v>1</v>
      </c>
      <c r="I3145" s="1" t="n">
        <f aca="false">COUNTIF($A3145:$F3145,C3145)</f>
        <v>2</v>
      </c>
      <c r="J3145" s="1" t="n">
        <f aca="false">COUNTIF($A3145:$F3145,D3145)</f>
        <v>1</v>
      </c>
      <c r="K3145" s="1" t="n">
        <f aca="false">COUNTIF($A3145:$F3145,E3145)</f>
        <v>1</v>
      </c>
      <c r="L3145" s="1" t="n">
        <f aca="false">COUNTIF($A3145:$F3145,F3145)</f>
        <v>2</v>
      </c>
      <c r="M3145" s="2" t="n">
        <f aca="false">IF(AND(COUNTIF(G3145:L3145,3)=3,COUNTIF(G3145:L3145,1)=3),1,0)</f>
        <v>0</v>
      </c>
      <c r="N3145" s="3" t="n">
        <f aca="false">IF(SUMIF(G3145:L3145,3,A3145:F3145)^2&gt;SUMIF(G3145:L3145,1,A3145:F3145)^2,1,0)</f>
        <v>0</v>
      </c>
    </row>
    <row r="3146" customFormat="false" ht="15" hidden="false" customHeight="false" outlineLevel="0" collapsed="false">
      <c r="A3146" s="0" t="n">
        <v>55</v>
      </c>
      <c r="B3146" s="0" t="n">
        <v>54</v>
      </c>
      <c r="C3146" s="0" t="n">
        <v>14</v>
      </c>
      <c r="D3146" s="0" t="n">
        <v>99</v>
      </c>
      <c r="E3146" s="0" t="n">
        <v>34</v>
      </c>
      <c r="F3146" s="0" t="n">
        <v>85</v>
      </c>
      <c r="G3146" s="1" t="n">
        <f aca="false">COUNTIF($A3146:$F3146,A3146)</f>
        <v>1</v>
      </c>
      <c r="H3146" s="1" t="n">
        <f aca="false">COUNTIF($A3146:$F3146,B3146)</f>
        <v>1</v>
      </c>
      <c r="I3146" s="1" t="n">
        <f aca="false">COUNTIF($A3146:$F3146,C3146)</f>
        <v>1</v>
      </c>
      <c r="J3146" s="1" t="n">
        <f aca="false">COUNTIF($A3146:$F3146,D3146)</f>
        <v>1</v>
      </c>
      <c r="K3146" s="1" t="n">
        <f aca="false">COUNTIF($A3146:$F3146,E3146)</f>
        <v>1</v>
      </c>
      <c r="L3146" s="1" t="n">
        <f aca="false">COUNTIF($A3146:$F3146,F3146)</f>
        <v>1</v>
      </c>
      <c r="M3146" s="2" t="n">
        <f aca="false">IF(AND(COUNTIF(G3146:L3146,3)=3,COUNTIF(G3146:L3146,1)=3),1,0)</f>
        <v>0</v>
      </c>
      <c r="N3146" s="3" t="n">
        <f aca="false">IF(SUMIF(G3146:L3146,3,A3146:F3146)^2&gt;SUMIF(G3146:L3146,1,A3146:F3146)^2,1,0)</f>
        <v>0</v>
      </c>
    </row>
    <row r="3147" customFormat="false" ht="15" hidden="false" customHeight="false" outlineLevel="0" collapsed="false">
      <c r="A3147" s="0" t="n">
        <v>79</v>
      </c>
      <c r="B3147" s="0" t="n">
        <v>97</v>
      </c>
      <c r="C3147" s="0" t="n">
        <v>37</v>
      </c>
      <c r="D3147" s="0" t="n">
        <v>67</v>
      </c>
      <c r="E3147" s="0" t="n">
        <v>98</v>
      </c>
      <c r="F3147" s="0" t="n">
        <v>14</v>
      </c>
      <c r="G3147" s="1" t="n">
        <f aca="false">COUNTIF($A3147:$F3147,A3147)</f>
        <v>1</v>
      </c>
      <c r="H3147" s="1" t="n">
        <f aca="false">COUNTIF($A3147:$F3147,B3147)</f>
        <v>1</v>
      </c>
      <c r="I3147" s="1" t="n">
        <f aca="false">COUNTIF($A3147:$F3147,C3147)</f>
        <v>1</v>
      </c>
      <c r="J3147" s="1" t="n">
        <f aca="false">COUNTIF($A3147:$F3147,D3147)</f>
        <v>1</v>
      </c>
      <c r="K3147" s="1" t="n">
        <f aca="false">COUNTIF($A3147:$F3147,E3147)</f>
        <v>1</v>
      </c>
      <c r="L3147" s="1" t="n">
        <f aca="false">COUNTIF($A3147:$F3147,F3147)</f>
        <v>1</v>
      </c>
      <c r="M3147" s="2" t="n">
        <f aca="false">IF(AND(COUNTIF(G3147:L3147,3)=3,COUNTIF(G3147:L3147,1)=3),1,0)</f>
        <v>0</v>
      </c>
      <c r="N3147" s="3" t="n">
        <f aca="false">IF(SUMIF(G3147:L3147,3,A3147:F3147)^2&gt;SUMIF(G3147:L3147,1,A3147:F3147)^2,1,0)</f>
        <v>0</v>
      </c>
    </row>
    <row r="3148" customFormat="false" ht="15" hidden="false" customHeight="false" outlineLevel="0" collapsed="false">
      <c r="A3148" s="0" t="n">
        <v>43</v>
      </c>
      <c r="B3148" s="0" t="n">
        <v>25</v>
      </c>
      <c r="C3148" s="0" t="n">
        <v>100</v>
      </c>
      <c r="D3148" s="0" t="n">
        <v>78</v>
      </c>
      <c r="E3148" s="0" t="n">
        <v>22</v>
      </c>
      <c r="F3148" s="0" t="n">
        <v>88</v>
      </c>
      <c r="G3148" s="1" t="n">
        <f aca="false">COUNTIF($A3148:$F3148,A3148)</f>
        <v>1</v>
      </c>
      <c r="H3148" s="1" t="n">
        <f aca="false">COUNTIF($A3148:$F3148,B3148)</f>
        <v>1</v>
      </c>
      <c r="I3148" s="1" t="n">
        <f aca="false">COUNTIF($A3148:$F3148,C3148)</f>
        <v>1</v>
      </c>
      <c r="J3148" s="1" t="n">
        <f aca="false">COUNTIF($A3148:$F3148,D3148)</f>
        <v>1</v>
      </c>
      <c r="K3148" s="1" t="n">
        <f aca="false">COUNTIF($A3148:$F3148,E3148)</f>
        <v>1</v>
      </c>
      <c r="L3148" s="1" t="n">
        <f aca="false">COUNTIF($A3148:$F3148,F3148)</f>
        <v>1</v>
      </c>
      <c r="M3148" s="2" t="n">
        <f aca="false">IF(AND(COUNTIF(G3148:L3148,3)=3,COUNTIF(G3148:L3148,1)=3),1,0)</f>
        <v>0</v>
      </c>
      <c r="N3148" s="3" t="n">
        <f aca="false">IF(SUMIF(G3148:L3148,3,A3148:F3148)^2&gt;SUMIF(G3148:L3148,1,A3148:F3148)^2,1,0)</f>
        <v>0</v>
      </c>
    </row>
    <row r="3149" customFormat="false" ht="15" hidden="false" customHeight="false" outlineLevel="0" collapsed="false">
      <c r="A3149" s="0" t="n">
        <v>16</v>
      </c>
      <c r="B3149" s="0" t="n">
        <v>59</v>
      </c>
      <c r="C3149" s="0" t="n">
        <v>65</v>
      </c>
      <c r="D3149" s="0" t="n">
        <v>71</v>
      </c>
      <c r="E3149" s="0" t="n">
        <v>11</v>
      </c>
      <c r="F3149" s="0" t="n">
        <v>51</v>
      </c>
      <c r="G3149" s="1" t="n">
        <f aca="false">COUNTIF($A3149:$F3149,A3149)</f>
        <v>1</v>
      </c>
      <c r="H3149" s="1" t="n">
        <f aca="false">COUNTIF($A3149:$F3149,B3149)</f>
        <v>1</v>
      </c>
      <c r="I3149" s="1" t="n">
        <f aca="false">COUNTIF($A3149:$F3149,C3149)</f>
        <v>1</v>
      </c>
      <c r="J3149" s="1" t="n">
        <f aca="false">COUNTIF($A3149:$F3149,D3149)</f>
        <v>1</v>
      </c>
      <c r="K3149" s="1" t="n">
        <f aca="false">COUNTIF($A3149:$F3149,E3149)</f>
        <v>1</v>
      </c>
      <c r="L3149" s="1" t="n">
        <f aca="false">COUNTIF($A3149:$F3149,F3149)</f>
        <v>1</v>
      </c>
      <c r="M3149" s="2" t="n">
        <f aca="false">IF(AND(COUNTIF(G3149:L3149,3)=3,COUNTIF(G3149:L3149,1)=3),1,0)</f>
        <v>0</v>
      </c>
      <c r="N3149" s="3" t="n">
        <f aca="false">IF(SUMIF(G3149:L3149,3,A3149:F3149)^2&gt;SUMIF(G3149:L3149,1,A3149:F3149)^2,1,0)</f>
        <v>0</v>
      </c>
    </row>
    <row r="3150" customFormat="false" ht="15" hidden="false" customHeight="false" outlineLevel="0" collapsed="false">
      <c r="A3150" s="0" t="n">
        <v>99</v>
      </c>
      <c r="B3150" s="0" t="n">
        <v>19</v>
      </c>
      <c r="C3150" s="0" t="n">
        <v>94</v>
      </c>
      <c r="D3150" s="0" t="n">
        <v>41</v>
      </c>
      <c r="E3150" s="0" t="n">
        <v>26</v>
      </c>
      <c r="F3150" s="0" t="n">
        <v>74</v>
      </c>
      <c r="G3150" s="1" t="n">
        <f aca="false">COUNTIF($A3150:$F3150,A3150)</f>
        <v>1</v>
      </c>
      <c r="H3150" s="1" t="n">
        <f aca="false">COUNTIF($A3150:$F3150,B3150)</f>
        <v>1</v>
      </c>
      <c r="I3150" s="1" t="n">
        <f aca="false">COUNTIF($A3150:$F3150,C3150)</f>
        <v>1</v>
      </c>
      <c r="J3150" s="1" t="n">
        <f aca="false">COUNTIF($A3150:$F3150,D3150)</f>
        <v>1</v>
      </c>
      <c r="K3150" s="1" t="n">
        <f aca="false">COUNTIF($A3150:$F3150,E3150)</f>
        <v>1</v>
      </c>
      <c r="L3150" s="1" t="n">
        <f aca="false">COUNTIF($A3150:$F3150,F3150)</f>
        <v>1</v>
      </c>
      <c r="M3150" s="2" t="n">
        <f aca="false">IF(AND(COUNTIF(G3150:L3150,3)=3,COUNTIF(G3150:L3150,1)=3),1,0)</f>
        <v>0</v>
      </c>
      <c r="N3150" s="3" t="n">
        <f aca="false">IF(SUMIF(G3150:L3150,3,A3150:F3150)^2&gt;SUMIF(G3150:L3150,1,A3150:F3150)^2,1,0)</f>
        <v>0</v>
      </c>
    </row>
    <row r="3151" customFormat="false" ht="15" hidden="false" customHeight="false" outlineLevel="0" collapsed="false">
      <c r="A3151" s="0" t="n">
        <v>56</v>
      </c>
      <c r="B3151" s="0" t="n">
        <v>98</v>
      </c>
      <c r="C3151" s="0" t="n">
        <v>14</v>
      </c>
      <c r="D3151" s="0" t="n">
        <v>26</v>
      </c>
      <c r="E3151" s="0" t="n">
        <v>77</v>
      </c>
      <c r="F3151" s="0" t="n">
        <v>23</v>
      </c>
      <c r="G3151" s="1" t="n">
        <f aca="false">COUNTIF($A3151:$F3151,A3151)</f>
        <v>1</v>
      </c>
      <c r="H3151" s="1" t="n">
        <f aca="false">COUNTIF($A3151:$F3151,B3151)</f>
        <v>1</v>
      </c>
      <c r="I3151" s="1" t="n">
        <f aca="false">COUNTIF($A3151:$F3151,C3151)</f>
        <v>1</v>
      </c>
      <c r="J3151" s="1" t="n">
        <f aca="false">COUNTIF($A3151:$F3151,D3151)</f>
        <v>1</v>
      </c>
      <c r="K3151" s="1" t="n">
        <f aca="false">COUNTIF($A3151:$F3151,E3151)</f>
        <v>1</v>
      </c>
      <c r="L3151" s="1" t="n">
        <f aca="false">COUNTIF($A3151:$F3151,F3151)</f>
        <v>1</v>
      </c>
      <c r="M3151" s="2" t="n">
        <f aca="false">IF(AND(COUNTIF(G3151:L3151,3)=3,COUNTIF(G3151:L3151,1)=3),1,0)</f>
        <v>0</v>
      </c>
      <c r="N3151" s="3" t="n">
        <f aca="false">IF(SUMIF(G3151:L3151,3,A3151:F3151)^2&gt;SUMIF(G3151:L3151,1,A3151:F3151)^2,1,0)</f>
        <v>0</v>
      </c>
    </row>
    <row r="3152" customFormat="false" ht="15" hidden="false" customHeight="false" outlineLevel="0" collapsed="false">
      <c r="A3152" s="0" t="n">
        <v>26</v>
      </c>
      <c r="B3152" s="0" t="n">
        <v>30</v>
      </c>
      <c r="C3152" s="0" t="n">
        <v>33</v>
      </c>
      <c r="D3152" s="0" t="n">
        <v>20</v>
      </c>
      <c r="E3152" s="0" t="n">
        <v>87</v>
      </c>
      <c r="F3152" s="0" t="n">
        <v>83</v>
      </c>
      <c r="G3152" s="1" t="n">
        <f aca="false">COUNTIF($A3152:$F3152,A3152)</f>
        <v>1</v>
      </c>
      <c r="H3152" s="1" t="n">
        <f aca="false">COUNTIF($A3152:$F3152,B3152)</f>
        <v>1</v>
      </c>
      <c r="I3152" s="1" t="n">
        <f aca="false">COUNTIF($A3152:$F3152,C3152)</f>
        <v>1</v>
      </c>
      <c r="J3152" s="1" t="n">
        <f aca="false">COUNTIF($A3152:$F3152,D3152)</f>
        <v>1</v>
      </c>
      <c r="K3152" s="1" t="n">
        <f aca="false">COUNTIF($A3152:$F3152,E3152)</f>
        <v>1</v>
      </c>
      <c r="L3152" s="1" t="n">
        <f aca="false">COUNTIF($A3152:$F3152,F3152)</f>
        <v>1</v>
      </c>
      <c r="M3152" s="2" t="n">
        <f aca="false">IF(AND(COUNTIF(G3152:L3152,3)=3,COUNTIF(G3152:L3152,1)=3),1,0)</f>
        <v>0</v>
      </c>
      <c r="N3152" s="3" t="n">
        <f aca="false">IF(SUMIF(G3152:L3152,3,A3152:F3152)^2&gt;SUMIF(G3152:L3152,1,A3152:F3152)^2,1,0)</f>
        <v>0</v>
      </c>
    </row>
    <row r="3153" customFormat="false" ht="15" hidden="false" customHeight="false" outlineLevel="0" collapsed="false">
      <c r="A3153" s="0" t="n">
        <v>68</v>
      </c>
      <c r="B3153" s="0" t="n">
        <v>25</v>
      </c>
      <c r="C3153" s="0" t="n">
        <v>33</v>
      </c>
      <c r="D3153" s="0" t="n">
        <v>18</v>
      </c>
      <c r="E3153" s="0" t="n">
        <v>89</v>
      </c>
      <c r="F3153" s="0" t="n">
        <v>51</v>
      </c>
      <c r="G3153" s="1" t="n">
        <f aca="false">COUNTIF($A3153:$F3153,A3153)</f>
        <v>1</v>
      </c>
      <c r="H3153" s="1" t="n">
        <f aca="false">COUNTIF($A3153:$F3153,B3153)</f>
        <v>1</v>
      </c>
      <c r="I3153" s="1" t="n">
        <f aca="false">COUNTIF($A3153:$F3153,C3153)</f>
        <v>1</v>
      </c>
      <c r="J3153" s="1" t="n">
        <f aca="false">COUNTIF($A3153:$F3153,D3153)</f>
        <v>1</v>
      </c>
      <c r="K3153" s="1" t="n">
        <f aca="false">COUNTIF($A3153:$F3153,E3153)</f>
        <v>1</v>
      </c>
      <c r="L3153" s="1" t="n">
        <f aca="false">COUNTIF($A3153:$F3153,F3153)</f>
        <v>1</v>
      </c>
      <c r="M3153" s="2" t="n">
        <f aca="false">IF(AND(COUNTIF(G3153:L3153,3)=3,COUNTIF(G3153:L3153,1)=3),1,0)</f>
        <v>0</v>
      </c>
      <c r="N3153" s="3" t="n">
        <f aca="false">IF(SUMIF(G3153:L3153,3,A3153:F3153)^2&gt;SUMIF(G3153:L3153,1,A3153:F3153)^2,1,0)</f>
        <v>0</v>
      </c>
    </row>
    <row r="3154" customFormat="false" ht="15" hidden="false" customHeight="false" outlineLevel="0" collapsed="false">
      <c r="A3154" s="0" t="n">
        <v>84</v>
      </c>
      <c r="B3154" s="0" t="n">
        <v>57</v>
      </c>
      <c r="C3154" s="0" t="n">
        <v>48</v>
      </c>
      <c r="D3154" s="0" t="n">
        <v>24</v>
      </c>
      <c r="E3154" s="0" t="n">
        <v>65</v>
      </c>
      <c r="F3154" s="0" t="n">
        <v>55</v>
      </c>
      <c r="G3154" s="1" t="n">
        <f aca="false">COUNTIF($A3154:$F3154,A3154)</f>
        <v>1</v>
      </c>
      <c r="H3154" s="1" t="n">
        <f aca="false">COUNTIF($A3154:$F3154,B3154)</f>
        <v>1</v>
      </c>
      <c r="I3154" s="1" t="n">
        <f aca="false">COUNTIF($A3154:$F3154,C3154)</f>
        <v>1</v>
      </c>
      <c r="J3154" s="1" t="n">
        <f aca="false">COUNTIF($A3154:$F3154,D3154)</f>
        <v>1</v>
      </c>
      <c r="K3154" s="1" t="n">
        <f aca="false">COUNTIF($A3154:$F3154,E3154)</f>
        <v>1</v>
      </c>
      <c r="L3154" s="1" t="n">
        <f aca="false">COUNTIF($A3154:$F3154,F3154)</f>
        <v>1</v>
      </c>
      <c r="M3154" s="2" t="n">
        <f aca="false">IF(AND(COUNTIF(G3154:L3154,3)=3,COUNTIF(G3154:L3154,1)=3),1,0)</f>
        <v>0</v>
      </c>
      <c r="N3154" s="3" t="n">
        <f aca="false">IF(SUMIF(G3154:L3154,3,A3154:F3154)^2&gt;SUMIF(G3154:L3154,1,A3154:F3154)^2,1,0)</f>
        <v>0</v>
      </c>
    </row>
    <row r="3155" customFormat="false" ht="15" hidden="false" customHeight="false" outlineLevel="0" collapsed="false">
      <c r="A3155" s="0" t="n">
        <v>100</v>
      </c>
      <c r="B3155" s="0" t="n">
        <v>63</v>
      </c>
      <c r="C3155" s="0" t="n">
        <v>48</v>
      </c>
      <c r="D3155" s="0" t="n">
        <v>14</v>
      </c>
      <c r="E3155" s="0" t="n">
        <v>54</v>
      </c>
      <c r="F3155" s="0" t="n">
        <v>14</v>
      </c>
      <c r="G3155" s="1" t="n">
        <f aca="false">COUNTIF($A3155:$F3155,A3155)</f>
        <v>1</v>
      </c>
      <c r="H3155" s="1" t="n">
        <f aca="false">COUNTIF($A3155:$F3155,B3155)</f>
        <v>1</v>
      </c>
      <c r="I3155" s="1" t="n">
        <f aca="false">COUNTIF($A3155:$F3155,C3155)</f>
        <v>1</v>
      </c>
      <c r="J3155" s="1" t="n">
        <f aca="false">COUNTIF($A3155:$F3155,D3155)</f>
        <v>2</v>
      </c>
      <c r="K3155" s="1" t="n">
        <f aca="false">COUNTIF($A3155:$F3155,E3155)</f>
        <v>1</v>
      </c>
      <c r="L3155" s="1" t="n">
        <f aca="false">COUNTIF($A3155:$F3155,F3155)</f>
        <v>2</v>
      </c>
      <c r="M3155" s="2" t="n">
        <f aca="false">IF(AND(COUNTIF(G3155:L3155,3)=3,COUNTIF(G3155:L3155,1)=3),1,0)</f>
        <v>0</v>
      </c>
      <c r="N3155" s="3" t="n">
        <f aca="false">IF(SUMIF(G3155:L3155,3,A3155:F3155)^2&gt;SUMIF(G3155:L3155,1,A3155:F3155)^2,1,0)</f>
        <v>0</v>
      </c>
    </row>
    <row r="3156" customFormat="false" ht="15" hidden="false" customHeight="false" outlineLevel="0" collapsed="false">
      <c r="A3156" s="0" t="n">
        <v>12</v>
      </c>
      <c r="B3156" s="0" t="n">
        <v>25</v>
      </c>
      <c r="C3156" s="0" t="n">
        <v>45</v>
      </c>
      <c r="D3156" s="0" t="n">
        <v>63</v>
      </c>
      <c r="E3156" s="0" t="n">
        <v>65</v>
      </c>
      <c r="F3156" s="0" t="n">
        <v>31</v>
      </c>
      <c r="G3156" s="1" t="n">
        <f aca="false">COUNTIF($A3156:$F3156,A3156)</f>
        <v>1</v>
      </c>
      <c r="H3156" s="1" t="n">
        <f aca="false">COUNTIF($A3156:$F3156,B3156)</f>
        <v>1</v>
      </c>
      <c r="I3156" s="1" t="n">
        <f aca="false">COUNTIF($A3156:$F3156,C3156)</f>
        <v>1</v>
      </c>
      <c r="J3156" s="1" t="n">
        <f aca="false">COUNTIF($A3156:$F3156,D3156)</f>
        <v>1</v>
      </c>
      <c r="K3156" s="1" t="n">
        <f aca="false">COUNTIF($A3156:$F3156,E3156)</f>
        <v>1</v>
      </c>
      <c r="L3156" s="1" t="n">
        <f aca="false">COUNTIF($A3156:$F3156,F3156)</f>
        <v>1</v>
      </c>
      <c r="M3156" s="2" t="n">
        <f aca="false">IF(AND(COUNTIF(G3156:L3156,3)=3,COUNTIF(G3156:L3156,1)=3),1,0)</f>
        <v>0</v>
      </c>
      <c r="N3156" s="3" t="n">
        <f aca="false">IF(SUMIF(G3156:L3156,3,A3156:F3156)^2&gt;SUMIF(G3156:L3156,1,A3156:F3156)^2,1,0)</f>
        <v>0</v>
      </c>
    </row>
    <row r="3157" customFormat="false" ht="15" hidden="false" customHeight="false" outlineLevel="0" collapsed="false">
      <c r="A3157" s="0" t="n">
        <v>89</v>
      </c>
      <c r="B3157" s="0" t="n">
        <v>35</v>
      </c>
      <c r="C3157" s="0" t="n">
        <v>11</v>
      </c>
      <c r="D3157" s="0" t="n">
        <v>83</v>
      </c>
      <c r="E3157" s="0" t="n">
        <v>63</v>
      </c>
      <c r="F3157" s="0" t="n">
        <v>50</v>
      </c>
      <c r="G3157" s="1" t="n">
        <f aca="false">COUNTIF($A3157:$F3157,A3157)</f>
        <v>1</v>
      </c>
      <c r="H3157" s="1" t="n">
        <f aca="false">COUNTIF($A3157:$F3157,B3157)</f>
        <v>1</v>
      </c>
      <c r="I3157" s="1" t="n">
        <f aca="false">COUNTIF($A3157:$F3157,C3157)</f>
        <v>1</v>
      </c>
      <c r="J3157" s="1" t="n">
        <f aca="false">COUNTIF($A3157:$F3157,D3157)</f>
        <v>1</v>
      </c>
      <c r="K3157" s="1" t="n">
        <f aca="false">COUNTIF($A3157:$F3157,E3157)</f>
        <v>1</v>
      </c>
      <c r="L3157" s="1" t="n">
        <f aca="false">COUNTIF($A3157:$F3157,F3157)</f>
        <v>1</v>
      </c>
      <c r="M3157" s="2" t="n">
        <f aca="false">IF(AND(COUNTIF(G3157:L3157,3)=3,COUNTIF(G3157:L3157,1)=3),1,0)</f>
        <v>0</v>
      </c>
      <c r="N3157" s="3" t="n">
        <f aca="false">IF(SUMIF(G3157:L3157,3,A3157:F3157)^2&gt;SUMIF(G3157:L3157,1,A3157:F3157)^2,1,0)</f>
        <v>0</v>
      </c>
    </row>
    <row r="3158" customFormat="false" ht="15" hidden="false" customHeight="false" outlineLevel="0" collapsed="false">
      <c r="A3158" s="0" t="n">
        <v>35</v>
      </c>
      <c r="B3158" s="0" t="n">
        <v>48</v>
      </c>
      <c r="C3158" s="0" t="n">
        <v>17</v>
      </c>
      <c r="D3158" s="0" t="n">
        <v>90</v>
      </c>
      <c r="E3158" s="0" t="n">
        <v>61</v>
      </c>
      <c r="F3158" s="0" t="n">
        <v>76</v>
      </c>
      <c r="G3158" s="1" t="n">
        <f aca="false">COUNTIF($A3158:$F3158,A3158)</f>
        <v>1</v>
      </c>
      <c r="H3158" s="1" t="n">
        <f aca="false">COUNTIF($A3158:$F3158,B3158)</f>
        <v>1</v>
      </c>
      <c r="I3158" s="1" t="n">
        <f aca="false">COUNTIF($A3158:$F3158,C3158)</f>
        <v>1</v>
      </c>
      <c r="J3158" s="1" t="n">
        <f aca="false">COUNTIF($A3158:$F3158,D3158)</f>
        <v>1</v>
      </c>
      <c r="K3158" s="1" t="n">
        <f aca="false">COUNTIF($A3158:$F3158,E3158)</f>
        <v>1</v>
      </c>
      <c r="L3158" s="1" t="n">
        <f aca="false">COUNTIF($A3158:$F3158,F3158)</f>
        <v>1</v>
      </c>
      <c r="M3158" s="2" t="n">
        <f aca="false">IF(AND(COUNTIF(G3158:L3158,3)=3,COUNTIF(G3158:L3158,1)=3),1,0)</f>
        <v>0</v>
      </c>
      <c r="N3158" s="3" t="n">
        <f aca="false">IF(SUMIF(G3158:L3158,3,A3158:F3158)^2&gt;SUMIF(G3158:L3158,1,A3158:F3158)^2,1,0)</f>
        <v>0</v>
      </c>
    </row>
    <row r="3159" customFormat="false" ht="15" hidden="false" customHeight="false" outlineLevel="0" collapsed="false">
      <c r="A3159" s="0" t="n">
        <v>10</v>
      </c>
      <c r="B3159" s="0" t="n">
        <v>65</v>
      </c>
      <c r="C3159" s="0" t="n">
        <v>55</v>
      </c>
      <c r="D3159" s="0" t="n">
        <v>17</v>
      </c>
      <c r="E3159" s="0" t="n">
        <v>93</v>
      </c>
      <c r="F3159" s="0" t="n">
        <v>15</v>
      </c>
      <c r="G3159" s="1" t="n">
        <f aca="false">COUNTIF($A3159:$F3159,A3159)</f>
        <v>1</v>
      </c>
      <c r="H3159" s="1" t="n">
        <f aca="false">COUNTIF($A3159:$F3159,B3159)</f>
        <v>1</v>
      </c>
      <c r="I3159" s="1" t="n">
        <f aca="false">COUNTIF($A3159:$F3159,C3159)</f>
        <v>1</v>
      </c>
      <c r="J3159" s="1" t="n">
        <f aca="false">COUNTIF($A3159:$F3159,D3159)</f>
        <v>1</v>
      </c>
      <c r="K3159" s="1" t="n">
        <f aca="false">COUNTIF($A3159:$F3159,E3159)</f>
        <v>1</v>
      </c>
      <c r="L3159" s="1" t="n">
        <f aca="false">COUNTIF($A3159:$F3159,F3159)</f>
        <v>1</v>
      </c>
      <c r="M3159" s="2" t="n">
        <f aca="false">IF(AND(COUNTIF(G3159:L3159,3)=3,COUNTIF(G3159:L3159,1)=3),1,0)</f>
        <v>0</v>
      </c>
      <c r="N3159" s="3" t="n">
        <f aca="false">IF(SUMIF(G3159:L3159,3,A3159:F3159)^2&gt;SUMIF(G3159:L3159,1,A3159:F3159)^2,1,0)</f>
        <v>0</v>
      </c>
    </row>
    <row r="3160" customFormat="false" ht="15" hidden="false" customHeight="false" outlineLevel="0" collapsed="false">
      <c r="A3160" s="0" t="n">
        <v>92</v>
      </c>
      <c r="B3160" s="0" t="n">
        <v>55</v>
      </c>
      <c r="C3160" s="0" t="n">
        <v>38</v>
      </c>
      <c r="D3160" s="0" t="n">
        <v>19</v>
      </c>
      <c r="E3160" s="0" t="n">
        <v>88</v>
      </c>
      <c r="F3160" s="0" t="n">
        <v>20</v>
      </c>
      <c r="G3160" s="1" t="n">
        <f aca="false">COUNTIF($A3160:$F3160,A3160)</f>
        <v>1</v>
      </c>
      <c r="H3160" s="1" t="n">
        <f aca="false">COUNTIF($A3160:$F3160,B3160)</f>
        <v>1</v>
      </c>
      <c r="I3160" s="1" t="n">
        <f aca="false">COUNTIF($A3160:$F3160,C3160)</f>
        <v>1</v>
      </c>
      <c r="J3160" s="1" t="n">
        <f aca="false">COUNTIF($A3160:$F3160,D3160)</f>
        <v>1</v>
      </c>
      <c r="K3160" s="1" t="n">
        <f aca="false">COUNTIF($A3160:$F3160,E3160)</f>
        <v>1</v>
      </c>
      <c r="L3160" s="1" t="n">
        <f aca="false">COUNTIF($A3160:$F3160,F3160)</f>
        <v>1</v>
      </c>
      <c r="M3160" s="2" t="n">
        <f aca="false">IF(AND(COUNTIF(G3160:L3160,3)=3,COUNTIF(G3160:L3160,1)=3),1,0)</f>
        <v>0</v>
      </c>
      <c r="N3160" s="3" t="n">
        <f aca="false">IF(SUMIF(G3160:L3160,3,A3160:F3160)^2&gt;SUMIF(G3160:L3160,1,A3160:F3160)^2,1,0)</f>
        <v>0</v>
      </c>
    </row>
    <row r="3161" customFormat="false" ht="15" hidden="false" customHeight="false" outlineLevel="0" collapsed="false">
      <c r="A3161" s="0" t="n">
        <v>52</v>
      </c>
      <c r="B3161" s="0" t="n">
        <v>12</v>
      </c>
      <c r="C3161" s="0" t="n">
        <v>20</v>
      </c>
      <c r="D3161" s="0" t="n">
        <v>22</v>
      </c>
      <c r="E3161" s="0" t="n">
        <v>92</v>
      </c>
      <c r="F3161" s="0" t="n">
        <v>51</v>
      </c>
      <c r="G3161" s="1" t="n">
        <f aca="false">COUNTIF($A3161:$F3161,A3161)</f>
        <v>1</v>
      </c>
      <c r="H3161" s="1" t="n">
        <f aca="false">COUNTIF($A3161:$F3161,B3161)</f>
        <v>1</v>
      </c>
      <c r="I3161" s="1" t="n">
        <f aca="false">COUNTIF($A3161:$F3161,C3161)</f>
        <v>1</v>
      </c>
      <c r="J3161" s="1" t="n">
        <f aca="false">COUNTIF($A3161:$F3161,D3161)</f>
        <v>1</v>
      </c>
      <c r="K3161" s="1" t="n">
        <f aca="false">COUNTIF($A3161:$F3161,E3161)</f>
        <v>1</v>
      </c>
      <c r="L3161" s="1" t="n">
        <f aca="false">COUNTIF($A3161:$F3161,F3161)</f>
        <v>1</v>
      </c>
      <c r="M3161" s="2" t="n">
        <f aca="false">IF(AND(COUNTIF(G3161:L3161,3)=3,COUNTIF(G3161:L3161,1)=3),1,0)</f>
        <v>0</v>
      </c>
      <c r="N3161" s="3" t="n">
        <f aca="false">IF(SUMIF(G3161:L3161,3,A3161:F3161)^2&gt;SUMIF(G3161:L3161,1,A3161:F3161)^2,1,0)</f>
        <v>0</v>
      </c>
    </row>
    <row r="3162" customFormat="false" ht="15" hidden="false" customHeight="false" outlineLevel="0" collapsed="false">
      <c r="A3162" s="0" t="n">
        <v>76</v>
      </c>
      <c r="B3162" s="0" t="n">
        <v>13</v>
      </c>
      <c r="C3162" s="0" t="n">
        <v>99</v>
      </c>
      <c r="D3162" s="0" t="n">
        <v>97</v>
      </c>
      <c r="E3162" s="0" t="n">
        <v>73</v>
      </c>
      <c r="F3162" s="0" t="n">
        <v>20</v>
      </c>
      <c r="G3162" s="1" t="n">
        <f aca="false">COUNTIF($A3162:$F3162,A3162)</f>
        <v>1</v>
      </c>
      <c r="H3162" s="1" t="n">
        <f aca="false">COUNTIF($A3162:$F3162,B3162)</f>
        <v>1</v>
      </c>
      <c r="I3162" s="1" t="n">
        <f aca="false">COUNTIF($A3162:$F3162,C3162)</f>
        <v>1</v>
      </c>
      <c r="J3162" s="1" t="n">
        <f aca="false">COUNTIF($A3162:$F3162,D3162)</f>
        <v>1</v>
      </c>
      <c r="K3162" s="1" t="n">
        <f aca="false">COUNTIF($A3162:$F3162,E3162)</f>
        <v>1</v>
      </c>
      <c r="L3162" s="1" t="n">
        <f aca="false">COUNTIF($A3162:$F3162,F3162)</f>
        <v>1</v>
      </c>
      <c r="M3162" s="2" t="n">
        <f aca="false">IF(AND(COUNTIF(G3162:L3162,3)=3,COUNTIF(G3162:L3162,1)=3),1,0)</f>
        <v>0</v>
      </c>
      <c r="N3162" s="3" t="n">
        <f aca="false">IF(SUMIF(G3162:L3162,3,A3162:F3162)^2&gt;SUMIF(G3162:L3162,1,A3162:F3162)^2,1,0)</f>
        <v>0</v>
      </c>
    </row>
    <row r="3163" customFormat="false" ht="15" hidden="false" customHeight="false" outlineLevel="0" collapsed="false">
      <c r="A3163" s="0" t="n">
        <v>84</v>
      </c>
      <c r="B3163" s="0" t="n">
        <v>18</v>
      </c>
      <c r="C3163" s="0" t="n">
        <v>70</v>
      </c>
      <c r="D3163" s="0" t="n">
        <v>98</v>
      </c>
      <c r="E3163" s="0" t="n">
        <v>55</v>
      </c>
      <c r="F3163" s="0" t="n">
        <v>29</v>
      </c>
      <c r="G3163" s="1" t="n">
        <f aca="false">COUNTIF($A3163:$F3163,A3163)</f>
        <v>1</v>
      </c>
      <c r="H3163" s="1" t="n">
        <f aca="false">COUNTIF($A3163:$F3163,B3163)</f>
        <v>1</v>
      </c>
      <c r="I3163" s="1" t="n">
        <f aca="false">COUNTIF($A3163:$F3163,C3163)</f>
        <v>1</v>
      </c>
      <c r="J3163" s="1" t="n">
        <f aca="false">COUNTIF($A3163:$F3163,D3163)</f>
        <v>1</v>
      </c>
      <c r="K3163" s="1" t="n">
        <f aca="false">COUNTIF($A3163:$F3163,E3163)</f>
        <v>1</v>
      </c>
      <c r="L3163" s="1" t="n">
        <f aca="false">COUNTIF($A3163:$F3163,F3163)</f>
        <v>1</v>
      </c>
      <c r="M3163" s="2" t="n">
        <f aca="false">IF(AND(COUNTIF(G3163:L3163,3)=3,COUNTIF(G3163:L3163,1)=3),1,0)</f>
        <v>0</v>
      </c>
      <c r="N3163" s="3" t="n">
        <f aca="false">IF(SUMIF(G3163:L3163,3,A3163:F3163)^2&gt;SUMIF(G3163:L3163,1,A3163:F3163)^2,1,0)</f>
        <v>0</v>
      </c>
    </row>
    <row r="3164" customFormat="false" ht="15" hidden="false" customHeight="false" outlineLevel="0" collapsed="false">
      <c r="A3164" s="0" t="n">
        <v>17</v>
      </c>
      <c r="B3164" s="0" t="n">
        <v>90</v>
      </c>
      <c r="C3164" s="0" t="n">
        <v>67</v>
      </c>
      <c r="D3164" s="0" t="n">
        <v>46</v>
      </c>
      <c r="E3164" s="0" t="n">
        <v>80</v>
      </c>
      <c r="F3164" s="0" t="n">
        <v>92</v>
      </c>
      <c r="G3164" s="1" t="n">
        <f aca="false">COUNTIF($A3164:$F3164,A3164)</f>
        <v>1</v>
      </c>
      <c r="H3164" s="1" t="n">
        <f aca="false">COUNTIF($A3164:$F3164,B3164)</f>
        <v>1</v>
      </c>
      <c r="I3164" s="1" t="n">
        <f aca="false">COUNTIF($A3164:$F3164,C3164)</f>
        <v>1</v>
      </c>
      <c r="J3164" s="1" t="n">
        <f aca="false">COUNTIF($A3164:$F3164,D3164)</f>
        <v>1</v>
      </c>
      <c r="K3164" s="1" t="n">
        <f aca="false">COUNTIF($A3164:$F3164,E3164)</f>
        <v>1</v>
      </c>
      <c r="L3164" s="1" t="n">
        <f aca="false">COUNTIF($A3164:$F3164,F3164)</f>
        <v>1</v>
      </c>
      <c r="M3164" s="2" t="n">
        <f aca="false">IF(AND(COUNTIF(G3164:L3164,3)=3,COUNTIF(G3164:L3164,1)=3),1,0)</f>
        <v>0</v>
      </c>
      <c r="N3164" s="3" t="n">
        <f aca="false">IF(SUMIF(G3164:L3164,3,A3164:F3164)^2&gt;SUMIF(G3164:L3164,1,A3164:F3164)^2,1,0)</f>
        <v>0</v>
      </c>
    </row>
    <row r="3165" customFormat="false" ht="15" hidden="false" customHeight="false" outlineLevel="0" collapsed="false">
      <c r="A3165" s="0" t="n">
        <v>44</v>
      </c>
      <c r="B3165" s="0" t="n">
        <v>60</v>
      </c>
      <c r="C3165" s="0" t="n">
        <v>72</v>
      </c>
      <c r="D3165" s="0" t="n">
        <v>88</v>
      </c>
      <c r="E3165" s="0" t="n">
        <v>23</v>
      </c>
      <c r="F3165" s="0" t="n">
        <v>15</v>
      </c>
      <c r="G3165" s="1" t="n">
        <f aca="false">COUNTIF($A3165:$F3165,A3165)</f>
        <v>1</v>
      </c>
      <c r="H3165" s="1" t="n">
        <f aca="false">COUNTIF($A3165:$F3165,B3165)</f>
        <v>1</v>
      </c>
      <c r="I3165" s="1" t="n">
        <f aca="false">COUNTIF($A3165:$F3165,C3165)</f>
        <v>1</v>
      </c>
      <c r="J3165" s="1" t="n">
        <f aca="false">COUNTIF($A3165:$F3165,D3165)</f>
        <v>1</v>
      </c>
      <c r="K3165" s="1" t="n">
        <f aca="false">COUNTIF($A3165:$F3165,E3165)</f>
        <v>1</v>
      </c>
      <c r="L3165" s="1" t="n">
        <f aca="false">COUNTIF($A3165:$F3165,F3165)</f>
        <v>1</v>
      </c>
      <c r="M3165" s="2" t="n">
        <f aca="false">IF(AND(COUNTIF(G3165:L3165,3)=3,COUNTIF(G3165:L3165,1)=3),1,0)</f>
        <v>0</v>
      </c>
      <c r="N3165" s="3" t="n">
        <f aca="false">IF(SUMIF(G3165:L3165,3,A3165:F3165)^2&gt;SUMIF(G3165:L3165,1,A3165:F3165)^2,1,0)</f>
        <v>0</v>
      </c>
    </row>
    <row r="3166" customFormat="false" ht="15" hidden="false" customHeight="false" outlineLevel="0" collapsed="false">
      <c r="A3166" s="0" t="n">
        <v>25</v>
      </c>
      <c r="B3166" s="0" t="n">
        <v>67</v>
      </c>
      <c r="C3166" s="0" t="n">
        <v>53</v>
      </c>
      <c r="D3166" s="0" t="n">
        <v>52</v>
      </c>
      <c r="E3166" s="0" t="n">
        <v>29</v>
      </c>
      <c r="F3166" s="0" t="n">
        <v>96</v>
      </c>
      <c r="G3166" s="1" t="n">
        <f aca="false">COUNTIF($A3166:$F3166,A3166)</f>
        <v>1</v>
      </c>
      <c r="H3166" s="1" t="n">
        <f aca="false">COUNTIF($A3166:$F3166,B3166)</f>
        <v>1</v>
      </c>
      <c r="I3166" s="1" t="n">
        <f aca="false">COUNTIF($A3166:$F3166,C3166)</f>
        <v>1</v>
      </c>
      <c r="J3166" s="1" t="n">
        <f aca="false">COUNTIF($A3166:$F3166,D3166)</f>
        <v>1</v>
      </c>
      <c r="K3166" s="1" t="n">
        <f aca="false">COUNTIF($A3166:$F3166,E3166)</f>
        <v>1</v>
      </c>
      <c r="L3166" s="1" t="n">
        <f aca="false">COUNTIF($A3166:$F3166,F3166)</f>
        <v>1</v>
      </c>
      <c r="M3166" s="2" t="n">
        <f aca="false">IF(AND(COUNTIF(G3166:L3166,3)=3,COUNTIF(G3166:L3166,1)=3),1,0)</f>
        <v>0</v>
      </c>
      <c r="N3166" s="3" t="n">
        <f aca="false">IF(SUMIF(G3166:L3166,3,A3166:F3166)^2&gt;SUMIF(G3166:L3166,1,A3166:F3166)^2,1,0)</f>
        <v>0</v>
      </c>
    </row>
    <row r="3167" customFormat="false" ht="15" hidden="false" customHeight="false" outlineLevel="0" collapsed="false">
      <c r="A3167" s="0" t="n">
        <v>85</v>
      </c>
      <c r="B3167" s="0" t="n">
        <v>40</v>
      </c>
      <c r="C3167" s="0" t="n">
        <v>85</v>
      </c>
      <c r="D3167" s="0" t="n">
        <v>95</v>
      </c>
      <c r="E3167" s="0" t="n">
        <v>33</v>
      </c>
      <c r="F3167" s="0" t="n">
        <v>63</v>
      </c>
      <c r="G3167" s="1" t="n">
        <f aca="false">COUNTIF($A3167:$F3167,A3167)</f>
        <v>2</v>
      </c>
      <c r="H3167" s="1" t="n">
        <f aca="false">COUNTIF($A3167:$F3167,B3167)</f>
        <v>1</v>
      </c>
      <c r="I3167" s="1" t="n">
        <f aca="false">COUNTIF($A3167:$F3167,C3167)</f>
        <v>2</v>
      </c>
      <c r="J3167" s="1" t="n">
        <f aca="false">COUNTIF($A3167:$F3167,D3167)</f>
        <v>1</v>
      </c>
      <c r="K3167" s="1" t="n">
        <f aca="false">COUNTIF($A3167:$F3167,E3167)</f>
        <v>1</v>
      </c>
      <c r="L3167" s="1" t="n">
        <f aca="false">COUNTIF($A3167:$F3167,F3167)</f>
        <v>1</v>
      </c>
      <c r="M3167" s="2" t="n">
        <f aca="false">IF(AND(COUNTIF(G3167:L3167,3)=3,COUNTIF(G3167:L3167,1)=3),1,0)</f>
        <v>0</v>
      </c>
      <c r="N3167" s="3" t="n">
        <f aca="false">IF(SUMIF(G3167:L3167,3,A3167:F3167)^2&gt;SUMIF(G3167:L3167,1,A3167:F3167)^2,1,0)</f>
        <v>0</v>
      </c>
    </row>
    <row r="3168" customFormat="false" ht="15" hidden="false" customHeight="false" outlineLevel="0" collapsed="false">
      <c r="A3168" s="0" t="n">
        <v>15</v>
      </c>
      <c r="B3168" s="0" t="n">
        <v>78</v>
      </c>
      <c r="C3168" s="0" t="n">
        <v>20</v>
      </c>
      <c r="D3168" s="0" t="n">
        <v>40</v>
      </c>
      <c r="E3168" s="0" t="n">
        <v>16</v>
      </c>
      <c r="F3168" s="0" t="n">
        <v>98</v>
      </c>
      <c r="G3168" s="1" t="n">
        <f aca="false">COUNTIF($A3168:$F3168,A3168)</f>
        <v>1</v>
      </c>
      <c r="H3168" s="1" t="n">
        <f aca="false">COUNTIF($A3168:$F3168,B3168)</f>
        <v>1</v>
      </c>
      <c r="I3168" s="1" t="n">
        <f aca="false">COUNTIF($A3168:$F3168,C3168)</f>
        <v>1</v>
      </c>
      <c r="J3168" s="1" t="n">
        <f aca="false">COUNTIF($A3168:$F3168,D3168)</f>
        <v>1</v>
      </c>
      <c r="K3168" s="1" t="n">
        <f aca="false">COUNTIF($A3168:$F3168,E3168)</f>
        <v>1</v>
      </c>
      <c r="L3168" s="1" t="n">
        <f aca="false">COUNTIF($A3168:$F3168,F3168)</f>
        <v>1</v>
      </c>
      <c r="M3168" s="2" t="n">
        <f aca="false">IF(AND(COUNTIF(G3168:L3168,3)=3,COUNTIF(G3168:L3168,1)=3),1,0)</f>
        <v>0</v>
      </c>
      <c r="N3168" s="3" t="n">
        <f aca="false">IF(SUMIF(G3168:L3168,3,A3168:F3168)^2&gt;SUMIF(G3168:L3168,1,A3168:F3168)^2,1,0)</f>
        <v>0</v>
      </c>
    </row>
    <row r="3169" customFormat="false" ht="15" hidden="false" customHeight="false" outlineLevel="0" collapsed="false">
      <c r="A3169" s="0" t="n">
        <v>38</v>
      </c>
      <c r="B3169" s="0" t="n">
        <v>72</v>
      </c>
      <c r="C3169" s="0" t="n">
        <v>92</v>
      </c>
      <c r="D3169" s="0" t="n">
        <v>68</v>
      </c>
      <c r="E3169" s="0" t="n">
        <v>13</v>
      </c>
      <c r="F3169" s="0" t="n">
        <v>77</v>
      </c>
      <c r="G3169" s="1" t="n">
        <f aca="false">COUNTIF($A3169:$F3169,A3169)</f>
        <v>1</v>
      </c>
      <c r="H3169" s="1" t="n">
        <f aca="false">COUNTIF($A3169:$F3169,B3169)</f>
        <v>1</v>
      </c>
      <c r="I3169" s="1" t="n">
        <f aca="false">COUNTIF($A3169:$F3169,C3169)</f>
        <v>1</v>
      </c>
      <c r="J3169" s="1" t="n">
        <f aca="false">COUNTIF($A3169:$F3169,D3169)</f>
        <v>1</v>
      </c>
      <c r="K3169" s="1" t="n">
        <f aca="false">COUNTIF($A3169:$F3169,E3169)</f>
        <v>1</v>
      </c>
      <c r="L3169" s="1" t="n">
        <f aca="false">COUNTIF($A3169:$F3169,F3169)</f>
        <v>1</v>
      </c>
      <c r="M3169" s="2" t="n">
        <f aca="false">IF(AND(COUNTIF(G3169:L3169,3)=3,COUNTIF(G3169:L3169,1)=3),1,0)</f>
        <v>0</v>
      </c>
      <c r="N3169" s="3" t="n">
        <f aca="false">IF(SUMIF(G3169:L3169,3,A3169:F3169)^2&gt;SUMIF(G3169:L3169,1,A3169:F3169)^2,1,0)</f>
        <v>0</v>
      </c>
    </row>
    <row r="3170" customFormat="false" ht="15" hidden="false" customHeight="false" outlineLevel="0" collapsed="false">
      <c r="A3170" s="0" t="n">
        <v>53</v>
      </c>
      <c r="B3170" s="0" t="n">
        <v>100</v>
      </c>
      <c r="C3170" s="0" t="n">
        <v>67</v>
      </c>
      <c r="D3170" s="0" t="n">
        <v>55</v>
      </c>
      <c r="E3170" s="0" t="n">
        <v>100</v>
      </c>
      <c r="F3170" s="0" t="n">
        <v>29</v>
      </c>
      <c r="G3170" s="1" t="n">
        <f aca="false">COUNTIF($A3170:$F3170,A3170)</f>
        <v>1</v>
      </c>
      <c r="H3170" s="1" t="n">
        <f aca="false">COUNTIF($A3170:$F3170,B3170)</f>
        <v>2</v>
      </c>
      <c r="I3170" s="1" t="n">
        <f aca="false">COUNTIF($A3170:$F3170,C3170)</f>
        <v>1</v>
      </c>
      <c r="J3170" s="1" t="n">
        <f aca="false">COUNTIF($A3170:$F3170,D3170)</f>
        <v>1</v>
      </c>
      <c r="K3170" s="1" t="n">
        <f aca="false">COUNTIF($A3170:$F3170,E3170)</f>
        <v>2</v>
      </c>
      <c r="L3170" s="1" t="n">
        <f aca="false">COUNTIF($A3170:$F3170,F3170)</f>
        <v>1</v>
      </c>
      <c r="M3170" s="2" t="n">
        <f aca="false">IF(AND(COUNTIF(G3170:L3170,3)=3,COUNTIF(G3170:L3170,1)=3),1,0)</f>
        <v>0</v>
      </c>
      <c r="N3170" s="3" t="n">
        <f aca="false">IF(SUMIF(G3170:L3170,3,A3170:F3170)^2&gt;SUMIF(G3170:L3170,1,A3170:F3170)^2,1,0)</f>
        <v>0</v>
      </c>
    </row>
    <row r="3171" customFormat="false" ht="15" hidden="false" customHeight="false" outlineLevel="0" collapsed="false">
      <c r="A3171" s="0" t="n">
        <v>94</v>
      </c>
      <c r="B3171" s="0" t="n">
        <v>48</v>
      </c>
      <c r="C3171" s="0" t="n">
        <v>47</v>
      </c>
      <c r="D3171" s="0" t="n">
        <v>58</v>
      </c>
      <c r="E3171" s="0" t="n">
        <v>34</v>
      </c>
      <c r="F3171" s="0" t="n">
        <v>90</v>
      </c>
      <c r="G3171" s="1" t="n">
        <f aca="false">COUNTIF($A3171:$F3171,A3171)</f>
        <v>1</v>
      </c>
      <c r="H3171" s="1" t="n">
        <f aca="false">COUNTIF($A3171:$F3171,B3171)</f>
        <v>1</v>
      </c>
      <c r="I3171" s="1" t="n">
        <f aca="false">COUNTIF($A3171:$F3171,C3171)</f>
        <v>1</v>
      </c>
      <c r="J3171" s="1" t="n">
        <f aca="false">COUNTIF($A3171:$F3171,D3171)</f>
        <v>1</v>
      </c>
      <c r="K3171" s="1" t="n">
        <f aca="false">COUNTIF($A3171:$F3171,E3171)</f>
        <v>1</v>
      </c>
      <c r="L3171" s="1" t="n">
        <f aca="false">COUNTIF($A3171:$F3171,F3171)</f>
        <v>1</v>
      </c>
      <c r="M3171" s="2" t="n">
        <f aca="false">IF(AND(COUNTIF(G3171:L3171,3)=3,COUNTIF(G3171:L3171,1)=3),1,0)</f>
        <v>0</v>
      </c>
      <c r="N3171" s="3" t="n">
        <f aca="false">IF(SUMIF(G3171:L3171,3,A3171:F3171)^2&gt;SUMIF(G3171:L3171,1,A3171:F3171)^2,1,0)</f>
        <v>0</v>
      </c>
    </row>
    <row r="3172" customFormat="false" ht="15" hidden="false" customHeight="false" outlineLevel="0" collapsed="false">
      <c r="A3172" s="0" t="n">
        <v>58</v>
      </c>
      <c r="B3172" s="0" t="n">
        <v>73</v>
      </c>
      <c r="C3172" s="0" t="n">
        <v>86</v>
      </c>
      <c r="D3172" s="0" t="n">
        <v>79</v>
      </c>
      <c r="E3172" s="0" t="n">
        <v>100</v>
      </c>
      <c r="F3172" s="0" t="n">
        <v>10</v>
      </c>
      <c r="G3172" s="1" t="n">
        <f aca="false">COUNTIF($A3172:$F3172,A3172)</f>
        <v>1</v>
      </c>
      <c r="H3172" s="1" t="n">
        <f aca="false">COUNTIF($A3172:$F3172,B3172)</f>
        <v>1</v>
      </c>
      <c r="I3172" s="1" t="n">
        <f aca="false">COUNTIF($A3172:$F3172,C3172)</f>
        <v>1</v>
      </c>
      <c r="J3172" s="1" t="n">
        <f aca="false">COUNTIF($A3172:$F3172,D3172)</f>
        <v>1</v>
      </c>
      <c r="K3172" s="1" t="n">
        <f aca="false">COUNTIF($A3172:$F3172,E3172)</f>
        <v>1</v>
      </c>
      <c r="L3172" s="1" t="n">
        <f aca="false">COUNTIF($A3172:$F3172,F3172)</f>
        <v>1</v>
      </c>
      <c r="M3172" s="2" t="n">
        <f aca="false">IF(AND(COUNTIF(G3172:L3172,3)=3,COUNTIF(G3172:L3172,1)=3),1,0)</f>
        <v>0</v>
      </c>
      <c r="N3172" s="3" t="n">
        <f aca="false">IF(SUMIF(G3172:L3172,3,A3172:F3172)^2&gt;SUMIF(G3172:L3172,1,A3172:F3172)^2,1,0)</f>
        <v>0</v>
      </c>
    </row>
    <row r="3173" customFormat="false" ht="15" hidden="false" customHeight="false" outlineLevel="0" collapsed="false">
      <c r="A3173" s="0" t="n">
        <v>89</v>
      </c>
      <c r="B3173" s="0" t="n">
        <v>38</v>
      </c>
      <c r="C3173" s="0" t="n">
        <v>20</v>
      </c>
      <c r="D3173" s="0" t="n">
        <v>27</v>
      </c>
      <c r="E3173" s="0" t="n">
        <v>82</v>
      </c>
      <c r="F3173" s="0" t="n">
        <v>91</v>
      </c>
      <c r="G3173" s="1" t="n">
        <f aca="false">COUNTIF($A3173:$F3173,A3173)</f>
        <v>1</v>
      </c>
      <c r="H3173" s="1" t="n">
        <f aca="false">COUNTIF($A3173:$F3173,B3173)</f>
        <v>1</v>
      </c>
      <c r="I3173" s="1" t="n">
        <f aca="false">COUNTIF($A3173:$F3173,C3173)</f>
        <v>1</v>
      </c>
      <c r="J3173" s="1" t="n">
        <f aca="false">COUNTIF($A3173:$F3173,D3173)</f>
        <v>1</v>
      </c>
      <c r="K3173" s="1" t="n">
        <f aca="false">COUNTIF($A3173:$F3173,E3173)</f>
        <v>1</v>
      </c>
      <c r="L3173" s="1" t="n">
        <f aca="false">COUNTIF($A3173:$F3173,F3173)</f>
        <v>1</v>
      </c>
      <c r="M3173" s="2" t="n">
        <f aca="false">IF(AND(COUNTIF(G3173:L3173,3)=3,COUNTIF(G3173:L3173,1)=3),1,0)</f>
        <v>0</v>
      </c>
      <c r="N3173" s="3" t="n">
        <f aca="false">IF(SUMIF(G3173:L3173,3,A3173:F3173)^2&gt;SUMIF(G3173:L3173,1,A3173:F3173)^2,1,0)</f>
        <v>0</v>
      </c>
    </row>
    <row r="3174" customFormat="false" ht="15" hidden="false" customHeight="false" outlineLevel="0" collapsed="false">
      <c r="A3174" s="0" t="n">
        <v>39</v>
      </c>
      <c r="B3174" s="0" t="n">
        <v>21</v>
      </c>
      <c r="C3174" s="0" t="n">
        <v>69</v>
      </c>
      <c r="D3174" s="0" t="n">
        <v>97</v>
      </c>
      <c r="E3174" s="0" t="n">
        <v>41</v>
      </c>
      <c r="F3174" s="0" t="n">
        <v>53</v>
      </c>
      <c r="G3174" s="1" t="n">
        <f aca="false">COUNTIF($A3174:$F3174,A3174)</f>
        <v>1</v>
      </c>
      <c r="H3174" s="1" t="n">
        <f aca="false">COUNTIF($A3174:$F3174,B3174)</f>
        <v>1</v>
      </c>
      <c r="I3174" s="1" t="n">
        <f aca="false">COUNTIF($A3174:$F3174,C3174)</f>
        <v>1</v>
      </c>
      <c r="J3174" s="1" t="n">
        <f aca="false">COUNTIF($A3174:$F3174,D3174)</f>
        <v>1</v>
      </c>
      <c r="K3174" s="1" t="n">
        <f aca="false">COUNTIF($A3174:$F3174,E3174)</f>
        <v>1</v>
      </c>
      <c r="L3174" s="1" t="n">
        <f aca="false">COUNTIF($A3174:$F3174,F3174)</f>
        <v>1</v>
      </c>
      <c r="M3174" s="2" t="n">
        <f aca="false">IF(AND(COUNTIF(G3174:L3174,3)=3,COUNTIF(G3174:L3174,1)=3),1,0)</f>
        <v>0</v>
      </c>
      <c r="N3174" s="3" t="n">
        <f aca="false">IF(SUMIF(G3174:L3174,3,A3174:F3174)^2&gt;SUMIF(G3174:L3174,1,A3174:F3174)^2,1,0)</f>
        <v>0</v>
      </c>
    </row>
    <row r="3175" customFormat="false" ht="15" hidden="false" customHeight="false" outlineLevel="0" collapsed="false">
      <c r="A3175" s="0" t="n">
        <v>31</v>
      </c>
      <c r="B3175" s="0" t="n">
        <v>72</v>
      </c>
      <c r="C3175" s="0" t="n">
        <v>89</v>
      </c>
      <c r="D3175" s="0" t="n">
        <v>41</v>
      </c>
      <c r="E3175" s="0" t="n">
        <v>26</v>
      </c>
      <c r="F3175" s="0" t="n">
        <v>93</v>
      </c>
      <c r="G3175" s="1" t="n">
        <f aca="false">COUNTIF($A3175:$F3175,A3175)</f>
        <v>1</v>
      </c>
      <c r="H3175" s="1" t="n">
        <f aca="false">COUNTIF($A3175:$F3175,B3175)</f>
        <v>1</v>
      </c>
      <c r="I3175" s="1" t="n">
        <f aca="false">COUNTIF($A3175:$F3175,C3175)</f>
        <v>1</v>
      </c>
      <c r="J3175" s="1" t="n">
        <f aca="false">COUNTIF($A3175:$F3175,D3175)</f>
        <v>1</v>
      </c>
      <c r="K3175" s="1" t="n">
        <f aca="false">COUNTIF($A3175:$F3175,E3175)</f>
        <v>1</v>
      </c>
      <c r="L3175" s="1" t="n">
        <f aca="false">COUNTIF($A3175:$F3175,F3175)</f>
        <v>1</v>
      </c>
      <c r="M3175" s="2" t="n">
        <f aca="false">IF(AND(COUNTIF(G3175:L3175,3)=3,COUNTIF(G3175:L3175,1)=3),1,0)</f>
        <v>0</v>
      </c>
      <c r="N3175" s="3" t="n">
        <f aca="false">IF(SUMIF(G3175:L3175,3,A3175:F3175)^2&gt;SUMIF(G3175:L3175,1,A3175:F3175)^2,1,0)</f>
        <v>0</v>
      </c>
    </row>
    <row r="3176" customFormat="false" ht="15" hidden="false" customHeight="false" outlineLevel="0" collapsed="false">
      <c r="A3176" s="0" t="n">
        <v>62</v>
      </c>
      <c r="B3176" s="0" t="n">
        <v>68</v>
      </c>
      <c r="C3176" s="0" t="n">
        <v>93</v>
      </c>
      <c r="D3176" s="0" t="n">
        <v>79</v>
      </c>
      <c r="E3176" s="0" t="n">
        <v>55</v>
      </c>
      <c r="F3176" s="0" t="n">
        <v>61</v>
      </c>
      <c r="G3176" s="1" t="n">
        <f aca="false">COUNTIF($A3176:$F3176,A3176)</f>
        <v>1</v>
      </c>
      <c r="H3176" s="1" t="n">
        <f aca="false">COUNTIF($A3176:$F3176,B3176)</f>
        <v>1</v>
      </c>
      <c r="I3176" s="1" t="n">
        <f aca="false">COUNTIF($A3176:$F3176,C3176)</f>
        <v>1</v>
      </c>
      <c r="J3176" s="1" t="n">
        <f aca="false">COUNTIF($A3176:$F3176,D3176)</f>
        <v>1</v>
      </c>
      <c r="K3176" s="1" t="n">
        <f aca="false">COUNTIF($A3176:$F3176,E3176)</f>
        <v>1</v>
      </c>
      <c r="L3176" s="1" t="n">
        <f aca="false">COUNTIF($A3176:$F3176,F3176)</f>
        <v>1</v>
      </c>
      <c r="M3176" s="2" t="n">
        <f aca="false">IF(AND(COUNTIF(G3176:L3176,3)=3,COUNTIF(G3176:L3176,1)=3),1,0)</f>
        <v>0</v>
      </c>
      <c r="N3176" s="3" t="n">
        <f aca="false">IF(SUMIF(G3176:L3176,3,A3176:F3176)^2&gt;SUMIF(G3176:L3176,1,A3176:F3176)^2,1,0)</f>
        <v>0</v>
      </c>
    </row>
    <row r="3177" customFormat="false" ht="15" hidden="false" customHeight="false" outlineLevel="0" collapsed="false">
      <c r="A3177" s="0" t="n">
        <v>71</v>
      </c>
      <c r="B3177" s="0" t="n">
        <v>44</v>
      </c>
      <c r="C3177" s="0" t="n">
        <v>20</v>
      </c>
      <c r="D3177" s="0" t="n">
        <v>34</v>
      </c>
      <c r="E3177" s="0" t="n">
        <v>92</v>
      </c>
      <c r="F3177" s="0" t="n">
        <v>78</v>
      </c>
      <c r="G3177" s="1" t="n">
        <f aca="false">COUNTIF($A3177:$F3177,A3177)</f>
        <v>1</v>
      </c>
      <c r="H3177" s="1" t="n">
        <f aca="false">COUNTIF($A3177:$F3177,B3177)</f>
        <v>1</v>
      </c>
      <c r="I3177" s="1" t="n">
        <f aca="false">COUNTIF($A3177:$F3177,C3177)</f>
        <v>1</v>
      </c>
      <c r="J3177" s="1" t="n">
        <f aca="false">COUNTIF($A3177:$F3177,D3177)</f>
        <v>1</v>
      </c>
      <c r="K3177" s="1" t="n">
        <f aca="false">COUNTIF($A3177:$F3177,E3177)</f>
        <v>1</v>
      </c>
      <c r="L3177" s="1" t="n">
        <f aca="false">COUNTIF($A3177:$F3177,F3177)</f>
        <v>1</v>
      </c>
      <c r="M3177" s="2" t="n">
        <f aca="false">IF(AND(COUNTIF(G3177:L3177,3)=3,COUNTIF(G3177:L3177,1)=3),1,0)</f>
        <v>0</v>
      </c>
      <c r="N3177" s="3" t="n">
        <f aca="false">IF(SUMIF(G3177:L3177,3,A3177:F3177)^2&gt;SUMIF(G3177:L3177,1,A3177:F3177)^2,1,0)</f>
        <v>0</v>
      </c>
    </row>
    <row r="3178" customFormat="false" ht="15" hidden="false" customHeight="false" outlineLevel="0" collapsed="false">
      <c r="A3178" s="0" t="n">
        <v>53</v>
      </c>
      <c r="B3178" s="0" t="n">
        <v>45</v>
      </c>
      <c r="C3178" s="0" t="n">
        <v>31</v>
      </c>
      <c r="D3178" s="0" t="n">
        <v>49</v>
      </c>
      <c r="E3178" s="0" t="n">
        <v>91</v>
      </c>
      <c r="F3178" s="0" t="n">
        <v>31</v>
      </c>
      <c r="G3178" s="1" t="n">
        <f aca="false">COUNTIF($A3178:$F3178,A3178)</f>
        <v>1</v>
      </c>
      <c r="H3178" s="1" t="n">
        <f aca="false">COUNTIF($A3178:$F3178,B3178)</f>
        <v>1</v>
      </c>
      <c r="I3178" s="1" t="n">
        <f aca="false">COUNTIF($A3178:$F3178,C3178)</f>
        <v>2</v>
      </c>
      <c r="J3178" s="1" t="n">
        <f aca="false">COUNTIF($A3178:$F3178,D3178)</f>
        <v>1</v>
      </c>
      <c r="K3178" s="1" t="n">
        <f aca="false">COUNTIF($A3178:$F3178,E3178)</f>
        <v>1</v>
      </c>
      <c r="L3178" s="1" t="n">
        <f aca="false">COUNTIF($A3178:$F3178,F3178)</f>
        <v>2</v>
      </c>
      <c r="M3178" s="2" t="n">
        <f aca="false">IF(AND(COUNTIF(G3178:L3178,3)=3,COUNTIF(G3178:L3178,1)=3),1,0)</f>
        <v>0</v>
      </c>
      <c r="N3178" s="3" t="n">
        <f aca="false">IF(SUMIF(G3178:L3178,3,A3178:F3178)^2&gt;SUMIF(G3178:L3178,1,A3178:F3178)^2,1,0)</f>
        <v>0</v>
      </c>
    </row>
    <row r="3179" customFormat="false" ht="15" hidden="false" customHeight="false" outlineLevel="0" collapsed="false">
      <c r="A3179" s="0" t="n">
        <v>88</v>
      </c>
      <c r="B3179" s="0" t="n">
        <v>15</v>
      </c>
      <c r="C3179" s="0" t="n">
        <v>19</v>
      </c>
      <c r="D3179" s="0" t="n">
        <v>71</v>
      </c>
      <c r="E3179" s="0" t="n">
        <v>35</v>
      </c>
      <c r="F3179" s="0" t="n">
        <v>59</v>
      </c>
      <c r="G3179" s="1" t="n">
        <f aca="false">COUNTIF($A3179:$F3179,A3179)</f>
        <v>1</v>
      </c>
      <c r="H3179" s="1" t="n">
        <f aca="false">COUNTIF($A3179:$F3179,B3179)</f>
        <v>1</v>
      </c>
      <c r="I3179" s="1" t="n">
        <f aca="false">COUNTIF($A3179:$F3179,C3179)</f>
        <v>1</v>
      </c>
      <c r="J3179" s="1" t="n">
        <f aca="false">COUNTIF($A3179:$F3179,D3179)</f>
        <v>1</v>
      </c>
      <c r="K3179" s="1" t="n">
        <f aca="false">COUNTIF($A3179:$F3179,E3179)</f>
        <v>1</v>
      </c>
      <c r="L3179" s="1" t="n">
        <f aca="false">COUNTIF($A3179:$F3179,F3179)</f>
        <v>1</v>
      </c>
      <c r="M3179" s="2" t="n">
        <f aca="false">IF(AND(COUNTIF(G3179:L3179,3)=3,COUNTIF(G3179:L3179,1)=3),1,0)</f>
        <v>0</v>
      </c>
      <c r="N3179" s="3" t="n">
        <f aca="false">IF(SUMIF(G3179:L3179,3,A3179:F3179)^2&gt;SUMIF(G3179:L3179,1,A3179:F3179)^2,1,0)</f>
        <v>0</v>
      </c>
    </row>
    <row r="3180" customFormat="false" ht="15" hidden="false" customHeight="false" outlineLevel="0" collapsed="false">
      <c r="A3180" s="0" t="n">
        <v>79</v>
      </c>
      <c r="B3180" s="0" t="n">
        <v>87</v>
      </c>
      <c r="C3180" s="0" t="n">
        <v>49</v>
      </c>
      <c r="D3180" s="0" t="n">
        <v>42</v>
      </c>
      <c r="E3180" s="0" t="n">
        <v>59</v>
      </c>
      <c r="F3180" s="0" t="n">
        <v>34</v>
      </c>
      <c r="G3180" s="1" t="n">
        <f aca="false">COUNTIF($A3180:$F3180,A3180)</f>
        <v>1</v>
      </c>
      <c r="H3180" s="1" t="n">
        <f aca="false">COUNTIF($A3180:$F3180,B3180)</f>
        <v>1</v>
      </c>
      <c r="I3180" s="1" t="n">
        <f aca="false">COUNTIF($A3180:$F3180,C3180)</f>
        <v>1</v>
      </c>
      <c r="J3180" s="1" t="n">
        <f aca="false">COUNTIF($A3180:$F3180,D3180)</f>
        <v>1</v>
      </c>
      <c r="K3180" s="1" t="n">
        <f aca="false">COUNTIF($A3180:$F3180,E3180)</f>
        <v>1</v>
      </c>
      <c r="L3180" s="1" t="n">
        <f aca="false">COUNTIF($A3180:$F3180,F3180)</f>
        <v>1</v>
      </c>
      <c r="M3180" s="2" t="n">
        <f aca="false">IF(AND(COUNTIF(G3180:L3180,3)=3,COUNTIF(G3180:L3180,1)=3),1,0)</f>
        <v>0</v>
      </c>
      <c r="N3180" s="3" t="n">
        <f aca="false">IF(SUMIF(G3180:L3180,3,A3180:F3180)^2&gt;SUMIF(G3180:L3180,1,A3180:F3180)^2,1,0)</f>
        <v>0</v>
      </c>
    </row>
    <row r="3181" customFormat="false" ht="15" hidden="false" customHeight="false" outlineLevel="0" collapsed="false">
      <c r="A3181" s="0" t="n">
        <v>26</v>
      </c>
      <c r="B3181" s="0" t="n">
        <v>79</v>
      </c>
      <c r="C3181" s="0" t="n">
        <v>32</v>
      </c>
      <c r="D3181" s="0" t="n">
        <v>51</v>
      </c>
      <c r="E3181" s="0" t="n">
        <v>58</v>
      </c>
      <c r="F3181" s="0" t="n">
        <v>69</v>
      </c>
      <c r="G3181" s="1" t="n">
        <f aca="false">COUNTIF($A3181:$F3181,A3181)</f>
        <v>1</v>
      </c>
      <c r="H3181" s="1" t="n">
        <f aca="false">COUNTIF($A3181:$F3181,B3181)</f>
        <v>1</v>
      </c>
      <c r="I3181" s="1" t="n">
        <f aca="false">COUNTIF($A3181:$F3181,C3181)</f>
        <v>1</v>
      </c>
      <c r="J3181" s="1" t="n">
        <f aca="false">COUNTIF($A3181:$F3181,D3181)</f>
        <v>1</v>
      </c>
      <c r="K3181" s="1" t="n">
        <f aca="false">COUNTIF($A3181:$F3181,E3181)</f>
        <v>1</v>
      </c>
      <c r="L3181" s="1" t="n">
        <f aca="false">COUNTIF($A3181:$F3181,F3181)</f>
        <v>1</v>
      </c>
      <c r="M3181" s="2" t="n">
        <f aca="false">IF(AND(COUNTIF(G3181:L3181,3)=3,COUNTIF(G3181:L3181,1)=3),1,0)</f>
        <v>0</v>
      </c>
      <c r="N3181" s="3" t="n">
        <f aca="false">IF(SUMIF(G3181:L3181,3,A3181:F3181)^2&gt;SUMIF(G3181:L3181,1,A3181:F3181)^2,1,0)</f>
        <v>0</v>
      </c>
    </row>
    <row r="3182" customFormat="false" ht="15" hidden="false" customHeight="false" outlineLevel="0" collapsed="false">
      <c r="A3182" s="0" t="n">
        <v>11</v>
      </c>
      <c r="B3182" s="0" t="n">
        <v>38</v>
      </c>
      <c r="C3182" s="0" t="n">
        <v>51</v>
      </c>
      <c r="D3182" s="0" t="n">
        <v>72</v>
      </c>
      <c r="E3182" s="0" t="n">
        <v>98</v>
      </c>
      <c r="F3182" s="0" t="n">
        <v>14</v>
      </c>
      <c r="G3182" s="1" t="n">
        <f aca="false">COUNTIF($A3182:$F3182,A3182)</f>
        <v>1</v>
      </c>
      <c r="H3182" s="1" t="n">
        <f aca="false">COUNTIF($A3182:$F3182,B3182)</f>
        <v>1</v>
      </c>
      <c r="I3182" s="1" t="n">
        <f aca="false">COUNTIF($A3182:$F3182,C3182)</f>
        <v>1</v>
      </c>
      <c r="J3182" s="1" t="n">
        <f aca="false">COUNTIF($A3182:$F3182,D3182)</f>
        <v>1</v>
      </c>
      <c r="K3182" s="1" t="n">
        <f aca="false">COUNTIF($A3182:$F3182,E3182)</f>
        <v>1</v>
      </c>
      <c r="L3182" s="1" t="n">
        <f aca="false">COUNTIF($A3182:$F3182,F3182)</f>
        <v>1</v>
      </c>
      <c r="M3182" s="2" t="n">
        <f aca="false">IF(AND(COUNTIF(G3182:L3182,3)=3,COUNTIF(G3182:L3182,1)=3),1,0)</f>
        <v>0</v>
      </c>
      <c r="N3182" s="3" t="n">
        <f aca="false">IF(SUMIF(G3182:L3182,3,A3182:F3182)^2&gt;SUMIF(G3182:L3182,1,A3182:F3182)^2,1,0)</f>
        <v>0</v>
      </c>
    </row>
    <row r="3183" customFormat="false" ht="15" hidden="false" customHeight="false" outlineLevel="0" collapsed="false">
      <c r="A3183" s="0" t="n">
        <v>14</v>
      </c>
      <c r="B3183" s="0" t="n">
        <v>13</v>
      </c>
      <c r="C3183" s="0" t="n">
        <v>36</v>
      </c>
      <c r="D3183" s="0" t="n">
        <v>59</v>
      </c>
      <c r="E3183" s="0" t="n">
        <v>11</v>
      </c>
      <c r="F3183" s="0" t="n">
        <v>19</v>
      </c>
      <c r="G3183" s="1" t="n">
        <f aca="false">COUNTIF($A3183:$F3183,A3183)</f>
        <v>1</v>
      </c>
      <c r="H3183" s="1" t="n">
        <f aca="false">COUNTIF($A3183:$F3183,B3183)</f>
        <v>1</v>
      </c>
      <c r="I3183" s="1" t="n">
        <f aca="false">COUNTIF($A3183:$F3183,C3183)</f>
        <v>1</v>
      </c>
      <c r="J3183" s="1" t="n">
        <f aca="false">COUNTIF($A3183:$F3183,D3183)</f>
        <v>1</v>
      </c>
      <c r="K3183" s="1" t="n">
        <f aca="false">COUNTIF($A3183:$F3183,E3183)</f>
        <v>1</v>
      </c>
      <c r="L3183" s="1" t="n">
        <f aca="false">COUNTIF($A3183:$F3183,F3183)</f>
        <v>1</v>
      </c>
      <c r="M3183" s="2" t="n">
        <f aca="false">IF(AND(COUNTIF(G3183:L3183,3)=3,COUNTIF(G3183:L3183,1)=3),1,0)</f>
        <v>0</v>
      </c>
      <c r="N3183" s="3" t="n">
        <f aca="false">IF(SUMIF(G3183:L3183,3,A3183:F3183)^2&gt;SUMIF(G3183:L3183,1,A3183:F3183)^2,1,0)</f>
        <v>0</v>
      </c>
    </row>
    <row r="3184" customFormat="false" ht="15" hidden="false" customHeight="false" outlineLevel="0" collapsed="false">
      <c r="A3184" s="0" t="n">
        <v>46</v>
      </c>
      <c r="B3184" s="0" t="n">
        <v>40</v>
      </c>
      <c r="C3184" s="0" t="n">
        <v>53</v>
      </c>
      <c r="D3184" s="0" t="n">
        <v>69</v>
      </c>
      <c r="E3184" s="0" t="n">
        <v>84</v>
      </c>
      <c r="F3184" s="0" t="n">
        <v>13</v>
      </c>
      <c r="G3184" s="1" t="n">
        <f aca="false">COUNTIF($A3184:$F3184,A3184)</f>
        <v>1</v>
      </c>
      <c r="H3184" s="1" t="n">
        <f aca="false">COUNTIF($A3184:$F3184,B3184)</f>
        <v>1</v>
      </c>
      <c r="I3184" s="1" t="n">
        <f aca="false">COUNTIF($A3184:$F3184,C3184)</f>
        <v>1</v>
      </c>
      <c r="J3184" s="1" t="n">
        <f aca="false">COUNTIF($A3184:$F3184,D3184)</f>
        <v>1</v>
      </c>
      <c r="K3184" s="1" t="n">
        <f aca="false">COUNTIF($A3184:$F3184,E3184)</f>
        <v>1</v>
      </c>
      <c r="L3184" s="1" t="n">
        <f aca="false">COUNTIF($A3184:$F3184,F3184)</f>
        <v>1</v>
      </c>
      <c r="M3184" s="2" t="n">
        <f aca="false">IF(AND(COUNTIF(G3184:L3184,3)=3,COUNTIF(G3184:L3184,1)=3),1,0)</f>
        <v>0</v>
      </c>
      <c r="N3184" s="3" t="n">
        <f aca="false">IF(SUMIF(G3184:L3184,3,A3184:F3184)^2&gt;SUMIF(G3184:L3184,1,A3184:F3184)^2,1,0)</f>
        <v>0</v>
      </c>
    </row>
    <row r="3185" customFormat="false" ht="15" hidden="false" customHeight="false" outlineLevel="0" collapsed="false">
      <c r="A3185" s="0" t="n">
        <v>22</v>
      </c>
      <c r="B3185" s="0" t="n">
        <v>84</v>
      </c>
      <c r="C3185" s="0" t="n">
        <v>44</v>
      </c>
      <c r="D3185" s="0" t="n">
        <v>64</v>
      </c>
      <c r="E3185" s="0" t="n">
        <v>90</v>
      </c>
      <c r="F3185" s="0" t="n">
        <v>83</v>
      </c>
      <c r="G3185" s="1" t="n">
        <f aca="false">COUNTIF($A3185:$F3185,A3185)</f>
        <v>1</v>
      </c>
      <c r="H3185" s="1" t="n">
        <f aca="false">COUNTIF($A3185:$F3185,B3185)</f>
        <v>1</v>
      </c>
      <c r="I3185" s="1" t="n">
        <f aca="false">COUNTIF($A3185:$F3185,C3185)</f>
        <v>1</v>
      </c>
      <c r="J3185" s="1" t="n">
        <f aca="false">COUNTIF($A3185:$F3185,D3185)</f>
        <v>1</v>
      </c>
      <c r="K3185" s="1" t="n">
        <f aca="false">COUNTIF($A3185:$F3185,E3185)</f>
        <v>1</v>
      </c>
      <c r="L3185" s="1" t="n">
        <f aca="false">COUNTIF($A3185:$F3185,F3185)</f>
        <v>1</v>
      </c>
      <c r="M3185" s="2" t="n">
        <f aca="false">IF(AND(COUNTIF(G3185:L3185,3)=3,COUNTIF(G3185:L3185,1)=3),1,0)</f>
        <v>0</v>
      </c>
      <c r="N3185" s="3" t="n">
        <f aca="false">IF(SUMIF(G3185:L3185,3,A3185:F3185)^2&gt;SUMIF(G3185:L3185,1,A3185:F3185)^2,1,0)</f>
        <v>0</v>
      </c>
    </row>
    <row r="3186" customFormat="false" ht="15" hidden="false" customHeight="false" outlineLevel="0" collapsed="false">
      <c r="A3186" s="0" t="n">
        <v>55</v>
      </c>
      <c r="B3186" s="0" t="n">
        <v>80</v>
      </c>
      <c r="C3186" s="0" t="n">
        <v>67</v>
      </c>
      <c r="D3186" s="0" t="n">
        <v>45</v>
      </c>
      <c r="E3186" s="0" t="n">
        <v>71</v>
      </c>
      <c r="F3186" s="0" t="n">
        <v>34</v>
      </c>
      <c r="G3186" s="1" t="n">
        <f aca="false">COUNTIF($A3186:$F3186,A3186)</f>
        <v>1</v>
      </c>
      <c r="H3186" s="1" t="n">
        <f aca="false">COUNTIF($A3186:$F3186,B3186)</f>
        <v>1</v>
      </c>
      <c r="I3186" s="1" t="n">
        <f aca="false">COUNTIF($A3186:$F3186,C3186)</f>
        <v>1</v>
      </c>
      <c r="J3186" s="1" t="n">
        <f aca="false">COUNTIF($A3186:$F3186,D3186)</f>
        <v>1</v>
      </c>
      <c r="K3186" s="1" t="n">
        <f aca="false">COUNTIF($A3186:$F3186,E3186)</f>
        <v>1</v>
      </c>
      <c r="L3186" s="1" t="n">
        <f aca="false">COUNTIF($A3186:$F3186,F3186)</f>
        <v>1</v>
      </c>
      <c r="M3186" s="2" t="n">
        <f aca="false">IF(AND(COUNTIF(G3186:L3186,3)=3,COUNTIF(G3186:L3186,1)=3),1,0)</f>
        <v>0</v>
      </c>
      <c r="N3186" s="3" t="n">
        <f aca="false">IF(SUMIF(G3186:L3186,3,A3186:F3186)^2&gt;SUMIF(G3186:L3186,1,A3186:F3186)^2,1,0)</f>
        <v>0</v>
      </c>
    </row>
    <row r="3187" customFormat="false" ht="15" hidden="false" customHeight="false" outlineLevel="0" collapsed="false">
      <c r="A3187" s="0" t="n">
        <v>24</v>
      </c>
      <c r="B3187" s="0" t="n">
        <v>72</v>
      </c>
      <c r="C3187" s="0" t="n">
        <v>60</v>
      </c>
      <c r="D3187" s="0" t="n">
        <v>81</v>
      </c>
      <c r="E3187" s="0" t="n">
        <v>59</v>
      </c>
      <c r="F3187" s="0" t="n">
        <v>10</v>
      </c>
      <c r="G3187" s="1" t="n">
        <f aca="false">COUNTIF($A3187:$F3187,A3187)</f>
        <v>1</v>
      </c>
      <c r="H3187" s="1" t="n">
        <f aca="false">COUNTIF($A3187:$F3187,B3187)</f>
        <v>1</v>
      </c>
      <c r="I3187" s="1" t="n">
        <f aca="false">COUNTIF($A3187:$F3187,C3187)</f>
        <v>1</v>
      </c>
      <c r="J3187" s="1" t="n">
        <f aca="false">COUNTIF($A3187:$F3187,D3187)</f>
        <v>1</v>
      </c>
      <c r="K3187" s="1" t="n">
        <f aca="false">COUNTIF($A3187:$F3187,E3187)</f>
        <v>1</v>
      </c>
      <c r="L3187" s="1" t="n">
        <f aca="false">COUNTIF($A3187:$F3187,F3187)</f>
        <v>1</v>
      </c>
      <c r="M3187" s="2" t="n">
        <f aca="false">IF(AND(COUNTIF(G3187:L3187,3)=3,COUNTIF(G3187:L3187,1)=3),1,0)</f>
        <v>0</v>
      </c>
      <c r="N3187" s="3" t="n">
        <f aca="false">IF(SUMIF(G3187:L3187,3,A3187:F3187)^2&gt;SUMIF(G3187:L3187,1,A3187:F3187)^2,1,0)</f>
        <v>0</v>
      </c>
    </row>
    <row r="3188" customFormat="false" ht="15" hidden="false" customHeight="false" outlineLevel="0" collapsed="false">
      <c r="A3188" s="0" t="n">
        <v>99</v>
      </c>
      <c r="B3188" s="0" t="n">
        <v>19</v>
      </c>
      <c r="C3188" s="0" t="n">
        <v>68</v>
      </c>
      <c r="D3188" s="0" t="n">
        <v>31</v>
      </c>
      <c r="E3188" s="0" t="n">
        <v>76</v>
      </c>
      <c r="F3188" s="0" t="n">
        <v>74</v>
      </c>
      <c r="G3188" s="1" t="n">
        <f aca="false">COUNTIF($A3188:$F3188,A3188)</f>
        <v>1</v>
      </c>
      <c r="H3188" s="1" t="n">
        <f aca="false">COUNTIF($A3188:$F3188,B3188)</f>
        <v>1</v>
      </c>
      <c r="I3188" s="1" t="n">
        <f aca="false">COUNTIF($A3188:$F3188,C3188)</f>
        <v>1</v>
      </c>
      <c r="J3188" s="1" t="n">
        <f aca="false">COUNTIF($A3188:$F3188,D3188)</f>
        <v>1</v>
      </c>
      <c r="K3188" s="1" t="n">
        <f aca="false">COUNTIF($A3188:$F3188,E3188)</f>
        <v>1</v>
      </c>
      <c r="L3188" s="1" t="n">
        <f aca="false">COUNTIF($A3188:$F3188,F3188)</f>
        <v>1</v>
      </c>
      <c r="M3188" s="2" t="n">
        <f aca="false">IF(AND(COUNTIF(G3188:L3188,3)=3,COUNTIF(G3188:L3188,1)=3),1,0)</f>
        <v>0</v>
      </c>
      <c r="N3188" s="3" t="n">
        <f aca="false">IF(SUMIF(G3188:L3188,3,A3188:F3188)^2&gt;SUMIF(G3188:L3188,1,A3188:F3188)^2,1,0)</f>
        <v>0</v>
      </c>
    </row>
    <row r="3189" customFormat="false" ht="15" hidden="false" customHeight="false" outlineLevel="0" collapsed="false">
      <c r="A3189" s="0" t="n">
        <v>67</v>
      </c>
      <c r="B3189" s="0" t="n">
        <v>50</v>
      </c>
      <c r="C3189" s="0" t="n">
        <v>84</v>
      </c>
      <c r="D3189" s="0" t="n">
        <v>26</v>
      </c>
      <c r="E3189" s="0" t="n">
        <v>47</v>
      </c>
      <c r="F3189" s="0" t="n">
        <v>84</v>
      </c>
      <c r="G3189" s="1" t="n">
        <f aca="false">COUNTIF($A3189:$F3189,A3189)</f>
        <v>1</v>
      </c>
      <c r="H3189" s="1" t="n">
        <f aca="false">COUNTIF($A3189:$F3189,B3189)</f>
        <v>1</v>
      </c>
      <c r="I3189" s="1" t="n">
        <f aca="false">COUNTIF($A3189:$F3189,C3189)</f>
        <v>2</v>
      </c>
      <c r="J3189" s="1" t="n">
        <f aca="false">COUNTIF($A3189:$F3189,D3189)</f>
        <v>1</v>
      </c>
      <c r="K3189" s="1" t="n">
        <f aca="false">COUNTIF($A3189:$F3189,E3189)</f>
        <v>1</v>
      </c>
      <c r="L3189" s="1" t="n">
        <f aca="false">COUNTIF($A3189:$F3189,F3189)</f>
        <v>2</v>
      </c>
      <c r="M3189" s="2" t="n">
        <f aca="false">IF(AND(COUNTIF(G3189:L3189,3)=3,COUNTIF(G3189:L3189,1)=3),1,0)</f>
        <v>0</v>
      </c>
      <c r="N3189" s="3" t="n">
        <f aca="false">IF(SUMIF(G3189:L3189,3,A3189:F3189)^2&gt;SUMIF(G3189:L3189,1,A3189:F3189)^2,1,0)</f>
        <v>0</v>
      </c>
    </row>
    <row r="3190" customFormat="false" ht="15" hidden="false" customHeight="false" outlineLevel="0" collapsed="false">
      <c r="A3190" s="0" t="n">
        <v>16</v>
      </c>
      <c r="B3190" s="0" t="n">
        <v>37</v>
      </c>
      <c r="C3190" s="0" t="n">
        <v>91</v>
      </c>
      <c r="D3190" s="0" t="n">
        <v>70</v>
      </c>
      <c r="E3190" s="0" t="n">
        <v>95</v>
      </c>
      <c r="F3190" s="0" t="n">
        <v>62</v>
      </c>
      <c r="G3190" s="1" t="n">
        <f aca="false">COUNTIF($A3190:$F3190,A3190)</f>
        <v>1</v>
      </c>
      <c r="H3190" s="1" t="n">
        <f aca="false">COUNTIF($A3190:$F3190,B3190)</f>
        <v>1</v>
      </c>
      <c r="I3190" s="1" t="n">
        <f aca="false">COUNTIF($A3190:$F3190,C3190)</f>
        <v>1</v>
      </c>
      <c r="J3190" s="1" t="n">
        <f aca="false">COUNTIF($A3190:$F3190,D3190)</f>
        <v>1</v>
      </c>
      <c r="K3190" s="1" t="n">
        <f aca="false">COUNTIF($A3190:$F3190,E3190)</f>
        <v>1</v>
      </c>
      <c r="L3190" s="1" t="n">
        <f aca="false">COUNTIF($A3190:$F3190,F3190)</f>
        <v>1</v>
      </c>
      <c r="M3190" s="2" t="n">
        <f aca="false">IF(AND(COUNTIF(G3190:L3190,3)=3,COUNTIF(G3190:L3190,1)=3),1,0)</f>
        <v>0</v>
      </c>
      <c r="N3190" s="3" t="n">
        <f aca="false">IF(SUMIF(G3190:L3190,3,A3190:F3190)^2&gt;SUMIF(G3190:L3190,1,A3190:F3190)^2,1,0)</f>
        <v>0</v>
      </c>
    </row>
    <row r="3191" customFormat="false" ht="15" hidden="false" customHeight="false" outlineLevel="0" collapsed="false">
      <c r="A3191" s="0" t="n">
        <v>100</v>
      </c>
      <c r="B3191" s="0" t="n">
        <v>39</v>
      </c>
      <c r="C3191" s="0" t="n">
        <v>90</v>
      </c>
      <c r="D3191" s="0" t="n">
        <v>33</v>
      </c>
      <c r="E3191" s="0" t="n">
        <v>26</v>
      </c>
      <c r="F3191" s="0" t="n">
        <v>67</v>
      </c>
      <c r="G3191" s="1" t="n">
        <f aca="false">COUNTIF($A3191:$F3191,A3191)</f>
        <v>1</v>
      </c>
      <c r="H3191" s="1" t="n">
        <f aca="false">COUNTIF($A3191:$F3191,B3191)</f>
        <v>1</v>
      </c>
      <c r="I3191" s="1" t="n">
        <f aca="false">COUNTIF($A3191:$F3191,C3191)</f>
        <v>1</v>
      </c>
      <c r="J3191" s="1" t="n">
        <f aca="false">COUNTIF($A3191:$F3191,D3191)</f>
        <v>1</v>
      </c>
      <c r="K3191" s="1" t="n">
        <f aca="false">COUNTIF($A3191:$F3191,E3191)</f>
        <v>1</v>
      </c>
      <c r="L3191" s="1" t="n">
        <f aca="false">COUNTIF($A3191:$F3191,F3191)</f>
        <v>1</v>
      </c>
      <c r="M3191" s="2" t="n">
        <f aca="false">IF(AND(COUNTIF(G3191:L3191,3)=3,COUNTIF(G3191:L3191,1)=3),1,0)</f>
        <v>0</v>
      </c>
      <c r="N3191" s="3" t="n">
        <f aca="false">IF(SUMIF(G3191:L3191,3,A3191:F3191)^2&gt;SUMIF(G3191:L3191,1,A3191:F3191)^2,1,0)</f>
        <v>0</v>
      </c>
    </row>
    <row r="3192" customFormat="false" ht="15" hidden="false" customHeight="false" outlineLevel="0" collapsed="false">
      <c r="A3192" s="0" t="n">
        <v>71</v>
      </c>
      <c r="B3192" s="0" t="n">
        <v>71</v>
      </c>
      <c r="C3192" s="0" t="n">
        <v>96</v>
      </c>
      <c r="D3192" s="0" t="n">
        <v>55</v>
      </c>
      <c r="E3192" s="0" t="n">
        <v>24</v>
      </c>
      <c r="F3192" s="0" t="n">
        <v>20</v>
      </c>
      <c r="G3192" s="1" t="n">
        <f aca="false">COUNTIF($A3192:$F3192,A3192)</f>
        <v>2</v>
      </c>
      <c r="H3192" s="1" t="n">
        <f aca="false">COUNTIF($A3192:$F3192,B3192)</f>
        <v>2</v>
      </c>
      <c r="I3192" s="1" t="n">
        <f aca="false">COUNTIF($A3192:$F3192,C3192)</f>
        <v>1</v>
      </c>
      <c r="J3192" s="1" t="n">
        <f aca="false">COUNTIF($A3192:$F3192,D3192)</f>
        <v>1</v>
      </c>
      <c r="K3192" s="1" t="n">
        <f aca="false">COUNTIF($A3192:$F3192,E3192)</f>
        <v>1</v>
      </c>
      <c r="L3192" s="1" t="n">
        <f aca="false">COUNTIF($A3192:$F3192,F3192)</f>
        <v>1</v>
      </c>
      <c r="M3192" s="2" t="n">
        <f aca="false">IF(AND(COUNTIF(G3192:L3192,3)=3,COUNTIF(G3192:L3192,1)=3),1,0)</f>
        <v>0</v>
      </c>
      <c r="N3192" s="3" t="n">
        <f aca="false">IF(SUMIF(G3192:L3192,3,A3192:F3192)^2&gt;SUMIF(G3192:L3192,1,A3192:F3192)^2,1,0)</f>
        <v>0</v>
      </c>
    </row>
    <row r="3193" customFormat="false" ht="15" hidden="false" customHeight="false" outlineLevel="0" collapsed="false">
      <c r="A3193" s="0" t="n">
        <v>33</v>
      </c>
      <c r="B3193" s="0" t="n">
        <v>92</v>
      </c>
      <c r="C3193" s="0" t="n">
        <v>44</v>
      </c>
      <c r="D3193" s="0" t="n">
        <v>49</v>
      </c>
      <c r="E3193" s="0" t="n">
        <v>100</v>
      </c>
      <c r="F3193" s="0" t="n">
        <v>64</v>
      </c>
      <c r="G3193" s="1" t="n">
        <f aca="false">COUNTIF($A3193:$F3193,A3193)</f>
        <v>1</v>
      </c>
      <c r="H3193" s="1" t="n">
        <f aca="false">COUNTIF($A3193:$F3193,B3193)</f>
        <v>1</v>
      </c>
      <c r="I3193" s="1" t="n">
        <f aca="false">COUNTIF($A3193:$F3193,C3193)</f>
        <v>1</v>
      </c>
      <c r="J3193" s="1" t="n">
        <f aca="false">COUNTIF($A3193:$F3193,D3193)</f>
        <v>1</v>
      </c>
      <c r="K3193" s="1" t="n">
        <f aca="false">COUNTIF($A3193:$F3193,E3193)</f>
        <v>1</v>
      </c>
      <c r="L3193" s="1" t="n">
        <f aca="false">COUNTIF($A3193:$F3193,F3193)</f>
        <v>1</v>
      </c>
      <c r="M3193" s="2" t="n">
        <f aca="false">IF(AND(COUNTIF(G3193:L3193,3)=3,COUNTIF(G3193:L3193,1)=3),1,0)</f>
        <v>0</v>
      </c>
      <c r="N3193" s="3" t="n">
        <f aca="false">IF(SUMIF(G3193:L3193,3,A3193:F3193)^2&gt;SUMIF(G3193:L3193,1,A3193:F3193)^2,1,0)</f>
        <v>0</v>
      </c>
    </row>
    <row r="3194" customFormat="false" ht="15" hidden="false" customHeight="false" outlineLevel="0" collapsed="false">
      <c r="A3194" s="0" t="n">
        <v>66</v>
      </c>
      <c r="B3194" s="0" t="n">
        <v>91</v>
      </c>
      <c r="C3194" s="0" t="n">
        <v>54</v>
      </c>
      <c r="D3194" s="0" t="n">
        <v>27</v>
      </c>
      <c r="E3194" s="0" t="n">
        <v>41</v>
      </c>
      <c r="F3194" s="0" t="n">
        <v>59</v>
      </c>
      <c r="G3194" s="1" t="n">
        <f aca="false">COUNTIF($A3194:$F3194,A3194)</f>
        <v>1</v>
      </c>
      <c r="H3194" s="1" t="n">
        <f aca="false">COUNTIF($A3194:$F3194,B3194)</f>
        <v>1</v>
      </c>
      <c r="I3194" s="1" t="n">
        <f aca="false">COUNTIF($A3194:$F3194,C3194)</f>
        <v>1</v>
      </c>
      <c r="J3194" s="1" t="n">
        <f aca="false">COUNTIF($A3194:$F3194,D3194)</f>
        <v>1</v>
      </c>
      <c r="K3194" s="1" t="n">
        <f aca="false">COUNTIF($A3194:$F3194,E3194)</f>
        <v>1</v>
      </c>
      <c r="L3194" s="1" t="n">
        <f aca="false">COUNTIF($A3194:$F3194,F3194)</f>
        <v>1</v>
      </c>
      <c r="M3194" s="2" t="n">
        <f aca="false">IF(AND(COUNTIF(G3194:L3194,3)=3,COUNTIF(G3194:L3194,1)=3),1,0)</f>
        <v>0</v>
      </c>
      <c r="N3194" s="3" t="n">
        <f aca="false">IF(SUMIF(G3194:L3194,3,A3194:F3194)^2&gt;SUMIF(G3194:L3194,1,A3194:F3194)^2,1,0)</f>
        <v>0</v>
      </c>
    </row>
    <row r="3195" customFormat="false" ht="15" hidden="false" customHeight="false" outlineLevel="0" collapsed="false">
      <c r="A3195" s="0" t="n">
        <v>44</v>
      </c>
      <c r="B3195" s="0" t="n">
        <v>89</v>
      </c>
      <c r="C3195" s="0" t="n">
        <v>15</v>
      </c>
      <c r="D3195" s="0" t="n">
        <v>21</v>
      </c>
      <c r="E3195" s="0" t="n">
        <v>83</v>
      </c>
      <c r="F3195" s="0" t="n">
        <v>73</v>
      </c>
      <c r="G3195" s="1" t="n">
        <f aca="false">COUNTIF($A3195:$F3195,A3195)</f>
        <v>1</v>
      </c>
      <c r="H3195" s="1" t="n">
        <f aca="false">COUNTIF($A3195:$F3195,B3195)</f>
        <v>1</v>
      </c>
      <c r="I3195" s="1" t="n">
        <f aca="false">COUNTIF($A3195:$F3195,C3195)</f>
        <v>1</v>
      </c>
      <c r="J3195" s="1" t="n">
        <f aca="false">COUNTIF($A3195:$F3195,D3195)</f>
        <v>1</v>
      </c>
      <c r="K3195" s="1" t="n">
        <f aca="false">COUNTIF($A3195:$F3195,E3195)</f>
        <v>1</v>
      </c>
      <c r="L3195" s="1" t="n">
        <f aca="false">COUNTIF($A3195:$F3195,F3195)</f>
        <v>1</v>
      </c>
      <c r="M3195" s="2" t="n">
        <f aca="false">IF(AND(COUNTIF(G3195:L3195,3)=3,COUNTIF(G3195:L3195,1)=3),1,0)</f>
        <v>0</v>
      </c>
      <c r="N3195" s="3" t="n">
        <f aca="false">IF(SUMIF(G3195:L3195,3,A3195:F3195)^2&gt;SUMIF(G3195:L3195,1,A3195:F3195)^2,1,0)</f>
        <v>0</v>
      </c>
    </row>
    <row r="3196" customFormat="false" ht="15" hidden="false" customHeight="false" outlineLevel="0" collapsed="false">
      <c r="A3196" s="0" t="n">
        <v>76</v>
      </c>
      <c r="B3196" s="0" t="n">
        <v>71</v>
      </c>
      <c r="C3196" s="0" t="n">
        <v>92</v>
      </c>
      <c r="D3196" s="0" t="n">
        <v>89</v>
      </c>
      <c r="E3196" s="0" t="n">
        <v>79</v>
      </c>
      <c r="F3196" s="0" t="n">
        <v>82</v>
      </c>
      <c r="G3196" s="1" t="n">
        <f aca="false">COUNTIF($A3196:$F3196,A3196)</f>
        <v>1</v>
      </c>
      <c r="H3196" s="1" t="n">
        <f aca="false">COUNTIF($A3196:$F3196,B3196)</f>
        <v>1</v>
      </c>
      <c r="I3196" s="1" t="n">
        <f aca="false">COUNTIF($A3196:$F3196,C3196)</f>
        <v>1</v>
      </c>
      <c r="J3196" s="1" t="n">
        <f aca="false">COUNTIF($A3196:$F3196,D3196)</f>
        <v>1</v>
      </c>
      <c r="K3196" s="1" t="n">
        <f aca="false">COUNTIF($A3196:$F3196,E3196)</f>
        <v>1</v>
      </c>
      <c r="L3196" s="1" t="n">
        <f aca="false">COUNTIF($A3196:$F3196,F3196)</f>
        <v>1</v>
      </c>
      <c r="M3196" s="2" t="n">
        <f aca="false">IF(AND(COUNTIF(G3196:L3196,3)=3,COUNTIF(G3196:L3196,1)=3),1,0)</f>
        <v>0</v>
      </c>
      <c r="N3196" s="3" t="n">
        <f aca="false">IF(SUMIF(G3196:L3196,3,A3196:F3196)^2&gt;SUMIF(G3196:L3196,1,A3196:F3196)^2,1,0)</f>
        <v>0</v>
      </c>
    </row>
    <row r="3197" customFormat="false" ht="15" hidden="false" customHeight="false" outlineLevel="0" collapsed="false">
      <c r="A3197" s="0" t="n">
        <v>43</v>
      </c>
      <c r="B3197" s="0" t="n">
        <v>45</v>
      </c>
      <c r="C3197" s="0" t="n">
        <v>92</v>
      </c>
      <c r="D3197" s="0" t="n">
        <v>71</v>
      </c>
      <c r="E3197" s="0" t="n">
        <v>72</v>
      </c>
      <c r="F3197" s="0" t="n">
        <v>87</v>
      </c>
      <c r="G3197" s="1" t="n">
        <f aca="false">COUNTIF($A3197:$F3197,A3197)</f>
        <v>1</v>
      </c>
      <c r="H3197" s="1" t="n">
        <f aca="false">COUNTIF($A3197:$F3197,B3197)</f>
        <v>1</v>
      </c>
      <c r="I3197" s="1" t="n">
        <f aca="false">COUNTIF($A3197:$F3197,C3197)</f>
        <v>1</v>
      </c>
      <c r="J3197" s="1" t="n">
        <f aca="false">COUNTIF($A3197:$F3197,D3197)</f>
        <v>1</v>
      </c>
      <c r="K3197" s="1" t="n">
        <f aca="false">COUNTIF($A3197:$F3197,E3197)</f>
        <v>1</v>
      </c>
      <c r="L3197" s="1" t="n">
        <f aca="false">COUNTIF($A3197:$F3197,F3197)</f>
        <v>1</v>
      </c>
      <c r="M3197" s="2" t="n">
        <f aca="false">IF(AND(COUNTIF(G3197:L3197,3)=3,COUNTIF(G3197:L3197,1)=3),1,0)</f>
        <v>0</v>
      </c>
      <c r="N3197" s="3" t="n">
        <f aca="false">IF(SUMIF(G3197:L3197,3,A3197:F3197)^2&gt;SUMIF(G3197:L3197,1,A3197:F3197)^2,1,0)</f>
        <v>0</v>
      </c>
    </row>
    <row r="3198" customFormat="false" ht="15" hidden="false" customHeight="false" outlineLevel="0" collapsed="false">
      <c r="A3198" s="0" t="n">
        <v>16</v>
      </c>
      <c r="B3198" s="0" t="n">
        <v>77</v>
      </c>
      <c r="C3198" s="0" t="n">
        <v>41</v>
      </c>
      <c r="D3198" s="0" t="n">
        <v>54</v>
      </c>
      <c r="E3198" s="0" t="n">
        <v>48</v>
      </c>
      <c r="F3198" s="0" t="n">
        <v>72</v>
      </c>
      <c r="G3198" s="1" t="n">
        <f aca="false">COUNTIF($A3198:$F3198,A3198)</f>
        <v>1</v>
      </c>
      <c r="H3198" s="1" t="n">
        <f aca="false">COUNTIF($A3198:$F3198,B3198)</f>
        <v>1</v>
      </c>
      <c r="I3198" s="1" t="n">
        <f aca="false">COUNTIF($A3198:$F3198,C3198)</f>
        <v>1</v>
      </c>
      <c r="J3198" s="1" t="n">
        <f aca="false">COUNTIF($A3198:$F3198,D3198)</f>
        <v>1</v>
      </c>
      <c r="K3198" s="1" t="n">
        <f aca="false">COUNTIF($A3198:$F3198,E3198)</f>
        <v>1</v>
      </c>
      <c r="L3198" s="1" t="n">
        <f aca="false">COUNTIF($A3198:$F3198,F3198)</f>
        <v>1</v>
      </c>
      <c r="M3198" s="2" t="n">
        <f aca="false">IF(AND(COUNTIF(G3198:L3198,3)=3,COUNTIF(G3198:L3198,1)=3),1,0)</f>
        <v>0</v>
      </c>
      <c r="N3198" s="3" t="n">
        <f aca="false">IF(SUMIF(G3198:L3198,3,A3198:F3198)^2&gt;SUMIF(G3198:L3198,1,A3198:F3198)^2,1,0)</f>
        <v>0</v>
      </c>
    </row>
    <row r="3199" customFormat="false" ht="15" hidden="false" customHeight="false" outlineLevel="0" collapsed="false">
      <c r="A3199" s="0" t="n">
        <v>71</v>
      </c>
      <c r="B3199" s="0" t="n">
        <v>36</v>
      </c>
      <c r="C3199" s="0" t="n">
        <v>66</v>
      </c>
      <c r="D3199" s="0" t="n">
        <v>62</v>
      </c>
      <c r="E3199" s="0" t="n">
        <v>10</v>
      </c>
      <c r="F3199" s="0" t="n">
        <v>32</v>
      </c>
      <c r="G3199" s="1" t="n">
        <f aca="false">COUNTIF($A3199:$F3199,A3199)</f>
        <v>1</v>
      </c>
      <c r="H3199" s="1" t="n">
        <f aca="false">COUNTIF($A3199:$F3199,B3199)</f>
        <v>1</v>
      </c>
      <c r="I3199" s="1" t="n">
        <f aca="false">COUNTIF($A3199:$F3199,C3199)</f>
        <v>1</v>
      </c>
      <c r="J3199" s="1" t="n">
        <f aca="false">COUNTIF($A3199:$F3199,D3199)</f>
        <v>1</v>
      </c>
      <c r="K3199" s="1" t="n">
        <f aca="false">COUNTIF($A3199:$F3199,E3199)</f>
        <v>1</v>
      </c>
      <c r="L3199" s="1" t="n">
        <f aca="false">COUNTIF($A3199:$F3199,F3199)</f>
        <v>1</v>
      </c>
      <c r="M3199" s="2" t="n">
        <f aca="false">IF(AND(COUNTIF(G3199:L3199,3)=3,COUNTIF(G3199:L3199,1)=3),1,0)</f>
        <v>0</v>
      </c>
      <c r="N3199" s="3" t="n">
        <f aca="false">IF(SUMIF(G3199:L3199,3,A3199:F3199)^2&gt;SUMIF(G3199:L3199,1,A3199:F3199)^2,1,0)</f>
        <v>0</v>
      </c>
    </row>
    <row r="3200" customFormat="false" ht="15" hidden="false" customHeight="false" outlineLevel="0" collapsed="false">
      <c r="A3200" s="0" t="n">
        <v>76</v>
      </c>
      <c r="B3200" s="0" t="n">
        <v>19</v>
      </c>
      <c r="C3200" s="0" t="n">
        <v>98</v>
      </c>
      <c r="D3200" s="0" t="n">
        <v>79</v>
      </c>
      <c r="E3200" s="0" t="n">
        <v>84</v>
      </c>
      <c r="F3200" s="0" t="n">
        <v>12</v>
      </c>
      <c r="G3200" s="1" t="n">
        <f aca="false">COUNTIF($A3200:$F3200,A3200)</f>
        <v>1</v>
      </c>
      <c r="H3200" s="1" t="n">
        <f aca="false">COUNTIF($A3200:$F3200,B3200)</f>
        <v>1</v>
      </c>
      <c r="I3200" s="1" t="n">
        <f aca="false">COUNTIF($A3200:$F3200,C3200)</f>
        <v>1</v>
      </c>
      <c r="J3200" s="1" t="n">
        <f aca="false">COUNTIF($A3200:$F3200,D3200)</f>
        <v>1</v>
      </c>
      <c r="K3200" s="1" t="n">
        <f aca="false">COUNTIF($A3200:$F3200,E3200)</f>
        <v>1</v>
      </c>
      <c r="L3200" s="1" t="n">
        <f aca="false">COUNTIF($A3200:$F3200,F3200)</f>
        <v>1</v>
      </c>
      <c r="M3200" s="2" t="n">
        <f aca="false">IF(AND(COUNTIF(G3200:L3200,3)=3,COUNTIF(G3200:L3200,1)=3),1,0)</f>
        <v>0</v>
      </c>
      <c r="N3200" s="3" t="n">
        <f aca="false">IF(SUMIF(G3200:L3200,3,A3200:F3200)^2&gt;SUMIF(G3200:L3200,1,A3200:F3200)^2,1,0)</f>
        <v>0</v>
      </c>
    </row>
    <row r="3201" customFormat="false" ht="15" hidden="false" customHeight="false" outlineLevel="0" collapsed="false">
      <c r="A3201" s="0" t="n">
        <v>84</v>
      </c>
      <c r="B3201" s="0" t="n">
        <v>57</v>
      </c>
      <c r="C3201" s="0" t="n">
        <v>26</v>
      </c>
      <c r="D3201" s="0" t="n">
        <v>98</v>
      </c>
      <c r="E3201" s="0" t="n">
        <v>61</v>
      </c>
      <c r="F3201" s="0" t="n">
        <v>54</v>
      </c>
      <c r="G3201" s="1" t="n">
        <f aca="false">COUNTIF($A3201:$F3201,A3201)</f>
        <v>1</v>
      </c>
      <c r="H3201" s="1" t="n">
        <f aca="false">COUNTIF($A3201:$F3201,B3201)</f>
        <v>1</v>
      </c>
      <c r="I3201" s="1" t="n">
        <f aca="false">COUNTIF($A3201:$F3201,C3201)</f>
        <v>1</v>
      </c>
      <c r="J3201" s="1" t="n">
        <f aca="false">COUNTIF($A3201:$F3201,D3201)</f>
        <v>1</v>
      </c>
      <c r="K3201" s="1" t="n">
        <f aca="false">COUNTIF($A3201:$F3201,E3201)</f>
        <v>1</v>
      </c>
      <c r="L3201" s="1" t="n">
        <f aca="false">COUNTIF($A3201:$F3201,F3201)</f>
        <v>1</v>
      </c>
      <c r="M3201" s="2" t="n">
        <f aca="false">IF(AND(COUNTIF(G3201:L3201,3)=3,COUNTIF(G3201:L3201,1)=3),1,0)</f>
        <v>0</v>
      </c>
      <c r="N3201" s="3" t="n">
        <f aca="false">IF(SUMIF(G3201:L3201,3,A3201:F3201)^2&gt;SUMIF(G3201:L3201,1,A3201:F3201)^2,1,0)</f>
        <v>0</v>
      </c>
    </row>
    <row r="3202" customFormat="false" ht="15" hidden="false" customHeight="false" outlineLevel="0" collapsed="false">
      <c r="A3202" s="0" t="n">
        <v>99</v>
      </c>
      <c r="B3202" s="0" t="n">
        <v>96</v>
      </c>
      <c r="C3202" s="0" t="n">
        <v>26</v>
      </c>
      <c r="D3202" s="0" t="n">
        <v>79</v>
      </c>
      <c r="E3202" s="0" t="n">
        <v>14</v>
      </c>
      <c r="F3202" s="0" t="n">
        <v>14</v>
      </c>
      <c r="G3202" s="1" t="n">
        <f aca="false">COUNTIF($A3202:$F3202,A3202)</f>
        <v>1</v>
      </c>
      <c r="H3202" s="1" t="n">
        <f aca="false">COUNTIF($A3202:$F3202,B3202)</f>
        <v>1</v>
      </c>
      <c r="I3202" s="1" t="n">
        <f aca="false">COUNTIF($A3202:$F3202,C3202)</f>
        <v>1</v>
      </c>
      <c r="J3202" s="1" t="n">
        <f aca="false">COUNTIF($A3202:$F3202,D3202)</f>
        <v>1</v>
      </c>
      <c r="K3202" s="1" t="n">
        <f aca="false">COUNTIF($A3202:$F3202,E3202)</f>
        <v>2</v>
      </c>
      <c r="L3202" s="1" t="n">
        <f aca="false">COUNTIF($A3202:$F3202,F3202)</f>
        <v>2</v>
      </c>
      <c r="M3202" s="2" t="n">
        <f aca="false">IF(AND(COUNTIF(G3202:L3202,3)=3,COUNTIF(G3202:L3202,1)=3),1,0)</f>
        <v>0</v>
      </c>
      <c r="N3202" s="3" t="n">
        <f aca="false">IF(SUMIF(G3202:L3202,3,A3202:F3202)^2&gt;SUMIF(G3202:L3202,1,A3202:F3202)^2,1,0)</f>
        <v>0</v>
      </c>
    </row>
    <row r="3203" customFormat="false" ht="15" hidden="false" customHeight="false" outlineLevel="0" collapsed="false">
      <c r="A3203" s="0" t="n">
        <v>33</v>
      </c>
      <c r="B3203" s="0" t="n">
        <v>35</v>
      </c>
      <c r="C3203" s="0" t="n">
        <v>24</v>
      </c>
      <c r="D3203" s="0" t="n">
        <v>31</v>
      </c>
      <c r="E3203" s="0" t="n">
        <v>41</v>
      </c>
      <c r="F3203" s="0" t="n">
        <v>99</v>
      </c>
      <c r="G3203" s="1" t="n">
        <f aca="false">COUNTIF($A3203:$F3203,A3203)</f>
        <v>1</v>
      </c>
      <c r="H3203" s="1" t="n">
        <f aca="false">COUNTIF($A3203:$F3203,B3203)</f>
        <v>1</v>
      </c>
      <c r="I3203" s="1" t="n">
        <f aca="false">COUNTIF($A3203:$F3203,C3203)</f>
        <v>1</v>
      </c>
      <c r="J3203" s="1" t="n">
        <f aca="false">COUNTIF($A3203:$F3203,D3203)</f>
        <v>1</v>
      </c>
      <c r="K3203" s="1" t="n">
        <f aca="false">COUNTIF($A3203:$F3203,E3203)</f>
        <v>1</v>
      </c>
      <c r="L3203" s="1" t="n">
        <f aca="false">COUNTIF($A3203:$F3203,F3203)</f>
        <v>1</v>
      </c>
      <c r="M3203" s="2" t="n">
        <f aca="false">IF(AND(COUNTIF(G3203:L3203,3)=3,COUNTIF(G3203:L3203,1)=3),1,0)</f>
        <v>0</v>
      </c>
      <c r="N3203" s="3" t="n">
        <f aca="false">IF(SUMIF(G3203:L3203,3,A3203:F3203)^2&gt;SUMIF(G3203:L3203,1,A3203:F3203)^2,1,0)</f>
        <v>0</v>
      </c>
    </row>
    <row r="3204" customFormat="false" ht="15" hidden="false" customHeight="false" outlineLevel="0" collapsed="false">
      <c r="A3204" s="0" t="n">
        <v>32</v>
      </c>
      <c r="B3204" s="0" t="n">
        <v>87</v>
      </c>
      <c r="C3204" s="0" t="n">
        <v>92</v>
      </c>
      <c r="D3204" s="0" t="n">
        <v>72</v>
      </c>
      <c r="E3204" s="0" t="n">
        <v>16</v>
      </c>
      <c r="F3204" s="0" t="n">
        <v>50</v>
      </c>
      <c r="G3204" s="1" t="n">
        <f aca="false">COUNTIF($A3204:$F3204,A3204)</f>
        <v>1</v>
      </c>
      <c r="H3204" s="1" t="n">
        <f aca="false">COUNTIF($A3204:$F3204,B3204)</f>
        <v>1</v>
      </c>
      <c r="I3204" s="1" t="n">
        <f aca="false">COUNTIF($A3204:$F3204,C3204)</f>
        <v>1</v>
      </c>
      <c r="J3204" s="1" t="n">
        <f aca="false">COUNTIF($A3204:$F3204,D3204)</f>
        <v>1</v>
      </c>
      <c r="K3204" s="1" t="n">
        <f aca="false">COUNTIF($A3204:$F3204,E3204)</f>
        <v>1</v>
      </c>
      <c r="L3204" s="1" t="n">
        <f aca="false">COUNTIF($A3204:$F3204,F3204)</f>
        <v>1</v>
      </c>
      <c r="M3204" s="2" t="n">
        <f aca="false">IF(AND(COUNTIF(G3204:L3204,3)=3,COUNTIF(G3204:L3204,1)=3),1,0)</f>
        <v>0</v>
      </c>
      <c r="N3204" s="3" t="n">
        <f aca="false">IF(SUMIF(G3204:L3204,3,A3204:F3204)^2&gt;SUMIF(G3204:L3204,1,A3204:F3204)^2,1,0)</f>
        <v>0</v>
      </c>
    </row>
    <row r="3205" customFormat="false" ht="15" hidden="false" customHeight="false" outlineLevel="0" collapsed="false">
      <c r="A3205" s="0" t="n">
        <v>12</v>
      </c>
      <c r="B3205" s="0" t="n">
        <v>20</v>
      </c>
      <c r="C3205" s="0" t="n">
        <v>47</v>
      </c>
      <c r="D3205" s="0" t="n">
        <v>32</v>
      </c>
      <c r="E3205" s="0" t="n">
        <v>29</v>
      </c>
      <c r="F3205" s="0" t="n">
        <v>50</v>
      </c>
      <c r="G3205" s="1" t="n">
        <f aca="false">COUNTIF($A3205:$F3205,A3205)</f>
        <v>1</v>
      </c>
      <c r="H3205" s="1" t="n">
        <f aca="false">COUNTIF($A3205:$F3205,B3205)</f>
        <v>1</v>
      </c>
      <c r="I3205" s="1" t="n">
        <f aca="false">COUNTIF($A3205:$F3205,C3205)</f>
        <v>1</v>
      </c>
      <c r="J3205" s="1" t="n">
        <f aca="false">COUNTIF($A3205:$F3205,D3205)</f>
        <v>1</v>
      </c>
      <c r="K3205" s="1" t="n">
        <f aca="false">COUNTIF($A3205:$F3205,E3205)</f>
        <v>1</v>
      </c>
      <c r="L3205" s="1" t="n">
        <f aca="false">COUNTIF($A3205:$F3205,F3205)</f>
        <v>1</v>
      </c>
      <c r="M3205" s="2" t="n">
        <f aca="false">IF(AND(COUNTIF(G3205:L3205,3)=3,COUNTIF(G3205:L3205,1)=3),1,0)</f>
        <v>0</v>
      </c>
      <c r="N3205" s="3" t="n">
        <f aca="false">IF(SUMIF(G3205:L3205,3,A3205:F3205)^2&gt;SUMIF(G3205:L3205,1,A3205:F3205)^2,1,0)</f>
        <v>0</v>
      </c>
    </row>
    <row r="3206" customFormat="false" ht="15" hidden="false" customHeight="false" outlineLevel="0" collapsed="false">
      <c r="A3206" s="0" t="n">
        <v>65</v>
      </c>
      <c r="B3206" s="0" t="n">
        <v>31</v>
      </c>
      <c r="C3206" s="0" t="n">
        <v>64</v>
      </c>
      <c r="D3206" s="0" t="n">
        <v>53</v>
      </c>
      <c r="E3206" s="0" t="n">
        <v>90</v>
      </c>
      <c r="F3206" s="0" t="n">
        <v>61</v>
      </c>
      <c r="G3206" s="1" t="n">
        <f aca="false">COUNTIF($A3206:$F3206,A3206)</f>
        <v>1</v>
      </c>
      <c r="H3206" s="1" t="n">
        <f aca="false">COUNTIF($A3206:$F3206,B3206)</f>
        <v>1</v>
      </c>
      <c r="I3206" s="1" t="n">
        <f aca="false">COUNTIF($A3206:$F3206,C3206)</f>
        <v>1</v>
      </c>
      <c r="J3206" s="1" t="n">
        <f aca="false">COUNTIF($A3206:$F3206,D3206)</f>
        <v>1</v>
      </c>
      <c r="K3206" s="1" t="n">
        <f aca="false">COUNTIF($A3206:$F3206,E3206)</f>
        <v>1</v>
      </c>
      <c r="L3206" s="1" t="n">
        <f aca="false">COUNTIF($A3206:$F3206,F3206)</f>
        <v>1</v>
      </c>
      <c r="M3206" s="2" t="n">
        <f aca="false">IF(AND(COUNTIF(G3206:L3206,3)=3,COUNTIF(G3206:L3206,1)=3),1,0)</f>
        <v>0</v>
      </c>
      <c r="N3206" s="3" t="n">
        <f aca="false">IF(SUMIF(G3206:L3206,3,A3206:F3206)^2&gt;SUMIF(G3206:L3206,1,A3206:F3206)^2,1,0)</f>
        <v>0</v>
      </c>
    </row>
    <row r="3207" customFormat="false" ht="15" hidden="false" customHeight="false" outlineLevel="0" collapsed="false">
      <c r="A3207" s="0" t="n">
        <v>47</v>
      </c>
      <c r="B3207" s="0" t="n">
        <v>13</v>
      </c>
      <c r="C3207" s="0" t="n">
        <v>38</v>
      </c>
      <c r="D3207" s="0" t="n">
        <v>81</v>
      </c>
      <c r="E3207" s="0" t="n">
        <v>36</v>
      </c>
      <c r="F3207" s="0" t="n">
        <v>87</v>
      </c>
      <c r="G3207" s="1" t="n">
        <f aca="false">COUNTIF($A3207:$F3207,A3207)</f>
        <v>1</v>
      </c>
      <c r="H3207" s="1" t="n">
        <f aca="false">COUNTIF($A3207:$F3207,B3207)</f>
        <v>1</v>
      </c>
      <c r="I3207" s="1" t="n">
        <f aca="false">COUNTIF($A3207:$F3207,C3207)</f>
        <v>1</v>
      </c>
      <c r="J3207" s="1" t="n">
        <f aca="false">COUNTIF($A3207:$F3207,D3207)</f>
        <v>1</v>
      </c>
      <c r="K3207" s="1" t="n">
        <f aca="false">COUNTIF($A3207:$F3207,E3207)</f>
        <v>1</v>
      </c>
      <c r="L3207" s="1" t="n">
        <f aca="false">COUNTIF($A3207:$F3207,F3207)</f>
        <v>1</v>
      </c>
      <c r="M3207" s="2" t="n">
        <f aca="false">IF(AND(COUNTIF(G3207:L3207,3)=3,COUNTIF(G3207:L3207,1)=3),1,0)</f>
        <v>0</v>
      </c>
      <c r="N3207" s="3" t="n">
        <f aca="false">IF(SUMIF(G3207:L3207,3,A3207:F3207)^2&gt;SUMIF(G3207:L3207,1,A3207:F3207)^2,1,0)</f>
        <v>0</v>
      </c>
    </row>
    <row r="3208" customFormat="false" ht="15" hidden="false" customHeight="false" outlineLevel="0" collapsed="false">
      <c r="A3208" s="0" t="n">
        <v>12</v>
      </c>
      <c r="B3208" s="0" t="n">
        <v>40</v>
      </c>
      <c r="C3208" s="0" t="n">
        <v>50</v>
      </c>
      <c r="D3208" s="0" t="n">
        <v>27</v>
      </c>
      <c r="E3208" s="0" t="n">
        <v>42</v>
      </c>
      <c r="F3208" s="0" t="n">
        <v>96</v>
      </c>
      <c r="G3208" s="1" t="n">
        <f aca="false">COUNTIF($A3208:$F3208,A3208)</f>
        <v>1</v>
      </c>
      <c r="H3208" s="1" t="n">
        <f aca="false">COUNTIF($A3208:$F3208,B3208)</f>
        <v>1</v>
      </c>
      <c r="I3208" s="1" t="n">
        <f aca="false">COUNTIF($A3208:$F3208,C3208)</f>
        <v>1</v>
      </c>
      <c r="J3208" s="1" t="n">
        <f aca="false">COUNTIF($A3208:$F3208,D3208)</f>
        <v>1</v>
      </c>
      <c r="K3208" s="1" t="n">
        <f aca="false">COUNTIF($A3208:$F3208,E3208)</f>
        <v>1</v>
      </c>
      <c r="L3208" s="1" t="n">
        <f aca="false">COUNTIF($A3208:$F3208,F3208)</f>
        <v>1</v>
      </c>
      <c r="M3208" s="2" t="n">
        <f aca="false">IF(AND(COUNTIF(G3208:L3208,3)=3,COUNTIF(G3208:L3208,1)=3),1,0)</f>
        <v>0</v>
      </c>
      <c r="N3208" s="3" t="n">
        <f aca="false">IF(SUMIF(G3208:L3208,3,A3208:F3208)^2&gt;SUMIF(G3208:L3208,1,A3208:F3208)^2,1,0)</f>
        <v>0</v>
      </c>
    </row>
    <row r="3209" customFormat="false" ht="15" hidden="false" customHeight="false" outlineLevel="0" collapsed="false">
      <c r="A3209" s="0" t="n">
        <v>45</v>
      </c>
      <c r="B3209" s="0" t="n">
        <v>52</v>
      </c>
      <c r="C3209" s="0" t="n">
        <v>19</v>
      </c>
      <c r="D3209" s="0" t="n">
        <v>65</v>
      </c>
      <c r="E3209" s="0" t="n">
        <v>10</v>
      </c>
      <c r="F3209" s="0" t="n">
        <v>24</v>
      </c>
      <c r="G3209" s="1" t="n">
        <f aca="false">COUNTIF($A3209:$F3209,A3209)</f>
        <v>1</v>
      </c>
      <c r="H3209" s="1" t="n">
        <f aca="false">COUNTIF($A3209:$F3209,B3209)</f>
        <v>1</v>
      </c>
      <c r="I3209" s="1" t="n">
        <f aca="false">COUNTIF($A3209:$F3209,C3209)</f>
        <v>1</v>
      </c>
      <c r="J3209" s="1" t="n">
        <f aca="false">COUNTIF($A3209:$F3209,D3209)</f>
        <v>1</v>
      </c>
      <c r="K3209" s="1" t="n">
        <f aca="false">COUNTIF($A3209:$F3209,E3209)</f>
        <v>1</v>
      </c>
      <c r="L3209" s="1" t="n">
        <f aca="false">COUNTIF($A3209:$F3209,F3209)</f>
        <v>1</v>
      </c>
      <c r="M3209" s="2" t="n">
        <f aca="false">IF(AND(COUNTIF(G3209:L3209,3)=3,COUNTIF(G3209:L3209,1)=3),1,0)</f>
        <v>0</v>
      </c>
      <c r="N3209" s="3" t="n">
        <f aca="false">IF(SUMIF(G3209:L3209,3,A3209:F3209)^2&gt;SUMIF(G3209:L3209,1,A3209:F3209)^2,1,0)</f>
        <v>0</v>
      </c>
    </row>
    <row r="3210" customFormat="false" ht="15" hidden="false" customHeight="false" outlineLevel="0" collapsed="false">
      <c r="A3210" s="0" t="n">
        <v>27</v>
      </c>
      <c r="B3210" s="0" t="n">
        <v>34</v>
      </c>
      <c r="C3210" s="0" t="n">
        <v>26</v>
      </c>
      <c r="D3210" s="0" t="n">
        <v>86</v>
      </c>
      <c r="E3210" s="0" t="n">
        <v>16</v>
      </c>
      <c r="F3210" s="0" t="n">
        <v>79</v>
      </c>
      <c r="G3210" s="1" t="n">
        <f aca="false">COUNTIF($A3210:$F3210,A3210)</f>
        <v>1</v>
      </c>
      <c r="H3210" s="1" t="n">
        <f aca="false">COUNTIF($A3210:$F3210,B3210)</f>
        <v>1</v>
      </c>
      <c r="I3210" s="1" t="n">
        <f aca="false">COUNTIF($A3210:$F3210,C3210)</f>
        <v>1</v>
      </c>
      <c r="J3210" s="1" t="n">
        <f aca="false">COUNTIF($A3210:$F3210,D3210)</f>
        <v>1</v>
      </c>
      <c r="K3210" s="1" t="n">
        <f aca="false">COUNTIF($A3210:$F3210,E3210)</f>
        <v>1</v>
      </c>
      <c r="L3210" s="1" t="n">
        <f aca="false">COUNTIF($A3210:$F3210,F3210)</f>
        <v>1</v>
      </c>
      <c r="M3210" s="2" t="n">
        <f aca="false">IF(AND(COUNTIF(G3210:L3210,3)=3,COUNTIF(G3210:L3210,1)=3),1,0)</f>
        <v>0</v>
      </c>
      <c r="N3210" s="3" t="n">
        <f aca="false">IF(SUMIF(G3210:L3210,3,A3210:F3210)^2&gt;SUMIF(G3210:L3210,1,A3210:F3210)^2,1,0)</f>
        <v>0</v>
      </c>
    </row>
    <row r="3211" customFormat="false" ht="15" hidden="false" customHeight="false" outlineLevel="0" collapsed="false">
      <c r="A3211" s="0" t="n">
        <v>49</v>
      </c>
      <c r="B3211" s="0" t="n">
        <v>16</v>
      </c>
      <c r="C3211" s="0" t="n">
        <v>24</v>
      </c>
      <c r="D3211" s="0" t="n">
        <v>32</v>
      </c>
      <c r="E3211" s="0" t="n">
        <v>28</v>
      </c>
      <c r="F3211" s="0" t="n">
        <v>93</v>
      </c>
      <c r="G3211" s="1" t="n">
        <f aca="false">COUNTIF($A3211:$F3211,A3211)</f>
        <v>1</v>
      </c>
      <c r="H3211" s="1" t="n">
        <f aca="false">COUNTIF($A3211:$F3211,B3211)</f>
        <v>1</v>
      </c>
      <c r="I3211" s="1" t="n">
        <f aca="false">COUNTIF($A3211:$F3211,C3211)</f>
        <v>1</v>
      </c>
      <c r="J3211" s="1" t="n">
        <f aca="false">COUNTIF($A3211:$F3211,D3211)</f>
        <v>1</v>
      </c>
      <c r="K3211" s="1" t="n">
        <f aca="false">COUNTIF($A3211:$F3211,E3211)</f>
        <v>1</v>
      </c>
      <c r="L3211" s="1" t="n">
        <f aca="false">COUNTIF($A3211:$F3211,F3211)</f>
        <v>1</v>
      </c>
      <c r="M3211" s="2" t="n">
        <f aca="false">IF(AND(COUNTIF(G3211:L3211,3)=3,COUNTIF(G3211:L3211,1)=3),1,0)</f>
        <v>0</v>
      </c>
      <c r="N3211" s="3" t="n">
        <f aca="false">IF(SUMIF(G3211:L3211,3,A3211:F3211)^2&gt;SUMIF(G3211:L3211,1,A3211:F3211)^2,1,0)</f>
        <v>0</v>
      </c>
    </row>
    <row r="3212" customFormat="false" ht="15" hidden="false" customHeight="false" outlineLevel="0" collapsed="false">
      <c r="A3212" s="0" t="n">
        <v>45</v>
      </c>
      <c r="B3212" s="0" t="n">
        <v>85</v>
      </c>
      <c r="C3212" s="0" t="n">
        <v>87</v>
      </c>
      <c r="D3212" s="0" t="n">
        <v>23</v>
      </c>
      <c r="E3212" s="0" t="n">
        <v>64</v>
      </c>
      <c r="F3212" s="0" t="n">
        <v>92</v>
      </c>
      <c r="G3212" s="1" t="n">
        <f aca="false">COUNTIF($A3212:$F3212,A3212)</f>
        <v>1</v>
      </c>
      <c r="H3212" s="1" t="n">
        <f aca="false">COUNTIF($A3212:$F3212,B3212)</f>
        <v>1</v>
      </c>
      <c r="I3212" s="1" t="n">
        <f aca="false">COUNTIF($A3212:$F3212,C3212)</f>
        <v>1</v>
      </c>
      <c r="J3212" s="1" t="n">
        <f aca="false">COUNTIF($A3212:$F3212,D3212)</f>
        <v>1</v>
      </c>
      <c r="K3212" s="1" t="n">
        <f aca="false">COUNTIF($A3212:$F3212,E3212)</f>
        <v>1</v>
      </c>
      <c r="L3212" s="1" t="n">
        <f aca="false">COUNTIF($A3212:$F3212,F3212)</f>
        <v>1</v>
      </c>
      <c r="M3212" s="2" t="n">
        <f aca="false">IF(AND(COUNTIF(G3212:L3212,3)=3,COUNTIF(G3212:L3212,1)=3),1,0)</f>
        <v>0</v>
      </c>
      <c r="N3212" s="3" t="n">
        <f aca="false">IF(SUMIF(G3212:L3212,3,A3212:F3212)^2&gt;SUMIF(G3212:L3212,1,A3212:F3212)^2,1,0)</f>
        <v>0</v>
      </c>
    </row>
    <row r="3213" customFormat="false" ht="15" hidden="false" customHeight="false" outlineLevel="0" collapsed="false">
      <c r="A3213" s="0" t="n">
        <v>88</v>
      </c>
      <c r="B3213" s="0" t="n">
        <v>10</v>
      </c>
      <c r="C3213" s="0" t="n">
        <v>55</v>
      </c>
      <c r="D3213" s="0" t="n">
        <v>41</v>
      </c>
      <c r="E3213" s="0" t="n">
        <v>58</v>
      </c>
      <c r="F3213" s="0" t="n">
        <v>96</v>
      </c>
      <c r="G3213" s="1" t="n">
        <f aca="false">COUNTIF($A3213:$F3213,A3213)</f>
        <v>1</v>
      </c>
      <c r="H3213" s="1" t="n">
        <f aca="false">COUNTIF($A3213:$F3213,B3213)</f>
        <v>1</v>
      </c>
      <c r="I3213" s="1" t="n">
        <f aca="false">COUNTIF($A3213:$F3213,C3213)</f>
        <v>1</v>
      </c>
      <c r="J3213" s="1" t="n">
        <f aca="false">COUNTIF($A3213:$F3213,D3213)</f>
        <v>1</v>
      </c>
      <c r="K3213" s="1" t="n">
        <f aca="false">COUNTIF($A3213:$F3213,E3213)</f>
        <v>1</v>
      </c>
      <c r="L3213" s="1" t="n">
        <f aca="false">COUNTIF($A3213:$F3213,F3213)</f>
        <v>1</v>
      </c>
      <c r="M3213" s="2" t="n">
        <f aca="false">IF(AND(COUNTIF(G3213:L3213,3)=3,COUNTIF(G3213:L3213,1)=3),1,0)</f>
        <v>0</v>
      </c>
      <c r="N3213" s="3" t="n">
        <f aca="false">IF(SUMIF(G3213:L3213,3,A3213:F3213)^2&gt;SUMIF(G3213:L3213,1,A3213:F3213)^2,1,0)</f>
        <v>0</v>
      </c>
    </row>
    <row r="3214" customFormat="false" ht="15" hidden="false" customHeight="false" outlineLevel="0" collapsed="false">
      <c r="A3214" s="0" t="n">
        <v>55</v>
      </c>
      <c r="B3214" s="0" t="n">
        <v>76</v>
      </c>
      <c r="C3214" s="0" t="n">
        <v>16</v>
      </c>
      <c r="D3214" s="0" t="n">
        <v>56</v>
      </c>
      <c r="E3214" s="0" t="n">
        <v>90</v>
      </c>
      <c r="F3214" s="0" t="n">
        <v>33</v>
      </c>
      <c r="G3214" s="1" t="n">
        <f aca="false">COUNTIF($A3214:$F3214,A3214)</f>
        <v>1</v>
      </c>
      <c r="H3214" s="1" t="n">
        <f aca="false">COUNTIF($A3214:$F3214,B3214)</f>
        <v>1</v>
      </c>
      <c r="I3214" s="1" t="n">
        <f aca="false">COUNTIF($A3214:$F3214,C3214)</f>
        <v>1</v>
      </c>
      <c r="J3214" s="1" t="n">
        <f aca="false">COUNTIF($A3214:$F3214,D3214)</f>
        <v>1</v>
      </c>
      <c r="K3214" s="1" t="n">
        <f aca="false">COUNTIF($A3214:$F3214,E3214)</f>
        <v>1</v>
      </c>
      <c r="L3214" s="1" t="n">
        <f aca="false">COUNTIF($A3214:$F3214,F3214)</f>
        <v>1</v>
      </c>
      <c r="M3214" s="2" t="n">
        <f aca="false">IF(AND(COUNTIF(G3214:L3214,3)=3,COUNTIF(G3214:L3214,1)=3),1,0)</f>
        <v>0</v>
      </c>
      <c r="N3214" s="3" t="n">
        <f aca="false">IF(SUMIF(G3214:L3214,3,A3214:F3214)^2&gt;SUMIF(G3214:L3214,1,A3214:F3214)^2,1,0)</f>
        <v>0</v>
      </c>
    </row>
    <row r="3215" customFormat="false" ht="15" hidden="false" customHeight="false" outlineLevel="0" collapsed="false">
      <c r="A3215" s="0" t="n">
        <v>97</v>
      </c>
      <c r="B3215" s="0" t="n">
        <v>75</v>
      </c>
      <c r="C3215" s="0" t="n">
        <v>25</v>
      </c>
      <c r="D3215" s="0" t="n">
        <v>74</v>
      </c>
      <c r="E3215" s="0" t="n">
        <v>100</v>
      </c>
      <c r="F3215" s="0" t="n">
        <v>16</v>
      </c>
      <c r="G3215" s="1" t="n">
        <f aca="false">COUNTIF($A3215:$F3215,A3215)</f>
        <v>1</v>
      </c>
      <c r="H3215" s="1" t="n">
        <f aca="false">COUNTIF($A3215:$F3215,B3215)</f>
        <v>1</v>
      </c>
      <c r="I3215" s="1" t="n">
        <f aca="false">COUNTIF($A3215:$F3215,C3215)</f>
        <v>1</v>
      </c>
      <c r="J3215" s="1" t="n">
        <f aca="false">COUNTIF($A3215:$F3215,D3215)</f>
        <v>1</v>
      </c>
      <c r="K3215" s="1" t="n">
        <f aca="false">COUNTIF($A3215:$F3215,E3215)</f>
        <v>1</v>
      </c>
      <c r="L3215" s="1" t="n">
        <f aca="false">COUNTIF($A3215:$F3215,F3215)</f>
        <v>1</v>
      </c>
      <c r="M3215" s="2" t="n">
        <f aca="false">IF(AND(COUNTIF(G3215:L3215,3)=3,COUNTIF(G3215:L3215,1)=3),1,0)</f>
        <v>0</v>
      </c>
      <c r="N3215" s="3" t="n">
        <f aca="false">IF(SUMIF(G3215:L3215,3,A3215:F3215)^2&gt;SUMIF(G3215:L3215,1,A3215:F3215)^2,1,0)</f>
        <v>0</v>
      </c>
    </row>
    <row r="3216" customFormat="false" ht="15" hidden="false" customHeight="false" outlineLevel="0" collapsed="false">
      <c r="A3216" s="0" t="n">
        <v>72</v>
      </c>
      <c r="B3216" s="0" t="n">
        <v>32</v>
      </c>
      <c r="C3216" s="0" t="n">
        <v>84</v>
      </c>
      <c r="D3216" s="0" t="n">
        <v>78</v>
      </c>
      <c r="E3216" s="0" t="n">
        <v>41</v>
      </c>
      <c r="F3216" s="0" t="n">
        <v>43</v>
      </c>
      <c r="G3216" s="1" t="n">
        <f aca="false">COUNTIF($A3216:$F3216,A3216)</f>
        <v>1</v>
      </c>
      <c r="H3216" s="1" t="n">
        <f aca="false">COUNTIF($A3216:$F3216,B3216)</f>
        <v>1</v>
      </c>
      <c r="I3216" s="1" t="n">
        <f aca="false">COUNTIF($A3216:$F3216,C3216)</f>
        <v>1</v>
      </c>
      <c r="J3216" s="1" t="n">
        <f aca="false">COUNTIF($A3216:$F3216,D3216)</f>
        <v>1</v>
      </c>
      <c r="K3216" s="1" t="n">
        <f aca="false">COUNTIF($A3216:$F3216,E3216)</f>
        <v>1</v>
      </c>
      <c r="L3216" s="1" t="n">
        <f aca="false">COUNTIF($A3216:$F3216,F3216)</f>
        <v>1</v>
      </c>
      <c r="M3216" s="2" t="n">
        <f aca="false">IF(AND(COUNTIF(G3216:L3216,3)=3,COUNTIF(G3216:L3216,1)=3),1,0)</f>
        <v>0</v>
      </c>
      <c r="N3216" s="3" t="n">
        <f aca="false">IF(SUMIF(G3216:L3216,3,A3216:F3216)^2&gt;SUMIF(G3216:L3216,1,A3216:F3216)^2,1,0)</f>
        <v>0</v>
      </c>
    </row>
    <row r="3217" customFormat="false" ht="15" hidden="false" customHeight="false" outlineLevel="0" collapsed="false">
      <c r="A3217" s="0" t="n">
        <v>34</v>
      </c>
      <c r="B3217" s="0" t="n">
        <v>92</v>
      </c>
      <c r="C3217" s="0" t="n">
        <v>36</v>
      </c>
      <c r="D3217" s="0" t="n">
        <v>61</v>
      </c>
      <c r="E3217" s="0" t="n">
        <v>91</v>
      </c>
      <c r="F3217" s="0" t="n">
        <v>94</v>
      </c>
      <c r="G3217" s="1" t="n">
        <f aca="false">COUNTIF($A3217:$F3217,A3217)</f>
        <v>1</v>
      </c>
      <c r="H3217" s="1" t="n">
        <f aca="false">COUNTIF($A3217:$F3217,B3217)</f>
        <v>1</v>
      </c>
      <c r="I3217" s="1" t="n">
        <f aca="false">COUNTIF($A3217:$F3217,C3217)</f>
        <v>1</v>
      </c>
      <c r="J3217" s="1" t="n">
        <f aca="false">COUNTIF($A3217:$F3217,D3217)</f>
        <v>1</v>
      </c>
      <c r="K3217" s="1" t="n">
        <f aca="false">COUNTIF($A3217:$F3217,E3217)</f>
        <v>1</v>
      </c>
      <c r="L3217" s="1" t="n">
        <f aca="false">COUNTIF($A3217:$F3217,F3217)</f>
        <v>1</v>
      </c>
      <c r="M3217" s="2" t="n">
        <f aca="false">IF(AND(COUNTIF(G3217:L3217,3)=3,COUNTIF(G3217:L3217,1)=3),1,0)</f>
        <v>0</v>
      </c>
      <c r="N3217" s="3" t="n">
        <f aca="false">IF(SUMIF(G3217:L3217,3,A3217:F3217)^2&gt;SUMIF(G3217:L3217,1,A3217:F3217)^2,1,0)</f>
        <v>0</v>
      </c>
    </row>
    <row r="3218" customFormat="false" ht="15" hidden="false" customHeight="false" outlineLevel="0" collapsed="false">
      <c r="A3218" s="0" t="n">
        <v>44</v>
      </c>
      <c r="B3218" s="0" t="n">
        <v>12</v>
      </c>
      <c r="C3218" s="0" t="n">
        <v>43</v>
      </c>
      <c r="D3218" s="0" t="n">
        <v>34</v>
      </c>
      <c r="E3218" s="0" t="n">
        <v>43</v>
      </c>
      <c r="F3218" s="0" t="n">
        <v>49</v>
      </c>
      <c r="G3218" s="1" t="n">
        <f aca="false">COUNTIF($A3218:$F3218,A3218)</f>
        <v>1</v>
      </c>
      <c r="H3218" s="1" t="n">
        <f aca="false">COUNTIF($A3218:$F3218,B3218)</f>
        <v>1</v>
      </c>
      <c r="I3218" s="1" t="n">
        <f aca="false">COUNTIF($A3218:$F3218,C3218)</f>
        <v>2</v>
      </c>
      <c r="J3218" s="1" t="n">
        <f aca="false">COUNTIF($A3218:$F3218,D3218)</f>
        <v>1</v>
      </c>
      <c r="K3218" s="1" t="n">
        <f aca="false">COUNTIF($A3218:$F3218,E3218)</f>
        <v>2</v>
      </c>
      <c r="L3218" s="1" t="n">
        <f aca="false">COUNTIF($A3218:$F3218,F3218)</f>
        <v>1</v>
      </c>
      <c r="M3218" s="2" t="n">
        <f aca="false">IF(AND(COUNTIF(G3218:L3218,3)=3,COUNTIF(G3218:L3218,1)=3),1,0)</f>
        <v>0</v>
      </c>
      <c r="N3218" s="3" t="n">
        <f aca="false">IF(SUMIF(G3218:L3218,3,A3218:F3218)^2&gt;SUMIF(G3218:L3218,1,A3218:F3218)^2,1,0)</f>
        <v>0</v>
      </c>
    </row>
    <row r="3219" customFormat="false" ht="15" hidden="false" customHeight="false" outlineLevel="0" collapsed="false">
      <c r="A3219" s="0" t="n">
        <v>46</v>
      </c>
      <c r="B3219" s="0" t="n">
        <v>54</v>
      </c>
      <c r="C3219" s="0" t="n">
        <v>97</v>
      </c>
      <c r="D3219" s="0" t="n">
        <v>13</v>
      </c>
      <c r="E3219" s="0" t="n">
        <v>49</v>
      </c>
      <c r="F3219" s="0" t="n">
        <v>60</v>
      </c>
      <c r="G3219" s="1" t="n">
        <f aca="false">COUNTIF($A3219:$F3219,A3219)</f>
        <v>1</v>
      </c>
      <c r="H3219" s="1" t="n">
        <f aca="false">COUNTIF($A3219:$F3219,B3219)</f>
        <v>1</v>
      </c>
      <c r="I3219" s="1" t="n">
        <f aca="false">COUNTIF($A3219:$F3219,C3219)</f>
        <v>1</v>
      </c>
      <c r="J3219" s="1" t="n">
        <f aca="false">COUNTIF($A3219:$F3219,D3219)</f>
        <v>1</v>
      </c>
      <c r="K3219" s="1" t="n">
        <f aca="false">COUNTIF($A3219:$F3219,E3219)</f>
        <v>1</v>
      </c>
      <c r="L3219" s="1" t="n">
        <f aca="false">COUNTIF($A3219:$F3219,F3219)</f>
        <v>1</v>
      </c>
      <c r="M3219" s="2" t="n">
        <f aca="false">IF(AND(COUNTIF(G3219:L3219,3)=3,COUNTIF(G3219:L3219,1)=3),1,0)</f>
        <v>0</v>
      </c>
      <c r="N3219" s="3" t="n">
        <f aca="false">IF(SUMIF(G3219:L3219,3,A3219:F3219)^2&gt;SUMIF(G3219:L3219,1,A3219:F3219)^2,1,0)</f>
        <v>0</v>
      </c>
    </row>
    <row r="3220" customFormat="false" ht="15" hidden="false" customHeight="false" outlineLevel="0" collapsed="false">
      <c r="A3220" s="0" t="n">
        <v>72</v>
      </c>
      <c r="B3220" s="0" t="n">
        <v>14</v>
      </c>
      <c r="C3220" s="0" t="n">
        <v>25</v>
      </c>
      <c r="D3220" s="0" t="n">
        <v>70</v>
      </c>
      <c r="E3220" s="0" t="n">
        <v>81</v>
      </c>
      <c r="F3220" s="0" t="n">
        <v>33</v>
      </c>
      <c r="G3220" s="1" t="n">
        <f aca="false">COUNTIF($A3220:$F3220,A3220)</f>
        <v>1</v>
      </c>
      <c r="H3220" s="1" t="n">
        <f aca="false">COUNTIF($A3220:$F3220,B3220)</f>
        <v>1</v>
      </c>
      <c r="I3220" s="1" t="n">
        <f aca="false">COUNTIF($A3220:$F3220,C3220)</f>
        <v>1</v>
      </c>
      <c r="J3220" s="1" t="n">
        <f aca="false">COUNTIF($A3220:$F3220,D3220)</f>
        <v>1</v>
      </c>
      <c r="K3220" s="1" t="n">
        <f aca="false">COUNTIF($A3220:$F3220,E3220)</f>
        <v>1</v>
      </c>
      <c r="L3220" s="1" t="n">
        <f aca="false">COUNTIF($A3220:$F3220,F3220)</f>
        <v>1</v>
      </c>
      <c r="M3220" s="2" t="n">
        <f aca="false">IF(AND(COUNTIF(G3220:L3220,3)=3,COUNTIF(G3220:L3220,1)=3),1,0)</f>
        <v>0</v>
      </c>
      <c r="N3220" s="3" t="n">
        <f aca="false">IF(SUMIF(G3220:L3220,3,A3220:F3220)^2&gt;SUMIF(G3220:L3220,1,A3220:F3220)^2,1,0)</f>
        <v>0</v>
      </c>
    </row>
    <row r="3221" customFormat="false" ht="15" hidden="false" customHeight="false" outlineLevel="0" collapsed="false">
      <c r="A3221" s="0" t="n">
        <v>50</v>
      </c>
      <c r="B3221" s="0" t="n">
        <v>27</v>
      </c>
      <c r="C3221" s="0" t="n">
        <v>65</v>
      </c>
      <c r="D3221" s="0" t="n">
        <v>25</v>
      </c>
      <c r="E3221" s="0" t="n">
        <v>67</v>
      </c>
      <c r="F3221" s="0" t="n">
        <v>19</v>
      </c>
      <c r="G3221" s="1" t="n">
        <f aca="false">COUNTIF($A3221:$F3221,A3221)</f>
        <v>1</v>
      </c>
      <c r="H3221" s="1" t="n">
        <f aca="false">COUNTIF($A3221:$F3221,B3221)</f>
        <v>1</v>
      </c>
      <c r="I3221" s="1" t="n">
        <f aca="false">COUNTIF($A3221:$F3221,C3221)</f>
        <v>1</v>
      </c>
      <c r="J3221" s="1" t="n">
        <f aca="false">COUNTIF($A3221:$F3221,D3221)</f>
        <v>1</v>
      </c>
      <c r="K3221" s="1" t="n">
        <f aca="false">COUNTIF($A3221:$F3221,E3221)</f>
        <v>1</v>
      </c>
      <c r="L3221" s="1" t="n">
        <f aca="false">COUNTIF($A3221:$F3221,F3221)</f>
        <v>1</v>
      </c>
      <c r="M3221" s="2" t="n">
        <f aca="false">IF(AND(COUNTIF(G3221:L3221,3)=3,COUNTIF(G3221:L3221,1)=3),1,0)</f>
        <v>0</v>
      </c>
      <c r="N3221" s="3" t="n">
        <f aca="false">IF(SUMIF(G3221:L3221,3,A3221:F3221)^2&gt;SUMIF(G3221:L3221,1,A3221:F3221)^2,1,0)</f>
        <v>0</v>
      </c>
    </row>
    <row r="3222" customFormat="false" ht="15" hidden="false" customHeight="false" outlineLevel="0" collapsed="false">
      <c r="A3222" s="0" t="n">
        <v>35</v>
      </c>
      <c r="B3222" s="0" t="n">
        <v>53</v>
      </c>
      <c r="C3222" s="0" t="n">
        <v>18</v>
      </c>
      <c r="D3222" s="0" t="n">
        <v>61</v>
      </c>
      <c r="E3222" s="0" t="n">
        <v>45</v>
      </c>
      <c r="F3222" s="0" t="n">
        <v>49</v>
      </c>
      <c r="G3222" s="1" t="n">
        <f aca="false">COUNTIF($A3222:$F3222,A3222)</f>
        <v>1</v>
      </c>
      <c r="H3222" s="1" t="n">
        <f aca="false">COUNTIF($A3222:$F3222,B3222)</f>
        <v>1</v>
      </c>
      <c r="I3222" s="1" t="n">
        <f aca="false">COUNTIF($A3222:$F3222,C3222)</f>
        <v>1</v>
      </c>
      <c r="J3222" s="1" t="n">
        <f aca="false">COUNTIF($A3222:$F3222,D3222)</f>
        <v>1</v>
      </c>
      <c r="K3222" s="1" t="n">
        <f aca="false">COUNTIF($A3222:$F3222,E3222)</f>
        <v>1</v>
      </c>
      <c r="L3222" s="1" t="n">
        <f aca="false">COUNTIF($A3222:$F3222,F3222)</f>
        <v>1</v>
      </c>
      <c r="M3222" s="2" t="n">
        <f aca="false">IF(AND(COUNTIF(G3222:L3222,3)=3,COUNTIF(G3222:L3222,1)=3),1,0)</f>
        <v>0</v>
      </c>
      <c r="N3222" s="3" t="n">
        <f aca="false">IF(SUMIF(G3222:L3222,3,A3222:F3222)^2&gt;SUMIF(G3222:L3222,1,A3222:F3222)^2,1,0)</f>
        <v>0</v>
      </c>
    </row>
    <row r="3223" customFormat="false" ht="15" hidden="false" customHeight="false" outlineLevel="0" collapsed="false">
      <c r="A3223" s="0" t="n">
        <v>86</v>
      </c>
      <c r="B3223" s="0" t="n">
        <v>95</v>
      </c>
      <c r="C3223" s="0" t="n">
        <v>88</v>
      </c>
      <c r="D3223" s="0" t="n">
        <v>40</v>
      </c>
      <c r="E3223" s="0" t="n">
        <v>48</v>
      </c>
      <c r="F3223" s="0" t="n">
        <v>19</v>
      </c>
      <c r="G3223" s="1" t="n">
        <f aca="false">COUNTIF($A3223:$F3223,A3223)</f>
        <v>1</v>
      </c>
      <c r="H3223" s="1" t="n">
        <f aca="false">COUNTIF($A3223:$F3223,B3223)</f>
        <v>1</v>
      </c>
      <c r="I3223" s="1" t="n">
        <f aca="false">COUNTIF($A3223:$F3223,C3223)</f>
        <v>1</v>
      </c>
      <c r="J3223" s="1" t="n">
        <f aca="false">COUNTIF($A3223:$F3223,D3223)</f>
        <v>1</v>
      </c>
      <c r="K3223" s="1" t="n">
        <f aca="false">COUNTIF($A3223:$F3223,E3223)</f>
        <v>1</v>
      </c>
      <c r="L3223" s="1" t="n">
        <f aca="false">COUNTIF($A3223:$F3223,F3223)</f>
        <v>1</v>
      </c>
      <c r="M3223" s="2" t="n">
        <f aca="false">IF(AND(COUNTIF(G3223:L3223,3)=3,COUNTIF(G3223:L3223,1)=3),1,0)</f>
        <v>0</v>
      </c>
      <c r="N3223" s="3" t="n">
        <f aca="false">IF(SUMIF(G3223:L3223,3,A3223:F3223)^2&gt;SUMIF(G3223:L3223,1,A3223:F3223)^2,1,0)</f>
        <v>0</v>
      </c>
    </row>
    <row r="3224" customFormat="false" ht="15" hidden="false" customHeight="false" outlineLevel="0" collapsed="false">
      <c r="A3224" s="0" t="n">
        <v>100</v>
      </c>
      <c r="B3224" s="0" t="n">
        <v>88</v>
      </c>
      <c r="C3224" s="0" t="n">
        <v>76</v>
      </c>
      <c r="D3224" s="0" t="n">
        <v>27</v>
      </c>
      <c r="E3224" s="0" t="n">
        <v>40</v>
      </c>
      <c r="F3224" s="0" t="n">
        <v>11</v>
      </c>
      <c r="G3224" s="1" t="n">
        <f aca="false">COUNTIF($A3224:$F3224,A3224)</f>
        <v>1</v>
      </c>
      <c r="H3224" s="1" t="n">
        <f aca="false">COUNTIF($A3224:$F3224,B3224)</f>
        <v>1</v>
      </c>
      <c r="I3224" s="1" t="n">
        <f aca="false">COUNTIF($A3224:$F3224,C3224)</f>
        <v>1</v>
      </c>
      <c r="J3224" s="1" t="n">
        <f aca="false">COUNTIF($A3224:$F3224,D3224)</f>
        <v>1</v>
      </c>
      <c r="K3224" s="1" t="n">
        <f aca="false">COUNTIF($A3224:$F3224,E3224)</f>
        <v>1</v>
      </c>
      <c r="L3224" s="1" t="n">
        <f aca="false">COUNTIF($A3224:$F3224,F3224)</f>
        <v>1</v>
      </c>
      <c r="M3224" s="2" t="n">
        <f aca="false">IF(AND(COUNTIF(G3224:L3224,3)=3,COUNTIF(G3224:L3224,1)=3),1,0)</f>
        <v>0</v>
      </c>
      <c r="N3224" s="3" t="n">
        <f aca="false">IF(SUMIF(G3224:L3224,3,A3224:F3224)^2&gt;SUMIF(G3224:L3224,1,A3224:F3224)^2,1,0)</f>
        <v>0</v>
      </c>
    </row>
    <row r="3225" customFormat="false" ht="15" hidden="false" customHeight="false" outlineLevel="0" collapsed="false">
      <c r="A3225" s="0" t="n">
        <v>37</v>
      </c>
      <c r="B3225" s="0" t="n">
        <v>47</v>
      </c>
      <c r="C3225" s="0" t="n">
        <v>49</v>
      </c>
      <c r="D3225" s="0" t="n">
        <v>58</v>
      </c>
      <c r="E3225" s="0" t="n">
        <v>26</v>
      </c>
      <c r="F3225" s="0" t="n">
        <v>55</v>
      </c>
      <c r="G3225" s="1" t="n">
        <f aca="false">COUNTIF($A3225:$F3225,A3225)</f>
        <v>1</v>
      </c>
      <c r="H3225" s="1" t="n">
        <f aca="false">COUNTIF($A3225:$F3225,B3225)</f>
        <v>1</v>
      </c>
      <c r="I3225" s="1" t="n">
        <f aca="false">COUNTIF($A3225:$F3225,C3225)</f>
        <v>1</v>
      </c>
      <c r="J3225" s="1" t="n">
        <f aca="false">COUNTIF($A3225:$F3225,D3225)</f>
        <v>1</v>
      </c>
      <c r="K3225" s="1" t="n">
        <f aca="false">COUNTIF($A3225:$F3225,E3225)</f>
        <v>1</v>
      </c>
      <c r="L3225" s="1" t="n">
        <f aca="false">COUNTIF($A3225:$F3225,F3225)</f>
        <v>1</v>
      </c>
      <c r="M3225" s="2" t="n">
        <f aca="false">IF(AND(COUNTIF(G3225:L3225,3)=3,COUNTIF(G3225:L3225,1)=3),1,0)</f>
        <v>0</v>
      </c>
      <c r="N3225" s="3" t="n">
        <f aca="false">IF(SUMIF(G3225:L3225,3,A3225:F3225)^2&gt;SUMIF(G3225:L3225,1,A3225:F3225)^2,1,0)</f>
        <v>0</v>
      </c>
    </row>
    <row r="3226" customFormat="false" ht="15" hidden="false" customHeight="false" outlineLevel="0" collapsed="false">
      <c r="A3226" s="0" t="n">
        <v>88</v>
      </c>
      <c r="B3226" s="0" t="n">
        <v>88</v>
      </c>
      <c r="C3226" s="0" t="n">
        <v>64</v>
      </c>
      <c r="D3226" s="0" t="n">
        <v>92</v>
      </c>
      <c r="E3226" s="0" t="n">
        <v>84</v>
      </c>
      <c r="F3226" s="0" t="n">
        <v>46</v>
      </c>
      <c r="G3226" s="1" t="n">
        <f aca="false">COUNTIF($A3226:$F3226,A3226)</f>
        <v>2</v>
      </c>
      <c r="H3226" s="1" t="n">
        <f aca="false">COUNTIF($A3226:$F3226,B3226)</f>
        <v>2</v>
      </c>
      <c r="I3226" s="1" t="n">
        <f aca="false">COUNTIF($A3226:$F3226,C3226)</f>
        <v>1</v>
      </c>
      <c r="J3226" s="1" t="n">
        <f aca="false">COUNTIF($A3226:$F3226,D3226)</f>
        <v>1</v>
      </c>
      <c r="K3226" s="1" t="n">
        <f aca="false">COUNTIF($A3226:$F3226,E3226)</f>
        <v>1</v>
      </c>
      <c r="L3226" s="1" t="n">
        <f aca="false">COUNTIF($A3226:$F3226,F3226)</f>
        <v>1</v>
      </c>
      <c r="M3226" s="2" t="n">
        <f aca="false">IF(AND(COUNTIF(G3226:L3226,3)=3,COUNTIF(G3226:L3226,1)=3),1,0)</f>
        <v>0</v>
      </c>
      <c r="N3226" s="3" t="n">
        <f aca="false">IF(SUMIF(G3226:L3226,3,A3226:F3226)^2&gt;SUMIF(G3226:L3226,1,A3226:F3226)^2,1,0)</f>
        <v>0</v>
      </c>
    </row>
    <row r="3227" customFormat="false" ht="15" hidden="false" customHeight="false" outlineLevel="0" collapsed="false">
      <c r="A3227" s="0" t="n">
        <v>98</v>
      </c>
      <c r="B3227" s="0" t="n">
        <v>44</v>
      </c>
      <c r="C3227" s="0" t="n">
        <v>17</v>
      </c>
      <c r="D3227" s="0" t="n">
        <v>56</v>
      </c>
      <c r="E3227" s="0" t="n">
        <v>64</v>
      </c>
      <c r="F3227" s="0" t="n">
        <v>66</v>
      </c>
      <c r="G3227" s="1" t="n">
        <f aca="false">COUNTIF($A3227:$F3227,A3227)</f>
        <v>1</v>
      </c>
      <c r="H3227" s="1" t="n">
        <f aca="false">COUNTIF($A3227:$F3227,B3227)</f>
        <v>1</v>
      </c>
      <c r="I3227" s="1" t="n">
        <f aca="false">COUNTIF($A3227:$F3227,C3227)</f>
        <v>1</v>
      </c>
      <c r="J3227" s="1" t="n">
        <f aca="false">COUNTIF($A3227:$F3227,D3227)</f>
        <v>1</v>
      </c>
      <c r="K3227" s="1" t="n">
        <f aca="false">COUNTIF($A3227:$F3227,E3227)</f>
        <v>1</v>
      </c>
      <c r="L3227" s="1" t="n">
        <f aca="false">COUNTIF($A3227:$F3227,F3227)</f>
        <v>1</v>
      </c>
      <c r="M3227" s="2" t="n">
        <f aca="false">IF(AND(COUNTIF(G3227:L3227,3)=3,COUNTIF(G3227:L3227,1)=3),1,0)</f>
        <v>0</v>
      </c>
      <c r="N3227" s="3" t="n">
        <f aca="false">IF(SUMIF(G3227:L3227,3,A3227:F3227)^2&gt;SUMIF(G3227:L3227,1,A3227:F3227)^2,1,0)</f>
        <v>0</v>
      </c>
    </row>
    <row r="3228" customFormat="false" ht="15" hidden="false" customHeight="false" outlineLevel="0" collapsed="false">
      <c r="A3228" s="0" t="n">
        <v>89</v>
      </c>
      <c r="B3228" s="0" t="n">
        <v>43</v>
      </c>
      <c r="C3228" s="0" t="n">
        <v>67</v>
      </c>
      <c r="D3228" s="0" t="n">
        <v>22</v>
      </c>
      <c r="E3228" s="0" t="n">
        <v>65</v>
      </c>
      <c r="F3228" s="0" t="n">
        <v>40</v>
      </c>
      <c r="G3228" s="1" t="n">
        <f aca="false">COUNTIF($A3228:$F3228,A3228)</f>
        <v>1</v>
      </c>
      <c r="H3228" s="1" t="n">
        <f aca="false">COUNTIF($A3228:$F3228,B3228)</f>
        <v>1</v>
      </c>
      <c r="I3228" s="1" t="n">
        <f aca="false">COUNTIF($A3228:$F3228,C3228)</f>
        <v>1</v>
      </c>
      <c r="J3228" s="1" t="n">
        <f aca="false">COUNTIF($A3228:$F3228,D3228)</f>
        <v>1</v>
      </c>
      <c r="K3228" s="1" t="n">
        <f aca="false">COUNTIF($A3228:$F3228,E3228)</f>
        <v>1</v>
      </c>
      <c r="L3228" s="1" t="n">
        <f aca="false">COUNTIF($A3228:$F3228,F3228)</f>
        <v>1</v>
      </c>
      <c r="M3228" s="2" t="n">
        <f aca="false">IF(AND(COUNTIF(G3228:L3228,3)=3,COUNTIF(G3228:L3228,1)=3),1,0)</f>
        <v>0</v>
      </c>
      <c r="N3228" s="3" t="n">
        <f aca="false">IF(SUMIF(G3228:L3228,3,A3228:F3228)^2&gt;SUMIF(G3228:L3228,1,A3228:F3228)^2,1,0)</f>
        <v>0</v>
      </c>
    </row>
    <row r="3229" customFormat="false" ht="15" hidden="false" customHeight="false" outlineLevel="0" collapsed="false">
      <c r="A3229" s="0" t="n">
        <v>67</v>
      </c>
      <c r="B3229" s="0" t="n">
        <v>64</v>
      </c>
      <c r="C3229" s="0" t="n">
        <v>15</v>
      </c>
      <c r="D3229" s="0" t="n">
        <v>64</v>
      </c>
      <c r="E3229" s="0" t="n">
        <v>29</v>
      </c>
      <c r="F3229" s="0" t="n">
        <v>38</v>
      </c>
      <c r="G3229" s="1" t="n">
        <f aca="false">COUNTIF($A3229:$F3229,A3229)</f>
        <v>1</v>
      </c>
      <c r="H3229" s="1" t="n">
        <f aca="false">COUNTIF($A3229:$F3229,B3229)</f>
        <v>2</v>
      </c>
      <c r="I3229" s="1" t="n">
        <f aca="false">COUNTIF($A3229:$F3229,C3229)</f>
        <v>1</v>
      </c>
      <c r="J3229" s="1" t="n">
        <f aca="false">COUNTIF($A3229:$F3229,D3229)</f>
        <v>2</v>
      </c>
      <c r="K3229" s="1" t="n">
        <f aca="false">COUNTIF($A3229:$F3229,E3229)</f>
        <v>1</v>
      </c>
      <c r="L3229" s="1" t="n">
        <f aca="false">COUNTIF($A3229:$F3229,F3229)</f>
        <v>1</v>
      </c>
      <c r="M3229" s="2" t="n">
        <f aca="false">IF(AND(COUNTIF(G3229:L3229,3)=3,COUNTIF(G3229:L3229,1)=3),1,0)</f>
        <v>0</v>
      </c>
      <c r="N3229" s="3" t="n">
        <f aca="false">IF(SUMIF(G3229:L3229,3,A3229:F3229)^2&gt;SUMIF(G3229:L3229,1,A3229:F3229)^2,1,0)</f>
        <v>0</v>
      </c>
    </row>
    <row r="3230" customFormat="false" ht="15" hidden="false" customHeight="false" outlineLevel="0" collapsed="false">
      <c r="A3230" s="0" t="n">
        <v>96</v>
      </c>
      <c r="B3230" s="0" t="n">
        <v>71</v>
      </c>
      <c r="C3230" s="0" t="n">
        <v>48</v>
      </c>
      <c r="D3230" s="0" t="n">
        <v>40</v>
      </c>
      <c r="E3230" s="0" t="n">
        <v>82</v>
      </c>
      <c r="F3230" s="0" t="n">
        <v>17</v>
      </c>
      <c r="G3230" s="1" t="n">
        <f aca="false">COUNTIF($A3230:$F3230,A3230)</f>
        <v>1</v>
      </c>
      <c r="H3230" s="1" t="n">
        <f aca="false">COUNTIF($A3230:$F3230,B3230)</f>
        <v>1</v>
      </c>
      <c r="I3230" s="1" t="n">
        <f aca="false">COUNTIF($A3230:$F3230,C3230)</f>
        <v>1</v>
      </c>
      <c r="J3230" s="1" t="n">
        <f aca="false">COUNTIF($A3230:$F3230,D3230)</f>
        <v>1</v>
      </c>
      <c r="K3230" s="1" t="n">
        <f aca="false">COUNTIF($A3230:$F3230,E3230)</f>
        <v>1</v>
      </c>
      <c r="L3230" s="1" t="n">
        <f aca="false">COUNTIF($A3230:$F3230,F3230)</f>
        <v>1</v>
      </c>
      <c r="M3230" s="2" t="n">
        <f aca="false">IF(AND(COUNTIF(G3230:L3230,3)=3,COUNTIF(G3230:L3230,1)=3),1,0)</f>
        <v>0</v>
      </c>
      <c r="N3230" s="3" t="n">
        <f aca="false">IF(SUMIF(G3230:L3230,3,A3230:F3230)^2&gt;SUMIF(G3230:L3230,1,A3230:F3230)^2,1,0)</f>
        <v>0</v>
      </c>
    </row>
    <row r="3231" customFormat="false" ht="15" hidden="false" customHeight="false" outlineLevel="0" collapsed="false">
      <c r="A3231" s="0" t="n">
        <v>94</v>
      </c>
      <c r="B3231" s="0" t="n">
        <v>85</v>
      </c>
      <c r="C3231" s="0" t="n">
        <v>52</v>
      </c>
      <c r="D3231" s="0" t="n">
        <v>89</v>
      </c>
      <c r="E3231" s="0" t="n">
        <v>49</v>
      </c>
      <c r="F3231" s="0" t="n">
        <v>60</v>
      </c>
      <c r="G3231" s="1" t="n">
        <f aca="false">COUNTIF($A3231:$F3231,A3231)</f>
        <v>1</v>
      </c>
      <c r="H3231" s="1" t="n">
        <f aca="false">COUNTIF($A3231:$F3231,B3231)</f>
        <v>1</v>
      </c>
      <c r="I3231" s="1" t="n">
        <f aca="false">COUNTIF($A3231:$F3231,C3231)</f>
        <v>1</v>
      </c>
      <c r="J3231" s="1" t="n">
        <f aca="false">COUNTIF($A3231:$F3231,D3231)</f>
        <v>1</v>
      </c>
      <c r="K3231" s="1" t="n">
        <f aca="false">COUNTIF($A3231:$F3231,E3231)</f>
        <v>1</v>
      </c>
      <c r="L3231" s="1" t="n">
        <f aca="false">COUNTIF($A3231:$F3231,F3231)</f>
        <v>1</v>
      </c>
      <c r="M3231" s="2" t="n">
        <f aca="false">IF(AND(COUNTIF(G3231:L3231,3)=3,COUNTIF(G3231:L3231,1)=3),1,0)</f>
        <v>0</v>
      </c>
      <c r="N3231" s="3" t="n">
        <f aca="false">IF(SUMIF(G3231:L3231,3,A3231:F3231)^2&gt;SUMIF(G3231:L3231,1,A3231:F3231)^2,1,0)</f>
        <v>0</v>
      </c>
    </row>
    <row r="3232" customFormat="false" ht="15" hidden="false" customHeight="false" outlineLevel="0" collapsed="false">
      <c r="A3232" s="0" t="n">
        <v>55</v>
      </c>
      <c r="B3232" s="0" t="n">
        <v>35</v>
      </c>
      <c r="C3232" s="0" t="n">
        <v>26</v>
      </c>
      <c r="D3232" s="0" t="n">
        <v>43</v>
      </c>
      <c r="E3232" s="0" t="n">
        <v>89</v>
      </c>
      <c r="F3232" s="0" t="n">
        <v>90</v>
      </c>
      <c r="G3232" s="1" t="n">
        <f aca="false">COUNTIF($A3232:$F3232,A3232)</f>
        <v>1</v>
      </c>
      <c r="H3232" s="1" t="n">
        <f aca="false">COUNTIF($A3232:$F3232,B3232)</f>
        <v>1</v>
      </c>
      <c r="I3232" s="1" t="n">
        <f aca="false">COUNTIF($A3232:$F3232,C3232)</f>
        <v>1</v>
      </c>
      <c r="J3232" s="1" t="n">
        <f aca="false">COUNTIF($A3232:$F3232,D3232)</f>
        <v>1</v>
      </c>
      <c r="K3232" s="1" t="n">
        <f aca="false">COUNTIF($A3232:$F3232,E3232)</f>
        <v>1</v>
      </c>
      <c r="L3232" s="1" t="n">
        <f aca="false">COUNTIF($A3232:$F3232,F3232)</f>
        <v>1</v>
      </c>
      <c r="M3232" s="2" t="n">
        <f aca="false">IF(AND(COUNTIF(G3232:L3232,3)=3,COUNTIF(G3232:L3232,1)=3),1,0)</f>
        <v>0</v>
      </c>
      <c r="N3232" s="3" t="n">
        <f aca="false">IF(SUMIF(G3232:L3232,3,A3232:F3232)^2&gt;SUMIF(G3232:L3232,1,A3232:F3232)^2,1,0)</f>
        <v>0</v>
      </c>
    </row>
    <row r="3233" customFormat="false" ht="15" hidden="false" customHeight="false" outlineLevel="0" collapsed="false">
      <c r="A3233" s="0" t="n">
        <v>59</v>
      </c>
      <c r="B3233" s="0" t="n">
        <v>68</v>
      </c>
      <c r="C3233" s="0" t="n">
        <v>17</v>
      </c>
      <c r="D3233" s="0" t="n">
        <v>23</v>
      </c>
      <c r="E3233" s="0" t="n">
        <v>14</v>
      </c>
      <c r="F3233" s="0" t="n">
        <v>87</v>
      </c>
      <c r="G3233" s="1" t="n">
        <f aca="false">COUNTIF($A3233:$F3233,A3233)</f>
        <v>1</v>
      </c>
      <c r="H3233" s="1" t="n">
        <f aca="false">COUNTIF($A3233:$F3233,B3233)</f>
        <v>1</v>
      </c>
      <c r="I3233" s="1" t="n">
        <f aca="false">COUNTIF($A3233:$F3233,C3233)</f>
        <v>1</v>
      </c>
      <c r="J3233" s="1" t="n">
        <f aca="false">COUNTIF($A3233:$F3233,D3233)</f>
        <v>1</v>
      </c>
      <c r="K3233" s="1" t="n">
        <f aca="false">COUNTIF($A3233:$F3233,E3233)</f>
        <v>1</v>
      </c>
      <c r="L3233" s="1" t="n">
        <f aca="false">COUNTIF($A3233:$F3233,F3233)</f>
        <v>1</v>
      </c>
      <c r="M3233" s="2" t="n">
        <f aca="false">IF(AND(COUNTIF(G3233:L3233,3)=3,COUNTIF(G3233:L3233,1)=3),1,0)</f>
        <v>0</v>
      </c>
      <c r="N3233" s="3" t="n">
        <f aca="false">IF(SUMIF(G3233:L3233,3,A3233:F3233)^2&gt;SUMIF(G3233:L3233,1,A3233:F3233)^2,1,0)</f>
        <v>0</v>
      </c>
    </row>
    <row r="3234" customFormat="false" ht="15" hidden="false" customHeight="false" outlineLevel="0" collapsed="false">
      <c r="A3234" s="0" t="n">
        <v>45</v>
      </c>
      <c r="B3234" s="0" t="n">
        <v>53</v>
      </c>
      <c r="C3234" s="0" t="n">
        <v>40</v>
      </c>
      <c r="D3234" s="0" t="n">
        <v>100</v>
      </c>
      <c r="E3234" s="0" t="n">
        <v>69</v>
      </c>
      <c r="F3234" s="0" t="n">
        <v>38</v>
      </c>
      <c r="G3234" s="1" t="n">
        <f aca="false">COUNTIF($A3234:$F3234,A3234)</f>
        <v>1</v>
      </c>
      <c r="H3234" s="1" t="n">
        <f aca="false">COUNTIF($A3234:$F3234,B3234)</f>
        <v>1</v>
      </c>
      <c r="I3234" s="1" t="n">
        <f aca="false">COUNTIF($A3234:$F3234,C3234)</f>
        <v>1</v>
      </c>
      <c r="J3234" s="1" t="n">
        <f aca="false">COUNTIF($A3234:$F3234,D3234)</f>
        <v>1</v>
      </c>
      <c r="K3234" s="1" t="n">
        <f aca="false">COUNTIF($A3234:$F3234,E3234)</f>
        <v>1</v>
      </c>
      <c r="L3234" s="1" t="n">
        <f aca="false">COUNTIF($A3234:$F3234,F3234)</f>
        <v>1</v>
      </c>
      <c r="M3234" s="2" t="n">
        <f aca="false">IF(AND(COUNTIF(G3234:L3234,3)=3,COUNTIF(G3234:L3234,1)=3),1,0)</f>
        <v>0</v>
      </c>
      <c r="N3234" s="3" t="n">
        <f aca="false">IF(SUMIF(G3234:L3234,3,A3234:F3234)^2&gt;SUMIF(G3234:L3234,1,A3234:F3234)^2,1,0)</f>
        <v>0</v>
      </c>
    </row>
    <row r="3235" customFormat="false" ht="15" hidden="false" customHeight="false" outlineLevel="0" collapsed="false">
      <c r="A3235" s="0" t="n">
        <v>39</v>
      </c>
      <c r="B3235" s="0" t="n">
        <v>87</v>
      </c>
      <c r="C3235" s="0" t="n">
        <v>57</v>
      </c>
      <c r="D3235" s="0" t="n">
        <v>95</v>
      </c>
      <c r="E3235" s="0" t="n">
        <v>27</v>
      </c>
      <c r="F3235" s="0" t="n">
        <v>73</v>
      </c>
      <c r="G3235" s="1" t="n">
        <f aca="false">COUNTIF($A3235:$F3235,A3235)</f>
        <v>1</v>
      </c>
      <c r="H3235" s="1" t="n">
        <f aca="false">COUNTIF($A3235:$F3235,B3235)</f>
        <v>1</v>
      </c>
      <c r="I3235" s="1" t="n">
        <f aca="false">COUNTIF($A3235:$F3235,C3235)</f>
        <v>1</v>
      </c>
      <c r="J3235" s="1" t="n">
        <f aca="false">COUNTIF($A3235:$F3235,D3235)</f>
        <v>1</v>
      </c>
      <c r="K3235" s="1" t="n">
        <f aca="false">COUNTIF($A3235:$F3235,E3235)</f>
        <v>1</v>
      </c>
      <c r="L3235" s="1" t="n">
        <f aca="false">COUNTIF($A3235:$F3235,F3235)</f>
        <v>1</v>
      </c>
      <c r="M3235" s="2" t="n">
        <f aca="false">IF(AND(COUNTIF(G3235:L3235,3)=3,COUNTIF(G3235:L3235,1)=3),1,0)</f>
        <v>0</v>
      </c>
      <c r="N3235" s="3" t="n">
        <f aca="false">IF(SUMIF(G3235:L3235,3,A3235:F3235)^2&gt;SUMIF(G3235:L3235,1,A3235:F3235)^2,1,0)</f>
        <v>0</v>
      </c>
    </row>
    <row r="3236" customFormat="false" ht="15" hidden="false" customHeight="false" outlineLevel="0" collapsed="false">
      <c r="A3236" s="0" t="n">
        <v>12</v>
      </c>
      <c r="B3236" s="0" t="n">
        <v>52</v>
      </c>
      <c r="C3236" s="0" t="n">
        <v>26</v>
      </c>
      <c r="D3236" s="0" t="n">
        <v>72</v>
      </c>
      <c r="E3236" s="0" t="n">
        <v>47</v>
      </c>
      <c r="F3236" s="0" t="n">
        <v>51</v>
      </c>
      <c r="G3236" s="1" t="n">
        <f aca="false">COUNTIF($A3236:$F3236,A3236)</f>
        <v>1</v>
      </c>
      <c r="H3236" s="1" t="n">
        <f aca="false">COUNTIF($A3236:$F3236,B3236)</f>
        <v>1</v>
      </c>
      <c r="I3236" s="1" t="n">
        <f aca="false">COUNTIF($A3236:$F3236,C3236)</f>
        <v>1</v>
      </c>
      <c r="J3236" s="1" t="n">
        <f aca="false">COUNTIF($A3236:$F3236,D3236)</f>
        <v>1</v>
      </c>
      <c r="K3236" s="1" t="n">
        <f aca="false">COUNTIF($A3236:$F3236,E3236)</f>
        <v>1</v>
      </c>
      <c r="L3236" s="1" t="n">
        <f aca="false">COUNTIF($A3236:$F3236,F3236)</f>
        <v>1</v>
      </c>
      <c r="M3236" s="2" t="n">
        <f aca="false">IF(AND(COUNTIF(G3236:L3236,3)=3,COUNTIF(G3236:L3236,1)=3),1,0)</f>
        <v>0</v>
      </c>
      <c r="N3236" s="3" t="n">
        <f aca="false">IF(SUMIF(G3236:L3236,3,A3236:F3236)^2&gt;SUMIF(G3236:L3236,1,A3236:F3236)^2,1,0)</f>
        <v>0</v>
      </c>
    </row>
    <row r="3237" customFormat="false" ht="15" hidden="false" customHeight="false" outlineLevel="0" collapsed="false">
      <c r="A3237" s="0" t="n">
        <v>14</v>
      </c>
      <c r="B3237" s="0" t="n">
        <v>81</v>
      </c>
      <c r="C3237" s="0" t="n">
        <v>92</v>
      </c>
      <c r="D3237" s="0" t="n">
        <v>76</v>
      </c>
      <c r="E3237" s="0" t="n">
        <v>87</v>
      </c>
      <c r="F3237" s="0" t="n">
        <v>61</v>
      </c>
      <c r="G3237" s="1" t="n">
        <f aca="false">COUNTIF($A3237:$F3237,A3237)</f>
        <v>1</v>
      </c>
      <c r="H3237" s="1" t="n">
        <f aca="false">COUNTIF($A3237:$F3237,B3237)</f>
        <v>1</v>
      </c>
      <c r="I3237" s="1" t="n">
        <f aca="false">COUNTIF($A3237:$F3237,C3237)</f>
        <v>1</v>
      </c>
      <c r="J3237" s="1" t="n">
        <f aca="false">COUNTIF($A3237:$F3237,D3237)</f>
        <v>1</v>
      </c>
      <c r="K3237" s="1" t="n">
        <f aca="false">COUNTIF($A3237:$F3237,E3237)</f>
        <v>1</v>
      </c>
      <c r="L3237" s="1" t="n">
        <f aca="false">COUNTIF($A3237:$F3237,F3237)</f>
        <v>1</v>
      </c>
      <c r="M3237" s="2" t="n">
        <f aca="false">IF(AND(COUNTIF(G3237:L3237,3)=3,COUNTIF(G3237:L3237,1)=3),1,0)</f>
        <v>0</v>
      </c>
      <c r="N3237" s="3" t="n">
        <f aca="false">IF(SUMIF(G3237:L3237,3,A3237:F3237)^2&gt;SUMIF(G3237:L3237,1,A3237:F3237)^2,1,0)</f>
        <v>0</v>
      </c>
    </row>
    <row r="3238" customFormat="false" ht="15" hidden="false" customHeight="false" outlineLevel="0" collapsed="false">
      <c r="A3238" s="0" t="n">
        <v>22</v>
      </c>
      <c r="B3238" s="0" t="n">
        <v>95</v>
      </c>
      <c r="C3238" s="0" t="n">
        <v>85</v>
      </c>
      <c r="D3238" s="0" t="n">
        <v>32</v>
      </c>
      <c r="E3238" s="0" t="n">
        <v>55</v>
      </c>
      <c r="F3238" s="0" t="n">
        <v>95</v>
      </c>
      <c r="G3238" s="1" t="n">
        <f aca="false">COUNTIF($A3238:$F3238,A3238)</f>
        <v>1</v>
      </c>
      <c r="H3238" s="1" t="n">
        <f aca="false">COUNTIF($A3238:$F3238,B3238)</f>
        <v>2</v>
      </c>
      <c r="I3238" s="1" t="n">
        <f aca="false">COUNTIF($A3238:$F3238,C3238)</f>
        <v>1</v>
      </c>
      <c r="J3238" s="1" t="n">
        <f aca="false">COUNTIF($A3238:$F3238,D3238)</f>
        <v>1</v>
      </c>
      <c r="K3238" s="1" t="n">
        <f aca="false">COUNTIF($A3238:$F3238,E3238)</f>
        <v>1</v>
      </c>
      <c r="L3238" s="1" t="n">
        <f aca="false">COUNTIF($A3238:$F3238,F3238)</f>
        <v>2</v>
      </c>
      <c r="M3238" s="2" t="n">
        <f aca="false">IF(AND(COUNTIF(G3238:L3238,3)=3,COUNTIF(G3238:L3238,1)=3),1,0)</f>
        <v>0</v>
      </c>
      <c r="N3238" s="3" t="n">
        <f aca="false">IF(SUMIF(G3238:L3238,3,A3238:F3238)^2&gt;SUMIF(G3238:L3238,1,A3238:F3238)^2,1,0)</f>
        <v>0</v>
      </c>
    </row>
    <row r="3239" customFormat="false" ht="15" hidden="false" customHeight="false" outlineLevel="0" collapsed="false">
      <c r="A3239" s="0" t="n">
        <v>81</v>
      </c>
      <c r="B3239" s="0" t="n">
        <v>82</v>
      </c>
      <c r="C3239" s="0" t="n">
        <v>14</v>
      </c>
      <c r="D3239" s="0" t="n">
        <v>65</v>
      </c>
      <c r="E3239" s="0" t="n">
        <v>64</v>
      </c>
      <c r="F3239" s="0" t="n">
        <v>77</v>
      </c>
      <c r="G3239" s="1" t="n">
        <f aca="false">COUNTIF($A3239:$F3239,A3239)</f>
        <v>1</v>
      </c>
      <c r="H3239" s="1" t="n">
        <f aca="false">COUNTIF($A3239:$F3239,B3239)</f>
        <v>1</v>
      </c>
      <c r="I3239" s="1" t="n">
        <f aca="false">COUNTIF($A3239:$F3239,C3239)</f>
        <v>1</v>
      </c>
      <c r="J3239" s="1" t="n">
        <f aca="false">COUNTIF($A3239:$F3239,D3239)</f>
        <v>1</v>
      </c>
      <c r="K3239" s="1" t="n">
        <f aca="false">COUNTIF($A3239:$F3239,E3239)</f>
        <v>1</v>
      </c>
      <c r="L3239" s="1" t="n">
        <f aca="false">COUNTIF($A3239:$F3239,F3239)</f>
        <v>1</v>
      </c>
      <c r="M3239" s="2" t="n">
        <f aca="false">IF(AND(COUNTIF(G3239:L3239,3)=3,COUNTIF(G3239:L3239,1)=3),1,0)</f>
        <v>0</v>
      </c>
      <c r="N3239" s="3" t="n">
        <f aca="false">IF(SUMIF(G3239:L3239,3,A3239:F3239)^2&gt;SUMIF(G3239:L3239,1,A3239:F3239)^2,1,0)</f>
        <v>0</v>
      </c>
    </row>
    <row r="3240" customFormat="false" ht="15" hidden="false" customHeight="false" outlineLevel="0" collapsed="false">
      <c r="A3240" s="0" t="n">
        <v>42</v>
      </c>
      <c r="B3240" s="0" t="n">
        <v>11</v>
      </c>
      <c r="C3240" s="0" t="n">
        <v>33</v>
      </c>
      <c r="D3240" s="0" t="n">
        <v>77</v>
      </c>
      <c r="E3240" s="0" t="n">
        <v>65</v>
      </c>
      <c r="F3240" s="0" t="n">
        <v>10</v>
      </c>
      <c r="G3240" s="1" t="n">
        <f aca="false">COUNTIF($A3240:$F3240,A3240)</f>
        <v>1</v>
      </c>
      <c r="H3240" s="1" t="n">
        <f aca="false">COUNTIF($A3240:$F3240,B3240)</f>
        <v>1</v>
      </c>
      <c r="I3240" s="1" t="n">
        <f aca="false">COUNTIF($A3240:$F3240,C3240)</f>
        <v>1</v>
      </c>
      <c r="J3240" s="1" t="n">
        <f aca="false">COUNTIF($A3240:$F3240,D3240)</f>
        <v>1</v>
      </c>
      <c r="K3240" s="1" t="n">
        <f aca="false">COUNTIF($A3240:$F3240,E3240)</f>
        <v>1</v>
      </c>
      <c r="L3240" s="1" t="n">
        <f aca="false">COUNTIF($A3240:$F3240,F3240)</f>
        <v>1</v>
      </c>
      <c r="M3240" s="2" t="n">
        <f aca="false">IF(AND(COUNTIF(G3240:L3240,3)=3,COUNTIF(G3240:L3240,1)=3),1,0)</f>
        <v>0</v>
      </c>
      <c r="N3240" s="3" t="n">
        <f aca="false">IF(SUMIF(G3240:L3240,3,A3240:F3240)^2&gt;SUMIF(G3240:L3240,1,A3240:F3240)^2,1,0)</f>
        <v>0</v>
      </c>
    </row>
    <row r="3241" customFormat="false" ht="15" hidden="false" customHeight="false" outlineLevel="0" collapsed="false">
      <c r="A3241" s="0" t="n">
        <v>22</v>
      </c>
      <c r="B3241" s="0" t="n">
        <v>26</v>
      </c>
      <c r="C3241" s="0" t="n">
        <v>36</v>
      </c>
      <c r="D3241" s="0" t="n">
        <v>42</v>
      </c>
      <c r="E3241" s="0" t="n">
        <v>64</v>
      </c>
      <c r="F3241" s="0" t="n">
        <v>86</v>
      </c>
      <c r="G3241" s="1" t="n">
        <f aca="false">COUNTIF($A3241:$F3241,A3241)</f>
        <v>1</v>
      </c>
      <c r="H3241" s="1" t="n">
        <f aca="false">COUNTIF($A3241:$F3241,B3241)</f>
        <v>1</v>
      </c>
      <c r="I3241" s="1" t="n">
        <f aca="false">COUNTIF($A3241:$F3241,C3241)</f>
        <v>1</v>
      </c>
      <c r="J3241" s="1" t="n">
        <f aca="false">COUNTIF($A3241:$F3241,D3241)</f>
        <v>1</v>
      </c>
      <c r="K3241" s="1" t="n">
        <f aca="false">COUNTIF($A3241:$F3241,E3241)</f>
        <v>1</v>
      </c>
      <c r="L3241" s="1" t="n">
        <f aca="false">COUNTIF($A3241:$F3241,F3241)</f>
        <v>1</v>
      </c>
      <c r="M3241" s="2" t="n">
        <f aca="false">IF(AND(COUNTIF(G3241:L3241,3)=3,COUNTIF(G3241:L3241,1)=3),1,0)</f>
        <v>0</v>
      </c>
      <c r="N3241" s="3" t="n">
        <f aca="false">IF(SUMIF(G3241:L3241,3,A3241:F3241)^2&gt;SUMIF(G3241:L3241,1,A3241:F3241)^2,1,0)</f>
        <v>0</v>
      </c>
    </row>
    <row r="3242" customFormat="false" ht="15" hidden="false" customHeight="false" outlineLevel="0" collapsed="false">
      <c r="A3242" s="0" t="n">
        <v>69</v>
      </c>
      <c r="B3242" s="0" t="n">
        <v>11</v>
      </c>
      <c r="C3242" s="0" t="n">
        <v>19</v>
      </c>
      <c r="D3242" s="0" t="n">
        <v>35</v>
      </c>
      <c r="E3242" s="0" t="n">
        <v>77</v>
      </c>
      <c r="F3242" s="0" t="n">
        <v>57</v>
      </c>
      <c r="G3242" s="1" t="n">
        <f aca="false">COUNTIF($A3242:$F3242,A3242)</f>
        <v>1</v>
      </c>
      <c r="H3242" s="1" t="n">
        <f aca="false">COUNTIF($A3242:$F3242,B3242)</f>
        <v>1</v>
      </c>
      <c r="I3242" s="1" t="n">
        <f aca="false">COUNTIF($A3242:$F3242,C3242)</f>
        <v>1</v>
      </c>
      <c r="J3242" s="1" t="n">
        <f aca="false">COUNTIF($A3242:$F3242,D3242)</f>
        <v>1</v>
      </c>
      <c r="K3242" s="1" t="n">
        <f aca="false">COUNTIF($A3242:$F3242,E3242)</f>
        <v>1</v>
      </c>
      <c r="L3242" s="1" t="n">
        <f aca="false">COUNTIF($A3242:$F3242,F3242)</f>
        <v>1</v>
      </c>
      <c r="M3242" s="2" t="n">
        <f aca="false">IF(AND(COUNTIF(G3242:L3242,3)=3,COUNTIF(G3242:L3242,1)=3),1,0)</f>
        <v>0</v>
      </c>
      <c r="N3242" s="3" t="n">
        <f aca="false">IF(SUMIF(G3242:L3242,3,A3242:F3242)^2&gt;SUMIF(G3242:L3242,1,A3242:F3242)^2,1,0)</f>
        <v>0</v>
      </c>
    </row>
    <row r="3243" customFormat="false" ht="15" hidden="false" customHeight="false" outlineLevel="0" collapsed="false">
      <c r="A3243" s="0" t="n">
        <v>91</v>
      </c>
      <c r="B3243" s="0" t="n">
        <v>100</v>
      </c>
      <c r="C3243" s="0" t="n">
        <v>66</v>
      </c>
      <c r="D3243" s="0" t="n">
        <v>48</v>
      </c>
      <c r="E3243" s="0" t="n">
        <v>33</v>
      </c>
      <c r="F3243" s="0" t="n">
        <v>51</v>
      </c>
      <c r="G3243" s="1" t="n">
        <f aca="false">COUNTIF($A3243:$F3243,A3243)</f>
        <v>1</v>
      </c>
      <c r="H3243" s="1" t="n">
        <f aca="false">COUNTIF($A3243:$F3243,B3243)</f>
        <v>1</v>
      </c>
      <c r="I3243" s="1" t="n">
        <f aca="false">COUNTIF($A3243:$F3243,C3243)</f>
        <v>1</v>
      </c>
      <c r="J3243" s="1" t="n">
        <f aca="false">COUNTIF($A3243:$F3243,D3243)</f>
        <v>1</v>
      </c>
      <c r="K3243" s="1" t="n">
        <f aca="false">COUNTIF($A3243:$F3243,E3243)</f>
        <v>1</v>
      </c>
      <c r="L3243" s="1" t="n">
        <f aca="false">COUNTIF($A3243:$F3243,F3243)</f>
        <v>1</v>
      </c>
      <c r="M3243" s="2" t="n">
        <f aca="false">IF(AND(COUNTIF(G3243:L3243,3)=3,COUNTIF(G3243:L3243,1)=3),1,0)</f>
        <v>0</v>
      </c>
      <c r="N3243" s="3" t="n">
        <f aca="false">IF(SUMIF(G3243:L3243,3,A3243:F3243)^2&gt;SUMIF(G3243:L3243,1,A3243:F3243)^2,1,0)</f>
        <v>0</v>
      </c>
    </row>
    <row r="3244" customFormat="false" ht="15" hidden="false" customHeight="false" outlineLevel="0" collapsed="false">
      <c r="A3244" s="0" t="n">
        <v>57</v>
      </c>
      <c r="B3244" s="0" t="n">
        <v>58</v>
      </c>
      <c r="C3244" s="0" t="n">
        <v>17</v>
      </c>
      <c r="D3244" s="0" t="n">
        <v>54</v>
      </c>
      <c r="E3244" s="0" t="n">
        <v>68</v>
      </c>
      <c r="F3244" s="0" t="n">
        <v>97</v>
      </c>
      <c r="G3244" s="1" t="n">
        <f aca="false">COUNTIF($A3244:$F3244,A3244)</f>
        <v>1</v>
      </c>
      <c r="H3244" s="1" t="n">
        <f aca="false">COUNTIF($A3244:$F3244,B3244)</f>
        <v>1</v>
      </c>
      <c r="I3244" s="1" t="n">
        <f aca="false">COUNTIF($A3244:$F3244,C3244)</f>
        <v>1</v>
      </c>
      <c r="J3244" s="1" t="n">
        <f aca="false">COUNTIF($A3244:$F3244,D3244)</f>
        <v>1</v>
      </c>
      <c r="K3244" s="1" t="n">
        <f aca="false">COUNTIF($A3244:$F3244,E3244)</f>
        <v>1</v>
      </c>
      <c r="L3244" s="1" t="n">
        <f aca="false">COUNTIF($A3244:$F3244,F3244)</f>
        <v>1</v>
      </c>
      <c r="M3244" s="2" t="n">
        <f aca="false">IF(AND(COUNTIF(G3244:L3244,3)=3,COUNTIF(G3244:L3244,1)=3),1,0)</f>
        <v>0</v>
      </c>
      <c r="N3244" s="3" t="n">
        <f aca="false">IF(SUMIF(G3244:L3244,3,A3244:F3244)^2&gt;SUMIF(G3244:L3244,1,A3244:F3244)^2,1,0)</f>
        <v>0</v>
      </c>
    </row>
    <row r="3245" customFormat="false" ht="15" hidden="false" customHeight="false" outlineLevel="0" collapsed="false">
      <c r="A3245" s="0" t="n">
        <v>100</v>
      </c>
      <c r="B3245" s="0" t="n">
        <v>94</v>
      </c>
      <c r="C3245" s="0" t="n">
        <v>22</v>
      </c>
      <c r="D3245" s="0" t="n">
        <v>43</v>
      </c>
      <c r="E3245" s="0" t="n">
        <v>52</v>
      </c>
      <c r="F3245" s="0" t="n">
        <v>47</v>
      </c>
      <c r="G3245" s="1" t="n">
        <f aca="false">COUNTIF($A3245:$F3245,A3245)</f>
        <v>1</v>
      </c>
      <c r="H3245" s="1" t="n">
        <f aca="false">COUNTIF($A3245:$F3245,B3245)</f>
        <v>1</v>
      </c>
      <c r="I3245" s="1" t="n">
        <f aca="false">COUNTIF($A3245:$F3245,C3245)</f>
        <v>1</v>
      </c>
      <c r="J3245" s="1" t="n">
        <f aca="false">COUNTIF($A3245:$F3245,D3245)</f>
        <v>1</v>
      </c>
      <c r="K3245" s="1" t="n">
        <f aca="false">COUNTIF($A3245:$F3245,E3245)</f>
        <v>1</v>
      </c>
      <c r="L3245" s="1" t="n">
        <f aca="false">COUNTIF($A3245:$F3245,F3245)</f>
        <v>1</v>
      </c>
      <c r="M3245" s="2" t="n">
        <f aca="false">IF(AND(COUNTIF(G3245:L3245,3)=3,COUNTIF(G3245:L3245,1)=3),1,0)</f>
        <v>0</v>
      </c>
      <c r="N3245" s="3" t="n">
        <f aca="false">IF(SUMIF(G3245:L3245,3,A3245:F3245)^2&gt;SUMIF(G3245:L3245,1,A3245:F3245)^2,1,0)</f>
        <v>0</v>
      </c>
    </row>
    <row r="3246" customFormat="false" ht="15" hidden="false" customHeight="false" outlineLevel="0" collapsed="false">
      <c r="A3246" s="0" t="n">
        <v>19</v>
      </c>
      <c r="B3246" s="0" t="n">
        <v>100</v>
      </c>
      <c r="C3246" s="0" t="n">
        <v>84</v>
      </c>
      <c r="D3246" s="0" t="n">
        <v>22</v>
      </c>
      <c r="E3246" s="0" t="n">
        <v>75</v>
      </c>
      <c r="F3246" s="0" t="n">
        <v>70</v>
      </c>
      <c r="G3246" s="1" t="n">
        <f aca="false">COUNTIF($A3246:$F3246,A3246)</f>
        <v>1</v>
      </c>
      <c r="H3246" s="1" t="n">
        <f aca="false">COUNTIF($A3246:$F3246,B3246)</f>
        <v>1</v>
      </c>
      <c r="I3246" s="1" t="n">
        <f aca="false">COUNTIF($A3246:$F3246,C3246)</f>
        <v>1</v>
      </c>
      <c r="J3246" s="1" t="n">
        <f aca="false">COUNTIF($A3246:$F3246,D3246)</f>
        <v>1</v>
      </c>
      <c r="K3246" s="1" t="n">
        <f aca="false">COUNTIF($A3246:$F3246,E3246)</f>
        <v>1</v>
      </c>
      <c r="L3246" s="1" t="n">
        <f aca="false">COUNTIF($A3246:$F3246,F3246)</f>
        <v>1</v>
      </c>
      <c r="M3246" s="2" t="n">
        <f aca="false">IF(AND(COUNTIF(G3246:L3246,3)=3,COUNTIF(G3246:L3246,1)=3),1,0)</f>
        <v>0</v>
      </c>
      <c r="N3246" s="3" t="n">
        <f aca="false">IF(SUMIF(G3246:L3246,3,A3246:F3246)^2&gt;SUMIF(G3246:L3246,1,A3246:F3246)^2,1,0)</f>
        <v>0</v>
      </c>
    </row>
    <row r="3247" customFormat="false" ht="15" hidden="false" customHeight="false" outlineLevel="0" collapsed="false">
      <c r="A3247" s="0" t="n">
        <v>80</v>
      </c>
      <c r="B3247" s="0" t="n">
        <v>10</v>
      </c>
      <c r="C3247" s="0" t="n">
        <v>83</v>
      </c>
      <c r="D3247" s="0" t="n">
        <v>34</v>
      </c>
      <c r="E3247" s="0" t="n">
        <v>46</v>
      </c>
      <c r="F3247" s="0" t="n">
        <v>53</v>
      </c>
      <c r="G3247" s="1" t="n">
        <f aca="false">COUNTIF($A3247:$F3247,A3247)</f>
        <v>1</v>
      </c>
      <c r="H3247" s="1" t="n">
        <f aca="false">COUNTIF($A3247:$F3247,B3247)</f>
        <v>1</v>
      </c>
      <c r="I3247" s="1" t="n">
        <f aca="false">COUNTIF($A3247:$F3247,C3247)</f>
        <v>1</v>
      </c>
      <c r="J3247" s="1" t="n">
        <f aca="false">COUNTIF($A3247:$F3247,D3247)</f>
        <v>1</v>
      </c>
      <c r="K3247" s="1" t="n">
        <f aca="false">COUNTIF($A3247:$F3247,E3247)</f>
        <v>1</v>
      </c>
      <c r="L3247" s="1" t="n">
        <f aca="false">COUNTIF($A3247:$F3247,F3247)</f>
        <v>1</v>
      </c>
      <c r="M3247" s="2" t="n">
        <f aca="false">IF(AND(COUNTIF(G3247:L3247,3)=3,COUNTIF(G3247:L3247,1)=3),1,0)</f>
        <v>0</v>
      </c>
      <c r="N3247" s="3" t="n">
        <f aca="false">IF(SUMIF(G3247:L3247,3,A3247:F3247)^2&gt;SUMIF(G3247:L3247,1,A3247:F3247)^2,1,0)</f>
        <v>0</v>
      </c>
    </row>
    <row r="3248" customFormat="false" ht="15" hidden="false" customHeight="false" outlineLevel="0" collapsed="false">
      <c r="A3248" s="0" t="n">
        <v>48</v>
      </c>
      <c r="B3248" s="0" t="n">
        <v>35</v>
      </c>
      <c r="C3248" s="0" t="n">
        <v>77</v>
      </c>
      <c r="D3248" s="0" t="n">
        <v>23</v>
      </c>
      <c r="E3248" s="0" t="n">
        <v>56</v>
      </c>
      <c r="F3248" s="0" t="n">
        <v>39</v>
      </c>
      <c r="G3248" s="1" t="n">
        <f aca="false">COUNTIF($A3248:$F3248,A3248)</f>
        <v>1</v>
      </c>
      <c r="H3248" s="1" t="n">
        <f aca="false">COUNTIF($A3248:$F3248,B3248)</f>
        <v>1</v>
      </c>
      <c r="I3248" s="1" t="n">
        <f aca="false">COUNTIF($A3248:$F3248,C3248)</f>
        <v>1</v>
      </c>
      <c r="J3248" s="1" t="n">
        <f aca="false">COUNTIF($A3248:$F3248,D3248)</f>
        <v>1</v>
      </c>
      <c r="K3248" s="1" t="n">
        <f aca="false">COUNTIF($A3248:$F3248,E3248)</f>
        <v>1</v>
      </c>
      <c r="L3248" s="1" t="n">
        <f aca="false">COUNTIF($A3248:$F3248,F3248)</f>
        <v>1</v>
      </c>
      <c r="M3248" s="2" t="n">
        <f aca="false">IF(AND(COUNTIF(G3248:L3248,3)=3,COUNTIF(G3248:L3248,1)=3),1,0)</f>
        <v>0</v>
      </c>
      <c r="N3248" s="3" t="n">
        <f aca="false">IF(SUMIF(G3248:L3248,3,A3248:F3248)^2&gt;SUMIF(G3248:L3248,1,A3248:F3248)^2,1,0)</f>
        <v>0</v>
      </c>
    </row>
    <row r="3249" customFormat="false" ht="15" hidden="false" customHeight="false" outlineLevel="0" collapsed="false">
      <c r="A3249" s="0" t="n">
        <v>10</v>
      </c>
      <c r="B3249" s="0" t="n">
        <v>29</v>
      </c>
      <c r="C3249" s="0" t="n">
        <v>94</v>
      </c>
      <c r="D3249" s="0" t="n">
        <v>88</v>
      </c>
      <c r="E3249" s="0" t="n">
        <v>92</v>
      </c>
      <c r="F3249" s="0" t="n">
        <v>90</v>
      </c>
      <c r="G3249" s="1" t="n">
        <f aca="false">COUNTIF($A3249:$F3249,A3249)</f>
        <v>1</v>
      </c>
      <c r="H3249" s="1" t="n">
        <f aca="false">COUNTIF($A3249:$F3249,B3249)</f>
        <v>1</v>
      </c>
      <c r="I3249" s="1" t="n">
        <f aca="false">COUNTIF($A3249:$F3249,C3249)</f>
        <v>1</v>
      </c>
      <c r="J3249" s="1" t="n">
        <f aca="false">COUNTIF($A3249:$F3249,D3249)</f>
        <v>1</v>
      </c>
      <c r="K3249" s="1" t="n">
        <f aca="false">COUNTIF($A3249:$F3249,E3249)</f>
        <v>1</v>
      </c>
      <c r="L3249" s="1" t="n">
        <f aca="false">COUNTIF($A3249:$F3249,F3249)</f>
        <v>1</v>
      </c>
      <c r="M3249" s="2" t="n">
        <f aca="false">IF(AND(COUNTIF(G3249:L3249,3)=3,COUNTIF(G3249:L3249,1)=3),1,0)</f>
        <v>0</v>
      </c>
      <c r="N3249" s="3" t="n">
        <f aca="false">IF(SUMIF(G3249:L3249,3,A3249:F3249)^2&gt;SUMIF(G3249:L3249,1,A3249:F3249)^2,1,0)</f>
        <v>0</v>
      </c>
    </row>
    <row r="3250" customFormat="false" ht="15" hidden="false" customHeight="false" outlineLevel="0" collapsed="false">
      <c r="A3250" s="0" t="n">
        <v>95</v>
      </c>
      <c r="B3250" s="0" t="n">
        <v>96</v>
      </c>
      <c r="C3250" s="0" t="n">
        <v>71</v>
      </c>
      <c r="D3250" s="0" t="n">
        <v>28</v>
      </c>
      <c r="E3250" s="0" t="n">
        <v>20</v>
      </c>
      <c r="F3250" s="0" t="n">
        <v>43</v>
      </c>
      <c r="G3250" s="1" t="n">
        <f aca="false">COUNTIF($A3250:$F3250,A3250)</f>
        <v>1</v>
      </c>
      <c r="H3250" s="1" t="n">
        <f aca="false">COUNTIF($A3250:$F3250,B3250)</f>
        <v>1</v>
      </c>
      <c r="I3250" s="1" t="n">
        <f aca="false">COUNTIF($A3250:$F3250,C3250)</f>
        <v>1</v>
      </c>
      <c r="J3250" s="1" t="n">
        <f aca="false">COUNTIF($A3250:$F3250,D3250)</f>
        <v>1</v>
      </c>
      <c r="K3250" s="1" t="n">
        <f aca="false">COUNTIF($A3250:$F3250,E3250)</f>
        <v>1</v>
      </c>
      <c r="L3250" s="1" t="n">
        <f aca="false">COUNTIF($A3250:$F3250,F3250)</f>
        <v>1</v>
      </c>
      <c r="M3250" s="2" t="n">
        <f aca="false">IF(AND(COUNTIF(G3250:L3250,3)=3,COUNTIF(G3250:L3250,1)=3),1,0)</f>
        <v>0</v>
      </c>
      <c r="N3250" s="3" t="n">
        <f aca="false">IF(SUMIF(G3250:L3250,3,A3250:F3250)^2&gt;SUMIF(G3250:L3250,1,A3250:F3250)^2,1,0)</f>
        <v>0</v>
      </c>
    </row>
    <row r="3251" customFormat="false" ht="15" hidden="false" customHeight="false" outlineLevel="0" collapsed="false">
      <c r="A3251" s="0" t="n">
        <v>74</v>
      </c>
      <c r="B3251" s="0" t="n">
        <v>58</v>
      </c>
      <c r="C3251" s="0" t="n">
        <v>52</v>
      </c>
      <c r="D3251" s="0" t="n">
        <v>39</v>
      </c>
      <c r="E3251" s="0" t="n">
        <v>25</v>
      </c>
      <c r="F3251" s="0" t="n">
        <v>40</v>
      </c>
      <c r="G3251" s="1" t="n">
        <f aca="false">COUNTIF($A3251:$F3251,A3251)</f>
        <v>1</v>
      </c>
      <c r="H3251" s="1" t="n">
        <f aca="false">COUNTIF($A3251:$F3251,B3251)</f>
        <v>1</v>
      </c>
      <c r="I3251" s="1" t="n">
        <f aca="false">COUNTIF($A3251:$F3251,C3251)</f>
        <v>1</v>
      </c>
      <c r="J3251" s="1" t="n">
        <f aca="false">COUNTIF($A3251:$F3251,D3251)</f>
        <v>1</v>
      </c>
      <c r="K3251" s="1" t="n">
        <f aca="false">COUNTIF($A3251:$F3251,E3251)</f>
        <v>1</v>
      </c>
      <c r="L3251" s="1" t="n">
        <f aca="false">COUNTIF($A3251:$F3251,F3251)</f>
        <v>1</v>
      </c>
      <c r="M3251" s="2" t="n">
        <f aca="false">IF(AND(COUNTIF(G3251:L3251,3)=3,COUNTIF(G3251:L3251,1)=3),1,0)</f>
        <v>0</v>
      </c>
      <c r="N3251" s="3" t="n">
        <f aca="false">IF(SUMIF(G3251:L3251,3,A3251:F3251)^2&gt;SUMIF(G3251:L3251,1,A3251:F3251)^2,1,0)</f>
        <v>0</v>
      </c>
    </row>
    <row r="3252" customFormat="false" ht="15" hidden="false" customHeight="false" outlineLevel="0" collapsed="false">
      <c r="A3252" s="0" t="n">
        <v>75</v>
      </c>
      <c r="B3252" s="0" t="n">
        <v>34</v>
      </c>
      <c r="C3252" s="0" t="n">
        <v>77</v>
      </c>
      <c r="D3252" s="0" t="n">
        <v>26</v>
      </c>
      <c r="E3252" s="0" t="n">
        <v>43</v>
      </c>
      <c r="F3252" s="0" t="n">
        <v>89</v>
      </c>
      <c r="G3252" s="1" t="n">
        <f aca="false">COUNTIF($A3252:$F3252,A3252)</f>
        <v>1</v>
      </c>
      <c r="H3252" s="1" t="n">
        <f aca="false">COUNTIF($A3252:$F3252,B3252)</f>
        <v>1</v>
      </c>
      <c r="I3252" s="1" t="n">
        <f aca="false">COUNTIF($A3252:$F3252,C3252)</f>
        <v>1</v>
      </c>
      <c r="J3252" s="1" t="n">
        <f aca="false">COUNTIF($A3252:$F3252,D3252)</f>
        <v>1</v>
      </c>
      <c r="K3252" s="1" t="n">
        <f aca="false">COUNTIF($A3252:$F3252,E3252)</f>
        <v>1</v>
      </c>
      <c r="L3252" s="1" t="n">
        <f aca="false">COUNTIF($A3252:$F3252,F3252)</f>
        <v>1</v>
      </c>
      <c r="M3252" s="2" t="n">
        <f aca="false">IF(AND(COUNTIF(G3252:L3252,3)=3,COUNTIF(G3252:L3252,1)=3),1,0)</f>
        <v>0</v>
      </c>
      <c r="N3252" s="3" t="n">
        <f aca="false">IF(SUMIF(G3252:L3252,3,A3252:F3252)^2&gt;SUMIF(G3252:L3252,1,A3252:F3252)^2,1,0)</f>
        <v>0</v>
      </c>
    </row>
    <row r="3253" customFormat="false" ht="15" hidden="false" customHeight="false" outlineLevel="0" collapsed="false">
      <c r="A3253" s="0" t="n">
        <v>10</v>
      </c>
      <c r="B3253" s="0" t="n">
        <v>26</v>
      </c>
      <c r="C3253" s="0" t="n">
        <v>91</v>
      </c>
      <c r="D3253" s="0" t="n">
        <v>97</v>
      </c>
      <c r="E3253" s="0" t="n">
        <v>62</v>
      </c>
      <c r="F3253" s="0" t="n">
        <v>16</v>
      </c>
      <c r="G3253" s="1" t="n">
        <f aca="false">COUNTIF($A3253:$F3253,A3253)</f>
        <v>1</v>
      </c>
      <c r="H3253" s="1" t="n">
        <f aca="false">COUNTIF($A3253:$F3253,B3253)</f>
        <v>1</v>
      </c>
      <c r="I3253" s="1" t="n">
        <f aca="false">COUNTIF($A3253:$F3253,C3253)</f>
        <v>1</v>
      </c>
      <c r="J3253" s="1" t="n">
        <f aca="false">COUNTIF($A3253:$F3253,D3253)</f>
        <v>1</v>
      </c>
      <c r="K3253" s="1" t="n">
        <f aca="false">COUNTIF($A3253:$F3253,E3253)</f>
        <v>1</v>
      </c>
      <c r="L3253" s="1" t="n">
        <f aca="false">COUNTIF($A3253:$F3253,F3253)</f>
        <v>1</v>
      </c>
      <c r="M3253" s="2" t="n">
        <f aca="false">IF(AND(COUNTIF(G3253:L3253,3)=3,COUNTIF(G3253:L3253,1)=3),1,0)</f>
        <v>0</v>
      </c>
      <c r="N3253" s="3" t="n">
        <f aca="false">IF(SUMIF(G3253:L3253,3,A3253:F3253)^2&gt;SUMIF(G3253:L3253,1,A3253:F3253)^2,1,0)</f>
        <v>0</v>
      </c>
    </row>
    <row r="3254" customFormat="false" ht="15" hidden="false" customHeight="false" outlineLevel="0" collapsed="false">
      <c r="A3254" s="0" t="n">
        <v>13</v>
      </c>
      <c r="B3254" s="0" t="n">
        <v>28</v>
      </c>
      <c r="C3254" s="0" t="n">
        <v>63</v>
      </c>
      <c r="D3254" s="0" t="n">
        <v>81</v>
      </c>
      <c r="E3254" s="0" t="n">
        <v>77</v>
      </c>
      <c r="F3254" s="0" t="n">
        <v>56</v>
      </c>
      <c r="G3254" s="1" t="n">
        <f aca="false">COUNTIF($A3254:$F3254,A3254)</f>
        <v>1</v>
      </c>
      <c r="H3254" s="1" t="n">
        <f aca="false">COUNTIF($A3254:$F3254,B3254)</f>
        <v>1</v>
      </c>
      <c r="I3254" s="1" t="n">
        <f aca="false">COUNTIF($A3254:$F3254,C3254)</f>
        <v>1</v>
      </c>
      <c r="J3254" s="1" t="n">
        <f aca="false">COUNTIF($A3254:$F3254,D3254)</f>
        <v>1</v>
      </c>
      <c r="K3254" s="1" t="n">
        <f aca="false">COUNTIF($A3254:$F3254,E3254)</f>
        <v>1</v>
      </c>
      <c r="L3254" s="1" t="n">
        <f aca="false">COUNTIF($A3254:$F3254,F3254)</f>
        <v>1</v>
      </c>
      <c r="M3254" s="2" t="n">
        <f aca="false">IF(AND(COUNTIF(G3254:L3254,3)=3,COUNTIF(G3254:L3254,1)=3),1,0)</f>
        <v>0</v>
      </c>
      <c r="N3254" s="3" t="n">
        <f aca="false">IF(SUMIF(G3254:L3254,3,A3254:F3254)^2&gt;SUMIF(G3254:L3254,1,A3254:F3254)^2,1,0)</f>
        <v>0</v>
      </c>
    </row>
    <row r="3255" customFormat="false" ht="15" hidden="false" customHeight="false" outlineLevel="0" collapsed="false">
      <c r="A3255" s="0" t="n">
        <v>94</v>
      </c>
      <c r="B3255" s="0" t="n">
        <v>42</v>
      </c>
      <c r="C3255" s="0" t="n">
        <v>21</v>
      </c>
      <c r="D3255" s="0" t="n">
        <v>79</v>
      </c>
      <c r="E3255" s="0" t="n">
        <v>17</v>
      </c>
      <c r="F3255" s="0" t="n">
        <v>95</v>
      </c>
      <c r="G3255" s="1" t="n">
        <f aca="false">COUNTIF($A3255:$F3255,A3255)</f>
        <v>1</v>
      </c>
      <c r="H3255" s="1" t="n">
        <f aca="false">COUNTIF($A3255:$F3255,B3255)</f>
        <v>1</v>
      </c>
      <c r="I3255" s="1" t="n">
        <f aca="false">COUNTIF($A3255:$F3255,C3255)</f>
        <v>1</v>
      </c>
      <c r="J3255" s="1" t="n">
        <f aca="false">COUNTIF($A3255:$F3255,D3255)</f>
        <v>1</v>
      </c>
      <c r="K3255" s="1" t="n">
        <f aca="false">COUNTIF($A3255:$F3255,E3255)</f>
        <v>1</v>
      </c>
      <c r="L3255" s="1" t="n">
        <f aca="false">COUNTIF($A3255:$F3255,F3255)</f>
        <v>1</v>
      </c>
      <c r="M3255" s="2" t="n">
        <f aca="false">IF(AND(COUNTIF(G3255:L3255,3)=3,COUNTIF(G3255:L3255,1)=3),1,0)</f>
        <v>0</v>
      </c>
      <c r="N3255" s="3" t="n">
        <f aca="false">IF(SUMIF(G3255:L3255,3,A3255:F3255)^2&gt;SUMIF(G3255:L3255,1,A3255:F3255)^2,1,0)</f>
        <v>0</v>
      </c>
    </row>
    <row r="3256" customFormat="false" ht="15" hidden="false" customHeight="false" outlineLevel="0" collapsed="false">
      <c r="A3256" s="0" t="n">
        <v>37</v>
      </c>
      <c r="B3256" s="0" t="n">
        <v>56</v>
      </c>
      <c r="C3256" s="0" t="n">
        <v>66</v>
      </c>
      <c r="D3256" s="0" t="n">
        <v>11</v>
      </c>
      <c r="E3256" s="0" t="n">
        <v>44</v>
      </c>
      <c r="F3256" s="0" t="n">
        <v>84</v>
      </c>
      <c r="G3256" s="1" t="n">
        <f aca="false">COUNTIF($A3256:$F3256,A3256)</f>
        <v>1</v>
      </c>
      <c r="H3256" s="1" t="n">
        <f aca="false">COUNTIF($A3256:$F3256,B3256)</f>
        <v>1</v>
      </c>
      <c r="I3256" s="1" t="n">
        <f aca="false">COUNTIF($A3256:$F3256,C3256)</f>
        <v>1</v>
      </c>
      <c r="J3256" s="1" t="n">
        <f aca="false">COUNTIF($A3256:$F3256,D3256)</f>
        <v>1</v>
      </c>
      <c r="K3256" s="1" t="n">
        <f aca="false">COUNTIF($A3256:$F3256,E3256)</f>
        <v>1</v>
      </c>
      <c r="L3256" s="1" t="n">
        <f aca="false">COUNTIF($A3256:$F3256,F3256)</f>
        <v>1</v>
      </c>
      <c r="M3256" s="2" t="n">
        <f aca="false">IF(AND(COUNTIF(G3256:L3256,3)=3,COUNTIF(G3256:L3256,1)=3),1,0)</f>
        <v>0</v>
      </c>
      <c r="N3256" s="3" t="n">
        <f aca="false">IF(SUMIF(G3256:L3256,3,A3256:F3256)^2&gt;SUMIF(G3256:L3256,1,A3256:F3256)^2,1,0)</f>
        <v>0</v>
      </c>
    </row>
    <row r="3257" customFormat="false" ht="15" hidden="false" customHeight="false" outlineLevel="0" collapsed="false">
      <c r="A3257" s="0" t="n">
        <v>93</v>
      </c>
      <c r="B3257" s="0" t="n">
        <v>33</v>
      </c>
      <c r="C3257" s="0" t="n">
        <v>72</v>
      </c>
      <c r="D3257" s="0" t="n">
        <v>12</v>
      </c>
      <c r="E3257" s="0" t="n">
        <v>80</v>
      </c>
      <c r="F3257" s="0" t="n">
        <v>11</v>
      </c>
      <c r="G3257" s="1" t="n">
        <f aca="false">COUNTIF($A3257:$F3257,A3257)</f>
        <v>1</v>
      </c>
      <c r="H3257" s="1" t="n">
        <f aca="false">COUNTIF($A3257:$F3257,B3257)</f>
        <v>1</v>
      </c>
      <c r="I3257" s="1" t="n">
        <f aca="false">COUNTIF($A3257:$F3257,C3257)</f>
        <v>1</v>
      </c>
      <c r="J3257" s="1" t="n">
        <f aca="false">COUNTIF($A3257:$F3257,D3257)</f>
        <v>1</v>
      </c>
      <c r="K3257" s="1" t="n">
        <f aca="false">COUNTIF($A3257:$F3257,E3257)</f>
        <v>1</v>
      </c>
      <c r="L3257" s="1" t="n">
        <f aca="false">COUNTIF($A3257:$F3257,F3257)</f>
        <v>1</v>
      </c>
      <c r="M3257" s="2" t="n">
        <f aca="false">IF(AND(COUNTIF(G3257:L3257,3)=3,COUNTIF(G3257:L3257,1)=3),1,0)</f>
        <v>0</v>
      </c>
      <c r="N3257" s="3" t="n">
        <f aca="false">IF(SUMIF(G3257:L3257,3,A3257:F3257)^2&gt;SUMIF(G3257:L3257,1,A3257:F3257)^2,1,0)</f>
        <v>0</v>
      </c>
    </row>
    <row r="3258" customFormat="false" ht="15" hidden="false" customHeight="false" outlineLevel="0" collapsed="false">
      <c r="A3258" s="0" t="n">
        <v>49</v>
      </c>
      <c r="B3258" s="0" t="n">
        <v>36</v>
      </c>
      <c r="C3258" s="0" t="n">
        <v>84</v>
      </c>
      <c r="D3258" s="0" t="n">
        <v>17</v>
      </c>
      <c r="E3258" s="0" t="n">
        <v>19</v>
      </c>
      <c r="F3258" s="0" t="n">
        <v>66</v>
      </c>
      <c r="G3258" s="1" t="n">
        <f aca="false">COUNTIF($A3258:$F3258,A3258)</f>
        <v>1</v>
      </c>
      <c r="H3258" s="1" t="n">
        <f aca="false">COUNTIF($A3258:$F3258,B3258)</f>
        <v>1</v>
      </c>
      <c r="I3258" s="1" t="n">
        <f aca="false">COUNTIF($A3258:$F3258,C3258)</f>
        <v>1</v>
      </c>
      <c r="J3258" s="1" t="n">
        <f aca="false">COUNTIF($A3258:$F3258,D3258)</f>
        <v>1</v>
      </c>
      <c r="K3258" s="1" t="n">
        <f aca="false">COUNTIF($A3258:$F3258,E3258)</f>
        <v>1</v>
      </c>
      <c r="L3258" s="1" t="n">
        <f aca="false">COUNTIF($A3258:$F3258,F3258)</f>
        <v>1</v>
      </c>
      <c r="M3258" s="2" t="n">
        <f aca="false">IF(AND(COUNTIF(G3258:L3258,3)=3,COUNTIF(G3258:L3258,1)=3),1,0)</f>
        <v>0</v>
      </c>
      <c r="N3258" s="3" t="n">
        <f aca="false">IF(SUMIF(G3258:L3258,3,A3258:F3258)^2&gt;SUMIF(G3258:L3258,1,A3258:F3258)^2,1,0)</f>
        <v>0</v>
      </c>
    </row>
    <row r="3259" customFormat="false" ht="15" hidden="false" customHeight="false" outlineLevel="0" collapsed="false">
      <c r="A3259" s="0" t="n">
        <v>28</v>
      </c>
      <c r="B3259" s="0" t="n">
        <v>23</v>
      </c>
      <c r="C3259" s="0" t="n">
        <v>83</v>
      </c>
      <c r="D3259" s="0" t="n">
        <v>100</v>
      </c>
      <c r="E3259" s="0" t="n">
        <v>55</v>
      </c>
      <c r="F3259" s="0" t="n">
        <v>13</v>
      </c>
      <c r="G3259" s="1" t="n">
        <f aca="false">COUNTIF($A3259:$F3259,A3259)</f>
        <v>1</v>
      </c>
      <c r="H3259" s="1" t="n">
        <f aca="false">COUNTIF($A3259:$F3259,B3259)</f>
        <v>1</v>
      </c>
      <c r="I3259" s="1" t="n">
        <f aca="false">COUNTIF($A3259:$F3259,C3259)</f>
        <v>1</v>
      </c>
      <c r="J3259" s="1" t="n">
        <f aca="false">COUNTIF($A3259:$F3259,D3259)</f>
        <v>1</v>
      </c>
      <c r="K3259" s="1" t="n">
        <f aca="false">COUNTIF($A3259:$F3259,E3259)</f>
        <v>1</v>
      </c>
      <c r="L3259" s="1" t="n">
        <f aca="false">COUNTIF($A3259:$F3259,F3259)</f>
        <v>1</v>
      </c>
      <c r="M3259" s="2" t="n">
        <f aca="false">IF(AND(COUNTIF(G3259:L3259,3)=3,COUNTIF(G3259:L3259,1)=3),1,0)</f>
        <v>0</v>
      </c>
      <c r="N3259" s="3" t="n">
        <f aca="false">IF(SUMIF(G3259:L3259,3,A3259:F3259)^2&gt;SUMIF(G3259:L3259,1,A3259:F3259)^2,1,0)</f>
        <v>0</v>
      </c>
    </row>
    <row r="3260" customFormat="false" ht="15" hidden="false" customHeight="false" outlineLevel="0" collapsed="false">
      <c r="A3260" s="0" t="n">
        <v>33</v>
      </c>
      <c r="B3260" s="0" t="n">
        <v>30</v>
      </c>
      <c r="C3260" s="0" t="n">
        <v>82</v>
      </c>
      <c r="D3260" s="0" t="n">
        <v>44</v>
      </c>
      <c r="E3260" s="0" t="n">
        <v>70</v>
      </c>
      <c r="F3260" s="0" t="n">
        <v>61</v>
      </c>
      <c r="G3260" s="1" t="n">
        <f aca="false">COUNTIF($A3260:$F3260,A3260)</f>
        <v>1</v>
      </c>
      <c r="H3260" s="1" t="n">
        <f aca="false">COUNTIF($A3260:$F3260,B3260)</f>
        <v>1</v>
      </c>
      <c r="I3260" s="1" t="n">
        <f aca="false">COUNTIF($A3260:$F3260,C3260)</f>
        <v>1</v>
      </c>
      <c r="J3260" s="1" t="n">
        <f aca="false">COUNTIF($A3260:$F3260,D3260)</f>
        <v>1</v>
      </c>
      <c r="K3260" s="1" t="n">
        <f aca="false">COUNTIF($A3260:$F3260,E3260)</f>
        <v>1</v>
      </c>
      <c r="L3260" s="1" t="n">
        <f aca="false">COUNTIF($A3260:$F3260,F3260)</f>
        <v>1</v>
      </c>
      <c r="M3260" s="2" t="n">
        <f aca="false">IF(AND(COUNTIF(G3260:L3260,3)=3,COUNTIF(G3260:L3260,1)=3),1,0)</f>
        <v>0</v>
      </c>
      <c r="N3260" s="3" t="n">
        <f aca="false">IF(SUMIF(G3260:L3260,3,A3260:F3260)^2&gt;SUMIF(G3260:L3260,1,A3260:F3260)^2,1,0)</f>
        <v>0</v>
      </c>
    </row>
    <row r="3261" customFormat="false" ht="15" hidden="false" customHeight="false" outlineLevel="0" collapsed="false">
      <c r="A3261" s="0" t="n">
        <v>78</v>
      </c>
      <c r="B3261" s="0" t="n">
        <v>69</v>
      </c>
      <c r="C3261" s="0" t="n">
        <v>40</v>
      </c>
      <c r="D3261" s="0" t="n">
        <v>90</v>
      </c>
      <c r="E3261" s="0" t="n">
        <v>39</v>
      </c>
      <c r="F3261" s="0" t="n">
        <v>47</v>
      </c>
      <c r="G3261" s="1" t="n">
        <f aca="false">COUNTIF($A3261:$F3261,A3261)</f>
        <v>1</v>
      </c>
      <c r="H3261" s="1" t="n">
        <f aca="false">COUNTIF($A3261:$F3261,B3261)</f>
        <v>1</v>
      </c>
      <c r="I3261" s="1" t="n">
        <f aca="false">COUNTIF($A3261:$F3261,C3261)</f>
        <v>1</v>
      </c>
      <c r="J3261" s="1" t="n">
        <f aca="false">COUNTIF($A3261:$F3261,D3261)</f>
        <v>1</v>
      </c>
      <c r="K3261" s="1" t="n">
        <f aca="false">COUNTIF($A3261:$F3261,E3261)</f>
        <v>1</v>
      </c>
      <c r="L3261" s="1" t="n">
        <f aca="false">COUNTIF($A3261:$F3261,F3261)</f>
        <v>1</v>
      </c>
      <c r="M3261" s="2" t="n">
        <f aca="false">IF(AND(COUNTIF(G3261:L3261,3)=3,COUNTIF(G3261:L3261,1)=3),1,0)</f>
        <v>0</v>
      </c>
      <c r="N3261" s="3" t="n">
        <f aca="false">IF(SUMIF(G3261:L3261,3,A3261:F3261)^2&gt;SUMIF(G3261:L3261,1,A3261:F3261)^2,1,0)</f>
        <v>0</v>
      </c>
    </row>
    <row r="3262" customFormat="false" ht="15" hidden="false" customHeight="false" outlineLevel="0" collapsed="false">
      <c r="A3262" s="0" t="n">
        <v>47</v>
      </c>
      <c r="B3262" s="0" t="n">
        <v>38</v>
      </c>
      <c r="C3262" s="0" t="n">
        <v>95</v>
      </c>
      <c r="D3262" s="0" t="n">
        <v>72</v>
      </c>
      <c r="E3262" s="0" t="n">
        <v>31</v>
      </c>
      <c r="F3262" s="0" t="n">
        <v>74</v>
      </c>
      <c r="G3262" s="1" t="n">
        <f aca="false">COUNTIF($A3262:$F3262,A3262)</f>
        <v>1</v>
      </c>
      <c r="H3262" s="1" t="n">
        <f aca="false">COUNTIF($A3262:$F3262,B3262)</f>
        <v>1</v>
      </c>
      <c r="I3262" s="1" t="n">
        <f aca="false">COUNTIF($A3262:$F3262,C3262)</f>
        <v>1</v>
      </c>
      <c r="J3262" s="1" t="n">
        <f aca="false">COUNTIF($A3262:$F3262,D3262)</f>
        <v>1</v>
      </c>
      <c r="K3262" s="1" t="n">
        <f aca="false">COUNTIF($A3262:$F3262,E3262)</f>
        <v>1</v>
      </c>
      <c r="L3262" s="1" t="n">
        <f aca="false">COUNTIF($A3262:$F3262,F3262)</f>
        <v>1</v>
      </c>
      <c r="M3262" s="2" t="n">
        <f aca="false">IF(AND(COUNTIF(G3262:L3262,3)=3,COUNTIF(G3262:L3262,1)=3),1,0)</f>
        <v>0</v>
      </c>
      <c r="N3262" s="3" t="n">
        <f aca="false">IF(SUMIF(G3262:L3262,3,A3262:F3262)^2&gt;SUMIF(G3262:L3262,1,A3262:F3262)^2,1,0)</f>
        <v>0</v>
      </c>
    </row>
    <row r="3263" customFormat="false" ht="15" hidden="false" customHeight="false" outlineLevel="0" collapsed="false">
      <c r="A3263" s="0" t="n">
        <v>12</v>
      </c>
      <c r="B3263" s="0" t="n">
        <v>12</v>
      </c>
      <c r="C3263" s="0" t="n">
        <v>98</v>
      </c>
      <c r="D3263" s="0" t="n">
        <v>56</v>
      </c>
      <c r="E3263" s="0" t="n">
        <v>76</v>
      </c>
      <c r="F3263" s="0" t="n">
        <v>88</v>
      </c>
      <c r="G3263" s="1" t="n">
        <f aca="false">COUNTIF($A3263:$F3263,A3263)</f>
        <v>2</v>
      </c>
      <c r="H3263" s="1" t="n">
        <f aca="false">COUNTIF($A3263:$F3263,B3263)</f>
        <v>2</v>
      </c>
      <c r="I3263" s="1" t="n">
        <f aca="false">COUNTIF($A3263:$F3263,C3263)</f>
        <v>1</v>
      </c>
      <c r="J3263" s="1" t="n">
        <f aca="false">COUNTIF($A3263:$F3263,D3263)</f>
        <v>1</v>
      </c>
      <c r="K3263" s="1" t="n">
        <f aca="false">COUNTIF($A3263:$F3263,E3263)</f>
        <v>1</v>
      </c>
      <c r="L3263" s="1" t="n">
        <f aca="false">COUNTIF($A3263:$F3263,F3263)</f>
        <v>1</v>
      </c>
      <c r="M3263" s="2" t="n">
        <f aca="false">IF(AND(COUNTIF(G3263:L3263,3)=3,COUNTIF(G3263:L3263,1)=3),1,0)</f>
        <v>0</v>
      </c>
      <c r="N3263" s="3" t="n">
        <f aca="false">IF(SUMIF(G3263:L3263,3,A3263:F3263)^2&gt;SUMIF(G3263:L3263,1,A3263:F3263)^2,1,0)</f>
        <v>0</v>
      </c>
    </row>
    <row r="3264" customFormat="false" ht="15" hidden="false" customHeight="false" outlineLevel="0" collapsed="false">
      <c r="A3264" s="0" t="n">
        <v>46</v>
      </c>
      <c r="B3264" s="0" t="n">
        <v>49</v>
      </c>
      <c r="C3264" s="0" t="n">
        <v>90</v>
      </c>
      <c r="D3264" s="0" t="n">
        <v>61</v>
      </c>
      <c r="E3264" s="0" t="n">
        <v>73</v>
      </c>
      <c r="F3264" s="0" t="n">
        <v>33</v>
      </c>
      <c r="G3264" s="1" t="n">
        <f aca="false">COUNTIF($A3264:$F3264,A3264)</f>
        <v>1</v>
      </c>
      <c r="H3264" s="1" t="n">
        <f aca="false">COUNTIF($A3264:$F3264,B3264)</f>
        <v>1</v>
      </c>
      <c r="I3264" s="1" t="n">
        <f aca="false">COUNTIF($A3264:$F3264,C3264)</f>
        <v>1</v>
      </c>
      <c r="J3264" s="1" t="n">
        <f aca="false">COUNTIF($A3264:$F3264,D3264)</f>
        <v>1</v>
      </c>
      <c r="K3264" s="1" t="n">
        <f aca="false">COUNTIF($A3264:$F3264,E3264)</f>
        <v>1</v>
      </c>
      <c r="L3264" s="1" t="n">
        <f aca="false">COUNTIF($A3264:$F3264,F3264)</f>
        <v>1</v>
      </c>
      <c r="M3264" s="2" t="n">
        <f aca="false">IF(AND(COUNTIF(G3264:L3264,3)=3,COUNTIF(G3264:L3264,1)=3),1,0)</f>
        <v>0</v>
      </c>
      <c r="N3264" s="3" t="n">
        <f aca="false">IF(SUMIF(G3264:L3264,3,A3264:F3264)^2&gt;SUMIF(G3264:L3264,1,A3264:F3264)^2,1,0)</f>
        <v>0</v>
      </c>
    </row>
    <row r="3265" customFormat="false" ht="15" hidden="false" customHeight="false" outlineLevel="0" collapsed="false">
      <c r="A3265" s="0" t="n">
        <v>49</v>
      </c>
      <c r="B3265" s="0" t="n">
        <v>40</v>
      </c>
      <c r="C3265" s="0" t="n">
        <v>100</v>
      </c>
      <c r="D3265" s="0" t="n">
        <v>66</v>
      </c>
      <c r="E3265" s="0" t="n">
        <v>29</v>
      </c>
      <c r="F3265" s="0" t="n">
        <v>34</v>
      </c>
      <c r="G3265" s="1" t="n">
        <f aca="false">COUNTIF($A3265:$F3265,A3265)</f>
        <v>1</v>
      </c>
      <c r="H3265" s="1" t="n">
        <f aca="false">COUNTIF($A3265:$F3265,B3265)</f>
        <v>1</v>
      </c>
      <c r="I3265" s="1" t="n">
        <f aca="false">COUNTIF($A3265:$F3265,C3265)</f>
        <v>1</v>
      </c>
      <c r="J3265" s="1" t="n">
        <f aca="false">COUNTIF($A3265:$F3265,D3265)</f>
        <v>1</v>
      </c>
      <c r="K3265" s="1" t="n">
        <f aca="false">COUNTIF($A3265:$F3265,E3265)</f>
        <v>1</v>
      </c>
      <c r="L3265" s="1" t="n">
        <f aca="false">COUNTIF($A3265:$F3265,F3265)</f>
        <v>1</v>
      </c>
      <c r="M3265" s="2" t="n">
        <f aca="false">IF(AND(COUNTIF(G3265:L3265,3)=3,COUNTIF(G3265:L3265,1)=3),1,0)</f>
        <v>0</v>
      </c>
      <c r="N3265" s="3" t="n">
        <f aca="false">IF(SUMIF(G3265:L3265,3,A3265:F3265)^2&gt;SUMIF(G3265:L3265,1,A3265:F3265)^2,1,0)</f>
        <v>0</v>
      </c>
    </row>
    <row r="3266" customFormat="false" ht="15" hidden="false" customHeight="false" outlineLevel="0" collapsed="false">
      <c r="A3266" s="0" t="n">
        <v>30</v>
      </c>
      <c r="B3266" s="0" t="n">
        <v>23</v>
      </c>
      <c r="C3266" s="0" t="n">
        <v>88</v>
      </c>
      <c r="D3266" s="0" t="n">
        <v>15</v>
      </c>
      <c r="E3266" s="0" t="n">
        <v>11</v>
      </c>
      <c r="F3266" s="0" t="n">
        <v>61</v>
      </c>
      <c r="G3266" s="1" t="n">
        <f aca="false">COUNTIF($A3266:$F3266,A3266)</f>
        <v>1</v>
      </c>
      <c r="H3266" s="1" t="n">
        <f aca="false">COUNTIF($A3266:$F3266,B3266)</f>
        <v>1</v>
      </c>
      <c r="I3266" s="1" t="n">
        <f aca="false">COUNTIF($A3266:$F3266,C3266)</f>
        <v>1</v>
      </c>
      <c r="J3266" s="1" t="n">
        <f aca="false">COUNTIF($A3266:$F3266,D3266)</f>
        <v>1</v>
      </c>
      <c r="K3266" s="1" t="n">
        <f aca="false">COUNTIF($A3266:$F3266,E3266)</f>
        <v>1</v>
      </c>
      <c r="L3266" s="1" t="n">
        <f aca="false">COUNTIF($A3266:$F3266,F3266)</f>
        <v>1</v>
      </c>
      <c r="M3266" s="2" t="n">
        <f aca="false">IF(AND(COUNTIF(G3266:L3266,3)=3,COUNTIF(G3266:L3266,1)=3),1,0)</f>
        <v>0</v>
      </c>
      <c r="N3266" s="3" t="n">
        <f aca="false">IF(SUMIF(G3266:L3266,3,A3266:F3266)^2&gt;SUMIF(G3266:L3266,1,A3266:F3266)^2,1,0)</f>
        <v>0</v>
      </c>
    </row>
    <row r="3267" customFormat="false" ht="15" hidden="false" customHeight="false" outlineLevel="0" collapsed="false">
      <c r="A3267" s="0" t="n">
        <v>24</v>
      </c>
      <c r="B3267" s="0" t="n">
        <v>20</v>
      </c>
      <c r="C3267" s="0" t="n">
        <v>29</v>
      </c>
      <c r="D3267" s="0" t="n">
        <v>51</v>
      </c>
      <c r="E3267" s="0" t="n">
        <v>94</v>
      </c>
      <c r="F3267" s="0" t="n">
        <v>97</v>
      </c>
      <c r="G3267" s="1" t="n">
        <f aca="false">COUNTIF($A3267:$F3267,A3267)</f>
        <v>1</v>
      </c>
      <c r="H3267" s="1" t="n">
        <f aca="false">COUNTIF($A3267:$F3267,B3267)</f>
        <v>1</v>
      </c>
      <c r="I3267" s="1" t="n">
        <f aca="false">COUNTIF($A3267:$F3267,C3267)</f>
        <v>1</v>
      </c>
      <c r="J3267" s="1" t="n">
        <f aca="false">COUNTIF($A3267:$F3267,D3267)</f>
        <v>1</v>
      </c>
      <c r="K3267" s="1" t="n">
        <f aca="false">COUNTIF($A3267:$F3267,E3267)</f>
        <v>1</v>
      </c>
      <c r="L3267" s="1" t="n">
        <f aca="false">COUNTIF($A3267:$F3267,F3267)</f>
        <v>1</v>
      </c>
      <c r="M3267" s="2" t="n">
        <f aca="false">IF(AND(COUNTIF(G3267:L3267,3)=3,COUNTIF(G3267:L3267,1)=3),1,0)</f>
        <v>0</v>
      </c>
      <c r="N3267" s="3" t="n">
        <f aca="false">IF(SUMIF(G3267:L3267,3,A3267:F3267)^2&gt;SUMIF(G3267:L3267,1,A3267:F3267)^2,1,0)</f>
        <v>0</v>
      </c>
    </row>
    <row r="3268" customFormat="false" ht="15" hidden="false" customHeight="false" outlineLevel="0" collapsed="false">
      <c r="A3268" s="0" t="n">
        <v>88</v>
      </c>
      <c r="B3268" s="0" t="n">
        <v>84</v>
      </c>
      <c r="C3268" s="0" t="n">
        <v>51</v>
      </c>
      <c r="D3268" s="0" t="n">
        <v>67</v>
      </c>
      <c r="E3268" s="0" t="n">
        <v>20</v>
      </c>
      <c r="F3268" s="0" t="n">
        <v>40</v>
      </c>
      <c r="G3268" s="1" t="n">
        <f aca="false">COUNTIF($A3268:$F3268,A3268)</f>
        <v>1</v>
      </c>
      <c r="H3268" s="1" t="n">
        <f aca="false">COUNTIF($A3268:$F3268,B3268)</f>
        <v>1</v>
      </c>
      <c r="I3268" s="1" t="n">
        <f aca="false">COUNTIF($A3268:$F3268,C3268)</f>
        <v>1</v>
      </c>
      <c r="J3268" s="1" t="n">
        <f aca="false">COUNTIF($A3268:$F3268,D3268)</f>
        <v>1</v>
      </c>
      <c r="K3268" s="1" t="n">
        <f aca="false">COUNTIF($A3268:$F3268,E3268)</f>
        <v>1</v>
      </c>
      <c r="L3268" s="1" t="n">
        <f aca="false">COUNTIF($A3268:$F3268,F3268)</f>
        <v>1</v>
      </c>
      <c r="M3268" s="2" t="n">
        <f aca="false">IF(AND(COUNTIF(G3268:L3268,3)=3,COUNTIF(G3268:L3268,1)=3),1,0)</f>
        <v>0</v>
      </c>
      <c r="N3268" s="3" t="n">
        <f aca="false">IF(SUMIF(G3268:L3268,3,A3268:F3268)^2&gt;SUMIF(G3268:L3268,1,A3268:F3268)^2,1,0)</f>
        <v>0</v>
      </c>
    </row>
    <row r="3269" customFormat="false" ht="15" hidden="false" customHeight="false" outlineLevel="0" collapsed="false">
      <c r="A3269" s="0" t="n">
        <v>58</v>
      </c>
      <c r="B3269" s="0" t="n">
        <v>64</v>
      </c>
      <c r="C3269" s="0" t="n">
        <v>20</v>
      </c>
      <c r="D3269" s="0" t="n">
        <v>31</v>
      </c>
      <c r="E3269" s="0" t="n">
        <v>23</v>
      </c>
      <c r="F3269" s="0" t="n">
        <v>67</v>
      </c>
      <c r="G3269" s="1" t="n">
        <f aca="false">COUNTIF($A3269:$F3269,A3269)</f>
        <v>1</v>
      </c>
      <c r="H3269" s="1" t="n">
        <f aca="false">COUNTIF($A3269:$F3269,B3269)</f>
        <v>1</v>
      </c>
      <c r="I3269" s="1" t="n">
        <f aca="false">COUNTIF($A3269:$F3269,C3269)</f>
        <v>1</v>
      </c>
      <c r="J3269" s="1" t="n">
        <f aca="false">COUNTIF($A3269:$F3269,D3269)</f>
        <v>1</v>
      </c>
      <c r="K3269" s="1" t="n">
        <f aca="false">COUNTIF($A3269:$F3269,E3269)</f>
        <v>1</v>
      </c>
      <c r="L3269" s="1" t="n">
        <f aca="false">COUNTIF($A3269:$F3269,F3269)</f>
        <v>1</v>
      </c>
      <c r="M3269" s="2" t="n">
        <f aca="false">IF(AND(COUNTIF(G3269:L3269,3)=3,COUNTIF(G3269:L3269,1)=3),1,0)</f>
        <v>0</v>
      </c>
      <c r="N3269" s="3" t="n">
        <f aca="false">IF(SUMIF(G3269:L3269,3,A3269:F3269)^2&gt;SUMIF(G3269:L3269,1,A3269:F3269)^2,1,0)</f>
        <v>0</v>
      </c>
    </row>
    <row r="3270" customFormat="false" ht="15" hidden="false" customHeight="false" outlineLevel="0" collapsed="false">
      <c r="A3270" s="0" t="n">
        <v>49</v>
      </c>
      <c r="B3270" s="0" t="n">
        <v>63</v>
      </c>
      <c r="C3270" s="0" t="n">
        <v>26</v>
      </c>
      <c r="D3270" s="0" t="n">
        <v>30</v>
      </c>
      <c r="E3270" s="0" t="n">
        <v>19</v>
      </c>
      <c r="F3270" s="0" t="n">
        <v>51</v>
      </c>
      <c r="G3270" s="1" t="n">
        <f aca="false">COUNTIF($A3270:$F3270,A3270)</f>
        <v>1</v>
      </c>
      <c r="H3270" s="1" t="n">
        <f aca="false">COUNTIF($A3270:$F3270,B3270)</f>
        <v>1</v>
      </c>
      <c r="I3270" s="1" t="n">
        <f aca="false">COUNTIF($A3270:$F3270,C3270)</f>
        <v>1</v>
      </c>
      <c r="J3270" s="1" t="n">
        <f aca="false">COUNTIF($A3270:$F3270,D3270)</f>
        <v>1</v>
      </c>
      <c r="K3270" s="1" t="n">
        <f aca="false">COUNTIF($A3270:$F3270,E3270)</f>
        <v>1</v>
      </c>
      <c r="L3270" s="1" t="n">
        <f aca="false">COUNTIF($A3270:$F3270,F3270)</f>
        <v>1</v>
      </c>
      <c r="M3270" s="2" t="n">
        <f aca="false">IF(AND(COUNTIF(G3270:L3270,3)=3,COUNTIF(G3270:L3270,1)=3),1,0)</f>
        <v>0</v>
      </c>
      <c r="N3270" s="3" t="n">
        <f aca="false">IF(SUMIF(G3270:L3270,3,A3270:F3270)^2&gt;SUMIF(G3270:L3270,1,A3270:F3270)^2,1,0)</f>
        <v>0</v>
      </c>
    </row>
    <row r="3271" customFormat="false" ht="15" hidden="false" customHeight="false" outlineLevel="0" collapsed="false">
      <c r="A3271" s="0" t="n">
        <v>66</v>
      </c>
      <c r="B3271" s="0" t="n">
        <v>42</v>
      </c>
      <c r="C3271" s="0" t="n">
        <v>17</v>
      </c>
      <c r="D3271" s="0" t="n">
        <v>98</v>
      </c>
      <c r="E3271" s="0" t="n">
        <v>46</v>
      </c>
      <c r="F3271" s="0" t="n">
        <v>99</v>
      </c>
      <c r="G3271" s="1" t="n">
        <f aca="false">COUNTIF($A3271:$F3271,A3271)</f>
        <v>1</v>
      </c>
      <c r="H3271" s="1" t="n">
        <f aca="false">COUNTIF($A3271:$F3271,B3271)</f>
        <v>1</v>
      </c>
      <c r="I3271" s="1" t="n">
        <f aca="false">COUNTIF($A3271:$F3271,C3271)</f>
        <v>1</v>
      </c>
      <c r="J3271" s="1" t="n">
        <f aca="false">COUNTIF($A3271:$F3271,D3271)</f>
        <v>1</v>
      </c>
      <c r="K3271" s="1" t="n">
        <f aca="false">COUNTIF($A3271:$F3271,E3271)</f>
        <v>1</v>
      </c>
      <c r="L3271" s="1" t="n">
        <f aca="false">COUNTIF($A3271:$F3271,F3271)</f>
        <v>1</v>
      </c>
      <c r="M3271" s="2" t="n">
        <f aca="false">IF(AND(COUNTIF(G3271:L3271,3)=3,COUNTIF(G3271:L3271,1)=3),1,0)</f>
        <v>0</v>
      </c>
      <c r="N3271" s="3" t="n">
        <f aca="false">IF(SUMIF(G3271:L3271,3,A3271:F3271)^2&gt;SUMIF(G3271:L3271,1,A3271:F3271)^2,1,0)</f>
        <v>0</v>
      </c>
    </row>
    <row r="3272" customFormat="false" ht="15" hidden="false" customHeight="false" outlineLevel="0" collapsed="false">
      <c r="A3272" s="0" t="n">
        <v>30</v>
      </c>
      <c r="B3272" s="0" t="n">
        <v>91</v>
      </c>
      <c r="C3272" s="0" t="n">
        <v>82</v>
      </c>
      <c r="D3272" s="0" t="n">
        <v>82</v>
      </c>
      <c r="E3272" s="0" t="n">
        <v>90</v>
      </c>
      <c r="F3272" s="0" t="n">
        <v>70</v>
      </c>
      <c r="G3272" s="1" t="n">
        <f aca="false">COUNTIF($A3272:$F3272,A3272)</f>
        <v>1</v>
      </c>
      <c r="H3272" s="1" t="n">
        <f aca="false">COUNTIF($A3272:$F3272,B3272)</f>
        <v>1</v>
      </c>
      <c r="I3272" s="1" t="n">
        <f aca="false">COUNTIF($A3272:$F3272,C3272)</f>
        <v>2</v>
      </c>
      <c r="J3272" s="1" t="n">
        <f aca="false">COUNTIF($A3272:$F3272,D3272)</f>
        <v>2</v>
      </c>
      <c r="K3272" s="1" t="n">
        <f aca="false">COUNTIF($A3272:$F3272,E3272)</f>
        <v>1</v>
      </c>
      <c r="L3272" s="1" t="n">
        <f aca="false">COUNTIF($A3272:$F3272,F3272)</f>
        <v>1</v>
      </c>
      <c r="M3272" s="2" t="n">
        <f aca="false">IF(AND(COUNTIF(G3272:L3272,3)=3,COUNTIF(G3272:L3272,1)=3),1,0)</f>
        <v>0</v>
      </c>
      <c r="N3272" s="3" t="n">
        <f aca="false">IF(SUMIF(G3272:L3272,3,A3272:F3272)^2&gt;SUMIF(G3272:L3272,1,A3272:F3272)^2,1,0)</f>
        <v>0</v>
      </c>
    </row>
    <row r="3273" customFormat="false" ht="15" hidden="false" customHeight="false" outlineLevel="0" collapsed="false">
      <c r="A3273" s="0" t="n">
        <v>27</v>
      </c>
      <c r="B3273" s="0" t="n">
        <v>79</v>
      </c>
      <c r="C3273" s="0" t="n">
        <v>67</v>
      </c>
      <c r="D3273" s="0" t="n">
        <v>20</v>
      </c>
      <c r="E3273" s="0" t="n">
        <v>95</v>
      </c>
      <c r="F3273" s="0" t="n">
        <v>84</v>
      </c>
      <c r="G3273" s="1" t="n">
        <f aca="false">COUNTIF($A3273:$F3273,A3273)</f>
        <v>1</v>
      </c>
      <c r="H3273" s="1" t="n">
        <f aca="false">COUNTIF($A3273:$F3273,B3273)</f>
        <v>1</v>
      </c>
      <c r="I3273" s="1" t="n">
        <f aca="false">COUNTIF($A3273:$F3273,C3273)</f>
        <v>1</v>
      </c>
      <c r="J3273" s="1" t="n">
        <f aca="false">COUNTIF($A3273:$F3273,D3273)</f>
        <v>1</v>
      </c>
      <c r="K3273" s="1" t="n">
        <f aca="false">COUNTIF($A3273:$F3273,E3273)</f>
        <v>1</v>
      </c>
      <c r="L3273" s="1" t="n">
        <f aca="false">COUNTIF($A3273:$F3273,F3273)</f>
        <v>1</v>
      </c>
      <c r="M3273" s="2" t="n">
        <f aca="false">IF(AND(COUNTIF(G3273:L3273,3)=3,COUNTIF(G3273:L3273,1)=3),1,0)</f>
        <v>0</v>
      </c>
      <c r="N3273" s="3" t="n">
        <f aca="false">IF(SUMIF(G3273:L3273,3,A3273:F3273)^2&gt;SUMIF(G3273:L3273,1,A3273:F3273)^2,1,0)</f>
        <v>0</v>
      </c>
    </row>
    <row r="3274" customFormat="false" ht="15" hidden="false" customHeight="false" outlineLevel="0" collapsed="false">
      <c r="A3274" s="0" t="n">
        <v>16</v>
      </c>
      <c r="B3274" s="0" t="n">
        <v>65</v>
      </c>
      <c r="C3274" s="0" t="n">
        <v>24</v>
      </c>
      <c r="D3274" s="0" t="n">
        <v>77</v>
      </c>
      <c r="E3274" s="0" t="n">
        <v>12</v>
      </c>
      <c r="F3274" s="0" t="n">
        <v>80</v>
      </c>
      <c r="G3274" s="1" t="n">
        <f aca="false">COUNTIF($A3274:$F3274,A3274)</f>
        <v>1</v>
      </c>
      <c r="H3274" s="1" t="n">
        <f aca="false">COUNTIF($A3274:$F3274,B3274)</f>
        <v>1</v>
      </c>
      <c r="I3274" s="1" t="n">
        <f aca="false">COUNTIF($A3274:$F3274,C3274)</f>
        <v>1</v>
      </c>
      <c r="J3274" s="1" t="n">
        <f aca="false">COUNTIF($A3274:$F3274,D3274)</f>
        <v>1</v>
      </c>
      <c r="K3274" s="1" t="n">
        <f aca="false">COUNTIF($A3274:$F3274,E3274)</f>
        <v>1</v>
      </c>
      <c r="L3274" s="1" t="n">
        <f aca="false">COUNTIF($A3274:$F3274,F3274)</f>
        <v>1</v>
      </c>
      <c r="M3274" s="2" t="n">
        <f aca="false">IF(AND(COUNTIF(G3274:L3274,3)=3,COUNTIF(G3274:L3274,1)=3),1,0)</f>
        <v>0</v>
      </c>
      <c r="N3274" s="3" t="n">
        <f aca="false">IF(SUMIF(G3274:L3274,3,A3274:F3274)^2&gt;SUMIF(G3274:L3274,1,A3274:F3274)^2,1,0)</f>
        <v>0</v>
      </c>
    </row>
    <row r="3275" customFormat="false" ht="15" hidden="false" customHeight="false" outlineLevel="0" collapsed="false">
      <c r="A3275" s="0" t="n">
        <v>64</v>
      </c>
      <c r="B3275" s="0" t="n">
        <v>15</v>
      </c>
      <c r="C3275" s="0" t="n">
        <v>100</v>
      </c>
      <c r="D3275" s="0" t="n">
        <v>68</v>
      </c>
      <c r="E3275" s="0" t="n">
        <v>86</v>
      </c>
      <c r="F3275" s="0" t="n">
        <v>10</v>
      </c>
      <c r="G3275" s="1" t="n">
        <f aca="false">COUNTIF($A3275:$F3275,A3275)</f>
        <v>1</v>
      </c>
      <c r="H3275" s="1" t="n">
        <f aca="false">COUNTIF($A3275:$F3275,B3275)</f>
        <v>1</v>
      </c>
      <c r="I3275" s="1" t="n">
        <f aca="false">COUNTIF($A3275:$F3275,C3275)</f>
        <v>1</v>
      </c>
      <c r="J3275" s="1" t="n">
        <f aca="false">COUNTIF($A3275:$F3275,D3275)</f>
        <v>1</v>
      </c>
      <c r="K3275" s="1" t="n">
        <f aca="false">COUNTIF($A3275:$F3275,E3275)</f>
        <v>1</v>
      </c>
      <c r="L3275" s="1" t="n">
        <f aca="false">COUNTIF($A3275:$F3275,F3275)</f>
        <v>1</v>
      </c>
      <c r="M3275" s="2" t="n">
        <f aca="false">IF(AND(COUNTIF(G3275:L3275,3)=3,COUNTIF(G3275:L3275,1)=3),1,0)</f>
        <v>0</v>
      </c>
      <c r="N3275" s="3" t="n">
        <f aca="false">IF(SUMIF(G3275:L3275,3,A3275:F3275)^2&gt;SUMIF(G3275:L3275,1,A3275:F3275)^2,1,0)</f>
        <v>0</v>
      </c>
    </row>
    <row r="3276" customFormat="false" ht="15" hidden="false" customHeight="false" outlineLevel="0" collapsed="false">
      <c r="A3276" s="0" t="n">
        <v>74</v>
      </c>
      <c r="B3276" s="0" t="n">
        <v>86</v>
      </c>
      <c r="C3276" s="0" t="n">
        <v>47</v>
      </c>
      <c r="D3276" s="0" t="n">
        <v>18</v>
      </c>
      <c r="E3276" s="0" t="n">
        <v>72</v>
      </c>
      <c r="F3276" s="0" t="n">
        <v>36</v>
      </c>
      <c r="G3276" s="1" t="n">
        <f aca="false">COUNTIF($A3276:$F3276,A3276)</f>
        <v>1</v>
      </c>
      <c r="H3276" s="1" t="n">
        <f aca="false">COUNTIF($A3276:$F3276,B3276)</f>
        <v>1</v>
      </c>
      <c r="I3276" s="1" t="n">
        <f aca="false">COUNTIF($A3276:$F3276,C3276)</f>
        <v>1</v>
      </c>
      <c r="J3276" s="1" t="n">
        <f aca="false">COUNTIF($A3276:$F3276,D3276)</f>
        <v>1</v>
      </c>
      <c r="K3276" s="1" t="n">
        <f aca="false">COUNTIF($A3276:$F3276,E3276)</f>
        <v>1</v>
      </c>
      <c r="L3276" s="1" t="n">
        <f aca="false">COUNTIF($A3276:$F3276,F3276)</f>
        <v>1</v>
      </c>
      <c r="M3276" s="2" t="n">
        <f aca="false">IF(AND(COUNTIF(G3276:L3276,3)=3,COUNTIF(G3276:L3276,1)=3),1,0)</f>
        <v>0</v>
      </c>
      <c r="N3276" s="3" t="n">
        <f aca="false">IF(SUMIF(G3276:L3276,3,A3276:F3276)^2&gt;SUMIF(G3276:L3276,1,A3276:F3276)^2,1,0)</f>
        <v>0</v>
      </c>
    </row>
    <row r="3277" customFormat="false" ht="15" hidden="false" customHeight="false" outlineLevel="0" collapsed="false">
      <c r="A3277" s="0" t="n">
        <v>51</v>
      </c>
      <c r="B3277" s="0" t="n">
        <v>30</v>
      </c>
      <c r="C3277" s="0" t="n">
        <v>10</v>
      </c>
      <c r="D3277" s="0" t="n">
        <v>80</v>
      </c>
      <c r="E3277" s="0" t="n">
        <v>28</v>
      </c>
      <c r="F3277" s="0" t="n">
        <v>80</v>
      </c>
      <c r="G3277" s="1" t="n">
        <f aca="false">COUNTIF($A3277:$F3277,A3277)</f>
        <v>1</v>
      </c>
      <c r="H3277" s="1" t="n">
        <f aca="false">COUNTIF($A3277:$F3277,B3277)</f>
        <v>1</v>
      </c>
      <c r="I3277" s="1" t="n">
        <f aca="false">COUNTIF($A3277:$F3277,C3277)</f>
        <v>1</v>
      </c>
      <c r="J3277" s="1" t="n">
        <f aca="false">COUNTIF($A3277:$F3277,D3277)</f>
        <v>2</v>
      </c>
      <c r="K3277" s="1" t="n">
        <f aca="false">COUNTIF($A3277:$F3277,E3277)</f>
        <v>1</v>
      </c>
      <c r="L3277" s="1" t="n">
        <f aca="false">COUNTIF($A3277:$F3277,F3277)</f>
        <v>2</v>
      </c>
      <c r="M3277" s="2" t="n">
        <f aca="false">IF(AND(COUNTIF(G3277:L3277,3)=3,COUNTIF(G3277:L3277,1)=3),1,0)</f>
        <v>0</v>
      </c>
      <c r="N3277" s="3" t="n">
        <f aca="false">IF(SUMIF(G3277:L3277,3,A3277:F3277)^2&gt;SUMIF(G3277:L3277,1,A3277:F3277)^2,1,0)</f>
        <v>0</v>
      </c>
    </row>
    <row r="3278" customFormat="false" ht="15" hidden="false" customHeight="false" outlineLevel="0" collapsed="false">
      <c r="A3278" s="0" t="n">
        <v>38</v>
      </c>
      <c r="B3278" s="0" t="n">
        <v>82</v>
      </c>
      <c r="C3278" s="0" t="n">
        <v>94</v>
      </c>
      <c r="D3278" s="0" t="n">
        <v>39</v>
      </c>
      <c r="E3278" s="0" t="n">
        <v>79</v>
      </c>
      <c r="F3278" s="0" t="n">
        <v>92</v>
      </c>
      <c r="G3278" s="1" t="n">
        <f aca="false">COUNTIF($A3278:$F3278,A3278)</f>
        <v>1</v>
      </c>
      <c r="H3278" s="1" t="n">
        <f aca="false">COUNTIF($A3278:$F3278,B3278)</f>
        <v>1</v>
      </c>
      <c r="I3278" s="1" t="n">
        <f aca="false">COUNTIF($A3278:$F3278,C3278)</f>
        <v>1</v>
      </c>
      <c r="J3278" s="1" t="n">
        <f aca="false">COUNTIF($A3278:$F3278,D3278)</f>
        <v>1</v>
      </c>
      <c r="K3278" s="1" t="n">
        <f aca="false">COUNTIF($A3278:$F3278,E3278)</f>
        <v>1</v>
      </c>
      <c r="L3278" s="1" t="n">
        <f aca="false">COUNTIF($A3278:$F3278,F3278)</f>
        <v>1</v>
      </c>
      <c r="M3278" s="2" t="n">
        <f aca="false">IF(AND(COUNTIF(G3278:L3278,3)=3,COUNTIF(G3278:L3278,1)=3),1,0)</f>
        <v>0</v>
      </c>
      <c r="N3278" s="3" t="n">
        <f aca="false">IF(SUMIF(G3278:L3278,3,A3278:F3278)^2&gt;SUMIF(G3278:L3278,1,A3278:F3278)^2,1,0)</f>
        <v>0</v>
      </c>
    </row>
    <row r="3279" customFormat="false" ht="15" hidden="false" customHeight="false" outlineLevel="0" collapsed="false">
      <c r="A3279" s="0" t="n">
        <v>84</v>
      </c>
      <c r="B3279" s="0" t="n">
        <v>38</v>
      </c>
      <c r="C3279" s="0" t="n">
        <v>52</v>
      </c>
      <c r="D3279" s="0" t="n">
        <v>100</v>
      </c>
      <c r="E3279" s="0" t="n">
        <v>76</v>
      </c>
      <c r="F3279" s="0" t="n">
        <v>90</v>
      </c>
      <c r="G3279" s="1" t="n">
        <f aca="false">COUNTIF($A3279:$F3279,A3279)</f>
        <v>1</v>
      </c>
      <c r="H3279" s="1" t="n">
        <f aca="false">COUNTIF($A3279:$F3279,B3279)</f>
        <v>1</v>
      </c>
      <c r="I3279" s="1" t="n">
        <f aca="false">COUNTIF($A3279:$F3279,C3279)</f>
        <v>1</v>
      </c>
      <c r="J3279" s="1" t="n">
        <f aca="false">COUNTIF($A3279:$F3279,D3279)</f>
        <v>1</v>
      </c>
      <c r="K3279" s="1" t="n">
        <f aca="false">COUNTIF($A3279:$F3279,E3279)</f>
        <v>1</v>
      </c>
      <c r="L3279" s="1" t="n">
        <f aca="false">COUNTIF($A3279:$F3279,F3279)</f>
        <v>1</v>
      </c>
      <c r="M3279" s="2" t="n">
        <f aca="false">IF(AND(COUNTIF(G3279:L3279,3)=3,COUNTIF(G3279:L3279,1)=3),1,0)</f>
        <v>0</v>
      </c>
      <c r="N3279" s="3" t="n">
        <f aca="false">IF(SUMIF(G3279:L3279,3,A3279:F3279)^2&gt;SUMIF(G3279:L3279,1,A3279:F3279)^2,1,0)</f>
        <v>0</v>
      </c>
    </row>
    <row r="3280" customFormat="false" ht="15" hidden="false" customHeight="false" outlineLevel="0" collapsed="false">
      <c r="A3280" s="0" t="n">
        <v>56</v>
      </c>
      <c r="B3280" s="0" t="n">
        <v>78</v>
      </c>
      <c r="C3280" s="0" t="n">
        <v>10</v>
      </c>
      <c r="D3280" s="0" t="n">
        <v>67</v>
      </c>
      <c r="E3280" s="0" t="n">
        <v>12</v>
      </c>
      <c r="F3280" s="0" t="n">
        <v>61</v>
      </c>
      <c r="G3280" s="1" t="n">
        <f aca="false">COUNTIF($A3280:$F3280,A3280)</f>
        <v>1</v>
      </c>
      <c r="H3280" s="1" t="n">
        <f aca="false">COUNTIF($A3280:$F3280,B3280)</f>
        <v>1</v>
      </c>
      <c r="I3280" s="1" t="n">
        <f aca="false">COUNTIF($A3280:$F3280,C3280)</f>
        <v>1</v>
      </c>
      <c r="J3280" s="1" t="n">
        <f aca="false">COUNTIF($A3280:$F3280,D3280)</f>
        <v>1</v>
      </c>
      <c r="K3280" s="1" t="n">
        <f aca="false">COUNTIF($A3280:$F3280,E3280)</f>
        <v>1</v>
      </c>
      <c r="L3280" s="1" t="n">
        <f aca="false">COUNTIF($A3280:$F3280,F3280)</f>
        <v>1</v>
      </c>
      <c r="M3280" s="2" t="n">
        <f aca="false">IF(AND(COUNTIF(G3280:L3280,3)=3,COUNTIF(G3280:L3280,1)=3),1,0)</f>
        <v>0</v>
      </c>
      <c r="N3280" s="3" t="n">
        <f aca="false">IF(SUMIF(G3280:L3280,3,A3280:F3280)^2&gt;SUMIF(G3280:L3280,1,A3280:F3280)^2,1,0)</f>
        <v>0</v>
      </c>
    </row>
    <row r="3281" customFormat="false" ht="15" hidden="false" customHeight="false" outlineLevel="0" collapsed="false">
      <c r="A3281" s="0" t="n">
        <v>16</v>
      </c>
      <c r="B3281" s="0" t="n">
        <v>47</v>
      </c>
      <c r="C3281" s="0" t="n">
        <v>20</v>
      </c>
      <c r="D3281" s="0" t="n">
        <v>73</v>
      </c>
      <c r="E3281" s="0" t="n">
        <v>79</v>
      </c>
      <c r="F3281" s="0" t="n">
        <v>35</v>
      </c>
      <c r="G3281" s="1" t="n">
        <f aca="false">COUNTIF($A3281:$F3281,A3281)</f>
        <v>1</v>
      </c>
      <c r="H3281" s="1" t="n">
        <f aca="false">COUNTIF($A3281:$F3281,B3281)</f>
        <v>1</v>
      </c>
      <c r="I3281" s="1" t="n">
        <f aca="false">COUNTIF($A3281:$F3281,C3281)</f>
        <v>1</v>
      </c>
      <c r="J3281" s="1" t="n">
        <f aca="false">COUNTIF($A3281:$F3281,D3281)</f>
        <v>1</v>
      </c>
      <c r="K3281" s="1" t="n">
        <f aca="false">COUNTIF($A3281:$F3281,E3281)</f>
        <v>1</v>
      </c>
      <c r="L3281" s="1" t="n">
        <f aca="false">COUNTIF($A3281:$F3281,F3281)</f>
        <v>1</v>
      </c>
      <c r="M3281" s="2" t="n">
        <f aca="false">IF(AND(COUNTIF(G3281:L3281,3)=3,COUNTIF(G3281:L3281,1)=3),1,0)</f>
        <v>0</v>
      </c>
      <c r="N3281" s="3" t="n">
        <f aca="false">IF(SUMIF(G3281:L3281,3,A3281:F3281)^2&gt;SUMIF(G3281:L3281,1,A3281:F3281)^2,1,0)</f>
        <v>0</v>
      </c>
    </row>
    <row r="3282" customFormat="false" ht="15" hidden="false" customHeight="false" outlineLevel="0" collapsed="false">
      <c r="A3282" s="0" t="n">
        <v>63</v>
      </c>
      <c r="B3282" s="0" t="n">
        <v>17</v>
      </c>
      <c r="C3282" s="0" t="n">
        <v>22</v>
      </c>
      <c r="D3282" s="0" t="n">
        <v>68</v>
      </c>
      <c r="E3282" s="0" t="n">
        <v>69</v>
      </c>
      <c r="F3282" s="0" t="n">
        <v>63</v>
      </c>
      <c r="G3282" s="1" t="n">
        <f aca="false">COUNTIF($A3282:$F3282,A3282)</f>
        <v>2</v>
      </c>
      <c r="H3282" s="1" t="n">
        <f aca="false">COUNTIF($A3282:$F3282,B3282)</f>
        <v>1</v>
      </c>
      <c r="I3282" s="1" t="n">
        <f aca="false">COUNTIF($A3282:$F3282,C3282)</f>
        <v>1</v>
      </c>
      <c r="J3282" s="1" t="n">
        <f aca="false">COUNTIF($A3282:$F3282,D3282)</f>
        <v>1</v>
      </c>
      <c r="K3282" s="1" t="n">
        <f aca="false">COUNTIF($A3282:$F3282,E3282)</f>
        <v>1</v>
      </c>
      <c r="L3282" s="1" t="n">
        <f aca="false">COUNTIF($A3282:$F3282,F3282)</f>
        <v>2</v>
      </c>
      <c r="M3282" s="2" t="n">
        <f aca="false">IF(AND(COUNTIF(G3282:L3282,3)=3,COUNTIF(G3282:L3282,1)=3),1,0)</f>
        <v>0</v>
      </c>
      <c r="N3282" s="3" t="n">
        <f aca="false">IF(SUMIF(G3282:L3282,3,A3282:F3282)^2&gt;SUMIF(G3282:L3282,1,A3282:F3282)^2,1,0)</f>
        <v>0</v>
      </c>
    </row>
    <row r="3283" customFormat="false" ht="15" hidden="false" customHeight="false" outlineLevel="0" collapsed="false">
      <c r="A3283" s="0" t="n">
        <v>73</v>
      </c>
      <c r="B3283" s="0" t="n">
        <v>85</v>
      </c>
      <c r="C3283" s="0" t="n">
        <v>85</v>
      </c>
      <c r="D3283" s="0" t="n">
        <v>96</v>
      </c>
      <c r="E3283" s="0" t="n">
        <v>87</v>
      </c>
      <c r="F3283" s="0" t="n">
        <v>29</v>
      </c>
      <c r="G3283" s="1" t="n">
        <f aca="false">COUNTIF($A3283:$F3283,A3283)</f>
        <v>1</v>
      </c>
      <c r="H3283" s="1" t="n">
        <f aca="false">COUNTIF($A3283:$F3283,B3283)</f>
        <v>2</v>
      </c>
      <c r="I3283" s="1" t="n">
        <f aca="false">COUNTIF($A3283:$F3283,C3283)</f>
        <v>2</v>
      </c>
      <c r="J3283" s="1" t="n">
        <f aca="false">COUNTIF($A3283:$F3283,D3283)</f>
        <v>1</v>
      </c>
      <c r="K3283" s="1" t="n">
        <f aca="false">COUNTIF($A3283:$F3283,E3283)</f>
        <v>1</v>
      </c>
      <c r="L3283" s="1" t="n">
        <f aca="false">COUNTIF($A3283:$F3283,F3283)</f>
        <v>1</v>
      </c>
      <c r="M3283" s="2" t="n">
        <f aca="false">IF(AND(COUNTIF(G3283:L3283,3)=3,COUNTIF(G3283:L3283,1)=3),1,0)</f>
        <v>0</v>
      </c>
      <c r="N3283" s="3" t="n">
        <f aca="false">IF(SUMIF(G3283:L3283,3,A3283:F3283)^2&gt;SUMIF(G3283:L3283,1,A3283:F3283)^2,1,0)</f>
        <v>0</v>
      </c>
    </row>
    <row r="3284" customFormat="false" ht="15" hidden="false" customHeight="false" outlineLevel="0" collapsed="false">
      <c r="A3284" s="0" t="n">
        <v>67</v>
      </c>
      <c r="B3284" s="0" t="n">
        <v>23</v>
      </c>
      <c r="C3284" s="0" t="n">
        <v>89</v>
      </c>
      <c r="D3284" s="0" t="n">
        <v>38</v>
      </c>
      <c r="E3284" s="0" t="n">
        <v>82</v>
      </c>
      <c r="F3284" s="0" t="n">
        <v>75</v>
      </c>
      <c r="G3284" s="1" t="n">
        <f aca="false">COUNTIF($A3284:$F3284,A3284)</f>
        <v>1</v>
      </c>
      <c r="H3284" s="1" t="n">
        <f aca="false">COUNTIF($A3284:$F3284,B3284)</f>
        <v>1</v>
      </c>
      <c r="I3284" s="1" t="n">
        <f aca="false">COUNTIF($A3284:$F3284,C3284)</f>
        <v>1</v>
      </c>
      <c r="J3284" s="1" t="n">
        <f aca="false">COUNTIF($A3284:$F3284,D3284)</f>
        <v>1</v>
      </c>
      <c r="K3284" s="1" t="n">
        <f aca="false">COUNTIF($A3284:$F3284,E3284)</f>
        <v>1</v>
      </c>
      <c r="L3284" s="1" t="n">
        <f aca="false">COUNTIF($A3284:$F3284,F3284)</f>
        <v>1</v>
      </c>
      <c r="M3284" s="2" t="n">
        <f aca="false">IF(AND(COUNTIF(G3284:L3284,3)=3,COUNTIF(G3284:L3284,1)=3),1,0)</f>
        <v>0</v>
      </c>
      <c r="N3284" s="3" t="n">
        <f aca="false">IF(SUMIF(G3284:L3284,3,A3284:F3284)^2&gt;SUMIF(G3284:L3284,1,A3284:F3284)^2,1,0)</f>
        <v>0</v>
      </c>
    </row>
    <row r="3285" customFormat="false" ht="15" hidden="false" customHeight="false" outlineLevel="0" collapsed="false">
      <c r="A3285" s="0" t="n">
        <v>57</v>
      </c>
      <c r="B3285" s="0" t="n">
        <v>95</v>
      </c>
      <c r="C3285" s="0" t="n">
        <v>81</v>
      </c>
      <c r="D3285" s="0" t="n">
        <v>25</v>
      </c>
      <c r="E3285" s="0" t="n">
        <v>32</v>
      </c>
      <c r="F3285" s="0" t="n">
        <v>24</v>
      </c>
      <c r="G3285" s="1" t="n">
        <f aca="false">COUNTIF($A3285:$F3285,A3285)</f>
        <v>1</v>
      </c>
      <c r="H3285" s="1" t="n">
        <f aca="false">COUNTIF($A3285:$F3285,B3285)</f>
        <v>1</v>
      </c>
      <c r="I3285" s="1" t="n">
        <f aca="false">COUNTIF($A3285:$F3285,C3285)</f>
        <v>1</v>
      </c>
      <c r="J3285" s="1" t="n">
        <f aca="false">COUNTIF($A3285:$F3285,D3285)</f>
        <v>1</v>
      </c>
      <c r="K3285" s="1" t="n">
        <f aca="false">COUNTIF($A3285:$F3285,E3285)</f>
        <v>1</v>
      </c>
      <c r="L3285" s="1" t="n">
        <f aca="false">COUNTIF($A3285:$F3285,F3285)</f>
        <v>1</v>
      </c>
      <c r="M3285" s="2" t="n">
        <f aca="false">IF(AND(COUNTIF(G3285:L3285,3)=3,COUNTIF(G3285:L3285,1)=3),1,0)</f>
        <v>0</v>
      </c>
      <c r="N3285" s="3" t="n">
        <f aca="false">IF(SUMIF(G3285:L3285,3,A3285:F3285)^2&gt;SUMIF(G3285:L3285,1,A3285:F3285)^2,1,0)</f>
        <v>0</v>
      </c>
    </row>
    <row r="3286" customFormat="false" ht="15" hidden="false" customHeight="false" outlineLevel="0" collapsed="false">
      <c r="A3286" s="0" t="n">
        <v>27</v>
      </c>
      <c r="B3286" s="0" t="n">
        <v>88</v>
      </c>
      <c r="C3286" s="0" t="n">
        <v>87</v>
      </c>
      <c r="D3286" s="0" t="n">
        <v>91</v>
      </c>
      <c r="E3286" s="0" t="n">
        <v>72</v>
      </c>
      <c r="F3286" s="0" t="n">
        <v>79</v>
      </c>
      <c r="G3286" s="1" t="n">
        <f aca="false">COUNTIF($A3286:$F3286,A3286)</f>
        <v>1</v>
      </c>
      <c r="H3286" s="1" t="n">
        <f aca="false">COUNTIF($A3286:$F3286,B3286)</f>
        <v>1</v>
      </c>
      <c r="I3286" s="1" t="n">
        <f aca="false">COUNTIF($A3286:$F3286,C3286)</f>
        <v>1</v>
      </c>
      <c r="J3286" s="1" t="n">
        <f aca="false">COUNTIF($A3286:$F3286,D3286)</f>
        <v>1</v>
      </c>
      <c r="K3286" s="1" t="n">
        <f aca="false">COUNTIF($A3286:$F3286,E3286)</f>
        <v>1</v>
      </c>
      <c r="L3286" s="1" t="n">
        <f aca="false">COUNTIF($A3286:$F3286,F3286)</f>
        <v>1</v>
      </c>
      <c r="M3286" s="2" t="n">
        <f aca="false">IF(AND(COUNTIF(G3286:L3286,3)=3,COUNTIF(G3286:L3286,1)=3),1,0)</f>
        <v>0</v>
      </c>
      <c r="N3286" s="3" t="n">
        <f aca="false">IF(SUMIF(G3286:L3286,3,A3286:F3286)^2&gt;SUMIF(G3286:L3286,1,A3286:F3286)^2,1,0)</f>
        <v>0</v>
      </c>
    </row>
    <row r="3287" customFormat="false" ht="15" hidden="false" customHeight="false" outlineLevel="0" collapsed="false">
      <c r="A3287" s="0" t="n">
        <v>48</v>
      </c>
      <c r="B3287" s="0" t="n">
        <v>77</v>
      </c>
      <c r="C3287" s="0" t="n">
        <v>47</v>
      </c>
      <c r="D3287" s="0" t="n">
        <v>98</v>
      </c>
      <c r="E3287" s="0" t="n">
        <v>59</v>
      </c>
      <c r="F3287" s="0" t="n">
        <v>95</v>
      </c>
      <c r="G3287" s="1" t="n">
        <f aca="false">COUNTIF($A3287:$F3287,A3287)</f>
        <v>1</v>
      </c>
      <c r="H3287" s="1" t="n">
        <f aca="false">COUNTIF($A3287:$F3287,B3287)</f>
        <v>1</v>
      </c>
      <c r="I3287" s="1" t="n">
        <f aca="false">COUNTIF($A3287:$F3287,C3287)</f>
        <v>1</v>
      </c>
      <c r="J3287" s="1" t="n">
        <f aca="false">COUNTIF($A3287:$F3287,D3287)</f>
        <v>1</v>
      </c>
      <c r="K3287" s="1" t="n">
        <f aca="false">COUNTIF($A3287:$F3287,E3287)</f>
        <v>1</v>
      </c>
      <c r="L3287" s="1" t="n">
        <f aca="false">COUNTIF($A3287:$F3287,F3287)</f>
        <v>1</v>
      </c>
      <c r="M3287" s="2" t="n">
        <f aca="false">IF(AND(COUNTIF(G3287:L3287,3)=3,COUNTIF(G3287:L3287,1)=3),1,0)</f>
        <v>0</v>
      </c>
      <c r="N3287" s="3" t="n">
        <f aca="false">IF(SUMIF(G3287:L3287,3,A3287:F3287)^2&gt;SUMIF(G3287:L3287,1,A3287:F3287)^2,1,0)</f>
        <v>0</v>
      </c>
    </row>
    <row r="3288" customFormat="false" ht="15" hidden="false" customHeight="false" outlineLevel="0" collapsed="false">
      <c r="A3288" s="0" t="n">
        <v>21</v>
      </c>
      <c r="B3288" s="0" t="n">
        <v>19</v>
      </c>
      <c r="C3288" s="0" t="n">
        <v>77</v>
      </c>
      <c r="D3288" s="0" t="n">
        <v>14</v>
      </c>
      <c r="E3288" s="0" t="n">
        <v>25</v>
      </c>
      <c r="F3288" s="0" t="n">
        <v>15</v>
      </c>
      <c r="G3288" s="1" t="n">
        <f aca="false">COUNTIF($A3288:$F3288,A3288)</f>
        <v>1</v>
      </c>
      <c r="H3288" s="1" t="n">
        <f aca="false">COUNTIF($A3288:$F3288,B3288)</f>
        <v>1</v>
      </c>
      <c r="I3288" s="1" t="n">
        <f aca="false">COUNTIF($A3288:$F3288,C3288)</f>
        <v>1</v>
      </c>
      <c r="J3288" s="1" t="n">
        <f aca="false">COUNTIF($A3288:$F3288,D3288)</f>
        <v>1</v>
      </c>
      <c r="K3288" s="1" t="n">
        <f aca="false">COUNTIF($A3288:$F3288,E3288)</f>
        <v>1</v>
      </c>
      <c r="L3288" s="1" t="n">
        <f aca="false">COUNTIF($A3288:$F3288,F3288)</f>
        <v>1</v>
      </c>
      <c r="M3288" s="2" t="n">
        <f aca="false">IF(AND(COUNTIF(G3288:L3288,3)=3,COUNTIF(G3288:L3288,1)=3),1,0)</f>
        <v>0</v>
      </c>
      <c r="N3288" s="3" t="n">
        <f aca="false">IF(SUMIF(G3288:L3288,3,A3288:F3288)^2&gt;SUMIF(G3288:L3288,1,A3288:F3288)^2,1,0)</f>
        <v>0</v>
      </c>
    </row>
    <row r="3289" customFormat="false" ht="15" hidden="false" customHeight="false" outlineLevel="0" collapsed="false">
      <c r="A3289" s="0" t="n">
        <v>42</v>
      </c>
      <c r="B3289" s="0" t="n">
        <v>53</v>
      </c>
      <c r="C3289" s="0" t="n">
        <v>22</v>
      </c>
      <c r="D3289" s="0" t="n">
        <v>64</v>
      </c>
      <c r="E3289" s="0" t="n">
        <v>68</v>
      </c>
      <c r="F3289" s="0" t="n">
        <v>90</v>
      </c>
      <c r="G3289" s="1" t="n">
        <f aca="false">COUNTIF($A3289:$F3289,A3289)</f>
        <v>1</v>
      </c>
      <c r="H3289" s="1" t="n">
        <f aca="false">COUNTIF($A3289:$F3289,B3289)</f>
        <v>1</v>
      </c>
      <c r="I3289" s="1" t="n">
        <f aca="false">COUNTIF($A3289:$F3289,C3289)</f>
        <v>1</v>
      </c>
      <c r="J3289" s="1" t="n">
        <f aca="false">COUNTIF($A3289:$F3289,D3289)</f>
        <v>1</v>
      </c>
      <c r="K3289" s="1" t="n">
        <f aca="false">COUNTIF($A3289:$F3289,E3289)</f>
        <v>1</v>
      </c>
      <c r="L3289" s="1" t="n">
        <f aca="false">COUNTIF($A3289:$F3289,F3289)</f>
        <v>1</v>
      </c>
      <c r="M3289" s="2" t="n">
        <f aca="false">IF(AND(COUNTIF(G3289:L3289,3)=3,COUNTIF(G3289:L3289,1)=3),1,0)</f>
        <v>0</v>
      </c>
      <c r="N3289" s="3" t="n">
        <f aca="false">IF(SUMIF(G3289:L3289,3,A3289:F3289)^2&gt;SUMIF(G3289:L3289,1,A3289:F3289)^2,1,0)</f>
        <v>0</v>
      </c>
    </row>
    <row r="3290" customFormat="false" ht="15" hidden="false" customHeight="false" outlineLevel="0" collapsed="false">
      <c r="A3290" s="0" t="n">
        <v>51</v>
      </c>
      <c r="B3290" s="0" t="n">
        <v>88</v>
      </c>
      <c r="C3290" s="0" t="n">
        <v>35</v>
      </c>
      <c r="D3290" s="0" t="n">
        <v>41</v>
      </c>
      <c r="E3290" s="0" t="n">
        <v>78</v>
      </c>
      <c r="F3290" s="0" t="n">
        <v>22</v>
      </c>
      <c r="G3290" s="1" t="n">
        <f aca="false">COUNTIF($A3290:$F3290,A3290)</f>
        <v>1</v>
      </c>
      <c r="H3290" s="1" t="n">
        <f aca="false">COUNTIF($A3290:$F3290,B3290)</f>
        <v>1</v>
      </c>
      <c r="I3290" s="1" t="n">
        <f aca="false">COUNTIF($A3290:$F3290,C3290)</f>
        <v>1</v>
      </c>
      <c r="J3290" s="1" t="n">
        <f aca="false">COUNTIF($A3290:$F3290,D3290)</f>
        <v>1</v>
      </c>
      <c r="K3290" s="1" t="n">
        <f aca="false">COUNTIF($A3290:$F3290,E3290)</f>
        <v>1</v>
      </c>
      <c r="L3290" s="1" t="n">
        <f aca="false">COUNTIF($A3290:$F3290,F3290)</f>
        <v>1</v>
      </c>
      <c r="M3290" s="2" t="n">
        <f aca="false">IF(AND(COUNTIF(G3290:L3290,3)=3,COUNTIF(G3290:L3290,1)=3),1,0)</f>
        <v>0</v>
      </c>
      <c r="N3290" s="3" t="n">
        <f aca="false">IF(SUMIF(G3290:L3290,3,A3290:F3290)^2&gt;SUMIF(G3290:L3290,1,A3290:F3290)^2,1,0)</f>
        <v>0</v>
      </c>
    </row>
    <row r="3291" customFormat="false" ht="15" hidden="false" customHeight="false" outlineLevel="0" collapsed="false">
      <c r="A3291" s="0" t="n">
        <v>94</v>
      </c>
      <c r="B3291" s="0" t="n">
        <v>85</v>
      </c>
      <c r="C3291" s="0" t="n">
        <v>13</v>
      </c>
      <c r="D3291" s="0" t="n">
        <v>40</v>
      </c>
      <c r="E3291" s="0" t="n">
        <v>66</v>
      </c>
      <c r="F3291" s="0" t="n">
        <v>28</v>
      </c>
      <c r="G3291" s="1" t="n">
        <f aca="false">COUNTIF($A3291:$F3291,A3291)</f>
        <v>1</v>
      </c>
      <c r="H3291" s="1" t="n">
        <f aca="false">COUNTIF($A3291:$F3291,B3291)</f>
        <v>1</v>
      </c>
      <c r="I3291" s="1" t="n">
        <f aca="false">COUNTIF($A3291:$F3291,C3291)</f>
        <v>1</v>
      </c>
      <c r="J3291" s="1" t="n">
        <f aca="false">COUNTIF($A3291:$F3291,D3291)</f>
        <v>1</v>
      </c>
      <c r="K3291" s="1" t="n">
        <f aca="false">COUNTIF($A3291:$F3291,E3291)</f>
        <v>1</v>
      </c>
      <c r="L3291" s="1" t="n">
        <f aca="false">COUNTIF($A3291:$F3291,F3291)</f>
        <v>1</v>
      </c>
      <c r="M3291" s="2" t="n">
        <f aca="false">IF(AND(COUNTIF(G3291:L3291,3)=3,COUNTIF(G3291:L3291,1)=3),1,0)</f>
        <v>0</v>
      </c>
      <c r="N3291" s="3" t="n">
        <f aca="false">IF(SUMIF(G3291:L3291,3,A3291:F3291)^2&gt;SUMIF(G3291:L3291,1,A3291:F3291)^2,1,0)</f>
        <v>0</v>
      </c>
    </row>
    <row r="3292" customFormat="false" ht="15" hidden="false" customHeight="false" outlineLevel="0" collapsed="false">
      <c r="A3292" s="0" t="n">
        <v>52</v>
      </c>
      <c r="B3292" s="0" t="n">
        <v>80</v>
      </c>
      <c r="C3292" s="0" t="n">
        <v>93</v>
      </c>
      <c r="D3292" s="0" t="n">
        <v>33</v>
      </c>
      <c r="E3292" s="0" t="n">
        <v>88</v>
      </c>
      <c r="F3292" s="0" t="n">
        <v>18</v>
      </c>
      <c r="G3292" s="1" t="n">
        <f aca="false">COUNTIF($A3292:$F3292,A3292)</f>
        <v>1</v>
      </c>
      <c r="H3292" s="1" t="n">
        <f aca="false">COUNTIF($A3292:$F3292,B3292)</f>
        <v>1</v>
      </c>
      <c r="I3292" s="1" t="n">
        <f aca="false">COUNTIF($A3292:$F3292,C3292)</f>
        <v>1</v>
      </c>
      <c r="J3292" s="1" t="n">
        <f aca="false">COUNTIF($A3292:$F3292,D3292)</f>
        <v>1</v>
      </c>
      <c r="K3292" s="1" t="n">
        <f aca="false">COUNTIF($A3292:$F3292,E3292)</f>
        <v>1</v>
      </c>
      <c r="L3292" s="1" t="n">
        <f aca="false">COUNTIF($A3292:$F3292,F3292)</f>
        <v>1</v>
      </c>
      <c r="M3292" s="2" t="n">
        <f aca="false">IF(AND(COUNTIF(G3292:L3292,3)=3,COUNTIF(G3292:L3292,1)=3),1,0)</f>
        <v>0</v>
      </c>
      <c r="N3292" s="3" t="n">
        <f aca="false">IF(SUMIF(G3292:L3292,3,A3292:F3292)^2&gt;SUMIF(G3292:L3292,1,A3292:F3292)^2,1,0)</f>
        <v>0</v>
      </c>
    </row>
    <row r="3293" customFormat="false" ht="15" hidden="false" customHeight="false" outlineLevel="0" collapsed="false">
      <c r="A3293" s="0" t="n">
        <v>20</v>
      </c>
      <c r="B3293" s="0" t="n">
        <v>44</v>
      </c>
      <c r="C3293" s="0" t="n">
        <v>67</v>
      </c>
      <c r="D3293" s="0" t="n">
        <v>17</v>
      </c>
      <c r="E3293" s="0" t="n">
        <v>43</v>
      </c>
      <c r="F3293" s="0" t="n">
        <v>86</v>
      </c>
      <c r="G3293" s="1" t="n">
        <f aca="false">COUNTIF($A3293:$F3293,A3293)</f>
        <v>1</v>
      </c>
      <c r="H3293" s="1" t="n">
        <f aca="false">COUNTIF($A3293:$F3293,B3293)</f>
        <v>1</v>
      </c>
      <c r="I3293" s="1" t="n">
        <f aca="false">COUNTIF($A3293:$F3293,C3293)</f>
        <v>1</v>
      </c>
      <c r="J3293" s="1" t="n">
        <f aca="false">COUNTIF($A3293:$F3293,D3293)</f>
        <v>1</v>
      </c>
      <c r="K3293" s="1" t="n">
        <f aca="false">COUNTIF($A3293:$F3293,E3293)</f>
        <v>1</v>
      </c>
      <c r="L3293" s="1" t="n">
        <f aca="false">COUNTIF($A3293:$F3293,F3293)</f>
        <v>1</v>
      </c>
      <c r="M3293" s="2" t="n">
        <f aca="false">IF(AND(COUNTIF(G3293:L3293,3)=3,COUNTIF(G3293:L3293,1)=3),1,0)</f>
        <v>0</v>
      </c>
      <c r="N3293" s="3" t="n">
        <f aca="false">IF(SUMIF(G3293:L3293,3,A3293:F3293)^2&gt;SUMIF(G3293:L3293,1,A3293:F3293)^2,1,0)</f>
        <v>0</v>
      </c>
    </row>
    <row r="3294" customFormat="false" ht="15" hidden="false" customHeight="false" outlineLevel="0" collapsed="false">
      <c r="A3294" s="0" t="n">
        <v>28</v>
      </c>
      <c r="B3294" s="0" t="n">
        <v>94</v>
      </c>
      <c r="C3294" s="0" t="n">
        <v>99</v>
      </c>
      <c r="D3294" s="0" t="n">
        <v>99</v>
      </c>
      <c r="E3294" s="0" t="n">
        <v>65</v>
      </c>
      <c r="F3294" s="0" t="n">
        <v>61</v>
      </c>
      <c r="G3294" s="1" t="n">
        <f aca="false">COUNTIF($A3294:$F3294,A3294)</f>
        <v>1</v>
      </c>
      <c r="H3294" s="1" t="n">
        <f aca="false">COUNTIF($A3294:$F3294,B3294)</f>
        <v>1</v>
      </c>
      <c r="I3294" s="1" t="n">
        <f aca="false">COUNTIF($A3294:$F3294,C3294)</f>
        <v>2</v>
      </c>
      <c r="J3294" s="1" t="n">
        <f aca="false">COUNTIF($A3294:$F3294,D3294)</f>
        <v>2</v>
      </c>
      <c r="K3294" s="1" t="n">
        <f aca="false">COUNTIF($A3294:$F3294,E3294)</f>
        <v>1</v>
      </c>
      <c r="L3294" s="1" t="n">
        <f aca="false">COUNTIF($A3294:$F3294,F3294)</f>
        <v>1</v>
      </c>
      <c r="M3294" s="2" t="n">
        <f aca="false">IF(AND(COUNTIF(G3294:L3294,3)=3,COUNTIF(G3294:L3294,1)=3),1,0)</f>
        <v>0</v>
      </c>
      <c r="N3294" s="3" t="n">
        <f aca="false">IF(SUMIF(G3294:L3294,3,A3294:F3294)^2&gt;SUMIF(G3294:L3294,1,A3294:F3294)^2,1,0)</f>
        <v>0</v>
      </c>
    </row>
    <row r="3295" customFormat="false" ht="15" hidden="false" customHeight="false" outlineLevel="0" collapsed="false">
      <c r="A3295" s="0" t="n">
        <v>100</v>
      </c>
      <c r="B3295" s="0" t="n">
        <v>90</v>
      </c>
      <c r="C3295" s="0" t="n">
        <v>22</v>
      </c>
      <c r="D3295" s="0" t="n">
        <v>90</v>
      </c>
      <c r="E3295" s="0" t="n">
        <v>24</v>
      </c>
      <c r="F3295" s="0" t="n">
        <v>85</v>
      </c>
      <c r="G3295" s="1" t="n">
        <f aca="false">COUNTIF($A3295:$F3295,A3295)</f>
        <v>1</v>
      </c>
      <c r="H3295" s="1" t="n">
        <f aca="false">COUNTIF($A3295:$F3295,B3295)</f>
        <v>2</v>
      </c>
      <c r="I3295" s="1" t="n">
        <f aca="false">COUNTIF($A3295:$F3295,C3295)</f>
        <v>1</v>
      </c>
      <c r="J3295" s="1" t="n">
        <f aca="false">COUNTIF($A3295:$F3295,D3295)</f>
        <v>2</v>
      </c>
      <c r="K3295" s="1" t="n">
        <f aca="false">COUNTIF($A3295:$F3295,E3295)</f>
        <v>1</v>
      </c>
      <c r="L3295" s="1" t="n">
        <f aca="false">COUNTIF($A3295:$F3295,F3295)</f>
        <v>1</v>
      </c>
      <c r="M3295" s="2" t="n">
        <f aca="false">IF(AND(COUNTIF(G3295:L3295,3)=3,COUNTIF(G3295:L3295,1)=3),1,0)</f>
        <v>0</v>
      </c>
      <c r="N3295" s="3" t="n">
        <f aca="false">IF(SUMIF(G3295:L3295,3,A3295:F3295)^2&gt;SUMIF(G3295:L3295,1,A3295:F3295)^2,1,0)</f>
        <v>0</v>
      </c>
    </row>
    <row r="3296" customFormat="false" ht="15" hidden="false" customHeight="false" outlineLevel="0" collapsed="false">
      <c r="A3296" s="0" t="n">
        <v>18</v>
      </c>
      <c r="B3296" s="0" t="n">
        <v>51</v>
      </c>
      <c r="C3296" s="0" t="n">
        <v>36</v>
      </c>
      <c r="D3296" s="0" t="n">
        <v>17</v>
      </c>
      <c r="E3296" s="0" t="n">
        <v>43</v>
      </c>
      <c r="F3296" s="0" t="n">
        <v>63</v>
      </c>
      <c r="G3296" s="1" t="n">
        <f aca="false">COUNTIF($A3296:$F3296,A3296)</f>
        <v>1</v>
      </c>
      <c r="H3296" s="1" t="n">
        <f aca="false">COUNTIF($A3296:$F3296,B3296)</f>
        <v>1</v>
      </c>
      <c r="I3296" s="1" t="n">
        <f aca="false">COUNTIF($A3296:$F3296,C3296)</f>
        <v>1</v>
      </c>
      <c r="J3296" s="1" t="n">
        <f aca="false">COUNTIF($A3296:$F3296,D3296)</f>
        <v>1</v>
      </c>
      <c r="K3296" s="1" t="n">
        <f aca="false">COUNTIF($A3296:$F3296,E3296)</f>
        <v>1</v>
      </c>
      <c r="L3296" s="1" t="n">
        <f aca="false">COUNTIF($A3296:$F3296,F3296)</f>
        <v>1</v>
      </c>
      <c r="M3296" s="2" t="n">
        <f aca="false">IF(AND(COUNTIF(G3296:L3296,3)=3,COUNTIF(G3296:L3296,1)=3),1,0)</f>
        <v>0</v>
      </c>
      <c r="N3296" s="3" t="n">
        <f aca="false">IF(SUMIF(G3296:L3296,3,A3296:F3296)^2&gt;SUMIF(G3296:L3296,1,A3296:F3296)^2,1,0)</f>
        <v>0</v>
      </c>
    </row>
    <row r="3297" customFormat="false" ht="15" hidden="false" customHeight="false" outlineLevel="0" collapsed="false">
      <c r="A3297" s="0" t="n">
        <v>70</v>
      </c>
      <c r="B3297" s="0" t="n">
        <v>39</v>
      </c>
      <c r="C3297" s="0" t="n">
        <v>30</v>
      </c>
      <c r="D3297" s="0" t="n">
        <v>100</v>
      </c>
      <c r="E3297" s="0" t="n">
        <v>16</v>
      </c>
      <c r="F3297" s="0" t="n">
        <v>48</v>
      </c>
      <c r="G3297" s="1" t="n">
        <f aca="false">COUNTIF($A3297:$F3297,A3297)</f>
        <v>1</v>
      </c>
      <c r="H3297" s="1" t="n">
        <f aca="false">COUNTIF($A3297:$F3297,B3297)</f>
        <v>1</v>
      </c>
      <c r="I3297" s="1" t="n">
        <f aca="false">COUNTIF($A3297:$F3297,C3297)</f>
        <v>1</v>
      </c>
      <c r="J3297" s="1" t="n">
        <f aca="false">COUNTIF($A3297:$F3297,D3297)</f>
        <v>1</v>
      </c>
      <c r="K3297" s="1" t="n">
        <f aca="false">COUNTIF($A3297:$F3297,E3297)</f>
        <v>1</v>
      </c>
      <c r="L3297" s="1" t="n">
        <f aca="false">COUNTIF($A3297:$F3297,F3297)</f>
        <v>1</v>
      </c>
      <c r="M3297" s="2" t="n">
        <f aca="false">IF(AND(COUNTIF(G3297:L3297,3)=3,COUNTIF(G3297:L3297,1)=3),1,0)</f>
        <v>0</v>
      </c>
      <c r="N3297" s="3" t="n">
        <f aca="false">IF(SUMIF(G3297:L3297,3,A3297:F3297)^2&gt;SUMIF(G3297:L3297,1,A3297:F3297)^2,1,0)</f>
        <v>0</v>
      </c>
    </row>
    <row r="3298" customFormat="false" ht="15" hidden="false" customHeight="false" outlineLevel="0" collapsed="false">
      <c r="A3298" s="0" t="n">
        <v>85</v>
      </c>
      <c r="B3298" s="0" t="n">
        <v>32</v>
      </c>
      <c r="C3298" s="0" t="n">
        <v>71</v>
      </c>
      <c r="D3298" s="0" t="n">
        <v>72</v>
      </c>
      <c r="E3298" s="0" t="n">
        <v>11</v>
      </c>
      <c r="F3298" s="0" t="n">
        <v>83</v>
      </c>
      <c r="G3298" s="1" t="n">
        <f aca="false">COUNTIF($A3298:$F3298,A3298)</f>
        <v>1</v>
      </c>
      <c r="H3298" s="1" t="n">
        <f aca="false">COUNTIF($A3298:$F3298,B3298)</f>
        <v>1</v>
      </c>
      <c r="I3298" s="1" t="n">
        <f aca="false">COUNTIF($A3298:$F3298,C3298)</f>
        <v>1</v>
      </c>
      <c r="J3298" s="1" t="n">
        <f aca="false">COUNTIF($A3298:$F3298,D3298)</f>
        <v>1</v>
      </c>
      <c r="K3298" s="1" t="n">
        <f aca="false">COUNTIF($A3298:$F3298,E3298)</f>
        <v>1</v>
      </c>
      <c r="L3298" s="1" t="n">
        <f aca="false">COUNTIF($A3298:$F3298,F3298)</f>
        <v>1</v>
      </c>
      <c r="M3298" s="2" t="n">
        <f aca="false">IF(AND(COUNTIF(G3298:L3298,3)=3,COUNTIF(G3298:L3298,1)=3),1,0)</f>
        <v>0</v>
      </c>
      <c r="N3298" s="3" t="n">
        <f aca="false">IF(SUMIF(G3298:L3298,3,A3298:F3298)^2&gt;SUMIF(G3298:L3298,1,A3298:F3298)^2,1,0)</f>
        <v>0</v>
      </c>
    </row>
    <row r="3299" customFormat="false" ht="15" hidden="false" customHeight="false" outlineLevel="0" collapsed="false">
      <c r="A3299" s="0" t="n">
        <v>45</v>
      </c>
      <c r="B3299" s="0" t="n">
        <v>75</v>
      </c>
      <c r="C3299" s="0" t="n">
        <v>45</v>
      </c>
      <c r="D3299" s="0" t="n">
        <v>91</v>
      </c>
      <c r="E3299" s="0" t="n">
        <v>77</v>
      </c>
      <c r="F3299" s="0" t="n">
        <v>83</v>
      </c>
      <c r="G3299" s="1" t="n">
        <f aca="false">COUNTIF($A3299:$F3299,A3299)</f>
        <v>2</v>
      </c>
      <c r="H3299" s="1" t="n">
        <f aca="false">COUNTIF($A3299:$F3299,B3299)</f>
        <v>1</v>
      </c>
      <c r="I3299" s="1" t="n">
        <f aca="false">COUNTIF($A3299:$F3299,C3299)</f>
        <v>2</v>
      </c>
      <c r="J3299" s="1" t="n">
        <f aca="false">COUNTIF($A3299:$F3299,D3299)</f>
        <v>1</v>
      </c>
      <c r="K3299" s="1" t="n">
        <f aca="false">COUNTIF($A3299:$F3299,E3299)</f>
        <v>1</v>
      </c>
      <c r="L3299" s="1" t="n">
        <f aca="false">COUNTIF($A3299:$F3299,F3299)</f>
        <v>1</v>
      </c>
      <c r="M3299" s="2" t="n">
        <f aca="false">IF(AND(COUNTIF(G3299:L3299,3)=3,COUNTIF(G3299:L3299,1)=3),1,0)</f>
        <v>0</v>
      </c>
      <c r="N3299" s="3" t="n">
        <f aca="false">IF(SUMIF(G3299:L3299,3,A3299:F3299)^2&gt;SUMIF(G3299:L3299,1,A3299:F3299)^2,1,0)</f>
        <v>0</v>
      </c>
    </row>
    <row r="3300" customFormat="false" ht="15" hidden="false" customHeight="false" outlineLevel="0" collapsed="false">
      <c r="A3300" s="0" t="n">
        <v>46</v>
      </c>
      <c r="B3300" s="0" t="n">
        <v>32</v>
      </c>
      <c r="C3300" s="0" t="n">
        <v>62</v>
      </c>
      <c r="D3300" s="0" t="n">
        <v>61</v>
      </c>
      <c r="E3300" s="0" t="n">
        <v>70</v>
      </c>
      <c r="F3300" s="0" t="n">
        <v>24</v>
      </c>
      <c r="G3300" s="1" t="n">
        <f aca="false">COUNTIF($A3300:$F3300,A3300)</f>
        <v>1</v>
      </c>
      <c r="H3300" s="1" t="n">
        <f aca="false">COUNTIF($A3300:$F3300,B3300)</f>
        <v>1</v>
      </c>
      <c r="I3300" s="1" t="n">
        <f aca="false">COUNTIF($A3300:$F3300,C3300)</f>
        <v>1</v>
      </c>
      <c r="J3300" s="1" t="n">
        <f aca="false">COUNTIF($A3300:$F3300,D3300)</f>
        <v>1</v>
      </c>
      <c r="K3300" s="1" t="n">
        <f aca="false">COUNTIF($A3300:$F3300,E3300)</f>
        <v>1</v>
      </c>
      <c r="L3300" s="1" t="n">
        <f aca="false">COUNTIF($A3300:$F3300,F3300)</f>
        <v>1</v>
      </c>
      <c r="M3300" s="2" t="n">
        <f aca="false">IF(AND(COUNTIF(G3300:L3300,3)=3,COUNTIF(G3300:L3300,1)=3),1,0)</f>
        <v>0</v>
      </c>
      <c r="N3300" s="3" t="n">
        <f aca="false">IF(SUMIF(G3300:L3300,3,A3300:F3300)^2&gt;SUMIF(G3300:L3300,1,A3300:F3300)^2,1,0)</f>
        <v>0</v>
      </c>
    </row>
    <row r="3301" customFormat="false" ht="15" hidden="false" customHeight="false" outlineLevel="0" collapsed="false">
      <c r="A3301" s="0" t="n">
        <v>55</v>
      </c>
      <c r="B3301" s="0" t="n">
        <v>76</v>
      </c>
      <c r="C3301" s="0" t="n">
        <v>61</v>
      </c>
      <c r="D3301" s="0" t="n">
        <v>80</v>
      </c>
      <c r="E3301" s="0" t="n">
        <v>27</v>
      </c>
      <c r="F3301" s="0" t="n">
        <v>16</v>
      </c>
      <c r="G3301" s="1" t="n">
        <f aca="false">COUNTIF($A3301:$F3301,A3301)</f>
        <v>1</v>
      </c>
      <c r="H3301" s="1" t="n">
        <f aca="false">COUNTIF($A3301:$F3301,B3301)</f>
        <v>1</v>
      </c>
      <c r="I3301" s="1" t="n">
        <f aca="false">COUNTIF($A3301:$F3301,C3301)</f>
        <v>1</v>
      </c>
      <c r="J3301" s="1" t="n">
        <f aca="false">COUNTIF($A3301:$F3301,D3301)</f>
        <v>1</v>
      </c>
      <c r="K3301" s="1" t="n">
        <f aca="false">COUNTIF($A3301:$F3301,E3301)</f>
        <v>1</v>
      </c>
      <c r="L3301" s="1" t="n">
        <f aca="false">COUNTIF($A3301:$F3301,F3301)</f>
        <v>1</v>
      </c>
      <c r="M3301" s="2" t="n">
        <f aca="false">IF(AND(COUNTIF(G3301:L3301,3)=3,COUNTIF(G3301:L3301,1)=3),1,0)</f>
        <v>0</v>
      </c>
      <c r="N3301" s="3" t="n">
        <f aca="false">IF(SUMIF(G3301:L3301,3,A3301:F3301)^2&gt;SUMIF(G3301:L3301,1,A3301:F3301)^2,1,0)</f>
        <v>0</v>
      </c>
    </row>
    <row r="3302" customFormat="false" ht="15" hidden="false" customHeight="false" outlineLevel="0" collapsed="false">
      <c r="A3302" s="0" t="n">
        <v>73</v>
      </c>
      <c r="B3302" s="0" t="n">
        <v>90</v>
      </c>
      <c r="C3302" s="0" t="n">
        <v>37</v>
      </c>
      <c r="D3302" s="0" t="n">
        <v>18</v>
      </c>
      <c r="E3302" s="0" t="n">
        <v>74</v>
      </c>
      <c r="F3302" s="0" t="n">
        <v>81</v>
      </c>
      <c r="G3302" s="1" t="n">
        <f aca="false">COUNTIF($A3302:$F3302,A3302)</f>
        <v>1</v>
      </c>
      <c r="H3302" s="1" t="n">
        <f aca="false">COUNTIF($A3302:$F3302,B3302)</f>
        <v>1</v>
      </c>
      <c r="I3302" s="1" t="n">
        <f aca="false">COUNTIF($A3302:$F3302,C3302)</f>
        <v>1</v>
      </c>
      <c r="J3302" s="1" t="n">
        <f aca="false">COUNTIF($A3302:$F3302,D3302)</f>
        <v>1</v>
      </c>
      <c r="K3302" s="1" t="n">
        <f aca="false">COUNTIF($A3302:$F3302,E3302)</f>
        <v>1</v>
      </c>
      <c r="L3302" s="1" t="n">
        <f aca="false">COUNTIF($A3302:$F3302,F3302)</f>
        <v>1</v>
      </c>
      <c r="M3302" s="2" t="n">
        <f aca="false">IF(AND(COUNTIF(G3302:L3302,3)=3,COUNTIF(G3302:L3302,1)=3),1,0)</f>
        <v>0</v>
      </c>
      <c r="N3302" s="3" t="n">
        <f aca="false">IF(SUMIF(G3302:L3302,3,A3302:F3302)^2&gt;SUMIF(G3302:L3302,1,A3302:F3302)^2,1,0)</f>
        <v>0</v>
      </c>
    </row>
    <row r="3303" customFormat="false" ht="15" hidden="false" customHeight="false" outlineLevel="0" collapsed="false">
      <c r="A3303" s="0" t="n">
        <v>71</v>
      </c>
      <c r="B3303" s="0" t="n">
        <v>59</v>
      </c>
      <c r="C3303" s="0" t="n">
        <v>51</v>
      </c>
      <c r="D3303" s="0" t="n">
        <v>17</v>
      </c>
      <c r="E3303" s="0" t="n">
        <v>90</v>
      </c>
      <c r="F3303" s="0" t="n">
        <v>73</v>
      </c>
      <c r="G3303" s="1" t="n">
        <f aca="false">COUNTIF($A3303:$F3303,A3303)</f>
        <v>1</v>
      </c>
      <c r="H3303" s="1" t="n">
        <f aca="false">COUNTIF($A3303:$F3303,B3303)</f>
        <v>1</v>
      </c>
      <c r="I3303" s="1" t="n">
        <f aca="false">COUNTIF($A3303:$F3303,C3303)</f>
        <v>1</v>
      </c>
      <c r="J3303" s="1" t="n">
        <f aca="false">COUNTIF($A3303:$F3303,D3303)</f>
        <v>1</v>
      </c>
      <c r="K3303" s="1" t="n">
        <f aca="false">COUNTIF($A3303:$F3303,E3303)</f>
        <v>1</v>
      </c>
      <c r="L3303" s="1" t="n">
        <f aca="false">COUNTIF($A3303:$F3303,F3303)</f>
        <v>1</v>
      </c>
      <c r="M3303" s="2" t="n">
        <f aca="false">IF(AND(COUNTIF(G3303:L3303,3)=3,COUNTIF(G3303:L3303,1)=3),1,0)</f>
        <v>0</v>
      </c>
      <c r="N3303" s="3" t="n">
        <f aca="false">IF(SUMIF(G3303:L3303,3,A3303:F3303)^2&gt;SUMIF(G3303:L3303,1,A3303:F3303)^2,1,0)</f>
        <v>0</v>
      </c>
    </row>
    <row r="3304" customFormat="false" ht="15" hidden="false" customHeight="false" outlineLevel="0" collapsed="false">
      <c r="A3304" s="0" t="n">
        <v>45</v>
      </c>
      <c r="B3304" s="0" t="n">
        <v>88</v>
      </c>
      <c r="C3304" s="0" t="n">
        <v>49</v>
      </c>
      <c r="D3304" s="0" t="n">
        <v>94</v>
      </c>
      <c r="E3304" s="0" t="n">
        <v>25</v>
      </c>
      <c r="F3304" s="0" t="n">
        <v>22</v>
      </c>
      <c r="G3304" s="1" t="n">
        <f aca="false">COUNTIF($A3304:$F3304,A3304)</f>
        <v>1</v>
      </c>
      <c r="H3304" s="1" t="n">
        <f aca="false">COUNTIF($A3304:$F3304,B3304)</f>
        <v>1</v>
      </c>
      <c r="I3304" s="1" t="n">
        <f aca="false">COUNTIF($A3304:$F3304,C3304)</f>
        <v>1</v>
      </c>
      <c r="J3304" s="1" t="n">
        <f aca="false">COUNTIF($A3304:$F3304,D3304)</f>
        <v>1</v>
      </c>
      <c r="K3304" s="1" t="n">
        <f aca="false">COUNTIF($A3304:$F3304,E3304)</f>
        <v>1</v>
      </c>
      <c r="L3304" s="1" t="n">
        <f aca="false">COUNTIF($A3304:$F3304,F3304)</f>
        <v>1</v>
      </c>
      <c r="M3304" s="2" t="n">
        <f aca="false">IF(AND(COUNTIF(G3304:L3304,3)=3,COUNTIF(G3304:L3304,1)=3),1,0)</f>
        <v>0</v>
      </c>
      <c r="N3304" s="3" t="n">
        <f aca="false">IF(SUMIF(G3304:L3304,3,A3304:F3304)^2&gt;SUMIF(G3304:L3304,1,A3304:F3304)^2,1,0)</f>
        <v>0</v>
      </c>
    </row>
    <row r="3305" customFormat="false" ht="15" hidden="false" customHeight="false" outlineLevel="0" collapsed="false">
      <c r="A3305" s="0" t="n">
        <v>70</v>
      </c>
      <c r="B3305" s="0" t="n">
        <v>23</v>
      </c>
      <c r="C3305" s="0" t="n">
        <v>32</v>
      </c>
      <c r="D3305" s="0" t="n">
        <v>36</v>
      </c>
      <c r="E3305" s="0" t="n">
        <v>56</v>
      </c>
      <c r="F3305" s="0" t="n">
        <v>16</v>
      </c>
      <c r="G3305" s="1" t="n">
        <f aca="false">COUNTIF($A3305:$F3305,A3305)</f>
        <v>1</v>
      </c>
      <c r="H3305" s="1" t="n">
        <f aca="false">COUNTIF($A3305:$F3305,B3305)</f>
        <v>1</v>
      </c>
      <c r="I3305" s="1" t="n">
        <f aca="false">COUNTIF($A3305:$F3305,C3305)</f>
        <v>1</v>
      </c>
      <c r="J3305" s="1" t="n">
        <f aca="false">COUNTIF($A3305:$F3305,D3305)</f>
        <v>1</v>
      </c>
      <c r="K3305" s="1" t="n">
        <f aca="false">COUNTIF($A3305:$F3305,E3305)</f>
        <v>1</v>
      </c>
      <c r="L3305" s="1" t="n">
        <f aca="false">COUNTIF($A3305:$F3305,F3305)</f>
        <v>1</v>
      </c>
      <c r="M3305" s="2" t="n">
        <f aca="false">IF(AND(COUNTIF(G3305:L3305,3)=3,COUNTIF(G3305:L3305,1)=3),1,0)</f>
        <v>0</v>
      </c>
      <c r="N3305" s="3" t="n">
        <f aca="false">IF(SUMIF(G3305:L3305,3,A3305:F3305)^2&gt;SUMIF(G3305:L3305,1,A3305:F3305)^2,1,0)</f>
        <v>0</v>
      </c>
    </row>
    <row r="3306" customFormat="false" ht="15" hidden="false" customHeight="false" outlineLevel="0" collapsed="false">
      <c r="A3306" s="0" t="n">
        <v>61</v>
      </c>
      <c r="B3306" s="0" t="n">
        <v>60</v>
      </c>
      <c r="C3306" s="0" t="n">
        <v>60</v>
      </c>
      <c r="D3306" s="0" t="n">
        <v>88</v>
      </c>
      <c r="E3306" s="0" t="n">
        <v>73</v>
      </c>
      <c r="F3306" s="0" t="n">
        <v>31</v>
      </c>
      <c r="G3306" s="1" t="n">
        <f aca="false">COUNTIF($A3306:$F3306,A3306)</f>
        <v>1</v>
      </c>
      <c r="H3306" s="1" t="n">
        <f aca="false">COUNTIF($A3306:$F3306,B3306)</f>
        <v>2</v>
      </c>
      <c r="I3306" s="1" t="n">
        <f aca="false">COUNTIF($A3306:$F3306,C3306)</f>
        <v>2</v>
      </c>
      <c r="J3306" s="1" t="n">
        <f aca="false">COUNTIF($A3306:$F3306,D3306)</f>
        <v>1</v>
      </c>
      <c r="K3306" s="1" t="n">
        <f aca="false">COUNTIF($A3306:$F3306,E3306)</f>
        <v>1</v>
      </c>
      <c r="L3306" s="1" t="n">
        <f aca="false">COUNTIF($A3306:$F3306,F3306)</f>
        <v>1</v>
      </c>
      <c r="M3306" s="2" t="n">
        <f aca="false">IF(AND(COUNTIF(G3306:L3306,3)=3,COUNTIF(G3306:L3306,1)=3),1,0)</f>
        <v>0</v>
      </c>
      <c r="N3306" s="3" t="n">
        <f aca="false">IF(SUMIF(G3306:L3306,3,A3306:F3306)^2&gt;SUMIF(G3306:L3306,1,A3306:F3306)^2,1,0)</f>
        <v>0</v>
      </c>
    </row>
    <row r="3307" customFormat="false" ht="15" hidden="false" customHeight="false" outlineLevel="0" collapsed="false">
      <c r="A3307" s="0" t="n">
        <v>63</v>
      </c>
      <c r="B3307" s="0" t="n">
        <v>37</v>
      </c>
      <c r="C3307" s="0" t="n">
        <v>53</v>
      </c>
      <c r="D3307" s="0" t="n">
        <v>29</v>
      </c>
      <c r="E3307" s="0" t="n">
        <v>62</v>
      </c>
      <c r="F3307" s="0" t="n">
        <v>25</v>
      </c>
      <c r="G3307" s="1" t="n">
        <f aca="false">COUNTIF($A3307:$F3307,A3307)</f>
        <v>1</v>
      </c>
      <c r="H3307" s="1" t="n">
        <f aca="false">COUNTIF($A3307:$F3307,B3307)</f>
        <v>1</v>
      </c>
      <c r="I3307" s="1" t="n">
        <f aca="false">COUNTIF($A3307:$F3307,C3307)</f>
        <v>1</v>
      </c>
      <c r="J3307" s="1" t="n">
        <f aca="false">COUNTIF($A3307:$F3307,D3307)</f>
        <v>1</v>
      </c>
      <c r="K3307" s="1" t="n">
        <f aca="false">COUNTIF($A3307:$F3307,E3307)</f>
        <v>1</v>
      </c>
      <c r="L3307" s="1" t="n">
        <f aca="false">COUNTIF($A3307:$F3307,F3307)</f>
        <v>1</v>
      </c>
      <c r="M3307" s="2" t="n">
        <f aca="false">IF(AND(COUNTIF(G3307:L3307,3)=3,COUNTIF(G3307:L3307,1)=3),1,0)</f>
        <v>0</v>
      </c>
      <c r="N3307" s="3" t="n">
        <f aca="false">IF(SUMIF(G3307:L3307,3,A3307:F3307)^2&gt;SUMIF(G3307:L3307,1,A3307:F3307)^2,1,0)</f>
        <v>0</v>
      </c>
    </row>
    <row r="3308" customFormat="false" ht="15" hidden="false" customHeight="false" outlineLevel="0" collapsed="false">
      <c r="A3308" s="0" t="n">
        <v>19</v>
      </c>
      <c r="B3308" s="0" t="n">
        <v>53</v>
      </c>
      <c r="C3308" s="0" t="n">
        <v>37</v>
      </c>
      <c r="D3308" s="0" t="n">
        <v>21</v>
      </c>
      <c r="E3308" s="0" t="n">
        <v>78</v>
      </c>
      <c r="F3308" s="0" t="n">
        <v>89</v>
      </c>
      <c r="G3308" s="1" t="n">
        <f aca="false">COUNTIF($A3308:$F3308,A3308)</f>
        <v>1</v>
      </c>
      <c r="H3308" s="1" t="n">
        <f aca="false">COUNTIF($A3308:$F3308,B3308)</f>
        <v>1</v>
      </c>
      <c r="I3308" s="1" t="n">
        <f aca="false">COUNTIF($A3308:$F3308,C3308)</f>
        <v>1</v>
      </c>
      <c r="J3308" s="1" t="n">
        <f aca="false">COUNTIF($A3308:$F3308,D3308)</f>
        <v>1</v>
      </c>
      <c r="K3308" s="1" t="n">
        <f aca="false">COUNTIF($A3308:$F3308,E3308)</f>
        <v>1</v>
      </c>
      <c r="L3308" s="1" t="n">
        <f aca="false">COUNTIF($A3308:$F3308,F3308)</f>
        <v>1</v>
      </c>
      <c r="M3308" s="2" t="n">
        <f aca="false">IF(AND(COUNTIF(G3308:L3308,3)=3,COUNTIF(G3308:L3308,1)=3),1,0)</f>
        <v>0</v>
      </c>
      <c r="N3308" s="3" t="n">
        <f aca="false">IF(SUMIF(G3308:L3308,3,A3308:F3308)^2&gt;SUMIF(G3308:L3308,1,A3308:F3308)^2,1,0)</f>
        <v>0</v>
      </c>
    </row>
    <row r="3309" customFormat="false" ht="15" hidden="false" customHeight="false" outlineLevel="0" collapsed="false">
      <c r="A3309" s="0" t="n">
        <v>76</v>
      </c>
      <c r="B3309" s="0" t="n">
        <v>56</v>
      </c>
      <c r="C3309" s="0" t="n">
        <v>93</v>
      </c>
      <c r="D3309" s="0" t="n">
        <v>66</v>
      </c>
      <c r="E3309" s="0" t="n">
        <v>19</v>
      </c>
      <c r="F3309" s="0" t="n">
        <v>80</v>
      </c>
      <c r="G3309" s="1" t="n">
        <f aca="false">COUNTIF($A3309:$F3309,A3309)</f>
        <v>1</v>
      </c>
      <c r="H3309" s="1" t="n">
        <f aca="false">COUNTIF($A3309:$F3309,B3309)</f>
        <v>1</v>
      </c>
      <c r="I3309" s="1" t="n">
        <f aca="false">COUNTIF($A3309:$F3309,C3309)</f>
        <v>1</v>
      </c>
      <c r="J3309" s="1" t="n">
        <f aca="false">COUNTIF($A3309:$F3309,D3309)</f>
        <v>1</v>
      </c>
      <c r="K3309" s="1" t="n">
        <f aca="false">COUNTIF($A3309:$F3309,E3309)</f>
        <v>1</v>
      </c>
      <c r="L3309" s="1" t="n">
        <f aca="false">COUNTIF($A3309:$F3309,F3309)</f>
        <v>1</v>
      </c>
      <c r="M3309" s="2" t="n">
        <f aca="false">IF(AND(COUNTIF(G3309:L3309,3)=3,COUNTIF(G3309:L3309,1)=3),1,0)</f>
        <v>0</v>
      </c>
      <c r="N3309" s="3" t="n">
        <f aca="false">IF(SUMIF(G3309:L3309,3,A3309:F3309)^2&gt;SUMIF(G3309:L3309,1,A3309:F3309)^2,1,0)</f>
        <v>0</v>
      </c>
    </row>
    <row r="3310" customFormat="false" ht="15" hidden="false" customHeight="false" outlineLevel="0" collapsed="false">
      <c r="A3310" s="0" t="n">
        <v>52</v>
      </c>
      <c r="B3310" s="0" t="n">
        <v>47</v>
      </c>
      <c r="C3310" s="0" t="n">
        <v>43</v>
      </c>
      <c r="D3310" s="0" t="n">
        <v>13</v>
      </c>
      <c r="E3310" s="0" t="n">
        <v>65</v>
      </c>
      <c r="F3310" s="0" t="n">
        <v>19</v>
      </c>
      <c r="G3310" s="1" t="n">
        <f aca="false">COUNTIF($A3310:$F3310,A3310)</f>
        <v>1</v>
      </c>
      <c r="H3310" s="1" t="n">
        <f aca="false">COUNTIF($A3310:$F3310,B3310)</f>
        <v>1</v>
      </c>
      <c r="I3310" s="1" t="n">
        <f aca="false">COUNTIF($A3310:$F3310,C3310)</f>
        <v>1</v>
      </c>
      <c r="J3310" s="1" t="n">
        <f aca="false">COUNTIF($A3310:$F3310,D3310)</f>
        <v>1</v>
      </c>
      <c r="K3310" s="1" t="n">
        <f aca="false">COUNTIF($A3310:$F3310,E3310)</f>
        <v>1</v>
      </c>
      <c r="L3310" s="1" t="n">
        <f aca="false">COUNTIF($A3310:$F3310,F3310)</f>
        <v>1</v>
      </c>
      <c r="M3310" s="2" t="n">
        <f aca="false">IF(AND(COUNTIF(G3310:L3310,3)=3,COUNTIF(G3310:L3310,1)=3),1,0)</f>
        <v>0</v>
      </c>
      <c r="N3310" s="3" t="n">
        <f aca="false">IF(SUMIF(G3310:L3310,3,A3310:F3310)^2&gt;SUMIF(G3310:L3310,1,A3310:F3310)^2,1,0)</f>
        <v>0</v>
      </c>
    </row>
    <row r="3311" customFormat="false" ht="15" hidden="false" customHeight="false" outlineLevel="0" collapsed="false">
      <c r="A3311" s="0" t="n">
        <v>80</v>
      </c>
      <c r="B3311" s="0" t="n">
        <v>45</v>
      </c>
      <c r="C3311" s="0" t="n">
        <v>100</v>
      </c>
      <c r="D3311" s="0" t="n">
        <v>38</v>
      </c>
      <c r="E3311" s="0" t="n">
        <v>10</v>
      </c>
      <c r="F3311" s="0" t="n">
        <v>90</v>
      </c>
      <c r="G3311" s="1" t="n">
        <f aca="false">COUNTIF($A3311:$F3311,A3311)</f>
        <v>1</v>
      </c>
      <c r="H3311" s="1" t="n">
        <f aca="false">COUNTIF($A3311:$F3311,B3311)</f>
        <v>1</v>
      </c>
      <c r="I3311" s="1" t="n">
        <f aca="false">COUNTIF($A3311:$F3311,C3311)</f>
        <v>1</v>
      </c>
      <c r="J3311" s="1" t="n">
        <f aca="false">COUNTIF($A3311:$F3311,D3311)</f>
        <v>1</v>
      </c>
      <c r="K3311" s="1" t="n">
        <f aca="false">COUNTIF($A3311:$F3311,E3311)</f>
        <v>1</v>
      </c>
      <c r="L3311" s="1" t="n">
        <f aca="false">COUNTIF($A3311:$F3311,F3311)</f>
        <v>1</v>
      </c>
      <c r="M3311" s="2" t="n">
        <f aca="false">IF(AND(COUNTIF(G3311:L3311,3)=3,COUNTIF(G3311:L3311,1)=3),1,0)</f>
        <v>0</v>
      </c>
      <c r="N3311" s="3" t="n">
        <f aca="false">IF(SUMIF(G3311:L3311,3,A3311:F3311)^2&gt;SUMIF(G3311:L3311,1,A3311:F3311)^2,1,0)</f>
        <v>0</v>
      </c>
    </row>
    <row r="3312" customFormat="false" ht="15" hidden="false" customHeight="false" outlineLevel="0" collapsed="false">
      <c r="A3312" s="0" t="n">
        <v>76</v>
      </c>
      <c r="B3312" s="0" t="n">
        <v>28</v>
      </c>
      <c r="C3312" s="0" t="n">
        <v>71</v>
      </c>
      <c r="D3312" s="0" t="n">
        <v>19</v>
      </c>
      <c r="E3312" s="0" t="n">
        <v>37</v>
      </c>
      <c r="F3312" s="0" t="n">
        <v>65</v>
      </c>
      <c r="G3312" s="1" t="n">
        <f aca="false">COUNTIF($A3312:$F3312,A3312)</f>
        <v>1</v>
      </c>
      <c r="H3312" s="1" t="n">
        <f aca="false">COUNTIF($A3312:$F3312,B3312)</f>
        <v>1</v>
      </c>
      <c r="I3312" s="1" t="n">
        <f aca="false">COUNTIF($A3312:$F3312,C3312)</f>
        <v>1</v>
      </c>
      <c r="J3312" s="1" t="n">
        <f aca="false">COUNTIF($A3312:$F3312,D3312)</f>
        <v>1</v>
      </c>
      <c r="K3312" s="1" t="n">
        <f aca="false">COUNTIF($A3312:$F3312,E3312)</f>
        <v>1</v>
      </c>
      <c r="L3312" s="1" t="n">
        <f aca="false">COUNTIF($A3312:$F3312,F3312)</f>
        <v>1</v>
      </c>
      <c r="M3312" s="2" t="n">
        <f aca="false">IF(AND(COUNTIF(G3312:L3312,3)=3,COUNTIF(G3312:L3312,1)=3),1,0)</f>
        <v>0</v>
      </c>
      <c r="N3312" s="3" t="n">
        <f aca="false">IF(SUMIF(G3312:L3312,3,A3312:F3312)^2&gt;SUMIF(G3312:L3312,1,A3312:F3312)^2,1,0)</f>
        <v>0</v>
      </c>
    </row>
    <row r="3313" customFormat="false" ht="15" hidden="false" customHeight="false" outlineLevel="0" collapsed="false">
      <c r="A3313" s="0" t="n">
        <v>25</v>
      </c>
      <c r="B3313" s="0" t="n">
        <v>76</v>
      </c>
      <c r="C3313" s="0" t="n">
        <v>73</v>
      </c>
      <c r="D3313" s="0" t="n">
        <v>60</v>
      </c>
      <c r="E3313" s="0" t="n">
        <v>41</v>
      </c>
      <c r="F3313" s="0" t="n">
        <v>49</v>
      </c>
      <c r="G3313" s="1" t="n">
        <f aca="false">COUNTIF($A3313:$F3313,A3313)</f>
        <v>1</v>
      </c>
      <c r="H3313" s="1" t="n">
        <f aca="false">COUNTIF($A3313:$F3313,B3313)</f>
        <v>1</v>
      </c>
      <c r="I3313" s="1" t="n">
        <f aca="false">COUNTIF($A3313:$F3313,C3313)</f>
        <v>1</v>
      </c>
      <c r="J3313" s="1" t="n">
        <f aca="false">COUNTIF($A3313:$F3313,D3313)</f>
        <v>1</v>
      </c>
      <c r="K3313" s="1" t="n">
        <f aca="false">COUNTIF($A3313:$F3313,E3313)</f>
        <v>1</v>
      </c>
      <c r="L3313" s="1" t="n">
        <f aca="false">COUNTIF($A3313:$F3313,F3313)</f>
        <v>1</v>
      </c>
      <c r="M3313" s="2" t="n">
        <f aca="false">IF(AND(COUNTIF(G3313:L3313,3)=3,COUNTIF(G3313:L3313,1)=3),1,0)</f>
        <v>0</v>
      </c>
      <c r="N3313" s="3" t="n">
        <f aca="false">IF(SUMIF(G3313:L3313,3,A3313:F3313)^2&gt;SUMIF(G3313:L3313,1,A3313:F3313)^2,1,0)</f>
        <v>0</v>
      </c>
    </row>
    <row r="3314" customFormat="false" ht="15" hidden="false" customHeight="false" outlineLevel="0" collapsed="false">
      <c r="A3314" s="0" t="n">
        <v>61</v>
      </c>
      <c r="B3314" s="0" t="n">
        <v>49</v>
      </c>
      <c r="C3314" s="0" t="n">
        <v>15</v>
      </c>
      <c r="D3314" s="0" t="n">
        <v>92</v>
      </c>
      <c r="E3314" s="0" t="n">
        <v>95</v>
      </c>
      <c r="F3314" s="0" t="n">
        <v>48</v>
      </c>
      <c r="G3314" s="1" t="n">
        <f aca="false">COUNTIF($A3314:$F3314,A3314)</f>
        <v>1</v>
      </c>
      <c r="H3314" s="1" t="n">
        <f aca="false">COUNTIF($A3314:$F3314,B3314)</f>
        <v>1</v>
      </c>
      <c r="I3314" s="1" t="n">
        <f aca="false">COUNTIF($A3314:$F3314,C3314)</f>
        <v>1</v>
      </c>
      <c r="J3314" s="1" t="n">
        <f aca="false">COUNTIF($A3314:$F3314,D3314)</f>
        <v>1</v>
      </c>
      <c r="K3314" s="1" t="n">
        <f aca="false">COUNTIF($A3314:$F3314,E3314)</f>
        <v>1</v>
      </c>
      <c r="L3314" s="1" t="n">
        <f aca="false">COUNTIF($A3314:$F3314,F3314)</f>
        <v>1</v>
      </c>
      <c r="M3314" s="2" t="n">
        <f aca="false">IF(AND(COUNTIF(G3314:L3314,3)=3,COUNTIF(G3314:L3314,1)=3),1,0)</f>
        <v>0</v>
      </c>
      <c r="N3314" s="3" t="n">
        <f aca="false">IF(SUMIF(G3314:L3314,3,A3314:F3314)^2&gt;SUMIF(G3314:L3314,1,A3314:F3314)^2,1,0)</f>
        <v>0</v>
      </c>
    </row>
    <row r="3315" customFormat="false" ht="15" hidden="false" customHeight="false" outlineLevel="0" collapsed="false">
      <c r="A3315" s="0" t="n">
        <v>96</v>
      </c>
      <c r="B3315" s="0" t="n">
        <v>35</v>
      </c>
      <c r="C3315" s="0" t="n">
        <v>99</v>
      </c>
      <c r="D3315" s="0" t="n">
        <v>44</v>
      </c>
      <c r="E3315" s="0" t="n">
        <v>67</v>
      </c>
      <c r="F3315" s="0" t="n">
        <v>70</v>
      </c>
      <c r="G3315" s="1" t="n">
        <f aca="false">COUNTIF($A3315:$F3315,A3315)</f>
        <v>1</v>
      </c>
      <c r="H3315" s="1" t="n">
        <f aca="false">COUNTIF($A3315:$F3315,B3315)</f>
        <v>1</v>
      </c>
      <c r="I3315" s="1" t="n">
        <f aca="false">COUNTIF($A3315:$F3315,C3315)</f>
        <v>1</v>
      </c>
      <c r="J3315" s="1" t="n">
        <f aca="false">COUNTIF($A3315:$F3315,D3315)</f>
        <v>1</v>
      </c>
      <c r="K3315" s="1" t="n">
        <f aca="false">COUNTIF($A3315:$F3315,E3315)</f>
        <v>1</v>
      </c>
      <c r="L3315" s="1" t="n">
        <f aca="false">COUNTIF($A3315:$F3315,F3315)</f>
        <v>1</v>
      </c>
      <c r="M3315" s="2" t="n">
        <f aca="false">IF(AND(COUNTIF(G3315:L3315,3)=3,COUNTIF(G3315:L3315,1)=3),1,0)</f>
        <v>0</v>
      </c>
      <c r="N3315" s="3" t="n">
        <f aca="false">IF(SUMIF(G3315:L3315,3,A3315:F3315)^2&gt;SUMIF(G3315:L3315,1,A3315:F3315)^2,1,0)</f>
        <v>0</v>
      </c>
    </row>
    <row r="3316" customFormat="false" ht="15" hidden="false" customHeight="false" outlineLevel="0" collapsed="false">
      <c r="A3316" s="0" t="n">
        <v>30</v>
      </c>
      <c r="B3316" s="0" t="n">
        <v>99</v>
      </c>
      <c r="C3316" s="0" t="n">
        <v>97</v>
      </c>
      <c r="D3316" s="0" t="n">
        <v>87</v>
      </c>
      <c r="E3316" s="0" t="n">
        <v>38</v>
      </c>
      <c r="F3316" s="0" t="n">
        <v>70</v>
      </c>
      <c r="G3316" s="1" t="n">
        <f aca="false">COUNTIF($A3316:$F3316,A3316)</f>
        <v>1</v>
      </c>
      <c r="H3316" s="1" t="n">
        <f aca="false">COUNTIF($A3316:$F3316,B3316)</f>
        <v>1</v>
      </c>
      <c r="I3316" s="1" t="n">
        <f aca="false">COUNTIF($A3316:$F3316,C3316)</f>
        <v>1</v>
      </c>
      <c r="J3316" s="1" t="n">
        <f aca="false">COUNTIF($A3316:$F3316,D3316)</f>
        <v>1</v>
      </c>
      <c r="K3316" s="1" t="n">
        <f aca="false">COUNTIF($A3316:$F3316,E3316)</f>
        <v>1</v>
      </c>
      <c r="L3316" s="1" t="n">
        <f aca="false">COUNTIF($A3316:$F3316,F3316)</f>
        <v>1</v>
      </c>
      <c r="M3316" s="2" t="n">
        <f aca="false">IF(AND(COUNTIF(G3316:L3316,3)=3,COUNTIF(G3316:L3316,1)=3),1,0)</f>
        <v>0</v>
      </c>
      <c r="N3316" s="3" t="n">
        <f aca="false">IF(SUMIF(G3316:L3316,3,A3316:F3316)^2&gt;SUMIF(G3316:L3316,1,A3316:F3316)^2,1,0)</f>
        <v>0</v>
      </c>
    </row>
    <row r="3317" customFormat="false" ht="15" hidden="false" customHeight="false" outlineLevel="0" collapsed="false">
      <c r="A3317" s="0" t="n">
        <v>65</v>
      </c>
      <c r="B3317" s="0" t="n">
        <v>89</v>
      </c>
      <c r="C3317" s="0" t="n">
        <v>16</v>
      </c>
      <c r="D3317" s="0" t="n">
        <v>99</v>
      </c>
      <c r="E3317" s="0" t="n">
        <v>26</v>
      </c>
      <c r="F3317" s="0" t="n">
        <v>34</v>
      </c>
      <c r="G3317" s="1" t="n">
        <f aca="false">COUNTIF($A3317:$F3317,A3317)</f>
        <v>1</v>
      </c>
      <c r="H3317" s="1" t="n">
        <f aca="false">COUNTIF($A3317:$F3317,B3317)</f>
        <v>1</v>
      </c>
      <c r="I3317" s="1" t="n">
        <f aca="false">COUNTIF($A3317:$F3317,C3317)</f>
        <v>1</v>
      </c>
      <c r="J3317" s="1" t="n">
        <f aca="false">COUNTIF($A3317:$F3317,D3317)</f>
        <v>1</v>
      </c>
      <c r="K3317" s="1" t="n">
        <f aca="false">COUNTIF($A3317:$F3317,E3317)</f>
        <v>1</v>
      </c>
      <c r="L3317" s="1" t="n">
        <f aca="false">COUNTIF($A3317:$F3317,F3317)</f>
        <v>1</v>
      </c>
      <c r="M3317" s="2" t="n">
        <f aca="false">IF(AND(COUNTIF(G3317:L3317,3)=3,COUNTIF(G3317:L3317,1)=3),1,0)</f>
        <v>0</v>
      </c>
      <c r="N3317" s="3" t="n">
        <f aca="false">IF(SUMIF(G3317:L3317,3,A3317:F3317)^2&gt;SUMIF(G3317:L3317,1,A3317:F3317)^2,1,0)</f>
        <v>0</v>
      </c>
    </row>
    <row r="3318" customFormat="false" ht="15" hidden="false" customHeight="false" outlineLevel="0" collapsed="false">
      <c r="A3318" s="0" t="n">
        <v>45</v>
      </c>
      <c r="B3318" s="0" t="n">
        <v>85</v>
      </c>
      <c r="C3318" s="0" t="n">
        <v>39</v>
      </c>
      <c r="D3318" s="0" t="n">
        <v>91</v>
      </c>
      <c r="E3318" s="0" t="n">
        <v>62</v>
      </c>
      <c r="F3318" s="0" t="n">
        <v>71</v>
      </c>
      <c r="G3318" s="1" t="n">
        <f aca="false">COUNTIF($A3318:$F3318,A3318)</f>
        <v>1</v>
      </c>
      <c r="H3318" s="1" t="n">
        <f aca="false">COUNTIF($A3318:$F3318,B3318)</f>
        <v>1</v>
      </c>
      <c r="I3318" s="1" t="n">
        <f aca="false">COUNTIF($A3318:$F3318,C3318)</f>
        <v>1</v>
      </c>
      <c r="J3318" s="1" t="n">
        <f aca="false">COUNTIF($A3318:$F3318,D3318)</f>
        <v>1</v>
      </c>
      <c r="K3318" s="1" t="n">
        <f aca="false">COUNTIF($A3318:$F3318,E3318)</f>
        <v>1</v>
      </c>
      <c r="L3318" s="1" t="n">
        <f aca="false">COUNTIF($A3318:$F3318,F3318)</f>
        <v>1</v>
      </c>
      <c r="M3318" s="2" t="n">
        <f aca="false">IF(AND(COUNTIF(G3318:L3318,3)=3,COUNTIF(G3318:L3318,1)=3),1,0)</f>
        <v>0</v>
      </c>
      <c r="N3318" s="3" t="n">
        <f aca="false">IF(SUMIF(G3318:L3318,3,A3318:F3318)^2&gt;SUMIF(G3318:L3318,1,A3318:F3318)^2,1,0)</f>
        <v>0</v>
      </c>
    </row>
    <row r="3319" customFormat="false" ht="15" hidden="false" customHeight="false" outlineLevel="0" collapsed="false">
      <c r="A3319" s="0" t="n">
        <v>91</v>
      </c>
      <c r="B3319" s="0" t="n">
        <v>19</v>
      </c>
      <c r="C3319" s="0" t="n">
        <v>69</v>
      </c>
      <c r="D3319" s="0" t="n">
        <v>69</v>
      </c>
      <c r="E3319" s="0" t="n">
        <v>38</v>
      </c>
      <c r="F3319" s="0" t="n">
        <v>85</v>
      </c>
      <c r="G3319" s="1" t="n">
        <f aca="false">COUNTIF($A3319:$F3319,A3319)</f>
        <v>1</v>
      </c>
      <c r="H3319" s="1" t="n">
        <f aca="false">COUNTIF($A3319:$F3319,B3319)</f>
        <v>1</v>
      </c>
      <c r="I3319" s="1" t="n">
        <f aca="false">COUNTIF($A3319:$F3319,C3319)</f>
        <v>2</v>
      </c>
      <c r="J3319" s="1" t="n">
        <f aca="false">COUNTIF($A3319:$F3319,D3319)</f>
        <v>2</v>
      </c>
      <c r="K3319" s="1" t="n">
        <f aca="false">COUNTIF($A3319:$F3319,E3319)</f>
        <v>1</v>
      </c>
      <c r="L3319" s="1" t="n">
        <f aca="false">COUNTIF($A3319:$F3319,F3319)</f>
        <v>1</v>
      </c>
      <c r="M3319" s="2" t="n">
        <f aca="false">IF(AND(COUNTIF(G3319:L3319,3)=3,COUNTIF(G3319:L3319,1)=3),1,0)</f>
        <v>0</v>
      </c>
      <c r="N3319" s="3" t="n">
        <f aca="false">IF(SUMIF(G3319:L3319,3,A3319:F3319)^2&gt;SUMIF(G3319:L3319,1,A3319:F3319)^2,1,0)</f>
        <v>0</v>
      </c>
    </row>
    <row r="3320" customFormat="false" ht="15" hidden="false" customHeight="false" outlineLevel="0" collapsed="false">
      <c r="A3320" s="0" t="n">
        <v>20</v>
      </c>
      <c r="B3320" s="0" t="n">
        <v>50</v>
      </c>
      <c r="C3320" s="0" t="n">
        <v>43</v>
      </c>
      <c r="D3320" s="0" t="n">
        <v>26</v>
      </c>
      <c r="E3320" s="0" t="n">
        <v>29</v>
      </c>
      <c r="F3320" s="0" t="n">
        <v>23</v>
      </c>
      <c r="G3320" s="1" t="n">
        <f aca="false">COUNTIF($A3320:$F3320,A3320)</f>
        <v>1</v>
      </c>
      <c r="H3320" s="1" t="n">
        <f aca="false">COUNTIF($A3320:$F3320,B3320)</f>
        <v>1</v>
      </c>
      <c r="I3320" s="1" t="n">
        <f aca="false">COUNTIF($A3320:$F3320,C3320)</f>
        <v>1</v>
      </c>
      <c r="J3320" s="1" t="n">
        <f aca="false">COUNTIF($A3320:$F3320,D3320)</f>
        <v>1</v>
      </c>
      <c r="K3320" s="1" t="n">
        <f aca="false">COUNTIF($A3320:$F3320,E3320)</f>
        <v>1</v>
      </c>
      <c r="L3320" s="1" t="n">
        <f aca="false">COUNTIF($A3320:$F3320,F3320)</f>
        <v>1</v>
      </c>
      <c r="M3320" s="2" t="n">
        <f aca="false">IF(AND(COUNTIF(G3320:L3320,3)=3,COUNTIF(G3320:L3320,1)=3),1,0)</f>
        <v>0</v>
      </c>
      <c r="N3320" s="3" t="n">
        <f aca="false">IF(SUMIF(G3320:L3320,3,A3320:F3320)^2&gt;SUMIF(G3320:L3320,1,A3320:F3320)^2,1,0)</f>
        <v>0</v>
      </c>
    </row>
    <row r="3321" customFormat="false" ht="15" hidden="false" customHeight="false" outlineLevel="0" collapsed="false">
      <c r="A3321" s="0" t="n">
        <v>73</v>
      </c>
      <c r="B3321" s="0" t="n">
        <v>75</v>
      </c>
      <c r="C3321" s="0" t="n">
        <v>83</v>
      </c>
      <c r="D3321" s="0" t="n">
        <v>49</v>
      </c>
      <c r="E3321" s="0" t="n">
        <v>76</v>
      </c>
      <c r="F3321" s="0" t="n">
        <v>37</v>
      </c>
      <c r="G3321" s="1" t="n">
        <f aca="false">COUNTIF($A3321:$F3321,A3321)</f>
        <v>1</v>
      </c>
      <c r="H3321" s="1" t="n">
        <f aca="false">COUNTIF($A3321:$F3321,B3321)</f>
        <v>1</v>
      </c>
      <c r="I3321" s="1" t="n">
        <f aca="false">COUNTIF($A3321:$F3321,C3321)</f>
        <v>1</v>
      </c>
      <c r="J3321" s="1" t="n">
        <f aca="false">COUNTIF($A3321:$F3321,D3321)</f>
        <v>1</v>
      </c>
      <c r="K3321" s="1" t="n">
        <f aca="false">COUNTIF($A3321:$F3321,E3321)</f>
        <v>1</v>
      </c>
      <c r="L3321" s="1" t="n">
        <f aca="false">COUNTIF($A3321:$F3321,F3321)</f>
        <v>1</v>
      </c>
      <c r="M3321" s="2" t="n">
        <f aca="false">IF(AND(COUNTIF(G3321:L3321,3)=3,COUNTIF(G3321:L3321,1)=3),1,0)</f>
        <v>0</v>
      </c>
      <c r="N3321" s="3" t="n">
        <f aca="false">IF(SUMIF(G3321:L3321,3,A3321:F3321)^2&gt;SUMIF(G3321:L3321,1,A3321:F3321)^2,1,0)</f>
        <v>0</v>
      </c>
    </row>
    <row r="3322" customFormat="false" ht="15" hidden="false" customHeight="false" outlineLevel="0" collapsed="false">
      <c r="A3322" s="0" t="n">
        <v>64</v>
      </c>
      <c r="B3322" s="0" t="n">
        <v>33</v>
      </c>
      <c r="C3322" s="0" t="n">
        <v>16</v>
      </c>
      <c r="D3322" s="0" t="n">
        <v>27</v>
      </c>
      <c r="E3322" s="0" t="n">
        <v>69</v>
      </c>
      <c r="F3322" s="0" t="n">
        <v>36</v>
      </c>
      <c r="G3322" s="1" t="n">
        <f aca="false">COUNTIF($A3322:$F3322,A3322)</f>
        <v>1</v>
      </c>
      <c r="H3322" s="1" t="n">
        <f aca="false">COUNTIF($A3322:$F3322,B3322)</f>
        <v>1</v>
      </c>
      <c r="I3322" s="1" t="n">
        <f aca="false">COUNTIF($A3322:$F3322,C3322)</f>
        <v>1</v>
      </c>
      <c r="J3322" s="1" t="n">
        <f aca="false">COUNTIF($A3322:$F3322,D3322)</f>
        <v>1</v>
      </c>
      <c r="K3322" s="1" t="n">
        <f aca="false">COUNTIF($A3322:$F3322,E3322)</f>
        <v>1</v>
      </c>
      <c r="L3322" s="1" t="n">
        <f aca="false">COUNTIF($A3322:$F3322,F3322)</f>
        <v>1</v>
      </c>
      <c r="M3322" s="2" t="n">
        <f aca="false">IF(AND(COUNTIF(G3322:L3322,3)=3,COUNTIF(G3322:L3322,1)=3),1,0)</f>
        <v>0</v>
      </c>
      <c r="N3322" s="3" t="n">
        <f aca="false">IF(SUMIF(G3322:L3322,3,A3322:F3322)^2&gt;SUMIF(G3322:L3322,1,A3322:F3322)^2,1,0)</f>
        <v>0</v>
      </c>
    </row>
    <row r="3323" customFormat="false" ht="15" hidden="false" customHeight="false" outlineLevel="0" collapsed="false">
      <c r="A3323" s="0" t="n">
        <v>58</v>
      </c>
      <c r="B3323" s="0" t="n">
        <v>24</v>
      </c>
      <c r="C3323" s="0" t="n">
        <v>99</v>
      </c>
      <c r="D3323" s="0" t="n">
        <v>81</v>
      </c>
      <c r="E3323" s="0" t="n">
        <v>77</v>
      </c>
      <c r="F3323" s="0" t="n">
        <v>50</v>
      </c>
      <c r="G3323" s="1" t="n">
        <f aca="false">COUNTIF($A3323:$F3323,A3323)</f>
        <v>1</v>
      </c>
      <c r="H3323" s="1" t="n">
        <f aca="false">COUNTIF($A3323:$F3323,B3323)</f>
        <v>1</v>
      </c>
      <c r="I3323" s="1" t="n">
        <f aca="false">COUNTIF($A3323:$F3323,C3323)</f>
        <v>1</v>
      </c>
      <c r="J3323" s="1" t="n">
        <f aca="false">COUNTIF($A3323:$F3323,D3323)</f>
        <v>1</v>
      </c>
      <c r="K3323" s="1" t="n">
        <f aca="false">COUNTIF($A3323:$F3323,E3323)</f>
        <v>1</v>
      </c>
      <c r="L3323" s="1" t="n">
        <f aca="false">COUNTIF($A3323:$F3323,F3323)</f>
        <v>1</v>
      </c>
      <c r="M3323" s="2" t="n">
        <f aca="false">IF(AND(COUNTIF(G3323:L3323,3)=3,COUNTIF(G3323:L3323,1)=3),1,0)</f>
        <v>0</v>
      </c>
      <c r="N3323" s="3" t="n">
        <f aca="false">IF(SUMIF(G3323:L3323,3,A3323:F3323)^2&gt;SUMIF(G3323:L3323,1,A3323:F3323)^2,1,0)</f>
        <v>0</v>
      </c>
    </row>
    <row r="3324" customFormat="false" ht="15" hidden="false" customHeight="false" outlineLevel="0" collapsed="false">
      <c r="A3324" s="0" t="n">
        <v>76</v>
      </c>
      <c r="B3324" s="0" t="n">
        <v>66</v>
      </c>
      <c r="C3324" s="0" t="n">
        <v>50</v>
      </c>
      <c r="D3324" s="0" t="n">
        <v>13</v>
      </c>
      <c r="E3324" s="0" t="n">
        <v>99</v>
      </c>
      <c r="F3324" s="0" t="n">
        <v>46</v>
      </c>
      <c r="G3324" s="1" t="n">
        <f aca="false">COUNTIF($A3324:$F3324,A3324)</f>
        <v>1</v>
      </c>
      <c r="H3324" s="1" t="n">
        <f aca="false">COUNTIF($A3324:$F3324,B3324)</f>
        <v>1</v>
      </c>
      <c r="I3324" s="1" t="n">
        <f aca="false">COUNTIF($A3324:$F3324,C3324)</f>
        <v>1</v>
      </c>
      <c r="J3324" s="1" t="n">
        <f aca="false">COUNTIF($A3324:$F3324,D3324)</f>
        <v>1</v>
      </c>
      <c r="K3324" s="1" t="n">
        <f aca="false">COUNTIF($A3324:$F3324,E3324)</f>
        <v>1</v>
      </c>
      <c r="L3324" s="1" t="n">
        <f aca="false">COUNTIF($A3324:$F3324,F3324)</f>
        <v>1</v>
      </c>
      <c r="M3324" s="2" t="n">
        <f aca="false">IF(AND(COUNTIF(G3324:L3324,3)=3,COUNTIF(G3324:L3324,1)=3),1,0)</f>
        <v>0</v>
      </c>
      <c r="N3324" s="3" t="n">
        <f aca="false">IF(SUMIF(G3324:L3324,3,A3324:F3324)^2&gt;SUMIF(G3324:L3324,1,A3324:F3324)^2,1,0)</f>
        <v>0</v>
      </c>
    </row>
    <row r="3325" customFormat="false" ht="15" hidden="false" customHeight="false" outlineLevel="0" collapsed="false">
      <c r="A3325" s="0" t="n">
        <v>49</v>
      </c>
      <c r="B3325" s="0" t="n">
        <v>19</v>
      </c>
      <c r="C3325" s="0" t="n">
        <v>21</v>
      </c>
      <c r="D3325" s="0" t="n">
        <v>11</v>
      </c>
      <c r="E3325" s="0" t="n">
        <v>100</v>
      </c>
      <c r="F3325" s="0" t="n">
        <v>46</v>
      </c>
      <c r="G3325" s="1" t="n">
        <f aca="false">COUNTIF($A3325:$F3325,A3325)</f>
        <v>1</v>
      </c>
      <c r="H3325" s="1" t="n">
        <f aca="false">COUNTIF($A3325:$F3325,B3325)</f>
        <v>1</v>
      </c>
      <c r="I3325" s="1" t="n">
        <f aca="false">COUNTIF($A3325:$F3325,C3325)</f>
        <v>1</v>
      </c>
      <c r="J3325" s="1" t="n">
        <f aca="false">COUNTIF($A3325:$F3325,D3325)</f>
        <v>1</v>
      </c>
      <c r="K3325" s="1" t="n">
        <f aca="false">COUNTIF($A3325:$F3325,E3325)</f>
        <v>1</v>
      </c>
      <c r="L3325" s="1" t="n">
        <f aca="false">COUNTIF($A3325:$F3325,F3325)</f>
        <v>1</v>
      </c>
      <c r="M3325" s="2" t="n">
        <f aca="false">IF(AND(COUNTIF(G3325:L3325,3)=3,COUNTIF(G3325:L3325,1)=3),1,0)</f>
        <v>0</v>
      </c>
      <c r="N3325" s="3" t="n">
        <f aca="false">IF(SUMIF(G3325:L3325,3,A3325:F3325)^2&gt;SUMIF(G3325:L3325,1,A3325:F3325)^2,1,0)</f>
        <v>0</v>
      </c>
    </row>
    <row r="3326" customFormat="false" ht="15" hidden="false" customHeight="false" outlineLevel="0" collapsed="false">
      <c r="A3326" s="0" t="n">
        <v>39</v>
      </c>
      <c r="B3326" s="0" t="n">
        <v>57</v>
      </c>
      <c r="C3326" s="0" t="n">
        <v>58</v>
      </c>
      <c r="D3326" s="0" t="n">
        <v>93</v>
      </c>
      <c r="E3326" s="0" t="n">
        <v>76</v>
      </c>
      <c r="F3326" s="0" t="n">
        <v>70</v>
      </c>
      <c r="G3326" s="1" t="n">
        <f aca="false">COUNTIF($A3326:$F3326,A3326)</f>
        <v>1</v>
      </c>
      <c r="H3326" s="1" t="n">
        <f aca="false">COUNTIF($A3326:$F3326,B3326)</f>
        <v>1</v>
      </c>
      <c r="I3326" s="1" t="n">
        <f aca="false">COUNTIF($A3326:$F3326,C3326)</f>
        <v>1</v>
      </c>
      <c r="J3326" s="1" t="n">
        <f aca="false">COUNTIF($A3326:$F3326,D3326)</f>
        <v>1</v>
      </c>
      <c r="K3326" s="1" t="n">
        <f aca="false">COUNTIF($A3326:$F3326,E3326)</f>
        <v>1</v>
      </c>
      <c r="L3326" s="1" t="n">
        <f aca="false">COUNTIF($A3326:$F3326,F3326)</f>
        <v>1</v>
      </c>
      <c r="M3326" s="2" t="n">
        <f aca="false">IF(AND(COUNTIF(G3326:L3326,3)=3,COUNTIF(G3326:L3326,1)=3),1,0)</f>
        <v>0</v>
      </c>
      <c r="N3326" s="3" t="n">
        <f aca="false">IF(SUMIF(G3326:L3326,3,A3326:F3326)^2&gt;SUMIF(G3326:L3326,1,A3326:F3326)^2,1,0)</f>
        <v>0</v>
      </c>
    </row>
    <row r="3327" customFormat="false" ht="15" hidden="false" customHeight="false" outlineLevel="0" collapsed="false">
      <c r="A3327" s="0" t="n">
        <v>91</v>
      </c>
      <c r="B3327" s="0" t="n">
        <v>37</v>
      </c>
      <c r="C3327" s="0" t="n">
        <v>67</v>
      </c>
      <c r="D3327" s="0" t="n">
        <v>13</v>
      </c>
      <c r="E3327" s="0" t="n">
        <v>63</v>
      </c>
      <c r="F3327" s="0" t="n">
        <v>91</v>
      </c>
      <c r="G3327" s="1" t="n">
        <f aca="false">COUNTIF($A3327:$F3327,A3327)</f>
        <v>2</v>
      </c>
      <c r="H3327" s="1" t="n">
        <f aca="false">COUNTIF($A3327:$F3327,B3327)</f>
        <v>1</v>
      </c>
      <c r="I3327" s="1" t="n">
        <f aca="false">COUNTIF($A3327:$F3327,C3327)</f>
        <v>1</v>
      </c>
      <c r="J3327" s="1" t="n">
        <f aca="false">COUNTIF($A3327:$F3327,D3327)</f>
        <v>1</v>
      </c>
      <c r="K3327" s="1" t="n">
        <f aca="false">COUNTIF($A3327:$F3327,E3327)</f>
        <v>1</v>
      </c>
      <c r="L3327" s="1" t="n">
        <f aca="false">COUNTIF($A3327:$F3327,F3327)</f>
        <v>2</v>
      </c>
      <c r="M3327" s="2" t="n">
        <f aca="false">IF(AND(COUNTIF(G3327:L3327,3)=3,COUNTIF(G3327:L3327,1)=3),1,0)</f>
        <v>0</v>
      </c>
      <c r="N3327" s="3" t="n">
        <f aca="false">IF(SUMIF(G3327:L3327,3,A3327:F3327)^2&gt;SUMIF(G3327:L3327,1,A3327:F3327)^2,1,0)</f>
        <v>0</v>
      </c>
    </row>
    <row r="3328" customFormat="false" ht="15" hidden="false" customHeight="false" outlineLevel="0" collapsed="false">
      <c r="A3328" s="0" t="n">
        <v>21</v>
      </c>
      <c r="B3328" s="0" t="n">
        <v>25</v>
      </c>
      <c r="C3328" s="0" t="n">
        <v>92</v>
      </c>
      <c r="D3328" s="0" t="n">
        <v>22</v>
      </c>
      <c r="E3328" s="0" t="n">
        <v>49</v>
      </c>
      <c r="F3328" s="0" t="n">
        <v>19</v>
      </c>
      <c r="G3328" s="1" t="n">
        <f aca="false">COUNTIF($A3328:$F3328,A3328)</f>
        <v>1</v>
      </c>
      <c r="H3328" s="1" t="n">
        <f aca="false">COUNTIF($A3328:$F3328,B3328)</f>
        <v>1</v>
      </c>
      <c r="I3328" s="1" t="n">
        <f aca="false">COUNTIF($A3328:$F3328,C3328)</f>
        <v>1</v>
      </c>
      <c r="J3328" s="1" t="n">
        <f aca="false">COUNTIF($A3328:$F3328,D3328)</f>
        <v>1</v>
      </c>
      <c r="K3328" s="1" t="n">
        <f aca="false">COUNTIF($A3328:$F3328,E3328)</f>
        <v>1</v>
      </c>
      <c r="L3328" s="1" t="n">
        <f aca="false">COUNTIF($A3328:$F3328,F3328)</f>
        <v>1</v>
      </c>
      <c r="M3328" s="2" t="n">
        <f aca="false">IF(AND(COUNTIF(G3328:L3328,3)=3,COUNTIF(G3328:L3328,1)=3),1,0)</f>
        <v>0</v>
      </c>
      <c r="N3328" s="3" t="n">
        <f aca="false">IF(SUMIF(G3328:L3328,3,A3328:F3328)^2&gt;SUMIF(G3328:L3328,1,A3328:F3328)^2,1,0)</f>
        <v>0</v>
      </c>
    </row>
    <row r="3329" customFormat="false" ht="15" hidden="false" customHeight="false" outlineLevel="0" collapsed="false">
      <c r="A3329" s="0" t="n">
        <v>79</v>
      </c>
      <c r="B3329" s="0" t="n">
        <v>49</v>
      </c>
      <c r="C3329" s="0" t="n">
        <v>62</v>
      </c>
      <c r="D3329" s="0" t="n">
        <v>63</v>
      </c>
      <c r="E3329" s="0" t="n">
        <v>25</v>
      </c>
      <c r="F3329" s="0" t="n">
        <v>68</v>
      </c>
      <c r="G3329" s="1" t="n">
        <f aca="false">COUNTIF($A3329:$F3329,A3329)</f>
        <v>1</v>
      </c>
      <c r="H3329" s="1" t="n">
        <f aca="false">COUNTIF($A3329:$F3329,B3329)</f>
        <v>1</v>
      </c>
      <c r="I3329" s="1" t="n">
        <f aca="false">COUNTIF($A3329:$F3329,C3329)</f>
        <v>1</v>
      </c>
      <c r="J3329" s="1" t="n">
        <f aca="false">COUNTIF($A3329:$F3329,D3329)</f>
        <v>1</v>
      </c>
      <c r="K3329" s="1" t="n">
        <f aca="false">COUNTIF($A3329:$F3329,E3329)</f>
        <v>1</v>
      </c>
      <c r="L3329" s="1" t="n">
        <f aca="false">COUNTIF($A3329:$F3329,F3329)</f>
        <v>1</v>
      </c>
      <c r="M3329" s="2" t="n">
        <f aca="false">IF(AND(COUNTIF(G3329:L3329,3)=3,COUNTIF(G3329:L3329,1)=3),1,0)</f>
        <v>0</v>
      </c>
      <c r="N3329" s="3" t="n">
        <f aca="false">IF(SUMIF(G3329:L3329,3,A3329:F3329)^2&gt;SUMIF(G3329:L3329,1,A3329:F3329)^2,1,0)</f>
        <v>0</v>
      </c>
    </row>
    <row r="3330" customFormat="false" ht="15" hidden="false" customHeight="false" outlineLevel="0" collapsed="false">
      <c r="A3330" s="0" t="n">
        <v>53</v>
      </c>
      <c r="B3330" s="0" t="n">
        <v>37</v>
      </c>
      <c r="C3330" s="0" t="n">
        <v>35</v>
      </c>
      <c r="D3330" s="0" t="n">
        <v>42</v>
      </c>
      <c r="E3330" s="0" t="n">
        <v>88</v>
      </c>
      <c r="F3330" s="0" t="n">
        <v>45</v>
      </c>
      <c r="G3330" s="1" t="n">
        <f aca="false">COUNTIF($A3330:$F3330,A3330)</f>
        <v>1</v>
      </c>
      <c r="H3330" s="1" t="n">
        <f aca="false">COUNTIF($A3330:$F3330,B3330)</f>
        <v>1</v>
      </c>
      <c r="I3330" s="1" t="n">
        <f aca="false">COUNTIF($A3330:$F3330,C3330)</f>
        <v>1</v>
      </c>
      <c r="J3330" s="1" t="n">
        <f aca="false">COUNTIF($A3330:$F3330,D3330)</f>
        <v>1</v>
      </c>
      <c r="K3330" s="1" t="n">
        <f aca="false">COUNTIF($A3330:$F3330,E3330)</f>
        <v>1</v>
      </c>
      <c r="L3330" s="1" t="n">
        <f aca="false">COUNTIF($A3330:$F3330,F3330)</f>
        <v>1</v>
      </c>
      <c r="M3330" s="2" t="n">
        <f aca="false">IF(AND(COUNTIF(G3330:L3330,3)=3,COUNTIF(G3330:L3330,1)=3),1,0)</f>
        <v>0</v>
      </c>
      <c r="N3330" s="3" t="n">
        <f aca="false">IF(SUMIF(G3330:L3330,3,A3330:F3330)^2&gt;SUMIF(G3330:L3330,1,A3330:F3330)^2,1,0)</f>
        <v>0</v>
      </c>
    </row>
    <row r="3331" customFormat="false" ht="15" hidden="false" customHeight="false" outlineLevel="0" collapsed="false">
      <c r="A3331" s="0" t="n">
        <v>25</v>
      </c>
      <c r="B3331" s="0" t="n">
        <v>74</v>
      </c>
      <c r="C3331" s="0" t="n">
        <v>10</v>
      </c>
      <c r="D3331" s="0" t="n">
        <v>51</v>
      </c>
      <c r="E3331" s="0" t="n">
        <v>71</v>
      </c>
      <c r="F3331" s="0" t="n">
        <v>40</v>
      </c>
      <c r="G3331" s="1" t="n">
        <f aca="false">COUNTIF($A3331:$F3331,A3331)</f>
        <v>1</v>
      </c>
      <c r="H3331" s="1" t="n">
        <f aca="false">COUNTIF($A3331:$F3331,B3331)</f>
        <v>1</v>
      </c>
      <c r="I3331" s="1" t="n">
        <f aca="false">COUNTIF($A3331:$F3331,C3331)</f>
        <v>1</v>
      </c>
      <c r="J3331" s="1" t="n">
        <f aca="false">COUNTIF($A3331:$F3331,D3331)</f>
        <v>1</v>
      </c>
      <c r="K3331" s="1" t="n">
        <f aca="false">COUNTIF($A3331:$F3331,E3331)</f>
        <v>1</v>
      </c>
      <c r="L3331" s="1" t="n">
        <f aca="false">COUNTIF($A3331:$F3331,F3331)</f>
        <v>1</v>
      </c>
      <c r="M3331" s="2" t="n">
        <f aca="false">IF(AND(COUNTIF(G3331:L3331,3)=3,COUNTIF(G3331:L3331,1)=3),1,0)</f>
        <v>0</v>
      </c>
      <c r="N3331" s="3" t="n">
        <f aca="false">IF(SUMIF(G3331:L3331,3,A3331:F3331)^2&gt;SUMIF(G3331:L3331,1,A3331:F3331)^2,1,0)</f>
        <v>0</v>
      </c>
    </row>
    <row r="3332" customFormat="false" ht="15" hidden="false" customHeight="false" outlineLevel="0" collapsed="false">
      <c r="A3332" s="0" t="n">
        <v>21</v>
      </c>
      <c r="B3332" s="0" t="n">
        <v>15</v>
      </c>
      <c r="C3332" s="0" t="n">
        <v>46</v>
      </c>
      <c r="D3332" s="0" t="n">
        <v>33</v>
      </c>
      <c r="E3332" s="0" t="n">
        <v>29</v>
      </c>
      <c r="F3332" s="0" t="n">
        <v>60</v>
      </c>
      <c r="G3332" s="1" t="n">
        <f aca="false">COUNTIF($A3332:$F3332,A3332)</f>
        <v>1</v>
      </c>
      <c r="H3332" s="1" t="n">
        <f aca="false">COUNTIF($A3332:$F3332,B3332)</f>
        <v>1</v>
      </c>
      <c r="I3332" s="1" t="n">
        <f aca="false">COUNTIF($A3332:$F3332,C3332)</f>
        <v>1</v>
      </c>
      <c r="J3332" s="1" t="n">
        <f aca="false">COUNTIF($A3332:$F3332,D3332)</f>
        <v>1</v>
      </c>
      <c r="K3332" s="1" t="n">
        <f aca="false">COUNTIF($A3332:$F3332,E3332)</f>
        <v>1</v>
      </c>
      <c r="L3332" s="1" t="n">
        <f aca="false">COUNTIF($A3332:$F3332,F3332)</f>
        <v>1</v>
      </c>
      <c r="M3332" s="2" t="n">
        <f aca="false">IF(AND(COUNTIF(G3332:L3332,3)=3,COUNTIF(G3332:L3332,1)=3),1,0)</f>
        <v>0</v>
      </c>
      <c r="N3332" s="3" t="n">
        <f aca="false">IF(SUMIF(G3332:L3332,3,A3332:F3332)^2&gt;SUMIF(G3332:L3332,1,A3332:F3332)^2,1,0)</f>
        <v>0</v>
      </c>
    </row>
    <row r="3333" customFormat="false" ht="15" hidden="false" customHeight="false" outlineLevel="0" collapsed="false">
      <c r="A3333" s="0" t="n">
        <v>78</v>
      </c>
      <c r="B3333" s="0" t="n">
        <v>33</v>
      </c>
      <c r="C3333" s="0" t="n">
        <v>60</v>
      </c>
      <c r="D3333" s="0" t="n">
        <v>39</v>
      </c>
      <c r="E3333" s="0" t="n">
        <v>61</v>
      </c>
      <c r="F3333" s="0" t="n">
        <v>65</v>
      </c>
      <c r="G3333" s="1" t="n">
        <f aca="false">COUNTIF($A3333:$F3333,A3333)</f>
        <v>1</v>
      </c>
      <c r="H3333" s="1" t="n">
        <f aca="false">COUNTIF($A3333:$F3333,B3333)</f>
        <v>1</v>
      </c>
      <c r="I3333" s="1" t="n">
        <f aca="false">COUNTIF($A3333:$F3333,C3333)</f>
        <v>1</v>
      </c>
      <c r="J3333" s="1" t="n">
        <f aca="false">COUNTIF($A3333:$F3333,D3333)</f>
        <v>1</v>
      </c>
      <c r="K3333" s="1" t="n">
        <f aca="false">COUNTIF($A3333:$F3333,E3333)</f>
        <v>1</v>
      </c>
      <c r="L3333" s="1" t="n">
        <f aca="false">COUNTIF($A3333:$F3333,F3333)</f>
        <v>1</v>
      </c>
      <c r="M3333" s="2" t="n">
        <f aca="false">IF(AND(COUNTIF(G3333:L3333,3)=3,COUNTIF(G3333:L3333,1)=3),1,0)</f>
        <v>0</v>
      </c>
      <c r="N3333" s="3" t="n">
        <f aca="false">IF(SUMIF(G3333:L3333,3,A3333:F3333)^2&gt;SUMIF(G3333:L3333,1,A3333:F3333)^2,1,0)</f>
        <v>0</v>
      </c>
    </row>
    <row r="3334" customFormat="false" ht="15" hidden="false" customHeight="false" outlineLevel="0" collapsed="false">
      <c r="A3334" s="0" t="n">
        <v>76</v>
      </c>
      <c r="B3334" s="0" t="n">
        <v>52</v>
      </c>
      <c r="C3334" s="0" t="n">
        <v>78</v>
      </c>
      <c r="D3334" s="0" t="n">
        <v>93</v>
      </c>
      <c r="E3334" s="0" t="n">
        <v>61</v>
      </c>
      <c r="F3334" s="0" t="n">
        <v>10</v>
      </c>
      <c r="G3334" s="1" t="n">
        <f aca="false">COUNTIF($A3334:$F3334,A3334)</f>
        <v>1</v>
      </c>
      <c r="H3334" s="1" t="n">
        <f aca="false">COUNTIF($A3334:$F3334,B3334)</f>
        <v>1</v>
      </c>
      <c r="I3334" s="1" t="n">
        <f aca="false">COUNTIF($A3334:$F3334,C3334)</f>
        <v>1</v>
      </c>
      <c r="J3334" s="1" t="n">
        <f aca="false">COUNTIF($A3334:$F3334,D3334)</f>
        <v>1</v>
      </c>
      <c r="K3334" s="1" t="n">
        <f aca="false">COUNTIF($A3334:$F3334,E3334)</f>
        <v>1</v>
      </c>
      <c r="L3334" s="1" t="n">
        <f aca="false">COUNTIF($A3334:$F3334,F3334)</f>
        <v>1</v>
      </c>
      <c r="M3334" s="2" t="n">
        <f aca="false">IF(AND(COUNTIF(G3334:L3334,3)=3,COUNTIF(G3334:L3334,1)=3),1,0)</f>
        <v>0</v>
      </c>
      <c r="N3334" s="3" t="n">
        <f aca="false">IF(SUMIF(G3334:L3334,3,A3334:F3334)^2&gt;SUMIF(G3334:L3334,1,A3334:F3334)^2,1,0)</f>
        <v>0</v>
      </c>
    </row>
    <row r="3335" customFormat="false" ht="15" hidden="false" customHeight="false" outlineLevel="0" collapsed="false">
      <c r="A3335" s="0" t="n">
        <v>31</v>
      </c>
      <c r="B3335" s="0" t="n">
        <v>58</v>
      </c>
      <c r="C3335" s="0" t="n">
        <v>58</v>
      </c>
      <c r="D3335" s="0" t="n">
        <v>69</v>
      </c>
      <c r="E3335" s="0" t="n">
        <v>50</v>
      </c>
      <c r="F3335" s="0" t="n">
        <v>11</v>
      </c>
      <c r="G3335" s="1" t="n">
        <f aca="false">COUNTIF($A3335:$F3335,A3335)</f>
        <v>1</v>
      </c>
      <c r="H3335" s="1" t="n">
        <f aca="false">COUNTIF($A3335:$F3335,B3335)</f>
        <v>2</v>
      </c>
      <c r="I3335" s="1" t="n">
        <f aca="false">COUNTIF($A3335:$F3335,C3335)</f>
        <v>2</v>
      </c>
      <c r="J3335" s="1" t="n">
        <f aca="false">COUNTIF($A3335:$F3335,D3335)</f>
        <v>1</v>
      </c>
      <c r="K3335" s="1" t="n">
        <f aca="false">COUNTIF($A3335:$F3335,E3335)</f>
        <v>1</v>
      </c>
      <c r="L3335" s="1" t="n">
        <f aca="false">COUNTIF($A3335:$F3335,F3335)</f>
        <v>1</v>
      </c>
      <c r="M3335" s="2" t="n">
        <f aca="false">IF(AND(COUNTIF(G3335:L3335,3)=3,COUNTIF(G3335:L3335,1)=3),1,0)</f>
        <v>0</v>
      </c>
      <c r="N3335" s="3" t="n">
        <f aca="false">IF(SUMIF(G3335:L3335,3,A3335:F3335)^2&gt;SUMIF(G3335:L3335,1,A3335:F3335)^2,1,0)</f>
        <v>0</v>
      </c>
    </row>
    <row r="3336" customFormat="false" ht="15" hidden="false" customHeight="false" outlineLevel="0" collapsed="false">
      <c r="A3336" s="0" t="n">
        <v>63</v>
      </c>
      <c r="B3336" s="0" t="n">
        <v>81</v>
      </c>
      <c r="C3336" s="0" t="n">
        <v>50</v>
      </c>
      <c r="D3336" s="0" t="n">
        <v>49</v>
      </c>
      <c r="E3336" s="0" t="n">
        <v>42</v>
      </c>
      <c r="F3336" s="0" t="n">
        <v>49</v>
      </c>
      <c r="G3336" s="1" t="n">
        <f aca="false">COUNTIF($A3336:$F3336,A3336)</f>
        <v>1</v>
      </c>
      <c r="H3336" s="1" t="n">
        <f aca="false">COUNTIF($A3336:$F3336,B3336)</f>
        <v>1</v>
      </c>
      <c r="I3336" s="1" t="n">
        <f aca="false">COUNTIF($A3336:$F3336,C3336)</f>
        <v>1</v>
      </c>
      <c r="J3336" s="1" t="n">
        <f aca="false">COUNTIF($A3336:$F3336,D3336)</f>
        <v>2</v>
      </c>
      <c r="K3336" s="1" t="n">
        <f aca="false">COUNTIF($A3336:$F3336,E3336)</f>
        <v>1</v>
      </c>
      <c r="L3336" s="1" t="n">
        <f aca="false">COUNTIF($A3336:$F3336,F3336)</f>
        <v>2</v>
      </c>
      <c r="M3336" s="2" t="n">
        <f aca="false">IF(AND(COUNTIF(G3336:L3336,3)=3,COUNTIF(G3336:L3336,1)=3),1,0)</f>
        <v>0</v>
      </c>
      <c r="N3336" s="3" t="n">
        <f aca="false">IF(SUMIF(G3336:L3336,3,A3336:F3336)^2&gt;SUMIF(G3336:L3336,1,A3336:F3336)^2,1,0)</f>
        <v>0</v>
      </c>
    </row>
    <row r="3337" customFormat="false" ht="15" hidden="false" customHeight="false" outlineLevel="0" collapsed="false">
      <c r="A3337" s="0" t="n">
        <v>28</v>
      </c>
      <c r="B3337" s="0" t="n">
        <v>94</v>
      </c>
      <c r="C3337" s="0" t="n">
        <v>48</v>
      </c>
      <c r="D3337" s="0" t="n">
        <v>99</v>
      </c>
      <c r="E3337" s="0" t="n">
        <v>40</v>
      </c>
      <c r="F3337" s="0" t="n">
        <v>43</v>
      </c>
      <c r="G3337" s="1" t="n">
        <f aca="false">COUNTIF($A3337:$F3337,A3337)</f>
        <v>1</v>
      </c>
      <c r="H3337" s="1" t="n">
        <f aca="false">COUNTIF($A3337:$F3337,B3337)</f>
        <v>1</v>
      </c>
      <c r="I3337" s="1" t="n">
        <f aca="false">COUNTIF($A3337:$F3337,C3337)</f>
        <v>1</v>
      </c>
      <c r="J3337" s="1" t="n">
        <f aca="false">COUNTIF($A3337:$F3337,D3337)</f>
        <v>1</v>
      </c>
      <c r="K3337" s="1" t="n">
        <f aca="false">COUNTIF($A3337:$F3337,E3337)</f>
        <v>1</v>
      </c>
      <c r="L3337" s="1" t="n">
        <f aca="false">COUNTIF($A3337:$F3337,F3337)</f>
        <v>1</v>
      </c>
      <c r="M3337" s="2" t="n">
        <f aca="false">IF(AND(COUNTIF(G3337:L3337,3)=3,COUNTIF(G3337:L3337,1)=3),1,0)</f>
        <v>0</v>
      </c>
      <c r="N3337" s="3" t="n">
        <f aca="false">IF(SUMIF(G3337:L3337,3,A3337:F3337)^2&gt;SUMIF(G3337:L3337,1,A3337:F3337)^2,1,0)</f>
        <v>0</v>
      </c>
    </row>
    <row r="3338" customFormat="false" ht="15" hidden="false" customHeight="false" outlineLevel="0" collapsed="false">
      <c r="A3338" s="0" t="n">
        <v>89</v>
      </c>
      <c r="B3338" s="0" t="n">
        <v>45</v>
      </c>
      <c r="C3338" s="0" t="n">
        <v>79</v>
      </c>
      <c r="D3338" s="0" t="n">
        <v>67</v>
      </c>
      <c r="E3338" s="0" t="n">
        <v>45</v>
      </c>
      <c r="F3338" s="0" t="n">
        <v>56</v>
      </c>
      <c r="G3338" s="1" t="n">
        <f aca="false">COUNTIF($A3338:$F3338,A3338)</f>
        <v>1</v>
      </c>
      <c r="H3338" s="1" t="n">
        <f aca="false">COUNTIF($A3338:$F3338,B3338)</f>
        <v>2</v>
      </c>
      <c r="I3338" s="1" t="n">
        <f aca="false">COUNTIF($A3338:$F3338,C3338)</f>
        <v>1</v>
      </c>
      <c r="J3338" s="1" t="n">
        <f aca="false">COUNTIF($A3338:$F3338,D3338)</f>
        <v>1</v>
      </c>
      <c r="K3338" s="1" t="n">
        <f aca="false">COUNTIF($A3338:$F3338,E3338)</f>
        <v>2</v>
      </c>
      <c r="L3338" s="1" t="n">
        <f aca="false">COUNTIF($A3338:$F3338,F3338)</f>
        <v>1</v>
      </c>
      <c r="M3338" s="2" t="n">
        <f aca="false">IF(AND(COUNTIF(G3338:L3338,3)=3,COUNTIF(G3338:L3338,1)=3),1,0)</f>
        <v>0</v>
      </c>
      <c r="N3338" s="3" t="n">
        <f aca="false">IF(SUMIF(G3338:L3338,3,A3338:F3338)^2&gt;SUMIF(G3338:L3338,1,A3338:F3338)^2,1,0)</f>
        <v>0</v>
      </c>
    </row>
    <row r="3339" customFormat="false" ht="15" hidden="false" customHeight="false" outlineLevel="0" collapsed="false">
      <c r="A3339" s="0" t="n">
        <v>90</v>
      </c>
      <c r="B3339" s="0" t="n">
        <v>59</v>
      </c>
      <c r="C3339" s="0" t="n">
        <v>34</v>
      </c>
      <c r="D3339" s="0" t="n">
        <v>95</v>
      </c>
      <c r="E3339" s="0" t="n">
        <v>46</v>
      </c>
      <c r="F3339" s="0" t="n">
        <v>22</v>
      </c>
      <c r="G3339" s="1" t="n">
        <f aca="false">COUNTIF($A3339:$F3339,A3339)</f>
        <v>1</v>
      </c>
      <c r="H3339" s="1" t="n">
        <f aca="false">COUNTIF($A3339:$F3339,B3339)</f>
        <v>1</v>
      </c>
      <c r="I3339" s="1" t="n">
        <f aca="false">COUNTIF($A3339:$F3339,C3339)</f>
        <v>1</v>
      </c>
      <c r="J3339" s="1" t="n">
        <f aca="false">COUNTIF($A3339:$F3339,D3339)</f>
        <v>1</v>
      </c>
      <c r="K3339" s="1" t="n">
        <f aca="false">COUNTIF($A3339:$F3339,E3339)</f>
        <v>1</v>
      </c>
      <c r="L3339" s="1" t="n">
        <f aca="false">COUNTIF($A3339:$F3339,F3339)</f>
        <v>1</v>
      </c>
      <c r="M3339" s="2" t="n">
        <f aca="false">IF(AND(COUNTIF(G3339:L3339,3)=3,COUNTIF(G3339:L3339,1)=3),1,0)</f>
        <v>0</v>
      </c>
      <c r="N3339" s="3" t="n">
        <f aca="false">IF(SUMIF(G3339:L3339,3,A3339:F3339)^2&gt;SUMIF(G3339:L3339,1,A3339:F3339)^2,1,0)</f>
        <v>0</v>
      </c>
    </row>
    <row r="3340" customFormat="false" ht="15" hidden="false" customHeight="false" outlineLevel="0" collapsed="false">
      <c r="A3340" s="0" t="n">
        <v>38</v>
      </c>
      <c r="B3340" s="0" t="n">
        <v>67</v>
      </c>
      <c r="C3340" s="0" t="n">
        <v>75</v>
      </c>
      <c r="D3340" s="0" t="n">
        <v>26</v>
      </c>
      <c r="E3340" s="0" t="n">
        <v>19</v>
      </c>
      <c r="F3340" s="0" t="n">
        <v>77</v>
      </c>
      <c r="G3340" s="1" t="n">
        <f aca="false">COUNTIF($A3340:$F3340,A3340)</f>
        <v>1</v>
      </c>
      <c r="H3340" s="1" t="n">
        <f aca="false">COUNTIF($A3340:$F3340,B3340)</f>
        <v>1</v>
      </c>
      <c r="I3340" s="1" t="n">
        <f aca="false">COUNTIF($A3340:$F3340,C3340)</f>
        <v>1</v>
      </c>
      <c r="J3340" s="1" t="n">
        <f aca="false">COUNTIF($A3340:$F3340,D3340)</f>
        <v>1</v>
      </c>
      <c r="K3340" s="1" t="n">
        <f aca="false">COUNTIF($A3340:$F3340,E3340)</f>
        <v>1</v>
      </c>
      <c r="L3340" s="1" t="n">
        <f aca="false">COUNTIF($A3340:$F3340,F3340)</f>
        <v>1</v>
      </c>
      <c r="M3340" s="2" t="n">
        <f aca="false">IF(AND(COUNTIF(G3340:L3340,3)=3,COUNTIF(G3340:L3340,1)=3),1,0)</f>
        <v>0</v>
      </c>
      <c r="N3340" s="3" t="n">
        <f aca="false">IF(SUMIF(G3340:L3340,3,A3340:F3340)^2&gt;SUMIF(G3340:L3340,1,A3340:F3340)^2,1,0)</f>
        <v>0</v>
      </c>
    </row>
    <row r="3341" customFormat="false" ht="15" hidden="false" customHeight="false" outlineLevel="0" collapsed="false">
      <c r="A3341" s="0" t="n">
        <v>23</v>
      </c>
      <c r="B3341" s="0" t="n">
        <v>83</v>
      </c>
      <c r="C3341" s="0" t="n">
        <v>87</v>
      </c>
      <c r="D3341" s="0" t="n">
        <v>84</v>
      </c>
      <c r="E3341" s="0" t="n">
        <v>17</v>
      </c>
      <c r="F3341" s="0" t="n">
        <v>54</v>
      </c>
      <c r="G3341" s="1" t="n">
        <f aca="false">COUNTIF($A3341:$F3341,A3341)</f>
        <v>1</v>
      </c>
      <c r="H3341" s="1" t="n">
        <f aca="false">COUNTIF($A3341:$F3341,B3341)</f>
        <v>1</v>
      </c>
      <c r="I3341" s="1" t="n">
        <f aca="false">COUNTIF($A3341:$F3341,C3341)</f>
        <v>1</v>
      </c>
      <c r="J3341" s="1" t="n">
        <f aca="false">COUNTIF($A3341:$F3341,D3341)</f>
        <v>1</v>
      </c>
      <c r="K3341" s="1" t="n">
        <f aca="false">COUNTIF($A3341:$F3341,E3341)</f>
        <v>1</v>
      </c>
      <c r="L3341" s="1" t="n">
        <f aca="false">COUNTIF($A3341:$F3341,F3341)</f>
        <v>1</v>
      </c>
      <c r="M3341" s="2" t="n">
        <f aca="false">IF(AND(COUNTIF(G3341:L3341,3)=3,COUNTIF(G3341:L3341,1)=3),1,0)</f>
        <v>0</v>
      </c>
      <c r="N3341" s="3" t="n">
        <f aca="false">IF(SUMIF(G3341:L3341,3,A3341:F3341)^2&gt;SUMIF(G3341:L3341,1,A3341:F3341)^2,1,0)</f>
        <v>0</v>
      </c>
    </row>
    <row r="3342" customFormat="false" ht="15" hidden="false" customHeight="false" outlineLevel="0" collapsed="false">
      <c r="A3342" s="0" t="n">
        <v>60</v>
      </c>
      <c r="B3342" s="0" t="n">
        <v>77</v>
      </c>
      <c r="C3342" s="0" t="n">
        <v>13</v>
      </c>
      <c r="D3342" s="0" t="n">
        <v>15</v>
      </c>
      <c r="E3342" s="0" t="n">
        <v>98</v>
      </c>
      <c r="F3342" s="0" t="n">
        <v>72</v>
      </c>
      <c r="G3342" s="1" t="n">
        <f aca="false">COUNTIF($A3342:$F3342,A3342)</f>
        <v>1</v>
      </c>
      <c r="H3342" s="1" t="n">
        <f aca="false">COUNTIF($A3342:$F3342,B3342)</f>
        <v>1</v>
      </c>
      <c r="I3342" s="1" t="n">
        <f aca="false">COUNTIF($A3342:$F3342,C3342)</f>
        <v>1</v>
      </c>
      <c r="J3342" s="1" t="n">
        <f aca="false">COUNTIF($A3342:$F3342,D3342)</f>
        <v>1</v>
      </c>
      <c r="K3342" s="1" t="n">
        <f aca="false">COUNTIF($A3342:$F3342,E3342)</f>
        <v>1</v>
      </c>
      <c r="L3342" s="1" t="n">
        <f aca="false">COUNTIF($A3342:$F3342,F3342)</f>
        <v>1</v>
      </c>
      <c r="M3342" s="2" t="n">
        <f aca="false">IF(AND(COUNTIF(G3342:L3342,3)=3,COUNTIF(G3342:L3342,1)=3),1,0)</f>
        <v>0</v>
      </c>
      <c r="N3342" s="3" t="n">
        <f aca="false">IF(SUMIF(G3342:L3342,3,A3342:F3342)^2&gt;SUMIF(G3342:L3342,1,A3342:F3342)^2,1,0)</f>
        <v>0</v>
      </c>
    </row>
    <row r="3343" customFormat="false" ht="15" hidden="false" customHeight="false" outlineLevel="0" collapsed="false">
      <c r="A3343" s="0" t="n">
        <v>66</v>
      </c>
      <c r="B3343" s="0" t="n">
        <v>81</v>
      </c>
      <c r="C3343" s="0" t="n">
        <v>57</v>
      </c>
      <c r="D3343" s="0" t="n">
        <v>25</v>
      </c>
      <c r="E3343" s="0" t="n">
        <v>99</v>
      </c>
      <c r="F3343" s="0" t="n">
        <v>43</v>
      </c>
      <c r="G3343" s="1" t="n">
        <f aca="false">COUNTIF($A3343:$F3343,A3343)</f>
        <v>1</v>
      </c>
      <c r="H3343" s="1" t="n">
        <f aca="false">COUNTIF($A3343:$F3343,B3343)</f>
        <v>1</v>
      </c>
      <c r="I3343" s="1" t="n">
        <f aca="false">COUNTIF($A3343:$F3343,C3343)</f>
        <v>1</v>
      </c>
      <c r="J3343" s="1" t="n">
        <f aca="false">COUNTIF($A3343:$F3343,D3343)</f>
        <v>1</v>
      </c>
      <c r="K3343" s="1" t="n">
        <f aca="false">COUNTIF($A3343:$F3343,E3343)</f>
        <v>1</v>
      </c>
      <c r="L3343" s="1" t="n">
        <f aca="false">COUNTIF($A3343:$F3343,F3343)</f>
        <v>1</v>
      </c>
      <c r="M3343" s="2" t="n">
        <f aca="false">IF(AND(COUNTIF(G3343:L3343,3)=3,COUNTIF(G3343:L3343,1)=3),1,0)</f>
        <v>0</v>
      </c>
      <c r="N3343" s="3" t="n">
        <f aca="false">IF(SUMIF(G3343:L3343,3,A3343:F3343)^2&gt;SUMIF(G3343:L3343,1,A3343:F3343)^2,1,0)</f>
        <v>0</v>
      </c>
    </row>
    <row r="3344" customFormat="false" ht="15" hidden="false" customHeight="false" outlineLevel="0" collapsed="false">
      <c r="A3344" s="0" t="n">
        <v>88</v>
      </c>
      <c r="B3344" s="0" t="n">
        <v>26</v>
      </c>
      <c r="C3344" s="0" t="n">
        <v>79</v>
      </c>
      <c r="D3344" s="0" t="n">
        <v>73</v>
      </c>
      <c r="E3344" s="0" t="n">
        <v>42</v>
      </c>
      <c r="F3344" s="0" t="n">
        <v>43</v>
      </c>
      <c r="G3344" s="1" t="n">
        <f aca="false">COUNTIF($A3344:$F3344,A3344)</f>
        <v>1</v>
      </c>
      <c r="H3344" s="1" t="n">
        <f aca="false">COUNTIF($A3344:$F3344,B3344)</f>
        <v>1</v>
      </c>
      <c r="I3344" s="1" t="n">
        <f aca="false">COUNTIF($A3344:$F3344,C3344)</f>
        <v>1</v>
      </c>
      <c r="J3344" s="1" t="n">
        <f aca="false">COUNTIF($A3344:$F3344,D3344)</f>
        <v>1</v>
      </c>
      <c r="K3344" s="1" t="n">
        <f aca="false">COUNTIF($A3344:$F3344,E3344)</f>
        <v>1</v>
      </c>
      <c r="L3344" s="1" t="n">
        <f aca="false">COUNTIF($A3344:$F3344,F3344)</f>
        <v>1</v>
      </c>
      <c r="M3344" s="2" t="n">
        <f aca="false">IF(AND(COUNTIF(G3344:L3344,3)=3,COUNTIF(G3344:L3344,1)=3),1,0)</f>
        <v>0</v>
      </c>
      <c r="N3344" s="3" t="n">
        <f aca="false">IF(SUMIF(G3344:L3344,3,A3344:F3344)^2&gt;SUMIF(G3344:L3344,1,A3344:F3344)^2,1,0)</f>
        <v>0</v>
      </c>
    </row>
    <row r="3345" customFormat="false" ht="15" hidden="false" customHeight="false" outlineLevel="0" collapsed="false">
      <c r="A3345" s="0" t="n">
        <v>46</v>
      </c>
      <c r="B3345" s="0" t="n">
        <v>65</v>
      </c>
      <c r="C3345" s="0" t="n">
        <v>75</v>
      </c>
      <c r="D3345" s="0" t="n">
        <v>11</v>
      </c>
      <c r="E3345" s="0" t="n">
        <v>83</v>
      </c>
      <c r="F3345" s="0" t="n">
        <v>83</v>
      </c>
      <c r="G3345" s="1" t="n">
        <f aca="false">COUNTIF($A3345:$F3345,A3345)</f>
        <v>1</v>
      </c>
      <c r="H3345" s="1" t="n">
        <f aca="false">COUNTIF($A3345:$F3345,B3345)</f>
        <v>1</v>
      </c>
      <c r="I3345" s="1" t="n">
        <f aca="false">COUNTIF($A3345:$F3345,C3345)</f>
        <v>1</v>
      </c>
      <c r="J3345" s="1" t="n">
        <f aca="false">COUNTIF($A3345:$F3345,D3345)</f>
        <v>1</v>
      </c>
      <c r="K3345" s="1" t="n">
        <f aca="false">COUNTIF($A3345:$F3345,E3345)</f>
        <v>2</v>
      </c>
      <c r="L3345" s="1" t="n">
        <f aca="false">COUNTIF($A3345:$F3345,F3345)</f>
        <v>2</v>
      </c>
      <c r="M3345" s="2" t="n">
        <f aca="false">IF(AND(COUNTIF(G3345:L3345,3)=3,COUNTIF(G3345:L3345,1)=3),1,0)</f>
        <v>0</v>
      </c>
      <c r="N3345" s="3" t="n">
        <f aca="false">IF(SUMIF(G3345:L3345,3,A3345:F3345)^2&gt;SUMIF(G3345:L3345,1,A3345:F3345)^2,1,0)</f>
        <v>0</v>
      </c>
    </row>
    <row r="3346" customFormat="false" ht="15" hidden="false" customHeight="false" outlineLevel="0" collapsed="false">
      <c r="A3346" s="0" t="n">
        <v>96</v>
      </c>
      <c r="B3346" s="0" t="n">
        <v>19</v>
      </c>
      <c r="C3346" s="0" t="n">
        <v>91</v>
      </c>
      <c r="D3346" s="0" t="n">
        <v>99</v>
      </c>
      <c r="E3346" s="0" t="n">
        <v>22</v>
      </c>
      <c r="F3346" s="0" t="n">
        <v>80</v>
      </c>
      <c r="G3346" s="1" t="n">
        <f aca="false">COUNTIF($A3346:$F3346,A3346)</f>
        <v>1</v>
      </c>
      <c r="H3346" s="1" t="n">
        <f aca="false">COUNTIF($A3346:$F3346,B3346)</f>
        <v>1</v>
      </c>
      <c r="I3346" s="1" t="n">
        <f aca="false">COUNTIF($A3346:$F3346,C3346)</f>
        <v>1</v>
      </c>
      <c r="J3346" s="1" t="n">
        <f aca="false">COUNTIF($A3346:$F3346,D3346)</f>
        <v>1</v>
      </c>
      <c r="K3346" s="1" t="n">
        <f aca="false">COUNTIF($A3346:$F3346,E3346)</f>
        <v>1</v>
      </c>
      <c r="L3346" s="1" t="n">
        <f aca="false">COUNTIF($A3346:$F3346,F3346)</f>
        <v>1</v>
      </c>
      <c r="M3346" s="2" t="n">
        <f aca="false">IF(AND(COUNTIF(G3346:L3346,3)=3,COUNTIF(G3346:L3346,1)=3),1,0)</f>
        <v>0</v>
      </c>
      <c r="N3346" s="3" t="n">
        <f aca="false">IF(SUMIF(G3346:L3346,3,A3346:F3346)^2&gt;SUMIF(G3346:L3346,1,A3346:F3346)^2,1,0)</f>
        <v>0</v>
      </c>
    </row>
    <row r="3347" customFormat="false" ht="15" hidden="false" customHeight="false" outlineLevel="0" collapsed="false">
      <c r="A3347" s="0" t="n">
        <v>56</v>
      </c>
      <c r="B3347" s="0" t="n">
        <v>81</v>
      </c>
      <c r="C3347" s="0" t="n">
        <v>85</v>
      </c>
      <c r="D3347" s="0" t="n">
        <v>75</v>
      </c>
      <c r="E3347" s="0" t="n">
        <v>76</v>
      </c>
      <c r="F3347" s="0" t="n">
        <v>95</v>
      </c>
      <c r="G3347" s="1" t="n">
        <f aca="false">COUNTIF($A3347:$F3347,A3347)</f>
        <v>1</v>
      </c>
      <c r="H3347" s="1" t="n">
        <f aca="false">COUNTIF($A3347:$F3347,B3347)</f>
        <v>1</v>
      </c>
      <c r="I3347" s="1" t="n">
        <f aca="false">COUNTIF($A3347:$F3347,C3347)</f>
        <v>1</v>
      </c>
      <c r="J3347" s="1" t="n">
        <f aca="false">COUNTIF($A3347:$F3347,D3347)</f>
        <v>1</v>
      </c>
      <c r="K3347" s="1" t="n">
        <f aca="false">COUNTIF($A3347:$F3347,E3347)</f>
        <v>1</v>
      </c>
      <c r="L3347" s="1" t="n">
        <f aca="false">COUNTIF($A3347:$F3347,F3347)</f>
        <v>1</v>
      </c>
      <c r="M3347" s="2" t="n">
        <f aca="false">IF(AND(COUNTIF(G3347:L3347,3)=3,COUNTIF(G3347:L3347,1)=3),1,0)</f>
        <v>0</v>
      </c>
      <c r="N3347" s="3" t="n">
        <f aca="false">IF(SUMIF(G3347:L3347,3,A3347:F3347)^2&gt;SUMIF(G3347:L3347,1,A3347:F3347)^2,1,0)</f>
        <v>0</v>
      </c>
    </row>
    <row r="3348" customFormat="false" ht="15" hidden="false" customHeight="false" outlineLevel="0" collapsed="false">
      <c r="A3348" s="0" t="n">
        <v>52</v>
      </c>
      <c r="B3348" s="0" t="n">
        <v>88</v>
      </c>
      <c r="C3348" s="0" t="n">
        <v>55</v>
      </c>
      <c r="D3348" s="0" t="n">
        <v>85</v>
      </c>
      <c r="E3348" s="0" t="n">
        <v>78</v>
      </c>
      <c r="F3348" s="0" t="n">
        <v>93</v>
      </c>
      <c r="G3348" s="1" t="n">
        <f aca="false">COUNTIF($A3348:$F3348,A3348)</f>
        <v>1</v>
      </c>
      <c r="H3348" s="1" t="n">
        <f aca="false">COUNTIF($A3348:$F3348,B3348)</f>
        <v>1</v>
      </c>
      <c r="I3348" s="1" t="n">
        <f aca="false">COUNTIF($A3348:$F3348,C3348)</f>
        <v>1</v>
      </c>
      <c r="J3348" s="1" t="n">
        <f aca="false">COUNTIF($A3348:$F3348,D3348)</f>
        <v>1</v>
      </c>
      <c r="K3348" s="1" t="n">
        <f aca="false">COUNTIF($A3348:$F3348,E3348)</f>
        <v>1</v>
      </c>
      <c r="L3348" s="1" t="n">
        <f aca="false">COUNTIF($A3348:$F3348,F3348)</f>
        <v>1</v>
      </c>
      <c r="M3348" s="2" t="n">
        <f aca="false">IF(AND(COUNTIF(G3348:L3348,3)=3,COUNTIF(G3348:L3348,1)=3),1,0)</f>
        <v>0</v>
      </c>
      <c r="N3348" s="3" t="n">
        <f aca="false">IF(SUMIF(G3348:L3348,3,A3348:F3348)^2&gt;SUMIF(G3348:L3348,1,A3348:F3348)^2,1,0)</f>
        <v>0</v>
      </c>
    </row>
    <row r="3349" customFormat="false" ht="15" hidden="false" customHeight="false" outlineLevel="0" collapsed="false">
      <c r="A3349" s="0" t="n">
        <v>74</v>
      </c>
      <c r="B3349" s="0" t="n">
        <v>37</v>
      </c>
      <c r="C3349" s="0" t="n">
        <v>10</v>
      </c>
      <c r="D3349" s="0" t="n">
        <v>59</v>
      </c>
      <c r="E3349" s="0" t="n">
        <v>65</v>
      </c>
      <c r="F3349" s="0" t="n">
        <v>73</v>
      </c>
      <c r="G3349" s="1" t="n">
        <f aca="false">COUNTIF($A3349:$F3349,A3349)</f>
        <v>1</v>
      </c>
      <c r="H3349" s="1" t="n">
        <f aca="false">COUNTIF($A3349:$F3349,B3349)</f>
        <v>1</v>
      </c>
      <c r="I3349" s="1" t="n">
        <f aca="false">COUNTIF($A3349:$F3349,C3349)</f>
        <v>1</v>
      </c>
      <c r="J3349" s="1" t="n">
        <f aca="false">COUNTIF($A3349:$F3349,D3349)</f>
        <v>1</v>
      </c>
      <c r="K3349" s="1" t="n">
        <f aca="false">COUNTIF($A3349:$F3349,E3349)</f>
        <v>1</v>
      </c>
      <c r="L3349" s="1" t="n">
        <f aca="false">COUNTIF($A3349:$F3349,F3349)</f>
        <v>1</v>
      </c>
      <c r="M3349" s="2" t="n">
        <f aca="false">IF(AND(COUNTIF(G3349:L3349,3)=3,COUNTIF(G3349:L3349,1)=3),1,0)</f>
        <v>0</v>
      </c>
      <c r="N3349" s="3" t="n">
        <f aca="false">IF(SUMIF(G3349:L3349,3,A3349:F3349)^2&gt;SUMIF(G3349:L3349,1,A3349:F3349)^2,1,0)</f>
        <v>0</v>
      </c>
    </row>
    <row r="3350" customFormat="false" ht="15" hidden="false" customHeight="false" outlineLevel="0" collapsed="false">
      <c r="A3350" s="0" t="n">
        <v>45</v>
      </c>
      <c r="B3350" s="0" t="n">
        <v>88</v>
      </c>
      <c r="C3350" s="0" t="n">
        <v>31</v>
      </c>
      <c r="D3350" s="0" t="n">
        <v>82</v>
      </c>
      <c r="E3350" s="0" t="n">
        <v>26</v>
      </c>
      <c r="F3350" s="0" t="n">
        <v>60</v>
      </c>
      <c r="G3350" s="1" t="n">
        <f aca="false">COUNTIF($A3350:$F3350,A3350)</f>
        <v>1</v>
      </c>
      <c r="H3350" s="1" t="n">
        <f aca="false">COUNTIF($A3350:$F3350,B3350)</f>
        <v>1</v>
      </c>
      <c r="I3350" s="1" t="n">
        <f aca="false">COUNTIF($A3350:$F3350,C3350)</f>
        <v>1</v>
      </c>
      <c r="J3350" s="1" t="n">
        <f aca="false">COUNTIF($A3350:$F3350,D3350)</f>
        <v>1</v>
      </c>
      <c r="K3350" s="1" t="n">
        <f aca="false">COUNTIF($A3350:$F3350,E3350)</f>
        <v>1</v>
      </c>
      <c r="L3350" s="1" t="n">
        <f aca="false">COUNTIF($A3350:$F3350,F3350)</f>
        <v>1</v>
      </c>
      <c r="M3350" s="2" t="n">
        <f aca="false">IF(AND(COUNTIF(G3350:L3350,3)=3,COUNTIF(G3350:L3350,1)=3),1,0)</f>
        <v>0</v>
      </c>
      <c r="N3350" s="3" t="n">
        <f aca="false">IF(SUMIF(G3350:L3350,3,A3350:F3350)^2&gt;SUMIF(G3350:L3350,1,A3350:F3350)^2,1,0)</f>
        <v>0</v>
      </c>
    </row>
    <row r="3351" customFormat="false" ht="15" hidden="false" customHeight="false" outlineLevel="0" collapsed="false">
      <c r="A3351" s="0" t="n">
        <v>43</v>
      </c>
      <c r="B3351" s="0" t="n">
        <v>85</v>
      </c>
      <c r="C3351" s="0" t="n">
        <v>48</v>
      </c>
      <c r="D3351" s="0" t="n">
        <v>45</v>
      </c>
      <c r="E3351" s="0" t="n">
        <v>12</v>
      </c>
      <c r="F3351" s="0" t="n">
        <v>49</v>
      </c>
      <c r="G3351" s="1" t="n">
        <f aca="false">COUNTIF($A3351:$F3351,A3351)</f>
        <v>1</v>
      </c>
      <c r="H3351" s="1" t="n">
        <f aca="false">COUNTIF($A3351:$F3351,B3351)</f>
        <v>1</v>
      </c>
      <c r="I3351" s="1" t="n">
        <f aca="false">COUNTIF($A3351:$F3351,C3351)</f>
        <v>1</v>
      </c>
      <c r="J3351" s="1" t="n">
        <f aca="false">COUNTIF($A3351:$F3351,D3351)</f>
        <v>1</v>
      </c>
      <c r="K3351" s="1" t="n">
        <f aca="false">COUNTIF($A3351:$F3351,E3351)</f>
        <v>1</v>
      </c>
      <c r="L3351" s="1" t="n">
        <f aca="false">COUNTIF($A3351:$F3351,F3351)</f>
        <v>1</v>
      </c>
      <c r="M3351" s="2" t="n">
        <f aca="false">IF(AND(COUNTIF(G3351:L3351,3)=3,COUNTIF(G3351:L3351,1)=3),1,0)</f>
        <v>0</v>
      </c>
      <c r="N3351" s="3" t="n">
        <f aca="false">IF(SUMIF(G3351:L3351,3,A3351:F3351)^2&gt;SUMIF(G3351:L3351,1,A3351:F3351)^2,1,0)</f>
        <v>0</v>
      </c>
    </row>
    <row r="3352" customFormat="false" ht="15" hidden="false" customHeight="false" outlineLevel="0" collapsed="false">
      <c r="A3352" s="0" t="n">
        <v>40</v>
      </c>
      <c r="B3352" s="0" t="n">
        <v>41</v>
      </c>
      <c r="C3352" s="0" t="n">
        <v>55</v>
      </c>
      <c r="D3352" s="0" t="n">
        <v>78</v>
      </c>
      <c r="E3352" s="0" t="n">
        <v>77</v>
      </c>
      <c r="F3352" s="0" t="n">
        <v>10</v>
      </c>
      <c r="G3352" s="1" t="n">
        <f aca="false">COUNTIF($A3352:$F3352,A3352)</f>
        <v>1</v>
      </c>
      <c r="H3352" s="1" t="n">
        <f aca="false">COUNTIF($A3352:$F3352,B3352)</f>
        <v>1</v>
      </c>
      <c r="I3352" s="1" t="n">
        <f aca="false">COUNTIF($A3352:$F3352,C3352)</f>
        <v>1</v>
      </c>
      <c r="J3352" s="1" t="n">
        <f aca="false">COUNTIF($A3352:$F3352,D3352)</f>
        <v>1</v>
      </c>
      <c r="K3352" s="1" t="n">
        <f aca="false">COUNTIF($A3352:$F3352,E3352)</f>
        <v>1</v>
      </c>
      <c r="L3352" s="1" t="n">
        <f aca="false">COUNTIF($A3352:$F3352,F3352)</f>
        <v>1</v>
      </c>
      <c r="M3352" s="2" t="n">
        <f aca="false">IF(AND(COUNTIF(G3352:L3352,3)=3,COUNTIF(G3352:L3352,1)=3),1,0)</f>
        <v>0</v>
      </c>
      <c r="N3352" s="3" t="n">
        <f aca="false">IF(SUMIF(G3352:L3352,3,A3352:F3352)^2&gt;SUMIF(G3352:L3352,1,A3352:F3352)^2,1,0)</f>
        <v>0</v>
      </c>
    </row>
    <row r="3353" customFormat="false" ht="15" hidden="false" customHeight="false" outlineLevel="0" collapsed="false">
      <c r="A3353" s="0" t="n">
        <v>95</v>
      </c>
      <c r="B3353" s="0" t="n">
        <v>83</v>
      </c>
      <c r="C3353" s="0" t="n">
        <v>27</v>
      </c>
      <c r="D3353" s="0" t="n">
        <v>48</v>
      </c>
      <c r="E3353" s="0" t="n">
        <v>38</v>
      </c>
      <c r="F3353" s="0" t="n">
        <v>94</v>
      </c>
      <c r="G3353" s="1" t="n">
        <f aca="false">COUNTIF($A3353:$F3353,A3353)</f>
        <v>1</v>
      </c>
      <c r="H3353" s="1" t="n">
        <f aca="false">COUNTIF($A3353:$F3353,B3353)</f>
        <v>1</v>
      </c>
      <c r="I3353" s="1" t="n">
        <f aca="false">COUNTIF($A3353:$F3353,C3353)</f>
        <v>1</v>
      </c>
      <c r="J3353" s="1" t="n">
        <f aca="false">COUNTIF($A3353:$F3353,D3353)</f>
        <v>1</v>
      </c>
      <c r="K3353" s="1" t="n">
        <f aca="false">COUNTIF($A3353:$F3353,E3353)</f>
        <v>1</v>
      </c>
      <c r="L3353" s="1" t="n">
        <f aca="false">COUNTIF($A3353:$F3353,F3353)</f>
        <v>1</v>
      </c>
      <c r="M3353" s="2" t="n">
        <f aca="false">IF(AND(COUNTIF(G3353:L3353,3)=3,COUNTIF(G3353:L3353,1)=3),1,0)</f>
        <v>0</v>
      </c>
      <c r="N3353" s="3" t="n">
        <f aca="false">IF(SUMIF(G3353:L3353,3,A3353:F3353)^2&gt;SUMIF(G3353:L3353,1,A3353:F3353)^2,1,0)</f>
        <v>0</v>
      </c>
    </row>
    <row r="3354" customFormat="false" ht="15" hidden="false" customHeight="false" outlineLevel="0" collapsed="false">
      <c r="A3354" s="0" t="n">
        <v>58</v>
      </c>
      <c r="B3354" s="0" t="n">
        <v>44</v>
      </c>
      <c r="C3354" s="0" t="n">
        <v>17</v>
      </c>
      <c r="D3354" s="0" t="n">
        <v>43</v>
      </c>
      <c r="E3354" s="0" t="n">
        <v>19</v>
      </c>
      <c r="F3354" s="0" t="n">
        <v>82</v>
      </c>
      <c r="G3354" s="1" t="n">
        <f aca="false">COUNTIF($A3354:$F3354,A3354)</f>
        <v>1</v>
      </c>
      <c r="H3354" s="1" t="n">
        <f aca="false">COUNTIF($A3354:$F3354,B3354)</f>
        <v>1</v>
      </c>
      <c r="I3354" s="1" t="n">
        <f aca="false">COUNTIF($A3354:$F3354,C3354)</f>
        <v>1</v>
      </c>
      <c r="J3354" s="1" t="n">
        <f aca="false">COUNTIF($A3354:$F3354,D3354)</f>
        <v>1</v>
      </c>
      <c r="K3354" s="1" t="n">
        <f aca="false">COUNTIF($A3354:$F3354,E3354)</f>
        <v>1</v>
      </c>
      <c r="L3354" s="1" t="n">
        <f aca="false">COUNTIF($A3354:$F3354,F3354)</f>
        <v>1</v>
      </c>
      <c r="M3354" s="2" t="n">
        <f aca="false">IF(AND(COUNTIF(G3354:L3354,3)=3,COUNTIF(G3354:L3354,1)=3),1,0)</f>
        <v>0</v>
      </c>
      <c r="N3354" s="3" t="n">
        <f aca="false">IF(SUMIF(G3354:L3354,3,A3354:F3354)^2&gt;SUMIF(G3354:L3354,1,A3354:F3354)^2,1,0)</f>
        <v>0</v>
      </c>
    </row>
    <row r="3355" customFormat="false" ht="15" hidden="false" customHeight="false" outlineLevel="0" collapsed="false">
      <c r="A3355" s="0" t="n">
        <v>28</v>
      </c>
      <c r="B3355" s="0" t="n">
        <v>77</v>
      </c>
      <c r="C3355" s="0" t="n">
        <v>27</v>
      </c>
      <c r="D3355" s="0" t="n">
        <v>66</v>
      </c>
      <c r="E3355" s="0" t="n">
        <v>21</v>
      </c>
      <c r="F3355" s="0" t="n">
        <v>73</v>
      </c>
      <c r="G3355" s="1" t="n">
        <f aca="false">COUNTIF($A3355:$F3355,A3355)</f>
        <v>1</v>
      </c>
      <c r="H3355" s="1" t="n">
        <f aca="false">COUNTIF($A3355:$F3355,B3355)</f>
        <v>1</v>
      </c>
      <c r="I3355" s="1" t="n">
        <f aca="false">COUNTIF($A3355:$F3355,C3355)</f>
        <v>1</v>
      </c>
      <c r="J3355" s="1" t="n">
        <f aca="false">COUNTIF($A3355:$F3355,D3355)</f>
        <v>1</v>
      </c>
      <c r="K3355" s="1" t="n">
        <f aca="false">COUNTIF($A3355:$F3355,E3355)</f>
        <v>1</v>
      </c>
      <c r="L3355" s="1" t="n">
        <f aca="false">COUNTIF($A3355:$F3355,F3355)</f>
        <v>1</v>
      </c>
      <c r="M3355" s="2" t="n">
        <f aca="false">IF(AND(COUNTIF(G3355:L3355,3)=3,COUNTIF(G3355:L3355,1)=3),1,0)</f>
        <v>0</v>
      </c>
      <c r="N3355" s="3" t="n">
        <f aca="false">IF(SUMIF(G3355:L3355,3,A3355:F3355)^2&gt;SUMIF(G3355:L3355,1,A3355:F3355)^2,1,0)</f>
        <v>0</v>
      </c>
    </row>
    <row r="3356" customFormat="false" ht="15" hidden="false" customHeight="false" outlineLevel="0" collapsed="false">
      <c r="A3356" s="0" t="n">
        <v>29</v>
      </c>
      <c r="B3356" s="0" t="n">
        <v>65</v>
      </c>
      <c r="C3356" s="0" t="n">
        <v>66</v>
      </c>
      <c r="D3356" s="0" t="n">
        <v>31</v>
      </c>
      <c r="E3356" s="0" t="n">
        <v>13</v>
      </c>
      <c r="F3356" s="0" t="n">
        <v>75</v>
      </c>
      <c r="G3356" s="1" t="n">
        <f aca="false">COUNTIF($A3356:$F3356,A3356)</f>
        <v>1</v>
      </c>
      <c r="H3356" s="1" t="n">
        <f aca="false">COUNTIF($A3356:$F3356,B3356)</f>
        <v>1</v>
      </c>
      <c r="I3356" s="1" t="n">
        <f aca="false">COUNTIF($A3356:$F3356,C3356)</f>
        <v>1</v>
      </c>
      <c r="J3356" s="1" t="n">
        <f aca="false">COUNTIF($A3356:$F3356,D3356)</f>
        <v>1</v>
      </c>
      <c r="K3356" s="1" t="n">
        <f aca="false">COUNTIF($A3356:$F3356,E3356)</f>
        <v>1</v>
      </c>
      <c r="L3356" s="1" t="n">
        <f aca="false">COUNTIF($A3356:$F3356,F3356)</f>
        <v>1</v>
      </c>
      <c r="M3356" s="2" t="n">
        <f aca="false">IF(AND(COUNTIF(G3356:L3356,3)=3,COUNTIF(G3356:L3356,1)=3),1,0)</f>
        <v>0</v>
      </c>
      <c r="N3356" s="3" t="n">
        <f aca="false">IF(SUMIF(G3356:L3356,3,A3356:F3356)^2&gt;SUMIF(G3356:L3356,1,A3356:F3356)^2,1,0)</f>
        <v>0</v>
      </c>
    </row>
    <row r="3357" customFormat="false" ht="15" hidden="false" customHeight="false" outlineLevel="0" collapsed="false">
      <c r="A3357" s="0" t="n">
        <v>60</v>
      </c>
      <c r="B3357" s="0" t="n">
        <v>74</v>
      </c>
      <c r="C3357" s="0" t="n">
        <v>90</v>
      </c>
      <c r="D3357" s="0" t="n">
        <v>95</v>
      </c>
      <c r="E3357" s="0" t="n">
        <v>32</v>
      </c>
      <c r="F3357" s="0" t="n">
        <v>89</v>
      </c>
      <c r="G3357" s="1" t="n">
        <f aca="false">COUNTIF($A3357:$F3357,A3357)</f>
        <v>1</v>
      </c>
      <c r="H3357" s="1" t="n">
        <f aca="false">COUNTIF($A3357:$F3357,B3357)</f>
        <v>1</v>
      </c>
      <c r="I3357" s="1" t="n">
        <f aca="false">COUNTIF($A3357:$F3357,C3357)</f>
        <v>1</v>
      </c>
      <c r="J3357" s="1" t="n">
        <f aca="false">COUNTIF($A3357:$F3357,D3357)</f>
        <v>1</v>
      </c>
      <c r="K3357" s="1" t="n">
        <f aca="false">COUNTIF($A3357:$F3357,E3357)</f>
        <v>1</v>
      </c>
      <c r="L3357" s="1" t="n">
        <f aca="false">COUNTIF($A3357:$F3357,F3357)</f>
        <v>1</v>
      </c>
      <c r="M3357" s="2" t="n">
        <f aca="false">IF(AND(COUNTIF(G3357:L3357,3)=3,COUNTIF(G3357:L3357,1)=3),1,0)</f>
        <v>0</v>
      </c>
      <c r="N3357" s="3" t="n">
        <f aca="false">IF(SUMIF(G3357:L3357,3,A3357:F3357)^2&gt;SUMIF(G3357:L3357,1,A3357:F3357)^2,1,0)</f>
        <v>0</v>
      </c>
    </row>
    <row r="3358" customFormat="false" ht="15" hidden="false" customHeight="false" outlineLevel="0" collapsed="false">
      <c r="A3358" s="0" t="n">
        <v>25</v>
      </c>
      <c r="B3358" s="0" t="n">
        <v>83</v>
      </c>
      <c r="C3358" s="0" t="n">
        <v>55</v>
      </c>
      <c r="D3358" s="0" t="n">
        <v>45</v>
      </c>
      <c r="E3358" s="0" t="n">
        <v>98</v>
      </c>
      <c r="F3358" s="0" t="n">
        <v>60</v>
      </c>
      <c r="G3358" s="1" t="n">
        <f aca="false">COUNTIF($A3358:$F3358,A3358)</f>
        <v>1</v>
      </c>
      <c r="H3358" s="1" t="n">
        <f aca="false">COUNTIF($A3358:$F3358,B3358)</f>
        <v>1</v>
      </c>
      <c r="I3358" s="1" t="n">
        <f aca="false">COUNTIF($A3358:$F3358,C3358)</f>
        <v>1</v>
      </c>
      <c r="J3358" s="1" t="n">
        <f aca="false">COUNTIF($A3358:$F3358,D3358)</f>
        <v>1</v>
      </c>
      <c r="K3358" s="1" t="n">
        <f aca="false">COUNTIF($A3358:$F3358,E3358)</f>
        <v>1</v>
      </c>
      <c r="L3358" s="1" t="n">
        <f aca="false">COUNTIF($A3358:$F3358,F3358)</f>
        <v>1</v>
      </c>
      <c r="M3358" s="2" t="n">
        <f aca="false">IF(AND(COUNTIF(G3358:L3358,3)=3,COUNTIF(G3358:L3358,1)=3),1,0)</f>
        <v>0</v>
      </c>
      <c r="N3358" s="3" t="n">
        <f aca="false">IF(SUMIF(G3358:L3358,3,A3358:F3358)^2&gt;SUMIF(G3358:L3358,1,A3358:F3358)^2,1,0)</f>
        <v>0</v>
      </c>
    </row>
    <row r="3359" customFormat="false" ht="15" hidden="false" customHeight="false" outlineLevel="0" collapsed="false">
      <c r="A3359" s="0" t="n">
        <v>18</v>
      </c>
      <c r="B3359" s="0" t="n">
        <v>21</v>
      </c>
      <c r="C3359" s="0" t="n">
        <v>28</v>
      </c>
      <c r="D3359" s="0" t="n">
        <v>21</v>
      </c>
      <c r="E3359" s="0" t="n">
        <v>77</v>
      </c>
      <c r="F3359" s="0" t="n">
        <v>28</v>
      </c>
      <c r="G3359" s="1" t="n">
        <f aca="false">COUNTIF($A3359:$F3359,A3359)</f>
        <v>1</v>
      </c>
      <c r="H3359" s="1" t="n">
        <f aca="false">COUNTIF($A3359:$F3359,B3359)</f>
        <v>2</v>
      </c>
      <c r="I3359" s="1" t="n">
        <f aca="false">COUNTIF($A3359:$F3359,C3359)</f>
        <v>2</v>
      </c>
      <c r="J3359" s="1" t="n">
        <f aca="false">COUNTIF($A3359:$F3359,D3359)</f>
        <v>2</v>
      </c>
      <c r="K3359" s="1" t="n">
        <f aca="false">COUNTIF($A3359:$F3359,E3359)</f>
        <v>1</v>
      </c>
      <c r="L3359" s="1" t="n">
        <f aca="false">COUNTIF($A3359:$F3359,F3359)</f>
        <v>2</v>
      </c>
      <c r="M3359" s="2" t="n">
        <f aca="false">IF(AND(COUNTIF(G3359:L3359,3)=3,COUNTIF(G3359:L3359,1)=3),1,0)</f>
        <v>0</v>
      </c>
      <c r="N3359" s="3" t="n">
        <f aca="false">IF(SUMIF(G3359:L3359,3,A3359:F3359)^2&gt;SUMIF(G3359:L3359,1,A3359:F3359)^2,1,0)</f>
        <v>0</v>
      </c>
    </row>
    <row r="3360" customFormat="false" ht="15" hidden="false" customHeight="false" outlineLevel="0" collapsed="false">
      <c r="A3360" s="0" t="n">
        <v>35</v>
      </c>
      <c r="B3360" s="0" t="n">
        <v>74</v>
      </c>
      <c r="C3360" s="0" t="n">
        <v>10</v>
      </c>
      <c r="D3360" s="0" t="n">
        <v>78</v>
      </c>
      <c r="E3360" s="0" t="n">
        <v>48</v>
      </c>
      <c r="F3360" s="0" t="n">
        <v>87</v>
      </c>
      <c r="G3360" s="1" t="n">
        <f aca="false">COUNTIF($A3360:$F3360,A3360)</f>
        <v>1</v>
      </c>
      <c r="H3360" s="1" t="n">
        <f aca="false">COUNTIF($A3360:$F3360,B3360)</f>
        <v>1</v>
      </c>
      <c r="I3360" s="1" t="n">
        <f aca="false">COUNTIF($A3360:$F3360,C3360)</f>
        <v>1</v>
      </c>
      <c r="J3360" s="1" t="n">
        <f aca="false">COUNTIF($A3360:$F3360,D3360)</f>
        <v>1</v>
      </c>
      <c r="K3360" s="1" t="n">
        <f aca="false">COUNTIF($A3360:$F3360,E3360)</f>
        <v>1</v>
      </c>
      <c r="L3360" s="1" t="n">
        <f aca="false">COUNTIF($A3360:$F3360,F3360)</f>
        <v>1</v>
      </c>
      <c r="M3360" s="2" t="n">
        <f aca="false">IF(AND(COUNTIF(G3360:L3360,3)=3,COUNTIF(G3360:L3360,1)=3),1,0)</f>
        <v>0</v>
      </c>
      <c r="N3360" s="3" t="n">
        <f aca="false">IF(SUMIF(G3360:L3360,3,A3360:F3360)^2&gt;SUMIF(G3360:L3360,1,A3360:F3360)^2,1,0)</f>
        <v>0</v>
      </c>
    </row>
    <row r="3361" customFormat="false" ht="15" hidden="false" customHeight="false" outlineLevel="0" collapsed="false">
      <c r="A3361" s="0" t="n">
        <v>45</v>
      </c>
      <c r="B3361" s="0" t="n">
        <v>69</v>
      </c>
      <c r="C3361" s="0" t="n">
        <v>94</v>
      </c>
      <c r="D3361" s="0" t="n">
        <v>90</v>
      </c>
      <c r="E3361" s="0" t="n">
        <v>43</v>
      </c>
      <c r="F3361" s="0" t="n">
        <v>100</v>
      </c>
      <c r="G3361" s="1" t="n">
        <f aca="false">COUNTIF($A3361:$F3361,A3361)</f>
        <v>1</v>
      </c>
      <c r="H3361" s="1" t="n">
        <f aca="false">COUNTIF($A3361:$F3361,B3361)</f>
        <v>1</v>
      </c>
      <c r="I3361" s="1" t="n">
        <f aca="false">COUNTIF($A3361:$F3361,C3361)</f>
        <v>1</v>
      </c>
      <c r="J3361" s="1" t="n">
        <f aca="false">COUNTIF($A3361:$F3361,D3361)</f>
        <v>1</v>
      </c>
      <c r="K3361" s="1" t="n">
        <f aca="false">COUNTIF($A3361:$F3361,E3361)</f>
        <v>1</v>
      </c>
      <c r="L3361" s="1" t="n">
        <f aca="false">COUNTIF($A3361:$F3361,F3361)</f>
        <v>1</v>
      </c>
      <c r="M3361" s="2" t="n">
        <f aca="false">IF(AND(COUNTIF(G3361:L3361,3)=3,COUNTIF(G3361:L3361,1)=3),1,0)</f>
        <v>0</v>
      </c>
      <c r="N3361" s="3" t="n">
        <f aca="false">IF(SUMIF(G3361:L3361,3,A3361:F3361)^2&gt;SUMIF(G3361:L3361,1,A3361:F3361)^2,1,0)</f>
        <v>0</v>
      </c>
    </row>
    <row r="3362" customFormat="false" ht="15" hidden="false" customHeight="false" outlineLevel="0" collapsed="false">
      <c r="A3362" s="0" t="n">
        <v>77</v>
      </c>
      <c r="B3362" s="0" t="n">
        <v>78</v>
      </c>
      <c r="C3362" s="0" t="n">
        <v>11</v>
      </c>
      <c r="D3362" s="0" t="n">
        <v>32</v>
      </c>
      <c r="E3362" s="0" t="n">
        <v>60</v>
      </c>
      <c r="F3362" s="0" t="n">
        <v>91</v>
      </c>
      <c r="G3362" s="1" t="n">
        <f aca="false">COUNTIF($A3362:$F3362,A3362)</f>
        <v>1</v>
      </c>
      <c r="H3362" s="1" t="n">
        <f aca="false">COUNTIF($A3362:$F3362,B3362)</f>
        <v>1</v>
      </c>
      <c r="I3362" s="1" t="n">
        <f aca="false">COUNTIF($A3362:$F3362,C3362)</f>
        <v>1</v>
      </c>
      <c r="J3362" s="1" t="n">
        <f aca="false">COUNTIF($A3362:$F3362,D3362)</f>
        <v>1</v>
      </c>
      <c r="K3362" s="1" t="n">
        <f aca="false">COUNTIF($A3362:$F3362,E3362)</f>
        <v>1</v>
      </c>
      <c r="L3362" s="1" t="n">
        <f aca="false">COUNTIF($A3362:$F3362,F3362)</f>
        <v>1</v>
      </c>
      <c r="M3362" s="2" t="n">
        <f aca="false">IF(AND(COUNTIF(G3362:L3362,3)=3,COUNTIF(G3362:L3362,1)=3),1,0)</f>
        <v>0</v>
      </c>
      <c r="N3362" s="3" t="n">
        <f aca="false">IF(SUMIF(G3362:L3362,3,A3362:F3362)^2&gt;SUMIF(G3362:L3362,1,A3362:F3362)^2,1,0)</f>
        <v>0</v>
      </c>
    </row>
    <row r="3363" customFormat="false" ht="15" hidden="false" customHeight="false" outlineLevel="0" collapsed="false">
      <c r="A3363" s="0" t="n">
        <v>67</v>
      </c>
      <c r="B3363" s="0" t="n">
        <v>29</v>
      </c>
      <c r="C3363" s="0" t="n">
        <v>86</v>
      </c>
      <c r="D3363" s="0" t="n">
        <v>14</v>
      </c>
      <c r="E3363" s="0" t="n">
        <v>99</v>
      </c>
      <c r="F3363" s="0" t="n">
        <v>91</v>
      </c>
      <c r="G3363" s="1" t="n">
        <f aca="false">COUNTIF($A3363:$F3363,A3363)</f>
        <v>1</v>
      </c>
      <c r="H3363" s="1" t="n">
        <f aca="false">COUNTIF($A3363:$F3363,B3363)</f>
        <v>1</v>
      </c>
      <c r="I3363" s="1" t="n">
        <f aca="false">COUNTIF($A3363:$F3363,C3363)</f>
        <v>1</v>
      </c>
      <c r="J3363" s="1" t="n">
        <f aca="false">COUNTIF($A3363:$F3363,D3363)</f>
        <v>1</v>
      </c>
      <c r="K3363" s="1" t="n">
        <f aca="false">COUNTIF($A3363:$F3363,E3363)</f>
        <v>1</v>
      </c>
      <c r="L3363" s="1" t="n">
        <f aca="false">COUNTIF($A3363:$F3363,F3363)</f>
        <v>1</v>
      </c>
      <c r="M3363" s="2" t="n">
        <f aca="false">IF(AND(COUNTIF(G3363:L3363,3)=3,COUNTIF(G3363:L3363,1)=3),1,0)</f>
        <v>0</v>
      </c>
      <c r="N3363" s="3" t="n">
        <f aca="false">IF(SUMIF(G3363:L3363,3,A3363:F3363)^2&gt;SUMIF(G3363:L3363,1,A3363:F3363)^2,1,0)</f>
        <v>0</v>
      </c>
    </row>
    <row r="3364" customFormat="false" ht="15" hidden="false" customHeight="false" outlineLevel="0" collapsed="false">
      <c r="A3364" s="0" t="n">
        <v>44</v>
      </c>
      <c r="B3364" s="0" t="n">
        <v>100</v>
      </c>
      <c r="C3364" s="0" t="n">
        <v>63</v>
      </c>
      <c r="D3364" s="0" t="n">
        <v>74</v>
      </c>
      <c r="E3364" s="0" t="n">
        <v>10</v>
      </c>
      <c r="F3364" s="0" t="n">
        <v>93</v>
      </c>
      <c r="G3364" s="1" t="n">
        <f aca="false">COUNTIF($A3364:$F3364,A3364)</f>
        <v>1</v>
      </c>
      <c r="H3364" s="1" t="n">
        <f aca="false">COUNTIF($A3364:$F3364,B3364)</f>
        <v>1</v>
      </c>
      <c r="I3364" s="1" t="n">
        <f aca="false">COUNTIF($A3364:$F3364,C3364)</f>
        <v>1</v>
      </c>
      <c r="J3364" s="1" t="n">
        <f aca="false">COUNTIF($A3364:$F3364,D3364)</f>
        <v>1</v>
      </c>
      <c r="K3364" s="1" t="n">
        <f aca="false">COUNTIF($A3364:$F3364,E3364)</f>
        <v>1</v>
      </c>
      <c r="L3364" s="1" t="n">
        <f aca="false">COUNTIF($A3364:$F3364,F3364)</f>
        <v>1</v>
      </c>
      <c r="M3364" s="2" t="n">
        <f aca="false">IF(AND(COUNTIF(G3364:L3364,3)=3,COUNTIF(G3364:L3364,1)=3),1,0)</f>
        <v>0</v>
      </c>
      <c r="N3364" s="3" t="n">
        <f aca="false">IF(SUMIF(G3364:L3364,3,A3364:F3364)^2&gt;SUMIF(G3364:L3364,1,A3364:F3364)^2,1,0)</f>
        <v>0</v>
      </c>
    </row>
    <row r="3365" customFormat="false" ht="15" hidden="false" customHeight="false" outlineLevel="0" collapsed="false">
      <c r="A3365" s="0" t="n">
        <v>19</v>
      </c>
      <c r="B3365" s="0" t="n">
        <v>77</v>
      </c>
      <c r="C3365" s="0" t="n">
        <v>23</v>
      </c>
      <c r="D3365" s="0" t="n">
        <v>58</v>
      </c>
      <c r="E3365" s="0" t="n">
        <v>23</v>
      </c>
      <c r="F3365" s="0" t="n">
        <v>27</v>
      </c>
      <c r="G3365" s="1" t="n">
        <f aca="false">COUNTIF($A3365:$F3365,A3365)</f>
        <v>1</v>
      </c>
      <c r="H3365" s="1" t="n">
        <f aca="false">COUNTIF($A3365:$F3365,B3365)</f>
        <v>1</v>
      </c>
      <c r="I3365" s="1" t="n">
        <f aca="false">COUNTIF($A3365:$F3365,C3365)</f>
        <v>2</v>
      </c>
      <c r="J3365" s="1" t="n">
        <f aca="false">COUNTIF($A3365:$F3365,D3365)</f>
        <v>1</v>
      </c>
      <c r="K3365" s="1" t="n">
        <f aca="false">COUNTIF($A3365:$F3365,E3365)</f>
        <v>2</v>
      </c>
      <c r="L3365" s="1" t="n">
        <f aca="false">COUNTIF($A3365:$F3365,F3365)</f>
        <v>1</v>
      </c>
      <c r="M3365" s="2" t="n">
        <f aca="false">IF(AND(COUNTIF(G3365:L3365,3)=3,COUNTIF(G3365:L3365,1)=3),1,0)</f>
        <v>0</v>
      </c>
      <c r="N3365" s="3" t="n">
        <f aca="false">IF(SUMIF(G3365:L3365,3,A3365:F3365)^2&gt;SUMIF(G3365:L3365,1,A3365:F3365)^2,1,0)</f>
        <v>0</v>
      </c>
    </row>
    <row r="3366" customFormat="false" ht="15" hidden="false" customHeight="false" outlineLevel="0" collapsed="false">
      <c r="A3366" s="0" t="n">
        <v>55</v>
      </c>
      <c r="B3366" s="0" t="n">
        <v>66</v>
      </c>
      <c r="C3366" s="0" t="n">
        <v>64</v>
      </c>
      <c r="D3366" s="0" t="n">
        <v>58</v>
      </c>
      <c r="E3366" s="0" t="n">
        <v>68</v>
      </c>
      <c r="F3366" s="0" t="n">
        <v>21</v>
      </c>
      <c r="G3366" s="1" t="n">
        <f aca="false">COUNTIF($A3366:$F3366,A3366)</f>
        <v>1</v>
      </c>
      <c r="H3366" s="1" t="n">
        <f aca="false">COUNTIF($A3366:$F3366,B3366)</f>
        <v>1</v>
      </c>
      <c r="I3366" s="1" t="n">
        <f aca="false">COUNTIF($A3366:$F3366,C3366)</f>
        <v>1</v>
      </c>
      <c r="J3366" s="1" t="n">
        <f aca="false">COUNTIF($A3366:$F3366,D3366)</f>
        <v>1</v>
      </c>
      <c r="K3366" s="1" t="n">
        <f aca="false">COUNTIF($A3366:$F3366,E3366)</f>
        <v>1</v>
      </c>
      <c r="L3366" s="1" t="n">
        <f aca="false">COUNTIF($A3366:$F3366,F3366)</f>
        <v>1</v>
      </c>
      <c r="M3366" s="2" t="n">
        <f aca="false">IF(AND(COUNTIF(G3366:L3366,3)=3,COUNTIF(G3366:L3366,1)=3),1,0)</f>
        <v>0</v>
      </c>
      <c r="N3366" s="3" t="n">
        <f aca="false">IF(SUMIF(G3366:L3366,3,A3366:F3366)^2&gt;SUMIF(G3366:L3366,1,A3366:F3366)^2,1,0)</f>
        <v>0</v>
      </c>
    </row>
    <row r="3367" customFormat="false" ht="15" hidden="false" customHeight="false" outlineLevel="0" collapsed="false">
      <c r="A3367" s="0" t="n">
        <v>71</v>
      </c>
      <c r="B3367" s="0" t="n">
        <v>50</v>
      </c>
      <c r="C3367" s="0" t="n">
        <v>14</v>
      </c>
      <c r="D3367" s="0" t="n">
        <v>98</v>
      </c>
      <c r="E3367" s="0" t="n">
        <v>89</v>
      </c>
      <c r="F3367" s="0" t="n">
        <v>94</v>
      </c>
      <c r="G3367" s="1" t="n">
        <f aca="false">COUNTIF($A3367:$F3367,A3367)</f>
        <v>1</v>
      </c>
      <c r="H3367" s="1" t="n">
        <f aca="false">COUNTIF($A3367:$F3367,B3367)</f>
        <v>1</v>
      </c>
      <c r="I3367" s="1" t="n">
        <f aca="false">COUNTIF($A3367:$F3367,C3367)</f>
        <v>1</v>
      </c>
      <c r="J3367" s="1" t="n">
        <f aca="false">COUNTIF($A3367:$F3367,D3367)</f>
        <v>1</v>
      </c>
      <c r="K3367" s="1" t="n">
        <f aca="false">COUNTIF($A3367:$F3367,E3367)</f>
        <v>1</v>
      </c>
      <c r="L3367" s="1" t="n">
        <f aca="false">COUNTIF($A3367:$F3367,F3367)</f>
        <v>1</v>
      </c>
      <c r="M3367" s="2" t="n">
        <f aca="false">IF(AND(COUNTIF(G3367:L3367,3)=3,COUNTIF(G3367:L3367,1)=3),1,0)</f>
        <v>0</v>
      </c>
      <c r="N3367" s="3" t="n">
        <f aca="false">IF(SUMIF(G3367:L3367,3,A3367:F3367)^2&gt;SUMIF(G3367:L3367,1,A3367:F3367)^2,1,0)</f>
        <v>0</v>
      </c>
    </row>
    <row r="3368" customFormat="false" ht="15" hidden="false" customHeight="false" outlineLevel="0" collapsed="false">
      <c r="A3368" s="0" t="n">
        <v>29</v>
      </c>
      <c r="B3368" s="0" t="n">
        <v>90</v>
      </c>
      <c r="C3368" s="0" t="n">
        <v>60</v>
      </c>
      <c r="D3368" s="0" t="n">
        <v>33</v>
      </c>
      <c r="E3368" s="0" t="n">
        <v>92</v>
      </c>
      <c r="F3368" s="0" t="n">
        <v>65</v>
      </c>
      <c r="G3368" s="1" t="n">
        <f aca="false">COUNTIF($A3368:$F3368,A3368)</f>
        <v>1</v>
      </c>
      <c r="H3368" s="1" t="n">
        <f aca="false">COUNTIF($A3368:$F3368,B3368)</f>
        <v>1</v>
      </c>
      <c r="I3368" s="1" t="n">
        <f aca="false">COUNTIF($A3368:$F3368,C3368)</f>
        <v>1</v>
      </c>
      <c r="J3368" s="1" t="n">
        <f aca="false">COUNTIF($A3368:$F3368,D3368)</f>
        <v>1</v>
      </c>
      <c r="K3368" s="1" t="n">
        <f aca="false">COUNTIF($A3368:$F3368,E3368)</f>
        <v>1</v>
      </c>
      <c r="L3368" s="1" t="n">
        <f aca="false">COUNTIF($A3368:$F3368,F3368)</f>
        <v>1</v>
      </c>
      <c r="M3368" s="2" t="n">
        <f aca="false">IF(AND(COUNTIF(G3368:L3368,3)=3,COUNTIF(G3368:L3368,1)=3),1,0)</f>
        <v>0</v>
      </c>
      <c r="N3368" s="3" t="n">
        <f aca="false">IF(SUMIF(G3368:L3368,3,A3368:F3368)^2&gt;SUMIF(G3368:L3368,1,A3368:F3368)^2,1,0)</f>
        <v>0</v>
      </c>
    </row>
    <row r="3369" customFormat="false" ht="15" hidden="false" customHeight="false" outlineLevel="0" collapsed="false">
      <c r="A3369" s="0" t="n">
        <v>93</v>
      </c>
      <c r="B3369" s="0" t="n">
        <v>18</v>
      </c>
      <c r="C3369" s="0" t="n">
        <v>23</v>
      </c>
      <c r="D3369" s="0" t="n">
        <v>96</v>
      </c>
      <c r="E3369" s="0" t="n">
        <v>45</v>
      </c>
      <c r="F3369" s="0" t="n">
        <v>49</v>
      </c>
      <c r="G3369" s="1" t="n">
        <f aca="false">COUNTIF($A3369:$F3369,A3369)</f>
        <v>1</v>
      </c>
      <c r="H3369" s="1" t="n">
        <f aca="false">COUNTIF($A3369:$F3369,B3369)</f>
        <v>1</v>
      </c>
      <c r="I3369" s="1" t="n">
        <f aca="false">COUNTIF($A3369:$F3369,C3369)</f>
        <v>1</v>
      </c>
      <c r="J3369" s="1" t="n">
        <f aca="false">COUNTIF($A3369:$F3369,D3369)</f>
        <v>1</v>
      </c>
      <c r="K3369" s="1" t="n">
        <f aca="false">COUNTIF($A3369:$F3369,E3369)</f>
        <v>1</v>
      </c>
      <c r="L3369" s="1" t="n">
        <f aca="false">COUNTIF($A3369:$F3369,F3369)</f>
        <v>1</v>
      </c>
      <c r="M3369" s="2" t="n">
        <f aca="false">IF(AND(COUNTIF(G3369:L3369,3)=3,COUNTIF(G3369:L3369,1)=3),1,0)</f>
        <v>0</v>
      </c>
      <c r="N3369" s="3" t="n">
        <f aca="false">IF(SUMIF(G3369:L3369,3,A3369:F3369)^2&gt;SUMIF(G3369:L3369,1,A3369:F3369)^2,1,0)</f>
        <v>0</v>
      </c>
    </row>
    <row r="3370" customFormat="false" ht="15" hidden="false" customHeight="false" outlineLevel="0" collapsed="false">
      <c r="A3370" s="0" t="n">
        <v>25</v>
      </c>
      <c r="B3370" s="0" t="n">
        <v>22</v>
      </c>
      <c r="C3370" s="0" t="n">
        <v>68</v>
      </c>
      <c r="D3370" s="0" t="n">
        <v>93</v>
      </c>
      <c r="E3370" s="0" t="n">
        <v>22</v>
      </c>
      <c r="F3370" s="0" t="n">
        <v>30</v>
      </c>
      <c r="G3370" s="1" t="n">
        <f aca="false">COUNTIF($A3370:$F3370,A3370)</f>
        <v>1</v>
      </c>
      <c r="H3370" s="1" t="n">
        <f aca="false">COUNTIF($A3370:$F3370,B3370)</f>
        <v>2</v>
      </c>
      <c r="I3370" s="1" t="n">
        <f aca="false">COUNTIF($A3370:$F3370,C3370)</f>
        <v>1</v>
      </c>
      <c r="J3370" s="1" t="n">
        <f aca="false">COUNTIF($A3370:$F3370,D3370)</f>
        <v>1</v>
      </c>
      <c r="K3370" s="1" t="n">
        <f aca="false">COUNTIF($A3370:$F3370,E3370)</f>
        <v>2</v>
      </c>
      <c r="L3370" s="1" t="n">
        <f aca="false">COUNTIF($A3370:$F3370,F3370)</f>
        <v>1</v>
      </c>
      <c r="M3370" s="2" t="n">
        <f aca="false">IF(AND(COUNTIF(G3370:L3370,3)=3,COUNTIF(G3370:L3370,1)=3),1,0)</f>
        <v>0</v>
      </c>
      <c r="N3370" s="3" t="n">
        <f aca="false">IF(SUMIF(G3370:L3370,3,A3370:F3370)^2&gt;SUMIF(G3370:L3370,1,A3370:F3370)^2,1,0)</f>
        <v>0</v>
      </c>
    </row>
    <row r="3371" customFormat="false" ht="15" hidden="false" customHeight="false" outlineLevel="0" collapsed="false">
      <c r="A3371" s="0" t="n">
        <v>47</v>
      </c>
      <c r="B3371" s="0" t="n">
        <v>28</v>
      </c>
      <c r="C3371" s="0" t="n">
        <v>30</v>
      </c>
      <c r="D3371" s="0" t="n">
        <v>62</v>
      </c>
      <c r="E3371" s="0" t="n">
        <v>14</v>
      </c>
      <c r="F3371" s="0" t="n">
        <v>72</v>
      </c>
      <c r="G3371" s="1" t="n">
        <f aca="false">COUNTIF($A3371:$F3371,A3371)</f>
        <v>1</v>
      </c>
      <c r="H3371" s="1" t="n">
        <f aca="false">COUNTIF($A3371:$F3371,B3371)</f>
        <v>1</v>
      </c>
      <c r="I3371" s="1" t="n">
        <f aca="false">COUNTIF($A3371:$F3371,C3371)</f>
        <v>1</v>
      </c>
      <c r="J3371" s="1" t="n">
        <f aca="false">COUNTIF($A3371:$F3371,D3371)</f>
        <v>1</v>
      </c>
      <c r="K3371" s="1" t="n">
        <f aca="false">COUNTIF($A3371:$F3371,E3371)</f>
        <v>1</v>
      </c>
      <c r="L3371" s="1" t="n">
        <f aca="false">COUNTIF($A3371:$F3371,F3371)</f>
        <v>1</v>
      </c>
      <c r="M3371" s="2" t="n">
        <f aca="false">IF(AND(COUNTIF(G3371:L3371,3)=3,COUNTIF(G3371:L3371,1)=3),1,0)</f>
        <v>0</v>
      </c>
      <c r="N3371" s="3" t="n">
        <f aca="false">IF(SUMIF(G3371:L3371,3,A3371:F3371)^2&gt;SUMIF(G3371:L3371,1,A3371:F3371)^2,1,0)</f>
        <v>0</v>
      </c>
    </row>
    <row r="3372" customFormat="false" ht="15" hidden="false" customHeight="false" outlineLevel="0" collapsed="false">
      <c r="A3372" s="0" t="n">
        <v>44</v>
      </c>
      <c r="B3372" s="0" t="n">
        <v>54</v>
      </c>
      <c r="C3372" s="0" t="n">
        <v>25</v>
      </c>
      <c r="D3372" s="0" t="n">
        <v>15</v>
      </c>
      <c r="E3372" s="0" t="n">
        <v>92</v>
      </c>
      <c r="F3372" s="0" t="n">
        <v>51</v>
      </c>
      <c r="G3372" s="1" t="n">
        <f aca="false">COUNTIF($A3372:$F3372,A3372)</f>
        <v>1</v>
      </c>
      <c r="H3372" s="1" t="n">
        <f aca="false">COUNTIF($A3372:$F3372,B3372)</f>
        <v>1</v>
      </c>
      <c r="I3372" s="1" t="n">
        <f aca="false">COUNTIF($A3372:$F3372,C3372)</f>
        <v>1</v>
      </c>
      <c r="J3372" s="1" t="n">
        <f aca="false">COUNTIF($A3372:$F3372,D3372)</f>
        <v>1</v>
      </c>
      <c r="K3372" s="1" t="n">
        <f aca="false">COUNTIF($A3372:$F3372,E3372)</f>
        <v>1</v>
      </c>
      <c r="L3372" s="1" t="n">
        <f aca="false">COUNTIF($A3372:$F3372,F3372)</f>
        <v>1</v>
      </c>
      <c r="M3372" s="2" t="n">
        <f aca="false">IF(AND(COUNTIF(G3372:L3372,3)=3,COUNTIF(G3372:L3372,1)=3),1,0)</f>
        <v>0</v>
      </c>
      <c r="N3372" s="3" t="n">
        <f aca="false">IF(SUMIF(G3372:L3372,3,A3372:F3372)^2&gt;SUMIF(G3372:L3372,1,A3372:F3372)^2,1,0)</f>
        <v>0</v>
      </c>
    </row>
    <row r="3373" customFormat="false" ht="15" hidden="false" customHeight="false" outlineLevel="0" collapsed="false">
      <c r="A3373" s="0" t="n">
        <v>77</v>
      </c>
      <c r="B3373" s="0" t="n">
        <v>88</v>
      </c>
      <c r="C3373" s="0" t="n">
        <v>54</v>
      </c>
      <c r="D3373" s="0" t="n">
        <v>21</v>
      </c>
      <c r="E3373" s="0" t="n">
        <v>21</v>
      </c>
      <c r="F3373" s="0" t="n">
        <v>75</v>
      </c>
      <c r="G3373" s="1" t="n">
        <f aca="false">COUNTIF($A3373:$F3373,A3373)</f>
        <v>1</v>
      </c>
      <c r="H3373" s="1" t="n">
        <f aca="false">COUNTIF($A3373:$F3373,B3373)</f>
        <v>1</v>
      </c>
      <c r="I3373" s="1" t="n">
        <f aca="false">COUNTIF($A3373:$F3373,C3373)</f>
        <v>1</v>
      </c>
      <c r="J3373" s="1" t="n">
        <f aca="false">COUNTIF($A3373:$F3373,D3373)</f>
        <v>2</v>
      </c>
      <c r="K3373" s="1" t="n">
        <f aca="false">COUNTIF($A3373:$F3373,E3373)</f>
        <v>2</v>
      </c>
      <c r="L3373" s="1" t="n">
        <f aca="false">COUNTIF($A3373:$F3373,F3373)</f>
        <v>1</v>
      </c>
      <c r="M3373" s="2" t="n">
        <f aca="false">IF(AND(COUNTIF(G3373:L3373,3)=3,COUNTIF(G3373:L3373,1)=3),1,0)</f>
        <v>0</v>
      </c>
      <c r="N3373" s="3" t="n">
        <f aca="false">IF(SUMIF(G3373:L3373,3,A3373:F3373)^2&gt;SUMIF(G3373:L3373,1,A3373:F3373)^2,1,0)</f>
        <v>0</v>
      </c>
    </row>
    <row r="3374" customFormat="false" ht="15" hidden="false" customHeight="false" outlineLevel="0" collapsed="false">
      <c r="A3374" s="0" t="n">
        <v>97</v>
      </c>
      <c r="B3374" s="0" t="n">
        <v>33</v>
      </c>
      <c r="C3374" s="0" t="n">
        <v>10</v>
      </c>
      <c r="D3374" s="0" t="n">
        <v>47</v>
      </c>
      <c r="E3374" s="0" t="n">
        <v>21</v>
      </c>
      <c r="F3374" s="0" t="n">
        <v>30</v>
      </c>
      <c r="G3374" s="1" t="n">
        <f aca="false">COUNTIF($A3374:$F3374,A3374)</f>
        <v>1</v>
      </c>
      <c r="H3374" s="1" t="n">
        <f aca="false">COUNTIF($A3374:$F3374,B3374)</f>
        <v>1</v>
      </c>
      <c r="I3374" s="1" t="n">
        <f aca="false">COUNTIF($A3374:$F3374,C3374)</f>
        <v>1</v>
      </c>
      <c r="J3374" s="1" t="n">
        <f aca="false">COUNTIF($A3374:$F3374,D3374)</f>
        <v>1</v>
      </c>
      <c r="K3374" s="1" t="n">
        <f aca="false">COUNTIF($A3374:$F3374,E3374)</f>
        <v>1</v>
      </c>
      <c r="L3374" s="1" t="n">
        <f aca="false">COUNTIF($A3374:$F3374,F3374)</f>
        <v>1</v>
      </c>
      <c r="M3374" s="2" t="n">
        <f aca="false">IF(AND(COUNTIF(G3374:L3374,3)=3,COUNTIF(G3374:L3374,1)=3),1,0)</f>
        <v>0</v>
      </c>
      <c r="N3374" s="3" t="n">
        <f aca="false">IF(SUMIF(G3374:L3374,3,A3374:F3374)^2&gt;SUMIF(G3374:L3374,1,A3374:F3374)^2,1,0)</f>
        <v>0</v>
      </c>
    </row>
    <row r="3375" customFormat="false" ht="15" hidden="false" customHeight="false" outlineLevel="0" collapsed="false">
      <c r="A3375" s="0" t="n">
        <v>58</v>
      </c>
      <c r="B3375" s="0" t="n">
        <v>42</v>
      </c>
      <c r="C3375" s="0" t="n">
        <v>83</v>
      </c>
      <c r="D3375" s="0" t="n">
        <v>38</v>
      </c>
      <c r="E3375" s="0" t="n">
        <v>60</v>
      </c>
      <c r="F3375" s="0" t="n">
        <v>35</v>
      </c>
      <c r="G3375" s="1" t="n">
        <f aca="false">COUNTIF($A3375:$F3375,A3375)</f>
        <v>1</v>
      </c>
      <c r="H3375" s="1" t="n">
        <f aca="false">COUNTIF($A3375:$F3375,B3375)</f>
        <v>1</v>
      </c>
      <c r="I3375" s="1" t="n">
        <f aca="false">COUNTIF($A3375:$F3375,C3375)</f>
        <v>1</v>
      </c>
      <c r="J3375" s="1" t="n">
        <f aca="false">COUNTIF($A3375:$F3375,D3375)</f>
        <v>1</v>
      </c>
      <c r="K3375" s="1" t="n">
        <f aca="false">COUNTIF($A3375:$F3375,E3375)</f>
        <v>1</v>
      </c>
      <c r="L3375" s="1" t="n">
        <f aca="false">COUNTIF($A3375:$F3375,F3375)</f>
        <v>1</v>
      </c>
      <c r="M3375" s="2" t="n">
        <f aca="false">IF(AND(COUNTIF(G3375:L3375,3)=3,COUNTIF(G3375:L3375,1)=3),1,0)</f>
        <v>0</v>
      </c>
      <c r="N3375" s="3" t="n">
        <f aca="false">IF(SUMIF(G3375:L3375,3,A3375:F3375)^2&gt;SUMIF(G3375:L3375,1,A3375:F3375)^2,1,0)</f>
        <v>0</v>
      </c>
    </row>
    <row r="3376" customFormat="false" ht="15" hidden="false" customHeight="false" outlineLevel="0" collapsed="false">
      <c r="A3376" s="0" t="n">
        <v>38</v>
      </c>
      <c r="B3376" s="0" t="n">
        <v>19</v>
      </c>
      <c r="C3376" s="0" t="n">
        <v>79</v>
      </c>
      <c r="D3376" s="0" t="n">
        <v>47</v>
      </c>
      <c r="E3376" s="0" t="n">
        <v>20</v>
      </c>
      <c r="F3376" s="0" t="n">
        <v>39</v>
      </c>
      <c r="G3376" s="1" t="n">
        <f aca="false">COUNTIF($A3376:$F3376,A3376)</f>
        <v>1</v>
      </c>
      <c r="H3376" s="1" t="n">
        <f aca="false">COUNTIF($A3376:$F3376,B3376)</f>
        <v>1</v>
      </c>
      <c r="I3376" s="1" t="n">
        <f aca="false">COUNTIF($A3376:$F3376,C3376)</f>
        <v>1</v>
      </c>
      <c r="J3376" s="1" t="n">
        <f aca="false">COUNTIF($A3376:$F3376,D3376)</f>
        <v>1</v>
      </c>
      <c r="K3376" s="1" t="n">
        <f aca="false">COUNTIF($A3376:$F3376,E3376)</f>
        <v>1</v>
      </c>
      <c r="L3376" s="1" t="n">
        <f aca="false">COUNTIF($A3376:$F3376,F3376)</f>
        <v>1</v>
      </c>
      <c r="M3376" s="2" t="n">
        <f aca="false">IF(AND(COUNTIF(G3376:L3376,3)=3,COUNTIF(G3376:L3376,1)=3),1,0)</f>
        <v>0</v>
      </c>
      <c r="N3376" s="3" t="n">
        <f aca="false">IF(SUMIF(G3376:L3376,3,A3376:F3376)^2&gt;SUMIF(G3376:L3376,1,A3376:F3376)^2,1,0)</f>
        <v>0</v>
      </c>
    </row>
    <row r="3377" customFormat="false" ht="15" hidden="false" customHeight="false" outlineLevel="0" collapsed="false">
      <c r="A3377" s="0" t="n">
        <v>71</v>
      </c>
      <c r="B3377" s="0" t="n">
        <v>92</v>
      </c>
      <c r="C3377" s="0" t="n">
        <v>70</v>
      </c>
      <c r="D3377" s="0" t="n">
        <v>47</v>
      </c>
      <c r="E3377" s="0" t="n">
        <v>52</v>
      </c>
      <c r="F3377" s="0" t="n">
        <v>69</v>
      </c>
      <c r="G3377" s="1" t="n">
        <f aca="false">COUNTIF($A3377:$F3377,A3377)</f>
        <v>1</v>
      </c>
      <c r="H3377" s="1" t="n">
        <f aca="false">COUNTIF($A3377:$F3377,B3377)</f>
        <v>1</v>
      </c>
      <c r="I3377" s="1" t="n">
        <f aca="false">COUNTIF($A3377:$F3377,C3377)</f>
        <v>1</v>
      </c>
      <c r="J3377" s="1" t="n">
        <f aca="false">COUNTIF($A3377:$F3377,D3377)</f>
        <v>1</v>
      </c>
      <c r="K3377" s="1" t="n">
        <f aca="false">COUNTIF($A3377:$F3377,E3377)</f>
        <v>1</v>
      </c>
      <c r="L3377" s="1" t="n">
        <f aca="false">COUNTIF($A3377:$F3377,F3377)</f>
        <v>1</v>
      </c>
      <c r="M3377" s="2" t="n">
        <f aca="false">IF(AND(COUNTIF(G3377:L3377,3)=3,COUNTIF(G3377:L3377,1)=3),1,0)</f>
        <v>0</v>
      </c>
      <c r="N3377" s="3" t="n">
        <f aca="false">IF(SUMIF(G3377:L3377,3,A3377:F3377)^2&gt;SUMIF(G3377:L3377,1,A3377:F3377)^2,1,0)</f>
        <v>0</v>
      </c>
    </row>
    <row r="3378" customFormat="false" ht="15" hidden="false" customHeight="false" outlineLevel="0" collapsed="false">
      <c r="A3378" s="0" t="n">
        <v>41</v>
      </c>
      <c r="B3378" s="0" t="n">
        <v>42</v>
      </c>
      <c r="C3378" s="0" t="n">
        <v>60</v>
      </c>
      <c r="D3378" s="0" t="n">
        <v>51</v>
      </c>
      <c r="E3378" s="0" t="n">
        <v>86</v>
      </c>
      <c r="F3378" s="0" t="n">
        <v>83</v>
      </c>
      <c r="G3378" s="1" t="n">
        <f aca="false">COUNTIF($A3378:$F3378,A3378)</f>
        <v>1</v>
      </c>
      <c r="H3378" s="1" t="n">
        <f aca="false">COUNTIF($A3378:$F3378,B3378)</f>
        <v>1</v>
      </c>
      <c r="I3378" s="1" t="n">
        <f aca="false">COUNTIF($A3378:$F3378,C3378)</f>
        <v>1</v>
      </c>
      <c r="J3378" s="1" t="n">
        <f aca="false">COUNTIF($A3378:$F3378,D3378)</f>
        <v>1</v>
      </c>
      <c r="K3378" s="1" t="n">
        <f aca="false">COUNTIF($A3378:$F3378,E3378)</f>
        <v>1</v>
      </c>
      <c r="L3378" s="1" t="n">
        <f aca="false">COUNTIF($A3378:$F3378,F3378)</f>
        <v>1</v>
      </c>
      <c r="M3378" s="2" t="n">
        <f aca="false">IF(AND(COUNTIF(G3378:L3378,3)=3,COUNTIF(G3378:L3378,1)=3),1,0)</f>
        <v>0</v>
      </c>
      <c r="N3378" s="3" t="n">
        <f aca="false">IF(SUMIF(G3378:L3378,3,A3378:F3378)^2&gt;SUMIF(G3378:L3378,1,A3378:F3378)^2,1,0)</f>
        <v>0</v>
      </c>
    </row>
    <row r="3379" customFormat="false" ht="15" hidden="false" customHeight="false" outlineLevel="0" collapsed="false">
      <c r="A3379" s="0" t="n">
        <v>45</v>
      </c>
      <c r="B3379" s="0" t="n">
        <v>13</v>
      </c>
      <c r="C3379" s="0" t="n">
        <v>63</v>
      </c>
      <c r="D3379" s="0" t="n">
        <v>89</v>
      </c>
      <c r="E3379" s="0" t="n">
        <v>96</v>
      </c>
      <c r="F3379" s="0" t="n">
        <v>29</v>
      </c>
      <c r="G3379" s="1" t="n">
        <f aca="false">COUNTIF($A3379:$F3379,A3379)</f>
        <v>1</v>
      </c>
      <c r="H3379" s="1" t="n">
        <f aca="false">COUNTIF($A3379:$F3379,B3379)</f>
        <v>1</v>
      </c>
      <c r="I3379" s="1" t="n">
        <f aca="false">COUNTIF($A3379:$F3379,C3379)</f>
        <v>1</v>
      </c>
      <c r="J3379" s="1" t="n">
        <f aca="false">COUNTIF($A3379:$F3379,D3379)</f>
        <v>1</v>
      </c>
      <c r="K3379" s="1" t="n">
        <f aca="false">COUNTIF($A3379:$F3379,E3379)</f>
        <v>1</v>
      </c>
      <c r="L3379" s="1" t="n">
        <f aca="false">COUNTIF($A3379:$F3379,F3379)</f>
        <v>1</v>
      </c>
      <c r="M3379" s="2" t="n">
        <f aca="false">IF(AND(COUNTIF(G3379:L3379,3)=3,COUNTIF(G3379:L3379,1)=3),1,0)</f>
        <v>0</v>
      </c>
      <c r="N3379" s="3" t="n">
        <f aca="false">IF(SUMIF(G3379:L3379,3,A3379:F3379)^2&gt;SUMIF(G3379:L3379,1,A3379:F3379)^2,1,0)</f>
        <v>0</v>
      </c>
    </row>
    <row r="3380" customFormat="false" ht="15" hidden="false" customHeight="false" outlineLevel="0" collapsed="false">
      <c r="A3380" s="0" t="n">
        <v>14</v>
      </c>
      <c r="B3380" s="0" t="n">
        <v>68</v>
      </c>
      <c r="C3380" s="0" t="n">
        <v>62</v>
      </c>
      <c r="D3380" s="0" t="n">
        <v>25</v>
      </c>
      <c r="E3380" s="0" t="n">
        <v>99</v>
      </c>
      <c r="F3380" s="0" t="n">
        <v>85</v>
      </c>
      <c r="G3380" s="1" t="n">
        <f aca="false">COUNTIF($A3380:$F3380,A3380)</f>
        <v>1</v>
      </c>
      <c r="H3380" s="1" t="n">
        <f aca="false">COUNTIF($A3380:$F3380,B3380)</f>
        <v>1</v>
      </c>
      <c r="I3380" s="1" t="n">
        <f aca="false">COUNTIF($A3380:$F3380,C3380)</f>
        <v>1</v>
      </c>
      <c r="J3380" s="1" t="n">
        <f aca="false">COUNTIF($A3380:$F3380,D3380)</f>
        <v>1</v>
      </c>
      <c r="K3380" s="1" t="n">
        <f aca="false">COUNTIF($A3380:$F3380,E3380)</f>
        <v>1</v>
      </c>
      <c r="L3380" s="1" t="n">
        <f aca="false">COUNTIF($A3380:$F3380,F3380)</f>
        <v>1</v>
      </c>
      <c r="M3380" s="2" t="n">
        <f aca="false">IF(AND(COUNTIF(G3380:L3380,3)=3,COUNTIF(G3380:L3380,1)=3),1,0)</f>
        <v>0</v>
      </c>
      <c r="N3380" s="3" t="n">
        <f aca="false">IF(SUMIF(G3380:L3380,3,A3380:F3380)^2&gt;SUMIF(G3380:L3380,1,A3380:F3380)^2,1,0)</f>
        <v>0</v>
      </c>
    </row>
    <row r="3381" customFormat="false" ht="15" hidden="false" customHeight="false" outlineLevel="0" collapsed="false">
      <c r="A3381" s="0" t="n">
        <v>57</v>
      </c>
      <c r="B3381" s="0" t="n">
        <v>60</v>
      </c>
      <c r="C3381" s="0" t="n">
        <v>14</v>
      </c>
      <c r="D3381" s="0" t="n">
        <v>28</v>
      </c>
      <c r="E3381" s="0" t="n">
        <v>66</v>
      </c>
      <c r="F3381" s="0" t="n">
        <v>47</v>
      </c>
      <c r="G3381" s="1" t="n">
        <f aca="false">COUNTIF($A3381:$F3381,A3381)</f>
        <v>1</v>
      </c>
      <c r="H3381" s="1" t="n">
        <f aca="false">COUNTIF($A3381:$F3381,B3381)</f>
        <v>1</v>
      </c>
      <c r="I3381" s="1" t="n">
        <f aca="false">COUNTIF($A3381:$F3381,C3381)</f>
        <v>1</v>
      </c>
      <c r="J3381" s="1" t="n">
        <f aca="false">COUNTIF($A3381:$F3381,D3381)</f>
        <v>1</v>
      </c>
      <c r="K3381" s="1" t="n">
        <f aca="false">COUNTIF($A3381:$F3381,E3381)</f>
        <v>1</v>
      </c>
      <c r="L3381" s="1" t="n">
        <f aca="false">COUNTIF($A3381:$F3381,F3381)</f>
        <v>1</v>
      </c>
      <c r="M3381" s="2" t="n">
        <f aca="false">IF(AND(COUNTIF(G3381:L3381,3)=3,COUNTIF(G3381:L3381,1)=3),1,0)</f>
        <v>0</v>
      </c>
      <c r="N3381" s="3" t="n">
        <f aca="false">IF(SUMIF(G3381:L3381,3,A3381:F3381)^2&gt;SUMIF(G3381:L3381,1,A3381:F3381)^2,1,0)</f>
        <v>0</v>
      </c>
    </row>
    <row r="3382" customFormat="false" ht="15" hidden="false" customHeight="false" outlineLevel="0" collapsed="false">
      <c r="A3382" s="0" t="n">
        <v>48</v>
      </c>
      <c r="B3382" s="0" t="n">
        <v>40</v>
      </c>
      <c r="C3382" s="0" t="n">
        <v>21</v>
      </c>
      <c r="D3382" s="0" t="n">
        <v>56</v>
      </c>
      <c r="E3382" s="0" t="n">
        <v>15</v>
      </c>
      <c r="F3382" s="0" t="n">
        <v>66</v>
      </c>
      <c r="G3382" s="1" t="n">
        <f aca="false">COUNTIF($A3382:$F3382,A3382)</f>
        <v>1</v>
      </c>
      <c r="H3382" s="1" t="n">
        <f aca="false">COUNTIF($A3382:$F3382,B3382)</f>
        <v>1</v>
      </c>
      <c r="I3382" s="1" t="n">
        <f aca="false">COUNTIF($A3382:$F3382,C3382)</f>
        <v>1</v>
      </c>
      <c r="J3382" s="1" t="n">
        <f aca="false">COUNTIF($A3382:$F3382,D3382)</f>
        <v>1</v>
      </c>
      <c r="K3382" s="1" t="n">
        <f aca="false">COUNTIF($A3382:$F3382,E3382)</f>
        <v>1</v>
      </c>
      <c r="L3382" s="1" t="n">
        <f aca="false">COUNTIF($A3382:$F3382,F3382)</f>
        <v>1</v>
      </c>
      <c r="M3382" s="2" t="n">
        <f aca="false">IF(AND(COUNTIF(G3382:L3382,3)=3,COUNTIF(G3382:L3382,1)=3),1,0)</f>
        <v>0</v>
      </c>
      <c r="N3382" s="3" t="n">
        <f aca="false">IF(SUMIF(G3382:L3382,3,A3382:F3382)^2&gt;SUMIF(G3382:L3382,1,A3382:F3382)^2,1,0)</f>
        <v>0</v>
      </c>
    </row>
    <row r="3383" customFormat="false" ht="15" hidden="false" customHeight="false" outlineLevel="0" collapsed="false">
      <c r="A3383" s="0" t="n">
        <v>79</v>
      </c>
      <c r="B3383" s="0" t="n">
        <v>33</v>
      </c>
      <c r="C3383" s="0" t="n">
        <v>74</v>
      </c>
      <c r="D3383" s="0" t="n">
        <v>90</v>
      </c>
      <c r="E3383" s="0" t="n">
        <v>35</v>
      </c>
      <c r="F3383" s="0" t="n">
        <v>99</v>
      </c>
      <c r="G3383" s="1" t="n">
        <f aca="false">COUNTIF($A3383:$F3383,A3383)</f>
        <v>1</v>
      </c>
      <c r="H3383" s="1" t="n">
        <f aca="false">COUNTIF($A3383:$F3383,B3383)</f>
        <v>1</v>
      </c>
      <c r="I3383" s="1" t="n">
        <f aca="false">COUNTIF($A3383:$F3383,C3383)</f>
        <v>1</v>
      </c>
      <c r="J3383" s="1" t="n">
        <f aca="false">COUNTIF($A3383:$F3383,D3383)</f>
        <v>1</v>
      </c>
      <c r="K3383" s="1" t="n">
        <f aca="false">COUNTIF($A3383:$F3383,E3383)</f>
        <v>1</v>
      </c>
      <c r="L3383" s="1" t="n">
        <f aca="false">COUNTIF($A3383:$F3383,F3383)</f>
        <v>1</v>
      </c>
      <c r="M3383" s="2" t="n">
        <f aca="false">IF(AND(COUNTIF(G3383:L3383,3)=3,COUNTIF(G3383:L3383,1)=3),1,0)</f>
        <v>0</v>
      </c>
      <c r="N3383" s="3" t="n">
        <f aca="false">IF(SUMIF(G3383:L3383,3,A3383:F3383)^2&gt;SUMIF(G3383:L3383,1,A3383:F3383)^2,1,0)</f>
        <v>0</v>
      </c>
    </row>
    <row r="3384" customFormat="false" ht="15" hidden="false" customHeight="false" outlineLevel="0" collapsed="false">
      <c r="A3384" s="0" t="n">
        <v>90</v>
      </c>
      <c r="B3384" s="0" t="n">
        <v>66</v>
      </c>
      <c r="C3384" s="0" t="n">
        <v>24</v>
      </c>
      <c r="D3384" s="0" t="n">
        <v>41</v>
      </c>
      <c r="E3384" s="0" t="n">
        <v>61</v>
      </c>
      <c r="F3384" s="0" t="n">
        <v>60</v>
      </c>
      <c r="G3384" s="1" t="n">
        <f aca="false">COUNTIF($A3384:$F3384,A3384)</f>
        <v>1</v>
      </c>
      <c r="H3384" s="1" t="n">
        <f aca="false">COUNTIF($A3384:$F3384,B3384)</f>
        <v>1</v>
      </c>
      <c r="I3384" s="1" t="n">
        <f aca="false">COUNTIF($A3384:$F3384,C3384)</f>
        <v>1</v>
      </c>
      <c r="J3384" s="1" t="n">
        <f aca="false">COUNTIF($A3384:$F3384,D3384)</f>
        <v>1</v>
      </c>
      <c r="K3384" s="1" t="n">
        <f aca="false">COUNTIF($A3384:$F3384,E3384)</f>
        <v>1</v>
      </c>
      <c r="L3384" s="1" t="n">
        <f aca="false">COUNTIF($A3384:$F3384,F3384)</f>
        <v>1</v>
      </c>
      <c r="M3384" s="2" t="n">
        <f aca="false">IF(AND(COUNTIF(G3384:L3384,3)=3,COUNTIF(G3384:L3384,1)=3),1,0)</f>
        <v>0</v>
      </c>
      <c r="N3384" s="3" t="n">
        <f aca="false">IF(SUMIF(G3384:L3384,3,A3384:F3384)^2&gt;SUMIF(G3384:L3384,1,A3384:F3384)^2,1,0)</f>
        <v>0</v>
      </c>
    </row>
    <row r="3385" customFormat="false" ht="15" hidden="false" customHeight="false" outlineLevel="0" collapsed="false">
      <c r="A3385" s="0" t="n">
        <v>13</v>
      </c>
      <c r="B3385" s="0" t="n">
        <v>68</v>
      </c>
      <c r="C3385" s="0" t="n">
        <v>99</v>
      </c>
      <c r="D3385" s="0" t="n">
        <v>14</v>
      </c>
      <c r="E3385" s="0" t="n">
        <v>61</v>
      </c>
      <c r="F3385" s="0" t="n">
        <v>98</v>
      </c>
      <c r="G3385" s="1" t="n">
        <f aca="false">COUNTIF($A3385:$F3385,A3385)</f>
        <v>1</v>
      </c>
      <c r="H3385" s="1" t="n">
        <f aca="false">COUNTIF($A3385:$F3385,B3385)</f>
        <v>1</v>
      </c>
      <c r="I3385" s="1" t="n">
        <f aca="false">COUNTIF($A3385:$F3385,C3385)</f>
        <v>1</v>
      </c>
      <c r="J3385" s="1" t="n">
        <f aca="false">COUNTIF($A3385:$F3385,D3385)</f>
        <v>1</v>
      </c>
      <c r="K3385" s="1" t="n">
        <f aca="false">COUNTIF($A3385:$F3385,E3385)</f>
        <v>1</v>
      </c>
      <c r="L3385" s="1" t="n">
        <f aca="false">COUNTIF($A3385:$F3385,F3385)</f>
        <v>1</v>
      </c>
      <c r="M3385" s="2" t="n">
        <f aca="false">IF(AND(COUNTIF(G3385:L3385,3)=3,COUNTIF(G3385:L3385,1)=3),1,0)</f>
        <v>0</v>
      </c>
      <c r="N3385" s="3" t="n">
        <f aca="false">IF(SUMIF(G3385:L3385,3,A3385:F3385)^2&gt;SUMIF(G3385:L3385,1,A3385:F3385)^2,1,0)</f>
        <v>0</v>
      </c>
    </row>
    <row r="3386" customFormat="false" ht="15" hidden="false" customHeight="false" outlineLevel="0" collapsed="false">
      <c r="A3386" s="0" t="n">
        <v>73</v>
      </c>
      <c r="B3386" s="0" t="n">
        <v>28</v>
      </c>
      <c r="C3386" s="0" t="n">
        <v>22</v>
      </c>
      <c r="D3386" s="0" t="n">
        <v>90</v>
      </c>
      <c r="E3386" s="0" t="n">
        <v>26</v>
      </c>
      <c r="F3386" s="0" t="n">
        <v>42</v>
      </c>
      <c r="G3386" s="1" t="n">
        <f aca="false">COUNTIF($A3386:$F3386,A3386)</f>
        <v>1</v>
      </c>
      <c r="H3386" s="1" t="n">
        <f aca="false">COUNTIF($A3386:$F3386,B3386)</f>
        <v>1</v>
      </c>
      <c r="I3386" s="1" t="n">
        <f aca="false">COUNTIF($A3386:$F3386,C3386)</f>
        <v>1</v>
      </c>
      <c r="J3386" s="1" t="n">
        <f aca="false">COUNTIF($A3386:$F3386,D3386)</f>
        <v>1</v>
      </c>
      <c r="K3386" s="1" t="n">
        <f aca="false">COUNTIF($A3386:$F3386,E3386)</f>
        <v>1</v>
      </c>
      <c r="L3386" s="1" t="n">
        <f aca="false">COUNTIF($A3386:$F3386,F3386)</f>
        <v>1</v>
      </c>
      <c r="M3386" s="2" t="n">
        <f aca="false">IF(AND(COUNTIF(G3386:L3386,3)=3,COUNTIF(G3386:L3386,1)=3),1,0)</f>
        <v>0</v>
      </c>
      <c r="N3386" s="3" t="n">
        <f aca="false">IF(SUMIF(G3386:L3386,3,A3386:F3386)^2&gt;SUMIF(G3386:L3386,1,A3386:F3386)^2,1,0)</f>
        <v>0</v>
      </c>
    </row>
    <row r="3387" customFormat="false" ht="15" hidden="false" customHeight="false" outlineLevel="0" collapsed="false">
      <c r="A3387" s="0" t="n">
        <v>46</v>
      </c>
      <c r="B3387" s="0" t="n">
        <v>96</v>
      </c>
      <c r="C3387" s="0" t="n">
        <v>19</v>
      </c>
      <c r="D3387" s="0" t="n">
        <v>36</v>
      </c>
      <c r="E3387" s="0" t="n">
        <v>81</v>
      </c>
      <c r="F3387" s="0" t="n">
        <v>24</v>
      </c>
      <c r="G3387" s="1" t="n">
        <f aca="false">COUNTIF($A3387:$F3387,A3387)</f>
        <v>1</v>
      </c>
      <c r="H3387" s="1" t="n">
        <f aca="false">COUNTIF($A3387:$F3387,B3387)</f>
        <v>1</v>
      </c>
      <c r="I3387" s="1" t="n">
        <f aca="false">COUNTIF($A3387:$F3387,C3387)</f>
        <v>1</v>
      </c>
      <c r="J3387" s="1" t="n">
        <f aca="false">COUNTIF($A3387:$F3387,D3387)</f>
        <v>1</v>
      </c>
      <c r="K3387" s="1" t="n">
        <f aca="false">COUNTIF($A3387:$F3387,E3387)</f>
        <v>1</v>
      </c>
      <c r="L3387" s="1" t="n">
        <f aca="false">COUNTIF($A3387:$F3387,F3387)</f>
        <v>1</v>
      </c>
      <c r="M3387" s="2" t="n">
        <f aca="false">IF(AND(COUNTIF(G3387:L3387,3)=3,COUNTIF(G3387:L3387,1)=3),1,0)</f>
        <v>0</v>
      </c>
      <c r="N3387" s="3" t="n">
        <f aca="false">IF(SUMIF(G3387:L3387,3,A3387:F3387)^2&gt;SUMIF(G3387:L3387,1,A3387:F3387)^2,1,0)</f>
        <v>0</v>
      </c>
    </row>
    <row r="3388" customFormat="false" ht="15" hidden="false" customHeight="false" outlineLevel="0" collapsed="false">
      <c r="A3388" s="0" t="n">
        <v>36</v>
      </c>
      <c r="B3388" s="0" t="n">
        <v>10</v>
      </c>
      <c r="C3388" s="0" t="n">
        <v>52</v>
      </c>
      <c r="D3388" s="0" t="n">
        <v>13</v>
      </c>
      <c r="E3388" s="0" t="n">
        <v>50</v>
      </c>
      <c r="F3388" s="0" t="n">
        <v>24</v>
      </c>
      <c r="G3388" s="1" t="n">
        <f aca="false">COUNTIF($A3388:$F3388,A3388)</f>
        <v>1</v>
      </c>
      <c r="H3388" s="1" t="n">
        <f aca="false">COUNTIF($A3388:$F3388,B3388)</f>
        <v>1</v>
      </c>
      <c r="I3388" s="1" t="n">
        <f aca="false">COUNTIF($A3388:$F3388,C3388)</f>
        <v>1</v>
      </c>
      <c r="J3388" s="1" t="n">
        <f aca="false">COUNTIF($A3388:$F3388,D3388)</f>
        <v>1</v>
      </c>
      <c r="K3388" s="1" t="n">
        <f aca="false">COUNTIF($A3388:$F3388,E3388)</f>
        <v>1</v>
      </c>
      <c r="L3388" s="1" t="n">
        <f aca="false">COUNTIF($A3388:$F3388,F3388)</f>
        <v>1</v>
      </c>
      <c r="M3388" s="2" t="n">
        <f aca="false">IF(AND(COUNTIF(G3388:L3388,3)=3,COUNTIF(G3388:L3388,1)=3),1,0)</f>
        <v>0</v>
      </c>
      <c r="N3388" s="3" t="n">
        <f aca="false">IF(SUMIF(G3388:L3388,3,A3388:F3388)^2&gt;SUMIF(G3388:L3388,1,A3388:F3388)^2,1,0)</f>
        <v>0</v>
      </c>
    </row>
    <row r="3389" customFormat="false" ht="15" hidden="false" customHeight="false" outlineLevel="0" collapsed="false">
      <c r="A3389" s="0" t="n">
        <v>21</v>
      </c>
      <c r="B3389" s="0" t="n">
        <v>30</v>
      </c>
      <c r="C3389" s="0" t="n">
        <v>20</v>
      </c>
      <c r="D3389" s="0" t="n">
        <v>57</v>
      </c>
      <c r="E3389" s="0" t="n">
        <v>74</v>
      </c>
      <c r="F3389" s="0" t="n">
        <v>66</v>
      </c>
      <c r="G3389" s="1" t="n">
        <f aca="false">COUNTIF($A3389:$F3389,A3389)</f>
        <v>1</v>
      </c>
      <c r="H3389" s="1" t="n">
        <f aca="false">COUNTIF($A3389:$F3389,B3389)</f>
        <v>1</v>
      </c>
      <c r="I3389" s="1" t="n">
        <f aca="false">COUNTIF($A3389:$F3389,C3389)</f>
        <v>1</v>
      </c>
      <c r="J3389" s="1" t="n">
        <f aca="false">COUNTIF($A3389:$F3389,D3389)</f>
        <v>1</v>
      </c>
      <c r="K3389" s="1" t="n">
        <f aca="false">COUNTIF($A3389:$F3389,E3389)</f>
        <v>1</v>
      </c>
      <c r="L3389" s="1" t="n">
        <f aca="false">COUNTIF($A3389:$F3389,F3389)</f>
        <v>1</v>
      </c>
      <c r="M3389" s="2" t="n">
        <f aca="false">IF(AND(COUNTIF(G3389:L3389,3)=3,COUNTIF(G3389:L3389,1)=3),1,0)</f>
        <v>0</v>
      </c>
      <c r="N3389" s="3" t="n">
        <f aca="false">IF(SUMIF(G3389:L3389,3,A3389:F3389)^2&gt;SUMIF(G3389:L3389,1,A3389:F3389)^2,1,0)</f>
        <v>0</v>
      </c>
    </row>
    <row r="3390" customFormat="false" ht="15" hidden="false" customHeight="false" outlineLevel="0" collapsed="false">
      <c r="A3390" s="0" t="n">
        <v>19</v>
      </c>
      <c r="B3390" s="0" t="n">
        <v>72</v>
      </c>
      <c r="C3390" s="0" t="n">
        <v>29</v>
      </c>
      <c r="D3390" s="0" t="n">
        <v>45</v>
      </c>
      <c r="E3390" s="0" t="n">
        <v>73</v>
      </c>
      <c r="F3390" s="0" t="n">
        <v>60</v>
      </c>
      <c r="G3390" s="1" t="n">
        <f aca="false">COUNTIF($A3390:$F3390,A3390)</f>
        <v>1</v>
      </c>
      <c r="H3390" s="1" t="n">
        <f aca="false">COUNTIF($A3390:$F3390,B3390)</f>
        <v>1</v>
      </c>
      <c r="I3390" s="1" t="n">
        <f aca="false">COUNTIF($A3390:$F3390,C3390)</f>
        <v>1</v>
      </c>
      <c r="J3390" s="1" t="n">
        <f aca="false">COUNTIF($A3390:$F3390,D3390)</f>
        <v>1</v>
      </c>
      <c r="K3390" s="1" t="n">
        <f aca="false">COUNTIF($A3390:$F3390,E3390)</f>
        <v>1</v>
      </c>
      <c r="L3390" s="1" t="n">
        <f aca="false">COUNTIF($A3390:$F3390,F3390)</f>
        <v>1</v>
      </c>
      <c r="M3390" s="2" t="n">
        <f aca="false">IF(AND(COUNTIF(G3390:L3390,3)=3,COUNTIF(G3390:L3390,1)=3),1,0)</f>
        <v>0</v>
      </c>
      <c r="N3390" s="3" t="n">
        <f aca="false">IF(SUMIF(G3390:L3390,3,A3390:F3390)^2&gt;SUMIF(G3390:L3390,1,A3390:F3390)^2,1,0)</f>
        <v>0</v>
      </c>
    </row>
    <row r="3391" customFormat="false" ht="15" hidden="false" customHeight="false" outlineLevel="0" collapsed="false">
      <c r="A3391" s="0" t="n">
        <v>95</v>
      </c>
      <c r="B3391" s="0" t="n">
        <v>36</v>
      </c>
      <c r="C3391" s="0" t="n">
        <v>26</v>
      </c>
      <c r="D3391" s="0" t="n">
        <v>20</v>
      </c>
      <c r="E3391" s="0" t="n">
        <v>13</v>
      </c>
      <c r="F3391" s="0" t="n">
        <v>55</v>
      </c>
      <c r="G3391" s="1" t="n">
        <f aca="false">COUNTIF($A3391:$F3391,A3391)</f>
        <v>1</v>
      </c>
      <c r="H3391" s="1" t="n">
        <f aca="false">COUNTIF($A3391:$F3391,B3391)</f>
        <v>1</v>
      </c>
      <c r="I3391" s="1" t="n">
        <f aca="false">COUNTIF($A3391:$F3391,C3391)</f>
        <v>1</v>
      </c>
      <c r="J3391" s="1" t="n">
        <f aca="false">COUNTIF($A3391:$F3391,D3391)</f>
        <v>1</v>
      </c>
      <c r="K3391" s="1" t="n">
        <f aca="false">COUNTIF($A3391:$F3391,E3391)</f>
        <v>1</v>
      </c>
      <c r="L3391" s="1" t="n">
        <f aca="false">COUNTIF($A3391:$F3391,F3391)</f>
        <v>1</v>
      </c>
      <c r="M3391" s="2" t="n">
        <f aca="false">IF(AND(COUNTIF(G3391:L3391,3)=3,COUNTIF(G3391:L3391,1)=3),1,0)</f>
        <v>0</v>
      </c>
      <c r="N3391" s="3" t="n">
        <f aca="false">IF(SUMIF(G3391:L3391,3,A3391:F3391)^2&gt;SUMIF(G3391:L3391,1,A3391:F3391)^2,1,0)</f>
        <v>0</v>
      </c>
    </row>
    <row r="3392" customFormat="false" ht="15" hidden="false" customHeight="false" outlineLevel="0" collapsed="false">
      <c r="A3392" s="0" t="n">
        <v>29</v>
      </c>
      <c r="B3392" s="0" t="n">
        <v>17</v>
      </c>
      <c r="C3392" s="0" t="n">
        <v>69</v>
      </c>
      <c r="D3392" s="0" t="n">
        <v>83</v>
      </c>
      <c r="E3392" s="0" t="n">
        <v>53</v>
      </c>
      <c r="F3392" s="0" t="n">
        <v>45</v>
      </c>
      <c r="G3392" s="1" t="n">
        <f aca="false">COUNTIF($A3392:$F3392,A3392)</f>
        <v>1</v>
      </c>
      <c r="H3392" s="1" t="n">
        <f aca="false">COUNTIF($A3392:$F3392,B3392)</f>
        <v>1</v>
      </c>
      <c r="I3392" s="1" t="n">
        <f aca="false">COUNTIF($A3392:$F3392,C3392)</f>
        <v>1</v>
      </c>
      <c r="J3392" s="1" t="n">
        <f aca="false">COUNTIF($A3392:$F3392,D3392)</f>
        <v>1</v>
      </c>
      <c r="K3392" s="1" t="n">
        <f aca="false">COUNTIF($A3392:$F3392,E3392)</f>
        <v>1</v>
      </c>
      <c r="L3392" s="1" t="n">
        <f aca="false">COUNTIF($A3392:$F3392,F3392)</f>
        <v>1</v>
      </c>
      <c r="M3392" s="2" t="n">
        <f aca="false">IF(AND(COUNTIF(G3392:L3392,3)=3,COUNTIF(G3392:L3392,1)=3),1,0)</f>
        <v>0</v>
      </c>
      <c r="N3392" s="3" t="n">
        <f aca="false">IF(SUMIF(G3392:L3392,3,A3392:F3392)^2&gt;SUMIF(G3392:L3392,1,A3392:F3392)^2,1,0)</f>
        <v>0</v>
      </c>
    </row>
    <row r="3393" customFormat="false" ht="15" hidden="false" customHeight="false" outlineLevel="0" collapsed="false">
      <c r="A3393" s="0" t="n">
        <v>12</v>
      </c>
      <c r="B3393" s="0" t="n">
        <v>61</v>
      </c>
      <c r="C3393" s="0" t="n">
        <v>26</v>
      </c>
      <c r="D3393" s="0" t="n">
        <v>41</v>
      </c>
      <c r="E3393" s="0" t="n">
        <v>33</v>
      </c>
      <c r="F3393" s="0" t="n">
        <v>66</v>
      </c>
      <c r="G3393" s="1" t="n">
        <f aca="false">COUNTIF($A3393:$F3393,A3393)</f>
        <v>1</v>
      </c>
      <c r="H3393" s="1" t="n">
        <f aca="false">COUNTIF($A3393:$F3393,B3393)</f>
        <v>1</v>
      </c>
      <c r="I3393" s="1" t="n">
        <f aca="false">COUNTIF($A3393:$F3393,C3393)</f>
        <v>1</v>
      </c>
      <c r="J3393" s="1" t="n">
        <f aca="false">COUNTIF($A3393:$F3393,D3393)</f>
        <v>1</v>
      </c>
      <c r="K3393" s="1" t="n">
        <f aca="false">COUNTIF($A3393:$F3393,E3393)</f>
        <v>1</v>
      </c>
      <c r="L3393" s="1" t="n">
        <f aca="false">COUNTIF($A3393:$F3393,F3393)</f>
        <v>1</v>
      </c>
      <c r="M3393" s="2" t="n">
        <f aca="false">IF(AND(COUNTIF(G3393:L3393,3)=3,COUNTIF(G3393:L3393,1)=3),1,0)</f>
        <v>0</v>
      </c>
      <c r="N3393" s="3" t="n">
        <f aca="false">IF(SUMIF(G3393:L3393,3,A3393:F3393)^2&gt;SUMIF(G3393:L3393,1,A3393:F3393)^2,1,0)</f>
        <v>0</v>
      </c>
    </row>
    <row r="3394" customFormat="false" ht="15" hidden="false" customHeight="false" outlineLevel="0" collapsed="false">
      <c r="A3394" s="0" t="n">
        <v>47</v>
      </c>
      <c r="B3394" s="0" t="n">
        <v>36</v>
      </c>
      <c r="C3394" s="0" t="n">
        <v>42</v>
      </c>
      <c r="D3394" s="0" t="n">
        <v>92</v>
      </c>
      <c r="E3394" s="0" t="n">
        <v>91</v>
      </c>
      <c r="F3394" s="0" t="n">
        <v>81</v>
      </c>
      <c r="G3394" s="1" t="n">
        <f aca="false">COUNTIF($A3394:$F3394,A3394)</f>
        <v>1</v>
      </c>
      <c r="H3394" s="1" t="n">
        <f aca="false">COUNTIF($A3394:$F3394,B3394)</f>
        <v>1</v>
      </c>
      <c r="I3394" s="1" t="n">
        <f aca="false">COUNTIF($A3394:$F3394,C3394)</f>
        <v>1</v>
      </c>
      <c r="J3394" s="1" t="n">
        <f aca="false">COUNTIF($A3394:$F3394,D3394)</f>
        <v>1</v>
      </c>
      <c r="K3394" s="1" t="n">
        <f aca="false">COUNTIF($A3394:$F3394,E3394)</f>
        <v>1</v>
      </c>
      <c r="L3394" s="1" t="n">
        <f aca="false">COUNTIF($A3394:$F3394,F3394)</f>
        <v>1</v>
      </c>
      <c r="M3394" s="2" t="n">
        <f aca="false">IF(AND(COUNTIF(G3394:L3394,3)=3,COUNTIF(G3394:L3394,1)=3),1,0)</f>
        <v>0</v>
      </c>
      <c r="N3394" s="3" t="n">
        <f aca="false">IF(SUMIF(G3394:L3394,3,A3394:F3394)^2&gt;SUMIF(G3394:L3394,1,A3394:F3394)^2,1,0)</f>
        <v>0</v>
      </c>
    </row>
    <row r="3395" customFormat="false" ht="15" hidden="false" customHeight="false" outlineLevel="0" collapsed="false">
      <c r="A3395" s="0" t="n">
        <v>40</v>
      </c>
      <c r="B3395" s="0" t="n">
        <v>99</v>
      </c>
      <c r="C3395" s="0" t="n">
        <v>96</v>
      </c>
      <c r="D3395" s="0" t="n">
        <v>85</v>
      </c>
      <c r="E3395" s="0" t="n">
        <v>66</v>
      </c>
      <c r="F3395" s="0" t="n">
        <v>84</v>
      </c>
      <c r="G3395" s="1" t="n">
        <f aca="false">COUNTIF($A3395:$F3395,A3395)</f>
        <v>1</v>
      </c>
      <c r="H3395" s="1" t="n">
        <f aca="false">COUNTIF($A3395:$F3395,B3395)</f>
        <v>1</v>
      </c>
      <c r="I3395" s="1" t="n">
        <f aca="false">COUNTIF($A3395:$F3395,C3395)</f>
        <v>1</v>
      </c>
      <c r="J3395" s="1" t="n">
        <f aca="false">COUNTIF($A3395:$F3395,D3395)</f>
        <v>1</v>
      </c>
      <c r="K3395" s="1" t="n">
        <f aca="false">COUNTIF($A3395:$F3395,E3395)</f>
        <v>1</v>
      </c>
      <c r="L3395" s="1" t="n">
        <f aca="false">COUNTIF($A3395:$F3395,F3395)</f>
        <v>1</v>
      </c>
      <c r="M3395" s="2" t="n">
        <f aca="false">IF(AND(COUNTIF(G3395:L3395,3)=3,COUNTIF(G3395:L3395,1)=3),1,0)</f>
        <v>0</v>
      </c>
      <c r="N3395" s="3" t="n">
        <f aca="false">IF(SUMIF(G3395:L3395,3,A3395:F3395)^2&gt;SUMIF(G3395:L3395,1,A3395:F3395)^2,1,0)</f>
        <v>0</v>
      </c>
    </row>
    <row r="3396" customFormat="false" ht="15" hidden="false" customHeight="false" outlineLevel="0" collapsed="false">
      <c r="A3396" s="0" t="n">
        <v>15</v>
      </c>
      <c r="B3396" s="0" t="n">
        <v>58</v>
      </c>
      <c r="C3396" s="0" t="n">
        <v>28</v>
      </c>
      <c r="D3396" s="0" t="n">
        <v>81</v>
      </c>
      <c r="E3396" s="0" t="n">
        <v>31</v>
      </c>
      <c r="F3396" s="0" t="n">
        <v>70</v>
      </c>
      <c r="G3396" s="1" t="n">
        <f aca="false">COUNTIF($A3396:$F3396,A3396)</f>
        <v>1</v>
      </c>
      <c r="H3396" s="1" t="n">
        <f aca="false">COUNTIF($A3396:$F3396,B3396)</f>
        <v>1</v>
      </c>
      <c r="I3396" s="1" t="n">
        <f aca="false">COUNTIF($A3396:$F3396,C3396)</f>
        <v>1</v>
      </c>
      <c r="J3396" s="1" t="n">
        <f aca="false">COUNTIF($A3396:$F3396,D3396)</f>
        <v>1</v>
      </c>
      <c r="K3396" s="1" t="n">
        <f aca="false">COUNTIF($A3396:$F3396,E3396)</f>
        <v>1</v>
      </c>
      <c r="L3396" s="1" t="n">
        <f aca="false">COUNTIF($A3396:$F3396,F3396)</f>
        <v>1</v>
      </c>
      <c r="M3396" s="2" t="n">
        <f aca="false">IF(AND(COUNTIF(G3396:L3396,3)=3,COUNTIF(G3396:L3396,1)=3),1,0)</f>
        <v>0</v>
      </c>
      <c r="N3396" s="3" t="n">
        <f aca="false">IF(SUMIF(G3396:L3396,3,A3396:F3396)^2&gt;SUMIF(G3396:L3396,1,A3396:F3396)^2,1,0)</f>
        <v>0</v>
      </c>
    </row>
    <row r="3397" customFormat="false" ht="15" hidden="false" customHeight="false" outlineLevel="0" collapsed="false">
      <c r="A3397" s="0" t="n">
        <v>96</v>
      </c>
      <c r="B3397" s="0" t="n">
        <v>12</v>
      </c>
      <c r="C3397" s="0" t="n">
        <v>84</v>
      </c>
      <c r="D3397" s="0" t="n">
        <v>63</v>
      </c>
      <c r="E3397" s="0" t="n">
        <v>22</v>
      </c>
      <c r="F3397" s="0" t="n">
        <v>100</v>
      </c>
      <c r="G3397" s="1" t="n">
        <f aca="false">COUNTIF($A3397:$F3397,A3397)</f>
        <v>1</v>
      </c>
      <c r="H3397" s="1" t="n">
        <f aca="false">COUNTIF($A3397:$F3397,B3397)</f>
        <v>1</v>
      </c>
      <c r="I3397" s="1" t="n">
        <f aca="false">COUNTIF($A3397:$F3397,C3397)</f>
        <v>1</v>
      </c>
      <c r="J3397" s="1" t="n">
        <f aca="false">COUNTIF($A3397:$F3397,D3397)</f>
        <v>1</v>
      </c>
      <c r="K3397" s="1" t="n">
        <f aca="false">COUNTIF($A3397:$F3397,E3397)</f>
        <v>1</v>
      </c>
      <c r="L3397" s="1" t="n">
        <f aca="false">COUNTIF($A3397:$F3397,F3397)</f>
        <v>1</v>
      </c>
      <c r="M3397" s="2" t="n">
        <f aca="false">IF(AND(COUNTIF(G3397:L3397,3)=3,COUNTIF(G3397:L3397,1)=3),1,0)</f>
        <v>0</v>
      </c>
      <c r="N3397" s="3" t="n">
        <f aca="false">IF(SUMIF(G3397:L3397,3,A3397:F3397)^2&gt;SUMIF(G3397:L3397,1,A3397:F3397)^2,1,0)</f>
        <v>0</v>
      </c>
    </row>
    <row r="3398" customFormat="false" ht="15" hidden="false" customHeight="false" outlineLevel="0" collapsed="false">
      <c r="A3398" s="0" t="n">
        <v>62</v>
      </c>
      <c r="B3398" s="0" t="n">
        <v>37</v>
      </c>
      <c r="C3398" s="0" t="n">
        <v>47</v>
      </c>
      <c r="D3398" s="0" t="n">
        <v>67</v>
      </c>
      <c r="E3398" s="0" t="n">
        <v>13</v>
      </c>
      <c r="F3398" s="0" t="n">
        <v>89</v>
      </c>
      <c r="G3398" s="1" t="n">
        <f aca="false">COUNTIF($A3398:$F3398,A3398)</f>
        <v>1</v>
      </c>
      <c r="H3398" s="1" t="n">
        <f aca="false">COUNTIF($A3398:$F3398,B3398)</f>
        <v>1</v>
      </c>
      <c r="I3398" s="1" t="n">
        <f aca="false">COUNTIF($A3398:$F3398,C3398)</f>
        <v>1</v>
      </c>
      <c r="J3398" s="1" t="n">
        <f aca="false">COUNTIF($A3398:$F3398,D3398)</f>
        <v>1</v>
      </c>
      <c r="K3398" s="1" t="n">
        <f aca="false">COUNTIF($A3398:$F3398,E3398)</f>
        <v>1</v>
      </c>
      <c r="L3398" s="1" t="n">
        <f aca="false">COUNTIF($A3398:$F3398,F3398)</f>
        <v>1</v>
      </c>
      <c r="M3398" s="2" t="n">
        <f aca="false">IF(AND(COUNTIF(G3398:L3398,3)=3,COUNTIF(G3398:L3398,1)=3),1,0)</f>
        <v>0</v>
      </c>
      <c r="N3398" s="3" t="n">
        <f aca="false">IF(SUMIF(G3398:L3398,3,A3398:F3398)^2&gt;SUMIF(G3398:L3398,1,A3398:F3398)^2,1,0)</f>
        <v>0</v>
      </c>
    </row>
    <row r="3399" customFormat="false" ht="15" hidden="false" customHeight="false" outlineLevel="0" collapsed="false">
      <c r="A3399" s="0" t="n">
        <v>33</v>
      </c>
      <c r="B3399" s="0" t="n">
        <v>31</v>
      </c>
      <c r="C3399" s="0" t="n">
        <v>83</v>
      </c>
      <c r="D3399" s="0" t="n">
        <v>10</v>
      </c>
      <c r="E3399" s="0" t="n">
        <v>45</v>
      </c>
      <c r="F3399" s="0" t="n">
        <v>39</v>
      </c>
      <c r="G3399" s="1" t="n">
        <f aca="false">COUNTIF($A3399:$F3399,A3399)</f>
        <v>1</v>
      </c>
      <c r="H3399" s="1" t="n">
        <f aca="false">COUNTIF($A3399:$F3399,B3399)</f>
        <v>1</v>
      </c>
      <c r="I3399" s="1" t="n">
        <f aca="false">COUNTIF($A3399:$F3399,C3399)</f>
        <v>1</v>
      </c>
      <c r="J3399" s="1" t="n">
        <f aca="false">COUNTIF($A3399:$F3399,D3399)</f>
        <v>1</v>
      </c>
      <c r="K3399" s="1" t="n">
        <f aca="false">COUNTIF($A3399:$F3399,E3399)</f>
        <v>1</v>
      </c>
      <c r="L3399" s="1" t="n">
        <f aca="false">COUNTIF($A3399:$F3399,F3399)</f>
        <v>1</v>
      </c>
      <c r="M3399" s="2" t="n">
        <f aca="false">IF(AND(COUNTIF(G3399:L3399,3)=3,COUNTIF(G3399:L3399,1)=3),1,0)</f>
        <v>0</v>
      </c>
      <c r="N3399" s="3" t="n">
        <f aca="false">IF(SUMIF(G3399:L3399,3,A3399:F3399)^2&gt;SUMIF(G3399:L3399,1,A3399:F3399)^2,1,0)</f>
        <v>0</v>
      </c>
    </row>
    <row r="3400" customFormat="false" ht="15" hidden="false" customHeight="false" outlineLevel="0" collapsed="false">
      <c r="A3400" s="0" t="n">
        <v>29</v>
      </c>
      <c r="B3400" s="0" t="n">
        <v>57</v>
      </c>
      <c r="C3400" s="0" t="n">
        <v>23</v>
      </c>
      <c r="D3400" s="0" t="n">
        <v>70</v>
      </c>
      <c r="E3400" s="0" t="n">
        <v>82</v>
      </c>
      <c r="F3400" s="0" t="n">
        <v>99</v>
      </c>
      <c r="G3400" s="1" t="n">
        <f aca="false">COUNTIF($A3400:$F3400,A3400)</f>
        <v>1</v>
      </c>
      <c r="H3400" s="1" t="n">
        <f aca="false">COUNTIF($A3400:$F3400,B3400)</f>
        <v>1</v>
      </c>
      <c r="I3400" s="1" t="n">
        <f aca="false">COUNTIF($A3400:$F3400,C3400)</f>
        <v>1</v>
      </c>
      <c r="J3400" s="1" t="n">
        <f aca="false">COUNTIF($A3400:$F3400,D3400)</f>
        <v>1</v>
      </c>
      <c r="K3400" s="1" t="n">
        <f aca="false">COUNTIF($A3400:$F3400,E3400)</f>
        <v>1</v>
      </c>
      <c r="L3400" s="1" t="n">
        <f aca="false">COUNTIF($A3400:$F3400,F3400)</f>
        <v>1</v>
      </c>
      <c r="M3400" s="2" t="n">
        <f aca="false">IF(AND(COUNTIF(G3400:L3400,3)=3,COUNTIF(G3400:L3400,1)=3),1,0)</f>
        <v>0</v>
      </c>
      <c r="N3400" s="3" t="n">
        <f aca="false">IF(SUMIF(G3400:L3400,3,A3400:F3400)^2&gt;SUMIF(G3400:L3400,1,A3400:F3400)^2,1,0)</f>
        <v>0</v>
      </c>
    </row>
    <row r="3401" customFormat="false" ht="15" hidden="false" customHeight="false" outlineLevel="0" collapsed="false">
      <c r="A3401" s="0" t="n">
        <v>20</v>
      </c>
      <c r="B3401" s="0" t="n">
        <v>83</v>
      </c>
      <c r="C3401" s="0" t="n">
        <v>70</v>
      </c>
      <c r="D3401" s="0" t="n">
        <v>29</v>
      </c>
      <c r="E3401" s="0" t="n">
        <v>80</v>
      </c>
      <c r="F3401" s="0" t="n">
        <v>45</v>
      </c>
      <c r="G3401" s="1" t="n">
        <f aca="false">COUNTIF($A3401:$F3401,A3401)</f>
        <v>1</v>
      </c>
      <c r="H3401" s="1" t="n">
        <f aca="false">COUNTIF($A3401:$F3401,B3401)</f>
        <v>1</v>
      </c>
      <c r="I3401" s="1" t="n">
        <f aca="false">COUNTIF($A3401:$F3401,C3401)</f>
        <v>1</v>
      </c>
      <c r="J3401" s="1" t="n">
        <f aca="false">COUNTIF($A3401:$F3401,D3401)</f>
        <v>1</v>
      </c>
      <c r="K3401" s="1" t="n">
        <f aca="false">COUNTIF($A3401:$F3401,E3401)</f>
        <v>1</v>
      </c>
      <c r="L3401" s="1" t="n">
        <f aca="false">COUNTIF($A3401:$F3401,F3401)</f>
        <v>1</v>
      </c>
      <c r="M3401" s="2" t="n">
        <f aca="false">IF(AND(COUNTIF(G3401:L3401,3)=3,COUNTIF(G3401:L3401,1)=3),1,0)</f>
        <v>0</v>
      </c>
      <c r="N3401" s="3" t="n">
        <f aca="false">IF(SUMIF(G3401:L3401,3,A3401:F3401)^2&gt;SUMIF(G3401:L3401,1,A3401:F3401)^2,1,0)</f>
        <v>0</v>
      </c>
    </row>
    <row r="3402" customFormat="false" ht="15" hidden="false" customHeight="false" outlineLevel="0" collapsed="false">
      <c r="A3402" s="0" t="n">
        <v>55</v>
      </c>
      <c r="B3402" s="0" t="n">
        <v>14</v>
      </c>
      <c r="C3402" s="0" t="n">
        <v>45</v>
      </c>
      <c r="D3402" s="0" t="n">
        <v>27</v>
      </c>
      <c r="E3402" s="0" t="n">
        <v>52</v>
      </c>
      <c r="F3402" s="0" t="n">
        <v>25</v>
      </c>
      <c r="G3402" s="1" t="n">
        <f aca="false">COUNTIF($A3402:$F3402,A3402)</f>
        <v>1</v>
      </c>
      <c r="H3402" s="1" t="n">
        <f aca="false">COUNTIF($A3402:$F3402,B3402)</f>
        <v>1</v>
      </c>
      <c r="I3402" s="1" t="n">
        <f aca="false">COUNTIF($A3402:$F3402,C3402)</f>
        <v>1</v>
      </c>
      <c r="J3402" s="1" t="n">
        <f aca="false">COUNTIF($A3402:$F3402,D3402)</f>
        <v>1</v>
      </c>
      <c r="K3402" s="1" t="n">
        <f aca="false">COUNTIF($A3402:$F3402,E3402)</f>
        <v>1</v>
      </c>
      <c r="L3402" s="1" t="n">
        <f aca="false">COUNTIF($A3402:$F3402,F3402)</f>
        <v>1</v>
      </c>
      <c r="M3402" s="2" t="n">
        <f aca="false">IF(AND(COUNTIF(G3402:L3402,3)=3,COUNTIF(G3402:L3402,1)=3),1,0)</f>
        <v>0</v>
      </c>
      <c r="N3402" s="3" t="n">
        <f aca="false">IF(SUMIF(G3402:L3402,3,A3402:F3402)^2&gt;SUMIF(G3402:L3402,1,A3402:F3402)^2,1,0)</f>
        <v>0</v>
      </c>
    </row>
    <row r="3403" customFormat="false" ht="15" hidden="false" customHeight="false" outlineLevel="0" collapsed="false">
      <c r="A3403" s="0" t="n">
        <v>61</v>
      </c>
      <c r="B3403" s="0" t="n">
        <v>70</v>
      </c>
      <c r="C3403" s="0" t="n">
        <v>65</v>
      </c>
      <c r="D3403" s="0" t="n">
        <v>88</v>
      </c>
      <c r="E3403" s="0" t="n">
        <v>53</v>
      </c>
      <c r="F3403" s="0" t="n">
        <v>16</v>
      </c>
      <c r="G3403" s="1" t="n">
        <f aca="false">COUNTIF($A3403:$F3403,A3403)</f>
        <v>1</v>
      </c>
      <c r="H3403" s="1" t="n">
        <f aca="false">COUNTIF($A3403:$F3403,B3403)</f>
        <v>1</v>
      </c>
      <c r="I3403" s="1" t="n">
        <f aca="false">COUNTIF($A3403:$F3403,C3403)</f>
        <v>1</v>
      </c>
      <c r="J3403" s="1" t="n">
        <f aca="false">COUNTIF($A3403:$F3403,D3403)</f>
        <v>1</v>
      </c>
      <c r="K3403" s="1" t="n">
        <f aca="false">COUNTIF($A3403:$F3403,E3403)</f>
        <v>1</v>
      </c>
      <c r="L3403" s="1" t="n">
        <f aca="false">COUNTIF($A3403:$F3403,F3403)</f>
        <v>1</v>
      </c>
      <c r="M3403" s="2" t="n">
        <f aca="false">IF(AND(COUNTIF(G3403:L3403,3)=3,COUNTIF(G3403:L3403,1)=3),1,0)</f>
        <v>0</v>
      </c>
      <c r="N3403" s="3" t="n">
        <f aca="false">IF(SUMIF(G3403:L3403,3,A3403:F3403)^2&gt;SUMIF(G3403:L3403,1,A3403:F3403)^2,1,0)</f>
        <v>0</v>
      </c>
    </row>
    <row r="3404" customFormat="false" ht="15" hidden="false" customHeight="false" outlineLevel="0" collapsed="false">
      <c r="A3404" s="0" t="n">
        <v>37</v>
      </c>
      <c r="B3404" s="0" t="n">
        <v>100</v>
      </c>
      <c r="C3404" s="0" t="n">
        <v>93</v>
      </c>
      <c r="D3404" s="0" t="n">
        <v>54</v>
      </c>
      <c r="E3404" s="0" t="n">
        <v>75</v>
      </c>
      <c r="F3404" s="0" t="n">
        <v>20</v>
      </c>
      <c r="G3404" s="1" t="n">
        <f aca="false">COUNTIF($A3404:$F3404,A3404)</f>
        <v>1</v>
      </c>
      <c r="H3404" s="1" t="n">
        <f aca="false">COUNTIF($A3404:$F3404,B3404)</f>
        <v>1</v>
      </c>
      <c r="I3404" s="1" t="n">
        <f aca="false">COUNTIF($A3404:$F3404,C3404)</f>
        <v>1</v>
      </c>
      <c r="J3404" s="1" t="n">
        <f aca="false">COUNTIF($A3404:$F3404,D3404)</f>
        <v>1</v>
      </c>
      <c r="K3404" s="1" t="n">
        <f aca="false">COUNTIF($A3404:$F3404,E3404)</f>
        <v>1</v>
      </c>
      <c r="L3404" s="1" t="n">
        <f aca="false">COUNTIF($A3404:$F3404,F3404)</f>
        <v>1</v>
      </c>
      <c r="M3404" s="2" t="n">
        <f aca="false">IF(AND(COUNTIF(G3404:L3404,3)=3,COUNTIF(G3404:L3404,1)=3),1,0)</f>
        <v>0</v>
      </c>
      <c r="N3404" s="3" t="n">
        <f aca="false">IF(SUMIF(G3404:L3404,3,A3404:F3404)^2&gt;SUMIF(G3404:L3404,1,A3404:F3404)^2,1,0)</f>
        <v>0</v>
      </c>
    </row>
    <row r="3405" customFormat="false" ht="15" hidden="false" customHeight="false" outlineLevel="0" collapsed="false">
      <c r="A3405" s="0" t="n">
        <v>37</v>
      </c>
      <c r="B3405" s="0" t="n">
        <v>87</v>
      </c>
      <c r="C3405" s="0" t="n">
        <v>75</v>
      </c>
      <c r="D3405" s="0" t="n">
        <v>51</v>
      </c>
      <c r="E3405" s="0" t="n">
        <v>47</v>
      </c>
      <c r="F3405" s="0" t="n">
        <v>36</v>
      </c>
      <c r="G3405" s="1" t="n">
        <f aca="false">COUNTIF($A3405:$F3405,A3405)</f>
        <v>1</v>
      </c>
      <c r="H3405" s="1" t="n">
        <f aca="false">COUNTIF($A3405:$F3405,B3405)</f>
        <v>1</v>
      </c>
      <c r="I3405" s="1" t="n">
        <f aca="false">COUNTIF($A3405:$F3405,C3405)</f>
        <v>1</v>
      </c>
      <c r="J3405" s="1" t="n">
        <f aca="false">COUNTIF($A3405:$F3405,D3405)</f>
        <v>1</v>
      </c>
      <c r="K3405" s="1" t="n">
        <f aca="false">COUNTIF($A3405:$F3405,E3405)</f>
        <v>1</v>
      </c>
      <c r="L3405" s="1" t="n">
        <f aca="false">COUNTIF($A3405:$F3405,F3405)</f>
        <v>1</v>
      </c>
      <c r="M3405" s="2" t="n">
        <f aca="false">IF(AND(COUNTIF(G3405:L3405,3)=3,COUNTIF(G3405:L3405,1)=3),1,0)</f>
        <v>0</v>
      </c>
      <c r="N3405" s="3" t="n">
        <f aca="false">IF(SUMIF(G3405:L3405,3,A3405:F3405)^2&gt;SUMIF(G3405:L3405,1,A3405:F3405)^2,1,0)</f>
        <v>0</v>
      </c>
    </row>
    <row r="3406" customFormat="false" ht="15" hidden="false" customHeight="false" outlineLevel="0" collapsed="false">
      <c r="A3406" s="0" t="n">
        <v>63</v>
      </c>
      <c r="B3406" s="0" t="n">
        <v>24</v>
      </c>
      <c r="C3406" s="0" t="n">
        <v>68</v>
      </c>
      <c r="D3406" s="0" t="n">
        <v>99</v>
      </c>
      <c r="E3406" s="0" t="n">
        <v>94</v>
      </c>
      <c r="F3406" s="0" t="n">
        <v>56</v>
      </c>
      <c r="G3406" s="1" t="n">
        <f aca="false">COUNTIF($A3406:$F3406,A3406)</f>
        <v>1</v>
      </c>
      <c r="H3406" s="1" t="n">
        <f aca="false">COUNTIF($A3406:$F3406,B3406)</f>
        <v>1</v>
      </c>
      <c r="I3406" s="1" t="n">
        <f aca="false">COUNTIF($A3406:$F3406,C3406)</f>
        <v>1</v>
      </c>
      <c r="J3406" s="1" t="n">
        <f aca="false">COUNTIF($A3406:$F3406,D3406)</f>
        <v>1</v>
      </c>
      <c r="K3406" s="1" t="n">
        <f aca="false">COUNTIF($A3406:$F3406,E3406)</f>
        <v>1</v>
      </c>
      <c r="L3406" s="1" t="n">
        <f aca="false">COUNTIF($A3406:$F3406,F3406)</f>
        <v>1</v>
      </c>
      <c r="M3406" s="2" t="n">
        <f aca="false">IF(AND(COUNTIF(G3406:L3406,3)=3,COUNTIF(G3406:L3406,1)=3),1,0)</f>
        <v>0</v>
      </c>
      <c r="N3406" s="3" t="n">
        <f aca="false">IF(SUMIF(G3406:L3406,3,A3406:F3406)^2&gt;SUMIF(G3406:L3406,1,A3406:F3406)^2,1,0)</f>
        <v>0</v>
      </c>
    </row>
    <row r="3407" customFormat="false" ht="15" hidden="false" customHeight="false" outlineLevel="0" collapsed="false">
      <c r="A3407" s="0" t="n">
        <v>37</v>
      </c>
      <c r="B3407" s="0" t="n">
        <v>62</v>
      </c>
      <c r="C3407" s="0" t="n">
        <v>51</v>
      </c>
      <c r="D3407" s="0" t="n">
        <v>80</v>
      </c>
      <c r="E3407" s="0" t="n">
        <v>59</v>
      </c>
      <c r="F3407" s="0" t="n">
        <v>52</v>
      </c>
      <c r="G3407" s="1" t="n">
        <f aca="false">COUNTIF($A3407:$F3407,A3407)</f>
        <v>1</v>
      </c>
      <c r="H3407" s="1" t="n">
        <f aca="false">COUNTIF($A3407:$F3407,B3407)</f>
        <v>1</v>
      </c>
      <c r="I3407" s="1" t="n">
        <f aca="false">COUNTIF($A3407:$F3407,C3407)</f>
        <v>1</v>
      </c>
      <c r="J3407" s="1" t="n">
        <f aca="false">COUNTIF($A3407:$F3407,D3407)</f>
        <v>1</v>
      </c>
      <c r="K3407" s="1" t="n">
        <f aca="false">COUNTIF($A3407:$F3407,E3407)</f>
        <v>1</v>
      </c>
      <c r="L3407" s="1" t="n">
        <f aca="false">COUNTIF($A3407:$F3407,F3407)</f>
        <v>1</v>
      </c>
      <c r="M3407" s="2" t="n">
        <f aca="false">IF(AND(COUNTIF(G3407:L3407,3)=3,COUNTIF(G3407:L3407,1)=3),1,0)</f>
        <v>0</v>
      </c>
      <c r="N3407" s="3" t="n">
        <f aca="false">IF(SUMIF(G3407:L3407,3,A3407:F3407)^2&gt;SUMIF(G3407:L3407,1,A3407:F3407)^2,1,0)</f>
        <v>0</v>
      </c>
    </row>
    <row r="3408" customFormat="false" ht="15" hidden="false" customHeight="false" outlineLevel="0" collapsed="false">
      <c r="A3408" s="0" t="n">
        <v>87</v>
      </c>
      <c r="B3408" s="0" t="n">
        <v>77</v>
      </c>
      <c r="C3408" s="0" t="n">
        <v>94</v>
      </c>
      <c r="D3408" s="0" t="n">
        <v>26</v>
      </c>
      <c r="E3408" s="0" t="n">
        <v>25</v>
      </c>
      <c r="F3408" s="0" t="n">
        <v>89</v>
      </c>
      <c r="G3408" s="1" t="n">
        <f aca="false">COUNTIF($A3408:$F3408,A3408)</f>
        <v>1</v>
      </c>
      <c r="H3408" s="1" t="n">
        <f aca="false">COUNTIF($A3408:$F3408,B3408)</f>
        <v>1</v>
      </c>
      <c r="I3408" s="1" t="n">
        <f aca="false">COUNTIF($A3408:$F3408,C3408)</f>
        <v>1</v>
      </c>
      <c r="J3408" s="1" t="n">
        <f aca="false">COUNTIF($A3408:$F3408,D3408)</f>
        <v>1</v>
      </c>
      <c r="K3408" s="1" t="n">
        <f aca="false">COUNTIF($A3408:$F3408,E3408)</f>
        <v>1</v>
      </c>
      <c r="L3408" s="1" t="n">
        <f aca="false">COUNTIF($A3408:$F3408,F3408)</f>
        <v>1</v>
      </c>
      <c r="M3408" s="2" t="n">
        <f aca="false">IF(AND(COUNTIF(G3408:L3408,3)=3,COUNTIF(G3408:L3408,1)=3),1,0)</f>
        <v>0</v>
      </c>
      <c r="N3408" s="3" t="n">
        <f aca="false">IF(SUMIF(G3408:L3408,3,A3408:F3408)^2&gt;SUMIF(G3408:L3408,1,A3408:F3408)^2,1,0)</f>
        <v>0</v>
      </c>
    </row>
    <row r="3409" customFormat="false" ht="15" hidden="false" customHeight="false" outlineLevel="0" collapsed="false">
      <c r="A3409" s="0" t="n">
        <v>11</v>
      </c>
      <c r="B3409" s="0" t="n">
        <v>73</v>
      </c>
      <c r="C3409" s="0" t="n">
        <v>88</v>
      </c>
      <c r="D3409" s="0" t="n">
        <v>36</v>
      </c>
      <c r="E3409" s="0" t="n">
        <v>53</v>
      </c>
      <c r="F3409" s="0" t="n">
        <v>15</v>
      </c>
      <c r="G3409" s="1" t="n">
        <f aca="false">COUNTIF($A3409:$F3409,A3409)</f>
        <v>1</v>
      </c>
      <c r="H3409" s="1" t="n">
        <f aca="false">COUNTIF($A3409:$F3409,B3409)</f>
        <v>1</v>
      </c>
      <c r="I3409" s="1" t="n">
        <f aca="false">COUNTIF($A3409:$F3409,C3409)</f>
        <v>1</v>
      </c>
      <c r="J3409" s="1" t="n">
        <f aca="false">COUNTIF($A3409:$F3409,D3409)</f>
        <v>1</v>
      </c>
      <c r="K3409" s="1" t="n">
        <f aca="false">COUNTIF($A3409:$F3409,E3409)</f>
        <v>1</v>
      </c>
      <c r="L3409" s="1" t="n">
        <f aca="false">COUNTIF($A3409:$F3409,F3409)</f>
        <v>1</v>
      </c>
      <c r="M3409" s="2" t="n">
        <f aca="false">IF(AND(COUNTIF(G3409:L3409,3)=3,COUNTIF(G3409:L3409,1)=3),1,0)</f>
        <v>0</v>
      </c>
      <c r="N3409" s="3" t="n">
        <f aca="false">IF(SUMIF(G3409:L3409,3,A3409:F3409)^2&gt;SUMIF(G3409:L3409,1,A3409:F3409)^2,1,0)</f>
        <v>0</v>
      </c>
    </row>
    <row r="3410" customFormat="false" ht="15" hidden="false" customHeight="false" outlineLevel="0" collapsed="false">
      <c r="A3410" s="0" t="n">
        <v>43</v>
      </c>
      <c r="B3410" s="0" t="n">
        <v>16</v>
      </c>
      <c r="C3410" s="0" t="n">
        <v>85</v>
      </c>
      <c r="D3410" s="0" t="n">
        <v>21</v>
      </c>
      <c r="E3410" s="0" t="n">
        <v>63</v>
      </c>
      <c r="F3410" s="0" t="n">
        <v>57</v>
      </c>
      <c r="G3410" s="1" t="n">
        <f aca="false">COUNTIF($A3410:$F3410,A3410)</f>
        <v>1</v>
      </c>
      <c r="H3410" s="1" t="n">
        <f aca="false">COUNTIF($A3410:$F3410,B3410)</f>
        <v>1</v>
      </c>
      <c r="I3410" s="1" t="n">
        <f aca="false">COUNTIF($A3410:$F3410,C3410)</f>
        <v>1</v>
      </c>
      <c r="J3410" s="1" t="n">
        <f aca="false">COUNTIF($A3410:$F3410,D3410)</f>
        <v>1</v>
      </c>
      <c r="K3410" s="1" t="n">
        <f aca="false">COUNTIF($A3410:$F3410,E3410)</f>
        <v>1</v>
      </c>
      <c r="L3410" s="1" t="n">
        <f aca="false">COUNTIF($A3410:$F3410,F3410)</f>
        <v>1</v>
      </c>
      <c r="M3410" s="2" t="n">
        <f aca="false">IF(AND(COUNTIF(G3410:L3410,3)=3,COUNTIF(G3410:L3410,1)=3),1,0)</f>
        <v>0</v>
      </c>
      <c r="N3410" s="3" t="n">
        <f aca="false">IF(SUMIF(G3410:L3410,3,A3410:F3410)^2&gt;SUMIF(G3410:L3410,1,A3410:F3410)^2,1,0)</f>
        <v>0</v>
      </c>
    </row>
    <row r="3411" customFormat="false" ht="15" hidden="false" customHeight="false" outlineLevel="0" collapsed="false">
      <c r="A3411" s="0" t="n">
        <v>25</v>
      </c>
      <c r="B3411" s="0" t="n">
        <v>15</v>
      </c>
      <c r="C3411" s="0" t="n">
        <v>92</v>
      </c>
      <c r="D3411" s="0" t="n">
        <v>26</v>
      </c>
      <c r="E3411" s="0" t="n">
        <v>78</v>
      </c>
      <c r="F3411" s="0" t="n">
        <v>27</v>
      </c>
      <c r="G3411" s="1" t="n">
        <f aca="false">COUNTIF($A3411:$F3411,A3411)</f>
        <v>1</v>
      </c>
      <c r="H3411" s="1" t="n">
        <f aca="false">COUNTIF($A3411:$F3411,B3411)</f>
        <v>1</v>
      </c>
      <c r="I3411" s="1" t="n">
        <f aca="false">COUNTIF($A3411:$F3411,C3411)</f>
        <v>1</v>
      </c>
      <c r="J3411" s="1" t="n">
        <f aca="false">COUNTIF($A3411:$F3411,D3411)</f>
        <v>1</v>
      </c>
      <c r="K3411" s="1" t="n">
        <f aca="false">COUNTIF($A3411:$F3411,E3411)</f>
        <v>1</v>
      </c>
      <c r="L3411" s="1" t="n">
        <f aca="false">COUNTIF($A3411:$F3411,F3411)</f>
        <v>1</v>
      </c>
      <c r="M3411" s="2" t="n">
        <f aca="false">IF(AND(COUNTIF(G3411:L3411,3)=3,COUNTIF(G3411:L3411,1)=3),1,0)</f>
        <v>0</v>
      </c>
      <c r="N3411" s="3" t="n">
        <f aca="false">IF(SUMIF(G3411:L3411,3,A3411:F3411)^2&gt;SUMIF(G3411:L3411,1,A3411:F3411)^2,1,0)</f>
        <v>0</v>
      </c>
    </row>
    <row r="3412" customFormat="false" ht="15" hidden="false" customHeight="false" outlineLevel="0" collapsed="false">
      <c r="A3412" s="0" t="n">
        <v>32</v>
      </c>
      <c r="B3412" s="0" t="n">
        <v>13</v>
      </c>
      <c r="C3412" s="0" t="n">
        <v>76</v>
      </c>
      <c r="D3412" s="0" t="n">
        <v>18</v>
      </c>
      <c r="E3412" s="0" t="n">
        <v>94</v>
      </c>
      <c r="F3412" s="0" t="n">
        <v>88</v>
      </c>
      <c r="G3412" s="1" t="n">
        <f aca="false">COUNTIF($A3412:$F3412,A3412)</f>
        <v>1</v>
      </c>
      <c r="H3412" s="1" t="n">
        <f aca="false">COUNTIF($A3412:$F3412,B3412)</f>
        <v>1</v>
      </c>
      <c r="I3412" s="1" t="n">
        <f aca="false">COUNTIF($A3412:$F3412,C3412)</f>
        <v>1</v>
      </c>
      <c r="J3412" s="1" t="n">
        <f aca="false">COUNTIF($A3412:$F3412,D3412)</f>
        <v>1</v>
      </c>
      <c r="K3412" s="1" t="n">
        <f aca="false">COUNTIF($A3412:$F3412,E3412)</f>
        <v>1</v>
      </c>
      <c r="L3412" s="1" t="n">
        <f aca="false">COUNTIF($A3412:$F3412,F3412)</f>
        <v>1</v>
      </c>
      <c r="M3412" s="2" t="n">
        <f aca="false">IF(AND(COUNTIF(G3412:L3412,3)=3,COUNTIF(G3412:L3412,1)=3),1,0)</f>
        <v>0</v>
      </c>
      <c r="N3412" s="3" t="n">
        <f aca="false">IF(SUMIF(G3412:L3412,3,A3412:F3412)^2&gt;SUMIF(G3412:L3412,1,A3412:F3412)^2,1,0)</f>
        <v>0</v>
      </c>
    </row>
    <row r="3413" customFormat="false" ht="15" hidden="false" customHeight="false" outlineLevel="0" collapsed="false">
      <c r="A3413" s="0" t="n">
        <v>98</v>
      </c>
      <c r="B3413" s="0" t="n">
        <v>31</v>
      </c>
      <c r="C3413" s="0" t="n">
        <v>69</v>
      </c>
      <c r="D3413" s="0" t="n">
        <v>50</v>
      </c>
      <c r="E3413" s="0" t="n">
        <v>92</v>
      </c>
      <c r="F3413" s="0" t="n">
        <v>75</v>
      </c>
      <c r="G3413" s="1" t="n">
        <f aca="false">COUNTIF($A3413:$F3413,A3413)</f>
        <v>1</v>
      </c>
      <c r="H3413" s="1" t="n">
        <f aca="false">COUNTIF($A3413:$F3413,B3413)</f>
        <v>1</v>
      </c>
      <c r="I3413" s="1" t="n">
        <f aca="false">COUNTIF($A3413:$F3413,C3413)</f>
        <v>1</v>
      </c>
      <c r="J3413" s="1" t="n">
        <f aca="false">COUNTIF($A3413:$F3413,D3413)</f>
        <v>1</v>
      </c>
      <c r="K3413" s="1" t="n">
        <f aca="false">COUNTIF($A3413:$F3413,E3413)</f>
        <v>1</v>
      </c>
      <c r="L3413" s="1" t="n">
        <f aca="false">COUNTIF($A3413:$F3413,F3413)</f>
        <v>1</v>
      </c>
      <c r="M3413" s="2" t="n">
        <f aca="false">IF(AND(COUNTIF(G3413:L3413,3)=3,COUNTIF(G3413:L3413,1)=3),1,0)</f>
        <v>0</v>
      </c>
      <c r="N3413" s="3" t="n">
        <f aca="false">IF(SUMIF(G3413:L3413,3,A3413:F3413)^2&gt;SUMIF(G3413:L3413,1,A3413:F3413)^2,1,0)</f>
        <v>0</v>
      </c>
    </row>
    <row r="3414" customFormat="false" ht="15" hidden="false" customHeight="false" outlineLevel="0" collapsed="false">
      <c r="A3414" s="0" t="n">
        <v>61</v>
      </c>
      <c r="B3414" s="0" t="n">
        <v>24</v>
      </c>
      <c r="C3414" s="0" t="n">
        <v>25</v>
      </c>
      <c r="D3414" s="0" t="n">
        <v>24</v>
      </c>
      <c r="E3414" s="0" t="n">
        <v>19</v>
      </c>
      <c r="F3414" s="0" t="n">
        <v>67</v>
      </c>
      <c r="G3414" s="1" t="n">
        <f aca="false">COUNTIF($A3414:$F3414,A3414)</f>
        <v>1</v>
      </c>
      <c r="H3414" s="1" t="n">
        <f aca="false">COUNTIF($A3414:$F3414,B3414)</f>
        <v>2</v>
      </c>
      <c r="I3414" s="1" t="n">
        <f aca="false">COUNTIF($A3414:$F3414,C3414)</f>
        <v>1</v>
      </c>
      <c r="J3414" s="1" t="n">
        <f aca="false">COUNTIF($A3414:$F3414,D3414)</f>
        <v>2</v>
      </c>
      <c r="K3414" s="1" t="n">
        <f aca="false">COUNTIF($A3414:$F3414,E3414)</f>
        <v>1</v>
      </c>
      <c r="L3414" s="1" t="n">
        <f aca="false">COUNTIF($A3414:$F3414,F3414)</f>
        <v>1</v>
      </c>
      <c r="M3414" s="2" t="n">
        <f aca="false">IF(AND(COUNTIF(G3414:L3414,3)=3,COUNTIF(G3414:L3414,1)=3),1,0)</f>
        <v>0</v>
      </c>
      <c r="N3414" s="3" t="n">
        <f aca="false">IF(SUMIF(G3414:L3414,3,A3414:F3414)^2&gt;SUMIF(G3414:L3414,1,A3414:F3414)^2,1,0)</f>
        <v>0</v>
      </c>
    </row>
    <row r="3415" customFormat="false" ht="15" hidden="false" customHeight="false" outlineLevel="0" collapsed="false">
      <c r="A3415" s="0" t="n">
        <v>81</v>
      </c>
      <c r="B3415" s="0" t="n">
        <v>47</v>
      </c>
      <c r="C3415" s="0" t="n">
        <v>37</v>
      </c>
      <c r="D3415" s="0" t="n">
        <v>70</v>
      </c>
      <c r="E3415" s="0" t="n">
        <v>44</v>
      </c>
      <c r="F3415" s="0" t="n">
        <v>51</v>
      </c>
      <c r="G3415" s="1" t="n">
        <f aca="false">COUNTIF($A3415:$F3415,A3415)</f>
        <v>1</v>
      </c>
      <c r="H3415" s="1" t="n">
        <f aca="false">COUNTIF($A3415:$F3415,B3415)</f>
        <v>1</v>
      </c>
      <c r="I3415" s="1" t="n">
        <f aca="false">COUNTIF($A3415:$F3415,C3415)</f>
        <v>1</v>
      </c>
      <c r="J3415" s="1" t="n">
        <f aca="false">COUNTIF($A3415:$F3415,D3415)</f>
        <v>1</v>
      </c>
      <c r="K3415" s="1" t="n">
        <f aca="false">COUNTIF($A3415:$F3415,E3415)</f>
        <v>1</v>
      </c>
      <c r="L3415" s="1" t="n">
        <f aca="false">COUNTIF($A3415:$F3415,F3415)</f>
        <v>1</v>
      </c>
      <c r="M3415" s="2" t="n">
        <f aca="false">IF(AND(COUNTIF(G3415:L3415,3)=3,COUNTIF(G3415:L3415,1)=3),1,0)</f>
        <v>0</v>
      </c>
      <c r="N3415" s="3" t="n">
        <f aca="false">IF(SUMIF(G3415:L3415,3,A3415:F3415)^2&gt;SUMIF(G3415:L3415,1,A3415:F3415)^2,1,0)</f>
        <v>0</v>
      </c>
    </row>
    <row r="3416" customFormat="false" ht="15" hidden="false" customHeight="false" outlineLevel="0" collapsed="false">
      <c r="A3416" s="0" t="n">
        <v>90</v>
      </c>
      <c r="B3416" s="0" t="n">
        <v>94</v>
      </c>
      <c r="C3416" s="0" t="n">
        <v>97</v>
      </c>
      <c r="D3416" s="0" t="n">
        <v>79</v>
      </c>
      <c r="E3416" s="0" t="n">
        <v>84</v>
      </c>
      <c r="F3416" s="0" t="n">
        <v>26</v>
      </c>
      <c r="G3416" s="1" t="n">
        <f aca="false">COUNTIF($A3416:$F3416,A3416)</f>
        <v>1</v>
      </c>
      <c r="H3416" s="1" t="n">
        <f aca="false">COUNTIF($A3416:$F3416,B3416)</f>
        <v>1</v>
      </c>
      <c r="I3416" s="1" t="n">
        <f aca="false">COUNTIF($A3416:$F3416,C3416)</f>
        <v>1</v>
      </c>
      <c r="J3416" s="1" t="n">
        <f aca="false">COUNTIF($A3416:$F3416,D3416)</f>
        <v>1</v>
      </c>
      <c r="K3416" s="1" t="n">
        <f aca="false">COUNTIF($A3416:$F3416,E3416)</f>
        <v>1</v>
      </c>
      <c r="L3416" s="1" t="n">
        <f aca="false">COUNTIF($A3416:$F3416,F3416)</f>
        <v>1</v>
      </c>
      <c r="M3416" s="2" t="n">
        <f aca="false">IF(AND(COUNTIF(G3416:L3416,3)=3,COUNTIF(G3416:L3416,1)=3),1,0)</f>
        <v>0</v>
      </c>
      <c r="N3416" s="3" t="n">
        <f aca="false">IF(SUMIF(G3416:L3416,3,A3416:F3416)^2&gt;SUMIF(G3416:L3416,1,A3416:F3416)^2,1,0)</f>
        <v>0</v>
      </c>
    </row>
    <row r="3417" customFormat="false" ht="15" hidden="false" customHeight="false" outlineLevel="0" collapsed="false">
      <c r="A3417" s="0" t="n">
        <v>83</v>
      </c>
      <c r="B3417" s="0" t="n">
        <v>54</v>
      </c>
      <c r="C3417" s="0" t="n">
        <v>68</v>
      </c>
      <c r="D3417" s="0" t="n">
        <v>47</v>
      </c>
      <c r="E3417" s="0" t="n">
        <v>48</v>
      </c>
      <c r="F3417" s="0" t="n">
        <v>58</v>
      </c>
      <c r="G3417" s="1" t="n">
        <f aca="false">COUNTIF($A3417:$F3417,A3417)</f>
        <v>1</v>
      </c>
      <c r="H3417" s="1" t="n">
        <f aca="false">COUNTIF($A3417:$F3417,B3417)</f>
        <v>1</v>
      </c>
      <c r="I3417" s="1" t="n">
        <f aca="false">COUNTIF($A3417:$F3417,C3417)</f>
        <v>1</v>
      </c>
      <c r="J3417" s="1" t="n">
        <f aca="false">COUNTIF($A3417:$F3417,D3417)</f>
        <v>1</v>
      </c>
      <c r="K3417" s="1" t="n">
        <f aca="false">COUNTIF($A3417:$F3417,E3417)</f>
        <v>1</v>
      </c>
      <c r="L3417" s="1" t="n">
        <f aca="false">COUNTIF($A3417:$F3417,F3417)</f>
        <v>1</v>
      </c>
      <c r="M3417" s="2" t="n">
        <f aca="false">IF(AND(COUNTIF(G3417:L3417,3)=3,COUNTIF(G3417:L3417,1)=3),1,0)</f>
        <v>0</v>
      </c>
      <c r="N3417" s="3" t="n">
        <f aca="false">IF(SUMIF(G3417:L3417,3,A3417:F3417)^2&gt;SUMIF(G3417:L3417,1,A3417:F3417)^2,1,0)</f>
        <v>0</v>
      </c>
    </row>
    <row r="3418" customFormat="false" ht="15" hidden="false" customHeight="false" outlineLevel="0" collapsed="false">
      <c r="A3418" s="0" t="n">
        <v>11</v>
      </c>
      <c r="B3418" s="0" t="n">
        <v>59</v>
      </c>
      <c r="C3418" s="0" t="n">
        <v>25</v>
      </c>
      <c r="D3418" s="0" t="n">
        <v>59</v>
      </c>
      <c r="E3418" s="0" t="n">
        <v>43</v>
      </c>
      <c r="F3418" s="0" t="n">
        <v>61</v>
      </c>
      <c r="G3418" s="1" t="n">
        <f aca="false">COUNTIF($A3418:$F3418,A3418)</f>
        <v>1</v>
      </c>
      <c r="H3418" s="1" t="n">
        <f aca="false">COUNTIF($A3418:$F3418,B3418)</f>
        <v>2</v>
      </c>
      <c r="I3418" s="1" t="n">
        <f aca="false">COUNTIF($A3418:$F3418,C3418)</f>
        <v>1</v>
      </c>
      <c r="J3418" s="1" t="n">
        <f aca="false">COUNTIF($A3418:$F3418,D3418)</f>
        <v>2</v>
      </c>
      <c r="K3418" s="1" t="n">
        <f aca="false">COUNTIF($A3418:$F3418,E3418)</f>
        <v>1</v>
      </c>
      <c r="L3418" s="1" t="n">
        <f aca="false">COUNTIF($A3418:$F3418,F3418)</f>
        <v>1</v>
      </c>
      <c r="M3418" s="2" t="n">
        <f aca="false">IF(AND(COUNTIF(G3418:L3418,3)=3,COUNTIF(G3418:L3418,1)=3),1,0)</f>
        <v>0</v>
      </c>
      <c r="N3418" s="3" t="n">
        <f aca="false">IF(SUMIF(G3418:L3418,3,A3418:F3418)^2&gt;SUMIF(G3418:L3418,1,A3418:F3418)^2,1,0)</f>
        <v>0</v>
      </c>
    </row>
    <row r="3419" customFormat="false" ht="15" hidden="false" customHeight="false" outlineLevel="0" collapsed="false">
      <c r="A3419" s="0" t="n">
        <v>53</v>
      </c>
      <c r="B3419" s="0" t="n">
        <v>52</v>
      </c>
      <c r="C3419" s="0" t="n">
        <v>52</v>
      </c>
      <c r="D3419" s="0" t="n">
        <v>12</v>
      </c>
      <c r="E3419" s="0" t="n">
        <v>99</v>
      </c>
      <c r="F3419" s="0" t="n">
        <v>14</v>
      </c>
      <c r="G3419" s="1" t="n">
        <f aca="false">COUNTIF($A3419:$F3419,A3419)</f>
        <v>1</v>
      </c>
      <c r="H3419" s="1" t="n">
        <f aca="false">COUNTIF($A3419:$F3419,B3419)</f>
        <v>2</v>
      </c>
      <c r="I3419" s="1" t="n">
        <f aca="false">COUNTIF($A3419:$F3419,C3419)</f>
        <v>2</v>
      </c>
      <c r="J3419" s="1" t="n">
        <f aca="false">COUNTIF($A3419:$F3419,D3419)</f>
        <v>1</v>
      </c>
      <c r="K3419" s="1" t="n">
        <f aca="false">COUNTIF($A3419:$F3419,E3419)</f>
        <v>1</v>
      </c>
      <c r="L3419" s="1" t="n">
        <f aca="false">COUNTIF($A3419:$F3419,F3419)</f>
        <v>1</v>
      </c>
      <c r="M3419" s="2" t="n">
        <f aca="false">IF(AND(COUNTIF(G3419:L3419,3)=3,COUNTIF(G3419:L3419,1)=3),1,0)</f>
        <v>0</v>
      </c>
      <c r="N3419" s="3" t="n">
        <f aca="false">IF(SUMIF(G3419:L3419,3,A3419:F3419)^2&gt;SUMIF(G3419:L3419,1,A3419:F3419)^2,1,0)</f>
        <v>0</v>
      </c>
    </row>
    <row r="3420" customFormat="false" ht="15" hidden="false" customHeight="false" outlineLevel="0" collapsed="false">
      <c r="A3420" s="0" t="n">
        <v>28</v>
      </c>
      <c r="B3420" s="0" t="n">
        <v>27</v>
      </c>
      <c r="C3420" s="0" t="n">
        <v>76</v>
      </c>
      <c r="D3420" s="0" t="n">
        <v>64</v>
      </c>
      <c r="E3420" s="0" t="n">
        <v>51</v>
      </c>
      <c r="F3420" s="0" t="n">
        <v>14</v>
      </c>
      <c r="G3420" s="1" t="n">
        <f aca="false">COUNTIF($A3420:$F3420,A3420)</f>
        <v>1</v>
      </c>
      <c r="H3420" s="1" t="n">
        <f aca="false">COUNTIF($A3420:$F3420,B3420)</f>
        <v>1</v>
      </c>
      <c r="I3420" s="1" t="n">
        <f aca="false">COUNTIF($A3420:$F3420,C3420)</f>
        <v>1</v>
      </c>
      <c r="J3420" s="1" t="n">
        <f aca="false">COUNTIF($A3420:$F3420,D3420)</f>
        <v>1</v>
      </c>
      <c r="K3420" s="1" t="n">
        <f aca="false">COUNTIF($A3420:$F3420,E3420)</f>
        <v>1</v>
      </c>
      <c r="L3420" s="1" t="n">
        <f aca="false">COUNTIF($A3420:$F3420,F3420)</f>
        <v>1</v>
      </c>
      <c r="M3420" s="2" t="n">
        <f aca="false">IF(AND(COUNTIF(G3420:L3420,3)=3,COUNTIF(G3420:L3420,1)=3),1,0)</f>
        <v>0</v>
      </c>
      <c r="N3420" s="3" t="n">
        <f aca="false">IF(SUMIF(G3420:L3420,3,A3420:F3420)^2&gt;SUMIF(G3420:L3420,1,A3420:F3420)^2,1,0)</f>
        <v>0</v>
      </c>
    </row>
    <row r="3421" customFormat="false" ht="15" hidden="false" customHeight="false" outlineLevel="0" collapsed="false">
      <c r="A3421" s="0" t="n">
        <v>94</v>
      </c>
      <c r="B3421" s="0" t="n">
        <v>96</v>
      </c>
      <c r="C3421" s="0" t="n">
        <v>81</v>
      </c>
      <c r="D3421" s="0" t="n">
        <v>87</v>
      </c>
      <c r="E3421" s="0" t="n">
        <v>47</v>
      </c>
      <c r="F3421" s="0" t="n">
        <v>90</v>
      </c>
      <c r="G3421" s="1" t="n">
        <f aca="false">COUNTIF($A3421:$F3421,A3421)</f>
        <v>1</v>
      </c>
      <c r="H3421" s="1" t="n">
        <f aca="false">COUNTIF($A3421:$F3421,B3421)</f>
        <v>1</v>
      </c>
      <c r="I3421" s="1" t="n">
        <f aca="false">COUNTIF($A3421:$F3421,C3421)</f>
        <v>1</v>
      </c>
      <c r="J3421" s="1" t="n">
        <f aca="false">COUNTIF($A3421:$F3421,D3421)</f>
        <v>1</v>
      </c>
      <c r="K3421" s="1" t="n">
        <f aca="false">COUNTIF($A3421:$F3421,E3421)</f>
        <v>1</v>
      </c>
      <c r="L3421" s="1" t="n">
        <f aca="false">COUNTIF($A3421:$F3421,F3421)</f>
        <v>1</v>
      </c>
      <c r="M3421" s="2" t="n">
        <f aca="false">IF(AND(COUNTIF(G3421:L3421,3)=3,COUNTIF(G3421:L3421,1)=3),1,0)</f>
        <v>0</v>
      </c>
      <c r="N3421" s="3" t="n">
        <f aca="false">IF(SUMIF(G3421:L3421,3,A3421:F3421)^2&gt;SUMIF(G3421:L3421,1,A3421:F3421)^2,1,0)</f>
        <v>0</v>
      </c>
    </row>
    <row r="3422" customFormat="false" ht="15" hidden="false" customHeight="false" outlineLevel="0" collapsed="false">
      <c r="A3422" s="0" t="n">
        <v>18</v>
      </c>
      <c r="B3422" s="0" t="n">
        <v>94</v>
      </c>
      <c r="C3422" s="0" t="n">
        <v>17</v>
      </c>
      <c r="D3422" s="0" t="n">
        <v>38</v>
      </c>
      <c r="E3422" s="0" t="n">
        <v>80</v>
      </c>
      <c r="F3422" s="0" t="n">
        <v>95</v>
      </c>
      <c r="G3422" s="1" t="n">
        <f aca="false">COUNTIF($A3422:$F3422,A3422)</f>
        <v>1</v>
      </c>
      <c r="H3422" s="1" t="n">
        <f aca="false">COUNTIF($A3422:$F3422,B3422)</f>
        <v>1</v>
      </c>
      <c r="I3422" s="1" t="n">
        <f aca="false">COUNTIF($A3422:$F3422,C3422)</f>
        <v>1</v>
      </c>
      <c r="J3422" s="1" t="n">
        <f aca="false">COUNTIF($A3422:$F3422,D3422)</f>
        <v>1</v>
      </c>
      <c r="K3422" s="1" t="n">
        <f aca="false">COUNTIF($A3422:$F3422,E3422)</f>
        <v>1</v>
      </c>
      <c r="L3422" s="1" t="n">
        <f aca="false">COUNTIF($A3422:$F3422,F3422)</f>
        <v>1</v>
      </c>
      <c r="M3422" s="2" t="n">
        <f aca="false">IF(AND(COUNTIF(G3422:L3422,3)=3,COUNTIF(G3422:L3422,1)=3),1,0)</f>
        <v>0</v>
      </c>
      <c r="N3422" s="3" t="n">
        <f aca="false">IF(SUMIF(G3422:L3422,3,A3422:F3422)^2&gt;SUMIF(G3422:L3422,1,A3422:F3422)^2,1,0)</f>
        <v>0</v>
      </c>
    </row>
    <row r="3423" customFormat="false" ht="15" hidden="false" customHeight="false" outlineLevel="0" collapsed="false">
      <c r="A3423" s="0" t="n">
        <v>23</v>
      </c>
      <c r="B3423" s="0" t="n">
        <v>56</v>
      </c>
      <c r="C3423" s="0" t="n">
        <v>74</v>
      </c>
      <c r="D3423" s="0" t="n">
        <v>47</v>
      </c>
      <c r="E3423" s="0" t="n">
        <v>43</v>
      </c>
      <c r="F3423" s="0" t="n">
        <v>36</v>
      </c>
      <c r="G3423" s="1" t="n">
        <f aca="false">COUNTIF($A3423:$F3423,A3423)</f>
        <v>1</v>
      </c>
      <c r="H3423" s="1" t="n">
        <f aca="false">COUNTIF($A3423:$F3423,B3423)</f>
        <v>1</v>
      </c>
      <c r="I3423" s="1" t="n">
        <f aca="false">COUNTIF($A3423:$F3423,C3423)</f>
        <v>1</v>
      </c>
      <c r="J3423" s="1" t="n">
        <f aca="false">COUNTIF($A3423:$F3423,D3423)</f>
        <v>1</v>
      </c>
      <c r="K3423" s="1" t="n">
        <f aca="false">COUNTIF($A3423:$F3423,E3423)</f>
        <v>1</v>
      </c>
      <c r="L3423" s="1" t="n">
        <f aca="false">COUNTIF($A3423:$F3423,F3423)</f>
        <v>1</v>
      </c>
      <c r="M3423" s="2" t="n">
        <f aca="false">IF(AND(COUNTIF(G3423:L3423,3)=3,COUNTIF(G3423:L3423,1)=3),1,0)</f>
        <v>0</v>
      </c>
      <c r="N3423" s="3" t="n">
        <f aca="false">IF(SUMIF(G3423:L3423,3,A3423:F3423)^2&gt;SUMIF(G3423:L3423,1,A3423:F3423)^2,1,0)</f>
        <v>0</v>
      </c>
    </row>
    <row r="3424" customFormat="false" ht="15" hidden="false" customHeight="false" outlineLevel="0" collapsed="false">
      <c r="A3424" s="0" t="n">
        <v>59</v>
      </c>
      <c r="B3424" s="0" t="n">
        <v>53</v>
      </c>
      <c r="C3424" s="0" t="n">
        <v>60</v>
      </c>
      <c r="D3424" s="0" t="n">
        <v>16</v>
      </c>
      <c r="E3424" s="0" t="n">
        <v>35</v>
      </c>
      <c r="F3424" s="0" t="n">
        <v>78</v>
      </c>
      <c r="G3424" s="1" t="n">
        <f aca="false">COUNTIF($A3424:$F3424,A3424)</f>
        <v>1</v>
      </c>
      <c r="H3424" s="1" t="n">
        <f aca="false">COUNTIF($A3424:$F3424,B3424)</f>
        <v>1</v>
      </c>
      <c r="I3424" s="1" t="n">
        <f aca="false">COUNTIF($A3424:$F3424,C3424)</f>
        <v>1</v>
      </c>
      <c r="J3424" s="1" t="n">
        <f aca="false">COUNTIF($A3424:$F3424,D3424)</f>
        <v>1</v>
      </c>
      <c r="K3424" s="1" t="n">
        <f aca="false">COUNTIF($A3424:$F3424,E3424)</f>
        <v>1</v>
      </c>
      <c r="L3424" s="1" t="n">
        <f aca="false">COUNTIF($A3424:$F3424,F3424)</f>
        <v>1</v>
      </c>
      <c r="M3424" s="2" t="n">
        <f aca="false">IF(AND(COUNTIF(G3424:L3424,3)=3,COUNTIF(G3424:L3424,1)=3),1,0)</f>
        <v>0</v>
      </c>
      <c r="N3424" s="3" t="n">
        <f aca="false">IF(SUMIF(G3424:L3424,3,A3424:F3424)^2&gt;SUMIF(G3424:L3424,1,A3424:F3424)^2,1,0)</f>
        <v>0</v>
      </c>
    </row>
    <row r="3425" customFormat="false" ht="15" hidden="false" customHeight="false" outlineLevel="0" collapsed="false">
      <c r="A3425" s="0" t="n">
        <v>59</v>
      </c>
      <c r="B3425" s="0" t="n">
        <v>89</v>
      </c>
      <c r="C3425" s="0" t="n">
        <v>20</v>
      </c>
      <c r="D3425" s="0" t="n">
        <v>10</v>
      </c>
      <c r="E3425" s="0" t="n">
        <v>11</v>
      </c>
      <c r="F3425" s="0" t="n">
        <v>35</v>
      </c>
      <c r="G3425" s="1" t="n">
        <f aca="false">COUNTIF($A3425:$F3425,A3425)</f>
        <v>1</v>
      </c>
      <c r="H3425" s="1" t="n">
        <f aca="false">COUNTIF($A3425:$F3425,B3425)</f>
        <v>1</v>
      </c>
      <c r="I3425" s="1" t="n">
        <f aca="false">COUNTIF($A3425:$F3425,C3425)</f>
        <v>1</v>
      </c>
      <c r="J3425" s="1" t="n">
        <f aca="false">COUNTIF($A3425:$F3425,D3425)</f>
        <v>1</v>
      </c>
      <c r="K3425" s="1" t="n">
        <f aca="false">COUNTIF($A3425:$F3425,E3425)</f>
        <v>1</v>
      </c>
      <c r="L3425" s="1" t="n">
        <f aca="false">COUNTIF($A3425:$F3425,F3425)</f>
        <v>1</v>
      </c>
      <c r="M3425" s="2" t="n">
        <f aca="false">IF(AND(COUNTIF(G3425:L3425,3)=3,COUNTIF(G3425:L3425,1)=3),1,0)</f>
        <v>0</v>
      </c>
      <c r="N3425" s="3" t="n">
        <f aca="false">IF(SUMIF(G3425:L3425,3,A3425:F3425)^2&gt;SUMIF(G3425:L3425,1,A3425:F3425)^2,1,0)</f>
        <v>0</v>
      </c>
    </row>
    <row r="3426" customFormat="false" ht="15" hidden="false" customHeight="false" outlineLevel="0" collapsed="false">
      <c r="A3426" s="0" t="n">
        <v>76</v>
      </c>
      <c r="B3426" s="0" t="n">
        <v>29</v>
      </c>
      <c r="C3426" s="0" t="n">
        <v>66</v>
      </c>
      <c r="D3426" s="0" t="n">
        <v>79</v>
      </c>
      <c r="E3426" s="0" t="n">
        <v>93</v>
      </c>
      <c r="F3426" s="0" t="n">
        <v>34</v>
      </c>
      <c r="G3426" s="1" t="n">
        <f aca="false">COUNTIF($A3426:$F3426,A3426)</f>
        <v>1</v>
      </c>
      <c r="H3426" s="1" t="n">
        <f aca="false">COUNTIF($A3426:$F3426,B3426)</f>
        <v>1</v>
      </c>
      <c r="I3426" s="1" t="n">
        <f aca="false">COUNTIF($A3426:$F3426,C3426)</f>
        <v>1</v>
      </c>
      <c r="J3426" s="1" t="n">
        <f aca="false">COUNTIF($A3426:$F3426,D3426)</f>
        <v>1</v>
      </c>
      <c r="K3426" s="1" t="n">
        <f aca="false">COUNTIF($A3426:$F3426,E3426)</f>
        <v>1</v>
      </c>
      <c r="L3426" s="1" t="n">
        <f aca="false">COUNTIF($A3426:$F3426,F3426)</f>
        <v>1</v>
      </c>
      <c r="M3426" s="2" t="n">
        <f aca="false">IF(AND(COUNTIF(G3426:L3426,3)=3,COUNTIF(G3426:L3426,1)=3),1,0)</f>
        <v>0</v>
      </c>
      <c r="N3426" s="3" t="n">
        <f aca="false">IF(SUMIF(G3426:L3426,3,A3426:F3426)^2&gt;SUMIF(G3426:L3426,1,A3426:F3426)^2,1,0)</f>
        <v>0</v>
      </c>
    </row>
    <row r="3427" customFormat="false" ht="15" hidden="false" customHeight="false" outlineLevel="0" collapsed="false">
      <c r="A3427" s="0" t="n">
        <v>85</v>
      </c>
      <c r="B3427" s="0" t="n">
        <v>41</v>
      </c>
      <c r="C3427" s="0" t="n">
        <v>42</v>
      </c>
      <c r="D3427" s="0" t="n">
        <v>13</v>
      </c>
      <c r="E3427" s="0" t="n">
        <v>11</v>
      </c>
      <c r="F3427" s="0" t="n">
        <v>93</v>
      </c>
      <c r="G3427" s="1" t="n">
        <f aca="false">COUNTIF($A3427:$F3427,A3427)</f>
        <v>1</v>
      </c>
      <c r="H3427" s="1" t="n">
        <f aca="false">COUNTIF($A3427:$F3427,B3427)</f>
        <v>1</v>
      </c>
      <c r="I3427" s="1" t="n">
        <f aca="false">COUNTIF($A3427:$F3427,C3427)</f>
        <v>1</v>
      </c>
      <c r="J3427" s="1" t="n">
        <f aca="false">COUNTIF($A3427:$F3427,D3427)</f>
        <v>1</v>
      </c>
      <c r="K3427" s="1" t="n">
        <f aca="false">COUNTIF($A3427:$F3427,E3427)</f>
        <v>1</v>
      </c>
      <c r="L3427" s="1" t="n">
        <f aca="false">COUNTIF($A3427:$F3427,F3427)</f>
        <v>1</v>
      </c>
      <c r="M3427" s="2" t="n">
        <f aca="false">IF(AND(COUNTIF(G3427:L3427,3)=3,COUNTIF(G3427:L3427,1)=3),1,0)</f>
        <v>0</v>
      </c>
      <c r="N3427" s="3" t="n">
        <f aca="false">IF(SUMIF(G3427:L3427,3,A3427:F3427)^2&gt;SUMIF(G3427:L3427,1,A3427:F3427)^2,1,0)</f>
        <v>0</v>
      </c>
    </row>
    <row r="3428" customFormat="false" ht="15" hidden="false" customHeight="false" outlineLevel="0" collapsed="false">
      <c r="A3428" s="0" t="n">
        <v>47</v>
      </c>
      <c r="B3428" s="0" t="n">
        <v>38</v>
      </c>
      <c r="C3428" s="0" t="n">
        <v>97</v>
      </c>
      <c r="D3428" s="0" t="n">
        <v>85</v>
      </c>
      <c r="E3428" s="0" t="n">
        <v>46</v>
      </c>
      <c r="F3428" s="0" t="n">
        <v>90</v>
      </c>
      <c r="G3428" s="1" t="n">
        <f aca="false">COUNTIF($A3428:$F3428,A3428)</f>
        <v>1</v>
      </c>
      <c r="H3428" s="1" t="n">
        <f aca="false">COUNTIF($A3428:$F3428,B3428)</f>
        <v>1</v>
      </c>
      <c r="I3428" s="1" t="n">
        <f aca="false">COUNTIF($A3428:$F3428,C3428)</f>
        <v>1</v>
      </c>
      <c r="J3428" s="1" t="n">
        <f aca="false">COUNTIF($A3428:$F3428,D3428)</f>
        <v>1</v>
      </c>
      <c r="K3428" s="1" t="n">
        <f aca="false">COUNTIF($A3428:$F3428,E3428)</f>
        <v>1</v>
      </c>
      <c r="L3428" s="1" t="n">
        <f aca="false">COUNTIF($A3428:$F3428,F3428)</f>
        <v>1</v>
      </c>
      <c r="M3428" s="2" t="n">
        <f aca="false">IF(AND(COUNTIF(G3428:L3428,3)=3,COUNTIF(G3428:L3428,1)=3),1,0)</f>
        <v>0</v>
      </c>
      <c r="N3428" s="3" t="n">
        <f aca="false">IF(SUMIF(G3428:L3428,3,A3428:F3428)^2&gt;SUMIF(G3428:L3428,1,A3428:F3428)^2,1,0)</f>
        <v>0</v>
      </c>
    </row>
    <row r="3429" customFormat="false" ht="15" hidden="false" customHeight="false" outlineLevel="0" collapsed="false">
      <c r="A3429" s="0" t="n">
        <v>62</v>
      </c>
      <c r="B3429" s="0" t="n">
        <v>97</v>
      </c>
      <c r="C3429" s="0" t="n">
        <v>24</v>
      </c>
      <c r="D3429" s="0" t="n">
        <v>32</v>
      </c>
      <c r="E3429" s="0" t="n">
        <v>20</v>
      </c>
      <c r="F3429" s="0" t="n">
        <v>70</v>
      </c>
      <c r="G3429" s="1" t="n">
        <f aca="false">COUNTIF($A3429:$F3429,A3429)</f>
        <v>1</v>
      </c>
      <c r="H3429" s="1" t="n">
        <f aca="false">COUNTIF($A3429:$F3429,B3429)</f>
        <v>1</v>
      </c>
      <c r="I3429" s="1" t="n">
        <f aca="false">COUNTIF($A3429:$F3429,C3429)</f>
        <v>1</v>
      </c>
      <c r="J3429" s="1" t="n">
        <f aca="false">COUNTIF($A3429:$F3429,D3429)</f>
        <v>1</v>
      </c>
      <c r="K3429" s="1" t="n">
        <f aca="false">COUNTIF($A3429:$F3429,E3429)</f>
        <v>1</v>
      </c>
      <c r="L3429" s="1" t="n">
        <f aca="false">COUNTIF($A3429:$F3429,F3429)</f>
        <v>1</v>
      </c>
      <c r="M3429" s="2" t="n">
        <f aca="false">IF(AND(COUNTIF(G3429:L3429,3)=3,COUNTIF(G3429:L3429,1)=3),1,0)</f>
        <v>0</v>
      </c>
      <c r="N3429" s="3" t="n">
        <f aca="false">IF(SUMIF(G3429:L3429,3,A3429:F3429)^2&gt;SUMIF(G3429:L3429,1,A3429:F3429)^2,1,0)</f>
        <v>0</v>
      </c>
    </row>
    <row r="3430" customFormat="false" ht="15" hidden="false" customHeight="false" outlineLevel="0" collapsed="false">
      <c r="A3430" s="0" t="n">
        <v>16</v>
      </c>
      <c r="B3430" s="0" t="n">
        <v>62</v>
      </c>
      <c r="C3430" s="0" t="n">
        <v>68</v>
      </c>
      <c r="D3430" s="0" t="n">
        <v>92</v>
      </c>
      <c r="E3430" s="0" t="n">
        <v>51</v>
      </c>
      <c r="F3430" s="0" t="n">
        <v>46</v>
      </c>
      <c r="G3430" s="1" t="n">
        <f aca="false">COUNTIF($A3430:$F3430,A3430)</f>
        <v>1</v>
      </c>
      <c r="H3430" s="1" t="n">
        <f aca="false">COUNTIF($A3430:$F3430,B3430)</f>
        <v>1</v>
      </c>
      <c r="I3430" s="1" t="n">
        <f aca="false">COUNTIF($A3430:$F3430,C3430)</f>
        <v>1</v>
      </c>
      <c r="J3430" s="1" t="n">
        <f aca="false">COUNTIF($A3430:$F3430,D3430)</f>
        <v>1</v>
      </c>
      <c r="K3430" s="1" t="n">
        <f aca="false">COUNTIF($A3430:$F3430,E3430)</f>
        <v>1</v>
      </c>
      <c r="L3430" s="1" t="n">
        <f aca="false">COUNTIF($A3430:$F3430,F3430)</f>
        <v>1</v>
      </c>
      <c r="M3430" s="2" t="n">
        <f aca="false">IF(AND(COUNTIF(G3430:L3430,3)=3,COUNTIF(G3430:L3430,1)=3),1,0)</f>
        <v>0</v>
      </c>
      <c r="N3430" s="3" t="n">
        <f aca="false">IF(SUMIF(G3430:L3430,3,A3430:F3430)^2&gt;SUMIF(G3430:L3430,1,A3430:F3430)^2,1,0)</f>
        <v>0</v>
      </c>
    </row>
    <row r="3431" customFormat="false" ht="15" hidden="false" customHeight="false" outlineLevel="0" collapsed="false">
      <c r="A3431" s="0" t="n">
        <v>37</v>
      </c>
      <c r="B3431" s="0" t="n">
        <v>50</v>
      </c>
      <c r="C3431" s="0" t="n">
        <v>56</v>
      </c>
      <c r="D3431" s="0" t="n">
        <v>89</v>
      </c>
      <c r="E3431" s="0" t="n">
        <v>74</v>
      </c>
      <c r="F3431" s="0" t="n">
        <v>56</v>
      </c>
      <c r="G3431" s="1" t="n">
        <f aca="false">COUNTIF($A3431:$F3431,A3431)</f>
        <v>1</v>
      </c>
      <c r="H3431" s="1" t="n">
        <f aca="false">COUNTIF($A3431:$F3431,B3431)</f>
        <v>1</v>
      </c>
      <c r="I3431" s="1" t="n">
        <f aca="false">COUNTIF($A3431:$F3431,C3431)</f>
        <v>2</v>
      </c>
      <c r="J3431" s="1" t="n">
        <f aca="false">COUNTIF($A3431:$F3431,D3431)</f>
        <v>1</v>
      </c>
      <c r="K3431" s="1" t="n">
        <f aca="false">COUNTIF($A3431:$F3431,E3431)</f>
        <v>1</v>
      </c>
      <c r="L3431" s="1" t="n">
        <f aca="false">COUNTIF($A3431:$F3431,F3431)</f>
        <v>2</v>
      </c>
      <c r="M3431" s="2" t="n">
        <f aca="false">IF(AND(COUNTIF(G3431:L3431,3)=3,COUNTIF(G3431:L3431,1)=3),1,0)</f>
        <v>0</v>
      </c>
      <c r="N3431" s="3" t="n">
        <f aca="false">IF(SUMIF(G3431:L3431,3,A3431:F3431)^2&gt;SUMIF(G3431:L3431,1,A3431:F3431)^2,1,0)</f>
        <v>0</v>
      </c>
    </row>
    <row r="3432" customFormat="false" ht="15" hidden="false" customHeight="false" outlineLevel="0" collapsed="false">
      <c r="A3432" s="0" t="n">
        <v>97</v>
      </c>
      <c r="B3432" s="0" t="n">
        <v>55</v>
      </c>
      <c r="C3432" s="0" t="n">
        <v>17</v>
      </c>
      <c r="D3432" s="0" t="n">
        <v>21</v>
      </c>
      <c r="E3432" s="0" t="n">
        <v>16</v>
      </c>
      <c r="F3432" s="0" t="n">
        <v>14</v>
      </c>
      <c r="G3432" s="1" t="n">
        <f aca="false">COUNTIF($A3432:$F3432,A3432)</f>
        <v>1</v>
      </c>
      <c r="H3432" s="1" t="n">
        <f aca="false">COUNTIF($A3432:$F3432,B3432)</f>
        <v>1</v>
      </c>
      <c r="I3432" s="1" t="n">
        <f aca="false">COUNTIF($A3432:$F3432,C3432)</f>
        <v>1</v>
      </c>
      <c r="J3432" s="1" t="n">
        <f aca="false">COUNTIF($A3432:$F3432,D3432)</f>
        <v>1</v>
      </c>
      <c r="K3432" s="1" t="n">
        <f aca="false">COUNTIF($A3432:$F3432,E3432)</f>
        <v>1</v>
      </c>
      <c r="L3432" s="1" t="n">
        <f aca="false">COUNTIF($A3432:$F3432,F3432)</f>
        <v>1</v>
      </c>
      <c r="M3432" s="2" t="n">
        <f aca="false">IF(AND(COUNTIF(G3432:L3432,3)=3,COUNTIF(G3432:L3432,1)=3),1,0)</f>
        <v>0</v>
      </c>
      <c r="N3432" s="3" t="n">
        <f aca="false">IF(SUMIF(G3432:L3432,3,A3432:F3432)^2&gt;SUMIF(G3432:L3432,1,A3432:F3432)^2,1,0)</f>
        <v>0</v>
      </c>
    </row>
    <row r="3433" customFormat="false" ht="15" hidden="false" customHeight="false" outlineLevel="0" collapsed="false">
      <c r="A3433" s="0" t="n">
        <v>29</v>
      </c>
      <c r="B3433" s="0" t="n">
        <v>14</v>
      </c>
      <c r="C3433" s="0" t="n">
        <v>43</v>
      </c>
      <c r="D3433" s="0" t="n">
        <v>47</v>
      </c>
      <c r="E3433" s="0" t="n">
        <v>69</v>
      </c>
      <c r="F3433" s="0" t="n">
        <v>35</v>
      </c>
      <c r="G3433" s="1" t="n">
        <f aca="false">COUNTIF($A3433:$F3433,A3433)</f>
        <v>1</v>
      </c>
      <c r="H3433" s="1" t="n">
        <f aca="false">COUNTIF($A3433:$F3433,B3433)</f>
        <v>1</v>
      </c>
      <c r="I3433" s="1" t="n">
        <f aca="false">COUNTIF($A3433:$F3433,C3433)</f>
        <v>1</v>
      </c>
      <c r="J3433" s="1" t="n">
        <f aca="false">COUNTIF($A3433:$F3433,D3433)</f>
        <v>1</v>
      </c>
      <c r="K3433" s="1" t="n">
        <f aca="false">COUNTIF($A3433:$F3433,E3433)</f>
        <v>1</v>
      </c>
      <c r="L3433" s="1" t="n">
        <f aca="false">COUNTIF($A3433:$F3433,F3433)</f>
        <v>1</v>
      </c>
      <c r="M3433" s="2" t="n">
        <f aca="false">IF(AND(COUNTIF(G3433:L3433,3)=3,COUNTIF(G3433:L3433,1)=3),1,0)</f>
        <v>0</v>
      </c>
      <c r="N3433" s="3" t="n">
        <f aca="false">IF(SUMIF(G3433:L3433,3,A3433:F3433)^2&gt;SUMIF(G3433:L3433,1,A3433:F3433)^2,1,0)</f>
        <v>0</v>
      </c>
    </row>
    <row r="3434" customFormat="false" ht="15" hidden="false" customHeight="false" outlineLevel="0" collapsed="false">
      <c r="A3434" s="0" t="n">
        <v>46</v>
      </c>
      <c r="B3434" s="0" t="n">
        <v>24</v>
      </c>
      <c r="C3434" s="0" t="n">
        <v>62</v>
      </c>
      <c r="D3434" s="0" t="n">
        <v>77</v>
      </c>
      <c r="E3434" s="0" t="n">
        <v>23</v>
      </c>
      <c r="F3434" s="0" t="n">
        <v>51</v>
      </c>
      <c r="G3434" s="1" t="n">
        <f aca="false">COUNTIF($A3434:$F3434,A3434)</f>
        <v>1</v>
      </c>
      <c r="H3434" s="1" t="n">
        <f aca="false">COUNTIF($A3434:$F3434,B3434)</f>
        <v>1</v>
      </c>
      <c r="I3434" s="1" t="n">
        <f aca="false">COUNTIF($A3434:$F3434,C3434)</f>
        <v>1</v>
      </c>
      <c r="J3434" s="1" t="n">
        <f aca="false">COUNTIF($A3434:$F3434,D3434)</f>
        <v>1</v>
      </c>
      <c r="K3434" s="1" t="n">
        <f aca="false">COUNTIF($A3434:$F3434,E3434)</f>
        <v>1</v>
      </c>
      <c r="L3434" s="1" t="n">
        <f aca="false">COUNTIF($A3434:$F3434,F3434)</f>
        <v>1</v>
      </c>
      <c r="M3434" s="2" t="n">
        <f aca="false">IF(AND(COUNTIF(G3434:L3434,3)=3,COUNTIF(G3434:L3434,1)=3),1,0)</f>
        <v>0</v>
      </c>
      <c r="N3434" s="3" t="n">
        <f aca="false">IF(SUMIF(G3434:L3434,3,A3434:F3434)^2&gt;SUMIF(G3434:L3434,1,A3434:F3434)^2,1,0)</f>
        <v>0</v>
      </c>
    </row>
    <row r="3435" customFormat="false" ht="15" hidden="false" customHeight="false" outlineLevel="0" collapsed="false">
      <c r="A3435" s="0" t="n">
        <v>62</v>
      </c>
      <c r="B3435" s="0" t="n">
        <v>94</v>
      </c>
      <c r="C3435" s="0" t="n">
        <v>80</v>
      </c>
      <c r="D3435" s="0" t="n">
        <v>37</v>
      </c>
      <c r="E3435" s="0" t="n">
        <v>28</v>
      </c>
      <c r="F3435" s="0" t="n">
        <v>98</v>
      </c>
      <c r="G3435" s="1" t="n">
        <f aca="false">COUNTIF($A3435:$F3435,A3435)</f>
        <v>1</v>
      </c>
      <c r="H3435" s="1" t="n">
        <f aca="false">COUNTIF($A3435:$F3435,B3435)</f>
        <v>1</v>
      </c>
      <c r="I3435" s="1" t="n">
        <f aca="false">COUNTIF($A3435:$F3435,C3435)</f>
        <v>1</v>
      </c>
      <c r="J3435" s="1" t="n">
        <f aca="false">COUNTIF($A3435:$F3435,D3435)</f>
        <v>1</v>
      </c>
      <c r="K3435" s="1" t="n">
        <f aca="false">COUNTIF($A3435:$F3435,E3435)</f>
        <v>1</v>
      </c>
      <c r="L3435" s="1" t="n">
        <f aca="false">COUNTIF($A3435:$F3435,F3435)</f>
        <v>1</v>
      </c>
      <c r="M3435" s="2" t="n">
        <f aca="false">IF(AND(COUNTIF(G3435:L3435,3)=3,COUNTIF(G3435:L3435,1)=3),1,0)</f>
        <v>0</v>
      </c>
      <c r="N3435" s="3" t="n">
        <f aca="false">IF(SUMIF(G3435:L3435,3,A3435:F3435)^2&gt;SUMIF(G3435:L3435,1,A3435:F3435)^2,1,0)</f>
        <v>0</v>
      </c>
    </row>
    <row r="3436" customFormat="false" ht="15" hidden="false" customHeight="false" outlineLevel="0" collapsed="false">
      <c r="A3436" s="0" t="n">
        <v>24</v>
      </c>
      <c r="B3436" s="0" t="n">
        <v>46</v>
      </c>
      <c r="C3436" s="0" t="n">
        <v>87</v>
      </c>
      <c r="D3436" s="0" t="n">
        <v>63</v>
      </c>
      <c r="E3436" s="0" t="n">
        <v>18</v>
      </c>
      <c r="F3436" s="0" t="n">
        <v>20</v>
      </c>
      <c r="G3436" s="1" t="n">
        <f aca="false">COUNTIF($A3436:$F3436,A3436)</f>
        <v>1</v>
      </c>
      <c r="H3436" s="1" t="n">
        <f aca="false">COUNTIF($A3436:$F3436,B3436)</f>
        <v>1</v>
      </c>
      <c r="I3436" s="1" t="n">
        <f aca="false">COUNTIF($A3436:$F3436,C3436)</f>
        <v>1</v>
      </c>
      <c r="J3436" s="1" t="n">
        <f aca="false">COUNTIF($A3436:$F3436,D3436)</f>
        <v>1</v>
      </c>
      <c r="K3436" s="1" t="n">
        <f aca="false">COUNTIF($A3436:$F3436,E3436)</f>
        <v>1</v>
      </c>
      <c r="L3436" s="1" t="n">
        <f aca="false">COUNTIF($A3436:$F3436,F3436)</f>
        <v>1</v>
      </c>
      <c r="M3436" s="2" t="n">
        <f aca="false">IF(AND(COUNTIF(G3436:L3436,3)=3,COUNTIF(G3436:L3436,1)=3),1,0)</f>
        <v>0</v>
      </c>
      <c r="N3436" s="3" t="n">
        <f aca="false">IF(SUMIF(G3436:L3436,3,A3436:F3436)^2&gt;SUMIF(G3436:L3436,1,A3436:F3436)^2,1,0)</f>
        <v>0</v>
      </c>
    </row>
    <row r="3437" customFormat="false" ht="15" hidden="false" customHeight="false" outlineLevel="0" collapsed="false">
      <c r="A3437" s="0" t="n">
        <v>92</v>
      </c>
      <c r="B3437" s="0" t="n">
        <v>41</v>
      </c>
      <c r="C3437" s="0" t="n">
        <v>76</v>
      </c>
      <c r="D3437" s="0" t="n">
        <v>68</v>
      </c>
      <c r="E3437" s="0" t="n">
        <v>89</v>
      </c>
      <c r="F3437" s="0" t="n">
        <v>47</v>
      </c>
      <c r="G3437" s="1" t="n">
        <f aca="false">COUNTIF($A3437:$F3437,A3437)</f>
        <v>1</v>
      </c>
      <c r="H3437" s="1" t="n">
        <f aca="false">COUNTIF($A3437:$F3437,B3437)</f>
        <v>1</v>
      </c>
      <c r="I3437" s="1" t="n">
        <f aca="false">COUNTIF($A3437:$F3437,C3437)</f>
        <v>1</v>
      </c>
      <c r="J3437" s="1" t="n">
        <f aca="false">COUNTIF($A3437:$F3437,D3437)</f>
        <v>1</v>
      </c>
      <c r="K3437" s="1" t="n">
        <f aca="false">COUNTIF($A3437:$F3437,E3437)</f>
        <v>1</v>
      </c>
      <c r="L3437" s="1" t="n">
        <f aca="false">COUNTIF($A3437:$F3437,F3437)</f>
        <v>1</v>
      </c>
      <c r="M3437" s="2" t="n">
        <f aca="false">IF(AND(COUNTIF(G3437:L3437,3)=3,COUNTIF(G3437:L3437,1)=3),1,0)</f>
        <v>0</v>
      </c>
      <c r="N3437" s="3" t="n">
        <f aca="false">IF(SUMIF(G3437:L3437,3,A3437:F3437)^2&gt;SUMIF(G3437:L3437,1,A3437:F3437)^2,1,0)</f>
        <v>0</v>
      </c>
    </row>
    <row r="3438" customFormat="false" ht="15" hidden="false" customHeight="false" outlineLevel="0" collapsed="false">
      <c r="A3438" s="0" t="n">
        <v>61</v>
      </c>
      <c r="B3438" s="0" t="n">
        <v>75</v>
      </c>
      <c r="C3438" s="0" t="n">
        <v>41</v>
      </c>
      <c r="D3438" s="0" t="n">
        <v>99</v>
      </c>
      <c r="E3438" s="0" t="n">
        <v>46</v>
      </c>
      <c r="F3438" s="0" t="n">
        <v>45</v>
      </c>
      <c r="G3438" s="1" t="n">
        <f aca="false">COUNTIF($A3438:$F3438,A3438)</f>
        <v>1</v>
      </c>
      <c r="H3438" s="1" t="n">
        <f aca="false">COUNTIF($A3438:$F3438,B3438)</f>
        <v>1</v>
      </c>
      <c r="I3438" s="1" t="n">
        <f aca="false">COUNTIF($A3438:$F3438,C3438)</f>
        <v>1</v>
      </c>
      <c r="J3438" s="1" t="n">
        <f aca="false">COUNTIF($A3438:$F3438,D3438)</f>
        <v>1</v>
      </c>
      <c r="K3438" s="1" t="n">
        <f aca="false">COUNTIF($A3438:$F3438,E3438)</f>
        <v>1</v>
      </c>
      <c r="L3438" s="1" t="n">
        <f aca="false">COUNTIF($A3438:$F3438,F3438)</f>
        <v>1</v>
      </c>
      <c r="M3438" s="2" t="n">
        <f aca="false">IF(AND(COUNTIF(G3438:L3438,3)=3,COUNTIF(G3438:L3438,1)=3),1,0)</f>
        <v>0</v>
      </c>
      <c r="N3438" s="3" t="n">
        <f aca="false">IF(SUMIF(G3438:L3438,3,A3438:F3438)^2&gt;SUMIF(G3438:L3438,1,A3438:F3438)^2,1,0)</f>
        <v>0</v>
      </c>
    </row>
    <row r="3439" customFormat="false" ht="15" hidden="false" customHeight="false" outlineLevel="0" collapsed="false">
      <c r="A3439" s="0" t="n">
        <v>76</v>
      </c>
      <c r="B3439" s="0" t="n">
        <v>89</v>
      </c>
      <c r="C3439" s="0" t="n">
        <v>33</v>
      </c>
      <c r="D3439" s="0" t="n">
        <v>92</v>
      </c>
      <c r="E3439" s="0" t="n">
        <v>34</v>
      </c>
      <c r="F3439" s="0" t="n">
        <v>73</v>
      </c>
      <c r="G3439" s="1" t="n">
        <f aca="false">COUNTIF($A3439:$F3439,A3439)</f>
        <v>1</v>
      </c>
      <c r="H3439" s="1" t="n">
        <f aca="false">COUNTIF($A3439:$F3439,B3439)</f>
        <v>1</v>
      </c>
      <c r="I3439" s="1" t="n">
        <f aca="false">COUNTIF($A3439:$F3439,C3439)</f>
        <v>1</v>
      </c>
      <c r="J3439" s="1" t="n">
        <f aca="false">COUNTIF($A3439:$F3439,D3439)</f>
        <v>1</v>
      </c>
      <c r="K3439" s="1" t="n">
        <f aca="false">COUNTIF($A3439:$F3439,E3439)</f>
        <v>1</v>
      </c>
      <c r="L3439" s="1" t="n">
        <f aca="false">COUNTIF($A3439:$F3439,F3439)</f>
        <v>1</v>
      </c>
      <c r="M3439" s="2" t="n">
        <f aca="false">IF(AND(COUNTIF(G3439:L3439,3)=3,COUNTIF(G3439:L3439,1)=3),1,0)</f>
        <v>0</v>
      </c>
      <c r="N3439" s="3" t="n">
        <f aca="false">IF(SUMIF(G3439:L3439,3,A3439:F3439)^2&gt;SUMIF(G3439:L3439,1,A3439:F3439)^2,1,0)</f>
        <v>0</v>
      </c>
    </row>
    <row r="3440" customFormat="false" ht="15" hidden="false" customHeight="false" outlineLevel="0" collapsed="false">
      <c r="A3440" s="0" t="n">
        <v>82</v>
      </c>
      <c r="B3440" s="0" t="n">
        <v>88</v>
      </c>
      <c r="C3440" s="0" t="n">
        <v>55</v>
      </c>
      <c r="D3440" s="0" t="n">
        <v>15</v>
      </c>
      <c r="E3440" s="0" t="n">
        <v>78</v>
      </c>
      <c r="F3440" s="0" t="n">
        <v>49</v>
      </c>
      <c r="G3440" s="1" t="n">
        <f aca="false">COUNTIF($A3440:$F3440,A3440)</f>
        <v>1</v>
      </c>
      <c r="H3440" s="1" t="n">
        <f aca="false">COUNTIF($A3440:$F3440,B3440)</f>
        <v>1</v>
      </c>
      <c r="I3440" s="1" t="n">
        <f aca="false">COUNTIF($A3440:$F3440,C3440)</f>
        <v>1</v>
      </c>
      <c r="J3440" s="1" t="n">
        <f aca="false">COUNTIF($A3440:$F3440,D3440)</f>
        <v>1</v>
      </c>
      <c r="K3440" s="1" t="n">
        <f aca="false">COUNTIF($A3440:$F3440,E3440)</f>
        <v>1</v>
      </c>
      <c r="L3440" s="1" t="n">
        <f aca="false">COUNTIF($A3440:$F3440,F3440)</f>
        <v>1</v>
      </c>
      <c r="M3440" s="2" t="n">
        <f aca="false">IF(AND(COUNTIF(G3440:L3440,3)=3,COUNTIF(G3440:L3440,1)=3),1,0)</f>
        <v>0</v>
      </c>
      <c r="N3440" s="3" t="n">
        <f aca="false">IF(SUMIF(G3440:L3440,3,A3440:F3440)^2&gt;SUMIF(G3440:L3440,1,A3440:F3440)^2,1,0)</f>
        <v>0</v>
      </c>
    </row>
    <row r="3441" customFormat="false" ht="15" hidden="false" customHeight="false" outlineLevel="0" collapsed="false">
      <c r="A3441" s="0" t="n">
        <v>54</v>
      </c>
      <c r="B3441" s="0" t="n">
        <v>16</v>
      </c>
      <c r="C3441" s="0" t="n">
        <v>54</v>
      </c>
      <c r="D3441" s="0" t="n">
        <v>73</v>
      </c>
      <c r="E3441" s="0" t="n">
        <v>21</v>
      </c>
      <c r="F3441" s="0" t="n">
        <v>68</v>
      </c>
      <c r="G3441" s="1" t="n">
        <f aca="false">COUNTIF($A3441:$F3441,A3441)</f>
        <v>2</v>
      </c>
      <c r="H3441" s="1" t="n">
        <f aca="false">COUNTIF($A3441:$F3441,B3441)</f>
        <v>1</v>
      </c>
      <c r="I3441" s="1" t="n">
        <f aca="false">COUNTIF($A3441:$F3441,C3441)</f>
        <v>2</v>
      </c>
      <c r="J3441" s="1" t="n">
        <f aca="false">COUNTIF($A3441:$F3441,D3441)</f>
        <v>1</v>
      </c>
      <c r="K3441" s="1" t="n">
        <f aca="false">COUNTIF($A3441:$F3441,E3441)</f>
        <v>1</v>
      </c>
      <c r="L3441" s="1" t="n">
        <f aca="false">COUNTIF($A3441:$F3441,F3441)</f>
        <v>1</v>
      </c>
      <c r="M3441" s="2" t="n">
        <f aca="false">IF(AND(COUNTIF(G3441:L3441,3)=3,COUNTIF(G3441:L3441,1)=3),1,0)</f>
        <v>0</v>
      </c>
      <c r="N3441" s="3" t="n">
        <f aca="false">IF(SUMIF(G3441:L3441,3,A3441:F3441)^2&gt;SUMIF(G3441:L3441,1,A3441:F3441)^2,1,0)</f>
        <v>0</v>
      </c>
    </row>
    <row r="3442" customFormat="false" ht="15" hidden="false" customHeight="false" outlineLevel="0" collapsed="false">
      <c r="A3442" s="0" t="n">
        <v>98</v>
      </c>
      <c r="B3442" s="0" t="n">
        <v>63</v>
      </c>
      <c r="C3442" s="0" t="n">
        <v>20</v>
      </c>
      <c r="D3442" s="0" t="n">
        <v>68</v>
      </c>
      <c r="E3442" s="0" t="n">
        <v>91</v>
      </c>
      <c r="F3442" s="0" t="n">
        <v>99</v>
      </c>
      <c r="G3442" s="1" t="n">
        <f aca="false">COUNTIF($A3442:$F3442,A3442)</f>
        <v>1</v>
      </c>
      <c r="H3442" s="1" t="n">
        <f aca="false">COUNTIF($A3442:$F3442,B3442)</f>
        <v>1</v>
      </c>
      <c r="I3442" s="1" t="n">
        <f aca="false">COUNTIF($A3442:$F3442,C3442)</f>
        <v>1</v>
      </c>
      <c r="J3442" s="1" t="n">
        <f aca="false">COUNTIF($A3442:$F3442,D3442)</f>
        <v>1</v>
      </c>
      <c r="K3442" s="1" t="n">
        <f aca="false">COUNTIF($A3442:$F3442,E3442)</f>
        <v>1</v>
      </c>
      <c r="L3442" s="1" t="n">
        <f aca="false">COUNTIF($A3442:$F3442,F3442)</f>
        <v>1</v>
      </c>
      <c r="M3442" s="2" t="n">
        <f aca="false">IF(AND(COUNTIF(G3442:L3442,3)=3,COUNTIF(G3442:L3442,1)=3),1,0)</f>
        <v>0</v>
      </c>
      <c r="N3442" s="3" t="n">
        <f aca="false">IF(SUMIF(G3442:L3442,3,A3442:F3442)^2&gt;SUMIF(G3442:L3442,1,A3442:F3442)^2,1,0)</f>
        <v>0</v>
      </c>
    </row>
    <row r="3443" customFormat="false" ht="15" hidden="false" customHeight="false" outlineLevel="0" collapsed="false">
      <c r="A3443" s="0" t="n">
        <v>31</v>
      </c>
      <c r="B3443" s="0" t="n">
        <v>98</v>
      </c>
      <c r="C3443" s="0" t="n">
        <v>70</v>
      </c>
      <c r="D3443" s="0" t="n">
        <v>27</v>
      </c>
      <c r="E3443" s="0" t="n">
        <v>93</v>
      </c>
      <c r="F3443" s="0" t="n">
        <v>11</v>
      </c>
      <c r="G3443" s="1" t="n">
        <f aca="false">COUNTIF($A3443:$F3443,A3443)</f>
        <v>1</v>
      </c>
      <c r="H3443" s="1" t="n">
        <f aca="false">COUNTIF($A3443:$F3443,B3443)</f>
        <v>1</v>
      </c>
      <c r="I3443" s="1" t="n">
        <f aca="false">COUNTIF($A3443:$F3443,C3443)</f>
        <v>1</v>
      </c>
      <c r="J3443" s="1" t="n">
        <f aca="false">COUNTIF($A3443:$F3443,D3443)</f>
        <v>1</v>
      </c>
      <c r="K3443" s="1" t="n">
        <f aca="false">COUNTIF($A3443:$F3443,E3443)</f>
        <v>1</v>
      </c>
      <c r="L3443" s="1" t="n">
        <f aca="false">COUNTIF($A3443:$F3443,F3443)</f>
        <v>1</v>
      </c>
      <c r="M3443" s="2" t="n">
        <f aca="false">IF(AND(COUNTIF(G3443:L3443,3)=3,COUNTIF(G3443:L3443,1)=3),1,0)</f>
        <v>0</v>
      </c>
      <c r="N3443" s="3" t="n">
        <f aca="false">IF(SUMIF(G3443:L3443,3,A3443:F3443)^2&gt;SUMIF(G3443:L3443,1,A3443:F3443)^2,1,0)</f>
        <v>0</v>
      </c>
    </row>
    <row r="3444" customFormat="false" ht="15" hidden="false" customHeight="false" outlineLevel="0" collapsed="false">
      <c r="A3444" s="0" t="n">
        <v>18</v>
      </c>
      <c r="B3444" s="0" t="n">
        <v>21</v>
      </c>
      <c r="C3444" s="0" t="n">
        <v>88</v>
      </c>
      <c r="D3444" s="0" t="n">
        <v>96</v>
      </c>
      <c r="E3444" s="0" t="n">
        <v>65</v>
      </c>
      <c r="F3444" s="0" t="n">
        <v>15</v>
      </c>
      <c r="G3444" s="1" t="n">
        <f aca="false">COUNTIF($A3444:$F3444,A3444)</f>
        <v>1</v>
      </c>
      <c r="H3444" s="1" t="n">
        <f aca="false">COUNTIF($A3444:$F3444,B3444)</f>
        <v>1</v>
      </c>
      <c r="I3444" s="1" t="n">
        <f aca="false">COUNTIF($A3444:$F3444,C3444)</f>
        <v>1</v>
      </c>
      <c r="J3444" s="1" t="n">
        <f aca="false">COUNTIF($A3444:$F3444,D3444)</f>
        <v>1</v>
      </c>
      <c r="K3444" s="1" t="n">
        <f aca="false">COUNTIF($A3444:$F3444,E3444)</f>
        <v>1</v>
      </c>
      <c r="L3444" s="1" t="n">
        <f aca="false">COUNTIF($A3444:$F3444,F3444)</f>
        <v>1</v>
      </c>
      <c r="M3444" s="2" t="n">
        <f aca="false">IF(AND(COUNTIF(G3444:L3444,3)=3,COUNTIF(G3444:L3444,1)=3),1,0)</f>
        <v>0</v>
      </c>
      <c r="N3444" s="3" t="n">
        <f aca="false">IF(SUMIF(G3444:L3444,3,A3444:F3444)^2&gt;SUMIF(G3444:L3444,1,A3444:F3444)^2,1,0)</f>
        <v>0</v>
      </c>
    </row>
    <row r="3445" customFormat="false" ht="15" hidden="false" customHeight="false" outlineLevel="0" collapsed="false">
      <c r="A3445" s="0" t="n">
        <v>92</v>
      </c>
      <c r="B3445" s="0" t="n">
        <v>46</v>
      </c>
      <c r="C3445" s="0" t="n">
        <v>95</v>
      </c>
      <c r="D3445" s="0" t="n">
        <v>66</v>
      </c>
      <c r="E3445" s="0" t="n">
        <v>13</v>
      </c>
      <c r="F3445" s="0" t="n">
        <v>70</v>
      </c>
      <c r="G3445" s="1" t="n">
        <f aca="false">COUNTIF($A3445:$F3445,A3445)</f>
        <v>1</v>
      </c>
      <c r="H3445" s="1" t="n">
        <f aca="false">COUNTIF($A3445:$F3445,B3445)</f>
        <v>1</v>
      </c>
      <c r="I3445" s="1" t="n">
        <f aca="false">COUNTIF($A3445:$F3445,C3445)</f>
        <v>1</v>
      </c>
      <c r="J3445" s="1" t="n">
        <f aca="false">COUNTIF($A3445:$F3445,D3445)</f>
        <v>1</v>
      </c>
      <c r="K3445" s="1" t="n">
        <f aca="false">COUNTIF($A3445:$F3445,E3445)</f>
        <v>1</v>
      </c>
      <c r="L3445" s="1" t="n">
        <f aca="false">COUNTIF($A3445:$F3445,F3445)</f>
        <v>1</v>
      </c>
      <c r="M3445" s="2" t="n">
        <f aca="false">IF(AND(COUNTIF(G3445:L3445,3)=3,COUNTIF(G3445:L3445,1)=3),1,0)</f>
        <v>0</v>
      </c>
      <c r="N3445" s="3" t="n">
        <f aca="false">IF(SUMIF(G3445:L3445,3,A3445:F3445)^2&gt;SUMIF(G3445:L3445,1,A3445:F3445)^2,1,0)</f>
        <v>0</v>
      </c>
    </row>
    <row r="3446" customFormat="false" ht="15" hidden="false" customHeight="false" outlineLevel="0" collapsed="false">
      <c r="A3446" s="0" t="n">
        <v>16</v>
      </c>
      <c r="B3446" s="0" t="n">
        <v>24</v>
      </c>
      <c r="C3446" s="0" t="n">
        <v>66</v>
      </c>
      <c r="D3446" s="0" t="n">
        <v>100</v>
      </c>
      <c r="E3446" s="0" t="n">
        <v>49</v>
      </c>
      <c r="F3446" s="0" t="n">
        <v>73</v>
      </c>
      <c r="G3446" s="1" t="n">
        <f aca="false">COUNTIF($A3446:$F3446,A3446)</f>
        <v>1</v>
      </c>
      <c r="H3446" s="1" t="n">
        <f aca="false">COUNTIF($A3446:$F3446,B3446)</f>
        <v>1</v>
      </c>
      <c r="I3446" s="1" t="n">
        <f aca="false">COUNTIF($A3446:$F3446,C3446)</f>
        <v>1</v>
      </c>
      <c r="J3446" s="1" t="n">
        <f aca="false">COUNTIF($A3446:$F3446,D3446)</f>
        <v>1</v>
      </c>
      <c r="K3446" s="1" t="n">
        <f aca="false">COUNTIF($A3446:$F3446,E3446)</f>
        <v>1</v>
      </c>
      <c r="L3446" s="1" t="n">
        <f aca="false">COUNTIF($A3446:$F3446,F3446)</f>
        <v>1</v>
      </c>
      <c r="M3446" s="2" t="n">
        <f aca="false">IF(AND(COUNTIF(G3446:L3446,3)=3,COUNTIF(G3446:L3446,1)=3),1,0)</f>
        <v>0</v>
      </c>
      <c r="N3446" s="3" t="n">
        <f aca="false">IF(SUMIF(G3446:L3446,3,A3446:F3446)^2&gt;SUMIF(G3446:L3446,1,A3446:F3446)^2,1,0)</f>
        <v>0</v>
      </c>
    </row>
    <row r="3447" customFormat="false" ht="15" hidden="false" customHeight="false" outlineLevel="0" collapsed="false">
      <c r="A3447" s="0" t="n">
        <v>33</v>
      </c>
      <c r="B3447" s="0" t="n">
        <v>62</v>
      </c>
      <c r="C3447" s="0" t="n">
        <v>72</v>
      </c>
      <c r="D3447" s="0" t="n">
        <v>30</v>
      </c>
      <c r="E3447" s="0" t="n">
        <v>25</v>
      </c>
      <c r="F3447" s="0" t="n">
        <v>53</v>
      </c>
      <c r="G3447" s="1" t="n">
        <f aca="false">COUNTIF($A3447:$F3447,A3447)</f>
        <v>1</v>
      </c>
      <c r="H3447" s="1" t="n">
        <f aca="false">COUNTIF($A3447:$F3447,B3447)</f>
        <v>1</v>
      </c>
      <c r="I3447" s="1" t="n">
        <f aca="false">COUNTIF($A3447:$F3447,C3447)</f>
        <v>1</v>
      </c>
      <c r="J3447" s="1" t="n">
        <f aca="false">COUNTIF($A3447:$F3447,D3447)</f>
        <v>1</v>
      </c>
      <c r="K3447" s="1" t="n">
        <f aca="false">COUNTIF($A3447:$F3447,E3447)</f>
        <v>1</v>
      </c>
      <c r="L3447" s="1" t="n">
        <f aca="false">COUNTIF($A3447:$F3447,F3447)</f>
        <v>1</v>
      </c>
      <c r="M3447" s="2" t="n">
        <f aca="false">IF(AND(COUNTIF(G3447:L3447,3)=3,COUNTIF(G3447:L3447,1)=3),1,0)</f>
        <v>0</v>
      </c>
      <c r="N3447" s="3" t="n">
        <f aca="false">IF(SUMIF(G3447:L3447,3,A3447:F3447)^2&gt;SUMIF(G3447:L3447,1,A3447:F3447)^2,1,0)</f>
        <v>0</v>
      </c>
    </row>
    <row r="3448" customFormat="false" ht="15" hidden="false" customHeight="false" outlineLevel="0" collapsed="false">
      <c r="A3448" s="0" t="n">
        <v>64</v>
      </c>
      <c r="B3448" s="0" t="n">
        <v>78</v>
      </c>
      <c r="C3448" s="0" t="n">
        <v>77</v>
      </c>
      <c r="D3448" s="0" t="n">
        <v>15</v>
      </c>
      <c r="E3448" s="0" t="n">
        <v>42</v>
      </c>
      <c r="F3448" s="0" t="n">
        <v>58</v>
      </c>
      <c r="G3448" s="1" t="n">
        <f aca="false">COUNTIF($A3448:$F3448,A3448)</f>
        <v>1</v>
      </c>
      <c r="H3448" s="1" t="n">
        <f aca="false">COUNTIF($A3448:$F3448,B3448)</f>
        <v>1</v>
      </c>
      <c r="I3448" s="1" t="n">
        <f aca="false">COUNTIF($A3448:$F3448,C3448)</f>
        <v>1</v>
      </c>
      <c r="J3448" s="1" t="n">
        <f aca="false">COUNTIF($A3448:$F3448,D3448)</f>
        <v>1</v>
      </c>
      <c r="K3448" s="1" t="n">
        <f aca="false">COUNTIF($A3448:$F3448,E3448)</f>
        <v>1</v>
      </c>
      <c r="L3448" s="1" t="n">
        <f aca="false">COUNTIF($A3448:$F3448,F3448)</f>
        <v>1</v>
      </c>
      <c r="M3448" s="2" t="n">
        <f aca="false">IF(AND(COUNTIF(G3448:L3448,3)=3,COUNTIF(G3448:L3448,1)=3),1,0)</f>
        <v>0</v>
      </c>
      <c r="N3448" s="3" t="n">
        <f aca="false">IF(SUMIF(G3448:L3448,3,A3448:F3448)^2&gt;SUMIF(G3448:L3448,1,A3448:F3448)^2,1,0)</f>
        <v>0</v>
      </c>
    </row>
    <row r="3449" customFormat="false" ht="15" hidden="false" customHeight="false" outlineLevel="0" collapsed="false">
      <c r="A3449" s="0" t="n">
        <v>61</v>
      </c>
      <c r="B3449" s="0" t="n">
        <v>67</v>
      </c>
      <c r="C3449" s="0" t="n">
        <v>94</v>
      </c>
      <c r="D3449" s="0" t="n">
        <v>15</v>
      </c>
      <c r="E3449" s="0" t="n">
        <v>85</v>
      </c>
      <c r="F3449" s="0" t="n">
        <v>18</v>
      </c>
      <c r="G3449" s="1" t="n">
        <f aca="false">COUNTIF($A3449:$F3449,A3449)</f>
        <v>1</v>
      </c>
      <c r="H3449" s="1" t="n">
        <f aca="false">COUNTIF($A3449:$F3449,B3449)</f>
        <v>1</v>
      </c>
      <c r="I3449" s="1" t="n">
        <f aca="false">COUNTIF($A3449:$F3449,C3449)</f>
        <v>1</v>
      </c>
      <c r="J3449" s="1" t="n">
        <f aca="false">COUNTIF($A3449:$F3449,D3449)</f>
        <v>1</v>
      </c>
      <c r="K3449" s="1" t="n">
        <f aca="false">COUNTIF($A3449:$F3449,E3449)</f>
        <v>1</v>
      </c>
      <c r="L3449" s="1" t="n">
        <f aca="false">COUNTIF($A3449:$F3449,F3449)</f>
        <v>1</v>
      </c>
      <c r="M3449" s="2" t="n">
        <f aca="false">IF(AND(COUNTIF(G3449:L3449,3)=3,COUNTIF(G3449:L3449,1)=3),1,0)</f>
        <v>0</v>
      </c>
      <c r="N3449" s="3" t="n">
        <f aca="false">IF(SUMIF(G3449:L3449,3,A3449:F3449)^2&gt;SUMIF(G3449:L3449,1,A3449:F3449)^2,1,0)</f>
        <v>0</v>
      </c>
    </row>
    <row r="3450" customFormat="false" ht="15" hidden="false" customHeight="false" outlineLevel="0" collapsed="false">
      <c r="A3450" s="0" t="n">
        <v>82</v>
      </c>
      <c r="B3450" s="0" t="n">
        <v>46</v>
      </c>
      <c r="C3450" s="0" t="n">
        <v>29</v>
      </c>
      <c r="D3450" s="0" t="n">
        <v>27</v>
      </c>
      <c r="E3450" s="0" t="n">
        <v>64</v>
      </c>
      <c r="F3450" s="0" t="n">
        <v>39</v>
      </c>
      <c r="G3450" s="1" t="n">
        <f aca="false">COUNTIF($A3450:$F3450,A3450)</f>
        <v>1</v>
      </c>
      <c r="H3450" s="1" t="n">
        <f aca="false">COUNTIF($A3450:$F3450,B3450)</f>
        <v>1</v>
      </c>
      <c r="I3450" s="1" t="n">
        <f aca="false">COUNTIF($A3450:$F3450,C3450)</f>
        <v>1</v>
      </c>
      <c r="J3450" s="1" t="n">
        <f aca="false">COUNTIF($A3450:$F3450,D3450)</f>
        <v>1</v>
      </c>
      <c r="K3450" s="1" t="n">
        <f aca="false">COUNTIF($A3450:$F3450,E3450)</f>
        <v>1</v>
      </c>
      <c r="L3450" s="1" t="n">
        <f aca="false">COUNTIF($A3450:$F3450,F3450)</f>
        <v>1</v>
      </c>
      <c r="M3450" s="2" t="n">
        <f aca="false">IF(AND(COUNTIF(G3450:L3450,3)=3,COUNTIF(G3450:L3450,1)=3),1,0)</f>
        <v>0</v>
      </c>
      <c r="N3450" s="3" t="n">
        <f aca="false">IF(SUMIF(G3450:L3450,3,A3450:F3450)^2&gt;SUMIF(G3450:L3450,1,A3450:F3450)^2,1,0)</f>
        <v>0</v>
      </c>
    </row>
    <row r="3451" customFormat="false" ht="15" hidden="false" customHeight="false" outlineLevel="0" collapsed="false">
      <c r="A3451" s="0" t="n">
        <v>55</v>
      </c>
      <c r="B3451" s="0" t="n">
        <v>56</v>
      </c>
      <c r="C3451" s="0" t="n">
        <v>68</v>
      </c>
      <c r="D3451" s="0" t="n">
        <v>67</v>
      </c>
      <c r="E3451" s="0" t="n">
        <v>70</v>
      </c>
      <c r="F3451" s="0" t="n">
        <v>93</v>
      </c>
      <c r="G3451" s="1" t="n">
        <f aca="false">COUNTIF($A3451:$F3451,A3451)</f>
        <v>1</v>
      </c>
      <c r="H3451" s="1" t="n">
        <f aca="false">COUNTIF($A3451:$F3451,B3451)</f>
        <v>1</v>
      </c>
      <c r="I3451" s="1" t="n">
        <f aca="false">COUNTIF($A3451:$F3451,C3451)</f>
        <v>1</v>
      </c>
      <c r="J3451" s="1" t="n">
        <f aca="false">COUNTIF($A3451:$F3451,D3451)</f>
        <v>1</v>
      </c>
      <c r="K3451" s="1" t="n">
        <f aca="false">COUNTIF($A3451:$F3451,E3451)</f>
        <v>1</v>
      </c>
      <c r="L3451" s="1" t="n">
        <f aca="false">COUNTIF($A3451:$F3451,F3451)</f>
        <v>1</v>
      </c>
      <c r="M3451" s="2" t="n">
        <f aca="false">IF(AND(COUNTIF(G3451:L3451,3)=3,COUNTIF(G3451:L3451,1)=3),1,0)</f>
        <v>0</v>
      </c>
      <c r="N3451" s="3" t="n">
        <f aca="false">IF(SUMIF(G3451:L3451,3,A3451:F3451)^2&gt;SUMIF(G3451:L3451,1,A3451:F3451)^2,1,0)</f>
        <v>0</v>
      </c>
    </row>
    <row r="3452" customFormat="false" ht="15" hidden="false" customHeight="false" outlineLevel="0" collapsed="false">
      <c r="A3452" s="0" t="n">
        <v>95</v>
      </c>
      <c r="B3452" s="0" t="n">
        <v>42</v>
      </c>
      <c r="C3452" s="0" t="n">
        <v>79</v>
      </c>
      <c r="D3452" s="0" t="n">
        <v>38</v>
      </c>
      <c r="E3452" s="0" t="n">
        <v>77</v>
      </c>
      <c r="F3452" s="0" t="n">
        <v>26</v>
      </c>
      <c r="G3452" s="1" t="n">
        <f aca="false">COUNTIF($A3452:$F3452,A3452)</f>
        <v>1</v>
      </c>
      <c r="H3452" s="1" t="n">
        <f aca="false">COUNTIF($A3452:$F3452,B3452)</f>
        <v>1</v>
      </c>
      <c r="I3452" s="1" t="n">
        <f aca="false">COUNTIF($A3452:$F3452,C3452)</f>
        <v>1</v>
      </c>
      <c r="J3452" s="1" t="n">
        <f aca="false">COUNTIF($A3452:$F3452,D3452)</f>
        <v>1</v>
      </c>
      <c r="K3452" s="1" t="n">
        <f aca="false">COUNTIF($A3452:$F3452,E3452)</f>
        <v>1</v>
      </c>
      <c r="L3452" s="1" t="n">
        <f aca="false">COUNTIF($A3452:$F3452,F3452)</f>
        <v>1</v>
      </c>
      <c r="M3452" s="2" t="n">
        <f aca="false">IF(AND(COUNTIF(G3452:L3452,3)=3,COUNTIF(G3452:L3452,1)=3),1,0)</f>
        <v>0</v>
      </c>
      <c r="N3452" s="3" t="n">
        <f aca="false">IF(SUMIF(G3452:L3452,3,A3452:F3452)^2&gt;SUMIF(G3452:L3452,1,A3452:F3452)^2,1,0)</f>
        <v>0</v>
      </c>
    </row>
    <row r="3453" customFormat="false" ht="15" hidden="false" customHeight="false" outlineLevel="0" collapsed="false">
      <c r="A3453" s="0" t="n">
        <v>85</v>
      </c>
      <c r="B3453" s="0" t="n">
        <v>89</v>
      </c>
      <c r="C3453" s="0" t="n">
        <v>25</v>
      </c>
      <c r="D3453" s="0" t="n">
        <v>99</v>
      </c>
      <c r="E3453" s="0" t="n">
        <v>39</v>
      </c>
      <c r="F3453" s="0" t="n">
        <v>52</v>
      </c>
      <c r="G3453" s="1" t="n">
        <f aca="false">COUNTIF($A3453:$F3453,A3453)</f>
        <v>1</v>
      </c>
      <c r="H3453" s="1" t="n">
        <f aca="false">COUNTIF($A3453:$F3453,B3453)</f>
        <v>1</v>
      </c>
      <c r="I3453" s="1" t="n">
        <f aca="false">COUNTIF($A3453:$F3453,C3453)</f>
        <v>1</v>
      </c>
      <c r="J3453" s="1" t="n">
        <f aca="false">COUNTIF($A3453:$F3453,D3453)</f>
        <v>1</v>
      </c>
      <c r="K3453" s="1" t="n">
        <f aca="false">COUNTIF($A3453:$F3453,E3453)</f>
        <v>1</v>
      </c>
      <c r="L3453" s="1" t="n">
        <f aca="false">COUNTIF($A3453:$F3453,F3453)</f>
        <v>1</v>
      </c>
      <c r="M3453" s="2" t="n">
        <f aca="false">IF(AND(COUNTIF(G3453:L3453,3)=3,COUNTIF(G3453:L3453,1)=3),1,0)</f>
        <v>0</v>
      </c>
      <c r="N3453" s="3" t="n">
        <f aca="false">IF(SUMIF(G3453:L3453,3,A3453:F3453)^2&gt;SUMIF(G3453:L3453,1,A3453:F3453)^2,1,0)</f>
        <v>0</v>
      </c>
    </row>
    <row r="3454" customFormat="false" ht="15" hidden="false" customHeight="false" outlineLevel="0" collapsed="false">
      <c r="A3454" s="0" t="n">
        <v>95</v>
      </c>
      <c r="B3454" s="0" t="n">
        <v>17</v>
      </c>
      <c r="C3454" s="0" t="n">
        <v>42</v>
      </c>
      <c r="D3454" s="0" t="n">
        <v>53</v>
      </c>
      <c r="E3454" s="0" t="n">
        <v>37</v>
      </c>
      <c r="F3454" s="0" t="n">
        <v>10</v>
      </c>
      <c r="G3454" s="1" t="n">
        <f aca="false">COUNTIF($A3454:$F3454,A3454)</f>
        <v>1</v>
      </c>
      <c r="H3454" s="1" t="n">
        <f aca="false">COUNTIF($A3454:$F3454,B3454)</f>
        <v>1</v>
      </c>
      <c r="I3454" s="1" t="n">
        <f aca="false">COUNTIF($A3454:$F3454,C3454)</f>
        <v>1</v>
      </c>
      <c r="J3454" s="1" t="n">
        <f aca="false">COUNTIF($A3454:$F3454,D3454)</f>
        <v>1</v>
      </c>
      <c r="K3454" s="1" t="n">
        <f aca="false">COUNTIF($A3454:$F3454,E3454)</f>
        <v>1</v>
      </c>
      <c r="L3454" s="1" t="n">
        <f aca="false">COUNTIF($A3454:$F3454,F3454)</f>
        <v>1</v>
      </c>
      <c r="M3454" s="2" t="n">
        <f aca="false">IF(AND(COUNTIF(G3454:L3454,3)=3,COUNTIF(G3454:L3454,1)=3),1,0)</f>
        <v>0</v>
      </c>
      <c r="N3454" s="3" t="n">
        <f aca="false">IF(SUMIF(G3454:L3454,3,A3454:F3454)^2&gt;SUMIF(G3454:L3454,1,A3454:F3454)^2,1,0)</f>
        <v>0</v>
      </c>
    </row>
    <row r="3455" customFormat="false" ht="15" hidden="false" customHeight="false" outlineLevel="0" collapsed="false">
      <c r="A3455" s="0" t="n">
        <v>28</v>
      </c>
      <c r="B3455" s="0" t="n">
        <v>65</v>
      </c>
      <c r="C3455" s="0" t="n">
        <v>98</v>
      </c>
      <c r="D3455" s="0" t="n">
        <v>98</v>
      </c>
      <c r="E3455" s="0" t="n">
        <v>48</v>
      </c>
      <c r="F3455" s="0" t="n">
        <v>24</v>
      </c>
      <c r="G3455" s="1" t="n">
        <f aca="false">COUNTIF($A3455:$F3455,A3455)</f>
        <v>1</v>
      </c>
      <c r="H3455" s="1" t="n">
        <f aca="false">COUNTIF($A3455:$F3455,B3455)</f>
        <v>1</v>
      </c>
      <c r="I3455" s="1" t="n">
        <f aca="false">COUNTIF($A3455:$F3455,C3455)</f>
        <v>2</v>
      </c>
      <c r="J3455" s="1" t="n">
        <f aca="false">COUNTIF($A3455:$F3455,D3455)</f>
        <v>2</v>
      </c>
      <c r="K3455" s="1" t="n">
        <f aca="false">COUNTIF($A3455:$F3455,E3455)</f>
        <v>1</v>
      </c>
      <c r="L3455" s="1" t="n">
        <f aca="false">COUNTIF($A3455:$F3455,F3455)</f>
        <v>1</v>
      </c>
      <c r="M3455" s="2" t="n">
        <f aca="false">IF(AND(COUNTIF(G3455:L3455,3)=3,COUNTIF(G3455:L3455,1)=3),1,0)</f>
        <v>0</v>
      </c>
      <c r="N3455" s="3" t="n">
        <f aca="false">IF(SUMIF(G3455:L3455,3,A3455:F3455)^2&gt;SUMIF(G3455:L3455,1,A3455:F3455)^2,1,0)</f>
        <v>0</v>
      </c>
    </row>
    <row r="3456" customFormat="false" ht="15" hidden="false" customHeight="false" outlineLevel="0" collapsed="false">
      <c r="A3456" s="0" t="n">
        <v>98</v>
      </c>
      <c r="B3456" s="0" t="n">
        <v>38</v>
      </c>
      <c r="C3456" s="0" t="n">
        <v>10</v>
      </c>
      <c r="D3456" s="0" t="n">
        <v>97</v>
      </c>
      <c r="E3456" s="0" t="n">
        <v>49</v>
      </c>
      <c r="F3456" s="0" t="n">
        <v>77</v>
      </c>
      <c r="G3456" s="1" t="n">
        <f aca="false">COUNTIF($A3456:$F3456,A3456)</f>
        <v>1</v>
      </c>
      <c r="H3456" s="1" t="n">
        <f aca="false">COUNTIF($A3456:$F3456,B3456)</f>
        <v>1</v>
      </c>
      <c r="I3456" s="1" t="n">
        <f aca="false">COUNTIF($A3456:$F3456,C3456)</f>
        <v>1</v>
      </c>
      <c r="J3456" s="1" t="n">
        <f aca="false">COUNTIF($A3456:$F3456,D3456)</f>
        <v>1</v>
      </c>
      <c r="K3456" s="1" t="n">
        <f aca="false">COUNTIF($A3456:$F3456,E3456)</f>
        <v>1</v>
      </c>
      <c r="L3456" s="1" t="n">
        <f aca="false">COUNTIF($A3456:$F3456,F3456)</f>
        <v>1</v>
      </c>
      <c r="M3456" s="2" t="n">
        <f aca="false">IF(AND(COUNTIF(G3456:L3456,3)=3,COUNTIF(G3456:L3456,1)=3),1,0)</f>
        <v>0</v>
      </c>
      <c r="N3456" s="3" t="n">
        <f aca="false">IF(SUMIF(G3456:L3456,3,A3456:F3456)^2&gt;SUMIF(G3456:L3456,1,A3456:F3456)^2,1,0)</f>
        <v>0</v>
      </c>
    </row>
    <row r="3457" customFormat="false" ht="15" hidden="false" customHeight="false" outlineLevel="0" collapsed="false">
      <c r="A3457" s="0" t="n">
        <v>65</v>
      </c>
      <c r="B3457" s="0" t="n">
        <v>38</v>
      </c>
      <c r="C3457" s="0" t="n">
        <v>80</v>
      </c>
      <c r="D3457" s="0" t="n">
        <v>56</v>
      </c>
      <c r="E3457" s="0" t="n">
        <v>17</v>
      </c>
      <c r="F3457" s="0" t="n">
        <v>92</v>
      </c>
      <c r="G3457" s="1" t="n">
        <f aca="false">COUNTIF($A3457:$F3457,A3457)</f>
        <v>1</v>
      </c>
      <c r="H3457" s="1" t="n">
        <f aca="false">COUNTIF($A3457:$F3457,B3457)</f>
        <v>1</v>
      </c>
      <c r="I3457" s="1" t="n">
        <f aca="false">COUNTIF($A3457:$F3457,C3457)</f>
        <v>1</v>
      </c>
      <c r="J3457" s="1" t="n">
        <f aca="false">COUNTIF($A3457:$F3457,D3457)</f>
        <v>1</v>
      </c>
      <c r="K3457" s="1" t="n">
        <f aca="false">COUNTIF($A3457:$F3457,E3457)</f>
        <v>1</v>
      </c>
      <c r="L3457" s="1" t="n">
        <f aca="false">COUNTIF($A3457:$F3457,F3457)</f>
        <v>1</v>
      </c>
      <c r="M3457" s="2" t="n">
        <f aca="false">IF(AND(COUNTIF(G3457:L3457,3)=3,COUNTIF(G3457:L3457,1)=3),1,0)</f>
        <v>0</v>
      </c>
      <c r="N3457" s="3" t="n">
        <f aca="false">IF(SUMIF(G3457:L3457,3,A3457:F3457)^2&gt;SUMIF(G3457:L3457,1,A3457:F3457)^2,1,0)</f>
        <v>0</v>
      </c>
    </row>
    <row r="3458" customFormat="false" ht="15" hidden="false" customHeight="false" outlineLevel="0" collapsed="false">
      <c r="A3458" s="0" t="n">
        <v>68</v>
      </c>
      <c r="B3458" s="0" t="n">
        <v>86</v>
      </c>
      <c r="C3458" s="0" t="n">
        <v>37</v>
      </c>
      <c r="D3458" s="0" t="n">
        <v>71</v>
      </c>
      <c r="E3458" s="0" t="n">
        <v>91</v>
      </c>
      <c r="F3458" s="0" t="n">
        <v>55</v>
      </c>
      <c r="G3458" s="1" t="n">
        <f aca="false">COUNTIF($A3458:$F3458,A3458)</f>
        <v>1</v>
      </c>
      <c r="H3458" s="1" t="n">
        <f aca="false">COUNTIF($A3458:$F3458,B3458)</f>
        <v>1</v>
      </c>
      <c r="I3458" s="1" t="n">
        <f aca="false">COUNTIF($A3458:$F3458,C3458)</f>
        <v>1</v>
      </c>
      <c r="J3458" s="1" t="n">
        <f aca="false">COUNTIF($A3458:$F3458,D3458)</f>
        <v>1</v>
      </c>
      <c r="K3458" s="1" t="n">
        <f aca="false">COUNTIF($A3458:$F3458,E3458)</f>
        <v>1</v>
      </c>
      <c r="L3458" s="1" t="n">
        <f aca="false">COUNTIF($A3458:$F3458,F3458)</f>
        <v>1</v>
      </c>
      <c r="M3458" s="2" t="n">
        <f aca="false">IF(AND(COUNTIF(G3458:L3458,3)=3,COUNTIF(G3458:L3458,1)=3),1,0)</f>
        <v>0</v>
      </c>
      <c r="N3458" s="3" t="n">
        <f aca="false">IF(SUMIF(G3458:L3458,3,A3458:F3458)^2&gt;SUMIF(G3458:L3458,1,A3458:F3458)^2,1,0)</f>
        <v>0</v>
      </c>
    </row>
    <row r="3459" customFormat="false" ht="15" hidden="false" customHeight="false" outlineLevel="0" collapsed="false">
      <c r="A3459" s="0" t="n">
        <v>57</v>
      </c>
      <c r="B3459" s="0" t="n">
        <v>93</v>
      </c>
      <c r="C3459" s="0" t="n">
        <v>97</v>
      </c>
      <c r="D3459" s="0" t="n">
        <v>88</v>
      </c>
      <c r="E3459" s="0" t="n">
        <v>10</v>
      </c>
      <c r="F3459" s="0" t="n">
        <v>81</v>
      </c>
      <c r="G3459" s="1" t="n">
        <f aca="false">COUNTIF($A3459:$F3459,A3459)</f>
        <v>1</v>
      </c>
      <c r="H3459" s="1" t="n">
        <f aca="false">COUNTIF($A3459:$F3459,B3459)</f>
        <v>1</v>
      </c>
      <c r="I3459" s="1" t="n">
        <f aca="false">COUNTIF($A3459:$F3459,C3459)</f>
        <v>1</v>
      </c>
      <c r="J3459" s="1" t="n">
        <f aca="false">COUNTIF($A3459:$F3459,D3459)</f>
        <v>1</v>
      </c>
      <c r="K3459" s="1" t="n">
        <f aca="false">COUNTIF($A3459:$F3459,E3459)</f>
        <v>1</v>
      </c>
      <c r="L3459" s="1" t="n">
        <f aca="false">COUNTIF($A3459:$F3459,F3459)</f>
        <v>1</v>
      </c>
      <c r="M3459" s="2" t="n">
        <f aca="false">IF(AND(COUNTIF(G3459:L3459,3)=3,COUNTIF(G3459:L3459,1)=3),1,0)</f>
        <v>0</v>
      </c>
      <c r="N3459" s="3" t="n">
        <f aca="false">IF(SUMIF(G3459:L3459,3,A3459:F3459)^2&gt;SUMIF(G3459:L3459,1,A3459:F3459)^2,1,0)</f>
        <v>0</v>
      </c>
    </row>
    <row r="3460" customFormat="false" ht="15" hidden="false" customHeight="false" outlineLevel="0" collapsed="false">
      <c r="A3460" s="0" t="n">
        <v>44</v>
      </c>
      <c r="B3460" s="0" t="n">
        <v>92</v>
      </c>
      <c r="C3460" s="0" t="n">
        <v>63</v>
      </c>
      <c r="D3460" s="0" t="n">
        <v>43</v>
      </c>
      <c r="E3460" s="0" t="n">
        <v>42</v>
      </c>
      <c r="F3460" s="0" t="n">
        <v>72</v>
      </c>
      <c r="G3460" s="1" t="n">
        <f aca="false">COUNTIF($A3460:$F3460,A3460)</f>
        <v>1</v>
      </c>
      <c r="H3460" s="1" t="n">
        <f aca="false">COUNTIF($A3460:$F3460,B3460)</f>
        <v>1</v>
      </c>
      <c r="I3460" s="1" t="n">
        <f aca="false">COUNTIF($A3460:$F3460,C3460)</f>
        <v>1</v>
      </c>
      <c r="J3460" s="1" t="n">
        <f aca="false">COUNTIF($A3460:$F3460,D3460)</f>
        <v>1</v>
      </c>
      <c r="K3460" s="1" t="n">
        <f aca="false">COUNTIF($A3460:$F3460,E3460)</f>
        <v>1</v>
      </c>
      <c r="L3460" s="1" t="n">
        <f aca="false">COUNTIF($A3460:$F3460,F3460)</f>
        <v>1</v>
      </c>
      <c r="M3460" s="2" t="n">
        <f aca="false">IF(AND(COUNTIF(G3460:L3460,3)=3,COUNTIF(G3460:L3460,1)=3),1,0)</f>
        <v>0</v>
      </c>
      <c r="N3460" s="3" t="n">
        <f aca="false">IF(SUMIF(G3460:L3460,3,A3460:F3460)^2&gt;SUMIF(G3460:L3460,1,A3460:F3460)^2,1,0)</f>
        <v>0</v>
      </c>
    </row>
    <row r="3461" customFormat="false" ht="15" hidden="false" customHeight="false" outlineLevel="0" collapsed="false">
      <c r="A3461" s="0" t="n">
        <v>50</v>
      </c>
      <c r="B3461" s="0" t="n">
        <v>89</v>
      </c>
      <c r="C3461" s="0" t="n">
        <v>46</v>
      </c>
      <c r="D3461" s="0" t="n">
        <v>46</v>
      </c>
      <c r="E3461" s="0" t="n">
        <v>52</v>
      </c>
      <c r="F3461" s="0" t="n">
        <v>82</v>
      </c>
      <c r="G3461" s="1" t="n">
        <f aca="false">COUNTIF($A3461:$F3461,A3461)</f>
        <v>1</v>
      </c>
      <c r="H3461" s="1" t="n">
        <f aca="false">COUNTIF($A3461:$F3461,B3461)</f>
        <v>1</v>
      </c>
      <c r="I3461" s="1" t="n">
        <f aca="false">COUNTIF($A3461:$F3461,C3461)</f>
        <v>2</v>
      </c>
      <c r="J3461" s="1" t="n">
        <f aca="false">COUNTIF($A3461:$F3461,D3461)</f>
        <v>2</v>
      </c>
      <c r="K3461" s="1" t="n">
        <f aca="false">COUNTIF($A3461:$F3461,E3461)</f>
        <v>1</v>
      </c>
      <c r="L3461" s="1" t="n">
        <f aca="false">COUNTIF($A3461:$F3461,F3461)</f>
        <v>1</v>
      </c>
      <c r="M3461" s="2" t="n">
        <f aca="false">IF(AND(COUNTIF(G3461:L3461,3)=3,COUNTIF(G3461:L3461,1)=3),1,0)</f>
        <v>0</v>
      </c>
      <c r="N3461" s="3" t="n">
        <f aca="false">IF(SUMIF(G3461:L3461,3,A3461:F3461)^2&gt;SUMIF(G3461:L3461,1,A3461:F3461)^2,1,0)</f>
        <v>0</v>
      </c>
    </row>
    <row r="3462" customFormat="false" ht="15" hidden="false" customHeight="false" outlineLevel="0" collapsed="false">
      <c r="A3462" s="0" t="n">
        <v>37</v>
      </c>
      <c r="B3462" s="0" t="n">
        <v>95</v>
      </c>
      <c r="C3462" s="0" t="n">
        <v>54</v>
      </c>
      <c r="D3462" s="0" t="n">
        <v>75</v>
      </c>
      <c r="E3462" s="0" t="n">
        <v>12</v>
      </c>
      <c r="F3462" s="0" t="n">
        <v>52</v>
      </c>
      <c r="G3462" s="1" t="n">
        <f aca="false">COUNTIF($A3462:$F3462,A3462)</f>
        <v>1</v>
      </c>
      <c r="H3462" s="1" t="n">
        <f aca="false">COUNTIF($A3462:$F3462,B3462)</f>
        <v>1</v>
      </c>
      <c r="I3462" s="1" t="n">
        <f aca="false">COUNTIF($A3462:$F3462,C3462)</f>
        <v>1</v>
      </c>
      <c r="J3462" s="1" t="n">
        <f aca="false">COUNTIF($A3462:$F3462,D3462)</f>
        <v>1</v>
      </c>
      <c r="K3462" s="1" t="n">
        <f aca="false">COUNTIF($A3462:$F3462,E3462)</f>
        <v>1</v>
      </c>
      <c r="L3462" s="1" t="n">
        <f aca="false">COUNTIF($A3462:$F3462,F3462)</f>
        <v>1</v>
      </c>
      <c r="M3462" s="2" t="n">
        <f aca="false">IF(AND(COUNTIF(G3462:L3462,3)=3,COUNTIF(G3462:L3462,1)=3),1,0)</f>
        <v>0</v>
      </c>
      <c r="N3462" s="3" t="n">
        <f aca="false">IF(SUMIF(G3462:L3462,3,A3462:F3462)^2&gt;SUMIF(G3462:L3462,1,A3462:F3462)^2,1,0)</f>
        <v>0</v>
      </c>
    </row>
    <row r="3463" customFormat="false" ht="15" hidden="false" customHeight="false" outlineLevel="0" collapsed="false">
      <c r="A3463" s="0" t="n">
        <v>94</v>
      </c>
      <c r="B3463" s="0" t="n">
        <v>87</v>
      </c>
      <c r="C3463" s="0" t="n">
        <v>14</v>
      </c>
      <c r="D3463" s="0" t="n">
        <v>75</v>
      </c>
      <c r="E3463" s="0" t="n">
        <v>67</v>
      </c>
      <c r="F3463" s="0" t="n">
        <v>58</v>
      </c>
      <c r="G3463" s="1" t="n">
        <f aca="false">COUNTIF($A3463:$F3463,A3463)</f>
        <v>1</v>
      </c>
      <c r="H3463" s="1" t="n">
        <f aca="false">COUNTIF($A3463:$F3463,B3463)</f>
        <v>1</v>
      </c>
      <c r="I3463" s="1" t="n">
        <f aca="false">COUNTIF($A3463:$F3463,C3463)</f>
        <v>1</v>
      </c>
      <c r="J3463" s="1" t="n">
        <f aca="false">COUNTIF($A3463:$F3463,D3463)</f>
        <v>1</v>
      </c>
      <c r="K3463" s="1" t="n">
        <f aca="false">COUNTIF($A3463:$F3463,E3463)</f>
        <v>1</v>
      </c>
      <c r="L3463" s="1" t="n">
        <f aca="false">COUNTIF($A3463:$F3463,F3463)</f>
        <v>1</v>
      </c>
      <c r="M3463" s="2" t="n">
        <f aca="false">IF(AND(COUNTIF(G3463:L3463,3)=3,COUNTIF(G3463:L3463,1)=3),1,0)</f>
        <v>0</v>
      </c>
      <c r="N3463" s="3" t="n">
        <f aca="false">IF(SUMIF(G3463:L3463,3,A3463:F3463)^2&gt;SUMIF(G3463:L3463,1,A3463:F3463)^2,1,0)</f>
        <v>0</v>
      </c>
    </row>
    <row r="3464" customFormat="false" ht="15" hidden="false" customHeight="false" outlineLevel="0" collapsed="false">
      <c r="A3464" s="0" t="n">
        <v>17</v>
      </c>
      <c r="B3464" s="0" t="n">
        <v>43</v>
      </c>
      <c r="C3464" s="0" t="n">
        <v>74</v>
      </c>
      <c r="D3464" s="0" t="n">
        <v>23</v>
      </c>
      <c r="E3464" s="0" t="n">
        <v>41</v>
      </c>
      <c r="F3464" s="0" t="n">
        <v>19</v>
      </c>
      <c r="G3464" s="1" t="n">
        <f aca="false">COUNTIF($A3464:$F3464,A3464)</f>
        <v>1</v>
      </c>
      <c r="H3464" s="1" t="n">
        <f aca="false">COUNTIF($A3464:$F3464,B3464)</f>
        <v>1</v>
      </c>
      <c r="I3464" s="1" t="n">
        <f aca="false">COUNTIF($A3464:$F3464,C3464)</f>
        <v>1</v>
      </c>
      <c r="J3464" s="1" t="n">
        <f aca="false">COUNTIF($A3464:$F3464,D3464)</f>
        <v>1</v>
      </c>
      <c r="K3464" s="1" t="n">
        <f aca="false">COUNTIF($A3464:$F3464,E3464)</f>
        <v>1</v>
      </c>
      <c r="L3464" s="1" t="n">
        <f aca="false">COUNTIF($A3464:$F3464,F3464)</f>
        <v>1</v>
      </c>
      <c r="M3464" s="2" t="n">
        <f aca="false">IF(AND(COUNTIF(G3464:L3464,3)=3,COUNTIF(G3464:L3464,1)=3),1,0)</f>
        <v>0</v>
      </c>
      <c r="N3464" s="3" t="n">
        <f aca="false">IF(SUMIF(G3464:L3464,3,A3464:F3464)^2&gt;SUMIF(G3464:L3464,1,A3464:F3464)^2,1,0)</f>
        <v>0</v>
      </c>
    </row>
    <row r="3465" customFormat="false" ht="15" hidden="false" customHeight="false" outlineLevel="0" collapsed="false">
      <c r="A3465" s="0" t="n">
        <v>78</v>
      </c>
      <c r="B3465" s="0" t="n">
        <v>19</v>
      </c>
      <c r="C3465" s="0" t="n">
        <v>88</v>
      </c>
      <c r="D3465" s="0" t="n">
        <v>83</v>
      </c>
      <c r="E3465" s="0" t="n">
        <v>91</v>
      </c>
      <c r="F3465" s="0" t="n">
        <v>92</v>
      </c>
      <c r="G3465" s="1" t="n">
        <f aca="false">COUNTIF($A3465:$F3465,A3465)</f>
        <v>1</v>
      </c>
      <c r="H3465" s="1" t="n">
        <f aca="false">COUNTIF($A3465:$F3465,B3465)</f>
        <v>1</v>
      </c>
      <c r="I3465" s="1" t="n">
        <f aca="false">COUNTIF($A3465:$F3465,C3465)</f>
        <v>1</v>
      </c>
      <c r="J3465" s="1" t="n">
        <f aca="false">COUNTIF($A3465:$F3465,D3465)</f>
        <v>1</v>
      </c>
      <c r="K3465" s="1" t="n">
        <f aca="false">COUNTIF($A3465:$F3465,E3465)</f>
        <v>1</v>
      </c>
      <c r="L3465" s="1" t="n">
        <f aca="false">COUNTIF($A3465:$F3465,F3465)</f>
        <v>1</v>
      </c>
      <c r="M3465" s="2" t="n">
        <f aca="false">IF(AND(COUNTIF(G3465:L3465,3)=3,COUNTIF(G3465:L3465,1)=3),1,0)</f>
        <v>0</v>
      </c>
      <c r="N3465" s="3" t="n">
        <f aca="false">IF(SUMIF(G3465:L3465,3,A3465:F3465)^2&gt;SUMIF(G3465:L3465,1,A3465:F3465)^2,1,0)</f>
        <v>0</v>
      </c>
    </row>
    <row r="3466" customFormat="false" ht="15" hidden="false" customHeight="false" outlineLevel="0" collapsed="false">
      <c r="A3466" s="0" t="n">
        <v>71</v>
      </c>
      <c r="B3466" s="0" t="n">
        <v>50</v>
      </c>
      <c r="C3466" s="0" t="n">
        <v>90</v>
      </c>
      <c r="D3466" s="0" t="n">
        <v>95</v>
      </c>
      <c r="E3466" s="0" t="n">
        <v>91</v>
      </c>
      <c r="F3466" s="0" t="n">
        <v>69</v>
      </c>
      <c r="G3466" s="1" t="n">
        <f aca="false">COUNTIF($A3466:$F3466,A3466)</f>
        <v>1</v>
      </c>
      <c r="H3466" s="1" t="n">
        <f aca="false">COUNTIF($A3466:$F3466,B3466)</f>
        <v>1</v>
      </c>
      <c r="I3466" s="1" t="n">
        <f aca="false">COUNTIF($A3466:$F3466,C3466)</f>
        <v>1</v>
      </c>
      <c r="J3466" s="1" t="n">
        <f aca="false">COUNTIF($A3466:$F3466,D3466)</f>
        <v>1</v>
      </c>
      <c r="K3466" s="1" t="n">
        <f aca="false">COUNTIF($A3466:$F3466,E3466)</f>
        <v>1</v>
      </c>
      <c r="L3466" s="1" t="n">
        <f aca="false">COUNTIF($A3466:$F3466,F3466)</f>
        <v>1</v>
      </c>
      <c r="M3466" s="2" t="n">
        <f aca="false">IF(AND(COUNTIF(G3466:L3466,3)=3,COUNTIF(G3466:L3466,1)=3),1,0)</f>
        <v>0</v>
      </c>
      <c r="N3466" s="3" t="n">
        <f aca="false">IF(SUMIF(G3466:L3466,3,A3466:F3466)^2&gt;SUMIF(G3466:L3466,1,A3466:F3466)^2,1,0)</f>
        <v>0</v>
      </c>
    </row>
    <row r="3467" customFormat="false" ht="15" hidden="false" customHeight="false" outlineLevel="0" collapsed="false">
      <c r="A3467" s="0" t="n">
        <v>79</v>
      </c>
      <c r="B3467" s="0" t="n">
        <v>73</v>
      </c>
      <c r="C3467" s="0" t="n">
        <v>94</v>
      </c>
      <c r="D3467" s="0" t="n">
        <v>91</v>
      </c>
      <c r="E3467" s="0" t="n">
        <v>95</v>
      </c>
      <c r="F3467" s="0" t="n">
        <v>66</v>
      </c>
      <c r="G3467" s="1" t="n">
        <f aca="false">COUNTIF($A3467:$F3467,A3467)</f>
        <v>1</v>
      </c>
      <c r="H3467" s="1" t="n">
        <f aca="false">COUNTIF($A3467:$F3467,B3467)</f>
        <v>1</v>
      </c>
      <c r="I3467" s="1" t="n">
        <f aca="false">COUNTIF($A3467:$F3467,C3467)</f>
        <v>1</v>
      </c>
      <c r="J3467" s="1" t="n">
        <f aca="false">COUNTIF($A3467:$F3467,D3467)</f>
        <v>1</v>
      </c>
      <c r="K3467" s="1" t="n">
        <f aca="false">COUNTIF($A3467:$F3467,E3467)</f>
        <v>1</v>
      </c>
      <c r="L3467" s="1" t="n">
        <f aca="false">COUNTIF($A3467:$F3467,F3467)</f>
        <v>1</v>
      </c>
      <c r="M3467" s="2" t="n">
        <f aca="false">IF(AND(COUNTIF(G3467:L3467,3)=3,COUNTIF(G3467:L3467,1)=3),1,0)</f>
        <v>0</v>
      </c>
      <c r="N3467" s="3" t="n">
        <f aca="false">IF(SUMIF(G3467:L3467,3,A3467:F3467)^2&gt;SUMIF(G3467:L3467,1,A3467:F3467)^2,1,0)</f>
        <v>0</v>
      </c>
    </row>
    <row r="3468" customFormat="false" ht="15" hidden="false" customHeight="false" outlineLevel="0" collapsed="false">
      <c r="A3468" s="0" t="n">
        <v>81</v>
      </c>
      <c r="B3468" s="0" t="n">
        <v>12</v>
      </c>
      <c r="C3468" s="0" t="n">
        <v>19</v>
      </c>
      <c r="D3468" s="0" t="n">
        <v>88</v>
      </c>
      <c r="E3468" s="0" t="n">
        <v>64</v>
      </c>
      <c r="F3468" s="0" t="n">
        <v>93</v>
      </c>
      <c r="G3468" s="1" t="n">
        <f aca="false">COUNTIF($A3468:$F3468,A3468)</f>
        <v>1</v>
      </c>
      <c r="H3468" s="1" t="n">
        <f aca="false">COUNTIF($A3468:$F3468,B3468)</f>
        <v>1</v>
      </c>
      <c r="I3468" s="1" t="n">
        <f aca="false">COUNTIF($A3468:$F3468,C3468)</f>
        <v>1</v>
      </c>
      <c r="J3468" s="1" t="n">
        <f aca="false">COUNTIF($A3468:$F3468,D3468)</f>
        <v>1</v>
      </c>
      <c r="K3468" s="1" t="n">
        <f aca="false">COUNTIF($A3468:$F3468,E3468)</f>
        <v>1</v>
      </c>
      <c r="L3468" s="1" t="n">
        <f aca="false">COUNTIF($A3468:$F3468,F3468)</f>
        <v>1</v>
      </c>
      <c r="M3468" s="2" t="n">
        <f aca="false">IF(AND(COUNTIF(G3468:L3468,3)=3,COUNTIF(G3468:L3468,1)=3),1,0)</f>
        <v>0</v>
      </c>
      <c r="N3468" s="3" t="n">
        <f aca="false">IF(SUMIF(G3468:L3468,3,A3468:F3468)^2&gt;SUMIF(G3468:L3468,1,A3468:F3468)^2,1,0)</f>
        <v>0</v>
      </c>
    </row>
    <row r="3469" customFormat="false" ht="15" hidden="false" customHeight="false" outlineLevel="0" collapsed="false">
      <c r="A3469" s="0" t="n">
        <v>28</v>
      </c>
      <c r="B3469" s="0" t="n">
        <v>83</v>
      </c>
      <c r="C3469" s="0" t="n">
        <v>98</v>
      </c>
      <c r="D3469" s="0" t="n">
        <v>22</v>
      </c>
      <c r="E3469" s="0" t="n">
        <v>30</v>
      </c>
      <c r="F3469" s="0" t="n">
        <v>19</v>
      </c>
      <c r="G3469" s="1" t="n">
        <f aca="false">COUNTIF($A3469:$F3469,A3469)</f>
        <v>1</v>
      </c>
      <c r="H3469" s="1" t="n">
        <f aca="false">COUNTIF($A3469:$F3469,B3469)</f>
        <v>1</v>
      </c>
      <c r="I3469" s="1" t="n">
        <f aca="false">COUNTIF($A3469:$F3469,C3469)</f>
        <v>1</v>
      </c>
      <c r="J3469" s="1" t="n">
        <f aca="false">COUNTIF($A3469:$F3469,D3469)</f>
        <v>1</v>
      </c>
      <c r="K3469" s="1" t="n">
        <f aca="false">COUNTIF($A3469:$F3469,E3469)</f>
        <v>1</v>
      </c>
      <c r="L3469" s="1" t="n">
        <f aca="false">COUNTIF($A3469:$F3469,F3469)</f>
        <v>1</v>
      </c>
      <c r="M3469" s="2" t="n">
        <f aca="false">IF(AND(COUNTIF(G3469:L3469,3)=3,COUNTIF(G3469:L3469,1)=3),1,0)</f>
        <v>0</v>
      </c>
      <c r="N3469" s="3" t="n">
        <f aca="false">IF(SUMIF(G3469:L3469,3,A3469:F3469)^2&gt;SUMIF(G3469:L3469,1,A3469:F3469)^2,1,0)</f>
        <v>0</v>
      </c>
    </row>
    <row r="3470" customFormat="false" ht="15" hidden="false" customHeight="false" outlineLevel="0" collapsed="false">
      <c r="A3470" s="0" t="n">
        <v>20</v>
      </c>
      <c r="B3470" s="0" t="n">
        <v>86</v>
      </c>
      <c r="C3470" s="0" t="n">
        <v>98</v>
      </c>
      <c r="D3470" s="0" t="n">
        <v>63</v>
      </c>
      <c r="E3470" s="0" t="n">
        <v>89</v>
      </c>
      <c r="F3470" s="0" t="n">
        <v>12</v>
      </c>
      <c r="G3470" s="1" t="n">
        <f aca="false">COUNTIF($A3470:$F3470,A3470)</f>
        <v>1</v>
      </c>
      <c r="H3470" s="1" t="n">
        <f aca="false">COUNTIF($A3470:$F3470,B3470)</f>
        <v>1</v>
      </c>
      <c r="I3470" s="1" t="n">
        <f aca="false">COUNTIF($A3470:$F3470,C3470)</f>
        <v>1</v>
      </c>
      <c r="J3470" s="1" t="n">
        <f aca="false">COUNTIF($A3470:$F3470,D3470)</f>
        <v>1</v>
      </c>
      <c r="K3470" s="1" t="n">
        <f aca="false">COUNTIF($A3470:$F3470,E3470)</f>
        <v>1</v>
      </c>
      <c r="L3470" s="1" t="n">
        <f aca="false">COUNTIF($A3470:$F3470,F3470)</f>
        <v>1</v>
      </c>
      <c r="M3470" s="2" t="n">
        <f aca="false">IF(AND(COUNTIF(G3470:L3470,3)=3,COUNTIF(G3470:L3470,1)=3),1,0)</f>
        <v>0</v>
      </c>
      <c r="N3470" s="3" t="n">
        <f aca="false">IF(SUMIF(G3470:L3470,3,A3470:F3470)^2&gt;SUMIF(G3470:L3470,1,A3470:F3470)^2,1,0)</f>
        <v>0</v>
      </c>
    </row>
    <row r="3471" customFormat="false" ht="15" hidden="false" customHeight="false" outlineLevel="0" collapsed="false">
      <c r="A3471" s="0" t="n">
        <v>87</v>
      </c>
      <c r="B3471" s="0" t="n">
        <v>15</v>
      </c>
      <c r="C3471" s="0" t="n">
        <v>24</v>
      </c>
      <c r="D3471" s="0" t="n">
        <v>85</v>
      </c>
      <c r="E3471" s="0" t="n">
        <v>73</v>
      </c>
      <c r="F3471" s="0" t="n">
        <v>44</v>
      </c>
      <c r="G3471" s="1" t="n">
        <f aca="false">COUNTIF($A3471:$F3471,A3471)</f>
        <v>1</v>
      </c>
      <c r="H3471" s="1" t="n">
        <f aca="false">COUNTIF($A3471:$F3471,B3471)</f>
        <v>1</v>
      </c>
      <c r="I3471" s="1" t="n">
        <f aca="false">COUNTIF($A3471:$F3471,C3471)</f>
        <v>1</v>
      </c>
      <c r="J3471" s="1" t="n">
        <f aca="false">COUNTIF($A3471:$F3471,D3471)</f>
        <v>1</v>
      </c>
      <c r="K3471" s="1" t="n">
        <f aca="false">COUNTIF($A3471:$F3471,E3471)</f>
        <v>1</v>
      </c>
      <c r="L3471" s="1" t="n">
        <f aca="false">COUNTIF($A3471:$F3471,F3471)</f>
        <v>1</v>
      </c>
      <c r="M3471" s="2" t="n">
        <f aca="false">IF(AND(COUNTIF(G3471:L3471,3)=3,COUNTIF(G3471:L3471,1)=3),1,0)</f>
        <v>0</v>
      </c>
      <c r="N3471" s="3" t="n">
        <f aca="false">IF(SUMIF(G3471:L3471,3,A3471:F3471)^2&gt;SUMIF(G3471:L3471,1,A3471:F3471)^2,1,0)</f>
        <v>0</v>
      </c>
    </row>
    <row r="3472" customFormat="false" ht="15" hidden="false" customHeight="false" outlineLevel="0" collapsed="false">
      <c r="A3472" s="0" t="n">
        <v>38</v>
      </c>
      <c r="B3472" s="0" t="n">
        <v>74</v>
      </c>
      <c r="C3472" s="0" t="n">
        <v>15</v>
      </c>
      <c r="D3472" s="0" t="n">
        <v>63</v>
      </c>
      <c r="E3472" s="0" t="n">
        <v>37</v>
      </c>
      <c r="F3472" s="0" t="n">
        <v>18</v>
      </c>
      <c r="G3472" s="1" t="n">
        <f aca="false">COUNTIF($A3472:$F3472,A3472)</f>
        <v>1</v>
      </c>
      <c r="H3472" s="1" t="n">
        <f aca="false">COUNTIF($A3472:$F3472,B3472)</f>
        <v>1</v>
      </c>
      <c r="I3472" s="1" t="n">
        <f aca="false">COUNTIF($A3472:$F3472,C3472)</f>
        <v>1</v>
      </c>
      <c r="J3472" s="1" t="n">
        <f aca="false">COUNTIF($A3472:$F3472,D3472)</f>
        <v>1</v>
      </c>
      <c r="K3472" s="1" t="n">
        <f aca="false">COUNTIF($A3472:$F3472,E3472)</f>
        <v>1</v>
      </c>
      <c r="L3472" s="1" t="n">
        <f aca="false">COUNTIF($A3472:$F3472,F3472)</f>
        <v>1</v>
      </c>
      <c r="M3472" s="2" t="n">
        <f aca="false">IF(AND(COUNTIF(G3472:L3472,3)=3,COUNTIF(G3472:L3472,1)=3),1,0)</f>
        <v>0</v>
      </c>
      <c r="N3472" s="3" t="n">
        <f aca="false">IF(SUMIF(G3472:L3472,3,A3472:F3472)^2&gt;SUMIF(G3472:L3472,1,A3472:F3472)^2,1,0)</f>
        <v>0</v>
      </c>
    </row>
    <row r="3473" customFormat="false" ht="15" hidden="false" customHeight="false" outlineLevel="0" collapsed="false">
      <c r="A3473" s="0" t="n">
        <v>15</v>
      </c>
      <c r="B3473" s="0" t="n">
        <v>43</v>
      </c>
      <c r="C3473" s="0" t="n">
        <v>91</v>
      </c>
      <c r="D3473" s="0" t="n">
        <v>33</v>
      </c>
      <c r="E3473" s="0" t="n">
        <v>75</v>
      </c>
      <c r="F3473" s="0" t="n">
        <v>24</v>
      </c>
      <c r="G3473" s="1" t="n">
        <f aca="false">COUNTIF($A3473:$F3473,A3473)</f>
        <v>1</v>
      </c>
      <c r="H3473" s="1" t="n">
        <f aca="false">COUNTIF($A3473:$F3473,B3473)</f>
        <v>1</v>
      </c>
      <c r="I3473" s="1" t="n">
        <f aca="false">COUNTIF($A3473:$F3473,C3473)</f>
        <v>1</v>
      </c>
      <c r="J3473" s="1" t="n">
        <f aca="false">COUNTIF($A3473:$F3473,D3473)</f>
        <v>1</v>
      </c>
      <c r="K3473" s="1" t="n">
        <f aca="false">COUNTIF($A3473:$F3473,E3473)</f>
        <v>1</v>
      </c>
      <c r="L3473" s="1" t="n">
        <f aca="false">COUNTIF($A3473:$F3473,F3473)</f>
        <v>1</v>
      </c>
      <c r="M3473" s="2" t="n">
        <f aca="false">IF(AND(COUNTIF(G3473:L3473,3)=3,COUNTIF(G3473:L3473,1)=3),1,0)</f>
        <v>0</v>
      </c>
      <c r="N3473" s="3" t="n">
        <f aca="false">IF(SUMIF(G3473:L3473,3,A3473:F3473)^2&gt;SUMIF(G3473:L3473,1,A3473:F3473)^2,1,0)</f>
        <v>0</v>
      </c>
    </row>
    <row r="3474" customFormat="false" ht="15" hidden="false" customHeight="false" outlineLevel="0" collapsed="false">
      <c r="A3474" s="0" t="n">
        <v>34</v>
      </c>
      <c r="B3474" s="0" t="n">
        <v>35</v>
      </c>
      <c r="C3474" s="0" t="n">
        <v>63</v>
      </c>
      <c r="D3474" s="0" t="n">
        <v>59</v>
      </c>
      <c r="E3474" s="0" t="n">
        <v>97</v>
      </c>
      <c r="F3474" s="0" t="n">
        <v>51</v>
      </c>
      <c r="G3474" s="1" t="n">
        <f aca="false">COUNTIF($A3474:$F3474,A3474)</f>
        <v>1</v>
      </c>
      <c r="H3474" s="1" t="n">
        <f aca="false">COUNTIF($A3474:$F3474,B3474)</f>
        <v>1</v>
      </c>
      <c r="I3474" s="1" t="n">
        <f aca="false">COUNTIF($A3474:$F3474,C3474)</f>
        <v>1</v>
      </c>
      <c r="J3474" s="1" t="n">
        <f aca="false">COUNTIF($A3474:$F3474,D3474)</f>
        <v>1</v>
      </c>
      <c r="K3474" s="1" t="n">
        <f aca="false">COUNTIF($A3474:$F3474,E3474)</f>
        <v>1</v>
      </c>
      <c r="L3474" s="1" t="n">
        <f aca="false">COUNTIF($A3474:$F3474,F3474)</f>
        <v>1</v>
      </c>
      <c r="M3474" s="2" t="n">
        <f aca="false">IF(AND(COUNTIF(G3474:L3474,3)=3,COUNTIF(G3474:L3474,1)=3),1,0)</f>
        <v>0</v>
      </c>
      <c r="N3474" s="3" t="n">
        <f aca="false">IF(SUMIF(G3474:L3474,3,A3474:F3474)^2&gt;SUMIF(G3474:L3474,1,A3474:F3474)^2,1,0)</f>
        <v>0</v>
      </c>
    </row>
    <row r="3475" customFormat="false" ht="15" hidden="false" customHeight="false" outlineLevel="0" collapsed="false">
      <c r="A3475" s="0" t="n">
        <v>68</v>
      </c>
      <c r="B3475" s="0" t="n">
        <v>37</v>
      </c>
      <c r="C3475" s="0" t="n">
        <v>95</v>
      </c>
      <c r="D3475" s="0" t="n">
        <v>78</v>
      </c>
      <c r="E3475" s="0" t="n">
        <v>57</v>
      </c>
      <c r="F3475" s="0" t="n">
        <v>76</v>
      </c>
      <c r="G3475" s="1" t="n">
        <f aca="false">COUNTIF($A3475:$F3475,A3475)</f>
        <v>1</v>
      </c>
      <c r="H3475" s="1" t="n">
        <f aca="false">COUNTIF($A3475:$F3475,B3475)</f>
        <v>1</v>
      </c>
      <c r="I3475" s="1" t="n">
        <f aca="false">COUNTIF($A3475:$F3475,C3475)</f>
        <v>1</v>
      </c>
      <c r="J3475" s="1" t="n">
        <f aca="false">COUNTIF($A3475:$F3475,D3475)</f>
        <v>1</v>
      </c>
      <c r="K3475" s="1" t="n">
        <f aca="false">COUNTIF($A3475:$F3475,E3475)</f>
        <v>1</v>
      </c>
      <c r="L3475" s="1" t="n">
        <f aca="false">COUNTIF($A3475:$F3475,F3475)</f>
        <v>1</v>
      </c>
      <c r="M3475" s="2" t="n">
        <f aca="false">IF(AND(COUNTIF(G3475:L3475,3)=3,COUNTIF(G3475:L3475,1)=3),1,0)</f>
        <v>0</v>
      </c>
      <c r="N3475" s="3" t="n">
        <f aca="false">IF(SUMIF(G3475:L3475,3,A3475:F3475)^2&gt;SUMIF(G3475:L3475,1,A3475:F3475)^2,1,0)</f>
        <v>0</v>
      </c>
    </row>
    <row r="3476" customFormat="false" ht="15" hidden="false" customHeight="false" outlineLevel="0" collapsed="false">
      <c r="A3476" s="0" t="n">
        <v>41</v>
      </c>
      <c r="B3476" s="0" t="n">
        <v>33</v>
      </c>
      <c r="C3476" s="0" t="n">
        <v>23</v>
      </c>
      <c r="D3476" s="0" t="n">
        <v>45</v>
      </c>
      <c r="E3476" s="0" t="n">
        <v>62</v>
      </c>
      <c r="F3476" s="0" t="n">
        <v>37</v>
      </c>
      <c r="G3476" s="1" t="n">
        <f aca="false">COUNTIF($A3476:$F3476,A3476)</f>
        <v>1</v>
      </c>
      <c r="H3476" s="1" t="n">
        <f aca="false">COUNTIF($A3476:$F3476,B3476)</f>
        <v>1</v>
      </c>
      <c r="I3476" s="1" t="n">
        <f aca="false">COUNTIF($A3476:$F3476,C3476)</f>
        <v>1</v>
      </c>
      <c r="J3476" s="1" t="n">
        <f aca="false">COUNTIF($A3476:$F3476,D3476)</f>
        <v>1</v>
      </c>
      <c r="K3476" s="1" t="n">
        <f aca="false">COUNTIF($A3476:$F3476,E3476)</f>
        <v>1</v>
      </c>
      <c r="L3476" s="1" t="n">
        <f aca="false">COUNTIF($A3476:$F3476,F3476)</f>
        <v>1</v>
      </c>
      <c r="M3476" s="2" t="n">
        <f aca="false">IF(AND(COUNTIF(G3476:L3476,3)=3,COUNTIF(G3476:L3476,1)=3),1,0)</f>
        <v>0</v>
      </c>
      <c r="N3476" s="3" t="n">
        <f aca="false">IF(SUMIF(G3476:L3476,3,A3476:F3476)^2&gt;SUMIF(G3476:L3476,1,A3476:F3476)^2,1,0)</f>
        <v>0</v>
      </c>
    </row>
    <row r="3477" customFormat="false" ht="15" hidden="false" customHeight="false" outlineLevel="0" collapsed="false">
      <c r="A3477" s="0" t="n">
        <v>28</v>
      </c>
      <c r="B3477" s="0" t="n">
        <v>72</v>
      </c>
      <c r="C3477" s="0" t="n">
        <v>97</v>
      </c>
      <c r="D3477" s="0" t="n">
        <v>18</v>
      </c>
      <c r="E3477" s="0" t="n">
        <v>22</v>
      </c>
      <c r="F3477" s="0" t="n">
        <v>23</v>
      </c>
      <c r="G3477" s="1" t="n">
        <f aca="false">COUNTIF($A3477:$F3477,A3477)</f>
        <v>1</v>
      </c>
      <c r="H3477" s="1" t="n">
        <f aca="false">COUNTIF($A3477:$F3477,B3477)</f>
        <v>1</v>
      </c>
      <c r="I3477" s="1" t="n">
        <f aca="false">COUNTIF($A3477:$F3477,C3477)</f>
        <v>1</v>
      </c>
      <c r="J3477" s="1" t="n">
        <f aca="false">COUNTIF($A3477:$F3477,D3477)</f>
        <v>1</v>
      </c>
      <c r="K3477" s="1" t="n">
        <f aca="false">COUNTIF($A3477:$F3477,E3477)</f>
        <v>1</v>
      </c>
      <c r="L3477" s="1" t="n">
        <f aca="false">COUNTIF($A3477:$F3477,F3477)</f>
        <v>1</v>
      </c>
      <c r="M3477" s="2" t="n">
        <f aca="false">IF(AND(COUNTIF(G3477:L3477,3)=3,COUNTIF(G3477:L3477,1)=3),1,0)</f>
        <v>0</v>
      </c>
      <c r="N3477" s="3" t="n">
        <f aca="false">IF(SUMIF(G3477:L3477,3,A3477:F3477)^2&gt;SUMIF(G3477:L3477,1,A3477:F3477)^2,1,0)</f>
        <v>0</v>
      </c>
    </row>
    <row r="3478" customFormat="false" ht="15" hidden="false" customHeight="false" outlineLevel="0" collapsed="false">
      <c r="A3478" s="0" t="n">
        <v>72</v>
      </c>
      <c r="B3478" s="0" t="n">
        <v>63</v>
      </c>
      <c r="C3478" s="0" t="n">
        <v>53</v>
      </c>
      <c r="D3478" s="0" t="n">
        <v>19</v>
      </c>
      <c r="E3478" s="0" t="n">
        <v>79</v>
      </c>
      <c r="F3478" s="0" t="n">
        <v>64</v>
      </c>
      <c r="G3478" s="1" t="n">
        <f aca="false">COUNTIF($A3478:$F3478,A3478)</f>
        <v>1</v>
      </c>
      <c r="H3478" s="1" t="n">
        <f aca="false">COUNTIF($A3478:$F3478,B3478)</f>
        <v>1</v>
      </c>
      <c r="I3478" s="1" t="n">
        <f aca="false">COUNTIF($A3478:$F3478,C3478)</f>
        <v>1</v>
      </c>
      <c r="J3478" s="1" t="n">
        <f aca="false">COUNTIF($A3478:$F3478,D3478)</f>
        <v>1</v>
      </c>
      <c r="K3478" s="1" t="n">
        <f aca="false">COUNTIF($A3478:$F3478,E3478)</f>
        <v>1</v>
      </c>
      <c r="L3478" s="1" t="n">
        <f aca="false">COUNTIF($A3478:$F3478,F3478)</f>
        <v>1</v>
      </c>
      <c r="M3478" s="2" t="n">
        <f aca="false">IF(AND(COUNTIF(G3478:L3478,3)=3,COUNTIF(G3478:L3478,1)=3),1,0)</f>
        <v>0</v>
      </c>
      <c r="N3478" s="3" t="n">
        <f aca="false">IF(SUMIF(G3478:L3478,3,A3478:F3478)^2&gt;SUMIF(G3478:L3478,1,A3478:F3478)^2,1,0)</f>
        <v>0</v>
      </c>
    </row>
    <row r="3479" customFormat="false" ht="15" hidden="false" customHeight="false" outlineLevel="0" collapsed="false">
      <c r="A3479" s="0" t="n">
        <v>15</v>
      </c>
      <c r="B3479" s="0" t="n">
        <v>80</v>
      </c>
      <c r="C3479" s="0" t="n">
        <v>41</v>
      </c>
      <c r="D3479" s="0" t="n">
        <v>87</v>
      </c>
      <c r="E3479" s="0" t="n">
        <v>30</v>
      </c>
      <c r="F3479" s="0" t="n">
        <v>80</v>
      </c>
      <c r="G3479" s="1" t="n">
        <f aca="false">COUNTIF($A3479:$F3479,A3479)</f>
        <v>1</v>
      </c>
      <c r="H3479" s="1" t="n">
        <f aca="false">COUNTIF($A3479:$F3479,B3479)</f>
        <v>2</v>
      </c>
      <c r="I3479" s="1" t="n">
        <f aca="false">COUNTIF($A3479:$F3479,C3479)</f>
        <v>1</v>
      </c>
      <c r="J3479" s="1" t="n">
        <f aca="false">COUNTIF($A3479:$F3479,D3479)</f>
        <v>1</v>
      </c>
      <c r="K3479" s="1" t="n">
        <f aca="false">COUNTIF($A3479:$F3479,E3479)</f>
        <v>1</v>
      </c>
      <c r="L3479" s="1" t="n">
        <f aca="false">COUNTIF($A3479:$F3479,F3479)</f>
        <v>2</v>
      </c>
      <c r="M3479" s="2" t="n">
        <f aca="false">IF(AND(COUNTIF(G3479:L3479,3)=3,COUNTIF(G3479:L3479,1)=3),1,0)</f>
        <v>0</v>
      </c>
      <c r="N3479" s="3" t="n">
        <f aca="false">IF(SUMIF(G3479:L3479,3,A3479:F3479)^2&gt;SUMIF(G3479:L3479,1,A3479:F3479)^2,1,0)</f>
        <v>0</v>
      </c>
    </row>
    <row r="3480" customFormat="false" ht="15" hidden="false" customHeight="false" outlineLevel="0" collapsed="false">
      <c r="A3480" s="0" t="n">
        <v>28</v>
      </c>
      <c r="B3480" s="0" t="n">
        <v>100</v>
      </c>
      <c r="C3480" s="0" t="n">
        <v>61</v>
      </c>
      <c r="D3480" s="0" t="n">
        <v>28</v>
      </c>
      <c r="E3480" s="0" t="n">
        <v>51</v>
      </c>
      <c r="F3480" s="0" t="n">
        <v>39</v>
      </c>
      <c r="G3480" s="1" t="n">
        <f aca="false">COUNTIF($A3480:$F3480,A3480)</f>
        <v>2</v>
      </c>
      <c r="H3480" s="1" t="n">
        <f aca="false">COUNTIF($A3480:$F3480,B3480)</f>
        <v>1</v>
      </c>
      <c r="I3480" s="1" t="n">
        <f aca="false">COUNTIF($A3480:$F3480,C3480)</f>
        <v>1</v>
      </c>
      <c r="J3480" s="1" t="n">
        <f aca="false">COUNTIF($A3480:$F3480,D3480)</f>
        <v>2</v>
      </c>
      <c r="K3480" s="1" t="n">
        <f aca="false">COUNTIF($A3480:$F3480,E3480)</f>
        <v>1</v>
      </c>
      <c r="L3480" s="1" t="n">
        <f aca="false">COUNTIF($A3480:$F3480,F3480)</f>
        <v>1</v>
      </c>
      <c r="M3480" s="2" t="n">
        <f aca="false">IF(AND(COUNTIF(G3480:L3480,3)=3,COUNTIF(G3480:L3480,1)=3),1,0)</f>
        <v>0</v>
      </c>
      <c r="N3480" s="3" t="n">
        <f aca="false">IF(SUMIF(G3480:L3480,3,A3480:F3480)^2&gt;SUMIF(G3480:L3480,1,A3480:F3480)^2,1,0)</f>
        <v>0</v>
      </c>
    </row>
    <row r="3481" customFormat="false" ht="15" hidden="false" customHeight="false" outlineLevel="0" collapsed="false">
      <c r="A3481" s="0" t="n">
        <v>69</v>
      </c>
      <c r="B3481" s="0" t="n">
        <v>46</v>
      </c>
      <c r="C3481" s="0" t="n">
        <v>98</v>
      </c>
      <c r="D3481" s="0" t="n">
        <v>27</v>
      </c>
      <c r="E3481" s="0" t="n">
        <v>90</v>
      </c>
      <c r="F3481" s="0" t="n">
        <v>53</v>
      </c>
      <c r="G3481" s="1" t="n">
        <f aca="false">COUNTIF($A3481:$F3481,A3481)</f>
        <v>1</v>
      </c>
      <c r="H3481" s="1" t="n">
        <f aca="false">COUNTIF($A3481:$F3481,B3481)</f>
        <v>1</v>
      </c>
      <c r="I3481" s="1" t="n">
        <f aca="false">COUNTIF($A3481:$F3481,C3481)</f>
        <v>1</v>
      </c>
      <c r="J3481" s="1" t="n">
        <f aca="false">COUNTIF($A3481:$F3481,D3481)</f>
        <v>1</v>
      </c>
      <c r="K3481" s="1" t="n">
        <f aca="false">COUNTIF($A3481:$F3481,E3481)</f>
        <v>1</v>
      </c>
      <c r="L3481" s="1" t="n">
        <f aca="false">COUNTIF($A3481:$F3481,F3481)</f>
        <v>1</v>
      </c>
      <c r="M3481" s="2" t="n">
        <f aca="false">IF(AND(COUNTIF(G3481:L3481,3)=3,COUNTIF(G3481:L3481,1)=3),1,0)</f>
        <v>0</v>
      </c>
      <c r="N3481" s="3" t="n">
        <f aca="false">IF(SUMIF(G3481:L3481,3,A3481:F3481)^2&gt;SUMIF(G3481:L3481,1,A3481:F3481)^2,1,0)</f>
        <v>0</v>
      </c>
    </row>
    <row r="3482" customFormat="false" ht="15" hidden="false" customHeight="false" outlineLevel="0" collapsed="false">
      <c r="A3482" s="0" t="n">
        <v>44</v>
      </c>
      <c r="B3482" s="0" t="n">
        <v>26</v>
      </c>
      <c r="C3482" s="0" t="n">
        <v>75</v>
      </c>
      <c r="D3482" s="0" t="n">
        <v>75</v>
      </c>
      <c r="E3482" s="0" t="n">
        <v>87</v>
      </c>
      <c r="F3482" s="0" t="n">
        <v>30</v>
      </c>
      <c r="G3482" s="1" t="n">
        <f aca="false">COUNTIF($A3482:$F3482,A3482)</f>
        <v>1</v>
      </c>
      <c r="H3482" s="1" t="n">
        <f aca="false">COUNTIF($A3482:$F3482,B3482)</f>
        <v>1</v>
      </c>
      <c r="I3482" s="1" t="n">
        <f aca="false">COUNTIF($A3482:$F3482,C3482)</f>
        <v>2</v>
      </c>
      <c r="J3482" s="1" t="n">
        <f aca="false">COUNTIF($A3482:$F3482,D3482)</f>
        <v>2</v>
      </c>
      <c r="K3482" s="1" t="n">
        <f aca="false">COUNTIF($A3482:$F3482,E3482)</f>
        <v>1</v>
      </c>
      <c r="L3482" s="1" t="n">
        <f aca="false">COUNTIF($A3482:$F3482,F3482)</f>
        <v>1</v>
      </c>
      <c r="M3482" s="2" t="n">
        <f aca="false">IF(AND(COUNTIF(G3482:L3482,3)=3,COUNTIF(G3482:L3482,1)=3),1,0)</f>
        <v>0</v>
      </c>
      <c r="N3482" s="3" t="n">
        <f aca="false">IF(SUMIF(G3482:L3482,3,A3482:F3482)^2&gt;SUMIF(G3482:L3482,1,A3482:F3482)^2,1,0)</f>
        <v>0</v>
      </c>
    </row>
    <row r="3483" customFormat="false" ht="15" hidden="false" customHeight="false" outlineLevel="0" collapsed="false">
      <c r="A3483" s="0" t="n">
        <v>96</v>
      </c>
      <c r="B3483" s="0" t="n">
        <v>38</v>
      </c>
      <c r="C3483" s="0" t="n">
        <v>47</v>
      </c>
      <c r="D3483" s="0" t="n">
        <v>59</v>
      </c>
      <c r="E3483" s="0" t="n">
        <v>49</v>
      </c>
      <c r="F3483" s="0" t="n">
        <v>26</v>
      </c>
      <c r="G3483" s="1" t="n">
        <f aca="false">COUNTIF($A3483:$F3483,A3483)</f>
        <v>1</v>
      </c>
      <c r="H3483" s="1" t="n">
        <f aca="false">COUNTIF($A3483:$F3483,B3483)</f>
        <v>1</v>
      </c>
      <c r="I3483" s="1" t="n">
        <f aca="false">COUNTIF($A3483:$F3483,C3483)</f>
        <v>1</v>
      </c>
      <c r="J3483" s="1" t="n">
        <f aca="false">COUNTIF($A3483:$F3483,D3483)</f>
        <v>1</v>
      </c>
      <c r="K3483" s="1" t="n">
        <f aca="false">COUNTIF($A3483:$F3483,E3483)</f>
        <v>1</v>
      </c>
      <c r="L3483" s="1" t="n">
        <f aca="false">COUNTIF($A3483:$F3483,F3483)</f>
        <v>1</v>
      </c>
      <c r="M3483" s="2" t="n">
        <f aca="false">IF(AND(COUNTIF(G3483:L3483,3)=3,COUNTIF(G3483:L3483,1)=3),1,0)</f>
        <v>0</v>
      </c>
      <c r="N3483" s="3" t="n">
        <f aca="false">IF(SUMIF(G3483:L3483,3,A3483:F3483)^2&gt;SUMIF(G3483:L3483,1,A3483:F3483)^2,1,0)</f>
        <v>0</v>
      </c>
    </row>
    <row r="3484" customFormat="false" ht="15" hidden="false" customHeight="false" outlineLevel="0" collapsed="false">
      <c r="A3484" s="0" t="n">
        <v>71</v>
      </c>
      <c r="B3484" s="0" t="n">
        <v>27</v>
      </c>
      <c r="C3484" s="0" t="n">
        <v>98</v>
      </c>
      <c r="D3484" s="0" t="n">
        <v>86</v>
      </c>
      <c r="E3484" s="0" t="n">
        <v>57</v>
      </c>
      <c r="F3484" s="0" t="n">
        <v>34</v>
      </c>
      <c r="G3484" s="1" t="n">
        <f aca="false">COUNTIF($A3484:$F3484,A3484)</f>
        <v>1</v>
      </c>
      <c r="H3484" s="1" t="n">
        <f aca="false">COUNTIF($A3484:$F3484,B3484)</f>
        <v>1</v>
      </c>
      <c r="I3484" s="1" t="n">
        <f aca="false">COUNTIF($A3484:$F3484,C3484)</f>
        <v>1</v>
      </c>
      <c r="J3484" s="1" t="n">
        <f aca="false">COUNTIF($A3484:$F3484,D3484)</f>
        <v>1</v>
      </c>
      <c r="K3484" s="1" t="n">
        <f aca="false">COUNTIF($A3484:$F3484,E3484)</f>
        <v>1</v>
      </c>
      <c r="L3484" s="1" t="n">
        <f aca="false">COUNTIF($A3484:$F3484,F3484)</f>
        <v>1</v>
      </c>
      <c r="M3484" s="2" t="n">
        <f aca="false">IF(AND(COUNTIF(G3484:L3484,3)=3,COUNTIF(G3484:L3484,1)=3),1,0)</f>
        <v>0</v>
      </c>
      <c r="N3484" s="3" t="n">
        <f aca="false">IF(SUMIF(G3484:L3484,3,A3484:F3484)^2&gt;SUMIF(G3484:L3484,1,A3484:F3484)^2,1,0)</f>
        <v>0</v>
      </c>
    </row>
    <row r="3485" customFormat="false" ht="15" hidden="false" customHeight="false" outlineLevel="0" collapsed="false">
      <c r="A3485" s="0" t="n">
        <v>48</v>
      </c>
      <c r="B3485" s="0" t="n">
        <v>54</v>
      </c>
      <c r="C3485" s="0" t="n">
        <v>92</v>
      </c>
      <c r="D3485" s="0" t="n">
        <v>12</v>
      </c>
      <c r="E3485" s="0" t="n">
        <v>100</v>
      </c>
      <c r="F3485" s="0" t="n">
        <v>16</v>
      </c>
      <c r="G3485" s="1" t="n">
        <f aca="false">COUNTIF($A3485:$F3485,A3485)</f>
        <v>1</v>
      </c>
      <c r="H3485" s="1" t="n">
        <f aca="false">COUNTIF($A3485:$F3485,B3485)</f>
        <v>1</v>
      </c>
      <c r="I3485" s="1" t="n">
        <f aca="false">COUNTIF($A3485:$F3485,C3485)</f>
        <v>1</v>
      </c>
      <c r="J3485" s="1" t="n">
        <f aca="false">COUNTIF($A3485:$F3485,D3485)</f>
        <v>1</v>
      </c>
      <c r="K3485" s="1" t="n">
        <f aca="false">COUNTIF($A3485:$F3485,E3485)</f>
        <v>1</v>
      </c>
      <c r="L3485" s="1" t="n">
        <f aca="false">COUNTIF($A3485:$F3485,F3485)</f>
        <v>1</v>
      </c>
      <c r="M3485" s="2" t="n">
        <f aca="false">IF(AND(COUNTIF(G3485:L3485,3)=3,COUNTIF(G3485:L3485,1)=3),1,0)</f>
        <v>0</v>
      </c>
      <c r="N3485" s="3" t="n">
        <f aca="false">IF(SUMIF(G3485:L3485,3,A3485:F3485)^2&gt;SUMIF(G3485:L3485,1,A3485:F3485)^2,1,0)</f>
        <v>0</v>
      </c>
    </row>
    <row r="3486" customFormat="false" ht="15" hidden="false" customHeight="false" outlineLevel="0" collapsed="false">
      <c r="A3486" s="0" t="n">
        <v>96</v>
      </c>
      <c r="B3486" s="0" t="n">
        <v>31</v>
      </c>
      <c r="C3486" s="0" t="n">
        <v>63</v>
      </c>
      <c r="D3486" s="0" t="n">
        <v>88</v>
      </c>
      <c r="E3486" s="0" t="n">
        <v>43</v>
      </c>
      <c r="F3486" s="0" t="n">
        <v>82</v>
      </c>
      <c r="G3486" s="1" t="n">
        <f aca="false">COUNTIF($A3486:$F3486,A3486)</f>
        <v>1</v>
      </c>
      <c r="H3486" s="1" t="n">
        <f aca="false">COUNTIF($A3486:$F3486,B3486)</f>
        <v>1</v>
      </c>
      <c r="I3486" s="1" t="n">
        <f aca="false">COUNTIF($A3486:$F3486,C3486)</f>
        <v>1</v>
      </c>
      <c r="J3486" s="1" t="n">
        <f aca="false">COUNTIF($A3486:$F3486,D3486)</f>
        <v>1</v>
      </c>
      <c r="K3486" s="1" t="n">
        <f aca="false">COUNTIF($A3486:$F3486,E3486)</f>
        <v>1</v>
      </c>
      <c r="L3486" s="1" t="n">
        <f aca="false">COUNTIF($A3486:$F3486,F3486)</f>
        <v>1</v>
      </c>
      <c r="M3486" s="2" t="n">
        <f aca="false">IF(AND(COUNTIF(G3486:L3486,3)=3,COUNTIF(G3486:L3486,1)=3),1,0)</f>
        <v>0</v>
      </c>
      <c r="N3486" s="3" t="n">
        <f aca="false">IF(SUMIF(G3486:L3486,3,A3486:F3486)^2&gt;SUMIF(G3486:L3486,1,A3486:F3486)^2,1,0)</f>
        <v>0</v>
      </c>
    </row>
    <row r="3487" customFormat="false" ht="15" hidden="false" customHeight="false" outlineLevel="0" collapsed="false">
      <c r="A3487" s="0" t="n">
        <v>86</v>
      </c>
      <c r="B3487" s="0" t="n">
        <v>68</v>
      </c>
      <c r="C3487" s="0" t="n">
        <v>26</v>
      </c>
      <c r="D3487" s="0" t="n">
        <v>71</v>
      </c>
      <c r="E3487" s="0" t="n">
        <v>52</v>
      </c>
      <c r="F3487" s="0" t="n">
        <v>98</v>
      </c>
      <c r="G3487" s="1" t="n">
        <f aca="false">COUNTIF($A3487:$F3487,A3487)</f>
        <v>1</v>
      </c>
      <c r="H3487" s="1" t="n">
        <f aca="false">COUNTIF($A3487:$F3487,B3487)</f>
        <v>1</v>
      </c>
      <c r="I3487" s="1" t="n">
        <f aca="false">COUNTIF($A3487:$F3487,C3487)</f>
        <v>1</v>
      </c>
      <c r="J3487" s="1" t="n">
        <f aca="false">COUNTIF($A3487:$F3487,D3487)</f>
        <v>1</v>
      </c>
      <c r="K3487" s="1" t="n">
        <f aca="false">COUNTIF($A3487:$F3487,E3487)</f>
        <v>1</v>
      </c>
      <c r="L3487" s="1" t="n">
        <f aca="false">COUNTIF($A3487:$F3487,F3487)</f>
        <v>1</v>
      </c>
      <c r="M3487" s="2" t="n">
        <f aca="false">IF(AND(COUNTIF(G3487:L3487,3)=3,COUNTIF(G3487:L3487,1)=3),1,0)</f>
        <v>0</v>
      </c>
      <c r="N3487" s="3" t="n">
        <f aca="false">IF(SUMIF(G3487:L3487,3,A3487:F3487)^2&gt;SUMIF(G3487:L3487,1,A3487:F3487)^2,1,0)</f>
        <v>0</v>
      </c>
    </row>
    <row r="3488" customFormat="false" ht="15" hidden="false" customHeight="false" outlineLevel="0" collapsed="false">
      <c r="A3488" s="0" t="n">
        <v>21</v>
      </c>
      <c r="B3488" s="0" t="n">
        <v>14</v>
      </c>
      <c r="C3488" s="0" t="n">
        <v>45</v>
      </c>
      <c r="D3488" s="0" t="n">
        <v>39</v>
      </c>
      <c r="E3488" s="0" t="n">
        <v>16</v>
      </c>
      <c r="F3488" s="0" t="n">
        <v>27</v>
      </c>
      <c r="G3488" s="1" t="n">
        <f aca="false">COUNTIF($A3488:$F3488,A3488)</f>
        <v>1</v>
      </c>
      <c r="H3488" s="1" t="n">
        <f aca="false">COUNTIF($A3488:$F3488,B3488)</f>
        <v>1</v>
      </c>
      <c r="I3488" s="1" t="n">
        <f aca="false">COUNTIF($A3488:$F3488,C3488)</f>
        <v>1</v>
      </c>
      <c r="J3488" s="1" t="n">
        <f aca="false">COUNTIF($A3488:$F3488,D3488)</f>
        <v>1</v>
      </c>
      <c r="K3488" s="1" t="n">
        <f aca="false">COUNTIF($A3488:$F3488,E3488)</f>
        <v>1</v>
      </c>
      <c r="L3488" s="1" t="n">
        <f aca="false">COUNTIF($A3488:$F3488,F3488)</f>
        <v>1</v>
      </c>
      <c r="M3488" s="2" t="n">
        <f aca="false">IF(AND(COUNTIF(G3488:L3488,3)=3,COUNTIF(G3488:L3488,1)=3),1,0)</f>
        <v>0</v>
      </c>
      <c r="N3488" s="3" t="n">
        <f aca="false">IF(SUMIF(G3488:L3488,3,A3488:F3488)^2&gt;SUMIF(G3488:L3488,1,A3488:F3488)^2,1,0)</f>
        <v>0</v>
      </c>
    </row>
    <row r="3489" customFormat="false" ht="15" hidden="false" customHeight="false" outlineLevel="0" collapsed="false">
      <c r="A3489" s="0" t="n">
        <v>18</v>
      </c>
      <c r="B3489" s="0" t="n">
        <v>41</v>
      </c>
      <c r="C3489" s="0" t="n">
        <v>72</v>
      </c>
      <c r="D3489" s="0" t="n">
        <v>23</v>
      </c>
      <c r="E3489" s="0" t="n">
        <v>25</v>
      </c>
      <c r="F3489" s="0" t="n">
        <v>66</v>
      </c>
      <c r="G3489" s="1" t="n">
        <f aca="false">COUNTIF($A3489:$F3489,A3489)</f>
        <v>1</v>
      </c>
      <c r="H3489" s="1" t="n">
        <f aca="false">COUNTIF($A3489:$F3489,B3489)</f>
        <v>1</v>
      </c>
      <c r="I3489" s="1" t="n">
        <f aca="false">COUNTIF($A3489:$F3489,C3489)</f>
        <v>1</v>
      </c>
      <c r="J3489" s="1" t="n">
        <f aca="false">COUNTIF($A3489:$F3489,D3489)</f>
        <v>1</v>
      </c>
      <c r="K3489" s="1" t="n">
        <f aca="false">COUNTIF($A3489:$F3489,E3489)</f>
        <v>1</v>
      </c>
      <c r="L3489" s="1" t="n">
        <f aca="false">COUNTIF($A3489:$F3489,F3489)</f>
        <v>1</v>
      </c>
      <c r="M3489" s="2" t="n">
        <f aca="false">IF(AND(COUNTIF(G3489:L3489,3)=3,COUNTIF(G3489:L3489,1)=3),1,0)</f>
        <v>0</v>
      </c>
      <c r="N3489" s="3" t="n">
        <f aca="false">IF(SUMIF(G3489:L3489,3,A3489:F3489)^2&gt;SUMIF(G3489:L3489,1,A3489:F3489)^2,1,0)</f>
        <v>0</v>
      </c>
    </row>
    <row r="3490" customFormat="false" ht="15" hidden="false" customHeight="false" outlineLevel="0" collapsed="false">
      <c r="A3490" s="0" t="n">
        <v>44</v>
      </c>
      <c r="B3490" s="0" t="n">
        <v>43</v>
      </c>
      <c r="C3490" s="0" t="n">
        <v>46</v>
      </c>
      <c r="D3490" s="0" t="n">
        <v>46</v>
      </c>
      <c r="E3490" s="0" t="n">
        <v>31</v>
      </c>
      <c r="F3490" s="0" t="n">
        <v>36</v>
      </c>
      <c r="G3490" s="1" t="n">
        <f aca="false">COUNTIF($A3490:$F3490,A3490)</f>
        <v>1</v>
      </c>
      <c r="H3490" s="1" t="n">
        <f aca="false">COUNTIF($A3490:$F3490,B3490)</f>
        <v>1</v>
      </c>
      <c r="I3490" s="1" t="n">
        <f aca="false">COUNTIF($A3490:$F3490,C3490)</f>
        <v>2</v>
      </c>
      <c r="J3490" s="1" t="n">
        <f aca="false">COUNTIF($A3490:$F3490,D3490)</f>
        <v>2</v>
      </c>
      <c r="K3490" s="1" t="n">
        <f aca="false">COUNTIF($A3490:$F3490,E3490)</f>
        <v>1</v>
      </c>
      <c r="L3490" s="1" t="n">
        <f aca="false">COUNTIF($A3490:$F3490,F3490)</f>
        <v>1</v>
      </c>
      <c r="M3490" s="2" t="n">
        <f aca="false">IF(AND(COUNTIF(G3490:L3490,3)=3,COUNTIF(G3490:L3490,1)=3),1,0)</f>
        <v>0</v>
      </c>
      <c r="N3490" s="3" t="n">
        <f aca="false">IF(SUMIF(G3490:L3490,3,A3490:F3490)^2&gt;SUMIF(G3490:L3490,1,A3490:F3490)^2,1,0)</f>
        <v>0</v>
      </c>
    </row>
    <row r="3491" customFormat="false" ht="15" hidden="false" customHeight="false" outlineLevel="0" collapsed="false">
      <c r="A3491" s="0" t="n">
        <v>86</v>
      </c>
      <c r="B3491" s="0" t="n">
        <v>81</v>
      </c>
      <c r="C3491" s="0" t="n">
        <v>75</v>
      </c>
      <c r="D3491" s="0" t="n">
        <v>44</v>
      </c>
      <c r="E3491" s="0" t="n">
        <v>95</v>
      </c>
      <c r="F3491" s="0" t="n">
        <v>85</v>
      </c>
      <c r="G3491" s="1" t="n">
        <f aca="false">COUNTIF($A3491:$F3491,A3491)</f>
        <v>1</v>
      </c>
      <c r="H3491" s="1" t="n">
        <f aca="false">COUNTIF($A3491:$F3491,B3491)</f>
        <v>1</v>
      </c>
      <c r="I3491" s="1" t="n">
        <f aca="false">COUNTIF($A3491:$F3491,C3491)</f>
        <v>1</v>
      </c>
      <c r="J3491" s="1" t="n">
        <f aca="false">COUNTIF($A3491:$F3491,D3491)</f>
        <v>1</v>
      </c>
      <c r="K3491" s="1" t="n">
        <f aca="false">COUNTIF($A3491:$F3491,E3491)</f>
        <v>1</v>
      </c>
      <c r="L3491" s="1" t="n">
        <f aca="false">COUNTIF($A3491:$F3491,F3491)</f>
        <v>1</v>
      </c>
      <c r="M3491" s="2" t="n">
        <f aca="false">IF(AND(COUNTIF(G3491:L3491,3)=3,COUNTIF(G3491:L3491,1)=3),1,0)</f>
        <v>0</v>
      </c>
      <c r="N3491" s="3" t="n">
        <f aca="false">IF(SUMIF(G3491:L3491,3,A3491:F3491)^2&gt;SUMIF(G3491:L3491,1,A3491:F3491)^2,1,0)</f>
        <v>0</v>
      </c>
    </row>
    <row r="3492" customFormat="false" ht="15" hidden="false" customHeight="false" outlineLevel="0" collapsed="false">
      <c r="A3492" s="0" t="n">
        <v>17</v>
      </c>
      <c r="B3492" s="0" t="n">
        <v>54</v>
      </c>
      <c r="C3492" s="0" t="n">
        <v>24</v>
      </c>
      <c r="D3492" s="0" t="n">
        <v>65</v>
      </c>
      <c r="E3492" s="0" t="n">
        <v>28</v>
      </c>
      <c r="F3492" s="0" t="n">
        <v>95</v>
      </c>
      <c r="G3492" s="1" t="n">
        <f aca="false">COUNTIF($A3492:$F3492,A3492)</f>
        <v>1</v>
      </c>
      <c r="H3492" s="1" t="n">
        <f aca="false">COUNTIF($A3492:$F3492,B3492)</f>
        <v>1</v>
      </c>
      <c r="I3492" s="1" t="n">
        <f aca="false">COUNTIF($A3492:$F3492,C3492)</f>
        <v>1</v>
      </c>
      <c r="J3492" s="1" t="n">
        <f aca="false">COUNTIF($A3492:$F3492,D3492)</f>
        <v>1</v>
      </c>
      <c r="K3492" s="1" t="n">
        <f aca="false">COUNTIF($A3492:$F3492,E3492)</f>
        <v>1</v>
      </c>
      <c r="L3492" s="1" t="n">
        <f aca="false">COUNTIF($A3492:$F3492,F3492)</f>
        <v>1</v>
      </c>
      <c r="M3492" s="2" t="n">
        <f aca="false">IF(AND(COUNTIF(G3492:L3492,3)=3,COUNTIF(G3492:L3492,1)=3),1,0)</f>
        <v>0</v>
      </c>
      <c r="N3492" s="3" t="n">
        <f aca="false">IF(SUMIF(G3492:L3492,3,A3492:F3492)^2&gt;SUMIF(G3492:L3492,1,A3492:F3492)^2,1,0)</f>
        <v>0</v>
      </c>
    </row>
    <row r="3493" customFormat="false" ht="15" hidden="false" customHeight="false" outlineLevel="0" collapsed="false">
      <c r="A3493" s="0" t="n">
        <v>77</v>
      </c>
      <c r="B3493" s="0" t="n">
        <v>74</v>
      </c>
      <c r="C3493" s="0" t="n">
        <v>84</v>
      </c>
      <c r="D3493" s="0" t="n">
        <v>70</v>
      </c>
      <c r="E3493" s="0" t="n">
        <v>94</v>
      </c>
      <c r="F3493" s="0" t="n">
        <v>44</v>
      </c>
      <c r="G3493" s="1" t="n">
        <f aca="false">COUNTIF($A3493:$F3493,A3493)</f>
        <v>1</v>
      </c>
      <c r="H3493" s="1" t="n">
        <f aca="false">COUNTIF($A3493:$F3493,B3493)</f>
        <v>1</v>
      </c>
      <c r="I3493" s="1" t="n">
        <f aca="false">COUNTIF($A3493:$F3493,C3493)</f>
        <v>1</v>
      </c>
      <c r="J3493" s="1" t="n">
        <f aca="false">COUNTIF($A3493:$F3493,D3493)</f>
        <v>1</v>
      </c>
      <c r="K3493" s="1" t="n">
        <f aca="false">COUNTIF($A3493:$F3493,E3493)</f>
        <v>1</v>
      </c>
      <c r="L3493" s="1" t="n">
        <f aca="false">COUNTIF($A3493:$F3493,F3493)</f>
        <v>1</v>
      </c>
      <c r="M3493" s="2" t="n">
        <f aca="false">IF(AND(COUNTIF(G3493:L3493,3)=3,COUNTIF(G3493:L3493,1)=3),1,0)</f>
        <v>0</v>
      </c>
      <c r="N3493" s="3" t="n">
        <f aca="false">IF(SUMIF(G3493:L3493,3,A3493:F3493)^2&gt;SUMIF(G3493:L3493,1,A3493:F3493)^2,1,0)</f>
        <v>0</v>
      </c>
    </row>
    <row r="3494" customFormat="false" ht="15" hidden="false" customHeight="false" outlineLevel="0" collapsed="false">
      <c r="A3494" s="0" t="n">
        <v>16</v>
      </c>
      <c r="B3494" s="0" t="n">
        <v>90</v>
      </c>
      <c r="C3494" s="0" t="n">
        <v>14</v>
      </c>
      <c r="D3494" s="0" t="n">
        <v>61</v>
      </c>
      <c r="E3494" s="0" t="n">
        <v>21</v>
      </c>
      <c r="F3494" s="0" t="n">
        <v>39</v>
      </c>
      <c r="G3494" s="1" t="n">
        <f aca="false">COUNTIF($A3494:$F3494,A3494)</f>
        <v>1</v>
      </c>
      <c r="H3494" s="1" t="n">
        <f aca="false">COUNTIF($A3494:$F3494,B3494)</f>
        <v>1</v>
      </c>
      <c r="I3494" s="1" t="n">
        <f aca="false">COUNTIF($A3494:$F3494,C3494)</f>
        <v>1</v>
      </c>
      <c r="J3494" s="1" t="n">
        <f aca="false">COUNTIF($A3494:$F3494,D3494)</f>
        <v>1</v>
      </c>
      <c r="K3494" s="1" t="n">
        <f aca="false">COUNTIF($A3494:$F3494,E3494)</f>
        <v>1</v>
      </c>
      <c r="L3494" s="1" t="n">
        <f aca="false">COUNTIF($A3494:$F3494,F3494)</f>
        <v>1</v>
      </c>
      <c r="M3494" s="2" t="n">
        <f aca="false">IF(AND(COUNTIF(G3494:L3494,3)=3,COUNTIF(G3494:L3494,1)=3),1,0)</f>
        <v>0</v>
      </c>
      <c r="N3494" s="3" t="n">
        <f aca="false">IF(SUMIF(G3494:L3494,3,A3494:F3494)^2&gt;SUMIF(G3494:L3494,1,A3494:F3494)^2,1,0)</f>
        <v>0</v>
      </c>
    </row>
    <row r="3495" customFormat="false" ht="15" hidden="false" customHeight="false" outlineLevel="0" collapsed="false">
      <c r="A3495" s="0" t="n">
        <v>40</v>
      </c>
      <c r="B3495" s="0" t="n">
        <v>18</v>
      </c>
      <c r="C3495" s="0" t="n">
        <v>50</v>
      </c>
      <c r="D3495" s="0" t="n">
        <v>59</v>
      </c>
      <c r="E3495" s="0" t="n">
        <v>68</v>
      </c>
      <c r="F3495" s="0" t="n">
        <v>97</v>
      </c>
      <c r="G3495" s="1" t="n">
        <f aca="false">COUNTIF($A3495:$F3495,A3495)</f>
        <v>1</v>
      </c>
      <c r="H3495" s="1" t="n">
        <f aca="false">COUNTIF($A3495:$F3495,B3495)</f>
        <v>1</v>
      </c>
      <c r="I3495" s="1" t="n">
        <f aca="false">COUNTIF($A3495:$F3495,C3495)</f>
        <v>1</v>
      </c>
      <c r="J3495" s="1" t="n">
        <f aca="false">COUNTIF($A3495:$F3495,D3495)</f>
        <v>1</v>
      </c>
      <c r="K3495" s="1" t="n">
        <f aca="false">COUNTIF($A3495:$F3495,E3495)</f>
        <v>1</v>
      </c>
      <c r="L3495" s="1" t="n">
        <f aca="false">COUNTIF($A3495:$F3495,F3495)</f>
        <v>1</v>
      </c>
      <c r="M3495" s="2" t="n">
        <f aca="false">IF(AND(COUNTIF(G3495:L3495,3)=3,COUNTIF(G3495:L3495,1)=3),1,0)</f>
        <v>0</v>
      </c>
      <c r="N3495" s="3" t="n">
        <f aca="false">IF(SUMIF(G3495:L3495,3,A3495:F3495)^2&gt;SUMIF(G3495:L3495,1,A3495:F3495)^2,1,0)</f>
        <v>0</v>
      </c>
    </row>
    <row r="3496" customFormat="false" ht="15" hidden="false" customHeight="false" outlineLevel="0" collapsed="false">
      <c r="A3496" s="0" t="n">
        <v>33</v>
      </c>
      <c r="B3496" s="0" t="n">
        <v>36</v>
      </c>
      <c r="C3496" s="0" t="n">
        <v>10</v>
      </c>
      <c r="D3496" s="0" t="n">
        <v>85</v>
      </c>
      <c r="E3496" s="0" t="n">
        <v>51</v>
      </c>
      <c r="F3496" s="0" t="n">
        <v>34</v>
      </c>
      <c r="G3496" s="1" t="n">
        <f aca="false">COUNTIF($A3496:$F3496,A3496)</f>
        <v>1</v>
      </c>
      <c r="H3496" s="1" t="n">
        <f aca="false">COUNTIF($A3496:$F3496,B3496)</f>
        <v>1</v>
      </c>
      <c r="I3496" s="1" t="n">
        <f aca="false">COUNTIF($A3496:$F3496,C3496)</f>
        <v>1</v>
      </c>
      <c r="J3496" s="1" t="n">
        <f aca="false">COUNTIF($A3496:$F3496,D3496)</f>
        <v>1</v>
      </c>
      <c r="K3496" s="1" t="n">
        <f aca="false">COUNTIF($A3496:$F3496,E3496)</f>
        <v>1</v>
      </c>
      <c r="L3496" s="1" t="n">
        <f aca="false">COUNTIF($A3496:$F3496,F3496)</f>
        <v>1</v>
      </c>
      <c r="M3496" s="2" t="n">
        <f aca="false">IF(AND(COUNTIF(G3496:L3496,3)=3,COUNTIF(G3496:L3496,1)=3),1,0)</f>
        <v>0</v>
      </c>
      <c r="N3496" s="3" t="n">
        <f aca="false">IF(SUMIF(G3496:L3496,3,A3496:F3496)^2&gt;SUMIF(G3496:L3496,1,A3496:F3496)^2,1,0)</f>
        <v>0</v>
      </c>
    </row>
    <row r="3497" customFormat="false" ht="15" hidden="false" customHeight="false" outlineLevel="0" collapsed="false">
      <c r="A3497" s="0" t="n">
        <v>33</v>
      </c>
      <c r="B3497" s="0" t="n">
        <v>76</v>
      </c>
      <c r="C3497" s="0" t="n">
        <v>69</v>
      </c>
      <c r="D3497" s="0" t="n">
        <v>67</v>
      </c>
      <c r="E3497" s="0" t="n">
        <v>15</v>
      </c>
      <c r="F3497" s="0" t="n">
        <v>33</v>
      </c>
      <c r="G3497" s="1" t="n">
        <f aca="false">COUNTIF($A3497:$F3497,A3497)</f>
        <v>2</v>
      </c>
      <c r="H3497" s="1" t="n">
        <f aca="false">COUNTIF($A3497:$F3497,B3497)</f>
        <v>1</v>
      </c>
      <c r="I3497" s="1" t="n">
        <f aca="false">COUNTIF($A3497:$F3497,C3497)</f>
        <v>1</v>
      </c>
      <c r="J3497" s="1" t="n">
        <f aca="false">COUNTIF($A3497:$F3497,D3497)</f>
        <v>1</v>
      </c>
      <c r="K3497" s="1" t="n">
        <f aca="false">COUNTIF($A3497:$F3497,E3497)</f>
        <v>1</v>
      </c>
      <c r="L3497" s="1" t="n">
        <f aca="false">COUNTIF($A3497:$F3497,F3497)</f>
        <v>2</v>
      </c>
      <c r="M3497" s="2" t="n">
        <f aca="false">IF(AND(COUNTIF(G3497:L3497,3)=3,COUNTIF(G3497:L3497,1)=3),1,0)</f>
        <v>0</v>
      </c>
      <c r="N3497" s="3" t="n">
        <f aca="false">IF(SUMIF(G3497:L3497,3,A3497:F3497)^2&gt;SUMIF(G3497:L3497,1,A3497:F3497)^2,1,0)</f>
        <v>0</v>
      </c>
    </row>
    <row r="3498" customFormat="false" ht="15" hidden="false" customHeight="false" outlineLevel="0" collapsed="false">
      <c r="A3498" s="0" t="n">
        <v>21</v>
      </c>
      <c r="B3498" s="0" t="n">
        <v>96</v>
      </c>
      <c r="C3498" s="0" t="n">
        <v>73</v>
      </c>
      <c r="D3498" s="0" t="n">
        <v>31</v>
      </c>
      <c r="E3498" s="0" t="n">
        <v>11</v>
      </c>
      <c r="F3498" s="0" t="n">
        <v>76</v>
      </c>
      <c r="G3498" s="1" t="n">
        <f aca="false">COUNTIF($A3498:$F3498,A3498)</f>
        <v>1</v>
      </c>
      <c r="H3498" s="1" t="n">
        <f aca="false">COUNTIF($A3498:$F3498,B3498)</f>
        <v>1</v>
      </c>
      <c r="I3498" s="1" t="n">
        <f aca="false">COUNTIF($A3498:$F3498,C3498)</f>
        <v>1</v>
      </c>
      <c r="J3498" s="1" t="n">
        <f aca="false">COUNTIF($A3498:$F3498,D3498)</f>
        <v>1</v>
      </c>
      <c r="K3498" s="1" t="n">
        <f aca="false">COUNTIF($A3498:$F3498,E3498)</f>
        <v>1</v>
      </c>
      <c r="L3498" s="1" t="n">
        <f aca="false">COUNTIF($A3498:$F3498,F3498)</f>
        <v>1</v>
      </c>
      <c r="M3498" s="2" t="n">
        <f aca="false">IF(AND(COUNTIF(G3498:L3498,3)=3,COUNTIF(G3498:L3498,1)=3),1,0)</f>
        <v>0</v>
      </c>
      <c r="N3498" s="3" t="n">
        <f aca="false">IF(SUMIF(G3498:L3498,3,A3498:F3498)^2&gt;SUMIF(G3498:L3498,1,A3498:F3498)^2,1,0)</f>
        <v>0</v>
      </c>
    </row>
    <row r="3499" customFormat="false" ht="15" hidden="false" customHeight="false" outlineLevel="0" collapsed="false">
      <c r="A3499" s="0" t="n">
        <v>89</v>
      </c>
      <c r="B3499" s="0" t="n">
        <v>21</v>
      </c>
      <c r="C3499" s="0" t="n">
        <v>28</v>
      </c>
      <c r="D3499" s="0" t="n">
        <v>21</v>
      </c>
      <c r="E3499" s="0" t="n">
        <v>12</v>
      </c>
      <c r="F3499" s="0" t="n">
        <v>30</v>
      </c>
      <c r="G3499" s="1" t="n">
        <f aca="false">COUNTIF($A3499:$F3499,A3499)</f>
        <v>1</v>
      </c>
      <c r="H3499" s="1" t="n">
        <f aca="false">COUNTIF($A3499:$F3499,B3499)</f>
        <v>2</v>
      </c>
      <c r="I3499" s="1" t="n">
        <f aca="false">COUNTIF($A3499:$F3499,C3499)</f>
        <v>1</v>
      </c>
      <c r="J3499" s="1" t="n">
        <f aca="false">COUNTIF($A3499:$F3499,D3499)</f>
        <v>2</v>
      </c>
      <c r="K3499" s="1" t="n">
        <f aca="false">COUNTIF($A3499:$F3499,E3499)</f>
        <v>1</v>
      </c>
      <c r="L3499" s="1" t="n">
        <f aca="false">COUNTIF($A3499:$F3499,F3499)</f>
        <v>1</v>
      </c>
      <c r="M3499" s="2" t="n">
        <f aca="false">IF(AND(COUNTIF(G3499:L3499,3)=3,COUNTIF(G3499:L3499,1)=3),1,0)</f>
        <v>0</v>
      </c>
      <c r="N3499" s="3" t="n">
        <f aca="false">IF(SUMIF(G3499:L3499,3,A3499:F3499)^2&gt;SUMIF(G3499:L3499,1,A3499:F3499)^2,1,0)</f>
        <v>0</v>
      </c>
    </row>
    <row r="3500" customFormat="false" ht="15" hidden="false" customHeight="false" outlineLevel="0" collapsed="false">
      <c r="A3500" s="0" t="n">
        <v>90</v>
      </c>
      <c r="B3500" s="0" t="n">
        <v>100</v>
      </c>
      <c r="C3500" s="0" t="n">
        <v>59</v>
      </c>
      <c r="D3500" s="0" t="n">
        <v>39</v>
      </c>
      <c r="E3500" s="0" t="n">
        <v>81</v>
      </c>
      <c r="F3500" s="0" t="n">
        <v>31</v>
      </c>
      <c r="G3500" s="1" t="n">
        <f aca="false">COUNTIF($A3500:$F3500,A3500)</f>
        <v>1</v>
      </c>
      <c r="H3500" s="1" t="n">
        <f aca="false">COUNTIF($A3500:$F3500,B3500)</f>
        <v>1</v>
      </c>
      <c r="I3500" s="1" t="n">
        <f aca="false">COUNTIF($A3500:$F3500,C3500)</f>
        <v>1</v>
      </c>
      <c r="J3500" s="1" t="n">
        <f aca="false">COUNTIF($A3500:$F3500,D3500)</f>
        <v>1</v>
      </c>
      <c r="K3500" s="1" t="n">
        <f aca="false">COUNTIF($A3500:$F3500,E3500)</f>
        <v>1</v>
      </c>
      <c r="L3500" s="1" t="n">
        <f aca="false">COUNTIF($A3500:$F3500,F3500)</f>
        <v>1</v>
      </c>
      <c r="M3500" s="2" t="n">
        <f aca="false">IF(AND(COUNTIF(G3500:L3500,3)=3,COUNTIF(G3500:L3500,1)=3),1,0)</f>
        <v>0</v>
      </c>
      <c r="N3500" s="3" t="n">
        <f aca="false">IF(SUMIF(G3500:L3500,3,A3500:F3500)^2&gt;SUMIF(G3500:L3500,1,A3500:F3500)^2,1,0)</f>
        <v>0</v>
      </c>
    </row>
    <row r="3501" customFormat="false" ht="15" hidden="false" customHeight="false" outlineLevel="0" collapsed="false">
      <c r="A3501" s="0" t="n">
        <v>94</v>
      </c>
      <c r="B3501" s="0" t="n">
        <v>60</v>
      </c>
      <c r="C3501" s="0" t="n">
        <v>37</v>
      </c>
      <c r="D3501" s="0" t="n">
        <v>38</v>
      </c>
      <c r="E3501" s="0" t="n">
        <v>85</v>
      </c>
      <c r="F3501" s="0" t="n">
        <v>46</v>
      </c>
      <c r="G3501" s="1" t="n">
        <f aca="false">COUNTIF($A3501:$F3501,A3501)</f>
        <v>1</v>
      </c>
      <c r="H3501" s="1" t="n">
        <f aca="false">COUNTIF($A3501:$F3501,B3501)</f>
        <v>1</v>
      </c>
      <c r="I3501" s="1" t="n">
        <f aca="false">COUNTIF($A3501:$F3501,C3501)</f>
        <v>1</v>
      </c>
      <c r="J3501" s="1" t="n">
        <f aca="false">COUNTIF($A3501:$F3501,D3501)</f>
        <v>1</v>
      </c>
      <c r="K3501" s="1" t="n">
        <f aca="false">COUNTIF($A3501:$F3501,E3501)</f>
        <v>1</v>
      </c>
      <c r="L3501" s="1" t="n">
        <f aca="false">COUNTIF($A3501:$F3501,F3501)</f>
        <v>1</v>
      </c>
      <c r="M3501" s="2" t="n">
        <f aca="false">IF(AND(COUNTIF(G3501:L3501,3)=3,COUNTIF(G3501:L3501,1)=3),1,0)</f>
        <v>0</v>
      </c>
      <c r="N3501" s="3" t="n">
        <f aca="false">IF(SUMIF(G3501:L3501,3,A3501:F3501)^2&gt;SUMIF(G3501:L3501,1,A3501:F3501)^2,1,0)</f>
        <v>0</v>
      </c>
    </row>
    <row r="3502" customFormat="false" ht="15" hidden="false" customHeight="false" outlineLevel="0" collapsed="false">
      <c r="A3502" s="0" t="n">
        <v>35</v>
      </c>
      <c r="B3502" s="0" t="n">
        <v>29</v>
      </c>
      <c r="C3502" s="0" t="n">
        <v>28</v>
      </c>
      <c r="D3502" s="0" t="n">
        <v>13</v>
      </c>
      <c r="E3502" s="0" t="n">
        <v>30</v>
      </c>
      <c r="F3502" s="0" t="n">
        <v>96</v>
      </c>
      <c r="G3502" s="1" t="n">
        <f aca="false">COUNTIF($A3502:$F3502,A3502)</f>
        <v>1</v>
      </c>
      <c r="H3502" s="1" t="n">
        <f aca="false">COUNTIF($A3502:$F3502,B3502)</f>
        <v>1</v>
      </c>
      <c r="I3502" s="1" t="n">
        <f aca="false">COUNTIF($A3502:$F3502,C3502)</f>
        <v>1</v>
      </c>
      <c r="J3502" s="1" t="n">
        <f aca="false">COUNTIF($A3502:$F3502,D3502)</f>
        <v>1</v>
      </c>
      <c r="K3502" s="1" t="n">
        <f aca="false">COUNTIF($A3502:$F3502,E3502)</f>
        <v>1</v>
      </c>
      <c r="L3502" s="1" t="n">
        <f aca="false">COUNTIF($A3502:$F3502,F3502)</f>
        <v>1</v>
      </c>
      <c r="M3502" s="2" t="n">
        <f aca="false">IF(AND(COUNTIF(G3502:L3502,3)=3,COUNTIF(G3502:L3502,1)=3),1,0)</f>
        <v>0</v>
      </c>
      <c r="N3502" s="3" t="n">
        <f aca="false">IF(SUMIF(G3502:L3502,3,A3502:F3502)^2&gt;SUMIF(G3502:L3502,1,A3502:F3502)^2,1,0)</f>
        <v>0</v>
      </c>
    </row>
    <row r="3503" customFormat="false" ht="15" hidden="false" customHeight="false" outlineLevel="0" collapsed="false">
      <c r="A3503" s="0" t="n">
        <v>87</v>
      </c>
      <c r="B3503" s="0" t="n">
        <v>36</v>
      </c>
      <c r="C3503" s="0" t="n">
        <v>38</v>
      </c>
      <c r="D3503" s="0" t="n">
        <v>77</v>
      </c>
      <c r="E3503" s="0" t="n">
        <v>36</v>
      </c>
      <c r="F3503" s="0" t="n">
        <v>38</v>
      </c>
      <c r="G3503" s="1" t="n">
        <f aca="false">COUNTIF($A3503:$F3503,A3503)</f>
        <v>1</v>
      </c>
      <c r="H3503" s="1" t="n">
        <f aca="false">COUNTIF($A3503:$F3503,B3503)</f>
        <v>2</v>
      </c>
      <c r="I3503" s="1" t="n">
        <f aca="false">COUNTIF($A3503:$F3503,C3503)</f>
        <v>2</v>
      </c>
      <c r="J3503" s="1" t="n">
        <f aca="false">COUNTIF($A3503:$F3503,D3503)</f>
        <v>1</v>
      </c>
      <c r="K3503" s="1" t="n">
        <f aca="false">COUNTIF($A3503:$F3503,E3503)</f>
        <v>2</v>
      </c>
      <c r="L3503" s="1" t="n">
        <f aca="false">COUNTIF($A3503:$F3503,F3503)</f>
        <v>2</v>
      </c>
      <c r="M3503" s="2" t="n">
        <f aca="false">IF(AND(COUNTIF(G3503:L3503,3)=3,COUNTIF(G3503:L3503,1)=3),1,0)</f>
        <v>0</v>
      </c>
      <c r="N3503" s="3" t="n">
        <f aca="false">IF(SUMIF(G3503:L3503,3,A3503:F3503)^2&gt;SUMIF(G3503:L3503,1,A3503:F3503)^2,1,0)</f>
        <v>0</v>
      </c>
    </row>
    <row r="3504" customFormat="false" ht="15" hidden="false" customHeight="false" outlineLevel="0" collapsed="false">
      <c r="A3504" s="0" t="n">
        <v>82</v>
      </c>
      <c r="B3504" s="0" t="n">
        <v>80</v>
      </c>
      <c r="C3504" s="0" t="n">
        <v>93</v>
      </c>
      <c r="D3504" s="0" t="n">
        <v>54</v>
      </c>
      <c r="E3504" s="0" t="n">
        <v>46</v>
      </c>
      <c r="F3504" s="0" t="n">
        <v>56</v>
      </c>
      <c r="G3504" s="1" t="n">
        <f aca="false">COUNTIF($A3504:$F3504,A3504)</f>
        <v>1</v>
      </c>
      <c r="H3504" s="1" t="n">
        <f aca="false">COUNTIF($A3504:$F3504,B3504)</f>
        <v>1</v>
      </c>
      <c r="I3504" s="1" t="n">
        <f aca="false">COUNTIF($A3504:$F3504,C3504)</f>
        <v>1</v>
      </c>
      <c r="J3504" s="1" t="n">
        <f aca="false">COUNTIF($A3504:$F3504,D3504)</f>
        <v>1</v>
      </c>
      <c r="K3504" s="1" t="n">
        <f aca="false">COUNTIF($A3504:$F3504,E3504)</f>
        <v>1</v>
      </c>
      <c r="L3504" s="1" t="n">
        <f aca="false">COUNTIF($A3504:$F3504,F3504)</f>
        <v>1</v>
      </c>
      <c r="M3504" s="2" t="n">
        <f aca="false">IF(AND(COUNTIF(G3504:L3504,3)=3,COUNTIF(G3504:L3504,1)=3),1,0)</f>
        <v>0</v>
      </c>
      <c r="N3504" s="3" t="n">
        <f aca="false">IF(SUMIF(G3504:L3504,3,A3504:F3504)^2&gt;SUMIF(G3504:L3504,1,A3504:F3504)^2,1,0)</f>
        <v>0</v>
      </c>
    </row>
    <row r="3505" customFormat="false" ht="15" hidden="false" customHeight="false" outlineLevel="0" collapsed="false">
      <c r="A3505" s="0" t="n">
        <v>29</v>
      </c>
      <c r="B3505" s="0" t="n">
        <v>55</v>
      </c>
      <c r="C3505" s="0" t="n">
        <v>25</v>
      </c>
      <c r="D3505" s="0" t="n">
        <v>18</v>
      </c>
      <c r="E3505" s="0" t="n">
        <v>31</v>
      </c>
      <c r="F3505" s="0" t="n">
        <v>27</v>
      </c>
      <c r="G3505" s="1" t="n">
        <f aca="false">COUNTIF($A3505:$F3505,A3505)</f>
        <v>1</v>
      </c>
      <c r="H3505" s="1" t="n">
        <f aca="false">COUNTIF($A3505:$F3505,B3505)</f>
        <v>1</v>
      </c>
      <c r="I3505" s="1" t="n">
        <f aca="false">COUNTIF($A3505:$F3505,C3505)</f>
        <v>1</v>
      </c>
      <c r="J3505" s="1" t="n">
        <f aca="false">COUNTIF($A3505:$F3505,D3505)</f>
        <v>1</v>
      </c>
      <c r="K3505" s="1" t="n">
        <f aca="false">COUNTIF($A3505:$F3505,E3505)</f>
        <v>1</v>
      </c>
      <c r="L3505" s="1" t="n">
        <f aca="false">COUNTIF($A3505:$F3505,F3505)</f>
        <v>1</v>
      </c>
      <c r="M3505" s="2" t="n">
        <f aca="false">IF(AND(COUNTIF(G3505:L3505,3)=3,COUNTIF(G3505:L3505,1)=3),1,0)</f>
        <v>0</v>
      </c>
      <c r="N3505" s="3" t="n">
        <f aca="false">IF(SUMIF(G3505:L3505,3,A3505:F3505)^2&gt;SUMIF(G3505:L3505,1,A3505:F3505)^2,1,0)</f>
        <v>0</v>
      </c>
    </row>
    <row r="3506" customFormat="false" ht="15" hidden="false" customHeight="false" outlineLevel="0" collapsed="false">
      <c r="A3506" s="0" t="n">
        <v>14</v>
      </c>
      <c r="B3506" s="0" t="n">
        <v>38</v>
      </c>
      <c r="C3506" s="0" t="n">
        <v>51</v>
      </c>
      <c r="D3506" s="0" t="n">
        <v>32</v>
      </c>
      <c r="E3506" s="0" t="n">
        <v>21</v>
      </c>
      <c r="F3506" s="0" t="n">
        <v>85</v>
      </c>
      <c r="G3506" s="1" t="n">
        <f aca="false">COUNTIF($A3506:$F3506,A3506)</f>
        <v>1</v>
      </c>
      <c r="H3506" s="1" t="n">
        <f aca="false">COUNTIF($A3506:$F3506,B3506)</f>
        <v>1</v>
      </c>
      <c r="I3506" s="1" t="n">
        <f aca="false">COUNTIF($A3506:$F3506,C3506)</f>
        <v>1</v>
      </c>
      <c r="J3506" s="1" t="n">
        <f aca="false">COUNTIF($A3506:$F3506,D3506)</f>
        <v>1</v>
      </c>
      <c r="K3506" s="1" t="n">
        <f aca="false">COUNTIF($A3506:$F3506,E3506)</f>
        <v>1</v>
      </c>
      <c r="L3506" s="1" t="n">
        <f aca="false">COUNTIF($A3506:$F3506,F3506)</f>
        <v>1</v>
      </c>
      <c r="M3506" s="2" t="n">
        <f aca="false">IF(AND(COUNTIF(G3506:L3506,3)=3,COUNTIF(G3506:L3506,1)=3),1,0)</f>
        <v>0</v>
      </c>
      <c r="N3506" s="3" t="n">
        <f aca="false">IF(SUMIF(G3506:L3506,3,A3506:F3506)^2&gt;SUMIF(G3506:L3506,1,A3506:F3506)^2,1,0)</f>
        <v>0</v>
      </c>
    </row>
    <row r="3507" customFormat="false" ht="15" hidden="false" customHeight="false" outlineLevel="0" collapsed="false">
      <c r="A3507" s="0" t="n">
        <v>97</v>
      </c>
      <c r="B3507" s="0" t="n">
        <v>98</v>
      </c>
      <c r="C3507" s="0" t="n">
        <v>58</v>
      </c>
      <c r="D3507" s="0" t="n">
        <v>86</v>
      </c>
      <c r="E3507" s="0" t="n">
        <v>69</v>
      </c>
      <c r="F3507" s="0" t="n">
        <v>100</v>
      </c>
      <c r="G3507" s="1" t="n">
        <f aca="false">COUNTIF($A3507:$F3507,A3507)</f>
        <v>1</v>
      </c>
      <c r="H3507" s="1" t="n">
        <f aca="false">COUNTIF($A3507:$F3507,B3507)</f>
        <v>1</v>
      </c>
      <c r="I3507" s="1" t="n">
        <f aca="false">COUNTIF($A3507:$F3507,C3507)</f>
        <v>1</v>
      </c>
      <c r="J3507" s="1" t="n">
        <f aca="false">COUNTIF($A3507:$F3507,D3507)</f>
        <v>1</v>
      </c>
      <c r="K3507" s="1" t="n">
        <f aca="false">COUNTIF($A3507:$F3507,E3507)</f>
        <v>1</v>
      </c>
      <c r="L3507" s="1" t="n">
        <f aca="false">COUNTIF($A3507:$F3507,F3507)</f>
        <v>1</v>
      </c>
      <c r="M3507" s="2" t="n">
        <f aca="false">IF(AND(COUNTIF(G3507:L3507,3)=3,COUNTIF(G3507:L3507,1)=3),1,0)</f>
        <v>0</v>
      </c>
      <c r="N3507" s="3" t="n">
        <f aca="false">IF(SUMIF(G3507:L3507,3,A3507:F3507)^2&gt;SUMIF(G3507:L3507,1,A3507:F3507)^2,1,0)</f>
        <v>0</v>
      </c>
    </row>
    <row r="3508" customFormat="false" ht="15" hidden="false" customHeight="false" outlineLevel="0" collapsed="false">
      <c r="A3508" s="0" t="n">
        <v>49</v>
      </c>
      <c r="B3508" s="0" t="n">
        <v>61</v>
      </c>
      <c r="C3508" s="0" t="n">
        <v>62</v>
      </c>
      <c r="D3508" s="0" t="n">
        <v>68</v>
      </c>
      <c r="E3508" s="0" t="n">
        <v>15</v>
      </c>
      <c r="F3508" s="0" t="n">
        <v>64</v>
      </c>
      <c r="G3508" s="1" t="n">
        <f aca="false">COUNTIF($A3508:$F3508,A3508)</f>
        <v>1</v>
      </c>
      <c r="H3508" s="1" t="n">
        <f aca="false">COUNTIF($A3508:$F3508,B3508)</f>
        <v>1</v>
      </c>
      <c r="I3508" s="1" t="n">
        <f aca="false">COUNTIF($A3508:$F3508,C3508)</f>
        <v>1</v>
      </c>
      <c r="J3508" s="1" t="n">
        <f aca="false">COUNTIF($A3508:$F3508,D3508)</f>
        <v>1</v>
      </c>
      <c r="K3508" s="1" t="n">
        <f aca="false">COUNTIF($A3508:$F3508,E3508)</f>
        <v>1</v>
      </c>
      <c r="L3508" s="1" t="n">
        <f aca="false">COUNTIF($A3508:$F3508,F3508)</f>
        <v>1</v>
      </c>
      <c r="M3508" s="2" t="n">
        <f aca="false">IF(AND(COUNTIF(G3508:L3508,3)=3,COUNTIF(G3508:L3508,1)=3),1,0)</f>
        <v>0</v>
      </c>
      <c r="N3508" s="3" t="n">
        <f aca="false">IF(SUMIF(G3508:L3508,3,A3508:F3508)^2&gt;SUMIF(G3508:L3508,1,A3508:F3508)^2,1,0)</f>
        <v>0</v>
      </c>
    </row>
    <row r="3509" customFormat="false" ht="15" hidden="false" customHeight="false" outlineLevel="0" collapsed="false">
      <c r="A3509" s="0" t="n">
        <v>12</v>
      </c>
      <c r="B3509" s="0" t="n">
        <v>69</v>
      </c>
      <c r="C3509" s="0" t="n">
        <v>91</v>
      </c>
      <c r="D3509" s="0" t="n">
        <v>39</v>
      </c>
      <c r="E3509" s="0" t="n">
        <v>55</v>
      </c>
      <c r="F3509" s="0" t="n">
        <v>66</v>
      </c>
      <c r="G3509" s="1" t="n">
        <f aca="false">COUNTIF($A3509:$F3509,A3509)</f>
        <v>1</v>
      </c>
      <c r="H3509" s="1" t="n">
        <f aca="false">COUNTIF($A3509:$F3509,B3509)</f>
        <v>1</v>
      </c>
      <c r="I3509" s="1" t="n">
        <f aca="false">COUNTIF($A3509:$F3509,C3509)</f>
        <v>1</v>
      </c>
      <c r="J3509" s="1" t="n">
        <f aca="false">COUNTIF($A3509:$F3509,D3509)</f>
        <v>1</v>
      </c>
      <c r="K3509" s="1" t="n">
        <f aca="false">COUNTIF($A3509:$F3509,E3509)</f>
        <v>1</v>
      </c>
      <c r="L3509" s="1" t="n">
        <f aca="false">COUNTIF($A3509:$F3509,F3509)</f>
        <v>1</v>
      </c>
      <c r="M3509" s="2" t="n">
        <f aca="false">IF(AND(COUNTIF(G3509:L3509,3)=3,COUNTIF(G3509:L3509,1)=3),1,0)</f>
        <v>0</v>
      </c>
      <c r="N3509" s="3" t="n">
        <f aca="false">IF(SUMIF(G3509:L3509,3,A3509:F3509)^2&gt;SUMIF(G3509:L3509,1,A3509:F3509)^2,1,0)</f>
        <v>0</v>
      </c>
    </row>
    <row r="3510" customFormat="false" ht="15" hidden="false" customHeight="false" outlineLevel="0" collapsed="false">
      <c r="A3510" s="0" t="n">
        <v>73</v>
      </c>
      <c r="B3510" s="0" t="n">
        <v>55</v>
      </c>
      <c r="C3510" s="0" t="n">
        <v>81</v>
      </c>
      <c r="D3510" s="0" t="n">
        <v>45</v>
      </c>
      <c r="E3510" s="0" t="n">
        <v>24</v>
      </c>
      <c r="F3510" s="0" t="n">
        <v>26</v>
      </c>
      <c r="G3510" s="1" t="n">
        <f aca="false">COUNTIF($A3510:$F3510,A3510)</f>
        <v>1</v>
      </c>
      <c r="H3510" s="1" t="n">
        <f aca="false">COUNTIF($A3510:$F3510,B3510)</f>
        <v>1</v>
      </c>
      <c r="I3510" s="1" t="n">
        <f aca="false">COUNTIF($A3510:$F3510,C3510)</f>
        <v>1</v>
      </c>
      <c r="J3510" s="1" t="n">
        <f aca="false">COUNTIF($A3510:$F3510,D3510)</f>
        <v>1</v>
      </c>
      <c r="K3510" s="1" t="n">
        <f aca="false">COUNTIF($A3510:$F3510,E3510)</f>
        <v>1</v>
      </c>
      <c r="L3510" s="1" t="n">
        <f aca="false">COUNTIF($A3510:$F3510,F3510)</f>
        <v>1</v>
      </c>
      <c r="M3510" s="2" t="n">
        <f aca="false">IF(AND(COUNTIF(G3510:L3510,3)=3,COUNTIF(G3510:L3510,1)=3),1,0)</f>
        <v>0</v>
      </c>
      <c r="N3510" s="3" t="n">
        <f aca="false">IF(SUMIF(G3510:L3510,3,A3510:F3510)^2&gt;SUMIF(G3510:L3510,1,A3510:F3510)^2,1,0)</f>
        <v>0</v>
      </c>
    </row>
    <row r="3511" customFormat="false" ht="15" hidden="false" customHeight="false" outlineLevel="0" collapsed="false">
      <c r="A3511" s="0" t="n">
        <v>55</v>
      </c>
      <c r="B3511" s="0" t="n">
        <v>82</v>
      </c>
      <c r="C3511" s="0" t="n">
        <v>86</v>
      </c>
      <c r="D3511" s="0" t="n">
        <v>17</v>
      </c>
      <c r="E3511" s="0" t="n">
        <v>82</v>
      </c>
      <c r="F3511" s="0" t="n">
        <v>69</v>
      </c>
      <c r="G3511" s="1" t="n">
        <f aca="false">COUNTIF($A3511:$F3511,A3511)</f>
        <v>1</v>
      </c>
      <c r="H3511" s="1" t="n">
        <f aca="false">COUNTIF($A3511:$F3511,B3511)</f>
        <v>2</v>
      </c>
      <c r="I3511" s="1" t="n">
        <f aca="false">COUNTIF($A3511:$F3511,C3511)</f>
        <v>1</v>
      </c>
      <c r="J3511" s="1" t="n">
        <f aca="false">COUNTIF($A3511:$F3511,D3511)</f>
        <v>1</v>
      </c>
      <c r="K3511" s="1" t="n">
        <f aca="false">COUNTIF($A3511:$F3511,E3511)</f>
        <v>2</v>
      </c>
      <c r="L3511" s="1" t="n">
        <f aca="false">COUNTIF($A3511:$F3511,F3511)</f>
        <v>1</v>
      </c>
      <c r="M3511" s="2" t="n">
        <f aca="false">IF(AND(COUNTIF(G3511:L3511,3)=3,COUNTIF(G3511:L3511,1)=3),1,0)</f>
        <v>0</v>
      </c>
      <c r="N3511" s="3" t="n">
        <f aca="false">IF(SUMIF(G3511:L3511,3,A3511:F3511)^2&gt;SUMIF(G3511:L3511,1,A3511:F3511)^2,1,0)</f>
        <v>0</v>
      </c>
    </row>
    <row r="3512" customFormat="false" ht="15" hidden="false" customHeight="false" outlineLevel="0" collapsed="false">
      <c r="A3512" s="0" t="n">
        <v>25</v>
      </c>
      <c r="B3512" s="0" t="n">
        <v>98</v>
      </c>
      <c r="C3512" s="0" t="n">
        <v>72</v>
      </c>
      <c r="D3512" s="0" t="n">
        <v>74</v>
      </c>
      <c r="E3512" s="0" t="n">
        <v>94</v>
      </c>
      <c r="F3512" s="0" t="n">
        <v>20</v>
      </c>
      <c r="G3512" s="1" t="n">
        <f aca="false">COUNTIF($A3512:$F3512,A3512)</f>
        <v>1</v>
      </c>
      <c r="H3512" s="1" t="n">
        <f aca="false">COUNTIF($A3512:$F3512,B3512)</f>
        <v>1</v>
      </c>
      <c r="I3512" s="1" t="n">
        <f aca="false">COUNTIF($A3512:$F3512,C3512)</f>
        <v>1</v>
      </c>
      <c r="J3512" s="1" t="n">
        <f aca="false">COUNTIF($A3512:$F3512,D3512)</f>
        <v>1</v>
      </c>
      <c r="K3512" s="1" t="n">
        <f aca="false">COUNTIF($A3512:$F3512,E3512)</f>
        <v>1</v>
      </c>
      <c r="L3512" s="1" t="n">
        <f aca="false">COUNTIF($A3512:$F3512,F3512)</f>
        <v>1</v>
      </c>
      <c r="M3512" s="2" t="n">
        <f aca="false">IF(AND(COUNTIF(G3512:L3512,3)=3,COUNTIF(G3512:L3512,1)=3),1,0)</f>
        <v>0</v>
      </c>
      <c r="N3512" s="3" t="n">
        <f aca="false">IF(SUMIF(G3512:L3512,3,A3512:F3512)^2&gt;SUMIF(G3512:L3512,1,A3512:F3512)^2,1,0)</f>
        <v>0</v>
      </c>
    </row>
    <row r="3513" customFormat="false" ht="15" hidden="false" customHeight="false" outlineLevel="0" collapsed="false">
      <c r="A3513" s="0" t="n">
        <v>83</v>
      </c>
      <c r="B3513" s="0" t="n">
        <v>98</v>
      </c>
      <c r="C3513" s="0" t="n">
        <v>44</v>
      </c>
      <c r="D3513" s="0" t="n">
        <v>51</v>
      </c>
      <c r="E3513" s="0" t="n">
        <v>99</v>
      </c>
      <c r="F3513" s="0" t="n">
        <v>24</v>
      </c>
      <c r="G3513" s="1" t="n">
        <f aca="false">COUNTIF($A3513:$F3513,A3513)</f>
        <v>1</v>
      </c>
      <c r="H3513" s="1" t="n">
        <f aca="false">COUNTIF($A3513:$F3513,B3513)</f>
        <v>1</v>
      </c>
      <c r="I3513" s="1" t="n">
        <f aca="false">COUNTIF($A3513:$F3513,C3513)</f>
        <v>1</v>
      </c>
      <c r="J3513" s="1" t="n">
        <f aca="false">COUNTIF($A3513:$F3513,D3513)</f>
        <v>1</v>
      </c>
      <c r="K3513" s="1" t="n">
        <f aca="false">COUNTIF($A3513:$F3513,E3513)</f>
        <v>1</v>
      </c>
      <c r="L3513" s="1" t="n">
        <f aca="false">COUNTIF($A3513:$F3513,F3513)</f>
        <v>1</v>
      </c>
      <c r="M3513" s="2" t="n">
        <f aca="false">IF(AND(COUNTIF(G3513:L3513,3)=3,COUNTIF(G3513:L3513,1)=3),1,0)</f>
        <v>0</v>
      </c>
      <c r="N3513" s="3" t="n">
        <f aca="false">IF(SUMIF(G3513:L3513,3,A3513:F3513)^2&gt;SUMIF(G3513:L3513,1,A3513:F3513)^2,1,0)</f>
        <v>0</v>
      </c>
    </row>
    <row r="3514" customFormat="false" ht="15" hidden="false" customHeight="false" outlineLevel="0" collapsed="false">
      <c r="A3514" s="0" t="n">
        <v>87</v>
      </c>
      <c r="B3514" s="0" t="n">
        <v>67</v>
      </c>
      <c r="C3514" s="0" t="n">
        <v>41</v>
      </c>
      <c r="D3514" s="0" t="n">
        <v>96</v>
      </c>
      <c r="E3514" s="0" t="n">
        <v>81</v>
      </c>
      <c r="F3514" s="0" t="n">
        <v>30</v>
      </c>
      <c r="G3514" s="1" t="n">
        <f aca="false">COUNTIF($A3514:$F3514,A3514)</f>
        <v>1</v>
      </c>
      <c r="H3514" s="1" t="n">
        <f aca="false">COUNTIF($A3514:$F3514,B3514)</f>
        <v>1</v>
      </c>
      <c r="I3514" s="1" t="n">
        <f aca="false">COUNTIF($A3514:$F3514,C3514)</f>
        <v>1</v>
      </c>
      <c r="J3514" s="1" t="n">
        <f aca="false">COUNTIF($A3514:$F3514,D3514)</f>
        <v>1</v>
      </c>
      <c r="K3514" s="1" t="n">
        <f aca="false">COUNTIF($A3514:$F3514,E3514)</f>
        <v>1</v>
      </c>
      <c r="L3514" s="1" t="n">
        <f aca="false">COUNTIF($A3514:$F3514,F3514)</f>
        <v>1</v>
      </c>
      <c r="M3514" s="2" t="n">
        <f aca="false">IF(AND(COUNTIF(G3514:L3514,3)=3,COUNTIF(G3514:L3514,1)=3),1,0)</f>
        <v>0</v>
      </c>
      <c r="N3514" s="3" t="n">
        <f aca="false">IF(SUMIF(G3514:L3514,3,A3514:F3514)^2&gt;SUMIF(G3514:L3514,1,A3514:F3514)^2,1,0)</f>
        <v>0</v>
      </c>
    </row>
    <row r="3515" customFormat="false" ht="15" hidden="false" customHeight="false" outlineLevel="0" collapsed="false">
      <c r="A3515" s="0" t="n">
        <v>91</v>
      </c>
      <c r="B3515" s="0" t="n">
        <v>88</v>
      </c>
      <c r="C3515" s="0" t="n">
        <v>69</v>
      </c>
      <c r="D3515" s="0" t="n">
        <v>96</v>
      </c>
      <c r="E3515" s="0" t="n">
        <v>30</v>
      </c>
      <c r="F3515" s="0" t="n">
        <v>33</v>
      </c>
      <c r="G3515" s="1" t="n">
        <f aca="false">COUNTIF($A3515:$F3515,A3515)</f>
        <v>1</v>
      </c>
      <c r="H3515" s="1" t="n">
        <f aca="false">COUNTIF($A3515:$F3515,B3515)</f>
        <v>1</v>
      </c>
      <c r="I3515" s="1" t="n">
        <f aca="false">COUNTIF($A3515:$F3515,C3515)</f>
        <v>1</v>
      </c>
      <c r="J3515" s="1" t="n">
        <f aca="false">COUNTIF($A3515:$F3515,D3515)</f>
        <v>1</v>
      </c>
      <c r="K3515" s="1" t="n">
        <f aca="false">COUNTIF($A3515:$F3515,E3515)</f>
        <v>1</v>
      </c>
      <c r="L3515" s="1" t="n">
        <f aca="false">COUNTIF($A3515:$F3515,F3515)</f>
        <v>1</v>
      </c>
      <c r="M3515" s="2" t="n">
        <f aca="false">IF(AND(COUNTIF(G3515:L3515,3)=3,COUNTIF(G3515:L3515,1)=3),1,0)</f>
        <v>0</v>
      </c>
      <c r="N3515" s="3" t="n">
        <f aca="false">IF(SUMIF(G3515:L3515,3,A3515:F3515)^2&gt;SUMIF(G3515:L3515,1,A3515:F3515)^2,1,0)</f>
        <v>0</v>
      </c>
    </row>
    <row r="3516" customFormat="false" ht="15" hidden="false" customHeight="false" outlineLevel="0" collapsed="false">
      <c r="A3516" s="0" t="n">
        <v>63</v>
      </c>
      <c r="B3516" s="0" t="n">
        <v>30</v>
      </c>
      <c r="C3516" s="0" t="n">
        <v>61</v>
      </c>
      <c r="D3516" s="0" t="n">
        <v>22</v>
      </c>
      <c r="E3516" s="0" t="n">
        <v>45</v>
      </c>
      <c r="F3516" s="0" t="n">
        <v>21</v>
      </c>
      <c r="G3516" s="1" t="n">
        <f aca="false">COUNTIF($A3516:$F3516,A3516)</f>
        <v>1</v>
      </c>
      <c r="H3516" s="1" t="n">
        <f aca="false">COUNTIF($A3516:$F3516,B3516)</f>
        <v>1</v>
      </c>
      <c r="I3516" s="1" t="n">
        <f aca="false">COUNTIF($A3516:$F3516,C3516)</f>
        <v>1</v>
      </c>
      <c r="J3516" s="1" t="n">
        <f aca="false">COUNTIF($A3516:$F3516,D3516)</f>
        <v>1</v>
      </c>
      <c r="K3516" s="1" t="n">
        <f aca="false">COUNTIF($A3516:$F3516,E3516)</f>
        <v>1</v>
      </c>
      <c r="L3516" s="1" t="n">
        <f aca="false">COUNTIF($A3516:$F3516,F3516)</f>
        <v>1</v>
      </c>
      <c r="M3516" s="2" t="n">
        <f aca="false">IF(AND(COUNTIF(G3516:L3516,3)=3,COUNTIF(G3516:L3516,1)=3),1,0)</f>
        <v>0</v>
      </c>
      <c r="N3516" s="3" t="n">
        <f aca="false">IF(SUMIF(G3516:L3516,3,A3516:F3516)^2&gt;SUMIF(G3516:L3516,1,A3516:F3516)^2,1,0)</f>
        <v>0</v>
      </c>
    </row>
    <row r="3517" customFormat="false" ht="15" hidden="false" customHeight="false" outlineLevel="0" collapsed="false">
      <c r="A3517" s="0" t="n">
        <v>22</v>
      </c>
      <c r="B3517" s="0" t="n">
        <v>27</v>
      </c>
      <c r="C3517" s="0" t="n">
        <v>86</v>
      </c>
      <c r="D3517" s="0" t="n">
        <v>84</v>
      </c>
      <c r="E3517" s="0" t="n">
        <v>28</v>
      </c>
      <c r="F3517" s="0" t="n">
        <v>50</v>
      </c>
      <c r="G3517" s="1" t="n">
        <f aca="false">COUNTIF($A3517:$F3517,A3517)</f>
        <v>1</v>
      </c>
      <c r="H3517" s="1" t="n">
        <f aca="false">COUNTIF($A3517:$F3517,B3517)</f>
        <v>1</v>
      </c>
      <c r="I3517" s="1" t="n">
        <f aca="false">COUNTIF($A3517:$F3517,C3517)</f>
        <v>1</v>
      </c>
      <c r="J3517" s="1" t="n">
        <f aca="false">COUNTIF($A3517:$F3517,D3517)</f>
        <v>1</v>
      </c>
      <c r="K3517" s="1" t="n">
        <f aca="false">COUNTIF($A3517:$F3517,E3517)</f>
        <v>1</v>
      </c>
      <c r="L3517" s="1" t="n">
        <f aca="false">COUNTIF($A3517:$F3517,F3517)</f>
        <v>1</v>
      </c>
      <c r="M3517" s="2" t="n">
        <f aca="false">IF(AND(COUNTIF(G3517:L3517,3)=3,COUNTIF(G3517:L3517,1)=3),1,0)</f>
        <v>0</v>
      </c>
      <c r="N3517" s="3" t="n">
        <f aca="false">IF(SUMIF(G3517:L3517,3,A3517:F3517)^2&gt;SUMIF(G3517:L3517,1,A3517:F3517)^2,1,0)</f>
        <v>0</v>
      </c>
    </row>
    <row r="3518" customFormat="false" ht="15" hidden="false" customHeight="false" outlineLevel="0" collapsed="false">
      <c r="A3518" s="0" t="n">
        <v>80</v>
      </c>
      <c r="B3518" s="0" t="n">
        <v>60</v>
      </c>
      <c r="C3518" s="0" t="n">
        <v>77</v>
      </c>
      <c r="D3518" s="0" t="n">
        <v>14</v>
      </c>
      <c r="E3518" s="0" t="n">
        <v>75</v>
      </c>
      <c r="F3518" s="0" t="n">
        <v>12</v>
      </c>
      <c r="G3518" s="1" t="n">
        <f aca="false">COUNTIF($A3518:$F3518,A3518)</f>
        <v>1</v>
      </c>
      <c r="H3518" s="1" t="n">
        <f aca="false">COUNTIF($A3518:$F3518,B3518)</f>
        <v>1</v>
      </c>
      <c r="I3518" s="1" t="n">
        <f aca="false">COUNTIF($A3518:$F3518,C3518)</f>
        <v>1</v>
      </c>
      <c r="J3518" s="1" t="n">
        <f aca="false">COUNTIF($A3518:$F3518,D3518)</f>
        <v>1</v>
      </c>
      <c r="K3518" s="1" t="n">
        <f aca="false">COUNTIF($A3518:$F3518,E3518)</f>
        <v>1</v>
      </c>
      <c r="L3518" s="1" t="n">
        <f aca="false">COUNTIF($A3518:$F3518,F3518)</f>
        <v>1</v>
      </c>
      <c r="M3518" s="2" t="n">
        <f aca="false">IF(AND(COUNTIF(G3518:L3518,3)=3,COUNTIF(G3518:L3518,1)=3),1,0)</f>
        <v>0</v>
      </c>
      <c r="N3518" s="3" t="n">
        <f aca="false">IF(SUMIF(G3518:L3518,3,A3518:F3518)^2&gt;SUMIF(G3518:L3518,1,A3518:F3518)^2,1,0)</f>
        <v>0</v>
      </c>
    </row>
    <row r="3519" customFormat="false" ht="15" hidden="false" customHeight="false" outlineLevel="0" collapsed="false">
      <c r="A3519" s="0" t="n">
        <v>89</v>
      </c>
      <c r="B3519" s="0" t="n">
        <v>51</v>
      </c>
      <c r="C3519" s="0" t="n">
        <v>81</v>
      </c>
      <c r="D3519" s="0" t="n">
        <v>87</v>
      </c>
      <c r="E3519" s="0" t="n">
        <v>61</v>
      </c>
      <c r="F3519" s="0" t="n">
        <v>34</v>
      </c>
      <c r="G3519" s="1" t="n">
        <f aca="false">COUNTIF($A3519:$F3519,A3519)</f>
        <v>1</v>
      </c>
      <c r="H3519" s="1" t="n">
        <f aca="false">COUNTIF($A3519:$F3519,B3519)</f>
        <v>1</v>
      </c>
      <c r="I3519" s="1" t="n">
        <f aca="false">COUNTIF($A3519:$F3519,C3519)</f>
        <v>1</v>
      </c>
      <c r="J3519" s="1" t="n">
        <f aca="false">COUNTIF($A3519:$F3519,D3519)</f>
        <v>1</v>
      </c>
      <c r="K3519" s="1" t="n">
        <f aca="false">COUNTIF($A3519:$F3519,E3519)</f>
        <v>1</v>
      </c>
      <c r="L3519" s="1" t="n">
        <f aca="false">COUNTIF($A3519:$F3519,F3519)</f>
        <v>1</v>
      </c>
      <c r="M3519" s="2" t="n">
        <f aca="false">IF(AND(COUNTIF(G3519:L3519,3)=3,COUNTIF(G3519:L3519,1)=3),1,0)</f>
        <v>0</v>
      </c>
      <c r="N3519" s="3" t="n">
        <f aca="false">IF(SUMIF(G3519:L3519,3,A3519:F3519)^2&gt;SUMIF(G3519:L3519,1,A3519:F3519)^2,1,0)</f>
        <v>0</v>
      </c>
    </row>
    <row r="3520" customFormat="false" ht="15" hidden="false" customHeight="false" outlineLevel="0" collapsed="false">
      <c r="A3520" s="0" t="n">
        <v>27</v>
      </c>
      <c r="B3520" s="0" t="n">
        <v>27</v>
      </c>
      <c r="C3520" s="0" t="n">
        <v>93</v>
      </c>
      <c r="D3520" s="0" t="n">
        <v>10</v>
      </c>
      <c r="E3520" s="0" t="n">
        <v>71</v>
      </c>
      <c r="F3520" s="0" t="n">
        <v>44</v>
      </c>
      <c r="G3520" s="1" t="n">
        <f aca="false">COUNTIF($A3520:$F3520,A3520)</f>
        <v>2</v>
      </c>
      <c r="H3520" s="1" t="n">
        <f aca="false">COUNTIF($A3520:$F3520,B3520)</f>
        <v>2</v>
      </c>
      <c r="I3520" s="1" t="n">
        <f aca="false">COUNTIF($A3520:$F3520,C3520)</f>
        <v>1</v>
      </c>
      <c r="J3520" s="1" t="n">
        <f aca="false">COUNTIF($A3520:$F3520,D3520)</f>
        <v>1</v>
      </c>
      <c r="K3520" s="1" t="n">
        <f aca="false">COUNTIF($A3520:$F3520,E3520)</f>
        <v>1</v>
      </c>
      <c r="L3520" s="1" t="n">
        <f aca="false">COUNTIF($A3520:$F3520,F3520)</f>
        <v>1</v>
      </c>
      <c r="M3520" s="2" t="n">
        <f aca="false">IF(AND(COUNTIF(G3520:L3520,3)=3,COUNTIF(G3520:L3520,1)=3),1,0)</f>
        <v>0</v>
      </c>
      <c r="N3520" s="3" t="n">
        <f aca="false">IF(SUMIF(G3520:L3520,3,A3520:F3520)^2&gt;SUMIF(G3520:L3520,1,A3520:F3520)^2,1,0)</f>
        <v>0</v>
      </c>
    </row>
    <row r="3521" customFormat="false" ht="15" hidden="false" customHeight="false" outlineLevel="0" collapsed="false">
      <c r="A3521" s="0" t="n">
        <v>19</v>
      </c>
      <c r="B3521" s="0" t="n">
        <v>38</v>
      </c>
      <c r="C3521" s="0" t="n">
        <v>95</v>
      </c>
      <c r="D3521" s="0" t="n">
        <v>65</v>
      </c>
      <c r="E3521" s="0" t="n">
        <v>88</v>
      </c>
      <c r="F3521" s="0" t="n">
        <v>13</v>
      </c>
      <c r="G3521" s="1" t="n">
        <f aca="false">COUNTIF($A3521:$F3521,A3521)</f>
        <v>1</v>
      </c>
      <c r="H3521" s="1" t="n">
        <f aca="false">COUNTIF($A3521:$F3521,B3521)</f>
        <v>1</v>
      </c>
      <c r="I3521" s="1" t="n">
        <f aca="false">COUNTIF($A3521:$F3521,C3521)</f>
        <v>1</v>
      </c>
      <c r="J3521" s="1" t="n">
        <f aca="false">COUNTIF($A3521:$F3521,D3521)</f>
        <v>1</v>
      </c>
      <c r="K3521" s="1" t="n">
        <f aca="false">COUNTIF($A3521:$F3521,E3521)</f>
        <v>1</v>
      </c>
      <c r="L3521" s="1" t="n">
        <f aca="false">COUNTIF($A3521:$F3521,F3521)</f>
        <v>1</v>
      </c>
      <c r="M3521" s="2" t="n">
        <f aca="false">IF(AND(COUNTIF(G3521:L3521,3)=3,COUNTIF(G3521:L3521,1)=3),1,0)</f>
        <v>0</v>
      </c>
      <c r="N3521" s="3" t="n">
        <f aca="false">IF(SUMIF(G3521:L3521,3,A3521:F3521)^2&gt;SUMIF(G3521:L3521,1,A3521:F3521)^2,1,0)</f>
        <v>0</v>
      </c>
    </row>
    <row r="3522" customFormat="false" ht="15" hidden="false" customHeight="false" outlineLevel="0" collapsed="false">
      <c r="A3522" s="0" t="n">
        <v>96</v>
      </c>
      <c r="B3522" s="0" t="n">
        <v>33</v>
      </c>
      <c r="C3522" s="0" t="n">
        <v>67</v>
      </c>
      <c r="D3522" s="0" t="n">
        <v>31</v>
      </c>
      <c r="E3522" s="0" t="n">
        <v>13</v>
      </c>
      <c r="F3522" s="0" t="n">
        <v>15</v>
      </c>
      <c r="G3522" s="1" t="n">
        <f aca="false">COUNTIF($A3522:$F3522,A3522)</f>
        <v>1</v>
      </c>
      <c r="H3522" s="1" t="n">
        <f aca="false">COUNTIF($A3522:$F3522,B3522)</f>
        <v>1</v>
      </c>
      <c r="I3522" s="1" t="n">
        <f aca="false">COUNTIF($A3522:$F3522,C3522)</f>
        <v>1</v>
      </c>
      <c r="J3522" s="1" t="n">
        <f aca="false">COUNTIF($A3522:$F3522,D3522)</f>
        <v>1</v>
      </c>
      <c r="K3522" s="1" t="n">
        <f aca="false">COUNTIF($A3522:$F3522,E3522)</f>
        <v>1</v>
      </c>
      <c r="L3522" s="1" t="n">
        <f aca="false">COUNTIF($A3522:$F3522,F3522)</f>
        <v>1</v>
      </c>
      <c r="M3522" s="2" t="n">
        <f aca="false">IF(AND(COUNTIF(G3522:L3522,3)=3,COUNTIF(G3522:L3522,1)=3),1,0)</f>
        <v>0</v>
      </c>
      <c r="N3522" s="3" t="n">
        <f aca="false">IF(SUMIF(G3522:L3522,3,A3522:F3522)^2&gt;SUMIF(G3522:L3522,1,A3522:F3522)^2,1,0)</f>
        <v>0</v>
      </c>
    </row>
    <row r="3523" customFormat="false" ht="15" hidden="false" customHeight="false" outlineLevel="0" collapsed="false">
      <c r="A3523" s="0" t="n">
        <v>92</v>
      </c>
      <c r="B3523" s="0" t="n">
        <v>43</v>
      </c>
      <c r="C3523" s="0" t="n">
        <v>87</v>
      </c>
      <c r="D3523" s="0" t="n">
        <v>15</v>
      </c>
      <c r="E3523" s="0" t="n">
        <v>92</v>
      </c>
      <c r="F3523" s="0" t="n">
        <v>47</v>
      </c>
      <c r="G3523" s="1" t="n">
        <f aca="false">COUNTIF($A3523:$F3523,A3523)</f>
        <v>2</v>
      </c>
      <c r="H3523" s="1" t="n">
        <f aca="false">COUNTIF($A3523:$F3523,B3523)</f>
        <v>1</v>
      </c>
      <c r="I3523" s="1" t="n">
        <f aca="false">COUNTIF($A3523:$F3523,C3523)</f>
        <v>1</v>
      </c>
      <c r="J3523" s="1" t="n">
        <f aca="false">COUNTIF($A3523:$F3523,D3523)</f>
        <v>1</v>
      </c>
      <c r="K3523" s="1" t="n">
        <f aca="false">COUNTIF($A3523:$F3523,E3523)</f>
        <v>2</v>
      </c>
      <c r="L3523" s="1" t="n">
        <f aca="false">COUNTIF($A3523:$F3523,F3523)</f>
        <v>1</v>
      </c>
      <c r="M3523" s="2" t="n">
        <f aca="false">IF(AND(COUNTIF(G3523:L3523,3)=3,COUNTIF(G3523:L3523,1)=3),1,0)</f>
        <v>0</v>
      </c>
      <c r="N3523" s="3" t="n">
        <f aca="false">IF(SUMIF(G3523:L3523,3,A3523:F3523)^2&gt;SUMIF(G3523:L3523,1,A3523:F3523)^2,1,0)</f>
        <v>0</v>
      </c>
    </row>
    <row r="3524" customFormat="false" ht="15" hidden="false" customHeight="false" outlineLevel="0" collapsed="false">
      <c r="A3524" s="0" t="n">
        <v>40</v>
      </c>
      <c r="B3524" s="0" t="n">
        <v>17</v>
      </c>
      <c r="C3524" s="0" t="n">
        <v>78</v>
      </c>
      <c r="D3524" s="0" t="n">
        <v>47</v>
      </c>
      <c r="E3524" s="0" t="n">
        <v>75</v>
      </c>
      <c r="F3524" s="0" t="n">
        <v>62</v>
      </c>
      <c r="G3524" s="1" t="n">
        <f aca="false">COUNTIF($A3524:$F3524,A3524)</f>
        <v>1</v>
      </c>
      <c r="H3524" s="1" t="n">
        <f aca="false">COUNTIF($A3524:$F3524,B3524)</f>
        <v>1</v>
      </c>
      <c r="I3524" s="1" t="n">
        <f aca="false">COUNTIF($A3524:$F3524,C3524)</f>
        <v>1</v>
      </c>
      <c r="J3524" s="1" t="n">
        <f aca="false">COUNTIF($A3524:$F3524,D3524)</f>
        <v>1</v>
      </c>
      <c r="K3524" s="1" t="n">
        <f aca="false">COUNTIF($A3524:$F3524,E3524)</f>
        <v>1</v>
      </c>
      <c r="L3524" s="1" t="n">
        <f aca="false">COUNTIF($A3524:$F3524,F3524)</f>
        <v>1</v>
      </c>
      <c r="M3524" s="2" t="n">
        <f aca="false">IF(AND(COUNTIF(G3524:L3524,3)=3,COUNTIF(G3524:L3524,1)=3),1,0)</f>
        <v>0</v>
      </c>
      <c r="N3524" s="3" t="n">
        <f aca="false">IF(SUMIF(G3524:L3524,3,A3524:F3524)^2&gt;SUMIF(G3524:L3524,1,A3524:F3524)^2,1,0)</f>
        <v>0</v>
      </c>
    </row>
    <row r="3525" customFormat="false" ht="15" hidden="false" customHeight="false" outlineLevel="0" collapsed="false">
      <c r="A3525" s="0" t="n">
        <v>67</v>
      </c>
      <c r="B3525" s="0" t="n">
        <v>78</v>
      </c>
      <c r="C3525" s="0" t="n">
        <v>62</v>
      </c>
      <c r="D3525" s="0" t="n">
        <v>85</v>
      </c>
      <c r="E3525" s="0" t="n">
        <v>44</v>
      </c>
      <c r="F3525" s="0" t="n">
        <v>85</v>
      </c>
      <c r="G3525" s="1" t="n">
        <f aca="false">COUNTIF($A3525:$F3525,A3525)</f>
        <v>1</v>
      </c>
      <c r="H3525" s="1" t="n">
        <f aca="false">COUNTIF($A3525:$F3525,B3525)</f>
        <v>1</v>
      </c>
      <c r="I3525" s="1" t="n">
        <f aca="false">COUNTIF($A3525:$F3525,C3525)</f>
        <v>1</v>
      </c>
      <c r="J3525" s="1" t="n">
        <f aca="false">COUNTIF($A3525:$F3525,D3525)</f>
        <v>2</v>
      </c>
      <c r="K3525" s="1" t="n">
        <f aca="false">COUNTIF($A3525:$F3525,E3525)</f>
        <v>1</v>
      </c>
      <c r="L3525" s="1" t="n">
        <f aca="false">COUNTIF($A3525:$F3525,F3525)</f>
        <v>2</v>
      </c>
      <c r="M3525" s="2" t="n">
        <f aca="false">IF(AND(COUNTIF(G3525:L3525,3)=3,COUNTIF(G3525:L3525,1)=3),1,0)</f>
        <v>0</v>
      </c>
      <c r="N3525" s="3" t="n">
        <f aca="false">IF(SUMIF(G3525:L3525,3,A3525:F3525)^2&gt;SUMIF(G3525:L3525,1,A3525:F3525)^2,1,0)</f>
        <v>0</v>
      </c>
    </row>
    <row r="3526" customFormat="false" ht="15" hidden="false" customHeight="false" outlineLevel="0" collapsed="false">
      <c r="A3526" s="0" t="n">
        <v>96</v>
      </c>
      <c r="B3526" s="0" t="n">
        <v>66</v>
      </c>
      <c r="C3526" s="0" t="n">
        <v>95</v>
      </c>
      <c r="D3526" s="0" t="n">
        <v>40</v>
      </c>
      <c r="E3526" s="0" t="n">
        <v>41</v>
      </c>
      <c r="F3526" s="0" t="n">
        <v>85</v>
      </c>
      <c r="G3526" s="1" t="n">
        <f aca="false">COUNTIF($A3526:$F3526,A3526)</f>
        <v>1</v>
      </c>
      <c r="H3526" s="1" t="n">
        <f aca="false">COUNTIF($A3526:$F3526,B3526)</f>
        <v>1</v>
      </c>
      <c r="I3526" s="1" t="n">
        <f aca="false">COUNTIF($A3526:$F3526,C3526)</f>
        <v>1</v>
      </c>
      <c r="J3526" s="1" t="n">
        <f aca="false">COUNTIF($A3526:$F3526,D3526)</f>
        <v>1</v>
      </c>
      <c r="K3526" s="1" t="n">
        <f aca="false">COUNTIF($A3526:$F3526,E3526)</f>
        <v>1</v>
      </c>
      <c r="L3526" s="1" t="n">
        <f aca="false">COUNTIF($A3526:$F3526,F3526)</f>
        <v>1</v>
      </c>
      <c r="M3526" s="2" t="n">
        <f aca="false">IF(AND(COUNTIF(G3526:L3526,3)=3,COUNTIF(G3526:L3526,1)=3),1,0)</f>
        <v>0</v>
      </c>
      <c r="N3526" s="3" t="n">
        <f aca="false">IF(SUMIF(G3526:L3526,3,A3526:F3526)^2&gt;SUMIF(G3526:L3526,1,A3526:F3526)^2,1,0)</f>
        <v>0</v>
      </c>
    </row>
    <row r="3527" customFormat="false" ht="15" hidden="false" customHeight="false" outlineLevel="0" collapsed="false">
      <c r="A3527" s="0" t="n">
        <v>62</v>
      </c>
      <c r="B3527" s="0" t="n">
        <v>16</v>
      </c>
      <c r="C3527" s="0" t="n">
        <v>44</v>
      </c>
      <c r="D3527" s="0" t="n">
        <v>76</v>
      </c>
      <c r="E3527" s="0" t="n">
        <v>55</v>
      </c>
      <c r="F3527" s="0" t="n">
        <v>46</v>
      </c>
      <c r="G3527" s="1" t="n">
        <f aca="false">COUNTIF($A3527:$F3527,A3527)</f>
        <v>1</v>
      </c>
      <c r="H3527" s="1" t="n">
        <f aca="false">COUNTIF($A3527:$F3527,B3527)</f>
        <v>1</v>
      </c>
      <c r="I3527" s="1" t="n">
        <f aca="false">COUNTIF($A3527:$F3527,C3527)</f>
        <v>1</v>
      </c>
      <c r="J3527" s="1" t="n">
        <f aca="false">COUNTIF($A3527:$F3527,D3527)</f>
        <v>1</v>
      </c>
      <c r="K3527" s="1" t="n">
        <f aca="false">COUNTIF($A3527:$F3527,E3527)</f>
        <v>1</v>
      </c>
      <c r="L3527" s="1" t="n">
        <f aca="false">COUNTIF($A3527:$F3527,F3527)</f>
        <v>1</v>
      </c>
      <c r="M3527" s="2" t="n">
        <f aca="false">IF(AND(COUNTIF(G3527:L3527,3)=3,COUNTIF(G3527:L3527,1)=3),1,0)</f>
        <v>0</v>
      </c>
      <c r="N3527" s="3" t="n">
        <f aca="false">IF(SUMIF(G3527:L3527,3,A3527:F3527)^2&gt;SUMIF(G3527:L3527,1,A3527:F3527)^2,1,0)</f>
        <v>0</v>
      </c>
    </row>
    <row r="3528" customFormat="false" ht="15" hidden="false" customHeight="false" outlineLevel="0" collapsed="false">
      <c r="A3528" s="0" t="n">
        <v>100</v>
      </c>
      <c r="B3528" s="0" t="n">
        <v>54</v>
      </c>
      <c r="C3528" s="0" t="n">
        <v>55</v>
      </c>
      <c r="D3528" s="0" t="n">
        <v>72</v>
      </c>
      <c r="E3528" s="0" t="n">
        <v>35</v>
      </c>
      <c r="F3528" s="0" t="n">
        <v>51</v>
      </c>
      <c r="G3528" s="1" t="n">
        <f aca="false">COUNTIF($A3528:$F3528,A3528)</f>
        <v>1</v>
      </c>
      <c r="H3528" s="1" t="n">
        <f aca="false">COUNTIF($A3528:$F3528,B3528)</f>
        <v>1</v>
      </c>
      <c r="I3528" s="1" t="n">
        <f aca="false">COUNTIF($A3528:$F3528,C3528)</f>
        <v>1</v>
      </c>
      <c r="J3528" s="1" t="n">
        <f aca="false">COUNTIF($A3528:$F3528,D3528)</f>
        <v>1</v>
      </c>
      <c r="K3528" s="1" t="n">
        <f aca="false">COUNTIF($A3528:$F3528,E3528)</f>
        <v>1</v>
      </c>
      <c r="L3528" s="1" t="n">
        <f aca="false">COUNTIF($A3528:$F3528,F3528)</f>
        <v>1</v>
      </c>
      <c r="M3528" s="2" t="n">
        <f aca="false">IF(AND(COUNTIF(G3528:L3528,3)=3,COUNTIF(G3528:L3528,1)=3),1,0)</f>
        <v>0</v>
      </c>
      <c r="N3528" s="3" t="n">
        <f aca="false">IF(SUMIF(G3528:L3528,3,A3528:F3528)^2&gt;SUMIF(G3528:L3528,1,A3528:F3528)^2,1,0)</f>
        <v>0</v>
      </c>
    </row>
    <row r="3529" customFormat="false" ht="15" hidden="false" customHeight="false" outlineLevel="0" collapsed="false">
      <c r="A3529" s="0" t="n">
        <v>81</v>
      </c>
      <c r="B3529" s="0" t="n">
        <v>50</v>
      </c>
      <c r="C3529" s="0" t="n">
        <v>21</v>
      </c>
      <c r="D3529" s="0" t="n">
        <v>71</v>
      </c>
      <c r="E3529" s="0" t="n">
        <v>14</v>
      </c>
      <c r="F3529" s="0" t="n">
        <v>66</v>
      </c>
      <c r="G3529" s="1" t="n">
        <f aca="false">COUNTIF($A3529:$F3529,A3529)</f>
        <v>1</v>
      </c>
      <c r="H3529" s="1" t="n">
        <f aca="false">COUNTIF($A3529:$F3529,B3529)</f>
        <v>1</v>
      </c>
      <c r="I3529" s="1" t="n">
        <f aca="false">COUNTIF($A3529:$F3529,C3529)</f>
        <v>1</v>
      </c>
      <c r="J3529" s="1" t="n">
        <f aca="false">COUNTIF($A3529:$F3529,D3529)</f>
        <v>1</v>
      </c>
      <c r="K3529" s="1" t="n">
        <f aca="false">COUNTIF($A3529:$F3529,E3529)</f>
        <v>1</v>
      </c>
      <c r="L3529" s="1" t="n">
        <f aca="false">COUNTIF($A3529:$F3529,F3529)</f>
        <v>1</v>
      </c>
      <c r="M3529" s="2" t="n">
        <f aca="false">IF(AND(COUNTIF(G3529:L3529,3)=3,COUNTIF(G3529:L3529,1)=3),1,0)</f>
        <v>0</v>
      </c>
      <c r="N3529" s="3" t="n">
        <f aca="false">IF(SUMIF(G3529:L3529,3,A3529:F3529)^2&gt;SUMIF(G3529:L3529,1,A3529:F3529)^2,1,0)</f>
        <v>0</v>
      </c>
    </row>
    <row r="3530" customFormat="false" ht="15" hidden="false" customHeight="false" outlineLevel="0" collapsed="false">
      <c r="A3530" s="0" t="n">
        <v>37</v>
      </c>
      <c r="B3530" s="0" t="n">
        <v>61</v>
      </c>
      <c r="C3530" s="0" t="n">
        <v>60</v>
      </c>
      <c r="D3530" s="0" t="n">
        <v>40</v>
      </c>
      <c r="E3530" s="0" t="n">
        <v>56</v>
      </c>
      <c r="F3530" s="0" t="n">
        <v>70</v>
      </c>
      <c r="G3530" s="1" t="n">
        <f aca="false">COUNTIF($A3530:$F3530,A3530)</f>
        <v>1</v>
      </c>
      <c r="H3530" s="1" t="n">
        <f aca="false">COUNTIF($A3530:$F3530,B3530)</f>
        <v>1</v>
      </c>
      <c r="I3530" s="1" t="n">
        <f aca="false">COUNTIF($A3530:$F3530,C3530)</f>
        <v>1</v>
      </c>
      <c r="J3530" s="1" t="n">
        <f aca="false">COUNTIF($A3530:$F3530,D3530)</f>
        <v>1</v>
      </c>
      <c r="K3530" s="1" t="n">
        <f aca="false">COUNTIF($A3530:$F3530,E3530)</f>
        <v>1</v>
      </c>
      <c r="L3530" s="1" t="n">
        <f aca="false">COUNTIF($A3530:$F3530,F3530)</f>
        <v>1</v>
      </c>
      <c r="M3530" s="2" t="n">
        <f aca="false">IF(AND(COUNTIF(G3530:L3530,3)=3,COUNTIF(G3530:L3530,1)=3),1,0)</f>
        <v>0</v>
      </c>
      <c r="N3530" s="3" t="n">
        <f aca="false">IF(SUMIF(G3530:L3530,3,A3530:F3530)^2&gt;SUMIF(G3530:L3530,1,A3530:F3530)^2,1,0)</f>
        <v>0</v>
      </c>
    </row>
    <row r="3531" customFormat="false" ht="15" hidden="false" customHeight="false" outlineLevel="0" collapsed="false">
      <c r="A3531" s="0" t="n">
        <v>100</v>
      </c>
      <c r="B3531" s="0" t="n">
        <v>44</v>
      </c>
      <c r="C3531" s="0" t="n">
        <v>14</v>
      </c>
      <c r="D3531" s="0" t="n">
        <v>50</v>
      </c>
      <c r="E3531" s="0" t="n">
        <v>13</v>
      </c>
      <c r="F3531" s="0" t="n">
        <v>37</v>
      </c>
      <c r="G3531" s="1" t="n">
        <f aca="false">COUNTIF($A3531:$F3531,A3531)</f>
        <v>1</v>
      </c>
      <c r="H3531" s="1" t="n">
        <f aca="false">COUNTIF($A3531:$F3531,B3531)</f>
        <v>1</v>
      </c>
      <c r="I3531" s="1" t="n">
        <f aca="false">COUNTIF($A3531:$F3531,C3531)</f>
        <v>1</v>
      </c>
      <c r="J3531" s="1" t="n">
        <f aca="false">COUNTIF($A3531:$F3531,D3531)</f>
        <v>1</v>
      </c>
      <c r="K3531" s="1" t="n">
        <f aca="false">COUNTIF($A3531:$F3531,E3531)</f>
        <v>1</v>
      </c>
      <c r="L3531" s="1" t="n">
        <f aca="false">COUNTIF($A3531:$F3531,F3531)</f>
        <v>1</v>
      </c>
      <c r="M3531" s="2" t="n">
        <f aca="false">IF(AND(COUNTIF(G3531:L3531,3)=3,COUNTIF(G3531:L3531,1)=3),1,0)</f>
        <v>0</v>
      </c>
      <c r="N3531" s="3" t="n">
        <f aca="false">IF(SUMIF(G3531:L3531,3,A3531:F3531)^2&gt;SUMIF(G3531:L3531,1,A3531:F3531)^2,1,0)</f>
        <v>0</v>
      </c>
    </row>
    <row r="3532" customFormat="false" ht="15" hidden="false" customHeight="false" outlineLevel="0" collapsed="false">
      <c r="A3532" s="0" t="n">
        <v>50</v>
      </c>
      <c r="B3532" s="0" t="n">
        <v>45</v>
      </c>
      <c r="C3532" s="0" t="n">
        <v>56</v>
      </c>
      <c r="D3532" s="0" t="n">
        <v>63</v>
      </c>
      <c r="E3532" s="0" t="n">
        <v>88</v>
      </c>
      <c r="F3532" s="0" t="n">
        <v>26</v>
      </c>
      <c r="G3532" s="1" t="n">
        <f aca="false">COUNTIF($A3532:$F3532,A3532)</f>
        <v>1</v>
      </c>
      <c r="H3532" s="1" t="n">
        <f aca="false">COUNTIF($A3532:$F3532,B3532)</f>
        <v>1</v>
      </c>
      <c r="I3532" s="1" t="n">
        <f aca="false">COUNTIF($A3532:$F3532,C3532)</f>
        <v>1</v>
      </c>
      <c r="J3532" s="1" t="n">
        <f aca="false">COUNTIF($A3532:$F3532,D3532)</f>
        <v>1</v>
      </c>
      <c r="K3532" s="1" t="n">
        <f aca="false">COUNTIF($A3532:$F3532,E3532)</f>
        <v>1</v>
      </c>
      <c r="L3532" s="1" t="n">
        <f aca="false">COUNTIF($A3532:$F3532,F3532)</f>
        <v>1</v>
      </c>
      <c r="M3532" s="2" t="n">
        <f aca="false">IF(AND(COUNTIF(G3532:L3532,3)=3,COUNTIF(G3532:L3532,1)=3),1,0)</f>
        <v>0</v>
      </c>
      <c r="N3532" s="3" t="n">
        <f aca="false">IF(SUMIF(G3532:L3532,3,A3532:F3532)^2&gt;SUMIF(G3532:L3532,1,A3532:F3532)^2,1,0)</f>
        <v>0</v>
      </c>
    </row>
    <row r="3533" customFormat="false" ht="15" hidden="false" customHeight="false" outlineLevel="0" collapsed="false">
      <c r="A3533" s="0" t="n">
        <v>38</v>
      </c>
      <c r="B3533" s="0" t="n">
        <v>41</v>
      </c>
      <c r="C3533" s="0" t="n">
        <v>55</v>
      </c>
      <c r="D3533" s="0" t="n">
        <v>76</v>
      </c>
      <c r="E3533" s="0" t="n">
        <v>46</v>
      </c>
      <c r="F3533" s="0" t="n">
        <v>37</v>
      </c>
      <c r="G3533" s="1" t="n">
        <f aca="false">COUNTIF($A3533:$F3533,A3533)</f>
        <v>1</v>
      </c>
      <c r="H3533" s="1" t="n">
        <f aca="false">COUNTIF($A3533:$F3533,B3533)</f>
        <v>1</v>
      </c>
      <c r="I3533" s="1" t="n">
        <f aca="false">COUNTIF($A3533:$F3533,C3533)</f>
        <v>1</v>
      </c>
      <c r="J3533" s="1" t="n">
        <f aca="false">COUNTIF($A3533:$F3533,D3533)</f>
        <v>1</v>
      </c>
      <c r="K3533" s="1" t="n">
        <f aca="false">COUNTIF($A3533:$F3533,E3533)</f>
        <v>1</v>
      </c>
      <c r="L3533" s="1" t="n">
        <f aca="false">COUNTIF($A3533:$F3533,F3533)</f>
        <v>1</v>
      </c>
      <c r="M3533" s="2" t="n">
        <f aca="false">IF(AND(COUNTIF(G3533:L3533,3)=3,COUNTIF(G3533:L3533,1)=3),1,0)</f>
        <v>0</v>
      </c>
      <c r="N3533" s="3" t="n">
        <f aca="false">IF(SUMIF(G3533:L3533,3,A3533:F3533)^2&gt;SUMIF(G3533:L3533,1,A3533:F3533)^2,1,0)</f>
        <v>0</v>
      </c>
    </row>
    <row r="3534" customFormat="false" ht="15" hidden="false" customHeight="false" outlineLevel="0" collapsed="false">
      <c r="A3534" s="0" t="n">
        <v>95</v>
      </c>
      <c r="B3534" s="0" t="n">
        <v>40</v>
      </c>
      <c r="C3534" s="0" t="n">
        <v>25</v>
      </c>
      <c r="D3534" s="0" t="n">
        <v>47</v>
      </c>
      <c r="E3534" s="0" t="n">
        <v>12</v>
      </c>
      <c r="F3534" s="0" t="n">
        <v>33</v>
      </c>
      <c r="G3534" s="1" t="n">
        <f aca="false">COUNTIF($A3534:$F3534,A3534)</f>
        <v>1</v>
      </c>
      <c r="H3534" s="1" t="n">
        <f aca="false">COUNTIF($A3534:$F3534,B3534)</f>
        <v>1</v>
      </c>
      <c r="I3534" s="1" t="n">
        <f aca="false">COUNTIF($A3534:$F3534,C3534)</f>
        <v>1</v>
      </c>
      <c r="J3534" s="1" t="n">
        <f aca="false">COUNTIF($A3534:$F3534,D3534)</f>
        <v>1</v>
      </c>
      <c r="K3534" s="1" t="n">
        <f aca="false">COUNTIF($A3534:$F3534,E3534)</f>
        <v>1</v>
      </c>
      <c r="L3534" s="1" t="n">
        <f aca="false">COUNTIF($A3534:$F3534,F3534)</f>
        <v>1</v>
      </c>
      <c r="M3534" s="2" t="n">
        <f aca="false">IF(AND(COUNTIF(G3534:L3534,3)=3,COUNTIF(G3534:L3534,1)=3),1,0)</f>
        <v>0</v>
      </c>
      <c r="N3534" s="3" t="n">
        <f aca="false">IF(SUMIF(G3534:L3534,3,A3534:F3534)^2&gt;SUMIF(G3534:L3534,1,A3534:F3534)^2,1,0)</f>
        <v>0</v>
      </c>
    </row>
    <row r="3535" customFormat="false" ht="15" hidden="false" customHeight="false" outlineLevel="0" collapsed="false">
      <c r="A3535" s="0" t="n">
        <v>54</v>
      </c>
      <c r="B3535" s="0" t="n">
        <v>63</v>
      </c>
      <c r="C3535" s="0" t="n">
        <v>32</v>
      </c>
      <c r="D3535" s="0" t="n">
        <v>52</v>
      </c>
      <c r="E3535" s="0" t="n">
        <v>82</v>
      </c>
      <c r="F3535" s="0" t="n">
        <v>73</v>
      </c>
      <c r="G3535" s="1" t="n">
        <f aca="false">COUNTIF($A3535:$F3535,A3535)</f>
        <v>1</v>
      </c>
      <c r="H3535" s="1" t="n">
        <f aca="false">COUNTIF($A3535:$F3535,B3535)</f>
        <v>1</v>
      </c>
      <c r="I3535" s="1" t="n">
        <f aca="false">COUNTIF($A3535:$F3535,C3535)</f>
        <v>1</v>
      </c>
      <c r="J3535" s="1" t="n">
        <f aca="false">COUNTIF($A3535:$F3535,D3535)</f>
        <v>1</v>
      </c>
      <c r="K3535" s="1" t="n">
        <f aca="false">COUNTIF($A3535:$F3535,E3535)</f>
        <v>1</v>
      </c>
      <c r="L3535" s="1" t="n">
        <f aca="false">COUNTIF($A3535:$F3535,F3535)</f>
        <v>1</v>
      </c>
      <c r="M3535" s="2" t="n">
        <f aca="false">IF(AND(COUNTIF(G3535:L3535,3)=3,COUNTIF(G3535:L3535,1)=3),1,0)</f>
        <v>0</v>
      </c>
      <c r="N3535" s="3" t="n">
        <f aca="false">IF(SUMIF(G3535:L3535,3,A3535:F3535)^2&gt;SUMIF(G3535:L3535,1,A3535:F3535)^2,1,0)</f>
        <v>0</v>
      </c>
    </row>
    <row r="3536" customFormat="false" ht="15" hidden="false" customHeight="false" outlineLevel="0" collapsed="false">
      <c r="A3536" s="0" t="n">
        <v>65</v>
      </c>
      <c r="B3536" s="0" t="n">
        <v>29</v>
      </c>
      <c r="C3536" s="0" t="n">
        <v>15</v>
      </c>
      <c r="D3536" s="0" t="n">
        <v>85</v>
      </c>
      <c r="E3536" s="0" t="n">
        <v>53</v>
      </c>
      <c r="F3536" s="0" t="n">
        <v>59</v>
      </c>
      <c r="G3536" s="1" t="n">
        <f aca="false">COUNTIF($A3536:$F3536,A3536)</f>
        <v>1</v>
      </c>
      <c r="H3536" s="1" t="n">
        <f aca="false">COUNTIF($A3536:$F3536,B3536)</f>
        <v>1</v>
      </c>
      <c r="I3536" s="1" t="n">
        <f aca="false">COUNTIF($A3536:$F3536,C3536)</f>
        <v>1</v>
      </c>
      <c r="J3536" s="1" t="n">
        <f aca="false">COUNTIF($A3536:$F3536,D3536)</f>
        <v>1</v>
      </c>
      <c r="K3536" s="1" t="n">
        <f aca="false">COUNTIF($A3536:$F3536,E3536)</f>
        <v>1</v>
      </c>
      <c r="L3536" s="1" t="n">
        <f aca="false">COUNTIF($A3536:$F3536,F3536)</f>
        <v>1</v>
      </c>
      <c r="M3536" s="2" t="n">
        <f aca="false">IF(AND(COUNTIF(G3536:L3536,3)=3,COUNTIF(G3536:L3536,1)=3),1,0)</f>
        <v>0</v>
      </c>
      <c r="N3536" s="3" t="n">
        <f aca="false">IF(SUMIF(G3536:L3536,3,A3536:F3536)^2&gt;SUMIF(G3536:L3536,1,A3536:F3536)^2,1,0)</f>
        <v>0</v>
      </c>
    </row>
    <row r="3537" customFormat="false" ht="15" hidden="false" customHeight="false" outlineLevel="0" collapsed="false">
      <c r="A3537" s="0" t="n">
        <v>19</v>
      </c>
      <c r="B3537" s="0" t="n">
        <v>79</v>
      </c>
      <c r="C3537" s="0" t="n">
        <v>70</v>
      </c>
      <c r="D3537" s="0" t="n">
        <v>87</v>
      </c>
      <c r="E3537" s="0" t="n">
        <v>71</v>
      </c>
      <c r="F3537" s="0" t="n">
        <v>63</v>
      </c>
      <c r="G3537" s="1" t="n">
        <f aca="false">COUNTIF($A3537:$F3537,A3537)</f>
        <v>1</v>
      </c>
      <c r="H3537" s="1" t="n">
        <f aca="false">COUNTIF($A3537:$F3537,B3537)</f>
        <v>1</v>
      </c>
      <c r="I3537" s="1" t="n">
        <f aca="false">COUNTIF($A3537:$F3537,C3537)</f>
        <v>1</v>
      </c>
      <c r="J3537" s="1" t="n">
        <f aca="false">COUNTIF($A3537:$F3537,D3537)</f>
        <v>1</v>
      </c>
      <c r="K3537" s="1" t="n">
        <f aca="false">COUNTIF($A3537:$F3537,E3537)</f>
        <v>1</v>
      </c>
      <c r="L3537" s="1" t="n">
        <f aca="false">COUNTIF($A3537:$F3537,F3537)</f>
        <v>1</v>
      </c>
      <c r="M3537" s="2" t="n">
        <f aca="false">IF(AND(COUNTIF(G3537:L3537,3)=3,COUNTIF(G3537:L3537,1)=3),1,0)</f>
        <v>0</v>
      </c>
      <c r="N3537" s="3" t="n">
        <f aca="false">IF(SUMIF(G3537:L3537,3,A3537:F3537)^2&gt;SUMIF(G3537:L3537,1,A3537:F3537)^2,1,0)</f>
        <v>0</v>
      </c>
    </row>
    <row r="3538" customFormat="false" ht="15" hidden="false" customHeight="false" outlineLevel="0" collapsed="false">
      <c r="A3538" s="0" t="n">
        <v>74</v>
      </c>
      <c r="B3538" s="0" t="n">
        <v>95</v>
      </c>
      <c r="C3538" s="0" t="n">
        <v>69</v>
      </c>
      <c r="D3538" s="0" t="n">
        <v>58</v>
      </c>
      <c r="E3538" s="0" t="n">
        <v>50</v>
      </c>
      <c r="F3538" s="0" t="n">
        <v>14</v>
      </c>
      <c r="G3538" s="1" t="n">
        <f aca="false">COUNTIF($A3538:$F3538,A3538)</f>
        <v>1</v>
      </c>
      <c r="H3538" s="1" t="n">
        <f aca="false">COUNTIF($A3538:$F3538,B3538)</f>
        <v>1</v>
      </c>
      <c r="I3538" s="1" t="n">
        <f aca="false">COUNTIF($A3538:$F3538,C3538)</f>
        <v>1</v>
      </c>
      <c r="J3538" s="1" t="n">
        <f aca="false">COUNTIF($A3538:$F3538,D3538)</f>
        <v>1</v>
      </c>
      <c r="K3538" s="1" t="n">
        <f aca="false">COUNTIF($A3538:$F3538,E3538)</f>
        <v>1</v>
      </c>
      <c r="L3538" s="1" t="n">
        <f aca="false">COUNTIF($A3538:$F3538,F3538)</f>
        <v>1</v>
      </c>
      <c r="M3538" s="2" t="n">
        <f aca="false">IF(AND(COUNTIF(G3538:L3538,3)=3,COUNTIF(G3538:L3538,1)=3),1,0)</f>
        <v>0</v>
      </c>
      <c r="N3538" s="3" t="n">
        <f aca="false">IF(SUMIF(G3538:L3538,3,A3538:F3538)^2&gt;SUMIF(G3538:L3538,1,A3538:F3538)^2,1,0)</f>
        <v>0</v>
      </c>
    </row>
    <row r="3539" customFormat="false" ht="15" hidden="false" customHeight="false" outlineLevel="0" collapsed="false">
      <c r="A3539" s="0" t="n">
        <v>84</v>
      </c>
      <c r="B3539" s="0" t="n">
        <v>67</v>
      </c>
      <c r="C3539" s="0" t="n">
        <v>45</v>
      </c>
      <c r="D3539" s="0" t="n">
        <v>86</v>
      </c>
      <c r="E3539" s="0" t="n">
        <v>51</v>
      </c>
      <c r="F3539" s="0" t="n">
        <v>37</v>
      </c>
      <c r="G3539" s="1" t="n">
        <f aca="false">COUNTIF($A3539:$F3539,A3539)</f>
        <v>1</v>
      </c>
      <c r="H3539" s="1" t="n">
        <f aca="false">COUNTIF($A3539:$F3539,B3539)</f>
        <v>1</v>
      </c>
      <c r="I3539" s="1" t="n">
        <f aca="false">COUNTIF($A3539:$F3539,C3539)</f>
        <v>1</v>
      </c>
      <c r="J3539" s="1" t="n">
        <f aca="false">COUNTIF($A3539:$F3539,D3539)</f>
        <v>1</v>
      </c>
      <c r="K3539" s="1" t="n">
        <f aca="false">COUNTIF($A3539:$F3539,E3539)</f>
        <v>1</v>
      </c>
      <c r="L3539" s="1" t="n">
        <f aca="false">COUNTIF($A3539:$F3539,F3539)</f>
        <v>1</v>
      </c>
      <c r="M3539" s="2" t="n">
        <f aca="false">IF(AND(COUNTIF(G3539:L3539,3)=3,COUNTIF(G3539:L3539,1)=3),1,0)</f>
        <v>0</v>
      </c>
      <c r="N3539" s="3" t="n">
        <f aca="false">IF(SUMIF(G3539:L3539,3,A3539:F3539)^2&gt;SUMIF(G3539:L3539,1,A3539:F3539)^2,1,0)</f>
        <v>0</v>
      </c>
    </row>
    <row r="3540" customFormat="false" ht="15" hidden="false" customHeight="false" outlineLevel="0" collapsed="false">
      <c r="A3540" s="0" t="n">
        <v>57</v>
      </c>
      <c r="B3540" s="0" t="n">
        <v>30</v>
      </c>
      <c r="C3540" s="0" t="n">
        <v>58</v>
      </c>
      <c r="D3540" s="0" t="n">
        <v>12</v>
      </c>
      <c r="E3540" s="0" t="n">
        <v>11</v>
      </c>
      <c r="F3540" s="0" t="n">
        <v>74</v>
      </c>
      <c r="G3540" s="1" t="n">
        <f aca="false">COUNTIF($A3540:$F3540,A3540)</f>
        <v>1</v>
      </c>
      <c r="H3540" s="1" t="n">
        <f aca="false">COUNTIF($A3540:$F3540,B3540)</f>
        <v>1</v>
      </c>
      <c r="I3540" s="1" t="n">
        <f aca="false">COUNTIF($A3540:$F3540,C3540)</f>
        <v>1</v>
      </c>
      <c r="J3540" s="1" t="n">
        <f aca="false">COUNTIF($A3540:$F3540,D3540)</f>
        <v>1</v>
      </c>
      <c r="K3540" s="1" t="n">
        <f aca="false">COUNTIF($A3540:$F3540,E3540)</f>
        <v>1</v>
      </c>
      <c r="L3540" s="1" t="n">
        <f aca="false">COUNTIF($A3540:$F3540,F3540)</f>
        <v>1</v>
      </c>
      <c r="M3540" s="2" t="n">
        <f aca="false">IF(AND(COUNTIF(G3540:L3540,3)=3,COUNTIF(G3540:L3540,1)=3),1,0)</f>
        <v>0</v>
      </c>
      <c r="N3540" s="3" t="n">
        <f aca="false">IF(SUMIF(G3540:L3540,3,A3540:F3540)^2&gt;SUMIF(G3540:L3540,1,A3540:F3540)^2,1,0)</f>
        <v>0</v>
      </c>
    </row>
    <row r="3541" customFormat="false" ht="15" hidden="false" customHeight="false" outlineLevel="0" collapsed="false">
      <c r="A3541" s="0" t="n">
        <v>92</v>
      </c>
      <c r="B3541" s="0" t="n">
        <v>80</v>
      </c>
      <c r="C3541" s="0" t="n">
        <v>62</v>
      </c>
      <c r="D3541" s="0" t="n">
        <v>28</v>
      </c>
      <c r="E3541" s="0" t="n">
        <v>95</v>
      </c>
      <c r="F3541" s="0" t="n">
        <v>66</v>
      </c>
      <c r="G3541" s="1" t="n">
        <f aca="false">COUNTIF($A3541:$F3541,A3541)</f>
        <v>1</v>
      </c>
      <c r="H3541" s="1" t="n">
        <f aca="false">COUNTIF($A3541:$F3541,B3541)</f>
        <v>1</v>
      </c>
      <c r="I3541" s="1" t="n">
        <f aca="false">COUNTIF($A3541:$F3541,C3541)</f>
        <v>1</v>
      </c>
      <c r="J3541" s="1" t="n">
        <f aca="false">COUNTIF($A3541:$F3541,D3541)</f>
        <v>1</v>
      </c>
      <c r="K3541" s="1" t="n">
        <f aca="false">COUNTIF($A3541:$F3541,E3541)</f>
        <v>1</v>
      </c>
      <c r="L3541" s="1" t="n">
        <f aca="false">COUNTIF($A3541:$F3541,F3541)</f>
        <v>1</v>
      </c>
      <c r="M3541" s="2" t="n">
        <f aca="false">IF(AND(COUNTIF(G3541:L3541,3)=3,COUNTIF(G3541:L3541,1)=3),1,0)</f>
        <v>0</v>
      </c>
      <c r="N3541" s="3" t="n">
        <f aca="false">IF(SUMIF(G3541:L3541,3,A3541:F3541)^2&gt;SUMIF(G3541:L3541,1,A3541:F3541)^2,1,0)</f>
        <v>0</v>
      </c>
    </row>
    <row r="3542" customFormat="false" ht="15" hidden="false" customHeight="false" outlineLevel="0" collapsed="false">
      <c r="A3542" s="0" t="n">
        <v>69</v>
      </c>
      <c r="B3542" s="0" t="n">
        <v>82</v>
      </c>
      <c r="C3542" s="0" t="n">
        <v>30</v>
      </c>
      <c r="D3542" s="0" t="n">
        <v>55</v>
      </c>
      <c r="E3542" s="0" t="n">
        <v>58</v>
      </c>
      <c r="F3542" s="0" t="n">
        <v>79</v>
      </c>
      <c r="G3542" s="1" t="n">
        <f aca="false">COUNTIF($A3542:$F3542,A3542)</f>
        <v>1</v>
      </c>
      <c r="H3542" s="1" t="n">
        <f aca="false">COUNTIF($A3542:$F3542,B3542)</f>
        <v>1</v>
      </c>
      <c r="I3542" s="1" t="n">
        <f aca="false">COUNTIF($A3542:$F3542,C3542)</f>
        <v>1</v>
      </c>
      <c r="J3542" s="1" t="n">
        <f aca="false">COUNTIF($A3542:$F3542,D3542)</f>
        <v>1</v>
      </c>
      <c r="K3542" s="1" t="n">
        <f aca="false">COUNTIF($A3542:$F3542,E3542)</f>
        <v>1</v>
      </c>
      <c r="L3542" s="1" t="n">
        <f aca="false">COUNTIF($A3542:$F3542,F3542)</f>
        <v>1</v>
      </c>
      <c r="M3542" s="2" t="n">
        <f aca="false">IF(AND(COUNTIF(G3542:L3542,3)=3,COUNTIF(G3542:L3542,1)=3),1,0)</f>
        <v>0</v>
      </c>
      <c r="N3542" s="3" t="n">
        <f aca="false">IF(SUMIF(G3542:L3542,3,A3542:F3542)^2&gt;SUMIF(G3542:L3542,1,A3542:F3542)^2,1,0)</f>
        <v>0</v>
      </c>
    </row>
    <row r="3543" customFormat="false" ht="15" hidden="false" customHeight="false" outlineLevel="0" collapsed="false">
      <c r="A3543" s="0" t="n">
        <v>61</v>
      </c>
      <c r="B3543" s="0" t="n">
        <v>18</v>
      </c>
      <c r="C3543" s="0" t="n">
        <v>64</v>
      </c>
      <c r="D3543" s="0" t="n">
        <v>40</v>
      </c>
      <c r="E3543" s="0" t="n">
        <v>19</v>
      </c>
      <c r="F3543" s="0" t="n">
        <v>84</v>
      </c>
      <c r="G3543" s="1" t="n">
        <f aca="false">COUNTIF($A3543:$F3543,A3543)</f>
        <v>1</v>
      </c>
      <c r="H3543" s="1" t="n">
        <f aca="false">COUNTIF($A3543:$F3543,B3543)</f>
        <v>1</v>
      </c>
      <c r="I3543" s="1" t="n">
        <f aca="false">COUNTIF($A3543:$F3543,C3543)</f>
        <v>1</v>
      </c>
      <c r="J3543" s="1" t="n">
        <f aca="false">COUNTIF($A3543:$F3543,D3543)</f>
        <v>1</v>
      </c>
      <c r="K3543" s="1" t="n">
        <f aca="false">COUNTIF($A3543:$F3543,E3543)</f>
        <v>1</v>
      </c>
      <c r="L3543" s="1" t="n">
        <f aca="false">COUNTIF($A3543:$F3543,F3543)</f>
        <v>1</v>
      </c>
      <c r="M3543" s="2" t="n">
        <f aca="false">IF(AND(COUNTIF(G3543:L3543,3)=3,COUNTIF(G3543:L3543,1)=3),1,0)</f>
        <v>0</v>
      </c>
      <c r="N3543" s="3" t="n">
        <f aca="false">IF(SUMIF(G3543:L3543,3,A3543:F3543)^2&gt;SUMIF(G3543:L3543,1,A3543:F3543)^2,1,0)</f>
        <v>0</v>
      </c>
    </row>
    <row r="3544" customFormat="false" ht="15" hidden="false" customHeight="false" outlineLevel="0" collapsed="false">
      <c r="A3544" s="0" t="n">
        <v>31</v>
      </c>
      <c r="B3544" s="0" t="n">
        <v>96</v>
      </c>
      <c r="C3544" s="0" t="n">
        <v>24</v>
      </c>
      <c r="D3544" s="0" t="n">
        <v>81</v>
      </c>
      <c r="E3544" s="0" t="n">
        <v>40</v>
      </c>
      <c r="F3544" s="0" t="n">
        <v>98</v>
      </c>
      <c r="G3544" s="1" t="n">
        <f aca="false">COUNTIF($A3544:$F3544,A3544)</f>
        <v>1</v>
      </c>
      <c r="H3544" s="1" t="n">
        <f aca="false">COUNTIF($A3544:$F3544,B3544)</f>
        <v>1</v>
      </c>
      <c r="I3544" s="1" t="n">
        <f aca="false">COUNTIF($A3544:$F3544,C3544)</f>
        <v>1</v>
      </c>
      <c r="J3544" s="1" t="n">
        <f aca="false">COUNTIF($A3544:$F3544,D3544)</f>
        <v>1</v>
      </c>
      <c r="K3544" s="1" t="n">
        <f aca="false">COUNTIF($A3544:$F3544,E3544)</f>
        <v>1</v>
      </c>
      <c r="L3544" s="1" t="n">
        <f aca="false">COUNTIF($A3544:$F3544,F3544)</f>
        <v>1</v>
      </c>
      <c r="M3544" s="2" t="n">
        <f aca="false">IF(AND(COUNTIF(G3544:L3544,3)=3,COUNTIF(G3544:L3544,1)=3),1,0)</f>
        <v>0</v>
      </c>
      <c r="N3544" s="3" t="n">
        <f aca="false">IF(SUMIF(G3544:L3544,3,A3544:F3544)^2&gt;SUMIF(G3544:L3544,1,A3544:F3544)^2,1,0)</f>
        <v>0</v>
      </c>
    </row>
    <row r="3545" customFormat="false" ht="15" hidden="false" customHeight="false" outlineLevel="0" collapsed="false">
      <c r="A3545" s="0" t="n">
        <v>22</v>
      </c>
      <c r="B3545" s="0" t="n">
        <v>24</v>
      </c>
      <c r="C3545" s="0" t="n">
        <v>36</v>
      </c>
      <c r="D3545" s="0" t="n">
        <v>74</v>
      </c>
      <c r="E3545" s="0" t="n">
        <v>88</v>
      </c>
      <c r="F3545" s="0" t="n">
        <v>42</v>
      </c>
      <c r="G3545" s="1" t="n">
        <f aca="false">COUNTIF($A3545:$F3545,A3545)</f>
        <v>1</v>
      </c>
      <c r="H3545" s="1" t="n">
        <f aca="false">COUNTIF($A3545:$F3545,B3545)</f>
        <v>1</v>
      </c>
      <c r="I3545" s="1" t="n">
        <f aca="false">COUNTIF($A3545:$F3545,C3545)</f>
        <v>1</v>
      </c>
      <c r="J3545" s="1" t="n">
        <f aca="false">COUNTIF($A3545:$F3545,D3545)</f>
        <v>1</v>
      </c>
      <c r="K3545" s="1" t="n">
        <f aca="false">COUNTIF($A3545:$F3545,E3545)</f>
        <v>1</v>
      </c>
      <c r="L3545" s="1" t="n">
        <f aca="false">COUNTIF($A3545:$F3545,F3545)</f>
        <v>1</v>
      </c>
      <c r="M3545" s="2" t="n">
        <f aca="false">IF(AND(COUNTIF(G3545:L3545,3)=3,COUNTIF(G3545:L3545,1)=3),1,0)</f>
        <v>0</v>
      </c>
      <c r="N3545" s="3" t="n">
        <f aca="false">IF(SUMIF(G3545:L3545,3,A3545:F3545)^2&gt;SUMIF(G3545:L3545,1,A3545:F3545)^2,1,0)</f>
        <v>0</v>
      </c>
    </row>
    <row r="3546" customFormat="false" ht="15" hidden="false" customHeight="false" outlineLevel="0" collapsed="false">
      <c r="A3546" s="0" t="n">
        <v>17</v>
      </c>
      <c r="B3546" s="0" t="n">
        <v>21</v>
      </c>
      <c r="C3546" s="0" t="n">
        <v>55</v>
      </c>
      <c r="D3546" s="0" t="n">
        <v>45</v>
      </c>
      <c r="E3546" s="0" t="n">
        <v>24</v>
      </c>
      <c r="F3546" s="0" t="n">
        <v>64</v>
      </c>
      <c r="G3546" s="1" t="n">
        <f aca="false">COUNTIF($A3546:$F3546,A3546)</f>
        <v>1</v>
      </c>
      <c r="H3546" s="1" t="n">
        <f aca="false">COUNTIF($A3546:$F3546,B3546)</f>
        <v>1</v>
      </c>
      <c r="I3546" s="1" t="n">
        <f aca="false">COUNTIF($A3546:$F3546,C3546)</f>
        <v>1</v>
      </c>
      <c r="J3546" s="1" t="n">
        <f aca="false">COUNTIF($A3546:$F3546,D3546)</f>
        <v>1</v>
      </c>
      <c r="K3546" s="1" t="n">
        <f aca="false">COUNTIF($A3546:$F3546,E3546)</f>
        <v>1</v>
      </c>
      <c r="L3546" s="1" t="n">
        <f aca="false">COUNTIF($A3546:$F3546,F3546)</f>
        <v>1</v>
      </c>
      <c r="M3546" s="2" t="n">
        <f aca="false">IF(AND(COUNTIF(G3546:L3546,3)=3,COUNTIF(G3546:L3546,1)=3),1,0)</f>
        <v>0</v>
      </c>
      <c r="N3546" s="3" t="n">
        <f aca="false">IF(SUMIF(G3546:L3546,3,A3546:F3546)^2&gt;SUMIF(G3546:L3546,1,A3546:F3546)^2,1,0)</f>
        <v>0</v>
      </c>
    </row>
    <row r="3547" customFormat="false" ht="15" hidden="false" customHeight="false" outlineLevel="0" collapsed="false">
      <c r="A3547" s="0" t="n">
        <v>42</v>
      </c>
      <c r="B3547" s="0" t="n">
        <v>53</v>
      </c>
      <c r="C3547" s="0" t="n">
        <v>76</v>
      </c>
      <c r="D3547" s="0" t="n">
        <v>61</v>
      </c>
      <c r="E3547" s="0" t="n">
        <v>81</v>
      </c>
      <c r="F3547" s="0" t="n">
        <v>10</v>
      </c>
      <c r="G3547" s="1" t="n">
        <f aca="false">COUNTIF($A3547:$F3547,A3547)</f>
        <v>1</v>
      </c>
      <c r="H3547" s="1" t="n">
        <f aca="false">COUNTIF($A3547:$F3547,B3547)</f>
        <v>1</v>
      </c>
      <c r="I3547" s="1" t="n">
        <f aca="false">COUNTIF($A3547:$F3547,C3547)</f>
        <v>1</v>
      </c>
      <c r="J3547" s="1" t="n">
        <f aca="false">COUNTIF($A3547:$F3547,D3547)</f>
        <v>1</v>
      </c>
      <c r="K3547" s="1" t="n">
        <f aca="false">COUNTIF($A3547:$F3547,E3547)</f>
        <v>1</v>
      </c>
      <c r="L3547" s="1" t="n">
        <f aca="false">COUNTIF($A3547:$F3547,F3547)</f>
        <v>1</v>
      </c>
      <c r="M3547" s="2" t="n">
        <f aca="false">IF(AND(COUNTIF(G3547:L3547,3)=3,COUNTIF(G3547:L3547,1)=3),1,0)</f>
        <v>0</v>
      </c>
      <c r="N3547" s="3" t="n">
        <f aca="false">IF(SUMIF(G3547:L3547,3,A3547:F3547)^2&gt;SUMIF(G3547:L3547,1,A3547:F3547)^2,1,0)</f>
        <v>0</v>
      </c>
    </row>
    <row r="3548" customFormat="false" ht="15" hidden="false" customHeight="false" outlineLevel="0" collapsed="false">
      <c r="A3548" s="0" t="n">
        <v>74</v>
      </c>
      <c r="B3548" s="0" t="n">
        <v>77</v>
      </c>
      <c r="C3548" s="0" t="n">
        <v>62</v>
      </c>
      <c r="D3548" s="0" t="n">
        <v>51</v>
      </c>
      <c r="E3548" s="0" t="n">
        <v>25</v>
      </c>
      <c r="F3548" s="0" t="n">
        <v>59</v>
      </c>
      <c r="G3548" s="1" t="n">
        <f aca="false">COUNTIF($A3548:$F3548,A3548)</f>
        <v>1</v>
      </c>
      <c r="H3548" s="1" t="n">
        <f aca="false">COUNTIF($A3548:$F3548,B3548)</f>
        <v>1</v>
      </c>
      <c r="I3548" s="1" t="n">
        <f aca="false">COUNTIF($A3548:$F3548,C3548)</f>
        <v>1</v>
      </c>
      <c r="J3548" s="1" t="n">
        <f aca="false">COUNTIF($A3548:$F3548,D3548)</f>
        <v>1</v>
      </c>
      <c r="K3548" s="1" t="n">
        <f aca="false">COUNTIF($A3548:$F3548,E3548)</f>
        <v>1</v>
      </c>
      <c r="L3548" s="1" t="n">
        <f aca="false">COUNTIF($A3548:$F3548,F3548)</f>
        <v>1</v>
      </c>
      <c r="M3548" s="2" t="n">
        <f aca="false">IF(AND(COUNTIF(G3548:L3548,3)=3,COUNTIF(G3548:L3548,1)=3),1,0)</f>
        <v>0</v>
      </c>
      <c r="N3548" s="3" t="n">
        <f aca="false">IF(SUMIF(G3548:L3548,3,A3548:F3548)^2&gt;SUMIF(G3548:L3548,1,A3548:F3548)^2,1,0)</f>
        <v>0</v>
      </c>
    </row>
    <row r="3549" customFormat="false" ht="15" hidden="false" customHeight="false" outlineLevel="0" collapsed="false">
      <c r="A3549" s="0" t="n">
        <v>34</v>
      </c>
      <c r="B3549" s="0" t="n">
        <v>67</v>
      </c>
      <c r="C3549" s="0" t="n">
        <v>49</v>
      </c>
      <c r="D3549" s="0" t="n">
        <v>58</v>
      </c>
      <c r="E3549" s="0" t="n">
        <v>71</v>
      </c>
      <c r="F3549" s="0" t="n">
        <v>63</v>
      </c>
      <c r="G3549" s="1" t="n">
        <f aca="false">COUNTIF($A3549:$F3549,A3549)</f>
        <v>1</v>
      </c>
      <c r="H3549" s="1" t="n">
        <f aca="false">COUNTIF($A3549:$F3549,B3549)</f>
        <v>1</v>
      </c>
      <c r="I3549" s="1" t="n">
        <f aca="false">COUNTIF($A3549:$F3549,C3549)</f>
        <v>1</v>
      </c>
      <c r="J3549" s="1" t="n">
        <f aca="false">COUNTIF($A3549:$F3549,D3549)</f>
        <v>1</v>
      </c>
      <c r="K3549" s="1" t="n">
        <f aca="false">COUNTIF($A3549:$F3549,E3549)</f>
        <v>1</v>
      </c>
      <c r="L3549" s="1" t="n">
        <f aca="false">COUNTIF($A3549:$F3549,F3549)</f>
        <v>1</v>
      </c>
      <c r="M3549" s="2" t="n">
        <f aca="false">IF(AND(COUNTIF(G3549:L3549,3)=3,COUNTIF(G3549:L3549,1)=3),1,0)</f>
        <v>0</v>
      </c>
      <c r="N3549" s="3" t="n">
        <f aca="false">IF(SUMIF(G3549:L3549,3,A3549:F3549)^2&gt;SUMIF(G3549:L3549,1,A3549:F3549)^2,1,0)</f>
        <v>0</v>
      </c>
    </row>
    <row r="3550" customFormat="false" ht="15" hidden="false" customHeight="false" outlineLevel="0" collapsed="false">
      <c r="A3550" s="0" t="n">
        <v>14</v>
      </c>
      <c r="B3550" s="0" t="n">
        <v>28</v>
      </c>
      <c r="C3550" s="0" t="n">
        <v>20</v>
      </c>
      <c r="D3550" s="0" t="n">
        <v>16</v>
      </c>
      <c r="E3550" s="0" t="n">
        <v>30</v>
      </c>
      <c r="F3550" s="0" t="n">
        <v>21</v>
      </c>
      <c r="G3550" s="1" t="n">
        <f aca="false">COUNTIF($A3550:$F3550,A3550)</f>
        <v>1</v>
      </c>
      <c r="H3550" s="1" t="n">
        <f aca="false">COUNTIF($A3550:$F3550,B3550)</f>
        <v>1</v>
      </c>
      <c r="I3550" s="1" t="n">
        <f aca="false">COUNTIF($A3550:$F3550,C3550)</f>
        <v>1</v>
      </c>
      <c r="J3550" s="1" t="n">
        <f aca="false">COUNTIF($A3550:$F3550,D3550)</f>
        <v>1</v>
      </c>
      <c r="K3550" s="1" t="n">
        <f aca="false">COUNTIF($A3550:$F3550,E3550)</f>
        <v>1</v>
      </c>
      <c r="L3550" s="1" t="n">
        <f aca="false">COUNTIF($A3550:$F3550,F3550)</f>
        <v>1</v>
      </c>
      <c r="M3550" s="2" t="n">
        <f aca="false">IF(AND(COUNTIF(G3550:L3550,3)=3,COUNTIF(G3550:L3550,1)=3),1,0)</f>
        <v>0</v>
      </c>
      <c r="N3550" s="3" t="n">
        <f aca="false">IF(SUMIF(G3550:L3550,3,A3550:F3550)^2&gt;SUMIF(G3550:L3550,1,A3550:F3550)^2,1,0)</f>
        <v>0</v>
      </c>
    </row>
    <row r="3551" customFormat="false" ht="15" hidden="false" customHeight="false" outlineLevel="0" collapsed="false">
      <c r="A3551" s="0" t="n">
        <v>72</v>
      </c>
      <c r="B3551" s="0" t="n">
        <v>64</v>
      </c>
      <c r="C3551" s="0" t="n">
        <v>97</v>
      </c>
      <c r="D3551" s="0" t="n">
        <v>34</v>
      </c>
      <c r="E3551" s="0" t="n">
        <v>97</v>
      </c>
      <c r="F3551" s="0" t="n">
        <v>61</v>
      </c>
      <c r="G3551" s="1" t="n">
        <f aca="false">COUNTIF($A3551:$F3551,A3551)</f>
        <v>1</v>
      </c>
      <c r="H3551" s="1" t="n">
        <f aca="false">COUNTIF($A3551:$F3551,B3551)</f>
        <v>1</v>
      </c>
      <c r="I3551" s="1" t="n">
        <f aca="false">COUNTIF($A3551:$F3551,C3551)</f>
        <v>2</v>
      </c>
      <c r="J3551" s="1" t="n">
        <f aca="false">COUNTIF($A3551:$F3551,D3551)</f>
        <v>1</v>
      </c>
      <c r="K3551" s="1" t="n">
        <f aca="false">COUNTIF($A3551:$F3551,E3551)</f>
        <v>2</v>
      </c>
      <c r="L3551" s="1" t="n">
        <f aca="false">COUNTIF($A3551:$F3551,F3551)</f>
        <v>1</v>
      </c>
      <c r="M3551" s="2" t="n">
        <f aca="false">IF(AND(COUNTIF(G3551:L3551,3)=3,COUNTIF(G3551:L3551,1)=3),1,0)</f>
        <v>0</v>
      </c>
      <c r="N3551" s="3" t="n">
        <f aca="false">IF(SUMIF(G3551:L3551,3,A3551:F3551)^2&gt;SUMIF(G3551:L3551,1,A3551:F3551)^2,1,0)</f>
        <v>0</v>
      </c>
    </row>
    <row r="3552" customFormat="false" ht="15" hidden="false" customHeight="false" outlineLevel="0" collapsed="false">
      <c r="A3552" s="0" t="n">
        <v>43</v>
      </c>
      <c r="B3552" s="0" t="n">
        <v>83</v>
      </c>
      <c r="C3552" s="0" t="n">
        <v>57</v>
      </c>
      <c r="D3552" s="0" t="n">
        <v>93</v>
      </c>
      <c r="E3552" s="0" t="n">
        <v>94</v>
      </c>
      <c r="F3552" s="0" t="n">
        <v>95</v>
      </c>
      <c r="G3552" s="1" t="n">
        <f aca="false">COUNTIF($A3552:$F3552,A3552)</f>
        <v>1</v>
      </c>
      <c r="H3552" s="1" t="n">
        <f aca="false">COUNTIF($A3552:$F3552,B3552)</f>
        <v>1</v>
      </c>
      <c r="I3552" s="1" t="n">
        <f aca="false">COUNTIF($A3552:$F3552,C3552)</f>
        <v>1</v>
      </c>
      <c r="J3552" s="1" t="n">
        <f aca="false">COUNTIF($A3552:$F3552,D3552)</f>
        <v>1</v>
      </c>
      <c r="K3552" s="1" t="n">
        <f aca="false">COUNTIF($A3552:$F3552,E3552)</f>
        <v>1</v>
      </c>
      <c r="L3552" s="1" t="n">
        <f aca="false">COUNTIF($A3552:$F3552,F3552)</f>
        <v>1</v>
      </c>
      <c r="M3552" s="2" t="n">
        <f aca="false">IF(AND(COUNTIF(G3552:L3552,3)=3,COUNTIF(G3552:L3552,1)=3),1,0)</f>
        <v>0</v>
      </c>
      <c r="N3552" s="3" t="n">
        <f aca="false">IF(SUMIF(G3552:L3552,3,A3552:F3552)^2&gt;SUMIF(G3552:L3552,1,A3552:F3552)^2,1,0)</f>
        <v>0</v>
      </c>
    </row>
    <row r="3553" customFormat="false" ht="15" hidden="false" customHeight="false" outlineLevel="0" collapsed="false">
      <c r="A3553" s="0" t="n">
        <v>28</v>
      </c>
      <c r="B3553" s="0" t="n">
        <v>82</v>
      </c>
      <c r="C3553" s="0" t="n">
        <v>41</v>
      </c>
      <c r="D3553" s="0" t="n">
        <v>97</v>
      </c>
      <c r="E3553" s="0" t="n">
        <v>18</v>
      </c>
      <c r="F3553" s="0" t="n">
        <v>98</v>
      </c>
      <c r="G3553" s="1" t="n">
        <f aca="false">COUNTIF($A3553:$F3553,A3553)</f>
        <v>1</v>
      </c>
      <c r="H3553" s="1" t="n">
        <f aca="false">COUNTIF($A3553:$F3553,B3553)</f>
        <v>1</v>
      </c>
      <c r="I3553" s="1" t="n">
        <f aca="false">COUNTIF($A3553:$F3553,C3553)</f>
        <v>1</v>
      </c>
      <c r="J3553" s="1" t="n">
        <f aca="false">COUNTIF($A3553:$F3553,D3553)</f>
        <v>1</v>
      </c>
      <c r="K3553" s="1" t="n">
        <f aca="false">COUNTIF($A3553:$F3553,E3553)</f>
        <v>1</v>
      </c>
      <c r="L3553" s="1" t="n">
        <f aca="false">COUNTIF($A3553:$F3553,F3553)</f>
        <v>1</v>
      </c>
      <c r="M3553" s="2" t="n">
        <f aca="false">IF(AND(COUNTIF(G3553:L3553,3)=3,COUNTIF(G3553:L3553,1)=3),1,0)</f>
        <v>0</v>
      </c>
      <c r="N3553" s="3" t="n">
        <f aca="false">IF(SUMIF(G3553:L3553,3,A3553:F3553)^2&gt;SUMIF(G3553:L3553,1,A3553:F3553)^2,1,0)</f>
        <v>0</v>
      </c>
    </row>
    <row r="3554" customFormat="false" ht="15" hidden="false" customHeight="false" outlineLevel="0" collapsed="false">
      <c r="A3554" s="0" t="n">
        <v>29</v>
      </c>
      <c r="B3554" s="0" t="n">
        <v>41</v>
      </c>
      <c r="C3554" s="0" t="n">
        <v>86</v>
      </c>
      <c r="D3554" s="0" t="n">
        <v>85</v>
      </c>
      <c r="E3554" s="0" t="n">
        <v>70</v>
      </c>
      <c r="F3554" s="0" t="n">
        <v>11</v>
      </c>
      <c r="G3554" s="1" t="n">
        <f aca="false">COUNTIF($A3554:$F3554,A3554)</f>
        <v>1</v>
      </c>
      <c r="H3554" s="1" t="n">
        <f aca="false">COUNTIF($A3554:$F3554,B3554)</f>
        <v>1</v>
      </c>
      <c r="I3554" s="1" t="n">
        <f aca="false">COUNTIF($A3554:$F3554,C3554)</f>
        <v>1</v>
      </c>
      <c r="J3554" s="1" t="n">
        <f aca="false">COUNTIF($A3554:$F3554,D3554)</f>
        <v>1</v>
      </c>
      <c r="K3554" s="1" t="n">
        <f aca="false">COUNTIF($A3554:$F3554,E3554)</f>
        <v>1</v>
      </c>
      <c r="L3554" s="1" t="n">
        <f aca="false">COUNTIF($A3554:$F3554,F3554)</f>
        <v>1</v>
      </c>
      <c r="M3554" s="2" t="n">
        <f aca="false">IF(AND(COUNTIF(G3554:L3554,3)=3,COUNTIF(G3554:L3554,1)=3),1,0)</f>
        <v>0</v>
      </c>
      <c r="N3554" s="3" t="n">
        <f aca="false">IF(SUMIF(G3554:L3554,3,A3554:F3554)^2&gt;SUMIF(G3554:L3554,1,A3554:F3554)^2,1,0)</f>
        <v>0</v>
      </c>
    </row>
    <row r="3555" customFormat="false" ht="15" hidden="false" customHeight="false" outlineLevel="0" collapsed="false">
      <c r="A3555" s="0" t="n">
        <v>85</v>
      </c>
      <c r="B3555" s="0" t="n">
        <v>100</v>
      </c>
      <c r="C3555" s="0" t="n">
        <v>65</v>
      </c>
      <c r="D3555" s="0" t="n">
        <v>78</v>
      </c>
      <c r="E3555" s="0" t="n">
        <v>72</v>
      </c>
      <c r="F3555" s="0" t="n">
        <v>78</v>
      </c>
      <c r="G3555" s="1" t="n">
        <f aca="false">COUNTIF($A3555:$F3555,A3555)</f>
        <v>1</v>
      </c>
      <c r="H3555" s="1" t="n">
        <f aca="false">COUNTIF($A3555:$F3555,B3555)</f>
        <v>1</v>
      </c>
      <c r="I3555" s="1" t="n">
        <f aca="false">COUNTIF($A3555:$F3555,C3555)</f>
        <v>1</v>
      </c>
      <c r="J3555" s="1" t="n">
        <f aca="false">COUNTIF($A3555:$F3555,D3555)</f>
        <v>2</v>
      </c>
      <c r="K3555" s="1" t="n">
        <f aca="false">COUNTIF($A3555:$F3555,E3555)</f>
        <v>1</v>
      </c>
      <c r="L3555" s="1" t="n">
        <f aca="false">COUNTIF($A3555:$F3555,F3555)</f>
        <v>2</v>
      </c>
      <c r="M3555" s="2" t="n">
        <f aca="false">IF(AND(COUNTIF(G3555:L3555,3)=3,COUNTIF(G3555:L3555,1)=3),1,0)</f>
        <v>0</v>
      </c>
      <c r="N3555" s="3" t="n">
        <f aca="false">IF(SUMIF(G3555:L3555,3,A3555:F3555)^2&gt;SUMIF(G3555:L3555,1,A3555:F3555)^2,1,0)</f>
        <v>0</v>
      </c>
    </row>
    <row r="3556" customFormat="false" ht="15" hidden="false" customHeight="false" outlineLevel="0" collapsed="false">
      <c r="A3556" s="0" t="n">
        <v>46</v>
      </c>
      <c r="B3556" s="0" t="n">
        <v>57</v>
      </c>
      <c r="C3556" s="0" t="n">
        <v>74</v>
      </c>
      <c r="D3556" s="0" t="n">
        <v>49</v>
      </c>
      <c r="E3556" s="0" t="n">
        <v>44</v>
      </c>
      <c r="F3556" s="0" t="n">
        <v>59</v>
      </c>
      <c r="G3556" s="1" t="n">
        <f aca="false">COUNTIF($A3556:$F3556,A3556)</f>
        <v>1</v>
      </c>
      <c r="H3556" s="1" t="n">
        <f aca="false">COUNTIF($A3556:$F3556,B3556)</f>
        <v>1</v>
      </c>
      <c r="I3556" s="1" t="n">
        <f aca="false">COUNTIF($A3556:$F3556,C3556)</f>
        <v>1</v>
      </c>
      <c r="J3556" s="1" t="n">
        <f aca="false">COUNTIF($A3556:$F3556,D3556)</f>
        <v>1</v>
      </c>
      <c r="K3556" s="1" t="n">
        <f aca="false">COUNTIF($A3556:$F3556,E3556)</f>
        <v>1</v>
      </c>
      <c r="L3556" s="1" t="n">
        <f aca="false">COUNTIF($A3556:$F3556,F3556)</f>
        <v>1</v>
      </c>
      <c r="M3556" s="2" t="n">
        <f aca="false">IF(AND(COUNTIF(G3556:L3556,3)=3,COUNTIF(G3556:L3556,1)=3),1,0)</f>
        <v>0</v>
      </c>
      <c r="N3556" s="3" t="n">
        <f aca="false">IF(SUMIF(G3556:L3556,3,A3556:F3556)^2&gt;SUMIF(G3556:L3556,1,A3556:F3556)^2,1,0)</f>
        <v>0</v>
      </c>
    </row>
    <row r="3557" customFormat="false" ht="15" hidden="false" customHeight="false" outlineLevel="0" collapsed="false">
      <c r="A3557" s="0" t="n">
        <v>99</v>
      </c>
      <c r="B3557" s="0" t="n">
        <v>37</v>
      </c>
      <c r="C3557" s="0" t="n">
        <v>75</v>
      </c>
      <c r="D3557" s="0" t="n">
        <v>77</v>
      </c>
      <c r="E3557" s="0" t="n">
        <v>16</v>
      </c>
      <c r="F3557" s="0" t="n">
        <v>45</v>
      </c>
      <c r="G3557" s="1" t="n">
        <f aca="false">COUNTIF($A3557:$F3557,A3557)</f>
        <v>1</v>
      </c>
      <c r="H3557" s="1" t="n">
        <f aca="false">COUNTIF($A3557:$F3557,B3557)</f>
        <v>1</v>
      </c>
      <c r="I3557" s="1" t="n">
        <f aca="false">COUNTIF($A3557:$F3557,C3557)</f>
        <v>1</v>
      </c>
      <c r="J3557" s="1" t="n">
        <f aca="false">COUNTIF($A3557:$F3557,D3557)</f>
        <v>1</v>
      </c>
      <c r="K3557" s="1" t="n">
        <f aca="false">COUNTIF($A3557:$F3557,E3557)</f>
        <v>1</v>
      </c>
      <c r="L3557" s="1" t="n">
        <f aca="false">COUNTIF($A3557:$F3557,F3557)</f>
        <v>1</v>
      </c>
      <c r="M3557" s="2" t="n">
        <f aca="false">IF(AND(COUNTIF(G3557:L3557,3)=3,COUNTIF(G3557:L3557,1)=3),1,0)</f>
        <v>0</v>
      </c>
      <c r="N3557" s="3" t="n">
        <f aca="false">IF(SUMIF(G3557:L3557,3,A3557:F3557)^2&gt;SUMIF(G3557:L3557,1,A3557:F3557)^2,1,0)</f>
        <v>0</v>
      </c>
    </row>
    <row r="3558" customFormat="false" ht="15" hidden="false" customHeight="false" outlineLevel="0" collapsed="false">
      <c r="A3558" s="0" t="n">
        <v>24</v>
      </c>
      <c r="B3558" s="0" t="n">
        <v>65</v>
      </c>
      <c r="C3558" s="0" t="n">
        <v>60</v>
      </c>
      <c r="D3558" s="0" t="n">
        <v>32</v>
      </c>
      <c r="E3558" s="0" t="n">
        <v>21</v>
      </c>
      <c r="F3558" s="0" t="n">
        <v>83</v>
      </c>
      <c r="G3558" s="1" t="n">
        <f aca="false">COUNTIF($A3558:$F3558,A3558)</f>
        <v>1</v>
      </c>
      <c r="H3558" s="1" t="n">
        <f aca="false">COUNTIF($A3558:$F3558,B3558)</f>
        <v>1</v>
      </c>
      <c r="I3558" s="1" t="n">
        <f aca="false">COUNTIF($A3558:$F3558,C3558)</f>
        <v>1</v>
      </c>
      <c r="J3558" s="1" t="n">
        <f aca="false">COUNTIF($A3558:$F3558,D3558)</f>
        <v>1</v>
      </c>
      <c r="K3558" s="1" t="n">
        <f aca="false">COUNTIF($A3558:$F3558,E3558)</f>
        <v>1</v>
      </c>
      <c r="L3558" s="1" t="n">
        <f aca="false">COUNTIF($A3558:$F3558,F3558)</f>
        <v>1</v>
      </c>
      <c r="M3558" s="2" t="n">
        <f aca="false">IF(AND(COUNTIF(G3558:L3558,3)=3,COUNTIF(G3558:L3558,1)=3),1,0)</f>
        <v>0</v>
      </c>
      <c r="N3558" s="3" t="n">
        <f aca="false">IF(SUMIF(G3558:L3558,3,A3558:F3558)^2&gt;SUMIF(G3558:L3558,1,A3558:F3558)^2,1,0)</f>
        <v>0</v>
      </c>
    </row>
    <row r="3559" customFormat="false" ht="15" hidden="false" customHeight="false" outlineLevel="0" collapsed="false">
      <c r="A3559" s="0" t="n">
        <v>82</v>
      </c>
      <c r="B3559" s="0" t="n">
        <v>31</v>
      </c>
      <c r="C3559" s="0" t="n">
        <v>79</v>
      </c>
      <c r="D3559" s="0" t="n">
        <v>81</v>
      </c>
      <c r="E3559" s="0" t="n">
        <v>38</v>
      </c>
      <c r="F3559" s="0" t="n">
        <v>97</v>
      </c>
      <c r="G3559" s="1" t="n">
        <f aca="false">COUNTIF($A3559:$F3559,A3559)</f>
        <v>1</v>
      </c>
      <c r="H3559" s="1" t="n">
        <f aca="false">COUNTIF($A3559:$F3559,B3559)</f>
        <v>1</v>
      </c>
      <c r="I3559" s="1" t="n">
        <f aca="false">COUNTIF($A3559:$F3559,C3559)</f>
        <v>1</v>
      </c>
      <c r="J3559" s="1" t="n">
        <f aca="false">COUNTIF($A3559:$F3559,D3559)</f>
        <v>1</v>
      </c>
      <c r="K3559" s="1" t="n">
        <f aca="false">COUNTIF($A3559:$F3559,E3559)</f>
        <v>1</v>
      </c>
      <c r="L3559" s="1" t="n">
        <f aca="false">COUNTIF($A3559:$F3559,F3559)</f>
        <v>1</v>
      </c>
      <c r="M3559" s="2" t="n">
        <f aca="false">IF(AND(COUNTIF(G3559:L3559,3)=3,COUNTIF(G3559:L3559,1)=3),1,0)</f>
        <v>0</v>
      </c>
      <c r="N3559" s="3" t="n">
        <f aca="false">IF(SUMIF(G3559:L3559,3,A3559:F3559)^2&gt;SUMIF(G3559:L3559,1,A3559:F3559)^2,1,0)</f>
        <v>0</v>
      </c>
    </row>
    <row r="3560" customFormat="false" ht="15" hidden="false" customHeight="false" outlineLevel="0" collapsed="false">
      <c r="A3560" s="0" t="n">
        <v>40</v>
      </c>
      <c r="B3560" s="0" t="n">
        <v>80</v>
      </c>
      <c r="C3560" s="0" t="n">
        <v>27</v>
      </c>
      <c r="D3560" s="0" t="n">
        <v>26</v>
      </c>
      <c r="E3560" s="0" t="n">
        <v>54</v>
      </c>
      <c r="F3560" s="0" t="n">
        <v>61</v>
      </c>
      <c r="G3560" s="1" t="n">
        <f aca="false">COUNTIF($A3560:$F3560,A3560)</f>
        <v>1</v>
      </c>
      <c r="H3560" s="1" t="n">
        <f aca="false">COUNTIF($A3560:$F3560,B3560)</f>
        <v>1</v>
      </c>
      <c r="I3560" s="1" t="n">
        <f aca="false">COUNTIF($A3560:$F3560,C3560)</f>
        <v>1</v>
      </c>
      <c r="J3560" s="1" t="n">
        <f aca="false">COUNTIF($A3560:$F3560,D3560)</f>
        <v>1</v>
      </c>
      <c r="K3560" s="1" t="n">
        <f aca="false">COUNTIF($A3560:$F3560,E3560)</f>
        <v>1</v>
      </c>
      <c r="L3560" s="1" t="n">
        <f aca="false">COUNTIF($A3560:$F3560,F3560)</f>
        <v>1</v>
      </c>
      <c r="M3560" s="2" t="n">
        <f aca="false">IF(AND(COUNTIF(G3560:L3560,3)=3,COUNTIF(G3560:L3560,1)=3),1,0)</f>
        <v>0</v>
      </c>
      <c r="N3560" s="3" t="n">
        <f aca="false">IF(SUMIF(G3560:L3560,3,A3560:F3560)^2&gt;SUMIF(G3560:L3560,1,A3560:F3560)^2,1,0)</f>
        <v>0</v>
      </c>
    </row>
    <row r="3561" customFormat="false" ht="15" hidden="false" customHeight="false" outlineLevel="0" collapsed="false">
      <c r="A3561" s="0" t="n">
        <v>95</v>
      </c>
      <c r="B3561" s="0" t="n">
        <v>22</v>
      </c>
      <c r="C3561" s="0" t="n">
        <v>94</v>
      </c>
      <c r="D3561" s="0" t="n">
        <v>60</v>
      </c>
      <c r="E3561" s="0" t="n">
        <v>90</v>
      </c>
      <c r="F3561" s="0" t="n">
        <v>66</v>
      </c>
      <c r="G3561" s="1" t="n">
        <f aca="false">COUNTIF($A3561:$F3561,A3561)</f>
        <v>1</v>
      </c>
      <c r="H3561" s="1" t="n">
        <f aca="false">COUNTIF($A3561:$F3561,B3561)</f>
        <v>1</v>
      </c>
      <c r="I3561" s="1" t="n">
        <f aca="false">COUNTIF($A3561:$F3561,C3561)</f>
        <v>1</v>
      </c>
      <c r="J3561" s="1" t="n">
        <f aca="false">COUNTIF($A3561:$F3561,D3561)</f>
        <v>1</v>
      </c>
      <c r="K3561" s="1" t="n">
        <f aca="false">COUNTIF($A3561:$F3561,E3561)</f>
        <v>1</v>
      </c>
      <c r="L3561" s="1" t="n">
        <f aca="false">COUNTIF($A3561:$F3561,F3561)</f>
        <v>1</v>
      </c>
      <c r="M3561" s="2" t="n">
        <f aca="false">IF(AND(COUNTIF(G3561:L3561,3)=3,COUNTIF(G3561:L3561,1)=3),1,0)</f>
        <v>0</v>
      </c>
      <c r="N3561" s="3" t="n">
        <f aca="false">IF(SUMIF(G3561:L3561,3,A3561:F3561)^2&gt;SUMIF(G3561:L3561,1,A3561:F3561)^2,1,0)</f>
        <v>0</v>
      </c>
    </row>
    <row r="3562" customFormat="false" ht="15" hidden="false" customHeight="false" outlineLevel="0" collapsed="false">
      <c r="A3562" s="0" t="n">
        <v>48</v>
      </c>
      <c r="B3562" s="0" t="n">
        <v>16</v>
      </c>
      <c r="C3562" s="0" t="n">
        <v>34</v>
      </c>
      <c r="D3562" s="0" t="n">
        <v>36</v>
      </c>
      <c r="E3562" s="0" t="n">
        <v>37</v>
      </c>
      <c r="F3562" s="0" t="n">
        <v>80</v>
      </c>
      <c r="G3562" s="1" t="n">
        <f aca="false">COUNTIF($A3562:$F3562,A3562)</f>
        <v>1</v>
      </c>
      <c r="H3562" s="1" t="n">
        <f aca="false">COUNTIF($A3562:$F3562,B3562)</f>
        <v>1</v>
      </c>
      <c r="I3562" s="1" t="n">
        <f aca="false">COUNTIF($A3562:$F3562,C3562)</f>
        <v>1</v>
      </c>
      <c r="J3562" s="1" t="n">
        <f aca="false">COUNTIF($A3562:$F3562,D3562)</f>
        <v>1</v>
      </c>
      <c r="K3562" s="1" t="n">
        <f aca="false">COUNTIF($A3562:$F3562,E3562)</f>
        <v>1</v>
      </c>
      <c r="L3562" s="1" t="n">
        <f aca="false">COUNTIF($A3562:$F3562,F3562)</f>
        <v>1</v>
      </c>
      <c r="M3562" s="2" t="n">
        <f aca="false">IF(AND(COUNTIF(G3562:L3562,3)=3,COUNTIF(G3562:L3562,1)=3),1,0)</f>
        <v>0</v>
      </c>
      <c r="N3562" s="3" t="n">
        <f aca="false">IF(SUMIF(G3562:L3562,3,A3562:F3562)^2&gt;SUMIF(G3562:L3562,1,A3562:F3562)^2,1,0)</f>
        <v>0</v>
      </c>
    </row>
    <row r="3563" customFormat="false" ht="15" hidden="false" customHeight="false" outlineLevel="0" collapsed="false">
      <c r="A3563" s="0" t="n">
        <v>25</v>
      </c>
      <c r="B3563" s="0" t="n">
        <v>55</v>
      </c>
      <c r="C3563" s="0" t="n">
        <v>66</v>
      </c>
      <c r="D3563" s="0" t="n">
        <v>31</v>
      </c>
      <c r="E3563" s="0" t="n">
        <v>76</v>
      </c>
      <c r="F3563" s="0" t="n">
        <v>12</v>
      </c>
      <c r="G3563" s="1" t="n">
        <f aca="false">COUNTIF($A3563:$F3563,A3563)</f>
        <v>1</v>
      </c>
      <c r="H3563" s="1" t="n">
        <f aca="false">COUNTIF($A3563:$F3563,B3563)</f>
        <v>1</v>
      </c>
      <c r="I3563" s="1" t="n">
        <f aca="false">COUNTIF($A3563:$F3563,C3563)</f>
        <v>1</v>
      </c>
      <c r="J3563" s="1" t="n">
        <f aca="false">COUNTIF($A3563:$F3563,D3563)</f>
        <v>1</v>
      </c>
      <c r="K3563" s="1" t="n">
        <f aca="false">COUNTIF($A3563:$F3563,E3563)</f>
        <v>1</v>
      </c>
      <c r="L3563" s="1" t="n">
        <f aca="false">COUNTIF($A3563:$F3563,F3563)</f>
        <v>1</v>
      </c>
      <c r="M3563" s="2" t="n">
        <f aca="false">IF(AND(COUNTIF(G3563:L3563,3)=3,COUNTIF(G3563:L3563,1)=3),1,0)</f>
        <v>0</v>
      </c>
      <c r="N3563" s="3" t="n">
        <f aca="false">IF(SUMIF(G3563:L3563,3,A3563:F3563)^2&gt;SUMIF(G3563:L3563,1,A3563:F3563)^2,1,0)</f>
        <v>0</v>
      </c>
    </row>
    <row r="3564" customFormat="false" ht="15" hidden="false" customHeight="false" outlineLevel="0" collapsed="false">
      <c r="A3564" s="0" t="n">
        <v>42</v>
      </c>
      <c r="B3564" s="0" t="n">
        <v>67</v>
      </c>
      <c r="C3564" s="0" t="n">
        <v>70</v>
      </c>
      <c r="D3564" s="0" t="n">
        <v>81</v>
      </c>
      <c r="E3564" s="0" t="n">
        <v>97</v>
      </c>
      <c r="F3564" s="0" t="n">
        <v>33</v>
      </c>
      <c r="G3564" s="1" t="n">
        <f aca="false">COUNTIF($A3564:$F3564,A3564)</f>
        <v>1</v>
      </c>
      <c r="H3564" s="1" t="n">
        <f aca="false">COUNTIF($A3564:$F3564,B3564)</f>
        <v>1</v>
      </c>
      <c r="I3564" s="1" t="n">
        <f aca="false">COUNTIF($A3564:$F3564,C3564)</f>
        <v>1</v>
      </c>
      <c r="J3564" s="1" t="n">
        <f aca="false">COUNTIF($A3564:$F3564,D3564)</f>
        <v>1</v>
      </c>
      <c r="K3564" s="1" t="n">
        <f aca="false">COUNTIF($A3564:$F3564,E3564)</f>
        <v>1</v>
      </c>
      <c r="L3564" s="1" t="n">
        <f aca="false">COUNTIF($A3564:$F3564,F3564)</f>
        <v>1</v>
      </c>
      <c r="M3564" s="2" t="n">
        <f aca="false">IF(AND(COUNTIF(G3564:L3564,3)=3,COUNTIF(G3564:L3564,1)=3),1,0)</f>
        <v>0</v>
      </c>
      <c r="N3564" s="3" t="n">
        <f aca="false">IF(SUMIF(G3564:L3564,3,A3564:F3564)^2&gt;SUMIF(G3564:L3564,1,A3564:F3564)^2,1,0)</f>
        <v>0</v>
      </c>
    </row>
    <row r="3565" customFormat="false" ht="15" hidden="false" customHeight="false" outlineLevel="0" collapsed="false">
      <c r="A3565" s="0" t="n">
        <v>88</v>
      </c>
      <c r="B3565" s="0" t="n">
        <v>18</v>
      </c>
      <c r="C3565" s="0" t="n">
        <v>23</v>
      </c>
      <c r="D3565" s="0" t="n">
        <v>57</v>
      </c>
      <c r="E3565" s="0" t="n">
        <v>23</v>
      </c>
      <c r="F3565" s="0" t="n">
        <v>23</v>
      </c>
      <c r="G3565" s="1" t="n">
        <f aca="false">COUNTIF($A3565:$F3565,A3565)</f>
        <v>1</v>
      </c>
      <c r="H3565" s="1" t="n">
        <f aca="false">COUNTIF($A3565:$F3565,B3565)</f>
        <v>1</v>
      </c>
      <c r="I3565" s="1" t="n">
        <f aca="false">COUNTIF($A3565:$F3565,C3565)</f>
        <v>3</v>
      </c>
      <c r="J3565" s="1" t="n">
        <f aca="false">COUNTIF($A3565:$F3565,D3565)</f>
        <v>1</v>
      </c>
      <c r="K3565" s="1" t="n">
        <f aca="false">COUNTIF($A3565:$F3565,E3565)</f>
        <v>3</v>
      </c>
      <c r="L3565" s="1" t="n">
        <f aca="false">COUNTIF($A3565:$F3565,F3565)</f>
        <v>3</v>
      </c>
      <c r="M3565" s="2" t="n">
        <f aca="false">IF(AND(COUNTIF(G3565:L3565,3)=3,COUNTIF(G3565:L3565,1)=3),1,0)</f>
        <v>1</v>
      </c>
      <c r="N3565" s="3" t="n">
        <f aca="false">IF(SUMIF(G3565:L3565,3,A3565:F3565)^2&gt;SUMIF(G3565:L3565,1,A3565:F3565)^2,1,0)</f>
        <v>0</v>
      </c>
    </row>
    <row r="3566" customFormat="false" ht="15" hidden="false" customHeight="false" outlineLevel="0" collapsed="false">
      <c r="A3566" s="0" t="n">
        <v>30</v>
      </c>
      <c r="B3566" s="0" t="n">
        <v>40</v>
      </c>
      <c r="C3566" s="0" t="n">
        <v>87</v>
      </c>
      <c r="D3566" s="0" t="n">
        <v>67</v>
      </c>
      <c r="E3566" s="0" t="n">
        <v>97</v>
      </c>
      <c r="F3566" s="0" t="n">
        <v>56</v>
      </c>
      <c r="G3566" s="1" t="n">
        <f aca="false">COUNTIF($A3566:$F3566,A3566)</f>
        <v>1</v>
      </c>
      <c r="H3566" s="1" t="n">
        <f aca="false">COUNTIF($A3566:$F3566,B3566)</f>
        <v>1</v>
      </c>
      <c r="I3566" s="1" t="n">
        <f aca="false">COUNTIF($A3566:$F3566,C3566)</f>
        <v>1</v>
      </c>
      <c r="J3566" s="1" t="n">
        <f aca="false">COUNTIF($A3566:$F3566,D3566)</f>
        <v>1</v>
      </c>
      <c r="K3566" s="1" t="n">
        <f aca="false">COUNTIF($A3566:$F3566,E3566)</f>
        <v>1</v>
      </c>
      <c r="L3566" s="1" t="n">
        <f aca="false">COUNTIF($A3566:$F3566,F3566)</f>
        <v>1</v>
      </c>
      <c r="M3566" s="2" t="n">
        <f aca="false">IF(AND(COUNTIF(G3566:L3566,3)=3,COUNTIF(G3566:L3566,1)=3),1,0)</f>
        <v>0</v>
      </c>
      <c r="N3566" s="3" t="n">
        <f aca="false">IF(SUMIF(G3566:L3566,3,A3566:F3566)^2&gt;SUMIF(G3566:L3566,1,A3566:F3566)^2,1,0)</f>
        <v>0</v>
      </c>
    </row>
    <row r="3567" customFormat="false" ht="15" hidden="false" customHeight="false" outlineLevel="0" collapsed="false">
      <c r="A3567" s="0" t="n">
        <v>49</v>
      </c>
      <c r="B3567" s="0" t="n">
        <v>39</v>
      </c>
      <c r="C3567" s="0" t="n">
        <v>39</v>
      </c>
      <c r="D3567" s="0" t="n">
        <v>67</v>
      </c>
      <c r="E3567" s="0" t="n">
        <v>60</v>
      </c>
      <c r="F3567" s="0" t="n">
        <v>32</v>
      </c>
      <c r="G3567" s="1" t="n">
        <f aca="false">COUNTIF($A3567:$F3567,A3567)</f>
        <v>1</v>
      </c>
      <c r="H3567" s="1" t="n">
        <f aca="false">COUNTIF($A3567:$F3567,B3567)</f>
        <v>2</v>
      </c>
      <c r="I3567" s="1" t="n">
        <f aca="false">COUNTIF($A3567:$F3567,C3567)</f>
        <v>2</v>
      </c>
      <c r="J3567" s="1" t="n">
        <f aca="false">COUNTIF($A3567:$F3567,D3567)</f>
        <v>1</v>
      </c>
      <c r="K3567" s="1" t="n">
        <f aca="false">COUNTIF($A3567:$F3567,E3567)</f>
        <v>1</v>
      </c>
      <c r="L3567" s="1" t="n">
        <f aca="false">COUNTIF($A3567:$F3567,F3567)</f>
        <v>1</v>
      </c>
      <c r="M3567" s="2" t="n">
        <f aca="false">IF(AND(COUNTIF(G3567:L3567,3)=3,COUNTIF(G3567:L3567,1)=3),1,0)</f>
        <v>0</v>
      </c>
      <c r="N3567" s="3" t="n">
        <f aca="false">IF(SUMIF(G3567:L3567,3,A3567:F3567)^2&gt;SUMIF(G3567:L3567,1,A3567:F3567)^2,1,0)</f>
        <v>0</v>
      </c>
    </row>
    <row r="3568" customFormat="false" ht="15" hidden="false" customHeight="false" outlineLevel="0" collapsed="false">
      <c r="A3568" s="0" t="n">
        <v>22</v>
      </c>
      <c r="B3568" s="0" t="n">
        <v>29</v>
      </c>
      <c r="C3568" s="0" t="n">
        <v>33</v>
      </c>
      <c r="D3568" s="0" t="n">
        <v>33</v>
      </c>
      <c r="E3568" s="0" t="n">
        <v>72</v>
      </c>
      <c r="F3568" s="0" t="n">
        <v>30</v>
      </c>
      <c r="G3568" s="1" t="n">
        <f aca="false">COUNTIF($A3568:$F3568,A3568)</f>
        <v>1</v>
      </c>
      <c r="H3568" s="1" t="n">
        <f aca="false">COUNTIF($A3568:$F3568,B3568)</f>
        <v>1</v>
      </c>
      <c r="I3568" s="1" t="n">
        <f aca="false">COUNTIF($A3568:$F3568,C3568)</f>
        <v>2</v>
      </c>
      <c r="J3568" s="1" t="n">
        <f aca="false">COUNTIF($A3568:$F3568,D3568)</f>
        <v>2</v>
      </c>
      <c r="K3568" s="1" t="n">
        <f aca="false">COUNTIF($A3568:$F3568,E3568)</f>
        <v>1</v>
      </c>
      <c r="L3568" s="1" t="n">
        <f aca="false">COUNTIF($A3568:$F3568,F3568)</f>
        <v>1</v>
      </c>
      <c r="M3568" s="2" t="n">
        <f aca="false">IF(AND(COUNTIF(G3568:L3568,3)=3,COUNTIF(G3568:L3568,1)=3),1,0)</f>
        <v>0</v>
      </c>
      <c r="N3568" s="3" t="n">
        <f aca="false">IF(SUMIF(G3568:L3568,3,A3568:F3568)^2&gt;SUMIF(G3568:L3568,1,A3568:F3568)^2,1,0)</f>
        <v>0</v>
      </c>
    </row>
    <row r="3569" customFormat="false" ht="15" hidden="false" customHeight="false" outlineLevel="0" collapsed="false">
      <c r="A3569" s="0" t="n">
        <v>88</v>
      </c>
      <c r="B3569" s="0" t="n">
        <v>91</v>
      </c>
      <c r="C3569" s="0" t="n">
        <v>37</v>
      </c>
      <c r="D3569" s="0" t="n">
        <v>18</v>
      </c>
      <c r="E3569" s="0" t="n">
        <v>31</v>
      </c>
      <c r="F3569" s="0" t="n">
        <v>50</v>
      </c>
      <c r="G3569" s="1" t="n">
        <f aca="false">COUNTIF($A3569:$F3569,A3569)</f>
        <v>1</v>
      </c>
      <c r="H3569" s="1" t="n">
        <f aca="false">COUNTIF($A3569:$F3569,B3569)</f>
        <v>1</v>
      </c>
      <c r="I3569" s="1" t="n">
        <f aca="false">COUNTIF($A3569:$F3569,C3569)</f>
        <v>1</v>
      </c>
      <c r="J3569" s="1" t="n">
        <f aca="false">COUNTIF($A3569:$F3569,D3569)</f>
        <v>1</v>
      </c>
      <c r="K3569" s="1" t="n">
        <f aca="false">COUNTIF($A3569:$F3569,E3569)</f>
        <v>1</v>
      </c>
      <c r="L3569" s="1" t="n">
        <f aca="false">COUNTIF($A3569:$F3569,F3569)</f>
        <v>1</v>
      </c>
      <c r="M3569" s="2" t="n">
        <f aca="false">IF(AND(COUNTIF(G3569:L3569,3)=3,COUNTIF(G3569:L3569,1)=3),1,0)</f>
        <v>0</v>
      </c>
      <c r="N3569" s="3" t="n">
        <f aca="false">IF(SUMIF(G3569:L3569,3,A3569:F3569)^2&gt;SUMIF(G3569:L3569,1,A3569:F3569)^2,1,0)</f>
        <v>0</v>
      </c>
    </row>
    <row r="3570" customFormat="false" ht="15" hidden="false" customHeight="false" outlineLevel="0" collapsed="false">
      <c r="A3570" s="0" t="n">
        <v>28</v>
      </c>
      <c r="B3570" s="0" t="n">
        <v>57</v>
      </c>
      <c r="C3570" s="0" t="n">
        <v>35</v>
      </c>
      <c r="D3570" s="0" t="n">
        <v>53</v>
      </c>
      <c r="E3570" s="0" t="n">
        <v>24</v>
      </c>
      <c r="F3570" s="0" t="n">
        <v>97</v>
      </c>
      <c r="G3570" s="1" t="n">
        <f aca="false">COUNTIF($A3570:$F3570,A3570)</f>
        <v>1</v>
      </c>
      <c r="H3570" s="1" t="n">
        <f aca="false">COUNTIF($A3570:$F3570,B3570)</f>
        <v>1</v>
      </c>
      <c r="I3570" s="1" t="n">
        <f aca="false">COUNTIF($A3570:$F3570,C3570)</f>
        <v>1</v>
      </c>
      <c r="J3570" s="1" t="n">
        <f aca="false">COUNTIF($A3570:$F3570,D3570)</f>
        <v>1</v>
      </c>
      <c r="K3570" s="1" t="n">
        <f aca="false">COUNTIF($A3570:$F3570,E3570)</f>
        <v>1</v>
      </c>
      <c r="L3570" s="1" t="n">
        <f aca="false">COUNTIF($A3570:$F3570,F3570)</f>
        <v>1</v>
      </c>
      <c r="M3570" s="2" t="n">
        <f aca="false">IF(AND(COUNTIF(G3570:L3570,3)=3,COUNTIF(G3570:L3570,1)=3),1,0)</f>
        <v>0</v>
      </c>
      <c r="N3570" s="3" t="n">
        <f aca="false">IF(SUMIF(G3570:L3570,3,A3570:F3570)^2&gt;SUMIF(G3570:L3570,1,A3570:F3570)^2,1,0)</f>
        <v>0</v>
      </c>
    </row>
    <row r="3571" customFormat="false" ht="15" hidden="false" customHeight="false" outlineLevel="0" collapsed="false">
      <c r="A3571" s="0" t="n">
        <v>94</v>
      </c>
      <c r="B3571" s="0" t="n">
        <v>80</v>
      </c>
      <c r="C3571" s="0" t="n">
        <v>43</v>
      </c>
      <c r="D3571" s="0" t="n">
        <v>24</v>
      </c>
      <c r="E3571" s="0" t="n">
        <v>27</v>
      </c>
      <c r="F3571" s="0" t="n">
        <v>71</v>
      </c>
      <c r="G3571" s="1" t="n">
        <f aca="false">COUNTIF($A3571:$F3571,A3571)</f>
        <v>1</v>
      </c>
      <c r="H3571" s="1" t="n">
        <f aca="false">COUNTIF($A3571:$F3571,B3571)</f>
        <v>1</v>
      </c>
      <c r="I3571" s="1" t="n">
        <f aca="false">COUNTIF($A3571:$F3571,C3571)</f>
        <v>1</v>
      </c>
      <c r="J3571" s="1" t="n">
        <f aca="false">COUNTIF($A3571:$F3571,D3571)</f>
        <v>1</v>
      </c>
      <c r="K3571" s="1" t="n">
        <f aca="false">COUNTIF($A3571:$F3571,E3571)</f>
        <v>1</v>
      </c>
      <c r="L3571" s="1" t="n">
        <f aca="false">COUNTIF($A3571:$F3571,F3571)</f>
        <v>1</v>
      </c>
      <c r="M3571" s="2" t="n">
        <f aca="false">IF(AND(COUNTIF(G3571:L3571,3)=3,COUNTIF(G3571:L3571,1)=3),1,0)</f>
        <v>0</v>
      </c>
      <c r="N3571" s="3" t="n">
        <f aca="false">IF(SUMIF(G3571:L3571,3,A3571:F3571)^2&gt;SUMIF(G3571:L3571,1,A3571:F3571)^2,1,0)</f>
        <v>0</v>
      </c>
    </row>
    <row r="3572" customFormat="false" ht="15" hidden="false" customHeight="false" outlineLevel="0" collapsed="false">
      <c r="A3572" s="0" t="n">
        <v>57</v>
      </c>
      <c r="B3572" s="0" t="n">
        <v>55</v>
      </c>
      <c r="C3572" s="0" t="n">
        <v>85</v>
      </c>
      <c r="D3572" s="0" t="n">
        <v>44</v>
      </c>
      <c r="E3572" s="0" t="n">
        <v>50</v>
      </c>
      <c r="F3572" s="0" t="n">
        <v>48</v>
      </c>
      <c r="G3572" s="1" t="n">
        <f aca="false">COUNTIF($A3572:$F3572,A3572)</f>
        <v>1</v>
      </c>
      <c r="H3572" s="1" t="n">
        <f aca="false">COUNTIF($A3572:$F3572,B3572)</f>
        <v>1</v>
      </c>
      <c r="I3572" s="1" t="n">
        <f aca="false">COUNTIF($A3572:$F3572,C3572)</f>
        <v>1</v>
      </c>
      <c r="J3572" s="1" t="n">
        <f aca="false">COUNTIF($A3572:$F3572,D3572)</f>
        <v>1</v>
      </c>
      <c r="K3572" s="1" t="n">
        <f aca="false">COUNTIF($A3572:$F3572,E3572)</f>
        <v>1</v>
      </c>
      <c r="L3572" s="1" t="n">
        <f aca="false">COUNTIF($A3572:$F3572,F3572)</f>
        <v>1</v>
      </c>
      <c r="M3572" s="2" t="n">
        <f aca="false">IF(AND(COUNTIF(G3572:L3572,3)=3,COUNTIF(G3572:L3572,1)=3),1,0)</f>
        <v>0</v>
      </c>
      <c r="N3572" s="3" t="n">
        <f aca="false">IF(SUMIF(G3572:L3572,3,A3572:F3572)^2&gt;SUMIF(G3572:L3572,1,A3572:F3572)^2,1,0)</f>
        <v>0</v>
      </c>
    </row>
    <row r="3573" customFormat="false" ht="15" hidden="false" customHeight="false" outlineLevel="0" collapsed="false">
      <c r="A3573" s="0" t="n">
        <v>35</v>
      </c>
      <c r="B3573" s="0" t="n">
        <v>42</v>
      </c>
      <c r="C3573" s="0" t="n">
        <v>15</v>
      </c>
      <c r="D3573" s="0" t="n">
        <v>32</v>
      </c>
      <c r="E3573" s="0" t="n">
        <v>29</v>
      </c>
      <c r="F3573" s="0" t="n">
        <v>20</v>
      </c>
      <c r="G3573" s="1" t="n">
        <f aca="false">COUNTIF($A3573:$F3573,A3573)</f>
        <v>1</v>
      </c>
      <c r="H3573" s="1" t="n">
        <f aca="false">COUNTIF($A3573:$F3573,B3573)</f>
        <v>1</v>
      </c>
      <c r="I3573" s="1" t="n">
        <f aca="false">COUNTIF($A3573:$F3573,C3573)</f>
        <v>1</v>
      </c>
      <c r="J3573" s="1" t="n">
        <f aca="false">COUNTIF($A3573:$F3573,D3573)</f>
        <v>1</v>
      </c>
      <c r="K3573" s="1" t="n">
        <f aca="false">COUNTIF($A3573:$F3573,E3573)</f>
        <v>1</v>
      </c>
      <c r="L3573" s="1" t="n">
        <f aca="false">COUNTIF($A3573:$F3573,F3573)</f>
        <v>1</v>
      </c>
      <c r="M3573" s="2" t="n">
        <f aca="false">IF(AND(COUNTIF(G3573:L3573,3)=3,COUNTIF(G3573:L3573,1)=3),1,0)</f>
        <v>0</v>
      </c>
      <c r="N3573" s="3" t="n">
        <f aca="false">IF(SUMIF(G3573:L3573,3,A3573:F3573)^2&gt;SUMIF(G3573:L3573,1,A3573:F3573)^2,1,0)</f>
        <v>0</v>
      </c>
    </row>
    <row r="3574" customFormat="false" ht="15" hidden="false" customHeight="false" outlineLevel="0" collapsed="false">
      <c r="A3574" s="0" t="n">
        <v>67</v>
      </c>
      <c r="B3574" s="0" t="n">
        <v>54</v>
      </c>
      <c r="C3574" s="0" t="n">
        <v>88</v>
      </c>
      <c r="D3574" s="0" t="n">
        <v>90</v>
      </c>
      <c r="E3574" s="0" t="n">
        <v>68</v>
      </c>
      <c r="F3574" s="0" t="n">
        <v>61</v>
      </c>
      <c r="G3574" s="1" t="n">
        <f aca="false">COUNTIF($A3574:$F3574,A3574)</f>
        <v>1</v>
      </c>
      <c r="H3574" s="1" t="n">
        <f aca="false">COUNTIF($A3574:$F3574,B3574)</f>
        <v>1</v>
      </c>
      <c r="I3574" s="1" t="n">
        <f aca="false">COUNTIF($A3574:$F3574,C3574)</f>
        <v>1</v>
      </c>
      <c r="J3574" s="1" t="n">
        <f aca="false">COUNTIF($A3574:$F3574,D3574)</f>
        <v>1</v>
      </c>
      <c r="K3574" s="1" t="n">
        <f aca="false">COUNTIF($A3574:$F3574,E3574)</f>
        <v>1</v>
      </c>
      <c r="L3574" s="1" t="n">
        <f aca="false">COUNTIF($A3574:$F3574,F3574)</f>
        <v>1</v>
      </c>
      <c r="M3574" s="2" t="n">
        <f aca="false">IF(AND(COUNTIF(G3574:L3574,3)=3,COUNTIF(G3574:L3574,1)=3),1,0)</f>
        <v>0</v>
      </c>
      <c r="N3574" s="3" t="n">
        <f aca="false">IF(SUMIF(G3574:L3574,3,A3574:F3574)^2&gt;SUMIF(G3574:L3574,1,A3574:F3574)^2,1,0)</f>
        <v>0</v>
      </c>
    </row>
    <row r="3575" customFormat="false" ht="15" hidden="false" customHeight="false" outlineLevel="0" collapsed="false">
      <c r="A3575" s="0" t="n">
        <v>85</v>
      </c>
      <c r="B3575" s="0" t="n">
        <v>84</v>
      </c>
      <c r="C3575" s="0" t="n">
        <v>25</v>
      </c>
      <c r="D3575" s="0" t="n">
        <v>70</v>
      </c>
      <c r="E3575" s="0" t="n">
        <v>56</v>
      </c>
      <c r="F3575" s="0" t="n">
        <v>90</v>
      </c>
      <c r="G3575" s="1" t="n">
        <f aca="false">COUNTIF($A3575:$F3575,A3575)</f>
        <v>1</v>
      </c>
      <c r="H3575" s="1" t="n">
        <f aca="false">COUNTIF($A3575:$F3575,B3575)</f>
        <v>1</v>
      </c>
      <c r="I3575" s="1" t="n">
        <f aca="false">COUNTIF($A3575:$F3575,C3575)</f>
        <v>1</v>
      </c>
      <c r="J3575" s="1" t="n">
        <f aca="false">COUNTIF($A3575:$F3575,D3575)</f>
        <v>1</v>
      </c>
      <c r="K3575" s="1" t="n">
        <f aca="false">COUNTIF($A3575:$F3575,E3575)</f>
        <v>1</v>
      </c>
      <c r="L3575" s="1" t="n">
        <f aca="false">COUNTIF($A3575:$F3575,F3575)</f>
        <v>1</v>
      </c>
      <c r="M3575" s="2" t="n">
        <f aca="false">IF(AND(COUNTIF(G3575:L3575,3)=3,COUNTIF(G3575:L3575,1)=3),1,0)</f>
        <v>0</v>
      </c>
      <c r="N3575" s="3" t="n">
        <f aca="false">IF(SUMIF(G3575:L3575,3,A3575:F3575)^2&gt;SUMIF(G3575:L3575,1,A3575:F3575)^2,1,0)</f>
        <v>0</v>
      </c>
    </row>
    <row r="3576" customFormat="false" ht="15" hidden="false" customHeight="false" outlineLevel="0" collapsed="false">
      <c r="A3576" s="0" t="n">
        <v>19</v>
      </c>
      <c r="B3576" s="0" t="n">
        <v>53</v>
      </c>
      <c r="C3576" s="0" t="n">
        <v>19</v>
      </c>
      <c r="D3576" s="0" t="n">
        <v>22</v>
      </c>
      <c r="E3576" s="0" t="n">
        <v>69</v>
      </c>
      <c r="F3576" s="0" t="n">
        <v>34</v>
      </c>
      <c r="G3576" s="1" t="n">
        <f aca="false">COUNTIF($A3576:$F3576,A3576)</f>
        <v>2</v>
      </c>
      <c r="H3576" s="1" t="n">
        <f aca="false">COUNTIF($A3576:$F3576,B3576)</f>
        <v>1</v>
      </c>
      <c r="I3576" s="1" t="n">
        <f aca="false">COUNTIF($A3576:$F3576,C3576)</f>
        <v>2</v>
      </c>
      <c r="J3576" s="1" t="n">
        <f aca="false">COUNTIF($A3576:$F3576,D3576)</f>
        <v>1</v>
      </c>
      <c r="K3576" s="1" t="n">
        <f aca="false">COUNTIF($A3576:$F3576,E3576)</f>
        <v>1</v>
      </c>
      <c r="L3576" s="1" t="n">
        <f aca="false">COUNTIF($A3576:$F3576,F3576)</f>
        <v>1</v>
      </c>
      <c r="M3576" s="2" t="n">
        <f aca="false">IF(AND(COUNTIF(G3576:L3576,3)=3,COUNTIF(G3576:L3576,1)=3),1,0)</f>
        <v>0</v>
      </c>
      <c r="N3576" s="3" t="n">
        <f aca="false">IF(SUMIF(G3576:L3576,3,A3576:F3576)^2&gt;SUMIF(G3576:L3576,1,A3576:F3576)^2,1,0)</f>
        <v>0</v>
      </c>
    </row>
    <row r="3577" customFormat="false" ht="15" hidden="false" customHeight="false" outlineLevel="0" collapsed="false">
      <c r="A3577" s="0" t="n">
        <v>47</v>
      </c>
      <c r="B3577" s="0" t="n">
        <v>64</v>
      </c>
      <c r="C3577" s="0" t="n">
        <v>73</v>
      </c>
      <c r="D3577" s="0" t="n">
        <v>68</v>
      </c>
      <c r="E3577" s="0" t="n">
        <v>66</v>
      </c>
      <c r="F3577" s="0" t="n">
        <v>100</v>
      </c>
      <c r="G3577" s="1" t="n">
        <f aca="false">COUNTIF($A3577:$F3577,A3577)</f>
        <v>1</v>
      </c>
      <c r="H3577" s="1" t="n">
        <f aca="false">COUNTIF($A3577:$F3577,B3577)</f>
        <v>1</v>
      </c>
      <c r="I3577" s="1" t="n">
        <f aca="false">COUNTIF($A3577:$F3577,C3577)</f>
        <v>1</v>
      </c>
      <c r="J3577" s="1" t="n">
        <f aca="false">COUNTIF($A3577:$F3577,D3577)</f>
        <v>1</v>
      </c>
      <c r="K3577" s="1" t="n">
        <f aca="false">COUNTIF($A3577:$F3577,E3577)</f>
        <v>1</v>
      </c>
      <c r="L3577" s="1" t="n">
        <f aca="false">COUNTIF($A3577:$F3577,F3577)</f>
        <v>1</v>
      </c>
      <c r="M3577" s="2" t="n">
        <f aca="false">IF(AND(COUNTIF(G3577:L3577,3)=3,COUNTIF(G3577:L3577,1)=3),1,0)</f>
        <v>0</v>
      </c>
      <c r="N3577" s="3" t="n">
        <f aca="false">IF(SUMIF(G3577:L3577,3,A3577:F3577)^2&gt;SUMIF(G3577:L3577,1,A3577:F3577)^2,1,0)</f>
        <v>0</v>
      </c>
    </row>
    <row r="3578" customFormat="false" ht="15" hidden="false" customHeight="false" outlineLevel="0" collapsed="false">
      <c r="A3578" s="0" t="n">
        <v>49</v>
      </c>
      <c r="B3578" s="0" t="n">
        <v>67</v>
      </c>
      <c r="C3578" s="0" t="n">
        <v>11</v>
      </c>
      <c r="D3578" s="0" t="n">
        <v>47</v>
      </c>
      <c r="E3578" s="0" t="n">
        <v>65</v>
      </c>
      <c r="F3578" s="0" t="n">
        <v>43</v>
      </c>
      <c r="G3578" s="1" t="n">
        <f aca="false">COUNTIF($A3578:$F3578,A3578)</f>
        <v>1</v>
      </c>
      <c r="H3578" s="1" t="n">
        <f aca="false">COUNTIF($A3578:$F3578,B3578)</f>
        <v>1</v>
      </c>
      <c r="I3578" s="1" t="n">
        <f aca="false">COUNTIF($A3578:$F3578,C3578)</f>
        <v>1</v>
      </c>
      <c r="J3578" s="1" t="n">
        <f aca="false">COUNTIF($A3578:$F3578,D3578)</f>
        <v>1</v>
      </c>
      <c r="K3578" s="1" t="n">
        <f aca="false">COUNTIF($A3578:$F3578,E3578)</f>
        <v>1</v>
      </c>
      <c r="L3578" s="1" t="n">
        <f aca="false">COUNTIF($A3578:$F3578,F3578)</f>
        <v>1</v>
      </c>
      <c r="M3578" s="2" t="n">
        <f aca="false">IF(AND(COUNTIF(G3578:L3578,3)=3,COUNTIF(G3578:L3578,1)=3),1,0)</f>
        <v>0</v>
      </c>
      <c r="N3578" s="3" t="n">
        <f aca="false">IF(SUMIF(G3578:L3578,3,A3578:F3578)^2&gt;SUMIF(G3578:L3578,1,A3578:F3578)^2,1,0)</f>
        <v>0</v>
      </c>
    </row>
    <row r="3579" customFormat="false" ht="15" hidden="false" customHeight="false" outlineLevel="0" collapsed="false">
      <c r="A3579" s="0" t="n">
        <v>52</v>
      </c>
      <c r="B3579" s="0" t="n">
        <v>84</v>
      </c>
      <c r="C3579" s="0" t="n">
        <v>79</v>
      </c>
      <c r="D3579" s="0" t="n">
        <v>93</v>
      </c>
      <c r="E3579" s="0" t="n">
        <v>40</v>
      </c>
      <c r="F3579" s="0" t="n">
        <v>46</v>
      </c>
      <c r="G3579" s="1" t="n">
        <f aca="false">COUNTIF($A3579:$F3579,A3579)</f>
        <v>1</v>
      </c>
      <c r="H3579" s="1" t="n">
        <f aca="false">COUNTIF($A3579:$F3579,B3579)</f>
        <v>1</v>
      </c>
      <c r="I3579" s="1" t="n">
        <f aca="false">COUNTIF($A3579:$F3579,C3579)</f>
        <v>1</v>
      </c>
      <c r="J3579" s="1" t="n">
        <f aca="false">COUNTIF($A3579:$F3579,D3579)</f>
        <v>1</v>
      </c>
      <c r="K3579" s="1" t="n">
        <f aca="false">COUNTIF($A3579:$F3579,E3579)</f>
        <v>1</v>
      </c>
      <c r="L3579" s="1" t="n">
        <f aca="false">COUNTIF($A3579:$F3579,F3579)</f>
        <v>1</v>
      </c>
      <c r="M3579" s="2" t="n">
        <f aca="false">IF(AND(COUNTIF(G3579:L3579,3)=3,COUNTIF(G3579:L3579,1)=3),1,0)</f>
        <v>0</v>
      </c>
      <c r="N3579" s="3" t="n">
        <f aca="false">IF(SUMIF(G3579:L3579,3,A3579:F3579)^2&gt;SUMIF(G3579:L3579,1,A3579:F3579)^2,1,0)</f>
        <v>0</v>
      </c>
    </row>
    <row r="3580" customFormat="false" ht="15" hidden="false" customHeight="false" outlineLevel="0" collapsed="false">
      <c r="A3580" s="0" t="n">
        <v>81</v>
      </c>
      <c r="B3580" s="0" t="n">
        <v>54</v>
      </c>
      <c r="C3580" s="0" t="n">
        <v>85</v>
      </c>
      <c r="D3580" s="0" t="n">
        <v>99</v>
      </c>
      <c r="E3580" s="0" t="n">
        <v>44</v>
      </c>
      <c r="F3580" s="0" t="n">
        <v>76</v>
      </c>
      <c r="G3580" s="1" t="n">
        <f aca="false">COUNTIF($A3580:$F3580,A3580)</f>
        <v>1</v>
      </c>
      <c r="H3580" s="1" t="n">
        <f aca="false">COUNTIF($A3580:$F3580,B3580)</f>
        <v>1</v>
      </c>
      <c r="I3580" s="1" t="n">
        <f aca="false">COUNTIF($A3580:$F3580,C3580)</f>
        <v>1</v>
      </c>
      <c r="J3580" s="1" t="n">
        <f aca="false">COUNTIF($A3580:$F3580,D3580)</f>
        <v>1</v>
      </c>
      <c r="K3580" s="1" t="n">
        <f aca="false">COUNTIF($A3580:$F3580,E3580)</f>
        <v>1</v>
      </c>
      <c r="L3580" s="1" t="n">
        <f aca="false">COUNTIF($A3580:$F3580,F3580)</f>
        <v>1</v>
      </c>
      <c r="M3580" s="2" t="n">
        <f aca="false">IF(AND(COUNTIF(G3580:L3580,3)=3,COUNTIF(G3580:L3580,1)=3),1,0)</f>
        <v>0</v>
      </c>
      <c r="N3580" s="3" t="n">
        <f aca="false">IF(SUMIF(G3580:L3580,3,A3580:F3580)^2&gt;SUMIF(G3580:L3580,1,A3580:F3580)^2,1,0)</f>
        <v>0</v>
      </c>
    </row>
    <row r="3581" customFormat="false" ht="15" hidden="false" customHeight="false" outlineLevel="0" collapsed="false">
      <c r="A3581" s="0" t="n">
        <v>14</v>
      </c>
      <c r="B3581" s="0" t="n">
        <v>26</v>
      </c>
      <c r="C3581" s="0" t="n">
        <v>57</v>
      </c>
      <c r="D3581" s="0" t="n">
        <v>71</v>
      </c>
      <c r="E3581" s="0" t="n">
        <v>24</v>
      </c>
      <c r="F3581" s="0" t="n">
        <v>22</v>
      </c>
      <c r="G3581" s="1" t="n">
        <f aca="false">COUNTIF($A3581:$F3581,A3581)</f>
        <v>1</v>
      </c>
      <c r="H3581" s="1" t="n">
        <f aca="false">COUNTIF($A3581:$F3581,B3581)</f>
        <v>1</v>
      </c>
      <c r="I3581" s="1" t="n">
        <f aca="false">COUNTIF($A3581:$F3581,C3581)</f>
        <v>1</v>
      </c>
      <c r="J3581" s="1" t="n">
        <f aca="false">COUNTIF($A3581:$F3581,D3581)</f>
        <v>1</v>
      </c>
      <c r="K3581" s="1" t="n">
        <f aca="false">COUNTIF($A3581:$F3581,E3581)</f>
        <v>1</v>
      </c>
      <c r="L3581" s="1" t="n">
        <f aca="false">COUNTIF($A3581:$F3581,F3581)</f>
        <v>1</v>
      </c>
      <c r="M3581" s="2" t="n">
        <f aca="false">IF(AND(COUNTIF(G3581:L3581,3)=3,COUNTIF(G3581:L3581,1)=3),1,0)</f>
        <v>0</v>
      </c>
      <c r="N3581" s="3" t="n">
        <f aca="false">IF(SUMIF(G3581:L3581,3,A3581:F3581)^2&gt;SUMIF(G3581:L3581,1,A3581:F3581)^2,1,0)</f>
        <v>0</v>
      </c>
    </row>
    <row r="3582" customFormat="false" ht="15" hidden="false" customHeight="false" outlineLevel="0" collapsed="false">
      <c r="A3582" s="0" t="n">
        <v>30</v>
      </c>
      <c r="B3582" s="0" t="n">
        <v>81</v>
      </c>
      <c r="C3582" s="0" t="n">
        <v>21</v>
      </c>
      <c r="D3582" s="0" t="n">
        <v>93</v>
      </c>
      <c r="E3582" s="0" t="n">
        <v>24</v>
      </c>
      <c r="F3582" s="0" t="n">
        <v>39</v>
      </c>
      <c r="G3582" s="1" t="n">
        <f aca="false">COUNTIF($A3582:$F3582,A3582)</f>
        <v>1</v>
      </c>
      <c r="H3582" s="1" t="n">
        <f aca="false">COUNTIF($A3582:$F3582,B3582)</f>
        <v>1</v>
      </c>
      <c r="I3582" s="1" t="n">
        <f aca="false">COUNTIF($A3582:$F3582,C3582)</f>
        <v>1</v>
      </c>
      <c r="J3582" s="1" t="n">
        <f aca="false">COUNTIF($A3582:$F3582,D3582)</f>
        <v>1</v>
      </c>
      <c r="K3582" s="1" t="n">
        <f aca="false">COUNTIF($A3582:$F3582,E3582)</f>
        <v>1</v>
      </c>
      <c r="L3582" s="1" t="n">
        <f aca="false">COUNTIF($A3582:$F3582,F3582)</f>
        <v>1</v>
      </c>
      <c r="M3582" s="2" t="n">
        <f aca="false">IF(AND(COUNTIF(G3582:L3582,3)=3,COUNTIF(G3582:L3582,1)=3),1,0)</f>
        <v>0</v>
      </c>
      <c r="N3582" s="3" t="n">
        <f aca="false">IF(SUMIF(G3582:L3582,3,A3582:F3582)^2&gt;SUMIF(G3582:L3582,1,A3582:F3582)^2,1,0)</f>
        <v>0</v>
      </c>
    </row>
    <row r="3583" customFormat="false" ht="15" hidden="false" customHeight="false" outlineLevel="0" collapsed="false">
      <c r="A3583" s="0" t="n">
        <v>71</v>
      </c>
      <c r="B3583" s="0" t="n">
        <v>45</v>
      </c>
      <c r="C3583" s="0" t="n">
        <v>38</v>
      </c>
      <c r="D3583" s="0" t="n">
        <v>44</v>
      </c>
      <c r="E3583" s="0" t="n">
        <v>14</v>
      </c>
      <c r="F3583" s="0" t="n">
        <v>47</v>
      </c>
      <c r="G3583" s="1" t="n">
        <f aca="false">COUNTIF($A3583:$F3583,A3583)</f>
        <v>1</v>
      </c>
      <c r="H3583" s="1" t="n">
        <f aca="false">COUNTIF($A3583:$F3583,B3583)</f>
        <v>1</v>
      </c>
      <c r="I3583" s="1" t="n">
        <f aca="false">COUNTIF($A3583:$F3583,C3583)</f>
        <v>1</v>
      </c>
      <c r="J3583" s="1" t="n">
        <f aca="false">COUNTIF($A3583:$F3583,D3583)</f>
        <v>1</v>
      </c>
      <c r="K3583" s="1" t="n">
        <f aca="false">COUNTIF($A3583:$F3583,E3583)</f>
        <v>1</v>
      </c>
      <c r="L3583" s="1" t="n">
        <f aca="false">COUNTIF($A3583:$F3583,F3583)</f>
        <v>1</v>
      </c>
      <c r="M3583" s="2" t="n">
        <f aca="false">IF(AND(COUNTIF(G3583:L3583,3)=3,COUNTIF(G3583:L3583,1)=3),1,0)</f>
        <v>0</v>
      </c>
      <c r="N3583" s="3" t="n">
        <f aca="false">IF(SUMIF(G3583:L3583,3,A3583:F3583)^2&gt;SUMIF(G3583:L3583,1,A3583:F3583)^2,1,0)</f>
        <v>0</v>
      </c>
    </row>
    <row r="3584" customFormat="false" ht="15" hidden="false" customHeight="false" outlineLevel="0" collapsed="false">
      <c r="A3584" s="0" t="n">
        <v>72</v>
      </c>
      <c r="B3584" s="0" t="n">
        <v>52</v>
      </c>
      <c r="C3584" s="0" t="n">
        <v>68</v>
      </c>
      <c r="D3584" s="0" t="n">
        <v>37</v>
      </c>
      <c r="E3584" s="0" t="n">
        <v>47</v>
      </c>
      <c r="F3584" s="0" t="n">
        <v>12</v>
      </c>
      <c r="G3584" s="1" t="n">
        <f aca="false">COUNTIF($A3584:$F3584,A3584)</f>
        <v>1</v>
      </c>
      <c r="H3584" s="1" t="n">
        <f aca="false">COUNTIF($A3584:$F3584,B3584)</f>
        <v>1</v>
      </c>
      <c r="I3584" s="1" t="n">
        <f aca="false">COUNTIF($A3584:$F3584,C3584)</f>
        <v>1</v>
      </c>
      <c r="J3584" s="1" t="n">
        <f aca="false">COUNTIF($A3584:$F3584,D3584)</f>
        <v>1</v>
      </c>
      <c r="K3584" s="1" t="n">
        <f aca="false">COUNTIF($A3584:$F3584,E3584)</f>
        <v>1</v>
      </c>
      <c r="L3584" s="1" t="n">
        <f aca="false">COUNTIF($A3584:$F3584,F3584)</f>
        <v>1</v>
      </c>
      <c r="M3584" s="2" t="n">
        <f aca="false">IF(AND(COUNTIF(G3584:L3584,3)=3,COUNTIF(G3584:L3584,1)=3),1,0)</f>
        <v>0</v>
      </c>
      <c r="N3584" s="3" t="n">
        <f aca="false">IF(SUMIF(G3584:L3584,3,A3584:F3584)^2&gt;SUMIF(G3584:L3584,1,A3584:F3584)^2,1,0)</f>
        <v>0</v>
      </c>
    </row>
    <row r="3585" customFormat="false" ht="15" hidden="false" customHeight="false" outlineLevel="0" collapsed="false">
      <c r="A3585" s="0" t="n">
        <v>69</v>
      </c>
      <c r="B3585" s="0" t="n">
        <v>87</v>
      </c>
      <c r="C3585" s="0" t="n">
        <v>67</v>
      </c>
      <c r="D3585" s="0" t="n">
        <v>64</v>
      </c>
      <c r="E3585" s="0" t="n">
        <v>53</v>
      </c>
      <c r="F3585" s="0" t="n">
        <v>27</v>
      </c>
      <c r="G3585" s="1" t="n">
        <f aca="false">COUNTIF($A3585:$F3585,A3585)</f>
        <v>1</v>
      </c>
      <c r="H3585" s="1" t="n">
        <f aca="false">COUNTIF($A3585:$F3585,B3585)</f>
        <v>1</v>
      </c>
      <c r="I3585" s="1" t="n">
        <f aca="false">COUNTIF($A3585:$F3585,C3585)</f>
        <v>1</v>
      </c>
      <c r="J3585" s="1" t="n">
        <f aca="false">COUNTIF($A3585:$F3585,D3585)</f>
        <v>1</v>
      </c>
      <c r="K3585" s="1" t="n">
        <f aca="false">COUNTIF($A3585:$F3585,E3585)</f>
        <v>1</v>
      </c>
      <c r="L3585" s="1" t="n">
        <f aca="false">COUNTIF($A3585:$F3585,F3585)</f>
        <v>1</v>
      </c>
      <c r="M3585" s="2" t="n">
        <f aca="false">IF(AND(COUNTIF(G3585:L3585,3)=3,COUNTIF(G3585:L3585,1)=3),1,0)</f>
        <v>0</v>
      </c>
      <c r="N3585" s="3" t="n">
        <f aca="false">IF(SUMIF(G3585:L3585,3,A3585:F3585)^2&gt;SUMIF(G3585:L3585,1,A3585:F3585)^2,1,0)</f>
        <v>0</v>
      </c>
    </row>
    <row r="3586" customFormat="false" ht="15" hidden="false" customHeight="false" outlineLevel="0" collapsed="false">
      <c r="A3586" s="0" t="n">
        <v>68</v>
      </c>
      <c r="B3586" s="0" t="n">
        <v>25</v>
      </c>
      <c r="C3586" s="0" t="n">
        <v>80</v>
      </c>
      <c r="D3586" s="0" t="n">
        <v>80</v>
      </c>
      <c r="E3586" s="0" t="n">
        <v>20</v>
      </c>
      <c r="F3586" s="0" t="n">
        <v>13</v>
      </c>
      <c r="G3586" s="1" t="n">
        <f aca="false">COUNTIF($A3586:$F3586,A3586)</f>
        <v>1</v>
      </c>
      <c r="H3586" s="1" t="n">
        <f aca="false">COUNTIF($A3586:$F3586,B3586)</f>
        <v>1</v>
      </c>
      <c r="I3586" s="1" t="n">
        <f aca="false">COUNTIF($A3586:$F3586,C3586)</f>
        <v>2</v>
      </c>
      <c r="J3586" s="1" t="n">
        <f aca="false">COUNTIF($A3586:$F3586,D3586)</f>
        <v>2</v>
      </c>
      <c r="K3586" s="1" t="n">
        <f aca="false">COUNTIF($A3586:$F3586,E3586)</f>
        <v>1</v>
      </c>
      <c r="L3586" s="1" t="n">
        <f aca="false">COUNTIF($A3586:$F3586,F3586)</f>
        <v>1</v>
      </c>
      <c r="M3586" s="2" t="n">
        <f aca="false">IF(AND(COUNTIF(G3586:L3586,3)=3,COUNTIF(G3586:L3586,1)=3),1,0)</f>
        <v>0</v>
      </c>
      <c r="N3586" s="3" t="n">
        <f aca="false">IF(SUMIF(G3586:L3586,3,A3586:F3586)^2&gt;SUMIF(G3586:L3586,1,A3586:F3586)^2,1,0)</f>
        <v>0</v>
      </c>
    </row>
    <row r="3587" customFormat="false" ht="15" hidden="false" customHeight="false" outlineLevel="0" collapsed="false">
      <c r="A3587" s="0" t="n">
        <v>41</v>
      </c>
      <c r="B3587" s="0" t="n">
        <v>79</v>
      </c>
      <c r="C3587" s="0" t="n">
        <v>22</v>
      </c>
      <c r="D3587" s="0" t="n">
        <v>81</v>
      </c>
      <c r="E3587" s="0" t="n">
        <v>94</v>
      </c>
      <c r="F3587" s="0" t="n">
        <v>91</v>
      </c>
      <c r="G3587" s="1" t="n">
        <f aca="false">COUNTIF($A3587:$F3587,A3587)</f>
        <v>1</v>
      </c>
      <c r="H3587" s="1" t="n">
        <f aca="false">COUNTIF($A3587:$F3587,B3587)</f>
        <v>1</v>
      </c>
      <c r="I3587" s="1" t="n">
        <f aca="false">COUNTIF($A3587:$F3587,C3587)</f>
        <v>1</v>
      </c>
      <c r="J3587" s="1" t="n">
        <f aca="false">COUNTIF($A3587:$F3587,D3587)</f>
        <v>1</v>
      </c>
      <c r="K3587" s="1" t="n">
        <f aca="false">COUNTIF($A3587:$F3587,E3587)</f>
        <v>1</v>
      </c>
      <c r="L3587" s="1" t="n">
        <f aca="false">COUNTIF($A3587:$F3587,F3587)</f>
        <v>1</v>
      </c>
      <c r="M3587" s="2" t="n">
        <f aca="false">IF(AND(COUNTIF(G3587:L3587,3)=3,COUNTIF(G3587:L3587,1)=3),1,0)</f>
        <v>0</v>
      </c>
      <c r="N3587" s="3" t="n">
        <f aca="false">IF(SUMIF(G3587:L3587,3,A3587:F3587)^2&gt;SUMIF(G3587:L3587,1,A3587:F3587)^2,1,0)</f>
        <v>0</v>
      </c>
    </row>
    <row r="3588" customFormat="false" ht="15" hidden="false" customHeight="false" outlineLevel="0" collapsed="false">
      <c r="A3588" s="0" t="n">
        <v>68</v>
      </c>
      <c r="B3588" s="0" t="n">
        <v>42</v>
      </c>
      <c r="C3588" s="0" t="n">
        <v>69</v>
      </c>
      <c r="D3588" s="0" t="n">
        <v>72</v>
      </c>
      <c r="E3588" s="0" t="n">
        <v>85</v>
      </c>
      <c r="F3588" s="0" t="n">
        <v>14</v>
      </c>
      <c r="G3588" s="1" t="n">
        <f aca="false">COUNTIF($A3588:$F3588,A3588)</f>
        <v>1</v>
      </c>
      <c r="H3588" s="1" t="n">
        <f aca="false">COUNTIF($A3588:$F3588,B3588)</f>
        <v>1</v>
      </c>
      <c r="I3588" s="1" t="n">
        <f aca="false">COUNTIF($A3588:$F3588,C3588)</f>
        <v>1</v>
      </c>
      <c r="J3588" s="1" t="n">
        <f aca="false">COUNTIF($A3588:$F3588,D3588)</f>
        <v>1</v>
      </c>
      <c r="K3588" s="1" t="n">
        <f aca="false">COUNTIF($A3588:$F3588,E3588)</f>
        <v>1</v>
      </c>
      <c r="L3588" s="1" t="n">
        <f aca="false">COUNTIF($A3588:$F3588,F3588)</f>
        <v>1</v>
      </c>
      <c r="M3588" s="2" t="n">
        <f aca="false">IF(AND(COUNTIF(G3588:L3588,3)=3,COUNTIF(G3588:L3588,1)=3),1,0)</f>
        <v>0</v>
      </c>
      <c r="N3588" s="3" t="n">
        <f aca="false">IF(SUMIF(G3588:L3588,3,A3588:F3588)^2&gt;SUMIF(G3588:L3588,1,A3588:F3588)^2,1,0)</f>
        <v>0</v>
      </c>
    </row>
    <row r="3589" customFormat="false" ht="15" hidden="false" customHeight="false" outlineLevel="0" collapsed="false">
      <c r="A3589" s="0" t="n">
        <v>12</v>
      </c>
      <c r="B3589" s="0" t="n">
        <v>64</v>
      </c>
      <c r="C3589" s="0" t="n">
        <v>36</v>
      </c>
      <c r="D3589" s="0" t="n">
        <v>69</v>
      </c>
      <c r="E3589" s="0" t="n">
        <v>11</v>
      </c>
      <c r="F3589" s="0" t="n">
        <v>30</v>
      </c>
      <c r="G3589" s="1" t="n">
        <f aca="false">COUNTIF($A3589:$F3589,A3589)</f>
        <v>1</v>
      </c>
      <c r="H3589" s="1" t="n">
        <f aca="false">COUNTIF($A3589:$F3589,B3589)</f>
        <v>1</v>
      </c>
      <c r="I3589" s="1" t="n">
        <f aca="false">COUNTIF($A3589:$F3589,C3589)</f>
        <v>1</v>
      </c>
      <c r="J3589" s="1" t="n">
        <f aca="false">COUNTIF($A3589:$F3589,D3589)</f>
        <v>1</v>
      </c>
      <c r="K3589" s="1" t="n">
        <f aca="false">COUNTIF($A3589:$F3589,E3589)</f>
        <v>1</v>
      </c>
      <c r="L3589" s="1" t="n">
        <f aca="false">COUNTIF($A3589:$F3589,F3589)</f>
        <v>1</v>
      </c>
      <c r="M3589" s="2" t="n">
        <f aca="false">IF(AND(COUNTIF(G3589:L3589,3)=3,COUNTIF(G3589:L3589,1)=3),1,0)</f>
        <v>0</v>
      </c>
      <c r="N3589" s="3" t="n">
        <f aca="false">IF(SUMIF(G3589:L3589,3,A3589:F3589)^2&gt;SUMIF(G3589:L3589,1,A3589:F3589)^2,1,0)</f>
        <v>0</v>
      </c>
    </row>
    <row r="3590" customFormat="false" ht="15" hidden="false" customHeight="false" outlineLevel="0" collapsed="false">
      <c r="A3590" s="0" t="n">
        <v>40</v>
      </c>
      <c r="B3590" s="0" t="n">
        <v>78</v>
      </c>
      <c r="C3590" s="0" t="n">
        <v>86</v>
      </c>
      <c r="D3590" s="0" t="n">
        <v>62</v>
      </c>
      <c r="E3590" s="0" t="n">
        <v>18</v>
      </c>
      <c r="F3590" s="0" t="n">
        <v>65</v>
      </c>
      <c r="G3590" s="1" t="n">
        <f aca="false">COUNTIF($A3590:$F3590,A3590)</f>
        <v>1</v>
      </c>
      <c r="H3590" s="1" t="n">
        <f aca="false">COUNTIF($A3590:$F3590,B3590)</f>
        <v>1</v>
      </c>
      <c r="I3590" s="1" t="n">
        <f aca="false">COUNTIF($A3590:$F3590,C3590)</f>
        <v>1</v>
      </c>
      <c r="J3590" s="1" t="n">
        <f aca="false">COUNTIF($A3590:$F3590,D3590)</f>
        <v>1</v>
      </c>
      <c r="K3590" s="1" t="n">
        <f aca="false">COUNTIF($A3590:$F3590,E3590)</f>
        <v>1</v>
      </c>
      <c r="L3590" s="1" t="n">
        <f aca="false">COUNTIF($A3590:$F3590,F3590)</f>
        <v>1</v>
      </c>
      <c r="M3590" s="2" t="n">
        <f aca="false">IF(AND(COUNTIF(G3590:L3590,3)=3,COUNTIF(G3590:L3590,1)=3),1,0)</f>
        <v>0</v>
      </c>
      <c r="N3590" s="3" t="n">
        <f aca="false">IF(SUMIF(G3590:L3590,3,A3590:F3590)^2&gt;SUMIF(G3590:L3590,1,A3590:F3590)^2,1,0)</f>
        <v>0</v>
      </c>
    </row>
    <row r="3591" customFormat="false" ht="15" hidden="false" customHeight="false" outlineLevel="0" collapsed="false">
      <c r="A3591" s="0" t="n">
        <v>78</v>
      </c>
      <c r="B3591" s="0" t="n">
        <v>83</v>
      </c>
      <c r="C3591" s="0" t="n">
        <v>49</v>
      </c>
      <c r="D3591" s="0" t="n">
        <v>21</v>
      </c>
      <c r="E3591" s="0" t="n">
        <v>17</v>
      </c>
      <c r="F3591" s="0" t="n">
        <v>78</v>
      </c>
      <c r="G3591" s="1" t="n">
        <f aca="false">COUNTIF($A3591:$F3591,A3591)</f>
        <v>2</v>
      </c>
      <c r="H3591" s="1" t="n">
        <f aca="false">COUNTIF($A3591:$F3591,B3591)</f>
        <v>1</v>
      </c>
      <c r="I3591" s="1" t="n">
        <f aca="false">COUNTIF($A3591:$F3591,C3591)</f>
        <v>1</v>
      </c>
      <c r="J3591" s="1" t="n">
        <f aca="false">COUNTIF($A3591:$F3591,D3591)</f>
        <v>1</v>
      </c>
      <c r="K3591" s="1" t="n">
        <f aca="false">COUNTIF($A3591:$F3591,E3591)</f>
        <v>1</v>
      </c>
      <c r="L3591" s="1" t="n">
        <f aca="false">COUNTIF($A3591:$F3591,F3591)</f>
        <v>2</v>
      </c>
      <c r="M3591" s="2" t="n">
        <f aca="false">IF(AND(COUNTIF(G3591:L3591,3)=3,COUNTIF(G3591:L3591,1)=3),1,0)</f>
        <v>0</v>
      </c>
      <c r="N3591" s="3" t="n">
        <f aca="false">IF(SUMIF(G3591:L3591,3,A3591:F3591)^2&gt;SUMIF(G3591:L3591,1,A3591:F3591)^2,1,0)</f>
        <v>0</v>
      </c>
    </row>
    <row r="3592" customFormat="false" ht="15" hidden="false" customHeight="false" outlineLevel="0" collapsed="false">
      <c r="A3592" s="0" t="n">
        <v>44</v>
      </c>
      <c r="B3592" s="0" t="n">
        <v>40</v>
      </c>
      <c r="C3592" s="0" t="n">
        <v>26</v>
      </c>
      <c r="D3592" s="0" t="n">
        <v>95</v>
      </c>
      <c r="E3592" s="0" t="n">
        <v>16</v>
      </c>
      <c r="F3592" s="0" t="n">
        <v>20</v>
      </c>
      <c r="G3592" s="1" t="n">
        <f aca="false">COUNTIF($A3592:$F3592,A3592)</f>
        <v>1</v>
      </c>
      <c r="H3592" s="1" t="n">
        <f aca="false">COUNTIF($A3592:$F3592,B3592)</f>
        <v>1</v>
      </c>
      <c r="I3592" s="1" t="n">
        <f aca="false">COUNTIF($A3592:$F3592,C3592)</f>
        <v>1</v>
      </c>
      <c r="J3592" s="1" t="n">
        <f aca="false">COUNTIF($A3592:$F3592,D3592)</f>
        <v>1</v>
      </c>
      <c r="K3592" s="1" t="n">
        <f aca="false">COUNTIF($A3592:$F3592,E3592)</f>
        <v>1</v>
      </c>
      <c r="L3592" s="1" t="n">
        <f aca="false">COUNTIF($A3592:$F3592,F3592)</f>
        <v>1</v>
      </c>
      <c r="M3592" s="2" t="n">
        <f aca="false">IF(AND(COUNTIF(G3592:L3592,3)=3,COUNTIF(G3592:L3592,1)=3),1,0)</f>
        <v>0</v>
      </c>
      <c r="N3592" s="3" t="n">
        <f aca="false">IF(SUMIF(G3592:L3592,3,A3592:F3592)^2&gt;SUMIF(G3592:L3592,1,A3592:F3592)^2,1,0)</f>
        <v>0</v>
      </c>
    </row>
    <row r="3593" customFormat="false" ht="15" hidden="false" customHeight="false" outlineLevel="0" collapsed="false">
      <c r="A3593" s="0" t="n">
        <v>29</v>
      </c>
      <c r="B3593" s="0" t="n">
        <v>11</v>
      </c>
      <c r="C3593" s="0" t="n">
        <v>54</v>
      </c>
      <c r="D3593" s="0" t="n">
        <v>88</v>
      </c>
      <c r="E3593" s="0" t="n">
        <v>100</v>
      </c>
      <c r="F3593" s="0" t="n">
        <v>80</v>
      </c>
      <c r="G3593" s="1" t="n">
        <f aca="false">COUNTIF($A3593:$F3593,A3593)</f>
        <v>1</v>
      </c>
      <c r="H3593" s="1" t="n">
        <f aca="false">COUNTIF($A3593:$F3593,B3593)</f>
        <v>1</v>
      </c>
      <c r="I3593" s="1" t="n">
        <f aca="false">COUNTIF($A3593:$F3593,C3593)</f>
        <v>1</v>
      </c>
      <c r="J3593" s="1" t="n">
        <f aca="false">COUNTIF($A3593:$F3593,D3593)</f>
        <v>1</v>
      </c>
      <c r="K3593" s="1" t="n">
        <f aca="false">COUNTIF($A3593:$F3593,E3593)</f>
        <v>1</v>
      </c>
      <c r="L3593" s="1" t="n">
        <f aca="false">COUNTIF($A3593:$F3593,F3593)</f>
        <v>1</v>
      </c>
      <c r="M3593" s="2" t="n">
        <f aca="false">IF(AND(COUNTIF(G3593:L3593,3)=3,COUNTIF(G3593:L3593,1)=3),1,0)</f>
        <v>0</v>
      </c>
      <c r="N3593" s="3" t="n">
        <f aca="false">IF(SUMIF(G3593:L3593,3,A3593:F3593)^2&gt;SUMIF(G3593:L3593,1,A3593:F3593)^2,1,0)</f>
        <v>0</v>
      </c>
    </row>
    <row r="3594" customFormat="false" ht="15" hidden="false" customHeight="false" outlineLevel="0" collapsed="false">
      <c r="A3594" s="0" t="n">
        <v>92</v>
      </c>
      <c r="B3594" s="0" t="n">
        <v>94</v>
      </c>
      <c r="C3594" s="0" t="n">
        <v>85</v>
      </c>
      <c r="D3594" s="0" t="n">
        <v>74</v>
      </c>
      <c r="E3594" s="0" t="n">
        <v>51</v>
      </c>
      <c r="F3594" s="0" t="n">
        <v>27</v>
      </c>
      <c r="G3594" s="1" t="n">
        <f aca="false">COUNTIF($A3594:$F3594,A3594)</f>
        <v>1</v>
      </c>
      <c r="H3594" s="1" t="n">
        <f aca="false">COUNTIF($A3594:$F3594,B3594)</f>
        <v>1</v>
      </c>
      <c r="I3594" s="1" t="n">
        <f aca="false">COUNTIF($A3594:$F3594,C3594)</f>
        <v>1</v>
      </c>
      <c r="J3594" s="1" t="n">
        <f aca="false">COUNTIF($A3594:$F3594,D3594)</f>
        <v>1</v>
      </c>
      <c r="K3594" s="1" t="n">
        <f aca="false">COUNTIF($A3594:$F3594,E3594)</f>
        <v>1</v>
      </c>
      <c r="L3594" s="1" t="n">
        <f aca="false">COUNTIF($A3594:$F3594,F3594)</f>
        <v>1</v>
      </c>
      <c r="M3594" s="2" t="n">
        <f aca="false">IF(AND(COUNTIF(G3594:L3594,3)=3,COUNTIF(G3594:L3594,1)=3),1,0)</f>
        <v>0</v>
      </c>
      <c r="N3594" s="3" t="n">
        <f aca="false">IF(SUMIF(G3594:L3594,3,A3594:F3594)^2&gt;SUMIF(G3594:L3594,1,A3594:F3594)^2,1,0)</f>
        <v>0</v>
      </c>
    </row>
    <row r="3595" customFormat="false" ht="15" hidden="false" customHeight="false" outlineLevel="0" collapsed="false">
      <c r="A3595" s="0" t="n">
        <v>46</v>
      </c>
      <c r="B3595" s="0" t="n">
        <v>58</v>
      </c>
      <c r="C3595" s="0" t="n">
        <v>37</v>
      </c>
      <c r="D3595" s="0" t="n">
        <v>71</v>
      </c>
      <c r="E3595" s="0" t="n">
        <v>14</v>
      </c>
      <c r="F3595" s="0" t="n">
        <v>62</v>
      </c>
      <c r="G3595" s="1" t="n">
        <f aca="false">COUNTIF($A3595:$F3595,A3595)</f>
        <v>1</v>
      </c>
      <c r="H3595" s="1" t="n">
        <f aca="false">COUNTIF($A3595:$F3595,B3595)</f>
        <v>1</v>
      </c>
      <c r="I3595" s="1" t="n">
        <f aca="false">COUNTIF($A3595:$F3595,C3595)</f>
        <v>1</v>
      </c>
      <c r="J3595" s="1" t="n">
        <f aca="false">COUNTIF($A3595:$F3595,D3595)</f>
        <v>1</v>
      </c>
      <c r="K3595" s="1" t="n">
        <f aca="false">COUNTIF($A3595:$F3595,E3595)</f>
        <v>1</v>
      </c>
      <c r="L3595" s="1" t="n">
        <f aca="false">COUNTIF($A3595:$F3595,F3595)</f>
        <v>1</v>
      </c>
      <c r="M3595" s="2" t="n">
        <f aca="false">IF(AND(COUNTIF(G3595:L3595,3)=3,COUNTIF(G3595:L3595,1)=3),1,0)</f>
        <v>0</v>
      </c>
      <c r="N3595" s="3" t="n">
        <f aca="false">IF(SUMIF(G3595:L3595,3,A3595:F3595)^2&gt;SUMIF(G3595:L3595,1,A3595:F3595)^2,1,0)</f>
        <v>0</v>
      </c>
    </row>
    <row r="3596" customFormat="false" ht="15" hidden="false" customHeight="false" outlineLevel="0" collapsed="false">
      <c r="A3596" s="0" t="n">
        <v>72</v>
      </c>
      <c r="B3596" s="0" t="n">
        <v>54</v>
      </c>
      <c r="C3596" s="0" t="n">
        <v>75</v>
      </c>
      <c r="D3596" s="0" t="n">
        <v>77</v>
      </c>
      <c r="E3596" s="0" t="n">
        <v>48</v>
      </c>
      <c r="F3596" s="0" t="n">
        <v>66</v>
      </c>
      <c r="G3596" s="1" t="n">
        <f aca="false">COUNTIF($A3596:$F3596,A3596)</f>
        <v>1</v>
      </c>
      <c r="H3596" s="1" t="n">
        <f aca="false">COUNTIF($A3596:$F3596,B3596)</f>
        <v>1</v>
      </c>
      <c r="I3596" s="1" t="n">
        <f aca="false">COUNTIF($A3596:$F3596,C3596)</f>
        <v>1</v>
      </c>
      <c r="J3596" s="1" t="n">
        <f aca="false">COUNTIF($A3596:$F3596,D3596)</f>
        <v>1</v>
      </c>
      <c r="K3596" s="1" t="n">
        <f aca="false">COUNTIF($A3596:$F3596,E3596)</f>
        <v>1</v>
      </c>
      <c r="L3596" s="1" t="n">
        <f aca="false">COUNTIF($A3596:$F3596,F3596)</f>
        <v>1</v>
      </c>
      <c r="M3596" s="2" t="n">
        <f aca="false">IF(AND(COUNTIF(G3596:L3596,3)=3,COUNTIF(G3596:L3596,1)=3),1,0)</f>
        <v>0</v>
      </c>
      <c r="N3596" s="3" t="n">
        <f aca="false">IF(SUMIF(G3596:L3596,3,A3596:F3596)^2&gt;SUMIF(G3596:L3596,1,A3596:F3596)^2,1,0)</f>
        <v>0</v>
      </c>
    </row>
    <row r="3597" customFormat="false" ht="15" hidden="false" customHeight="false" outlineLevel="0" collapsed="false">
      <c r="A3597" s="0" t="n">
        <v>48</v>
      </c>
      <c r="B3597" s="0" t="n">
        <v>52</v>
      </c>
      <c r="C3597" s="0" t="n">
        <v>90</v>
      </c>
      <c r="D3597" s="0" t="n">
        <v>85</v>
      </c>
      <c r="E3597" s="0" t="n">
        <v>97</v>
      </c>
      <c r="F3597" s="0" t="n">
        <v>60</v>
      </c>
      <c r="G3597" s="1" t="n">
        <f aca="false">COUNTIF($A3597:$F3597,A3597)</f>
        <v>1</v>
      </c>
      <c r="H3597" s="1" t="n">
        <f aca="false">COUNTIF($A3597:$F3597,B3597)</f>
        <v>1</v>
      </c>
      <c r="I3597" s="1" t="n">
        <f aca="false">COUNTIF($A3597:$F3597,C3597)</f>
        <v>1</v>
      </c>
      <c r="J3597" s="1" t="n">
        <f aca="false">COUNTIF($A3597:$F3597,D3597)</f>
        <v>1</v>
      </c>
      <c r="K3597" s="1" t="n">
        <f aca="false">COUNTIF($A3597:$F3597,E3597)</f>
        <v>1</v>
      </c>
      <c r="L3597" s="1" t="n">
        <f aca="false">COUNTIF($A3597:$F3597,F3597)</f>
        <v>1</v>
      </c>
      <c r="M3597" s="2" t="n">
        <f aca="false">IF(AND(COUNTIF(G3597:L3597,3)=3,COUNTIF(G3597:L3597,1)=3),1,0)</f>
        <v>0</v>
      </c>
      <c r="N3597" s="3" t="n">
        <f aca="false">IF(SUMIF(G3597:L3597,3,A3597:F3597)^2&gt;SUMIF(G3597:L3597,1,A3597:F3597)^2,1,0)</f>
        <v>0</v>
      </c>
    </row>
    <row r="3598" customFormat="false" ht="15" hidden="false" customHeight="false" outlineLevel="0" collapsed="false">
      <c r="A3598" s="0" t="n">
        <v>58</v>
      </c>
      <c r="B3598" s="0" t="n">
        <v>27</v>
      </c>
      <c r="C3598" s="0" t="n">
        <v>75</v>
      </c>
      <c r="D3598" s="0" t="n">
        <v>84</v>
      </c>
      <c r="E3598" s="0" t="n">
        <v>19</v>
      </c>
      <c r="F3598" s="0" t="n">
        <v>50</v>
      </c>
      <c r="G3598" s="1" t="n">
        <f aca="false">COUNTIF($A3598:$F3598,A3598)</f>
        <v>1</v>
      </c>
      <c r="H3598" s="1" t="n">
        <f aca="false">COUNTIF($A3598:$F3598,B3598)</f>
        <v>1</v>
      </c>
      <c r="I3598" s="1" t="n">
        <f aca="false">COUNTIF($A3598:$F3598,C3598)</f>
        <v>1</v>
      </c>
      <c r="J3598" s="1" t="n">
        <f aca="false">COUNTIF($A3598:$F3598,D3598)</f>
        <v>1</v>
      </c>
      <c r="K3598" s="1" t="n">
        <f aca="false">COUNTIF($A3598:$F3598,E3598)</f>
        <v>1</v>
      </c>
      <c r="L3598" s="1" t="n">
        <f aca="false">COUNTIF($A3598:$F3598,F3598)</f>
        <v>1</v>
      </c>
      <c r="M3598" s="2" t="n">
        <f aca="false">IF(AND(COUNTIF(G3598:L3598,3)=3,COUNTIF(G3598:L3598,1)=3),1,0)</f>
        <v>0</v>
      </c>
      <c r="N3598" s="3" t="n">
        <f aca="false">IF(SUMIF(G3598:L3598,3,A3598:F3598)^2&gt;SUMIF(G3598:L3598,1,A3598:F3598)^2,1,0)</f>
        <v>0</v>
      </c>
    </row>
    <row r="3599" customFormat="false" ht="15" hidden="false" customHeight="false" outlineLevel="0" collapsed="false">
      <c r="A3599" s="0" t="n">
        <v>43</v>
      </c>
      <c r="B3599" s="0" t="n">
        <v>77</v>
      </c>
      <c r="C3599" s="0" t="n">
        <v>27</v>
      </c>
      <c r="D3599" s="0" t="n">
        <v>58</v>
      </c>
      <c r="E3599" s="0" t="n">
        <v>44</v>
      </c>
      <c r="F3599" s="0" t="n">
        <v>36</v>
      </c>
      <c r="G3599" s="1" t="n">
        <f aca="false">COUNTIF($A3599:$F3599,A3599)</f>
        <v>1</v>
      </c>
      <c r="H3599" s="1" t="n">
        <f aca="false">COUNTIF($A3599:$F3599,B3599)</f>
        <v>1</v>
      </c>
      <c r="I3599" s="1" t="n">
        <f aca="false">COUNTIF($A3599:$F3599,C3599)</f>
        <v>1</v>
      </c>
      <c r="J3599" s="1" t="n">
        <f aca="false">COUNTIF($A3599:$F3599,D3599)</f>
        <v>1</v>
      </c>
      <c r="K3599" s="1" t="n">
        <f aca="false">COUNTIF($A3599:$F3599,E3599)</f>
        <v>1</v>
      </c>
      <c r="L3599" s="1" t="n">
        <f aca="false">COUNTIF($A3599:$F3599,F3599)</f>
        <v>1</v>
      </c>
      <c r="M3599" s="2" t="n">
        <f aca="false">IF(AND(COUNTIF(G3599:L3599,3)=3,COUNTIF(G3599:L3599,1)=3),1,0)</f>
        <v>0</v>
      </c>
      <c r="N3599" s="3" t="n">
        <f aca="false">IF(SUMIF(G3599:L3599,3,A3599:F3599)^2&gt;SUMIF(G3599:L3599,1,A3599:F3599)^2,1,0)</f>
        <v>0</v>
      </c>
    </row>
    <row r="3600" customFormat="false" ht="15" hidden="false" customHeight="false" outlineLevel="0" collapsed="false">
      <c r="A3600" s="0" t="n">
        <v>37</v>
      </c>
      <c r="B3600" s="0" t="n">
        <v>76</v>
      </c>
      <c r="C3600" s="0" t="n">
        <v>91</v>
      </c>
      <c r="D3600" s="0" t="n">
        <v>45</v>
      </c>
      <c r="E3600" s="0" t="n">
        <v>68</v>
      </c>
      <c r="F3600" s="0" t="n">
        <v>11</v>
      </c>
      <c r="G3600" s="1" t="n">
        <f aca="false">COUNTIF($A3600:$F3600,A3600)</f>
        <v>1</v>
      </c>
      <c r="H3600" s="1" t="n">
        <f aca="false">COUNTIF($A3600:$F3600,B3600)</f>
        <v>1</v>
      </c>
      <c r="I3600" s="1" t="n">
        <f aca="false">COUNTIF($A3600:$F3600,C3600)</f>
        <v>1</v>
      </c>
      <c r="J3600" s="1" t="n">
        <f aca="false">COUNTIF($A3600:$F3600,D3600)</f>
        <v>1</v>
      </c>
      <c r="K3600" s="1" t="n">
        <f aca="false">COUNTIF($A3600:$F3600,E3600)</f>
        <v>1</v>
      </c>
      <c r="L3600" s="1" t="n">
        <f aca="false">COUNTIF($A3600:$F3600,F3600)</f>
        <v>1</v>
      </c>
      <c r="M3600" s="2" t="n">
        <f aca="false">IF(AND(COUNTIF(G3600:L3600,3)=3,COUNTIF(G3600:L3600,1)=3),1,0)</f>
        <v>0</v>
      </c>
      <c r="N3600" s="3" t="n">
        <f aca="false">IF(SUMIF(G3600:L3600,3,A3600:F3600)^2&gt;SUMIF(G3600:L3600,1,A3600:F3600)^2,1,0)</f>
        <v>0</v>
      </c>
    </row>
    <row r="3601" customFormat="false" ht="15" hidden="false" customHeight="false" outlineLevel="0" collapsed="false">
      <c r="A3601" s="0" t="n">
        <v>29</v>
      </c>
      <c r="B3601" s="0" t="n">
        <v>86</v>
      </c>
      <c r="C3601" s="0" t="n">
        <v>29</v>
      </c>
      <c r="D3601" s="0" t="n">
        <v>85</v>
      </c>
      <c r="E3601" s="0" t="n">
        <v>86</v>
      </c>
      <c r="F3601" s="0" t="n">
        <v>80</v>
      </c>
      <c r="G3601" s="1" t="n">
        <f aca="false">COUNTIF($A3601:$F3601,A3601)</f>
        <v>2</v>
      </c>
      <c r="H3601" s="1" t="n">
        <f aca="false">COUNTIF($A3601:$F3601,B3601)</f>
        <v>2</v>
      </c>
      <c r="I3601" s="1" t="n">
        <f aca="false">COUNTIF($A3601:$F3601,C3601)</f>
        <v>2</v>
      </c>
      <c r="J3601" s="1" t="n">
        <f aca="false">COUNTIF($A3601:$F3601,D3601)</f>
        <v>1</v>
      </c>
      <c r="K3601" s="1" t="n">
        <f aca="false">COUNTIF($A3601:$F3601,E3601)</f>
        <v>2</v>
      </c>
      <c r="L3601" s="1" t="n">
        <f aca="false">COUNTIF($A3601:$F3601,F3601)</f>
        <v>1</v>
      </c>
      <c r="M3601" s="2" t="n">
        <f aca="false">IF(AND(COUNTIF(G3601:L3601,3)=3,COUNTIF(G3601:L3601,1)=3),1,0)</f>
        <v>0</v>
      </c>
      <c r="N3601" s="3" t="n">
        <f aca="false">IF(SUMIF(G3601:L3601,3,A3601:F3601)^2&gt;SUMIF(G3601:L3601,1,A3601:F3601)^2,1,0)</f>
        <v>0</v>
      </c>
    </row>
    <row r="3602" customFormat="false" ht="15" hidden="false" customHeight="false" outlineLevel="0" collapsed="false">
      <c r="A3602" s="0" t="n">
        <v>46</v>
      </c>
      <c r="B3602" s="0" t="n">
        <v>22</v>
      </c>
      <c r="C3602" s="0" t="n">
        <v>49</v>
      </c>
      <c r="D3602" s="0" t="n">
        <v>75</v>
      </c>
      <c r="E3602" s="0" t="n">
        <v>97</v>
      </c>
      <c r="F3602" s="0" t="n">
        <v>95</v>
      </c>
      <c r="G3602" s="1" t="n">
        <f aca="false">COUNTIF($A3602:$F3602,A3602)</f>
        <v>1</v>
      </c>
      <c r="H3602" s="1" t="n">
        <f aca="false">COUNTIF($A3602:$F3602,B3602)</f>
        <v>1</v>
      </c>
      <c r="I3602" s="1" t="n">
        <f aca="false">COUNTIF($A3602:$F3602,C3602)</f>
        <v>1</v>
      </c>
      <c r="J3602" s="1" t="n">
        <f aca="false">COUNTIF($A3602:$F3602,D3602)</f>
        <v>1</v>
      </c>
      <c r="K3602" s="1" t="n">
        <f aca="false">COUNTIF($A3602:$F3602,E3602)</f>
        <v>1</v>
      </c>
      <c r="L3602" s="1" t="n">
        <f aca="false">COUNTIF($A3602:$F3602,F3602)</f>
        <v>1</v>
      </c>
      <c r="M3602" s="2" t="n">
        <f aca="false">IF(AND(COUNTIF(G3602:L3602,3)=3,COUNTIF(G3602:L3602,1)=3),1,0)</f>
        <v>0</v>
      </c>
      <c r="N3602" s="3" t="n">
        <f aca="false">IF(SUMIF(G3602:L3602,3,A3602:F3602)^2&gt;SUMIF(G3602:L3602,1,A3602:F3602)^2,1,0)</f>
        <v>0</v>
      </c>
    </row>
    <row r="3603" customFormat="false" ht="15" hidden="false" customHeight="false" outlineLevel="0" collapsed="false">
      <c r="A3603" s="0" t="n">
        <v>21</v>
      </c>
      <c r="B3603" s="0" t="n">
        <v>36</v>
      </c>
      <c r="C3603" s="0" t="n">
        <v>29</v>
      </c>
      <c r="D3603" s="0" t="n">
        <v>33</v>
      </c>
      <c r="E3603" s="0" t="n">
        <v>19</v>
      </c>
      <c r="F3603" s="0" t="n">
        <v>18</v>
      </c>
      <c r="G3603" s="1" t="n">
        <f aca="false">COUNTIF($A3603:$F3603,A3603)</f>
        <v>1</v>
      </c>
      <c r="H3603" s="1" t="n">
        <f aca="false">COUNTIF($A3603:$F3603,B3603)</f>
        <v>1</v>
      </c>
      <c r="I3603" s="1" t="n">
        <f aca="false">COUNTIF($A3603:$F3603,C3603)</f>
        <v>1</v>
      </c>
      <c r="J3603" s="1" t="n">
        <f aca="false">COUNTIF($A3603:$F3603,D3603)</f>
        <v>1</v>
      </c>
      <c r="K3603" s="1" t="n">
        <f aca="false">COUNTIF($A3603:$F3603,E3603)</f>
        <v>1</v>
      </c>
      <c r="L3603" s="1" t="n">
        <f aca="false">COUNTIF($A3603:$F3603,F3603)</f>
        <v>1</v>
      </c>
      <c r="M3603" s="2" t="n">
        <f aca="false">IF(AND(COUNTIF(G3603:L3603,3)=3,COUNTIF(G3603:L3603,1)=3),1,0)</f>
        <v>0</v>
      </c>
      <c r="N3603" s="3" t="n">
        <f aca="false">IF(SUMIF(G3603:L3603,3,A3603:F3603)^2&gt;SUMIF(G3603:L3603,1,A3603:F3603)^2,1,0)</f>
        <v>0</v>
      </c>
    </row>
    <row r="3604" customFormat="false" ht="15" hidden="false" customHeight="false" outlineLevel="0" collapsed="false">
      <c r="A3604" s="0" t="n">
        <v>89</v>
      </c>
      <c r="B3604" s="0" t="n">
        <v>98</v>
      </c>
      <c r="C3604" s="0" t="n">
        <v>40</v>
      </c>
      <c r="D3604" s="0" t="n">
        <v>55</v>
      </c>
      <c r="E3604" s="0" t="n">
        <v>37</v>
      </c>
      <c r="F3604" s="0" t="n">
        <v>92</v>
      </c>
      <c r="G3604" s="1" t="n">
        <f aca="false">COUNTIF($A3604:$F3604,A3604)</f>
        <v>1</v>
      </c>
      <c r="H3604" s="1" t="n">
        <f aca="false">COUNTIF($A3604:$F3604,B3604)</f>
        <v>1</v>
      </c>
      <c r="I3604" s="1" t="n">
        <f aca="false">COUNTIF($A3604:$F3604,C3604)</f>
        <v>1</v>
      </c>
      <c r="J3604" s="1" t="n">
        <f aca="false">COUNTIF($A3604:$F3604,D3604)</f>
        <v>1</v>
      </c>
      <c r="K3604" s="1" t="n">
        <f aca="false">COUNTIF($A3604:$F3604,E3604)</f>
        <v>1</v>
      </c>
      <c r="L3604" s="1" t="n">
        <f aca="false">COUNTIF($A3604:$F3604,F3604)</f>
        <v>1</v>
      </c>
      <c r="M3604" s="2" t="n">
        <f aca="false">IF(AND(COUNTIF(G3604:L3604,3)=3,COUNTIF(G3604:L3604,1)=3),1,0)</f>
        <v>0</v>
      </c>
      <c r="N3604" s="3" t="n">
        <f aca="false">IF(SUMIF(G3604:L3604,3,A3604:F3604)^2&gt;SUMIF(G3604:L3604,1,A3604:F3604)^2,1,0)</f>
        <v>0</v>
      </c>
    </row>
    <row r="3605" customFormat="false" ht="15" hidden="false" customHeight="false" outlineLevel="0" collapsed="false">
      <c r="A3605" s="0" t="n">
        <v>99</v>
      </c>
      <c r="B3605" s="0" t="n">
        <v>15</v>
      </c>
      <c r="C3605" s="0" t="n">
        <v>18</v>
      </c>
      <c r="D3605" s="0" t="n">
        <v>64</v>
      </c>
      <c r="E3605" s="0" t="n">
        <v>60</v>
      </c>
      <c r="F3605" s="0" t="n">
        <v>76</v>
      </c>
      <c r="G3605" s="1" t="n">
        <f aca="false">COUNTIF($A3605:$F3605,A3605)</f>
        <v>1</v>
      </c>
      <c r="H3605" s="1" t="n">
        <f aca="false">COUNTIF($A3605:$F3605,B3605)</f>
        <v>1</v>
      </c>
      <c r="I3605" s="1" t="n">
        <f aca="false">COUNTIF($A3605:$F3605,C3605)</f>
        <v>1</v>
      </c>
      <c r="J3605" s="1" t="n">
        <f aca="false">COUNTIF($A3605:$F3605,D3605)</f>
        <v>1</v>
      </c>
      <c r="K3605" s="1" t="n">
        <f aca="false">COUNTIF($A3605:$F3605,E3605)</f>
        <v>1</v>
      </c>
      <c r="L3605" s="1" t="n">
        <f aca="false">COUNTIF($A3605:$F3605,F3605)</f>
        <v>1</v>
      </c>
      <c r="M3605" s="2" t="n">
        <f aca="false">IF(AND(COUNTIF(G3605:L3605,3)=3,COUNTIF(G3605:L3605,1)=3),1,0)</f>
        <v>0</v>
      </c>
      <c r="N3605" s="3" t="n">
        <f aca="false">IF(SUMIF(G3605:L3605,3,A3605:F3605)^2&gt;SUMIF(G3605:L3605,1,A3605:F3605)^2,1,0)</f>
        <v>0</v>
      </c>
    </row>
    <row r="3606" customFormat="false" ht="15" hidden="false" customHeight="false" outlineLevel="0" collapsed="false">
      <c r="A3606" s="0" t="n">
        <v>71</v>
      </c>
      <c r="B3606" s="0" t="n">
        <v>66</v>
      </c>
      <c r="C3606" s="0" t="n">
        <v>75</v>
      </c>
      <c r="D3606" s="0" t="n">
        <v>61</v>
      </c>
      <c r="E3606" s="0" t="n">
        <v>74</v>
      </c>
      <c r="F3606" s="0" t="n">
        <v>33</v>
      </c>
      <c r="G3606" s="1" t="n">
        <f aca="false">COUNTIF($A3606:$F3606,A3606)</f>
        <v>1</v>
      </c>
      <c r="H3606" s="1" t="n">
        <f aca="false">COUNTIF($A3606:$F3606,B3606)</f>
        <v>1</v>
      </c>
      <c r="I3606" s="1" t="n">
        <f aca="false">COUNTIF($A3606:$F3606,C3606)</f>
        <v>1</v>
      </c>
      <c r="J3606" s="1" t="n">
        <f aca="false">COUNTIF($A3606:$F3606,D3606)</f>
        <v>1</v>
      </c>
      <c r="K3606" s="1" t="n">
        <f aca="false">COUNTIF($A3606:$F3606,E3606)</f>
        <v>1</v>
      </c>
      <c r="L3606" s="1" t="n">
        <f aca="false">COUNTIF($A3606:$F3606,F3606)</f>
        <v>1</v>
      </c>
      <c r="M3606" s="2" t="n">
        <f aca="false">IF(AND(COUNTIF(G3606:L3606,3)=3,COUNTIF(G3606:L3606,1)=3),1,0)</f>
        <v>0</v>
      </c>
      <c r="N3606" s="3" t="n">
        <f aca="false">IF(SUMIF(G3606:L3606,3,A3606:F3606)^2&gt;SUMIF(G3606:L3606,1,A3606:F3606)^2,1,0)</f>
        <v>0</v>
      </c>
    </row>
    <row r="3607" customFormat="false" ht="15" hidden="false" customHeight="false" outlineLevel="0" collapsed="false">
      <c r="A3607" s="0" t="n">
        <v>72</v>
      </c>
      <c r="B3607" s="0" t="n">
        <v>85</v>
      </c>
      <c r="C3607" s="0" t="n">
        <v>82</v>
      </c>
      <c r="D3607" s="0" t="n">
        <v>51</v>
      </c>
      <c r="E3607" s="0" t="n">
        <v>28</v>
      </c>
      <c r="F3607" s="0" t="n">
        <v>56</v>
      </c>
      <c r="G3607" s="1" t="n">
        <f aca="false">COUNTIF($A3607:$F3607,A3607)</f>
        <v>1</v>
      </c>
      <c r="H3607" s="1" t="n">
        <f aca="false">COUNTIF($A3607:$F3607,B3607)</f>
        <v>1</v>
      </c>
      <c r="I3607" s="1" t="n">
        <f aca="false">COUNTIF($A3607:$F3607,C3607)</f>
        <v>1</v>
      </c>
      <c r="J3607" s="1" t="n">
        <f aca="false">COUNTIF($A3607:$F3607,D3607)</f>
        <v>1</v>
      </c>
      <c r="K3607" s="1" t="n">
        <f aca="false">COUNTIF($A3607:$F3607,E3607)</f>
        <v>1</v>
      </c>
      <c r="L3607" s="1" t="n">
        <f aca="false">COUNTIF($A3607:$F3607,F3607)</f>
        <v>1</v>
      </c>
      <c r="M3607" s="2" t="n">
        <f aca="false">IF(AND(COUNTIF(G3607:L3607,3)=3,COUNTIF(G3607:L3607,1)=3),1,0)</f>
        <v>0</v>
      </c>
      <c r="N3607" s="3" t="n">
        <f aca="false">IF(SUMIF(G3607:L3607,3,A3607:F3607)^2&gt;SUMIF(G3607:L3607,1,A3607:F3607)^2,1,0)</f>
        <v>0</v>
      </c>
    </row>
    <row r="3608" customFormat="false" ht="15" hidden="false" customHeight="false" outlineLevel="0" collapsed="false">
      <c r="A3608" s="0" t="n">
        <v>42</v>
      </c>
      <c r="B3608" s="0" t="n">
        <v>36</v>
      </c>
      <c r="C3608" s="0" t="n">
        <v>66</v>
      </c>
      <c r="D3608" s="0" t="n">
        <v>37</v>
      </c>
      <c r="E3608" s="0" t="n">
        <v>62</v>
      </c>
      <c r="F3608" s="0" t="n">
        <v>75</v>
      </c>
      <c r="G3608" s="1" t="n">
        <f aca="false">COUNTIF($A3608:$F3608,A3608)</f>
        <v>1</v>
      </c>
      <c r="H3608" s="1" t="n">
        <f aca="false">COUNTIF($A3608:$F3608,B3608)</f>
        <v>1</v>
      </c>
      <c r="I3608" s="1" t="n">
        <f aca="false">COUNTIF($A3608:$F3608,C3608)</f>
        <v>1</v>
      </c>
      <c r="J3608" s="1" t="n">
        <f aca="false">COUNTIF($A3608:$F3608,D3608)</f>
        <v>1</v>
      </c>
      <c r="K3608" s="1" t="n">
        <f aca="false">COUNTIF($A3608:$F3608,E3608)</f>
        <v>1</v>
      </c>
      <c r="L3608" s="1" t="n">
        <f aca="false">COUNTIF($A3608:$F3608,F3608)</f>
        <v>1</v>
      </c>
      <c r="M3608" s="2" t="n">
        <f aca="false">IF(AND(COUNTIF(G3608:L3608,3)=3,COUNTIF(G3608:L3608,1)=3),1,0)</f>
        <v>0</v>
      </c>
      <c r="N3608" s="3" t="n">
        <f aca="false">IF(SUMIF(G3608:L3608,3,A3608:F3608)^2&gt;SUMIF(G3608:L3608,1,A3608:F3608)^2,1,0)</f>
        <v>0</v>
      </c>
    </row>
    <row r="3609" customFormat="false" ht="15" hidden="false" customHeight="false" outlineLevel="0" collapsed="false">
      <c r="A3609" s="0" t="n">
        <v>88</v>
      </c>
      <c r="B3609" s="0" t="n">
        <v>72</v>
      </c>
      <c r="C3609" s="0" t="n">
        <v>97</v>
      </c>
      <c r="D3609" s="0" t="n">
        <v>58</v>
      </c>
      <c r="E3609" s="0" t="n">
        <v>62</v>
      </c>
      <c r="F3609" s="0" t="n">
        <v>52</v>
      </c>
      <c r="G3609" s="1" t="n">
        <f aca="false">COUNTIF($A3609:$F3609,A3609)</f>
        <v>1</v>
      </c>
      <c r="H3609" s="1" t="n">
        <f aca="false">COUNTIF($A3609:$F3609,B3609)</f>
        <v>1</v>
      </c>
      <c r="I3609" s="1" t="n">
        <f aca="false">COUNTIF($A3609:$F3609,C3609)</f>
        <v>1</v>
      </c>
      <c r="J3609" s="1" t="n">
        <f aca="false">COUNTIF($A3609:$F3609,D3609)</f>
        <v>1</v>
      </c>
      <c r="K3609" s="1" t="n">
        <f aca="false">COUNTIF($A3609:$F3609,E3609)</f>
        <v>1</v>
      </c>
      <c r="L3609" s="1" t="n">
        <f aca="false">COUNTIF($A3609:$F3609,F3609)</f>
        <v>1</v>
      </c>
      <c r="M3609" s="2" t="n">
        <f aca="false">IF(AND(COUNTIF(G3609:L3609,3)=3,COUNTIF(G3609:L3609,1)=3),1,0)</f>
        <v>0</v>
      </c>
      <c r="N3609" s="3" t="n">
        <f aca="false">IF(SUMIF(G3609:L3609,3,A3609:F3609)^2&gt;SUMIF(G3609:L3609,1,A3609:F3609)^2,1,0)</f>
        <v>0</v>
      </c>
    </row>
    <row r="3610" customFormat="false" ht="15" hidden="false" customHeight="false" outlineLevel="0" collapsed="false">
      <c r="A3610" s="0" t="n">
        <v>82</v>
      </c>
      <c r="B3610" s="0" t="n">
        <v>86</v>
      </c>
      <c r="C3610" s="0" t="n">
        <v>51</v>
      </c>
      <c r="D3610" s="0" t="n">
        <v>66</v>
      </c>
      <c r="E3610" s="0" t="n">
        <v>26</v>
      </c>
      <c r="F3610" s="0" t="n">
        <v>49</v>
      </c>
      <c r="G3610" s="1" t="n">
        <f aca="false">COUNTIF($A3610:$F3610,A3610)</f>
        <v>1</v>
      </c>
      <c r="H3610" s="1" t="n">
        <f aca="false">COUNTIF($A3610:$F3610,B3610)</f>
        <v>1</v>
      </c>
      <c r="I3610" s="1" t="n">
        <f aca="false">COUNTIF($A3610:$F3610,C3610)</f>
        <v>1</v>
      </c>
      <c r="J3610" s="1" t="n">
        <f aca="false">COUNTIF($A3610:$F3610,D3610)</f>
        <v>1</v>
      </c>
      <c r="K3610" s="1" t="n">
        <f aca="false">COUNTIF($A3610:$F3610,E3610)</f>
        <v>1</v>
      </c>
      <c r="L3610" s="1" t="n">
        <f aca="false">COUNTIF($A3610:$F3610,F3610)</f>
        <v>1</v>
      </c>
      <c r="M3610" s="2" t="n">
        <f aca="false">IF(AND(COUNTIF(G3610:L3610,3)=3,COUNTIF(G3610:L3610,1)=3),1,0)</f>
        <v>0</v>
      </c>
      <c r="N3610" s="3" t="n">
        <f aca="false">IF(SUMIF(G3610:L3610,3,A3610:F3610)^2&gt;SUMIF(G3610:L3610,1,A3610:F3610)^2,1,0)</f>
        <v>0</v>
      </c>
    </row>
    <row r="3611" customFormat="false" ht="15" hidden="false" customHeight="false" outlineLevel="0" collapsed="false">
      <c r="A3611" s="0" t="n">
        <v>78</v>
      </c>
      <c r="B3611" s="0" t="n">
        <v>97</v>
      </c>
      <c r="C3611" s="0" t="n">
        <v>90</v>
      </c>
      <c r="D3611" s="0" t="n">
        <v>95</v>
      </c>
      <c r="E3611" s="0" t="n">
        <v>54</v>
      </c>
      <c r="F3611" s="0" t="n">
        <v>94</v>
      </c>
      <c r="G3611" s="1" t="n">
        <f aca="false">COUNTIF($A3611:$F3611,A3611)</f>
        <v>1</v>
      </c>
      <c r="H3611" s="1" t="n">
        <f aca="false">COUNTIF($A3611:$F3611,B3611)</f>
        <v>1</v>
      </c>
      <c r="I3611" s="1" t="n">
        <f aca="false">COUNTIF($A3611:$F3611,C3611)</f>
        <v>1</v>
      </c>
      <c r="J3611" s="1" t="n">
        <f aca="false">COUNTIF($A3611:$F3611,D3611)</f>
        <v>1</v>
      </c>
      <c r="K3611" s="1" t="n">
        <f aca="false">COUNTIF($A3611:$F3611,E3611)</f>
        <v>1</v>
      </c>
      <c r="L3611" s="1" t="n">
        <f aca="false">COUNTIF($A3611:$F3611,F3611)</f>
        <v>1</v>
      </c>
      <c r="M3611" s="2" t="n">
        <f aca="false">IF(AND(COUNTIF(G3611:L3611,3)=3,COUNTIF(G3611:L3611,1)=3),1,0)</f>
        <v>0</v>
      </c>
      <c r="N3611" s="3" t="n">
        <f aca="false">IF(SUMIF(G3611:L3611,3,A3611:F3611)^2&gt;SUMIF(G3611:L3611,1,A3611:F3611)^2,1,0)</f>
        <v>0</v>
      </c>
    </row>
    <row r="3612" customFormat="false" ht="15" hidden="false" customHeight="false" outlineLevel="0" collapsed="false">
      <c r="A3612" s="0" t="n">
        <v>18</v>
      </c>
      <c r="B3612" s="0" t="n">
        <v>39</v>
      </c>
      <c r="C3612" s="0" t="n">
        <v>48</v>
      </c>
      <c r="D3612" s="0" t="n">
        <v>44</v>
      </c>
      <c r="E3612" s="0" t="n">
        <v>37</v>
      </c>
      <c r="F3612" s="0" t="n">
        <v>35</v>
      </c>
      <c r="G3612" s="1" t="n">
        <f aca="false">COUNTIF($A3612:$F3612,A3612)</f>
        <v>1</v>
      </c>
      <c r="H3612" s="1" t="n">
        <f aca="false">COUNTIF($A3612:$F3612,B3612)</f>
        <v>1</v>
      </c>
      <c r="I3612" s="1" t="n">
        <f aca="false">COUNTIF($A3612:$F3612,C3612)</f>
        <v>1</v>
      </c>
      <c r="J3612" s="1" t="n">
        <f aca="false">COUNTIF($A3612:$F3612,D3612)</f>
        <v>1</v>
      </c>
      <c r="K3612" s="1" t="n">
        <f aca="false">COUNTIF($A3612:$F3612,E3612)</f>
        <v>1</v>
      </c>
      <c r="L3612" s="1" t="n">
        <f aca="false">COUNTIF($A3612:$F3612,F3612)</f>
        <v>1</v>
      </c>
      <c r="M3612" s="2" t="n">
        <f aca="false">IF(AND(COUNTIF(G3612:L3612,3)=3,COUNTIF(G3612:L3612,1)=3),1,0)</f>
        <v>0</v>
      </c>
      <c r="N3612" s="3" t="n">
        <f aca="false">IF(SUMIF(G3612:L3612,3,A3612:F3612)^2&gt;SUMIF(G3612:L3612,1,A3612:F3612)^2,1,0)</f>
        <v>0</v>
      </c>
    </row>
    <row r="3613" customFormat="false" ht="15" hidden="false" customHeight="false" outlineLevel="0" collapsed="false">
      <c r="A3613" s="0" t="n">
        <v>37</v>
      </c>
      <c r="B3613" s="0" t="n">
        <v>18</v>
      </c>
      <c r="C3613" s="0" t="n">
        <v>52</v>
      </c>
      <c r="D3613" s="0" t="n">
        <v>49</v>
      </c>
      <c r="E3613" s="0" t="n">
        <v>22</v>
      </c>
      <c r="F3613" s="0" t="n">
        <v>40</v>
      </c>
      <c r="G3613" s="1" t="n">
        <f aca="false">COUNTIF($A3613:$F3613,A3613)</f>
        <v>1</v>
      </c>
      <c r="H3613" s="1" t="n">
        <f aca="false">COUNTIF($A3613:$F3613,B3613)</f>
        <v>1</v>
      </c>
      <c r="I3613" s="1" t="n">
        <f aca="false">COUNTIF($A3613:$F3613,C3613)</f>
        <v>1</v>
      </c>
      <c r="J3613" s="1" t="n">
        <f aca="false">COUNTIF($A3613:$F3613,D3613)</f>
        <v>1</v>
      </c>
      <c r="K3613" s="1" t="n">
        <f aca="false">COUNTIF($A3613:$F3613,E3613)</f>
        <v>1</v>
      </c>
      <c r="L3613" s="1" t="n">
        <f aca="false">COUNTIF($A3613:$F3613,F3613)</f>
        <v>1</v>
      </c>
      <c r="M3613" s="2" t="n">
        <f aca="false">IF(AND(COUNTIF(G3613:L3613,3)=3,COUNTIF(G3613:L3613,1)=3),1,0)</f>
        <v>0</v>
      </c>
      <c r="N3613" s="3" t="n">
        <f aca="false">IF(SUMIF(G3613:L3613,3,A3613:F3613)^2&gt;SUMIF(G3613:L3613,1,A3613:F3613)^2,1,0)</f>
        <v>0</v>
      </c>
    </row>
    <row r="3614" customFormat="false" ht="15" hidden="false" customHeight="false" outlineLevel="0" collapsed="false">
      <c r="A3614" s="0" t="n">
        <v>72</v>
      </c>
      <c r="B3614" s="0" t="n">
        <v>83</v>
      </c>
      <c r="C3614" s="0" t="n">
        <v>41</v>
      </c>
      <c r="D3614" s="0" t="n">
        <v>73</v>
      </c>
      <c r="E3614" s="0" t="n">
        <v>94</v>
      </c>
      <c r="F3614" s="0" t="n">
        <v>15</v>
      </c>
      <c r="G3614" s="1" t="n">
        <f aca="false">COUNTIF($A3614:$F3614,A3614)</f>
        <v>1</v>
      </c>
      <c r="H3614" s="1" t="n">
        <f aca="false">COUNTIF($A3614:$F3614,B3614)</f>
        <v>1</v>
      </c>
      <c r="I3614" s="1" t="n">
        <f aca="false">COUNTIF($A3614:$F3614,C3614)</f>
        <v>1</v>
      </c>
      <c r="J3614" s="1" t="n">
        <f aca="false">COUNTIF($A3614:$F3614,D3614)</f>
        <v>1</v>
      </c>
      <c r="K3614" s="1" t="n">
        <f aca="false">COUNTIF($A3614:$F3614,E3614)</f>
        <v>1</v>
      </c>
      <c r="L3614" s="1" t="n">
        <f aca="false">COUNTIF($A3614:$F3614,F3614)</f>
        <v>1</v>
      </c>
      <c r="M3614" s="2" t="n">
        <f aca="false">IF(AND(COUNTIF(G3614:L3614,3)=3,COUNTIF(G3614:L3614,1)=3),1,0)</f>
        <v>0</v>
      </c>
      <c r="N3614" s="3" t="n">
        <f aca="false">IF(SUMIF(G3614:L3614,3,A3614:F3614)^2&gt;SUMIF(G3614:L3614,1,A3614:F3614)^2,1,0)</f>
        <v>0</v>
      </c>
    </row>
    <row r="3615" customFormat="false" ht="15" hidden="false" customHeight="false" outlineLevel="0" collapsed="false">
      <c r="A3615" s="0" t="n">
        <v>23</v>
      </c>
      <c r="B3615" s="0" t="n">
        <v>95</v>
      </c>
      <c r="C3615" s="0" t="n">
        <v>49</v>
      </c>
      <c r="D3615" s="0" t="n">
        <v>91</v>
      </c>
      <c r="E3615" s="0" t="n">
        <v>37</v>
      </c>
      <c r="F3615" s="0" t="n">
        <v>19</v>
      </c>
      <c r="G3615" s="1" t="n">
        <f aca="false">COUNTIF($A3615:$F3615,A3615)</f>
        <v>1</v>
      </c>
      <c r="H3615" s="1" t="n">
        <f aca="false">COUNTIF($A3615:$F3615,B3615)</f>
        <v>1</v>
      </c>
      <c r="I3615" s="1" t="n">
        <f aca="false">COUNTIF($A3615:$F3615,C3615)</f>
        <v>1</v>
      </c>
      <c r="J3615" s="1" t="n">
        <f aca="false">COUNTIF($A3615:$F3615,D3615)</f>
        <v>1</v>
      </c>
      <c r="K3615" s="1" t="n">
        <f aca="false">COUNTIF($A3615:$F3615,E3615)</f>
        <v>1</v>
      </c>
      <c r="L3615" s="1" t="n">
        <f aca="false">COUNTIF($A3615:$F3615,F3615)</f>
        <v>1</v>
      </c>
      <c r="M3615" s="2" t="n">
        <f aca="false">IF(AND(COUNTIF(G3615:L3615,3)=3,COUNTIF(G3615:L3615,1)=3),1,0)</f>
        <v>0</v>
      </c>
      <c r="N3615" s="3" t="n">
        <f aca="false">IF(SUMIF(G3615:L3615,3,A3615:F3615)^2&gt;SUMIF(G3615:L3615,1,A3615:F3615)^2,1,0)</f>
        <v>0</v>
      </c>
    </row>
    <row r="3616" customFormat="false" ht="15" hidden="false" customHeight="false" outlineLevel="0" collapsed="false">
      <c r="A3616" s="0" t="n">
        <v>53</v>
      </c>
      <c r="B3616" s="0" t="n">
        <v>90</v>
      </c>
      <c r="C3616" s="0" t="n">
        <v>24</v>
      </c>
      <c r="D3616" s="0" t="n">
        <v>77</v>
      </c>
      <c r="E3616" s="0" t="n">
        <v>29</v>
      </c>
      <c r="F3616" s="0" t="n">
        <v>63</v>
      </c>
      <c r="G3616" s="1" t="n">
        <f aca="false">COUNTIF($A3616:$F3616,A3616)</f>
        <v>1</v>
      </c>
      <c r="H3616" s="1" t="n">
        <f aca="false">COUNTIF($A3616:$F3616,B3616)</f>
        <v>1</v>
      </c>
      <c r="I3616" s="1" t="n">
        <f aca="false">COUNTIF($A3616:$F3616,C3616)</f>
        <v>1</v>
      </c>
      <c r="J3616" s="1" t="n">
        <f aca="false">COUNTIF($A3616:$F3616,D3616)</f>
        <v>1</v>
      </c>
      <c r="K3616" s="1" t="n">
        <f aca="false">COUNTIF($A3616:$F3616,E3616)</f>
        <v>1</v>
      </c>
      <c r="L3616" s="1" t="n">
        <f aca="false">COUNTIF($A3616:$F3616,F3616)</f>
        <v>1</v>
      </c>
      <c r="M3616" s="2" t="n">
        <f aca="false">IF(AND(COUNTIF(G3616:L3616,3)=3,COUNTIF(G3616:L3616,1)=3),1,0)</f>
        <v>0</v>
      </c>
      <c r="N3616" s="3" t="n">
        <f aca="false">IF(SUMIF(G3616:L3616,3,A3616:F3616)^2&gt;SUMIF(G3616:L3616,1,A3616:F3616)^2,1,0)</f>
        <v>0</v>
      </c>
    </row>
    <row r="3617" customFormat="false" ht="15" hidden="false" customHeight="false" outlineLevel="0" collapsed="false">
      <c r="A3617" s="0" t="n">
        <v>61</v>
      </c>
      <c r="B3617" s="0" t="n">
        <v>95</v>
      </c>
      <c r="C3617" s="0" t="n">
        <v>87</v>
      </c>
      <c r="D3617" s="0" t="n">
        <v>80</v>
      </c>
      <c r="E3617" s="0" t="n">
        <v>30</v>
      </c>
      <c r="F3617" s="0" t="n">
        <v>57</v>
      </c>
      <c r="G3617" s="1" t="n">
        <f aca="false">COUNTIF($A3617:$F3617,A3617)</f>
        <v>1</v>
      </c>
      <c r="H3617" s="1" t="n">
        <f aca="false">COUNTIF($A3617:$F3617,B3617)</f>
        <v>1</v>
      </c>
      <c r="I3617" s="1" t="n">
        <f aca="false">COUNTIF($A3617:$F3617,C3617)</f>
        <v>1</v>
      </c>
      <c r="J3617" s="1" t="n">
        <f aca="false">COUNTIF($A3617:$F3617,D3617)</f>
        <v>1</v>
      </c>
      <c r="K3617" s="1" t="n">
        <f aca="false">COUNTIF($A3617:$F3617,E3617)</f>
        <v>1</v>
      </c>
      <c r="L3617" s="1" t="n">
        <f aca="false">COUNTIF($A3617:$F3617,F3617)</f>
        <v>1</v>
      </c>
      <c r="M3617" s="2" t="n">
        <f aca="false">IF(AND(COUNTIF(G3617:L3617,3)=3,COUNTIF(G3617:L3617,1)=3),1,0)</f>
        <v>0</v>
      </c>
      <c r="N3617" s="3" t="n">
        <f aca="false">IF(SUMIF(G3617:L3617,3,A3617:F3617)^2&gt;SUMIF(G3617:L3617,1,A3617:F3617)^2,1,0)</f>
        <v>0</v>
      </c>
    </row>
    <row r="3618" customFormat="false" ht="15" hidden="false" customHeight="false" outlineLevel="0" collapsed="false">
      <c r="A3618" s="0" t="n">
        <v>81</v>
      </c>
      <c r="B3618" s="0" t="n">
        <v>36</v>
      </c>
      <c r="C3618" s="0" t="n">
        <v>84</v>
      </c>
      <c r="D3618" s="0" t="n">
        <v>37</v>
      </c>
      <c r="E3618" s="0" t="n">
        <v>29</v>
      </c>
      <c r="F3618" s="0" t="n">
        <v>46</v>
      </c>
      <c r="G3618" s="1" t="n">
        <f aca="false">COUNTIF($A3618:$F3618,A3618)</f>
        <v>1</v>
      </c>
      <c r="H3618" s="1" t="n">
        <f aca="false">COUNTIF($A3618:$F3618,B3618)</f>
        <v>1</v>
      </c>
      <c r="I3618" s="1" t="n">
        <f aca="false">COUNTIF($A3618:$F3618,C3618)</f>
        <v>1</v>
      </c>
      <c r="J3618" s="1" t="n">
        <f aca="false">COUNTIF($A3618:$F3618,D3618)</f>
        <v>1</v>
      </c>
      <c r="K3618" s="1" t="n">
        <f aca="false">COUNTIF($A3618:$F3618,E3618)</f>
        <v>1</v>
      </c>
      <c r="L3618" s="1" t="n">
        <f aca="false">COUNTIF($A3618:$F3618,F3618)</f>
        <v>1</v>
      </c>
      <c r="M3618" s="2" t="n">
        <f aca="false">IF(AND(COUNTIF(G3618:L3618,3)=3,COUNTIF(G3618:L3618,1)=3),1,0)</f>
        <v>0</v>
      </c>
      <c r="N3618" s="3" t="n">
        <f aca="false">IF(SUMIF(G3618:L3618,3,A3618:F3618)^2&gt;SUMIF(G3618:L3618,1,A3618:F3618)^2,1,0)</f>
        <v>0</v>
      </c>
    </row>
    <row r="3619" customFormat="false" ht="15" hidden="false" customHeight="false" outlineLevel="0" collapsed="false">
      <c r="A3619" s="0" t="n">
        <v>74</v>
      </c>
      <c r="B3619" s="0" t="n">
        <v>85</v>
      </c>
      <c r="C3619" s="0" t="n">
        <v>20</v>
      </c>
      <c r="D3619" s="0" t="n">
        <v>57</v>
      </c>
      <c r="E3619" s="0" t="n">
        <v>77</v>
      </c>
      <c r="F3619" s="0" t="n">
        <v>97</v>
      </c>
      <c r="G3619" s="1" t="n">
        <f aca="false">COUNTIF($A3619:$F3619,A3619)</f>
        <v>1</v>
      </c>
      <c r="H3619" s="1" t="n">
        <f aca="false">COUNTIF($A3619:$F3619,B3619)</f>
        <v>1</v>
      </c>
      <c r="I3619" s="1" t="n">
        <f aca="false">COUNTIF($A3619:$F3619,C3619)</f>
        <v>1</v>
      </c>
      <c r="J3619" s="1" t="n">
        <f aca="false">COUNTIF($A3619:$F3619,D3619)</f>
        <v>1</v>
      </c>
      <c r="K3619" s="1" t="n">
        <f aca="false">COUNTIF($A3619:$F3619,E3619)</f>
        <v>1</v>
      </c>
      <c r="L3619" s="1" t="n">
        <f aca="false">COUNTIF($A3619:$F3619,F3619)</f>
        <v>1</v>
      </c>
      <c r="M3619" s="2" t="n">
        <f aca="false">IF(AND(COUNTIF(G3619:L3619,3)=3,COUNTIF(G3619:L3619,1)=3),1,0)</f>
        <v>0</v>
      </c>
      <c r="N3619" s="3" t="n">
        <f aca="false">IF(SUMIF(G3619:L3619,3,A3619:F3619)^2&gt;SUMIF(G3619:L3619,1,A3619:F3619)^2,1,0)</f>
        <v>0</v>
      </c>
    </row>
    <row r="3620" customFormat="false" ht="15" hidden="false" customHeight="false" outlineLevel="0" collapsed="false">
      <c r="A3620" s="0" t="n">
        <v>13</v>
      </c>
      <c r="B3620" s="0" t="n">
        <v>43</v>
      </c>
      <c r="C3620" s="0" t="n">
        <v>91</v>
      </c>
      <c r="D3620" s="0" t="n">
        <v>41</v>
      </c>
      <c r="E3620" s="0" t="n">
        <v>88</v>
      </c>
      <c r="F3620" s="0" t="n">
        <v>16</v>
      </c>
      <c r="G3620" s="1" t="n">
        <f aca="false">COUNTIF($A3620:$F3620,A3620)</f>
        <v>1</v>
      </c>
      <c r="H3620" s="1" t="n">
        <f aca="false">COUNTIF($A3620:$F3620,B3620)</f>
        <v>1</v>
      </c>
      <c r="I3620" s="1" t="n">
        <f aca="false">COUNTIF($A3620:$F3620,C3620)</f>
        <v>1</v>
      </c>
      <c r="J3620" s="1" t="n">
        <f aca="false">COUNTIF($A3620:$F3620,D3620)</f>
        <v>1</v>
      </c>
      <c r="K3620" s="1" t="n">
        <f aca="false">COUNTIF($A3620:$F3620,E3620)</f>
        <v>1</v>
      </c>
      <c r="L3620" s="1" t="n">
        <f aca="false">COUNTIF($A3620:$F3620,F3620)</f>
        <v>1</v>
      </c>
      <c r="M3620" s="2" t="n">
        <f aca="false">IF(AND(COUNTIF(G3620:L3620,3)=3,COUNTIF(G3620:L3620,1)=3),1,0)</f>
        <v>0</v>
      </c>
      <c r="N3620" s="3" t="n">
        <f aca="false">IF(SUMIF(G3620:L3620,3,A3620:F3620)^2&gt;SUMIF(G3620:L3620,1,A3620:F3620)^2,1,0)</f>
        <v>0</v>
      </c>
    </row>
    <row r="3621" customFormat="false" ht="15" hidden="false" customHeight="false" outlineLevel="0" collapsed="false">
      <c r="A3621" s="0" t="n">
        <v>13</v>
      </c>
      <c r="B3621" s="0" t="n">
        <v>29</v>
      </c>
      <c r="C3621" s="0" t="n">
        <v>89</v>
      </c>
      <c r="D3621" s="0" t="n">
        <v>15</v>
      </c>
      <c r="E3621" s="0" t="n">
        <v>60</v>
      </c>
      <c r="F3621" s="0" t="n">
        <v>10</v>
      </c>
      <c r="G3621" s="1" t="n">
        <f aca="false">COUNTIF($A3621:$F3621,A3621)</f>
        <v>1</v>
      </c>
      <c r="H3621" s="1" t="n">
        <f aca="false">COUNTIF($A3621:$F3621,B3621)</f>
        <v>1</v>
      </c>
      <c r="I3621" s="1" t="n">
        <f aca="false">COUNTIF($A3621:$F3621,C3621)</f>
        <v>1</v>
      </c>
      <c r="J3621" s="1" t="n">
        <f aca="false">COUNTIF($A3621:$F3621,D3621)</f>
        <v>1</v>
      </c>
      <c r="K3621" s="1" t="n">
        <f aca="false">COUNTIF($A3621:$F3621,E3621)</f>
        <v>1</v>
      </c>
      <c r="L3621" s="1" t="n">
        <f aca="false">COUNTIF($A3621:$F3621,F3621)</f>
        <v>1</v>
      </c>
      <c r="M3621" s="2" t="n">
        <f aca="false">IF(AND(COUNTIF(G3621:L3621,3)=3,COUNTIF(G3621:L3621,1)=3),1,0)</f>
        <v>0</v>
      </c>
      <c r="N3621" s="3" t="n">
        <f aca="false">IF(SUMIF(G3621:L3621,3,A3621:F3621)^2&gt;SUMIF(G3621:L3621,1,A3621:F3621)^2,1,0)</f>
        <v>0</v>
      </c>
    </row>
    <row r="3622" customFormat="false" ht="15" hidden="false" customHeight="false" outlineLevel="0" collapsed="false">
      <c r="A3622" s="0" t="n">
        <v>17</v>
      </c>
      <c r="B3622" s="0" t="n">
        <v>61</v>
      </c>
      <c r="C3622" s="0" t="n">
        <v>28</v>
      </c>
      <c r="D3622" s="0" t="n">
        <v>12</v>
      </c>
      <c r="E3622" s="0" t="n">
        <v>38</v>
      </c>
      <c r="F3622" s="0" t="n">
        <v>100</v>
      </c>
      <c r="G3622" s="1" t="n">
        <f aca="false">COUNTIF($A3622:$F3622,A3622)</f>
        <v>1</v>
      </c>
      <c r="H3622" s="1" t="n">
        <f aca="false">COUNTIF($A3622:$F3622,B3622)</f>
        <v>1</v>
      </c>
      <c r="I3622" s="1" t="n">
        <f aca="false">COUNTIF($A3622:$F3622,C3622)</f>
        <v>1</v>
      </c>
      <c r="J3622" s="1" t="n">
        <f aca="false">COUNTIF($A3622:$F3622,D3622)</f>
        <v>1</v>
      </c>
      <c r="K3622" s="1" t="n">
        <f aca="false">COUNTIF($A3622:$F3622,E3622)</f>
        <v>1</v>
      </c>
      <c r="L3622" s="1" t="n">
        <f aca="false">COUNTIF($A3622:$F3622,F3622)</f>
        <v>1</v>
      </c>
      <c r="M3622" s="2" t="n">
        <f aca="false">IF(AND(COUNTIF(G3622:L3622,3)=3,COUNTIF(G3622:L3622,1)=3),1,0)</f>
        <v>0</v>
      </c>
      <c r="N3622" s="3" t="n">
        <f aca="false">IF(SUMIF(G3622:L3622,3,A3622:F3622)^2&gt;SUMIF(G3622:L3622,1,A3622:F3622)^2,1,0)</f>
        <v>0</v>
      </c>
    </row>
    <row r="3623" customFormat="false" ht="15" hidden="false" customHeight="false" outlineLevel="0" collapsed="false">
      <c r="A3623" s="0" t="n">
        <v>91</v>
      </c>
      <c r="B3623" s="0" t="n">
        <v>28</v>
      </c>
      <c r="C3623" s="0" t="n">
        <v>55</v>
      </c>
      <c r="D3623" s="0" t="n">
        <v>25</v>
      </c>
      <c r="E3623" s="0" t="n">
        <v>38</v>
      </c>
      <c r="F3623" s="0" t="n">
        <v>37</v>
      </c>
      <c r="G3623" s="1" t="n">
        <f aca="false">COUNTIF($A3623:$F3623,A3623)</f>
        <v>1</v>
      </c>
      <c r="H3623" s="1" t="n">
        <f aca="false">COUNTIF($A3623:$F3623,B3623)</f>
        <v>1</v>
      </c>
      <c r="I3623" s="1" t="n">
        <f aca="false">COUNTIF($A3623:$F3623,C3623)</f>
        <v>1</v>
      </c>
      <c r="J3623" s="1" t="n">
        <f aca="false">COUNTIF($A3623:$F3623,D3623)</f>
        <v>1</v>
      </c>
      <c r="K3623" s="1" t="n">
        <f aca="false">COUNTIF($A3623:$F3623,E3623)</f>
        <v>1</v>
      </c>
      <c r="L3623" s="1" t="n">
        <f aca="false">COUNTIF($A3623:$F3623,F3623)</f>
        <v>1</v>
      </c>
      <c r="M3623" s="2" t="n">
        <f aca="false">IF(AND(COUNTIF(G3623:L3623,3)=3,COUNTIF(G3623:L3623,1)=3),1,0)</f>
        <v>0</v>
      </c>
      <c r="N3623" s="3" t="n">
        <f aca="false">IF(SUMIF(G3623:L3623,3,A3623:F3623)^2&gt;SUMIF(G3623:L3623,1,A3623:F3623)^2,1,0)</f>
        <v>0</v>
      </c>
    </row>
    <row r="3624" customFormat="false" ht="15" hidden="false" customHeight="false" outlineLevel="0" collapsed="false">
      <c r="A3624" s="0" t="n">
        <v>48</v>
      </c>
      <c r="B3624" s="0" t="n">
        <v>54</v>
      </c>
      <c r="C3624" s="0" t="n">
        <v>41</v>
      </c>
      <c r="D3624" s="0" t="n">
        <v>88</v>
      </c>
      <c r="E3624" s="0" t="n">
        <v>12</v>
      </c>
      <c r="F3624" s="0" t="n">
        <v>15</v>
      </c>
      <c r="G3624" s="1" t="n">
        <f aca="false">COUNTIF($A3624:$F3624,A3624)</f>
        <v>1</v>
      </c>
      <c r="H3624" s="1" t="n">
        <f aca="false">COUNTIF($A3624:$F3624,B3624)</f>
        <v>1</v>
      </c>
      <c r="I3624" s="1" t="n">
        <f aca="false">COUNTIF($A3624:$F3624,C3624)</f>
        <v>1</v>
      </c>
      <c r="J3624" s="1" t="n">
        <f aca="false">COUNTIF($A3624:$F3624,D3624)</f>
        <v>1</v>
      </c>
      <c r="K3624" s="1" t="n">
        <f aca="false">COUNTIF($A3624:$F3624,E3624)</f>
        <v>1</v>
      </c>
      <c r="L3624" s="1" t="n">
        <f aca="false">COUNTIF($A3624:$F3624,F3624)</f>
        <v>1</v>
      </c>
      <c r="M3624" s="2" t="n">
        <f aca="false">IF(AND(COUNTIF(G3624:L3624,3)=3,COUNTIF(G3624:L3624,1)=3),1,0)</f>
        <v>0</v>
      </c>
      <c r="N3624" s="3" t="n">
        <f aca="false">IF(SUMIF(G3624:L3624,3,A3624:F3624)^2&gt;SUMIF(G3624:L3624,1,A3624:F3624)^2,1,0)</f>
        <v>0</v>
      </c>
    </row>
    <row r="3625" customFormat="false" ht="15" hidden="false" customHeight="false" outlineLevel="0" collapsed="false">
      <c r="A3625" s="0" t="n">
        <v>57</v>
      </c>
      <c r="B3625" s="0" t="n">
        <v>88</v>
      </c>
      <c r="C3625" s="0" t="n">
        <v>28</v>
      </c>
      <c r="D3625" s="0" t="n">
        <v>85</v>
      </c>
      <c r="E3625" s="0" t="n">
        <v>41</v>
      </c>
      <c r="F3625" s="0" t="n">
        <v>86</v>
      </c>
      <c r="G3625" s="1" t="n">
        <f aca="false">COUNTIF($A3625:$F3625,A3625)</f>
        <v>1</v>
      </c>
      <c r="H3625" s="1" t="n">
        <f aca="false">COUNTIF($A3625:$F3625,B3625)</f>
        <v>1</v>
      </c>
      <c r="I3625" s="1" t="n">
        <f aca="false">COUNTIF($A3625:$F3625,C3625)</f>
        <v>1</v>
      </c>
      <c r="J3625" s="1" t="n">
        <f aca="false">COUNTIF($A3625:$F3625,D3625)</f>
        <v>1</v>
      </c>
      <c r="K3625" s="1" t="n">
        <f aca="false">COUNTIF($A3625:$F3625,E3625)</f>
        <v>1</v>
      </c>
      <c r="L3625" s="1" t="n">
        <f aca="false">COUNTIF($A3625:$F3625,F3625)</f>
        <v>1</v>
      </c>
      <c r="M3625" s="2" t="n">
        <f aca="false">IF(AND(COUNTIF(G3625:L3625,3)=3,COUNTIF(G3625:L3625,1)=3),1,0)</f>
        <v>0</v>
      </c>
      <c r="N3625" s="3" t="n">
        <f aca="false">IF(SUMIF(G3625:L3625,3,A3625:F3625)^2&gt;SUMIF(G3625:L3625,1,A3625:F3625)^2,1,0)</f>
        <v>0</v>
      </c>
    </row>
    <row r="3626" customFormat="false" ht="15" hidden="false" customHeight="false" outlineLevel="0" collapsed="false">
      <c r="A3626" s="0" t="n">
        <v>54</v>
      </c>
      <c r="B3626" s="0" t="n">
        <v>19</v>
      </c>
      <c r="C3626" s="0" t="n">
        <v>24</v>
      </c>
      <c r="D3626" s="0" t="n">
        <v>83</v>
      </c>
      <c r="E3626" s="0" t="n">
        <v>66</v>
      </c>
      <c r="F3626" s="0" t="n">
        <v>68</v>
      </c>
      <c r="G3626" s="1" t="n">
        <f aca="false">COUNTIF($A3626:$F3626,A3626)</f>
        <v>1</v>
      </c>
      <c r="H3626" s="1" t="n">
        <f aca="false">COUNTIF($A3626:$F3626,B3626)</f>
        <v>1</v>
      </c>
      <c r="I3626" s="1" t="n">
        <f aca="false">COUNTIF($A3626:$F3626,C3626)</f>
        <v>1</v>
      </c>
      <c r="J3626" s="1" t="n">
        <f aca="false">COUNTIF($A3626:$F3626,D3626)</f>
        <v>1</v>
      </c>
      <c r="K3626" s="1" t="n">
        <f aca="false">COUNTIF($A3626:$F3626,E3626)</f>
        <v>1</v>
      </c>
      <c r="L3626" s="1" t="n">
        <f aca="false">COUNTIF($A3626:$F3626,F3626)</f>
        <v>1</v>
      </c>
      <c r="M3626" s="2" t="n">
        <f aca="false">IF(AND(COUNTIF(G3626:L3626,3)=3,COUNTIF(G3626:L3626,1)=3),1,0)</f>
        <v>0</v>
      </c>
      <c r="N3626" s="3" t="n">
        <f aca="false">IF(SUMIF(G3626:L3626,3,A3626:F3626)^2&gt;SUMIF(G3626:L3626,1,A3626:F3626)^2,1,0)</f>
        <v>0</v>
      </c>
    </row>
    <row r="3627" customFormat="false" ht="15" hidden="false" customHeight="false" outlineLevel="0" collapsed="false">
      <c r="A3627" s="0" t="n">
        <v>92</v>
      </c>
      <c r="B3627" s="0" t="n">
        <v>57</v>
      </c>
      <c r="C3627" s="0" t="n">
        <v>73</v>
      </c>
      <c r="D3627" s="0" t="n">
        <v>89</v>
      </c>
      <c r="E3627" s="0" t="n">
        <v>40</v>
      </c>
      <c r="F3627" s="0" t="n">
        <v>65</v>
      </c>
      <c r="G3627" s="1" t="n">
        <f aca="false">COUNTIF($A3627:$F3627,A3627)</f>
        <v>1</v>
      </c>
      <c r="H3627" s="1" t="n">
        <f aca="false">COUNTIF($A3627:$F3627,B3627)</f>
        <v>1</v>
      </c>
      <c r="I3627" s="1" t="n">
        <f aca="false">COUNTIF($A3627:$F3627,C3627)</f>
        <v>1</v>
      </c>
      <c r="J3627" s="1" t="n">
        <f aca="false">COUNTIF($A3627:$F3627,D3627)</f>
        <v>1</v>
      </c>
      <c r="K3627" s="1" t="n">
        <f aca="false">COUNTIF($A3627:$F3627,E3627)</f>
        <v>1</v>
      </c>
      <c r="L3627" s="1" t="n">
        <f aca="false">COUNTIF($A3627:$F3627,F3627)</f>
        <v>1</v>
      </c>
      <c r="M3627" s="2" t="n">
        <f aca="false">IF(AND(COUNTIF(G3627:L3627,3)=3,COUNTIF(G3627:L3627,1)=3),1,0)</f>
        <v>0</v>
      </c>
      <c r="N3627" s="3" t="n">
        <f aca="false">IF(SUMIF(G3627:L3627,3,A3627:F3627)^2&gt;SUMIF(G3627:L3627,1,A3627:F3627)^2,1,0)</f>
        <v>0</v>
      </c>
    </row>
    <row r="3628" customFormat="false" ht="15" hidden="false" customHeight="false" outlineLevel="0" collapsed="false">
      <c r="A3628" s="0" t="n">
        <v>94</v>
      </c>
      <c r="B3628" s="0" t="n">
        <v>92</v>
      </c>
      <c r="C3628" s="0" t="n">
        <v>48</v>
      </c>
      <c r="D3628" s="0" t="n">
        <v>12</v>
      </c>
      <c r="E3628" s="0" t="n">
        <v>46</v>
      </c>
      <c r="F3628" s="0" t="n">
        <v>11</v>
      </c>
      <c r="G3628" s="1" t="n">
        <f aca="false">COUNTIF($A3628:$F3628,A3628)</f>
        <v>1</v>
      </c>
      <c r="H3628" s="1" t="n">
        <f aca="false">COUNTIF($A3628:$F3628,B3628)</f>
        <v>1</v>
      </c>
      <c r="I3628" s="1" t="n">
        <f aca="false">COUNTIF($A3628:$F3628,C3628)</f>
        <v>1</v>
      </c>
      <c r="J3628" s="1" t="n">
        <f aca="false">COUNTIF($A3628:$F3628,D3628)</f>
        <v>1</v>
      </c>
      <c r="K3628" s="1" t="n">
        <f aca="false">COUNTIF($A3628:$F3628,E3628)</f>
        <v>1</v>
      </c>
      <c r="L3628" s="1" t="n">
        <f aca="false">COUNTIF($A3628:$F3628,F3628)</f>
        <v>1</v>
      </c>
      <c r="M3628" s="2" t="n">
        <f aca="false">IF(AND(COUNTIF(G3628:L3628,3)=3,COUNTIF(G3628:L3628,1)=3),1,0)</f>
        <v>0</v>
      </c>
      <c r="N3628" s="3" t="n">
        <f aca="false">IF(SUMIF(G3628:L3628,3,A3628:F3628)^2&gt;SUMIF(G3628:L3628,1,A3628:F3628)^2,1,0)</f>
        <v>0</v>
      </c>
    </row>
    <row r="3629" customFormat="false" ht="15" hidden="false" customHeight="false" outlineLevel="0" collapsed="false">
      <c r="A3629" s="0" t="n">
        <v>34</v>
      </c>
      <c r="B3629" s="0" t="n">
        <v>66</v>
      </c>
      <c r="C3629" s="0" t="n">
        <v>15</v>
      </c>
      <c r="D3629" s="0" t="n">
        <v>50</v>
      </c>
      <c r="E3629" s="0" t="n">
        <v>31</v>
      </c>
      <c r="F3629" s="0" t="n">
        <v>62</v>
      </c>
      <c r="G3629" s="1" t="n">
        <f aca="false">COUNTIF($A3629:$F3629,A3629)</f>
        <v>1</v>
      </c>
      <c r="H3629" s="1" t="n">
        <f aca="false">COUNTIF($A3629:$F3629,B3629)</f>
        <v>1</v>
      </c>
      <c r="I3629" s="1" t="n">
        <f aca="false">COUNTIF($A3629:$F3629,C3629)</f>
        <v>1</v>
      </c>
      <c r="J3629" s="1" t="n">
        <f aca="false">COUNTIF($A3629:$F3629,D3629)</f>
        <v>1</v>
      </c>
      <c r="K3629" s="1" t="n">
        <f aca="false">COUNTIF($A3629:$F3629,E3629)</f>
        <v>1</v>
      </c>
      <c r="L3629" s="1" t="n">
        <f aca="false">COUNTIF($A3629:$F3629,F3629)</f>
        <v>1</v>
      </c>
      <c r="M3629" s="2" t="n">
        <f aca="false">IF(AND(COUNTIF(G3629:L3629,3)=3,COUNTIF(G3629:L3629,1)=3),1,0)</f>
        <v>0</v>
      </c>
      <c r="N3629" s="3" t="n">
        <f aca="false">IF(SUMIF(G3629:L3629,3,A3629:F3629)^2&gt;SUMIF(G3629:L3629,1,A3629:F3629)^2,1,0)</f>
        <v>0</v>
      </c>
    </row>
    <row r="3630" customFormat="false" ht="15" hidden="false" customHeight="false" outlineLevel="0" collapsed="false">
      <c r="A3630" s="0" t="n">
        <v>21</v>
      </c>
      <c r="B3630" s="0" t="n">
        <v>100</v>
      </c>
      <c r="C3630" s="0" t="n">
        <v>31</v>
      </c>
      <c r="D3630" s="0" t="n">
        <v>78</v>
      </c>
      <c r="E3630" s="0" t="n">
        <v>79</v>
      </c>
      <c r="F3630" s="0" t="n">
        <v>52</v>
      </c>
      <c r="G3630" s="1" t="n">
        <f aca="false">COUNTIF($A3630:$F3630,A3630)</f>
        <v>1</v>
      </c>
      <c r="H3630" s="1" t="n">
        <f aca="false">COUNTIF($A3630:$F3630,B3630)</f>
        <v>1</v>
      </c>
      <c r="I3630" s="1" t="n">
        <f aca="false">COUNTIF($A3630:$F3630,C3630)</f>
        <v>1</v>
      </c>
      <c r="J3630" s="1" t="n">
        <f aca="false">COUNTIF($A3630:$F3630,D3630)</f>
        <v>1</v>
      </c>
      <c r="K3630" s="1" t="n">
        <f aca="false">COUNTIF($A3630:$F3630,E3630)</f>
        <v>1</v>
      </c>
      <c r="L3630" s="1" t="n">
        <f aca="false">COUNTIF($A3630:$F3630,F3630)</f>
        <v>1</v>
      </c>
      <c r="M3630" s="2" t="n">
        <f aca="false">IF(AND(COUNTIF(G3630:L3630,3)=3,COUNTIF(G3630:L3630,1)=3),1,0)</f>
        <v>0</v>
      </c>
      <c r="N3630" s="3" t="n">
        <f aca="false">IF(SUMIF(G3630:L3630,3,A3630:F3630)^2&gt;SUMIF(G3630:L3630,1,A3630:F3630)^2,1,0)</f>
        <v>0</v>
      </c>
    </row>
    <row r="3631" customFormat="false" ht="15" hidden="false" customHeight="false" outlineLevel="0" collapsed="false">
      <c r="A3631" s="0" t="n">
        <v>26</v>
      </c>
      <c r="B3631" s="0" t="n">
        <v>48</v>
      </c>
      <c r="C3631" s="0" t="n">
        <v>97</v>
      </c>
      <c r="D3631" s="0" t="n">
        <v>39</v>
      </c>
      <c r="E3631" s="0" t="n">
        <v>92</v>
      </c>
      <c r="F3631" s="0" t="n">
        <v>74</v>
      </c>
      <c r="G3631" s="1" t="n">
        <f aca="false">COUNTIF($A3631:$F3631,A3631)</f>
        <v>1</v>
      </c>
      <c r="H3631" s="1" t="n">
        <f aca="false">COUNTIF($A3631:$F3631,B3631)</f>
        <v>1</v>
      </c>
      <c r="I3631" s="1" t="n">
        <f aca="false">COUNTIF($A3631:$F3631,C3631)</f>
        <v>1</v>
      </c>
      <c r="J3631" s="1" t="n">
        <f aca="false">COUNTIF($A3631:$F3631,D3631)</f>
        <v>1</v>
      </c>
      <c r="K3631" s="1" t="n">
        <f aca="false">COUNTIF($A3631:$F3631,E3631)</f>
        <v>1</v>
      </c>
      <c r="L3631" s="1" t="n">
        <f aca="false">COUNTIF($A3631:$F3631,F3631)</f>
        <v>1</v>
      </c>
      <c r="M3631" s="2" t="n">
        <f aca="false">IF(AND(COUNTIF(G3631:L3631,3)=3,COUNTIF(G3631:L3631,1)=3),1,0)</f>
        <v>0</v>
      </c>
      <c r="N3631" s="3" t="n">
        <f aca="false">IF(SUMIF(G3631:L3631,3,A3631:F3631)^2&gt;SUMIF(G3631:L3631,1,A3631:F3631)^2,1,0)</f>
        <v>0</v>
      </c>
    </row>
    <row r="3632" customFormat="false" ht="15" hidden="false" customHeight="false" outlineLevel="0" collapsed="false">
      <c r="A3632" s="0" t="n">
        <v>34</v>
      </c>
      <c r="B3632" s="0" t="n">
        <v>73</v>
      </c>
      <c r="C3632" s="0" t="n">
        <v>60</v>
      </c>
      <c r="D3632" s="0" t="n">
        <v>61</v>
      </c>
      <c r="E3632" s="0" t="n">
        <v>88</v>
      </c>
      <c r="F3632" s="0" t="n">
        <v>30</v>
      </c>
      <c r="G3632" s="1" t="n">
        <f aca="false">COUNTIF($A3632:$F3632,A3632)</f>
        <v>1</v>
      </c>
      <c r="H3632" s="1" t="n">
        <f aca="false">COUNTIF($A3632:$F3632,B3632)</f>
        <v>1</v>
      </c>
      <c r="I3632" s="1" t="n">
        <f aca="false">COUNTIF($A3632:$F3632,C3632)</f>
        <v>1</v>
      </c>
      <c r="J3632" s="1" t="n">
        <f aca="false">COUNTIF($A3632:$F3632,D3632)</f>
        <v>1</v>
      </c>
      <c r="K3632" s="1" t="n">
        <f aca="false">COUNTIF($A3632:$F3632,E3632)</f>
        <v>1</v>
      </c>
      <c r="L3632" s="1" t="n">
        <f aca="false">COUNTIF($A3632:$F3632,F3632)</f>
        <v>1</v>
      </c>
      <c r="M3632" s="2" t="n">
        <f aca="false">IF(AND(COUNTIF(G3632:L3632,3)=3,COUNTIF(G3632:L3632,1)=3),1,0)</f>
        <v>0</v>
      </c>
      <c r="N3632" s="3" t="n">
        <f aca="false">IF(SUMIF(G3632:L3632,3,A3632:F3632)^2&gt;SUMIF(G3632:L3632,1,A3632:F3632)^2,1,0)</f>
        <v>0</v>
      </c>
    </row>
    <row r="3633" customFormat="false" ht="15" hidden="false" customHeight="false" outlineLevel="0" collapsed="false">
      <c r="A3633" s="0" t="n">
        <v>24</v>
      </c>
      <c r="B3633" s="0" t="n">
        <v>68</v>
      </c>
      <c r="C3633" s="0" t="n">
        <v>62</v>
      </c>
      <c r="D3633" s="0" t="n">
        <v>40</v>
      </c>
      <c r="E3633" s="0" t="n">
        <v>59</v>
      </c>
      <c r="F3633" s="0" t="n">
        <v>55</v>
      </c>
      <c r="G3633" s="1" t="n">
        <f aca="false">COUNTIF($A3633:$F3633,A3633)</f>
        <v>1</v>
      </c>
      <c r="H3633" s="1" t="n">
        <f aca="false">COUNTIF($A3633:$F3633,B3633)</f>
        <v>1</v>
      </c>
      <c r="I3633" s="1" t="n">
        <f aca="false">COUNTIF($A3633:$F3633,C3633)</f>
        <v>1</v>
      </c>
      <c r="J3633" s="1" t="n">
        <f aca="false">COUNTIF($A3633:$F3633,D3633)</f>
        <v>1</v>
      </c>
      <c r="K3633" s="1" t="n">
        <f aca="false">COUNTIF($A3633:$F3633,E3633)</f>
        <v>1</v>
      </c>
      <c r="L3633" s="1" t="n">
        <f aca="false">COUNTIF($A3633:$F3633,F3633)</f>
        <v>1</v>
      </c>
      <c r="M3633" s="2" t="n">
        <f aca="false">IF(AND(COUNTIF(G3633:L3633,3)=3,COUNTIF(G3633:L3633,1)=3),1,0)</f>
        <v>0</v>
      </c>
      <c r="N3633" s="3" t="n">
        <f aca="false">IF(SUMIF(G3633:L3633,3,A3633:F3633)^2&gt;SUMIF(G3633:L3633,1,A3633:F3633)^2,1,0)</f>
        <v>0</v>
      </c>
    </row>
    <row r="3634" customFormat="false" ht="15" hidden="false" customHeight="false" outlineLevel="0" collapsed="false">
      <c r="A3634" s="0" t="n">
        <v>40</v>
      </c>
      <c r="B3634" s="0" t="n">
        <v>12</v>
      </c>
      <c r="C3634" s="0" t="n">
        <v>81</v>
      </c>
      <c r="D3634" s="0" t="n">
        <v>73</v>
      </c>
      <c r="E3634" s="0" t="n">
        <v>13</v>
      </c>
      <c r="F3634" s="0" t="n">
        <v>24</v>
      </c>
      <c r="G3634" s="1" t="n">
        <f aca="false">COUNTIF($A3634:$F3634,A3634)</f>
        <v>1</v>
      </c>
      <c r="H3634" s="1" t="n">
        <f aca="false">COUNTIF($A3634:$F3634,B3634)</f>
        <v>1</v>
      </c>
      <c r="I3634" s="1" t="n">
        <f aca="false">COUNTIF($A3634:$F3634,C3634)</f>
        <v>1</v>
      </c>
      <c r="J3634" s="1" t="n">
        <f aca="false">COUNTIF($A3634:$F3634,D3634)</f>
        <v>1</v>
      </c>
      <c r="K3634" s="1" t="n">
        <f aca="false">COUNTIF($A3634:$F3634,E3634)</f>
        <v>1</v>
      </c>
      <c r="L3634" s="1" t="n">
        <f aca="false">COUNTIF($A3634:$F3634,F3634)</f>
        <v>1</v>
      </c>
      <c r="M3634" s="2" t="n">
        <f aca="false">IF(AND(COUNTIF(G3634:L3634,3)=3,COUNTIF(G3634:L3634,1)=3),1,0)</f>
        <v>0</v>
      </c>
      <c r="N3634" s="3" t="n">
        <f aca="false">IF(SUMIF(G3634:L3634,3,A3634:F3634)^2&gt;SUMIF(G3634:L3634,1,A3634:F3634)^2,1,0)</f>
        <v>0</v>
      </c>
    </row>
    <row r="3635" customFormat="false" ht="15" hidden="false" customHeight="false" outlineLevel="0" collapsed="false">
      <c r="A3635" s="0" t="n">
        <v>18</v>
      </c>
      <c r="B3635" s="0" t="n">
        <v>37</v>
      </c>
      <c r="C3635" s="0" t="n">
        <v>66</v>
      </c>
      <c r="D3635" s="0" t="n">
        <v>68</v>
      </c>
      <c r="E3635" s="0" t="n">
        <v>89</v>
      </c>
      <c r="F3635" s="0" t="n">
        <v>40</v>
      </c>
      <c r="G3635" s="1" t="n">
        <f aca="false">COUNTIF($A3635:$F3635,A3635)</f>
        <v>1</v>
      </c>
      <c r="H3635" s="1" t="n">
        <f aca="false">COUNTIF($A3635:$F3635,B3635)</f>
        <v>1</v>
      </c>
      <c r="I3635" s="1" t="n">
        <f aca="false">COUNTIF($A3635:$F3635,C3635)</f>
        <v>1</v>
      </c>
      <c r="J3635" s="1" t="n">
        <f aca="false">COUNTIF($A3635:$F3635,D3635)</f>
        <v>1</v>
      </c>
      <c r="K3635" s="1" t="n">
        <f aca="false">COUNTIF($A3635:$F3635,E3635)</f>
        <v>1</v>
      </c>
      <c r="L3635" s="1" t="n">
        <f aca="false">COUNTIF($A3635:$F3635,F3635)</f>
        <v>1</v>
      </c>
      <c r="M3635" s="2" t="n">
        <f aca="false">IF(AND(COUNTIF(G3635:L3635,3)=3,COUNTIF(G3635:L3635,1)=3),1,0)</f>
        <v>0</v>
      </c>
      <c r="N3635" s="3" t="n">
        <f aca="false">IF(SUMIF(G3635:L3635,3,A3635:F3635)^2&gt;SUMIF(G3635:L3635,1,A3635:F3635)^2,1,0)</f>
        <v>0</v>
      </c>
    </row>
    <row r="3636" customFormat="false" ht="15" hidden="false" customHeight="false" outlineLevel="0" collapsed="false">
      <c r="A3636" s="0" t="n">
        <v>100</v>
      </c>
      <c r="B3636" s="0" t="n">
        <v>32</v>
      </c>
      <c r="C3636" s="0" t="n">
        <v>62</v>
      </c>
      <c r="D3636" s="0" t="n">
        <v>86</v>
      </c>
      <c r="E3636" s="0" t="n">
        <v>39</v>
      </c>
      <c r="F3636" s="0" t="n">
        <v>13</v>
      </c>
      <c r="G3636" s="1" t="n">
        <f aca="false">COUNTIF($A3636:$F3636,A3636)</f>
        <v>1</v>
      </c>
      <c r="H3636" s="1" t="n">
        <f aca="false">COUNTIF($A3636:$F3636,B3636)</f>
        <v>1</v>
      </c>
      <c r="I3636" s="1" t="n">
        <f aca="false">COUNTIF($A3636:$F3636,C3636)</f>
        <v>1</v>
      </c>
      <c r="J3636" s="1" t="n">
        <f aca="false">COUNTIF($A3636:$F3636,D3636)</f>
        <v>1</v>
      </c>
      <c r="K3636" s="1" t="n">
        <f aca="false">COUNTIF($A3636:$F3636,E3636)</f>
        <v>1</v>
      </c>
      <c r="L3636" s="1" t="n">
        <f aca="false">COUNTIF($A3636:$F3636,F3636)</f>
        <v>1</v>
      </c>
      <c r="M3636" s="2" t="n">
        <f aca="false">IF(AND(COUNTIF(G3636:L3636,3)=3,COUNTIF(G3636:L3636,1)=3),1,0)</f>
        <v>0</v>
      </c>
      <c r="N3636" s="3" t="n">
        <f aca="false">IF(SUMIF(G3636:L3636,3,A3636:F3636)^2&gt;SUMIF(G3636:L3636,1,A3636:F3636)^2,1,0)</f>
        <v>0</v>
      </c>
    </row>
    <row r="3637" customFormat="false" ht="15" hidden="false" customHeight="false" outlineLevel="0" collapsed="false">
      <c r="A3637" s="0" t="n">
        <v>83</v>
      </c>
      <c r="B3637" s="0" t="n">
        <v>49</v>
      </c>
      <c r="C3637" s="0" t="n">
        <v>99</v>
      </c>
      <c r="D3637" s="0" t="n">
        <v>64</v>
      </c>
      <c r="E3637" s="0" t="n">
        <v>90</v>
      </c>
      <c r="F3637" s="0" t="n">
        <v>27</v>
      </c>
      <c r="G3637" s="1" t="n">
        <f aca="false">COUNTIF($A3637:$F3637,A3637)</f>
        <v>1</v>
      </c>
      <c r="H3637" s="1" t="n">
        <f aca="false">COUNTIF($A3637:$F3637,B3637)</f>
        <v>1</v>
      </c>
      <c r="I3637" s="1" t="n">
        <f aca="false">COUNTIF($A3637:$F3637,C3637)</f>
        <v>1</v>
      </c>
      <c r="J3637" s="1" t="n">
        <f aca="false">COUNTIF($A3637:$F3637,D3637)</f>
        <v>1</v>
      </c>
      <c r="K3637" s="1" t="n">
        <f aca="false">COUNTIF($A3637:$F3637,E3637)</f>
        <v>1</v>
      </c>
      <c r="L3637" s="1" t="n">
        <f aca="false">COUNTIF($A3637:$F3637,F3637)</f>
        <v>1</v>
      </c>
      <c r="M3637" s="2" t="n">
        <f aca="false">IF(AND(COUNTIF(G3637:L3637,3)=3,COUNTIF(G3637:L3637,1)=3),1,0)</f>
        <v>0</v>
      </c>
      <c r="N3637" s="3" t="n">
        <f aca="false">IF(SUMIF(G3637:L3637,3,A3637:F3637)^2&gt;SUMIF(G3637:L3637,1,A3637:F3637)^2,1,0)</f>
        <v>0</v>
      </c>
    </row>
    <row r="3638" customFormat="false" ht="15" hidden="false" customHeight="false" outlineLevel="0" collapsed="false">
      <c r="A3638" s="0" t="n">
        <v>83</v>
      </c>
      <c r="B3638" s="0" t="n">
        <v>47</v>
      </c>
      <c r="C3638" s="0" t="n">
        <v>68</v>
      </c>
      <c r="D3638" s="0" t="n">
        <v>61</v>
      </c>
      <c r="E3638" s="0" t="n">
        <v>35</v>
      </c>
      <c r="F3638" s="0" t="n">
        <v>29</v>
      </c>
      <c r="G3638" s="1" t="n">
        <f aca="false">COUNTIF($A3638:$F3638,A3638)</f>
        <v>1</v>
      </c>
      <c r="H3638" s="1" t="n">
        <f aca="false">COUNTIF($A3638:$F3638,B3638)</f>
        <v>1</v>
      </c>
      <c r="I3638" s="1" t="n">
        <f aca="false">COUNTIF($A3638:$F3638,C3638)</f>
        <v>1</v>
      </c>
      <c r="J3638" s="1" t="n">
        <f aca="false">COUNTIF($A3638:$F3638,D3638)</f>
        <v>1</v>
      </c>
      <c r="K3638" s="1" t="n">
        <f aca="false">COUNTIF($A3638:$F3638,E3638)</f>
        <v>1</v>
      </c>
      <c r="L3638" s="1" t="n">
        <f aca="false">COUNTIF($A3638:$F3638,F3638)</f>
        <v>1</v>
      </c>
      <c r="M3638" s="2" t="n">
        <f aca="false">IF(AND(COUNTIF(G3638:L3638,3)=3,COUNTIF(G3638:L3638,1)=3),1,0)</f>
        <v>0</v>
      </c>
      <c r="N3638" s="3" t="n">
        <f aca="false">IF(SUMIF(G3638:L3638,3,A3638:F3638)^2&gt;SUMIF(G3638:L3638,1,A3638:F3638)^2,1,0)</f>
        <v>0</v>
      </c>
    </row>
    <row r="3639" customFormat="false" ht="15" hidden="false" customHeight="false" outlineLevel="0" collapsed="false">
      <c r="A3639" s="0" t="n">
        <v>21</v>
      </c>
      <c r="B3639" s="0" t="n">
        <v>62</v>
      </c>
      <c r="C3639" s="0" t="n">
        <v>80</v>
      </c>
      <c r="D3639" s="0" t="n">
        <v>82</v>
      </c>
      <c r="E3639" s="0" t="n">
        <v>77</v>
      </c>
      <c r="F3639" s="0" t="n">
        <v>69</v>
      </c>
      <c r="G3639" s="1" t="n">
        <f aca="false">COUNTIF($A3639:$F3639,A3639)</f>
        <v>1</v>
      </c>
      <c r="H3639" s="1" t="n">
        <f aca="false">COUNTIF($A3639:$F3639,B3639)</f>
        <v>1</v>
      </c>
      <c r="I3639" s="1" t="n">
        <f aca="false">COUNTIF($A3639:$F3639,C3639)</f>
        <v>1</v>
      </c>
      <c r="J3639" s="1" t="n">
        <f aca="false">COUNTIF($A3639:$F3639,D3639)</f>
        <v>1</v>
      </c>
      <c r="K3639" s="1" t="n">
        <f aca="false">COUNTIF($A3639:$F3639,E3639)</f>
        <v>1</v>
      </c>
      <c r="L3639" s="1" t="n">
        <f aca="false">COUNTIF($A3639:$F3639,F3639)</f>
        <v>1</v>
      </c>
      <c r="M3639" s="2" t="n">
        <f aca="false">IF(AND(COUNTIF(G3639:L3639,3)=3,COUNTIF(G3639:L3639,1)=3),1,0)</f>
        <v>0</v>
      </c>
      <c r="N3639" s="3" t="n">
        <f aca="false">IF(SUMIF(G3639:L3639,3,A3639:F3639)^2&gt;SUMIF(G3639:L3639,1,A3639:F3639)^2,1,0)</f>
        <v>0</v>
      </c>
    </row>
    <row r="3640" customFormat="false" ht="15" hidden="false" customHeight="false" outlineLevel="0" collapsed="false">
      <c r="A3640" s="0" t="n">
        <v>72</v>
      </c>
      <c r="B3640" s="0" t="n">
        <v>21</v>
      </c>
      <c r="C3640" s="0" t="n">
        <v>21</v>
      </c>
      <c r="D3640" s="0" t="n">
        <v>93</v>
      </c>
      <c r="E3640" s="0" t="n">
        <v>20</v>
      </c>
      <c r="F3640" s="0" t="n">
        <v>11</v>
      </c>
      <c r="G3640" s="1" t="n">
        <f aca="false">COUNTIF($A3640:$F3640,A3640)</f>
        <v>1</v>
      </c>
      <c r="H3640" s="1" t="n">
        <f aca="false">COUNTIF($A3640:$F3640,B3640)</f>
        <v>2</v>
      </c>
      <c r="I3640" s="1" t="n">
        <f aca="false">COUNTIF($A3640:$F3640,C3640)</f>
        <v>2</v>
      </c>
      <c r="J3640" s="1" t="n">
        <f aca="false">COUNTIF($A3640:$F3640,D3640)</f>
        <v>1</v>
      </c>
      <c r="K3640" s="1" t="n">
        <f aca="false">COUNTIF($A3640:$F3640,E3640)</f>
        <v>1</v>
      </c>
      <c r="L3640" s="1" t="n">
        <f aca="false">COUNTIF($A3640:$F3640,F3640)</f>
        <v>1</v>
      </c>
      <c r="M3640" s="2" t="n">
        <f aca="false">IF(AND(COUNTIF(G3640:L3640,3)=3,COUNTIF(G3640:L3640,1)=3),1,0)</f>
        <v>0</v>
      </c>
      <c r="N3640" s="3" t="n">
        <f aca="false">IF(SUMIF(G3640:L3640,3,A3640:F3640)^2&gt;SUMIF(G3640:L3640,1,A3640:F3640)^2,1,0)</f>
        <v>0</v>
      </c>
    </row>
    <row r="3641" customFormat="false" ht="15" hidden="false" customHeight="false" outlineLevel="0" collapsed="false">
      <c r="A3641" s="0" t="n">
        <v>81</v>
      </c>
      <c r="B3641" s="0" t="n">
        <v>54</v>
      </c>
      <c r="C3641" s="0" t="n">
        <v>66</v>
      </c>
      <c r="D3641" s="0" t="n">
        <v>62</v>
      </c>
      <c r="E3641" s="0" t="n">
        <v>23</v>
      </c>
      <c r="F3641" s="0" t="n">
        <v>32</v>
      </c>
      <c r="G3641" s="1" t="n">
        <f aca="false">COUNTIF($A3641:$F3641,A3641)</f>
        <v>1</v>
      </c>
      <c r="H3641" s="1" t="n">
        <f aca="false">COUNTIF($A3641:$F3641,B3641)</f>
        <v>1</v>
      </c>
      <c r="I3641" s="1" t="n">
        <f aca="false">COUNTIF($A3641:$F3641,C3641)</f>
        <v>1</v>
      </c>
      <c r="J3641" s="1" t="n">
        <f aca="false">COUNTIF($A3641:$F3641,D3641)</f>
        <v>1</v>
      </c>
      <c r="K3641" s="1" t="n">
        <f aca="false">COUNTIF($A3641:$F3641,E3641)</f>
        <v>1</v>
      </c>
      <c r="L3641" s="1" t="n">
        <f aca="false">COUNTIF($A3641:$F3641,F3641)</f>
        <v>1</v>
      </c>
      <c r="M3641" s="2" t="n">
        <f aca="false">IF(AND(COUNTIF(G3641:L3641,3)=3,COUNTIF(G3641:L3641,1)=3),1,0)</f>
        <v>0</v>
      </c>
      <c r="N3641" s="3" t="n">
        <f aca="false">IF(SUMIF(G3641:L3641,3,A3641:F3641)^2&gt;SUMIF(G3641:L3641,1,A3641:F3641)^2,1,0)</f>
        <v>0</v>
      </c>
    </row>
    <row r="3642" customFormat="false" ht="15" hidden="false" customHeight="false" outlineLevel="0" collapsed="false">
      <c r="A3642" s="0" t="n">
        <v>64</v>
      </c>
      <c r="B3642" s="0" t="n">
        <v>56</v>
      </c>
      <c r="C3642" s="0" t="n">
        <v>71</v>
      </c>
      <c r="D3642" s="0" t="n">
        <v>38</v>
      </c>
      <c r="E3642" s="0" t="n">
        <v>52</v>
      </c>
      <c r="F3642" s="0" t="n">
        <v>67</v>
      </c>
      <c r="G3642" s="1" t="n">
        <f aca="false">COUNTIF($A3642:$F3642,A3642)</f>
        <v>1</v>
      </c>
      <c r="H3642" s="1" t="n">
        <f aca="false">COUNTIF($A3642:$F3642,B3642)</f>
        <v>1</v>
      </c>
      <c r="I3642" s="1" t="n">
        <f aca="false">COUNTIF($A3642:$F3642,C3642)</f>
        <v>1</v>
      </c>
      <c r="J3642" s="1" t="n">
        <f aca="false">COUNTIF($A3642:$F3642,D3642)</f>
        <v>1</v>
      </c>
      <c r="K3642" s="1" t="n">
        <f aca="false">COUNTIF($A3642:$F3642,E3642)</f>
        <v>1</v>
      </c>
      <c r="L3642" s="1" t="n">
        <f aca="false">COUNTIF($A3642:$F3642,F3642)</f>
        <v>1</v>
      </c>
      <c r="M3642" s="2" t="n">
        <f aca="false">IF(AND(COUNTIF(G3642:L3642,3)=3,COUNTIF(G3642:L3642,1)=3),1,0)</f>
        <v>0</v>
      </c>
      <c r="N3642" s="3" t="n">
        <f aca="false">IF(SUMIF(G3642:L3642,3,A3642:F3642)^2&gt;SUMIF(G3642:L3642,1,A3642:F3642)^2,1,0)</f>
        <v>0</v>
      </c>
    </row>
    <row r="3643" customFormat="false" ht="15" hidden="false" customHeight="false" outlineLevel="0" collapsed="false">
      <c r="A3643" s="0" t="n">
        <v>27</v>
      </c>
      <c r="B3643" s="0" t="n">
        <v>72</v>
      </c>
      <c r="C3643" s="0" t="n">
        <v>95</v>
      </c>
      <c r="D3643" s="0" t="n">
        <v>96</v>
      </c>
      <c r="E3643" s="0" t="n">
        <v>95</v>
      </c>
      <c r="F3643" s="0" t="n">
        <v>81</v>
      </c>
      <c r="G3643" s="1" t="n">
        <f aca="false">COUNTIF($A3643:$F3643,A3643)</f>
        <v>1</v>
      </c>
      <c r="H3643" s="1" t="n">
        <f aca="false">COUNTIF($A3643:$F3643,B3643)</f>
        <v>1</v>
      </c>
      <c r="I3643" s="1" t="n">
        <f aca="false">COUNTIF($A3643:$F3643,C3643)</f>
        <v>2</v>
      </c>
      <c r="J3643" s="1" t="n">
        <f aca="false">COUNTIF($A3643:$F3643,D3643)</f>
        <v>1</v>
      </c>
      <c r="K3643" s="1" t="n">
        <f aca="false">COUNTIF($A3643:$F3643,E3643)</f>
        <v>2</v>
      </c>
      <c r="L3643" s="1" t="n">
        <f aca="false">COUNTIF($A3643:$F3643,F3643)</f>
        <v>1</v>
      </c>
      <c r="M3643" s="2" t="n">
        <f aca="false">IF(AND(COUNTIF(G3643:L3643,3)=3,COUNTIF(G3643:L3643,1)=3),1,0)</f>
        <v>0</v>
      </c>
      <c r="N3643" s="3" t="n">
        <f aca="false">IF(SUMIF(G3643:L3643,3,A3643:F3643)^2&gt;SUMIF(G3643:L3643,1,A3643:F3643)^2,1,0)</f>
        <v>0</v>
      </c>
    </row>
    <row r="3644" customFormat="false" ht="15" hidden="false" customHeight="false" outlineLevel="0" collapsed="false">
      <c r="A3644" s="0" t="n">
        <v>19</v>
      </c>
      <c r="B3644" s="0" t="n">
        <v>64</v>
      </c>
      <c r="C3644" s="0" t="n">
        <v>26</v>
      </c>
      <c r="D3644" s="0" t="n">
        <v>81</v>
      </c>
      <c r="E3644" s="0" t="n">
        <v>86</v>
      </c>
      <c r="F3644" s="0" t="n">
        <v>83</v>
      </c>
      <c r="G3644" s="1" t="n">
        <f aca="false">COUNTIF($A3644:$F3644,A3644)</f>
        <v>1</v>
      </c>
      <c r="H3644" s="1" t="n">
        <f aca="false">COUNTIF($A3644:$F3644,B3644)</f>
        <v>1</v>
      </c>
      <c r="I3644" s="1" t="n">
        <f aca="false">COUNTIF($A3644:$F3644,C3644)</f>
        <v>1</v>
      </c>
      <c r="J3644" s="1" t="n">
        <f aca="false">COUNTIF($A3644:$F3644,D3644)</f>
        <v>1</v>
      </c>
      <c r="K3644" s="1" t="n">
        <f aca="false">COUNTIF($A3644:$F3644,E3644)</f>
        <v>1</v>
      </c>
      <c r="L3644" s="1" t="n">
        <f aca="false">COUNTIF($A3644:$F3644,F3644)</f>
        <v>1</v>
      </c>
      <c r="M3644" s="2" t="n">
        <f aca="false">IF(AND(COUNTIF(G3644:L3644,3)=3,COUNTIF(G3644:L3644,1)=3),1,0)</f>
        <v>0</v>
      </c>
      <c r="N3644" s="3" t="n">
        <f aca="false">IF(SUMIF(G3644:L3644,3,A3644:F3644)^2&gt;SUMIF(G3644:L3644,1,A3644:F3644)^2,1,0)</f>
        <v>0</v>
      </c>
    </row>
    <row r="3645" customFormat="false" ht="15" hidden="false" customHeight="false" outlineLevel="0" collapsed="false">
      <c r="A3645" s="0" t="n">
        <v>45</v>
      </c>
      <c r="B3645" s="0" t="n">
        <v>38</v>
      </c>
      <c r="C3645" s="0" t="n">
        <v>81</v>
      </c>
      <c r="D3645" s="0" t="n">
        <v>42</v>
      </c>
      <c r="E3645" s="0" t="n">
        <v>44</v>
      </c>
      <c r="F3645" s="0" t="n">
        <v>32</v>
      </c>
      <c r="G3645" s="1" t="n">
        <f aca="false">COUNTIF($A3645:$F3645,A3645)</f>
        <v>1</v>
      </c>
      <c r="H3645" s="1" t="n">
        <f aca="false">COUNTIF($A3645:$F3645,B3645)</f>
        <v>1</v>
      </c>
      <c r="I3645" s="1" t="n">
        <f aca="false">COUNTIF($A3645:$F3645,C3645)</f>
        <v>1</v>
      </c>
      <c r="J3645" s="1" t="n">
        <f aca="false">COUNTIF($A3645:$F3645,D3645)</f>
        <v>1</v>
      </c>
      <c r="K3645" s="1" t="n">
        <f aca="false">COUNTIF($A3645:$F3645,E3645)</f>
        <v>1</v>
      </c>
      <c r="L3645" s="1" t="n">
        <f aca="false">COUNTIF($A3645:$F3645,F3645)</f>
        <v>1</v>
      </c>
      <c r="M3645" s="2" t="n">
        <f aca="false">IF(AND(COUNTIF(G3645:L3645,3)=3,COUNTIF(G3645:L3645,1)=3),1,0)</f>
        <v>0</v>
      </c>
      <c r="N3645" s="3" t="n">
        <f aca="false">IF(SUMIF(G3645:L3645,3,A3645:F3645)^2&gt;SUMIF(G3645:L3645,1,A3645:F3645)^2,1,0)</f>
        <v>0</v>
      </c>
    </row>
    <row r="3646" customFormat="false" ht="15" hidden="false" customHeight="false" outlineLevel="0" collapsed="false">
      <c r="A3646" s="0" t="n">
        <v>39</v>
      </c>
      <c r="B3646" s="0" t="n">
        <v>35</v>
      </c>
      <c r="C3646" s="0" t="n">
        <v>67</v>
      </c>
      <c r="D3646" s="0" t="n">
        <v>69</v>
      </c>
      <c r="E3646" s="0" t="n">
        <v>27</v>
      </c>
      <c r="F3646" s="0" t="n">
        <v>93</v>
      </c>
      <c r="G3646" s="1" t="n">
        <f aca="false">COUNTIF($A3646:$F3646,A3646)</f>
        <v>1</v>
      </c>
      <c r="H3646" s="1" t="n">
        <f aca="false">COUNTIF($A3646:$F3646,B3646)</f>
        <v>1</v>
      </c>
      <c r="I3646" s="1" t="n">
        <f aca="false">COUNTIF($A3646:$F3646,C3646)</f>
        <v>1</v>
      </c>
      <c r="J3646" s="1" t="n">
        <f aca="false">COUNTIF($A3646:$F3646,D3646)</f>
        <v>1</v>
      </c>
      <c r="K3646" s="1" t="n">
        <f aca="false">COUNTIF($A3646:$F3646,E3646)</f>
        <v>1</v>
      </c>
      <c r="L3646" s="1" t="n">
        <f aca="false">COUNTIF($A3646:$F3646,F3646)</f>
        <v>1</v>
      </c>
      <c r="M3646" s="2" t="n">
        <f aca="false">IF(AND(COUNTIF(G3646:L3646,3)=3,COUNTIF(G3646:L3646,1)=3),1,0)</f>
        <v>0</v>
      </c>
      <c r="N3646" s="3" t="n">
        <f aca="false">IF(SUMIF(G3646:L3646,3,A3646:F3646)^2&gt;SUMIF(G3646:L3646,1,A3646:F3646)^2,1,0)</f>
        <v>0</v>
      </c>
    </row>
    <row r="3647" customFormat="false" ht="15" hidden="false" customHeight="false" outlineLevel="0" collapsed="false">
      <c r="A3647" s="0" t="n">
        <v>19</v>
      </c>
      <c r="B3647" s="0" t="n">
        <v>82</v>
      </c>
      <c r="C3647" s="0" t="n">
        <v>10</v>
      </c>
      <c r="D3647" s="0" t="n">
        <v>33</v>
      </c>
      <c r="E3647" s="0" t="n">
        <v>36</v>
      </c>
      <c r="F3647" s="0" t="n">
        <v>70</v>
      </c>
      <c r="G3647" s="1" t="n">
        <f aca="false">COUNTIF($A3647:$F3647,A3647)</f>
        <v>1</v>
      </c>
      <c r="H3647" s="1" t="n">
        <f aca="false">COUNTIF($A3647:$F3647,B3647)</f>
        <v>1</v>
      </c>
      <c r="I3647" s="1" t="n">
        <f aca="false">COUNTIF($A3647:$F3647,C3647)</f>
        <v>1</v>
      </c>
      <c r="J3647" s="1" t="n">
        <f aca="false">COUNTIF($A3647:$F3647,D3647)</f>
        <v>1</v>
      </c>
      <c r="K3647" s="1" t="n">
        <f aca="false">COUNTIF($A3647:$F3647,E3647)</f>
        <v>1</v>
      </c>
      <c r="L3647" s="1" t="n">
        <f aca="false">COUNTIF($A3647:$F3647,F3647)</f>
        <v>1</v>
      </c>
      <c r="M3647" s="2" t="n">
        <f aca="false">IF(AND(COUNTIF(G3647:L3647,3)=3,COUNTIF(G3647:L3647,1)=3),1,0)</f>
        <v>0</v>
      </c>
      <c r="N3647" s="3" t="n">
        <f aca="false">IF(SUMIF(G3647:L3647,3,A3647:F3647)^2&gt;SUMIF(G3647:L3647,1,A3647:F3647)^2,1,0)</f>
        <v>0</v>
      </c>
    </row>
    <row r="3648" customFormat="false" ht="15" hidden="false" customHeight="false" outlineLevel="0" collapsed="false">
      <c r="A3648" s="0" t="n">
        <v>48</v>
      </c>
      <c r="B3648" s="0" t="n">
        <v>35</v>
      </c>
      <c r="C3648" s="0" t="n">
        <v>94</v>
      </c>
      <c r="D3648" s="0" t="n">
        <v>55</v>
      </c>
      <c r="E3648" s="0" t="n">
        <v>30</v>
      </c>
      <c r="F3648" s="0" t="n">
        <v>84</v>
      </c>
      <c r="G3648" s="1" t="n">
        <f aca="false">COUNTIF($A3648:$F3648,A3648)</f>
        <v>1</v>
      </c>
      <c r="H3648" s="1" t="n">
        <f aca="false">COUNTIF($A3648:$F3648,B3648)</f>
        <v>1</v>
      </c>
      <c r="I3648" s="1" t="n">
        <f aca="false">COUNTIF($A3648:$F3648,C3648)</f>
        <v>1</v>
      </c>
      <c r="J3648" s="1" t="n">
        <f aca="false">COUNTIF($A3648:$F3648,D3648)</f>
        <v>1</v>
      </c>
      <c r="K3648" s="1" t="n">
        <f aca="false">COUNTIF($A3648:$F3648,E3648)</f>
        <v>1</v>
      </c>
      <c r="L3648" s="1" t="n">
        <f aca="false">COUNTIF($A3648:$F3648,F3648)</f>
        <v>1</v>
      </c>
      <c r="M3648" s="2" t="n">
        <f aca="false">IF(AND(COUNTIF(G3648:L3648,3)=3,COUNTIF(G3648:L3648,1)=3),1,0)</f>
        <v>0</v>
      </c>
      <c r="N3648" s="3" t="n">
        <f aca="false">IF(SUMIF(G3648:L3648,3,A3648:F3648)^2&gt;SUMIF(G3648:L3648,1,A3648:F3648)^2,1,0)</f>
        <v>0</v>
      </c>
    </row>
    <row r="3649" customFormat="false" ht="15" hidden="false" customHeight="false" outlineLevel="0" collapsed="false">
      <c r="A3649" s="0" t="n">
        <v>28</v>
      </c>
      <c r="B3649" s="0" t="n">
        <v>83</v>
      </c>
      <c r="C3649" s="0" t="n">
        <v>15</v>
      </c>
      <c r="D3649" s="0" t="n">
        <v>86</v>
      </c>
      <c r="E3649" s="0" t="n">
        <v>44</v>
      </c>
      <c r="F3649" s="0" t="n">
        <v>81</v>
      </c>
      <c r="G3649" s="1" t="n">
        <f aca="false">COUNTIF($A3649:$F3649,A3649)</f>
        <v>1</v>
      </c>
      <c r="H3649" s="1" t="n">
        <f aca="false">COUNTIF($A3649:$F3649,B3649)</f>
        <v>1</v>
      </c>
      <c r="I3649" s="1" t="n">
        <f aca="false">COUNTIF($A3649:$F3649,C3649)</f>
        <v>1</v>
      </c>
      <c r="J3649" s="1" t="n">
        <f aca="false">COUNTIF($A3649:$F3649,D3649)</f>
        <v>1</v>
      </c>
      <c r="K3649" s="1" t="n">
        <f aca="false">COUNTIF($A3649:$F3649,E3649)</f>
        <v>1</v>
      </c>
      <c r="L3649" s="1" t="n">
        <f aca="false">COUNTIF($A3649:$F3649,F3649)</f>
        <v>1</v>
      </c>
      <c r="M3649" s="2" t="n">
        <f aca="false">IF(AND(COUNTIF(G3649:L3649,3)=3,COUNTIF(G3649:L3649,1)=3),1,0)</f>
        <v>0</v>
      </c>
      <c r="N3649" s="3" t="n">
        <f aca="false">IF(SUMIF(G3649:L3649,3,A3649:F3649)^2&gt;SUMIF(G3649:L3649,1,A3649:F3649)^2,1,0)</f>
        <v>0</v>
      </c>
    </row>
    <row r="3650" customFormat="false" ht="15" hidden="false" customHeight="false" outlineLevel="0" collapsed="false">
      <c r="A3650" s="0" t="n">
        <v>61</v>
      </c>
      <c r="B3650" s="0" t="n">
        <v>14</v>
      </c>
      <c r="C3650" s="0" t="n">
        <v>71</v>
      </c>
      <c r="D3650" s="0" t="n">
        <v>60</v>
      </c>
      <c r="E3650" s="0" t="n">
        <v>78</v>
      </c>
      <c r="F3650" s="0" t="n">
        <v>28</v>
      </c>
      <c r="G3650" s="1" t="n">
        <f aca="false">COUNTIF($A3650:$F3650,A3650)</f>
        <v>1</v>
      </c>
      <c r="H3650" s="1" t="n">
        <f aca="false">COUNTIF($A3650:$F3650,B3650)</f>
        <v>1</v>
      </c>
      <c r="I3650" s="1" t="n">
        <f aca="false">COUNTIF($A3650:$F3650,C3650)</f>
        <v>1</v>
      </c>
      <c r="J3650" s="1" t="n">
        <f aca="false">COUNTIF($A3650:$F3650,D3650)</f>
        <v>1</v>
      </c>
      <c r="K3650" s="1" t="n">
        <f aca="false">COUNTIF($A3650:$F3650,E3650)</f>
        <v>1</v>
      </c>
      <c r="L3650" s="1" t="n">
        <f aca="false">COUNTIF($A3650:$F3650,F3650)</f>
        <v>1</v>
      </c>
      <c r="M3650" s="2" t="n">
        <f aca="false">IF(AND(COUNTIF(G3650:L3650,3)=3,COUNTIF(G3650:L3650,1)=3),1,0)</f>
        <v>0</v>
      </c>
      <c r="N3650" s="3" t="n">
        <f aca="false">IF(SUMIF(G3650:L3650,3,A3650:F3650)^2&gt;SUMIF(G3650:L3650,1,A3650:F3650)^2,1,0)</f>
        <v>0</v>
      </c>
    </row>
    <row r="3651" customFormat="false" ht="15" hidden="false" customHeight="false" outlineLevel="0" collapsed="false">
      <c r="A3651" s="0" t="n">
        <v>11</v>
      </c>
      <c r="B3651" s="0" t="n">
        <v>58</v>
      </c>
      <c r="C3651" s="0" t="n">
        <v>39</v>
      </c>
      <c r="D3651" s="0" t="n">
        <v>64</v>
      </c>
      <c r="E3651" s="0" t="n">
        <v>81</v>
      </c>
      <c r="F3651" s="0" t="n">
        <v>42</v>
      </c>
      <c r="G3651" s="1" t="n">
        <f aca="false">COUNTIF($A3651:$F3651,A3651)</f>
        <v>1</v>
      </c>
      <c r="H3651" s="1" t="n">
        <f aca="false">COUNTIF($A3651:$F3651,B3651)</f>
        <v>1</v>
      </c>
      <c r="I3651" s="1" t="n">
        <f aca="false">COUNTIF($A3651:$F3651,C3651)</f>
        <v>1</v>
      </c>
      <c r="J3651" s="1" t="n">
        <f aca="false">COUNTIF($A3651:$F3651,D3651)</f>
        <v>1</v>
      </c>
      <c r="K3651" s="1" t="n">
        <f aca="false">COUNTIF($A3651:$F3651,E3651)</f>
        <v>1</v>
      </c>
      <c r="L3651" s="1" t="n">
        <f aca="false">COUNTIF($A3651:$F3651,F3651)</f>
        <v>1</v>
      </c>
      <c r="M3651" s="2" t="n">
        <f aca="false">IF(AND(COUNTIF(G3651:L3651,3)=3,COUNTIF(G3651:L3651,1)=3),1,0)</f>
        <v>0</v>
      </c>
      <c r="N3651" s="3" t="n">
        <f aca="false">IF(SUMIF(G3651:L3651,3,A3651:F3651)^2&gt;SUMIF(G3651:L3651,1,A3651:F3651)^2,1,0)</f>
        <v>0</v>
      </c>
    </row>
    <row r="3652" customFormat="false" ht="15" hidden="false" customHeight="false" outlineLevel="0" collapsed="false">
      <c r="A3652" s="0" t="n">
        <v>69</v>
      </c>
      <c r="B3652" s="0" t="n">
        <v>44</v>
      </c>
      <c r="C3652" s="0" t="n">
        <v>62</v>
      </c>
      <c r="D3652" s="0" t="n">
        <v>46</v>
      </c>
      <c r="E3652" s="0" t="n">
        <v>12</v>
      </c>
      <c r="F3652" s="0" t="n">
        <v>74</v>
      </c>
      <c r="G3652" s="1" t="n">
        <f aca="false">COUNTIF($A3652:$F3652,A3652)</f>
        <v>1</v>
      </c>
      <c r="H3652" s="1" t="n">
        <f aca="false">COUNTIF($A3652:$F3652,B3652)</f>
        <v>1</v>
      </c>
      <c r="I3652" s="1" t="n">
        <f aca="false">COUNTIF($A3652:$F3652,C3652)</f>
        <v>1</v>
      </c>
      <c r="J3652" s="1" t="n">
        <f aca="false">COUNTIF($A3652:$F3652,D3652)</f>
        <v>1</v>
      </c>
      <c r="K3652" s="1" t="n">
        <f aca="false">COUNTIF($A3652:$F3652,E3652)</f>
        <v>1</v>
      </c>
      <c r="L3652" s="1" t="n">
        <f aca="false">COUNTIF($A3652:$F3652,F3652)</f>
        <v>1</v>
      </c>
      <c r="M3652" s="2" t="n">
        <f aca="false">IF(AND(COUNTIF(G3652:L3652,3)=3,COUNTIF(G3652:L3652,1)=3),1,0)</f>
        <v>0</v>
      </c>
      <c r="N3652" s="3" t="n">
        <f aca="false">IF(SUMIF(G3652:L3652,3,A3652:F3652)^2&gt;SUMIF(G3652:L3652,1,A3652:F3652)^2,1,0)</f>
        <v>0</v>
      </c>
    </row>
    <row r="3653" customFormat="false" ht="15" hidden="false" customHeight="false" outlineLevel="0" collapsed="false">
      <c r="A3653" s="0" t="n">
        <v>68</v>
      </c>
      <c r="B3653" s="0" t="n">
        <v>60</v>
      </c>
      <c r="C3653" s="0" t="n">
        <v>29</v>
      </c>
      <c r="D3653" s="0" t="n">
        <v>96</v>
      </c>
      <c r="E3653" s="0" t="n">
        <v>93</v>
      </c>
      <c r="F3653" s="0" t="n">
        <v>51</v>
      </c>
      <c r="G3653" s="1" t="n">
        <f aca="false">COUNTIF($A3653:$F3653,A3653)</f>
        <v>1</v>
      </c>
      <c r="H3653" s="1" t="n">
        <f aca="false">COUNTIF($A3653:$F3653,B3653)</f>
        <v>1</v>
      </c>
      <c r="I3653" s="1" t="n">
        <f aca="false">COUNTIF($A3653:$F3653,C3653)</f>
        <v>1</v>
      </c>
      <c r="J3653" s="1" t="n">
        <f aca="false">COUNTIF($A3653:$F3653,D3653)</f>
        <v>1</v>
      </c>
      <c r="K3653" s="1" t="n">
        <f aca="false">COUNTIF($A3653:$F3653,E3653)</f>
        <v>1</v>
      </c>
      <c r="L3653" s="1" t="n">
        <f aca="false">COUNTIF($A3653:$F3653,F3653)</f>
        <v>1</v>
      </c>
      <c r="M3653" s="2" t="n">
        <f aca="false">IF(AND(COUNTIF(G3653:L3653,3)=3,COUNTIF(G3653:L3653,1)=3),1,0)</f>
        <v>0</v>
      </c>
      <c r="N3653" s="3" t="n">
        <f aca="false">IF(SUMIF(G3653:L3653,3,A3653:F3653)^2&gt;SUMIF(G3653:L3653,1,A3653:F3653)^2,1,0)</f>
        <v>0</v>
      </c>
    </row>
    <row r="3654" customFormat="false" ht="15" hidden="false" customHeight="false" outlineLevel="0" collapsed="false">
      <c r="A3654" s="0" t="n">
        <v>48</v>
      </c>
      <c r="B3654" s="0" t="n">
        <v>19</v>
      </c>
      <c r="C3654" s="0" t="n">
        <v>26</v>
      </c>
      <c r="D3654" s="0" t="n">
        <v>87</v>
      </c>
      <c r="E3654" s="0" t="n">
        <v>42</v>
      </c>
      <c r="F3654" s="0" t="n">
        <v>100</v>
      </c>
      <c r="G3654" s="1" t="n">
        <f aca="false">COUNTIF($A3654:$F3654,A3654)</f>
        <v>1</v>
      </c>
      <c r="H3654" s="1" t="n">
        <f aca="false">COUNTIF($A3654:$F3654,B3654)</f>
        <v>1</v>
      </c>
      <c r="I3654" s="1" t="n">
        <f aca="false">COUNTIF($A3654:$F3654,C3654)</f>
        <v>1</v>
      </c>
      <c r="J3654" s="1" t="n">
        <f aca="false">COUNTIF($A3654:$F3654,D3654)</f>
        <v>1</v>
      </c>
      <c r="K3654" s="1" t="n">
        <f aca="false">COUNTIF($A3654:$F3654,E3654)</f>
        <v>1</v>
      </c>
      <c r="L3654" s="1" t="n">
        <f aca="false">COUNTIF($A3654:$F3654,F3654)</f>
        <v>1</v>
      </c>
      <c r="M3654" s="2" t="n">
        <f aca="false">IF(AND(COUNTIF(G3654:L3654,3)=3,COUNTIF(G3654:L3654,1)=3),1,0)</f>
        <v>0</v>
      </c>
      <c r="N3654" s="3" t="n">
        <f aca="false">IF(SUMIF(G3654:L3654,3,A3654:F3654)^2&gt;SUMIF(G3654:L3654,1,A3654:F3654)^2,1,0)</f>
        <v>0</v>
      </c>
    </row>
    <row r="3655" customFormat="false" ht="15" hidden="false" customHeight="false" outlineLevel="0" collapsed="false">
      <c r="A3655" s="0" t="n">
        <v>68</v>
      </c>
      <c r="B3655" s="0" t="n">
        <v>43</v>
      </c>
      <c r="C3655" s="0" t="n">
        <v>15</v>
      </c>
      <c r="D3655" s="0" t="n">
        <v>65</v>
      </c>
      <c r="E3655" s="0" t="n">
        <v>29</v>
      </c>
      <c r="F3655" s="0" t="n">
        <v>92</v>
      </c>
      <c r="G3655" s="1" t="n">
        <f aca="false">COUNTIF($A3655:$F3655,A3655)</f>
        <v>1</v>
      </c>
      <c r="H3655" s="1" t="n">
        <f aca="false">COUNTIF($A3655:$F3655,B3655)</f>
        <v>1</v>
      </c>
      <c r="I3655" s="1" t="n">
        <f aca="false">COUNTIF($A3655:$F3655,C3655)</f>
        <v>1</v>
      </c>
      <c r="J3655" s="1" t="n">
        <f aca="false">COUNTIF($A3655:$F3655,D3655)</f>
        <v>1</v>
      </c>
      <c r="K3655" s="1" t="n">
        <f aca="false">COUNTIF($A3655:$F3655,E3655)</f>
        <v>1</v>
      </c>
      <c r="L3655" s="1" t="n">
        <f aca="false">COUNTIF($A3655:$F3655,F3655)</f>
        <v>1</v>
      </c>
      <c r="M3655" s="2" t="n">
        <f aca="false">IF(AND(COUNTIF(G3655:L3655,3)=3,COUNTIF(G3655:L3655,1)=3),1,0)</f>
        <v>0</v>
      </c>
      <c r="N3655" s="3" t="n">
        <f aca="false">IF(SUMIF(G3655:L3655,3,A3655:F3655)^2&gt;SUMIF(G3655:L3655,1,A3655:F3655)^2,1,0)</f>
        <v>0</v>
      </c>
    </row>
    <row r="3656" customFormat="false" ht="15" hidden="false" customHeight="false" outlineLevel="0" collapsed="false">
      <c r="A3656" s="0" t="n">
        <v>64</v>
      </c>
      <c r="B3656" s="0" t="n">
        <v>41</v>
      </c>
      <c r="C3656" s="0" t="n">
        <v>99</v>
      </c>
      <c r="D3656" s="0" t="n">
        <v>67</v>
      </c>
      <c r="E3656" s="0" t="n">
        <v>69</v>
      </c>
      <c r="F3656" s="0" t="n">
        <v>97</v>
      </c>
      <c r="G3656" s="1" t="n">
        <f aca="false">COUNTIF($A3656:$F3656,A3656)</f>
        <v>1</v>
      </c>
      <c r="H3656" s="1" t="n">
        <f aca="false">COUNTIF($A3656:$F3656,B3656)</f>
        <v>1</v>
      </c>
      <c r="I3656" s="1" t="n">
        <f aca="false">COUNTIF($A3656:$F3656,C3656)</f>
        <v>1</v>
      </c>
      <c r="J3656" s="1" t="n">
        <f aca="false">COUNTIF($A3656:$F3656,D3656)</f>
        <v>1</v>
      </c>
      <c r="K3656" s="1" t="n">
        <f aca="false">COUNTIF($A3656:$F3656,E3656)</f>
        <v>1</v>
      </c>
      <c r="L3656" s="1" t="n">
        <f aca="false">COUNTIF($A3656:$F3656,F3656)</f>
        <v>1</v>
      </c>
      <c r="M3656" s="2" t="n">
        <f aca="false">IF(AND(COUNTIF(G3656:L3656,3)=3,COUNTIF(G3656:L3656,1)=3),1,0)</f>
        <v>0</v>
      </c>
      <c r="N3656" s="3" t="n">
        <f aca="false">IF(SUMIF(G3656:L3656,3,A3656:F3656)^2&gt;SUMIF(G3656:L3656,1,A3656:F3656)^2,1,0)</f>
        <v>0</v>
      </c>
    </row>
    <row r="3657" customFormat="false" ht="15" hidden="false" customHeight="false" outlineLevel="0" collapsed="false">
      <c r="A3657" s="0" t="n">
        <v>76</v>
      </c>
      <c r="B3657" s="0" t="n">
        <v>85</v>
      </c>
      <c r="C3657" s="0" t="n">
        <v>48</v>
      </c>
      <c r="D3657" s="0" t="n">
        <v>85</v>
      </c>
      <c r="E3657" s="0" t="n">
        <v>30</v>
      </c>
      <c r="F3657" s="0" t="n">
        <v>100</v>
      </c>
      <c r="G3657" s="1" t="n">
        <f aca="false">COUNTIF($A3657:$F3657,A3657)</f>
        <v>1</v>
      </c>
      <c r="H3657" s="1" t="n">
        <f aca="false">COUNTIF($A3657:$F3657,B3657)</f>
        <v>2</v>
      </c>
      <c r="I3657" s="1" t="n">
        <f aca="false">COUNTIF($A3657:$F3657,C3657)</f>
        <v>1</v>
      </c>
      <c r="J3657" s="1" t="n">
        <f aca="false">COUNTIF($A3657:$F3657,D3657)</f>
        <v>2</v>
      </c>
      <c r="K3657" s="1" t="n">
        <f aca="false">COUNTIF($A3657:$F3657,E3657)</f>
        <v>1</v>
      </c>
      <c r="L3657" s="1" t="n">
        <f aca="false">COUNTIF($A3657:$F3657,F3657)</f>
        <v>1</v>
      </c>
      <c r="M3657" s="2" t="n">
        <f aca="false">IF(AND(COUNTIF(G3657:L3657,3)=3,COUNTIF(G3657:L3657,1)=3),1,0)</f>
        <v>0</v>
      </c>
      <c r="N3657" s="3" t="n">
        <f aca="false">IF(SUMIF(G3657:L3657,3,A3657:F3657)^2&gt;SUMIF(G3657:L3657,1,A3657:F3657)^2,1,0)</f>
        <v>0</v>
      </c>
    </row>
    <row r="3658" customFormat="false" ht="15" hidden="false" customHeight="false" outlineLevel="0" collapsed="false">
      <c r="A3658" s="0" t="n">
        <v>61</v>
      </c>
      <c r="B3658" s="0" t="n">
        <v>62</v>
      </c>
      <c r="C3658" s="0" t="n">
        <v>95</v>
      </c>
      <c r="D3658" s="0" t="n">
        <v>24</v>
      </c>
      <c r="E3658" s="0" t="n">
        <v>60</v>
      </c>
      <c r="F3658" s="0" t="n">
        <v>27</v>
      </c>
      <c r="G3658" s="1" t="n">
        <f aca="false">COUNTIF($A3658:$F3658,A3658)</f>
        <v>1</v>
      </c>
      <c r="H3658" s="1" t="n">
        <f aca="false">COUNTIF($A3658:$F3658,B3658)</f>
        <v>1</v>
      </c>
      <c r="I3658" s="1" t="n">
        <f aca="false">COUNTIF($A3658:$F3658,C3658)</f>
        <v>1</v>
      </c>
      <c r="J3658" s="1" t="n">
        <f aca="false">COUNTIF($A3658:$F3658,D3658)</f>
        <v>1</v>
      </c>
      <c r="K3658" s="1" t="n">
        <f aca="false">COUNTIF($A3658:$F3658,E3658)</f>
        <v>1</v>
      </c>
      <c r="L3658" s="1" t="n">
        <f aca="false">COUNTIF($A3658:$F3658,F3658)</f>
        <v>1</v>
      </c>
      <c r="M3658" s="2" t="n">
        <f aca="false">IF(AND(COUNTIF(G3658:L3658,3)=3,COUNTIF(G3658:L3658,1)=3),1,0)</f>
        <v>0</v>
      </c>
      <c r="N3658" s="3" t="n">
        <f aca="false">IF(SUMIF(G3658:L3658,3,A3658:F3658)^2&gt;SUMIF(G3658:L3658,1,A3658:F3658)^2,1,0)</f>
        <v>0</v>
      </c>
    </row>
    <row r="3659" customFormat="false" ht="15" hidden="false" customHeight="false" outlineLevel="0" collapsed="false">
      <c r="A3659" s="0" t="n">
        <v>68</v>
      </c>
      <c r="B3659" s="0" t="n">
        <v>53</v>
      </c>
      <c r="C3659" s="0" t="n">
        <v>63</v>
      </c>
      <c r="D3659" s="0" t="n">
        <v>45</v>
      </c>
      <c r="E3659" s="0" t="n">
        <v>86</v>
      </c>
      <c r="F3659" s="0" t="n">
        <v>55</v>
      </c>
      <c r="G3659" s="1" t="n">
        <f aca="false">COUNTIF($A3659:$F3659,A3659)</f>
        <v>1</v>
      </c>
      <c r="H3659" s="1" t="n">
        <f aca="false">COUNTIF($A3659:$F3659,B3659)</f>
        <v>1</v>
      </c>
      <c r="I3659" s="1" t="n">
        <f aca="false">COUNTIF($A3659:$F3659,C3659)</f>
        <v>1</v>
      </c>
      <c r="J3659" s="1" t="n">
        <f aca="false">COUNTIF($A3659:$F3659,D3659)</f>
        <v>1</v>
      </c>
      <c r="K3659" s="1" t="n">
        <f aca="false">COUNTIF($A3659:$F3659,E3659)</f>
        <v>1</v>
      </c>
      <c r="L3659" s="1" t="n">
        <f aca="false">COUNTIF($A3659:$F3659,F3659)</f>
        <v>1</v>
      </c>
      <c r="M3659" s="2" t="n">
        <f aca="false">IF(AND(COUNTIF(G3659:L3659,3)=3,COUNTIF(G3659:L3659,1)=3),1,0)</f>
        <v>0</v>
      </c>
      <c r="N3659" s="3" t="n">
        <f aca="false">IF(SUMIF(G3659:L3659,3,A3659:F3659)^2&gt;SUMIF(G3659:L3659,1,A3659:F3659)^2,1,0)</f>
        <v>0</v>
      </c>
    </row>
    <row r="3660" customFormat="false" ht="15" hidden="false" customHeight="false" outlineLevel="0" collapsed="false">
      <c r="A3660" s="0" t="n">
        <v>85</v>
      </c>
      <c r="B3660" s="0" t="n">
        <v>84</v>
      </c>
      <c r="C3660" s="0" t="n">
        <v>31</v>
      </c>
      <c r="D3660" s="0" t="n">
        <v>82</v>
      </c>
      <c r="E3660" s="0" t="n">
        <v>47</v>
      </c>
      <c r="F3660" s="0" t="n">
        <v>76</v>
      </c>
      <c r="G3660" s="1" t="n">
        <f aca="false">COUNTIF($A3660:$F3660,A3660)</f>
        <v>1</v>
      </c>
      <c r="H3660" s="1" t="n">
        <f aca="false">COUNTIF($A3660:$F3660,B3660)</f>
        <v>1</v>
      </c>
      <c r="I3660" s="1" t="n">
        <f aca="false">COUNTIF($A3660:$F3660,C3660)</f>
        <v>1</v>
      </c>
      <c r="J3660" s="1" t="n">
        <f aca="false">COUNTIF($A3660:$F3660,D3660)</f>
        <v>1</v>
      </c>
      <c r="K3660" s="1" t="n">
        <f aca="false">COUNTIF($A3660:$F3660,E3660)</f>
        <v>1</v>
      </c>
      <c r="L3660" s="1" t="n">
        <f aca="false">COUNTIF($A3660:$F3660,F3660)</f>
        <v>1</v>
      </c>
      <c r="M3660" s="2" t="n">
        <f aca="false">IF(AND(COUNTIF(G3660:L3660,3)=3,COUNTIF(G3660:L3660,1)=3),1,0)</f>
        <v>0</v>
      </c>
      <c r="N3660" s="3" t="n">
        <f aca="false">IF(SUMIF(G3660:L3660,3,A3660:F3660)^2&gt;SUMIF(G3660:L3660,1,A3660:F3660)^2,1,0)</f>
        <v>0</v>
      </c>
    </row>
    <row r="3661" customFormat="false" ht="15" hidden="false" customHeight="false" outlineLevel="0" collapsed="false">
      <c r="A3661" s="0" t="n">
        <v>35</v>
      </c>
      <c r="B3661" s="0" t="n">
        <v>79</v>
      </c>
      <c r="C3661" s="0" t="n">
        <v>25</v>
      </c>
      <c r="D3661" s="0" t="n">
        <v>82</v>
      </c>
      <c r="E3661" s="0" t="n">
        <v>49</v>
      </c>
      <c r="F3661" s="0" t="n">
        <v>49</v>
      </c>
      <c r="G3661" s="1" t="n">
        <f aca="false">COUNTIF($A3661:$F3661,A3661)</f>
        <v>1</v>
      </c>
      <c r="H3661" s="1" t="n">
        <f aca="false">COUNTIF($A3661:$F3661,B3661)</f>
        <v>1</v>
      </c>
      <c r="I3661" s="1" t="n">
        <f aca="false">COUNTIF($A3661:$F3661,C3661)</f>
        <v>1</v>
      </c>
      <c r="J3661" s="1" t="n">
        <f aca="false">COUNTIF($A3661:$F3661,D3661)</f>
        <v>1</v>
      </c>
      <c r="K3661" s="1" t="n">
        <f aca="false">COUNTIF($A3661:$F3661,E3661)</f>
        <v>2</v>
      </c>
      <c r="L3661" s="1" t="n">
        <f aca="false">COUNTIF($A3661:$F3661,F3661)</f>
        <v>2</v>
      </c>
      <c r="M3661" s="2" t="n">
        <f aca="false">IF(AND(COUNTIF(G3661:L3661,3)=3,COUNTIF(G3661:L3661,1)=3),1,0)</f>
        <v>0</v>
      </c>
      <c r="N3661" s="3" t="n">
        <f aca="false">IF(SUMIF(G3661:L3661,3,A3661:F3661)^2&gt;SUMIF(G3661:L3661,1,A3661:F3661)^2,1,0)</f>
        <v>0</v>
      </c>
    </row>
    <row r="3662" customFormat="false" ht="15" hidden="false" customHeight="false" outlineLevel="0" collapsed="false">
      <c r="A3662" s="0" t="n">
        <v>55</v>
      </c>
      <c r="B3662" s="0" t="n">
        <v>49</v>
      </c>
      <c r="C3662" s="0" t="n">
        <v>100</v>
      </c>
      <c r="D3662" s="0" t="n">
        <v>24</v>
      </c>
      <c r="E3662" s="0" t="n">
        <v>34</v>
      </c>
      <c r="F3662" s="0" t="n">
        <v>92</v>
      </c>
      <c r="G3662" s="1" t="n">
        <f aca="false">COUNTIF($A3662:$F3662,A3662)</f>
        <v>1</v>
      </c>
      <c r="H3662" s="1" t="n">
        <f aca="false">COUNTIF($A3662:$F3662,B3662)</f>
        <v>1</v>
      </c>
      <c r="I3662" s="1" t="n">
        <f aca="false">COUNTIF($A3662:$F3662,C3662)</f>
        <v>1</v>
      </c>
      <c r="J3662" s="1" t="n">
        <f aca="false">COUNTIF($A3662:$F3662,D3662)</f>
        <v>1</v>
      </c>
      <c r="K3662" s="1" t="n">
        <f aca="false">COUNTIF($A3662:$F3662,E3662)</f>
        <v>1</v>
      </c>
      <c r="L3662" s="1" t="n">
        <f aca="false">COUNTIF($A3662:$F3662,F3662)</f>
        <v>1</v>
      </c>
      <c r="M3662" s="2" t="n">
        <f aca="false">IF(AND(COUNTIF(G3662:L3662,3)=3,COUNTIF(G3662:L3662,1)=3),1,0)</f>
        <v>0</v>
      </c>
      <c r="N3662" s="3" t="n">
        <f aca="false">IF(SUMIF(G3662:L3662,3,A3662:F3662)^2&gt;SUMIF(G3662:L3662,1,A3662:F3662)^2,1,0)</f>
        <v>0</v>
      </c>
    </row>
    <row r="3663" customFormat="false" ht="15" hidden="false" customHeight="false" outlineLevel="0" collapsed="false">
      <c r="A3663" s="0" t="n">
        <v>74</v>
      </c>
      <c r="B3663" s="0" t="n">
        <v>32</v>
      </c>
      <c r="C3663" s="0" t="n">
        <v>96</v>
      </c>
      <c r="D3663" s="0" t="n">
        <v>92</v>
      </c>
      <c r="E3663" s="0" t="n">
        <v>84</v>
      </c>
      <c r="F3663" s="0" t="n">
        <v>81</v>
      </c>
      <c r="G3663" s="1" t="n">
        <f aca="false">COUNTIF($A3663:$F3663,A3663)</f>
        <v>1</v>
      </c>
      <c r="H3663" s="1" t="n">
        <f aca="false">COUNTIF($A3663:$F3663,B3663)</f>
        <v>1</v>
      </c>
      <c r="I3663" s="1" t="n">
        <f aca="false">COUNTIF($A3663:$F3663,C3663)</f>
        <v>1</v>
      </c>
      <c r="J3663" s="1" t="n">
        <f aca="false">COUNTIF($A3663:$F3663,D3663)</f>
        <v>1</v>
      </c>
      <c r="K3663" s="1" t="n">
        <f aca="false">COUNTIF($A3663:$F3663,E3663)</f>
        <v>1</v>
      </c>
      <c r="L3663" s="1" t="n">
        <f aca="false">COUNTIF($A3663:$F3663,F3663)</f>
        <v>1</v>
      </c>
      <c r="M3663" s="2" t="n">
        <f aca="false">IF(AND(COUNTIF(G3663:L3663,3)=3,COUNTIF(G3663:L3663,1)=3),1,0)</f>
        <v>0</v>
      </c>
      <c r="N3663" s="3" t="n">
        <f aca="false">IF(SUMIF(G3663:L3663,3,A3663:F3663)^2&gt;SUMIF(G3663:L3663,1,A3663:F3663)^2,1,0)</f>
        <v>0</v>
      </c>
    </row>
    <row r="3664" customFormat="false" ht="15" hidden="false" customHeight="false" outlineLevel="0" collapsed="false">
      <c r="A3664" s="0" t="n">
        <v>85</v>
      </c>
      <c r="B3664" s="0" t="n">
        <v>47</v>
      </c>
      <c r="C3664" s="0" t="n">
        <v>71</v>
      </c>
      <c r="D3664" s="0" t="n">
        <v>82</v>
      </c>
      <c r="E3664" s="0" t="n">
        <v>30</v>
      </c>
      <c r="F3664" s="0" t="n">
        <v>16</v>
      </c>
      <c r="G3664" s="1" t="n">
        <f aca="false">COUNTIF($A3664:$F3664,A3664)</f>
        <v>1</v>
      </c>
      <c r="H3664" s="1" t="n">
        <f aca="false">COUNTIF($A3664:$F3664,B3664)</f>
        <v>1</v>
      </c>
      <c r="I3664" s="1" t="n">
        <f aca="false">COUNTIF($A3664:$F3664,C3664)</f>
        <v>1</v>
      </c>
      <c r="J3664" s="1" t="n">
        <f aca="false">COUNTIF($A3664:$F3664,D3664)</f>
        <v>1</v>
      </c>
      <c r="K3664" s="1" t="n">
        <f aca="false">COUNTIF($A3664:$F3664,E3664)</f>
        <v>1</v>
      </c>
      <c r="L3664" s="1" t="n">
        <f aca="false">COUNTIF($A3664:$F3664,F3664)</f>
        <v>1</v>
      </c>
      <c r="M3664" s="2" t="n">
        <f aca="false">IF(AND(COUNTIF(G3664:L3664,3)=3,COUNTIF(G3664:L3664,1)=3),1,0)</f>
        <v>0</v>
      </c>
      <c r="N3664" s="3" t="n">
        <f aca="false">IF(SUMIF(G3664:L3664,3,A3664:F3664)^2&gt;SUMIF(G3664:L3664,1,A3664:F3664)^2,1,0)</f>
        <v>0</v>
      </c>
    </row>
    <row r="3665" customFormat="false" ht="15" hidden="false" customHeight="false" outlineLevel="0" collapsed="false">
      <c r="A3665" s="0" t="n">
        <v>38</v>
      </c>
      <c r="B3665" s="0" t="n">
        <v>61</v>
      </c>
      <c r="C3665" s="0" t="n">
        <v>69</v>
      </c>
      <c r="D3665" s="0" t="n">
        <v>38</v>
      </c>
      <c r="E3665" s="0" t="n">
        <v>23</v>
      </c>
      <c r="F3665" s="0" t="n">
        <v>58</v>
      </c>
      <c r="G3665" s="1" t="n">
        <f aca="false">COUNTIF($A3665:$F3665,A3665)</f>
        <v>2</v>
      </c>
      <c r="H3665" s="1" t="n">
        <f aca="false">COUNTIF($A3665:$F3665,B3665)</f>
        <v>1</v>
      </c>
      <c r="I3665" s="1" t="n">
        <f aca="false">COUNTIF($A3665:$F3665,C3665)</f>
        <v>1</v>
      </c>
      <c r="J3665" s="1" t="n">
        <f aca="false">COUNTIF($A3665:$F3665,D3665)</f>
        <v>2</v>
      </c>
      <c r="K3665" s="1" t="n">
        <f aca="false">COUNTIF($A3665:$F3665,E3665)</f>
        <v>1</v>
      </c>
      <c r="L3665" s="1" t="n">
        <f aca="false">COUNTIF($A3665:$F3665,F3665)</f>
        <v>1</v>
      </c>
      <c r="M3665" s="2" t="n">
        <f aca="false">IF(AND(COUNTIF(G3665:L3665,3)=3,COUNTIF(G3665:L3665,1)=3),1,0)</f>
        <v>0</v>
      </c>
      <c r="N3665" s="3" t="n">
        <f aca="false">IF(SUMIF(G3665:L3665,3,A3665:F3665)^2&gt;SUMIF(G3665:L3665,1,A3665:F3665)^2,1,0)</f>
        <v>0</v>
      </c>
    </row>
    <row r="3666" customFormat="false" ht="15" hidden="false" customHeight="false" outlineLevel="0" collapsed="false">
      <c r="A3666" s="0" t="n">
        <v>19</v>
      </c>
      <c r="B3666" s="0" t="n">
        <v>74</v>
      </c>
      <c r="C3666" s="0" t="n">
        <v>84</v>
      </c>
      <c r="D3666" s="0" t="n">
        <v>82</v>
      </c>
      <c r="E3666" s="0" t="n">
        <v>41</v>
      </c>
      <c r="F3666" s="0" t="n">
        <v>18</v>
      </c>
      <c r="G3666" s="1" t="n">
        <f aca="false">COUNTIF($A3666:$F3666,A3666)</f>
        <v>1</v>
      </c>
      <c r="H3666" s="1" t="n">
        <f aca="false">COUNTIF($A3666:$F3666,B3666)</f>
        <v>1</v>
      </c>
      <c r="I3666" s="1" t="n">
        <f aca="false">COUNTIF($A3666:$F3666,C3666)</f>
        <v>1</v>
      </c>
      <c r="J3666" s="1" t="n">
        <f aca="false">COUNTIF($A3666:$F3666,D3666)</f>
        <v>1</v>
      </c>
      <c r="K3666" s="1" t="n">
        <f aca="false">COUNTIF($A3666:$F3666,E3666)</f>
        <v>1</v>
      </c>
      <c r="L3666" s="1" t="n">
        <f aca="false">COUNTIF($A3666:$F3666,F3666)</f>
        <v>1</v>
      </c>
      <c r="M3666" s="2" t="n">
        <f aca="false">IF(AND(COUNTIF(G3666:L3666,3)=3,COUNTIF(G3666:L3666,1)=3),1,0)</f>
        <v>0</v>
      </c>
      <c r="N3666" s="3" t="n">
        <f aca="false">IF(SUMIF(G3666:L3666,3,A3666:F3666)^2&gt;SUMIF(G3666:L3666,1,A3666:F3666)^2,1,0)</f>
        <v>0</v>
      </c>
    </row>
    <row r="3667" customFormat="false" ht="15" hidden="false" customHeight="false" outlineLevel="0" collapsed="false">
      <c r="A3667" s="0" t="n">
        <v>25</v>
      </c>
      <c r="B3667" s="0" t="n">
        <v>14</v>
      </c>
      <c r="C3667" s="0" t="n">
        <v>79</v>
      </c>
      <c r="D3667" s="0" t="n">
        <v>78</v>
      </c>
      <c r="E3667" s="0" t="n">
        <v>19</v>
      </c>
      <c r="F3667" s="0" t="n">
        <v>81</v>
      </c>
      <c r="G3667" s="1" t="n">
        <f aca="false">COUNTIF($A3667:$F3667,A3667)</f>
        <v>1</v>
      </c>
      <c r="H3667" s="1" t="n">
        <f aca="false">COUNTIF($A3667:$F3667,B3667)</f>
        <v>1</v>
      </c>
      <c r="I3667" s="1" t="n">
        <f aca="false">COUNTIF($A3667:$F3667,C3667)</f>
        <v>1</v>
      </c>
      <c r="J3667" s="1" t="n">
        <f aca="false">COUNTIF($A3667:$F3667,D3667)</f>
        <v>1</v>
      </c>
      <c r="K3667" s="1" t="n">
        <f aca="false">COUNTIF($A3667:$F3667,E3667)</f>
        <v>1</v>
      </c>
      <c r="L3667" s="1" t="n">
        <f aca="false">COUNTIF($A3667:$F3667,F3667)</f>
        <v>1</v>
      </c>
      <c r="M3667" s="2" t="n">
        <f aca="false">IF(AND(COUNTIF(G3667:L3667,3)=3,COUNTIF(G3667:L3667,1)=3),1,0)</f>
        <v>0</v>
      </c>
      <c r="N3667" s="3" t="n">
        <f aca="false">IF(SUMIF(G3667:L3667,3,A3667:F3667)^2&gt;SUMIF(G3667:L3667,1,A3667:F3667)^2,1,0)</f>
        <v>0</v>
      </c>
    </row>
    <row r="3668" customFormat="false" ht="15" hidden="false" customHeight="false" outlineLevel="0" collapsed="false">
      <c r="A3668" s="0" t="n">
        <v>62</v>
      </c>
      <c r="B3668" s="0" t="n">
        <v>30</v>
      </c>
      <c r="C3668" s="0" t="n">
        <v>53</v>
      </c>
      <c r="D3668" s="0" t="n">
        <v>63</v>
      </c>
      <c r="E3668" s="0" t="n">
        <v>32</v>
      </c>
      <c r="F3668" s="0" t="n">
        <v>79</v>
      </c>
      <c r="G3668" s="1" t="n">
        <f aca="false">COUNTIF($A3668:$F3668,A3668)</f>
        <v>1</v>
      </c>
      <c r="H3668" s="1" t="n">
        <f aca="false">COUNTIF($A3668:$F3668,B3668)</f>
        <v>1</v>
      </c>
      <c r="I3668" s="1" t="n">
        <f aca="false">COUNTIF($A3668:$F3668,C3668)</f>
        <v>1</v>
      </c>
      <c r="J3668" s="1" t="n">
        <f aca="false">COUNTIF($A3668:$F3668,D3668)</f>
        <v>1</v>
      </c>
      <c r="K3668" s="1" t="n">
        <f aca="false">COUNTIF($A3668:$F3668,E3668)</f>
        <v>1</v>
      </c>
      <c r="L3668" s="1" t="n">
        <f aca="false">COUNTIF($A3668:$F3668,F3668)</f>
        <v>1</v>
      </c>
      <c r="M3668" s="2" t="n">
        <f aca="false">IF(AND(COUNTIF(G3668:L3668,3)=3,COUNTIF(G3668:L3668,1)=3),1,0)</f>
        <v>0</v>
      </c>
      <c r="N3668" s="3" t="n">
        <f aca="false">IF(SUMIF(G3668:L3668,3,A3668:F3668)^2&gt;SUMIF(G3668:L3668,1,A3668:F3668)^2,1,0)</f>
        <v>0</v>
      </c>
    </row>
    <row r="3669" customFormat="false" ht="15" hidden="false" customHeight="false" outlineLevel="0" collapsed="false">
      <c r="A3669" s="0" t="n">
        <v>91</v>
      </c>
      <c r="B3669" s="0" t="n">
        <v>29</v>
      </c>
      <c r="C3669" s="0" t="n">
        <v>22</v>
      </c>
      <c r="D3669" s="0" t="n">
        <v>80</v>
      </c>
      <c r="E3669" s="0" t="n">
        <v>16</v>
      </c>
      <c r="F3669" s="0" t="n">
        <v>64</v>
      </c>
      <c r="G3669" s="1" t="n">
        <f aca="false">COUNTIF($A3669:$F3669,A3669)</f>
        <v>1</v>
      </c>
      <c r="H3669" s="1" t="n">
        <f aca="false">COUNTIF($A3669:$F3669,B3669)</f>
        <v>1</v>
      </c>
      <c r="I3669" s="1" t="n">
        <f aca="false">COUNTIF($A3669:$F3669,C3669)</f>
        <v>1</v>
      </c>
      <c r="J3669" s="1" t="n">
        <f aca="false">COUNTIF($A3669:$F3669,D3669)</f>
        <v>1</v>
      </c>
      <c r="K3669" s="1" t="n">
        <f aca="false">COUNTIF($A3669:$F3669,E3669)</f>
        <v>1</v>
      </c>
      <c r="L3669" s="1" t="n">
        <f aca="false">COUNTIF($A3669:$F3669,F3669)</f>
        <v>1</v>
      </c>
      <c r="M3669" s="2" t="n">
        <f aca="false">IF(AND(COUNTIF(G3669:L3669,3)=3,COUNTIF(G3669:L3669,1)=3),1,0)</f>
        <v>0</v>
      </c>
      <c r="N3669" s="3" t="n">
        <f aca="false">IF(SUMIF(G3669:L3669,3,A3669:F3669)^2&gt;SUMIF(G3669:L3669,1,A3669:F3669)^2,1,0)</f>
        <v>0</v>
      </c>
    </row>
    <row r="3670" customFormat="false" ht="15" hidden="false" customHeight="false" outlineLevel="0" collapsed="false">
      <c r="A3670" s="0" t="n">
        <v>22</v>
      </c>
      <c r="B3670" s="0" t="n">
        <v>35</v>
      </c>
      <c r="C3670" s="0" t="n">
        <v>40</v>
      </c>
      <c r="D3670" s="0" t="n">
        <v>65</v>
      </c>
      <c r="E3670" s="0" t="n">
        <v>88</v>
      </c>
      <c r="F3670" s="0" t="n">
        <v>20</v>
      </c>
      <c r="G3670" s="1" t="n">
        <f aca="false">COUNTIF($A3670:$F3670,A3670)</f>
        <v>1</v>
      </c>
      <c r="H3670" s="1" t="n">
        <f aca="false">COUNTIF($A3670:$F3670,B3670)</f>
        <v>1</v>
      </c>
      <c r="I3670" s="1" t="n">
        <f aca="false">COUNTIF($A3670:$F3670,C3670)</f>
        <v>1</v>
      </c>
      <c r="J3670" s="1" t="n">
        <f aca="false">COUNTIF($A3670:$F3670,D3670)</f>
        <v>1</v>
      </c>
      <c r="K3670" s="1" t="n">
        <f aca="false">COUNTIF($A3670:$F3670,E3670)</f>
        <v>1</v>
      </c>
      <c r="L3670" s="1" t="n">
        <f aca="false">COUNTIF($A3670:$F3670,F3670)</f>
        <v>1</v>
      </c>
      <c r="M3670" s="2" t="n">
        <f aca="false">IF(AND(COUNTIF(G3670:L3670,3)=3,COUNTIF(G3670:L3670,1)=3),1,0)</f>
        <v>0</v>
      </c>
      <c r="N3670" s="3" t="n">
        <f aca="false">IF(SUMIF(G3670:L3670,3,A3670:F3670)^2&gt;SUMIF(G3670:L3670,1,A3670:F3670)^2,1,0)</f>
        <v>0</v>
      </c>
    </row>
    <row r="3671" customFormat="false" ht="15" hidden="false" customHeight="false" outlineLevel="0" collapsed="false">
      <c r="A3671" s="0" t="n">
        <v>44</v>
      </c>
      <c r="B3671" s="0" t="n">
        <v>30</v>
      </c>
      <c r="C3671" s="0" t="n">
        <v>44</v>
      </c>
      <c r="D3671" s="0" t="n">
        <v>50</v>
      </c>
      <c r="E3671" s="0" t="n">
        <v>66</v>
      </c>
      <c r="F3671" s="0" t="n">
        <v>84</v>
      </c>
      <c r="G3671" s="1" t="n">
        <f aca="false">COUNTIF($A3671:$F3671,A3671)</f>
        <v>2</v>
      </c>
      <c r="H3671" s="1" t="n">
        <f aca="false">COUNTIF($A3671:$F3671,B3671)</f>
        <v>1</v>
      </c>
      <c r="I3671" s="1" t="n">
        <f aca="false">COUNTIF($A3671:$F3671,C3671)</f>
        <v>2</v>
      </c>
      <c r="J3671" s="1" t="n">
        <f aca="false">COUNTIF($A3671:$F3671,D3671)</f>
        <v>1</v>
      </c>
      <c r="K3671" s="1" t="n">
        <f aca="false">COUNTIF($A3671:$F3671,E3671)</f>
        <v>1</v>
      </c>
      <c r="L3671" s="1" t="n">
        <f aca="false">COUNTIF($A3671:$F3671,F3671)</f>
        <v>1</v>
      </c>
      <c r="M3671" s="2" t="n">
        <f aca="false">IF(AND(COUNTIF(G3671:L3671,3)=3,COUNTIF(G3671:L3671,1)=3),1,0)</f>
        <v>0</v>
      </c>
      <c r="N3671" s="3" t="n">
        <f aca="false">IF(SUMIF(G3671:L3671,3,A3671:F3671)^2&gt;SUMIF(G3671:L3671,1,A3671:F3671)^2,1,0)</f>
        <v>0</v>
      </c>
    </row>
    <row r="3672" customFormat="false" ht="15" hidden="false" customHeight="false" outlineLevel="0" collapsed="false">
      <c r="A3672" s="0" t="n">
        <v>19</v>
      </c>
      <c r="B3672" s="0" t="n">
        <v>38</v>
      </c>
      <c r="C3672" s="0" t="n">
        <v>41</v>
      </c>
      <c r="D3672" s="0" t="n">
        <v>90</v>
      </c>
      <c r="E3672" s="0" t="n">
        <v>53</v>
      </c>
      <c r="F3672" s="0" t="n">
        <v>89</v>
      </c>
      <c r="G3672" s="1" t="n">
        <f aca="false">COUNTIF($A3672:$F3672,A3672)</f>
        <v>1</v>
      </c>
      <c r="H3672" s="1" t="n">
        <f aca="false">COUNTIF($A3672:$F3672,B3672)</f>
        <v>1</v>
      </c>
      <c r="I3672" s="1" t="n">
        <f aca="false">COUNTIF($A3672:$F3672,C3672)</f>
        <v>1</v>
      </c>
      <c r="J3672" s="1" t="n">
        <f aca="false">COUNTIF($A3672:$F3672,D3672)</f>
        <v>1</v>
      </c>
      <c r="K3672" s="1" t="n">
        <f aca="false">COUNTIF($A3672:$F3672,E3672)</f>
        <v>1</v>
      </c>
      <c r="L3672" s="1" t="n">
        <f aca="false">COUNTIF($A3672:$F3672,F3672)</f>
        <v>1</v>
      </c>
      <c r="M3672" s="2" t="n">
        <f aca="false">IF(AND(COUNTIF(G3672:L3672,3)=3,COUNTIF(G3672:L3672,1)=3),1,0)</f>
        <v>0</v>
      </c>
      <c r="N3672" s="3" t="n">
        <f aca="false">IF(SUMIF(G3672:L3672,3,A3672:F3672)^2&gt;SUMIF(G3672:L3672,1,A3672:F3672)^2,1,0)</f>
        <v>0</v>
      </c>
    </row>
    <row r="3673" customFormat="false" ht="15" hidden="false" customHeight="false" outlineLevel="0" collapsed="false">
      <c r="A3673" s="0" t="n">
        <v>61</v>
      </c>
      <c r="B3673" s="0" t="n">
        <v>83</v>
      </c>
      <c r="C3673" s="0" t="n">
        <v>43</v>
      </c>
      <c r="D3673" s="0" t="n">
        <v>18</v>
      </c>
      <c r="E3673" s="0" t="n">
        <v>29</v>
      </c>
      <c r="F3673" s="0" t="n">
        <v>29</v>
      </c>
      <c r="G3673" s="1" t="n">
        <f aca="false">COUNTIF($A3673:$F3673,A3673)</f>
        <v>1</v>
      </c>
      <c r="H3673" s="1" t="n">
        <f aca="false">COUNTIF($A3673:$F3673,B3673)</f>
        <v>1</v>
      </c>
      <c r="I3673" s="1" t="n">
        <f aca="false">COUNTIF($A3673:$F3673,C3673)</f>
        <v>1</v>
      </c>
      <c r="J3673" s="1" t="n">
        <f aca="false">COUNTIF($A3673:$F3673,D3673)</f>
        <v>1</v>
      </c>
      <c r="K3673" s="1" t="n">
        <f aca="false">COUNTIF($A3673:$F3673,E3673)</f>
        <v>2</v>
      </c>
      <c r="L3673" s="1" t="n">
        <f aca="false">COUNTIF($A3673:$F3673,F3673)</f>
        <v>2</v>
      </c>
      <c r="M3673" s="2" t="n">
        <f aca="false">IF(AND(COUNTIF(G3673:L3673,3)=3,COUNTIF(G3673:L3673,1)=3),1,0)</f>
        <v>0</v>
      </c>
      <c r="N3673" s="3" t="n">
        <f aca="false">IF(SUMIF(G3673:L3673,3,A3673:F3673)^2&gt;SUMIF(G3673:L3673,1,A3673:F3673)^2,1,0)</f>
        <v>0</v>
      </c>
    </row>
    <row r="3674" customFormat="false" ht="15" hidden="false" customHeight="false" outlineLevel="0" collapsed="false">
      <c r="A3674" s="0" t="n">
        <v>72</v>
      </c>
      <c r="B3674" s="0" t="n">
        <v>11</v>
      </c>
      <c r="C3674" s="0" t="n">
        <v>99</v>
      </c>
      <c r="D3674" s="0" t="n">
        <v>50</v>
      </c>
      <c r="E3674" s="0" t="n">
        <v>59</v>
      </c>
      <c r="F3674" s="0" t="n">
        <v>96</v>
      </c>
      <c r="G3674" s="1" t="n">
        <f aca="false">COUNTIF($A3674:$F3674,A3674)</f>
        <v>1</v>
      </c>
      <c r="H3674" s="1" t="n">
        <f aca="false">COUNTIF($A3674:$F3674,B3674)</f>
        <v>1</v>
      </c>
      <c r="I3674" s="1" t="n">
        <f aca="false">COUNTIF($A3674:$F3674,C3674)</f>
        <v>1</v>
      </c>
      <c r="J3674" s="1" t="n">
        <f aca="false">COUNTIF($A3674:$F3674,D3674)</f>
        <v>1</v>
      </c>
      <c r="K3674" s="1" t="n">
        <f aca="false">COUNTIF($A3674:$F3674,E3674)</f>
        <v>1</v>
      </c>
      <c r="L3674" s="1" t="n">
        <f aca="false">COUNTIF($A3674:$F3674,F3674)</f>
        <v>1</v>
      </c>
      <c r="M3674" s="2" t="n">
        <f aca="false">IF(AND(COUNTIF(G3674:L3674,3)=3,COUNTIF(G3674:L3674,1)=3),1,0)</f>
        <v>0</v>
      </c>
      <c r="N3674" s="3" t="n">
        <f aca="false">IF(SUMIF(G3674:L3674,3,A3674:F3674)^2&gt;SUMIF(G3674:L3674,1,A3674:F3674)^2,1,0)</f>
        <v>0</v>
      </c>
    </row>
    <row r="3675" customFormat="false" ht="15" hidden="false" customHeight="false" outlineLevel="0" collapsed="false">
      <c r="A3675" s="0" t="n">
        <v>79</v>
      </c>
      <c r="B3675" s="0" t="n">
        <v>59</v>
      </c>
      <c r="C3675" s="0" t="n">
        <v>87</v>
      </c>
      <c r="D3675" s="0" t="n">
        <v>97</v>
      </c>
      <c r="E3675" s="0" t="n">
        <v>18</v>
      </c>
      <c r="F3675" s="0" t="n">
        <v>71</v>
      </c>
      <c r="G3675" s="1" t="n">
        <f aca="false">COUNTIF($A3675:$F3675,A3675)</f>
        <v>1</v>
      </c>
      <c r="H3675" s="1" t="n">
        <f aca="false">COUNTIF($A3675:$F3675,B3675)</f>
        <v>1</v>
      </c>
      <c r="I3675" s="1" t="n">
        <f aca="false">COUNTIF($A3675:$F3675,C3675)</f>
        <v>1</v>
      </c>
      <c r="J3675" s="1" t="n">
        <f aca="false">COUNTIF($A3675:$F3675,D3675)</f>
        <v>1</v>
      </c>
      <c r="K3675" s="1" t="n">
        <f aca="false">COUNTIF($A3675:$F3675,E3675)</f>
        <v>1</v>
      </c>
      <c r="L3675" s="1" t="n">
        <f aca="false">COUNTIF($A3675:$F3675,F3675)</f>
        <v>1</v>
      </c>
      <c r="M3675" s="2" t="n">
        <f aca="false">IF(AND(COUNTIF(G3675:L3675,3)=3,COUNTIF(G3675:L3675,1)=3),1,0)</f>
        <v>0</v>
      </c>
      <c r="N3675" s="3" t="n">
        <f aca="false">IF(SUMIF(G3675:L3675,3,A3675:F3675)^2&gt;SUMIF(G3675:L3675,1,A3675:F3675)^2,1,0)</f>
        <v>0</v>
      </c>
    </row>
    <row r="3676" customFormat="false" ht="15" hidden="false" customHeight="false" outlineLevel="0" collapsed="false">
      <c r="A3676" s="0" t="n">
        <v>46</v>
      </c>
      <c r="B3676" s="0" t="n">
        <v>20</v>
      </c>
      <c r="C3676" s="0" t="n">
        <v>53</v>
      </c>
      <c r="D3676" s="0" t="n">
        <v>93</v>
      </c>
      <c r="E3676" s="0" t="n">
        <v>29</v>
      </c>
      <c r="F3676" s="0" t="n">
        <v>15</v>
      </c>
      <c r="G3676" s="1" t="n">
        <f aca="false">COUNTIF($A3676:$F3676,A3676)</f>
        <v>1</v>
      </c>
      <c r="H3676" s="1" t="n">
        <f aca="false">COUNTIF($A3676:$F3676,B3676)</f>
        <v>1</v>
      </c>
      <c r="I3676" s="1" t="n">
        <f aca="false">COUNTIF($A3676:$F3676,C3676)</f>
        <v>1</v>
      </c>
      <c r="J3676" s="1" t="n">
        <f aca="false">COUNTIF($A3676:$F3676,D3676)</f>
        <v>1</v>
      </c>
      <c r="K3676" s="1" t="n">
        <f aca="false">COUNTIF($A3676:$F3676,E3676)</f>
        <v>1</v>
      </c>
      <c r="L3676" s="1" t="n">
        <f aca="false">COUNTIF($A3676:$F3676,F3676)</f>
        <v>1</v>
      </c>
      <c r="M3676" s="2" t="n">
        <f aca="false">IF(AND(COUNTIF(G3676:L3676,3)=3,COUNTIF(G3676:L3676,1)=3),1,0)</f>
        <v>0</v>
      </c>
      <c r="N3676" s="3" t="n">
        <f aca="false">IF(SUMIF(G3676:L3676,3,A3676:F3676)^2&gt;SUMIF(G3676:L3676,1,A3676:F3676)^2,1,0)</f>
        <v>0</v>
      </c>
    </row>
    <row r="3677" customFormat="false" ht="15" hidden="false" customHeight="false" outlineLevel="0" collapsed="false">
      <c r="A3677" s="0" t="n">
        <v>77</v>
      </c>
      <c r="B3677" s="0" t="n">
        <v>99</v>
      </c>
      <c r="C3677" s="0" t="n">
        <v>95</v>
      </c>
      <c r="D3677" s="0" t="n">
        <v>26</v>
      </c>
      <c r="E3677" s="0" t="n">
        <v>11</v>
      </c>
      <c r="F3677" s="0" t="n">
        <v>77</v>
      </c>
      <c r="G3677" s="1" t="n">
        <f aca="false">COUNTIF($A3677:$F3677,A3677)</f>
        <v>2</v>
      </c>
      <c r="H3677" s="1" t="n">
        <f aca="false">COUNTIF($A3677:$F3677,B3677)</f>
        <v>1</v>
      </c>
      <c r="I3677" s="1" t="n">
        <f aca="false">COUNTIF($A3677:$F3677,C3677)</f>
        <v>1</v>
      </c>
      <c r="J3677" s="1" t="n">
        <f aca="false">COUNTIF($A3677:$F3677,D3677)</f>
        <v>1</v>
      </c>
      <c r="K3677" s="1" t="n">
        <f aca="false">COUNTIF($A3677:$F3677,E3677)</f>
        <v>1</v>
      </c>
      <c r="L3677" s="1" t="n">
        <f aca="false">COUNTIF($A3677:$F3677,F3677)</f>
        <v>2</v>
      </c>
      <c r="M3677" s="2" t="n">
        <f aca="false">IF(AND(COUNTIF(G3677:L3677,3)=3,COUNTIF(G3677:L3677,1)=3),1,0)</f>
        <v>0</v>
      </c>
      <c r="N3677" s="3" t="n">
        <f aca="false">IF(SUMIF(G3677:L3677,3,A3677:F3677)^2&gt;SUMIF(G3677:L3677,1,A3677:F3677)^2,1,0)</f>
        <v>0</v>
      </c>
    </row>
    <row r="3678" customFormat="false" ht="15" hidden="false" customHeight="false" outlineLevel="0" collapsed="false">
      <c r="A3678" s="0" t="n">
        <v>94</v>
      </c>
      <c r="B3678" s="0" t="n">
        <v>76</v>
      </c>
      <c r="C3678" s="0" t="n">
        <v>98</v>
      </c>
      <c r="D3678" s="0" t="n">
        <v>40</v>
      </c>
      <c r="E3678" s="0" t="n">
        <v>99</v>
      </c>
      <c r="F3678" s="0" t="n">
        <v>41</v>
      </c>
      <c r="G3678" s="1" t="n">
        <f aca="false">COUNTIF($A3678:$F3678,A3678)</f>
        <v>1</v>
      </c>
      <c r="H3678" s="1" t="n">
        <f aca="false">COUNTIF($A3678:$F3678,B3678)</f>
        <v>1</v>
      </c>
      <c r="I3678" s="1" t="n">
        <f aca="false">COUNTIF($A3678:$F3678,C3678)</f>
        <v>1</v>
      </c>
      <c r="J3678" s="1" t="n">
        <f aca="false">COUNTIF($A3678:$F3678,D3678)</f>
        <v>1</v>
      </c>
      <c r="K3678" s="1" t="n">
        <f aca="false">COUNTIF($A3678:$F3678,E3678)</f>
        <v>1</v>
      </c>
      <c r="L3678" s="1" t="n">
        <f aca="false">COUNTIF($A3678:$F3678,F3678)</f>
        <v>1</v>
      </c>
      <c r="M3678" s="2" t="n">
        <f aca="false">IF(AND(COUNTIF(G3678:L3678,3)=3,COUNTIF(G3678:L3678,1)=3),1,0)</f>
        <v>0</v>
      </c>
      <c r="N3678" s="3" t="n">
        <f aca="false">IF(SUMIF(G3678:L3678,3,A3678:F3678)^2&gt;SUMIF(G3678:L3678,1,A3678:F3678)^2,1,0)</f>
        <v>0</v>
      </c>
    </row>
    <row r="3679" customFormat="false" ht="15" hidden="false" customHeight="false" outlineLevel="0" collapsed="false">
      <c r="A3679" s="0" t="n">
        <v>54</v>
      </c>
      <c r="B3679" s="0" t="n">
        <v>37</v>
      </c>
      <c r="C3679" s="0" t="n">
        <v>62</v>
      </c>
      <c r="D3679" s="0" t="n">
        <v>89</v>
      </c>
      <c r="E3679" s="0" t="n">
        <v>56</v>
      </c>
      <c r="F3679" s="0" t="n">
        <v>59</v>
      </c>
      <c r="G3679" s="1" t="n">
        <f aca="false">COUNTIF($A3679:$F3679,A3679)</f>
        <v>1</v>
      </c>
      <c r="H3679" s="1" t="n">
        <f aca="false">COUNTIF($A3679:$F3679,B3679)</f>
        <v>1</v>
      </c>
      <c r="I3679" s="1" t="n">
        <f aca="false">COUNTIF($A3679:$F3679,C3679)</f>
        <v>1</v>
      </c>
      <c r="J3679" s="1" t="n">
        <f aca="false">COUNTIF($A3679:$F3679,D3679)</f>
        <v>1</v>
      </c>
      <c r="K3679" s="1" t="n">
        <f aca="false">COUNTIF($A3679:$F3679,E3679)</f>
        <v>1</v>
      </c>
      <c r="L3679" s="1" t="n">
        <f aca="false">COUNTIF($A3679:$F3679,F3679)</f>
        <v>1</v>
      </c>
      <c r="M3679" s="2" t="n">
        <f aca="false">IF(AND(COUNTIF(G3679:L3679,3)=3,COUNTIF(G3679:L3679,1)=3),1,0)</f>
        <v>0</v>
      </c>
      <c r="N3679" s="3" t="n">
        <f aca="false">IF(SUMIF(G3679:L3679,3,A3679:F3679)^2&gt;SUMIF(G3679:L3679,1,A3679:F3679)^2,1,0)</f>
        <v>0</v>
      </c>
    </row>
    <row r="3680" customFormat="false" ht="15" hidden="false" customHeight="false" outlineLevel="0" collapsed="false">
      <c r="A3680" s="0" t="n">
        <v>62</v>
      </c>
      <c r="B3680" s="0" t="n">
        <v>16</v>
      </c>
      <c r="C3680" s="0" t="n">
        <v>96</v>
      </c>
      <c r="D3680" s="0" t="n">
        <v>34</v>
      </c>
      <c r="E3680" s="0" t="n">
        <v>77</v>
      </c>
      <c r="F3680" s="0" t="n">
        <v>40</v>
      </c>
      <c r="G3680" s="1" t="n">
        <f aca="false">COUNTIF($A3680:$F3680,A3680)</f>
        <v>1</v>
      </c>
      <c r="H3680" s="1" t="n">
        <f aca="false">COUNTIF($A3680:$F3680,B3680)</f>
        <v>1</v>
      </c>
      <c r="I3680" s="1" t="n">
        <f aca="false">COUNTIF($A3680:$F3680,C3680)</f>
        <v>1</v>
      </c>
      <c r="J3680" s="1" t="n">
        <f aca="false">COUNTIF($A3680:$F3680,D3680)</f>
        <v>1</v>
      </c>
      <c r="K3680" s="1" t="n">
        <f aca="false">COUNTIF($A3680:$F3680,E3680)</f>
        <v>1</v>
      </c>
      <c r="L3680" s="1" t="n">
        <f aca="false">COUNTIF($A3680:$F3680,F3680)</f>
        <v>1</v>
      </c>
      <c r="M3680" s="2" t="n">
        <f aca="false">IF(AND(COUNTIF(G3680:L3680,3)=3,COUNTIF(G3680:L3680,1)=3),1,0)</f>
        <v>0</v>
      </c>
      <c r="N3680" s="3" t="n">
        <f aca="false">IF(SUMIF(G3680:L3680,3,A3680:F3680)^2&gt;SUMIF(G3680:L3680,1,A3680:F3680)^2,1,0)</f>
        <v>0</v>
      </c>
    </row>
    <row r="3681" customFormat="false" ht="15" hidden="false" customHeight="false" outlineLevel="0" collapsed="false">
      <c r="A3681" s="0" t="n">
        <v>26</v>
      </c>
      <c r="B3681" s="0" t="n">
        <v>83</v>
      </c>
      <c r="C3681" s="0" t="n">
        <v>50</v>
      </c>
      <c r="D3681" s="0" t="n">
        <v>16</v>
      </c>
      <c r="E3681" s="0" t="n">
        <v>32</v>
      </c>
      <c r="F3681" s="0" t="n">
        <v>63</v>
      </c>
      <c r="G3681" s="1" t="n">
        <f aca="false">COUNTIF($A3681:$F3681,A3681)</f>
        <v>1</v>
      </c>
      <c r="H3681" s="1" t="n">
        <f aca="false">COUNTIF($A3681:$F3681,B3681)</f>
        <v>1</v>
      </c>
      <c r="I3681" s="1" t="n">
        <f aca="false">COUNTIF($A3681:$F3681,C3681)</f>
        <v>1</v>
      </c>
      <c r="J3681" s="1" t="n">
        <f aca="false">COUNTIF($A3681:$F3681,D3681)</f>
        <v>1</v>
      </c>
      <c r="K3681" s="1" t="n">
        <f aca="false">COUNTIF($A3681:$F3681,E3681)</f>
        <v>1</v>
      </c>
      <c r="L3681" s="1" t="n">
        <f aca="false">COUNTIF($A3681:$F3681,F3681)</f>
        <v>1</v>
      </c>
      <c r="M3681" s="2" t="n">
        <f aca="false">IF(AND(COUNTIF(G3681:L3681,3)=3,COUNTIF(G3681:L3681,1)=3),1,0)</f>
        <v>0</v>
      </c>
      <c r="N3681" s="3" t="n">
        <f aca="false">IF(SUMIF(G3681:L3681,3,A3681:F3681)^2&gt;SUMIF(G3681:L3681,1,A3681:F3681)^2,1,0)</f>
        <v>0</v>
      </c>
    </row>
    <row r="3682" customFormat="false" ht="15" hidden="false" customHeight="false" outlineLevel="0" collapsed="false">
      <c r="A3682" s="0" t="n">
        <v>58</v>
      </c>
      <c r="B3682" s="0" t="n">
        <v>10</v>
      </c>
      <c r="C3682" s="0" t="n">
        <v>87</v>
      </c>
      <c r="D3682" s="0" t="n">
        <v>23</v>
      </c>
      <c r="E3682" s="0" t="n">
        <v>15</v>
      </c>
      <c r="F3682" s="0" t="n">
        <v>59</v>
      </c>
      <c r="G3682" s="1" t="n">
        <f aca="false">COUNTIF($A3682:$F3682,A3682)</f>
        <v>1</v>
      </c>
      <c r="H3682" s="1" t="n">
        <f aca="false">COUNTIF($A3682:$F3682,B3682)</f>
        <v>1</v>
      </c>
      <c r="I3682" s="1" t="n">
        <f aca="false">COUNTIF($A3682:$F3682,C3682)</f>
        <v>1</v>
      </c>
      <c r="J3682" s="1" t="n">
        <f aca="false">COUNTIF($A3682:$F3682,D3682)</f>
        <v>1</v>
      </c>
      <c r="K3682" s="1" t="n">
        <f aca="false">COUNTIF($A3682:$F3682,E3682)</f>
        <v>1</v>
      </c>
      <c r="L3682" s="1" t="n">
        <f aca="false">COUNTIF($A3682:$F3682,F3682)</f>
        <v>1</v>
      </c>
      <c r="M3682" s="2" t="n">
        <f aca="false">IF(AND(COUNTIF(G3682:L3682,3)=3,COUNTIF(G3682:L3682,1)=3),1,0)</f>
        <v>0</v>
      </c>
      <c r="N3682" s="3" t="n">
        <f aca="false">IF(SUMIF(G3682:L3682,3,A3682:F3682)^2&gt;SUMIF(G3682:L3682,1,A3682:F3682)^2,1,0)</f>
        <v>0</v>
      </c>
    </row>
    <row r="3683" customFormat="false" ht="15" hidden="false" customHeight="false" outlineLevel="0" collapsed="false">
      <c r="A3683" s="0" t="n">
        <v>100</v>
      </c>
      <c r="B3683" s="0" t="n">
        <v>93</v>
      </c>
      <c r="C3683" s="0" t="n">
        <v>75</v>
      </c>
      <c r="D3683" s="0" t="n">
        <v>27</v>
      </c>
      <c r="E3683" s="0" t="n">
        <v>55</v>
      </c>
      <c r="F3683" s="0" t="n">
        <v>38</v>
      </c>
      <c r="G3683" s="1" t="n">
        <f aca="false">COUNTIF($A3683:$F3683,A3683)</f>
        <v>1</v>
      </c>
      <c r="H3683" s="1" t="n">
        <f aca="false">COUNTIF($A3683:$F3683,B3683)</f>
        <v>1</v>
      </c>
      <c r="I3683" s="1" t="n">
        <f aca="false">COUNTIF($A3683:$F3683,C3683)</f>
        <v>1</v>
      </c>
      <c r="J3683" s="1" t="n">
        <f aca="false">COUNTIF($A3683:$F3683,D3683)</f>
        <v>1</v>
      </c>
      <c r="K3683" s="1" t="n">
        <f aca="false">COUNTIF($A3683:$F3683,E3683)</f>
        <v>1</v>
      </c>
      <c r="L3683" s="1" t="n">
        <f aca="false">COUNTIF($A3683:$F3683,F3683)</f>
        <v>1</v>
      </c>
      <c r="M3683" s="2" t="n">
        <f aca="false">IF(AND(COUNTIF(G3683:L3683,3)=3,COUNTIF(G3683:L3683,1)=3),1,0)</f>
        <v>0</v>
      </c>
      <c r="N3683" s="3" t="n">
        <f aca="false">IF(SUMIF(G3683:L3683,3,A3683:F3683)^2&gt;SUMIF(G3683:L3683,1,A3683:F3683)^2,1,0)</f>
        <v>0</v>
      </c>
    </row>
    <row r="3684" customFormat="false" ht="15" hidden="false" customHeight="false" outlineLevel="0" collapsed="false">
      <c r="A3684" s="0" t="n">
        <v>29</v>
      </c>
      <c r="B3684" s="0" t="n">
        <v>76</v>
      </c>
      <c r="C3684" s="0" t="n">
        <v>16</v>
      </c>
      <c r="D3684" s="0" t="n">
        <v>50</v>
      </c>
      <c r="E3684" s="0" t="n">
        <v>35</v>
      </c>
      <c r="F3684" s="0" t="n">
        <v>37</v>
      </c>
      <c r="G3684" s="1" t="n">
        <f aca="false">COUNTIF($A3684:$F3684,A3684)</f>
        <v>1</v>
      </c>
      <c r="H3684" s="1" t="n">
        <f aca="false">COUNTIF($A3684:$F3684,B3684)</f>
        <v>1</v>
      </c>
      <c r="I3684" s="1" t="n">
        <f aca="false">COUNTIF($A3684:$F3684,C3684)</f>
        <v>1</v>
      </c>
      <c r="J3684" s="1" t="n">
        <f aca="false">COUNTIF($A3684:$F3684,D3684)</f>
        <v>1</v>
      </c>
      <c r="K3684" s="1" t="n">
        <f aca="false">COUNTIF($A3684:$F3684,E3684)</f>
        <v>1</v>
      </c>
      <c r="L3684" s="1" t="n">
        <f aca="false">COUNTIF($A3684:$F3684,F3684)</f>
        <v>1</v>
      </c>
      <c r="M3684" s="2" t="n">
        <f aca="false">IF(AND(COUNTIF(G3684:L3684,3)=3,COUNTIF(G3684:L3684,1)=3),1,0)</f>
        <v>0</v>
      </c>
      <c r="N3684" s="3" t="n">
        <f aca="false">IF(SUMIF(G3684:L3684,3,A3684:F3684)^2&gt;SUMIF(G3684:L3684,1,A3684:F3684)^2,1,0)</f>
        <v>0</v>
      </c>
    </row>
    <row r="3685" customFormat="false" ht="15" hidden="false" customHeight="false" outlineLevel="0" collapsed="false">
      <c r="A3685" s="0" t="n">
        <v>98</v>
      </c>
      <c r="B3685" s="0" t="n">
        <v>71</v>
      </c>
      <c r="C3685" s="0" t="n">
        <v>74</v>
      </c>
      <c r="D3685" s="0" t="n">
        <v>47</v>
      </c>
      <c r="E3685" s="0" t="n">
        <v>96</v>
      </c>
      <c r="F3685" s="0" t="n">
        <v>62</v>
      </c>
      <c r="G3685" s="1" t="n">
        <f aca="false">COUNTIF($A3685:$F3685,A3685)</f>
        <v>1</v>
      </c>
      <c r="H3685" s="1" t="n">
        <f aca="false">COUNTIF($A3685:$F3685,B3685)</f>
        <v>1</v>
      </c>
      <c r="I3685" s="1" t="n">
        <f aca="false">COUNTIF($A3685:$F3685,C3685)</f>
        <v>1</v>
      </c>
      <c r="J3685" s="1" t="n">
        <f aca="false">COUNTIF($A3685:$F3685,D3685)</f>
        <v>1</v>
      </c>
      <c r="K3685" s="1" t="n">
        <f aca="false">COUNTIF($A3685:$F3685,E3685)</f>
        <v>1</v>
      </c>
      <c r="L3685" s="1" t="n">
        <f aca="false">COUNTIF($A3685:$F3685,F3685)</f>
        <v>1</v>
      </c>
      <c r="M3685" s="2" t="n">
        <f aca="false">IF(AND(COUNTIF(G3685:L3685,3)=3,COUNTIF(G3685:L3685,1)=3),1,0)</f>
        <v>0</v>
      </c>
      <c r="N3685" s="3" t="n">
        <f aca="false">IF(SUMIF(G3685:L3685,3,A3685:F3685)^2&gt;SUMIF(G3685:L3685,1,A3685:F3685)^2,1,0)</f>
        <v>0</v>
      </c>
    </row>
    <row r="3686" customFormat="false" ht="15" hidden="false" customHeight="false" outlineLevel="0" collapsed="false">
      <c r="A3686" s="0" t="n">
        <v>65</v>
      </c>
      <c r="B3686" s="0" t="n">
        <v>99</v>
      </c>
      <c r="C3686" s="0" t="n">
        <v>64</v>
      </c>
      <c r="D3686" s="0" t="n">
        <v>12</v>
      </c>
      <c r="E3686" s="0" t="n">
        <v>48</v>
      </c>
      <c r="F3686" s="0" t="n">
        <v>32</v>
      </c>
      <c r="G3686" s="1" t="n">
        <f aca="false">COUNTIF($A3686:$F3686,A3686)</f>
        <v>1</v>
      </c>
      <c r="H3686" s="1" t="n">
        <f aca="false">COUNTIF($A3686:$F3686,B3686)</f>
        <v>1</v>
      </c>
      <c r="I3686" s="1" t="n">
        <f aca="false">COUNTIF($A3686:$F3686,C3686)</f>
        <v>1</v>
      </c>
      <c r="J3686" s="1" t="n">
        <f aca="false">COUNTIF($A3686:$F3686,D3686)</f>
        <v>1</v>
      </c>
      <c r="K3686" s="1" t="n">
        <f aca="false">COUNTIF($A3686:$F3686,E3686)</f>
        <v>1</v>
      </c>
      <c r="L3686" s="1" t="n">
        <f aca="false">COUNTIF($A3686:$F3686,F3686)</f>
        <v>1</v>
      </c>
      <c r="M3686" s="2" t="n">
        <f aca="false">IF(AND(COUNTIF(G3686:L3686,3)=3,COUNTIF(G3686:L3686,1)=3),1,0)</f>
        <v>0</v>
      </c>
      <c r="N3686" s="3" t="n">
        <f aca="false">IF(SUMIF(G3686:L3686,3,A3686:F3686)^2&gt;SUMIF(G3686:L3686,1,A3686:F3686)^2,1,0)</f>
        <v>0</v>
      </c>
    </row>
    <row r="3687" customFormat="false" ht="15" hidden="false" customHeight="false" outlineLevel="0" collapsed="false">
      <c r="A3687" s="0" t="n">
        <v>90</v>
      </c>
      <c r="B3687" s="0" t="n">
        <v>71</v>
      </c>
      <c r="C3687" s="0" t="n">
        <v>96</v>
      </c>
      <c r="D3687" s="0" t="n">
        <v>52</v>
      </c>
      <c r="E3687" s="0" t="n">
        <v>43</v>
      </c>
      <c r="F3687" s="0" t="n">
        <v>68</v>
      </c>
      <c r="G3687" s="1" t="n">
        <f aca="false">COUNTIF($A3687:$F3687,A3687)</f>
        <v>1</v>
      </c>
      <c r="H3687" s="1" t="n">
        <f aca="false">COUNTIF($A3687:$F3687,B3687)</f>
        <v>1</v>
      </c>
      <c r="I3687" s="1" t="n">
        <f aca="false">COUNTIF($A3687:$F3687,C3687)</f>
        <v>1</v>
      </c>
      <c r="J3687" s="1" t="n">
        <f aca="false">COUNTIF($A3687:$F3687,D3687)</f>
        <v>1</v>
      </c>
      <c r="K3687" s="1" t="n">
        <f aca="false">COUNTIF($A3687:$F3687,E3687)</f>
        <v>1</v>
      </c>
      <c r="L3687" s="1" t="n">
        <f aca="false">COUNTIF($A3687:$F3687,F3687)</f>
        <v>1</v>
      </c>
      <c r="M3687" s="2" t="n">
        <f aca="false">IF(AND(COUNTIF(G3687:L3687,3)=3,COUNTIF(G3687:L3687,1)=3),1,0)</f>
        <v>0</v>
      </c>
      <c r="N3687" s="3" t="n">
        <f aca="false">IF(SUMIF(G3687:L3687,3,A3687:F3687)^2&gt;SUMIF(G3687:L3687,1,A3687:F3687)^2,1,0)</f>
        <v>0</v>
      </c>
    </row>
    <row r="3688" customFormat="false" ht="15" hidden="false" customHeight="false" outlineLevel="0" collapsed="false">
      <c r="A3688" s="0" t="n">
        <v>27</v>
      </c>
      <c r="B3688" s="0" t="n">
        <v>78</v>
      </c>
      <c r="C3688" s="0" t="n">
        <v>49</v>
      </c>
      <c r="D3688" s="0" t="n">
        <v>90</v>
      </c>
      <c r="E3688" s="0" t="n">
        <v>91</v>
      </c>
      <c r="F3688" s="0" t="n">
        <v>31</v>
      </c>
      <c r="G3688" s="1" t="n">
        <f aca="false">COUNTIF($A3688:$F3688,A3688)</f>
        <v>1</v>
      </c>
      <c r="H3688" s="1" t="n">
        <f aca="false">COUNTIF($A3688:$F3688,B3688)</f>
        <v>1</v>
      </c>
      <c r="I3688" s="1" t="n">
        <f aca="false">COUNTIF($A3688:$F3688,C3688)</f>
        <v>1</v>
      </c>
      <c r="J3688" s="1" t="n">
        <f aca="false">COUNTIF($A3688:$F3688,D3688)</f>
        <v>1</v>
      </c>
      <c r="K3688" s="1" t="n">
        <f aca="false">COUNTIF($A3688:$F3688,E3688)</f>
        <v>1</v>
      </c>
      <c r="L3688" s="1" t="n">
        <f aca="false">COUNTIF($A3688:$F3688,F3688)</f>
        <v>1</v>
      </c>
      <c r="M3688" s="2" t="n">
        <f aca="false">IF(AND(COUNTIF(G3688:L3688,3)=3,COUNTIF(G3688:L3688,1)=3),1,0)</f>
        <v>0</v>
      </c>
      <c r="N3688" s="3" t="n">
        <f aca="false">IF(SUMIF(G3688:L3688,3,A3688:F3688)^2&gt;SUMIF(G3688:L3688,1,A3688:F3688)^2,1,0)</f>
        <v>0</v>
      </c>
    </row>
    <row r="3689" customFormat="false" ht="15" hidden="false" customHeight="false" outlineLevel="0" collapsed="false">
      <c r="A3689" s="0" t="n">
        <v>27</v>
      </c>
      <c r="B3689" s="0" t="n">
        <v>63</v>
      </c>
      <c r="C3689" s="0" t="n">
        <v>19</v>
      </c>
      <c r="D3689" s="0" t="n">
        <v>30</v>
      </c>
      <c r="E3689" s="0" t="n">
        <v>61</v>
      </c>
      <c r="F3689" s="0" t="n">
        <v>45</v>
      </c>
      <c r="G3689" s="1" t="n">
        <f aca="false">COUNTIF($A3689:$F3689,A3689)</f>
        <v>1</v>
      </c>
      <c r="H3689" s="1" t="n">
        <f aca="false">COUNTIF($A3689:$F3689,B3689)</f>
        <v>1</v>
      </c>
      <c r="I3689" s="1" t="n">
        <f aca="false">COUNTIF($A3689:$F3689,C3689)</f>
        <v>1</v>
      </c>
      <c r="J3689" s="1" t="n">
        <f aca="false">COUNTIF($A3689:$F3689,D3689)</f>
        <v>1</v>
      </c>
      <c r="K3689" s="1" t="n">
        <f aca="false">COUNTIF($A3689:$F3689,E3689)</f>
        <v>1</v>
      </c>
      <c r="L3689" s="1" t="n">
        <f aca="false">COUNTIF($A3689:$F3689,F3689)</f>
        <v>1</v>
      </c>
      <c r="M3689" s="2" t="n">
        <f aca="false">IF(AND(COUNTIF(G3689:L3689,3)=3,COUNTIF(G3689:L3689,1)=3),1,0)</f>
        <v>0</v>
      </c>
      <c r="N3689" s="3" t="n">
        <f aca="false">IF(SUMIF(G3689:L3689,3,A3689:F3689)^2&gt;SUMIF(G3689:L3689,1,A3689:F3689)^2,1,0)</f>
        <v>0</v>
      </c>
    </row>
    <row r="3690" customFormat="false" ht="15" hidden="false" customHeight="false" outlineLevel="0" collapsed="false">
      <c r="A3690" s="0" t="n">
        <v>63</v>
      </c>
      <c r="B3690" s="0" t="n">
        <v>38</v>
      </c>
      <c r="C3690" s="0" t="n">
        <v>50</v>
      </c>
      <c r="D3690" s="0" t="n">
        <v>95</v>
      </c>
      <c r="E3690" s="0" t="n">
        <v>30</v>
      </c>
      <c r="F3690" s="0" t="n">
        <v>23</v>
      </c>
      <c r="G3690" s="1" t="n">
        <f aca="false">COUNTIF($A3690:$F3690,A3690)</f>
        <v>1</v>
      </c>
      <c r="H3690" s="1" t="n">
        <f aca="false">COUNTIF($A3690:$F3690,B3690)</f>
        <v>1</v>
      </c>
      <c r="I3690" s="1" t="n">
        <f aca="false">COUNTIF($A3690:$F3690,C3690)</f>
        <v>1</v>
      </c>
      <c r="J3690" s="1" t="n">
        <f aca="false">COUNTIF($A3690:$F3690,D3690)</f>
        <v>1</v>
      </c>
      <c r="K3690" s="1" t="n">
        <f aca="false">COUNTIF($A3690:$F3690,E3690)</f>
        <v>1</v>
      </c>
      <c r="L3690" s="1" t="n">
        <f aca="false">COUNTIF($A3690:$F3690,F3690)</f>
        <v>1</v>
      </c>
      <c r="M3690" s="2" t="n">
        <f aca="false">IF(AND(COUNTIF(G3690:L3690,3)=3,COUNTIF(G3690:L3690,1)=3),1,0)</f>
        <v>0</v>
      </c>
      <c r="N3690" s="3" t="n">
        <f aca="false">IF(SUMIF(G3690:L3690,3,A3690:F3690)^2&gt;SUMIF(G3690:L3690,1,A3690:F3690)^2,1,0)</f>
        <v>0</v>
      </c>
    </row>
    <row r="3691" customFormat="false" ht="15" hidden="false" customHeight="false" outlineLevel="0" collapsed="false">
      <c r="A3691" s="0" t="n">
        <v>84</v>
      </c>
      <c r="B3691" s="0" t="n">
        <v>77</v>
      </c>
      <c r="C3691" s="0" t="n">
        <v>96</v>
      </c>
      <c r="D3691" s="0" t="n">
        <v>72</v>
      </c>
      <c r="E3691" s="0" t="n">
        <v>71</v>
      </c>
      <c r="F3691" s="0" t="n">
        <v>20</v>
      </c>
      <c r="G3691" s="1" t="n">
        <f aca="false">COUNTIF($A3691:$F3691,A3691)</f>
        <v>1</v>
      </c>
      <c r="H3691" s="1" t="n">
        <f aca="false">COUNTIF($A3691:$F3691,B3691)</f>
        <v>1</v>
      </c>
      <c r="I3691" s="1" t="n">
        <f aca="false">COUNTIF($A3691:$F3691,C3691)</f>
        <v>1</v>
      </c>
      <c r="J3691" s="1" t="n">
        <f aca="false">COUNTIF($A3691:$F3691,D3691)</f>
        <v>1</v>
      </c>
      <c r="K3691" s="1" t="n">
        <f aca="false">COUNTIF($A3691:$F3691,E3691)</f>
        <v>1</v>
      </c>
      <c r="L3691" s="1" t="n">
        <f aca="false">COUNTIF($A3691:$F3691,F3691)</f>
        <v>1</v>
      </c>
      <c r="M3691" s="2" t="n">
        <f aca="false">IF(AND(COUNTIF(G3691:L3691,3)=3,COUNTIF(G3691:L3691,1)=3),1,0)</f>
        <v>0</v>
      </c>
      <c r="N3691" s="3" t="n">
        <f aca="false">IF(SUMIF(G3691:L3691,3,A3691:F3691)^2&gt;SUMIF(G3691:L3691,1,A3691:F3691)^2,1,0)</f>
        <v>0</v>
      </c>
    </row>
    <row r="3692" customFormat="false" ht="15" hidden="false" customHeight="false" outlineLevel="0" collapsed="false">
      <c r="A3692" s="0" t="n">
        <v>17</v>
      </c>
      <c r="B3692" s="0" t="n">
        <v>39</v>
      </c>
      <c r="C3692" s="0" t="n">
        <v>36</v>
      </c>
      <c r="D3692" s="0" t="n">
        <v>66</v>
      </c>
      <c r="E3692" s="0" t="n">
        <v>48</v>
      </c>
      <c r="F3692" s="0" t="n">
        <v>53</v>
      </c>
      <c r="G3692" s="1" t="n">
        <f aca="false">COUNTIF($A3692:$F3692,A3692)</f>
        <v>1</v>
      </c>
      <c r="H3692" s="1" t="n">
        <f aca="false">COUNTIF($A3692:$F3692,B3692)</f>
        <v>1</v>
      </c>
      <c r="I3692" s="1" t="n">
        <f aca="false">COUNTIF($A3692:$F3692,C3692)</f>
        <v>1</v>
      </c>
      <c r="J3692" s="1" t="n">
        <f aca="false">COUNTIF($A3692:$F3692,D3692)</f>
        <v>1</v>
      </c>
      <c r="K3692" s="1" t="n">
        <f aca="false">COUNTIF($A3692:$F3692,E3692)</f>
        <v>1</v>
      </c>
      <c r="L3692" s="1" t="n">
        <f aca="false">COUNTIF($A3692:$F3692,F3692)</f>
        <v>1</v>
      </c>
      <c r="M3692" s="2" t="n">
        <f aca="false">IF(AND(COUNTIF(G3692:L3692,3)=3,COUNTIF(G3692:L3692,1)=3),1,0)</f>
        <v>0</v>
      </c>
      <c r="N3692" s="3" t="n">
        <f aca="false">IF(SUMIF(G3692:L3692,3,A3692:F3692)^2&gt;SUMIF(G3692:L3692,1,A3692:F3692)^2,1,0)</f>
        <v>0</v>
      </c>
    </row>
    <row r="3693" customFormat="false" ht="15" hidden="false" customHeight="false" outlineLevel="0" collapsed="false">
      <c r="A3693" s="0" t="n">
        <v>68</v>
      </c>
      <c r="B3693" s="0" t="n">
        <v>72</v>
      </c>
      <c r="C3693" s="0" t="n">
        <v>87</v>
      </c>
      <c r="D3693" s="0" t="n">
        <v>22</v>
      </c>
      <c r="E3693" s="0" t="n">
        <v>94</v>
      </c>
      <c r="F3693" s="0" t="n">
        <v>76</v>
      </c>
      <c r="G3693" s="1" t="n">
        <f aca="false">COUNTIF($A3693:$F3693,A3693)</f>
        <v>1</v>
      </c>
      <c r="H3693" s="1" t="n">
        <f aca="false">COUNTIF($A3693:$F3693,B3693)</f>
        <v>1</v>
      </c>
      <c r="I3693" s="1" t="n">
        <f aca="false">COUNTIF($A3693:$F3693,C3693)</f>
        <v>1</v>
      </c>
      <c r="J3693" s="1" t="n">
        <f aca="false">COUNTIF($A3693:$F3693,D3693)</f>
        <v>1</v>
      </c>
      <c r="K3693" s="1" t="n">
        <f aca="false">COUNTIF($A3693:$F3693,E3693)</f>
        <v>1</v>
      </c>
      <c r="L3693" s="1" t="n">
        <f aca="false">COUNTIF($A3693:$F3693,F3693)</f>
        <v>1</v>
      </c>
      <c r="M3693" s="2" t="n">
        <f aca="false">IF(AND(COUNTIF(G3693:L3693,3)=3,COUNTIF(G3693:L3693,1)=3),1,0)</f>
        <v>0</v>
      </c>
      <c r="N3693" s="3" t="n">
        <f aca="false">IF(SUMIF(G3693:L3693,3,A3693:F3693)^2&gt;SUMIF(G3693:L3693,1,A3693:F3693)^2,1,0)</f>
        <v>0</v>
      </c>
    </row>
    <row r="3694" customFormat="false" ht="15" hidden="false" customHeight="false" outlineLevel="0" collapsed="false">
      <c r="A3694" s="0" t="n">
        <v>26</v>
      </c>
      <c r="B3694" s="0" t="n">
        <v>55</v>
      </c>
      <c r="C3694" s="0" t="n">
        <v>62</v>
      </c>
      <c r="D3694" s="0" t="n">
        <v>90</v>
      </c>
      <c r="E3694" s="0" t="n">
        <v>79</v>
      </c>
      <c r="F3694" s="0" t="n">
        <v>31</v>
      </c>
      <c r="G3694" s="1" t="n">
        <f aca="false">COUNTIF($A3694:$F3694,A3694)</f>
        <v>1</v>
      </c>
      <c r="H3694" s="1" t="n">
        <f aca="false">COUNTIF($A3694:$F3694,B3694)</f>
        <v>1</v>
      </c>
      <c r="I3694" s="1" t="n">
        <f aca="false">COUNTIF($A3694:$F3694,C3694)</f>
        <v>1</v>
      </c>
      <c r="J3694" s="1" t="n">
        <f aca="false">COUNTIF($A3694:$F3694,D3694)</f>
        <v>1</v>
      </c>
      <c r="K3694" s="1" t="n">
        <f aca="false">COUNTIF($A3694:$F3694,E3694)</f>
        <v>1</v>
      </c>
      <c r="L3694" s="1" t="n">
        <f aca="false">COUNTIF($A3694:$F3694,F3694)</f>
        <v>1</v>
      </c>
      <c r="M3694" s="2" t="n">
        <f aca="false">IF(AND(COUNTIF(G3694:L3694,3)=3,COUNTIF(G3694:L3694,1)=3),1,0)</f>
        <v>0</v>
      </c>
      <c r="N3694" s="3" t="n">
        <f aca="false">IF(SUMIF(G3694:L3694,3,A3694:F3694)^2&gt;SUMIF(G3694:L3694,1,A3694:F3694)^2,1,0)</f>
        <v>0</v>
      </c>
    </row>
    <row r="3695" customFormat="false" ht="15" hidden="false" customHeight="false" outlineLevel="0" collapsed="false">
      <c r="A3695" s="0" t="n">
        <v>29</v>
      </c>
      <c r="B3695" s="0" t="n">
        <v>42</v>
      </c>
      <c r="C3695" s="0" t="n">
        <v>11</v>
      </c>
      <c r="D3695" s="0" t="n">
        <v>17</v>
      </c>
      <c r="E3695" s="0" t="n">
        <v>100</v>
      </c>
      <c r="F3695" s="0" t="n">
        <v>39</v>
      </c>
      <c r="G3695" s="1" t="n">
        <f aca="false">COUNTIF($A3695:$F3695,A3695)</f>
        <v>1</v>
      </c>
      <c r="H3695" s="1" t="n">
        <f aca="false">COUNTIF($A3695:$F3695,B3695)</f>
        <v>1</v>
      </c>
      <c r="I3695" s="1" t="n">
        <f aca="false">COUNTIF($A3695:$F3695,C3695)</f>
        <v>1</v>
      </c>
      <c r="J3695" s="1" t="n">
        <f aca="false">COUNTIF($A3695:$F3695,D3695)</f>
        <v>1</v>
      </c>
      <c r="K3695" s="1" t="n">
        <f aca="false">COUNTIF($A3695:$F3695,E3695)</f>
        <v>1</v>
      </c>
      <c r="L3695" s="1" t="n">
        <f aca="false">COUNTIF($A3695:$F3695,F3695)</f>
        <v>1</v>
      </c>
      <c r="M3695" s="2" t="n">
        <f aca="false">IF(AND(COUNTIF(G3695:L3695,3)=3,COUNTIF(G3695:L3695,1)=3),1,0)</f>
        <v>0</v>
      </c>
      <c r="N3695" s="3" t="n">
        <f aca="false">IF(SUMIF(G3695:L3695,3,A3695:F3695)^2&gt;SUMIF(G3695:L3695,1,A3695:F3695)^2,1,0)</f>
        <v>0</v>
      </c>
    </row>
    <row r="3696" customFormat="false" ht="15" hidden="false" customHeight="false" outlineLevel="0" collapsed="false">
      <c r="A3696" s="0" t="n">
        <v>60</v>
      </c>
      <c r="B3696" s="0" t="n">
        <v>92</v>
      </c>
      <c r="C3696" s="0" t="n">
        <v>51</v>
      </c>
      <c r="D3696" s="0" t="n">
        <v>22</v>
      </c>
      <c r="E3696" s="0" t="n">
        <v>11</v>
      </c>
      <c r="F3696" s="0" t="n">
        <v>50</v>
      </c>
      <c r="G3696" s="1" t="n">
        <f aca="false">COUNTIF($A3696:$F3696,A3696)</f>
        <v>1</v>
      </c>
      <c r="H3696" s="1" t="n">
        <f aca="false">COUNTIF($A3696:$F3696,B3696)</f>
        <v>1</v>
      </c>
      <c r="I3696" s="1" t="n">
        <f aca="false">COUNTIF($A3696:$F3696,C3696)</f>
        <v>1</v>
      </c>
      <c r="J3696" s="1" t="n">
        <f aca="false">COUNTIF($A3696:$F3696,D3696)</f>
        <v>1</v>
      </c>
      <c r="K3696" s="1" t="n">
        <f aca="false">COUNTIF($A3696:$F3696,E3696)</f>
        <v>1</v>
      </c>
      <c r="L3696" s="1" t="n">
        <f aca="false">COUNTIF($A3696:$F3696,F3696)</f>
        <v>1</v>
      </c>
      <c r="M3696" s="2" t="n">
        <f aca="false">IF(AND(COUNTIF(G3696:L3696,3)=3,COUNTIF(G3696:L3696,1)=3),1,0)</f>
        <v>0</v>
      </c>
      <c r="N3696" s="3" t="n">
        <f aca="false">IF(SUMIF(G3696:L3696,3,A3696:F3696)^2&gt;SUMIF(G3696:L3696,1,A3696:F3696)^2,1,0)</f>
        <v>0</v>
      </c>
    </row>
    <row r="3697" customFormat="false" ht="15" hidden="false" customHeight="false" outlineLevel="0" collapsed="false">
      <c r="A3697" s="0" t="n">
        <v>96</v>
      </c>
      <c r="B3697" s="0" t="n">
        <v>44</v>
      </c>
      <c r="C3697" s="0" t="n">
        <v>40</v>
      </c>
      <c r="D3697" s="0" t="n">
        <v>21</v>
      </c>
      <c r="E3697" s="0" t="n">
        <v>73</v>
      </c>
      <c r="F3697" s="0" t="n">
        <v>97</v>
      </c>
      <c r="G3697" s="1" t="n">
        <f aca="false">COUNTIF($A3697:$F3697,A3697)</f>
        <v>1</v>
      </c>
      <c r="H3697" s="1" t="n">
        <f aca="false">COUNTIF($A3697:$F3697,B3697)</f>
        <v>1</v>
      </c>
      <c r="I3697" s="1" t="n">
        <f aca="false">COUNTIF($A3697:$F3697,C3697)</f>
        <v>1</v>
      </c>
      <c r="J3697" s="1" t="n">
        <f aca="false">COUNTIF($A3697:$F3697,D3697)</f>
        <v>1</v>
      </c>
      <c r="K3697" s="1" t="n">
        <f aca="false">COUNTIF($A3697:$F3697,E3697)</f>
        <v>1</v>
      </c>
      <c r="L3697" s="1" t="n">
        <f aca="false">COUNTIF($A3697:$F3697,F3697)</f>
        <v>1</v>
      </c>
      <c r="M3697" s="2" t="n">
        <f aca="false">IF(AND(COUNTIF(G3697:L3697,3)=3,COUNTIF(G3697:L3697,1)=3),1,0)</f>
        <v>0</v>
      </c>
      <c r="N3697" s="3" t="n">
        <f aca="false">IF(SUMIF(G3697:L3697,3,A3697:F3697)^2&gt;SUMIF(G3697:L3697,1,A3697:F3697)^2,1,0)</f>
        <v>0</v>
      </c>
    </row>
    <row r="3698" customFormat="false" ht="15" hidden="false" customHeight="false" outlineLevel="0" collapsed="false">
      <c r="A3698" s="0" t="n">
        <v>88</v>
      </c>
      <c r="B3698" s="0" t="n">
        <v>94</v>
      </c>
      <c r="C3698" s="0" t="n">
        <v>66</v>
      </c>
      <c r="D3698" s="0" t="n">
        <v>74</v>
      </c>
      <c r="E3698" s="0" t="n">
        <v>35</v>
      </c>
      <c r="F3698" s="0" t="n">
        <v>59</v>
      </c>
      <c r="G3698" s="1" t="n">
        <f aca="false">COUNTIF($A3698:$F3698,A3698)</f>
        <v>1</v>
      </c>
      <c r="H3698" s="1" t="n">
        <f aca="false">COUNTIF($A3698:$F3698,B3698)</f>
        <v>1</v>
      </c>
      <c r="I3698" s="1" t="n">
        <f aca="false">COUNTIF($A3698:$F3698,C3698)</f>
        <v>1</v>
      </c>
      <c r="J3698" s="1" t="n">
        <f aca="false">COUNTIF($A3698:$F3698,D3698)</f>
        <v>1</v>
      </c>
      <c r="K3698" s="1" t="n">
        <f aca="false">COUNTIF($A3698:$F3698,E3698)</f>
        <v>1</v>
      </c>
      <c r="L3698" s="1" t="n">
        <f aca="false">COUNTIF($A3698:$F3698,F3698)</f>
        <v>1</v>
      </c>
      <c r="M3698" s="2" t="n">
        <f aca="false">IF(AND(COUNTIF(G3698:L3698,3)=3,COUNTIF(G3698:L3698,1)=3),1,0)</f>
        <v>0</v>
      </c>
      <c r="N3698" s="3" t="n">
        <f aca="false">IF(SUMIF(G3698:L3698,3,A3698:F3698)^2&gt;SUMIF(G3698:L3698,1,A3698:F3698)^2,1,0)</f>
        <v>0</v>
      </c>
    </row>
    <row r="3699" customFormat="false" ht="15" hidden="false" customHeight="false" outlineLevel="0" collapsed="false">
      <c r="A3699" s="0" t="n">
        <v>34</v>
      </c>
      <c r="B3699" s="0" t="n">
        <v>67</v>
      </c>
      <c r="C3699" s="0" t="n">
        <v>71</v>
      </c>
      <c r="D3699" s="0" t="n">
        <v>47</v>
      </c>
      <c r="E3699" s="0" t="n">
        <v>46</v>
      </c>
      <c r="F3699" s="0" t="n">
        <v>12</v>
      </c>
      <c r="G3699" s="1" t="n">
        <f aca="false">COUNTIF($A3699:$F3699,A3699)</f>
        <v>1</v>
      </c>
      <c r="H3699" s="1" t="n">
        <f aca="false">COUNTIF($A3699:$F3699,B3699)</f>
        <v>1</v>
      </c>
      <c r="I3699" s="1" t="n">
        <f aca="false">COUNTIF($A3699:$F3699,C3699)</f>
        <v>1</v>
      </c>
      <c r="J3699" s="1" t="n">
        <f aca="false">COUNTIF($A3699:$F3699,D3699)</f>
        <v>1</v>
      </c>
      <c r="K3699" s="1" t="n">
        <f aca="false">COUNTIF($A3699:$F3699,E3699)</f>
        <v>1</v>
      </c>
      <c r="L3699" s="1" t="n">
        <f aca="false">COUNTIF($A3699:$F3699,F3699)</f>
        <v>1</v>
      </c>
      <c r="M3699" s="2" t="n">
        <f aca="false">IF(AND(COUNTIF(G3699:L3699,3)=3,COUNTIF(G3699:L3699,1)=3),1,0)</f>
        <v>0</v>
      </c>
      <c r="N3699" s="3" t="n">
        <f aca="false">IF(SUMIF(G3699:L3699,3,A3699:F3699)^2&gt;SUMIF(G3699:L3699,1,A3699:F3699)^2,1,0)</f>
        <v>0</v>
      </c>
    </row>
    <row r="3700" customFormat="false" ht="15" hidden="false" customHeight="false" outlineLevel="0" collapsed="false">
      <c r="A3700" s="0" t="n">
        <v>44</v>
      </c>
      <c r="B3700" s="0" t="n">
        <v>59</v>
      </c>
      <c r="C3700" s="0" t="n">
        <v>43</v>
      </c>
      <c r="D3700" s="0" t="n">
        <v>55</v>
      </c>
      <c r="E3700" s="0" t="n">
        <v>40</v>
      </c>
      <c r="F3700" s="0" t="n">
        <v>19</v>
      </c>
      <c r="G3700" s="1" t="n">
        <f aca="false">COUNTIF($A3700:$F3700,A3700)</f>
        <v>1</v>
      </c>
      <c r="H3700" s="1" t="n">
        <f aca="false">COUNTIF($A3700:$F3700,B3700)</f>
        <v>1</v>
      </c>
      <c r="I3700" s="1" t="n">
        <f aca="false">COUNTIF($A3700:$F3700,C3700)</f>
        <v>1</v>
      </c>
      <c r="J3700" s="1" t="n">
        <f aca="false">COUNTIF($A3700:$F3700,D3700)</f>
        <v>1</v>
      </c>
      <c r="K3700" s="1" t="n">
        <f aca="false">COUNTIF($A3700:$F3700,E3700)</f>
        <v>1</v>
      </c>
      <c r="L3700" s="1" t="n">
        <f aca="false">COUNTIF($A3700:$F3700,F3700)</f>
        <v>1</v>
      </c>
      <c r="M3700" s="2" t="n">
        <f aca="false">IF(AND(COUNTIF(G3700:L3700,3)=3,COUNTIF(G3700:L3700,1)=3),1,0)</f>
        <v>0</v>
      </c>
      <c r="N3700" s="3" t="n">
        <f aca="false">IF(SUMIF(G3700:L3700,3,A3700:F3700)^2&gt;SUMIF(G3700:L3700,1,A3700:F3700)^2,1,0)</f>
        <v>0</v>
      </c>
    </row>
    <row r="3701" customFormat="false" ht="15" hidden="false" customHeight="false" outlineLevel="0" collapsed="false">
      <c r="A3701" s="0" t="n">
        <v>25</v>
      </c>
      <c r="B3701" s="0" t="n">
        <v>35</v>
      </c>
      <c r="C3701" s="0" t="n">
        <v>65</v>
      </c>
      <c r="D3701" s="0" t="n">
        <v>58</v>
      </c>
      <c r="E3701" s="0" t="n">
        <v>63</v>
      </c>
      <c r="F3701" s="0" t="n">
        <v>25</v>
      </c>
      <c r="G3701" s="1" t="n">
        <f aca="false">COUNTIF($A3701:$F3701,A3701)</f>
        <v>2</v>
      </c>
      <c r="H3701" s="1" t="n">
        <f aca="false">COUNTIF($A3701:$F3701,B3701)</f>
        <v>1</v>
      </c>
      <c r="I3701" s="1" t="n">
        <f aca="false">COUNTIF($A3701:$F3701,C3701)</f>
        <v>1</v>
      </c>
      <c r="J3701" s="1" t="n">
        <f aca="false">COUNTIF($A3701:$F3701,D3701)</f>
        <v>1</v>
      </c>
      <c r="K3701" s="1" t="n">
        <f aca="false">COUNTIF($A3701:$F3701,E3701)</f>
        <v>1</v>
      </c>
      <c r="L3701" s="1" t="n">
        <f aca="false">COUNTIF($A3701:$F3701,F3701)</f>
        <v>2</v>
      </c>
      <c r="M3701" s="2" t="n">
        <f aca="false">IF(AND(COUNTIF(G3701:L3701,3)=3,COUNTIF(G3701:L3701,1)=3),1,0)</f>
        <v>0</v>
      </c>
      <c r="N3701" s="3" t="n">
        <f aca="false">IF(SUMIF(G3701:L3701,3,A3701:F3701)^2&gt;SUMIF(G3701:L3701,1,A3701:F3701)^2,1,0)</f>
        <v>0</v>
      </c>
    </row>
    <row r="3702" customFormat="false" ht="15" hidden="false" customHeight="false" outlineLevel="0" collapsed="false">
      <c r="A3702" s="0" t="n">
        <v>85</v>
      </c>
      <c r="B3702" s="0" t="n">
        <v>55</v>
      </c>
      <c r="C3702" s="0" t="n">
        <v>77</v>
      </c>
      <c r="D3702" s="0" t="n">
        <v>91</v>
      </c>
      <c r="E3702" s="0" t="n">
        <v>30</v>
      </c>
      <c r="F3702" s="0" t="n">
        <v>74</v>
      </c>
      <c r="G3702" s="1" t="n">
        <f aca="false">COUNTIF($A3702:$F3702,A3702)</f>
        <v>1</v>
      </c>
      <c r="H3702" s="1" t="n">
        <f aca="false">COUNTIF($A3702:$F3702,B3702)</f>
        <v>1</v>
      </c>
      <c r="I3702" s="1" t="n">
        <f aca="false">COUNTIF($A3702:$F3702,C3702)</f>
        <v>1</v>
      </c>
      <c r="J3702" s="1" t="n">
        <f aca="false">COUNTIF($A3702:$F3702,D3702)</f>
        <v>1</v>
      </c>
      <c r="K3702" s="1" t="n">
        <f aca="false">COUNTIF($A3702:$F3702,E3702)</f>
        <v>1</v>
      </c>
      <c r="L3702" s="1" t="n">
        <f aca="false">COUNTIF($A3702:$F3702,F3702)</f>
        <v>1</v>
      </c>
      <c r="M3702" s="2" t="n">
        <f aca="false">IF(AND(COUNTIF(G3702:L3702,3)=3,COUNTIF(G3702:L3702,1)=3),1,0)</f>
        <v>0</v>
      </c>
      <c r="N3702" s="3" t="n">
        <f aca="false">IF(SUMIF(G3702:L3702,3,A3702:F3702)^2&gt;SUMIF(G3702:L3702,1,A3702:F3702)^2,1,0)</f>
        <v>0</v>
      </c>
    </row>
    <row r="3703" customFormat="false" ht="15" hidden="false" customHeight="false" outlineLevel="0" collapsed="false">
      <c r="A3703" s="0" t="n">
        <v>22</v>
      </c>
      <c r="B3703" s="0" t="n">
        <v>98</v>
      </c>
      <c r="C3703" s="0" t="n">
        <v>97</v>
      </c>
      <c r="D3703" s="0" t="n">
        <v>85</v>
      </c>
      <c r="E3703" s="0" t="n">
        <v>37</v>
      </c>
      <c r="F3703" s="0" t="n">
        <v>22</v>
      </c>
      <c r="G3703" s="1" t="n">
        <f aca="false">COUNTIF($A3703:$F3703,A3703)</f>
        <v>2</v>
      </c>
      <c r="H3703" s="1" t="n">
        <f aca="false">COUNTIF($A3703:$F3703,B3703)</f>
        <v>1</v>
      </c>
      <c r="I3703" s="1" t="n">
        <f aca="false">COUNTIF($A3703:$F3703,C3703)</f>
        <v>1</v>
      </c>
      <c r="J3703" s="1" t="n">
        <f aca="false">COUNTIF($A3703:$F3703,D3703)</f>
        <v>1</v>
      </c>
      <c r="K3703" s="1" t="n">
        <f aca="false">COUNTIF($A3703:$F3703,E3703)</f>
        <v>1</v>
      </c>
      <c r="L3703" s="1" t="n">
        <f aca="false">COUNTIF($A3703:$F3703,F3703)</f>
        <v>2</v>
      </c>
      <c r="M3703" s="2" t="n">
        <f aca="false">IF(AND(COUNTIF(G3703:L3703,3)=3,COUNTIF(G3703:L3703,1)=3),1,0)</f>
        <v>0</v>
      </c>
      <c r="N3703" s="3" t="n">
        <f aca="false">IF(SUMIF(G3703:L3703,3,A3703:F3703)^2&gt;SUMIF(G3703:L3703,1,A3703:F3703)^2,1,0)</f>
        <v>0</v>
      </c>
    </row>
    <row r="3704" customFormat="false" ht="15" hidden="false" customHeight="false" outlineLevel="0" collapsed="false">
      <c r="A3704" s="0" t="n">
        <v>37</v>
      </c>
      <c r="B3704" s="0" t="n">
        <v>23</v>
      </c>
      <c r="C3704" s="0" t="n">
        <v>51</v>
      </c>
      <c r="D3704" s="0" t="n">
        <v>52</v>
      </c>
      <c r="E3704" s="0" t="n">
        <v>87</v>
      </c>
      <c r="F3704" s="0" t="n">
        <v>17</v>
      </c>
      <c r="G3704" s="1" t="n">
        <f aca="false">COUNTIF($A3704:$F3704,A3704)</f>
        <v>1</v>
      </c>
      <c r="H3704" s="1" t="n">
        <f aca="false">COUNTIF($A3704:$F3704,B3704)</f>
        <v>1</v>
      </c>
      <c r="I3704" s="1" t="n">
        <f aca="false">COUNTIF($A3704:$F3704,C3704)</f>
        <v>1</v>
      </c>
      <c r="J3704" s="1" t="n">
        <f aca="false">COUNTIF($A3704:$F3704,D3704)</f>
        <v>1</v>
      </c>
      <c r="K3704" s="1" t="n">
        <f aca="false">COUNTIF($A3704:$F3704,E3704)</f>
        <v>1</v>
      </c>
      <c r="L3704" s="1" t="n">
        <f aca="false">COUNTIF($A3704:$F3704,F3704)</f>
        <v>1</v>
      </c>
      <c r="M3704" s="2" t="n">
        <f aca="false">IF(AND(COUNTIF(G3704:L3704,3)=3,COUNTIF(G3704:L3704,1)=3),1,0)</f>
        <v>0</v>
      </c>
      <c r="N3704" s="3" t="n">
        <f aca="false">IF(SUMIF(G3704:L3704,3,A3704:F3704)^2&gt;SUMIF(G3704:L3704,1,A3704:F3704)^2,1,0)</f>
        <v>0</v>
      </c>
    </row>
    <row r="3705" customFormat="false" ht="15" hidden="false" customHeight="false" outlineLevel="0" collapsed="false">
      <c r="A3705" s="0" t="n">
        <v>51</v>
      </c>
      <c r="B3705" s="0" t="n">
        <v>38</v>
      </c>
      <c r="C3705" s="0" t="n">
        <v>52</v>
      </c>
      <c r="D3705" s="0" t="n">
        <v>38</v>
      </c>
      <c r="E3705" s="0" t="n">
        <v>76</v>
      </c>
      <c r="F3705" s="0" t="n">
        <v>75</v>
      </c>
      <c r="G3705" s="1" t="n">
        <f aca="false">COUNTIF($A3705:$F3705,A3705)</f>
        <v>1</v>
      </c>
      <c r="H3705" s="1" t="n">
        <f aca="false">COUNTIF($A3705:$F3705,B3705)</f>
        <v>2</v>
      </c>
      <c r="I3705" s="1" t="n">
        <f aca="false">COUNTIF($A3705:$F3705,C3705)</f>
        <v>1</v>
      </c>
      <c r="J3705" s="1" t="n">
        <f aca="false">COUNTIF($A3705:$F3705,D3705)</f>
        <v>2</v>
      </c>
      <c r="K3705" s="1" t="n">
        <f aca="false">COUNTIF($A3705:$F3705,E3705)</f>
        <v>1</v>
      </c>
      <c r="L3705" s="1" t="n">
        <f aca="false">COUNTIF($A3705:$F3705,F3705)</f>
        <v>1</v>
      </c>
      <c r="M3705" s="2" t="n">
        <f aca="false">IF(AND(COUNTIF(G3705:L3705,3)=3,COUNTIF(G3705:L3705,1)=3),1,0)</f>
        <v>0</v>
      </c>
      <c r="N3705" s="3" t="n">
        <f aca="false">IF(SUMIF(G3705:L3705,3,A3705:F3705)^2&gt;SUMIF(G3705:L3705,1,A3705:F3705)^2,1,0)</f>
        <v>0</v>
      </c>
    </row>
    <row r="3706" customFormat="false" ht="15" hidden="false" customHeight="false" outlineLevel="0" collapsed="false">
      <c r="A3706" s="0" t="n">
        <v>37</v>
      </c>
      <c r="B3706" s="0" t="n">
        <v>71</v>
      </c>
      <c r="C3706" s="0" t="n">
        <v>18</v>
      </c>
      <c r="D3706" s="0" t="n">
        <v>74</v>
      </c>
      <c r="E3706" s="0" t="n">
        <v>21</v>
      </c>
      <c r="F3706" s="0" t="n">
        <v>91</v>
      </c>
      <c r="G3706" s="1" t="n">
        <f aca="false">COUNTIF($A3706:$F3706,A3706)</f>
        <v>1</v>
      </c>
      <c r="H3706" s="1" t="n">
        <f aca="false">COUNTIF($A3706:$F3706,B3706)</f>
        <v>1</v>
      </c>
      <c r="I3706" s="1" t="n">
        <f aca="false">COUNTIF($A3706:$F3706,C3706)</f>
        <v>1</v>
      </c>
      <c r="J3706" s="1" t="n">
        <f aca="false">COUNTIF($A3706:$F3706,D3706)</f>
        <v>1</v>
      </c>
      <c r="K3706" s="1" t="n">
        <f aca="false">COUNTIF($A3706:$F3706,E3706)</f>
        <v>1</v>
      </c>
      <c r="L3706" s="1" t="n">
        <f aca="false">COUNTIF($A3706:$F3706,F3706)</f>
        <v>1</v>
      </c>
      <c r="M3706" s="2" t="n">
        <f aca="false">IF(AND(COUNTIF(G3706:L3706,3)=3,COUNTIF(G3706:L3706,1)=3),1,0)</f>
        <v>0</v>
      </c>
      <c r="N3706" s="3" t="n">
        <f aca="false">IF(SUMIF(G3706:L3706,3,A3706:F3706)^2&gt;SUMIF(G3706:L3706,1,A3706:F3706)^2,1,0)</f>
        <v>0</v>
      </c>
    </row>
    <row r="3707" customFormat="false" ht="15" hidden="false" customHeight="false" outlineLevel="0" collapsed="false">
      <c r="A3707" s="0" t="n">
        <v>45</v>
      </c>
      <c r="B3707" s="0" t="n">
        <v>25</v>
      </c>
      <c r="C3707" s="0" t="n">
        <v>69</v>
      </c>
      <c r="D3707" s="0" t="n">
        <v>32</v>
      </c>
      <c r="E3707" s="0" t="n">
        <v>38</v>
      </c>
      <c r="F3707" s="0" t="n">
        <v>11</v>
      </c>
      <c r="G3707" s="1" t="n">
        <f aca="false">COUNTIF($A3707:$F3707,A3707)</f>
        <v>1</v>
      </c>
      <c r="H3707" s="1" t="n">
        <f aca="false">COUNTIF($A3707:$F3707,B3707)</f>
        <v>1</v>
      </c>
      <c r="I3707" s="1" t="n">
        <f aca="false">COUNTIF($A3707:$F3707,C3707)</f>
        <v>1</v>
      </c>
      <c r="J3707" s="1" t="n">
        <f aca="false">COUNTIF($A3707:$F3707,D3707)</f>
        <v>1</v>
      </c>
      <c r="K3707" s="1" t="n">
        <f aca="false">COUNTIF($A3707:$F3707,E3707)</f>
        <v>1</v>
      </c>
      <c r="L3707" s="1" t="n">
        <f aca="false">COUNTIF($A3707:$F3707,F3707)</f>
        <v>1</v>
      </c>
      <c r="M3707" s="2" t="n">
        <f aca="false">IF(AND(COUNTIF(G3707:L3707,3)=3,COUNTIF(G3707:L3707,1)=3),1,0)</f>
        <v>0</v>
      </c>
      <c r="N3707" s="3" t="n">
        <f aca="false">IF(SUMIF(G3707:L3707,3,A3707:F3707)^2&gt;SUMIF(G3707:L3707,1,A3707:F3707)^2,1,0)</f>
        <v>0</v>
      </c>
    </row>
    <row r="3708" customFormat="false" ht="15" hidden="false" customHeight="false" outlineLevel="0" collapsed="false">
      <c r="A3708" s="0" t="n">
        <v>72</v>
      </c>
      <c r="B3708" s="0" t="n">
        <v>54</v>
      </c>
      <c r="C3708" s="0" t="n">
        <v>87</v>
      </c>
      <c r="D3708" s="0" t="n">
        <v>37</v>
      </c>
      <c r="E3708" s="0" t="n">
        <v>97</v>
      </c>
      <c r="F3708" s="0" t="n">
        <v>84</v>
      </c>
      <c r="G3708" s="1" t="n">
        <f aca="false">COUNTIF($A3708:$F3708,A3708)</f>
        <v>1</v>
      </c>
      <c r="H3708" s="1" t="n">
        <f aca="false">COUNTIF($A3708:$F3708,B3708)</f>
        <v>1</v>
      </c>
      <c r="I3708" s="1" t="n">
        <f aca="false">COUNTIF($A3708:$F3708,C3708)</f>
        <v>1</v>
      </c>
      <c r="J3708" s="1" t="n">
        <f aca="false">COUNTIF($A3708:$F3708,D3708)</f>
        <v>1</v>
      </c>
      <c r="K3708" s="1" t="n">
        <f aca="false">COUNTIF($A3708:$F3708,E3708)</f>
        <v>1</v>
      </c>
      <c r="L3708" s="1" t="n">
        <f aca="false">COUNTIF($A3708:$F3708,F3708)</f>
        <v>1</v>
      </c>
      <c r="M3708" s="2" t="n">
        <f aca="false">IF(AND(COUNTIF(G3708:L3708,3)=3,COUNTIF(G3708:L3708,1)=3),1,0)</f>
        <v>0</v>
      </c>
      <c r="N3708" s="3" t="n">
        <f aca="false">IF(SUMIF(G3708:L3708,3,A3708:F3708)^2&gt;SUMIF(G3708:L3708,1,A3708:F3708)^2,1,0)</f>
        <v>0</v>
      </c>
    </row>
    <row r="3709" customFormat="false" ht="15" hidden="false" customHeight="false" outlineLevel="0" collapsed="false">
      <c r="A3709" s="0" t="n">
        <v>66</v>
      </c>
      <c r="B3709" s="0" t="n">
        <v>73</v>
      </c>
      <c r="C3709" s="0" t="n">
        <v>25</v>
      </c>
      <c r="D3709" s="0" t="n">
        <v>50</v>
      </c>
      <c r="E3709" s="0" t="n">
        <v>85</v>
      </c>
      <c r="F3709" s="0" t="n">
        <v>56</v>
      </c>
      <c r="G3709" s="1" t="n">
        <f aca="false">COUNTIF($A3709:$F3709,A3709)</f>
        <v>1</v>
      </c>
      <c r="H3709" s="1" t="n">
        <f aca="false">COUNTIF($A3709:$F3709,B3709)</f>
        <v>1</v>
      </c>
      <c r="I3709" s="1" t="n">
        <f aca="false">COUNTIF($A3709:$F3709,C3709)</f>
        <v>1</v>
      </c>
      <c r="J3709" s="1" t="n">
        <f aca="false">COUNTIF($A3709:$F3709,D3709)</f>
        <v>1</v>
      </c>
      <c r="K3709" s="1" t="n">
        <f aca="false">COUNTIF($A3709:$F3709,E3709)</f>
        <v>1</v>
      </c>
      <c r="L3709" s="1" t="n">
        <f aca="false">COUNTIF($A3709:$F3709,F3709)</f>
        <v>1</v>
      </c>
      <c r="M3709" s="2" t="n">
        <f aca="false">IF(AND(COUNTIF(G3709:L3709,3)=3,COUNTIF(G3709:L3709,1)=3),1,0)</f>
        <v>0</v>
      </c>
      <c r="N3709" s="3" t="n">
        <f aca="false">IF(SUMIF(G3709:L3709,3,A3709:F3709)^2&gt;SUMIF(G3709:L3709,1,A3709:F3709)^2,1,0)</f>
        <v>0</v>
      </c>
    </row>
    <row r="3710" customFormat="false" ht="15" hidden="false" customHeight="false" outlineLevel="0" collapsed="false">
      <c r="A3710" s="0" t="n">
        <v>96</v>
      </c>
      <c r="B3710" s="0" t="n">
        <v>28</v>
      </c>
      <c r="C3710" s="0" t="n">
        <v>62</v>
      </c>
      <c r="D3710" s="0" t="n">
        <v>90</v>
      </c>
      <c r="E3710" s="0" t="n">
        <v>90</v>
      </c>
      <c r="F3710" s="0" t="n">
        <v>83</v>
      </c>
      <c r="G3710" s="1" t="n">
        <f aca="false">COUNTIF($A3710:$F3710,A3710)</f>
        <v>1</v>
      </c>
      <c r="H3710" s="1" t="n">
        <f aca="false">COUNTIF($A3710:$F3710,B3710)</f>
        <v>1</v>
      </c>
      <c r="I3710" s="1" t="n">
        <f aca="false">COUNTIF($A3710:$F3710,C3710)</f>
        <v>1</v>
      </c>
      <c r="J3710" s="1" t="n">
        <f aca="false">COUNTIF($A3710:$F3710,D3710)</f>
        <v>2</v>
      </c>
      <c r="K3710" s="1" t="n">
        <f aca="false">COUNTIF($A3710:$F3710,E3710)</f>
        <v>2</v>
      </c>
      <c r="L3710" s="1" t="n">
        <f aca="false">COUNTIF($A3710:$F3710,F3710)</f>
        <v>1</v>
      </c>
      <c r="M3710" s="2" t="n">
        <f aca="false">IF(AND(COUNTIF(G3710:L3710,3)=3,COUNTIF(G3710:L3710,1)=3),1,0)</f>
        <v>0</v>
      </c>
      <c r="N3710" s="3" t="n">
        <f aca="false">IF(SUMIF(G3710:L3710,3,A3710:F3710)^2&gt;SUMIF(G3710:L3710,1,A3710:F3710)^2,1,0)</f>
        <v>0</v>
      </c>
    </row>
    <row r="3711" customFormat="false" ht="15" hidden="false" customHeight="false" outlineLevel="0" collapsed="false">
      <c r="A3711" s="0" t="n">
        <v>52</v>
      </c>
      <c r="B3711" s="0" t="n">
        <v>48</v>
      </c>
      <c r="C3711" s="0" t="n">
        <v>70</v>
      </c>
      <c r="D3711" s="0" t="n">
        <v>79</v>
      </c>
      <c r="E3711" s="0" t="n">
        <v>22</v>
      </c>
      <c r="F3711" s="0" t="n">
        <v>42</v>
      </c>
      <c r="G3711" s="1" t="n">
        <f aca="false">COUNTIF($A3711:$F3711,A3711)</f>
        <v>1</v>
      </c>
      <c r="H3711" s="1" t="n">
        <f aca="false">COUNTIF($A3711:$F3711,B3711)</f>
        <v>1</v>
      </c>
      <c r="I3711" s="1" t="n">
        <f aca="false">COUNTIF($A3711:$F3711,C3711)</f>
        <v>1</v>
      </c>
      <c r="J3711" s="1" t="n">
        <f aca="false">COUNTIF($A3711:$F3711,D3711)</f>
        <v>1</v>
      </c>
      <c r="K3711" s="1" t="n">
        <f aca="false">COUNTIF($A3711:$F3711,E3711)</f>
        <v>1</v>
      </c>
      <c r="L3711" s="1" t="n">
        <f aca="false">COUNTIF($A3711:$F3711,F3711)</f>
        <v>1</v>
      </c>
      <c r="M3711" s="2" t="n">
        <f aca="false">IF(AND(COUNTIF(G3711:L3711,3)=3,COUNTIF(G3711:L3711,1)=3),1,0)</f>
        <v>0</v>
      </c>
      <c r="N3711" s="3" t="n">
        <f aca="false">IF(SUMIF(G3711:L3711,3,A3711:F3711)^2&gt;SUMIF(G3711:L3711,1,A3711:F3711)^2,1,0)</f>
        <v>0</v>
      </c>
    </row>
    <row r="3712" customFormat="false" ht="15" hidden="false" customHeight="false" outlineLevel="0" collapsed="false">
      <c r="A3712" s="0" t="n">
        <v>69</v>
      </c>
      <c r="B3712" s="0" t="n">
        <v>59</v>
      </c>
      <c r="C3712" s="0" t="n">
        <v>35</v>
      </c>
      <c r="D3712" s="0" t="n">
        <v>93</v>
      </c>
      <c r="E3712" s="0" t="n">
        <v>19</v>
      </c>
      <c r="F3712" s="0" t="n">
        <v>83</v>
      </c>
      <c r="G3712" s="1" t="n">
        <f aca="false">COUNTIF($A3712:$F3712,A3712)</f>
        <v>1</v>
      </c>
      <c r="H3712" s="1" t="n">
        <f aca="false">COUNTIF($A3712:$F3712,B3712)</f>
        <v>1</v>
      </c>
      <c r="I3712" s="1" t="n">
        <f aca="false">COUNTIF($A3712:$F3712,C3712)</f>
        <v>1</v>
      </c>
      <c r="J3712" s="1" t="n">
        <f aca="false">COUNTIF($A3712:$F3712,D3712)</f>
        <v>1</v>
      </c>
      <c r="K3712" s="1" t="n">
        <f aca="false">COUNTIF($A3712:$F3712,E3712)</f>
        <v>1</v>
      </c>
      <c r="L3712" s="1" t="n">
        <f aca="false">COUNTIF($A3712:$F3712,F3712)</f>
        <v>1</v>
      </c>
      <c r="M3712" s="2" t="n">
        <f aca="false">IF(AND(COUNTIF(G3712:L3712,3)=3,COUNTIF(G3712:L3712,1)=3),1,0)</f>
        <v>0</v>
      </c>
      <c r="N3712" s="3" t="n">
        <f aca="false">IF(SUMIF(G3712:L3712,3,A3712:F3712)^2&gt;SUMIF(G3712:L3712,1,A3712:F3712)^2,1,0)</f>
        <v>0</v>
      </c>
    </row>
    <row r="3713" customFormat="false" ht="15" hidden="false" customHeight="false" outlineLevel="0" collapsed="false">
      <c r="A3713" s="0" t="n">
        <v>54</v>
      </c>
      <c r="B3713" s="0" t="n">
        <v>51</v>
      </c>
      <c r="C3713" s="0" t="n">
        <v>23</v>
      </c>
      <c r="D3713" s="0" t="n">
        <v>91</v>
      </c>
      <c r="E3713" s="0" t="n">
        <v>99</v>
      </c>
      <c r="F3713" s="0" t="n">
        <v>80</v>
      </c>
      <c r="G3713" s="1" t="n">
        <f aca="false">COUNTIF($A3713:$F3713,A3713)</f>
        <v>1</v>
      </c>
      <c r="H3713" s="1" t="n">
        <f aca="false">COUNTIF($A3713:$F3713,B3713)</f>
        <v>1</v>
      </c>
      <c r="I3713" s="1" t="n">
        <f aca="false">COUNTIF($A3713:$F3713,C3713)</f>
        <v>1</v>
      </c>
      <c r="J3713" s="1" t="n">
        <f aca="false">COUNTIF($A3713:$F3713,D3713)</f>
        <v>1</v>
      </c>
      <c r="K3713" s="1" t="n">
        <f aca="false">COUNTIF($A3713:$F3713,E3713)</f>
        <v>1</v>
      </c>
      <c r="L3713" s="1" t="n">
        <f aca="false">COUNTIF($A3713:$F3713,F3713)</f>
        <v>1</v>
      </c>
      <c r="M3713" s="2" t="n">
        <f aca="false">IF(AND(COUNTIF(G3713:L3713,3)=3,COUNTIF(G3713:L3713,1)=3),1,0)</f>
        <v>0</v>
      </c>
      <c r="N3713" s="3" t="n">
        <f aca="false">IF(SUMIF(G3713:L3713,3,A3713:F3713)^2&gt;SUMIF(G3713:L3713,1,A3713:F3713)^2,1,0)</f>
        <v>0</v>
      </c>
    </row>
    <row r="3714" customFormat="false" ht="15" hidden="false" customHeight="false" outlineLevel="0" collapsed="false">
      <c r="A3714" s="0" t="n">
        <v>51</v>
      </c>
      <c r="B3714" s="0" t="n">
        <v>35</v>
      </c>
      <c r="C3714" s="0" t="n">
        <v>36</v>
      </c>
      <c r="D3714" s="0" t="n">
        <v>40</v>
      </c>
      <c r="E3714" s="0" t="n">
        <v>40</v>
      </c>
      <c r="F3714" s="0" t="n">
        <v>72</v>
      </c>
      <c r="G3714" s="1" t="n">
        <f aca="false">COUNTIF($A3714:$F3714,A3714)</f>
        <v>1</v>
      </c>
      <c r="H3714" s="1" t="n">
        <f aca="false">COUNTIF($A3714:$F3714,B3714)</f>
        <v>1</v>
      </c>
      <c r="I3714" s="1" t="n">
        <f aca="false">COUNTIF($A3714:$F3714,C3714)</f>
        <v>1</v>
      </c>
      <c r="J3714" s="1" t="n">
        <f aca="false">COUNTIF($A3714:$F3714,D3714)</f>
        <v>2</v>
      </c>
      <c r="K3714" s="1" t="n">
        <f aca="false">COUNTIF($A3714:$F3714,E3714)</f>
        <v>2</v>
      </c>
      <c r="L3714" s="1" t="n">
        <f aca="false">COUNTIF($A3714:$F3714,F3714)</f>
        <v>1</v>
      </c>
      <c r="M3714" s="2" t="n">
        <f aca="false">IF(AND(COUNTIF(G3714:L3714,3)=3,COUNTIF(G3714:L3714,1)=3),1,0)</f>
        <v>0</v>
      </c>
      <c r="N3714" s="3" t="n">
        <f aca="false">IF(SUMIF(G3714:L3714,3,A3714:F3714)^2&gt;SUMIF(G3714:L3714,1,A3714:F3714)^2,1,0)</f>
        <v>0</v>
      </c>
    </row>
    <row r="3715" customFormat="false" ht="15" hidden="false" customHeight="false" outlineLevel="0" collapsed="false">
      <c r="A3715" s="0" t="n">
        <v>41</v>
      </c>
      <c r="B3715" s="0" t="n">
        <v>100</v>
      </c>
      <c r="C3715" s="0" t="n">
        <v>93</v>
      </c>
      <c r="D3715" s="0" t="n">
        <v>34</v>
      </c>
      <c r="E3715" s="0" t="n">
        <v>11</v>
      </c>
      <c r="F3715" s="0" t="n">
        <v>38</v>
      </c>
      <c r="G3715" s="1" t="n">
        <f aca="false">COUNTIF($A3715:$F3715,A3715)</f>
        <v>1</v>
      </c>
      <c r="H3715" s="1" t="n">
        <f aca="false">COUNTIF($A3715:$F3715,B3715)</f>
        <v>1</v>
      </c>
      <c r="I3715" s="1" t="n">
        <f aca="false">COUNTIF($A3715:$F3715,C3715)</f>
        <v>1</v>
      </c>
      <c r="J3715" s="1" t="n">
        <f aca="false">COUNTIF($A3715:$F3715,D3715)</f>
        <v>1</v>
      </c>
      <c r="K3715" s="1" t="n">
        <f aca="false">COUNTIF($A3715:$F3715,E3715)</f>
        <v>1</v>
      </c>
      <c r="L3715" s="1" t="n">
        <f aca="false">COUNTIF($A3715:$F3715,F3715)</f>
        <v>1</v>
      </c>
      <c r="M3715" s="2" t="n">
        <f aca="false">IF(AND(COUNTIF(G3715:L3715,3)=3,COUNTIF(G3715:L3715,1)=3),1,0)</f>
        <v>0</v>
      </c>
      <c r="N3715" s="3" t="n">
        <f aca="false">IF(SUMIF(G3715:L3715,3,A3715:F3715)^2&gt;SUMIF(G3715:L3715,1,A3715:F3715)^2,1,0)</f>
        <v>0</v>
      </c>
    </row>
    <row r="3716" customFormat="false" ht="15" hidden="false" customHeight="false" outlineLevel="0" collapsed="false">
      <c r="A3716" s="0" t="n">
        <v>46</v>
      </c>
      <c r="B3716" s="0" t="n">
        <v>53</v>
      </c>
      <c r="C3716" s="0" t="n">
        <v>95</v>
      </c>
      <c r="D3716" s="0" t="n">
        <v>51</v>
      </c>
      <c r="E3716" s="0" t="n">
        <v>69</v>
      </c>
      <c r="F3716" s="0" t="n">
        <v>33</v>
      </c>
      <c r="G3716" s="1" t="n">
        <f aca="false">COUNTIF($A3716:$F3716,A3716)</f>
        <v>1</v>
      </c>
      <c r="H3716" s="1" t="n">
        <f aca="false">COUNTIF($A3716:$F3716,B3716)</f>
        <v>1</v>
      </c>
      <c r="I3716" s="1" t="n">
        <f aca="false">COUNTIF($A3716:$F3716,C3716)</f>
        <v>1</v>
      </c>
      <c r="J3716" s="1" t="n">
        <f aca="false">COUNTIF($A3716:$F3716,D3716)</f>
        <v>1</v>
      </c>
      <c r="K3716" s="1" t="n">
        <f aca="false">COUNTIF($A3716:$F3716,E3716)</f>
        <v>1</v>
      </c>
      <c r="L3716" s="1" t="n">
        <f aca="false">COUNTIF($A3716:$F3716,F3716)</f>
        <v>1</v>
      </c>
      <c r="M3716" s="2" t="n">
        <f aca="false">IF(AND(COUNTIF(G3716:L3716,3)=3,COUNTIF(G3716:L3716,1)=3),1,0)</f>
        <v>0</v>
      </c>
      <c r="N3716" s="3" t="n">
        <f aca="false">IF(SUMIF(G3716:L3716,3,A3716:F3716)^2&gt;SUMIF(G3716:L3716,1,A3716:F3716)^2,1,0)</f>
        <v>0</v>
      </c>
    </row>
    <row r="3717" customFormat="false" ht="15" hidden="false" customHeight="false" outlineLevel="0" collapsed="false">
      <c r="A3717" s="0" t="n">
        <v>62</v>
      </c>
      <c r="B3717" s="0" t="n">
        <v>44</v>
      </c>
      <c r="C3717" s="0" t="n">
        <v>28</v>
      </c>
      <c r="D3717" s="0" t="n">
        <v>62</v>
      </c>
      <c r="E3717" s="0" t="n">
        <v>13</v>
      </c>
      <c r="F3717" s="0" t="n">
        <v>70</v>
      </c>
      <c r="G3717" s="1" t="n">
        <f aca="false">COUNTIF($A3717:$F3717,A3717)</f>
        <v>2</v>
      </c>
      <c r="H3717" s="1" t="n">
        <f aca="false">COUNTIF($A3717:$F3717,B3717)</f>
        <v>1</v>
      </c>
      <c r="I3717" s="1" t="n">
        <f aca="false">COUNTIF($A3717:$F3717,C3717)</f>
        <v>1</v>
      </c>
      <c r="J3717" s="1" t="n">
        <f aca="false">COUNTIF($A3717:$F3717,D3717)</f>
        <v>2</v>
      </c>
      <c r="K3717" s="1" t="n">
        <f aca="false">COUNTIF($A3717:$F3717,E3717)</f>
        <v>1</v>
      </c>
      <c r="L3717" s="1" t="n">
        <f aca="false">COUNTIF($A3717:$F3717,F3717)</f>
        <v>1</v>
      </c>
      <c r="M3717" s="2" t="n">
        <f aca="false">IF(AND(COUNTIF(G3717:L3717,3)=3,COUNTIF(G3717:L3717,1)=3),1,0)</f>
        <v>0</v>
      </c>
      <c r="N3717" s="3" t="n">
        <f aca="false">IF(SUMIF(G3717:L3717,3,A3717:F3717)^2&gt;SUMIF(G3717:L3717,1,A3717:F3717)^2,1,0)</f>
        <v>0</v>
      </c>
    </row>
    <row r="3718" customFormat="false" ht="15" hidden="false" customHeight="false" outlineLevel="0" collapsed="false">
      <c r="A3718" s="0" t="n">
        <v>43</v>
      </c>
      <c r="B3718" s="0" t="n">
        <v>51</v>
      </c>
      <c r="C3718" s="0" t="n">
        <v>48</v>
      </c>
      <c r="D3718" s="0" t="n">
        <v>81</v>
      </c>
      <c r="E3718" s="0" t="n">
        <v>26</v>
      </c>
      <c r="F3718" s="0" t="n">
        <v>91</v>
      </c>
      <c r="G3718" s="1" t="n">
        <f aca="false">COUNTIF($A3718:$F3718,A3718)</f>
        <v>1</v>
      </c>
      <c r="H3718" s="1" t="n">
        <f aca="false">COUNTIF($A3718:$F3718,B3718)</f>
        <v>1</v>
      </c>
      <c r="I3718" s="1" t="n">
        <f aca="false">COUNTIF($A3718:$F3718,C3718)</f>
        <v>1</v>
      </c>
      <c r="J3718" s="1" t="n">
        <f aca="false">COUNTIF($A3718:$F3718,D3718)</f>
        <v>1</v>
      </c>
      <c r="K3718" s="1" t="n">
        <f aca="false">COUNTIF($A3718:$F3718,E3718)</f>
        <v>1</v>
      </c>
      <c r="L3718" s="1" t="n">
        <f aca="false">COUNTIF($A3718:$F3718,F3718)</f>
        <v>1</v>
      </c>
      <c r="M3718" s="2" t="n">
        <f aca="false">IF(AND(COUNTIF(G3718:L3718,3)=3,COUNTIF(G3718:L3718,1)=3),1,0)</f>
        <v>0</v>
      </c>
      <c r="N3718" s="3" t="n">
        <f aca="false">IF(SUMIF(G3718:L3718,3,A3718:F3718)^2&gt;SUMIF(G3718:L3718,1,A3718:F3718)^2,1,0)</f>
        <v>0</v>
      </c>
    </row>
    <row r="3719" customFormat="false" ht="15" hidden="false" customHeight="false" outlineLevel="0" collapsed="false">
      <c r="A3719" s="0" t="n">
        <v>64</v>
      </c>
      <c r="B3719" s="0" t="n">
        <v>25</v>
      </c>
      <c r="C3719" s="0" t="n">
        <v>28</v>
      </c>
      <c r="D3719" s="0" t="n">
        <v>68</v>
      </c>
      <c r="E3719" s="0" t="n">
        <v>49</v>
      </c>
      <c r="F3719" s="0" t="n">
        <v>74</v>
      </c>
      <c r="G3719" s="1" t="n">
        <f aca="false">COUNTIF($A3719:$F3719,A3719)</f>
        <v>1</v>
      </c>
      <c r="H3719" s="1" t="n">
        <f aca="false">COUNTIF($A3719:$F3719,B3719)</f>
        <v>1</v>
      </c>
      <c r="I3719" s="1" t="n">
        <f aca="false">COUNTIF($A3719:$F3719,C3719)</f>
        <v>1</v>
      </c>
      <c r="J3719" s="1" t="n">
        <f aca="false">COUNTIF($A3719:$F3719,D3719)</f>
        <v>1</v>
      </c>
      <c r="K3719" s="1" t="n">
        <f aca="false">COUNTIF($A3719:$F3719,E3719)</f>
        <v>1</v>
      </c>
      <c r="L3719" s="1" t="n">
        <f aca="false">COUNTIF($A3719:$F3719,F3719)</f>
        <v>1</v>
      </c>
      <c r="M3719" s="2" t="n">
        <f aca="false">IF(AND(COUNTIF(G3719:L3719,3)=3,COUNTIF(G3719:L3719,1)=3),1,0)</f>
        <v>0</v>
      </c>
      <c r="N3719" s="3" t="n">
        <f aca="false">IF(SUMIF(G3719:L3719,3,A3719:F3719)^2&gt;SUMIF(G3719:L3719,1,A3719:F3719)^2,1,0)</f>
        <v>0</v>
      </c>
    </row>
    <row r="3720" customFormat="false" ht="15" hidden="false" customHeight="false" outlineLevel="0" collapsed="false">
      <c r="A3720" s="0" t="n">
        <v>89</v>
      </c>
      <c r="B3720" s="0" t="n">
        <v>89</v>
      </c>
      <c r="C3720" s="0" t="n">
        <v>53</v>
      </c>
      <c r="D3720" s="0" t="n">
        <v>74</v>
      </c>
      <c r="E3720" s="0" t="n">
        <v>62</v>
      </c>
      <c r="F3720" s="0" t="n">
        <v>61</v>
      </c>
      <c r="G3720" s="1" t="n">
        <f aca="false">COUNTIF($A3720:$F3720,A3720)</f>
        <v>2</v>
      </c>
      <c r="H3720" s="1" t="n">
        <f aca="false">COUNTIF($A3720:$F3720,B3720)</f>
        <v>2</v>
      </c>
      <c r="I3720" s="1" t="n">
        <f aca="false">COUNTIF($A3720:$F3720,C3720)</f>
        <v>1</v>
      </c>
      <c r="J3720" s="1" t="n">
        <f aca="false">COUNTIF($A3720:$F3720,D3720)</f>
        <v>1</v>
      </c>
      <c r="K3720" s="1" t="n">
        <f aca="false">COUNTIF($A3720:$F3720,E3720)</f>
        <v>1</v>
      </c>
      <c r="L3720" s="1" t="n">
        <f aca="false">COUNTIF($A3720:$F3720,F3720)</f>
        <v>1</v>
      </c>
      <c r="M3720" s="2" t="n">
        <f aca="false">IF(AND(COUNTIF(G3720:L3720,3)=3,COUNTIF(G3720:L3720,1)=3),1,0)</f>
        <v>0</v>
      </c>
      <c r="N3720" s="3" t="n">
        <f aca="false">IF(SUMIF(G3720:L3720,3,A3720:F3720)^2&gt;SUMIF(G3720:L3720,1,A3720:F3720)^2,1,0)</f>
        <v>0</v>
      </c>
    </row>
    <row r="3721" customFormat="false" ht="15" hidden="false" customHeight="false" outlineLevel="0" collapsed="false">
      <c r="A3721" s="0" t="n">
        <v>27</v>
      </c>
      <c r="B3721" s="0" t="n">
        <v>99</v>
      </c>
      <c r="C3721" s="0" t="n">
        <v>14</v>
      </c>
      <c r="D3721" s="0" t="n">
        <v>36</v>
      </c>
      <c r="E3721" s="0" t="n">
        <v>47</v>
      </c>
      <c r="F3721" s="0" t="n">
        <v>11</v>
      </c>
      <c r="G3721" s="1" t="n">
        <f aca="false">COUNTIF($A3721:$F3721,A3721)</f>
        <v>1</v>
      </c>
      <c r="H3721" s="1" t="n">
        <f aca="false">COUNTIF($A3721:$F3721,B3721)</f>
        <v>1</v>
      </c>
      <c r="I3721" s="1" t="n">
        <f aca="false">COUNTIF($A3721:$F3721,C3721)</f>
        <v>1</v>
      </c>
      <c r="J3721" s="1" t="n">
        <f aca="false">COUNTIF($A3721:$F3721,D3721)</f>
        <v>1</v>
      </c>
      <c r="K3721" s="1" t="n">
        <f aca="false">COUNTIF($A3721:$F3721,E3721)</f>
        <v>1</v>
      </c>
      <c r="L3721" s="1" t="n">
        <f aca="false">COUNTIF($A3721:$F3721,F3721)</f>
        <v>1</v>
      </c>
      <c r="M3721" s="2" t="n">
        <f aca="false">IF(AND(COUNTIF(G3721:L3721,3)=3,COUNTIF(G3721:L3721,1)=3),1,0)</f>
        <v>0</v>
      </c>
      <c r="N3721" s="3" t="n">
        <f aca="false">IF(SUMIF(G3721:L3721,3,A3721:F3721)^2&gt;SUMIF(G3721:L3721,1,A3721:F3721)^2,1,0)</f>
        <v>0</v>
      </c>
    </row>
    <row r="3722" customFormat="false" ht="15" hidden="false" customHeight="false" outlineLevel="0" collapsed="false">
      <c r="A3722" s="0" t="n">
        <v>43</v>
      </c>
      <c r="B3722" s="0" t="n">
        <v>11</v>
      </c>
      <c r="C3722" s="0" t="n">
        <v>47</v>
      </c>
      <c r="D3722" s="0" t="n">
        <v>77</v>
      </c>
      <c r="E3722" s="0" t="n">
        <v>87</v>
      </c>
      <c r="F3722" s="0" t="n">
        <v>12</v>
      </c>
      <c r="G3722" s="1" t="n">
        <f aca="false">COUNTIF($A3722:$F3722,A3722)</f>
        <v>1</v>
      </c>
      <c r="H3722" s="1" t="n">
        <f aca="false">COUNTIF($A3722:$F3722,B3722)</f>
        <v>1</v>
      </c>
      <c r="I3722" s="1" t="n">
        <f aca="false">COUNTIF($A3722:$F3722,C3722)</f>
        <v>1</v>
      </c>
      <c r="J3722" s="1" t="n">
        <f aca="false">COUNTIF($A3722:$F3722,D3722)</f>
        <v>1</v>
      </c>
      <c r="K3722" s="1" t="n">
        <f aca="false">COUNTIF($A3722:$F3722,E3722)</f>
        <v>1</v>
      </c>
      <c r="L3722" s="1" t="n">
        <f aca="false">COUNTIF($A3722:$F3722,F3722)</f>
        <v>1</v>
      </c>
      <c r="M3722" s="2" t="n">
        <f aca="false">IF(AND(COUNTIF(G3722:L3722,3)=3,COUNTIF(G3722:L3722,1)=3),1,0)</f>
        <v>0</v>
      </c>
      <c r="N3722" s="3" t="n">
        <f aca="false">IF(SUMIF(G3722:L3722,3,A3722:F3722)^2&gt;SUMIF(G3722:L3722,1,A3722:F3722)^2,1,0)</f>
        <v>0</v>
      </c>
    </row>
    <row r="3723" customFormat="false" ht="15" hidden="false" customHeight="false" outlineLevel="0" collapsed="false">
      <c r="A3723" s="0" t="n">
        <v>75</v>
      </c>
      <c r="B3723" s="0" t="n">
        <v>81</v>
      </c>
      <c r="C3723" s="0" t="n">
        <v>84</v>
      </c>
      <c r="D3723" s="0" t="n">
        <v>82</v>
      </c>
      <c r="E3723" s="0" t="n">
        <v>58</v>
      </c>
      <c r="F3723" s="0" t="n">
        <v>70</v>
      </c>
      <c r="G3723" s="1" t="n">
        <f aca="false">COUNTIF($A3723:$F3723,A3723)</f>
        <v>1</v>
      </c>
      <c r="H3723" s="1" t="n">
        <f aca="false">COUNTIF($A3723:$F3723,B3723)</f>
        <v>1</v>
      </c>
      <c r="I3723" s="1" t="n">
        <f aca="false">COUNTIF($A3723:$F3723,C3723)</f>
        <v>1</v>
      </c>
      <c r="J3723" s="1" t="n">
        <f aca="false">COUNTIF($A3723:$F3723,D3723)</f>
        <v>1</v>
      </c>
      <c r="K3723" s="1" t="n">
        <f aca="false">COUNTIF($A3723:$F3723,E3723)</f>
        <v>1</v>
      </c>
      <c r="L3723" s="1" t="n">
        <f aca="false">COUNTIF($A3723:$F3723,F3723)</f>
        <v>1</v>
      </c>
      <c r="M3723" s="2" t="n">
        <f aca="false">IF(AND(COUNTIF(G3723:L3723,3)=3,COUNTIF(G3723:L3723,1)=3),1,0)</f>
        <v>0</v>
      </c>
      <c r="N3723" s="3" t="n">
        <f aca="false">IF(SUMIF(G3723:L3723,3,A3723:F3723)^2&gt;SUMIF(G3723:L3723,1,A3723:F3723)^2,1,0)</f>
        <v>0</v>
      </c>
    </row>
    <row r="3724" customFormat="false" ht="15" hidden="false" customHeight="false" outlineLevel="0" collapsed="false">
      <c r="A3724" s="0" t="n">
        <v>91</v>
      </c>
      <c r="B3724" s="0" t="n">
        <v>26</v>
      </c>
      <c r="C3724" s="0" t="n">
        <v>94</v>
      </c>
      <c r="D3724" s="0" t="n">
        <v>36</v>
      </c>
      <c r="E3724" s="0" t="n">
        <v>40</v>
      </c>
      <c r="F3724" s="0" t="n">
        <v>72</v>
      </c>
      <c r="G3724" s="1" t="n">
        <f aca="false">COUNTIF($A3724:$F3724,A3724)</f>
        <v>1</v>
      </c>
      <c r="H3724" s="1" t="n">
        <f aca="false">COUNTIF($A3724:$F3724,B3724)</f>
        <v>1</v>
      </c>
      <c r="I3724" s="1" t="n">
        <f aca="false">COUNTIF($A3724:$F3724,C3724)</f>
        <v>1</v>
      </c>
      <c r="J3724" s="1" t="n">
        <f aca="false">COUNTIF($A3724:$F3724,D3724)</f>
        <v>1</v>
      </c>
      <c r="K3724" s="1" t="n">
        <f aca="false">COUNTIF($A3724:$F3724,E3724)</f>
        <v>1</v>
      </c>
      <c r="L3724" s="1" t="n">
        <f aca="false">COUNTIF($A3724:$F3724,F3724)</f>
        <v>1</v>
      </c>
      <c r="M3724" s="2" t="n">
        <f aca="false">IF(AND(COUNTIF(G3724:L3724,3)=3,COUNTIF(G3724:L3724,1)=3),1,0)</f>
        <v>0</v>
      </c>
      <c r="N3724" s="3" t="n">
        <f aca="false">IF(SUMIF(G3724:L3724,3,A3724:F3724)^2&gt;SUMIF(G3724:L3724,1,A3724:F3724)^2,1,0)</f>
        <v>0</v>
      </c>
    </row>
    <row r="3725" customFormat="false" ht="15" hidden="false" customHeight="false" outlineLevel="0" collapsed="false">
      <c r="A3725" s="0" t="n">
        <v>59</v>
      </c>
      <c r="B3725" s="0" t="n">
        <v>36</v>
      </c>
      <c r="C3725" s="0" t="n">
        <v>73</v>
      </c>
      <c r="D3725" s="0" t="n">
        <v>60</v>
      </c>
      <c r="E3725" s="0" t="n">
        <v>85</v>
      </c>
      <c r="F3725" s="0" t="n">
        <v>33</v>
      </c>
      <c r="G3725" s="1" t="n">
        <f aca="false">COUNTIF($A3725:$F3725,A3725)</f>
        <v>1</v>
      </c>
      <c r="H3725" s="1" t="n">
        <f aca="false">COUNTIF($A3725:$F3725,B3725)</f>
        <v>1</v>
      </c>
      <c r="I3725" s="1" t="n">
        <f aca="false">COUNTIF($A3725:$F3725,C3725)</f>
        <v>1</v>
      </c>
      <c r="J3725" s="1" t="n">
        <f aca="false">COUNTIF($A3725:$F3725,D3725)</f>
        <v>1</v>
      </c>
      <c r="K3725" s="1" t="n">
        <f aca="false">COUNTIF($A3725:$F3725,E3725)</f>
        <v>1</v>
      </c>
      <c r="L3725" s="1" t="n">
        <f aca="false">COUNTIF($A3725:$F3725,F3725)</f>
        <v>1</v>
      </c>
      <c r="M3725" s="2" t="n">
        <f aca="false">IF(AND(COUNTIF(G3725:L3725,3)=3,COUNTIF(G3725:L3725,1)=3),1,0)</f>
        <v>0</v>
      </c>
      <c r="N3725" s="3" t="n">
        <f aca="false">IF(SUMIF(G3725:L3725,3,A3725:F3725)^2&gt;SUMIF(G3725:L3725,1,A3725:F3725)^2,1,0)</f>
        <v>0</v>
      </c>
    </row>
    <row r="3726" customFormat="false" ht="15" hidden="false" customHeight="false" outlineLevel="0" collapsed="false">
      <c r="A3726" s="0" t="n">
        <v>100</v>
      </c>
      <c r="B3726" s="0" t="n">
        <v>77</v>
      </c>
      <c r="C3726" s="0" t="n">
        <v>95</v>
      </c>
      <c r="D3726" s="0" t="n">
        <v>91</v>
      </c>
      <c r="E3726" s="0" t="n">
        <v>68</v>
      </c>
      <c r="F3726" s="0" t="n">
        <v>76</v>
      </c>
      <c r="G3726" s="1" t="n">
        <f aca="false">COUNTIF($A3726:$F3726,A3726)</f>
        <v>1</v>
      </c>
      <c r="H3726" s="1" t="n">
        <f aca="false">COUNTIF($A3726:$F3726,B3726)</f>
        <v>1</v>
      </c>
      <c r="I3726" s="1" t="n">
        <f aca="false">COUNTIF($A3726:$F3726,C3726)</f>
        <v>1</v>
      </c>
      <c r="J3726" s="1" t="n">
        <f aca="false">COUNTIF($A3726:$F3726,D3726)</f>
        <v>1</v>
      </c>
      <c r="K3726" s="1" t="n">
        <f aca="false">COUNTIF($A3726:$F3726,E3726)</f>
        <v>1</v>
      </c>
      <c r="L3726" s="1" t="n">
        <f aca="false">COUNTIF($A3726:$F3726,F3726)</f>
        <v>1</v>
      </c>
      <c r="M3726" s="2" t="n">
        <f aca="false">IF(AND(COUNTIF(G3726:L3726,3)=3,COUNTIF(G3726:L3726,1)=3),1,0)</f>
        <v>0</v>
      </c>
      <c r="N3726" s="3" t="n">
        <f aca="false">IF(SUMIF(G3726:L3726,3,A3726:F3726)^2&gt;SUMIF(G3726:L3726,1,A3726:F3726)^2,1,0)</f>
        <v>0</v>
      </c>
    </row>
    <row r="3727" customFormat="false" ht="15" hidden="false" customHeight="false" outlineLevel="0" collapsed="false">
      <c r="A3727" s="0" t="n">
        <v>75</v>
      </c>
      <c r="B3727" s="0" t="n">
        <v>73</v>
      </c>
      <c r="C3727" s="0" t="n">
        <v>68</v>
      </c>
      <c r="D3727" s="0" t="n">
        <v>76</v>
      </c>
      <c r="E3727" s="0" t="n">
        <v>47</v>
      </c>
      <c r="F3727" s="0" t="n">
        <v>32</v>
      </c>
      <c r="G3727" s="1" t="n">
        <f aca="false">COUNTIF($A3727:$F3727,A3727)</f>
        <v>1</v>
      </c>
      <c r="H3727" s="1" t="n">
        <f aca="false">COUNTIF($A3727:$F3727,B3727)</f>
        <v>1</v>
      </c>
      <c r="I3727" s="1" t="n">
        <f aca="false">COUNTIF($A3727:$F3727,C3727)</f>
        <v>1</v>
      </c>
      <c r="J3727" s="1" t="n">
        <f aca="false">COUNTIF($A3727:$F3727,D3727)</f>
        <v>1</v>
      </c>
      <c r="K3727" s="1" t="n">
        <f aca="false">COUNTIF($A3727:$F3727,E3727)</f>
        <v>1</v>
      </c>
      <c r="L3727" s="1" t="n">
        <f aca="false">COUNTIF($A3727:$F3727,F3727)</f>
        <v>1</v>
      </c>
      <c r="M3727" s="2" t="n">
        <f aca="false">IF(AND(COUNTIF(G3727:L3727,3)=3,COUNTIF(G3727:L3727,1)=3),1,0)</f>
        <v>0</v>
      </c>
      <c r="N3727" s="3" t="n">
        <f aca="false">IF(SUMIF(G3727:L3727,3,A3727:F3727)^2&gt;SUMIF(G3727:L3727,1,A3727:F3727)^2,1,0)</f>
        <v>0</v>
      </c>
    </row>
    <row r="3728" customFormat="false" ht="15" hidden="false" customHeight="false" outlineLevel="0" collapsed="false">
      <c r="A3728" s="0" t="n">
        <v>74</v>
      </c>
      <c r="B3728" s="0" t="n">
        <v>37</v>
      </c>
      <c r="C3728" s="0" t="n">
        <v>17</v>
      </c>
      <c r="D3728" s="0" t="n">
        <v>100</v>
      </c>
      <c r="E3728" s="0" t="n">
        <v>46</v>
      </c>
      <c r="F3728" s="0" t="n">
        <v>78</v>
      </c>
      <c r="G3728" s="1" t="n">
        <f aca="false">COUNTIF($A3728:$F3728,A3728)</f>
        <v>1</v>
      </c>
      <c r="H3728" s="1" t="n">
        <f aca="false">COUNTIF($A3728:$F3728,B3728)</f>
        <v>1</v>
      </c>
      <c r="I3728" s="1" t="n">
        <f aca="false">COUNTIF($A3728:$F3728,C3728)</f>
        <v>1</v>
      </c>
      <c r="J3728" s="1" t="n">
        <f aca="false">COUNTIF($A3728:$F3728,D3728)</f>
        <v>1</v>
      </c>
      <c r="K3728" s="1" t="n">
        <f aca="false">COUNTIF($A3728:$F3728,E3728)</f>
        <v>1</v>
      </c>
      <c r="L3728" s="1" t="n">
        <f aca="false">COUNTIF($A3728:$F3728,F3728)</f>
        <v>1</v>
      </c>
      <c r="M3728" s="2" t="n">
        <f aca="false">IF(AND(COUNTIF(G3728:L3728,3)=3,COUNTIF(G3728:L3728,1)=3),1,0)</f>
        <v>0</v>
      </c>
      <c r="N3728" s="3" t="n">
        <f aca="false">IF(SUMIF(G3728:L3728,3,A3728:F3728)^2&gt;SUMIF(G3728:L3728,1,A3728:F3728)^2,1,0)</f>
        <v>0</v>
      </c>
    </row>
    <row r="3729" customFormat="false" ht="15" hidden="false" customHeight="false" outlineLevel="0" collapsed="false">
      <c r="A3729" s="0" t="n">
        <v>18</v>
      </c>
      <c r="B3729" s="0" t="n">
        <v>25</v>
      </c>
      <c r="C3729" s="0" t="n">
        <v>85</v>
      </c>
      <c r="D3729" s="0" t="n">
        <v>24</v>
      </c>
      <c r="E3729" s="0" t="n">
        <v>21</v>
      </c>
      <c r="F3729" s="0" t="n">
        <v>78</v>
      </c>
      <c r="G3729" s="1" t="n">
        <f aca="false">COUNTIF($A3729:$F3729,A3729)</f>
        <v>1</v>
      </c>
      <c r="H3729" s="1" t="n">
        <f aca="false">COUNTIF($A3729:$F3729,B3729)</f>
        <v>1</v>
      </c>
      <c r="I3729" s="1" t="n">
        <f aca="false">COUNTIF($A3729:$F3729,C3729)</f>
        <v>1</v>
      </c>
      <c r="J3729" s="1" t="n">
        <f aca="false">COUNTIF($A3729:$F3729,D3729)</f>
        <v>1</v>
      </c>
      <c r="K3729" s="1" t="n">
        <f aca="false">COUNTIF($A3729:$F3729,E3729)</f>
        <v>1</v>
      </c>
      <c r="L3729" s="1" t="n">
        <f aca="false">COUNTIF($A3729:$F3729,F3729)</f>
        <v>1</v>
      </c>
      <c r="M3729" s="2" t="n">
        <f aca="false">IF(AND(COUNTIF(G3729:L3729,3)=3,COUNTIF(G3729:L3729,1)=3),1,0)</f>
        <v>0</v>
      </c>
      <c r="N3729" s="3" t="n">
        <f aca="false">IF(SUMIF(G3729:L3729,3,A3729:F3729)^2&gt;SUMIF(G3729:L3729,1,A3729:F3729)^2,1,0)</f>
        <v>0</v>
      </c>
    </row>
    <row r="3730" customFormat="false" ht="15" hidden="false" customHeight="false" outlineLevel="0" collapsed="false">
      <c r="A3730" s="0" t="n">
        <v>92</v>
      </c>
      <c r="B3730" s="0" t="n">
        <v>50</v>
      </c>
      <c r="C3730" s="0" t="n">
        <v>49</v>
      </c>
      <c r="D3730" s="0" t="n">
        <v>40</v>
      </c>
      <c r="E3730" s="0" t="n">
        <v>87</v>
      </c>
      <c r="F3730" s="0" t="n">
        <v>41</v>
      </c>
      <c r="G3730" s="1" t="n">
        <f aca="false">COUNTIF($A3730:$F3730,A3730)</f>
        <v>1</v>
      </c>
      <c r="H3730" s="1" t="n">
        <f aca="false">COUNTIF($A3730:$F3730,B3730)</f>
        <v>1</v>
      </c>
      <c r="I3730" s="1" t="n">
        <f aca="false">COUNTIF($A3730:$F3730,C3730)</f>
        <v>1</v>
      </c>
      <c r="J3730" s="1" t="n">
        <f aca="false">COUNTIF($A3730:$F3730,D3730)</f>
        <v>1</v>
      </c>
      <c r="K3730" s="1" t="n">
        <f aca="false">COUNTIF($A3730:$F3730,E3730)</f>
        <v>1</v>
      </c>
      <c r="L3730" s="1" t="n">
        <f aca="false">COUNTIF($A3730:$F3730,F3730)</f>
        <v>1</v>
      </c>
      <c r="M3730" s="2" t="n">
        <f aca="false">IF(AND(COUNTIF(G3730:L3730,3)=3,COUNTIF(G3730:L3730,1)=3),1,0)</f>
        <v>0</v>
      </c>
      <c r="N3730" s="3" t="n">
        <f aca="false">IF(SUMIF(G3730:L3730,3,A3730:F3730)^2&gt;SUMIF(G3730:L3730,1,A3730:F3730)^2,1,0)</f>
        <v>0</v>
      </c>
    </row>
    <row r="3731" customFormat="false" ht="15" hidden="false" customHeight="false" outlineLevel="0" collapsed="false">
      <c r="A3731" s="0" t="n">
        <v>95</v>
      </c>
      <c r="B3731" s="0" t="n">
        <v>32</v>
      </c>
      <c r="C3731" s="0" t="n">
        <v>21</v>
      </c>
      <c r="D3731" s="0" t="n">
        <v>29</v>
      </c>
      <c r="E3731" s="0" t="n">
        <v>66</v>
      </c>
      <c r="F3731" s="0" t="n">
        <v>59</v>
      </c>
      <c r="G3731" s="1" t="n">
        <f aca="false">COUNTIF($A3731:$F3731,A3731)</f>
        <v>1</v>
      </c>
      <c r="H3731" s="1" t="n">
        <f aca="false">COUNTIF($A3731:$F3731,B3731)</f>
        <v>1</v>
      </c>
      <c r="I3731" s="1" t="n">
        <f aca="false">COUNTIF($A3731:$F3731,C3731)</f>
        <v>1</v>
      </c>
      <c r="J3731" s="1" t="n">
        <f aca="false">COUNTIF($A3731:$F3731,D3731)</f>
        <v>1</v>
      </c>
      <c r="K3731" s="1" t="n">
        <f aca="false">COUNTIF($A3731:$F3731,E3731)</f>
        <v>1</v>
      </c>
      <c r="L3731" s="1" t="n">
        <f aca="false">COUNTIF($A3731:$F3731,F3731)</f>
        <v>1</v>
      </c>
      <c r="M3731" s="2" t="n">
        <f aca="false">IF(AND(COUNTIF(G3731:L3731,3)=3,COUNTIF(G3731:L3731,1)=3),1,0)</f>
        <v>0</v>
      </c>
      <c r="N3731" s="3" t="n">
        <f aca="false">IF(SUMIF(G3731:L3731,3,A3731:F3731)^2&gt;SUMIF(G3731:L3731,1,A3731:F3731)^2,1,0)</f>
        <v>0</v>
      </c>
    </row>
    <row r="3732" customFormat="false" ht="15" hidden="false" customHeight="false" outlineLevel="0" collapsed="false">
      <c r="A3732" s="0" t="n">
        <v>63</v>
      </c>
      <c r="B3732" s="0" t="n">
        <v>72</v>
      </c>
      <c r="C3732" s="0" t="n">
        <v>19</v>
      </c>
      <c r="D3732" s="0" t="n">
        <v>80</v>
      </c>
      <c r="E3732" s="0" t="n">
        <v>79</v>
      </c>
      <c r="F3732" s="0" t="n">
        <v>25</v>
      </c>
      <c r="G3732" s="1" t="n">
        <f aca="false">COUNTIF($A3732:$F3732,A3732)</f>
        <v>1</v>
      </c>
      <c r="H3732" s="1" t="n">
        <f aca="false">COUNTIF($A3732:$F3732,B3732)</f>
        <v>1</v>
      </c>
      <c r="I3732" s="1" t="n">
        <f aca="false">COUNTIF($A3732:$F3732,C3732)</f>
        <v>1</v>
      </c>
      <c r="J3732" s="1" t="n">
        <f aca="false">COUNTIF($A3732:$F3732,D3732)</f>
        <v>1</v>
      </c>
      <c r="K3732" s="1" t="n">
        <f aca="false">COUNTIF($A3732:$F3732,E3732)</f>
        <v>1</v>
      </c>
      <c r="L3732" s="1" t="n">
        <f aca="false">COUNTIF($A3732:$F3732,F3732)</f>
        <v>1</v>
      </c>
      <c r="M3732" s="2" t="n">
        <f aca="false">IF(AND(COUNTIF(G3732:L3732,3)=3,COUNTIF(G3732:L3732,1)=3),1,0)</f>
        <v>0</v>
      </c>
      <c r="N3732" s="3" t="n">
        <f aca="false">IF(SUMIF(G3732:L3732,3,A3732:F3732)^2&gt;SUMIF(G3732:L3732,1,A3732:F3732)^2,1,0)</f>
        <v>0</v>
      </c>
    </row>
    <row r="3733" customFormat="false" ht="15" hidden="false" customHeight="false" outlineLevel="0" collapsed="false">
      <c r="A3733" s="0" t="n">
        <v>23</v>
      </c>
      <c r="B3733" s="0" t="n">
        <v>54</v>
      </c>
      <c r="C3733" s="0" t="n">
        <v>46</v>
      </c>
      <c r="D3733" s="0" t="n">
        <v>13</v>
      </c>
      <c r="E3733" s="0" t="n">
        <v>53</v>
      </c>
      <c r="F3733" s="0" t="n">
        <v>37</v>
      </c>
      <c r="G3733" s="1" t="n">
        <f aca="false">COUNTIF($A3733:$F3733,A3733)</f>
        <v>1</v>
      </c>
      <c r="H3733" s="1" t="n">
        <f aca="false">COUNTIF($A3733:$F3733,B3733)</f>
        <v>1</v>
      </c>
      <c r="I3733" s="1" t="n">
        <f aca="false">COUNTIF($A3733:$F3733,C3733)</f>
        <v>1</v>
      </c>
      <c r="J3733" s="1" t="n">
        <f aca="false">COUNTIF($A3733:$F3733,D3733)</f>
        <v>1</v>
      </c>
      <c r="K3733" s="1" t="n">
        <f aca="false">COUNTIF($A3733:$F3733,E3733)</f>
        <v>1</v>
      </c>
      <c r="L3733" s="1" t="n">
        <f aca="false">COUNTIF($A3733:$F3733,F3733)</f>
        <v>1</v>
      </c>
      <c r="M3733" s="2" t="n">
        <f aca="false">IF(AND(COUNTIF(G3733:L3733,3)=3,COUNTIF(G3733:L3733,1)=3),1,0)</f>
        <v>0</v>
      </c>
      <c r="N3733" s="3" t="n">
        <f aca="false">IF(SUMIF(G3733:L3733,3,A3733:F3733)^2&gt;SUMIF(G3733:L3733,1,A3733:F3733)^2,1,0)</f>
        <v>0</v>
      </c>
    </row>
    <row r="3734" customFormat="false" ht="15" hidden="false" customHeight="false" outlineLevel="0" collapsed="false">
      <c r="A3734" s="0" t="n">
        <v>42</v>
      </c>
      <c r="B3734" s="0" t="n">
        <v>60</v>
      </c>
      <c r="C3734" s="0" t="n">
        <v>59</v>
      </c>
      <c r="D3734" s="0" t="n">
        <v>94</v>
      </c>
      <c r="E3734" s="0" t="n">
        <v>93</v>
      </c>
      <c r="F3734" s="0" t="n">
        <v>40</v>
      </c>
      <c r="G3734" s="1" t="n">
        <f aca="false">COUNTIF($A3734:$F3734,A3734)</f>
        <v>1</v>
      </c>
      <c r="H3734" s="1" t="n">
        <f aca="false">COUNTIF($A3734:$F3734,B3734)</f>
        <v>1</v>
      </c>
      <c r="I3734" s="1" t="n">
        <f aca="false">COUNTIF($A3734:$F3734,C3734)</f>
        <v>1</v>
      </c>
      <c r="J3734" s="1" t="n">
        <f aca="false">COUNTIF($A3734:$F3734,D3734)</f>
        <v>1</v>
      </c>
      <c r="K3734" s="1" t="n">
        <f aca="false">COUNTIF($A3734:$F3734,E3734)</f>
        <v>1</v>
      </c>
      <c r="L3734" s="1" t="n">
        <f aca="false">COUNTIF($A3734:$F3734,F3734)</f>
        <v>1</v>
      </c>
      <c r="M3734" s="2" t="n">
        <f aca="false">IF(AND(COUNTIF(G3734:L3734,3)=3,COUNTIF(G3734:L3734,1)=3),1,0)</f>
        <v>0</v>
      </c>
      <c r="N3734" s="3" t="n">
        <f aca="false">IF(SUMIF(G3734:L3734,3,A3734:F3734)^2&gt;SUMIF(G3734:L3734,1,A3734:F3734)^2,1,0)</f>
        <v>0</v>
      </c>
    </row>
    <row r="3735" customFormat="false" ht="15" hidden="false" customHeight="false" outlineLevel="0" collapsed="false">
      <c r="A3735" s="0" t="n">
        <v>65</v>
      </c>
      <c r="B3735" s="0" t="n">
        <v>57</v>
      </c>
      <c r="C3735" s="0" t="n">
        <v>16</v>
      </c>
      <c r="D3735" s="0" t="n">
        <v>17</v>
      </c>
      <c r="E3735" s="0" t="n">
        <v>96</v>
      </c>
      <c r="F3735" s="0" t="n">
        <v>76</v>
      </c>
      <c r="G3735" s="1" t="n">
        <f aca="false">COUNTIF($A3735:$F3735,A3735)</f>
        <v>1</v>
      </c>
      <c r="H3735" s="1" t="n">
        <f aca="false">COUNTIF($A3735:$F3735,B3735)</f>
        <v>1</v>
      </c>
      <c r="I3735" s="1" t="n">
        <f aca="false">COUNTIF($A3735:$F3735,C3735)</f>
        <v>1</v>
      </c>
      <c r="J3735" s="1" t="n">
        <f aca="false">COUNTIF($A3735:$F3735,D3735)</f>
        <v>1</v>
      </c>
      <c r="K3735" s="1" t="n">
        <f aca="false">COUNTIF($A3735:$F3735,E3735)</f>
        <v>1</v>
      </c>
      <c r="L3735" s="1" t="n">
        <f aca="false">COUNTIF($A3735:$F3735,F3735)</f>
        <v>1</v>
      </c>
      <c r="M3735" s="2" t="n">
        <f aca="false">IF(AND(COUNTIF(G3735:L3735,3)=3,COUNTIF(G3735:L3735,1)=3),1,0)</f>
        <v>0</v>
      </c>
      <c r="N3735" s="3" t="n">
        <f aca="false">IF(SUMIF(G3735:L3735,3,A3735:F3735)^2&gt;SUMIF(G3735:L3735,1,A3735:F3735)^2,1,0)</f>
        <v>0</v>
      </c>
    </row>
    <row r="3736" customFormat="false" ht="15" hidden="false" customHeight="false" outlineLevel="0" collapsed="false">
      <c r="A3736" s="0" t="n">
        <v>89</v>
      </c>
      <c r="B3736" s="0" t="n">
        <v>76</v>
      </c>
      <c r="C3736" s="0" t="n">
        <v>35</v>
      </c>
      <c r="D3736" s="0" t="n">
        <v>85</v>
      </c>
      <c r="E3736" s="0" t="n">
        <v>24</v>
      </c>
      <c r="F3736" s="0" t="n">
        <v>31</v>
      </c>
      <c r="G3736" s="1" t="n">
        <f aca="false">COUNTIF($A3736:$F3736,A3736)</f>
        <v>1</v>
      </c>
      <c r="H3736" s="1" t="n">
        <f aca="false">COUNTIF($A3736:$F3736,B3736)</f>
        <v>1</v>
      </c>
      <c r="I3736" s="1" t="n">
        <f aca="false">COUNTIF($A3736:$F3736,C3736)</f>
        <v>1</v>
      </c>
      <c r="J3736" s="1" t="n">
        <f aca="false">COUNTIF($A3736:$F3736,D3736)</f>
        <v>1</v>
      </c>
      <c r="K3736" s="1" t="n">
        <f aca="false">COUNTIF($A3736:$F3736,E3736)</f>
        <v>1</v>
      </c>
      <c r="L3736" s="1" t="n">
        <f aca="false">COUNTIF($A3736:$F3736,F3736)</f>
        <v>1</v>
      </c>
      <c r="M3736" s="2" t="n">
        <f aca="false">IF(AND(COUNTIF(G3736:L3736,3)=3,COUNTIF(G3736:L3736,1)=3),1,0)</f>
        <v>0</v>
      </c>
      <c r="N3736" s="3" t="n">
        <f aca="false">IF(SUMIF(G3736:L3736,3,A3736:F3736)^2&gt;SUMIF(G3736:L3736,1,A3736:F3736)^2,1,0)</f>
        <v>0</v>
      </c>
    </row>
    <row r="3737" customFormat="false" ht="15" hidden="false" customHeight="false" outlineLevel="0" collapsed="false">
      <c r="A3737" s="0" t="n">
        <v>45</v>
      </c>
      <c r="B3737" s="0" t="n">
        <v>11</v>
      </c>
      <c r="C3737" s="0" t="n">
        <v>77</v>
      </c>
      <c r="D3737" s="0" t="n">
        <v>85</v>
      </c>
      <c r="E3737" s="0" t="n">
        <v>78</v>
      </c>
      <c r="F3737" s="0" t="n">
        <v>58</v>
      </c>
      <c r="G3737" s="1" t="n">
        <f aca="false">COUNTIF($A3737:$F3737,A3737)</f>
        <v>1</v>
      </c>
      <c r="H3737" s="1" t="n">
        <f aca="false">COUNTIF($A3737:$F3737,B3737)</f>
        <v>1</v>
      </c>
      <c r="I3737" s="1" t="n">
        <f aca="false">COUNTIF($A3737:$F3737,C3737)</f>
        <v>1</v>
      </c>
      <c r="J3737" s="1" t="n">
        <f aca="false">COUNTIF($A3737:$F3737,D3737)</f>
        <v>1</v>
      </c>
      <c r="K3737" s="1" t="n">
        <f aca="false">COUNTIF($A3737:$F3737,E3737)</f>
        <v>1</v>
      </c>
      <c r="L3737" s="1" t="n">
        <f aca="false">COUNTIF($A3737:$F3737,F3737)</f>
        <v>1</v>
      </c>
      <c r="M3737" s="2" t="n">
        <f aca="false">IF(AND(COUNTIF(G3737:L3737,3)=3,COUNTIF(G3737:L3737,1)=3),1,0)</f>
        <v>0</v>
      </c>
      <c r="N3737" s="3" t="n">
        <f aca="false">IF(SUMIF(G3737:L3737,3,A3737:F3737)^2&gt;SUMIF(G3737:L3737,1,A3737:F3737)^2,1,0)</f>
        <v>0</v>
      </c>
    </row>
    <row r="3738" customFormat="false" ht="15" hidden="false" customHeight="false" outlineLevel="0" collapsed="false">
      <c r="A3738" s="0" t="n">
        <v>26</v>
      </c>
      <c r="B3738" s="0" t="n">
        <v>72</v>
      </c>
      <c r="C3738" s="0" t="n">
        <v>97</v>
      </c>
      <c r="D3738" s="0" t="n">
        <v>92</v>
      </c>
      <c r="E3738" s="0" t="n">
        <v>60</v>
      </c>
      <c r="F3738" s="0" t="n">
        <v>19</v>
      </c>
      <c r="G3738" s="1" t="n">
        <f aca="false">COUNTIF($A3738:$F3738,A3738)</f>
        <v>1</v>
      </c>
      <c r="H3738" s="1" t="n">
        <f aca="false">COUNTIF($A3738:$F3738,B3738)</f>
        <v>1</v>
      </c>
      <c r="I3738" s="1" t="n">
        <f aca="false">COUNTIF($A3738:$F3738,C3738)</f>
        <v>1</v>
      </c>
      <c r="J3738" s="1" t="n">
        <f aca="false">COUNTIF($A3738:$F3738,D3738)</f>
        <v>1</v>
      </c>
      <c r="K3738" s="1" t="n">
        <f aca="false">COUNTIF($A3738:$F3738,E3738)</f>
        <v>1</v>
      </c>
      <c r="L3738" s="1" t="n">
        <f aca="false">COUNTIF($A3738:$F3738,F3738)</f>
        <v>1</v>
      </c>
      <c r="M3738" s="2" t="n">
        <f aca="false">IF(AND(COUNTIF(G3738:L3738,3)=3,COUNTIF(G3738:L3738,1)=3),1,0)</f>
        <v>0</v>
      </c>
      <c r="N3738" s="3" t="n">
        <f aca="false">IF(SUMIF(G3738:L3738,3,A3738:F3738)^2&gt;SUMIF(G3738:L3738,1,A3738:F3738)^2,1,0)</f>
        <v>0</v>
      </c>
    </row>
    <row r="3739" customFormat="false" ht="15" hidden="false" customHeight="false" outlineLevel="0" collapsed="false">
      <c r="A3739" s="0" t="n">
        <v>29</v>
      </c>
      <c r="B3739" s="0" t="n">
        <v>37</v>
      </c>
      <c r="C3739" s="0" t="n">
        <v>83</v>
      </c>
      <c r="D3739" s="0" t="n">
        <v>13</v>
      </c>
      <c r="E3739" s="0" t="n">
        <v>90</v>
      </c>
      <c r="F3739" s="0" t="n">
        <v>92</v>
      </c>
      <c r="G3739" s="1" t="n">
        <f aca="false">COUNTIF($A3739:$F3739,A3739)</f>
        <v>1</v>
      </c>
      <c r="H3739" s="1" t="n">
        <f aca="false">COUNTIF($A3739:$F3739,B3739)</f>
        <v>1</v>
      </c>
      <c r="I3739" s="1" t="n">
        <f aca="false">COUNTIF($A3739:$F3739,C3739)</f>
        <v>1</v>
      </c>
      <c r="J3739" s="1" t="n">
        <f aca="false">COUNTIF($A3739:$F3739,D3739)</f>
        <v>1</v>
      </c>
      <c r="K3739" s="1" t="n">
        <f aca="false">COUNTIF($A3739:$F3739,E3739)</f>
        <v>1</v>
      </c>
      <c r="L3739" s="1" t="n">
        <f aca="false">COUNTIF($A3739:$F3739,F3739)</f>
        <v>1</v>
      </c>
      <c r="M3739" s="2" t="n">
        <f aca="false">IF(AND(COUNTIF(G3739:L3739,3)=3,COUNTIF(G3739:L3739,1)=3),1,0)</f>
        <v>0</v>
      </c>
      <c r="N3739" s="3" t="n">
        <f aca="false">IF(SUMIF(G3739:L3739,3,A3739:F3739)^2&gt;SUMIF(G3739:L3739,1,A3739:F3739)^2,1,0)</f>
        <v>0</v>
      </c>
    </row>
    <row r="3740" customFormat="false" ht="15" hidden="false" customHeight="false" outlineLevel="0" collapsed="false">
      <c r="A3740" s="0" t="n">
        <v>97</v>
      </c>
      <c r="B3740" s="0" t="n">
        <v>82</v>
      </c>
      <c r="C3740" s="0" t="n">
        <v>54</v>
      </c>
      <c r="D3740" s="0" t="n">
        <v>37</v>
      </c>
      <c r="E3740" s="0" t="n">
        <v>42</v>
      </c>
      <c r="F3740" s="0" t="n">
        <v>64</v>
      </c>
      <c r="G3740" s="1" t="n">
        <f aca="false">COUNTIF($A3740:$F3740,A3740)</f>
        <v>1</v>
      </c>
      <c r="H3740" s="1" t="n">
        <f aca="false">COUNTIF($A3740:$F3740,B3740)</f>
        <v>1</v>
      </c>
      <c r="I3740" s="1" t="n">
        <f aca="false">COUNTIF($A3740:$F3740,C3740)</f>
        <v>1</v>
      </c>
      <c r="J3740" s="1" t="n">
        <f aca="false">COUNTIF($A3740:$F3740,D3740)</f>
        <v>1</v>
      </c>
      <c r="K3740" s="1" t="n">
        <f aca="false">COUNTIF($A3740:$F3740,E3740)</f>
        <v>1</v>
      </c>
      <c r="L3740" s="1" t="n">
        <f aca="false">COUNTIF($A3740:$F3740,F3740)</f>
        <v>1</v>
      </c>
      <c r="M3740" s="2" t="n">
        <f aca="false">IF(AND(COUNTIF(G3740:L3740,3)=3,COUNTIF(G3740:L3740,1)=3),1,0)</f>
        <v>0</v>
      </c>
      <c r="N3740" s="3" t="n">
        <f aca="false">IF(SUMIF(G3740:L3740,3,A3740:F3740)^2&gt;SUMIF(G3740:L3740,1,A3740:F3740)^2,1,0)</f>
        <v>0</v>
      </c>
    </row>
    <row r="3741" customFormat="false" ht="15" hidden="false" customHeight="false" outlineLevel="0" collapsed="false">
      <c r="A3741" s="0" t="n">
        <v>28</v>
      </c>
      <c r="B3741" s="0" t="n">
        <v>76</v>
      </c>
      <c r="C3741" s="0" t="n">
        <v>94</v>
      </c>
      <c r="D3741" s="0" t="n">
        <v>21</v>
      </c>
      <c r="E3741" s="0" t="n">
        <v>89</v>
      </c>
      <c r="F3741" s="0" t="n">
        <v>44</v>
      </c>
      <c r="G3741" s="1" t="n">
        <f aca="false">COUNTIF($A3741:$F3741,A3741)</f>
        <v>1</v>
      </c>
      <c r="H3741" s="1" t="n">
        <f aca="false">COUNTIF($A3741:$F3741,B3741)</f>
        <v>1</v>
      </c>
      <c r="I3741" s="1" t="n">
        <f aca="false">COUNTIF($A3741:$F3741,C3741)</f>
        <v>1</v>
      </c>
      <c r="J3741" s="1" t="n">
        <f aca="false">COUNTIF($A3741:$F3741,D3741)</f>
        <v>1</v>
      </c>
      <c r="K3741" s="1" t="n">
        <f aca="false">COUNTIF($A3741:$F3741,E3741)</f>
        <v>1</v>
      </c>
      <c r="L3741" s="1" t="n">
        <f aca="false">COUNTIF($A3741:$F3741,F3741)</f>
        <v>1</v>
      </c>
      <c r="M3741" s="2" t="n">
        <f aca="false">IF(AND(COUNTIF(G3741:L3741,3)=3,COUNTIF(G3741:L3741,1)=3),1,0)</f>
        <v>0</v>
      </c>
      <c r="N3741" s="3" t="n">
        <f aca="false">IF(SUMIF(G3741:L3741,3,A3741:F3741)^2&gt;SUMIF(G3741:L3741,1,A3741:F3741)^2,1,0)</f>
        <v>0</v>
      </c>
    </row>
    <row r="3742" customFormat="false" ht="15" hidden="false" customHeight="false" outlineLevel="0" collapsed="false">
      <c r="A3742" s="0" t="n">
        <v>63</v>
      </c>
      <c r="B3742" s="0" t="n">
        <v>59</v>
      </c>
      <c r="C3742" s="0" t="n">
        <v>34</v>
      </c>
      <c r="D3742" s="0" t="n">
        <v>22</v>
      </c>
      <c r="E3742" s="0" t="n">
        <v>29</v>
      </c>
      <c r="F3742" s="0" t="n">
        <v>13</v>
      </c>
      <c r="G3742" s="1" t="n">
        <f aca="false">COUNTIF($A3742:$F3742,A3742)</f>
        <v>1</v>
      </c>
      <c r="H3742" s="1" t="n">
        <f aca="false">COUNTIF($A3742:$F3742,B3742)</f>
        <v>1</v>
      </c>
      <c r="I3742" s="1" t="n">
        <f aca="false">COUNTIF($A3742:$F3742,C3742)</f>
        <v>1</v>
      </c>
      <c r="J3742" s="1" t="n">
        <f aca="false">COUNTIF($A3742:$F3742,D3742)</f>
        <v>1</v>
      </c>
      <c r="K3742" s="1" t="n">
        <f aca="false">COUNTIF($A3742:$F3742,E3742)</f>
        <v>1</v>
      </c>
      <c r="L3742" s="1" t="n">
        <f aca="false">COUNTIF($A3742:$F3742,F3742)</f>
        <v>1</v>
      </c>
      <c r="M3742" s="2" t="n">
        <f aca="false">IF(AND(COUNTIF(G3742:L3742,3)=3,COUNTIF(G3742:L3742,1)=3),1,0)</f>
        <v>0</v>
      </c>
      <c r="N3742" s="3" t="n">
        <f aca="false">IF(SUMIF(G3742:L3742,3,A3742:F3742)^2&gt;SUMIF(G3742:L3742,1,A3742:F3742)^2,1,0)</f>
        <v>0</v>
      </c>
    </row>
    <row r="3743" customFormat="false" ht="15" hidden="false" customHeight="false" outlineLevel="0" collapsed="false">
      <c r="A3743" s="0" t="n">
        <v>68</v>
      </c>
      <c r="B3743" s="0" t="n">
        <v>60</v>
      </c>
      <c r="C3743" s="0" t="n">
        <v>28</v>
      </c>
      <c r="D3743" s="0" t="n">
        <v>16</v>
      </c>
      <c r="E3743" s="0" t="n">
        <v>34</v>
      </c>
      <c r="F3743" s="0" t="n">
        <v>87</v>
      </c>
      <c r="G3743" s="1" t="n">
        <f aca="false">COUNTIF($A3743:$F3743,A3743)</f>
        <v>1</v>
      </c>
      <c r="H3743" s="1" t="n">
        <f aca="false">COUNTIF($A3743:$F3743,B3743)</f>
        <v>1</v>
      </c>
      <c r="I3743" s="1" t="n">
        <f aca="false">COUNTIF($A3743:$F3743,C3743)</f>
        <v>1</v>
      </c>
      <c r="J3743" s="1" t="n">
        <f aca="false">COUNTIF($A3743:$F3743,D3743)</f>
        <v>1</v>
      </c>
      <c r="K3743" s="1" t="n">
        <f aca="false">COUNTIF($A3743:$F3743,E3743)</f>
        <v>1</v>
      </c>
      <c r="L3743" s="1" t="n">
        <f aca="false">COUNTIF($A3743:$F3743,F3743)</f>
        <v>1</v>
      </c>
      <c r="M3743" s="2" t="n">
        <f aca="false">IF(AND(COUNTIF(G3743:L3743,3)=3,COUNTIF(G3743:L3743,1)=3),1,0)</f>
        <v>0</v>
      </c>
      <c r="N3743" s="3" t="n">
        <f aca="false">IF(SUMIF(G3743:L3743,3,A3743:F3743)^2&gt;SUMIF(G3743:L3743,1,A3743:F3743)^2,1,0)</f>
        <v>0</v>
      </c>
    </row>
    <row r="3744" customFormat="false" ht="15" hidden="false" customHeight="false" outlineLevel="0" collapsed="false">
      <c r="A3744" s="0" t="n">
        <v>55</v>
      </c>
      <c r="B3744" s="0" t="n">
        <v>20</v>
      </c>
      <c r="C3744" s="0" t="n">
        <v>75</v>
      </c>
      <c r="D3744" s="0" t="n">
        <v>93</v>
      </c>
      <c r="E3744" s="0" t="n">
        <v>98</v>
      </c>
      <c r="F3744" s="0" t="n">
        <v>16</v>
      </c>
      <c r="G3744" s="1" t="n">
        <f aca="false">COUNTIF($A3744:$F3744,A3744)</f>
        <v>1</v>
      </c>
      <c r="H3744" s="1" t="n">
        <f aca="false">COUNTIF($A3744:$F3744,B3744)</f>
        <v>1</v>
      </c>
      <c r="I3744" s="1" t="n">
        <f aca="false">COUNTIF($A3744:$F3744,C3744)</f>
        <v>1</v>
      </c>
      <c r="J3744" s="1" t="n">
        <f aca="false">COUNTIF($A3744:$F3744,D3744)</f>
        <v>1</v>
      </c>
      <c r="K3744" s="1" t="n">
        <f aca="false">COUNTIF($A3744:$F3744,E3744)</f>
        <v>1</v>
      </c>
      <c r="L3744" s="1" t="n">
        <f aca="false">COUNTIF($A3744:$F3744,F3744)</f>
        <v>1</v>
      </c>
      <c r="M3744" s="2" t="n">
        <f aca="false">IF(AND(COUNTIF(G3744:L3744,3)=3,COUNTIF(G3744:L3744,1)=3),1,0)</f>
        <v>0</v>
      </c>
      <c r="N3744" s="3" t="n">
        <f aca="false">IF(SUMIF(G3744:L3744,3,A3744:F3744)^2&gt;SUMIF(G3744:L3744,1,A3744:F3744)^2,1,0)</f>
        <v>0</v>
      </c>
    </row>
    <row r="3745" customFormat="false" ht="15" hidden="false" customHeight="false" outlineLevel="0" collapsed="false">
      <c r="A3745" s="0" t="n">
        <v>20</v>
      </c>
      <c r="B3745" s="0" t="n">
        <v>79</v>
      </c>
      <c r="C3745" s="0" t="n">
        <v>92</v>
      </c>
      <c r="D3745" s="0" t="n">
        <v>88</v>
      </c>
      <c r="E3745" s="0" t="n">
        <v>71</v>
      </c>
      <c r="F3745" s="0" t="n">
        <v>37</v>
      </c>
      <c r="G3745" s="1" t="n">
        <f aca="false">COUNTIF($A3745:$F3745,A3745)</f>
        <v>1</v>
      </c>
      <c r="H3745" s="1" t="n">
        <f aca="false">COUNTIF($A3745:$F3745,B3745)</f>
        <v>1</v>
      </c>
      <c r="I3745" s="1" t="n">
        <f aca="false">COUNTIF($A3745:$F3745,C3745)</f>
        <v>1</v>
      </c>
      <c r="J3745" s="1" t="n">
        <f aca="false">COUNTIF($A3745:$F3745,D3745)</f>
        <v>1</v>
      </c>
      <c r="K3745" s="1" t="n">
        <f aca="false">COUNTIF($A3745:$F3745,E3745)</f>
        <v>1</v>
      </c>
      <c r="L3745" s="1" t="n">
        <f aca="false">COUNTIF($A3745:$F3745,F3745)</f>
        <v>1</v>
      </c>
      <c r="M3745" s="2" t="n">
        <f aca="false">IF(AND(COUNTIF(G3745:L3745,3)=3,COUNTIF(G3745:L3745,1)=3),1,0)</f>
        <v>0</v>
      </c>
      <c r="N3745" s="3" t="n">
        <f aca="false">IF(SUMIF(G3745:L3745,3,A3745:F3745)^2&gt;SUMIF(G3745:L3745,1,A3745:F3745)^2,1,0)</f>
        <v>0</v>
      </c>
    </row>
    <row r="3746" customFormat="false" ht="15" hidden="false" customHeight="false" outlineLevel="0" collapsed="false">
      <c r="A3746" s="0" t="n">
        <v>12</v>
      </c>
      <c r="B3746" s="0" t="n">
        <v>55</v>
      </c>
      <c r="C3746" s="0" t="n">
        <v>62</v>
      </c>
      <c r="D3746" s="0" t="n">
        <v>49</v>
      </c>
      <c r="E3746" s="0" t="n">
        <v>42</v>
      </c>
      <c r="F3746" s="0" t="n">
        <v>16</v>
      </c>
      <c r="G3746" s="1" t="n">
        <f aca="false">COUNTIF($A3746:$F3746,A3746)</f>
        <v>1</v>
      </c>
      <c r="H3746" s="1" t="n">
        <f aca="false">COUNTIF($A3746:$F3746,B3746)</f>
        <v>1</v>
      </c>
      <c r="I3746" s="1" t="n">
        <f aca="false">COUNTIF($A3746:$F3746,C3746)</f>
        <v>1</v>
      </c>
      <c r="J3746" s="1" t="n">
        <f aca="false">COUNTIF($A3746:$F3746,D3746)</f>
        <v>1</v>
      </c>
      <c r="K3746" s="1" t="n">
        <f aca="false">COUNTIF($A3746:$F3746,E3746)</f>
        <v>1</v>
      </c>
      <c r="L3746" s="1" t="n">
        <f aca="false">COUNTIF($A3746:$F3746,F3746)</f>
        <v>1</v>
      </c>
      <c r="M3746" s="2" t="n">
        <f aca="false">IF(AND(COUNTIF(G3746:L3746,3)=3,COUNTIF(G3746:L3746,1)=3),1,0)</f>
        <v>0</v>
      </c>
      <c r="N3746" s="3" t="n">
        <f aca="false">IF(SUMIF(G3746:L3746,3,A3746:F3746)^2&gt;SUMIF(G3746:L3746,1,A3746:F3746)^2,1,0)</f>
        <v>0</v>
      </c>
    </row>
    <row r="3747" customFormat="false" ht="15" hidden="false" customHeight="false" outlineLevel="0" collapsed="false">
      <c r="A3747" s="0" t="n">
        <v>82</v>
      </c>
      <c r="B3747" s="0" t="n">
        <v>19</v>
      </c>
      <c r="C3747" s="0" t="n">
        <v>17</v>
      </c>
      <c r="D3747" s="0" t="n">
        <v>14</v>
      </c>
      <c r="E3747" s="0" t="n">
        <v>86</v>
      </c>
      <c r="F3747" s="0" t="n">
        <v>91</v>
      </c>
      <c r="G3747" s="1" t="n">
        <f aca="false">COUNTIF($A3747:$F3747,A3747)</f>
        <v>1</v>
      </c>
      <c r="H3747" s="1" t="n">
        <f aca="false">COUNTIF($A3747:$F3747,B3747)</f>
        <v>1</v>
      </c>
      <c r="I3747" s="1" t="n">
        <f aca="false">COUNTIF($A3747:$F3747,C3747)</f>
        <v>1</v>
      </c>
      <c r="J3747" s="1" t="n">
        <f aca="false">COUNTIF($A3747:$F3747,D3747)</f>
        <v>1</v>
      </c>
      <c r="K3747" s="1" t="n">
        <f aca="false">COUNTIF($A3747:$F3747,E3747)</f>
        <v>1</v>
      </c>
      <c r="L3747" s="1" t="n">
        <f aca="false">COUNTIF($A3747:$F3747,F3747)</f>
        <v>1</v>
      </c>
      <c r="M3747" s="2" t="n">
        <f aca="false">IF(AND(COUNTIF(G3747:L3747,3)=3,COUNTIF(G3747:L3747,1)=3),1,0)</f>
        <v>0</v>
      </c>
      <c r="N3747" s="3" t="n">
        <f aca="false">IF(SUMIF(G3747:L3747,3,A3747:F3747)^2&gt;SUMIF(G3747:L3747,1,A3747:F3747)^2,1,0)</f>
        <v>0</v>
      </c>
    </row>
    <row r="3748" customFormat="false" ht="15" hidden="false" customHeight="false" outlineLevel="0" collapsed="false">
      <c r="A3748" s="0" t="n">
        <v>58</v>
      </c>
      <c r="B3748" s="0" t="n">
        <v>33</v>
      </c>
      <c r="C3748" s="0" t="n">
        <v>74</v>
      </c>
      <c r="D3748" s="0" t="n">
        <v>17</v>
      </c>
      <c r="E3748" s="0" t="n">
        <v>63</v>
      </c>
      <c r="F3748" s="0" t="n">
        <v>30</v>
      </c>
      <c r="G3748" s="1" t="n">
        <f aca="false">COUNTIF($A3748:$F3748,A3748)</f>
        <v>1</v>
      </c>
      <c r="H3748" s="1" t="n">
        <f aca="false">COUNTIF($A3748:$F3748,B3748)</f>
        <v>1</v>
      </c>
      <c r="I3748" s="1" t="n">
        <f aca="false">COUNTIF($A3748:$F3748,C3748)</f>
        <v>1</v>
      </c>
      <c r="J3748" s="1" t="n">
        <f aca="false">COUNTIF($A3748:$F3748,D3748)</f>
        <v>1</v>
      </c>
      <c r="K3748" s="1" t="n">
        <f aca="false">COUNTIF($A3748:$F3748,E3748)</f>
        <v>1</v>
      </c>
      <c r="L3748" s="1" t="n">
        <f aca="false">COUNTIF($A3748:$F3748,F3748)</f>
        <v>1</v>
      </c>
      <c r="M3748" s="2" t="n">
        <f aca="false">IF(AND(COUNTIF(G3748:L3748,3)=3,COUNTIF(G3748:L3748,1)=3),1,0)</f>
        <v>0</v>
      </c>
      <c r="N3748" s="3" t="n">
        <f aca="false">IF(SUMIF(G3748:L3748,3,A3748:F3748)^2&gt;SUMIF(G3748:L3748,1,A3748:F3748)^2,1,0)</f>
        <v>0</v>
      </c>
    </row>
    <row r="3749" customFormat="false" ht="15" hidden="false" customHeight="false" outlineLevel="0" collapsed="false">
      <c r="A3749" s="0" t="n">
        <v>15</v>
      </c>
      <c r="B3749" s="0" t="n">
        <v>90</v>
      </c>
      <c r="C3749" s="0" t="n">
        <v>17</v>
      </c>
      <c r="D3749" s="0" t="n">
        <v>72</v>
      </c>
      <c r="E3749" s="0" t="n">
        <v>92</v>
      </c>
      <c r="F3749" s="0" t="n">
        <v>85</v>
      </c>
      <c r="G3749" s="1" t="n">
        <f aca="false">COUNTIF($A3749:$F3749,A3749)</f>
        <v>1</v>
      </c>
      <c r="H3749" s="1" t="n">
        <f aca="false">COUNTIF($A3749:$F3749,B3749)</f>
        <v>1</v>
      </c>
      <c r="I3749" s="1" t="n">
        <f aca="false">COUNTIF($A3749:$F3749,C3749)</f>
        <v>1</v>
      </c>
      <c r="J3749" s="1" t="n">
        <f aca="false">COUNTIF($A3749:$F3749,D3749)</f>
        <v>1</v>
      </c>
      <c r="K3749" s="1" t="n">
        <f aca="false">COUNTIF($A3749:$F3749,E3749)</f>
        <v>1</v>
      </c>
      <c r="L3749" s="1" t="n">
        <f aca="false">COUNTIF($A3749:$F3749,F3749)</f>
        <v>1</v>
      </c>
      <c r="M3749" s="2" t="n">
        <f aca="false">IF(AND(COUNTIF(G3749:L3749,3)=3,COUNTIF(G3749:L3749,1)=3),1,0)</f>
        <v>0</v>
      </c>
      <c r="N3749" s="3" t="n">
        <f aca="false">IF(SUMIF(G3749:L3749,3,A3749:F3749)^2&gt;SUMIF(G3749:L3749,1,A3749:F3749)^2,1,0)</f>
        <v>0</v>
      </c>
    </row>
    <row r="3750" customFormat="false" ht="15" hidden="false" customHeight="false" outlineLevel="0" collapsed="false">
      <c r="A3750" s="0" t="n">
        <v>36</v>
      </c>
      <c r="B3750" s="0" t="n">
        <v>70</v>
      </c>
      <c r="C3750" s="0" t="n">
        <v>65</v>
      </c>
      <c r="D3750" s="0" t="n">
        <v>95</v>
      </c>
      <c r="E3750" s="0" t="n">
        <v>22</v>
      </c>
      <c r="F3750" s="0" t="n">
        <v>58</v>
      </c>
      <c r="G3750" s="1" t="n">
        <f aca="false">COUNTIF($A3750:$F3750,A3750)</f>
        <v>1</v>
      </c>
      <c r="H3750" s="1" t="n">
        <f aca="false">COUNTIF($A3750:$F3750,B3750)</f>
        <v>1</v>
      </c>
      <c r="I3750" s="1" t="n">
        <f aca="false">COUNTIF($A3750:$F3750,C3750)</f>
        <v>1</v>
      </c>
      <c r="J3750" s="1" t="n">
        <f aca="false">COUNTIF($A3750:$F3750,D3750)</f>
        <v>1</v>
      </c>
      <c r="K3750" s="1" t="n">
        <f aca="false">COUNTIF($A3750:$F3750,E3750)</f>
        <v>1</v>
      </c>
      <c r="L3750" s="1" t="n">
        <f aca="false">COUNTIF($A3750:$F3750,F3750)</f>
        <v>1</v>
      </c>
      <c r="M3750" s="2" t="n">
        <f aca="false">IF(AND(COUNTIF(G3750:L3750,3)=3,COUNTIF(G3750:L3750,1)=3),1,0)</f>
        <v>0</v>
      </c>
      <c r="N3750" s="3" t="n">
        <f aca="false">IF(SUMIF(G3750:L3750,3,A3750:F3750)^2&gt;SUMIF(G3750:L3750,1,A3750:F3750)^2,1,0)</f>
        <v>0</v>
      </c>
    </row>
    <row r="3751" customFormat="false" ht="15" hidden="false" customHeight="false" outlineLevel="0" collapsed="false">
      <c r="A3751" s="0" t="n">
        <v>45</v>
      </c>
      <c r="B3751" s="0" t="n">
        <v>90</v>
      </c>
      <c r="C3751" s="0" t="n">
        <v>10</v>
      </c>
      <c r="D3751" s="0" t="n">
        <v>78</v>
      </c>
      <c r="E3751" s="0" t="n">
        <v>43</v>
      </c>
      <c r="F3751" s="0" t="n">
        <v>59</v>
      </c>
      <c r="G3751" s="1" t="n">
        <f aca="false">COUNTIF($A3751:$F3751,A3751)</f>
        <v>1</v>
      </c>
      <c r="H3751" s="1" t="n">
        <f aca="false">COUNTIF($A3751:$F3751,B3751)</f>
        <v>1</v>
      </c>
      <c r="I3751" s="1" t="n">
        <f aca="false">COUNTIF($A3751:$F3751,C3751)</f>
        <v>1</v>
      </c>
      <c r="J3751" s="1" t="n">
        <f aca="false">COUNTIF($A3751:$F3751,D3751)</f>
        <v>1</v>
      </c>
      <c r="K3751" s="1" t="n">
        <f aca="false">COUNTIF($A3751:$F3751,E3751)</f>
        <v>1</v>
      </c>
      <c r="L3751" s="1" t="n">
        <f aca="false">COUNTIF($A3751:$F3751,F3751)</f>
        <v>1</v>
      </c>
      <c r="M3751" s="2" t="n">
        <f aca="false">IF(AND(COUNTIF(G3751:L3751,3)=3,COUNTIF(G3751:L3751,1)=3),1,0)</f>
        <v>0</v>
      </c>
      <c r="N3751" s="3" t="n">
        <f aca="false">IF(SUMIF(G3751:L3751,3,A3751:F3751)^2&gt;SUMIF(G3751:L3751,1,A3751:F3751)^2,1,0)</f>
        <v>0</v>
      </c>
    </row>
    <row r="3752" customFormat="false" ht="15" hidden="false" customHeight="false" outlineLevel="0" collapsed="false">
      <c r="A3752" s="0" t="n">
        <v>51</v>
      </c>
      <c r="B3752" s="0" t="n">
        <v>61</v>
      </c>
      <c r="C3752" s="0" t="n">
        <v>46</v>
      </c>
      <c r="D3752" s="0" t="n">
        <v>15</v>
      </c>
      <c r="E3752" s="0" t="n">
        <v>45</v>
      </c>
      <c r="F3752" s="0" t="n">
        <v>38</v>
      </c>
      <c r="G3752" s="1" t="n">
        <f aca="false">COUNTIF($A3752:$F3752,A3752)</f>
        <v>1</v>
      </c>
      <c r="H3752" s="1" t="n">
        <f aca="false">COUNTIF($A3752:$F3752,B3752)</f>
        <v>1</v>
      </c>
      <c r="I3752" s="1" t="n">
        <f aca="false">COUNTIF($A3752:$F3752,C3752)</f>
        <v>1</v>
      </c>
      <c r="J3752" s="1" t="n">
        <f aca="false">COUNTIF($A3752:$F3752,D3752)</f>
        <v>1</v>
      </c>
      <c r="K3752" s="1" t="n">
        <f aca="false">COUNTIF($A3752:$F3752,E3752)</f>
        <v>1</v>
      </c>
      <c r="L3752" s="1" t="n">
        <f aca="false">COUNTIF($A3752:$F3752,F3752)</f>
        <v>1</v>
      </c>
      <c r="M3752" s="2" t="n">
        <f aca="false">IF(AND(COUNTIF(G3752:L3752,3)=3,COUNTIF(G3752:L3752,1)=3),1,0)</f>
        <v>0</v>
      </c>
      <c r="N3752" s="3" t="n">
        <f aca="false">IF(SUMIF(G3752:L3752,3,A3752:F3752)^2&gt;SUMIF(G3752:L3752,1,A3752:F3752)^2,1,0)</f>
        <v>0</v>
      </c>
    </row>
    <row r="3753" customFormat="false" ht="15" hidden="false" customHeight="false" outlineLevel="0" collapsed="false">
      <c r="A3753" s="0" t="n">
        <v>47</v>
      </c>
      <c r="B3753" s="0" t="n">
        <v>57</v>
      </c>
      <c r="C3753" s="0" t="n">
        <v>52</v>
      </c>
      <c r="D3753" s="0" t="n">
        <v>36</v>
      </c>
      <c r="E3753" s="0" t="n">
        <v>22</v>
      </c>
      <c r="F3753" s="0" t="n">
        <v>16</v>
      </c>
      <c r="G3753" s="1" t="n">
        <f aca="false">COUNTIF($A3753:$F3753,A3753)</f>
        <v>1</v>
      </c>
      <c r="H3753" s="1" t="n">
        <f aca="false">COUNTIF($A3753:$F3753,B3753)</f>
        <v>1</v>
      </c>
      <c r="I3753" s="1" t="n">
        <f aca="false">COUNTIF($A3753:$F3753,C3753)</f>
        <v>1</v>
      </c>
      <c r="J3753" s="1" t="n">
        <f aca="false">COUNTIF($A3753:$F3753,D3753)</f>
        <v>1</v>
      </c>
      <c r="K3753" s="1" t="n">
        <f aca="false">COUNTIF($A3753:$F3753,E3753)</f>
        <v>1</v>
      </c>
      <c r="L3753" s="1" t="n">
        <f aca="false">COUNTIF($A3753:$F3753,F3753)</f>
        <v>1</v>
      </c>
      <c r="M3753" s="2" t="n">
        <f aca="false">IF(AND(COUNTIF(G3753:L3753,3)=3,COUNTIF(G3753:L3753,1)=3),1,0)</f>
        <v>0</v>
      </c>
      <c r="N3753" s="3" t="n">
        <f aca="false">IF(SUMIF(G3753:L3753,3,A3753:F3753)^2&gt;SUMIF(G3753:L3753,1,A3753:F3753)^2,1,0)</f>
        <v>0</v>
      </c>
    </row>
    <row r="3754" customFormat="false" ht="15" hidden="false" customHeight="false" outlineLevel="0" collapsed="false">
      <c r="A3754" s="0" t="n">
        <v>16</v>
      </c>
      <c r="B3754" s="0" t="n">
        <v>26</v>
      </c>
      <c r="C3754" s="0" t="n">
        <v>23</v>
      </c>
      <c r="D3754" s="0" t="n">
        <v>71</v>
      </c>
      <c r="E3754" s="0" t="n">
        <v>27</v>
      </c>
      <c r="F3754" s="0" t="n">
        <v>58</v>
      </c>
      <c r="G3754" s="1" t="n">
        <f aca="false">COUNTIF($A3754:$F3754,A3754)</f>
        <v>1</v>
      </c>
      <c r="H3754" s="1" t="n">
        <f aca="false">COUNTIF($A3754:$F3754,B3754)</f>
        <v>1</v>
      </c>
      <c r="I3754" s="1" t="n">
        <f aca="false">COUNTIF($A3754:$F3754,C3754)</f>
        <v>1</v>
      </c>
      <c r="J3754" s="1" t="n">
        <f aca="false">COUNTIF($A3754:$F3754,D3754)</f>
        <v>1</v>
      </c>
      <c r="K3754" s="1" t="n">
        <f aca="false">COUNTIF($A3754:$F3754,E3754)</f>
        <v>1</v>
      </c>
      <c r="L3754" s="1" t="n">
        <f aca="false">COUNTIF($A3754:$F3754,F3754)</f>
        <v>1</v>
      </c>
      <c r="M3754" s="2" t="n">
        <f aca="false">IF(AND(COUNTIF(G3754:L3754,3)=3,COUNTIF(G3754:L3754,1)=3),1,0)</f>
        <v>0</v>
      </c>
      <c r="N3754" s="3" t="n">
        <f aca="false">IF(SUMIF(G3754:L3754,3,A3754:F3754)^2&gt;SUMIF(G3754:L3754,1,A3754:F3754)^2,1,0)</f>
        <v>0</v>
      </c>
    </row>
    <row r="3755" customFormat="false" ht="15" hidden="false" customHeight="false" outlineLevel="0" collapsed="false">
      <c r="A3755" s="0" t="n">
        <v>82</v>
      </c>
      <c r="B3755" s="0" t="n">
        <v>82</v>
      </c>
      <c r="C3755" s="0" t="n">
        <v>68</v>
      </c>
      <c r="D3755" s="0" t="n">
        <v>14</v>
      </c>
      <c r="E3755" s="0" t="n">
        <v>17</v>
      </c>
      <c r="F3755" s="0" t="n">
        <v>57</v>
      </c>
      <c r="G3755" s="1" t="n">
        <f aca="false">COUNTIF($A3755:$F3755,A3755)</f>
        <v>2</v>
      </c>
      <c r="H3755" s="1" t="n">
        <f aca="false">COUNTIF($A3755:$F3755,B3755)</f>
        <v>2</v>
      </c>
      <c r="I3755" s="1" t="n">
        <f aca="false">COUNTIF($A3755:$F3755,C3755)</f>
        <v>1</v>
      </c>
      <c r="J3755" s="1" t="n">
        <f aca="false">COUNTIF($A3755:$F3755,D3755)</f>
        <v>1</v>
      </c>
      <c r="K3755" s="1" t="n">
        <f aca="false">COUNTIF($A3755:$F3755,E3755)</f>
        <v>1</v>
      </c>
      <c r="L3755" s="1" t="n">
        <f aca="false">COUNTIF($A3755:$F3755,F3755)</f>
        <v>1</v>
      </c>
      <c r="M3755" s="2" t="n">
        <f aca="false">IF(AND(COUNTIF(G3755:L3755,3)=3,COUNTIF(G3755:L3755,1)=3),1,0)</f>
        <v>0</v>
      </c>
      <c r="N3755" s="3" t="n">
        <f aca="false">IF(SUMIF(G3755:L3755,3,A3755:F3755)^2&gt;SUMIF(G3755:L3755,1,A3755:F3755)^2,1,0)</f>
        <v>0</v>
      </c>
    </row>
    <row r="3756" customFormat="false" ht="15" hidden="false" customHeight="false" outlineLevel="0" collapsed="false">
      <c r="A3756" s="0" t="n">
        <v>98</v>
      </c>
      <c r="B3756" s="0" t="n">
        <v>87</v>
      </c>
      <c r="C3756" s="0" t="n">
        <v>98</v>
      </c>
      <c r="D3756" s="0" t="n">
        <v>91</v>
      </c>
      <c r="E3756" s="0" t="n">
        <v>71</v>
      </c>
      <c r="F3756" s="0" t="n">
        <v>74</v>
      </c>
      <c r="G3756" s="1" t="n">
        <f aca="false">COUNTIF($A3756:$F3756,A3756)</f>
        <v>2</v>
      </c>
      <c r="H3756" s="1" t="n">
        <f aca="false">COUNTIF($A3756:$F3756,B3756)</f>
        <v>1</v>
      </c>
      <c r="I3756" s="1" t="n">
        <f aca="false">COUNTIF($A3756:$F3756,C3756)</f>
        <v>2</v>
      </c>
      <c r="J3756" s="1" t="n">
        <f aca="false">COUNTIF($A3756:$F3756,D3756)</f>
        <v>1</v>
      </c>
      <c r="K3756" s="1" t="n">
        <f aca="false">COUNTIF($A3756:$F3756,E3756)</f>
        <v>1</v>
      </c>
      <c r="L3756" s="1" t="n">
        <f aca="false">COUNTIF($A3756:$F3756,F3756)</f>
        <v>1</v>
      </c>
      <c r="M3756" s="2" t="n">
        <f aca="false">IF(AND(COUNTIF(G3756:L3756,3)=3,COUNTIF(G3756:L3756,1)=3),1,0)</f>
        <v>0</v>
      </c>
      <c r="N3756" s="3" t="n">
        <f aca="false">IF(SUMIF(G3756:L3756,3,A3756:F3756)^2&gt;SUMIF(G3756:L3756,1,A3756:F3756)^2,1,0)</f>
        <v>0</v>
      </c>
    </row>
    <row r="3757" customFormat="false" ht="15" hidden="false" customHeight="false" outlineLevel="0" collapsed="false">
      <c r="A3757" s="0" t="n">
        <v>66</v>
      </c>
      <c r="B3757" s="0" t="n">
        <v>29</v>
      </c>
      <c r="C3757" s="0" t="n">
        <v>33</v>
      </c>
      <c r="D3757" s="0" t="n">
        <v>45</v>
      </c>
      <c r="E3757" s="0" t="n">
        <v>99</v>
      </c>
      <c r="F3757" s="0" t="n">
        <v>39</v>
      </c>
      <c r="G3757" s="1" t="n">
        <f aca="false">COUNTIF($A3757:$F3757,A3757)</f>
        <v>1</v>
      </c>
      <c r="H3757" s="1" t="n">
        <f aca="false">COUNTIF($A3757:$F3757,B3757)</f>
        <v>1</v>
      </c>
      <c r="I3757" s="1" t="n">
        <f aca="false">COUNTIF($A3757:$F3757,C3757)</f>
        <v>1</v>
      </c>
      <c r="J3757" s="1" t="n">
        <f aca="false">COUNTIF($A3757:$F3757,D3757)</f>
        <v>1</v>
      </c>
      <c r="K3757" s="1" t="n">
        <f aca="false">COUNTIF($A3757:$F3757,E3757)</f>
        <v>1</v>
      </c>
      <c r="L3757" s="1" t="n">
        <f aca="false">COUNTIF($A3757:$F3757,F3757)</f>
        <v>1</v>
      </c>
      <c r="M3757" s="2" t="n">
        <f aca="false">IF(AND(COUNTIF(G3757:L3757,3)=3,COUNTIF(G3757:L3757,1)=3),1,0)</f>
        <v>0</v>
      </c>
      <c r="N3757" s="3" t="n">
        <f aca="false">IF(SUMIF(G3757:L3757,3,A3757:F3757)^2&gt;SUMIF(G3757:L3757,1,A3757:F3757)^2,1,0)</f>
        <v>0</v>
      </c>
    </row>
    <row r="3758" customFormat="false" ht="15" hidden="false" customHeight="false" outlineLevel="0" collapsed="false">
      <c r="A3758" s="0" t="n">
        <v>42</v>
      </c>
      <c r="B3758" s="0" t="n">
        <v>34</v>
      </c>
      <c r="C3758" s="0" t="n">
        <v>76</v>
      </c>
      <c r="D3758" s="0" t="n">
        <v>22</v>
      </c>
      <c r="E3758" s="0" t="n">
        <v>96</v>
      </c>
      <c r="F3758" s="0" t="n">
        <v>96</v>
      </c>
      <c r="G3758" s="1" t="n">
        <f aca="false">COUNTIF($A3758:$F3758,A3758)</f>
        <v>1</v>
      </c>
      <c r="H3758" s="1" t="n">
        <f aca="false">COUNTIF($A3758:$F3758,B3758)</f>
        <v>1</v>
      </c>
      <c r="I3758" s="1" t="n">
        <f aca="false">COUNTIF($A3758:$F3758,C3758)</f>
        <v>1</v>
      </c>
      <c r="J3758" s="1" t="n">
        <f aca="false">COUNTIF($A3758:$F3758,D3758)</f>
        <v>1</v>
      </c>
      <c r="K3758" s="1" t="n">
        <f aca="false">COUNTIF($A3758:$F3758,E3758)</f>
        <v>2</v>
      </c>
      <c r="L3758" s="1" t="n">
        <f aca="false">COUNTIF($A3758:$F3758,F3758)</f>
        <v>2</v>
      </c>
      <c r="M3758" s="2" t="n">
        <f aca="false">IF(AND(COUNTIF(G3758:L3758,3)=3,COUNTIF(G3758:L3758,1)=3),1,0)</f>
        <v>0</v>
      </c>
      <c r="N3758" s="3" t="n">
        <f aca="false">IF(SUMIF(G3758:L3758,3,A3758:F3758)^2&gt;SUMIF(G3758:L3758,1,A3758:F3758)^2,1,0)</f>
        <v>0</v>
      </c>
    </row>
    <row r="3759" customFormat="false" ht="15" hidden="false" customHeight="false" outlineLevel="0" collapsed="false">
      <c r="A3759" s="0" t="n">
        <v>19</v>
      </c>
      <c r="B3759" s="0" t="n">
        <v>12</v>
      </c>
      <c r="C3759" s="0" t="n">
        <v>37</v>
      </c>
      <c r="D3759" s="0" t="n">
        <v>81</v>
      </c>
      <c r="E3759" s="0" t="n">
        <v>19</v>
      </c>
      <c r="F3759" s="0" t="n">
        <v>54</v>
      </c>
      <c r="G3759" s="1" t="n">
        <f aca="false">COUNTIF($A3759:$F3759,A3759)</f>
        <v>2</v>
      </c>
      <c r="H3759" s="1" t="n">
        <f aca="false">COUNTIF($A3759:$F3759,B3759)</f>
        <v>1</v>
      </c>
      <c r="I3759" s="1" t="n">
        <f aca="false">COUNTIF($A3759:$F3759,C3759)</f>
        <v>1</v>
      </c>
      <c r="J3759" s="1" t="n">
        <f aca="false">COUNTIF($A3759:$F3759,D3759)</f>
        <v>1</v>
      </c>
      <c r="K3759" s="1" t="n">
        <f aca="false">COUNTIF($A3759:$F3759,E3759)</f>
        <v>2</v>
      </c>
      <c r="L3759" s="1" t="n">
        <f aca="false">COUNTIF($A3759:$F3759,F3759)</f>
        <v>1</v>
      </c>
      <c r="M3759" s="2" t="n">
        <f aca="false">IF(AND(COUNTIF(G3759:L3759,3)=3,COUNTIF(G3759:L3759,1)=3),1,0)</f>
        <v>0</v>
      </c>
      <c r="N3759" s="3" t="n">
        <f aca="false">IF(SUMIF(G3759:L3759,3,A3759:F3759)^2&gt;SUMIF(G3759:L3759,1,A3759:F3759)^2,1,0)</f>
        <v>0</v>
      </c>
    </row>
    <row r="3760" customFormat="false" ht="15" hidden="false" customHeight="false" outlineLevel="0" collapsed="false">
      <c r="A3760" s="0" t="n">
        <v>68</v>
      </c>
      <c r="B3760" s="0" t="n">
        <v>86</v>
      </c>
      <c r="C3760" s="0" t="n">
        <v>15</v>
      </c>
      <c r="D3760" s="0" t="n">
        <v>88</v>
      </c>
      <c r="E3760" s="0" t="n">
        <v>62</v>
      </c>
      <c r="F3760" s="0" t="n">
        <v>69</v>
      </c>
      <c r="G3760" s="1" t="n">
        <f aca="false">COUNTIF($A3760:$F3760,A3760)</f>
        <v>1</v>
      </c>
      <c r="H3760" s="1" t="n">
        <f aca="false">COUNTIF($A3760:$F3760,B3760)</f>
        <v>1</v>
      </c>
      <c r="I3760" s="1" t="n">
        <f aca="false">COUNTIF($A3760:$F3760,C3760)</f>
        <v>1</v>
      </c>
      <c r="J3760" s="1" t="n">
        <f aca="false">COUNTIF($A3760:$F3760,D3760)</f>
        <v>1</v>
      </c>
      <c r="K3760" s="1" t="n">
        <f aca="false">COUNTIF($A3760:$F3760,E3760)</f>
        <v>1</v>
      </c>
      <c r="L3760" s="1" t="n">
        <f aca="false">COUNTIF($A3760:$F3760,F3760)</f>
        <v>1</v>
      </c>
      <c r="M3760" s="2" t="n">
        <f aca="false">IF(AND(COUNTIF(G3760:L3760,3)=3,COUNTIF(G3760:L3760,1)=3),1,0)</f>
        <v>0</v>
      </c>
      <c r="N3760" s="3" t="n">
        <f aca="false">IF(SUMIF(G3760:L3760,3,A3760:F3760)^2&gt;SUMIF(G3760:L3760,1,A3760:F3760)^2,1,0)</f>
        <v>0</v>
      </c>
    </row>
    <row r="3761" customFormat="false" ht="15" hidden="false" customHeight="false" outlineLevel="0" collapsed="false">
      <c r="A3761" s="0" t="n">
        <v>32</v>
      </c>
      <c r="B3761" s="0" t="n">
        <v>87</v>
      </c>
      <c r="C3761" s="0" t="n">
        <v>73</v>
      </c>
      <c r="D3761" s="0" t="n">
        <v>25</v>
      </c>
      <c r="E3761" s="0" t="n">
        <v>31</v>
      </c>
      <c r="F3761" s="0" t="n">
        <v>67</v>
      </c>
      <c r="G3761" s="1" t="n">
        <f aca="false">COUNTIF($A3761:$F3761,A3761)</f>
        <v>1</v>
      </c>
      <c r="H3761" s="1" t="n">
        <f aca="false">COUNTIF($A3761:$F3761,B3761)</f>
        <v>1</v>
      </c>
      <c r="I3761" s="1" t="n">
        <f aca="false">COUNTIF($A3761:$F3761,C3761)</f>
        <v>1</v>
      </c>
      <c r="J3761" s="1" t="n">
        <f aca="false">COUNTIF($A3761:$F3761,D3761)</f>
        <v>1</v>
      </c>
      <c r="K3761" s="1" t="n">
        <f aca="false">COUNTIF($A3761:$F3761,E3761)</f>
        <v>1</v>
      </c>
      <c r="L3761" s="1" t="n">
        <f aca="false">COUNTIF($A3761:$F3761,F3761)</f>
        <v>1</v>
      </c>
      <c r="M3761" s="2" t="n">
        <f aca="false">IF(AND(COUNTIF(G3761:L3761,3)=3,COUNTIF(G3761:L3761,1)=3),1,0)</f>
        <v>0</v>
      </c>
      <c r="N3761" s="3" t="n">
        <f aca="false">IF(SUMIF(G3761:L3761,3,A3761:F3761)^2&gt;SUMIF(G3761:L3761,1,A3761:F3761)^2,1,0)</f>
        <v>0</v>
      </c>
    </row>
    <row r="3762" customFormat="false" ht="15" hidden="false" customHeight="false" outlineLevel="0" collapsed="false">
      <c r="A3762" s="0" t="n">
        <v>38</v>
      </c>
      <c r="B3762" s="0" t="n">
        <v>76</v>
      </c>
      <c r="C3762" s="0" t="n">
        <v>46</v>
      </c>
      <c r="D3762" s="0" t="n">
        <v>31</v>
      </c>
      <c r="E3762" s="0" t="n">
        <v>80</v>
      </c>
      <c r="F3762" s="0" t="n">
        <v>84</v>
      </c>
      <c r="G3762" s="1" t="n">
        <f aca="false">COUNTIF($A3762:$F3762,A3762)</f>
        <v>1</v>
      </c>
      <c r="H3762" s="1" t="n">
        <f aca="false">COUNTIF($A3762:$F3762,B3762)</f>
        <v>1</v>
      </c>
      <c r="I3762" s="1" t="n">
        <f aca="false">COUNTIF($A3762:$F3762,C3762)</f>
        <v>1</v>
      </c>
      <c r="J3762" s="1" t="n">
        <f aca="false">COUNTIF($A3762:$F3762,D3762)</f>
        <v>1</v>
      </c>
      <c r="K3762" s="1" t="n">
        <f aca="false">COUNTIF($A3762:$F3762,E3762)</f>
        <v>1</v>
      </c>
      <c r="L3762" s="1" t="n">
        <f aca="false">COUNTIF($A3762:$F3762,F3762)</f>
        <v>1</v>
      </c>
      <c r="M3762" s="2" t="n">
        <f aca="false">IF(AND(COUNTIF(G3762:L3762,3)=3,COUNTIF(G3762:L3762,1)=3),1,0)</f>
        <v>0</v>
      </c>
      <c r="N3762" s="3" t="n">
        <f aca="false">IF(SUMIF(G3762:L3762,3,A3762:F3762)^2&gt;SUMIF(G3762:L3762,1,A3762:F3762)^2,1,0)</f>
        <v>0</v>
      </c>
    </row>
    <row r="3763" customFormat="false" ht="15" hidden="false" customHeight="false" outlineLevel="0" collapsed="false">
      <c r="A3763" s="0" t="n">
        <v>80</v>
      </c>
      <c r="B3763" s="0" t="n">
        <v>20</v>
      </c>
      <c r="C3763" s="0" t="n">
        <v>96</v>
      </c>
      <c r="D3763" s="0" t="n">
        <v>15</v>
      </c>
      <c r="E3763" s="0" t="n">
        <v>25</v>
      </c>
      <c r="F3763" s="0" t="n">
        <v>26</v>
      </c>
      <c r="G3763" s="1" t="n">
        <f aca="false">COUNTIF($A3763:$F3763,A3763)</f>
        <v>1</v>
      </c>
      <c r="H3763" s="1" t="n">
        <f aca="false">COUNTIF($A3763:$F3763,B3763)</f>
        <v>1</v>
      </c>
      <c r="I3763" s="1" t="n">
        <f aca="false">COUNTIF($A3763:$F3763,C3763)</f>
        <v>1</v>
      </c>
      <c r="J3763" s="1" t="n">
        <f aca="false">COUNTIF($A3763:$F3763,D3763)</f>
        <v>1</v>
      </c>
      <c r="K3763" s="1" t="n">
        <f aca="false">COUNTIF($A3763:$F3763,E3763)</f>
        <v>1</v>
      </c>
      <c r="L3763" s="1" t="n">
        <f aca="false">COUNTIF($A3763:$F3763,F3763)</f>
        <v>1</v>
      </c>
      <c r="M3763" s="2" t="n">
        <f aca="false">IF(AND(COUNTIF(G3763:L3763,3)=3,COUNTIF(G3763:L3763,1)=3),1,0)</f>
        <v>0</v>
      </c>
      <c r="N3763" s="3" t="n">
        <f aca="false">IF(SUMIF(G3763:L3763,3,A3763:F3763)^2&gt;SUMIF(G3763:L3763,1,A3763:F3763)^2,1,0)</f>
        <v>0</v>
      </c>
    </row>
    <row r="3764" customFormat="false" ht="15" hidden="false" customHeight="false" outlineLevel="0" collapsed="false">
      <c r="A3764" s="0" t="n">
        <v>81</v>
      </c>
      <c r="B3764" s="0" t="n">
        <v>10</v>
      </c>
      <c r="C3764" s="0" t="n">
        <v>44</v>
      </c>
      <c r="D3764" s="0" t="n">
        <v>70</v>
      </c>
      <c r="E3764" s="0" t="n">
        <v>35</v>
      </c>
      <c r="F3764" s="0" t="n">
        <v>91</v>
      </c>
      <c r="G3764" s="1" t="n">
        <f aca="false">COUNTIF($A3764:$F3764,A3764)</f>
        <v>1</v>
      </c>
      <c r="H3764" s="1" t="n">
        <f aca="false">COUNTIF($A3764:$F3764,B3764)</f>
        <v>1</v>
      </c>
      <c r="I3764" s="1" t="n">
        <f aca="false">COUNTIF($A3764:$F3764,C3764)</f>
        <v>1</v>
      </c>
      <c r="J3764" s="1" t="n">
        <f aca="false">COUNTIF($A3764:$F3764,D3764)</f>
        <v>1</v>
      </c>
      <c r="K3764" s="1" t="n">
        <f aca="false">COUNTIF($A3764:$F3764,E3764)</f>
        <v>1</v>
      </c>
      <c r="L3764" s="1" t="n">
        <f aca="false">COUNTIF($A3764:$F3764,F3764)</f>
        <v>1</v>
      </c>
      <c r="M3764" s="2" t="n">
        <f aca="false">IF(AND(COUNTIF(G3764:L3764,3)=3,COUNTIF(G3764:L3764,1)=3),1,0)</f>
        <v>0</v>
      </c>
      <c r="N3764" s="3" t="n">
        <f aca="false">IF(SUMIF(G3764:L3764,3,A3764:F3764)^2&gt;SUMIF(G3764:L3764,1,A3764:F3764)^2,1,0)</f>
        <v>0</v>
      </c>
    </row>
    <row r="3765" customFormat="false" ht="15" hidden="false" customHeight="false" outlineLevel="0" collapsed="false">
      <c r="A3765" s="0" t="n">
        <v>45</v>
      </c>
      <c r="B3765" s="0" t="n">
        <v>22</v>
      </c>
      <c r="C3765" s="0" t="n">
        <v>88</v>
      </c>
      <c r="D3765" s="0" t="n">
        <v>17</v>
      </c>
      <c r="E3765" s="0" t="n">
        <v>92</v>
      </c>
      <c r="F3765" s="0" t="n">
        <v>26</v>
      </c>
      <c r="G3765" s="1" t="n">
        <f aca="false">COUNTIF($A3765:$F3765,A3765)</f>
        <v>1</v>
      </c>
      <c r="H3765" s="1" t="n">
        <f aca="false">COUNTIF($A3765:$F3765,B3765)</f>
        <v>1</v>
      </c>
      <c r="I3765" s="1" t="n">
        <f aca="false">COUNTIF($A3765:$F3765,C3765)</f>
        <v>1</v>
      </c>
      <c r="J3765" s="1" t="n">
        <f aca="false">COUNTIF($A3765:$F3765,D3765)</f>
        <v>1</v>
      </c>
      <c r="K3765" s="1" t="n">
        <f aca="false">COUNTIF($A3765:$F3765,E3765)</f>
        <v>1</v>
      </c>
      <c r="L3765" s="1" t="n">
        <f aca="false">COUNTIF($A3765:$F3765,F3765)</f>
        <v>1</v>
      </c>
      <c r="M3765" s="2" t="n">
        <f aca="false">IF(AND(COUNTIF(G3765:L3765,3)=3,COUNTIF(G3765:L3765,1)=3),1,0)</f>
        <v>0</v>
      </c>
      <c r="N3765" s="3" t="n">
        <f aca="false">IF(SUMIF(G3765:L3765,3,A3765:F3765)^2&gt;SUMIF(G3765:L3765,1,A3765:F3765)^2,1,0)</f>
        <v>0</v>
      </c>
    </row>
    <row r="3766" customFormat="false" ht="15" hidden="false" customHeight="false" outlineLevel="0" collapsed="false">
      <c r="A3766" s="0" t="n">
        <v>54</v>
      </c>
      <c r="B3766" s="0" t="n">
        <v>56</v>
      </c>
      <c r="C3766" s="0" t="n">
        <v>43</v>
      </c>
      <c r="D3766" s="0" t="n">
        <v>93</v>
      </c>
      <c r="E3766" s="0" t="n">
        <v>65</v>
      </c>
      <c r="F3766" s="0" t="n">
        <v>62</v>
      </c>
      <c r="G3766" s="1" t="n">
        <f aca="false">COUNTIF($A3766:$F3766,A3766)</f>
        <v>1</v>
      </c>
      <c r="H3766" s="1" t="n">
        <f aca="false">COUNTIF($A3766:$F3766,B3766)</f>
        <v>1</v>
      </c>
      <c r="I3766" s="1" t="n">
        <f aca="false">COUNTIF($A3766:$F3766,C3766)</f>
        <v>1</v>
      </c>
      <c r="J3766" s="1" t="n">
        <f aca="false">COUNTIF($A3766:$F3766,D3766)</f>
        <v>1</v>
      </c>
      <c r="K3766" s="1" t="n">
        <f aca="false">COUNTIF($A3766:$F3766,E3766)</f>
        <v>1</v>
      </c>
      <c r="L3766" s="1" t="n">
        <f aca="false">COUNTIF($A3766:$F3766,F3766)</f>
        <v>1</v>
      </c>
      <c r="M3766" s="2" t="n">
        <f aca="false">IF(AND(COUNTIF(G3766:L3766,3)=3,COUNTIF(G3766:L3766,1)=3),1,0)</f>
        <v>0</v>
      </c>
      <c r="N3766" s="3" t="n">
        <f aca="false">IF(SUMIF(G3766:L3766,3,A3766:F3766)^2&gt;SUMIF(G3766:L3766,1,A3766:F3766)^2,1,0)</f>
        <v>0</v>
      </c>
    </row>
    <row r="3767" customFormat="false" ht="15" hidden="false" customHeight="false" outlineLevel="0" collapsed="false">
      <c r="A3767" s="0" t="n">
        <v>55</v>
      </c>
      <c r="B3767" s="0" t="n">
        <v>54</v>
      </c>
      <c r="C3767" s="0" t="n">
        <v>16</v>
      </c>
      <c r="D3767" s="0" t="n">
        <v>49</v>
      </c>
      <c r="E3767" s="0" t="n">
        <v>87</v>
      </c>
      <c r="F3767" s="0" t="n">
        <v>72</v>
      </c>
      <c r="G3767" s="1" t="n">
        <f aca="false">COUNTIF($A3767:$F3767,A3767)</f>
        <v>1</v>
      </c>
      <c r="H3767" s="1" t="n">
        <f aca="false">COUNTIF($A3767:$F3767,B3767)</f>
        <v>1</v>
      </c>
      <c r="I3767" s="1" t="n">
        <f aca="false">COUNTIF($A3767:$F3767,C3767)</f>
        <v>1</v>
      </c>
      <c r="J3767" s="1" t="n">
        <f aca="false">COUNTIF($A3767:$F3767,D3767)</f>
        <v>1</v>
      </c>
      <c r="K3767" s="1" t="n">
        <f aca="false">COUNTIF($A3767:$F3767,E3767)</f>
        <v>1</v>
      </c>
      <c r="L3767" s="1" t="n">
        <f aca="false">COUNTIF($A3767:$F3767,F3767)</f>
        <v>1</v>
      </c>
      <c r="M3767" s="2" t="n">
        <f aca="false">IF(AND(COUNTIF(G3767:L3767,3)=3,COUNTIF(G3767:L3767,1)=3),1,0)</f>
        <v>0</v>
      </c>
      <c r="N3767" s="3" t="n">
        <f aca="false">IF(SUMIF(G3767:L3767,3,A3767:F3767)^2&gt;SUMIF(G3767:L3767,1,A3767:F3767)^2,1,0)</f>
        <v>0</v>
      </c>
    </row>
    <row r="3768" customFormat="false" ht="15" hidden="false" customHeight="false" outlineLevel="0" collapsed="false">
      <c r="A3768" s="0" t="n">
        <v>100</v>
      </c>
      <c r="B3768" s="0" t="n">
        <v>91</v>
      </c>
      <c r="C3768" s="0" t="n">
        <v>92</v>
      </c>
      <c r="D3768" s="0" t="n">
        <v>83</v>
      </c>
      <c r="E3768" s="0" t="n">
        <v>67</v>
      </c>
      <c r="F3768" s="0" t="n">
        <v>98</v>
      </c>
      <c r="G3768" s="1" t="n">
        <f aca="false">COUNTIF($A3768:$F3768,A3768)</f>
        <v>1</v>
      </c>
      <c r="H3768" s="1" t="n">
        <f aca="false">COUNTIF($A3768:$F3768,B3768)</f>
        <v>1</v>
      </c>
      <c r="I3768" s="1" t="n">
        <f aca="false">COUNTIF($A3768:$F3768,C3768)</f>
        <v>1</v>
      </c>
      <c r="J3768" s="1" t="n">
        <f aca="false">COUNTIF($A3768:$F3768,D3768)</f>
        <v>1</v>
      </c>
      <c r="K3768" s="1" t="n">
        <f aca="false">COUNTIF($A3768:$F3768,E3768)</f>
        <v>1</v>
      </c>
      <c r="L3768" s="1" t="n">
        <f aca="false">COUNTIF($A3768:$F3768,F3768)</f>
        <v>1</v>
      </c>
      <c r="M3768" s="2" t="n">
        <f aca="false">IF(AND(COUNTIF(G3768:L3768,3)=3,COUNTIF(G3768:L3768,1)=3),1,0)</f>
        <v>0</v>
      </c>
      <c r="N3768" s="3" t="n">
        <f aca="false">IF(SUMIF(G3768:L3768,3,A3768:F3768)^2&gt;SUMIF(G3768:L3768,1,A3768:F3768)^2,1,0)</f>
        <v>0</v>
      </c>
    </row>
    <row r="3769" customFormat="false" ht="15" hidden="false" customHeight="false" outlineLevel="0" collapsed="false">
      <c r="A3769" s="0" t="n">
        <v>75</v>
      </c>
      <c r="B3769" s="0" t="n">
        <v>79</v>
      </c>
      <c r="C3769" s="0" t="n">
        <v>44</v>
      </c>
      <c r="D3769" s="0" t="n">
        <v>97</v>
      </c>
      <c r="E3769" s="0" t="n">
        <v>54</v>
      </c>
      <c r="F3769" s="0" t="n">
        <v>78</v>
      </c>
      <c r="G3769" s="1" t="n">
        <f aca="false">COUNTIF($A3769:$F3769,A3769)</f>
        <v>1</v>
      </c>
      <c r="H3769" s="1" t="n">
        <f aca="false">COUNTIF($A3769:$F3769,B3769)</f>
        <v>1</v>
      </c>
      <c r="I3769" s="1" t="n">
        <f aca="false">COUNTIF($A3769:$F3769,C3769)</f>
        <v>1</v>
      </c>
      <c r="J3769" s="1" t="n">
        <f aca="false">COUNTIF($A3769:$F3769,D3769)</f>
        <v>1</v>
      </c>
      <c r="K3769" s="1" t="n">
        <f aca="false">COUNTIF($A3769:$F3769,E3769)</f>
        <v>1</v>
      </c>
      <c r="L3769" s="1" t="n">
        <f aca="false">COUNTIF($A3769:$F3769,F3769)</f>
        <v>1</v>
      </c>
      <c r="M3769" s="2" t="n">
        <f aca="false">IF(AND(COUNTIF(G3769:L3769,3)=3,COUNTIF(G3769:L3769,1)=3),1,0)</f>
        <v>0</v>
      </c>
      <c r="N3769" s="3" t="n">
        <f aca="false">IF(SUMIF(G3769:L3769,3,A3769:F3769)^2&gt;SUMIF(G3769:L3769,1,A3769:F3769)^2,1,0)</f>
        <v>0</v>
      </c>
    </row>
    <row r="3770" customFormat="false" ht="15" hidden="false" customHeight="false" outlineLevel="0" collapsed="false">
      <c r="A3770" s="0" t="n">
        <v>67</v>
      </c>
      <c r="B3770" s="0" t="n">
        <v>82</v>
      </c>
      <c r="C3770" s="0" t="n">
        <v>80</v>
      </c>
      <c r="D3770" s="0" t="n">
        <v>56</v>
      </c>
      <c r="E3770" s="0" t="n">
        <v>41</v>
      </c>
      <c r="F3770" s="0" t="n">
        <v>58</v>
      </c>
      <c r="G3770" s="1" t="n">
        <f aca="false">COUNTIF($A3770:$F3770,A3770)</f>
        <v>1</v>
      </c>
      <c r="H3770" s="1" t="n">
        <f aca="false">COUNTIF($A3770:$F3770,B3770)</f>
        <v>1</v>
      </c>
      <c r="I3770" s="1" t="n">
        <f aca="false">COUNTIF($A3770:$F3770,C3770)</f>
        <v>1</v>
      </c>
      <c r="J3770" s="1" t="n">
        <f aca="false">COUNTIF($A3770:$F3770,D3770)</f>
        <v>1</v>
      </c>
      <c r="K3770" s="1" t="n">
        <f aca="false">COUNTIF($A3770:$F3770,E3770)</f>
        <v>1</v>
      </c>
      <c r="L3770" s="1" t="n">
        <f aca="false">COUNTIF($A3770:$F3770,F3770)</f>
        <v>1</v>
      </c>
      <c r="M3770" s="2" t="n">
        <f aca="false">IF(AND(COUNTIF(G3770:L3770,3)=3,COUNTIF(G3770:L3770,1)=3),1,0)</f>
        <v>0</v>
      </c>
      <c r="N3770" s="3" t="n">
        <f aca="false">IF(SUMIF(G3770:L3770,3,A3770:F3770)^2&gt;SUMIF(G3770:L3770,1,A3770:F3770)^2,1,0)</f>
        <v>0</v>
      </c>
    </row>
    <row r="3771" customFormat="false" ht="15" hidden="false" customHeight="false" outlineLevel="0" collapsed="false">
      <c r="A3771" s="0" t="n">
        <v>44</v>
      </c>
      <c r="B3771" s="0" t="n">
        <v>83</v>
      </c>
      <c r="C3771" s="0" t="n">
        <v>99</v>
      </c>
      <c r="D3771" s="0" t="n">
        <v>65</v>
      </c>
      <c r="E3771" s="0" t="n">
        <v>29</v>
      </c>
      <c r="F3771" s="0" t="n">
        <v>84</v>
      </c>
      <c r="G3771" s="1" t="n">
        <f aca="false">COUNTIF($A3771:$F3771,A3771)</f>
        <v>1</v>
      </c>
      <c r="H3771" s="1" t="n">
        <f aca="false">COUNTIF($A3771:$F3771,B3771)</f>
        <v>1</v>
      </c>
      <c r="I3771" s="1" t="n">
        <f aca="false">COUNTIF($A3771:$F3771,C3771)</f>
        <v>1</v>
      </c>
      <c r="J3771" s="1" t="n">
        <f aca="false">COUNTIF($A3771:$F3771,D3771)</f>
        <v>1</v>
      </c>
      <c r="K3771" s="1" t="n">
        <f aca="false">COUNTIF($A3771:$F3771,E3771)</f>
        <v>1</v>
      </c>
      <c r="L3771" s="1" t="n">
        <f aca="false">COUNTIF($A3771:$F3771,F3771)</f>
        <v>1</v>
      </c>
      <c r="M3771" s="2" t="n">
        <f aca="false">IF(AND(COUNTIF(G3771:L3771,3)=3,COUNTIF(G3771:L3771,1)=3),1,0)</f>
        <v>0</v>
      </c>
      <c r="N3771" s="3" t="n">
        <f aca="false">IF(SUMIF(G3771:L3771,3,A3771:F3771)^2&gt;SUMIF(G3771:L3771,1,A3771:F3771)^2,1,0)</f>
        <v>0</v>
      </c>
    </row>
    <row r="3772" customFormat="false" ht="15" hidden="false" customHeight="false" outlineLevel="0" collapsed="false">
      <c r="A3772" s="0" t="n">
        <v>27</v>
      </c>
      <c r="B3772" s="0" t="n">
        <v>12</v>
      </c>
      <c r="C3772" s="0" t="n">
        <v>41</v>
      </c>
      <c r="D3772" s="0" t="n">
        <v>51</v>
      </c>
      <c r="E3772" s="0" t="n">
        <v>76</v>
      </c>
      <c r="F3772" s="0" t="n">
        <v>47</v>
      </c>
      <c r="G3772" s="1" t="n">
        <f aca="false">COUNTIF($A3772:$F3772,A3772)</f>
        <v>1</v>
      </c>
      <c r="H3772" s="1" t="n">
        <f aca="false">COUNTIF($A3772:$F3772,B3772)</f>
        <v>1</v>
      </c>
      <c r="I3772" s="1" t="n">
        <f aca="false">COUNTIF($A3772:$F3772,C3772)</f>
        <v>1</v>
      </c>
      <c r="J3772" s="1" t="n">
        <f aca="false">COUNTIF($A3772:$F3772,D3772)</f>
        <v>1</v>
      </c>
      <c r="K3772" s="1" t="n">
        <f aca="false">COUNTIF($A3772:$F3772,E3772)</f>
        <v>1</v>
      </c>
      <c r="L3772" s="1" t="n">
        <f aca="false">COUNTIF($A3772:$F3772,F3772)</f>
        <v>1</v>
      </c>
      <c r="M3772" s="2" t="n">
        <f aca="false">IF(AND(COUNTIF(G3772:L3772,3)=3,COUNTIF(G3772:L3772,1)=3),1,0)</f>
        <v>0</v>
      </c>
      <c r="N3772" s="3" t="n">
        <f aca="false">IF(SUMIF(G3772:L3772,3,A3772:F3772)^2&gt;SUMIF(G3772:L3772,1,A3772:F3772)^2,1,0)</f>
        <v>0</v>
      </c>
    </row>
    <row r="3773" customFormat="false" ht="15" hidden="false" customHeight="false" outlineLevel="0" collapsed="false">
      <c r="A3773" s="0" t="n">
        <v>99</v>
      </c>
      <c r="B3773" s="0" t="n">
        <v>22</v>
      </c>
      <c r="C3773" s="0" t="n">
        <v>62</v>
      </c>
      <c r="D3773" s="0" t="n">
        <v>45</v>
      </c>
      <c r="E3773" s="0" t="n">
        <v>71</v>
      </c>
      <c r="F3773" s="0" t="n">
        <v>38</v>
      </c>
      <c r="G3773" s="1" t="n">
        <f aca="false">COUNTIF($A3773:$F3773,A3773)</f>
        <v>1</v>
      </c>
      <c r="H3773" s="1" t="n">
        <f aca="false">COUNTIF($A3773:$F3773,B3773)</f>
        <v>1</v>
      </c>
      <c r="I3773" s="1" t="n">
        <f aca="false">COUNTIF($A3773:$F3773,C3773)</f>
        <v>1</v>
      </c>
      <c r="J3773" s="1" t="n">
        <f aca="false">COUNTIF($A3773:$F3773,D3773)</f>
        <v>1</v>
      </c>
      <c r="K3773" s="1" t="n">
        <f aca="false">COUNTIF($A3773:$F3773,E3773)</f>
        <v>1</v>
      </c>
      <c r="L3773" s="1" t="n">
        <f aca="false">COUNTIF($A3773:$F3773,F3773)</f>
        <v>1</v>
      </c>
      <c r="M3773" s="2" t="n">
        <f aca="false">IF(AND(COUNTIF(G3773:L3773,3)=3,COUNTIF(G3773:L3773,1)=3),1,0)</f>
        <v>0</v>
      </c>
      <c r="N3773" s="3" t="n">
        <f aca="false">IF(SUMIF(G3773:L3773,3,A3773:F3773)^2&gt;SUMIF(G3773:L3773,1,A3773:F3773)^2,1,0)</f>
        <v>0</v>
      </c>
    </row>
    <row r="3774" customFormat="false" ht="15" hidden="false" customHeight="false" outlineLevel="0" collapsed="false">
      <c r="A3774" s="0" t="n">
        <v>93</v>
      </c>
      <c r="B3774" s="0" t="n">
        <v>24</v>
      </c>
      <c r="C3774" s="0" t="n">
        <v>49</v>
      </c>
      <c r="D3774" s="0" t="n">
        <v>86</v>
      </c>
      <c r="E3774" s="0" t="n">
        <v>81</v>
      </c>
      <c r="F3774" s="0" t="n">
        <v>42</v>
      </c>
      <c r="G3774" s="1" t="n">
        <f aca="false">COUNTIF($A3774:$F3774,A3774)</f>
        <v>1</v>
      </c>
      <c r="H3774" s="1" t="n">
        <f aca="false">COUNTIF($A3774:$F3774,B3774)</f>
        <v>1</v>
      </c>
      <c r="I3774" s="1" t="n">
        <f aca="false">COUNTIF($A3774:$F3774,C3774)</f>
        <v>1</v>
      </c>
      <c r="J3774" s="1" t="n">
        <f aca="false">COUNTIF($A3774:$F3774,D3774)</f>
        <v>1</v>
      </c>
      <c r="K3774" s="1" t="n">
        <f aca="false">COUNTIF($A3774:$F3774,E3774)</f>
        <v>1</v>
      </c>
      <c r="L3774" s="1" t="n">
        <f aca="false">COUNTIF($A3774:$F3774,F3774)</f>
        <v>1</v>
      </c>
      <c r="M3774" s="2" t="n">
        <f aca="false">IF(AND(COUNTIF(G3774:L3774,3)=3,COUNTIF(G3774:L3774,1)=3),1,0)</f>
        <v>0</v>
      </c>
      <c r="N3774" s="3" t="n">
        <f aca="false">IF(SUMIF(G3774:L3774,3,A3774:F3774)^2&gt;SUMIF(G3774:L3774,1,A3774:F3774)^2,1,0)</f>
        <v>0</v>
      </c>
    </row>
    <row r="3775" customFormat="false" ht="15" hidden="false" customHeight="false" outlineLevel="0" collapsed="false">
      <c r="A3775" s="0" t="n">
        <v>44</v>
      </c>
      <c r="B3775" s="0" t="n">
        <v>22</v>
      </c>
      <c r="C3775" s="0" t="n">
        <v>60</v>
      </c>
      <c r="D3775" s="0" t="n">
        <v>33</v>
      </c>
      <c r="E3775" s="0" t="n">
        <v>24</v>
      </c>
      <c r="F3775" s="0" t="n">
        <v>45</v>
      </c>
      <c r="G3775" s="1" t="n">
        <f aca="false">COUNTIF($A3775:$F3775,A3775)</f>
        <v>1</v>
      </c>
      <c r="H3775" s="1" t="n">
        <f aca="false">COUNTIF($A3775:$F3775,B3775)</f>
        <v>1</v>
      </c>
      <c r="I3775" s="1" t="n">
        <f aca="false">COUNTIF($A3775:$F3775,C3775)</f>
        <v>1</v>
      </c>
      <c r="J3775" s="1" t="n">
        <f aca="false">COUNTIF($A3775:$F3775,D3775)</f>
        <v>1</v>
      </c>
      <c r="K3775" s="1" t="n">
        <f aca="false">COUNTIF($A3775:$F3775,E3775)</f>
        <v>1</v>
      </c>
      <c r="L3775" s="1" t="n">
        <f aca="false">COUNTIF($A3775:$F3775,F3775)</f>
        <v>1</v>
      </c>
      <c r="M3775" s="2" t="n">
        <f aca="false">IF(AND(COUNTIF(G3775:L3775,3)=3,COUNTIF(G3775:L3775,1)=3),1,0)</f>
        <v>0</v>
      </c>
      <c r="N3775" s="3" t="n">
        <f aca="false">IF(SUMIF(G3775:L3775,3,A3775:F3775)^2&gt;SUMIF(G3775:L3775,1,A3775:F3775)^2,1,0)</f>
        <v>0</v>
      </c>
    </row>
    <row r="3776" customFormat="false" ht="15" hidden="false" customHeight="false" outlineLevel="0" collapsed="false">
      <c r="A3776" s="0" t="n">
        <v>39</v>
      </c>
      <c r="B3776" s="0" t="n">
        <v>82</v>
      </c>
      <c r="C3776" s="0" t="n">
        <v>18</v>
      </c>
      <c r="D3776" s="0" t="n">
        <v>14</v>
      </c>
      <c r="E3776" s="0" t="n">
        <v>88</v>
      </c>
      <c r="F3776" s="0" t="n">
        <v>22</v>
      </c>
      <c r="G3776" s="1" t="n">
        <f aca="false">COUNTIF($A3776:$F3776,A3776)</f>
        <v>1</v>
      </c>
      <c r="H3776" s="1" t="n">
        <f aca="false">COUNTIF($A3776:$F3776,B3776)</f>
        <v>1</v>
      </c>
      <c r="I3776" s="1" t="n">
        <f aca="false">COUNTIF($A3776:$F3776,C3776)</f>
        <v>1</v>
      </c>
      <c r="J3776" s="1" t="n">
        <f aca="false">COUNTIF($A3776:$F3776,D3776)</f>
        <v>1</v>
      </c>
      <c r="K3776" s="1" t="n">
        <f aca="false">COUNTIF($A3776:$F3776,E3776)</f>
        <v>1</v>
      </c>
      <c r="L3776" s="1" t="n">
        <f aca="false">COUNTIF($A3776:$F3776,F3776)</f>
        <v>1</v>
      </c>
      <c r="M3776" s="2" t="n">
        <f aca="false">IF(AND(COUNTIF(G3776:L3776,3)=3,COUNTIF(G3776:L3776,1)=3),1,0)</f>
        <v>0</v>
      </c>
      <c r="N3776" s="3" t="n">
        <f aca="false">IF(SUMIF(G3776:L3776,3,A3776:F3776)^2&gt;SUMIF(G3776:L3776,1,A3776:F3776)^2,1,0)</f>
        <v>0</v>
      </c>
    </row>
    <row r="3777" customFormat="false" ht="15" hidden="false" customHeight="false" outlineLevel="0" collapsed="false">
      <c r="A3777" s="0" t="n">
        <v>16</v>
      </c>
      <c r="B3777" s="0" t="n">
        <v>20</v>
      </c>
      <c r="C3777" s="0" t="n">
        <v>50</v>
      </c>
      <c r="D3777" s="0" t="n">
        <v>10</v>
      </c>
      <c r="E3777" s="0" t="n">
        <v>26</v>
      </c>
      <c r="F3777" s="0" t="n">
        <v>13</v>
      </c>
      <c r="G3777" s="1" t="n">
        <f aca="false">COUNTIF($A3777:$F3777,A3777)</f>
        <v>1</v>
      </c>
      <c r="H3777" s="1" t="n">
        <f aca="false">COUNTIF($A3777:$F3777,B3777)</f>
        <v>1</v>
      </c>
      <c r="I3777" s="1" t="n">
        <f aca="false">COUNTIF($A3777:$F3777,C3777)</f>
        <v>1</v>
      </c>
      <c r="J3777" s="1" t="n">
        <f aca="false">COUNTIF($A3777:$F3777,D3777)</f>
        <v>1</v>
      </c>
      <c r="K3777" s="1" t="n">
        <f aca="false">COUNTIF($A3777:$F3777,E3777)</f>
        <v>1</v>
      </c>
      <c r="L3777" s="1" t="n">
        <f aca="false">COUNTIF($A3777:$F3777,F3777)</f>
        <v>1</v>
      </c>
      <c r="M3777" s="2" t="n">
        <f aca="false">IF(AND(COUNTIF(G3777:L3777,3)=3,COUNTIF(G3777:L3777,1)=3),1,0)</f>
        <v>0</v>
      </c>
      <c r="N3777" s="3" t="n">
        <f aca="false">IF(SUMIF(G3777:L3777,3,A3777:F3777)^2&gt;SUMIF(G3777:L3777,1,A3777:F3777)^2,1,0)</f>
        <v>0</v>
      </c>
    </row>
    <row r="3778" customFormat="false" ht="15" hidden="false" customHeight="false" outlineLevel="0" collapsed="false">
      <c r="A3778" s="0" t="n">
        <v>13</v>
      </c>
      <c r="B3778" s="0" t="n">
        <v>86</v>
      </c>
      <c r="C3778" s="0" t="n">
        <v>98</v>
      </c>
      <c r="D3778" s="0" t="n">
        <v>67</v>
      </c>
      <c r="E3778" s="0" t="n">
        <v>93</v>
      </c>
      <c r="F3778" s="0" t="n">
        <v>11</v>
      </c>
      <c r="G3778" s="1" t="n">
        <f aca="false">COUNTIF($A3778:$F3778,A3778)</f>
        <v>1</v>
      </c>
      <c r="H3778" s="1" t="n">
        <f aca="false">COUNTIF($A3778:$F3778,B3778)</f>
        <v>1</v>
      </c>
      <c r="I3778" s="1" t="n">
        <f aca="false">COUNTIF($A3778:$F3778,C3778)</f>
        <v>1</v>
      </c>
      <c r="J3778" s="1" t="n">
        <f aca="false">COUNTIF($A3778:$F3778,D3778)</f>
        <v>1</v>
      </c>
      <c r="K3778" s="1" t="n">
        <f aca="false">COUNTIF($A3778:$F3778,E3778)</f>
        <v>1</v>
      </c>
      <c r="L3778" s="1" t="n">
        <f aca="false">COUNTIF($A3778:$F3778,F3778)</f>
        <v>1</v>
      </c>
      <c r="M3778" s="2" t="n">
        <f aca="false">IF(AND(COUNTIF(G3778:L3778,3)=3,COUNTIF(G3778:L3778,1)=3),1,0)</f>
        <v>0</v>
      </c>
      <c r="N3778" s="3" t="n">
        <f aca="false">IF(SUMIF(G3778:L3778,3,A3778:F3778)^2&gt;SUMIF(G3778:L3778,1,A3778:F3778)^2,1,0)</f>
        <v>0</v>
      </c>
    </row>
    <row r="3779" customFormat="false" ht="15" hidden="false" customHeight="false" outlineLevel="0" collapsed="false">
      <c r="A3779" s="0" t="n">
        <v>14</v>
      </c>
      <c r="B3779" s="0" t="n">
        <v>96</v>
      </c>
      <c r="C3779" s="0" t="n">
        <v>59</v>
      </c>
      <c r="D3779" s="0" t="n">
        <v>11</v>
      </c>
      <c r="E3779" s="0" t="n">
        <v>81</v>
      </c>
      <c r="F3779" s="0" t="n">
        <v>62</v>
      </c>
      <c r="G3779" s="1" t="n">
        <f aca="false">COUNTIF($A3779:$F3779,A3779)</f>
        <v>1</v>
      </c>
      <c r="H3779" s="1" t="n">
        <f aca="false">COUNTIF($A3779:$F3779,B3779)</f>
        <v>1</v>
      </c>
      <c r="I3779" s="1" t="n">
        <f aca="false">COUNTIF($A3779:$F3779,C3779)</f>
        <v>1</v>
      </c>
      <c r="J3779" s="1" t="n">
        <f aca="false">COUNTIF($A3779:$F3779,D3779)</f>
        <v>1</v>
      </c>
      <c r="K3779" s="1" t="n">
        <f aca="false">COUNTIF($A3779:$F3779,E3779)</f>
        <v>1</v>
      </c>
      <c r="L3779" s="1" t="n">
        <f aca="false">COUNTIF($A3779:$F3779,F3779)</f>
        <v>1</v>
      </c>
      <c r="M3779" s="2" t="n">
        <f aca="false">IF(AND(COUNTIF(G3779:L3779,3)=3,COUNTIF(G3779:L3779,1)=3),1,0)</f>
        <v>0</v>
      </c>
      <c r="N3779" s="3" t="n">
        <f aca="false">IF(SUMIF(G3779:L3779,3,A3779:F3779)^2&gt;SUMIF(G3779:L3779,1,A3779:F3779)^2,1,0)</f>
        <v>0</v>
      </c>
    </row>
    <row r="3780" customFormat="false" ht="15" hidden="false" customHeight="false" outlineLevel="0" collapsed="false">
      <c r="A3780" s="0" t="n">
        <v>67</v>
      </c>
      <c r="B3780" s="0" t="n">
        <v>75</v>
      </c>
      <c r="C3780" s="0" t="n">
        <v>46</v>
      </c>
      <c r="D3780" s="0" t="n">
        <v>86</v>
      </c>
      <c r="E3780" s="0" t="n">
        <v>71</v>
      </c>
      <c r="F3780" s="0" t="n">
        <v>10</v>
      </c>
      <c r="G3780" s="1" t="n">
        <f aca="false">COUNTIF($A3780:$F3780,A3780)</f>
        <v>1</v>
      </c>
      <c r="H3780" s="1" t="n">
        <f aca="false">COUNTIF($A3780:$F3780,B3780)</f>
        <v>1</v>
      </c>
      <c r="I3780" s="1" t="n">
        <f aca="false">COUNTIF($A3780:$F3780,C3780)</f>
        <v>1</v>
      </c>
      <c r="J3780" s="1" t="n">
        <f aca="false">COUNTIF($A3780:$F3780,D3780)</f>
        <v>1</v>
      </c>
      <c r="K3780" s="1" t="n">
        <f aca="false">COUNTIF($A3780:$F3780,E3780)</f>
        <v>1</v>
      </c>
      <c r="L3780" s="1" t="n">
        <f aca="false">COUNTIF($A3780:$F3780,F3780)</f>
        <v>1</v>
      </c>
      <c r="M3780" s="2" t="n">
        <f aca="false">IF(AND(COUNTIF(G3780:L3780,3)=3,COUNTIF(G3780:L3780,1)=3),1,0)</f>
        <v>0</v>
      </c>
      <c r="N3780" s="3" t="n">
        <f aca="false">IF(SUMIF(G3780:L3780,3,A3780:F3780)^2&gt;SUMIF(G3780:L3780,1,A3780:F3780)^2,1,0)</f>
        <v>0</v>
      </c>
    </row>
    <row r="3781" customFormat="false" ht="15" hidden="false" customHeight="false" outlineLevel="0" collapsed="false">
      <c r="A3781" s="0" t="n">
        <v>46</v>
      </c>
      <c r="B3781" s="0" t="n">
        <v>14</v>
      </c>
      <c r="C3781" s="0" t="n">
        <v>54</v>
      </c>
      <c r="D3781" s="0" t="n">
        <v>26</v>
      </c>
      <c r="E3781" s="0" t="n">
        <v>67</v>
      </c>
      <c r="F3781" s="0" t="n">
        <v>23</v>
      </c>
      <c r="G3781" s="1" t="n">
        <f aca="false">COUNTIF($A3781:$F3781,A3781)</f>
        <v>1</v>
      </c>
      <c r="H3781" s="1" t="n">
        <f aca="false">COUNTIF($A3781:$F3781,B3781)</f>
        <v>1</v>
      </c>
      <c r="I3781" s="1" t="n">
        <f aca="false">COUNTIF($A3781:$F3781,C3781)</f>
        <v>1</v>
      </c>
      <c r="J3781" s="1" t="n">
        <f aca="false">COUNTIF($A3781:$F3781,D3781)</f>
        <v>1</v>
      </c>
      <c r="K3781" s="1" t="n">
        <f aca="false">COUNTIF($A3781:$F3781,E3781)</f>
        <v>1</v>
      </c>
      <c r="L3781" s="1" t="n">
        <f aca="false">COUNTIF($A3781:$F3781,F3781)</f>
        <v>1</v>
      </c>
      <c r="M3781" s="2" t="n">
        <f aca="false">IF(AND(COUNTIF(G3781:L3781,3)=3,COUNTIF(G3781:L3781,1)=3),1,0)</f>
        <v>0</v>
      </c>
      <c r="N3781" s="3" t="n">
        <f aca="false">IF(SUMIF(G3781:L3781,3,A3781:F3781)^2&gt;SUMIF(G3781:L3781,1,A3781:F3781)^2,1,0)</f>
        <v>0</v>
      </c>
    </row>
    <row r="3782" customFormat="false" ht="15" hidden="false" customHeight="false" outlineLevel="0" collapsed="false">
      <c r="A3782" s="0" t="n">
        <v>25</v>
      </c>
      <c r="B3782" s="0" t="n">
        <v>12</v>
      </c>
      <c r="C3782" s="0" t="n">
        <v>82</v>
      </c>
      <c r="D3782" s="0" t="n">
        <v>88</v>
      </c>
      <c r="E3782" s="0" t="n">
        <v>47</v>
      </c>
      <c r="F3782" s="0" t="n">
        <v>49</v>
      </c>
      <c r="G3782" s="1" t="n">
        <f aca="false">COUNTIF($A3782:$F3782,A3782)</f>
        <v>1</v>
      </c>
      <c r="H3782" s="1" t="n">
        <f aca="false">COUNTIF($A3782:$F3782,B3782)</f>
        <v>1</v>
      </c>
      <c r="I3782" s="1" t="n">
        <f aca="false">COUNTIF($A3782:$F3782,C3782)</f>
        <v>1</v>
      </c>
      <c r="J3782" s="1" t="n">
        <f aca="false">COUNTIF($A3782:$F3782,D3782)</f>
        <v>1</v>
      </c>
      <c r="K3782" s="1" t="n">
        <f aca="false">COUNTIF($A3782:$F3782,E3782)</f>
        <v>1</v>
      </c>
      <c r="L3782" s="1" t="n">
        <f aca="false">COUNTIF($A3782:$F3782,F3782)</f>
        <v>1</v>
      </c>
      <c r="M3782" s="2" t="n">
        <f aca="false">IF(AND(COUNTIF(G3782:L3782,3)=3,COUNTIF(G3782:L3782,1)=3),1,0)</f>
        <v>0</v>
      </c>
      <c r="N3782" s="3" t="n">
        <f aca="false">IF(SUMIF(G3782:L3782,3,A3782:F3782)^2&gt;SUMIF(G3782:L3782,1,A3782:F3782)^2,1,0)</f>
        <v>0</v>
      </c>
    </row>
    <row r="3783" customFormat="false" ht="15" hidden="false" customHeight="false" outlineLevel="0" collapsed="false">
      <c r="A3783" s="0" t="n">
        <v>81</v>
      </c>
      <c r="B3783" s="0" t="n">
        <v>83</v>
      </c>
      <c r="C3783" s="0" t="n">
        <v>38</v>
      </c>
      <c r="D3783" s="0" t="n">
        <v>70</v>
      </c>
      <c r="E3783" s="0" t="n">
        <v>65</v>
      </c>
      <c r="F3783" s="0" t="n">
        <v>34</v>
      </c>
      <c r="G3783" s="1" t="n">
        <f aca="false">COUNTIF($A3783:$F3783,A3783)</f>
        <v>1</v>
      </c>
      <c r="H3783" s="1" t="n">
        <f aca="false">COUNTIF($A3783:$F3783,B3783)</f>
        <v>1</v>
      </c>
      <c r="I3783" s="1" t="n">
        <f aca="false">COUNTIF($A3783:$F3783,C3783)</f>
        <v>1</v>
      </c>
      <c r="J3783" s="1" t="n">
        <f aca="false">COUNTIF($A3783:$F3783,D3783)</f>
        <v>1</v>
      </c>
      <c r="K3783" s="1" t="n">
        <f aca="false">COUNTIF($A3783:$F3783,E3783)</f>
        <v>1</v>
      </c>
      <c r="L3783" s="1" t="n">
        <f aca="false">COUNTIF($A3783:$F3783,F3783)</f>
        <v>1</v>
      </c>
      <c r="M3783" s="2" t="n">
        <f aca="false">IF(AND(COUNTIF(G3783:L3783,3)=3,COUNTIF(G3783:L3783,1)=3),1,0)</f>
        <v>0</v>
      </c>
      <c r="N3783" s="3" t="n">
        <f aca="false">IF(SUMIF(G3783:L3783,3,A3783:F3783)^2&gt;SUMIF(G3783:L3783,1,A3783:F3783)^2,1,0)</f>
        <v>0</v>
      </c>
    </row>
    <row r="3784" customFormat="false" ht="15" hidden="false" customHeight="false" outlineLevel="0" collapsed="false">
      <c r="A3784" s="0" t="n">
        <v>61</v>
      </c>
      <c r="B3784" s="0" t="n">
        <v>90</v>
      </c>
      <c r="C3784" s="0" t="n">
        <v>44</v>
      </c>
      <c r="D3784" s="0" t="n">
        <v>66</v>
      </c>
      <c r="E3784" s="0" t="n">
        <v>92</v>
      </c>
      <c r="F3784" s="0" t="n">
        <v>43</v>
      </c>
      <c r="G3784" s="1" t="n">
        <f aca="false">COUNTIF($A3784:$F3784,A3784)</f>
        <v>1</v>
      </c>
      <c r="H3784" s="1" t="n">
        <f aca="false">COUNTIF($A3784:$F3784,B3784)</f>
        <v>1</v>
      </c>
      <c r="I3784" s="1" t="n">
        <f aca="false">COUNTIF($A3784:$F3784,C3784)</f>
        <v>1</v>
      </c>
      <c r="J3784" s="1" t="n">
        <f aca="false">COUNTIF($A3784:$F3784,D3784)</f>
        <v>1</v>
      </c>
      <c r="K3784" s="1" t="n">
        <f aca="false">COUNTIF($A3784:$F3784,E3784)</f>
        <v>1</v>
      </c>
      <c r="L3784" s="1" t="n">
        <f aca="false">COUNTIF($A3784:$F3784,F3784)</f>
        <v>1</v>
      </c>
      <c r="M3784" s="2" t="n">
        <f aca="false">IF(AND(COUNTIF(G3784:L3784,3)=3,COUNTIF(G3784:L3784,1)=3),1,0)</f>
        <v>0</v>
      </c>
      <c r="N3784" s="3" t="n">
        <f aca="false">IF(SUMIF(G3784:L3784,3,A3784:F3784)^2&gt;SUMIF(G3784:L3784,1,A3784:F3784)^2,1,0)</f>
        <v>0</v>
      </c>
    </row>
    <row r="3785" customFormat="false" ht="15" hidden="false" customHeight="false" outlineLevel="0" collapsed="false">
      <c r="A3785" s="0" t="n">
        <v>84</v>
      </c>
      <c r="B3785" s="0" t="n">
        <v>12</v>
      </c>
      <c r="C3785" s="0" t="n">
        <v>71</v>
      </c>
      <c r="D3785" s="0" t="n">
        <v>24</v>
      </c>
      <c r="E3785" s="0" t="n">
        <v>16</v>
      </c>
      <c r="F3785" s="0" t="n">
        <v>94</v>
      </c>
      <c r="G3785" s="1" t="n">
        <f aca="false">COUNTIF($A3785:$F3785,A3785)</f>
        <v>1</v>
      </c>
      <c r="H3785" s="1" t="n">
        <f aca="false">COUNTIF($A3785:$F3785,B3785)</f>
        <v>1</v>
      </c>
      <c r="I3785" s="1" t="n">
        <f aca="false">COUNTIF($A3785:$F3785,C3785)</f>
        <v>1</v>
      </c>
      <c r="J3785" s="1" t="n">
        <f aca="false">COUNTIF($A3785:$F3785,D3785)</f>
        <v>1</v>
      </c>
      <c r="K3785" s="1" t="n">
        <f aca="false">COUNTIF($A3785:$F3785,E3785)</f>
        <v>1</v>
      </c>
      <c r="L3785" s="1" t="n">
        <f aca="false">COUNTIF($A3785:$F3785,F3785)</f>
        <v>1</v>
      </c>
      <c r="M3785" s="2" t="n">
        <f aca="false">IF(AND(COUNTIF(G3785:L3785,3)=3,COUNTIF(G3785:L3785,1)=3),1,0)</f>
        <v>0</v>
      </c>
      <c r="N3785" s="3" t="n">
        <f aca="false">IF(SUMIF(G3785:L3785,3,A3785:F3785)^2&gt;SUMIF(G3785:L3785,1,A3785:F3785)^2,1,0)</f>
        <v>0</v>
      </c>
    </row>
    <row r="3786" customFormat="false" ht="15" hidden="false" customHeight="false" outlineLevel="0" collapsed="false">
      <c r="A3786" s="0" t="n">
        <v>13</v>
      </c>
      <c r="B3786" s="0" t="n">
        <v>20</v>
      </c>
      <c r="C3786" s="0" t="n">
        <v>66</v>
      </c>
      <c r="D3786" s="0" t="n">
        <v>37</v>
      </c>
      <c r="E3786" s="0" t="n">
        <v>49</v>
      </c>
      <c r="F3786" s="0" t="n">
        <v>11</v>
      </c>
      <c r="G3786" s="1" t="n">
        <f aca="false">COUNTIF($A3786:$F3786,A3786)</f>
        <v>1</v>
      </c>
      <c r="H3786" s="1" t="n">
        <f aca="false">COUNTIF($A3786:$F3786,B3786)</f>
        <v>1</v>
      </c>
      <c r="I3786" s="1" t="n">
        <f aca="false">COUNTIF($A3786:$F3786,C3786)</f>
        <v>1</v>
      </c>
      <c r="J3786" s="1" t="n">
        <f aca="false">COUNTIF($A3786:$F3786,D3786)</f>
        <v>1</v>
      </c>
      <c r="K3786" s="1" t="n">
        <f aca="false">COUNTIF($A3786:$F3786,E3786)</f>
        <v>1</v>
      </c>
      <c r="L3786" s="1" t="n">
        <f aca="false">COUNTIF($A3786:$F3786,F3786)</f>
        <v>1</v>
      </c>
      <c r="M3786" s="2" t="n">
        <f aca="false">IF(AND(COUNTIF(G3786:L3786,3)=3,COUNTIF(G3786:L3786,1)=3),1,0)</f>
        <v>0</v>
      </c>
      <c r="N3786" s="3" t="n">
        <f aca="false">IF(SUMIF(G3786:L3786,3,A3786:F3786)^2&gt;SUMIF(G3786:L3786,1,A3786:F3786)^2,1,0)</f>
        <v>0</v>
      </c>
    </row>
    <row r="3787" customFormat="false" ht="15" hidden="false" customHeight="false" outlineLevel="0" collapsed="false">
      <c r="A3787" s="0" t="n">
        <v>92</v>
      </c>
      <c r="B3787" s="0" t="n">
        <v>26</v>
      </c>
      <c r="C3787" s="0" t="n">
        <v>79</v>
      </c>
      <c r="D3787" s="0" t="n">
        <v>92</v>
      </c>
      <c r="E3787" s="0" t="n">
        <v>40</v>
      </c>
      <c r="F3787" s="0" t="n">
        <v>82</v>
      </c>
      <c r="G3787" s="1" t="n">
        <f aca="false">COUNTIF($A3787:$F3787,A3787)</f>
        <v>2</v>
      </c>
      <c r="H3787" s="1" t="n">
        <f aca="false">COUNTIF($A3787:$F3787,B3787)</f>
        <v>1</v>
      </c>
      <c r="I3787" s="1" t="n">
        <f aca="false">COUNTIF($A3787:$F3787,C3787)</f>
        <v>1</v>
      </c>
      <c r="J3787" s="1" t="n">
        <f aca="false">COUNTIF($A3787:$F3787,D3787)</f>
        <v>2</v>
      </c>
      <c r="K3787" s="1" t="n">
        <f aca="false">COUNTIF($A3787:$F3787,E3787)</f>
        <v>1</v>
      </c>
      <c r="L3787" s="1" t="n">
        <f aca="false">COUNTIF($A3787:$F3787,F3787)</f>
        <v>1</v>
      </c>
      <c r="M3787" s="2" t="n">
        <f aca="false">IF(AND(COUNTIF(G3787:L3787,3)=3,COUNTIF(G3787:L3787,1)=3),1,0)</f>
        <v>0</v>
      </c>
      <c r="N3787" s="3" t="n">
        <f aca="false">IF(SUMIF(G3787:L3787,3,A3787:F3787)^2&gt;SUMIF(G3787:L3787,1,A3787:F3787)^2,1,0)</f>
        <v>0</v>
      </c>
    </row>
    <row r="3788" customFormat="false" ht="15" hidden="false" customHeight="false" outlineLevel="0" collapsed="false">
      <c r="A3788" s="0" t="n">
        <v>85</v>
      </c>
      <c r="B3788" s="0" t="n">
        <v>63</v>
      </c>
      <c r="C3788" s="0" t="n">
        <v>32</v>
      </c>
      <c r="D3788" s="0" t="n">
        <v>78</v>
      </c>
      <c r="E3788" s="0" t="n">
        <v>48</v>
      </c>
      <c r="F3788" s="0" t="n">
        <v>81</v>
      </c>
      <c r="G3788" s="1" t="n">
        <f aca="false">COUNTIF($A3788:$F3788,A3788)</f>
        <v>1</v>
      </c>
      <c r="H3788" s="1" t="n">
        <f aca="false">COUNTIF($A3788:$F3788,B3788)</f>
        <v>1</v>
      </c>
      <c r="I3788" s="1" t="n">
        <f aca="false">COUNTIF($A3788:$F3788,C3788)</f>
        <v>1</v>
      </c>
      <c r="J3788" s="1" t="n">
        <f aca="false">COUNTIF($A3788:$F3788,D3788)</f>
        <v>1</v>
      </c>
      <c r="K3788" s="1" t="n">
        <f aca="false">COUNTIF($A3788:$F3788,E3788)</f>
        <v>1</v>
      </c>
      <c r="L3788" s="1" t="n">
        <f aca="false">COUNTIF($A3788:$F3788,F3788)</f>
        <v>1</v>
      </c>
      <c r="M3788" s="2" t="n">
        <f aca="false">IF(AND(COUNTIF(G3788:L3788,3)=3,COUNTIF(G3788:L3788,1)=3),1,0)</f>
        <v>0</v>
      </c>
      <c r="N3788" s="3" t="n">
        <f aca="false">IF(SUMIF(G3788:L3788,3,A3788:F3788)^2&gt;SUMIF(G3788:L3788,1,A3788:F3788)^2,1,0)</f>
        <v>0</v>
      </c>
    </row>
    <row r="3789" customFormat="false" ht="15" hidden="false" customHeight="false" outlineLevel="0" collapsed="false">
      <c r="A3789" s="0" t="n">
        <v>95</v>
      </c>
      <c r="B3789" s="0" t="n">
        <v>44</v>
      </c>
      <c r="C3789" s="0" t="n">
        <v>47</v>
      </c>
      <c r="D3789" s="0" t="n">
        <v>82</v>
      </c>
      <c r="E3789" s="0" t="n">
        <v>88</v>
      </c>
      <c r="F3789" s="0" t="n">
        <v>87</v>
      </c>
      <c r="G3789" s="1" t="n">
        <f aca="false">COUNTIF($A3789:$F3789,A3789)</f>
        <v>1</v>
      </c>
      <c r="H3789" s="1" t="n">
        <f aca="false">COUNTIF($A3789:$F3789,B3789)</f>
        <v>1</v>
      </c>
      <c r="I3789" s="1" t="n">
        <f aca="false">COUNTIF($A3789:$F3789,C3789)</f>
        <v>1</v>
      </c>
      <c r="J3789" s="1" t="n">
        <f aca="false">COUNTIF($A3789:$F3789,D3789)</f>
        <v>1</v>
      </c>
      <c r="K3789" s="1" t="n">
        <f aca="false">COUNTIF($A3789:$F3789,E3789)</f>
        <v>1</v>
      </c>
      <c r="L3789" s="1" t="n">
        <f aca="false">COUNTIF($A3789:$F3789,F3789)</f>
        <v>1</v>
      </c>
      <c r="M3789" s="2" t="n">
        <f aca="false">IF(AND(COUNTIF(G3789:L3789,3)=3,COUNTIF(G3789:L3789,1)=3),1,0)</f>
        <v>0</v>
      </c>
      <c r="N3789" s="3" t="n">
        <f aca="false">IF(SUMIF(G3789:L3789,3,A3789:F3789)^2&gt;SUMIF(G3789:L3789,1,A3789:F3789)^2,1,0)</f>
        <v>0</v>
      </c>
    </row>
    <row r="3790" customFormat="false" ht="15" hidden="false" customHeight="false" outlineLevel="0" collapsed="false">
      <c r="A3790" s="0" t="n">
        <v>51</v>
      </c>
      <c r="B3790" s="0" t="n">
        <v>89</v>
      </c>
      <c r="C3790" s="0" t="n">
        <v>95</v>
      </c>
      <c r="D3790" s="0" t="n">
        <v>55</v>
      </c>
      <c r="E3790" s="0" t="n">
        <v>24</v>
      </c>
      <c r="F3790" s="0" t="n">
        <v>92</v>
      </c>
      <c r="G3790" s="1" t="n">
        <f aca="false">COUNTIF($A3790:$F3790,A3790)</f>
        <v>1</v>
      </c>
      <c r="H3790" s="1" t="n">
        <f aca="false">COUNTIF($A3790:$F3790,B3790)</f>
        <v>1</v>
      </c>
      <c r="I3790" s="1" t="n">
        <f aca="false">COUNTIF($A3790:$F3790,C3790)</f>
        <v>1</v>
      </c>
      <c r="J3790" s="1" t="n">
        <f aca="false">COUNTIF($A3790:$F3790,D3790)</f>
        <v>1</v>
      </c>
      <c r="K3790" s="1" t="n">
        <f aca="false">COUNTIF($A3790:$F3790,E3790)</f>
        <v>1</v>
      </c>
      <c r="L3790" s="1" t="n">
        <f aca="false">COUNTIF($A3790:$F3790,F3790)</f>
        <v>1</v>
      </c>
      <c r="M3790" s="2" t="n">
        <f aca="false">IF(AND(COUNTIF(G3790:L3790,3)=3,COUNTIF(G3790:L3790,1)=3),1,0)</f>
        <v>0</v>
      </c>
      <c r="N3790" s="3" t="n">
        <f aca="false">IF(SUMIF(G3790:L3790,3,A3790:F3790)^2&gt;SUMIF(G3790:L3790,1,A3790:F3790)^2,1,0)</f>
        <v>0</v>
      </c>
    </row>
    <row r="3791" customFormat="false" ht="15" hidden="false" customHeight="false" outlineLevel="0" collapsed="false">
      <c r="A3791" s="0" t="n">
        <v>61</v>
      </c>
      <c r="B3791" s="0" t="n">
        <v>38</v>
      </c>
      <c r="C3791" s="0" t="n">
        <v>27</v>
      </c>
      <c r="D3791" s="0" t="n">
        <v>42</v>
      </c>
      <c r="E3791" s="0" t="n">
        <v>45</v>
      </c>
      <c r="F3791" s="0" t="n">
        <v>14</v>
      </c>
      <c r="G3791" s="1" t="n">
        <f aca="false">COUNTIF($A3791:$F3791,A3791)</f>
        <v>1</v>
      </c>
      <c r="H3791" s="1" t="n">
        <f aca="false">COUNTIF($A3791:$F3791,B3791)</f>
        <v>1</v>
      </c>
      <c r="I3791" s="1" t="n">
        <f aca="false">COUNTIF($A3791:$F3791,C3791)</f>
        <v>1</v>
      </c>
      <c r="J3791" s="1" t="n">
        <f aca="false">COUNTIF($A3791:$F3791,D3791)</f>
        <v>1</v>
      </c>
      <c r="K3791" s="1" t="n">
        <f aca="false">COUNTIF($A3791:$F3791,E3791)</f>
        <v>1</v>
      </c>
      <c r="L3791" s="1" t="n">
        <f aca="false">COUNTIF($A3791:$F3791,F3791)</f>
        <v>1</v>
      </c>
      <c r="M3791" s="2" t="n">
        <f aca="false">IF(AND(COUNTIF(G3791:L3791,3)=3,COUNTIF(G3791:L3791,1)=3),1,0)</f>
        <v>0</v>
      </c>
      <c r="N3791" s="3" t="n">
        <f aca="false">IF(SUMIF(G3791:L3791,3,A3791:F3791)^2&gt;SUMIF(G3791:L3791,1,A3791:F3791)^2,1,0)</f>
        <v>0</v>
      </c>
    </row>
    <row r="3792" customFormat="false" ht="15" hidden="false" customHeight="false" outlineLevel="0" collapsed="false">
      <c r="A3792" s="0" t="n">
        <v>67</v>
      </c>
      <c r="B3792" s="0" t="n">
        <v>91</v>
      </c>
      <c r="C3792" s="0" t="n">
        <v>100</v>
      </c>
      <c r="D3792" s="0" t="n">
        <v>60</v>
      </c>
      <c r="E3792" s="0" t="n">
        <v>28</v>
      </c>
      <c r="F3792" s="0" t="n">
        <v>65</v>
      </c>
      <c r="G3792" s="1" t="n">
        <f aca="false">COUNTIF($A3792:$F3792,A3792)</f>
        <v>1</v>
      </c>
      <c r="H3792" s="1" t="n">
        <f aca="false">COUNTIF($A3792:$F3792,B3792)</f>
        <v>1</v>
      </c>
      <c r="I3792" s="1" t="n">
        <f aca="false">COUNTIF($A3792:$F3792,C3792)</f>
        <v>1</v>
      </c>
      <c r="J3792" s="1" t="n">
        <f aca="false">COUNTIF($A3792:$F3792,D3792)</f>
        <v>1</v>
      </c>
      <c r="K3792" s="1" t="n">
        <f aca="false">COUNTIF($A3792:$F3792,E3792)</f>
        <v>1</v>
      </c>
      <c r="L3792" s="1" t="n">
        <f aca="false">COUNTIF($A3792:$F3792,F3792)</f>
        <v>1</v>
      </c>
      <c r="M3792" s="2" t="n">
        <f aca="false">IF(AND(COUNTIF(G3792:L3792,3)=3,COUNTIF(G3792:L3792,1)=3),1,0)</f>
        <v>0</v>
      </c>
      <c r="N3792" s="3" t="n">
        <f aca="false">IF(SUMIF(G3792:L3792,3,A3792:F3792)^2&gt;SUMIF(G3792:L3792,1,A3792:F3792)^2,1,0)</f>
        <v>0</v>
      </c>
    </row>
    <row r="3793" customFormat="false" ht="15" hidden="false" customHeight="false" outlineLevel="0" collapsed="false">
      <c r="A3793" s="0" t="n">
        <v>76</v>
      </c>
      <c r="B3793" s="0" t="n">
        <v>94</v>
      </c>
      <c r="C3793" s="0" t="n">
        <v>48</v>
      </c>
      <c r="D3793" s="0" t="n">
        <v>34</v>
      </c>
      <c r="E3793" s="0" t="n">
        <v>36</v>
      </c>
      <c r="F3793" s="0" t="n">
        <v>31</v>
      </c>
      <c r="G3793" s="1" t="n">
        <f aca="false">COUNTIF($A3793:$F3793,A3793)</f>
        <v>1</v>
      </c>
      <c r="H3793" s="1" t="n">
        <f aca="false">COUNTIF($A3793:$F3793,B3793)</f>
        <v>1</v>
      </c>
      <c r="I3793" s="1" t="n">
        <f aca="false">COUNTIF($A3793:$F3793,C3793)</f>
        <v>1</v>
      </c>
      <c r="J3793" s="1" t="n">
        <f aca="false">COUNTIF($A3793:$F3793,D3793)</f>
        <v>1</v>
      </c>
      <c r="K3793" s="1" t="n">
        <f aca="false">COUNTIF($A3793:$F3793,E3793)</f>
        <v>1</v>
      </c>
      <c r="L3793" s="1" t="n">
        <f aca="false">COUNTIF($A3793:$F3793,F3793)</f>
        <v>1</v>
      </c>
      <c r="M3793" s="2" t="n">
        <f aca="false">IF(AND(COUNTIF(G3793:L3793,3)=3,COUNTIF(G3793:L3793,1)=3),1,0)</f>
        <v>0</v>
      </c>
      <c r="N3793" s="3" t="n">
        <f aca="false">IF(SUMIF(G3793:L3793,3,A3793:F3793)^2&gt;SUMIF(G3793:L3793,1,A3793:F3793)^2,1,0)</f>
        <v>0</v>
      </c>
    </row>
    <row r="3794" customFormat="false" ht="15" hidden="false" customHeight="false" outlineLevel="0" collapsed="false">
      <c r="A3794" s="0" t="n">
        <v>13</v>
      </c>
      <c r="B3794" s="0" t="n">
        <v>96</v>
      </c>
      <c r="C3794" s="0" t="n">
        <v>59</v>
      </c>
      <c r="D3794" s="0" t="n">
        <v>84</v>
      </c>
      <c r="E3794" s="0" t="n">
        <v>20</v>
      </c>
      <c r="F3794" s="0" t="n">
        <v>71</v>
      </c>
      <c r="G3794" s="1" t="n">
        <f aca="false">COUNTIF($A3794:$F3794,A3794)</f>
        <v>1</v>
      </c>
      <c r="H3794" s="1" t="n">
        <f aca="false">COUNTIF($A3794:$F3794,B3794)</f>
        <v>1</v>
      </c>
      <c r="I3794" s="1" t="n">
        <f aca="false">COUNTIF($A3794:$F3794,C3794)</f>
        <v>1</v>
      </c>
      <c r="J3794" s="1" t="n">
        <f aca="false">COUNTIF($A3794:$F3794,D3794)</f>
        <v>1</v>
      </c>
      <c r="K3794" s="1" t="n">
        <f aca="false">COUNTIF($A3794:$F3794,E3794)</f>
        <v>1</v>
      </c>
      <c r="L3794" s="1" t="n">
        <f aca="false">COUNTIF($A3794:$F3794,F3794)</f>
        <v>1</v>
      </c>
      <c r="M3794" s="2" t="n">
        <f aca="false">IF(AND(COUNTIF(G3794:L3794,3)=3,COUNTIF(G3794:L3794,1)=3),1,0)</f>
        <v>0</v>
      </c>
      <c r="N3794" s="3" t="n">
        <f aca="false">IF(SUMIF(G3794:L3794,3,A3794:F3794)^2&gt;SUMIF(G3794:L3794,1,A3794:F3794)^2,1,0)</f>
        <v>0</v>
      </c>
    </row>
    <row r="3795" customFormat="false" ht="15" hidden="false" customHeight="false" outlineLevel="0" collapsed="false">
      <c r="A3795" s="0" t="n">
        <v>42</v>
      </c>
      <c r="B3795" s="0" t="n">
        <v>68</v>
      </c>
      <c r="C3795" s="0" t="n">
        <v>100</v>
      </c>
      <c r="D3795" s="0" t="n">
        <v>27</v>
      </c>
      <c r="E3795" s="0" t="n">
        <v>60</v>
      </c>
      <c r="F3795" s="0" t="n">
        <v>13</v>
      </c>
      <c r="G3795" s="1" t="n">
        <f aca="false">COUNTIF($A3795:$F3795,A3795)</f>
        <v>1</v>
      </c>
      <c r="H3795" s="1" t="n">
        <f aca="false">COUNTIF($A3795:$F3795,B3795)</f>
        <v>1</v>
      </c>
      <c r="I3795" s="1" t="n">
        <f aca="false">COUNTIF($A3795:$F3795,C3795)</f>
        <v>1</v>
      </c>
      <c r="J3795" s="1" t="n">
        <f aca="false">COUNTIF($A3795:$F3795,D3795)</f>
        <v>1</v>
      </c>
      <c r="K3795" s="1" t="n">
        <f aca="false">COUNTIF($A3795:$F3795,E3795)</f>
        <v>1</v>
      </c>
      <c r="L3795" s="1" t="n">
        <f aca="false">COUNTIF($A3795:$F3795,F3795)</f>
        <v>1</v>
      </c>
      <c r="M3795" s="2" t="n">
        <f aca="false">IF(AND(COUNTIF(G3795:L3795,3)=3,COUNTIF(G3795:L3795,1)=3),1,0)</f>
        <v>0</v>
      </c>
      <c r="N3795" s="3" t="n">
        <f aca="false">IF(SUMIF(G3795:L3795,3,A3795:F3795)^2&gt;SUMIF(G3795:L3795,1,A3795:F3795)^2,1,0)</f>
        <v>0</v>
      </c>
    </row>
    <row r="3796" customFormat="false" ht="15" hidden="false" customHeight="false" outlineLevel="0" collapsed="false">
      <c r="A3796" s="0" t="n">
        <v>36</v>
      </c>
      <c r="B3796" s="0" t="n">
        <v>70</v>
      </c>
      <c r="C3796" s="0" t="n">
        <v>47</v>
      </c>
      <c r="D3796" s="0" t="n">
        <v>32</v>
      </c>
      <c r="E3796" s="0" t="n">
        <v>61</v>
      </c>
      <c r="F3796" s="0" t="n">
        <v>64</v>
      </c>
      <c r="G3796" s="1" t="n">
        <f aca="false">COUNTIF($A3796:$F3796,A3796)</f>
        <v>1</v>
      </c>
      <c r="H3796" s="1" t="n">
        <f aca="false">COUNTIF($A3796:$F3796,B3796)</f>
        <v>1</v>
      </c>
      <c r="I3796" s="1" t="n">
        <f aca="false">COUNTIF($A3796:$F3796,C3796)</f>
        <v>1</v>
      </c>
      <c r="J3796" s="1" t="n">
        <f aca="false">COUNTIF($A3796:$F3796,D3796)</f>
        <v>1</v>
      </c>
      <c r="K3796" s="1" t="n">
        <f aca="false">COUNTIF($A3796:$F3796,E3796)</f>
        <v>1</v>
      </c>
      <c r="L3796" s="1" t="n">
        <f aca="false">COUNTIF($A3796:$F3796,F3796)</f>
        <v>1</v>
      </c>
      <c r="M3796" s="2" t="n">
        <f aca="false">IF(AND(COUNTIF(G3796:L3796,3)=3,COUNTIF(G3796:L3796,1)=3),1,0)</f>
        <v>0</v>
      </c>
      <c r="N3796" s="3" t="n">
        <f aca="false">IF(SUMIF(G3796:L3796,3,A3796:F3796)^2&gt;SUMIF(G3796:L3796,1,A3796:F3796)^2,1,0)</f>
        <v>0</v>
      </c>
    </row>
    <row r="3797" customFormat="false" ht="15" hidden="false" customHeight="false" outlineLevel="0" collapsed="false">
      <c r="A3797" s="0" t="n">
        <v>53</v>
      </c>
      <c r="B3797" s="0" t="n">
        <v>37</v>
      </c>
      <c r="C3797" s="0" t="n">
        <v>11</v>
      </c>
      <c r="D3797" s="0" t="n">
        <v>26</v>
      </c>
      <c r="E3797" s="0" t="n">
        <v>52</v>
      </c>
      <c r="F3797" s="0" t="n">
        <v>94</v>
      </c>
      <c r="G3797" s="1" t="n">
        <f aca="false">COUNTIF($A3797:$F3797,A3797)</f>
        <v>1</v>
      </c>
      <c r="H3797" s="1" t="n">
        <f aca="false">COUNTIF($A3797:$F3797,B3797)</f>
        <v>1</v>
      </c>
      <c r="I3797" s="1" t="n">
        <f aca="false">COUNTIF($A3797:$F3797,C3797)</f>
        <v>1</v>
      </c>
      <c r="J3797" s="1" t="n">
        <f aca="false">COUNTIF($A3797:$F3797,D3797)</f>
        <v>1</v>
      </c>
      <c r="K3797" s="1" t="n">
        <f aca="false">COUNTIF($A3797:$F3797,E3797)</f>
        <v>1</v>
      </c>
      <c r="L3797" s="1" t="n">
        <f aca="false">COUNTIF($A3797:$F3797,F3797)</f>
        <v>1</v>
      </c>
      <c r="M3797" s="2" t="n">
        <f aca="false">IF(AND(COUNTIF(G3797:L3797,3)=3,COUNTIF(G3797:L3797,1)=3),1,0)</f>
        <v>0</v>
      </c>
      <c r="N3797" s="3" t="n">
        <f aca="false">IF(SUMIF(G3797:L3797,3,A3797:F3797)^2&gt;SUMIF(G3797:L3797,1,A3797:F3797)^2,1,0)</f>
        <v>0</v>
      </c>
    </row>
    <row r="3798" customFormat="false" ht="15" hidden="false" customHeight="false" outlineLevel="0" collapsed="false">
      <c r="A3798" s="0" t="n">
        <v>87</v>
      </c>
      <c r="B3798" s="0" t="n">
        <v>20</v>
      </c>
      <c r="C3798" s="0" t="n">
        <v>94</v>
      </c>
      <c r="D3798" s="0" t="n">
        <v>22</v>
      </c>
      <c r="E3798" s="0" t="n">
        <v>41</v>
      </c>
      <c r="F3798" s="0" t="n">
        <v>50</v>
      </c>
      <c r="G3798" s="1" t="n">
        <f aca="false">COUNTIF($A3798:$F3798,A3798)</f>
        <v>1</v>
      </c>
      <c r="H3798" s="1" t="n">
        <f aca="false">COUNTIF($A3798:$F3798,B3798)</f>
        <v>1</v>
      </c>
      <c r="I3798" s="1" t="n">
        <f aca="false">COUNTIF($A3798:$F3798,C3798)</f>
        <v>1</v>
      </c>
      <c r="J3798" s="1" t="n">
        <f aca="false">COUNTIF($A3798:$F3798,D3798)</f>
        <v>1</v>
      </c>
      <c r="K3798" s="1" t="n">
        <f aca="false">COUNTIF($A3798:$F3798,E3798)</f>
        <v>1</v>
      </c>
      <c r="L3798" s="1" t="n">
        <f aca="false">COUNTIF($A3798:$F3798,F3798)</f>
        <v>1</v>
      </c>
      <c r="M3798" s="2" t="n">
        <f aca="false">IF(AND(COUNTIF(G3798:L3798,3)=3,COUNTIF(G3798:L3798,1)=3),1,0)</f>
        <v>0</v>
      </c>
      <c r="N3798" s="3" t="n">
        <f aca="false">IF(SUMIF(G3798:L3798,3,A3798:F3798)^2&gt;SUMIF(G3798:L3798,1,A3798:F3798)^2,1,0)</f>
        <v>0</v>
      </c>
    </row>
    <row r="3799" customFormat="false" ht="15" hidden="false" customHeight="false" outlineLevel="0" collapsed="false">
      <c r="A3799" s="0" t="n">
        <v>15</v>
      </c>
      <c r="B3799" s="0" t="n">
        <v>56</v>
      </c>
      <c r="C3799" s="0" t="n">
        <v>96</v>
      </c>
      <c r="D3799" s="0" t="n">
        <v>27</v>
      </c>
      <c r="E3799" s="0" t="n">
        <v>67</v>
      </c>
      <c r="F3799" s="0" t="n">
        <v>83</v>
      </c>
      <c r="G3799" s="1" t="n">
        <f aca="false">COUNTIF($A3799:$F3799,A3799)</f>
        <v>1</v>
      </c>
      <c r="H3799" s="1" t="n">
        <f aca="false">COUNTIF($A3799:$F3799,B3799)</f>
        <v>1</v>
      </c>
      <c r="I3799" s="1" t="n">
        <f aca="false">COUNTIF($A3799:$F3799,C3799)</f>
        <v>1</v>
      </c>
      <c r="J3799" s="1" t="n">
        <f aca="false">COUNTIF($A3799:$F3799,D3799)</f>
        <v>1</v>
      </c>
      <c r="K3799" s="1" t="n">
        <f aca="false">COUNTIF($A3799:$F3799,E3799)</f>
        <v>1</v>
      </c>
      <c r="L3799" s="1" t="n">
        <f aca="false">COUNTIF($A3799:$F3799,F3799)</f>
        <v>1</v>
      </c>
      <c r="M3799" s="2" t="n">
        <f aca="false">IF(AND(COUNTIF(G3799:L3799,3)=3,COUNTIF(G3799:L3799,1)=3),1,0)</f>
        <v>0</v>
      </c>
      <c r="N3799" s="3" t="n">
        <f aca="false">IF(SUMIF(G3799:L3799,3,A3799:F3799)^2&gt;SUMIF(G3799:L3799,1,A3799:F3799)^2,1,0)</f>
        <v>0</v>
      </c>
    </row>
    <row r="3800" customFormat="false" ht="15" hidden="false" customHeight="false" outlineLevel="0" collapsed="false">
      <c r="A3800" s="0" t="n">
        <v>74</v>
      </c>
      <c r="B3800" s="0" t="n">
        <v>55</v>
      </c>
      <c r="C3800" s="0" t="n">
        <v>21</v>
      </c>
      <c r="D3800" s="0" t="n">
        <v>51</v>
      </c>
      <c r="E3800" s="0" t="n">
        <v>28</v>
      </c>
      <c r="F3800" s="0" t="n">
        <v>10</v>
      </c>
      <c r="G3800" s="1" t="n">
        <f aca="false">COUNTIF($A3800:$F3800,A3800)</f>
        <v>1</v>
      </c>
      <c r="H3800" s="1" t="n">
        <f aca="false">COUNTIF($A3800:$F3800,B3800)</f>
        <v>1</v>
      </c>
      <c r="I3800" s="1" t="n">
        <f aca="false">COUNTIF($A3800:$F3800,C3800)</f>
        <v>1</v>
      </c>
      <c r="J3800" s="1" t="n">
        <f aca="false">COUNTIF($A3800:$F3800,D3800)</f>
        <v>1</v>
      </c>
      <c r="K3800" s="1" t="n">
        <f aca="false">COUNTIF($A3800:$F3800,E3800)</f>
        <v>1</v>
      </c>
      <c r="L3800" s="1" t="n">
        <f aca="false">COUNTIF($A3800:$F3800,F3800)</f>
        <v>1</v>
      </c>
      <c r="M3800" s="2" t="n">
        <f aca="false">IF(AND(COUNTIF(G3800:L3800,3)=3,COUNTIF(G3800:L3800,1)=3),1,0)</f>
        <v>0</v>
      </c>
      <c r="N3800" s="3" t="n">
        <f aca="false">IF(SUMIF(G3800:L3800,3,A3800:F3800)^2&gt;SUMIF(G3800:L3800,1,A3800:F3800)^2,1,0)</f>
        <v>0</v>
      </c>
    </row>
    <row r="3801" customFormat="false" ht="15" hidden="false" customHeight="false" outlineLevel="0" collapsed="false">
      <c r="A3801" s="0" t="n">
        <v>15</v>
      </c>
      <c r="B3801" s="0" t="n">
        <v>19</v>
      </c>
      <c r="C3801" s="0" t="n">
        <v>93</v>
      </c>
      <c r="D3801" s="0" t="n">
        <v>30</v>
      </c>
      <c r="E3801" s="0" t="n">
        <v>58</v>
      </c>
      <c r="F3801" s="0" t="n">
        <v>47</v>
      </c>
      <c r="G3801" s="1" t="n">
        <f aca="false">COUNTIF($A3801:$F3801,A3801)</f>
        <v>1</v>
      </c>
      <c r="H3801" s="1" t="n">
        <f aca="false">COUNTIF($A3801:$F3801,B3801)</f>
        <v>1</v>
      </c>
      <c r="I3801" s="1" t="n">
        <f aca="false">COUNTIF($A3801:$F3801,C3801)</f>
        <v>1</v>
      </c>
      <c r="J3801" s="1" t="n">
        <f aca="false">COUNTIF($A3801:$F3801,D3801)</f>
        <v>1</v>
      </c>
      <c r="K3801" s="1" t="n">
        <f aca="false">COUNTIF($A3801:$F3801,E3801)</f>
        <v>1</v>
      </c>
      <c r="L3801" s="1" t="n">
        <f aca="false">COUNTIF($A3801:$F3801,F3801)</f>
        <v>1</v>
      </c>
      <c r="M3801" s="2" t="n">
        <f aca="false">IF(AND(COUNTIF(G3801:L3801,3)=3,COUNTIF(G3801:L3801,1)=3),1,0)</f>
        <v>0</v>
      </c>
      <c r="N3801" s="3" t="n">
        <f aca="false">IF(SUMIF(G3801:L3801,3,A3801:F3801)^2&gt;SUMIF(G3801:L3801,1,A3801:F3801)^2,1,0)</f>
        <v>0</v>
      </c>
    </row>
    <row r="3802" customFormat="false" ht="15" hidden="false" customHeight="false" outlineLevel="0" collapsed="false">
      <c r="A3802" s="0" t="n">
        <v>88</v>
      </c>
      <c r="B3802" s="0" t="n">
        <v>73</v>
      </c>
      <c r="C3802" s="0" t="n">
        <v>62</v>
      </c>
      <c r="D3802" s="0" t="n">
        <v>59</v>
      </c>
      <c r="E3802" s="0" t="n">
        <v>84</v>
      </c>
      <c r="F3802" s="0" t="n">
        <v>34</v>
      </c>
      <c r="G3802" s="1" t="n">
        <f aca="false">COUNTIF($A3802:$F3802,A3802)</f>
        <v>1</v>
      </c>
      <c r="H3802" s="1" t="n">
        <f aca="false">COUNTIF($A3802:$F3802,B3802)</f>
        <v>1</v>
      </c>
      <c r="I3802" s="1" t="n">
        <f aca="false">COUNTIF($A3802:$F3802,C3802)</f>
        <v>1</v>
      </c>
      <c r="J3802" s="1" t="n">
        <f aca="false">COUNTIF($A3802:$F3802,D3802)</f>
        <v>1</v>
      </c>
      <c r="K3802" s="1" t="n">
        <f aca="false">COUNTIF($A3802:$F3802,E3802)</f>
        <v>1</v>
      </c>
      <c r="L3802" s="1" t="n">
        <f aca="false">COUNTIF($A3802:$F3802,F3802)</f>
        <v>1</v>
      </c>
      <c r="M3802" s="2" t="n">
        <f aca="false">IF(AND(COUNTIF(G3802:L3802,3)=3,COUNTIF(G3802:L3802,1)=3),1,0)</f>
        <v>0</v>
      </c>
      <c r="N3802" s="3" t="n">
        <f aca="false">IF(SUMIF(G3802:L3802,3,A3802:F3802)^2&gt;SUMIF(G3802:L3802,1,A3802:F3802)^2,1,0)</f>
        <v>0</v>
      </c>
    </row>
    <row r="3803" customFormat="false" ht="15" hidden="false" customHeight="false" outlineLevel="0" collapsed="false">
      <c r="A3803" s="0" t="n">
        <v>24</v>
      </c>
      <c r="B3803" s="0" t="n">
        <v>59</v>
      </c>
      <c r="C3803" s="0" t="n">
        <v>44</v>
      </c>
      <c r="D3803" s="0" t="n">
        <v>18</v>
      </c>
      <c r="E3803" s="0" t="n">
        <v>68</v>
      </c>
      <c r="F3803" s="0" t="n">
        <v>75</v>
      </c>
      <c r="G3803" s="1" t="n">
        <f aca="false">COUNTIF($A3803:$F3803,A3803)</f>
        <v>1</v>
      </c>
      <c r="H3803" s="1" t="n">
        <f aca="false">COUNTIF($A3803:$F3803,B3803)</f>
        <v>1</v>
      </c>
      <c r="I3803" s="1" t="n">
        <f aca="false">COUNTIF($A3803:$F3803,C3803)</f>
        <v>1</v>
      </c>
      <c r="J3803" s="1" t="n">
        <f aca="false">COUNTIF($A3803:$F3803,D3803)</f>
        <v>1</v>
      </c>
      <c r="K3803" s="1" t="n">
        <f aca="false">COUNTIF($A3803:$F3803,E3803)</f>
        <v>1</v>
      </c>
      <c r="L3803" s="1" t="n">
        <f aca="false">COUNTIF($A3803:$F3803,F3803)</f>
        <v>1</v>
      </c>
      <c r="M3803" s="2" t="n">
        <f aca="false">IF(AND(COUNTIF(G3803:L3803,3)=3,COUNTIF(G3803:L3803,1)=3),1,0)</f>
        <v>0</v>
      </c>
      <c r="N3803" s="3" t="n">
        <f aca="false">IF(SUMIF(G3803:L3803,3,A3803:F3803)^2&gt;SUMIF(G3803:L3803,1,A3803:F3803)^2,1,0)</f>
        <v>0</v>
      </c>
    </row>
    <row r="3804" customFormat="false" ht="15" hidden="false" customHeight="false" outlineLevel="0" collapsed="false">
      <c r="A3804" s="0" t="n">
        <v>50</v>
      </c>
      <c r="B3804" s="0" t="n">
        <v>50</v>
      </c>
      <c r="C3804" s="0" t="n">
        <v>81</v>
      </c>
      <c r="D3804" s="0" t="n">
        <v>43</v>
      </c>
      <c r="E3804" s="0" t="n">
        <v>83</v>
      </c>
      <c r="F3804" s="0" t="n">
        <v>44</v>
      </c>
      <c r="G3804" s="1" t="n">
        <f aca="false">COUNTIF($A3804:$F3804,A3804)</f>
        <v>2</v>
      </c>
      <c r="H3804" s="1" t="n">
        <f aca="false">COUNTIF($A3804:$F3804,B3804)</f>
        <v>2</v>
      </c>
      <c r="I3804" s="1" t="n">
        <f aca="false">COUNTIF($A3804:$F3804,C3804)</f>
        <v>1</v>
      </c>
      <c r="J3804" s="1" t="n">
        <f aca="false">COUNTIF($A3804:$F3804,D3804)</f>
        <v>1</v>
      </c>
      <c r="K3804" s="1" t="n">
        <f aca="false">COUNTIF($A3804:$F3804,E3804)</f>
        <v>1</v>
      </c>
      <c r="L3804" s="1" t="n">
        <f aca="false">COUNTIF($A3804:$F3804,F3804)</f>
        <v>1</v>
      </c>
      <c r="M3804" s="2" t="n">
        <f aca="false">IF(AND(COUNTIF(G3804:L3804,3)=3,COUNTIF(G3804:L3804,1)=3),1,0)</f>
        <v>0</v>
      </c>
      <c r="N3804" s="3" t="n">
        <f aca="false">IF(SUMIF(G3804:L3804,3,A3804:F3804)^2&gt;SUMIF(G3804:L3804,1,A3804:F3804)^2,1,0)</f>
        <v>0</v>
      </c>
    </row>
    <row r="3805" customFormat="false" ht="15" hidden="false" customHeight="false" outlineLevel="0" collapsed="false">
      <c r="A3805" s="0" t="n">
        <v>85</v>
      </c>
      <c r="B3805" s="0" t="n">
        <v>72</v>
      </c>
      <c r="C3805" s="0" t="n">
        <v>29</v>
      </c>
      <c r="D3805" s="0" t="n">
        <v>98</v>
      </c>
      <c r="E3805" s="0" t="n">
        <v>43</v>
      </c>
      <c r="F3805" s="0" t="n">
        <v>78</v>
      </c>
      <c r="G3805" s="1" t="n">
        <f aca="false">COUNTIF($A3805:$F3805,A3805)</f>
        <v>1</v>
      </c>
      <c r="H3805" s="1" t="n">
        <f aca="false">COUNTIF($A3805:$F3805,B3805)</f>
        <v>1</v>
      </c>
      <c r="I3805" s="1" t="n">
        <f aca="false">COUNTIF($A3805:$F3805,C3805)</f>
        <v>1</v>
      </c>
      <c r="J3805" s="1" t="n">
        <f aca="false">COUNTIF($A3805:$F3805,D3805)</f>
        <v>1</v>
      </c>
      <c r="K3805" s="1" t="n">
        <f aca="false">COUNTIF($A3805:$F3805,E3805)</f>
        <v>1</v>
      </c>
      <c r="L3805" s="1" t="n">
        <f aca="false">COUNTIF($A3805:$F3805,F3805)</f>
        <v>1</v>
      </c>
      <c r="M3805" s="2" t="n">
        <f aca="false">IF(AND(COUNTIF(G3805:L3805,3)=3,COUNTIF(G3805:L3805,1)=3),1,0)</f>
        <v>0</v>
      </c>
      <c r="N3805" s="3" t="n">
        <f aca="false">IF(SUMIF(G3805:L3805,3,A3805:F3805)^2&gt;SUMIF(G3805:L3805,1,A3805:F3805)^2,1,0)</f>
        <v>0</v>
      </c>
    </row>
    <row r="3806" customFormat="false" ht="15" hidden="false" customHeight="false" outlineLevel="0" collapsed="false">
      <c r="A3806" s="0" t="n">
        <v>42</v>
      </c>
      <c r="B3806" s="0" t="n">
        <v>13</v>
      </c>
      <c r="C3806" s="0" t="n">
        <v>85</v>
      </c>
      <c r="D3806" s="0" t="n">
        <v>49</v>
      </c>
      <c r="E3806" s="0" t="n">
        <v>16</v>
      </c>
      <c r="F3806" s="0" t="n">
        <v>74</v>
      </c>
      <c r="G3806" s="1" t="n">
        <f aca="false">COUNTIF($A3806:$F3806,A3806)</f>
        <v>1</v>
      </c>
      <c r="H3806" s="1" t="n">
        <f aca="false">COUNTIF($A3806:$F3806,B3806)</f>
        <v>1</v>
      </c>
      <c r="I3806" s="1" t="n">
        <f aca="false">COUNTIF($A3806:$F3806,C3806)</f>
        <v>1</v>
      </c>
      <c r="J3806" s="1" t="n">
        <f aca="false">COUNTIF($A3806:$F3806,D3806)</f>
        <v>1</v>
      </c>
      <c r="K3806" s="1" t="n">
        <f aca="false">COUNTIF($A3806:$F3806,E3806)</f>
        <v>1</v>
      </c>
      <c r="L3806" s="1" t="n">
        <f aca="false">COUNTIF($A3806:$F3806,F3806)</f>
        <v>1</v>
      </c>
      <c r="M3806" s="2" t="n">
        <f aca="false">IF(AND(COUNTIF(G3806:L3806,3)=3,COUNTIF(G3806:L3806,1)=3),1,0)</f>
        <v>0</v>
      </c>
      <c r="N3806" s="3" t="n">
        <f aca="false">IF(SUMIF(G3806:L3806,3,A3806:F3806)^2&gt;SUMIF(G3806:L3806,1,A3806:F3806)^2,1,0)</f>
        <v>0</v>
      </c>
    </row>
    <row r="3807" customFormat="false" ht="15" hidden="false" customHeight="false" outlineLevel="0" collapsed="false">
      <c r="A3807" s="0" t="n">
        <v>24</v>
      </c>
      <c r="B3807" s="0" t="n">
        <v>37</v>
      </c>
      <c r="C3807" s="0" t="n">
        <v>24</v>
      </c>
      <c r="D3807" s="0" t="n">
        <v>30</v>
      </c>
      <c r="E3807" s="0" t="n">
        <v>59</v>
      </c>
      <c r="F3807" s="0" t="n">
        <v>22</v>
      </c>
      <c r="G3807" s="1" t="n">
        <f aca="false">COUNTIF($A3807:$F3807,A3807)</f>
        <v>2</v>
      </c>
      <c r="H3807" s="1" t="n">
        <f aca="false">COUNTIF($A3807:$F3807,B3807)</f>
        <v>1</v>
      </c>
      <c r="I3807" s="1" t="n">
        <f aca="false">COUNTIF($A3807:$F3807,C3807)</f>
        <v>2</v>
      </c>
      <c r="J3807" s="1" t="n">
        <f aca="false">COUNTIF($A3807:$F3807,D3807)</f>
        <v>1</v>
      </c>
      <c r="K3807" s="1" t="n">
        <f aca="false">COUNTIF($A3807:$F3807,E3807)</f>
        <v>1</v>
      </c>
      <c r="L3807" s="1" t="n">
        <f aca="false">COUNTIF($A3807:$F3807,F3807)</f>
        <v>1</v>
      </c>
      <c r="M3807" s="2" t="n">
        <f aca="false">IF(AND(COUNTIF(G3807:L3807,3)=3,COUNTIF(G3807:L3807,1)=3),1,0)</f>
        <v>0</v>
      </c>
      <c r="N3807" s="3" t="n">
        <f aca="false">IF(SUMIF(G3807:L3807,3,A3807:F3807)^2&gt;SUMIF(G3807:L3807,1,A3807:F3807)^2,1,0)</f>
        <v>0</v>
      </c>
    </row>
    <row r="3808" customFormat="false" ht="15" hidden="false" customHeight="false" outlineLevel="0" collapsed="false">
      <c r="A3808" s="0" t="n">
        <v>56</v>
      </c>
      <c r="B3808" s="0" t="n">
        <v>49</v>
      </c>
      <c r="C3808" s="0" t="n">
        <v>94</v>
      </c>
      <c r="D3808" s="0" t="n">
        <v>11</v>
      </c>
      <c r="E3808" s="0" t="n">
        <v>99</v>
      </c>
      <c r="F3808" s="0" t="n">
        <v>66</v>
      </c>
      <c r="G3808" s="1" t="n">
        <f aca="false">COUNTIF($A3808:$F3808,A3808)</f>
        <v>1</v>
      </c>
      <c r="H3808" s="1" t="n">
        <f aca="false">COUNTIF($A3808:$F3808,B3808)</f>
        <v>1</v>
      </c>
      <c r="I3808" s="1" t="n">
        <f aca="false">COUNTIF($A3808:$F3808,C3808)</f>
        <v>1</v>
      </c>
      <c r="J3808" s="1" t="n">
        <f aca="false">COUNTIF($A3808:$F3808,D3808)</f>
        <v>1</v>
      </c>
      <c r="K3808" s="1" t="n">
        <f aca="false">COUNTIF($A3808:$F3808,E3808)</f>
        <v>1</v>
      </c>
      <c r="L3808" s="1" t="n">
        <f aca="false">COUNTIF($A3808:$F3808,F3808)</f>
        <v>1</v>
      </c>
      <c r="M3808" s="2" t="n">
        <f aca="false">IF(AND(COUNTIF(G3808:L3808,3)=3,COUNTIF(G3808:L3808,1)=3),1,0)</f>
        <v>0</v>
      </c>
      <c r="N3808" s="3" t="n">
        <f aca="false">IF(SUMIF(G3808:L3808,3,A3808:F3808)^2&gt;SUMIF(G3808:L3808,1,A3808:F3808)^2,1,0)</f>
        <v>0</v>
      </c>
    </row>
    <row r="3809" customFormat="false" ht="15" hidden="false" customHeight="false" outlineLevel="0" collapsed="false">
      <c r="A3809" s="0" t="n">
        <v>20</v>
      </c>
      <c r="B3809" s="0" t="n">
        <v>90</v>
      </c>
      <c r="C3809" s="0" t="n">
        <v>86</v>
      </c>
      <c r="D3809" s="0" t="n">
        <v>40</v>
      </c>
      <c r="E3809" s="0" t="n">
        <v>51</v>
      </c>
      <c r="F3809" s="0" t="n">
        <v>27</v>
      </c>
      <c r="G3809" s="1" t="n">
        <f aca="false">COUNTIF($A3809:$F3809,A3809)</f>
        <v>1</v>
      </c>
      <c r="H3809" s="1" t="n">
        <f aca="false">COUNTIF($A3809:$F3809,B3809)</f>
        <v>1</v>
      </c>
      <c r="I3809" s="1" t="n">
        <f aca="false">COUNTIF($A3809:$F3809,C3809)</f>
        <v>1</v>
      </c>
      <c r="J3809" s="1" t="n">
        <f aca="false">COUNTIF($A3809:$F3809,D3809)</f>
        <v>1</v>
      </c>
      <c r="K3809" s="1" t="n">
        <f aca="false">COUNTIF($A3809:$F3809,E3809)</f>
        <v>1</v>
      </c>
      <c r="L3809" s="1" t="n">
        <f aca="false">COUNTIF($A3809:$F3809,F3809)</f>
        <v>1</v>
      </c>
      <c r="M3809" s="2" t="n">
        <f aca="false">IF(AND(COUNTIF(G3809:L3809,3)=3,COUNTIF(G3809:L3809,1)=3),1,0)</f>
        <v>0</v>
      </c>
      <c r="N3809" s="3" t="n">
        <f aca="false">IF(SUMIF(G3809:L3809,3,A3809:F3809)^2&gt;SUMIF(G3809:L3809,1,A3809:F3809)^2,1,0)</f>
        <v>0</v>
      </c>
    </row>
    <row r="3810" customFormat="false" ht="15" hidden="false" customHeight="false" outlineLevel="0" collapsed="false">
      <c r="A3810" s="0" t="n">
        <v>81</v>
      </c>
      <c r="B3810" s="0" t="n">
        <v>67</v>
      </c>
      <c r="C3810" s="0" t="n">
        <v>41</v>
      </c>
      <c r="D3810" s="0" t="n">
        <v>100</v>
      </c>
      <c r="E3810" s="0" t="n">
        <v>69</v>
      </c>
      <c r="F3810" s="0" t="n">
        <v>39</v>
      </c>
      <c r="G3810" s="1" t="n">
        <f aca="false">COUNTIF($A3810:$F3810,A3810)</f>
        <v>1</v>
      </c>
      <c r="H3810" s="1" t="n">
        <f aca="false">COUNTIF($A3810:$F3810,B3810)</f>
        <v>1</v>
      </c>
      <c r="I3810" s="1" t="n">
        <f aca="false">COUNTIF($A3810:$F3810,C3810)</f>
        <v>1</v>
      </c>
      <c r="J3810" s="1" t="n">
        <f aca="false">COUNTIF($A3810:$F3810,D3810)</f>
        <v>1</v>
      </c>
      <c r="K3810" s="1" t="n">
        <f aca="false">COUNTIF($A3810:$F3810,E3810)</f>
        <v>1</v>
      </c>
      <c r="L3810" s="1" t="n">
        <f aca="false">COUNTIF($A3810:$F3810,F3810)</f>
        <v>1</v>
      </c>
      <c r="M3810" s="2" t="n">
        <f aca="false">IF(AND(COUNTIF(G3810:L3810,3)=3,COUNTIF(G3810:L3810,1)=3),1,0)</f>
        <v>0</v>
      </c>
      <c r="N3810" s="3" t="n">
        <f aca="false">IF(SUMIF(G3810:L3810,3,A3810:F3810)^2&gt;SUMIF(G3810:L3810,1,A3810:F3810)^2,1,0)</f>
        <v>0</v>
      </c>
    </row>
    <row r="3811" customFormat="false" ht="15" hidden="false" customHeight="false" outlineLevel="0" collapsed="false">
      <c r="A3811" s="0" t="n">
        <v>44</v>
      </c>
      <c r="B3811" s="0" t="n">
        <v>62</v>
      </c>
      <c r="C3811" s="0" t="n">
        <v>26</v>
      </c>
      <c r="D3811" s="0" t="n">
        <v>15</v>
      </c>
      <c r="E3811" s="0" t="n">
        <v>23</v>
      </c>
      <c r="F3811" s="0" t="n">
        <v>98</v>
      </c>
      <c r="G3811" s="1" t="n">
        <f aca="false">COUNTIF($A3811:$F3811,A3811)</f>
        <v>1</v>
      </c>
      <c r="H3811" s="1" t="n">
        <f aca="false">COUNTIF($A3811:$F3811,B3811)</f>
        <v>1</v>
      </c>
      <c r="I3811" s="1" t="n">
        <f aca="false">COUNTIF($A3811:$F3811,C3811)</f>
        <v>1</v>
      </c>
      <c r="J3811" s="1" t="n">
        <f aca="false">COUNTIF($A3811:$F3811,D3811)</f>
        <v>1</v>
      </c>
      <c r="K3811" s="1" t="n">
        <f aca="false">COUNTIF($A3811:$F3811,E3811)</f>
        <v>1</v>
      </c>
      <c r="L3811" s="1" t="n">
        <f aca="false">COUNTIF($A3811:$F3811,F3811)</f>
        <v>1</v>
      </c>
      <c r="M3811" s="2" t="n">
        <f aca="false">IF(AND(COUNTIF(G3811:L3811,3)=3,COUNTIF(G3811:L3811,1)=3),1,0)</f>
        <v>0</v>
      </c>
      <c r="N3811" s="3" t="n">
        <f aca="false">IF(SUMIF(G3811:L3811,3,A3811:F3811)^2&gt;SUMIF(G3811:L3811,1,A3811:F3811)^2,1,0)</f>
        <v>0</v>
      </c>
    </row>
    <row r="3812" customFormat="false" ht="15" hidden="false" customHeight="false" outlineLevel="0" collapsed="false">
      <c r="A3812" s="0" t="n">
        <v>50</v>
      </c>
      <c r="B3812" s="0" t="n">
        <v>53</v>
      </c>
      <c r="C3812" s="0" t="n">
        <v>15</v>
      </c>
      <c r="D3812" s="0" t="n">
        <v>62</v>
      </c>
      <c r="E3812" s="0" t="n">
        <v>51</v>
      </c>
      <c r="F3812" s="0" t="n">
        <v>47</v>
      </c>
      <c r="G3812" s="1" t="n">
        <f aca="false">COUNTIF($A3812:$F3812,A3812)</f>
        <v>1</v>
      </c>
      <c r="H3812" s="1" t="n">
        <f aca="false">COUNTIF($A3812:$F3812,B3812)</f>
        <v>1</v>
      </c>
      <c r="I3812" s="1" t="n">
        <f aca="false">COUNTIF($A3812:$F3812,C3812)</f>
        <v>1</v>
      </c>
      <c r="J3812" s="1" t="n">
        <f aca="false">COUNTIF($A3812:$F3812,D3812)</f>
        <v>1</v>
      </c>
      <c r="K3812" s="1" t="n">
        <f aca="false">COUNTIF($A3812:$F3812,E3812)</f>
        <v>1</v>
      </c>
      <c r="L3812" s="1" t="n">
        <f aca="false">COUNTIF($A3812:$F3812,F3812)</f>
        <v>1</v>
      </c>
      <c r="M3812" s="2" t="n">
        <f aca="false">IF(AND(COUNTIF(G3812:L3812,3)=3,COUNTIF(G3812:L3812,1)=3),1,0)</f>
        <v>0</v>
      </c>
      <c r="N3812" s="3" t="n">
        <f aca="false">IF(SUMIF(G3812:L3812,3,A3812:F3812)^2&gt;SUMIF(G3812:L3812,1,A3812:F3812)^2,1,0)</f>
        <v>0</v>
      </c>
    </row>
    <row r="3813" customFormat="false" ht="15" hidden="false" customHeight="false" outlineLevel="0" collapsed="false">
      <c r="A3813" s="0" t="n">
        <v>79</v>
      </c>
      <c r="B3813" s="0" t="n">
        <v>79</v>
      </c>
      <c r="C3813" s="0" t="n">
        <v>96</v>
      </c>
      <c r="D3813" s="0" t="n">
        <v>28</v>
      </c>
      <c r="E3813" s="0" t="n">
        <v>12</v>
      </c>
      <c r="F3813" s="0" t="n">
        <v>50</v>
      </c>
      <c r="G3813" s="1" t="n">
        <f aca="false">COUNTIF($A3813:$F3813,A3813)</f>
        <v>2</v>
      </c>
      <c r="H3813" s="1" t="n">
        <f aca="false">COUNTIF($A3813:$F3813,B3813)</f>
        <v>2</v>
      </c>
      <c r="I3813" s="1" t="n">
        <f aca="false">COUNTIF($A3813:$F3813,C3813)</f>
        <v>1</v>
      </c>
      <c r="J3813" s="1" t="n">
        <f aca="false">COUNTIF($A3813:$F3813,D3813)</f>
        <v>1</v>
      </c>
      <c r="K3813" s="1" t="n">
        <f aca="false">COUNTIF($A3813:$F3813,E3813)</f>
        <v>1</v>
      </c>
      <c r="L3813" s="1" t="n">
        <f aca="false">COUNTIF($A3813:$F3813,F3813)</f>
        <v>1</v>
      </c>
      <c r="M3813" s="2" t="n">
        <f aca="false">IF(AND(COUNTIF(G3813:L3813,3)=3,COUNTIF(G3813:L3813,1)=3),1,0)</f>
        <v>0</v>
      </c>
      <c r="N3813" s="3" t="n">
        <f aca="false">IF(SUMIF(G3813:L3813,3,A3813:F3813)^2&gt;SUMIF(G3813:L3813,1,A3813:F3813)^2,1,0)</f>
        <v>0</v>
      </c>
    </row>
    <row r="3814" customFormat="false" ht="15" hidden="false" customHeight="false" outlineLevel="0" collapsed="false">
      <c r="A3814" s="0" t="n">
        <v>78</v>
      </c>
      <c r="B3814" s="0" t="n">
        <v>27</v>
      </c>
      <c r="C3814" s="0" t="n">
        <v>80</v>
      </c>
      <c r="D3814" s="0" t="n">
        <v>26</v>
      </c>
      <c r="E3814" s="0" t="n">
        <v>45</v>
      </c>
      <c r="F3814" s="0" t="n">
        <v>63</v>
      </c>
      <c r="G3814" s="1" t="n">
        <f aca="false">COUNTIF($A3814:$F3814,A3814)</f>
        <v>1</v>
      </c>
      <c r="H3814" s="1" t="n">
        <f aca="false">COUNTIF($A3814:$F3814,B3814)</f>
        <v>1</v>
      </c>
      <c r="I3814" s="1" t="n">
        <f aca="false">COUNTIF($A3814:$F3814,C3814)</f>
        <v>1</v>
      </c>
      <c r="J3814" s="1" t="n">
        <f aca="false">COUNTIF($A3814:$F3814,D3814)</f>
        <v>1</v>
      </c>
      <c r="K3814" s="1" t="n">
        <f aca="false">COUNTIF($A3814:$F3814,E3814)</f>
        <v>1</v>
      </c>
      <c r="L3814" s="1" t="n">
        <f aca="false">COUNTIF($A3814:$F3814,F3814)</f>
        <v>1</v>
      </c>
      <c r="M3814" s="2" t="n">
        <f aca="false">IF(AND(COUNTIF(G3814:L3814,3)=3,COUNTIF(G3814:L3814,1)=3),1,0)</f>
        <v>0</v>
      </c>
      <c r="N3814" s="3" t="n">
        <f aca="false">IF(SUMIF(G3814:L3814,3,A3814:F3814)^2&gt;SUMIF(G3814:L3814,1,A3814:F3814)^2,1,0)</f>
        <v>0</v>
      </c>
    </row>
    <row r="3815" customFormat="false" ht="15" hidden="false" customHeight="false" outlineLevel="0" collapsed="false">
      <c r="A3815" s="0" t="n">
        <v>74</v>
      </c>
      <c r="B3815" s="0" t="n">
        <v>15</v>
      </c>
      <c r="C3815" s="0" t="n">
        <v>88</v>
      </c>
      <c r="D3815" s="0" t="n">
        <v>38</v>
      </c>
      <c r="E3815" s="0" t="n">
        <v>50</v>
      </c>
      <c r="F3815" s="0" t="n">
        <v>49</v>
      </c>
      <c r="G3815" s="1" t="n">
        <f aca="false">COUNTIF($A3815:$F3815,A3815)</f>
        <v>1</v>
      </c>
      <c r="H3815" s="1" t="n">
        <f aca="false">COUNTIF($A3815:$F3815,B3815)</f>
        <v>1</v>
      </c>
      <c r="I3815" s="1" t="n">
        <f aca="false">COUNTIF($A3815:$F3815,C3815)</f>
        <v>1</v>
      </c>
      <c r="J3815" s="1" t="n">
        <f aca="false">COUNTIF($A3815:$F3815,D3815)</f>
        <v>1</v>
      </c>
      <c r="K3815" s="1" t="n">
        <f aca="false">COUNTIF($A3815:$F3815,E3815)</f>
        <v>1</v>
      </c>
      <c r="L3815" s="1" t="n">
        <f aca="false">COUNTIF($A3815:$F3815,F3815)</f>
        <v>1</v>
      </c>
      <c r="M3815" s="2" t="n">
        <f aca="false">IF(AND(COUNTIF(G3815:L3815,3)=3,COUNTIF(G3815:L3815,1)=3),1,0)</f>
        <v>0</v>
      </c>
      <c r="N3815" s="3" t="n">
        <f aca="false">IF(SUMIF(G3815:L3815,3,A3815:F3815)^2&gt;SUMIF(G3815:L3815,1,A3815:F3815)^2,1,0)</f>
        <v>0</v>
      </c>
    </row>
    <row r="3816" customFormat="false" ht="15" hidden="false" customHeight="false" outlineLevel="0" collapsed="false">
      <c r="A3816" s="0" t="n">
        <v>86</v>
      </c>
      <c r="B3816" s="0" t="n">
        <v>32</v>
      </c>
      <c r="C3816" s="0" t="n">
        <v>13</v>
      </c>
      <c r="D3816" s="0" t="n">
        <v>99</v>
      </c>
      <c r="E3816" s="0" t="n">
        <v>28</v>
      </c>
      <c r="F3816" s="0" t="n">
        <v>72</v>
      </c>
      <c r="G3816" s="1" t="n">
        <f aca="false">COUNTIF($A3816:$F3816,A3816)</f>
        <v>1</v>
      </c>
      <c r="H3816" s="1" t="n">
        <f aca="false">COUNTIF($A3816:$F3816,B3816)</f>
        <v>1</v>
      </c>
      <c r="I3816" s="1" t="n">
        <f aca="false">COUNTIF($A3816:$F3816,C3816)</f>
        <v>1</v>
      </c>
      <c r="J3816" s="1" t="n">
        <f aca="false">COUNTIF($A3816:$F3816,D3816)</f>
        <v>1</v>
      </c>
      <c r="K3816" s="1" t="n">
        <f aca="false">COUNTIF($A3816:$F3816,E3816)</f>
        <v>1</v>
      </c>
      <c r="L3816" s="1" t="n">
        <f aca="false">COUNTIF($A3816:$F3816,F3816)</f>
        <v>1</v>
      </c>
      <c r="M3816" s="2" t="n">
        <f aca="false">IF(AND(COUNTIF(G3816:L3816,3)=3,COUNTIF(G3816:L3816,1)=3),1,0)</f>
        <v>0</v>
      </c>
      <c r="N3816" s="3" t="n">
        <f aca="false">IF(SUMIF(G3816:L3816,3,A3816:F3816)^2&gt;SUMIF(G3816:L3816,1,A3816:F3816)^2,1,0)</f>
        <v>0</v>
      </c>
    </row>
    <row r="3817" customFormat="false" ht="15" hidden="false" customHeight="false" outlineLevel="0" collapsed="false">
      <c r="A3817" s="0" t="n">
        <v>66</v>
      </c>
      <c r="B3817" s="0" t="n">
        <v>83</v>
      </c>
      <c r="C3817" s="0" t="n">
        <v>54</v>
      </c>
      <c r="D3817" s="0" t="n">
        <v>65</v>
      </c>
      <c r="E3817" s="0" t="n">
        <v>41</v>
      </c>
      <c r="F3817" s="0" t="n">
        <v>63</v>
      </c>
      <c r="G3817" s="1" t="n">
        <f aca="false">COUNTIF($A3817:$F3817,A3817)</f>
        <v>1</v>
      </c>
      <c r="H3817" s="1" t="n">
        <f aca="false">COUNTIF($A3817:$F3817,B3817)</f>
        <v>1</v>
      </c>
      <c r="I3817" s="1" t="n">
        <f aca="false">COUNTIF($A3817:$F3817,C3817)</f>
        <v>1</v>
      </c>
      <c r="J3817" s="1" t="n">
        <f aca="false">COUNTIF($A3817:$F3817,D3817)</f>
        <v>1</v>
      </c>
      <c r="K3817" s="1" t="n">
        <f aca="false">COUNTIF($A3817:$F3817,E3817)</f>
        <v>1</v>
      </c>
      <c r="L3817" s="1" t="n">
        <f aca="false">COUNTIF($A3817:$F3817,F3817)</f>
        <v>1</v>
      </c>
      <c r="M3817" s="2" t="n">
        <f aca="false">IF(AND(COUNTIF(G3817:L3817,3)=3,COUNTIF(G3817:L3817,1)=3),1,0)</f>
        <v>0</v>
      </c>
      <c r="N3817" s="3" t="n">
        <f aca="false">IF(SUMIF(G3817:L3817,3,A3817:F3817)^2&gt;SUMIF(G3817:L3817,1,A3817:F3817)^2,1,0)</f>
        <v>0</v>
      </c>
    </row>
    <row r="3818" customFormat="false" ht="15" hidden="false" customHeight="false" outlineLevel="0" collapsed="false">
      <c r="A3818" s="0" t="n">
        <v>60</v>
      </c>
      <c r="B3818" s="0" t="n">
        <v>23</v>
      </c>
      <c r="C3818" s="0" t="n">
        <v>97</v>
      </c>
      <c r="D3818" s="0" t="n">
        <v>42</v>
      </c>
      <c r="E3818" s="0" t="n">
        <v>84</v>
      </c>
      <c r="F3818" s="0" t="n">
        <v>27</v>
      </c>
      <c r="G3818" s="1" t="n">
        <f aca="false">COUNTIF($A3818:$F3818,A3818)</f>
        <v>1</v>
      </c>
      <c r="H3818" s="1" t="n">
        <f aca="false">COUNTIF($A3818:$F3818,B3818)</f>
        <v>1</v>
      </c>
      <c r="I3818" s="1" t="n">
        <f aca="false">COUNTIF($A3818:$F3818,C3818)</f>
        <v>1</v>
      </c>
      <c r="J3818" s="1" t="n">
        <f aca="false">COUNTIF($A3818:$F3818,D3818)</f>
        <v>1</v>
      </c>
      <c r="K3818" s="1" t="n">
        <f aca="false">COUNTIF($A3818:$F3818,E3818)</f>
        <v>1</v>
      </c>
      <c r="L3818" s="1" t="n">
        <f aca="false">COUNTIF($A3818:$F3818,F3818)</f>
        <v>1</v>
      </c>
      <c r="M3818" s="2" t="n">
        <f aca="false">IF(AND(COUNTIF(G3818:L3818,3)=3,COUNTIF(G3818:L3818,1)=3),1,0)</f>
        <v>0</v>
      </c>
      <c r="N3818" s="3" t="n">
        <f aca="false">IF(SUMIF(G3818:L3818,3,A3818:F3818)^2&gt;SUMIF(G3818:L3818,1,A3818:F3818)^2,1,0)</f>
        <v>0</v>
      </c>
    </row>
    <row r="3819" customFormat="false" ht="15" hidden="false" customHeight="false" outlineLevel="0" collapsed="false">
      <c r="A3819" s="0" t="n">
        <v>89</v>
      </c>
      <c r="B3819" s="0" t="n">
        <v>88</v>
      </c>
      <c r="C3819" s="0" t="n">
        <v>32</v>
      </c>
      <c r="D3819" s="0" t="n">
        <v>70</v>
      </c>
      <c r="E3819" s="0" t="n">
        <v>37</v>
      </c>
      <c r="F3819" s="0" t="n">
        <v>22</v>
      </c>
      <c r="G3819" s="1" t="n">
        <f aca="false">COUNTIF($A3819:$F3819,A3819)</f>
        <v>1</v>
      </c>
      <c r="H3819" s="1" t="n">
        <f aca="false">COUNTIF($A3819:$F3819,B3819)</f>
        <v>1</v>
      </c>
      <c r="I3819" s="1" t="n">
        <f aca="false">COUNTIF($A3819:$F3819,C3819)</f>
        <v>1</v>
      </c>
      <c r="J3819" s="1" t="n">
        <f aca="false">COUNTIF($A3819:$F3819,D3819)</f>
        <v>1</v>
      </c>
      <c r="K3819" s="1" t="n">
        <f aca="false">COUNTIF($A3819:$F3819,E3819)</f>
        <v>1</v>
      </c>
      <c r="L3819" s="1" t="n">
        <f aca="false">COUNTIF($A3819:$F3819,F3819)</f>
        <v>1</v>
      </c>
      <c r="M3819" s="2" t="n">
        <f aca="false">IF(AND(COUNTIF(G3819:L3819,3)=3,COUNTIF(G3819:L3819,1)=3),1,0)</f>
        <v>0</v>
      </c>
      <c r="N3819" s="3" t="n">
        <f aca="false">IF(SUMIF(G3819:L3819,3,A3819:F3819)^2&gt;SUMIF(G3819:L3819,1,A3819:F3819)^2,1,0)</f>
        <v>0</v>
      </c>
    </row>
    <row r="3820" customFormat="false" ht="15" hidden="false" customHeight="false" outlineLevel="0" collapsed="false">
      <c r="A3820" s="0" t="n">
        <v>91</v>
      </c>
      <c r="B3820" s="0" t="n">
        <v>35</v>
      </c>
      <c r="C3820" s="0" t="n">
        <v>53</v>
      </c>
      <c r="D3820" s="0" t="n">
        <v>91</v>
      </c>
      <c r="E3820" s="0" t="n">
        <v>87</v>
      </c>
      <c r="F3820" s="0" t="n">
        <v>47</v>
      </c>
      <c r="G3820" s="1" t="n">
        <f aca="false">COUNTIF($A3820:$F3820,A3820)</f>
        <v>2</v>
      </c>
      <c r="H3820" s="1" t="n">
        <f aca="false">COUNTIF($A3820:$F3820,B3820)</f>
        <v>1</v>
      </c>
      <c r="I3820" s="1" t="n">
        <f aca="false">COUNTIF($A3820:$F3820,C3820)</f>
        <v>1</v>
      </c>
      <c r="J3820" s="1" t="n">
        <f aca="false">COUNTIF($A3820:$F3820,D3820)</f>
        <v>2</v>
      </c>
      <c r="K3820" s="1" t="n">
        <f aca="false">COUNTIF($A3820:$F3820,E3820)</f>
        <v>1</v>
      </c>
      <c r="L3820" s="1" t="n">
        <f aca="false">COUNTIF($A3820:$F3820,F3820)</f>
        <v>1</v>
      </c>
      <c r="M3820" s="2" t="n">
        <f aca="false">IF(AND(COUNTIF(G3820:L3820,3)=3,COUNTIF(G3820:L3820,1)=3),1,0)</f>
        <v>0</v>
      </c>
      <c r="N3820" s="3" t="n">
        <f aca="false">IF(SUMIF(G3820:L3820,3,A3820:F3820)^2&gt;SUMIF(G3820:L3820,1,A3820:F3820)^2,1,0)</f>
        <v>0</v>
      </c>
    </row>
    <row r="3821" customFormat="false" ht="15" hidden="false" customHeight="false" outlineLevel="0" collapsed="false">
      <c r="A3821" s="0" t="n">
        <v>83</v>
      </c>
      <c r="B3821" s="0" t="n">
        <v>100</v>
      </c>
      <c r="C3821" s="0" t="n">
        <v>26</v>
      </c>
      <c r="D3821" s="0" t="n">
        <v>49</v>
      </c>
      <c r="E3821" s="0" t="n">
        <v>75</v>
      </c>
      <c r="F3821" s="0" t="n">
        <v>80</v>
      </c>
      <c r="G3821" s="1" t="n">
        <f aca="false">COUNTIF($A3821:$F3821,A3821)</f>
        <v>1</v>
      </c>
      <c r="H3821" s="1" t="n">
        <f aca="false">COUNTIF($A3821:$F3821,B3821)</f>
        <v>1</v>
      </c>
      <c r="I3821" s="1" t="n">
        <f aca="false">COUNTIF($A3821:$F3821,C3821)</f>
        <v>1</v>
      </c>
      <c r="J3821" s="1" t="n">
        <f aca="false">COUNTIF($A3821:$F3821,D3821)</f>
        <v>1</v>
      </c>
      <c r="K3821" s="1" t="n">
        <f aca="false">COUNTIF($A3821:$F3821,E3821)</f>
        <v>1</v>
      </c>
      <c r="L3821" s="1" t="n">
        <f aca="false">COUNTIF($A3821:$F3821,F3821)</f>
        <v>1</v>
      </c>
      <c r="M3821" s="2" t="n">
        <f aca="false">IF(AND(COUNTIF(G3821:L3821,3)=3,COUNTIF(G3821:L3821,1)=3),1,0)</f>
        <v>0</v>
      </c>
      <c r="N3821" s="3" t="n">
        <f aca="false">IF(SUMIF(G3821:L3821,3,A3821:F3821)^2&gt;SUMIF(G3821:L3821,1,A3821:F3821)^2,1,0)</f>
        <v>0</v>
      </c>
    </row>
    <row r="3822" customFormat="false" ht="15" hidden="false" customHeight="false" outlineLevel="0" collapsed="false">
      <c r="A3822" s="0" t="n">
        <v>50</v>
      </c>
      <c r="B3822" s="0" t="n">
        <v>94</v>
      </c>
      <c r="C3822" s="0" t="n">
        <v>33</v>
      </c>
      <c r="D3822" s="0" t="n">
        <v>85</v>
      </c>
      <c r="E3822" s="0" t="n">
        <v>47</v>
      </c>
      <c r="F3822" s="0" t="n">
        <v>31</v>
      </c>
      <c r="G3822" s="1" t="n">
        <f aca="false">COUNTIF($A3822:$F3822,A3822)</f>
        <v>1</v>
      </c>
      <c r="H3822" s="1" t="n">
        <f aca="false">COUNTIF($A3822:$F3822,B3822)</f>
        <v>1</v>
      </c>
      <c r="I3822" s="1" t="n">
        <f aca="false">COUNTIF($A3822:$F3822,C3822)</f>
        <v>1</v>
      </c>
      <c r="J3822" s="1" t="n">
        <f aca="false">COUNTIF($A3822:$F3822,D3822)</f>
        <v>1</v>
      </c>
      <c r="K3822" s="1" t="n">
        <f aca="false">COUNTIF($A3822:$F3822,E3822)</f>
        <v>1</v>
      </c>
      <c r="L3822" s="1" t="n">
        <f aca="false">COUNTIF($A3822:$F3822,F3822)</f>
        <v>1</v>
      </c>
      <c r="M3822" s="2" t="n">
        <f aca="false">IF(AND(COUNTIF(G3822:L3822,3)=3,COUNTIF(G3822:L3822,1)=3),1,0)</f>
        <v>0</v>
      </c>
      <c r="N3822" s="3" t="n">
        <f aca="false">IF(SUMIF(G3822:L3822,3,A3822:F3822)^2&gt;SUMIF(G3822:L3822,1,A3822:F3822)^2,1,0)</f>
        <v>0</v>
      </c>
    </row>
    <row r="3823" customFormat="false" ht="15" hidden="false" customHeight="false" outlineLevel="0" collapsed="false">
      <c r="A3823" s="0" t="n">
        <v>97</v>
      </c>
      <c r="B3823" s="0" t="n">
        <v>69</v>
      </c>
      <c r="C3823" s="0" t="n">
        <v>41</v>
      </c>
      <c r="D3823" s="0" t="n">
        <v>60</v>
      </c>
      <c r="E3823" s="0" t="n">
        <v>96</v>
      </c>
      <c r="F3823" s="0" t="n">
        <v>24</v>
      </c>
      <c r="G3823" s="1" t="n">
        <f aca="false">COUNTIF($A3823:$F3823,A3823)</f>
        <v>1</v>
      </c>
      <c r="H3823" s="1" t="n">
        <f aca="false">COUNTIF($A3823:$F3823,B3823)</f>
        <v>1</v>
      </c>
      <c r="I3823" s="1" t="n">
        <f aca="false">COUNTIF($A3823:$F3823,C3823)</f>
        <v>1</v>
      </c>
      <c r="J3823" s="1" t="n">
        <f aca="false">COUNTIF($A3823:$F3823,D3823)</f>
        <v>1</v>
      </c>
      <c r="K3823" s="1" t="n">
        <f aca="false">COUNTIF($A3823:$F3823,E3823)</f>
        <v>1</v>
      </c>
      <c r="L3823" s="1" t="n">
        <f aca="false">COUNTIF($A3823:$F3823,F3823)</f>
        <v>1</v>
      </c>
      <c r="M3823" s="2" t="n">
        <f aca="false">IF(AND(COUNTIF(G3823:L3823,3)=3,COUNTIF(G3823:L3823,1)=3),1,0)</f>
        <v>0</v>
      </c>
      <c r="N3823" s="3" t="n">
        <f aca="false">IF(SUMIF(G3823:L3823,3,A3823:F3823)^2&gt;SUMIF(G3823:L3823,1,A3823:F3823)^2,1,0)</f>
        <v>0</v>
      </c>
    </row>
    <row r="3824" customFormat="false" ht="15" hidden="false" customHeight="false" outlineLevel="0" collapsed="false">
      <c r="A3824" s="0" t="n">
        <v>29</v>
      </c>
      <c r="B3824" s="0" t="n">
        <v>61</v>
      </c>
      <c r="C3824" s="0" t="n">
        <v>17</v>
      </c>
      <c r="D3824" s="0" t="n">
        <v>50</v>
      </c>
      <c r="E3824" s="0" t="n">
        <v>94</v>
      </c>
      <c r="F3824" s="0" t="n">
        <v>21</v>
      </c>
      <c r="G3824" s="1" t="n">
        <f aca="false">COUNTIF($A3824:$F3824,A3824)</f>
        <v>1</v>
      </c>
      <c r="H3824" s="1" t="n">
        <f aca="false">COUNTIF($A3824:$F3824,B3824)</f>
        <v>1</v>
      </c>
      <c r="I3824" s="1" t="n">
        <f aca="false">COUNTIF($A3824:$F3824,C3824)</f>
        <v>1</v>
      </c>
      <c r="J3824" s="1" t="n">
        <f aca="false">COUNTIF($A3824:$F3824,D3824)</f>
        <v>1</v>
      </c>
      <c r="K3824" s="1" t="n">
        <f aca="false">COUNTIF($A3824:$F3824,E3824)</f>
        <v>1</v>
      </c>
      <c r="L3824" s="1" t="n">
        <f aca="false">COUNTIF($A3824:$F3824,F3824)</f>
        <v>1</v>
      </c>
      <c r="M3824" s="2" t="n">
        <f aca="false">IF(AND(COUNTIF(G3824:L3824,3)=3,COUNTIF(G3824:L3824,1)=3),1,0)</f>
        <v>0</v>
      </c>
      <c r="N3824" s="3" t="n">
        <f aca="false">IF(SUMIF(G3824:L3824,3,A3824:F3824)^2&gt;SUMIF(G3824:L3824,1,A3824:F3824)^2,1,0)</f>
        <v>0</v>
      </c>
    </row>
    <row r="3825" customFormat="false" ht="15" hidden="false" customHeight="false" outlineLevel="0" collapsed="false">
      <c r="A3825" s="0" t="n">
        <v>56</v>
      </c>
      <c r="B3825" s="0" t="n">
        <v>29</v>
      </c>
      <c r="C3825" s="0" t="n">
        <v>87</v>
      </c>
      <c r="D3825" s="0" t="n">
        <v>13</v>
      </c>
      <c r="E3825" s="0" t="n">
        <v>38</v>
      </c>
      <c r="F3825" s="0" t="n">
        <v>84</v>
      </c>
      <c r="G3825" s="1" t="n">
        <f aca="false">COUNTIF($A3825:$F3825,A3825)</f>
        <v>1</v>
      </c>
      <c r="H3825" s="1" t="n">
        <f aca="false">COUNTIF($A3825:$F3825,B3825)</f>
        <v>1</v>
      </c>
      <c r="I3825" s="1" t="n">
        <f aca="false">COUNTIF($A3825:$F3825,C3825)</f>
        <v>1</v>
      </c>
      <c r="J3825" s="1" t="n">
        <f aca="false">COUNTIF($A3825:$F3825,D3825)</f>
        <v>1</v>
      </c>
      <c r="K3825" s="1" t="n">
        <f aca="false">COUNTIF($A3825:$F3825,E3825)</f>
        <v>1</v>
      </c>
      <c r="L3825" s="1" t="n">
        <f aca="false">COUNTIF($A3825:$F3825,F3825)</f>
        <v>1</v>
      </c>
      <c r="M3825" s="2" t="n">
        <f aca="false">IF(AND(COUNTIF(G3825:L3825,3)=3,COUNTIF(G3825:L3825,1)=3),1,0)</f>
        <v>0</v>
      </c>
      <c r="N3825" s="3" t="n">
        <f aca="false">IF(SUMIF(G3825:L3825,3,A3825:F3825)^2&gt;SUMIF(G3825:L3825,1,A3825:F3825)^2,1,0)</f>
        <v>0</v>
      </c>
    </row>
    <row r="3826" customFormat="false" ht="15" hidden="false" customHeight="false" outlineLevel="0" collapsed="false">
      <c r="A3826" s="0" t="n">
        <v>18</v>
      </c>
      <c r="B3826" s="0" t="n">
        <v>35</v>
      </c>
      <c r="C3826" s="0" t="n">
        <v>50</v>
      </c>
      <c r="D3826" s="0" t="n">
        <v>83</v>
      </c>
      <c r="E3826" s="0" t="n">
        <v>56</v>
      </c>
      <c r="F3826" s="0" t="n">
        <v>58</v>
      </c>
      <c r="G3826" s="1" t="n">
        <f aca="false">COUNTIF($A3826:$F3826,A3826)</f>
        <v>1</v>
      </c>
      <c r="H3826" s="1" t="n">
        <f aca="false">COUNTIF($A3826:$F3826,B3826)</f>
        <v>1</v>
      </c>
      <c r="I3826" s="1" t="n">
        <f aca="false">COUNTIF($A3826:$F3826,C3826)</f>
        <v>1</v>
      </c>
      <c r="J3826" s="1" t="n">
        <f aca="false">COUNTIF($A3826:$F3826,D3826)</f>
        <v>1</v>
      </c>
      <c r="K3826" s="1" t="n">
        <f aca="false">COUNTIF($A3826:$F3826,E3826)</f>
        <v>1</v>
      </c>
      <c r="L3826" s="1" t="n">
        <f aca="false">COUNTIF($A3826:$F3826,F3826)</f>
        <v>1</v>
      </c>
      <c r="M3826" s="2" t="n">
        <f aca="false">IF(AND(COUNTIF(G3826:L3826,3)=3,COUNTIF(G3826:L3826,1)=3),1,0)</f>
        <v>0</v>
      </c>
      <c r="N3826" s="3" t="n">
        <f aca="false">IF(SUMIF(G3826:L3826,3,A3826:F3826)^2&gt;SUMIF(G3826:L3826,1,A3826:F3826)^2,1,0)</f>
        <v>0</v>
      </c>
    </row>
    <row r="3827" customFormat="false" ht="15" hidden="false" customHeight="false" outlineLevel="0" collapsed="false">
      <c r="A3827" s="0" t="n">
        <v>66</v>
      </c>
      <c r="B3827" s="0" t="n">
        <v>93</v>
      </c>
      <c r="C3827" s="0" t="n">
        <v>91</v>
      </c>
      <c r="D3827" s="0" t="n">
        <v>22</v>
      </c>
      <c r="E3827" s="0" t="n">
        <v>59</v>
      </c>
      <c r="F3827" s="0" t="n">
        <v>10</v>
      </c>
      <c r="G3827" s="1" t="n">
        <f aca="false">COUNTIF($A3827:$F3827,A3827)</f>
        <v>1</v>
      </c>
      <c r="H3827" s="1" t="n">
        <f aca="false">COUNTIF($A3827:$F3827,B3827)</f>
        <v>1</v>
      </c>
      <c r="I3827" s="1" t="n">
        <f aca="false">COUNTIF($A3827:$F3827,C3827)</f>
        <v>1</v>
      </c>
      <c r="J3827" s="1" t="n">
        <f aca="false">COUNTIF($A3827:$F3827,D3827)</f>
        <v>1</v>
      </c>
      <c r="K3827" s="1" t="n">
        <f aca="false">COUNTIF($A3827:$F3827,E3827)</f>
        <v>1</v>
      </c>
      <c r="L3827" s="1" t="n">
        <f aca="false">COUNTIF($A3827:$F3827,F3827)</f>
        <v>1</v>
      </c>
      <c r="M3827" s="2" t="n">
        <f aca="false">IF(AND(COUNTIF(G3827:L3827,3)=3,COUNTIF(G3827:L3827,1)=3),1,0)</f>
        <v>0</v>
      </c>
      <c r="N3827" s="3" t="n">
        <f aca="false">IF(SUMIF(G3827:L3827,3,A3827:F3827)^2&gt;SUMIF(G3827:L3827,1,A3827:F3827)^2,1,0)</f>
        <v>0</v>
      </c>
    </row>
    <row r="3828" customFormat="false" ht="15" hidden="false" customHeight="false" outlineLevel="0" collapsed="false">
      <c r="A3828" s="0" t="n">
        <v>37</v>
      </c>
      <c r="B3828" s="0" t="n">
        <v>65</v>
      </c>
      <c r="C3828" s="0" t="n">
        <v>14</v>
      </c>
      <c r="D3828" s="0" t="n">
        <v>85</v>
      </c>
      <c r="E3828" s="0" t="n">
        <v>87</v>
      </c>
      <c r="F3828" s="0" t="n">
        <v>19</v>
      </c>
      <c r="G3828" s="1" t="n">
        <f aca="false">COUNTIF($A3828:$F3828,A3828)</f>
        <v>1</v>
      </c>
      <c r="H3828" s="1" t="n">
        <f aca="false">COUNTIF($A3828:$F3828,B3828)</f>
        <v>1</v>
      </c>
      <c r="I3828" s="1" t="n">
        <f aca="false">COUNTIF($A3828:$F3828,C3828)</f>
        <v>1</v>
      </c>
      <c r="J3828" s="1" t="n">
        <f aca="false">COUNTIF($A3828:$F3828,D3828)</f>
        <v>1</v>
      </c>
      <c r="K3828" s="1" t="n">
        <f aca="false">COUNTIF($A3828:$F3828,E3828)</f>
        <v>1</v>
      </c>
      <c r="L3828" s="1" t="n">
        <f aca="false">COUNTIF($A3828:$F3828,F3828)</f>
        <v>1</v>
      </c>
      <c r="M3828" s="2" t="n">
        <f aca="false">IF(AND(COUNTIF(G3828:L3828,3)=3,COUNTIF(G3828:L3828,1)=3),1,0)</f>
        <v>0</v>
      </c>
      <c r="N3828" s="3" t="n">
        <f aca="false">IF(SUMIF(G3828:L3828,3,A3828:F3828)^2&gt;SUMIF(G3828:L3828,1,A3828:F3828)^2,1,0)</f>
        <v>0</v>
      </c>
    </row>
    <row r="3829" customFormat="false" ht="15" hidden="false" customHeight="false" outlineLevel="0" collapsed="false">
      <c r="A3829" s="0" t="n">
        <v>60</v>
      </c>
      <c r="B3829" s="0" t="n">
        <v>81</v>
      </c>
      <c r="C3829" s="0" t="n">
        <v>68</v>
      </c>
      <c r="D3829" s="0" t="n">
        <v>57</v>
      </c>
      <c r="E3829" s="0" t="n">
        <v>39</v>
      </c>
      <c r="F3829" s="0" t="n">
        <v>51</v>
      </c>
      <c r="G3829" s="1" t="n">
        <f aca="false">COUNTIF($A3829:$F3829,A3829)</f>
        <v>1</v>
      </c>
      <c r="H3829" s="1" t="n">
        <f aca="false">COUNTIF($A3829:$F3829,B3829)</f>
        <v>1</v>
      </c>
      <c r="I3829" s="1" t="n">
        <f aca="false">COUNTIF($A3829:$F3829,C3829)</f>
        <v>1</v>
      </c>
      <c r="J3829" s="1" t="n">
        <f aca="false">COUNTIF($A3829:$F3829,D3829)</f>
        <v>1</v>
      </c>
      <c r="K3829" s="1" t="n">
        <f aca="false">COUNTIF($A3829:$F3829,E3829)</f>
        <v>1</v>
      </c>
      <c r="L3829" s="1" t="n">
        <f aca="false">COUNTIF($A3829:$F3829,F3829)</f>
        <v>1</v>
      </c>
      <c r="M3829" s="2" t="n">
        <f aca="false">IF(AND(COUNTIF(G3829:L3829,3)=3,COUNTIF(G3829:L3829,1)=3),1,0)</f>
        <v>0</v>
      </c>
      <c r="N3829" s="3" t="n">
        <f aca="false">IF(SUMIF(G3829:L3829,3,A3829:F3829)^2&gt;SUMIF(G3829:L3829,1,A3829:F3829)^2,1,0)</f>
        <v>0</v>
      </c>
    </row>
    <row r="3830" customFormat="false" ht="15" hidden="false" customHeight="false" outlineLevel="0" collapsed="false">
      <c r="A3830" s="0" t="n">
        <v>52</v>
      </c>
      <c r="B3830" s="0" t="n">
        <v>77</v>
      </c>
      <c r="C3830" s="0" t="n">
        <v>43</v>
      </c>
      <c r="D3830" s="0" t="n">
        <v>72</v>
      </c>
      <c r="E3830" s="0" t="n">
        <v>81</v>
      </c>
      <c r="F3830" s="0" t="n">
        <v>100</v>
      </c>
      <c r="G3830" s="1" t="n">
        <f aca="false">COUNTIF($A3830:$F3830,A3830)</f>
        <v>1</v>
      </c>
      <c r="H3830" s="1" t="n">
        <f aca="false">COUNTIF($A3830:$F3830,B3830)</f>
        <v>1</v>
      </c>
      <c r="I3830" s="1" t="n">
        <f aca="false">COUNTIF($A3830:$F3830,C3830)</f>
        <v>1</v>
      </c>
      <c r="J3830" s="1" t="n">
        <f aca="false">COUNTIF($A3830:$F3830,D3830)</f>
        <v>1</v>
      </c>
      <c r="K3830" s="1" t="n">
        <f aca="false">COUNTIF($A3830:$F3830,E3830)</f>
        <v>1</v>
      </c>
      <c r="L3830" s="1" t="n">
        <f aca="false">COUNTIF($A3830:$F3830,F3830)</f>
        <v>1</v>
      </c>
      <c r="M3830" s="2" t="n">
        <f aca="false">IF(AND(COUNTIF(G3830:L3830,3)=3,COUNTIF(G3830:L3830,1)=3),1,0)</f>
        <v>0</v>
      </c>
      <c r="N3830" s="3" t="n">
        <f aca="false">IF(SUMIF(G3830:L3830,3,A3830:F3830)^2&gt;SUMIF(G3830:L3830,1,A3830:F3830)^2,1,0)</f>
        <v>0</v>
      </c>
    </row>
    <row r="3831" customFormat="false" ht="15" hidden="false" customHeight="false" outlineLevel="0" collapsed="false">
      <c r="A3831" s="0" t="n">
        <v>83</v>
      </c>
      <c r="B3831" s="0" t="n">
        <v>68</v>
      </c>
      <c r="C3831" s="0" t="n">
        <v>31</v>
      </c>
      <c r="D3831" s="0" t="n">
        <v>34</v>
      </c>
      <c r="E3831" s="0" t="n">
        <v>78</v>
      </c>
      <c r="F3831" s="0" t="n">
        <v>19</v>
      </c>
      <c r="G3831" s="1" t="n">
        <f aca="false">COUNTIF($A3831:$F3831,A3831)</f>
        <v>1</v>
      </c>
      <c r="H3831" s="1" t="n">
        <f aca="false">COUNTIF($A3831:$F3831,B3831)</f>
        <v>1</v>
      </c>
      <c r="I3831" s="1" t="n">
        <f aca="false">COUNTIF($A3831:$F3831,C3831)</f>
        <v>1</v>
      </c>
      <c r="J3831" s="1" t="n">
        <f aca="false">COUNTIF($A3831:$F3831,D3831)</f>
        <v>1</v>
      </c>
      <c r="K3831" s="1" t="n">
        <f aca="false">COUNTIF($A3831:$F3831,E3831)</f>
        <v>1</v>
      </c>
      <c r="L3831" s="1" t="n">
        <f aca="false">COUNTIF($A3831:$F3831,F3831)</f>
        <v>1</v>
      </c>
      <c r="M3831" s="2" t="n">
        <f aca="false">IF(AND(COUNTIF(G3831:L3831,3)=3,COUNTIF(G3831:L3831,1)=3),1,0)</f>
        <v>0</v>
      </c>
      <c r="N3831" s="3" t="n">
        <f aca="false">IF(SUMIF(G3831:L3831,3,A3831:F3831)^2&gt;SUMIF(G3831:L3831,1,A3831:F3831)^2,1,0)</f>
        <v>0</v>
      </c>
    </row>
    <row r="3832" customFormat="false" ht="15" hidden="false" customHeight="false" outlineLevel="0" collapsed="false">
      <c r="A3832" s="0" t="n">
        <v>54</v>
      </c>
      <c r="B3832" s="0" t="n">
        <v>29</v>
      </c>
      <c r="C3832" s="0" t="n">
        <v>75</v>
      </c>
      <c r="D3832" s="0" t="n">
        <v>35</v>
      </c>
      <c r="E3832" s="0" t="n">
        <v>60</v>
      </c>
      <c r="F3832" s="0" t="n">
        <v>51</v>
      </c>
      <c r="G3832" s="1" t="n">
        <f aca="false">COUNTIF($A3832:$F3832,A3832)</f>
        <v>1</v>
      </c>
      <c r="H3832" s="1" t="n">
        <f aca="false">COUNTIF($A3832:$F3832,B3832)</f>
        <v>1</v>
      </c>
      <c r="I3832" s="1" t="n">
        <f aca="false">COUNTIF($A3832:$F3832,C3832)</f>
        <v>1</v>
      </c>
      <c r="J3832" s="1" t="n">
        <f aca="false">COUNTIF($A3832:$F3832,D3832)</f>
        <v>1</v>
      </c>
      <c r="K3832" s="1" t="n">
        <f aca="false">COUNTIF($A3832:$F3832,E3832)</f>
        <v>1</v>
      </c>
      <c r="L3832" s="1" t="n">
        <f aca="false">COUNTIF($A3832:$F3832,F3832)</f>
        <v>1</v>
      </c>
      <c r="M3832" s="2" t="n">
        <f aca="false">IF(AND(COUNTIF(G3832:L3832,3)=3,COUNTIF(G3832:L3832,1)=3),1,0)</f>
        <v>0</v>
      </c>
      <c r="N3832" s="3" t="n">
        <f aca="false">IF(SUMIF(G3832:L3832,3,A3832:F3832)^2&gt;SUMIF(G3832:L3832,1,A3832:F3832)^2,1,0)</f>
        <v>0</v>
      </c>
    </row>
    <row r="3833" customFormat="false" ht="15" hidden="false" customHeight="false" outlineLevel="0" collapsed="false">
      <c r="A3833" s="0" t="n">
        <v>49</v>
      </c>
      <c r="B3833" s="0" t="n">
        <v>39</v>
      </c>
      <c r="C3833" s="0" t="n">
        <v>60</v>
      </c>
      <c r="D3833" s="0" t="n">
        <v>17</v>
      </c>
      <c r="E3833" s="0" t="n">
        <v>16</v>
      </c>
      <c r="F3833" s="0" t="n">
        <v>16</v>
      </c>
      <c r="G3833" s="1" t="n">
        <f aca="false">COUNTIF($A3833:$F3833,A3833)</f>
        <v>1</v>
      </c>
      <c r="H3833" s="1" t="n">
        <f aca="false">COUNTIF($A3833:$F3833,B3833)</f>
        <v>1</v>
      </c>
      <c r="I3833" s="1" t="n">
        <f aca="false">COUNTIF($A3833:$F3833,C3833)</f>
        <v>1</v>
      </c>
      <c r="J3833" s="1" t="n">
        <f aca="false">COUNTIF($A3833:$F3833,D3833)</f>
        <v>1</v>
      </c>
      <c r="K3833" s="1" t="n">
        <f aca="false">COUNTIF($A3833:$F3833,E3833)</f>
        <v>2</v>
      </c>
      <c r="L3833" s="1" t="n">
        <f aca="false">COUNTIF($A3833:$F3833,F3833)</f>
        <v>2</v>
      </c>
      <c r="M3833" s="2" t="n">
        <f aca="false">IF(AND(COUNTIF(G3833:L3833,3)=3,COUNTIF(G3833:L3833,1)=3),1,0)</f>
        <v>0</v>
      </c>
      <c r="N3833" s="3" t="n">
        <f aca="false">IF(SUMIF(G3833:L3833,3,A3833:F3833)^2&gt;SUMIF(G3833:L3833,1,A3833:F3833)^2,1,0)</f>
        <v>0</v>
      </c>
    </row>
    <row r="3834" customFormat="false" ht="15" hidden="false" customHeight="false" outlineLevel="0" collapsed="false">
      <c r="A3834" s="0" t="n">
        <v>25</v>
      </c>
      <c r="B3834" s="0" t="n">
        <v>58</v>
      </c>
      <c r="C3834" s="0" t="n">
        <v>39</v>
      </c>
      <c r="D3834" s="0" t="n">
        <v>14</v>
      </c>
      <c r="E3834" s="0" t="n">
        <v>19</v>
      </c>
      <c r="F3834" s="0" t="n">
        <v>31</v>
      </c>
      <c r="G3834" s="1" t="n">
        <f aca="false">COUNTIF($A3834:$F3834,A3834)</f>
        <v>1</v>
      </c>
      <c r="H3834" s="1" t="n">
        <f aca="false">COUNTIF($A3834:$F3834,B3834)</f>
        <v>1</v>
      </c>
      <c r="I3834" s="1" t="n">
        <f aca="false">COUNTIF($A3834:$F3834,C3834)</f>
        <v>1</v>
      </c>
      <c r="J3834" s="1" t="n">
        <f aca="false">COUNTIF($A3834:$F3834,D3834)</f>
        <v>1</v>
      </c>
      <c r="K3834" s="1" t="n">
        <f aca="false">COUNTIF($A3834:$F3834,E3834)</f>
        <v>1</v>
      </c>
      <c r="L3834" s="1" t="n">
        <f aca="false">COUNTIF($A3834:$F3834,F3834)</f>
        <v>1</v>
      </c>
      <c r="M3834" s="2" t="n">
        <f aca="false">IF(AND(COUNTIF(G3834:L3834,3)=3,COUNTIF(G3834:L3834,1)=3),1,0)</f>
        <v>0</v>
      </c>
      <c r="N3834" s="3" t="n">
        <f aca="false">IF(SUMIF(G3834:L3834,3,A3834:F3834)^2&gt;SUMIF(G3834:L3834,1,A3834:F3834)^2,1,0)</f>
        <v>0</v>
      </c>
    </row>
    <row r="3835" customFormat="false" ht="15" hidden="false" customHeight="false" outlineLevel="0" collapsed="false">
      <c r="A3835" s="0" t="n">
        <v>81</v>
      </c>
      <c r="B3835" s="0" t="n">
        <v>73</v>
      </c>
      <c r="C3835" s="0" t="n">
        <v>87</v>
      </c>
      <c r="D3835" s="0" t="n">
        <v>90</v>
      </c>
      <c r="E3835" s="0" t="n">
        <v>20</v>
      </c>
      <c r="F3835" s="0" t="n">
        <v>97</v>
      </c>
      <c r="G3835" s="1" t="n">
        <f aca="false">COUNTIF($A3835:$F3835,A3835)</f>
        <v>1</v>
      </c>
      <c r="H3835" s="1" t="n">
        <f aca="false">COUNTIF($A3835:$F3835,B3835)</f>
        <v>1</v>
      </c>
      <c r="I3835" s="1" t="n">
        <f aca="false">COUNTIF($A3835:$F3835,C3835)</f>
        <v>1</v>
      </c>
      <c r="J3835" s="1" t="n">
        <f aca="false">COUNTIF($A3835:$F3835,D3835)</f>
        <v>1</v>
      </c>
      <c r="K3835" s="1" t="n">
        <f aca="false">COUNTIF($A3835:$F3835,E3835)</f>
        <v>1</v>
      </c>
      <c r="L3835" s="1" t="n">
        <f aca="false">COUNTIF($A3835:$F3835,F3835)</f>
        <v>1</v>
      </c>
      <c r="M3835" s="2" t="n">
        <f aca="false">IF(AND(COUNTIF(G3835:L3835,3)=3,COUNTIF(G3835:L3835,1)=3),1,0)</f>
        <v>0</v>
      </c>
      <c r="N3835" s="3" t="n">
        <f aca="false">IF(SUMIF(G3835:L3835,3,A3835:F3835)^2&gt;SUMIF(G3835:L3835,1,A3835:F3835)^2,1,0)</f>
        <v>0</v>
      </c>
    </row>
    <row r="3836" customFormat="false" ht="15" hidden="false" customHeight="false" outlineLevel="0" collapsed="false">
      <c r="A3836" s="0" t="n">
        <v>84</v>
      </c>
      <c r="B3836" s="0" t="n">
        <v>39</v>
      </c>
      <c r="C3836" s="0" t="n">
        <v>48</v>
      </c>
      <c r="D3836" s="0" t="n">
        <v>79</v>
      </c>
      <c r="E3836" s="0" t="n">
        <v>79</v>
      </c>
      <c r="F3836" s="0" t="n">
        <v>76</v>
      </c>
      <c r="G3836" s="1" t="n">
        <f aca="false">COUNTIF($A3836:$F3836,A3836)</f>
        <v>1</v>
      </c>
      <c r="H3836" s="1" t="n">
        <f aca="false">COUNTIF($A3836:$F3836,B3836)</f>
        <v>1</v>
      </c>
      <c r="I3836" s="1" t="n">
        <f aca="false">COUNTIF($A3836:$F3836,C3836)</f>
        <v>1</v>
      </c>
      <c r="J3836" s="1" t="n">
        <f aca="false">COUNTIF($A3836:$F3836,D3836)</f>
        <v>2</v>
      </c>
      <c r="K3836" s="1" t="n">
        <f aca="false">COUNTIF($A3836:$F3836,E3836)</f>
        <v>2</v>
      </c>
      <c r="L3836" s="1" t="n">
        <f aca="false">COUNTIF($A3836:$F3836,F3836)</f>
        <v>1</v>
      </c>
      <c r="M3836" s="2" t="n">
        <f aca="false">IF(AND(COUNTIF(G3836:L3836,3)=3,COUNTIF(G3836:L3836,1)=3),1,0)</f>
        <v>0</v>
      </c>
      <c r="N3836" s="3" t="n">
        <f aca="false">IF(SUMIF(G3836:L3836,3,A3836:F3836)^2&gt;SUMIF(G3836:L3836,1,A3836:F3836)^2,1,0)</f>
        <v>0</v>
      </c>
    </row>
    <row r="3837" customFormat="false" ht="15" hidden="false" customHeight="false" outlineLevel="0" collapsed="false">
      <c r="A3837" s="0" t="n">
        <v>92</v>
      </c>
      <c r="B3837" s="0" t="n">
        <v>71</v>
      </c>
      <c r="C3837" s="0" t="n">
        <v>21</v>
      </c>
      <c r="D3837" s="0" t="n">
        <v>54</v>
      </c>
      <c r="E3837" s="0" t="n">
        <v>49</v>
      </c>
      <c r="F3837" s="0" t="n">
        <v>93</v>
      </c>
      <c r="G3837" s="1" t="n">
        <f aca="false">COUNTIF($A3837:$F3837,A3837)</f>
        <v>1</v>
      </c>
      <c r="H3837" s="1" t="n">
        <f aca="false">COUNTIF($A3837:$F3837,B3837)</f>
        <v>1</v>
      </c>
      <c r="I3837" s="1" t="n">
        <f aca="false">COUNTIF($A3837:$F3837,C3837)</f>
        <v>1</v>
      </c>
      <c r="J3837" s="1" t="n">
        <f aca="false">COUNTIF($A3837:$F3837,D3837)</f>
        <v>1</v>
      </c>
      <c r="K3837" s="1" t="n">
        <f aca="false">COUNTIF($A3837:$F3837,E3837)</f>
        <v>1</v>
      </c>
      <c r="L3837" s="1" t="n">
        <f aca="false">COUNTIF($A3837:$F3837,F3837)</f>
        <v>1</v>
      </c>
      <c r="M3837" s="2" t="n">
        <f aca="false">IF(AND(COUNTIF(G3837:L3837,3)=3,COUNTIF(G3837:L3837,1)=3),1,0)</f>
        <v>0</v>
      </c>
      <c r="N3837" s="3" t="n">
        <f aca="false">IF(SUMIF(G3837:L3837,3,A3837:F3837)^2&gt;SUMIF(G3837:L3837,1,A3837:F3837)^2,1,0)</f>
        <v>0</v>
      </c>
    </row>
    <row r="3838" customFormat="false" ht="15" hidden="false" customHeight="false" outlineLevel="0" collapsed="false">
      <c r="A3838" s="0" t="n">
        <v>68</v>
      </c>
      <c r="B3838" s="0" t="n">
        <v>92</v>
      </c>
      <c r="C3838" s="0" t="n">
        <v>71</v>
      </c>
      <c r="D3838" s="0" t="n">
        <v>13</v>
      </c>
      <c r="E3838" s="0" t="n">
        <v>31</v>
      </c>
      <c r="F3838" s="0" t="n">
        <v>69</v>
      </c>
      <c r="G3838" s="1" t="n">
        <f aca="false">COUNTIF($A3838:$F3838,A3838)</f>
        <v>1</v>
      </c>
      <c r="H3838" s="1" t="n">
        <f aca="false">COUNTIF($A3838:$F3838,B3838)</f>
        <v>1</v>
      </c>
      <c r="I3838" s="1" t="n">
        <f aca="false">COUNTIF($A3838:$F3838,C3838)</f>
        <v>1</v>
      </c>
      <c r="J3838" s="1" t="n">
        <f aca="false">COUNTIF($A3838:$F3838,D3838)</f>
        <v>1</v>
      </c>
      <c r="K3838" s="1" t="n">
        <f aca="false">COUNTIF($A3838:$F3838,E3838)</f>
        <v>1</v>
      </c>
      <c r="L3838" s="1" t="n">
        <f aca="false">COUNTIF($A3838:$F3838,F3838)</f>
        <v>1</v>
      </c>
      <c r="M3838" s="2" t="n">
        <f aca="false">IF(AND(COUNTIF(G3838:L3838,3)=3,COUNTIF(G3838:L3838,1)=3),1,0)</f>
        <v>0</v>
      </c>
      <c r="N3838" s="3" t="n">
        <f aca="false">IF(SUMIF(G3838:L3838,3,A3838:F3838)^2&gt;SUMIF(G3838:L3838,1,A3838:F3838)^2,1,0)</f>
        <v>0</v>
      </c>
    </row>
    <row r="3839" customFormat="false" ht="15" hidden="false" customHeight="false" outlineLevel="0" collapsed="false">
      <c r="A3839" s="0" t="n">
        <v>65</v>
      </c>
      <c r="B3839" s="0" t="n">
        <v>13</v>
      </c>
      <c r="C3839" s="0" t="n">
        <v>79</v>
      </c>
      <c r="D3839" s="0" t="n">
        <v>87</v>
      </c>
      <c r="E3839" s="0" t="n">
        <v>53</v>
      </c>
      <c r="F3839" s="0" t="n">
        <v>13</v>
      </c>
      <c r="G3839" s="1" t="n">
        <f aca="false">COUNTIF($A3839:$F3839,A3839)</f>
        <v>1</v>
      </c>
      <c r="H3839" s="1" t="n">
        <f aca="false">COUNTIF($A3839:$F3839,B3839)</f>
        <v>2</v>
      </c>
      <c r="I3839" s="1" t="n">
        <f aca="false">COUNTIF($A3839:$F3839,C3839)</f>
        <v>1</v>
      </c>
      <c r="J3839" s="1" t="n">
        <f aca="false">COUNTIF($A3839:$F3839,D3839)</f>
        <v>1</v>
      </c>
      <c r="K3839" s="1" t="n">
        <f aca="false">COUNTIF($A3839:$F3839,E3839)</f>
        <v>1</v>
      </c>
      <c r="L3839" s="1" t="n">
        <f aca="false">COUNTIF($A3839:$F3839,F3839)</f>
        <v>2</v>
      </c>
      <c r="M3839" s="2" t="n">
        <f aca="false">IF(AND(COUNTIF(G3839:L3839,3)=3,COUNTIF(G3839:L3839,1)=3),1,0)</f>
        <v>0</v>
      </c>
      <c r="N3839" s="3" t="n">
        <f aca="false">IF(SUMIF(G3839:L3839,3,A3839:F3839)^2&gt;SUMIF(G3839:L3839,1,A3839:F3839)^2,1,0)</f>
        <v>0</v>
      </c>
    </row>
    <row r="3840" customFormat="false" ht="15" hidden="false" customHeight="false" outlineLevel="0" collapsed="false">
      <c r="A3840" s="0" t="n">
        <v>93</v>
      </c>
      <c r="B3840" s="0" t="n">
        <v>33</v>
      </c>
      <c r="C3840" s="0" t="n">
        <v>66</v>
      </c>
      <c r="D3840" s="0" t="n">
        <v>68</v>
      </c>
      <c r="E3840" s="0" t="n">
        <v>46</v>
      </c>
      <c r="F3840" s="0" t="n">
        <v>14</v>
      </c>
      <c r="G3840" s="1" t="n">
        <f aca="false">COUNTIF($A3840:$F3840,A3840)</f>
        <v>1</v>
      </c>
      <c r="H3840" s="1" t="n">
        <f aca="false">COUNTIF($A3840:$F3840,B3840)</f>
        <v>1</v>
      </c>
      <c r="I3840" s="1" t="n">
        <f aca="false">COUNTIF($A3840:$F3840,C3840)</f>
        <v>1</v>
      </c>
      <c r="J3840" s="1" t="n">
        <f aca="false">COUNTIF($A3840:$F3840,D3840)</f>
        <v>1</v>
      </c>
      <c r="K3840" s="1" t="n">
        <f aca="false">COUNTIF($A3840:$F3840,E3840)</f>
        <v>1</v>
      </c>
      <c r="L3840" s="1" t="n">
        <f aca="false">COUNTIF($A3840:$F3840,F3840)</f>
        <v>1</v>
      </c>
      <c r="M3840" s="2" t="n">
        <f aca="false">IF(AND(COUNTIF(G3840:L3840,3)=3,COUNTIF(G3840:L3840,1)=3),1,0)</f>
        <v>0</v>
      </c>
      <c r="N3840" s="3" t="n">
        <f aca="false">IF(SUMIF(G3840:L3840,3,A3840:F3840)^2&gt;SUMIF(G3840:L3840,1,A3840:F3840)^2,1,0)</f>
        <v>0</v>
      </c>
    </row>
    <row r="3841" customFormat="false" ht="15" hidden="false" customHeight="false" outlineLevel="0" collapsed="false">
      <c r="A3841" s="0" t="n">
        <v>53</v>
      </c>
      <c r="B3841" s="0" t="n">
        <v>36</v>
      </c>
      <c r="C3841" s="0" t="n">
        <v>65</v>
      </c>
      <c r="D3841" s="0" t="n">
        <v>96</v>
      </c>
      <c r="E3841" s="0" t="n">
        <v>10</v>
      </c>
      <c r="F3841" s="0" t="n">
        <v>98</v>
      </c>
      <c r="G3841" s="1" t="n">
        <f aca="false">COUNTIF($A3841:$F3841,A3841)</f>
        <v>1</v>
      </c>
      <c r="H3841" s="1" t="n">
        <f aca="false">COUNTIF($A3841:$F3841,B3841)</f>
        <v>1</v>
      </c>
      <c r="I3841" s="1" t="n">
        <f aca="false">COUNTIF($A3841:$F3841,C3841)</f>
        <v>1</v>
      </c>
      <c r="J3841" s="1" t="n">
        <f aca="false">COUNTIF($A3841:$F3841,D3841)</f>
        <v>1</v>
      </c>
      <c r="K3841" s="1" t="n">
        <f aca="false">COUNTIF($A3841:$F3841,E3841)</f>
        <v>1</v>
      </c>
      <c r="L3841" s="1" t="n">
        <f aca="false">COUNTIF($A3841:$F3841,F3841)</f>
        <v>1</v>
      </c>
      <c r="M3841" s="2" t="n">
        <f aca="false">IF(AND(COUNTIF(G3841:L3841,3)=3,COUNTIF(G3841:L3841,1)=3),1,0)</f>
        <v>0</v>
      </c>
      <c r="N3841" s="3" t="n">
        <f aca="false">IF(SUMIF(G3841:L3841,3,A3841:F3841)^2&gt;SUMIF(G3841:L3841,1,A3841:F3841)^2,1,0)</f>
        <v>0</v>
      </c>
    </row>
    <row r="3842" customFormat="false" ht="15" hidden="false" customHeight="false" outlineLevel="0" collapsed="false">
      <c r="A3842" s="0" t="n">
        <v>30</v>
      </c>
      <c r="B3842" s="0" t="n">
        <v>39</v>
      </c>
      <c r="C3842" s="0" t="n">
        <v>16</v>
      </c>
      <c r="D3842" s="0" t="n">
        <v>25</v>
      </c>
      <c r="E3842" s="0" t="n">
        <v>99</v>
      </c>
      <c r="F3842" s="0" t="n">
        <v>99</v>
      </c>
      <c r="G3842" s="1" t="n">
        <f aca="false">COUNTIF($A3842:$F3842,A3842)</f>
        <v>1</v>
      </c>
      <c r="H3842" s="1" t="n">
        <f aca="false">COUNTIF($A3842:$F3842,B3842)</f>
        <v>1</v>
      </c>
      <c r="I3842" s="1" t="n">
        <f aca="false">COUNTIF($A3842:$F3842,C3842)</f>
        <v>1</v>
      </c>
      <c r="J3842" s="1" t="n">
        <f aca="false">COUNTIF($A3842:$F3842,D3842)</f>
        <v>1</v>
      </c>
      <c r="K3842" s="1" t="n">
        <f aca="false">COUNTIF($A3842:$F3842,E3842)</f>
        <v>2</v>
      </c>
      <c r="L3842" s="1" t="n">
        <f aca="false">COUNTIF($A3842:$F3842,F3842)</f>
        <v>2</v>
      </c>
      <c r="M3842" s="2" t="n">
        <f aca="false">IF(AND(COUNTIF(G3842:L3842,3)=3,COUNTIF(G3842:L3842,1)=3),1,0)</f>
        <v>0</v>
      </c>
      <c r="N3842" s="3" t="n">
        <f aca="false">IF(SUMIF(G3842:L3842,3,A3842:F3842)^2&gt;SUMIF(G3842:L3842,1,A3842:F3842)^2,1,0)</f>
        <v>0</v>
      </c>
    </row>
    <row r="3843" customFormat="false" ht="15" hidden="false" customHeight="false" outlineLevel="0" collapsed="false">
      <c r="A3843" s="0" t="n">
        <v>80</v>
      </c>
      <c r="B3843" s="0" t="n">
        <v>39</v>
      </c>
      <c r="C3843" s="0" t="n">
        <v>47</v>
      </c>
      <c r="D3843" s="0" t="n">
        <v>40</v>
      </c>
      <c r="E3843" s="0" t="n">
        <v>28</v>
      </c>
      <c r="F3843" s="0" t="n">
        <v>27</v>
      </c>
      <c r="G3843" s="1" t="n">
        <f aca="false">COUNTIF($A3843:$F3843,A3843)</f>
        <v>1</v>
      </c>
      <c r="H3843" s="1" t="n">
        <f aca="false">COUNTIF($A3843:$F3843,B3843)</f>
        <v>1</v>
      </c>
      <c r="I3843" s="1" t="n">
        <f aca="false">COUNTIF($A3843:$F3843,C3843)</f>
        <v>1</v>
      </c>
      <c r="J3843" s="1" t="n">
        <f aca="false">COUNTIF($A3843:$F3843,D3843)</f>
        <v>1</v>
      </c>
      <c r="K3843" s="1" t="n">
        <f aca="false">COUNTIF($A3843:$F3843,E3843)</f>
        <v>1</v>
      </c>
      <c r="L3843" s="1" t="n">
        <f aca="false">COUNTIF($A3843:$F3843,F3843)</f>
        <v>1</v>
      </c>
      <c r="M3843" s="2" t="n">
        <f aca="false">IF(AND(COUNTIF(G3843:L3843,3)=3,COUNTIF(G3843:L3843,1)=3),1,0)</f>
        <v>0</v>
      </c>
      <c r="N3843" s="3" t="n">
        <f aca="false">IF(SUMIF(G3843:L3843,3,A3843:F3843)^2&gt;SUMIF(G3843:L3843,1,A3843:F3843)^2,1,0)</f>
        <v>0</v>
      </c>
    </row>
    <row r="3844" customFormat="false" ht="15" hidden="false" customHeight="false" outlineLevel="0" collapsed="false">
      <c r="A3844" s="0" t="n">
        <v>77</v>
      </c>
      <c r="B3844" s="0" t="n">
        <v>23</v>
      </c>
      <c r="C3844" s="0" t="n">
        <v>64</v>
      </c>
      <c r="D3844" s="0" t="n">
        <v>87</v>
      </c>
      <c r="E3844" s="0" t="n">
        <v>56</v>
      </c>
      <c r="F3844" s="0" t="n">
        <v>82</v>
      </c>
      <c r="G3844" s="1" t="n">
        <f aca="false">COUNTIF($A3844:$F3844,A3844)</f>
        <v>1</v>
      </c>
      <c r="H3844" s="1" t="n">
        <f aca="false">COUNTIF($A3844:$F3844,B3844)</f>
        <v>1</v>
      </c>
      <c r="I3844" s="1" t="n">
        <f aca="false">COUNTIF($A3844:$F3844,C3844)</f>
        <v>1</v>
      </c>
      <c r="J3844" s="1" t="n">
        <f aca="false">COUNTIF($A3844:$F3844,D3844)</f>
        <v>1</v>
      </c>
      <c r="K3844" s="1" t="n">
        <f aca="false">COUNTIF($A3844:$F3844,E3844)</f>
        <v>1</v>
      </c>
      <c r="L3844" s="1" t="n">
        <f aca="false">COUNTIF($A3844:$F3844,F3844)</f>
        <v>1</v>
      </c>
      <c r="M3844" s="2" t="n">
        <f aca="false">IF(AND(COUNTIF(G3844:L3844,3)=3,COUNTIF(G3844:L3844,1)=3),1,0)</f>
        <v>0</v>
      </c>
      <c r="N3844" s="3" t="n">
        <f aca="false">IF(SUMIF(G3844:L3844,3,A3844:F3844)^2&gt;SUMIF(G3844:L3844,1,A3844:F3844)^2,1,0)</f>
        <v>0</v>
      </c>
    </row>
    <row r="3845" customFormat="false" ht="15" hidden="false" customHeight="false" outlineLevel="0" collapsed="false">
      <c r="A3845" s="0" t="n">
        <v>47</v>
      </c>
      <c r="B3845" s="0" t="n">
        <v>60</v>
      </c>
      <c r="C3845" s="0" t="n">
        <v>34</v>
      </c>
      <c r="D3845" s="0" t="n">
        <v>68</v>
      </c>
      <c r="E3845" s="0" t="n">
        <v>51</v>
      </c>
      <c r="F3845" s="0" t="n">
        <v>69</v>
      </c>
      <c r="G3845" s="1" t="n">
        <f aca="false">COUNTIF($A3845:$F3845,A3845)</f>
        <v>1</v>
      </c>
      <c r="H3845" s="1" t="n">
        <f aca="false">COUNTIF($A3845:$F3845,B3845)</f>
        <v>1</v>
      </c>
      <c r="I3845" s="1" t="n">
        <f aca="false">COUNTIF($A3845:$F3845,C3845)</f>
        <v>1</v>
      </c>
      <c r="J3845" s="1" t="n">
        <f aca="false">COUNTIF($A3845:$F3845,D3845)</f>
        <v>1</v>
      </c>
      <c r="K3845" s="1" t="n">
        <f aca="false">COUNTIF($A3845:$F3845,E3845)</f>
        <v>1</v>
      </c>
      <c r="L3845" s="1" t="n">
        <f aca="false">COUNTIF($A3845:$F3845,F3845)</f>
        <v>1</v>
      </c>
      <c r="M3845" s="2" t="n">
        <f aca="false">IF(AND(COUNTIF(G3845:L3845,3)=3,COUNTIF(G3845:L3845,1)=3),1,0)</f>
        <v>0</v>
      </c>
      <c r="N3845" s="3" t="n">
        <f aca="false">IF(SUMIF(G3845:L3845,3,A3845:F3845)^2&gt;SUMIF(G3845:L3845,1,A3845:F3845)^2,1,0)</f>
        <v>0</v>
      </c>
    </row>
    <row r="3846" customFormat="false" ht="15" hidden="false" customHeight="false" outlineLevel="0" collapsed="false">
      <c r="A3846" s="0" t="n">
        <v>63</v>
      </c>
      <c r="B3846" s="0" t="n">
        <v>74</v>
      </c>
      <c r="C3846" s="0" t="n">
        <v>79</v>
      </c>
      <c r="D3846" s="0" t="n">
        <v>59</v>
      </c>
      <c r="E3846" s="0" t="n">
        <v>82</v>
      </c>
      <c r="F3846" s="0" t="n">
        <v>77</v>
      </c>
      <c r="G3846" s="1" t="n">
        <f aca="false">COUNTIF($A3846:$F3846,A3846)</f>
        <v>1</v>
      </c>
      <c r="H3846" s="1" t="n">
        <f aca="false">COUNTIF($A3846:$F3846,B3846)</f>
        <v>1</v>
      </c>
      <c r="I3846" s="1" t="n">
        <f aca="false">COUNTIF($A3846:$F3846,C3846)</f>
        <v>1</v>
      </c>
      <c r="J3846" s="1" t="n">
        <f aca="false">COUNTIF($A3846:$F3846,D3846)</f>
        <v>1</v>
      </c>
      <c r="K3846" s="1" t="n">
        <f aca="false">COUNTIF($A3846:$F3846,E3846)</f>
        <v>1</v>
      </c>
      <c r="L3846" s="1" t="n">
        <f aca="false">COUNTIF($A3846:$F3846,F3846)</f>
        <v>1</v>
      </c>
      <c r="M3846" s="2" t="n">
        <f aca="false">IF(AND(COUNTIF(G3846:L3846,3)=3,COUNTIF(G3846:L3846,1)=3),1,0)</f>
        <v>0</v>
      </c>
      <c r="N3846" s="3" t="n">
        <f aca="false">IF(SUMIF(G3846:L3846,3,A3846:F3846)^2&gt;SUMIF(G3846:L3846,1,A3846:F3846)^2,1,0)</f>
        <v>0</v>
      </c>
    </row>
    <row r="3847" customFormat="false" ht="15" hidden="false" customHeight="false" outlineLevel="0" collapsed="false">
      <c r="A3847" s="0" t="n">
        <v>99</v>
      </c>
      <c r="B3847" s="0" t="n">
        <v>17</v>
      </c>
      <c r="C3847" s="0" t="n">
        <v>69</v>
      </c>
      <c r="D3847" s="0" t="n">
        <v>90</v>
      </c>
      <c r="E3847" s="0" t="n">
        <v>38</v>
      </c>
      <c r="F3847" s="0" t="n">
        <v>53</v>
      </c>
      <c r="G3847" s="1" t="n">
        <f aca="false">COUNTIF($A3847:$F3847,A3847)</f>
        <v>1</v>
      </c>
      <c r="H3847" s="1" t="n">
        <f aca="false">COUNTIF($A3847:$F3847,B3847)</f>
        <v>1</v>
      </c>
      <c r="I3847" s="1" t="n">
        <f aca="false">COUNTIF($A3847:$F3847,C3847)</f>
        <v>1</v>
      </c>
      <c r="J3847" s="1" t="n">
        <f aca="false">COUNTIF($A3847:$F3847,D3847)</f>
        <v>1</v>
      </c>
      <c r="K3847" s="1" t="n">
        <f aca="false">COUNTIF($A3847:$F3847,E3847)</f>
        <v>1</v>
      </c>
      <c r="L3847" s="1" t="n">
        <f aca="false">COUNTIF($A3847:$F3847,F3847)</f>
        <v>1</v>
      </c>
      <c r="M3847" s="2" t="n">
        <f aca="false">IF(AND(COUNTIF(G3847:L3847,3)=3,COUNTIF(G3847:L3847,1)=3),1,0)</f>
        <v>0</v>
      </c>
      <c r="N3847" s="3" t="n">
        <f aca="false">IF(SUMIF(G3847:L3847,3,A3847:F3847)^2&gt;SUMIF(G3847:L3847,1,A3847:F3847)^2,1,0)</f>
        <v>0</v>
      </c>
    </row>
    <row r="3848" customFormat="false" ht="15" hidden="false" customHeight="false" outlineLevel="0" collapsed="false">
      <c r="A3848" s="0" t="n">
        <v>63</v>
      </c>
      <c r="B3848" s="0" t="n">
        <v>44</v>
      </c>
      <c r="C3848" s="0" t="n">
        <v>90</v>
      </c>
      <c r="D3848" s="0" t="n">
        <v>73</v>
      </c>
      <c r="E3848" s="0" t="n">
        <v>35</v>
      </c>
      <c r="F3848" s="0" t="n">
        <v>11</v>
      </c>
      <c r="G3848" s="1" t="n">
        <f aca="false">COUNTIF($A3848:$F3848,A3848)</f>
        <v>1</v>
      </c>
      <c r="H3848" s="1" t="n">
        <f aca="false">COUNTIF($A3848:$F3848,B3848)</f>
        <v>1</v>
      </c>
      <c r="I3848" s="1" t="n">
        <f aca="false">COUNTIF($A3848:$F3848,C3848)</f>
        <v>1</v>
      </c>
      <c r="J3848" s="1" t="n">
        <f aca="false">COUNTIF($A3848:$F3848,D3848)</f>
        <v>1</v>
      </c>
      <c r="K3848" s="1" t="n">
        <f aca="false">COUNTIF($A3848:$F3848,E3848)</f>
        <v>1</v>
      </c>
      <c r="L3848" s="1" t="n">
        <f aca="false">COUNTIF($A3848:$F3848,F3848)</f>
        <v>1</v>
      </c>
      <c r="M3848" s="2" t="n">
        <f aca="false">IF(AND(COUNTIF(G3848:L3848,3)=3,COUNTIF(G3848:L3848,1)=3),1,0)</f>
        <v>0</v>
      </c>
      <c r="N3848" s="3" t="n">
        <f aca="false">IF(SUMIF(G3848:L3848,3,A3848:F3848)^2&gt;SUMIF(G3848:L3848,1,A3848:F3848)^2,1,0)</f>
        <v>0</v>
      </c>
    </row>
    <row r="3849" customFormat="false" ht="15" hidden="false" customHeight="false" outlineLevel="0" collapsed="false">
      <c r="A3849" s="0" t="n">
        <v>43</v>
      </c>
      <c r="B3849" s="0" t="n">
        <v>75</v>
      </c>
      <c r="C3849" s="0" t="n">
        <v>18</v>
      </c>
      <c r="D3849" s="0" t="n">
        <v>88</v>
      </c>
      <c r="E3849" s="0" t="n">
        <v>12</v>
      </c>
      <c r="F3849" s="0" t="n">
        <v>18</v>
      </c>
      <c r="G3849" s="1" t="n">
        <f aca="false">COUNTIF($A3849:$F3849,A3849)</f>
        <v>1</v>
      </c>
      <c r="H3849" s="1" t="n">
        <f aca="false">COUNTIF($A3849:$F3849,B3849)</f>
        <v>1</v>
      </c>
      <c r="I3849" s="1" t="n">
        <f aca="false">COUNTIF($A3849:$F3849,C3849)</f>
        <v>2</v>
      </c>
      <c r="J3849" s="1" t="n">
        <f aca="false">COUNTIF($A3849:$F3849,D3849)</f>
        <v>1</v>
      </c>
      <c r="K3849" s="1" t="n">
        <f aca="false">COUNTIF($A3849:$F3849,E3849)</f>
        <v>1</v>
      </c>
      <c r="L3849" s="1" t="n">
        <f aca="false">COUNTIF($A3849:$F3849,F3849)</f>
        <v>2</v>
      </c>
      <c r="M3849" s="2" t="n">
        <f aca="false">IF(AND(COUNTIF(G3849:L3849,3)=3,COUNTIF(G3849:L3849,1)=3),1,0)</f>
        <v>0</v>
      </c>
      <c r="N3849" s="3" t="n">
        <f aca="false">IF(SUMIF(G3849:L3849,3,A3849:F3849)^2&gt;SUMIF(G3849:L3849,1,A3849:F3849)^2,1,0)</f>
        <v>0</v>
      </c>
    </row>
    <row r="3850" customFormat="false" ht="15" hidden="false" customHeight="false" outlineLevel="0" collapsed="false">
      <c r="A3850" s="0" t="n">
        <v>32</v>
      </c>
      <c r="B3850" s="0" t="n">
        <v>53</v>
      </c>
      <c r="C3850" s="0" t="n">
        <v>64</v>
      </c>
      <c r="D3850" s="0" t="n">
        <v>84</v>
      </c>
      <c r="E3850" s="0" t="n">
        <v>100</v>
      </c>
      <c r="F3850" s="0" t="n">
        <v>44</v>
      </c>
      <c r="G3850" s="1" t="n">
        <f aca="false">COUNTIF($A3850:$F3850,A3850)</f>
        <v>1</v>
      </c>
      <c r="H3850" s="1" t="n">
        <f aca="false">COUNTIF($A3850:$F3850,B3850)</f>
        <v>1</v>
      </c>
      <c r="I3850" s="1" t="n">
        <f aca="false">COUNTIF($A3850:$F3850,C3850)</f>
        <v>1</v>
      </c>
      <c r="J3850" s="1" t="n">
        <f aca="false">COUNTIF($A3850:$F3850,D3850)</f>
        <v>1</v>
      </c>
      <c r="K3850" s="1" t="n">
        <f aca="false">COUNTIF($A3850:$F3850,E3850)</f>
        <v>1</v>
      </c>
      <c r="L3850" s="1" t="n">
        <f aca="false">COUNTIF($A3850:$F3850,F3850)</f>
        <v>1</v>
      </c>
      <c r="M3850" s="2" t="n">
        <f aca="false">IF(AND(COUNTIF(G3850:L3850,3)=3,COUNTIF(G3850:L3850,1)=3),1,0)</f>
        <v>0</v>
      </c>
      <c r="N3850" s="3" t="n">
        <f aca="false">IF(SUMIF(G3850:L3850,3,A3850:F3850)^2&gt;SUMIF(G3850:L3850,1,A3850:F3850)^2,1,0)</f>
        <v>0</v>
      </c>
    </row>
    <row r="3851" customFormat="false" ht="15" hidden="false" customHeight="false" outlineLevel="0" collapsed="false">
      <c r="A3851" s="0" t="n">
        <v>21</v>
      </c>
      <c r="B3851" s="0" t="n">
        <v>48</v>
      </c>
      <c r="C3851" s="0" t="n">
        <v>33</v>
      </c>
      <c r="D3851" s="0" t="n">
        <v>10</v>
      </c>
      <c r="E3851" s="0" t="n">
        <v>30</v>
      </c>
      <c r="F3851" s="0" t="n">
        <v>49</v>
      </c>
      <c r="G3851" s="1" t="n">
        <f aca="false">COUNTIF($A3851:$F3851,A3851)</f>
        <v>1</v>
      </c>
      <c r="H3851" s="1" t="n">
        <f aca="false">COUNTIF($A3851:$F3851,B3851)</f>
        <v>1</v>
      </c>
      <c r="I3851" s="1" t="n">
        <f aca="false">COUNTIF($A3851:$F3851,C3851)</f>
        <v>1</v>
      </c>
      <c r="J3851" s="1" t="n">
        <f aca="false">COUNTIF($A3851:$F3851,D3851)</f>
        <v>1</v>
      </c>
      <c r="K3851" s="1" t="n">
        <f aca="false">COUNTIF($A3851:$F3851,E3851)</f>
        <v>1</v>
      </c>
      <c r="L3851" s="1" t="n">
        <f aca="false">COUNTIF($A3851:$F3851,F3851)</f>
        <v>1</v>
      </c>
      <c r="M3851" s="2" t="n">
        <f aca="false">IF(AND(COUNTIF(G3851:L3851,3)=3,COUNTIF(G3851:L3851,1)=3),1,0)</f>
        <v>0</v>
      </c>
      <c r="N3851" s="3" t="n">
        <f aca="false">IF(SUMIF(G3851:L3851,3,A3851:F3851)^2&gt;SUMIF(G3851:L3851,1,A3851:F3851)^2,1,0)</f>
        <v>0</v>
      </c>
    </row>
    <row r="3852" customFormat="false" ht="15" hidden="false" customHeight="false" outlineLevel="0" collapsed="false">
      <c r="A3852" s="0" t="n">
        <v>47</v>
      </c>
      <c r="B3852" s="0" t="n">
        <v>72</v>
      </c>
      <c r="C3852" s="0" t="n">
        <v>79</v>
      </c>
      <c r="D3852" s="0" t="n">
        <v>94</v>
      </c>
      <c r="E3852" s="0" t="n">
        <v>41</v>
      </c>
      <c r="F3852" s="0" t="n">
        <v>72</v>
      </c>
      <c r="G3852" s="1" t="n">
        <f aca="false">COUNTIF($A3852:$F3852,A3852)</f>
        <v>1</v>
      </c>
      <c r="H3852" s="1" t="n">
        <f aca="false">COUNTIF($A3852:$F3852,B3852)</f>
        <v>2</v>
      </c>
      <c r="I3852" s="1" t="n">
        <f aca="false">COUNTIF($A3852:$F3852,C3852)</f>
        <v>1</v>
      </c>
      <c r="J3852" s="1" t="n">
        <f aca="false">COUNTIF($A3852:$F3852,D3852)</f>
        <v>1</v>
      </c>
      <c r="K3852" s="1" t="n">
        <f aca="false">COUNTIF($A3852:$F3852,E3852)</f>
        <v>1</v>
      </c>
      <c r="L3852" s="1" t="n">
        <f aca="false">COUNTIF($A3852:$F3852,F3852)</f>
        <v>2</v>
      </c>
      <c r="M3852" s="2" t="n">
        <f aca="false">IF(AND(COUNTIF(G3852:L3852,3)=3,COUNTIF(G3852:L3852,1)=3),1,0)</f>
        <v>0</v>
      </c>
      <c r="N3852" s="3" t="n">
        <f aca="false">IF(SUMIF(G3852:L3852,3,A3852:F3852)^2&gt;SUMIF(G3852:L3852,1,A3852:F3852)^2,1,0)</f>
        <v>0</v>
      </c>
    </row>
    <row r="3853" customFormat="false" ht="15" hidden="false" customHeight="false" outlineLevel="0" collapsed="false">
      <c r="A3853" s="0" t="n">
        <v>84</v>
      </c>
      <c r="B3853" s="0" t="n">
        <v>52</v>
      </c>
      <c r="C3853" s="0" t="n">
        <v>58</v>
      </c>
      <c r="D3853" s="0" t="n">
        <v>66</v>
      </c>
      <c r="E3853" s="0" t="n">
        <v>71</v>
      </c>
      <c r="F3853" s="0" t="n">
        <v>73</v>
      </c>
      <c r="G3853" s="1" t="n">
        <f aca="false">COUNTIF($A3853:$F3853,A3853)</f>
        <v>1</v>
      </c>
      <c r="H3853" s="1" t="n">
        <f aca="false">COUNTIF($A3853:$F3853,B3853)</f>
        <v>1</v>
      </c>
      <c r="I3853" s="1" t="n">
        <f aca="false">COUNTIF($A3853:$F3853,C3853)</f>
        <v>1</v>
      </c>
      <c r="J3853" s="1" t="n">
        <f aca="false">COUNTIF($A3853:$F3853,D3853)</f>
        <v>1</v>
      </c>
      <c r="K3853" s="1" t="n">
        <f aca="false">COUNTIF($A3853:$F3853,E3853)</f>
        <v>1</v>
      </c>
      <c r="L3853" s="1" t="n">
        <f aca="false">COUNTIF($A3853:$F3853,F3853)</f>
        <v>1</v>
      </c>
      <c r="M3853" s="2" t="n">
        <f aca="false">IF(AND(COUNTIF(G3853:L3853,3)=3,COUNTIF(G3853:L3853,1)=3),1,0)</f>
        <v>0</v>
      </c>
      <c r="N3853" s="3" t="n">
        <f aca="false">IF(SUMIF(G3853:L3853,3,A3853:F3853)^2&gt;SUMIF(G3853:L3853,1,A3853:F3853)^2,1,0)</f>
        <v>0</v>
      </c>
    </row>
    <row r="3854" customFormat="false" ht="15" hidden="false" customHeight="false" outlineLevel="0" collapsed="false">
      <c r="A3854" s="0" t="n">
        <v>10</v>
      </c>
      <c r="B3854" s="0" t="n">
        <v>67</v>
      </c>
      <c r="C3854" s="0" t="n">
        <v>18</v>
      </c>
      <c r="D3854" s="0" t="n">
        <v>33</v>
      </c>
      <c r="E3854" s="0" t="n">
        <v>31</v>
      </c>
      <c r="F3854" s="0" t="n">
        <v>29</v>
      </c>
      <c r="G3854" s="1" t="n">
        <f aca="false">COUNTIF($A3854:$F3854,A3854)</f>
        <v>1</v>
      </c>
      <c r="H3854" s="1" t="n">
        <f aca="false">COUNTIF($A3854:$F3854,B3854)</f>
        <v>1</v>
      </c>
      <c r="I3854" s="1" t="n">
        <f aca="false">COUNTIF($A3854:$F3854,C3854)</f>
        <v>1</v>
      </c>
      <c r="J3854" s="1" t="n">
        <f aca="false">COUNTIF($A3854:$F3854,D3854)</f>
        <v>1</v>
      </c>
      <c r="K3854" s="1" t="n">
        <f aca="false">COUNTIF($A3854:$F3854,E3854)</f>
        <v>1</v>
      </c>
      <c r="L3854" s="1" t="n">
        <f aca="false">COUNTIF($A3854:$F3854,F3854)</f>
        <v>1</v>
      </c>
      <c r="M3854" s="2" t="n">
        <f aca="false">IF(AND(COUNTIF(G3854:L3854,3)=3,COUNTIF(G3854:L3854,1)=3),1,0)</f>
        <v>0</v>
      </c>
      <c r="N3854" s="3" t="n">
        <f aca="false">IF(SUMIF(G3854:L3854,3,A3854:F3854)^2&gt;SUMIF(G3854:L3854,1,A3854:F3854)^2,1,0)</f>
        <v>0</v>
      </c>
    </row>
    <row r="3855" customFormat="false" ht="15" hidden="false" customHeight="false" outlineLevel="0" collapsed="false">
      <c r="A3855" s="0" t="n">
        <v>49</v>
      </c>
      <c r="B3855" s="0" t="n">
        <v>38</v>
      </c>
      <c r="C3855" s="0" t="n">
        <v>95</v>
      </c>
      <c r="D3855" s="0" t="n">
        <v>74</v>
      </c>
      <c r="E3855" s="0" t="n">
        <v>55</v>
      </c>
      <c r="F3855" s="0" t="n">
        <v>54</v>
      </c>
      <c r="G3855" s="1" t="n">
        <f aca="false">COUNTIF($A3855:$F3855,A3855)</f>
        <v>1</v>
      </c>
      <c r="H3855" s="1" t="n">
        <f aca="false">COUNTIF($A3855:$F3855,B3855)</f>
        <v>1</v>
      </c>
      <c r="I3855" s="1" t="n">
        <f aca="false">COUNTIF($A3855:$F3855,C3855)</f>
        <v>1</v>
      </c>
      <c r="J3855" s="1" t="n">
        <f aca="false">COUNTIF($A3855:$F3855,D3855)</f>
        <v>1</v>
      </c>
      <c r="K3855" s="1" t="n">
        <f aca="false">COUNTIF($A3855:$F3855,E3855)</f>
        <v>1</v>
      </c>
      <c r="L3855" s="1" t="n">
        <f aca="false">COUNTIF($A3855:$F3855,F3855)</f>
        <v>1</v>
      </c>
      <c r="M3855" s="2" t="n">
        <f aca="false">IF(AND(COUNTIF(G3855:L3855,3)=3,COUNTIF(G3855:L3855,1)=3),1,0)</f>
        <v>0</v>
      </c>
      <c r="N3855" s="3" t="n">
        <f aca="false">IF(SUMIF(G3855:L3855,3,A3855:F3855)^2&gt;SUMIF(G3855:L3855,1,A3855:F3855)^2,1,0)</f>
        <v>0</v>
      </c>
    </row>
    <row r="3856" customFormat="false" ht="15" hidden="false" customHeight="false" outlineLevel="0" collapsed="false">
      <c r="A3856" s="0" t="n">
        <v>88</v>
      </c>
      <c r="B3856" s="0" t="n">
        <v>62</v>
      </c>
      <c r="C3856" s="0" t="n">
        <v>23</v>
      </c>
      <c r="D3856" s="0" t="n">
        <v>77</v>
      </c>
      <c r="E3856" s="0" t="n">
        <v>98</v>
      </c>
      <c r="F3856" s="0" t="n">
        <v>93</v>
      </c>
      <c r="G3856" s="1" t="n">
        <f aca="false">COUNTIF($A3856:$F3856,A3856)</f>
        <v>1</v>
      </c>
      <c r="H3856" s="1" t="n">
        <f aca="false">COUNTIF($A3856:$F3856,B3856)</f>
        <v>1</v>
      </c>
      <c r="I3856" s="1" t="n">
        <f aca="false">COUNTIF($A3856:$F3856,C3856)</f>
        <v>1</v>
      </c>
      <c r="J3856" s="1" t="n">
        <f aca="false">COUNTIF($A3856:$F3856,D3856)</f>
        <v>1</v>
      </c>
      <c r="K3856" s="1" t="n">
        <f aca="false">COUNTIF($A3856:$F3856,E3856)</f>
        <v>1</v>
      </c>
      <c r="L3856" s="1" t="n">
        <f aca="false">COUNTIF($A3856:$F3856,F3856)</f>
        <v>1</v>
      </c>
      <c r="M3856" s="2" t="n">
        <f aca="false">IF(AND(COUNTIF(G3856:L3856,3)=3,COUNTIF(G3856:L3856,1)=3),1,0)</f>
        <v>0</v>
      </c>
      <c r="N3856" s="3" t="n">
        <f aca="false">IF(SUMIF(G3856:L3856,3,A3856:F3856)^2&gt;SUMIF(G3856:L3856,1,A3856:F3856)^2,1,0)</f>
        <v>0</v>
      </c>
    </row>
    <row r="3857" customFormat="false" ht="15" hidden="false" customHeight="false" outlineLevel="0" collapsed="false">
      <c r="A3857" s="0" t="n">
        <v>11</v>
      </c>
      <c r="B3857" s="0" t="n">
        <v>37</v>
      </c>
      <c r="C3857" s="0" t="n">
        <v>77</v>
      </c>
      <c r="D3857" s="0" t="n">
        <v>77</v>
      </c>
      <c r="E3857" s="0" t="n">
        <v>47</v>
      </c>
      <c r="F3857" s="0" t="n">
        <v>22</v>
      </c>
      <c r="G3857" s="1" t="n">
        <f aca="false">COUNTIF($A3857:$F3857,A3857)</f>
        <v>1</v>
      </c>
      <c r="H3857" s="1" t="n">
        <f aca="false">COUNTIF($A3857:$F3857,B3857)</f>
        <v>1</v>
      </c>
      <c r="I3857" s="1" t="n">
        <f aca="false">COUNTIF($A3857:$F3857,C3857)</f>
        <v>2</v>
      </c>
      <c r="J3857" s="1" t="n">
        <f aca="false">COUNTIF($A3857:$F3857,D3857)</f>
        <v>2</v>
      </c>
      <c r="K3857" s="1" t="n">
        <f aca="false">COUNTIF($A3857:$F3857,E3857)</f>
        <v>1</v>
      </c>
      <c r="L3857" s="1" t="n">
        <f aca="false">COUNTIF($A3857:$F3857,F3857)</f>
        <v>1</v>
      </c>
      <c r="M3857" s="2" t="n">
        <f aca="false">IF(AND(COUNTIF(G3857:L3857,3)=3,COUNTIF(G3857:L3857,1)=3),1,0)</f>
        <v>0</v>
      </c>
      <c r="N3857" s="3" t="n">
        <f aca="false">IF(SUMIF(G3857:L3857,3,A3857:F3857)^2&gt;SUMIF(G3857:L3857,1,A3857:F3857)^2,1,0)</f>
        <v>0</v>
      </c>
    </row>
    <row r="3858" customFormat="false" ht="15" hidden="false" customHeight="false" outlineLevel="0" collapsed="false">
      <c r="A3858" s="0" t="n">
        <v>74</v>
      </c>
      <c r="B3858" s="0" t="n">
        <v>74</v>
      </c>
      <c r="C3858" s="0" t="n">
        <v>21</v>
      </c>
      <c r="D3858" s="0" t="n">
        <v>73</v>
      </c>
      <c r="E3858" s="0" t="n">
        <v>73</v>
      </c>
      <c r="F3858" s="0" t="n">
        <v>55</v>
      </c>
      <c r="G3858" s="1" t="n">
        <f aca="false">COUNTIF($A3858:$F3858,A3858)</f>
        <v>2</v>
      </c>
      <c r="H3858" s="1" t="n">
        <f aca="false">COUNTIF($A3858:$F3858,B3858)</f>
        <v>2</v>
      </c>
      <c r="I3858" s="1" t="n">
        <f aca="false">COUNTIF($A3858:$F3858,C3858)</f>
        <v>1</v>
      </c>
      <c r="J3858" s="1" t="n">
        <f aca="false">COUNTIF($A3858:$F3858,D3858)</f>
        <v>2</v>
      </c>
      <c r="K3858" s="1" t="n">
        <f aca="false">COUNTIF($A3858:$F3858,E3858)</f>
        <v>2</v>
      </c>
      <c r="L3858" s="1" t="n">
        <f aca="false">COUNTIF($A3858:$F3858,F3858)</f>
        <v>1</v>
      </c>
      <c r="M3858" s="2" t="n">
        <f aca="false">IF(AND(COUNTIF(G3858:L3858,3)=3,COUNTIF(G3858:L3858,1)=3),1,0)</f>
        <v>0</v>
      </c>
      <c r="N3858" s="3" t="n">
        <f aca="false">IF(SUMIF(G3858:L3858,3,A3858:F3858)^2&gt;SUMIF(G3858:L3858,1,A3858:F3858)^2,1,0)</f>
        <v>0</v>
      </c>
    </row>
    <row r="3859" customFormat="false" ht="15" hidden="false" customHeight="false" outlineLevel="0" collapsed="false">
      <c r="A3859" s="0" t="n">
        <v>19</v>
      </c>
      <c r="B3859" s="0" t="n">
        <v>24</v>
      </c>
      <c r="C3859" s="0" t="n">
        <v>56</v>
      </c>
      <c r="D3859" s="0" t="n">
        <v>20</v>
      </c>
      <c r="E3859" s="0" t="n">
        <v>87</v>
      </c>
      <c r="F3859" s="0" t="n">
        <v>74</v>
      </c>
      <c r="G3859" s="1" t="n">
        <f aca="false">COUNTIF($A3859:$F3859,A3859)</f>
        <v>1</v>
      </c>
      <c r="H3859" s="1" t="n">
        <f aca="false">COUNTIF($A3859:$F3859,B3859)</f>
        <v>1</v>
      </c>
      <c r="I3859" s="1" t="n">
        <f aca="false">COUNTIF($A3859:$F3859,C3859)</f>
        <v>1</v>
      </c>
      <c r="J3859" s="1" t="n">
        <f aca="false">COUNTIF($A3859:$F3859,D3859)</f>
        <v>1</v>
      </c>
      <c r="K3859" s="1" t="n">
        <f aca="false">COUNTIF($A3859:$F3859,E3859)</f>
        <v>1</v>
      </c>
      <c r="L3859" s="1" t="n">
        <f aca="false">COUNTIF($A3859:$F3859,F3859)</f>
        <v>1</v>
      </c>
      <c r="M3859" s="2" t="n">
        <f aca="false">IF(AND(COUNTIF(G3859:L3859,3)=3,COUNTIF(G3859:L3859,1)=3),1,0)</f>
        <v>0</v>
      </c>
      <c r="N3859" s="3" t="n">
        <f aca="false">IF(SUMIF(G3859:L3859,3,A3859:F3859)^2&gt;SUMIF(G3859:L3859,1,A3859:F3859)^2,1,0)</f>
        <v>0</v>
      </c>
    </row>
    <row r="3860" customFormat="false" ht="15" hidden="false" customHeight="false" outlineLevel="0" collapsed="false">
      <c r="A3860" s="0" t="n">
        <v>85</v>
      </c>
      <c r="B3860" s="0" t="n">
        <v>67</v>
      </c>
      <c r="C3860" s="0" t="n">
        <v>40</v>
      </c>
      <c r="D3860" s="0" t="n">
        <v>64</v>
      </c>
      <c r="E3860" s="0" t="n">
        <v>96</v>
      </c>
      <c r="F3860" s="0" t="n">
        <v>85</v>
      </c>
      <c r="G3860" s="1" t="n">
        <f aca="false">COUNTIF($A3860:$F3860,A3860)</f>
        <v>2</v>
      </c>
      <c r="H3860" s="1" t="n">
        <f aca="false">COUNTIF($A3860:$F3860,B3860)</f>
        <v>1</v>
      </c>
      <c r="I3860" s="1" t="n">
        <f aca="false">COUNTIF($A3860:$F3860,C3860)</f>
        <v>1</v>
      </c>
      <c r="J3860" s="1" t="n">
        <f aca="false">COUNTIF($A3860:$F3860,D3860)</f>
        <v>1</v>
      </c>
      <c r="K3860" s="1" t="n">
        <f aca="false">COUNTIF($A3860:$F3860,E3860)</f>
        <v>1</v>
      </c>
      <c r="L3860" s="1" t="n">
        <f aca="false">COUNTIF($A3860:$F3860,F3860)</f>
        <v>2</v>
      </c>
      <c r="M3860" s="2" t="n">
        <f aca="false">IF(AND(COUNTIF(G3860:L3860,3)=3,COUNTIF(G3860:L3860,1)=3),1,0)</f>
        <v>0</v>
      </c>
      <c r="N3860" s="3" t="n">
        <f aca="false">IF(SUMIF(G3860:L3860,3,A3860:F3860)^2&gt;SUMIF(G3860:L3860,1,A3860:F3860)^2,1,0)</f>
        <v>0</v>
      </c>
    </row>
    <row r="3861" customFormat="false" ht="15" hidden="false" customHeight="false" outlineLevel="0" collapsed="false">
      <c r="A3861" s="0" t="n">
        <v>100</v>
      </c>
      <c r="B3861" s="0" t="n">
        <v>79</v>
      </c>
      <c r="C3861" s="0" t="n">
        <v>97</v>
      </c>
      <c r="D3861" s="0" t="n">
        <v>16</v>
      </c>
      <c r="E3861" s="0" t="n">
        <v>78</v>
      </c>
      <c r="F3861" s="0" t="n">
        <v>81</v>
      </c>
      <c r="G3861" s="1" t="n">
        <f aca="false">COUNTIF($A3861:$F3861,A3861)</f>
        <v>1</v>
      </c>
      <c r="H3861" s="1" t="n">
        <f aca="false">COUNTIF($A3861:$F3861,B3861)</f>
        <v>1</v>
      </c>
      <c r="I3861" s="1" t="n">
        <f aca="false">COUNTIF($A3861:$F3861,C3861)</f>
        <v>1</v>
      </c>
      <c r="J3861" s="1" t="n">
        <f aca="false">COUNTIF($A3861:$F3861,D3861)</f>
        <v>1</v>
      </c>
      <c r="K3861" s="1" t="n">
        <f aca="false">COUNTIF($A3861:$F3861,E3861)</f>
        <v>1</v>
      </c>
      <c r="L3861" s="1" t="n">
        <f aca="false">COUNTIF($A3861:$F3861,F3861)</f>
        <v>1</v>
      </c>
      <c r="M3861" s="2" t="n">
        <f aca="false">IF(AND(COUNTIF(G3861:L3861,3)=3,COUNTIF(G3861:L3861,1)=3),1,0)</f>
        <v>0</v>
      </c>
      <c r="N3861" s="3" t="n">
        <f aca="false">IF(SUMIF(G3861:L3861,3,A3861:F3861)^2&gt;SUMIF(G3861:L3861,1,A3861:F3861)^2,1,0)</f>
        <v>0</v>
      </c>
    </row>
    <row r="3862" customFormat="false" ht="15" hidden="false" customHeight="false" outlineLevel="0" collapsed="false">
      <c r="A3862" s="0" t="n">
        <v>10</v>
      </c>
      <c r="B3862" s="0" t="n">
        <v>57</v>
      </c>
      <c r="C3862" s="0" t="n">
        <v>36</v>
      </c>
      <c r="D3862" s="0" t="n">
        <v>70</v>
      </c>
      <c r="E3862" s="0" t="n">
        <v>43</v>
      </c>
      <c r="F3862" s="0" t="n">
        <v>52</v>
      </c>
      <c r="G3862" s="1" t="n">
        <f aca="false">COUNTIF($A3862:$F3862,A3862)</f>
        <v>1</v>
      </c>
      <c r="H3862" s="1" t="n">
        <f aca="false">COUNTIF($A3862:$F3862,B3862)</f>
        <v>1</v>
      </c>
      <c r="I3862" s="1" t="n">
        <f aca="false">COUNTIF($A3862:$F3862,C3862)</f>
        <v>1</v>
      </c>
      <c r="J3862" s="1" t="n">
        <f aca="false">COUNTIF($A3862:$F3862,D3862)</f>
        <v>1</v>
      </c>
      <c r="K3862" s="1" t="n">
        <f aca="false">COUNTIF($A3862:$F3862,E3862)</f>
        <v>1</v>
      </c>
      <c r="L3862" s="1" t="n">
        <f aca="false">COUNTIF($A3862:$F3862,F3862)</f>
        <v>1</v>
      </c>
      <c r="M3862" s="2" t="n">
        <f aca="false">IF(AND(COUNTIF(G3862:L3862,3)=3,COUNTIF(G3862:L3862,1)=3),1,0)</f>
        <v>0</v>
      </c>
      <c r="N3862" s="3" t="n">
        <f aca="false">IF(SUMIF(G3862:L3862,3,A3862:F3862)^2&gt;SUMIF(G3862:L3862,1,A3862:F3862)^2,1,0)</f>
        <v>0</v>
      </c>
    </row>
    <row r="3863" customFormat="false" ht="15" hidden="false" customHeight="false" outlineLevel="0" collapsed="false">
      <c r="A3863" s="0" t="n">
        <v>85</v>
      </c>
      <c r="B3863" s="0" t="n">
        <v>40</v>
      </c>
      <c r="C3863" s="0" t="n">
        <v>20</v>
      </c>
      <c r="D3863" s="0" t="n">
        <v>12</v>
      </c>
      <c r="E3863" s="0" t="n">
        <v>59</v>
      </c>
      <c r="F3863" s="0" t="n">
        <v>19</v>
      </c>
      <c r="G3863" s="1" t="n">
        <f aca="false">COUNTIF($A3863:$F3863,A3863)</f>
        <v>1</v>
      </c>
      <c r="H3863" s="1" t="n">
        <f aca="false">COUNTIF($A3863:$F3863,B3863)</f>
        <v>1</v>
      </c>
      <c r="I3863" s="1" t="n">
        <f aca="false">COUNTIF($A3863:$F3863,C3863)</f>
        <v>1</v>
      </c>
      <c r="J3863" s="1" t="n">
        <f aca="false">COUNTIF($A3863:$F3863,D3863)</f>
        <v>1</v>
      </c>
      <c r="K3863" s="1" t="n">
        <f aca="false">COUNTIF($A3863:$F3863,E3863)</f>
        <v>1</v>
      </c>
      <c r="L3863" s="1" t="n">
        <f aca="false">COUNTIF($A3863:$F3863,F3863)</f>
        <v>1</v>
      </c>
      <c r="M3863" s="2" t="n">
        <f aca="false">IF(AND(COUNTIF(G3863:L3863,3)=3,COUNTIF(G3863:L3863,1)=3),1,0)</f>
        <v>0</v>
      </c>
      <c r="N3863" s="3" t="n">
        <f aca="false">IF(SUMIF(G3863:L3863,3,A3863:F3863)^2&gt;SUMIF(G3863:L3863,1,A3863:F3863)^2,1,0)</f>
        <v>0</v>
      </c>
    </row>
    <row r="3864" customFormat="false" ht="15" hidden="false" customHeight="false" outlineLevel="0" collapsed="false">
      <c r="A3864" s="0" t="n">
        <v>92</v>
      </c>
      <c r="B3864" s="0" t="n">
        <v>39</v>
      </c>
      <c r="C3864" s="0" t="n">
        <v>47</v>
      </c>
      <c r="D3864" s="0" t="n">
        <v>18</v>
      </c>
      <c r="E3864" s="0" t="n">
        <v>100</v>
      </c>
      <c r="F3864" s="0" t="n">
        <v>81</v>
      </c>
      <c r="G3864" s="1" t="n">
        <f aca="false">COUNTIF($A3864:$F3864,A3864)</f>
        <v>1</v>
      </c>
      <c r="H3864" s="1" t="n">
        <f aca="false">COUNTIF($A3864:$F3864,B3864)</f>
        <v>1</v>
      </c>
      <c r="I3864" s="1" t="n">
        <f aca="false">COUNTIF($A3864:$F3864,C3864)</f>
        <v>1</v>
      </c>
      <c r="J3864" s="1" t="n">
        <f aca="false">COUNTIF($A3864:$F3864,D3864)</f>
        <v>1</v>
      </c>
      <c r="K3864" s="1" t="n">
        <f aca="false">COUNTIF($A3864:$F3864,E3864)</f>
        <v>1</v>
      </c>
      <c r="L3864" s="1" t="n">
        <f aca="false">COUNTIF($A3864:$F3864,F3864)</f>
        <v>1</v>
      </c>
      <c r="M3864" s="2" t="n">
        <f aca="false">IF(AND(COUNTIF(G3864:L3864,3)=3,COUNTIF(G3864:L3864,1)=3),1,0)</f>
        <v>0</v>
      </c>
      <c r="N3864" s="3" t="n">
        <f aca="false">IF(SUMIF(G3864:L3864,3,A3864:F3864)^2&gt;SUMIF(G3864:L3864,1,A3864:F3864)^2,1,0)</f>
        <v>0</v>
      </c>
    </row>
    <row r="3865" customFormat="false" ht="15" hidden="false" customHeight="false" outlineLevel="0" collapsed="false">
      <c r="A3865" s="0" t="n">
        <v>52</v>
      </c>
      <c r="B3865" s="0" t="n">
        <v>22</v>
      </c>
      <c r="C3865" s="0" t="n">
        <v>53</v>
      </c>
      <c r="D3865" s="0" t="n">
        <v>92</v>
      </c>
      <c r="E3865" s="0" t="n">
        <v>75</v>
      </c>
      <c r="F3865" s="0" t="n">
        <v>50</v>
      </c>
      <c r="G3865" s="1" t="n">
        <f aca="false">COUNTIF($A3865:$F3865,A3865)</f>
        <v>1</v>
      </c>
      <c r="H3865" s="1" t="n">
        <f aca="false">COUNTIF($A3865:$F3865,B3865)</f>
        <v>1</v>
      </c>
      <c r="I3865" s="1" t="n">
        <f aca="false">COUNTIF($A3865:$F3865,C3865)</f>
        <v>1</v>
      </c>
      <c r="J3865" s="1" t="n">
        <f aca="false">COUNTIF($A3865:$F3865,D3865)</f>
        <v>1</v>
      </c>
      <c r="K3865" s="1" t="n">
        <f aca="false">COUNTIF($A3865:$F3865,E3865)</f>
        <v>1</v>
      </c>
      <c r="L3865" s="1" t="n">
        <f aca="false">COUNTIF($A3865:$F3865,F3865)</f>
        <v>1</v>
      </c>
      <c r="M3865" s="2" t="n">
        <f aca="false">IF(AND(COUNTIF(G3865:L3865,3)=3,COUNTIF(G3865:L3865,1)=3),1,0)</f>
        <v>0</v>
      </c>
      <c r="N3865" s="3" t="n">
        <f aca="false">IF(SUMIF(G3865:L3865,3,A3865:F3865)^2&gt;SUMIF(G3865:L3865,1,A3865:F3865)^2,1,0)</f>
        <v>0</v>
      </c>
    </row>
    <row r="3866" customFormat="false" ht="15" hidden="false" customHeight="false" outlineLevel="0" collapsed="false">
      <c r="A3866" s="0" t="n">
        <v>66</v>
      </c>
      <c r="B3866" s="0" t="n">
        <v>86</v>
      </c>
      <c r="C3866" s="0" t="n">
        <v>47</v>
      </c>
      <c r="D3866" s="0" t="n">
        <v>98</v>
      </c>
      <c r="E3866" s="0" t="n">
        <v>20</v>
      </c>
      <c r="F3866" s="0" t="n">
        <v>53</v>
      </c>
      <c r="G3866" s="1" t="n">
        <f aca="false">COUNTIF($A3866:$F3866,A3866)</f>
        <v>1</v>
      </c>
      <c r="H3866" s="1" t="n">
        <f aca="false">COUNTIF($A3866:$F3866,B3866)</f>
        <v>1</v>
      </c>
      <c r="I3866" s="1" t="n">
        <f aca="false">COUNTIF($A3866:$F3866,C3866)</f>
        <v>1</v>
      </c>
      <c r="J3866" s="1" t="n">
        <f aca="false">COUNTIF($A3866:$F3866,D3866)</f>
        <v>1</v>
      </c>
      <c r="K3866" s="1" t="n">
        <f aca="false">COUNTIF($A3866:$F3866,E3866)</f>
        <v>1</v>
      </c>
      <c r="L3866" s="1" t="n">
        <f aca="false">COUNTIF($A3866:$F3866,F3866)</f>
        <v>1</v>
      </c>
      <c r="M3866" s="2" t="n">
        <f aca="false">IF(AND(COUNTIF(G3866:L3866,3)=3,COUNTIF(G3866:L3866,1)=3),1,0)</f>
        <v>0</v>
      </c>
      <c r="N3866" s="3" t="n">
        <f aca="false">IF(SUMIF(G3866:L3866,3,A3866:F3866)^2&gt;SUMIF(G3866:L3866,1,A3866:F3866)^2,1,0)</f>
        <v>0</v>
      </c>
    </row>
    <row r="3867" customFormat="false" ht="15" hidden="false" customHeight="false" outlineLevel="0" collapsed="false">
      <c r="A3867" s="0" t="n">
        <v>83</v>
      </c>
      <c r="B3867" s="0" t="n">
        <v>27</v>
      </c>
      <c r="C3867" s="0" t="n">
        <v>42</v>
      </c>
      <c r="D3867" s="0" t="n">
        <v>75</v>
      </c>
      <c r="E3867" s="0" t="n">
        <v>100</v>
      </c>
      <c r="F3867" s="0" t="n">
        <v>69</v>
      </c>
      <c r="G3867" s="1" t="n">
        <f aca="false">COUNTIF($A3867:$F3867,A3867)</f>
        <v>1</v>
      </c>
      <c r="H3867" s="1" t="n">
        <f aca="false">COUNTIF($A3867:$F3867,B3867)</f>
        <v>1</v>
      </c>
      <c r="I3867" s="1" t="n">
        <f aca="false">COUNTIF($A3867:$F3867,C3867)</f>
        <v>1</v>
      </c>
      <c r="J3867" s="1" t="n">
        <f aca="false">COUNTIF($A3867:$F3867,D3867)</f>
        <v>1</v>
      </c>
      <c r="K3867" s="1" t="n">
        <f aca="false">COUNTIF($A3867:$F3867,E3867)</f>
        <v>1</v>
      </c>
      <c r="L3867" s="1" t="n">
        <f aca="false">COUNTIF($A3867:$F3867,F3867)</f>
        <v>1</v>
      </c>
      <c r="M3867" s="2" t="n">
        <f aca="false">IF(AND(COUNTIF(G3867:L3867,3)=3,COUNTIF(G3867:L3867,1)=3),1,0)</f>
        <v>0</v>
      </c>
      <c r="N3867" s="3" t="n">
        <f aca="false">IF(SUMIF(G3867:L3867,3,A3867:F3867)^2&gt;SUMIF(G3867:L3867,1,A3867:F3867)^2,1,0)</f>
        <v>0</v>
      </c>
    </row>
    <row r="3868" customFormat="false" ht="15" hidden="false" customHeight="false" outlineLevel="0" collapsed="false">
      <c r="A3868" s="0" t="n">
        <v>57</v>
      </c>
      <c r="B3868" s="0" t="n">
        <v>57</v>
      </c>
      <c r="C3868" s="0" t="n">
        <v>26</v>
      </c>
      <c r="D3868" s="0" t="n">
        <v>25</v>
      </c>
      <c r="E3868" s="0" t="n">
        <v>74</v>
      </c>
      <c r="F3868" s="0" t="n">
        <v>51</v>
      </c>
      <c r="G3868" s="1" t="n">
        <f aca="false">COUNTIF($A3868:$F3868,A3868)</f>
        <v>2</v>
      </c>
      <c r="H3868" s="1" t="n">
        <f aca="false">COUNTIF($A3868:$F3868,B3868)</f>
        <v>2</v>
      </c>
      <c r="I3868" s="1" t="n">
        <f aca="false">COUNTIF($A3868:$F3868,C3868)</f>
        <v>1</v>
      </c>
      <c r="J3868" s="1" t="n">
        <f aca="false">COUNTIF($A3868:$F3868,D3868)</f>
        <v>1</v>
      </c>
      <c r="K3868" s="1" t="n">
        <f aca="false">COUNTIF($A3868:$F3868,E3868)</f>
        <v>1</v>
      </c>
      <c r="L3868" s="1" t="n">
        <f aca="false">COUNTIF($A3868:$F3868,F3868)</f>
        <v>1</v>
      </c>
      <c r="M3868" s="2" t="n">
        <f aca="false">IF(AND(COUNTIF(G3868:L3868,3)=3,COUNTIF(G3868:L3868,1)=3),1,0)</f>
        <v>0</v>
      </c>
      <c r="N3868" s="3" t="n">
        <f aca="false">IF(SUMIF(G3868:L3868,3,A3868:F3868)^2&gt;SUMIF(G3868:L3868,1,A3868:F3868)^2,1,0)</f>
        <v>0</v>
      </c>
    </row>
    <row r="3869" customFormat="false" ht="15" hidden="false" customHeight="false" outlineLevel="0" collapsed="false">
      <c r="A3869" s="0" t="n">
        <v>43</v>
      </c>
      <c r="B3869" s="0" t="n">
        <v>89</v>
      </c>
      <c r="C3869" s="0" t="n">
        <v>43</v>
      </c>
      <c r="D3869" s="0" t="n">
        <v>33</v>
      </c>
      <c r="E3869" s="0" t="n">
        <v>54</v>
      </c>
      <c r="F3869" s="0" t="n">
        <v>57</v>
      </c>
      <c r="G3869" s="1" t="n">
        <f aca="false">COUNTIF($A3869:$F3869,A3869)</f>
        <v>2</v>
      </c>
      <c r="H3869" s="1" t="n">
        <f aca="false">COUNTIF($A3869:$F3869,B3869)</f>
        <v>1</v>
      </c>
      <c r="I3869" s="1" t="n">
        <f aca="false">COUNTIF($A3869:$F3869,C3869)</f>
        <v>2</v>
      </c>
      <c r="J3869" s="1" t="n">
        <f aca="false">COUNTIF($A3869:$F3869,D3869)</f>
        <v>1</v>
      </c>
      <c r="K3869" s="1" t="n">
        <f aca="false">COUNTIF($A3869:$F3869,E3869)</f>
        <v>1</v>
      </c>
      <c r="L3869" s="1" t="n">
        <f aca="false">COUNTIF($A3869:$F3869,F3869)</f>
        <v>1</v>
      </c>
      <c r="M3869" s="2" t="n">
        <f aca="false">IF(AND(COUNTIF(G3869:L3869,3)=3,COUNTIF(G3869:L3869,1)=3),1,0)</f>
        <v>0</v>
      </c>
      <c r="N3869" s="3" t="n">
        <f aca="false">IF(SUMIF(G3869:L3869,3,A3869:F3869)^2&gt;SUMIF(G3869:L3869,1,A3869:F3869)^2,1,0)</f>
        <v>0</v>
      </c>
    </row>
    <row r="3870" customFormat="false" ht="15" hidden="false" customHeight="false" outlineLevel="0" collapsed="false">
      <c r="A3870" s="0" t="n">
        <v>11</v>
      </c>
      <c r="B3870" s="0" t="n">
        <v>20</v>
      </c>
      <c r="C3870" s="0" t="n">
        <v>88</v>
      </c>
      <c r="D3870" s="0" t="n">
        <v>71</v>
      </c>
      <c r="E3870" s="0" t="n">
        <v>28</v>
      </c>
      <c r="F3870" s="0" t="n">
        <v>32</v>
      </c>
      <c r="G3870" s="1" t="n">
        <f aca="false">COUNTIF($A3870:$F3870,A3870)</f>
        <v>1</v>
      </c>
      <c r="H3870" s="1" t="n">
        <f aca="false">COUNTIF($A3870:$F3870,B3870)</f>
        <v>1</v>
      </c>
      <c r="I3870" s="1" t="n">
        <f aca="false">COUNTIF($A3870:$F3870,C3870)</f>
        <v>1</v>
      </c>
      <c r="J3870" s="1" t="n">
        <f aca="false">COUNTIF($A3870:$F3870,D3870)</f>
        <v>1</v>
      </c>
      <c r="K3870" s="1" t="n">
        <f aca="false">COUNTIF($A3870:$F3870,E3870)</f>
        <v>1</v>
      </c>
      <c r="L3870" s="1" t="n">
        <f aca="false">COUNTIF($A3870:$F3870,F3870)</f>
        <v>1</v>
      </c>
      <c r="M3870" s="2" t="n">
        <f aca="false">IF(AND(COUNTIF(G3870:L3870,3)=3,COUNTIF(G3870:L3870,1)=3),1,0)</f>
        <v>0</v>
      </c>
      <c r="N3870" s="3" t="n">
        <f aca="false">IF(SUMIF(G3870:L3870,3,A3870:F3870)^2&gt;SUMIF(G3870:L3870,1,A3870:F3870)^2,1,0)</f>
        <v>0</v>
      </c>
    </row>
    <row r="3871" customFormat="false" ht="15" hidden="false" customHeight="false" outlineLevel="0" collapsed="false">
      <c r="A3871" s="0" t="n">
        <v>68</v>
      </c>
      <c r="B3871" s="0" t="n">
        <v>87</v>
      </c>
      <c r="C3871" s="0" t="n">
        <v>25</v>
      </c>
      <c r="D3871" s="0" t="n">
        <v>46</v>
      </c>
      <c r="E3871" s="0" t="n">
        <v>95</v>
      </c>
      <c r="F3871" s="0" t="n">
        <v>48</v>
      </c>
      <c r="G3871" s="1" t="n">
        <f aca="false">COUNTIF($A3871:$F3871,A3871)</f>
        <v>1</v>
      </c>
      <c r="H3871" s="1" t="n">
        <f aca="false">COUNTIF($A3871:$F3871,B3871)</f>
        <v>1</v>
      </c>
      <c r="I3871" s="1" t="n">
        <f aca="false">COUNTIF($A3871:$F3871,C3871)</f>
        <v>1</v>
      </c>
      <c r="J3871" s="1" t="n">
        <f aca="false">COUNTIF($A3871:$F3871,D3871)</f>
        <v>1</v>
      </c>
      <c r="K3871" s="1" t="n">
        <f aca="false">COUNTIF($A3871:$F3871,E3871)</f>
        <v>1</v>
      </c>
      <c r="L3871" s="1" t="n">
        <f aca="false">COUNTIF($A3871:$F3871,F3871)</f>
        <v>1</v>
      </c>
      <c r="M3871" s="2" t="n">
        <f aca="false">IF(AND(COUNTIF(G3871:L3871,3)=3,COUNTIF(G3871:L3871,1)=3),1,0)</f>
        <v>0</v>
      </c>
      <c r="N3871" s="3" t="n">
        <f aca="false">IF(SUMIF(G3871:L3871,3,A3871:F3871)^2&gt;SUMIF(G3871:L3871,1,A3871:F3871)^2,1,0)</f>
        <v>0</v>
      </c>
    </row>
    <row r="3872" customFormat="false" ht="15" hidden="false" customHeight="false" outlineLevel="0" collapsed="false">
      <c r="A3872" s="0" t="n">
        <v>100</v>
      </c>
      <c r="B3872" s="0" t="n">
        <v>46</v>
      </c>
      <c r="C3872" s="0" t="n">
        <v>44</v>
      </c>
      <c r="D3872" s="0" t="n">
        <v>60</v>
      </c>
      <c r="E3872" s="0" t="n">
        <v>59</v>
      </c>
      <c r="F3872" s="0" t="n">
        <v>19</v>
      </c>
      <c r="G3872" s="1" t="n">
        <f aca="false">COUNTIF($A3872:$F3872,A3872)</f>
        <v>1</v>
      </c>
      <c r="H3872" s="1" t="n">
        <f aca="false">COUNTIF($A3872:$F3872,B3872)</f>
        <v>1</v>
      </c>
      <c r="I3872" s="1" t="n">
        <f aca="false">COUNTIF($A3872:$F3872,C3872)</f>
        <v>1</v>
      </c>
      <c r="J3872" s="1" t="n">
        <f aca="false">COUNTIF($A3872:$F3872,D3872)</f>
        <v>1</v>
      </c>
      <c r="K3872" s="1" t="n">
        <f aca="false">COUNTIF($A3872:$F3872,E3872)</f>
        <v>1</v>
      </c>
      <c r="L3872" s="1" t="n">
        <f aca="false">COUNTIF($A3872:$F3872,F3872)</f>
        <v>1</v>
      </c>
      <c r="M3872" s="2" t="n">
        <f aca="false">IF(AND(COUNTIF(G3872:L3872,3)=3,COUNTIF(G3872:L3872,1)=3),1,0)</f>
        <v>0</v>
      </c>
      <c r="N3872" s="3" t="n">
        <f aca="false">IF(SUMIF(G3872:L3872,3,A3872:F3872)^2&gt;SUMIF(G3872:L3872,1,A3872:F3872)^2,1,0)</f>
        <v>0</v>
      </c>
    </row>
    <row r="3873" customFormat="false" ht="15" hidden="false" customHeight="false" outlineLevel="0" collapsed="false">
      <c r="A3873" s="0" t="n">
        <v>33</v>
      </c>
      <c r="B3873" s="0" t="n">
        <v>83</v>
      </c>
      <c r="C3873" s="0" t="n">
        <v>65</v>
      </c>
      <c r="D3873" s="0" t="n">
        <v>62</v>
      </c>
      <c r="E3873" s="0" t="n">
        <v>98</v>
      </c>
      <c r="F3873" s="0" t="n">
        <v>92</v>
      </c>
      <c r="G3873" s="1" t="n">
        <f aca="false">COUNTIF($A3873:$F3873,A3873)</f>
        <v>1</v>
      </c>
      <c r="H3873" s="1" t="n">
        <f aca="false">COUNTIF($A3873:$F3873,B3873)</f>
        <v>1</v>
      </c>
      <c r="I3873" s="1" t="n">
        <f aca="false">COUNTIF($A3873:$F3873,C3873)</f>
        <v>1</v>
      </c>
      <c r="J3873" s="1" t="n">
        <f aca="false">COUNTIF($A3873:$F3873,D3873)</f>
        <v>1</v>
      </c>
      <c r="K3873" s="1" t="n">
        <f aca="false">COUNTIF($A3873:$F3873,E3873)</f>
        <v>1</v>
      </c>
      <c r="L3873" s="1" t="n">
        <f aca="false">COUNTIF($A3873:$F3873,F3873)</f>
        <v>1</v>
      </c>
      <c r="M3873" s="2" t="n">
        <f aca="false">IF(AND(COUNTIF(G3873:L3873,3)=3,COUNTIF(G3873:L3873,1)=3),1,0)</f>
        <v>0</v>
      </c>
      <c r="N3873" s="3" t="n">
        <f aca="false">IF(SUMIF(G3873:L3873,3,A3873:F3873)^2&gt;SUMIF(G3873:L3873,1,A3873:F3873)^2,1,0)</f>
        <v>0</v>
      </c>
    </row>
    <row r="3874" customFormat="false" ht="15" hidden="false" customHeight="false" outlineLevel="0" collapsed="false">
      <c r="A3874" s="0" t="n">
        <v>37</v>
      </c>
      <c r="B3874" s="0" t="n">
        <v>59</v>
      </c>
      <c r="C3874" s="0" t="n">
        <v>66</v>
      </c>
      <c r="D3874" s="0" t="n">
        <v>34</v>
      </c>
      <c r="E3874" s="0" t="n">
        <v>62</v>
      </c>
      <c r="F3874" s="0" t="n">
        <v>37</v>
      </c>
      <c r="G3874" s="1" t="n">
        <f aca="false">COUNTIF($A3874:$F3874,A3874)</f>
        <v>2</v>
      </c>
      <c r="H3874" s="1" t="n">
        <f aca="false">COUNTIF($A3874:$F3874,B3874)</f>
        <v>1</v>
      </c>
      <c r="I3874" s="1" t="n">
        <f aca="false">COUNTIF($A3874:$F3874,C3874)</f>
        <v>1</v>
      </c>
      <c r="J3874" s="1" t="n">
        <f aca="false">COUNTIF($A3874:$F3874,D3874)</f>
        <v>1</v>
      </c>
      <c r="K3874" s="1" t="n">
        <f aca="false">COUNTIF($A3874:$F3874,E3874)</f>
        <v>1</v>
      </c>
      <c r="L3874" s="1" t="n">
        <f aca="false">COUNTIF($A3874:$F3874,F3874)</f>
        <v>2</v>
      </c>
      <c r="M3874" s="2" t="n">
        <f aca="false">IF(AND(COUNTIF(G3874:L3874,3)=3,COUNTIF(G3874:L3874,1)=3),1,0)</f>
        <v>0</v>
      </c>
      <c r="N3874" s="3" t="n">
        <f aca="false">IF(SUMIF(G3874:L3874,3,A3874:F3874)^2&gt;SUMIF(G3874:L3874,1,A3874:F3874)^2,1,0)</f>
        <v>0</v>
      </c>
    </row>
    <row r="3875" customFormat="false" ht="15" hidden="false" customHeight="false" outlineLevel="0" collapsed="false">
      <c r="A3875" s="0" t="n">
        <v>91</v>
      </c>
      <c r="B3875" s="0" t="n">
        <v>40</v>
      </c>
      <c r="C3875" s="0" t="n">
        <v>57</v>
      </c>
      <c r="D3875" s="0" t="n">
        <v>47</v>
      </c>
      <c r="E3875" s="0" t="n">
        <v>44</v>
      </c>
      <c r="F3875" s="0" t="n">
        <v>23</v>
      </c>
      <c r="G3875" s="1" t="n">
        <f aca="false">COUNTIF($A3875:$F3875,A3875)</f>
        <v>1</v>
      </c>
      <c r="H3875" s="1" t="n">
        <f aca="false">COUNTIF($A3875:$F3875,B3875)</f>
        <v>1</v>
      </c>
      <c r="I3875" s="1" t="n">
        <f aca="false">COUNTIF($A3875:$F3875,C3875)</f>
        <v>1</v>
      </c>
      <c r="J3875" s="1" t="n">
        <f aca="false">COUNTIF($A3875:$F3875,D3875)</f>
        <v>1</v>
      </c>
      <c r="K3875" s="1" t="n">
        <f aca="false">COUNTIF($A3875:$F3875,E3875)</f>
        <v>1</v>
      </c>
      <c r="L3875" s="1" t="n">
        <f aca="false">COUNTIF($A3875:$F3875,F3875)</f>
        <v>1</v>
      </c>
      <c r="M3875" s="2" t="n">
        <f aca="false">IF(AND(COUNTIF(G3875:L3875,3)=3,COUNTIF(G3875:L3875,1)=3),1,0)</f>
        <v>0</v>
      </c>
      <c r="N3875" s="3" t="n">
        <f aca="false">IF(SUMIF(G3875:L3875,3,A3875:F3875)^2&gt;SUMIF(G3875:L3875,1,A3875:F3875)^2,1,0)</f>
        <v>0</v>
      </c>
    </row>
    <row r="3876" customFormat="false" ht="15" hidden="false" customHeight="false" outlineLevel="0" collapsed="false">
      <c r="A3876" s="0" t="n">
        <v>87</v>
      </c>
      <c r="B3876" s="0" t="n">
        <v>41</v>
      </c>
      <c r="C3876" s="0" t="n">
        <v>11</v>
      </c>
      <c r="D3876" s="0" t="n">
        <v>27</v>
      </c>
      <c r="E3876" s="0" t="n">
        <v>83</v>
      </c>
      <c r="F3876" s="0" t="n">
        <v>54</v>
      </c>
      <c r="G3876" s="1" t="n">
        <f aca="false">COUNTIF($A3876:$F3876,A3876)</f>
        <v>1</v>
      </c>
      <c r="H3876" s="1" t="n">
        <f aca="false">COUNTIF($A3876:$F3876,B3876)</f>
        <v>1</v>
      </c>
      <c r="I3876" s="1" t="n">
        <f aca="false">COUNTIF($A3876:$F3876,C3876)</f>
        <v>1</v>
      </c>
      <c r="J3876" s="1" t="n">
        <f aca="false">COUNTIF($A3876:$F3876,D3876)</f>
        <v>1</v>
      </c>
      <c r="K3876" s="1" t="n">
        <f aca="false">COUNTIF($A3876:$F3876,E3876)</f>
        <v>1</v>
      </c>
      <c r="L3876" s="1" t="n">
        <f aca="false">COUNTIF($A3876:$F3876,F3876)</f>
        <v>1</v>
      </c>
      <c r="M3876" s="2" t="n">
        <f aca="false">IF(AND(COUNTIF(G3876:L3876,3)=3,COUNTIF(G3876:L3876,1)=3),1,0)</f>
        <v>0</v>
      </c>
      <c r="N3876" s="3" t="n">
        <f aca="false">IF(SUMIF(G3876:L3876,3,A3876:F3876)^2&gt;SUMIF(G3876:L3876,1,A3876:F3876)^2,1,0)</f>
        <v>0</v>
      </c>
    </row>
    <row r="3877" customFormat="false" ht="15" hidden="false" customHeight="false" outlineLevel="0" collapsed="false">
      <c r="A3877" s="0" t="n">
        <v>40</v>
      </c>
      <c r="B3877" s="0" t="n">
        <v>61</v>
      </c>
      <c r="C3877" s="0" t="n">
        <v>43</v>
      </c>
      <c r="D3877" s="0" t="n">
        <v>42</v>
      </c>
      <c r="E3877" s="0" t="n">
        <v>44</v>
      </c>
      <c r="F3877" s="0" t="n">
        <v>92</v>
      </c>
      <c r="G3877" s="1" t="n">
        <f aca="false">COUNTIF($A3877:$F3877,A3877)</f>
        <v>1</v>
      </c>
      <c r="H3877" s="1" t="n">
        <f aca="false">COUNTIF($A3877:$F3877,B3877)</f>
        <v>1</v>
      </c>
      <c r="I3877" s="1" t="n">
        <f aca="false">COUNTIF($A3877:$F3877,C3877)</f>
        <v>1</v>
      </c>
      <c r="J3877" s="1" t="n">
        <f aca="false">COUNTIF($A3877:$F3877,D3877)</f>
        <v>1</v>
      </c>
      <c r="K3877" s="1" t="n">
        <f aca="false">COUNTIF($A3877:$F3877,E3877)</f>
        <v>1</v>
      </c>
      <c r="L3877" s="1" t="n">
        <f aca="false">COUNTIF($A3877:$F3877,F3877)</f>
        <v>1</v>
      </c>
      <c r="M3877" s="2" t="n">
        <f aca="false">IF(AND(COUNTIF(G3877:L3877,3)=3,COUNTIF(G3877:L3877,1)=3),1,0)</f>
        <v>0</v>
      </c>
      <c r="N3877" s="3" t="n">
        <f aca="false">IF(SUMIF(G3877:L3877,3,A3877:F3877)^2&gt;SUMIF(G3877:L3877,1,A3877:F3877)^2,1,0)</f>
        <v>0</v>
      </c>
    </row>
    <row r="3878" customFormat="false" ht="15" hidden="false" customHeight="false" outlineLevel="0" collapsed="false">
      <c r="A3878" s="0" t="n">
        <v>67</v>
      </c>
      <c r="B3878" s="0" t="n">
        <v>87</v>
      </c>
      <c r="C3878" s="0" t="n">
        <v>19</v>
      </c>
      <c r="D3878" s="0" t="n">
        <v>70</v>
      </c>
      <c r="E3878" s="0" t="n">
        <v>11</v>
      </c>
      <c r="F3878" s="0" t="n">
        <v>52</v>
      </c>
      <c r="G3878" s="1" t="n">
        <f aca="false">COUNTIF($A3878:$F3878,A3878)</f>
        <v>1</v>
      </c>
      <c r="H3878" s="1" t="n">
        <f aca="false">COUNTIF($A3878:$F3878,B3878)</f>
        <v>1</v>
      </c>
      <c r="I3878" s="1" t="n">
        <f aca="false">COUNTIF($A3878:$F3878,C3878)</f>
        <v>1</v>
      </c>
      <c r="J3878" s="1" t="n">
        <f aca="false">COUNTIF($A3878:$F3878,D3878)</f>
        <v>1</v>
      </c>
      <c r="K3878" s="1" t="n">
        <f aca="false">COUNTIF($A3878:$F3878,E3878)</f>
        <v>1</v>
      </c>
      <c r="L3878" s="1" t="n">
        <f aca="false">COUNTIF($A3878:$F3878,F3878)</f>
        <v>1</v>
      </c>
      <c r="M3878" s="2" t="n">
        <f aca="false">IF(AND(COUNTIF(G3878:L3878,3)=3,COUNTIF(G3878:L3878,1)=3),1,0)</f>
        <v>0</v>
      </c>
      <c r="N3878" s="3" t="n">
        <f aca="false">IF(SUMIF(G3878:L3878,3,A3878:F3878)^2&gt;SUMIF(G3878:L3878,1,A3878:F3878)^2,1,0)</f>
        <v>0</v>
      </c>
    </row>
    <row r="3879" customFormat="false" ht="15" hidden="false" customHeight="false" outlineLevel="0" collapsed="false">
      <c r="A3879" s="0" t="n">
        <v>58</v>
      </c>
      <c r="B3879" s="0" t="n">
        <v>95</v>
      </c>
      <c r="C3879" s="0" t="n">
        <v>62</v>
      </c>
      <c r="D3879" s="0" t="n">
        <v>37</v>
      </c>
      <c r="E3879" s="0" t="n">
        <v>96</v>
      </c>
      <c r="F3879" s="0" t="n">
        <v>47</v>
      </c>
      <c r="G3879" s="1" t="n">
        <f aca="false">COUNTIF($A3879:$F3879,A3879)</f>
        <v>1</v>
      </c>
      <c r="H3879" s="1" t="n">
        <f aca="false">COUNTIF($A3879:$F3879,B3879)</f>
        <v>1</v>
      </c>
      <c r="I3879" s="1" t="n">
        <f aca="false">COUNTIF($A3879:$F3879,C3879)</f>
        <v>1</v>
      </c>
      <c r="J3879" s="1" t="n">
        <f aca="false">COUNTIF($A3879:$F3879,D3879)</f>
        <v>1</v>
      </c>
      <c r="K3879" s="1" t="n">
        <f aca="false">COUNTIF($A3879:$F3879,E3879)</f>
        <v>1</v>
      </c>
      <c r="L3879" s="1" t="n">
        <f aca="false">COUNTIF($A3879:$F3879,F3879)</f>
        <v>1</v>
      </c>
      <c r="M3879" s="2" t="n">
        <f aca="false">IF(AND(COUNTIF(G3879:L3879,3)=3,COUNTIF(G3879:L3879,1)=3),1,0)</f>
        <v>0</v>
      </c>
      <c r="N3879" s="3" t="n">
        <f aca="false">IF(SUMIF(G3879:L3879,3,A3879:F3879)^2&gt;SUMIF(G3879:L3879,1,A3879:F3879)^2,1,0)</f>
        <v>0</v>
      </c>
    </row>
    <row r="3880" customFormat="false" ht="15" hidden="false" customHeight="false" outlineLevel="0" collapsed="false">
      <c r="A3880" s="0" t="n">
        <v>77</v>
      </c>
      <c r="B3880" s="0" t="n">
        <v>94</v>
      </c>
      <c r="C3880" s="0" t="n">
        <v>60</v>
      </c>
      <c r="D3880" s="0" t="n">
        <v>70</v>
      </c>
      <c r="E3880" s="0" t="n">
        <v>100</v>
      </c>
      <c r="F3880" s="0" t="n">
        <v>23</v>
      </c>
      <c r="G3880" s="1" t="n">
        <f aca="false">COUNTIF($A3880:$F3880,A3880)</f>
        <v>1</v>
      </c>
      <c r="H3880" s="1" t="n">
        <f aca="false">COUNTIF($A3880:$F3880,B3880)</f>
        <v>1</v>
      </c>
      <c r="I3880" s="1" t="n">
        <f aca="false">COUNTIF($A3880:$F3880,C3880)</f>
        <v>1</v>
      </c>
      <c r="J3880" s="1" t="n">
        <f aca="false">COUNTIF($A3880:$F3880,D3880)</f>
        <v>1</v>
      </c>
      <c r="K3880" s="1" t="n">
        <f aca="false">COUNTIF($A3880:$F3880,E3880)</f>
        <v>1</v>
      </c>
      <c r="L3880" s="1" t="n">
        <f aca="false">COUNTIF($A3880:$F3880,F3880)</f>
        <v>1</v>
      </c>
      <c r="M3880" s="2" t="n">
        <f aca="false">IF(AND(COUNTIF(G3880:L3880,3)=3,COUNTIF(G3880:L3880,1)=3),1,0)</f>
        <v>0</v>
      </c>
      <c r="N3880" s="3" t="n">
        <f aca="false">IF(SUMIF(G3880:L3880,3,A3880:F3880)^2&gt;SUMIF(G3880:L3880,1,A3880:F3880)^2,1,0)</f>
        <v>0</v>
      </c>
    </row>
    <row r="3881" customFormat="false" ht="15" hidden="false" customHeight="false" outlineLevel="0" collapsed="false">
      <c r="A3881" s="0" t="n">
        <v>31</v>
      </c>
      <c r="B3881" s="0" t="n">
        <v>13</v>
      </c>
      <c r="C3881" s="0" t="n">
        <v>59</v>
      </c>
      <c r="D3881" s="0" t="n">
        <v>25</v>
      </c>
      <c r="E3881" s="0" t="n">
        <v>38</v>
      </c>
      <c r="F3881" s="0" t="n">
        <v>100</v>
      </c>
      <c r="G3881" s="1" t="n">
        <f aca="false">COUNTIF($A3881:$F3881,A3881)</f>
        <v>1</v>
      </c>
      <c r="H3881" s="1" t="n">
        <f aca="false">COUNTIF($A3881:$F3881,B3881)</f>
        <v>1</v>
      </c>
      <c r="I3881" s="1" t="n">
        <f aca="false">COUNTIF($A3881:$F3881,C3881)</f>
        <v>1</v>
      </c>
      <c r="J3881" s="1" t="n">
        <f aca="false">COUNTIF($A3881:$F3881,D3881)</f>
        <v>1</v>
      </c>
      <c r="K3881" s="1" t="n">
        <f aca="false">COUNTIF($A3881:$F3881,E3881)</f>
        <v>1</v>
      </c>
      <c r="L3881" s="1" t="n">
        <f aca="false">COUNTIF($A3881:$F3881,F3881)</f>
        <v>1</v>
      </c>
      <c r="M3881" s="2" t="n">
        <f aca="false">IF(AND(COUNTIF(G3881:L3881,3)=3,COUNTIF(G3881:L3881,1)=3),1,0)</f>
        <v>0</v>
      </c>
      <c r="N3881" s="3" t="n">
        <f aca="false">IF(SUMIF(G3881:L3881,3,A3881:F3881)^2&gt;SUMIF(G3881:L3881,1,A3881:F3881)^2,1,0)</f>
        <v>0</v>
      </c>
    </row>
    <row r="3882" customFormat="false" ht="15" hidden="false" customHeight="false" outlineLevel="0" collapsed="false">
      <c r="A3882" s="0" t="n">
        <v>24</v>
      </c>
      <c r="B3882" s="0" t="n">
        <v>25</v>
      </c>
      <c r="C3882" s="0" t="n">
        <v>37</v>
      </c>
      <c r="D3882" s="0" t="n">
        <v>96</v>
      </c>
      <c r="E3882" s="0" t="n">
        <v>84</v>
      </c>
      <c r="F3882" s="0" t="n">
        <v>36</v>
      </c>
      <c r="G3882" s="1" t="n">
        <f aca="false">COUNTIF($A3882:$F3882,A3882)</f>
        <v>1</v>
      </c>
      <c r="H3882" s="1" t="n">
        <f aca="false">COUNTIF($A3882:$F3882,B3882)</f>
        <v>1</v>
      </c>
      <c r="I3882" s="1" t="n">
        <f aca="false">COUNTIF($A3882:$F3882,C3882)</f>
        <v>1</v>
      </c>
      <c r="J3882" s="1" t="n">
        <f aca="false">COUNTIF($A3882:$F3882,D3882)</f>
        <v>1</v>
      </c>
      <c r="K3882" s="1" t="n">
        <f aca="false">COUNTIF($A3882:$F3882,E3882)</f>
        <v>1</v>
      </c>
      <c r="L3882" s="1" t="n">
        <f aca="false">COUNTIF($A3882:$F3882,F3882)</f>
        <v>1</v>
      </c>
      <c r="M3882" s="2" t="n">
        <f aca="false">IF(AND(COUNTIF(G3882:L3882,3)=3,COUNTIF(G3882:L3882,1)=3),1,0)</f>
        <v>0</v>
      </c>
      <c r="N3882" s="3" t="n">
        <f aca="false">IF(SUMIF(G3882:L3882,3,A3882:F3882)^2&gt;SUMIF(G3882:L3882,1,A3882:F3882)^2,1,0)</f>
        <v>0</v>
      </c>
    </row>
    <row r="3883" customFormat="false" ht="15" hidden="false" customHeight="false" outlineLevel="0" collapsed="false">
      <c r="A3883" s="0" t="n">
        <v>37</v>
      </c>
      <c r="B3883" s="0" t="n">
        <v>11</v>
      </c>
      <c r="C3883" s="0" t="n">
        <v>68</v>
      </c>
      <c r="D3883" s="0" t="n">
        <v>81</v>
      </c>
      <c r="E3883" s="0" t="n">
        <v>76</v>
      </c>
      <c r="F3883" s="0" t="n">
        <v>91</v>
      </c>
      <c r="G3883" s="1" t="n">
        <f aca="false">COUNTIF($A3883:$F3883,A3883)</f>
        <v>1</v>
      </c>
      <c r="H3883" s="1" t="n">
        <f aca="false">COUNTIF($A3883:$F3883,B3883)</f>
        <v>1</v>
      </c>
      <c r="I3883" s="1" t="n">
        <f aca="false">COUNTIF($A3883:$F3883,C3883)</f>
        <v>1</v>
      </c>
      <c r="J3883" s="1" t="n">
        <f aca="false">COUNTIF($A3883:$F3883,D3883)</f>
        <v>1</v>
      </c>
      <c r="K3883" s="1" t="n">
        <f aca="false">COUNTIF($A3883:$F3883,E3883)</f>
        <v>1</v>
      </c>
      <c r="L3883" s="1" t="n">
        <f aca="false">COUNTIF($A3883:$F3883,F3883)</f>
        <v>1</v>
      </c>
      <c r="M3883" s="2" t="n">
        <f aca="false">IF(AND(COUNTIF(G3883:L3883,3)=3,COUNTIF(G3883:L3883,1)=3),1,0)</f>
        <v>0</v>
      </c>
      <c r="N3883" s="3" t="n">
        <f aca="false">IF(SUMIF(G3883:L3883,3,A3883:F3883)^2&gt;SUMIF(G3883:L3883,1,A3883:F3883)^2,1,0)</f>
        <v>0</v>
      </c>
    </row>
    <row r="3884" customFormat="false" ht="15" hidden="false" customHeight="false" outlineLevel="0" collapsed="false">
      <c r="A3884" s="0" t="n">
        <v>99</v>
      </c>
      <c r="B3884" s="0" t="n">
        <v>20</v>
      </c>
      <c r="C3884" s="0" t="n">
        <v>21</v>
      </c>
      <c r="D3884" s="0" t="n">
        <v>57</v>
      </c>
      <c r="E3884" s="0" t="n">
        <v>46</v>
      </c>
      <c r="F3884" s="0" t="n">
        <v>39</v>
      </c>
      <c r="G3884" s="1" t="n">
        <f aca="false">COUNTIF($A3884:$F3884,A3884)</f>
        <v>1</v>
      </c>
      <c r="H3884" s="1" t="n">
        <f aca="false">COUNTIF($A3884:$F3884,B3884)</f>
        <v>1</v>
      </c>
      <c r="I3884" s="1" t="n">
        <f aca="false">COUNTIF($A3884:$F3884,C3884)</f>
        <v>1</v>
      </c>
      <c r="J3884" s="1" t="n">
        <f aca="false">COUNTIF($A3884:$F3884,D3884)</f>
        <v>1</v>
      </c>
      <c r="K3884" s="1" t="n">
        <f aca="false">COUNTIF($A3884:$F3884,E3884)</f>
        <v>1</v>
      </c>
      <c r="L3884" s="1" t="n">
        <f aca="false">COUNTIF($A3884:$F3884,F3884)</f>
        <v>1</v>
      </c>
      <c r="M3884" s="2" t="n">
        <f aca="false">IF(AND(COUNTIF(G3884:L3884,3)=3,COUNTIF(G3884:L3884,1)=3),1,0)</f>
        <v>0</v>
      </c>
      <c r="N3884" s="3" t="n">
        <f aca="false">IF(SUMIF(G3884:L3884,3,A3884:F3884)^2&gt;SUMIF(G3884:L3884,1,A3884:F3884)^2,1,0)</f>
        <v>0</v>
      </c>
    </row>
    <row r="3885" customFormat="false" ht="15" hidden="false" customHeight="false" outlineLevel="0" collapsed="false">
      <c r="A3885" s="0" t="n">
        <v>29</v>
      </c>
      <c r="B3885" s="0" t="n">
        <v>21</v>
      </c>
      <c r="C3885" s="0" t="n">
        <v>62</v>
      </c>
      <c r="D3885" s="0" t="n">
        <v>21</v>
      </c>
      <c r="E3885" s="0" t="n">
        <v>23</v>
      </c>
      <c r="F3885" s="0" t="n">
        <v>62</v>
      </c>
      <c r="G3885" s="1" t="n">
        <f aca="false">COUNTIF($A3885:$F3885,A3885)</f>
        <v>1</v>
      </c>
      <c r="H3885" s="1" t="n">
        <f aca="false">COUNTIF($A3885:$F3885,B3885)</f>
        <v>2</v>
      </c>
      <c r="I3885" s="1" t="n">
        <f aca="false">COUNTIF($A3885:$F3885,C3885)</f>
        <v>2</v>
      </c>
      <c r="J3885" s="1" t="n">
        <f aca="false">COUNTIF($A3885:$F3885,D3885)</f>
        <v>2</v>
      </c>
      <c r="K3885" s="1" t="n">
        <f aca="false">COUNTIF($A3885:$F3885,E3885)</f>
        <v>1</v>
      </c>
      <c r="L3885" s="1" t="n">
        <f aca="false">COUNTIF($A3885:$F3885,F3885)</f>
        <v>2</v>
      </c>
      <c r="M3885" s="2" t="n">
        <f aca="false">IF(AND(COUNTIF(G3885:L3885,3)=3,COUNTIF(G3885:L3885,1)=3),1,0)</f>
        <v>0</v>
      </c>
      <c r="N3885" s="3" t="n">
        <f aca="false">IF(SUMIF(G3885:L3885,3,A3885:F3885)^2&gt;SUMIF(G3885:L3885,1,A3885:F3885)^2,1,0)</f>
        <v>0</v>
      </c>
    </row>
    <row r="3886" customFormat="false" ht="15" hidden="false" customHeight="false" outlineLevel="0" collapsed="false">
      <c r="A3886" s="0" t="n">
        <v>24</v>
      </c>
      <c r="B3886" s="0" t="n">
        <v>35</v>
      </c>
      <c r="C3886" s="0" t="n">
        <v>37</v>
      </c>
      <c r="D3886" s="0" t="n">
        <v>98</v>
      </c>
      <c r="E3886" s="0" t="n">
        <v>99</v>
      </c>
      <c r="F3886" s="0" t="n">
        <v>39</v>
      </c>
      <c r="G3886" s="1" t="n">
        <f aca="false">COUNTIF($A3886:$F3886,A3886)</f>
        <v>1</v>
      </c>
      <c r="H3886" s="1" t="n">
        <f aca="false">COUNTIF($A3886:$F3886,B3886)</f>
        <v>1</v>
      </c>
      <c r="I3886" s="1" t="n">
        <f aca="false">COUNTIF($A3886:$F3886,C3886)</f>
        <v>1</v>
      </c>
      <c r="J3886" s="1" t="n">
        <f aca="false">COUNTIF($A3886:$F3886,D3886)</f>
        <v>1</v>
      </c>
      <c r="K3886" s="1" t="n">
        <f aca="false">COUNTIF($A3886:$F3886,E3886)</f>
        <v>1</v>
      </c>
      <c r="L3886" s="1" t="n">
        <f aca="false">COUNTIF($A3886:$F3886,F3886)</f>
        <v>1</v>
      </c>
      <c r="M3886" s="2" t="n">
        <f aca="false">IF(AND(COUNTIF(G3886:L3886,3)=3,COUNTIF(G3886:L3886,1)=3),1,0)</f>
        <v>0</v>
      </c>
      <c r="N3886" s="3" t="n">
        <f aca="false">IF(SUMIF(G3886:L3886,3,A3886:F3886)^2&gt;SUMIF(G3886:L3886,1,A3886:F3886)^2,1,0)</f>
        <v>0</v>
      </c>
    </row>
    <row r="3887" customFormat="false" ht="15" hidden="false" customHeight="false" outlineLevel="0" collapsed="false">
      <c r="A3887" s="0" t="n">
        <v>30</v>
      </c>
      <c r="B3887" s="0" t="n">
        <v>10</v>
      </c>
      <c r="C3887" s="0" t="n">
        <v>69</v>
      </c>
      <c r="D3887" s="0" t="n">
        <v>58</v>
      </c>
      <c r="E3887" s="0" t="n">
        <v>44</v>
      </c>
      <c r="F3887" s="0" t="n">
        <v>50</v>
      </c>
      <c r="G3887" s="1" t="n">
        <f aca="false">COUNTIF($A3887:$F3887,A3887)</f>
        <v>1</v>
      </c>
      <c r="H3887" s="1" t="n">
        <f aca="false">COUNTIF($A3887:$F3887,B3887)</f>
        <v>1</v>
      </c>
      <c r="I3887" s="1" t="n">
        <f aca="false">COUNTIF($A3887:$F3887,C3887)</f>
        <v>1</v>
      </c>
      <c r="J3887" s="1" t="n">
        <f aca="false">COUNTIF($A3887:$F3887,D3887)</f>
        <v>1</v>
      </c>
      <c r="K3887" s="1" t="n">
        <f aca="false">COUNTIF($A3887:$F3887,E3887)</f>
        <v>1</v>
      </c>
      <c r="L3887" s="1" t="n">
        <f aca="false">COUNTIF($A3887:$F3887,F3887)</f>
        <v>1</v>
      </c>
      <c r="M3887" s="2" t="n">
        <f aca="false">IF(AND(COUNTIF(G3887:L3887,3)=3,COUNTIF(G3887:L3887,1)=3),1,0)</f>
        <v>0</v>
      </c>
      <c r="N3887" s="3" t="n">
        <f aca="false">IF(SUMIF(G3887:L3887,3,A3887:F3887)^2&gt;SUMIF(G3887:L3887,1,A3887:F3887)^2,1,0)</f>
        <v>0</v>
      </c>
    </row>
    <row r="3888" customFormat="false" ht="15" hidden="false" customHeight="false" outlineLevel="0" collapsed="false">
      <c r="A3888" s="0" t="n">
        <v>18</v>
      </c>
      <c r="B3888" s="0" t="n">
        <v>44</v>
      </c>
      <c r="C3888" s="0" t="n">
        <v>51</v>
      </c>
      <c r="D3888" s="0" t="n">
        <v>24</v>
      </c>
      <c r="E3888" s="0" t="n">
        <v>47</v>
      </c>
      <c r="F3888" s="0" t="n">
        <v>38</v>
      </c>
      <c r="G3888" s="1" t="n">
        <f aca="false">COUNTIF($A3888:$F3888,A3888)</f>
        <v>1</v>
      </c>
      <c r="H3888" s="1" t="n">
        <f aca="false">COUNTIF($A3888:$F3888,B3888)</f>
        <v>1</v>
      </c>
      <c r="I3888" s="1" t="n">
        <f aca="false">COUNTIF($A3888:$F3888,C3888)</f>
        <v>1</v>
      </c>
      <c r="J3888" s="1" t="n">
        <f aca="false">COUNTIF($A3888:$F3888,D3888)</f>
        <v>1</v>
      </c>
      <c r="K3888" s="1" t="n">
        <f aca="false">COUNTIF($A3888:$F3888,E3888)</f>
        <v>1</v>
      </c>
      <c r="L3888" s="1" t="n">
        <f aca="false">COUNTIF($A3888:$F3888,F3888)</f>
        <v>1</v>
      </c>
      <c r="M3888" s="2" t="n">
        <f aca="false">IF(AND(COUNTIF(G3888:L3888,3)=3,COUNTIF(G3888:L3888,1)=3),1,0)</f>
        <v>0</v>
      </c>
      <c r="N3888" s="3" t="n">
        <f aca="false">IF(SUMIF(G3888:L3888,3,A3888:F3888)^2&gt;SUMIF(G3888:L3888,1,A3888:F3888)^2,1,0)</f>
        <v>0</v>
      </c>
    </row>
    <row r="3889" customFormat="false" ht="15" hidden="false" customHeight="false" outlineLevel="0" collapsed="false">
      <c r="A3889" s="0" t="n">
        <v>59</v>
      </c>
      <c r="B3889" s="0" t="n">
        <v>16</v>
      </c>
      <c r="C3889" s="0" t="n">
        <v>61</v>
      </c>
      <c r="D3889" s="0" t="n">
        <v>34</v>
      </c>
      <c r="E3889" s="0" t="n">
        <v>59</v>
      </c>
      <c r="F3889" s="0" t="n">
        <v>60</v>
      </c>
      <c r="G3889" s="1" t="n">
        <f aca="false">COUNTIF($A3889:$F3889,A3889)</f>
        <v>2</v>
      </c>
      <c r="H3889" s="1" t="n">
        <f aca="false">COUNTIF($A3889:$F3889,B3889)</f>
        <v>1</v>
      </c>
      <c r="I3889" s="1" t="n">
        <f aca="false">COUNTIF($A3889:$F3889,C3889)</f>
        <v>1</v>
      </c>
      <c r="J3889" s="1" t="n">
        <f aca="false">COUNTIF($A3889:$F3889,D3889)</f>
        <v>1</v>
      </c>
      <c r="K3889" s="1" t="n">
        <f aca="false">COUNTIF($A3889:$F3889,E3889)</f>
        <v>2</v>
      </c>
      <c r="L3889" s="1" t="n">
        <f aca="false">COUNTIF($A3889:$F3889,F3889)</f>
        <v>1</v>
      </c>
      <c r="M3889" s="2" t="n">
        <f aca="false">IF(AND(COUNTIF(G3889:L3889,3)=3,COUNTIF(G3889:L3889,1)=3),1,0)</f>
        <v>0</v>
      </c>
      <c r="N3889" s="3" t="n">
        <f aca="false">IF(SUMIF(G3889:L3889,3,A3889:F3889)^2&gt;SUMIF(G3889:L3889,1,A3889:F3889)^2,1,0)</f>
        <v>0</v>
      </c>
    </row>
    <row r="3890" customFormat="false" ht="15" hidden="false" customHeight="false" outlineLevel="0" collapsed="false">
      <c r="A3890" s="0" t="n">
        <v>96</v>
      </c>
      <c r="B3890" s="0" t="n">
        <v>86</v>
      </c>
      <c r="C3890" s="0" t="n">
        <v>91</v>
      </c>
      <c r="D3890" s="0" t="n">
        <v>71</v>
      </c>
      <c r="E3890" s="0" t="n">
        <v>13</v>
      </c>
      <c r="F3890" s="0" t="n">
        <v>78</v>
      </c>
      <c r="G3890" s="1" t="n">
        <f aca="false">COUNTIF($A3890:$F3890,A3890)</f>
        <v>1</v>
      </c>
      <c r="H3890" s="1" t="n">
        <f aca="false">COUNTIF($A3890:$F3890,B3890)</f>
        <v>1</v>
      </c>
      <c r="I3890" s="1" t="n">
        <f aca="false">COUNTIF($A3890:$F3890,C3890)</f>
        <v>1</v>
      </c>
      <c r="J3890" s="1" t="n">
        <f aca="false">COUNTIF($A3890:$F3890,D3890)</f>
        <v>1</v>
      </c>
      <c r="K3890" s="1" t="n">
        <f aca="false">COUNTIF($A3890:$F3890,E3890)</f>
        <v>1</v>
      </c>
      <c r="L3890" s="1" t="n">
        <f aca="false">COUNTIF($A3890:$F3890,F3890)</f>
        <v>1</v>
      </c>
      <c r="M3890" s="2" t="n">
        <f aca="false">IF(AND(COUNTIF(G3890:L3890,3)=3,COUNTIF(G3890:L3890,1)=3),1,0)</f>
        <v>0</v>
      </c>
      <c r="N3890" s="3" t="n">
        <f aca="false">IF(SUMIF(G3890:L3890,3,A3890:F3890)^2&gt;SUMIF(G3890:L3890,1,A3890:F3890)^2,1,0)</f>
        <v>0</v>
      </c>
    </row>
    <row r="3891" customFormat="false" ht="15" hidden="false" customHeight="false" outlineLevel="0" collapsed="false">
      <c r="A3891" s="0" t="n">
        <v>18</v>
      </c>
      <c r="B3891" s="0" t="n">
        <v>16</v>
      </c>
      <c r="C3891" s="0" t="n">
        <v>29</v>
      </c>
      <c r="D3891" s="0" t="n">
        <v>37</v>
      </c>
      <c r="E3891" s="0" t="n">
        <v>25</v>
      </c>
      <c r="F3891" s="0" t="n">
        <v>59</v>
      </c>
      <c r="G3891" s="1" t="n">
        <f aca="false">COUNTIF($A3891:$F3891,A3891)</f>
        <v>1</v>
      </c>
      <c r="H3891" s="1" t="n">
        <f aca="false">COUNTIF($A3891:$F3891,B3891)</f>
        <v>1</v>
      </c>
      <c r="I3891" s="1" t="n">
        <f aca="false">COUNTIF($A3891:$F3891,C3891)</f>
        <v>1</v>
      </c>
      <c r="J3891" s="1" t="n">
        <f aca="false">COUNTIF($A3891:$F3891,D3891)</f>
        <v>1</v>
      </c>
      <c r="K3891" s="1" t="n">
        <f aca="false">COUNTIF($A3891:$F3891,E3891)</f>
        <v>1</v>
      </c>
      <c r="L3891" s="1" t="n">
        <f aca="false">COUNTIF($A3891:$F3891,F3891)</f>
        <v>1</v>
      </c>
      <c r="M3891" s="2" t="n">
        <f aca="false">IF(AND(COUNTIF(G3891:L3891,3)=3,COUNTIF(G3891:L3891,1)=3),1,0)</f>
        <v>0</v>
      </c>
      <c r="N3891" s="3" t="n">
        <f aca="false">IF(SUMIF(G3891:L3891,3,A3891:F3891)^2&gt;SUMIF(G3891:L3891,1,A3891:F3891)^2,1,0)</f>
        <v>0</v>
      </c>
    </row>
    <row r="3892" customFormat="false" ht="15" hidden="false" customHeight="false" outlineLevel="0" collapsed="false">
      <c r="A3892" s="0" t="n">
        <v>93</v>
      </c>
      <c r="B3892" s="0" t="n">
        <v>92</v>
      </c>
      <c r="C3892" s="0" t="n">
        <v>43</v>
      </c>
      <c r="D3892" s="0" t="n">
        <v>84</v>
      </c>
      <c r="E3892" s="0" t="n">
        <v>90</v>
      </c>
      <c r="F3892" s="0" t="n">
        <v>74</v>
      </c>
      <c r="G3892" s="1" t="n">
        <f aca="false">COUNTIF($A3892:$F3892,A3892)</f>
        <v>1</v>
      </c>
      <c r="H3892" s="1" t="n">
        <f aca="false">COUNTIF($A3892:$F3892,B3892)</f>
        <v>1</v>
      </c>
      <c r="I3892" s="1" t="n">
        <f aca="false">COUNTIF($A3892:$F3892,C3892)</f>
        <v>1</v>
      </c>
      <c r="J3892" s="1" t="n">
        <f aca="false">COUNTIF($A3892:$F3892,D3892)</f>
        <v>1</v>
      </c>
      <c r="K3892" s="1" t="n">
        <f aca="false">COUNTIF($A3892:$F3892,E3892)</f>
        <v>1</v>
      </c>
      <c r="L3892" s="1" t="n">
        <f aca="false">COUNTIF($A3892:$F3892,F3892)</f>
        <v>1</v>
      </c>
      <c r="M3892" s="2" t="n">
        <f aca="false">IF(AND(COUNTIF(G3892:L3892,3)=3,COUNTIF(G3892:L3892,1)=3),1,0)</f>
        <v>0</v>
      </c>
      <c r="N3892" s="3" t="n">
        <f aca="false">IF(SUMIF(G3892:L3892,3,A3892:F3892)^2&gt;SUMIF(G3892:L3892,1,A3892:F3892)^2,1,0)</f>
        <v>0</v>
      </c>
    </row>
    <row r="3893" customFormat="false" ht="15" hidden="false" customHeight="false" outlineLevel="0" collapsed="false">
      <c r="A3893" s="0" t="n">
        <v>96</v>
      </c>
      <c r="B3893" s="0" t="n">
        <v>94</v>
      </c>
      <c r="C3893" s="0" t="n">
        <v>97</v>
      </c>
      <c r="D3893" s="0" t="n">
        <v>81</v>
      </c>
      <c r="E3893" s="0" t="n">
        <v>98</v>
      </c>
      <c r="F3893" s="0" t="n">
        <v>23</v>
      </c>
      <c r="G3893" s="1" t="n">
        <f aca="false">COUNTIF($A3893:$F3893,A3893)</f>
        <v>1</v>
      </c>
      <c r="H3893" s="1" t="n">
        <f aca="false">COUNTIF($A3893:$F3893,B3893)</f>
        <v>1</v>
      </c>
      <c r="I3893" s="1" t="n">
        <f aca="false">COUNTIF($A3893:$F3893,C3893)</f>
        <v>1</v>
      </c>
      <c r="J3893" s="1" t="n">
        <f aca="false">COUNTIF($A3893:$F3893,D3893)</f>
        <v>1</v>
      </c>
      <c r="K3893" s="1" t="n">
        <f aca="false">COUNTIF($A3893:$F3893,E3893)</f>
        <v>1</v>
      </c>
      <c r="L3893" s="1" t="n">
        <f aca="false">COUNTIF($A3893:$F3893,F3893)</f>
        <v>1</v>
      </c>
      <c r="M3893" s="2" t="n">
        <f aca="false">IF(AND(COUNTIF(G3893:L3893,3)=3,COUNTIF(G3893:L3893,1)=3),1,0)</f>
        <v>0</v>
      </c>
      <c r="N3893" s="3" t="n">
        <f aca="false">IF(SUMIF(G3893:L3893,3,A3893:F3893)^2&gt;SUMIF(G3893:L3893,1,A3893:F3893)^2,1,0)</f>
        <v>0</v>
      </c>
    </row>
    <row r="3894" customFormat="false" ht="15" hidden="false" customHeight="false" outlineLevel="0" collapsed="false">
      <c r="A3894" s="0" t="n">
        <v>63</v>
      </c>
      <c r="B3894" s="0" t="n">
        <v>62</v>
      </c>
      <c r="C3894" s="0" t="n">
        <v>24</v>
      </c>
      <c r="D3894" s="0" t="n">
        <v>44</v>
      </c>
      <c r="E3894" s="0" t="n">
        <v>53</v>
      </c>
      <c r="F3894" s="0" t="n">
        <v>92</v>
      </c>
      <c r="G3894" s="1" t="n">
        <f aca="false">COUNTIF($A3894:$F3894,A3894)</f>
        <v>1</v>
      </c>
      <c r="H3894" s="1" t="n">
        <f aca="false">COUNTIF($A3894:$F3894,B3894)</f>
        <v>1</v>
      </c>
      <c r="I3894" s="1" t="n">
        <f aca="false">COUNTIF($A3894:$F3894,C3894)</f>
        <v>1</v>
      </c>
      <c r="J3894" s="1" t="n">
        <f aca="false">COUNTIF($A3894:$F3894,D3894)</f>
        <v>1</v>
      </c>
      <c r="K3894" s="1" t="n">
        <f aca="false">COUNTIF($A3894:$F3894,E3894)</f>
        <v>1</v>
      </c>
      <c r="L3894" s="1" t="n">
        <f aca="false">COUNTIF($A3894:$F3894,F3894)</f>
        <v>1</v>
      </c>
      <c r="M3894" s="2" t="n">
        <f aca="false">IF(AND(COUNTIF(G3894:L3894,3)=3,COUNTIF(G3894:L3894,1)=3),1,0)</f>
        <v>0</v>
      </c>
      <c r="N3894" s="3" t="n">
        <f aca="false">IF(SUMIF(G3894:L3894,3,A3894:F3894)^2&gt;SUMIF(G3894:L3894,1,A3894:F3894)^2,1,0)</f>
        <v>0</v>
      </c>
    </row>
    <row r="3895" customFormat="false" ht="15" hidden="false" customHeight="false" outlineLevel="0" collapsed="false">
      <c r="A3895" s="0" t="n">
        <v>69</v>
      </c>
      <c r="B3895" s="0" t="n">
        <v>32</v>
      </c>
      <c r="C3895" s="0" t="n">
        <v>70</v>
      </c>
      <c r="D3895" s="0" t="n">
        <v>93</v>
      </c>
      <c r="E3895" s="0" t="n">
        <v>13</v>
      </c>
      <c r="F3895" s="0" t="n">
        <v>61</v>
      </c>
      <c r="G3895" s="1" t="n">
        <f aca="false">COUNTIF($A3895:$F3895,A3895)</f>
        <v>1</v>
      </c>
      <c r="H3895" s="1" t="n">
        <f aca="false">COUNTIF($A3895:$F3895,B3895)</f>
        <v>1</v>
      </c>
      <c r="I3895" s="1" t="n">
        <f aca="false">COUNTIF($A3895:$F3895,C3895)</f>
        <v>1</v>
      </c>
      <c r="J3895" s="1" t="n">
        <f aca="false">COUNTIF($A3895:$F3895,D3895)</f>
        <v>1</v>
      </c>
      <c r="K3895" s="1" t="n">
        <f aca="false">COUNTIF($A3895:$F3895,E3895)</f>
        <v>1</v>
      </c>
      <c r="L3895" s="1" t="n">
        <f aca="false">COUNTIF($A3895:$F3895,F3895)</f>
        <v>1</v>
      </c>
      <c r="M3895" s="2" t="n">
        <f aca="false">IF(AND(COUNTIF(G3895:L3895,3)=3,COUNTIF(G3895:L3895,1)=3),1,0)</f>
        <v>0</v>
      </c>
      <c r="N3895" s="3" t="n">
        <f aca="false">IF(SUMIF(G3895:L3895,3,A3895:F3895)^2&gt;SUMIF(G3895:L3895,1,A3895:F3895)^2,1,0)</f>
        <v>0</v>
      </c>
    </row>
    <row r="3896" customFormat="false" ht="15" hidden="false" customHeight="false" outlineLevel="0" collapsed="false">
      <c r="A3896" s="0" t="n">
        <v>81</v>
      </c>
      <c r="B3896" s="0" t="n">
        <v>60</v>
      </c>
      <c r="C3896" s="0" t="n">
        <v>20</v>
      </c>
      <c r="D3896" s="0" t="n">
        <v>89</v>
      </c>
      <c r="E3896" s="0" t="n">
        <v>80</v>
      </c>
      <c r="F3896" s="0" t="n">
        <v>74</v>
      </c>
      <c r="G3896" s="1" t="n">
        <f aca="false">COUNTIF($A3896:$F3896,A3896)</f>
        <v>1</v>
      </c>
      <c r="H3896" s="1" t="n">
        <f aca="false">COUNTIF($A3896:$F3896,B3896)</f>
        <v>1</v>
      </c>
      <c r="I3896" s="1" t="n">
        <f aca="false">COUNTIF($A3896:$F3896,C3896)</f>
        <v>1</v>
      </c>
      <c r="J3896" s="1" t="n">
        <f aca="false">COUNTIF($A3896:$F3896,D3896)</f>
        <v>1</v>
      </c>
      <c r="K3896" s="1" t="n">
        <f aca="false">COUNTIF($A3896:$F3896,E3896)</f>
        <v>1</v>
      </c>
      <c r="L3896" s="1" t="n">
        <f aca="false">COUNTIF($A3896:$F3896,F3896)</f>
        <v>1</v>
      </c>
      <c r="M3896" s="2" t="n">
        <f aca="false">IF(AND(COUNTIF(G3896:L3896,3)=3,COUNTIF(G3896:L3896,1)=3),1,0)</f>
        <v>0</v>
      </c>
      <c r="N3896" s="3" t="n">
        <f aca="false">IF(SUMIF(G3896:L3896,3,A3896:F3896)^2&gt;SUMIF(G3896:L3896,1,A3896:F3896)^2,1,0)</f>
        <v>0</v>
      </c>
    </row>
    <row r="3897" customFormat="false" ht="15" hidden="false" customHeight="false" outlineLevel="0" collapsed="false">
      <c r="A3897" s="0" t="n">
        <v>17</v>
      </c>
      <c r="B3897" s="0" t="n">
        <v>77</v>
      </c>
      <c r="C3897" s="0" t="n">
        <v>59</v>
      </c>
      <c r="D3897" s="0" t="n">
        <v>74</v>
      </c>
      <c r="E3897" s="0" t="n">
        <v>49</v>
      </c>
      <c r="F3897" s="0" t="n">
        <v>58</v>
      </c>
      <c r="G3897" s="1" t="n">
        <f aca="false">COUNTIF($A3897:$F3897,A3897)</f>
        <v>1</v>
      </c>
      <c r="H3897" s="1" t="n">
        <f aca="false">COUNTIF($A3897:$F3897,B3897)</f>
        <v>1</v>
      </c>
      <c r="I3897" s="1" t="n">
        <f aca="false">COUNTIF($A3897:$F3897,C3897)</f>
        <v>1</v>
      </c>
      <c r="J3897" s="1" t="n">
        <f aca="false">COUNTIF($A3897:$F3897,D3897)</f>
        <v>1</v>
      </c>
      <c r="K3897" s="1" t="n">
        <f aca="false">COUNTIF($A3897:$F3897,E3897)</f>
        <v>1</v>
      </c>
      <c r="L3897" s="1" t="n">
        <f aca="false">COUNTIF($A3897:$F3897,F3897)</f>
        <v>1</v>
      </c>
      <c r="M3897" s="2" t="n">
        <f aca="false">IF(AND(COUNTIF(G3897:L3897,3)=3,COUNTIF(G3897:L3897,1)=3),1,0)</f>
        <v>0</v>
      </c>
      <c r="N3897" s="3" t="n">
        <f aca="false">IF(SUMIF(G3897:L3897,3,A3897:F3897)^2&gt;SUMIF(G3897:L3897,1,A3897:F3897)^2,1,0)</f>
        <v>0</v>
      </c>
    </row>
    <row r="3898" customFormat="false" ht="15" hidden="false" customHeight="false" outlineLevel="0" collapsed="false">
      <c r="A3898" s="0" t="n">
        <v>99</v>
      </c>
      <c r="B3898" s="0" t="n">
        <v>49</v>
      </c>
      <c r="C3898" s="0" t="n">
        <v>45</v>
      </c>
      <c r="D3898" s="0" t="n">
        <v>29</v>
      </c>
      <c r="E3898" s="0" t="n">
        <v>99</v>
      </c>
      <c r="F3898" s="0" t="n">
        <v>71</v>
      </c>
      <c r="G3898" s="1" t="n">
        <f aca="false">COUNTIF($A3898:$F3898,A3898)</f>
        <v>2</v>
      </c>
      <c r="H3898" s="1" t="n">
        <f aca="false">COUNTIF($A3898:$F3898,B3898)</f>
        <v>1</v>
      </c>
      <c r="I3898" s="1" t="n">
        <f aca="false">COUNTIF($A3898:$F3898,C3898)</f>
        <v>1</v>
      </c>
      <c r="J3898" s="1" t="n">
        <f aca="false">COUNTIF($A3898:$F3898,D3898)</f>
        <v>1</v>
      </c>
      <c r="K3898" s="1" t="n">
        <f aca="false">COUNTIF($A3898:$F3898,E3898)</f>
        <v>2</v>
      </c>
      <c r="L3898" s="1" t="n">
        <f aca="false">COUNTIF($A3898:$F3898,F3898)</f>
        <v>1</v>
      </c>
      <c r="M3898" s="2" t="n">
        <f aca="false">IF(AND(COUNTIF(G3898:L3898,3)=3,COUNTIF(G3898:L3898,1)=3),1,0)</f>
        <v>0</v>
      </c>
      <c r="N3898" s="3" t="n">
        <f aca="false">IF(SUMIF(G3898:L3898,3,A3898:F3898)^2&gt;SUMIF(G3898:L3898,1,A3898:F3898)^2,1,0)</f>
        <v>0</v>
      </c>
    </row>
    <row r="3899" customFormat="false" ht="15" hidden="false" customHeight="false" outlineLevel="0" collapsed="false">
      <c r="A3899" s="0" t="n">
        <v>22</v>
      </c>
      <c r="B3899" s="0" t="n">
        <v>23</v>
      </c>
      <c r="C3899" s="0" t="n">
        <v>91</v>
      </c>
      <c r="D3899" s="0" t="n">
        <v>30</v>
      </c>
      <c r="E3899" s="0" t="n">
        <v>63</v>
      </c>
      <c r="F3899" s="0" t="n">
        <v>16</v>
      </c>
      <c r="G3899" s="1" t="n">
        <f aca="false">COUNTIF($A3899:$F3899,A3899)</f>
        <v>1</v>
      </c>
      <c r="H3899" s="1" t="n">
        <f aca="false">COUNTIF($A3899:$F3899,B3899)</f>
        <v>1</v>
      </c>
      <c r="I3899" s="1" t="n">
        <f aca="false">COUNTIF($A3899:$F3899,C3899)</f>
        <v>1</v>
      </c>
      <c r="J3899" s="1" t="n">
        <f aca="false">COUNTIF($A3899:$F3899,D3899)</f>
        <v>1</v>
      </c>
      <c r="K3899" s="1" t="n">
        <f aca="false">COUNTIF($A3899:$F3899,E3899)</f>
        <v>1</v>
      </c>
      <c r="L3899" s="1" t="n">
        <f aca="false">COUNTIF($A3899:$F3899,F3899)</f>
        <v>1</v>
      </c>
      <c r="M3899" s="2" t="n">
        <f aca="false">IF(AND(COUNTIF(G3899:L3899,3)=3,COUNTIF(G3899:L3899,1)=3),1,0)</f>
        <v>0</v>
      </c>
      <c r="N3899" s="3" t="n">
        <f aca="false">IF(SUMIF(G3899:L3899,3,A3899:F3899)^2&gt;SUMIF(G3899:L3899,1,A3899:F3899)^2,1,0)</f>
        <v>0</v>
      </c>
    </row>
    <row r="3900" customFormat="false" ht="15" hidden="false" customHeight="false" outlineLevel="0" collapsed="false">
      <c r="A3900" s="0" t="n">
        <v>89</v>
      </c>
      <c r="B3900" s="0" t="n">
        <v>13</v>
      </c>
      <c r="C3900" s="0" t="n">
        <v>44</v>
      </c>
      <c r="D3900" s="0" t="n">
        <v>36</v>
      </c>
      <c r="E3900" s="0" t="n">
        <v>73</v>
      </c>
      <c r="F3900" s="0" t="n">
        <v>51</v>
      </c>
      <c r="G3900" s="1" t="n">
        <f aca="false">COUNTIF($A3900:$F3900,A3900)</f>
        <v>1</v>
      </c>
      <c r="H3900" s="1" t="n">
        <f aca="false">COUNTIF($A3900:$F3900,B3900)</f>
        <v>1</v>
      </c>
      <c r="I3900" s="1" t="n">
        <f aca="false">COUNTIF($A3900:$F3900,C3900)</f>
        <v>1</v>
      </c>
      <c r="J3900" s="1" t="n">
        <f aca="false">COUNTIF($A3900:$F3900,D3900)</f>
        <v>1</v>
      </c>
      <c r="K3900" s="1" t="n">
        <f aca="false">COUNTIF($A3900:$F3900,E3900)</f>
        <v>1</v>
      </c>
      <c r="L3900" s="1" t="n">
        <f aca="false">COUNTIF($A3900:$F3900,F3900)</f>
        <v>1</v>
      </c>
      <c r="M3900" s="2" t="n">
        <f aca="false">IF(AND(COUNTIF(G3900:L3900,3)=3,COUNTIF(G3900:L3900,1)=3),1,0)</f>
        <v>0</v>
      </c>
      <c r="N3900" s="3" t="n">
        <f aca="false">IF(SUMIF(G3900:L3900,3,A3900:F3900)^2&gt;SUMIF(G3900:L3900,1,A3900:F3900)^2,1,0)</f>
        <v>0</v>
      </c>
    </row>
    <row r="3901" customFormat="false" ht="15" hidden="false" customHeight="false" outlineLevel="0" collapsed="false">
      <c r="A3901" s="0" t="n">
        <v>56</v>
      </c>
      <c r="B3901" s="0" t="n">
        <v>18</v>
      </c>
      <c r="C3901" s="0" t="n">
        <v>13</v>
      </c>
      <c r="D3901" s="0" t="n">
        <v>96</v>
      </c>
      <c r="E3901" s="0" t="n">
        <v>13</v>
      </c>
      <c r="F3901" s="0" t="n">
        <v>27</v>
      </c>
      <c r="G3901" s="1" t="n">
        <f aca="false">COUNTIF($A3901:$F3901,A3901)</f>
        <v>1</v>
      </c>
      <c r="H3901" s="1" t="n">
        <f aca="false">COUNTIF($A3901:$F3901,B3901)</f>
        <v>1</v>
      </c>
      <c r="I3901" s="1" t="n">
        <f aca="false">COUNTIF($A3901:$F3901,C3901)</f>
        <v>2</v>
      </c>
      <c r="J3901" s="1" t="n">
        <f aca="false">COUNTIF($A3901:$F3901,D3901)</f>
        <v>1</v>
      </c>
      <c r="K3901" s="1" t="n">
        <f aca="false">COUNTIF($A3901:$F3901,E3901)</f>
        <v>2</v>
      </c>
      <c r="L3901" s="1" t="n">
        <f aca="false">COUNTIF($A3901:$F3901,F3901)</f>
        <v>1</v>
      </c>
      <c r="M3901" s="2" t="n">
        <f aca="false">IF(AND(COUNTIF(G3901:L3901,3)=3,COUNTIF(G3901:L3901,1)=3),1,0)</f>
        <v>0</v>
      </c>
      <c r="N3901" s="3" t="n">
        <f aca="false">IF(SUMIF(G3901:L3901,3,A3901:F3901)^2&gt;SUMIF(G3901:L3901,1,A3901:F3901)^2,1,0)</f>
        <v>0</v>
      </c>
    </row>
    <row r="3902" customFormat="false" ht="15" hidden="false" customHeight="false" outlineLevel="0" collapsed="false">
      <c r="A3902" s="0" t="n">
        <v>43</v>
      </c>
      <c r="B3902" s="0" t="n">
        <v>70</v>
      </c>
      <c r="C3902" s="0" t="n">
        <v>73</v>
      </c>
      <c r="D3902" s="0" t="n">
        <v>80</v>
      </c>
      <c r="E3902" s="0" t="n">
        <v>69</v>
      </c>
      <c r="F3902" s="0" t="n">
        <v>24</v>
      </c>
      <c r="G3902" s="1" t="n">
        <f aca="false">COUNTIF($A3902:$F3902,A3902)</f>
        <v>1</v>
      </c>
      <c r="H3902" s="1" t="n">
        <f aca="false">COUNTIF($A3902:$F3902,B3902)</f>
        <v>1</v>
      </c>
      <c r="I3902" s="1" t="n">
        <f aca="false">COUNTIF($A3902:$F3902,C3902)</f>
        <v>1</v>
      </c>
      <c r="J3902" s="1" t="n">
        <f aca="false">COUNTIF($A3902:$F3902,D3902)</f>
        <v>1</v>
      </c>
      <c r="K3902" s="1" t="n">
        <f aca="false">COUNTIF($A3902:$F3902,E3902)</f>
        <v>1</v>
      </c>
      <c r="L3902" s="1" t="n">
        <f aca="false">COUNTIF($A3902:$F3902,F3902)</f>
        <v>1</v>
      </c>
      <c r="M3902" s="2" t="n">
        <f aca="false">IF(AND(COUNTIF(G3902:L3902,3)=3,COUNTIF(G3902:L3902,1)=3),1,0)</f>
        <v>0</v>
      </c>
      <c r="N3902" s="3" t="n">
        <f aca="false">IF(SUMIF(G3902:L3902,3,A3902:F3902)^2&gt;SUMIF(G3902:L3902,1,A3902:F3902)^2,1,0)</f>
        <v>0</v>
      </c>
    </row>
    <row r="3903" customFormat="false" ht="15" hidden="false" customHeight="false" outlineLevel="0" collapsed="false">
      <c r="A3903" s="0" t="n">
        <v>15</v>
      </c>
      <c r="B3903" s="0" t="n">
        <v>23</v>
      </c>
      <c r="C3903" s="0" t="n">
        <v>68</v>
      </c>
      <c r="D3903" s="0" t="n">
        <v>46</v>
      </c>
      <c r="E3903" s="0" t="n">
        <v>76</v>
      </c>
      <c r="F3903" s="0" t="n">
        <v>20</v>
      </c>
      <c r="G3903" s="1" t="n">
        <f aca="false">COUNTIF($A3903:$F3903,A3903)</f>
        <v>1</v>
      </c>
      <c r="H3903" s="1" t="n">
        <f aca="false">COUNTIF($A3903:$F3903,B3903)</f>
        <v>1</v>
      </c>
      <c r="I3903" s="1" t="n">
        <f aca="false">COUNTIF($A3903:$F3903,C3903)</f>
        <v>1</v>
      </c>
      <c r="J3903" s="1" t="n">
        <f aca="false">COUNTIF($A3903:$F3903,D3903)</f>
        <v>1</v>
      </c>
      <c r="K3903" s="1" t="n">
        <f aca="false">COUNTIF($A3903:$F3903,E3903)</f>
        <v>1</v>
      </c>
      <c r="L3903" s="1" t="n">
        <f aca="false">COUNTIF($A3903:$F3903,F3903)</f>
        <v>1</v>
      </c>
      <c r="M3903" s="2" t="n">
        <f aca="false">IF(AND(COUNTIF(G3903:L3903,3)=3,COUNTIF(G3903:L3903,1)=3),1,0)</f>
        <v>0</v>
      </c>
      <c r="N3903" s="3" t="n">
        <f aca="false">IF(SUMIF(G3903:L3903,3,A3903:F3903)^2&gt;SUMIF(G3903:L3903,1,A3903:F3903)^2,1,0)</f>
        <v>0</v>
      </c>
    </row>
    <row r="3904" customFormat="false" ht="15" hidden="false" customHeight="false" outlineLevel="0" collapsed="false">
      <c r="A3904" s="0" t="n">
        <v>88</v>
      </c>
      <c r="B3904" s="0" t="n">
        <v>87</v>
      </c>
      <c r="C3904" s="0" t="n">
        <v>52</v>
      </c>
      <c r="D3904" s="0" t="n">
        <v>73</v>
      </c>
      <c r="E3904" s="0" t="n">
        <v>70</v>
      </c>
      <c r="F3904" s="0" t="n">
        <v>56</v>
      </c>
      <c r="G3904" s="1" t="n">
        <f aca="false">COUNTIF($A3904:$F3904,A3904)</f>
        <v>1</v>
      </c>
      <c r="H3904" s="1" t="n">
        <f aca="false">COUNTIF($A3904:$F3904,B3904)</f>
        <v>1</v>
      </c>
      <c r="I3904" s="1" t="n">
        <f aca="false">COUNTIF($A3904:$F3904,C3904)</f>
        <v>1</v>
      </c>
      <c r="J3904" s="1" t="n">
        <f aca="false">COUNTIF($A3904:$F3904,D3904)</f>
        <v>1</v>
      </c>
      <c r="K3904" s="1" t="n">
        <f aca="false">COUNTIF($A3904:$F3904,E3904)</f>
        <v>1</v>
      </c>
      <c r="L3904" s="1" t="n">
        <f aca="false">COUNTIF($A3904:$F3904,F3904)</f>
        <v>1</v>
      </c>
      <c r="M3904" s="2" t="n">
        <f aca="false">IF(AND(COUNTIF(G3904:L3904,3)=3,COUNTIF(G3904:L3904,1)=3),1,0)</f>
        <v>0</v>
      </c>
      <c r="N3904" s="3" t="n">
        <f aca="false">IF(SUMIF(G3904:L3904,3,A3904:F3904)^2&gt;SUMIF(G3904:L3904,1,A3904:F3904)^2,1,0)</f>
        <v>0</v>
      </c>
    </row>
    <row r="3905" customFormat="false" ht="15" hidden="false" customHeight="false" outlineLevel="0" collapsed="false">
      <c r="A3905" s="0" t="n">
        <v>47</v>
      </c>
      <c r="B3905" s="0" t="n">
        <v>34</v>
      </c>
      <c r="C3905" s="0" t="n">
        <v>17</v>
      </c>
      <c r="D3905" s="0" t="n">
        <v>22</v>
      </c>
      <c r="E3905" s="0" t="n">
        <v>98</v>
      </c>
      <c r="F3905" s="0" t="n">
        <v>75</v>
      </c>
      <c r="G3905" s="1" t="n">
        <f aca="false">COUNTIF($A3905:$F3905,A3905)</f>
        <v>1</v>
      </c>
      <c r="H3905" s="1" t="n">
        <f aca="false">COUNTIF($A3905:$F3905,B3905)</f>
        <v>1</v>
      </c>
      <c r="I3905" s="1" t="n">
        <f aca="false">COUNTIF($A3905:$F3905,C3905)</f>
        <v>1</v>
      </c>
      <c r="J3905" s="1" t="n">
        <f aca="false">COUNTIF($A3905:$F3905,D3905)</f>
        <v>1</v>
      </c>
      <c r="K3905" s="1" t="n">
        <f aca="false">COUNTIF($A3905:$F3905,E3905)</f>
        <v>1</v>
      </c>
      <c r="L3905" s="1" t="n">
        <f aca="false">COUNTIF($A3905:$F3905,F3905)</f>
        <v>1</v>
      </c>
      <c r="M3905" s="2" t="n">
        <f aca="false">IF(AND(COUNTIF(G3905:L3905,3)=3,COUNTIF(G3905:L3905,1)=3),1,0)</f>
        <v>0</v>
      </c>
      <c r="N3905" s="3" t="n">
        <f aca="false">IF(SUMIF(G3905:L3905,3,A3905:F3905)^2&gt;SUMIF(G3905:L3905,1,A3905:F3905)^2,1,0)</f>
        <v>0</v>
      </c>
    </row>
    <row r="3906" customFormat="false" ht="15" hidden="false" customHeight="false" outlineLevel="0" collapsed="false">
      <c r="A3906" s="0" t="n">
        <v>50</v>
      </c>
      <c r="B3906" s="0" t="n">
        <v>58</v>
      </c>
      <c r="C3906" s="0" t="n">
        <v>27</v>
      </c>
      <c r="D3906" s="0" t="n">
        <v>36</v>
      </c>
      <c r="E3906" s="0" t="n">
        <v>79</v>
      </c>
      <c r="F3906" s="0" t="n">
        <v>78</v>
      </c>
      <c r="G3906" s="1" t="n">
        <f aca="false">COUNTIF($A3906:$F3906,A3906)</f>
        <v>1</v>
      </c>
      <c r="H3906" s="1" t="n">
        <f aca="false">COUNTIF($A3906:$F3906,B3906)</f>
        <v>1</v>
      </c>
      <c r="I3906" s="1" t="n">
        <f aca="false">COUNTIF($A3906:$F3906,C3906)</f>
        <v>1</v>
      </c>
      <c r="J3906" s="1" t="n">
        <f aca="false">COUNTIF($A3906:$F3906,D3906)</f>
        <v>1</v>
      </c>
      <c r="K3906" s="1" t="n">
        <f aca="false">COUNTIF($A3906:$F3906,E3906)</f>
        <v>1</v>
      </c>
      <c r="L3906" s="1" t="n">
        <f aca="false">COUNTIF($A3906:$F3906,F3906)</f>
        <v>1</v>
      </c>
      <c r="M3906" s="2" t="n">
        <f aca="false">IF(AND(COUNTIF(G3906:L3906,3)=3,COUNTIF(G3906:L3906,1)=3),1,0)</f>
        <v>0</v>
      </c>
      <c r="N3906" s="3" t="n">
        <f aca="false">IF(SUMIF(G3906:L3906,3,A3906:F3906)^2&gt;SUMIF(G3906:L3906,1,A3906:F3906)^2,1,0)</f>
        <v>0</v>
      </c>
    </row>
    <row r="3907" customFormat="false" ht="15" hidden="false" customHeight="false" outlineLevel="0" collapsed="false">
      <c r="A3907" s="0" t="n">
        <v>68</v>
      </c>
      <c r="B3907" s="0" t="n">
        <v>51</v>
      </c>
      <c r="C3907" s="0" t="n">
        <v>49</v>
      </c>
      <c r="D3907" s="0" t="n">
        <v>62</v>
      </c>
      <c r="E3907" s="0" t="n">
        <v>24</v>
      </c>
      <c r="F3907" s="0" t="n">
        <v>41</v>
      </c>
      <c r="G3907" s="1" t="n">
        <f aca="false">COUNTIF($A3907:$F3907,A3907)</f>
        <v>1</v>
      </c>
      <c r="H3907" s="1" t="n">
        <f aca="false">COUNTIF($A3907:$F3907,B3907)</f>
        <v>1</v>
      </c>
      <c r="I3907" s="1" t="n">
        <f aca="false">COUNTIF($A3907:$F3907,C3907)</f>
        <v>1</v>
      </c>
      <c r="J3907" s="1" t="n">
        <f aca="false">COUNTIF($A3907:$F3907,D3907)</f>
        <v>1</v>
      </c>
      <c r="K3907" s="1" t="n">
        <f aca="false">COUNTIF($A3907:$F3907,E3907)</f>
        <v>1</v>
      </c>
      <c r="L3907" s="1" t="n">
        <f aca="false">COUNTIF($A3907:$F3907,F3907)</f>
        <v>1</v>
      </c>
      <c r="M3907" s="2" t="n">
        <f aca="false">IF(AND(COUNTIF(G3907:L3907,3)=3,COUNTIF(G3907:L3907,1)=3),1,0)</f>
        <v>0</v>
      </c>
      <c r="N3907" s="3" t="n">
        <f aca="false">IF(SUMIF(G3907:L3907,3,A3907:F3907)^2&gt;SUMIF(G3907:L3907,1,A3907:F3907)^2,1,0)</f>
        <v>0</v>
      </c>
    </row>
    <row r="3908" customFormat="false" ht="15" hidden="false" customHeight="false" outlineLevel="0" collapsed="false">
      <c r="A3908" s="0" t="n">
        <v>42</v>
      </c>
      <c r="B3908" s="0" t="n">
        <v>50</v>
      </c>
      <c r="C3908" s="0" t="n">
        <v>69</v>
      </c>
      <c r="D3908" s="0" t="n">
        <v>44</v>
      </c>
      <c r="E3908" s="0" t="n">
        <v>65</v>
      </c>
      <c r="F3908" s="0" t="n">
        <v>15</v>
      </c>
      <c r="G3908" s="1" t="n">
        <f aca="false">COUNTIF($A3908:$F3908,A3908)</f>
        <v>1</v>
      </c>
      <c r="H3908" s="1" t="n">
        <f aca="false">COUNTIF($A3908:$F3908,B3908)</f>
        <v>1</v>
      </c>
      <c r="I3908" s="1" t="n">
        <f aca="false">COUNTIF($A3908:$F3908,C3908)</f>
        <v>1</v>
      </c>
      <c r="J3908" s="1" t="n">
        <f aca="false">COUNTIF($A3908:$F3908,D3908)</f>
        <v>1</v>
      </c>
      <c r="K3908" s="1" t="n">
        <f aca="false">COUNTIF($A3908:$F3908,E3908)</f>
        <v>1</v>
      </c>
      <c r="L3908" s="1" t="n">
        <f aca="false">COUNTIF($A3908:$F3908,F3908)</f>
        <v>1</v>
      </c>
      <c r="M3908" s="2" t="n">
        <f aca="false">IF(AND(COUNTIF(G3908:L3908,3)=3,COUNTIF(G3908:L3908,1)=3),1,0)</f>
        <v>0</v>
      </c>
      <c r="N3908" s="3" t="n">
        <f aca="false">IF(SUMIF(G3908:L3908,3,A3908:F3908)^2&gt;SUMIF(G3908:L3908,1,A3908:F3908)^2,1,0)</f>
        <v>0</v>
      </c>
    </row>
    <row r="3909" customFormat="false" ht="15" hidden="false" customHeight="false" outlineLevel="0" collapsed="false">
      <c r="A3909" s="0" t="n">
        <v>14</v>
      </c>
      <c r="B3909" s="0" t="n">
        <v>22</v>
      </c>
      <c r="C3909" s="0" t="n">
        <v>66</v>
      </c>
      <c r="D3909" s="0" t="n">
        <v>74</v>
      </c>
      <c r="E3909" s="0" t="n">
        <v>98</v>
      </c>
      <c r="F3909" s="0" t="n">
        <v>30</v>
      </c>
      <c r="G3909" s="1" t="n">
        <f aca="false">COUNTIF($A3909:$F3909,A3909)</f>
        <v>1</v>
      </c>
      <c r="H3909" s="1" t="n">
        <f aca="false">COUNTIF($A3909:$F3909,B3909)</f>
        <v>1</v>
      </c>
      <c r="I3909" s="1" t="n">
        <f aca="false">COUNTIF($A3909:$F3909,C3909)</f>
        <v>1</v>
      </c>
      <c r="J3909" s="1" t="n">
        <f aca="false">COUNTIF($A3909:$F3909,D3909)</f>
        <v>1</v>
      </c>
      <c r="K3909" s="1" t="n">
        <f aca="false">COUNTIF($A3909:$F3909,E3909)</f>
        <v>1</v>
      </c>
      <c r="L3909" s="1" t="n">
        <f aca="false">COUNTIF($A3909:$F3909,F3909)</f>
        <v>1</v>
      </c>
      <c r="M3909" s="2" t="n">
        <f aca="false">IF(AND(COUNTIF(G3909:L3909,3)=3,COUNTIF(G3909:L3909,1)=3),1,0)</f>
        <v>0</v>
      </c>
      <c r="N3909" s="3" t="n">
        <f aca="false">IF(SUMIF(G3909:L3909,3,A3909:F3909)^2&gt;SUMIF(G3909:L3909,1,A3909:F3909)^2,1,0)</f>
        <v>0</v>
      </c>
    </row>
    <row r="3910" customFormat="false" ht="15" hidden="false" customHeight="false" outlineLevel="0" collapsed="false">
      <c r="A3910" s="0" t="n">
        <v>36</v>
      </c>
      <c r="B3910" s="0" t="n">
        <v>75</v>
      </c>
      <c r="C3910" s="0" t="n">
        <v>72</v>
      </c>
      <c r="D3910" s="0" t="n">
        <v>27</v>
      </c>
      <c r="E3910" s="0" t="n">
        <v>80</v>
      </c>
      <c r="F3910" s="0" t="n">
        <v>50</v>
      </c>
      <c r="G3910" s="1" t="n">
        <f aca="false">COUNTIF($A3910:$F3910,A3910)</f>
        <v>1</v>
      </c>
      <c r="H3910" s="1" t="n">
        <f aca="false">COUNTIF($A3910:$F3910,B3910)</f>
        <v>1</v>
      </c>
      <c r="I3910" s="1" t="n">
        <f aca="false">COUNTIF($A3910:$F3910,C3910)</f>
        <v>1</v>
      </c>
      <c r="J3910" s="1" t="n">
        <f aca="false">COUNTIF($A3910:$F3910,D3910)</f>
        <v>1</v>
      </c>
      <c r="K3910" s="1" t="n">
        <f aca="false">COUNTIF($A3910:$F3910,E3910)</f>
        <v>1</v>
      </c>
      <c r="L3910" s="1" t="n">
        <f aca="false">COUNTIF($A3910:$F3910,F3910)</f>
        <v>1</v>
      </c>
      <c r="M3910" s="2" t="n">
        <f aca="false">IF(AND(COUNTIF(G3910:L3910,3)=3,COUNTIF(G3910:L3910,1)=3),1,0)</f>
        <v>0</v>
      </c>
      <c r="N3910" s="3" t="n">
        <f aca="false">IF(SUMIF(G3910:L3910,3,A3910:F3910)^2&gt;SUMIF(G3910:L3910,1,A3910:F3910)^2,1,0)</f>
        <v>0</v>
      </c>
    </row>
    <row r="3911" customFormat="false" ht="15" hidden="false" customHeight="false" outlineLevel="0" collapsed="false">
      <c r="A3911" s="0" t="n">
        <v>15</v>
      </c>
      <c r="B3911" s="0" t="n">
        <v>17</v>
      </c>
      <c r="C3911" s="0" t="n">
        <v>19</v>
      </c>
      <c r="D3911" s="0" t="n">
        <v>71</v>
      </c>
      <c r="E3911" s="0" t="n">
        <v>74</v>
      </c>
      <c r="F3911" s="0" t="n">
        <v>21</v>
      </c>
      <c r="G3911" s="1" t="n">
        <f aca="false">COUNTIF($A3911:$F3911,A3911)</f>
        <v>1</v>
      </c>
      <c r="H3911" s="1" t="n">
        <f aca="false">COUNTIF($A3911:$F3911,B3911)</f>
        <v>1</v>
      </c>
      <c r="I3911" s="1" t="n">
        <f aca="false">COUNTIF($A3911:$F3911,C3911)</f>
        <v>1</v>
      </c>
      <c r="J3911" s="1" t="n">
        <f aca="false">COUNTIF($A3911:$F3911,D3911)</f>
        <v>1</v>
      </c>
      <c r="K3911" s="1" t="n">
        <f aca="false">COUNTIF($A3911:$F3911,E3911)</f>
        <v>1</v>
      </c>
      <c r="L3911" s="1" t="n">
        <f aca="false">COUNTIF($A3911:$F3911,F3911)</f>
        <v>1</v>
      </c>
      <c r="M3911" s="2" t="n">
        <f aca="false">IF(AND(COUNTIF(G3911:L3911,3)=3,COUNTIF(G3911:L3911,1)=3),1,0)</f>
        <v>0</v>
      </c>
      <c r="N3911" s="3" t="n">
        <f aca="false">IF(SUMIF(G3911:L3911,3,A3911:F3911)^2&gt;SUMIF(G3911:L3911,1,A3911:F3911)^2,1,0)</f>
        <v>0</v>
      </c>
    </row>
    <row r="3912" customFormat="false" ht="15" hidden="false" customHeight="false" outlineLevel="0" collapsed="false">
      <c r="A3912" s="0" t="n">
        <v>44</v>
      </c>
      <c r="B3912" s="0" t="n">
        <v>82</v>
      </c>
      <c r="C3912" s="0" t="n">
        <v>96</v>
      </c>
      <c r="D3912" s="0" t="n">
        <v>88</v>
      </c>
      <c r="E3912" s="0" t="n">
        <v>99</v>
      </c>
      <c r="F3912" s="0" t="n">
        <v>36</v>
      </c>
      <c r="G3912" s="1" t="n">
        <f aca="false">COUNTIF($A3912:$F3912,A3912)</f>
        <v>1</v>
      </c>
      <c r="H3912" s="1" t="n">
        <f aca="false">COUNTIF($A3912:$F3912,B3912)</f>
        <v>1</v>
      </c>
      <c r="I3912" s="1" t="n">
        <f aca="false">COUNTIF($A3912:$F3912,C3912)</f>
        <v>1</v>
      </c>
      <c r="J3912" s="1" t="n">
        <f aca="false">COUNTIF($A3912:$F3912,D3912)</f>
        <v>1</v>
      </c>
      <c r="K3912" s="1" t="n">
        <f aca="false">COUNTIF($A3912:$F3912,E3912)</f>
        <v>1</v>
      </c>
      <c r="L3912" s="1" t="n">
        <f aca="false">COUNTIF($A3912:$F3912,F3912)</f>
        <v>1</v>
      </c>
      <c r="M3912" s="2" t="n">
        <f aca="false">IF(AND(COUNTIF(G3912:L3912,3)=3,COUNTIF(G3912:L3912,1)=3),1,0)</f>
        <v>0</v>
      </c>
      <c r="N3912" s="3" t="n">
        <f aca="false">IF(SUMIF(G3912:L3912,3,A3912:F3912)^2&gt;SUMIF(G3912:L3912,1,A3912:F3912)^2,1,0)</f>
        <v>0</v>
      </c>
    </row>
    <row r="3913" customFormat="false" ht="15" hidden="false" customHeight="false" outlineLevel="0" collapsed="false">
      <c r="A3913" s="0" t="n">
        <v>78</v>
      </c>
      <c r="B3913" s="0" t="n">
        <v>10</v>
      </c>
      <c r="C3913" s="0" t="n">
        <v>81</v>
      </c>
      <c r="D3913" s="0" t="n">
        <v>21</v>
      </c>
      <c r="E3913" s="0" t="n">
        <v>30</v>
      </c>
      <c r="F3913" s="0" t="n">
        <v>56</v>
      </c>
      <c r="G3913" s="1" t="n">
        <f aca="false">COUNTIF($A3913:$F3913,A3913)</f>
        <v>1</v>
      </c>
      <c r="H3913" s="1" t="n">
        <f aca="false">COUNTIF($A3913:$F3913,B3913)</f>
        <v>1</v>
      </c>
      <c r="I3913" s="1" t="n">
        <f aca="false">COUNTIF($A3913:$F3913,C3913)</f>
        <v>1</v>
      </c>
      <c r="J3913" s="1" t="n">
        <f aca="false">COUNTIF($A3913:$F3913,D3913)</f>
        <v>1</v>
      </c>
      <c r="K3913" s="1" t="n">
        <f aca="false">COUNTIF($A3913:$F3913,E3913)</f>
        <v>1</v>
      </c>
      <c r="L3913" s="1" t="n">
        <f aca="false">COUNTIF($A3913:$F3913,F3913)</f>
        <v>1</v>
      </c>
      <c r="M3913" s="2" t="n">
        <f aca="false">IF(AND(COUNTIF(G3913:L3913,3)=3,COUNTIF(G3913:L3913,1)=3),1,0)</f>
        <v>0</v>
      </c>
      <c r="N3913" s="3" t="n">
        <f aca="false">IF(SUMIF(G3913:L3913,3,A3913:F3913)^2&gt;SUMIF(G3913:L3913,1,A3913:F3913)^2,1,0)</f>
        <v>0</v>
      </c>
    </row>
    <row r="3914" customFormat="false" ht="15" hidden="false" customHeight="false" outlineLevel="0" collapsed="false">
      <c r="A3914" s="0" t="n">
        <v>44</v>
      </c>
      <c r="B3914" s="0" t="n">
        <v>94</v>
      </c>
      <c r="C3914" s="0" t="n">
        <v>62</v>
      </c>
      <c r="D3914" s="0" t="n">
        <v>30</v>
      </c>
      <c r="E3914" s="0" t="n">
        <v>72</v>
      </c>
      <c r="F3914" s="0" t="n">
        <v>50</v>
      </c>
      <c r="G3914" s="1" t="n">
        <f aca="false">COUNTIF($A3914:$F3914,A3914)</f>
        <v>1</v>
      </c>
      <c r="H3914" s="1" t="n">
        <f aca="false">COUNTIF($A3914:$F3914,B3914)</f>
        <v>1</v>
      </c>
      <c r="I3914" s="1" t="n">
        <f aca="false">COUNTIF($A3914:$F3914,C3914)</f>
        <v>1</v>
      </c>
      <c r="J3914" s="1" t="n">
        <f aca="false">COUNTIF($A3914:$F3914,D3914)</f>
        <v>1</v>
      </c>
      <c r="K3914" s="1" t="n">
        <f aca="false">COUNTIF($A3914:$F3914,E3914)</f>
        <v>1</v>
      </c>
      <c r="L3914" s="1" t="n">
        <f aca="false">COUNTIF($A3914:$F3914,F3914)</f>
        <v>1</v>
      </c>
      <c r="M3914" s="2" t="n">
        <f aca="false">IF(AND(COUNTIF(G3914:L3914,3)=3,COUNTIF(G3914:L3914,1)=3),1,0)</f>
        <v>0</v>
      </c>
      <c r="N3914" s="3" t="n">
        <f aca="false">IF(SUMIF(G3914:L3914,3,A3914:F3914)^2&gt;SUMIF(G3914:L3914,1,A3914:F3914)^2,1,0)</f>
        <v>0</v>
      </c>
    </row>
    <row r="3915" customFormat="false" ht="15" hidden="false" customHeight="false" outlineLevel="0" collapsed="false">
      <c r="A3915" s="0" t="n">
        <v>73</v>
      </c>
      <c r="B3915" s="0" t="n">
        <v>32</v>
      </c>
      <c r="C3915" s="0" t="n">
        <v>33</v>
      </c>
      <c r="D3915" s="0" t="n">
        <v>82</v>
      </c>
      <c r="E3915" s="0" t="n">
        <v>70</v>
      </c>
      <c r="F3915" s="0" t="n">
        <v>13</v>
      </c>
      <c r="G3915" s="1" t="n">
        <f aca="false">COUNTIF($A3915:$F3915,A3915)</f>
        <v>1</v>
      </c>
      <c r="H3915" s="1" t="n">
        <f aca="false">COUNTIF($A3915:$F3915,B3915)</f>
        <v>1</v>
      </c>
      <c r="I3915" s="1" t="n">
        <f aca="false">COUNTIF($A3915:$F3915,C3915)</f>
        <v>1</v>
      </c>
      <c r="J3915" s="1" t="n">
        <f aca="false">COUNTIF($A3915:$F3915,D3915)</f>
        <v>1</v>
      </c>
      <c r="K3915" s="1" t="n">
        <f aca="false">COUNTIF($A3915:$F3915,E3915)</f>
        <v>1</v>
      </c>
      <c r="L3915" s="1" t="n">
        <f aca="false">COUNTIF($A3915:$F3915,F3915)</f>
        <v>1</v>
      </c>
      <c r="M3915" s="2" t="n">
        <f aca="false">IF(AND(COUNTIF(G3915:L3915,3)=3,COUNTIF(G3915:L3915,1)=3),1,0)</f>
        <v>0</v>
      </c>
      <c r="N3915" s="3" t="n">
        <f aca="false">IF(SUMIF(G3915:L3915,3,A3915:F3915)^2&gt;SUMIF(G3915:L3915,1,A3915:F3915)^2,1,0)</f>
        <v>0</v>
      </c>
    </row>
    <row r="3916" customFormat="false" ht="15" hidden="false" customHeight="false" outlineLevel="0" collapsed="false">
      <c r="A3916" s="0" t="n">
        <v>16</v>
      </c>
      <c r="B3916" s="0" t="n">
        <v>84</v>
      </c>
      <c r="C3916" s="0" t="n">
        <v>77</v>
      </c>
      <c r="D3916" s="0" t="n">
        <v>39</v>
      </c>
      <c r="E3916" s="0" t="n">
        <v>29</v>
      </c>
      <c r="F3916" s="0" t="n">
        <v>42</v>
      </c>
      <c r="G3916" s="1" t="n">
        <f aca="false">COUNTIF($A3916:$F3916,A3916)</f>
        <v>1</v>
      </c>
      <c r="H3916" s="1" t="n">
        <f aca="false">COUNTIF($A3916:$F3916,B3916)</f>
        <v>1</v>
      </c>
      <c r="I3916" s="1" t="n">
        <f aca="false">COUNTIF($A3916:$F3916,C3916)</f>
        <v>1</v>
      </c>
      <c r="J3916" s="1" t="n">
        <f aca="false">COUNTIF($A3916:$F3916,D3916)</f>
        <v>1</v>
      </c>
      <c r="K3916" s="1" t="n">
        <f aca="false">COUNTIF($A3916:$F3916,E3916)</f>
        <v>1</v>
      </c>
      <c r="L3916" s="1" t="n">
        <f aca="false">COUNTIF($A3916:$F3916,F3916)</f>
        <v>1</v>
      </c>
      <c r="M3916" s="2" t="n">
        <f aca="false">IF(AND(COUNTIF(G3916:L3916,3)=3,COUNTIF(G3916:L3916,1)=3),1,0)</f>
        <v>0</v>
      </c>
      <c r="N3916" s="3" t="n">
        <f aca="false">IF(SUMIF(G3916:L3916,3,A3916:F3916)^2&gt;SUMIF(G3916:L3916,1,A3916:F3916)^2,1,0)</f>
        <v>0</v>
      </c>
    </row>
    <row r="3917" customFormat="false" ht="15" hidden="false" customHeight="false" outlineLevel="0" collapsed="false">
      <c r="A3917" s="0" t="n">
        <v>15</v>
      </c>
      <c r="B3917" s="0" t="n">
        <v>14</v>
      </c>
      <c r="C3917" s="0" t="n">
        <v>39</v>
      </c>
      <c r="D3917" s="0" t="n">
        <v>66</v>
      </c>
      <c r="E3917" s="0" t="n">
        <v>75</v>
      </c>
      <c r="F3917" s="0" t="n">
        <v>86</v>
      </c>
      <c r="G3917" s="1" t="n">
        <f aca="false">COUNTIF($A3917:$F3917,A3917)</f>
        <v>1</v>
      </c>
      <c r="H3917" s="1" t="n">
        <f aca="false">COUNTIF($A3917:$F3917,B3917)</f>
        <v>1</v>
      </c>
      <c r="I3917" s="1" t="n">
        <f aca="false">COUNTIF($A3917:$F3917,C3917)</f>
        <v>1</v>
      </c>
      <c r="J3917" s="1" t="n">
        <f aca="false">COUNTIF($A3917:$F3917,D3917)</f>
        <v>1</v>
      </c>
      <c r="K3917" s="1" t="n">
        <f aca="false">COUNTIF($A3917:$F3917,E3917)</f>
        <v>1</v>
      </c>
      <c r="L3917" s="1" t="n">
        <f aca="false">COUNTIF($A3917:$F3917,F3917)</f>
        <v>1</v>
      </c>
      <c r="M3917" s="2" t="n">
        <f aca="false">IF(AND(COUNTIF(G3917:L3917,3)=3,COUNTIF(G3917:L3917,1)=3),1,0)</f>
        <v>0</v>
      </c>
      <c r="N3917" s="3" t="n">
        <f aca="false">IF(SUMIF(G3917:L3917,3,A3917:F3917)^2&gt;SUMIF(G3917:L3917,1,A3917:F3917)^2,1,0)</f>
        <v>0</v>
      </c>
    </row>
    <row r="3918" customFormat="false" ht="15" hidden="false" customHeight="false" outlineLevel="0" collapsed="false">
      <c r="A3918" s="0" t="n">
        <v>75</v>
      </c>
      <c r="B3918" s="0" t="n">
        <v>84</v>
      </c>
      <c r="C3918" s="0" t="n">
        <v>34</v>
      </c>
      <c r="D3918" s="0" t="n">
        <v>68</v>
      </c>
      <c r="E3918" s="0" t="n">
        <v>21</v>
      </c>
      <c r="F3918" s="0" t="n">
        <v>50</v>
      </c>
      <c r="G3918" s="1" t="n">
        <f aca="false">COUNTIF($A3918:$F3918,A3918)</f>
        <v>1</v>
      </c>
      <c r="H3918" s="1" t="n">
        <f aca="false">COUNTIF($A3918:$F3918,B3918)</f>
        <v>1</v>
      </c>
      <c r="I3918" s="1" t="n">
        <f aca="false">COUNTIF($A3918:$F3918,C3918)</f>
        <v>1</v>
      </c>
      <c r="J3918" s="1" t="n">
        <f aca="false">COUNTIF($A3918:$F3918,D3918)</f>
        <v>1</v>
      </c>
      <c r="K3918" s="1" t="n">
        <f aca="false">COUNTIF($A3918:$F3918,E3918)</f>
        <v>1</v>
      </c>
      <c r="L3918" s="1" t="n">
        <f aca="false">COUNTIF($A3918:$F3918,F3918)</f>
        <v>1</v>
      </c>
      <c r="M3918" s="2" t="n">
        <f aca="false">IF(AND(COUNTIF(G3918:L3918,3)=3,COUNTIF(G3918:L3918,1)=3),1,0)</f>
        <v>0</v>
      </c>
      <c r="N3918" s="3" t="n">
        <f aca="false">IF(SUMIF(G3918:L3918,3,A3918:F3918)^2&gt;SUMIF(G3918:L3918,1,A3918:F3918)^2,1,0)</f>
        <v>0</v>
      </c>
    </row>
    <row r="3919" customFormat="false" ht="15" hidden="false" customHeight="false" outlineLevel="0" collapsed="false">
      <c r="A3919" s="0" t="n">
        <v>76</v>
      </c>
      <c r="B3919" s="0" t="n">
        <v>27</v>
      </c>
      <c r="C3919" s="0" t="n">
        <v>90</v>
      </c>
      <c r="D3919" s="0" t="n">
        <v>94</v>
      </c>
      <c r="E3919" s="0" t="n">
        <v>36</v>
      </c>
      <c r="F3919" s="0" t="n">
        <v>92</v>
      </c>
      <c r="G3919" s="1" t="n">
        <f aca="false">COUNTIF($A3919:$F3919,A3919)</f>
        <v>1</v>
      </c>
      <c r="H3919" s="1" t="n">
        <f aca="false">COUNTIF($A3919:$F3919,B3919)</f>
        <v>1</v>
      </c>
      <c r="I3919" s="1" t="n">
        <f aca="false">COUNTIF($A3919:$F3919,C3919)</f>
        <v>1</v>
      </c>
      <c r="J3919" s="1" t="n">
        <f aca="false">COUNTIF($A3919:$F3919,D3919)</f>
        <v>1</v>
      </c>
      <c r="K3919" s="1" t="n">
        <f aca="false">COUNTIF($A3919:$F3919,E3919)</f>
        <v>1</v>
      </c>
      <c r="L3919" s="1" t="n">
        <f aca="false">COUNTIF($A3919:$F3919,F3919)</f>
        <v>1</v>
      </c>
      <c r="M3919" s="2" t="n">
        <f aca="false">IF(AND(COUNTIF(G3919:L3919,3)=3,COUNTIF(G3919:L3919,1)=3),1,0)</f>
        <v>0</v>
      </c>
      <c r="N3919" s="3" t="n">
        <f aca="false">IF(SUMIF(G3919:L3919,3,A3919:F3919)^2&gt;SUMIF(G3919:L3919,1,A3919:F3919)^2,1,0)</f>
        <v>0</v>
      </c>
    </row>
    <row r="3920" customFormat="false" ht="15" hidden="false" customHeight="false" outlineLevel="0" collapsed="false">
      <c r="A3920" s="0" t="n">
        <v>20</v>
      </c>
      <c r="B3920" s="0" t="n">
        <v>32</v>
      </c>
      <c r="C3920" s="0" t="n">
        <v>60</v>
      </c>
      <c r="D3920" s="0" t="n">
        <v>47</v>
      </c>
      <c r="E3920" s="0" t="n">
        <v>74</v>
      </c>
      <c r="F3920" s="0" t="n">
        <v>88</v>
      </c>
      <c r="G3920" s="1" t="n">
        <f aca="false">COUNTIF($A3920:$F3920,A3920)</f>
        <v>1</v>
      </c>
      <c r="H3920" s="1" t="n">
        <f aca="false">COUNTIF($A3920:$F3920,B3920)</f>
        <v>1</v>
      </c>
      <c r="I3920" s="1" t="n">
        <f aca="false">COUNTIF($A3920:$F3920,C3920)</f>
        <v>1</v>
      </c>
      <c r="J3920" s="1" t="n">
        <f aca="false">COUNTIF($A3920:$F3920,D3920)</f>
        <v>1</v>
      </c>
      <c r="K3920" s="1" t="n">
        <f aca="false">COUNTIF($A3920:$F3920,E3920)</f>
        <v>1</v>
      </c>
      <c r="L3920" s="1" t="n">
        <f aca="false">COUNTIF($A3920:$F3920,F3920)</f>
        <v>1</v>
      </c>
      <c r="M3920" s="2" t="n">
        <f aca="false">IF(AND(COUNTIF(G3920:L3920,3)=3,COUNTIF(G3920:L3920,1)=3),1,0)</f>
        <v>0</v>
      </c>
      <c r="N3920" s="3" t="n">
        <f aca="false">IF(SUMIF(G3920:L3920,3,A3920:F3920)^2&gt;SUMIF(G3920:L3920,1,A3920:F3920)^2,1,0)</f>
        <v>0</v>
      </c>
    </row>
    <row r="3921" customFormat="false" ht="15" hidden="false" customHeight="false" outlineLevel="0" collapsed="false">
      <c r="A3921" s="0" t="n">
        <v>88</v>
      </c>
      <c r="B3921" s="0" t="n">
        <v>13</v>
      </c>
      <c r="C3921" s="0" t="n">
        <v>41</v>
      </c>
      <c r="D3921" s="0" t="n">
        <v>17</v>
      </c>
      <c r="E3921" s="0" t="n">
        <v>15</v>
      </c>
      <c r="F3921" s="0" t="n">
        <v>45</v>
      </c>
      <c r="G3921" s="1" t="n">
        <f aca="false">COUNTIF($A3921:$F3921,A3921)</f>
        <v>1</v>
      </c>
      <c r="H3921" s="1" t="n">
        <f aca="false">COUNTIF($A3921:$F3921,B3921)</f>
        <v>1</v>
      </c>
      <c r="I3921" s="1" t="n">
        <f aca="false">COUNTIF($A3921:$F3921,C3921)</f>
        <v>1</v>
      </c>
      <c r="J3921" s="1" t="n">
        <f aca="false">COUNTIF($A3921:$F3921,D3921)</f>
        <v>1</v>
      </c>
      <c r="K3921" s="1" t="n">
        <f aca="false">COUNTIF($A3921:$F3921,E3921)</f>
        <v>1</v>
      </c>
      <c r="L3921" s="1" t="n">
        <f aca="false">COUNTIF($A3921:$F3921,F3921)</f>
        <v>1</v>
      </c>
      <c r="M3921" s="2" t="n">
        <f aca="false">IF(AND(COUNTIF(G3921:L3921,3)=3,COUNTIF(G3921:L3921,1)=3),1,0)</f>
        <v>0</v>
      </c>
      <c r="N3921" s="3" t="n">
        <f aca="false">IF(SUMIF(G3921:L3921,3,A3921:F3921)^2&gt;SUMIF(G3921:L3921,1,A3921:F3921)^2,1,0)</f>
        <v>0</v>
      </c>
    </row>
    <row r="3922" customFormat="false" ht="15" hidden="false" customHeight="false" outlineLevel="0" collapsed="false">
      <c r="A3922" s="0" t="n">
        <v>37</v>
      </c>
      <c r="B3922" s="0" t="n">
        <v>42</v>
      </c>
      <c r="C3922" s="0" t="n">
        <v>43</v>
      </c>
      <c r="D3922" s="0" t="n">
        <v>56</v>
      </c>
      <c r="E3922" s="0" t="n">
        <v>29</v>
      </c>
      <c r="F3922" s="0" t="n">
        <v>73</v>
      </c>
      <c r="G3922" s="1" t="n">
        <f aca="false">COUNTIF($A3922:$F3922,A3922)</f>
        <v>1</v>
      </c>
      <c r="H3922" s="1" t="n">
        <f aca="false">COUNTIF($A3922:$F3922,B3922)</f>
        <v>1</v>
      </c>
      <c r="I3922" s="1" t="n">
        <f aca="false">COUNTIF($A3922:$F3922,C3922)</f>
        <v>1</v>
      </c>
      <c r="J3922" s="1" t="n">
        <f aca="false">COUNTIF($A3922:$F3922,D3922)</f>
        <v>1</v>
      </c>
      <c r="K3922" s="1" t="n">
        <f aca="false">COUNTIF($A3922:$F3922,E3922)</f>
        <v>1</v>
      </c>
      <c r="L3922" s="1" t="n">
        <f aca="false">COUNTIF($A3922:$F3922,F3922)</f>
        <v>1</v>
      </c>
      <c r="M3922" s="2" t="n">
        <f aca="false">IF(AND(COUNTIF(G3922:L3922,3)=3,COUNTIF(G3922:L3922,1)=3),1,0)</f>
        <v>0</v>
      </c>
      <c r="N3922" s="3" t="n">
        <f aca="false">IF(SUMIF(G3922:L3922,3,A3922:F3922)^2&gt;SUMIF(G3922:L3922,1,A3922:F3922)^2,1,0)</f>
        <v>0</v>
      </c>
    </row>
    <row r="3923" customFormat="false" ht="15" hidden="false" customHeight="false" outlineLevel="0" collapsed="false">
      <c r="A3923" s="0" t="n">
        <v>46</v>
      </c>
      <c r="B3923" s="0" t="n">
        <v>31</v>
      </c>
      <c r="C3923" s="0" t="n">
        <v>100</v>
      </c>
      <c r="D3923" s="0" t="n">
        <v>55</v>
      </c>
      <c r="E3923" s="0" t="n">
        <v>48</v>
      </c>
      <c r="F3923" s="0" t="n">
        <v>74</v>
      </c>
      <c r="G3923" s="1" t="n">
        <f aca="false">COUNTIF($A3923:$F3923,A3923)</f>
        <v>1</v>
      </c>
      <c r="H3923" s="1" t="n">
        <f aca="false">COUNTIF($A3923:$F3923,B3923)</f>
        <v>1</v>
      </c>
      <c r="I3923" s="1" t="n">
        <f aca="false">COUNTIF($A3923:$F3923,C3923)</f>
        <v>1</v>
      </c>
      <c r="J3923" s="1" t="n">
        <f aca="false">COUNTIF($A3923:$F3923,D3923)</f>
        <v>1</v>
      </c>
      <c r="K3923" s="1" t="n">
        <f aca="false">COUNTIF($A3923:$F3923,E3923)</f>
        <v>1</v>
      </c>
      <c r="L3923" s="1" t="n">
        <f aca="false">COUNTIF($A3923:$F3923,F3923)</f>
        <v>1</v>
      </c>
      <c r="M3923" s="2" t="n">
        <f aca="false">IF(AND(COUNTIF(G3923:L3923,3)=3,COUNTIF(G3923:L3923,1)=3),1,0)</f>
        <v>0</v>
      </c>
      <c r="N3923" s="3" t="n">
        <f aca="false">IF(SUMIF(G3923:L3923,3,A3923:F3923)^2&gt;SUMIF(G3923:L3923,1,A3923:F3923)^2,1,0)</f>
        <v>0</v>
      </c>
    </row>
    <row r="3924" customFormat="false" ht="15" hidden="false" customHeight="false" outlineLevel="0" collapsed="false">
      <c r="A3924" s="0" t="n">
        <v>87</v>
      </c>
      <c r="B3924" s="0" t="n">
        <v>73</v>
      </c>
      <c r="C3924" s="0" t="n">
        <v>95</v>
      </c>
      <c r="D3924" s="0" t="n">
        <v>68</v>
      </c>
      <c r="E3924" s="0" t="n">
        <v>46</v>
      </c>
      <c r="F3924" s="0" t="n">
        <v>10</v>
      </c>
      <c r="G3924" s="1" t="n">
        <f aca="false">COUNTIF($A3924:$F3924,A3924)</f>
        <v>1</v>
      </c>
      <c r="H3924" s="1" t="n">
        <f aca="false">COUNTIF($A3924:$F3924,B3924)</f>
        <v>1</v>
      </c>
      <c r="I3924" s="1" t="n">
        <f aca="false">COUNTIF($A3924:$F3924,C3924)</f>
        <v>1</v>
      </c>
      <c r="J3924" s="1" t="n">
        <f aca="false">COUNTIF($A3924:$F3924,D3924)</f>
        <v>1</v>
      </c>
      <c r="K3924" s="1" t="n">
        <f aca="false">COUNTIF($A3924:$F3924,E3924)</f>
        <v>1</v>
      </c>
      <c r="L3924" s="1" t="n">
        <f aca="false">COUNTIF($A3924:$F3924,F3924)</f>
        <v>1</v>
      </c>
      <c r="M3924" s="2" t="n">
        <f aca="false">IF(AND(COUNTIF(G3924:L3924,3)=3,COUNTIF(G3924:L3924,1)=3),1,0)</f>
        <v>0</v>
      </c>
      <c r="N3924" s="3" t="n">
        <f aca="false">IF(SUMIF(G3924:L3924,3,A3924:F3924)^2&gt;SUMIF(G3924:L3924,1,A3924:F3924)^2,1,0)</f>
        <v>0</v>
      </c>
    </row>
    <row r="3925" customFormat="false" ht="15" hidden="false" customHeight="false" outlineLevel="0" collapsed="false">
      <c r="A3925" s="0" t="n">
        <v>12</v>
      </c>
      <c r="B3925" s="0" t="n">
        <v>12</v>
      </c>
      <c r="C3925" s="0" t="n">
        <v>18</v>
      </c>
      <c r="D3925" s="0" t="n">
        <v>37</v>
      </c>
      <c r="E3925" s="0" t="n">
        <v>42</v>
      </c>
      <c r="F3925" s="0" t="n">
        <v>18</v>
      </c>
      <c r="G3925" s="1" t="n">
        <f aca="false">COUNTIF($A3925:$F3925,A3925)</f>
        <v>2</v>
      </c>
      <c r="H3925" s="1" t="n">
        <f aca="false">COUNTIF($A3925:$F3925,B3925)</f>
        <v>2</v>
      </c>
      <c r="I3925" s="1" t="n">
        <f aca="false">COUNTIF($A3925:$F3925,C3925)</f>
        <v>2</v>
      </c>
      <c r="J3925" s="1" t="n">
        <f aca="false">COUNTIF($A3925:$F3925,D3925)</f>
        <v>1</v>
      </c>
      <c r="K3925" s="1" t="n">
        <f aca="false">COUNTIF($A3925:$F3925,E3925)</f>
        <v>1</v>
      </c>
      <c r="L3925" s="1" t="n">
        <f aca="false">COUNTIF($A3925:$F3925,F3925)</f>
        <v>2</v>
      </c>
      <c r="M3925" s="2" t="n">
        <f aca="false">IF(AND(COUNTIF(G3925:L3925,3)=3,COUNTIF(G3925:L3925,1)=3),1,0)</f>
        <v>0</v>
      </c>
      <c r="N3925" s="3" t="n">
        <f aca="false">IF(SUMIF(G3925:L3925,3,A3925:F3925)^2&gt;SUMIF(G3925:L3925,1,A3925:F3925)^2,1,0)</f>
        <v>0</v>
      </c>
    </row>
    <row r="3926" customFormat="false" ht="15" hidden="false" customHeight="false" outlineLevel="0" collapsed="false">
      <c r="A3926" s="0" t="n">
        <v>64</v>
      </c>
      <c r="B3926" s="0" t="n">
        <v>68</v>
      </c>
      <c r="C3926" s="0" t="n">
        <v>68</v>
      </c>
      <c r="D3926" s="0" t="n">
        <v>73</v>
      </c>
      <c r="E3926" s="0" t="n">
        <v>29</v>
      </c>
      <c r="F3926" s="0" t="n">
        <v>94</v>
      </c>
      <c r="G3926" s="1" t="n">
        <f aca="false">COUNTIF($A3926:$F3926,A3926)</f>
        <v>1</v>
      </c>
      <c r="H3926" s="1" t="n">
        <f aca="false">COUNTIF($A3926:$F3926,B3926)</f>
        <v>2</v>
      </c>
      <c r="I3926" s="1" t="n">
        <f aca="false">COUNTIF($A3926:$F3926,C3926)</f>
        <v>2</v>
      </c>
      <c r="J3926" s="1" t="n">
        <f aca="false">COUNTIF($A3926:$F3926,D3926)</f>
        <v>1</v>
      </c>
      <c r="K3926" s="1" t="n">
        <f aca="false">COUNTIF($A3926:$F3926,E3926)</f>
        <v>1</v>
      </c>
      <c r="L3926" s="1" t="n">
        <f aca="false">COUNTIF($A3926:$F3926,F3926)</f>
        <v>1</v>
      </c>
      <c r="M3926" s="2" t="n">
        <f aca="false">IF(AND(COUNTIF(G3926:L3926,3)=3,COUNTIF(G3926:L3926,1)=3),1,0)</f>
        <v>0</v>
      </c>
      <c r="N3926" s="3" t="n">
        <f aca="false">IF(SUMIF(G3926:L3926,3,A3926:F3926)^2&gt;SUMIF(G3926:L3926,1,A3926:F3926)^2,1,0)</f>
        <v>0</v>
      </c>
    </row>
    <row r="3927" customFormat="false" ht="15" hidden="false" customHeight="false" outlineLevel="0" collapsed="false">
      <c r="A3927" s="0" t="n">
        <v>68</v>
      </c>
      <c r="B3927" s="0" t="n">
        <v>13</v>
      </c>
      <c r="C3927" s="0" t="n">
        <v>12</v>
      </c>
      <c r="D3927" s="0" t="n">
        <v>87</v>
      </c>
      <c r="E3927" s="0" t="n">
        <v>17</v>
      </c>
      <c r="F3927" s="0" t="n">
        <v>21</v>
      </c>
      <c r="G3927" s="1" t="n">
        <f aca="false">COUNTIF($A3927:$F3927,A3927)</f>
        <v>1</v>
      </c>
      <c r="H3927" s="1" t="n">
        <f aca="false">COUNTIF($A3927:$F3927,B3927)</f>
        <v>1</v>
      </c>
      <c r="I3927" s="1" t="n">
        <f aca="false">COUNTIF($A3927:$F3927,C3927)</f>
        <v>1</v>
      </c>
      <c r="J3927" s="1" t="n">
        <f aca="false">COUNTIF($A3927:$F3927,D3927)</f>
        <v>1</v>
      </c>
      <c r="K3927" s="1" t="n">
        <f aca="false">COUNTIF($A3927:$F3927,E3927)</f>
        <v>1</v>
      </c>
      <c r="L3927" s="1" t="n">
        <f aca="false">COUNTIF($A3927:$F3927,F3927)</f>
        <v>1</v>
      </c>
      <c r="M3927" s="2" t="n">
        <f aca="false">IF(AND(COUNTIF(G3927:L3927,3)=3,COUNTIF(G3927:L3927,1)=3),1,0)</f>
        <v>0</v>
      </c>
      <c r="N3927" s="3" t="n">
        <f aca="false">IF(SUMIF(G3927:L3927,3,A3927:F3927)^2&gt;SUMIF(G3927:L3927,1,A3927:F3927)^2,1,0)</f>
        <v>0</v>
      </c>
    </row>
    <row r="3928" customFormat="false" ht="15" hidden="false" customHeight="false" outlineLevel="0" collapsed="false">
      <c r="A3928" s="0" t="n">
        <v>89</v>
      </c>
      <c r="B3928" s="0" t="n">
        <v>83</v>
      </c>
      <c r="C3928" s="0" t="n">
        <v>100</v>
      </c>
      <c r="D3928" s="0" t="n">
        <v>77</v>
      </c>
      <c r="E3928" s="0" t="n">
        <v>64</v>
      </c>
      <c r="F3928" s="0" t="n">
        <v>45</v>
      </c>
      <c r="G3928" s="1" t="n">
        <f aca="false">COUNTIF($A3928:$F3928,A3928)</f>
        <v>1</v>
      </c>
      <c r="H3928" s="1" t="n">
        <f aca="false">COUNTIF($A3928:$F3928,B3928)</f>
        <v>1</v>
      </c>
      <c r="I3928" s="1" t="n">
        <f aca="false">COUNTIF($A3928:$F3928,C3928)</f>
        <v>1</v>
      </c>
      <c r="J3928" s="1" t="n">
        <f aca="false">COUNTIF($A3928:$F3928,D3928)</f>
        <v>1</v>
      </c>
      <c r="K3928" s="1" t="n">
        <f aca="false">COUNTIF($A3928:$F3928,E3928)</f>
        <v>1</v>
      </c>
      <c r="L3928" s="1" t="n">
        <f aca="false">COUNTIF($A3928:$F3928,F3928)</f>
        <v>1</v>
      </c>
      <c r="M3928" s="2" t="n">
        <f aca="false">IF(AND(COUNTIF(G3928:L3928,3)=3,COUNTIF(G3928:L3928,1)=3),1,0)</f>
        <v>0</v>
      </c>
      <c r="N3928" s="3" t="n">
        <f aca="false">IF(SUMIF(G3928:L3928,3,A3928:F3928)^2&gt;SUMIF(G3928:L3928,1,A3928:F3928)^2,1,0)</f>
        <v>0</v>
      </c>
    </row>
    <row r="3929" customFormat="false" ht="15" hidden="false" customHeight="false" outlineLevel="0" collapsed="false">
      <c r="A3929" s="0" t="n">
        <v>64</v>
      </c>
      <c r="B3929" s="0" t="n">
        <v>16</v>
      </c>
      <c r="C3929" s="0" t="n">
        <v>66</v>
      </c>
      <c r="D3929" s="0" t="n">
        <v>51</v>
      </c>
      <c r="E3929" s="0" t="n">
        <v>45</v>
      </c>
      <c r="F3929" s="0" t="n">
        <v>66</v>
      </c>
      <c r="G3929" s="1" t="n">
        <f aca="false">COUNTIF($A3929:$F3929,A3929)</f>
        <v>1</v>
      </c>
      <c r="H3929" s="1" t="n">
        <f aca="false">COUNTIF($A3929:$F3929,B3929)</f>
        <v>1</v>
      </c>
      <c r="I3929" s="1" t="n">
        <f aca="false">COUNTIF($A3929:$F3929,C3929)</f>
        <v>2</v>
      </c>
      <c r="J3929" s="1" t="n">
        <f aca="false">COUNTIF($A3929:$F3929,D3929)</f>
        <v>1</v>
      </c>
      <c r="K3929" s="1" t="n">
        <f aca="false">COUNTIF($A3929:$F3929,E3929)</f>
        <v>1</v>
      </c>
      <c r="L3929" s="1" t="n">
        <f aca="false">COUNTIF($A3929:$F3929,F3929)</f>
        <v>2</v>
      </c>
      <c r="M3929" s="2" t="n">
        <f aca="false">IF(AND(COUNTIF(G3929:L3929,3)=3,COUNTIF(G3929:L3929,1)=3),1,0)</f>
        <v>0</v>
      </c>
      <c r="N3929" s="3" t="n">
        <f aca="false">IF(SUMIF(G3929:L3929,3,A3929:F3929)^2&gt;SUMIF(G3929:L3929,1,A3929:F3929)^2,1,0)</f>
        <v>0</v>
      </c>
    </row>
    <row r="3930" customFormat="false" ht="15" hidden="false" customHeight="false" outlineLevel="0" collapsed="false">
      <c r="A3930" s="0" t="n">
        <v>41</v>
      </c>
      <c r="B3930" s="0" t="n">
        <v>36</v>
      </c>
      <c r="C3930" s="0" t="n">
        <v>36</v>
      </c>
      <c r="D3930" s="0" t="n">
        <v>54</v>
      </c>
      <c r="E3930" s="0" t="n">
        <v>69</v>
      </c>
      <c r="F3930" s="0" t="n">
        <v>85</v>
      </c>
      <c r="G3930" s="1" t="n">
        <f aca="false">COUNTIF($A3930:$F3930,A3930)</f>
        <v>1</v>
      </c>
      <c r="H3930" s="1" t="n">
        <f aca="false">COUNTIF($A3930:$F3930,B3930)</f>
        <v>2</v>
      </c>
      <c r="I3930" s="1" t="n">
        <f aca="false">COUNTIF($A3930:$F3930,C3930)</f>
        <v>2</v>
      </c>
      <c r="J3930" s="1" t="n">
        <f aca="false">COUNTIF($A3930:$F3930,D3930)</f>
        <v>1</v>
      </c>
      <c r="K3930" s="1" t="n">
        <f aca="false">COUNTIF($A3930:$F3930,E3930)</f>
        <v>1</v>
      </c>
      <c r="L3930" s="1" t="n">
        <f aca="false">COUNTIF($A3930:$F3930,F3930)</f>
        <v>1</v>
      </c>
      <c r="M3930" s="2" t="n">
        <f aca="false">IF(AND(COUNTIF(G3930:L3930,3)=3,COUNTIF(G3930:L3930,1)=3),1,0)</f>
        <v>0</v>
      </c>
      <c r="N3930" s="3" t="n">
        <f aca="false">IF(SUMIF(G3930:L3930,3,A3930:F3930)^2&gt;SUMIF(G3930:L3930,1,A3930:F3930)^2,1,0)</f>
        <v>0</v>
      </c>
    </row>
    <row r="3931" customFormat="false" ht="15" hidden="false" customHeight="false" outlineLevel="0" collapsed="false">
      <c r="A3931" s="0" t="n">
        <v>44</v>
      </c>
      <c r="B3931" s="0" t="n">
        <v>98</v>
      </c>
      <c r="C3931" s="0" t="n">
        <v>90</v>
      </c>
      <c r="D3931" s="0" t="n">
        <v>55</v>
      </c>
      <c r="E3931" s="0" t="n">
        <v>11</v>
      </c>
      <c r="F3931" s="0" t="n">
        <v>76</v>
      </c>
      <c r="G3931" s="1" t="n">
        <f aca="false">COUNTIF($A3931:$F3931,A3931)</f>
        <v>1</v>
      </c>
      <c r="H3931" s="1" t="n">
        <f aca="false">COUNTIF($A3931:$F3931,B3931)</f>
        <v>1</v>
      </c>
      <c r="I3931" s="1" t="n">
        <f aca="false">COUNTIF($A3931:$F3931,C3931)</f>
        <v>1</v>
      </c>
      <c r="J3931" s="1" t="n">
        <f aca="false">COUNTIF($A3931:$F3931,D3931)</f>
        <v>1</v>
      </c>
      <c r="K3931" s="1" t="n">
        <f aca="false">COUNTIF($A3931:$F3931,E3931)</f>
        <v>1</v>
      </c>
      <c r="L3931" s="1" t="n">
        <f aca="false">COUNTIF($A3931:$F3931,F3931)</f>
        <v>1</v>
      </c>
      <c r="M3931" s="2" t="n">
        <f aca="false">IF(AND(COUNTIF(G3931:L3931,3)=3,COUNTIF(G3931:L3931,1)=3),1,0)</f>
        <v>0</v>
      </c>
      <c r="N3931" s="3" t="n">
        <f aca="false">IF(SUMIF(G3931:L3931,3,A3931:F3931)^2&gt;SUMIF(G3931:L3931,1,A3931:F3931)^2,1,0)</f>
        <v>0</v>
      </c>
    </row>
    <row r="3932" customFormat="false" ht="15" hidden="false" customHeight="false" outlineLevel="0" collapsed="false">
      <c r="A3932" s="0" t="n">
        <v>12</v>
      </c>
      <c r="B3932" s="0" t="n">
        <v>21</v>
      </c>
      <c r="C3932" s="0" t="n">
        <v>41</v>
      </c>
      <c r="D3932" s="0" t="n">
        <v>36</v>
      </c>
      <c r="E3932" s="0" t="n">
        <v>66</v>
      </c>
      <c r="F3932" s="0" t="n">
        <v>12</v>
      </c>
      <c r="G3932" s="1" t="n">
        <f aca="false">COUNTIF($A3932:$F3932,A3932)</f>
        <v>2</v>
      </c>
      <c r="H3932" s="1" t="n">
        <f aca="false">COUNTIF($A3932:$F3932,B3932)</f>
        <v>1</v>
      </c>
      <c r="I3932" s="1" t="n">
        <f aca="false">COUNTIF($A3932:$F3932,C3932)</f>
        <v>1</v>
      </c>
      <c r="J3932" s="1" t="n">
        <f aca="false">COUNTIF($A3932:$F3932,D3932)</f>
        <v>1</v>
      </c>
      <c r="K3932" s="1" t="n">
        <f aca="false">COUNTIF($A3932:$F3932,E3932)</f>
        <v>1</v>
      </c>
      <c r="L3932" s="1" t="n">
        <f aca="false">COUNTIF($A3932:$F3932,F3932)</f>
        <v>2</v>
      </c>
      <c r="M3932" s="2" t="n">
        <f aca="false">IF(AND(COUNTIF(G3932:L3932,3)=3,COUNTIF(G3932:L3932,1)=3),1,0)</f>
        <v>0</v>
      </c>
      <c r="N3932" s="3" t="n">
        <f aca="false">IF(SUMIF(G3932:L3932,3,A3932:F3932)^2&gt;SUMIF(G3932:L3932,1,A3932:F3932)^2,1,0)</f>
        <v>0</v>
      </c>
    </row>
    <row r="3933" customFormat="false" ht="15" hidden="false" customHeight="false" outlineLevel="0" collapsed="false">
      <c r="A3933" s="0" t="n">
        <v>81</v>
      </c>
      <c r="B3933" s="0" t="n">
        <v>64</v>
      </c>
      <c r="C3933" s="0" t="n">
        <v>60</v>
      </c>
      <c r="D3933" s="0" t="n">
        <v>10</v>
      </c>
      <c r="E3933" s="0" t="n">
        <v>49</v>
      </c>
      <c r="F3933" s="0" t="n">
        <v>76</v>
      </c>
      <c r="G3933" s="1" t="n">
        <f aca="false">COUNTIF($A3933:$F3933,A3933)</f>
        <v>1</v>
      </c>
      <c r="H3933" s="1" t="n">
        <f aca="false">COUNTIF($A3933:$F3933,B3933)</f>
        <v>1</v>
      </c>
      <c r="I3933" s="1" t="n">
        <f aca="false">COUNTIF($A3933:$F3933,C3933)</f>
        <v>1</v>
      </c>
      <c r="J3933" s="1" t="n">
        <f aca="false">COUNTIF($A3933:$F3933,D3933)</f>
        <v>1</v>
      </c>
      <c r="K3933" s="1" t="n">
        <f aca="false">COUNTIF($A3933:$F3933,E3933)</f>
        <v>1</v>
      </c>
      <c r="L3933" s="1" t="n">
        <f aca="false">COUNTIF($A3933:$F3933,F3933)</f>
        <v>1</v>
      </c>
      <c r="M3933" s="2" t="n">
        <f aca="false">IF(AND(COUNTIF(G3933:L3933,3)=3,COUNTIF(G3933:L3933,1)=3),1,0)</f>
        <v>0</v>
      </c>
      <c r="N3933" s="3" t="n">
        <f aca="false">IF(SUMIF(G3933:L3933,3,A3933:F3933)^2&gt;SUMIF(G3933:L3933,1,A3933:F3933)^2,1,0)</f>
        <v>0</v>
      </c>
    </row>
    <row r="3934" customFormat="false" ht="15" hidden="false" customHeight="false" outlineLevel="0" collapsed="false">
      <c r="A3934" s="0" t="n">
        <v>90</v>
      </c>
      <c r="B3934" s="0" t="n">
        <v>50</v>
      </c>
      <c r="C3934" s="0" t="n">
        <v>89</v>
      </c>
      <c r="D3934" s="0" t="n">
        <v>38</v>
      </c>
      <c r="E3934" s="0" t="n">
        <v>47</v>
      </c>
      <c r="F3934" s="0" t="n">
        <v>55</v>
      </c>
      <c r="G3934" s="1" t="n">
        <f aca="false">COUNTIF($A3934:$F3934,A3934)</f>
        <v>1</v>
      </c>
      <c r="H3934" s="1" t="n">
        <f aca="false">COUNTIF($A3934:$F3934,B3934)</f>
        <v>1</v>
      </c>
      <c r="I3934" s="1" t="n">
        <f aca="false">COUNTIF($A3934:$F3934,C3934)</f>
        <v>1</v>
      </c>
      <c r="J3934" s="1" t="n">
        <f aca="false">COUNTIF($A3934:$F3934,D3934)</f>
        <v>1</v>
      </c>
      <c r="K3934" s="1" t="n">
        <f aca="false">COUNTIF($A3934:$F3934,E3934)</f>
        <v>1</v>
      </c>
      <c r="L3934" s="1" t="n">
        <f aca="false">COUNTIF($A3934:$F3934,F3934)</f>
        <v>1</v>
      </c>
      <c r="M3934" s="2" t="n">
        <f aca="false">IF(AND(COUNTIF(G3934:L3934,3)=3,COUNTIF(G3934:L3934,1)=3),1,0)</f>
        <v>0</v>
      </c>
      <c r="N3934" s="3" t="n">
        <f aca="false">IF(SUMIF(G3934:L3934,3,A3934:F3934)^2&gt;SUMIF(G3934:L3934,1,A3934:F3934)^2,1,0)</f>
        <v>0</v>
      </c>
    </row>
    <row r="3935" customFormat="false" ht="15" hidden="false" customHeight="false" outlineLevel="0" collapsed="false">
      <c r="A3935" s="0" t="n">
        <v>72</v>
      </c>
      <c r="B3935" s="0" t="n">
        <v>66</v>
      </c>
      <c r="C3935" s="0" t="n">
        <v>39</v>
      </c>
      <c r="D3935" s="0" t="n">
        <v>20</v>
      </c>
      <c r="E3935" s="0" t="n">
        <v>71</v>
      </c>
      <c r="F3935" s="0" t="n">
        <v>58</v>
      </c>
      <c r="G3935" s="1" t="n">
        <f aca="false">COUNTIF($A3935:$F3935,A3935)</f>
        <v>1</v>
      </c>
      <c r="H3935" s="1" t="n">
        <f aca="false">COUNTIF($A3935:$F3935,B3935)</f>
        <v>1</v>
      </c>
      <c r="I3935" s="1" t="n">
        <f aca="false">COUNTIF($A3935:$F3935,C3935)</f>
        <v>1</v>
      </c>
      <c r="J3935" s="1" t="n">
        <f aca="false">COUNTIF($A3935:$F3935,D3935)</f>
        <v>1</v>
      </c>
      <c r="K3935" s="1" t="n">
        <f aca="false">COUNTIF($A3935:$F3935,E3935)</f>
        <v>1</v>
      </c>
      <c r="L3935" s="1" t="n">
        <f aca="false">COUNTIF($A3935:$F3935,F3935)</f>
        <v>1</v>
      </c>
      <c r="M3935" s="2" t="n">
        <f aca="false">IF(AND(COUNTIF(G3935:L3935,3)=3,COUNTIF(G3935:L3935,1)=3),1,0)</f>
        <v>0</v>
      </c>
      <c r="N3935" s="3" t="n">
        <f aca="false">IF(SUMIF(G3935:L3935,3,A3935:F3935)^2&gt;SUMIF(G3935:L3935,1,A3935:F3935)^2,1,0)</f>
        <v>0</v>
      </c>
    </row>
    <row r="3936" customFormat="false" ht="15" hidden="false" customHeight="false" outlineLevel="0" collapsed="false">
      <c r="A3936" s="0" t="n">
        <v>26</v>
      </c>
      <c r="B3936" s="0" t="n">
        <v>43</v>
      </c>
      <c r="C3936" s="0" t="n">
        <v>46</v>
      </c>
      <c r="D3936" s="0" t="n">
        <v>28</v>
      </c>
      <c r="E3936" s="0" t="n">
        <v>42</v>
      </c>
      <c r="F3936" s="0" t="n">
        <v>30</v>
      </c>
      <c r="G3936" s="1" t="n">
        <f aca="false">COUNTIF($A3936:$F3936,A3936)</f>
        <v>1</v>
      </c>
      <c r="H3936" s="1" t="n">
        <f aca="false">COUNTIF($A3936:$F3936,B3936)</f>
        <v>1</v>
      </c>
      <c r="I3936" s="1" t="n">
        <f aca="false">COUNTIF($A3936:$F3936,C3936)</f>
        <v>1</v>
      </c>
      <c r="J3936" s="1" t="n">
        <f aca="false">COUNTIF($A3936:$F3936,D3936)</f>
        <v>1</v>
      </c>
      <c r="K3936" s="1" t="n">
        <f aca="false">COUNTIF($A3936:$F3936,E3936)</f>
        <v>1</v>
      </c>
      <c r="L3936" s="1" t="n">
        <f aca="false">COUNTIF($A3936:$F3936,F3936)</f>
        <v>1</v>
      </c>
      <c r="M3936" s="2" t="n">
        <f aca="false">IF(AND(COUNTIF(G3936:L3936,3)=3,COUNTIF(G3936:L3936,1)=3),1,0)</f>
        <v>0</v>
      </c>
      <c r="N3936" s="3" t="n">
        <f aca="false">IF(SUMIF(G3936:L3936,3,A3936:F3936)^2&gt;SUMIF(G3936:L3936,1,A3936:F3936)^2,1,0)</f>
        <v>0</v>
      </c>
    </row>
    <row r="3937" customFormat="false" ht="15" hidden="false" customHeight="false" outlineLevel="0" collapsed="false">
      <c r="A3937" s="0" t="n">
        <v>50</v>
      </c>
      <c r="B3937" s="0" t="n">
        <v>92</v>
      </c>
      <c r="C3937" s="0" t="n">
        <v>13</v>
      </c>
      <c r="D3937" s="0" t="n">
        <v>87</v>
      </c>
      <c r="E3937" s="0" t="n">
        <v>28</v>
      </c>
      <c r="F3937" s="0" t="n">
        <v>71</v>
      </c>
      <c r="G3937" s="1" t="n">
        <f aca="false">COUNTIF($A3937:$F3937,A3937)</f>
        <v>1</v>
      </c>
      <c r="H3937" s="1" t="n">
        <f aca="false">COUNTIF($A3937:$F3937,B3937)</f>
        <v>1</v>
      </c>
      <c r="I3937" s="1" t="n">
        <f aca="false">COUNTIF($A3937:$F3937,C3937)</f>
        <v>1</v>
      </c>
      <c r="J3937" s="1" t="n">
        <f aca="false">COUNTIF($A3937:$F3937,D3937)</f>
        <v>1</v>
      </c>
      <c r="K3937" s="1" t="n">
        <f aca="false">COUNTIF($A3937:$F3937,E3937)</f>
        <v>1</v>
      </c>
      <c r="L3937" s="1" t="n">
        <f aca="false">COUNTIF($A3937:$F3937,F3937)</f>
        <v>1</v>
      </c>
      <c r="M3937" s="2" t="n">
        <f aca="false">IF(AND(COUNTIF(G3937:L3937,3)=3,COUNTIF(G3937:L3937,1)=3),1,0)</f>
        <v>0</v>
      </c>
      <c r="N3937" s="3" t="n">
        <f aca="false">IF(SUMIF(G3937:L3937,3,A3937:F3937)^2&gt;SUMIF(G3937:L3937,1,A3937:F3937)^2,1,0)</f>
        <v>0</v>
      </c>
    </row>
    <row r="3938" customFormat="false" ht="15" hidden="false" customHeight="false" outlineLevel="0" collapsed="false">
      <c r="A3938" s="0" t="n">
        <v>22</v>
      </c>
      <c r="B3938" s="0" t="n">
        <v>100</v>
      </c>
      <c r="C3938" s="0" t="n">
        <v>76</v>
      </c>
      <c r="D3938" s="0" t="n">
        <v>23</v>
      </c>
      <c r="E3938" s="0" t="n">
        <v>100</v>
      </c>
      <c r="F3938" s="0" t="n">
        <v>81</v>
      </c>
      <c r="G3938" s="1" t="n">
        <f aca="false">COUNTIF($A3938:$F3938,A3938)</f>
        <v>1</v>
      </c>
      <c r="H3938" s="1" t="n">
        <f aca="false">COUNTIF($A3938:$F3938,B3938)</f>
        <v>2</v>
      </c>
      <c r="I3938" s="1" t="n">
        <f aca="false">COUNTIF($A3938:$F3938,C3938)</f>
        <v>1</v>
      </c>
      <c r="J3938" s="1" t="n">
        <f aca="false">COUNTIF($A3938:$F3938,D3938)</f>
        <v>1</v>
      </c>
      <c r="K3938" s="1" t="n">
        <f aca="false">COUNTIF($A3938:$F3938,E3938)</f>
        <v>2</v>
      </c>
      <c r="L3938" s="1" t="n">
        <f aca="false">COUNTIF($A3938:$F3938,F3938)</f>
        <v>1</v>
      </c>
      <c r="M3938" s="2" t="n">
        <f aca="false">IF(AND(COUNTIF(G3938:L3938,3)=3,COUNTIF(G3938:L3938,1)=3),1,0)</f>
        <v>0</v>
      </c>
      <c r="N3938" s="3" t="n">
        <f aca="false">IF(SUMIF(G3938:L3938,3,A3938:F3938)^2&gt;SUMIF(G3938:L3938,1,A3938:F3938)^2,1,0)</f>
        <v>0</v>
      </c>
    </row>
    <row r="3939" customFormat="false" ht="15" hidden="false" customHeight="false" outlineLevel="0" collapsed="false">
      <c r="A3939" s="0" t="n">
        <v>93</v>
      </c>
      <c r="B3939" s="0" t="n">
        <v>95</v>
      </c>
      <c r="C3939" s="0" t="n">
        <v>11</v>
      </c>
      <c r="D3939" s="0" t="n">
        <v>22</v>
      </c>
      <c r="E3939" s="0" t="n">
        <v>89</v>
      </c>
      <c r="F3939" s="0" t="n">
        <v>97</v>
      </c>
      <c r="G3939" s="1" t="n">
        <f aca="false">COUNTIF($A3939:$F3939,A3939)</f>
        <v>1</v>
      </c>
      <c r="H3939" s="1" t="n">
        <f aca="false">COUNTIF($A3939:$F3939,B3939)</f>
        <v>1</v>
      </c>
      <c r="I3939" s="1" t="n">
        <f aca="false">COUNTIF($A3939:$F3939,C3939)</f>
        <v>1</v>
      </c>
      <c r="J3939" s="1" t="n">
        <f aca="false">COUNTIF($A3939:$F3939,D3939)</f>
        <v>1</v>
      </c>
      <c r="K3939" s="1" t="n">
        <f aca="false">COUNTIF($A3939:$F3939,E3939)</f>
        <v>1</v>
      </c>
      <c r="L3939" s="1" t="n">
        <f aca="false">COUNTIF($A3939:$F3939,F3939)</f>
        <v>1</v>
      </c>
      <c r="M3939" s="2" t="n">
        <f aca="false">IF(AND(COUNTIF(G3939:L3939,3)=3,COUNTIF(G3939:L3939,1)=3),1,0)</f>
        <v>0</v>
      </c>
      <c r="N3939" s="3" t="n">
        <f aca="false">IF(SUMIF(G3939:L3939,3,A3939:F3939)^2&gt;SUMIF(G3939:L3939,1,A3939:F3939)^2,1,0)</f>
        <v>0</v>
      </c>
    </row>
    <row r="3940" customFormat="false" ht="15" hidden="false" customHeight="false" outlineLevel="0" collapsed="false">
      <c r="A3940" s="0" t="n">
        <v>33</v>
      </c>
      <c r="B3940" s="0" t="n">
        <v>85</v>
      </c>
      <c r="C3940" s="0" t="n">
        <v>56</v>
      </c>
      <c r="D3940" s="0" t="n">
        <v>82</v>
      </c>
      <c r="E3940" s="0" t="n">
        <v>49</v>
      </c>
      <c r="F3940" s="0" t="n">
        <v>86</v>
      </c>
      <c r="G3940" s="1" t="n">
        <f aca="false">COUNTIF($A3940:$F3940,A3940)</f>
        <v>1</v>
      </c>
      <c r="H3940" s="1" t="n">
        <f aca="false">COUNTIF($A3940:$F3940,B3940)</f>
        <v>1</v>
      </c>
      <c r="I3940" s="1" t="n">
        <f aca="false">COUNTIF($A3940:$F3940,C3940)</f>
        <v>1</v>
      </c>
      <c r="J3940" s="1" t="n">
        <f aca="false">COUNTIF($A3940:$F3940,D3940)</f>
        <v>1</v>
      </c>
      <c r="K3940" s="1" t="n">
        <f aca="false">COUNTIF($A3940:$F3940,E3940)</f>
        <v>1</v>
      </c>
      <c r="L3940" s="1" t="n">
        <f aca="false">COUNTIF($A3940:$F3940,F3940)</f>
        <v>1</v>
      </c>
      <c r="M3940" s="2" t="n">
        <f aca="false">IF(AND(COUNTIF(G3940:L3940,3)=3,COUNTIF(G3940:L3940,1)=3),1,0)</f>
        <v>0</v>
      </c>
      <c r="N3940" s="3" t="n">
        <f aca="false">IF(SUMIF(G3940:L3940,3,A3940:F3940)^2&gt;SUMIF(G3940:L3940,1,A3940:F3940)^2,1,0)</f>
        <v>0</v>
      </c>
    </row>
    <row r="3941" customFormat="false" ht="15" hidden="false" customHeight="false" outlineLevel="0" collapsed="false">
      <c r="A3941" s="0" t="n">
        <v>93</v>
      </c>
      <c r="B3941" s="0" t="n">
        <v>45</v>
      </c>
      <c r="C3941" s="0" t="n">
        <v>94</v>
      </c>
      <c r="D3941" s="0" t="n">
        <v>19</v>
      </c>
      <c r="E3941" s="0" t="n">
        <v>81</v>
      </c>
      <c r="F3941" s="0" t="n">
        <v>87</v>
      </c>
      <c r="G3941" s="1" t="n">
        <f aca="false">COUNTIF($A3941:$F3941,A3941)</f>
        <v>1</v>
      </c>
      <c r="H3941" s="1" t="n">
        <f aca="false">COUNTIF($A3941:$F3941,B3941)</f>
        <v>1</v>
      </c>
      <c r="I3941" s="1" t="n">
        <f aca="false">COUNTIF($A3941:$F3941,C3941)</f>
        <v>1</v>
      </c>
      <c r="J3941" s="1" t="n">
        <f aca="false">COUNTIF($A3941:$F3941,D3941)</f>
        <v>1</v>
      </c>
      <c r="K3941" s="1" t="n">
        <f aca="false">COUNTIF($A3941:$F3941,E3941)</f>
        <v>1</v>
      </c>
      <c r="L3941" s="1" t="n">
        <f aca="false">COUNTIF($A3941:$F3941,F3941)</f>
        <v>1</v>
      </c>
      <c r="M3941" s="2" t="n">
        <f aca="false">IF(AND(COUNTIF(G3941:L3941,3)=3,COUNTIF(G3941:L3941,1)=3),1,0)</f>
        <v>0</v>
      </c>
      <c r="N3941" s="3" t="n">
        <f aca="false">IF(SUMIF(G3941:L3941,3,A3941:F3941)^2&gt;SUMIF(G3941:L3941,1,A3941:F3941)^2,1,0)</f>
        <v>0</v>
      </c>
    </row>
    <row r="3942" customFormat="false" ht="15" hidden="false" customHeight="false" outlineLevel="0" collapsed="false">
      <c r="A3942" s="0" t="n">
        <v>18</v>
      </c>
      <c r="B3942" s="0" t="n">
        <v>22</v>
      </c>
      <c r="C3942" s="0" t="n">
        <v>86</v>
      </c>
      <c r="D3942" s="0" t="n">
        <v>13</v>
      </c>
      <c r="E3942" s="0" t="n">
        <v>36</v>
      </c>
      <c r="F3942" s="0" t="n">
        <v>35</v>
      </c>
      <c r="G3942" s="1" t="n">
        <f aca="false">COUNTIF($A3942:$F3942,A3942)</f>
        <v>1</v>
      </c>
      <c r="H3942" s="1" t="n">
        <f aca="false">COUNTIF($A3942:$F3942,B3942)</f>
        <v>1</v>
      </c>
      <c r="I3942" s="1" t="n">
        <f aca="false">COUNTIF($A3942:$F3942,C3942)</f>
        <v>1</v>
      </c>
      <c r="J3942" s="1" t="n">
        <f aca="false">COUNTIF($A3942:$F3942,D3942)</f>
        <v>1</v>
      </c>
      <c r="K3942" s="1" t="n">
        <f aca="false">COUNTIF($A3942:$F3942,E3942)</f>
        <v>1</v>
      </c>
      <c r="L3942" s="1" t="n">
        <f aca="false">COUNTIF($A3942:$F3942,F3942)</f>
        <v>1</v>
      </c>
      <c r="M3942" s="2" t="n">
        <f aca="false">IF(AND(COUNTIF(G3942:L3942,3)=3,COUNTIF(G3942:L3942,1)=3),1,0)</f>
        <v>0</v>
      </c>
      <c r="N3942" s="3" t="n">
        <f aca="false">IF(SUMIF(G3942:L3942,3,A3942:F3942)^2&gt;SUMIF(G3942:L3942,1,A3942:F3942)^2,1,0)</f>
        <v>0</v>
      </c>
    </row>
    <row r="3943" customFormat="false" ht="15" hidden="false" customHeight="false" outlineLevel="0" collapsed="false">
      <c r="A3943" s="0" t="n">
        <v>22</v>
      </c>
      <c r="B3943" s="0" t="n">
        <v>69</v>
      </c>
      <c r="C3943" s="0" t="n">
        <v>43</v>
      </c>
      <c r="D3943" s="0" t="n">
        <v>79</v>
      </c>
      <c r="E3943" s="0" t="n">
        <v>75</v>
      </c>
      <c r="F3943" s="0" t="n">
        <v>16</v>
      </c>
      <c r="G3943" s="1" t="n">
        <f aca="false">COUNTIF($A3943:$F3943,A3943)</f>
        <v>1</v>
      </c>
      <c r="H3943" s="1" t="n">
        <f aca="false">COUNTIF($A3943:$F3943,B3943)</f>
        <v>1</v>
      </c>
      <c r="I3943" s="1" t="n">
        <f aca="false">COUNTIF($A3943:$F3943,C3943)</f>
        <v>1</v>
      </c>
      <c r="J3943" s="1" t="n">
        <f aca="false">COUNTIF($A3943:$F3943,D3943)</f>
        <v>1</v>
      </c>
      <c r="K3943" s="1" t="n">
        <f aca="false">COUNTIF($A3943:$F3943,E3943)</f>
        <v>1</v>
      </c>
      <c r="L3943" s="1" t="n">
        <f aca="false">COUNTIF($A3943:$F3943,F3943)</f>
        <v>1</v>
      </c>
      <c r="M3943" s="2" t="n">
        <f aca="false">IF(AND(COUNTIF(G3943:L3943,3)=3,COUNTIF(G3943:L3943,1)=3),1,0)</f>
        <v>0</v>
      </c>
      <c r="N3943" s="3" t="n">
        <f aca="false">IF(SUMIF(G3943:L3943,3,A3943:F3943)^2&gt;SUMIF(G3943:L3943,1,A3943:F3943)^2,1,0)</f>
        <v>0</v>
      </c>
    </row>
    <row r="3944" customFormat="false" ht="15" hidden="false" customHeight="false" outlineLevel="0" collapsed="false">
      <c r="A3944" s="0" t="n">
        <v>76</v>
      </c>
      <c r="B3944" s="0" t="n">
        <v>43</v>
      </c>
      <c r="C3944" s="0" t="n">
        <v>37</v>
      </c>
      <c r="D3944" s="0" t="n">
        <v>14</v>
      </c>
      <c r="E3944" s="0" t="n">
        <v>76</v>
      </c>
      <c r="F3944" s="0" t="n">
        <v>21</v>
      </c>
      <c r="G3944" s="1" t="n">
        <f aca="false">COUNTIF($A3944:$F3944,A3944)</f>
        <v>2</v>
      </c>
      <c r="H3944" s="1" t="n">
        <f aca="false">COUNTIF($A3944:$F3944,B3944)</f>
        <v>1</v>
      </c>
      <c r="I3944" s="1" t="n">
        <f aca="false">COUNTIF($A3944:$F3944,C3944)</f>
        <v>1</v>
      </c>
      <c r="J3944" s="1" t="n">
        <f aca="false">COUNTIF($A3944:$F3944,D3944)</f>
        <v>1</v>
      </c>
      <c r="K3944" s="1" t="n">
        <f aca="false">COUNTIF($A3944:$F3944,E3944)</f>
        <v>2</v>
      </c>
      <c r="L3944" s="1" t="n">
        <f aca="false">COUNTIF($A3944:$F3944,F3944)</f>
        <v>1</v>
      </c>
      <c r="M3944" s="2" t="n">
        <f aca="false">IF(AND(COUNTIF(G3944:L3944,3)=3,COUNTIF(G3944:L3944,1)=3),1,0)</f>
        <v>0</v>
      </c>
      <c r="N3944" s="3" t="n">
        <f aca="false">IF(SUMIF(G3944:L3944,3,A3944:F3944)^2&gt;SUMIF(G3944:L3944,1,A3944:F3944)^2,1,0)</f>
        <v>0</v>
      </c>
    </row>
    <row r="3945" customFormat="false" ht="15" hidden="false" customHeight="false" outlineLevel="0" collapsed="false">
      <c r="A3945" s="0" t="n">
        <v>15</v>
      </c>
      <c r="B3945" s="0" t="n">
        <v>69</v>
      </c>
      <c r="C3945" s="0" t="n">
        <v>91</v>
      </c>
      <c r="D3945" s="0" t="n">
        <v>57</v>
      </c>
      <c r="E3945" s="0" t="n">
        <v>22</v>
      </c>
      <c r="F3945" s="0" t="n">
        <v>39</v>
      </c>
      <c r="G3945" s="1" t="n">
        <f aca="false">COUNTIF($A3945:$F3945,A3945)</f>
        <v>1</v>
      </c>
      <c r="H3945" s="1" t="n">
        <f aca="false">COUNTIF($A3945:$F3945,B3945)</f>
        <v>1</v>
      </c>
      <c r="I3945" s="1" t="n">
        <f aca="false">COUNTIF($A3945:$F3945,C3945)</f>
        <v>1</v>
      </c>
      <c r="J3945" s="1" t="n">
        <f aca="false">COUNTIF($A3945:$F3945,D3945)</f>
        <v>1</v>
      </c>
      <c r="K3945" s="1" t="n">
        <f aca="false">COUNTIF($A3945:$F3945,E3945)</f>
        <v>1</v>
      </c>
      <c r="L3945" s="1" t="n">
        <f aca="false">COUNTIF($A3945:$F3945,F3945)</f>
        <v>1</v>
      </c>
      <c r="M3945" s="2" t="n">
        <f aca="false">IF(AND(COUNTIF(G3945:L3945,3)=3,COUNTIF(G3945:L3945,1)=3),1,0)</f>
        <v>0</v>
      </c>
      <c r="N3945" s="3" t="n">
        <f aca="false">IF(SUMIF(G3945:L3945,3,A3945:F3945)^2&gt;SUMIF(G3945:L3945,1,A3945:F3945)^2,1,0)</f>
        <v>0</v>
      </c>
    </row>
    <row r="3946" customFormat="false" ht="15" hidden="false" customHeight="false" outlineLevel="0" collapsed="false">
      <c r="A3946" s="0" t="n">
        <v>85</v>
      </c>
      <c r="B3946" s="0" t="n">
        <v>88</v>
      </c>
      <c r="C3946" s="0" t="n">
        <v>86</v>
      </c>
      <c r="D3946" s="0" t="n">
        <v>13</v>
      </c>
      <c r="E3946" s="0" t="n">
        <v>29</v>
      </c>
      <c r="F3946" s="0" t="n">
        <v>96</v>
      </c>
      <c r="G3946" s="1" t="n">
        <f aca="false">COUNTIF($A3946:$F3946,A3946)</f>
        <v>1</v>
      </c>
      <c r="H3946" s="1" t="n">
        <f aca="false">COUNTIF($A3946:$F3946,B3946)</f>
        <v>1</v>
      </c>
      <c r="I3946" s="1" t="n">
        <f aca="false">COUNTIF($A3946:$F3946,C3946)</f>
        <v>1</v>
      </c>
      <c r="J3946" s="1" t="n">
        <f aca="false">COUNTIF($A3946:$F3946,D3946)</f>
        <v>1</v>
      </c>
      <c r="K3946" s="1" t="n">
        <f aca="false">COUNTIF($A3946:$F3946,E3946)</f>
        <v>1</v>
      </c>
      <c r="L3946" s="1" t="n">
        <f aca="false">COUNTIF($A3946:$F3946,F3946)</f>
        <v>1</v>
      </c>
      <c r="M3946" s="2" t="n">
        <f aca="false">IF(AND(COUNTIF(G3946:L3946,3)=3,COUNTIF(G3946:L3946,1)=3),1,0)</f>
        <v>0</v>
      </c>
      <c r="N3946" s="3" t="n">
        <f aca="false">IF(SUMIF(G3946:L3946,3,A3946:F3946)^2&gt;SUMIF(G3946:L3946,1,A3946:F3946)^2,1,0)</f>
        <v>0</v>
      </c>
    </row>
    <row r="3947" customFormat="false" ht="15" hidden="false" customHeight="false" outlineLevel="0" collapsed="false">
      <c r="A3947" s="0" t="n">
        <v>43</v>
      </c>
      <c r="B3947" s="0" t="n">
        <v>28</v>
      </c>
      <c r="C3947" s="0" t="n">
        <v>74</v>
      </c>
      <c r="D3947" s="0" t="n">
        <v>40</v>
      </c>
      <c r="E3947" s="0" t="n">
        <v>65</v>
      </c>
      <c r="F3947" s="0" t="n">
        <v>64</v>
      </c>
      <c r="G3947" s="1" t="n">
        <f aca="false">COUNTIF($A3947:$F3947,A3947)</f>
        <v>1</v>
      </c>
      <c r="H3947" s="1" t="n">
        <f aca="false">COUNTIF($A3947:$F3947,B3947)</f>
        <v>1</v>
      </c>
      <c r="I3947" s="1" t="n">
        <f aca="false">COUNTIF($A3947:$F3947,C3947)</f>
        <v>1</v>
      </c>
      <c r="J3947" s="1" t="n">
        <f aca="false">COUNTIF($A3947:$F3947,D3947)</f>
        <v>1</v>
      </c>
      <c r="K3947" s="1" t="n">
        <f aca="false">COUNTIF($A3947:$F3947,E3947)</f>
        <v>1</v>
      </c>
      <c r="L3947" s="1" t="n">
        <f aca="false">COUNTIF($A3947:$F3947,F3947)</f>
        <v>1</v>
      </c>
      <c r="M3947" s="2" t="n">
        <f aca="false">IF(AND(COUNTIF(G3947:L3947,3)=3,COUNTIF(G3947:L3947,1)=3),1,0)</f>
        <v>0</v>
      </c>
      <c r="N3947" s="3" t="n">
        <f aca="false">IF(SUMIF(G3947:L3947,3,A3947:F3947)^2&gt;SUMIF(G3947:L3947,1,A3947:F3947)^2,1,0)</f>
        <v>0</v>
      </c>
    </row>
    <row r="3948" customFormat="false" ht="15" hidden="false" customHeight="false" outlineLevel="0" collapsed="false">
      <c r="A3948" s="0" t="n">
        <v>95</v>
      </c>
      <c r="B3948" s="0" t="n">
        <v>50</v>
      </c>
      <c r="C3948" s="0" t="n">
        <v>77</v>
      </c>
      <c r="D3948" s="0" t="n">
        <v>80</v>
      </c>
      <c r="E3948" s="0" t="n">
        <v>83</v>
      </c>
      <c r="F3948" s="0" t="n">
        <v>31</v>
      </c>
      <c r="G3948" s="1" t="n">
        <f aca="false">COUNTIF($A3948:$F3948,A3948)</f>
        <v>1</v>
      </c>
      <c r="H3948" s="1" t="n">
        <f aca="false">COUNTIF($A3948:$F3948,B3948)</f>
        <v>1</v>
      </c>
      <c r="I3948" s="1" t="n">
        <f aca="false">COUNTIF($A3948:$F3948,C3948)</f>
        <v>1</v>
      </c>
      <c r="J3948" s="1" t="n">
        <f aca="false">COUNTIF($A3948:$F3948,D3948)</f>
        <v>1</v>
      </c>
      <c r="K3948" s="1" t="n">
        <f aca="false">COUNTIF($A3948:$F3948,E3948)</f>
        <v>1</v>
      </c>
      <c r="L3948" s="1" t="n">
        <f aca="false">COUNTIF($A3948:$F3948,F3948)</f>
        <v>1</v>
      </c>
      <c r="M3948" s="2" t="n">
        <f aca="false">IF(AND(COUNTIF(G3948:L3948,3)=3,COUNTIF(G3948:L3948,1)=3),1,0)</f>
        <v>0</v>
      </c>
      <c r="N3948" s="3" t="n">
        <f aca="false">IF(SUMIF(G3948:L3948,3,A3948:F3948)^2&gt;SUMIF(G3948:L3948,1,A3948:F3948)^2,1,0)</f>
        <v>0</v>
      </c>
    </row>
    <row r="3949" customFormat="false" ht="15" hidden="false" customHeight="false" outlineLevel="0" collapsed="false">
      <c r="A3949" s="0" t="n">
        <v>39</v>
      </c>
      <c r="B3949" s="0" t="n">
        <v>95</v>
      </c>
      <c r="C3949" s="0" t="n">
        <v>23</v>
      </c>
      <c r="D3949" s="0" t="n">
        <v>79</v>
      </c>
      <c r="E3949" s="0" t="n">
        <v>74</v>
      </c>
      <c r="F3949" s="0" t="n">
        <v>73</v>
      </c>
      <c r="G3949" s="1" t="n">
        <f aca="false">COUNTIF($A3949:$F3949,A3949)</f>
        <v>1</v>
      </c>
      <c r="H3949" s="1" t="n">
        <f aca="false">COUNTIF($A3949:$F3949,B3949)</f>
        <v>1</v>
      </c>
      <c r="I3949" s="1" t="n">
        <f aca="false">COUNTIF($A3949:$F3949,C3949)</f>
        <v>1</v>
      </c>
      <c r="J3949" s="1" t="n">
        <f aca="false">COUNTIF($A3949:$F3949,D3949)</f>
        <v>1</v>
      </c>
      <c r="K3949" s="1" t="n">
        <f aca="false">COUNTIF($A3949:$F3949,E3949)</f>
        <v>1</v>
      </c>
      <c r="L3949" s="1" t="n">
        <f aca="false">COUNTIF($A3949:$F3949,F3949)</f>
        <v>1</v>
      </c>
      <c r="M3949" s="2" t="n">
        <f aca="false">IF(AND(COUNTIF(G3949:L3949,3)=3,COUNTIF(G3949:L3949,1)=3),1,0)</f>
        <v>0</v>
      </c>
      <c r="N3949" s="3" t="n">
        <f aca="false">IF(SUMIF(G3949:L3949,3,A3949:F3949)^2&gt;SUMIF(G3949:L3949,1,A3949:F3949)^2,1,0)</f>
        <v>0</v>
      </c>
    </row>
    <row r="3950" customFormat="false" ht="15" hidden="false" customHeight="false" outlineLevel="0" collapsed="false">
      <c r="A3950" s="0" t="n">
        <v>99</v>
      </c>
      <c r="B3950" s="0" t="n">
        <v>27</v>
      </c>
      <c r="C3950" s="0" t="n">
        <v>15</v>
      </c>
      <c r="D3950" s="0" t="n">
        <v>35</v>
      </c>
      <c r="E3950" s="0" t="n">
        <v>67</v>
      </c>
      <c r="F3950" s="0" t="n">
        <v>22</v>
      </c>
      <c r="G3950" s="1" t="n">
        <f aca="false">COUNTIF($A3950:$F3950,A3950)</f>
        <v>1</v>
      </c>
      <c r="H3950" s="1" t="n">
        <f aca="false">COUNTIF($A3950:$F3950,B3950)</f>
        <v>1</v>
      </c>
      <c r="I3950" s="1" t="n">
        <f aca="false">COUNTIF($A3950:$F3950,C3950)</f>
        <v>1</v>
      </c>
      <c r="J3950" s="1" t="n">
        <f aca="false">COUNTIF($A3950:$F3950,D3950)</f>
        <v>1</v>
      </c>
      <c r="K3950" s="1" t="n">
        <f aca="false">COUNTIF($A3950:$F3950,E3950)</f>
        <v>1</v>
      </c>
      <c r="L3950" s="1" t="n">
        <f aca="false">COUNTIF($A3950:$F3950,F3950)</f>
        <v>1</v>
      </c>
      <c r="M3950" s="2" t="n">
        <f aca="false">IF(AND(COUNTIF(G3950:L3950,3)=3,COUNTIF(G3950:L3950,1)=3),1,0)</f>
        <v>0</v>
      </c>
      <c r="N3950" s="3" t="n">
        <f aca="false">IF(SUMIF(G3950:L3950,3,A3950:F3950)^2&gt;SUMIF(G3950:L3950,1,A3950:F3950)^2,1,0)</f>
        <v>0</v>
      </c>
    </row>
    <row r="3951" customFormat="false" ht="15" hidden="false" customHeight="false" outlineLevel="0" collapsed="false">
      <c r="A3951" s="0" t="n">
        <v>14</v>
      </c>
      <c r="B3951" s="0" t="n">
        <v>78</v>
      </c>
      <c r="C3951" s="0" t="n">
        <v>71</v>
      </c>
      <c r="D3951" s="0" t="n">
        <v>81</v>
      </c>
      <c r="E3951" s="0" t="n">
        <v>45</v>
      </c>
      <c r="F3951" s="0" t="n">
        <v>81</v>
      </c>
      <c r="G3951" s="1" t="n">
        <f aca="false">COUNTIF($A3951:$F3951,A3951)</f>
        <v>1</v>
      </c>
      <c r="H3951" s="1" t="n">
        <f aca="false">COUNTIF($A3951:$F3951,B3951)</f>
        <v>1</v>
      </c>
      <c r="I3951" s="1" t="n">
        <f aca="false">COUNTIF($A3951:$F3951,C3951)</f>
        <v>1</v>
      </c>
      <c r="J3951" s="1" t="n">
        <f aca="false">COUNTIF($A3951:$F3951,D3951)</f>
        <v>2</v>
      </c>
      <c r="K3951" s="1" t="n">
        <f aca="false">COUNTIF($A3951:$F3951,E3951)</f>
        <v>1</v>
      </c>
      <c r="L3951" s="1" t="n">
        <f aca="false">COUNTIF($A3951:$F3951,F3951)</f>
        <v>2</v>
      </c>
      <c r="M3951" s="2" t="n">
        <f aca="false">IF(AND(COUNTIF(G3951:L3951,3)=3,COUNTIF(G3951:L3951,1)=3),1,0)</f>
        <v>0</v>
      </c>
      <c r="N3951" s="3" t="n">
        <f aca="false">IF(SUMIF(G3951:L3951,3,A3951:F3951)^2&gt;SUMIF(G3951:L3951,1,A3951:F3951)^2,1,0)</f>
        <v>0</v>
      </c>
    </row>
    <row r="3952" customFormat="false" ht="15" hidden="false" customHeight="false" outlineLevel="0" collapsed="false">
      <c r="A3952" s="0" t="n">
        <v>86</v>
      </c>
      <c r="B3952" s="0" t="n">
        <v>98</v>
      </c>
      <c r="C3952" s="0" t="n">
        <v>64</v>
      </c>
      <c r="D3952" s="0" t="n">
        <v>29</v>
      </c>
      <c r="E3952" s="0" t="n">
        <v>74</v>
      </c>
      <c r="F3952" s="0" t="n">
        <v>11</v>
      </c>
      <c r="G3952" s="1" t="n">
        <f aca="false">COUNTIF($A3952:$F3952,A3952)</f>
        <v>1</v>
      </c>
      <c r="H3952" s="1" t="n">
        <f aca="false">COUNTIF($A3952:$F3952,B3952)</f>
        <v>1</v>
      </c>
      <c r="I3952" s="1" t="n">
        <f aca="false">COUNTIF($A3952:$F3952,C3952)</f>
        <v>1</v>
      </c>
      <c r="J3952" s="1" t="n">
        <f aca="false">COUNTIF($A3952:$F3952,D3952)</f>
        <v>1</v>
      </c>
      <c r="K3952" s="1" t="n">
        <f aca="false">COUNTIF($A3952:$F3952,E3952)</f>
        <v>1</v>
      </c>
      <c r="L3952" s="1" t="n">
        <f aca="false">COUNTIF($A3952:$F3952,F3952)</f>
        <v>1</v>
      </c>
      <c r="M3952" s="2" t="n">
        <f aca="false">IF(AND(COUNTIF(G3952:L3952,3)=3,COUNTIF(G3952:L3952,1)=3),1,0)</f>
        <v>0</v>
      </c>
      <c r="N3952" s="3" t="n">
        <f aca="false">IF(SUMIF(G3952:L3952,3,A3952:F3952)^2&gt;SUMIF(G3952:L3952,1,A3952:F3952)^2,1,0)</f>
        <v>0</v>
      </c>
    </row>
    <row r="3953" customFormat="false" ht="15" hidden="false" customHeight="false" outlineLevel="0" collapsed="false">
      <c r="A3953" s="0" t="n">
        <v>14</v>
      </c>
      <c r="B3953" s="0" t="n">
        <v>48</v>
      </c>
      <c r="C3953" s="0" t="n">
        <v>69</v>
      </c>
      <c r="D3953" s="0" t="n">
        <v>38</v>
      </c>
      <c r="E3953" s="0" t="n">
        <v>36</v>
      </c>
      <c r="F3953" s="0" t="n">
        <v>23</v>
      </c>
      <c r="G3953" s="1" t="n">
        <f aca="false">COUNTIF($A3953:$F3953,A3953)</f>
        <v>1</v>
      </c>
      <c r="H3953" s="1" t="n">
        <f aca="false">COUNTIF($A3953:$F3953,B3953)</f>
        <v>1</v>
      </c>
      <c r="I3953" s="1" t="n">
        <f aca="false">COUNTIF($A3953:$F3953,C3953)</f>
        <v>1</v>
      </c>
      <c r="J3953" s="1" t="n">
        <f aca="false">COUNTIF($A3953:$F3953,D3953)</f>
        <v>1</v>
      </c>
      <c r="K3953" s="1" t="n">
        <f aca="false">COUNTIF($A3953:$F3953,E3953)</f>
        <v>1</v>
      </c>
      <c r="L3953" s="1" t="n">
        <f aca="false">COUNTIF($A3953:$F3953,F3953)</f>
        <v>1</v>
      </c>
      <c r="M3953" s="2" t="n">
        <f aca="false">IF(AND(COUNTIF(G3953:L3953,3)=3,COUNTIF(G3953:L3953,1)=3),1,0)</f>
        <v>0</v>
      </c>
      <c r="N3953" s="3" t="n">
        <f aca="false">IF(SUMIF(G3953:L3953,3,A3953:F3953)^2&gt;SUMIF(G3953:L3953,1,A3953:F3953)^2,1,0)</f>
        <v>0</v>
      </c>
    </row>
    <row r="3954" customFormat="false" ht="15" hidden="false" customHeight="false" outlineLevel="0" collapsed="false">
      <c r="A3954" s="0" t="n">
        <v>52</v>
      </c>
      <c r="B3954" s="0" t="n">
        <v>64</v>
      </c>
      <c r="C3954" s="0" t="n">
        <v>89</v>
      </c>
      <c r="D3954" s="0" t="n">
        <v>58</v>
      </c>
      <c r="E3954" s="0" t="n">
        <v>53</v>
      </c>
      <c r="F3954" s="0" t="n">
        <v>78</v>
      </c>
      <c r="G3954" s="1" t="n">
        <f aca="false">COUNTIF($A3954:$F3954,A3954)</f>
        <v>1</v>
      </c>
      <c r="H3954" s="1" t="n">
        <f aca="false">COUNTIF($A3954:$F3954,B3954)</f>
        <v>1</v>
      </c>
      <c r="I3954" s="1" t="n">
        <f aca="false">COUNTIF($A3954:$F3954,C3954)</f>
        <v>1</v>
      </c>
      <c r="J3954" s="1" t="n">
        <f aca="false">COUNTIF($A3954:$F3954,D3954)</f>
        <v>1</v>
      </c>
      <c r="K3954" s="1" t="n">
        <f aca="false">COUNTIF($A3954:$F3954,E3954)</f>
        <v>1</v>
      </c>
      <c r="L3954" s="1" t="n">
        <f aca="false">COUNTIF($A3954:$F3954,F3954)</f>
        <v>1</v>
      </c>
      <c r="M3954" s="2" t="n">
        <f aca="false">IF(AND(COUNTIF(G3954:L3954,3)=3,COUNTIF(G3954:L3954,1)=3),1,0)</f>
        <v>0</v>
      </c>
      <c r="N3954" s="3" t="n">
        <f aca="false">IF(SUMIF(G3954:L3954,3,A3954:F3954)^2&gt;SUMIF(G3954:L3954,1,A3954:F3954)^2,1,0)</f>
        <v>0</v>
      </c>
    </row>
    <row r="3955" customFormat="false" ht="15" hidden="false" customHeight="false" outlineLevel="0" collapsed="false">
      <c r="A3955" s="0" t="n">
        <v>72</v>
      </c>
      <c r="B3955" s="0" t="n">
        <v>92</v>
      </c>
      <c r="C3955" s="0" t="n">
        <v>93</v>
      </c>
      <c r="D3955" s="0" t="n">
        <v>12</v>
      </c>
      <c r="E3955" s="0" t="n">
        <v>79</v>
      </c>
      <c r="F3955" s="0" t="n">
        <v>48</v>
      </c>
      <c r="G3955" s="1" t="n">
        <f aca="false">COUNTIF($A3955:$F3955,A3955)</f>
        <v>1</v>
      </c>
      <c r="H3955" s="1" t="n">
        <f aca="false">COUNTIF($A3955:$F3955,B3955)</f>
        <v>1</v>
      </c>
      <c r="I3955" s="1" t="n">
        <f aca="false">COUNTIF($A3955:$F3955,C3955)</f>
        <v>1</v>
      </c>
      <c r="J3955" s="1" t="n">
        <f aca="false">COUNTIF($A3955:$F3955,D3955)</f>
        <v>1</v>
      </c>
      <c r="K3955" s="1" t="n">
        <f aca="false">COUNTIF($A3955:$F3955,E3955)</f>
        <v>1</v>
      </c>
      <c r="L3955" s="1" t="n">
        <f aca="false">COUNTIF($A3955:$F3955,F3955)</f>
        <v>1</v>
      </c>
      <c r="M3955" s="2" t="n">
        <f aca="false">IF(AND(COUNTIF(G3955:L3955,3)=3,COUNTIF(G3955:L3955,1)=3),1,0)</f>
        <v>0</v>
      </c>
      <c r="N3955" s="3" t="n">
        <f aca="false">IF(SUMIF(G3955:L3955,3,A3955:F3955)^2&gt;SUMIF(G3955:L3955,1,A3955:F3955)^2,1,0)</f>
        <v>0</v>
      </c>
    </row>
    <row r="3956" customFormat="false" ht="15" hidden="false" customHeight="false" outlineLevel="0" collapsed="false">
      <c r="A3956" s="0" t="n">
        <v>47</v>
      </c>
      <c r="B3956" s="0" t="n">
        <v>62</v>
      </c>
      <c r="C3956" s="0" t="n">
        <v>62</v>
      </c>
      <c r="D3956" s="0" t="n">
        <v>26</v>
      </c>
      <c r="E3956" s="0" t="n">
        <v>37</v>
      </c>
      <c r="F3956" s="0" t="n">
        <v>34</v>
      </c>
      <c r="G3956" s="1" t="n">
        <f aca="false">COUNTIF($A3956:$F3956,A3956)</f>
        <v>1</v>
      </c>
      <c r="H3956" s="1" t="n">
        <f aca="false">COUNTIF($A3956:$F3956,B3956)</f>
        <v>2</v>
      </c>
      <c r="I3956" s="1" t="n">
        <f aca="false">COUNTIF($A3956:$F3956,C3956)</f>
        <v>2</v>
      </c>
      <c r="J3956" s="1" t="n">
        <f aca="false">COUNTIF($A3956:$F3956,D3956)</f>
        <v>1</v>
      </c>
      <c r="K3956" s="1" t="n">
        <f aca="false">COUNTIF($A3956:$F3956,E3956)</f>
        <v>1</v>
      </c>
      <c r="L3956" s="1" t="n">
        <f aca="false">COUNTIF($A3956:$F3956,F3956)</f>
        <v>1</v>
      </c>
      <c r="M3956" s="2" t="n">
        <f aca="false">IF(AND(COUNTIF(G3956:L3956,3)=3,COUNTIF(G3956:L3956,1)=3),1,0)</f>
        <v>0</v>
      </c>
      <c r="N3956" s="3" t="n">
        <f aca="false">IF(SUMIF(G3956:L3956,3,A3956:F3956)^2&gt;SUMIF(G3956:L3956,1,A3956:F3956)^2,1,0)</f>
        <v>0</v>
      </c>
    </row>
    <row r="3957" customFormat="false" ht="15" hidden="false" customHeight="false" outlineLevel="0" collapsed="false">
      <c r="A3957" s="0" t="n">
        <v>97</v>
      </c>
      <c r="B3957" s="0" t="n">
        <v>29</v>
      </c>
      <c r="C3957" s="0" t="n">
        <v>90</v>
      </c>
      <c r="D3957" s="0" t="n">
        <v>48</v>
      </c>
      <c r="E3957" s="0" t="n">
        <v>72</v>
      </c>
      <c r="F3957" s="0" t="n">
        <v>60</v>
      </c>
      <c r="G3957" s="1" t="n">
        <f aca="false">COUNTIF($A3957:$F3957,A3957)</f>
        <v>1</v>
      </c>
      <c r="H3957" s="1" t="n">
        <f aca="false">COUNTIF($A3957:$F3957,B3957)</f>
        <v>1</v>
      </c>
      <c r="I3957" s="1" t="n">
        <f aca="false">COUNTIF($A3957:$F3957,C3957)</f>
        <v>1</v>
      </c>
      <c r="J3957" s="1" t="n">
        <f aca="false">COUNTIF($A3957:$F3957,D3957)</f>
        <v>1</v>
      </c>
      <c r="K3957" s="1" t="n">
        <f aca="false">COUNTIF($A3957:$F3957,E3957)</f>
        <v>1</v>
      </c>
      <c r="L3957" s="1" t="n">
        <f aca="false">COUNTIF($A3957:$F3957,F3957)</f>
        <v>1</v>
      </c>
      <c r="M3957" s="2" t="n">
        <f aca="false">IF(AND(COUNTIF(G3957:L3957,3)=3,COUNTIF(G3957:L3957,1)=3),1,0)</f>
        <v>0</v>
      </c>
      <c r="N3957" s="3" t="n">
        <f aca="false">IF(SUMIF(G3957:L3957,3,A3957:F3957)^2&gt;SUMIF(G3957:L3957,1,A3957:F3957)^2,1,0)</f>
        <v>0</v>
      </c>
    </row>
    <row r="3958" customFormat="false" ht="15" hidden="false" customHeight="false" outlineLevel="0" collapsed="false">
      <c r="A3958" s="0" t="n">
        <v>94</v>
      </c>
      <c r="B3958" s="0" t="n">
        <v>14</v>
      </c>
      <c r="C3958" s="0" t="n">
        <v>58</v>
      </c>
      <c r="D3958" s="0" t="n">
        <v>30</v>
      </c>
      <c r="E3958" s="0" t="n">
        <v>45</v>
      </c>
      <c r="F3958" s="0" t="n">
        <v>64</v>
      </c>
      <c r="G3958" s="1" t="n">
        <f aca="false">COUNTIF($A3958:$F3958,A3958)</f>
        <v>1</v>
      </c>
      <c r="H3958" s="1" t="n">
        <f aca="false">COUNTIF($A3958:$F3958,B3958)</f>
        <v>1</v>
      </c>
      <c r="I3958" s="1" t="n">
        <f aca="false">COUNTIF($A3958:$F3958,C3958)</f>
        <v>1</v>
      </c>
      <c r="J3958" s="1" t="n">
        <f aca="false">COUNTIF($A3958:$F3958,D3958)</f>
        <v>1</v>
      </c>
      <c r="K3958" s="1" t="n">
        <f aca="false">COUNTIF($A3958:$F3958,E3958)</f>
        <v>1</v>
      </c>
      <c r="L3958" s="1" t="n">
        <f aca="false">COUNTIF($A3958:$F3958,F3958)</f>
        <v>1</v>
      </c>
      <c r="M3958" s="2" t="n">
        <f aca="false">IF(AND(COUNTIF(G3958:L3958,3)=3,COUNTIF(G3958:L3958,1)=3),1,0)</f>
        <v>0</v>
      </c>
      <c r="N3958" s="3" t="n">
        <f aca="false">IF(SUMIF(G3958:L3958,3,A3958:F3958)^2&gt;SUMIF(G3958:L3958,1,A3958:F3958)^2,1,0)</f>
        <v>0</v>
      </c>
    </row>
    <row r="3959" customFormat="false" ht="15" hidden="false" customHeight="false" outlineLevel="0" collapsed="false">
      <c r="A3959" s="0" t="n">
        <v>84</v>
      </c>
      <c r="B3959" s="0" t="n">
        <v>65</v>
      </c>
      <c r="C3959" s="0" t="n">
        <v>19</v>
      </c>
      <c r="D3959" s="0" t="n">
        <v>86</v>
      </c>
      <c r="E3959" s="0" t="n">
        <v>51</v>
      </c>
      <c r="F3959" s="0" t="n">
        <v>54</v>
      </c>
      <c r="G3959" s="1" t="n">
        <f aca="false">COUNTIF($A3959:$F3959,A3959)</f>
        <v>1</v>
      </c>
      <c r="H3959" s="1" t="n">
        <f aca="false">COUNTIF($A3959:$F3959,B3959)</f>
        <v>1</v>
      </c>
      <c r="I3959" s="1" t="n">
        <f aca="false">COUNTIF($A3959:$F3959,C3959)</f>
        <v>1</v>
      </c>
      <c r="J3959" s="1" t="n">
        <f aca="false">COUNTIF($A3959:$F3959,D3959)</f>
        <v>1</v>
      </c>
      <c r="K3959" s="1" t="n">
        <f aca="false">COUNTIF($A3959:$F3959,E3959)</f>
        <v>1</v>
      </c>
      <c r="L3959" s="1" t="n">
        <f aca="false">COUNTIF($A3959:$F3959,F3959)</f>
        <v>1</v>
      </c>
      <c r="M3959" s="2" t="n">
        <f aca="false">IF(AND(COUNTIF(G3959:L3959,3)=3,COUNTIF(G3959:L3959,1)=3),1,0)</f>
        <v>0</v>
      </c>
      <c r="N3959" s="3" t="n">
        <f aca="false">IF(SUMIF(G3959:L3959,3,A3959:F3959)^2&gt;SUMIF(G3959:L3959,1,A3959:F3959)^2,1,0)</f>
        <v>0</v>
      </c>
    </row>
    <row r="3960" customFormat="false" ht="15" hidden="false" customHeight="false" outlineLevel="0" collapsed="false">
      <c r="A3960" s="0" t="n">
        <v>47</v>
      </c>
      <c r="B3960" s="0" t="n">
        <v>87</v>
      </c>
      <c r="C3960" s="0" t="n">
        <v>18</v>
      </c>
      <c r="D3960" s="0" t="n">
        <v>88</v>
      </c>
      <c r="E3960" s="0" t="n">
        <v>75</v>
      </c>
      <c r="F3960" s="0" t="n">
        <v>63</v>
      </c>
      <c r="G3960" s="1" t="n">
        <f aca="false">COUNTIF($A3960:$F3960,A3960)</f>
        <v>1</v>
      </c>
      <c r="H3960" s="1" t="n">
        <f aca="false">COUNTIF($A3960:$F3960,B3960)</f>
        <v>1</v>
      </c>
      <c r="I3960" s="1" t="n">
        <f aca="false">COUNTIF($A3960:$F3960,C3960)</f>
        <v>1</v>
      </c>
      <c r="J3960" s="1" t="n">
        <f aca="false">COUNTIF($A3960:$F3960,D3960)</f>
        <v>1</v>
      </c>
      <c r="K3960" s="1" t="n">
        <f aca="false">COUNTIF($A3960:$F3960,E3960)</f>
        <v>1</v>
      </c>
      <c r="L3960" s="1" t="n">
        <f aca="false">COUNTIF($A3960:$F3960,F3960)</f>
        <v>1</v>
      </c>
      <c r="M3960" s="2" t="n">
        <f aca="false">IF(AND(COUNTIF(G3960:L3960,3)=3,COUNTIF(G3960:L3960,1)=3),1,0)</f>
        <v>0</v>
      </c>
      <c r="N3960" s="3" t="n">
        <f aca="false">IF(SUMIF(G3960:L3960,3,A3960:F3960)^2&gt;SUMIF(G3960:L3960,1,A3960:F3960)^2,1,0)</f>
        <v>0</v>
      </c>
    </row>
    <row r="3961" customFormat="false" ht="15" hidden="false" customHeight="false" outlineLevel="0" collapsed="false">
      <c r="A3961" s="0" t="n">
        <v>56</v>
      </c>
      <c r="B3961" s="0" t="n">
        <v>31</v>
      </c>
      <c r="C3961" s="0" t="n">
        <v>46</v>
      </c>
      <c r="D3961" s="0" t="n">
        <v>29</v>
      </c>
      <c r="E3961" s="0" t="n">
        <v>62</v>
      </c>
      <c r="F3961" s="0" t="n">
        <v>25</v>
      </c>
      <c r="G3961" s="1" t="n">
        <f aca="false">COUNTIF($A3961:$F3961,A3961)</f>
        <v>1</v>
      </c>
      <c r="H3961" s="1" t="n">
        <f aca="false">COUNTIF($A3961:$F3961,B3961)</f>
        <v>1</v>
      </c>
      <c r="I3961" s="1" t="n">
        <f aca="false">COUNTIF($A3961:$F3961,C3961)</f>
        <v>1</v>
      </c>
      <c r="J3961" s="1" t="n">
        <f aca="false">COUNTIF($A3961:$F3961,D3961)</f>
        <v>1</v>
      </c>
      <c r="K3961" s="1" t="n">
        <f aca="false">COUNTIF($A3961:$F3961,E3961)</f>
        <v>1</v>
      </c>
      <c r="L3961" s="1" t="n">
        <f aca="false">COUNTIF($A3961:$F3961,F3961)</f>
        <v>1</v>
      </c>
      <c r="M3961" s="2" t="n">
        <f aca="false">IF(AND(COUNTIF(G3961:L3961,3)=3,COUNTIF(G3961:L3961,1)=3),1,0)</f>
        <v>0</v>
      </c>
      <c r="N3961" s="3" t="n">
        <f aca="false">IF(SUMIF(G3961:L3961,3,A3961:F3961)^2&gt;SUMIF(G3961:L3961,1,A3961:F3961)^2,1,0)</f>
        <v>0</v>
      </c>
    </row>
    <row r="3962" customFormat="false" ht="15" hidden="false" customHeight="false" outlineLevel="0" collapsed="false">
      <c r="A3962" s="0" t="n">
        <v>19</v>
      </c>
      <c r="B3962" s="0" t="n">
        <v>93</v>
      </c>
      <c r="C3962" s="0" t="n">
        <v>29</v>
      </c>
      <c r="D3962" s="0" t="n">
        <v>52</v>
      </c>
      <c r="E3962" s="0" t="n">
        <v>48</v>
      </c>
      <c r="F3962" s="0" t="n">
        <v>74</v>
      </c>
      <c r="G3962" s="1" t="n">
        <f aca="false">COUNTIF($A3962:$F3962,A3962)</f>
        <v>1</v>
      </c>
      <c r="H3962" s="1" t="n">
        <f aca="false">COUNTIF($A3962:$F3962,B3962)</f>
        <v>1</v>
      </c>
      <c r="I3962" s="1" t="n">
        <f aca="false">COUNTIF($A3962:$F3962,C3962)</f>
        <v>1</v>
      </c>
      <c r="J3962" s="1" t="n">
        <f aca="false">COUNTIF($A3962:$F3962,D3962)</f>
        <v>1</v>
      </c>
      <c r="K3962" s="1" t="n">
        <f aca="false">COUNTIF($A3962:$F3962,E3962)</f>
        <v>1</v>
      </c>
      <c r="L3962" s="1" t="n">
        <f aca="false">COUNTIF($A3962:$F3962,F3962)</f>
        <v>1</v>
      </c>
      <c r="M3962" s="2" t="n">
        <f aca="false">IF(AND(COUNTIF(G3962:L3962,3)=3,COUNTIF(G3962:L3962,1)=3),1,0)</f>
        <v>0</v>
      </c>
      <c r="N3962" s="3" t="n">
        <f aca="false">IF(SUMIF(G3962:L3962,3,A3962:F3962)^2&gt;SUMIF(G3962:L3962,1,A3962:F3962)^2,1,0)</f>
        <v>0</v>
      </c>
    </row>
    <row r="3963" customFormat="false" ht="15" hidden="false" customHeight="false" outlineLevel="0" collapsed="false">
      <c r="A3963" s="0" t="n">
        <v>94</v>
      </c>
      <c r="B3963" s="0" t="n">
        <v>58</v>
      </c>
      <c r="C3963" s="0" t="n">
        <v>83</v>
      </c>
      <c r="D3963" s="0" t="n">
        <v>63</v>
      </c>
      <c r="E3963" s="0" t="n">
        <v>66</v>
      </c>
      <c r="F3963" s="0" t="n">
        <v>98</v>
      </c>
      <c r="G3963" s="1" t="n">
        <f aca="false">COUNTIF($A3963:$F3963,A3963)</f>
        <v>1</v>
      </c>
      <c r="H3963" s="1" t="n">
        <f aca="false">COUNTIF($A3963:$F3963,B3963)</f>
        <v>1</v>
      </c>
      <c r="I3963" s="1" t="n">
        <f aca="false">COUNTIF($A3963:$F3963,C3963)</f>
        <v>1</v>
      </c>
      <c r="J3963" s="1" t="n">
        <f aca="false">COUNTIF($A3963:$F3963,D3963)</f>
        <v>1</v>
      </c>
      <c r="K3963" s="1" t="n">
        <f aca="false">COUNTIF($A3963:$F3963,E3963)</f>
        <v>1</v>
      </c>
      <c r="L3963" s="1" t="n">
        <f aca="false">COUNTIF($A3963:$F3963,F3963)</f>
        <v>1</v>
      </c>
      <c r="M3963" s="2" t="n">
        <f aca="false">IF(AND(COUNTIF(G3963:L3963,3)=3,COUNTIF(G3963:L3963,1)=3),1,0)</f>
        <v>0</v>
      </c>
      <c r="N3963" s="3" t="n">
        <f aca="false">IF(SUMIF(G3963:L3963,3,A3963:F3963)^2&gt;SUMIF(G3963:L3963,1,A3963:F3963)^2,1,0)</f>
        <v>0</v>
      </c>
    </row>
    <row r="3964" customFormat="false" ht="15" hidden="false" customHeight="false" outlineLevel="0" collapsed="false">
      <c r="A3964" s="0" t="n">
        <v>74</v>
      </c>
      <c r="B3964" s="0" t="n">
        <v>87</v>
      </c>
      <c r="C3964" s="0" t="n">
        <v>90</v>
      </c>
      <c r="D3964" s="0" t="n">
        <v>97</v>
      </c>
      <c r="E3964" s="0" t="n">
        <v>18</v>
      </c>
      <c r="F3964" s="0" t="n">
        <v>10</v>
      </c>
      <c r="G3964" s="1" t="n">
        <f aca="false">COUNTIF($A3964:$F3964,A3964)</f>
        <v>1</v>
      </c>
      <c r="H3964" s="1" t="n">
        <f aca="false">COUNTIF($A3964:$F3964,B3964)</f>
        <v>1</v>
      </c>
      <c r="I3964" s="1" t="n">
        <f aca="false">COUNTIF($A3964:$F3964,C3964)</f>
        <v>1</v>
      </c>
      <c r="J3964" s="1" t="n">
        <f aca="false">COUNTIF($A3964:$F3964,D3964)</f>
        <v>1</v>
      </c>
      <c r="K3964" s="1" t="n">
        <f aca="false">COUNTIF($A3964:$F3964,E3964)</f>
        <v>1</v>
      </c>
      <c r="L3964" s="1" t="n">
        <f aca="false">COUNTIF($A3964:$F3964,F3964)</f>
        <v>1</v>
      </c>
      <c r="M3964" s="2" t="n">
        <f aca="false">IF(AND(COUNTIF(G3964:L3964,3)=3,COUNTIF(G3964:L3964,1)=3),1,0)</f>
        <v>0</v>
      </c>
      <c r="N3964" s="3" t="n">
        <f aca="false">IF(SUMIF(G3964:L3964,3,A3964:F3964)^2&gt;SUMIF(G3964:L3964,1,A3964:F3964)^2,1,0)</f>
        <v>0</v>
      </c>
    </row>
    <row r="3965" customFormat="false" ht="15" hidden="false" customHeight="false" outlineLevel="0" collapsed="false">
      <c r="A3965" s="0" t="n">
        <v>52</v>
      </c>
      <c r="B3965" s="0" t="n">
        <v>98</v>
      </c>
      <c r="C3965" s="0" t="n">
        <v>86</v>
      </c>
      <c r="D3965" s="0" t="n">
        <v>14</v>
      </c>
      <c r="E3965" s="0" t="n">
        <v>29</v>
      </c>
      <c r="F3965" s="0" t="n">
        <v>20</v>
      </c>
      <c r="G3965" s="1" t="n">
        <f aca="false">COUNTIF($A3965:$F3965,A3965)</f>
        <v>1</v>
      </c>
      <c r="H3965" s="1" t="n">
        <f aca="false">COUNTIF($A3965:$F3965,B3965)</f>
        <v>1</v>
      </c>
      <c r="I3965" s="1" t="n">
        <f aca="false">COUNTIF($A3965:$F3965,C3965)</f>
        <v>1</v>
      </c>
      <c r="J3965" s="1" t="n">
        <f aca="false">COUNTIF($A3965:$F3965,D3965)</f>
        <v>1</v>
      </c>
      <c r="K3965" s="1" t="n">
        <f aca="false">COUNTIF($A3965:$F3965,E3965)</f>
        <v>1</v>
      </c>
      <c r="L3965" s="1" t="n">
        <f aca="false">COUNTIF($A3965:$F3965,F3965)</f>
        <v>1</v>
      </c>
      <c r="M3965" s="2" t="n">
        <f aca="false">IF(AND(COUNTIF(G3965:L3965,3)=3,COUNTIF(G3965:L3965,1)=3),1,0)</f>
        <v>0</v>
      </c>
      <c r="N3965" s="3" t="n">
        <f aca="false">IF(SUMIF(G3965:L3965,3,A3965:F3965)^2&gt;SUMIF(G3965:L3965,1,A3965:F3965)^2,1,0)</f>
        <v>0</v>
      </c>
    </row>
    <row r="3966" customFormat="false" ht="15" hidden="false" customHeight="false" outlineLevel="0" collapsed="false">
      <c r="A3966" s="0" t="n">
        <v>13</v>
      </c>
      <c r="B3966" s="0" t="n">
        <v>38</v>
      </c>
      <c r="C3966" s="0" t="n">
        <v>52</v>
      </c>
      <c r="D3966" s="0" t="n">
        <v>66</v>
      </c>
      <c r="E3966" s="0" t="n">
        <v>24</v>
      </c>
      <c r="F3966" s="0" t="n">
        <v>39</v>
      </c>
      <c r="G3966" s="1" t="n">
        <f aca="false">COUNTIF($A3966:$F3966,A3966)</f>
        <v>1</v>
      </c>
      <c r="H3966" s="1" t="n">
        <f aca="false">COUNTIF($A3966:$F3966,B3966)</f>
        <v>1</v>
      </c>
      <c r="I3966" s="1" t="n">
        <f aca="false">COUNTIF($A3966:$F3966,C3966)</f>
        <v>1</v>
      </c>
      <c r="J3966" s="1" t="n">
        <f aca="false">COUNTIF($A3966:$F3966,D3966)</f>
        <v>1</v>
      </c>
      <c r="K3966" s="1" t="n">
        <f aca="false">COUNTIF($A3966:$F3966,E3966)</f>
        <v>1</v>
      </c>
      <c r="L3966" s="1" t="n">
        <f aca="false">COUNTIF($A3966:$F3966,F3966)</f>
        <v>1</v>
      </c>
      <c r="M3966" s="2" t="n">
        <f aca="false">IF(AND(COUNTIF(G3966:L3966,3)=3,COUNTIF(G3966:L3966,1)=3),1,0)</f>
        <v>0</v>
      </c>
      <c r="N3966" s="3" t="n">
        <f aca="false">IF(SUMIF(G3966:L3966,3,A3966:F3966)^2&gt;SUMIF(G3966:L3966,1,A3966:F3966)^2,1,0)</f>
        <v>0</v>
      </c>
    </row>
    <row r="3967" customFormat="false" ht="15" hidden="false" customHeight="false" outlineLevel="0" collapsed="false">
      <c r="A3967" s="0" t="n">
        <v>86</v>
      </c>
      <c r="B3967" s="0" t="n">
        <v>17</v>
      </c>
      <c r="C3967" s="0" t="n">
        <v>85</v>
      </c>
      <c r="D3967" s="0" t="n">
        <v>63</v>
      </c>
      <c r="E3967" s="0" t="n">
        <v>36</v>
      </c>
      <c r="F3967" s="0" t="n">
        <v>70</v>
      </c>
      <c r="G3967" s="1" t="n">
        <f aca="false">COUNTIF($A3967:$F3967,A3967)</f>
        <v>1</v>
      </c>
      <c r="H3967" s="1" t="n">
        <f aca="false">COUNTIF($A3967:$F3967,B3967)</f>
        <v>1</v>
      </c>
      <c r="I3967" s="1" t="n">
        <f aca="false">COUNTIF($A3967:$F3967,C3967)</f>
        <v>1</v>
      </c>
      <c r="J3967" s="1" t="n">
        <f aca="false">COUNTIF($A3967:$F3967,D3967)</f>
        <v>1</v>
      </c>
      <c r="K3967" s="1" t="n">
        <f aca="false">COUNTIF($A3967:$F3967,E3967)</f>
        <v>1</v>
      </c>
      <c r="L3967" s="1" t="n">
        <f aca="false">COUNTIF($A3967:$F3967,F3967)</f>
        <v>1</v>
      </c>
      <c r="M3967" s="2" t="n">
        <f aca="false">IF(AND(COUNTIF(G3967:L3967,3)=3,COUNTIF(G3967:L3967,1)=3),1,0)</f>
        <v>0</v>
      </c>
      <c r="N3967" s="3" t="n">
        <f aca="false">IF(SUMIF(G3967:L3967,3,A3967:F3967)^2&gt;SUMIF(G3967:L3967,1,A3967:F3967)^2,1,0)</f>
        <v>0</v>
      </c>
    </row>
    <row r="3968" customFormat="false" ht="15" hidden="false" customHeight="false" outlineLevel="0" collapsed="false">
      <c r="A3968" s="0" t="n">
        <v>70</v>
      </c>
      <c r="B3968" s="0" t="n">
        <v>88</v>
      </c>
      <c r="C3968" s="0" t="n">
        <v>77</v>
      </c>
      <c r="D3968" s="0" t="n">
        <v>76</v>
      </c>
      <c r="E3968" s="0" t="n">
        <v>90</v>
      </c>
      <c r="F3968" s="0" t="n">
        <v>99</v>
      </c>
      <c r="G3968" s="1" t="n">
        <f aca="false">COUNTIF($A3968:$F3968,A3968)</f>
        <v>1</v>
      </c>
      <c r="H3968" s="1" t="n">
        <f aca="false">COUNTIF($A3968:$F3968,B3968)</f>
        <v>1</v>
      </c>
      <c r="I3968" s="1" t="n">
        <f aca="false">COUNTIF($A3968:$F3968,C3968)</f>
        <v>1</v>
      </c>
      <c r="J3968" s="1" t="n">
        <f aca="false">COUNTIF($A3968:$F3968,D3968)</f>
        <v>1</v>
      </c>
      <c r="K3968" s="1" t="n">
        <f aca="false">COUNTIF($A3968:$F3968,E3968)</f>
        <v>1</v>
      </c>
      <c r="L3968" s="1" t="n">
        <f aca="false">COUNTIF($A3968:$F3968,F3968)</f>
        <v>1</v>
      </c>
      <c r="M3968" s="2" t="n">
        <f aca="false">IF(AND(COUNTIF(G3968:L3968,3)=3,COUNTIF(G3968:L3968,1)=3),1,0)</f>
        <v>0</v>
      </c>
      <c r="N3968" s="3" t="n">
        <f aca="false">IF(SUMIF(G3968:L3968,3,A3968:F3968)^2&gt;SUMIF(G3968:L3968,1,A3968:F3968)^2,1,0)</f>
        <v>0</v>
      </c>
    </row>
    <row r="3969" customFormat="false" ht="15" hidden="false" customHeight="false" outlineLevel="0" collapsed="false">
      <c r="A3969" s="0" t="n">
        <v>71</v>
      </c>
      <c r="B3969" s="0" t="n">
        <v>21</v>
      </c>
      <c r="C3969" s="0" t="n">
        <v>27</v>
      </c>
      <c r="D3969" s="0" t="n">
        <v>52</v>
      </c>
      <c r="E3969" s="0" t="n">
        <v>38</v>
      </c>
      <c r="F3969" s="0" t="n">
        <v>21</v>
      </c>
      <c r="G3969" s="1" t="n">
        <f aca="false">COUNTIF($A3969:$F3969,A3969)</f>
        <v>1</v>
      </c>
      <c r="H3969" s="1" t="n">
        <f aca="false">COUNTIF($A3969:$F3969,B3969)</f>
        <v>2</v>
      </c>
      <c r="I3969" s="1" t="n">
        <f aca="false">COUNTIF($A3969:$F3969,C3969)</f>
        <v>1</v>
      </c>
      <c r="J3969" s="1" t="n">
        <f aca="false">COUNTIF($A3969:$F3969,D3969)</f>
        <v>1</v>
      </c>
      <c r="K3969" s="1" t="n">
        <f aca="false">COUNTIF($A3969:$F3969,E3969)</f>
        <v>1</v>
      </c>
      <c r="L3969" s="1" t="n">
        <f aca="false">COUNTIF($A3969:$F3969,F3969)</f>
        <v>2</v>
      </c>
      <c r="M3969" s="2" t="n">
        <f aca="false">IF(AND(COUNTIF(G3969:L3969,3)=3,COUNTIF(G3969:L3969,1)=3),1,0)</f>
        <v>0</v>
      </c>
      <c r="N3969" s="3" t="n">
        <f aca="false">IF(SUMIF(G3969:L3969,3,A3969:F3969)^2&gt;SUMIF(G3969:L3969,1,A3969:F3969)^2,1,0)</f>
        <v>0</v>
      </c>
    </row>
    <row r="3970" customFormat="false" ht="15" hidden="false" customHeight="false" outlineLevel="0" collapsed="false">
      <c r="A3970" s="0" t="n">
        <v>82</v>
      </c>
      <c r="B3970" s="0" t="n">
        <v>57</v>
      </c>
      <c r="C3970" s="0" t="n">
        <v>70</v>
      </c>
      <c r="D3970" s="0" t="n">
        <v>80</v>
      </c>
      <c r="E3970" s="0" t="n">
        <v>72</v>
      </c>
      <c r="F3970" s="0" t="n">
        <v>13</v>
      </c>
      <c r="G3970" s="1" t="n">
        <f aca="false">COUNTIF($A3970:$F3970,A3970)</f>
        <v>1</v>
      </c>
      <c r="H3970" s="1" t="n">
        <f aca="false">COUNTIF($A3970:$F3970,B3970)</f>
        <v>1</v>
      </c>
      <c r="I3970" s="1" t="n">
        <f aca="false">COUNTIF($A3970:$F3970,C3970)</f>
        <v>1</v>
      </c>
      <c r="J3970" s="1" t="n">
        <f aca="false">COUNTIF($A3970:$F3970,D3970)</f>
        <v>1</v>
      </c>
      <c r="K3970" s="1" t="n">
        <f aca="false">COUNTIF($A3970:$F3970,E3970)</f>
        <v>1</v>
      </c>
      <c r="L3970" s="1" t="n">
        <f aca="false">COUNTIF($A3970:$F3970,F3970)</f>
        <v>1</v>
      </c>
      <c r="M3970" s="2" t="n">
        <f aca="false">IF(AND(COUNTIF(G3970:L3970,3)=3,COUNTIF(G3970:L3970,1)=3),1,0)</f>
        <v>0</v>
      </c>
      <c r="N3970" s="3" t="n">
        <f aca="false">IF(SUMIF(G3970:L3970,3,A3970:F3970)^2&gt;SUMIF(G3970:L3970,1,A3970:F3970)^2,1,0)</f>
        <v>0</v>
      </c>
    </row>
    <row r="3971" customFormat="false" ht="15" hidden="false" customHeight="false" outlineLevel="0" collapsed="false">
      <c r="A3971" s="0" t="n">
        <v>77</v>
      </c>
      <c r="B3971" s="0" t="n">
        <v>68</v>
      </c>
      <c r="C3971" s="0" t="n">
        <v>63</v>
      </c>
      <c r="D3971" s="0" t="n">
        <v>47</v>
      </c>
      <c r="E3971" s="0" t="n">
        <v>83</v>
      </c>
      <c r="F3971" s="0" t="n">
        <v>92</v>
      </c>
      <c r="G3971" s="1" t="n">
        <f aca="false">COUNTIF($A3971:$F3971,A3971)</f>
        <v>1</v>
      </c>
      <c r="H3971" s="1" t="n">
        <f aca="false">COUNTIF($A3971:$F3971,B3971)</f>
        <v>1</v>
      </c>
      <c r="I3971" s="1" t="n">
        <f aca="false">COUNTIF($A3971:$F3971,C3971)</f>
        <v>1</v>
      </c>
      <c r="J3971" s="1" t="n">
        <f aca="false">COUNTIF($A3971:$F3971,D3971)</f>
        <v>1</v>
      </c>
      <c r="K3971" s="1" t="n">
        <f aca="false">COUNTIF($A3971:$F3971,E3971)</f>
        <v>1</v>
      </c>
      <c r="L3971" s="1" t="n">
        <f aca="false">COUNTIF($A3971:$F3971,F3971)</f>
        <v>1</v>
      </c>
      <c r="M3971" s="2" t="n">
        <f aca="false">IF(AND(COUNTIF(G3971:L3971,3)=3,COUNTIF(G3971:L3971,1)=3),1,0)</f>
        <v>0</v>
      </c>
      <c r="N3971" s="3" t="n">
        <f aca="false">IF(SUMIF(G3971:L3971,3,A3971:F3971)^2&gt;SUMIF(G3971:L3971,1,A3971:F3971)^2,1,0)</f>
        <v>0</v>
      </c>
    </row>
    <row r="3972" customFormat="false" ht="15" hidden="false" customHeight="false" outlineLevel="0" collapsed="false">
      <c r="A3972" s="0" t="n">
        <v>48</v>
      </c>
      <c r="B3972" s="0" t="n">
        <v>64</v>
      </c>
      <c r="C3972" s="0" t="n">
        <v>48</v>
      </c>
      <c r="D3972" s="0" t="n">
        <v>55</v>
      </c>
      <c r="E3972" s="0" t="n">
        <v>70</v>
      </c>
      <c r="F3972" s="0" t="n">
        <v>64</v>
      </c>
      <c r="G3972" s="1" t="n">
        <f aca="false">COUNTIF($A3972:$F3972,A3972)</f>
        <v>2</v>
      </c>
      <c r="H3972" s="1" t="n">
        <f aca="false">COUNTIF($A3972:$F3972,B3972)</f>
        <v>2</v>
      </c>
      <c r="I3972" s="1" t="n">
        <f aca="false">COUNTIF($A3972:$F3972,C3972)</f>
        <v>2</v>
      </c>
      <c r="J3972" s="1" t="n">
        <f aca="false">COUNTIF($A3972:$F3972,D3972)</f>
        <v>1</v>
      </c>
      <c r="K3972" s="1" t="n">
        <f aca="false">COUNTIF($A3972:$F3972,E3972)</f>
        <v>1</v>
      </c>
      <c r="L3972" s="1" t="n">
        <f aca="false">COUNTIF($A3972:$F3972,F3972)</f>
        <v>2</v>
      </c>
      <c r="M3972" s="2" t="n">
        <f aca="false">IF(AND(COUNTIF(G3972:L3972,3)=3,COUNTIF(G3972:L3972,1)=3),1,0)</f>
        <v>0</v>
      </c>
      <c r="N3972" s="3" t="n">
        <f aca="false">IF(SUMIF(G3972:L3972,3,A3972:F3972)^2&gt;SUMIF(G3972:L3972,1,A3972:F3972)^2,1,0)</f>
        <v>0</v>
      </c>
    </row>
    <row r="3973" customFormat="false" ht="15" hidden="false" customHeight="false" outlineLevel="0" collapsed="false">
      <c r="A3973" s="0" t="n">
        <v>81</v>
      </c>
      <c r="B3973" s="0" t="n">
        <v>24</v>
      </c>
      <c r="C3973" s="0" t="n">
        <v>62</v>
      </c>
      <c r="D3973" s="0" t="n">
        <v>55</v>
      </c>
      <c r="E3973" s="0" t="n">
        <v>73</v>
      </c>
      <c r="F3973" s="0" t="n">
        <v>75</v>
      </c>
      <c r="G3973" s="1" t="n">
        <f aca="false">COUNTIF($A3973:$F3973,A3973)</f>
        <v>1</v>
      </c>
      <c r="H3973" s="1" t="n">
        <f aca="false">COUNTIF($A3973:$F3973,B3973)</f>
        <v>1</v>
      </c>
      <c r="I3973" s="1" t="n">
        <f aca="false">COUNTIF($A3973:$F3973,C3973)</f>
        <v>1</v>
      </c>
      <c r="J3973" s="1" t="n">
        <f aca="false">COUNTIF($A3973:$F3973,D3973)</f>
        <v>1</v>
      </c>
      <c r="K3973" s="1" t="n">
        <f aca="false">COUNTIF($A3973:$F3973,E3973)</f>
        <v>1</v>
      </c>
      <c r="L3973" s="1" t="n">
        <f aca="false">COUNTIF($A3973:$F3973,F3973)</f>
        <v>1</v>
      </c>
      <c r="M3973" s="2" t="n">
        <f aca="false">IF(AND(COUNTIF(G3973:L3973,3)=3,COUNTIF(G3973:L3973,1)=3),1,0)</f>
        <v>0</v>
      </c>
      <c r="N3973" s="3" t="n">
        <f aca="false">IF(SUMIF(G3973:L3973,3,A3973:F3973)^2&gt;SUMIF(G3973:L3973,1,A3973:F3973)^2,1,0)</f>
        <v>0</v>
      </c>
    </row>
    <row r="3974" customFormat="false" ht="15" hidden="false" customHeight="false" outlineLevel="0" collapsed="false">
      <c r="A3974" s="0" t="n">
        <v>33</v>
      </c>
      <c r="B3974" s="0" t="n">
        <v>15</v>
      </c>
      <c r="C3974" s="0" t="n">
        <v>50</v>
      </c>
      <c r="D3974" s="0" t="n">
        <v>87</v>
      </c>
      <c r="E3974" s="0" t="n">
        <v>64</v>
      </c>
      <c r="F3974" s="0" t="n">
        <v>34</v>
      </c>
      <c r="G3974" s="1" t="n">
        <f aca="false">COUNTIF($A3974:$F3974,A3974)</f>
        <v>1</v>
      </c>
      <c r="H3974" s="1" t="n">
        <f aca="false">COUNTIF($A3974:$F3974,B3974)</f>
        <v>1</v>
      </c>
      <c r="I3974" s="1" t="n">
        <f aca="false">COUNTIF($A3974:$F3974,C3974)</f>
        <v>1</v>
      </c>
      <c r="J3974" s="1" t="n">
        <f aca="false">COUNTIF($A3974:$F3974,D3974)</f>
        <v>1</v>
      </c>
      <c r="K3974" s="1" t="n">
        <f aca="false">COUNTIF($A3974:$F3974,E3974)</f>
        <v>1</v>
      </c>
      <c r="L3974" s="1" t="n">
        <f aca="false">COUNTIF($A3974:$F3974,F3974)</f>
        <v>1</v>
      </c>
      <c r="M3974" s="2" t="n">
        <f aca="false">IF(AND(COUNTIF(G3974:L3974,3)=3,COUNTIF(G3974:L3974,1)=3),1,0)</f>
        <v>0</v>
      </c>
      <c r="N3974" s="3" t="n">
        <f aca="false">IF(SUMIF(G3974:L3974,3,A3974:F3974)^2&gt;SUMIF(G3974:L3974,1,A3974:F3974)^2,1,0)</f>
        <v>0</v>
      </c>
    </row>
    <row r="3975" customFormat="false" ht="15" hidden="false" customHeight="false" outlineLevel="0" collapsed="false">
      <c r="A3975" s="0" t="n">
        <v>54</v>
      </c>
      <c r="B3975" s="0" t="n">
        <v>65</v>
      </c>
      <c r="C3975" s="0" t="n">
        <v>69</v>
      </c>
      <c r="D3975" s="0" t="n">
        <v>20</v>
      </c>
      <c r="E3975" s="0" t="n">
        <v>36</v>
      </c>
      <c r="F3975" s="0" t="n">
        <v>35</v>
      </c>
      <c r="G3975" s="1" t="n">
        <f aca="false">COUNTIF($A3975:$F3975,A3975)</f>
        <v>1</v>
      </c>
      <c r="H3975" s="1" t="n">
        <f aca="false">COUNTIF($A3975:$F3975,B3975)</f>
        <v>1</v>
      </c>
      <c r="I3975" s="1" t="n">
        <f aca="false">COUNTIF($A3975:$F3975,C3975)</f>
        <v>1</v>
      </c>
      <c r="J3975" s="1" t="n">
        <f aca="false">COUNTIF($A3975:$F3975,D3975)</f>
        <v>1</v>
      </c>
      <c r="K3975" s="1" t="n">
        <f aca="false">COUNTIF($A3975:$F3975,E3975)</f>
        <v>1</v>
      </c>
      <c r="L3975" s="1" t="n">
        <f aca="false">COUNTIF($A3975:$F3975,F3975)</f>
        <v>1</v>
      </c>
      <c r="M3975" s="2" t="n">
        <f aca="false">IF(AND(COUNTIF(G3975:L3975,3)=3,COUNTIF(G3975:L3975,1)=3),1,0)</f>
        <v>0</v>
      </c>
      <c r="N3975" s="3" t="n">
        <f aca="false">IF(SUMIF(G3975:L3975,3,A3975:F3975)^2&gt;SUMIF(G3975:L3975,1,A3975:F3975)^2,1,0)</f>
        <v>0</v>
      </c>
    </row>
    <row r="3976" customFormat="false" ht="15" hidden="false" customHeight="false" outlineLevel="0" collapsed="false">
      <c r="A3976" s="0" t="n">
        <v>50</v>
      </c>
      <c r="B3976" s="0" t="n">
        <v>43</v>
      </c>
      <c r="C3976" s="0" t="n">
        <v>100</v>
      </c>
      <c r="D3976" s="0" t="n">
        <v>78</v>
      </c>
      <c r="E3976" s="0" t="n">
        <v>25</v>
      </c>
      <c r="F3976" s="0" t="n">
        <v>78</v>
      </c>
      <c r="G3976" s="1" t="n">
        <f aca="false">COUNTIF($A3976:$F3976,A3976)</f>
        <v>1</v>
      </c>
      <c r="H3976" s="1" t="n">
        <f aca="false">COUNTIF($A3976:$F3976,B3976)</f>
        <v>1</v>
      </c>
      <c r="I3976" s="1" t="n">
        <f aca="false">COUNTIF($A3976:$F3976,C3976)</f>
        <v>1</v>
      </c>
      <c r="J3976" s="1" t="n">
        <f aca="false">COUNTIF($A3976:$F3976,D3976)</f>
        <v>2</v>
      </c>
      <c r="K3976" s="1" t="n">
        <f aca="false">COUNTIF($A3976:$F3976,E3976)</f>
        <v>1</v>
      </c>
      <c r="L3976" s="1" t="n">
        <f aca="false">COUNTIF($A3976:$F3976,F3976)</f>
        <v>2</v>
      </c>
      <c r="M3976" s="2" t="n">
        <f aca="false">IF(AND(COUNTIF(G3976:L3976,3)=3,COUNTIF(G3976:L3976,1)=3),1,0)</f>
        <v>0</v>
      </c>
      <c r="N3976" s="3" t="n">
        <f aca="false">IF(SUMIF(G3976:L3976,3,A3976:F3976)^2&gt;SUMIF(G3976:L3976,1,A3976:F3976)^2,1,0)</f>
        <v>0</v>
      </c>
    </row>
    <row r="3977" customFormat="false" ht="15" hidden="false" customHeight="false" outlineLevel="0" collapsed="false">
      <c r="A3977" s="0" t="n">
        <v>15</v>
      </c>
      <c r="B3977" s="0" t="n">
        <v>76</v>
      </c>
      <c r="C3977" s="0" t="n">
        <v>72</v>
      </c>
      <c r="D3977" s="0" t="n">
        <v>18</v>
      </c>
      <c r="E3977" s="0" t="n">
        <v>61</v>
      </c>
      <c r="F3977" s="0" t="n">
        <v>23</v>
      </c>
      <c r="G3977" s="1" t="n">
        <f aca="false">COUNTIF($A3977:$F3977,A3977)</f>
        <v>1</v>
      </c>
      <c r="H3977" s="1" t="n">
        <f aca="false">COUNTIF($A3977:$F3977,B3977)</f>
        <v>1</v>
      </c>
      <c r="I3977" s="1" t="n">
        <f aca="false">COUNTIF($A3977:$F3977,C3977)</f>
        <v>1</v>
      </c>
      <c r="J3977" s="1" t="n">
        <f aca="false">COUNTIF($A3977:$F3977,D3977)</f>
        <v>1</v>
      </c>
      <c r="K3977" s="1" t="n">
        <f aca="false">COUNTIF($A3977:$F3977,E3977)</f>
        <v>1</v>
      </c>
      <c r="L3977" s="1" t="n">
        <f aca="false">COUNTIF($A3977:$F3977,F3977)</f>
        <v>1</v>
      </c>
      <c r="M3977" s="2" t="n">
        <f aca="false">IF(AND(COUNTIF(G3977:L3977,3)=3,COUNTIF(G3977:L3977,1)=3),1,0)</f>
        <v>0</v>
      </c>
      <c r="N3977" s="3" t="n">
        <f aca="false">IF(SUMIF(G3977:L3977,3,A3977:F3977)^2&gt;SUMIF(G3977:L3977,1,A3977:F3977)^2,1,0)</f>
        <v>0</v>
      </c>
    </row>
    <row r="3978" customFormat="false" ht="15" hidden="false" customHeight="false" outlineLevel="0" collapsed="false">
      <c r="A3978" s="0" t="n">
        <v>93</v>
      </c>
      <c r="B3978" s="0" t="n">
        <v>30</v>
      </c>
      <c r="C3978" s="0" t="n">
        <v>75</v>
      </c>
      <c r="D3978" s="0" t="n">
        <v>51</v>
      </c>
      <c r="E3978" s="0" t="n">
        <v>99</v>
      </c>
      <c r="F3978" s="0" t="n">
        <v>35</v>
      </c>
      <c r="G3978" s="1" t="n">
        <f aca="false">COUNTIF($A3978:$F3978,A3978)</f>
        <v>1</v>
      </c>
      <c r="H3978" s="1" t="n">
        <f aca="false">COUNTIF($A3978:$F3978,B3978)</f>
        <v>1</v>
      </c>
      <c r="I3978" s="1" t="n">
        <f aca="false">COUNTIF($A3978:$F3978,C3978)</f>
        <v>1</v>
      </c>
      <c r="J3978" s="1" t="n">
        <f aca="false">COUNTIF($A3978:$F3978,D3978)</f>
        <v>1</v>
      </c>
      <c r="K3978" s="1" t="n">
        <f aca="false">COUNTIF($A3978:$F3978,E3978)</f>
        <v>1</v>
      </c>
      <c r="L3978" s="1" t="n">
        <f aca="false">COUNTIF($A3978:$F3978,F3978)</f>
        <v>1</v>
      </c>
      <c r="M3978" s="2" t="n">
        <f aca="false">IF(AND(COUNTIF(G3978:L3978,3)=3,COUNTIF(G3978:L3978,1)=3),1,0)</f>
        <v>0</v>
      </c>
      <c r="N3978" s="3" t="n">
        <f aca="false">IF(SUMIF(G3978:L3978,3,A3978:F3978)^2&gt;SUMIF(G3978:L3978,1,A3978:F3978)^2,1,0)</f>
        <v>0</v>
      </c>
    </row>
    <row r="3979" customFormat="false" ht="15" hidden="false" customHeight="false" outlineLevel="0" collapsed="false">
      <c r="A3979" s="0" t="n">
        <v>11</v>
      </c>
      <c r="B3979" s="0" t="n">
        <v>18</v>
      </c>
      <c r="C3979" s="0" t="n">
        <v>21</v>
      </c>
      <c r="D3979" s="0" t="n">
        <v>28</v>
      </c>
      <c r="E3979" s="0" t="n">
        <v>73</v>
      </c>
      <c r="F3979" s="0" t="n">
        <v>75</v>
      </c>
      <c r="G3979" s="1" t="n">
        <f aca="false">COUNTIF($A3979:$F3979,A3979)</f>
        <v>1</v>
      </c>
      <c r="H3979" s="1" t="n">
        <f aca="false">COUNTIF($A3979:$F3979,B3979)</f>
        <v>1</v>
      </c>
      <c r="I3979" s="1" t="n">
        <f aca="false">COUNTIF($A3979:$F3979,C3979)</f>
        <v>1</v>
      </c>
      <c r="J3979" s="1" t="n">
        <f aca="false">COUNTIF($A3979:$F3979,D3979)</f>
        <v>1</v>
      </c>
      <c r="K3979" s="1" t="n">
        <f aca="false">COUNTIF($A3979:$F3979,E3979)</f>
        <v>1</v>
      </c>
      <c r="L3979" s="1" t="n">
        <f aca="false">COUNTIF($A3979:$F3979,F3979)</f>
        <v>1</v>
      </c>
      <c r="M3979" s="2" t="n">
        <f aca="false">IF(AND(COUNTIF(G3979:L3979,3)=3,COUNTIF(G3979:L3979,1)=3),1,0)</f>
        <v>0</v>
      </c>
      <c r="N3979" s="3" t="n">
        <f aca="false">IF(SUMIF(G3979:L3979,3,A3979:F3979)^2&gt;SUMIF(G3979:L3979,1,A3979:F3979)^2,1,0)</f>
        <v>0</v>
      </c>
    </row>
    <row r="3980" customFormat="false" ht="15" hidden="false" customHeight="false" outlineLevel="0" collapsed="false">
      <c r="A3980" s="0" t="n">
        <v>39</v>
      </c>
      <c r="B3980" s="0" t="n">
        <v>31</v>
      </c>
      <c r="C3980" s="0" t="n">
        <v>16</v>
      </c>
      <c r="D3980" s="0" t="n">
        <v>34</v>
      </c>
      <c r="E3980" s="0" t="n">
        <v>30</v>
      </c>
      <c r="F3980" s="0" t="n">
        <v>83</v>
      </c>
      <c r="G3980" s="1" t="n">
        <f aca="false">COUNTIF($A3980:$F3980,A3980)</f>
        <v>1</v>
      </c>
      <c r="H3980" s="1" t="n">
        <f aca="false">COUNTIF($A3980:$F3980,B3980)</f>
        <v>1</v>
      </c>
      <c r="I3980" s="1" t="n">
        <f aca="false">COUNTIF($A3980:$F3980,C3980)</f>
        <v>1</v>
      </c>
      <c r="J3980" s="1" t="n">
        <f aca="false">COUNTIF($A3980:$F3980,D3980)</f>
        <v>1</v>
      </c>
      <c r="K3980" s="1" t="n">
        <f aca="false">COUNTIF($A3980:$F3980,E3980)</f>
        <v>1</v>
      </c>
      <c r="L3980" s="1" t="n">
        <f aca="false">COUNTIF($A3980:$F3980,F3980)</f>
        <v>1</v>
      </c>
      <c r="M3980" s="2" t="n">
        <f aca="false">IF(AND(COUNTIF(G3980:L3980,3)=3,COUNTIF(G3980:L3980,1)=3),1,0)</f>
        <v>0</v>
      </c>
      <c r="N3980" s="3" t="n">
        <f aca="false">IF(SUMIF(G3980:L3980,3,A3980:F3980)^2&gt;SUMIF(G3980:L3980,1,A3980:F3980)^2,1,0)</f>
        <v>0</v>
      </c>
    </row>
    <row r="3981" customFormat="false" ht="15" hidden="false" customHeight="false" outlineLevel="0" collapsed="false">
      <c r="A3981" s="0" t="n">
        <v>83</v>
      </c>
      <c r="B3981" s="0" t="n">
        <v>73</v>
      </c>
      <c r="C3981" s="0" t="n">
        <v>54</v>
      </c>
      <c r="D3981" s="0" t="n">
        <v>29</v>
      </c>
      <c r="E3981" s="0" t="n">
        <v>91</v>
      </c>
      <c r="F3981" s="0" t="n">
        <v>88</v>
      </c>
      <c r="G3981" s="1" t="n">
        <f aca="false">COUNTIF($A3981:$F3981,A3981)</f>
        <v>1</v>
      </c>
      <c r="H3981" s="1" t="n">
        <f aca="false">COUNTIF($A3981:$F3981,B3981)</f>
        <v>1</v>
      </c>
      <c r="I3981" s="1" t="n">
        <f aca="false">COUNTIF($A3981:$F3981,C3981)</f>
        <v>1</v>
      </c>
      <c r="J3981" s="1" t="n">
        <f aca="false">COUNTIF($A3981:$F3981,D3981)</f>
        <v>1</v>
      </c>
      <c r="K3981" s="1" t="n">
        <f aca="false">COUNTIF($A3981:$F3981,E3981)</f>
        <v>1</v>
      </c>
      <c r="L3981" s="1" t="n">
        <f aca="false">COUNTIF($A3981:$F3981,F3981)</f>
        <v>1</v>
      </c>
      <c r="M3981" s="2" t="n">
        <f aca="false">IF(AND(COUNTIF(G3981:L3981,3)=3,COUNTIF(G3981:L3981,1)=3),1,0)</f>
        <v>0</v>
      </c>
      <c r="N3981" s="3" t="n">
        <f aca="false">IF(SUMIF(G3981:L3981,3,A3981:F3981)^2&gt;SUMIF(G3981:L3981,1,A3981:F3981)^2,1,0)</f>
        <v>0</v>
      </c>
    </row>
    <row r="3982" customFormat="false" ht="15" hidden="false" customHeight="false" outlineLevel="0" collapsed="false">
      <c r="A3982" s="0" t="n">
        <v>15</v>
      </c>
      <c r="B3982" s="0" t="n">
        <v>11</v>
      </c>
      <c r="C3982" s="0" t="n">
        <v>77</v>
      </c>
      <c r="D3982" s="0" t="n">
        <v>23</v>
      </c>
      <c r="E3982" s="0" t="n">
        <v>77</v>
      </c>
      <c r="F3982" s="0" t="n">
        <v>38</v>
      </c>
      <c r="G3982" s="1" t="n">
        <f aca="false">COUNTIF($A3982:$F3982,A3982)</f>
        <v>1</v>
      </c>
      <c r="H3982" s="1" t="n">
        <f aca="false">COUNTIF($A3982:$F3982,B3982)</f>
        <v>1</v>
      </c>
      <c r="I3982" s="1" t="n">
        <f aca="false">COUNTIF($A3982:$F3982,C3982)</f>
        <v>2</v>
      </c>
      <c r="J3982" s="1" t="n">
        <f aca="false">COUNTIF($A3982:$F3982,D3982)</f>
        <v>1</v>
      </c>
      <c r="K3982" s="1" t="n">
        <f aca="false">COUNTIF($A3982:$F3982,E3982)</f>
        <v>2</v>
      </c>
      <c r="L3982" s="1" t="n">
        <f aca="false">COUNTIF($A3982:$F3982,F3982)</f>
        <v>1</v>
      </c>
      <c r="M3982" s="2" t="n">
        <f aca="false">IF(AND(COUNTIF(G3982:L3982,3)=3,COUNTIF(G3982:L3982,1)=3),1,0)</f>
        <v>0</v>
      </c>
      <c r="N3982" s="3" t="n">
        <f aca="false">IF(SUMIF(G3982:L3982,3,A3982:F3982)^2&gt;SUMIF(G3982:L3982,1,A3982:F3982)^2,1,0)</f>
        <v>0</v>
      </c>
    </row>
    <row r="3983" customFormat="false" ht="15" hidden="false" customHeight="false" outlineLevel="0" collapsed="false">
      <c r="A3983" s="0" t="n">
        <v>83</v>
      </c>
      <c r="B3983" s="0" t="n">
        <v>87</v>
      </c>
      <c r="C3983" s="0" t="n">
        <v>42</v>
      </c>
      <c r="D3983" s="0" t="n">
        <v>90</v>
      </c>
      <c r="E3983" s="0" t="n">
        <v>24</v>
      </c>
      <c r="F3983" s="0" t="n">
        <v>83</v>
      </c>
      <c r="G3983" s="1" t="n">
        <f aca="false">COUNTIF($A3983:$F3983,A3983)</f>
        <v>2</v>
      </c>
      <c r="H3983" s="1" t="n">
        <f aca="false">COUNTIF($A3983:$F3983,B3983)</f>
        <v>1</v>
      </c>
      <c r="I3983" s="1" t="n">
        <f aca="false">COUNTIF($A3983:$F3983,C3983)</f>
        <v>1</v>
      </c>
      <c r="J3983" s="1" t="n">
        <f aca="false">COUNTIF($A3983:$F3983,D3983)</f>
        <v>1</v>
      </c>
      <c r="K3983" s="1" t="n">
        <f aca="false">COUNTIF($A3983:$F3983,E3983)</f>
        <v>1</v>
      </c>
      <c r="L3983" s="1" t="n">
        <f aca="false">COUNTIF($A3983:$F3983,F3983)</f>
        <v>2</v>
      </c>
      <c r="M3983" s="2" t="n">
        <f aca="false">IF(AND(COUNTIF(G3983:L3983,3)=3,COUNTIF(G3983:L3983,1)=3),1,0)</f>
        <v>0</v>
      </c>
      <c r="N3983" s="3" t="n">
        <f aca="false">IF(SUMIF(G3983:L3983,3,A3983:F3983)^2&gt;SUMIF(G3983:L3983,1,A3983:F3983)^2,1,0)</f>
        <v>0</v>
      </c>
    </row>
    <row r="3984" customFormat="false" ht="15" hidden="false" customHeight="false" outlineLevel="0" collapsed="false">
      <c r="A3984" s="0" t="n">
        <v>56</v>
      </c>
      <c r="B3984" s="0" t="n">
        <v>14</v>
      </c>
      <c r="C3984" s="0" t="n">
        <v>85</v>
      </c>
      <c r="D3984" s="0" t="n">
        <v>30</v>
      </c>
      <c r="E3984" s="0" t="n">
        <v>50</v>
      </c>
      <c r="F3984" s="0" t="n">
        <v>75</v>
      </c>
      <c r="G3984" s="1" t="n">
        <f aca="false">COUNTIF($A3984:$F3984,A3984)</f>
        <v>1</v>
      </c>
      <c r="H3984" s="1" t="n">
        <f aca="false">COUNTIF($A3984:$F3984,B3984)</f>
        <v>1</v>
      </c>
      <c r="I3984" s="1" t="n">
        <f aca="false">COUNTIF($A3984:$F3984,C3984)</f>
        <v>1</v>
      </c>
      <c r="J3984" s="1" t="n">
        <f aca="false">COUNTIF($A3984:$F3984,D3984)</f>
        <v>1</v>
      </c>
      <c r="K3984" s="1" t="n">
        <f aca="false">COUNTIF($A3984:$F3984,E3984)</f>
        <v>1</v>
      </c>
      <c r="L3984" s="1" t="n">
        <f aca="false">COUNTIF($A3984:$F3984,F3984)</f>
        <v>1</v>
      </c>
      <c r="M3984" s="2" t="n">
        <f aca="false">IF(AND(COUNTIF(G3984:L3984,3)=3,COUNTIF(G3984:L3984,1)=3),1,0)</f>
        <v>0</v>
      </c>
      <c r="N3984" s="3" t="n">
        <f aca="false">IF(SUMIF(G3984:L3984,3,A3984:F3984)^2&gt;SUMIF(G3984:L3984,1,A3984:F3984)^2,1,0)</f>
        <v>0</v>
      </c>
    </row>
    <row r="3985" customFormat="false" ht="15" hidden="false" customHeight="false" outlineLevel="0" collapsed="false">
      <c r="A3985" s="0" t="n">
        <v>81</v>
      </c>
      <c r="B3985" s="0" t="n">
        <v>57</v>
      </c>
      <c r="C3985" s="0" t="n">
        <v>39</v>
      </c>
      <c r="D3985" s="0" t="n">
        <v>55</v>
      </c>
      <c r="E3985" s="0" t="n">
        <v>74</v>
      </c>
      <c r="F3985" s="0" t="n">
        <v>99</v>
      </c>
      <c r="G3985" s="1" t="n">
        <f aca="false">COUNTIF($A3985:$F3985,A3985)</f>
        <v>1</v>
      </c>
      <c r="H3985" s="1" t="n">
        <f aca="false">COUNTIF($A3985:$F3985,B3985)</f>
        <v>1</v>
      </c>
      <c r="I3985" s="1" t="n">
        <f aca="false">COUNTIF($A3985:$F3985,C3985)</f>
        <v>1</v>
      </c>
      <c r="J3985" s="1" t="n">
        <f aca="false">COUNTIF($A3985:$F3985,D3985)</f>
        <v>1</v>
      </c>
      <c r="K3985" s="1" t="n">
        <f aca="false">COUNTIF($A3985:$F3985,E3985)</f>
        <v>1</v>
      </c>
      <c r="L3985" s="1" t="n">
        <f aca="false">COUNTIF($A3985:$F3985,F3985)</f>
        <v>1</v>
      </c>
      <c r="M3985" s="2" t="n">
        <f aca="false">IF(AND(COUNTIF(G3985:L3985,3)=3,COUNTIF(G3985:L3985,1)=3),1,0)</f>
        <v>0</v>
      </c>
      <c r="N3985" s="3" t="n">
        <f aca="false">IF(SUMIF(G3985:L3985,3,A3985:F3985)^2&gt;SUMIF(G3985:L3985,1,A3985:F3985)^2,1,0)</f>
        <v>0</v>
      </c>
    </row>
    <row r="3986" customFormat="false" ht="15" hidden="false" customHeight="false" outlineLevel="0" collapsed="false">
      <c r="A3986" s="0" t="n">
        <v>23</v>
      </c>
      <c r="B3986" s="0" t="n">
        <v>47</v>
      </c>
      <c r="C3986" s="0" t="n">
        <v>22</v>
      </c>
      <c r="D3986" s="0" t="n">
        <v>27</v>
      </c>
      <c r="E3986" s="0" t="n">
        <v>95</v>
      </c>
      <c r="F3986" s="0" t="n">
        <v>33</v>
      </c>
      <c r="G3986" s="1" t="n">
        <f aca="false">COUNTIF($A3986:$F3986,A3986)</f>
        <v>1</v>
      </c>
      <c r="H3986" s="1" t="n">
        <f aca="false">COUNTIF($A3986:$F3986,B3986)</f>
        <v>1</v>
      </c>
      <c r="I3986" s="1" t="n">
        <f aca="false">COUNTIF($A3986:$F3986,C3986)</f>
        <v>1</v>
      </c>
      <c r="J3986" s="1" t="n">
        <f aca="false">COUNTIF($A3986:$F3986,D3986)</f>
        <v>1</v>
      </c>
      <c r="K3986" s="1" t="n">
        <f aca="false">COUNTIF($A3986:$F3986,E3986)</f>
        <v>1</v>
      </c>
      <c r="L3986" s="1" t="n">
        <f aca="false">COUNTIF($A3986:$F3986,F3986)</f>
        <v>1</v>
      </c>
      <c r="M3986" s="2" t="n">
        <f aca="false">IF(AND(COUNTIF(G3986:L3986,3)=3,COUNTIF(G3986:L3986,1)=3),1,0)</f>
        <v>0</v>
      </c>
      <c r="N3986" s="3" t="n">
        <f aca="false">IF(SUMIF(G3986:L3986,3,A3986:F3986)^2&gt;SUMIF(G3986:L3986,1,A3986:F3986)^2,1,0)</f>
        <v>0</v>
      </c>
    </row>
    <row r="3987" customFormat="false" ht="15" hidden="false" customHeight="false" outlineLevel="0" collapsed="false">
      <c r="A3987" s="0" t="n">
        <v>11</v>
      </c>
      <c r="B3987" s="0" t="n">
        <v>86</v>
      </c>
      <c r="C3987" s="0" t="n">
        <v>60</v>
      </c>
      <c r="D3987" s="0" t="n">
        <v>40</v>
      </c>
      <c r="E3987" s="0" t="n">
        <v>31</v>
      </c>
      <c r="F3987" s="0" t="n">
        <v>71</v>
      </c>
      <c r="G3987" s="1" t="n">
        <f aca="false">COUNTIF($A3987:$F3987,A3987)</f>
        <v>1</v>
      </c>
      <c r="H3987" s="1" t="n">
        <f aca="false">COUNTIF($A3987:$F3987,B3987)</f>
        <v>1</v>
      </c>
      <c r="I3987" s="1" t="n">
        <f aca="false">COUNTIF($A3987:$F3987,C3987)</f>
        <v>1</v>
      </c>
      <c r="J3987" s="1" t="n">
        <f aca="false">COUNTIF($A3987:$F3987,D3987)</f>
        <v>1</v>
      </c>
      <c r="K3987" s="1" t="n">
        <f aca="false">COUNTIF($A3987:$F3987,E3987)</f>
        <v>1</v>
      </c>
      <c r="L3987" s="1" t="n">
        <f aca="false">COUNTIF($A3987:$F3987,F3987)</f>
        <v>1</v>
      </c>
      <c r="M3987" s="2" t="n">
        <f aca="false">IF(AND(COUNTIF(G3987:L3987,3)=3,COUNTIF(G3987:L3987,1)=3),1,0)</f>
        <v>0</v>
      </c>
      <c r="N3987" s="3" t="n">
        <f aca="false">IF(SUMIF(G3987:L3987,3,A3987:F3987)^2&gt;SUMIF(G3987:L3987,1,A3987:F3987)^2,1,0)</f>
        <v>0</v>
      </c>
    </row>
    <row r="3988" customFormat="false" ht="15" hidden="false" customHeight="false" outlineLevel="0" collapsed="false">
      <c r="A3988" s="0" t="n">
        <v>89</v>
      </c>
      <c r="B3988" s="0" t="n">
        <v>61</v>
      </c>
      <c r="C3988" s="0" t="n">
        <v>84</v>
      </c>
      <c r="D3988" s="0" t="n">
        <v>58</v>
      </c>
      <c r="E3988" s="0" t="n">
        <v>46</v>
      </c>
      <c r="F3988" s="0" t="n">
        <v>44</v>
      </c>
      <c r="G3988" s="1" t="n">
        <f aca="false">COUNTIF($A3988:$F3988,A3988)</f>
        <v>1</v>
      </c>
      <c r="H3988" s="1" t="n">
        <f aca="false">COUNTIF($A3988:$F3988,B3988)</f>
        <v>1</v>
      </c>
      <c r="I3988" s="1" t="n">
        <f aca="false">COUNTIF($A3988:$F3988,C3988)</f>
        <v>1</v>
      </c>
      <c r="J3988" s="1" t="n">
        <f aca="false">COUNTIF($A3988:$F3988,D3988)</f>
        <v>1</v>
      </c>
      <c r="K3988" s="1" t="n">
        <f aca="false">COUNTIF($A3988:$F3988,E3988)</f>
        <v>1</v>
      </c>
      <c r="L3988" s="1" t="n">
        <f aca="false">COUNTIF($A3988:$F3988,F3988)</f>
        <v>1</v>
      </c>
      <c r="M3988" s="2" t="n">
        <f aca="false">IF(AND(COUNTIF(G3988:L3988,3)=3,COUNTIF(G3988:L3988,1)=3),1,0)</f>
        <v>0</v>
      </c>
      <c r="N3988" s="3" t="n">
        <f aca="false">IF(SUMIF(G3988:L3988,3,A3988:F3988)^2&gt;SUMIF(G3988:L3988,1,A3988:F3988)^2,1,0)</f>
        <v>0</v>
      </c>
    </row>
    <row r="3989" customFormat="false" ht="15" hidden="false" customHeight="false" outlineLevel="0" collapsed="false">
      <c r="A3989" s="0" t="n">
        <v>34</v>
      </c>
      <c r="B3989" s="0" t="n">
        <v>63</v>
      </c>
      <c r="C3989" s="0" t="n">
        <v>71</v>
      </c>
      <c r="D3989" s="0" t="n">
        <v>48</v>
      </c>
      <c r="E3989" s="0" t="n">
        <v>68</v>
      </c>
      <c r="F3989" s="0" t="n">
        <v>69</v>
      </c>
      <c r="G3989" s="1" t="n">
        <f aca="false">COUNTIF($A3989:$F3989,A3989)</f>
        <v>1</v>
      </c>
      <c r="H3989" s="1" t="n">
        <f aca="false">COUNTIF($A3989:$F3989,B3989)</f>
        <v>1</v>
      </c>
      <c r="I3989" s="1" t="n">
        <f aca="false">COUNTIF($A3989:$F3989,C3989)</f>
        <v>1</v>
      </c>
      <c r="J3989" s="1" t="n">
        <f aca="false">COUNTIF($A3989:$F3989,D3989)</f>
        <v>1</v>
      </c>
      <c r="K3989" s="1" t="n">
        <f aca="false">COUNTIF($A3989:$F3989,E3989)</f>
        <v>1</v>
      </c>
      <c r="L3989" s="1" t="n">
        <f aca="false">COUNTIF($A3989:$F3989,F3989)</f>
        <v>1</v>
      </c>
      <c r="M3989" s="2" t="n">
        <f aca="false">IF(AND(COUNTIF(G3989:L3989,3)=3,COUNTIF(G3989:L3989,1)=3),1,0)</f>
        <v>0</v>
      </c>
      <c r="N3989" s="3" t="n">
        <f aca="false">IF(SUMIF(G3989:L3989,3,A3989:F3989)^2&gt;SUMIF(G3989:L3989,1,A3989:F3989)^2,1,0)</f>
        <v>0</v>
      </c>
    </row>
    <row r="3990" customFormat="false" ht="15" hidden="false" customHeight="false" outlineLevel="0" collapsed="false">
      <c r="A3990" s="0" t="n">
        <v>56</v>
      </c>
      <c r="B3990" s="0" t="n">
        <v>26</v>
      </c>
      <c r="C3990" s="0" t="n">
        <v>22</v>
      </c>
      <c r="D3990" s="0" t="n">
        <v>68</v>
      </c>
      <c r="E3990" s="0" t="n">
        <v>33</v>
      </c>
      <c r="F3990" s="0" t="n">
        <v>82</v>
      </c>
      <c r="G3990" s="1" t="n">
        <f aca="false">COUNTIF($A3990:$F3990,A3990)</f>
        <v>1</v>
      </c>
      <c r="H3990" s="1" t="n">
        <f aca="false">COUNTIF($A3990:$F3990,B3990)</f>
        <v>1</v>
      </c>
      <c r="I3990" s="1" t="n">
        <f aca="false">COUNTIF($A3990:$F3990,C3990)</f>
        <v>1</v>
      </c>
      <c r="J3990" s="1" t="n">
        <f aca="false">COUNTIF($A3990:$F3990,D3990)</f>
        <v>1</v>
      </c>
      <c r="K3990" s="1" t="n">
        <f aca="false">COUNTIF($A3990:$F3990,E3990)</f>
        <v>1</v>
      </c>
      <c r="L3990" s="1" t="n">
        <f aca="false">COUNTIF($A3990:$F3990,F3990)</f>
        <v>1</v>
      </c>
      <c r="M3990" s="2" t="n">
        <f aca="false">IF(AND(COUNTIF(G3990:L3990,3)=3,COUNTIF(G3990:L3990,1)=3),1,0)</f>
        <v>0</v>
      </c>
      <c r="N3990" s="3" t="n">
        <f aca="false">IF(SUMIF(G3990:L3990,3,A3990:F3990)^2&gt;SUMIF(G3990:L3990,1,A3990:F3990)^2,1,0)</f>
        <v>0</v>
      </c>
    </row>
    <row r="3991" customFormat="false" ht="15" hidden="false" customHeight="false" outlineLevel="0" collapsed="false">
      <c r="A3991" s="0" t="n">
        <v>44</v>
      </c>
      <c r="B3991" s="0" t="n">
        <v>37</v>
      </c>
      <c r="C3991" s="0" t="n">
        <v>72</v>
      </c>
      <c r="D3991" s="0" t="n">
        <v>100</v>
      </c>
      <c r="E3991" s="0" t="n">
        <v>65</v>
      </c>
      <c r="F3991" s="0" t="n">
        <v>75</v>
      </c>
      <c r="G3991" s="1" t="n">
        <f aca="false">COUNTIF($A3991:$F3991,A3991)</f>
        <v>1</v>
      </c>
      <c r="H3991" s="1" t="n">
        <f aca="false">COUNTIF($A3991:$F3991,B3991)</f>
        <v>1</v>
      </c>
      <c r="I3991" s="1" t="n">
        <f aca="false">COUNTIF($A3991:$F3991,C3991)</f>
        <v>1</v>
      </c>
      <c r="J3991" s="1" t="n">
        <f aca="false">COUNTIF($A3991:$F3991,D3991)</f>
        <v>1</v>
      </c>
      <c r="K3991" s="1" t="n">
        <f aca="false">COUNTIF($A3991:$F3991,E3991)</f>
        <v>1</v>
      </c>
      <c r="L3991" s="1" t="n">
        <f aca="false">COUNTIF($A3991:$F3991,F3991)</f>
        <v>1</v>
      </c>
      <c r="M3991" s="2" t="n">
        <f aca="false">IF(AND(COUNTIF(G3991:L3991,3)=3,COUNTIF(G3991:L3991,1)=3),1,0)</f>
        <v>0</v>
      </c>
      <c r="N3991" s="3" t="n">
        <f aca="false">IF(SUMIF(G3991:L3991,3,A3991:F3991)^2&gt;SUMIF(G3991:L3991,1,A3991:F3991)^2,1,0)</f>
        <v>0</v>
      </c>
    </row>
    <row r="3992" customFormat="false" ht="15" hidden="false" customHeight="false" outlineLevel="0" collapsed="false">
      <c r="A3992" s="0" t="n">
        <v>80</v>
      </c>
      <c r="B3992" s="0" t="n">
        <v>76</v>
      </c>
      <c r="C3992" s="0" t="n">
        <v>87</v>
      </c>
      <c r="D3992" s="0" t="n">
        <v>73</v>
      </c>
      <c r="E3992" s="0" t="n">
        <v>30</v>
      </c>
      <c r="F3992" s="0" t="n">
        <v>53</v>
      </c>
      <c r="G3992" s="1" t="n">
        <f aca="false">COUNTIF($A3992:$F3992,A3992)</f>
        <v>1</v>
      </c>
      <c r="H3992" s="1" t="n">
        <f aca="false">COUNTIF($A3992:$F3992,B3992)</f>
        <v>1</v>
      </c>
      <c r="I3992" s="1" t="n">
        <f aca="false">COUNTIF($A3992:$F3992,C3992)</f>
        <v>1</v>
      </c>
      <c r="J3992" s="1" t="n">
        <f aca="false">COUNTIF($A3992:$F3992,D3992)</f>
        <v>1</v>
      </c>
      <c r="K3992" s="1" t="n">
        <f aca="false">COUNTIF($A3992:$F3992,E3992)</f>
        <v>1</v>
      </c>
      <c r="L3992" s="1" t="n">
        <f aca="false">COUNTIF($A3992:$F3992,F3992)</f>
        <v>1</v>
      </c>
      <c r="M3992" s="2" t="n">
        <f aca="false">IF(AND(COUNTIF(G3992:L3992,3)=3,COUNTIF(G3992:L3992,1)=3),1,0)</f>
        <v>0</v>
      </c>
      <c r="N3992" s="3" t="n">
        <f aca="false">IF(SUMIF(G3992:L3992,3,A3992:F3992)^2&gt;SUMIF(G3992:L3992,1,A3992:F3992)^2,1,0)</f>
        <v>0</v>
      </c>
    </row>
    <row r="3993" customFormat="false" ht="15" hidden="false" customHeight="false" outlineLevel="0" collapsed="false">
      <c r="A3993" s="0" t="n">
        <v>88</v>
      </c>
      <c r="B3993" s="0" t="n">
        <v>78</v>
      </c>
      <c r="C3993" s="0" t="n">
        <v>48</v>
      </c>
      <c r="D3993" s="0" t="n">
        <v>78</v>
      </c>
      <c r="E3993" s="0" t="n">
        <v>87</v>
      </c>
      <c r="F3993" s="0" t="n">
        <v>80</v>
      </c>
      <c r="G3993" s="1" t="n">
        <f aca="false">COUNTIF($A3993:$F3993,A3993)</f>
        <v>1</v>
      </c>
      <c r="H3993" s="1" t="n">
        <f aca="false">COUNTIF($A3993:$F3993,B3993)</f>
        <v>2</v>
      </c>
      <c r="I3993" s="1" t="n">
        <f aca="false">COUNTIF($A3993:$F3993,C3993)</f>
        <v>1</v>
      </c>
      <c r="J3993" s="1" t="n">
        <f aca="false">COUNTIF($A3993:$F3993,D3993)</f>
        <v>2</v>
      </c>
      <c r="K3993" s="1" t="n">
        <f aca="false">COUNTIF($A3993:$F3993,E3993)</f>
        <v>1</v>
      </c>
      <c r="L3993" s="1" t="n">
        <f aca="false">COUNTIF($A3993:$F3993,F3993)</f>
        <v>1</v>
      </c>
      <c r="M3993" s="2" t="n">
        <f aca="false">IF(AND(COUNTIF(G3993:L3993,3)=3,COUNTIF(G3993:L3993,1)=3),1,0)</f>
        <v>0</v>
      </c>
      <c r="N3993" s="3" t="n">
        <f aca="false">IF(SUMIF(G3993:L3993,3,A3993:F3993)^2&gt;SUMIF(G3993:L3993,1,A3993:F3993)^2,1,0)</f>
        <v>0</v>
      </c>
    </row>
    <row r="3994" customFormat="false" ht="15" hidden="false" customHeight="false" outlineLevel="0" collapsed="false">
      <c r="A3994" s="0" t="n">
        <v>49</v>
      </c>
      <c r="B3994" s="0" t="n">
        <v>21</v>
      </c>
      <c r="C3994" s="0" t="n">
        <v>99</v>
      </c>
      <c r="D3994" s="0" t="n">
        <v>68</v>
      </c>
      <c r="E3994" s="0" t="n">
        <v>94</v>
      </c>
      <c r="F3994" s="0" t="n">
        <v>80</v>
      </c>
      <c r="G3994" s="1" t="n">
        <f aca="false">COUNTIF($A3994:$F3994,A3994)</f>
        <v>1</v>
      </c>
      <c r="H3994" s="1" t="n">
        <f aca="false">COUNTIF($A3994:$F3994,B3994)</f>
        <v>1</v>
      </c>
      <c r="I3994" s="1" t="n">
        <f aca="false">COUNTIF($A3994:$F3994,C3994)</f>
        <v>1</v>
      </c>
      <c r="J3994" s="1" t="n">
        <f aca="false">COUNTIF($A3994:$F3994,D3994)</f>
        <v>1</v>
      </c>
      <c r="K3994" s="1" t="n">
        <f aca="false">COUNTIF($A3994:$F3994,E3994)</f>
        <v>1</v>
      </c>
      <c r="L3994" s="1" t="n">
        <f aca="false">COUNTIF($A3994:$F3994,F3994)</f>
        <v>1</v>
      </c>
      <c r="M3994" s="2" t="n">
        <f aca="false">IF(AND(COUNTIF(G3994:L3994,3)=3,COUNTIF(G3994:L3994,1)=3),1,0)</f>
        <v>0</v>
      </c>
      <c r="N3994" s="3" t="n">
        <f aca="false">IF(SUMIF(G3994:L3994,3,A3994:F3994)^2&gt;SUMIF(G3994:L3994,1,A3994:F3994)^2,1,0)</f>
        <v>0</v>
      </c>
    </row>
    <row r="3995" customFormat="false" ht="15" hidden="false" customHeight="false" outlineLevel="0" collapsed="false">
      <c r="A3995" s="0" t="n">
        <v>85</v>
      </c>
      <c r="B3995" s="0" t="n">
        <v>68</v>
      </c>
      <c r="C3995" s="0" t="n">
        <v>18</v>
      </c>
      <c r="D3995" s="0" t="n">
        <v>21</v>
      </c>
      <c r="E3995" s="0" t="n">
        <v>63</v>
      </c>
      <c r="F3995" s="0" t="n">
        <v>14</v>
      </c>
      <c r="G3995" s="1" t="n">
        <f aca="false">COUNTIF($A3995:$F3995,A3995)</f>
        <v>1</v>
      </c>
      <c r="H3995" s="1" t="n">
        <f aca="false">COUNTIF($A3995:$F3995,B3995)</f>
        <v>1</v>
      </c>
      <c r="I3995" s="1" t="n">
        <f aca="false">COUNTIF($A3995:$F3995,C3995)</f>
        <v>1</v>
      </c>
      <c r="J3995" s="1" t="n">
        <f aca="false">COUNTIF($A3995:$F3995,D3995)</f>
        <v>1</v>
      </c>
      <c r="K3995" s="1" t="n">
        <f aca="false">COUNTIF($A3995:$F3995,E3995)</f>
        <v>1</v>
      </c>
      <c r="L3995" s="1" t="n">
        <f aca="false">COUNTIF($A3995:$F3995,F3995)</f>
        <v>1</v>
      </c>
      <c r="M3995" s="2" t="n">
        <f aca="false">IF(AND(COUNTIF(G3995:L3995,3)=3,COUNTIF(G3995:L3995,1)=3),1,0)</f>
        <v>0</v>
      </c>
      <c r="N3995" s="3" t="n">
        <f aca="false">IF(SUMIF(G3995:L3995,3,A3995:F3995)^2&gt;SUMIF(G3995:L3995,1,A3995:F3995)^2,1,0)</f>
        <v>0</v>
      </c>
    </row>
    <row r="3996" customFormat="false" ht="15" hidden="false" customHeight="false" outlineLevel="0" collapsed="false">
      <c r="A3996" s="0" t="n">
        <v>99</v>
      </c>
      <c r="B3996" s="0" t="n">
        <v>50</v>
      </c>
      <c r="C3996" s="0" t="n">
        <v>23</v>
      </c>
      <c r="D3996" s="0" t="n">
        <v>36</v>
      </c>
      <c r="E3996" s="0" t="n">
        <v>14</v>
      </c>
      <c r="F3996" s="0" t="n">
        <v>73</v>
      </c>
      <c r="G3996" s="1" t="n">
        <f aca="false">COUNTIF($A3996:$F3996,A3996)</f>
        <v>1</v>
      </c>
      <c r="H3996" s="1" t="n">
        <f aca="false">COUNTIF($A3996:$F3996,B3996)</f>
        <v>1</v>
      </c>
      <c r="I3996" s="1" t="n">
        <f aca="false">COUNTIF($A3996:$F3996,C3996)</f>
        <v>1</v>
      </c>
      <c r="J3996" s="1" t="n">
        <f aca="false">COUNTIF($A3996:$F3996,D3996)</f>
        <v>1</v>
      </c>
      <c r="K3996" s="1" t="n">
        <f aca="false">COUNTIF($A3996:$F3996,E3996)</f>
        <v>1</v>
      </c>
      <c r="L3996" s="1" t="n">
        <f aca="false">COUNTIF($A3996:$F3996,F3996)</f>
        <v>1</v>
      </c>
      <c r="M3996" s="2" t="n">
        <f aca="false">IF(AND(COUNTIF(G3996:L3996,3)=3,COUNTIF(G3996:L3996,1)=3),1,0)</f>
        <v>0</v>
      </c>
      <c r="N3996" s="3" t="n">
        <f aca="false">IF(SUMIF(G3996:L3996,3,A3996:F3996)^2&gt;SUMIF(G3996:L3996,1,A3996:F3996)^2,1,0)</f>
        <v>0</v>
      </c>
    </row>
    <row r="3997" customFormat="false" ht="15" hidden="false" customHeight="false" outlineLevel="0" collapsed="false">
      <c r="A3997" s="0" t="n">
        <v>38</v>
      </c>
      <c r="B3997" s="0" t="n">
        <v>15</v>
      </c>
      <c r="C3997" s="0" t="n">
        <v>68</v>
      </c>
      <c r="D3997" s="0" t="n">
        <v>32</v>
      </c>
      <c r="E3997" s="0" t="n">
        <v>79</v>
      </c>
      <c r="F3997" s="0" t="n">
        <v>41</v>
      </c>
      <c r="G3997" s="1" t="n">
        <f aca="false">COUNTIF($A3997:$F3997,A3997)</f>
        <v>1</v>
      </c>
      <c r="H3997" s="1" t="n">
        <f aca="false">COUNTIF($A3997:$F3997,B3997)</f>
        <v>1</v>
      </c>
      <c r="I3997" s="1" t="n">
        <f aca="false">COUNTIF($A3997:$F3997,C3997)</f>
        <v>1</v>
      </c>
      <c r="J3997" s="1" t="n">
        <f aca="false">COUNTIF($A3997:$F3997,D3997)</f>
        <v>1</v>
      </c>
      <c r="K3997" s="1" t="n">
        <f aca="false">COUNTIF($A3997:$F3997,E3997)</f>
        <v>1</v>
      </c>
      <c r="L3997" s="1" t="n">
        <f aca="false">COUNTIF($A3997:$F3997,F3997)</f>
        <v>1</v>
      </c>
      <c r="M3997" s="2" t="n">
        <f aca="false">IF(AND(COUNTIF(G3997:L3997,3)=3,COUNTIF(G3997:L3997,1)=3),1,0)</f>
        <v>0</v>
      </c>
      <c r="N3997" s="3" t="n">
        <f aca="false">IF(SUMIF(G3997:L3997,3,A3997:F3997)^2&gt;SUMIF(G3997:L3997,1,A3997:F3997)^2,1,0)</f>
        <v>0</v>
      </c>
    </row>
    <row r="3998" customFormat="false" ht="15" hidden="false" customHeight="false" outlineLevel="0" collapsed="false">
      <c r="A3998" s="0" t="n">
        <v>15</v>
      </c>
      <c r="B3998" s="0" t="n">
        <v>62</v>
      </c>
      <c r="C3998" s="0" t="n">
        <v>76</v>
      </c>
      <c r="D3998" s="0" t="n">
        <v>56</v>
      </c>
      <c r="E3998" s="0" t="n">
        <v>77</v>
      </c>
      <c r="F3998" s="0" t="n">
        <v>88</v>
      </c>
      <c r="G3998" s="1" t="n">
        <f aca="false">COUNTIF($A3998:$F3998,A3998)</f>
        <v>1</v>
      </c>
      <c r="H3998" s="1" t="n">
        <f aca="false">COUNTIF($A3998:$F3998,B3998)</f>
        <v>1</v>
      </c>
      <c r="I3998" s="1" t="n">
        <f aca="false">COUNTIF($A3998:$F3998,C3998)</f>
        <v>1</v>
      </c>
      <c r="J3998" s="1" t="n">
        <f aca="false">COUNTIF($A3998:$F3998,D3998)</f>
        <v>1</v>
      </c>
      <c r="K3998" s="1" t="n">
        <f aca="false">COUNTIF($A3998:$F3998,E3998)</f>
        <v>1</v>
      </c>
      <c r="L3998" s="1" t="n">
        <f aca="false">COUNTIF($A3998:$F3998,F3998)</f>
        <v>1</v>
      </c>
      <c r="M3998" s="2" t="n">
        <f aca="false">IF(AND(COUNTIF(G3998:L3998,3)=3,COUNTIF(G3998:L3998,1)=3),1,0)</f>
        <v>0</v>
      </c>
      <c r="N3998" s="3" t="n">
        <f aca="false">IF(SUMIF(G3998:L3998,3,A3998:F3998)^2&gt;SUMIF(G3998:L3998,1,A3998:F3998)^2,1,0)</f>
        <v>0</v>
      </c>
    </row>
    <row r="3999" customFormat="false" ht="15" hidden="false" customHeight="false" outlineLevel="0" collapsed="false">
      <c r="A3999" s="0" t="n">
        <v>90</v>
      </c>
      <c r="B3999" s="0" t="n">
        <v>53</v>
      </c>
      <c r="C3999" s="0" t="n">
        <v>10</v>
      </c>
      <c r="D3999" s="0" t="n">
        <v>30</v>
      </c>
      <c r="E3999" s="0" t="n">
        <v>67</v>
      </c>
      <c r="F3999" s="0" t="n">
        <v>17</v>
      </c>
      <c r="G3999" s="1" t="n">
        <f aca="false">COUNTIF($A3999:$F3999,A3999)</f>
        <v>1</v>
      </c>
      <c r="H3999" s="1" t="n">
        <f aca="false">COUNTIF($A3999:$F3999,B3999)</f>
        <v>1</v>
      </c>
      <c r="I3999" s="1" t="n">
        <f aca="false">COUNTIF($A3999:$F3999,C3999)</f>
        <v>1</v>
      </c>
      <c r="J3999" s="1" t="n">
        <f aca="false">COUNTIF($A3999:$F3999,D3999)</f>
        <v>1</v>
      </c>
      <c r="K3999" s="1" t="n">
        <f aca="false">COUNTIF($A3999:$F3999,E3999)</f>
        <v>1</v>
      </c>
      <c r="L3999" s="1" t="n">
        <f aca="false">COUNTIF($A3999:$F3999,F3999)</f>
        <v>1</v>
      </c>
      <c r="M3999" s="2" t="n">
        <f aca="false">IF(AND(COUNTIF(G3999:L3999,3)=3,COUNTIF(G3999:L3999,1)=3),1,0)</f>
        <v>0</v>
      </c>
      <c r="N3999" s="3" t="n">
        <f aca="false">IF(SUMIF(G3999:L3999,3,A3999:F3999)^2&gt;SUMIF(G3999:L3999,1,A3999:F3999)^2,1,0)</f>
        <v>0</v>
      </c>
    </row>
    <row r="4000" customFormat="false" ht="15" hidden="false" customHeight="false" outlineLevel="0" collapsed="false">
      <c r="A4000" s="0" t="n">
        <v>94</v>
      </c>
      <c r="B4000" s="0" t="n">
        <v>62</v>
      </c>
      <c r="C4000" s="0" t="n">
        <v>61</v>
      </c>
      <c r="D4000" s="0" t="n">
        <v>96</v>
      </c>
      <c r="E4000" s="0" t="n">
        <v>88</v>
      </c>
      <c r="F4000" s="0" t="n">
        <v>46</v>
      </c>
      <c r="G4000" s="1" t="n">
        <f aca="false">COUNTIF($A4000:$F4000,A4000)</f>
        <v>1</v>
      </c>
      <c r="H4000" s="1" t="n">
        <f aca="false">COUNTIF($A4000:$F4000,B4000)</f>
        <v>1</v>
      </c>
      <c r="I4000" s="1" t="n">
        <f aca="false">COUNTIF($A4000:$F4000,C4000)</f>
        <v>1</v>
      </c>
      <c r="J4000" s="1" t="n">
        <f aca="false">COUNTIF($A4000:$F4000,D4000)</f>
        <v>1</v>
      </c>
      <c r="K4000" s="1" t="n">
        <f aca="false">COUNTIF($A4000:$F4000,E4000)</f>
        <v>1</v>
      </c>
      <c r="L4000" s="1" t="n">
        <f aca="false">COUNTIF($A4000:$F4000,F4000)</f>
        <v>1</v>
      </c>
      <c r="M4000" s="2" t="n">
        <f aca="false">IF(AND(COUNTIF(G4000:L4000,3)=3,COUNTIF(G4000:L4000,1)=3),1,0)</f>
        <v>0</v>
      </c>
      <c r="N4000" s="3" t="n">
        <f aca="false">IF(SUMIF(G4000:L4000,3,A4000:F4000)^2&gt;SUMIF(G4000:L4000,1,A4000:F4000)^2,1,0)</f>
        <v>0</v>
      </c>
    </row>
    <row r="4001" customFormat="false" ht="15" hidden="false" customHeight="false" outlineLevel="0" collapsed="false">
      <c r="A4001" s="0" t="n">
        <v>73</v>
      </c>
      <c r="B4001" s="0" t="n">
        <v>84</v>
      </c>
      <c r="C4001" s="0" t="n">
        <v>78</v>
      </c>
      <c r="D4001" s="0" t="n">
        <v>38</v>
      </c>
      <c r="E4001" s="0" t="n">
        <v>29</v>
      </c>
      <c r="F4001" s="0" t="n">
        <v>43</v>
      </c>
      <c r="G4001" s="1" t="n">
        <f aca="false">COUNTIF($A4001:$F4001,A4001)</f>
        <v>1</v>
      </c>
      <c r="H4001" s="1" t="n">
        <f aca="false">COUNTIF($A4001:$F4001,B4001)</f>
        <v>1</v>
      </c>
      <c r="I4001" s="1" t="n">
        <f aca="false">COUNTIF($A4001:$F4001,C4001)</f>
        <v>1</v>
      </c>
      <c r="J4001" s="1" t="n">
        <f aca="false">COUNTIF($A4001:$F4001,D4001)</f>
        <v>1</v>
      </c>
      <c r="K4001" s="1" t="n">
        <f aca="false">COUNTIF($A4001:$F4001,E4001)</f>
        <v>1</v>
      </c>
      <c r="L4001" s="1" t="n">
        <f aca="false">COUNTIF($A4001:$F4001,F4001)</f>
        <v>1</v>
      </c>
      <c r="M4001" s="2" t="n">
        <f aca="false">IF(AND(COUNTIF(G4001:L4001,3)=3,COUNTIF(G4001:L4001,1)=3),1,0)</f>
        <v>0</v>
      </c>
      <c r="N4001" s="3" t="n">
        <f aca="false">IF(SUMIF(G4001:L4001,3,A4001:F4001)^2&gt;SUMIF(G4001:L4001,1,A4001:F4001)^2,1,0)</f>
        <v>0</v>
      </c>
    </row>
    <row r="4002" customFormat="false" ht="15" hidden="false" customHeight="false" outlineLevel="0" collapsed="false">
      <c r="A4002" s="0" t="n">
        <v>60</v>
      </c>
      <c r="B4002" s="0" t="n">
        <v>83</v>
      </c>
      <c r="C4002" s="0" t="n">
        <v>10</v>
      </c>
      <c r="D4002" s="0" t="n">
        <v>97</v>
      </c>
      <c r="E4002" s="0" t="n">
        <v>48</v>
      </c>
      <c r="F4002" s="0" t="n">
        <v>75</v>
      </c>
      <c r="G4002" s="1" t="n">
        <f aca="false">COUNTIF($A4002:$F4002,A4002)</f>
        <v>1</v>
      </c>
      <c r="H4002" s="1" t="n">
        <f aca="false">COUNTIF($A4002:$F4002,B4002)</f>
        <v>1</v>
      </c>
      <c r="I4002" s="1" t="n">
        <f aca="false">COUNTIF($A4002:$F4002,C4002)</f>
        <v>1</v>
      </c>
      <c r="J4002" s="1" t="n">
        <f aca="false">COUNTIF($A4002:$F4002,D4002)</f>
        <v>1</v>
      </c>
      <c r="K4002" s="1" t="n">
        <f aca="false">COUNTIF($A4002:$F4002,E4002)</f>
        <v>1</v>
      </c>
      <c r="L4002" s="1" t="n">
        <f aca="false">COUNTIF($A4002:$F4002,F4002)</f>
        <v>1</v>
      </c>
      <c r="M4002" s="2" t="n">
        <f aca="false">IF(AND(COUNTIF(G4002:L4002,3)=3,COUNTIF(G4002:L4002,1)=3),1,0)</f>
        <v>0</v>
      </c>
      <c r="N4002" s="3" t="n">
        <f aca="false">IF(SUMIF(G4002:L4002,3,A4002:F4002)^2&gt;SUMIF(G4002:L4002,1,A4002:F4002)^2,1,0)</f>
        <v>0</v>
      </c>
    </row>
    <row r="4003" customFormat="false" ht="15" hidden="false" customHeight="false" outlineLevel="0" collapsed="false">
      <c r="A4003" s="0" t="n">
        <v>60</v>
      </c>
      <c r="B4003" s="0" t="n">
        <v>92</v>
      </c>
      <c r="C4003" s="0" t="n">
        <v>80</v>
      </c>
      <c r="D4003" s="0" t="n">
        <v>59</v>
      </c>
      <c r="E4003" s="0" t="n">
        <v>21</v>
      </c>
      <c r="F4003" s="0" t="n">
        <v>60</v>
      </c>
      <c r="G4003" s="1" t="n">
        <f aca="false">COUNTIF($A4003:$F4003,A4003)</f>
        <v>2</v>
      </c>
      <c r="H4003" s="1" t="n">
        <f aca="false">COUNTIF($A4003:$F4003,B4003)</f>
        <v>1</v>
      </c>
      <c r="I4003" s="1" t="n">
        <f aca="false">COUNTIF($A4003:$F4003,C4003)</f>
        <v>1</v>
      </c>
      <c r="J4003" s="1" t="n">
        <f aca="false">COUNTIF($A4003:$F4003,D4003)</f>
        <v>1</v>
      </c>
      <c r="K4003" s="1" t="n">
        <f aca="false">COUNTIF($A4003:$F4003,E4003)</f>
        <v>1</v>
      </c>
      <c r="L4003" s="1" t="n">
        <f aca="false">COUNTIF($A4003:$F4003,F4003)</f>
        <v>2</v>
      </c>
      <c r="M4003" s="2" t="n">
        <f aca="false">IF(AND(COUNTIF(G4003:L4003,3)=3,COUNTIF(G4003:L4003,1)=3),1,0)</f>
        <v>0</v>
      </c>
      <c r="N4003" s="3" t="n">
        <f aca="false">IF(SUMIF(G4003:L4003,3,A4003:F4003)^2&gt;SUMIF(G4003:L4003,1,A4003:F4003)^2,1,0)</f>
        <v>0</v>
      </c>
    </row>
    <row r="4004" customFormat="false" ht="15" hidden="false" customHeight="false" outlineLevel="0" collapsed="false">
      <c r="A4004" s="0" t="n">
        <v>45</v>
      </c>
      <c r="B4004" s="0" t="n">
        <v>98</v>
      </c>
      <c r="C4004" s="0" t="n">
        <v>47</v>
      </c>
      <c r="D4004" s="0" t="n">
        <v>62</v>
      </c>
      <c r="E4004" s="0" t="n">
        <v>49</v>
      </c>
      <c r="F4004" s="0" t="n">
        <v>30</v>
      </c>
      <c r="G4004" s="1" t="n">
        <f aca="false">COUNTIF($A4004:$F4004,A4004)</f>
        <v>1</v>
      </c>
      <c r="H4004" s="1" t="n">
        <f aca="false">COUNTIF($A4004:$F4004,B4004)</f>
        <v>1</v>
      </c>
      <c r="I4004" s="1" t="n">
        <f aca="false">COUNTIF($A4004:$F4004,C4004)</f>
        <v>1</v>
      </c>
      <c r="J4004" s="1" t="n">
        <f aca="false">COUNTIF($A4004:$F4004,D4004)</f>
        <v>1</v>
      </c>
      <c r="K4004" s="1" t="n">
        <f aca="false">COUNTIF($A4004:$F4004,E4004)</f>
        <v>1</v>
      </c>
      <c r="L4004" s="1" t="n">
        <f aca="false">COUNTIF($A4004:$F4004,F4004)</f>
        <v>1</v>
      </c>
      <c r="M4004" s="2" t="n">
        <f aca="false">IF(AND(COUNTIF(G4004:L4004,3)=3,COUNTIF(G4004:L4004,1)=3),1,0)</f>
        <v>0</v>
      </c>
      <c r="N4004" s="3" t="n">
        <f aca="false">IF(SUMIF(G4004:L4004,3,A4004:F4004)^2&gt;SUMIF(G4004:L4004,1,A4004:F4004)^2,1,0)</f>
        <v>0</v>
      </c>
    </row>
    <row r="4005" customFormat="false" ht="15" hidden="false" customHeight="false" outlineLevel="0" collapsed="false">
      <c r="A4005" s="0" t="n">
        <v>38</v>
      </c>
      <c r="B4005" s="0" t="n">
        <v>33</v>
      </c>
      <c r="C4005" s="0" t="n">
        <v>45</v>
      </c>
      <c r="D4005" s="0" t="n">
        <v>63</v>
      </c>
      <c r="E4005" s="0" t="n">
        <v>12</v>
      </c>
      <c r="F4005" s="0" t="n">
        <v>82</v>
      </c>
      <c r="G4005" s="1" t="n">
        <f aca="false">COUNTIF($A4005:$F4005,A4005)</f>
        <v>1</v>
      </c>
      <c r="H4005" s="1" t="n">
        <f aca="false">COUNTIF($A4005:$F4005,B4005)</f>
        <v>1</v>
      </c>
      <c r="I4005" s="1" t="n">
        <f aca="false">COUNTIF($A4005:$F4005,C4005)</f>
        <v>1</v>
      </c>
      <c r="J4005" s="1" t="n">
        <f aca="false">COUNTIF($A4005:$F4005,D4005)</f>
        <v>1</v>
      </c>
      <c r="K4005" s="1" t="n">
        <f aca="false">COUNTIF($A4005:$F4005,E4005)</f>
        <v>1</v>
      </c>
      <c r="L4005" s="1" t="n">
        <f aca="false">COUNTIF($A4005:$F4005,F4005)</f>
        <v>1</v>
      </c>
      <c r="M4005" s="2" t="n">
        <f aca="false">IF(AND(COUNTIF(G4005:L4005,3)=3,COUNTIF(G4005:L4005,1)=3),1,0)</f>
        <v>0</v>
      </c>
      <c r="N4005" s="3" t="n">
        <f aca="false">IF(SUMIF(G4005:L4005,3,A4005:F4005)^2&gt;SUMIF(G4005:L4005,1,A4005:F4005)^2,1,0)</f>
        <v>0</v>
      </c>
    </row>
    <row r="4006" customFormat="false" ht="15" hidden="false" customHeight="false" outlineLevel="0" collapsed="false">
      <c r="A4006" s="0" t="n">
        <v>37</v>
      </c>
      <c r="B4006" s="0" t="n">
        <v>43</v>
      </c>
      <c r="C4006" s="0" t="n">
        <v>23</v>
      </c>
      <c r="D4006" s="0" t="n">
        <v>62</v>
      </c>
      <c r="E4006" s="0" t="n">
        <v>91</v>
      </c>
      <c r="F4006" s="0" t="n">
        <v>46</v>
      </c>
      <c r="G4006" s="1" t="n">
        <f aca="false">COUNTIF($A4006:$F4006,A4006)</f>
        <v>1</v>
      </c>
      <c r="H4006" s="1" t="n">
        <f aca="false">COUNTIF($A4006:$F4006,B4006)</f>
        <v>1</v>
      </c>
      <c r="I4006" s="1" t="n">
        <f aca="false">COUNTIF($A4006:$F4006,C4006)</f>
        <v>1</v>
      </c>
      <c r="J4006" s="1" t="n">
        <f aca="false">COUNTIF($A4006:$F4006,D4006)</f>
        <v>1</v>
      </c>
      <c r="K4006" s="1" t="n">
        <f aca="false">COUNTIF($A4006:$F4006,E4006)</f>
        <v>1</v>
      </c>
      <c r="L4006" s="1" t="n">
        <f aca="false">COUNTIF($A4006:$F4006,F4006)</f>
        <v>1</v>
      </c>
      <c r="M4006" s="2" t="n">
        <f aca="false">IF(AND(COUNTIF(G4006:L4006,3)=3,COUNTIF(G4006:L4006,1)=3),1,0)</f>
        <v>0</v>
      </c>
      <c r="N4006" s="3" t="n">
        <f aca="false">IF(SUMIF(G4006:L4006,3,A4006:F4006)^2&gt;SUMIF(G4006:L4006,1,A4006:F4006)^2,1,0)</f>
        <v>0</v>
      </c>
    </row>
    <row r="4007" customFormat="false" ht="15" hidden="false" customHeight="false" outlineLevel="0" collapsed="false">
      <c r="A4007" s="0" t="n">
        <v>27</v>
      </c>
      <c r="B4007" s="0" t="n">
        <v>95</v>
      </c>
      <c r="C4007" s="0" t="n">
        <v>68</v>
      </c>
      <c r="D4007" s="0" t="n">
        <v>57</v>
      </c>
      <c r="E4007" s="0" t="n">
        <v>79</v>
      </c>
      <c r="F4007" s="0" t="n">
        <v>21</v>
      </c>
      <c r="G4007" s="1" t="n">
        <f aca="false">COUNTIF($A4007:$F4007,A4007)</f>
        <v>1</v>
      </c>
      <c r="H4007" s="1" t="n">
        <f aca="false">COUNTIF($A4007:$F4007,B4007)</f>
        <v>1</v>
      </c>
      <c r="I4007" s="1" t="n">
        <f aca="false">COUNTIF($A4007:$F4007,C4007)</f>
        <v>1</v>
      </c>
      <c r="J4007" s="1" t="n">
        <f aca="false">COUNTIF($A4007:$F4007,D4007)</f>
        <v>1</v>
      </c>
      <c r="K4007" s="1" t="n">
        <f aca="false">COUNTIF($A4007:$F4007,E4007)</f>
        <v>1</v>
      </c>
      <c r="L4007" s="1" t="n">
        <f aca="false">COUNTIF($A4007:$F4007,F4007)</f>
        <v>1</v>
      </c>
      <c r="M4007" s="2" t="n">
        <f aca="false">IF(AND(COUNTIF(G4007:L4007,3)=3,COUNTIF(G4007:L4007,1)=3),1,0)</f>
        <v>0</v>
      </c>
      <c r="N4007" s="3" t="n">
        <f aca="false">IF(SUMIF(G4007:L4007,3,A4007:F4007)^2&gt;SUMIF(G4007:L4007,1,A4007:F4007)^2,1,0)</f>
        <v>0</v>
      </c>
    </row>
    <row r="4008" customFormat="false" ht="15" hidden="false" customHeight="false" outlineLevel="0" collapsed="false">
      <c r="A4008" s="0" t="n">
        <v>93</v>
      </c>
      <c r="B4008" s="0" t="n">
        <v>84</v>
      </c>
      <c r="C4008" s="0" t="n">
        <v>10</v>
      </c>
      <c r="D4008" s="0" t="n">
        <v>83</v>
      </c>
      <c r="E4008" s="0" t="n">
        <v>95</v>
      </c>
      <c r="F4008" s="0" t="n">
        <v>99</v>
      </c>
      <c r="G4008" s="1" t="n">
        <f aca="false">COUNTIF($A4008:$F4008,A4008)</f>
        <v>1</v>
      </c>
      <c r="H4008" s="1" t="n">
        <f aca="false">COUNTIF($A4008:$F4008,B4008)</f>
        <v>1</v>
      </c>
      <c r="I4008" s="1" t="n">
        <f aca="false">COUNTIF($A4008:$F4008,C4008)</f>
        <v>1</v>
      </c>
      <c r="J4008" s="1" t="n">
        <f aca="false">COUNTIF($A4008:$F4008,D4008)</f>
        <v>1</v>
      </c>
      <c r="K4008" s="1" t="n">
        <f aca="false">COUNTIF($A4008:$F4008,E4008)</f>
        <v>1</v>
      </c>
      <c r="L4008" s="1" t="n">
        <f aca="false">COUNTIF($A4008:$F4008,F4008)</f>
        <v>1</v>
      </c>
      <c r="M4008" s="2" t="n">
        <f aca="false">IF(AND(COUNTIF(G4008:L4008,3)=3,COUNTIF(G4008:L4008,1)=3),1,0)</f>
        <v>0</v>
      </c>
      <c r="N4008" s="3" t="n">
        <f aca="false">IF(SUMIF(G4008:L4008,3,A4008:F4008)^2&gt;SUMIF(G4008:L4008,1,A4008:F4008)^2,1,0)</f>
        <v>0</v>
      </c>
    </row>
    <row r="4009" customFormat="false" ht="15" hidden="false" customHeight="false" outlineLevel="0" collapsed="false">
      <c r="A4009" s="0" t="n">
        <v>79</v>
      </c>
      <c r="B4009" s="0" t="n">
        <v>92</v>
      </c>
      <c r="C4009" s="0" t="n">
        <v>90</v>
      </c>
      <c r="D4009" s="0" t="n">
        <v>32</v>
      </c>
      <c r="E4009" s="0" t="n">
        <v>93</v>
      </c>
      <c r="F4009" s="0" t="n">
        <v>94</v>
      </c>
      <c r="G4009" s="1" t="n">
        <f aca="false">COUNTIF($A4009:$F4009,A4009)</f>
        <v>1</v>
      </c>
      <c r="H4009" s="1" t="n">
        <f aca="false">COUNTIF($A4009:$F4009,B4009)</f>
        <v>1</v>
      </c>
      <c r="I4009" s="1" t="n">
        <f aca="false">COUNTIF($A4009:$F4009,C4009)</f>
        <v>1</v>
      </c>
      <c r="J4009" s="1" t="n">
        <f aca="false">COUNTIF($A4009:$F4009,D4009)</f>
        <v>1</v>
      </c>
      <c r="K4009" s="1" t="n">
        <f aca="false">COUNTIF($A4009:$F4009,E4009)</f>
        <v>1</v>
      </c>
      <c r="L4009" s="1" t="n">
        <f aca="false">COUNTIF($A4009:$F4009,F4009)</f>
        <v>1</v>
      </c>
      <c r="M4009" s="2" t="n">
        <f aca="false">IF(AND(COUNTIF(G4009:L4009,3)=3,COUNTIF(G4009:L4009,1)=3),1,0)</f>
        <v>0</v>
      </c>
      <c r="N4009" s="3" t="n">
        <f aca="false">IF(SUMIF(G4009:L4009,3,A4009:F4009)^2&gt;SUMIF(G4009:L4009,1,A4009:F4009)^2,1,0)</f>
        <v>0</v>
      </c>
    </row>
    <row r="4010" customFormat="false" ht="15" hidden="false" customHeight="false" outlineLevel="0" collapsed="false">
      <c r="A4010" s="0" t="n">
        <v>19</v>
      </c>
      <c r="B4010" s="0" t="n">
        <v>92</v>
      </c>
      <c r="C4010" s="0" t="n">
        <v>53</v>
      </c>
      <c r="D4010" s="0" t="n">
        <v>39</v>
      </c>
      <c r="E4010" s="0" t="n">
        <v>67</v>
      </c>
      <c r="F4010" s="0" t="n">
        <v>76</v>
      </c>
      <c r="G4010" s="1" t="n">
        <f aca="false">COUNTIF($A4010:$F4010,A4010)</f>
        <v>1</v>
      </c>
      <c r="H4010" s="1" t="n">
        <f aca="false">COUNTIF($A4010:$F4010,B4010)</f>
        <v>1</v>
      </c>
      <c r="I4010" s="1" t="n">
        <f aca="false">COUNTIF($A4010:$F4010,C4010)</f>
        <v>1</v>
      </c>
      <c r="J4010" s="1" t="n">
        <f aca="false">COUNTIF($A4010:$F4010,D4010)</f>
        <v>1</v>
      </c>
      <c r="K4010" s="1" t="n">
        <f aca="false">COUNTIF($A4010:$F4010,E4010)</f>
        <v>1</v>
      </c>
      <c r="L4010" s="1" t="n">
        <f aca="false">COUNTIF($A4010:$F4010,F4010)</f>
        <v>1</v>
      </c>
      <c r="M4010" s="2" t="n">
        <f aca="false">IF(AND(COUNTIF(G4010:L4010,3)=3,COUNTIF(G4010:L4010,1)=3),1,0)</f>
        <v>0</v>
      </c>
      <c r="N4010" s="3" t="n">
        <f aca="false">IF(SUMIF(G4010:L4010,3,A4010:F4010)^2&gt;SUMIF(G4010:L4010,1,A4010:F4010)^2,1,0)</f>
        <v>0</v>
      </c>
    </row>
    <row r="4011" customFormat="false" ht="15" hidden="false" customHeight="false" outlineLevel="0" collapsed="false">
      <c r="A4011" s="0" t="n">
        <v>84</v>
      </c>
      <c r="B4011" s="0" t="n">
        <v>18</v>
      </c>
      <c r="C4011" s="0" t="n">
        <v>55</v>
      </c>
      <c r="D4011" s="0" t="n">
        <v>50</v>
      </c>
      <c r="E4011" s="0" t="n">
        <v>23</v>
      </c>
      <c r="F4011" s="0" t="n">
        <v>13</v>
      </c>
      <c r="G4011" s="1" t="n">
        <f aca="false">COUNTIF($A4011:$F4011,A4011)</f>
        <v>1</v>
      </c>
      <c r="H4011" s="1" t="n">
        <f aca="false">COUNTIF($A4011:$F4011,B4011)</f>
        <v>1</v>
      </c>
      <c r="I4011" s="1" t="n">
        <f aca="false">COUNTIF($A4011:$F4011,C4011)</f>
        <v>1</v>
      </c>
      <c r="J4011" s="1" t="n">
        <f aca="false">COUNTIF($A4011:$F4011,D4011)</f>
        <v>1</v>
      </c>
      <c r="K4011" s="1" t="n">
        <f aca="false">COUNTIF($A4011:$F4011,E4011)</f>
        <v>1</v>
      </c>
      <c r="L4011" s="1" t="n">
        <f aca="false">COUNTIF($A4011:$F4011,F4011)</f>
        <v>1</v>
      </c>
      <c r="M4011" s="2" t="n">
        <f aca="false">IF(AND(COUNTIF(G4011:L4011,3)=3,COUNTIF(G4011:L4011,1)=3),1,0)</f>
        <v>0</v>
      </c>
      <c r="N4011" s="3" t="n">
        <f aca="false">IF(SUMIF(G4011:L4011,3,A4011:F4011)^2&gt;SUMIF(G4011:L4011,1,A4011:F4011)^2,1,0)</f>
        <v>0</v>
      </c>
    </row>
    <row r="4012" customFormat="false" ht="15" hidden="false" customHeight="false" outlineLevel="0" collapsed="false">
      <c r="A4012" s="0" t="n">
        <v>55</v>
      </c>
      <c r="B4012" s="0" t="n">
        <v>72</v>
      </c>
      <c r="C4012" s="0" t="n">
        <v>25</v>
      </c>
      <c r="D4012" s="0" t="n">
        <v>70</v>
      </c>
      <c r="E4012" s="0" t="n">
        <v>37</v>
      </c>
      <c r="F4012" s="0" t="n">
        <v>55</v>
      </c>
      <c r="G4012" s="1" t="n">
        <f aca="false">COUNTIF($A4012:$F4012,A4012)</f>
        <v>2</v>
      </c>
      <c r="H4012" s="1" t="n">
        <f aca="false">COUNTIF($A4012:$F4012,B4012)</f>
        <v>1</v>
      </c>
      <c r="I4012" s="1" t="n">
        <f aca="false">COUNTIF($A4012:$F4012,C4012)</f>
        <v>1</v>
      </c>
      <c r="J4012" s="1" t="n">
        <f aca="false">COUNTIF($A4012:$F4012,D4012)</f>
        <v>1</v>
      </c>
      <c r="K4012" s="1" t="n">
        <f aca="false">COUNTIF($A4012:$F4012,E4012)</f>
        <v>1</v>
      </c>
      <c r="L4012" s="1" t="n">
        <f aca="false">COUNTIF($A4012:$F4012,F4012)</f>
        <v>2</v>
      </c>
      <c r="M4012" s="2" t="n">
        <f aca="false">IF(AND(COUNTIF(G4012:L4012,3)=3,COUNTIF(G4012:L4012,1)=3),1,0)</f>
        <v>0</v>
      </c>
      <c r="N4012" s="3" t="n">
        <f aca="false">IF(SUMIF(G4012:L4012,3,A4012:F4012)^2&gt;SUMIF(G4012:L4012,1,A4012:F4012)^2,1,0)</f>
        <v>0</v>
      </c>
    </row>
    <row r="4013" customFormat="false" ht="15" hidden="false" customHeight="false" outlineLevel="0" collapsed="false">
      <c r="A4013" s="0" t="n">
        <v>58</v>
      </c>
      <c r="B4013" s="0" t="n">
        <v>90</v>
      </c>
      <c r="C4013" s="0" t="n">
        <v>40</v>
      </c>
      <c r="D4013" s="0" t="n">
        <v>72</v>
      </c>
      <c r="E4013" s="0" t="n">
        <v>61</v>
      </c>
      <c r="F4013" s="0" t="n">
        <v>53</v>
      </c>
      <c r="G4013" s="1" t="n">
        <f aca="false">COUNTIF($A4013:$F4013,A4013)</f>
        <v>1</v>
      </c>
      <c r="H4013" s="1" t="n">
        <f aca="false">COUNTIF($A4013:$F4013,B4013)</f>
        <v>1</v>
      </c>
      <c r="I4013" s="1" t="n">
        <f aca="false">COUNTIF($A4013:$F4013,C4013)</f>
        <v>1</v>
      </c>
      <c r="J4013" s="1" t="n">
        <f aca="false">COUNTIF($A4013:$F4013,D4013)</f>
        <v>1</v>
      </c>
      <c r="K4013" s="1" t="n">
        <f aca="false">COUNTIF($A4013:$F4013,E4013)</f>
        <v>1</v>
      </c>
      <c r="L4013" s="1" t="n">
        <f aca="false">COUNTIF($A4013:$F4013,F4013)</f>
        <v>1</v>
      </c>
      <c r="M4013" s="2" t="n">
        <f aca="false">IF(AND(COUNTIF(G4013:L4013,3)=3,COUNTIF(G4013:L4013,1)=3),1,0)</f>
        <v>0</v>
      </c>
      <c r="N4013" s="3" t="n">
        <f aca="false">IF(SUMIF(G4013:L4013,3,A4013:F4013)^2&gt;SUMIF(G4013:L4013,1,A4013:F4013)^2,1,0)</f>
        <v>0</v>
      </c>
    </row>
    <row r="4014" customFormat="false" ht="15" hidden="false" customHeight="false" outlineLevel="0" collapsed="false">
      <c r="A4014" s="0" t="n">
        <v>71</v>
      </c>
      <c r="B4014" s="0" t="n">
        <v>42</v>
      </c>
      <c r="C4014" s="0" t="n">
        <v>53</v>
      </c>
      <c r="D4014" s="0" t="n">
        <v>17</v>
      </c>
      <c r="E4014" s="0" t="n">
        <v>86</v>
      </c>
      <c r="F4014" s="0" t="n">
        <v>27</v>
      </c>
      <c r="G4014" s="1" t="n">
        <f aca="false">COUNTIF($A4014:$F4014,A4014)</f>
        <v>1</v>
      </c>
      <c r="H4014" s="1" t="n">
        <f aca="false">COUNTIF($A4014:$F4014,B4014)</f>
        <v>1</v>
      </c>
      <c r="I4014" s="1" t="n">
        <f aca="false">COUNTIF($A4014:$F4014,C4014)</f>
        <v>1</v>
      </c>
      <c r="J4014" s="1" t="n">
        <f aca="false">COUNTIF($A4014:$F4014,D4014)</f>
        <v>1</v>
      </c>
      <c r="K4014" s="1" t="n">
        <f aca="false">COUNTIF($A4014:$F4014,E4014)</f>
        <v>1</v>
      </c>
      <c r="L4014" s="1" t="n">
        <f aca="false">COUNTIF($A4014:$F4014,F4014)</f>
        <v>1</v>
      </c>
      <c r="M4014" s="2" t="n">
        <f aca="false">IF(AND(COUNTIF(G4014:L4014,3)=3,COUNTIF(G4014:L4014,1)=3),1,0)</f>
        <v>0</v>
      </c>
      <c r="N4014" s="3" t="n">
        <f aca="false">IF(SUMIF(G4014:L4014,3,A4014:F4014)^2&gt;SUMIF(G4014:L4014,1,A4014:F4014)^2,1,0)</f>
        <v>0</v>
      </c>
    </row>
    <row r="4015" customFormat="false" ht="15" hidden="false" customHeight="false" outlineLevel="0" collapsed="false">
      <c r="A4015" s="0" t="n">
        <v>70</v>
      </c>
      <c r="B4015" s="0" t="n">
        <v>99</v>
      </c>
      <c r="C4015" s="0" t="n">
        <v>94</v>
      </c>
      <c r="D4015" s="0" t="n">
        <v>74</v>
      </c>
      <c r="E4015" s="0" t="n">
        <v>46</v>
      </c>
      <c r="F4015" s="0" t="n">
        <v>90</v>
      </c>
      <c r="G4015" s="1" t="n">
        <f aca="false">COUNTIF($A4015:$F4015,A4015)</f>
        <v>1</v>
      </c>
      <c r="H4015" s="1" t="n">
        <f aca="false">COUNTIF($A4015:$F4015,B4015)</f>
        <v>1</v>
      </c>
      <c r="I4015" s="1" t="n">
        <f aca="false">COUNTIF($A4015:$F4015,C4015)</f>
        <v>1</v>
      </c>
      <c r="J4015" s="1" t="n">
        <f aca="false">COUNTIF($A4015:$F4015,D4015)</f>
        <v>1</v>
      </c>
      <c r="K4015" s="1" t="n">
        <f aca="false">COUNTIF($A4015:$F4015,E4015)</f>
        <v>1</v>
      </c>
      <c r="L4015" s="1" t="n">
        <f aca="false">COUNTIF($A4015:$F4015,F4015)</f>
        <v>1</v>
      </c>
      <c r="M4015" s="2" t="n">
        <f aca="false">IF(AND(COUNTIF(G4015:L4015,3)=3,COUNTIF(G4015:L4015,1)=3),1,0)</f>
        <v>0</v>
      </c>
      <c r="N4015" s="3" t="n">
        <f aca="false">IF(SUMIF(G4015:L4015,3,A4015:F4015)^2&gt;SUMIF(G4015:L4015,1,A4015:F4015)^2,1,0)</f>
        <v>0</v>
      </c>
    </row>
    <row r="4016" customFormat="false" ht="15" hidden="false" customHeight="false" outlineLevel="0" collapsed="false">
      <c r="A4016" s="0" t="n">
        <v>99</v>
      </c>
      <c r="B4016" s="0" t="n">
        <v>70</v>
      </c>
      <c r="C4016" s="0" t="n">
        <v>42</v>
      </c>
      <c r="D4016" s="0" t="n">
        <v>24</v>
      </c>
      <c r="E4016" s="0" t="n">
        <v>70</v>
      </c>
      <c r="F4016" s="0" t="n">
        <v>54</v>
      </c>
      <c r="G4016" s="1" t="n">
        <f aca="false">COUNTIF($A4016:$F4016,A4016)</f>
        <v>1</v>
      </c>
      <c r="H4016" s="1" t="n">
        <f aca="false">COUNTIF($A4016:$F4016,B4016)</f>
        <v>2</v>
      </c>
      <c r="I4016" s="1" t="n">
        <f aca="false">COUNTIF($A4016:$F4016,C4016)</f>
        <v>1</v>
      </c>
      <c r="J4016" s="1" t="n">
        <f aca="false">COUNTIF($A4016:$F4016,D4016)</f>
        <v>1</v>
      </c>
      <c r="K4016" s="1" t="n">
        <f aca="false">COUNTIF($A4016:$F4016,E4016)</f>
        <v>2</v>
      </c>
      <c r="L4016" s="1" t="n">
        <f aca="false">COUNTIF($A4016:$F4016,F4016)</f>
        <v>1</v>
      </c>
      <c r="M4016" s="2" t="n">
        <f aca="false">IF(AND(COUNTIF(G4016:L4016,3)=3,COUNTIF(G4016:L4016,1)=3),1,0)</f>
        <v>0</v>
      </c>
      <c r="N4016" s="3" t="n">
        <f aca="false">IF(SUMIF(G4016:L4016,3,A4016:F4016)^2&gt;SUMIF(G4016:L4016,1,A4016:F4016)^2,1,0)</f>
        <v>0</v>
      </c>
    </row>
    <row r="4017" customFormat="false" ht="15" hidden="false" customHeight="false" outlineLevel="0" collapsed="false">
      <c r="A4017" s="0" t="n">
        <v>38</v>
      </c>
      <c r="B4017" s="0" t="n">
        <v>100</v>
      </c>
      <c r="C4017" s="0" t="n">
        <v>77</v>
      </c>
      <c r="D4017" s="0" t="n">
        <v>36</v>
      </c>
      <c r="E4017" s="0" t="n">
        <v>48</v>
      </c>
      <c r="F4017" s="0" t="n">
        <v>26</v>
      </c>
      <c r="G4017" s="1" t="n">
        <f aca="false">COUNTIF($A4017:$F4017,A4017)</f>
        <v>1</v>
      </c>
      <c r="H4017" s="1" t="n">
        <f aca="false">COUNTIF($A4017:$F4017,B4017)</f>
        <v>1</v>
      </c>
      <c r="I4017" s="1" t="n">
        <f aca="false">COUNTIF($A4017:$F4017,C4017)</f>
        <v>1</v>
      </c>
      <c r="J4017" s="1" t="n">
        <f aca="false">COUNTIF($A4017:$F4017,D4017)</f>
        <v>1</v>
      </c>
      <c r="K4017" s="1" t="n">
        <f aca="false">COUNTIF($A4017:$F4017,E4017)</f>
        <v>1</v>
      </c>
      <c r="L4017" s="1" t="n">
        <f aca="false">COUNTIF($A4017:$F4017,F4017)</f>
        <v>1</v>
      </c>
      <c r="M4017" s="2" t="n">
        <f aca="false">IF(AND(COUNTIF(G4017:L4017,3)=3,COUNTIF(G4017:L4017,1)=3),1,0)</f>
        <v>0</v>
      </c>
      <c r="N4017" s="3" t="n">
        <f aca="false">IF(SUMIF(G4017:L4017,3,A4017:F4017)^2&gt;SUMIF(G4017:L4017,1,A4017:F4017)^2,1,0)</f>
        <v>0</v>
      </c>
    </row>
    <row r="4018" customFormat="false" ht="15" hidden="false" customHeight="false" outlineLevel="0" collapsed="false">
      <c r="A4018" s="0" t="n">
        <v>61</v>
      </c>
      <c r="B4018" s="0" t="n">
        <v>42</v>
      </c>
      <c r="C4018" s="0" t="n">
        <v>83</v>
      </c>
      <c r="D4018" s="0" t="n">
        <v>84</v>
      </c>
      <c r="E4018" s="0" t="n">
        <v>31</v>
      </c>
      <c r="F4018" s="0" t="n">
        <v>45</v>
      </c>
      <c r="G4018" s="1" t="n">
        <f aca="false">COUNTIF($A4018:$F4018,A4018)</f>
        <v>1</v>
      </c>
      <c r="H4018" s="1" t="n">
        <f aca="false">COUNTIF($A4018:$F4018,B4018)</f>
        <v>1</v>
      </c>
      <c r="I4018" s="1" t="n">
        <f aca="false">COUNTIF($A4018:$F4018,C4018)</f>
        <v>1</v>
      </c>
      <c r="J4018" s="1" t="n">
        <f aca="false">COUNTIF($A4018:$F4018,D4018)</f>
        <v>1</v>
      </c>
      <c r="K4018" s="1" t="n">
        <f aca="false">COUNTIF($A4018:$F4018,E4018)</f>
        <v>1</v>
      </c>
      <c r="L4018" s="1" t="n">
        <f aca="false">COUNTIF($A4018:$F4018,F4018)</f>
        <v>1</v>
      </c>
      <c r="M4018" s="2" t="n">
        <f aca="false">IF(AND(COUNTIF(G4018:L4018,3)=3,COUNTIF(G4018:L4018,1)=3),1,0)</f>
        <v>0</v>
      </c>
      <c r="N4018" s="3" t="n">
        <f aca="false">IF(SUMIF(G4018:L4018,3,A4018:F4018)^2&gt;SUMIF(G4018:L4018,1,A4018:F4018)^2,1,0)</f>
        <v>0</v>
      </c>
    </row>
    <row r="4019" customFormat="false" ht="15" hidden="false" customHeight="false" outlineLevel="0" collapsed="false">
      <c r="A4019" s="0" t="n">
        <v>61</v>
      </c>
      <c r="B4019" s="0" t="n">
        <v>29</v>
      </c>
      <c r="C4019" s="0" t="n">
        <v>63</v>
      </c>
      <c r="D4019" s="0" t="n">
        <v>51</v>
      </c>
      <c r="E4019" s="0" t="n">
        <v>39</v>
      </c>
      <c r="F4019" s="0" t="n">
        <v>97</v>
      </c>
      <c r="G4019" s="1" t="n">
        <f aca="false">COUNTIF($A4019:$F4019,A4019)</f>
        <v>1</v>
      </c>
      <c r="H4019" s="1" t="n">
        <f aca="false">COUNTIF($A4019:$F4019,B4019)</f>
        <v>1</v>
      </c>
      <c r="I4019" s="1" t="n">
        <f aca="false">COUNTIF($A4019:$F4019,C4019)</f>
        <v>1</v>
      </c>
      <c r="J4019" s="1" t="n">
        <f aca="false">COUNTIF($A4019:$F4019,D4019)</f>
        <v>1</v>
      </c>
      <c r="K4019" s="1" t="n">
        <f aca="false">COUNTIF($A4019:$F4019,E4019)</f>
        <v>1</v>
      </c>
      <c r="L4019" s="1" t="n">
        <f aca="false">COUNTIF($A4019:$F4019,F4019)</f>
        <v>1</v>
      </c>
      <c r="M4019" s="2" t="n">
        <f aca="false">IF(AND(COUNTIF(G4019:L4019,3)=3,COUNTIF(G4019:L4019,1)=3),1,0)</f>
        <v>0</v>
      </c>
      <c r="N4019" s="3" t="n">
        <f aca="false">IF(SUMIF(G4019:L4019,3,A4019:F4019)^2&gt;SUMIF(G4019:L4019,1,A4019:F4019)^2,1,0)</f>
        <v>0</v>
      </c>
    </row>
    <row r="4020" customFormat="false" ht="15" hidden="false" customHeight="false" outlineLevel="0" collapsed="false">
      <c r="A4020" s="0" t="n">
        <v>43</v>
      </c>
      <c r="B4020" s="0" t="n">
        <v>52</v>
      </c>
      <c r="C4020" s="0" t="n">
        <v>94</v>
      </c>
      <c r="D4020" s="0" t="n">
        <v>24</v>
      </c>
      <c r="E4020" s="0" t="n">
        <v>10</v>
      </c>
      <c r="F4020" s="0" t="n">
        <v>85</v>
      </c>
      <c r="G4020" s="1" t="n">
        <f aca="false">COUNTIF($A4020:$F4020,A4020)</f>
        <v>1</v>
      </c>
      <c r="H4020" s="1" t="n">
        <f aca="false">COUNTIF($A4020:$F4020,B4020)</f>
        <v>1</v>
      </c>
      <c r="I4020" s="1" t="n">
        <f aca="false">COUNTIF($A4020:$F4020,C4020)</f>
        <v>1</v>
      </c>
      <c r="J4020" s="1" t="n">
        <f aca="false">COUNTIF($A4020:$F4020,D4020)</f>
        <v>1</v>
      </c>
      <c r="K4020" s="1" t="n">
        <f aca="false">COUNTIF($A4020:$F4020,E4020)</f>
        <v>1</v>
      </c>
      <c r="L4020" s="1" t="n">
        <f aca="false">COUNTIF($A4020:$F4020,F4020)</f>
        <v>1</v>
      </c>
      <c r="M4020" s="2" t="n">
        <f aca="false">IF(AND(COUNTIF(G4020:L4020,3)=3,COUNTIF(G4020:L4020,1)=3),1,0)</f>
        <v>0</v>
      </c>
      <c r="N4020" s="3" t="n">
        <f aca="false">IF(SUMIF(G4020:L4020,3,A4020:F4020)^2&gt;SUMIF(G4020:L4020,1,A4020:F4020)^2,1,0)</f>
        <v>0</v>
      </c>
    </row>
    <row r="4021" customFormat="false" ht="15" hidden="false" customHeight="false" outlineLevel="0" collapsed="false">
      <c r="A4021" s="0" t="n">
        <v>52</v>
      </c>
      <c r="B4021" s="0" t="n">
        <v>22</v>
      </c>
      <c r="C4021" s="0" t="n">
        <v>55</v>
      </c>
      <c r="D4021" s="0" t="n">
        <v>46</v>
      </c>
      <c r="E4021" s="0" t="n">
        <v>38</v>
      </c>
      <c r="F4021" s="0" t="n">
        <v>84</v>
      </c>
      <c r="G4021" s="1" t="n">
        <f aca="false">COUNTIF($A4021:$F4021,A4021)</f>
        <v>1</v>
      </c>
      <c r="H4021" s="1" t="n">
        <f aca="false">COUNTIF($A4021:$F4021,B4021)</f>
        <v>1</v>
      </c>
      <c r="I4021" s="1" t="n">
        <f aca="false">COUNTIF($A4021:$F4021,C4021)</f>
        <v>1</v>
      </c>
      <c r="J4021" s="1" t="n">
        <f aca="false">COUNTIF($A4021:$F4021,D4021)</f>
        <v>1</v>
      </c>
      <c r="K4021" s="1" t="n">
        <f aca="false">COUNTIF($A4021:$F4021,E4021)</f>
        <v>1</v>
      </c>
      <c r="L4021" s="1" t="n">
        <f aca="false">COUNTIF($A4021:$F4021,F4021)</f>
        <v>1</v>
      </c>
      <c r="M4021" s="2" t="n">
        <f aca="false">IF(AND(COUNTIF(G4021:L4021,3)=3,COUNTIF(G4021:L4021,1)=3),1,0)</f>
        <v>0</v>
      </c>
      <c r="N4021" s="3" t="n">
        <f aca="false">IF(SUMIF(G4021:L4021,3,A4021:F4021)^2&gt;SUMIF(G4021:L4021,1,A4021:F4021)^2,1,0)</f>
        <v>0</v>
      </c>
    </row>
    <row r="4022" customFormat="false" ht="15" hidden="false" customHeight="false" outlineLevel="0" collapsed="false">
      <c r="A4022" s="0" t="n">
        <v>44</v>
      </c>
      <c r="B4022" s="0" t="n">
        <v>73</v>
      </c>
      <c r="C4022" s="0" t="n">
        <v>88</v>
      </c>
      <c r="D4022" s="0" t="n">
        <v>68</v>
      </c>
      <c r="E4022" s="0" t="n">
        <v>37</v>
      </c>
      <c r="F4022" s="0" t="n">
        <v>24</v>
      </c>
      <c r="G4022" s="1" t="n">
        <f aca="false">COUNTIF($A4022:$F4022,A4022)</f>
        <v>1</v>
      </c>
      <c r="H4022" s="1" t="n">
        <f aca="false">COUNTIF($A4022:$F4022,B4022)</f>
        <v>1</v>
      </c>
      <c r="I4022" s="1" t="n">
        <f aca="false">COUNTIF($A4022:$F4022,C4022)</f>
        <v>1</v>
      </c>
      <c r="J4022" s="1" t="n">
        <f aca="false">COUNTIF($A4022:$F4022,D4022)</f>
        <v>1</v>
      </c>
      <c r="K4022" s="1" t="n">
        <f aca="false">COUNTIF($A4022:$F4022,E4022)</f>
        <v>1</v>
      </c>
      <c r="L4022" s="1" t="n">
        <f aca="false">COUNTIF($A4022:$F4022,F4022)</f>
        <v>1</v>
      </c>
      <c r="M4022" s="2" t="n">
        <f aca="false">IF(AND(COUNTIF(G4022:L4022,3)=3,COUNTIF(G4022:L4022,1)=3),1,0)</f>
        <v>0</v>
      </c>
      <c r="N4022" s="3" t="n">
        <f aca="false">IF(SUMIF(G4022:L4022,3,A4022:F4022)^2&gt;SUMIF(G4022:L4022,1,A4022:F4022)^2,1,0)</f>
        <v>0</v>
      </c>
    </row>
    <row r="4023" customFormat="false" ht="15" hidden="false" customHeight="false" outlineLevel="0" collapsed="false">
      <c r="A4023" s="0" t="n">
        <v>81</v>
      </c>
      <c r="B4023" s="0" t="n">
        <v>13</v>
      </c>
      <c r="C4023" s="0" t="n">
        <v>78</v>
      </c>
      <c r="D4023" s="0" t="n">
        <v>19</v>
      </c>
      <c r="E4023" s="0" t="n">
        <v>75</v>
      </c>
      <c r="F4023" s="0" t="n">
        <v>76</v>
      </c>
      <c r="G4023" s="1" t="n">
        <f aca="false">COUNTIF($A4023:$F4023,A4023)</f>
        <v>1</v>
      </c>
      <c r="H4023" s="1" t="n">
        <f aca="false">COUNTIF($A4023:$F4023,B4023)</f>
        <v>1</v>
      </c>
      <c r="I4023" s="1" t="n">
        <f aca="false">COUNTIF($A4023:$F4023,C4023)</f>
        <v>1</v>
      </c>
      <c r="J4023" s="1" t="n">
        <f aca="false">COUNTIF($A4023:$F4023,D4023)</f>
        <v>1</v>
      </c>
      <c r="K4023" s="1" t="n">
        <f aca="false">COUNTIF($A4023:$F4023,E4023)</f>
        <v>1</v>
      </c>
      <c r="L4023" s="1" t="n">
        <f aca="false">COUNTIF($A4023:$F4023,F4023)</f>
        <v>1</v>
      </c>
      <c r="M4023" s="2" t="n">
        <f aca="false">IF(AND(COUNTIF(G4023:L4023,3)=3,COUNTIF(G4023:L4023,1)=3),1,0)</f>
        <v>0</v>
      </c>
      <c r="N4023" s="3" t="n">
        <f aca="false">IF(SUMIF(G4023:L4023,3,A4023:F4023)^2&gt;SUMIF(G4023:L4023,1,A4023:F4023)^2,1,0)</f>
        <v>0</v>
      </c>
    </row>
    <row r="4024" customFormat="false" ht="15" hidden="false" customHeight="false" outlineLevel="0" collapsed="false">
      <c r="A4024" s="0" t="n">
        <v>44</v>
      </c>
      <c r="B4024" s="0" t="n">
        <v>53</v>
      </c>
      <c r="C4024" s="0" t="n">
        <v>43</v>
      </c>
      <c r="D4024" s="0" t="n">
        <v>33</v>
      </c>
      <c r="E4024" s="0" t="n">
        <v>64</v>
      </c>
      <c r="F4024" s="0" t="n">
        <v>32</v>
      </c>
      <c r="G4024" s="1" t="n">
        <f aca="false">COUNTIF($A4024:$F4024,A4024)</f>
        <v>1</v>
      </c>
      <c r="H4024" s="1" t="n">
        <f aca="false">COUNTIF($A4024:$F4024,B4024)</f>
        <v>1</v>
      </c>
      <c r="I4024" s="1" t="n">
        <f aca="false">COUNTIF($A4024:$F4024,C4024)</f>
        <v>1</v>
      </c>
      <c r="J4024" s="1" t="n">
        <f aca="false">COUNTIF($A4024:$F4024,D4024)</f>
        <v>1</v>
      </c>
      <c r="K4024" s="1" t="n">
        <f aca="false">COUNTIF($A4024:$F4024,E4024)</f>
        <v>1</v>
      </c>
      <c r="L4024" s="1" t="n">
        <f aca="false">COUNTIF($A4024:$F4024,F4024)</f>
        <v>1</v>
      </c>
      <c r="M4024" s="2" t="n">
        <f aca="false">IF(AND(COUNTIF(G4024:L4024,3)=3,COUNTIF(G4024:L4024,1)=3),1,0)</f>
        <v>0</v>
      </c>
      <c r="N4024" s="3" t="n">
        <f aca="false">IF(SUMIF(G4024:L4024,3,A4024:F4024)^2&gt;SUMIF(G4024:L4024,1,A4024:F4024)^2,1,0)</f>
        <v>0</v>
      </c>
    </row>
    <row r="4025" customFormat="false" ht="15" hidden="false" customHeight="false" outlineLevel="0" collapsed="false">
      <c r="A4025" s="0" t="n">
        <v>86</v>
      </c>
      <c r="B4025" s="0" t="n">
        <v>36</v>
      </c>
      <c r="C4025" s="0" t="n">
        <v>93</v>
      </c>
      <c r="D4025" s="0" t="n">
        <v>25</v>
      </c>
      <c r="E4025" s="0" t="n">
        <v>80</v>
      </c>
      <c r="F4025" s="0" t="n">
        <v>27</v>
      </c>
      <c r="G4025" s="1" t="n">
        <f aca="false">COUNTIF($A4025:$F4025,A4025)</f>
        <v>1</v>
      </c>
      <c r="H4025" s="1" t="n">
        <f aca="false">COUNTIF($A4025:$F4025,B4025)</f>
        <v>1</v>
      </c>
      <c r="I4025" s="1" t="n">
        <f aca="false">COUNTIF($A4025:$F4025,C4025)</f>
        <v>1</v>
      </c>
      <c r="J4025" s="1" t="n">
        <f aca="false">COUNTIF($A4025:$F4025,D4025)</f>
        <v>1</v>
      </c>
      <c r="K4025" s="1" t="n">
        <f aca="false">COUNTIF($A4025:$F4025,E4025)</f>
        <v>1</v>
      </c>
      <c r="L4025" s="1" t="n">
        <f aca="false">COUNTIF($A4025:$F4025,F4025)</f>
        <v>1</v>
      </c>
      <c r="M4025" s="2" t="n">
        <f aca="false">IF(AND(COUNTIF(G4025:L4025,3)=3,COUNTIF(G4025:L4025,1)=3),1,0)</f>
        <v>0</v>
      </c>
      <c r="N4025" s="3" t="n">
        <f aca="false">IF(SUMIF(G4025:L4025,3,A4025:F4025)^2&gt;SUMIF(G4025:L4025,1,A4025:F4025)^2,1,0)</f>
        <v>0</v>
      </c>
    </row>
    <row r="4026" customFormat="false" ht="15" hidden="false" customHeight="false" outlineLevel="0" collapsed="false">
      <c r="A4026" s="0" t="n">
        <v>59</v>
      </c>
      <c r="B4026" s="0" t="n">
        <v>53</v>
      </c>
      <c r="C4026" s="0" t="n">
        <v>27</v>
      </c>
      <c r="D4026" s="0" t="n">
        <v>79</v>
      </c>
      <c r="E4026" s="0" t="n">
        <v>70</v>
      </c>
      <c r="F4026" s="0" t="n">
        <v>23</v>
      </c>
      <c r="G4026" s="1" t="n">
        <f aca="false">COUNTIF($A4026:$F4026,A4026)</f>
        <v>1</v>
      </c>
      <c r="H4026" s="1" t="n">
        <f aca="false">COUNTIF($A4026:$F4026,B4026)</f>
        <v>1</v>
      </c>
      <c r="I4026" s="1" t="n">
        <f aca="false">COUNTIF($A4026:$F4026,C4026)</f>
        <v>1</v>
      </c>
      <c r="J4026" s="1" t="n">
        <f aca="false">COUNTIF($A4026:$F4026,D4026)</f>
        <v>1</v>
      </c>
      <c r="K4026" s="1" t="n">
        <f aca="false">COUNTIF($A4026:$F4026,E4026)</f>
        <v>1</v>
      </c>
      <c r="L4026" s="1" t="n">
        <f aca="false">COUNTIF($A4026:$F4026,F4026)</f>
        <v>1</v>
      </c>
      <c r="M4026" s="2" t="n">
        <f aca="false">IF(AND(COUNTIF(G4026:L4026,3)=3,COUNTIF(G4026:L4026,1)=3),1,0)</f>
        <v>0</v>
      </c>
      <c r="N4026" s="3" t="n">
        <f aca="false">IF(SUMIF(G4026:L4026,3,A4026:F4026)^2&gt;SUMIF(G4026:L4026,1,A4026:F4026)^2,1,0)</f>
        <v>0</v>
      </c>
    </row>
    <row r="4027" customFormat="false" ht="15" hidden="false" customHeight="false" outlineLevel="0" collapsed="false">
      <c r="A4027" s="0" t="n">
        <v>83</v>
      </c>
      <c r="B4027" s="0" t="n">
        <v>17</v>
      </c>
      <c r="C4027" s="0" t="n">
        <v>22</v>
      </c>
      <c r="D4027" s="0" t="n">
        <v>58</v>
      </c>
      <c r="E4027" s="0" t="n">
        <v>62</v>
      </c>
      <c r="F4027" s="0" t="n">
        <v>51</v>
      </c>
      <c r="G4027" s="1" t="n">
        <f aca="false">COUNTIF($A4027:$F4027,A4027)</f>
        <v>1</v>
      </c>
      <c r="H4027" s="1" t="n">
        <f aca="false">COUNTIF($A4027:$F4027,B4027)</f>
        <v>1</v>
      </c>
      <c r="I4027" s="1" t="n">
        <f aca="false">COUNTIF($A4027:$F4027,C4027)</f>
        <v>1</v>
      </c>
      <c r="J4027" s="1" t="n">
        <f aca="false">COUNTIF($A4027:$F4027,D4027)</f>
        <v>1</v>
      </c>
      <c r="K4027" s="1" t="n">
        <f aca="false">COUNTIF($A4027:$F4027,E4027)</f>
        <v>1</v>
      </c>
      <c r="L4027" s="1" t="n">
        <f aca="false">COUNTIF($A4027:$F4027,F4027)</f>
        <v>1</v>
      </c>
      <c r="M4027" s="2" t="n">
        <f aca="false">IF(AND(COUNTIF(G4027:L4027,3)=3,COUNTIF(G4027:L4027,1)=3),1,0)</f>
        <v>0</v>
      </c>
      <c r="N4027" s="3" t="n">
        <f aca="false">IF(SUMIF(G4027:L4027,3,A4027:F4027)^2&gt;SUMIF(G4027:L4027,1,A4027:F4027)^2,1,0)</f>
        <v>0</v>
      </c>
    </row>
    <row r="4028" customFormat="false" ht="15" hidden="false" customHeight="false" outlineLevel="0" collapsed="false">
      <c r="A4028" s="0" t="n">
        <v>81</v>
      </c>
      <c r="B4028" s="0" t="n">
        <v>76</v>
      </c>
      <c r="C4028" s="0" t="n">
        <v>28</v>
      </c>
      <c r="D4028" s="0" t="n">
        <v>70</v>
      </c>
      <c r="E4028" s="0" t="n">
        <v>61</v>
      </c>
      <c r="F4028" s="0" t="n">
        <v>84</v>
      </c>
      <c r="G4028" s="1" t="n">
        <f aca="false">COUNTIF($A4028:$F4028,A4028)</f>
        <v>1</v>
      </c>
      <c r="H4028" s="1" t="n">
        <f aca="false">COUNTIF($A4028:$F4028,B4028)</f>
        <v>1</v>
      </c>
      <c r="I4028" s="1" t="n">
        <f aca="false">COUNTIF($A4028:$F4028,C4028)</f>
        <v>1</v>
      </c>
      <c r="J4028" s="1" t="n">
        <f aca="false">COUNTIF($A4028:$F4028,D4028)</f>
        <v>1</v>
      </c>
      <c r="K4028" s="1" t="n">
        <f aca="false">COUNTIF($A4028:$F4028,E4028)</f>
        <v>1</v>
      </c>
      <c r="L4028" s="1" t="n">
        <f aca="false">COUNTIF($A4028:$F4028,F4028)</f>
        <v>1</v>
      </c>
      <c r="M4028" s="2" t="n">
        <f aca="false">IF(AND(COUNTIF(G4028:L4028,3)=3,COUNTIF(G4028:L4028,1)=3),1,0)</f>
        <v>0</v>
      </c>
      <c r="N4028" s="3" t="n">
        <f aca="false">IF(SUMIF(G4028:L4028,3,A4028:F4028)^2&gt;SUMIF(G4028:L4028,1,A4028:F4028)^2,1,0)</f>
        <v>0</v>
      </c>
    </row>
    <row r="4029" customFormat="false" ht="15" hidden="false" customHeight="false" outlineLevel="0" collapsed="false">
      <c r="A4029" s="0" t="n">
        <v>31</v>
      </c>
      <c r="B4029" s="0" t="n">
        <v>87</v>
      </c>
      <c r="C4029" s="0" t="n">
        <v>50</v>
      </c>
      <c r="D4029" s="0" t="n">
        <v>11</v>
      </c>
      <c r="E4029" s="0" t="n">
        <v>13</v>
      </c>
      <c r="F4029" s="0" t="n">
        <v>59</v>
      </c>
      <c r="G4029" s="1" t="n">
        <f aca="false">COUNTIF($A4029:$F4029,A4029)</f>
        <v>1</v>
      </c>
      <c r="H4029" s="1" t="n">
        <f aca="false">COUNTIF($A4029:$F4029,B4029)</f>
        <v>1</v>
      </c>
      <c r="I4029" s="1" t="n">
        <f aca="false">COUNTIF($A4029:$F4029,C4029)</f>
        <v>1</v>
      </c>
      <c r="J4029" s="1" t="n">
        <f aca="false">COUNTIF($A4029:$F4029,D4029)</f>
        <v>1</v>
      </c>
      <c r="K4029" s="1" t="n">
        <f aca="false">COUNTIF($A4029:$F4029,E4029)</f>
        <v>1</v>
      </c>
      <c r="L4029" s="1" t="n">
        <f aca="false">COUNTIF($A4029:$F4029,F4029)</f>
        <v>1</v>
      </c>
      <c r="M4029" s="2" t="n">
        <f aca="false">IF(AND(COUNTIF(G4029:L4029,3)=3,COUNTIF(G4029:L4029,1)=3),1,0)</f>
        <v>0</v>
      </c>
      <c r="N4029" s="3" t="n">
        <f aca="false">IF(SUMIF(G4029:L4029,3,A4029:F4029)^2&gt;SUMIF(G4029:L4029,1,A4029:F4029)^2,1,0)</f>
        <v>0</v>
      </c>
    </row>
    <row r="4030" customFormat="false" ht="15" hidden="false" customHeight="false" outlineLevel="0" collapsed="false">
      <c r="A4030" s="0" t="n">
        <v>30</v>
      </c>
      <c r="B4030" s="0" t="n">
        <v>29</v>
      </c>
      <c r="C4030" s="0" t="n">
        <v>42</v>
      </c>
      <c r="D4030" s="0" t="n">
        <v>30</v>
      </c>
      <c r="E4030" s="0" t="n">
        <v>64</v>
      </c>
      <c r="F4030" s="0" t="n">
        <v>67</v>
      </c>
      <c r="G4030" s="1" t="n">
        <f aca="false">COUNTIF($A4030:$F4030,A4030)</f>
        <v>2</v>
      </c>
      <c r="H4030" s="1" t="n">
        <f aca="false">COUNTIF($A4030:$F4030,B4030)</f>
        <v>1</v>
      </c>
      <c r="I4030" s="1" t="n">
        <f aca="false">COUNTIF($A4030:$F4030,C4030)</f>
        <v>1</v>
      </c>
      <c r="J4030" s="1" t="n">
        <f aca="false">COUNTIF($A4030:$F4030,D4030)</f>
        <v>2</v>
      </c>
      <c r="K4030" s="1" t="n">
        <f aca="false">COUNTIF($A4030:$F4030,E4030)</f>
        <v>1</v>
      </c>
      <c r="L4030" s="1" t="n">
        <f aca="false">COUNTIF($A4030:$F4030,F4030)</f>
        <v>1</v>
      </c>
      <c r="M4030" s="2" t="n">
        <f aca="false">IF(AND(COUNTIF(G4030:L4030,3)=3,COUNTIF(G4030:L4030,1)=3),1,0)</f>
        <v>0</v>
      </c>
      <c r="N4030" s="3" t="n">
        <f aca="false">IF(SUMIF(G4030:L4030,3,A4030:F4030)^2&gt;SUMIF(G4030:L4030,1,A4030:F4030)^2,1,0)</f>
        <v>0</v>
      </c>
    </row>
    <row r="4031" customFormat="false" ht="15" hidden="false" customHeight="false" outlineLevel="0" collapsed="false">
      <c r="A4031" s="0" t="n">
        <v>73</v>
      </c>
      <c r="B4031" s="0" t="n">
        <v>51</v>
      </c>
      <c r="C4031" s="0" t="n">
        <v>81</v>
      </c>
      <c r="D4031" s="0" t="n">
        <v>83</v>
      </c>
      <c r="E4031" s="0" t="n">
        <v>31</v>
      </c>
      <c r="F4031" s="0" t="n">
        <v>58</v>
      </c>
      <c r="G4031" s="1" t="n">
        <f aca="false">COUNTIF($A4031:$F4031,A4031)</f>
        <v>1</v>
      </c>
      <c r="H4031" s="1" t="n">
        <f aca="false">COUNTIF($A4031:$F4031,B4031)</f>
        <v>1</v>
      </c>
      <c r="I4031" s="1" t="n">
        <f aca="false">COUNTIF($A4031:$F4031,C4031)</f>
        <v>1</v>
      </c>
      <c r="J4031" s="1" t="n">
        <f aca="false">COUNTIF($A4031:$F4031,D4031)</f>
        <v>1</v>
      </c>
      <c r="K4031" s="1" t="n">
        <f aca="false">COUNTIF($A4031:$F4031,E4031)</f>
        <v>1</v>
      </c>
      <c r="L4031" s="1" t="n">
        <f aca="false">COUNTIF($A4031:$F4031,F4031)</f>
        <v>1</v>
      </c>
      <c r="M4031" s="2" t="n">
        <f aca="false">IF(AND(COUNTIF(G4031:L4031,3)=3,COUNTIF(G4031:L4031,1)=3),1,0)</f>
        <v>0</v>
      </c>
      <c r="N4031" s="3" t="n">
        <f aca="false">IF(SUMIF(G4031:L4031,3,A4031:F4031)^2&gt;SUMIF(G4031:L4031,1,A4031:F4031)^2,1,0)</f>
        <v>0</v>
      </c>
    </row>
    <row r="4032" customFormat="false" ht="15" hidden="false" customHeight="false" outlineLevel="0" collapsed="false">
      <c r="A4032" s="0" t="n">
        <v>30</v>
      </c>
      <c r="B4032" s="0" t="n">
        <v>66</v>
      </c>
      <c r="C4032" s="0" t="n">
        <v>11</v>
      </c>
      <c r="D4032" s="0" t="n">
        <v>40</v>
      </c>
      <c r="E4032" s="0" t="n">
        <v>23</v>
      </c>
      <c r="F4032" s="0" t="n">
        <v>94</v>
      </c>
      <c r="G4032" s="1" t="n">
        <f aca="false">COUNTIF($A4032:$F4032,A4032)</f>
        <v>1</v>
      </c>
      <c r="H4032" s="1" t="n">
        <f aca="false">COUNTIF($A4032:$F4032,B4032)</f>
        <v>1</v>
      </c>
      <c r="I4032" s="1" t="n">
        <f aca="false">COUNTIF($A4032:$F4032,C4032)</f>
        <v>1</v>
      </c>
      <c r="J4032" s="1" t="n">
        <f aca="false">COUNTIF($A4032:$F4032,D4032)</f>
        <v>1</v>
      </c>
      <c r="K4032" s="1" t="n">
        <f aca="false">COUNTIF($A4032:$F4032,E4032)</f>
        <v>1</v>
      </c>
      <c r="L4032" s="1" t="n">
        <f aca="false">COUNTIF($A4032:$F4032,F4032)</f>
        <v>1</v>
      </c>
      <c r="M4032" s="2" t="n">
        <f aca="false">IF(AND(COUNTIF(G4032:L4032,3)=3,COUNTIF(G4032:L4032,1)=3),1,0)</f>
        <v>0</v>
      </c>
      <c r="N4032" s="3" t="n">
        <f aca="false">IF(SUMIF(G4032:L4032,3,A4032:F4032)^2&gt;SUMIF(G4032:L4032,1,A4032:F4032)^2,1,0)</f>
        <v>0</v>
      </c>
    </row>
    <row r="4033" customFormat="false" ht="15" hidden="false" customHeight="false" outlineLevel="0" collapsed="false">
      <c r="A4033" s="0" t="n">
        <v>79</v>
      </c>
      <c r="B4033" s="0" t="n">
        <v>98</v>
      </c>
      <c r="C4033" s="0" t="n">
        <v>28</v>
      </c>
      <c r="D4033" s="0" t="n">
        <v>88</v>
      </c>
      <c r="E4033" s="0" t="n">
        <v>75</v>
      </c>
      <c r="F4033" s="0" t="n">
        <v>98</v>
      </c>
      <c r="G4033" s="1" t="n">
        <f aca="false">COUNTIF($A4033:$F4033,A4033)</f>
        <v>1</v>
      </c>
      <c r="H4033" s="1" t="n">
        <f aca="false">COUNTIF($A4033:$F4033,B4033)</f>
        <v>2</v>
      </c>
      <c r="I4033" s="1" t="n">
        <f aca="false">COUNTIF($A4033:$F4033,C4033)</f>
        <v>1</v>
      </c>
      <c r="J4033" s="1" t="n">
        <f aca="false">COUNTIF($A4033:$F4033,D4033)</f>
        <v>1</v>
      </c>
      <c r="K4033" s="1" t="n">
        <f aca="false">COUNTIF($A4033:$F4033,E4033)</f>
        <v>1</v>
      </c>
      <c r="L4033" s="1" t="n">
        <f aca="false">COUNTIF($A4033:$F4033,F4033)</f>
        <v>2</v>
      </c>
      <c r="M4033" s="2" t="n">
        <f aca="false">IF(AND(COUNTIF(G4033:L4033,3)=3,COUNTIF(G4033:L4033,1)=3),1,0)</f>
        <v>0</v>
      </c>
      <c r="N4033" s="3" t="n">
        <f aca="false">IF(SUMIF(G4033:L4033,3,A4033:F4033)^2&gt;SUMIF(G4033:L4033,1,A4033:F4033)^2,1,0)</f>
        <v>0</v>
      </c>
    </row>
    <row r="4034" customFormat="false" ht="15" hidden="false" customHeight="false" outlineLevel="0" collapsed="false">
      <c r="A4034" s="0" t="n">
        <v>49</v>
      </c>
      <c r="B4034" s="0" t="n">
        <v>22</v>
      </c>
      <c r="C4034" s="0" t="n">
        <v>98</v>
      </c>
      <c r="D4034" s="0" t="n">
        <v>75</v>
      </c>
      <c r="E4034" s="0" t="n">
        <v>59</v>
      </c>
      <c r="F4034" s="0" t="n">
        <v>26</v>
      </c>
      <c r="G4034" s="1" t="n">
        <f aca="false">COUNTIF($A4034:$F4034,A4034)</f>
        <v>1</v>
      </c>
      <c r="H4034" s="1" t="n">
        <f aca="false">COUNTIF($A4034:$F4034,B4034)</f>
        <v>1</v>
      </c>
      <c r="I4034" s="1" t="n">
        <f aca="false">COUNTIF($A4034:$F4034,C4034)</f>
        <v>1</v>
      </c>
      <c r="J4034" s="1" t="n">
        <f aca="false">COUNTIF($A4034:$F4034,D4034)</f>
        <v>1</v>
      </c>
      <c r="K4034" s="1" t="n">
        <f aca="false">COUNTIF($A4034:$F4034,E4034)</f>
        <v>1</v>
      </c>
      <c r="L4034" s="1" t="n">
        <f aca="false">COUNTIF($A4034:$F4034,F4034)</f>
        <v>1</v>
      </c>
      <c r="M4034" s="2" t="n">
        <f aca="false">IF(AND(COUNTIF(G4034:L4034,3)=3,COUNTIF(G4034:L4034,1)=3),1,0)</f>
        <v>0</v>
      </c>
      <c r="N4034" s="3" t="n">
        <f aca="false">IF(SUMIF(G4034:L4034,3,A4034:F4034)^2&gt;SUMIF(G4034:L4034,1,A4034:F4034)^2,1,0)</f>
        <v>0</v>
      </c>
    </row>
    <row r="4035" customFormat="false" ht="15" hidden="false" customHeight="false" outlineLevel="0" collapsed="false">
      <c r="A4035" s="0" t="n">
        <v>56</v>
      </c>
      <c r="B4035" s="0" t="n">
        <v>14</v>
      </c>
      <c r="C4035" s="0" t="n">
        <v>42</v>
      </c>
      <c r="D4035" s="0" t="n">
        <v>38</v>
      </c>
      <c r="E4035" s="0" t="n">
        <v>66</v>
      </c>
      <c r="F4035" s="0" t="n">
        <v>92</v>
      </c>
      <c r="G4035" s="1" t="n">
        <f aca="false">COUNTIF($A4035:$F4035,A4035)</f>
        <v>1</v>
      </c>
      <c r="H4035" s="1" t="n">
        <f aca="false">COUNTIF($A4035:$F4035,B4035)</f>
        <v>1</v>
      </c>
      <c r="I4035" s="1" t="n">
        <f aca="false">COUNTIF($A4035:$F4035,C4035)</f>
        <v>1</v>
      </c>
      <c r="J4035" s="1" t="n">
        <f aca="false">COUNTIF($A4035:$F4035,D4035)</f>
        <v>1</v>
      </c>
      <c r="K4035" s="1" t="n">
        <f aca="false">COUNTIF($A4035:$F4035,E4035)</f>
        <v>1</v>
      </c>
      <c r="L4035" s="1" t="n">
        <f aca="false">COUNTIF($A4035:$F4035,F4035)</f>
        <v>1</v>
      </c>
      <c r="M4035" s="2" t="n">
        <f aca="false">IF(AND(COUNTIF(G4035:L4035,3)=3,COUNTIF(G4035:L4035,1)=3),1,0)</f>
        <v>0</v>
      </c>
      <c r="N4035" s="3" t="n">
        <f aca="false">IF(SUMIF(G4035:L4035,3,A4035:F4035)^2&gt;SUMIF(G4035:L4035,1,A4035:F4035)^2,1,0)</f>
        <v>0</v>
      </c>
    </row>
    <row r="4036" customFormat="false" ht="15" hidden="false" customHeight="false" outlineLevel="0" collapsed="false">
      <c r="A4036" s="0" t="n">
        <v>45</v>
      </c>
      <c r="B4036" s="0" t="n">
        <v>14</v>
      </c>
      <c r="C4036" s="0" t="n">
        <v>67</v>
      </c>
      <c r="D4036" s="0" t="n">
        <v>87</v>
      </c>
      <c r="E4036" s="0" t="n">
        <v>59</v>
      </c>
      <c r="F4036" s="0" t="n">
        <v>81</v>
      </c>
      <c r="G4036" s="1" t="n">
        <f aca="false">COUNTIF($A4036:$F4036,A4036)</f>
        <v>1</v>
      </c>
      <c r="H4036" s="1" t="n">
        <f aca="false">COUNTIF($A4036:$F4036,B4036)</f>
        <v>1</v>
      </c>
      <c r="I4036" s="1" t="n">
        <f aca="false">COUNTIF($A4036:$F4036,C4036)</f>
        <v>1</v>
      </c>
      <c r="J4036" s="1" t="n">
        <f aca="false">COUNTIF($A4036:$F4036,D4036)</f>
        <v>1</v>
      </c>
      <c r="K4036" s="1" t="n">
        <f aca="false">COUNTIF($A4036:$F4036,E4036)</f>
        <v>1</v>
      </c>
      <c r="L4036" s="1" t="n">
        <f aca="false">COUNTIF($A4036:$F4036,F4036)</f>
        <v>1</v>
      </c>
      <c r="M4036" s="2" t="n">
        <f aca="false">IF(AND(COUNTIF(G4036:L4036,3)=3,COUNTIF(G4036:L4036,1)=3),1,0)</f>
        <v>0</v>
      </c>
      <c r="N4036" s="3" t="n">
        <f aca="false">IF(SUMIF(G4036:L4036,3,A4036:F4036)^2&gt;SUMIF(G4036:L4036,1,A4036:F4036)^2,1,0)</f>
        <v>0</v>
      </c>
    </row>
    <row r="4037" customFormat="false" ht="15" hidden="false" customHeight="false" outlineLevel="0" collapsed="false">
      <c r="A4037" s="0" t="n">
        <v>98</v>
      </c>
      <c r="B4037" s="0" t="n">
        <v>63</v>
      </c>
      <c r="C4037" s="0" t="n">
        <v>57</v>
      </c>
      <c r="D4037" s="0" t="n">
        <v>99</v>
      </c>
      <c r="E4037" s="0" t="n">
        <v>66</v>
      </c>
      <c r="F4037" s="0" t="n">
        <v>55</v>
      </c>
      <c r="G4037" s="1" t="n">
        <f aca="false">COUNTIF($A4037:$F4037,A4037)</f>
        <v>1</v>
      </c>
      <c r="H4037" s="1" t="n">
        <f aca="false">COUNTIF($A4037:$F4037,B4037)</f>
        <v>1</v>
      </c>
      <c r="I4037" s="1" t="n">
        <f aca="false">COUNTIF($A4037:$F4037,C4037)</f>
        <v>1</v>
      </c>
      <c r="J4037" s="1" t="n">
        <f aca="false">COUNTIF($A4037:$F4037,D4037)</f>
        <v>1</v>
      </c>
      <c r="K4037" s="1" t="n">
        <f aca="false">COUNTIF($A4037:$F4037,E4037)</f>
        <v>1</v>
      </c>
      <c r="L4037" s="1" t="n">
        <f aca="false">COUNTIF($A4037:$F4037,F4037)</f>
        <v>1</v>
      </c>
      <c r="M4037" s="2" t="n">
        <f aca="false">IF(AND(COUNTIF(G4037:L4037,3)=3,COUNTIF(G4037:L4037,1)=3),1,0)</f>
        <v>0</v>
      </c>
      <c r="N4037" s="3" t="n">
        <f aca="false">IF(SUMIF(G4037:L4037,3,A4037:F4037)^2&gt;SUMIF(G4037:L4037,1,A4037:F4037)^2,1,0)</f>
        <v>0</v>
      </c>
    </row>
    <row r="4038" customFormat="false" ht="15" hidden="false" customHeight="false" outlineLevel="0" collapsed="false">
      <c r="A4038" s="0" t="n">
        <v>91</v>
      </c>
      <c r="B4038" s="0" t="n">
        <v>62</v>
      </c>
      <c r="C4038" s="0" t="n">
        <v>13</v>
      </c>
      <c r="D4038" s="0" t="n">
        <v>70</v>
      </c>
      <c r="E4038" s="0" t="n">
        <v>54</v>
      </c>
      <c r="F4038" s="0" t="n">
        <v>85</v>
      </c>
      <c r="G4038" s="1" t="n">
        <f aca="false">COUNTIF($A4038:$F4038,A4038)</f>
        <v>1</v>
      </c>
      <c r="H4038" s="1" t="n">
        <f aca="false">COUNTIF($A4038:$F4038,B4038)</f>
        <v>1</v>
      </c>
      <c r="I4038" s="1" t="n">
        <f aca="false">COUNTIF($A4038:$F4038,C4038)</f>
        <v>1</v>
      </c>
      <c r="J4038" s="1" t="n">
        <f aca="false">COUNTIF($A4038:$F4038,D4038)</f>
        <v>1</v>
      </c>
      <c r="K4038" s="1" t="n">
        <f aca="false">COUNTIF($A4038:$F4038,E4038)</f>
        <v>1</v>
      </c>
      <c r="L4038" s="1" t="n">
        <f aca="false">COUNTIF($A4038:$F4038,F4038)</f>
        <v>1</v>
      </c>
      <c r="M4038" s="2" t="n">
        <f aca="false">IF(AND(COUNTIF(G4038:L4038,3)=3,COUNTIF(G4038:L4038,1)=3),1,0)</f>
        <v>0</v>
      </c>
      <c r="N4038" s="3" t="n">
        <f aca="false">IF(SUMIF(G4038:L4038,3,A4038:F4038)^2&gt;SUMIF(G4038:L4038,1,A4038:F4038)^2,1,0)</f>
        <v>0</v>
      </c>
    </row>
    <row r="4039" customFormat="false" ht="15" hidden="false" customHeight="false" outlineLevel="0" collapsed="false">
      <c r="A4039" s="0" t="n">
        <v>93</v>
      </c>
      <c r="B4039" s="0" t="n">
        <v>15</v>
      </c>
      <c r="C4039" s="0" t="n">
        <v>57</v>
      </c>
      <c r="D4039" s="0" t="n">
        <v>63</v>
      </c>
      <c r="E4039" s="0" t="n">
        <v>80</v>
      </c>
      <c r="F4039" s="0" t="n">
        <v>71</v>
      </c>
      <c r="G4039" s="1" t="n">
        <f aca="false">COUNTIF($A4039:$F4039,A4039)</f>
        <v>1</v>
      </c>
      <c r="H4039" s="1" t="n">
        <f aca="false">COUNTIF($A4039:$F4039,B4039)</f>
        <v>1</v>
      </c>
      <c r="I4039" s="1" t="n">
        <f aca="false">COUNTIF($A4039:$F4039,C4039)</f>
        <v>1</v>
      </c>
      <c r="J4039" s="1" t="n">
        <f aca="false">COUNTIF($A4039:$F4039,D4039)</f>
        <v>1</v>
      </c>
      <c r="K4039" s="1" t="n">
        <f aca="false">COUNTIF($A4039:$F4039,E4039)</f>
        <v>1</v>
      </c>
      <c r="L4039" s="1" t="n">
        <f aca="false">COUNTIF($A4039:$F4039,F4039)</f>
        <v>1</v>
      </c>
      <c r="M4039" s="2" t="n">
        <f aca="false">IF(AND(COUNTIF(G4039:L4039,3)=3,COUNTIF(G4039:L4039,1)=3),1,0)</f>
        <v>0</v>
      </c>
      <c r="N4039" s="3" t="n">
        <f aca="false">IF(SUMIF(G4039:L4039,3,A4039:F4039)^2&gt;SUMIF(G4039:L4039,1,A4039:F4039)^2,1,0)</f>
        <v>0</v>
      </c>
    </row>
    <row r="4040" customFormat="false" ht="15" hidden="false" customHeight="false" outlineLevel="0" collapsed="false">
      <c r="A4040" s="0" t="n">
        <v>13</v>
      </c>
      <c r="B4040" s="0" t="n">
        <v>32</v>
      </c>
      <c r="C4040" s="0" t="n">
        <v>45</v>
      </c>
      <c r="D4040" s="0" t="n">
        <v>70</v>
      </c>
      <c r="E4040" s="0" t="n">
        <v>47</v>
      </c>
      <c r="F4040" s="0" t="n">
        <v>19</v>
      </c>
      <c r="G4040" s="1" t="n">
        <f aca="false">COUNTIF($A4040:$F4040,A4040)</f>
        <v>1</v>
      </c>
      <c r="H4040" s="1" t="n">
        <f aca="false">COUNTIF($A4040:$F4040,B4040)</f>
        <v>1</v>
      </c>
      <c r="I4040" s="1" t="n">
        <f aca="false">COUNTIF($A4040:$F4040,C4040)</f>
        <v>1</v>
      </c>
      <c r="J4040" s="1" t="n">
        <f aca="false">COUNTIF($A4040:$F4040,D4040)</f>
        <v>1</v>
      </c>
      <c r="K4040" s="1" t="n">
        <f aca="false">COUNTIF($A4040:$F4040,E4040)</f>
        <v>1</v>
      </c>
      <c r="L4040" s="1" t="n">
        <f aca="false">COUNTIF($A4040:$F4040,F4040)</f>
        <v>1</v>
      </c>
      <c r="M4040" s="2" t="n">
        <f aca="false">IF(AND(COUNTIF(G4040:L4040,3)=3,COUNTIF(G4040:L4040,1)=3),1,0)</f>
        <v>0</v>
      </c>
      <c r="N4040" s="3" t="n">
        <f aca="false">IF(SUMIF(G4040:L4040,3,A4040:F4040)^2&gt;SUMIF(G4040:L4040,1,A4040:F4040)^2,1,0)</f>
        <v>0</v>
      </c>
    </row>
    <row r="4041" customFormat="false" ht="15" hidden="false" customHeight="false" outlineLevel="0" collapsed="false">
      <c r="A4041" s="0" t="n">
        <v>65</v>
      </c>
      <c r="B4041" s="0" t="n">
        <v>88</v>
      </c>
      <c r="C4041" s="0" t="n">
        <v>15</v>
      </c>
      <c r="D4041" s="0" t="n">
        <v>13</v>
      </c>
      <c r="E4041" s="0" t="n">
        <v>68</v>
      </c>
      <c r="F4041" s="0" t="n">
        <v>94</v>
      </c>
      <c r="G4041" s="1" t="n">
        <f aca="false">COUNTIF($A4041:$F4041,A4041)</f>
        <v>1</v>
      </c>
      <c r="H4041" s="1" t="n">
        <f aca="false">COUNTIF($A4041:$F4041,B4041)</f>
        <v>1</v>
      </c>
      <c r="I4041" s="1" t="n">
        <f aca="false">COUNTIF($A4041:$F4041,C4041)</f>
        <v>1</v>
      </c>
      <c r="J4041" s="1" t="n">
        <f aca="false">COUNTIF($A4041:$F4041,D4041)</f>
        <v>1</v>
      </c>
      <c r="K4041" s="1" t="n">
        <f aca="false">COUNTIF($A4041:$F4041,E4041)</f>
        <v>1</v>
      </c>
      <c r="L4041" s="1" t="n">
        <f aca="false">COUNTIF($A4041:$F4041,F4041)</f>
        <v>1</v>
      </c>
      <c r="M4041" s="2" t="n">
        <f aca="false">IF(AND(COUNTIF(G4041:L4041,3)=3,COUNTIF(G4041:L4041,1)=3),1,0)</f>
        <v>0</v>
      </c>
      <c r="N4041" s="3" t="n">
        <f aca="false">IF(SUMIF(G4041:L4041,3,A4041:F4041)^2&gt;SUMIF(G4041:L4041,1,A4041:F4041)^2,1,0)</f>
        <v>0</v>
      </c>
    </row>
    <row r="4042" customFormat="false" ht="15" hidden="false" customHeight="false" outlineLevel="0" collapsed="false">
      <c r="A4042" s="0" t="n">
        <v>96</v>
      </c>
      <c r="B4042" s="0" t="n">
        <v>96</v>
      </c>
      <c r="C4042" s="0" t="n">
        <v>44</v>
      </c>
      <c r="D4042" s="0" t="n">
        <v>33</v>
      </c>
      <c r="E4042" s="0" t="n">
        <v>34</v>
      </c>
      <c r="F4042" s="0" t="n">
        <v>44</v>
      </c>
      <c r="G4042" s="1" t="n">
        <f aca="false">COUNTIF($A4042:$F4042,A4042)</f>
        <v>2</v>
      </c>
      <c r="H4042" s="1" t="n">
        <f aca="false">COUNTIF($A4042:$F4042,B4042)</f>
        <v>2</v>
      </c>
      <c r="I4042" s="1" t="n">
        <f aca="false">COUNTIF($A4042:$F4042,C4042)</f>
        <v>2</v>
      </c>
      <c r="J4042" s="1" t="n">
        <f aca="false">COUNTIF($A4042:$F4042,D4042)</f>
        <v>1</v>
      </c>
      <c r="K4042" s="1" t="n">
        <f aca="false">COUNTIF($A4042:$F4042,E4042)</f>
        <v>1</v>
      </c>
      <c r="L4042" s="1" t="n">
        <f aca="false">COUNTIF($A4042:$F4042,F4042)</f>
        <v>2</v>
      </c>
      <c r="M4042" s="2" t="n">
        <f aca="false">IF(AND(COUNTIF(G4042:L4042,3)=3,COUNTIF(G4042:L4042,1)=3),1,0)</f>
        <v>0</v>
      </c>
      <c r="N4042" s="3" t="n">
        <f aca="false">IF(SUMIF(G4042:L4042,3,A4042:F4042)^2&gt;SUMIF(G4042:L4042,1,A4042:F4042)^2,1,0)</f>
        <v>0</v>
      </c>
    </row>
    <row r="4043" customFormat="false" ht="15" hidden="false" customHeight="false" outlineLevel="0" collapsed="false">
      <c r="A4043" s="0" t="n">
        <v>44</v>
      </c>
      <c r="B4043" s="0" t="n">
        <v>50</v>
      </c>
      <c r="C4043" s="0" t="n">
        <v>18</v>
      </c>
      <c r="D4043" s="0" t="n">
        <v>67</v>
      </c>
      <c r="E4043" s="0" t="n">
        <v>66</v>
      </c>
      <c r="F4043" s="0" t="n">
        <v>78</v>
      </c>
      <c r="G4043" s="1" t="n">
        <f aca="false">COUNTIF($A4043:$F4043,A4043)</f>
        <v>1</v>
      </c>
      <c r="H4043" s="1" t="n">
        <f aca="false">COUNTIF($A4043:$F4043,B4043)</f>
        <v>1</v>
      </c>
      <c r="I4043" s="1" t="n">
        <f aca="false">COUNTIF($A4043:$F4043,C4043)</f>
        <v>1</v>
      </c>
      <c r="J4043" s="1" t="n">
        <f aca="false">COUNTIF($A4043:$F4043,D4043)</f>
        <v>1</v>
      </c>
      <c r="K4043" s="1" t="n">
        <f aca="false">COUNTIF($A4043:$F4043,E4043)</f>
        <v>1</v>
      </c>
      <c r="L4043" s="1" t="n">
        <f aca="false">COUNTIF($A4043:$F4043,F4043)</f>
        <v>1</v>
      </c>
      <c r="M4043" s="2" t="n">
        <f aca="false">IF(AND(COUNTIF(G4043:L4043,3)=3,COUNTIF(G4043:L4043,1)=3),1,0)</f>
        <v>0</v>
      </c>
      <c r="N4043" s="3" t="n">
        <f aca="false">IF(SUMIF(G4043:L4043,3,A4043:F4043)^2&gt;SUMIF(G4043:L4043,1,A4043:F4043)^2,1,0)</f>
        <v>0</v>
      </c>
    </row>
    <row r="4044" customFormat="false" ht="15" hidden="false" customHeight="false" outlineLevel="0" collapsed="false">
      <c r="A4044" s="0" t="n">
        <v>48</v>
      </c>
      <c r="B4044" s="0" t="n">
        <v>13</v>
      </c>
      <c r="C4044" s="0" t="n">
        <v>46</v>
      </c>
      <c r="D4044" s="0" t="n">
        <v>98</v>
      </c>
      <c r="E4044" s="0" t="n">
        <v>11</v>
      </c>
      <c r="F4044" s="0" t="n">
        <v>91</v>
      </c>
      <c r="G4044" s="1" t="n">
        <f aca="false">COUNTIF($A4044:$F4044,A4044)</f>
        <v>1</v>
      </c>
      <c r="H4044" s="1" t="n">
        <f aca="false">COUNTIF($A4044:$F4044,B4044)</f>
        <v>1</v>
      </c>
      <c r="I4044" s="1" t="n">
        <f aca="false">COUNTIF($A4044:$F4044,C4044)</f>
        <v>1</v>
      </c>
      <c r="J4044" s="1" t="n">
        <f aca="false">COUNTIF($A4044:$F4044,D4044)</f>
        <v>1</v>
      </c>
      <c r="K4044" s="1" t="n">
        <f aca="false">COUNTIF($A4044:$F4044,E4044)</f>
        <v>1</v>
      </c>
      <c r="L4044" s="1" t="n">
        <f aca="false">COUNTIF($A4044:$F4044,F4044)</f>
        <v>1</v>
      </c>
      <c r="M4044" s="2" t="n">
        <f aca="false">IF(AND(COUNTIF(G4044:L4044,3)=3,COUNTIF(G4044:L4044,1)=3),1,0)</f>
        <v>0</v>
      </c>
      <c r="N4044" s="3" t="n">
        <f aca="false">IF(SUMIF(G4044:L4044,3,A4044:F4044)^2&gt;SUMIF(G4044:L4044,1,A4044:F4044)^2,1,0)</f>
        <v>0</v>
      </c>
    </row>
    <row r="4045" customFormat="false" ht="15" hidden="false" customHeight="false" outlineLevel="0" collapsed="false">
      <c r="A4045" s="0" t="n">
        <v>94</v>
      </c>
      <c r="B4045" s="0" t="n">
        <v>56</v>
      </c>
      <c r="C4045" s="0" t="n">
        <v>28</v>
      </c>
      <c r="D4045" s="0" t="n">
        <v>71</v>
      </c>
      <c r="E4045" s="0" t="n">
        <v>33</v>
      </c>
      <c r="F4045" s="0" t="n">
        <v>40</v>
      </c>
      <c r="G4045" s="1" t="n">
        <f aca="false">COUNTIF($A4045:$F4045,A4045)</f>
        <v>1</v>
      </c>
      <c r="H4045" s="1" t="n">
        <f aca="false">COUNTIF($A4045:$F4045,B4045)</f>
        <v>1</v>
      </c>
      <c r="I4045" s="1" t="n">
        <f aca="false">COUNTIF($A4045:$F4045,C4045)</f>
        <v>1</v>
      </c>
      <c r="J4045" s="1" t="n">
        <f aca="false">COUNTIF($A4045:$F4045,D4045)</f>
        <v>1</v>
      </c>
      <c r="K4045" s="1" t="n">
        <f aca="false">COUNTIF($A4045:$F4045,E4045)</f>
        <v>1</v>
      </c>
      <c r="L4045" s="1" t="n">
        <f aca="false">COUNTIF($A4045:$F4045,F4045)</f>
        <v>1</v>
      </c>
      <c r="M4045" s="2" t="n">
        <f aca="false">IF(AND(COUNTIF(G4045:L4045,3)=3,COUNTIF(G4045:L4045,1)=3),1,0)</f>
        <v>0</v>
      </c>
      <c r="N4045" s="3" t="n">
        <f aca="false">IF(SUMIF(G4045:L4045,3,A4045:F4045)^2&gt;SUMIF(G4045:L4045,1,A4045:F4045)^2,1,0)</f>
        <v>0</v>
      </c>
    </row>
    <row r="4046" customFormat="false" ht="15" hidden="false" customHeight="false" outlineLevel="0" collapsed="false">
      <c r="A4046" s="0" t="n">
        <v>61</v>
      </c>
      <c r="B4046" s="0" t="n">
        <v>36</v>
      </c>
      <c r="C4046" s="0" t="n">
        <v>81</v>
      </c>
      <c r="D4046" s="0" t="n">
        <v>10</v>
      </c>
      <c r="E4046" s="0" t="n">
        <v>26</v>
      </c>
      <c r="F4046" s="0" t="n">
        <v>35</v>
      </c>
      <c r="G4046" s="1" t="n">
        <f aca="false">COUNTIF($A4046:$F4046,A4046)</f>
        <v>1</v>
      </c>
      <c r="H4046" s="1" t="n">
        <f aca="false">COUNTIF($A4046:$F4046,B4046)</f>
        <v>1</v>
      </c>
      <c r="I4046" s="1" t="n">
        <f aca="false">COUNTIF($A4046:$F4046,C4046)</f>
        <v>1</v>
      </c>
      <c r="J4046" s="1" t="n">
        <f aca="false">COUNTIF($A4046:$F4046,D4046)</f>
        <v>1</v>
      </c>
      <c r="K4046" s="1" t="n">
        <f aca="false">COUNTIF($A4046:$F4046,E4046)</f>
        <v>1</v>
      </c>
      <c r="L4046" s="1" t="n">
        <f aca="false">COUNTIF($A4046:$F4046,F4046)</f>
        <v>1</v>
      </c>
      <c r="M4046" s="2" t="n">
        <f aca="false">IF(AND(COUNTIF(G4046:L4046,3)=3,COUNTIF(G4046:L4046,1)=3),1,0)</f>
        <v>0</v>
      </c>
      <c r="N4046" s="3" t="n">
        <f aca="false">IF(SUMIF(G4046:L4046,3,A4046:F4046)^2&gt;SUMIF(G4046:L4046,1,A4046:F4046)^2,1,0)</f>
        <v>0</v>
      </c>
    </row>
    <row r="4047" customFormat="false" ht="15" hidden="false" customHeight="false" outlineLevel="0" collapsed="false">
      <c r="A4047" s="0" t="n">
        <v>36</v>
      </c>
      <c r="B4047" s="0" t="n">
        <v>64</v>
      </c>
      <c r="C4047" s="0" t="n">
        <v>69</v>
      </c>
      <c r="D4047" s="0" t="n">
        <v>77</v>
      </c>
      <c r="E4047" s="0" t="n">
        <v>85</v>
      </c>
      <c r="F4047" s="0" t="n">
        <v>46</v>
      </c>
      <c r="G4047" s="1" t="n">
        <f aca="false">COUNTIF($A4047:$F4047,A4047)</f>
        <v>1</v>
      </c>
      <c r="H4047" s="1" t="n">
        <f aca="false">COUNTIF($A4047:$F4047,B4047)</f>
        <v>1</v>
      </c>
      <c r="I4047" s="1" t="n">
        <f aca="false">COUNTIF($A4047:$F4047,C4047)</f>
        <v>1</v>
      </c>
      <c r="J4047" s="1" t="n">
        <f aca="false">COUNTIF($A4047:$F4047,D4047)</f>
        <v>1</v>
      </c>
      <c r="K4047" s="1" t="n">
        <f aca="false">COUNTIF($A4047:$F4047,E4047)</f>
        <v>1</v>
      </c>
      <c r="L4047" s="1" t="n">
        <f aca="false">COUNTIF($A4047:$F4047,F4047)</f>
        <v>1</v>
      </c>
      <c r="M4047" s="2" t="n">
        <f aca="false">IF(AND(COUNTIF(G4047:L4047,3)=3,COUNTIF(G4047:L4047,1)=3),1,0)</f>
        <v>0</v>
      </c>
      <c r="N4047" s="3" t="n">
        <f aca="false">IF(SUMIF(G4047:L4047,3,A4047:F4047)^2&gt;SUMIF(G4047:L4047,1,A4047:F4047)^2,1,0)</f>
        <v>0</v>
      </c>
    </row>
    <row r="4048" customFormat="false" ht="15" hidden="false" customHeight="false" outlineLevel="0" collapsed="false">
      <c r="A4048" s="0" t="n">
        <v>35</v>
      </c>
      <c r="B4048" s="0" t="n">
        <v>93</v>
      </c>
      <c r="C4048" s="0" t="n">
        <v>52</v>
      </c>
      <c r="D4048" s="0" t="n">
        <v>84</v>
      </c>
      <c r="E4048" s="0" t="n">
        <v>31</v>
      </c>
      <c r="F4048" s="0" t="n">
        <v>31</v>
      </c>
      <c r="G4048" s="1" t="n">
        <f aca="false">COUNTIF($A4048:$F4048,A4048)</f>
        <v>1</v>
      </c>
      <c r="H4048" s="1" t="n">
        <f aca="false">COUNTIF($A4048:$F4048,B4048)</f>
        <v>1</v>
      </c>
      <c r="I4048" s="1" t="n">
        <f aca="false">COUNTIF($A4048:$F4048,C4048)</f>
        <v>1</v>
      </c>
      <c r="J4048" s="1" t="n">
        <f aca="false">COUNTIF($A4048:$F4048,D4048)</f>
        <v>1</v>
      </c>
      <c r="K4048" s="1" t="n">
        <f aca="false">COUNTIF($A4048:$F4048,E4048)</f>
        <v>2</v>
      </c>
      <c r="L4048" s="1" t="n">
        <f aca="false">COUNTIF($A4048:$F4048,F4048)</f>
        <v>2</v>
      </c>
      <c r="M4048" s="2" t="n">
        <f aca="false">IF(AND(COUNTIF(G4048:L4048,3)=3,COUNTIF(G4048:L4048,1)=3),1,0)</f>
        <v>0</v>
      </c>
      <c r="N4048" s="3" t="n">
        <f aca="false">IF(SUMIF(G4048:L4048,3,A4048:F4048)^2&gt;SUMIF(G4048:L4048,1,A4048:F4048)^2,1,0)</f>
        <v>0</v>
      </c>
    </row>
    <row r="4049" customFormat="false" ht="15" hidden="false" customHeight="false" outlineLevel="0" collapsed="false">
      <c r="A4049" s="0" t="n">
        <v>69</v>
      </c>
      <c r="B4049" s="0" t="n">
        <v>55</v>
      </c>
      <c r="C4049" s="0" t="n">
        <v>21</v>
      </c>
      <c r="D4049" s="0" t="n">
        <v>16</v>
      </c>
      <c r="E4049" s="0" t="n">
        <v>99</v>
      </c>
      <c r="F4049" s="0" t="n">
        <v>82</v>
      </c>
      <c r="G4049" s="1" t="n">
        <f aca="false">COUNTIF($A4049:$F4049,A4049)</f>
        <v>1</v>
      </c>
      <c r="H4049" s="1" t="n">
        <f aca="false">COUNTIF($A4049:$F4049,B4049)</f>
        <v>1</v>
      </c>
      <c r="I4049" s="1" t="n">
        <f aca="false">COUNTIF($A4049:$F4049,C4049)</f>
        <v>1</v>
      </c>
      <c r="J4049" s="1" t="n">
        <f aca="false">COUNTIF($A4049:$F4049,D4049)</f>
        <v>1</v>
      </c>
      <c r="K4049" s="1" t="n">
        <f aca="false">COUNTIF($A4049:$F4049,E4049)</f>
        <v>1</v>
      </c>
      <c r="L4049" s="1" t="n">
        <f aca="false">COUNTIF($A4049:$F4049,F4049)</f>
        <v>1</v>
      </c>
      <c r="M4049" s="2" t="n">
        <f aca="false">IF(AND(COUNTIF(G4049:L4049,3)=3,COUNTIF(G4049:L4049,1)=3),1,0)</f>
        <v>0</v>
      </c>
      <c r="N4049" s="3" t="n">
        <f aca="false">IF(SUMIF(G4049:L4049,3,A4049:F4049)^2&gt;SUMIF(G4049:L4049,1,A4049:F4049)^2,1,0)</f>
        <v>0</v>
      </c>
    </row>
    <row r="4050" customFormat="false" ht="15" hidden="false" customHeight="false" outlineLevel="0" collapsed="false">
      <c r="A4050" s="0" t="n">
        <v>53</v>
      </c>
      <c r="B4050" s="0" t="n">
        <v>68</v>
      </c>
      <c r="C4050" s="0" t="n">
        <v>35</v>
      </c>
      <c r="D4050" s="0" t="n">
        <v>47</v>
      </c>
      <c r="E4050" s="0" t="n">
        <v>13</v>
      </c>
      <c r="F4050" s="0" t="n">
        <v>37</v>
      </c>
      <c r="G4050" s="1" t="n">
        <f aca="false">COUNTIF($A4050:$F4050,A4050)</f>
        <v>1</v>
      </c>
      <c r="H4050" s="1" t="n">
        <f aca="false">COUNTIF($A4050:$F4050,B4050)</f>
        <v>1</v>
      </c>
      <c r="I4050" s="1" t="n">
        <f aca="false">COUNTIF($A4050:$F4050,C4050)</f>
        <v>1</v>
      </c>
      <c r="J4050" s="1" t="n">
        <f aca="false">COUNTIF($A4050:$F4050,D4050)</f>
        <v>1</v>
      </c>
      <c r="K4050" s="1" t="n">
        <f aca="false">COUNTIF($A4050:$F4050,E4050)</f>
        <v>1</v>
      </c>
      <c r="L4050" s="1" t="n">
        <f aca="false">COUNTIF($A4050:$F4050,F4050)</f>
        <v>1</v>
      </c>
      <c r="M4050" s="2" t="n">
        <f aca="false">IF(AND(COUNTIF(G4050:L4050,3)=3,COUNTIF(G4050:L4050,1)=3),1,0)</f>
        <v>0</v>
      </c>
      <c r="N4050" s="3" t="n">
        <f aca="false">IF(SUMIF(G4050:L4050,3,A4050:F4050)^2&gt;SUMIF(G4050:L4050,1,A4050:F4050)^2,1,0)</f>
        <v>0</v>
      </c>
    </row>
    <row r="4051" customFormat="false" ht="15" hidden="false" customHeight="false" outlineLevel="0" collapsed="false">
      <c r="A4051" s="0" t="n">
        <v>83</v>
      </c>
      <c r="B4051" s="0" t="n">
        <v>45</v>
      </c>
      <c r="C4051" s="0" t="n">
        <v>86</v>
      </c>
      <c r="D4051" s="0" t="n">
        <v>69</v>
      </c>
      <c r="E4051" s="0" t="n">
        <v>56</v>
      </c>
      <c r="F4051" s="0" t="n">
        <v>73</v>
      </c>
      <c r="G4051" s="1" t="n">
        <f aca="false">COUNTIF($A4051:$F4051,A4051)</f>
        <v>1</v>
      </c>
      <c r="H4051" s="1" t="n">
        <f aca="false">COUNTIF($A4051:$F4051,B4051)</f>
        <v>1</v>
      </c>
      <c r="I4051" s="1" t="n">
        <f aca="false">COUNTIF($A4051:$F4051,C4051)</f>
        <v>1</v>
      </c>
      <c r="J4051" s="1" t="n">
        <f aca="false">COUNTIF($A4051:$F4051,D4051)</f>
        <v>1</v>
      </c>
      <c r="K4051" s="1" t="n">
        <f aca="false">COUNTIF($A4051:$F4051,E4051)</f>
        <v>1</v>
      </c>
      <c r="L4051" s="1" t="n">
        <f aca="false">COUNTIF($A4051:$F4051,F4051)</f>
        <v>1</v>
      </c>
      <c r="M4051" s="2" t="n">
        <f aca="false">IF(AND(COUNTIF(G4051:L4051,3)=3,COUNTIF(G4051:L4051,1)=3),1,0)</f>
        <v>0</v>
      </c>
      <c r="N4051" s="3" t="n">
        <f aca="false">IF(SUMIF(G4051:L4051,3,A4051:F4051)^2&gt;SUMIF(G4051:L4051,1,A4051:F4051)^2,1,0)</f>
        <v>0</v>
      </c>
    </row>
    <row r="4052" customFormat="false" ht="15" hidden="false" customHeight="false" outlineLevel="0" collapsed="false">
      <c r="A4052" s="0" t="n">
        <v>86</v>
      </c>
      <c r="B4052" s="0" t="n">
        <v>61</v>
      </c>
      <c r="C4052" s="0" t="n">
        <v>60</v>
      </c>
      <c r="D4052" s="0" t="n">
        <v>21</v>
      </c>
      <c r="E4052" s="0" t="n">
        <v>59</v>
      </c>
      <c r="F4052" s="0" t="n">
        <v>54</v>
      </c>
      <c r="G4052" s="1" t="n">
        <f aca="false">COUNTIF($A4052:$F4052,A4052)</f>
        <v>1</v>
      </c>
      <c r="H4052" s="1" t="n">
        <f aca="false">COUNTIF($A4052:$F4052,B4052)</f>
        <v>1</v>
      </c>
      <c r="I4052" s="1" t="n">
        <f aca="false">COUNTIF($A4052:$F4052,C4052)</f>
        <v>1</v>
      </c>
      <c r="J4052" s="1" t="n">
        <f aca="false">COUNTIF($A4052:$F4052,D4052)</f>
        <v>1</v>
      </c>
      <c r="K4052" s="1" t="n">
        <f aca="false">COUNTIF($A4052:$F4052,E4052)</f>
        <v>1</v>
      </c>
      <c r="L4052" s="1" t="n">
        <f aca="false">COUNTIF($A4052:$F4052,F4052)</f>
        <v>1</v>
      </c>
      <c r="M4052" s="2" t="n">
        <f aca="false">IF(AND(COUNTIF(G4052:L4052,3)=3,COUNTIF(G4052:L4052,1)=3),1,0)</f>
        <v>0</v>
      </c>
      <c r="N4052" s="3" t="n">
        <f aca="false">IF(SUMIF(G4052:L4052,3,A4052:F4052)^2&gt;SUMIF(G4052:L4052,1,A4052:F4052)^2,1,0)</f>
        <v>0</v>
      </c>
    </row>
    <row r="4053" customFormat="false" ht="15" hidden="false" customHeight="false" outlineLevel="0" collapsed="false">
      <c r="A4053" s="0" t="n">
        <v>95</v>
      </c>
      <c r="B4053" s="0" t="n">
        <v>33</v>
      </c>
      <c r="C4053" s="0" t="n">
        <v>42</v>
      </c>
      <c r="D4053" s="0" t="n">
        <v>37</v>
      </c>
      <c r="E4053" s="0" t="n">
        <v>99</v>
      </c>
      <c r="F4053" s="0" t="n">
        <v>28</v>
      </c>
      <c r="G4053" s="1" t="n">
        <f aca="false">COUNTIF($A4053:$F4053,A4053)</f>
        <v>1</v>
      </c>
      <c r="H4053" s="1" t="n">
        <f aca="false">COUNTIF($A4053:$F4053,B4053)</f>
        <v>1</v>
      </c>
      <c r="I4053" s="1" t="n">
        <f aca="false">COUNTIF($A4053:$F4053,C4053)</f>
        <v>1</v>
      </c>
      <c r="J4053" s="1" t="n">
        <f aca="false">COUNTIF($A4053:$F4053,D4053)</f>
        <v>1</v>
      </c>
      <c r="K4053" s="1" t="n">
        <f aca="false">COUNTIF($A4053:$F4053,E4053)</f>
        <v>1</v>
      </c>
      <c r="L4053" s="1" t="n">
        <f aca="false">COUNTIF($A4053:$F4053,F4053)</f>
        <v>1</v>
      </c>
      <c r="M4053" s="2" t="n">
        <f aca="false">IF(AND(COUNTIF(G4053:L4053,3)=3,COUNTIF(G4053:L4053,1)=3),1,0)</f>
        <v>0</v>
      </c>
      <c r="N4053" s="3" t="n">
        <f aca="false">IF(SUMIF(G4053:L4053,3,A4053:F4053)^2&gt;SUMIF(G4053:L4053,1,A4053:F4053)^2,1,0)</f>
        <v>0</v>
      </c>
    </row>
    <row r="4054" customFormat="false" ht="15" hidden="false" customHeight="false" outlineLevel="0" collapsed="false">
      <c r="A4054" s="0" t="n">
        <v>31</v>
      </c>
      <c r="B4054" s="0" t="n">
        <v>16</v>
      </c>
      <c r="C4054" s="0" t="n">
        <v>29</v>
      </c>
      <c r="D4054" s="0" t="n">
        <v>77</v>
      </c>
      <c r="E4054" s="0" t="n">
        <v>25</v>
      </c>
      <c r="F4054" s="0" t="n">
        <v>77</v>
      </c>
      <c r="G4054" s="1" t="n">
        <f aca="false">COUNTIF($A4054:$F4054,A4054)</f>
        <v>1</v>
      </c>
      <c r="H4054" s="1" t="n">
        <f aca="false">COUNTIF($A4054:$F4054,B4054)</f>
        <v>1</v>
      </c>
      <c r="I4054" s="1" t="n">
        <f aca="false">COUNTIF($A4054:$F4054,C4054)</f>
        <v>1</v>
      </c>
      <c r="J4054" s="1" t="n">
        <f aca="false">COUNTIF($A4054:$F4054,D4054)</f>
        <v>2</v>
      </c>
      <c r="K4054" s="1" t="n">
        <f aca="false">COUNTIF($A4054:$F4054,E4054)</f>
        <v>1</v>
      </c>
      <c r="L4054" s="1" t="n">
        <f aca="false">COUNTIF($A4054:$F4054,F4054)</f>
        <v>2</v>
      </c>
      <c r="M4054" s="2" t="n">
        <f aca="false">IF(AND(COUNTIF(G4054:L4054,3)=3,COUNTIF(G4054:L4054,1)=3),1,0)</f>
        <v>0</v>
      </c>
      <c r="N4054" s="3" t="n">
        <f aca="false">IF(SUMIF(G4054:L4054,3,A4054:F4054)^2&gt;SUMIF(G4054:L4054,1,A4054:F4054)^2,1,0)</f>
        <v>0</v>
      </c>
    </row>
    <row r="4055" customFormat="false" ht="15" hidden="false" customHeight="false" outlineLevel="0" collapsed="false">
      <c r="A4055" s="0" t="n">
        <v>56</v>
      </c>
      <c r="B4055" s="0" t="n">
        <v>84</v>
      </c>
      <c r="C4055" s="0" t="n">
        <v>67</v>
      </c>
      <c r="D4055" s="0" t="n">
        <v>83</v>
      </c>
      <c r="E4055" s="0" t="n">
        <v>22</v>
      </c>
      <c r="F4055" s="0" t="n">
        <v>13</v>
      </c>
      <c r="G4055" s="1" t="n">
        <f aca="false">COUNTIF($A4055:$F4055,A4055)</f>
        <v>1</v>
      </c>
      <c r="H4055" s="1" t="n">
        <f aca="false">COUNTIF($A4055:$F4055,B4055)</f>
        <v>1</v>
      </c>
      <c r="I4055" s="1" t="n">
        <f aca="false">COUNTIF($A4055:$F4055,C4055)</f>
        <v>1</v>
      </c>
      <c r="J4055" s="1" t="n">
        <f aca="false">COUNTIF($A4055:$F4055,D4055)</f>
        <v>1</v>
      </c>
      <c r="K4055" s="1" t="n">
        <f aca="false">COUNTIF($A4055:$F4055,E4055)</f>
        <v>1</v>
      </c>
      <c r="L4055" s="1" t="n">
        <f aca="false">COUNTIF($A4055:$F4055,F4055)</f>
        <v>1</v>
      </c>
      <c r="M4055" s="2" t="n">
        <f aca="false">IF(AND(COUNTIF(G4055:L4055,3)=3,COUNTIF(G4055:L4055,1)=3),1,0)</f>
        <v>0</v>
      </c>
      <c r="N4055" s="3" t="n">
        <f aca="false">IF(SUMIF(G4055:L4055,3,A4055:F4055)^2&gt;SUMIF(G4055:L4055,1,A4055:F4055)^2,1,0)</f>
        <v>0</v>
      </c>
    </row>
    <row r="4056" customFormat="false" ht="15" hidden="false" customHeight="false" outlineLevel="0" collapsed="false">
      <c r="A4056" s="0" t="n">
        <v>69</v>
      </c>
      <c r="B4056" s="0" t="n">
        <v>53</v>
      </c>
      <c r="C4056" s="0" t="n">
        <v>43</v>
      </c>
      <c r="D4056" s="0" t="n">
        <v>38</v>
      </c>
      <c r="E4056" s="0" t="n">
        <v>23</v>
      </c>
      <c r="F4056" s="0" t="n">
        <v>11</v>
      </c>
      <c r="G4056" s="1" t="n">
        <f aca="false">COUNTIF($A4056:$F4056,A4056)</f>
        <v>1</v>
      </c>
      <c r="H4056" s="1" t="n">
        <f aca="false">COUNTIF($A4056:$F4056,B4056)</f>
        <v>1</v>
      </c>
      <c r="I4056" s="1" t="n">
        <f aca="false">COUNTIF($A4056:$F4056,C4056)</f>
        <v>1</v>
      </c>
      <c r="J4056" s="1" t="n">
        <f aca="false">COUNTIF($A4056:$F4056,D4056)</f>
        <v>1</v>
      </c>
      <c r="K4056" s="1" t="n">
        <f aca="false">COUNTIF($A4056:$F4056,E4056)</f>
        <v>1</v>
      </c>
      <c r="L4056" s="1" t="n">
        <f aca="false">COUNTIF($A4056:$F4056,F4056)</f>
        <v>1</v>
      </c>
      <c r="M4056" s="2" t="n">
        <f aca="false">IF(AND(COUNTIF(G4056:L4056,3)=3,COUNTIF(G4056:L4056,1)=3),1,0)</f>
        <v>0</v>
      </c>
      <c r="N4056" s="3" t="n">
        <f aca="false">IF(SUMIF(G4056:L4056,3,A4056:F4056)^2&gt;SUMIF(G4056:L4056,1,A4056:F4056)^2,1,0)</f>
        <v>0</v>
      </c>
    </row>
    <row r="4057" customFormat="false" ht="15" hidden="false" customHeight="false" outlineLevel="0" collapsed="false">
      <c r="A4057" s="0" t="n">
        <v>62</v>
      </c>
      <c r="B4057" s="0" t="n">
        <v>82</v>
      </c>
      <c r="C4057" s="0" t="n">
        <v>79</v>
      </c>
      <c r="D4057" s="0" t="n">
        <v>64</v>
      </c>
      <c r="E4057" s="0" t="n">
        <v>97</v>
      </c>
      <c r="F4057" s="0" t="n">
        <v>27</v>
      </c>
      <c r="G4057" s="1" t="n">
        <f aca="false">COUNTIF($A4057:$F4057,A4057)</f>
        <v>1</v>
      </c>
      <c r="H4057" s="1" t="n">
        <f aca="false">COUNTIF($A4057:$F4057,B4057)</f>
        <v>1</v>
      </c>
      <c r="I4057" s="1" t="n">
        <f aca="false">COUNTIF($A4057:$F4057,C4057)</f>
        <v>1</v>
      </c>
      <c r="J4057" s="1" t="n">
        <f aca="false">COUNTIF($A4057:$F4057,D4057)</f>
        <v>1</v>
      </c>
      <c r="K4057" s="1" t="n">
        <f aca="false">COUNTIF($A4057:$F4057,E4057)</f>
        <v>1</v>
      </c>
      <c r="L4057" s="1" t="n">
        <f aca="false">COUNTIF($A4057:$F4057,F4057)</f>
        <v>1</v>
      </c>
      <c r="M4057" s="2" t="n">
        <f aca="false">IF(AND(COUNTIF(G4057:L4057,3)=3,COUNTIF(G4057:L4057,1)=3),1,0)</f>
        <v>0</v>
      </c>
      <c r="N4057" s="3" t="n">
        <f aca="false">IF(SUMIF(G4057:L4057,3,A4057:F4057)^2&gt;SUMIF(G4057:L4057,1,A4057:F4057)^2,1,0)</f>
        <v>0</v>
      </c>
    </row>
    <row r="4058" customFormat="false" ht="15" hidden="false" customHeight="false" outlineLevel="0" collapsed="false">
      <c r="A4058" s="0" t="n">
        <v>13</v>
      </c>
      <c r="B4058" s="0" t="n">
        <v>56</v>
      </c>
      <c r="C4058" s="0" t="n">
        <v>12</v>
      </c>
      <c r="D4058" s="0" t="n">
        <v>57</v>
      </c>
      <c r="E4058" s="0" t="n">
        <v>55</v>
      </c>
      <c r="F4058" s="0" t="n">
        <v>73</v>
      </c>
      <c r="G4058" s="1" t="n">
        <f aca="false">COUNTIF($A4058:$F4058,A4058)</f>
        <v>1</v>
      </c>
      <c r="H4058" s="1" t="n">
        <f aca="false">COUNTIF($A4058:$F4058,B4058)</f>
        <v>1</v>
      </c>
      <c r="I4058" s="1" t="n">
        <f aca="false">COUNTIF($A4058:$F4058,C4058)</f>
        <v>1</v>
      </c>
      <c r="J4058" s="1" t="n">
        <f aca="false">COUNTIF($A4058:$F4058,D4058)</f>
        <v>1</v>
      </c>
      <c r="K4058" s="1" t="n">
        <f aca="false">COUNTIF($A4058:$F4058,E4058)</f>
        <v>1</v>
      </c>
      <c r="L4058" s="1" t="n">
        <f aca="false">COUNTIF($A4058:$F4058,F4058)</f>
        <v>1</v>
      </c>
      <c r="M4058" s="2" t="n">
        <f aca="false">IF(AND(COUNTIF(G4058:L4058,3)=3,COUNTIF(G4058:L4058,1)=3),1,0)</f>
        <v>0</v>
      </c>
      <c r="N4058" s="3" t="n">
        <f aca="false">IF(SUMIF(G4058:L4058,3,A4058:F4058)^2&gt;SUMIF(G4058:L4058,1,A4058:F4058)^2,1,0)</f>
        <v>0</v>
      </c>
    </row>
    <row r="4059" customFormat="false" ht="15" hidden="false" customHeight="false" outlineLevel="0" collapsed="false">
      <c r="A4059" s="0" t="n">
        <v>81</v>
      </c>
      <c r="B4059" s="0" t="n">
        <v>70</v>
      </c>
      <c r="C4059" s="0" t="n">
        <v>21</v>
      </c>
      <c r="D4059" s="0" t="n">
        <v>45</v>
      </c>
      <c r="E4059" s="0" t="n">
        <v>36</v>
      </c>
      <c r="F4059" s="0" t="n">
        <v>17</v>
      </c>
      <c r="G4059" s="1" t="n">
        <f aca="false">COUNTIF($A4059:$F4059,A4059)</f>
        <v>1</v>
      </c>
      <c r="H4059" s="1" t="n">
        <f aca="false">COUNTIF($A4059:$F4059,B4059)</f>
        <v>1</v>
      </c>
      <c r="I4059" s="1" t="n">
        <f aca="false">COUNTIF($A4059:$F4059,C4059)</f>
        <v>1</v>
      </c>
      <c r="J4059" s="1" t="n">
        <f aca="false">COUNTIF($A4059:$F4059,D4059)</f>
        <v>1</v>
      </c>
      <c r="K4059" s="1" t="n">
        <f aca="false">COUNTIF($A4059:$F4059,E4059)</f>
        <v>1</v>
      </c>
      <c r="L4059" s="1" t="n">
        <f aca="false">COUNTIF($A4059:$F4059,F4059)</f>
        <v>1</v>
      </c>
      <c r="M4059" s="2" t="n">
        <f aca="false">IF(AND(COUNTIF(G4059:L4059,3)=3,COUNTIF(G4059:L4059,1)=3),1,0)</f>
        <v>0</v>
      </c>
      <c r="N4059" s="3" t="n">
        <f aca="false">IF(SUMIF(G4059:L4059,3,A4059:F4059)^2&gt;SUMIF(G4059:L4059,1,A4059:F4059)^2,1,0)</f>
        <v>0</v>
      </c>
    </row>
    <row r="4060" customFormat="false" ht="15" hidden="false" customHeight="false" outlineLevel="0" collapsed="false">
      <c r="A4060" s="0" t="n">
        <v>84</v>
      </c>
      <c r="B4060" s="0" t="n">
        <v>52</v>
      </c>
      <c r="C4060" s="0" t="n">
        <v>17</v>
      </c>
      <c r="D4060" s="0" t="n">
        <v>31</v>
      </c>
      <c r="E4060" s="0" t="n">
        <v>75</v>
      </c>
      <c r="F4060" s="0" t="n">
        <v>80</v>
      </c>
      <c r="G4060" s="1" t="n">
        <f aca="false">COUNTIF($A4060:$F4060,A4060)</f>
        <v>1</v>
      </c>
      <c r="H4060" s="1" t="n">
        <f aca="false">COUNTIF($A4060:$F4060,B4060)</f>
        <v>1</v>
      </c>
      <c r="I4060" s="1" t="n">
        <f aca="false">COUNTIF($A4060:$F4060,C4060)</f>
        <v>1</v>
      </c>
      <c r="J4060" s="1" t="n">
        <f aca="false">COUNTIF($A4060:$F4060,D4060)</f>
        <v>1</v>
      </c>
      <c r="K4060" s="1" t="n">
        <f aca="false">COUNTIF($A4060:$F4060,E4060)</f>
        <v>1</v>
      </c>
      <c r="L4060" s="1" t="n">
        <f aca="false">COUNTIF($A4060:$F4060,F4060)</f>
        <v>1</v>
      </c>
      <c r="M4060" s="2" t="n">
        <f aca="false">IF(AND(COUNTIF(G4060:L4060,3)=3,COUNTIF(G4060:L4060,1)=3),1,0)</f>
        <v>0</v>
      </c>
      <c r="N4060" s="3" t="n">
        <f aca="false">IF(SUMIF(G4060:L4060,3,A4060:F4060)^2&gt;SUMIF(G4060:L4060,1,A4060:F4060)^2,1,0)</f>
        <v>0</v>
      </c>
    </row>
    <row r="4061" customFormat="false" ht="15" hidden="false" customHeight="false" outlineLevel="0" collapsed="false">
      <c r="A4061" s="0" t="n">
        <v>50</v>
      </c>
      <c r="B4061" s="0" t="n">
        <v>33</v>
      </c>
      <c r="C4061" s="0" t="n">
        <v>53</v>
      </c>
      <c r="D4061" s="0" t="n">
        <v>66</v>
      </c>
      <c r="E4061" s="0" t="n">
        <v>89</v>
      </c>
      <c r="F4061" s="0" t="n">
        <v>63</v>
      </c>
      <c r="G4061" s="1" t="n">
        <f aca="false">COUNTIF($A4061:$F4061,A4061)</f>
        <v>1</v>
      </c>
      <c r="H4061" s="1" t="n">
        <f aca="false">COUNTIF($A4061:$F4061,B4061)</f>
        <v>1</v>
      </c>
      <c r="I4061" s="1" t="n">
        <f aca="false">COUNTIF($A4061:$F4061,C4061)</f>
        <v>1</v>
      </c>
      <c r="J4061" s="1" t="n">
        <f aca="false">COUNTIF($A4061:$F4061,D4061)</f>
        <v>1</v>
      </c>
      <c r="K4061" s="1" t="n">
        <f aca="false">COUNTIF($A4061:$F4061,E4061)</f>
        <v>1</v>
      </c>
      <c r="L4061" s="1" t="n">
        <f aca="false">COUNTIF($A4061:$F4061,F4061)</f>
        <v>1</v>
      </c>
      <c r="M4061" s="2" t="n">
        <f aca="false">IF(AND(COUNTIF(G4061:L4061,3)=3,COUNTIF(G4061:L4061,1)=3),1,0)</f>
        <v>0</v>
      </c>
      <c r="N4061" s="3" t="n">
        <f aca="false">IF(SUMIF(G4061:L4061,3,A4061:F4061)^2&gt;SUMIF(G4061:L4061,1,A4061:F4061)^2,1,0)</f>
        <v>0</v>
      </c>
    </row>
    <row r="4062" customFormat="false" ht="15" hidden="false" customHeight="false" outlineLevel="0" collapsed="false">
      <c r="A4062" s="0" t="n">
        <v>84</v>
      </c>
      <c r="B4062" s="0" t="n">
        <v>15</v>
      </c>
      <c r="C4062" s="0" t="n">
        <v>42</v>
      </c>
      <c r="D4062" s="0" t="n">
        <v>59</v>
      </c>
      <c r="E4062" s="0" t="n">
        <v>57</v>
      </c>
      <c r="F4062" s="0" t="n">
        <v>18</v>
      </c>
      <c r="G4062" s="1" t="n">
        <f aca="false">COUNTIF($A4062:$F4062,A4062)</f>
        <v>1</v>
      </c>
      <c r="H4062" s="1" t="n">
        <f aca="false">COUNTIF($A4062:$F4062,B4062)</f>
        <v>1</v>
      </c>
      <c r="I4062" s="1" t="n">
        <f aca="false">COUNTIF($A4062:$F4062,C4062)</f>
        <v>1</v>
      </c>
      <c r="J4062" s="1" t="n">
        <f aca="false">COUNTIF($A4062:$F4062,D4062)</f>
        <v>1</v>
      </c>
      <c r="K4062" s="1" t="n">
        <f aca="false">COUNTIF($A4062:$F4062,E4062)</f>
        <v>1</v>
      </c>
      <c r="L4062" s="1" t="n">
        <f aca="false">COUNTIF($A4062:$F4062,F4062)</f>
        <v>1</v>
      </c>
      <c r="M4062" s="2" t="n">
        <f aca="false">IF(AND(COUNTIF(G4062:L4062,3)=3,COUNTIF(G4062:L4062,1)=3),1,0)</f>
        <v>0</v>
      </c>
      <c r="N4062" s="3" t="n">
        <f aca="false">IF(SUMIF(G4062:L4062,3,A4062:F4062)^2&gt;SUMIF(G4062:L4062,1,A4062:F4062)^2,1,0)</f>
        <v>0</v>
      </c>
    </row>
    <row r="4063" customFormat="false" ht="15" hidden="false" customHeight="false" outlineLevel="0" collapsed="false">
      <c r="A4063" s="0" t="n">
        <v>97</v>
      </c>
      <c r="B4063" s="0" t="n">
        <v>55</v>
      </c>
      <c r="C4063" s="0" t="n">
        <v>95</v>
      </c>
      <c r="D4063" s="0" t="n">
        <v>86</v>
      </c>
      <c r="E4063" s="0" t="n">
        <v>17</v>
      </c>
      <c r="F4063" s="0" t="n">
        <v>29</v>
      </c>
      <c r="G4063" s="1" t="n">
        <f aca="false">COUNTIF($A4063:$F4063,A4063)</f>
        <v>1</v>
      </c>
      <c r="H4063" s="1" t="n">
        <f aca="false">COUNTIF($A4063:$F4063,B4063)</f>
        <v>1</v>
      </c>
      <c r="I4063" s="1" t="n">
        <f aca="false">COUNTIF($A4063:$F4063,C4063)</f>
        <v>1</v>
      </c>
      <c r="J4063" s="1" t="n">
        <f aca="false">COUNTIF($A4063:$F4063,D4063)</f>
        <v>1</v>
      </c>
      <c r="K4063" s="1" t="n">
        <f aca="false">COUNTIF($A4063:$F4063,E4063)</f>
        <v>1</v>
      </c>
      <c r="L4063" s="1" t="n">
        <f aca="false">COUNTIF($A4063:$F4063,F4063)</f>
        <v>1</v>
      </c>
      <c r="M4063" s="2" t="n">
        <f aca="false">IF(AND(COUNTIF(G4063:L4063,3)=3,COUNTIF(G4063:L4063,1)=3),1,0)</f>
        <v>0</v>
      </c>
      <c r="N4063" s="3" t="n">
        <f aca="false">IF(SUMIF(G4063:L4063,3,A4063:F4063)^2&gt;SUMIF(G4063:L4063,1,A4063:F4063)^2,1,0)</f>
        <v>0</v>
      </c>
    </row>
    <row r="4064" customFormat="false" ht="15" hidden="false" customHeight="false" outlineLevel="0" collapsed="false">
      <c r="A4064" s="0" t="n">
        <v>93</v>
      </c>
      <c r="B4064" s="0" t="n">
        <v>16</v>
      </c>
      <c r="C4064" s="0" t="n">
        <v>41</v>
      </c>
      <c r="D4064" s="0" t="n">
        <v>58</v>
      </c>
      <c r="E4064" s="0" t="n">
        <v>27</v>
      </c>
      <c r="F4064" s="0" t="n">
        <v>63</v>
      </c>
      <c r="G4064" s="1" t="n">
        <f aca="false">COUNTIF($A4064:$F4064,A4064)</f>
        <v>1</v>
      </c>
      <c r="H4064" s="1" t="n">
        <f aca="false">COUNTIF($A4064:$F4064,B4064)</f>
        <v>1</v>
      </c>
      <c r="I4064" s="1" t="n">
        <f aca="false">COUNTIF($A4064:$F4064,C4064)</f>
        <v>1</v>
      </c>
      <c r="J4064" s="1" t="n">
        <f aca="false">COUNTIF($A4064:$F4064,D4064)</f>
        <v>1</v>
      </c>
      <c r="K4064" s="1" t="n">
        <f aca="false">COUNTIF($A4064:$F4064,E4064)</f>
        <v>1</v>
      </c>
      <c r="L4064" s="1" t="n">
        <f aca="false">COUNTIF($A4064:$F4064,F4064)</f>
        <v>1</v>
      </c>
      <c r="M4064" s="2" t="n">
        <f aca="false">IF(AND(COUNTIF(G4064:L4064,3)=3,COUNTIF(G4064:L4064,1)=3),1,0)</f>
        <v>0</v>
      </c>
      <c r="N4064" s="3" t="n">
        <f aca="false">IF(SUMIF(G4064:L4064,3,A4064:F4064)^2&gt;SUMIF(G4064:L4064,1,A4064:F4064)^2,1,0)</f>
        <v>0</v>
      </c>
    </row>
    <row r="4065" customFormat="false" ht="15" hidden="false" customHeight="false" outlineLevel="0" collapsed="false">
      <c r="A4065" s="0" t="n">
        <v>22</v>
      </c>
      <c r="B4065" s="0" t="n">
        <v>25</v>
      </c>
      <c r="C4065" s="0" t="n">
        <v>91</v>
      </c>
      <c r="D4065" s="0" t="n">
        <v>82</v>
      </c>
      <c r="E4065" s="0" t="n">
        <v>60</v>
      </c>
      <c r="F4065" s="0" t="n">
        <v>18</v>
      </c>
      <c r="G4065" s="1" t="n">
        <f aca="false">COUNTIF($A4065:$F4065,A4065)</f>
        <v>1</v>
      </c>
      <c r="H4065" s="1" t="n">
        <f aca="false">COUNTIF($A4065:$F4065,B4065)</f>
        <v>1</v>
      </c>
      <c r="I4065" s="1" t="n">
        <f aca="false">COUNTIF($A4065:$F4065,C4065)</f>
        <v>1</v>
      </c>
      <c r="J4065" s="1" t="n">
        <f aca="false">COUNTIF($A4065:$F4065,D4065)</f>
        <v>1</v>
      </c>
      <c r="K4065" s="1" t="n">
        <f aca="false">COUNTIF($A4065:$F4065,E4065)</f>
        <v>1</v>
      </c>
      <c r="L4065" s="1" t="n">
        <f aca="false">COUNTIF($A4065:$F4065,F4065)</f>
        <v>1</v>
      </c>
      <c r="M4065" s="2" t="n">
        <f aca="false">IF(AND(COUNTIF(G4065:L4065,3)=3,COUNTIF(G4065:L4065,1)=3),1,0)</f>
        <v>0</v>
      </c>
      <c r="N4065" s="3" t="n">
        <f aca="false">IF(SUMIF(G4065:L4065,3,A4065:F4065)^2&gt;SUMIF(G4065:L4065,1,A4065:F4065)^2,1,0)</f>
        <v>0</v>
      </c>
    </row>
    <row r="4066" customFormat="false" ht="15" hidden="false" customHeight="false" outlineLevel="0" collapsed="false">
      <c r="A4066" s="0" t="n">
        <v>46</v>
      </c>
      <c r="B4066" s="0" t="n">
        <v>12</v>
      </c>
      <c r="C4066" s="0" t="n">
        <v>32</v>
      </c>
      <c r="D4066" s="0" t="n">
        <v>90</v>
      </c>
      <c r="E4066" s="0" t="n">
        <v>48</v>
      </c>
      <c r="F4066" s="0" t="n">
        <v>99</v>
      </c>
      <c r="G4066" s="1" t="n">
        <f aca="false">COUNTIF($A4066:$F4066,A4066)</f>
        <v>1</v>
      </c>
      <c r="H4066" s="1" t="n">
        <f aca="false">COUNTIF($A4066:$F4066,B4066)</f>
        <v>1</v>
      </c>
      <c r="I4066" s="1" t="n">
        <f aca="false">COUNTIF($A4066:$F4066,C4066)</f>
        <v>1</v>
      </c>
      <c r="J4066" s="1" t="n">
        <f aca="false">COUNTIF($A4066:$F4066,D4066)</f>
        <v>1</v>
      </c>
      <c r="K4066" s="1" t="n">
        <f aca="false">COUNTIF($A4066:$F4066,E4066)</f>
        <v>1</v>
      </c>
      <c r="L4066" s="1" t="n">
        <f aca="false">COUNTIF($A4066:$F4066,F4066)</f>
        <v>1</v>
      </c>
      <c r="M4066" s="2" t="n">
        <f aca="false">IF(AND(COUNTIF(G4066:L4066,3)=3,COUNTIF(G4066:L4066,1)=3),1,0)</f>
        <v>0</v>
      </c>
      <c r="N4066" s="3" t="n">
        <f aca="false">IF(SUMIF(G4066:L4066,3,A4066:F4066)^2&gt;SUMIF(G4066:L4066,1,A4066:F4066)^2,1,0)</f>
        <v>0</v>
      </c>
    </row>
    <row r="4067" customFormat="false" ht="15" hidden="false" customHeight="false" outlineLevel="0" collapsed="false">
      <c r="A4067" s="0" t="n">
        <v>87</v>
      </c>
      <c r="B4067" s="0" t="n">
        <v>30</v>
      </c>
      <c r="C4067" s="0" t="n">
        <v>58</v>
      </c>
      <c r="D4067" s="0" t="n">
        <v>97</v>
      </c>
      <c r="E4067" s="0" t="n">
        <v>38</v>
      </c>
      <c r="F4067" s="0" t="n">
        <v>52</v>
      </c>
      <c r="G4067" s="1" t="n">
        <f aca="false">COUNTIF($A4067:$F4067,A4067)</f>
        <v>1</v>
      </c>
      <c r="H4067" s="1" t="n">
        <f aca="false">COUNTIF($A4067:$F4067,B4067)</f>
        <v>1</v>
      </c>
      <c r="I4067" s="1" t="n">
        <f aca="false">COUNTIF($A4067:$F4067,C4067)</f>
        <v>1</v>
      </c>
      <c r="J4067" s="1" t="n">
        <f aca="false">COUNTIF($A4067:$F4067,D4067)</f>
        <v>1</v>
      </c>
      <c r="K4067" s="1" t="n">
        <f aca="false">COUNTIF($A4067:$F4067,E4067)</f>
        <v>1</v>
      </c>
      <c r="L4067" s="1" t="n">
        <f aca="false">COUNTIF($A4067:$F4067,F4067)</f>
        <v>1</v>
      </c>
      <c r="M4067" s="2" t="n">
        <f aca="false">IF(AND(COUNTIF(G4067:L4067,3)=3,COUNTIF(G4067:L4067,1)=3),1,0)</f>
        <v>0</v>
      </c>
      <c r="N4067" s="3" t="n">
        <f aca="false">IF(SUMIF(G4067:L4067,3,A4067:F4067)^2&gt;SUMIF(G4067:L4067,1,A4067:F4067)^2,1,0)</f>
        <v>0</v>
      </c>
    </row>
    <row r="4068" customFormat="false" ht="15" hidden="false" customHeight="false" outlineLevel="0" collapsed="false">
      <c r="A4068" s="0" t="n">
        <v>78</v>
      </c>
      <c r="B4068" s="0" t="n">
        <v>40</v>
      </c>
      <c r="C4068" s="0" t="n">
        <v>39</v>
      </c>
      <c r="D4068" s="0" t="n">
        <v>32</v>
      </c>
      <c r="E4068" s="0" t="n">
        <v>46</v>
      </c>
      <c r="F4068" s="0" t="n">
        <v>32</v>
      </c>
      <c r="G4068" s="1" t="n">
        <f aca="false">COUNTIF($A4068:$F4068,A4068)</f>
        <v>1</v>
      </c>
      <c r="H4068" s="1" t="n">
        <f aca="false">COUNTIF($A4068:$F4068,B4068)</f>
        <v>1</v>
      </c>
      <c r="I4068" s="1" t="n">
        <f aca="false">COUNTIF($A4068:$F4068,C4068)</f>
        <v>1</v>
      </c>
      <c r="J4068" s="1" t="n">
        <f aca="false">COUNTIF($A4068:$F4068,D4068)</f>
        <v>2</v>
      </c>
      <c r="K4068" s="1" t="n">
        <f aca="false">COUNTIF($A4068:$F4068,E4068)</f>
        <v>1</v>
      </c>
      <c r="L4068" s="1" t="n">
        <f aca="false">COUNTIF($A4068:$F4068,F4068)</f>
        <v>2</v>
      </c>
      <c r="M4068" s="2" t="n">
        <f aca="false">IF(AND(COUNTIF(G4068:L4068,3)=3,COUNTIF(G4068:L4068,1)=3),1,0)</f>
        <v>0</v>
      </c>
      <c r="N4068" s="3" t="n">
        <f aca="false">IF(SUMIF(G4068:L4068,3,A4068:F4068)^2&gt;SUMIF(G4068:L4068,1,A4068:F4068)^2,1,0)</f>
        <v>0</v>
      </c>
    </row>
    <row r="4069" customFormat="false" ht="15" hidden="false" customHeight="false" outlineLevel="0" collapsed="false">
      <c r="A4069" s="0" t="n">
        <v>84</v>
      </c>
      <c r="B4069" s="0" t="n">
        <v>82</v>
      </c>
      <c r="C4069" s="0" t="n">
        <v>44</v>
      </c>
      <c r="D4069" s="0" t="n">
        <v>14</v>
      </c>
      <c r="E4069" s="0" t="n">
        <v>71</v>
      </c>
      <c r="F4069" s="0" t="n">
        <v>65</v>
      </c>
      <c r="G4069" s="1" t="n">
        <f aca="false">COUNTIF($A4069:$F4069,A4069)</f>
        <v>1</v>
      </c>
      <c r="H4069" s="1" t="n">
        <f aca="false">COUNTIF($A4069:$F4069,B4069)</f>
        <v>1</v>
      </c>
      <c r="I4069" s="1" t="n">
        <f aca="false">COUNTIF($A4069:$F4069,C4069)</f>
        <v>1</v>
      </c>
      <c r="J4069" s="1" t="n">
        <f aca="false">COUNTIF($A4069:$F4069,D4069)</f>
        <v>1</v>
      </c>
      <c r="K4069" s="1" t="n">
        <f aca="false">COUNTIF($A4069:$F4069,E4069)</f>
        <v>1</v>
      </c>
      <c r="L4069" s="1" t="n">
        <f aca="false">COUNTIF($A4069:$F4069,F4069)</f>
        <v>1</v>
      </c>
      <c r="M4069" s="2" t="n">
        <f aca="false">IF(AND(COUNTIF(G4069:L4069,3)=3,COUNTIF(G4069:L4069,1)=3),1,0)</f>
        <v>0</v>
      </c>
      <c r="N4069" s="3" t="n">
        <f aca="false">IF(SUMIF(G4069:L4069,3,A4069:F4069)^2&gt;SUMIF(G4069:L4069,1,A4069:F4069)^2,1,0)</f>
        <v>0</v>
      </c>
    </row>
    <row r="4070" customFormat="false" ht="15" hidden="false" customHeight="false" outlineLevel="0" collapsed="false">
      <c r="A4070" s="0" t="n">
        <v>44</v>
      </c>
      <c r="B4070" s="0" t="n">
        <v>40</v>
      </c>
      <c r="C4070" s="0" t="n">
        <v>47</v>
      </c>
      <c r="D4070" s="0" t="n">
        <v>77</v>
      </c>
      <c r="E4070" s="0" t="n">
        <v>85</v>
      </c>
      <c r="F4070" s="0" t="n">
        <v>13</v>
      </c>
      <c r="G4070" s="1" t="n">
        <f aca="false">COUNTIF($A4070:$F4070,A4070)</f>
        <v>1</v>
      </c>
      <c r="H4070" s="1" t="n">
        <f aca="false">COUNTIF($A4070:$F4070,B4070)</f>
        <v>1</v>
      </c>
      <c r="I4070" s="1" t="n">
        <f aca="false">COUNTIF($A4070:$F4070,C4070)</f>
        <v>1</v>
      </c>
      <c r="J4070" s="1" t="n">
        <f aca="false">COUNTIF($A4070:$F4070,D4070)</f>
        <v>1</v>
      </c>
      <c r="K4070" s="1" t="n">
        <f aca="false">COUNTIF($A4070:$F4070,E4070)</f>
        <v>1</v>
      </c>
      <c r="L4070" s="1" t="n">
        <f aca="false">COUNTIF($A4070:$F4070,F4070)</f>
        <v>1</v>
      </c>
      <c r="M4070" s="2" t="n">
        <f aca="false">IF(AND(COUNTIF(G4070:L4070,3)=3,COUNTIF(G4070:L4070,1)=3),1,0)</f>
        <v>0</v>
      </c>
      <c r="N4070" s="3" t="n">
        <f aca="false">IF(SUMIF(G4070:L4070,3,A4070:F4070)^2&gt;SUMIF(G4070:L4070,1,A4070:F4070)^2,1,0)</f>
        <v>0</v>
      </c>
    </row>
    <row r="4071" customFormat="false" ht="15" hidden="false" customHeight="false" outlineLevel="0" collapsed="false">
      <c r="A4071" s="0" t="n">
        <v>97</v>
      </c>
      <c r="B4071" s="0" t="n">
        <v>37</v>
      </c>
      <c r="C4071" s="0" t="n">
        <v>99</v>
      </c>
      <c r="D4071" s="0" t="n">
        <v>50</v>
      </c>
      <c r="E4071" s="0" t="n">
        <v>36</v>
      </c>
      <c r="F4071" s="0" t="n">
        <v>45</v>
      </c>
      <c r="G4071" s="1" t="n">
        <f aca="false">COUNTIF($A4071:$F4071,A4071)</f>
        <v>1</v>
      </c>
      <c r="H4071" s="1" t="n">
        <f aca="false">COUNTIF($A4071:$F4071,B4071)</f>
        <v>1</v>
      </c>
      <c r="I4071" s="1" t="n">
        <f aca="false">COUNTIF($A4071:$F4071,C4071)</f>
        <v>1</v>
      </c>
      <c r="J4071" s="1" t="n">
        <f aca="false">COUNTIF($A4071:$F4071,D4071)</f>
        <v>1</v>
      </c>
      <c r="K4071" s="1" t="n">
        <f aca="false">COUNTIF($A4071:$F4071,E4071)</f>
        <v>1</v>
      </c>
      <c r="L4071" s="1" t="n">
        <f aca="false">COUNTIF($A4071:$F4071,F4071)</f>
        <v>1</v>
      </c>
      <c r="M4071" s="2" t="n">
        <f aca="false">IF(AND(COUNTIF(G4071:L4071,3)=3,COUNTIF(G4071:L4071,1)=3),1,0)</f>
        <v>0</v>
      </c>
      <c r="N4071" s="3" t="n">
        <f aca="false">IF(SUMIF(G4071:L4071,3,A4071:F4071)^2&gt;SUMIF(G4071:L4071,1,A4071:F4071)^2,1,0)</f>
        <v>0</v>
      </c>
    </row>
    <row r="4072" customFormat="false" ht="15" hidden="false" customHeight="false" outlineLevel="0" collapsed="false">
      <c r="A4072" s="0" t="n">
        <v>89</v>
      </c>
      <c r="B4072" s="0" t="n">
        <v>28</v>
      </c>
      <c r="C4072" s="0" t="n">
        <v>37</v>
      </c>
      <c r="D4072" s="0" t="n">
        <v>60</v>
      </c>
      <c r="E4072" s="0" t="n">
        <v>50</v>
      </c>
      <c r="F4072" s="0" t="n">
        <v>83</v>
      </c>
      <c r="G4072" s="1" t="n">
        <f aca="false">COUNTIF($A4072:$F4072,A4072)</f>
        <v>1</v>
      </c>
      <c r="H4072" s="1" t="n">
        <f aca="false">COUNTIF($A4072:$F4072,B4072)</f>
        <v>1</v>
      </c>
      <c r="I4072" s="1" t="n">
        <f aca="false">COUNTIF($A4072:$F4072,C4072)</f>
        <v>1</v>
      </c>
      <c r="J4072" s="1" t="n">
        <f aca="false">COUNTIF($A4072:$F4072,D4072)</f>
        <v>1</v>
      </c>
      <c r="K4072" s="1" t="n">
        <f aca="false">COUNTIF($A4072:$F4072,E4072)</f>
        <v>1</v>
      </c>
      <c r="L4072" s="1" t="n">
        <f aca="false">COUNTIF($A4072:$F4072,F4072)</f>
        <v>1</v>
      </c>
      <c r="M4072" s="2" t="n">
        <f aca="false">IF(AND(COUNTIF(G4072:L4072,3)=3,COUNTIF(G4072:L4072,1)=3),1,0)</f>
        <v>0</v>
      </c>
      <c r="N4072" s="3" t="n">
        <f aca="false">IF(SUMIF(G4072:L4072,3,A4072:F4072)^2&gt;SUMIF(G4072:L4072,1,A4072:F4072)^2,1,0)</f>
        <v>0</v>
      </c>
    </row>
    <row r="4073" customFormat="false" ht="15" hidden="false" customHeight="false" outlineLevel="0" collapsed="false">
      <c r="A4073" s="0" t="n">
        <v>18</v>
      </c>
      <c r="B4073" s="0" t="n">
        <v>81</v>
      </c>
      <c r="C4073" s="0" t="n">
        <v>42</v>
      </c>
      <c r="D4073" s="0" t="n">
        <v>14</v>
      </c>
      <c r="E4073" s="0" t="n">
        <v>49</v>
      </c>
      <c r="F4073" s="0" t="n">
        <v>23</v>
      </c>
      <c r="G4073" s="1" t="n">
        <f aca="false">COUNTIF($A4073:$F4073,A4073)</f>
        <v>1</v>
      </c>
      <c r="H4073" s="1" t="n">
        <f aca="false">COUNTIF($A4073:$F4073,B4073)</f>
        <v>1</v>
      </c>
      <c r="I4073" s="1" t="n">
        <f aca="false">COUNTIF($A4073:$F4073,C4073)</f>
        <v>1</v>
      </c>
      <c r="J4073" s="1" t="n">
        <f aca="false">COUNTIF($A4073:$F4073,D4073)</f>
        <v>1</v>
      </c>
      <c r="K4073" s="1" t="n">
        <f aca="false">COUNTIF($A4073:$F4073,E4073)</f>
        <v>1</v>
      </c>
      <c r="L4073" s="1" t="n">
        <f aca="false">COUNTIF($A4073:$F4073,F4073)</f>
        <v>1</v>
      </c>
      <c r="M4073" s="2" t="n">
        <f aca="false">IF(AND(COUNTIF(G4073:L4073,3)=3,COUNTIF(G4073:L4073,1)=3),1,0)</f>
        <v>0</v>
      </c>
      <c r="N4073" s="3" t="n">
        <f aca="false">IF(SUMIF(G4073:L4073,3,A4073:F4073)^2&gt;SUMIF(G4073:L4073,1,A4073:F4073)^2,1,0)</f>
        <v>0</v>
      </c>
    </row>
    <row r="4074" customFormat="false" ht="15" hidden="false" customHeight="false" outlineLevel="0" collapsed="false">
      <c r="A4074" s="0" t="n">
        <v>23</v>
      </c>
      <c r="B4074" s="0" t="n">
        <v>61</v>
      </c>
      <c r="C4074" s="0" t="n">
        <v>13</v>
      </c>
      <c r="D4074" s="0" t="n">
        <v>53</v>
      </c>
      <c r="E4074" s="0" t="n">
        <v>88</v>
      </c>
      <c r="F4074" s="0" t="n">
        <v>48</v>
      </c>
      <c r="G4074" s="1" t="n">
        <f aca="false">COUNTIF($A4074:$F4074,A4074)</f>
        <v>1</v>
      </c>
      <c r="H4074" s="1" t="n">
        <f aca="false">COUNTIF($A4074:$F4074,B4074)</f>
        <v>1</v>
      </c>
      <c r="I4074" s="1" t="n">
        <f aca="false">COUNTIF($A4074:$F4074,C4074)</f>
        <v>1</v>
      </c>
      <c r="J4074" s="1" t="n">
        <f aca="false">COUNTIF($A4074:$F4074,D4074)</f>
        <v>1</v>
      </c>
      <c r="K4074" s="1" t="n">
        <f aca="false">COUNTIF($A4074:$F4074,E4074)</f>
        <v>1</v>
      </c>
      <c r="L4074" s="1" t="n">
        <f aca="false">COUNTIF($A4074:$F4074,F4074)</f>
        <v>1</v>
      </c>
      <c r="M4074" s="2" t="n">
        <f aca="false">IF(AND(COUNTIF(G4074:L4074,3)=3,COUNTIF(G4074:L4074,1)=3),1,0)</f>
        <v>0</v>
      </c>
      <c r="N4074" s="3" t="n">
        <f aca="false">IF(SUMIF(G4074:L4074,3,A4074:F4074)^2&gt;SUMIF(G4074:L4074,1,A4074:F4074)^2,1,0)</f>
        <v>0</v>
      </c>
    </row>
    <row r="4075" customFormat="false" ht="15" hidden="false" customHeight="false" outlineLevel="0" collapsed="false">
      <c r="A4075" s="0" t="n">
        <v>78</v>
      </c>
      <c r="B4075" s="0" t="n">
        <v>65</v>
      </c>
      <c r="C4075" s="0" t="n">
        <v>79</v>
      </c>
      <c r="D4075" s="0" t="n">
        <v>54</v>
      </c>
      <c r="E4075" s="0" t="n">
        <v>23</v>
      </c>
      <c r="F4075" s="0" t="n">
        <v>54</v>
      </c>
      <c r="G4075" s="1" t="n">
        <f aca="false">COUNTIF($A4075:$F4075,A4075)</f>
        <v>1</v>
      </c>
      <c r="H4075" s="1" t="n">
        <f aca="false">COUNTIF($A4075:$F4075,B4075)</f>
        <v>1</v>
      </c>
      <c r="I4075" s="1" t="n">
        <f aca="false">COUNTIF($A4075:$F4075,C4075)</f>
        <v>1</v>
      </c>
      <c r="J4075" s="1" t="n">
        <f aca="false">COUNTIF($A4075:$F4075,D4075)</f>
        <v>2</v>
      </c>
      <c r="K4075" s="1" t="n">
        <f aca="false">COUNTIF($A4075:$F4075,E4075)</f>
        <v>1</v>
      </c>
      <c r="L4075" s="1" t="n">
        <f aca="false">COUNTIF($A4075:$F4075,F4075)</f>
        <v>2</v>
      </c>
      <c r="M4075" s="2" t="n">
        <f aca="false">IF(AND(COUNTIF(G4075:L4075,3)=3,COUNTIF(G4075:L4075,1)=3),1,0)</f>
        <v>0</v>
      </c>
      <c r="N4075" s="3" t="n">
        <f aca="false">IF(SUMIF(G4075:L4075,3,A4075:F4075)^2&gt;SUMIF(G4075:L4075,1,A4075:F4075)^2,1,0)</f>
        <v>0</v>
      </c>
    </row>
    <row r="4076" customFormat="false" ht="15" hidden="false" customHeight="false" outlineLevel="0" collapsed="false">
      <c r="A4076" s="0" t="n">
        <v>74</v>
      </c>
      <c r="B4076" s="0" t="n">
        <v>25</v>
      </c>
      <c r="C4076" s="0" t="n">
        <v>32</v>
      </c>
      <c r="D4076" s="0" t="n">
        <v>21</v>
      </c>
      <c r="E4076" s="0" t="n">
        <v>59</v>
      </c>
      <c r="F4076" s="0" t="n">
        <v>35</v>
      </c>
      <c r="G4076" s="1" t="n">
        <f aca="false">COUNTIF($A4076:$F4076,A4076)</f>
        <v>1</v>
      </c>
      <c r="H4076" s="1" t="n">
        <f aca="false">COUNTIF($A4076:$F4076,B4076)</f>
        <v>1</v>
      </c>
      <c r="I4076" s="1" t="n">
        <f aca="false">COUNTIF($A4076:$F4076,C4076)</f>
        <v>1</v>
      </c>
      <c r="J4076" s="1" t="n">
        <f aca="false">COUNTIF($A4076:$F4076,D4076)</f>
        <v>1</v>
      </c>
      <c r="K4076" s="1" t="n">
        <f aca="false">COUNTIF($A4076:$F4076,E4076)</f>
        <v>1</v>
      </c>
      <c r="L4076" s="1" t="n">
        <f aca="false">COUNTIF($A4076:$F4076,F4076)</f>
        <v>1</v>
      </c>
      <c r="M4076" s="2" t="n">
        <f aca="false">IF(AND(COUNTIF(G4076:L4076,3)=3,COUNTIF(G4076:L4076,1)=3),1,0)</f>
        <v>0</v>
      </c>
      <c r="N4076" s="3" t="n">
        <f aca="false">IF(SUMIF(G4076:L4076,3,A4076:F4076)^2&gt;SUMIF(G4076:L4076,1,A4076:F4076)^2,1,0)</f>
        <v>0</v>
      </c>
    </row>
    <row r="4077" customFormat="false" ht="15" hidden="false" customHeight="false" outlineLevel="0" collapsed="false">
      <c r="A4077" s="0" t="n">
        <v>13</v>
      </c>
      <c r="B4077" s="0" t="n">
        <v>31</v>
      </c>
      <c r="C4077" s="0" t="n">
        <v>37</v>
      </c>
      <c r="D4077" s="0" t="n">
        <v>33</v>
      </c>
      <c r="E4077" s="0" t="n">
        <v>61</v>
      </c>
      <c r="F4077" s="0" t="n">
        <v>92</v>
      </c>
      <c r="G4077" s="1" t="n">
        <f aca="false">COUNTIF($A4077:$F4077,A4077)</f>
        <v>1</v>
      </c>
      <c r="H4077" s="1" t="n">
        <f aca="false">COUNTIF($A4077:$F4077,B4077)</f>
        <v>1</v>
      </c>
      <c r="I4077" s="1" t="n">
        <f aca="false">COUNTIF($A4077:$F4077,C4077)</f>
        <v>1</v>
      </c>
      <c r="J4077" s="1" t="n">
        <f aca="false">COUNTIF($A4077:$F4077,D4077)</f>
        <v>1</v>
      </c>
      <c r="K4077" s="1" t="n">
        <f aca="false">COUNTIF($A4077:$F4077,E4077)</f>
        <v>1</v>
      </c>
      <c r="L4077" s="1" t="n">
        <f aca="false">COUNTIF($A4077:$F4077,F4077)</f>
        <v>1</v>
      </c>
      <c r="M4077" s="2" t="n">
        <f aca="false">IF(AND(COUNTIF(G4077:L4077,3)=3,COUNTIF(G4077:L4077,1)=3),1,0)</f>
        <v>0</v>
      </c>
      <c r="N4077" s="3" t="n">
        <f aca="false">IF(SUMIF(G4077:L4077,3,A4077:F4077)^2&gt;SUMIF(G4077:L4077,1,A4077:F4077)^2,1,0)</f>
        <v>0</v>
      </c>
    </row>
    <row r="4078" customFormat="false" ht="15" hidden="false" customHeight="false" outlineLevel="0" collapsed="false">
      <c r="A4078" s="0" t="n">
        <v>99</v>
      </c>
      <c r="B4078" s="0" t="n">
        <v>73</v>
      </c>
      <c r="C4078" s="0" t="n">
        <v>16</v>
      </c>
      <c r="D4078" s="0" t="n">
        <v>49</v>
      </c>
      <c r="E4078" s="0" t="n">
        <v>69</v>
      </c>
      <c r="F4078" s="0" t="n">
        <v>67</v>
      </c>
      <c r="G4078" s="1" t="n">
        <f aca="false">COUNTIF($A4078:$F4078,A4078)</f>
        <v>1</v>
      </c>
      <c r="H4078" s="1" t="n">
        <f aca="false">COUNTIF($A4078:$F4078,B4078)</f>
        <v>1</v>
      </c>
      <c r="I4078" s="1" t="n">
        <f aca="false">COUNTIF($A4078:$F4078,C4078)</f>
        <v>1</v>
      </c>
      <c r="J4078" s="1" t="n">
        <f aca="false">COUNTIF($A4078:$F4078,D4078)</f>
        <v>1</v>
      </c>
      <c r="K4078" s="1" t="n">
        <f aca="false">COUNTIF($A4078:$F4078,E4078)</f>
        <v>1</v>
      </c>
      <c r="L4078" s="1" t="n">
        <f aca="false">COUNTIF($A4078:$F4078,F4078)</f>
        <v>1</v>
      </c>
      <c r="M4078" s="2" t="n">
        <f aca="false">IF(AND(COUNTIF(G4078:L4078,3)=3,COUNTIF(G4078:L4078,1)=3),1,0)</f>
        <v>0</v>
      </c>
      <c r="N4078" s="3" t="n">
        <f aca="false">IF(SUMIF(G4078:L4078,3,A4078:F4078)^2&gt;SUMIF(G4078:L4078,1,A4078:F4078)^2,1,0)</f>
        <v>0</v>
      </c>
    </row>
    <row r="4079" customFormat="false" ht="15" hidden="false" customHeight="false" outlineLevel="0" collapsed="false">
      <c r="A4079" s="0" t="n">
        <v>25</v>
      </c>
      <c r="B4079" s="0" t="n">
        <v>58</v>
      </c>
      <c r="C4079" s="0" t="n">
        <v>39</v>
      </c>
      <c r="D4079" s="0" t="n">
        <v>89</v>
      </c>
      <c r="E4079" s="0" t="n">
        <v>22</v>
      </c>
      <c r="F4079" s="0" t="n">
        <v>21</v>
      </c>
      <c r="G4079" s="1" t="n">
        <f aca="false">COUNTIF($A4079:$F4079,A4079)</f>
        <v>1</v>
      </c>
      <c r="H4079" s="1" t="n">
        <f aca="false">COUNTIF($A4079:$F4079,B4079)</f>
        <v>1</v>
      </c>
      <c r="I4079" s="1" t="n">
        <f aca="false">COUNTIF($A4079:$F4079,C4079)</f>
        <v>1</v>
      </c>
      <c r="J4079" s="1" t="n">
        <f aca="false">COUNTIF($A4079:$F4079,D4079)</f>
        <v>1</v>
      </c>
      <c r="K4079" s="1" t="n">
        <f aca="false">COUNTIF($A4079:$F4079,E4079)</f>
        <v>1</v>
      </c>
      <c r="L4079" s="1" t="n">
        <f aca="false">COUNTIF($A4079:$F4079,F4079)</f>
        <v>1</v>
      </c>
      <c r="M4079" s="2" t="n">
        <f aca="false">IF(AND(COUNTIF(G4079:L4079,3)=3,COUNTIF(G4079:L4079,1)=3),1,0)</f>
        <v>0</v>
      </c>
      <c r="N4079" s="3" t="n">
        <f aca="false">IF(SUMIF(G4079:L4079,3,A4079:F4079)^2&gt;SUMIF(G4079:L4079,1,A4079:F4079)^2,1,0)</f>
        <v>0</v>
      </c>
    </row>
    <row r="4080" customFormat="false" ht="15" hidden="false" customHeight="false" outlineLevel="0" collapsed="false">
      <c r="A4080" s="0" t="n">
        <v>37</v>
      </c>
      <c r="B4080" s="0" t="n">
        <v>69</v>
      </c>
      <c r="C4080" s="0" t="n">
        <v>54</v>
      </c>
      <c r="D4080" s="0" t="n">
        <v>11</v>
      </c>
      <c r="E4080" s="0" t="n">
        <v>30</v>
      </c>
      <c r="F4080" s="0" t="n">
        <v>55</v>
      </c>
      <c r="G4080" s="1" t="n">
        <f aca="false">COUNTIF($A4080:$F4080,A4080)</f>
        <v>1</v>
      </c>
      <c r="H4080" s="1" t="n">
        <f aca="false">COUNTIF($A4080:$F4080,B4080)</f>
        <v>1</v>
      </c>
      <c r="I4080" s="1" t="n">
        <f aca="false">COUNTIF($A4080:$F4080,C4080)</f>
        <v>1</v>
      </c>
      <c r="J4080" s="1" t="n">
        <f aca="false">COUNTIF($A4080:$F4080,D4080)</f>
        <v>1</v>
      </c>
      <c r="K4080" s="1" t="n">
        <f aca="false">COUNTIF($A4080:$F4080,E4080)</f>
        <v>1</v>
      </c>
      <c r="L4080" s="1" t="n">
        <f aca="false">COUNTIF($A4080:$F4080,F4080)</f>
        <v>1</v>
      </c>
      <c r="M4080" s="2" t="n">
        <f aca="false">IF(AND(COUNTIF(G4080:L4080,3)=3,COUNTIF(G4080:L4080,1)=3),1,0)</f>
        <v>0</v>
      </c>
      <c r="N4080" s="3" t="n">
        <f aca="false">IF(SUMIF(G4080:L4080,3,A4080:F4080)^2&gt;SUMIF(G4080:L4080,1,A4080:F4080)^2,1,0)</f>
        <v>0</v>
      </c>
    </row>
    <row r="4081" customFormat="false" ht="15" hidden="false" customHeight="false" outlineLevel="0" collapsed="false">
      <c r="A4081" s="0" t="n">
        <v>25</v>
      </c>
      <c r="B4081" s="0" t="n">
        <v>100</v>
      </c>
      <c r="C4081" s="0" t="n">
        <v>32</v>
      </c>
      <c r="D4081" s="0" t="n">
        <v>79</v>
      </c>
      <c r="E4081" s="0" t="n">
        <v>89</v>
      </c>
      <c r="F4081" s="0" t="n">
        <v>73</v>
      </c>
      <c r="G4081" s="1" t="n">
        <f aca="false">COUNTIF($A4081:$F4081,A4081)</f>
        <v>1</v>
      </c>
      <c r="H4081" s="1" t="n">
        <f aca="false">COUNTIF($A4081:$F4081,B4081)</f>
        <v>1</v>
      </c>
      <c r="I4081" s="1" t="n">
        <f aca="false">COUNTIF($A4081:$F4081,C4081)</f>
        <v>1</v>
      </c>
      <c r="J4081" s="1" t="n">
        <f aca="false">COUNTIF($A4081:$F4081,D4081)</f>
        <v>1</v>
      </c>
      <c r="K4081" s="1" t="n">
        <f aca="false">COUNTIF($A4081:$F4081,E4081)</f>
        <v>1</v>
      </c>
      <c r="L4081" s="1" t="n">
        <f aca="false">COUNTIF($A4081:$F4081,F4081)</f>
        <v>1</v>
      </c>
      <c r="M4081" s="2" t="n">
        <f aca="false">IF(AND(COUNTIF(G4081:L4081,3)=3,COUNTIF(G4081:L4081,1)=3),1,0)</f>
        <v>0</v>
      </c>
      <c r="N4081" s="3" t="n">
        <f aca="false">IF(SUMIF(G4081:L4081,3,A4081:F4081)^2&gt;SUMIF(G4081:L4081,1,A4081:F4081)^2,1,0)</f>
        <v>0</v>
      </c>
    </row>
    <row r="4082" customFormat="false" ht="15" hidden="false" customHeight="false" outlineLevel="0" collapsed="false">
      <c r="A4082" s="0" t="n">
        <v>10</v>
      </c>
      <c r="B4082" s="0" t="n">
        <v>85</v>
      </c>
      <c r="C4082" s="0" t="n">
        <v>75</v>
      </c>
      <c r="D4082" s="0" t="n">
        <v>19</v>
      </c>
      <c r="E4082" s="0" t="n">
        <v>94</v>
      </c>
      <c r="F4082" s="0" t="n">
        <v>90</v>
      </c>
      <c r="G4082" s="1" t="n">
        <f aca="false">COUNTIF($A4082:$F4082,A4082)</f>
        <v>1</v>
      </c>
      <c r="H4082" s="1" t="n">
        <f aca="false">COUNTIF($A4082:$F4082,B4082)</f>
        <v>1</v>
      </c>
      <c r="I4082" s="1" t="n">
        <f aca="false">COUNTIF($A4082:$F4082,C4082)</f>
        <v>1</v>
      </c>
      <c r="J4082" s="1" t="n">
        <f aca="false">COUNTIF($A4082:$F4082,D4082)</f>
        <v>1</v>
      </c>
      <c r="K4082" s="1" t="n">
        <f aca="false">COUNTIF($A4082:$F4082,E4082)</f>
        <v>1</v>
      </c>
      <c r="L4082" s="1" t="n">
        <f aca="false">COUNTIF($A4082:$F4082,F4082)</f>
        <v>1</v>
      </c>
      <c r="M4082" s="2" t="n">
        <f aca="false">IF(AND(COUNTIF(G4082:L4082,3)=3,COUNTIF(G4082:L4082,1)=3),1,0)</f>
        <v>0</v>
      </c>
      <c r="N4082" s="3" t="n">
        <f aca="false">IF(SUMIF(G4082:L4082,3,A4082:F4082)^2&gt;SUMIF(G4082:L4082,1,A4082:F4082)^2,1,0)</f>
        <v>0</v>
      </c>
    </row>
    <row r="4083" customFormat="false" ht="15" hidden="false" customHeight="false" outlineLevel="0" collapsed="false">
      <c r="A4083" s="0" t="n">
        <v>87</v>
      </c>
      <c r="B4083" s="0" t="n">
        <v>54</v>
      </c>
      <c r="C4083" s="0" t="n">
        <v>20</v>
      </c>
      <c r="D4083" s="0" t="n">
        <v>93</v>
      </c>
      <c r="E4083" s="0" t="n">
        <v>22</v>
      </c>
      <c r="F4083" s="0" t="n">
        <v>61</v>
      </c>
      <c r="G4083" s="1" t="n">
        <f aca="false">COUNTIF($A4083:$F4083,A4083)</f>
        <v>1</v>
      </c>
      <c r="H4083" s="1" t="n">
        <f aca="false">COUNTIF($A4083:$F4083,B4083)</f>
        <v>1</v>
      </c>
      <c r="I4083" s="1" t="n">
        <f aca="false">COUNTIF($A4083:$F4083,C4083)</f>
        <v>1</v>
      </c>
      <c r="J4083" s="1" t="n">
        <f aca="false">COUNTIF($A4083:$F4083,D4083)</f>
        <v>1</v>
      </c>
      <c r="K4083" s="1" t="n">
        <f aca="false">COUNTIF($A4083:$F4083,E4083)</f>
        <v>1</v>
      </c>
      <c r="L4083" s="1" t="n">
        <f aca="false">COUNTIF($A4083:$F4083,F4083)</f>
        <v>1</v>
      </c>
      <c r="M4083" s="2" t="n">
        <f aca="false">IF(AND(COUNTIF(G4083:L4083,3)=3,COUNTIF(G4083:L4083,1)=3),1,0)</f>
        <v>0</v>
      </c>
      <c r="N4083" s="3" t="n">
        <f aca="false">IF(SUMIF(G4083:L4083,3,A4083:F4083)^2&gt;SUMIF(G4083:L4083,1,A4083:F4083)^2,1,0)</f>
        <v>0</v>
      </c>
    </row>
    <row r="4084" customFormat="false" ht="15" hidden="false" customHeight="false" outlineLevel="0" collapsed="false">
      <c r="A4084" s="0" t="n">
        <v>48</v>
      </c>
      <c r="B4084" s="0" t="n">
        <v>20</v>
      </c>
      <c r="C4084" s="0" t="n">
        <v>62</v>
      </c>
      <c r="D4084" s="0" t="n">
        <v>46</v>
      </c>
      <c r="E4084" s="0" t="n">
        <v>84</v>
      </c>
      <c r="F4084" s="0" t="n">
        <v>44</v>
      </c>
      <c r="G4084" s="1" t="n">
        <f aca="false">COUNTIF($A4084:$F4084,A4084)</f>
        <v>1</v>
      </c>
      <c r="H4084" s="1" t="n">
        <f aca="false">COUNTIF($A4084:$F4084,B4084)</f>
        <v>1</v>
      </c>
      <c r="I4084" s="1" t="n">
        <f aca="false">COUNTIF($A4084:$F4084,C4084)</f>
        <v>1</v>
      </c>
      <c r="J4084" s="1" t="n">
        <f aca="false">COUNTIF($A4084:$F4084,D4084)</f>
        <v>1</v>
      </c>
      <c r="K4084" s="1" t="n">
        <f aca="false">COUNTIF($A4084:$F4084,E4084)</f>
        <v>1</v>
      </c>
      <c r="L4084" s="1" t="n">
        <f aca="false">COUNTIF($A4084:$F4084,F4084)</f>
        <v>1</v>
      </c>
      <c r="M4084" s="2" t="n">
        <f aca="false">IF(AND(COUNTIF(G4084:L4084,3)=3,COUNTIF(G4084:L4084,1)=3),1,0)</f>
        <v>0</v>
      </c>
      <c r="N4084" s="3" t="n">
        <f aca="false">IF(SUMIF(G4084:L4084,3,A4084:F4084)^2&gt;SUMIF(G4084:L4084,1,A4084:F4084)^2,1,0)</f>
        <v>0</v>
      </c>
    </row>
    <row r="4085" customFormat="false" ht="15" hidden="false" customHeight="false" outlineLevel="0" collapsed="false">
      <c r="A4085" s="0" t="n">
        <v>25</v>
      </c>
      <c r="B4085" s="0" t="n">
        <v>86</v>
      </c>
      <c r="C4085" s="0" t="n">
        <v>60</v>
      </c>
      <c r="D4085" s="0" t="n">
        <v>70</v>
      </c>
      <c r="E4085" s="0" t="n">
        <v>88</v>
      </c>
      <c r="F4085" s="0" t="n">
        <v>20</v>
      </c>
      <c r="G4085" s="1" t="n">
        <f aca="false">COUNTIF($A4085:$F4085,A4085)</f>
        <v>1</v>
      </c>
      <c r="H4085" s="1" t="n">
        <f aca="false">COUNTIF($A4085:$F4085,B4085)</f>
        <v>1</v>
      </c>
      <c r="I4085" s="1" t="n">
        <f aca="false">COUNTIF($A4085:$F4085,C4085)</f>
        <v>1</v>
      </c>
      <c r="J4085" s="1" t="n">
        <f aca="false">COUNTIF($A4085:$F4085,D4085)</f>
        <v>1</v>
      </c>
      <c r="K4085" s="1" t="n">
        <f aca="false">COUNTIF($A4085:$F4085,E4085)</f>
        <v>1</v>
      </c>
      <c r="L4085" s="1" t="n">
        <f aca="false">COUNTIF($A4085:$F4085,F4085)</f>
        <v>1</v>
      </c>
      <c r="M4085" s="2" t="n">
        <f aca="false">IF(AND(COUNTIF(G4085:L4085,3)=3,COUNTIF(G4085:L4085,1)=3),1,0)</f>
        <v>0</v>
      </c>
      <c r="N4085" s="3" t="n">
        <f aca="false">IF(SUMIF(G4085:L4085,3,A4085:F4085)^2&gt;SUMIF(G4085:L4085,1,A4085:F4085)^2,1,0)</f>
        <v>0</v>
      </c>
    </row>
    <row r="4086" customFormat="false" ht="15" hidden="false" customHeight="false" outlineLevel="0" collapsed="false">
      <c r="A4086" s="0" t="n">
        <v>54</v>
      </c>
      <c r="B4086" s="0" t="n">
        <v>93</v>
      </c>
      <c r="C4086" s="0" t="n">
        <v>90</v>
      </c>
      <c r="D4086" s="0" t="n">
        <v>38</v>
      </c>
      <c r="E4086" s="0" t="n">
        <v>99</v>
      </c>
      <c r="F4086" s="0" t="n">
        <v>15</v>
      </c>
      <c r="G4086" s="1" t="n">
        <f aca="false">COUNTIF($A4086:$F4086,A4086)</f>
        <v>1</v>
      </c>
      <c r="H4086" s="1" t="n">
        <f aca="false">COUNTIF($A4086:$F4086,B4086)</f>
        <v>1</v>
      </c>
      <c r="I4086" s="1" t="n">
        <f aca="false">COUNTIF($A4086:$F4086,C4086)</f>
        <v>1</v>
      </c>
      <c r="J4086" s="1" t="n">
        <f aca="false">COUNTIF($A4086:$F4086,D4086)</f>
        <v>1</v>
      </c>
      <c r="K4086" s="1" t="n">
        <f aca="false">COUNTIF($A4086:$F4086,E4086)</f>
        <v>1</v>
      </c>
      <c r="L4086" s="1" t="n">
        <f aca="false">COUNTIF($A4086:$F4086,F4086)</f>
        <v>1</v>
      </c>
      <c r="M4086" s="2" t="n">
        <f aca="false">IF(AND(COUNTIF(G4086:L4086,3)=3,COUNTIF(G4086:L4086,1)=3),1,0)</f>
        <v>0</v>
      </c>
      <c r="N4086" s="3" t="n">
        <f aca="false">IF(SUMIF(G4086:L4086,3,A4086:F4086)^2&gt;SUMIF(G4086:L4086,1,A4086:F4086)^2,1,0)</f>
        <v>0</v>
      </c>
    </row>
    <row r="4087" customFormat="false" ht="15" hidden="false" customHeight="false" outlineLevel="0" collapsed="false">
      <c r="A4087" s="0" t="n">
        <v>51</v>
      </c>
      <c r="B4087" s="0" t="n">
        <v>48</v>
      </c>
      <c r="C4087" s="0" t="n">
        <v>93</v>
      </c>
      <c r="D4087" s="0" t="n">
        <v>69</v>
      </c>
      <c r="E4087" s="0" t="n">
        <v>22</v>
      </c>
      <c r="F4087" s="0" t="n">
        <v>84</v>
      </c>
      <c r="G4087" s="1" t="n">
        <f aca="false">COUNTIF($A4087:$F4087,A4087)</f>
        <v>1</v>
      </c>
      <c r="H4087" s="1" t="n">
        <f aca="false">COUNTIF($A4087:$F4087,B4087)</f>
        <v>1</v>
      </c>
      <c r="I4087" s="1" t="n">
        <f aca="false">COUNTIF($A4087:$F4087,C4087)</f>
        <v>1</v>
      </c>
      <c r="J4087" s="1" t="n">
        <f aca="false">COUNTIF($A4087:$F4087,D4087)</f>
        <v>1</v>
      </c>
      <c r="K4087" s="1" t="n">
        <f aca="false">COUNTIF($A4087:$F4087,E4087)</f>
        <v>1</v>
      </c>
      <c r="L4087" s="1" t="n">
        <f aca="false">COUNTIF($A4087:$F4087,F4087)</f>
        <v>1</v>
      </c>
      <c r="M4087" s="2" t="n">
        <f aca="false">IF(AND(COUNTIF(G4087:L4087,3)=3,COUNTIF(G4087:L4087,1)=3),1,0)</f>
        <v>0</v>
      </c>
      <c r="N4087" s="3" t="n">
        <f aca="false">IF(SUMIF(G4087:L4087,3,A4087:F4087)^2&gt;SUMIF(G4087:L4087,1,A4087:F4087)^2,1,0)</f>
        <v>0</v>
      </c>
    </row>
    <row r="4088" customFormat="false" ht="15" hidden="false" customHeight="false" outlineLevel="0" collapsed="false">
      <c r="A4088" s="0" t="n">
        <v>88</v>
      </c>
      <c r="B4088" s="0" t="n">
        <v>72</v>
      </c>
      <c r="C4088" s="0" t="n">
        <v>26</v>
      </c>
      <c r="D4088" s="0" t="n">
        <v>30</v>
      </c>
      <c r="E4088" s="0" t="n">
        <v>26</v>
      </c>
      <c r="F4088" s="0" t="n">
        <v>94</v>
      </c>
      <c r="G4088" s="1" t="n">
        <f aca="false">COUNTIF($A4088:$F4088,A4088)</f>
        <v>1</v>
      </c>
      <c r="H4088" s="1" t="n">
        <f aca="false">COUNTIF($A4088:$F4088,B4088)</f>
        <v>1</v>
      </c>
      <c r="I4088" s="1" t="n">
        <f aca="false">COUNTIF($A4088:$F4088,C4088)</f>
        <v>2</v>
      </c>
      <c r="J4088" s="1" t="n">
        <f aca="false">COUNTIF($A4088:$F4088,D4088)</f>
        <v>1</v>
      </c>
      <c r="K4088" s="1" t="n">
        <f aca="false">COUNTIF($A4088:$F4088,E4088)</f>
        <v>2</v>
      </c>
      <c r="L4088" s="1" t="n">
        <f aca="false">COUNTIF($A4088:$F4088,F4088)</f>
        <v>1</v>
      </c>
      <c r="M4088" s="2" t="n">
        <f aca="false">IF(AND(COUNTIF(G4088:L4088,3)=3,COUNTIF(G4088:L4088,1)=3),1,0)</f>
        <v>0</v>
      </c>
      <c r="N4088" s="3" t="n">
        <f aca="false">IF(SUMIF(G4088:L4088,3,A4088:F4088)^2&gt;SUMIF(G4088:L4088,1,A4088:F4088)^2,1,0)</f>
        <v>0</v>
      </c>
    </row>
    <row r="4089" customFormat="false" ht="15" hidden="false" customHeight="false" outlineLevel="0" collapsed="false">
      <c r="A4089" s="0" t="n">
        <v>44</v>
      </c>
      <c r="B4089" s="0" t="n">
        <v>25</v>
      </c>
      <c r="C4089" s="0" t="n">
        <v>72</v>
      </c>
      <c r="D4089" s="0" t="n">
        <v>50</v>
      </c>
      <c r="E4089" s="0" t="n">
        <v>52</v>
      </c>
      <c r="F4089" s="0" t="n">
        <v>71</v>
      </c>
      <c r="G4089" s="1" t="n">
        <f aca="false">COUNTIF($A4089:$F4089,A4089)</f>
        <v>1</v>
      </c>
      <c r="H4089" s="1" t="n">
        <f aca="false">COUNTIF($A4089:$F4089,B4089)</f>
        <v>1</v>
      </c>
      <c r="I4089" s="1" t="n">
        <f aca="false">COUNTIF($A4089:$F4089,C4089)</f>
        <v>1</v>
      </c>
      <c r="J4089" s="1" t="n">
        <f aca="false">COUNTIF($A4089:$F4089,D4089)</f>
        <v>1</v>
      </c>
      <c r="K4089" s="1" t="n">
        <f aca="false">COUNTIF($A4089:$F4089,E4089)</f>
        <v>1</v>
      </c>
      <c r="L4089" s="1" t="n">
        <f aca="false">COUNTIF($A4089:$F4089,F4089)</f>
        <v>1</v>
      </c>
      <c r="M4089" s="2" t="n">
        <f aca="false">IF(AND(COUNTIF(G4089:L4089,3)=3,COUNTIF(G4089:L4089,1)=3),1,0)</f>
        <v>0</v>
      </c>
      <c r="N4089" s="3" t="n">
        <f aca="false">IF(SUMIF(G4089:L4089,3,A4089:F4089)^2&gt;SUMIF(G4089:L4089,1,A4089:F4089)^2,1,0)</f>
        <v>0</v>
      </c>
    </row>
    <row r="4090" customFormat="false" ht="15" hidden="false" customHeight="false" outlineLevel="0" collapsed="false">
      <c r="A4090" s="0" t="n">
        <v>75</v>
      </c>
      <c r="B4090" s="0" t="n">
        <v>15</v>
      </c>
      <c r="C4090" s="0" t="n">
        <v>73</v>
      </c>
      <c r="D4090" s="0" t="n">
        <v>16</v>
      </c>
      <c r="E4090" s="0" t="n">
        <v>38</v>
      </c>
      <c r="F4090" s="0" t="n">
        <v>94</v>
      </c>
      <c r="G4090" s="1" t="n">
        <f aca="false">COUNTIF($A4090:$F4090,A4090)</f>
        <v>1</v>
      </c>
      <c r="H4090" s="1" t="n">
        <f aca="false">COUNTIF($A4090:$F4090,B4090)</f>
        <v>1</v>
      </c>
      <c r="I4090" s="1" t="n">
        <f aca="false">COUNTIF($A4090:$F4090,C4090)</f>
        <v>1</v>
      </c>
      <c r="J4090" s="1" t="n">
        <f aca="false">COUNTIF($A4090:$F4090,D4090)</f>
        <v>1</v>
      </c>
      <c r="K4090" s="1" t="n">
        <f aca="false">COUNTIF($A4090:$F4090,E4090)</f>
        <v>1</v>
      </c>
      <c r="L4090" s="1" t="n">
        <f aca="false">COUNTIF($A4090:$F4090,F4090)</f>
        <v>1</v>
      </c>
      <c r="M4090" s="2" t="n">
        <f aca="false">IF(AND(COUNTIF(G4090:L4090,3)=3,COUNTIF(G4090:L4090,1)=3),1,0)</f>
        <v>0</v>
      </c>
      <c r="N4090" s="3" t="n">
        <f aca="false">IF(SUMIF(G4090:L4090,3,A4090:F4090)^2&gt;SUMIF(G4090:L4090,1,A4090:F4090)^2,1,0)</f>
        <v>0</v>
      </c>
    </row>
    <row r="4091" customFormat="false" ht="15" hidden="false" customHeight="false" outlineLevel="0" collapsed="false">
      <c r="A4091" s="0" t="n">
        <v>30</v>
      </c>
      <c r="B4091" s="0" t="n">
        <v>79</v>
      </c>
      <c r="C4091" s="0" t="n">
        <v>80</v>
      </c>
      <c r="D4091" s="0" t="n">
        <v>14</v>
      </c>
      <c r="E4091" s="0" t="n">
        <v>11</v>
      </c>
      <c r="F4091" s="0" t="n">
        <v>27</v>
      </c>
      <c r="G4091" s="1" t="n">
        <f aca="false">COUNTIF($A4091:$F4091,A4091)</f>
        <v>1</v>
      </c>
      <c r="H4091" s="1" t="n">
        <f aca="false">COUNTIF($A4091:$F4091,B4091)</f>
        <v>1</v>
      </c>
      <c r="I4091" s="1" t="n">
        <f aca="false">COUNTIF($A4091:$F4091,C4091)</f>
        <v>1</v>
      </c>
      <c r="J4091" s="1" t="n">
        <f aca="false">COUNTIF($A4091:$F4091,D4091)</f>
        <v>1</v>
      </c>
      <c r="K4091" s="1" t="n">
        <f aca="false">COUNTIF($A4091:$F4091,E4091)</f>
        <v>1</v>
      </c>
      <c r="L4091" s="1" t="n">
        <f aca="false">COUNTIF($A4091:$F4091,F4091)</f>
        <v>1</v>
      </c>
      <c r="M4091" s="2" t="n">
        <f aca="false">IF(AND(COUNTIF(G4091:L4091,3)=3,COUNTIF(G4091:L4091,1)=3),1,0)</f>
        <v>0</v>
      </c>
      <c r="N4091" s="3" t="n">
        <f aca="false">IF(SUMIF(G4091:L4091,3,A4091:F4091)^2&gt;SUMIF(G4091:L4091,1,A4091:F4091)^2,1,0)</f>
        <v>0</v>
      </c>
    </row>
    <row r="4092" customFormat="false" ht="15" hidden="false" customHeight="false" outlineLevel="0" collapsed="false">
      <c r="A4092" s="0" t="n">
        <v>54</v>
      </c>
      <c r="B4092" s="0" t="n">
        <v>16</v>
      </c>
      <c r="C4092" s="0" t="n">
        <v>55</v>
      </c>
      <c r="D4092" s="0" t="n">
        <v>97</v>
      </c>
      <c r="E4092" s="0" t="n">
        <v>61</v>
      </c>
      <c r="F4092" s="0" t="n">
        <v>72</v>
      </c>
      <c r="G4092" s="1" t="n">
        <f aca="false">COUNTIF($A4092:$F4092,A4092)</f>
        <v>1</v>
      </c>
      <c r="H4092" s="1" t="n">
        <f aca="false">COUNTIF($A4092:$F4092,B4092)</f>
        <v>1</v>
      </c>
      <c r="I4092" s="1" t="n">
        <f aca="false">COUNTIF($A4092:$F4092,C4092)</f>
        <v>1</v>
      </c>
      <c r="J4092" s="1" t="n">
        <f aca="false">COUNTIF($A4092:$F4092,D4092)</f>
        <v>1</v>
      </c>
      <c r="K4092" s="1" t="n">
        <f aca="false">COUNTIF($A4092:$F4092,E4092)</f>
        <v>1</v>
      </c>
      <c r="L4092" s="1" t="n">
        <f aca="false">COUNTIF($A4092:$F4092,F4092)</f>
        <v>1</v>
      </c>
      <c r="M4092" s="2" t="n">
        <f aca="false">IF(AND(COUNTIF(G4092:L4092,3)=3,COUNTIF(G4092:L4092,1)=3),1,0)</f>
        <v>0</v>
      </c>
      <c r="N4092" s="3" t="n">
        <f aca="false">IF(SUMIF(G4092:L4092,3,A4092:F4092)^2&gt;SUMIF(G4092:L4092,1,A4092:F4092)^2,1,0)</f>
        <v>0</v>
      </c>
    </row>
    <row r="4093" customFormat="false" ht="15" hidden="false" customHeight="false" outlineLevel="0" collapsed="false">
      <c r="A4093" s="0" t="n">
        <v>49</v>
      </c>
      <c r="B4093" s="0" t="n">
        <v>69</v>
      </c>
      <c r="C4093" s="0" t="n">
        <v>75</v>
      </c>
      <c r="D4093" s="0" t="n">
        <v>65</v>
      </c>
      <c r="E4093" s="0" t="n">
        <v>32</v>
      </c>
      <c r="F4093" s="0" t="n">
        <v>13</v>
      </c>
      <c r="G4093" s="1" t="n">
        <f aca="false">COUNTIF($A4093:$F4093,A4093)</f>
        <v>1</v>
      </c>
      <c r="H4093" s="1" t="n">
        <f aca="false">COUNTIF($A4093:$F4093,B4093)</f>
        <v>1</v>
      </c>
      <c r="I4093" s="1" t="n">
        <f aca="false">COUNTIF($A4093:$F4093,C4093)</f>
        <v>1</v>
      </c>
      <c r="J4093" s="1" t="n">
        <f aca="false">COUNTIF($A4093:$F4093,D4093)</f>
        <v>1</v>
      </c>
      <c r="K4093" s="1" t="n">
        <f aca="false">COUNTIF($A4093:$F4093,E4093)</f>
        <v>1</v>
      </c>
      <c r="L4093" s="1" t="n">
        <f aca="false">COUNTIF($A4093:$F4093,F4093)</f>
        <v>1</v>
      </c>
      <c r="M4093" s="2" t="n">
        <f aca="false">IF(AND(COUNTIF(G4093:L4093,3)=3,COUNTIF(G4093:L4093,1)=3),1,0)</f>
        <v>0</v>
      </c>
      <c r="N4093" s="3" t="n">
        <f aca="false">IF(SUMIF(G4093:L4093,3,A4093:F4093)^2&gt;SUMIF(G4093:L4093,1,A4093:F4093)^2,1,0)</f>
        <v>0</v>
      </c>
    </row>
    <row r="4094" customFormat="false" ht="15" hidden="false" customHeight="false" outlineLevel="0" collapsed="false">
      <c r="A4094" s="0" t="n">
        <v>33</v>
      </c>
      <c r="B4094" s="0" t="n">
        <v>13</v>
      </c>
      <c r="C4094" s="0" t="n">
        <v>71</v>
      </c>
      <c r="D4094" s="0" t="n">
        <v>87</v>
      </c>
      <c r="E4094" s="0" t="n">
        <v>60</v>
      </c>
      <c r="F4094" s="0" t="n">
        <v>44</v>
      </c>
      <c r="G4094" s="1" t="n">
        <f aca="false">COUNTIF($A4094:$F4094,A4094)</f>
        <v>1</v>
      </c>
      <c r="H4094" s="1" t="n">
        <f aca="false">COUNTIF($A4094:$F4094,B4094)</f>
        <v>1</v>
      </c>
      <c r="I4094" s="1" t="n">
        <f aca="false">COUNTIF($A4094:$F4094,C4094)</f>
        <v>1</v>
      </c>
      <c r="J4094" s="1" t="n">
        <f aca="false">COUNTIF($A4094:$F4094,D4094)</f>
        <v>1</v>
      </c>
      <c r="K4094" s="1" t="n">
        <f aca="false">COUNTIF($A4094:$F4094,E4094)</f>
        <v>1</v>
      </c>
      <c r="L4094" s="1" t="n">
        <f aca="false">COUNTIF($A4094:$F4094,F4094)</f>
        <v>1</v>
      </c>
      <c r="M4094" s="2" t="n">
        <f aca="false">IF(AND(COUNTIF(G4094:L4094,3)=3,COUNTIF(G4094:L4094,1)=3),1,0)</f>
        <v>0</v>
      </c>
      <c r="N4094" s="3" t="n">
        <f aca="false">IF(SUMIF(G4094:L4094,3,A4094:F4094)^2&gt;SUMIF(G4094:L4094,1,A4094:F4094)^2,1,0)</f>
        <v>0</v>
      </c>
    </row>
    <row r="4095" customFormat="false" ht="15" hidden="false" customHeight="false" outlineLevel="0" collapsed="false">
      <c r="A4095" s="0" t="n">
        <v>45</v>
      </c>
      <c r="B4095" s="0" t="n">
        <v>73</v>
      </c>
      <c r="C4095" s="0" t="n">
        <v>23</v>
      </c>
      <c r="D4095" s="0" t="n">
        <v>61</v>
      </c>
      <c r="E4095" s="0" t="n">
        <v>67</v>
      </c>
      <c r="F4095" s="0" t="n">
        <v>86</v>
      </c>
      <c r="G4095" s="1" t="n">
        <f aca="false">COUNTIF($A4095:$F4095,A4095)</f>
        <v>1</v>
      </c>
      <c r="H4095" s="1" t="n">
        <f aca="false">COUNTIF($A4095:$F4095,B4095)</f>
        <v>1</v>
      </c>
      <c r="I4095" s="1" t="n">
        <f aca="false">COUNTIF($A4095:$F4095,C4095)</f>
        <v>1</v>
      </c>
      <c r="J4095" s="1" t="n">
        <f aca="false">COUNTIF($A4095:$F4095,D4095)</f>
        <v>1</v>
      </c>
      <c r="K4095" s="1" t="n">
        <f aca="false">COUNTIF($A4095:$F4095,E4095)</f>
        <v>1</v>
      </c>
      <c r="L4095" s="1" t="n">
        <f aca="false">COUNTIF($A4095:$F4095,F4095)</f>
        <v>1</v>
      </c>
      <c r="M4095" s="2" t="n">
        <f aca="false">IF(AND(COUNTIF(G4095:L4095,3)=3,COUNTIF(G4095:L4095,1)=3),1,0)</f>
        <v>0</v>
      </c>
      <c r="N4095" s="3" t="n">
        <f aca="false">IF(SUMIF(G4095:L4095,3,A4095:F4095)^2&gt;SUMIF(G4095:L4095,1,A4095:F4095)^2,1,0)</f>
        <v>0</v>
      </c>
    </row>
    <row r="4096" customFormat="false" ht="15" hidden="false" customHeight="false" outlineLevel="0" collapsed="false">
      <c r="A4096" s="0" t="n">
        <v>20</v>
      </c>
      <c r="B4096" s="0" t="n">
        <v>21</v>
      </c>
      <c r="C4096" s="0" t="n">
        <v>40</v>
      </c>
      <c r="D4096" s="0" t="n">
        <v>91</v>
      </c>
      <c r="E4096" s="0" t="n">
        <v>15</v>
      </c>
      <c r="F4096" s="0" t="n">
        <v>98</v>
      </c>
      <c r="G4096" s="1" t="n">
        <f aca="false">COUNTIF($A4096:$F4096,A4096)</f>
        <v>1</v>
      </c>
      <c r="H4096" s="1" t="n">
        <f aca="false">COUNTIF($A4096:$F4096,B4096)</f>
        <v>1</v>
      </c>
      <c r="I4096" s="1" t="n">
        <f aca="false">COUNTIF($A4096:$F4096,C4096)</f>
        <v>1</v>
      </c>
      <c r="J4096" s="1" t="n">
        <f aca="false">COUNTIF($A4096:$F4096,D4096)</f>
        <v>1</v>
      </c>
      <c r="K4096" s="1" t="n">
        <f aca="false">COUNTIF($A4096:$F4096,E4096)</f>
        <v>1</v>
      </c>
      <c r="L4096" s="1" t="n">
        <f aca="false">COUNTIF($A4096:$F4096,F4096)</f>
        <v>1</v>
      </c>
      <c r="M4096" s="2" t="n">
        <f aca="false">IF(AND(COUNTIF(G4096:L4096,3)=3,COUNTIF(G4096:L4096,1)=3),1,0)</f>
        <v>0</v>
      </c>
      <c r="N4096" s="3" t="n">
        <f aca="false">IF(SUMIF(G4096:L4096,3,A4096:F4096)^2&gt;SUMIF(G4096:L4096,1,A4096:F4096)^2,1,0)</f>
        <v>0</v>
      </c>
    </row>
    <row r="4097" customFormat="false" ht="15" hidden="false" customHeight="false" outlineLevel="0" collapsed="false">
      <c r="A4097" s="0" t="n">
        <v>56</v>
      </c>
      <c r="B4097" s="0" t="n">
        <v>97</v>
      </c>
      <c r="C4097" s="0" t="n">
        <v>67</v>
      </c>
      <c r="D4097" s="0" t="n">
        <v>67</v>
      </c>
      <c r="E4097" s="0" t="n">
        <v>28</v>
      </c>
      <c r="F4097" s="0" t="n">
        <v>73</v>
      </c>
      <c r="G4097" s="1" t="n">
        <f aca="false">COUNTIF($A4097:$F4097,A4097)</f>
        <v>1</v>
      </c>
      <c r="H4097" s="1" t="n">
        <f aca="false">COUNTIF($A4097:$F4097,B4097)</f>
        <v>1</v>
      </c>
      <c r="I4097" s="1" t="n">
        <f aca="false">COUNTIF($A4097:$F4097,C4097)</f>
        <v>2</v>
      </c>
      <c r="J4097" s="1" t="n">
        <f aca="false">COUNTIF($A4097:$F4097,D4097)</f>
        <v>2</v>
      </c>
      <c r="K4097" s="1" t="n">
        <f aca="false">COUNTIF($A4097:$F4097,E4097)</f>
        <v>1</v>
      </c>
      <c r="L4097" s="1" t="n">
        <f aca="false">COUNTIF($A4097:$F4097,F4097)</f>
        <v>1</v>
      </c>
      <c r="M4097" s="2" t="n">
        <f aca="false">IF(AND(COUNTIF(G4097:L4097,3)=3,COUNTIF(G4097:L4097,1)=3),1,0)</f>
        <v>0</v>
      </c>
      <c r="N4097" s="3" t="n">
        <f aca="false">IF(SUMIF(G4097:L4097,3,A4097:F4097)^2&gt;SUMIF(G4097:L4097,1,A4097:F4097)^2,1,0)</f>
        <v>0</v>
      </c>
    </row>
    <row r="4098" customFormat="false" ht="15" hidden="false" customHeight="false" outlineLevel="0" collapsed="false">
      <c r="A4098" s="0" t="n">
        <v>43</v>
      </c>
      <c r="B4098" s="0" t="n">
        <v>73</v>
      </c>
      <c r="C4098" s="0" t="n">
        <v>90</v>
      </c>
      <c r="D4098" s="0" t="n">
        <v>78</v>
      </c>
      <c r="E4098" s="0" t="n">
        <v>60</v>
      </c>
      <c r="F4098" s="0" t="n">
        <v>14</v>
      </c>
      <c r="G4098" s="1" t="n">
        <f aca="false">COUNTIF($A4098:$F4098,A4098)</f>
        <v>1</v>
      </c>
      <c r="H4098" s="1" t="n">
        <f aca="false">COUNTIF($A4098:$F4098,B4098)</f>
        <v>1</v>
      </c>
      <c r="I4098" s="1" t="n">
        <f aca="false">COUNTIF($A4098:$F4098,C4098)</f>
        <v>1</v>
      </c>
      <c r="J4098" s="1" t="n">
        <f aca="false">COUNTIF($A4098:$F4098,D4098)</f>
        <v>1</v>
      </c>
      <c r="K4098" s="1" t="n">
        <f aca="false">COUNTIF($A4098:$F4098,E4098)</f>
        <v>1</v>
      </c>
      <c r="L4098" s="1" t="n">
        <f aca="false">COUNTIF($A4098:$F4098,F4098)</f>
        <v>1</v>
      </c>
      <c r="M4098" s="2" t="n">
        <f aca="false">IF(AND(COUNTIF(G4098:L4098,3)=3,COUNTIF(G4098:L4098,1)=3),1,0)</f>
        <v>0</v>
      </c>
      <c r="N4098" s="3" t="n">
        <f aca="false">IF(SUMIF(G4098:L4098,3,A4098:F4098)^2&gt;SUMIF(G4098:L4098,1,A4098:F4098)^2,1,0)</f>
        <v>0</v>
      </c>
    </row>
    <row r="4099" customFormat="false" ht="15" hidden="false" customHeight="false" outlineLevel="0" collapsed="false">
      <c r="A4099" s="0" t="n">
        <v>82</v>
      </c>
      <c r="B4099" s="0" t="n">
        <v>79</v>
      </c>
      <c r="C4099" s="0" t="n">
        <v>81</v>
      </c>
      <c r="D4099" s="0" t="n">
        <v>46</v>
      </c>
      <c r="E4099" s="0" t="n">
        <v>42</v>
      </c>
      <c r="F4099" s="0" t="n">
        <v>12</v>
      </c>
      <c r="G4099" s="1" t="n">
        <f aca="false">COUNTIF($A4099:$F4099,A4099)</f>
        <v>1</v>
      </c>
      <c r="H4099" s="1" t="n">
        <f aca="false">COUNTIF($A4099:$F4099,B4099)</f>
        <v>1</v>
      </c>
      <c r="I4099" s="1" t="n">
        <f aca="false">COUNTIF($A4099:$F4099,C4099)</f>
        <v>1</v>
      </c>
      <c r="J4099" s="1" t="n">
        <f aca="false">COUNTIF($A4099:$F4099,D4099)</f>
        <v>1</v>
      </c>
      <c r="K4099" s="1" t="n">
        <f aca="false">COUNTIF($A4099:$F4099,E4099)</f>
        <v>1</v>
      </c>
      <c r="L4099" s="1" t="n">
        <f aca="false">COUNTIF($A4099:$F4099,F4099)</f>
        <v>1</v>
      </c>
      <c r="M4099" s="2" t="n">
        <f aca="false">IF(AND(COUNTIF(G4099:L4099,3)=3,COUNTIF(G4099:L4099,1)=3),1,0)</f>
        <v>0</v>
      </c>
      <c r="N4099" s="3" t="n">
        <f aca="false">IF(SUMIF(G4099:L4099,3,A4099:F4099)^2&gt;SUMIF(G4099:L4099,1,A4099:F4099)^2,1,0)</f>
        <v>0</v>
      </c>
    </row>
    <row r="4100" customFormat="false" ht="15" hidden="false" customHeight="false" outlineLevel="0" collapsed="false">
      <c r="A4100" s="0" t="n">
        <v>80</v>
      </c>
      <c r="B4100" s="0" t="n">
        <v>53</v>
      </c>
      <c r="C4100" s="0" t="n">
        <v>90</v>
      </c>
      <c r="D4100" s="0" t="n">
        <v>92</v>
      </c>
      <c r="E4100" s="0" t="n">
        <v>89</v>
      </c>
      <c r="F4100" s="0" t="n">
        <v>93</v>
      </c>
      <c r="G4100" s="1" t="n">
        <f aca="false">COUNTIF($A4100:$F4100,A4100)</f>
        <v>1</v>
      </c>
      <c r="H4100" s="1" t="n">
        <f aca="false">COUNTIF($A4100:$F4100,B4100)</f>
        <v>1</v>
      </c>
      <c r="I4100" s="1" t="n">
        <f aca="false">COUNTIF($A4100:$F4100,C4100)</f>
        <v>1</v>
      </c>
      <c r="J4100" s="1" t="n">
        <f aca="false">COUNTIF($A4100:$F4100,D4100)</f>
        <v>1</v>
      </c>
      <c r="K4100" s="1" t="n">
        <f aca="false">COUNTIF($A4100:$F4100,E4100)</f>
        <v>1</v>
      </c>
      <c r="L4100" s="1" t="n">
        <f aca="false">COUNTIF($A4100:$F4100,F4100)</f>
        <v>1</v>
      </c>
      <c r="M4100" s="2" t="n">
        <f aca="false">IF(AND(COUNTIF(G4100:L4100,3)=3,COUNTIF(G4100:L4100,1)=3),1,0)</f>
        <v>0</v>
      </c>
      <c r="N4100" s="3" t="n">
        <f aca="false">IF(SUMIF(G4100:L4100,3,A4100:F4100)^2&gt;SUMIF(G4100:L4100,1,A4100:F4100)^2,1,0)</f>
        <v>0</v>
      </c>
    </row>
    <row r="4101" customFormat="false" ht="15" hidden="false" customHeight="false" outlineLevel="0" collapsed="false">
      <c r="A4101" s="0" t="n">
        <v>31</v>
      </c>
      <c r="B4101" s="0" t="n">
        <v>41</v>
      </c>
      <c r="C4101" s="0" t="n">
        <v>18</v>
      </c>
      <c r="D4101" s="0" t="n">
        <v>14</v>
      </c>
      <c r="E4101" s="0" t="n">
        <v>14</v>
      </c>
      <c r="F4101" s="0" t="n">
        <v>83</v>
      </c>
      <c r="G4101" s="1" t="n">
        <f aca="false">COUNTIF($A4101:$F4101,A4101)</f>
        <v>1</v>
      </c>
      <c r="H4101" s="1" t="n">
        <f aca="false">COUNTIF($A4101:$F4101,B4101)</f>
        <v>1</v>
      </c>
      <c r="I4101" s="1" t="n">
        <f aca="false">COUNTIF($A4101:$F4101,C4101)</f>
        <v>1</v>
      </c>
      <c r="J4101" s="1" t="n">
        <f aca="false">COUNTIF($A4101:$F4101,D4101)</f>
        <v>2</v>
      </c>
      <c r="K4101" s="1" t="n">
        <f aca="false">COUNTIF($A4101:$F4101,E4101)</f>
        <v>2</v>
      </c>
      <c r="L4101" s="1" t="n">
        <f aca="false">COUNTIF($A4101:$F4101,F4101)</f>
        <v>1</v>
      </c>
      <c r="M4101" s="2" t="n">
        <f aca="false">IF(AND(COUNTIF(G4101:L4101,3)=3,COUNTIF(G4101:L4101,1)=3),1,0)</f>
        <v>0</v>
      </c>
      <c r="N4101" s="3" t="n">
        <f aca="false">IF(SUMIF(G4101:L4101,3,A4101:F4101)^2&gt;SUMIF(G4101:L4101,1,A4101:F4101)^2,1,0)</f>
        <v>0</v>
      </c>
    </row>
    <row r="4102" customFormat="false" ht="15" hidden="false" customHeight="false" outlineLevel="0" collapsed="false">
      <c r="A4102" s="0" t="n">
        <v>68</v>
      </c>
      <c r="B4102" s="0" t="n">
        <v>84</v>
      </c>
      <c r="C4102" s="0" t="n">
        <v>46</v>
      </c>
      <c r="D4102" s="0" t="n">
        <v>41</v>
      </c>
      <c r="E4102" s="0" t="n">
        <v>54</v>
      </c>
      <c r="F4102" s="0" t="n">
        <v>76</v>
      </c>
      <c r="G4102" s="1" t="n">
        <f aca="false">COUNTIF($A4102:$F4102,A4102)</f>
        <v>1</v>
      </c>
      <c r="H4102" s="1" t="n">
        <f aca="false">COUNTIF($A4102:$F4102,B4102)</f>
        <v>1</v>
      </c>
      <c r="I4102" s="1" t="n">
        <f aca="false">COUNTIF($A4102:$F4102,C4102)</f>
        <v>1</v>
      </c>
      <c r="J4102" s="1" t="n">
        <f aca="false">COUNTIF($A4102:$F4102,D4102)</f>
        <v>1</v>
      </c>
      <c r="K4102" s="1" t="n">
        <f aca="false">COUNTIF($A4102:$F4102,E4102)</f>
        <v>1</v>
      </c>
      <c r="L4102" s="1" t="n">
        <f aca="false">COUNTIF($A4102:$F4102,F4102)</f>
        <v>1</v>
      </c>
      <c r="M4102" s="2" t="n">
        <f aca="false">IF(AND(COUNTIF(G4102:L4102,3)=3,COUNTIF(G4102:L4102,1)=3),1,0)</f>
        <v>0</v>
      </c>
      <c r="N4102" s="3" t="n">
        <f aca="false">IF(SUMIF(G4102:L4102,3,A4102:F4102)^2&gt;SUMIF(G4102:L4102,1,A4102:F4102)^2,1,0)</f>
        <v>0</v>
      </c>
    </row>
    <row r="4103" customFormat="false" ht="15" hidden="false" customHeight="false" outlineLevel="0" collapsed="false">
      <c r="A4103" s="0" t="n">
        <v>55</v>
      </c>
      <c r="B4103" s="0" t="n">
        <v>76</v>
      </c>
      <c r="C4103" s="0" t="n">
        <v>42</v>
      </c>
      <c r="D4103" s="0" t="n">
        <v>90</v>
      </c>
      <c r="E4103" s="0" t="n">
        <v>43</v>
      </c>
      <c r="F4103" s="0" t="n">
        <v>11</v>
      </c>
      <c r="G4103" s="1" t="n">
        <f aca="false">COUNTIF($A4103:$F4103,A4103)</f>
        <v>1</v>
      </c>
      <c r="H4103" s="1" t="n">
        <f aca="false">COUNTIF($A4103:$F4103,B4103)</f>
        <v>1</v>
      </c>
      <c r="I4103" s="1" t="n">
        <f aca="false">COUNTIF($A4103:$F4103,C4103)</f>
        <v>1</v>
      </c>
      <c r="J4103" s="1" t="n">
        <f aca="false">COUNTIF($A4103:$F4103,D4103)</f>
        <v>1</v>
      </c>
      <c r="K4103" s="1" t="n">
        <f aca="false">COUNTIF($A4103:$F4103,E4103)</f>
        <v>1</v>
      </c>
      <c r="L4103" s="1" t="n">
        <f aca="false">COUNTIF($A4103:$F4103,F4103)</f>
        <v>1</v>
      </c>
      <c r="M4103" s="2" t="n">
        <f aca="false">IF(AND(COUNTIF(G4103:L4103,3)=3,COUNTIF(G4103:L4103,1)=3),1,0)</f>
        <v>0</v>
      </c>
      <c r="N4103" s="3" t="n">
        <f aca="false">IF(SUMIF(G4103:L4103,3,A4103:F4103)^2&gt;SUMIF(G4103:L4103,1,A4103:F4103)^2,1,0)</f>
        <v>0</v>
      </c>
    </row>
    <row r="4104" customFormat="false" ht="15" hidden="false" customHeight="false" outlineLevel="0" collapsed="false">
      <c r="A4104" s="0" t="n">
        <v>16</v>
      </c>
      <c r="B4104" s="0" t="n">
        <v>16</v>
      </c>
      <c r="C4104" s="0" t="n">
        <v>59</v>
      </c>
      <c r="D4104" s="0" t="n">
        <v>75</v>
      </c>
      <c r="E4104" s="0" t="n">
        <v>81</v>
      </c>
      <c r="F4104" s="0" t="n">
        <v>89</v>
      </c>
      <c r="G4104" s="1" t="n">
        <f aca="false">COUNTIF($A4104:$F4104,A4104)</f>
        <v>2</v>
      </c>
      <c r="H4104" s="1" t="n">
        <f aca="false">COUNTIF($A4104:$F4104,B4104)</f>
        <v>2</v>
      </c>
      <c r="I4104" s="1" t="n">
        <f aca="false">COUNTIF($A4104:$F4104,C4104)</f>
        <v>1</v>
      </c>
      <c r="J4104" s="1" t="n">
        <f aca="false">COUNTIF($A4104:$F4104,D4104)</f>
        <v>1</v>
      </c>
      <c r="K4104" s="1" t="n">
        <f aca="false">COUNTIF($A4104:$F4104,E4104)</f>
        <v>1</v>
      </c>
      <c r="L4104" s="1" t="n">
        <f aca="false">COUNTIF($A4104:$F4104,F4104)</f>
        <v>1</v>
      </c>
      <c r="M4104" s="2" t="n">
        <f aca="false">IF(AND(COUNTIF(G4104:L4104,3)=3,COUNTIF(G4104:L4104,1)=3),1,0)</f>
        <v>0</v>
      </c>
      <c r="N4104" s="3" t="n">
        <f aca="false">IF(SUMIF(G4104:L4104,3,A4104:F4104)^2&gt;SUMIF(G4104:L4104,1,A4104:F4104)^2,1,0)</f>
        <v>0</v>
      </c>
    </row>
    <row r="4105" customFormat="false" ht="15" hidden="false" customHeight="false" outlineLevel="0" collapsed="false">
      <c r="A4105" s="0" t="n">
        <v>84</v>
      </c>
      <c r="B4105" s="0" t="n">
        <v>41</v>
      </c>
      <c r="C4105" s="0" t="n">
        <v>33</v>
      </c>
      <c r="D4105" s="0" t="n">
        <v>71</v>
      </c>
      <c r="E4105" s="0" t="n">
        <v>61</v>
      </c>
      <c r="F4105" s="0" t="n">
        <v>65</v>
      </c>
      <c r="G4105" s="1" t="n">
        <f aca="false">COUNTIF($A4105:$F4105,A4105)</f>
        <v>1</v>
      </c>
      <c r="H4105" s="1" t="n">
        <f aca="false">COUNTIF($A4105:$F4105,B4105)</f>
        <v>1</v>
      </c>
      <c r="I4105" s="1" t="n">
        <f aca="false">COUNTIF($A4105:$F4105,C4105)</f>
        <v>1</v>
      </c>
      <c r="J4105" s="1" t="n">
        <f aca="false">COUNTIF($A4105:$F4105,D4105)</f>
        <v>1</v>
      </c>
      <c r="K4105" s="1" t="n">
        <f aca="false">COUNTIF($A4105:$F4105,E4105)</f>
        <v>1</v>
      </c>
      <c r="L4105" s="1" t="n">
        <f aca="false">COUNTIF($A4105:$F4105,F4105)</f>
        <v>1</v>
      </c>
      <c r="M4105" s="2" t="n">
        <f aca="false">IF(AND(COUNTIF(G4105:L4105,3)=3,COUNTIF(G4105:L4105,1)=3),1,0)</f>
        <v>0</v>
      </c>
      <c r="N4105" s="3" t="n">
        <f aca="false">IF(SUMIF(G4105:L4105,3,A4105:F4105)^2&gt;SUMIF(G4105:L4105,1,A4105:F4105)^2,1,0)</f>
        <v>0</v>
      </c>
    </row>
    <row r="4106" customFormat="false" ht="15" hidden="false" customHeight="false" outlineLevel="0" collapsed="false">
      <c r="A4106" s="0" t="n">
        <v>33</v>
      </c>
      <c r="B4106" s="0" t="n">
        <v>57</v>
      </c>
      <c r="C4106" s="0" t="n">
        <v>60</v>
      </c>
      <c r="D4106" s="0" t="n">
        <v>58</v>
      </c>
      <c r="E4106" s="0" t="n">
        <v>64</v>
      </c>
      <c r="F4106" s="0" t="n">
        <v>58</v>
      </c>
      <c r="G4106" s="1" t="n">
        <f aca="false">COUNTIF($A4106:$F4106,A4106)</f>
        <v>1</v>
      </c>
      <c r="H4106" s="1" t="n">
        <f aca="false">COUNTIF($A4106:$F4106,B4106)</f>
        <v>1</v>
      </c>
      <c r="I4106" s="1" t="n">
        <f aca="false">COUNTIF($A4106:$F4106,C4106)</f>
        <v>1</v>
      </c>
      <c r="J4106" s="1" t="n">
        <f aca="false">COUNTIF($A4106:$F4106,D4106)</f>
        <v>2</v>
      </c>
      <c r="K4106" s="1" t="n">
        <f aca="false">COUNTIF($A4106:$F4106,E4106)</f>
        <v>1</v>
      </c>
      <c r="L4106" s="1" t="n">
        <f aca="false">COUNTIF($A4106:$F4106,F4106)</f>
        <v>2</v>
      </c>
      <c r="M4106" s="2" t="n">
        <f aca="false">IF(AND(COUNTIF(G4106:L4106,3)=3,COUNTIF(G4106:L4106,1)=3),1,0)</f>
        <v>0</v>
      </c>
      <c r="N4106" s="3" t="n">
        <f aca="false">IF(SUMIF(G4106:L4106,3,A4106:F4106)^2&gt;SUMIF(G4106:L4106,1,A4106:F4106)^2,1,0)</f>
        <v>0</v>
      </c>
    </row>
    <row r="4107" customFormat="false" ht="15" hidden="false" customHeight="false" outlineLevel="0" collapsed="false">
      <c r="A4107" s="0" t="n">
        <v>33</v>
      </c>
      <c r="B4107" s="0" t="n">
        <v>85</v>
      </c>
      <c r="C4107" s="0" t="n">
        <v>35</v>
      </c>
      <c r="D4107" s="0" t="n">
        <v>47</v>
      </c>
      <c r="E4107" s="0" t="n">
        <v>50</v>
      </c>
      <c r="F4107" s="0" t="n">
        <v>10</v>
      </c>
      <c r="G4107" s="1" t="n">
        <f aca="false">COUNTIF($A4107:$F4107,A4107)</f>
        <v>1</v>
      </c>
      <c r="H4107" s="1" t="n">
        <f aca="false">COUNTIF($A4107:$F4107,B4107)</f>
        <v>1</v>
      </c>
      <c r="I4107" s="1" t="n">
        <f aca="false">COUNTIF($A4107:$F4107,C4107)</f>
        <v>1</v>
      </c>
      <c r="J4107" s="1" t="n">
        <f aca="false">COUNTIF($A4107:$F4107,D4107)</f>
        <v>1</v>
      </c>
      <c r="K4107" s="1" t="n">
        <f aca="false">COUNTIF($A4107:$F4107,E4107)</f>
        <v>1</v>
      </c>
      <c r="L4107" s="1" t="n">
        <f aca="false">COUNTIF($A4107:$F4107,F4107)</f>
        <v>1</v>
      </c>
      <c r="M4107" s="2" t="n">
        <f aca="false">IF(AND(COUNTIF(G4107:L4107,3)=3,COUNTIF(G4107:L4107,1)=3),1,0)</f>
        <v>0</v>
      </c>
      <c r="N4107" s="3" t="n">
        <f aca="false">IF(SUMIF(G4107:L4107,3,A4107:F4107)^2&gt;SUMIF(G4107:L4107,1,A4107:F4107)^2,1,0)</f>
        <v>0</v>
      </c>
    </row>
    <row r="4108" customFormat="false" ht="15" hidden="false" customHeight="false" outlineLevel="0" collapsed="false">
      <c r="A4108" s="0" t="n">
        <v>55</v>
      </c>
      <c r="B4108" s="0" t="n">
        <v>14</v>
      </c>
      <c r="C4108" s="0" t="n">
        <v>63</v>
      </c>
      <c r="D4108" s="0" t="n">
        <v>36</v>
      </c>
      <c r="E4108" s="0" t="n">
        <v>62</v>
      </c>
      <c r="F4108" s="0" t="n">
        <v>21</v>
      </c>
      <c r="G4108" s="1" t="n">
        <f aca="false">COUNTIF($A4108:$F4108,A4108)</f>
        <v>1</v>
      </c>
      <c r="H4108" s="1" t="n">
        <f aca="false">COUNTIF($A4108:$F4108,B4108)</f>
        <v>1</v>
      </c>
      <c r="I4108" s="1" t="n">
        <f aca="false">COUNTIF($A4108:$F4108,C4108)</f>
        <v>1</v>
      </c>
      <c r="J4108" s="1" t="n">
        <f aca="false">COUNTIF($A4108:$F4108,D4108)</f>
        <v>1</v>
      </c>
      <c r="K4108" s="1" t="n">
        <f aca="false">COUNTIF($A4108:$F4108,E4108)</f>
        <v>1</v>
      </c>
      <c r="L4108" s="1" t="n">
        <f aca="false">COUNTIF($A4108:$F4108,F4108)</f>
        <v>1</v>
      </c>
      <c r="M4108" s="2" t="n">
        <f aca="false">IF(AND(COUNTIF(G4108:L4108,3)=3,COUNTIF(G4108:L4108,1)=3),1,0)</f>
        <v>0</v>
      </c>
      <c r="N4108" s="3" t="n">
        <f aca="false">IF(SUMIF(G4108:L4108,3,A4108:F4108)^2&gt;SUMIF(G4108:L4108,1,A4108:F4108)^2,1,0)</f>
        <v>0</v>
      </c>
    </row>
    <row r="4109" customFormat="false" ht="15" hidden="false" customHeight="false" outlineLevel="0" collapsed="false">
      <c r="A4109" s="0" t="n">
        <v>54</v>
      </c>
      <c r="B4109" s="0" t="n">
        <v>52</v>
      </c>
      <c r="C4109" s="0" t="n">
        <v>74</v>
      </c>
      <c r="D4109" s="0" t="n">
        <v>88</v>
      </c>
      <c r="E4109" s="0" t="n">
        <v>56</v>
      </c>
      <c r="F4109" s="0" t="n">
        <v>40</v>
      </c>
      <c r="G4109" s="1" t="n">
        <f aca="false">COUNTIF($A4109:$F4109,A4109)</f>
        <v>1</v>
      </c>
      <c r="H4109" s="1" t="n">
        <f aca="false">COUNTIF($A4109:$F4109,B4109)</f>
        <v>1</v>
      </c>
      <c r="I4109" s="1" t="n">
        <f aca="false">COUNTIF($A4109:$F4109,C4109)</f>
        <v>1</v>
      </c>
      <c r="J4109" s="1" t="n">
        <f aca="false">COUNTIF($A4109:$F4109,D4109)</f>
        <v>1</v>
      </c>
      <c r="K4109" s="1" t="n">
        <f aca="false">COUNTIF($A4109:$F4109,E4109)</f>
        <v>1</v>
      </c>
      <c r="L4109" s="1" t="n">
        <f aca="false">COUNTIF($A4109:$F4109,F4109)</f>
        <v>1</v>
      </c>
      <c r="M4109" s="2" t="n">
        <f aca="false">IF(AND(COUNTIF(G4109:L4109,3)=3,COUNTIF(G4109:L4109,1)=3),1,0)</f>
        <v>0</v>
      </c>
      <c r="N4109" s="3" t="n">
        <f aca="false">IF(SUMIF(G4109:L4109,3,A4109:F4109)^2&gt;SUMIF(G4109:L4109,1,A4109:F4109)^2,1,0)</f>
        <v>0</v>
      </c>
    </row>
    <row r="4110" customFormat="false" ht="15" hidden="false" customHeight="false" outlineLevel="0" collapsed="false">
      <c r="A4110" s="0" t="n">
        <v>74</v>
      </c>
      <c r="B4110" s="0" t="n">
        <v>100</v>
      </c>
      <c r="C4110" s="0" t="n">
        <v>64</v>
      </c>
      <c r="D4110" s="0" t="n">
        <v>57</v>
      </c>
      <c r="E4110" s="0" t="n">
        <v>41</v>
      </c>
      <c r="F4110" s="0" t="n">
        <v>61</v>
      </c>
      <c r="G4110" s="1" t="n">
        <f aca="false">COUNTIF($A4110:$F4110,A4110)</f>
        <v>1</v>
      </c>
      <c r="H4110" s="1" t="n">
        <f aca="false">COUNTIF($A4110:$F4110,B4110)</f>
        <v>1</v>
      </c>
      <c r="I4110" s="1" t="n">
        <f aca="false">COUNTIF($A4110:$F4110,C4110)</f>
        <v>1</v>
      </c>
      <c r="J4110" s="1" t="n">
        <f aca="false">COUNTIF($A4110:$F4110,D4110)</f>
        <v>1</v>
      </c>
      <c r="K4110" s="1" t="n">
        <f aca="false">COUNTIF($A4110:$F4110,E4110)</f>
        <v>1</v>
      </c>
      <c r="L4110" s="1" t="n">
        <f aca="false">COUNTIF($A4110:$F4110,F4110)</f>
        <v>1</v>
      </c>
      <c r="M4110" s="2" t="n">
        <f aca="false">IF(AND(COUNTIF(G4110:L4110,3)=3,COUNTIF(G4110:L4110,1)=3),1,0)</f>
        <v>0</v>
      </c>
      <c r="N4110" s="3" t="n">
        <f aca="false">IF(SUMIF(G4110:L4110,3,A4110:F4110)^2&gt;SUMIF(G4110:L4110,1,A4110:F4110)^2,1,0)</f>
        <v>0</v>
      </c>
    </row>
    <row r="4111" customFormat="false" ht="15" hidden="false" customHeight="false" outlineLevel="0" collapsed="false">
      <c r="A4111" s="0" t="n">
        <v>99</v>
      </c>
      <c r="B4111" s="0" t="n">
        <v>54</v>
      </c>
      <c r="C4111" s="0" t="n">
        <v>88</v>
      </c>
      <c r="D4111" s="0" t="n">
        <v>98</v>
      </c>
      <c r="E4111" s="0" t="n">
        <v>74</v>
      </c>
      <c r="F4111" s="0" t="n">
        <v>35</v>
      </c>
      <c r="G4111" s="1" t="n">
        <f aca="false">COUNTIF($A4111:$F4111,A4111)</f>
        <v>1</v>
      </c>
      <c r="H4111" s="1" t="n">
        <f aca="false">COUNTIF($A4111:$F4111,B4111)</f>
        <v>1</v>
      </c>
      <c r="I4111" s="1" t="n">
        <f aca="false">COUNTIF($A4111:$F4111,C4111)</f>
        <v>1</v>
      </c>
      <c r="J4111" s="1" t="n">
        <f aca="false">COUNTIF($A4111:$F4111,D4111)</f>
        <v>1</v>
      </c>
      <c r="K4111" s="1" t="n">
        <f aca="false">COUNTIF($A4111:$F4111,E4111)</f>
        <v>1</v>
      </c>
      <c r="L4111" s="1" t="n">
        <f aca="false">COUNTIF($A4111:$F4111,F4111)</f>
        <v>1</v>
      </c>
      <c r="M4111" s="2" t="n">
        <f aca="false">IF(AND(COUNTIF(G4111:L4111,3)=3,COUNTIF(G4111:L4111,1)=3),1,0)</f>
        <v>0</v>
      </c>
      <c r="N4111" s="3" t="n">
        <f aca="false">IF(SUMIF(G4111:L4111,3,A4111:F4111)^2&gt;SUMIF(G4111:L4111,1,A4111:F4111)^2,1,0)</f>
        <v>0</v>
      </c>
    </row>
    <row r="4112" customFormat="false" ht="15" hidden="false" customHeight="false" outlineLevel="0" collapsed="false">
      <c r="A4112" s="0" t="n">
        <v>10</v>
      </c>
      <c r="B4112" s="0" t="n">
        <v>33</v>
      </c>
      <c r="C4112" s="0" t="n">
        <v>64</v>
      </c>
      <c r="D4112" s="0" t="n">
        <v>23</v>
      </c>
      <c r="E4112" s="0" t="n">
        <v>66</v>
      </c>
      <c r="F4112" s="0" t="n">
        <v>33</v>
      </c>
      <c r="G4112" s="1" t="n">
        <f aca="false">COUNTIF($A4112:$F4112,A4112)</f>
        <v>1</v>
      </c>
      <c r="H4112" s="1" t="n">
        <f aca="false">COUNTIF($A4112:$F4112,B4112)</f>
        <v>2</v>
      </c>
      <c r="I4112" s="1" t="n">
        <f aca="false">COUNTIF($A4112:$F4112,C4112)</f>
        <v>1</v>
      </c>
      <c r="J4112" s="1" t="n">
        <f aca="false">COUNTIF($A4112:$F4112,D4112)</f>
        <v>1</v>
      </c>
      <c r="K4112" s="1" t="n">
        <f aca="false">COUNTIF($A4112:$F4112,E4112)</f>
        <v>1</v>
      </c>
      <c r="L4112" s="1" t="n">
        <f aca="false">COUNTIF($A4112:$F4112,F4112)</f>
        <v>2</v>
      </c>
      <c r="M4112" s="2" t="n">
        <f aca="false">IF(AND(COUNTIF(G4112:L4112,3)=3,COUNTIF(G4112:L4112,1)=3),1,0)</f>
        <v>0</v>
      </c>
      <c r="N4112" s="3" t="n">
        <f aca="false">IF(SUMIF(G4112:L4112,3,A4112:F4112)^2&gt;SUMIF(G4112:L4112,1,A4112:F4112)^2,1,0)</f>
        <v>0</v>
      </c>
    </row>
    <row r="4113" customFormat="false" ht="15" hidden="false" customHeight="false" outlineLevel="0" collapsed="false">
      <c r="A4113" s="0" t="n">
        <v>17</v>
      </c>
      <c r="B4113" s="0" t="n">
        <v>55</v>
      </c>
      <c r="C4113" s="0" t="n">
        <v>69</v>
      </c>
      <c r="D4113" s="0" t="n">
        <v>58</v>
      </c>
      <c r="E4113" s="0" t="n">
        <v>69</v>
      </c>
      <c r="F4113" s="0" t="n">
        <v>85</v>
      </c>
      <c r="G4113" s="1" t="n">
        <f aca="false">COUNTIF($A4113:$F4113,A4113)</f>
        <v>1</v>
      </c>
      <c r="H4113" s="1" t="n">
        <f aca="false">COUNTIF($A4113:$F4113,B4113)</f>
        <v>1</v>
      </c>
      <c r="I4113" s="1" t="n">
        <f aca="false">COUNTIF($A4113:$F4113,C4113)</f>
        <v>2</v>
      </c>
      <c r="J4113" s="1" t="n">
        <f aca="false">COUNTIF($A4113:$F4113,D4113)</f>
        <v>1</v>
      </c>
      <c r="K4113" s="1" t="n">
        <f aca="false">COUNTIF($A4113:$F4113,E4113)</f>
        <v>2</v>
      </c>
      <c r="L4113" s="1" t="n">
        <f aca="false">COUNTIF($A4113:$F4113,F4113)</f>
        <v>1</v>
      </c>
      <c r="M4113" s="2" t="n">
        <f aca="false">IF(AND(COUNTIF(G4113:L4113,3)=3,COUNTIF(G4113:L4113,1)=3),1,0)</f>
        <v>0</v>
      </c>
      <c r="N4113" s="3" t="n">
        <f aca="false">IF(SUMIF(G4113:L4113,3,A4113:F4113)^2&gt;SUMIF(G4113:L4113,1,A4113:F4113)^2,1,0)</f>
        <v>0</v>
      </c>
    </row>
    <row r="4114" customFormat="false" ht="15" hidden="false" customHeight="false" outlineLevel="0" collapsed="false">
      <c r="A4114" s="0" t="n">
        <v>34</v>
      </c>
      <c r="B4114" s="0" t="n">
        <v>11</v>
      </c>
      <c r="C4114" s="0" t="n">
        <v>68</v>
      </c>
      <c r="D4114" s="0" t="n">
        <v>80</v>
      </c>
      <c r="E4114" s="0" t="n">
        <v>76</v>
      </c>
      <c r="F4114" s="0" t="n">
        <v>43</v>
      </c>
      <c r="G4114" s="1" t="n">
        <f aca="false">COUNTIF($A4114:$F4114,A4114)</f>
        <v>1</v>
      </c>
      <c r="H4114" s="1" t="n">
        <f aca="false">COUNTIF($A4114:$F4114,B4114)</f>
        <v>1</v>
      </c>
      <c r="I4114" s="1" t="n">
        <f aca="false">COUNTIF($A4114:$F4114,C4114)</f>
        <v>1</v>
      </c>
      <c r="J4114" s="1" t="n">
        <f aca="false">COUNTIF($A4114:$F4114,D4114)</f>
        <v>1</v>
      </c>
      <c r="K4114" s="1" t="n">
        <f aca="false">COUNTIF($A4114:$F4114,E4114)</f>
        <v>1</v>
      </c>
      <c r="L4114" s="1" t="n">
        <f aca="false">COUNTIF($A4114:$F4114,F4114)</f>
        <v>1</v>
      </c>
      <c r="M4114" s="2" t="n">
        <f aca="false">IF(AND(COUNTIF(G4114:L4114,3)=3,COUNTIF(G4114:L4114,1)=3),1,0)</f>
        <v>0</v>
      </c>
      <c r="N4114" s="3" t="n">
        <f aca="false">IF(SUMIF(G4114:L4114,3,A4114:F4114)^2&gt;SUMIF(G4114:L4114,1,A4114:F4114)^2,1,0)</f>
        <v>0</v>
      </c>
    </row>
    <row r="4115" customFormat="false" ht="15" hidden="false" customHeight="false" outlineLevel="0" collapsed="false">
      <c r="A4115" s="0" t="n">
        <v>24</v>
      </c>
      <c r="B4115" s="0" t="n">
        <v>29</v>
      </c>
      <c r="C4115" s="0" t="n">
        <v>11</v>
      </c>
      <c r="D4115" s="0" t="n">
        <v>39</v>
      </c>
      <c r="E4115" s="0" t="n">
        <v>91</v>
      </c>
      <c r="F4115" s="0" t="n">
        <v>11</v>
      </c>
      <c r="G4115" s="1" t="n">
        <f aca="false">COUNTIF($A4115:$F4115,A4115)</f>
        <v>1</v>
      </c>
      <c r="H4115" s="1" t="n">
        <f aca="false">COUNTIF($A4115:$F4115,B4115)</f>
        <v>1</v>
      </c>
      <c r="I4115" s="1" t="n">
        <f aca="false">COUNTIF($A4115:$F4115,C4115)</f>
        <v>2</v>
      </c>
      <c r="J4115" s="1" t="n">
        <f aca="false">COUNTIF($A4115:$F4115,D4115)</f>
        <v>1</v>
      </c>
      <c r="K4115" s="1" t="n">
        <f aca="false">COUNTIF($A4115:$F4115,E4115)</f>
        <v>1</v>
      </c>
      <c r="L4115" s="1" t="n">
        <f aca="false">COUNTIF($A4115:$F4115,F4115)</f>
        <v>2</v>
      </c>
      <c r="M4115" s="2" t="n">
        <f aca="false">IF(AND(COUNTIF(G4115:L4115,3)=3,COUNTIF(G4115:L4115,1)=3),1,0)</f>
        <v>0</v>
      </c>
      <c r="N4115" s="3" t="n">
        <f aca="false">IF(SUMIF(G4115:L4115,3,A4115:F4115)^2&gt;SUMIF(G4115:L4115,1,A4115:F4115)^2,1,0)</f>
        <v>0</v>
      </c>
    </row>
    <row r="4116" customFormat="false" ht="15" hidden="false" customHeight="false" outlineLevel="0" collapsed="false">
      <c r="A4116" s="0" t="n">
        <v>89</v>
      </c>
      <c r="B4116" s="0" t="n">
        <v>99</v>
      </c>
      <c r="C4116" s="0" t="n">
        <v>50</v>
      </c>
      <c r="D4116" s="0" t="n">
        <v>18</v>
      </c>
      <c r="E4116" s="0" t="n">
        <v>12</v>
      </c>
      <c r="F4116" s="0" t="n">
        <v>67</v>
      </c>
      <c r="G4116" s="1" t="n">
        <f aca="false">COUNTIF($A4116:$F4116,A4116)</f>
        <v>1</v>
      </c>
      <c r="H4116" s="1" t="n">
        <f aca="false">COUNTIF($A4116:$F4116,B4116)</f>
        <v>1</v>
      </c>
      <c r="I4116" s="1" t="n">
        <f aca="false">COUNTIF($A4116:$F4116,C4116)</f>
        <v>1</v>
      </c>
      <c r="J4116" s="1" t="n">
        <f aca="false">COUNTIF($A4116:$F4116,D4116)</f>
        <v>1</v>
      </c>
      <c r="K4116" s="1" t="n">
        <f aca="false">COUNTIF($A4116:$F4116,E4116)</f>
        <v>1</v>
      </c>
      <c r="L4116" s="1" t="n">
        <f aca="false">COUNTIF($A4116:$F4116,F4116)</f>
        <v>1</v>
      </c>
      <c r="M4116" s="2" t="n">
        <f aca="false">IF(AND(COUNTIF(G4116:L4116,3)=3,COUNTIF(G4116:L4116,1)=3),1,0)</f>
        <v>0</v>
      </c>
      <c r="N4116" s="3" t="n">
        <f aca="false">IF(SUMIF(G4116:L4116,3,A4116:F4116)^2&gt;SUMIF(G4116:L4116,1,A4116:F4116)^2,1,0)</f>
        <v>0</v>
      </c>
    </row>
    <row r="4117" customFormat="false" ht="15" hidden="false" customHeight="false" outlineLevel="0" collapsed="false">
      <c r="A4117" s="0" t="n">
        <v>30</v>
      </c>
      <c r="B4117" s="0" t="n">
        <v>88</v>
      </c>
      <c r="C4117" s="0" t="n">
        <v>55</v>
      </c>
      <c r="D4117" s="0" t="n">
        <v>96</v>
      </c>
      <c r="E4117" s="0" t="n">
        <v>28</v>
      </c>
      <c r="F4117" s="0" t="n">
        <v>54</v>
      </c>
      <c r="G4117" s="1" t="n">
        <f aca="false">COUNTIF($A4117:$F4117,A4117)</f>
        <v>1</v>
      </c>
      <c r="H4117" s="1" t="n">
        <f aca="false">COUNTIF($A4117:$F4117,B4117)</f>
        <v>1</v>
      </c>
      <c r="I4117" s="1" t="n">
        <f aca="false">COUNTIF($A4117:$F4117,C4117)</f>
        <v>1</v>
      </c>
      <c r="J4117" s="1" t="n">
        <f aca="false">COUNTIF($A4117:$F4117,D4117)</f>
        <v>1</v>
      </c>
      <c r="K4117" s="1" t="n">
        <f aca="false">COUNTIF($A4117:$F4117,E4117)</f>
        <v>1</v>
      </c>
      <c r="L4117" s="1" t="n">
        <f aca="false">COUNTIF($A4117:$F4117,F4117)</f>
        <v>1</v>
      </c>
      <c r="M4117" s="2" t="n">
        <f aca="false">IF(AND(COUNTIF(G4117:L4117,3)=3,COUNTIF(G4117:L4117,1)=3),1,0)</f>
        <v>0</v>
      </c>
      <c r="N4117" s="3" t="n">
        <f aca="false">IF(SUMIF(G4117:L4117,3,A4117:F4117)^2&gt;SUMIF(G4117:L4117,1,A4117:F4117)^2,1,0)</f>
        <v>0</v>
      </c>
    </row>
    <row r="4118" customFormat="false" ht="15" hidden="false" customHeight="false" outlineLevel="0" collapsed="false">
      <c r="A4118" s="0" t="n">
        <v>57</v>
      </c>
      <c r="B4118" s="0" t="n">
        <v>33</v>
      </c>
      <c r="C4118" s="0" t="n">
        <v>69</v>
      </c>
      <c r="D4118" s="0" t="n">
        <v>72</v>
      </c>
      <c r="E4118" s="0" t="n">
        <v>68</v>
      </c>
      <c r="F4118" s="0" t="n">
        <v>64</v>
      </c>
      <c r="G4118" s="1" t="n">
        <f aca="false">COUNTIF($A4118:$F4118,A4118)</f>
        <v>1</v>
      </c>
      <c r="H4118" s="1" t="n">
        <f aca="false">COUNTIF($A4118:$F4118,B4118)</f>
        <v>1</v>
      </c>
      <c r="I4118" s="1" t="n">
        <f aca="false">COUNTIF($A4118:$F4118,C4118)</f>
        <v>1</v>
      </c>
      <c r="J4118" s="1" t="n">
        <f aca="false">COUNTIF($A4118:$F4118,D4118)</f>
        <v>1</v>
      </c>
      <c r="K4118" s="1" t="n">
        <f aca="false">COUNTIF($A4118:$F4118,E4118)</f>
        <v>1</v>
      </c>
      <c r="L4118" s="1" t="n">
        <f aca="false">COUNTIF($A4118:$F4118,F4118)</f>
        <v>1</v>
      </c>
      <c r="M4118" s="2" t="n">
        <f aca="false">IF(AND(COUNTIF(G4118:L4118,3)=3,COUNTIF(G4118:L4118,1)=3),1,0)</f>
        <v>0</v>
      </c>
      <c r="N4118" s="3" t="n">
        <f aca="false">IF(SUMIF(G4118:L4118,3,A4118:F4118)^2&gt;SUMIF(G4118:L4118,1,A4118:F4118)^2,1,0)</f>
        <v>0</v>
      </c>
    </row>
    <row r="4119" customFormat="false" ht="15" hidden="false" customHeight="false" outlineLevel="0" collapsed="false">
      <c r="A4119" s="0" t="n">
        <v>16</v>
      </c>
      <c r="B4119" s="0" t="n">
        <v>54</v>
      </c>
      <c r="C4119" s="0" t="n">
        <v>98</v>
      </c>
      <c r="D4119" s="0" t="n">
        <v>15</v>
      </c>
      <c r="E4119" s="0" t="n">
        <v>25</v>
      </c>
      <c r="F4119" s="0" t="n">
        <v>90</v>
      </c>
      <c r="G4119" s="1" t="n">
        <f aca="false">COUNTIF($A4119:$F4119,A4119)</f>
        <v>1</v>
      </c>
      <c r="H4119" s="1" t="n">
        <f aca="false">COUNTIF($A4119:$F4119,B4119)</f>
        <v>1</v>
      </c>
      <c r="I4119" s="1" t="n">
        <f aca="false">COUNTIF($A4119:$F4119,C4119)</f>
        <v>1</v>
      </c>
      <c r="J4119" s="1" t="n">
        <f aca="false">COUNTIF($A4119:$F4119,D4119)</f>
        <v>1</v>
      </c>
      <c r="K4119" s="1" t="n">
        <f aca="false">COUNTIF($A4119:$F4119,E4119)</f>
        <v>1</v>
      </c>
      <c r="L4119" s="1" t="n">
        <f aca="false">COUNTIF($A4119:$F4119,F4119)</f>
        <v>1</v>
      </c>
      <c r="M4119" s="2" t="n">
        <f aca="false">IF(AND(COUNTIF(G4119:L4119,3)=3,COUNTIF(G4119:L4119,1)=3),1,0)</f>
        <v>0</v>
      </c>
      <c r="N4119" s="3" t="n">
        <f aca="false">IF(SUMIF(G4119:L4119,3,A4119:F4119)^2&gt;SUMIF(G4119:L4119,1,A4119:F4119)^2,1,0)</f>
        <v>0</v>
      </c>
    </row>
    <row r="4120" customFormat="false" ht="15" hidden="false" customHeight="false" outlineLevel="0" collapsed="false">
      <c r="A4120" s="0" t="n">
        <v>85</v>
      </c>
      <c r="B4120" s="0" t="n">
        <v>51</v>
      </c>
      <c r="C4120" s="0" t="n">
        <v>18</v>
      </c>
      <c r="D4120" s="0" t="n">
        <v>64</v>
      </c>
      <c r="E4120" s="0" t="n">
        <v>54</v>
      </c>
      <c r="F4120" s="0" t="n">
        <v>85</v>
      </c>
      <c r="G4120" s="1" t="n">
        <f aca="false">COUNTIF($A4120:$F4120,A4120)</f>
        <v>2</v>
      </c>
      <c r="H4120" s="1" t="n">
        <f aca="false">COUNTIF($A4120:$F4120,B4120)</f>
        <v>1</v>
      </c>
      <c r="I4120" s="1" t="n">
        <f aca="false">COUNTIF($A4120:$F4120,C4120)</f>
        <v>1</v>
      </c>
      <c r="J4120" s="1" t="n">
        <f aca="false">COUNTIF($A4120:$F4120,D4120)</f>
        <v>1</v>
      </c>
      <c r="K4120" s="1" t="n">
        <f aca="false">COUNTIF($A4120:$F4120,E4120)</f>
        <v>1</v>
      </c>
      <c r="L4120" s="1" t="n">
        <f aca="false">COUNTIF($A4120:$F4120,F4120)</f>
        <v>2</v>
      </c>
      <c r="M4120" s="2" t="n">
        <f aca="false">IF(AND(COUNTIF(G4120:L4120,3)=3,COUNTIF(G4120:L4120,1)=3),1,0)</f>
        <v>0</v>
      </c>
      <c r="N4120" s="3" t="n">
        <f aca="false">IF(SUMIF(G4120:L4120,3,A4120:F4120)^2&gt;SUMIF(G4120:L4120,1,A4120:F4120)^2,1,0)</f>
        <v>0</v>
      </c>
    </row>
    <row r="4121" customFormat="false" ht="15" hidden="false" customHeight="false" outlineLevel="0" collapsed="false">
      <c r="A4121" s="0" t="n">
        <v>74</v>
      </c>
      <c r="B4121" s="0" t="n">
        <v>90</v>
      </c>
      <c r="C4121" s="0" t="n">
        <v>32</v>
      </c>
      <c r="D4121" s="0" t="n">
        <v>44</v>
      </c>
      <c r="E4121" s="0" t="n">
        <v>50</v>
      </c>
      <c r="F4121" s="0" t="n">
        <v>64</v>
      </c>
      <c r="G4121" s="1" t="n">
        <f aca="false">COUNTIF($A4121:$F4121,A4121)</f>
        <v>1</v>
      </c>
      <c r="H4121" s="1" t="n">
        <f aca="false">COUNTIF($A4121:$F4121,B4121)</f>
        <v>1</v>
      </c>
      <c r="I4121" s="1" t="n">
        <f aca="false">COUNTIF($A4121:$F4121,C4121)</f>
        <v>1</v>
      </c>
      <c r="J4121" s="1" t="n">
        <f aca="false">COUNTIF($A4121:$F4121,D4121)</f>
        <v>1</v>
      </c>
      <c r="K4121" s="1" t="n">
        <f aca="false">COUNTIF($A4121:$F4121,E4121)</f>
        <v>1</v>
      </c>
      <c r="L4121" s="1" t="n">
        <f aca="false">COUNTIF($A4121:$F4121,F4121)</f>
        <v>1</v>
      </c>
      <c r="M4121" s="2" t="n">
        <f aca="false">IF(AND(COUNTIF(G4121:L4121,3)=3,COUNTIF(G4121:L4121,1)=3),1,0)</f>
        <v>0</v>
      </c>
      <c r="N4121" s="3" t="n">
        <f aca="false">IF(SUMIF(G4121:L4121,3,A4121:F4121)^2&gt;SUMIF(G4121:L4121,1,A4121:F4121)^2,1,0)</f>
        <v>0</v>
      </c>
    </row>
    <row r="4122" customFormat="false" ht="15" hidden="false" customHeight="false" outlineLevel="0" collapsed="false">
      <c r="A4122" s="0" t="n">
        <v>44</v>
      </c>
      <c r="B4122" s="0" t="n">
        <v>33</v>
      </c>
      <c r="C4122" s="0" t="n">
        <v>71</v>
      </c>
      <c r="D4122" s="0" t="n">
        <v>19</v>
      </c>
      <c r="E4122" s="0" t="n">
        <v>45</v>
      </c>
      <c r="F4122" s="0" t="n">
        <v>12</v>
      </c>
      <c r="G4122" s="1" t="n">
        <f aca="false">COUNTIF($A4122:$F4122,A4122)</f>
        <v>1</v>
      </c>
      <c r="H4122" s="1" t="n">
        <f aca="false">COUNTIF($A4122:$F4122,B4122)</f>
        <v>1</v>
      </c>
      <c r="I4122" s="1" t="n">
        <f aca="false">COUNTIF($A4122:$F4122,C4122)</f>
        <v>1</v>
      </c>
      <c r="J4122" s="1" t="n">
        <f aca="false">COUNTIF($A4122:$F4122,D4122)</f>
        <v>1</v>
      </c>
      <c r="K4122" s="1" t="n">
        <f aca="false">COUNTIF($A4122:$F4122,E4122)</f>
        <v>1</v>
      </c>
      <c r="L4122" s="1" t="n">
        <f aca="false">COUNTIF($A4122:$F4122,F4122)</f>
        <v>1</v>
      </c>
      <c r="M4122" s="2" t="n">
        <f aca="false">IF(AND(COUNTIF(G4122:L4122,3)=3,COUNTIF(G4122:L4122,1)=3),1,0)</f>
        <v>0</v>
      </c>
      <c r="N4122" s="3" t="n">
        <f aca="false">IF(SUMIF(G4122:L4122,3,A4122:F4122)^2&gt;SUMIF(G4122:L4122,1,A4122:F4122)^2,1,0)</f>
        <v>0</v>
      </c>
    </row>
    <row r="4123" customFormat="false" ht="15" hidden="false" customHeight="false" outlineLevel="0" collapsed="false">
      <c r="A4123" s="0" t="n">
        <v>12</v>
      </c>
      <c r="B4123" s="0" t="n">
        <v>87</v>
      </c>
      <c r="C4123" s="0" t="n">
        <v>90</v>
      </c>
      <c r="D4123" s="0" t="n">
        <v>26</v>
      </c>
      <c r="E4123" s="0" t="n">
        <v>84</v>
      </c>
      <c r="F4123" s="0" t="n">
        <v>11</v>
      </c>
      <c r="G4123" s="1" t="n">
        <f aca="false">COUNTIF($A4123:$F4123,A4123)</f>
        <v>1</v>
      </c>
      <c r="H4123" s="1" t="n">
        <f aca="false">COUNTIF($A4123:$F4123,B4123)</f>
        <v>1</v>
      </c>
      <c r="I4123" s="1" t="n">
        <f aca="false">COUNTIF($A4123:$F4123,C4123)</f>
        <v>1</v>
      </c>
      <c r="J4123" s="1" t="n">
        <f aca="false">COUNTIF($A4123:$F4123,D4123)</f>
        <v>1</v>
      </c>
      <c r="K4123" s="1" t="n">
        <f aca="false">COUNTIF($A4123:$F4123,E4123)</f>
        <v>1</v>
      </c>
      <c r="L4123" s="1" t="n">
        <f aca="false">COUNTIF($A4123:$F4123,F4123)</f>
        <v>1</v>
      </c>
      <c r="M4123" s="2" t="n">
        <f aca="false">IF(AND(COUNTIF(G4123:L4123,3)=3,COUNTIF(G4123:L4123,1)=3),1,0)</f>
        <v>0</v>
      </c>
      <c r="N4123" s="3" t="n">
        <f aca="false">IF(SUMIF(G4123:L4123,3,A4123:F4123)^2&gt;SUMIF(G4123:L4123,1,A4123:F4123)^2,1,0)</f>
        <v>0</v>
      </c>
    </row>
    <row r="4124" customFormat="false" ht="15" hidden="false" customHeight="false" outlineLevel="0" collapsed="false">
      <c r="A4124" s="0" t="n">
        <v>62</v>
      </c>
      <c r="B4124" s="0" t="n">
        <v>61</v>
      </c>
      <c r="C4124" s="0" t="n">
        <v>28</v>
      </c>
      <c r="D4124" s="0" t="n">
        <v>19</v>
      </c>
      <c r="E4124" s="0" t="n">
        <v>53</v>
      </c>
      <c r="F4124" s="0" t="n">
        <v>86</v>
      </c>
      <c r="G4124" s="1" t="n">
        <f aca="false">COUNTIF($A4124:$F4124,A4124)</f>
        <v>1</v>
      </c>
      <c r="H4124" s="1" t="n">
        <f aca="false">COUNTIF($A4124:$F4124,B4124)</f>
        <v>1</v>
      </c>
      <c r="I4124" s="1" t="n">
        <f aca="false">COUNTIF($A4124:$F4124,C4124)</f>
        <v>1</v>
      </c>
      <c r="J4124" s="1" t="n">
        <f aca="false">COUNTIF($A4124:$F4124,D4124)</f>
        <v>1</v>
      </c>
      <c r="K4124" s="1" t="n">
        <f aca="false">COUNTIF($A4124:$F4124,E4124)</f>
        <v>1</v>
      </c>
      <c r="L4124" s="1" t="n">
        <f aca="false">COUNTIF($A4124:$F4124,F4124)</f>
        <v>1</v>
      </c>
      <c r="M4124" s="2" t="n">
        <f aca="false">IF(AND(COUNTIF(G4124:L4124,3)=3,COUNTIF(G4124:L4124,1)=3),1,0)</f>
        <v>0</v>
      </c>
      <c r="N4124" s="3" t="n">
        <f aca="false">IF(SUMIF(G4124:L4124,3,A4124:F4124)^2&gt;SUMIF(G4124:L4124,1,A4124:F4124)^2,1,0)</f>
        <v>0</v>
      </c>
    </row>
    <row r="4125" customFormat="false" ht="15" hidden="false" customHeight="false" outlineLevel="0" collapsed="false">
      <c r="A4125" s="0" t="n">
        <v>79</v>
      </c>
      <c r="B4125" s="0" t="n">
        <v>96</v>
      </c>
      <c r="C4125" s="0" t="n">
        <v>86</v>
      </c>
      <c r="D4125" s="0" t="n">
        <v>11</v>
      </c>
      <c r="E4125" s="0" t="n">
        <v>24</v>
      </c>
      <c r="F4125" s="0" t="n">
        <v>21</v>
      </c>
      <c r="G4125" s="1" t="n">
        <f aca="false">COUNTIF($A4125:$F4125,A4125)</f>
        <v>1</v>
      </c>
      <c r="H4125" s="1" t="n">
        <f aca="false">COUNTIF($A4125:$F4125,B4125)</f>
        <v>1</v>
      </c>
      <c r="I4125" s="1" t="n">
        <f aca="false">COUNTIF($A4125:$F4125,C4125)</f>
        <v>1</v>
      </c>
      <c r="J4125" s="1" t="n">
        <f aca="false">COUNTIF($A4125:$F4125,D4125)</f>
        <v>1</v>
      </c>
      <c r="K4125" s="1" t="n">
        <f aca="false">COUNTIF($A4125:$F4125,E4125)</f>
        <v>1</v>
      </c>
      <c r="L4125" s="1" t="n">
        <f aca="false">COUNTIF($A4125:$F4125,F4125)</f>
        <v>1</v>
      </c>
      <c r="M4125" s="2" t="n">
        <f aca="false">IF(AND(COUNTIF(G4125:L4125,3)=3,COUNTIF(G4125:L4125,1)=3),1,0)</f>
        <v>0</v>
      </c>
      <c r="N4125" s="3" t="n">
        <f aca="false">IF(SUMIF(G4125:L4125,3,A4125:F4125)^2&gt;SUMIF(G4125:L4125,1,A4125:F4125)^2,1,0)</f>
        <v>0</v>
      </c>
    </row>
    <row r="4126" customFormat="false" ht="15" hidden="false" customHeight="false" outlineLevel="0" collapsed="false">
      <c r="A4126" s="0" t="n">
        <v>21</v>
      </c>
      <c r="B4126" s="0" t="n">
        <v>60</v>
      </c>
      <c r="C4126" s="0" t="n">
        <v>95</v>
      </c>
      <c r="D4126" s="0" t="n">
        <v>65</v>
      </c>
      <c r="E4126" s="0" t="n">
        <v>21</v>
      </c>
      <c r="F4126" s="0" t="n">
        <v>31</v>
      </c>
      <c r="G4126" s="1" t="n">
        <f aca="false">COUNTIF($A4126:$F4126,A4126)</f>
        <v>2</v>
      </c>
      <c r="H4126" s="1" t="n">
        <f aca="false">COUNTIF($A4126:$F4126,B4126)</f>
        <v>1</v>
      </c>
      <c r="I4126" s="1" t="n">
        <f aca="false">COUNTIF($A4126:$F4126,C4126)</f>
        <v>1</v>
      </c>
      <c r="J4126" s="1" t="n">
        <f aca="false">COUNTIF($A4126:$F4126,D4126)</f>
        <v>1</v>
      </c>
      <c r="K4126" s="1" t="n">
        <f aca="false">COUNTIF($A4126:$F4126,E4126)</f>
        <v>2</v>
      </c>
      <c r="L4126" s="1" t="n">
        <f aca="false">COUNTIF($A4126:$F4126,F4126)</f>
        <v>1</v>
      </c>
      <c r="M4126" s="2" t="n">
        <f aca="false">IF(AND(COUNTIF(G4126:L4126,3)=3,COUNTIF(G4126:L4126,1)=3),1,0)</f>
        <v>0</v>
      </c>
      <c r="N4126" s="3" t="n">
        <f aca="false">IF(SUMIF(G4126:L4126,3,A4126:F4126)^2&gt;SUMIF(G4126:L4126,1,A4126:F4126)^2,1,0)</f>
        <v>0</v>
      </c>
    </row>
    <row r="4127" customFormat="false" ht="15" hidden="false" customHeight="false" outlineLevel="0" collapsed="false">
      <c r="A4127" s="0" t="n">
        <v>84</v>
      </c>
      <c r="B4127" s="0" t="n">
        <v>82</v>
      </c>
      <c r="C4127" s="0" t="n">
        <v>76</v>
      </c>
      <c r="D4127" s="0" t="n">
        <v>31</v>
      </c>
      <c r="E4127" s="0" t="n">
        <v>20</v>
      </c>
      <c r="F4127" s="0" t="n">
        <v>59</v>
      </c>
      <c r="G4127" s="1" t="n">
        <f aca="false">COUNTIF($A4127:$F4127,A4127)</f>
        <v>1</v>
      </c>
      <c r="H4127" s="1" t="n">
        <f aca="false">COUNTIF($A4127:$F4127,B4127)</f>
        <v>1</v>
      </c>
      <c r="I4127" s="1" t="n">
        <f aca="false">COUNTIF($A4127:$F4127,C4127)</f>
        <v>1</v>
      </c>
      <c r="J4127" s="1" t="n">
        <f aca="false">COUNTIF($A4127:$F4127,D4127)</f>
        <v>1</v>
      </c>
      <c r="K4127" s="1" t="n">
        <f aca="false">COUNTIF($A4127:$F4127,E4127)</f>
        <v>1</v>
      </c>
      <c r="L4127" s="1" t="n">
        <f aca="false">COUNTIF($A4127:$F4127,F4127)</f>
        <v>1</v>
      </c>
      <c r="M4127" s="2" t="n">
        <f aca="false">IF(AND(COUNTIF(G4127:L4127,3)=3,COUNTIF(G4127:L4127,1)=3),1,0)</f>
        <v>0</v>
      </c>
      <c r="N4127" s="3" t="n">
        <f aca="false">IF(SUMIF(G4127:L4127,3,A4127:F4127)^2&gt;SUMIF(G4127:L4127,1,A4127:F4127)^2,1,0)</f>
        <v>0</v>
      </c>
    </row>
    <row r="4128" customFormat="false" ht="15" hidden="false" customHeight="false" outlineLevel="0" collapsed="false">
      <c r="A4128" s="0" t="n">
        <v>19</v>
      </c>
      <c r="B4128" s="0" t="n">
        <v>77</v>
      </c>
      <c r="C4128" s="0" t="n">
        <v>91</v>
      </c>
      <c r="D4128" s="0" t="n">
        <v>47</v>
      </c>
      <c r="E4128" s="0" t="n">
        <v>53</v>
      </c>
      <c r="F4128" s="0" t="n">
        <v>95</v>
      </c>
      <c r="G4128" s="1" t="n">
        <f aca="false">COUNTIF($A4128:$F4128,A4128)</f>
        <v>1</v>
      </c>
      <c r="H4128" s="1" t="n">
        <f aca="false">COUNTIF($A4128:$F4128,B4128)</f>
        <v>1</v>
      </c>
      <c r="I4128" s="1" t="n">
        <f aca="false">COUNTIF($A4128:$F4128,C4128)</f>
        <v>1</v>
      </c>
      <c r="J4128" s="1" t="n">
        <f aca="false">COUNTIF($A4128:$F4128,D4128)</f>
        <v>1</v>
      </c>
      <c r="K4128" s="1" t="n">
        <f aca="false">COUNTIF($A4128:$F4128,E4128)</f>
        <v>1</v>
      </c>
      <c r="L4128" s="1" t="n">
        <f aca="false">COUNTIF($A4128:$F4128,F4128)</f>
        <v>1</v>
      </c>
      <c r="M4128" s="2" t="n">
        <f aca="false">IF(AND(COUNTIF(G4128:L4128,3)=3,COUNTIF(G4128:L4128,1)=3),1,0)</f>
        <v>0</v>
      </c>
      <c r="N4128" s="3" t="n">
        <f aca="false">IF(SUMIF(G4128:L4128,3,A4128:F4128)^2&gt;SUMIF(G4128:L4128,1,A4128:F4128)^2,1,0)</f>
        <v>0</v>
      </c>
    </row>
    <row r="4129" customFormat="false" ht="15" hidden="false" customHeight="false" outlineLevel="0" collapsed="false">
      <c r="A4129" s="0" t="n">
        <v>61</v>
      </c>
      <c r="B4129" s="0" t="n">
        <v>36</v>
      </c>
      <c r="C4129" s="0" t="n">
        <v>17</v>
      </c>
      <c r="D4129" s="0" t="n">
        <v>41</v>
      </c>
      <c r="E4129" s="0" t="n">
        <v>37</v>
      </c>
      <c r="F4129" s="0" t="n">
        <v>99</v>
      </c>
      <c r="G4129" s="1" t="n">
        <f aca="false">COUNTIF($A4129:$F4129,A4129)</f>
        <v>1</v>
      </c>
      <c r="H4129" s="1" t="n">
        <f aca="false">COUNTIF($A4129:$F4129,B4129)</f>
        <v>1</v>
      </c>
      <c r="I4129" s="1" t="n">
        <f aca="false">COUNTIF($A4129:$F4129,C4129)</f>
        <v>1</v>
      </c>
      <c r="J4129" s="1" t="n">
        <f aca="false">COUNTIF($A4129:$F4129,D4129)</f>
        <v>1</v>
      </c>
      <c r="K4129" s="1" t="n">
        <f aca="false">COUNTIF($A4129:$F4129,E4129)</f>
        <v>1</v>
      </c>
      <c r="L4129" s="1" t="n">
        <f aca="false">COUNTIF($A4129:$F4129,F4129)</f>
        <v>1</v>
      </c>
      <c r="M4129" s="2" t="n">
        <f aca="false">IF(AND(COUNTIF(G4129:L4129,3)=3,COUNTIF(G4129:L4129,1)=3),1,0)</f>
        <v>0</v>
      </c>
      <c r="N4129" s="3" t="n">
        <f aca="false">IF(SUMIF(G4129:L4129,3,A4129:F4129)^2&gt;SUMIF(G4129:L4129,1,A4129:F4129)^2,1,0)</f>
        <v>0</v>
      </c>
    </row>
    <row r="4130" customFormat="false" ht="15" hidden="false" customHeight="false" outlineLevel="0" collapsed="false">
      <c r="A4130" s="0" t="n">
        <v>52</v>
      </c>
      <c r="B4130" s="0" t="n">
        <v>16</v>
      </c>
      <c r="C4130" s="0" t="n">
        <v>39</v>
      </c>
      <c r="D4130" s="0" t="n">
        <v>58</v>
      </c>
      <c r="E4130" s="0" t="n">
        <v>87</v>
      </c>
      <c r="F4130" s="0" t="n">
        <v>38</v>
      </c>
      <c r="G4130" s="1" t="n">
        <f aca="false">COUNTIF($A4130:$F4130,A4130)</f>
        <v>1</v>
      </c>
      <c r="H4130" s="1" t="n">
        <f aca="false">COUNTIF($A4130:$F4130,B4130)</f>
        <v>1</v>
      </c>
      <c r="I4130" s="1" t="n">
        <f aca="false">COUNTIF($A4130:$F4130,C4130)</f>
        <v>1</v>
      </c>
      <c r="J4130" s="1" t="n">
        <f aca="false">COUNTIF($A4130:$F4130,D4130)</f>
        <v>1</v>
      </c>
      <c r="K4130" s="1" t="n">
        <f aca="false">COUNTIF($A4130:$F4130,E4130)</f>
        <v>1</v>
      </c>
      <c r="L4130" s="1" t="n">
        <f aca="false">COUNTIF($A4130:$F4130,F4130)</f>
        <v>1</v>
      </c>
      <c r="M4130" s="2" t="n">
        <f aca="false">IF(AND(COUNTIF(G4130:L4130,3)=3,COUNTIF(G4130:L4130,1)=3),1,0)</f>
        <v>0</v>
      </c>
      <c r="N4130" s="3" t="n">
        <f aca="false">IF(SUMIF(G4130:L4130,3,A4130:F4130)^2&gt;SUMIF(G4130:L4130,1,A4130:F4130)^2,1,0)</f>
        <v>0</v>
      </c>
    </row>
    <row r="4131" customFormat="false" ht="15" hidden="false" customHeight="false" outlineLevel="0" collapsed="false">
      <c r="A4131" s="0" t="n">
        <v>85</v>
      </c>
      <c r="B4131" s="0" t="n">
        <v>70</v>
      </c>
      <c r="C4131" s="0" t="n">
        <v>43</v>
      </c>
      <c r="D4131" s="0" t="n">
        <v>45</v>
      </c>
      <c r="E4131" s="0" t="n">
        <v>10</v>
      </c>
      <c r="F4131" s="0" t="n">
        <v>37</v>
      </c>
      <c r="G4131" s="1" t="n">
        <f aca="false">COUNTIF($A4131:$F4131,A4131)</f>
        <v>1</v>
      </c>
      <c r="H4131" s="1" t="n">
        <f aca="false">COUNTIF($A4131:$F4131,B4131)</f>
        <v>1</v>
      </c>
      <c r="I4131" s="1" t="n">
        <f aca="false">COUNTIF($A4131:$F4131,C4131)</f>
        <v>1</v>
      </c>
      <c r="J4131" s="1" t="n">
        <f aca="false">COUNTIF($A4131:$F4131,D4131)</f>
        <v>1</v>
      </c>
      <c r="K4131" s="1" t="n">
        <f aca="false">COUNTIF($A4131:$F4131,E4131)</f>
        <v>1</v>
      </c>
      <c r="L4131" s="1" t="n">
        <f aca="false">COUNTIF($A4131:$F4131,F4131)</f>
        <v>1</v>
      </c>
      <c r="M4131" s="2" t="n">
        <f aca="false">IF(AND(COUNTIF(G4131:L4131,3)=3,COUNTIF(G4131:L4131,1)=3),1,0)</f>
        <v>0</v>
      </c>
      <c r="N4131" s="3" t="n">
        <f aca="false">IF(SUMIF(G4131:L4131,3,A4131:F4131)^2&gt;SUMIF(G4131:L4131,1,A4131:F4131)^2,1,0)</f>
        <v>0</v>
      </c>
    </row>
    <row r="4132" customFormat="false" ht="15" hidden="false" customHeight="false" outlineLevel="0" collapsed="false">
      <c r="A4132" s="0" t="n">
        <v>30</v>
      </c>
      <c r="B4132" s="0" t="n">
        <v>99</v>
      </c>
      <c r="C4132" s="0" t="n">
        <v>34</v>
      </c>
      <c r="D4132" s="0" t="n">
        <v>28</v>
      </c>
      <c r="E4132" s="0" t="n">
        <v>10</v>
      </c>
      <c r="F4132" s="0" t="n">
        <v>67</v>
      </c>
      <c r="G4132" s="1" t="n">
        <f aca="false">COUNTIF($A4132:$F4132,A4132)</f>
        <v>1</v>
      </c>
      <c r="H4132" s="1" t="n">
        <f aca="false">COUNTIF($A4132:$F4132,B4132)</f>
        <v>1</v>
      </c>
      <c r="I4132" s="1" t="n">
        <f aca="false">COUNTIF($A4132:$F4132,C4132)</f>
        <v>1</v>
      </c>
      <c r="J4132" s="1" t="n">
        <f aca="false">COUNTIF($A4132:$F4132,D4132)</f>
        <v>1</v>
      </c>
      <c r="K4132" s="1" t="n">
        <f aca="false">COUNTIF($A4132:$F4132,E4132)</f>
        <v>1</v>
      </c>
      <c r="L4132" s="1" t="n">
        <f aca="false">COUNTIF($A4132:$F4132,F4132)</f>
        <v>1</v>
      </c>
      <c r="M4132" s="2" t="n">
        <f aca="false">IF(AND(COUNTIF(G4132:L4132,3)=3,COUNTIF(G4132:L4132,1)=3),1,0)</f>
        <v>0</v>
      </c>
      <c r="N4132" s="3" t="n">
        <f aca="false">IF(SUMIF(G4132:L4132,3,A4132:F4132)^2&gt;SUMIF(G4132:L4132,1,A4132:F4132)^2,1,0)</f>
        <v>0</v>
      </c>
    </row>
    <row r="4133" customFormat="false" ht="15" hidden="false" customHeight="false" outlineLevel="0" collapsed="false">
      <c r="A4133" s="0" t="n">
        <v>52</v>
      </c>
      <c r="B4133" s="0" t="n">
        <v>43</v>
      </c>
      <c r="C4133" s="0" t="n">
        <v>52</v>
      </c>
      <c r="D4133" s="0" t="n">
        <v>49</v>
      </c>
      <c r="E4133" s="0" t="n">
        <v>25</v>
      </c>
      <c r="F4133" s="0" t="n">
        <v>87</v>
      </c>
      <c r="G4133" s="1" t="n">
        <f aca="false">COUNTIF($A4133:$F4133,A4133)</f>
        <v>2</v>
      </c>
      <c r="H4133" s="1" t="n">
        <f aca="false">COUNTIF($A4133:$F4133,B4133)</f>
        <v>1</v>
      </c>
      <c r="I4133" s="1" t="n">
        <f aca="false">COUNTIF($A4133:$F4133,C4133)</f>
        <v>2</v>
      </c>
      <c r="J4133" s="1" t="n">
        <f aca="false">COUNTIF($A4133:$F4133,D4133)</f>
        <v>1</v>
      </c>
      <c r="K4133" s="1" t="n">
        <f aca="false">COUNTIF($A4133:$F4133,E4133)</f>
        <v>1</v>
      </c>
      <c r="L4133" s="1" t="n">
        <f aca="false">COUNTIF($A4133:$F4133,F4133)</f>
        <v>1</v>
      </c>
      <c r="M4133" s="2" t="n">
        <f aca="false">IF(AND(COUNTIF(G4133:L4133,3)=3,COUNTIF(G4133:L4133,1)=3),1,0)</f>
        <v>0</v>
      </c>
      <c r="N4133" s="3" t="n">
        <f aca="false">IF(SUMIF(G4133:L4133,3,A4133:F4133)^2&gt;SUMIF(G4133:L4133,1,A4133:F4133)^2,1,0)</f>
        <v>0</v>
      </c>
    </row>
    <row r="4134" customFormat="false" ht="15" hidden="false" customHeight="false" outlineLevel="0" collapsed="false">
      <c r="A4134" s="0" t="n">
        <v>60</v>
      </c>
      <c r="B4134" s="0" t="n">
        <v>45</v>
      </c>
      <c r="C4134" s="0" t="n">
        <v>34</v>
      </c>
      <c r="D4134" s="0" t="n">
        <v>100</v>
      </c>
      <c r="E4134" s="0" t="n">
        <v>59</v>
      </c>
      <c r="F4134" s="0" t="n">
        <v>11</v>
      </c>
      <c r="G4134" s="1" t="n">
        <f aca="false">COUNTIF($A4134:$F4134,A4134)</f>
        <v>1</v>
      </c>
      <c r="H4134" s="1" t="n">
        <f aca="false">COUNTIF($A4134:$F4134,B4134)</f>
        <v>1</v>
      </c>
      <c r="I4134" s="1" t="n">
        <f aca="false">COUNTIF($A4134:$F4134,C4134)</f>
        <v>1</v>
      </c>
      <c r="J4134" s="1" t="n">
        <f aca="false">COUNTIF($A4134:$F4134,D4134)</f>
        <v>1</v>
      </c>
      <c r="K4134" s="1" t="n">
        <f aca="false">COUNTIF($A4134:$F4134,E4134)</f>
        <v>1</v>
      </c>
      <c r="L4134" s="1" t="n">
        <f aca="false">COUNTIF($A4134:$F4134,F4134)</f>
        <v>1</v>
      </c>
      <c r="M4134" s="2" t="n">
        <f aca="false">IF(AND(COUNTIF(G4134:L4134,3)=3,COUNTIF(G4134:L4134,1)=3),1,0)</f>
        <v>0</v>
      </c>
      <c r="N4134" s="3" t="n">
        <f aca="false">IF(SUMIF(G4134:L4134,3,A4134:F4134)^2&gt;SUMIF(G4134:L4134,1,A4134:F4134)^2,1,0)</f>
        <v>0</v>
      </c>
    </row>
    <row r="4135" customFormat="false" ht="15" hidden="false" customHeight="false" outlineLevel="0" collapsed="false">
      <c r="A4135" s="0" t="n">
        <v>68</v>
      </c>
      <c r="B4135" s="0" t="n">
        <v>95</v>
      </c>
      <c r="C4135" s="0" t="n">
        <v>26</v>
      </c>
      <c r="D4135" s="0" t="n">
        <v>86</v>
      </c>
      <c r="E4135" s="0" t="n">
        <v>13</v>
      </c>
      <c r="F4135" s="0" t="n">
        <v>93</v>
      </c>
      <c r="G4135" s="1" t="n">
        <f aca="false">COUNTIF($A4135:$F4135,A4135)</f>
        <v>1</v>
      </c>
      <c r="H4135" s="1" t="n">
        <f aca="false">COUNTIF($A4135:$F4135,B4135)</f>
        <v>1</v>
      </c>
      <c r="I4135" s="1" t="n">
        <f aca="false">COUNTIF($A4135:$F4135,C4135)</f>
        <v>1</v>
      </c>
      <c r="J4135" s="1" t="n">
        <f aca="false">COUNTIF($A4135:$F4135,D4135)</f>
        <v>1</v>
      </c>
      <c r="K4135" s="1" t="n">
        <f aca="false">COUNTIF($A4135:$F4135,E4135)</f>
        <v>1</v>
      </c>
      <c r="L4135" s="1" t="n">
        <f aca="false">COUNTIF($A4135:$F4135,F4135)</f>
        <v>1</v>
      </c>
      <c r="M4135" s="2" t="n">
        <f aca="false">IF(AND(COUNTIF(G4135:L4135,3)=3,COUNTIF(G4135:L4135,1)=3),1,0)</f>
        <v>0</v>
      </c>
      <c r="N4135" s="3" t="n">
        <f aca="false">IF(SUMIF(G4135:L4135,3,A4135:F4135)^2&gt;SUMIF(G4135:L4135,1,A4135:F4135)^2,1,0)</f>
        <v>0</v>
      </c>
    </row>
    <row r="4136" customFormat="false" ht="15" hidden="false" customHeight="false" outlineLevel="0" collapsed="false">
      <c r="A4136" s="0" t="n">
        <v>20</v>
      </c>
      <c r="B4136" s="0" t="n">
        <v>14</v>
      </c>
      <c r="C4136" s="0" t="n">
        <v>42</v>
      </c>
      <c r="D4136" s="0" t="n">
        <v>57</v>
      </c>
      <c r="E4136" s="0" t="n">
        <v>59</v>
      </c>
      <c r="F4136" s="0" t="n">
        <v>65</v>
      </c>
      <c r="G4136" s="1" t="n">
        <f aca="false">COUNTIF($A4136:$F4136,A4136)</f>
        <v>1</v>
      </c>
      <c r="H4136" s="1" t="n">
        <f aca="false">COUNTIF($A4136:$F4136,B4136)</f>
        <v>1</v>
      </c>
      <c r="I4136" s="1" t="n">
        <f aca="false">COUNTIF($A4136:$F4136,C4136)</f>
        <v>1</v>
      </c>
      <c r="J4136" s="1" t="n">
        <f aca="false">COUNTIF($A4136:$F4136,D4136)</f>
        <v>1</v>
      </c>
      <c r="K4136" s="1" t="n">
        <f aca="false">COUNTIF($A4136:$F4136,E4136)</f>
        <v>1</v>
      </c>
      <c r="L4136" s="1" t="n">
        <f aca="false">COUNTIF($A4136:$F4136,F4136)</f>
        <v>1</v>
      </c>
      <c r="M4136" s="2" t="n">
        <f aca="false">IF(AND(COUNTIF(G4136:L4136,3)=3,COUNTIF(G4136:L4136,1)=3),1,0)</f>
        <v>0</v>
      </c>
      <c r="N4136" s="3" t="n">
        <f aca="false">IF(SUMIF(G4136:L4136,3,A4136:F4136)^2&gt;SUMIF(G4136:L4136,1,A4136:F4136)^2,1,0)</f>
        <v>0</v>
      </c>
    </row>
    <row r="4137" customFormat="false" ht="15" hidden="false" customHeight="false" outlineLevel="0" collapsed="false">
      <c r="A4137" s="0" t="n">
        <v>39</v>
      </c>
      <c r="B4137" s="0" t="n">
        <v>70</v>
      </c>
      <c r="C4137" s="0" t="n">
        <v>35</v>
      </c>
      <c r="D4137" s="0" t="n">
        <v>31</v>
      </c>
      <c r="E4137" s="0" t="n">
        <v>97</v>
      </c>
      <c r="F4137" s="0" t="n">
        <v>51</v>
      </c>
      <c r="G4137" s="1" t="n">
        <f aca="false">COUNTIF($A4137:$F4137,A4137)</f>
        <v>1</v>
      </c>
      <c r="H4137" s="1" t="n">
        <f aca="false">COUNTIF($A4137:$F4137,B4137)</f>
        <v>1</v>
      </c>
      <c r="I4137" s="1" t="n">
        <f aca="false">COUNTIF($A4137:$F4137,C4137)</f>
        <v>1</v>
      </c>
      <c r="J4137" s="1" t="n">
        <f aca="false">COUNTIF($A4137:$F4137,D4137)</f>
        <v>1</v>
      </c>
      <c r="K4137" s="1" t="n">
        <f aca="false">COUNTIF($A4137:$F4137,E4137)</f>
        <v>1</v>
      </c>
      <c r="L4137" s="1" t="n">
        <f aca="false">COUNTIF($A4137:$F4137,F4137)</f>
        <v>1</v>
      </c>
      <c r="M4137" s="2" t="n">
        <f aca="false">IF(AND(COUNTIF(G4137:L4137,3)=3,COUNTIF(G4137:L4137,1)=3),1,0)</f>
        <v>0</v>
      </c>
      <c r="N4137" s="3" t="n">
        <f aca="false">IF(SUMIF(G4137:L4137,3,A4137:F4137)^2&gt;SUMIF(G4137:L4137,1,A4137:F4137)^2,1,0)</f>
        <v>0</v>
      </c>
    </row>
    <row r="4138" customFormat="false" ht="15" hidden="false" customHeight="false" outlineLevel="0" collapsed="false">
      <c r="A4138" s="0" t="n">
        <v>46</v>
      </c>
      <c r="B4138" s="0" t="n">
        <v>24</v>
      </c>
      <c r="C4138" s="0" t="n">
        <v>89</v>
      </c>
      <c r="D4138" s="0" t="n">
        <v>64</v>
      </c>
      <c r="E4138" s="0" t="n">
        <v>36</v>
      </c>
      <c r="F4138" s="0" t="n">
        <v>40</v>
      </c>
      <c r="G4138" s="1" t="n">
        <f aca="false">COUNTIF($A4138:$F4138,A4138)</f>
        <v>1</v>
      </c>
      <c r="H4138" s="1" t="n">
        <f aca="false">COUNTIF($A4138:$F4138,B4138)</f>
        <v>1</v>
      </c>
      <c r="I4138" s="1" t="n">
        <f aca="false">COUNTIF($A4138:$F4138,C4138)</f>
        <v>1</v>
      </c>
      <c r="J4138" s="1" t="n">
        <f aca="false">COUNTIF($A4138:$F4138,D4138)</f>
        <v>1</v>
      </c>
      <c r="K4138" s="1" t="n">
        <f aca="false">COUNTIF($A4138:$F4138,E4138)</f>
        <v>1</v>
      </c>
      <c r="L4138" s="1" t="n">
        <f aca="false">COUNTIF($A4138:$F4138,F4138)</f>
        <v>1</v>
      </c>
      <c r="M4138" s="2" t="n">
        <f aca="false">IF(AND(COUNTIF(G4138:L4138,3)=3,COUNTIF(G4138:L4138,1)=3),1,0)</f>
        <v>0</v>
      </c>
      <c r="N4138" s="3" t="n">
        <f aca="false">IF(SUMIF(G4138:L4138,3,A4138:F4138)^2&gt;SUMIF(G4138:L4138,1,A4138:F4138)^2,1,0)</f>
        <v>0</v>
      </c>
    </row>
    <row r="4139" customFormat="false" ht="15" hidden="false" customHeight="false" outlineLevel="0" collapsed="false">
      <c r="A4139" s="0" t="n">
        <v>41</v>
      </c>
      <c r="B4139" s="0" t="n">
        <v>40</v>
      </c>
      <c r="C4139" s="0" t="n">
        <v>46</v>
      </c>
      <c r="D4139" s="0" t="n">
        <v>40</v>
      </c>
      <c r="E4139" s="0" t="n">
        <v>20</v>
      </c>
      <c r="F4139" s="0" t="n">
        <v>91</v>
      </c>
      <c r="G4139" s="1" t="n">
        <f aca="false">COUNTIF($A4139:$F4139,A4139)</f>
        <v>1</v>
      </c>
      <c r="H4139" s="1" t="n">
        <f aca="false">COUNTIF($A4139:$F4139,B4139)</f>
        <v>2</v>
      </c>
      <c r="I4139" s="1" t="n">
        <f aca="false">COUNTIF($A4139:$F4139,C4139)</f>
        <v>1</v>
      </c>
      <c r="J4139" s="1" t="n">
        <f aca="false">COUNTIF($A4139:$F4139,D4139)</f>
        <v>2</v>
      </c>
      <c r="K4139" s="1" t="n">
        <f aca="false">COUNTIF($A4139:$F4139,E4139)</f>
        <v>1</v>
      </c>
      <c r="L4139" s="1" t="n">
        <f aca="false">COUNTIF($A4139:$F4139,F4139)</f>
        <v>1</v>
      </c>
      <c r="M4139" s="2" t="n">
        <f aca="false">IF(AND(COUNTIF(G4139:L4139,3)=3,COUNTIF(G4139:L4139,1)=3),1,0)</f>
        <v>0</v>
      </c>
      <c r="N4139" s="3" t="n">
        <f aca="false">IF(SUMIF(G4139:L4139,3,A4139:F4139)^2&gt;SUMIF(G4139:L4139,1,A4139:F4139)^2,1,0)</f>
        <v>0</v>
      </c>
    </row>
    <row r="4140" customFormat="false" ht="15" hidden="false" customHeight="false" outlineLevel="0" collapsed="false">
      <c r="A4140" s="0" t="n">
        <v>31</v>
      </c>
      <c r="B4140" s="0" t="n">
        <v>18</v>
      </c>
      <c r="C4140" s="0" t="n">
        <v>50</v>
      </c>
      <c r="D4140" s="0" t="n">
        <v>20</v>
      </c>
      <c r="E4140" s="0" t="n">
        <v>70</v>
      </c>
      <c r="F4140" s="0" t="n">
        <v>89</v>
      </c>
      <c r="G4140" s="1" t="n">
        <f aca="false">COUNTIF($A4140:$F4140,A4140)</f>
        <v>1</v>
      </c>
      <c r="H4140" s="1" t="n">
        <f aca="false">COUNTIF($A4140:$F4140,B4140)</f>
        <v>1</v>
      </c>
      <c r="I4140" s="1" t="n">
        <f aca="false">COUNTIF($A4140:$F4140,C4140)</f>
        <v>1</v>
      </c>
      <c r="J4140" s="1" t="n">
        <f aca="false">COUNTIF($A4140:$F4140,D4140)</f>
        <v>1</v>
      </c>
      <c r="K4140" s="1" t="n">
        <f aca="false">COUNTIF($A4140:$F4140,E4140)</f>
        <v>1</v>
      </c>
      <c r="L4140" s="1" t="n">
        <f aca="false">COUNTIF($A4140:$F4140,F4140)</f>
        <v>1</v>
      </c>
      <c r="M4140" s="2" t="n">
        <f aca="false">IF(AND(COUNTIF(G4140:L4140,3)=3,COUNTIF(G4140:L4140,1)=3),1,0)</f>
        <v>0</v>
      </c>
      <c r="N4140" s="3" t="n">
        <f aca="false">IF(SUMIF(G4140:L4140,3,A4140:F4140)^2&gt;SUMIF(G4140:L4140,1,A4140:F4140)^2,1,0)</f>
        <v>0</v>
      </c>
    </row>
    <row r="4141" customFormat="false" ht="15" hidden="false" customHeight="false" outlineLevel="0" collapsed="false">
      <c r="A4141" s="0" t="n">
        <v>33</v>
      </c>
      <c r="B4141" s="0" t="n">
        <v>47</v>
      </c>
      <c r="C4141" s="0" t="n">
        <v>74</v>
      </c>
      <c r="D4141" s="0" t="n">
        <v>82</v>
      </c>
      <c r="E4141" s="0" t="n">
        <v>19</v>
      </c>
      <c r="F4141" s="0" t="n">
        <v>60</v>
      </c>
      <c r="G4141" s="1" t="n">
        <f aca="false">COUNTIF($A4141:$F4141,A4141)</f>
        <v>1</v>
      </c>
      <c r="H4141" s="1" t="n">
        <f aca="false">COUNTIF($A4141:$F4141,B4141)</f>
        <v>1</v>
      </c>
      <c r="I4141" s="1" t="n">
        <f aca="false">COUNTIF($A4141:$F4141,C4141)</f>
        <v>1</v>
      </c>
      <c r="J4141" s="1" t="n">
        <f aca="false">COUNTIF($A4141:$F4141,D4141)</f>
        <v>1</v>
      </c>
      <c r="K4141" s="1" t="n">
        <f aca="false">COUNTIF($A4141:$F4141,E4141)</f>
        <v>1</v>
      </c>
      <c r="L4141" s="1" t="n">
        <f aca="false">COUNTIF($A4141:$F4141,F4141)</f>
        <v>1</v>
      </c>
      <c r="M4141" s="2" t="n">
        <f aca="false">IF(AND(COUNTIF(G4141:L4141,3)=3,COUNTIF(G4141:L4141,1)=3),1,0)</f>
        <v>0</v>
      </c>
      <c r="N4141" s="3" t="n">
        <f aca="false">IF(SUMIF(G4141:L4141,3,A4141:F4141)^2&gt;SUMIF(G4141:L4141,1,A4141:F4141)^2,1,0)</f>
        <v>0</v>
      </c>
    </row>
    <row r="4142" customFormat="false" ht="15" hidden="false" customHeight="false" outlineLevel="0" collapsed="false">
      <c r="A4142" s="0" t="n">
        <v>79</v>
      </c>
      <c r="B4142" s="0" t="n">
        <v>67</v>
      </c>
      <c r="C4142" s="0" t="n">
        <v>48</v>
      </c>
      <c r="D4142" s="0" t="n">
        <v>55</v>
      </c>
      <c r="E4142" s="0" t="n">
        <v>79</v>
      </c>
      <c r="F4142" s="0" t="n">
        <v>55</v>
      </c>
      <c r="G4142" s="1" t="n">
        <f aca="false">COUNTIF($A4142:$F4142,A4142)</f>
        <v>2</v>
      </c>
      <c r="H4142" s="1" t="n">
        <f aca="false">COUNTIF($A4142:$F4142,B4142)</f>
        <v>1</v>
      </c>
      <c r="I4142" s="1" t="n">
        <f aca="false">COUNTIF($A4142:$F4142,C4142)</f>
        <v>1</v>
      </c>
      <c r="J4142" s="1" t="n">
        <f aca="false">COUNTIF($A4142:$F4142,D4142)</f>
        <v>2</v>
      </c>
      <c r="K4142" s="1" t="n">
        <f aca="false">COUNTIF($A4142:$F4142,E4142)</f>
        <v>2</v>
      </c>
      <c r="L4142" s="1" t="n">
        <f aca="false">COUNTIF($A4142:$F4142,F4142)</f>
        <v>2</v>
      </c>
      <c r="M4142" s="2" t="n">
        <f aca="false">IF(AND(COUNTIF(G4142:L4142,3)=3,COUNTIF(G4142:L4142,1)=3),1,0)</f>
        <v>0</v>
      </c>
      <c r="N4142" s="3" t="n">
        <f aca="false">IF(SUMIF(G4142:L4142,3,A4142:F4142)^2&gt;SUMIF(G4142:L4142,1,A4142:F4142)^2,1,0)</f>
        <v>0</v>
      </c>
    </row>
    <row r="4143" customFormat="false" ht="15" hidden="false" customHeight="false" outlineLevel="0" collapsed="false">
      <c r="A4143" s="0" t="n">
        <v>37</v>
      </c>
      <c r="B4143" s="0" t="n">
        <v>89</v>
      </c>
      <c r="C4143" s="0" t="n">
        <v>31</v>
      </c>
      <c r="D4143" s="0" t="n">
        <v>90</v>
      </c>
      <c r="E4143" s="0" t="n">
        <v>86</v>
      </c>
      <c r="F4143" s="0" t="n">
        <v>82</v>
      </c>
      <c r="G4143" s="1" t="n">
        <f aca="false">COUNTIF($A4143:$F4143,A4143)</f>
        <v>1</v>
      </c>
      <c r="H4143" s="1" t="n">
        <f aca="false">COUNTIF($A4143:$F4143,B4143)</f>
        <v>1</v>
      </c>
      <c r="I4143" s="1" t="n">
        <f aca="false">COUNTIF($A4143:$F4143,C4143)</f>
        <v>1</v>
      </c>
      <c r="J4143" s="1" t="n">
        <f aca="false">COUNTIF($A4143:$F4143,D4143)</f>
        <v>1</v>
      </c>
      <c r="K4143" s="1" t="n">
        <f aca="false">COUNTIF($A4143:$F4143,E4143)</f>
        <v>1</v>
      </c>
      <c r="L4143" s="1" t="n">
        <f aca="false">COUNTIF($A4143:$F4143,F4143)</f>
        <v>1</v>
      </c>
      <c r="M4143" s="2" t="n">
        <f aca="false">IF(AND(COUNTIF(G4143:L4143,3)=3,COUNTIF(G4143:L4143,1)=3),1,0)</f>
        <v>0</v>
      </c>
      <c r="N4143" s="3" t="n">
        <f aca="false">IF(SUMIF(G4143:L4143,3,A4143:F4143)^2&gt;SUMIF(G4143:L4143,1,A4143:F4143)^2,1,0)</f>
        <v>0</v>
      </c>
    </row>
    <row r="4144" customFormat="false" ht="15" hidden="false" customHeight="false" outlineLevel="0" collapsed="false">
      <c r="A4144" s="0" t="n">
        <v>93</v>
      </c>
      <c r="B4144" s="0" t="n">
        <v>100</v>
      </c>
      <c r="C4144" s="0" t="n">
        <v>48</v>
      </c>
      <c r="D4144" s="0" t="n">
        <v>81</v>
      </c>
      <c r="E4144" s="0" t="n">
        <v>59</v>
      </c>
      <c r="F4144" s="0" t="n">
        <v>57</v>
      </c>
      <c r="G4144" s="1" t="n">
        <f aca="false">COUNTIF($A4144:$F4144,A4144)</f>
        <v>1</v>
      </c>
      <c r="H4144" s="1" t="n">
        <f aca="false">COUNTIF($A4144:$F4144,B4144)</f>
        <v>1</v>
      </c>
      <c r="I4144" s="1" t="n">
        <f aca="false">COUNTIF($A4144:$F4144,C4144)</f>
        <v>1</v>
      </c>
      <c r="J4144" s="1" t="n">
        <f aca="false">COUNTIF($A4144:$F4144,D4144)</f>
        <v>1</v>
      </c>
      <c r="K4144" s="1" t="n">
        <f aca="false">COUNTIF($A4144:$F4144,E4144)</f>
        <v>1</v>
      </c>
      <c r="L4144" s="1" t="n">
        <f aca="false">COUNTIF($A4144:$F4144,F4144)</f>
        <v>1</v>
      </c>
      <c r="M4144" s="2" t="n">
        <f aca="false">IF(AND(COUNTIF(G4144:L4144,3)=3,COUNTIF(G4144:L4144,1)=3),1,0)</f>
        <v>0</v>
      </c>
      <c r="N4144" s="3" t="n">
        <f aca="false">IF(SUMIF(G4144:L4144,3,A4144:F4144)^2&gt;SUMIF(G4144:L4144,1,A4144:F4144)^2,1,0)</f>
        <v>0</v>
      </c>
    </row>
    <row r="4145" customFormat="false" ht="15" hidden="false" customHeight="false" outlineLevel="0" collapsed="false">
      <c r="A4145" s="0" t="n">
        <v>47</v>
      </c>
      <c r="B4145" s="0" t="n">
        <v>42</v>
      </c>
      <c r="C4145" s="0" t="n">
        <v>66</v>
      </c>
      <c r="D4145" s="0" t="n">
        <v>54</v>
      </c>
      <c r="E4145" s="0" t="n">
        <v>39</v>
      </c>
      <c r="F4145" s="0" t="n">
        <v>57</v>
      </c>
      <c r="G4145" s="1" t="n">
        <f aca="false">COUNTIF($A4145:$F4145,A4145)</f>
        <v>1</v>
      </c>
      <c r="H4145" s="1" t="n">
        <f aca="false">COUNTIF($A4145:$F4145,B4145)</f>
        <v>1</v>
      </c>
      <c r="I4145" s="1" t="n">
        <f aca="false">COUNTIF($A4145:$F4145,C4145)</f>
        <v>1</v>
      </c>
      <c r="J4145" s="1" t="n">
        <f aca="false">COUNTIF($A4145:$F4145,D4145)</f>
        <v>1</v>
      </c>
      <c r="K4145" s="1" t="n">
        <f aca="false">COUNTIF($A4145:$F4145,E4145)</f>
        <v>1</v>
      </c>
      <c r="L4145" s="1" t="n">
        <f aca="false">COUNTIF($A4145:$F4145,F4145)</f>
        <v>1</v>
      </c>
      <c r="M4145" s="2" t="n">
        <f aca="false">IF(AND(COUNTIF(G4145:L4145,3)=3,COUNTIF(G4145:L4145,1)=3),1,0)</f>
        <v>0</v>
      </c>
      <c r="N4145" s="3" t="n">
        <f aca="false">IF(SUMIF(G4145:L4145,3,A4145:F4145)^2&gt;SUMIF(G4145:L4145,1,A4145:F4145)^2,1,0)</f>
        <v>0</v>
      </c>
    </row>
    <row r="4146" customFormat="false" ht="15" hidden="false" customHeight="false" outlineLevel="0" collapsed="false">
      <c r="A4146" s="0" t="n">
        <v>43</v>
      </c>
      <c r="B4146" s="0" t="n">
        <v>64</v>
      </c>
      <c r="C4146" s="0" t="n">
        <v>52</v>
      </c>
      <c r="D4146" s="0" t="n">
        <v>72</v>
      </c>
      <c r="E4146" s="0" t="n">
        <v>77</v>
      </c>
      <c r="F4146" s="0" t="n">
        <v>45</v>
      </c>
      <c r="G4146" s="1" t="n">
        <f aca="false">COUNTIF($A4146:$F4146,A4146)</f>
        <v>1</v>
      </c>
      <c r="H4146" s="1" t="n">
        <f aca="false">COUNTIF($A4146:$F4146,B4146)</f>
        <v>1</v>
      </c>
      <c r="I4146" s="1" t="n">
        <f aca="false">COUNTIF($A4146:$F4146,C4146)</f>
        <v>1</v>
      </c>
      <c r="J4146" s="1" t="n">
        <f aca="false">COUNTIF($A4146:$F4146,D4146)</f>
        <v>1</v>
      </c>
      <c r="K4146" s="1" t="n">
        <f aca="false">COUNTIF($A4146:$F4146,E4146)</f>
        <v>1</v>
      </c>
      <c r="L4146" s="1" t="n">
        <f aca="false">COUNTIF($A4146:$F4146,F4146)</f>
        <v>1</v>
      </c>
      <c r="M4146" s="2" t="n">
        <f aca="false">IF(AND(COUNTIF(G4146:L4146,3)=3,COUNTIF(G4146:L4146,1)=3),1,0)</f>
        <v>0</v>
      </c>
      <c r="N4146" s="3" t="n">
        <f aca="false">IF(SUMIF(G4146:L4146,3,A4146:F4146)^2&gt;SUMIF(G4146:L4146,1,A4146:F4146)^2,1,0)</f>
        <v>0</v>
      </c>
    </row>
    <row r="4147" customFormat="false" ht="15" hidden="false" customHeight="false" outlineLevel="0" collapsed="false">
      <c r="A4147" s="0" t="n">
        <v>64</v>
      </c>
      <c r="B4147" s="0" t="n">
        <v>62</v>
      </c>
      <c r="C4147" s="0" t="n">
        <v>24</v>
      </c>
      <c r="D4147" s="0" t="n">
        <v>29</v>
      </c>
      <c r="E4147" s="0" t="n">
        <v>92</v>
      </c>
      <c r="F4147" s="0" t="n">
        <v>36</v>
      </c>
      <c r="G4147" s="1" t="n">
        <f aca="false">COUNTIF($A4147:$F4147,A4147)</f>
        <v>1</v>
      </c>
      <c r="H4147" s="1" t="n">
        <f aca="false">COUNTIF($A4147:$F4147,B4147)</f>
        <v>1</v>
      </c>
      <c r="I4147" s="1" t="n">
        <f aca="false">COUNTIF($A4147:$F4147,C4147)</f>
        <v>1</v>
      </c>
      <c r="J4147" s="1" t="n">
        <f aca="false">COUNTIF($A4147:$F4147,D4147)</f>
        <v>1</v>
      </c>
      <c r="K4147" s="1" t="n">
        <f aca="false">COUNTIF($A4147:$F4147,E4147)</f>
        <v>1</v>
      </c>
      <c r="L4147" s="1" t="n">
        <f aca="false">COUNTIF($A4147:$F4147,F4147)</f>
        <v>1</v>
      </c>
      <c r="M4147" s="2" t="n">
        <f aca="false">IF(AND(COUNTIF(G4147:L4147,3)=3,COUNTIF(G4147:L4147,1)=3),1,0)</f>
        <v>0</v>
      </c>
      <c r="N4147" s="3" t="n">
        <f aca="false">IF(SUMIF(G4147:L4147,3,A4147:F4147)^2&gt;SUMIF(G4147:L4147,1,A4147:F4147)^2,1,0)</f>
        <v>0</v>
      </c>
    </row>
    <row r="4148" customFormat="false" ht="15" hidden="false" customHeight="false" outlineLevel="0" collapsed="false">
      <c r="A4148" s="0" t="n">
        <v>61</v>
      </c>
      <c r="B4148" s="0" t="n">
        <v>34</v>
      </c>
      <c r="C4148" s="0" t="n">
        <v>21</v>
      </c>
      <c r="D4148" s="0" t="n">
        <v>55</v>
      </c>
      <c r="E4148" s="0" t="n">
        <v>59</v>
      </c>
      <c r="F4148" s="0" t="n">
        <v>49</v>
      </c>
      <c r="G4148" s="1" t="n">
        <f aca="false">COUNTIF($A4148:$F4148,A4148)</f>
        <v>1</v>
      </c>
      <c r="H4148" s="1" t="n">
        <f aca="false">COUNTIF($A4148:$F4148,B4148)</f>
        <v>1</v>
      </c>
      <c r="I4148" s="1" t="n">
        <f aca="false">COUNTIF($A4148:$F4148,C4148)</f>
        <v>1</v>
      </c>
      <c r="J4148" s="1" t="n">
        <f aca="false">COUNTIF($A4148:$F4148,D4148)</f>
        <v>1</v>
      </c>
      <c r="K4148" s="1" t="n">
        <f aca="false">COUNTIF($A4148:$F4148,E4148)</f>
        <v>1</v>
      </c>
      <c r="L4148" s="1" t="n">
        <f aca="false">COUNTIF($A4148:$F4148,F4148)</f>
        <v>1</v>
      </c>
      <c r="M4148" s="2" t="n">
        <f aca="false">IF(AND(COUNTIF(G4148:L4148,3)=3,COUNTIF(G4148:L4148,1)=3),1,0)</f>
        <v>0</v>
      </c>
      <c r="N4148" s="3" t="n">
        <f aca="false">IF(SUMIF(G4148:L4148,3,A4148:F4148)^2&gt;SUMIF(G4148:L4148,1,A4148:F4148)^2,1,0)</f>
        <v>0</v>
      </c>
    </row>
    <row r="4149" customFormat="false" ht="15" hidden="false" customHeight="false" outlineLevel="0" collapsed="false">
      <c r="A4149" s="0" t="n">
        <v>39</v>
      </c>
      <c r="B4149" s="0" t="n">
        <v>74</v>
      </c>
      <c r="C4149" s="0" t="n">
        <v>36</v>
      </c>
      <c r="D4149" s="0" t="n">
        <v>52</v>
      </c>
      <c r="E4149" s="0" t="n">
        <v>38</v>
      </c>
      <c r="F4149" s="0" t="n">
        <v>41</v>
      </c>
      <c r="G4149" s="1" t="n">
        <f aca="false">COUNTIF($A4149:$F4149,A4149)</f>
        <v>1</v>
      </c>
      <c r="H4149" s="1" t="n">
        <f aca="false">COUNTIF($A4149:$F4149,B4149)</f>
        <v>1</v>
      </c>
      <c r="I4149" s="1" t="n">
        <f aca="false">COUNTIF($A4149:$F4149,C4149)</f>
        <v>1</v>
      </c>
      <c r="J4149" s="1" t="n">
        <f aca="false">COUNTIF($A4149:$F4149,D4149)</f>
        <v>1</v>
      </c>
      <c r="K4149" s="1" t="n">
        <f aca="false">COUNTIF($A4149:$F4149,E4149)</f>
        <v>1</v>
      </c>
      <c r="L4149" s="1" t="n">
        <f aca="false">COUNTIF($A4149:$F4149,F4149)</f>
        <v>1</v>
      </c>
      <c r="M4149" s="2" t="n">
        <f aca="false">IF(AND(COUNTIF(G4149:L4149,3)=3,COUNTIF(G4149:L4149,1)=3),1,0)</f>
        <v>0</v>
      </c>
      <c r="N4149" s="3" t="n">
        <f aca="false">IF(SUMIF(G4149:L4149,3,A4149:F4149)^2&gt;SUMIF(G4149:L4149,1,A4149:F4149)^2,1,0)</f>
        <v>0</v>
      </c>
    </row>
    <row r="4150" customFormat="false" ht="15" hidden="false" customHeight="false" outlineLevel="0" collapsed="false">
      <c r="A4150" s="0" t="n">
        <v>43</v>
      </c>
      <c r="B4150" s="0" t="n">
        <v>70</v>
      </c>
      <c r="C4150" s="0" t="n">
        <v>14</v>
      </c>
      <c r="D4150" s="0" t="n">
        <v>38</v>
      </c>
      <c r="E4150" s="0" t="n">
        <v>36</v>
      </c>
      <c r="F4150" s="0" t="n">
        <v>43</v>
      </c>
      <c r="G4150" s="1" t="n">
        <f aca="false">COUNTIF($A4150:$F4150,A4150)</f>
        <v>2</v>
      </c>
      <c r="H4150" s="1" t="n">
        <f aca="false">COUNTIF($A4150:$F4150,B4150)</f>
        <v>1</v>
      </c>
      <c r="I4150" s="1" t="n">
        <f aca="false">COUNTIF($A4150:$F4150,C4150)</f>
        <v>1</v>
      </c>
      <c r="J4150" s="1" t="n">
        <f aca="false">COUNTIF($A4150:$F4150,D4150)</f>
        <v>1</v>
      </c>
      <c r="K4150" s="1" t="n">
        <f aca="false">COUNTIF($A4150:$F4150,E4150)</f>
        <v>1</v>
      </c>
      <c r="L4150" s="1" t="n">
        <f aca="false">COUNTIF($A4150:$F4150,F4150)</f>
        <v>2</v>
      </c>
      <c r="M4150" s="2" t="n">
        <f aca="false">IF(AND(COUNTIF(G4150:L4150,3)=3,COUNTIF(G4150:L4150,1)=3),1,0)</f>
        <v>0</v>
      </c>
      <c r="N4150" s="3" t="n">
        <f aca="false">IF(SUMIF(G4150:L4150,3,A4150:F4150)^2&gt;SUMIF(G4150:L4150,1,A4150:F4150)^2,1,0)</f>
        <v>0</v>
      </c>
    </row>
    <row r="4151" customFormat="false" ht="15" hidden="false" customHeight="false" outlineLevel="0" collapsed="false">
      <c r="A4151" s="0" t="n">
        <v>14</v>
      </c>
      <c r="B4151" s="0" t="n">
        <v>47</v>
      </c>
      <c r="C4151" s="0" t="n">
        <v>29</v>
      </c>
      <c r="D4151" s="0" t="n">
        <v>92</v>
      </c>
      <c r="E4151" s="0" t="n">
        <v>53</v>
      </c>
      <c r="F4151" s="0" t="n">
        <v>50</v>
      </c>
      <c r="G4151" s="1" t="n">
        <f aca="false">COUNTIF($A4151:$F4151,A4151)</f>
        <v>1</v>
      </c>
      <c r="H4151" s="1" t="n">
        <f aca="false">COUNTIF($A4151:$F4151,B4151)</f>
        <v>1</v>
      </c>
      <c r="I4151" s="1" t="n">
        <f aca="false">COUNTIF($A4151:$F4151,C4151)</f>
        <v>1</v>
      </c>
      <c r="J4151" s="1" t="n">
        <f aca="false">COUNTIF($A4151:$F4151,D4151)</f>
        <v>1</v>
      </c>
      <c r="K4151" s="1" t="n">
        <f aca="false">COUNTIF($A4151:$F4151,E4151)</f>
        <v>1</v>
      </c>
      <c r="L4151" s="1" t="n">
        <f aca="false">COUNTIF($A4151:$F4151,F4151)</f>
        <v>1</v>
      </c>
      <c r="M4151" s="2" t="n">
        <f aca="false">IF(AND(COUNTIF(G4151:L4151,3)=3,COUNTIF(G4151:L4151,1)=3),1,0)</f>
        <v>0</v>
      </c>
      <c r="N4151" s="3" t="n">
        <f aca="false">IF(SUMIF(G4151:L4151,3,A4151:F4151)^2&gt;SUMIF(G4151:L4151,1,A4151:F4151)^2,1,0)</f>
        <v>0</v>
      </c>
    </row>
    <row r="4152" customFormat="false" ht="15" hidden="false" customHeight="false" outlineLevel="0" collapsed="false">
      <c r="A4152" s="0" t="n">
        <v>75</v>
      </c>
      <c r="B4152" s="0" t="n">
        <v>31</v>
      </c>
      <c r="C4152" s="0" t="n">
        <v>97</v>
      </c>
      <c r="D4152" s="0" t="n">
        <v>93</v>
      </c>
      <c r="E4152" s="0" t="n">
        <v>15</v>
      </c>
      <c r="F4152" s="0" t="n">
        <v>24</v>
      </c>
      <c r="G4152" s="1" t="n">
        <f aca="false">COUNTIF($A4152:$F4152,A4152)</f>
        <v>1</v>
      </c>
      <c r="H4152" s="1" t="n">
        <f aca="false">COUNTIF($A4152:$F4152,B4152)</f>
        <v>1</v>
      </c>
      <c r="I4152" s="1" t="n">
        <f aca="false">COUNTIF($A4152:$F4152,C4152)</f>
        <v>1</v>
      </c>
      <c r="J4152" s="1" t="n">
        <f aca="false">COUNTIF($A4152:$F4152,D4152)</f>
        <v>1</v>
      </c>
      <c r="K4152" s="1" t="n">
        <f aca="false">COUNTIF($A4152:$F4152,E4152)</f>
        <v>1</v>
      </c>
      <c r="L4152" s="1" t="n">
        <f aca="false">COUNTIF($A4152:$F4152,F4152)</f>
        <v>1</v>
      </c>
      <c r="M4152" s="2" t="n">
        <f aca="false">IF(AND(COUNTIF(G4152:L4152,3)=3,COUNTIF(G4152:L4152,1)=3),1,0)</f>
        <v>0</v>
      </c>
      <c r="N4152" s="3" t="n">
        <f aca="false">IF(SUMIF(G4152:L4152,3,A4152:F4152)^2&gt;SUMIF(G4152:L4152,1,A4152:F4152)^2,1,0)</f>
        <v>0</v>
      </c>
    </row>
    <row r="4153" customFormat="false" ht="15" hidden="false" customHeight="false" outlineLevel="0" collapsed="false">
      <c r="A4153" s="0" t="n">
        <v>74</v>
      </c>
      <c r="B4153" s="0" t="n">
        <v>24</v>
      </c>
      <c r="C4153" s="0" t="n">
        <v>57</v>
      </c>
      <c r="D4153" s="0" t="n">
        <v>30</v>
      </c>
      <c r="E4153" s="0" t="n">
        <v>97</v>
      </c>
      <c r="F4153" s="0" t="n">
        <v>98</v>
      </c>
      <c r="G4153" s="1" t="n">
        <f aca="false">COUNTIF($A4153:$F4153,A4153)</f>
        <v>1</v>
      </c>
      <c r="H4153" s="1" t="n">
        <f aca="false">COUNTIF($A4153:$F4153,B4153)</f>
        <v>1</v>
      </c>
      <c r="I4153" s="1" t="n">
        <f aca="false">COUNTIF($A4153:$F4153,C4153)</f>
        <v>1</v>
      </c>
      <c r="J4153" s="1" t="n">
        <f aca="false">COUNTIF($A4153:$F4153,D4153)</f>
        <v>1</v>
      </c>
      <c r="K4153" s="1" t="n">
        <f aca="false">COUNTIF($A4153:$F4153,E4153)</f>
        <v>1</v>
      </c>
      <c r="L4153" s="1" t="n">
        <f aca="false">COUNTIF($A4153:$F4153,F4153)</f>
        <v>1</v>
      </c>
      <c r="M4153" s="2" t="n">
        <f aca="false">IF(AND(COUNTIF(G4153:L4153,3)=3,COUNTIF(G4153:L4153,1)=3),1,0)</f>
        <v>0</v>
      </c>
      <c r="N4153" s="3" t="n">
        <f aca="false">IF(SUMIF(G4153:L4153,3,A4153:F4153)^2&gt;SUMIF(G4153:L4153,1,A4153:F4153)^2,1,0)</f>
        <v>0</v>
      </c>
    </row>
    <row r="4154" customFormat="false" ht="15" hidden="false" customHeight="false" outlineLevel="0" collapsed="false">
      <c r="A4154" s="0" t="n">
        <v>43</v>
      </c>
      <c r="B4154" s="0" t="n">
        <v>14</v>
      </c>
      <c r="C4154" s="0" t="n">
        <v>15</v>
      </c>
      <c r="D4154" s="0" t="n">
        <v>42</v>
      </c>
      <c r="E4154" s="0" t="n">
        <v>31</v>
      </c>
      <c r="F4154" s="0" t="n">
        <v>55</v>
      </c>
      <c r="G4154" s="1" t="n">
        <f aca="false">COUNTIF($A4154:$F4154,A4154)</f>
        <v>1</v>
      </c>
      <c r="H4154" s="1" t="n">
        <f aca="false">COUNTIF($A4154:$F4154,B4154)</f>
        <v>1</v>
      </c>
      <c r="I4154" s="1" t="n">
        <f aca="false">COUNTIF($A4154:$F4154,C4154)</f>
        <v>1</v>
      </c>
      <c r="J4154" s="1" t="n">
        <f aca="false">COUNTIF($A4154:$F4154,D4154)</f>
        <v>1</v>
      </c>
      <c r="K4154" s="1" t="n">
        <f aca="false">COUNTIF($A4154:$F4154,E4154)</f>
        <v>1</v>
      </c>
      <c r="L4154" s="1" t="n">
        <f aca="false">COUNTIF($A4154:$F4154,F4154)</f>
        <v>1</v>
      </c>
      <c r="M4154" s="2" t="n">
        <f aca="false">IF(AND(COUNTIF(G4154:L4154,3)=3,COUNTIF(G4154:L4154,1)=3),1,0)</f>
        <v>0</v>
      </c>
      <c r="N4154" s="3" t="n">
        <f aca="false">IF(SUMIF(G4154:L4154,3,A4154:F4154)^2&gt;SUMIF(G4154:L4154,1,A4154:F4154)^2,1,0)</f>
        <v>0</v>
      </c>
    </row>
    <row r="4155" customFormat="false" ht="15" hidden="false" customHeight="false" outlineLevel="0" collapsed="false">
      <c r="A4155" s="0" t="n">
        <v>97</v>
      </c>
      <c r="B4155" s="0" t="n">
        <v>17</v>
      </c>
      <c r="C4155" s="0" t="n">
        <v>81</v>
      </c>
      <c r="D4155" s="0" t="n">
        <v>78</v>
      </c>
      <c r="E4155" s="0" t="n">
        <v>18</v>
      </c>
      <c r="F4155" s="0" t="n">
        <v>99</v>
      </c>
      <c r="G4155" s="1" t="n">
        <f aca="false">COUNTIF($A4155:$F4155,A4155)</f>
        <v>1</v>
      </c>
      <c r="H4155" s="1" t="n">
        <f aca="false">COUNTIF($A4155:$F4155,B4155)</f>
        <v>1</v>
      </c>
      <c r="I4155" s="1" t="n">
        <f aca="false">COUNTIF($A4155:$F4155,C4155)</f>
        <v>1</v>
      </c>
      <c r="J4155" s="1" t="n">
        <f aca="false">COUNTIF($A4155:$F4155,D4155)</f>
        <v>1</v>
      </c>
      <c r="K4155" s="1" t="n">
        <f aca="false">COUNTIF($A4155:$F4155,E4155)</f>
        <v>1</v>
      </c>
      <c r="L4155" s="1" t="n">
        <f aca="false">COUNTIF($A4155:$F4155,F4155)</f>
        <v>1</v>
      </c>
      <c r="M4155" s="2" t="n">
        <f aca="false">IF(AND(COUNTIF(G4155:L4155,3)=3,COUNTIF(G4155:L4155,1)=3),1,0)</f>
        <v>0</v>
      </c>
      <c r="N4155" s="3" t="n">
        <f aca="false">IF(SUMIF(G4155:L4155,3,A4155:F4155)^2&gt;SUMIF(G4155:L4155,1,A4155:F4155)^2,1,0)</f>
        <v>0</v>
      </c>
    </row>
    <row r="4156" customFormat="false" ht="15" hidden="false" customHeight="false" outlineLevel="0" collapsed="false">
      <c r="A4156" s="0" t="n">
        <v>74</v>
      </c>
      <c r="B4156" s="0" t="n">
        <v>46</v>
      </c>
      <c r="C4156" s="0" t="n">
        <v>15</v>
      </c>
      <c r="D4156" s="0" t="n">
        <v>75</v>
      </c>
      <c r="E4156" s="0" t="n">
        <v>48</v>
      </c>
      <c r="F4156" s="0" t="n">
        <v>18</v>
      </c>
      <c r="G4156" s="1" t="n">
        <f aca="false">COUNTIF($A4156:$F4156,A4156)</f>
        <v>1</v>
      </c>
      <c r="H4156" s="1" t="n">
        <f aca="false">COUNTIF($A4156:$F4156,B4156)</f>
        <v>1</v>
      </c>
      <c r="I4156" s="1" t="n">
        <f aca="false">COUNTIF($A4156:$F4156,C4156)</f>
        <v>1</v>
      </c>
      <c r="J4156" s="1" t="n">
        <f aca="false">COUNTIF($A4156:$F4156,D4156)</f>
        <v>1</v>
      </c>
      <c r="K4156" s="1" t="n">
        <f aca="false">COUNTIF($A4156:$F4156,E4156)</f>
        <v>1</v>
      </c>
      <c r="L4156" s="1" t="n">
        <f aca="false">COUNTIF($A4156:$F4156,F4156)</f>
        <v>1</v>
      </c>
      <c r="M4156" s="2" t="n">
        <f aca="false">IF(AND(COUNTIF(G4156:L4156,3)=3,COUNTIF(G4156:L4156,1)=3),1,0)</f>
        <v>0</v>
      </c>
      <c r="N4156" s="3" t="n">
        <f aca="false">IF(SUMIF(G4156:L4156,3,A4156:F4156)^2&gt;SUMIF(G4156:L4156,1,A4156:F4156)^2,1,0)</f>
        <v>0</v>
      </c>
    </row>
    <row r="4157" customFormat="false" ht="15" hidden="false" customHeight="false" outlineLevel="0" collapsed="false">
      <c r="A4157" s="0" t="n">
        <v>19</v>
      </c>
      <c r="B4157" s="0" t="n">
        <v>83</v>
      </c>
      <c r="C4157" s="0" t="n">
        <v>27</v>
      </c>
      <c r="D4157" s="0" t="n">
        <v>11</v>
      </c>
      <c r="E4157" s="0" t="n">
        <v>96</v>
      </c>
      <c r="F4157" s="0" t="n">
        <v>50</v>
      </c>
      <c r="G4157" s="1" t="n">
        <f aca="false">COUNTIF($A4157:$F4157,A4157)</f>
        <v>1</v>
      </c>
      <c r="H4157" s="1" t="n">
        <f aca="false">COUNTIF($A4157:$F4157,B4157)</f>
        <v>1</v>
      </c>
      <c r="I4157" s="1" t="n">
        <f aca="false">COUNTIF($A4157:$F4157,C4157)</f>
        <v>1</v>
      </c>
      <c r="J4157" s="1" t="n">
        <f aca="false">COUNTIF($A4157:$F4157,D4157)</f>
        <v>1</v>
      </c>
      <c r="K4157" s="1" t="n">
        <f aca="false">COUNTIF($A4157:$F4157,E4157)</f>
        <v>1</v>
      </c>
      <c r="L4157" s="1" t="n">
        <f aca="false">COUNTIF($A4157:$F4157,F4157)</f>
        <v>1</v>
      </c>
      <c r="M4157" s="2" t="n">
        <f aca="false">IF(AND(COUNTIF(G4157:L4157,3)=3,COUNTIF(G4157:L4157,1)=3),1,0)</f>
        <v>0</v>
      </c>
      <c r="N4157" s="3" t="n">
        <f aca="false">IF(SUMIF(G4157:L4157,3,A4157:F4157)^2&gt;SUMIF(G4157:L4157,1,A4157:F4157)^2,1,0)</f>
        <v>0</v>
      </c>
    </row>
    <row r="4158" customFormat="false" ht="15" hidden="false" customHeight="false" outlineLevel="0" collapsed="false">
      <c r="A4158" s="0" t="n">
        <v>97</v>
      </c>
      <c r="B4158" s="0" t="n">
        <v>99</v>
      </c>
      <c r="C4158" s="0" t="n">
        <v>58</v>
      </c>
      <c r="D4158" s="0" t="n">
        <v>91</v>
      </c>
      <c r="E4158" s="0" t="n">
        <v>73</v>
      </c>
      <c r="F4158" s="0" t="n">
        <v>82</v>
      </c>
      <c r="G4158" s="1" t="n">
        <f aca="false">COUNTIF($A4158:$F4158,A4158)</f>
        <v>1</v>
      </c>
      <c r="H4158" s="1" t="n">
        <f aca="false">COUNTIF($A4158:$F4158,B4158)</f>
        <v>1</v>
      </c>
      <c r="I4158" s="1" t="n">
        <f aca="false">COUNTIF($A4158:$F4158,C4158)</f>
        <v>1</v>
      </c>
      <c r="J4158" s="1" t="n">
        <f aca="false">COUNTIF($A4158:$F4158,D4158)</f>
        <v>1</v>
      </c>
      <c r="K4158" s="1" t="n">
        <f aca="false">COUNTIF($A4158:$F4158,E4158)</f>
        <v>1</v>
      </c>
      <c r="L4158" s="1" t="n">
        <f aca="false">COUNTIF($A4158:$F4158,F4158)</f>
        <v>1</v>
      </c>
      <c r="M4158" s="2" t="n">
        <f aca="false">IF(AND(COUNTIF(G4158:L4158,3)=3,COUNTIF(G4158:L4158,1)=3),1,0)</f>
        <v>0</v>
      </c>
      <c r="N4158" s="3" t="n">
        <f aca="false">IF(SUMIF(G4158:L4158,3,A4158:F4158)^2&gt;SUMIF(G4158:L4158,1,A4158:F4158)^2,1,0)</f>
        <v>0</v>
      </c>
    </row>
    <row r="4159" customFormat="false" ht="15" hidden="false" customHeight="false" outlineLevel="0" collapsed="false">
      <c r="A4159" s="0" t="n">
        <v>41</v>
      </c>
      <c r="B4159" s="0" t="n">
        <v>79</v>
      </c>
      <c r="C4159" s="0" t="n">
        <v>26</v>
      </c>
      <c r="D4159" s="0" t="n">
        <v>39</v>
      </c>
      <c r="E4159" s="0" t="n">
        <v>48</v>
      </c>
      <c r="F4159" s="0" t="n">
        <v>28</v>
      </c>
      <c r="G4159" s="1" t="n">
        <f aca="false">COUNTIF($A4159:$F4159,A4159)</f>
        <v>1</v>
      </c>
      <c r="H4159" s="1" t="n">
        <f aca="false">COUNTIF($A4159:$F4159,B4159)</f>
        <v>1</v>
      </c>
      <c r="I4159" s="1" t="n">
        <f aca="false">COUNTIF($A4159:$F4159,C4159)</f>
        <v>1</v>
      </c>
      <c r="J4159" s="1" t="n">
        <f aca="false">COUNTIF($A4159:$F4159,D4159)</f>
        <v>1</v>
      </c>
      <c r="K4159" s="1" t="n">
        <f aca="false">COUNTIF($A4159:$F4159,E4159)</f>
        <v>1</v>
      </c>
      <c r="L4159" s="1" t="n">
        <f aca="false">COUNTIF($A4159:$F4159,F4159)</f>
        <v>1</v>
      </c>
      <c r="M4159" s="2" t="n">
        <f aca="false">IF(AND(COUNTIF(G4159:L4159,3)=3,COUNTIF(G4159:L4159,1)=3),1,0)</f>
        <v>0</v>
      </c>
      <c r="N4159" s="3" t="n">
        <f aca="false">IF(SUMIF(G4159:L4159,3,A4159:F4159)^2&gt;SUMIF(G4159:L4159,1,A4159:F4159)^2,1,0)</f>
        <v>0</v>
      </c>
    </row>
    <row r="4160" customFormat="false" ht="15" hidden="false" customHeight="false" outlineLevel="0" collapsed="false">
      <c r="A4160" s="0" t="n">
        <v>97</v>
      </c>
      <c r="B4160" s="0" t="n">
        <v>97</v>
      </c>
      <c r="C4160" s="0" t="n">
        <v>96</v>
      </c>
      <c r="D4160" s="0" t="n">
        <v>96</v>
      </c>
      <c r="E4160" s="0" t="n">
        <v>26</v>
      </c>
      <c r="F4160" s="0" t="n">
        <v>96</v>
      </c>
      <c r="G4160" s="1" t="n">
        <f aca="false">COUNTIF($A4160:$F4160,A4160)</f>
        <v>2</v>
      </c>
      <c r="H4160" s="1" t="n">
        <f aca="false">COUNTIF($A4160:$F4160,B4160)</f>
        <v>2</v>
      </c>
      <c r="I4160" s="1" t="n">
        <f aca="false">COUNTIF($A4160:$F4160,C4160)</f>
        <v>3</v>
      </c>
      <c r="J4160" s="1" t="n">
        <f aca="false">COUNTIF($A4160:$F4160,D4160)</f>
        <v>3</v>
      </c>
      <c r="K4160" s="1" t="n">
        <f aca="false">COUNTIF($A4160:$F4160,E4160)</f>
        <v>1</v>
      </c>
      <c r="L4160" s="1" t="n">
        <f aca="false">COUNTIF($A4160:$F4160,F4160)</f>
        <v>3</v>
      </c>
      <c r="M4160" s="2" t="n">
        <f aca="false">IF(AND(COUNTIF(G4160:L4160,3)=3,COUNTIF(G4160:L4160,1)=3),1,0)</f>
        <v>0</v>
      </c>
      <c r="N4160" s="3" t="n">
        <f aca="false">IF(SUMIF(G4160:L4160,3,A4160:F4160)^2&gt;SUMIF(G4160:L4160,1,A4160:F4160)^2,1,0)</f>
        <v>1</v>
      </c>
    </row>
    <row r="4161" customFormat="false" ht="15" hidden="false" customHeight="false" outlineLevel="0" collapsed="false">
      <c r="A4161" s="0" t="n">
        <v>74</v>
      </c>
      <c r="B4161" s="0" t="n">
        <v>70</v>
      </c>
      <c r="C4161" s="0" t="n">
        <v>60</v>
      </c>
      <c r="D4161" s="0" t="n">
        <v>62</v>
      </c>
      <c r="E4161" s="0" t="n">
        <v>38</v>
      </c>
      <c r="F4161" s="0" t="n">
        <v>15</v>
      </c>
      <c r="G4161" s="1" t="n">
        <f aca="false">COUNTIF($A4161:$F4161,A4161)</f>
        <v>1</v>
      </c>
      <c r="H4161" s="1" t="n">
        <f aca="false">COUNTIF($A4161:$F4161,B4161)</f>
        <v>1</v>
      </c>
      <c r="I4161" s="1" t="n">
        <f aca="false">COUNTIF($A4161:$F4161,C4161)</f>
        <v>1</v>
      </c>
      <c r="J4161" s="1" t="n">
        <f aca="false">COUNTIF($A4161:$F4161,D4161)</f>
        <v>1</v>
      </c>
      <c r="K4161" s="1" t="n">
        <f aca="false">COUNTIF($A4161:$F4161,E4161)</f>
        <v>1</v>
      </c>
      <c r="L4161" s="1" t="n">
        <f aca="false">COUNTIF($A4161:$F4161,F4161)</f>
        <v>1</v>
      </c>
      <c r="M4161" s="2" t="n">
        <f aca="false">IF(AND(COUNTIF(G4161:L4161,3)=3,COUNTIF(G4161:L4161,1)=3),1,0)</f>
        <v>0</v>
      </c>
      <c r="N4161" s="3" t="n">
        <f aca="false">IF(SUMIF(G4161:L4161,3,A4161:F4161)^2&gt;SUMIF(G4161:L4161,1,A4161:F4161)^2,1,0)</f>
        <v>0</v>
      </c>
    </row>
    <row r="4162" customFormat="false" ht="15" hidden="false" customHeight="false" outlineLevel="0" collapsed="false">
      <c r="A4162" s="0" t="n">
        <v>85</v>
      </c>
      <c r="B4162" s="0" t="n">
        <v>21</v>
      </c>
      <c r="C4162" s="0" t="n">
        <v>82</v>
      </c>
      <c r="D4162" s="0" t="n">
        <v>49</v>
      </c>
      <c r="E4162" s="0" t="n">
        <v>51</v>
      </c>
      <c r="F4162" s="0" t="n">
        <v>29</v>
      </c>
      <c r="G4162" s="1" t="n">
        <f aca="false">COUNTIF($A4162:$F4162,A4162)</f>
        <v>1</v>
      </c>
      <c r="H4162" s="1" t="n">
        <f aca="false">COUNTIF($A4162:$F4162,B4162)</f>
        <v>1</v>
      </c>
      <c r="I4162" s="1" t="n">
        <f aca="false">COUNTIF($A4162:$F4162,C4162)</f>
        <v>1</v>
      </c>
      <c r="J4162" s="1" t="n">
        <f aca="false">COUNTIF($A4162:$F4162,D4162)</f>
        <v>1</v>
      </c>
      <c r="K4162" s="1" t="n">
        <f aca="false">COUNTIF($A4162:$F4162,E4162)</f>
        <v>1</v>
      </c>
      <c r="L4162" s="1" t="n">
        <f aca="false">COUNTIF($A4162:$F4162,F4162)</f>
        <v>1</v>
      </c>
      <c r="M4162" s="2" t="n">
        <f aca="false">IF(AND(COUNTIF(G4162:L4162,3)=3,COUNTIF(G4162:L4162,1)=3),1,0)</f>
        <v>0</v>
      </c>
      <c r="N4162" s="3" t="n">
        <f aca="false">IF(SUMIF(G4162:L4162,3,A4162:F4162)^2&gt;SUMIF(G4162:L4162,1,A4162:F4162)^2,1,0)</f>
        <v>0</v>
      </c>
    </row>
    <row r="4163" customFormat="false" ht="15" hidden="false" customHeight="false" outlineLevel="0" collapsed="false">
      <c r="A4163" s="0" t="n">
        <v>44</v>
      </c>
      <c r="B4163" s="0" t="n">
        <v>91</v>
      </c>
      <c r="C4163" s="0" t="n">
        <v>46</v>
      </c>
      <c r="D4163" s="0" t="n">
        <v>63</v>
      </c>
      <c r="E4163" s="0" t="n">
        <v>89</v>
      </c>
      <c r="F4163" s="0" t="n">
        <v>92</v>
      </c>
      <c r="G4163" s="1" t="n">
        <f aca="false">COUNTIF($A4163:$F4163,A4163)</f>
        <v>1</v>
      </c>
      <c r="H4163" s="1" t="n">
        <f aca="false">COUNTIF($A4163:$F4163,B4163)</f>
        <v>1</v>
      </c>
      <c r="I4163" s="1" t="n">
        <f aca="false">COUNTIF($A4163:$F4163,C4163)</f>
        <v>1</v>
      </c>
      <c r="J4163" s="1" t="n">
        <f aca="false">COUNTIF($A4163:$F4163,D4163)</f>
        <v>1</v>
      </c>
      <c r="K4163" s="1" t="n">
        <f aca="false">COUNTIF($A4163:$F4163,E4163)</f>
        <v>1</v>
      </c>
      <c r="L4163" s="1" t="n">
        <f aca="false">COUNTIF($A4163:$F4163,F4163)</f>
        <v>1</v>
      </c>
      <c r="M4163" s="2" t="n">
        <f aca="false">IF(AND(COUNTIF(G4163:L4163,3)=3,COUNTIF(G4163:L4163,1)=3),1,0)</f>
        <v>0</v>
      </c>
      <c r="N4163" s="3" t="n">
        <f aca="false">IF(SUMIF(G4163:L4163,3,A4163:F4163)^2&gt;SUMIF(G4163:L4163,1,A4163:F4163)^2,1,0)</f>
        <v>0</v>
      </c>
    </row>
    <row r="4164" customFormat="false" ht="15" hidden="false" customHeight="false" outlineLevel="0" collapsed="false">
      <c r="A4164" s="0" t="n">
        <v>14</v>
      </c>
      <c r="B4164" s="0" t="n">
        <v>66</v>
      </c>
      <c r="C4164" s="0" t="n">
        <v>17</v>
      </c>
      <c r="D4164" s="0" t="n">
        <v>36</v>
      </c>
      <c r="E4164" s="0" t="n">
        <v>57</v>
      </c>
      <c r="F4164" s="0" t="n">
        <v>24</v>
      </c>
      <c r="G4164" s="1" t="n">
        <f aca="false">COUNTIF($A4164:$F4164,A4164)</f>
        <v>1</v>
      </c>
      <c r="H4164" s="1" t="n">
        <f aca="false">COUNTIF($A4164:$F4164,B4164)</f>
        <v>1</v>
      </c>
      <c r="I4164" s="1" t="n">
        <f aca="false">COUNTIF($A4164:$F4164,C4164)</f>
        <v>1</v>
      </c>
      <c r="J4164" s="1" t="n">
        <f aca="false">COUNTIF($A4164:$F4164,D4164)</f>
        <v>1</v>
      </c>
      <c r="K4164" s="1" t="n">
        <f aca="false">COUNTIF($A4164:$F4164,E4164)</f>
        <v>1</v>
      </c>
      <c r="L4164" s="1" t="n">
        <f aca="false">COUNTIF($A4164:$F4164,F4164)</f>
        <v>1</v>
      </c>
      <c r="M4164" s="2" t="n">
        <f aca="false">IF(AND(COUNTIF(G4164:L4164,3)=3,COUNTIF(G4164:L4164,1)=3),1,0)</f>
        <v>0</v>
      </c>
      <c r="N4164" s="3" t="n">
        <f aca="false">IF(SUMIF(G4164:L4164,3,A4164:F4164)^2&gt;SUMIF(G4164:L4164,1,A4164:F4164)^2,1,0)</f>
        <v>0</v>
      </c>
    </row>
    <row r="4165" customFormat="false" ht="15" hidden="false" customHeight="false" outlineLevel="0" collapsed="false">
      <c r="A4165" s="0" t="n">
        <v>83</v>
      </c>
      <c r="B4165" s="0" t="n">
        <v>35</v>
      </c>
      <c r="C4165" s="0" t="n">
        <v>91</v>
      </c>
      <c r="D4165" s="0" t="n">
        <v>52</v>
      </c>
      <c r="E4165" s="0" t="n">
        <v>32</v>
      </c>
      <c r="F4165" s="0" t="n">
        <v>32</v>
      </c>
      <c r="G4165" s="1" t="n">
        <f aca="false">COUNTIF($A4165:$F4165,A4165)</f>
        <v>1</v>
      </c>
      <c r="H4165" s="1" t="n">
        <f aca="false">COUNTIF($A4165:$F4165,B4165)</f>
        <v>1</v>
      </c>
      <c r="I4165" s="1" t="n">
        <f aca="false">COUNTIF($A4165:$F4165,C4165)</f>
        <v>1</v>
      </c>
      <c r="J4165" s="1" t="n">
        <f aca="false">COUNTIF($A4165:$F4165,D4165)</f>
        <v>1</v>
      </c>
      <c r="K4165" s="1" t="n">
        <f aca="false">COUNTIF($A4165:$F4165,E4165)</f>
        <v>2</v>
      </c>
      <c r="L4165" s="1" t="n">
        <f aca="false">COUNTIF($A4165:$F4165,F4165)</f>
        <v>2</v>
      </c>
      <c r="M4165" s="2" t="n">
        <f aca="false">IF(AND(COUNTIF(G4165:L4165,3)=3,COUNTIF(G4165:L4165,1)=3),1,0)</f>
        <v>0</v>
      </c>
      <c r="N4165" s="3" t="n">
        <f aca="false">IF(SUMIF(G4165:L4165,3,A4165:F4165)^2&gt;SUMIF(G4165:L4165,1,A4165:F4165)^2,1,0)</f>
        <v>0</v>
      </c>
    </row>
    <row r="4166" customFormat="false" ht="15" hidden="false" customHeight="false" outlineLevel="0" collapsed="false">
      <c r="A4166" s="0" t="n">
        <v>99</v>
      </c>
      <c r="B4166" s="0" t="n">
        <v>56</v>
      </c>
      <c r="C4166" s="0" t="n">
        <v>86</v>
      </c>
      <c r="D4166" s="0" t="n">
        <v>76</v>
      </c>
      <c r="E4166" s="0" t="n">
        <v>69</v>
      </c>
      <c r="F4166" s="0" t="n">
        <v>50</v>
      </c>
      <c r="G4166" s="1" t="n">
        <f aca="false">COUNTIF($A4166:$F4166,A4166)</f>
        <v>1</v>
      </c>
      <c r="H4166" s="1" t="n">
        <f aca="false">COUNTIF($A4166:$F4166,B4166)</f>
        <v>1</v>
      </c>
      <c r="I4166" s="1" t="n">
        <f aca="false">COUNTIF($A4166:$F4166,C4166)</f>
        <v>1</v>
      </c>
      <c r="J4166" s="1" t="n">
        <f aca="false">COUNTIF($A4166:$F4166,D4166)</f>
        <v>1</v>
      </c>
      <c r="K4166" s="1" t="n">
        <f aca="false">COUNTIF($A4166:$F4166,E4166)</f>
        <v>1</v>
      </c>
      <c r="L4166" s="1" t="n">
        <f aca="false">COUNTIF($A4166:$F4166,F4166)</f>
        <v>1</v>
      </c>
      <c r="M4166" s="2" t="n">
        <f aca="false">IF(AND(COUNTIF(G4166:L4166,3)=3,COUNTIF(G4166:L4166,1)=3),1,0)</f>
        <v>0</v>
      </c>
      <c r="N4166" s="3" t="n">
        <f aca="false">IF(SUMIF(G4166:L4166,3,A4166:F4166)^2&gt;SUMIF(G4166:L4166,1,A4166:F4166)^2,1,0)</f>
        <v>0</v>
      </c>
    </row>
    <row r="4167" customFormat="false" ht="15" hidden="false" customHeight="false" outlineLevel="0" collapsed="false">
      <c r="A4167" s="0" t="n">
        <v>44</v>
      </c>
      <c r="B4167" s="0" t="n">
        <v>89</v>
      </c>
      <c r="C4167" s="0" t="n">
        <v>27</v>
      </c>
      <c r="D4167" s="0" t="n">
        <v>58</v>
      </c>
      <c r="E4167" s="0" t="n">
        <v>90</v>
      </c>
      <c r="F4167" s="0" t="n">
        <v>10</v>
      </c>
      <c r="G4167" s="1" t="n">
        <f aca="false">COUNTIF($A4167:$F4167,A4167)</f>
        <v>1</v>
      </c>
      <c r="H4167" s="1" t="n">
        <f aca="false">COUNTIF($A4167:$F4167,B4167)</f>
        <v>1</v>
      </c>
      <c r="I4167" s="1" t="n">
        <f aca="false">COUNTIF($A4167:$F4167,C4167)</f>
        <v>1</v>
      </c>
      <c r="J4167" s="1" t="n">
        <f aca="false">COUNTIF($A4167:$F4167,D4167)</f>
        <v>1</v>
      </c>
      <c r="K4167" s="1" t="n">
        <f aca="false">COUNTIF($A4167:$F4167,E4167)</f>
        <v>1</v>
      </c>
      <c r="L4167" s="1" t="n">
        <f aca="false">COUNTIF($A4167:$F4167,F4167)</f>
        <v>1</v>
      </c>
      <c r="M4167" s="2" t="n">
        <f aca="false">IF(AND(COUNTIF(G4167:L4167,3)=3,COUNTIF(G4167:L4167,1)=3),1,0)</f>
        <v>0</v>
      </c>
      <c r="N4167" s="3" t="n">
        <f aca="false">IF(SUMIF(G4167:L4167,3,A4167:F4167)^2&gt;SUMIF(G4167:L4167,1,A4167:F4167)^2,1,0)</f>
        <v>0</v>
      </c>
    </row>
    <row r="4168" customFormat="false" ht="15" hidden="false" customHeight="false" outlineLevel="0" collapsed="false">
      <c r="A4168" s="0" t="n">
        <v>86</v>
      </c>
      <c r="B4168" s="0" t="n">
        <v>93</v>
      </c>
      <c r="C4168" s="0" t="n">
        <v>27</v>
      </c>
      <c r="D4168" s="0" t="n">
        <v>49</v>
      </c>
      <c r="E4168" s="0" t="n">
        <v>63</v>
      </c>
      <c r="F4168" s="0" t="n">
        <v>96</v>
      </c>
      <c r="G4168" s="1" t="n">
        <f aca="false">COUNTIF($A4168:$F4168,A4168)</f>
        <v>1</v>
      </c>
      <c r="H4168" s="1" t="n">
        <f aca="false">COUNTIF($A4168:$F4168,B4168)</f>
        <v>1</v>
      </c>
      <c r="I4168" s="1" t="n">
        <f aca="false">COUNTIF($A4168:$F4168,C4168)</f>
        <v>1</v>
      </c>
      <c r="J4168" s="1" t="n">
        <f aca="false">COUNTIF($A4168:$F4168,D4168)</f>
        <v>1</v>
      </c>
      <c r="K4168" s="1" t="n">
        <f aca="false">COUNTIF($A4168:$F4168,E4168)</f>
        <v>1</v>
      </c>
      <c r="L4168" s="1" t="n">
        <f aca="false">COUNTIF($A4168:$F4168,F4168)</f>
        <v>1</v>
      </c>
      <c r="M4168" s="2" t="n">
        <f aca="false">IF(AND(COUNTIF(G4168:L4168,3)=3,COUNTIF(G4168:L4168,1)=3),1,0)</f>
        <v>0</v>
      </c>
      <c r="N4168" s="3" t="n">
        <f aca="false">IF(SUMIF(G4168:L4168,3,A4168:F4168)^2&gt;SUMIF(G4168:L4168,1,A4168:F4168)^2,1,0)</f>
        <v>0</v>
      </c>
    </row>
    <row r="4169" customFormat="false" ht="15" hidden="false" customHeight="false" outlineLevel="0" collapsed="false">
      <c r="A4169" s="0" t="n">
        <v>13</v>
      </c>
      <c r="B4169" s="0" t="n">
        <v>28</v>
      </c>
      <c r="C4169" s="0" t="n">
        <v>30</v>
      </c>
      <c r="D4169" s="0" t="n">
        <v>22</v>
      </c>
      <c r="E4169" s="0" t="n">
        <v>33</v>
      </c>
      <c r="F4169" s="0" t="n">
        <v>58</v>
      </c>
      <c r="G4169" s="1" t="n">
        <f aca="false">COUNTIF($A4169:$F4169,A4169)</f>
        <v>1</v>
      </c>
      <c r="H4169" s="1" t="n">
        <f aca="false">COUNTIF($A4169:$F4169,B4169)</f>
        <v>1</v>
      </c>
      <c r="I4169" s="1" t="n">
        <f aca="false">COUNTIF($A4169:$F4169,C4169)</f>
        <v>1</v>
      </c>
      <c r="J4169" s="1" t="n">
        <f aca="false">COUNTIF($A4169:$F4169,D4169)</f>
        <v>1</v>
      </c>
      <c r="K4169" s="1" t="n">
        <f aca="false">COUNTIF($A4169:$F4169,E4169)</f>
        <v>1</v>
      </c>
      <c r="L4169" s="1" t="n">
        <f aca="false">COUNTIF($A4169:$F4169,F4169)</f>
        <v>1</v>
      </c>
      <c r="M4169" s="2" t="n">
        <f aca="false">IF(AND(COUNTIF(G4169:L4169,3)=3,COUNTIF(G4169:L4169,1)=3),1,0)</f>
        <v>0</v>
      </c>
      <c r="N4169" s="3" t="n">
        <f aca="false">IF(SUMIF(G4169:L4169,3,A4169:F4169)^2&gt;SUMIF(G4169:L4169,1,A4169:F4169)^2,1,0)</f>
        <v>0</v>
      </c>
    </row>
    <row r="4170" customFormat="false" ht="15" hidden="false" customHeight="false" outlineLevel="0" collapsed="false">
      <c r="A4170" s="0" t="n">
        <v>36</v>
      </c>
      <c r="B4170" s="0" t="n">
        <v>14</v>
      </c>
      <c r="C4170" s="0" t="n">
        <v>67</v>
      </c>
      <c r="D4170" s="0" t="n">
        <v>40</v>
      </c>
      <c r="E4170" s="0" t="n">
        <v>53</v>
      </c>
      <c r="F4170" s="0" t="n">
        <v>90</v>
      </c>
      <c r="G4170" s="1" t="n">
        <f aca="false">COUNTIF($A4170:$F4170,A4170)</f>
        <v>1</v>
      </c>
      <c r="H4170" s="1" t="n">
        <f aca="false">COUNTIF($A4170:$F4170,B4170)</f>
        <v>1</v>
      </c>
      <c r="I4170" s="1" t="n">
        <f aca="false">COUNTIF($A4170:$F4170,C4170)</f>
        <v>1</v>
      </c>
      <c r="J4170" s="1" t="n">
        <f aca="false">COUNTIF($A4170:$F4170,D4170)</f>
        <v>1</v>
      </c>
      <c r="K4170" s="1" t="n">
        <f aca="false">COUNTIF($A4170:$F4170,E4170)</f>
        <v>1</v>
      </c>
      <c r="L4170" s="1" t="n">
        <f aca="false">COUNTIF($A4170:$F4170,F4170)</f>
        <v>1</v>
      </c>
      <c r="M4170" s="2" t="n">
        <f aca="false">IF(AND(COUNTIF(G4170:L4170,3)=3,COUNTIF(G4170:L4170,1)=3),1,0)</f>
        <v>0</v>
      </c>
      <c r="N4170" s="3" t="n">
        <f aca="false">IF(SUMIF(G4170:L4170,3,A4170:F4170)^2&gt;SUMIF(G4170:L4170,1,A4170:F4170)^2,1,0)</f>
        <v>0</v>
      </c>
    </row>
    <row r="4171" customFormat="false" ht="15" hidden="false" customHeight="false" outlineLevel="0" collapsed="false">
      <c r="A4171" s="0" t="n">
        <v>91</v>
      </c>
      <c r="B4171" s="0" t="n">
        <v>96</v>
      </c>
      <c r="C4171" s="0" t="n">
        <v>18</v>
      </c>
      <c r="D4171" s="0" t="n">
        <v>52</v>
      </c>
      <c r="E4171" s="0" t="n">
        <v>40</v>
      </c>
      <c r="F4171" s="0" t="n">
        <v>18</v>
      </c>
      <c r="G4171" s="1" t="n">
        <f aca="false">COUNTIF($A4171:$F4171,A4171)</f>
        <v>1</v>
      </c>
      <c r="H4171" s="1" t="n">
        <f aca="false">COUNTIF($A4171:$F4171,B4171)</f>
        <v>1</v>
      </c>
      <c r="I4171" s="1" t="n">
        <f aca="false">COUNTIF($A4171:$F4171,C4171)</f>
        <v>2</v>
      </c>
      <c r="J4171" s="1" t="n">
        <f aca="false">COUNTIF($A4171:$F4171,D4171)</f>
        <v>1</v>
      </c>
      <c r="K4171" s="1" t="n">
        <f aca="false">COUNTIF($A4171:$F4171,E4171)</f>
        <v>1</v>
      </c>
      <c r="L4171" s="1" t="n">
        <f aca="false">COUNTIF($A4171:$F4171,F4171)</f>
        <v>2</v>
      </c>
      <c r="M4171" s="2" t="n">
        <f aca="false">IF(AND(COUNTIF(G4171:L4171,3)=3,COUNTIF(G4171:L4171,1)=3),1,0)</f>
        <v>0</v>
      </c>
      <c r="N4171" s="3" t="n">
        <f aca="false">IF(SUMIF(G4171:L4171,3,A4171:F4171)^2&gt;SUMIF(G4171:L4171,1,A4171:F4171)^2,1,0)</f>
        <v>0</v>
      </c>
    </row>
    <row r="4172" customFormat="false" ht="15" hidden="false" customHeight="false" outlineLevel="0" collapsed="false">
      <c r="A4172" s="0" t="n">
        <v>86</v>
      </c>
      <c r="B4172" s="0" t="n">
        <v>88</v>
      </c>
      <c r="C4172" s="0" t="n">
        <v>79</v>
      </c>
      <c r="D4172" s="0" t="n">
        <v>72</v>
      </c>
      <c r="E4172" s="0" t="n">
        <v>60</v>
      </c>
      <c r="F4172" s="0" t="n">
        <v>39</v>
      </c>
      <c r="G4172" s="1" t="n">
        <f aca="false">COUNTIF($A4172:$F4172,A4172)</f>
        <v>1</v>
      </c>
      <c r="H4172" s="1" t="n">
        <f aca="false">COUNTIF($A4172:$F4172,B4172)</f>
        <v>1</v>
      </c>
      <c r="I4172" s="1" t="n">
        <f aca="false">COUNTIF($A4172:$F4172,C4172)</f>
        <v>1</v>
      </c>
      <c r="J4172" s="1" t="n">
        <f aca="false">COUNTIF($A4172:$F4172,D4172)</f>
        <v>1</v>
      </c>
      <c r="K4172" s="1" t="n">
        <f aca="false">COUNTIF($A4172:$F4172,E4172)</f>
        <v>1</v>
      </c>
      <c r="L4172" s="1" t="n">
        <f aca="false">COUNTIF($A4172:$F4172,F4172)</f>
        <v>1</v>
      </c>
      <c r="M4172" s="2" t="n">
        <f aca="false">IF(AND(COUNTIF(G4172:L4172,3)=3,COUNTIF(G4172:L4172,1)=3),1,0)</f>
        <v>0</v>
      </c>
      <c r="N4172" s="3" t="n">
        <f aca="false">IF(SUMIF(G4172:L4172,3,A4172:F4172)^2&gt;SUMIF(G4172:L4172,1,A4172:F4172)^2,1,0)</f>
        <v>0</v>
      </c>
    </row>
    <row r="4173" customFormat="false" ht="15" hidden="false" customHeight="false" outlineLevel="0" collapsed="false">
      <c r="A4173" s="0" t="n">
        <v>96</v>
      </c>
      <c r="B4173" s="0" t="n">
        <v>20</v>
      </c>
      <c r="C4173" s="0" t="n">
        <v>32</v>
      </c>
      <c r="D4173" s="0" t="n">
        <v>79</v>
      </c>
      <c r="E4173" s="0" t="n">
        <v>46</v>
      </c>
      <c r="F4173" s="0" t="n">
        <v>31</v>
      </c>
      <c r="G4173" s="1" t="n">
        <f aca="false">COUNTIF($A4173:$F4173,A4173)</f>
        <v>1</v>
      </c>
      <c r="H4173" s="1" t="n">
        <f aca="false">COUNTIF($A4173:$F4173,B4173)</f>
        <v>1</v>
      </c>
      <c r="I4173" s="1" t="n">
        <f aca="false">COUNTIF($A4173:$F4173,C4173)</f>
        <v>1</v>
      </c>
      <c r="J4173" s="1" t="n">
        <f aca="false">COUNTIF($A4173:$F4173,D4173)</f>
        <v>1</v>
      </c>
      <c r="K4173" s="1" t="n">
        <f aca="false">COUNTIF($A4173:$F4173,E4173)</f>
        <v>1</v>
      </c>
      <c r="L4173" s="1" t="n">
        <f aca="false">COUNTIF($A4173:$F4173,F4173)</f>
        <v>1</v>
      </c>
      <c r="M4173" s="2" t="n">
        <f aca="false">IF(AND(COUNTIF(G4173:L4173,3)=3,COUNTIF(G4173:L4173,1)=3),1,0)</f>
        <v>0</v>
      </c>
      <c r="N4173" s="3" t="n">
        <f aca="false">IF(SUMIF(G4173:L4173,3,A4173:F4173)^2&gt;SUMIF(G4173:L4173,1,A4173:F4173)^2,1,0)</f>
        <v>0</v>
      </c>
    </row>
    <row r="4174" customFormat="false" ht="15" hidden="false" customHeight="false" outlineLevel="0" collapsed="false">
      <c r="A4174" s="0" t="n">
        <v>87</v>
      </c>
      <c r="B4174" s="0" t="n">
        <v>13</v>
      </c>
      <c r="C4174" s="0" t="n">
        <v>39</v>
      </c>
      <c r="D4174" s="0" t="n">
        <v>38</v>
      </c>
      <c r="E4174" s="0" t="n">
        <v>100</v>
      </c>
      <c r="F4174" s="0" t="n">
        <v>99</v>
      </c>
      <c r="G4174" s="1" t="n">
        <f aca="false">COUNTIF($A4174:$F4174,A4174)</f>
        <v>1</v>
      </c>
      <c r="H4174" s="1" t="n">
        <f aca="false">COUNTIF($A4174:$F4174,B4174)</f>
        <v>1</v>
      </c>
      <c r="I4174" s="1" t="n">
        <f aca="false">COUNTIF($A4174:$F4174,C4174)</f>
        <v>1</v>
      </c>
      <c r="J4174" s="1" t="n">
        <f aca="false">COUNTIF($A4174:$F4174,D4174)</f>
        <v>1</v>
      </c>
      <c r="K4174" s="1" t="n">
        <f aca="false">COUNTIF($A4174:$F4174,E4174)</f>
        <v>1</v>
      </c>
      <c r="L4174" s="1" t="n">
        <f aca="false">COUNTIF($A4174:$F4174,F4174)</f>
        <v>1</v>
      </c>
      <c r="M4174" s="2" t="n">
        <f aca="false">IF(AND(COUNTIF(G4174:L4174,3)=3,COUNTIF(G4174:L4174,1)=3),1,0)</f>
        <v>0</v>
      </c>
      <c r="N4174" s="3" t="n">
        <f aca="false">IF(SUMIF(G4174:L4174,3,A4174:F4174)^2&gt;SUMIF(G4174:L4174,1,A4174:F4174)^2,1,0)</f>
        <v>0</v>
      </c>
    </row>
    <row r="4175" customFormat="false" ht="15" hidden="false" customHeight="false" outlineLevel="0" collapsed="false">
      <c r="A4175" s="0" t="n">
        <v>75</v>
      </c>
      <c r="B4175" s="0" t="n">
        <v>61</v>
      </c>
      <c r="C4175" s="0" t="n">
        <v>52</v>
      </c>
      <c r="D4175" s="0" t="n">
        <v>96</v>
      </c>
      <c r="E4175" s="0" t="n">
        <v>52</v>
      </c>
      <c r="F4175" s="0" t="n">
        <v>81</v>
      </c>
      <c r="G4175" s="1" t="n">
        <f aca="false">COUNTIF($A4175:$F4175,A4175)</f>
        <v>1</v>
      </c>
      <c r="H4175" s="1" t="n">
        <f aca="false">COUNTIF($A4175:$F4175,B4175)</f>
        <v>1</v>
      </c>
      <c r="I4175" s="1" t="n">
        <f aca="false">COUNTIF($A4175:$F4175,C4175)</f>
        <v>2</v>
      </c>
      <c r="J4175" s="1" t="n">
        <f aca="false">COUNTIF($A4175:$F4175,D4175)</f>
        <v>1</v>
      </c>
      <c r="K4175" s="1" t="n">
        <f aca="false">COUNTIF($A4175:$F4175,E4175)</f>
        <v>2</v>
      </c>
      <c r="L4175" s="1" t="n">
        <f aca="false">COUNTIF($A4175:$F4175,F4175)</f>
        <v>1</v>
      </c>
      <c r="M4175" s="2" t="n">
        <f aca="false">IF(AND(COUNTIF(G4175:L4175,3)=3,COUNTIF(G4175:L4175,1)=3),1,0)</f>
        <v>0</v>
      </c>
      <c r="N4175" s="3" t="n">
        <f aca="false">IF(SUMIF(G4175:L4175,3,A4175:F4175)^2&gt;SUMIF(G4175:L4175,1,A4175:F4175)^2,1,0)</f>
        <v>0</v>
      </c>
    </row>
    <row r="4176" customFormat="false" ht="15" hidden="false" customHeight="false" outlineLevel="0" collapsed="false">
      <c r="A4176" s="0" t="n">
        <v>84</v>
      </c>
      <c r="B4176" s="0" t="n">
        <v>42</v>
      </c>
      <c r="C4176" s="0" t="n">
        <v>37</v>
      </c>
      <c r="D4176" s="0" t="n">
        <v>84</v>
      </c>
      <c r="E4176" s="0" t="n">
        <v>10</v>
      </c>
      <c r="F4176" s="0" t="n">
        <v>95</v>
      </c>
      <c r="G4176" s="1" t="n">
        <f aca="false">COUNTIF($A4176:$F4176,A4176)</f>
        <v>2</v>
      </c>
      <c r="H4176" s="1" t="n">
        <f aca="false">COUNTIF($A4176:$F4176,B4176)</f>
        <v>1</v>
      </c>
      <c r="I4176" s="1" t="n">
        <f aca="false">COUNTIF($A4176:$F4176,C4176)</f>
        <v>1</v>
      </c>
      <c r="J4176" s="1" t="n">
        <f aca="false">COUNTIF($A4176:$F4176,D4176)</f>
        <v>2</v>
      </c>
      <c r="K4176" s="1" t="n">
        <f aca="false">COUNTIF($A4176:$F4176,E4176)</f>
        <v>1</v>
      </c>
      <c r="L4176" s="1" t="n">
        <f aca="false">COUNTIF($A4176:$F4176,F4176)</f>
        <v>1</v>
      </c>
      <c r="M4176" s="2" t="n">
        <f aca="false">IF(AND(COUNTIF(G4176:L4176,3)=3,COUNTIF(G4176:L4176,1)=3),1,0)</f>
        <v>0</v>
      </c>
      <c r="N4176" s="3" t="n">
        <f aca="false">IF(SUMIF(G4176:L4176,3,A4176:F4176)^2&gt;SUMIF(G4176:L4176,1,A4176:F4176)^2,1,0)</f>
        <v>0</v>
      </c>
    </row>
    <row r="4177" customFormat="false" ht="15" hidden="false" customHeight="false" outlineLevel="0" collapsed="false">
      <c r="A4177" s="0" t="n">
        <v>64</v>
      </c>
      <c r="B4177" s="0" t="n">
        <v>22</v>
      </c>
      <c r="C4177" s="0" t="n">
        <v>60</v>
      </c>
      <c r="D4177" s="0" t="n">
        <v>48</v>
      </c>
      <c r="E4177" s="0" t="n">
        <v>70</v>
      </c>
      <c r="F4177" s="0" t="n">
        <v>93</v>
      </c>
      <c r="G4177" s="1" t="n">
        <f aca="false">COUNTIF($A4177:$F4177,A4177)</f>
        <v>1</v>
      </c>
      <c r="H4177" s="1" t="n">
        <f aca="false">COUNTIF($A4177:$F4177,B4177)</f>
        <v>1</v>
      </c>
      <c r="I4177" s="1" t="n">
        <f aca="false">COUNTIF($A4177:$F4177,C4177)</f>
        <v>1</v>
      </c>
      <c r="J4177" s="1" t="n">
        <f aca="false">COUNTIF($A4177:$F4177,D4177)</f>
        <v>1</v>
      </c>
      <c r="K4177" s="1" t="n">
        <f aca="false">COUNTIF($A4177:$F4177,E4177)</f>
        <v>1</v>
      </c>
      <c r="L4177" s="1" t="n">
        <f aca="false">COUNTIF($A4177:$F4177,F4177)</f>
        <v>1</v>
      </c>
      <c r="M4177" s="2" t="n">
        <f aca="false">IF(AND(COUNTIF(G4177:L4177,3)=3,COUNTIF(G4177:L4177,1)=3),1,0)</f>
        <v>0</v>
      </c>
      <c r="N4177" s="3" t="n">
        <f aca="false">IF(SUMIF(G4177:L4177,3,A4177:F4177)^2&gt;SUMIF(G4177:L4177,1,A4177:F4177)^2,1,0)</f>
        <v>0</v>
      </c>
    </row>
    <row r="4178" customFormat="false" ht="15" hidden="false" customHeight="false" outlineLevel="0" collapsed="false">
      <c r="A4178" s="0" t="n">
        <v>77</v>
      </c>
      <c r="B4178" s="0" t="n">
        <v>79</v>
      </c>
      <c r="C4178" s="0" t="n">
        <v>42</v>
      </c>
      <c r="D4178" s="0" t="n">
        <v>83</v>
      </c>
      <c r="E4178" s="0" t="n">
        <v>13</v>
      </c>
      <c r="F4178" s="0" t="n">
        <v>85</v>
      </c>
      <c r="G4178" s="1" t="n">
        <f aca="false">COUNTIF($A4178:$F4178,A4178)</f>
        <v>1</v>
      </c>
      <c r="H4178" s="1" t="n">
        <f aca="false">COUNTIF($A4178:$F4178,B4178)</f>
        <v>1</v>
      </c>
      <c r="I4178" s="1" t="n">
        <f aca="false">COUNTIF($A4178:$F4178,C4178)</f>
        <v>1</v>
      </c>
      <c r="J4178" s="1" t="n">
        <f aca="false">COUNTIF($A4178:$F4178,D4178)</f>
        <v>1</v>
      </c>
      <c r="K4178" s="1" t="n">
        <f aca="false">COUNTIF($A4178:$F4178,E4178)</f>
        <v>1</v>
      </c>
      <c r="L4178" s="1" t="n">
        <f aca="false">COUNTIF($A4178:$F4178,F4178)</f>
        <v>1</v>
      </c>
      <c r="M4178" s="2" t="n">
        <f aca="false">IF(AND(COUNTIF(G4178:L4178,3)=3,COUNTIF(G4178:L4178,1)=3),1,0)</f>
        <v>0</v>
      </c>
      <c r="N4178" s="3" t="n">
        <f aca="false">IF(SUMIF(G4178:L4178,3,A4178:F4178)^2&gt;SUMIF(G4178:L4178,1,A4178:F4178)^2,1,0)</f>
        <v>0</v>
      </c>
    </row>
    <row r="4179" customFormat="false" ht="15" hidden="false" customHeight="false" outlineLevel="0" collapsed="false">
      <c r="A4179" s="0" t="n">
        <v>82</v>
      </c>
      <c r="B4179" s="0" t="n">
        <v>52</v>
      </c>
      <c r="C4179" s="0" t="n">
        <v>59</v>
      </c>
      <c r="D4179" s="0" t="n">
        <v>13</v>
      </c>
      <c r="E4179" s="0" t="n">
        <v>59</v>
      </c>
      <c r="F4179" s="0" t="n">
        <v>61</v>
      </c>
      <c r="G4179" s="1" t="n">
        <f aca="false">COUNTIF($A4179:$F4179,A4179)</f>
        <v>1</v>
      </c>
      <c r="H4179" s="1" t="n">
        <f aca="false">COUNTIF($A4179:$F4179,B4179)</f>
        <v>1</v>
      </c>
      <c r="I4179" s="1" t="n">
        <f aca="false">COUNTIF($A4179:$F4179,C4179)</f>
        <v>2</v>
      </c>
      <c r="J4179" s="1" t="n">
        <f aca="false">COUNTIF($A4179:$F4179,D4179)</f>
        <v>1</v>
      </c>
      <c r="K4179" s="1" t="n">
        <f aca="false">COUNTIF($A4179:$F4179,E4179)</f>
        <v>2</v>
      </c>
      <c r="L4179" s="1" t="n">
        <f aca="false">COUNTIF($A4179:$F4179,F4179)</f>
        <v>1</v>
      </c>
      <c r="M4179" s="2" t="n">
        <f aca="false">IF(AND(COUNTIF(G4179:L4179,3)=3,COUNTIF(G4179:L4179,1)=3),1,0)</f>
        <v>0</v>
      </c>
      <c r="N4179" s="3" t="n">
        <f aca="false">IF(SUMIF(G4179:L4179,3,A4179:F4179)^2&gt;SUMIF(G4179:L4179,1,A4179:F4179)^2,1,0)</f>
        <v>0</v>
      </c>
    </row>
    <row r="4180" customFormat="false" ht="15" hidden="false" customHeight="false" outlineLevel="0" collapsed="false">
      <c r="A4180" s="0" t="n">
        <v>37</v>
      </c>
      <c r="B4180" s="0" t="n">
        <v>88</v>
      </c>
      <c r="C4180" s="0" t="n">
        <v>66</v>
      </c>
      <c r="D4180" s="0" t="n">
        <v>84</v>
      </c>
      <c r="E4180" s="0" t="n">
        <v>41</v>
      </c>
      <c r="F4180" s="0" t="n">
        <v>28</v>
      </c>
      <c r="G4180" s="1" t="n">
        <f aca="false">COUNTIF($A4180:$F4180,A4180)</f>
        <v>1</v>
      </c>
      <c r="H4180" s="1" t="n">
        <f aca="false">COUNTIF($A4180:$F4180,B4180)</f>
        <v>1</v>
      </c>
      <c r="I4180" s="1" t="n">
        <f aca="false">COUNTIF($A4180:$F4180,C4180)</f>
        <v>1</v>
      </c>
      <c r="J4180" s="1" t="n">
        <f aca="false">COUNTIF($A4180:$F4180,D4180)</f>
        <v>1</v>
      </c>
      <c r="K4180" s="1" t="n">
        <f aca="false">COUNTIF($A4180:$F4180,E4180)</f>
        <v>1</v>
      </c>
      <c r="L4180" s="1" t="n">
        <f aca="false">COUNTIF($A4180:$F4180,F4180)</f>
        <v>1</v>
      </c>
      <c r="M4180" s="2" t="n">
        <f aca="false">IF(AND(COUNTIF(G4180:L4180,3)=3,COUNTIF(G4180:L4180,1)=3),1,0)</f>
        <v>0</v>
      </c>
      <c r="N4180" s="3" t="n">
        <f aca="false">IF(SUMIF(G4180:L4180,3,A4180:F4180)^2&gt;SUMIF(G4180:L4180,1,A4180:F4180)^2,1,0)</f>
        <v>0</v>
      </c>
    </row>
    <row r="4181" customFormat="false" ht="15" hidden="false" customHeight="false" outlineLevel="0" collapsed="false">
      <c r="A4181" s="0" t="n">
        <v>33</v>
      </c>
      <c r="B4181" s="0" t="n">
        <v>92</v>
      </c>
      <c r="C4181" s="0" t="n">
        <v>89</v>
      </c>
      <c r="D4181" s="0" t="n">
        <v>15</v>
      </c>
      <c r="E4181" s="0" t="n">
        <v>30</v>
      </c>
      <c r="F4181" s="0" t="n">
        <v>27</v>
      </c>
      <c r="G4181" s="1" t="n">
        <f aca="false">COUNTIF($A4181:$F4181,A4181)</f>
        <v>1</v>
      </c>
      <c r="H4181" s="1" t="n">
        <f aca="false">COUNTIF($A4181:$F4181,B4181)</f>
        <v>1</v>
      </c>
      <c r="I4181" s="1" t="n">
        <f aca="false">COUNTIF($A4181:$F4181,C4181)</f>
        <v>1</v>
      </c>
      <c r="J4181" s="1" t="n">
        <f aca="false">COUNTIF($A4181:$F4181,D4181)</f>
        <v>1</v>
      </c>
      <c r="K4181" s="1" t="n">
        <f aca="false">COUNTIF($A4181:$F4181,E4181)</f>
        <v>1</v>
      </c>
      <c r="L4181" s="1" t="n">
        <f aca="false">COUNTIF($A4181:$F4181,F4181)</f>
        <v>1</v>
      </c>
      <c r="M4181" s="2" t="n">
        <f aca="false">IF(AND(COUNTIF(G4181:L4181,3)=3,COUNTIF(G4181:L4181,1)=3),1,0)</f>
        <v>0</v>
      </c>
      <c r="N4181" s="3" t="n">
        <f aca="false">IF(SUMIF(G4181:L4181,3,A4181:F4181)^2&gt;SUMIF(G4181:L4181,1,A4181:F4181)^2,1,0)</f>
        <v>0</v>
      </c>
    </row>
    <row r="4182" customFormat="false" ht="15" hidden="false" customHeight="false" outlineLevel="0" collapsed="false">
      <c r="A4182" s="0" t="n">
        <v>73</v>
      </c>
      <c r="B4182" s="0" t="n">
        <v>56</v>
      </c>
      <c r="C4182" s="0" t="n">
        <v>72</v>
      </c>
      <c r="D4182" s="0" t="n">
        <v>31</v>
      </c>
      <c r="E4182" s="0" t="n">
        <v>59</v>
      </c>
      <c r="F4182" s="0" t="n">
        <v>96</v>
      </c>
      <c r="G4182" s="1" t="n">
        <f aca="false">COUNTIF($A4182:$F4182,A4182)</f>
        <v>1</v>
      </c>
      <c r="H4182" s="1" t="n">
        <f aca="false">COUNTIF($A4182:$F4182,B4182)</f>
        <v>1</v>
      </c>
      <c r="I4182" s="1" t="n">
        <f aca="false">COUNTIF($A4182:$F4182,C4182)</f>
        <v>1</v>
      </c>
      <c r="J4182" s="1" t="n">
        <f aca="false">COUNTIF($A4182:$F4182,D4182)</f>
        <v>1</v>
      </c>
      <c r="K4182" s="1" t="n">
        <f aca="false">COUNTIF($A4182:$F4182,E4182)</f>
        <v>1</v>
      </c>
      <c r="L4182" s="1" t="n">
        <f aca="false">COUNTIF($A4182:$F4182,F4182)</f>
        <v>1</v>
      </c>
      <c r="M4182" s="2" t="n">
        <f aca="false">IF(AND(COUNTIF(G4182:L4182,3)=3,COUNTIF(G4182:L4182,1)=3),1,0)</f>
        <v>0</v>
      </c>
      <c r="N4182" s="3" t="n">
        <f aca="false">IF(SUMIF(G4182:L4182,3,A4182:F4182)^2&gt;SUMIF(G4182:L4182,1,A4182:F4182)^2,1,0)</f>
        <v>0</v>
      </c>
    </row>
    <row r="4183" customFormat="false" ht="15" hidden="false" customHeight="false" outlineLevel="0" collapsed="false">
      <c r="A4183" s="0" t="n">
        <v>12</v>
      </c>
      <c r="B4183" s="0" t="n">
        <v>79</v>
      </c>
      <c r="C4183" s="0" t="n">
        <v>95</v>
      </c>
      <c r="D4183" s="0" t="n">
        <v>32</v>
      </c>
      <c r="E4183" s="0" t="n">
        <v>72</v>
      </c>
      <c r="F4183" s="0" t="n">
        <v>98</v>
      </c>
      <c r="G4183" s="1" t="n">
        <f aca="false">COUNTIF($A4183:$F4183,A4183)</f>
        <v>1</v>
      </c>
      <c r="H4183" s="1" t="n">
        <f aca="false">COUNTIF($A4183:$F4183,B4183)</f>
        <v>1</v>
      </c>
      <c r="I4183" s="1" t="n">
        <f aca="false">COUNTIF($A4183:$F4183,C4183)</f>
        <v>1</v>
      </c>
      <c r="J4183" s="1" t="n">
        <f aca="false">COUNTIF($A4183:$F4183,D4183)</f>
        <v>1</v>
      </c>
      <c r="K4183" s="1" t="n">
        <f aca="false">COUNTIF($A4183:$F4183,E4183)</f>
        <v>1</v>
      </c>
      <c r="L4183" s="1" t="n">
        <f aca="false">COUNTIF($A4183:$F4183,F4183)</f>
        <v>1</v>
      </c>
      <c r="M4183" s="2" t="n">
        <f aca="false">IF(AND(COUNTIF(G4183:L4183,3)=3,COUNTIF(G4183:L4183,1)=3),1,0)</f>
        <v>0</v>
      </c>
      <c r="N4183" s="3" t="n">
        <f aca="false">IF(SUMIF(G4183:L4183,3,A4183:F4183)^2&gt;SUMIF(G4183:L4183,1,A4183:F4183)^2,1,0)</f>
        <v>0</v>
      </c>
    </row>
    <row r="4184" customFormat="false" ht="15" hidden="false" customHeight="false" outlineLevel="0" collapsed="false">
      <c r="A4184" s="0" t="n">
        <v>67</v>
      </c>
      <c r="B4184" s="0" t="n">
        <v>70</v>
      </c>
      <c r="C4184" s="0" t="n">
        <v>49</v>
      </c>
      <c r="D4184" s="0" t="n">
        <v>17</v>
      </c>
      <c r="E4184" s="0" t="n">
        <v>11</v>
      </c>
      <c r="F4184" s="0" t="n">
        <v>31</v>
      </c>
      <c r="G4184" s="1" t="n">
        <f aca="false">COUNTIF($A4184:$F4184,A4184)</f>
        <v>1</v>
      </c>
      <c r="H4184" s="1" t="n">
        <f aca="false">COUNTIF($A4184:$F4184,B4184)</f>
        <v>1</v>
      </c>
      <c r="I4184" s="1" t="n">
        <f aca="false">COUNTIF($A4184:$F4184,C4184)</f>
        <v>1</v>
      </c>
      <c r="J4184" s="1" t="n">
        <f aca="false">COUNTIF($A4184:$F4184,D4184)</f>
        <v>1</v>
      </c>
      <c r="K4184" s="1" t="n">
        <f aca="false">COUNTIF($A4184:$F4184,E4184)</f>
        <v>1</v>
      </c>
      <c r="L4184" s="1" t="n">
        <f aca="false">COUNTIF($A4184:$F4184,F4184)</f>
        <v>1</v>
      </c>
      <c r="M4184" s="2" t="n">
        <f aca="false">IF(AND(COUNTIF(G4184:L4184,3)=3,COUNTIF(G4184:L4184,1)=3),1,0)</f>
        <v>0</v>
      </c>
      <c r="N4184" s="3" t="n">
        <f aca="false">IF(SUMIF(G4184:L4184,3,A4184:F4184)^2&gt;SUMIF(G4184:L4184,1,A4184:F4184)^2,1,0)</f>
        <v>0</v>
      </c>
    </row>
    <row r="4185" customFormat="false" ht="15" hidden="false" customHeight="false" outlineLevel="0" collapsed="false">
      <c r="A4185" s="0" t="n">
        <v>31</v>
      </c>
      <c r="B4185" s="0" t="n">
        <v>26</v>
      </c>
      <c r="C4185" s="0" t="n">
        <v>79</v>
      </c>
      <c r="D4185" s="0" t="n">
        <v>54</v>
      </c>
      <c r="E4185" s="0" t="n">
        <v>51</v>
      </c>
      <c r="F4185" s="0" t="n">
        <v>93</v>
      </c>
      <c r="G4185" s="1" t="n">
        <f aca="false">COUNTIF($A4185:$F4185,A4185)</f>
        <v>1</v>
      </c>
      <c r="H4185" s="1" t="n">
        <f aca="false">COUNTIF($A4185:$F4185,B4185)</f>
        <v>1</v>
      </c>
      <c r="I4185" s="1" t="n">
        <f aca="false">COUNTIF($A4185:$F4185,C4185)</f>
        <v>1</v>
      </c>
      <c r="J4185" s="1" t="n">
        <f aca="false">COUNTIF($A4185:$F4185,D4185)</f>
        <v>1</v>
      </c>
      <c r="K4185" s="1" t="n">
        <f aca="false">COUNTIF($A4185:$F4185,E4185)</f>
        <v>1</v>
      </c>
      <c r="L4185" s="1" t="n">
        <f aca="false">COUNTIF($A4185:$F4185,F4185)</f>
        <v>1</v>
      </c>
      <c r="M4185" s="2" t="n">
        <f aca="false">IF(AND(COUNTIF(G4185:L4185,3)=3,COUNTIF(G4185:L4185,1)=3),1,0)</f>
        <v>0</v>
      </c>
      <c r="N4185" s="3" t="n">
        <f aca="false">IF(SUMIF(G4185:L4185,3,A4185:F4185)^2&gt;SUMIF(G4185:L4185,1,A4185:F4185)^2,1,0)</f>
        <v>0</v>
      </c>
    </row>
    <row r="4186" customFormat="false" ht="15" hidden="false" customHeight="false" outlineLevel="0" collapsed="false">
      <c r="A4186" s="0" t="n">
        <v>24</v>
      </c>
      <c r="B4186" s="0" t="n">
        <v>46</v>
      </c>
      <c r="C4186" s="0" t="n">
        <v>61</v>
      </c>
      <c r="D4186" s="0" t="n">
        <v>43</v>
      </c>
      <c r="E4186" s="0" t="n">
        <v>58</v>
      </c>
      <c r="F4186" s="0" t="n">
        <v>100</v>
      </c>
      <c r="G4186" s="1" t="n">
        <f aca="false">COUNTIF($A4186:$F4186,A4186)</f>
        <v>1</v>
      </c>
      <c r="H4186" s="1" t="n">
        <f aca="false">COUNTIF($A4186:$F4186,B4186)</f>
        <v>1</v>
      </c>
      <c r="I4186" s="1" t="n">
        <f aca="false">COUNTIF($A4186:$F4186,C4186)</f>
        <v>1</v>
      </c>
      <c r="J4186" s="1" t="n">
        <f aca="false">COUNTIF($A4186:$F4186,D4186)</f>
        <v>1</v>
      </c>
      <c r="K4186" s="1" t="n">
        <f aca="false">COUNTIF($A4186:$F4186,E4186)</f>
        <v>1</v>
      </c>
      <c r="L4186" s="1" t="n">
        <f aca="false">COUNTIF($A4186:$F4186,F4186)</f>
        <v>1</v>
      </c>
      <c r="M4186" s="2" t="n">
        <f aca="false">IF(AND(COUNTIF(G4186:L4186,3)=3,COUNTIF(G4186:L4186,1)=3),1,0)</f>
        <v>0</v>
      </c>
      <c r="N4186" s="3" t="n">
        <f aca="false">IF(SUMIF(G4186:L4186,3,A4186:F4186)^2&gt;SUMIF(G4186:L4186,1,A4186:F4186)^2,1,0)</f>
        <v>0</v>
      </c>
    </row>
    <row r="4187" customFormat="false" ht="15" hidden="false" customHeight="false" outlineLevel="0" collapsed="false">
      <c r="A4187" s="0" t="n">
        <v>75</v>
      </c>
      <c r="B4187" s="0" t="n">
        <v>16</v>
      </c>
      <c r="C4187" s="0" t="n">
        <v>21</v>
      </c>
      <c r="D4187" s="0" t="n">
        <v>16</v>
      </c>
      <c r="E4187" s="0" t="n">
        <v>14</v>
      </c>
      <c r="F4187" s="0" t="n">
        <v>18</v>
      </c>
      <c r="G4187" s="1" t="n">
        <f aca="false">COUNTIF($A4187:$F4187,A4187)</f>
        <v>1</v>
      </c>
      <c r="H4187" s="1" t="n">
        <f aca="false">COUNTIF($A4187:$F4187,B4187)</f>
        <v>2</v>
      </c>
      <c r="I4187" s="1" t="n">
        <f aca="false">COUNTIF($A4187:$F4187,C4187)</f>
        <v>1</v>
      </c>
      <c r="J4187" s="1" t="n">
        <f aca="false">COUNTIF($A4187:$F4187,D4187)</f>
        <v>2</v>
      </c>
      <c r="K4187" s="1" t="n">
        <f aca="false">COUNTIF($A4187:$F4187,E4187)</f>
        <v>1</v>
      </c>
      <c r="L4187" s="1" t="n">
        <f aca="false">COUNTIF($A4187:$F4187,F4187)</f>
        <v>1</v>
      </c>
      <c r="M4187" s="2" t="n">
        <f aca="false">IF(AND(COUNTIF(G4187:L4187,3)=3,COUNTIF(G4187:L4187,1)=3),1,0)</f>
        <v>0</v>
      </c>
      <c r="N4187" s="3" t="n">
        <f aca="false">IF(SUMIF(G4187:L4187,3,A4187:F4187)^2&gt;SUMIF(G4187:L4187,1,A4187:F4187)^2,1,0)</f>
        <v>0</v>
      </c>
    </row>
    <row r="4188" customFormat="false" ht="15" hidden="false" customHeight="false" outlineLevel="0" collapsed="false">
      <c r="A4188" s="0" t="n">
        <v>45</v>
      </c>
      <c r="B4188" s="0" t="n">
        <v>63</v>
      </c>
      <c r="C4188" s="0" t="n">
        <v>50</v>
      </c>
      <c r="D4188" s="0" t="n">
        <v>81</v>
      </c>
      <c r="E4188" s="0" t="n">
        <v>51</v>
      </c>
      <c r="F4188" s="0" t="n">
        <v>31</v>
      </c>
      <c r="G4188" s="1" t="n">
        <f aca="false">COUNTIF($A4188:$F4188,A4188)</f>
        <v>1</v>
      </c>
      <c r="H4188" s="1" t="n">
        <f aca="false">COUNTIF($A4188:$F4188,B4188)</f>
        <v>1</v>
      </c>
      <c r="I4188" s="1" t="n">
        <f aca="false">COUNTIF($A4188:$F4188,C4188)</f>
        <v>1</v>
      </c>
      <c r="J4188" s="1" t="n">
        <f aca="false">COUNTIF($A4188:$F4188,D4188)</f>
        <v>1</v>
      </c>
      <c r="K4188" s="1" t="n">
        <f aca="false">COUNTIF($A4188:$F4188,E4188)</f>
        <v>1</v>
      </c>
      <c r="L4188" s="1" t="n">
        <f aca="false">COUNTIF($A4188:$F4188,F4188)</f>
        <v>1</v>
      </c>
      <c r="M4188" s="2" t="n">
        <f aca="false">IF(AND(COUNTIF(G4188:L4188,3)=3,COUNTIF(G4188:L4188,1)=3),1,0)</f>
        <v>0</v>
      </c>
      <c r="N4188" s="3" t="n">
        <f aca="false">IF(SUMIF(G4188:L4188,3,A4188:F4188)^2&gt;SUMIF(G4188:L4188,1,A4188:F4188)^2,1,0)</f>
        <v>0</v>
      </c>
    </row>
    <row r="4189" customFormat="false" ht="15" hidden="false" customHeight="false" outlineLevel="0" collapsed="false">
      <c r="A4189" s="0" t="n">
        <v>15</v>
      </c>
      <c r="B4189" s="0" t="n">
        <v>85</v>
      </c>
      <c r="C4189" s="0" t="n">
        <v>12</v>
      </c>
      <c r="D4189" s="0" t="n">
        <v>13</v>
      </c>
      <c r="E4189" s="0" t="n">
        <v>98</v>
      </c>
      <c r="F4189" s="0" t="n">
        <v>98</v>
      </c>
      <c r="G4189" s="1" t="n">
        <f aca="false">COUNTIF($A4189:$F4189,A4189)</f>
        <v>1</v>
      </c>
      <c r="H4189" s="1" t="n">
        <f aca="false">COUNTIF($A4189:$F4189,B4189)</f>
        <v>1</v>
      </c>
      <c r="I4189" s="1" t="n">
        <f aca="false">COUNTIF($A4189:$F4189,C4189)</f>
        <v>1</v>
      </c>
      <c r="J4189" s="1" t="n">
        <f aca="false">COUNTIF($A4189:$F4189,D4189)</f>
        <v>1</v>
      </c>
      <c r="K4189" s="1" t="n">
        <f aca="false">COUNTIF($A4189:$F4189,E4189)</f>
        <v>2</v>
      </c>
      <c r="L4189" s="1" t="n">
        <f aca="false">COUNTIF($A4189:$F4189,F4189)</f>
        <v>2</v>
      </c>
      <c r="M4189" s="2" t="n">
        <f aca="false">IF(AND(COUNTIF(G4189:L4189,3)=3,COUNTIF(G4189:L4189,1)=3),1,0)</f>
        <v>0</v>
      </c>
      <c r="N4189" s="3" t="n">
        <f aca="false">IF(SUMIF(G4189:L4189,3,A4189:F4189)^2&gt;SUMIF(G4189:L4189,1,A4189:F4189)^2,1,0)</f>
        <v>0</v>
      </c>
    </row>
    <row r="4190" customFormat="false" ht="15" hidden="false" customHeight="false" outlineLevel="0" collapsed="false">
      <c r="A4190" s="0" t="n">
        <v>93</v>
      </c>
      <c r="B4190" s="0" t="n">
        <v>57</v>
      </c>
      <c r="C4190" s="0" t="n">
        <v>16</v>
      </c>
      <c r="D4190" s="0" t="n">
        <v>96</v>
      </c>
      <c r="E4190" s="0" t="n">
        <v>60</v>
      </c>
      <c r="F4190" s="0" t="n">
        <v>36</v>
      </c>
      <c r="G4190" s="1" t="n">
        <f aca="false">COUNTIF($A4190:$F4190,A4190)</f>
        <v>1</v>
      </c>
      <c r="H4190" s="1" t="n">
        <f aca="false">COUNTIF($A4190:$F4190,B4190)</f>
        <v>1</v>
      </c>
      <c r="I4190" s="1" t="n">
        <f aca="false">COUNTIF($A4190:$F4190,C4190)</f>
        <v>1</v>
      </c>
      <c r="J4190" s="1" t="n">
        <f aca="false">COUNTIF($A4190:$F4190,D4190)</f>
        <v>1</v>
      </c>
      <c r="K4190" s="1" t="n">
        <f aca="false">COUNTIF($A4190:$F4190,E4190)</f>
        <v>1</v>
      </c>
      <c r="L4190" s="1" t="n">
        <f aca="false">COUNTIF($A4190:$F4190,F4190)</f>
        <v>1</v>
      </c>
      <c r="M4190" s="2" t="n">
        <f aca="false">IF(AND(COUNTIF(G4190:L4190,3)=3,COUNTIF(G4190:L4190,1)=3),1,0)</f>
        <v>0</v>
      </c>
      <c r="N4190" s="3" t="n">
        <f aca="false">IF(SUMIF(G4190:L4190,3,A4190:F4190)^2&gt;SUMIF(G4190:L4190,1,A4190:F4190)^2,1,0)</f>
        <v>0</v>
      </c>
    </row>
    <row r="4191" customFormat="false" ht="15" hidden="false" customHeight="false" outlineLevel="0" collapsed="false">
      <c r="A4191" s="0" t="n">
        <v>39</v>
      </c>
      <c r="B4191" s="0" t="n">
        <v>81</v>
      </c>
      <c r="C4191" s="0" t="n">
        <v>78</v>
      </c>
      <c r="D4191" s="0" t="n">
        <v>23</v>
      </c>
      <c r="E4191" s="0" t="n">
        <v>82</v>
      </c>
      <c r="F4191" s="0" t="n">
        <v>75</v>
      </c>
      <c r="G4191" s="1" t="n">
        <f aca="false">COUNTIF($A4191:$F4191,A4191)</f>
        <v>1</v>
      </c>
      <c r="H4191" s="1" t="n">
        <f aca="false">COUNTIF($A4191:$F4191,B4191)</f>
        <v>1</v>
      </c>
      <c r="I4191" s="1" t="n">
        <f aca="false">COUNTIF($A4191:$F4191,C4191)</f>
        <v>1</v>
      </c>
      <c r="J4191" s="1" t="n">
        <f aca="false">COUNTIF($A4191:$F4191,D4191)</f>
        <v>1</v>
      </c>
      <c r="K4191" s="1" t="n">
        <f aca="false">COUNTIF($A4191:$F4191,E4191)</f>
        <v>1</v>
      </c>
      <c r="L4191" s="1" t="n">
        <f aca="false">COUNTIF($A4191:$F4191,F4191)</f>
        <v>1</v>
      </c>
      <c r="M4191" s="2" t="n">
        <f aca="false">IF(AND(COUNTIF(G4191:L4191,3)=3,COUNTIF(G4191:L4191,1)=3),1,0)</f>
        <v>0</v>
      </c>
      <c r="N4191" s="3" t="n">
        <f aca="false">IF(SUMIF(G4191:L4191,3,A4191:F4191)^2&gt;SUMIF(G4191:L4191,1,A4191:F4191)^2,1,0)</f>
        <v>0</v>
      </c>
    </row>
    <row r="4192" customFormat="false" ht="15" hidden="false" customHeight="false" outlineLevel="0" collapsed="false">
      <c r="A4192" s="0" t="n">
        <v>45</v>
      </c>
      <c r="B4192" s="0" t="n">
        <v>53</v>
      </c>
      <c r="C4192" s="0" t="n">
        <v>38</v>
      </c>
      <c r="D4192" s="0" t="n">
        <v>44</v>
      </c>
      <c r="E4192" s="0" t="n">
        <v>10</v>
      </c>
      <c r="F4192" s="0" t="n">
        <v>47</v>
      </c>
      <c r="G4192" s="1" t="n">
        <f aca="false">COUNTIF($A4192:$F4192,A4192)</f>
        <v>1</v>
      </c>
      <c r="H4192" s="1" t="n">
        <f aca="false">COUNTIF($A4192:$F4192,B4192)</f>
        <v>1</v>
      </c>
      <c r="I4192" s="1" t="n">
        <f aca="false">COUNTIF($A4192:$F4192,C4192)</f>
        <v>1</v>
      </c>
      <c r="J4192" s="1" t="n">
        <f aca="false">COUNTIF($A4192:$F4192,D4192)</f>
        <v>1</v>
      </c>
      <c r="K4192" s="1" t="n">
        <f aca="false">COUNTIF($A4192:$F4192,E4192)</f>
        <v>1</v>
      </c>
      <c r="L4192" s="1" t="n">
        <f aca="false">COUNTIF($A4192:$F4192,F4192)</f>
        <v>1</v>
      </c>
      <c r="M4192" s="2" t="n">
        <f aca="false">IF(AND(COUNTIF(G4192:L4192,3)=3,COUNTIF(G4192:L4192,1)=3),1,0)</f>
        <v>0</v>
      </c>
      <c r="N4192" s="3" t="n">
        <f aca="false">IF(SUMIF(G4192:L4192,3,A4192:F4192)^2&gt;SUMIF(G4192:L4192,1,A4192:F4192)^2,1,0)</f>
        <v>0</v>
      </c>
    </row>
    <row r="4193" customFormat="false" ht="15" hidden="false" customHeight="false" outlineLevel="0" collapsed="false">
      <c r="A4193" s="0" t="n">
        <v>58</v>
      </c>
      <c r="B4193" s="0" t="n">
        <v>94</v>
      </c>
      <c r="C4193" s="0" t="n">
        <v>65</v>
      </c>
      <c r="D4193" s="0" t="n">
        <v>14</v>
      </c>
      <c r="E4193" s="0" t="n">
        <v>45</v>
      </c>
      <c r="F4193" s="0" t="n">
        <v>63</v>
      </c>
      <c r="G4193" s="1" t="n">
        <f aca="false">COUNTIF($A4193:$F4193,A4193)</f>
        <v>1</v>
      </c>
      <c r="H4193" s="1" t="n">
        <f aca="false">COUNTIF($A4193:$F4193,B4193)</f>
        <v>1</v>
      </c>
      <c r="I4193" s="1" t="n">
        <f aca="false">COUNTIF($A4193:$F4193,C4193)</f>
        <v>1</v>
      </c>
      <c r="J4193" s="1" t="n">
        <f aca="false">COUNTIF($A4193:$F4193,D4193)</f>
        <v>1</v>
      </c>
      <c r="K4193" s="1" t="n">
        <f aca="false">COUNTIF($A4193:$F4193,E4193)</f>
        <v>1</v>
      </c>
      <c r="L4193" s="1" t="n">
        <f aca="false">COUNTIF($A4193:$F4193,F4193)</f>
        <v>1</v>
      </c>
      <c r="M4193" s="2" t="n">
        <f aca="false">IF(AND(COUNTIF(G4193:L4193,3)=3,COUNTIF(G4193:L4193,1)=3),1,0)</f>
        <v>0</v>
      </c>
      <c r="N4193" s="3" t="n">
        <f aca="false">IF(SUMIF(G4193:L4193,3,A4193:F4193)^2&gt;SUMIF(G4193:L4193,1,A4193:F4193)^2,1,0)</f>
        <v>0</v>
      </c>
    </row>
    <row r="4194" customFormat="false" ht="15" hidden="false" customHeight="false" outlineLevel="0" collapsed="false">
      <c r="A4194" s="0" t="n">
        <v>83</v>
      </c>
      <c r="B4194" s="0" t="n">
        <v>78</v>
      </c>
      <c r="C4194" s="0" t="n">
        <v>14</v>
      </c>
      <c r="D4194" s="0" t="n">
        <v>94</v>
      </c>
      <c r="E4194" s="0" t="n">
        <v>66</v>
      </c>
      <c r="F4194" s="0" t="n">
        <v>97</v>
      </c>
      <c r="G4194" s="1" t="n">
        <f aca="false">COUNTIF($A4194:$F4194,A4194)</f>
        <v>1</v>
      </c>
      <c r="H4194" s="1" t="n">
        <f aca="false">COUNTIF($A4194:$F4194,B4194)</f>
        <v>1</v>
      </c>
      <c r="I4194" s="1" t="n">
        <f aca="false">COUNTIF($A4194:$F4194,C4194)</f>
        <v>1</v>
      </c>
      <c r="J4194" s="1" t="n">
        <f aca="false">COUNTIF($A4194:$F4194,D4194)</f>
        <v>1</v>
      </c>
      <c r="K4194" s="1" t="n">
        <f aca="false">COUNTIF($A4194:$F4194,E4194)</f>
        <v>1</v>
      </c>
      <c r="L4194" s="1" t="n">
        <f aca="false">COUNTIF($A4194:$F4194,F4194)</f>
        <v>1</v>
      </c>
      <c r="M4194" s="2" t="n">
        <f aca="false">IF(AND(COUNTIF(G4194:L4194,3)=3,COUNTIF(G4194:L4194,1)=3),1,0)</f>
        <v>0</v>
      </c>
      <c r="N4194" s="3" t="n">
        <f aca="false">IF(SUMIF(G4194:L4194,3,A4194:F4194)^2&gt;SUMIF(G4194:L4194,1,A4194:F4194)^2,1,0)</f>
        <v>0</v>
      </c>
    </row>
    <row r="4195" customFormat="false" ht="15" hidden="false" customHeight="false" outlineLevel="0" collapsed="false">
      <c r="A4195" s="0" t="n">
        <v>98</v>
      </c>
      <c r="B4195" s="0" t="n">
        <v>65</v>
      </c>
      <c r="C4195" s="0" t="n">
        <v>37</v>
      </c>
      <c r="D4195" s="0" t="n">
        <v>74</v>
      </c>
      <c r="E4195" s="0" t="n">
        <v>40</v>
      </c>
      <c r="F4195" s="0" t="n">
        <v>77</v>
      </c>
      <c r="G4195" s="1" t="n">
        <f aca="false">COUNTIF($A4195:$F4195,A4195)</f>
        <v>1</v>
      </c>
      <c r="H4195" s="1" t="n">
        <f aca="false">COUNTIF($A4195:$F4195,B4195)</f>
        <v>1</v>
      </c>
      <c r="I4195" s="1" t="n">
        <f aca="false">COUNTIF($A4195:$F4195,C4195)</f>
        <v>1</v>
      </c>
      <c r="J4195" s="1" t="n">
        <f aca="false">COUNTIF($A4195:$F4195,D4195)</f>
        <v>1</v>
      </c>
      <c r="K4195" s="1" t="n">
        <f aca="false">COUNTIF($A4195:$F4195,E4195)</f>
        <v>1</v>
      </c>
      <c r="L4195" s="1" t="n">
        <f aca="false">COUNTIF($A4195:$F4195,F4195)</f>
        <v>1</v>
      </c>
      <c r="M4195" s="2" t="n">
        <f aca="false">IF(AND(COUNTIF(G4195:L4195,3)=3,COUNTIF(G4195:L4195,1)=3),1,0)</f>
        <v>0</v>
      </c>
      <c r="N4195" s="3" t="n">
        <f aca="false">IF(SUMIF(G4195:L4195,3,A4195:F4195)^2&gt;SUMIF(G4195:L4195,1,A4195:F4195)^2,1,0)</f>
        <v>0</v>
      </c>
    </row>
    <row r="4196" customFormat="false" ht="15" hidden="false" customHeight="false" outlineLevel="0" collapsed="false">
      <c r="A4196" s="0" t="n">
        <v>91</v>
      </c>
      <c r="B4196" s="0" t="n">
        <v>55</v>
      </c>
      <c r="C4196" s="0" t="n">
        <v>23</v>
      </c>
      <c r="D4196" s="0" t="n">
        <v>55</v>
      </c>
      <c r="E4196" s="0" t="n">
        <v>53</v>
      </c>
      <c r="F4196" s="0" t="n">
        <v>95</v>
      </c>
      <c r="G4196" s="1" t="n">
        <f aca="false">COUNTIF($A4196:$F4196,A4196)</f>
        <v>1</v>
      </c>
      <c r="H4196" s="1" t="n">
        <f aca="false">COUNTIF($A4196:$F4196,B4196)</f>
        <v>2</v>
      </c>
      <c r="I4196" s="1" t="n">
        <f aca="false">COUNTIF($A4196:$F4196,C4196)</f>
        <v>1</v>
      </c>
      <c r="J4196" s="1" t="n">
        <f aca="false">COUNTIF($A4196:$F4196,D4196)</f>
        <v>2</v>
      </c>
      <c r="K4196" s="1" t="n">
        <f aca="false">COUNTIF($A4196:$F4196,E4196)</f>
        <v>1</v>
      </c>
      <c r="L4196" s="1" t="n">
        <f aca="false">COUNTIF($A4196:$F4196,F4196)</f>
        <v>1</v>
      </c>
      <c r="M4196" s="2" t="n">
        <f aca="false">IF(AND(COUNTIF(G4196:L4196,3)=3,COUNTIF(G4196:L4196,1)=3),1,0)</f>
        <v>0</v>
      </c>
      <c r="N4196" s="3" t="n">
        <f aca="false">IF(SUMIF(G4196:L4196,3,A4196:F4196)^2&gt;SUMIF(G4196:L4196,1,A4196:F4196)^2,1,0)</f>
        <v>0</v>
      </c>
    </row>
    <row r="4197" customFormat="false" ht="15" hidden="false" customHeight="false" outlineLevel="0" collapsed="false">
      <c r="A4197" s="0" t="n">
        <v>80</v>
      </c>
      <c r="B4197" s="0" t="n">
        <v>49</v>
      </c>
      <c r="C4197" s="0" t="n">
        <v>20</v>
      </c>
      <c r="D4197" s="0" t="n">
        <v>75</v>
      </c>
      <c r="E4197" s="0" t="n">
        <v>70</v>
      </c>
      <c r="F4197" s="0" t="n">
        <v>87</v>
      </c>
      <c r="G4197" s="1" t="n">
        <f aca="false">COUNTIF($A4197:$F4197,A4197)</f>
        <v>1</v>
      </c>
      <c r="H4197" s="1" t="n">
        <f aca="false">COUNTIF($A4197:$F4197,B4197)</f>
        <v>1</v>
      </c>
      <c r="I4197" s="1" t="n">
        <f aca="false">COUNTIF($A4197:$F4197,C4197)</f>
        <v>1</v>
      </c>
      <c r="J4197" s="1" t="n">
        <f aca="false">COUNTIF($A4197:$F4197,D4197)</f>
        <v>1</v>
      </c>
      <c r="K4197" s="1" t="n">
        <f aca="false">COUNTIF($A4197:$F4197,E4197)</f>
        <v>1</v>
      </c>
      <c r="L4197" s="1" t="n">
        <f aca="false">COUNTIF($A4197:$F4197,F4197)</f>
        <v>1</v>
      </c>
      <c r="M4197" s="2" t="n">
        <f aca="false">IF(AND(COUNTIF(G4197:L4197,3)=3,COUNTIF(G4197:L4197,1)=3),1,0)</f>
        <v>0</v>
      </c>
      <c r="N4197" s="3" t="n">
        <f aca="false">IF(SUMIF(G4197:L4197,3,A4197:F4197)^2&gt;SUMIF(G4197:L4197,1,A4197:F4197)^2,1,0)</f>
        <v>0</v>
      </c>
    </row>
    <row r="4198" customFormat="false" ht="15" hidden="false" customHeight="false" outlineLevel="0" collapsed="false">
      <c r="A4198" s="0" t="n">
        <v>84</v>
      </c>
      <c r="B4198" s="0" t="n">
        <v>12</v>
      </c>
      <c r="C4198" s="0" t="n">
        <v>82</v>
      </c>
      <c r="D4198" s="0" t="n">
        <v>11</v>
      </c>
      <c r="E4198" s="0" t="n">
        <v>59</v>
      </c>
      <c r="F4198" s="0" t="n">
        <v>100</v>
      </c>
      <c r="G4198" s="1" t="n">
        <f aca="false">COUNTIF($A4198:$F4198,A4198)</f>
        <v>1</v>
      </c>
      <c r="H4198" s="1" t="n">
        <f aca="false">COUNTIF($A4198:$F4198,B4198)</f>
        <v>1</v>
      </c>
      <c r="I4198" s="1" t="n">
        <f aca="false">COUNTIF($A4198:$F4198,C4198)</f>
        <v>1</v>
      </c>
      <c r="J4198" s="1" t="n">
        <f aca="false">COUNTIF($A4198:$F4198,D4198)</f>
        <v>1</v>
      </c>
      <c r="K4198" s="1" t="n">
        <f aca="false">COUNTIF($A4198:$F4198,E4198)</f>
        <v>1</v>
      </c>
      <c r="L4198" s="1" t="n">
        <f aca="false">COUNTIF($A4198:$F4198,F4198)</f>
        <v>1</v>
      </c>
      <c r="M4198" s="2" t="n">
        <f aca="false">IF(AND(COUNTIF(G4198:L4198,3)=3,COUNTIF(G4198:L4198,1)=3),1,0)</f>
        <v>0</v>
      </c>
      <c r="N4198" s="3" t="n">
        <f aca="false">IF(SUMIF(G4198:L4198,3,A4198:F4198)^2&gt;SUMIF(G4198:L4198,1,A4198:F4198)^2,1,0)</f>
        <v>0</v>
      </c>
    </row>
    <row r="4199" customFormat="false" ht="15" hidden="false" customHeight="false" outlineLevel="0" collapsed="false">
      <c r="A4199" s="0" t="n">
        <v>38</v>
      </c>
      <c r="B4199" s="0" t="n">
        <v>50</v>
      </c>
      <c r="C4199" s="0" t="n">
        <v>81</v>
      </c>
      <c r="D4199" s="0" t="n">
        <v>47</v>
      </c>
      <c r="E4199" s="0" t="n">
        <v>18</v>
      </c>
      <c r="F4199" s="0" t="n">
        <v>72</v>
      </c>
      <c r="G4199" s="1" t="n">
        <f aca="false">COUNTIF($A4199:$F4199,A4199)</f>
        <v>1</v>
      </c>
      <c r="H4199" s="1" t="n">
        <f aca="false">COUNTIF($A4199:$F4199,B4199)</f>
        <v>1</v>
      </c>
      <c r="I4199" s="1" t="n">
        <f aca="false">COUNTIF($A4199:$F4199,C4199)</f>
        <v>1</v>
      </c>
      <c r="J4199" s="1" t="n">
        <f aca="false">COUNTIF($A4199:$F4199,D4199)</f>
        <v>1</v>
      </c>
      <c r="K4199" s="1" t="n">
        <f aca="false">COUNTIF($A4199:$F4199,E4199)</f>
        <v>1</v>
      </c>
      <c r="L4199" s="1" t="n">
        <f aca="false">COUNTIF($A4199:$F4199,F4199)</f>
        <v>1</v>
      </c>
      <c r="M4199" s="2" t="n">
        <f aca="false">IF(AND(COUNTIF(G4199:L4199,3)=3,COUNTIF(G4199:L4199,1)=3),1,0)</f>
        <v>0</v>
      </c>
      <c r="N4199" s="3" t="n">
        <f aca="false">IF(SUMIF(G4199:L4199,3,A4199:F4199)^2&gt;SUMIF(G4199:L4199,1,A4199:F4199)^2,1,0)</f>
        <v>0</v>
      </c>
    </row>
    <row r="4200" customFormat="false" ht="15" hidden="false" customHeight="false" outlineLevel="0" collapsed="false">
      <c r="A4200" s="0" t="n">
        <v>18</v>
      </c>
      <c r="B4200" s="0" t="n">
        <v>66</v>
      </c>
      <c r="C4200" s="0" t="n">
        <v>55</v>
      </c>
      <c r="D4200" s="0" t="n">
        <v>18</v>
      </c>
      <c r="E4200" s="0" t="n">
        <v>30</v>
      </c>
      <c r="F4200" s="0" t="n">
        <v>21</v>
      </c>
      <c r="G4200" s="1" t="n">
        <f aca="false">COUNTIF($A4200:$F4200,A4200)</f>
        <v>2</v>
      </c>
      <c r="H4200" s="1" t="n">
        <f aca="false">COUNTIF($A4200:$F4200,B4200)</f>
        <v>1</v>
      </c>
      <c r="I4200" s="1" t="n">
        <f aca="false">COUNTIF($A4200:$F4200,C4200)</f>
        <v>1</v>
      </c>
      <c r="J4200" s="1" t="n">
        <f aca="false">COUNTIF($A4200:$F4200,D4200)</f>
        <v>2</v>
      </c>
      <c r="K4200" s="1" t="n">
        <f aca="false">COUNTIF($A4200:$F4200,E4200)</f>
        <v>1</v>
      </c>
      <c r="L4200" s="1" t="n">
        <f aca="false">COUNTIF($A4200:$F4200,F4200)</f>
        <v>1</v>
      </c>
      <c r="M4200" s="2" t="n">
        <f aca="false">IF(AND(COUNTIF(G4200:L4200,3)=3,COUNTIF(G4200:L4200,1)=3),1,0)</f>
        <v>0</v>
      </c>
      <c r="N4200" s="3" t="n">
        <f aca="false">IF(SUMIF(G4200:L4200,3,A4200:F4200)^2&gt;SUMIF(G4200:L4200,1,A4200:F4200)^2,1,0)</f>
        <v>0</v>
      </c>
    </row>
    <row r="4201" customFormat="false" ht="15" hidden="false" customHeight="false" outlineLevel="0" collapsed="false">
      <c r="A4201" s="0" t="n">
        <v>17</v>
      </c>
      <c r="B4201" s="0" t="n">
        <v>11</v>
      </c>
      <c r="C4201" s="0" t="n">
        <v>63</v>
      </c>
      <c r="D4201" s="0" t="n">
        <v>97</v>
      </c>
      <c r="E4201" s="0" t="n">
        <v>21</v>
      </c>
      <c r="F4201" s="0" t="n">
        <v>64</v>
      </c>
      <c r="G4201" s="1" t="n">
        <f aca="false">COUNTIF($A4201:$F4201,A4201)</f>
        <v>1</v>
      </c>
      <c r="H4201" s="1" t="n">
        <f aca="false">COUNTIF($A4201:$F4201,B4201)</f>
        <v>1</v>
      </c>
      <c r="I4201" s="1" t="n">
        <f aca="false">COUNTIF($A4201:$F4201,C4201)</f>
        <v>1</v>
      </c>
      <c r="J4201" s="1" t="n">
        <f aca="false">COUNTIF($A4201:$F4201,D4201)</f>
        <v>1</v>
      </c>
      <c r="K4201" s="1" t="n">
        <f aca="false">COUNTIF($A4201:$F4201,E4201)</f>
        <v>1</v>
      </c>
      <c r="L4201" s="1" t="n">
        <f aca="false">COUNTIF($A4201:$F4201,F4201)</f>
        <v>1</v>
      </c>
      <c r="M4201" s="2" t="n">
        <f aca="false">IF(AND(COUNTIF(G4201:L4201,3)=3,COUNTIF(G4201:L4201,1)=3),1,0)</f>
        <v>0</v>
      </c>
      <c r="N4201" s="3" t="n">
        <f aca="false">IF(SUMIF(G4201:L4201,3,A4201:F4201)^2&gt;SUMIF(G4201:L4201,1,A4201:F4201)^2,1,0)</f>
        <v>0</v>
      </c>
    </row>
    <row r="4202" customFormat="false" ht="15" hidden="false" customHeight="false" outlineLevel="0" collapsed="false">
      <c r="A4202" s="0" t="n">
        <v>79</v>
      </c>
      <c r="B4202" s="0" t="n">
        <v>48</v>
      </c>
      <c r="C4202" s="0" t="n">
        <v>75</v>
      </c>
      <c r="D4202" s="0" t="n">
        <v>100</v>
      </c>
      <c r="E4202" s="0" t="n">
        <v>68</v>
      </c>
      <c r="F4202" s="0" t="n">
        <v>97</v>
      </c>
      <c r="G4202" s="1" t="n">
        <f aca="false">COUNTIF($A4202:$F4202,A4202)</f>
        <v>1</v>
      </c>
      <c r="H4202" s="1" t="n">
        <f aca="false">COUNTIF($A4202:$F4202,B4202)</f>
        <v>1</v>
      </c>
      <c r="I4202" s="1" t="n">
        <f aca="false">COUNTIF($A4202:$F4202,C4202)</f>
        <v>1</v>
      </c>
      <c r="J4202" s="1" t="n">
        <f aca="false">COUNTIF($A4202:$F4202,D4202)</f>
        <v>1</v>
      </c>
      <c r="K4202" s="1" t="n">
        <f aca="false">COUNTIF($A4202:$F4202,E4202)</f>
        <v>1</v>
      </c>
      <c r="L4202" s="1" t="n">
        <f aca="false">COUNTIF($A4202:$F4202,F4202)</f>
        <v>1</v>
      </c>
      <c r="M4202" s="2" t="n">
        <f aca="false">IF(AND(COUNTIF(G4202:L4202,3)=3,COUNTIF(G4202:L4202,1)=3),1,0)</f>
        <v>0</v>
      </c>
      <c r="N4202" s="3" t="n">
        <f aca="false">IF(SUMIF(G4202:L4202,3,A4202:F4202)^2&gt;SUMIF(G4202:L4202,1,A4202:F4202)^2,1,0)</f>
        <v>0</v>
      </c>
    </row>
    <row r="4203" customFormat="false" ht="15" hidden="false" customHeight="false" outlineLevel="0" collapsed="false">
      <c r="A4203" s="0" t="n">
        <v>92</v>
      </c>
      <c r="B4203" s="0" t="n">
        <v>52</v>
      </c>
      <c r="C4203" s="0" t="n">
        <v>81</v>
      </c>
      <c r="D4203" s="0" t="n">
        <v>98</v>
      </c>
      <c r="E4203" s="0" t="n">
        <v>79</v>
      </c>
      <c r="F4203" s="0" t="n">
        <v>79</v>
      </c>
      <c r="G4203" s="1" t="n">
        <f aca="false">COUNTIF($A4203:$F4203,A4203)</f>
        <v>1</v>
      </c>
      <c r="H4203" s="1" t="n">
        <f aca="false">COUNTIF($A4203:$F4203,B4203)</f>
        <v>1</v>
      </c>
      <c r="I4203" s="1" t="n">
        <f aca="false">COUNTIF($A4203:$F4203,C4203)</f>
        <v>1</v>
      </c>
      <c r="J4203" s="1" t="n">
        <f aca="false">COUNTIF($A4203:$F4203,D4203)</f>
        <v>1</v>
      </c>
      <c r="K4203" s="1" t="n">
        <f aca="false">COUNTIF($A4203:$F4203,E4203)</f>
        <v>2</v>
      </c>
      <c r="L4203" s="1" t="n">
        <f aca="false">COUNTIF($A4203:$F4203,F4203)</f>
        <v>2</v>
      </c>
      <c r="M4203" s="2" t="n">
        <f aca="false">IF(AND(COUNTIF(G4203:L4203,3)=3,COUNTIF(G4203:L4203,1)=3),1,0)</f>
        <v>0</v>
      </c>
      <c r="N4203" s="3" t="n">
        <f aca="false">IF(SUMIF(G4203:L4203,3,A4203:F4203)^2&gt;SUMIF(G4203:L4203,1,A4203:F4203)^2,1,0)</f>
        <v>0</v>
      </c>
    </row>
    <row r="4204" customFormat="false" ht="15" hidden="false" customHeight="false" outlineLevel="0" collapsed="false">
      <c r="A4204" s="0" t="n">
        <v>58</v>
      </c>
      <c r="B4204" s="0" t="n">
        <v>34</v>
      </c>
      <c r="C4204" s="0" t="n">
        <v>11</v>
      </c>
      <c r="D4204" s="0" t="n">
        <v>65</v>
      </c>
      <c r="E4204" s="0" t="n">
        <v>51</v>
      </c>
      <c r="F4204" s="0" t="n">
        <v>24</v>
      </c>
      <c r="G4204" s="1" t="n">
        <f aca="false">COUNTIF($A4204:$F4204,A4204)</f>
        <v>1</v>
      </c>
      <c r="H4204" s="1" t="n">
        <f aca="false">COUNTIF($A4204:$F4204,B4204)</f>
        <v>1</v>
      </c>
      <c r="I4204" s="1" t="n">
        <f aca="false">COUNTIF($A4204:$F4204,C4204)</f>
        <v>1</v>
      </c>
      <c r="J4204" s="1" t="n">
        <f aca="false">COUNTIF($A4204:$F4204,D4204)</f>
        <v>1</v>
      </c>
      <c r="K4204" s="1" t="n">
        <f aca="false">COUNTIF($A4204:$F4204,E4204)</f>
        <v>1</v>
      </c>
      <c r="L4204" s="1" t="n">
        <f aca="false">COUNTIF($A4204:$F4204,F4204)</f>
        <v>1</v>
      </c>
      <c r="M4204" s="2" t="n">
        <f aca="false">IF(AND(COUNTIF(G4204:L4204,3)=3,COUNTIF(G4204:L4204,1)=3),1,0)</f>
        <v>0</v>
      </c>
      <c r="N4204" s="3" t="n">
        <f aca="false">IF(SUMIF(G4204:L4204,3,A4204:F4204)^2&gt;SUMIF(G4204:L4204,1,A4204:F4204)^2,1,0)</f>
        <v>0</v>
      </c>
    </row>
    <row r="4205" customFormat="false" ht="15" hidden="false" customHeight="false" outlineLevel="0" collapsed="false">
      <c r="A4205" s="0" t="n">
        <v>47</v>
      </c>
      <c r="B4205" s="0" t="n">
        <v>83</v>
      </c>
      <c r="C4205" s="0" t="n">
        <v>93</v>
      </c>
      <c r="D4205" s="0" t="n">
        <v>75</v>
      </c>
      <c r="E4205" s="0" t="n">
        <v>71</v>
      </c>
      <c r="F4205" s="0" t="n">
        <v>82</v>
      </c>
      <c r="G4205" s="1" t="n">
        <f aca="false">COUNTIF($A4205:$F4205,A4205)</f>
        <v>1</v>
      </c>
      <c r="H4205" s="1" t="n">
        <f aca="false">COUNTIF($A4205:$F4205,B4205)</f>
        <v>1</v>
      </c>
      <c r="I4205" s="1" t="n">
        <f aca="false">COUNTIF($A4205:$F4205,C4205)</f>
        <v>1</v>
      </c>
      <c r="J4205" s="1" t="n">
        <f aca="false">COUNTIF($A4205:$F4205,D4205)</f>
        <v>1</v>
      </c>
      <c r="K4205" s="1" t="n">
        <f aca="false">COUNTIF($A4205:$F4205,E4205)</f>
        <v>1</v>
      </c>
      <c r="L4205" s="1" t="n">
        <f aca="false">COUNTIF($A4205:$F4205,F4205)</f>
        <v>1</v>
      </c>
      <c r="M4205" s="2" t="n">
        <f aca="false">IF(AND(COUNTIF(G4205:L4205,3)=3,COUNTIF(G4205:L4205,1)=3),1,0)</f>
        <v>0</v>
      </c>
      <c r="N4205" s="3" t="n">
        <f aca="false">IF(SUMIF(G4205:L4205,3,A4205:F4205)^2&gt;SUMIF(G4205:L4205,1,A4205:F4205)^2,1,0)</f>
        <v>0</v>
      </c>
    </row>
    <row r="4206" customFormat="false" ht="15" hidden="false" customHeight="false" outlineLevel="0" collapsed="false">
      <c r="A4206" s="0" t="n">
        <v>44</v>
      </c>
      <c r="B4206" s="0" t="n">
        <v>100</v>
      </c>
      <c r="C4206" s="0" t="n">
        <v>86</v>
      </c>
      <c r="D4206" s="0" t="n">
        <v>85</v>
      </c>
      <c r="E4206" s="0" t="n">
        <v>23</v>
      </c>
      <c r="F4206" s="0" t="n">
        <v>56</v>
      </c>
      <c r="G4206" s="1" t="n">
        <f aca="false">COUNTIF($A4206:$F4206,A4206)</f>
        <v>1</v>
      </c>
      <c r="H4206" s="1" t="n">
        <f aca="false">COUNTIF($A4206:$F4206,B4206)</f>
        <v>1</v>
      </c>
      <c r="I4206" s="1" t="n">
        <f aca="false">COUNTIF($A4206:$F4206,C4206)</f>
        <v>1</v>
      </c>
      <c r="J4206" s="1" t="n">
        <f aca="false">COUNTIF($A4206:$F4206,D4206)</f>
        <v>1</v>
      </c>
      <c r="K4206" s="1" t="n">
        <f aca="false">COUNTIF($A4206:$F4206,E4206)</f>
        <v>1</v>
      </c>
      <c r="L4206" s="1" t="n">
        <f aca="false">COUNTIF($A4206:$F4206,F4206)</f>
        <v>1</v>
      </c>
      <c r="M4206" s="2" t="n">
        <f aca="false">IF(AND(COUNTIF(G4206:L4206,3)=3,COUNTIF(G4206:L4206,1)=3),1,0)</f>
        <v>0</v>
      </c>
      <c r="N4206" s="3" t="n">
        <f aca="false">IF(SUMIF(G4206:L4206,3,A4206:F4206)^2&gt;SUMIF(G4206:L4206,1,A4206:F4206)^2,1,0)</f>
        <v>0</v>
      </c>
    </row>
    <row r="4207" customFormat="false" ht="15" hidden="false" customHeight="false" outlineLevel="0" collapsed="false">
      <c r="A4207" s="0" t="n">
        <v>67</v>
      </c>
      <c r="B4207" s="0" t="n">
        <v>67</v>
      </c>
      <c r="C4207" s="0" t="n">
        <v>81</v>
      </c>
      <c r="D4207" s="0" t="n">
        <v>14</v>
      </c>
      <c r="E4207" s="0" t="n">
        <v>32</v>
      </c>
      <c r="F4207" s="0" t="n">
        <v>26</v>
      </c>
      <c r="G4207" s="1" t="n">
        <f aca="false">COUNTIF($A4207:$F4207,A4207)</f>
        <v>2</v>
      </c>
      <c r="H4207" s="1" t="n">
        <f aca="false">COUNTIF($A4207:$F4207,B4207)</f>
        <v>2</v>
      </c>
      <c r="I4207" s="1" t="n">
        <f aca="false">COUNTIF($A4207:$F4207,C4207)</f>
        <v>1</v>
      </c>
      <c r="J4207" s="1" t="n">
        <f aca="false">COUNTIF($A4207:$F4207,D4207)</f>
        <v>1</v>
      </c>
      <c r="K4207" s="1" t="n">
        <f aca="false">COUNTIF($A4207:$F4207,E4207)</f>
        <v>1</v>
      </c>
      <c r="L4207" s="1" t="n">
        <f aca="false">COUNTIF($A4207:$F4207,F4207)</f>
        <v>1</v>
      </c>
      <c r="M4207" s="2" t="n">
        <f aca="false">IF(AND(COUNTIF(G4207:L4207,3)=3,COUNTIF(G4207:L4207,1)=3),1,0)</f>
        <v>0</v>
      </c>
      <c r="N4207" s="3" t="n">
        <f aca="false">IF(SUMIF(G4207:L4207,3,A4207:F4207)^2&gt;SUMIF(G4207:L4207,1,A4207:F4207)^2,1,0)</f>
        <v>0</v>
      </c>
    </row>
    <row r="4208" customFormat="false" ht="15" hidden="false" customHeight="false" outlineLevel="0" collapsed="false">
      <c r="A4208" s="0" t="n">
        <v>25</v>
      </c>
      <c r="B4208" s="0" t="n">
        <v>22</v>
      </c>
      <c r="C4208" s="0" t="n">
        <v>68</v>
      </c>
      <c r="D4208" s="0" t="n">
        <v>62</v>
      </c>
      <c r="E4208" s="0" t="n">
        <v>43</v>
      </c>
      <c r="F4208" s="0" t="n">
        <v>89</v>
      </c>
      <c r="G4208" s="1" t="n">
        <f aca="false">COUNTIF($A4208:$F4208,A4208)</f>
        <v>1</v>
      </c>
      <c r="H4208" s="1" t="n">
        <f aca="false">COUNTIF($A4208:$F4208,B4208)</f>
        <v>1</v>
      </c>
      <c r="I4208" s="1" t="n">
        <f aca="false">COUNTIF($A4208:$F4208,C4208)</f>
        <v>1</v>
      </c>
      <c r="J4208" s="1" t="n">
        <f aca="false">COUNTIF($A4208:$F4208,D4208)</f>
        <v>1</v>
      </c>
      <c r="K4208" s="1" t="n">
        <f aca="false">COUNTIF($A4208:$F4208,E4208)</f>
        <v>1</v>
      </c>
      <c r="L4208" s="1" t="n">
        <f aca="false">COUNTIF($A4208:$F4208,F4208)</f>
        <v>1</v>
      </c>
      <c r="M4208" s="2" t="n">
        <f aca="false">IF(AND(COUNTIF(G4208:L4208,3)=3,COUNTIF(G4208:L4208,1)=3),1,0)</f>
        <v>0</v>
      </c>
      <c r="N4208" s="3" t="n">
        <f aca="false">IF(SUMIF(G4208:L4208,3,A4208:F4208)^2&gt;SUMIF(G4208:L4208,1,A4208:F4208)^2,1,0)</f>
        <v>0</v>
      </c>
    </row>
    <row r="4209" customFormat="false" ht="15" hidden="false" customHeight="false" outlineLevel="0" collapsed="false">
      <c r="A4209" s="0" t="n">
        <v>52</v>
      </c>
      <c r="B4209" s="0" t="n">
        <v>63</v>
      </c>
      <c r="C4209" s="0" t="n">
        <v>100</v>
      </c>
      <c r="D4209" s="0" t="n">
        <v>90</v>
      </c>
      <c r="E4209" s="0" t="n">
        <v>94</v>
      </c>
      <c r="F4209" s="0" t="n">
        <v>60</v>
      </c>
      <c r="G4209" s="1" t="n">
        <f aca="false">COUNTIF($A4209:$F4209,A4209)</f>
        <v>1</v>
      </c>
      <c r="H4209" s="1" t="n">
        <f aca="false">COUNTIF($A4209:$F4209,B4209)</f>
        <v>1</v>
      </c>
      <c r="I4209" s="1" t="n">
        <f aca="false">COUNTIF($A4209:$F4209,C4209)</f>
        <v>1</v>
      </c>
      <c r="J4209" s="1" t="n">
        <f aca="false">COUNTIF($A4209:$F4209,D4209)</f>
        <v>1</v>
      </c>
      <c r="K4209" s="1" t="n">
        <f aca="false">COUNTIF($A4209:$F4209,E4209)</f>
        <v>1</v>
      </c>
      <c r="L4209" s="1" t="n">
        <f aca="false">COUNTIF($A4209:$F4209,F4209)</f>
        <v>1</v>
      </c>
      <c r="M4209" s="2" t="n">
        <f aca="false">IF(AND(COUNTIF(G4209:L4209,3)=3,COUNTIF(G4209:L4209,1)=3),1,0)</f>
        <v>0</v>
      </c>
      <c r="N4209" s="3" t="n">
        <f aca="false">IF(SUMIF(G4209:L4209,3,A4209:F4209)^2&gt;SUMIF(G4209:L4209,1,A4209:F4209)^2,1,0)</f>
        <v>0</v>
      </c>
    </row>
    <row r="4210" customFormat="false" ht="15" hidden="false" customHeight="false" outlineLevel="0" collapsed="false">
      <c r="A4210" s="0" t="n">
        <v>43</v>
      </c>
      <c r="B4210" s="0" t="n">
        <v>80</v>
      </c>
      <c r="C4210" s="0" t="n">
        <v>53</v>
      </c>
      <c r="D4210" s="0" t="n">
        <v>52</v>
      </c>
      <c r="E4210" s="0" t="n">
        <v>91</v>
      </c>
      <c r="F4210" s="0" t="n">
        <v>58</v>
      </c>
      <c r="G4210" s="1" t="n">
        <f aca="false">COUNTIF($A4210:$F4210,A4210)</f>
        <v>1</v>
      </c>
      <c r="H4210" s="1" t="n">
        <f aca="false">COUNTIF($A4210:$F4210,B4210)</f>
        <v>1</v>
      </c>
      <c r="I4210" s="1" t="n">
        <f aca="false">COUNTIF($A4210:$F4210,C4210)</f>
        <v>1</v>
      </c>
      <c r="J4210" s="1" t="n">
        <f aca="false">COUNTIF($A4210:$F4210,D4210)</f>
        <v>1</v>
      </c>
      <c r="K4210" s="1" t="n">
        <f aca="false">COUNTIF($A4210:$F4210,E4210)</f>
        <v>1</v>
      </c>
      <c r="L4210" s="1" t="n">
        <f aca="false">COUNTIF($A4210:$F4210,F4210)</f>
        <v>1</v>
      </c>
      <c r="M4210" s="2" t="n">
        <f aca="false">IF(AND(COUNTIF(G4210:L4210,3)=3,COUNTIF(G4210:L4210,1)=3),1,0)</f>
        <v>0</v>
      </c>
      <c r="N4210" s="3" t="n">
        <f aca="false">IF(SUMIF(G4210:L4210,3,A4210:F4210)^2&gt;SUMIF(G4210:L4210,1,A4210:F4210)^2,1,0)</f>
        <v>0</v>
      </c>
    </row>
    <row r="4211" customFormat="false" ht="15" hidden="false" customHeight="false" outlineLevel="0" collapsed="false">
      <c r="A4211" s="0" t="n">
        <v>11</v>
      </c>
      <c r="B4211" s="0" t="n">
        <v>67</v>
      </c>
      <c r="C4211" s="0" t="n">
        <v>46</v>
      </c>
      <c r="D4211" s="0" t="n">
        <v>75</v>
      </c>
      <c r="E4211" s="0" t="n">
        <v>13</v>
      </c>
      <c r="F4211" s="0" t="n">
        <v>83</v>
      </c>
      <c r="G4211" s="1" t="n">
        <f aca="false">COUNTIF($A4211:$F4211,A4211)</f>
        <v>1</v>
      </c>
      <c r="H4211" s="1" t="n">
        <f aca="false">COUNTIF($A4211:$F4211,B4211)</f>
        <v>1</v>
      </c>
      <c r="I4211" s="1" t="n">
        <f aca="false">COUNTIF($A4211:$F4211,C4211)</f>
        <v>1</v>
      </c>
      <c r="J4211" s="1" t="n">
        <f aca="false">COUNTIF($A4211:$F4211,D4211)</f>
        <v>1</v>
      </c>
      <c r="K4211" s="1" t="n">
        <f aca="false">COUNTIF($A4211:$F4211,E4211)</f>
        <v>1</v>
      </c>
      <c r="L4211" s="1" t="n">
        <f aca="false">COUNTIF($A4211:$F4211,F4211)</f>
        <v>1</v>
      </c>
      <c r="M4211" s="2" t="n">
        <f aca="false">IF(AND(COUNTIF(G4211:L4211,3)=3,COUNTIF(G4211:L4211,1)=3),1,0)</f>
        <v>0</v>
      </c>
      <c r="N4211" s="3" t="n">
        <f aca="false">IF(SUMIF(G4211:L4211,3,A4211:F4211)^2&gt;SUMIF(G4211:L4211,1,A4211:F4211)^2,1,0)</f>
        <v>0</v>
      </c>
    </row>
    <row r="4212" customFormat="false" ht="15" hidden="false" customHeight="false" outlineLevel="0" collapsed="false">
      <c r="A4212" s="0" t="n">
        <v>23</v>
      </c>
      <c r="B4212" s="0" t="n">
        <v>71</v>
      </c>
      <c r="C4212" s="0" t="n">
        <v>100</v>
      </c>
      <c r="D4212" s="0" t="n">
        <v>64</v>
      </c>
      <c r="E4212" s="0" t="n">
        <v>73</v>
      </c>
      <c r="F4212" s="0" t="n">
        <v>31</v>
      </c>
      <c r="G4212" s="1" t="n">
        <f aca="false">COUNTIF($A4212:$F4212,A4212)</f>
        <v>1</v>
      </c>
      <c r="H4212" s="1" t="n">
        <f aca="false">COUNTIF($A4212:$F4212,B4212)</f>
        <v>1</v>
      </c>
      <c r="I4212" s="1" t="n">
        <f aca="false">COUNTIF($A4212:$F4212,C4212)</f>
        <v>1</v>
      </c>
      <c r="J4212" s="1" t="n">
        <f aca="false">COUNTIF($A4212:$F4212,D4212)</f>
        <v>1</v>
      </c>
      <c r="K4212" s="1" t="n">
        <f aca="false">COUNTIF($A4212:$F4212,E4212)</f>
        <v>1</v>
      </c>
      <c r="L4212" s="1" t="n">
        <f aca="false">COUNTIF($A4212:$F4212,F4212)</f>
        <v>1</v>
      </c>
      <c r="M4212" s="2" t="n">
        <f aca="false">IF(AND(COUNTIF(G4212:L4212,3)=3,COUNTIF(G4212:L4212,1)=3),1,0)</f>
        <v>0</v>
      </c>
      <c r="N4212" s="3" t="n">
        <f aca="false">IF(SUMIF(G4212:L4212,3,A4212:F4212)^2&gt;SUMIF(G4212:L4212,1,A4212:F4212)^2,1,0)</f>
        <v>0</v>
      </c>
    </row>
    <row r="4213" customFormat="false" ht="15" hidden="false" customHeight="false" outlineLevel="0" collapsed="false">
      <c r="A4213" s="0" t="n">
        <v>12</v>
      </c>
      <c r="B4213" s="0" t="n">
        <v>88</v>
      </c>
      <c r="C4213" s="0" t="n">
        <v>56</v>
      </c>
      <c r="D4213" s="0" t="n">
        <v>10</v>
      </c>
      <c r="E4213" s="0" t="n">
        <v>46</v>
      </c>
      <c r="F4213" s="0" t="n">
        <v>35</v>
      </c>
      <c r="G4213" s="1" t="n">
        <f aca="false">COUNTIF($A4213:$F4213,A4213)</f>
        <v>1</v>
      </c>
      <c r="H4213" s="1" t="n">
        <f aca="false">COUNTIF($A4213:$F4213,B4213)</f>
        <v>1</v>
      </c>
      <c r="I4213" s="1" t="n">
        <f aca="false">COUNTIF($A4213:$F4213,C4213)</f>
        <v>1</v>
      </c>
      <c r="J4213" s="1" t="n">
        <f aca="false">COUNTIF($A4213:$F4213,D4213)</f>
        <v>1</v>
      </c>
      <c r="K4213" s="1" t="n">
        <f aca="false">COUNTIF($A4213:$F4213,E4213)</f>
        <v>1</v>
      </c>
      <c r="L4213" s="1" t="n">
        <f aca="false">COUNTIF($A4213:$F4213,F4213)</f>
        <v>1</v>
      </c>
      <c r="M4213" s="2" t="n">
        <f aca="false">IF(AND(COUNTIF(G4213:L4213,3)=3,COUNTIF(G4213:L4213,1)=3),1,0)</f>
        <v>0</v>
      </c>
      <c r="N4213" s="3" t="n">
        <f aca="false">IF(SUMIF(G4213:L4213,3,A4213:F4213)^2&gt;SUMIF(G4213:L4213,1,A4213:F4213)^2,1,0)</f>
        <v>0</v>
      </c>
    </row>
    <row r="4214" customFormat="false" ht="15" hidden="false" customHeight="false" outlineLevel="0" collapsed="false">
      <c r="A4214" s="0" t="n">
        <v>32</v>
      </c>
      <c r="B4214" s="0" t="n">
        <v>38</v>
      </c>
      <c r="C4214" s="0" t="n">
        <v>66</v>
      </c>
      <c r="D4214" s="0" t="n">
        <v>93</v>
      </c>
      <c r="E4214" s="0" t="n">
        <v>38</v>
      </c>
      <c r="F4214" s="0" t="n">
        <v>81</v>
      </c>
      <c r="G4214" s="1" t="n">
        <f aca="false">COUNTIF($A4214:$F4214,A4214)</f>
        <v>1</v>
      </c>
      <c r="H4214" s="1" t="n">
        <f aca="false">COUNTIF($A4214:$F4214,B4214)</f>
        <v>2</v>
      </c>
      <c r="I4214" s="1" t="n">
        <f aca="false">COUNTIF($A4214:$F4214,C4214)</f>
        <v>1</v>
      </c>
      <c r="J4214" s="1" t="n">
        <f aca="false">COUNTIF($A4214:$F4214,D4214)</f>
        <v>1</v>
      </c>
      <c r="K4214" s="1" t="n">
        <f aca="false">COUNTIF($A4214:$F4214,E4214)</f>
        <v>2</v>
      </c>
      <c r="L4214" s="1" t="n">
        <f aca="false">COUNTIF($A4214:$F4214,F4214)</f>
        <v>1</v>
      </c>
      <c r="M4214" s="2" t="n">
        <f aca="false">IF(AND(COUNTIF(G4214:L4214,3)=3,COUNTIF(G4214:L4214,1)=3),1,0)</f>
        <v>0</v>
      </c>
      <c r="N4214" s="3" t="n">
        <f aca="false">IF(SUMIF(G4214:L4214,3,A4214:F4214)^2&gt;SUMIF(G4214:L4214,1,A4214:F4214)^2,1,0)</f>
        <v>0</v>
      </c>
    </row>
    <row r="4215" customFormat="false" ht="15" hidden="false" customHeight="false" outlineLevel="0" collapsed="false">
      <c r="A4215" s="0" t="n">
        <v>79</v>
      </c>
      <c r="B4215" s="0" t="n">
        <v>38</v>
      </c>
      <c r="C4215" s="0" t="n">
        <v>27</v>
      </c>
      <c r="D4215" s="0" t="n">
        <v>15</v>
      </c>
      <c r="E4215" s="0" t="n">
        <v>38</v>
      </c>
      <c r="F4215" s="0" t="n">
        <v>36</v>
      </c>
      <c r="G4215" s="1" t="n">
        <f aca="false">COUNTIF($A4215:$F4215,A4215)</f>
        <v>1</v>
      </c>
      <c r="H4215" s="1" t="n">
        <f aca="false">COUNTIF($A4215:$F4215,B4215)</f>
        <v>2</v>
      </c>
      <c r="I4215" s="1" t="n">
        <f aca="false">COUNTIF($A4215:$F4215,C4215)</f>
        <v>1</v>
      </c>
      <c r="J4215" s="1" t="n">
        <f aca="false">COUNTIF($A4215:$F4215,D4215)</f>
        <v>1</v>
      </c>
      <c r="K4215" s="1" t="n">
        <f aca="false">COUNTIF($A4215:$F4215,E4215)</f>
        <v>2</v>
      </c>
      <c r="L4215" s="1" t="n">
        <f aca="false">COUNTIF($A4215:$F4215,F4215)</f>
        <v>1</v>
      </c>
      <c r="M4215" s="2" t="n">
        <f aca="false">IF(AND(COUNTIF(G4215:L4215,3)=3,COUNTIF(G4215:L4215,1)=3),1,0)</f>
        <v>0</v>
      </c>
      <c r="N4215" s="3" t="n">
        <f aca="false">IF(SUMIF(G4215:L4215,3,A4215:F4215)^2&gt;SUMIF(G4215:L4215,1,A4215:F4215)^2,1,0)</f>
        <v>0</v>
      </c>
    </row>
    <row r="4216" customFormat="false" ht="15" hidden="false" customHeight="false" outlineLevel="0" collapsed="false">
      <c r="A4216" s="0" t="n">
        <v>43</v>
      </c>
      <c r="B4216" s="0" t="n">
        <v>20</v>
      </c>
      <c r="C4216" s="0" t="n">
        <v>99</v>
      </c>
      <c r="D4216" s="0" t="n">
        <v>70</v>
      </c>
      <c r="E4216" s="0" t="n">
        <v>37</v>
      </c>
      <c r="F4216" s="0" t="n">
        <v>88</v>
      </c>
      <c r="G4216" s="1" t="n">
        <f aca="false">COUNTIF($A4216:$F4216,A4216)</f>
        <v>1</v>
      </c>
      <c r="H4216" s="1" t="n">
        <f aca="false">COUNTIF($A4216:$F4216,B4216)</f>
        <v>1</v>
      </c>
      <c r="I4216" s="1" t="n">
        <f aca="false">COUNTIF($A4216:$F4216,C4216)</f>
        <v>1</v>
      </c>
      <c r="J4216" s="1" t="n">
        <f aca="false">COUNTIF($A4216:$F4216,D4216)</f>
        <v>1</v>
      </c>
      <c r="K4216" s="1" t="n">
        <f aca="false">COUNTIF($A4216:$F4216,E4216)</f>
        <v>1</v>
      </c>
      <c r="L4216" s="1" t="n">
        <f aca="false">COUNTIF($A4216:$F4216,F4216)</f>
        <v>1</v>
      </c>
      <c r="M4216" s="2" t="n">
        <f aca="false">IF(AND(COUNTIF(G4216:L4216,3)=3,COUNTIF(G4216:L4216,1)=3),1,0)</f>
        <v>0</v>
      </c>
      <c r="N4216" s="3" t="n">
        <f aca="false">IF(SUMIF(G4216:L4216,3,A4216:F4216)^2&gt;SUMIF(G4216:L4216,1,A4216:F4216)^2,1,0)</f>
        <v>0</v>
      </c>
    </row>
    <row r="4217" customFormat="false" ht="15" hidden="false" customHeight="false" outlineLevel="0" collapsed="false">
      <c r="A4217" s="0" t="n">
        <v>82</v>
      </c>
      <c r="B4217" s="0" t="n">
        <v>36</v>
      </c>
      <c r="C4217" s="0" t="n">
        <v>13</v>
      </c>
      <c r="D4217" s="0" t="n">
        <v>23</v>
      </c>
      <c r="E4217" s="0" t="n">
        <v>17</v>
      </c>
      <c r="F4217" s="0" t="n">
        <v>97</v>
      </c>
      <c r="G4217" s="1" t="n">
        <f aca="false">COUNTIF($A4217:$F4217,A4217)</f>
        <v>1</v>
      </c>
      <c r="H4217" s="1" t="n">
        <f aca="false">COUNTIF($A4217:$F4217,B4217)</f>
        <v>1</v>
      </c>
      <c r="I4217" s="1" t="n">
        <f aca="false">COUNTIF($A4217:$F4217,C4217)</f>
        <v>1</v>
      </c>
      <c r="J4217" s="1" t="n">
        <f aca="false">COUNTIF($A4217:$F4217,D4217)</f>
        <v>1</v>
      </c>
      <c r="K4217" s="1" t="n">
        <f aca="false">COUNTIF($A4217:$F4217,E4217)</f>
        <v>1</v>
      </c>
      <c r="L4217" s="1" t="n">
        <f aca="false">COUNTIF($A4217:$F4217,F4217)</f>
        <v>1</v>
      </c>
      <c r="M4217" s="2" t="n">
        <f aca="false">IF(AND(COUNTIF(G4217:L4217,3)=3,COUNTIF(G4217:L4217,1)=3),1,0)</f>
        <v>0</v>
      </c>
      <c r="N4217" s="3" t="n">
        <f aca="false">IF(SUMIF(G4217:L4217,3,A4217:F4217)^2&gt;SUMIF(G4217:L4217,1,A4217:F4217)^2,1,0)</f>
        <v>0</v>
      </c>
    </row>
    <row r="4218" customFormat="false" ht="15" hidden="false" customHeight="false" outlineLevel="0" collapsed="false">
      <c r="A4218" s="0" t="n">
        <v>16</v>
      </c>
      <c r="B4218" s="0" t="n">
        <v>16</v>
      </c>
      <c r="C4218" s="0" t="n">
        <v>29</v>
      </c>
      <c r="D4218" s="0" t="n">
        <v>21</v>
      </c>
      <c r="E4218" s="0" t="n">
        <v>92</v>
      </c>
      <c r="F4218" s="0" t="n">
        <v>49</v>
      </c>
      <c r="G4218" s="1" t="n">
        <f aca="false">COUNTIF($A4218:$F4218,A4218)</f>
        <v>2</v>
      </c>
      <c r="H4218" s="1" t="n">
        <f aca="false">COUNTIF($A4218:$F4218,B4218)</f>
        <v>2</v>
      </c>
      <c r="I4218" s="1" t="n">
        <f aca="false">COUNTIF($A4218:$F4218,C4218)</f>
        <v>1</v>
      </c>
      <c r="J4218" s="1" t="n">
        <f aca="false">COUNTIF($A4218:$F4218,D4218)</f>
        <v>1</v>
      </c>
      <c r="K4218" s="1" t="n">
        <f aca="false">COUNTIF($A4218:$F4218,E4218)</f>
        <v>1</v>
      </c>
      <c r="L4218" s="1" t="n">
        <f aca="false">COUNTIF($A4218:$F4218,F4218)</f>
        <v>1</v>
      </c>
      <c r="M4218" s="2" t="n">
        <f aca="false">IF(AND(COUNTIF(G4218:L4218,3)=3,COUNTIF(G4218:L4218,1)=3),1,0)</f>
        <v>0</v>
      </c>
      <c r="N4218" s="3" t="n">
        <f aca="false">IF(SUMIF(G4218:L4218,3,A4218:F4218)^2&gt;SUMIF(G4218:L4218,1,A4218:F4218)^2,1,0)</f>
        <v>0</v>
      </c>
    </row>
    <row r="4219" customFormat="false" ht="15" hidden="false" customHeight="false" outlineLevel="0" collapsed="false">
      <c r="A4219" s="0" t="n">
        <v>17</v>
      </c>
      <c r="B4219" s="0" t="n">
        <v>23</v>
      </c>
      <c r="C4219" s="0" t="n">
        <v>82</v>
      </c>
      <c r="D4219" s="0" t="n">
        <v>61</v>
      </c>
      <c r="E4219" s="0" t="n">
        <v>26</v>
      </c>
      <c r="F4219" s="0" t="n">
        <v>86</v>
      </c>
      <c r="G4219" s="1" t="n">
        <f aca="false">COUNTIF($A4219:$F4219,A4219)</f>
        <v>1</v>
      </c>
      <c r="H4219" s="1" t="n">
        <f aca="false">COUNTIF($A4219:$F4219,B4219)</f>
        <v>1</v>
      </c>
      <c r="I4219" s="1" t="n">
        <f aca="false">COUNTIF($A4219:$F4219,C4219)</f>
        <v>1</v>
      </c>
      <c r="J4219" s="1" t="n">
        <f aca="false">COUNTIF($A4219:$F4219,D4219)</f>
        <v>1</v>
      </c>
      <c r="K4219" s="1" t="n">
        <f aca="false">COUNTIF($A4219:$F4219,E4219)</f>
        <v>1</v>
      </c>
      <c r="L4219" s="1" t="n">
        <f aca="false">COUNTIF($A4219:$F4219,F4219)</f>
        <v>1</v>
      </c>
      <c r="M4219" s="2" t="n">
        <f aca="false">IF(AND(COUNTIF(G4219:L4219,3)=3,COUNTIF(G4219:L4219,1)=3),1,0)</f>
        <v>0</v>
      </c>
      <c r="N4219" s="3" t="n">
        <f aca="false">IF(SUMIF(G4219:L4219,3,A4219:F4219)^2&gt;SUMIF(G4219:L4219,1,A4219:F4219)^2,1,0)</f>
        <v>0</v>
      </c>
    </row>
    <row r="4220" customFormat="false" ht="15" hidden="false" customHeight="false" outlineLevel="0" collapsed="false">
      <c r="A4220" s="0" t="n">
        <v>97</v>
      </c>
      <c r="B4220" s="0" t="n">
        <v>67</v>
      </c>
      <c r="C4220" s="0" t="n">
        <v>99</v>
      </c>
      <c r="D4220" s="0" t="n">
        <v>90</v>
      </c>
      <c r="E4220" s="0" t="n">
        <v>90</v>
      </c>
      <c r="F4220" s="0" t="n">
        <v>98</v>
      </c>
      <c r="G4220" s="1" t="n">
        <f aca="false">COUNTIF($A4220:$F4220,A4220)</f>
        <v>1</v>
      </c>
      <c r="H4220" s="1" t="n">
        <f aca="false">COUNTIF($A4220:$F4220,B4220)</f>
        <v>1</v>
      </c>
      <c r="I4220" s="1" t="n">
        <f aca="false">COUNTIF($A4220:$F4220,C4220)</f>
        <v>1</v>
      </c>
      <c r="J4220" s="1" t="n">
        <f aca="false">COUNTIF($A4220:$F4220,D4220)</f>
        <v>2</v>
      </c>
      <c r="K4220" s="1" t="n">
        <f aca="false">COUNTIF($A4220:$F4220,E4220)</f>
        <v>2</v>
      </c>
      <c r="L4220" s="1" t="n">
        <f aca="false">COUNTIF($A4220:$F4220,F4220)</f>
        <v>1</v>
      </c>
      <c r="M4220" s="2" t="n">
        <f aca="false">IF(AND(COUNTIF(G4220:L4220,3)=3,COUNTIF(G4220:L4220,1)=3),1,0)</f>
        <v>0</v>
      </c>
      <c r="N4220" s="3" t="n">
        <f aca="false">IF(SUMIF(G4220:L4220,3,A4220:F4220)^2&gt;SUMIF(G4220:L4220,1,A4220:F4220)^2,1,0)</f>
        <v>0</v>
      </c>
    </row>
    <row r="4221" customFormat="false" ht="15" hidden="false" customHeight="false" outlineLevel="0" collapsed="false">
      <c r="A4221" s="0" t="n">
        <v>19</v>
      </c>
      <c r="B4221" s="0" t="n">
        <v>40</v>
      </c>
      <c r="C4221" s="0" t="n">
        <v>96</v>
      </c>
      <c r="D4221" s="0" t="n">
        <v>72</v>
      </c>
      <c r="E4221" s="0" t="n">
        <v>83</v>
      </c>
      <c r="F4221" s="0" t="n">
        <v>44</v>
      </c>
      <c r="G4221" s="1" t="n">
        <f aca="false">COUNTIF($A4221:$F4221,A4221)</f>
        <v>1</v>
      </c>
      <c r="H4221" s="1" t="n">
        <f aca="false">COUNTIF($A4221:$F4221,B4221)</f>
        <v>1</v>
      </c>
      <c r="I4221" s="1" t="n">
        <f aca="false">COUNTIF($A4221:$F4221,C4221)</f>
        <v>1</v>
      </c>
      <c r="J4221" s="1" t="n">
        <f aca="false">COUNTIF($A4221:$F4221,D4221)</f>
        <v>1</v>
      </c>
      <c r="K4221" s="1" t="n">
        <f aca="false">COUNTIF($A4221:$F4221,E4221)</f>
        <v>1</v>
      </c>
      <c r="L4221" s="1" t="n">
        <f aca="false">COUNTIF($A4221:$F4221,F4221)</f>
        <v>1</v>
      </c>
      <c r="M4221" s="2" t="n">
        <f aca="false">IF(AND(COUNTIF(G4221:L4221,3)=3,COUNTIF(G4221:L4221,1)=3),1,0)</f>
        <v>0</v>
      </c>
      <c r="N4221" s="3" t="n">
        <f aca="false">IF(SUMIF(G4221:L4221,3,A4221:F4221)^2&gt;SUMIF(G4221:L4221,1,A4221:F4221)^2,1,0)</f>
        <v>0</v>
      </c>
    </row>
    <row r="4222" customFormat="false" ht="15" hidden="false" customHeight="false" outlineLevel="0" collapsed="false">
      <c r="A4222" s="0" t="n">
        <v>29</v>
      </c>
      <c r="B4222" s="0" t="n">
        <v>33</v>
      </c>
      <c r="C4222" s="0" t="n">
        <v>53</v>
      </c>
      <c r="D4222" s="0" t="n">
        <v>17</v>
      </c>
      <c r="E4222" s="0" t="n">
        <v>72</v>
      </c>
      <c r="F4222" s="0" t="n">
        <v>37</v>
      </c>
      <c r="G4222" s="1" t="n">
        <f aca="false">COUNTIF($A4222:$F4222,A4222)</f>
        <v>1</v>
      </c>
      <c r="H4222" s="1" t="n">
        <f aca="false">COUNTIF($A4222:$F4222,B4222)</f>
        <v>1</v>
      </c>
      <c r="I4222" s="1" t="n">
        <f aca="false">COUNTIF($A4222:$F4222,C4222)</f>
        <v>1</v>
      </c>
      <c r="J4222" s="1" t="n">
        <f aca="false">COUNTIF($A4222:$F4222,D4222)</f>
        <v>1</v>
      </c>
      <c r="K4222" s="1" t="n">
        <f aca="false">COUNTIF($A4222:$F4222,E4222)</f>
        <v>1</v>
      </c>
      <c r="L4222" s="1" t="n">
        <f aca="false">COUNTIF($A4222:$F4222,F4222)</f>
        <v>1</v>
      </c>
      <c r="M4222" s="2" t="n">
        <f aca="false">IF(AND(COUNTIF(G4222:L4222,3)=3,COUNTIF(G4222:L4222,1)=3),1,0)</f>
        <v>0</v>
      </c>
      <c r="N4222" s="3" t="n">
        <f aca="false">IF(SUMIF(G4222:L4222,3,A4222:F4222)^2&gt;SUMIF(G4222:L4222,1,A4222:F4222)^2,1,0)</f>
        <v>0</v>
      </c>
    </row>
    <row r="4223" customFormat="false" ht="15" hidden="false" customHeight="false" outlineLevel="0" collapsed="false">
      <c r="A4223" s="0" t="n">
        <v>66</v>
      </c>
      <c r="B4223" s="0" t="n">
        <v>35</v>
      </c>
      <c r="C4223" s="0" t="n">
        <v>12</v>
      </c>
      <c r="D4223" s="0" t="n">
        <v>43</v>
      </c>
      <c r="E4223" s="0" t="n">
        <v>44</v>
      </c>
      <c r="F4223" s="0" t="n">
        <v>69</v>
      </c>
      <c r="G4223" s="1" t="n">
        <f aca="false">COUNTIF($A4223:$F4223,A4223)</f>
        <v>1</v>
      </c>
      <c r="H4223" s="1" t="n">
        <f aca="false">COUNTIF($A4223:$F4223,B4223)</f>
        <v>1</v>
      </c>
      <c r="I4223" s="1" t="n">
        <f aca="false">COUNTIF($A4223:$F4223,C4223)</f>
        <v>1</v>
      </c>
      <c r="J4223" s="1" t="n">
        <f aca="false">COUNTIF($A4223:$F4223,D4223)</f>
        <v>1</v>
      </c>
      <c r="K4223" s="1" t="n">
        <f aca="false">COUNTIF($A4223:$F4223,E4223)</f>
        <v>1</v>
      </c>
      <c r="L4223" s="1" t="n">
        <f aca="false">COUNTIF($A4223:$F4223,F4223)</f>
        <v>1</v>
      </c>
      <c r="M4223" s="2" t="n">
        <f aca="false">IF(AND(COUNTIF(G4223:L4223,3)=3,COUNTIF(G4223:L4223,1)=3),1,0)</f>
        <v>0</v>
      </c>
      <c r="N4223" s="3" t="n">
        <f aca="false">IF(SUMIF(G4223:L4223,3,A4223:F4223)^2&gt;SUMIF(G4223:L4223,1,A4223:F4223)^2,1,0)</f>
        <v>0</v>
      </c>
    </row>
    <row r="4224" customFormat="false" ht="15" hidden="false" customHeight="false" outlineLevel="0" collapsed="false">
      <c r="A4224" s="0" t="n">
        <v>28</v>
      </c>
      <c r="B4224" s="0" t="n">
        <v>95</v>
      </c>
      <c r="C4224" s="0" t="n">
        <v>84</v>
      </c>
      <c r="D4224" s="0" t="n">
        <v>24</v>
      </c>
      <c r="E4224" s="0" t="n">
        <v>25</v>
      </c>
      <c r="F4224" s="0" t="n">
        <v>46</v>
      </c>
      <c r="G4224" s="1" t="n">
        <f aca="false">COUNTIF($A4224:$F4224,A4224)</f>
        <v>1</v>
      </c>
      <c r="H4224" s="1" t="n">
        <f aca="false">COUNTIF($A4224:$F4224,B4224)</f>
        <v>1</v>
      </c>
      <c r="I4224" s="1" t="n">
        <f aca="false">COUNTIF($A4224:$F4224,C4224)</f>
        <v>1</v>
      </c>
      <c r="J4224" s="1" t="n">
        <f aca="false">COUNTIF($A4224:$F4224,D4224)</f>
        <v>1</v>
      </c>
      <c r="K4224" s="1" t="n">
        <f aca="false">COUNTIF($A4224:$F4224,E4224)</f>
        <v>1</v>
      </c>
      <c r="L4224" s="1" t="n">
        <f aca="false">COUNTIF($A4224:$F4224,F4224)</f>
        <v>1</v>
      </c>
      <c r="M4224" s="2" t="n">
        <f aca="false">IF(AND(COUNTIF(G4224:L4224,3)=3,COUNTIF(G4224:L4224,1)=3),1,0)</f>
        <v>0</v>
      </c>
      <c r="N4224" s="3" t="n">
        <f aca="false">IF(SUMIF(G4224:L4224,3,A4224:F4224)^2&gt;SUMIF(G4224:L4224,1,A4224:F4224)^2,1,0)</f>
        <v>0</v>
      </c>
    </row>
    <row r="4225" customFormat="false" ht="15" hidden="false" customHeight="false" outlineLevel="0" collapsed="false">
      <c r="A4225" s="0" t="n">
        <v>96</v>
      </c>
      <c r="B4225" s="0" t="n">
        <v>81</v>
      </c>
      <c r="C4225" s="0" t="n">
        <v>53</v>
      </c>
      <c r="D4225" s="0" t="n">
        <v>69</v>
      </c>
      <c r="E4225" s="0" t="n">
        <v>56</v>
      </c>
      <c r="F4225" s="0" t="n">
        <v>38</v>
      </c>
      <c r="G4225" s="1" t="n">
        <f aca="false">COUNTIF($A4225:$F4225,A4225)</f>
        <v>1</v>
      </c>
      <c r="H4225" s="1" t="n">
        <f aca="false">COUNTIF($A4225:$F4225,B4225)</f>
        <v>1</v>
      </c>
      <c r="I4225" s="1" t="n">
        <f aca="false">COUNTIF($A4225:$F4225,C4225)</f>
        <v>1</v>
      </c>
      <c r="J4225" s="1" t="n">
        <f aca="false">COUNTIF($A4225:$F4225,D4225)</f>
        <v>1</v>
      </c>
      <c r="K4225" s="1" t="n">
        <f aca="false">COUNTIF($A4225:$F4225,E4225)</f>
        <v>1</v>
      </c>
      <c r="L4225" s="1" t="n">
        <f aca="false">COUNTIF($A4225:$F4225,F4225)</f>
        <v>1</v>
      </c>
      <c r="M4225" s="2" t="n">
        <f aca="false">IF(AND(COUNTIF(G4225:L4225,3)=3,COUNTIF(G4225:L4225,1)=3),1,0)</f>
        <v>0</v>
      </c>
      <c r="N4225" s="3" t="n">
        <f aca="false">IF(SUMIF(G4225:L4225,3,A4225:F4225)^2&gt;SUMIF(G4225:L4225,1,A4225:F4225)^2,1,0)</f>
        <v>0</v>
      </c>
    </row>
    <row r="4226" customFormat="false" ht="15" hidden="false" customHeight="false" outlineLevel="0" collapsed="false">
      <c r="A4226" s="0" t="n">
        <v>93</v>
      </c>
      <c r="B4226" s="0" t="n">
        <v>24</v>
      </c>
      <c r="C4226" s="0" t="n">
        <v>75</v>
      </c>
      <c r="D4226" s="0" t="n">
        <v>13</v>
      </c>
      <c r="E4226" s="0" t="n">
        <v>80</v>
      </c>
      <c r="F4226" s="0" t="n">
        <v>18</v>
      </c>
      <c r="G4226" s="1" t="n">
        <f aca="false">COUNTIF($A4226:$F4226,A4226)</f>
        <v>1</v>
      </c>
      <c r="H4226" s="1" t="n">
        <f aca="false">COUNTIF($A4226:$F4226,B4226)</f>
        <v>1</v>
      </c>
      <c r="I4226" s="1" t="n">
        <f aca="false">COUNTIF($A4226:$F4226,C4226)</f>
        <v>1</v>
      </c>
      <c r="J4226" s="1" t="n">
        <f aca="false">COUNTIF($A4226:$F4226,D4226)</f>
        <v>1</v>
      </c>
      <c r="K4226" s="1" t="n">
        <f aca="false">COUNTIF($A4226:$F4226,E4226)</f>
        <v>1</v>
      </c>
      <c r="L4226" s="1" t="n">
        <f aca="false">COUNTIF($A4226:$F4226,F4226)</f>
        <v>1</v>
      </c>
      <c r="M4226" s="2" t="n">
        <f aca="false">IF(AND(COUNTIF(G4226:L4226,3)=3,COUNTIF(G4226:L4226,1)=3),1,0)</f>
        <v>0</v>
      </c>
      <c r="N4226" s="3" t="n">
        <f aca="false">IF(SUMIF(G4226:L4226,3,A4226:F4226)^2&gt;SUMIF(G4226:L4226,1,A4226:F4226)^2,1,0)</f>
        <v>0</v>
      </c>
    </row>
    <row r="4227" customFormat="false" ht="15" hidden="false" customHeight="false" outlineLevel="0" collapsed="false">
      <c r="A4227" s="0" t="n">
        <v>20</v>
      </c>
      <c r="B4227" s="0" t="n">
        <v>19</v>
      </c>
      <c r="C4227" s="0" t="n">
        <v>20</v>
      </c>
      <c r="D4227" s="0" t="n">
        <v>46</v>
      </c>
      <c r="E4227" s="0" t="n">
        <v>71</v>
      </c>
      <c r="F4227" s="0" t="n">
        <v>31</v>
      </c>
      <c r="G4227" s="1" t="n">
        <f aca="false">COUNTIF($A4227:$F4227,A4227)</f>
        <v>2</v>
      </c>
      <c r="H4227" s="1" t="n">
        <f aca="false">COUNTIF($A4227:$F4227,B4227)</f>
        <v>1</v>
      </c>
      <c r="I4227" s="1" t="n">
        <f aca="false">COUNTIF($A4227:$F4227,C4227)</f>
        <v>2</v>
      </c>
      <c r="J4227" s="1" t="n">
        <f aca="false">COUNTIF($A4227:$F4227,D4227)</f>
        <v>1</v>
      </c>
      <c r="K4227" s="1" t="n">
        <f aca="false">COUNTIF($A4227:$F4227,E4227)</f>
        <v>1</v>
      </c>
      <c r="L4227" s="1" t="n">
        <f aca="false">COUNTIF($A4227:$F4227,F4227)</f>
        <v>1</v>
      </c>
      <c r="M4227" s="2" t="n">
        <f aca="false">IF(AND(COUNTIF(G4227:L4227,3)=3,COUNTIF(G4227:L4227,1)=3),1,0)</f>
        <v>0</v>
      </c>
      <c r="N4227" s="3" t="n">
        <f aca="false">IF(SUMIF(G4227:L4227,3,A4227:F4227)^2&gt;SUMIF(G4227:L4227,1,A4227:F4227)^2,1,0)</f>
        <v>0</v>
      </c>
    </row>
    <row r="4228" customFormat="false" ht="15" hidden="false" customHeight="false" outlineLevel="0" collapsed="false">
      <c r="A4228" s="0" t="n">
        <v>55</v>
      </c>
      <c r="B4228" s="0" t="n">
        <v>100</v>
      </c>
      <c r="C4228" s="0" t="n">
        <v>53</v>
      </c>
      <c r="D4228" s="0" t="n">
        <v>98</v>
      </c>
      <c r="E4228" s="0" t="n">
        <v>53</v>
      </c>
      <c r="F4228" s="0" t="n">
        <v>15</v>
      </c>
      <c r="G4228" s="1" t="n">
        <f aca="false">COUNTIF($A4228:$F4228,A4228)</f>
        <v>1</v>
      </c>
      <c r="H4228" s="1" t="n">
        <f aca="false">COUNTIF($A4228:$F4228,B4228)</f>
        <v>1</v>
      </c>
      <c r="I4228" s="1" t="n">
        <f aca="false">COUNTIF($A4228:$F4228,C4228)</f>
        <v>2</v>
      </c>
      <c r="J4228" s="1" t="n">
        <f aca="false">COUNTIF($A4228:$F4228,D4228)</f>
        <v>1</v>
      </c>
      <c r="K4228" s="1" t="n">
        <f aca="false">COUNTIF($A4228:$F4228,E4228)</f>
        <v>2</v>
      </c>
      <c r="L4228" s="1" t="n">
        <f aca="false">COUNTIF($A4228:$F4228,F4228)</f>
        <v>1</v>
      </c>
      <c r="M4228" s="2" t="n">
        <f aca="false">IF(AND(COUNTIF(G4228:L4228,3)=3,COUNTIF(G4228:L4228,1)=3),1,0)</f>
        <v>0</v>
      </c>
      <c r="N4228" s="3" t="n">
        <f aca="false">IF(SUMIF(G4228:L4228,3,A4228:F4228)^2&gt;SUMIF(G4228:L4228,1,A4228:F4228)^2,1,0)</f>
        <v>0</v>
      </c>
    </row>
    <row r="4229" customFormat="false" ht="15" hidden="false" customHeight="false" outlineLevel="0" collapsed="false">
      <c r="A4229" s="0" t="n">
        <v>52</v>
      </c>
      <c r="B4229" s="0" t="n">
        <v>87</v>
      </c>
      <c r="C4229" s="0" t="n">
        <v>64</v>
      </c>
      <c r="D4229" s="0" t="n">
        <v>46</v>
      </c>
      <c r="E4229" s="0" t="n">
        <v>75</v>
      </c>
      <c r="F4229" s="0" t="n">
        <v>30</v>
      </c>
      <c r="G4229" s="1" t="n">
        <f aca="false">COUNTIF($A4229:$F4229,A4229)</f>
        <v>1</v>
      </c>
      <c r="H4229" s="1" t="n">
        <f aca="false">COUNTIF($A4229:$F4229,B4229)</f>
        <v>1</v>
      </c>
      <c r="I4229" s="1" t="n">
        <f aca="false">COUNTIF($A4229:$F4229,C4229)</f>
        <v>1</v>
      </c>
      <c r="J4229" s="1" t="n">
        <f aca="false">COUNTIF($A4229:$F4229,D4229)</f>
        <v>1</v>
      </c>
      <c r="K4229" s="1" t="n">
        <f aca="false">COUNTIF($A4229:$F4229,E4229)</f>
        <v>1</v>
      </c>
      <c r="L4229" s="1" t="n">
        <f aca="false">COUNTIF($A4229:$F4229,F4229)</f>
        <v>1</v>
      </c>
      <c r="M4229" s="2" t="n">
        <f aca="false">IF(AND(COUNTIF(G4229:L4229,3)=3,COUNTIF(G4229:L4229,1)=3),1,0)</f>
        <v>0</v>
      </c>
      <c r="N4229" s="3" t="n">
        <f aca="false">IF(SUMIF(G4229:L4229,3,A4229:F4229)^2&gt;SUMIF(G4229:L4229,1,A4229:F4229)^2,1,0)</f>
        <v>0</v>
      </c>
    </row>
    <row r="4230" customFormat="false" ht="15" hidden="false" customHeight="false" outlineLevel="0" collapsed="false">
      <c r="A4230" s="0" t="n">
        <v>69</v>
      </c>
      <c r="B4230" s="0" t="n">
        <v>70</v>
      </c>
      <c r="C4230" s="0" t="n">
        <v>43</v>
      </c>
      <c r="D4230" s="0" t="n">
        <v>48</v>
      </c>
      <c r="E4230" s="0" t="n">
        <v>12</v>
      </c>
      <c r="F4230" s="0" t="n">
        <v>23</v>
      </c>
      <c r="G4230" s="1" t="n">
        <f aca="false">COUNTIF($A4230:$F4230,A4230)</f>
        <v>1</v>
      </c>
      <c r="H4230" s="1" t="n">
        <f aca="false">COUNTIF($A4230:$F4230,B4230)</f>
        <v>1</v>
      </c>
      <c r="I4230" s="1" t="n">
        <f aca="false">COUNTIF($A4230:$F4230,C4230)</f>
        <v>1</v>
      </c>
      <c r="J4230" s="1" t="n">
        <f aca="false">COUNTIF($A4230:$F4230,D4230)</f>
        <v>1</v>
      </c>
      <c r="K4230" s="1" t="n">
        <f aca="false">COUNTIF($A4230:$F4230,E4230)</f>
        <v>1</v>
      </c>
      <c r="L4230" s="1" t="n">
        <f aca="false">COUNTIF($A4230:$F4230,F4230)</f>
        <v>1</v>
      </c>
      <c r="M4230" s="2" t="n">
        <f aca="false">IF(AND(COUNTIF(G4230:L4230,3)=3,COUNTIF(G4230:L4230,1)=3),1,0)</f>
        <v>0</v>
      </c>
      <c r="N4230" s="3" t="n">
        <f aca="false">IF(SUMIF(G4230:L4230,3,A4230:F4230)^2&gt;SUMIF(G4230:L4230,1,A4230:F4230)^2,1,0)</f>
        <v>0</v>
      </c>
    </row>
    <row r="4231" customFormat="false" ht="15" hidden="false" customHeight="false" outlineLevel="0" collapsed="false">
      <c r="A4231" s="0" t="n">
        <v>96</v>
      </c>
      <c r="B4231" s="0" t="n">
        <v>46</v>
      </c>
      <c r="C4231" s="0" t="n">
        <v>80</v>
      </c>
      <c r="D4231" s="0" t="n">
        <v>80</v>
      </c>
      <c r="E4231" s="0" t="n">
        <v>96</v>
      </c>
      <c r="F4231" s="0" t="n">
        <v>81</v>
      </c>
      <c r="G4231" s="1" t="n">
        <f aca="false">COUNTIF($A4231:$F4231,A4231)</f>
        <v>2</v>
      </c>
      <c r="H4231" s="1" t="n">
        <f aca="false">COUNTIF($A4231:$F4231,B4231)</f>
        <v>1</v>
      </c>
      <c r="I4231" s="1" t="n">
        <f aca="false">COUNTIF($A4231:$F4231,C4231)</f>
        <v>2</v>
      </c>
      <c r="J4231" s="1" t="n">
        <f aca="false">COUNTIF($A4231:$F4231,D4231)</f>
        <v>2</v>
      </c>
      <c r="K4231" s="1" t="n">
        <f aca="false">COUNTIF($A4231:$F4231,E4231)</f>
        <v>2</v>
      </c>
      <c r="L4231" s="1" t="n">
        <f aca="false">COUNTIF($A4231:$F4231,F4231)</f>
        <v>1</v>
      </c>
      <c r="M4231" s="2" t="n">
        <f aca="false">IF(AND(COUNTIF(G4231:L4231,3)=3,COUNTIF(G4231:L4231,1)=3),1,0)</f>
        <v>0</v>
      </c>
      <c r="N4231" s="3" t="n">
        <f aca="false">IF(SUMIF(G4231:L4231,3,A4231:F4231)^2&gt;SUMIF(G4231:L4231,1,A4231:F4231)^2,1,0)</f>
        <v>0</v>
      </c>
    </row>
    <row r="4232" customFormat="false" ht="15" hidden="false" customHeight="false" outlineLevel="0" collapsed="false">
      <c r="A4232" s="0" t="n">
        <v>98</v>
      </c>
      <c r="B4232" s="0" t="n">
        <v>99</v>
      </c>
      <c r="C4232" s="0" t="n">
        <v>24</v>
      </c>
      <c r="D4232" s="0" t="n">
        <v>51</v>
      </c>
      <c r="E4232" s="0" t="n">
        <v>72</v>
      </c>
      <c r="F4232" s="0" t="n">
        <v>23</v>
      </c>
      <c r="G4232" s="1" t="n">
        <f aca="false">COUNTIF($A4232:$F4232,A4232)</f>
        <v>1</v>
      </c>
      <c r="H4232" s="1" t="n">
        <f aca="false">COUNTIF($A4232:$F4232,B4232)</f>
        <v>1</v>
      </c>
      <c r="I4232" s="1" t="n">
        <f aca="false">COUNTIF($A4232:$F4232,C4232)</f>
        <v>1</v>
      </c>
      <c r="J4232" s="1" t="n">
        <f aca="false">COUNTIF($A4232:$F4232,D4232)</f>
        <v>1</v>
      </c>
      <c r="K4232" s="1" t="n">
        <f aca="false">COUNTIF($A4232:$F4232,E4232)</f>
        <v>1</v>
      </c>
      <c r="L4232" s="1" t="n">
        <f aca="false">COUNTIF($A4232:$F4232,F4232)</f>
        <v>1</v>
      </c>
      <c r="M4232" s="2" t="n">
        <f aca="false">IF(AND(COUNTIF(G4232:L4232,3)=3,COUNTIF(G4232:L4232,1)=3),1,0)</f>
        <v>0</v>
      </c>
      <c r="N4232" s="3" t="n">
        <f aca="false">IF(SUMIF(G4232:L4232,3,A4232:F4232)^2&gt;SUMIF(G4232:L4232,1,A4232:F4232)^2,1,0)</f>
        <v>0</v>
      </c>
    </row>
    <row r="4233" customFormat="false" ht="15" hidden="false" customHeight="false" outlineLevel="0" collapsed="false">
      <c r="A4233" s="0" t="n">
        <v>83</v>
      </c>
      <c r="B4233" s="0" t="n">
        <v>11</v>
      </c>
      <c r="C4233" s="0" t="n">
        <v>98</v>
      </c>
      <c r="D4233" s="0" t="n">
        <v>10</v>
      </c>
      <c r="E4233" s="0" t="n">
        <v>56</v>
      </c>
      <c r="F4233" s="0" t="n">
        <v>16</v>
      </c>
      <c r="G4233" s="1" t="n">
        <f aca="false">COUNTIF($A4233:$F4233,A4233)</f>
        <v>1</v>
      </c>
      <c r="H4233" s="1" t="n">
        <f aca="false">COUNTIF($A4233:$F4233,B4233)</f>
        <v>1</v>
      </c>
      <c r="I4233" s="1" t="n">
        <f aca="false">COUNTIF($A4233:$F4233,C4233)</f>
        <v>1</v>
      </c>
      <c r="J4233" s="1" t="n">
        <f aca="false">COUNTIF($A4233:$F4233,D4233)</f>
        <v>1</v>
      </c>
      <c r="K4233" s="1" t="n">
        <f aca="false">COUNTIF($A4233:$F4233,E4233)</f>
        <v>1</v>
      </c>
      <c r="L4233" s="1" t="n">
        <f aca="false">COUNTIF($A4233:$F4233,F4233)</f>
        <v>1</v>
      </c>
      <c r="M4233" s="2" t="n">
        <f aca="false">IF(AND(COUNTIF(G4233:L4233,3)=3,COUNTIF(G4233:L4233,1)=3),1,0)</f>
        <v>0</v>
      </c>
      <c r="N4233" s="3" t="n">
        <f aca="false">IF(SUMIF(G4233:L4233,3,A4233:F4233)^2&gt;SUMIF(G4233:L4233,1,A4233:F4233)^2,1,0)</f>
        <v>0</v>
      </c>
    </row>
    <row r="4234" customFormat="false" ht="15" hidden="false" customHeight="false" outlineLevel="0" collapsed="false">
      <c r="A4234" s="0" t="n">
        <v>92</v>
      </c>
      <c r="B4234" s="0" t="n">
        <v>43</v>
      </c>
      <c r="C4234" s="0" t="n">
        <v>98</v>
      </c>
      <c r="D4234" s="0" t="n">
        <v>10</v>
      </c>
      <c r="E4234" s="0" t="n">
        <v>37</v>
      </c>
      <c r="F4234" s="0" t="n">
        <v>16</v>
      </c>
      <c r="G4234" s="1" t="n">
        <f aca="false">COUNTIF($A4234:$F4234,A4234)</f>
        <v>1</v>
      </c>
      <c r="H4234" s="1" t="n">
        <f aca="false">COUNTIF($A4234:$F4234,B4234)</f>
        <v>1</v>
      </c>
      <c r="I4234" s="1" t="n">
        <f aca="false">COUNTIF($A4234:$F4234,C4234)</f>
        <v>1</v>
      </c>
      <c r="J4234" s="1" t="n">
        <f aca="false">COUNTIF($A4234:$F4234,D4234)</f>
        <v>1</v>
      </c>
      <c r="K4234" s="1" t="n">
        <f aca="false">COUNTIF($A4234:$F4234,E4234)</f>
        <v>1</v>
      </c>
      <c r="L4234" s="1" t="n">
        <f aca="false">COUNTIF($A4234:$F4234,F4234)</f>
        <v>1</v>
      </c>
      <c r="M4234" s="2" t="n">
        <f aca="false">IF(AND(COUNTIF(G4234:L4234,3)=3,COUNTIF(G4234:L4234,1)=3),1,0)</f>
        <v>0</v>
      </c>
      <c r="N4234" s="3" t="n">
        <f aca="false">IF(SUMIF(G4234:L4234,3,A4234:F4234)^2&gt;SUMIF(G4234:L4234,1,A4234:F4234)^2,1,0)</f>
        <v>0</v>
      </c>
    </row>
    <row r="4235" customFormat="false" ht="15" hidden="false" customHeight="false" outlineLevel="0" collapsed="false">
      <c r="A4235" s="0" t="n">
        <v>67</v>
      </c>
      <c r="B4235" s="0" t="n">
        <v>89</v>
      </c>
      <c r="C4235" s="0" t="n">
        <v>100</v>
      </c>
      <c r="D4235" s="0" t="n">
        <v>86</v>
      </c>
      <c r="E4235" s="0" t="n">
        <v>89</v>
      </c>
      <c r="F4235" s="0" t="n">
        <v>15</v>
      </c>
      <c r="G4235" s="1" t="n">
        <f aca="false">COUNTIF($A4235:$F4235,A4235)</f>
        <v>1</v>
      </c>
      <c r="H4235" s="1" t="n">
        <f aca="false">COUNTIF($A4235:$F4235,B4235)</f>
        <v>2</v>
      </c>
      <c r="I4235" s="1" t="n">
        <f aca="false">COUNTIF($A4235:$F4235,C4235)</f>
        <v>1</v>
      </c>
      <c r="J4235" s="1" t="n">
        <f aca="false">COUNTIF($A4235:$F4235,D4235)</f>
        <v>1</v>
      </c>
      <c r="K4235" s="1" t="n">
        <f aca="false">COUNTIF($A4235:$F4235,E4235)</f>
        <v>2</v>
      </c>
      <c r="L4235" s="1" t="n">
        <f aca="false">COUNTIF($A4235:$F4235,F4235)</f>
        <v>1</v>
      </c>
      <c r="M4235" s="2" t="n">
        <f aca="false">IF(AND(COUNTIF(G4235:L4235,3)=3,COUNTIF(G4235:L4235,1)=3),1,0)</f>
        <v>0</v>
      </c>
      <c r="N4235" s="3" t="n">
        <f aca="false">IF(SUMIF(G4235:L4235,3,A4235:F4235)^2&gt;SUMIF(G4235:L4235,1,A4235:F4235)^2,1,0)</f>
        <v>0</v>
      </c>
    </row>
    <row r="4236" customFormat="false" ht="15" hidden="false" customHeight="false" outlineLevel="0" collapsed="false">
      <c r="A4236" s="0" t="n">
        <v>31</v>
      </c>
      <c r="B4236" s="0" t="n">
        <v>83</v>
      </c>
      <c r="C4236" s="0" t="n">
        <v>26</v>
      </c>
      <c r="D4236" s="0" t="n">
        <v>45</v>
      </c>
      <c r="E4236" s="0" t="n">
        <v>51</v>
      </c>
      <c r="F4236" s="0" t="n">
        <v>81</v>
      </c>
      <c r="G4236" s="1" t="n">
        <f aca="false">COUNTIF($A4236:$F4236,A4236)</f>
        <v>1</v>
      </c>
      <c r="H4236" s="1" t="n">
        <f aca="false">COUNTIF($A4236:$F4236,B4236)</f>
        <v>1</v>
      </c>
      <c r="I4236" s="1" t="n">
        <f aca="false">COUNTIF($A4236:$F4236,C4236)</f>
        <v>1</v>
      </c>
      <c r="J4236" s="1" t="n">
        <f aca="false">COUNTIF($A4236:$F4236,D4236)</f>
        <v>1</v>
      </c>
      <c r="K4236" s="1" t="n">
        <f aca="false">COUNTIF($A4236:$F4236,E4236)</f>
        <v>1</v>
      </c>
      <c r="L4236" s="1" t="n">
        <f aca="false">COUNTIF($A4236:$F4236,F4236)</f>
        <v>1</v>
      </c>
      <c r="M4236" s="2" t="n">
        <f aca="false">IF(AND(COUNTIF(G4236:L4236,3)=3,COUNTIF(G4236:L4236,1)=3),1,0)</f>
        <v>0</v>
      </c>
      <c r="N4236" s="3" t="n">
        <f aca="false">IF(SUMIF(G4236:L4236,3,A4236:F4236)^2&gt;SUMIF(G4236:L4236,1,A4236:F4236)^2,1,0)</f>
        <v>0</v>
      </c>
    </row>
    <row r="4237" customFormat="false" ht="15" hidden="false" customHeight="false" outlineLevel="0" collapsed="false">
      <c r="A4237" s="0" t="n">
        <v>45</v>
      </c>
      <c r="B4237" s="0" t="n">
        <v>93</v>
      </c>
      <c r="C4237" s="0" t="n">
        <v>16</v>
      </c>
      <c r="D4237" s="0" t="n">
        <v>84</v>
      </c>
      <c r="E4237" s="0" t="n">
        <v>70</v>
      </c>
      <c r="F4237" s="0" t="n">
        <v>94</v>
      </c>
      <c r="G4237" s="1" t="n">
        <f aca="false">COUNTIF($A4237:$F4237,A4237)</f>
        <v>1</v>
      </c>
      <c r="H4237" s="1" t="n">
        <f aca="false">COUNTIF($A4237:$F4237,B4237)</f>
        <v>1</v>
      </c>
      <c r="I4237" s="1" t="n">
        <f aca="false">COUNTIF($A4237:$F4237,C4237)</f>
        <v>1</v>
      </c>
      <c r="J4237" s="1" t="n">
        <f aca="false">COUNTIF($A4237:$F4237,D4237)</f>
        <v>1</v>
      </c>
      <c r="K4237" s="1" t="n">
        <f aca="false">COUNTIF($A4237:$F4237,E4237)</f>
        <v>1</v>
      </c>
      <c r="L4237" s="1" t="n">
        <f aca="false">COUNTIF($A4237:$F4237,F4237)</f>
        <v>1</v>
      </c>
      <c r="M4237" s="2" t="n">
        <f aca="false">IF(AND(COUNTIF(G4237:L4237,3)=3,COUNTIF(G4237:L4237,1)=3),1,0)</f>
        <v>0</v>
      </c>
      <c r="N4237" s="3" t="n">
        <f aca="false">IF(SUMIF(G4237:L4237,3,A4237:F4237)^2&gt;SUMIF(G4237:L4237,1,A4237:F4237)^2,1,0)</f>
        <v>0</v>
      </c>
    </row>
    <row r="4238" customFormat="false" ht="15" hidden="false" customHeight="false" outlineLevel="0" collapsed="false">
      <c r="A4238" s="0" t="n">
        <v>44</v>
      </c>
      <c r="B4238" s="0" t="n">
        <v>15</v>
      </c>
      <c r="C4238" s="0" t="n">
        <v>95</v>
      </c>
      <c r="D4238" s="0" t="n">
        <v>89</v>
      </c>
      <c r="E4238" s="0" t="n">
        <v>100</v>
      </c>
      <c r="F4238" s="0" t="n">
        <v>61</v>
      </c>
      <c r="G4238" s="1" t="n">
        <f aca="false">COUNTIF($A4238:$F4238,A4238)</f>
        <v>1</v>
      </c>
      <c r="H4238" s="1" t="n">
        <f aca="false">COUNTIF($A4238:$F4238,B4238)</f>
        <v>1</v>
      </c>
      <c r="I4238" s="1" t="n">
        <f aca="false">COUNTIF($A4238:$F4238,C4238)</f>
        <v>1</v>
      </c>
      <c r="J4238" s="1" t="n">
        <f aca="false">COUNTIF($A4238:$F4238,D4238)</f>
        <v>1</v>
      </c>
      <c r="K4238" s="1" t="n">
        <f aca="false">COUNTIF($A4238:$F4238,E4238)</f>
        <v>1</v>
      </c>
      <c r="L4238" s="1" t="n">
        <f aca="false">COUNTIF($A4238:$F4238,F4238)</f>
        <v>1</v>
      </c>
      <c r="M4238" s="2" t="n">
        <f aca="false">IF(AND(COUNTIF(G4238:L4238,3)=3,COUNTIF(G4238:L4238,1)=3),1,0)</f>
        <v>0</v>
      </c>
      <c r="N4238" s="3" t="n">
        <f aca="false">IF(SUMIF(G4238:L4238,3,A4238:F4238)^2&gt;SUMIF(G4238:L4238,1,A4238:F4238)^2,1,0)</f>
        <v>0</v>
      </c>
    </row>
    <row r="4239" customFormat="false" ht="15" hidden="false" customHeight="false" outlineLevel="0" collapsed="false">
      <c r="A4239" s="0" t="n">
        <v>21</v>
      </c>
      <c r="B4239" s="0" t="n">
        <v>60</v>
      </c>
      <c r="C4239" s="0" t="n">
        <v>81</v>
      </c>
      <c r="D4239" s="0" t="n">
        <v>30</v>
      </c>
      <c r="E4239" s="0" t="n">
        <v>78</v>
      </c>
      <c r="F4239" s="0" t="n">
        <v>43</v>
      </c>
      <c r="G4239" s="1" t="n">
        <f aca="false">COUNTIF($A4239:$F4239,A4239)</f>
        <v>1</v>
      </c>
      <c r="H4239" s="1" t="n">
        <f aca="false">COUNTIF($A4239:$F4239,B4239)</f>
        <v>1</v>
      </c>
      <c r="I4239" s="1" t="n">
        <f aca="false">COUNTIF($A4239:$F4239,C4239)</f>
        <v>1</v>
      </c>
      <c r="J4239" s="1" t="n">
        <f aca="false">COUNTIF($A4239:$F4239,D4239)</f>
        <v>1</v>
      </c>
      <c r="K4239" s="1" t="n">
        <f aca="false">COUNTIF($A4239:$F4239,E4239)</f>
        <v>1</v>
      </c>
      <c r="L4239" s="1" t="n">
        <f aca="false">COUNTIF($A4239:$F4239,F4239)</f>
        <v>1</v>
      </c>
      <c r="M4239" s="2" t="n">
        <f aca="false">IF(AND(COUNTIF(G4239:L4239,3)=3,COUNTIF(G4239:L4239,1)=3),1,0)</f>
        <v>0</v>
      </c>
      <c r="N4239" s="3" t="n">
        <f aca="false">IF(SUMIF(G4239:L4239,3,A4239:F4239)^2&gt;SUMIF(G4239:L4239,1,A4239:F4239)^2,1,0)</f>
        <v>0</v>
      </c>
    </row>
    <row r="4240" customFormat="false" ht="15" hidden="false" customHeight="false" outlineLevel="0" collapsed="false">
      <c r="A4240" s="0" t="n">
        <v>73</v>
      </c>
      <c r="B4240" s="0" t="n">
        <v>20</v>
      </c>
      <c r="C4240" s="0" t="n">
        <v>56</v>
      </c>
      <c r="D4240" s="0" t="n">
        <v>45</v>
      </c>
      <c r="E4240" s="0" t="n">
        <v>45</v>
      </c>
      <c r="F4240" s="0" t="n">
        <v>56</v>
      </c>
      <c r="G4240" s="1" t="n">
        <f aca="false">COUNTIF($A4240:$F4240,A4240)</f>
        <v>1</v>
      </c>
      <c r="H4240" s="1" t="n">
        <f aca="false">COUNTIF($A4240:$F4240,B4240)</f>
        <v>1</v>
      </c>
      <c r="I4240" s="1" t="n">
        <f aca="false">COUNTIF($A4240:$F4240,C4240)</f>
        <v>2</v>
      </c>
      <c r="J4240" s="1" t="n">
        <f aca="false">COUNTIF($A4240:$F4240,D4240)</f>
        <v>2</v>
      </c>
      <c r="K4240" s="1" t="n">
        <f aca="false">COUNTIF($A4240:$F4240,E4240)</f>
        <v>2</v>
      </c>
      <c r="L4240" s="1" t="n">
        <f aca="false">COUNTIF($A4240:$F4240,F4240)</f>
        <v>2</v>
      </c>
      <c r="M4240" s="2" t="n">
        <f aca="false">IF(AND(COUNTIF(G4240:L4240,3)=3,COUNTIF(G4240:L4240,1)=3),1,0)</f>
        <v>0</v>
      </c>
      <c r="N4240" s="3" t="n">
        <f aca="false">IF(SUMIF(G4240:L4240,3,A4240:F4240)^2&gt;SUMIF(G4240:L4240,1,A4240:F4240)^2,1,0)</f>
        <v>0</v>
      </c>
    </row>
    <row r="4241" customFormat="false" ht="15" hidden="false" customHeight="false" outlineLevel="0" collapsed="false">
      <c r="A4241" s="0" t="n">
        <v>78</v>
      </c>
      <c r="B4241" s="0" t="n">
        <v>14</v>
      </c>
      <c r="C4241" s="0" t="n">
        <v>65</v>
      </c>
      <c r="D4241" s="0" t="n">
        <v>65</v>
      </c>
      <c r="E4241" s="0" t="n">
        <v>65</v>
      </c>
      <c r="F4241" s="0" t="n">
        <v>83</v>
      </c>
      <c r="G4241" s="1" t="n">
        <f aca="false">COUNTIF($A4241:$F4241,A4241)</f>
        <v>1</v>
      </c>
      <c r="H4241" s="1" t="n">
        <f aca="false">COUNTIF($A4241:$F4241,B4241)</f>
        <v>1</v>
      </c>
      <c r="I4241" s="1" t="n">
        <f aca="false">COUNTIF($A4241:$F4241,C4241)</f>
        <v>3</v>
      </c>
      <c r="J4241" s="1" t="n">
        <f aca="false">COUNTIF($A4241:$F4241,D4241)</f>
        <v>3</v>
      </c>
      <c r="K4241" s="1" t="n">
        <f aca="false">COUNTIF($A4241:$F4241,E4241)</f>
        <v>3</v>
      </c>
      <c r="L4241" s="1" t="n">
        <f aca="false">COUNTIF($A4241:$F4241,F4241)</f>
        <v>1</v>
      </c>
      <c r="M4241" s="2" t="n">
        <f aca="false">IF(AND(COUNTIF(G4241:L4241,3)=3,COUNTIF(G4241:L4241,1)=3),1,0)</f>
        <v>1</v>
      </c>
      <c r="N4241" s="3" t="n">
        <f aca="false">IF(SUMIF(G4241:L4241,3,A4241:F4241)^2&gt;SUMIF(G4241:L4241,1,A4241:F4241)^2,1,0)</f>
        <v>1</v>
      </c>
    </row>
    <row r="4242" customFormat="false" ht="15" hidden="false" customHeight="false" outlineLevel="0" collapsed="false">
      <c r="A4242" s="0" t="n">
        <v>33</v>
      </c>
      <c r="B4242" s="0" t="n">
        <v>43</v>
      </c>
      <c r="C4242" s="0" t="n">
        <v>95</v>
      </c>
      <c r="D4242" s="0" t="n">
        <v>75</v>
      </c>
      <c r="E4242" s="0" t="n">
        <v>97</v>
      </c>
      <c r="F4242" s="0" t="n">
        <v>24</v>
      </c>
      <c r="G4242" s="1" t="n">
        <f aca="false">COUNTIF($A4242:$F4242,A4242)</f>
        <v>1</v>
      </c>
      <c r="H4242" s="1" t="n">
        <f aca="false">COUNTIF($A4242:$F4242,B4242)</f>
        <v>1</v>
      </c>
      <c r="I4242" s="1" t="n">
        <f aca="false">COUNTIF($A4242:$F4242,C4242)</f>
        <v>1</v>
      </c>
      <c r="J4242" s="1" t="n">
        <f aca="false">COUNTIF($A4242:$F4242,D4242)</f>
        <v>1</v>
      </c>
      <c r="K4242" s="1" t="n">
        <f aca="false">COUNTIF($A4242:$F4242,E4242)</f>
        <v>1</v>
      </c>
      <c r="L4242" s="1" t="n">
        <f aca="false">COUNTIF($A4242:$F4242,F4242)</f>
        <v>1</v>
      </c>
      <c r="M4242" s="2" t="n">
        <f aca="false">IF(AND(COUNTIF(G4242:L4242,3)=3,COUNTIF(G4242:L4242,1)=3),1,0)</f>
        <v>0</v>
      </c>
      <c r="N4242" s="3" t="n">
        <f aca="false">IF(SUMIF(G4242:L4242,3,A4242:F4242)^2&gt;SUMIF(G4242:L4242,1,A4242:F4242)^2,1,0)</f>
        <v>0</v>
      </c>
    </row>
    <row r="4243" customFormat="false" ht="15" hidden="false" customHeight="false" outlineLevel="0" collapsed="false">
      <c r="A4243" s="0" t="n">
        <v>33</v>
      </c>
      <c r="B4243" s="0" t="n">
        <v>79</v>
      </c>
      <c r="C4243" s="0" t="n">
        <v>42</v>
      </c>
      <c r="D4243" s="0" t="n">
        <v>32</v>
      </c>
      <c r="E4243" s="0" t="n">
        <v>100</v>
      </c>
      <c r="F4243" s="0" t="n">
        <v>56</v>
      </c>
      <c r="G4243" s="1" t="n">
        <f aca="false">COUNTIF($A4243:$F4243,A4243)</f>
        <v>1</v>
      </c>
      <c r="H4243" s="1" t="n">
        <f aca="false">COUNTIF($A4243:$F4243,B4243)</f>
        <v>1</v>
      </c>
      <c r="I4243" s="1" t="n">
        <f aca="false">COUNTIF($A4243:$F4243,C4243)</f>
        <v>1</v>
      </c>
      <c r="J4243" s="1" t="n">
        <f aca="false">COUNTIF($A4243:$F4243,D4243)</f>
        <v>1</v>
      </c>
      <c r="K4243" s="1" t="n">
        <f aca="false">COUNTIF($A4243:$F4243,E4243)</f>
        <v>1</v>
      </c>
      <c r="L4243" s="1" t="n">
        <f aca="false">COUNTIF($A4243:$F4243,F4243)</f>
        <v>1</v>
      </c>
      <c r="M4243" s="2" t="n">
        <f aca="false">IF(AND(COUNTIF(G4243:L4243,3)=3,COUNTIF(G4243:L4243,1)=3),1,0)</f>
        <v>0</v>
      </c>
      <c r="N4243" s="3" t="n">
        <f aca="false">IF(SUMIF(G4243:L4243,3,A4243:F4243)^2&gt;SUMIF(G4243:L4243,1,A4243:F4243)^2,1,0)</f>
        <v>0</v>
      </c>
    </row>
    <row r="4244" customFormat="false" ht="15" hidden="false" customHeight="false" outlineLevel="0" collapsed="false">
      <c r="A4244" s="0" t="n">
        <v>19</v>
      </c>
      <c r="B4244" s="0" t="n">
        <v>58</v>
      </c>
      <c r="C4244" s="0" t="n">
        <v>41</v>
      </c>
      <c r="D4244" s="0" t="n">
        <v>28</v>
      </c>
      <c r="E4244" s="0" t="n">
        <v>34</v>
      </c>
      <c r="F4244" s="0" t="n">
        <v>33</v>
      </c>
      <c r="G4244" s="1" t="n">
        <f aca="false">COUNTIF($A4244:$F4244,A4244)</f>
        <v>1</v>
      </c>
      <c r="H4244" s="1" t="n">
        <f aca="false">COUNTIF($A4244:$F4244,B4244)</f>
        <v>1</v>
      </c>
      <c r="I4244" s="1" t="n">
        <f aca="false">COUNTIF($A4244:$F4244,C4244)</f>
        <v>1</v>
      </c>
      <c r="J4244" s="1" t="n">
        <f aca="false">COUNTIF($A4244:$F4244,D4244)</f>
        <v>1</v>
      </c>
      <c r="K4244" s="1" t="n">
        <f aca="false">COUNTIF($A4244:$F4244,E4244)</f>
        <v>1</v>
      </c>
      <c r="L4244" s="1" t="n">
        <f aca="false">COUNTIF($A4244:$F4244,F4244)</f>
        <v>1</v>
      </c>
      <c r="M4244" s="2" t="n">
        <f aca="false">IF(AND(COUNTIF(G4244:L4244,3)=3,COUNTIF(G4244:L4244,1)=3),1,0)</f>
        <v>0</v>
      </c>
      <c r="N4244" s="3" t="n">
        <f aca="false">IF(SUMIF(G4244:L4244,3,A4244:F4244)^2&gt;SUMIF(G4244:L4244,1,A4244:F4244)^2,1,0)</f>
        <v>0</v>
      </c>
    </row>
    <row r="4245" customFormat="false" ht="15" hidden="false" customHeight="false" outlineLevel="0" collapsed="false">
      <c r="A4245" s="0" t="n">
        <v>79</v>
      </c>
      <c r="B4245" s="0" t="n">
        <v>68</v>
      </c>
      <c r="C4245" s="0" t="n">
        <v>80</v>
      </c>
      <c r="D4245" s="0" t="n">
        <v>96</v>
      </c>
      <c r="E4245" s="0" t="n">
        <v>52</v>
      </c>
      <c r="F4245" s="0" t="n">
        <v>52</v>
      </c>
      <c r="G4245" s="1" t="n">
        <f aca="false">COUNTIF($A4245:$F4245,A4245)</f>
        <v>1</v>
      </c>
      <c r="H4245" s="1" t="n">
        <f aca="false">COUNTIF($A4245:$F4245,B4245)</f>
        <v>1</v>
      </c>
      <c r="I4245" s="1" t="n">
        <f aca="false">COUNTIF($A4245:$F4245,C4245)</f>
        <v>1</v>
      </c>
      <c r="J4245" s="1" t="n">
        <f aca="false">COUNTIF($A4245:$F4245,D4245)</f>
        <v>1</v>
      </c>
      <c r="K4245" s="1" t="n">
        <f aca="false">COUNTIF($A4245:$F4245,E4245)</f>
        <v>2</v>
      </c>
      <c r="L4245" s="1" t="n">
        <f aca="false">COUNTIF($A4245:$F4245,F4245)</f>
        <v>2</v>
      </c>
      <c r="M4245" s="2" t="n">
        <f aca="false">IF(AND(COUNTIF(G4245:L4245,3)=3,COUNTIF(G4245:L4245,1)=3),1,0)</f>
        <v>0</v>
      </c>
      <c r="N4245" s="3" t="n">
        <f aca="false">IF(SUMIF(G4245:L4245,3,A4245:F4245)^2&gt;SUMIF(G4245:L4245,1,A4245:F4245)^2,1,0)</f>
        <v>0</v>
      </c>
    </row>
    <row r="4246" customFormat="false" ht="15" hidden="false" customHeight="false" outlineLevel="0" collapsed="false">
      <c r="A4246" s="0" t="n">
        <v>80</v>
      </c>
      <c r="B4246" s="0" t="n">
        <v>42</v>
      </c>
      <c r="C4246" s="0" t="n">
        <v>97</v>
      </c>
      <c r="D4246" s="0" t="n">
        <v>88</v>
      </c>
      <c r="E4246" s="0" t="n">
        <v>22</v>
      </c>
      <c r="F4246" s="0" t="n">
        <v>84</v>
      </c>
      <c r="G4246" s="1" t="n">
        <f aca="false">COUNTIF($A4246:$F4246,A4246)</f>
        <v>1</v>
      </c>
      <c r="H4246" s="1" t="n">
        <f aca="false">COUNTIF($A4246:$F4246,B4246)</f>
        <v>1</v>
      </c>
      <c r="I4246" s="1" t="n">
        <f aca="false">COUNTIF($A4246:$F4246,C4246)</f>
        <v>1</v>
      </c>
      <c r="J4246" s="1" t="n">
        <f aca="false">COUNTIF($A4246:$F4246,D4246)</f>
        <v>1</v>
      </c>
      <c r="K4246" s="1" t="n">
        <f aca="false">COUNTIF($A4246:$F4246,E4246)</f>
        <v>1</v>
      </c>
      <c r="L4246" s="1" t="n">
        <f aca="false">COUNTIF($A4246:$F4246,F4246)</f>
        <v>1</v>
      </c>
      <c r="M4246" s="2" t="n">
        <f aca="false">IF(AND(COUNTIF(G4246:L4246,3)=3,COUNTIF(G4246:L4246,1)=3),1,0)</f>
        <v>0</v>
      </c>
      <c r="N4246" s="3" t="n">
        <f aca="false">IF(SUMIF(G4246:L4246,3,A4246:F4246)^2&gt;SUMIF(G4246:L4246,1,A4246:F4246)^2,1,0)</f>
        <v>0</v>
      </c>
    </row>
    <row r="4247" customFormat="false" ht="15" hidden="false" customHeight="false" outlineLevel="0" collapsed="false">
      <c r="A4247" s="0" t="n">
        <v>74</v>
      </c>
      <c r="B4247" s="0" t="n">
        <v>44</v>
      </c>
      <c r="C4247" s="0" t="n">
        <v>46</v>
      </c>
      <c r="D4247" s="0" t="n">
        <v>44</v>
      </c>
      <c r="E4247" s="0" t="n">
        <v>32</v>
      </c>
      <c r="F4247" s="0" t="n">
        <v>46</v>
      </c>
      <c r="G4247" s="1" t="n">
        <f aca="false">COUNTIF($A4247:$F4247,A4247)</f>
        <v>1</v>
      </c>
      <c r="H4247" s="1" t="n">
        <f aca="false">COUNTIF($A4247:$F4247,B4247)</f>
        <v>2</v>
      </c>
      <c r="I4247" s="1" t="n">
        <f aca="false">COUNTIF($A4247:$F4247,C4247)</f>
        <v>2</v>
      </c>
      <c r="J4247" s="1" t="n">
        <f aca="false">COUNTIF($A4247:$F4247,D4247)</f>
        <v>2</v>
      </c>
      <c r="K4247" s="1" t="n">
        <f aca="false">COUNTIF($A4247:$F4247,E4247)</f>
        <v>1</v>
      </c>
      <c r="L4247" s="1" t="n">
        <f aca="false">COUNTIF($A4247:$F4247,F4247)</f>
        <v>2</v>
      </c>
      <c r="M4247" s="2" t="n">
        <f aca="false">IF(AND(COUNTIF(G4247:L4247,3)=3,COUNTIF(G4247:L4247,1)=3),1,0)</f>
        <v>0</v>
      </c>
      <c r="N4247" s="3" t="n">
        <f aca="false">IF(SUMIF(G4247:L4247,3,A4247:F4247)^2&gt;SUMIF(G4247:L4247,1,A4247:F4247)^2,1,0)</f>
        <v>0</v>
      </c>
    </row>
    <row r="4248" customFormat="false" ht="15" hidden="false" customHeight="false" outlineLevel="0" collapsed="false">
      <c r="A4248" s="0" t="n">
        <v>77</v>
      </c>
      <c r="B4248" s="0" t="n">
        <v>39</v>
      </c>
      <c r="C4248" s="0" t="n">
        <v>33</v>
      </c>
      <c r="D4248" s="0" t="n">
        <v>13</v>
      </c>
      <c r="E4248" s="0" t="n">
        <v>37</v>
      </c>
      <c r="F4248" s="0" t="n">
        <v>37</v>
      </c>
      <c r="G4248" s="1" t="n">
        <f aca="false">COUNTIF($A4248:$F4248,A4248)</f>
        <v>1</v>
      </c>
      <c r="H4248" s="1" t="n">
        <f aca="false">COUNTIF($A4248:$F4248,B4248)</f>
        <v>1</v>
      </c>
      <c r="I4248" s="1" t="n">
        <f aca="false">COUNTIF($A4248:$F4248,C4248)</f>
        <v>1</v>
      </c>
      <c r="J4248" s="1" t="n">
        <f aca="false">COUNTIF($A4248:$F4248,D4248)</f>
        <v>1</v>
      </c>
      <c r="K4248" s="1" t="n">
        <f aca="false">COUNTIF($A4248:$F4248,E4248)</f>
        <v>2</v>
      </c>
      <c r="L4248" s="1" t="n">
        <f aca="false">COUNTIF($A4248:$F4248,F4248)</f>
        <v>2</v>
      </c>
      <c r="M4248" s="2" t="n">
        <f aca="false">IF(AND(COUNTIF(G4248:L4248,3)=3,COUNTIF(G4248:L4248,1)=3),1,0)</f>
        <v>0</v>
      </c>
      <c r="N4248" s="3" t="n">
        <f aca="false">IF(SUMIF(G4248:L4248,3,A4248:F4248)^2&gt;SUMIF(G4248:L4248,1,A4248:F4248)^2,1,0)</f>
        <v>0</v>
      </c>
    </row>
    <row r="4249" customFormat="false" ht="15" hidden="false" customHeight="false" outlineLevel="0" collapsed="false">
      <c r="A4249" s="0" t="n">
        <v>55</v>
      </c>
      <c r="B4249" s="0" t="n">
        <v>44</v>
      </c>
      <c r="C4249" s="0" t="n">
        <v>55</v>
      </c>
      <c r="D4249" s="0" t="n">
        <v>52</v>
      </c>
      <c r="E4249" s="0" t="n">
        <v>13</v>
      </c>
      <c r="F4249" s="0" t="n">
        <v>80</v>
      </c>
      <c r="G4249" s="1" t="n">
        <f aca="false">COUNTIF($A4249:$F4249,A4249)</f>
        <v>2</v>
      </c>
      <c r="H4249" s="1" t="n">
        <f aca="false">COUNTIF($A4249:$F4249,B4249)</f>
        <v>1</v>
      </c>
      <c r="I4249" s="1" t="n">
        <f aca="false">COUNTIF($A4249:$F4249,C4249)</f>
        <v>2</v>
      </c>
      <c r="J4249" s="1" t="n">
        <f aca="false">COUNTIF($A4249:$F4249,D4249)</f>
        <v>1</v>
      </c>
      <c r="K4249" s="1" t="n">
        <f aca="false">COUNTIF($A4249:$F4249,E4249)</f>
        <v>1</v>
      </c>
      <c r="L4249" s="1" t="n">
        <f aca="false">COUNTIF($A4249:$F4249,F4249)</f>
        <v>1</v>
      </c>
      <c r="M4249" s="2" t="n">
        <f aca="false">IF(AND(COUNTIF(G4249:L4249,3)=3,COUNTIF(G4249:L4249,1)=3),1,0)</f>
        <v>0</v>
      </c>
      <c r="N4249" s="3" t="n">
        <f aca="false">IF(SUMIF(G4249:L4249,3,A4249:F4249)^2&gt;SUMIF(G4249:L4249,1,A4249:F4249)^2,1,0)</f>
        <v>0</v>
      </c>
    </row>
    <row r="4250" customFormat="false" ht="15" hidden="false" customHeight="false" outlineLevel="0" collapsed="false">
      <c r="A4250" s="0" t="n">
        <v>52</v>
      </c>
      <c r="B4250" s="0" t="n">
        <v>15</v>
      </c>
      <c r="C4250" s="0" t="n">
        <v>88</v>
      </c>
      <c r="D4250" s="0" t="n">
        <v>32</v>
      </c>
      <c r="E4250" s="0" t="n">
        <v>36</v>
      </c>
      <c r="F4250" s="0" t="n">
        <v>12</v>
      </c>
      <c r="G4250" s="1" t="n">
        <f aca="false">COUNTIF($A4250:$F4250,A4250)</f>
        <v>1</v>
      </c>
      <c r="H4250" s="1" t="n">
        <f aca="false">COUNTIF($A4250:$F4250,B4250)</f>
        <v>1</v>
      </c>
      <c r="I4250" s="1" t="n">
        <f aca="false">COUNTIF($A4250:$F4250,C4250)</f>
        <v>1</v>
      </c>
      <c r="J4250" s="1" t="n">
        <f aca="false">COUNTIF($A4250:$F4250,D4250)</f>
        <v>1</v>
      </c>
      <c r="K4250" s="1" t="n">
        <f aca="false">COUNTIF($A4250:$F4250,E4250)</f>
        <v>1</v>
      </c>
      <c r="L4250" s="1" t="n">
        <f aca="false">COUNTIF($A4250:$F4250,F4250)</f>
        <v>1</v>
      </c>
      <c r="M4250" s="2" t="n">
        <f aca="false">IF(AND(COUNTIF(G4250:L4250,3)=3,COUNTIF(G4250:L4250,1)=3),1,0)</f>
        <v>0</v>
      </c>
      <c r="N4250" s="3" t="n">
        <f aca="false">IF(SUMIF(G4250:L4250,3,A4250:F4250)^2&gt;SUMIF(G4250:L4250,1,A4250:F4250)^2,1,0)</f>
        <v>0</v>
      </c>
    </row>
    <row r="4251" customFormat="false" ht="15" hidden="false" customHeight="false" outlineLevel="0" collapsed="false">
      <c r="A4251" s="0" t="n">
        <v>27</v>
      </c>
      <c r="B4251" s="0" t="n">
        <v>67</v>
      </c>
      <c r="C4251" s="0" t="n">
        <v>67</v>
      </c>
      <c r="D4251" s="0" t="n">
        <v>59</v>
      </c>
      <c r="E4251" s="0" t="n">
        <v>62</v>
      </c>
      <c r="F4251" s="0" t="n">
        <v>60</v>
      </c>
      <c r="G4251" s="1" t="n">
        <f aca="false">COUNTIF($A4251:$F4251,A4251)</f>
        <v>1</v>
      </c>
      <c r="H4251" s="1" t="n">
        <f aca="false">COUNTIF($A4251:$F4251,B4251)</f>
        <v>2</v>
      </c>
      <c r="I4251" s="1" t="n">
        <f aca="false">COUNTIF($A4251:$F4251,C4251)</f>
        <v>2</v>
      </c>
      <c r="J4251" s="1" t="n">
        <f aca="false">COUNTIF($A4251:$F4251,D4251)</f>
        <v>1</v>
      </c>
      <c r="K4251" s="1" t="n">
        <f aca="false">COUNTIF($A4251:$F4251,E4251)</f>
        <v>1</v>
      </c>
      <c r="L4251" s="1" t="n">
        <f aca="false">COUNTIF($A4251:$F4251,F4251)</f>
        <v>1</v>
      </c>
      <c r="M4251" s="2" t="n">
        <f aca="false">IF(AND(COUNTIF(G4251:L4251,3)=3,COUNTIF(G4251:L4251,1)=3),1,0)</f>
        <v>0</v>
      </c>
      <c r="N4251" s="3" t="n">
        <f aca="false">IF(SUMIF(G4251:L4251,3,A4251:F4251)^2&gt;SUMIF(G4251:L4251,1,A4251:F4251)^2,1,0)</f>
        <v>0</v>
      </c>
    </row>
    <row r="4252" customFormat="false" ht="15" hidden="false" customHeight="false" outlineLevel="0" collapsed="false">
      <c r="A4252" s="0" t="n">
        <v>65</v>
      </c>
      <c r="B4252" s="0" t="n">
        <v>58</v>
      </c>
      <c r="C4252" s="0" t="n">
        <v>54</v>
      </c>
      <c r="D4252" s="0" t="n">
        <v>15</v>
      </c>
      <c r="E4252" s="0" t="n">
        <v>69</v>
      </c>
      <c r="F4252" s="0" t="n">
        <v>45</v>
      </c>
      <c r="G4252" s="1" t="n">
        <f aca="false">COUNTIF($A4252:$F4252,A4252)</f>
        <v>1</v>
      </c>
      <c r="H4252" s="1" t="n">
        <f aca="false">COUNTIF($A4252:$F4252,B4252)</f>
        <v>1</v>
      </c>
      <c r="I4252" s="1" t="n">
        <f aca="false">COUNTIF($A4252:$F4252,C4252)</f>
        <v>1</v>
      </c>
      <c r="J4252" s="1" t="n">
        <f aca="false">COUNTIF($A4252:$F4252,D4252)</f>
        <v>1</v>
      </c>
      <c r="K4252" s="1" t="n">
        <f aca="false">COUNTIF($A4252:$F4252,E4252)</f>
        <v>1</v>
      </c>
      <c r="L4252" s="1" t="n">
        <f aca="false">COUNTIF($A4252:$F4252,F4252)</f>
        <v>1</v>
      </c>
      <c r="M4252" s="2" t="n">
        <f aca="false">IF(AND(COUNTIF(G4252:L4252,3)=3,COUNTIF(G4252:L4252,1)=3),1,0)</f>
        <v>0</v>
      </c>
      <c r="N4252" s="3" t="n">
        <f aca="false">IF(SUMIF(G4252:L4252,3,A4252:F4252)^2&gt;SUMIF(G4252:L4252,1,A4252:F4252)^2,1,0)</f>
        <v>0</v>
      </c>
    </row>
    <row r="4253" customFormat="false" ht="15" hidden="false" customHeight="false" outlineLevel="0" collapsed="false">
      <c r="A4253" s="0" t="n">
        <v>77</v>
      </c>
      <c r="B4253" s="0" t="n">
        <v>90</v>
      </c>
      <c r="C4253" s="0" t="n">
        <v>93</v>
      </c>
      <c r="D4253" s="0" t="n">
        <v>40</v>
      </c>
      <c r="E4253" s="0" t="n">
        <v>78</v>
      </c>
      <c r="F4253" s="0" t="n">
        <v>71</v>
      </c>
      <c r="G4253" s="1" t="n">
        <f aca="false">COUNTIF($A4253:$F4253,A4253)</f>
        <v>1</v>
      </c>
      <c r="H4253" s="1" t="n">
        <f aca="false">COUNTIF($A4253:$F4253,B4253)</f>
        <v>1</v>
      </c>
      <c r="I4253" s="1" t="n">
        <f aca="false">COUNTIF($A4253:$F4253,C4253)</f>
        <v>1</v>
      </c>
      <c r="J4253" s="1" t="n">
        <f aca="false">COUNTIF($A4253:$F4253,D4253)</f>
        <v>1</v>
      </c>
      <c r="K4253" s="1" t="n">
        <f aca="false">COUNTIF($A4253:$F4253,E4253)</f>
        <v>1</v>
      </c>
      <c r="L4253" s="1" t="n">
        <f aca="false">COUNTIF($A4253:$F4253,F4253)</f>
        <v>1</v>
      </c>
      <c r="M4253" s="2" t="n">
        <f aca="false">IF(AND(COUNTIF(G4253:L4253,3)=3,COUNTIF(G4253:L4253,1)=3),1,0)</f>
        <v>0</v>
      </c>
      <c r="N4253" s="3" t="n">
        <f aca="false">IF(SUMIF(G4253:L4253,3,A4253:F4253)^2&gt;SUMIF(G4253:L4253,1,A4253:F4253)^2,1,0)</f>
        <v>0</v>
      </c>
    </row>
    <row r="4254" customFormat="false" ht="15" hidden="false" customHeight="false" outlineLevel="0" collapsed="false">
      <c r="A4254" s="0" t="n">
        <v>91</v>
      </c>
      <c r="B4254" s="0" t="n">
        <v>93</v>
      </c>
      <c r="C4254" s="0" t="n">
        <v>47</v>
      </c>
      <c r="D4254" s="0" t="n">
        <v>65</v>
      </c>
      <c r="E4254" s="0" t="n">
        <v>96</v>
      </c>
      <c r="F4254" s="0" t="n">
        <v>38</v>
      </c>
      <c r="G4254" s="1" t="n">
        <f aca="false">COUNTIF($A4254:$F4254,A4254)</f>
        <v>1</v>
      </c>
      <c r="H4254" s="1" t="n">
        <f aca="false">COUNTIF($A4254:$F4254,B4254)</f>
        <v>1</v>
      </c>
      <c r="I4254" s="1" t="n">
        <f aca="false">COUNTIF($A4254:$F4254,C4254)</f>
        <v>1</v>
      </c>
      <c r="J4254" s="1" t="n">
        <f aca="false">COUNTIF($A4254:$F4254,D4254)</f>
        <v>1</v>
      </c>
      <c r="K4254" s="1" t="n">
        <f aca="false">COUNTIF($A4254:$F4254,E4254)</f>
        <v>1</v>
      </c>
      <c r="L4254" s="1" t="n">
        <f aca="false">COUNTIF($A4254:$F4254,F4254)</f>
        <v>1</v>
      </c>
      <c r="M4254" s="2" t="n">
        <f aca="false">IF(AND(COUNTIF(G4254:L4254,3)=3,COUNTIF(G4254:L4254,1)=3),1,0)</f>
        <v>0</v>
      </c>
      <c r="N4254" s="3" t="n">
        <f aca="false">IF(SUMIF(G4254:L4254,3,A4254:F4254)^2&gt;SUMIF(G4254:L4254,1,A4254:F4254)^2,1,0)</f>
        <v>0</v>
      </c>
    </row>
    <row r="4255" customFormat="false" ht="15" hidden="false" customHeight="false" outlineLevel="0" collapsed="false">
      <c r="A4255" s="0" t="n">
        <v>35</v>
      </c>
      <c r="B4255" s="0" t="n">
        <v>47</v>
      </c>
      <c r="C4255" s="0" t="n">
        <v>85</v>
      </c>
      <c r="D4255" s="0" t="n">
        <v>59</v>
      </c>
      <c r="E4255" s="0" t="n">
        <v>49</v>
      </c>
      <c r="F4255" s="0" t="n">
        <v>73</v>
      </c>
      <c r="G4255" s="1" t="n">
        <f aca="false">COUNTIF($A4255:$F4255,A4255)</f>
        <v>1</v>
      </c>
      <c r="H4255" s="1" t="n">
        <f aca="false">COUNTIF($A4255:$F4255,B4255)</f>
        <v>1</v>
      </c>
      <c r="I4255" s="1" t="n">
        <f aca="false">COUNTIF($A4255:$F4255,C4255)</f>
        <v>1</v>
      </c>
      <c r="J4255" s="1" t="n">
        <f aca="false">COUNTIF($A4255:$F4255,D4255)</f>
        <v>1</v>
      </c>
      <c r="K4255" s="1" t="n">
        <f aca="false">COUNTIF($A4255:$F4255,E4255)</f>
        <v>1</v>
      </c>
      <c r="L4255" s="1" t="n">
        <f aca="false">COUNTIF($A4255:$F4255,F4255)</f>
        <v>1</v>
      </c>
      <c r="M4255" s="2" t="n">
        <f aca="false">IF(AND(COUNTIF(G4255:L4255,3)=3,COUNTIF(G4255:L4255,1)=3),1,0)</f>
        <v>0</v>
      </c>
      <c r="N4255" s="3" t="n">
        <f aca="false">IF(SUMIF(G4255:L4255,3,A4255:F4255)^2&gt;SUMIF(G4255:L4255,1,A4255:F4255)^2,1,0)</f>
        <v>0</v>
      </c>
    </row>
    <row r="4256" customFormat="false" ht="15" hidden="false" customHeight="false" outlineLevel="0" collapsed="false">
      <c r="A4256" s="0" t="n">
        <v>19</v>
      </c>
      <c r="B4256" s="0" t="n">
        <v>69</v>
      </c>
      <c r="C4256" s="0" t="n">
        <v>25</v>
      </c>
      <c r="D4256" s="0" t="n">
        <v>28</v>
      </c>
      <c r="E4256" s="0" t="n">
        <v>91</v>
      </c>
      <c r="F4256" s="0" t="n">
        <v>10</v>
      </c>
      <c r="G4256" s="1" t="n">
        <f aca="false">COUNTIF($A4256:$F4256,A4256)</f>
        <v>1</v>
      </c>
      <c r="H4256" s="1" t="n">
        <f aca="false">COUNTIF($A4256:$F4256,B4256)</f>
        <v>1</v>
      </c>
      <c r="I4256" s="1" t="n">
        <f aca="false">COUNTIF($A4256:$F4256,C4256)</f>
        <v>1</v>
      </c>
      <c r="J4256" s="1" t="n">
        <f aca="false">COUNTIF($A4256:$F4256,D4256)</f>
        <v>1</v>
      </c>
      <c r="K4256" s="1" t="n">
        <f aca="false">COUNTIF($A4256:$F4256,E4256)</f>
        <v>1</v>
      </c>
      <c r="L4256" s="1" t="n">
        <f aca="false">COUNTIF($A4256:$F4256,F4256)</f>
        <v>1</v>
      </c>
      <c r="M4256" s="2" t="n">
        <f aca="false">IF(AND(COUNTIF(G4256:L4256,3)=3,COUNTIF(G4256:L4256,1)=3),1,0)</f>
        <v>0</v>
      </c>
      <c r="N4256" s="3" t="n">
        <f aca="false">IF(SUMIF(G4256:L4256,3,A4256:F4256)^2&gt;SUMIF(G4256:L4256,1,A4256:F4256)^2,1,0)</f>
        <v>0</v>
      </c>
    </row>
    <row r="4257" customFormat="false" ht="15" hidden="false" customHeight="false" outlineLevel="0" collapsed="false">
      <c r="A4257" s="0" t="n">
        <v>73</v>
      </c>
      <c r="B4257" s="0" t="n">
        <v>65</v>
      </c>
      <c r="C4257" s="0" t="n">
        <v>98</v>
      </c>
      <c r="D4257" s="0" t="n">
        <v>73</v>
      </c>
      <c r="E4257" s="0" t="n">
        <v>63</v>
      </c>
      <c r="F4257" s="0" t="n">
        <v>15</v>
      </c>
      <c r="G4257" s="1" t="n">
        <f aca="false">COUNTIF($A4257:$F4257,A4257)</f>
        <v>2</v>
      </c>
      <c r="H4257" s="1" t="n">
        <f aca="false">COUNTIF($A4257:$F4257,B4257)</f>
        <v>1</v>
      </c>
      <c r="I4257" s="1" t="n">
        <f aca="false">COUNTIF($A4257:$F4257,C4257)</f>
        <v>1</v>
      </c>
      <c r="J4257" s="1" t="n">
        <f aca="false">COUNTIF($A4257:$F4257,D4257)</f>
        <v>2</v>
      </c>
      <c r="K4257" s="1" t="n">
        <f aca="false">COUNTIF($A4257:$F4257,E4257)</f>
        <v>1</v>
      </c>
      <c r="L4257" s="1" t="n">
        <f aca="false">COUNTIF($A4257:$F4257,F4257)</f>
        <v>1</v>
      </c>
      <c r="M4257" s="2" t="n">
        <f aca="false">IF(AND(COUNTIF(G4257:L4257,3)=3,COUNTIF(G4257:L4257,1)=3),1,0)</f>
        <v>0</v>
      </c>
      <c r="N4257" s="3" t="n">
        <f aca="false">IF(SUMIF(G4257:L4257,3,A4257:F4257)^2&gt;SUMIF(G4257:L4257,1,A4257:F4257)^2,1,0)</f>
        <v>0</v>
      </c>
    </row>
    <row r="4258" customFormat="false" ht="15" hidden="false" customHeight="false" outlineLevel="0" collapsed="false">
      <c r="A4258" s="0" t="n">
        <v>11</v>
      </c>
      <c r="B4258" s="0" t="n">
        <v>27</v>
      </c>
      <c r="C4258" s="0" t="n">
        <v>90</v>
      </c>
      <c r="D4258" s="0" t="n">
        <v>66</v>
      </c>
      <c r="E4258" s="0" t="n">
        <v>89</v>
      </c>
      <c r="F4258" s="0" t="n">
        <v>24</v>
      </c>
      <c r="G4258" s="1" t="n">
        <f aca="false">COUNTIF($A4258:$F4258,A4258)</f>
        <v>1</v>
      </c>
      <c r="H4258" s="1" t="n">
        <f aca="false">COUNTIF($A4258:$F4258,B4258)</f>
        <v>1</v>
      </c>
      <c r="I4258" s="1" t="n">
        <f aca="false">COUNTIF($A4258:$F4258,C4258)</f>
        <v>1</v>
      </c>
      <c r="J4258" s="1" t="n">
        <f aca="false">COUNTIF($A4258:$F4258,D4258)</f>
        <v>1</v>
      </c>
      <c r="K4258" s="1" t="n">
        <f aca="false">COUNTIF($A4258:$F4258,E4258)</f>
        <v>1</v>
      </c>
      <c r="L4258" s="1" t="n">
        <f aca="false">COUNTIF($A4258:$F4258,F4258)</f>
        <v>1</v>
      </c>
      <c r="M4258" s="2" t="n">
        <f aca="false">IF(AND(COUNTIF(G4258:L4258,3)=3,COUNTIF(G4258:L4258,1)=3),1,0)</f>
        <v>0</v>
      </c>
      <c r="N4258" s="3" t="n">
        <f aca="false">IF(SUMIF(G4258:L4258,3,A4258:F4258)^2&gt;SUMIF(G4258:L4258,1,A4258:F4258)^2,1,0)</f>
        <v>0</v>
      </c>
    </row>
    <row r="4259" customFormat="false" ht="15" hidden="false" customHeight="false" outlineLevel="0" collapsed="false">
      <c r="A4259" s="0" t="n">
        <v>25</v>
      </c>
      <c r="B4259" s="0" t="n">
        <v>35</v>
      </c>
      <c r="C4259" s="0" t="n">
        <v>46</v>
      </c>
      <c r="D4259" s="0" t="n">
        <v>48</v>
      </c>
      <c r="E4259" s="0" t="n">
        <v>53</v>
      </c>
      <c r="F4259" s="0" t="n">
        <v>35</v>
      </c>
      <c r="G4259" s="1" t="n">
        <f aca="false">COUNTIF($A4259:$F4259,A4259)</f>
        <v>1</v>
      </c>
      <c r="H4259" s="1" t="n">
        <f aca="false">COUNTIF($A4259:$F4259,B4259)</f>
        <v>2</v>
      </c>
      <c r="I4259" s="1" t="n">
        <f aca="false">COUNTIF($A4259:$F4259,C4259)</f>
        <v>1</v>
      </c>
      <c r="J4259" s="1" t="n">
        <f aca="false">COUNTIF($A4259:$F4259,D4259)</f>
        <v>1</v>
      </c>
      <c r="K4259" s="1" t="n">
        <f aca="false">COUNTIF($A4259:$F4259,E4259)</f>
        <v>1</v>
      </c>
      <c r="L4259" s="1" t="n">
        <f aca="false">COUNTIF($A4259:$F4259,F4259)</f>
        <v>2</v>
      </c>
      <c r="M4259" s="2" t="n">
        <f aca="false">IF(AND(COUNTIF(G4259:L4259,3)=3,COUNTIF(G4259:L4259,1)=3),1,0)</f>
        <v>0</v>
      </c>
      <c r="N4259" s="3" t="n">
        <f aca="false">IF(SUMIF(G4259:L4259,3,A4259:F4259)^2&gt;SUMIF(G4259:L4259,1,A4259:F4259)^2,1,0)</f>
        <v>0</v>
      </c>
    </row>
    <row r="4260" customFormat="false" ht="15" hidden="false" customHeight="false" outlineLevel="0" collapsed="false">
      <c r="A4260" s="0" t="n">
        <v>34</v>
      </c>
      <c r="B4260" s="0" t="n">
        <v>15</v>
      </c>
      <c r="C4260" s="0" t="n">
        <v>81</v>
      </c>
      <c r="D4260" s="0" t="n">
        <v>82</v>
      </c>
      <c r="E4260" s="0" t="n">
        <v>75</v>
      </c>
      <c r="F4260" s="0" t="n">
        <v>35</v>
      </c>
      <c r="G4260" s="1" t="n">
        <f aca="false">COUNTIF($A4260:$F4260,A4260)</f>
        <v>1</v>
      </c>
      <c r="H4260" s="1" t="n">
        <f aca="false">COUNTIF($A4260:$F4260,B4260)</f>
        <v>1</v>
      </c>
      <c r="I4260" s="1" t="n">
        <f aca="false">COUNTIF($A4260:$F4260,C4260)</f>
        <v>1</v>
      </c>
      <c r="J4260" s="1" t="n">
        <f aca="false">COUNTIF($A4260:$F4260,D4260)</f>
        <v>1</v>
      </c>
      <c r="K4260" s="1" t="n">
        <f aca="false">COUNTIF($A4260:$F4260,E4260)</f>
        <v>1</v>
      </c>
      <c r="L4260" s="1" t="n">
        <f aca="false">COUNTIF($A4260:$F4260,F4260)</f>
        <v>1</v>
      </c>
      <c r="M4260" s="2" t="n">
        <f aca="false">IF(AND(COUNTIF(G4260:L4260,3)=3,COUNTIF(G4260:L4260,1)=3),1,0)</f>
        <v>0</v>
      </c>
      <c r="N4260" s="3" t="n">
        <f aca="false">IF(SUMIF(G4260:L4260,3,A4260:F4260)^2&gt;SUMIF(G4260:L4260,1,A4260:F4260)^2,1,0)</f>
        <v>0</v>
      </c>
    </row>
    <row r="4261" customFormat="false" ht="15" hidden="false" customHeight="false" outlineLevel="0" collapsed="false">
      <c r="A4261" s="0" t="n">
        <v>34</v>
      </c>
      <c r="B4261" s="0" t="n">
        <v>29</v>
      </c>
      <c r="C4261" s="0" t="n">
        <v>25</v>
      </c>
      <c r="D4261" s="0" t="n">
        <v>17</v>
      </c>
      <c r="E4261" s="0" t="n">
        <v>64</v>
      </c>
      <c r="F4261" s="0" t="n">
        <v>23</v>
      </c>
      <c r="G4261" s="1" t="n">
        <f aca="false">COUNTIF($A4261:$F4261,A4261)</f>
        <v>1</v>
      </c>
      <c r="H4261" s="1" t="n">
        <f aca="false">COUNTIF($A4261:$F4261,B4261)</f>
        <v>1</v>
      </c>
      <c r="I4261" s="1" t="n">
        <f aca="false">COUNTIF($A4261:$F4261,C4261)</f>
        <v>1</v>
      </c>
      <c r="J4261" s="1" t="n">
        <f aca="false">COUNTIF($A4261:$F4261,D4261)</f>
        <v>1</v>
      </c>
      <c r="K4261" s="1" t="n">
        <f aca="false">COUNTIF($A4261:$F4261,E4261)</f>
        <v>1</v>
      </c>
      <c r="L4261" s="1" t="n">
        <f aca="false">COUNTIF($A4261:$F4261,F4261)</f>
        <v>1</v>
      </c>
      <c r="M4261" s="2" t="n">
        <f aca="false">IF(AND(COUNTIF(G4261:L4261,3)=3,COUNTIF(G4261:L4261,1)=3),1,0)</f>
        <v>0</v>
      </c>
      <c r="N4261" s="3" t="n">
        <f aca="false">IF(SUMIF(G4261:L4261,3,A4261:F4261)^2&gt;SUMIF(G4261:L4261,1,A4261:F4261)^2,1,0)</f>
        <v>0</v>
      </c>
    </row>
    <row r="4262" customFormat="false" ht="15" hidden="false" customHeight="false" outlineLevel="0" collapsed="false">
      <c r="A4262" s="0" t="n">
        <v>47</v>
      </c>
      <c r="B4262" s="0" t="n">
        <v>60</v>
      </c>
      <c r="C4262" s="0" t="n">
        <v>18</v>
      </c>
      <c r="D4262" s="0" t="n">
        <v>67</v>
      </c>
      <c r="E4262" s="0" t="n">
        <v>66</v>
      </c>
      <c r="F4262" s="0" t="n">
        <v>17</v>
      </c>
      <c r="G4262" s="1" t="n">
        <f aca="false">COUNTIF($A4262:$F4262,A4262)</f>
        <v>1</v>
      </c>
      <c r="H4262" s="1" t="n">
        <f aca="false">COUNTIF($A4262:$F4262,B4262)</f>
        <v>1</v>
      </c>
      <c r="I4262" s="1" t="n">
        <f aca="false">COUNTIF($A4262:$F4262,C4262)</f>
        <v>1</v>
      </c>
      <c r="J4262" s="1" t="n">
        <f aca="false">COUNTIF($A4262:$F4262,D4262)</f>
        <v>1</v>
      </c>
      <c r="K4262" s="1" t="n">
        <f aca="false">COUNTIF($A4262:$F4262,E4262)</f>
        <v>1</v>
      </c>
      <c r="L4262" s="1" t="n">
        <f aca="false">COUNTIF($A4262:$F4262,F4262)</f>
        <v>1</v>
      </c>
      <c r="M4262" s="2" t="n">
        <f aca="false">IF(AND(COUNTIF(G4262:L4262,3)=3,COUNTIF(G4262:L4262,1)=3),1,0)</f>
        <v>0</v>
      </c>
      <c r="N4262" s="3" t="n">
        <f aca="false">IF(SUMIF(G4262:L4262,3,A4262:F4262)^2&gt;SUMIF(G4262:L4262,1,A4262:F4262)^2,1,0)</f>
        <v>0</v>
      </c>
    </row>
    <row r="4263" customFormat="false" ht="15" hidden="false" customHeight="false" outlineLevel="0" collapsed="false">
      <c r="A4263" s="0" t="n">
        <v>63</v>
      </c>
      <c r="B4263" s="0" t="n">
        <v>72</v>
      </c>
      <c r="C4263" s="0" t="n">
        <v>29</v>
      </c>
      <c r="D4263" s="0" t="n">
        <v>66</v>
      </c>
      <c r="E4263" s="0" t="n">
        <v>80</v>
      </c>
      <c r="F4263" s="0" t="n">
        <v>25</v>
      </c>
      <c r="G4263" s="1" t="n">
        <f aca="false">COUNTIF($A4263:$F4263,A4263)</f>
        <v>1</v>
      </c>
      <c r="H4263" s="1" t="n">
        <f aca="false">COUNTIF($A4263:$F4263,B4263)</f>
        <v>1</v>
      </c>
      <c r="I4263" s="1" t="n">
        <f aca="false">COUNTIF($A4263:$F4263,C4263)</f>
        <v>1</v>
      </c>
      <c r="J4263" s="1" t="n">
        <f aca="false">COUNTIF($A4263:$F4263,D4263)</f>
        <v>1</v>
      </c>
      <c r="K4263" s="1" t="n">
        <f aca="false">COUNTIF($A4263:$F4263,E4263)</f>
        <v>1</v>
      </c>
      <c r="L4263" s="1" t="n">
        <f aca="false">COUNTIF($A4263:$F4263,F4263)</f>
        <v>1</v>
      </c>
      <c r="M4263" s="2" t="n">
        <f aca="false">IF(AND(COUNTIF(G4263:L4263,3)=3,COUNTIF(G4263:L4263,1)=3),1,0)</f>
        <v>0</v>
      </c>
      <c r="N4263" s="3" t="n">
        <f aca="false">IF(SUMIF(G4263:L4263,3,A4263:F4263)^2&gt;SUMIF(G4263:L4263,1,A4263:F4263)^2,1,0)</f>
        <v>0</v>
      </c>
    </row>
    <row r="4264" customFormat="false" ht="15" hidden="false" customHeight="false" outlineLevel="0" collapsed="false">
      <c r="A4264" s="0" t="n">
        <v>97</v>
      </c>
      <c r="B4264" s="0" t="n">
        <v>38</v>
      </c>
      <c r="C4264" s="0" t="n">
        <v>67</v>
      </c>
      <c r="D4264" s="0" t="n">
        <v>91</v>
      </c>
      <c r="E4264" s="0" t="n">
        <v>55</v>
      </c>
      <c r="F4264" s="0" t="n">
        <v>66</v>
      </c>
      <c r="G4264" s="1" t="n">
        <f aca="false">COUNTIF($A4264:$F4264,A4264)</f>
        <v>1</v>
      </c>
      <c r="H4264" s="1" t="n">
        <f aca="false">COUNTIF($A4264:$F4264,B4264)</f>
        <v>1</v>
      </c>
      <c r="I4264" s="1" t="n">
        <f aca="false">COUNTIF($A4264:$F4264,C4264)</f>
        <v>1</v>
      </c>
      <c r="J4264" s="1" t="n">
        <f aca="false">COUNTIF($A4264:$F4264,D4264)</f>
        <v>1</v>
      </c>
      <c r="K4264" s="1" t="n">
        <f aca="false">COUNTIF($A4264:$F4264,E4264)</f>
        <v>1</v>
      </c>
      <c r="L4264" s="1" t="n">
        <f aca="false">COUNTIF($A4264:$F4264,F4264)</f>
        <v>1</v>
      </c>
      <c r="M4264" s="2" t="n">
        <f aca="false">IF(AND(COUNTIF(G4264:L4264,3)=3,COUNTIF(G4264:L4264,1)=3),1,0)</f>
        <v>0</v>
      </c>
      <c r="N4264" s="3" t="n">
        <f aca="false">IF(SUMIF(G4264:L4264,3,A4264:F4264)^2&gt;SUMIF(G4264:L4264,1,A4264:F4264)^2,1,0)</f>
        <v>0</v>
      </c>
    </row>
    <row r="4265" customFormat="false" ht="15" hidden="false" customHeight="false" outlineLevel="0" collapsed="false">
      <c r="A4265" s="0" t="n">
        <v>71</v>
      </c>
      <c r="B4265" s="0" t="n">
        <v>23</v>
      </c>
      <c r="C4265" s="0" t="n">
        <v>11</v>
      </c>
      <c r="D4265" s="0" t="n">
        <v>58</v>
      </c>
      <c r="E4265" s="0" t="n">
        <v>42</v>
      </c>
      <c r="F4265" s="0" t="n">
        <v>29</v>
      </c>
      <c r="G4265" s="1" t="n">
        <f aca="false">COUNTIF($A4265:$F4265,A4265)</f>
        <v>1</v>
      </c>
      <c r="H4265" s="1" t="n">
        <f aca="false">COUNTIF($A4265:$F4265,B4265)</f>
        <v>1</v>
      </c>
      <c r="I4265" s="1" t="n">
        <f aca="false">COUNTIF($A4265:$F4265,C4265)</f>
        <v>1</v>
      </c>
      <c r="J4265" s="1" t="n">
        <f aca="false">COUNTIF($A4265:$F4265,D4265)</f>
        <v>1</v>
      </c>
      <c r="K4265" s="1" t="n">
        <f aca="false">COUNTIF($A4265:$F4265,E4265)</f>
        <v>1</v>
      </c>
      <c r="L4265" s="1" t="n">
        <f aca="false">COUNTIF($A4265:$F4265,F4265)</f>
        <v>1</v>
      </c>
      <c r="M4265" s="2" t="n">
        <f aca="false">IF(AND(COUNTIF(G4265:L4265,3)=3,COUNTIF(G4265:L4265,1)=3),1,0)</f>
        <v>0</v>
      </c>
      <c r="N4265" s="3" t="n">
        <f aca="false">IF(SUMIF(G4265:L4265,3,A4265:F4265)^2&gt;SUMIF(G4265:L4265,1,A4265:F4265)^2,1,0)</f>
        <v>0</v>
      </c>
    </row>
    <row r="4266" customFormat="false" ht="15" hidden="false" customHeight="false" outlineLevel="0" collapsed="false">
      <c r="A4266" s="0" t="n">
        <v>50</v>
      </c>
      <c r="B4266" s="0" t="n">
        <v>92</v>
      </c>
      <c r="C4266" s="0" t="n">
        <v>34</v>
      </c>
      <c r="D4266" s="0" t="n">
        <v>61</v>
      </c>
      <c r="E4266" s="0" t="n">
        <v>69</v>
      </c>
      <c r="F4266" s="0" t="n">
        <v>38</v>
      </c>
      <c r="G4266" s="1" t="n">
        <f aca="false">COUNTIF($A4266:$F4266,A4266)</f>
        <v>1</v>
      </c>
      <c r="H4266" s="1" t="n">
        <f aca="false">COUNTIF($A4266:$F4266,B4266)</f>
        <v>1</v>
      </c>
      <c r="I4266" s="1" t="n">
        <f aca="false">COUNTIF($A4266:$F4266,C4266)</f>
        <v>1</v>
      </c>
      <c r="J4266" s="1" t="n">
        <f aca="false">COUNTIF($A4266:$F4266,D4266)</f>
        <v>1</v>
      </c>
      <c r="K4266" s="1" t="n">
        <f aca="false">COUNTIF($A4266:$F4266,E4266)</f>
        <v>1</v>
      </c>
      <c r="L4266" s="1" t="n">
        <f aca="false">COUNTIF($A4266:$F4266,F4266)</f>
        <v>1</v>
      </c>
      <c r="M4266" s="2" t="n">
        <f aca="false">IF(AND(COUNTIF(G4266:L4266,3)=3,COUNTIF(G4266:L4266,1)=3),1,0)</f>
        <v>0</v>
      </c>
      <c r="N4266" s="3" t="n">
        <f aca="false">IF(SUMIF(G4266:L4266,3,A4266:F4266)^2&gt;SUMIF(G4266:L4266,1,A4266:F4266)^2,1,0)</f>
        <v>0</v>
      </c>
    </row>
    <row r="4267" customFormat="false" ht="15" hidden="false" customHeight="false" outlineLevel="0" collapsed="false">
      <c r="A4267" s="0" t="n">
        <v>77</v>
      </c>
      <c r="B4267" s="0" t="n">
        <v>43</v>
      </c>
      <c r="C4267" s="0" t="n">
        <v>32</v>
      </c>
      <c r="D4267" s="0" t="n">
        <v>85</v>
      </c>
      <c r="E4267" s="0" t="n">
        <v>30</v>
      </c>
      <c r="F4267" s="0" t="n">
        <v>10</v>
      </c>
      <c r="G4267" s="1" t="n">
        <f aca="false">COUNTIF($A4267:$F4267,A4267)</f>
        <v>1</v>
      </c>
      <c r="H4267" s="1" t="n">
        <f aca="false">COUNTIF($A4267:$F4267,B4267)</f>
        <v>1</v>
      </c>
      <c r="I4267" s="1" t="n">
        <f aca="false">COUNTIF($A4267:$F4267,C4267)</f>
        <v>1</v>
      </c>
      <c r="J4267" s="1" t="n">
        <f aca="false">COUNTIF($A4267:$F4267,D4267)</f>
        <v>1</v>
      </c>
      <c r="K4267" s="1" t="n">
        <f aca="false">COUNTIF($A4267:$F4267,E4267)</f>
        <v>1</v>
      </c>
      <c r="L4267" s="1" t="n">
        <f aca="false">COUNTIF($A4267:$F4267,F4267)</f>
        <v>1</v>
      </c>
      <c r="M4267" s="2" t="n">
        <f aca="false">IF(AND(COUNTIF(G4267:L4267,3)=3,COUNTIF(G4267:L4267,1)=3),1,0)</f>
        <v>0</v>
      </c>
      <c r="N4267" s="3" t="n">
        <f aca="false">IF(SUMIF(G4267:L4267,3,A4267:F4267)^2&gt;SUMIF(G4267:L4267,1,A4267:F4267)^2,1,0)</f>
        <v>0</v>
      </c>
    </row>
    <row r="4268" customFormat="false" ht="15" hidden="false" customHeight="false" outlineLevel="0" collapsed="false">
      <c r="A4268" s="0" t="n">
        <v>55</v>
      </c>
      <c r="B4268" s="0" t="n">
        <v>20</v>
      </c>
      <c r="C4268" s="0" t="n">
        <v>20</v>
      </c>
      <c r="D4268" s="0" t="n">
        <v>47</v>
      </c>
      <c r="E4268" s="0" t="n">
        <v>33</v>
      </c>
      <c r="F4268" s="0" t="n">
        <v>51</v>
      </c>
      <c r="G4268" s="1" t="n">
        <f aca="false">COUNTIF($A4268:$F4268,A4268)</f>
        <v>1</v>
      </c>
      <c r="H4268" s="1" t="n">
        <f aca="false">COUNTIF($A4268:$F4268,B4268)</f>
        <v>2</v>
      </c>
      <c r="I4268" s="1" t="n">
        <f aca="false">COUNTIF($A4268:$F4268,C4268)</f>
        <v>2</v>
      </c>
      <c r="J4268" s="1" t="n">
        <f aca="false">COUNTIF($A4268:$F4268,D4268)</f>
        <v>1</v>
      </c>
      <c r="K4268" s="1" t="n">
        <f aca="false">COUNTIF($A4268:$F4268,E4268)</f>
        <v>1</v>
      </c>
      <c r="L4268" s="1" t="n">
        <f aca="false">COUNTIF($A4268:$F4268,F4268)</f>
        <v>1</v>
      </c>
      <c r="M4268" s="2" t="n">
        <f aca="false">IF(AND(COUNTIF(G4268:L4268,3)=3,COUNTIF(G4268:L4268,1)=3),1,0)</f>
        <v>0</v>
      </c>
      <c r="N4268" s="3" t="n">
        <f aca="false">IF(SUMIF(G4268:L4268,3,A4268:F4268)^2&gt;SUMIF(G4268:L4268,1,A4268:F4268)^2,1,0)</f>
        <v>0</v>
      </c>
    </row>
    <row r="4269" customFormat="false" ht="15" hidden="false" customHeight="false" outlineLevel="0" collapsed="false">
      <c r="A4269" s="0" t="n">
        <v>91</v>
      </c>
      <c r="B4269" s="0" t="n">
        <v>16</v>
      </c>
      <c r="C4269" s="0" t="n">
        <v>32</v>
      </c>
      <c r="D4269" s="0" t="n">
        <v>14</v>
      </c>
      <c r="E4269" s="0" t="n">
        <v>76</v>
      </c>
      <c r="F4269" s="0" t="n">
        <v>84</v>
      </c>
      <c r="G4269" s="1" t="n">
        <f aca="false">COUNTIF($A4269:$F4269,A4269)</f>
        <v>1</v>
      </c>
      <c r="H4269" s="1" t="n">
        <f aca="false">COUNTIF($A4269:$F4269,B4269)</f>
        <v>1</v>
      </c>
      <c r="I4269" s="1" t="n">
        <f aca="false">COUNTIF($A4269:$F4269,C4269)</f>
        <v>1</v>
      </c>
      <c r="J4269" s="1" t="n">
        <f aca="false">COUNTIF($A4269:$F4269,D4269)</f>
        <v>1</v>
      </c>
      <c r="K4269" s="1" t="n">
        <f aca="false">COUNTIF($A4269:$F4269,E4269)</f>
        <v>1</v>
      </c>
      <c r="L4269" s="1" t="n">
        <f aca="false">COUNTIF($A4269:$F4269,F4269)</f>
        <v>1</v>
      </c>
      <c r="M4269" s="2" t="n">
        <f aca="false">IF(AND(COUNTIF(G4269:L4269,3)=3,COUNTIF(G4269:L4269,1)=3),1,0)</f>
        <v>0</v>
      </c>
      <c r="N4269" s="3" t="n">
        <f aca="false">IF(SUMIF(G4269:L4269,3,A4269:F4269)^2&gt;SUMIF(G4269:L4269,1,A4269:F4269)^2,1,0)</f>
        <v>0</v>
      </c>
    </row>
    <row r="4270" customFormat="false" ht="15" hidden="false" customHeight="false" outlineLevel="0" collapsed="false">
      <c r="A4270" s="0" t="n">
        <v>87</v>
      </c>
      <c r="B4270" s="0" t="n">
        <v>27</v>
      </c>
      <c r="C4270" s="0" t="n">
        <v>86</v>
      </c>
      <c r="D4270" s="0" t="n">
        <v>10</v>
      </c>
      <c r="E4270" s="0" t="n">
        <v>79</v>
      </c>
      <c r="F4270" s="0" t="n">
        <v>32</v>
      </c>
      <c r="G4270" s="1" t="n">
        <f aca="false">COUNTIF($A4270:$F4270,A4270)</f>
        <v>1</v>
      </c>
      <c r="H4270" s="1" t="n">
        <f aca="false">COUNTIF($A4270:$F4270,B4270)</f>
        <v>1</v>
      </c>
      <c r="I4270" s="1" t="n">
        <f aca="false">COUNTIF($A4270:$F4270,C4270)</f>
        <v>1</v>
      </c>
      <c r="J4270" s="1" t="n">
        <f aca="false">COUNTIF($A4270:$F4270,D4270)</f>
        <v>1</v>
      </c>
      <c r="K4270" s="1" t="n">
        <f aca="false">COUNTIF($A4270:$F4270,E4270)</f>
        <v>1</v>
      </c>
      <c r="L4270" s="1" t="n">
        <f aca="false">COUNTIF($A4270:$F4270,F4270)</f>
        <v>1</v>
      </c>
      <c r="M4270" s="2" t="n">
        <f aca="false">IF(AND(COUNTIF(G4270:L4270,3)=3,COUNTIF(G4270:L4270,1)=3),1,0)</f>
        <v>0</v>
      </c>
      <c r="N4270" s="3" t="n">
        <f aca="false">IF(SUMIF(G4270:L4270,3,A4270:F4270)^2&gt;SUMIF(G4270:L4270,1,A4270:F4270)^2,1,0)</f>
        <v>0</v>
      </c>
    </row>
    <row r="4271" customFormat="false" ht="15" hidden="false" customHeight="false" outlineLevel="0" collapsed="false">
      <c r="A4271" s="0" t="n">
        <v>36</v>
      </c>
      <c r="B4271" s="0" t="n">
        <v>96</v>
      </c>
      <c r="C4271" s="0" t="n">
        <v>71</v>
      </c>
      <c r="D4271" s="0" t="n">
        <v>62</v>
      </c>
      <c r="E4271" s="0" t="n">
        <v>48</v>
      </c>
      <c r="F4271" s="0" t="n">
        <v>63</v>
      </c>
      <c r="G4271" s="1" t="n">
        <f aca="false">COUNTIF($A4271:$F4271,A4271)</f>
        <v>1</v>
      </c>
      <c r="H4271" s="1" t="n">
        <f aca="false">COUNTIF($A4271:$F4271,B4271)</f>
        <v>1</v>
      </c>
      <c r="I4271" s="1" t="n">
        <f aca="false">COUNTIF($A4271:$F4271,C4271)</f>
        <v>1</v>
      </c>
      <c r="J4271" s="1" t="n">
        <f aca="false">COUNTIF($A4271:$F4271,D4271)</f>
        <v>1</v>
      </c>
      <c r="K4271" s="1" t="n">
        <f aca="false">COUNTIF($A4271:$F4271,E4271)</f>
        <v>1</v>
      </c>
      <c r="L4271" s="1" t="n">
        <f aca="false">COUNTIF($A4271:$F4271,F4271)</f>
        <v>1</v>
      </c>
      <c r="M4271" s="2" t="n">
        <f aca="false">IF(AND(COUNTIF(G4271:L4271,3)=3,COUNTIF(G4271:L4271,1)=3),1,0)</f>
        <v>0</v>
      </c>
      <c r="N4271" s="3" t="n">
        <f aca="false">IF(SUMIF(G4271:L4271,3,A4271:F4271)^2&gt;SUMIF(G4271:L4271,1,A4271:F4271)^2,1,0)</f>
        <v>0</v>
      </c>
    </row>
    <row r="4272" customFormat="false" ht="15" hidden="false" customHeight="false" outlineLevel="0" collapsed="false">
      <c r="A4272" s="0" t="n">
        <v>10</v>
      </c>
      <c r="B4272" s="0" t="n">
        <v>42</v>
      </c>
      <c r="C4272" s="0" t="n">
        <v>42</v>
      </c>
      <c r="D4272" s="0" t="n">
        <v>38</v>
      </c>
      <c r="E4272" s="0" t="n">
        <v>52</v>
      </c>
      <c r="F4272" s="0" t="n">
        <v>35</v>
      </c>
      <c r="G4272" s="1" t="n">
        <f aca="false">COUNTIF($A4272:$F4272,A4272)</f>
        <v>1</v>
      </c>
      <c r="H4272" s="1" t="n">
        <f aca="false">COUNTIF($A4272:$F4272,B4272)</f>
        <v>2</v>
      </c>
      <c r="I4272" s="1" t="n">
        <f aca="false">COUNTIF($A4272:$F4272,C4272)</f>
        <v>2</v>
      </c>
      <c r="J4272" s="1" t="n">
        <f aca="false">COUNTIF($A4272:$F4272,D4272)</f>
        <v>1</v>
      </c>
      <c r="K4272" s="1" t="n">
        <f aca="false">COUNTIF($A4272:$F4272,E4272)</f>
        <v>1</v>
      </c>
      <c r="L4272" s="1" t="n">
        <f aca="false">COUNTIF($A4272:$F4272,F4272)</f>
        <v>1</v>
      </c>
      <c r="M4272" s="2" t="n">
        <f aca="false">IF(AND(COUNTIF(G4272:L4272,3)=3,COUNTIF(G4272:L4272,1)=3),1,0)</f>
        <v>0</v>
      </c>
      <c r="N4272" s="3" t="n">
        <f aca="false">IF(SUMIF(G4272:L4272,3,A4272:F4272)^2&gt;SUMIF(G4272:L4272,1,A4272:F4272)^2,1,0)</f>
        <v>0</v>
      </c>
    </row>
    <row r="4273" customFormat="false" ht="15" hidden="false" customHeight="false" outlineLevel="0" collapsed="false">
      <c r="A4273" s="0" t="n">
        <v>94</v>
      </c>
      <c r="B4273" s="0" t="n">
        <v>97</v>
      </c>
      <c r="C4273" s="0" t="n">
        <v>21</v>
      </c>
      <c r="D4273" s="0" t="n">
        <v>35</v>
      </c>
      <c r="E4273" s="0" t="n">
        <v>57</v>
      </c>
      <c r="F4273" s="0" t="n">
        <v>23</v>
      </c>
      <c r="G4273" s="1" t="n">
        <f aca="false">COUNTIF($A4273:$F4273,A4273)</f>
        <v>1</v>
      </c>
      <c r="H4273" s="1" t="n">
        <f aca="false">COUNTIF($A4273:$F4273,B4273)</f>
        <v>1</v>
      </c>
      <c r="I4273" s="1" t="n">
        <f aca="false">COUNTIF($A4273:$F4273,C4273)</f>
        <v>1</v>
      </c>
      <c r="J4273" s="1" t="n">
        <f aca="false">COUNTIF($A4273:$F4273,D4273)</f>
        <v>1</v>
      </c>
      <c r="K4273" s="1" t="n">
        <f aca="false">COUNTIF($A4273:$F4273,E4273)</f>
        <v>1</v>
      </c>
      <c r="L4273" s="1" t="n">
        <f aca="false">COUNTIF($A4273:$F4273,F4273)</f>
        <v>1</v>
      </c>
      <c r="M4273" s="2" t="n">
        <f aca="false">IF(AND(COUNTIF(G4273:L4273,3)=3,COUNTIF(G4273:L4273,1)=3),1,0)</f>
        <v>0</v>
      </c>
      <c r="N4273" s="3" t="n">
        <f aca="false">IF(SUMIF(G4273:L4273,3,A4273:F4273)^2&gt;SUMIF(G4273:L4273,1,A4273:F4273)^2,1,0)</f>
        <v>0</v>
      </c>
    </row>
    <row r="4274" customFormat="false" ht="15" hidden="false" customHeight="false" outlineLevel="0" collapsed="false">
      <c r="A4274" s="0" t="n">
        <v>91</v>
      </c>
      <c r="B4274" s="0" t="n">
        <v>49</v>
      </c>
      <c r="C4274" s="0" t="n">
        <v>90</v>
      </c>
      <c r="D4274" s="0" t="n">
        <v>36</v>
      </c>
      <c r="E4274" s="0" t="n">
        <v>65</v>
      </c>
      <c r="F4274" s="0" t="n">
        <v>79</v>
      </c>
      <c r="G4274" s="1" t="n">
        <f aca="false">COUNTIF($A4274:$F4274,A4274)</f>
        <v>1</v>
      </c>
      <c r="H4274" s="1" t="n">
        <f aca="false">COUNTIF($A4274:$F4274,B4274)</f>
        <v>1</v>
      </c>
      <c r="I4274" s="1" t="n">
        <f aca="false">COUNTIF($A4274:$F4274,C4274)</f>
        <v>1</v>
      </c>
      <c r="J4274" s="1" t="n">
        <f aca="false">COUNTIF($A4274:$F4274,D4274)</f>
        <v>1</v>
      </c>
      <c r="K4274" s="1" t="n">
        <f aca="false">COUNTIF($A4274:$F4274,E4274)</f>
        <v>1</v>
      </c>
      <c r="L4274" s="1" t="n">
        <f aca="false">COUNTIF($A4274:$F4274,F4274)</f>
        <v>1</v>
      </c>
      <c r="M4274" s="2" t="n">
        <f aca="false">IF(AND(COUNTIF(G4274:L4274,3)=3,COUNTIF(G4274:L4274,1)=3),1,0)</f>
        <v>0</v>
      </c>
      <c r="N4274" s="3" t="n">
        <f aca="false">IF(SUMIF(G4274:L4274,3,A4274:F4274)^2&gt;SUMIF(G4274:L4274,1,A4274:F4274)^2,1,0)</f>
        <v>0</v>
      </c>
    </row>
    <row r="4275" customFormat="false" ht="15" hidden="false" customHeight="false" outlineLevel="0" collapsed="false">
      <c r="A4275" s="0" t="n">
        <v>42</v>
      </c>
      <c r="B4275" s="0" t="n">
        <v>95</v>
      </c>
      <c r="C4275" s="0" t="n">
        <v>45</v>
      </c>
      <c r="D4275" s="0" t="n">
        <v>34</v>
      </c>
      <c r="E4275" s="0" t="n">
        <v>68</v>
      </c>
      <c r="F4275" s="0" t="n">
        <v>88</v>
      </c>
      <c r="G4275" s="1" t="n">
        <f aca="false">COUNTIF($A4275:$F4275,A4275)</f>
        <v>1</v>
      </c>
      <c r="H4275" s="1" t="n">
        <f aca="false">COUNTIF($A4275:$F4275,B4275)</f>
        <v>1</v>
      </c>
      <c r="I4275" s="1" t="n">
        <f aca="false">COUNTIF($A4275:$F4275,C4275)</f>
        <v>1</v>
      </c>
      <c r="J4275" s="1" t="n">
        <f aca="false">COUNTIF($A4275:$F4275,D4275)</f>
        <v>1</v>
      </c>
      <c r="K4275" s="1" t="n">
        <f aca="false">COUNTIF($A4275:$F4275,E4275)</f>
        <v>1</v>
      </c>
      <c r="L4275" s="1" t="n">
        <f aca="false">COUNTIF($A4275:$F4275,F4275)</f>
        <v>1</v>
      </c>
      <c r="M4275" s="2" t="n">
        <f aca="false">IF(AND(COUNTIF(G4275:L4275,3)=3,COUNTIF(G4275:L4275,1)=3),1,0)</f>
        <v>0</v>
      </c>
      <c r="N4275" s="3" t="n">
        <f aca="false">IF(SUMIF(G4275:L4275,3,A4275:F4275)^2&gt;SUMIF(G4275:L4275,1,A4275:F4275)^2,1,0)</f>
        <v>0</v>
      </c>
    </row>
    <row r="4276" customFormat="false" ht="15" hidden="false" customHeight="false" outlineLevel="0" collapsed="false">
      <c r="A4276" s="0" t="n">
        <v>32</v>
      </c>
      <c r="B4276" s="0" t="n">
        <v>95</v>
      </c>
      <c r="C4276" s="0" t="n">
        <v>87</v>
      </c>
      <c r="D4276" s="0" t="n">
        <v>46</v>
      </c>
      <c r="E4276" s="0" t="n">
        <v>92</v>
      </c>
      <c r="F4276" s="0" t="n">
        <v>59</v>
      </c>
      <c r="G4276" s="1" t="n">
        <f aca="false">COUNTIF($A4276:$F4276,A4276)</f>
        <v>1</v>
      </c>
      <c r="H4276" s="1" t="n">
        <f aca="false">COUNTIF($A4276:$F4276,B4276)</f>
        <v>1</v>
      </c>
      <c r="I4276" s="1" t="n">
        <f aca="false">COUNTIF($A4276:$F4276,C4276)</f>
        <v>1</v>
      </c>
      <c r="J4276" s="1" t="n">
        <f aca="false">COUNTIF($A4276:$F4276,D4276)</f>
        <v>1</v>
      </c>
      <c r="K4276" s="1" t="n">
        <f aca="false">COUNTIF($A4276:$F4276,E4276)</f>
        <v>1</v>
      </c>
      <c r="L4276" s="1" t="n">
        <f aca="false">COUNTIF($A4276:$F4276,F4276)</f>
        <v>1</v>
      </c>
      <c r="M4276" s="2" t="n">
        <f aca="false">IF(AND(COUNTIF(G4276:L4276,3)=3,COUNTIF(G4276:L4276,1)=3),1,0)</f>
        <v>0</v>
      </c>
      <c r="N4276" s="3" t="n">
        <f aca="false">IF(SUMIF(G4276:L4276,3,A4276:F4276)^2&gt;SUMIF(G4276:L4276,1,A4276:F4276)^2,1,0)</f>
        <v>0</v>
      </c>
    </row>
    <row r="4277" customFormat="false" ht="15" hidden="false" customHeight="false" outlineLevel="0" collapsed="false">
      <c r="A4277" s="0" t="n">
        <v>61</v>
      </c>
      <c r="B4277" s="0" t="n">
        <v>41</v>
      </c>
      <c r="C4277" s="0" t="n">
        <v>58</v>
      </c>
      <c r="D4277" s="0" t="n">
        <v>18</v>
      </c>
      <c r="E4277" s="0" t="n">
        <v>57</v>
      </c>
      <c r="F4277" s="0" t="n">
        <v>53</v>
      </c>
      <c r="G4277" s="1" t="n">
        <f aca="false">COUNTIF($A4277:$F4277,A4277)</f>
        <v>1</v>
      </c>
      <c r="H4277" s="1" t="n">
        <f aca="false">COUNTIF($A4277:$F4277,B4277)</f>
        <v>1</v>
      </c>
      <c r="I4277" s="1" t="n">
        <f aca="false">COUNTIF($A4277:$F4277,C4277)</f>
        <v>1</v>
      </c>
      <c r="J4277" s="1" t="n">
        <f aca="false">COUNTIF($A4277:$F4277,D4277)</f>
        <v>1</v>
      </c>
      <c r="K4277" s="1" t="n">
        <f aca="false">COUNTIF($A4277:$F4277,E4277)</f>
        <v>1</v>
      </c>
      <c r="L4277" s="1" t="n">
        <f aca="false">COUNTIF($A4277:$F4277,F4277)</f>
        <v>1</v>
      </c>
      <c r="M4277" s="2" t="n">
        <f aca="false">IF(AND(COUNTIF(G4277:L4277,3)=3,COUNTIF(G4277:L4277,1)=3),1,0)</f>
        <v>0</v>
      </c>
      <c r="N4277" s="3" t="n">
        <f aca="false">IF(SUMIF(G4277:L4277,3,A4277:F4277)^2&gt;SUMIF(G4277:L4277,1,A4277:F4277)^2,1,0)</f>
        <v>0</v>
      </c>
    </row>
    <row r="4278" customFormat="false" ht="15" hidden="false" customHeight="false" outlineLevel="0" collapsed="false">
      <c r="A4278" s="0" t="n">
        <v>83</v>
      </c>
      <c r="B4278" s="0" t="n">
        <v>65</v>
      </c>
      <c r="C4278" s="0" t="n">
        <v>83</v>
      </c>
      <c r="D4278" s="0" t="n">
        <v>69</v>
      </c>
      <c r="E4278" s="0" t="n">
        <v>44</v>
      </c>
      <c r="F4278" s="0" t="n">
        <v>46</v>
      </c>
      <c r="G4278" s="1" t="n">
        <f aca="false">COUNTIF($A4278:$F4278,A4278)</f>
        <v>2</v>
      </c>
      <c r="H4278" s="1" t="n">
        <f aca="false">COUNTIF($A4278:$F4278,B4278)</f>
        <v>1</v>
      </c>
      <c r="I4278" s="1" t="n">
        <f aca="false">COUNTIF($A4278:$F4278,C4278)</f>
        <v>2</v>
      </c>
      <c r="J4278" s="1" t="n">
        <f aca="false">COUNTIF($A4278:$F4278,D4278)</f>
        <v>1</v>
      </c>
      <c r="K4278" s="1" t="n">
        <f aca="false">COUNTIF($A4278:$F4278,E4278)</f>
        <v>1</v>
      </c>
      <c r="L4278" s="1" t="n">
        <f aca="false">COUNTIF($A4278:$F4278,F4278)</f>
        <v>1</v>
      </c>
      <c r="M4278" s="2" t="n">
        <f aca="false">IF(AND(COUNTIF(G4278:L4278,3)=3,COUNTIF(G4278:L4278,1)=3),1,0)</f>
        <v>0</v>
      </c>
      <c r="N4278" s="3" t="n">
        <f aca="false">IF(SUMIF(G4278:L4278,3,A4278:F4278)^2&gt;SUMIF(G4278:L4278,1,A4278:F4278)^2,1,0)</f>
        <v>0</v>
      </c>
    </row>
    <row r="4279" customFormat="false" ht="15" hidden="false" customHeight="false" outlineLevel="0" collapsed="false">
      <c r="A4279" s="0" t="n">
        <v>75</v>
      </c>
      <c r="B4279" s="0" t="n">
        <v>90</v>
      </c>
      <c r="C4279" s="0" t="n">
        <v>62</v>
      </c>
      <c r="D4279" s="0" t="n">
        <v>59</v>
      </c>
      <c r="E4279" s="0" t="n">
        <v>23</v>
      </c>
      <c r="F4279" s="0" t="n">
        <v>75</v>
      </c>
      <c r="G4279" s="1" t="n">
        <f aca="false">COUNTIF($A4279:$F4279,A4279)</f>
        <v>2</v>
      </c>
      <c r="H4279" s="1" t="n">
        <f aca="false">COUNTIF($A4279:$F4279,B4279)</f>
        <v>1</v>
      </c>
      <c r="I4279" s="1" t="n">
        <f aca="false">COUNTIF($A4279:$F4279,C4279)</f>
        <v>1</v>
      </c>
      <c r="J4279" s="1" t="n">
        <f aca="false">COUNTIF($A4279:$F4279,D4279)</f>
        <v>1</v>
      </c>
      <c r="K4279" s="1" t="n">
        <f aca="false">COUNTIF($A4279:$F4279,E4279)</f>
        <v>1</v>
      </c>
      <c r="L4279" s="1" t="n">
        <f aca="false">COUNTIF($A4279:$F4279,F4279)</f>
        <v>2</v>
      </c>
      <c r="M4279" s="2" t="n">
        <f aca="false">IF(AND(COUNTIF(G4279:L4279,3)=3,COUNTIF(G4279:L4279,1)=3),1,0)</f>
        <v>0</v>
      </c>
      <c r="N4279" s="3" t="n">
        <f aca="false">IF(SUMIF(G4279:L4279,3,A4279:F4279)^2&gt;SUMIF(G4279:L4279,1,A4279:F4279)^2,1,0)</f>
        <v>0</v>
      </c>
    </row>
    <row r="4280" customFormat="false" ht="15" hidden="false" customHeight="false" outlineLevel="0" collapsed="false">
      <c r="A4280" s="0" t="n">
        <v>79</v>
      </c>
      <c r="B4280" s="0" t="n">
        <v>33</v>
      </c>
      <c r="C4280" s="0" t="n">
        <v>50</v>
      </c>
      <c r="D4280" s="0" t="n">
        <v>50</v>
      </c>
      <c r="E4280" s="0" t="n">
        <v>70</v>
      </c>
      <c r="F4280" s="0" t="n">
        <v>52</v>
      </c>
      <c r="G4280" s="1" t="n">
        <f aca="false">COUNTIF($A4280:$F4280,A4280)</f>
        <v>1</v>
      </c>
      <c r="H4280" s="1" t="n">
        <f aca="false">COUNTIF($A4280:$F4280,B4280)</f>
        <v>1</v>
      </c>
      <c r="I4280" s="1" t="n">
        <f aca="false">COUNTIF($A4280:$F4280,C4280)</f>
        <v>2</v>
      </c>
      <c r="J4280" s="1" t="n">
        <f aca="false">COUNTIF($A4280:$F4280,D4280)</f>
        <v>2</v>
      </c>
      <c r="K4280" s="1" t="n">
        <f aca="false">COUNTIF($A4280:$F4280,E4280)</f>
        <v>1</v>
      </c>
      <c r="L4280" s="1" t="n">
        <f aca="false">COUNTIF($A4280:$F4280,F4280)</f>
        <v>1</v>
      </c>
      <c r="M4280" s="2" t="n">
        <f aca="false">IF(AND(COUNTIF(G4280:L4280,3)=3,COUNTIF(G4280:L4280,1)=3),1,0)</f>
        <v>0</v>
      </c>
      <c r="N4280" s="3" t="n">
        <f aca="false">IF(SUMIF(G4280:L4280,3,A4280:F4280)^2&gt;SUMIF(G4280:L4280,1,A4280:F4280)^2,1,0)</f>
        <v>0</v>
      </c>
    </row>
    <row r="4281" customFormat="false" ht="15" hidden="false" customHeight="false" outlineLevel="0" collapsed="false">
      <c r="A4281" s="0" t="n">
        <v>59</v>
      </c>
      <c r="B4281" s="0" t="n">
        <v>86</v>
      </c>
      <c r="C4281" s="0" t="n">
        <v>24</v>
      </c>
      <c r="D4281" s="0" t="n">
        <v>86</v>
      </c>
      <c r="E4281" s="0" t="n">
        <v>30</v>
      </c>
      <c r="F4281" s="0" t="n">
        <v>84</v>
      </c>
      <c r="G4281" s="1" t="n">
        <f aca="false">COUNTIF($A4281:$F4281,A4281)</f>
        <v>1</v>
      </c>
      <c r="H4281" s="1" t="n">
        <f aca="false">COUNTIF($A4281:$F4281,B4281)</f>
        <v>2</v>
      </c>
      <c r="I4281" s="1" t="n">
        <f aca="false">COUNTIF($A4281:$F4281,C4281)</f>
        <v>1</v>
      </c>
      <c r="J4281" s="1" t="n">
        <f aca="false">COUNTIF($A4281:$F4281,D4281)</f>
        <v>2</v>
      </c>
      <c r="K4281" s="1" t="n">
        <f aca="false">COUNTIF($A4281:$F4281,E4281)</f>
        <v>1</v>
      </c>
      <c r="L4281" s="1" t="n">
        <f aca="false">COUNTIF($A4281:$F4281,F4281)</f>
        <v>1</v>
      </c>
      <c r="M4281" s="2" t="n">
        <f aca="false">IF(AND(COUNTIF(G4281:L4281,3)=3,COUNTIF(G4281:L4281,1)=3),1,0)</f>
        <v>0</v>
      </c>
      <c r="N4281" s="3" t="n">
        <f aca="false">IF(SUMIF(G4281:L4281,3,A4281:F4281)^2&gt;SUMIF(G4281:L4281,1,A4281:F4281)^2,1,0)</f>
        <v>0</v>
      </c>
    </row>
    <row r="4282" customFormat="false" ht="15" hidden="false" customHeight="false" outlineLevel="0" collapsed="false">
      <c r="A4282" s="0" t="n">
        <v>15</v>
      </c>
      <c r="B4282" s="0" t="n">
        <v>71</v>
      </c>
      <c r="C4282" s="0" t="n">
        <v>75</v>
      </c>
      <c r="D4282" s="0" t="n">
        <v>28</v>
      </c>
      <c r="E4282" s="0" t="n">
        <v>40</v>
      </c>
      <c r="F4282" s="0" t="n">
        <v>84</v>
      </c>
      <c r="G4282" s="1" t="n">
        <f aca="false">COUNTIF($A4282:$F4282,A4282)</f>
        <v>1</v>
      </c>
      <c r="H4282" s="1" t="n">
        <f aca="false">COUNTIF($A4282:$F4282,B4282)</f>
        <v>1</v>
      </c>
      <c r="I4282" s="1" t="n">
        <f aca="false">COUNTIF($A4282:$F4282,C4282)</f>
        <v>1</v>
      </c>
      <c r="J4282" s="1" t="n">
        <f aca="false">COUNTIF($A4282:$F4282,D4282)</f>
        <v>1</v>
      </c>
      <c r="K4282" s="1" t="n">
        <f aca="false">COUNTIF($A4282:$F4282,E4282)</f>
        <v>1</v>
      </c>
      <c r="L4282" s="1" t="n">
        <f aca="false">COUNTIF($A4282:$F4282,F4282)</f>
        <v>1</v>
      </c>
      <c r="M4282" s="2" t="n">
        <f aca="false">IF(AND(COUNTIF(G4282:L4282,3)=3,COUNTIF(G4282:L4282,1)=3),1,0)</f>
        <v>0</v>
      </c>
      <c r="N4282" s="3" t="n">
        <f aca="false">IF(SUMIF(G4282:L4282,3,A4282:F4282)^2&gt;SUMIF(G4282:L4282,1,A4282:F4282)^2,1,0)</f>
        <v>0</v>
      </c>
    </row>
    <row r="4283" customFormat="false" ht="15" hidden="false" customHeight="false" outlineLevel="0" collapsed="false">
      <c r="A4283" s="0" t="n">
        <v>32</v>
      </c>
      <c r="B4283" s="0" t="n">
        <v>11</v>
      </c>
      <c r="C4283" s="0" t="n">
        <v>28</v>
      </c>
      <c r="D4283" s="0" t="n">
        <v>84</v>
      </c>
      <c r="E4283" s="0" t="n">
        <v>83</v>
      </c>
      <c r="F4283" s="0" t="n">
        <v>98</v>
      </c>
      <c r="G4283" s="1" t="n">
        <f aca="false">COUNTIF($A4283:$F4283,A4283)</f>
        <v>1</v>
      </c>
      <c r="H4283" s="1" t="n">
        <f aca="false">COUNTIF($A4283:$F4283,B4283)</f>
        <v>1</v>
      </c>
      <c r="I4283" s="1" t="n">
        <f aca="false">COUNTIF($A4283:$F4283,C4283)</f>
        <v>1</v>
      </c>
      <c r="J4283" s="1" t="n">
        <f aca="false">COUNTIF($A4283:$F4283,D4283)</f>
        <v>1</v>
      </c>
      <c r="K4283" s="1" t="n">
        <f aca="false">COUNTIF($A4283:$F4283,E4283)</f>
        <v>1</v>
      </c>
      <c r="L4283" s="1" t="n">
        <f aca="false">COUNTIF($A4283:$F4283,F4283)</f>
        <v>1</v>
      </c>
      <c r="M4283" s="2" t="n">
        <f aca="false">IF(AND(COUNTIF(G4283:L4283,3)=3,COUNTIF(G4283:L4283,1)=3),1,0)</f>
        <v>0</v>
      </c>
      <c r="N4283" s="3" t="n">
        <f aca="false">IF(SUMIF(G4283:L4283,3,A4283:F4283)^2&gt;SUMIF(G4283:L4283,1,A4283:F4283)^2,1,0)</f>
        <v>0</v>
      </c>
    </row>
    <row r="4284" customFormat="false" ht="15" hidden="false" customHeight="false" outlineLevel="0" collapsed="false">
      <c r="A4284" s="0" t="n">
        <v>76</v>
      </c>
      <c r="B4284" s="0" t="n">
        <v>47</v>
      </c>
      <c r="C4284" s="0" t="n">
        <v>87</v>
      </c>
      <c r="D4284" s="0" t="n">
        <v>85</v>
      </c>
      <c r="E4284" s="0" t="n">
        <v>20</v>
      </c>
      <c r="F4284" s="0" t="n">
        <v>40</v>
      </c>
      <c r="G4284" s="1" t="n">
        <f aca="false">COUNTIF($A4284:$F4284,A4284)</f>
        <v>1</v>
      </c>
      <c r="H4284" s="1" t="n">
        <f aca="false">COUNTIF($A4284:$F4284,B4284)</f>
        <v>1</v>
      </c>
      <c r="I4284" s="1" t="n">
        <f aca="false">COUNTIF($A4284:$F4284,C4284)</f>
        <v>1</v>
      </c>
      <c r="J4284" s="1" t="n">
        <f aca="false">COUNTIF($A4284:$F4284,D4284)</f>
        <v>1</v>
      </c>
      <c r="K4284" s="1" t="n">
        <f aca="false">COUNTIF($A4284:$F4284,E4284)</f>
        <v>1</v>
      </c>
      <c r="L4284" s="1" t="n">
        <f aca="false">COUNTIF($A4284:$F4284,F4284)</f>
        <v>1</v>
      </c>
      <c r="M4284" s="2" t="n">
        <f aca="false">IF(AND(COUNTIF(G4284:L4284,3)=3,COUNTIF(G4284:L4284,1)=3),1,0)</f>
        <v>0</v>
      </c>
      <c r="N4284" s="3" t="n">
        <f aca="false">IF(SUMIF(G4284:L4284,3,A4284:F4284)^2&gt;SUMIF(G4284:L4284,1,A4284:F4284)^2,1,0)</f>
        <v>0</v>
      </c>
    </row>
    <row r="4285" customFormat="false" ht="15" hidden="false" customHeight="false" outlineLevel="0" collapsed="false">
      <c r="A4285" s="0" t="n">
        <v>56</v>
      </c>
      <c r="B4285" s="0" t="n">
        <v>69</v>
      </c>
      <c r="C4285" s="0" t="n">
        <v>88</v>
      </c>
      <c r="D4285" s="0" t="n">
        <v>68</v>
      </c>
      <c r="E4285" s="0" t="n">
        <v>22</v>
      </c>
      <c r="F4285" s="0" t="n">
        <v>67</v>
      </c>
      <c r="G4285" s="1" t="n">
        <f aca="false">COUNTIF($A4285:$F4285,A4285)</f>
        <v>1</v>
      </c>
      <c r="H4285" s="1" t="n">
        <f aca="false">COUNTIF($A4285:$F4285,B4285)</f>
        <v>1</v>
      </c>
      <c r="I4285" s="1" t="n">
        <f aca="false">COUNTIF($A4285:$F4285,C4285)</f>
        <v>1</v>
      </c>
      <c r="J4285" s="1" t="n">
        <f aca="false">COUNTIF($A4285:$F4285,D4285)</f>
        <v>1</v>
      </c>
      <c r="K4285" s="1" t="n">
        <f aca="false">COUNTIF($A4285:$F4285,E4285)</f>
        <v>1</v>
      </c>
      <c r="L4285" s="1" t="n">
        <f aca="false">COUNTIF($A4285:$F4285,F4285)</f>
        <v>1</v>
      </c>
      <c r="M4285" s="2" t="n">
        <f aca="false">IF(AND(COUNTIF(G4285:L4285,3)=3,COUNTIF(G4285:L4285,1)=3),1,0)</f>
        <v>0</v>
      </c>
      <c r="N4285" s="3" t="n">
        <f aca="false">IF(SUMIF(G4285:L4285,3,A4285:F4285)^2&gt;SUMIF(G4285:L4285,1,A4285:F4285)^2,1,0)</f>
        <v>0</v>
      </c>
    </row>
    <row r="4286" customFormat="false" ht="15" hidden="false" customHeight="false" outlineLevel="0" collapsed="false">
      <c r="A4286" s="0" t="n">
        <v>15</v>
      </c>
      <c r="B4286" s="0" t="n">
        <v>80</v>
      </c>
      <c r="C4286" s="0" t="n">
        <v>67</v>
      </c>
      <c r="D4286" s="0" t="n">
        <v>77</v>
      </c>
      <c r="E4286" s="0" t="n">
        <v>36</v>
      </c>
      <c r="F4286" s="0" t="n">
        <v>51</v>
      </c>
      <c r="G4286" s="1" t="n">
        <f aca="false">COUNTIF($A4286:$F4286,A4286)</f>
        <v>1</v>
      </c>
      <c r="H4286" s="1" t="n">
        <f aca="false">COUNTIF($A4286:$F4286,B4286)</f>
        <v>1</v>
      </c>
      <c r="I4286" s="1" t="n">
        <f aca="false">COUNTIF($A4286:$F4286,C4286)</f>
        <v>1</v>
      </c>
      <c r="J4286" s="1" t="n">
        <f aca="false">COUNTIF($A4286:$F4286,D4286)</f>
        <v>1</v>
      </c>
      <c r="K4286" s="1" t="n">
        <f aca="false">COUNTIF($A4286:$F4286,E4286)</f>
        <v>1</v>
      </c>
      <c r="L4286" s="1" t="n">
        <f aca="false">COUNTIF($A4286:$F4286,F4286)</f>
        <v>1</v>
      </c>
      <c r="M4286" s="2" t="n">
        <f aca="false">IF(AND(COUNTIF(G4286:L4286,3)=3,COUNTIF(G4286:L4286,1)=3),1,0)</f>
        <v>0</v>
      </c>
      <c r="N4286" s="3" t="n">
        <f aca="false">IF(SUMIF(G4286:L4286,3,A4286:F4286)^2&gt;SUMIF(G4286:L4286,1,A4286:F4286)^2,1,0)</f>
        <v>0</v>
      </c>
    </row>
    <row r="4287" customFormat="false" ht="15" hidden="false" customHeight="false" outlineLevel="0" collapsed="false">
      <c r="A4287" s="0" t="n">
        <v>93</v>
      </c>
      <c r="B4287" s="0" t="n">
        <v>36</v>
      </c>
      <c r="C4287" s="0" t="n">
        <v>84</v>
      </c>
      <c r="D4287" s="0" t="n">
        <v>93</v>
      </c>
      <c r="E4287" s="0" t="n">
        <v>88</v>
      </c>
      <c r="F4287" s="0" t="n">
        <v>10</v>
      </c>
      <c r="G4287" s="1" t="n">
        <f aca="false">COUNTIF($A4287:$F4287,A4287)</f>
        <v>2</v>
      </c>
      <c r="H4287" s="1" t="n">
        <f aca="false">COUNTIF($A4287:$F4287,B4287)</f>
        <v>1</v>
      </c>
      <c r="I4287" s="1" t="n">
        <f aca="false">COUNTIF($A4287:$F4287,C4287)</f>
        <v>1</v>
      </c>
      <c r="J4287" s="1" t="n">
        <f aca="false">COUNTIF($A4287:$F4287,D4287)</f>
        <v>2</v>
      </c>
      <c r="K4287" s="1" t="n">
        <f aca="false">COUNTIF($A4287:$F4287,E4287)</f>
        <v>1</v>
      </c>
      <c r="L4287" s="1" t="n">
        <f aca="false">COUNTIF($A4287:$F4287,F4287)</f>
        <v>1</v>
      </c>
      <c r="M4287" s="2" t="n">
        <f aca="false">IF(AND(COUNTIF(G4287:L4287,3)=3,COUNTIF(G4287:L4287,1)=3),1,0)</f>
        <v>0</v>
      </c>
      <c r="N4287" s="3" t="n">
        <f aca="false">IF(SUMIF(G4287:L4287,3,A4287:F4287)^2&gt;SUMIF(G4287:L4287,1,A4287:F4287)^2,1,0)</f>
        <v>0</v>
      </c>
    </row>
    <row r="4288" customFormat="false" ht="15" hidden="false" customHeight="false" outlineLevel="0" collapsed="false">
      <c r="A4288" s="0" t="n">
        <v>54</v>
      </c>
      <c r="B4288" s="0" t="n">
        <v>27</v>
      </c>
      <c r="C4288" s="0" t="n">
        <v>68</v>
      </c>
      <c r="D4288" s="0" t="n">
        <v>52</v>
      </c>
      <c r="E4288" s="0" t="n">
        <v>76</v>
      </c>
      <c r="F4288" s="0" t="n">
        <v>58</v>
      </c>
      <c r="G4288" s="1" t="n">
        <f aca="false">COUNTIF($A4288:$F4288,A4288)</f>
        <v>1</v>
      </c>
      <c r="H4288" s="1" t="n">
        <f aca="false">COUNTIF($A4288:$F4288,B4288)</f>
        <v>1</v>
      </c>
      <c r="I4288" s="1" t="n">
        <f aca="false">COUNTIF($A4288:$F4288,C4288)</f>
        <v>1</v>
      </c>
      <c r="J4288" s="1" t="n">
        <f aca="false">COUNTIF($A4288:$F4288,D4288)</f>
        <v>1</v>
      </c>
      <c r="K4288" s="1" t="n">
        <f aca="false">COUNTIF($A4288:$F4288,E4288)</f>
        <v>1</v>
      </c>
      <c r="L4288" s="1" t="n">
        <f aca="false">COUNTIF($A4288:$F4288,F4288)</f>
        <v>1</v>
      </c>
      <c r="M4288" s="2" t="n">
        <f aca="false">IF(AND(COUNTIF(G4288:L4288,3)=3,COUNTIF(G4288:L4288,1)=3),1,0)</f>
        <v>0</v>
      </c>
      <c r="N4288" s="3" t="n">
        <f aca="false">IF(SUMIF(G4288:L4288,3,A4288:F4288)^2&gt;SUMIF(G4288:L4288,1,A4288:F4288)^2,1,0)</f>
        <v>0</v>
      </c>
    </row>
    <row r="4289" customFormat="false" ht="15" hidden="false" customHeight="false" outlineLevel="0" collapsed="false">
      <c r="A4289" s="0" t="n">
        <v>11</v>
      </c>
      <c r="B4289" s="0" t="n">
        <v>46</v>
      </c>
      <c r="C4289" s="0" t="n">
        <v>16</v>
      </c>
      <c r="D4289" s="0" t="n">
        <v>94</v>
      </c>
      <c r="E4289" s="0" t="n">
        <v>54</v>
      </c>
      <c r="F4289" s="0" t="n">
        <v>58</v>
      </c>
      <c r="G4289" s="1" t="n">
        <f aca="false">COUNTIF($A4289:$F4289,A4289)</f>
        <v>1</v>
      </c>
      <c r="H4289" s="1" t="n">
        <f aca="false">COUNTIF($A4289:$F4289,B4289)</f>
        <v>1</v>
      </c>
      <c r="I4289" s="1" t="n">
        <f aca="false">COUNTIF($A4289:$F4289,C4289)</f>
        <v>1</v>
      </c>
      <c r="J4289" s="1" t="n">
        <f aca="false">COUNTIF($A4289:$F4289,D4289)</f>
        <v>1</v>
      </c>
      <c r="K4289" s="1" t="n">
        <f aca="false">COUNTIF($A4289:$F4289,E4289)</f>
        <v>1</v>
      </c>
      <c r="L4289" s="1" t="n">
        <f aca="false">COUNTIF($A4289:$F4289,F4289)</f>
        <v>1</v>
      </c>
      <c r="M4289" s="2" t="n">
        <f aca="false">IF(AND(COUNTIF(G4289:L4289,3)=3,COUNTIF(G4289:L4289,1)=3),1,0)</f>
        <v>0</v>
      </c>
      <c r="N4289" s="3" t="n">
        <f aca="false">IF(SUMIF(G4289:L4289,3,A4289:F4289)^2&gt;SUMIF(G4289:L4289,1,A4289:F4289)^2,1,0)</f>
        <v>0</v>
      </c>
    </row>
    <row r="4290" customFormat="false" ht="15" hidden="false" customHeight="false" outlineLevel="0" collapsed="false">
      <c r="A4290" s="0" t="n">
        <v>14</v>
      </c>
      <c r="B4290" s="0" t="n">
        <v>14</v>
      </c>
      <c r="C4290" s="0" t="n">
        <v>36</v>
      </c>
      <c r="D4290" s="0" t="n">
        <v>81</v>
      </c>
      <c r="E4290" s="0" t="n">
        <v>77</v>
      </c>
      <c r="F4290" s="0" t="n">
        <v>27</v>
      </c>
      <c r="G4290" s="1" t="n">
        <f aca="false">COUNTIF($A4290:$F4290,A4290)</f>
        <v>2</v>
      </c>
      <c r="H4290" s="1" t="n">
        <f aca="false">COUNTIF($A4290:$F4290,B4290)</f>
        <v>2</v>
      </c>
      <c r="I4290" s="1" t="n">
        <f aca="false">COUNTIF($A4290:$F4290,C4290)</f>
        <v>1</v>
      </c>
      <c r="J4290" s="1" t="n">
        <f aca="false">COUNTIF($A4290:$F4290,D4290)</f>
        <v>1</v>
      </c>
      <c r="K4290" s="1" t="n">
        <f aca="false">COUNTIF($A4290:$F4290,E4290)</f>
        <v>1</v>
      </c>
      <c r="L4290" s="1" t="n">
        <f aca="false">COUNTIF($A4290:$F4290,F4290)</f>
        <v>1</v>
      </c>
      <c r="M4290" s="2" t="n">
        <f aca="false">IF(AND(COUNTIF(G4290:L4290,3)=3,COUNTIF(G4290:L4290,1)=3),1,0)</f>
        <v>0</v>
      </c>
      <c r="N4290" s="3" t="n">
        <f aca="false">IF(SUMIF(G4290:L4290,3,A4290:F4290)^2&gt;SUMIF(G4290:L4290,1,A4290:F4290)^2,1,0)</f>
        <v>0</v>
      </c>
    </row>
    <row r="4291" customFormat="false" ht="15" hidden="false" customHeight="false" outlineLevel="0" collapsed="false">
      <c r="A4291" s="0" t="n">
        <v>95</v>
      </c>
      <c r="B4291" s="0" t="n">
        <v>83</v>
      </c>
      <c r="C4291" s="0" t="n">
        <v>89</v>
      </c>
      <c r="D4291" s="0" t="n">
        <v>90</v>
      </c>
      <c r="E4291" s="0" t="n">
        <v>19</v>
      </c>
      <c r="F4291" s="0" t="n">
        <v>51</v>
      </c>
      <c r="G4291" s="1" t="n">
        <f aca="false">COUNTIF($A4291:$F4291,A4291)</f>
        <v>1</v>
      </c>
      <c r="H4291" s="1" t="n">
        <f aca="false">COUNTIF($A4291:$F4291,B4291)</f>
        <v>1</v>
      </c>
      <c r="I4291" s="1" t="n">
        <f aca="false">COUNTIF($A4291:$F4291,C4291)</f>
        <v>1</v>
      </c>
      <c r="J4291" s="1" t="n">
        <f aca="false">COUNTIF($A4291:$F4291,D4291)</f>
        <v>1</v>
      </c>
      <c r="K4291" s="1" t="n">
        <f aca="false">COUNTIF($A4291:$F4291,E4291)</f>
        <v>1</v>
      </c>
      <c r="L4291" s="1" t="n">
        <f aca="false">COUNTIF($A4291:$F4291,F4291)</f>
        <v>1</v>
      </c>
      <c r="M4291" s="2" t="n">
        <f aca="false">IF(AND(COUNTIF(G4291:L4291,3)=3,COUNTIF(G4291:L4291,1)=3),1,0)</f>
        <v>0</v>
      </c>
      <c r="N4291" s="3" t="n">
        <f aca="false">IF(SUMIF(G4291:L4291,3,A4291:F4291)^2&gt;SUMIF(G4291:L4291,1,A4291:F4291)^2,1,0)</f>
        <v>0</v>
      </c>
    </row>
    <row r="4292" customFormat="false" ht="15" hidden="false" customHeight="false" outlineLevel="0" collapsed="false">
      <c r="A4292" s="0" t="n">
        <v>24</v>
      </c>
      <c r="B4292" s="0" t="n">
        <v>74</v>
      </c>
      <c r="C4292" s="0" t="n">
        <v>67</v>
      </c>
      <c r="D4292" s="0" t="n">
        <v>95</v>
      </c>
      <c r="E4292" s="0" t="n">
        <v>91</v>
      </c>
      <c r="F4292" s="0" t="n">
        <v>19</v>
      </c>
      <c r="G4292" s="1" t="n">
        <f aca="false">COUNTIF($A4292:$F4292,A4292)</f>
        <v>1</v>
      </c>
      <c r="H4292" s="1" t="n">
        <f aca="false">COUNTIF($A4292:$F4292,B4292)</f>
        <v>1</v>
      </c>
      <c r="I4292" s="1" t="n">
        <f aca="false">COUNTIF($A4292:$F4292,C4292)</f>
        <v>1</v>
      </c>
      <c r="J4292" s="1" t="n">
        <f aca="false">COUNTIF($A4292:$F4292,D4292)</f>
        <v>1</v>
      </c>
      <c r="K4292" s="1" t="n">
        <f aca="false">COUNTIF($A4292:$F4292,E4292)</f>
        <v>1</v>
      </c>
      <c r="L4292" s="1" t="n">
        <f aca="false">COUNTIF($A4292:$F4292,F4292)</f>
        <v>1</v>
      </c>
      <c r="M4292" s="2" t="n">
        <f aca="false">IF(AND(COUNTIF(G4292:L4292,3)=3,COUNTIF(G4292:L4292,1)=3),1,0)</f>
        <v>0</v>
      </c>
      <c r="N4292" s="3" t="n">
        <f aca="false">IF(SUMIF(G4292:L4292,3,A4292:F4292)^2&gt;SUMIF(G4292:L4292,1,A4292:F4292)^2,1,0)</f>
        <v>0</v>
      </c>
    </row>
    <row r="4293" customFormat="false" ht="15" hidden="false" customHeight="false" outlineLevel="0" collapsed="false">
      <c r="A4293" s="0" t="n">
        <v>69</v>
      </c>
      <c r="B4293" s="0" t="n">
        <v>68</v>
      </c>
      <c r="C4293" s="0" t="n">
        <v>28</v>
      </c>
      <c r="D4293" s="0" t="n">
        <v>91</v>
      </c>
      <c r="E4293" s="0" t="n">
        <v>63</v>
      </c>
      <c r="F4293" s="0" t="n">
        <v>88</v>
      </c>
      <c r="G4293" s="1" t="n">
        <f aca="false">COUNTIF($A4293:$F4293,A4293)</f>
        <v>1</v>
      </c>
      <c r="H4293" s="1" t="n">
        <f aca="false">COUNTIF($A4293:$F4293,B4293)</f>
        <v>1</v>
      </c>
      <c r="I4293" s="1" t="n">
        <f aca="false">COUNTIF($A4293:$F4293,C4293)</f>
        <v>1</v>
      </c>
      <c r="J4293" s="1" t="n">
        <f aca="false">COUNTIF($A4293:$F4293,D4293)</f>
        <v>1</v>
      </c>
      <c r="K4293" s="1" t="n">
        <f aca="false">COUNTIF($A4293:$F4293,E4293)</f>
        <v>1</v>
      </c>
      <c r="L4293" s="1" t="n">
        <f aca="false">COUNTIF($A4293:$F4293,F4293)</f>
        <v>1</v>
      </c>
      <c r="M4293" s="2" t="n">
        <f aca="false">IF(AND(COUNTIF(G4293:L4293,3)=3,COUNTIF(G4293:L4293,1)=3),1,0)</f>
        <v>0</v>
      </c>
      <c r="N4293" s="3" t="n">
        <f aca="false">IF(SUMIF(G4293:L4293,3,A4293:F4293)^2&gt;SUMIF(G4293:L4293,1,A4293:F4293)^2,1,0)</f>
        <v>0</v>
      </c>
    </row>
    <row r="4294" customFormat="false" ht="15" hidden="false" customHeight="false" outlineLevel="0" collapsed="false">
      <c r="A4294" s="0" t="n">
        <v>38</v>
      </c>
      <c r="B4294" s="0" t="n">
        <v>88</v>
      </c>
      <c r="C4294" s="0" t="n">
        <v>20</v>
      </c>
      <c r="D4294" s="0" t="n">
        <v>47</v>
      </c>
      <c r="E4294" s="0" t="n">
        <v>92</v>
      </c>
      <c r="F4294" s="0" t="n">
        <v>42</v>
      </c>
      <c r="G4294" s="1" t="n">
        <f aca="false">COUNTIF($A4294:$F4294,A4294)</f>
        <v>1</v>
      </c>
      <c r="H4294" s="1" t="n">
        <f aca="false">COUNTIF($A4294:$F4294,B4294)</f>
        <v>1</v>
      </c>
      <c r="I4294" s="1" t="n">
        <f aca="false">COUNTIF($A4294:$F4294,C4294)</f>
        <v>1</v>
      </c>
      <c r="J4294" s="1" t="n">
        <f aca="false">COUNTIF($A4294:$F4294,D4294)</f>
        <v>1</v>
      </c>
      <c r="K4294" s="1" t="n">
        <f aca="false">COUNTIF($A4294:$F4294,E4294)</f>
        <v>1</v>
      </c>
      <c r="L4294" s="1" t="n">
        <f aca="false">COUNTIF($A4294:$F4294,F4294)</f>
        <v>1</v>
      </c>
      <c r="M4294" s="2" t="n">
        <f aca="false">IF(AND(COUNTIF(G4294:L4294,3)=3,COUNTIF(G4294:L4294,1)=3),1,0)</f>
        <v>0</v>
      </c>
      <c r="N4294" s="3" t="n">
        <f aca="false">IF(SUMIF(G4294:L4294,3,A4294:F4294)^2&gt;SUMIF(G4294:L4294,1,A4294:F4294)^2,1,0)</f>
        <v>0</v>
      </c>
    </row>
    <row r="4295" customFormat="false" ht="15" hidden="false" customHeight="false" outlineLevel="0" collapsed="false">
      <c r="A4295" s="0" t="n">
        <v>80</v>
      </c>
      <c r="B4295" s="0" t="n">
        <v>59</v>
      </c>
      <c r="C4295" s="0" t="n">
        <v>81</v>
      </c>
      <c r="D4295" s="0" t="n">
        <v>100</v>
      </c>
      <c r="E4295" s="0" t="n">
        <v>45</v>
      </c>
      <c r="F4295" s="0" t="n">
        <v>78</v>
      </c>
      <c r="G4295" s="1" t="n">
        <f aca="false">COUNTIF($A4295:$F4295,A4295)</f>
        <v>1</v>
      </c>
      <c r="H4295" s="1" t="n">
        <f aca="false">COUNTIF($A4295:$F4295,B4295)</f>
        <v>1</v>
      </c>
      <c r="I4295" s="1" t="n">
        <f aca="false">COUNTIF($A4295:$F4295,C4295)</f>
        <v>1</v>
      </c>
      <c r="J4295" s="1" t="n">
        <f aca="false">COUNTIF($A4295:$F4295,D4295)</f>
        <v>1</v>
      </c>
      <c r="K4295" s="1" t="n">
        <f aca="false">COUNTIF($A4295:$F4295,E4295)</f>
        <v>1</v>
      </c>
      <c r="L4295" s="1" t="n">
        <f aca="false">COUNTIF($A4295:$F4295,F4295)</f>
        <v>1</v>
      </c>
      <c r="M4295" s="2" t="n">
        <f aca="false">IF(AND(COUNTIF(G4295:L4295,3)=3,COUNTIF(G4295:L4295,1)=3),1,0)</f>
        <v>0</v>
      </c>
      <c r="N4295" s="3" t="n">
        <f aca="false">IF(SUMIF(G4295:L4295,3,A4295:F4295)^2&gt;SUMIF(G4295:L4295,1,A4295:F4295)^2,1,0)</f>
        <v>0</v>
      </c>
    </row>
    <row r="4296" customFormat="false" ht="15" hidden="false" customHeight="false" outlineLevel="0" collapsed="false">
      <c r="A4296" s="0" t="n">
        <v>47</v>
      </c>
      <c r="B4296" s="0" t="n">
        <v>18</v>
      </c>
      <c r="C4296" s="0" t="n">
        <v>62</v>
      </c>
      <c r="D4296" s="0" t="n">
        <v>29</v>
      </c>
      <c r="E4296" s="0" t="n">
        <v>44</v>
      </c>
      <c r="F4296" s="0" t="n">
        <v>17</v>
      </c>
      <c r="G4296" s="1" t="n">
        <f aca="false">COUNTIF($A4296:$F4296,A4296)</f>
        <v>1</v>
      </c>
      <c r="H4296" s="1" t="n">
        <f aca="false">COUNTIF($A4296:$F4296,B4296)</f>
        <v>1</v>
      </c>
      <c r="I4296" s="1" t="n">
        <f aca="false">COUNTIF($A4296:$F4296,C4296)</f>
        <v>1</v>
      </c>
      <c r="J4296" s="1" t="n">
        <f aca="false">COUNTIF($A4296:$F4296,D4296)</f>
        <v>1</v>
      </c>
      <c r="K4296" s="1" t="n">
        <f aca="false">COUNTIF($A4296:$F4296,E4296)</f>
        <v>1</v>
      </c>
      <c r="L4296" s="1" t="n">
        <f aca="false">COUNTIF($A4296:$F4296,F4296)</f>
        <v>1</v>
      </c>
      <c r="M4296" s="2" t="n">
        <f aca="false">IF(AND(COUNTIF(G4296:L4296,3)=3,COUNTIF(G4296:L4296,1)=3),1,0)</f>
        <v>0</v>
      </c>
      <c r="N4296" s="3" t="n">
        <f aca="false">IF(SUMIF(G4296:L4296,3,A4296:F4296)^2&gt;SUMIF(G4296:L4296,1,A4296:F4296)^2,1,0)</f>
        <v>0</v>
      </c>
    </row>
    <row r="4297" customFormat="false" ht="15" hidden="false" customHeight="false" outlineLevel="0" collapsed="false">
      <c r="A4297" s="0" t="n">
        <v>15</v>
      </c>
      <c r="B4297" s="0" t="n">
        <v>21</v>
      </c>
      <c r="C4297" s="0" t="n">
        <v>16</v>
      </c>
      <c r="D4297" s="0" t="n">
        <v>45</v>
      </c>
      <c r="E4297" s="0" t="n">
        <v>54</v>
      </c>
      <c r="F4297" s="0" t="n">
        <v>92</v>
      </c>
      <c r="G4297" s="1" t="n">
        <f aca="false">COUNTIF($A4297:$F4297,A4297)</f>
        <v>1</v>
      </c>
      <c r="H4297" s="1" t="n">
        <f aca="false">COUNTIF($A4297:$F4297,B4297)</f>
        <v>1</v>
      </c>
      <c r="I4297" s="1" t="n">
        <f aca="false">COUNTIF($A4297:$F4297,C4297)</f>
        <v>1</v>
      </c>
      <c r="J4297" s="1" t="n">
        <f aca="false">COUNTIF($A4297:$F4297,D4297)</f>
        <v>1</v>
      </c>
      <c r="K4297" s="1" t="n">
        <f aca="false">COUNTIF($A4297:$F4297,E4297)</f>
        <v>1</v>
      </c>
      <c r="L4297" s="1" t="n">
        <f aca="false">COUNTIF($A4297:$F4297,F4297)</f>
        <v>1</v>
      </c>
      <c r="M4297" s="2" t="n">
        <f aca="false">IF(AND(COUNTIF(G4297:L4297,3)=3,COUNTIF(G4297:L4297,1)=3),1,0)</f>
        <v>0</v>
      </c>
      <c r="N4297" s="3" t="n">
        <f aca="false">IF(SUMIF(G4297:L4297,3,A4297:F4297)^2&gt;SUMIF(G4297:L4297,1,A4297:F4297)^2,1,0)</f>
        <v>0</v>
      </c>
    </row>
    <row r="4298" customFormat="false" ht="15" hidden="false" customHeight="false" outlineLevel="0" collapsed="false">
      <c r="A4298" s="0" t="n">
        <v>28</v>
      </c>
      <c r="B4298" s="0" t="n">
        <v>32</v>
      </c>
      <c r="C4298" s="0" t="n">
        <v>34</v>
      </c>
      <c r="D4298" s="0" t="n">
        <v>47</v>
      </c>
      <c r="E4298" s="0" t="n">
        <v>69</v>
      </c>
      <c r="F4298" s="0" t="n">
        <v>45</v>
      </c>
      <c r="G4298" s="1" t="n">
        <f aca="false">COUNTIF($A4298:$F4298,A4298)</f>
        <v>1</v>
      </c>
      <c r="H4298" s="1" t="n">
        <f aca="false">COUNTIF($A4298:$F4298,B4298)</f>
        <v>1</v>
      </c>
      <c r="I4298" s="1" t="n">
        <f aca="false">COUNTIF($A4298:$F4298,C4298)</f>
        <v>1</v>
      </c>
      <c r="J4298" s="1" t="n">
        <f aca="false">COUNTIF($A4298:$F4298,D4298)</f>
        <v>1</v>
      </c>
      <c r="K4298" s="1" t="n">
        <f aca="false">COUNTIF($A4298:$F4298,E4298)</f>
        <v>1</v>
      </c>
      <c r="L4298" s="1" t="n">
        <f aca="false">COUNTIF($A4298:$F4298,F4298)</f>
        <v>1</v>
      </c>
      <c r="M4298" s="2" t="n">
        <f aca="false">IF(AND(COUNTIF(G4298:L4298,3)=3,COUNTIF(G4298:L4298,1)=3),1,0)</f>
        <v>0</v>
      </c>
      <c r="N4298" s="3" t="n">
        <f aca="false">IF(SUMIF(G4298:L4298,3,A4298:F4298)^2&gt;SUMIF(G4298:L4298,1,A4298:F4298)^2,1,0)</f>
        <v>0</v>
      </c>
    </row>
    <row r="4299" customFormat="false" ht="15" hidden="false" customHeight="false" outlineLevel="0" collapsed="false">
      <c r="A4299" s="0" t="n">
        <v>24</v>
      </c>
      <c r="B4299" s="0" t="n">
        <v>30</v>
      </c>
      <c r="C4299" s="0" t="n">
        <v>76</v>
      </c>
      <c r="D4299" s="0" t="n">
        <v>23</v>
      </c>
      <c r="E4299" s="0" t="n">
        <v>41</v>
      </c>
      <c r="F4299" s="0" t="n">
        <v>88</v>
      </c>
      <c r="G4299" s="1" t="n">
        <f aca="false">COUNTIF($A4299:$F4299,A4299)</f>
        <v>1</v>
      </c>
      <c r="H4299" s="1" t="n">
        <f aca="false">COUNTIF($A4299:$F4299,B4299)</f>
        <v>1</v>
      </c>
      <c r="I4299" s="1" t="n">
        <f aca="false">COUNTIF($A4299:$F4299,C4299)</f>
        <v>1</v>
      </c>
      <c r="J4299" s="1" t="n">
        <f aca="false">COUNTIF($A4299:$F4299,D4299)</f>
        <v>1</v>
      </c>
      <c r="K4299" s="1" t="n">
        <f aca="false">COUNTIF($A4299:$F4299,E4299)</f>
        <v>1</v>
      </c>
      <c r="L4299" s="1" t="n">
        <f aca="false">COUNTIF($A4299:$F4299,F4299)</f>
        <v>1</v>
      </c>
      <c r="M4299" s="2" t="n">
        <f aca="false">IF(AND(COUNTIF(G4299:L4299,3)=3,COUNTIF(G4299:L4299,1)=3),1,0)</f>
        <v>0</v>
      </c>
      <c r="N4299" s="3" t="n">
        <f aca="false">IF(SUMIF(G4299:L4299,3,A4299:F4299)^2&gt;SUMIF(G4299:L4299,1,A4299:F4299)^2,1,0)</f>
        <v>0</v>
      </c>
    </row>
    <row r="4300" customFormat="false" ht="15" hidden="false" customHeight="false" outlineLevel="0" collapsed="false">
      <c r="A4300" s="0" t="n">
        <v>80</v>
      </c>
      <c r="B4300" s="0" t="n">
        <v>85</v>
      </c>
      <c r="C4300" s="0" t="n">
        <v>62</v>
      </c>
      <c r="D4300" s="0" t="n">
        <v>61</v>
      </c>
      <c r="E4300" s="0" t="n">
        <v>83</v>
      </c>
      <c r="F4300" s="0" t="n">
        <v>77</v>
      </c>
      <c r="G4300" s="1" t="n">
        <f aca="false">COUNTIF($A4300:$F4300,A4300)</f>
        <v>1</v>
      </c>
      <c r="H4300" s="1" t="n">
        <f aca="false">COUNTIF($A4300:$F4300,B4300)</f>
        <v>1</v>
      </c>
      <c r="I4300" s="1" t="n">
        <f aca="false">COUNTIF($A4300:$F4300,C4300)</f>
        <v>1</v>
      </c>
      <c r="J4300" s="1" t="n">
        <f aca="false">COUNTIF($A4300:$F4300,D4300)</f>
        <v>1</v>
      </c>
      <c r="K4300" s="1" t="n">
        <f aca="false">COUNTIF($A4300:$F4300,E4300)</f>
        <v>1</v>
      </c>
      <c r="L4300" s="1" t="n">
        <f aca="false">COUNTIF($A4300:$F4300,F4300)</f>
        <v>1</v>
      </c>
      <c r="M4300" s="2" t="n">
        <f aca="false">IF(AND(COUNTIF(G4300:L4300,3)=3,COUNTIF(G4300:L4300,1)=3),1,0)</f>
        <v>0</v>
      </c>
      <c r="N4300" s="3" t="n">
        <f aca="false">IF(SUMIF(G4300:L4300,3,A4300:F4300)^2&gt;SUMIF(G4300:L4300,1,A4300:F4300)^2,1,0)</f>
        <v>0</v>
      </c>
    </row>
    <row r="4301" customFormat="false" ht="15" hidden="false" customHeight="false" outlineLevel="0" collapsed="false">
      <c r="A4301" s="0" t="n">
        <v>45</v>
      </c>
      <c r="B4301" s="0" t="n">
        <v>96</v>
      </c>
      <c r="C4301" s="0" t="n">
        <v>34</v>
      </c>
      <c r="D4301" s="0" t="n">
        <v>24</v>
      </c>
      <c r="E4301" s="0" t="n">
        <v>12</v>
      </c>
      <c r="F4301" s="0" t="n">
        <v>94</v>
      </c>
      <c r="G4301" s="1" t="n">
        <f aca="false">COUNTIF($A4301:$F4301,A4301)</f>
        <v>1</v>
      </c>
      <c r="H4301" s="1" t="n">
        <f aca="false">COUNTIF($A4301:$F4301,B4301)</f>
        <v>1</v>
      </c>
      <c r="I4301" s="1" t="n">
        <f aca="false">COUNTIF($A4301:$F4301,C4301)</f>
        <v>1</v>
      </c>
      <c r="J4301" s="1" t="n">
        <f aca="false">COUNTIF($A4301:$F4301,D4301)</f>
        <v>1</v>
      </c>
      <c r="K4301" s="1" t="n">
        <f aca="false">COUNTIF($A4301:$F4301,E4301)</f>
        <v>1</v>
      </c>
      <c r="L4301" s="1" t="n">
        <f aca="false">COUNTIF($A4301:$F4301,F4301)</f>
        <v>1</v>
      </c>
      <c r="M4301" s="2" t="n">
        <f aca="false">IF(AND(COUNTIF(G4301:L4301,3)=3,COUNTIF(G4301:L4301,1)=3),1,0)</f>
        <v>0</v>
      </c>
      <c r="N4301" s="3" t="n">
        <f aca="false">IF(SUMIF(G4301:L4301,3,A4301:F4301)^2&gt;SUMIF(G4301:L4301,1,A4301:F4301)^2,1,0)</f>
        <v>0</v>
      </c>
    </row>
    <row r="4302" customFormat="false" ht="15" hidden="false" customHeight="false" outlineLevel="0" collapsed="false">
      <c r="A4302" s="0" t="n">
        <v>98</v>
      </c>
      <c r="B4302" s="0" t="n">
        <v>40</v>
      </c>
      <c r="C4302" s="0" t="n">
        <v>40</v>
      </c>
      <c r="D4302" s="0" t="n">
        <v>67</v>
      </c>
      <c r="E4302" s="0" t="n">
        <v>44</v>
      </c>
      <c r="F4302" s="0" t="n">
        <v>13</v>
      </c>
      <c r="G4302" s="1" t="n">
        <f aca="false">COUNTIF($A4302:$F4302,A4302)</f>
        <v>1</v>
      </c>
      <c r="H4302" s="1" t="n">
        <f aca="false">COUNTIF($A4302:$F4302,B4302)</f>
        <v>2</v>
      </c>
      <c r="I4302" s="1" t="n">
        <f aca="false">COUNTIF($A4302:$F4302,C4302)</f>
        <v>2</v>
      </c>
      <c r="J4302" s="1" t="n">
        <f aca="false">COUNTIF($A4302:$F4302,D4302)</f>
        <v>1</v>
      </c>
      <c r="K4302" s="1" t="n">
        <f aca="false">COUNTIF($A4302:$F4302,E4302)</f>
        <v>1</v>
      </c>
      <c r="L4302" s="1" t="n">
        <f aca="false">COUNTIF($A4302:$F4302,F4302)</f>
        <v>1</v>
      </c>
      <c r="M4302" s="2" t="n">
        <f aca="false">IF(AND(COUNTIF(G4302:L4302,3)=3,COUNTIF(G4302:L4302,1)=3),1,0)</f>
        <v>0</v>
      </c>
      <c r="N4302" s="3" t="n">
        <f aca="false">IF(SUMIF(G4302:L4302,3,A4302:F4302)^2&gt;SUMIF(G4302:L4302,1,A4302:F4302)^2,1,0)</f>
        <v>0</v>
      </c>
    </row>
    <row r="4303" customFormat="false" ht="15" hidden="false" customHeight="false" outlineLevel="0" collapsed="false">
      <c r="A4303" s="0" t="n">
        <v>39</v>
      </c>
      <c r="B4303" s="0" t="n">
        <v>80</v>
      </c>
      <c r="C4303" s="0" t="n">
        <v>14</v>
      </c>
      <c r="D4303" s="0" t="n">
        <v>24</v>
      </c>
      <c r="E4303" s="0" t="n">
        <v>92</v>
      </c>
      <c r="F4303" s="0" t="n">
        <v>13</v>
      </c>
      <c r="G4303" s="1" t="n">
        <f aca="false">COUNTIF($A4303:$F4303,A4303)</f>
        <v>1</v>
      </c>
      <c r="H4303" s="1" t="n">
        <f aca="false">COUNTIF($A4303:$F4303,B4303)</f>
        <v>1</v>
      </c>
      <c r="I4303" s="1" t="n">
        <f aca="false">COUNTIF($A4303:$F4303,C4303)</f>
        <v>1</v>
      </c>
      <c r="J4303" s="1" t="n">
        <f aca="false">COUNTIF($A4303:$F4303,D4303)</f>
        <v>1</v>
      </c>
      <c r="K4303" s="1" t="n">
        <f aca="false">COUNTIF($A4303:$F4303,E4303)</f>
        <v>1</v>
      </c>
      <c r="L4303" s="1" t="n">
        <f aca="false">COUNTIF($A4303:$F4303,F4303)</f>
        <v>1</v>
      </c>
      <c r="M4303" s="2" t="n">
        <f aca="false">IF(AND(COUNTIF(G4303:L4303,3)=3,COUNTIF(G4303:L4303,1)=3),1,0)</f>
        <v>0</v>
      </c>
      <c r="N4303" s="3" t="n">
        <f aca="false">IF(SUMIF(G4303:L4303,3,A4303:F4303)^2&gt;SUMIF(G4303:L4303,1,A4303:F4303)^2,1,0)</f>
        <v>0</v>
      </c>
    </row>
    <row r="4304" customFormat="false" ht="15" hidden="false" customHeight="false" outlineLevel="0" collapsed="false">
      <c r="A4304" s="0" t="n">
        <v>91</v>
      </c>
      <c r="B4304" s="0" t="n">
        <v>61</v>
      </c>
      <c r="C4304" s="0" t="n">
        <v>48</v>
      </c>
      <c r="D4304" s="0" t="n">
        <v>25</v>
      </c>
      <c r="E4304" s="0" t="n">
        <v>43</v>
      </c>
      <c r="F4304" s="0" t="n">
        <v>17</v>
      </c>
      <c r="G4304" s="1" t="n">
        <f aca="false">COUNTIF($A4304:$F4304,A4304)</f>
        <v>1</v>
      </c>
      <c r="H4304" s="1" t="n">
        <f aca="false">COUNTIF($A4304:$F4304,B4304)</f>
        <v>1</v>
      </c>
      <c r="I4304" s="1" t="n">
        <f aca="false">COUNTIF($A4304:$F4304,C4304)</f>
        <v>1</v>
      </c>
      <c r="J4304" s="1" t="n">
        <f aca="false">COUNTIF($A4304:$F4304,D4304)</f>
        <v>1</v>
      </c>
      <c r="K4304" s="1" t="n">
        <f aca="false">COUNTIF($A4304:$F4304,E4304)</f>
        <v>1</v>
      </c>
      <c r="L4304" s="1" t="n">
        <f aca="false">COUNTIF($A4304:$F4304,F4304)</f>
        <v>1</v>
      </c>
      <c r="M4304" s="2" t="n">
        <f aca="false">IF(AND(COUNTIF(G4304:L4304,3)=3,COUNTIF(G4304:L4304,1)=3),1,0)</f>
        <v>0</v>
      </c>
      <c r="N4304" s="3" t="n">
        <f aca="false">IF(SUMIF(G4304:L4304,3,A4304:F4304)^2&gt;SUMIF(G4304:L4304,1,A4304:F4304)^2,1,0)</f>
        <v>0</v>
      </c>
    </row>
    <row r="4305" customFormat="false" ht="15" hidden="false" customHeight="false" outlineLevel="0" collapsed="false">
      <c r="A4305" s="0" t="n">
        <v>33</v>
      </c>
      <c r="B4305" s="0" t="n">
        <v>65</v>
      </c>
      <c r="C4305" s="0" t="n">
        <v>34</v>
      </c>
      <c r="D4305" s="0" t="n">
        <v>70</v>
      </c>
      <c r="E4305" s="0" t="n">
        <v>32</v>
      </c>
      <c r="F4305" s="0" t="n">
        <v>23</v>
      </c>
      <c r="G4305" s="1" t="n">
        <f aca="false">COUNTIF($A4305:$F4305,A4305)</f>
        <v>1</v>
      </c>
      <c r="H4305" s="1" t="n">
        <f aca="false">COUNTIF($A4305:$F4305,B4305)</f>
        <v>1</v>
      </c>
      <c r="I4305" s="1" t="n">
        <f aca="false">COUNTIF($A4305:$F4305,C4305)</f>
        <v>1</v>
      </c>
      <c r="J4305" s="1" t="n">
        <f aca="false">COUNTIF($A4305:$F4305,D4305)</f>
        <v>1</v>
      </c>
      <c r="K4305" s="1" t="n">
        <f aca="false">COUNTIF($A4305:$F4305,E4305)</f>
        <v>1</v>
      </c>
      <c r="L4305" s="1" t="n">
        <f aca="false">COUNTIF($A4305:$F4305,F4305)</f>
        <v>1</v>
      </c>
      <c r="M4305" s="2" t="n">
        <f aca="false">IF(AND(COUNTIF(G4305:L4305,3)=3,COUNTIF(G4305:L4305,1)=3),1,0)</f>
        <v>0</v>
      </c>
      <c r="N4305" s="3" t="n">
        <f aca="false">IF(SUMIF(G4305:L4305,3,A4305:F4305)^2&gt;SUMIF(G4305:L4305,1,A4305:F4305)^2,1,0)</f>
        <v>0</v>
      </c>
    </row>
    <row r="4306" customFormat="false" ht="15" hidden="false" customHeight="false" outlineLevel="0" collapsed="false">
      <c r="A4306" s="0" t="n">
        <v>82</v>
      </c>
      <c r="B4306" s="0" t="n">
        <v>19</v>
      </c>
      <c r="C4306" s="0" t="n">
        <v>81</v>
      </c>
      <c r="D4306" s="0" t="n">
        <v>59</v>
      </c>
      <c r="E4306" s="0" t="n">
        <v>72</v>
      </c>
      <c r="F4306" s="0" t="n">
        <v>97</v>
      </c>
      <c r="G4306" s="1" t="n">
        <f aca="false">COUNTIF($A4306:$F4306,A4306)</f>
        <v>1</v>
      </c>
      <c r="H4306" s="1" t="n">
        <f aca="false">COUNTIF($A4306:$F4306,B4306)</f>
        <v>1</v>
      </c>
      <c r="I4306" s="1" t="n">
        <f aca="false">COUNTIF($A4306:$F4306,C4306)</f>
        <v>1</v>
      </c>
      <c r="J4306" s="1" t="n">
        <f aca="false">COUNTIF($A4306:$F4306,D4306)</f>
        <v>1</v>
      </c>
      <c r="K4306" s="1" t="n">
        <f aca="false">COUNTIF($A4306:$F4306,E4306)</f>
        <v>1</v>
      </c>
      <c r="L4306" s="1" t="n">
        <f aca="false">COUNTIF($A4306:$F4306,F4306)</f>
        <v>1</v>
      </c>
      <c r="M4306" s="2" t="n">
        <f aca="false">IF(AND(COUNTIF(G4306:L4306,3)=3,COUNTIF(G4306:L4306,1)=3),1,0)</f>
        <v>0</v>
      </c>
      <c r="N4306" s="3" t="n">
        <f aca="false">IF(SUMIF(G4306:L4306,3,A4306:F4306)^2&gt;SUMIF(G4306:L4306,1,A4306:F4306)^2,1,0)</f>
        <v>0</v>
      </c>
    </row>
    <row r="4307" customFormat="false" ht="15" hidden="false" customHeight="false" outlineLevel="0" collapsed="false">
      <c r="A4307" s="0" t="n">
        <v>29</v>
      </c>
      <c r="B4307" s="0" t="n">
        <v>85</v>
      </c>
      <c r="C4307" s="0" t="n">
        <v>96</v>
      </c>
      <c r="D4307" s="0" t="n">
        <v>46</v>
      </c>
      <c r="E4307" s="0" t="n">
        <v>87</v>
      </c>
      <c r="F4307" s="0" t="n">
        <v>19</v>
      </c>
      <c r="G4307" s="1" t="n">
        <f aca="false">COUNTIF($A4307:$F4307,A4307)</f>
        <v>1</v>
      </c>
      <c r="H4307" s="1" t="n">
        <f aca="false">COUNTIF($A4307:$F4307,B4307)</f>
        <v>1</v>
      </c>
      <c r="I4307" s="1" t="n">
        <f aca="false">COUNTIF($A4307:$F4307,C4307)</f>
        <v>1</v>
      </c>
      <c r="J4307" s="1" t="n">
        <f aca="false">COUNTIF($A4307:$F4307,D4307)</f>
        <v>1</v>
      </c>
      <c r="K4307" s="1" t="n">
        <f aca="false">COUNTIF($A4307:$F4307,E4307)</f>
        <v>1</v>
      </c>
      <c r="L4307" s="1" t="n">
        <f aca="false">COUNTIF($A4307:$F4307,F4307)</f>
        <v>1</v>
      </c>
      <c r="M4307" s="2" t="n">
        <f aca="false">IF(AND(COUNTIF(G4307:L4307,3)=3,COUNTIF(G4307:L4307,1)=3),1,0)</f>
        <v>0</v>
      </c>
      <c r="N4307" s="3" t="n">
        <f aca="false">IF(SUMIF(G4307:L4307,3,A4307:F4307)^2&gt;SUMIF(G4307:L4307,1,A4307:F4307)^2,1,0)</f>
        <v>0</v>
      </c>
    </row>
    <row r="4308" customFormat="false" ht="15" hidden="false" customHeight="false" outlineLevel="0" collapsed="false">
      <c r="A4308" s="0" t="n">
        <v>19</v>
      </c>
      <c r="B4308" s="0" t="n">
        <v>34</v>
      </c>
      <c r="C4308" s="0" t="n">
        <v>25</v>
      </c>
      <c r="D4308" s="0" t="n">
        <v>28</v>
      </c>
      <c r="E4308" s="0" t="n">
        <v>46</v>
      </c>
      <c r="F4308" s="0" t="n">
        <v>79</v>
      </c>
      <c r="G4308" s="1" t="n">
        <f aca="false">COUNTIF($A4308:$F4308,A4308)</f>
        <v>1</v>
      </c>
      <c r="H4308" s="1" t="n">
        <f aca="false">COUNTIF($A4308:$F4308,B4308)</f>
        <v>1</v>
      </c>
      <c r="I4308" s="1" t="n">
        <f aca="false">COUNTIF($A4308:$F4308,C4308)</f>
        <v>1</v>
      </c>
      <c r="J4308" s="1" t="n">
        <f aca="false">COUNTIF($A4308:$F4308,D4308)</f>
        <v>1</v>
      </c>
      <c r="K4308" s="1" t="n">
        <f aca="false">COUNTIF($A4308:$F4308,E4308)</f>
        <v>1</v>
      </c>
      <c r="L4308" s="1" t="n">
        <f aca="false">COUNTIF($A4308:$F4308,F4308)</f>
        <v>1</v>
      </c>
      <c r="M4308" s="2" t="n">
        <f aca="false">IF(AND(COUNTIF(G4308:L4308,3)=3,COUNTIF(G4308:L4308,1)=3),1,0)</f>
        <v>0</v>
      </c>
      <c r="N4308" s="3" t="n">
        <f aca="false">IF(SUMIF(G4308:L4308,3,A4308:F4308)^2&gt;SUMIF(G4308:L4308,1,A4308:F4308)^2,1,0)</f>
        <v>0</v>
      </c>
    </row>
    <row r="4309" customFormat="false" ht="15" hidden="false" customHeight="false" outlineLevel="0" collapsed="false">
      <c r="A4309" s="0" t="n">
        <v>73</v>
      </c>
      <c r="B4309" s="0" t="n">
        <v>71</v>
      </c>
      <c r="C4309" s="0" t="n">
        <v>69</v>
      </c>
      <c r="D4309" s="0" t="n">
        <v>96</v>
      </c>
      <c r="E4309" s="0" t="n">
        <v>95</v>
      </c>
      <c r="F4309" s="0" t="n">
        <v>43</v>
      </c>
      <c r="G4309" s="1" t="n">
        <f aca="false">COUNTIF($A4309:$F4309,A4309)</f>
        <v>1</v>
      </c>
      <c r="H4309" s="1" t="n">
        <f aca="false">COUNTIF($A4309:$F4309,B4309)</f>
        <v>1</v>
      </c>
      <c r="I4309" s="1" t="n">
        <f aca="false">COUNTIF($A4309:$F4309,C4309)</f>
        <v>1</v>
      </c>
      <c r="J4309" s="1" t="n">
        <f aca="false">COUNTIF($A4309:$F4309,D4309)</f>
        <v>1</v>
      </c>
      <c r="K4309" s="1" t="n">
        <f aca="false">COUNTIF($A4309:$F4309,E4309)</f>
        <v>1</v>
      </c>
      <c r="L4309" s="1" t="n">
        <f aca="false">COUNTIF($A4309:$F4309,F4309)</f>
        <v>1</v>
      </c>
      <c r="M4309" s="2" t="n">
        <f aca="false">IF(AND(COUNTIF(G4309:L4309,3)=3,COUNTIF(G4309:L4309,1)=3),1,0)</f>
        <v>0</v>
      </c>
      <c r="N4309" s="3" t="n">
        <f aca="false">IF(SUMIF(G4309:L4309,3,A4309:F4309)^2&gt;SUMIF(G4309:L4309,1,A4309:F4309)^2,1,0)</f>
        <v>0</v>
      </c>
    </row>
    <row r="4310" customFormat="false" ht="15" hidden="false" customHeight="false" outlineLevel="0" collapsed="false">
      <c r="A4310" s="0" t="n">
        <v>49</v>
      </c>
      <c r="B4310" s="0" t="n">
        <v>19</v>
      </c>
      <c r="C4310" s="0" t="n">
        <v>76</v>
      </c>
      <c r="D4310" s="0" t="n">
        <v>10</v>
      </c>
      <c r="E4310" s="0" t="n">
        <v>87</v>
      </c>
      <c r="F4310" s="0" t="n">
        <v>54</v>
      </c>
      <c r="G4310" s="1" t="n">
        <f aca="false">COUNTIF($A4310:$F4310,A4310)</f>
        <v>1</v>
      </c>
      <c r="H4310" s="1" t="n">
        <f aca="false">COUNTIF($A4310:$F4310,B4310)</f>
        <v>1</v>
      </c>
      <c r="I4310" s="1" t="n">
        <f aca="false">COUNTIF($A4310:$F4310,C4310)</f>
        <v>1</v>
      </c>
      <c r="J4310" s="1" t="n">
        <f aca="false">COUNTIF($A4310:$F4310,D4310)</f>
        <v>1</v>
      </c>
      <c r="K4310" s="1" t="n">
        <f aca="false">COUNTIF($A4310:$F4310,E4310)</f>
        <v>1</v>
      </c>
      <c r="L4310" s="1" t="n">
        <f aca="false">COUNTIF($A4310:$F4310,F4310)</f>
        <v>1</v>
      </c>
      <c r="M4310" s="2" t="n">
        <f aca="false">IF(AND(COUNTIF(G4310:L4310,3)=3,COUNTIF(G4310:L4310,1)=3),1,0)</f>
        <v>0</v>
      </c>
      <c r="N4310" s="3" t="n">
        <f aca="false">IF(SUMIF(G4310:L4310,3,A4310:F4310)^2&gt;SUMIF(G4310:L4310,1,A4310:F4310)^2,1,0)</f>
        <v>0</v>
      </c>
    </row>
    <row r="4311" customFormat="false" ht="15" hidden="false" customHeight="false" outlineLevel="0" collapsed="false">
      <c r="A4311" s="0" t="n">
        <v>67</v>
      </c>
      <c r="B4311" s="0" t="n">
        <v>82</v>
      </c>
      <c r="C4311" s="0" t="n">
        <v>58</v>
      </c>
      <c r="D4311" s="0" t="n">
        <v>35</v>
      </c>
      <c r="E4311" s="0" t="n">
        <v>84</v>
      </c>
      <c r="F4311" s="0" t="n">
        <v>20</v>
      </c>
      <c r="G4311" s="1" t="n">
        <f aca="false">COUNTIF($A4311:$F4311,A4311)</f>
        <v>1</v>
      </c>
      <c r="H4311" s="1" t="n">
        <f aca="false">COUNTIF($A4311:$F4311,B4311)</f>
        <v>1</v>
      </c>
      <c r="I4311" s="1" t="n">
        <f aca="false">COUNTIF($A4311:$F4311,C4311)</f>
        <v>1</v>
      </c>
      <c r="J4311" s="1" t="n">
        <f aca="false">COUNTIF($A4311:$F4311,D4311)</f>
        <v>1</v>
      </c>
      <c r="K4311" s="1" t="n">
        <f aca="false">COUNTIF($A4311:$F4311,E4311)</f>
        <v>1</v>
      </c>
      <c r="L4311" s="1" t="n">
        <f aca="false">COUNTIF($A4311:$F4311,F4311)</f>
        <v>1</v>
      </c>
      <c r="M4311" s="2" t="n">
        <f aca="false">IF(AND(COUNTIF(G4311:L4311,3)=3,COUNTIF(G4311:L4311,1)=3),1,0)</f>
        <v>0</v>
      </c>
      <c r="N4311" s="3" t="n">
        <f aca="false">IF(SUMIF(G4311:L4311,3,A4311:F4311)^2&gt;SUMIF(G4311:L4311,1,A4311:F4311)^2,1,0)</f>
        <v>0</v>
      </c>
    </row>
    <row r="4312" customFormat="false" ht="15" hidden="false" customHeight="false" outlineLevel="0" collapsed="false">
      <c r="A4312" s="0" t="n">
        <v>87</v>
      </c>
      <c r="B4312" s="0" t="n">
        <v>66</v>
      </c>
      <c r="C4312" s="0" t="n">
        <v>52</v>
      </c>
      <c r="D4312" s="0" t="n">
        <v>64</v>
      </c>
      <c r="E4312" s="0" t="n">
        <v>100</v>
      </c>
      <c r="F4312" s="0" t="n">
        <v>28</v>
      </c>
      <c r="G4312" s="1" t="n">
        <f aca="false">COUNTIF($A4312:$F4312,A4312)</f>
        <v>1</v>
      </c>
      <c r="H4312" s="1" t="n">
        <f aca="false">COUNTIF($A4312:$F4312,B4312)</f>
        <v>1</v>
      </c>
      <c r="I4312" s="1" t="n">
        <f aca="false">COUNTIF($A4312:$F4312,C4312)</f>
        <v>1</v>
      </c>
      <c r="J4312" s="1" t="n">
        <f aca="false">COUNTIF($A4312:$F4312,D4312)</f>
        <v>1</v>
      </c>
      <c r="K4312" s="1" t="n">
        <f aca="false">COUNTIF($A4312:$F4312,E4312)</f>
        <v>1</v>
      </c>
      <c r="L4312" s="1" t="n">
        <f aca="false">COUNTIF($A4312:$F4312,F4312)</f>
        <v>1</v>
      </c>
      <c r="M4312" s="2" t="n">
        <f aca="false">IF(AND(COUNTIF(G4312:L4312,3)=3,COUNTIF(G4312:L4312,1)=3),1,0)</f>
        <v>0</v>
      </c>
      <c r="N4312" s="3" t="n">
        <f aca="false">IF(SUMIF(G4312:L4312,3,A4312:F4312)^2&gt;SUMIF(G4312:L4312,1,A4312:F4312)^2,1,0)</f>
        <v>0</v>
      </c>
    </row>
    <row r="4313" customFormat="false" ht="15" hidden="false" customHeight="false" outlineLevel="0" collapsed="false">
      <c r="A4313" s="0" t="n">
        <v>24</v>
      </c>
      <c r="B4313" s="0" t="n">
        <v>89</v>
      </c>
      <c r="C4313" s="0" t="n">
        <v>94</v>
      </c>
      <c r="D4313" s="0" t="n">
        <v>39</v>
      </c>
      <c r="E4313" s="0" t="n">
        <v>71</v>
      </c>
      <c r="F4313" s="0" t="n">
        <v>35</v>
      </c>
      <c r="G4313" s="1" t="n">
        <f aca="false">COUNTIF($A4313:$F4313,A4313)</f>
        <v>1</v>
      </c>
      <c r="H4313" s="1" t="n">
        <f aca="false">COUNTIF($A4313:$F4313,B4313)</f>
        <v>1</v>
      </c>
      <c r="I4313" s="1" t="n">
        <f aca="false">COUNTIF($A4313:$F4313,C4313)</f>
        <v>1</v>
      </c>
      <c r="J4313" s="1" t="n">
        <f aca="false">COUNTIF($A4313:$F4313,D4313)</f>
        <v>1</v>
      </c>
      <c r="K4313" s="1" t="n">
        <f aca="false">COUNTIF($A4313:$F4313,E4313)</f>
        <v>1</v>
      </c>
      <c r="L4313" s="1" t="n">
        <f aca="false">COUNTIF($A4313:$F4313,F4313)</f>
        <v>1</v>
      </c>
      <c r="M4313" s="2" t="n">
        <f aca="false">IF(AND(COUNTIF(G4313:L4313,3)=3,COUNTIF(G4313:L4313,1)=3),1,0)</f>
        <v>0</v>
      </c>
      <c r="N4313" s="3" t="n">
        <f aca="false">IF(SUMIF(G4313:L4313,3,A4313:F4313)^2&gt;SUMIF(G4313:L4313,1,A4313:F4313)^2,1,0)</f>
        <v>0</v>
      </c>
    </row>
    <row r="4314" customFormat="false" ht="15" hidden="false" customHeight="false" outlineLevel="0" collapsed="false">
      <c r="A4314" s="0" t="n">
        <v>54</v>
      </c>
      <c r="B4314" s="0" t="n">
        <v>64</v>
      </c>
      <c r="C4314" s="0" t="n">
        <v>44</v>
      </c>
      <c r="D4314" s="0" t="n">
        <v>27</v>
      </c>
      <c r="E4314" s="0" t="n">
        <v>17</v>
      </c>
      <c r="F4314" s="0" t="n">
        <v>42</v>
      </c>
      <c r="G4314" s="1" t="n">
        <f aca="false">COUNTIF($A4314:$F4314,A4314)</f>
        <v>1</v>
      </c>
      <c r="H4314" s="1" t="n">
        <f aca="false">COUNTIF($A4314:$F4314,B4314)</f>
        <v>1</v>
      </c>
      <c r="I4314" s="1" t="n">
        <f aca="false">COUNTIF($A4314:$F4314,C4314)</f>
        <v>1</v>
      </c>
      <c r="J4314" s="1" t="n">
        <f aca="false">COUNTIF($A4314:$F4314,D4314)</f>
        <v>1</v>
      </c>
      <c r="K4314" s="1" t="n">
        <f aca="false">COUNTIF($A4314:$F4314,E4314)</f>
        <v>1</v>
      </c>
      <c r="L4314" s="1" t="n">
        <f aca="false">COUNTIF($A4314:$F4314,F4314)</f>
        <v>1</v>
      </c>
      <c r="M4314" s="2" t="n">
        <f aca="false">IF(AND(COUNTIF(G4314:L4314,3)=3,COUNTIF(G4314:L4314,1)=3),1,0)</f>
        <v>0</v>
      </c>
      <c r="N4314" s="3" t="n">
        <f aca="false">IF(SUMIF(G4314:L4314,3,A4314:F4314)^2&gt;SUMIF(G4314:L4314,1,A4314:F4314)^2,1,0)</f>
        <v>0</v>
      </c>
    </row>
    <row r="4315" customFormat="false" ht="15" hidden="false" customHeight="false" outlineLevel="0" collapsed="false">
      <c r="A4315" s="0" t="n">
        <v>77</v>
      </c>
      <c r="B4315" s="0" t="n">
        <v>44</v>
      </c>
      <c r="C4315" s="0" t="n">
        <v>10</v>
      </c>
      <c r="D4315" s="0" t="n">
        <v>25</v>
      </c>
      <c r="E4315" s="0" t="n">
        <v>66</v>
      </c>
      <c r="F4315" s="0" t="n">
        <v>11</v>
      </c>
      <c r="G4315" s="1" t="n">
        <f aca="false">COUNTIF($A4315:$F4315,A4315)</f>
        <v>1</v>
      </c>
      <c r="H4315" s="1" t="n">
        <f aca="false">COUNTIF($A4315:$F4315,B4315)</f>
        <v>1</v>
      </c>
      <c r="I4315" s="1" t="n">
        <f aca="false">COUNTIF($A4315:$F4315,C4315)</f>
        <v>1</v>
      </c>
      <c r="J4315" s="1" t="n">
        <f aca="false">COUNTIF($A4315:$F4315,D4315)</f>
        <v>1</v>
      </c>
      <c r="K4315" s="1" t="n">
        <f aca="false">COUNTIF($A4315:$F4315,E4315)</f>
        <v>1</v>
      </c>
      <c r="L4315" s="1" t="n">
        <f aca="false">COUNTIF($A4315:$F4315,F4315)</f>
        <v>1</v>
      </c>
      <c r="M4315" s="2" t="n">
        <f aca="false">IF(AND(COUNTIF(G4315:L4315,3)=3,COUNTIF(G4315:L4315,1)=3),1,0)</f>
        <v>0</v>
      </c>
      <c r="N4315" s="3" t="n">
        <f aca="false">IF(SUMIF(G4315:L4315,3,A4315:F4315)^2&gt;SUMIF(G4315:L4315,1,A4315:F4315)^2,1,0)</f>
        <v>0</v>
      </c>
    </row>
    <row r="4316" customFormat="false" ht="15" hidden="false" customHeight="false" outlineLevel="0" collapsed="false">
      <c r="A4316" s="0" t="n">
        <v>57</v>
      </c>
      <c r="B4316" s="0" t="n">
        <v>74</v>
      </c>
      <c r="C4316" s="0" t="n">
        <v>28</v>
      </c>
      <c r="D4316" s="0" t="n">
        <v>75</v>
      </c>
      <c r="E4316" s="0" t="n">
        <v>18</v>
      </c>
      <c r="F4316" s="0" t="n">
        <v>80</v>
      </c>
      <c r="G4316" s="1" t="n">
        <f aca="false">COUNTIF($A4316:$F4316,A4316)</f>
        <v>1</v>
      </c>
      <c r="H4316" s="1" t="n">
        <f aca="false">COUNTIF($A4316:$F4316,B4316)</f>
        <v>1</v>
      </c>
      <c r="I4316" s="1" t="n">
        <f aca="false">COUNTIF($A4316:$F4316,C4316)</f>
        <v>1</v>
      </c>
      <c r="J4316" s="1" t="n">
        <f aca="false">COUNTIF($A4316:$F4316,D4316)</f>
        <v>1</v>
      </c>
      <c r="K4316" s="1" t="n">
        <f aca="false">COUNTIF($A4316:$F4316,E4316)</f>
        <v>1</v>
      </c>
      <c r="L4316" s="1" t="n">
        <f aca="false">COUNTIF($A4316:$F4316,F4316)</f>
        <v>1</v>
      </c>
      <c r="M4316" s="2" t="n">
        <f aca="false">IF(AND(COUNTIF(G4316:L4316,3)=3,COUNTIF(G4316:L4316,1)=3),1,0)</f>
        <v>0</v>
      </c>
      <c r="N4316" s="3" t="n">
        <f aca="false">IF(SUMIF(G4316:L4316,3,A4316:F4316)^2&gt;SUMIF(G4316:L4316,1,A4316:F4316)^2,1,0)</f>
        <v>0</v>
      </c>
    </row>
    <row r="4317" customFormat="false" ht="15" hidden="false" customHeight="false" outlineLevel="0" collapsed="false">
      <c r="A4317" s="0" t="n">
        <v>30</v>
      </c>
      <c r="B4317" s="0" t="n">
        <v>51</v>
      </c>
      <c r="C4317" s="0" t="n">
        <v>85</v>
      </c>
      <c r="D4317" s="0" t="n">
        <v>56</v>
      </c>
      <c r="E4317" s="0" t="n">
        <v>24</v>
      </c>
      <c r="F4317" s="0" t="n">
        <v>40</v>
      </c>
      <c r="G4317" s="1" t="n">
        <f aca="false">COUNTIF($A4317:$F4317,A4317)</f>
        <v>1</v>
      </c>
      <c r="H4317" s="1" t="n">
        <f aca="false">COUNTIF($A4317:$F4317,B4317)</f>
        <v>1</v>
      </c>
      <c r="I4317" s="1" t="n">
        <f aca="false">COUNTIF($A4317:$F4317,C4317)</f>
        <v>1</v>
      </c>
      <c r="J4317" s="1" t="n">
        <f aca="false">COUNTIF($A4317:$F4317,D4317)</f>
        <v>1</v>
      </c>
      <c r="K4317" s="1" t="n">
        <f aca="false">COUNTIF($A4317:$F4317,E4317)</f>
        <v>1</v>
      </c>
      <c r="L4317" s="1" t="n">
        <f aca="false">COUNTIF($A4317:$F4317,F4317)</f>
        <v>1</v>
      </c>
      <c r="M4317" s="2" t="n">
        <f aca="false">IF(AND(COUNTIF(G4317:L4317,3)=3,COUNTIF(G4317:L4317,1)=3),1,0)</f>
        <v>0</v>
      </c>
      <c r="N4317" s="3" t="n">
        <f aca="false">IF(SUMIF(G4317:L4317,3,A4317:F4317)^2&gt;SUMIF(G4317:L4317,1,A4317:F4317)^2,1,0)</f>
        <v>0</v>
      </c>
    </row>
    <row r="4318" customFormat="false" ht="15" hidden="false" customHeight="false" outlineLevel="0" collapsed="false">
      <c r="A4318" s="0" t="n">
        <v>37</v>
      </c>
      <c r="B4318" s="0" t="n">
        <v>35</v>
      </c>
      <c r="C4318" s="0" t="n">
        <v>39</v>
      </c>
      <c r="D4318" s="0" t="n">
        <v>97</v>
      </c>
      <c r="E4318" s="0" t="n">
        <v>53</v>
      </c>
      <c r="F4318" s="0" t="n">
        <v>44</v>
      </c>
      <c r="G4318" s="1" t="n">
        <f aca="false">COUNTIF($A4318:$F4318,A4318)</f>
        <v>1</v>
      </c>
      <c r="H4318" s="1" t="n">
        <f aca="false">COUNTIF($A4318:$F4318,B4318)</f>
        <v>1</v>
      </c>
      <c r="I4318" s="1" t="n">
        <f aca="false">COUNTIF($A4318:$F4318,C4318)</f>
        <v>1</v>
      </c>
      <c r="J4318" s="1" t="n">
        <f aca="false">COUNTIF($A4318:$F4318,D4318)</f>
        <v>1</v>
      </c>
      <c r="K4318" s="1" t="n">
        <f aca="false">COUNTIF($A4318:$F4318,E4318)</f>
        <v>1</v>
      </c>
      <c r="L4318" s="1" t="n">
        <f aca="false">COUNTIF($A4318:$F4318,F4318)</f>
        <v>1</v>
      </c>
      <c r="M4318" s="2" t="n">
        <f aca="false">IF(AND(COUNTIF(G4318:L4318,3)=3,COUNTIF(G4318:L4318,1)=3),1,0)</f>
        <v>0</v>
      </c>
      <c r="N4318" s="3" t="n">
        <f aca="false">IF(SUMIF(G4318:L4318,3,A4318:F4318)^2&gt;SUMIF(G4318:L4318,1,A4318:F4318)^2,1,0)</f>
        <v>0</v>
      </c>
    </row>
    <row r="4319" customFormat="false" ht="15" hidden="false" customHeight="false" outlineLevel="0" collapsed="false">
      <c r="A4319" s="0" t="n">
        <v>20</v>
      </c>
      <c r="B4319" s="0" t="n">
        <v>86</v>
      </c>
      <c r="C4319" s="0" t="n">
        <v>80</v>
      </c>
      <c r="D4319" s="0" t="n">
        <v>29</v>
      </c>
      <c r="E4319" s="0" t="n">
        <v>44</v>
      </c>
      <c r="F4319" s="0" t="n">
        <v>70</v>
      </c>
      <c r="G4319" s="1" t="n">
        <f aca="false">COUNTIF($A4319:$F4319,A4319)</f>
        <v>1</v>
      </c>
      <c r="H4319" s="1" t="n">
        <f aca="false">COUNTIF($A4319:$F4319,B4319)</f>
        <v>1</v>
      </c>
      <c r="I4319" s="1" t="n">
        <f aca="false">COUNTIF($A4319:$F4319,C4319)</f>
        <v>1</v>
      </c>
      <c r="J4319" s="1" t="n">
        <f aca="false">COUNTIF($A4319:$F4319,D4319)</f>
        <v>1</v>
      </c>
      <c r="K4319" s="1" t="n">
        <f aca="false">COUNTIF($A4319:$F4319,E4319)</f>
        <v>1</v>
      </c>
      <c r="L4319" s="1" t="n">
        <f aca="false">COUNTIF($A4319:$F4319,F4319)</f>
        <v>1</v>
      </c>
      <c r="M4319" s="2" t="n">
        <f aca="false">IF(AND(COUNTIF(G4319:L4319,3)=3,COUNTIF(G4319:L4319,1)=3),1,0)</f>
        <v>0</v>
      </c>
      <c r="N4319" s="3" t="n">
        <f aca="false">IF(SUMIF(G4319:L4319,3,A4319:F4319)^2&gt;SUMIF(G4319:L4319,1,A4319:F4319)^2,1,0)</f>
        <v>0</v>
      </c>
    </row>
    <row r="4320" customFormat="false" ht="15" hidden="false" customHeight="false" outlineLevel="0" collapsed="false">
      <c r="A4320" s="0" t="n">
        <v>60</v>
      </c>
      <c r="B4320" s="0" t="n">
        <v>13</v>
      </c>
      <c r="C4320" s="0" t="n">
        <v>37</v>
      </c>
      <c r="D4320" s="0" t="n">
        <v>30</v>
      </c>
      <c r="E4320" s="0" t="n">
        <v>38</v>
      </c>
      <c r="F4320" s="0" t="n">
        <v>43</v>
      </c>
      <c r="G4320" s="1" t="n">
        <f aca="false">COUNTIF($A4320:$F4320,A4320)</f>
        <v>1</v>
      </c>
      <c r="H4320" s="1" t="n">
        <f aca="false">COUNTIF($A4320:$F4320,B4320)</f>
        <v>1</v>
      </c>
      <c r="I4320" s="1" t="n">
        <f aca="false">COUNTIF($A4320:$F4320,C4320)</f>
        <v>1</v>
      </c>
      <c r="J4320" s="1" t="n">
        <f aca="false">COUNTIF($A4320:$F4320,D4320)</f>
        <v>1</v>
      </c>
      <c r="K4320" s="1" t="n">
        <f aca="false">COUNTIF($A4320:$F4320,E4320)</f>
        <v>1</v>
      </c>
      <c r="L4320" s="1" t="n">
        <f aca="false">COUNTIF($A4320:$F4320,F4320)</f>
        <v>1</v>
      </c>
      <c r="M4320" s="2" t="n">
        <f aca="false">IF(AND(COUNTIF(G4320:L4320,3)=3,COUNTIF(G4320:L4320,1)=3),1,0)</f>
        <v>0</v>
      </c>
      <c r="N4320" s="3" t="n">
        <f aca="false">IF(SUMIF(G4320:L4320,3,A4320:F4320)^2&gt;SUMIF(G4320:L4320,1,A4320:F4320)^2,1,0)</f>
        <v>0</v>
      </c>
    </row>
    <row r="4321" customFormat="false" ht="15" hidden="false" customHeight="false" outlineLevel="0" collapsed="false">
      <c r="A4321" s="0" t="n">
        <v>65</v>
      </c>
      <c r="B4321" s="0" t="n">
        <v>24</v>
      </c>
      <c r="C4321" s="0" t="n">
        <v>54</v>
      </c>
      <c r="D4321" s="0" t="n">
        <v>26</v>
      </c>
      <c r="E4321" s="0" t="n">
        <v>76</v>
      </c>
      <c r="F4321" s="0" t="n">
        <v>80</v>
      </c>
      <c r="G4321" s="1" t="n">
        <f aca="false">COUNTIF($A4321:$F4321,A4321)</f>
        <v>1</v>
      </c>
      <c r="H4321" s="1" t="n">
        <f aca="false">COUNTIF($A4321:$F4321,B4321)</f>
        <v>1</v>
      </c>
      <c r="I4321" s="1" t="n">
        <f aca="false">COUNTIF($A4321:$F4321,C4321)</f>
        <v>1</v>
      </c>
      <c r="J4321" s="1" t="n">
        <f aca="false">COUNTIF($A4321:$F4321,D4321)</f>
        <v>1</v>
      </c>
      <c r="K4321" s="1" t="n">
        <f aca="false">COUNTIF($A4321:$F4321,E4321)</f>
        <v>1</v>
      </c>
      <c r="L4321" s="1" t="n">
        <f aca="false">COUNTIF($A4321:$F4321,F4321)</f>
        <v>1</v>
      </c>
      <c r="M4321" s="2" t="n">
        <f aca="false">IF(AND(COUNTIF(G4321:L4321,3)=3,COUNTIF(G4321:L4321,1)=3),1,0)</f>
        <v>0</v>
      </c>
      <c r="N4321" s="3" t="n">
        <f aca="false">IF(SUMIF(G4321:L4321,3,A4321:F4321)^2&gt;SUMIF(G4321:L4321,1,A4321:F4321)^2,1,0)</f>
        <v>0</v>
      </c>
    </row>
    <row r="4322" customFormat="false" ht="15" hidden="false" customHeight="false" outlineLevel="0" collapsed="false">
      <c r="A4322" s="0" t="n">
        <v>51</v>
      </c>
      <c r="B4322" s="0" t="n">
        <v>62</v>
      </c>
      <c r="C4322" s="0" t="n">
        <v>87</v>
      </c>
      <c r="D4322" s="0" t="n">
        <v>41</v>
      </c>
      <c r="E4322" s="0" t="n">
        <v>90</v>
      </c>
      <c r="F4322" s="0" t="n">
        <v>54</v>
      </c>
      <c r="G4322" s="1" t="n">
        <f aca="false">COUNTIF($A4322:$F4322,A4322)</f>
        <v>1</v>
      </c>
      <c r="H4322" s="1" t="n">
        <f aca="false">COUNTIF($A4322:$F4322,B4322)</f>
        <v>1</v>
      </c>
      <c r="I4322" s="1" t="n">
        <f aca="false">COUNTIF($A4322:$F4322,C4322)</f>
        <v>1</v>
      </c>
      <c r="J4322" s="1" t="n">
        <f aca="false">COUNTIF($A4322:$F4322,D4322)</f>
        <v>1</v>
      </c>
      <c r="K4322" s="1" t="n">
        <f aca="false">COUNTIF($A4322:$F4322,E4322)</f>
        <v>1</v>
      </c>
      <c r="L4322" s="1" t="n">
        <f aca="false">COUNTIF($A4322:$F4322,F4322)</f>
        <v>1</v>
      </c>
      <c r="M4322" s="2" t="n">
        <f aca="false">IF(AND(COUNTIF(G4322:L4322,3)=3,COUNTIF(G4322:L4322,1)=3),1,0)</f>
        <v>0</v>
      </c>
      <c r="N4322" s="3" t="n">
        <f aca="false">IF(SUMIF(G4322:L4322,3,A4322:F4322)^2&gt;SUMIF(G4322:L4322,1,A4322:F4322)^2,1,0)</f>
        <v>0</v>
      </c>
    </row>
    <row r="4323" customFormat="false" ht="15" hidden="false" customHeight="false" outlineLevel="0" collapsed="false">
      <c r="A4323" s="0" t="n">
        <v>95</v>
      </c>
      <c r="B4323" s="0" t="n">
        <v>45</v>
      </c>
      <c r="C4323" s="0" t="n">
        <v>80</v>
      </c>
      <c r="D4323" s="0" t="n">
        <v>70</v>
      </c>
      <c r="E4323" s="0" t="n">
        <v>68</v>
      </c>
      <c r="F4323" s="0" t="n">
        <v>42</v>
      </c>
      <c r="G4323" s="1" t="n">
        <f aca="false">COUNTIF($A4323:$F4323,A4323)</f>
        <v>1</v>
      </c>
      <c r="H4323" s="1" t="n">
        <f aca="false">COUNTIF($A4323:$F4323,B4323)</f>
        <v>1</v>
      </c>
      <c r="I4323" s="1" t="n">
        <f aca="false">COUNTIF($A4323:$F4323,C4323)</f>
        <v>1</v>
      </c>
      <c r="J4323" s="1" t="n">
        <f aca="false">COUNTIF($A4323:$F4323,D4323)</f>
        <v>1</v>
      </c>
      <c r="K4323" s="1" t="n">
        <f aca="false">COUNTIF($A4323:$F4323,E4323)</f>
        <v>1</v>
      </c>
      <c r="L4323" s="1" t="n">
        <f aca="false">COUNTIF($A4323:$F4323,F4323)</f>
        <v>1</v>
      </c>
      <c r="M4323" s="2" t="n">
        <f aca="false">IF(AND(COUNTIF(G4323:L4323,3)=3,COUNTIF(G4323:L4323,1)=3),1,0)</f>
        <v>0</v>
      </c>
      <c r="N4323" s="3" t="n">
        <f aca="false">IF(SUMIF(G4323:L4323,3,A4323:F4323)^2&gt;SUMIF(G4323:L4323,1,A4323:F4323)^2,1,0)</f>
        <v>0</v>
      </c>
    </row>
    <row r="4324" customFormat="false" ht="15" hidden="false" customHeight="false" outlineLevel="0" collapsed="false">
      <c r="A4324" s="0" t="n">
        <v>82</v>
      </c>
      <c r="B4324" s="0" t="n">
        <v>68</v>
      </c>
      <c r="C4324" s="0" t="n">
        <v>70</v>
      </c>
      <c r="D4324" s="0" t="n">
        <v>86</v>
      </c>
      <c r="E4324" s="0" t="n">
        <v>58</v>
      </c>
      <c r="F4324" s="0" t="n">
        <v>84</v>
      </c>
      <c r="G4324" s="1" t="n">
        <f aca="false">COUNTIF($A4324:$F4324,A4324)</f>
        <v>1</v>
      </c>
      <c r="H4324" s="1" t="n">
        <f aca="false">COUNTIF($A4324:$F4324,B4324)</f>
        <v>1</v>
      </c>
      <c r="I4324" s="1" t="n">
        <f aca="false">COUNTIF($A4324:$F4324,C4324)</f>
        <v>1</v>
      </c>
      <c r="J4324" s="1" t="n">
        <f aca="false">COUNTIF($A4324:$F4324,D4324)</f>
        <v>1</v>
      </c>
      <c r="K4324" s="1" t="n">
        <f aca="false">COUNTIF($A4324:$F4324,E4324)</f>
        <v>1</v>
      </c>
      <c r="L4324" s="1" t="n">
        <f aca="false">COUNTIF($A4324:$F4324,F4324)</f>
        <v>1</v>
      </c>
      <c r="M4324" s="2" t="n">
        <f aca="false">IF(AND(COUNTIF(G4324:L4324,3)=3,COUNTIF(G4324:L4324,1)=3),1,0)</f>
        <v>0</v>
      </c>
      <c r="N4324" s="3" t="n">
        <f aca="false">IF(SUMIF(G4324:L4324,3,A4324:F4324)^2&gt;SUMIF(G4324:L4324,1,A4324:F4324)^2,1,0)</f>
        <v>0</v>
      </c>
    </row>
    <row r="4325" customFormat="false" ht="15" hidden="false" customHeight="false" outlineLevel="0" collapsed="false">
      <c r="A4325" s="0" t="n">
        <v>89</v>
      </c>
      <c r="B4325" s="0" t="n">
        <v>47</v>
      </c>
      <c r="C4325" s="0" t="n">
        <v>43</v>
      </c>
      <c r="D4325" s="0" t="n">
        <v>71</v>
      </c>
      <c r="E4325" s="0" t="n">
        <v>17</v>
      </c>
      <c r="F4325" s="0" t="n">
        <v>85</v>
      </c>
      <c r="G4325" s="1" t="n">
        <f aca="false">COUNTIF($A4325:$F4325,A4325)</f>
        <v>1</v>
      </c>
      <c r="H4325" s="1" t="n">
        <f aca="false">COUNTIF($A4325:$F4325,B4325)</f>
        <v>1</v>
      </c>
      <c r="I4325" s="1" t="n">
        <f aca="false">COUNTIF($A4325:$F4325,C4325)</f>
        <v>1</v>
      </c>
      <c r="J4325" s="1" t="n">
        <f aca="false">COUNTIF($A4325:$F4325,D4325)</f>
        <v>1</v>
      </c>
      <c r="K4325" s="1" t="n">
        <f aca="false">COUNTIF($A4325:$F4325,E4325)</f>
        <v>1</v>
      </c>
      <c r="L4325" s="1" t="n">
        <f aca="false">COUNTIF($A4325:$F4325,F4325)</f>
        <v>1</v>
      </c>
      <c r="M4325" s="2" t="n">
        <f aca="false">IF(AND(COUNTIF(G4325:L4325,3)=3,COUNTIF(G4325:L4325,1)=3),1,0)</f>
        <v>0</v>
      </c>
      <c r="N4325" s="3" t="n">
        <f aca="false">IF(SUMIF(G4325:L4325,3,A4325:F4325)^2&gt;SUMIF(G4325:L4325,1,A4325:F4325)^2,1,0)</f>
        <v>0</v>
      </c>
    </row>
    <row r="4326" customFormat="false" ht="15" hidden="false" customHeight="false" outlineLevel="0" collapsed="false">
      <c r="A4326" s="0" t="n">
        <v>52</v>
      </c>
      <c r="B4326" s="0" t="n">
        <v>23</v>
      </c>
      <c r="C4326" s="0" t="n">
        <v>37</v>
      </c>
      <c r="D4326" s="0" t="n">
        <v>49</v>
      </c>
      <c r="E4326" s="0" t="n">
        <v>78</v>
      </c>
      <c r="F4326" s="0" t="n">
        <v>11</v>
      </c>
      <c r="G4326" s="1" t="n">
        <f aca="false">COUNTIF($A4326:$F4326,A4326)</f>
        <v>1</v>
      </c>
      <c r="H4326" s="1" t="n">
        <f aca="false">COUNTIF($A4326:$F4326,B4326)</f>
        <v>1</v>
      </c>
      <c r="I4326" s="1" t="n">
        <f aca="false">COUNTIF($A4326:$F4326,C4326)</f>
        <v>1</v>
      </c>
      <c r="J4326" s="1" t="n">
        <f aca="false">COUNTIF($A4326:$F4326,D4326)</f>
        <v>1</v>
      </c>
      <c r="K4326" s="1" t="n">
        <f aca="false">COUNTIF($A4326:$F4326,E4326)</f>
        <v>1</v>
      </c>
      <c r="L4326" s="1" t="n">
        <f aca="false">COUNTIF($A4326:$F4326,F4326)</f>
        <v>1</v>
      </c>
      <c r="M4326" s="2" t="n">
        <f aca="false">IF(AND(COUNTIF(G4326:L4326,3)=3,COUNTIF(G4326:L4326,1)=3),1,0)</f>
        <v>0</v>
      </c>
      <c r="N4326" s="3" t="n">
        <f aca="false">IF(SUMIF(G4326:L4326,3,A4326:F4326)^2&gt;SUMIF(G4326:L4326,1,A4326:F4326)^2,1,0)</f>
        <v>0</v>
      </c>
    </row>
    <row r="4327" customFormat="false" ht="15" hidden="false" customHeight="false" outlineLevel="0" collapsed="false">
      <c r="A4327" s="0" t="n">
        <v>98</v>
      </c>
      <c r="B4327" s="0" t="n">
        <v>83</v>
      </c>
      <c r="C4327" s="0" t="n">
        <v>41</v>
      </c>
      <c r="D4327" s="0" t="n">
        <v>20</v>
      </c>
      <c r="E4327" s="0" t="n">
        <v>18</v>
      </c>
      <c r="F4327" s="0" t="n">
        <v>98</v>
      </c>
      <c r="G4327" s="1" t="n">
        <f aca="false">COUNTIF($A4327:$F4327,A4327)</f>
        <v>2</v>
      </c>
      <c r="H4327" s="1" t="n">
        <f aca="false">COUNTIF($A4327:$F4327,B4327)</f>
        <v>1</v>
      </c>
      <c r="I4327" s="1" t="n">
        <f aca="false">COUNTIF($A4327:$F4327,C4327)</f>
        <v>1</v>
      </c>
      <c r="J4327" s="1" t="n">
        <f aca="false">COUNTIF($A4327:$F4327,D4327)</f>
        <v>1</v>
      </c>
      <c r="K4327" s="1" t="n">
        <f aca="false">COUNTIF($A4327:$F4327,E4327)</f>
        <v>1</v>
      </c>
      <c r="L4327" s="1" t="n">
        <f aca="false">COUNTIF($A4327:$F4327,F4327)</f>
        <v>2</v>
      </c>
      <c r="M4327" s="2" t="n">
        <f aca="false">IF(AND(COUNTIF(G4327:L4327,3)=3,COUNTIF(G4327:L4327,1)=3),1,0)</f>
        <v>0</v>
      </c>
      <c r="N4327" s="3" t="n">
        <f aca="false">IF(SUMIF(G4327:L4327,3,A4327:F4327)^2&gt;SUMIF(G4327:L4327,1,A4327:F4327)^2,1,0)</f>
        <v>0</v>
      </c>
    </row>
    <row r="4328" customFormat="false" ht="15" hidden="false" customHeight="false" outlineLevel="0" collapsed="false">
      <c r="A4328" s="0" t="n">
        <v>95</v>
      </c>
      <c r="B4328" s="0" t="n">
        <v>19</v>
      </c>
      <c r="C4328" s="0" t="n">
        <v>18</v>
      </c>
      <c r="D4328" s="0" t="n">
        <v>37</v>
      </c>
      <c r="E4328" s="0" t="n">
        <v>19</v>
      </c>
      <c r="F4328" s="0" t="n">
        <v>58</v>
      </c>
      <c r="G4328" s="1" t="n">
        <f aca="false">COUNTIF($A4328:$F4328,A4328)</f>
        <v>1</v>
      </c>
      <c r="H4328" s="1" t="n">
        <f aca="false">COUNTIF($A4328:$F4328,B4328)</f>
        <v>2</v>
      </c>
      <c r="I4328" s="1" t="n">
        <f aca="false">COUNTIF($A4328:$F4328,C4328)</f>
        <v>1</v>
      </c>
      <c r="J4328" s="1" t="n">
        <f aca="false">COUNTIF($A4328:$F4328,D4328)</f>
        <v>1</v>
      </c>
      <c r="K4328" s="1" t="n">
        <f aca="false">COUNTIF($A4328:$F4328,E4328)</f>
        <v>2</v>
      </c>
      <c r="L4328" s="1" t="n">
        <f aca="false">COUNTIF($A4328:$F4328,F4328)</f>
        <v>1</v>
      </c>
      <c r="M4328" s="2" t="n">
        <f aca="false">IF(AND(COUNTIF(G4328:L4328,3)=3,COUNTIF(G4328:L4328,1)=3),1,0)</f>
        <v>0</v>
      </c>
      <c r="N4328" s="3" t="n">
        <f aca="false">IF(SUMIF(G4328:L4328,3,A4328:F4328)^2&gt;SUMIF(G4328:L4328,1,A4328:F4328)^2,1,0)</f>
        <v>0</v>
      </c>
    </row>
    <row r="4329" customFormat="false" ht="15" hidden="false" customHeight="false" outlineLevel="0" collapsed="false">
      <c r="A4329" s="0" t="n">
        <v>25</v>
      </c>
      <c r="B4329" s="0" t="n">
        <v>84</v>
      </c>
      <c r="C4329" s="0" t="n">
        <v>63</v>
      </c>
      <c r="D4329" s="0" t="n">
        <v>15</v>
      </c>
      <c r="E4329" s="0" t="n">
        <v>49</v>
      </c>
      <c r="F4329" s="0" t="n">
        <v>39</v>
      </c>
      <c r="G4329" s="1" t="n">
        <f aca="false">COUNTIF($A4329:$F4329,A4329)</f>
        <v>1</v>
      </c>
      <c r="H4329" s="1" t="n">
        <f aca="false">COUNTIF($A4329:$F4329,B4329)</f>
        <v>1</v>
      </c>
      <c r="I4329" s="1" t="n">
        <f aca="false">COUNTIF($A4329:$F4329,C4329)</f>
        <v>1</v>
      </c>
      <c r="J4329" s="1" t="n">
        <f aca="false">COUNTIF($A4329:$F4329,D4329)</f>
        <v>1</v>
      </c>
      <c r="K4329" s="1" t="n">
        <f aca="false">COUNTIF($A4329:$F4329,E4329)</f>
        <v>1</v>
      </c>
      <c r="L4329" s="1" t="n">
        <f aca="false">COUNTIF($A4329:$F4329,F4329)</f>
        <v>1</v>
      </c>
      <c r="M4329" s="2" t="n">
        <f aca="false">IF(AND(COUNTIF(G4329:L4329,3)=3,COUNTIF(G4329:L4329,1)=3),1,0)</f>
        <v>0</v>
      </c>
      <c r="N4329" s="3" t="n">
        <f aca="false">IF(SUMIF(G4329:L4329,3,A4329:F4329)^2&gt;SUMIF(G4329:L4329,1,A4329:F4329)^2,1,0)</f>
        <v>0</v>
      </c>
    </row>
    <row r="4330" customFormat="false" ht="15" hidden="false" customHeight="false" outlineLevel="0" collapsed="false">
      <c r="A4330" s="0" t="n">
        <v>42</v>
      </c>
      <c r="B4330" s="0" t="n">
        <v>100</v>
      </c>
      <c r="C4330" s="0" t="n">
        <v>59</v>
      </c>
      <c r="D4330" s="0" t="n">
        <v>58</v>
      </c>
      <c r="E4330" s="0" t="n">
        <v>28</v>
      </c>
      <c r="F4330" s="0" t="n">
        <v>39</v>
      </c>
      <c r="G4330" s="1" t="n">
        <f aca="false">COUNTIF($A4330:$F4330,A4330)</f>
        <v>1</v>
      </c>
      <c r="H4330" s="1" t="n">
        <f aca="false">COUNTIF($A4330:$F4330,B4330)</f>
        <v>1</v>
      </c>
      <c r="I4330" s="1" t="n">
        <f aca="false">COUNTIF($A4330:$F4330,C4330)</f>
        <v>1</v>
      </c>
      <c r="J4330" s="1" t="n">
        <f aca="false">COUNTIF($A4330:$F4330,D4330)</f>
        <v>1</v>
      </c>
      <c r="K4330" s="1" t="n">
        <f aca="false">COUNTIF($A4330:$F4330,E4330)</f>
        <v>1</v>
      </c>
      <c r="L4330" s="1" t="n">
        <f aca="false">COUNTIF($A4330:$F4330,F4330)</f>
        <v>1</v>
      </c>
      <c r="M4330" s="2" t="n">
        <f aca="false">IF(AND(COUNTIF(G4330:L4330,3)=3,COUNTIF(G4330:L4330,1)=3),1,0)</f>
        <v>0</v>
      </c>
      <c r="N4330" s="3" t="n">
        <f aca="false">IF(SUMIF(G4330:L4330,3,A4330:F4330)^2&gt;SUMIF(G4330:L4330,1,A4330:F4330)^2,1,0)</f>
        <v>0</v>
      </c>
    </row>
    <row r="4331" customFormat="false" ht="15" hidden="false" customHeight="false" outlineLevel="0" collapsed="false">
      <c r="A4331" s="0" t="n">
        <v>54</v>
      </c>
      <c r="B4331" s="0" t="n">
        <v>79</v>
      </c>
      <c r="C4331" s="0" t="n">
        <v>44</v>
      </c>
      <c r="D4331" s="0" t="n">
        <v>35</v>
      </c>
      <c r="E4331" s="0" t="n">
        <v>42</v>
      </c>
      <c r="F4331" s="0" t="n">
        <v>99</v>
      </c>
      <c r="G4331" s="1" t="n">
        <f aca="false">COUNTIF($A4331:$F4331,A4331)</f>
        <v>1</v>
      </c>
      <c r="H4331" s="1" t="n">
        <f aca="false">COUNTIF($A4331:$F4331,B4331)</f>
        <v>1</v>
      </c>
      <c r="I4331" s="1" t="n">
        <f aca="false">COUNTIF($A4331:$F4331,C4331)</f>
        <v>1</v>
      </c>
      <c r="J4331" s="1" t="n">
        <f aca="false">COUNTIF($A4331:$F4331,D4331)</f>
        <v>1</v>
      </c>
      <c r="K4331" s="1" t="n">
        <f aca="false">COUNTIF($A4331:$F4331,E4331)</f>
        <v>1</v>
      </c>
      <c r="L4331" s="1" t="n">
        <f aca="false">COUNTIF($A4331:$F4331,F4331)</f>
        <v>1</v>
      </c>
      <c r="M4331" s="2" t="n">
        <f aca="false">IF(AND(COUNTIF(G4331:L4331,3)=3,COUNTIF(G4331:L4331,1)=3),1,0)</f>
        <v>0</v>
      </c>
      <c r="N4331" s="3" t="n">
        <f aca="false">IF(SUMIF(G4331:L4331,3,A4331:F4331)^2&gt;SUMIF(G4331:L4331,1,A4331:F4331)^2,1,0)</f>
        <v>0</v>
      </c>
    </row>
    <row r="4332" customFormat="false" ht="15" hidden="false" customHeight="false" outlineLevel="0" collapsed="false">
      <c r="A4332" s="0" t="n">
        <v>37</v>
      </c>
      <c r="B4332" s="0" t="n">
        <v>87</v>
      </c>
      <c r="C4332" s="0" t="n">
        <v>93</v>
      </c>
      <c r="D4332" s="0" t="n">
        <v>44</v>
      </c>
      <c r="E4332" s="0" t="n">
        <v>38</v>
      </c>
      <c r="F4332" s="0" t="n">
        <v>87</v>
      </c>
      <c r="G4332" s="1" t="n">
        <f aca="false">COUNTIF($A4332:$F4332,A4332)</f>
        <v>1</v>
      </c>
      <c r="H4332" s="1" t="n">
        <f aca="false">COUNTIF($A4332:$F4332,B4332)</f>
        <v>2</v>
      </c>
      <c r="I4332" s="1" t="n">
        <f aca="false">COUNTIF($A4332:$F4332,C4332)</f>
        <v>1</v>
      </c>
      <c r="J4332" s="1" t="n">
        <f aca="false">COUNTIF($A4332:$F4332,D4332)</f>
        <v>1</v>
      </c>
      <c r="K4332" s="1" t="n">
        <f aca="false">COUNTIF($A4332:$F4332,E4332)</f>
        <v>1</v>
      </c>
      <c r="L4332" s="1" t="n">
        <f aca="false">COUNTIF($A4332:$F4332,F4332)</f>
        <v>2</v>
      </c>
      <c r="M4332" s="2" t="n">
        <f aca="false">IF(AND(COUNTIF(G4332:L4332,3)=3,COUNTIF(G4332:L4332,1)=3),1,0)</f>
        <v>0</v>
      </c>
      <c r="N4332" s="3" t="n">
        <f aca="false">IF(SUMIF(G4332:L4332,3,A4332:F4332)^2&gt;SUMIF(G4332:L4332,1,A4332:F4332)^2,1,0)</f>
        <v>0</v>
      </c>
    </row>
    <row r="4333" customFormat="false" ht="15" hidden="false" customHeight="false" outlineLevel="0" collapsed="false">
      <c r="A4333" s="0" t="n">
        <v>13</v>
      </c>
      <c r="B4333" s="0" t="n">
        <v>28</v>
      </c>
      <c r="C4333" s="0" t="n">
        <v>71</v>
      </c>
      <c r="D4333" s="0" t="n">
        <v>89</v>
      </c>
      <c r="E4333" s="0" t="n">
        <v>63</v>
      </c>
      <c r="F4333" s="0" t="n">
        <v>17</v>
      </c>
      <c r="G4333" s="1" t="n">
        <f aca="false">COUNTIF($A4333:$F4333,A4333)</f>
        <v>1</v>
      </c>
      <c r="H4333" s="1" t="n">
        <f aca="false">COUNTIF($A4333:$F4333,B4333)</f>
        <v>1</v>
      </c>
      <c r="I4333" s="1" t="n">
        <f aca="false">COUNTIF($A4333:$F4333,C4333)</f>
        <v>1</v>
      </c>
      <c r="J4333" s="1" t="n">
        <f aca="false">COUNTIF($A4333:$F4333,D4333)</f>
        <v>1</v>
      </c>
      <c r="K4333" s="1" t="n">
        <f aca="false">COUNTIF($A4333:$F4333,E4333)</f>
        <v>1</v>
      </c>
      <c r="L4333" s="1" t="n">
        <f aca="false">COUNTIF($A4333:$F4333,F4333)</f>
        <v>1</v>
      </c>
      <c r="M4333" s="2" t="n">
        <f aca="false">IF(AND(COUNTIF(G4333:L4333,3)=3,COUNTIF(G4333:L4333,1)=3),1,0)</f>
        <v>0</v>
      </c>
      <c r="N4333" s="3" t="n">
        <f aca="false">IF(SUMIF(G4333:L4333,3,A4333:F4333)^2&gt;SUMIF(G4333:L4333,1,A4333:F4333)^2,1,0)</f>
        <v>0</v>
      </c>
    </row>
    <row r="4334" customFormat="false" ht="15" hidden="false" customHeight="false" outlineLevel="0" collapsed="false">
      <c r="A4334" s="0" t="n">
        <v>33</v>
      </c>
      <c r="B4334" s="0" t="n">
        <v>36</v>
      </c>
      <c r="C4334" s="0" t="n">
        <v>36</v>
      </c>
      <c r="D4334" s="0" t="n">
        <v>26</v>
      </c>
      <c r="E4334" s="0" t="n">
        <v>65</v>
      </c>
      <c r="F4334" s="0" t="n">
        <v>52</v>
      </c>
      <c r="G4334" s="1" t="n">
        <f aca="false">COUNTIF($A4334:$F4334,A4334)</f>
        <v>1</v>
      </c>
      <c r="H4334" s="1" t="n">
        <f aca="false">COUNTIF($A4334:$F4334,B4334)</f>
        <v>2</v>
      </c>
      <c r="I4334" s="1" t="n">
        <f aca="false">COUNTIF($A4334:$F4334,C4334)</f>
        <v>2</v>
      </c>
      <c r="J4334" s="1" t="n">
        <f aca="false">COUNTIF($A4334:$F4334,D4334)</f>
        <v>1</v>
      </c>
      <c r="K4334" s="1" t="n">
        <f aca="false">COUNTIF($A4334:$F4334,E4334)</f>
        <v>1</v>
      </c>
      <c r="L4334" s="1" t="n">
        <f aca="false">COUNTIF($A4334:$F4334,F4334)</f>
        <v>1</v>
      </c>
      <c r="M4334" s="2" t="n">
        <f aca="false">IF(AND(COUNTIF(G4334:L4334,3)=3,COUNTIF(G4334:L4334,1)=3),1,0)</f>
        <v>0</v>
      </c>
      <c r="N4334" s="3" t="n">
        <f aca="false">IF(SUMIF(G4334:L4334,3,A4334:F4334)^2&gt;SUMIF(G4334:L4334,1,A4334:F4334)^2,1,0)</f>
        <v>0</v>
      </c>
    </row>
    <row r="4335" customFormat="false" ht="15" hidden="false" customHeight="false" outlineLevel="0" collapsed="false">
      <c r="A4335" s="0" t="n">
        <v>26</v>
      </c>
      <c r="B4335" s="0" t="n">
        <v>49</v>
      </c>
      <c r="C4335" s="0" t="n">
        <v>88</v>
      </c>
      <c r="D4335" s="0" t="n">
        <v>73</v>
      </c>
      <c r="E4335" s="0" t="n">
        <v>96</v>
      </c>
      <c r="F4335" s="0" t="n">
        <v>96</v>
      </c>
      <c r="G4335" s="1" t="n">
        <f aca="false">COUNTIF($A4335:$F4335,A4335)</f>
        <v>1</v>
      </c>
      <c r="H4335" s="1" t="n">
        <f aca="false">COUNTIF($A4335:$F4335,B4335)</f>
        <v>1</v>
      </c>
      <c r="I4335" s="1" t="n">
        <f aca="false">COUNTIF($A4335:$F4335,C4335)</f>
        <v>1</v>
      </c>
      <c r="J4335" s="1" t="n">
        <f aca="false">COUNTIF($A4335:$F4335,D4335)</f>
        <v>1</v>
      </c>
      <c r="K4335" s="1" t="n">
        <f aca="false">COUNTIF($A4335:$F4335,E4335)</f>
        <v>2</v>
      </c>
      <c r="L4335" s="1" t="n">
        <f aca="false">COUNTIF($A4335:$F4335,F4335)</f>
        <v>2</v>
      </c>
      <c r="M4335" s="2" t="n">
        <f aca="false">IF(AND(COUNTIF(G4335:L4335,3)=3,COUNTIF(G4335:L4335,1)=3),1,0)</f>
        <v>0</v>
      </c>
      <c r="N4335" s="3" t="n">
        <f aca="false">IF(SUMIF(G4335:L4335,3,A4335:F4335)^2&gt;SUMIF(G4335:L4335,1,A4335:F4335)^2,1,0)</f>
        <v>0</v>
      </c>
    </row>
    <row r="4336" customFormat="false" ht="15" hidden="false" customHeight="false" outlineLevel="0" collapsed="false">
      <c r="A4336" s="0" t="n">
        <v>46</v>
      </c>
      <c r="B4336" s="0" t="n">
        <v>52</v>
      </c>
      <c r="C4336" s="0" t="n">
        <v>75</v>
      </c>
      <c r="D4336" s="0" t="n">
        <v>55</v>
      </c>
      <c r="E4336" s="0" t="n">
        <v>93</v>
      </c>
      <c r="F4336" s="0" t="n">
        <v>55</v>
      </c>
      <c r="G4336" s="1" t="n">
        <f aca="false">COUNTIF($A4336:$F4336,A4336)</f>
        <v>1</v>
      </c>
      <c r="H4336" s="1" t="n">
        <f aca="false">COUNTIF($A4336:$F4336,B4336)</f>
        <v>1</v>
      </c>
      <c r="I4336" s="1" t="n">
        <f aca="false">COUNTIF($A4336:$F4336,C4336)</f>
        <v>1</v>
      </c>
      <c r="J4336" s="1" t="n">
        <f aca="false">COUNTIF($A4336:$F4336,D4336)</f>
        <v>2</v>
      </c>
      <c r="K4336" s="1" t="n">
        <f aca="false">COUNTIF($A4336:$F4336,E4336)</f>
        <v>1</v>
      </c>
      <c r="L4336" s="1" t="n">
        <f aca="false">COUNTIF($A4336:$F4336,F4336)</f>
        <v>2</v>
      </c>
      <c r="M4336" s="2" t="n">
        <f aca="false">IF(AND(COUNTIF(G4336:L4336,3)=3,COUNTIF(G4336:L4336,1)=3),1,0)</f>
        <v>0</v>
      </c>
      <c r="N4336" s="3" t="n">
        <f aca="false">IF(SUMIF(G4336:L4336,3,A4336:F4336)^2&gt;SUMIF(G4336:L4336,1,A4336:F4336)^2,1,0)</f>
        <v>0</v>
      </c>
    </row>
    <row r="4337" customFormat="false" ht="15" hidden="false" customHeight="false" outlineLevel="0" collapsed="false">
      <c r="A4337" s="0" t="n">
        <v>91</v>
      </c>
      <c r="B4337" s="0" t="n">
        <v>45</v>
      </c>
      <c r="C4337" s="0" t="n">
        <v>55</v>
      </c>
      <c r="D4337" s="0" t="n">
        <v>47</v>
      </c>
      <c r="E4337" s="0" t="n">
        <v>18</v>
      </c>
      <c r="F4337" s="0" t="n">
        <v>57</v>
      </c>
      <c r="G4337" s="1" t="n">
        <f aca="false">COUNTIF($A4337:$F4337,A4337)</f>
        <v>1</v>
      </c>
      <c r="H4337" s="1" t="n">
        <f aca="false">COUNTIF($A4337:$F4337,B4337)</f>
        <v>1</v>
      </c>
      <c r="I4337" s="1" t="n">
        <f aca="false">COUNTIF($A4337:$F4337,C4337)</f>
        <v>1</v>
      </c>
      <c r="J4337" s="1" t="n">
        <f aca="false">COUNTIF($A4337:$F4337,D4337)</f>
        <v>1</v>
      </c>
      <c r="K4337" s="1" t="n">
        <f aca="false">COUNTIF($A4337:$F4337,E4337)</f>
        <v>1</v>
      </c>
      <c r="L4337" s="1" t="n">
        <f aca="false">COUNTIF($A4337:$F4337,F4337)</f>
        <v>1</v>
      </c>
      <c r="M4337" s="2" t="n">
        <f aca="false">IF(AND(COUNTIF(G4337:L4337,3)=3,COUNTIF(G4337:L4337,1)=3),1,0)</f>
        <v>0</v>
      </c>
      <c r="N4337" s="3" t="n">
        <f aca="false">IF(SUMIF(G4337:L4337,3,A4337:F4337)^2&gt;SUMIF(G4337:L4337,1,A4337:F4337)^2,1,0)</f>
        <v>0</v>
      </c>
    </row>
    <row r="4338" customFormat="false" ht="15" hidden="false" customHeight="false" outlineLevel="0" collapsed="false">
      <c r="A4338" s="0" t="n">
        <v>61</v>
      </c>
      <c r="B4338" s="0" t="n">
        <v>49</v>
      </c>
      <c r="C4338" s="0" t="n">
        <v>84</v>
      </c>
      <c r="D4338" s="0" t="n">
        <v>18</v>
      </c>
      <c r="E4338" s="0" t="n">
        <v>46</v>
      </c>
      <c r="F4338" s="0" t="n">
        <v>40</v>
      </c>
      <c r="G4338" s="1" t="n">
        <f aca="false">COUNTIF($A4338:$F4338,A4338)</f>
        <v>1</v>
      </c>
      <c r="H4338" s="1" t="n">
        <f aca="false">COUNTIF($A4338:$F4338,B4338)</f>
        <v>1</v>
      </c>
      <c r="I4338" s="1" t="n">
        <f aca="false">COUNTIF($A4338:$F4338,C4338)</f>
        <v>1</v>
      </c>
      <c r="J4338" s="1" t="n">
        <f aca="false">COUNTIF($A4338:$F4338,D4338)</f>
        <v>1</v>
      </c>
      <c r="K4338" s="1" t="n">
        <f aca="false">COUNTIF($A4338:$F4338,E4338)</f>
        <v>1</v>
      </c>
      <c r="L4338" s="1" t="n">
        <f aca="false">COUNTIF($A4338:$F4338,F4338)</f>
        <v>1</v>
      </c>
      <c r="M4338" s="2" t="n">
        <f aca="false">IF(AND(COUNTIF(G4338:L4338,3)=3,COUNTIF(G4338:L4338,1)=3),1,0)</f>
        <v>0</v>
      </c>
      <c r="N4338" s="3" t="n">
        <f aca="false">IF(SUMIF(G4338:L4338,3,A4338:F4338)^2&gt;SUMIF(G4338:L4338,1,A4338:F4338)^2,1,0)</f>
        <v>0</v>
      </c>
    </row>
    <row r="4339" customFormat="false" ht="15" hidden="false" customHeight="false" outlineLevel="0" collapsed="false">
      <c r="A4339" s="0" t="n">
        <v>17</v>
      </c>
      <c r="B4339" s="0" t="n">
        <v>23</v>
      </c>
      <c r="C4339" s="0" t="n">
        <v>78</v>
      </c>
      <c r="D4339" s="0" t="n">
        <v>40</v>
      </c>
      <c r="E4339" s="0" t="n">
        <v>44</v>
      </c>
      <c r="F4339" s="0" t="n">
        <v>29</v>
      </c>
      <c r="G4339" s="1" t="n">
        <f aca="false">COUNTIF($A4339:$F4339,A4339)</f>
        <v>1</v>
      </c>
      <c r="H4339" s="1" t="n">
        <f aca="false">COUNTIF($A4339:$F4339,B4339)</f>
        <v>1</v>
      </c>
      <c r="I4339" s="1" t="n">
        <f aca="false">COUNTIF($A4339:$F4339,C4339)</f>
        <v>1</v>
      </c>
      <c r="J4339" s="1" t="n">
        <f aca="false">COUNTIF($A4339:$F4339,D4339)</f>
        <v>1</v>
      </c>
      <c r="K4339" s="1" t="n">
        <f aca="false">COUNTIF($A4339:$F4339,E4339)</f>
        <v>1</v>
      </c>
      <c r="L4339" s="1" t="n">
        <f aca="false">COUNTIF($A4339:$F4339,F4339)</f>
        <v>1</v>
      </c>
      <c r="M4339" s="2" t="n">
        <f aca="false">IF(AND(COUNTIF(G4339:L4339,3)=3,COUNTIF(G4339:L4339,1)=3),1,0)</f>
        <v>0</v>
      </c>
      <c r="N4339" s="3" t="n">
        <f aca="false">IF(SUMIF(G4339:L4339,3,A4339:F4339)^2&gt;SUMIF(G4339:L4339,1,A4339:F4339)^2,1,0)</f>
        <v>0</v>
      </c>
    </row>
    <row r="4340" customFormat="false" ht="15" hidden="false" customHeight="false" outlineLevel="0" collapsed="false">
      <c r="A4340" s="0" t="n">
        <v>85</v>
      </c>
      <c r="B4340" s="0" t="n">
        <v>95</v>
      </c>
      <c r="C4340" s="0" t="n">
        <v>38</v>
      </c>
      <c r="D4340" s="0" t="n">
        <v>99</v>
      </c>
      <c r="E4340" s="0" t="n">
        <v>92</v>
      </c>
      <c r="F4340" s="0" t="n">
        <v>43</v>
      </c>
      <c r="G4340" s="1" t="n">
        <f aca="false">COUNTIF($A4340:$F4340,A4340)</f>
        <v>1</v>
      </c>
      <c r="H4340" s="1" t="n">
        <f aca="false">COUNTIF($A4340:$F4340,B4340)</f>
        <v>1</v>
      </c>
      <c r="I4340" s="1" t="n">
        <f aca="false">COUNTIF($A4340:$F4340,C4340)</f>
        <v>1</v>
      </c>
      <c r="J4340" s="1" t="n">
        <f aca="false">COUNTIF($A4340:$F4340,D4340)</f>
        <v>1</v>
      </c>
      <c r="K4340" s="1" t="n">
        <f aca="false">COUNTIF($A4340:$F4340,E4340)</f>
        <v>1</v>
      </c>
      <c r="L4340" s="1" t="n">
        <f aca="false">COUNTIF($A4340:$F4340,F4340)</f>
        <v>1</v>
      </c>
      <c r="M4340" s="2" t="n">
        <f aca="false">IF(AND(COUNTIF(G4340:L4340,3)=3,COUNTIF(G4340:L4340,1)=3),1,0)</f>
        <v>0</v>
      </c>
      <c r="N4340" s="3" t="n">
        <f aca="false">IF(SUMIF(G4340:L4340,3,A4340:F4340)^2&gt;SUMIF(G4340:L4340,1,A4340:F4340)^2,1,0)</f>
        <v>0</v>
      </c>
    </row>
    <row r="4341" customFormat="false" ht="15" hidden="false" customHeight="false" outlineLevel="0" collapsed="false">
      <c r="A4341" s="0" t="n">
        <v>26</v>
      </c>
      <c r="B4341" s="0" t="n">
        <v>90</v>
      </c>
      <c r="C4341" s="0" t="n">
        <v>72</v>
      </c>
      <c r="D4341" s="0" t="n">
        <v>14</v>
      </c>
      <c r="E4341" s="0" t="n">
        <v>11</v>
      </c>
      <c r="F4341" s="0" t="n">
        <v>52</v>
      </c>
      <c r="G4341" s="1" t="n">
        <f aca="false">COUNTIF($A4341:$F4341,A4341)</f>
        <v>1</v>
      </c>
      <c r="H4341" s="1" t="n">
        <f aca="false">COUNTIF($A4341:$F4341,B4341)</f>
        <v>1</v>
      </c>
      <c r="I4341" s="1" t="n">
        <f aca="false">COUNTIF($A4341:$F4341,C4341)</f>
        <v>1</v>
      </c>
      <c r="J4341" s="1" t="n">
        <f aca="false">COUNTIF($A4341:$F4341,D4341)</f>
        <v>1</v>
      </c>
      <c r="K4341" s="1" t="n">
        <f aca="false">COUNTIF($A4341:$F4341,E4341)</f>
        <v>1</v>
      </c>
      <c r="L4341" s="1" t="n">
        <f aca="false">COUNTIF($A4341:$F4341,F4341)</f>
        <v>1</v>
      </c>
      <c r="M4341" s="2" t="n">
        <f aca="false">IF(AND(COUNTIF(G4341:L4341,3)=3,COUNTIF(G4341:L4341,1)=3),1,0)</f>
        <v>0</v>
      </c>
      <c r="N4341" s="3" t="n">
        <f aca="false">IF(SUMIF(G4341:L4341,3,A4341:F4341)^2&gt;SUMIF(G4341:L4341,1,A4341:F4341)^2,1,0)</f>
        <v>0</v>
      </c>
    </row>
    <row r="4342" customFormat="false" ht="15" hidden="false" customHeight="false" outlineLevel="0" collapsed="false">
      <c r="A4342" s="0" t="n">
        <v>78</v>
      </c>
      <c r="B4342" s="0" t="n">
        <v>81</v>
      </c>
      <c r="C4342" s="0" t="n">
        <v>47</v>
      </c>
      <c r="D4342" s="0" t="n">
        <v>12</v>
      </c>
      <c r="E4342" s="0" t="n">
        <v>47</v>
      </c>
      <c r="F4342" s="0" t="n">
        <v>37</v>
      </c>
      <c r="G4342" s="1" t="n">
        <f aca="false">COUNTIF($A4342:$F4342,A4342)</f>
        <v>1</v>
      </c>
      <c r="H4342" s="1" t="n">
        <f aca="false">COUNTIF($A4342:$F4342,B4342)</f>
        <v>1</v>
      </c>
      <c r="I4342" s="1" t="n">
        <f aca="false">COUNTIF($A4342:$F4342,C4342)</f>
        <v>2</v>
      </c>
      <c r="J4342" s="1" t="n">
        <f aca="false">COUNTIF($A4342:$F4342,D4342)</f>
        <v>1</v>
      </c>
      <c r="K4342" s="1" t="n">
        <f aca="false">COUNTIF($A4342:$F4342,E4342)</f>
        <v>2</v>
      </c>
      <c r="L4342" s="1" t="n">
        <f aca="false">COUNTIF($A4342:$F4342,F4342)</f>
        <v>1</v>
      </c>
      <c r="M4342" s="2" t="n">
        <f aca="false">IF(AND(COUNTIF(G4342:L4342,3)=3,COUNTIF(G4342:L4342,1)=3),1,0)</f>
        <v>0</v>
      </c>
      <c r="N4342" s="3" t="n">
        <f aca="false">IF(SUMIF(G4342:L4342,3,A4342:F4342)^2&gt;SUMIF(G4342:L4342,1,A4342:F4342)^2,1,0)</f>
        <v>0</v>
      </c>
    </row>
    <row r="4343" customFormat="false" ht="15" hidden="false" customHeight="false" outlineLevel="0" collapsed="false">
      <c r="A4343" s="0" t="n">
        <v>89</v>
      </c>
      <c r="B4343" s="0" t="n">
        <v>84</v>
      </c>
      <c r="C4343" s="0" t="n">
        <v>48</v>
      </c>
      <c r="D4343" s="0" t="n">
        <v>32</v>
      </c>
      <c r="E4343" s="0" t="n">
        <v>15</v>
      </c>
      <c r="F4343" s="0" t="n">
        <v>79</v>
      </c>
      <c r="G4343" s="1" t="n">
        <f aca="false">COUNTIF($A4343:$F4343,A4343)</f>
        <v>1</v>
      </c>
      <c r="H4343" s="1" t="n">
        <f aca="false">COUNTIF($A4343:$F4343,B4343)</f>
        <v>1</v>
      </c>
      <c r="I4343" s="1" t="n">
        <f aca="false">COUNTIF($A4343:$F4343,C4343)</f>
        <v>1</v>
      </c>
      <c r="J4343" s="1" t="n">
        <f aca="false">COUNTIF($A4343:$F4343,D4343)</f>
        <v>1</v>
      </c>
      <c r="K4343" s="1" t="n">
        <f aca="false">COUNTIF($A4343:$F4343,E4343)</f>
        <v>1</v>
      </c>
      <c r="L4343" s="1" t="n">
        <f aca="false">COUNTIF($A4343:$F4343,F4343)</f>
        <v>1</v>
      </c>
      <c r="M4343" s="2" t="n">
        <f aca="false">IF(AND(COUNTIF(G4343:L4343,3)=3,COUNTIF(G4343:L4343,1)=3),1,0)</f>
        <v>0</v>
      </c>
      <c r="N4343" s="3" t="n">
        <f aca="false">IF(SUMIF(G4343:L4343,3,A4343:F4343)^2&gt;SUMIF(G4343:L4343,1,A4343:F4343)^2,1,0)</f>
        <v>0</v>
      </c>
    </row>
    <row r="4344" customFormat="false" ht="15" hidden="false" customHeight="false" outlineLevel="0" collapsed="false">
      <c r="A4344" s="0" t="n">
        <v>39</v>
      </c>
      <c r="B4344" s="0" t="n">
        <v>15</v>
      </c>
      <c r="C4344" s="0" t="n">
        <v>15</v>
      </c>
      <c r="D4344" s="0" t="n">
        <v>76</v>
      </c>
      <c r="E4344" s="0" t="n">
        <v>47</v>
      </c>
      <c r="F4344" s="0" t="n">
        <v>44</v>
      </c>
      <c r="G4344" s="1" t="n">
        <f aca="false">COUNTIF($A4344:$F4344,A4344)</f>
        <v>1</v>
      </c>
      <c r="H4344" s="1" t="n">
        <f aca="false">COUNTIF($A4344:$F4344,B4344)</f>
        <v>2</v>
      </c>
      <c r="I4344" s="1" t="n">
        <f aca="false">COUNTIF($A4344:$F4344,C4344)</f>
        <v>2</v>
      </c>
      <c r="J4344" s="1" t="n">
        <f aca="false">COUNTIF($A4344:$F4344,D4344)</f>
        <v>1</v>
      </c>
      <c r="K4344" s="1" t="n">
        <f aca="false">COUNTIF($A4344:$F4344,E4344)</f>
        <v>1</v>
      </c>
      <c r="L4344" s="1" t="n">
        <f aca="false">COUNTIF($A4344:$F4344,F4344)</f>
        <v>1</v>
      </c>
      <c r="M4344" s="2" t="n">
        <f aca="false">IF(AND(COUNTIF(G4344:L4344,3)=3,COUNTIF(G4344:L4344,1)=3),1,0)</f>
        <v>0</v>
      </c>
      <c r="N4344" s="3" t="n">
        <f aca="false">IF(SUMIF(G4344:L4344,3,A4344:F4344)^2&gt;SUMIF(G4344:L4344,1,A4344:F4344)^2,1,0)</f>
        <v>0</v>
      </c>
    </row>
    <row r="4345" customFormat="false" ht="15" hidden="false" customHeight="false" outlineLevel="0" collapsed="false">
      <c r="A4345" s="0" t="n">
        <v>94</v>
      </c>
      <c r="B4345" s="0" t="n">
        <v>100</v>
      </c>
      <c r="C4345" s="0" t="n">
        <v>16</v>
      </c>
      <c r="D4345" s="0" t="n">
        <v>83</v>
      </c>
      <c r="E4345" s="0" t="n">
        <v>49</v>
      </c>
      <c r="F4345" s="0" t="n">
        <v>35</v>
      </c>
      <c r="G4345" s="1" t="n">
        <f aca="false">COUNTIF($A4345:$F4345,A4345)</f>
        <v>1</v>
      </c>
      <c r="H4345" s="1" t="n">
        <f aca="false">COUNTIF($A4345:$F4345,B4345)</f>
        <v>1</v>
      </c>
      <c r="I4345" s="1" t="n">
        <f aca="false">COUNTIF($A4345:$F4345,C4345)</f>
        <v>1</v>
      </c>
      <c r="J4345" s="1" t="n">
        <f aca="false">COUNTIF($A4345:$F4345,D4345)</f>
        <v>1</v>
      </c>
      <c r="K4345" s="1" t="n">
        <f aca="false">COUNTIF($A4345:$F4345,E4345)</f>
        <v>1</v>
      </c>
      <c r="L4345" s="1" t="n">
        <f aca="false">COUNTIF($A4345:$F4345,F4345)</f>
        <v>1</v>
      </c>
      <c r="M4345" s="2" t="n">
        <f aca="false">IF(AND(COUNTIF(G4345:L4345,3)=3,COUNTIF(G4345:L4345,1)=3),1,0)</f>
        <v>0</v>
      </c>
      <c r="N4345" s="3" t="n">
        <f aca="false">IF(SUMIF(G4345:L4345,3,A4345:F4345)^2&gt;SUMIF(G4345:L4345,1,A4345:F4345)^2,1,0)</f>
        <v>0</v>
      </c>
    </row>
    <row r="4346" customFormat="false" ht="15" hidden="false" customHeight="false" outlineLevel="0" collapsed="false">
      <c r="A4346" s="0" t="n">
        <v>42</v>
      </c>
      <c r="B4346" s="0" t="n">
        <v>70</v>
      </c>
      <c r="C4346" s="0" t="n">
        <v>84</v>
      </c>
      <c r="D4346" s="0" t="n">
        <v>70</v>
      </c>
      <c r="E4346" s="0" t="n">
        <v>40</v>
      </c>
      <c r="F4346" s="0" t="n">
        <v>82</v>
      </c>
      <c r="G4346" s="1" t="n">
        <f aca="false">COUNTIF($A4346:$F4346,A4346)</f>
        <v>1</v>
      </c>
      <c r="H4346" s="1" t="n">
        <f aca="false">COUNTIF($A4346:$F4346,B4346)</f>
        <v>2</v>
      </c>
      <c r="I4346" s="1" t="n">
        <f aca="false">COUNTIF($A4346:$F4346,C4346)</f>
        <v>1</v>
      </c>
      <c r="J4346" s="1" t="n">
        <f aca="false">COUNTIF($A4346:$F4346,D4346)</f>
        <v>2</v>
      </c>
      <c r="K4346" s="1" t="n">
        <f aca="false">COUNTIF($A4346:$F4346,E4346)</f>
        <v>1</v>
      </c>
      <c r="L4346" s="1" t="n">
        <f aca="false">COUNTIF($A4346:$F4346,F4346)</f>
        <v>1</v>
      </c>
      <c r="M4346" s="2" t="n">
        <f aca="false">IF(AND(COUNTIF(G4346:L4346,3)=3,COUNTIF(G4346:L4346,1)=3),1,0)</f>
        <v>0</v>
      </c>
      <c r="N4346" s="3" t="n">
        <f aca="false">IF(SUMIF(G4346:L4346,3,A4346:F4346)^2&gt;SUMIF(G4346:L4346,1,A4346:F4346)^2,1,0)</f>
        <v>0</v>
      </c>
    </row>
    <row r="4347" customFormat="false" ht="15" hidden="false" customHeight="false" outlineLevel="0" collapsed="false">
      <c r="A4347" s="0" t="n">
        <v>62</v>
      </c>
      <c r="B4347" s="0" t="n">
        <v>26</v>
      </c>
      <c r="C4347" s="0" t="n">
        <v>49</v>
      </c>
      <c r="D4347" s="0" t="n">
        <v>74</v>
      </c>
      <c r="E4347" s="0" t="n">
        <v>29</v>
      </c>
      <c r="F4347" s="0" t="n">
        <v>48</v>
      </c>
      <c r="G4347" s="1" t="n">
        <f aca="false">COUNTIF($A4347:$F4347,A4347)</f>
        <v>1</v>
      </c>
      <c r="H4347" s="1" t="n">
        <f aca="false">COUNTIF($A4347:$F4347,B4347)</f>
        <v>1</v>
      </c>
      <c r="I4347" s="1" t="n">
        <f aca="false">COUNTIF($A4347:$F4347,C4347)</f>
        <v>1</v>
      </c>
      <c r="J4347" s="1" t="n">
        <f aca="false">COUNTIF($A4347:$F4347,D4347)</f>
        <v>1</v>
      </c>
      <c r="K4347" s="1" t="n">
        <f aca="false">COUNTIF($A4347:$F4347,E4347)</f>
        <v>1</v>
      </c>
      <c r="L4347" s="1" t="n">
        <f aca="false">COUNTIF($A4347:$F4347,F4347)</f>
        <v>1</v>
      </c>
      <c r="M4347" s="2" t="n">
        <f aca="false">IF(AND(COUNTIF(G4347:L4347,3)=3,COUNTIF(G4347:L4347,1)=3),1,0)</f>
        <v>0</v>
      </c>
      <c r="N4347" s="3" t="n">
        <f aca="false">IF(SUMIF(G4347:L4347,3,A4347:F4347)^2&gt;SUMIF(G4347:L4347,1,A4347:F4347)^2,1,0)</f>
        <v>0</v>
      </c>
    </row>
    <row r="4348" customFormat="false" ht="15" hidden="false" customHeight="false" outlineLevel="0" collapsed="false">
      <c r="A4348" s="0" t="n">
        <v>49</v>
      </c>
      <c r="B4348" s="0" t="n">
        <v>71</v>
      </c>
      <c r="C4348" s="0" t="n">
        <v>83</v>
      </c>
      <c r="D4348" s="0" t="n">
        <v>38</v>
      </c>
      <c r="E4348" s="0" t="n">
        <v>46</v>
      </c>
      <c r="F4348" s="0" t="n">
        <v>93</v>
      </c>
      <c r="G4348" s="1" t="n">
        <f aca="false">COUNTIF($A4348:$F4348,A4348)</f>
        <v>1</v>
      </c>
      <c r="H4348" s="1" t="n">
        <f aca="false">COUNTIF($A4348:$F4348,B4348)</f>
        <v>1</v>
      </c>
      <c r="I4348" s="1" t="n">
        <f aca="false">COUNTIF($A4348:$F4348,C4348)</f>
        <v>1</v>
      </c>
      <c r="J4348" s="1" t="n">
        <f aca="false">COUNTIF($A4348:$F4348,D4348)</f>
        <v>1</v>
      </c>
      <c r="K4348" s="1" t="n">
        <f aca="false">COUNTIF($A4348:$F4348,E4348)</f>
        <v>1</v>
      </c>
      <c r="L4348" s="1" t="n">
        <f aca="false">COUNTIF($A4348:$F4348,F4348)</f>
        <v>1</v>
      </c>
      <c r="M4348" s="2" t="n">
        <f aca="false">IF(AND(COUNTIF(G4348:L4348,3)=3,COUNTIF(G4348:L4348,1)=3),1,0)</f>
        <v>0</v>
      </c>
      <c r="N4348" s="3" t="n">
        <f aca="false">IF(SUMIF(G4348:L4348,3,A4348:F4348)^2&gt;SUMIF(G4348:L4348,1,A4348:F4348)^2,1,0)</f>
        <v>0</v>
      </c>
    </row>
    <row r="4349" customFormat="false" ht="15" hidden="false" customHeight="false" outlineLevel="0" collapsed="false">
      <c r="A4349" s="0" t="n">
        <v>14</v>
      </c>
      <c r="B4349" s="0" t="n">
        <v>31</v>
      </c>
      <c r="C4349" s="0" t="n">
        <v>57</v>
      </c>
      <c r="D4349" s="0" t="n">
        <v>86</v>
      </c>
      <c r="E4349" s="0" t="n">
        <v>71</v>
      </c>
      <c r="F4349" s="0" t="n">
        <v>69</v>
      </c>
      <c r="G4349" s="1" t="n">
        <f aca="false">COUNTIF($A4349:$F4349,A4349)</f>
        <v>1</v>
      </c>
      <c r="H4349" s="1" t="n">
        <f aca="false">COUNTIF($A4349:$F4349,B4349)</f>
        <v>1</v>
      </c>
      <c r="I4349" s="1" t="n">
        <f aca="false">COUNTIF($A4349:$F4349,C4349)</f>
        <v>1</v>
      </c>
      <c r="J4349" s="1" t="n">
        <f aca="false">COUNTIF($A4349:$F4349,D4349)</f>
        <v>1</v>
      </c>
      <c r="K4349" s="1" t="n">
        <f aca="false">COUNTIF($A4349:$F4349,E4349)</f>
        <v>1</v>
      </c>
      <c r="L4349" s="1" t="n">
        <f aca="false">COUNTIF($A4349:$F4349,F4349)</f>
        <v>1</v>
      </c>
      <c r="M4349" s="2" t="n">
        <f aca="false">IF(AND(COUNTIF(G4349:L4349,3)=3,COUNTIF(G4349:L4349,1)=3),1,0)</f>
        <v>0</v>
      </c>
      <c r="N4349" s="3" t="n">
        <f aca="false">IF(SUMIF(G4349:L4349,3,A4349:F4349)^2&gt;SUMIF(G4349:L4349,1,A4349:F4349)^2,1,0)</f>
        <v>0</v>
      </c>
    </row>
    <row r="4350" customFormat="false" ht="15" hidden="false" customHeight="false" outlineLevel="0" collapsed="false">
      <c r="A4350" s="0" t="n">
        <v>83</v>
      </c>
      <c r="B4350" s="0" t="n">
        <v>47</v>
      </c>
      <c r="C4350" s="0" t="n">
        <v>71</v>
      </c>
      <c r="D4350" s="0" t="n">
        <v>55</v>
      </c>
      <c r="E4350" s="0" t="n">
        <v>84</v>
      </c>
      <c r="F4350" s="0" t="n">
        <v>10</v>
      </c>
      <c r="G4350" s="1" t="n">
        <f aca="false">COUNTIF($A4350:$F4350,A4350)</f>
        <v>1</v>
      </c>
      <c r="H4350" s="1" t="n">
        <f aca="false">COUNTIF($A4350:$F4350,B4350)</f>
        <v>1</v>
      </c>
      <c r="I4350" s="1" t="n">
        <f aca="false">COUNTIF($A4350:$F4350,C4350)</f>
        <v>1</v>
      </c>
      <c r="J4350" s="1" t="n">
        <f aca="false">COUNTIF($A4350:$F4350,D4350)</f>
        <v>1</v>
      </c>
      <c r="K4350" s="1" t="n">
        <f aca="false">COUNTIF($A4350:$F4350,E4350)</f>
        <v>1</v>
      </c>
      <c r="L4350" s="1" t="n">
        <f aca="false">COUNTIF($A4350:$F4350,F4350)</f>
        <v>1</v>
      </c>
      <c r="M4350" s="2" t="n">
        <f aca="false">IF(AND(COUNTIF(G4350:L4350,3)=3,COUNTIF(G4350:L4350,1)=3),1,0)</f>
        <v>0</v>
      </c>
      <c r="N4350" s="3" t="n">
        <f aca="false">IF(SUMIF(G4350:L4350,3,A4350:F4350)^2&gt;SUMIF(G4350:L4350,1,A4350:F4350)^2,1,0)</f>
        <v>0</v>
      </c>
    </row>
    <row r="4351" customFormat="false" ht="15" hidden="false" customHeight="false" outlineLevel="0" collapsed="false">
      <c r="A4351" s="0" t="n">
        <v>28</v>
      </c>
      <c r="B4351" s="0" t="n">
        <v>90</v>
      </c>
      <c r="C4351" s="0" t="n">
        <v>92</v>
      </c>
      <c r="D4351" s="0" t="n">
        <v>80</v>
      </c>
      <c r="E4351" s="0" t="n">
        <v>29</v>
      </c>
      <c r="F4351" s="0" t="n">
        <v>34</v>
      </c>
      <c r="G4351" s="1" t="n">
        <f aca="false">COUNTIF($A4351:$F4351,A4351)</f>
        <v>1</v>
      </c>
      <c r="H4351" s="1" t="n">
        <f aca="false">COUNTIF($A4351:$F4351,B4351)</f>
        <v>1</v>
      </c>
      <c r="I4351" s="1" t="n">
        <f aca="false">COUNTIF($A4351:$F4351,C4351)</f>
        <v>1</v>
      </c>
      <c r="J4351" s="1" t="n">
        <f aca="false">COUNTIF($A4351:$F4351,D4351)</f>
        <v>1</v>
      </c>
      <c r="K4351" s="1" t="n">
        <f aca="false">COUNTIF($A4351:$F4351,E4351)</f>
        <v>1</v>
      </c>
      <c r="L4351" s="1" t="n">
        <f aca="false">COUNTIF($A4351:$F4351,F4351)</f>
        <v>1</v>
      </c>
      <c r="M4351" s="2" t="n">
        <f aca="false">IF(AND(COUNTIF(G4351:L4351,3)=3,COUNTIF(G4351:L4351,1)=3),1,0)</f>
        <v>0</v>
      </c>
      <c r="N4351" s="3" t="n">
        <f aca="false">IF(SUMIF(G4351:L4351,3,A4351:F4351)^2&gt;SUMIF(G4351:L4351,1,A4351:F4351)^2,1,0)</f>
        <v>0</v>
      </c>
    </row>
    <row r="4352" customFormat="false" ht="15" hidden="false" customHeight="false" outlineLevel="0" collapsed="false">
      <c r="A4352" s="0" t="n">
        <v>51</v>
      </c>
      <c r="B4352" s="0" t="n">
        <v>60</v>
      </c>
      <c r="C4352" s="0" t="n">
        <v>58</v>
      </c>
      <c r="D4352" s="0" t="n">
        <v>98</v>
      </c>
      <c r="E4352" s="0" t="n">
        <v>100</v>
      </c>
      <c r="F4352" s="0" t="n">
        <v>77</v>
      </c>
      <c r="G4352" s="1" t="n">
        <f aca="false">COUNTIF($A4352:$F4352,A4352)</f>
        <v>1</v>
      </c>
      <c r="H4352" s="1" t="n">
        <f aca="false">COUNTIF($A4352:$F4352,B4352)</f>
        <v>1</v>
      </c>
      <c r="I4352" s="1" t="n">
        <f aca="false">COUNTIF($A4352:$F4352,C4352)</f>
        <v>1</v>
      </c>
      <c r="J4352" s="1" t="n">
        <f aca="false">COUNTIF($A4352:$F4352,D4352)</f>
        <v>1</v>
      </c>
      <c r="K4352" s="1" t="n">
        <f aca="false">COUNTIF($A4352:$F4352,E4352)</f>
        <v>1</v>
      </c>
      <c r="L4352" s="1" t="n">
        <f aca="false">COUNTIF($A4352:$F4352,F4352)</f>
        <v>1</v>
      </c>
      <c r="M4352" s="2" t="n">
        <f aca="false">IF(AND(COUNTIF(G4352:L4352,3)=3,COUNTIF(G4352:L4352,1)=3),1,0)</f>
        <v>0</v>
      </c>
      <c r="N4352" s="3" t="n">
        <f aca="false">IF(SUMIF(G4352:L4352,3,A4352:F4352)^2&gt;SUMIF(G4352:L4352,1,A4352:F4352)^2,1,0)</f>
        <v>0</v>
      </c>
    </row>
    <row r="4353" customFormat="false" ht="15" hidden="false" customHeight="false" outlineLevel="0" collapsed="false">
      <c r="A4353" s="0" t="n">
        <v>21</v>
      </c>
      <c r="B4353" s="0" t="n">
        <v>61</v>
      </c>
      <c r="C4353" s="0" t="n">
        <v>32</v>
      </c>
      <c r="D4353" s="0" t="n">
        <v>16</v>
      </c>
      <c r="E4353" s="0" t="n">
        <v>13</v>
      </c>
      <c r="F4353" s="0" t="n">
        <v>96</v>
      </c>
      <c r="G4353" s="1" t="n">
        <f aca="false">COUNTIF($A4353:$F4353,A4353)</f>
        <v>1</v>
      </c>
      <c r="H4353" s="1" t="n">
        <f aca="false">COUNTIF($A4353:$F4353,B4353)</f>
        <v>1</v>
      </c>
      <c r="I4353" s="1" t="n">
        <f aca="false">COUNTIF($A4353:$F4353,C4353)</f>
        <v>1</v>
      </c>
      <c r="J4353" s="1" t="n">
        <f aca="false">COUNTIF($A4353:$F4353,D4353)</f>
        <v>1</v>
      </c>
      <c r="K4353" s="1" t="n">
        <f aca="false">COUNTIF($A4353:$F4353,E4353)</f>
        <v>1</v>
      </c>
      <c r="L4353" s="1" t="n">
        <f aca="false">COUNTIF($A4353:$F4353,F4353)</f>
        <v>1</v>
      </c>
      <c r="M4353" s="2" t="n">
        <f aca="false">IF(AND(COUNTIF(G4353:L4353,3)=3,COUNTIF(G4353:L4353,1)=3),1,0)</f>
        <v>0</v>
      </c>
      <c r="N4353" s="3" t="n">
        <f aca="false">IF(SUMIF(G4353:L4353,3,A4353:F4353)^2&gt;SUMIF(G4353:L4353,1,A4353:F4353)^2,1,0)</f>
        <v>0</v>
      </c>
    </row>
    <row r="4354" customFormat="false" ht="15" hidden="false" customHeight="false" outlineLevel="0" collapsed="false">
      <c r="A4354" s="0" t="n">
        <v>28</v>
      </c>
      <c r="B4354" s="0" t="n">
        <v>47</v>
      </c>
      <c r="C4354" s="0" t="n">
        <v>24</v>
      </c>
      <c r="D4354" s="0" t="n">
        <v>83</v>
      </c>
      <c r="E4354" s="0" t="n">
        <v>78</v>
      </c>
      <c r="F4354" s="0" t="n">
        <v>10</v>
      </c>
      <c r="G4354" s="1" t="n">
        <f aca="false">COUNTIF($A4354:$F4354,A4354)</f>
        <v>1</v>
      </c>
      <c r="H4354" s="1" t="n">
        <f aca="false">COUNTIF($A4354:$F4354,B4354)</f>
        <v>1</v>
      </c>
      <c r="I4354" s="1" t="n">
        <f aca="false">COUNTIF($A4354:$F4354,C4354)</f>
        <v>1</v>
      </c>
      <c r="J4354" s="1" t="n">
        <f aca="false">COUNTIF($A4354:$F4354,D4354)</f>
        <v>1</v>
      </c>
      <c r="K4354" s="1" t="n">
        <f aca="false">COUNTIF($A4354:$F4354,E4354)</f>
        <v>1</v>
      </c>
      <c r="L4354" s="1" t="n">
        <f aca="false">COUNTIF($A4354:$F4354,F4354)</f>
        <v>1</v>
      </c>
      <c r="M4354" s="2" t="n">
        <f aca="false">IF(AND(COUNTIF(G4354:L4354,3)=3,COUNTIF(G4354:L4354,1)=3),1,0)</f>
        <v>0</v>
      </c>
      <c r="N4354" s="3" t="n">
        <f aca="false">IF(SUMIF(G4354:L4354,3,A4354:F4354)^2&gt;SUMIF(G4354:L4354,1,A4354:F4354)^2,1,0)</f>
        <v>0</v>
      </c>
    </row>
    <row r="4355" customFormat="false" ht="15" hidden="false" customHeight="false" outlineLevel="0" collapsed="false">
      <c r="A4355" s="0" t="n">
        <v>43</v>
      </c>
      <c r="B4355" s="0" t="n">
        <v>87</v>
      </c>
      <c r="C4355" s="0" t="n">
        <v>16</v>
      </c>
      <c r="D4355" s="0" t="n">
        <v>58</v>
      </c>
      <c r="E4355" s="0" t="n">
        <v>89</v>
      </c>
      <c r="F4355" s="0" t="n">
        <v>18</v>
      </c>
      <c r="G4355" s="1" t="n">
        <f aca="false">COUNTIF($A4355:$F4355,A4355)</f>
        <v>1</v>
      </c>
      <c r="H4355" s="1" t="n">
        <f aca="false">COUNTIF($A4355:$F4355,B4355)</f>
        <v>1</v>
      </c>
      <c r="I4355" s="1" t="n">
        <f aca="false">COUNTIF($A4355:$F4355,C4355)</f>
        <v>1</v>
      </c>
      <c r="J4355" s="1" t="n">
        <f aca="false">COUNTIF($A4355:$F4355,D4355)</f>
        <v>1</v>
      </c>
      <c r="K4355" s="1" t="n">
        <f aca="false">COUNTIF($A4355:$F4355,E4355)</f>
        <v>1</v>
      </c>
      <c r="L4355" s="1" t="n">
        <f aca="false">COUNTIF($A4355:$F4355,F4355)</f>
        <v>1</v>
      </c>
      <c r="M4355" s="2" t="n">
        <f aca="false">IF(AND(COUNTIF(G4355:L4355,3)=3,COUNTIF(G4355:L4355,1)=3),1,0)</f>
        <v>0</v>
      </c>
      <c r="N4355" s="3" t="n">
        <f aca="false">IF(SUMIF(G4355:L4355,3,A4355:F4355)^2&gt;SUMIF(G4355:L4355,1,A4355:F4355)^2,1,0)</f>
        <v>0</v>
      </c>
    </row>
    <row r="4356" customFormat="false" ht="15" hidden="false" customHeight="false" outlineLevel="0" collapsed="false">
      <c r="A4356" s="0" t="n">
        <v>24</v>
      </c>
      <c r="B4356" s="0" t="n">
        <v>71</v>
      </c>
      <c r="C4356" s="0" t="n">
        <v>53</v>
      </c>
      <c r="D4356" s="0" t="n">
        <v>58</v>
      </c>
      <c r="E4356" s="0" t="n">
        <v>10</v>
      </c>
      <c r="F4356" s="0" t="n">
        <v>76</v>
      </c>
      <c r="G4356" s="1" t="n">
        <f aca="false">COUNTIF($A4356:$F4356,A4356)</f>
        <v>1</v>
      </c>
      <c r="H4356" s="1" t="n">
        <f aca="false">COUNTIF($A4356:$F4356,B4356)</f>
        <v>1</v>
      </c>
      <c r="I4356" s="1" t="n">
        <f aca="false">COUNTIF($A4356:$F4356,C4356)</f>
        <v>1</v>
      </c>
      <c r="J4356" s="1" t="n">
        <f aca="false">COUNTIF($A4356:$F4356,D4356)</f>
        <v>1</v>
      </c>
      <c r="K4356" s="1" t="n">
        <f aca="false">COUNTIF($A4356:$F4356,E4356)</f>
        <v>1</v>
      </c>
      <c r="L4356" s="1" t="n">
        <f aca="false">COUNTIF($A4356:$F4356,F4356)</f>
        <v>1</v>
      </c>
      <c r="M4356" s="2" t="n">
        <f aca="false">IF(AND(COUNTIF(G4356:L4356,3)=3,COUNTIF(G4356:L4356,1)=3),1,0)</f>
        <v>0</v>
      </c>
      <c r="N4356" s="3" t="n">
        <f aca="false">IF(SUMIF(G4356:L4356,3,A4356:F4356)^2&gt;SUMIF(G4356:L4356,1,A4356:F4356)^2,1,0)</f>
        <v>0</v>
      </c>
    </row>
    <row r="4357" customFormat="false" ht="15" hidden="false" customHeight="false" outlineLevel="0" collapsed="false">
      <c r="A4357" s="0" t="n">
        <v>38</v>
      </c>
      <c r="B4357" s="0" t="n">
        <v>62</v>
      </c>
      <c r="C4357" s="0" t="n">
        <v>63</v>
      </c>
      <c r="D4357" s="0" t="n">
        <v>57</v>
      </c>
      <c r="E4357" s="0" t="n">
        <v>84</v>
      </c>
      <c r="F4357" s="0" t="n">
        <v>77</v>
      </c>
      <c r="G4357" s="1" t="n">
        <f aca="false">COUNTIF($A4357:$F4357,A4357)</f>
        <v>1</v>
      </c>
      <c r="H4357" s="1" t="n">
        <f aca="false">COUNTIF($A4357:$F4357,B4357)</f>
        <v>1</v>
      </c>
      <c r="I4357" s="1" t="n">
        <f aca="false">COUNTIF($A4357:$F4357,C4357)</f>
        <v>1</v>
      </c>
      <c r="J4357" s="1" t="n">
        <f aca="false">COUNTIF($A4357:$F4357,D4357)</f>
        <v>1</v>
      </c>
      <c r="K4357" s="1" t="n">
        <f aca="false">COUNTIF($A4357:$F4357,E4357)</f>
        <v>1</v>
      </c>
      <c r="L4357" s="1" t="n">
        <f aca="false">COUNTIF($A4357:$F4357,F4357)</f>
        <v>1</v>
      </c>
      <c r="M4357" s="2" t="n">
        <f aca="false">IF(AND(COUNTIF(G4357:L4357,3)=3,COUNTIF(G4357:L4357,1)=3),1,0)</f>
        <v>0</v>
      </c>
      <c r="N4357" s="3" t="n">
        <f aca="false">IF(SUMIF(G4357:L4357,3,A4357:F4357)^2&gt;SUMIF(G4357:L4357,1,A4357:F4357)^2,1,0)</f>
        <v>0</v>
      </c>
    </row>
    <row r="4358" customFormat="false" ht="15" hidden="false" customHeight="false" outlineLevel="0" collapsed="false">
      <c r="A4358" s="0" t="n">
        <v>79</v>
      </c>
      <c r="B4358" s="0" t="n">
        <v>46</v>
      </c>
      <c r="C4358" s="0" t="n">
        <v>13</v>
      </c>
      <c r="D4358" s="0" t="n">
        <v>52</v>
      </c>
      <c r="E4358" s="0" t="n">
        <v>23</v>
      </c>
      <c r="F4358" s="0" t="n">
        <v>35</v>
      </c>
      <c r="G4358" s="1" t="n">
        <f aca="false">COUNTIF($A4358:$F4358,A4358)</f>
        <v>1</v>
      </c>
      <c r="H4358" s="1" t="n">
        <f aca="false">COUNTIF($A4358:$F4358,B4358)</f>
        <v>1</v>
      </c>
      <c r="I4358" s="1" t="n">
        <f aca="false">COUNTIF($A4358:$F4358,C4358)</f>
        <v>1</v>
      </c>
      <c r="J4358" s="1" t="n">
        <f aca="false">COUNTIF($A4358:$F4358,D4358)</f>
        <v>1</v>
      </c>
      <c r="K4358" s="1" t="n">
        <f aca="false">COUNTIF($A4358:$F4358,E4358)</f>
        <v>1</v>
      </c>
      <c r="L4358" s="1" t="n">
        <f aca="false">COUNTIF($A4358:$F4358,F4358)</f>
        <v>1</v>
      </c>
      <c r="M4358" s="2" t="n">
        <f aca="false">IF(AND(COUNTIF(G4358:L4358,3)=3,COUNTIF(G4358:L4358,1)=3),1,0)</f>
        <v>0</v>
      </c>
      <c r="N4358" s="3" t="n">
        <f aca="false">IF(SUMIF(G4358:L4358,3,A4358:F4358)^2&gt;SUMIF(G4358:L4358,1,A4358:F4358)^2,1,0)</f>
        <v>0</v>
      </c>
    </row>
    <row r="4359" customFormat="false" ht="15" hidden="false" customHeight="false" outlineLevel="0" collapsed="false">
      <c r="A4359" s="0" t="n">
        <v>79</v>
      </c>
      <c r="B4359" s="0" t="n">
        <v>67</v>
      </c>
      <c r="C4359" s="0" t="n">
        <v>25</v>
      </c>
      <c r="D4359" s="0" t="n">
        <v>23</v>
      </c>
      <c r="E4359" s="0" t="n">
        <v>55</v>
      </c>
      <c r="F4359" s="0" t="n">
        <v>66</v>
      </c>
      <c r="G4359" s="1" t="n">
        <f aca="false">COUNTIF($A4359:$F4359,A4359)</f>
        <v>1</v>
      </c>
      <c r="H4359" s="1" t="n">
        <f aca="false">COUNTIF($A4359:$F4359,B4359)</f>
        <v>1</v>
      </c>
      <c r="I4359" s="1" t="n">
        <f aca="false">COUNTIF($A4359:$F4359,C4359)</f>
        <v>1</v>
      </c>
      <c r="J4359" s="1" t="n">
        <f aca="false">COUNTIF($A4359:$F4359,D4359)</f>
        <v>1</v>
      </c>
      <c r="K4359" s="1" t="n">
        <f aca="false">COUNTIF($A4359:$F4359,E4359)</f>
        <v>1</v>
      </c>
      <c r="L4359" s="1" t="n">
        <f aca="false">COUNTIF($A4359:$F4359,F4359)</f>
        <v>1</v>
      </c>
      <c r="M4359" s="2" t="n">
        <f aca="false">IF(AND(COUNTIF(G4359:L4359,3)=3,COUNTIF(G4359:L4359,1)=3),1,0)</f>
        <v>0</v>
      </c>
      <c r="N4359" s="3" t="n">
        <f aca="false">IF(SUMIF(G4359:L4359,3,A4359:F4359)^2&gt;SUMIF(G4359:L4359,1,A4359:F4359)^2,1,0)</f>
        <v>0</v>
      </c>
    </row>
    <row r="4360" customFormat="false" ht="15" hidden="false" customHeight="false" outlineLevel="0" collapsed="false">
      <c r="A4360" s="0" t="n">
        <v>13</v>
      </c>
      <c r="B4360" s="0" t="n">
        <v>49</v>
      </c>
      <c r="C4360" s="0" t="n">
        <v>81</v>
      </c>
      <c r="D4360" s="0" t="n">
        <v>99</v>
      </c>
      <c r="E4360" s="0" t="n">
        <v>36</v>
      </c>
      <c r="F4360" s="0" t="n">
        <v>54</v>
      </c>
      <c r="G4360" s="1" t="n">
        <f aca="false">COUNTIF($A4360:$F4360,A4360)</f>
        <v>1</v>
      </c>
      <c r="H4360" s="1" t="n">
        <f aca="false">COUNTIF($A4360:$F4360,B4360)</f>
        <v>1</v>
      </c>
      <c r="I4360" s="1" t="n">
        <f aca="false">COUNTIF($A4360:$F4360,C4360)</f>
        <v>1</v>
      </c>
      <c r="J4360" s="1" t="n">
        <f aca="false">COUNTIF($A4360:$F4360,D4360)</f>
        <v>1</v>
      </c>
      <c r="K4360" s="1" t="n">
        <f aca="false">COUNTIF($A4360:$F4360,E4360)</f>
        <v>1</v>
      </c>
      <c r="L4360" s="1" t="n">
        <f aca="false">COUNTIF($A4360:$F4360,F4360)</f>
        <v>1</v>
      </c>
      <c r="M4360" s="2" t="n">
        <f aca="false">IF(AND(COUNTIF(G4360:L4360,3)=3,COUNTIF(G4360:L4360,1)=3),1,0)</f>
        <v>0</v>
      </c>
      <c r="N4360" s="3" t="n">
        <f aca="false">IF(SUMIF(G4360:L4360,3,A4360:F4360)^2&gt;SUMIF(G4360:L4360,1,A4360:F4360)^2,1,0)</f>
        <v>0</v>
      </c>
    </row>
    <row r="4361" customFormat="false" ht="15" hidden="false" customHeight="false" outlineLevel="0" collapsed="false">
      <c r="A4361" s="0" t="n">
        <v>64</v>
      </c>
      <c r="B4361" s="0" t="n">
        <v>83</v>
      </c>
      <c r="C4361" s="0" t="n">
        <v>65</v>
      </c>
      <c r="D4361" s="0" t="n">
        <v>64</v>
      </c>
      <c r="E4361" s="0" t="n">
        <v>12</v>
      </c>
      <c r="F4361" s="0" t="n">
        <v>39</v>
      </c>
      <c r="G4361" s="1" t="n">
        <f aca="false">COUNTIF($A4361:$F4361,A4361)</f>
        <v>2</v>
      </c>
      <c r="H4361" s="1" t="n">
        <f aca="false">COUNTIF($A4361:$F4361,B4361)</f>
        <v>1</v>
      </c>
      <c r="I4361" s="1" t="n">
        <f aca="false">COUNTIF($A4361:$F4361,C4361)</f>
        <v>1</v>
      </c>
      <c r="J4361" s="1" t="n">
        <f aca="false">COUNTIF($A4361:$F4361,D4361)</f>
        <v>2</v>
      </c>
      <c r="K4361" s="1" t="n">
        <f aca="false">COUNTIF($A4361:$F4361,E4361)</f>
        <v>1</v>
      </c>
      <c r="L4361" s="1" t="n">
        <f aca="false">COUNTIF($A4361:$F4361,F4361)</f>
        <v>1</v>
      </c>
      <c r="M4361" s="2" t="n">
        <f aca="false">IF(AND(COUNTIF(G4361:L4361,3)=3,COUNTIF(G4361:L4361,1)=3),1,0)</f>
        <v>0</v>
      </c>
      <c r="N4361" s="3" t="n">
        <f aca="false">IF(SUMIF(G4361:L4361,3,A4361:F4361)^2&gt;SUMIF(G4361:L4361,1,A4361:F4361)^2,1,0)</f>
        <v>0</v>
      </c>
    </row>
    <row r="4362" customFormat="false" ht="15" hidden="false" customHeight="false" outlineLevel="0" collapsed="false">
      <c r="A4362" s="0" t="n">
        <v>92</v>
      </c>
      <c r="B4362" s="0" t="n">
        <v>32</v>
      </c>
      <c r="C4362" s="0" t="n">
        <v>50</v>
      </c>
      <c r="D4362" s="0" t="n">
        <v>81</v>
      </c>
      <c r="E4362" s="0" t="n">
        <v>19</v>
      </c>
      <c r="F4362" s="0" t="n">
        <v>52</v>
      </c>
      <c r="G4362" s="1" t="n">
        <f aca="false">COUNTIF($A4362:$F4362,A4362)</f>
        <v>1</v>
      </c>
      <c r="H4362" s="1" t="n">
        <f aca="false">COUNTIF($A4362:$F4362,B4362)</f>
        <v>1</v>
      </c>
      <c r="I4362" s="1" t="n">
        <f aca="false">COUNTIF($A4362:$F4362,C4362)</f>
        <v>1</v>
      </c>
      <c r="J4362" s="1" t="n">
        <f aca="false">COUNTIF($A4362:$F4362,D4362)</f>
        <v>1</v>
      </c>
      <c r="K4362" s="1" t="n">
        <f aca="false">COUNTIF($A4362:$F4362,E4362)</f>
        <v>1</v>
      </c>
      <c r="L4362" s="1" t="n">
        <f aca="false">COUNTIF($A4362:$F4362,F4362)</f>
        <v>1</v>
      </c>
      <c r="M4362" s="2" t="n">
        <f aca="false">IF(AND(COUNTIF(G4362:L4362,3)=3,COUNTIF(G4362:L4362,1)=3),1,0)</f>
        <v>0</v>
      </c>
      <c r="N4362" s="3" t="n">
        <f aca="false">IF(SUMIF(G4362:L4362,3,A4362:F4362)^2&gt;SUMIF(G4362:L4362,1,A4362:F4362)^2,1,0)</f>
        <v>0</v>
      </c>
    </row>
    <row r="4363" customFormat="false" ht="15" hidden="false" customHeight="false" outlineLevel="0" collapsed="false">
      <c r="A4363" s="0" t="n">
        <v>56</v>
      </c>
      <c r="B4363" s="0" t="n">
        <v>81</v>
      </c>
      <c r="C4363" s="0" t="n">
        <v>63</v>
      </c>
      <c r="D4363" s="0" t="n">
        <v>49</v>
      </c>
      <c r="E4363" s="0" t="n">
        <v>37</v>
      </c>
      <c r="F4363" s="0" t="n">
        <v>41</v>
      </c>
      <c r="G4363" s="1" t="n">
        <f aca="false">COUNTIF($A4363:$F4363,A4363)</f>
        <v>1</v>
      </c>
      <c r="H4363" s="1" t="n">
        <f aca="false">COUNTIF($A4363:$F4363,B4363)</f>
        <v>1</v>
      </c>
      <c r="I4363" s="1" t="n">
        <f aca="false">COUNTIF($A4363:$F4363,C4363)</f>
        <v>1</v>
      </c>
      <c r="J4363" s="1" t="n">
        <f aca="false">COUNTIF($A4363:$F4363,D4363)</f>
        <v>1</v>
      </c>
      <c r="K4363" s="1" t="n">
        <f aca="false">COUNTIF($A4363:$F4363,E4363)</f>
        <v>1</v>
      </c>
      <c r="L4363" s="1" t="n">
        <f aca="false">COUNTIF($A4363:$F4363,F4363)</f>
        <v>1</v>
      </c>
      <c r="M4363" s="2" t="n">
        <f aca="false">IF(AND(COUNTIF(G4363:L4363,3)=3,COUNTIF(G4363:L4363,1)=3),1,0)</f>
        <v>0</v>
      </c>
      <c r="N4363" s="3" t="n">
        <f aca="false">IF(SUMIF(G4363:L4363,3,A4363:F4363)^2&gt;SUMIF(G4363:L4363,1,A4363:F4363)^2,1,0)</f>
        <v>0</v>
      </c>
    </row>
    <row r="4364" customFormat="false" ht="15" hidden="false" customHeight="false" outlineLevel="0" collapsed="false">
      <c r="A4364" s="0" t="n">
        <v>67</v>
      </c>
      <c r="B4364" s="0" t="n">
        <v>87</v>
      </c>
      <c r="C4364" s="0" t="n">
        <v>31</v>
      </c>
      <c r="D4364" s="0" t="n">
        <v>81</v>
      </c>
      <c r="E4364" s="0" t="n">
        <v>32</v>
      </c>
      <c r="F4364" s="0" t="n">
        <v>56</v>
      </c>
      <c r="G4364" s="1" t="n">
        <f aca="false">COUNTIF($A4364:$F4364,A4364)</f>
        <v>1</v>
      </c>
      <c r="H4364" s="1" t="n">
        <f aca="false">COUNTIF($A4364:$F4364,B4364)</f>
        <v>1</v>
      </c>
      <c r="I4364" s="1" t="n">
        <f aca="false">COUNTIF($A4364:$F4364,C4364)</f>
        <v>1</v>
      </c>
      <c r="J4364" s="1" t="n">
        <f aca="false">COUNTIF($A4364:$F4364,D4364)</f>
        <v>1</v>
      </c>
      <c r="K4364" s="1" t="n">
        <f aca="false">COUNTIF($A4364:$F4364,E4364)</f>
        <v>1</v>
      </c>
      <c r="L4364" s="1" t="n">
        <f aca="false">COUNTIF($A4364:$F4364,F4364)</f>
        <v>1</v>
      </c>
      <c r="M4364" s="2" t="n">
        <f aca="false">IF(AND(COUNTIF(G4364:L4364,3)=3,COUNTIF(G4364:L4364,1)=3),1,0)</f>
        <v>0</v>
      </c>
      <c r="N4364" s="3" t="n">
        <f aca="false">IF(SUMIF(G4364:L4364,3,A4364:F4364)^2&gt;SUMIF(G4364:L4364,1,A4364:F4364)^2,1,0)</f>
        <v>0</v>
      </c>
    </row>
    <row r="4365" customFormat="false" ht="15" hidden="false" customHeight="false" outlineLevel="0" collapsed="false">
      <c r="A4365" s="0" t="n">
        <v>66</v>
      </c>
      <c r="B4365" s="0" t="n">
        <v>20</v>
      </c>
      <c r="C4365" s="0" t="n">
        <v>17</v>
      </c>
      <c r="D4365" s="0" t="n">
        <v>70</v>
      </c>
      <c r="E4365" s="0" t="n">
        <v>18</v>
      </c>
      <c r="F4365" s="0" t="n">
        <v>59</v>
      </c>
      <c r="G4365" s="1" t="n">
        <f aca="false">COUNTIF($A4365:$F4365,A4365)</f>
        <v>1</v>
      </c>
      <c r="H4365" s="1" t="n">
        <f aca="false">COUNTIF($A4365:$F4365,B4365)</f>
        <v>1</v>
      </c>
      <c r="I4365" s="1" t="n">
        <f aca="false">COUNTIF($A4365:$F4365,C4365)</f>
        <v>1</v>
      </c>
      <c r="J4365" s="1" t="n">
        <f aca="false">COUNTIF($A4365:$F4365,D4365)</f>
        <v>1</v>
      </c>
      <c r="K4365" s="1" t="n">
        <f aca="false">COUNTIF($A4365:$F4365,E4365)</f>
        <v>1</v>
      </c>
      <c r="L4365" s="1" t="n">
        <f aca="false">COUNTIF($A4365:$F4365,F4365)</f>
        <v>1</v>
      </c>
      <c r="M4365" s="2" t="n">
        <f aca="false">IF(AND(COUNTIF(G4365:L4365,3)=3,COUNTIF(G4365:L4365,1)=3),1,0)</f>
        <v>0</v>
      </c>
      <c r="N4365" s="3" t="n">
        <f aca="false">IF(SUMIF(G4365:L4365,3,A4365:F4365)^2&gt;SUMIF(G4365:L4365,1,A4365:F4365)^2,1,0)</f>
        <v>0</v>
      </c>
    </row>
    <row r="4366" customFormat="false" ht="15" hidden="false" customHeight="false" outlineLevel="0" collapsed="false">
      <c r="A4366" s="0" t="n">
        <v>73</v>
      </c>
      <c r="B4366" s="0" t="n">
        <v>67</v>
      </c>
      <c r="C4366" s="0" t="n">
        <v>73</v>
      </c>
      <c r="D4366" s="0" t="n">
        <v>66</v>
      </c>
      <c r="E4366" s="0" t="n">
        <v>27</v>
      </c>
      <c r="F4366" s="0" t="n">
        <v>36</v>
      </c>
      <c r="G4366" s="1" t="n">
        <f aca="false">COUNTIF($A4366:$F4366,A4366)</f>
        <v>2</v>
      </c>
      <c r="H4366" s="1" t="n">
        <f aca="false">COUNTIF($A4366:$F4366,B4366)</f>
        <v>1</v>
      </c>
      <c r="I4366" s="1" t="n">
        <f aca="false">COUNTIF($A4366:$F4366,C4366)</f>
        <v>2</v>
      </c>
      <c r="J4366" s="1" t="n">
        <f aca="false">COUNTIF($A4366:$F4366,D4366)</f>
        <v>1</v>
      </c>
      <c r="K4366" s="1" t="n">
        <f aca="false">COUNTIF($A4366:$F4366,E4366)</f>
        <v>1</v>
      </c>
      <c r="L4366" s="1" t="n">
        <f aca="false">COUNTIF($A4366:$F4366,F4366)</f>
        <v>1</v>
      </c>
      <c r="M4366" s="2" t="n">
        <f aca="false">IF(AND(COUNTIF(G4366:L4366,3)=3,COUNTIF(G4366:L4366,1)=3),1,0)</f>
        <v>0</v>
      </c>
      <c r="N4366" s="3" t="n">
        <f aca="false">IF(SUMIF(G4366:L4366,3,A4366:F4366)^2&gt;SUMIF(G4366:L4366,1,A4366:F4366)^2,1,0)</f>
        <v>0</v>
      </c>
    </row>
    <row r="4367" customFormat="false" ht="15" hidden="false" customHeight="false" outlineLevel="0" collapsed="false">
      <c r="A4367" s="0" t="n">
        <v>89</v>
      </c>
      <c r="B4367" s="0" t="n">
        <v>11</v>
      </c>
      <c r="C4367" s="0" t="n">
        <v>26</v>
      </c>
      <c r="D4367" s="0" t="n">
        <v>41</v>
      </c>
      <c r="E4367" s="0" t="n">
        <v>48</v>
      </c>
      <c r="F4367" s="0" t="n">
        <v>49</v>
      </c>
      <c r="G4367" s="1" t="n">
        <f aca="false">COUNTIF($A4367:$F4367,A4367)</f>
        <v>1</v>
      </c>
      <c r="H4367" s="1" t="n">
        <f aca="false">COUNTIF($A4367:$F4367,B4367)</f>
        <v>1</v>
      </c>
      <c r="I4367" s="1" t="n">
        <f aca="false">COUNTIF($A4367:$F4367,C4367)</f>
        <v>1</v>
      </c>
      <c r="J4367" s="1" t="n">
        <f aca="false">COUNTIF($A4367:$F4367,D4367)</f>
        <v>1</v>
      </c>
      <c r="K4367" s="1" t="n">
        <f aca="false">COUNTIF($A4367:$F4367,E4367)</f>
        <v>1</v>
      </c>
      <c r="L4367" s="1" t="n">
        <f aca="false">COUNTIF($A4367:$F4367,F4367)</f>
        <v>1</v>
      </c>
      <c r="M4367" s="2" t="n">
        <f aca="false">IF(AND(COUNTIF(G4367:L4367,3)=3,COUNTIF(G4367:L4367,1)=3),1,0)</f>
        <v>0</v>
      </c>
      <c r="N4367" s="3" t="n">
        <f aca="false">IF(SUMIF(G4367:L4367,3,A4367:F4367)^2&gt;SUMIF(G4367:L4367,1,A4367:F4367)^2,1,0)</f>
        <v>0</v>
      </c>
    </row>
    <row r="4368" customFormat="false" ht="15" hidden="false" customHeight="false" outlineLevel="0" collapsed="false">
      <c r="A4368" s="0" t="n">
        <v>11</v>
      </c>
      <c r="B4368" s="0" t="n">
        <v>24</v>
      </c>
      <c r="C4368" s="0" t="n">
        <v>38</v>
      </c>
      <c r="D4368" s="0" t="n">
        <v>85</v>
      </c>
      <c r="E4368" s="0" t="n">
        <v>87</v>
      </c>
      <c r="F4368" s="0" t="n">
        <v>38</v>
      </c>
      <c r="G4368" s="1" t="n">
        <f aca="false">COUNTIF($A4368:$F4368,A4368)</f>
        <v>1</v>
      </c>
      <c r="H4368" s="1" t="n">
        <f aca="false">COUNTIF($A4368:$F4368,B4368)</f>
        <v>1</v>
      </c>
      <c r="I4368" s="1" t="n">
        <f aca="false">COUNTIF($A4368:$F4368,C4368)</f>
        <v>2</v>
      </c>
      <c r="J4368" s="1" t="n">
        <f aca="false">COUNTIF($A4368:$F4368,D4368)</f>
        <v>1</v>
      </c>
      <c r="K4368" s="1" t="n">
        <f aca="false">COUNTIF($A4368:$F4368,E4368)</f>
        <v>1</v>
      </c>
      <c r="L4368" s="1" t="n">
        <f aca="false">COUNTIF($A4368:$F4368,F4368)</f>
        <v>2</v>
      </c>
      <c r="M4368" s="2" t="n">
        <f aca="false">IF(AND(COUNTIF(G4368:L4368,3)=3,COUNTIF(G4368:L4368,1)=3),1,0)</f>
        <v>0</v>
      </c>
      <c r="N4368" s="3" t="n">
        <f aca="false">IF(SUMIF(G4368:L4368,3,A4368:F4368)^2&gt;SUMIF(G4368:L4368,1,A4368:F4368)^2,1,0)</f>
        <v>0</v>
      </c>
    </row>
    <row r="4369" customFormat="false" ht="15" hidden="false" customHeight="false" outlineLevel="0" collapsed="false">
      <c r="A4369" s="0" t="n">
        <v>53</v>
      </c>
      <c r="B4369" s="0" t="n">
        <v>85</v>
      </c>
      <c r="C4369" s="0" t="n">
        <v>75</v>
      </c>
      <c r="D4369" s="0" t="n">
        <v>72</v>
      </c>
      <c r="E4369" s="0" t="n">
        <v>14</v>
      </c>
      <c r="F4369" s="0" t="n">
        <v>74</v>
      </c>
      <c r="G4369" s="1" t="n">
        <f aca="false">COUNTIF($A4369:$F4369,A4369)</f>
        <v>1</v>
      </c>
      <c r="H4369" s="1" t="n">
        <f aca="false">COUNTIF($A4369:$F4369,B4369)</f>
        <v>1</v>
      </c>
      <c r="I4369" s="1" t="n">
        <f aca="false">COUNTIF($A4369:$F4369,C4369)</f>
        <v>1</v>
      </c>
      <c r="J4369" s="1" t="n">
        <f aca="false">COUNTIF($A4369:$F4369,D4369)</f>
        <v>1</v>
      </c>
      <c r="K4369" s="1" t="n">
        <f aca="false">COUNTIF($A4369:$F4369,E4369)</f>
        <v>1</v>
      </c>
      <c r="L4369" s="1" t="n">
        <f aca="false">COUNTIF($A4369:$F4369,F4369)</f>
        <v>1</v>
      </c>
      <c r="M4369" s="2" t="n">
        <f aca="false">IF(AND(COUNTIF(G4369:L4369,3)=3,COUNTIF(G4369:L4369,1)=3),1,0)</f>
        <v>0</v>
      </c>
      <c r="N4369" s="3" t="n">
        <f aca="false">IF(SUMIF(G4369:L4369,3,A4369:F4369)^2&gt;SUMIF(G4369:L4369,1,A4369:F4369)^2,1,0)</f>
        <v>0</v>
      </c>
    </row>
    <row r="4370" customFormat="false" ht="15" hidden="false" customHeight="false" outlineLevel="0" collapsed="false">
      <c r="A4370" s="0" t="n">
        <v>53</v>
      </c>
      <c r="B4370" s="0" t="n">
        <v>21</v>
      </c>
      <c r="C4370" s="0" t="n">
        <v>85</v>
      </c>
      <c r="D4370" s="0" t="n">
        <v>49</v>
      </c>
      <c r="E4370" s="0" t="n">
        <v>18</v>
      </c>
      <c r="F4370" s="0" t="n">
        <v>46</v>
      </c>
      <c r="G4370" s="1" t="n">
        <f aca="false">COUNTIF($A4370:$F4370,A4370)</f>
        <v>1</v>
      </c>
      <c r="H4370" s="1" t="n">
        <f aca="false">COUNTIF($A4370:$F4370,B4370)</f>
        <v>1</v>
      </c>
      <c r="I4370" s="1" t="n">
        <f aca="false">COUNTIF($A4370:$F4370,C4370)</f>
        <v>1</v>
      </c>
      <c r="J4370" s="1" t="n">
        <f aca="false">COUNTIF($A4370:$F4370,D4370)</f>
        <v>1</v>
      </c>
      <c r="K4370" s="1" t="n">
        <f aca="false">COUNTIF($A4370:$F4370,E4370)</f>
        <v>1</v>
      </c>
      <c r="L4370" s="1" t="n">
        <f aca="false">COUNTIF($A4370:$F4370,F4370)</f>
        <v>1</v>
      </c>
      <c r="M4370" s="2" t="n">
        <f aca="false">IF(AND(COUNTIF(G4370:L4370,3)=3,COUNTIF(G4370:L4370,1)=3),1,0)</f>
        <v>0</v>
      </c>
      <c r="N4370" s="3" t="n">
        <f aca="false">IF(SUMIF(G4370:L4370,3,A4370:F4370)^2&gt;SUMIF(G4370:L4370,1,A4370:F4370)^2,1,0)</f>
        <v>0</v>
      </c>
    </row>
    <row r="4371" customFormat="false" ht="15" hidden="false" customHeight="false" outlineLevel="0" collapsed="false">
      <c r="A4371" s="0" t="n">
        <v>100</v>
      </c>
      <c r="B4371" s="0" t="n">
        <v>43</v>
      </c>
      <c r="C4371" s="0" t="n">
        <v>61</v>
      </c>
      <c r="D4371" s="0" t="n">
        <v>86</v>
      </c>
      <c r="E4371" s="0" t="n">
        <v>34</v>
      </c>
      <c r="F4371" s="0" t="n">
        <v>29</v>
      </c>
      <c r="G4371" s="1" t="n">
        <f aca="false">COUNTIF($A4371:$F4371,A4371)</f>
        <v>1</v>
      </c>
      <c r="H4371" s="1" t="n">
        <f aca="false">COUNTIF($A4371:$F4371,B4371)</f>
        <v>1</v>
      </c>
      <c r="I4371" s="1" t="n">
        <f aca="false">COUNTIF($A4371:$F4371,C4371)</f>
        <v>1</v>
      </c>
      <c r="J4371" s="1" t="n">
        <f aca="false">COUNTIF($A4371:$F4371,D4371)</f>
        <v>1</v>
      </c>
      <c r="K4371" s="1" t="n">
        <f aca="false">COUNTIF($A4371:$F4371,E4371)</f>
        <v>1</v>
      </c>
      <c r="L4371" s="1" t="n">
        <f aca="false">COUNTIF($A4371:$F4371,F4371)</f>
        <v>1</v>
      </c>
      <c r="M4371" s="2" t="n">
        <f aca="false">IF(AND(COUNTIF(G4371:L4371,3)=3,COUNTIF(G4371:L4371,1)=3),1,0)</f>
        <v>0</v>
      </c>
      <c r="N4371" s="3" t="n">
        <f aca="false">IF(SUMIF(G4371:L4371,3,A4371:F4371)^2&gt;SUMIF(G4371:L4371,1,A4371:F4371)^2,1,0)</f>
        <v>0</v>
      </c>
    </row>
    <row r="4372" customFormat="false" ht="15" hidden="false" customHeight="false" outlineLevel="0" collapsed="false">
      <c r="A4372" s="0" t="n">
        <v>62</v>
      </c>
      <c r="B4372" s="0" t="n">
        <v>86</v>
      </c>
      <c r="C4372" s="0" t="n">
        <v>47</v>
      </c>
      <c r="D4372" s="0" t="n">
        <v>64</v>
      </c>
      <c r="E4372" s="0" t="n">
        <v>34</v>
      </c>
      <c r="F4372" s="0" t="n">
        <v>84</v>
      </c>
      <c r="G4372" s="1" t="n">
        <f aca="false">COUNTIF($A4372:$F4372,A4372)</f>
        <v>1</v>
      </c>
      <c r="H4372" s="1" t="n">
        <f aca="false">COUNTIF($A4372:$F4372,B4372)</f>
        <v>1</v>
      </c>
      <c r="I4372" s="1" t="n">
        <f aca="false">COUNTIF($A4372:$F4372,C4372)</f>
        <v>1</v>
      </c>
      <c r="J4372" s="1" t="n">
        <f aca="false">COUNTIF($A4372:$F4372,D4372)</f>
        <v>1</v>
      </c>
      <c r="K4372" s="1" t="n">
        <f aca="false">COUNTIF($A4372:$F4372,E4372)</f>
        <v>1</v>
      </c>
      <c r="L4372" s="1" t="n">
        <f aca="false">COUNTIF($A4372:$F4372,F4372)</f>
        <v>1</v>
      </c>
      <c r="M4372" s="2" t="n">
        <f aca="false">IF(AND(COUNTIF(G4372:L4372,3)=3,COUNTIF(G4372:L4372,1)=3),1,0)</f>
        <v>0</v>
      </c>
      <c r="N4372" s="3" t="n">
        <f aca="false">IF(SUMIF(G4372:L4372,3,A4372:F4372)^2&gt;SUMIF(G4372:L4372,1,A4372:F4372)^2,1,0)</f>
        <v>0</v>
      </c>
    </row>
    <row r="4373" customFormat="false" ht="15" hidden="false" customHeight="false" outlineLevel="0" collapsed="false">
      <c r="A4373" s="0" t="n">
        <v>20</v>
      </c>
      <c r="B4373" s="0" t="n">
        <v>72</v>
      </c>
      <c r="C4373" s="0" t="n">
        <v>43</v>
      </c>
      <c r="D4373" s="0" t="n">
        <v>24</v>
      </c>
      <c r="E4373" s="0" t="n">
        <v>30</v>
      </c>
      <c r="F4373" s="0" t="n">
        <v>14</v>
      </c>
      <c r="G4373" s="1" t="n">
        <f aca="false">COUNTIF($A4373:$F4373,A4373)</f>
        <v>1</v>
      </c>
      <c r="H4373" s="1" t="n">
        <f aca="false">COUNTIF($A4373:$F4373,B4373)</f>
        <v>1</v>
      </c>
      <c r="I4373" s="1" t="n">
        <f aca="false">COUNTIF($A4373:$F4373,C4373)</f>
        <v>1</v>
      </c>
      <c r="J4373" s="1" t="n">
        <f aca="false">COUNTIF($A4373:$F4373,D4373)</f>
        <v>1</v>
      </c>
      <c r="K4373" s="1" t="n">
        <f aca="false">COUNTIF($A4373:$F4373,E4373)</f>
        <v>1</v>
      </c>
      <c r="L4373" s="1" t="n">
        <f aca="false">COUNTIF($A4373:$F4373,F4373)</f>
        <v>1</v>
      </c>
      <c r="M4373" s="2" t="n">
        <f aca="false">IF(AND(COUNTIF(G4373:L4373,3)=3,COUNTIF(G4373:L4373,1)=3),1,0)</f>
        <v>0</v>
      </c>
      <c r="N4373" s="3" t="n">
        <f aca="false">IF(SUMIF(G4373:L4373,3,A4373:F4373)^2&gt;SUMIF(G4373:L4373,1,A4373:F4373)^2,1,0)</f>
        <v>0</v>
      </c>
    </row>
    <row r="4374" customFormat="false" ht="15" hidden="false" customHeight="false" outlineLevel="0" collapsed="false">
      <c r="A4374" s="0" t="n">
        <v>12</v>
      </c>
      <c r="B4374" s="0" t="n">
        <v>10</v>
      </c>
      <c r="C4374" s="0" t="n">
        <v>52</v>
      </c>
      <c r="D4374" s="0" t="n">
        <v>50</v>
      </c>
      <c r="E4374" s="0" t="n">
        <v>55</v>
      </c>
      <c r="F4374" s="0" t="n">
        <v>13</v>
      </c>
      <c r="G4374" s="1" t="n">
        <f aca="false">COUNTIF($A4374:$F4374,A4374)</f>
        <v>1</v>
      </c>
      <c r="H4374" s="1" t="n">
        <f aca="false">COUNTIF($A4374:$F4374,B4374)</f>
        <v>1</v>
      </c>
      <c r="I4374" s="1" t="n">
        <f aca="false">COUNTIF($A4374:$F4374,C4374)</f>
        <v>1</v>
      </c>
      <c r="J4374" s="1" t="n">
        <f aca="false">COUNTIF($A4374:$F4374,D4374)</f>
        <v>1</v>
      </c>
      <c r="K4374" s="1" t="n">
        <f aca="false">COUNTIF($A4374:$F4374,E4374)</f>
        <v>1</v>
      </c>
      <c r="L4374" s="1" t="n">
        <f aca="false">COUNTIF($A4374:$F4374,F4374)</f>
        <v>1</v>
      </c>
      <c r="M4374" s="2" t="n">
        <f aca="false">IF(AND(COUNTIF(G4374:L4374,3)=3,COUNTIF(G4374:L4374,1)=3),1,0)</f>
        <v>0</v>
      </c>
      <c r="N4374" s="3" t="n">
        <f aca="false">IF(SUMIF(G4374:L4374,3,A4374:F4374)^2&gt;SUMIF(G4374:L4374,1,A4374:F4374)^2,1,0)</f>
        <v>0</v>
      </c>
    </row>
    <row r="4375" customFormat="false" ht="15" hidden="false" customHeight="false" outlineLevel="0" collapsed="false">
      <c r="A4375" s="0" t="n">
        <v>61</v>
      </c>
      <c r="B4375" s="0" t="n">
        <v>95</v>
      </c>
      <c r="C4375" s="0" t="n">
        <v>21</v>
      </c>
      <c r="D4375" s="0" t="n">
        <v>81</v>
      </c>
      <c r="E4375" s="0" t="n">
        <v>26</v>
      </c>
      <c r="F4375" s="0" t="n">
        <v>95</v>
      </c>
      <c r="G4375" s="1" t="n">
        <f aca="false">COUNTIF($A4375:$F4375,A4375)</f>
        <v>1</v>
      </c>
      <c r="H4375" s="1" t="n">
        <f aca="false">COUNTIF($A4375:$F4375,B4375)</f>
        <v>2</v>
      </c>
      <c r="I4375" s="1" t="n">
        <f aca="false">COUNTIF($A4375:$F4375,C4375)</f>
        <v>1</v>
      </c>
      <c r="J4375" s="1" t="n">
        <f aca="false">COUNTIF($A4375:$F4375,D4375)</f>
        <v>1</v>
      </c>
      <c r="K4375" s="1" t="n">
        <f aca="false">COUNTIF($A4375:$F4375,E4375)</f>
        <v>1</v>
      </c>
      <c r="L4375" s="1" t="n">
        <f aca="false">COUNTIF($A4375:$F4375,F4375)</f>
        <v>2</v>
      </c>
      <c r="M4375" s="2" t="n">
        <f aca="false">IF(AND(COUNTIF(G4375:L4375,3)=3,COUNTIF(G4375:L4375,1)=3),1,0)</f>
        <v>0</v>
      </c>
      <c r="N4375" s="3" t="n">
        <f aca="false">IF(SUMIF(G4375:L4375,3,A4375:F4375)^2&gt;SUMIF(G4375:L4375,1,A4375:F4375)^2,1,0)</f>
        <v>0</v>
      </c>
    </row>
    <row r="4376" customFormat="false" ht="15" hidden="false" customHeight="false" outlineLevel="0" collapsed="false">
      <c r="A4376" s="0" t="n">
        <v>87</v>
      </c>
      <c r="B4376" s="0" t="n">
        <v>11</v>
      </c>
      <c r="C4376" s="0" t="n">
        <v>15</v>
      </c>
      <c r="D4376" s="0" t="n">
        <v>21</v>
      </c>
      <c r="E4376" s="0" t="n">
        <v>22</v>
      </c>
      <c r="F4376" s="0" t="n">
        <v>47</v>
      </c>
      <c r="G4376" s="1" t="n">
        <f aca="false">COUNTIF($A4376:$F4376,A4376)</f>
        <v>1</v>
      </c>
      <c r="H4376" s="1" t="n">
        <f aca="false">COUNTIF($A4376:$F4376,B4376)</f>
        <v>1</v>
      </c>
      <c r="I4376" s="1" t="n">
        <f aca="false">COUNTIF($A4376:$F4376,C4376)</f>
        <v>1</v>
      </c>
      <c r="J4376" s="1" t="n">
        <f aca="false">COUNTIF($A4376:$F4376,D4376)</f>
        <v>1</v>
      </c>
      <c r="K4376" s="1" t="n">
        <f aca="false">COUNTIF($A4376:$F4376,E4376)</f>
        <v>1</v>
      </c>
      <c r="L4376" s="1" t="n">
        <f aca="false">COUNTIF($A4376:$F4376,F4376)</f>
        <v>1</v>
      </c>
      <c r="M4376" s="2" t="n">
        <f aca="false">IF(AND(COUNTIF(G4376:L4376,3)=3,COUNTIF(G4376:L4376,1)=3),1,0)</f>
        <v>0</v>
      </c>
      <c r="N4376" s="3" t="n">
        <f aca="false">IF(SUMIF(G4376:L4376,3,A4376:F4376)^2&gt;SUMIF(G4376:L4376,1,A4376:F4376)^2,1,0)</f>
        <v>0</v>
      </c>
    </row>
    <row r="4377" customFormat="false" ht="15" hidden="false" customHeight="false" outlineLevel="0" collapsed="false">
      <c r="A4377" s="0" t="n">
        <v>11</v>
      </c>
      <c r="B4377" s="0" t="n">
        <v>71</v>
      </c>
      <c r="C4377" s="0" t="n">
        <v>94</v>
      </c>
      <c r="D4377" s="0" t="n">
        <v>75</v>
      </c>
      <c r="E4377" s="0" t="n">
        <v>75</v>
      </c>
      <c r="F4377" s="0" t="n">
        <v>45</v>
      </c>
      <c r="G4377" s="1" t="n">
        <f aca="false">COUNTIF($A4377:$F4377,A4377)</f>
        <v>1</v>
      </c>
      <c r="H4377" s="1" t="n">
        <f aca="false">COUNTIF($A4377:$F4377,B4377)</f>
        <v>1</v>
      </c>
      <c r="I4377" s="1" t="n">
        <f aca="false">COUNTIF($A4377:$F4377,C4377)</f>
        <v>1</v>
      </c>
      <c r="J4377" s="1" t="n">
        <f aca="false">COUNTIF($A4377:$F4377,D4377)</f>
        <v>2</v>
      </c>
      <c r="K4377" s="1" t="n">
        <f aca="false">COUNTIF($A4377:$F4377,E4377)</f>
        <v>2</v>
      </c>
      <c r="L4377" s="1" t="n">
        <f aca="false">COUNTIF($A4377:$F4377,F4377)</f>
        <v>1</v>
      </c>
      <c r="M4377" s="2" t="n">
        <f aca="false">IF(AND(COUNTIF(G4377:L4377,3)=3,COUNTIF(G4377:L4377,1)=3),1,0)</f>
        <v>0</v>
      </c>
      <c r="N4377" s="3" t="n">
        <f aca="false">IF(SUMIF(G4377:L4377,3,A4377:F4377)^2&gt;SUMIF(G4377:L4377,1,A4377:F4377)^2,1,0)</f>
        <v>0</v>
      </c>
    </row>
    <row r="4378" customFormat="false" ht="15" hidden="false" customHeight="false" outlineLevel="0" collapsed="false">
      <c r="A4378" s="0" t="n">
        <v>50</v>
      </c>
      <c r="B4378" s="0" t="n">
        <v>15</v>
      </c>
      <c r="C4378" s="0" t="n">
        <v>92</v>
      </c>
      <c r="D4378" s="0" t="n">
        <v>28</v>
      </c>
      <c r="E4378" s="0" t="n">
        <v>71</v>
      </c>
      <c r="F4378" s="0" t="n">
        <v>84</v>
      </c>
      <c r="G4378" s="1" t="n">
        <f aca="false">COUNTIF($A4378:$F4378,A4378)</f>
        <v>1</v>
      </c>
      <c r="H4378" s="1" t="n">
        <f aca="false">COUNTIF($A4378:$F4378,B4378)</f>
        <v>1</v>
      </c>
      <c r="I4378" s="1" t="n">
        <f aca="false">COUNTIF($A4378:$F4378,C4378)</f>
        <v>1</v>
      </c>
      <c r="J4378" s="1" t="n">
        <f aca="false">COUNTIF($A4378:$F4378,D4378)</f>
        <v>1</v>
      </c>
      <c r="K4378" s="1" t="n">
        <f aca="false">COUNTIF($A4378:$F4378,E4378)</f>
        <v>1</v>
      </c>
      <c r="L4378" s="1" t="n">
        <f aca="false">COUNTIF($A4378:$F4378,F4378)</f>
        <v>1</v>
      </c>
      <c r="M4378" s="2" t="n">
        <f aca="false">IF(AND(COUNTIF(G4378:L4378,3)=3,COUNTIF(G4378:L4378,1)=3),1,0)</f>
        <v>0</v>
      </c>
      <c r="N4378" s="3" t="n">
        <f aca="false">IF(SUMIF(G4378:L4378,3,A4378:F4378)^2&gt;SUMIF(G4378:L4378,1,A4378:F4378)^2,1,0)</f>
        <v>0</v>
      </c>
    </row>
    <row r="4379" customFormat="false" ht="15" hidden="false" customHeight="false" outlineLevel="0" collapsed="false">
      <c r="A4379" s="0" t="n">
        <v>49</v>
      </c>
      <c r="B4379" s="0" t="n">
        <v>10</v>
      </c>
      <c r="C4379" s="0" t="n">
        <v>32</v>
      </c>
      <c r="D4379" s="0" t="n">
        <v>44</v>
      </c>
      <c r="E4379" s="0" t="n">
        <v>93</v>
      </c>
      <c r="F4379" s="0" t="n">
        <v>39</v>
      </c>
      <c r="G4379" s="1" t="n">
        <f aca="false">COUNTIF($A4379:$F4379,A4379)</f>
        <v>1</v>
      </c>
      <c r="H4379" s="1" t="n">
        <f aca="false">COUNTIF($A4379:$F4379,B4379)</f>
        <v>1</v>
      </c>
      <c r="I4379" s="1" t="n">
        <f aca="false">COUNTIF($A4379:$F4379,C4379)</f>
        <v>1</v>
      </c>
      <c r="J4379" s="1" t="n">
        <f aca="false">COUNTIF($A4379:$F4379,D4379)</f>
        <v>1</v>
      </c>
      <c r="K4379" s="1" t="n">
        <f aca="false">COUNTIF($A4379:$F4379,E4379)</f>
        <v>1</v>
      </c>
      <c r="L4379" s="1" t="n">
        <f aca="false">COUNTIF($A4379:$F4379,F4379)</f>
        <v>1</v>
      </c>
      <c r="M4379" s="2" t="n">
        <f aca="false">IF(AND(COUNTIF(G4379:L4379,3)=3,COUNTIF(G4379:L4379,1)=3),1,0)</f>
        <v>0</v>
      </c>
      <c r="N4379" s="3" t="n">
        <f aca="false">IF(SUMIF(G4379:L4379,3,A4379:F4379)^2&gt;SUMIF(G4379:L4379,1,A4379:F4379)^2,1,0)</f>
        <v>0</v>
      </c>
    </row>
    <row r="4380" customFormat="false" ht="15" hidden="false" customHeight="false" outlineLevel="0" collapsed="false">
      <c r="A4380" s="0" t="n">
        <v>92</v>
      </c>
      <c r="B4380" s="0" t="n">
        <v>33</v>
      </c>
      <c r="C4380" s="0" t="n">
        <v>23</v>
      </c>
      <c r="D4380" s="0" t="n">
        <v>60</v>
      </c>
      <c r="E4380" s="0" t="n">
        <v>97</v>
      </c>
      <c r="F4380" s="0" t="n">
        <v>29</v>
      </c>
      <c r="G4380" s="1" t="n">
        <f aca="false">COUNTIF($A4380:$F4380,A4380)</f>
        <v>1</v>
      </c>
      <c r="H4380" s="1" t="n">
        <f aca="false">COUNTIF($A4380:$F4380,B4380)</f>
        <v>1</v>
      </c>
      <c r="I4380" s="1" t="n">
        <f aca="false">COUNTIF($A4380:$F4380,C4380)</f>
        <v>1</v>
      </c>
      <c r="J4380" s="1" t="n">
        <f aca="false">COUNTIF($A4380:$F4380,D4380)</f>
        <v>1</v>
      </c>
      <c r="K4380" s="1" t="n">
        <f aca="false">COUNTIF($A4380:$F4380,E4380)</f>
        <v>1</v>
      </c>
      <c r="L4380" s="1" t="n">
        <f aca="false">COUNTIF($A4380:$F4380,F4380)</f>
        <v>1</v>
      </c>
      <c r="M4380" s="2" t="n">
        <f aca="false">IF(AND(COUNTIF(G4380:L4380,3)=3,COUNTIF(G4380:L4380,1)=3),1,0)</f>
        <v>0</v>
      </c>
      <c r="N4380" s="3" t="n">
        <f aca="false">IF(SUMIF(G4380:L4380,3,A4380:F4380)^2&gt;SUMIF(G4380:L4380,1,A4380:F4380)^2,1,0)</f>
        <v>0</v>
      </c>
    </row>
    <row r="4381" customFormat="false" ht="15" hidden="false" customHeight="false" outlineLevel="0" collapsed="false">
      <c r="A4381" s="0" t="n">
        <v>55</v>
      </c>
      <c r="B4381" s="0" t="n">
        <v>87</v>
      </c>
      <c r="C4381" s="0" t="n">
        <v>78</v>
      </c>
      <c r="D4381" s="0" t="n">
        <v>96</v>
      </c>
      <c r="E4381" s="0" t="n">
        <v>17</v>
      </c>
      <c r="F4381" s="0" t="n">
        <v>23</v>
      </c>
      <c r="G4381" s="1" t="n">
        <f aca="false">COUNTIF($A4381:$F4381,A4381)</f>
        <v>1</v>
      </c>
      <c r="H4381" s="1" t="n">
        <f aca="false">COUNTIF($A4381:$F4381,B4381)</f>
        <v>1</v>
      </c>
      <c r="I4381" s="1" t="n">
        <f aca="false">COUNTIF($A4381:$F4381,C4381)</f>
        <v>1</v>
      </c>
      <c r="J4381" s="1" t="n">
        <f aca="false">COUNTIF($A4381:$F4381,D4381)</f>
        <v>1</v>
      </c>
      <c r="K4381" s="1" t="n">
        <f aca="false">COUNTIF($A4381:$F4381,E4381)</f>
        <v>1</v>
      </c>
      <c r="L4381" s="1" t="n">
        <f aca="false">COUNTIF($A4381:$F4381,F4381)</f>
        <v>1</v>
      </c>
      <c r="M4381" s="2" t="n">
        <f aca="false">IF(AND(COUNTIF(G4381:L4381,3)=3,COUNTIF(G4381:L4381,1)=3),1,0)</f>
        <v>0</v>
      </c>
      <c r="N4381" s="3" t="n">
        <f aca="false">IF(SUMIF(G4381:L4381,3,A4381:F4381)^2&gt;SUMIF(G4381:L4381,1,A4381:F4381)^2,1,0)</f>
        <v>0</v>
      </c>
    </row>
    <row r="4382" customFormat="false" ht="15" hidden="false" customHeight="false" outlineLevel="0" collapsed="false">
      <c r="A4382" s="0" t="n">
        <v>76</v>
      </c>
      <c r="B4382" s="0" t="n">
        <v>34</v>
      </c>
      <c r="C4382" s="0" t="n">
        <v>72</v>
      </c>
      <c r="D4382" s="0" t="n">
        <v>58</v>
      </c>
      <c r="E4382" s="0" t="n">
        <v>80</v>
      </c>
      <c r="F4382" s="0" t="n">
        <v>11</v>
      </c>
      <c r="G4382" s="1" t="n">
        <f aca="false">COUNTIF($A4382:$F4382,A4382)</f>
        <v>1</v>
      </c>
      <c r="H4382" s="1" t="n">
        <f aca="false">COUNTIF($A4382:$F4382,B4382)</f>
        <v>1</v>
      </c>
      <c r="I4382" s="1" t="n">
        <f aca="false">COUNTIF($A4382:$F4382,C4382)</f>
        <v>1</v>
      </c>
      <c r="J4382" s="1" t="n">
        <f aca="false">COUNTIF($A4382:$F4382,D4382)</f>
        <v>1</v>
      </c>
      <c r="K4382" s="1" t="n">
        <f aca="false">COUNTIF($A4382:$F4382,E4382)</f>
        <v>1</v>
      </c>
      <c r="L4382" s="1" t="n">
        <f aca="false">COUNTIF($A4382:$F4382,F4382)</f>
        <v>1</v>
      </c>
      <c r="M4382" s="2" t="n">
        <f aca="false">IF(AND(COUNTIF(G4382:L4382,3)=3,COUNTIF(G4382:L4382,1)=3),1,0)</f>
        <v>0</v>
      </c>
      <c r="N4382" s="3" t="n">
        <f aca="false">IF(SUMIF(G4382:L4382,3,A4382:F4382)^2&gt;SUMIF(G4382:L4382,1,A4382:F4382)^2,1,0)</f>
        <v>0</v>
      </c>
    </row>
    <row r="4383" customFormat="false" ht="15" hidden="false" customHeight="false" outlineLevel="0" collapsed="false">
      <c r="A4383" s="0" t="n">
        <v>29</v>
      </c>
      <c r="B4383" s="0" t="n">
        <v>79</v>
      </c>
      <c r="C4383" s="0" t="n">
        <v>40</v>
      </c>
      <c r="D4383" s="0" t="n">
        <v>63</v>
      </c>
      <c r="E4383" s="0" t="n">
        <v>37</v>
      </c>
      <c r="F4383" s="0" t="n">
        <v>68</v>
      </c>
      <c r="G4383" s="1" t="n">
        <f aca="false">COUNTIF($A4383:$F4383,A4383)</f>
        <v>1</v>
      </c>
      <c r="H4383" s="1" t="n">
        <f aca="false">COUNTIF($A4383:$F4383,B4383)</f>
        <v>1</v>
      </c>
      <c r="I4383" s="1" t="n">
        <f aca="false">COUNTIF($A4383:$F4383,C4383)</f>
        <v>1</v>
      </c>
      <c r="J4383" s="1" t="n">
        <f aca="false">COUNTIF($A4383:$F4383,D4383)</f>
        <v>1</v>
      </c>
      <c r="K4383" s="1" t="n">
        <f aca="false">COUNTIF($A4383:$F4383,E4383)</f>
        <v>1</v>
      </c>
      <c r="L4383" s="1" t="n">
        <f aca="false">COUNTIF($A4383:$F4383,F4383)</f>
        <v>1</v>
      </c>
      <c r="M4383" s="2" t="n">
        <f aca="false">IF(AND(COUNTIF(G4383:L4383,3)=3,COUNTIF(G4383:L4383,1)=3),1,0)</f>
        <v>0</v>
      </c>
      <c r="N4383" s="3" t="n">
        <f aca="false">IF(SUMIF(G4383:L4383,3,A4383:F4383)^2&gt;SUMIF(G4383:L4383,1,A4383:F4383)^2,1,0)</f>
        <v>0</v>
      </c>
    </row>
    <row r="4384" customFormat="false" ht="15" hidden="false" customHeight="false" outlineLevel="0" collapsed="false">
      <c r="A4384" s="0" t="n">
        <v>76</v>
      </c>
      <c r="B4384" s="0" t="n">
        <v>13</v>
      </c>
      <c r="C4384" s="0" t="n">
        <v>83</v>
      </c>
      <c r="D4384" s="0" t="n">
        <v>97</v>
      </c>
      <c r="E4384" s="0" t="n">
        <v>69</v>
      </c>
      <c r="F4384" s="0" t="n">
        <v>63</v>
      </c>
      <c r="G4384" s="1" t="n">
        <f aca="false">COUNTIF($A4384:$F4384,A4384)</f>
        <v>1</v>
      </c>
      <c r="H4384" s="1" t="n">
        <f aca="false">COUNTIF($A4384:$F4384,B4384)</f>
        <v>1</v>
      </c>
      <c r="I4384" s="1" t="n">
        <f aca="false">COUNTIF($A4384:$F4384,C4384)</f>
        <v>1</v>
      </c>
      <c r="J4384" s="1" t="n">
        <f aca="false">COUNTIF($A4384:$F4384,D4384)</f>
        <v>1</v>
      </c>
      <c r="K4384" s="1" t="n">
        <f aca="false">COUNTIF($A4384:$F4384,E4384)</f>
        <v>1</v>
      </c>
      <c r="L4384" s="1" t="n">
        <f aca="false">COUNTIF($A4384:$F4384,F4384)</f>
        <v>1</v>
      </c>
      <c r="M4384" s="2" t="n">
        <f aca="false">IF(AND(COUNTIF(G4384:L4384,3)=3,COUNTIF(G4384:L4384,1)=3),1,0)</f>
        <v>0</v>
      </c>
      <c r="N4384" s="3" t="n">
        <f aca="false">IF(SUMIF(G4384:L4384,3,A4384:F4384)^2&gt;SUMIF(G4384:L4384,1,A4384:F4384)^2,1,0)</f>
        <v>0</v>
      </c>
    </row>
    <row r="4385" customFormat="false" ht="15" hidden="false" customHeight="false" outlineLevel="0" collapsed="false">
      <c r="A4385" s="0" t="n">
        <v>39</v>
      </c>
      <c r="B4385" s="0" t="n">
        <v>87</v>
      </c>
      <c r="C4385" s="0" t="n">
        <v>67</v>
      </c>
      <c r="D4385" s="0" t="n">
        <v>35</v>
      </c>
      <c r="E4385" s="0" t="n">
        <v>23</v>
      </c>
      <c r="F4385" s="0" t="n">
        <v>55</v>
      </c>
      <c r="G4385" s="1" t="n">
        <f aca="false">COUNTIF($A4385:$F4385,A4385)</f>
        <v>1</v>
      </c>
      <c r="H4385" s="1" t="n">
        <f aca="false">COUNTIF($A4385:$F4385,B4385)</f>
        <v>1</v>
      </c>
      <c r="I4385" s="1" t="n">
        <f aca="false">COUNTIF($A4385:$F4385,C4385)</f>
        <v>1</v>
      </c>
      <c r="J4385" s="1" t="n">
        <f aca="false">COUNTIF($A4385:$F4385,D4385)</f>
        <v>1</v>
      </c>
      <c r="K4385" s="1" t="n">
        <f aca="false">COUNTIF($A4385:$F4385,E4385)</f>
        <v>1</v>
      </c>
      <c r="L4385" s="1" t="n">
        <f aca="false">COUNTIF($A4385:$F4385,F4385)</f>
        <v>1</v>
      </c>
      <c r="M4385" s="2" t="n">
        <f aca="false">IF(AND(COUNTIF(G4385:L4385,3)=3,COUNTIF(G4385:L4385,1)=3),1,0)</f>
        <v>0</v>
      </c>
      <c r="N4385" s="3" t="n">
        <f aca="false">IF(SUMIF(G4385:L4385,3,A4385:F4385)^2&gt;SUMIF(G4385:L4385,1,A4385:F4385)^2,1,0)</f>
        <v>0</v>
      </c>
    </row>
    <row r="4386" customFormat="false" ht="15" hidden="false" customHeight="false" outlineLevel="0" collapsed="false">
      <c r="A4386" s="0" t="n">
        <v>29</v>
      </c>
      <c r="B4386" s="0" t="n">
        <v>71</v>
      </c>
      <c r="C4386" s="0" t="n">
        <v>60</v>
      </c>
      <c r="D4386" s="0" t="n">
        <v>80</v>
      </c>
      <c r="E4386" s="0" t="n">
        <v>71</v>
      </c>
      <c r="F4386" s="0" t="n">
        <v>96</v>
      </c>
      <c r="G4386" s="1" t="n">
        <f aca="false">COUNTIF($A4386:$F4386,A4386)</f>
        <v>1</v>
      </c>
      <c r="H4386" s="1" t="n">
        <f aca="false">COUNTIF($A4386:$F4386,B4386)</f>
        <v>2</v>
      </c>
      <c r="I4386" s="1" t="n">
        <f aca="false">COUNTIF($A4386:$F4386,C4386)</f>
        <v>1</v>
      </c>
      <c r="J4386" s="1" t="n">
        <f aca="false">COUNTIF($A4386:$F4386,D4386)</f>
        <v>1</v>
      </c>
      <c r="K4386" s="1" t="n">
        <f aca="false">COUNTIF($A4386:$F4386,E4386)</f>
        <v>2</v>
      </c>
      <c r="L4386" s="1" t="n">
        <f aca="false">COUNTIF($A4386:$F4386,F4386)</f>
        <v>1</v>
      </c>
      <c r="M4386" s="2" t="n">
        <f aca="false">IF(AND(COUNTIF(G4386:L4386,3)=3,COUNTIF(G4386:L4386,1)=3),1,0)</f>
        <v>0</v>
      </c>
      <c r="N4386" s="3" t="n">
        <f aca="false">IF(SUMIF(G4386:L4386,3,A4386:F4386)^2&gt;SUMIF(G4386:L4386,1,A4386:F4386)^2,1,0)</f>
        <v>0</v>
      </c>
    </row>
    <row r="4387" customFormat="false" ht="15" hidden="false" customHeight="false" outlineLevel="0" collapsed="false">
      <c r="A4387" s="0" t="n">
        <v>63</v>
      </c>
      <c r="B4387" s="0" t="n">
        <v>79</v>
      </c>
      <c r="C4387" s="0" t="n">
        <v>47</v>
      </c>
      <c r="D4387" s="0" t="n">
        <v>49</v>
      </c>
      <c r="E4387" s="0" t="n">
        <v>44</v>
      </c>
      <c r="F4387" s="0" t="n">
        <v>95</v>
      </c>
      <c r="G4387" s="1" t="n">
        <f aca="false">COUNTIF($A4387:$F4387,A4387)</f>
        <v>1</v>
      </c>
      <c r="H4387" s="1" t="n">
        <f aca="false">COUNTIF($A4387:$F4387,B4387)</f>
        <v>1</v>
      </c>
      <c r="I4387" s="1" t="n">
        <f aca="false">COUNTIF($A4387:$F4387,C4387)</f>
        <v>1</v>
      </c>
      <c r="J4387" s="1" t="n">
        <f aca="false">COUNTIF($A4387:$F4387,D4387)</f>
        <v>1</v>
      </c>
      <c r="K4387" s="1" t="n">
        <f aca="false">COUNTIF($A4387:$F4387,E4387)</f>
        <v>1</v>
      </c>
      <c r="L4387" s="1" t="n">
        <f aca="false">COUNTIF($A4387:$F4387,F4387)</f>
        <v>1</v>
      </c>
      <c r="M4387" s="2" t="n">
        <f aca="false">IF(AND(COUNTIF(G4387:L4387,3)=3,COUNTIF(G4387:L4387,1)=3),1,0)</f>
        <v>0</v>
      </c>
      <c r="N4387" s="3" t="n">
        <f aca="false">IF(SUMIF(G4387:L4387,3,A4387:F4387)^2&gt;SUMIF(G4387:L4387,1,A4387:F4387)^2,1,0)</f>
        <v>0</v>
      </c>
    </row>
    <row r="4388" customFormat="false" ht="15" hidden="false" customHeight="false" outlineLevel="0" collapsed="false">
      <c r="A4388" s="0" t="n">
        <v>11</v>
      </c>
      <c r="B4388" s="0" t="n">
        <v>53</v>
      </c>
      <c r="C4388" s="0" t="n">
        <v>16</v>
      </c>
      <c r="D4388" s="0" t="n">
        <v>15</v>
      </c>
      <c r="E4388" s="0" t="n">
        <v>14</v>
      </c>
      <c r="F4388" s="0" t="n">
        <v>56</v>
      </c>
      <c r="G4388" s="1" t="n">
        <f aca="false">COUNTIF($A4388:$F4388,A4388)</f>
        <v>1</v>
      </c>
      <c r="H4388" s="1" t="n">
        <f aca="false">COUNTIF($A4388:$F4388,B4388)</f>
        <v>1</v>
      </c>
      <c r="I4388" s="1" t="n">
        <f aca="false">COUNTIF($A4388:$F4388,C4388)</f>
        <v>1</v>
      </c>
      <c r="J4388" s="1" t="n">
        <f aca="false">COUNTIF($A4388:$F4388,D4388)</f>
        <v>1</v>
      </c>
      <c r="K4388" s="1" t="n">
        <f aca="false">COUNTIF($A4388:$F4388,E4388)</f>
        <v>1</v>
      </c>
      <c r="L4388" s="1" t="n">
        <f aca="false">COUNTIF($A4388:$F4388,F4388)</f>
        <v>1</v>
      </c>
      <c r="M4388" s="2" t="n">
        <f aca="false">IF(AND(COUNTIF(G4388:L4388,3)=3,COUNTIF(G4388:L4388,1)=3),1,0)</f>
        <v>0</v>
      </c>
      <c r="N4388" s="3" t="n">
        <f aca="false">IF(SUMIF(G4388:L4388,3,A4388:F4388)^2&gt;SUMIF(G4388:L4388,1,A4388:F4388)^2,1,0)</f>
        <v>0</v>
      </c>
    </row>
    <row r="4389" customFormat="false" ht="15" hidden="false" customHeight="false" outlineLevel="0" collapsed="false">
      <c r="A4389" s="0" t="n">
        <v>46</v>
      </c>
      <c r="B4389" s="0" t="n">
        <v>79</v>
      </c>
      <c r="C4389" s="0" t="n">
        <v>23</v>
      </c>
      <c r="D4389" s="0" t="n">
        <v>64</v>
      </c>
      <c r="E4389" s="0" t="n">
        <v>75</v>
      </c>
      <c r="F4389" s="0" t="n">
        <v>99</v>
      </c>
      <c r="G4389" s="1" t="n">
        <f aca="false">COUNTIF($A4389:$F4389,A4389)</f>
        <v>1</v>
      </c>
      <c r="H4389" s="1" t="n">
        <f aca="false">COUNTIF($A4389:$F4389,B4389)</f>
        <v>1</v>
      </c>
      <c r="I4389" s="1" t="n">
        <f aca="false">COUNTIF($A4389:$F4389,C4389)</f>
        <v>1</v>
      </c>
      <c r="J4389" s="1" t="n">
        <f aca="false">COUNTIF($A4389:$F4389,D4389)</f>
        <v>1</v>
      </c>
      <c r="K4389" s="1" t="n">
        <f aca="false">COUNTIF($A4389:$F4389,E4389)</f>
        <v>1</v>
      </c>
      <c r="L4389" s="1" t="n">
        <f aca="false">COUNTIF($A4389:$F4389,F4389)</f>
        <v>1</v>
      </c>
      <c r="M4389" s="2" t="n">
        <f aca="false">IF(AND(COUNTIF(G4389:L4389,3)=3,COUNTIF(G4389:L4389,1)=3),1,0)</f>
        <v>0</v>
      </c>
      <c r="N4389" s="3" t="n">
        <f aca="false">IF(SUMIF(G4389:L4389,3,A4389:F4389)^2&gt;SUMIF(G4389:L4389,1,A4389:F4389)^2,1,0)</f>
        <v>0</v>
      </c>
    </row>
    <row r="4390" customFormat="false" ht="15" hidden="false" customHeight="false" outlineLevel="0" collapsed="false">
      <c r="A4390" s="0" t="n">
        <v>84</v>
      </c>
      <c r="B4390" s="0" t="n">
        <v>39</v>
      </c>
      <c r="C4390" s="0" t="n">
        <v>78</v>
      </c>
      <c r="D4390" s="0" t="n">
        <v>13</v>
      </c>
      <c r="E4390" s="0" t="n">
        <v>92</v>
      </c>
      <c r="F4390" s="0" t="n">
        <v>43</v>
      </c>
      <c r="G4390" s="1" t="n">
        <f aca="false">COUNTIF($A4390:$F4390,A4390)</f>
        <v>1</v>
      </c>
      <c r="H4390" s="1" t="n">
        <f aca="false">COUNTIF($A4390:$F4390,B4390)</f>
        <v>1</v>
      </c>
      <c r="I4390" s="1" t="n">
        <f aca="false">COUNTIF($A4390:$F4390,C4390)</f>
        <v>1</v>
      </c>
      <c r="J4390" s="1" t="n">
        <f aca="false">COUNTIF($A4390:$F4390,D4390)</f>
        <v>1</v>
      </c>
      <c r="K4390" s="1" t="n">
        <f aca="false">COUNTIF($A4390:$F4390,E4390)</f>
        <v>1</v>
      </c>
      <c r="L4390" s="1" t="n">
        <f aca="false">COUNTIF($A4390:$F4390,F4390)</f>
        <v>1</v>
      </c>
      <c r="M4390" s="2" t="n">
        <f aca="false">IF(AND(COUNTIF(G4390:L4390,3)=3,COUNTIF(G4390:L4390,1)=3),1,0)</f>
        <v>0</v>
      </c>
      <c r="N4390" s="3" t="n">
        <f aca="false">IF(SUMIF(G4390:L4390,3,A4390:F4390)^2&gt;SUMIF(G4390:L4390,1,A4390:F4390)^2,1,0)</f>
        <v>0</v>
      </c>
    </row>
    <row r="4391" customFormat="false" ht="15" hidden="false" customHeight="false" outlineLevel="0" collapsed="false">
      <c r="A4391" s="0" t="n">
        <v>61</v>
      </c>
      <c r="B4391" s="0" t="n">
        <v>98</v>
      </c>
      <c r="C4391" s="0" t="n">
        <v>59</v>
      </c>
      <c r="D4391" s="0" t="n">
        <v>68</v>
      </c>
      <c r="E4391" s="0" t="n">
        <v>33</v>
      </c>
      <c r="F4391" s="0" t="n">
        <v>71</v>
      </c>
      <c r="G4391" s="1" t="n">
        <f aca="false">COUNTIF($A4391:$F4391,A4391)</f>
        <v>1</v>
      </c>
      <c r="H4391" s="1" t="n">
        <f aca="false">COUNTIF($A4391:$F4391,B4391)</f>
        <v>1</v>
      </c>
      <c r="I4391" s="1" t="n">
        <f aca="false">COUNTIF($A4391:$F4391,C4391)</f>
        <v>1</v>
      </c>
      <c r="J4391" s="1" t="n">
        <f aca="false">COUNTIF($A4391:$F4391,D4391)</f>
        <v>1</v>
      </c>
      <c r="K4391" s="1" t="n">
        <f aca="false">COUNTIF($A4391:$F4391,E4391)</f>
        <v>1</v>
      </c>
      <c r="L4391" s="1" t="n">
        <f aca="false">COUNTIF($A4391:$F4391,F4391)</f>
        <v>1</v>
      </c>
      <c r="M4391" s="2" t="n">
        <f aca="false">IF(AND(COUNTIF(G4391:L4391,3)=3,COUNTIF(G4391:L4391,1)=3),1,0)</f>
        <v>0</v>
      </c>
      <c r="N4391" s="3" t="n">
        <f aca="false">IF(SUMIF(G4391:L4391,3,A4391:F4391)^2&gt;SUMIF(G4391:L4391,1,A4391:F4391)^2,1,0)</f>
        <v>0</v>
      </c>
    </row>
    <row r="4392" customFormat="false" ht="15" hidden="false" customHeight="false" outlineLevel="0" collapsed="false">
      <c r="A4392" s="0" t="n">
        <v>28</v>
      </c>
      <c r="B4392" s="0" t="n">
        <v>11</v>
      </c>
      <c r="C4392" s="0" t="n">
        <v>99</v>
      </c>
      <c r="D4392" s="0" t="n">
        <v>44</v>
      </c>
      <c r="E4392" s="0" t="n">
        <v>25</v>
      </c>
      <c r="F4392" s="0" t="n">
        <v>48</v>
      </c>
      <c r="G4392" s="1" t="n">
        <f aca="false">COUNTIF($A4392:$F4392,A4392)</f>
        <v>1</v>
      </c>
      <c r="H4392" s="1" t="n">
        <f aca="false">COUNTIF($A4392:$F4392,B4392)</f>
        <v>1</v>
      </c>
      <c r="I4392" s="1" t="n">
        <f aca="false">COUNTIF($A4392:$F4392,C4392)</f>
        <v>1</v>
      </c>
      <c r="J4392" s="1" t="n">
        <f aca="false">COUNTIF($A4392:$F4392,D4392)</f>
        <v>1</v>
      </c>
      <c r="K4392" s="1" t="n">
        <f aca="false">COUNTIF($A4392:$F4392,E4392)</f>
        <v>1</v>
      </c>
      <c r="L4392" s="1" t="n">
        <f aca="false">COUNTIF($A4392:$F4392,F4392)</f>
        <v>1</v>
      </c>
      <c r="M4392" s="2" t="n">
        <f aca="false">IF(AND(COUNTIF(G4392:L4392,3)=3,COUNTIF(G4392:L4392,1)=3),1,0)</f>
        <v>0</v>
      </c>
      <c r="N4392" s="3" t="n">
        <f aca="false">IF(SUMIF(G4392:L4392,3,A4392:F4392)^2&gt;SUMIF(G4392:L4392,1,A4392:F4392)^2,1,0)</f>
        <v>0</v>
      </c>
    </row>
    <row r="4393" customFormat="false" ht="15" hidden="false" customHeight="false" outlineLevel="0" collapsed="false">
      <c r="A4393" s="0" t="n">
        <v>97</v>
      </c>
      <c r="B4393" s="0" t="n">
        <v>39</v>
      </c>
      <c r="C4393" s="0" t="n">
        <v>34</v>
      </c>
      <c r="D4393" s="0" t="n">
        <v>30</v>
      </c>
      <c r="E4393" s="0" t="n">
        <v>37</v>
      </c>
      <c r="F4393" s="0" t="n">
        <v>45</v>
      </c>
      <c r="G4393" s="1" t="n">
        <f aca="false">COUNTIF($A4393:$F4393,A4393)</f>
        <v>1</v>
      </c>
      <c r="H4393" s="1" t="n">
        <f aca="false">COUNTIF($A4393:$F4393,B4393)</f>
        <v>1</v>
      </c>
      <c r="I4393" s="1" t="n">
        <f aca="false">COUNTIF($A4393:$F4393,C4393)</f>
        <v>1</v>
      </c>
      <c r="J4393" s="1" t="n">
        <f aca="false">COUNTIF($A4393:$F4393,D4393)</f>
        <v>1</v>
      </c>
      <c r="K4393" s="1" t="n">
        <f aca="false">COUNTIF($A4393:$F4393,E4393)</f>
        <v>1</v>
      </c>
      <c r="L4393" s="1" t="n">
        <f aca="false">COUNTIF($A4393:$F4393,F4393)</f>
        <v>1</v>
      </c>
      <c r="M4393" s="2" t="n">
        <f aca="false">IF(AND(COUNTIF(G4393:L4393,3)=3,COUNTIF(G4393:L4393,1)=3),1,0)</f>
        <v>0</v>
      </c>
      <c r="N4393" s="3" t="n">
        <f aca="false">IF(SUMIF(G4393:L4393,3,A4393:F4393)^2&gt;SUMIF(G4393:L4393,1,A4393:F4393)^2,1,0)</f>
        <v>0</v>
      </c>
    </row>
    <row r="4394" customFormat="false" ht="15" hidden="false" customHeight="false" outlineLevel="0" collapsed="false">
      <c r="A4394" s="0" t="n">
        <v>33</v>
      </c>
      <c r="B4394" s="0" t="n">
        <v>20</v>
      </c>
      <c r="C4394" s="0" t="n">
        <v>15</v>
      </c>
      <c r="D4394" s="0" t="n">
        <v>89</v>
      </c>
      <c r="E4394" s="0" t="n">
        <v>83</v>
      </c>
      <c r="F4394" s="0" t="n">
        <v>88</v>
      </c>
      <c r="G4394" s="1" t="n">
        <f aca="false">COUNTIF($A4394:$F4394,A4394)</f>
        <v>1</v>
      </c>
      <c r="H4394" s="1" t="n">
        <f aca="false">COUNTIF($A4394:$F4394,B4394)</f>
        <v>1</v>
      </c>
      <c r="I4394" s="1" t="n">
        <f aca="false">COUNTIF($A4394:$F4394,C4394)</f>
        <v>1</v>
      </c>
      <c r="J4394" s="1" t="n">
        <f aca="false">COUNTIF($A4394:$F4394,D4394)</f>
        <v>1</v>
      </c>
      <c r="K4394" s="1" t="n">
        <f aca="false">COUNTIF($A4394:$F4394,E4394)</f>
        <v>1</v>
      </c>
      <c r="L4394" s="1" t="n">
        <f aca="false">COUNTIF($A4394:$F4394,F4394)</f>
        <v>1</v>
      </c>
      <c r="M4394" s="2" t="n">
        <f aca="false">IF(AND(COUNTIF(G4394:L4394,3)=3,COUNTIF(G4394:L4394,1)=3),1,0)</f>
        <v>0</v>
      </c>
      <c r="N4394" s="3" t="n">
        <f aca="false">IF(SUMIF(G4394:L4394,3,A4394:F4394)^2&gt;SUMIF(G4394:L4394,1,A4394:F4394)^2,1,0)</f>
        <v>0</v>
      </c>
    </row>
    <row r="4395" customFormat="false" ht="15" hidden="false" customHeight="false" outlineLevel="0" collapsed="false">
      <c r="A4395" s="0" t="n">
        <v>60</v>
      </c>
      <c r="B4395" s="0" t="n">
        <v>56</v>
      </c>
      <c r="C4395" s="0" t="n">
        <v>31</v>
      </c>
      <c r="D4395" s="0" t="n">
        <v>35</v>
      </c>
      <c r="E4395" s="0" t="n">
        <v>53</v>
      </c>
      <c r="F4395" s="0" t="n">
        <v>93</v>
      </c>
      <c r="G4395" s="1" t="n">
        <f aca="false">COUNTIF($A4395:$F4395,A4395)</f>
        <v>1</v>
      </c>
      <c r="H4395" s="1" t="n">
        <f aca="false">COUNTIF($A4395:$F4395,B4395)</f>
        <v>1</v>
      </c>
      <c r="I4395" s="1" t="n">
        <f aca="false">COUNTIF($A4395:$F4395,C4395)</f>
        <v>1</v>
      </c>
      <c r="J4395" s="1" t="n">
        <f aca="false">COUNTIF($A4395:$F4395,D4395)</f>
        <v>1</v>
      </c>
      <c r="K4395" s="1" t="n">
        <f aca="false">COUNTIF($A4395:$F4395,E4395)</f>
        <v>1</v>
      </c>
      <c r="L4395" s="1" t="n">
        <f aca="false">COUNTIF($A4395:$F4395,F4395)</f>
        <v>1</v>
      </c>
      <c r="M4395" s="2" t="n">
        <f aca="false">IF(AND(COUNTIF(G4395:L4395,3)=3,COUNTIF(G4395:L4395,1)=3),1,0)</f>
        <v>0</v>
      </c>
      <c r="N4395" s="3" t="n">
        <f aca="false">IF(SUMIF(G4395:L4395,3,A4395:F4395)^2&gt;SUMIF(G4395:L4395,1,A4395:F4395)^2,1,0)</f>
        <v>0</v>
      </c>
    </row>
    <row r="4396" customFormat="false" ht="15" hidden="false" customHeight="false" outlineLevel="0" collapsed="false">
      <c r="A4396" s="0" t="n">
        <v>30</v>
      </c>
      <c r="B4396" s="0" t="n">
        <v>30</v>
      </c>
      <c r="C4396" s="0" t="n">
        <v>94</v>
      </c>
      <c r="D4396" s="0" t="n">
        <v>76</v>
      </c>
      <c r="E4396" s="0" t="n">
        <v>61</v>
      </c>
      <c r="F4396" s="0" t="n">
        <v>37</v>
      </c>
      <c r="G4396" s="1" t="n">
        <f aca="false">COUNTIF($A4396:$F4396,A4396)</f>
        <v>2</v>
      </c>
      <c r="H4396" s="1" t="n">
        <f aca="false">COUNTIF($A4396:$F4396,B4396)</f>
        <v>2</v>
      </c>
      <c r="I4396" s="1" t="n">
        <f aca="false">COUNTIF($A4396:$F4396,C4396)</f>
        <v>1</v>
      </c>
      <c r="J4396" s="1" t="n">
        <f aca="false">COUNTIF($A4396:$F4396,D4396)</f>
        <v>1</v>
      </c>
      <c r="K4396" s="1" t="n">
        <f aca="false">COUNTIF($A4396:$F4396,E4396)</f>
        <v>1</v>
      </c>
      <c r="L4396" s="1" t="n">
        <f aca="false">COUNTIF($A4396:$F4396,F4396)</f>
        <v>1</v>
      </c>
      <c r="M4396" s="2" t="n">
        <f aca="false">IF(AND(COUNTIF(G4396:L4396,3)=3,COUNTIF(G4396:L4396,1)=3),1,0)</f>
        <v>0</v>
      </c>
      <c r="N4396" s="3" t="n">
        <f aca="false">IF(SUMIF(G4396:L4396,3,A4396:F4396)^2&gt;SUMIF(G4396:L4396,1,A4396:F4396)^2,1,0)</f>
        <v>0</v>
      </c>
    </row>
    <row r="4397" customFormat="false" ht="15" hidden="false" customHeight="false" outlineLevel="0" collapsed="false">
      <c r="A4397" s="0" t="n">
        <v>49</v>
      </c>
      <c r="B4397" s="0" t="n">
        <v>16</v>
      </c>
      <c r="C4397" s="0" t="n">
        <v>60</v>
      </c>
      <c r="D4397" s="0" t="n">
        <v>40</v>
      </c>
      <c r="E4397" s="0" t="n">
        <v>93</v>
      </c>
      <c r="F4397" s="0" t="n">
        <v>73</v>
      </c>
      <c r="G4397" s="1" t="n">
        <f aca="false">COUNTIF($A4397:$F4397,A4397)</f>
        <v>1</v>
      </c>
      <c r="H4397" s="1" t="n">
        <f aca="false">COUNTIF($A4397:$F4397,B4397)</f>
        <v>1</v>
      </c>
      <c r="I4397" s="1" t="n">
        <f aca="false">COUNTIF($A4397:$F4397,C4397)</f>
        <v>1</v>
      </c>
      <c r="J4397" s="1" t="n">
        <f aca="false">COUNTIF($A4397:$F4397,D4397)</f>
        <v>1</v>
      </c>
      <c r="K4397" s="1" t="n">
        <f aca="false">COUNTIF($A4397:$F4397,E4397)</f>
        <v>1</v>
      </c>
      <c r="L4397" s="1" t="n">
        <f aca="false">COUNTIF($A4397:$F4397,F4397)</f>
        <v>1</v>
      </c>
      <c r="M4397" s="2" t="n">
        <f aca="false">IF(AND(COUNTIF(G4397:L4397,3)=3,COUNTIF(G4397:L4397,1)=3),1,0)</f>
        <v>0</v>
      </c>
      <c r="N4397" s="3" t="n">
        <f aca="false">IF(SUMIF(G4397:L4397,3,A4397:F4397)^2&gt;SUMIF(G4397:L4397,1,A4397:F4397)^2,1,0)</f>
        <v>0</v>
      </c>
    </row>
    <row r="4398" customFormat="false" ht="15" hidden="false" customHeight="false" outlineLevel="0" collapsed="false">
      <c r="A4398" s="0" t="n">
        <v>71</v>
      </c>
      <c r="B4398" s="0" t="n">
        <v>54</v>
      </c>
      <c r="C4398" s="0" t="n">
        <v>74</v>
      </c>
      <c r="D4398" s="0" t="n">
        <v>58</v>
      </c>
      <c r="E4398" s="0" t="n">
        <v>84</v>
      </c>
      <c r="F4398" s="0" t="n">
        <v>85</v>
      </c>
      <c r="G4398" s="1" t="n">
        <f aca="false">COUNTIF($A4398:$F4398,A4398)</f>
        <v>1</v>
      </c>
      <c r="H4398" s="1" t="n">
        <f aca="false">COUNTIF($A4398:$F4398,B4398)</f>
        <v>1</v>
      </c>
      <c r="I4398" s="1" t="n">
        <f aca="false">COUNTIF($A4398:$F4398,C4398)</f>
        <v>1</v>
      </c>
      <c r="J4398" s="1" t="n">
        <f aca="false">COUNTIF($A4398:$F4398,D4398)</f>
        <v>1</v>
      </c>
      <c r="K4398" s="1" t="n">
        <f aca="false">COUNTIF($A4398:$F4398,E4398)</f>
        <v>1</v>
      </c>
      <c r="L4398" s="1" t="n">
        <f aca="false">COUNTIF($A4398:$F4398,F4398)</f>
        <v>1</v>
      </c>
      <c r="M4398" s="2" t="n">
        <f aca="false">IF(AND(COUNTIF(G4398:L4398,3)=3,COUNTIF(G4398:L4398,1)=3),1,0)</f>
        <v>0</v>
      </c>
      <c r="N4398" s="3" t="n">
        <f aca="false">IF(SUMIF(G4398:L4398,3,A4398:F4398)^2&gt;SUMIF(G4398:L4398,1,A4398:F4398)^2,1,0)</f>
        <v>0</v>
      </c>
    </row>
    <row r="4399" customFormat="false" ht="15" hidden="false" customHeight="false" outlineLevel="0" collapsed="false">
      <c r="A4399" s="0" t="n">
        <v>61</v>
      </c>
      <c r="B4399" s="0" t="n">
        <v>44</v>
      </c>
      <c r="C4399" s="0" t="n">
        <v>62</v>
      </c>
      <c r="D4399" s="0" t="n">
        <v>83</v>
      </c>
      <c r="E4399" s="0" t="n">
        <v>53</v>
      </c>
      <c r="F4399" s="0" t="n">
        <v>13</v>
      </c>
      <c r="G4399" s="1" t="n">
        <f aca="false">COUNTIF($A4399:$F4399,A4399)</f>
        <v>1</v>
      </c>
      <c r="H4399" s="1" t="n">
        <f aca="false">COUNTIF($A4399:$F4399,B4399)</f>
        <v>1</v>
      </c>
      <c r="I4399" s="1" t="n">
        <f aca="false">COUNTIF($A4399:$F4399,C4399)</f>
        <v>1</v>
      </c>
      <c r="J4399" s="1" t="n">
        <f aca="false">COUNTIF($A4399:$F4399,D4399)</f>
        <v>1</v>
      </c>
      <c r="K4399" s="1" t="n">
        <f aca="false">COUNTIF($A4399:$F4399,E4399)</f>
        <v>1</v>
      </c>
      <c r="L4399" s="1" t="n">
        <f aca="false">COUNTIF($A4399:$F4399,F4399)</f>
        <v>1</v>
      </c>
      <c r="M4399" s="2" t="n">
        <f aca="false">IF(AND(COUNTIF(G4399:L4399,3)=3,COUNTIF(G4399:L4399,1)=3),1,0)</f>
        <v>0</v>
      </c>
      <c r="N4399" s="3" t="n">
        <f aca="false">IF(SUMIF(G4399:L4399,3,A4399:F4399)^2&gt;SUMIF(G4399:L4399,1,A4399:F4399)^2,1,0)</f>
        <v>0</v>
      </c>
    </row>
    <row r="4400" customFormat="false" ht="15" hidden="false" customHeight="false" outlineLevel="0" collapsed="false">
      <c r="A4400" s="0" t="n">
        <v>63</v>
      </c>
      <c r="B4400" s="0" t="n">
        <v>86</v>
      </c>
      <c r="C4400" s="0" t="n">
        <v>41</v>
      </c>
      <c r="D4400" s="0" t="n">
        <v>66</v>
      </c>
      <c r="E4400" s="0" t="n">
        <v>20</v>
      </c>
      <c r="F4400" s="0" t="n">
        <v>40</v>
      </c>
      <c r="G4400" s="1" t="n">
        <f aca="false">COUNTIF($A4400:$F4400,A4400)</f>
        <v>1</v>
      </c>
      <c r="H4400" s="1" t="n">
        <f aca="false">COUNTIF($A4400:$F4400,B4400)</f>
        <v>1</v>
      </c>
      <c r="I4400" s="1" t="n">
        <f aca="false">COUNTIF($A4400:$F4400,C4400)</f>
        <v>1</v>
      </c>
      <c r="J4400" s="1" t="n">
        <f aca="false">COUNTIF($A4400:$F4400,D4400)</f>
        <v>1</v>
      </c>
      <c r="K4400" s="1" t="n">
        <f aca="false">COUNTIF($A4400:$F4400,E4400)</f>
        <v>1</v>
      </c>
      <c r="L4400" s="1" t="n">
        <f aca="false">COUNTIF($A4400:$F4400,F4400)</f>
        <v>1</v>
      </c>
      <c r="M4400" s="2" t="n">
        <f aca="false">IF(AND(COUNTIF(G4400:L4400,3)=3,COUNTIF(G4400:L4400,1)=3),1,0)</f>
        <v>0</v>
      </c>
      <c r="N4400" s="3" t="n">
        <f aca="false">IF(SUMIF(G4400:L4400,3,A4400:F4400)^2&gt;SUMIF(G4400:L4400,1,A4400:F4400)^2,1,0)</f>
        <v>0</v>
      </c>
    </row>
    <row r="4401" customFormat="false" ht="15" hidden="false" customHeight="false" outlineLevel="0" collapsed="false">
      <c r="A4401" s="0" t="n">
        <v>70</v>
      </c>
      <c r="B4401" s="0" t="n">
        <v>29</v>
      </c>
      <c r="C4401" s="0" t="n">
        <v>76</v>
      </c>
      <c r="D4401" s="0" t="n">
        <v>38</v>
      </c>
      <c r="E4401" s="0" t="n">
        <v>44</v>
      </c>
      <c r="F4401" s="0" t="n">
        <v>70</v>
      </c>
      <c r="G4401" s="1" t="n">
        <f aca="false">COUNTIF($A4401:$F4401,A4401)</f>
        <v>2</v>
      </c>
      <c r="H4401" s="1" t="n">
        <f aca="false">COUNTIF($A4401:$F4401,B4401)</f>
        <v>1</v>
      </c>
      <c r="I4401" s="1" t="n">
        <f aca="false">COUNTIF($A4401:$F4401,C4401)</f>
        <v>1</v>
      </c>
      <c r="J4401" s="1" t="n">
        <f aca="false">COUNTIF($A4401:$F4401,D4401)</f>
        <v>1</v>
      </c>
      <c r="K4401" s="1" t="n">
        <f aca="false">COUNTIF($A4401:$F4401,E4401)</f>
        <v>1</v>
      </c>
      <c r="L4401" s="1" t="n">
        <f aca="false">COUNTIF($A4401:$F4401,F4401)</f>
        <v>2</v>
      </c>
      <c r="M4401" s="2" t="n">
        <f aca="false">IF(AND(COUNTIF(G4401:L4401,3)=3,COUNTIF(G4401:L4401,1)=3),1,0)</f>
        <v>0</v>
      </c>
      <c r="N4401" s="3" t="n">
        <f aca="false">IF(SUMIF(G4401:L4401,3,A4401:F4401)^2&gt;SUMIF(G4401:L4401,1,A4401:F4401)^2,1,0)</f>
        <v>0</v>
      </c>
    </row>
    <row r="4402" customFormat="false" ht="15" hidden="false" customHeight="false" outlineLevel="0" collapsed="false">
      <c r="A4402" s="0" t="n">
        <v>47</v>
      </c>
      <c r="B4402" s="0" t="n">
        <v>62</v>
      </c>
      <c r="C4402" s="0" t="n">
        <v>26</v>
      </c>
      <c r="D4402" s="0" t="n">
        <v>66</v>
      </c>
      <c r="E4402" s="0" t="n">
        <v>45</v>
      </c>
      <c r="F4402" s="0" t="n">
        <v>30</v>
      </c>
      <c r="G4402" s="1" t="n">
        <f aca="false">COUNTIF($A4402:$F4402,A4402)</f>
        <v>1</v>
      </c>
      <c r="H4402" s="1" t="n">
        <f aca="false">COUNTIF($A4402:$F4402,B4402)</f>
        <v>1</v>
      </c>
      <c r="I4402" s="1" t="n">
        <f aca="false">COUNTIF($A4402:$F4402,C4402)</f>
        <v>1</v>
      </c>
      <c r="J4402" s="1" t="n">
        <f aca="false">COUNTIF($A4402:$F4402,D4402)</f>
        <v>1</v>
      </c>
      <c r="K4402" s="1" t="n">
        <f aca="false">COUNTIF($A4402:$F4402,E4402)</f>
        <v>1</v>
      </c>
      <c r="L4402" s="1" t="n">
        <f aca="false">COUNTIF($A4402:$F4402,F4402)</f>
        <v>1</v>
      </c>
      <c r="M4402" s="2" t="n">
        <f aca="false">IF(AND(COUNTIF(G4402:L4402,3)=3,COUNTIF(G4402:L4402,1)=3),1,0)</f>
        <v>0</v>
      </c>
      <c r="N4402" s="3" t="n">
        <f aca="false">IF(SUMIF(G4402:L4402,3,A4402:F4402)^2&gt;SUMIF(G4402:L4402,1,A4402:F4402)^2,1,0)</f>
        <v>0</v>
      </c>
    </row>
    <row r="4403" customFormat="false" ht="15" hidden="false" customHeight="false" outlineLevel="0" collapsed="false">
      <c r="A4403" s="0" t="n">
        <v>61</v>
      </c>
      <c r="B4403" s="0" t="n">
        <v>16</v>
      </c>
      <c r="C4403" s="0" t="n">
        <v>25</v>
      </c>
      <c r="D4403" s="0" t="n">
        <v>37</v>
      </c>
      <c r="E4403" s="0" t="n">
        <v>93</v>
      </c>
      <c r="F4403" s="0" t="n">
        <v>63</v>
      </c>
      <c r="G4403" s="1" t="n">
        <f aca="false">COUNTIF($A4403:$F4403,A4403)</f>
        <v>1</v>
      </c>
      <c r="H4403" s="1" t="n">
        <f aca="false">COUNTIF($A4403:$F4403,B4403)</f>
        <v>1</v>
      </c>
      <c r="I4403" s="1" t="n">
        <f aca="false">COUNTIF($A4403:$F4403,C4403)</f>
        <v>1</v>
      </c>
      <c r="J4403" s="1" t="n">
        <f aca="false">COUNTIF($A4403:$F4403,D4403)</f>
        <v>1</v>
      </c>
      <c r="K4403" s="1" t="n">
        <f aca="false">COUNTIF($A4403:$F4403,E4403)</f>
        <v>1</v>
      </c>
      <c r="L4403" s="1" t="n">
        <f aca="false">COUNTIF($A4403:$F4403,F4403)</f>
        <v>1</v>
      </c>
      <c r="M4403" s="2" t="n">
        <f aca="false">IF(AND(COUNTIF(G4403:L4403,3)=3,COUNTIF(G4403:L4403,1)=3),1,0)</f>
        <v>0</v>
      </c>
      <c r="N4403" s="3" t="n">
        <f aca="false">IF(SUMIF(G4403:L4403,3,A4403:F4403)^2&gt;SUMIF(G4403:L4403,1,A4403:F4403)^2,1,0)</f>
        <v>0</v>
      </c>
    </row>
    <row r="4404" customFormat="false" ht="15" hidden="false" customHeight="false" outlineLevel="0" collapsed="false">
      <c r="A4404" s="0" t="n">
        <v>30</v>
      </c>
      <c r="B4404" s="0" t="n">
        <v>33</v>
      </c>
      <c r="C4404" s="0" t="n">
        <v>34</v>
      </c>
      <c r="D4404" s="0" t="n">
        <v>93</v>
      </c>
      <c r="E4404" s="0" t="n">
        <v>69</v>
      </c>
      <c r="F4404" s="0" t="n">
        <v>81</v>
      </c>
      <c r="G4404" s="1" t="n">
        <f aca="false">COUNTIF($A4404:$F4404,A4404)</f>
        <v>1</v>
      </c>
      <c r="H4404" s="1" t="n">
        <f aca="false">COUNTIF($A4404:$F4404,B4404)</f>
        <v>1</v>
      </c>
      <c r="I4404" s="1" t="n">
        <f aca="false">COUNTIF($A4404:$F4404,C4404)</f>
        <v>1</v>
      </c>
      <c r="J4404" s="1" t="n">
        <f aca="false">COUNTIF($A4404:$F4404,D4404)</f>
        <v>1</v>
      </c>
      <c r="K4404" s="1" t="n">
        <f aca="false">COUNTIF($A4404:$F4404,E4404)</f>
        <v>1</v>
      </c>
      <c r="L4404" s="1" t="n">
        <f aca="false">COUNTIF($A4404:$F4404,F4404)</f>
        <v>1</v>
      </c>
      <c r="M4404" s="2" t="n">
        <f aca="false">IF(AND(COUNTIF(G4404:L4404,3)=3,COUNTIF(G4404:L4404,1)=3),1,0)</f>
        <v>0</v>
      </c>
      <c r="N4404" s="3" t="n">
        <f aca="false">IF(SUMIF(G4404:L4404,3,A4404:F4404)^2&gt;SUMIF(G4404:L4404,1,A4404:F4404)^2,1,0)</f>
        <v>0</v>
      </c>
    </row>
    <row r="4405" customFormat="false" ht="15" hidden="false" customHeight="false" outlineLevel="0" collapsed="false">
      <c r="A4405" s="0" t="n">
        <v>42</v>
      </c>
      <c r="B4405" s="0" t="n">
        <v>40</v>
      </c>
      <c r="C4405" s="0" t="n">
        <v>36</v>
      </c>
      <c r="D4405" s="0" t="n">
        <v>89</v>
      </c>
      <c r="E4405" s="0" t="n">
        <v>82</v>
      </c>
      <c r="F4405" s="0" t="n">
        <v>34</v>
      </c>
      <c r="G4405" s="1" t="n">
        <f aca="false">COUNTIF($A4405:$F4405,A4405)</f>
        <v>1</v>
      </c>
      <c r="H4405" s="1" t="n">
        <f aca="false">COUNTIF($A4405:$F4405,B4405)</f>
        <v>1</v>
      </c>
      <c r="I4405" s="1" t="n">
        <f aca="false">COUNTIF($A4405:$F4405,C4405)</f>
        <v>1</v>
      </c>
      <c r="J4405" s="1" t="n">
        <f aca="false">COUNTIF($A4405:$F4405,D4405)</f>
        <v>1</v>
      </c>
      <c r="K4405" s="1" t="n">
        <f aca="false">COUNTIF($A4405:$F4405,E4405)</f>
        <v>1</v>
      </c>
      <c r="L4405" s="1" t="n">
        <f aca="false">COUNTIF($A4405:$F4405,F4405)</f>
        <v>1</v>
      </c>
      <c r="M4405" s="2" t="n">
        <f aca="false">IF(AND(COUNTIF(G4405:L4405,3)=3,COUNTIF(G4405:L4405,1)=3),1,0)</f>
        <v>0</v>
      </c>
      <c r="N4405" s="3" t="n">
        <f aca="false">IF(SUMIF(G4405:L4405,3,A4405:F4405)^2&gt;SUMIF(G4405:L4405,1,A4405:F4405)^2,1,0)</f>
        <v>0</v>
      </c>
    </row>
    <row r="4406" customFormat="false" ht="15" hidden="false" customHeight="false" outlineLevel="0" collapsed="false">
      <c r="A4406" s="0" t="n">
        <v>61</v>
      </c>
      <c r="B4406" s="0" t="n">
        <v>75</v>
      </c>
      <c r="C4406" s="0" t="n">
        <v>45</v>
      </c>
      <c r="D4406" s="0" t="n">
        <v>91</v>
      </c>
      <c r="E4406" s="0" t="n">
        <v>40</v>
      </c>
      <c r="F4406" s="0" t="n">
        <v>83</v>
      </c>
      <c r="G4406" s="1" t="n">
        <f aca="false">COUNTIF($A4406:$F4406,A4406)</f>
        <v>1</v>
      </c>
      <c r="H4406" s="1" t="n">
        <f aca="false">COUNTIF($A4406:$F4406,B4406)</f>
        <v>1</v>
      </c>
      <c r="I4406" s="1" t="n">
        <f aca="false">COUNTIF($A4406:$F4406,C4406)</f>
        <v>1</v>
      </c>
      <c r="J4406" s="1" t="n">
        <f aca="false">COUNTIF($A4406:$F4406,D4406)</f>
        <v>1</v>
      </c>
      <c r="K4406" s="1" t="n">
        <f aca="false">COUNTIF($A4406:$F4406,E4406)</f>
        <v>1</v>
      </c>
      <c r="L4406" s="1" t="n">
        <f aca="false">COUNTIF($A4406:$F4406,F4406)</f>
        <v>1</v>
      </c>
      <c r="M4406" s="2" t="n">
        <f aca="false">IF(AND(COUNTIF(G4406:L4406,3)=3,COUNTIF(G4406:L4406,1)=3),1,0)</f>
        <v>0</v>
      </c>
      <c r="N4406" s="3" t="n">
        <f aca="false">IF(SUMIF(G4406:L4406,3,A4406:F4406)^2&gt;SUMIF(G4406:L4406,1,A4406:F4406)^2,1,0)</f>
        <v>0</v>
      </c>
    </row>
    <row r="4407" customFormat="false" ht="15" hidden="false" customHeight="false" outlineLevel="0" collapsed="false">
      <c r="A4407" s="0" t="n">
        <v>72</v>
      </c>
      <c r="B4407" s="0" t="n">
        <v>53</v>
      </c>
      <c r="C4407" s="0" t="n">
        <v>44</v>
      </c>
      <c r="D4407" s="0" t="n">
        <v>11</v>
      </c>
      <c r="E4407" s="0" t="n">
        <v>25</v>
      </c>
      <c r="F4407" s="0" t="n">
        <v>41</v>
      </c>
      <c r="G4407" s="1" t="n">
        <f aca="false">COUNTIF($A4407:$F4407,A4407)</f>
        <v>1</v>
      </c>
      <c r="H4407" s="1" t="n">
        <f aca="false">COUNTIF($A4407:$F4407,B4407)</f>
        <v>1</v>
      </c>
      <c r="I4407" s="1" t="n">
        <f aca="false">COUNTIF($A4407:$F4407,C4407)</f>
        <v>1</v>
      </c>
      <c r="J4407" s="1" t="n">
        <f aca="false">COUNTIF($A4407:$F4407,D4407)</f>
        <v>1</v>
      </c>
      <c r="K4407" s="1" t="n">
        <f aca="false">COUNTIF($A4407:$F4407,E4407)</f>
        <v>1</v>
      </c>
      <c r="L4407" s="1" t="n">
        <f aca="false">COUNTIF($A4407:$F4407,F4407)</f>
        <v>1</v>
      </c>
      <c r="M4407" s="2" t="n">
        <f aca="false">IF(AND(COUNTIF(G4407:L4407,3)=3,COUNTIF(G4407:L4407,1)=3),1,0)</f>
        <v>0</v>
      </c>
      <c r="N4407" s="3" t="n">
        <f aca="false">IF(SUMIF(G4407:L4407,3,A4407:F4407)^2&gt;SUMIF(G4407:L4407,1,A4407:F4407)^2,1,0)</f>
        <v>0</v>
      </c>
    </row>
    <row r="4408" customFormat="false" ht="15" hidden="false" customHeight="false" outlineLevel="0" collapsed="false">
      <c r="A4408" s="0" t="n">
        <v>66</v>
      </c>
      <c r="B4408" s="0" t="n">
        <v>45</v>
      </c>
      <c r="C4408" s="0" t="n">
        <v>85</v>
      </c>
      <c r="D4408" s="0" t="n">
        <v>65</v>
      </c>
      <c r="E4408" s="0" t="n">
        <v>18</v>
      </c>
      <c r="F4408" s="0" t="n">
        <v>37</v>
      </c>
      <c r="G4408" s="1" t="n">
        <f aca="false">COUNTIF($A4408:$F4408,A4408)</f>
        <v>1</v>
      </c>
      <c r="H4408" s="1" t="n">
        <f aca="false">COUNTIF($A4408:$F4408,B4408)</f>
        <v>1</v>
      </c>
      <c r="I4408" s="1" t="n">
        <f aca="false">COUNTIF($A4408:$F4408,C4408)</f>
        <v>1</v>
      </c>
      <c r="J4408" s="1" t="n">
        <f aca="false">COUNTIF($A4408:$F4408,D4408)</f>
        <v>1</v>
      </c>
      <c r="K4408" s="1" t="n">
        <f aca="false">COUNTIF($A4408:$F4408,E4408)</f>
        <v>1</v>
      </c>
      <c r="L4408" s="1" t="n">
        <f aca="false">COUNTIF($A4408:$F4408,F4408)</f>
        <v>1</v>
      </c>
      <c r="M4408" s="2" t="n">
        <f aca="false">IF(AND(COUNTIF(G4408:L4408,3)=3,COUNTIF(G4408:L4408,1)=3),1,0)</f>
        <v>0</v>
      </c>
      <c r="N4408" s="3" t="n">
        <f aca="false">IF(SUMIF(G4408:L4408,3,A4408:F4408)^2&gt;SUMIF(G4408:L4408,1,A4408:F4408)^2,1,0)</f>
        <v>0</v>
      </c>
    </row>
    <row r="4409" customFormat="false" ht="15" hidden="false" customHeight="false" outlineLevel="0" collapsed="false">
      <c r="A4409" s="0" t="n">
        <v>67</v>
      </c>
      <c r="B4409" s="0" t="n">
        <v>13</v>
      </c>
      <c r="C4409" s="0" t="n">
        <v>99</v>
      </c>
      <c r="D4409" s="0" t="n">
        <v>89</v>
      </c>
      <c r="E4409" s="0" t="n">
        <v>84</v>
      </c>
      <c r="F4409" s="0" t="n">
        <v>51</v>
      </c>
      <c r="G4409" s="1" t="n">
        <f aca="false">COUNTIF($A4409:$F4409,A4409)</f>
        <v>1</v>
      </c>
      <c r="H4409" s="1" t="n">
        <f aca="false">COUNTIF($A4409:$F4409,B4409)</f>
        <v>1</v>
      </c>
      <c r="I4409" s="1" t="n">
        <f aca="false">COUNTIF($A4409:$F4409,C4409)</f>
        <v>1</v>
      </c>
      <c r="J4409" s="1" t="n">
        <f aca="false">COUNTIF($A4409:$F4409,D4409)</f>
        <v>1</v>
      </c>
      <c r="K4409" s="1" t="n">
        <f aca="false">COUNTIF($A4409:$F4409,E4409)</f>
        <v>1</v>
      </c>
      <c r="L4409" s="1" t="n">
        <f aca="false">COUNTIF($A4409:$F4409,F4409)</f>
        <v>1</v>
      </c>
      <c r="M4409" s="2" t="n">
        <f aca="false">IF(AND(COUNTIF(G4409:L4409,3)=3,COUNTIF(G4409:L4409,1)=3),1,0)</f>
        <v>0</v>
      </c>
      <c r="N4409" s="3" t="n">
        <f aca="false">IF(SUMIF(G4409:L4409,3,A4409:F4409)^2&gt;SUMIF(G4409:L4409,1,A4409:F4409)^2,1,0)</f>
        <v>0</v>
      </c>
    </row>
    <row r="4410" customFormat="false" ht="15" hidden="false" customHeight="false" outlineLevel="0" collapsed="false">
      <c r="A4410" s="0" t="n">
        <v>84</v>
      </c>
      <c r="B4410" s="0" t="n">
        <v>37</v>
      </c>
      <c r="C4410" s="0" t="n">
        <v>78</v>
      </c>
      <c r="D4410" s="0" t="n">
        <v>14</v>
      </c>
      <c r="E4410" s="0" t="n">
        <v>97</v>
      </c>
      <c r="F4410" s="0" t="n">
        <v>99</v>
      </c>
      <c r="G4410" s="1" t="n">
        <f aca="false">COUNTIF($A4410:$F4410,A4410)</f>
        <v>1</v>
      </c>
      <c r="H4410" s="1" t="n">
        <f aca="false">COUNTIF($A4410:$F4410,B4410)</f>
        <v>1</v>
      </c>
      <c r="I4410" s="1" t="n">
        <f aca="false">COUNTIF($A4410:$F4410,C4410)</f>
        <v>1</v>
      </c>
      <c r="J4410" s="1" t="n">
        <f aca="false">COUNTIF($A4410:$F4410,D4410)</f>
        <v>1</v>
      </c>
      <c r="K4410" s="1" t="n">
        <f aca="false">COUNTIF($A4410:$F4410,E4410)</f>
        <v>1</v>
      </c>
      <c r="L4410" s="1" t="n">
        <f aca="false">COUNTIF($A4410:$F4410,F4410)</f>
        <v>1</v>
      </c>
      <c r="M4410" s="2" t="n">
        <f aca="false">IF(AND(COUNTIF(G4410:L4410,3)=3,COUNTIF(G4410:L4410,1)=3),1,0)</f>
        <v>0</v>
      </c>
      <c r="N4410" s="3" t="n">
        <f aca="false">IF(SUMIF(G4410:L4410,3,A4410:F4410)^2&gt;SUMIF(G4410:L4410,1,A4410:F4410)^2,1,0)</f>
        <v>0</v>
      </c>
    </row>
    <row r="4411" customFormat="false" ht="15" hidden="false" customHeight="false" outlineLevel="0" collapsed="false">
      <c r="A4411" s="0" t="n">
        <v>46</v>
      </c>
      <c r="B4411" s="0" t="n">
        <v>26</v>
      </c>
      <c r="C4411" s="0" t="n">
        <v>53</v>
      </c>
      <c r="D4411" s="0" t="n">
        <v>44</v>
      </c>
      <c r="E4411" s="0" t="n">
        <v>47</v>
      </c>
      <c r="F4411" s="0" t="n">
        <v>66</v>
      </c>
      <c r="G4411" s="1" t="n">
        <f aca="false">COUNTIF($A4411:$F4411,A4411)</f>
        <v>1</v>
      </c>
      <c r="H4411" s="1" t="n">
        <f aca="false">COUNTIF($A4411:$F4411,B4411)</f>
        <v>1</v>
      </c>
      <c r="I4411" s="1" t="n">
        <f aca="false">COUNTIF($A4411:$F4411,C4411)</f>
        <v>1</v>
      </c>
      <c r="J4411" s="1" t="n">
        <f aca="false">COUNTIF($A4411:$F4411,D4411)</f>
        <v>1</v>
      </c>
      <c r="K4411" s="1" t="n">
        <f aca="false">COUNTIF($A4411:$F4411,E4411)</f>
        <v>1</v>
      </c>
      <c r="L4411" s="1" t="n">
        <f aca="false">COUNTIF($A4411:$F4411,F4411)</f>
        <v>1</v>
      </c>
      <c r="M4411" s="2" t="n">
        <f aca="false">IF(AND(COUNTIF(G4411:L4411,3)=3,COUNTIF(G4411:L4411,1)=3),1,0)</f>
        <v>0</v>
      </c>
      <c r="N4411" s="3" t="n">
        <f aca="false">IF(SUMIF(G4411:L4411,3,A4411:F4411)^2&gt;SUMIF(G4411:L4411,1,A4411:F4411)^2,1,0)</f>
        <v>0</v>
      </c>
    </row>
    <row r="4412" customFormat="false" ht="15" hidden="false" customHeight="false" outlineLevel="0" collapsed="false">
      <c r="A4412" s="0" t="n">
        <v>64</v>
      </c>
      <c r="B4412" s="0" t="n">
        <v>41</v>
      </c>
      <c r="C4412" s="0" t="n">
        <v>88</v>
      </c>
      <c r="D4412" s="0" t="n">
        <v>88</v>
      </c>
      <c r="E4412" s="0" t="n">
        <v>86</v>
      </c>
      <c r="F4412" s="0" t="n">
        <v>40</v>
      </c>
      <c r="G4412" s="1" t="n">
        <f aca="false">COUNTIF($A4412:$F4412,A4412)</f>
        <v>1</v>
      </c>
      <c r="H4412" s="1" t="n">
        <f aca="false">COUNTIF($A4412:$F4412,B4412)</f>
        <v>1</v>
      </c>
      <c r="I4412" s="1" t="n">
        <f aca="false">COUNTIF($A4412:$F4412,C4412)</f>
        <v>2</v>
      </c>
      <c r="J4412" s="1" t="n">
        <f aca="false">COUNTIF($A4412:$F4412,D4412)</f>
        <v>2</v>
      </c>
      <c r="K4412" s="1" t="n">
        <f aca="false">COUNTIF($A4412:$F4412,E4412)</f>
        <v>1</v>
      </c>
      <c r="L4412" s="1" t="n">
        <f aca="false">COUNTIF($A4412:$F4412,F4412)</f>
        <v>1</v>
      </c>
      <c r="M4412" s="2" t="n">
        <f aca="false">IF(AND(COUNTIF(G4412:L4412,3)=3,COUNTIF(G4412:L4412,1)=3),1,0)</f>
        <v>0</v>
      </c>
      <c r="N4412" s="3" t="n">
        <f aca="false">IF(SUMIF(G4412:L4412,3,A4412:F4412)^2&gt;SUMIF(G4412:L4412,1,A4412:F4412)^2,1,0)</f>
        <v>0</v>
      </c>
    </row>
    <row r="4413" customFormat="false" ht="15" hidden="false" customHeight="false" outlineLevel="0" collapsed="false">
      <c r="A4413" s="0" t="n">
        <v>12</v>
      </c>
      <c r="B4413" s="0" t="n">
        <v>60</v>
      </c>
      <c r="C4413" s="0" t="n">
        <v>84</v>
      </c>
      <c r="D4413" s="0" t="n">
        <v>13</v>
      </c>
      <c r="E4413" s="0" t="n">
        <v>86</v>
      </c>
      <c r="F4413" s="0" t="n">
        <v>80</v>
      </c>
      <c r="G4413" s="1" t="n">
        <f aca="false">COUNTIF($A4413:$F4413,A4413)</f>
        <v>1</v>
      </c>
      <c r="H4413" s="1" t="n">
        <f aca="false">COUNTIF($A4413:$F4413,B4413)</f>
        <v>1</v>
      </c>
      <c r="I4413" s="1" t="n">
        <f aca="false">COUNTIF($A4413:$F4413,C4413)</f>
        <v>1</v>
      </c>
      <c r="J4413" s="1" t="n">
        <f aca="false">COUNTIF($A4413:$F4413,D4413)</f>
        <v>1</v>
      </c>
      <c r="K4413" s="1" t="n">
        <f aca="false">COUNTIF($A4413:$F4413,E4413)</f>
        <v>1</v>
      </c>
      <c r="L4413" s="1" t="n">
        <f aca="false">COUNTIF($A4413:$F4413,F4413)</f>
        <v>1</v>
      </c>
      <c r="M4413" s="2" t="n">
        <f aca="false">IF(AND(COUNTIF(G4413:L4413,3)=3,COUNTIF(G4413:L4413,1)=3),1,0)</f>
        <v>0</v>
      </c>
      <c r="N4413" s="3" t="n">
        <f aca="false">IF(SUMIF(G4413:L4413,3,A4413:F4413)^2&gt;SUMIF(G4413:L4413,1,A4413:F4413)^2,1,0)</f>
        <v>0</v>
      </c>
    </row>
    <row r="4414" customFormat="false" ht="15" hidden="false" customHeight="false" outlineLevel="0" collapsed="false">
      <c r="A4414" s="0" t="n">
        <v>52</v>
      </c>
      <c r="B4414" s="0" t="n">
        <v>86</v>
      </c>
      <c r="C4414" s="0" t="n">
        <v>21</v>
      </c>
      <c r="D4414" s="0" t="n">
        <v>28</v>
      </c>
      <c r="E4414" s="0" t="n">
        <v>50</v>
      </c>
      <c r="F4414" s="0" t="n">
        <v>95</v>
      </c>
      <c r="G4414" s="1" t="n">
        <f aca="false">COUNTIF($A4414:$F4414,A4414)</f>
        <v>1</v>
      </c>
      <c r="H4414" s="1" t="n">
        <f aca="false">COUNTIF($A4414:$F4414,B4414)</f>
        <v>1</v>
      </c>
      <c r="I4414" s="1" t="n">
        <f aca="false">COUNTIF($A4414:$F4414,C4414)</f>
        <v>1</v>
      </c>
      <c r="J4414" s="1" t="n">
        <f aca="false">COUNTIF($A4414:$F4414,D4414)</f>
        <v>1</v>
      </c>
      <c r="K4414" s="1" t="n">
        <f aca="false">COUNTIF($A4414:$F4414,E4414)</f>
        <v>1</v>
      </c>
      <c r="L4414" s="1" t="n">
        <f aca="false">COUNTIF($A4414:$F4414,F4414)</f>
        <v>1</v>
      </c>
      <c r="M4414" s="2" t="n">
        <f aca="false">IF(AND(COUNTIF(G4414:L4414,3)=3,COUNTIF(G4414:L4414,1)=3),1,0)</f>
        <v>0</v>
      </c>
      <c r="N4414" s="3" t="n">
        <f aca="false">IF(SUMIF(G4414:L4414,3,A4414:F4414)^2&gt;SUMIF(G4414:L4414,1,A4414:F4414)^2,1,0)</f>
        <v>0</v>
      </c>
    </row>
    <row r="4415" customFormat="false" ht="15" hidden="false" customHeight="false" outlineLevel="0" collapsed="false">
      <c r="A4415" s="0" t="n">
        <v>59</v>
      </c>
      <c r="B4415" s="0" t="n">
        <v>70</v>
      </c>
      <c r="C4415" s="0" t="n">
        <v>33</v>
      </c>
      <c r="D4415" s="0" t="n">
        <v>79</v>
      </c>
      <c r="E4415" s="0" t="n">
        <v>93</v>
      </c>
      <c r="F4415" s="0" t="n">
        <v>75</v>
      </c>
      <c r="G4415" s="1" t="n">
        <f aca="false">COUNTIF($A4415:$F4415,A4415)</f>
        <v>1</v>
      </c>
      <c r="H4415" s="1" t="n">
        <f aca="false">COUNTIF($A4415:$F4415,B4415)</f>
        <v>1</v>
      </c>
      <c r="I4415" s="1" t="n">
        <f aca="false">COUNTIF($A4415:$F4415,C4415)</f>
        <v>1</v>
      </c>
      <c r="J4415" s="1" t="n">
        <f aca="false">COUNTIF($A4415:$F4415,D4415)</f>
        <v>1</v>
      </c>
      <c r="K4415" s="1" t="n">
        <f aca="false">COUNTIF($A4415:$F4415,E4415)</f>
        <v>1</v>
      </c>
      <c r="L4415" s="1" t="n">
        <f aca="false">COUNTIF($A4415:$F4415,F4415)</f>
        <v>1</v>
      </c>
      <c r="M4415" s="2" t="n">
        <f aca="false">IF(AND(COUNTIF(G4415:L4415,3)=3,COUNTIF(G4415:L4415,1)=3),1,0)</f>
        <v>0</v>
      </c>
      <c r="N4415" s="3" t="n">
        <f aca="false">IF(SUMIF(G4415:L4415,3,A4415:F4415)^2&gt;SUMIF(G4415:L4415,1,A4415:F4415)^2,1,0)</f>
        <v>0</v>
      </c>
    </row>
    <row r="4416" customFormat="false" ht="15" hidden="false" customHeight="false" outlineLevel="0" collapsed="false">
      <c r="A4416" s="0" t="n">
        <v>35</v>
      </c>
      <c r="B4416" s="0" t="n">
        <v>54</v>
      </c>
      <c r="C4416" s="0" t="n">
        <v>78</v>
      </c>
      <c r="D4416" s="0" t="n">
        <v>12</v>
      </c>
      <c r="E4416" s="0" t="n">
        <v>67</v>
      </c>
      <c r="F4416" s="0" t="n">
        <v>75</v>
      </c>
      <c r="G4416" s="1" t="n">
        <f aca="false">COUNTIF($A4416:$F4416,A4416)</f>
        <v>1</v>
      </c>
      <c r="H4416" s="1" t="n">
        <f aca="false">COUNTIF($A4416:$F4416,B4416)</f>
        <v>1</v>
      </c>
      <c r="I4416" s="1" t="n">
        <f aca="false">COUNTIF($A4416:$F4416,C4416)</f>
        <v>1</v>
      </c>
      <c r="J4416" s="1" t="n">
        <f aca="false">COUNTIF($A4416:$F4416,D4416)</f>
        <v>1</v>
      </c>
      <c r="K4416" s="1" t="n">
        <f aca="false">COUNTIF($A4416:$F4416,E4416)</f>
        <v>1</v>
      </c>
      <c r="L4416" s="1" t="n">
        <f aca="false">COUNTIF($A4416:$F4416,F4416)</f>
        <v>1</v>
      </c>
      <c r="M4416" s="2" t="n">
        <f aca="false">IF(AND(COUNTIF(G4416:L4416,3)=3,COUNTIF(G4416:L4416,1)=3),1,0)</f>
        <v>0</v>
      </c>
      <c r="N4416" s="3" t="n">
        <f aca="false">IF(SUMIF(G4416:L4416,3,A4416:F4416)^2&gt;SUMIF(G4416:L4416,1,A4416:F4416)^2,1,0)</f>
        <v>0</v>
      </c>
    </row>
    <row r="4417" customFormat="false" ht="15" hidden="false" customHeight="false" outlineLevel="0" collapsed="false">
      <c r="A4417" s="0" t="n">
        <v>93</v>
      </c>
      <c r="B4417" s="0" t="n">
        <v>76</v>
      </c>
      <c r="C4417" s="0" t="n">
        <v>64</v>
      </c>
      <c r="D4417" s="0" t="n">
        <v>54</v>
      </c>
      <c r="E4417" s="0" t="n">
        <v>14</v>
      </c>
      <c r="F4417" s="0" t="n">
        <v>25</v>
      </c>
      <c r="G4417" s="1" t="n">
        <f aca="false">COUNTIF($A4417:$F4417,A4417)</f>
        <v>1</v>
      </c>
      <c r="H4417" s="1" t="n">
        <f aca="false">COUNTIF($A4417:$F4417,B4417)</f>
        <v>1</v>
      </c>
      <c r="I4417" s="1" t="n">
        <f aca="false">COUNTIF($A4417:$F4417,C4417)</f>
        <v>1</v>
      </c>
      <c r="J4417" s="1" t="n">
        <f aca="false">COUNTIF($A4417:$F4417,D4417)</f>
        <v>1</v>
      </c>
      <c r="K4417" s="1" t="n">
        <f aca="false">COUNTIF($A4417:$F4417,E4417)</f>
        <v>1</v>
      </c>
      <c r="L4417" s="1" t="n">
        <f aca="false">COUNTIF($A4417:$F4417,F4417)</f>
        <v>1</v>
      </c>
      <c r="M4417" s="2" t="n">
        <f aca="false">IF(AND(COUNTIF(G4417:L4417,3)=3,COUNTIF(G4417:L4417,1)=3),1,0)</f>
        <v>0</v>
      </c>
      <c r="N4417" s="3" t="n">
        <f aca="false">IF(SUMIF(G4417:L4417,3,A4417:F4417)^2&gt;SUMIF(G4417:L4417,1,A4417:F4417)^2,1,0)</f>
        <v>0</v>
      </c>
    </row>
    <row r="4418" customFormat="false" ht="15" hidden="false" customHeight="false" outlineLevel="0" collapsed="false">
      <c r="A4418" s="0" t="n">
        <v>57</v>
      </c>
      <c r="B4418" s="0" t="n">
        <v>57</v>
      </c>
      <c r="C4418" s="0" t="n">
        <v>50</v>
      </c>
      <c r="D4418" s="0" t="n">
        <v>19</v>
      </c>
      <c r="E4418" s="0" t="n">
        <v>100</v>
      </c>
      <c r="F4418" s="0" t="n">
        <v>35</v>
      </c>
      <c r="G4418" s="1" t="n">
        <f aca="false">COUNTIF($A4418:$F4418,A4418)</f>
        <v>2</v>
      </c>
      <c r="H4418" s="1" t="n">
        <f aca="false">COUNTIF($A4418:$F4418,B4418)</f>
        <v>2</v>
      </c>
      <c r="I4418" s="1" t="n">
        <f aca="false">COUNTIF($A4418:$F4418,C4418)</f>
        <v>1</v>
      </c>
      <c r="J4418" s="1" t="n">
        <f aca="false">COUNTIF($A4418:$F4418,D4418)</f>
        <v>1</v>
      </c>
      <c r="K4418" s="1" t="n">
        <f aca="false">COUNTIF($A4418:$F4418,E4418)</f>
        <v>1</v>
      </c>
      <c r="L4418" s="1" t="n">
        <f aca="false">COUNTIF($A4418:$F4418,F4418)</f>
        <v>1</v>
      </c>
      <c r="M4418" s="2" t="n">
        <f aca="false">IF(AND(COUNTIF(G4418:L4418,3)=3,COUNTIF(G4418:L4418,1)=3),1,0)</f>
        <v>0</v>
      </c>
      <c r="N4418" s="3" t="n">
        <f aca="false">IF(SUMIF(G4418:L4418,3,A4418:F4418)^2&gt;SUMIF(G4418:L4418,1,A4418:F4418)^2,1,0)</f>
        <v>0</v>
      </c>
    </row>
    <row r="4419" customFormat="false" ht="15" hidden="false" customHeight="false" outlineLevel="0" collapsed="false">
      <c r="A4419" s="0" t="n">
        <v>86</v>
      </c>
      <c r="B4419" s="0" t="n">
        <v>47</v>
      </c>
      <c r="C4419" s="0" t="n">
        <v>83</v>
      </c>
      <c r="D4419" s="0" t="n">
        <v>44</v>
      </c>
      <c r="E4419" s="0" t="n">
        <v>15</v>
      </c>
      <c r="F4419" s="0" t="n">
        <v>81</v>
      </c>
      <c r="G4419" s="1" t="n">
        <f aca="false">COUNTIF($A4419:$F4419,A4419)</f>
        <v>1</v>
      </c>
      <c r="H4419" s="1" t="n">
        <f aca="false">COUNTIF($A4419:$F4419,B4419)</f>
        <v>1</v>
      </c>
      <c r="I4419" s="1" t="n">
        <f aca="false">COUNTIF($A4419:$F4419,C4419)</f>
        <v>1</v>
      </c>
      <c r="J4419" s="1" t="n">
        <f aca="false">COUNTIF($A4419:$F4419,D4419)</f>
        <v>1</v>
      </c>
      <c r="K4419" s="1" t="n">
        <f aca="false">COUNTIF($A4419:$F4419,E4419)</f>
        <v>1</v>
      </c>
      <c r="L4419" s="1" t="n">
        <f aca="false">COUNTIF($A4419:$F4419,F4419)</f>
        <v>1</v>
      </c>
      <c r="M4419" s="2" t="n">
        <f aca="false">IF(AND(COUNTIF(G4419:L4419,3)=3,COUNTIF(G4419:L4419,1)=3),1,0)</f>
        <v>0</v>
      </c>
      <c r="N4419" s="3" t="n">
        <f aca="false">IF(SUMIF(G4419:L4419,3,A4419:F4419)^2&gt;SUMIF(G4419:L4419,1,A4419:F4419)^2,1,0)</f>
        <v>0</v>
      </c>
    </row>
    <row r="4420" customFormat="false" ht="15" hidden="false" customHeight="false" outlineLevel="0" collapsed="false">
      <c r="A4420" s="0" t="n">
        <v>55</v>
      </c>
      <c r="B4420" s="0" t="n">
        <v>19</v>
      </c>
      <c r="C4420" s="0" t="n">
        <v>96</v>
      </c>
      <c r="D4420" s="0" t="n">
        <v>75</v>
      </c>
      <c r="E4420" s="0" t="n">
        <v>59</v>
      </c>
      <c r="F4420" s="0" t="n">
        <v>38</v>
      </c>
      <c r="G4420" s="1" t="n">
        <f aca="false">COUNTIF($A4420:$F4420,A4420)</f>
        <v>1</v>
      </c>
      <c r="H4420" s="1" t="n">
        <f aca="false">COUNTIF($A4420:$F4420,B4420)</f>
        <v>1</v>
      </c>
      <c r="I4420" s="1" t="n">
        <f aca="false">COUNTIF($A4420:$F4420,C4420)</f>
        <v>1</v>
      </c>
      <c r="J4420" s="1" t="n">
        <f aca="false">COUNTIF($A4420:$F4420,D4420)</f>
        <v>1</v>
      </c>
      <c r="K4420" s="1" t="n">
        <f aca="false">COUNTIF($A4420:$F4420,E4420)</f>
        <v>1</v>
      </c>
      <c r="L4420" s="1" t="n">
        <f aca="false">COUNTIF($A4420:$F4420,F4420)</f>
        <v>1</v>
      </c>
      <c r="M4420" s="2" t="n">
        <f aca="false">IF(AND(COUNTIF(G4420:L4420,3)=3,COUNTIF(G4420:L4420,1)=3),1,0)</f>
        <v>0</v>
      </c>
      <c r="N4420" s="3" t="n">
        <f aca="false">IF(SUMIF(G4420:L4420,3,A4420:F4420)^2&gt;SUMIF(G4420:L4420,1,A4420:F4420)^2,1,0)</f>
        <v>0</v>
      </c>
    </row>
    <row r="4421" customFormat="false" ht="15" hidden="false" customHeight="false" outlineLevel="0" collapsed="false">
      <c r="A4421" s="0" t="n">
        <v>73</v>
      </c>
      <c r="B4421" s="0" t="n">
        <v>12</v>
      </c>
      <c r="C4421" s="0" t="n">
        <v>43</v>
      </c>
      <c r="D4421" s="0" t="n">
        <v>49</v>
      </c>
      <c r="E4421" s="0" t="n">
        <v>79</v>
      </c>
      <c r="F4421" s="0" t="n">
        <v>64</v>
      </c>
      <c r="G4421" s="1" t="n">
        <f aca="false">COUNTIF($A4421:$F4421,A4421)</f>
        <v>1</v>
      </c>
      <c r="H4421" s="1" t="n">
        <f aca="false">COUNTIF($A4421:$F4421,B4421)</f>
        <v>1</v>
      </c>
      <c r="I4421" s="1" t="n">
        <f aca="false">COUNTIF($A4421:$F4421,C4421)</f>
        <v>1</v>
      </c>
      <c r="J4421" s="1" t="n">
        <f aca="false">COUNTIF($A4421:$F4421,D4421)</f>
        <v>1</v>
      </c>
      <c r="K4421" s="1" t="n">
        <f aca="false">COUNTIF($A4421:$F4421,E4421)</f>
        <v>1</v>
      </c>
      <c r="L4421" s="1" t="n">
        <f aca="false">COUNTIF($A4421:$F4421,F4421)</f>
        <v>1</v>
      </c>
      <c r="M4421" s="2" t="n">
        <f aca="false">IF(AND(COUNTIF(G4421:L4421,3)=3,COUNTIF(G4421:L4421,1)=3),1,0)</f>
        <v>0</v>
      </c>
      <c r="N4421" s="3" t="n">
        <f aca="false">IF(SUMIF(G4421:L4421,3,A4421:F4421)^2&gt;SUMIF(G4421:L4421,1,A4421:F4421)^2,1,0)</f>
        <v>0</v>
      </c>
    </row>
    <row r="4422" customFormat="false" ht="15" hidden="false" customHeight="false" outlineLevel="0" collapsed="false">
      <c r="A4422" s="0" t="n">
        <v>61</v>
      </c>
      <c r="B4422" s="0" t="n">
        <v>57</v>
      </c>
      <c r="C4422" s="0" t="n">
        <v>88</v>
      </c>
      <c r="D4422" s="0" t="n">
        <v>97</v>
      </c>
      <c r="E4422" s="0" t="n">
        <v>72</v>
      </c>
      <c r="F4422" s="0" t="n">
        <v>78</v>
      </c>
      <c r="G4422" s="1" t="n">
        <f aca="false">COUNTIF($A4422:$F4422,A4422)</f>
        <v>1</v>
      </c>
      <c r="H4422" s="1" t="n">
        <f aca="false">COUNTIF($A4422:$F4422,B4422)</f>
        <v>1</v>
      </c>
      <c r="I4422" s="1" t="n">
        <f aca="false">COUNTIF($A4422:$F4422,C4422)</f>
        <v>1</v>
      </c>
      <c r="J4422" s="1" t="n">
        <f aca="false">COUNTIF($A4422:$F4422,D4422)</f>
        <v>1</v>
      </c>
      <c r="K4422" s="1" t="n">
        <f aca="false">COUNTIF($A4422:$F4422,E4422)</f>
        <v>1</v>
      </c>
      <c r="L4422" s="1" t="n">
        <f aca="false">COUNTIF($A4422:$F4422,F4422)</f>
        <v>1</v>
      </c>
      <c r="M4422" s="2" t="n">
        <f aca="false">IF(AND(COUNTIF(G4422:L4422,3)=3,COUNTIF(G4422:L4422,1)=3),1,0)</f>
        <v>0</v>
      </c>
      <c r="N4422" s="3" t="n">
        <f aca="false">IF(SUMIF(G4422:L4422,3,A4422:F4422)^2&gt;SUMIF(G4422:L4422,1,A4422:F4422)^2,1,0)</f>
        <v>0</v>
      </c>
    </row>
    <row r="4423" customFormat="false" ht="15" hidden="false" customHeight="false" outlineLevel="0" collapsed="false">
      <c r="A4423" s="0" t="n">
        <v>44</v>
      </c>
      <c r="B4423" s="0" t="n">
        <v>73</v>
      </c>
      <c r="C4423" s="0" t="n">
        <v>13</v>
      </c>
      <c r="D4423" s="0" t="n">
        <v>39</v>
      </c>
      <c r="E4423" s="0" t="n">
        <v>78</v>
      </c>
      <c r="F4423" s="0" t="n">
        <v>66</v>
      </c>
      <c r="G4423" s="1" t="n">
        <f aca="false">COUNTIF($A4423:$F4423,A4423)</f>
        <v>1</v>
      </c>
      <c r="H4423" s="1" t="n">
        <f aca="false">COUNTIF($A4423:$F4423,B4423)</f>
        <v>1</v>
      </c>
      <c r="I4423" s="1" t="n">
        <f aca="false">COUNTIF($A4423:$F4423,C4423)</f>
        <v>1</v>
      </c>
      <c r="J4423" s="1" t="n">
        <f aca="false">COUNTIF($A4423:$F4423,D4423)</f>
        <v>1</v>
      </c>
      <c r="K4423" s="1" t="n">
        <f aca="false">COUNTIF($A4423:$F4423,E4423)</f>
        <v>1</v>
      </c>
      <c r="L4423" s="1" t="n">
        <f aca="false">COUNTIF($A4423:$F4423,F4423)</f>
        <v>1</v>
      </c>
      <c r="M4423" s="2" t="n">
        <f aca="false">IF(AND(COUNTIF(G4423:L4423,3)=3,COUNTIF(G4423:L4423,1)=3),1,0)</f>
        <v>0</v>
      </c>
      <c r="N4423" s="3" t="n">
        <f aca="false">IF(SUMIF(G4423:L4423,3,A4423:F4423)^2&gt;SUMIF(G4423:L4423,1,A4423:F4423)^2,1,0)</f>
        <v>0</v>
      </c>
    </row>
    <row r="4424" customFormat="false" ht="15" hidden="false" customHeight="false" outlineLevel="0" collapsed="false">
      <c r="A4424" s="0" t="n">
        <v>56</v>
      </c>
      <c r="B4424" s="0" t="n">
        <v>13</v>
      </c>
      <c r="C4424" s="0" t="n">
        <v>60</v>
      </c>
      <c r="D4424" s="0" t="n">
        <v>61</v>
      </c>
      <c r="E4424" s="0" t="n">
        <v>42</v>
      </c>
      <c r="F4424" s="0" t="n">
        <v>79</v>
      </c>
      <c r="G4424" s="1" t="n">
        <f aca="false">COUNTIF($A4424:$F4424,A4424)</f>
        <v>1</v>
      </c>
      <c r="H4424" s="1" t="n">
        <f aca="false">COUNTIF($A4424:$F4424,B4424)</f>
        <v>1</v>
      </c>
      <c r="I4424" s="1" t="n">
        <f aca="false">COUNTIF($A4424:$F4424,C4424)</f>
        <v>1</v>
      </c>
      <c r="J4424" s="1" t="n">
        <f aca="false">COUNTIF($A4424:$F4424,D4424)</f>
        <v>1</v>
      </c>
      <c r="K4424" s="1" t="n">
        <f aca="false">COUNTIF($A4424:$F4424,E4424)</f>
        <v>1</v>
      </c>
      <c r="L4424" s="1" t="n">
        <f aca="false">COUNTIF($A4424:$F4424,F4424)</f>
        <v>1</v>
      </c>
      <c r="M4424" s="2" t="n">
        <f aca="false">IF(AND(COUNTIF(G4424:L4424,3)=3,COUNTIF(G4424:L4424,1)=3),1,0)</f>
        <v>0</v>
      </c>
      <c r="N4424" s="3" t="n">
        <f aca="false">IF(SUMIF(G4424:L4424,3,A4424:F4424)^2&gt;SUMIF(G4424:L4424,1,A4424:F4424)^2,1,0)</f>
        <v>0</v>
      </c>
    </row>
    <row r="4425" customFormat="false" ht="15" hidden="false" customHeight="false" outlineLevel="0" collapsed="false">
      <c r="A4425" s="0" t="n">
        <v>40</v>
      </c>
      <c r="B4425" s="0" t="n">
        <v>14</v>
      </c>
      <c r="C4425" s="0" t="n">
        <v>50</v>
      </c>
      <c r="D4425" s="0" t="n">
        <v>24</v>
      </c>
      <c r="E4425" s="0" t="n">
        <v>69</v>
      </c>
      <c r="F4425" s="0" t="n">
        <v>42</v>
      </c>
      <c r="G4425" s="1" t="n">
        <f aca="false">COUNTIF($A4425:$F4425,A4425)</f>
        <v>1</v>
      </c>
      <c r="H4425" s="1" t="n">
        <f aca="false">COUNTIF($A4425:$F4425,B4425)</f>
        <v>1</v>
      </c>
      <c r="I4425" s="1" t="n">
        <f aca="false">COUNTIF($A4425:$F4425,C4425)</f>
        <v>1</v>
      </c>
      <c r="J4425" s="1" t="n">
        <f aca="false">COUNTIF($A4425:$F4425,D4425)</f>
        <v>1</v>
      </c>
      <c r="K4425" s="1" t="n">
        <f aca="false">COUNTIF($A4425:$F4425,E4425)</f>
        <v>1</v>
      </c>
      <c r="L4425" s="1" t="n">
        <f aca="false">COUNTIF($A4425:$F4425,F4425)</f>
        <v>1</v>
      </c>
      <c r="M4425" s="2" t="n">
        <f aca="false">IF(AND(COUNTIF(G4425:L4425,3)=3,COUNTIF(G4425:L4425,1)=3),1,0)</f>
        <v>0</v>
      </c>
      <c r="N4425" s="3" t="n">
        <f aca="false">IF(SUMIF(G4425:L4425,3,A4425:F4425)^2&gt;SUMIF(G4425:L4425,1,A4425:F4425)^2,1,0)</f>
        <v>0</v>
      </c>
    </row>
    <row r="4426" customFormat="false" ht="15" hidden="false" customHeight="false" outlineLevel="0" collapsed="false">
      <c r="A4426" s="0" t="n">
        <v>14</v>
      </c>
      <c r="B4426" s="0" t="n">
        <v>52</v>
      </c>
      <c r="C4426" s="0" t="n">
        <v>58</v>
      </c>
      <c r="D4426" s="0" t="n">
        <v>66</v>
      </c>
      <c r="E4426" s="0" t="n">
        <v>33</v>
      </c>
      <c r="F4426" s="0" t="n">
        <v>63</v>
      </c>
      <c r="G4426" s="1" t="n">
        <f aca="false">COUNTIF($A4426:$F4426,A4426)</f>
        <v>1</v>
      </c>
      <c r="H4426" s="1" t="n">
        <f aca="false">COUNTIF($A4426:$F4426,B4426)</f>
        <v>1</v>
      </c>
      <c r="I4426" s="1" t="n">
        <f aca="false">COUNTIF($A4426:$F4426,C4426)</f>
        <v>1</v>
      </c>
      <c r="J4426" s="1" t="n">
        <f aca="false">COUNTIF($A4426:$F4426,D4426)</f>
        <v>1</v>
      </c>
      <c r="K4426" s="1" t="n">
        <f aca="false">COUNTIF($A4426:$F4426,E4426)</f>
        <v>1</v>
      </c>
      <c r="L4426" s="1" t="n">
        <f aca="false">COUNTIF($A4426:$F4426,F4426)</f>
        <v>1</v>
      </c>
      <c r="M4426" s="2" t="n">
        <f aca="false">IF(AND(COUNTIF(G4426:L4426,3)=3,COUNTIF(G4426:L4426,1)=3),1,0)</f>
        <v>0</v>
      </c>
      <c r="N4426" s="3" t="n">
        <f aca="false">IF(SUMIF(G4426:L4426,3,A4426:F4426)^2&gt;SUMIF(G4426:L4426,1,A4426:F4426)^2,1,0)</f>
        <v>0</v>
      </c>
    </row>
    <row r="4427" customFormat="false" ht="15" hidden="false" customHeight="false" outlineLevel="0" collapsed="false">
      <c r="A4427" s="0" t="n">
        <v>82</v>
      </c>
      <c r="B4427" s="0" t="n">
        <v>18</v>
      </c>
      <c r="C4427" s="0" t="n">
        <v>49</v>
      </c>
      <c r="D4427" s="0" t="n">
        <v>31</v>
      </c>
      <c r="E4427" s="0" t="n">
        <v>19</v>
      </c>
      <c r="F4427" s="0" t="n">
        <v>50</v>
      </c>
      <c r="G4427" s="1" t="n">
        <f aca="false">COUNTIF($A4427:$F4427,A4427)</f>
        <v>1</v>
      </c>
      <c r="H4427" s="1" t="n">
        <f aca="false">COUNTIF($A4427:$F4427,B4427)</f>
        <v>1</v>
      </c>
      <c r="I4427" s="1" t="n">
        <f aca="false">COUNTIF($A4427:$F4427,C4427)</f>
        <v>1</v>
      </c>
      <c r="J4427" s="1" t="n">
        <f aca="false">COUNTIF($A4427:$F4427,D4427)</f>
        <v>1</v>
      </c>
      <c r="K4427" s="1" t="n">
        <f aca="false">COUNTIF($A4427:$F4427,E4427)</f>
        <v>1</v>
      </c>
      <c r="L4427" s="1" t="n">
        <f aca="false">COUNTIF($A4427:$F4427,F4427)</f>
        <v>1</v>
      </c>
      <c r="M4427" s="2" t="n">
        <f aca="false">IF(AND(COUNTIF(G4427:L4427,3)=3,COUNTIF(G4427:L4427,1)=3),1,0)</f>
        <v>0</v>
      </c>
      <c r="N4427" s="3" t="n">
        <f aca="false">IF(SUMIF(G4427:L4427,3,A4427:F4427)^2&gt;SUMIF(G4427:L4427,1,A4427:F4427)^2,1,0)</f>
        <v>0</v>
      </c>
    </row>
    <row r="4428" customFormat="false" ht="15" hidden="false" customHeight="false" outlineLevel="0" collapsed="false">
      <c r="A4428" s="0" t="n">
        <v>63</v>
      </c>
      <c r="B4428" s="0" t="n">
        <v>98</v>
      </c>
      <c r="C4428" s="0" t="n">
        <v>29</v>
      </c>
      <c r="D4428" s="0" t="n">
        <v>86</v>
      </c>
      <c r="E4428" s="0" t="n">
        <v>59</v>
      </c>
      <c r="F4428" s="0" t="n">
        <v>26</v>
      </c>
      <c r="G4428" s="1" t="n">
        <f aca="false">COUNTIF($A4428:$F4428,A4428)</f>
        <v>1</v>
      </c>
      <c r="H4428" s="1" t="n">
        <f aca="false">COUNTIF($A4428:$F4428,B4428)</f>
        <v>1</v>
      </c>
      <c r="I4428" s="1" t="n">
        <f aca="false">COUNTIF($A4428:$F4428,C4428)</f>
        <v>1</v>
      </c>
      <c r="J4428" s="1" t="n">
        <f aca="false">COUNTIF($A4428:$F4428,D4428)</f>
        <v>1</v>
      </c>
      <c r="K4428" s="1" t="n">
        <f aca="false">COUNTIF($A4428:$F4428,E4428)</f>
        <v>1</v>
      </c>
      <c r="L4428" s="1" t="n">
        <f aca="false">COUNTIF($A4428:$F4428,F4428)</f>
        <v>1</v>
      </c>
      <c r="M4428" s="2" t="n">
        <f aca="false">IF(AND(COUNTIF(G4428:L4428,3)=3,COUNTIF(G4428:L4428,1)=3),1,0)</f>
        <v>0</v>
      </c>
      <c r="N4428" s="3" t="n">
        <f aca="false">IF(SUMIF(G4428:L4428,3,A4428:F4428)^2&gt;SUMIF(G4428:L4428,1,A4428:F4428)^2,1,0)</f>
        <v>0</v>
      </c>
    </row>
    <row r="4429" customFormat="false" ht="15" hidden="false" customHeight="false" outlineLevel="0" collapsed="false">
      <c r="A4429" s="0" t="n">
        <v>73</v>
      </c>
      <c r="B4429" s="0" t="n">
        <v>24</v>
      </c>
      <c r="C4429" s="0" t="n">
        <v>51</v>
      </c>
      <c r="D4429" s="0" t="n">
        <v>30</v>
      </c>
      <c r="E4429" s="0" t="n">
        <v>47</v>
      </c>
      <c r="F4429" s="0" t="n">
        <v>77</v>
      </c>
      <c r="G4429" s="1" t="n">
        <f aca="false">COUNTIF($A4429:$F4429,A4429)</f>
        <v>1</v>
      </c>
      <c r="H4429" s="1" t="n">
        <f aca="false">COUNTIF($A4429:$F4429,B4429)</f>
        <v>1</v>
      </c>
      <c r="I4429" s="1" t="n">
        <f aca="false">COUNTIF($A4429:$F4429,C4429)</f>
        <v>1</v>
      </c>
      <c r="J4429" s="1" t="n">
        <f aca="false">COUNTIF($A4429:$F4429,D4429)</f>
        <v>1</v>
      </c>
      <c r="K4429" s="1" t="n">
        <f aca="false">COUNTIF($A4429:$F4429,E4429)</f>
        <v>1</v>
      </c>
      <c r="L4429" s="1" t="n">
        <f aca="false">COUNTIF($A4429:$F4429,F4429)</f>
        <v>1</v>
      </c>
      <c r="M4429" s="2" t="n">
        <f aca="false">IF(AND(COUNTIF(G4429:L4429,3)=3,COUNTIF(G4429:L4429,1)=3),1,0)</f>
        <v>0</v>
      </c>
      <c r="N4429" s="3" t="n">
        <f aca="false">IF(SUMIF(G4429:L4429,3,A4429:F4429)^2&gt;SUMIF(G4429:L4429,1,A4429:F4429)^2,1,0)</f>
        <v>0</v>
      </c>
    </row>
    <row r="4430" customFormat="false" ht="15" hidden="false" customHeight="false" outlineLevel="0" collapsed="false">
      <c r="A4430" s="0" t="n">
        <v>67</v>
      </c>
      <c r="B4430" s="0" t="n">
        <v>29</v>
      </c>
      <c r="C4430" s="0" t="n">
        <v>55</v>
      </c>
      <c r="D4430" s="0" t="n">
        <v>64</v>
      </c>
      <c r="E4430" s="0" t="n">
        <v>40</v>
      </c>
      <c r="F4430" s="0" t="n">
        <v>19</v>
      </c>
      <c r="G4430" s="1" t="n">
        <f aca="false">COUNTIF($A4430:$F4430,A4430)</f>
        <v>1</v>
      </c>
      <c r="H4430" s="1" t="n">
        <f aca="false">COUNTIF($A4430:$F4430,B4430)</f>
        <v>1</v>
      </c>
      <c r="I4430" s="1" t="n">
        <f aca="false">COUNTIF($A4430:$F4430,C4430)</f>
        <v>1</v>
      </c>
      <c r="J4430" s="1" t="n">
        <f aca="false">COUNTIF($A4430:$F4430,D4430)</f>
        <v>1</v>
      </c>
      <c r="K4430" s="1" t="n">
        <f aca="false">COUNTIF($A4430:$F4430,E4430)</f>
        <v>1</v>
      </c>
      <c r="L4430" s="1" t="n">
        <f aca="false">COUNTIF($A4430:$F4430,F4430)</f>
        <v>1</v>
      </c>
      <c r="M4430" s="2" t="n">
        <f aca="false">IF(AND(COUNTIF(G4430:L4430,3)=3,COUNTIF(G4430:L4430,1)=3),1,0)</f>
        <v>0</v>
      </c>
      <c r="N4430" s="3" t="n">
        <f aca="false">IF(SUMIF(G4430:L4430,3,A4430:F4430)^2&gt;SUMIF(G4430:L4430,1,A4430:F4430)^2,1,0)</f>
        <v>0</v>
      </c>
    </row>
    <row r="4431" customFormat="false" ht="15" hidden="false" customHeight="false" outlineLevel="0" collapsed="false">
      <c r="A4431" s="0" t="n">
        <v>59</v>
      </c>
      <c r="B4431" s="0" t="n">
        <v>25</v>
      </c>
      <c r="C4431" s="0" t="n">
        <v>70</v>
      </c>
      <c r="D4431" s="0" t="n">
        <v>17</v>
      </c>
      <c r="E4431" s="0" t="n">
        <v>71</v>
      </c>
      <c r="F4431" s="0" t="n">
        <v>26</v>
      </c>
      <c r="G4431" s="1" t="n">
        <f aca="false">COUNTIF($A4431:$F4431,A4431)</f>
        <v>1</v>
      </c>
      <c r="H4431" s="1" t="n">
        <f aca="false">COUNTIF($A4431:$F4431,B4431)</f>
        <v>1</v>
      </c>
      <c r="I4431" s="1" t="n">
        <f aca="false">COUNTIF($A4431:$F4431,C4431)</f>
        <v>1</v>
      </c>
      <c r="J4431" s="1" t="n">
        <f aca="false">COUNTIF($A4431:$F4431,D4431)</f>
        <v>1</v>
      </c>
      <c r="K4431" s="1" t="n">
        <f aca="false">COUNTIF($A4431:$F4431,E4431)</f>
        <v>1</v>
      </c>
      <c r="L4431" s="1" t="n">
        <f aca="false">COUNTIF($A4431:$F4431,F4431)</f>
        <v>1</v>
      </c>
      <c r="M4431" s="2" t="n">
        <f aca="false">IF(AND(COUNTIF(G4431:L4431,3)=3,COUNTIF(G4431:L4431,1)=3),1,0)</f>
        <v>0</v>
      </c>
      <c r="N4431" s="3" t="n">
        <f aca="false">IF(SUMIF(G4431:L4431,3,A4431:F4431)^2&gt;SUMIF(G4431:L4431,1,A4431:F4431)^2,1,0)</f>
        <v>0</v>
      </c>
    </row>
    <row r="4432" customFormat="false" ht="15" hidden="false" customHeight="false" outlineLevel="0" collapsed="false">
      <c r="A4432" s="0" t="n">
        <v>76</v>
      </c>
      <c r="B4432" s="0" t="n">
        <v>10</v>
      </c>
      <c r="C4432" s="0" t="n">
        <v>53</v>
      </c>
      <c r="D4432" s="0" t="n">
        <v>94</v>
      </c>
      <c r="E4432" s="0" t="n">
        <v>30</v>
      </c>
      <c r="F4432" s="0" t="n">
        <v>67</v>
      </c>
      <c r="G4432" s="1" t="n">
        <f aca="false">COUNTIF($A4432:$F4432,A4432)</f>
        <v>1</v>
      </c>
      <c r="H4432" s="1" t="n">
        <f aca="false">COUNTIF($A4432:$F4432,B4432)</f>
        <v>1</v>
      </c>
      <c r="I4432" s="1" t="n">
        <f aca="false">COUNTIF($A4432:$F4432,C4432)</f>
        <v>1</v>
      </c>
      <c r="J4432" s="1" t="n">
        <f aca="false">COUNTIF($A4432:$F4432,D4432)</f>
        <v>1</v>
      </c>
      <c r="K4432" s="1" t="n">
        <f aca="false">COUNTIF($A4432:$F4432,E4432)</f>
        <v>1</v>
      </c>
      <c r="L4432" s="1" t="n">
        <f aca="false">COUNTIF($A4432:$F4432,F4432)</f>
        <v>1</v>
      </c>
      <c r="M4432" s="2" t="n">
        <f aca="false">IF(AND(COUNTIF(G4432:L4432,3)=3,COUNTIF(G4432:L4432,1)=3),1,0)</f>
        <v>0</v>
      </c>
      <c r="N4432" s="3" t="n">
        <f aca="false">IF(SUMIF(G4432:L4432,3,A4432:F4432)^2&gt;SUMIF(G4432:L4432,1,A4432:F4432)^2,1,0)</f>
        <v>0</v>
      </c>
    </row>
    <row r="4433" customFormat="false" ht="15" hidden="false" customHeight="false" outlineLevel="0" collapsed="false">
      <c r="A4433" s="0" t="n">
        <v>70</v>
      </c>
      <c r="B4433" s="0" t="n">
        <v>39</v>
      </c>
      <c r="C4433" s="0" t="n">
        <v>14</v>
      </c>
      <c r="D4433" s="0" t="n">
        <v>19</v>
      </c>
      <c r="E4433" s="0" t="n">
        <v>92</v>
      </c>
      <c r="F4433" s="0" t="n">
        <v>90</v>
      </c>
      <c r="G4433" s="1" t="n">
        <f aca="false">COUNTIF($A4433:$F4433,A4433)</f>
        <v>1</v>
      </c>
      <c r="H4433" s="1" t="n">
        <f aca="false">COUNTIF($A4433:$F4433,B4433)</f>
        <v>1</v>
      </c>
      <c r="I4433" s="1" t="n">
        <f aca="false">COUNTIF($A4433:$F4433,C4433)</f>
        <v>1</v>
      </c>
      <c r="J4433" s="1" t="n">
        <f aca="false">COUNTIF($A4433:$F4433,D4433)</f>
        <v>1</v>
      </c>
      <c r="K4433" s="1" t="n">
        <f aca="false">COUNTIF($A4433:$F4433,E4433)</f>
        <v>1</v>
      </c>
      <c r="L4433" s="1" t="n">
        <f aca="false">COUNTIF($A4433:$F4433,F4433)</f>
        <v>1</v>
      </c>
      <c r="M4433" s="2" t="n">
        <f aca="false">IF(AND(COUNTIF(G4433:L4433,3)=3,COUNTIF(G4433:L4433,1)=3),1,0)</f>
        <v>0</v>
      </c>
      <c r="N4433" s="3" t="n">
        <f aca="false">IF(SUMIF(G4433:L4433,3,A4433:F4433)^2&gt;SUMIF(G4433:L4433,1,A4433:F4433)^2,1,0)</f>
        <v>0</v>
      </c>
    </row>
    <row r="4434" customFormat="false" ht="15" hidden="false" customHeight="false" outlineLevel="0" collapsed="false">
      <c r="A4434" s="0" t="n">
        <v>84</v>
      </c>
      <c r="B4434" s="0" t="n">
        <v>66</v>
      </c>
      <c r="C4434" s="0" t="n">
        <v>93</v>
      </c>
      <c r="D4434" s="0" t="n">
        <v>77</v>
      </c>
      <c r="E4434" s="0" t="n">
        <v>11</v>
      </c>
      <c r="F4434" s="0" t="n">
        <v>59</v>
      </c>
      <c r="G4434" s="1" t="n">
        <f aca="false">COUNTIF($A4434:$F4434,A4434)</f>
        <v>1</v>
      </c>
      <c r="H4434" s="1" t="n">
        <f aca="false">COUNTIF($A4434:$F4434,B4434)</f>
        <v>1</v>
      </c>
      <c r="I4434" s="1" t="n">
        <f aca="false">COUNTIF($A4434:$F4434,C4434)</f>
        <v>1</v>
      </c>
      <c r="J4434" s="1" t="n">
        <f aca="false">COUNTIF($A4434:$F4434,D4434)</f>
        <v>1</v>
      </c>
      <c r="K4434" s="1" t="n">
        <f aca="false">COUNTIF($A4434:$F4434,E4434)</f>
        <v>1</v>
      </c>
      <c r="L4434" s="1" t="n">
        <f aca="false">COUNTIF($A4434:$F4434,F4434)</f>
        <v>1</v>
      </c>
      <c r="M4434" s="2" t="n">
        <f aca="false">IF(AND(COUNTIF(G4434:L4434,3)=3,COUNTIF(G4434:L4434,1)=3),1,0)</f>
        <v>0</v>
      </c>
      <c r="N4434" s="3" t="n">
        <f aca="false">IF(SUMIF(G4434:L4434,3,A4434:F4434)^2&gt;SUMIF(G4434:L4434,1,A4434:F4434)^2,1,0)</f>
        <v>0</v>
      </c>
    </row>
    <row r="4435" customFormat="false" ht="15" hidden="false" customHeight="false" outlineLevel="0" collapsed="false">
      <c r="A4435" s="0" t="n">
        <v>45</v>
      </c>
      <c r="B4435" s="0" t="n">
        <v>13</v>
      </c>
      <c r="C4435" s="0" t="n">
        <v>27</v>
      </c>
      <c r="D4435" s="0" t="n">
        <v>76</v>
      </c>
      <c r="E4435" s="0" t="n">
        <v>22</v>
      </c>
      <c r="F4435" s="0" t="n">
        <v>53</v>
      </c>
      <c r="G4435" s="1" t="n">
        <f aca="false">COUNTIF($A4435:$F4435,A4435)</f>
        <v>1</v>
      </c>
      <c r="H4435" s="1" t="n">
        <f aca="false">COUNTIF($A4435:$F4435,B4435)</f>
        <v>1</v>
      </c>
      <c r="I4435" s="1" t="n">
        <f aca="false">COUNTIF($A4435:$F4435,C4435)</f>
        <v>1</v>
      </c>
      <c r="J4435" s="1" t="n">
        <f aca="false">COUNTIF($A4435:$F4435,D4435)</f>
        <v>1</v>
      </c>
      <c r="K4435" s="1" t="n">
        <f aca="false">COUNTIF($A4435:$F4435,E4435)</f>
        <v>1</v>
      </c>
      <c r="L4435" s="1" t="n">
        <f aca="false">COUNTIF($A4435:$F4435,F4435)</f>
        <v>1</v>
      </c>
      <c r="M4435" s="2" t="n">
        <f aca="false">IF(AND(COUNTIF(G4435:L4435,3)=3,COUNTIF(G4435:L4435,1)=3),1,0)</f>
        <v>0</v>
      </c>
      <c r="N4435" s="3" t="n">
        <f aca="false">IF(SUMIF(G4435:L4435,3,A4435:F4435)^2&gt;SUMIF(G4435:L4435,1,A4435:F4435)^2,1,0)</f>
        <v>0</v>
      </c>
    </row>
    <row r="4436" customFormat="false" ht="15" hidden="false" customHeight="false" outlineLevel="0" collapsed="false">
      <c r="A4436" s="0" t="n">
        <v>51</v>
      </c>
      <c r="B4436" s="0" t="n">
        <v>76</v>
      </c>
      <c r="C4436" s="0" t="n">
        <v>89</v>
      </c>
      <c r="D4436" s="0" t="n">
        <v>60</v>
      </c>
      <c r="E4436" s="0" t="n">
        <v>16</v>
      </c>
      <c r="F4436" s="0" t="n">
        <v>32</v>
      </c>
      <c r="G4436" s="1" t="n">
        <f aca="false">COUNTIF($A4436:$F4436,A4436)</f>
        <v>1</v>
      </c>
      <c r="H4436" s="1" t="n">
        <f aca="false">COUNTIF($A4436:$F4436,B4436)</f>
        <v>1</v>
      </c>
      <c r="I4436" s="1" t="n">
        <f aca="false">COUNTIF($A4436:$F4436,C4436)</f>
        <v>1</v>
      </c>
      <c r="J4436" s="1" t="n">
        <f aca="false">COUNTIF($A4436:$F4436,D4436)</f>
        <v>1</v>
      </c>
      <c r="K4436" s="1" t="n">
        <f aca="false">COUNTIF($A4436:$F4436,E4436)</f>
        <v>1</v>
      </c>
      <c r="L4436" s="1" t="n">
        <f aca="false">COUNTIF($A4436:$F4436,F4436)</f>
        <v>1</v>
      </c>
      <c r="M4436" s="2" t="n">
        <f aca="false">IF(AND(COUNTIF(G4436:L4436,3)=3,COUNTIF(G4436:L4436,1)=3),1,0)</f>
        <v>0</v>
      </c>
      <c r="N4436" s="3" t="n">
        <f aca="false">IF(SUMIF(G4436:L4436,3,A4436:F4436)^2&gt;SUMIF(G4436:L4436,1,A4436:F4436)^2,1,0)</f>
        <v>0</v>
      </c>
    </row>
    <row r="4437" customFormat="false" ht="15" hidden="false" customHeight="false" outlineLevel="0" collapsed="false">
      <c r="A4437" s="0" t="n">
        <v>74</v>
      </c>
      <c r="B4437" s="0" t="n">
        <v>49</v>
      </c>
      <c r="C4437" s="0" t="n">
        <v>40</v>
      </c>
      <c r="D4437" s="0" t="n">
        <v>23</v>
      </c>
      <c r="E4437" s="0" t="n">
        <v>11</v>
      </c>
      <c r="F4437" s="0" t="n">
        <v>50</v>
      </c>
      <c r="G4437" s="1" t="n">
        <f aca="false">COUNTIF($A4437:$F4437,A4437)</f>
        <v>1</v>
      </c>
      <c r="H4437" s="1" t="n">
        <f aca="false">COUNTIF($A4437:$F4437,B4437)</f>
        <v>1</v>
      </c>
      <c r="I4437" s="1" t="n">
        <f aca="false">COUNTIF($A4437:$F4437,C4437)</f>
        <v>1</v>
      </c>
      <c r="J4437" s="1" t="n">
        <f aca="false">COUNTIF($A4437:$F4437,D4437)</f>
        <v>1</v>
      </c>
      <c r="K4437" s="1" t="n">
        <f aca="false">COUNTIF($A4437:$F4437,E4437)</f>
        <v>1</v>
      </c>
      <c r="L4437" s="1" t="n">
        <f aca="false">COUNTIF($A4437:$F4437,F4437)</f>
        <v>1</v>
      </c>
      <c r="M4437" s="2" t="n">
        <f aca="false">IF(AND(COUNTIF(G4437:L4437,3)=3,COUNTIF(G4437:L4437,1)=3),1,0)</f>
        <v>0</v>
      </c>
      <c r="N4437" s="3" t="n">
        <f aca="false">IF(SUMIF(G4437:L4437,3,A4437:F4437)^2&gt;SUMIF(G4437:L4437,1,A4437:F4437)^2,1,0)</f>
        <v>0</v>
      </c>
    </row>
    <row r="4438" customFormat="false" ht="15" hidden="false" customHeight="false" outlineLevel="0" collapsed="false">
      <c r="A4438" s="0" t="n">
        <v>33</v>
      </c>
      <c r="B4438" s="0" t="n">
        <v>89</v>
      </c>
      <c r="C4438" s="0" t="n">
        <v>82</v>
      </c>
      <c r="D4438" s="0" t="n">
        <v>43</v>
      </c>
      <c r="E4438" s="0" t="n">
        <v>24</v>
      </c>
      <c r="F4438" s="0" t="n">
        <v>59</v>
      </c>
      <c r="G4438" s="1" t="n">
        <f aca="false">COUNTIF($A4438:$F4438,A4438)</f>
        <v>1</v>
      </c>
      <c r="H4438" s="1" t="n">
        <f aca="false">COUNTIF($A4438:$F4438,B4438)</f>
        <v>1</v>
      </c>
      <c r="I4438" s="1" t="n">
        <f aca="false">COUNTIF($A4438:$F4438,C4438)</f>
        <v>1</v>
      </c>
      <c r="J4438" s="1" t="n">
        <f aca="false">COUNTIF($A4438:$F4438,D4438)</f>
        <v>1</v>
      </c>
      <c r="K4438" s="1" t="n">
        <f aca="false">COUNTIF($A4438:$F4438,E4438)</f>
        <v>1</v>
      </c>
      <c r="L4438" s="1" t="n">
        <f aca="false">COUNTIF($A4438:$F4438,F4438)</f>
        <v>1</v>
      </c>
      <c r="M4438" s="2" t="n">
        <f aca="false">IF(AND(COUNTIF(G4438:L4438,3)=3,COUNTIF(G4438:L4438,1)=3),1,0)</f>
        <v>0</v>
      </c>
      <c r="N4438" s="3" t="n">
        <f aca="false">IF(SUMIF(G4438:L4438,3,A4438:F4438)^2&gt;SUMIF(G4438:L4438,1,A4438:F4438)^2,1,0)</f>
        <v>0</v>
      </c>
    </row>
    <row r="4439" customFormat="false" ht="15" hidden="false" customHeight="false" outlineLevel="0" collapsed="false">
      <c r="A4439" s="0" t="n">
        <v>50</v>
      </c>
      <c r="B4439" s="0" t="n">
        <v>43</v>
      </c>
      <c r="C4439" s="0" t="n">
        <v>93</v>
      </c>
      <c r="D4439" s="0" t="n">
        <v>10</v>
      </c>
      <c r="E4439" s="0" t="n">
        <v>92</v>
      </c>
      <c r="F4439" s="0" t="n">
        <v>56</v>
      </c>
      <c r="G4439" s="1" t="n">
        <f aca="false">COUNTIF($A4439:$F4439,A4439)</f>
        <v>1</v>
      </c>
      <c r="H4439" s="1" t="n">
        <f aca="false">COUNTIF($A4439:$F4439,B4439)</f>
        <v>1</v>
      </c>
      <c r="I4439" s="1" t="n">
        <f aca="false">COUNTIF($A4439:$F4439,C4439)</f>
        <v>1</v>
      </c>
      <c r="J4439" s="1" t="n">
        <f aca="false">COUNTIF($A4439:$F4439,D4439)</f>
        <v>1</v>
      </c>
      <c r="K4439" s="1" t="n">
        <f aca="false">COUNTIF($A4439:$F4439,E4439)</f>
        <v>1</v>
      </c>
      <c r="L4439" s="1" t="n">
        <f aca="false">COUNTIF($A4439:$F4439,F4439)</f>
        <v>1</v>
      </c>
      <c r="M4439" s="2" t="n">
        <f aca="false">IF(AND(COUNTIF(G4439:L4439,3)=3,COUNTIF(G4439:L4439,1)=3),1,0)</f>
        <v>0</v>
      </c>
      <c r="N4439" s="3" t="n">
        <f aca="false">IF(SUMIF(G4439:L4439,3,A4439:F4439)^2&gt;SUMIF(G4439:L4439,1,A4439:F4439)^2,1,0)</f>
        <v>0</v>
      </c>
    </row>
    <row r="4440" customFormat="false" ht="15" hidden="false" customHeight="false" outlineLevel="0" collapsed="false">
      <c r="A4440" s="0" t="n">
        <v>67</v>
      </c>
      <c r="B4440" s="0" t="n">
        <v>35</v>
      </c>
      <c r="C4440" s="0" t="n">
        <v>95</v>
      </c>
      <c r="D4440" s="0" t="n">
        <v>32</v>
      </c>
      <c r="E4440" s="0" t="n">
        <v>19</v>
      </c>
      <c r="F4440" s="0" t="n">
        <v>98</v>
      </c>
      <c r="G4440" s="1" t="n">
        <f aca="false">COUNTIF($A4440:$F4440,A4440)</f>
        <v>1</v>
      </c>
      <c r="H4440" s="1" t="n">
        <f aca="false">COUNTIF($A4440:$F4440,B4440)</f>
        <v>1</v>
      </c>
      <c r="I4440" s="1" t="n">
        <f aca="false">COUNTIF($A4440:$F4440,C4440)</f>
        <v>1</v>
      </c>
      <c r="J4440" s="1" t="n">
        <f aca="false">COUNTIF($A4440:$F4440,D4440)</f>
        <v>1</v>
      </c>
      <c r="K4440" s="1" t="n">
        <f aca="false">COUNTIF($A4440:$F4440,E4440)</f>
        <v>1</v>
      </c>
      <c r="L4440" s="1" t="n">
        <f aca="false">COUNTIF($A4440:$F4440,F4440)</f>
        <v>1</v>
      </c>
      <c r="M4440" s="2" t="n">
        <f aca="false">IF(AND(COUNTIF(G4440:L4440,3)=3,COUNTIF(G4440:L4440,1)=3),1,0)</f>
        <v>0</v>
      </c>
      <c r="N4440" s="3" t="n">
        <f aca="false">IF(SUMIF(G4440:L4440,3,A4440:F4440)^2&gt;SUMIF(G4440:L4440,1,A4440:F4440)^2,1,0)</f>
        <v>0</v>
      </c>
    </row>
    <row r="4441" customFormat="false" ht="15" hidden="false" customHeight="false" outlineLevel="0" collapsed="false">
      <c r="A4441" s="0" t="n">
        <v>21</v>
      </c>
      <c r="B4441" s="0" t="n">
        <v>45</v>
      </c>
      <c r="C4441" s="0" t="n">
        <v>95</v>
      </c>
      <c r="D4441" s="0" t="n">
        <v>89</v>
      </c>
      <c r="E4441" s="0" t="n">
        <v>88</v>
      </c>
      <c r="F4441" s="0" t="n">
        <v>72</v>
      </c>
      <c r="G4441" s="1" t="n">
        <f aca="false">COUNTIF($A4441:$F4441,A4441)</f>
        <v>1</v>
      </c>
      <c r="H4441" s="1" t="n">
        <f aca="false">COUNTIF($A4441:$F4441,B4441)</f>
        <v>1</v>
      </c>
      <c r="I4441" s="1" t="n">
        <f aca="false">COUNTIF($A4441:$F4441,C4441)</f>
        <v>1</v>
      </c>
      <c r="J4441" s="1" t="n">
        <f aca="false">COUNTIF($A4441:$F4441,D4441)</f>
        <v>1</v>
      </c>
      <c r="K4441" s="1" t="n">
        <f aca="false">COUNTIF($A4441:$F4441,E4441)</f>
        <v>1</v>
      </c>
      <c r="L4441" s="1" t="n">
        <f aca="false">COUNTIF($A4441:$F4441,F4441)</f>
        <v>1</v>
      </c>
      <c r="M4441" s="2" t="n">
        <f aca="false">IF(AND(COUNTIF(G4441:L4441,3)=3,COUNTIF(G4441:L4441,1)=3),1,0)</f>
        <v>0</v>
      </c>
      <c r="N4441" s="3" t="n">
        <f aca="false">IF(SUMIF(G4441:L4441,3,A4441:F4441)^2&gt;SUMIF(G4441:L4441,1,A4441:F4441)^2,1,0)</f>
        <v>0</v>
      </c>
    </row>
    <row r="4442" customFormat="false" ht="15" hidden="false" customHeight="false" outlineLevel="0" collapsed="false">
      <c r="A4442" s="0" t="n">
        <v>21</v>
      </c>
      <c r="B4442" s="0" t="n">
        <v>24</v>
      </c>
      <c r="C4442" s="0" t="n">
        <v>39</v>
      </c>
      <c r="D4442" s="0" t="n">
        <v>16</v>
      </c>
      <c r="E4442" s="0" t="n">
        <v>43</v>
      </c>
      <c r="F4442" s="0" t="n">
        <v>42</v>
      </c>
      <c r="G4442" s="1" t="n">
        <f aca="false">COUNTIF($A4442:$F4442,A4442)</f>
        <v>1</v>
      </c>
      <c r="H4442" s="1" t="n">
        <f aca="false">COUNTIF($A4442:$F4442,B4442)</f>
        <v>1</v>
      </c>
      <c r="I4442" s="1" t="n">
        <f aca="false">COUNTIF($A4442:$F4442,C4442)</f>
        <v>1</v>
      </c>
      <c r="J4442" s="1" t="n">
        <f aca="false">COUNTIF($A4442:$F4442,D4442)</f>
        <v>1</v>
      </c>
      <c r="K4442" s="1" t="n">
        <f aca="false">COUNTIF($A4442:$F4442,E4442)</f>
        <v>1</v>
      </c>
      <c r="L4442" s="1" t="n">
        <f aca="false">COUNTIF($A4442:$F4442,F4442)</f>
        <v>1</v>
      </c>
      <c r="M4442" s="2" t="n">
        <f aca="false">IF(AND(COUNTIF(G4442:L4442,3)=3,COUNTIF(G4442:L4442,1)=3),1,0)</f>
        <v>0</v>
      </c>
      <c r="N4442" s="3" t="n">
        <f aca="false">IF(SUMIF(G4442:L4442,3,A4442:F4442)^2&gt;SUMIF(G4442:L4442,1,A4442:F4442)^2,1,0)</f>
        <v>0</v>
      </c>
    </row>
    <row r="4443" customFormat="false" ht="15" hidden="false" customHeight="false" outlineLevel="0" collapsed="false">
      <c r="A4443" s="0" t="n">
        <v>16</v>
      </c>
      <c r="B4443" s="0" t="n">
        <v>63</v>
      </c>
      <c r="C4443" s="0" t="n">
        <v>16</v>
      </c>
      <c r="D4443" s="0" t="n">
        <v>20</v>
      </c>
      <c r="E4443" s="0" t="n">
        <v>49</v>
      </c>
      <c r="F4443" s="0" t="n">
        <v>54</v>
      </c>
      <c r="G4443" s="1" t="n">
        <f aca="false">COUNTIF($A4443:$F4443,A4443)</f>
        <v>2</v>
      </c>
      <c r="H4443" s="1" t="n">
        <f aca="false">COUNTIF($A4443:$F4443,B4443)</f>
        <v>1</v>
      </c>
      <c r="I4443" s="1" t="n">
        <f aca="false">COUNTIF($A4443:$F4443,C4443)</f>
        <v>2</v>
      </c>
      <c r="J4443" s="1" t="n">
        <f aca="false">COUNTIF($A4443:$F4443,D4443)</f>
        <v>1</v>
      </c>
      <c r="K4443" s="1" t="n">
        <f aca="false">COUNTIF($A4443:$F4443,E4443)</f>
        <v>1</v>
      </c>
      <c r="L4443" s="1" t="n">
        <f aca="false">COUNTIF($A4443:$F4443,F4443)</f>
        <v>1</v>
      </c>
      <c r="M4443" s="2" t="n">
        <f aca="false">IF(AND(COUNTIF(G4443:L4443,3)=3,COUNTIF(G4443:L4443,1)=3),1,0)</f>
        <v>0</v>
      </c>
      <c r="N4443" s="3" t="n">
        <f aca="false">IF(SUMIF(G4443:L4443,3,A4443:F4443)^2&gt;SUMIF(G4443:L4443,1,A4443:F4443)^2,1,0)</f>
        <v>0</v>
      </c>
    </row>
    <row r="4444" customFormat="false" ht="15" hidden="false" customHeight="false" outlineLevel="0" collapsed="false">
      <c r="A4444" s="0" t="n">
        <v>59</v>
      </c>
      <c r="B4444" s="0" t="n">
        <v>49</v>
      </c>
      <c r="C4444" s="0" t="n">
        <v>66</v>
      </c>
      <c r="D4444" s="0" t="n">
        <v>33</v>
      </c>
      <c r="E4444" s="0" t="n">
        <v>63</v>
      </c>
      <c r="F4444" s="0" t="n">
        <v>21</v>
      </c>
      <c r="G4444" s="1" t="n">
        <f aca="false">COUNTIF($A4444:$F4444,A4444)</f>
        <v>1</v>
      </c>
      <c r="H4444" s="1" t="n">
        <f aca="false">COUNTIF($A4444:$F4444,B4444)</f>
        <v>1</v>
      </c>
      <c r="I4444" s="1" t="n">
        <f aca="false">COUNTIF($A4444:$F4444,C4444)</f>
        <v>1</v>
      </c>
      <c r="J4444" s="1" t="n">
        <f aca="false">COUNTIF($A4444:$F4444,D4444)</f>
        <v>1</v>
      </c>
      <c r="K4444" s="1" t="n">
        <f aca="false">COUNTIF($A4444:$F4444,E4444)</f>
        <v>1</v>
      </c>
      <c r="L4444" s="1" t="n">
        <f aca="false">COUNTIF($A4444:$F4444,F4444)</f>
        <v>1</v>
      </c>
      <c r="M4444" s="2" t="n">
        <f aca="false">IF(AND(COUNTIF(G4444:L4444,3)=3,COUNTIF(G4444:L4444,1)=3),1,0)</f>
        <v>0</v>
      </c>
      <c r="N4444" s="3" t="n">
        <f aca="false">IF(SUMIF(G4444:L4444,3,A4444:F4444)^2&gt;SUMIF(G4444:L4444,1,A4444:F4444)^2,1,0)</f>
        <v>0</v>
      </c>
    </row>
    <row r="4445" customFormat="false" ht="15" hidden="false" customHeight="false" outlineLevel="0" collapsed="false">
      <c r="A4445" s="0" t="n">
        <v>39</v>
      </c>
      <c r="B4445" s="0" t="n">
        <v>74</v>
      </c>
      <c r="C4445" s="0" t="n">
        <v>70</v>
      </c>
      <c r="D4445" s="0" t="n">
        <v>33</v>
      </c>
      <c r="E4445" s="0" t="n">
        <v>88</v>
      </c>
      <c r="F4445" s="0" t="n">
        <v>72</v>
      </c>
      <c r="G4445" s="1" t="n">
        <f aca="false">COUNTIF($A4445:$F4445,A4445)</f>
        <v>1</v>
      </c>
      <c r="H4445" s="1" t="n">
        <f aca="false">COUNTIF($A4445:$F4445,B4445)</f>
        <v>1</v>
      </c>
      <c r="I4445" s="1" t="n">
        <f aca="false">COUNTIF($A4445:$F4445,C4445)</f>
        <v>1</v>
      </c>
      <c r="J4445" s="1" t="n">
        <f aca="false">COUNTIF($A4445:$F4445,D4445)</f>
        <v>1</v>
      </c>
      <c r="K4445" s="1" t="n">
        <f aca="false">COUNTIF($A4445:$F4445,E4445)</f>
        <v>1</v>
      </c>
      <c r="L4445" s="1" t="n">
        <f aca="false">COUNTIF($A4445:$F4445,F4445)</f>
        <v>1</v>
      </c>
      <c r="M4445" s="2" t="n">
        <f aca="false">IF(AND(COUNTIF(G4445:L4445,3)=3,COUNTIF(G4445:L4445,1)=3),1,0)</f>
        <v>0</v>
      </c>
      <c r="N4445" s="3" t="n">
        <f aca="false">IF(SUMIF(G4445:L4445,3,A4445:F4445)^2&gt;SUMIF(G4445:L4445,1,A4445:F4445)^2,1,0)</f>
        <v>0</v>
      </c>
    </row>
    <row r="4446" customFormat="false" ht="15" hidden="false" customHeight="false" outlineLevel="0" collapsed="false">
      <c r="A4446" s="0" t="n">
        <v>63</v>
      </c>
      <c r="B4446" s="0" t="n">
        <v>79</v>
      </c>
      <c r="C4446" s="0" t="n">
        <v>33</v>
      </c>
      <c r="D4446" s="0" t="n">
        <v>94</v>
      </c>
      <c r="E4446" s="0" t="n">
        <v>93</v>
      </c>
      <c r="F4446" s="0" t="n">
        <v>48</v>
      </c>
      <c r="G4446" s="1" t="n">
        <f aca="false">COUNTIF($A4446:$F4446,A4446)</f>
        <v>1</v>
      </c>
      <c r="H4446" s="1" t="n">
        <f aca="false">COUNTIF($A4446:$F4446,B4446)</f>
        <v>1</v>
      </c>
      <c r="I4446" s="1" t="n">
        <f aca="false">COUNTIF($A4446:$F4446,C4446)</f>
        <v>1</v>
      </c>
      <c r="J4446" s="1" t="n">
        <f aca="false">COUNTIF($A4446:$F4446,D4446)</f>
        <v>1</v>
      </c>
      <c r="K4446" s="1" t="n">
        <f aca="false">COUNTIF($A4446:$F4446,E4446)</f>
        <v>1</v>
      </c>
      <c r="L4446" s="1" t="n">
        <f aca="false">COUNTIF($A4446:$F4446,F4446)</f>
        <v>1</v>
      </c>
      <c r="M4446" s="2" t="n">
        <f aca="false">IF(AND(COUNTIF(G4446:L4446,3)=3,COUNTIF(G4446:L4446,1)=3),1,0)</f>
        <v>0</v>
      </c>
      <c r="N4446" s="3" t="n">
        <f aca="false">IF(SUMIF(G4446:L4446,3,A4446:F4446)^2&gt;SUMIF(G4446:L4446,1,A4446:F4446)^2,1,0)</f>
        <v>0</v>
      </c>
    </row>
    <row r="4447" customFormat="false" ht="15" hidden="false" customHeight="false" outlineLevel="0" collapsed="false">
      <c r="A4447" s="0" t="n">
        <v>84</v>
      </c>
      <c r="B4447" s="0" t="n">
        <v>38</v>
      </c>
      <c r="C4447" s="0" t="n">
        <v>36</v>
      </c>
      <c r="D4447" s="0" t="n">
        <v>97</v>
      </c>
      <c r="E4447" s="0" t="n">
        <v>18</v>
      </c>
      <c r="F4447" s="0" t="n">
        <v>45</v>
      </c>
      <c r="G4447" s="1" t="n">
        <f aca="false">COUNTIF($A4447:$F4447,A4447)</f>
        <v>1</v>
      </c>
      <c r="H4447" s="1" t="n">
        <f aca="false">COUNTIF($A4447:$F4447,B4447)</f>
        <v>1</v>
      </c>
      <c r="I4447" s="1" t="n">
        <f aca="false">COUNTIF($A4447:$F4447,C4447)</f>
        <v>1</v>
      </c>
      <c r="J4447" s="1" t="n">
        <f aca="false">COUNTIF($A4447:$F4447,D4447)</f>
        <v>1</v>
      </c>
      <c r="K4447" s="1" t="n">
        <f aca="false">COUNTIF($A4447:$F4447,E4447)</f>
        <v>1</v>
      </c>
      <c r="L4447" s="1" t="n">
        <f aca="false">COUNTIF($A4447:$F4447,F4447)</f>
        <v>1</v>
      </c>
      <c r="M4447" s="2" t="n">
        <f aca="false">IF(AND(COUNTIF(G4447:L4447,3)=3,COUNTIF(G4447:L4447,1)=3),1,0)</f>
        <v>0</v>
      </c>
      <c r="N4447" s="3" t="n">
        <f aca="false">IF(SUMIF(G4447:L4447,3,A4447:F4447)^2&gt;SUMIF(G4447:L4447,1,A4447:F4447)^2,1,0)</f>
        <v>0</v>
      </c>
    </row>
    <row r="4448" customFormat="false" ht="15" hidden="false" customHeight="false" outlineLevel="0" collapsed="false">
      <c r="A4448" s="0" t="n">
        <v>73</v>
      </c>
      <c r="B4448" s="0" t="n">
        <v>10</v>
      </c>
      <c r="C4448" s="0" t="n">
        <v>62</v>
      </c>
      <c r="D4448" s="0" t="n">
        <v>51</v>
      </c>
      <c r="E4448" s="0" t="n">
        <v>45</v>
      </c>
      <c r="F4448" s="0" t="n">
        <v>71</v>
      </c>
      <c r="G4448" s="1" t="n">
        <f aca="false">COUNTIF($A4448:$F4448,A4448)</f>
        <v>1</v>
      </c>
      <c r="H4448" s="1" t="n">
        <f aca="false">COUNTIF($A4448:$F4448,B4448)</f>
        <v>1</v>
      </c>
      <c r="I4448" s="1" t="n">
        <f aca="false">COUNTIF($A4448:$F4448,C4448)</f>
        <v>1</v>
      </c>
      <c r="J4448" s="1" t="n">
        <f aca="false">COUNTIF($A4448:$F4448,D4448)</f>
        <v>1</v>
      </c>
      <c r="K4448" s="1" t="n">
        <f aca="false">COUNTIF($A4448:$F4448,E4448)</f>
        <v>1</v>
      </c>
      <c r="L4448" s="1" t="n">
        <f aca="false">COUNTIF($A4448:$F4448,F4448)</f>
        <v>1</v>
      </c>
      <c r="M4448" s="2" t="n">
        <f aca="false">IF(AND(COUNTIF(G4448:L4448,3)=3,COUNTIF(G4448:L4448,1)=3),1,0)</f>
        <v>0</v>
      </c>
      <c r="N4448" s="3" t="n">
        <f aca="false">IF(SUMIF(G4448:L4448,3,A4448:F4448)^2&gt;SUMIF(G4448:L4448,1,A4448:F4448)^2,1,0)</f>
        <v>0</v>
      </c>
    </row>
    <row r="4449" customFormat="false" ht="15" hidden="false" customHeight="false" outlineLevel="0" collapsed="false">
      <c r="A4449" s="0" t="n">
        <v>82</v>
      </c>
      <c r="B4449" s="0" t="n">
        <v>87</v>
      </c>
      <c r="C4449" s="0" t="n">
        <v>59</v>
      </c>
      <c r="D4449" s="0" t="n">
        <v>43</v>
      </c>
      <c r="E4449" s="0" t="n">
        <v>20</v>
      </c>
      <c r="F4449" s="0" t="n">
        <v>52</v>
      </c>
      <c r="G4449" s="1" t="n">
        <f aca="false">COUNTIF($A4449:$F4449,A4449)</f>
        <v>1</v>
      </c>
      <c r="H4449" s="1" t="n">
        <f aca="false">COUNTIF($A4449:$F4449,B4449)</f>
        <v>1</v>
      </c>
      <c r="I4449" s="1" t="n">
        <f aca="false">COUNTIF($A4449:$F4449,C4449)</f>
        <v>1</v>
      </c>
      <c r="J4449" s="1" t="n">
        <f aca="false">COUNTIF($A4449:$F4449,D4449)</f>
        <v>1</v>
      </c>
      <c r="K4449" s="1" t="n">
        <f aca="false">COUNTIF($A4449:$F4449,E4449)</f>
        <v>1</v>
      </c>
      <c r="L4449" s="1" t="n">
        <f aca="false">COUNTIF($A4449:$F4449,F4449)</f>
        <v>1</v>
      </c>
      <c r="M4449" s="2" t="n">
        <f aca="false">IF(AND(COUNTIF(G4449:L4449,3)=3,COUNTIF(G4449:L4449,1)=3),1,0)</f>
        <v>0</v>
      </c>
      <c r="N4449" s="3" t="n">
        <f aca="false">IF(SUMIF(G4449:L4449,3,A4449:F4449)^2&gt;SUMIF(G4449:L4449,1,A4449:F4449)^2,1,0)</f>
        <v>0</v>
      </c>
    </row>
    <row r="4450" customFormat="false" ht="15" hidden="false" customHeight="false" outlineLevel="0" collapsed="false">
      <c r="A4450" s="0" t="n">
        <v>34</v>
      </c>
      <c r="B4450" s="0" t="n">
        <v>64</v>
      </c>
      <c r="C4450" s="0" t="n">
        <v>38</v>
      </c>
      <c r="D4450" s="0" t="n">
        <v>96</v>
      </c>
      <c r="E4450" s="0" t="n">
        <v>43</v>
      </c>
      <c r="F4450" s="0" t="n">
        <v>35</v>
      </c>
      <c r="G4450" s="1" t="n">
        <f aca="false">COUNTIF($A4450:$F4450,A4450)</f>
        <v>1</v>
      </c>
      <c r="H4450" s="1" t="n">
        <f aca="false">COUNTIF($A4450:$F4450,B4450)</f>
        <v>1</v>
      </c>
      <c r="I4450" s="1" t="n">
        <f aca="false">COUNTIF($A4450:$F4450,C4450)</f>
        <v>1</v>
      </c>
      <c r="J4450" s="1" t="n">
        <f aca="false">COUNTIF($A4450:$F4450,D4450)</f>
        <v>1</v>
      </c>
      <c r="K4450" s="1" t="n">
        <f aca="false">COUNTIF($A4450:$F4450,E4450)</f>
        <v>1</v>
      </c>
      <c r="L4450" s="1" t="n">
        <f aca="false">COUNTIF($A4450:$F4450,F4450)</f>
        <v>1</v>
      </c>
      <c r="M4450" s="2" t="n">
        <f aca="false">IF(AND(COUNTIF(G4450:L4450,3)=3,COUNTIF(G4450:L4450,1)=3),1,0)</f>
        <v>0</v>
      </c>
      <c r="N4450" s="3" t="n">
        <f aca="false">IF(SUMIF(G4450:L4450,3,A4450:F4450)^2&gt;SUMIF(G4450:L4450,1,A4450:F4450)^2,1,0)</f>
        <v>0</v>
      </c>
    </row>
    <row r="4451" customFormat="false" ht="15" hidden="false" customHeight="false" outlineLevel="0" collapsed="false">
      <c r="A4451" s="0" t="n">
        <v>37</v>
      </c>
      <c r="B4451" s="0" t="n">
        <v>50</v>
      </c>
      <c r="C4451" s="0" t="n">
        <v>36</v>
      </c>
      <c r="D4451" s="0" t="n">
        <v>84</v>
      </c>
      <c r="E4451" s="0" t="n">
        <v>57</v>
      </c>
      <c r="F4451" s="0" t="n">
        <v>35</v>
      </c>
      <c r="G4451" s="1" t="n">
        <f aca="false">COUNTIF($A4451:$F4451,A4451)</f>
        <v>1</v>
      </c>
      <c r="H4451" s="1" t="n">
        <f aca="false">COUNTIF($A4451:$F4451,B4451)</f>
        <v>1</v>
      </c>
      <c r="I4451" s="1" t="n">
        <f aca="false">COUNTIF($A4451:$F4451,C4451)</f>
        <v>1</v>
      </c>
      <c r="J4451" s="1" t="n">
        <f aca="false">COUNTIF($A4451:$F4451,D4451)</f>
        <v>1</v>
      </c>
      <c r="K4451" s="1" t="n">
        <f aca="false">COUNTIF($A4451:$F4451,E4451)</f>
        <v>1</v>
      </c>
      <c r="L4451" s="1" t="n">
        <f aca="false">COUNTIF($A4451:$F4451,F4451)</f>
        <v>1</v>
      </c>
      <c r="M4451" s="2" t="n">
        <f aca="false">IF(AND(COUNTIF(G4451:L4451,3)=3,COUNTIF(G4451:L4451,1)=3),1,0)</f>
        <v>0</v>
      </c>
      <c r="N4451" s="3" t="n">
        <f aca="false">IF(SUMIF(G4451:L4451,3,A4451:F4451)^2&gt;SUMIF(G4451:L4451,1,A4451:F4451)^2,1,0)</f>
        <v>0</v>
      </c>
    </row>
    <row r="4452" customFormat="false" ht="15" hidden="false" customHeight="false" outlineLevel="0" collapsed="false">
      <c r="A4452" s="0" t="n">
        <v>74</v>
      </c>
      <c r="B4452" s="0" t="n">
        <v>42</v>
      </c>
      <c r="C4452" s="0" t="n">
        <v>12</v>
      </c>
      <c r="D4452" s="0" t="n">
        <v>76</v>
      </c>
      <c r="E4452" s="0" t="n">
        <v>58</v>
      </c>
      <c r="F4452" s="0" t="n">
        <v>74</v>
      </c>
      <c r="G4452" s="1" t="n">
        <f aca="false">COUNTIF($A4452:$F4452,A4452)</f>
        <v>2</v>
      </c>
      <c r="H4452" s="1" t="n">
        <f aca="false">COUNTIF($A4452:$F4452,B4452)</f>
        <v>1</v>
      </c>
      <c r="I4452" s="1" t="n">
        <f aca="false">COUNTIF($A4452:$F4452,C4452)</f>
        <v>1</v>
      </c>
      <c r="J4452" s="1" t="n">
        <f aca="false">COUNTIF($A4452:$F4452,D4452)</f>
        <v>1</v>
      </c>
      <c r="K4452" s="1" t="n">
        <f aca="false">COUNTIF($A4452:$F4452,E4452)</f>
        <v>1</v>
      </c>
      <c r="L4452" s="1" t="n">
        <f aca="false">COUNTIF($A4452:$F4452,F4452)</f>
        <v>2</v>
      </c>
      <c r="M4452" s="2" t="n">
        <f aca="false">IF(AND(COUNTIF(G4452:L4452,3)=3,COUNTIF(G4452:L4452,1)=3),1,0)</f>
        <v>0</v>
      </c>
      <c r="N4452" s="3" t="n">
        <f aca="false">IF(SUMIF(G4452:L4452,3,A4452:F4452)^2&gt;SUMIF(G4452:L4452,1,A4452:F4452)^2,1,0)</f>
        <v>0</v>
      </c>
    </row>
    <row r="4453" customFormat="false" ht="15" hidden="false" customHeight="false" outlineLevel="0" collapsed="false">
      <c r="A4453" s="0" t="n">
        <v>52</v>
      </c>
      <c r="B4453" s="0" t="n">
        <v>87</v>
      </c>
      <c r="C4453" s="0" t="n">
        <v>29</v>
      </c>
      <c r="D4453" s="0" t="n">
        <v>63</v>
      </c>
      <c r="E4453" s="0" t="n">
        <v>79</v>
      </c>
      <c r="F4453" s="0" t="n">
        <v>49</v>
      </c>
      <c r="G4453" s="1" t="n">
        <f aca="false">COUNTIF($A4453:$F4453,A4453)</f>
        <v>1</v>
      </c>
      <c r="H4453" s="1" t="n">
        <f aca="false">COUNTIF($A4453:$F4453,B4453)</f>
        <v>1</v>
      </c>
      <c r="I4453" s="1" t="n">
        <f aca="false">COUNTIF($A4453:$F4453,C4453)</f>
        <v>1</v>
      </c>
      <c r="J4453" s="1" t="n">
        <f aca="false">COUNTIF($A4453:$F4453,D4453)</f>
        <v>1</v>
      </c>
      <c r="K4453" s="1" t="n">
        <f aca="false">COUNTIF($A4453:$F4453,E4453)</f>
        <v>1</v>
      </c>
      <c r="L4453" s="1" t="n">
        <f aca="false">COUNTIF($A4453:$F4453,F4453)</f>
        <v>1</v>
      </c>
      <c r="M4453" s="2" t="n">
        <f aca="false">IF(AND(COUNTIF(G4453:L4453,3)=3,COUNTIF(G4453:L4453,1)=3),1,0)</f>
        <v>0</v>
      </c>
      <c r="N4453" s="3" t="n">
        <f aca="false">IF(SUMIF(G4453:L4453,3,A4453:F4453)^2&gt;SUMIF(G4453:L4453,1,A4453:F4453)^2,1,0)</f>
        <v>0</v>
      </c>
    </row>
    <row r="4454" customFormat="false" ht="15" hidden="false" customHeight="false" outlineLevel="0" collapsed="false">
      <c r="A4454" s="0" t="n">
        <v>13</v>
      </c>
      <c r="B4454" s="0" t="n">
        <v>16</v>
      </c>
      <c r="C4454" s="0" t="n">
        <v>70</v>
      </c>
      <c r="D4454" s="0" t="n">
        <v>22</v>
      </c>
      <c r="E4454" s="0" t="n">
        <v>86</v>
      </c>
      <c r="F4454" s="0" t="n">
        <v>43</v>
      </c>
      <c r="G4454" s="1" t="n">
        <f aca="false">COUNTIF($A4454:$F4454,A4454)</f>
        <v>1</v>
      </c>
      <c r="H4454" s="1" t="n">
        <f aca="false">COUNTIF($A4454:$F4454,B4454)</f>
        <v>1</v>
      </c>
      <c r="I4454" s="1" t="n">
        <f aca="false">COUNTIF($A4454:$F4454,C4454)</f>
        <v>1</v>
      </c>
      <c r="J4454" s="1" t="n">
        <f aca="false">COUNTIF($A4454:$F4454,D4454)</f>
        <v>1</v>
      </c>
      <c r="K4454" s="1" t="n">
        <f aca="false">COUNTIF($A4454:$F4454,E4454)</f>
        <v>1</v>
      </c>
      <c r="L4454" s="1" t="n">
        <f aca="false">COUNTIF($A4454:$F4454,F4454)</f>
        <v>1</v>
      </c>
      <c r="M4454" s="2" t="n">
        <f aca="false">IF(AND(COUNTIF(G4454:L4454,3)=3,COUNTIF(G4454:L4454,1)=3),1,0)</f>
        <v>0</v>
      </c>
      <c r="N4454" s="3" t="n">
        <f aca="false">IF(SUMIF(G4454:L4454,3,A4454:F4454)^2&gt;SUMIF(G4454:L4454,1,A4454:F4454)^2,1,0)</f>
        <v>0</v>
      </c>
    </row>
    <row r="4455" customFormat="false" ht="15" hidden="false" customHeight="false" outlineLevel="0" collapsed="false">
      <c r="A4455" s="0" t="n">
        <v>79</v>
      </c>
      <c r="B4455" s="0" t="n">
        <v>37</v>
      </c>
      <c r="C4455" s="0" t="n">
        <v>51</v>
      </c>
      <c r="D4455" s="0" t="n">
        <v>89</v>
      </c>
      <c r="E4455" s="0" t="n">
        <v>30</v>
      </c>
      <c r="F4455" s="0" t="n">
        <v>45</v>
      </c>
      <c r="G4455" s="1" t="n">
        <f aca="false">COUNTIF($A4455:$F4455,A4455)</f>
        <v>1</v>
      </c>
      <c r="H4455" s="1" t="n">
        <f aca="false">COUNTIF($A4455:$F4455,B4455)</f>
        <v>1</v>
      </c>
      <c r="I4455" s="1" t="n">
        <f aca="false">COUNTIF($A4455:$F4455,C4455)</f>
        <v>1</v>
      </c>
      <c r="J4455" s="1" t="n">
        <f aca="false">COUNTIF($A4455:$F4455,D4455)</f>
        <v>1</v>
      </c>
      <c r="K4455" s="1" t="n">
        <f aca="false">COUNTIF($A4455:$F4455,E4455)</f>
        <v>1</v>
      </c>
      <c r="L4455" s="1" t="n">
        <f aca="false">COUNTIF($A4455:$F4455,F4455)</f>
        <v>1</v>
      </c>
      <c r="M4455" s="2" t="n">
        <f aca="false">IF(AND(COUNTIF(G4455:L4455,3)=3,COUNTIF(G4455:L4455,1)=3),1,0)</f>
        <v>0</v>
      </c>
      <c r="N4455" s="3" t="n">
        <f aca="false">IF(SUMIF(G4455:L4455,3,A4455:F4455)^2&gt;SUMIF(G4455:L4455,1,A4455:F4455)^2,1,0)</f>
        <v>0</v>
      </c>
    </row>
    <row r="4456" customFormat="false" ht="15" hidden="false" customHeight="false" outlineLevel="0" collapsed="false">
      <c r="A4456" s="0" t="n">
        <v>99</v>
      </c>
      <c r="B4456" s="0" t="n">
        <v>20</v>
      </c>
      <c r="C4456" s="0" t="n">
        <v>48</v>
      </c>
      <c r="D4456" s="0" t="n">
        <v>95</v>
      </c>
      <c r="E4456" s="0" t="n">
        <v>100</v>
      </c>
      <c r="F4456" s="0" t="n">
        <v>33</v>
      </c>
      <c r="G4456" s="1" t="n">
        <f aca="false">COUNTIF($A4456:$F4456,A4456)</f>
        <v>1</v>
      </c>
      <c r="H4456" s="1" t="n">
        <f aca="false">COUNTIF($A4456:$F4456,B4456)</f>
        <v>1</v>
      </c>
      <c r="I4456" s="1" t="n">
        <f aca="false">COUNTIF($A4456:$F4456,C4456)</f>
        <v>1</v>
      </c>
      <c r="J4456" s="1" t="n">
        <f aca="false">COUNTIF($A4456:$F4456,D4456)</f>
        <v>1</v>
      </c>
      <c r="K4456" s="1" t="n">
        <f aca="false">COUNTIF($A4456:$F4456,E4456)</f>
        <v>1</v>
      </c>
      <c r="L4456" s="1" t="n">
        <f aca="false">COUNTIF($A4456:$F4456,F4456)</f>
        <v>1</v>
      </c>
      <c r="M4456" s="2" t="n">
        <f aca="false">IF(AND(COUNTIF(G4456:L4456,3)=3,COUNTIF(G4456:L4456,1)=3),1,0)</f>
        <v>0</v>
      </c>
      <c r="N4456" s="3" t="n">
        <f aca="false">IF(SUMIF(G4456:L4456,3,A4456:F4456)^2&gt;SUMIF(G4456:L4456,1,A4456:F4456)^2,1,0)</f>
        <v>0</v>
      </c>
    </row>
    <row r="4457" customFormat="false" ht="15" hidden="false" customHeight="false" outlineLevel="0" collapsed="false">
      <c r="A4457" s="0" t="n">
        <v>87</v>
      </c>
      <c r="B4457" s="0" t="n">
        <v>79</v>
      </c>
      <c r="C4457" s="0" t="n">
        <v>92</v>
      </c>
      <c r="D4457" s="0" t="n">
        <v>82</v>
      </c>
      <c r="E4457" s="0" t="n">
        <v>18</v>
      </c>
      <c r="F4457" s="0" t="n">
        <v>98</v>
      </c>
      <c r="G4457" s="1" t="n">
        <f aca="false">COUNTIF($A4457:$F4457,A4457)</f>
        <v>1</v>
      </c>
      <c r="H4457" s="1" t="n">
        <f aca="false">COUNTIF($A4457:$F4457,B4457)</f>
        <v>1</v>
      </c>
      <c r="I4457" s="1" t="n">
        <f aca="false">COUNTIF($A4457:$F4457,C4457)</f>
        <v>1</v>
      </c>
      <c r="J4457" s="1" t="n">
        <f aca="false">COUNTIF($A4457:$F4457,D4457)</f>
        <v>1</v>
      </c>
      <c r="K4457" s="1" t="n">
        <f aca="false">COUNTIF($A4457:$F4457,E4457)</f>
        <v>1</v>
      </c>
      <c r="L4457" s="1" t="n">
        <f aca="false">COUNTIF($A4457:$F4457,F4457)</f>
        <v>1</v>
      </c>
      <c r="M4457" s="2" t="n">
        <f aca="false">IF(AND(COUNTIF(G4457:L4457,3)=3,COUNTIF(G4457:L4457,1)=3),1,0)</f>
        <v>0</v>
      </c>
      <c r="N4457" s="3" t="n">
        <f aca="false">IF(SUMIF(G4457:L4457,3,A4457:F4457)^2&gt;SUMIF(G4457:L4457,1,A4457:F4457)^2,1,0)</f>
        <v>0</v>
      </c>
    </row>
    <row r="4458" customFormat="false" ht="15" hidden="false" customHeight="false" outlineLevel="0" collapsed="false">
      <c r="A4458" s="0" t="n">
        <v>28</v>
      </c>
      <c r="B4458" s="0" t="n">
        <v>45</v>
      </c>
      <c r="C4458" s="0" t="n">
        <v>13</v>
      </c>
      <c r="D4458" s="0" t="n">
        <v>35</v>
      </c>
      <c r="E4458" s="0" t="n">
        <v>10</v>
      </c>
      <c r="F4458" s="0" t="n">
        <v>94</v>
      </c>
      <c r="G4458" s="1" t="n">
        <f aca="false">COUNTIF($A4458:$F4458,A4458)</f>
        <v>1</v>
      </c>
      <c r="H4458" s="1" t="n">
        <f aca="false">COUNTIF($A4458:$F4458,B4458)</f>
        <v>1</v>
      </c>
      <c r="I4458" s="1" t="n">
        <f aca="false">COUNTIF($A4458:$F4458,C4458)</f>
        <v>1</v>
      </c>
      <c r="J4458" s="1" t="n">
        <f aca="false">COUNTIF($A4458:$F4458,D4458)</f>
        <v>1</v>
      </c>
      <c r="K4458" s="1" t="n">
        <f aca="false">COUNTIF($A4458:$F4458,E4458)</f>
        <v>1</v>
      </c>
      <c r="L4458" s="1" t="n">
        <f aca="false">COUNTIF($A4458:$F4458,F4458)</f>
        <v>1</v>
      </c>
      <c r="M4458" s="2" t="n">
        <f aca="false">IF(AND(COUNTIF(G4458:L4458,3)=3,COUNTIF(G4458:L4458,1)=3),1,0)</f>
        <v>0</v>
      </c>
      <c r="N4458" s="3" t="n">
        <f aca="false">IF(SUMIF(G4458:L4458,3,A4458:F4458)^2&gt;SUMIF(G4458:L4458,1,A4458:F4458)^2,1,0)</f>
        <v>0</v>
      </c>
    </row>
    <row r="4459" customFormat="false" ht="15" hidden="false" customHeight="false" outlineLevel="0" collapsed="false">
      <c r="A4459" s="0" t="n">
        <v>77</v>
      </c>
      <c r="B4459" s="0" t="n">
        <v>28</v>
      </c>
      <c r="C4459" s="0" t="n">
        <v>41</v>
      </c>
      <c r="D4459" s="0" t="n">
        <v>44</v>
      </c>
      <c r="E4459" s="0" t="n">
        <v>94</v>
      </c>
      <c r="F4459" s="0" t="n">
        <v>94</v>
      </c>
      <c r="G4459" s="1" t="n">
        <f aca="false">COUNTIF($A4459:$F4459,A4459)</f>
        <v>1</v>
      </c>
      <c r="H4459" s="1" t="n">
        <f aca="false">COUNTIF($A4459:$F4459,B4459)</f>
        <v>1</v>
      </c>
      <c r="I4459" s="1" t="n">
        <f aca="false">COUNTIF($A4459:$F4459,C4459)</f>
        <v>1</v>
      </c>
      <c r="J4459" s="1" t="n">
        <f aca="false">COUNTIF($A4459:$F4459,D4459)</f>
        <v>1</v>
      </c>
      <c r="K4459" s="1" t="n">
        <f aca="false">COUNTIF($A4459:$F4459,E4459)</f>
        <v>2</v>
      </c>
      <c r="L4459" s="1" t="n">
        <f aca="false">COUNTIF($A4459:$F4459,F4459)</f>
        <v>2</v>
      </c>
      <c r="M4459" s="2" t="n">
        <f aca="false">IF(AND(COUNTIF(G4459:L4459,3)=3,COUNTIF(G4459:L4459,1)=3),1,0)</f>
        <v>0</v>
      </c>
      <c r="N4459" s="3" t="n">
        <f aca="false">IF(SUMIF(G4459:L4459,3,A4459:F4459)^2&gt;SUMIF(G4459:L4459,1,A4459:F4459)^2,1,0)</f>
        <v>0</v>
      </c>
    </row>
    <row r="4460" customFormat="false" ht="15" hidden="false" customHeight="false" outlineLevel="0" collapsed="false">
      <c r="A4460" s="0" t="n">
        <v>68</v>
      </c>
      <c r="B4460" s="0" t="n">
        <v>82</v>
      </c>
      <c r="C4460" s="0" t="n">
        <v>83</v>
      </c>
      <c r="D4460" s="0" t="n">
        <v>73</v>
      </c>
      <c r="E4460" s="0" t="n">
        <v>85</v>
      </c>
      <c r="F4460" s="0" t="n">
        <v>52</v>
      </c>
      <c r="G4460" s="1" t="n">
        <f aca="false">COUNTIF($A4460:$F4460,A4460)</f>
        <v>1</v>
      </c>
      <c r="H4460" s="1" t="n">
        <f aca="false">COUNTIF($A4460:$F4460,B4460)</f>
        <v>1</v>
      </c>
      <c r="I4460" s="1" t="n">
        <f aca="false">COUNTIF($A4460:$F4460,C4460)</f>
        <v>1</v>
      </c>
      <c r="J4460" s="1" t="n">
        <f aca="false">COUNTIF($A4460:$F4460,D4460)</f>
        <v>1</v>
      </c>
      <c r="K4460" s="1" t="n">
        <f aca="false">COUNTIF($A4460:$F4460,E4460)</f>
        <v>1</v>
      </c>
      <c r="L4460" s="1" t="n">
        <f aca="false">COUNTIF($A4460:$F4460,F4460)</f>
        <v>1</v>
      </c>
      <c r="M4460" s="2" t="n">
        <f aca="false">IF(AND(COUNTIF(G4460:L4460,3)=3,COUNTIF(G4460:L4460,1)=3),1,0)</f>
        <v>0</v>
      </c>
      <c r="N4460" s="3" t="n">
        <f aca="false">IF(SUMIF(G4460:L4460,3,A4460:F4460)^2&gt;SUMIF(G4460:L4460,1,A4460:F4460)^2,1,0)</f>
        <v>0</v>
      </c>
    </row>
    <row r="4461" customFormat="false" ht="15" hidden="false" customHeight="false" outlineLevel="0" collapsed="false">
      <c r="A4461" s="0" t="n">
        <v>49</v>
      </c>
      <c r="B4461" s="0" t="n">
        <v>53</v>
      </c>
      <c r="C4461" s="0" t="n">
        <v>76</v>
      </c>
      <c r="D4461" s="0" t="n">
        <v>60</v>
      </c>
      <c r="E4461" s="0" t="n">
        <v>47</v>
      </c>
      <c r="F4461" s="0" t="n">
        <v>23</v>
      </c>
      <c r="G4461" s="1" t="n">
        <f aca="false">COUNTIF($A4461:$F4461,A4461)</f>
        <v>1</v>
      </c>
      <c r="H4461" s="1" t="n">
        <f aca="false">COUNTIF($A4461:$F4461,B4461)</f>
        <v>1</v>
      </c>
      <c r="I4461" s="1" t="n">
        <f aca="false">COUNTIF($A4461:$F4461,C4461)</f>
        <v>1</v>
      </c>
      <c r="J4461" s="1" t="n">
        <f aca="false">COUNTIF($A4461:$F4461,D4461)</f>
        <v>1</v>
      </c>
      <c r="K4461" s="1" t="n">
        <f aca="false">COUNTIF($A4461:$F4461,E4461)</f>
        <v>1</v>
      </c>
      <c r="L4461" s="1" t="n">
        <f aca="false">COUNTIF($A4461:$F4461,F4461)</f>
        <v>1</v>
      </c>
      <c r="M4461" s="2" t="n">
        <f aca="false">IF(AND(COUNTIF(G4461:L4461,3)=3,COUNTIF(G4461:L4461,1)=3),1,0)</f>
        <v>0</v>
      </c>
      <c r="N4461" s="3" t="n">
        <f aca="false">IF(SUMIF(G4461:L4461,3,A4461:F4461)^2&gt;SUMIF(G4461:L4461,1,A4461:F4461)^2,1,0)</f>
        <v>0</v>
      </c>
    </row>
    <row r="4462" customFormat="false" ht="15" hidden="false" customHeight="false" outlineLevel="0" collapsed="false">
      <c r="A4462" s="0" t="n">
        <v>33</v>
      </c>
      <c r="B4462" s="0" t="n">
        <v>16</v>
      </c>
      <c r="C4462" s="0" t="n">
        <v>93</v>
      </c>
      <c r="D4462" s="0" t="n">
        <v>93</v>
      </c>
      <c r="E4462" s="0" t="n">
        <v>99</v>
      </c>
      <c r="F4462" s="0" t="n">
        <v>64</v>
      </c>
      <c r="G4462" s="1" t="n">
        <f aca="false">COUNTIF($A4462:$F4462,A4462)</f>
        <v>1</v>
      </c>
      <c r="H4462" s="1" t="n">
        <f aca="false">COUNTIF($A4462:$F4462,B4462)</f>
        <v>1</v>
      </c>
      <c r="I4462" s="1" t="n">
        <f aca="false">COUNTIF($A4462:$F4462,C4462)</f>
        <v>2</v>
      </c>
      <c r="J4462" s="1" t="n">
        <f aca="false">COUNTIF($A4462:$F4462,D4462)</f>
        <v>2</v>
      </c>
      <c r="K4462" s="1" t="n">
        <f aca="false">COUNTIF($A4462:$F4462,E4462)</f>
        <v>1</v>
      </c>
      <c r="L4462" s="1" t="n">
        <f aca="false">COUNTIF($A4462:$F4462,F4462)</f>
        <v>1</v>
      </c>
      <c r="M4462" s="2" t="n">
        <f aca="false">IF(AND(COUNTIF(G4462:L4462,3)=3,COUNTIF(G4462:L4462,1)=3),1,0)</f>
        <v>0</v>
      </c>
      <c r="N4462" s="3" t="n">
        <f aca="false">IF(SUMIF(G4462:L4462,3,A4462:F4462)^2&gt;SUMIF(G4462:L4462,1,A4462:F4462)^2,1,0)</f>
        <v>0</v>
      </c>
    </row>
    <row r="4463" customFormat="false" ht="15" hidden="false" customHeight="false" outlineLevel="0" collapsed="false">
      <c r="A4463" s="0" t="n">
        <v>53</v>
      </c>
      <c r="B4463" s="0" t="n">
        <v>31</v>
      </c>
      <c r="C4463" s="0" t="n">
        <v>55</v>
      </c>
      <c r="D4463" s="0" t="n">
        <v>19</v>
      </c>
      <c r="E4463" s="0" t="n">
        <v>70</v>
      </c>
      <c r="F4463" s="0" t="n">
        <v>82</v>
      </c>
      <c r="G4463" s="1" t="n">
        <f aca="false">COUNTIF($A4463:$F4463,A4463)</f>
        <v>1</v>
      </c>
      <c r="H4463" s="1" t="n">
        <f aca="false">COUNTIF($A4463:$F4463,B4463)</f>
        <v>1</v>
      </c>
      <c r="I4463" s="1" t="n">
        <f aca="false">COUNTIF($A4463:$F4463,C4463)</f>
        <v>1</v>
      </c>
      <c r="J4463" s="1" t="n">
        <f aca="false">COUNTIF($A4463:$F4463,D4463)</f>
        <v>1</v>
      </c>
      <c r="K4463" s="1" t="n">
        <f aca="false">COUNTIF($A4463:$F4463,E4463)</f>
        <v>1</v>
      </c>
      <c r="L4463" s="1" t="n">
        <f aca="false">COUNTIF($A4463:$F4463,F4463)</f>
        <v>1</v>
      </c>
      <c r="M4463" s="2" t="n">
        <f aca="false">IF(AND(COUNTIF(G4463:L4463,3)=3,COUNTIF(G4463:L4463,1)=3),1,0)</f>
        <v>0</v>
      </c>
      <c r="N4463" s="3" t="n">
        <f aca="false">IF(SUMIF(G4463:L4463,3,A4463:F4463)^2&gt;SUMIF(G4463:L4463,1,A4463:F4463)^2,1,0)</f>
        <v>0</v>
      </c>
    </row>
    <row r="4464" customFormat="false" ht="15" hidden="false" customHeight="false" outlineLevel="0" collapsed="false">
      <c r="A4464" s="0" t="n">
        <v>60</v>
      </c>
      <c r="B4464" s="0" t="n">
        <v>85</v>
      </c>
      <c r="C4464" s="0" t="n">
        <v>17</v>
      </c>
      <c r="D4464" s="0" t="n">
        <v>41</v>
      </c>
      <c r="E4464" s="0" t="n">
        <v>17</v>
      </c>
      <c r="F4464" s="0" t="n">
        <v>27</v>
      </c>
      <c r="G4464" s="1" t="n">
        <f aca="false">COUNTIF($A4464:$F4464,A4464)</f>
        <v>1</v>
      </c>
      <c r="H4464" s="1" t="n">
        <f aca="false">COUNTIF($A4464:$F4464,B4464)</f>
        <v>1</v>
      </c>
      <c r="I4464" s="1" t="n">
        <f aca="false">COUNTIF($A4464:$F4464,C4464)</f>
        <v>2</v>
      </c>
      <c r="J4464" s="1" t="n">
        <f aca="false">COUNTIF($A4464:$F4464,D4464)</f>
        <v>1</v>
      </c>
      <c r="K4464" s="1" t="n">
        <f aca="false">COUNTIF($A4464:$F4464,E4464)</f>
        <v>2</v>
      </c>
      <c r="L4464" s="1" t="n">
        <f aca="false">COUNTIF($A4464:$F4464,F4464)</f>
        <v>1</v>
      </c>
      <c r="M4464" s="2" t="n">
        <f aca="false">IF(AND(COUNTIF(G4464:L4464,3)=3,COUNTIF(G4464:L4464,1)=3),1,0)</f>
        <v>0</v>
      </c>
      <c r="N4464" s="3" t="n">
        <f aca="false">IF(SUMIF(G4464:L4464,3,A4464:F4464)^2&gt;SUMIF(G4464:L4464,1,A4464:F4464)^2,1,0)</f>
        <v>0</v>
      </c>
    </row>
    <row r="4465" customFormat="false" ht="15" hidden="false" customHeight="false" outlineLevel="0" collapsed="false">
      <c r="A4465" s="0" t="n">
        <v>35</v>
      </c>
      <c r="B4465" s="0" t="n">
        <v>88</v>
      </c>
      <c r="C4465" s="0" t="n">
        <v>80</v>
      </c>
      <c r="D4465" s="0" t="n">
        <v>97</v>
      </c>
      <c r="E4465" s="0" t="n">
        <v>53</v>
      </c>
      <c r="F4465" s="0" t="n">
        <v>18</v>
      </c>
      <c r="G4465" s="1" t="n">
        <f aca="false">COUNTIF($A4465:$F4465,A4465)</f>
        <v>1</v>
      </c>
      <c r="H4465" s="1" t="n">
        <f aca="false">COUNTIF($A4465:$F4465,B4465)</f>
        <v>1</v>
      </c>
      <c r="I4465" s="1" t="n">
        <f aca="false">COUNTIF($A4465:$F4465,C4465)</f>
        <v>1</v>
      </c>
      <c r="J4465" s="1" t="n">
        <f aca="false">COUNTIF($A4465:$F4465,D4465)</f>
        <v>1</v>
      </c>
      <c r="K4465" s="1" t="n">
        <f aca="false">COUNTIF($A4465:$F4465,E4465)</f>
        <v>1</v>
      </c>
      <c r="L4465" s="1" t="n">
        <f aca="false">COUNTIF($A4465:$F4465,F4465)</f>
        <v>1</v>
      </c>
      <c r="M4465" s="2" t="n">
        <f aca="false">IF(AND(COUNTIF(G4465:L4465,3)=3,COUNTIF(G4465:L4465,1)=3),1,0)</f>
        <v>0</v>
      </c>
      <c r="N4465" s="3" t="n">
        <f aca="false">IF(SUMIF(G4465:L4465,3,A4465:F4465)^2&gt;SUMIF(G4465:L4465,1,A4465:F4465)^2,1,0)</f>
        <v>0</v>
      </c>
    </row>
    <row r="4466" customFormat="false" ht="15" hidden="false" customHeight="false" outlineLevel="0" collapsed="false">
      <c r="A4466" s="0" t="n">
        <v>35</v>
      </c>
      <c r="B4466" s="0" t="n">
        <v>88</v>
      </c>
      <c r="C4466" s="0" t="n">
        <v>10</v>
      </c>
      <c r="D4466" s="0" t="n">
        <v>50</v>
      </c>
      <c r="E4466" s="0" t="n">
        <v>50</v>
      </c>
      <c r="F4466" s="0" t="n">
        <v>11</v>
      </c>
      <c r="G4466" s="1" t="n">
        <f aca="false">COUNTIF($A4466:$F4466,A4466)</f>
        <v>1</v>
      </c>
      <c r="H4466" s="1" t="n">
        <f aca="false">COUNTIF($A4466:$F4466,B4466)</f>
        <v>1</v>
      </c>
      <c r="I4466" s="1" t="n">
        <f aca="false">COUNTIF($A4466:$F4466,C4466)</f>
        <v>1</v>
      </c>
      <c r="J4466" s="1" t="n">
        <f aca="false">COUNTIF($A4466:$F4466,D4466)</f>
        <v>2</v>
      </c>
      <c r="K4466" s="1" t="n">
        <f aca="false">COUNTIF($A4466:$F4466,E4466)</f>
        <v>2</v>
      </c>
      <c r="L4466" s="1" t="n">
        <f aca="false">COUNTIF($A4466:$F4466,F4466)</f>
        <v>1</v>
      </c>
      <c r="M4466" s="2" t="n">
        <f aca="false">IF(AND(COUNTIF(G4466:L4466,3)=3,COUNTIF(G4466:L4466,1)=3),1,0)</f>
        <v>0</v>
      </c>
      <c r="N4466" s="3" t="n">
        <f aca="false">IF(SUMIF(G4466:L4466,3,A4466:F4466)^2&gt;SUMIF(G4466:L4466,1,A4466:F4466)^2,1,0)</f>
        <v>0</v>
      </c>
    </row>
    <row r="4467" customFormat="false" ht="15" hidden="false" customHeight="false" outlineLevel="0" collapsed="false">
      <c r="A4467" s="0" t="n">
        <v>32</v>
      </c>
      <c r="B4467" s="0" t="n">
        <v>61</v>
      </c>
      <c r="C4467" s="0" t="n">
        <v>19</v>
      </c>
      <c r="D4467" s="0" t="n">
        <v>53</v>
      </c>
      <c r="E4467" s="0" t="n">
        <v>47</v>
      </c>
      <c r="F4467" s="0" t="n">
        <v>10</v>
      </c>
      <c r="G4467" s="1" t="n">
        <f aca="false">COUNTIF($A4467:$F4467,A4467)</f>
        <v>1</v>
      </c>
      <c r="H4467" s="1" t="n">
        <f aca="false">COUNTIF($A4467:$F4467,B4467)</f>
        <v>1</v>
      </c>
      <c r="I4467" s="1" t="n">
        <f aca="false">COUNTIF($A4467:$F4467,C4467)</f>
        <v>1</v>
      </c>
      <c r="J4467" s="1" t="n">
        <f aca="false">COUNTIF($A4467:$F4467,D4467)</f>
        <v>1</v>
      </c>
      <c r="K4467" s="1" t="n">
        <f aca="false">COUNTIF($A4467:$F4467,E4467)</f>
        <v>1</v>
      </c>
      <c r="L4467" s="1" t="n">
        <f aca="false">COUNTIF($A4467:$F4467,F4467)</f>
        <v>1</v>
      </c>
      <c r="M4467" s="2" t="n">
        <f aca="false">IF(AND(COUNTIF(G4467:L4467,3)=3,COUNTIF(G4467:L4467,1)=3),1,0)</f>
        <v>0</v>
      </c>
      <c r="N4467" s="3" t="n">
        <f aca="false">IF(SUMIF(G4467:L4467,3,A4467:F4467)^2&gt;SUMIF(G4467:L4467,1,A4467:F4467)^2,1,0)</f>
        <v>0</v>
      </c>
    </row>
    <row r="4468" customFormat="false" ht="15" hidden="false" customHeight="false" outlineLevel="0" collapsed="false">
      <c r="A4468" s="0" t="n">
        <v>61</v>
      </c>
      <c r="B4468" s="0" t="n">
        <v>96</v>
      </c>
      <c r="C4468" s="0" t="n">
        <v>13</v>
      </c>
      <c r="D4468" s="0" t="n">
        <v>70</v>
      </c>
      <c r="E4468" s="0" t="n">
        <v>100</v>
      </c>
      <c r="F4468" s="0" t="n">
        <v>96</v>
      </c>
      <c r="G4468" s="1" t="n">
        <f aca="false">COUNTIF($A4468:$F4468,A4468)</f>
        <v>1</v>
      </c>
      <c r="H4468" s="1" t="n">
        <f aca="false">COUNTIF($A4468:$F4468,B4468)</f>
        <v>2</v>
      </c>
      <c r="I4468" s="1" t="n">
        <f aca="false">COUNTIF($A4468:$F4468,C4468)</f>
        <v>1</v>
      </c>
      <c r="J4468" s="1" t="n">
        <f aca="false">COUNTIF($A4468:$F4468,D4468)</f>
        <v>1</v>
      </c>
      <c r="K4468" s="1" t="n">
        <f aca="false">COUNTIF($A4468:$F4468,E4468)</f>
        <v>1</v>
      </c>
      <c r="L4468" s="1" t="n">
        <f aca="false">COUNTIF($A4468:$F4468,F4468)</f>
        <v>2</v>
      </c>
      <c r="M4468" s="2" t="n">
        <f aca="false">IF(AND(COUNTIF(G4468:L4468,3)=3,COUNTIF(G4468:L4468,1)=3),1,0)</f>
        <v>0</v>
      </c>
      <c r="N4468" s="3" t="n">
        <f aca="false">IF(SUMIF(G4468:L4468,3,A4468:F4468)^2&gt;SUMIF(G4468:L4468,1,A4468:F4468)^2,1,0)</f>
        <v>0</v>
      </c>
    </row>
    <row r="4469" customFormat="false" ht="15" hidden="false" customHeight="false" outlineLevel="0" collapsed="false">
      <c r="A4469" s="0" t="n">
        <v>88</v>
      </c>
      <c r="B4469" s="0" t="n">
        <v>59</v>
      </c>
      <c r="C4469" s="0" t="n">
        <v>23</v>
      </c>
      <c r="D4469" s="0" t="n">
        <v>75</v>
      </c>
      <c r="E4469" s="0" t="n">
        <v>53</v>
      </c>
      <c r="F4469" s="0" t="n">
        <v>73</v>
      </c>
      <c r="G4469" s="1" t="n">
        <f aca="false">COUNTIF($A4469:$F4469,A4469)</f>
        <v>1</v>
      </c>
      <c r="H4469" s="1" t="n">
        <f aca="false">COUNTIF($A4469:$F4469,B4469)</f>
        <v>1</v>
      </c>
      <c r="I4469" s="1" t="n">
        <f aca="false">COUNTIF($A4469:$F4469,C4469)</f>
        <v>1</v>
      </c>
      <c r="J4469" s="1" t="n">
        <f aca="false">COUNTIF($A4469:$F4469,D4469)</f>
        <v>1</v>
      </c>
      <c r="K4469" s="1" t="n">
        <f aca="false">COUNTIF($A4469:$F4469,E4469)</f>
        <v>1</v>
      </c>
      <c r="L4469" s="1" t="n">
        <f aca="false">COUNTIF($A4469:$F4469,F4469)</f>
        <v>1</v>
      </c>
      <c r="M4469" s="2" t="n">
        <f aca="false">IF(AND(COUNTIF(G4469:L4469,3)=3,COUNTIF(G4469:L4469,1)=3),1,0)</f>
        <v>0</v>
      </c>
      <c r="N4469" s="3" t="n">
        <f aca="false">IF(SUMIF(G4469:L4469,3,A4469:F4469)^2&gt;SUMIF(G4469:L4469,1,A4469:F4469)^2,1,0)</f>
        <v>0</v>
      </c>
    </row>
    <row r="4470" customFormat="false" ht="15" hidden="false" customHeight="false" outlineLevel="0" collapsed="false">
      <c r="A4470" s="0" t="n">
        <v>27</v>
      </c>
      <c r="B4470" s="0" t="n">
        <v>45</v>
      </c>
      <c r="C4470" s="0" t="n">
        <v>67</v>
      </c>
      <c r="D4470" s="0" t="n">
        <v>75</v>
      </c>
      <c r="E4470" s="0" t="n">
        <v>82</v>
      </c>
      <c r="F4470" s="0" t="n">
        <v>86</v>
      </c>
      <c r="G4470" s="1" t="n">
        <f aca="false">COUNTIF($A4470:$F4470,A4470)</f>
        <v>1</v>
      </c>
      <c r="H4470" s="1" t="n">
        <f aca="false">COUNTIF($A4470:$F4470,B4470)</f>
        <v>1</v>
      </c>
      <c r="I4470" s="1" t="n">
        <f aca="false">COUNTIF($A4470:$F4470,C4470)</f>
        <v>1</v>
      </c>
      <c r="J4470" s="1" t="n">
        <f aca="false">COUNTIF($A4470:$F4470,D4470)</f>
        <v>1</v>
      </c>
      <c r="K4470" s="1" t="n">
        <f aca="false">COUNTIF($A4470:$F4470,E4470)</f>
        <v>1</v>
      </c>
      <c r="L4470" s="1" t="n">
        <f aca="false">COUNTIF($A4470:$F4470,F4470)</f>
        <v>1</v>
      </c>
      <c r="M4470" s="2" t="n">
        <f aca="false">IF(AND(COUNTIF(G4470:L4470,3)=3,COUNTIF(G4470:L4470,1)=3),1,0)</f>
        <v>0</v>
      </c>
      <c r="N4470" s="3" t="n">
        <f aca="false">IF(SUMIF(G4470:L4470,3,A4470:F4470)^2&gt;SUMIF(G4470:L4470,1,A4470:F4470)^2,1,0)</f>
        <v>0</v>
      </c>
    </row>
    <row r="4471" customFormat="false" ht="15" hidden="false" customHeight="false" outlineLevel="0" collapsed="false">
      <c r="A4471" s="0" t="n">
        <v>58</v>
      </c>
      <c r="B4471" s="0" t="n">
        <v>25</v>
      </c>
      <c r="C4471" s="0" t="n">
        <v>65</v>
      </c>
      <c r="D4471" s="0" t="n">
        <v>45</v>
      </c>
      <c r="E4471" s="0" t="n">
        <v>98</v>
      </c>
      <c r="F4471" s="0" t="n">
        <v>42</v>
      </c>
      <c r="G4471" s="1" t="n">
        <f aca="false">COUNTIF($A4471:$F4471,A4471)</f>
        <v>1</v>
      </c>
      <c r="H4471" s="1" t="n">
        <f aca="false">COUNTIF($A4471:$F4471,B4471)</f>
        <v>1</v>
      </c>
      <c r="I4471" s="1" t="n">
        <f aca="false">COUNTIF($A4471:$F4471,C4471)</f>
        <v>1</v>
      </c>
      <c r="J4471" s="1" t="n">
        <f aca="false">COUNTIF($A4471:$F4471,D4471)</f>
        <v>1</v>
      </c>
      <c r="K4471" s="1" t="n">
        <f aca="false">COUNTIF($A4471:$F4471,E4471)</f>
        <v>1</v>
      </c>
      <c r="L4471" s="1" t="n">
        <f aca="false">COUNTIF($A4471:$F4471,F4471)</f>
        <v>1</v>
      </c>
      <c r="M4471" s="2" t="n">
        <f aca="false">IF(AND(COUNTIF(G4471:L4471,3)=3,COUNTIF(G4471:L4471,1)=3),1,0)</f>
        <v>0</v>
      </c>
      <c r="N4471" s="3" t="n">
        <f aca="false">IF(SUMIF(G4471:L4471,3,A4471:F4471)^2&gt;SUMIF(G4471:L4471,1,A4471:F4471)^2,1,0)</f>
        <v>0</v>
      </c>
    </row>
    <row r="4472" customFormat="false" ht="15" hidden="false" customHeight="false" outlineLevel="0" collapsed="false">
      <c r="A4472" s="0" t="n">
        <v>15</v>
      </c>
      <c r="B4472" s="0" t="n">
        <v>48</v>
      </c>
      <c r="C4472" s="0" t="n">
        <v>71</v>
      </c>
      <c r="D4472" s="0" t="n">
        <v>20</v>
      </c>
      <c r="E4472" s="0" t="n">
        <v>23</v>
      </c>
      <c r="F4472" s="0" t="n">
        <v>22</v>
      </c>
      <c r="G4472" s="1" t="n">
        <f aca="false">COUNTIF($A4472:$F4472,A4472)</f>
        <v>1</v>
      </c>
      <c r="H4472" s="1" t="n">
        <f aca="false">COUNTIF($A4472:$F4472,B4472)</f>
        <v>1</v>
      </c>
      <c r="I4472" s="1" t="n">
        <f aca="false">COUNTIF($A4472:$F4472,C4472)</f>
        <v>1</v>
      </c>
      <c r="J4472" s="1" t="n">
        <f aca="false">COUNTIF($A4472:$F4472,D4472)</f>
        <v>1</v>
      </c>
      <c r="K4472" s="1" t="n">
        <f aca="false">COUNTIF($A4472:$F4472,E4472)</f>
        <v>1</v>
      </c>
      <c r="L4472" s="1" t="n">
        <f aca="false">COUNTIF($A4472:$F4472,F4472)</f>
        <v>1</v>
      </c>
      <c r="M4472" s="2" t="n">
        <f aca="false">IF(AND(COUNTIF(G4472:L4472,3)=3,COUNTIF(G4472:L4472,1)=3),1,0)</f>
        <v>0</v>
      </c>
      <c r="N4472" s="3" t="n">
        <f aca="false">IF(SUMIF(G4472:L4472,3,A4472:F4472)^2&gt;SUMIF(G4472:L4472,1,A4472:F4472)^2,1,0)</f>
        <v>0</v>
      </c>
    </row>
    <row r="4473" customFormat="false" ht="15" hidden="false" customHeight="false" outlineLevel="0" collapsed="false">
      <c r="A4473" s="0" t="n">
        <v>66</v>
      </c>
      <c r="B4473" s="0" t="n">
        <v>65</v>
      </c>
      <c r="C4473" s="0" t="n">
        <v>67</v>
      </c>
      <c r="D4473" s="0" t="n">
        <v>81</v>
      </c>
      <c r="E4473" s="0" t="n">
        <v>96</v>
      </c>
      <c r="F4473" s="0" t="n">
        <v>30</v>
      </c>
      <c r="G4473" s="1" t="n">
        <f aca="false">COUNTIF($A4473:$F4473,A4473)</f>
        <v>1</v>
      </c>
      <c r="H4473" s="1" t="n">
        <f aca="false">COUNTIF($A4473:$F4473,B4473)</f>
        <v>1</v>
      </c>
      <c r="I4473" s="1" t="n">
        <f aca="false">COUNTIF($A4473:$F4473,C4473)</f>
        <v>1</v>
      </c>
      <c r="J4473" s="1" t="n">
        <f aca="false">COUNTIF($A4473:$F4473,D4473)</f>
        <v>1</v>
      </c>
      <c r="K4473" s="1" t="n">
        <f aca="false">COUNTIF($A4473:$F4473,E4473)</f>
        <v>1</v>
      </c>
      <c r="L4473" s="1" t="n">
        <f aca="false">COUNTIF($A4473:$F4473,F4473)</f>
        <v>1</v>
      </c>
      <c r="M4473" s="2" t="n">
        <f aca="false">IF(AND(COUNTIF(G4473:L4473,3)=3,COUNTIF(G4473:L4473,1)=3),1,0)</f>
        <v>0</v>
      </c>
      <c r="N4473" s="3" t="n">
        <f aca="false">IF(SUMIF(G4473:L4473,3,A4473:F4473)^2&gt;SUMIF(G4473:L4473,1,A4473:F4473)^2,1,0)</f>
        <v>0</v>
      </c>
    </row>
    <row r="4474" customFormat="false" ht="15" hidden="false" customHeight="false" outlineLevel="0" collapsed="false">
      <c r="A4474" s="0" t="n">
        <v>93</v>
      </c>
      <c r="B4474" s="0" t="n">
        <v>85</v>
      </c>
      <c r="C4474" s="0" t="n">
        <v>34</v>
      </c>
      <c r="D4474" s="0" t="n">
        <v>55</v>
      </c>
      <c r="E4474" s="0" t="n">
        <v>59</v>
      </c>
      <c r="F4474" s="0" t="n">
        <v>79</v>
      </c>
      <c r="G4474" s="1" t="n">
        <f aca="false">COUNTIF($A4474:$F4474,A4474)</f>
        <v>1</v>
      </c>
      <c r="H4474" s="1" t="n">
        <f aca="false">COUNTIF($A4474:$F4474,B4474)</f>
        <v>1</v>
      </c>
      <c r="I4474" s="1" t="n">
        <f aca="false">COUNTIF($A4474:$F4474,C4474)</f>
        <v>1</v>
      </c>
      <c r="J4474" s="1" t="n">
        <f aca="false">COUNTIF($A4474:$F4474,D4474)</f>
        <v>1</v>
      </c>
      <c r="K4474" s="1" t="n">
        <f aca="false">COUNTIF($A4474:$F4474,E4474)</f>
        <v>1</v>
      </c>
      <c r="L4474" s="1" t="n">
        <f aca="false">COUNTIF($A4474:$F4474,F4474)</f>
        <v>1</v>
      </c>
      <c r="M4474" s="2" t="n">
        <f aca="false">IF(AND(COUNTIF(G4474:L4474,3)=3,COUNTIF(G4474:L4474,1)=3),1,0)</f>
        <v>0</v>
      </c>
      <c r="N4474" s="3" t="n">
        <f aca="false">IF(SUMIF(G4474:L4474,3,A4474:F4474)^2&gt;SUMIF(G4474:L4474,1,A4474:F4474)^2,1,0)</f>
        <v>0</v>
      </c>
    </row>
    <row r="4475" customFormat="false" ht="15" hidden="false" customHeight="false" outlineLevel="0" collapsed="false">
      <c r="A4475" s="0" t="n">
        <v>74</v>
      </c>
      <c r="B4475" s="0" t="n">
        <v>64</v>
      </c>
      <c r="C4475" s="0" t="n">
        <v>19</v>
      </c>
      <c r="D4475" s="0" t="n">
        <v>86</v>
      </c>
      <c r="E4475" s="0" t="n">
        <v>61</v>
      </c>
      <c r="F4475" s="0" t="n">
        <v>68</v>
      </c>
      <c r="G4475" s="1" t="n">
        <f aca="false">COUNTIF($A4475:$F4475,A4475)</f>
        <v>1</v>
      </c>
      <c r="H4475" s="1" t="n">
        <f aca="false">COUNTIF($A4475:$F4475,B4475)</f>
        <v>1</v>
      </c>
      <c r="I4475" s="1" t="n">
        <f aca="false">COUNTIF($A4475:$F4475,C4475)</f>
        <v>1</v>
      </c>
      <c r="J4475" s="1" t="n">
        <f aca="false">COUNTIF($A4475:$F4475,D4475)</f>
        <v>1</v>
      </c>
      <c r="K4475" s="1" t="n">
        <f aca="false">COUNTIF($A4475:$F4475,E4475)</f>
        <v>1</v>
      </c>
      <c r="L4475" s="1" t="n">
        <f aca="false">COUNTIF($A4475:$F4475,F4475)</f>
        <v>1</v>
      </c>
      <c r="M4475" s="2" t="n">
        <f aca="false">IF(AND(COUNTIF(G4475:L4475,3)=3,COUNTIF(G4475:L4475,1)=3),1,0)</f>
        <v>0</v>
      </c>
      <c r="N4475" s="3" t="n">
        <f aca="false">IF(SUMIF(G4475:L4475,3,A4475:F4475)^2&gt;SUMIF(G4475:L4475,1,A4475:F4475)^2,1,0)</f>
        <v>0</v>
      </c>
    </row>
    <row r="4476" customFormat="false" ht="15" hidden="false" customHeight="false" outlineLevel="0" collapsed="false">
      <c r="A4476" s="0" t="n">
        <v>94</v>
      </c>
      <c r="B4476" s="0" t="n">
        <v>76</v>
      </c>
      <c r="C4476" s="0" t="n">
        <v>14</v>
      </c>
      <c r="D4476" s="0" t="n">
        <v>89</v>
      </c>
      <c r="E4476" s="0" t="n">
        <v>86</v>
      </c>
      <c r="F4476" s="0" t="n">
        <v>15</v>
      </c>
      <c r="G4476" s="1" t="n">
        <f aca="false">COUNTIF($A4476:$F4476,A4476)</f>
        <v>1</v>
      </c>
      <c r="H4476" s="1" t="n">
        <f aca="false">COUNTIF($A4476:$F4476,B4476)</f>
        <v>1</v>
      </c>
      <c r="I4476" s="1" t="n">
        <f aca="false">COUNTIF($A4476:$F4476,C4476)</f>
        <v>1</v>
      </c>
      <c r="J4476" s="1" t="n">
        <f aca="false">COUNTIF($A4476:$F4476,D4476)</f>
        <v>1</v>
      </c>
      <c r="K4476" s="1" t="n">
        <f aca="false">COUNTIF($A4476:$F4476,E4476)</f>
        <v>1</v>
      </c>
      <c r="L4476" s="1" t="n">
        <f aca="false">COUNTIF($A4476:$F4476,F4476)</f>
        <v>1</v>
      </c>
      <c r="M4476" s="2" t="n">
        <f aca="false">IF(AND(COUNTIF(G4476:L4476,3)=3,COUNTIF(G4476:L4476,1)=3),1,0)</f>
        <v>0</v>
      </c>
      <c r="N4476" s="3" t="n">
        <f aca="false">IF(SUMIF(G4476:L4476,3,A4476:F4476)^2&gt;SUMIF(G4476:L4476,1,A4476:F4476)^2,1,0)</f>
        <v>0</v>
      </c>
    </row>
    <row r="4477" customFormat="false" ht="15" hidden="false" customHeight="false" outlineLevel="0" collapsed="false">
      <c r="A4477" s="0" t="n">
        <v>99</v>
      </c>
      <c r="B4477" s="0" t="n">
        <v>79</v>
      </c>
      <c r="C4477" s="0" t="n">
        <v>92</v>
      </c>
      <c r="D4477" s="0" t="n">
        <v>73</v>
      </c>
      <c r="E4477" s="0" t="n">
        <v>59</v>
      </c>
      <c r="F4477" s="0" t="n">
        <v>67</v>
      </c>
      <c r="G4477" s="1" t="n">
        <f aca="false">COUNTIF($A4477:$F4477,A4477)</f>
        <v>1</v>
      </c>
      <c r="H4477" s="1" t="n">
        <f aca="false">COUNTIF($A4477:$F4477,B4477)</f>
        <v>1</v>
      </c>
      <c r="I4477" s="1" t="n">
        <f aca="false">COUNTIF($A4477:$F4477,C4477)</f>
        <v>1</v>
      </c>
      <c r="J4477" s="1" t="n">
        <f aca="false">COUNTIF($A4477:$F4477,D4477)</f>
        <v>1</v>
      </c>
      <c r="K4477" s="1" t="n">
        <f aca="false">COUNTIF($A4477:$F4477,E4477)</f>
        <v>1</v>
      </c>
      <c r="L4477" s="1" t="n">
        <f aca="false">COUNTIF($A4477:$F4477,F4477)</f>
        <v>1</v>
      </c>
      <c r="M4477" s="2" t="n">
        <f aca="false">IF(AND(COUNTIF(G4477:L4477,3)=3,COUNTIF(G4477:L4477,1)=3),1,0)</f>
        <v>0</v>
      </c>
      <c r="N4477" s="3" t="n">
        <f aca="false">IF(SUMIF(G4477:L4477,3,A4477:F4477)^2&gt;SUMIF(G4477:L4477,1,A4477:F4477)^2,1,0)</f>
        <v>0</v>
      </c>
    </row>
    <row r="4478" customFormat="false" ht="15" hidden="false" customHeight="false" outlineLevel="0" collapsed="false">
      <c r="A4478" s="0" t="n">
        <v>54</v>
      </c>
      <c r="B4478" s="0" t="n">
        <v>10</v>
      </c>
      <c r="C4478" s="0" t="n">
        <v>45</v>
      </c>
      <c r="D4478" s="0" t="n">
        <v>92</v>
      </c>
      <c r="E4478" s="0" t="n">
        <v>78</v>
      </c>
      <c r="F4478" s="0" t="n">
        <v>88</v>
      </c>
      <c r="G4478" s="1" t="n">
        <f aca="false">COUNTIF($A4478:$F4478,A4478)</f>
        <v>1</v>
      </c>
      <c r="H4478" s="1" t="n">
        <f aca="false">COUNTIF($A4478:$F4478,B4478)</f>
        <v>1</v>
      </c>
      <c r="I4478" s="1" t="n">
        <f aca="false">COUNTIF($A4478:$F4478,C4478)</f>
        <v>1</v>
      </c>
      <c r="J4478" s="1" t="n">
        <f aca="false">COUNTIF($A4478:$F4478,D4478)</f>
        <v>1</v>
      </c>
      <c r="K4478" s="1" t="n">
        <f aca="false">COUNTIF($A4478:$F4478,E4478)</f>
        <v>1</v>
      </c>
      <c r="L4478" s="1" t="n">
        <f aca="false">COUNTIF($A4478:$F4478,F4478)</f>
        <v>1</v>
      </c>
      <c r="M4478" s="2" t="n">
        <f aca="false">IF(AND(COUNTIF(G4478:L4478,3)=3,COUNTIF(G4478:L4478,1)=3),1,0)</f>
        <v>0</v>
      </c>
      <c r="N4478" s="3" t="n">
        <f aca="false">IF(SUMIF(G4478:L4478,3,A4478:F4478)^2&gt;SUMIF(G4478:L4478,1,A4478:F4478)^2,1,0)</f>
        <v>0</v>
      </c>
    </row>
    <row r="4479" customFormat="false" ht="15" hidden="false" customHeight="false" outlineLevel="0" collapsed="false">
      <c r="A4479" s="0" t="n">
        <v>49</v>
      </c>
      <c r="B4479" s="0" t="n">
        <v>47</v>
      </c>
      <c r="C4479" s="0" t="n">
        <v>46</v>
      </c>
      <c r="D4479" s="0" t="n">
        <v>78</v>
      </c>
      <c r="E4479" s="0" t="n">
        <v>25</v>
      </c>
      <c r="F4479" s="0" t="n">
        <v>66</v>
      </c>
      <c r="G4479" s="1" t="n">
        <f aca="false">COUNTIF($A4479:$F4479,A4479)</f>
        <v>1</v>
      </c>
      <c r="H4479" s="1" t="n">
        <f aca="false">COUNTIF($A4479:$F4479,B4479)</f>
        <v>1</v>
      </c>
      <c r="I4479" s="1" t="n">
        <f aca="false">COUNTIF($A4479:$F4479,C4479)</f>
        <v>1</v>
      </c>
      <c r="J4479" s="1" t="n">
        <f aca="false">COUNTIF($A4479:$F4479,D4479)</f>
        <v>1</v>
      </c>
      <c r="K4479" s="1" t="n">
        <f aca="false">COUNTIF($A4479:$F4479,E4479)</f>
        <v>1</v>
      </c>
      <c r="L4479" s="1" t="n">
        <f aca="false">COUNTIF($A4479:$F4479,F4479)</f>
        <v>1</v>
      </c>
      <c r="M4479" s="2" t="n">
        <f aca="false">IF(AND(COUNTIF(G4479:L4479,3)=3,COUNTIF(G4479:L4479,1)=3),1,0)</f>
        <v>0</v>
      </c>
      <c r="N4479" s="3" t="n">
        <f aca="false">IF(SUMIF(G4479:L4479,3,A4479:F4479)^2&gt;SUMIF(G4479:L4479,1,A4479:F4479)^2,1,0)</f>
        <v>0</v>
      </c>
    </row>
    <row r="4480" customFormat="false" ht="15" hidden="false" customHeight="false" outlineLevel="0" collapsed="false">
      <c r="A4480" s="0" t="n">
        <v>18</v>
      </c>
      <c r="B4480" s="0" t="n">
        <v>63</v>
      </c>
      <c r="C4480" s="0" t="n">
        <v>61</v>
      </c>
      <c r="D4480" s="0" t="n">
        <v>65</v>
      </c>
      <c r="E4480" s="0" t="n">
        <v>13</v>
      </c>
      <c r="F4480" s="0" t="n">
        <v>86</v>
      </c>
      <c r="G4480" s="1" t="n">
        <f aca="false">COUNTIF($A4480:$F4480,A4480)</f>
        <v>1</v>
      </c>
      <c r="H4480" s="1" t="n">
        <f aca="false">COUNTIF($A4480:$F4480,B4480)</f>
        <v>1</v>
      </c>
      <c r="I4480" s="1" t="n">
        <f aca="false">COUNTIF($A4480:$F4480,C4480)</f>
        <v>1</v>
      </c>
      <c r="J4480" s="1" t="n">
        <f aca="false">COUNTIF($A4480:$F4480,D4480)</f>
        <v>1</v>
      </c>
      <c r="K4480" s="1" t="n">
        <f aca="false">COUNTIF($A4480:$F4480,E4480)</f>
        <v>1</v>
      </c>
      <c r="L4480" s="1" t="n">
        <f aca="false">COUNTIF($A4480:$F4480,F4480)</f>
        <v>1</v>
      </c>
      <c r="M4480" s="2" t="n">
        <f aca="false">IF(AND(COUNTIF(G4480:L4480,3)=3,COUNTIF(G4480:L4480,1)=3),1,0)</f>
        <v>0</v>
      </c>
      <c r="N4480" s="3" t="n">
        <f aca="false">IF(SUMIF(G4480:L4480,3,A4480:F4480)^2&gt;SUMIF(G4480:L4480,1,A4480:F4480)^2,1,0)</f>
        <v>0</v>
      </c>
    </row>
    <row r="4481" customFormat="false" ht="15" hidden="false" customHeight="false" outlineLevel="0" collapsed="false">
      <c r="A4481" s="0" t="n">
        <v>29</v>
      </c>
      <c r="B4481" s="0" t="n">
        <v>72</v>
      </c>
      <c r="C4481" s="0" t="n">
        <v>59</v>
      </c>
      <c r="D4481" s="0" t="n">
        <v>71</v>
      </c>
      <c r="E4481" s="0" t="n">
        <v>52</v>
      </c>
      <c r="F4481" s="0" t="n">
        <v>21</v>
      </c>
      <c r="G4481" s="1" t="n">
        <f aca="false">COUNTIF($A4481:$F4481,A4481)</f>
        <v>1</v>
      </c>
      <c r="H4481" s="1" t="n">
        <f aca="false">COUNTIF($A4481:$F4481,B4481)</f>
        <v>1</v>
      </c>
      <c r="I4481" s="1" t="n">
        <f aca="false">COUNTIF($A4481:$F4481,C4481)</f>
        <v>1</v>
      </c>
      <c r="J4481" s="1" t="n">
        <f aca="false">COUNTIF($A4481:$F4481,D4481)</f>
        <v>1</v>
      </c>
      <c r="K4481" s="1" t="n">
        <f aca="false">COUNTIF($A4481:$F4481,E4481)</f>
        <v>1</v>
      </c>
      <c r="L4481" s="1" t="n">
        <f aca="false">COUNTIF($A4481:$F4481,F4481)</f>
        <v>1</v>
      </c>
      <c r="M4481" s="2" t="n">
        <f aca="false">IF(AND(COUNTIF(G4481:L4481,3)=3,COUNTIF(G4481:L4481,1)=3),1,0)</f>
        <v>0</v>
      </c>
      <c r="N4481" s="3" t="n">
        <f aca="false">IF(SUMIF(G4481:L4481,3,A4481:F4481)^2&gt;SUMIF(G4481:L4481,1,A4481:F4481)^2,1,0)</f>
        <v>0</v>
      </c>
    </row>
    <row r="4482" customFormat="false" ht="15" hidden="false" customHeight="false" outlineLevel="0" collapsed="false">
      <c r="A4482" s="0" t="n">
        <v>15</v>
      </c>
      <c r="B4482" s="0" t="n">
        <v>71</v>
      </c>
      <c r="C4482" s="0" t="n">
        <v>32</v>
      </c>
      <c r="D4482" s="0" t="n">
        <v>49</v>
      </c>
      <c r="E4482" s="0" t="n">
        <v>76</v>
      </c>
      <c r="F4482" s="0" t="n">
        <v>94</v>
      </c>
      <c r="G4482" s="1" t="n">
        <f aca="false">COUNTIF($A4482:$F4482,A4482)</f>
        <v>1</v>
      </c>
      <c r="H4482" s="1" t="n">
        <f aca="false">COUNTIF($A4482:$F4482,B4482)</f>
        <v>1</v>
      </c>
      <c r="I4482" s="1" t="n">
        <f aca="false">COUNTIF($A4482:$F4482,C4482)</f>
        <v>1</v>
      </c>
      <c r="J4482" s="1" t="n">
        <f aca="false">COUNTIF($A4482:$F4482,D4482)</f>
        <v>1</v>
      </c>
      <c r="K4482" s="1" t="n">
        <f aca="false">COUNTIF($A4482:$F4482,E4482)</f>
        <v>1</v>
      </c>
      <c r="L4482" s="1" t="n">
        <f aca="false">COUNTIF($A4482:$F4482,F4482)</f>
        <v>1</v>
      </c>
      <c r="M4482" s="2" t="n">
        <f aca="false">IF(AND(COUNTIF(G4482:L4482,3)=3,COUNTIF(G4482:L4482,1)=3),1,0)</f>
        <v>0</v>
      </c>
      <c r="N4482" s="3" t="n">
        <f aca="false">IF(SUMIF(G4482:L4482,3,A4482:F4482)^2&gt;SUMIF(G4482:L4482,1,A4482:F4482)^2,1,0)</f>
        <v>0</v>
      </c>
    </row>
    <row r="4483" customFormat="false" ht="15" hidden="false" customHeight="false" outlineLevel="0" collapsed="false">
      <c r="A4483" s="0" t="n">
        <v>95</v>
      </c>
      <c r="B4483" s="0" t="n">
        <v>33</v>
      </c>
      <c r="C4483" s="0" t="n">
        <v>70</v>
      </c>
      <c r="D4483" s="0" t="n">
        <v>56</v>
      </c>
      <c r="E4483" s="0" t="n">
        <v>36</v>
      </c>
      <c r="F4483" s="0" t="n">
        <v>43</v>
      </c>
      <c r="G4483" s="1" t="n">
        <f aca="false">COUNTIF($A4483:$F4483,A4483)</f>
        <v>1</v>
      </c>
      <c r="H4483" s="1" t="n">
        <f aca="false">COUNTIF($A4483:$F4483,B4483)</f>
        <v>1</v>
      </c>
      <c r="I4483" s="1" t="n">
        <f aca="false">COUNTIF($A4483:$F4483,C4483)</f>
        <v>1</v>
      </c>
      <c r="J4483" s="1" t="n">
        <f aca="false">COUNTIF($A4483:$F4483,D4483)</f>
        <v>1</v>
      </c>
      <c r="K4483" s="1" t="n">
        <f aca="false">COUNTIF($A4483:$F4483,E4483)</f>
        <v>1</v>
      </c>
      <c r="L4483" s="1" t="n">
        <f aca="false">COUNTIF($A4483:$F4483,F4483)</f>
        <v>1</v>
      </c>
      <c r="M4483" s="2" t="n">
        <f aca="false">IF(AND(COUNTIF(G4483:L4483,3)=3,COUNTIF(G4483:L4483,1)=3),1,0)</f>
        <v>0</v>
      </c>
      <c r="N4483" s="3" t="n">
        <f aca="false">IF(SUMIF(G4483:L4483,3,A4483:F4483)^2&gt;SUMIF(G4483:L4483,1,A4483:F4483)^2,1,0)</f>
        <v>0</v>
      </c>
    </row>
    <row r="4484" customFormat="false" ht="15" hidden="false" customHeight="false" outlineLevel="0" collapsed="false">
      <c r="A4484" s="0" t="n">
        <v>16</v>
      </c>
      <c r="B4484" s="0" t="n">
        <v>96</v>
      </c>
      <c r="C4484" s="0" t="n">
        <v>100</v>
      </c>
      <c r="D4484" s="0" t="n">
        <v>28</v>
      </c>
      <c r="E4484" s="0" t="n">
        <v>16</v>
      </c>
      <c r="F4484" s="0" t="n">
        <v>27</v>
      </c>
      <c r="G4484" s="1" t="n">
        <f aca="false">COUNTIF($A4484:$F4484,A4484)</f>
        <v>2</v>
      </c>
      <c r="H4484" s="1" t="n">
        <f aca="false">COUNTIF($A4484:$F4484,B4484)</f>
        <v>1</v>
      </c>
      <c r="I4484" s="1" t="n">
        <f aca="false">COUNTIF($A4484:$F4484,C4484)</f>
        <v>1</v>
      </c>
      <c r="J4484" s="1" t="n">
        <f aca="false">COUNTIF($A4484:$F4484,D4484)</f>
        <v>1</v>
      </c>
      <c r="K4484" s="1" t="n">
        <f aca="false">COUNTIF($A4484:$F4484,E4484)</f>
        <v>2</v>
      </c>
      <c r="L4484" s="1" t="n">
        <f aca="false">COUNTIF($A4484:$F4484,F4484)</f>
        <v>1</v>
      </c>
      <c r="M4484" s="2" t="n">
        <f aca="false">IF(AND(COUNTIF(G4484:L4484,3)=3,COUNTIF(G4484:L4484,1)=3),1,0)</f>
        <v>0</v>
      </c>
      <c r="N4484" s="3" t="n">
        <f aca="false">IF(SUMIF(G4484:L4484,3,A4484:F4484)^2&gt;SUMIF(G4484:L4484,1,A4484:F4484)^2,1,0)</f>
        <v>0</v>
      </c>
    </row>
    <row r="4485" customFormat="false" ht="15" hidden="false" customHeight="false" outlineLevel="0" collapsed="false">
      <c r="A4485" s="0" t="n">
        <v>94</v>
      </c>
      <c r="B4485" s="0" t="n">
        <v>46</v>
      </c>
      <c r="C4485" s="0" t="n">
        <v>75</v>
      </c>
      <c r="D4485" s="0" t="n">
        <v>13</v>
      </c>
      <c r="E4485" s="0" t="n">
        <v>93</v>
      </c>
      <c r="F4485" s="0" t="n">
        <v>67</v>
      </c>
      <c r="G4485" s="1" t="n">
        <f aca="false">COUNTIF($A4485:$F4485,A4485)</f>
        <v>1</v>
      </c>
      <c r="H4485" s="1" t="n">
        <f aca="false">COUNTIF($A4485:$F4485,B4485)</f>
        <v>1</v>
      </c>
      <c r="I4485" s="1" t="n">
        <f aca="false">COUNTIF($A4485:$F4485,C4485)</f>
        <v>1</v>
      </c>
      <c r="J4485" s="1" t="n">
        <f aca="false">COUNTIF($A4485:$F4485,D4485)</f>
        <v>1</v>
      </c>
      <c r="K4485" s="1" t="n">
        <f aca="false">COUNTIF($A4485:$F4485,E4485)</f>
        <v>1</v>
      </c>
      <c r="L4485" s="1" t="n">
        <f aca="false">COUNTIF($A4485:$F4485,F4485)</f>
        <v>1</v>
      </c>
      <c r="M4485" s="2" t="n">
        <f aca="false">IF(AND(COUNTIF(G4485:L4485,3)=3,COUNTIF(G4485:L4485,1)=3),1,0)</f>
        <v>0</v>
      </c>
      <c r="N4485" s="3" t="n">
        <f aca="false">IF(SUMIF(G4485:L4485,3,A4485:F4485)^2&gt;SUMIF(G4485:L4485,1,A4485:F4485)^2,1,0)</f>
        <v>0</v>
      </c>
    </row>
    <row r="4486" customFormat="false" ht="15" hidden="false" customHeight="false" outlineLevel="0" collapsed="false">
      <c r="A4486" s="0" t="n">
        <v>89</v>
      </c>
      <c r="B4486" s="0" t="n">
        <v>94</v>
      </c>
      <c r="C4486" s="0" t="n">
        <v>17</v>
      </c>
      <c r="D4486" s="0" t="n">
        <v>14</v>
      </c>
      <c r="E4486" s="0" t="n">
        <v>26</v>
      </c>
      <c r="F4486" s="0" t="n">
        <v>69</v>
      </c>
      <c r="G4486" s="1" t="n">
        <f aca="false">COUNTIF($A4486:$F4486,A4486)</f>
        <v>1</v>
      </c>
      <c r="H4486" s="1" t="n">
        <f aca="false">COUNTIF($A4486:$F4486,B4486)</f>
        <v>1</v>
      </c>
      <c r="I4486" s="1" t="n">
        <f aca="false">COUNTIF($A4486:$F4486,C4486)</f>
        <v>1</v>
      </c>
      <c r="J4486" s="1" t="n">
        <f aca="false">COUNTIF($A4486:$F4486,D4486)</f>
        <v>1</v>
      </c>
      <c r="K4486" s="1" t="n">
        <f aca="false">COUNTIF($A4486:$F4486,E4486)</f>
        <v>1</v>
      </c>
      <c r="L4486" s="1" t="n">
        <f aca="false">COUNTIF($A4486:$F4486,F4486)</f>
        <v>1</v>
      </c>
      <c r="M4486" s="2" t="n">
        <f aca="false">IF(AND(COUNTIF(G4486:L4486,3)=3,COUNTIF(G4486:L4486,1)=3),1,0)</f>
        <v>0</v>
      </c>
      <c r="N4486" s="3" t="n">
        <f aca="false">IF(SUMIF(G4486:L4486,3,A4486:F4486)^2&gt;SUMIF(G4486:L4486,1,A4486:F4486)^2,1,0)</f>
        <v>0</v>
      </c>
    </row>
    <row r="4487" customFormat="false" ht="15" hidden="false" customHeight="false" outlineLevel="0" collapsed="false">
      <c r="A4487" s="0" t="n">
        <v>67</v>
      </c>
      <c r="B4487" s="0" t="n">
        <v>10</v>
      </c>
      <c r="C4487" s="0" t="n">
        <v>63</v>
      </c>
      <c r="D4487" s="0" t="n">
        <v>81</v>
      </c>
      <c r="E4487" s="0" t="n">
        <v>95</v>
      </c>
      <c r="F4487" s="0" t="n">
        <v>78</v>
      </c>
      <c r="G4487" s="1" t="n">
        <f aca="false">COUNTIF($A4487:$F4487,A4487)</f>
        <v>1</v>
      </c>
      <c r="H4487" s="1" t="n">
        <f aca="false">COUNTIF($A4487:$F4487,B4487)</f>
        <v>1</v>
      </c>
      <c r="I4487" s="1" t="n">
        <f aca="false">COUNTIF($A4487:$F4487,C4487)</f>
        <v>1</v>
      </c>
      <c r="J4487" s="1" t="n">
        <f aca="false">COUNTIF($A4487:$F4487,D4487)</f>
        <v>1</v>
      </c>
      <c r="K4487" s="1" t="n">
        <f aca="false">COUNTIF($A4487:$F4487,E4487)</f>
        <v>1</v>
      </c>
      <c r="L4487" s="1" t="n">
        <f aca="false">COUNTIF($A4487:$F4487,F4487)</f>
        <v>1</v>
      </c>
      <c r="M4487" s="2" t="n">
        <f aca="false">IF(AND(COUNTIF(G4487:L4487,3)=3,COUNTIF(G4487:L4487,1)=3),1,0)</f>
        <v>0</v>
      </c>
      <c r="N4487" s="3" t="n">
        <f aca="false">IF(SUMIF(G4487:L4487,3,A4487:F4487)^2&gt;SUMIF(G4487:L4487,1,A4487:F4487)^2,1,0)</f>
        <v>0</v>
      </c>
    </row>
    <row r="4488" customFormat="false" ht="15" hidden="false" customHeight="false" outlineLevel="0" collapsed="false">
      <c r="A4488" s="0" t="n">
        <v>91</v>
      </c>
      <c r="B4488" s="0" t="n">
        <v>36</v>
      </c>
      <c r="C4488" s="0" t="n">
        <v>82</v>
      </c>
      <c r="D4488" s="0" t="n">
        <v>72</v>
      </c>
      <c r="E4488" s="0" t="n">
        <v>87</v>
      </c>
      <c r="F4488" s="0" t="n">
        <v>68</v>
      </c>
      <c r="G4488" s="1" t="n">
        <f aca="false">COUNTIF($A4488:$F4488,A4488)</f>
        <v>1</v>
      </c>
      <c r="H4488" s="1" t="n">
        <f aca="false">COUNTIF($A4488:$F4488,B4488)</f>
        <v>1</v>
      </c>
      <c r="I4488" s="1" t="n">
        <f aca="false">COUNTIF($A4488:$F4488,C4488)</f>
        <v>1</v>
      </c>
      <c r="J4488" s="1" t="n">
        <f aca="false">COUNTIF($A4488:$F4488,D4488)</f>
        <v>1</v>
      </c>
      <c r="K4488" s="1" t="n">
        <f aca="false">COUNTIF($A4488:$F4488,E4488)</f>
        <v>1</v>
      </c>
      <c r="L4488" s="1" t="n">
        <f aca="false">COUNTIF($A4488:$F4488,F4488)</f>
        <v>1</v>
      </c>
      <c r="M4488" s="2" t="n">
        <f aca="false">IF(AND(COUNTIF(G4488:L4488,3)=3,COUNTIF(G4488:L4488,1)=3),1,0)</f>
        <v>0</v>
      </c>
      <c r="N4488" s="3" t="n">
        <f aca="false">IF(SUMIF(G4488:L4488,3,A4488:F4488)^2&gt;SUMIF(G4488:L4488,1,A4488:F4488)^2,1,0)</f>
        <v>0</v>
      </c>
    </row>
    <row r="4489" customFormat="false" ht="15" hidden="false" customHeight="false" outlineLevel="0" collapsed="false">
      <c r="A4489" s="0" t="n">
        <v>41</v>
      </c>
      <c r="B4489" s="0" t="n">
        <v>47</v>
      </c>
      <c r="C4489" s="0" t="n">
        <v>25</v>
      </c>
      <c r="D4489" s="0" t="n">
        <v>67</v>
      </c>
      <c r="E4489" s="0" t="n">
        <v>71</v>
      </c>
      <c r="F4489" s="0" t="n">
        <v>70</v>
      </c>
      <c r="G4489" s="1" t="n">
        <f aca="false">COUNTIF($A4489:$F4489,A4489)</f>
        <v>1</v>
      </c>
      <c r="H4489" s="1" t="n">
        <f aca="false">COUNTIF($A4489:$F4489,B4489)</f>
        <v>1</v>
      </c>
      <c r="I4489" s="1" t="n">
        <f aca="false">COUNTIF($A4489:$F4489,C4489)</f>
        <v>1</v>
      </c>
      <c r="J4489" s="1" t="n">
        <f aca="false">COUNTIF($A4489:$F4489,D4489)</f>
        <v>1</v>
      </c>
      <c r="K4489" s="1" t="n">
        <f aca="false">COUNTIF($A4489:$F4489,E4489)</f>
        <v>1</v>
      </c>
      <c r="L4489" s="1" t="n">
        <f aca="false">COUNTIF($A4489:$F4489,F4489)</f>
        <v>1</v>
      </c>
      <c r="M4489" s="2" t="n">
        <f aca="false">IF(AND(COUNTIF(G4489:L4489,3)=3,COUNTIF(G4489:L4489,1)=3),1,0)</f>
        <v>0</v>
      </c>
      <c r="N4489" s="3" t="n">
        <f aca="false">IF(SUMIF(G4489:L4489,3,A4489:F4489)^2&gt;SUMIF(G4489:L4489,1,A4489:F4489)^2,1,0)</f>
        <v>0</v>
      </c>
    </row>
    <row r="4490" customFormat="false" ht="15" hidden="false" customHeight="false" outlineLevel="0" collapsed="false">
      <c r="A4490" s="0" t="n">
        <v>50</v>
      </c>
      <c r="B4490" s="0" t="n">
        <v>51</v>
      </c>
      <c r="C4490" s="0" t="n">
        <v>58</v>
      </c>
      <c r="D4490" s="0" t="n">
        <v>49</v>
      </c>
      <c r="E4490" s="0" t="n">
        <v>45</v>
      </c>
      <c r="F4490" s="0" t="n">
        <v>75</v>
      </c>
      <c r="G4490" s="1" t="n">
        <f aca="false">COUNTIF($A4490:$F4490,A4490)</f>
        <v>1</v>
      </c>
      <c r="H4490" s="1" t="n">
        <f aca="false">COUNTIF($A4490:$F4490,B4490)</f>
        <v>1</v>
      </c>
      <c r="I4490" s="1" t="n">
        <f aca="false">COUNTIF($A4490:$F4490,C4490)</f>
        <v>1</v>
      </c>
      <c r="J4490" s="1" t="n">
        <f aca="false">COUNTIF($A4490:$F4490,D4490)</f>
        <v>1</v>
      </c>
      <c r="K4490" s="1" t="n">
        <f aca="false">COUNTIF($A4490:$F4490,E4490)</f>
        <v>1</v>
      </c>
      <c r="L4490" s="1" t="n">
        <f aca="false">COUNTIF($A4490:$F4490,F4490)</f>
        <v>1</v>
      </c>
      <c r="M4490" s="2" t="n">
        <f aca="false">IF(AND(COUNTIF(G4490:L4490,3)=3,COUNTIF(G4490:L4490,1)=3),1,0)</f>
        <v>0</v>
      </c>
      <c r="N4490" s="3" t="n">
        <f aca="false">IF(SUMIF(G4490:L4490,3,A4490:F4490)^2&gt;SUMIF(G4490:L4490,1,A4490:F4490)^2,1,0)</f>
        <v>0</v>
      </c>
    </row>
    <row r="4491" customFormat="false" ht="15" hidden="false" customHeight="false" outlineLevel="0" collapsed="false">
      <c r="A4491" s="0" t="n">
        <v>59</v>
      </c>
      <c r="B4491" s="0" t="n">
        <v>76</v>
      </c>
      <c r="C4491" s="0" t="n">
        <v>38</v>
      </c>
      <c r="D4491" s="0" t="n">
        <v>41</v>
      </c>
      <c r="E4491" s="0" t="n">
        <v>65</v>
      </c>
      <c r="F4491" s="0" t="n">
        <v>47</v>
      </c>
      <c r="G4491" s="1" t="n">
        <f aca="false">COUNTIF($A4491:$F4491,A4491)</f>
        <v>1</v>
      </c>
      <c r="H4491" s="1" t="n">
        <f aca="false">COUNTIF($A4491:$F4491,B4491)</f>
        <v>1</v>
      </c>
      <c r="I4491" s="1" t="n">
        <f aca="false">COUNTIF($A4491:$F4491,C4491)</f>
        <v>1</v>
      </c>
      <c r="J4491" s="1" t="n">
        <f aca="false">COUNTIF($A4491:$F4491,D4491)</f>
        <v>1</v>
      </c>
      <c r="K4491" s="1" t="n">
        <f aca="false">COUNTIF($A4491:$F4491,E4491)</f>
        <v>1</v>
      </c>
      <c r="L4491" s="1" t="n">
        <f aca="false">COUNTIF($A4491:$F4491,F4491)</f>
        <v>1</v>
      </c>
      <c r="M4491" s="2" t="n">
        <f aca="false">IF(AND(COUNTIF(G4491:L4491,3)=3,COUNTIF(G4491:L4491,1)=3),1,0)</f>
        <v>0</v>
      </c>
      <c r="N4491" s="3" t="n">
        <f aca="false">IF(SUMIF(G4491:L4491,3,A4491:F4491)^2&gt;SUMIF(G4491:L4491,1,A4491:F4491)^2,1,0)</f>
        <v>0</v>
      </c>
    </row>
    <row r="4492" customFormat="false" ht="15" hidden="false" customHeight="false" outlineLevel="0" collapsed="false">
      <c r="A4492" s="0" t="n">
        <v>70</v>
      </c>
      <c r="B4492" s="0" t="n">
        <v>21</v>
      </c>
      <c r="C4492" s="0" t="n">
        <v>57</v>
      </c>
      <c r="D4492" s="0" t="n">
        <v>62</v>
      </c>
      <c r="E4492" s="0" t="n">
        <v>98</v>
      </c>
      <c r="F4492" s="0" t="n">
        <v>33</v>
      </c>
      <c r="G4492" s="1" t="n">
        <f aca="false">COUNTIF($A4492:$F4492,A4492)</f>
        <v>1</v>
      </c>
      <c r="H4492" s="1" t="n">
        <f aca="false">COUNTIF($A4492:$F4492,B4492)</f>
        <v>1</v>
      </c>
      <c r="I4492" s="1" t="n">
        <f aca="false">COUNTIF($A4492:$F4492,C4492)</f>
        <v>1</v>
      </c>
      <c r="J4492" s="1" t="n">
        <f aca="false">COUNTIF($A4492:$F4492,D4492)</f>
        <v>1</v>
      </c>
      <c r="K4492" s="1" t="n">
        <f aca="false">COUNTIF($A4492:$F4492,E4492)</f>
        <v>1</v>
      </c>
      <c r="L4492" s="1" t="n">
        <f aca="false">COUNTIF($A4492:$F4492,F4492)</f>
        <v>1</v>
      </c>
      <c r="M4492" s="2" t="n">
        <f aca="false">IF(AND(COUNTIF(G4492:L4492,3)=3,COUNTIF(G4492:L4492,1)=3),1,0)</f>
        <v>0</v>
      </c>
      <c r="N4492" s="3" t="n">
        <f aca="false">IF(SUMIF(G4492:L4492,3,A4492:F4492)^2&gt;SUMIF(G4492:L4492,1,A4492:F4492)^2,1,0)</f>
        <v>0</v>
      </c>
    </row>
    <row r="4493" customFormat="false" ht="15" hidden="false" customHeight="false" outlineLevel="0" collapsed="false">
      <c r="A4493" s="0" t="n">
        <v>35</v>
      </c>
      <c r="B4493" s="0" t="n">
        <v>60</v>
      </c>
      <c r="C4493" s="0" t="n">
        <v>76</v>
      </c>
      <c r="D4493" s="0" t="n">
        <v>12</v>
      </c>
      <c r="E4493" s="0" t="n">
        <v>85</v>
      </c>
      <c r="F4493" s="0" t="n">
        <v>100</v>
      </c>
      <c r="G4493" s="1" t="n">
        <f aca="false">COUNTIF($A4493:$F4493,A4493)</f>
        <v>1</v>
      </c>
      <c r="H4493" s="1" t="n">
        <f aca="false">COUNTIF($A4493:$F4493,B4493)</f>
        <v>1</v>
      </c>
      <c r="I4493" s="1" t="n">
        <f aca="false">COUNTIF($A4493:$F4493,C4493)</f>
        <v>1</v>
      </c>
      <c r="J4493" s="1" t="n">
        <f aca="false">COUNTIF($A4493:$F4493,D4493)</f>
        <v>1</v>
      </c>
      <c r="K4493" s="1" t="n">
        <f aca="false">COUNTIF($A4493:$F4493,E4493)</f>
        <v>1</v>
      </c>
      <c r="L4493" s="1" t="n">
        <f aca="false">COUNTIF($A4493:$F4493,F4493)</f>
        <v>1</v>
      </c>
      <c r="M4493" s="2" t="n">
        <f aca="false">IF(AND(COUNTIF(G4493:L4493,3)=3,COUNTIF(G4493:L4493,1)=3),1,0)</f>
        <v>0</v>
      </c>
      <c r="N4493" s="3" t="n">
        <f aca="false">IF(SUMIF(G4493:L4493,3,A4493:F4493)^2&gt;SUMIF(G4493:L4493,1,A4493:F4493)^2,1,0)</f>
        <v>0</v>
      </c>
    </row>
    <row r="4494" customFormat="false" ht="15" hidden="false" customHeight="false" outlineLevel="0" collapsed="false">
      <c r="A4494" s="0" t="n">
        <v>60</v>
      </c>
      <c r="B4494" s="0" t="n">
        <v>74</v>
      </c>
      <c r="C4494" s="0" t="n">
        <v>16</v>
      </c>
      <c r="D4494" s="0" t="n">
        <v>62</v>
      </c>
      <c r="E4494" s="0" t="n">
        <v>45</v>
      </c>
      <c r="F4494" s="0" t="n">
        <v>35</v>
      </c>
      <c r="G4494" s="1" t="n">
        <f aca="false">COUNTIF($A4494:$F4494,A4494)</f>
        <v>1</v>
      </c>
      <c r="H4494" s="1" t="n">
        <f aca="false">COUNTIF($A4494:$F4494,B4494)</f>
        <v>1</v>
      </c>
      <c r="I4494" s="1" t="n">
        <f aca="false">COUNTIF($A4494:$F4494,C4494)</f>
        <v>1</v>
      </c>
      <c r="J4494" s="1" t="n">
        <f aca="false">COUNTIF($A4494:$F4494,D4494)</f>
        <v>1</v>
      </c>
      <c r="K4494" s="1" t="n">
        <f aca="false">COUNTIF($A4494:$F4494,E4494)</f>
        <v>1</v>
      </c>
      <c r="L4494" s="1" t="n">
        <f aca="false">COUNTIF($A4494:$F4494,F4494)</f>
        <v>1</v>
      </c>
      <c r="M4494" s="2" t="n">
        <f aca="false">IF(AND(COUNTIF(G4494:L4494,3)=3,COUNTIF(G4494:L4494,1)=3),1,0)</f>
        <v>0</v>
      </c>
      <c r="N4494" s="3" t="n">
        <f aca="false">IF(SUMIF(G4494:L4494,3,A4494:F4494)^2&gt;SUMIF(G4494:L4494,1,A4494:F4494)^2,1,0)</f>
        <v>0</v>
      </c>
    </row>
    <row r="4495" customFormat="false" ht="15" hidden="false" customHeight="false" outlineLevel="0" collapsed="false">
      <c r="A4495" s="0" t="n">
        <v>31</v>
      </c>
      <c r="B4495" s="0" t="n">
        <v>97</v>
      </c>
      <c r="C4495" s="0" t="n">
        <v>10</v>
      </c>
      <c r="D4495" s="0" t="n">
        <v>46</v>
      </c>
      <c r="E4495" s="0" t="n">
        <v>94</v>
      </c>
      <c r="F4495" s="0" t="n">
        <v>50</v>
      </c>
      <c r="G4495" s="1" t="n">
        <f aca="false">COUNTIF($A4495:$F4495,A4495)</f>
        <v>1</v>
      </c>
      <c r="H4495" s="1" t="n">
        <f aca="false">COUNTIF($A4495:$F4495,B4495)</f>
        <v>1</v>
      </c>
      <c r="I4495" s="1" t="n">
        <f aca="false">COUNTIF($A4495:$F4495,C4495)</f>
        <v>1</v>
      </c>
      <c r="J4495" s="1" t="n">
        <f aca="false">COUNTIF($A4495:$F4495,D4495)</f>
        <v>1</v>
      </c>
      <c r="K4495" s="1" t="n">
        <f aca="false">COUNTIF($A4495:$F4495,E4495)</f>
        <v>1</v>
      </c>
      <c r="L4495" s="1" t="n">
        <f aca="false">COUNTIF($A4495:$F4495,F4495)</f>
        <v>1</v>
      </c>
      <c r="M4495" s="2" t="n">
        <f aca="false">IF(AND(COUNTIF(G4495:L4495,3)=3,COUNTIF(G4495:L4495,1)=3),1,0)</f>
        <v>0</v>
      </c>
      <c r="N4495" s="3" t="n">
        <f aca="false">IF(SUMIF(G4495:L4495,3,A4495:F4495)^2&gt;SUMIF(G4495:L4495,1,A4495:F4495)^2,1,0)</f>
        <v>0</v>
      </c>
    </row>
    <row r="4496" customFormat="false" ht="15" hidden="false" customHeight="false" outlineLevel="0" collapsed="false">
      <c r="A4496" s="0" t="n">
        <v>81</v>
      </c>
      <c r="B4496" s="0" t="n">
        <v>72</v>
      </c>
      <c r="C4496" s="0" t="n">
        <v>12</v>
      </c>
      <c r="D4496" s="0" t="n">
        <v>84</v>
      </c>
      <c r="E4496" s="0" t="n">
        <v>52</v>
      </c>
      <c r="F4496" s="0" t="n">
        <v>11</v>
      </c>
      <c r="G4496" s="1" t="n">
        <f aca="false">COUNTIF($A4496:$F4496,A4496)</f>
        <v>1</v>
      </c>
      <c r="H4496" s="1" t="n">
        <f aca="false">COUNTIF($A4496:$F4496,B4496)</f>
        <v>1</v>
      </c>
      <c r="I4496" s="1" t="n">
        <f aca="false">COUNTIF($A4496:$F4496,C4496)</f>
        <v>1</v>
      </c>
      <c r="J4496" s="1" t="n">
        <f aca="false">COUNTIF($A4496:$F4496,D4496)</f>
        <v>1</v>
      </c>
      <c r="K4496" s="1" t="n">
        <f aca="false">COUNTIF($A4496:$F4496,E4496)</f>
        <v>1</v>
      </c>
      <c r="L4496" s="1" t="n">
        <f aca="false">COUNTIF($A4496:$F4496,F4496)</f>
        <v>1</v>
      </c>
      <c r="M4496" s="2" t="n">
        <f aca="false">IF(AND(COUNTIF(G4496:L4496,3)=3,COUNTIF(G4496:L4496,1)=3),1,0)</f>
        <v>0</v>
      </c>
      <c r="N4496" s="3" t="n">
        <f aca="false">IF(SUMIF(G4496:L4496,3,A4496:F4496)^2&gt;SUMIF(G4496:L4496,1,A4496:F4496)^2,1,0)</f>
        <v>0</v>
      </c>
    </row>
    <row r="4497" customFormat="false" ht="15" hidden="false" customHeight="false" outlineLevel="0" collapsed="false">
      <c r="A4497" s="0" t="n">
        <v>65</v>
      </c>
      <c r="B4497" s="0" t="n">
        <v>18</v>
      </c>
      <c r="C4497" s="0" t="n">
        <v>72</v>
      </c>
      <c r="D4497" s="0" t="n">
        <v>98</v>
      </c>
      <c r="E4497" s="0" t="n">
        <v>80</v>
      </c>
      <c r="F4497" s="0" t="n">
        <v>71</v>
      </c>
      <c r="G4497" s="1" t="n">
        <f aca="false">COUNTIF($A4497:$F4497,A4497)</f>
        <v>1</v>
      </c>
      <c r="H4497" s="1" t="n">
        <f aca="false">COUNTIF($A4497:$F4497,B4497)</f>
        <v>1</v>
      </c>
      <c r="I4497" s="1" t="n">
        <f aca="false">COUNTIF($A4497:$F4497,C4497)</f>
        <v>1</v>
      </c>
      <c r="J4497" s="1" t="n">
        <f aca="false">COUNTIF($A4497:$F4497,D4497)</f>
        <v>1</v>
      </c>
      <c r="K4497" s="1" t="n">
        <f aca="false">COUNTIF($A4497:$F4497,E4497)</f>
        <v>1</v>
      </c>
      <c r="L4497" s="1" t="n">
        <f aca="false">COUNTIF($A4497:$F4497,F4497)</f>
        <v>1</v>
      </c>
      <c r="M4497" s="2" t="n">
        <f aca="false">IF(AND(COUNTIF(G4497:L4497,3)=3,COUNTIF(G4497:L4497,1)=3),1,0)</f>
        <v>0</v>
      </c>
      <c r="N4497" s="3" t="n">
        <f aca="false">IF(SUMIF(G4497:L4497,3,A4497:F4497)^2&gt;SUMIF(G4497:L4497,1,A4497:F4497)^2,1,0)</f>
        <v>0</v>
      </c>
    </row>
    <row r="4498" customFormat="false" ht="15" hidden="false" customHeight="false" outlineLevel="0" collapsed="false">
      <c r="A4498" s="0" t="n">
        <v>43</v>
      </c>
      <c r="B4498" s="0" t="n">
        <v>12</v>
      </c>
      <c r="C4498" s="0" t="n">
        <v>23</v>
      </c>
      <c r="D4498" s="0" t="n">
        <v>45</v>
      </c>
      <c r="E4498" s="0" t="n">
        <v>25</v>
      </c>
      <c r="F4498" s="0" t="n">
        <v>54</v>
      </c>
      <c r="G4498" s="1" t="n">
        <f aca="false">COUNTIF($A4498:$F4498,A4498)</f>
        <v>1</v>
      </c>
      <c r="H4498" s="1" t="n">
        <f aca="false">COUNTIF($A4498:$F4498,B4498)</f>
        <v>1</v>
      </c>
      <c r="I4498" s="1" t="n">
        <f aca="false">COUNTIF($A4498:$F4498,C4498)</f>
        <v>1</v>
      </c>
      <c r="J4498" s="1" t="n">
        <f aca="false">COUNTIF($A4498:$F4498,D4498)</f>
        <v>1</v>
      </c>
      <c r="K4498" s="1" t="n">
        <f aca="false">COUNTIF($A4498:$F4498,E4498)</f>
        <v>1</v>
      </c>
      <c r="L4498" s="1" t="n">
        <f aca="false">COUNTIF($A4498:$F4498,F4498)</f>
        <v>1</v>
      </c>
      <c r="M4498" s="2" t="n">
        <f aca="false">IF(AND(COUNTIF(G4498:L4498,3)=3,COUNTIF(G4498:L4498,1)=3),1,0)</f>
        <v>0</v>
      </c>
      <c r="N4498" s="3" t="n">
        <f aca="false">IF(SUMIF(G4498:L4498,3,A4498:F4498)^2&gt;SUMIF(G4498:L4498,1,A4498:F4498)^2,1,0)</f>
        <v>0</v>
      </c>
    </row>
    <row r="4499" customFormat="false" ht="15" hidden="false" customHeight="false" outlineLevel="0" collapsed="false">
      <c r="A4499" s="0" t="n">
        <v>21</v>
      </c>
      <c r="B4499" s="0" t="n">
        <v>79</v>
      </c>
      <c r="C4499" s="0" t="n">
        <v>71</v>
      </c>
      <c r="D4499" s="0" t="n">
        <v>45</v>
      </c>
      <c r="E4499" s="0" t="n">
        <v>18</v>
      </c>
      <c r="F4499" s="0" t="n">
        <v>10</v>
      </c>
      <c r="G4499" s="1" t="n">
        <f aca="false">COUNTIF($A4499:$F4499,A4499)</f>
        <v>1</v>
      </c>
      <c r="H4499" s="1" t="n">
        <f aca="false">COUNTIF($A4499:$F4499,B4499)</f>
        <v>1</v>
      </c>
      <c r="I4499" s="1" t="n">
        <f aca="false">COUNTIF($A4499:$F4499,C4499)</f>
        <v>1</v>
      </c>
      <c r="J4499" s="1" t="n">
        <f aca="false">COUNTIF($A4499:$F4499,D4499)</f>
        <v>1</v>
      </c>
      <c r="K4499" s="1" t="n">
        <f aca="false">COUNTIF($A4499:$F4499,E4499)</f>
        <v>1</v>
      </c>
      <c r="L4499" s="1" t="n">
        <f aca="false">COUNTIF($A4499:$F4499,F4499)</f>
        <v>1</v>
      </c>
      <c r="M4499" s="2" t="n">
        <f aca="false">IF(AND(COUNTIF(G4499:L4499,3)=3,COUNTIF(G4499:L4499,1)=3),1,0)</f>
        <v>0</v>
      </c>
      <c r="N4499" s="3" t="n">
        <f aca="false">IF(SUMIF(G4499:L4499,3,A4499:F4499)^2&gt;SUMIF(G4499:L4499,1,A4499:F4499)^2,1,0)</f>
        <v>0</v>
      </c>
    </row>
    <row r="4500" customFormat="false" ht="15" hidden="false" customHeight="false" outlineLevel="0" collapsed="false">
      <c r="A4500" s="0" t="n">
        <v>31</v>
      </c>
      <c r="B4500" s="0" t="n">
        <v>90</v>
      </c>
      <c r="C4500" s="0" t="n">
        <v>28</v>
      </c>
      <c r="D4500" s="0" t="n">
        <v>62</v>
      </c>
      <c r="E4500" s="0" t="n">
        <v>78</v>
      </c>
      <c r="F4500" s="0" t="n">
        <v>69</v>
      </c>
      <c r="G4500" s="1" t="n">
        <f aca="false">COUNTIF($A4500:$F4500,A4500)</f>
        <v>1</v>
      </c>
      <c r="H4500" s="1" t="n">
        <f aca="false">COUNTIF($A4500:$F4500,B4500)</f>
        <v>1</v>
      </c>
      <c r="I4500" s="1" t="n">
        <f aca="false">COUNTIF($A4500:$F4500,C4500)</f>
        <v>1</v>
      </c>
      <c r="J4500" s="1" t="n">
        <f aca="false">COUNTIF($A4500:$F4500,D4500)</f>
        <v>1</v>
      </c>
      <c r="K4500" s="1" t="n">
        <f aca="false">COUNTIF($A4500:$F4500,E4500)</f>
        <v>1</v>
      </c>
      <c r="L4500" s="1" t="n">
        <f aca="false">COUNTIF($A4500:$F4500,F4500)</f>
        <v>1</v>
      </c>
      <c r="M4500" s="2" t="n">
        <f aca="false">IF(AND(COUNTIF(G4500:L4500,3)=3,COUNTIF(G4500:L4500,1)=3),1,0)</f>
        <v>0</v>
      </c>
      <c r="N4500" s="3" t="n">
        <f aca="false">IF(SUMIF(G4500:L4500,3,A4500:F4500)^2&gt;SUMIF(G4500:L4500,1,A4500:F4500)^2,1,0)</f>
        <v>0</v>
      </c>
    </row>
    <row r="4501" customFormat="false" ht="15" hidden="false" customHeight="false" outlineLevel="0" collapsed="false">
      <c r="A4501" s="0" t="n">
        <v>30</v>
      </c>
      <c r="B4501" s="0" t="n">
        <v>44</v>
      </c>
      <c r="C4501" s="0" t="n">
        <v>20</v>
      </c>
      <c r="D4501" s="0" t="n">
        <v>38</v>
      </c>
      <c r="E4501" s="0" t="n">
        <v>83</v>
      </c>
      <c r="F4501" s="0" t="n">
        <v>88</v>
      </c>
      <c r="G4501" s="1" t="n">
        <f aca="false">COUNTIF($A4501:$F4501,A4501)</f>
        <v>1</v>
      </c>
      <c r="H4501" s="1" t="n">
        <f aca="false">COUNTIF($A4501:$F4501,B4501)</f>
        <v>1</v>
      </c>
      <c r="I4501" s="1" t="n">
        <f aca="false">COUNTIF($A4501:$F4501,C4501)</f>
        <v>1</v>
      </c>
      <c r="J4501" s="1" t="n">
        <f aca="false">COUNTIF($A4501:$F4501,D4501)</f>
        <v>1</v>
      </c>
      <c r="K4501" s="1" t="n">
        <f aca="false">COUNTIF($A4501:$F4501,E4501)</f>
        <v>1</v>
      </c>
      <c r="L4501" s="1" t="n">
        <f aca="false">COUNTIF($A4501:$F4501,F4501)</f>
        <v>1</v>
      </c>
      <c r="M4501" s="2" t="n">
        <f aca="false">IF(AND(COUNTIF(G4501:L4501,3)=3,COUNTIF(G4501:L4501,1)=3),1,0)</f>
        <v>0</v>
      </c>
      <c r="N4501" s="3" t="n">
        <f aca="false">IF(SUMIF(G4501:L4501,3,A4501:F4501)^2&gt;SUMIF(G4501:L4501,1,A4501:F4501)^2,1,0)</f>
        <v>0</v>
      </c>
    </row>
    <row r="4502" customFormat="false" ht="15" hidden="false" customHeight="false" outlineLevel="0" collapsed="false">
      <c r="A4502" s="0" t="n">
        <v>48</v>
      </c>
      <c r="B4502" s="0" t="n">
        <v>20</v>
      </c>
      <c r="C4502" s="0" t="n">
        <v>59</v>
      </c>
      <c r="D4502" s="0" t="n">
        <v>39</v>
      </c>
      <c r="E4502" s="0" t="n">
        <v>20</v>
      </c>
      <c r="F4502" s="0" t="n">
        <v>62</v>
      </c>
      <c r="G4502" s="1" t="n">
        <f aca="false">COUNTIF($A4502:$F4502,A4502)</f>
        <v>1</v>
      </c>
      <c r="H4502" s="1" t="n">
        <f aca="false">COUNTIF($A4502:$F4502,B4502)</f>
        <v>2</v>
      </c>
      <c r="I4502" s="1" t="n">
        <f aca="false">COUNTIF($A4502:$F4502,C4502)</f>
        <v>1</v>
      </c>
      <c r="J4502" s="1" t="n">
        <f aca="false">COUNTIF($A4502:$F4502,D4502)</f>
        <v>1</v>
      </c>
      <c r="K4502" s="1" t="n">
        <f aca="false">COUNTIF($A4502:$F4502,E4502)</f>
        <v>2</v>
      </c>
      <c r="L4502" s="1" t="n">
        <f aca="false">COUNTIF($A4502:$F4502,F4502)</f>
        <v>1</v>
      </c>
      <c r="M4502" s="2" t="n">
        <f aca="false">IF(AND(COUNTIF(G4502:L4502,3)=3,COUNTIF(G4502:L4502,1)=3),1,0)</f>
        <v>0</v>
      </c>
      <c r="N4502" s="3" t="n">
        <f aca="false">IF(SUMIF(G4502:L4502,3,A4502:F4502)^2&gt;SUMIF(G4502:L4502,1,A4502:F4502)^2,1,0)</f>
        <v>0</v>
      </c>
    </row>
    <row r="4503" customFormat="false" ht="15" hidden="false" customHeight="false" outlineLevel="0" collapsed="false">
      <c r="A4503" s="0" t="n">
        <v>86</v>
      </c>
      <c r="B4503" s="0" t="n">
        <v>49</v>
      </c>
      <c r="C4503" s="0" t="n">
        <v>79</v>
      </c>
      <c r="D4503" s="0" t="n">
        <v>14</v>
      </c>
      <c r="E4503" s="0" t="n">
        <v>50</v>
      </c>
      <c r="F4503" s="0" t="n">
        <v>76</v>
      </c>
      <c r="G4503" s="1" t="n">
        <f aca="false">COUNTIF($A4503:$F4503,A4503)</f>
        <v>1</v>
      </c>
      <c r="H4503" s="1" t="n">
        <f aca="false">COUNTIF($A4503:$F4503,B4503)</f>
        <v>1</v>
      </c>
      <c r="I4503" s="1" t="n">
        <f aca="false">COUNTIF($A4503:$F4503,C4503)</f>
        <v>1</v>
      </c>
      <c r="J4503" s="1" t="n">
        <f aca="false">COUNTIF($A4503:$F4503,D4503)</f>
        <v>1</v>
      </c>
      <c r="K4503" s="1" t="n">
        <f aca="false">COUNTIF($A4503:$F4503,E4503)</f>
        <v>1</v>
      </c>
      <c r="L4503" s="1" t="n">
        <f aca="false">COUNTIF($A4503:$F4503,F4503)</f>
        <v>1</v>
      </c>
      <c r="M4503" s="2" t="n">
        <f aca="false">IF(AND(COUNTIF(G4503:L4503,3)=3,COUNTIF(G4503:L4503,1)=3),1,0)</f>
        <v>0</v>
      </c>
      <c r="N4503" s="3" t="n">
        <f aca="false">IF(SUMIF(G4503:L4503,3,A4503:F4503)^2&gt;SUMIF(G4503:L4503,1,A4503:F4503)^2,1,0)</f>
        <v>0</v>
      </c>
    </row>
    <row r="4504" customFormat="false" ht="15" hidden="false" customHeight="false" outlineLevel="0" collapsed="false">
      <c r="A4504" s="0" t="n">
        <v>52</v>
      </c>
      <c r="B4504" s="0" t="n">
        <v>41</v>
      </c>
      <c r="C4504" s="0" t="n">
        <v>32</v>
      </c>
      <c r="D4504" s="0" t="n">
        <v>19</v>
      </c>
      <c r="E4504" s="0" t="n">
        <v>45</v>
      </c>
      <c r="F4504" s="0" t="n">
        <v>96</v>
      </c>
      <c r="G4504" s="1" t="n">
        <f aca="false">COUNTIF($A4504:$F4504,A4504)</f>
        <v>1</v>
      </c>
      <c r="H4504" s="1" t="n">
        <f aca="false">COUNTIF($A4504:$F4504,B4504)</f>
        <v>1</v>
      </c>
      <c r="I4504" s="1" t="n">
        <f aca="false">COUNTIF($A4504:$F4504,C4504)</f>
        <v>1</v>
      </c>
      <c r="J4504" s="1" t="n">
        <f aca="false">COUNTIF($A4504:$F4504,D4504)</f>
        <v>1</v>
      </c>
      <c r="K4504" s="1" t="n">
        <f aca="false">COUNTIF($A4504:$F4504,E4504)</f>
        <v>1</v>
      </c>
      <c r="L4504" s="1" t="n">
        <f aca="false">COUNTIF($A4504:$F4504,F4504)</f>
        <v>1</v>
      </c>
      <c r="M4504" s="2" t="n">
        <f aca="false">IF(AND(COUNTIF(G4504:L4504,3)=3,COUNTIF(G4504:L4504,1)=3),1,0)</f>
        <v>0</v>
      </c>
      <c r="N4504" s="3" t="n">
        <f aca="false">IF(SUMIF(G4504:L4504,3,A4504:F4504)^2&gt;SUMIF(G4504:L4504,1,A4504:F4504)^2,1,0)</f>
        <v>0</v>
      </c>
    </row>
    <row r="4505" customFormat="false" ht="15" hidden="false" customHeight="false" outlineLevel="0" collapsed="false">
      <c r="A4505" s="0" t="n">
        <v>66</v>
      </c>
      <c r="B4505" s="0" t="n">
        <v>99</v>
      </c>
      <c r="C4505" s="0" t="n">
        <v>76</v>
      </c>
      <c r="D4505" s="0" t="n">
        <v>55</v>
      </c>
      <c r="E4505" s="0" t="n">
        <v>94</v>
      </c>
      <c r="F4505" s="0" t="n">
        <v>88</v>
      </c>
      <c r="G4505" s="1" t="n">
        <f aca="false">COUNTIF($A4505:$F4505,A4505)</f>
        <v>1</v>
      </c>
      <c r="H4505" s="1" t="n">
        <f aca="false">COUNTIF($A4505:$F4505,B4505)</f>
        <v>1</v>
      </c>
      <c r="I4505" s="1" t="n">
        <f aca="false">COUNTIF($A4505:$F4505,C4505)</f>
        <v>1</v>
      </c>
      <c r="J4505" s="1" t="n">
        <f aca="false">COUNTIF($A4505:$F4505,D4505)</f>
        <v>1</v>
      </c>
      <c r="K4505" s="1" t="n">
        <f aca="false">COUNTIF($A4505:$F4505,E4505)</f>
        <v>1</v>
      </c>
      <c r="L4505" s="1" t="n">
        <f aca="false">COUNTIF($A4505:$F4505,F4505)</f>
        <v>1</v>
      </c>
      <c r="M4505" s="2" t="n">
        <f aca="false">IF(AND(COUNTIF(G4505:L4505,3)=3,COUNTIF(G4505:L4505,1)=3),1,0)</f>
        <v>0</v>
      </c>
      <c r="N4505" s="3" t="n">
        <f aca="false">IF(SUMIF(G4505:L4505,3,A4505:F4505)^2&gt;SUMIF(G4505:L4505,1,A4505:F4505)^2,1,0)</f>
        <v>0</v>
      </c>
    </row>
    <row r="4506" customFormat="false" ht="15" hidden="false" customHeight="false" outlineLevel="0" collapsed="false">
      <c r="A4506" s="0" t="n">
        <v>95</v>
      </c>
      <c r="B4506" s="0" t="n">
        <v>17</v>
      </c>
      <c r="C4506" s="0" t="n">
        <v>97</v>
      </c>
      <c r="D4506" s="0" t="n">
        <v>28</v>
      </c>
      <c r="E4506" s="0" t="n">
        <v>34</v>
      </c>
      <c r="F4506" s="0" t="n">
        <v>19</v>
      </c>
      <c r="G4506" s="1" t="n">
        <f aca="false">COUNTIF($A4506:$F4506,A4506)</f>
        <v>1</v>
      </c>
      <c r="H4506" s="1" t="n">
        <f aca="false">COUNTIF($A4506:$F4506,B4506)</f>
        <v>1</v>
      </c>
      <c r="I4506" s="1" t="n">
        <f aca="false">COUNTIF($A4506:$F4506,C4506)</f>
        <v>1</v>
      </c>
      <c r="J4506" s="1" t="n">
        <f aca="false">COUNTIF($A4506:$F4506,D4506)</f>
        <v>1</v>
      </c>
      <c r="K4506" s="1" t="n">
        <f aca="false">COUNTIF($A4506:$F4506,E4506)</f>
        <v>1</v>
      </c>
      <c r="L4506" s="1" t="n">
        <f aca="false">COUNTIF($A4506:$F4506,F4506)</f>
        <v>1</v>
      </c>
      <c r="M4506" s="2" t="n">
        <f aca="false">IF(AND(COUNTIF(G4506:L4506,3)=3,COUNTIF(G4506:L4506,1)=3),1,0)</f>
        <v>0</v>
      </c>
      <c r="N4506" s="3" t="n">
        <f aca="false">IF(SUMIF(G4506:L4506,3,A4506:F4506)^2&gt;SUMIF(G4506:L4506,1,A4506:F4506)^2,1,0)</f>
        <v>0</v>
      </c>
    </row>
    <row r="4507" customFormat="false" ht="15" hidden="false" customHeight="false" outlineLevel="0" collapsed="false">
      <c r="A4507" s="0" t="n">
        <v>66</v>
      </c>
      <c r="B4507" s="0" t="n">
        <v>32</v>
      </c>
      <c r="C4507" s="0" t="n">
        <v>34</v>
      </c>
      <c r="D4507" s="0" t="n">
        <v>44</v>
      </c>
      <c r="E4507" s="0" t="n">
        <v>15</v>
      </c>
      <c r="F4507" s="0" t="n">
        <v>38</v>
      </c>
      <c r="G4507" s="1" t="n">
        <f aca="false">COUNTIF($A4507:$F4507,A4507)</f>
        <v>1</v>
      </c>
      <c r="H4507" s="1" t="n">
        <f aca="false">COUNTIF($A4507:$F4507,B4507)</f>
        <v>1</v>
      </c>
      <c r="I4507" s="1" t="n">
        <f aca="false">COUNTIF($A4507:$F4507,C4507)</f>
        <v>1</v>
      </c>
      <c r="J4507" s="1" t="n">
        <f aca="false">COUNTIF($A4507:$F4507,D4507)</f>
        <v>1</v>
      </c>
      <c r="K4507" s="1" t="n">
        <f aca="false">COUNTIF($A4507:$F4507,E4507)</f>
        <v>1</v>
      </c>
      <c r="L4507" s="1" t="n">
        <f aca="false">COUNTIF($A4507:$F4507,F4507)</f>
        <v>1</v>
      </c>
      <c r="M4507" s="2" t="n">
        <f aca="false">IF(AND(COUNTIF(G4507:L4507,3)=3,COUNTIF(G4507:L4507,1)=3),1,0)</f>
        <v>0</v>
      </c>
      <c r="N4507" s="3" t="n">
        <f aca="false">IF(SUMIF(G4507:L4507,3,A4507:F4507)^2&gt;SUMIF(G4507:L4507,1,A4507:F4507)^2,1,0)</f>
        <v>0</v>
      </c>
    </row>
    <row r="4508" customFormat="false" ht="15" hidden="false" customHeight="false" outlineLevel="0" collapsed="false">
      <c r="A4508" s="0" t="n">
        <v>76</v>
      </c>
      <c r="B4508" s="0" t="n">
        <v>67</v>
      </c>
      <c r="C4508" s="0" t="n">
        <v>47</v>
      </c>
      <c r="D4508" s="0" t="n">
        <v>24</v>
      </c>
      <c r="E4508" s="0" t="n">
        <v>93</v>
      </c>
      <c r="F4508" s="0" t="n">
        <v>16</v>
      </c>
      <c r="G4508" s="1" t="n">
        <f aca="false">COUNTIF($A4508:$F4508,A4508)</f>
        <v>1</v>
      </c>
      <c r="H4508" s="1" t="n">
        <f aca="false">COUNTIF($A4508:$F4508,B4508)</f>
        <v>1</v>
      </c>
      <c r="I4508" s="1" t="n">
        <f aca="false">COUNTIF($A4508:$F4508,C4508)</f>
        <v>1</v>
      </c>
      <c r="J4508" s="1" t="n">
        <f aca="false">COUNTIF($A4508:$F4508,D4508)</f>
        <v>1</v>
      </c>
      <c r="K4508" s="1" t="n">
        <f aca="false">COUNTIF($A4508:$F4508,E4508)</f>
        <v>1</v>
      </c>
      <c r="L4508" s="1" t="n">
        <f aca="false">COUNTIF($A4508:$F4508,F4508)</f>
        <v>1</v>
      </c>
      <c r="M4508" s="2" t="n">
        <f aca="false">IF(AND(COUNTIF(G4508:L4508,3)=3,COUNTIF(G4508:L4508,1)=3),1,0)</f>
        <v>0</v>
      </c>
      <c r="N4508" s="3" t="n">
        <f aca="false">IF(SUMIF(G4508:L4508,3,A4508:F4508)^2&gt;SUMIF(G4508:L4508,1,A4508:F4508)^2,1,0)</f>
        <v>0</v>
      </c>
    </row>
    <row r="4509" customFormat="false" ht="15" hidden="false" customHeight="false" outlineLevel="0" collapsed="false">
      <c r="A4509" s="0" t="n">
        <v>92</v>
      </c>
      <c r="B4509" s="0" t="n">
        <v>11</v>
      </c>
      <c r="C4509" s="0" t="n">
        <v>65</v>
      </c>
      <c r="D4509" s="0" t="n">
        <v>58</v>
      </c>
      <c r="E4509" s="0" t="n">
        <v>34</v>
      </c>
      <c r="F4509" s="0" t="n">
        <v>15</v>
      </c>
      <c r="G4509" s="1" t="n">
        <f aca="false">COUNTIF($A4509:$F4509,A4509)</f>
        <v>1</v>
      </c>
      <c r="H4509" s="1" t="n">
        <f aca="false">COUNTIF($A4509:$F4509,B4509)</f>
        <v>1</v>
      </c>
      <c r="I4509" s="1" t="n">
        <f aca="false">COUNTIF($A4509:$F4509,C4509)</f>
        <v>1</v>
      </c>
      <c r="J4509" s="1" t="n">
        <f aca="false">COUNTIF($A4509:$F4509,D4509)</f>
        <v>1</v>
      </c>
      <c r="K4509" s="1" t="n">
        <f aca="false">COUNTIF($A4509:$F4509,E4509)</f>
        <v>1</v>
      </c>
      <c r="L4509" s="1" t="n">
        <f aca="false">COUNTIF($A4509:$F4509,F4509)</f>
        <v>1</v>
      </c>
      <c r="M4509" s="2" t="n">
        <f aca="false">IF(AND(COUNTIF(G4509:L4509,3)=3,COUNTIF(G4509:L4509,1)=3),1,0)</f>
        <v>0</v>
      </c>
      <c r="N4509" s="3" t="n">
        <f aca="false">IF(SUMIF(G4509:L4509,3,A4509:F4509)^2&gt;SUMIF(G4509:L4509,1,A4509:F4509)^2,1,0)</f>
        <v>0</v>
      </c>
    </row>
    <row r="4510" customFormat="false" ht="15" hidden="false" customHeight="false" outlineLevel="0" collapsed="false">
      <c r="A4510" s="0" t="n">
        <v>82</v>
      </c>
      <c r="B4510" s="0" t="n">
        <v>44</v>
      </c>
      <c r="C4510" s="0" t="n">
        <v>84</v>
      </c>
      <c r="D4510" s="0" t="n">
        <v>92</v>
      </c>
      <c r="E4510" s="0" t="n">
        <v>57</v>
      </c>
      <c r="F4510" s="0" t="n">
        <v>41</v>
      </c>
      <c r="G4510" s="1" t="n">
        <f aca="false">COUNTIF($A4510:$F4510,A4510)</f>
        <v>1</v>
      </c>
      <c r="H4510" s="1" t="n">
        <f aca="false">COUNTIF($A4510:$F4510,B4510)</f>
        <v>1</v>
      </c>
      <c r="I4510" s="1" t="n">
        <f aca="false">COUNTIF($A4510:$F4510,C4510)</f>
        <v>1</v>
      </c>
      <c r="J4510" s="1" t="n">
        <f aca="false">COUNTIF($A4510:$F4510,D4510)</f>
        <v>1</v>
      </c>
      <c r="K4510" s="1" t="n">
        <f aca="false">COUNTIF($A4510:$F4510,E4510)</f>
        <v>1</v>
      </c>
      <c r="L4510" s="1" t="n">
        <f aca="false">COUNTIF($A4510:$F4510,F4510)</f>
        <v>1</v>
      </c>
      <c r="M4510" s="2" t="n">
        <f aca="false">IF(AND(COUNTIF(G4510:L4510,3)=3,COUNTIF(G4510:L4510,1)=3),1,0)</f>
        <v>0</v>
      </c>
      <c r="N4510" s="3" t="n">
        <f aca="false">IF(SUMIF(G4510:L4510,3,A4510:F4510)^2&gt;SUMIF(G4510:L4510,1,A4510:F4510)^2,1,0)</f>
        <v>0</v>
      </c>
    </row>
    <row r="4511" customFormat="false" ht="15" hidden="false" customHeight="false" outlineLevel="0" collapsed="false">
      <c r="A4511" s="0" t="n">
        <v>27</v>
      </c>
      <c r="B4511" s="0" t="n">
        <v>64</v>
      </c>
      <c r="C4511" s="0" t="n">
        <v>72</v>
      </c>
      <c r="D4511" s="0" t="n">
        <v>22</v>
      </c>
      <c r="E4511" s="0" t="n">
        <v>100</v>
      </c>
      <c r="F4511" s="0" t="n">
        <v>99</v>
      </c>
      <c r="G4511" s="1" t="n">
        <f aca="false">COUNTIF($A4511:$F4511,A4511)</f>
        <v>1</v>
      </c>
      <c r="H4511" s="1" t="n">
        <f aca="false">COUNTIF($A4511:$F4511,B4511)</f>
        <v>1</v>
      </c>
      <c r="I4511" s="1" t="n">
        <f aca="false">COUNTIF($A4511:$F4511,C4511)</f>
        <v>1</v>
      </c>
      <c r="J4511" s="1" t="n">
        <f aca="false">COUNTIF($A4511:$F4511,D4511)</f>
        <v>1</v>
      </c>
      <c r="K4511" s="1" t="n">
        <f aca="false">COUNTIF($A4511:$F4511,E4511)</f>
        <v>1</v>
      </c>
      <c r="L4511" s="1" t="n">
        <f aca="false">COUNTIF($A4511:$F4511,F4511)</f>
        <v>1</v>
      </c>
      <c r="M4511" s="2" t="n">
        <f aca="false">IF(AND(COUNTIF(G4511:L4511,3)=3,COUNTIF(G4511:L4511,1)=3),1,0)</f>
        <v>0</v>
      </c>
      <c r="N4511" s="3" t="n">
        <f aca="false">IF(SUMIF(G4511:L4511,3,A4511:F4511)^2&gt;SUMIF(G4511:L4511,1,A4511:F4511)^2,1,0)</f>
        <v>0</v>
      </c>
    </row>
    <row r="4512" customFormat="false" ht="15" hidden="false" customHeight="false" outlineLevel="0" collapsed="false">
      <c r="A4512" s="0" t="n">
        <v>60</v>
      </c>
      <c r="B4512" s="0" t="n">
        <v>28</v>
      </c>
      <c r="C4512" s="0" t="n">
        <v>49</v>
      </c>
      <c r="D4512" s="0" t="n">
        <v>70</v>
      </c>
      <c r="E4512" s="0" t="n">
        <v>39</v>
      </c>
      <c r="F4512" s="0" t="n">
        <v>91</v>
      </c>
      <c r="G4512" s="1" t="n">
        <f aca="false">COUNTIF($A4512:$F4512,A4512)</f>
        <v>1</v>
      </c>
      <c r="H4512" s="1" t="n">
        <f aca="false">COUNTIF($A4512:$F4512,B4512)</f>
        <v>1</v>
      </c>
      <c r="I4512" s="1" t="n">
        <f aca="false">COUNTIF($A4512:$F4512,C4512)</f>
        <v>1</v>
      </c>
      <c r="J4512" s="1" t="n">
        <f aca="false">COUNTIF($A4512:$F4512,D4512)</f>
        <v>1</v>
      </c>
      <c r="K4512" s="1" t="n">
        <f aca="false">COUNTIF($A4512:$F4512,E4512)</f>
        <v>1</v>
      </c>
      <c r="L4512" s="1" t="n">
        <f aca="false">COUNTIF($A4512:$F4512,F4512)</f>
        <v>1</v>
      </c>
      <c r="M4512" s="2" t="n">
        <f aca="false">IF(AND(COUNTIF(G4512:L4512,3)=3,COUNTIF(G4512:L4512,1)=3),1,0)</f>
        <v>0</v>
      </c>
      <c r="N4512" s="3" t="n">
        <f aca="false">IF(SUMIF(G4512:L4512,3,A4512:F4512)^2&gt;SUMIF(G4512:L4512,1,A4512:F4512)^2,1,0)</f>
        <v>0</v>
      </c>
    </row>
    <row r="4513" customFormat="false" ht="15" hidden="false" customHeight="false" outlineLevel="0" collapsed="false">
      <c r="A4513" s="0" t="n">
        <v>38</v>
      </c>
      <c r="B4513" s="0" t="n">
        <v>11</v>
      </c>
      <c r="C4513" s="0" t="n">
        <v>37</v>
      </c>
      <c r="D4513" s="0" t="n">
        <v>17</v>
      </c>
      <c r="E4513" s="0" t="n">
        <v>26</v>
      </c>
      <c r="F4513" s="0" t="n">
        <v>89</v>
      </c>
      <c r="G4513" s="1" t="n">
        <f aca="false">COUNTIF($A4513:$F4513,A4513)</f>
        <v>1</v>
      </c>
      <c r="H4513" s="1" t="n">
        <f aca="false">COUNTIF($A4513:$F4513,B4513)</f>
        <v>1</v>
      </c>
      <c r="I4513" s="1" t="n">
        <f aca="false">COUNTIF($A4513:$F4513,C4513)</f>
        <v>1</v>
      </c>
      <c r="J4513" s="1" t="n">
        <f aca="false">COUNTIF($A4513:$F4513,D4513)</f>
        <v>1</v>
      </c>
      <c r="K4513" s="1" t="n">
        <f aca="false">COUNTIF($A4513:$F4513,E4513)</f>
        <v>1</v>
      </c>
      <c r="L4513" s="1" t="n">
        <f aca="false">COUNTIF($A4513:$F4513,F4513)</f>
        <v>1</v>
      </c>
      <c r="M4513" s="2" t="n">
        <f aca="false">IF(AND(COUNTIF(G4513:L4513,3)=3,COUNTIF(G4513:L4513,1)=3),1,0)</f>
        <v>0</v>
      </c>
      <c r="N4513" s="3" t="n">
        <f aca="false">IF(SUMIF(G4513:L4513,3,A4513:F4513)^2&gt;SUMIF(G4513:L4513,1,A4513:F4513)^2,1,0)</f>
        <v>0</v>
      </c>
    </row>
    <row r="4514" customFormat="false" ht="15" hidden="false" customHeight="false" outlineLevel="0" collapsed="false">
      <c r="A4514" s="0" t="n">
        <v>42</v>
      </c>
      <c r="B4514" s="0" t="n">
        <v>48</v>
      </c>
      <c r="C4514" s="0" t="n">
        <v>12</v>
      </c>
      <c r="D4514" s="0" t="n">
        <v>90</v>
      </c>
      <c r="E4514" s="0" t="n">
        <v>35</v>
      </c>
      <c r="F4514" s="0" t="n">
        <v>21</v>
      </c>
      <c r="G4514" s="1" t="n">
        <f aca="false">COUNTIF($A4514:$F4514,A4514)</f>
        <v>1</v>
      </c>
      <c r="H4514" s="1" t="n">
        <f aca="false">COUNTIF($A4514:$F4514,B4514)</f>
        <v>1</v>
      </c>
      <c r="I4514" s="1" t="n">
        <f aca="false">COUNTIF($A4514:$F4514,C4514)</f>
        <v>1</v>
      </c>
      <c r="J4514" s="1" t="n">
        <f aca="false">COUNTIF($A4514:$F4514,D4514)</f>
        <v>1</v>
      </c>
      <c r="K4514" s="1" t="n">
        <f aca="false">COUNTIF($A4514:$F4514,E4514)</f>
        <v>1</v>
      </c>
      <c r="L4514" s="1" t="n">
        <f aca="false">COUNTIF($A4514:$F4514,F4514)</f>
        <v>1</v>
      </c>
      <c r="M4514" s="2" t="n">
        <f aca="false">IF(AND(COUNTIF(G4514:L4514,3)=3,COUNTIF(G4514:L4514,1)=3),1,0)</f>
        <v>0</v>
      </c>
      <c r="N4514" s="3" t="n">
        <f aca="false">IF(SUMIF(G4514:L4514,3,A4514:F4514)^2&gt;SUMIF(G4514:L4514,1,A4514:F4514)^2,1,0)</f>
        <v>0</v>
      </c>
    </row>
    <row r="4515" customFormat="false" ht="15" hidden="false" customHeight="false" outlineLevel="0" collapsed="false">
      <c r="A4515" s="0" t="n">
        <v>74</v>
      </c>
      <c r="B4515" s="0" t="n">
        <v>43</v>
      </c>
      <c r="C4515" s="0" t="n">
        <v>60</v>
      </c>
      <c r="D4515" s="0" t="n">
        <v>66</v>
      </c>
      <c r="E4515" s="0" t="n">
        <v>58</v>
      </c>
      <c r="F4515" s="0" t="n">
        <v>24</v>
      </c>
      <c r="G4515" s="1" t="n">
        <f aca="false">COUNTIF($A4515:$F4515,A4515)</f>
        <v>1</v>
      </c>
      <c r="H4515" s="1" t="n">
        <f aca="false">COUNTIF($A4515:$F4515,B4515)</f>
        <v>1</v>
      </c>
      <c r="I4515" s="1" t="n">
        <f aca="false">COUNTIF($A4515:$F4515,C4515)</f>
        <v>1</v>
      </c>
      <c r="J4515" s="1" t="n">
        <f aca="false">COUNTIF($A4515:$F4515,D4515)</f>
        <v>1</v>
      </c>
      <c r="K4515" s="1" t="n">
        <f aca="false">COUNTIF($A4515:$F4515,E4515)</f>
        <v>1</v>
      </c>
      <c r="L4515" s="1" t="n">
        <f aca="false">COUNTIF($A4515:$F4515,F4515)</f>
        <v>1</v>
      </c>
      <c r="M4515" s="2" t="n">
        <f aca="false">IF(AND(COUNTIF(G4515:L4515,3)=3,COUNTIF(G4515:L4515,1)=3),1,0)</f>
        <v>0</v>
      </c>
      <c r="N4515" s="3" t="n">
        <f aca="false">IF(SUMIF(G4515:L4515,3,A4515:F4515)^2&gt;SUMIF(G4515:L4515,1,A4515:F4515)^2,1,0)</f>
        <v>0</v>
      </c>
    </row>
    <row r="4516" customFormat="false" ht="15" hidden="false" customHeight="false" outlineLevel="0" collapsed="false">
      <c r="A4516" s="0" t="n">
        <v>76</v>
      </c>
      <c r="B4516" s="0" t="n">
        <v>11</v>
      </c>
      <c r="C4516" s="0" t="n">
        <v>19</v>
      </c>
      <c r="D4516" s="0" t="n">
        <v>58</v>
      </c>
      <c r="E4516" s="0" t="n">
        <v>33</v>
      </c>
      <c r="F4516" s="0" t="n">
        <v>21</v>
      </c>
      <c r="G4516" s="1" t="n">
        <f aca="false">COUNTIF($A4516:$F4516,A4516)</f>
        <v>1</v>
      </c>
      <c r="H4516" s="1" t="n">
        <f aca="false">COUNTIF($A4516:$F4516,B4516)</f>
        <v>1</v>
      </c>
      <c r="I4516" s="1" t="n">
        <f aca="false">COUNTIF($A4516:$F4516,C4516)</f>
        <v>1</v>
      </c>
      <c r="J4516" s="1" t="n">
        <f aca="false">COUNTIF($A4516:$F4516,D4516)</f>
        <v>1</v>
      </c>
      <c r="K4516" s="1" t="n">
        <f aca="false">COUNTIF($A4516:$F4516,E4516)</f>
        <v>1</v>
      </c>
      <c r="L4516" s="1" t="n">
        <f aca="false">COUNTIF($A4516:$F4516,F4516)</f>
        <v>1</v>
      </c>
      <c r="M4516" s="2" t="n">
        <f aca="false">IF(AND(COUNTIF(G4516:L4516,3)=3,COUNTIF(G4516:L4516,1)=3),1,0)</f>
        <v>0</v>
      </c>
      <c r="N4516" s="3" t="n">
        <f aca="false">IF(SUMIF(G4516:L4516,3,A4516:F4516)^2&gt;SUMIF(G4516:L4516,1,A4516:F4516)^2,1,0)</f>
        <v>0</v>
      </c>
    </row>
    <row r="4517" customFormat="false" ht="15" hidden="false" customHeight="false" outlineLevel="0" collapsed="false">
      <c r="A4517" s="0" t="n">
        <v>100</v>
      </c>
      <c r="B4517" s="0" t="n">
        <v>19</v>
      </c>
      <c r="C4517" s="0" t="n">
        <v>84</v>
      </c>
      <c r="D4517" s="0" t="n">
        <v>79</v>
      </c>
      <c r="E4517" s="0" t="n">
        <v>10</v>
      </c>
      <c r="F4517" s="0" t="n">
        <v>41</v>
      </c>
      <c r="G4517" s="1" t="n">
        <f aca="false">COUNTIF($A4517:$F4517,A4517)</f>
        <v>1</v>
      </c>
      <c r="H4517" s="1" t="n">
        <f aca="false">COUNTIF($A4517:$F4517,B4517)</f>
        <v>1</v>
      </c>
      <c r="I4517" s="1" t="n">
        <f aca="false">COUNTIF($A4517:$F4517,C4517)</f>
        <v>1</v>
      </c>
      <c r="J4517" s="1" t="n">
        <f aca="false">COUNTIF($A4517:$F4517,D4517)</f>
        <v>1</v>
      </c>
      <c r="K4517" s="1" t="n">
        <f aca="false">COUNTIF($A4517:$F4517,E4517)</f>
        <v>1</v>
      </c>
      <c r="L4517" s="1" t="n">
        <f aca="false">COUNTIF($A4517:$F4517,F4517)</f>
        <v>1</v>
      </c>
      <c r="M4517" s="2" t="n">
        <f aca="false">IF(AND(COUNTIF(G4517:L4517,3)=3,COUNTIF(G4517:L4517,1)=3),1,0)</f>
        <v>0</v>
      </c>
      <c r="N4517" s="3" t="n">
        <f aca="false">IF(SUMIF(G4517:L4517,3,A4517:F4517)^2&gt;SUMIF(G4517:L4517,1,A4517:F4517)^2,1,0)</f>
        <v>0</v>
      </c>
    </row>
    <row r="4518" customFormat="false" ht="15" hidden="false" customHeight="false" outlineLevel="0" collapsed="false">
      <c r="A4518" s="0" t="n">
        <v>44</v>
      </c>
      <c r="B4518" s="0" t="n">
        <v>86</v>
      </c>
      <c r="C4518" s="0" t="n">
        <v>78</v>
      </c>
      <c r="D4518" s="0" t="n">
        <v>49</v>
      </c>
      <c r="E4518" s="0" t="n">
        <v>74</v>
      </c>
      <c r="F4518" s="0" t="n">
        <v>42</v>
      </c>
      <c r="G4518" s="1" t="n">
        <f aca="false">COUNTIF($A4518:$F4518,A4518)</f>
        <v>1</v>
      </c>
      <c r="H4518" s="1" t="n">
        <f aca="false">COUNTIF($A4518:$F4518,B4518)</f>
        <v>1</v>
      </c>
      <c r="I4518" s="1" t="n">
        <f aca="false">COUNTIF($A4518:$F4518,C4518)</f>
        <v>1</v>
      </c>
      <c r="J4518" s="1" t="n">
        <f aca="false">COUNTIF($A4518:$F4518,D4518)</f>
        <v>1</v>
      </c>
      <c r="K4518" s="1" t="n">
        <f aca="false">COUNTIF($A4518:$F4518,E4518)</f>
        <v>1</v>
      </c>
      <c r="L4518" s="1" t="n">
        <f aca="false">COUNTIF($A4518:$F4518,F4518)</f>
        <v>1</v>
      </c>
      <c r="M4518" s="2" t="n">
        <f aca="false">IF(AND(COUNTIF(G4518:L4518,3)=3,COUNTIF(G4518:L4518,1)=3),1,0)</f>
        <v>0</v>
      </c>
      <c r="N4518" s="3" t="n">
        <f aca="false">IF(SUMIF(G4518:L4518,3,A4518:F4518)^2&gt;SUMIF(G4518:L4518,1,A4518:F4518)^2,1,0)</f>
        <v>0</v>
      </c>
    </row>
    <row r="4519" customFormat="false" ht="15" hidden="false" customHeight="false" outlineLevel="0" collapsed="false">
      <c r="A4519" s="0" t="n">
        <v>37</v>
      </c>
      <c r="B4519" s="0" t="n">
        <v>18</v>
      </c>
      <c r="C4519" s="0" t="n">
        <v>11</v>
      </c>
      <c r="D4519" s="0" t="n">
        <v>45</v>
      </c>
      <c r="E4519" s="0" t="n">
        <v>79</v>
      </c>
      <c r="F4519" s="0" t="n">
        <v>72</v>
      </c>
      <c r="G4519" s="1" t="n">
        <f aca="false">COUNTIF($A4519:$F4519,A4519)</f>
        <v>1</v>
      </c>
      <c r="H4519" s="1" t="n">
        <f aca="false">COUNTIF($A4519:$F4519,B4519)</f>
        <v>1</v>
      </c>
      <c r="I4519" s="1" t="n">
        <f aca="false">COUNTIF($A4519:$F4519,C4519)</f>
        <v>1</v>
      </c>
      <c r="J4519" s="1" t="n">
        <f aca="false">COUNTIF($A4519:$F4519,D4519)</f>
        <v>1</v>
      </c>
      <c r="K4519" s="1" t="n">
        <f aca="false">COUNTIF($A4519:$F4519,E4519)</f>
        <v>1</v>
      </c>
      <c r="L4519" s="1" t="n">
        <f aca="false">COUNTIF($A4519:$F4519,F4519)</f>
        <v>1</v>
      </c>
      <c r="M4519" s="2" t="n">
        <f aca="false">IF(AND(COUNTIF(G4519:L4519,3)=3,COUNTIF(G4519:L4519,1)=3),1,0)</f>
        <v>0</v>
      </c>
      <c r="N4519" s="3" t="n">
        <f aca="false">IF(SUMIF(G4519:L4519,3,A4519:F4519)^2&gt;SUMIF(G4519:L4519,1,A4519:F4519)^2,1,0)</f>
        <v>0</v>
      </c>
    </row>
    <row r="4520" customFormat="false" ht="15" hidden="false" customHeight="false" outlineLevel="0" collapsed="false">
      <c r="A4520" s="0" t="n">
        <v>26</v>
      </c>
      <c r="B4520" s="0" t="n">
        <v>93</v>
      </c>
      <c r="C4520" s="0" t="n">
        <v>95</v>
      </c>
      <c r="D4520" s="0" t="n">
        <v>54</v>
      </c>
      <c r="E4520" s="0" t="n">
        <v>18</v>
      </c>
      <c r="F4520" s="0" t="n">
        <v>26</v>
      </c>
      <c r="G4520" s="1" t="n">
        <f aca="false">COUNTIF($A4520:$F4520,A4520)</f>
        <v>2</v>
      </c>
      <c r="H4520" s="1" t="n">
        <f aca="false">COUNTIF($A4520:$F4520,B4520)</f>
        <v>1</v>
      </c>
      <c r="I4520" s="1" t="n">
        <f aca="false">COUNTIF($A4520:$F4520,C4520)</f>
        <v>1</v>
      </c>
      <c r="J4520" s="1" t="n">
        <f aca="false">COUNTIF($A4520:$F4520,D4520)</f>
        <v>1</v>
      </c>
      <c r="K4520" s="1" t="n">
        <f aca="false">COUNTIF($A4520:$F4520,E4520)</f>
        <v>1</v>
      </c>
      <c r="L4520" s="1" t="n">
        <f aca="false">COUNTIF($A4520:$F4520,F4520)</f>
        <v>2</v>
      </c>
      <c r="M4520" s="2" t="n">
        <f aca="false">IF(AND(COUNTIF(G4520:L4520,3)=3,COUNTIF(G4520:L4520,1)=3),1,0)</f>
        <v>0</v>
      </c>
      <c r="N4520" s="3" t="n">
        <f aca="false">IF(SUMIF(G4520:L4520,3,A4520:F4520)^2&gt;SUMIF(G4520:L4520,1,A4520:F4520)^2,1,0)</f>
        <v>0</v>
      </c>
    </row>
    <row r="4521" customFormat="false" ht="15" hidden="false" customHeight="false" outlineLevel="0" collapsed="false">
      <c r="A4521" s="0" t="n">
        <v>95</v>
      </c>
      <c r="B4521" s="0" t="n">
        <v>30</v>
      </c>
      <c r="C4521" s="0" t="n">
        <v>38</v>
      </c>
      <c r="D4521" s="0" t="n">
        <v>88</v>
      </c>
      <c r="E4521" s="0" t="n">
        <v>92</v>
      </c>
      <c r="F4521" s="0" t="n">
        <v>85</v>
      </c>
      <c r="G4521" s="1" t="n">
        <f aca="false">COUNTIF($A4521:$F4521,A4521)</f>
        <v>1</v>
      </c>
      <c r="H4521" s="1" t="n">
        <f aca="false">COUNTIF($A4521:$F4521,B4521)</f>
        <v>1</v>
      </c>
      <c r="I4521" s="1" t="n">
        <f aca="false">COUNTIF($A4521:$F4521,C4521)</f>
        <v>1</v>
      </c>
      <c r="J4521" s="1" t="n">
        <f aca="false">COUNTIF($A4521:$F4521,D4521)</f>
        <v>1</v>
      </c>
      <c r="K4521" s="1" t="n">
        <f aca="false">COUNTIF($A4521:$F4521,E4521)</f>
        <v>1</v>
      </c>
      <c r="L4521" s="1" t="n">
        <f aca="false">COUNTIF($A4521:$F4521,F4521)</f>
        <v>1</v>
      </c>
      <c r="M4521" s="2" t="n">
        <f aca="false">IF(AND(COUNTIF(G4521:L4521,3)=3,COUNTIF(G4521:L4521,1)=3),1,0)</f>
        <v>0</v>
      </c>
      <c r="N4521" s="3" t="n">
        <f aca="false">IF(SUMIF(G4521:L4521,3,A4521:F4521)^2&gt;SUMIF(G4521:L4521,1,A4521:F4521)^2,1,0)</f>
        <v>0</v>
      </c>
    </row>
    <row r="4522" customFormat="false" ht="15" hidden="false" customHeight="false" outlineLevel="0" collapsed="false">
      <c r="A4522" s="0" t="n">
        <v>30</v>
      </c>
      <c r="B4522" s="0" t="n">
        <v>58</v>
      </c>
      <c r="C4522" s="0" t="n">
        <v>28</v>
      </c>
      <c r="D4522" s="0" t="n">
        <v>16</v>
      </c>
      <c r="E4522" s="0" t="n">
        <v>15</v>
      </c>
      <c r="F4522" s="0" t="n">
        <v>56</v>
      </c>
      <c r="G4522" s="1" t="n">
        <f aca="false">COUNTIF($A4522:$F4522,A4522)</f>
        <v>1</v>
      </c>
      <c r="H4522" s="1" t="n">
        <f aca="false">COUNTIF($A4522:$F4522,B4522)</f>
        <v>1</v>
      </c>
      <c r="I4522" s="1" t="n">
        <f aca="false">COUNTIF($A4522:$F4522,C4522)</f>
        <v>1</v>
      </c>
      <c r="J4522" s="1" t="n">
        <f aca="false">COUNTIF($A4522:$F4522,D4522)</f>
        <v>1</v>
      </c>
      <c r="K4522" s="1" t="n">
        <f aca="false">COUNTIF($A4522:$F4522,E4522)</f>
        <v>1</v>
      </c>
      <c r="L4522" s="1" t="n">
        <f aca="false">COUNTIF($A4522:$F4522,F4522)</f>
        <v>1</v>
      </c>
      <c r="M4522" s="2" t="n">
        <f aca="false">IF(AND(COUNTIF(G4522:L4522,3)=3,COUNTIF(G4522:L4522,1)=3),1,0)</f>
        <v>0</v>
      </c>
      <c r="N4522" s="3" t="n">
        <f aca="false">IF(SUMIF(G4522:L4522,3,A4522:F4522)^2&gt;SUMIF(G4522:L4522,1,A4522:F4522)^2,1,0)</f>
        <v>0</v>
      </c>
    </row>
    <row r="4523" customFormat="false" ht="15" hidden="false" customHeight="false" outlineLevel="0" collapsed="false">
      <c r="A4523" s="0" t="n">
        <v>28</v>
      </c>
      <c r="B4523" s="0" t="n">
        <v>38</v>
      </c>
      <c r="C4523" s="0" t="n">
        <v>57</v>
      </c>
      <c r="D4523" s="0" t="n">
        <v>54</v>
      </c>
      <c r="E4523" s="0" t="n">
        <v>23</v>
      </c>
      <c r="F4523" s="0" t="n">
        <v>58</v>
      </c>
      <c r="G4523" s="1" t="n">
        <f aca="false">COUNTIF($A4523:$F4523,A4523)</f>
        <v>1</v>
      </c>
      <c r="H4523" s="1" t="n">
        <f aca="false">COUNTIF($A4523:$F4523,B4523)</f>
        <v>1</v>
      </c>
      <c r="I4523" s="1" t="n">
        <f aca="false">COUNTIF($A4523:$F4523,C4523)</f>
        <v>1</v>
      </c>
      <c r="J4523" s="1" t="n">
        <f aca="false">COUNTIF($A4523:$F4523,D4523)</f>
        <v>1</v>
      </c>
      <c r="K4523" s="1" t="n">
        <f aca="false">COUNTIF($A4523:$F4523,E4523)</f>
        <v>1</v>
      </c>
      <c r="L4523" s="1" t="n">
        <f aca="false">COUNTIF($A4523:$F4523,F4523)</f>
        <v>1</v>
      </c>
      <c r="M4523" s="2" t="n">
        <f aca="false">IF(AND(COUNTIF(G4523:L4523,3)=3,COUNTIF(G4523:L4523,1)=3),1,0)</f>
        <v>0</v>
      </c>
      <c r="N4523" s="3" t="n">
        <f aca="false">IF(SUMIF(G4523:L4523,3,A4523:F4523)^2&gt;SUMIF(G4523:L4523,1,A4523:F4523)^2,1,0)</f>
        <v>0</v>
      </c>
    </row>
    <row r="4524" customFormat="false" ht="15" hidden="false" customHeight="false" outlineLevel="0" collapsed="false">
      <c r="A4524" s="0" t="n">
        <v>52</v>
      </c>
      <c r="B4524" s="0" t="n">
        <v>35</v>
      </c>
      <c r="C4524" s="0" t="n">
        <v>36</v>
      </c>
      <c r="D4524" s="0" t="n">
        <v>59</v>
      </c>
      <c r="E4524" s="0" t="n">
        <v>68</v>
      </c>
      <c r="F4524" s="0" t="n">
        <v>54</v>
      </c>
      <c r="G4524" s="1" t="n">
        <f aca="false">COUNTIF($A4524:$F4524,A4524)</f>
        <v>1</v>
      </c>
      <c r="H4524" s="1" t="n">
        <f aca="false">COUNTIF($A4524:$F4524,B4524)</f>
        <v>1</v>
      </c>
      <c r="I4524" s="1" t="n">
        <f aca="false">COUNTIF($A4524:$F4524,C4524)</f>
        <v>1</v>
      </c>
      <c r="J4524" s="1" t="n">
        <f aca="false">COUNTIF($A4524:$F4524,D4524)</f>
        <v>1</v>
      </c>
      <c r="K4524" s="1" t="n">
        <f aca="false">COUNTIF($A4524:$F4524,E4524)</f>
        <v>1</v>
      </c>
      <c r="L4524" s="1" t="n">
        <f aca="false">COUNTIF($A4524:$F4524,F4524)</f>
        <v>1</v>
      </c>
      <c r="M4524" s="2" t="n">
        <f aca="false">IF(AND(COUNTIF(G4524:L4524,3)=3,COUNTIF(G4524:L4524,1)=3),1,0)</f>
        <v>0</v>
      </c>
      <c r="N4524" s="3" t="n">
        <f aca="false">IF(SUMIF(G4524:L4524,3,A4524:F4524)^2&gt;SUMIF(G4524:L4524,1,A4524:F4524)^2,1,0)</f>
        <v>0</v>
      </c>
    </row>
    <row r="4525" customFormat="false" ht="15" hidden="false" customHeight="false" outlineLevel="0" collapsed="false">
      <c r="A4525" s="0" t="n">
        <v>97</v>
      </c>
      <c r="B4525" s="0" t="n">
        <v>76</v>
      </c>
      <c r="C4525" s="0" t="n">
        <v>60</v>
      </c>
      <c r="D4525" s="0" t="n">
        <v>62</v>
      </c>
      <c r="E4525" s="0" t="n">
        <v>85</v>
      </c>
      <c r="F4525" s="0" t="n">
        <v>76</v>
      </c>
      <c r="G4525" s="1" t="n">
        <f aca="false">COUNTIF($A4525:$F4525,A4525)</f>
        <v>1</v>
      </c>
      <c r="H4525" s="1" t="n">
        <f aca="false">COUNTIF($A4525:$F4525,B4525)</f>
        <v>2</v>
      </c>
      <c r="I4525" s="1" t="n">
        <f aca="false">COUNTIF($A4525:$F4525,C4525)</f>
        <v>1</v>
      </c>
      <c r="J4525" s="1" t="n">
        <f aca="false">COUNTIF($A4525:$F4525,D4525)</f>
        <v>1</v>
      </c>
      <c r="K4525" s="1" t="n">
        <f aca="false">COUNTIF($A4525:$F4525,E4525)</f>
        <v>1</v>
      </c>
      <c r="L4525" s="1" t="n">
        <f aca="false">COUNTIF($A4525:$F4525,F4525)</f>
        <v>2</v>
      </c>
      <c r="M4525" s="2" t="n">
        <f aca="false">IF(AND(COUNTIF(G4525:L4525,3)=3,COUNTIF(G4525:L4525,1)=3),1,0)</f>
        <v>0</v>
      </c>
      <c r="N4525" s="3" t="n">
        <f aca="false">IF(SUMIF(G4525:L4525,3,A4525:F4525)^2&gt;SUMIF(G4525:L4525,1,A4525:F4525)^2,1,0)</f>
        <v>0</v>
      </c>
    </row>
    <row r="4526" customFormat="false" ht="15" hidden="false" customHeight="false" outlineLevel="0" collapsed="false">
      <c r="A4526" s="0" t="n">
        <v>18</v>
      </c>
      <c r="B4526" s="0" t="n">
        <v>81</v>
      </c>
      <c r="C4526" s="0" t="n">
        <v>37</v>
      </c>
      <c r="D4526" s="0" t="n">
        <v>62</v>
      </c>
      <c r="E4526" s="0" t="n">
        <v>40</v>
      </c>
      <c r="F4526" s="0" t="n">
        <v>64</v>
      </c>
      <c r="G4526" s="1" t="n">
        <f aca="false">COUNTIF($A4526:$F4526,A4526)</f>
        <v>1</v>
      </c>
      <c r="H4526" s="1" t="n">
        <f aca="false">COUNTIF($A4526:$F4526,B4526)</f>
        <v>1</v>
      </c>
      <c r="I4526" s="1" t="n">
        <f aca="false">COUNTIF($A4526:$F4526,C4526)</f>
        <v>1</v>
      </c>
      <c r="J4526" s="1" t="n">
        <f aca="false">COUNTIF($A4526:$F4526,D4526)</f>
        <v>1</v>
      </c>
      <c r="K4526" s="1" t="n">
        <f aca="false">COUNTIF($A4526:$F4526,E4526)</f>
        <v>1</v>
      </c>
      <c r="L4526" s="1" t="n">
        <f aca="false">COUNTIF($A4526:$F4526,F4526)</f>
        <v>1</v>
      </c>
      <c r="M4526" s="2" t="n">
        <f aca="false">IF(AND(COUNTIF(G4526:L4526,3)=3,COUNTIF(G4526:L4526,1)=3),1,0)</f>
        <v>0</v>
      </c>
      <c r="N4526" s="3" t="n">
        <f aca="false">IF(SUMIF(G4526:L4526,3,A4526:F4526)^2&gt;SUMIF(G4526:L4526,1,A4526:F4526)^2,1,0)</f>
        <v>0</v>
      </c>
    </row>
    <row r="4527" customFormat="false" ht="15" hidden="false" customHeight="false" outlineLevel="0" collapsed="false">
      <c r="A4527" s="0" t="n">
        <v>96</v>
      </c>
      <c r="B4527" s="0" t="n">
        <v>96</v>
      </c>
      <c r="C4527" s="0" t="n">
        <v>44</v>
      </c>
      <c r="D4527" s="0" t="n">
        <v>59</v>
      </c>
      <c r="E4527" s="0" t="n">
        <v>79</v>
      </c>
      <c r="F4527" s="0" t="n">
        <v>37</v>
      </c>
      <c r="G4527" s="1" t="n">
        <f aca="false">COUNTIF($A4527:$F4527,A4527)</f>
        <v>2</v>
      </c>
      <c r="H4527" s="1" t="n">
        <f aca="false">COUNTIF($A4527:$F4527,B4527)</f>
        <v>2</v>
      </c>
      <c r="I4527" s="1" t="n">
        <f aca="false">COUNTIF($A4527:$F4527,C4527)</f>
        <v>1</v>
      </c>
      <c r="J4527" s="1" t="n">
        <f aca="false">COUNTIF($A4527:$F4527,D4527)</f>
        <v>1</v>
      </c>
      <c r="K4527" s="1" t="n">
        <f aca="false">COUNTIF($A4527:$F4527,E4527)</f>
        <v>1</v>
      </c>
      <c r="L4527" s="1" t="n">
        <f aca="false">COUNTIF($A4527:$F4527,F4527)</f>
        <v>1</v>
      </c>
      <c r="M4527" s="2" t="n">
        <f aca="false">IF(AND(COUNTIF(G4527:L4527,3)=3,COUNTIF(G4527:L4527,1)=3),1,0)</f>
        <v>0</v>
      </c>
      <c r="N4527" s="3" t="n">
        <f aca="false">IF(SUMIF(G4527:L4527,3,A4527:F4527)^2&gt;SUMIF(G4527:L4527,1,A4527:F4527)^2,1,0)</f>
        <v>0</v>
      </c>
    </row>
    <row r="4528" customFormat="false" ht="15" hidden="false" customHeight="false" outlineLevel="0" collapsed="false">
      <c r="A4528" s="0" t="n">
        <v>37</v>
      </c>
      <c r="B4528" s="0" t="n">
        <v>53</v>
      </c>
      <c r="C4528" s="0" t="n">
        <v>75</v>
      </c>
      <c r="D4528" s="0" t="n">
        <v>26</v>
      </c>
      <c r="E4528" s="0" t="n">
        <v>84</v>
      </c>
      <c r="F4528" s="0" t="n">
        <v>60</v>
      </c>
      <c r="G4528" s="1" t="n">
        <f aca="false">COUNTIF($A4528:$F4528,A4528)</f>
        <v>1</v>
      </c>
      <c r="H4528" s="1" t="n">
        <f aca="false">COUNTIF($A4528:$F4528,B4528)</f>
        <v>1</v>
      </c>
      <c r="I4528" s="1" t="n">
        <f aca="false">COUNTIF($A4528:$F4528,C4528)</f>
        <v>1</v>
      </c>
      <c r="J4528" s="1" t="n">
        <f aca="false">COUNTIF($A4528:$F4528,D4528)</f>
        <v>1</v>
      </c>
      <c r="K4528" s="1" t="n">
        <f aca="false">COUNTIF($A4528:$F4528,E4528)</f>
        <v>1</v>
      </c>
      <c r="L4528" s="1" t="n">
        <f aca="false">COUNTIF($A4528:$F4528,F4528)</f>
        <v>1</v>
      </c>
      <c r="M4528" s="2" t="n">
        <f aca="false">IF(AND(COUNTIF(G4528:L4528,3)=3,COUNTIF(G4528:L4528,1)=3),1,0)</f>
        <v>0</v>
      </c>
      <c r="N4528" s="3" t="n">
        <f aca="false">IF(SUMIF(G4528:L4528,3,A4528:F4528)^2&gt;SUMIF(G4528:L4528,1,A4528:F4528)^2,1,0)</f>
        <v>0</v>
      </c>
    </row>
    <row r="4529" customFormat="false" ht="15" hidden="false" customHeight="false" outlineLevel="0" collapsed="false">
      <c r="A4529" s="0" t="n">
        <v>52</v>
      </c>
      <c r="B4529" s="0" t="n">
        <v>32</v>
      </c>
      <c r="C4529" s="0" t="n">
        <v>96</v>
      </c>
      <c r="D4529" s="0" t="n">
        <v>35</v>
      </c>
      <c r="E4529" s="0" t="n">
        <v>92</v>
      </c>
      <c r="F4529" s="0" t="n">
        <v>74</v>
      </c>
      <c r="G4529" s="1" t="n">
        <f aca="false">COUNTIF($A4529:$F4529,A4529)</f>
        <v>1</v>
      </c>
      <c r="H4529" s="1" t="n">
        <f aca="false">COUNTIF($A4529:$F4529,B4529)</f>
        <v>1</v>
      </c>
      <c r="I4529" s="1" t="n">
        <f aca="false">COUNTIF($A4529:$F4529,C4529)</f>
        <v>1</v>
      </c>
      <c r="J4529" s="1" t="n">
        <f aca="false">COUNTIF($A4529:$F4529,D4529)</f>
        <v>1</v>
      </c>
      <c r="K4529" s="1" t="n">
        <f aca="false">COUNTIF($A4529:$F4529,E4529)</f>
        <v>1</v>
      </c>
      <c r="L4529" s="1" t="n">
        <f aca="false">COUNTIF($A4529:$F4529,F4529)</f>
        <v>1</v>
      </c>
      <c r="M4529" s="2" t="n">
        <f aca="false">IF(AND(COUNTIF(G4529:L4529,3)=3,COUNTIF(G4529:L4529,1)=3),1,0)</f>
        <v>0</v>
      </c>
      <c r="N4529" s="3" t="n">
        <f aca="false">IF(SUMIF(G4529:L4529,3,A4529:F4529)^2&gt;SUMIF(G4529:L4529,1,A4529:F4529)^2,1,0)</f>
        <v>0</v>
      </c>
    </row>
    <row r="4530" customFormat="false" ht="15" hidden="false" customHeight="false" outlineLevel="0" collapsed="false">
      <c r="A4530" s="0" t="n">
        <v>95</v>
      </c>
      <c r="B4530" s="0" t="n">
        <v>74</v>
      </c>
      <c r="C4530" s="0" t="n">
        <v>75</v>
      </c>
      <c r="D4530" s="0" t="n">
        <v>36</v>
      </c>
      <c r="E4530" s="0" t="n">
        <v>26</v>
      </c>
      <c r="F4530" s="0" t="n">
        <v>74</v>
      </c>
      <c r="G4530" s="1" t="n">
        <f aca="false">COUNTIF($A4530:$F4530,A4530)</f>
        <v>1</v>
      </c>
      <c r="H4530" s="1" t="n">
        <f aca="false">COUNTIF($A4530:$F4530,B4530)</f>
        <v>2</v>
      </c>
      <c r="I4530" s="1" t="n">
        <f aca="false">COUNTIF($A4530:$F4530,C4530)</f>
        <v>1</v>
      </c>
      <c r="J4530" s="1" t="n">
        <f aca="false">COUNTIF($A4530:$F4530,D4530)</f>
        <v>1</v>
      </c>
      <c r="K4530" s="1" t="n">
        <f aca="false">COUNTIF($A4530:$F4530,E4530)</f>
        <v>1</v>
      </c>
      <c r="L4530" s="1" t="n">
        <f aca="false">COUNTIF($A4530:$F4530,F4530)</f>
        <v>2</v>
      </c>
      <c r="M4530" s="2" t="n">
        <f aca="false">IF(AND(COUNTIF(G4530:L4530,3)=3,COUNTIF(G4530:L4530,1)=3),1,0)</f>
        <v>0</v>
      </c>
      <c r="N4530" s="3" t="n">
        <f aca="false">IF(SUMIF(G4530:L4530,3,A4530:F4530)^2&gt;SUMIF(G4530:L4530,1,A4530:F4530)^2,1,0)</f>
        <v>0</v>
      </c>
    </row>
    <row r="4531" customFormat="false" ht="15" hidden="false" customHeight="false" outlineLevel="0" collapsed="false">
      <c r="A4531" s="0" t="n">
        <v>49</v>
      </c>
      <c r="B4531" s="0" t="n">
        <v>70</v>
      </c>
      <c r="C4531" s="0" t="n">
        <v>55</v>
      </c>
      <c r="D4531" s="0" t="n">
        <v>26</v>
      </c>
      <c r="E4531" s="0" t="n">
        <v>79</v>
      </c>
      <c r="F4531" s="0" t="n">
        <v>22</v>
      </c>
      <c r="G4531" s="1" t="n">
        <f aca="false">COUNTIF($A4531:$F4531,A4531)</f>
        <v>1</v>
      </c>
      <c r="H4531" s="1" t="n">
        <f aca="false">COUNTIF($A4531:$F4531,B4531)</f>
        <v>1</v>
      </c>
      <c r="I4531" s="1" t="n">
        <f aca="false">COUNTIF($A4531:$F4531,C4531)</f>
        <v>1</v>
      </c>
      <c r="J4531" s="1" t="n">
        <f aca="false">COUNTIF($A4531:$F4531,D4531)</f>
        <v>1</v>
      </c>
      <c r="K4531" s="1" t="n">
        <f aca="false">COUNTIF($A4531:$F4531,E4531)</f>
        <v>1</v>
      </c>
      <c r="L4531" s="1" t="n">
        <f aca="false">COUNTIF($A4531:$F4531,F4531)</f>
        <v>1</v>
      </c>
      <c r="M4531" s="2" t="n">
        <f aca="false">IF(AND(COUNTIF(G4531:L4531,3)=3,COUNTIF(G4531:L4531,1)=3),1,0)</f>
        <v>0</v>
      </c>
      <c r="N4531" s="3" t="n">
        <f aca="false">IF(SUMIF(G4531:L4531,3,A4531:F4531)^2&gt;SUMIF(G4531:L4531,1,A4531:F4531)^2,1,0)</f>
        <v>0</v>
      </c>
    </row>
    <row r="4532" customFormat="false" ht="15" hidden="false" customHeight="false" outlineLevel="0" collapsed="false">
      <c r="A4532" s="0" t="n">
        <v>28</v>
      </c>
      <c r="B4532" s="0" t="n">
        <v>89</v>
      </c>
      <c r="C4532" s="0" t="n">
        <v>38</v>
      </c>
      <c r="D4532" s="0" t="n">
        <v>37</v>
      </c>
      <c r="E4532" s="0" t="n">
        <v>61</v>
      </c>
      <c r="F4532" s="0" t="n">
        <v>48</v>
      </c>
      <c r="G4532" s="1" t="n">
        <f aca="false">COUNTIF($A4532:$F4532,A4532)</f>
        <v>1</v>
      </c>
      <c r="H4532" s="1" t="n">
        <f aca="false">COUNTIF($A4532:$F4532,B4532)</f>
        <v>1</v>
      </c>
      <c r="I4532" s="1" t="n">
        <f aca="false">COUNTIF($A4532:$F4532,C4532)</f>
        <v>1</v>
      </c>
      <c r="J4532" s="1" t="n">
        <f aca="false">COUNTIF($A4532:$F4532,D4532)</f>
        <v>1</v>
      </c>
      <c r="K4532" s="1" t="n">
        <f aca="false">COUNTIF($A4532:$F4532,E4532)</f>
        <v>1</v>
      </c>
      <c r="L4532" s="1" t="n">
        <f aca="false">COUNTIF($A4532:$F4532,F4532)</f>
        <v>1</v>
      </c>
      <c r="M4532" s="2" t="n">
        <f aca="false">IF(AND(COUNTIF(G4532:L4532,3)=3,COUNTIF(G4532:L4532,1)=3),1,0)</f>
        <v>0</v>
      </c>
      <c r="N4532" s="3" t="n">
        <f aca="false">IF(SUMIF(G4532:L4532,3,A4532:F4532)^2&gt;SUMIF(G4532:L4532,1,A4532:F4532)^2,1,0)</f>
        <v>0</v>
      </c>
    </row>
    <row r="4533" customFormat="false" ht="15" hidden="false" customHeight="false" outlineLevel="0" collapsed="false">
      <c r="A4533" s="0" t="n">
        <v>39</v>
      </c>
      <c r="B4533" s="0" t="n">
        <v>32</v>
      </c>
      <c r="C4533" s="0" t="n">
        <v>75</v>
      </c>
      <c r="D4533" s="0" t="n">
        <v>89</v>
      </c>
      <c r="E4533" s="0" t="n">
        <v>21</v>
      </c>
      <c r="F4533" s="0" t="n">
        <v>18</v>
      </c>
      <c r="G4533" s="1" t="n">
        <f aca="false">COUNTIF($A4533:$F4533,A4533)</f>
        <v>1</v>
      </c>
      <c r="H4533" s="1" t="n">
        <f aca="false">COUNTIF($A4533:$F4533,B4533)</f>
        <v>1</v>
      </c>
      <c r="I4533" s="1" t="n">
        <f aca="false">COUNTIF($A4533:$F4533,C4533)</f>
        <v>1</v>
      </c>
      <c r="J4533" s="1" t="n">
        <f aca="false">COUNTIF($A4533:$F4533,D4533)</f>
        <v>1</v>
      </c>
      <c r="K4533" s="1" t="n">
        <f aca="false">COUNTIF($A4533:$F4533,E4533)</f>
        <v>1</v>
      </c>
      <c r="L4533" s="1" t="n">
        <f aca="false">COUNTIF($A4533:$F4533,F4533)</f>
        <v>1</v>
      </c>
      <c r="M4533" s="2" t="n">
        <f aca="false">IF(AND(COUNTIF(G4533:L4533,3)=3,COUNTIF(G4533:L4533,1)=3),1,0)</f>
        <v>0</v>
      </c>
      <c r="N4533" s="3" t="n">
        <f aca="false">IF(SUMIF(G4533:L4533,3,A4533:F4533)^2&gt;SUMIF(G4533:L4533,1,A4533:F4533)^2,1,0)</f>
        <v>0</v>
      </c>
    </row>
    <row r="4534" customFormat="false" ht="15" hidden="false" customHeight="false" outlineLevel="0" collapsed="false">
      <c r="A4534" s="0" t="n">
        <v>37</v>
      </c>
      <c r="B4534" s="0" t="n">
        <v>23</v>
      </c>
      <c r="C4534" s="0" t="n">
        <v>88</v>
      </c>
      <c r="D4534" s="0" t="n">
        <v>62</v>
      </c>
      <c r="E4534" s="0" t="n">
        <v>41</v>
      </c>
      <c r="F4534" s="0" t="n">
        <v>63</v>
      </c>
      <c r="G4534" s="1" t="n">
        <f aca="false">COUNTIF($A4534:$F4534,A4534)</f>
        <v>1</v>
      </c>
      <c r="H4534" s="1" t="n">
        <f aca="false">COUNTIF($A4534:$F4534,B4534)</f>
        <v>1</v>
      </c>
      <c r="I4534" s="1" t="n">
        <f aca="false">COUNTIF($A4534:$F4534,C4534)</f>
        <v>1</v>
      </c>
      <c r="J4534" s="1" t="n">
        <f aca="false">COUNTIF($A4534:$F4534,D4534)</f>
        <v>1</v>
      </c>
      <c r="K4534" s="1" t="n">
        <f aca="false">COUNTIF($A4534:$F4534,E4534)</f>
        <v>1</v>
      </c>
      <c r="L4534" s="1" t="n">
        <f aca="false">COUNTIF($A4534:$F4534,F4534)</f>
        <v>1</v>
      </c>
      <c r="M4534" s="2" t="n">
        <f aca="false">IF(AND(COUNTIF(G4534:L4534,3)=3,COUNTIF(G4534:L4534,1)=3),1,0)</f>
        <v>0</v>
      </c>
      <c r="N4534" s="3" t="n">
        <f aca="false">IF(SUMIF(G4534:L4534,3,A4534:F4534)^2&gt;SUMIF(G4534:L4534,1,A4534:F4534)^2,1,0)</f>
        <v>0</v>
      </c>
    </row>
    <row r="4535" customFormat="false" ht="15" hidden="false" customHeight="false" outlineLevel="0" collapsed="false">
      <c r="A4535" s="0" t="n">
        <v>72</v>
      </c>
      <c r="B4535" s="0" t="n">
        <v>12</v>
      </c>
      <c r="C4535" s="0" t="n">
        <v>41</v>
      </c>
      <c r="D4535" s="0" t="n">
        <v>57</v>
      </c>
      <c r="E4535" s="0" t="n">
        <v>84</v>
      </c>
      <c r="F4535" s="0" t="n">
        <v>50</v>
      </c>
      <c r="G4535" s="1" t="n">
        <f aca="false">COUNTIF($A4535:$F4535,A4535)</f>
        <v>1</v>
      </c>
      <c r="H4535" s="1" t="n">
        <f aca="false">COUNTIF($A4535:$F4535,B4535)</f>
        <v>1</v>
      </c>
      <c r="I4535" s="1" t="n">
        <f aca="false">COUNTIF($A4535:$F4535,C4535)</f>
        <v>1</v>
      </c>
      <c r="J4535" s="1" t="n">
        <f aca="false">COUNTIF($A4535:$F4535,D4535)</f>
        <v>1</v>
      </c>
      <c r="K4535" s="1" t="n">
        <f aca="false">COUNTIF($A4535:$F4535,E4535)</f>
        <v>1</v>
      </c>
      <c r="L4535" s="1" t="n">
        <f aca="false">COUNTIF($A4535:$F4535,F4535)</f>
        <v>1</v>
      </c>
      <c r="M4535" s="2" t="n">
        <f aca="false">IF(AND(COUNTIF(G4535:L4535,3)=3,COUNTIF(G4535:L4535,1)=3),1,0)</f>
        <v>0</v>
      </c>
      <c r="N4535" s="3" t="n">
        <f aca="false">IF(SUMIF(G4535:L4535,3,A4535:F4535)^2&gt;SUMIF(G4535:L4535,1,A4535:F4535)^2,1,0)</f>
        <v>0</v>
      </c>
    </row>
    <row r="4536" customFormat="false" ht="15" hidden="false" customHeight="false" outlineLevel="0" collapsed="false">
      <c r="A4536" s="0" t="n">
        <v>14</v>
      </c>
      <c r="B4536" s="0" t="n">
        <v>90</v>
      </c>
      <c r="C4536" s="0" t="n">
        <v>84</v>
      </c>
      <c r="D4536" s="0" t="n">
        <v>68</v>
      </c>
      <c r="E4536" s="0" t="n">
        <v>60</v>
      </c>
      <c r="F4536" s="0" t="n">
        <v>23</v>
      </c>
      <c r="G4536" s="1" t="n">
        <f aca="false">COUNTIF($A4536:$F4536,A4536)</f>
        <v>1</v>
      </c>
      <c r="H4536" s="1" t="n">
        <f aca="false">COUNTIF($A4536:$F4536,B4536)</f>
        <v>1</v>
      </c>
      <c r="I4536" s="1" t="n">
        <f aca="false">COUNTIF($A4536:$F4536,C4536)</f>
        <v>1</v>
      </c>
      <c r="J4536" s="1" t="n">
        <f aca="false">COUNTIF($A4536:$F4536,D4536)</f>
        <v>1</v>
      </c>
      <c r="K4536" s="1" t="n">
        <f aca="false">COUNTIF($A4536:$F4536,E4536)</f>
        <v>1</v>
      </c>
      <c r="L4536" s="1" t="n">
        <f aca="false">COUNTIF($A4536:$F4536,F4536)</f>
        <v>1</v>
      </c>
      <c r="M4536" s="2" t="n">
        <f aca="false">IF(AND(COUNTIF(G4536:L4536,3)=3,COUNTIF(G4536:L4536,1)=3),1,0)</f>
        <v>0</v>
      </c>
      <c r="N4536" s="3" t="n">
        <f aca="false">IF(SUMIF(G4536:L4536,3,A4536:F4536)^2&gt;SUMIF(G4536:L4536,1,A4536:F4536)^2,1,0)</f>
        <v>0</v>
      </c>
    </row>
    <row r="4537" customFormat="false" ht="15" hidden="false" customHeight="false" outlineLevel="0" collapsed="false">
      <c r="A4537" s="0" t="n">
        <v>10</v>
      </c>
      <c r="B4537" s="0" t="n">
        <v>99</v>
      </c>
      <c r="C4537" s="0" t="n">
        <v>65</v>
      </c>
      <c r="D4537" s="0" t="n">
        <v>22</v>
      </c>
      <c r="E4537" s="0" t="n">
        <v>52</v>
      </c>
      <c r="F4537" s="0" t="n">
        <v>50</v>
      </c>
      <c r="G4537" s="1" t="n">
        <f aca="false">COUNTIF($A4537:$F4537,A4537)</f>
        <v>1</v>
      </c>
      <c r="H4537" s="1" t="n">
        <f aca="false">COUNTIF($A4537:$F4537,B4537)</f>
        <v>1</v>
      </c>
      <c r="I4537" s="1" t="n">
        <f aca="false">COUNTIF($A4537:$F4537,C4537)</f>
        <v>1</v>
      </c>
      <c r="J4537" s="1" t="n">
        <f aca="false">COUNTIF($A4537:$F4537,D4537)</f>
        <v>1</v>
      </c>
      <c r="K4537" s="1" t="n">
        <f aca="false">COUNTIF($A4537:$F4537,E4537)</f>
        <v>1</v>
      </c>
      <c r="L4537" s="1" t="n">
        <f aca="false">COUNTIF($A4537:$F4537,F4537)</f>
        <v>1</v>
      </c>
      <c r="M4537" s="2" t="n">
        <f aca="false">IF(AND(COUNTIF(G4537:L4537,3)=3,COUNTIF(G4537:L4537,1)=3),1,0)</f>
        <v>0</v>
      </c>
      <c r="N4537" s="3" t="n">
        <f aca="false">IF(SUMIF(G4537:L4537,3,A4537:F4537)^2&gt;SUMIF(G4537:L4537,1,A4537:F4537)^2,1,0)</f>
        <v>0</v>
      </c>
    </row>
    <row r="4538" customFormat="false" ht="15" hidden="false" customHeight="false" outlineLevel="0" collapsed="false">
      <c r="A4538" s="0" t="n">
        <v>81</v>
      </c>
      <c r="B4538" s="0" t="n">
        <v>71</v>
      </c>
      <c r="C4538" s="0" t="n">
        <v>35</v>
      </c>
      <c r="D4538" s="0" t="n">
        <v>82</v>
      </c>
      <c r="E4538" s="0" t="n">
        <v>66</v>
      </c>
      <c r="F4538" s="0" t="n">
        <v>45</v>
      </c>
      <c r="G4538" s="1" t="n">
        <f aca="false">COUNTIF($A4538:$F4538,A4538)</f>
        <v>1</v>
      </c>
      <c r="H4538" s="1" t="n">
        <f aca="false">COUNTIF($A4538:$F4538,B4538)</f>
        <v>1</v>
      </c>
      <c r="I4538" s="1" t="n">
        <f aca="false">COUNTIF($A4538:$F4538,C4538)</f>
        <v>1</v>
      </c>
      <c r="J4538" s="1" t="n">
        <f aca="false">COUNTIF($A4538:$F4538,D4538)</f>
        <v>1</v>
      </c>
      <c r="K4538" s="1" t="n">
        <f aca="false">COUNTIF($A4538:$F4538,E4538)</f>
        <v>1</v>
      </c>
      <c r="L4538" s="1" t="n">
        <f aca="false">COUNTIF($A4538:$F4538,F4538)</f>
        <v>1</v>
      </c>
      <c r="M4538" s="2" t="n">
        <f aca="false">IF(AND(COUNTIF(G4538:L4538,3)=3,COUNTIF(G4538:L4538,1)=3),1,0)</f>
        <v>0</v>
      </c>
      <c r="N4538" s="3" t="n">
        <f aca="false">IF(SUMIF(G4538:L4538,3,A4538:F4538)^2&gt;SUMIF(G4538:L4538,1,A4538:F4538)^2,1,0)</f>
        <v>0</v>
      </c>
    </row>
    <row r="4539" customFormat="false" ht="15" hidden="false" customHeight="false" outlineLevel="0" collapsed="false">
      <c r="A4539" s="0" t="n">
        <v>14</v>
      </c>
      <c r="B4539" s="0" t="n">
        <v>44</v>
      </c>
      <c r="C4539" s="0" t="n">
        <v>19</v>
      </c>
      <c r="D4539" s="0" t="n">
        <v>40</v>
      </c>
      <c r="E4539" s="0" t="n">
        <v>15</v>
      </c>
      <c r="F4539" s="0" t="n">
        <v>66</v>
      </c>
      <c r="G4539" s="1" t="n">
        <f aca="false">COUNTIF($A4539:$F4539,A4539)</f>
        <v>1</v>
      </c>
      <c r="H4539" s="1" t="n">
        <f aca="false">COUNTIF($A4539:$F4539,B4539)</f>
        <v>1</v>
      </c>
      <c r="I4539" s="1" t="n">
        <f aca="false">COUNTIF($A4539:$F4539,C4539)</f>
        <v>1</v>
      </c>
      <c r="J4539" s="1" t="n">
        <f aca="false">COUNTIF($A4539:$F4539,D4539)</f>
        <v>1</v>
      </c>
      <c r="K4539" s="1" t="n">
        <f aca="false">COUNTIF($A4539:$F4539,E4539)</f>
        <v>1</v>
      </c>
      <c r="L4539" s="1" t="n">
        <f aca="false">COUNTIF($A4539:$F4539,F4539)</f>
        <v>1</v>
      </c>
      <c r="M4539" s="2" t="n">
        <f aca="false">IF(AND(COUNTIF(G4539:L4539,3)=3,COUNTIF(G4539:L4539,1)=3),1,0)</f>
        <v>0</v>
      </c>
      <c r="N4539" s="3" t="n">
        <f aca="false">IF(SUMIF(G4539:L4539,3,A4539:F4539)^2&gt;SUMIF(G4539:L4539,1,A4539:F4539)^2,1,0)</f>
        <v>0</v>
      </c>
    </row>
    <row r="4540" customFormat="false" ht="15" hidden="false" customHeight="false" outlineLevel="0" collapsed="false">
      <c r="A4540" s="0" t="n">
        <v>77</v>
      </c>
      <c r="B4540" s="0" t="n">
        <v>73</v>
      </c>
      <c r="C4540" s="0" t="n">
        <v>73</v>
      </c>
      <c r="D4540" s="0" t="n">
        <v>39</v>
      </c>
      <c r="E4540" s="0" t="n">
        <v>79</v>
      </c>
      <c r="F4540" s="0" t="n">
        <v>11</v>
      </c>
      <c r="G4540" s="1" t="n">
        <f aca="false">COUNTIF($A4540:$F4540,A4540)</f>
        <v>1</v>
      </c>
      <c r="H4540" s="1" t="n">
        <f aca="false">COUNTIF($A4540:$F4540,B4540)</f>
        <v>2</v>
      </c>
      <c r="I4540" s="1" t="n">
        <f aca="false">COUNTIF($A4540:$F4540,C4540)</f>
        <v>2</v>
      </c>
      <c r="J4540" s="1" t="n">
        <f aca="false">COUNTIF($A4540:$F4540,D4540)</f>
        <v>1</v>
      </c>
      <c r="K4540" s="1" t="n">
        <f aca="false">COUNTIF($A4540:$F4540,E4540)</f>
        <v>1</v>
      </c>
      <c r="L4540" s="1" t="n">
        <f aca="false">COUNTIF($A4540:$F4540,F4540)</f>
        <v>1</v>
      </c>
      <c r="M4540" s="2" t="n">
        <f aca="false">IF(AND(COUNTIF(G4540:L4540,3)=3,COUNTIF(G4540:L4540,1)=3),1,0)</f>
        <v>0</v>
      </c>
      <c r="N4540" s="3" t="n">
        <f aca="false">IF(SUMIF(G4540:L4540,3,A4540:F4540)^2&gt;SUMIF(G4540:L4540,1,A4540:F4540)^2,1,0)</f>
        <v>0</v>
      </c>
    </row>
    <row r="4541" customFormat="false" ht="15" hidden="false" customHeight="false" outlineLevel="0" collapsed="false">
      <c r="A4541" s="0" t="n">
        <v>91</v>
      </c>
      <c r="B4541" s="0" t="n">
        <v>18</v>
      </c>
      <c r="C4541" s="0" t="n">
        <v>70</v>
      </c>
      <c r="D4541" s="0" t="n">
        <v>60</v>
      </c>
      <c r="E4541" s="0" t="n">
        <v>43</v>
      </c>
      <c r="F4541" s="0" t="n">
        <v>40</v>
      </c>
      <c r="G4541" s="1" t="n">
        <f aca="false">COUNTIF($A4541:$F4541,A4541)</f>
        <v>1</v>
      </c>
      <c r="H4541" s="1" t="n">
        <f aca="false">COUNTIF($A4541:$F4541,B4541)</f>
        <v>1</v>
      </c>
      <c r="I4541" s="1" t="n">
        <f aca="false">COUNTIF($A4541:$F4541,C4541)</f>
        <v>1</v>
      </c>
      <c r="J4541" s="1" t="n">
        <f aca="false">COUNTIF($A4541:$F4541,D4541)</f>
        <v>1</v>
      </c>
      <c r="K4541" s="1" t="n">
        <f aca="false">COUNTIF($A4541:$F4541,E4541)</f>
        <v>1</v>
      </c>
      <c r="L4541" s="1" t="n">
        <f aca="false">COUNTIF($A4541:$F4541,F4541)</f>
        <v>1</v>
      </c>
      <c r="M4541" s="2" t="n">
        <f aca="false">IF(AND(COUNTIF(G4541:L4541,3)=3,COUNTIF(G4541:L4541,1)=3),1,0)</f>
        <v>0</v>
      </c>
      <c r="N4541" s="3" t="n">
        <f aca="false">IF(SUMIF(G4541:L4541,3,A4541:F4541)^2&gt;SUMIF(G4541:L4541,1,A4541:F4541)^2,1,0)</f>
        <v>0</v>
      </c>
    </row>
    <row r="4542" customFormat="false" ht="15" hidden="false" customHeight="false" outlineLevel="0" collapsed="false">
      <c r="A4542" s="0" t="n">
        <v>34</v>
      </c>
      <c r="B4542" s="0" t="n">
        <v>64</v>
      </c>
      <c r="C4542" s="0" t="n">
        <v>98</v>
      </c>
      <c r="D4542" s="0" t="n">
        <v>84</v>
      </c>
      <c r="E4542" s="0" t="n">
        <v>73</v>
      </c>
      <c r="F4542" s="0" t="n">
        <v>44</v>
      </c>
      <c r="G4542" s="1" t="n">
        <f aca="false">COUNTIF($A4542:$F4542,A4542)</f>
        <v>1</v>
      </c>
      <c r="H4542" s="1" t="n">
        <f aca="false">COUNTIF($A4542:$F4542,B4542)</f>
        <v>1</v>
      </c>
      <c r="I4542" s="1" t="n">
        <f aca="false">COUNTIF($A4542:$F4542,C4542)</f>
        <v>1</v>
      </c>
      <c r="J4542" s="1" t="n">
        <f aca="false">COUNTIF($A4542:$F4542,D4542)</f>
        <v>1</v>
      </c>
      <c r="K4542" s="1" t="n">
        <f aca="false">COUNTIF($A4542:$F4542,E4542)</f>
        <v>1</v>
      </c>
      <c r="L4542" s="1" t="n">
        <f aca="false">COUNTIF($A4542:$F4542,F4542)</f>
        <v>1</v>
      </c>
      <c r="M4542" s="2" t="n">
        <f aca="false">IF(AND(COUNTIF(G4542:L4542,3)=3,COUNTIF(G4542:L4542,1)=3),1,0)</f>
        <v>0</v>
      </c>
      <c r="N4542" s="3" t="n">
        <f aca="false">IF(SUMIF(G4542:L4542,3,A4542:F4542)^2&gt;SUMIF(G4542:L4542,1,A4542:F4542)^2,1,0)</f>
        <v>0</v>
      </c>
    </row>
    <row r="4543" customFormat="false" ht="15" hidden="false" customHeight="false" outlineLevel="0" collapsed="false">
      <c r="A4543" s="0" t="n">
        <v>25</v>
      </c>
      <c r="B4543" s="0" t="n">
        <v>58</v>
      </c>
      <c r="C4543" s="0" t="n">
        <v>88</v>
      </c>
      <c r="D4543" s="0" t="n">
        <v>18</v>
      </c>
      <c r="E4543" s="0" t="n">
        <v>80</v>
      </c>
      <c r="F4543" s="0" t="n">
        <v>50</v>
      </c>
      <c r="G4543" s="1" t="n">
        <f aca="false">COUNTIF($A4543:$F4543,A4543)</f>
        <v>1</v>
      </c>
      <c r="H4543" s="1" t="n">
        <f aca="false">COUNTIF($A4543:$F4543,B4543)</f>
        <v>1</v>
      </c>
      <c r="I4543" s="1" t="n">
        <f aca="false">COUNTIF($A4543:$F4543,C4543)</f>
        <v>1</v>
      </c>
      <c r="J4543" s="1" t="n">
        <f aca="false">COUNTIF($A4543:$F4543,D4543)</f>
        <v>1</v>
      </c>
      <c r="K4543" s="1" t="n">
        <f aca="false">COUNTIF($A4543:$F4543,E4543)</f>
        <v>1</v>
      </c>
      <c r="L4543" s="1" t="n">
        <f aca="false">COUNTIF($A4543:$F4543,F4543)</f>
        <v>1</v>
      </c>
      <c r="M4543" s="2" t="n">
        <f aca="false">IF(AND(COUNTIF(G4543:L4543,3)=3,COUNTIF(G4543:L4543,1)=3),1,0)</f>
        <v>0</v>
      </c>
      <c r="N4543" s="3" t="n">
        <f aca="false">IF(SUMIF(G4543:L4543,3,A4543:F4543)^2&gt;SUMIF(G4543:L4543,1,A4543:F4543)^2,1,0)</f>
        <v>0</v>
      </c>
    </row>
    <row r="4544" customFormat="false" ht="15" hidden="false" customHeight="false" outlineLevel="0" collapsed="false">
      <c r="A4544" s="0" t="n">
        <v>16</v>
      </c>
      <c r="B4544" s="0" t="n">
        <v>47</v>
      </c>
      <c r="C4544" s="0" t="n">
        <v>21</v>
      </c>
      <c r="D4544" s="0" t="n">
        <v>14</v>
      </c>
      <c r="E4544" s="0" t="n">
        <v>55</v>
      </c>
      <c r="F4544" s="0" t="n">
        <v>42</v>
      </c>
      <c r="G4544" s="1" t="n">
        <f aca="false">COUNTIF($A4544:$F4544,A4544)</f>
        <v>1</v>
      </c>
      <c r="H4544" s="1" t="n">
        <f aca="false">COUNTIF($A4544:$F4544,B4544)</f>
        <v>1</v>
      </c>
      <c r="I4544" s="1" t="n">
        <f aca="false">COUNTIF($A4544:$F4544,C4544)</f>
        <v>1</v>
      </c>
      <c r="J4544" s="1" t="n">
        <f aca="false">COUNTIF($A4544:$F4544,D4544)</f>
        <v>1</v>
      </c>
      <c r="K4544" s="1" t="n">
        <f aca="false">COUNTIF($A4544:$F4544,E4544)</f>
        <v>1</v>
      </c>
      <c r="L4544" s="1" t="n">
        <f aca="false">COUNTIF($A4544:$F4544,F4544)</f>
        <v>1</v>
      </c>
      <c r="M4544" s="2" t="n">
        <f aca="false">IF(AND(COUNTIF(G4544:L4544,3)=3,COUNTIF(G4544:L4544,1)=3),1,0)</f>
        <v>0</v>
      </c>
      <c r="N4544" s="3" t="n">
        <f aca="false">IF(SUMIF(G4544:L4544,3,A4544:F4544)^2&gt;SUMIF(G4544:L4544,1,A4544:F4544)^2,1,0)</f>
        <v>0</v>
      </c>
    </row>
    <row r="4545" customFormat="false" ht="15" hidden="false" customHeight="false" outlineLevel="0" collapsed="false">
      <c r="A4545" s="0" t="n">
        <v>34</v>
      </c>
      <c r="B4545" s="0" t="n">
        <v>89</v>
      </c>
      <c r="C4545" s="0" t="n">
        <v>18</v>
      </c>
      <c r="D4545" s="0" t="n">
        <v>65</v>
      </c>
      <c r="E4545" s="0" t="n">
        <v>78</v>
      </c>
      <c r="F4545" s="0" t="n">
        <v>83</v>
      </c>
      <c r="G4545" s="1" t="n">
        <f aca="false">COUNTIF($A4545:$F4545,A4545)</f>
        <v>1</v>
      </c>
      <c r="H4545" s="1" t="n">
        <f aca="false">COUNTIF($A4545:$F4545,B4545)</f>
        <v>1</v>
      </c>
      <c r="I4545" s="1" t="n">
        <f aca="false">COUNTIF($A4545:$F4545,C4545)</f>
        <v>1</v>
      </c>
      <c r="J4545" s="1" t="n">
        <f aca="false">COUNTIF($A4545:$F4545,D4545)</f>
        <v>1</v>
      </c>
      <c r="K4545" s="1" t="n">
        <f aca="false">COUNTIF($A4545:$F4545,E4545)</f>
        <v>1</v>
      </c>
      <c r="L4545" s="1" t="n">
        <f aca="false">COUNTIF($A4545:$F4545,F4545)</f>
        <v>1</v>
      </c>
      <c r="M4545" s="2" t="n">
        <f aca="false">IF(AND(COUNTIF(G4545:L4545,3)=3,COUNTIF(G4545:L4545,1)=3),1,0)</f>
        <v>0</v>
      </c>
      <c r="N4545" s="3" t="n">
        <f aca="false">IF(SUMIF(G4545:L4545,3,A4545:F4545)^2&gt;SUMIF(G4545:L4545,1,A4545:F4545)^2,1,0)</f>
        <v>0</v>
      </c>
    </row>
    <row r="4546" customFormat="false" ht="15" hidden="false" customHeight="false" outlineLevel="0" collapsed="false">
      <c r="A4546" s="0" t="n">
        <v>39</v>
      </c>
      <c r="B4546" s="0" t="n">
        <v>46</v>
      </c>
      <c r="C4546" s="0" t="n">
        <v>12</v>
      </c>
      <c r="D4546" s="0" t="n">
        <v>47</v>
      </c>
      <c r="E4546" s="0" t="n">
        <v>27</v>
      </c>
      <c r="F4546" s="0" t="n">
        <v>19</v>
      </c>
      <c r="G4546" s="1" t="n">
        <f aca="false">COUNTIF($A4546:$F4546,A4546)</f>
        <v>1</v>
      </c>
      <c r="H4546" s="1" t="n">
        <f aca="false">COUNTIF($A4546:$F4546,B4546)</f>
        <v>1</v>
      </c>
      <c r="I4546" s="1" t="n">
        <f aca="false">COUNTIF($A4546:$F4546,C4546)</f>
        <v>1</v>
      </c>
      <c r="J4546" s="1" t="n">
        <f aca="false">COUNTIF($A4546:$F4546,D4546)</f>
        <v>1</v>
      </c>
      <c r="K4546" s="1" t="n">
        <f aca="false">COUNTIF($A4546:$F4546,E4546)</f>
        <v>1</v>
      </c>
      <c r="L4546" s="1" t="n">
        <f aca="false">COUNTIF($A4546:$F4546,F4546)</f>
        <v>1</v>
      </c>
      <c r="M4546" s="2" t="n">
        <f aca="false">IF(AND(COUNTIF(G4546:L4546,3)=3,COUNTIF(G4546:L4546,1)=3),1,0)</f>
        <v>0</v>
      </c>
      <c r="N4546" s="3" t="n">
        <f aca="false">IF(SUMIF(G4546:L4546,3,A4546:F4546)^2&gt;SUMIF(G4546:L4546,1,A4546:F4546)^2,1,0)</f>
        <v>0</v>
      </c>
    </row>
    <row r="4547" customFormat="false" ht="15" hidden="false" customHeight="false" outlineLevel="0" collapsed="false">
      <c r="A4547" s="0" t="n">
        <v>33</v>
      </c>
      <c r="B4547" s="0" t="n">
        <v>63</v>
      </c>
      <c r="C4547" s="0" t="n">
        <v>56</v>
      </c>
      <c r="D4547" s="0" t="n">
        <v>71</v>
      </c>
      <c r="E4547" s="0" t="n">
        <v>86</v>
      </c>
      <c r="F4547" s="0" t="n">
        <v>40</v>
      </c>
      <c r="G4547" s="1" t="n">
        <f aca="false">COUNTIF($A4547:$F4547,A4547)</f>
        <v>1</v>
      </c>
      <c r="H4547" s="1" t="n">
        <f aca="false">COUNTIF($A4547:$F4547,B4547)</f>
        <v>1</v>
      </c>
      <c r="I4547" s="1" t="n">
        <f aca="false">COUNTIF($A4547:$F4547,C4547)</f>
        <v>1</v>
      </c>
      <c r="J4547" s="1" t="n">
        <f aca="false">COUNTIF($A4547:$F4547,D4547)</f>
        <v>1</v>
      </c>
      <c r="K4547" s="1" t="n">
        <f aca="false">COUNTIF($A4547:$F4547,E4547)</f>
        <v>1</v>
      </c>
      <c r="L4547" s="1" t="n">
        <f aca="false">COUNTIF($A4547:$F4547,F4547)</f>
        <v>1</v>
      </c>
      <c r="M4547" s="2" t="n">
        <f aca="false">IF(AND(COUNTIF(G4547:L4547,3)=3,COUNTIF(G4547:L4547,1)=3),1,0)</f>
        <v>0</v>
      </c>
      <c r="N4547" s="3" t="n">
        <f aca="false">IF(SUMIF(G4547:L4547,3,A4547:F4547)^2&gt;SUMIF(G4547:L4547,1,A4547:F4547)^2,1,0)</f>
        <v>0</v>
      </c>
    </row>
    <row r="4548" customFormat="false" ht="15" hidden="false" customHeight="false" outlineLevel="0" collapsed="false">
      <c r="A4548" s="0" t="n">
        <v>72</v>
      </c>
      <c r="B4548" s="0" t="n">
        <v>51</v>
      </c>
      <c r="C4548" s="0" t="n">
        <v>35</v>
      </c>
      <c r="D4548" s="0" t="n">
        <v>79</v>
      </c>
      <c r="E4548" s="0" t="n">
        <v>10</v>
      </c>
      <c r="F4548" s="0" t="n">
        <v>37</v>
      </c>
      <c r="G4548" s="1" t="n">
        <f aca="false">COUNTIF($A4548:$F4548,A4548)</f>
        <v>1</v>
      </c>
      <c r="H4548" s="1" t="n">
        <f aca="false">COUNTIF($A4548:$F4548,B4548)</f>
        <v>1</v>
      </c>
      <c r="I4548" s="1" t="n">
        <f aca="false">COUNTIF($A4548:$F4548,C4548)</f>
        <v>1</v>
      </c>
      <c r="J4548" s="1" t="n">
        <f aca="false">COUNTIF($A4548:$F4548,D4548)</f>
        <v>1</v>
      </c>
      <c r="K4548" s="1" t="n">
        <f aca="false">COUNTIF($A4548:$F4548,E4548)</f>
        <v>1</v>
      </c>
      <c r="L4548" s="1" t="n">
        <f aca="false">COUNTIF($A4548:$F4548,F4548)</f>
        <v>1</v>
      </c>
      <c r="M4548" s="2" t="n">
        <f aca="false">IF(AND(COUNTIF(G4548:L4548,3)=3,COUNTIF(G4548:L4548,1)=3),1,0)</f>
        <v>0</v>
      </c>
      <c r="N4548" s="3" t="n">
        <f aca="false">IF(SUMIF(G4548:L4548,3,A4548:F4548)^2&gt;SUMIF(G4548:L4548,1,A4548:F4548)^2,1,0)</f>
        <v>0</v>
      </c>
    </row>
    <row r="4549" customFormat="false" ht="15" hidden="false" customHeight="false" outlineLevel="0" collapsed="false">
      <c r="A4549" s="0" t="n">
        <v>51</v>
      </c>
      <c r="B4549" s="0" t="n">
        <v>81</v>
      </c>
      <c r="C4549" s="0" t="n">
        <v>76</v>
      </c>
      <c r="D4549" s="0" t="n">
        <v>91</v>
      </c>
      <c r="E4549" s="0" t="n">
        <v>87</v>
      </c>
      <c r="F4549" s="0" t="n">
        <v>32</v>
      </c>
      <c r="G4549" s="1" t="n">
        <f aca="false">COUNTIF($A4549:$F4549,A4549)</f>
        <v>1</v>
      </c>
      <c r="H4549" s="1" t="n">
        <f aca="false">COUNTIF($A4549:$F4549,B4549)</f>
        <v>1</v>
      </c>
      <c r="I4549" s="1" t="n">
        <f aca="false">COUNTIF($A4549:$F4549,C4549)</f>
        <v>1</v>
      </c>
      <c r="J4549" s="1" t="n">
        <f aca="false">COUNTIF($A4549:$F4549,D4549)</f>
        <v>1</v>
      </c>
      <c r="K4549" s="1" t="n">
        <f aca="false">COUNTIF($A4549:$F4549,E4549)</f>
        <v>1</v>
      </c>
      <c r="L4549" s="1" t="n">
        <f aca="false">COUNTIF($A4549:$F4549,F4549)</f>
        <v>1</v>
      </c>
      <c r="M4549" s="2" t="n">
        <f aca="false">IF(AND(COUNTIF(G4549:L4549,3)=3,COUNTIF(G4549:L4549,1)=3),1,0)</f>
        <v>0</v>
      </c>
      <c r="N4549" s="3" t="n">
        <f aca="false">IF(SUMIF(G4549:L4549,3,A4549:F4549)^2&gt;SUMIF(G4549:L4549,1,A4549:F4549)^2,1,0)</f>
        <v>0</v>
      </c>
    </row>
    <row r="4550" customFormat="false" ht="15" hidden="false" customHeight="false" outlineLevel="0" collapsed="false">
      <c r="A4550" s="0" t="n">
        <v>53</v>
      </c>
      <c r="B4550" s="0" t="n">
        <v>19</v>
      </c>
      <c r="C4550" s="0" t="n">
        <v>31</v>
      </c>
      <c r="D4550" s="0" t="n">
        <v>25</v>
      </c>
      <c r="E4550" s="0" t="n">
        <v>60</v>
      </c>
      <c r="F4550" s="0" t="n">
        <v>96</v>
      </c>
      <c r="G4550" s="1" t="n">
        <f aca="false">COUNTIF($A4550:$F4550,A4550)</f>
        <v>1</v>
      </c>
      <c r="H4550" s="1" t="n">
        <f aca="false">COUNTIF($A4550:$F4550,B4550)</f>
        <v>1</v>
      </c>
      <c r="I4550" s="1" t="n">
        <f aca="false">COUNTIF($A4550:$F4550,C4550)</f>
        <v>1</v>
      </c>
      <c r="J4550" s="1" t="n">
        <f aca="false">COUNTIF($A4550:$F4550,D4550)</f>
        <v>1</v>
      </c>
      <c r="K4550" s="1" t="n">
        <f aca="false">COUNTIF($A4550:$F4550,E4550)</f>
        <v>1</v>
      </c>
      <c r="L4550" s="1" t="n">
        <f aca="false">COUNTIF($A4550:$F4550,F4550)</f>
        <v>1</v>
      </c>
      <c r="M4550" s="2" t="n">
        <f aca="false">IF(AND(COUNTIF(G4550:L4550,3)=3,COUNTIF(G4550:L4550,1)=3),1,0)</f>
        <v>0</v>
      </c>
      <c r="N4550" s="3" t="n">
        <f aca="false">IF(SUMIF(G4550:L4550,3,A4550:F4550)^2&gt;SUMIF(G4550:L4550,1,A4550:F4550)^2,1,0)</f>
        <v>0</v>
      </c>
    </row>
    <row r="4551" customFormat="false" ht="15" hidden="false" customHeight="false" outlineLevel="0" collapsed="false">
      <c r="A4551" s="0" t="n">
        <v>21</v>
      </c>
      <c r="B4551" s="0" t="n">
        <v>17</v>
      </c>
      <c r="C4551" s="0" t="n">
        <v>29</v>
      </c>
      <c r="D4551" s="0" t="n">
        <v>55</v>
      </c>
      <c r="E4551" s="0" t="n">
        <v>49</v>
      </c>
      <c r="F4551" s="0" t="n">
        <v>26</v>
      </c>
      <c r="G4551" s="1" t="n">
        <f aca="false">COUNTIF($A4551:$F4551,A4551)</f>
        <v>1</v>
      </c>
      <c r="H4551" s="1" t="n">
        <f aca="false">COUNTIF($A4551:$F4551,B4551)</f>
        <v>1</v>
      </c>
      <c r="I4551" s="1" t="n">
        <f aca="false">COUNTIF($A4551:$F4551,C4551)</f>
        <v>1</v>
      </c>
      <c r="J4551" s="1" t="n">
        <f aca="false">COUNTIF($A4551:$F4551,D4551)</f>
        <v>1</v>
      </c>
      <c r="K4551" s="1" t="n">
        <f aca="false">COUNTIF($A4551:$F4551,E4551)</f>
        <v>1</v>
      </c>
      <c r="L4551" s="1" t="n">
        <f aca="false">COUNTIF($A4551:$F4551,F4551)</f>
        <v>1</v>
      </c>
      <c r="M4551" s="2" t="n">
        <f aca="false">IF(AND(COUNTIF(G4551:L4551,3)=3,COUNTIF(G4551:L4551,1)=3),1,0)</f>
        <v>0</v>
      </c>
      <c r="N4551" s="3" t="n">
        <f aca="false">IF(SUMIF(G4551:L4551,3,A4551:F4551)^2&gt;SUMIF(G4551:L4551,1,A4551:F4551)^2,1,0)</f>
        <v>0</v>
      </c>
    </row>
    <row r="4552" customFormat="false" ht="15" hidden="false" customHeight="false" outlineLevel="0" collapsed="false">
      <c r="A4552" s="0" t="n">
        <v>65</v>
      </c>
      <c r="B4552" s="0" t="n">
        <v>20</v>
      </c>
      <c r="C4552" s="0" t="n">
        <v>20</v>
      </c>
      <c r="D4552" s="0" t="n">
        <v>30</v>
      </c>
      <c r="E4552" s="0" t="n">
        <v>96</v>
      </c>
      <c r="F4552" s="0" t="n">
        <v>54</v>
      </c>
      <c r="G4552" s="1" t="n">
        <f aca="false">COUNTIF($A4552:$F4552,A4552)</f>
        <v>1</v>
      </c>
      <c r="H4552" s="1" t="n">
        <f aca="false">COUNTIF($A4552:$F4552,B4552)</f>
        <v>2</v>
      </c>
      <c r="I4552" s="1" t="n">
        <f aca="false">COUNTIF($A4552:$F4552,C4552)</f>
        <v>2</v>
      </c>
      <c r="J4552" s="1" t="n">
        <f aca="false">COUNTIF($A4552:$F4552,D4552)</f>
        <v>1</v>
      </c>
      <c r="K4552" s="1" t="n">
        <f aca="false">COUNTIF($A4552:$F4552,E4552)</f>
        <v>1</v>
      </c>
      <c r="L4552" s="1" t="n">
        <f aca="false">COUNTIF($A4552:$F4552,F4552)</f>
        <v>1</v>
      </c>
      <c r="M4552" s="2" t="n">
        <f aca="false">IF(AND(COUNTIF(G4552:L4552,3)=3,COUNTIF(G4552:L4552,1)=3),1,0)</f>
        <v>0</v>
      </c>
      <c r="N4552" s="3" t="n">
        <f aca="false">IF(SUMIF(G4552:L4552,3,A4552:F4552)^2&gt;SUMIF(G4552:L4552,1,A4552:F4552)^2,1,0)</f>
        <v>0</v>
      </c>
    </row>
    <row r="4553" customFormat="false" ht="15" hidden="false" customHeight="false" outlineLevel="0" collapsed="false">
      <c r="A4553" s="0" t="n">
        <v>15</v>
      </c>
      <c r="B4553" s="0" t="n">
        <v>24</v>
      </c>
      <c r="C4553" s="0" t="n">
        <v>53</v>
      </c>
      <c r="D4553" s="0" t="n">
        <v>50</v>
      </c>
      <c r="E4553" s="0" t="n">
        <v>99</v>
      </c>
      <c r="F4553" s="0" t="n">
        <v>74</v>
      </c>
      <c r="G4553" s="1" t="n">
        <f aca="false">COUNTIF($A4553:$F4553,A4553)</f>
        <v>1</v>
      </c>
      <c r="H4553" s="1" t="n">
        <f aca="false">COUNTIF($A4553:$F4553,B4553)</f>
        <v>1</v>
      </c>
      <c r="I4553" s="1" t="n">
        <f aca="false">COUNTIF($A4553:$F4553,C4553)</f>
        <v>1</v>
      </c>
      <c r="J4553" s="1" t="n">
        <f aca="false">COUNTIF($A4553:$F4553,D4553)</f>
        <v>1</v>
      </c>
      <c r="K4553" s="1" t="n">
        <f aca="false">COUNTIF($A4553:$F4553,E4553)</f>
        <v>1</v>
      </c>
      <c r="L4553" s="1" t="n">
        <f aca="false">COUNTIF($A4553:$F4553,F4553)</f>
        <v>1</v>
      </c>
      <c r="M4553" s="2" t="n">
        <f aca="false">IF(AND(COUNTIF(G4553:L4553,3)=3,COUNTIF(G4553:L4553,1)=3),1,0)</f>
        <v>0</v>
      </c>
      <c r="N4553" s="3" t="n">
        <f aca="false">IF(SUMIF(G4553:L4553,3,A4553:F4553)^2&gt;SUMIF(G4553:L4553,1,A4553:F4553)^2,1,0)</f>
        <v>0</v>
      </c>
    </row>
    <row r="4554" customFormat="false" ht="15" hidden="false" customHeight="false" outlineLevel="0" collapsed="false">
      <c r="A4554" s="0" t="n">
        <v>58</v>
      </c>
      <c r="B4554" s="0" t="n">
        <v>51</v>
      </c>
      <c r="C4554" s="0" t="n">
        <v>75</v>
      </c>
      <c r="D4554" s="0" t="n">
        <v>23</v>
      </c>
      <c r="E4554" s="0" t="n">
        <v>74</v>
      </c>
      <c r="F4554" s="0" t="n">
        <v>53</v>
      </c>
      <c r="G4554" s="1" t="n">
        <f aca="false">COUNTIF($A4554:$F4554,A4554)</f>
        <v>1</v>
      </c>
      <c r="H4554" s="1" t="n">
        <f aca="false">COUNTIF($A4554:$F4554,B4554)</f>
        <v>1</v>
      </c>
      <c r="I4554" s="1" t="n">
        <f aca="false">COUNTIF($A4554:$F4554,C4554)</f>
        <v>1</v>
      </c>
      <c r="J4554" s="1" t="n">
        <f aca="false">COUNTIF($A4554:$F4554,D4554)</f>
        <v>1</v>
      </c>
      <c r="K4554" s="1" t="n">
        <f aca="false">COUNTIF($A4554:$F4554,E4554)</f>
        <v>1</v>
      </c>
      <c r="L4554" s="1" t="n">
        <f aca="false">COUNTIF($A4554:$F4554,F4554)</f>
        <v>1</v>
      </c>
      <c r="M4554" s="2" t="n">
        <f aca="false">IF(AND(COUNTIF(G4554:L4554,3)=3,COUNTIF(G4554:L4554,1)=3),1,0)</f>
        <v>0</v>
      </c>
      <c r="N4554" s="3" t="n">
        <f aca="false">IF(SUMIF(G4554:L4554,3,A4554:F4554)^2&gt;SUMIF(G4554:L4554,1,A4554:F4554)^2,1,0)</f>
        <v>0</v>
      </c>
    </row>
    <row r="4555" customFormat="false" ht="15" hidden="false" customHeight="false" outlineLevel="0" collapsed="false">
      <c r="A4555" s="0" t="n">
        <v>79</v>
      </c>
      <c r="B4555" s="0" t="n">
        <v>41</v>
      </c>
      <c r="C4555" s="0" t="n">
        <v>41</v>
      </c>
      <c r="D4555" s="0" t="n">
        <v>64</v>
      </c>
      <c r="E4555" s="0" t="n">
        <v>72</v>
      </c>
      <c r="F4555" s="0" t="n">
        <v>35</v>
      </c>
      <c r="G4555" s="1" t="n">
        <f aca="false">COUNTIF($A4555:$F4555,A4555)</f>
        <v>1</v>
      </c>
      <c r="H4555" s="1" t="n">
        <f aca="false">COUNTIF($A4555:$F4555,B4555)</f>
        <v>2</v>
      </c>
      <c r="I4555" s="1" t="n">
        <f aca="false">COUNTIF($A4555:$F4555,C4555)</f>
        <v>2</v>
      </c>
      <c r="J4555" s="1" t="n">
        <f aca="false">COUNTIF($A4555:$F4555,D4555)</f>
        <v>1</v>
      </c>
      <c r="K4555" s="1" t="n">
        <f aca="false">COUNTIF($A4555:$F4555,E4555)</f>
        <v>1</v>
      </c>
      <c r="L4555" s="1" t="n">
        <f aca="false">COUNTIF($A4555:$F4555,F4555)</f>
        <v>1</v>
      </c>
      <c r="M4555" s="2" t="n">
        <f aca="false">IF(AND(COUNTIF(G4555:L4555,3)=3,COUNTIF(G4555:L4555,1)=3),1,0)</f>
        <v>0</v>
      </c>
      <c r="N4555" s="3" t="n">
        <f aca="false">IF(SUMIF(G4555:L4555,3,A4555:F4555)^2&gt;SUMIF(G4555:L4555,1,A4555:F4555)^2,1,0)</f>
        <v>0</v>
      </c>
    </row>
    <row r="4556" customFormat="false" ht="15" hidden="false" customHeight="false" outlineLevel="0" collapsed="false">
      <c r="A4556" s="0" t="n">
        <v>77</v>
      </c>
      <c r="B4556" s="0" t="n">
        <v>28</v>
      </c>
      <c r="C4556" s="0" t="n">
        <v>64</v>
      </c>
      <c r="D4556" s="0" t="n">
        <v>63</v>
      </c>
      <c r="E4556" s="0" t="n">
        <v>33</v>
      </c>
      <c r="F4556" s="0" t="n">
        <v>86</v>
      </c>
      <c r="G4556" s="1" t="n">
        <f aca="false">COUNTIF($A4556:$F4556,A4556)</f>
        <v>1</v>
      </c>
      <c r="H4556" s="1" t="n">
        <f aca="false">COUNTIF($A4556:$F4556,B4556)</f>
        <v>1</v>
      </c>
      <c r="I4556" s="1" t="n">
        <f aca="false">COUNTIF($A4556:$F4556,C4556)</f>
        <v>1</v>
      </c>
      <c r="J4556" s="1" t="n">
        <f aca="false">COUNTIF($A4556:$F4556,D4556)</f>
        <v>1</v>
      </c>
      <c r="K4556" s="1" t="n">
        <f aca="false">COUNTIF($A4556:$F4556,E4556)</f>
        <v>1</v>
      </c>
      <c r="L4556" s="1" t="n">
        <f aca="false">COUNTIF($A4556:$F4556,F4556)</f>
        <v>1</v>
      </c>
      <c r="M4556" s="2" t="n">
        <f aca="false">IF(AND(COUNTIF(G4556:L4556,3)=3,COUNTIF(G4556:L4556,1)=3),1,0)</f>
        <v>0</v>
      </c>
      <c r="N4556" s="3" t="n">
        <f aca="false">IF(SUMIF(G4556:L4556,3,A4556:F4556)^2&gt;SUMIF(G4556:L4556,1,A4556:F4556)^2,1,0)</f>
        <v>0</v>
      </c>
    </row>
    <row r="4557" customFormat="false" ht="15" hidden="false" customHeight="false" outlineLevel="0" collapsed="false">
      <c r="A4557" s="0" t="n">
        <v>49</v>
      </c>
      <c r="B4557" s="0" t="n">
        <v>10</v>
      </c>
      <c r="C4557" s="0" t="n">
        <v>47</v>
      </c>
      <c r="D4557" s="0" t="n">
        <v>96</v>
      </c>
      <c r="E4557" s="0" t="n">
        <v>86</v>
      </c>
      <c r="F4557" s="0" t="n">
        <v>41</v>
      </c>
      <c r="G4557" s="1" t="n">
        <f aca="false">COUNTIF($A4557:$F4557,A4557)</f>
        <v>1</v>
      </c>
      <c r="H4557" s="1" t="n">
        <f aca="false">COUNTIF($A4557:$F4557,B4557)</f>
        <v>1</v>
      </c>
      <c r="I4557" s="1" t="n">
        <f aca="false">COUNTIF($A4557:$F4557,C4557)</f>
        <v>1</v>
      </c>
      <c r="J4557" s="1" t="n">
        <f aca="false">COUNTIF($A4557:$F4557,D4557)</f>
        <v>1</v>
      </c>
      <c r="K4557" s="1" t="n">
        <f aca="false">COUNTIF($A4557:$F4557,E4557)</f>
        <v>1</v>
      </c>
      <c r="L4557" s="1" t="n">
        <f aca="false">COUNTIF($A4557:$F4557,F4557)</f>
        <v>1</v>
      </c>
      <c r="M4557" s="2" t="n">
        <f aca="false">IF(AND(COUNTIF(G4557:L4557,3)=3,COUNTIF(G4557:L4557,1)=3),1,0)</f>
        <v>0</v>
      </c>
      <c r="N4557" s="3" t="n">
        <f aca="false">IF(SUMIF(G4557:L4557,3,A4557:F4557)^2&gt;SUMIF(G4557:L4557,1,A4557:F4557)^2,1,0)</f>
        <v>0</v>
      </c>
    </row>
    <row r="4558" customFormat="false" ht="15" hidden="false" customHeight="false" outlineLevel="0" collapsed="false">
      <c r="A4558" s="0" t="n">
        <v>58</v>
      </c>
      <c r="B4558" s="0" t="n">
        <v>77</v>
      </c>
      <c r="C4558" s="0" t="n">
        <v>23</v>
      </c>
      <c r="D4558" s="0" t="n">
        <v>63</v>
      </c>
      <c r="E4558" s="0" t="n">
        <v>55</v>
      </c>
      <c r="F4558" s="0" t="n">
        <v>53</v>
      </c>
      <c r="G4558" s="1" t="n">
        <f aca="false">COUNTIF($A4558:$F4558,A4558)</f>
        <v>1</v>
      </c>
      <c r="H4558" s="1" t="n">
        <f aca="false">COUNTIF($A4558:$F4558,B4558)</f>
        <v>1</v>
      </c>
      <c r="I4558" s="1" t="n">
        <f aca="false">COUNTIF($A4558:$F4558,C4558)</f>
        <v>1</v>
      </c>
      <c r="J4558" s="1" t="n">
        <f aca="false">COUNTIF($A4558:$F4558,D4558)</f>
        <v>1</v>
      </c>
      <c r="K4558" s="1" t="n">
        <f aca="false">COUNTIF($A4558:$F4558,E4558)</f>
        <v>1</v>
      </c>
      <c r="L4558" s="1" t="n">
        <f aca="false">COUNTIF($A4558:$F4558,F4558)</f>
        <v>1</v>
      </c>
      <c r="M4558" s="2" t="n">
        <f aca="false">IF(AND(COUNTIF(G4558:L4558,3)=3,COUNTIF(G4558:L4558,1)=3),1,0)</f>
        <v>0</v>
      </c>
      <c r="N4558" s="3" t="n">
        <f aca="false">IF(SUMIF(G4558:L4558,3,A4558:F4558)^2&gt;SUMIF(G4558:L4558,1,A4558:F4558)^2,1,0)</f>
        <v>0</v>
      </c>
    </row>
    <row r="4559" customFormat="false" ht="15" hidden="false" customHeight="false" outlineLevel="0" collapsed="false">
      <c r="A4559" s="0" t="n">
        <v>99</v>
      </c>
      <c r="B4559" s="0" t="n">
        <v>32</v>
      </c>
      <c r="C4559" s="0" t="n">
        <v>33</v>
      </c>
      <c r="D4559" s="0" t="n">
        <v>53</v>
      </c>
      <c r="E4559" s="0" t="n">
        <v>53</v>
      </c>
      <c r="F4559" s="0" t="n">
        <v>82</v>
      </c>
      <c r="G4559" s="1" t="n">
        <f aca="false">COUNTIF($A4559:$F4559,A4559)</f>
        <v>1</v>
      </c>
      <c r="H4559" s="1" t="n">
        <f aca="false">COUNTIF($A4559:$F4559,B4559)</f>
        <v>1</v>
      </c>
      <c r="I4559" s="1" t="n">
        <f aca="false">COUNTIF($A4559:$F4559,C4559)</f>
        <v>1</v>
      </c>
      <c r="J4559" s="1" t="n">
        <f aca="false">COUNTIF($A4559:$F4559,D4559)</f>
        <v>2</v>
      </c>
      <c r="K4559" s="1" t="n">
        <f aca="false">COUNTIF($A4559:$F4559,E4559)</f>
        <v>2</v>
      </c>
      <c r="L4559" s="1" t="n">
        <f aca="false">COUNTIF($A4559:$F4559,F4559)</f>
        <v>1</v>
      </c>
      <c r="M4559" s="2" t="n">
        <f aca="false">IF(AND(COUNTIF(G4559:L4559,3)=3,COUNTIF(G4559:L4559,1)=3),1,0)</f>
        <v>0</v>
      </c>
      <c r="N4559" s="3" t="n">
        <f aca="false">IF(SUMIF(G4559:L4559,3,A4559:F4559)^2&gt;SUMIF(G4559:L4559,1,A4559:F4559)^2,1,0)</f>
        <v>0</v>
      </c>
    </row>
    <row r="4560" customFormat="false" ht="15" hidden="false" customHeight="false" outlineLevel="0" collapsed="false">
      <c r="A4560" s="0" t="n">
        <v>71</v>
      </c>
      <c r="B4560" s="0" t="n">
        <v>58</v>
      </c>
      <c r="C4560" s="0" t="n">
        <v>21</v>
      </c>
      <c r="D4560" s="0" t="n">
        <v>54</v>
      </c>
      <c r="E4560" s="0" t="n">
        <v>41</v>
      </c>
      <c r="F4560" s="0" t="n">
        <v>59</v>
      </c>
      <c r="G4560" s="1" t="n">
        <f aca="false">COUNTIF($A4560:$F4560,A4560)</f>
        <v>1</v>
      </c>
      <c r="H4560" s="1" t="n">
        <f aca="false">COUNTIF($A4560:$F4560,B4560)</f>
        <v>1</v>
      </c>
      <c r="I4560" s="1" t="n">
        <f aca="false">COUNTIF($A4560:$F4560,C4560)</f>
        <v>1</v>
      </c>
      <c r="J4560" s="1" t="n">
        <f aca="false">COUNTIF($A4560:$F4560,D4560)</f>
        <v>1</v>
      </c>
      <c r="K4560" s="1" t="n">
        <f aca="false">COUNTIF($A4560:$F4560,E4560)</f>
        <v>1</v>
      </c>
      <c r="L4560" s="1" t="n">
        <f aca="false">COUNTIF($A4560:$F4560,F4560)</f>
        <v>1</v>
      </c>
      <c r="M4560" s="2" t="n">
        <f aca="false">IF(AND(COUNTIF(G4560:L4560,3)=3,COUNTIF(G4560:L4560,1)=3),1,0)</f>
        <v>0</v>
      </c>
      <c r="N4560" s="3" t="n">
        <f aca="false">IF(SUMIF(G4560:L4560,3,A4560:F4560)^2&gt;SUMIF(G4560:L4560,1,A4560:F4560)^2,1,0)</f>
        <v>0</v>
      </c>
    </row>
    <row r="4561" customFormat="false" ht="15" hidden="false" customHeight="false" outlineLevel="0" collapsed="false">
      <c r="A4561" s="0" t="n">
        <v>40</v>
      </c>
      <c r="B4561" s="0" t="n">
        <v>11</v>
      </c>
      <c r="C4561" s="0" t="n">
        <v>100</v>
      </c>
      <c r="D4561" s="0" t="n">
        <v>36</v>
      </c>
      <c r="E4561" s="0" t="n">
        <v>75</v>
      </c>
      <c r="F4561" s="0" t="n">
        <v>44</v>
      </c>
      <c r="G4561" s="1" t="n">
        <f aca="false">COUNTIF($A4561:$F4561,A4561)</f>
        <v>1</v>
      </c>
      <c r="H4561" s="1" t="n">
        <f aca="false">COUNTIF($A4561:$F4561,B4561)</f>
        <v>1</v>
      </c>
      <c r="I4561" s="1" t="n">
        <f aca="false">COUNTIF($A4561:$F4561,C4561)</f>
        <v>1</v>
      </c>
      <c r="J4561" s="1" t="n">
        <f aca="false">COUNTIF($A4561:$F4561,D4561)</f>
        <v>1</v>
      </c>
      <c r="K4561" s="1" t="n">
        <f aca="false">COUNTIF($A4561:$F4561,E4561)</f>
        <v>1</v>
      </c>
      <c r="L4561" s="1" t="n">
        <f aca="false">COUNTIF($A4561:$F4561,F4561)</f>
        <v>1</v>
      </c>
      <c r="M4561" s="2" t="n">
        <f aca="false">IF(AND(COUNTIF(G4561:L4561,3)=3,COUNTIF(G4561:L4561,1)=3),1,0)</f>
        <v>0</v>
      </c>
      <c r="N4561" s="3" t="n">
        <f aca="false">IF(SUMIF(G4561:L4561,3,A4561:F4561)^2&gt;SUMIF(G4561:L4561,1,A4561:F4561)^2,1,0)</f>
        <v>0</v>
      </c>
    </row>
    <row r="4562" customFormat="false" ht="15" hidden="false" customHeight="false" outlineLevel="0" collapsed="false">
      <c r="A4562" s="0" t="n">
        <v>55</v>
      </c>
      <c r="B4562" s="0" t="n">
        <v>41</v>
      </c>
      <c r="C4562" s="0" t="n">
        <v>93</v>
      </c>
      <c r="D4562" s="0" t="n">
        <v>23</v>
      </c>
      <c r="E4562" s="0" t="n">
        <v>43</v>
      </c>
      <c r="F4562" s="0" t="n">
        <v>13</v>
      </c>
      <c r="G4562" s="1" t="n">
        <f aca="false">COUNTIF($A4562:$F4562,A4562)</f>
        <v>1</v>
      </c>
      <c r="H4562" s="1" t="n">
        <f aca="false">COUNTIF($A4562:$F4562,B4562)</f>
        <v>1</v>
      </c>
      <c r="I4562" s="1" t="n">
        <f aca="false">COUNTIF($A4562:$F4562,C4562)</f>
        <v>1</v>
      </c>
      <c r="J4562" s="1" t="n">
        <f aca="false">COUNTIF($A4562:$F4562,D4562)</f>
        <v>1</v>
      </c>
      <c r="K4562" s="1" t="n">
        <f aca="false">COUNTIF($A4562:$F4562,E4562)</f>
        <v>1</v>
      </c>
      <c r="L4562" s="1" t="n">
        <f aca="false">COUNTIF($A4562:$F4562,F4562)</f>
        <v>1</v>
      </c>
      <c r="M4562" s="2" t="n">
        <f aca="false">IF(AND(COUNTIF(G4562:L4562,3)=3,COUNTIF(G4562:L4562,1)=3),1,0)</f>
        <v>0</v>
      </c>
      <c r="N4562" s="3" t="n">
        <f aca="false">IF(SUMIF(G4562:L4562,3,A4562:F4562)^2&gt;SUMIF(G4562:L4562,1,A4562:F4562)^2,1,0)</f>
        <v>0</v>
      </c>
    </row>
    <row r="4563" customFormat="false" ht="15" hidden="false" customHeight="false" outlineLevel="0" collapsed="false">
      <c r="A4563" s="0" t="n">
        <v>35</v>
      </c>
      <c r="B4563" s="0" t="n">
        <v>46</v>
      </c>
      <c r="C4563" s="0" t="n">
        <v>78</v>
      </c>
      <c r="D4563" s="0" t="n">
        <v>10</v>
      </c>
      <c r="E4563" s="0" t="n">
        <v>98</v>
      </c>
      <c r="F4563" s="0" t="n">
        <v>46</v>
      </c>
      <c r="G4563" s="1" t="n">
        <f aca="false">COUNTIF($A4563:$F4563,A4563)</f>
        <v>1</v>
      </c>
      <c r="H4563" s="1" t="n">
        <f aca="false">COUNTIF($A4563:$F4563,B4563)</f>
        <v>2</v>
      </c>
      <c r="I4563" s="1" t="n">
        <f aca="false">COUNTIF($A4563:$F4563,C4563)</f>
        <v>1</v>
      </c>
      <c r="J4563" s="1" t="n">
        <f aca="false">COUNTIF($A4563:$F4563,D4563)</f>
        <v>1</v>
      </c>
      <c r="K4563" s="1" t="n">
        <f aca="false">COUNTIF($A4563:$F4563,E4563)</f>
        <v>1</v>
      </c>
      <c r="L4563" s="1" t="n">
        <f aca="false">COUNTIF($A4563:$F4563,F4563)</f>
        <v>2</v>
      </c>
      <c r="M4563" s="2" t="n">
        <f aca="false">IF(AND(COUNTIF(G4563:L4563,3)=3,COUNTIF(G4563:L4563,1)=3),1,0)</f>
        <v>0</v>
      </c>
      <c r="N4563" s="3" t="n">
        <f aca="false">IF(SUMIF(G4563:L4563,3,A4563:F4563)^2&gt;SUMIF(G4563:L4563,1,A4563:F4563)^2,1,0)</f>
        <v>0</v>
      </c>
    </row>
    <row r="4564" customFormat="false" ht="15" hidden="false" customHeight="false" outlineLevel="0" collapsed="false">
      <c r="A4564" s="0" t="n">
        <v>52</v>
      </c>
      <c r="B4564" s="0" t="n">
        <v>27</v>
      </c>
      <c r="C4564" s="0" t="n">
        <v>79</v>
      </c>
      <c r="D4564" s="0" t="n">
        <v>30</v>
      </c>
      <c r="E4564" s="0" t="n">
        <v>60</v>
      </c>
      <c r="F4564" s="0" t="n">
        <v>37</v>
      </c>
      <c r="G4564" s="1" t="n">
        <f aca="false">COUNTIF($A4564:$F4564,A4564)</f>
        <v>1</v>
      </c>
      <c r="H4564" s="1" t="n">
        <f aca="false">COUNTIF($A4564:$F4564,B4564)</f>
        <v>1</v>
      </c>
      <c r="I4564" s="1" t="n">
        <f aca="false">COUNTIF($A4564:$F4564,C4564)</f>
        <v>1</v>
      </c>
      <c r="J4564" s="1" t="n">
        <f aca="false">COUNTIF($A4564:$F4564,D4564)</f>
        <v>1</v>
      </c>
      <c r="K4564" s="1" t="n">
        <f aca="false">COUNTIF($A4564:$F4564,E4564)</f>
        <v>1</v>
      </c>
      <c r="L4564" s="1" t="n">
        <f aca="false">COUNTIF($A4564:$F4564,F4564)</f>
        <v>1</v>
      </c>
      <c r="M4564" s="2" t="n">
        <f aca="false">IF(AND(COUNTIF(G4564:L4564,3)=3,COUNTIF(G4564:L4564,1)=3),1,0)</f>
        <v>0</v>
      </c>
      <c r="N4564" s="3" t="n">
        <f aca="false">IF(SUMIF(G4564:L4564,3,A4564:F4564)^2&gt;SUMIF(G4564:L4564,1,A4564:F4564)^2,1,0)</f>
        <v>0</v>
      </c>
    </row>
    <row r="4565" customFormat="false" ht="15" hidden="false" customHeight="false" outlineLevel="0" collapsed="false">
      <c r="A4565" s="0" t="n">
        <v>91</v>
      </c>
      <c r="B4565" s="0" t="n">
        <v>31</v>
      </c>
      <c r="C4565" s="0" t="n">
        <v>99</v>
      </c>
      <c r="D4565" s="0" t="n">
        <v>87</v>
      </c>
      <c r="E4565" s="0" t="n">
        <v>81</v>
      </c>
      <c r="F4565" s="0" t="n">
        <v>49</v>
      </c>
      <c r="G4565" s="1" t="n">
        <f aca="false">COUNTIF($A4565:$F4565,A4565)</f>
        <v>1</v>
      </c>
      <c r="H4565" s="1" t="n">
        <f aca="false">COUNTIF($A4565:$F4565,B4565)</f>
        <v>1</v>
      </c>
      <c r="I4565" s="1" t="n">
        <f aca="false">COUNTIF($A4565:$F4565,C4565)</f>
        <v>1</v>
      </c>
      <c r="J4565" s="1" t="n">
        <f aca="false">COUNTIF($A4565:$F4565,D4565)</f>
        <v>1</v>
      </c>
      <c r="K4565" s="1" t="n">
        <f aca="false">COUNTIF($A4565:$F4565,E4565)</f>
        <v>1</v>
      </c>
      <c r="L4565" s="1" t="n">
        <f aca="false">COUNTIF($A4565:$F4565,F4565)</f>
        <v>1</v>
      </c>
      <c r="M4565" s="2" t="n">
        <f aca="false">IF(AND(COUNTIF(G4565:L4565,3)=3,COUNTIF(G4565:L4565,1)=3),1,0)</f>
        <v>0</v>
      </c>
      <c r="N4565" s="3" t="n">
        <f aca="false">IF(SUMIF(G4565:L4565,3,A4565:F4565)^2&gt;SUMIF(G4565:L4565,1,A4565:F4565)^2,1,0)</f>
        <v>0</v>
      </c>
    </row>
    <row r="4566" customFormat="false" ht="15" hidden="false" customHeight="false" outlineLevel="0" collapsed="false">
      <c r="A4566" s="0" t="n">
        <v>14</v>
      </c>
      <c r="B4566" s="0" t="n">
        <v>84</v>
      </c>
      <c r="C4566" s="0" t="n">
        <v>23</v>
      </c>
      <c r="D4566" s="0" t="n">
        <v>77</v>
      </c>
      <c r="E4566" s="0" t="n">
        <v>57</v>
      </c>
      <c r="F4566" s="0" t="n">
        <v>71</v>
      </c>
      <c r="G4566" s="1" t="n">
        <f aca="false">COUNTIF($A4566:$F4566,A4566)</f>
        <v>1</v>
      </c>
      <c r="H4566" s="1" t="n">
        <f aca="false">COUNTIF($A4566:$F4566,B4566)</f>
        <v>1</v>
      </c>
      <c r="I4566" s="1" t="n">
        <f aca="false">COUNTIF($A4566:$F4566,C4566)</f>
        <v>1</v>
      </c>
      <c r="J4566" s="1" t="n">
        <f aca="false">COUNTIF($A4566:$F4566,D4566)</f>
        <v>1</v>
      </c>
      <c r="K4566" s="1" t="n">
        <f aca="false">COUNTIF($A4566:$F4566,E4566)</f>
        <v>1</v>
      </c>
      <c r="L4566" s="1" t="n">
        <f aca="false">COUNTIF($A4566:$F4566,F4566)</f>
        <v>1</v>
      </c>
      <c r="M4566" s="2" t="n">
        <f aca="false">IF(AND(COUNTIF(G4566:L4566,3)=3,COUNTIF(G4566:L4566,1)=3),1,0)</f>
        <v>0</v>
      </c>
      <c r="N4566" s="3" t="n">
        <f aca="false">IF(SUMIF(G4566:L4566,3,A4566:F4566)^2&gt;SUMIF(G4566:L4566,1,A4566:F4566)^2,1,0)</f>
        <v>0</v>
      </c>
    </row>
    <row r="4567" customFormat="false" ht="15" hidden="false" customHeight="false" outlineLevel="0" collapsed="false">
      <c r="A4567" s="0" t="n">
        <v>57</v>
      </c>
      <c r="B4567" s="0" t="n">
        <v>68</v>
      </c>
      <c r="C4567" s="0" t="n">
        <v>68</v>
      </c>
      <c r="D4567" s="0" t="n">
        <v>30</v>
      </c>
      <c r="E4567" s="0" t="n">
        <v>25</v>
      </c>
      <c r="F4567" s="0" t="n">
        <v>42</v>
      </c>
      <c r="G4567" s="1" t="n">
        <f aca="false">COUNTIF($A4567:$F4567,A4567)</f>
        <v>1</v>
      </c>
      <c r="H4567" s="1" t="n">
        <f aca="false">COUNTIF($A4567:$F4567,B4567)</f>
        <v>2</v>
      </c>
      <c r="I4567" s="1" t="n">
        <f aca="false">COUNTIF($A4567:$F4567,C4567)</f>
        <v>2</v>
      </c>
      <c r="J4567" s="1" t="n">
        <f aca="false">COUNTIF($A4567:$F4567,D4567)</f>
        <v>1</v>
      </c>
      <c r="K4567" s="1" t="n">
        <f aca="false">COUNTIF($A4567:$F4567,E4567)</f>
        <v>1</v>
      </c>
      <c r="L4567" s="1" t="n">
        <f aca="false">COUNTIF($A4567:$F4567,F4567)</f>
        <v>1</v>
      </c>
      <c r="M4567" s="2" t="n">
        <f aca="false">IF(AND(COUNTIF(G4567:L4567,3)=3,COUNTIF(G4567:L4567,1)=3),1,0)</f>
        <v>0</v>
      </c>
      <c r="N4567" s="3" t="n">
        <f aca="false">IF(SUMIF(G4567:L4567,3,A4567:F4567)^2&gt;SUMIF(G4567:L4567,1,A4567:F4567)^2,1,0)</f>
        <v>0</v>
      </c>
    </row>
    <row r="4568" customFormat="false" ht="15" hidden="false" customHeight="false" outlineLevel="0" collapsed="false">
      <c r="A4568" s="0" t="n">
        <v>19</v>
      </c>
      <c r="B4568" s="0" t="n">
        <v>32</v>
      </c>
      <c r="C4568" s="0" t="n">
        <v>100</v>
      </c>
      <c r="D4568" s="0" t="n">
        <v>70</v>
      </c>
      <c r="E4568" s="0" t="n">
        <v>11</v>
      </c>
      <c r="F4568" s="0" t="n">
        <v>85</v>
      </c>
      <c r="G4568" s="1" t="n">
        <f aca="false">COUNTIF($A4568:$F4568,A4568)</f>
        <v>1</v>
      </c>
      <c r="H4568" s="1" t="n">
        <f aca="false">COUNTIF($A4568:$F4568,B4568)</f>
        <v>1</v>
      </c>
      <c r="I4568" s="1" t="n">
        <f aca="false">COUNTIF($A4568:$F4568,C4568)</f>
        <v>1</v>
      </c>
      <c r="J4568" s="1" t="n">
        <f aca="false">COUNTIF($A4568:$F4568,D4568)</f>
        <v>1</v>
      </c>
      <c r="K4568" s="1" t="n">
        <f aca="false">COUNTIF($A4568:$F4568,E4568)</f>
        <v>1</v>
      </c>
      <c r="L4568" s="1" t="n">
        <f aca="false">COUNTIF($A4568:$F4568,F4568)</f>
        <v>1</v>
      </c>
      <c r="M4568" s="2" t="n">
        <f aca="false">IF(AND(COUNTIF(G4568:L4568,3)=3,COUNTIF(G4568:L4568,1)=3),1,0)</f>
        <v>0</v>
      </c>
      <c r="N4568" s="3" t="n">
        <f aca="false">IF(SUMIF(G4568:L4568,3,A4568:F4568)^2&gt;SUMIF(G4568:L4568,1,A4568:F4568)^2,1,0)</f>
        <v>0</v>
      </c>
    </row>
    <row r="4569" customFormat="false" ht="15" hidden="false" customHeight="false" outlineLevel="0" collapsed="false">
      <c r="A4569" s="0" t="n">
        <v>23</v>
      </c>
      <c r="B4569" s="0" t="n">
        <v>74</v>
      </c>
      <c r="C4569" s="0" t="n">
        <v>83</v>
      </c>
      <c r="D4569" s="0" t="n">
        <v>13</v>
      </c>
      <c r="E4569" s="0" t="n">
        <v>41</v>
      </c>
      <c r="F4569" s="0" t="n">
        <v>13</v>
      </c>
      <c r="G4569" s="1" t="n">
        <f aca="false">COUNTIF($A4569:$F4569,A4569)</f>
        <v>1</v>
      </c>
      <c r="H4569" s="1" t="n">
        <f aca="false">COUNTIF($A4569:$F4569,B4569)</f>
        <v>1</v>
      </c>
      <c r="I4569" s="1" t="n">
        <f aca="false">COUNTIF($A4569:$F4569,C4569)</f>
        <v>1</v>
      </c>
      <c r="J4569" s="1" t="n">
        <f aca="false">COUNTIF($A4569:$F4569,D4569)</f>
        <v>2</v>
      </c>
      <c r="K4569" s="1" t="n">
        <f aca="false">COUNTIF($A4569:$F4569,E4569)</f>
        <v>1</v>
      </c>
      <c r="L4569" s="1" t="n">
        <f aca="false">COUNTIF($A4569:$F4569,F4569)</f>
        <v>2</v>
      </c>
      <c r="M4569" s="2" t="n">
        <f aca="false">IF(AND(COUNTIF(G4569:L4569,3)=3,COUNTIF(G4569:L4569,1)=3),1,0)</f>
        <v>0</v>
      </c>
      <c r="N4569" s="3" t="n">
        <f aca="false">IF(SUMIF(G4569:L4569,3,A4569:F4569)^2&gt;SUMIF(G4569:L4569,1,A4569:F4569)^2,1,0)</f>
        <v>0</v>
      </c>
    </row>
    <row r="4570" customFormat="false" ht="15" hidden="false" customHeight="false" outlineLevel="0" collapsed="false">
      <c r="A4570" s="0" t="n">
        <v>91</v>
      </c>
      <c r="B4570" s="0" t="n">
        <v>59</v>
      </c>
      <c r="C4570" s="0" t="n">
        <v>36</v>
      </c>
      <c r="D4570" s="0" t="n">
        <v>10</v>
      </c>
      <c r="E4570" s="0" t="n">
        <v>19</v>
      </c>
      <c r="F4570" s="0" t="n">
        <v>63</v>
      </c>
      <c r="G4570" s="1" t="n">
        <f aca="false">COUNTIF($A4570:$F4570,A4570)</f>
        <v>1</v>
      </c>
      <c r="H4570" s="1" t="n">
        <f aca="false">COUNTIF($A4570:$F4570,B4570)</f>
        <v>1</v>
      </c>
      <c r="I4570" s="1" t="n">
        <f aca="false">COUNTIF($A4570:$F4570,C4570)</f>
        <v>1</v>
      </c>
      <c r="J4570" s="1" t="n">
        <f aca="false">COUNTIF($A4570:$F4570,D4570)</f>
        <v>1</v>
      </c>
      <c r="K4570" s="1" t="n">
        <f aca="false">COUNTIF($A4570:$F4570,E4570)</f>
        <v>1</v>
      </c>
      <c r="L4570" s="1" t="n">
        <f aca="false">COUNTIF($A4570:$F4570,F4570)</f>
        <v>1</v>
      </c>
      <c r="M4570" s="2" t="n">
        <f aca="false">IF(AND(COUNTIF(G4570:L4570,3)=3,COUNTIF(G4570:L4570,1)=3),1,0)</f>
        <v>0</v>
      </c>
      <c r="N4570" s="3" t="n">
        <f aca="false">IF(SUMIF(G4570:L4570,3,A4570:F4570)^2&gt;SUMIF(G4570:L4570,1,A4570:F4570)^2,1,0)</f>
        <v>0</v>
      </c>
    </row>
    <row r="4571" customFormat="false" ht="15" hidden="false" customHeight="false" outlineLevel="0" collapsed="false">
      <c r="A4571" s="0" t="n">
        <v>80</v>
      </c>
      <c r="B4571" s="0" t="n">
        <v>19</v>
      </c>
      <c r="C4571" s="0" t="n">
        <v>94</v>
      </c>
      <c r="D4571" s="0" t="n">
        <v>34</v>
      </c>
      <c r="E4571" s="0" t="n">
        <v>33</v>
      </c>
      <c r="F4571" s="0" t="n">
        <v>33</v>
      </c>
      <c r="G4571" s="1" t="n">
        <f aca="false">COUNTIF($A4571:$F4571,A4571)</f>
        <v>1</v>
      </c>
      <c r="H4571" s="1" t="n">
        <f aca="false">COUNTIF($A4571:$F4571,B4571)</f>
        <v>1</v>
      </c>
      <c r="I4571" s="1" t="n">
        <f aca="false">COUNTIF($A4571:$F4571,C4571)</f>
        <v>1</v>
      </c>
      <c r="J4571" s="1" t="n">
        <f aca="false">COUNTIF($A4571:$F4571,D4571)</f>
        <v>1</v>
      </c>
      <c r="K4571" s="1" t="n">
        <f aca="false">COUNTIF($A4571:$F4571,E4571)</f>
        <v>2</v>
      </c>
      <c r="L4571" s="1" t="n">
        <f aca="false">COUNTIF($A4571:$F4571,F4571)</f>
        <v>2</v>
      </c>
      <c r="M4571" s="2" t="n">
        <f aca="false">IF(AND(COUNTIF(G4571:L4571,3)=3,COUNTIF(G4571:L4571,1)=3),1,0)</f>
        <v>0</v>
      </c>
      <c r="N4571" s="3" t="n">
        <f aca="false">IF(SUMIF(G4571:L4571,3,A4571:F4571)^2&gt;SUMIF(G4571:L4571,1,A4571:F4571)^2,1,0)</f>
        <v>0</v>
      </c>
    </row>
    <row r="4572" customFormat="false" ht="15" hidden="false" customHeight="false" outlineLevel="0" collapsed="false">
      <c r="A4572" s="0" t="n">
        <v>24</v>
      </c>
      <c r="B4572" s="0" t="n">
        <v>84</v>
      </c>
      <c r="C4572" s="0" t="n">
        <v>24</v>
      </c>
      <c r="D4572" s="0" t="n">
        <v>33</v>
      </c>
      <c r="E4572" s="0" t="n">
        <v>100</v>
      </c>
      <c r="F4572" s="0" t="n">
        <v>76</v>
      </c>
      <c r="G4572" s="1" t="n">
        <f aca="false">COUNTIF($A4572:$F4572,A4572)</f>
        <v>2</v>
      </c>
      <c r="H4572" s="1" t="n">
        <f aca="false">COUNTIF($A4572:$F4572,B4572)</f>
        <v>1</v>
      </c>
      <c r="I4572" s="1" t="n">
        <f aca="false">COUNTIF($A4572:$F4572,C4572)</f>
        <v>2</v>
      </c>
      <c r="J4572" s="1" t="n">
        <f aca="false">COUNTIF($A4572:$F4572,D4572)</f>
        <v>1</v>
      </c>
      <c r="K4572" s="1" t="n">
        <f aca="false">COUNTIF($A4572:$F4572,E4572)</f>
        <v>1</v>
      </c>
      <c r="L4572" s="1" t="n">
        <f aca="false">COUNTIF($A4572:$F4572,F4572)</f>
        <v>1</v>
      </c>
      <c r="M4572" s="2" t="n">
        <f aca="false">IF(AND(COUNTIF(G4572:L4572,3)=3,COUNTIF(G4572:L4572,1)=3),1,0)</f>
        <v>0</v>
      </c>
      <c r="N4572" s="3" t="n">
        <f aca="false">IF(SUMIF(G4572:L4572,3,A4572:F4572)^2&gt;SUMIF(G4572:L4572,1,A4572:F4572)^2,1,0)</f>
        <v>0</v>
      </c>
    </row>
    <row r="4573" customFormat="false" ht="15" hidden="false" customHeight="false" outlineLevel="0" collapsed="false">
      <c r="A4573" s="0" t="n">
        <v>12</v>
      </c>
      <c r="B4573" s="0" t="n">
        <v>56</v>
      </c>
      <c r="C4573" s="0" t="n">
        <v>72</v>
      </c>
      <c r="D4573" s="0" t="n">
        <v>58</v>
      </c>
      <c r="E4573" s="0" t="n">
        <v>89</v>
      </c>
      <c r="F4573" s="0" t="n">
        <v>14</v>
      </c>
      <c r="G4573" s="1" t="n">
        <f aca="false">COUNTIF($A4573:$F4573,A4573)</f>
        <v>1</v>
      </c>
      <c r="H4573" s="1" t="n">
        <f aca="false">COUNTIF($A4573:$F4573,B4573)</f>
        <v>1</v>
      </c>
      <c r="I4573" s="1" t="n">
        <f aca="false">COUNTIF($A4573:$F4573,C4573)</f>
        <v>1</v>
      </c>
      <c r="J4573" s="1" t="n">
        <f aca="false">COUNTIF($A4573:$F4573,D4573)</f>
        <v>1</v>
      </c>
      <c r="K4573" s="1" t="n">
        <f aca="false">COUNTIF($A4573:$F4573,E4573)</f>
        <v>1</v>
      </c>
      <c r="L4573" s="1" t="n">
        <f aca="false">COUNTIF($A4573:$F4573,F4573)</f>
        <v>1</v>
      </c>
      <c r="M4573" s="2" t="n">
        <f aca="false">IF(AND(COUNTIF(G4573:L4573,3)=3,COUNTIF(G4573:L4573,1)=3),1,0)</f>
        <v>0</v>
      </c>
      <c r="N4573" s="3" t="n">
        <f aca="false">IF(SUMIF(G4573:L4573,3,A4573:F4573)^2&gt;SUMIF(G4573:L4573,1,A4573:F4573)^2,1,0)</f>
        <v>0</v>
      </c>
    </row>
    <row r="4574" customFormat="false" ht="15" hidden="false" customHeight="false" outlineLevel="0" collapsed="false">
      <c r="A4574" s="0" t="n">
        <v>52</v>
      </c>
      <c r="B4574" s="0" t="n">
        <v>24</v>
      </c>
      <c r="C4574" s="0" t="n">
        <v>36</v>
      </c>
      <c r="D4574" s="0" t="n">
        <v>70</v>
      </c>
      <c r="E4574" s="0" t="n">
        <v>31</v>
      </c>
      <c r="F4574" s="0" t="n">
        <v>78</v>
      </c>
      <c r="G4574" s="1" t="n">
        <f aca="false">COUNTIF($A4574:$F4574,A4574)</f>
        <v>1</v>
      </c>
      <c r="H4574" s="1" t="n">
        <f aca="false">COUNTIF($A4574:$F4574,B4574)</f>
        <v>1</v>
      </c>
      <c r="I4574" s="1" t="n">
        <f aca="false">COUNTIF($A4574:$F4574,C4574)</f>
        <v>1</v>
      </c>
      <c r="J4574" s="1" t="n">
        <f aca="false">COUNTIF($A4574:$F4574,D4574)</f>
        <v>1</v>
      </c>
      <c r="K4574" s="1" t="n">
        <f aca="false">COUNTIF($A4574:$F4574,E4574)</f>
        <v>1</v>
      </c>
      <c r="L4574" s="1" t="n">
        <f aca="false">COUNTIF($A4574:$F4574,F4574)</f>
        <v>1</v>
      </c>
      <c r="M4574" s="2" t="n">
        <f aca="false">IF(AND(COUNTIF(G4574:L4574,3)=3,COUNTIF(G4574:L4574,1)=3),1,0)</f>
        <v>0</v>
      </c>
      <c r="N4574" s="3" t="n">
        <f aca="false">IF(SUMIF(G4574:L4574,3,A4574:F4574)^2&gt;SUMIF(G4574:L4574,1,A4574:F4574)^2,1,0)</f>
        <v>0</v>
      </c>
    </row>
    <row r="4575" customFormat="false" ht="15" hidden="false" customHeight="false" outlineLevel="0" collapsed="false">
      <c r="A4575" s="0" t="n">
        <v>35</v>
      </c>
      <c r="B4575" s="0" t="n">
        <v>99</v>
      </c>
      <c r="C4575" s="0" t="n">
        <v>23</v>
      </c>
      <c r="D4575" s="0" t="n">
        <v>35</v>
      </c>
      <c r="E4575" s="0" t="n">
        <v>76</v>
      </c>
      <c r="F4575" s="0" t="n">
        <v>93</v>
      </c>
      <c r="G4575" s="1" t="n">
        <f aca="false">COUNTIF($A4575:$F4575,A4575)</f>
        <v>2</v>
      </c>
      <c r="H4575" s="1" t="n">
        <f aca="false">COUNTIF($A4575:$F4575,B4575)</f>
        <v>1</v>
      </c>
      <c r="I4575" s="1" t="n">
        <f aca="false">COUNTIF($A4575:$F4575,C4575)</f>
        <v>1</v>
      </c>
      <c r="J4575" s="1" t="n">
        <f aca="false">COUNTIF($A4575:$F4575,D4575)</f>
        <v>2</v>
      </c>
      <c r="K4575" s="1" t="n">
        <f aca="false">COUNTIF($A4575:$F4575,E4575)</f>
        <v>1</v>
      </c>
      <c r="L4575" s="1" t="n">
        <f aca="false">COUNTIF($A4575:$F4575,F4575)</f>
        <v>1</v>
      </c>
      <c r="M4575" s="2" t="n">
        <f aca="false">IF(AND(COUNTIF(G4575:L4575,3)=3,COUNTIF(G4575:L4575,1)=3),1,0)</f>
        <v>0</v>
      </c>
      <c r="N4575" s="3" t="n">
        <f aca="false">IF(SUMIF(G4575:L4575,3,A4575:F4575)^2&gt;SUMIF(G4575:L4575,1,A4575:F4575)^2,1,0)</f>
        <v>0</v>
      </c>
    </row>
    <row r="4576" customFormat="false" ht="15" hidden="false" customHeight="false" outlineLevel="0" collapsed="false">
      <c r="A4576" s="0" t="n">
        <v>17</v>
      </c>
      <c r="B4576" s="0" t="n">
        <v>100</v>
      </c>
      <c r="C4576" s="0" t="n">
        <v>80</v>
      </c>
      <c r="D4576" s="0" t="n">
        <v>81</v>
      </c>
      <c r="E4576" s="0" t="n">
        <v>78</v>
      </c>
      <c r="F4576" s="0" t="n">
        <v>41</v>
      </c>
      <c r="G4576" s="1" t="n">
        <f aca="false">COUNTIF($A4576:$F4576,A4576)</f>
        <v>1</v>
      </c>
      <c r="H4576" s="1" t="n">
        <f aca="false">COUNTIF($A4576:$F4576,B4576)</f>
        <v>1</v>
      </c>
      <c r="I4576" s="1" t="n">
        <f aca="false">COUNTIF($A4576:$F4576,C4576)</f>
        <v>1</v>
      </c>
      <c r="J4576" s="1" t="n">
        <f aca="false">COUNTIF($A4576:$F4576,D4576)</f>
        <v>1</v>
      </c>
      <c r="K4576" s="1" t="n">
        <f aca="false">COUNTIF($A4576:$F4576,E4576)</f>
        <v>1</v>
      </c>
      <c r="L4576" s="1" t="n">
        <f aca="false">COUNTIF($A4576:$F4576,F4576)</f>
        <v>1</v>
      </c>
      <c r="M4576" s="2" t="n">
        <f aca="false">IF(AND(COUNTIF(G4576:L4576,3)=3,COUNTIF(G4576:L4576,1)=3),1,0)</f>
        <v>0</v>
      </c>
      <c r="N4576" s="3" t="n">
        <f aca="false">IF(SUMIF(G4576:L4576,3,A4576:F4576)^2&gt;SUMIF(G4576:L4576,1,A4576:F4576)^2,1,0)</f>
        <v>0</v>
      </c>
    </row>
    <row r="4577" customFormat="false" ht="15" hidden="false" customHeight="false" outlineLevel="0" collapsed="false">
      <c r="A4577" s="0" t="n">
        <v>14</v>
      </c>
      <c r="B4577" s="0" t="n">
        <v>40</v>
      </c>
      <c r="C4577" s="0" t="n">
        <v>18</v>
      </c>
      <c r="D4577" s="0" t="n">
        <v>43</v>
      </c>
      <c r="E4577" s="0" t="n">
        <v>90</v>
      </c>
      <c r="F4577" s="0" t="n">
        <v>66</v>
      </c>
      <c r="G4577" s="1" t="n">
        <f aca="false">COUNTIF($A4577:$F4577,A4577)</f>
        <v>1</v>
      </c>
      <c r="H4577" s="1" t="n">
        <f aca="false">COUNTIF($A4577:$F4577,B4577)</f>
        <v>1</v>
      </c>
      <c r="I4577" s="1" t="n">
        <f aca="false">COUNTIF($A4577:$F4577,C4577)</f>
        <v>1</v>
      </c>
      <c r="J4577" s="1" t="n">
        <f aca="false">COUNTIF($A4577:$F4577,D4577)</f>
        <v>1</v>
      </c>
      <c r="K4577" s="1" t="n">
        <f aca="false">COUNTIF($A4577:$F4577,E4577)</f>
        <v>1</v>
      </c>
      <c r="L4577" s="1" t="n">
        <f aca="false">COUNTIF($A4577:$F4577,F4577)</f>
        <v>1</v>
      </c>
      <c r="M4577" s="2" t="n">
        <f aca="false">IF(AND(COUNTIF(G4577:L4577,3)=3,COUNTIF(G4577:L4577,1)=3),1,0)</f>
        <v>0</v>
      </c>
      <c r="N4577" s="3" t="n">
        <f aca="false">IF(SUMIF(G4577:L4577,3,A4577:F4577)^2&gt;SUMIF(G4577:L4577,1,A4577:F4577)^2,1,0)</f>
        <v>0</v>
      </c>
    </row>
    <row r="4578" customFormat="false" ht="15" hidden="false" customHeight="false" outlineLevel="0" collapsed="false">
      <c r="A4578" s="0" t="n">
        <v>58</v>
      </c>
      <c r="B4578" s="0" t="n">
        <v>63</v>
      </c>
      <c r="C4578" s="0" t="n">
        <v>100</v>
      </c>
      <c r="D4578" s="0" t="n">
        <v>56</v>
      </c>
      <c r="E4578" s="0" t="n">
        <v>19</v>
      </c>
      <c r="F4578" s="0" t="n">
        <v>91</v>
      </c>
      <c r="G4578" s="1" t="n">
        <f aca="false">COUNTIF($A4578:$F4578,A4578)</f>
        <v>1</v>
      </c>
      <c r="H4578" s="1" t="n">
        <f aca="false">COUNTIF($A4578:$F4578,B4578)</f>
        <v>1</v>
      </c>
      <c r="I4578" s="1" t="n">
        <f aca="false">COUNTIF($A4578:$F4578,C4578)</f>
        <v>1</v>
      </c>
      <c r="J4578" s="1" t="n">
        <f aca="false">COUNTIF($A4578:$F4578,D4578)</f>
        <v>1</v>
      </c>
      <c r="K4578" s="1" t="n">
        <f aca="false">COUNTIF($A4578:$F4578,E4578)</f>
        <v>1</v>
      </c>
      <c r="L4578" s="1" t="n">
        <f aca="false">COUNTIF($A4578:$F4578,F4578)</f>
        <v>1</v>
      </c>
      <c r="M4578" s="2" t="n">
        <f aca="false">IF(AND(COUNTIF(G4578:L4578,3)=3,COUNTIF(G4578:L4578,1)=3),1,0)</f>
        <v>0</v>
      </c>
      <c r="N4578" s="3" t="n">
        <f aca="false">IF(SUMIF(G4578:L4578,3,A4578:F4578)^2&gt;SUMIF(G4578:L4578,1,A4578:F4578)^2,1,0)</f>
        <v>0</v>
      </c>
    </row>
    <row r="4579" customFormat="false" ht="15" hidden="false" customHeight="false" outlineLevel="0" collapsed="false">
      <c r="A4579" s="0" t="n">
        <v>93</v>
      </c>
      <c r="B4579" s="0" t="n">
        <v>14</v>
      </c>
      <c r="C4579" s="0" t="n">
        <v>75</v>
      </c>
      <c r="D4579" s="0" t="n">
        <v>28</v>
      </c>
      <c r="E4579" s="0" t="n">
        <v>85</v>
      </c>
      <c r="F4579" s="0" t="n">
        <v>24</v>
      </c>
      <c r="G4579" s="1" t="n">
        <f aca="false">COUNTIF($A4579:$F4579,A4579)</f>
        <v>1</v>
      </c>
      <c r="H4579" s="1" t="n">
        <f aca="false">COUNTIF($A4579:$F4579,B4579)</f>
        <v>1</v>
      </c>
      <c r="I4579" s="1" t="n">
        <f aca="false">COUNTIF($A4579:$F4579,C4579)</f>
        <v>1</v>
      </c>
      <c r="J4579" s="1" t="n">
        <f aca="false">COUNTIF($A4579:$F4579,D4579)</f>
        <v>1</v>
      </c>
      <c r="K4579" s="1" t="n">
        <f aca="false">COUNTIF($A4579:$F4579,E4579)</f>
        <v>1</v>
      </c>
      <c r="L4579" s="1" t="n">
        <f aca="false">COUNTIF($A4579:$F4579,F4579)</f>
        <v>1</v>
      </c>
      <c r="M4579" s="2" t="n">
        <f aca="false">IF(AND(COUNTIF(G4579:L4579,3)=3,COUNTIF(G4579:L4579,1)=3),1,0)</f>
        <v>0</v>
      </c>
      <c r="N4579" s="3" t="n">
        <f aca="false">IF(SUMIF(G4579:L4579,3,A4579:F4579)^2&gt;SUMIF(G4579:L4579,1,A4579:F4579)^2,1,0)</f>
        <v>0</v>
      </c>
    </row>
    <row r="4580" customFormat="false" ht="15" hidden="false" customHeight="false" outlineLevel="0" collapsed="false">
      <c r="A4580" s="0" t="n">
        <v>57</v>
      </c>
      <c r="B4580" s="0" t="n">
        <v>72</v>
      </c>
      <c r="C4580" s="0" t="n">
        <v>60</v>
      </c>
      <c r="D4580" s="0" t="n">
        <v>93</v>
      </c>
      <c r="E4580" s="0" t="n">
        <v>20</v>
      </c>
      <c r="F4580" s="0" t="n">
        <v>18</v>
      </c>
      <c r="G4580" s="1" t="n">
        <f aca="false">COUNTIF($A4580:$F4580,A4580)</f>
        <v>1</v>
      </c>
      <c r="H4580" s="1" t="n">
        <f aca="false">COUNTIF($A4580:$F4580,B4580)</f>
        <v>1</v>
      </c>
      <c r="I4580" s="1" t="n">
        <f aca="false">COUNTIF($A4580:$F4580,C4580)</f>
        <v>1</v>
      </c>
      <c r="J4580" s="1" t="n">
        <f aca="false">COUNTIF($A4580:$F4580,D4580)</f>
        <v>1</v>
      </c>
      <c r="K4580" s="1" t="n">
        <f aca="false">COUNTIF($A4580:$F4580,E4580)</f>
        <v>1</v>
      </c>
      <c r="L4580" s="1" t="n">
        <f aca="false">COUNTIF($A4580:$F4580,F4580)</f>
        <v>1</v>
      </c>
      <c r="M4580" s="2" t="n">
        <f aca="false">IF(AND(COUNTIF(G4580:L4580,3)=3,COUNTIF(G4580:L4580,1)=3),1,0)</f>
        <v>0</v>
      </c>
      <c r="N4580" s="3" t="n">
        <f aca="false">IF(SUMIF(G4580:L4580,3,A4580:F4580)^2&gt;SUMIF(G4580:L4580,1,A4580:F4580)^2,1,0)</f>
        <v>0</v>
      </c>
    </row>
    <row r="4581" customFormat="false" ht="15" hidden="false" customHeight="false" outlineLevel="0" collapsed="false">
      <c r="A4581" s="0" t="n">
        <v>89</v>
      </c>
      <c r="B4581" s="0" t="n">
        <v>93</v>
      </c>
      <c r="C4581" s="0" t="n">
        <v>60</v>
      </c>
      <c r="D4581" s="0" t="n">
        <v>51</v>
      </c>
      <c r="E4581" s="0" t="n">
        <v>69</v>
      </c>
      <c r="F4581" s="0" t="n">
        <v>81</v>
      </c>
      <c r="G4581" s="1" t="n">
        <f aca="false">COUNTIF($A4581:$F4581,A4581)</f>
        <v>1</v>
      </c>
      <c r="H4581" s="1" t="n">
        <f aca="false">COUNTIF($A4581:$F4581,B4581)</f>
        <v>1</v>
      </c>
      <c r="I4581" s="1" t="n">
        <f aca="false">COUNTIF($A4581:$F4581,C4581)</f>
        <v>1</v>
      </c>
      <c r="J4581" s="1" t="n">
        <f aca="false">COUNTIF($A4581:$F4581,D4581)</f>
        <v>1</v>
      </c>
      <c r="K4581" s="1" t="n">
        <f aca="false">COUNTIF($A4581:$F4581,E4581)</f>
        <v>1</v>
      </c>
      <c r="L4581" s="1" t="n">
        <f aca="false">COUNTIF($A4581:$F4581,F4581)</f>
        <v>1</v>
      </c>
      <c r="M4581" s="2" t="n">
        <f aca="false">IF(AND(COUNTIF(G4581:L4581,3)=3,COUNTIF(G4581:L4581,1)=3),1,0)</f>
        <v>0</v>
      </c>
      <c r="N4581" s="3" t="n">
        <f aca="false">IF(SUMIF(G4581:L4581,3,A4581:F4581)^2&gt;SUMIF(G4581:L4581,1,A4581:F4581)^2,1,0)</f>
        <v>0</v>
      </c>
    </row>
    <row r="4582" customFormat="false" ht="15" hidden="false" customHeight="false" outlineLevel="0" collapsed="false">
      <c r="A4582" s="0" t="n">
        <v>31</v>
      </c>
      <c r="B4582" s="0" t="n">
        <v>24</v>
      </c>
      <c r="C4582" s="0" t="n">
        <v>48</v>
      </c>
      <c r="D4582" s="0" t="n">
        <v>30</v>
      </c>
      <c r="E4582" s="0" t="n">
        <v>19</v>
      </c>
      <c r="F4582" s="0" t="n">
        <v>62</v>
      </c>
      <c r="G4582" s="1" t="n">
        <f aca="false">COUNTIF($A4582:$F4582,A4582)</f>
        <v>1</v>
      </c>
      <c r="H4582" s="1" t="n">
        <f aca="false">COUNTIF($A4582:$F4582,B4582)</f>
        <v>1</v>
      </c>
      <c r="I4582" s="1" t="n">
        <f aca="false">COUNTIF($A4582:$F4582,C4582)</f>
        <v>1</v>
      </c>
      <c r="J4582" s="1" t="n">
        <f aca="false">COUNTIF($A4582:$F4582,D4582)</f>
        <v>1</v>
      </c>
      <c r="K4582" s="1" t="n">
        <f aca="false">COUNTIF($A4582:$F4582,E4582)</f>
        <v>1</v>
      </c>
      <c r="L4582" s="1" t="n">
        <f aca="false">COUNTIF($A4582:$F4582,F4582)</f>
        <v>1</v>
      </c>
      <c r="M4582" s="2" t="n">
        <f aca="false">IF(AND(COUNTIF(G4582:L4582,3)=3,COUNTIF(G4582:L4582,1)=3),1,0)</f>
        <v>0</v>
      </c>
      <c r="N4582" s="3" t="n">
        <f aca="false">IF(SUMIF(G4582:L4582,3,A4582:F4582)^2&gt;SUMIF(G4582:L4582,1,A4582:F4582)^2,1,0)</f>
        <v>0</v>
      </c>
    </row>
    <row r="4583" customFormat="false" ht="15" hidden="false" customHeight="false" outlineLevel="0" collapsed="false">
      <c r="A4583" s="0" t="n">
        <v>81</v>
      </c>
      <c r="B4583" s="0" t="n">
        <v>44</v>
      </c>
      <c r="C4583" s="0" t="n">
        <v>81</v>
      </c>
      <c r="D4583" s="0" t="n">
        <v>30</v>
      </c>
      <c r="E4583" s="0" t="n">
        <v>52</v>
      </c>
      <c r="F4583" s="0" t="n">
        <v>73</v>
      </c>
      <c r="G4583" s="1" t="n">
        <f aca="false">COUNTIF($A4583:$F4583,A4583)</f>
        <v>2</v>
      </c>
      <c r="H4583" s="1" t="n">
        <f aca="false">COUNTIF($A4583:$F4583,B4583)</f>
        <v>1</v>
      </c>
      <c r="I4583" s="1" t="n">
        <f aca="false">COUNTIF($A4583:$F4583,C4583)</f>
        <v>2</v>
      </c>
      <c r="J4583" s="1" t="n">
        <f aca="false">COUNTIF($A4583:$F4583,D4583)</f>
        <v>1</v>
      </c>
      <c r="K4583" s="1" t="n">
        <f aca="false">COUNTIF($A4583:$F4583,E4583)</f>
        <v>1</v>
      </c>
      <c r="L4583" s="1" t="n">
        <f aca="false">COUNTIF($A4583:$F4583,F4583)</f>
        <v>1</v>
      </c>
      <c r="M4583" s="2" t="n">
        <f aca="false">IF(AND(COUNTIF(G4583:L4583,3)=3,COUNTIF(G4583:L4583,1)=3),1,0)</f>
        <v>0</v>
      </c>
      <c r="N4583" s="3" t="n">
        <f aca="false">IF(SUMIF(G4583:L4583,3,A4583:F4583)^2&gt;SUMIF(G4583:L4583,1,A4583:F4583)^2,1,0)</f>
        <v>0</v>
      </c>
    </row>
    <row r="4584" customFormat="false" ht="15" hidden="false" customHeight="false" outlineLevel="0" collapsed="false">
      <c r="A4584" s="0" t="n">
        <v>71</v>
      </c>
      <c r="B4584" s="0" t="n">
        <v>83</v>
      </c>
      <c r="C4584" s="0" t="n">
        <v>61</v>
      </c>
      <c r="D4584" s="0" t="n">
        <v>73</v>
      </c>
      <c r="E4584" s="0" t="n">
        <v>71</v>
      </c>
      <c r="F4584" s="0" t="n">
        <v>78</v>
      </c>
      <c r="G4584" s="1" t="n">
        <f aca="false">COUNTIF($A4584:$F4584,A4584)</f>
        <v>2</v>
      </c>
      <c r="H4584" s="1" t="n">
        <f aca="false">COUNTIF($A4584:$F4584,B4584)</f>
        <v>1</v>
      </c>
      <c r="I4584" s="1" t="n">
        <f aca="false">COUNTIF($A4584:$F4584,C4584)</f>
        <v>1</v>
      </c>
      <c r="J4584" s="1" t="n">
        <f aca="false">COUNTIF($A4584:$F4584,D4584)</f>
        <v>1</v>
      </c>
      <c r="K4584" s="1" t="n">
        <f aca="false">COUNTIF($A4584:$F4584,E4584)</f>
        <v>2</v>
      </c>
      <c r="L4584" s="1" t="n">
        <f aca="false">COUNTIF($A4584:$F4584,F4584)</f>
        <v>1</v>
      </c>
      <c r="M4584" s="2" t="n">
        <f aca="false">IF(AND(COUNTIF(G4584:L4584,3)=3,COUNTIF(G4584:L4584,1)=3),1,0)</f>
        <v>0</v>
      </c>
      <c r="N4584" s="3" t="n">
        <f aca="false">IF(SUMIF(G4584:L4584,3,A4584:F4584)^2&gt;SUMIF(G4584:L4584,1,A4584:F4584)^2,1,0)</f>
        <v>0</v>
      </c>
    </row>
    <row r="4585" customFormat="false" ht="15" hidden="false" customHeight="false" outlineLevel="0" collapsed="false">
      <c r="A4585" s="0" t="n">
        <v>67</v>
      </c>
      <c r="B4585" s="0" t="n">
        <v>37</v>
      </c>
      <c r="C4585" s="0" t="n">
        <v>91</v>
      </c>
      <c r="D4585" s="0" t="n">
        <v>76</v>
      </c>
      <c r="E4585" s="0" t="n">
        <v>64</v>
      </c>
      <c r="F4585" s="0" t="n">
        <v>83</v>
      </c>
      <c r="G4585" s="1" t="n">
        <f aca="false">COUNTIF($A4585:$F4585,A4585)</f>
        <v>1</v>
      </c>
      <c r="H4585" s="1" t="n">
        <f aca="false">COUNTIF($A4585:$F4585,B4585)</f>
        <v>1</v>
      </c>
      <c r="I4585" s="1" t="n">
        <f aca="false">COUNTIF($A4585:$F4585,C4585)</f>
        <v>1</v>
      </c>
      <c r="J4585" s="1" t="n">
        <f aca="false">COUNTIF($A4585:$F4585,D4585)</f>
        <v>1</v>
      </c>
      <c r="K4585" s="1" t="n">
        <f aca="false">COUNTIF($A4585:$F4585,E4585)</f>
        <v>1</v>
      </c>
      <c r="L4585" s="1" t="n">
        <f aca="false">COUNTIF($A4585:$F4585,F4585)</f>
        <v>1</v>
      </c>
      <c r="M4585" s="2" t="n">
        <f aca="false">IF(AND(COUNTIF(G4585:L4585,3)=3,COUNTIF(G4585:L4585,1)=3),1,0)</f>
        <v>0</v>
      </c>
      <c r="N4585" s="3" t="n">
        <f aca="false">IF(SUMIF(G4585:L4585,3,A4585:F4585)^2&gt;SUMIF(G4585:L4585,1,A4585:F4585)^2,1,0)</f>
        <v>0</v>
      </c>
    </row>
    <row r="4586" customFormat="false" ht="15" hidden="false" customHeight="false" outlineLevel="0" collapsed="false">
      <c r="A4586" s="0" t="n">
        <v>54</v>
      </c>
      <c r="B4586" s="0" t="n">
        <v>32</v>
      </c>
      <c r="C4586" s="0" t="n">
        <v>59</v>
      </c>
      <c r="D4586" s="0" t="n">
        <v>17</v>
      </c>
      <c r="E4586" s="0" t="n">
        <v>40</v>
      </c>
      <c r="F4586" s="0" t="n">
        <v>37</v>
      </c>
      <c r="G4586" s="1" t="n">
        <f aca="false">COUNTIF($A4586:$F4586,A4586)</f>
        <v>1</v>
      </c>
      <c r="H4586" s="1" t="n">
        <f aca="false">COUNTIF($A4586:$F4586,B4586)</f>
        <v>1</v>
      </c>
      <c r="I4586" s="1" t="n">
        <f aca="false">COUNTIF($A4586:$F4586,C4586)</f>
        <v>1</v>
      </c>
      <c r="J4586" s="1" t="n">
        <f aca="false">COUNTIF($A4586:$F4586,D4586)</f>
        <v>1</v>
      </c>
      <c r="K4586" s="1" t="n">
        <f aca="false">COUNTIF($A4586:$F4586,E4586)</f>
        <v>1</v>
      </c>
      <c r="L4586" s="1" t="n">
        <f aca="false">COUNTIF($A4586:$F4586,F4586)</f>
        <v>1</v>
      </c>
      <c r="M4586" s="2" t="n">
        <f aca="false">IF(AND(COUNTIF(G4586:L4586,3)=3,COUNTIF(G4586:L4586,1)=3),1,0)</f>
        <v>0</v>
      </c>
      <c r="N4586" s="3" t="n">
        <f aca="false">IF(SUMIF(G4586:L4586,3,A4586:F4586)^2&gt;SUMIF(G4586:L4586,1,A4586:F4586)^2,1,0)</f>
        <v>0</v>
      </c>
    </row>
    <row r="4587" customFormat="false" ht="15" hidden="false" customHeight="false" outlineLevel="0" collapsed="false">
      <c r="A4587" s="0" t="n">
        <v>76</v>
      </c>
      <c r="B4587" s="0" t="n">
        <v>44</v>
      </c>
      <c r="C4587" s="0" t="n">
        <v>58</v>
      </c>
      <c r="D4587" s="0" t="n">
        <v>48</v>
      </c>
      <c r="E4587" s="0" t="n">
        <v>79</v>
      </c>
      <c r="F4587" s="0" t="n">
        <v>29</v>
      </c>
      <c r="G4587" s="1" t="n">
        <f aca="false">COUNTIF($A4587:$F4587,A4587)</f>
        <v>1</v>
      </c>
      <c r="H4587" s="1" t="n">
        <f aca="false">COUNTIF($A4587:$F4587,B4587)</f>
        <v>1</v>
      </c>
      <c r="I4587" s="1" t="n">
        <f aca="false">COUNTIF($A4587:$F4587,C4587)</f>
        <v>1</v>
      </c>
      <c r="J4587" s="1" t="n">
        <f aca="false">COUNTIF($A4587:$F4587,D4587)</f>
        <v>1</v>
      </c>
      <c r="K4587" s="1" t="n">
        <f aca="false">COUNTIF($A4587:$F4587,E4587)</f>
        <v>1</v>
      </c>
      <c r="L4587" s="1" t="n">
        <f aca="false">COUNTIF($A4587:$F4587,F4587)</f>
        <v>1</v>
      </c>
      <c r="M4587" s="2" t="n">
        <f aca="false">IF(AND(COUNTIF(G4587:L4587,3)=3,COUNTIF(G4587:L4587,1)=3),1,0)</f>
        <v>0</v>
      </c>
      <c r="N4587" s="3" t="n">
        <f aca="false">IF(SUMIF(G4587:L4587,3,A4587:F4587)^2&gt;SUMIF(G4587:L4587,1,A4587:F4587)^2,1,0)</f>
        <v>0</v>
      </c>
    </row>
    <row r="4588" customFormat="false" ht="15" hidden="false" customHeight="false" outlineLevel="0" collapsed="false">
      <c r="A4588" s="0" t="n">
        <v>78</v>
      </c>
      <c r="B4588" s="0" t="n">
        <v>99</v>
      </c>
      <c r="C4588" s="0" t="n">
        <v>94</v>
      </c>
      <c r="D4588" s="0" t="n">
        <v>89</v>
      </c>
      <c r="E4588" s="0" t="n">
        <v>70</v>
      </c>
      <c r="F4588" s="0" t="n">
        <v>32</v>
      </c>
      <c r="G4588" s="1" t="n">
        <f aca="false">COUNTIF($A4588:$F4588,A4588)</f>
        <v>1</v>
      </c>
      <c r="H4588" s="1" t="n">
        <f aca="false">COUNTIF($A4588:$F4588,B4588)</f>
        <v>1</v>
      </c>
      <c r="I4588" s="1" t="n">
        <f aca="false">COUNTIF($A4588:$F4588,C4588)</f>
        <v>1</v>
      </c>
      <c r="J4588" s="1" t="n">
        <f aca="false">COUNTIF($A4588:$F4588,D4588)</f>
        <v>1</v>
      </c>
      <c r="K4588" s="1" t="n">
        <f aca="false">COUNTIF($A4588:$F4588,E4588)</f>
        <v>1</v>
      </c>
      <c r="L4588" s="1" t="n">
        <f aca="false">COUNTIF($A4588:$F4588,F4588)</f>
        <v>1</v>
      </c>
      <c r="M4588" s="2" t="n">
        <f aca="false">IF(AND(COUNTIF(G4588:L4588,3)=3,COUNTIF(G4588:L4588,1)=3),1,0)</f>
        <v>0</v>
      </c>
      <c r="N4588" s="3" t="n">
        <f aca="false">IF(SUMIF(G4588:L4588,3,A4588:F4588)^2&gt;SUMIF(G4588:L4588,1,A4588:F4588)^2,1,0)</f>
        <v>0</v>
      </c>
    </row>
    <row r="4589" customFormat="false" ht="15" hidden="false" customHeight="false" outlineLevel="0" collapsed="false">
      <c r="A4589" s="0" t="n">
        <v>46</v>
      </c>
      <c r="B4589" s="0" t="n">
        <v>71</v>
      </c>
      <c r="C4589" s="0" t="n">
        <v>91</v>
      </c>
      <c r="D4589" s="0" t="n">
        <v>51</v>
      </c>
      <c r="E4589" s="0" t="n">
        <v>31</v>
      </c>
      <c r="F4589" s="0" t="n">
        <v>69</v>
      </c>
      <c r="G4589" s="1" t="n">
        <f aca="false">COUNTIF($A4589:$F4589,A4589)</f>
        <v>1</v>
      </c>
      <c r="H4589" s="1" t="n">
        <f aca="false">COUNTIF($A4589:$F4589,B4589)</f>
        <v>1</v>
      </c>
      <c r="I4589" s="1" t="n">
        <f aca="false">COUNTIF($A4589:$F4589,C4589)</f>
        <v>1</v>
      </c>
      <c r="J4589" s="1" t="n">
        <f aca="false">COUNTIF($A4589:$F4589,D4589)</f>
        <v>1</v>
      </c>
      <c r="K4589" s="1" t="n">
        <f aca="false">COUNTIF($A4589:$F4589,E4589)</f>
        <v>1</v>
      </c>
      <c r="L4589" s="1" t="n">
        <f aca="false">COUNTIF($A4589:$F4589,F4589)</f>
        <v>1</v>
      </c>
      <c r="M4589" s="2" t="n">
        <f aca="false">IF(AND(COUNTIF(G4589:L4589,3)=3,COUNTIF(G4589:L4589,1)=3),1,0)</f>
        <v>0</v>
      </c>
      <c r="N4589" s="3" t="n">
        <f aca="false">IF(SUMIF(G4589:L4589,3,A4589:F4589)^2&gt;SUMIF(G4589:L4589,1,A4589:F4589)^2,1,0)</f>
        <v>0</v>
      </c>
    </row>
    <row r="4590" customFormat="false" ht="15" hidden="false" customHeight="false" outlineLevel="0" collapsed="false">
      <c r="A4590" s="0" t="n">
        <v>82</v>
      </c>
      <c r="B4590" s="0" t="n">
        <v>66</v>
      </c>
      <c r="C4590" s="0" t="n">
        <v>91</v>
      </c>
      <c r="D4590" s="0" t="n">
        <v>45</v>
      </c>
      <c r="E4590" s="0" t="n">
        <v>40</v>
      </c>
      <c r="F4590" s="0" t="n">
        <v>34</v>
      </c>
      <c r="G4590" s="1" t="n">
        <f aca="false">COUNTIF($A4590:$F4590,A4590)</f>
        <v>1</v>
      </c>
      <c r="H4590" s="1" t="n">
        <f aca="false">COUNTIF($A4590:$F4590,B4590)</f>
        <v>1</v>
      </c>
      <c r="I4590" s="1" t="n">
        <f aca="false">COUNTIF($A4590:$F4590,C4590)</f>
        <v>1</v>
      </c>
      <c r="J4590" s="1" t="n">
        <f aca="false">COUNTIF($A4590:$F4590,D4590)</f>
        <v>1</v>
      </c>
      <c r="K4590" s="1" t="n">
        <f aca="false">COUNTIF($A4590:$F4590,E4590)</f>
        <v>1</v>
      </c>
      <c r="L4590" s="1" t="n">
        <f aca="false">COUNTIF($A4590:$F4590,F4590)</f>
        <v>1</v>
      </c>
      <c r="M4590" s="2" t="n">
        <f aca="false">IF(AND(COUNTIF(G4590:L4590,3)=3,COUNTIF(G4590:L4590,1)=3),1,0)</f>
        <v>0</v>
      </c>
      <c r="N4590" s="3" t="n">
        <f aca="false">IF(SUMIF(G4590:L4590,3,A4590:F4590)^2&gt;SUMIF(G4590:L4590,1,A4590:F4590)^2,1,0)</f>
        <v>0</v>
      </c>
    </row>
    <row r="4591" customFormat="false" ht="15" hidden="false" customHeight="false" outlineLevel="0" collapsed="false">
      <c r="A4591" s="0" t="n">
        <v>40</v>
      </c>
      <c r="B4591" s="0" t="n">
        <v>72</v>
      </c>
      <c r="C4591" s="0" t="n">
        <v>17</v>
      </c>
      <c r="D4591" s="0" t="n">
        <v>41</v>
      </c>
      <c r="E4591" s="0" t="n">
        <v>14</v>
      </c>
      <c r="F4591" s="0" t="n">
        <v>40</v>
      </c>
      <c r="G4591" s="1" t="n">
        <f aca="false">COUNTIF($A4591:$F4591,A4591)</f>
        <v>2</v>
      </c>
      <c r="H4591" s="1" t="n">
        <f aca="false">COUNTIF($A4591:$F4591,B4591)</f>
        <v>1</v>
      </c>
      <c r="I4591" s="1" t="n">
        <f aca="false">COUNTIF($A4591:$F4591,C4591)</f>
        <v>1</v>
      </c>
      <c r="J4591" s="1" t="n">
        <f aca="false">COUNTIF($A4591:$F4591,D4591)</f>
        <v>1</v>
      </c>
      <c r="K4591" s="1" t="n">
        <f aca="false">COUNTIF($A4591:$F4591,E4591)</f>
        <v>1</v>
      </c>
      <c r="L4591" s="1" t="n">
        <f aca="false">COUNTIF($A4591:$F4591,F4591)</f>
        <v>2</v>
      </c>
      <c r="M4591" s="2" t="n">
        <f aca="false">IF(AND(COUNTIF(G4591:L4591,3)=3,COUNTIF(G4591:L4591,1)=3),1,0)</f>
        <v>0</v>
      </c>
      <c r="N4591" s="3" t="n">
        <f aca="false">IF(SUMIF(G4591:L4591,3,A4591:F4591)^2&gt;SUMIF(G4591:L4591,1,A4591:F4591)^2,1,0)</f>
        <v>0</v>
      </c>
    </row>
    <row r="4592" customFormat="false" ht="15" hidden="false" customHeight="false" outlineLevel="0" collapsed="false">
      <c r="A4592" s="0" t="n">
        <v>33</v>
      </c>
      <c r="B4592" s="0" t="n">
        <v>14</v>
      </c>
      <c r="C4592" s="0" t="n">
        <v>99</v>
      </c>
      <c r="D4592" s="0" t="n">
        <v>20</v>
      </c>
      <c r="E4592" s="0" t="n">
        <v>56</v>
      </c>
      <c r="F4592" s="0" t="n">
        <v>99</v>
      </c>
      <c r="G4592" s="1" t="n">
        <f aca="false">COUNTIF($A4592:$F4592,A4592)</f>
        <v>1</v>
      </c>
      <c r="H4592" s="1" t="n">
        <f aca="false">COUNTIF($A4592:$F4592,B4592)</f>
        <v>1</v>
      </c>
      <c r="I4592" s="1" t="n">
        <f aca="false">COUNTIF($A4592:$F4592,C4592)</f>
        <v>2</v>
      </c>
      <c r="J4592" s="1" t="n">
        <f aca="false">COUNTIF($A4592:$F4592,D4592)</f>
        <v>1</v>
      </c>
      <c r="K4592" s="1" t="n">
        <f aca="false">COUNTIF($A4592:$F4592,E4592)</f>
        <v>1</v>
      </c>
      <c r="L4592" s="1" t="n">
        <f aca="false">COUNTIF($A4592:$F4592,F4592)</f>
        <v>2</v>
      </c>
      <c r="M4592" s="2" t="n">
        <f aca="false">IF(AND(COUNTIF(G4592:L4592,3)=3,COUNTIF(G4592:L4592,1)=3),1,0)</f>
        <v>0</v>
      </c>
      <c r="N4592" s="3" t="n">
        <f aca="false">IF(SUMIF(G4592:L4592,3,A4592:F4592)^2&gt;SUMIF(G4592:L4592,1,A4592:F4592)^2,1,0)</f>
        <v>0</v>
      </c>
    </row>
    <row r="4593" customFormat="false" ht="15" hidden="false" customHeight="false" outlineLevel="0" collapsed="false">
      <c r="A4593" s="0" t="n">
        <v>29</v>
      </c>
      <c r="B4593" s="0" t="n">
        <v>38</v>
      </c>
      <c r="C4593" s="0" t="n">
        <v>10</v>
      </c>
      <c r="D4593" s="0" t="n">
        <v>46</v>
      </c>
      <c r="E4593" s="0" t="n">
        <v>27</v>
      </c>
      <c r="F4593" s="0" t="n">
        <v>68</v>
      </c>
      <c r="G4593" s="1" t="n">
        <f aca="false">COUNTIF($A4593:$F4593,A4593)</f>
        <v>1</v>
      </c>
      <c r="H4593" s="1" t="n">
        <f aca="false">COUNTIF($A4593:$F4593,B4593)</f>
        <v>1</v>
      </c>
      <c r="I4593" s="1" t="n">
        <f aca="false">COUNTIF($A4593:$F4593,C4593)</f>
        <v>1</v>
      </c>
      <c r="J4593" s="1" t="n">
        <f aca="false">COUNTIF($A4593:$F4593,D4593)</f>
        <v>1</v>
      </c>
      <c r="K4593" s="1" t="n">
        <f aca="false">COUNTIF($A4593:$F4593,E4593)</f>
        <v>1</v>
      </c>
      <c r="L4593" s="1" t="n">
        <f aca="false">COUNTIF($A4593:$F4593,F4593)</f>
        <v>1</v>
      </c>
      <c r="M4593" s="2" t="n">
        <f aca="false">IF(AND(COUNTIF(G4593:L4593,3)=3,COUNTIF(G4593:L4593,1)=3),1,0)</f>
        <v>0</v>
      </c>
      <c r="N4593" s="3" t="n">
        <f aca="false">IF(SUMIF(G4593:L4593,3,A4593:F4593)^2&gt;SUMIF(G4593:L4593,1,A4593:F4593)^2,1,0)</f>
        <v>0</v>
      </c>
    </row>
    <row r="4594" customFormat="false" ht="15" hidden="false" customHeight="false" outlineLevel="0" collapsed="false">
      <c r="A4594" s="0" t="n">
        <v>14</v>
      </c>
      <c r="B4594" s="0" t="n">
        <v>13</v>
      </c>
      <c r="C4594" s="0" t="n">
        <v>80</v>
      </c>
      <c r="D4594" s="0" t="n">
        <v>76</v>
      </c>
      <c r="E4594" s="0" t="n">
        <v>59</v>
      </c>
      <c r="F4594" s="0" t="n">
        <v>91</v>
      </c>
      <c r="G4594" s="1" t="n">
        <f aca="false">COUNTIF($A4594:$F4594,A4594)</f>
        <v>1</v>
      </c>
      <c r="H4594" s="1" t="n">
        <f aca="false">COUNTIF($A4594:$F4594,B4594)</f>
        <v>1</v>
      </c>
      <c r="I4594" s="1" t="n">
        <f aca="false">COUNTIF($A4594:$F4594,C4594)</f>
        <v>1</v>
      </c>
      <c r="J4594" s="1" t="n">
        <f aca="false">COUNTIF($A4594:$F4594,D4594)</f>
        <v>1</v>
      </c>
      <c r="K4594" s="1" t="n">
        <f aca="false">COUNTIF($A4594:$F4594,E4594)</f>
        <v>1</v>
      </c>
      <c r="L4594" s="1" t="n">
        <f aca="false">COUNTIF($A4594:$F4594,F4594)</f>
        <v>1</v>
      </c>
      <c r="M4594" s="2" t="n">
        <f aca="false">IF(AND(COUNTIF(G4594:L4594,3)=3,COUNTIF(G4594:L4594,1)=3),1,0)</f>
        <v>0</v>
      </c>
      <c r="N4594" s="3" t="n">
        <f aca="false">IF(SUMIF(G4594:L4594,3,A4594:F4594)^2&gt;SUMIF(G4594:L4594,1,A4594:F4594)^2,1,0)</f>
        <v>0</v>
      </c>
    </row>
    <row r="4595" customFormat="false" ht="15" hidden="false" customHeight="false" outlineLevel="0" collapsed="false">
      <c r="A4595" s="0" t="n">
        <v>51</v>
      </c>
      <c r="B4595" s="0" t="n">
        <v>78</v>
      </c>
      <c r="C4595" s="0" t="n">
        <v>44</v>
      </c>
      <c r="D4595" s="0" t="n">
        <v>52</v>
      </c>
      <c r="E4595" s="0" t="n">
        <v>50</v>
      </c>
      <c r="F4595" s="0" t="n">
        <v>24</v>
      </c>
      <c r="G4595" s="1" t="n">
        <f aca="false">COUNTIF($A4595:$F4595,A4595)</f>
        <v>1</v>
      </c>
      <c r="H4595" s="1" t="n">
        <f aca="false">COUNTIF($A4595:$F4595,B4595)</f>
        <v>1</v>
      </c>
      <c r="I4595" s="1" t="n">
        <f aca="false">COUNTIF($A4595:$F4595,C4595)</f>
        <v>1</v>
      </c>
      <c r="J4595" s="1" t="n">
        <f aca="false">COUNTIF($A4595:$F4595,D4595)</f>
        <v>1</v>
      </c>
      <c r="K4595" s="1" t="n">
        <f aca="false">COUNTIF($A4595:$F4595,E4595)</f>
        <v>1</v>
      </c>
      <c r="L4595" s="1" t="n">
        <f aca="false">COUNTIF($A4595:$F4595,F4595)</f>
        <v>1</v>
      </c>
      <c r="M4595" s="2" t="n">
        <f aca="false">IF(AND(COUNTIF(G4595:L4595,3)=3,COUNTIF(G4595:L4595,1)=3),1,0)</f>
        <v>0</v>
      </c>
      <c r="N4595" s="3" t="n">
        <f aca="false">IF(SUMIF(G4595:L4595,3,A4595:F4595)^2&gt;SUMIF(G4595:L4595,1,A4595:F4595)^2,1,0)</f>
        <v>0</v>
      </c>
    </row>
    <row r="4596" customFormat="false" ht="15" hidden="false" customHeight="false" outlineLevel="0" collapsed="false">
      <c r="A4596" s="0" t="n">
        <v>58</v>
      </c>
      <c r="B4596" s="0" t="n">
        <v>57</v>
      </c>
      <c r="C4596" s="0" t="n">
        <v>44</v>
      </c>
      <c r="D4596" s="0" t="n">
        <v>28</v>
      </c>
      <c r="E4596" s="0" t="n">
        <v>51</v>
      </c>
      <c r="F4596" s="0" t="n">
        <v>57</v>
      </c>
      <c r="G4596" s="1" t="n">
        <f aca="false">COUNTIF($A4596:$F4596,A4596)</f>
        <v>1</v>
      </c>
      <c r="H4596" s="1" t="n">
        <f aca="false">COUNTIF($A4596:$F4596,B4596)</f>
        <v>2</v>
      </c>
      <c r="I4596" s="1" t="n">
        <f aca="false">COUNTIF($A4596:$F4596,C4596)</f>
        <v>1</v>
      </c>
      <c r="J4596" s="1" t="n">
        <f aca="false">COUNTIF($A4596:$F4596,D4596)</f>
        <v>1</v>
      </c>
      <c r="K4596" s="1" t="n">
        <f aca="false">COUNTIF($A4596:$F4596,E4596)</f>
        <v>1</v>
      </c>
      <c r="L4596" s="1" t="n">
        <f aca="false">COUNTIF($A4596:$F4596,F4596)</f>
        <v>2</v>
      </c>
      <c r="M4596" s="2" t="n">
        <f aca="false">IF(AND(COUNTIF(G4596:L4596,3)=3,COUNTIF(G4596:L4596,1)=3),1,0)</f>
        <v>0</v>
      </c>
      <c r="N4596" s="3" t="n">
        <f aca="false">IF(SUMIF(G4596:L4596,3,A4596:F4596)^2&gt;SUMIF(G4596:L4596,1,A4596:F4596)^2,1,0)</f>
        <v>0</v>
      </c>
    </row>
    <row r="4597" customFormat="false" ht="15" hidden="false" customHeight="false" outlineLevel="0" collapsed="false">
      <c r="A4597" s="0" t="n">
        <v>57</v>
      </c>
      <c r="B4597" s="0" t="n">
        <v>100</v>
      </c>
      <c r="C4597" s="0" t="n">
        <v>78</v>
      </c>
      <c r="D4597" s="0" t="n">
        <v>13</v>
      </c>
      <c r="E4597" s="0" t="n">
        <v>55</v>
      </c>
      <c r="F4597" s="0" t="n">
        <v>48</v>
      </c>
      <c r="G4597" s="1" t="n">
        <f aca="false">COUNTIF($A4597:$F4597,A4597)</f>
        <v>1</v>
      </c>
      <c r="H4597" s="1" t="n">
        <f aca="false">COUNTIF($A4597:$F4597,B4597)</f>
        <v>1</v>
      </c>
      <c r="I4597" s="1" t="n">
        <f aca="false">COUNTIF($A4597:$F4597,C4597)</f>
        <v>1</v>
      </c>
      <c r="J4597" s="1" t="n">
        <f aca="false">COUNTIF($A4597:$F4597,D4597)</f>
        <v>1</v>
      </c>
      <c r="K4597" s="1" t="n">
        <f aca="false">COUNTIF($A4597:$F4597,E4597)</f>
        <v>1</v>
      </c>
      <c r="L4597" s="1" t="n">
        <f aca="false">COUNTIF($A4597:$F4597,F4597)</f>
        <v>1</v>
      </c>
      <c r="M4597" s="2" t="n">
        <f aca="false">IF(AND(COUNTIF(G4597:L4597,3)=3,COUNTIF(G4597:L4597,1)=3),1,0)</f>
        <v>0</v>
      </c>
      <c r="N4597" s="3" t="n">
        <f aca="false">IF(SUMIF(G4597:L4597,3,A4597:F4597)^2&gt;SUMIF(G4597:L4597,1,A4597:F4597)^2,1,0)</f>
        <v>0</v>
      </c>
    </row>
    <row r="4598" customFormat="false" ht="15" hidden="false" customHeight="false" outlineLevel="0" collapsed="false">
      <c r="A4598" s="0" t="n">
        <v>74</v>
      </c>
      <c r="B4598" s="0" t="n">
        <v>69</v>
      </c>
      <c r="C4598" s="0" t="n">
        <v>70</v>
      </c>
      <c r="D4598" s="0" t="n">
        <v>14</v>
      </c>
      <c r="E4598" s="0" t="n">
        <v>30</v>
      </c>
      <c r="F4598" s="0" t="n">
        <v>85</v>
      </c>
      <c r="G4598" s="1" t="n">
        <f aca="false">COUNTIF($A4598:$F4598,A4598)</f>
        <v>1</v>
      </c>
      <c r="H4598" s="1" t="n">
        <f aca="false">COUNTIF($A4598:$F4598,B4598)</f>
        <v>1</v>
      </c>
      <c r="I4598" s="1" t="n">
        <f aca="false">COUNTIF($A4598:$F4598,C4598)</f>
        <v>1</v>
      </c>
      <c r="J4598" s="1" t="n">
        <f aca="false">COUNTIF($A4598:$F4598,D4598)</f>
        <v>1</v>
      </c>
      <c r="K4598" s="1" t="n">
        <f aca="false">COUNTIF($A4598:$F4598,E4598)</f>
        <v>1</v>
      </c>
      <c r="L4598" s="1" t="n">
        <f aca="false">COUNTIF($A4598:$F4598,F4598)</f>
        <v>1</v>
      </c>
      <c r="M4598" s="2" t="n">
        <f aca="false">IF(AND(COUNTIF(G4598:L4598,3)=3,COUNTIF(G4598:L4598,1)=3),1,0)</f>
        <v>0</v>
      </c>
      <c r="N4598" s="3" t="n">
        <f aca="false">IF(SUMIF(G4598:L4598,3,A4598:F4598)^2&gt;SUMIF(G4598:L4598,1,A4598:F4598)^2,1,0)</f>
        <v>0</v>
      </c>
    </row>
    <row r="4599" customFormat="false" ht="15" hidden="false" customHeight="false" outlineLevel="0" collapsed="false">
      <c r="A4599" s="0" t="n">
        <v>55</v>
      </c>
      <c r="B4599" s="0" t="n">
        <v>63</v>
      </c>
      <c r="C4599" s="0" t="n">
        <v>66</v>
      </c>
      <c r="D4599" s="0" t="n">
        <v>71</v>
      </c>
      <c r="E4599" s="0" t="n">
        <v>51</v>
      </c>
      <c r="F4599" s="0" t="n">
        <v>28</v>
      </c>
      <c r="G4599" s="1" t="n">
        <f aca="false">COUNTIF($A4599:$F4599,A4599)</f>
        <v>1</v>
      </c>
      <c r="H4599" s="1" t="n">
        <f aca="false">COUNTIF($A4599:$F4599,B4599)</f>
        <v>1</v>
      </c>
      <c r="I4599" s="1" t="n">
        <f aca="false">COUNTIF($A4599:$F4599,C4599)</f>
        <v>1</v>
      </c>
      <c r="J4599" s="1" t="n">
        <f aca="false">COUNTIF($A4599:$F4599,D4599)</f>
        <v>1</v>
      </c>
      <c r="K4599" s="1" t="n">
        <f aca="false">COUNTIF($A4599:$F4599,E4599)</f>
        <v>1</v>
      </c>
      <c r="L4599" s="1" t="n">
        <f aca="false">COUNTIF($A4599:$F4599,F4599)</f>
        <v>1</v>
      </c>
      <c r="M4599" s="2" t="n">
        <f aca="false">IF(AND(COUNTIF(G4599:L4599,3)=3,COUNTIF(G4599:L4599,1)=3),1,0)</f>
        <v>0</v>
      </c>
      <c r="N4599" s="3" t="n">
        <f aca="false">IF(SUMIF(G4599:L4599,3,A4599:F4599)^2&gt;SUMIF(G4599:L4599,1,A4599:F4599)^2,1,0)</f>
        <v>0</v>
      </c>
    </row>
    <row r="4600" customFormat="false" ht="15" hidden="false" customHeight="false" outlineLevel="0" collapsed="false">
      <c r="A4600" s="0" t="n">
        <v>49</v>
      </c>
      <c r="B4600" s="0" t="n">
        <v>67</v>
      </c>
      <c r="C4600" s="0" t="n">
        <v>20</v>
      </c>
      <c r="D4600" s="0" t="n">
        <v>67</v>
      </c>
      <c r="E4600" s="0" t="n">
        <v>68</v>
      </c>
      <c r="F4600" s="0" t="n">
        <v>91</v>
      </c>
      <c r="G4600" s="1" t="n">
        <f aca="false">COUNTIF($A4600:$F4600,A4600)</f>
        <v>1</v>
      </c>
      <c r="H4600" s="1" t="n">
        <f aca="false">COUNTIF($A4600:$F4600,B4600)</f>
        <v>2</v>
      </c>
      <c r="I4600" s="1" t="n">
        <f aca="false">COUNTIF($A4600:$F4600,C4600)</f>
        <v>1</v>
      </c>
      <c r="J4600" s="1" t="n">
        <f aca="false">COUNTIF($A4600:$F4600,D4600)</f>
        <v>2</v>
      </c>
      <c r="K4600" s="1" t="n">
        <f aca="false">COUNTIF($A4600:$F4600,E4600)</f>
        <v>1</v>
      </c>
      <c r="L4600" s="1" t="n">
        <f aca="false">COUNTIF($A4600:$F4600,F4600)</f>
        <v>1</v>
      </c>
      <c r="M4600" s="2" t="n">
        <f aca="false">IF(AND(COUNTIF(G4600:L4600,3)=3,COUNTIF(G4600:L4600,1)=3),1,0)</f>
        <v>0</v>
      </c>
      <c r="N4600" s="3" t="n">
        <f aca="false">IF(SUMIF(G4600:L4600,3,A4600:F4600)^2&gt;SUMIF(G4600:L4600,1,A4600:F4600)^2,1,0)</f>
        <v>0</v>
      </c>
    </row>
    <row r="4601" customFormat="false" ht="15" hidden="false" customHeight="false" outlineLevel="0" collapsed="false">
      <c r="A4601" s="0" t="n">
        <v>45</v>
      </c>
      <c r="B4601" s="0" t="n">
        <v>78</v>
      </c>
      <c r="C4601" s="0" t="n">
        <v>79</v>
      </c>
      <c r="D4601" s="0" t="n">
        <v>27</v>
      </c>
      <c r="E4601" s="0" t="n">
        <v>64</v>
      </c>
      <c r="F4601" s="0" t="n">
        <v>71</v>
      </c>
      <c r="G4601" s="1" t="n">
        <f aca="false">COUNTIF($A4601:$F4601,A4601)</f>
        <v>1</v>
      </c>
      <c r="H4601" s="1" t="n">
        <f aca="false">COUNTIF($A4601:$F4601,B4601)</f>
        <v>1</v>
      </c>
      <c r="I4601" s="1" t="n">
        <f aca="false">COUNTIF($A4601:$F4601,C4601)</f>
        <v>1</v>
      </c>
      <c r="J4601" s="1" t="n">
        <f aca="false">COUNTIF($A4601:$F4601,D4601)</f>
        <v>1</v>
      </c>
      <c r="K4601" s="1" t="n">
        <f aca="false">COUNTIF($A4601:$F4601,E4601)</f>
        <v>1</v>
      </c>
      <c r="L4601" s="1" t="n">
        <f aca="false">COUNTIF($A4601:$F4601,F4601)</f>
        <v>1</v>
      </c>
      <c r="M4601" s="2" t="n">
        <f aca="false">IF(AND(COUNTIF(G4601:L4601,3)=3,COUNTIF(G4601:L4601,1)=3),1,0)</f>
        <v>0</v>
      </c>
      <c r="N4601" s="3" t="n">
        <f aca="false">IF(SUMIF(G4601:L4601,3,A4601:F4601)^2&gt;SUMIF(G4601:L4601,1,A4601:F4601)^2,1,0)</f>
        <v>0</v>
      </c>
    </row>
    <row r="4602" customFormat="false" ht="15" hidden="false" customHeight="false" outlineLevel="0" collapsed="false">
      <c r="A4602" s="0" t="n">
        <v>29</v>
      </c>
      <c r="B4602" s="0" t="n">
        <v>26</v>
      </c>
      <c r="C4602" s="0" t="n">
        <v>13</v>
      </c>
      <c r="D4602" s="0" t="n">
        <v>46</v>
      </c>
      <c r="E4602" s="0" t="n">
        <v>20</v>
      </c>
      <c r="F4602" s="0" t="n">
        <v>92</v>
      </c>
      <c r="G4602" s="1" t="n">
        <f aca="false">COUNTIF($A4602:$F4602,A4602)</f>
        <v>1</v>
      </c>
      <c r="H4602" s="1" t="n">
        <f aca="false">COUNTIF($A4602:$F4602,B4602)</f>
        <v>1</v>
      </c>
      <c r="I4602" s="1" t="n">
        <f aca="false">COUNTIF($A4602:$F4602,C4602)</f>
        <v>1</v>
      </c>
      <c r="J4602" s="1" t="n">
        <f aca="false">COUNTIF($A4602:$F4602,D4602)</f>
        <v>1</v>
      </c>
      <c r="K4602" s="1" t="n">
        <f aca="false">COUNTIF($A4602:$F4602,E4602)</f>
        <v>1</v>
      </c>
      <c r="L4602" s="1" t="n">
        <f aca="false">COUNTIF($A4602:$F4602,F4602)</f>
        <v>1</v>
      </c>
      <c r="M4602" s="2" t="n">
        <f aca="false">IF(AND(COUNTIF(G4602:L4602,3)=3,COUNTIF(G4602:L4602,1)=3),1,0)</f>
        <v>0</v>
      </c>
      <c r="N4602" s="3" t="n">
        <f aca="false">IF(SUMIF(G4602:L4602,3,A4602:F4602)^2&gt;SUMIF(G4602:L4602,1,A4602:F4602)^2,1,0)</f>
        <v>0</v>
      </c>
    </row>
    <row r="4603" customFormat="false" ht="15" hidden="false" customHeight="false" outlineLevel="0" collapsed="false">
      <c r="A4603" s="0" t="n">
        <v>84</v>
      </c>
      <c r="B4603" s="0" t="n">
        <v>30</v>
      </c>
      <c r="C4603" s="0" t="n">
        <v>83</v>
      </c>
      <c r="D4603" s="0" t="n">
        <v>96</v>
      </c>
      <c r="E4603" s="0" t="n">
        <v>24</v>
      </c>
      <c r="F4603" s="0" t="n">
        <v>48</v>
      </c>
      <c r="G4603" s="1" t="n">
        <f aca="false">COUNTIF($A4603:$F4603,A4603)</f>
        <v>1</v>
      </c>
      <c r="H4603" s="1" t="n">
        <f aca="false">COUNTIF($A4603:$F4603,B4603)</f>
        <v>1</v>
      </c>
      <c r="I4603" s="1" t="n">
        <f aca="false">COUNTIF($A4603:$F4603,C4603)</f>
        <v>1</v>
      </c>
      <c r="J4603" s="1" t="n">
        <f aca="false">COUNTIF($A4603:$F4603,D4603)</f>
        <v>1</v>
      </c>
      <c r="K4603" s="1" t="n">
        <f aca="false">COUNTIF($A4603:$F4603,E4603)</f>
        <v>1</v>
      </c>
      <c r="L4603" s="1" t="n">
        <f aca="false">COUNTIF($A4603:$F4603,F4603)</f>
        <v>1</v>
      </c>
      <c r="M4603" s="2" t="n">
        <f aca="false">IF(AND(COUNTIF(G4603:L4603,3)=3,COUNTIF(G4603:L4603,1)=3),1,0)</f>
        <v>0</v>
      </c>
      <c r="N4603" s="3" t="n">
        <f aca="false">IF(SUMIF(G4603:L4603,3,A4603:F4603)^2&gt;SUMIF(G4603:L4603,1,A4603:F4603)^2,1,0)</f>
        <v>0</v>
      </c>
    </row>
    <row r="4604" customFormat="false" ht="15" hidden="false" customHeight="false" outlineLevel="0" collapsed="false">
      <c r="A4604" s="0" t="n">
        <v>50</v>
      </c>
      <c r="B4604" s="0" t="n">
        <v>88</v>
      </c>
      <c r="C4604" s="0" t="n">
        <v>46</v>
      </c>
      <c r="D4604" s="0" t="n">
        <v>81</v>
      </c>
      <c r="E4604" s="0" t="n">
        <v>98</v>
      </c>
      <c r="F4604" s="0" t="n">
        <v>69</v>
      </c>
      <c r="G4604" s="1" t="n">
        <f aca="false">COUNTIF($A4604:$F4604,A4604)</f>
        <v>1</v>
      </c>
      <c r="H4604" s="1" t="n">
        <f aca="false">COUNTIF($A4604:$F4604,B4604)</f>
        <v>1</v>
      </c>
      <c r="I4604" s="1" t="n">
        <f aca="false">COUNTIF($A4604:$F4604,C4604)</f>
        <v>1</v>
      </c>
      <c r="J4604" s="1" t="n">
        <f aca="false">COUNTIF($A4604:$F4604,D4604)</f>
        <v>1</v>
      </c>
      <c r="K4604" s="1" t="n">
        <f aca="false">COUNTIF($A4604:$F4604,E4604)</f>
        <v>1</v>
      </c>
      <c r="L4604" s="1" t="n">
        <f aca="false">COUNTIF($A4604:$F4604,F4604)</f>
        <v>1</v>
      </c>
      <c r="M4604" s="2" t="n">
        <f aca="false">IF(AND(COUNTIF(G4604:L4604,3)=3,COUNTIF(G4604:L4604,1)=3),1,0)</f>
        <v>0</v>
      </c>
      <c r="N4604" s="3" t="n">
        <f aca="false">IF(SUMIF(G4604:L4604,3,A4604:F4604)^2&gt;SUMIF(G4604:L4604,1,A4604:F4604)^2,1,0)</f>
        <v>0</v>
      </c>
    </row>
    <row r="4605" customFormat="false" ht="15" hidden="false" customHeight="false" outlineLevel="0" collapsed="false">
      <c r="A4605" s="0" t="n">
        <v>51</v>
      </c>
      <c r="B4605" s="0" t="n">
        <v>57</v>
      </c>
      <c r="C4605" s="0" t="n">
        <v>17</v>
      </c>
      <c r="D4605" s="0" t="n">
        <v>63</v>
      </c>
      <c r="E4605" s="0" t="n">
        <v>11</v>
      </c>
      <c r="F4605" s="0" t="n">
        <v>68</v>
      </c>
      <c r="G4605" s="1" t="n">
        <f aca="false">COUNTIF($A4605:$F4605,A4605)</f>
        <v>1</v>
      </c>
      <c r="H4605" s="1" t="n">
        <f aca="false">COUNTIF($A4605:$F4605,B4605)</f>
        <v>1</v>
      </c>
      <c r="I4605" s="1" t="n">
        <f aca="false">COUNTIF($A4605:$F4605,C4605)</f>
        <v>1</v>
      </c>
      <c r="J4605" s="1" t="n">
        <f aca="false">COUNTIF($A4605:$F4605,D4605)</f>
        <v>1</v>
      </c>
      <c r="K4605" s="1" t="n">
        <f aca="false">COUNTIF($A4605:$F4605,E4605)</f>
        <v>1</v>
      </c>
      <c r="L4605" s="1" t="n">
        <f aca="false">COUNTIF($A4605:$F4605,F4605)</f>
        <v>1</v>
      </c>
      <c r="M4605" s="2" t="n">
        <f aca="false">IF(AND(COUNTIF(G4605:L4605,3)=3,COUNTIF(G4605:L4605,1)=3),1,0)</f>
        <v>0</v>
      </c>
      <c r="N4605" s="3" t="n">
        <f aca="false">IF(SUMIF(G4605:L4605,3,A4605:F4605)^2&gt;SUMIF(G4605:L4605,1,A4605:F4605)^2,1,0)</f>
        <v>0</v>
      </c>
    </row>
    <row r="4606" customFormat="false" ht="15" hidden="false" customHeight="false" outlineLevel="0" collapsed="false">
      <c r="A4606" s="0" t="n">
        <v>24</v>
      </c>
      <c r="B4606" s="0" t="n">
        <v>55</v>
      </c>
      <c r="C4606" s="0" t="n">
        <v>73</v>
      </c>
      <c r="D4606" s="0" t="n">
        <v>65</v>
      </c>
      <c r="E4606" s="0" t="n">
        <v>58</v>
      </c>
      <c r="F4606" s="0" t="n">
        <v>99</v>
      </c>
      <c r="G4606" s="1" t="n">
        <f aca="false">COUNTIF($A4606:$F4606,A4606)</f>
        <v>1</v>
      </c>
      <c r="H4606" s="1" t="n">
        <f aca="false">COUNTIF($A4606:$F4606,B4606)</f>
        <v>1</v>
      </c>
      <c r="I4606" s="1" t="n">
        <f aca="false">COUNTIF($A4606:$F4606,C4606)</f>
        <v>1</v>
      </c>
      <c r="J4606" s="1" t="n">
        <f aca="false">COUNTIF($A4606:$F4606,D4606)</f>
        <v>1</v>
      </c>
      <c r="K4606" s="1" t="n">
        <f aca="false">COUNTIF($A4606:$F4606,E4606)</f>
        <v>1</v>
      </c>
      <c r="L4606" s="1" t="n">
        <f aca="false">COUNTIF($A4606:$F4606,F4606)</f>
        <v>1</v>
      </c>
      <c r="M4606" s="2" t="n">
        <f aca="false">IF(AND(COUNTIF(G4606:L4606,3)=3,COUNTIF(G4606:L4606,1)=3),1,0)</f>
        <v>0</v>
      </c>
      <c r="N4606" s="3" t="n">
        <f aca="false">IF(SUMIF(G4606:L4606,3,A4606:F4606)^2&gt;SUMIF(G4606:L4606,1,A4606:F4606)^2,1,0)</f>
        <v>0</v>
      </c>
    </row>
    <row r="4607" customFormat="false" ht="15" hidden="false" customHeight="false" outlineLevel="0" collapsed="false">
      <c r="A4607" s="0" t="n">
        <v>20</v>
      </c>
      <c r="B4607" s="0" t="n">
        <v>61</v>
      </c>
      <c r="C4607" s="0" t="n">
        <v>61</v>
      </c>
      <c r="D4607" s="0" t="n">
        <v>64</v>
      </c>
      <c r="E4607" s="0" t="n">
        <v>40</v>
      </c>
      <c r="F4607" s="0" t="n">
        <v>74</v>
      </c>
      <c r="G4607" s="1" t="n">
        <f aca="false">COUNTIF($A4607:$F4607,A4607)</f>
        <v>1</v>
      </c>
      <c r="H4607" s="1" t="n">
        <f aca="false">COUNTIF($A4607:$F4607,B4607)</f>
        <v>2</v>
      </c>
      <c r="I4607" s="1" t="n">
        <f aca="false">COUNTIF($A4607:$F4607,C4607)</f>
        <v>2</v>
      </c>
      <c r="J4607" s="1" t="n">
        <f aca="false">COUNTIF($A4607:$F4607,D4607)</f>
        <v>1</v>
      </c>
      <c r="K4607" s="1" t="n">
        <f aca="false">COUNTIF($A4607:$F4607,E4607)</f>
        <v>1</v>
      </c>
      <c r="L4607" s="1" t="n">
        <f aca="false">COUNTIF($A4607:$F4607,F4607)</f>
        <v>1</v>
      </c>
      <c r="M4607" s="2" t="n">
        <f aca="false">IF(AND(COUNTIF(G4607:L4607,3)=3,COUNTIF(G4607:L4607,1)=3),1,0)</f>
        <v>0</v>
      </c>
      <c r="N4607" s="3" t="n">
        <f aca="false">IF(SUMIF(G4607:L4607,3,A4607:F4607)^2&gt;SUMIF(G4607:L4607,1,A4607:F4607)^2,1,0)</f>
        <v>0</v>
      </c>
    </row>
    <row r="4608" customFormat="false" ht="15" hidden="false" customHeight="false" outlineLevel="0" collapsed="false">
      <c r="A4608" s="0" t="n">
        <v>66</v>
      </c>
      <c r="B4608" s="0" t="n">
        <v>25</v>
      </c>
      <c r="C4608" s="0" t="n">
        <v>91</v>
      </c>
      <c r="D4608" s="0" t="n">
        <v>54</v>
      </c>
      <c r="E4608" s="0" t="n">
        <v>91</v>
      </c>
      <c r="F4608" s="0" t="n">
        <v>27</v>
      </c>
      <c r="G4608" s="1" t="n">
        <f aca="false">COUNTIF($A4608:$F4608,A4608)</f>
        <v>1</v>
      </c>
      <c r="H4608" s="1" t="n">
        <f aca="false">COUNTIF($A4608:$F4608,B4608)</f>
        <v>1</v>
      </c>
      <c r="I4608" s="1" t="n">
        <f aca="false">COUNTIF($A4608:$F4608,C4608)</f>
        <v>2</v>
      </c>
      <c r="J4608" s="1" t="n">
        <f aca="false">COUNTIF($A4608:$F4608,D4608)</f>
        <v>1</v>
      </c>
      <c r="K4608" s="1" t="n">
        <f aca="false">COUNTIF($A4608:$F4608,E4608)</f>
        <v>2</v>
      </c>
      <c r="L4608" s="1" t="n">
        <f aca="false">COUNTIF($A4608:$F4608,F4608)</f>
        <v>1</v>
      </c>
      <c r="M4608" s="2" t="n">
        <f aca="false">IF(AND(COUNTIF(G4608:L4608,3)=3,COUNTIF(G4608:L4608,1)=3),1,0)</f>
        <v>0</v>
      </c>
      <c r="N4608" s="3" t="n">
        <f aca="false">IF(SUMIF(G4608:L4608,3,A4608:F4608)^2&gt;SUMIF(G4608:L4608,1,A4608:F4608)^2,1,0)</f>
        <v>0</v>
      </c>
    </row>
    <row r="4609" customFormat="false" ht="15" hidden="false" customHeight="false" outlineLevel="0" collapsed="false">
      <c r="A4609" s="0" t="n">
        <v>95</v>
      </c>
      <c r="B4609" s="0" t="n">
        <v>31</v>
      </c>
      <c r="C4609" s="0" t="n">
        <v>99</v>
      </c>
      <c r="D4609" s="0" t="n">
        <v>32</v>
      </c>
      <c r="E4609" s="0" t="n">
        <v>33</v>
      </c>
      <c r="F4609" s="0" t="n">
        <v>72</v>
      </c>
      <c r="G4609" s="1" t="n">
        <f aca="false">COUNTIF($A4609:$F4609,A4609)</f>
        <v>1</v>
      </c>
      <c r="H4609" s="1" t="n">
        <f aca="false">COUNTIF($A4609:$F4609,B4609)</f>
        <v>1</v>
      </c>
      <c r="I4609" s="1" t="n">
        <f aca="false">COUNTIF($A4609:$F4609,C4609)</f>
        <v>1</v>
      </c>
      <c r="J4609" s="1" t="n">
        <f aca="false">COUNTIF($A4609:$F4609,D4609)</f>
        <v>1</v>
      </c>
      <c r="K4609" s="1" t="n">
        <f aca="false">COUNTIF($A4609:$F4609,E4609)</f>
        <v>1</v>
      </c>
      <c r="L4609" s="1" t="n">
        <f aca="false">COUNTIF($A4609:$F4609,F4609)</f>
        <v>1</v>
      </c>
      <c r="M4609" s="2" t="n">
        <f aca="false">IF(AND(COUNTIF(G4609:L4609,3)=3,COUNTIF(G4609:L4609,1)=3),1,0)</f>
        <v>0</v>
      </c>
      <c r="N4609" s="3" t="n">
        <f aca="false">IF(SUMIF(G4609:L4609,3,A4609:F4609)^2&gt;SUMIF(G4609:L4609,1,A4609:F4609)^2,1,0)</f>
        <v>0</v>
      </c>
    </row>
    <row r="4610" customFormat="false" ht="15" hidden="false" customHeight="false" outlineLevel="0" collapsed="false">
      <c r="A4610" s="0" t="n">
        <v>94</v>
      </c>
      <c r="B4610" s="0" t="n">
        <v>60</v>
      </c>
      <c r="C4610" s="0" t="n">
        <v>59</v>
      </c>
      <c r="D4610" s="0" t="n">
        <v>34</v>
      </c>
      <c r="E4610" s="0" t="n">
        <v>70</v>
      </c>
      <c r="F4610" s="0" t="n">
        <v>69</v>
      </c>
      <c r="G4610" s="1" t="n">
        <f aca="false">COUNTIF($A4610:$F4610,A4610)</f>
        <v>1</v>
      </c>
      <c r="H4610" s="1" t="n">
        <f aca="false">COUNTIF($A4610:$F4610,B4610)</f>
        <v>1</v>
      </c>
      <c r="I4610" s="1" t="n">
        <f aca="false">COUNTIF($A4610:$F4610,C4610)</f>
        <v>1</v>
      </c>
      <c r="J4610" s="1" t="n">
        <f aca="false">COUNTIF($A4610:$F4610,D4610)</f>
        <v>1</v>
      </c>
      <c r="K4610" s="1" t="n">
        <f aca="false">COUNTIF($A4610:$F4610,E4610)</f>
        <v>1</v>
      </c>
      <c r="L4610" s="1" t="n">
        <f aca="false">COUNTIF($A4610:$F4610,F4610)</f>
        <v>1</v>
      </c>
      <c r="M4610" s="2" t="n">
        <f aca="false">IF(AND(COUNTIF(G4610:L4610,3)=3,COUNTIF(G4610:L4610,1)=3),1,0)</f>
        <v>0</v>
      </c>
      <c r="N4610" s="3" t="n">
        <f aca="false">IF(SUMIF(G4610:L4610,3,A4610:F4610)^2&gt;SUMIF(G4610:L4610,1,A4610:F4610)^2,1,0)</f>
        <v>0</v>
      </c>
    </row>
    <row r="4611" customFormat="false" ht="15" hidden="false" customHeight="false" outlineLevel="0" collapsed="false">
      <c r="A4611" s="0" t="n">
        <v>49</v>
      </c>
      <c r="B4611" s="0" t="n">
        <v>68</v>
      </c>
      <c r="C4611" s="0" t="n">
        <v>11</v>
      </c>
      <c r="D4611" s="0" t="n">
        <v>62</v>
      </c>
      <c r="E4611" s="0" t="n">
        <v>10</v>
      </c>
      <c r="F4611" s="0" t="n">
        <v>11</v>
      </c>
      <c r="G4611" s="1" t="n">
        <f aca="false">COUNTIF($A4611:$F4611,A4611)</f>
        <v>1</v>
      </c>
      <c r="H4611" s="1" t="n">
        <f aca="false">COUNTIF($A4611:$F4611,B4611)</f>
        <v>1</v>
      </c>
      <c r="I4611" s="1" t="n">
        <f aca="false">COUNTIF($A4611:$F4611,C4611)</f>
        <v>2</v>
      </c>
      <c r="J4611" s="1" t="n">
        <f aca="false">COUNTIF($A4611:$F4611,D4611)</f>
        <v>1</v>
      </c>
      <c r="K4611" s="1" t="n">
        <f aca="false">COUNTIF($A4611:$F4611,E4611)</f>
        <v>1</v>
      </c>
      <c r="L4611" s="1" t="n">
        <f aca="false">COUNTIF($A4611:$F4611,F4611)</f>
        <v>2</v>
      </c>
      <c r="M4611" s="2" t="n">
        <f aca="false">IF(AND(COUNTIF(G4611:L4611,3)=3,COUNTIF(G4611:L4611,1)=3),1,0)</f>
        <v>0</v>
      </c>
      <c r="N4611" s="3" t="n">
        <f aca="false">IF(SUMIF(G4611:L4611,3,A4611:F4611)^2&gt;SUMIF(G4611:L4611,1,A4611:F4611)^2,1,0)</f>
        <v>0</v>
      </c>
    </row>
    <row r="4612" customFormat="false" ht="15" hidden="false" customHeight="false" outlineLevel="0" collapsed="false">
      <c r="A4612" s="0" t="n">
        <v>17</v>
      </c>
      <c r="B4612" s="0" t="n">
        <v>83</v>
      </c>
      <c r="C4612" s="0" t="n">
        <v>58</v>
      </c>
      <c r="D4612" s="0" t="n">
        <v>85</v>
      </c>
      <c r="E4612" s="0" t="n">
        <v>26</v>
      </c>
      <c r="F4612" s="0" t="n">
        <v>20</v>
      </c>
      <c r="G4612" s="1" t="n">
        <f aca="false">COUNTIF($A4612:$F4612,A4612)</f>
        <v>1</v>
      </c>
      <c r="H4612" s="1" t="n">
        <f aca="false">COUNTIF($A4612:$F4612,B4612)</f>
        <v>1</v>
      </c>
      <c r="I4612" s="1" t="n">
        <f aca="false">COUNTIF($A4612:$F4612,C4612)</f>
        <v>1</v>
      </c>
      <c r="J4612" s="1" t="n">
        <f aca="false">COUNTIF($A4612:$F4612,D4612)</f>
        <v>1</v>
      </c>
      <c r="K4612" s="1" t="n">
        <f aca="false">COUNTIF($A4612:$F4612,E4612)</f>
        <v>1</v>
      </c>
      <c r="L4612" s="1" t="n">
        <f aca="false">COUNTIF($A4612:$F4612,F4612)</f>
        <v>1</v>
      </c>
      <c r="M4612" s="2" t="n">
        <f aca="false">IF(AND(COUNTIF(G4612:L4612,3)=3,COUNTIF(G4612:L4612,1)=3),1,0)</f>
        <v>0</v>
      </c>
      <c r="N4612" s="3" t="n">
        <f aca="false">IF(SUMIF(G4612:L4612,3,A4612:F4612)^2&gt;SUMIF(G4612:L4612,1,A4612:F4612)^2,1,0)</f>
        <v>0</v>
      </c>
    </row>
    <row r="4613" customFormat="false" ht="15" hidden="false" customHeight="false" outlineLevel="0" collapsed="false">
      <c r="A4613" s="0" t="n">
        <v>77</v>
      </c>
      <c r="B4613" s="0" t="n">
        <v>22</v>
      </c>
      <c r="C4613" s="0" t="n">
        <v>20</v>
      </c>
      <c r="D4613" s="0" t="n">
        <v>33</v>
      </c>
      <c r="E4613" s="0" t="n">
        <v>44</v>
      </c>
      <c r="F4613" s="0" t="n">
        <v>83</v>
      </c>
      <c r="G4613" s="1" t="n">
        <f aca="false">COUNTIF($A4613:$F4613,A4613)</f>
        <v>1</v>
      </c>
      <c r="H4613" s="1" t="n">
        <f aca="false">COUNTIF($A4613:$F4613,B4613)</f>
        <v>1</v>
      </c>
      <c r="I4613" s="1" t="n">
        <f aca="false">COUNTIF($A4613:$F4613,C4613)</f>
        <v>1</v>
      </c>
      <c r="J4613" s="1" t="n">
        <f aca="false">COUNTIF($A4613:$F4613,D4613)</f>
        <v>1</v>
      </c>
      <c r="K4613" s="1" t="n">
        <f aca="false">COUNTIF($A4613:$F4613,E4613)</f>
        <v>1</v>
      </c>
      <c r="L4613" s="1" t="n">
        <f aca="false">COUNTIF($A4613:$F4613,F4613)</f>
        <v>1</v>
      </c>
      <c r="M4613" s="2" t="n">
        <f aca="false">IF(AND(COUNTIF(G4613:L4613,3)=3,COUNTIF(G4613:L4613,1)=3),1,0)</f>
        <v>0</v>
      </c>
      <c r="N4613" s="3" t="n">
        <f aca="false">IF(SUMIF(G4613:L4613,3,A4613:F4613)^2&gt;SUMIF(G4613:L4613,1,A4613:F4613)^2,1,0)</f>
        <v>0</v>
      </c>
    </row>
    <row r="4614" customFormat="false" ht="15" hidden="false" customHeight="false" outlineLevel="0" collapsed="false">
      <c r="A4614" s="0" t="n">
        <v>35</v>
      </c>
      <c r="B4614" s="0" t="n">
        <v>37</v>
      </c>
      <c r="C4614" s="0" t="n">
        <v>81</v>
      </c>
      <c r="D4614" s="0" t="n">
        <v>45</v>
      </c>
      <c r="E4614" s="0" t="n">
        <v>70</v>
      </c>
      <c r="F4614" s="0" t="n">
        <v>91</v>
      </c>
      <c r="G4614" s="1" t="n">
        <f aca="false">COUNTIF($A4614:$F4614,A4614)</f>
        <v>1</v>
      </c>
      <c r="H4614" s="1" t="n">
        <f aca="false">COUNTIF($A4614:$F4614,B4614)</f>
        <v>1</v>
      </c>
      <c r="I4614" s="1" t="n">
        <f aca="false">COUNTIF($A4614:$F4614,C4614)</f>
        <v>1</v>
      </c>
      <c r="J4614" s="1" t="n">
        <f aca="false">COUNTIF($A4614:$F4614,D4614)</f>
        <v>1</v>
      </c>
      <c r="K4614" s="1" t="n">
        <f aca="false">COUNTIF($A4614:$F4614,E4614)</f>
        <v>1</v>
      </c>
      <c r="L4614" s="1" t="n">
        <f aca="false">COUNTIF($A4614:$F4614,F4614)</f>
        <v>1</v>
      </c>
      <c r="M4614" s="2" t="n">
        <f aca="false">IF(AND(COUNTIF(G4614:L4614,3)=3,COUNTIF(G4614:L4614,1)=3),1,0)</f>
        <v>0</v>
      </c>
      <c r="N4614" s="3" t="n">
        <f aca="false">IF(SUMIF(G4614:L4614,3,A4614:F4614)^2&gt;SUMIF(G4614:L4614,1,A4614:F4614)^2,1,0)</f>
        <v>0</v>
      </c>
    </row>
    <row r="4615" customFormat="false" ht="15" hidden="false" customHeight="false" outlineLevel="0" collapsed="false">
      <c r="A4615" s="0" t="n">
        <v>25</v>
      </c>
      <c r="B4615" s="0" t="n">
        <v>69</v>
      </c>
      <c r="C4615" s="0" t="n">
        <v>74</v>
      </c>
      <c r="D4615" s="0" t="n">
        <v>59</v>
      </c>
      <c r="E4615" s="0" t="n">
        <v>53</v>
      </c>
      <c r="F4615" s="0" t="n">
        <v>44</v>
      </c>
      <c r="G4615" s="1" t="n">
        <f aca="false">COUNTIF($A4615:$F4615,A4615)</f>
        <v>1</v>
      </c>
      <c r="H4615" s="1" t="n">
        <f aca="false">COUNTIF($A4615:$F4615,B4615)</f>
        <v>1</v>
      </c>
      <c r="I4615" s="1" t="n">
        <f aca="false">COUNTIF($A4615:$F4615,C4615)</f>
        <v>1</v>
      </c>
      <c r="J4615" s="1" t="n">
        <f aca="false">COUNTIF($A4615:$F4615,D4615)</f>
        <v>1</v>
      </c>
      <c r="K4615" s="1" t="n">
        <f aca="false">COUNTIF($A4615:$F4615,E4615)</f>
        <v>1</v>
      </c>
      <c r="L4615" s="1" t="n">
        <f aca="false">COUNTIF($A4615:$F4615,F4615)</f>
        <v>1</v>
      </c>
      <c r="M4615" s="2" t="n">
        <f aca="false">IF(AND(COUNTIF(G4615:L4615,3)=3,COUNTIF(G4615:L4615,1)=3),1,0)</f>
        <v>0</v>
      </c>
      <c r="N4615" s="3" t="n">
        <f aca="false">IF(SUMIF(G4615:L4615,3,A4615:F4615)^2&gt;SUMIF(G4615:L4615,1,A4615:F4615)^2,1,0)</f>
        <v>0</v>
      </c>
    </row>
    <row r="4616" customFormat="false" ht="15" hidden="false" customHeight="false" outlineLevel="0" collapsed="false">
      <c r="A4616" s="0" t="n">
        <v>35</v>
      </c>
      <c r="B4616" s="0" t="n">
        <v>30</v>
      </c>
      <c r="C4616" s="0" t="n">
        <v>55</v>
      </c>
      <c r="D4616" s="0" t="n">
        <v>82</v>
      </c>
      <c r="E4616" s="0" t="n">
        <v>56</v>
      </c>
      <c r="F4616" s="0" t="n">
        <v>46</v>
      </c>
      <c r="G4616" s="1" t="n">
        <f aca="false">COUNTIF($A4616:$F4616,A4616)</f>
        <v>1</v>
      </c>
      <c r="H4616" s="1" t="n">
        <f aca="false">COUNTIF($A4616:$F4616,B4616)</f>
        <v>1</v>
      </c>
      <c r="I4616" s="1" t="n">
        <f aca="false">COUNTIF($A4616:$F4616,C4616)</f>
        <v>1</v>
      </c>
      <c r="J4616" s="1" t="n">
        <f aca="false">COUNTIF($A4616:$F4616,D4616)</f>
        <v>1</v>
      </c>
      <c r="K4616" s="1" t="n">
        <f aca="false">COUNTIF($A4616:$F4616,E4616)</f>
        <v>1</v>
      </c>
      <c r="L4616" s="1" t="n">
        <f aca="false">COUNTIF($A4616:$F4616,F4616)</f>
        <v>1</v>
      </c>
      <c r="M4616" s="2" t="n">
        <f aca="false">IF(AND(COUNTIF(G4616:L4616,3)=3,COUNTIF(G4616:L4616,1)=3),1,0)</f>
        <v>0</v>
      </c>
      <c r="N4616" s="3" t="n">
        <f aca="false">IF(SUMIF(G4616:L4616,3,A4616:F4616)^2&gt;SUMIF(G4616:L4616,1,A4616:F4616)^2,1,0)</f>
        <v>0</v>
      </c>
    </row>
    <row r="4617" customFormat="false" ht="15" hidden="false" customHeight="false" outlineLevel="0" collapsed="false">
      <c r="A4617" s="0" t="n">
        <v>30</v>
      </c>
      <c r="B4617" s="0" t="n">
        <v>23</v>
      </c>
      <c r="C4617" s="0" t="n">
        <v>37</v>
      </c>
      <c r="D4617" s="0" t="n">
        <v>36</v>
      </c>
      <c r="E4617" s="0" t="n">
        <v>18</v>
      </c>
      <c r="F4617" s="0" t="n">
        <v>32</v>
      </c>
      <c r="G4617" s="1" t="n">
        <f aca="false">COUNTIF($A4617:$F4617,A4617)</f>
        <v>1</v>
      </c>
      <c r="H4617" s="1" t="n">
        <f aca="false">COUNTIF($A4617:$F4617,B4617)</f>
        <v>1</v>
      </c>
      <c r="I4617" s="1" t="n">
        <f aca="false">COUNTIF($A4617:$F4617,C4617)</f>
        <v>1</v>
      </c>
      <c r="J4617" s="1" t="n">
        <f aca="false">COUNTIF($A4617:$F4617,D4617)</f>
        <v>1</v>
      </c>
      <c r="K4617" s="1" t="n">
        <f aca="false">COUNTIF($A4617:$F4617,E4617)</f>
        <v>1</v>
      </c>
      <c r="L4617" s="1" t="n">
        <f aca="false">COUNTIF($A4617:$F4617,F4617)</f>
        <v>1</v>
      </c>
      <c r="M4617" s="2" t="n">
        <f aca="false">IF(AND(COUNTIF(G4617:L4617,3)=3,COUNTIF(G4617:L4617,1)=3),1,0)</f>
        <v>0</v>
      </c>
      <c r="N4617" s="3" t="n">
        <f aca="false">IF(SUMIF(G4617:L4617,3,A4617:F4617)^2&gt;SUMIF(G4617:L4617,1,A4617:F4617)^2,1,0)</f>
        <v>0</v>
      </c>
    </row>
    <row r="4618" customFormat="false" ht="15" hidden="false" customHeight="false" outlineLevel="0" collapsed="false">
      <c r="A4618" s="0" t="n">
        <v>38</v>
      </c>
      <c r="B4618" s="0" t="n">
        <v>12</v>
      </c>
      <c r="C4618" s="0" t="n">
        <v>85</v>
      </c>
      <c r="D4618" s="0" t="n">
        <v>99</v>
      </c>
      <c r="E4618" s="0" t="n">
        <v>84</v>
      </c>
      <c r="F4618" s="0" t="n">
        <v>13</v>
      </c>
      <c r="G4618" s="1" t="n">
        <f aca="false">COUNTIF($A4618:$F4618,A4618)</f>
        <v>1</v>
      </c>
      <c r="H4618" s="1" t="n">
        <f aca="false">COUNTIF($A4618:$F4618,B4618)</f>
        <v>1</v>
      </c>
      <c r="I4618" s="1" t="n">
        <f aca="false">COUNTIF($A4618:$F4618,C4618)</f>
        <v>1</v>
      </c>
      <c r="J4618" s="1" t="n">
        <f aca="false">COUNTIF($A4618:$F4618,D4618)</f>
        <v>1</v>
      </c>
      <c r="K4618" s="1" t="n">
        <f aca="false">COUNTIF($A4618:$F4618,E4618)</f>
        <v>1</v>
      </c>
      <c r="L4618" s="1" t="n">
        <f aca="false">COUNTIF($A4618:$F4618,F4618)</f>
        <v>1</v>
      </c>
      <c r="M4618" s="2" t="n">
        <f aca="false">IF(AND(COUNTIF(G4618:L4618,3)=3,COUNTIF(G4618:L4618,1)=3),1,0)</f>
        <v>0</v>
      </c>
      <c r="N4618" s="3" t="n">
        <f aca="false">IF(SUMIF(G4618:L4618,3,A4618:F4618)^2&gt;SUMIF(G4618:L4618,1,A4618:F4618)^2,1,0)</f>
        <v>0</v>
      </c>
    </row>
    <row r="4619" customFormat="false" ht="15" hidden="false" customHeight="false" outlineLevel="0" collapsed="false">
      <c r="A4619" s="0" t="n">
        <v>29</v>
      </c>
      <c r="B4619" s="0" t="n">
        <v>99</v>
      </c>
      <c r="C4619" s="0" t="n">
        <v>87</v>
      </c>
      <c r="D4619" s="0" t="n">
        <v>90</v>
      </c>
      <c r="E4619" s="0" t="n">
        <v>92</v>
      </c>
      <c r="F4619" s="0" t="n">
        <v>84</v>
      </c>
      <c r="G4619" s="1" t="n">
        <f aca="false">COUNTIF($A4619:$F4619,A4619)</f>
        <v>1</v>
      </c>
      <c r="H4619" s="1" t="n">
        <f aca="false">COUNTIF($A4619:$F4619,B4619)</f>
        <v>1</v>
      </c>
      <c r="I4619" s="1" t="n">
        <f aca="false">COUNTIF($A4619:$F4619,C4619)</f>
        <v>1</v>
      </c>
      <c r="J4619" s="1" t="n">
        <f aca="false">COUNTIF($A4619:$F4619,D4619)</f>
        <v>1</v>
      </c>
      <c r="K4619" s="1" t="n">
        <f aca="false">COUNTIF($A4619:$F4619,E4619)</f>
        <v>1</v>
      </c>
      <c r="L4619" s="1" t="n">
        <f aca="false">COUNTIF($A4619:$F4619,F4619)</f>
        <v>1</v>
      </c>
      <c r="M4619" s="2" t="n">
        <f aca="false">IF(AND(COUNTIF(G4619:L4619,3)=3,COUNTIF(G4619:L4619,1)=3),1,0)</f>
        <v>0</v>
      </c>
      <c r="N4619" s="3" t="n">
        <f aca="false">IF(SUMIF(G4619:L4619,3,A4619:F4619)^2&gt;SUMIF(G4619:L4619,1,A4619:F4619)^2,1,0)</f>
        <v>0</v>
      </c>
    </row>
    <row r="4620" customFormat="false" ht="15" hidden="false" customHeight="false" outlineLevel="0" collapsed="false">
      <c r="A4620" s="0" t="n">
        <v>65</v>
      </c>
      <c r="B4620" s="0" t="n">
        <v>29</v>
      </c>
      <c r="C4620" s="0" t="n">
        <v>50</v>
      </c>
      <c r="D4620" s="0" t="n">
        <v>40</v>
      </c>
      <c r="E4620" s="0" t="n">
        <v>84</v>
      </c>
      <c r="F4620" s="0" t="n">
        <v>32</v>
      </c>
      <c r="G4620" s="1" t="n">
        <f aca="false">COUNTIF($A4620:$F4620,A4620)</f>
        <v>1</v>
      </c>
      <c r="H4620" s="1" t="n">
        <f aca="false">COUNTIF($A4620:$F4620,B4620)</f>
        <v>1</v>
      </c>
      <c r="I4620" s="1" t="n">
        <f aca="false">COUNTIF($A4620:$F4620,C4620)</f>
        <v>1</v>
      </c>
      <c r="J4620" s="1" t="n">
        <f aca="false">COUNTIF($A4620:$F4620,D4620)</f>
        <v>1</v>
      </c>
      <c r="K4620" s="1" t="n">
        <f aca="false">COUNTIF($A4620:$F4620,E4620)</f>
        <v>1</v>
      </c>
      <c r="L4620" s="1" t="n">
        <f aca="false">COUNTIF($A4620:$F4620,F4620)</f>
        <v>1</v>
      </c>
      <c r="M4620" s="2" t="n">
        <f aca="false">IF(AND(COUNTIF(G4620:L4620,3)=3,COUNTIF(G4620:L4620,1)=3),1,0)</f>
        <v>0</v>
      </c>
      <c r="N4620" s="3" t="n">
        <f aca="false">IF(SUMIF(G4620:L4620,3,A4620:F4620)^2&gt;SUMIF(G4620:L4620,1,A4620:F4620)^2,1,0)</f>
        <v>0</v>
      </c>
    </row>
    <row r="4621" customFormat="false" ht="15" hidden="false" customHeight="false" outlineLevel="0" collapsed="false">
      <c r="A4621" s="0" t="n">
        <v>95</v>
      </c>
      <c r="B4621" s="0" t="n">
        <v>85</v>
      </c>
      <c r="C4621" s="0" t="n">
        <v>58</v>
      </c>
      <c r="D4621" s="0" t="n">
        <v>60</v>
      </c>
      <c r="E4621" s="0" t="n">
        <v>72</v>
      </c>
      <c r="F4621" s="0" t="n">
        <v>68</v>
      </c>
      <c r="G4621" s="1" t="n">
        <f aca="false">COUNTIF($A4621:$F4621,A4621)</f>
        <v>1</v>
      </c>
      <c r="H4621" s="1" t="n">
        <f aca="false">COUNTIF($A4621:$F4621,B4621)</f>
        <v>1</v>
      </c>
      <c r="I4621" s="1" t="n">
        <f aca="false">COUNTIF($A4621:$F4621,C4621)</f>
        <v>1</v>
      </c>
      <c r="J4621" s="1" t="n">
        <f aca="false">COUNTIF($A4621:$F4621,D4621)</f>
        <v>1</v>
      </c>
      <c r="K4621" s="1" t="n">
        <f aca="false">COUNTIF($A4621:$F4621,E4621)</f>
        <v>1</v>
      </c>
      <c r="L4621" s="1" t="n">
        <f aca="false">COUNTIF($A4621:$F4621,F4621)</f>
        <v>1</v>
      </c>
      <c r="M4621" s="2" t="n">
        <f aca="false">IF(AND(COUNTIF(G4621:L4621,3)=3,COUNTIF(G4621:L4621,1)=3),1,0)</f>
        <v>0</v>
      </c>
      <c r="N4621" s="3" t="n">
        <f aca="false">IF(SUMIF(G4621:L4621,3,A4621:F4621)^2&gt;SUMIF(G4621:L4621,1,A4621:F4621)^2,1,0)</f>
        <v>0</v>
      </c>
    </row>
    <row r="4622" customFormat="false" ht="15" hidden="false" customHeight="false" outlineLevel="0" collapsed="false">
      <c r="A4622" s="0" t="n">
        <v>54</v>
      </c>
      <c r="B4622" s="0" t="n">
        <v>68</v>
      </c>
      <c r="C4622" s="0" t="n">
        <v>67</v>
      </c>
      <c r="D4622" s="0" t="n">
        <v>80</v>
      </c>
      <c r="E4622" s="0" t="n">
        <v>56</v>
      </c>
      <c r="F4622" s="0" t="n">
        <v>93</v>
      </c>
      <c r="G4622" s="1" t="n">
        <f aca="false">COUNTIF($A4622:$F4622,A4622)</f>
        <v>1</v>
      </c>
      <c r="H4622" s="1" t="n">
        <f aca="false">COUNTIF($A4622:$F4622,B4622)</f>
        <v>1</v>
      </c>
      <c r="I4622" s="1" t="n">
        <f aca="false">COUNTIF($A4622:$F4622,C4622)</f>
        <v>1</v>
      </c>
      <c r="J4622" s="1" t="n">
        <f aca="false">COUNTIF($A4622:$F4622,D4622)</f>
        <v>1</v>
      </c>
      <c r="K4622" s="1" t="n">
        <f aca="false">COUNTIF($A4622:$F4622,E4622)</f>
        <v>1</v>
      </c>
      <c r="L4622" s="1" t="n">
        <f aca="false">COUNTIF($A4622:$F4622,F4622)</f>
        <v>1</v>
      </c>
      <c r="M4622" s="2" t="n">
        <f aca="false">IF(AND(COUNTIF(G4622:L4622,3)=3,COUNTIF(G4622:L4622,1)=3),1,0)</f>
        <v>0</v>
      </c>
      <c r="N4622" s="3" t="n">
        <f aca="false">IF(SUMIF(G4622:L4622,3,A4622:F4622)^2&gt;SUMIF(G4622:L4622,1,A4622:F4622)^2,1,0)</f>
        <v>0</v>
      </c>
    </row>
    <row r="4623" customFormat="false" ht="15" hidden="false" customHeight="false" outlineLevel="0" collapsed="false">
      <c r="A4623" s="0" t="n">
        <v>69</v>
      </c>
      <c r="B4623" s="0" t="n">
        <v>31</v>
      </c>
      <c r="C4623" s="0" t="n">
        <v>61</v>
      </c>
      <c r="D4623" s="0" t="n">
        <v>30</v>
      </c>
      <c r="E4623" s="0" t="n">
        <v>19</v>
      </c>
      <c r="F4623" s="0" t="n">
        <v>30</v>
      </c>
      <c r="G4623" s="1" t="n">
        <f aca="false">COUNTIF($A4623:$F4623,A4623)</f>
        <v>1</v>
      </c>
      <c r="H4623" s="1" t="n">
        <f aca="false">COUNTIF($A4623:$F4623,B4623)</f>
        <v>1</v>
      </c>
      <c r="I4623" s="1" t="n">
        <f aca="false">COUNTIF($A4623:$F4623,C4623)</f>
        <v>1</v>
      </c>
      <c r="J4623" s="1" t="n">
        <f aca="false">COUNTIF($A4623:$F4623,D4623)</f>
        <v>2</v>
      </c>
      <c r="K4623" s="1" t="n">
        <f aca="false">COUNTIF($A4623:$F4623,E4623)</f>
        <v>1</v>
      </c>
      <c r="L4623" s="1" t="n">
        <f aca="false">COUNTIF($A4623:$F4623,F4623)</f>
        <v>2</v>
      </c>
      <c r="M4623" s="2" t="n">
        <f aca="false">IF(AND(COUNTIF(G4623:L4623,3)=3,COUNTIF(G4623:L4623,1)=3),1,0)</f>
        <v>0</v>
      </c>
      <c r="N4623" s="3" t="n">
        <f aca="false">IF(SUMIF(G4623:L4623,3,A4623:F4623)^2&gt;SUMIF(G4623:L4623,1,A4623:F4623)^2,1,0)</f>
        <v>0</v>
      </c>
    </row>
    <row r="4624" customFormat="false" ht="15" hidden="false" customHeight="false" outlineLevel="0" collapsed="false">
      <c r="A4624" s="0" t="n">
        <v>59</v>
      </c>
      <c r="B4624" s="0" t="n">
        <v>48</v>
      </c>
      <c r="C4624" s="0" t="n">
        <v>35</v>
      </c>
      <c r="D4624" s="0" t="n">
        <v>75</v>
      </c>
      <c r="E4624" s="0" t="n">
        <v>23</v>
      </c>
      <c r="F4624" s="0" t="n">
        <v>95</v>
      </c>
      <c r="G4624" s="1" t="n">
        <f aca="false">COUNTIF($A4624:$F4624,A4624)</f>
        <v>1</v>
      </c>
      <c r="H4624" s="1" t="n">
        <f aca="false">COUNTIF($A4624:$F4624,B4624)</f>
        <v>1</v>
      </c>
      <c r="I4624" s="1" t="n">
        <f aca="false">COUNTIF($A4624:$F4624,C4624)</f>
        <v>1</v>
      </c>
      <c r="J4624" s="1" t="n">
        <f aca="false">COUNTIF($A4624:$F4624,D4624)</f>
        <v>1</v>
      </c>
      <c r="K4624" s="1" t="n">
        <f aca="false">COUNTIF($A4624:$F4624,E4624)</f>
        <v>1</v>
      </c>
      <c r="L4624" s="1" t="n">
        <f aca="false">COUNTIF($A4624:$F4624,F4624)</f>
        <v>1</v>
      </c>
      <c r="M4624" s="2" t="n">
        <f aca="false">IF(AND(COUNTIF(G4624:L4624,3)=3,COUNTIF(G4624:L4624,1)=3),1,0)</f>
        <v>0</v>
      </c>
      <c r="N4624" s="3" t="n">
        <f aca="false">IF(SUMIF(G4624:L4624,3,A4624:F4624)^2&gt;SUMIF(G4624:L4624,1,A4624:F4624)^2,1,0)</f>
        <v>0</v>
      </c>
    </row>
    <row r="4625" customFormat="false" ht="15" hidden="false" customHeight="false" outlineLevel="0" collapsed="false">
      <c r="A4625" s="0" t="n">
        <v>47</v>
      </c>
      <c r="B4625" s="0" t="n">
        <v>61</v>
      </c>
      <c r="C4625" s="0" t="n">
        <v>77</v>
      </c>
      <c r="D4625" s="0" t="n">
        <v>31</v>
      </c>
      <c r="E4625" s="0" t="n">
        <v>85</v>
      </c>
      <c r="F4625" s="0" t="n">
        <v>30</v>
      </c>
      <c r="G4625" s="1" t="n">
        <f aca="false">COUNTIF($A4625:$F4625,A4625)</f>
        <v>1</v>
      </c>
      <c r="H4625" s="1" t="n">
        <f aca="false">COUNTIF($A4625:$F4625,B4625)</f>
        <v>1</v>
      </c>
      <c r="I4625" s="1" t="n">
        <f aca="false">COUNTIF($A4625:$F4625,C4625)</f>
        <v>1</v>
      </c>
      <c r="J4625" s="1" t="n">
        <f aca="false">COUNTIF($A4625:$F4625,D4625)</f>
        <v>1</v>
      </c>
      <c r="K4625" s="1" t="n">
        <f aca="false">COUNTIF($A4625:$F4625,E4625)</f>
        <v>1</v>
      </c>
      <c r="L4625" s="1" t="n">
        <f aca="false">COUNTIF($A4625:$F4625,F4625)</f>
        <v>1</v>
      </c>
      <c r="M4625" s="2" t="n">
        <f aca="false">IF(AND(COUNTIF(G4625:L4625,3)=3,COUNTIF(G4625:L4625,1)=3),1,0)</f>
        <v>0</v>
      </c>
      <c r="N4625" s="3" t="n">
        <f aca="false">IF(SUMIF(G4625:L4625,3,A4625:F4625)^2&gt;SUMIF(G4625:L4625,1,A4625:F4625)^2,1,0)</f>
        <v>0</v>
      </c>
    </row>
    <row r="4626" customFormat="false" ht="15" hidden="false" customHeight="false" outlineLevel="0" collapsed="false">
      <c r="A4626" s="0" t="n">
        <v>49</v>
      </c>
      <c r="B4626" s="0" t="n">
        <v>16</v>
      </c>
      <c r="C4626" s="0" t="n">
        <v>16</v>
      </c>
      <c r="D4626" s="0" t="n">
        <v>100</v>
      </c>
      <c r="E4626" s="0" t="n">
        <v>71</v>
      </c>
      <c r="F4626" s="0" t="n">
        <v>48</v>
      </c>
      <c r="G4626" s="1" t="n">
        <f aca="false">COUNTIF($A4626:$F4626,A4626)</f>
        <v>1</v>
      </c>
      <c r="H4626" s="1" t="n">
        <f aca="false">COUNTIF($A4626:$F4626,B4626)</f>
        <v>2</v>
      </c>
      <c r="I4626" s="1" t="n">
        <f aca="false">COUNTIF($A4626:$F4626,C4626)</f>
        <v>2</v>
      </c>
      <c r="J4626" s="1" t="n">
        <f aca="false">COUNTIF($A4626:$F4626,D4626)</f>
        <v>1</v>
      </c>
      <c r="K4626" s="1" t="n">
        <f aca="false">COUNTIF($A4626:$F4626,E4626)</f>
        <v>1</v>
      </c>
      <c r="L4626" s="1" t="n">
        <f aca="false">COUNTIF($A4626:$F4626,F4626)</f>
        <v>1</v>
      </c>
      <c r="M4626" s="2" t="n">
        <f aca="false">IF(AND(COUNTIF(G4626:L4626,3)=3,COUNTIF(G4626:L4626,1)=3),1,0)</f>
        <v>0</v>
      </c>
      <c r="N4626" s="3" t="n">
        <f aca="false">IF(SUMIF(G4626:L4626,3,A4626:F4626)^2&gt;SUMIF(G4626:L4626,1,A4626:F4626)^2,1,0)</f>
        <v>0</v>
      </c>
    </row>
    <row r="4627" customFormat="false" ht="15" hidden="false" customHeight="false" outlineLevel="0" collapsed="false">
      <c r="A4627" s="0" t="n">
        <v>48</v>
      </c>
      <c r="B4627" s="0" t="n">
        <v>28</v>
      </c>
      <c r="C4627" s="0" t="n">
        <v>31</v>
      </c>
      <c r="D4627" s="0" t="n">
        <v>93</v>
      </c>
      <c r="E4627" s="0" t="n">
        <v>28</v>
      </c>
      <c r="F4627" s="0" t="n">
        <v>52</v>
      </c>
      <c r="G4627" s="1" t="n">
        <f aca="false">COUNTIF($A4627:$F4627,A4627)</f>
        <v>1</v>
      </c>
      <c r="H4627" s="1" t="n">
        <f aca="false">COUNTIF($A4627:$F4627,B4627)</f>
        <v>2</v>
      </c>
      <c r="I4627" s="1" t="n">
        <f aca="false">COUNTIF($A4627:$F4627,C4627)</f>
        <v>1</v>
      </c>
      <c r="J4627" s="1" t="n">
        <f aca="false">COUNTIF($A4627:$F4627,D4627)</f>
        <v>1</v>
      </c>
      <c r="K4627" s="1" t="n">
        <f aca="false">COUNTIF($A4627:$F4627,E4627)</f>
        <v>2</v>
      </c>
      <c r="L4627" s="1" t="n">
        <f aca="false">COUNTIF($A4627:$F4627,F4627)</f>
        <v>1</v>
      </c>
      <c r="M4627" s="2" t="n">
        <f aca="false">IF(AND(COUNTIF(G4627:L4627,3)=3,COUNTIF(G4627:L4627,1)=3),1,0)</f>
        <v>0</v>
      </c>
      <c r="N4627" s="3" t="n">
        <f aca="false">IF(SUMIF(G4627:L4627,3,A4627:F4627)^2&gt;SUMIF(G4627:L4627,1,A4627:F4627)^2,1,0)</f>
        <v>0</v>
      </c>
    </row>
    <row r="4628" customFormat="false" ht="15" hidden="false" customHeight="false" outlineLevel="0" collapsed="false">
      <c r="A4628" s="0" t="n">
        <v>86</v>
      </c>
      <c r="B4628" s="0" t="n">
        <v>42</v>
      </c>
      <c r="C4628" s="0" t="n">
        <v>43</v>
      </c>
      <c r="D4628" s="0" t="n">
        <v>60</v>
      </c>
      <c r="E4628" s="0" t="n">
        <v>39</v>
      </c>
      <c r="F4628" s="0" t="n">
        <v>10</v>
      </c>
      <c r="G4628" s="1" t="n">
        <f aca="false">COUNTIF($A4628:$F4628,A4628)</f>
        <v>1</v>
      </c>
      <c r="H4628" s="1" t="n">
        <f aca="false">COUNTIF($A4628:$F4628,B4628)</f>
        <v>1</v>
      </c>
      <c r="I4628" s="1" t="n">
        <f aca="false">COUNTIF($A4628:$F4628,C4628)</f>
        <v>1</v>
      </c>
      <c r="J4628" s="1" t="n">
        <f aca="false">COUNTIF($A4628:$F4628,D4628)</f>
        <v>1</v>
      </c>
      <c r="K4628" s="1" t="n">
        <f aca="false">COUNTIF($A4628:$F4628,E4628)</f>
        <v>1</v>
      </c>
      <c r="L4628" s="1" t="n">
        <f aca="false">COUNTIF($A4628:$F4628,F4628)</f>
        <v>1</v>
      </c>
      <c r="M4628" s="2" t="n">
        <f aca="false">IF(AND(COUNTIF(G4628:L4628,3)=3,COUNTIF(G4628:L4628,1)=3),1,0)</f>
        <v>0</v>
      </c>
      <c r="N4628" s="3" t="n">
        <f aca="false">IF(SUMIF(G4628:L4628,3,A4628:F4628)^2&gt;SUMIF(G4628:L4628,1,A4628:F4628)^2,1,0)</f>
        <v>0</v>
      </c>
    </row>
    <row r="4629" customFormat="false" ht="15" hidden="false" customHeight="false" outlineLevel="0" collapsed="false">
      <c r="A4629" s="0" t="n">
        <v>53</v>
      </c>
      <c r="B4629" s="0" t="n">
        <v>64</v>
      </c>
      <c r="C4629" s="0" t="n">
        <v>91</v>
      </c>
      <c r="D4629" s="0" t="n">
        <v>29</v>
      </c>
      <c r="E4629" s="0" t="n">
        <v>55</v>
      </c>
      <c r="F4629" s="0" t="n">
        <v>19</v>
      </c>
      <c r="G4629" s="1" t="n">
        <f aca="false">COUNTIF($A4629:$F4629,A4629)</f>
        <v>1</v>
      </c>
      <c r="H4629" s="1" t="n">
        <f aca="false">COUNTIF($A4629:$F4629,B4629)</f>
        <v>1</v>
      </c>
      <c r="I4629" s="1" t="n">
        <f aca="false">COUNTIF($A4629:$F4629,C4629)</f>
        <v>1</v>
      </c>
      <c r="J4629" s="1" t="n">
        <f aca="false">COUNTIF($A4629:$F4629,D4629)</f>
        <v>1</v>
      </c>
      <c r="K4629" s="1" t="n">
        <f aca="false">COUNTIF($A4629:$F4629,E4629)</f>
        <v>1</v>
      </c>
      <c r="L4629" s="1" t="n">
        <f aca="false">COUNTIF($A4629:$F4629,F4629)</f>
        <v>1</v>
      </c>
      <c r="M4629" s="2" t="n">
        <f aca="false">IF(AND(COUNTIF(G4629:L4629,3)=3,COUNTIF(G4629:L4629,1)=3),1,0)</f>
        <v>0</v>
      </c>
      <c r="N4629" s="3" t="n">
        <f aca="false">IF(SUMIF(G4629:L4629,3,A4629:F4629)^2&gt;SUMIF(G4629:L4629,1,A4629:F4629)^2,1,0)</f>
        <v>0</v>
      </c>
    </row>
    <row r="4630" customFormat="false" ht="15" hidden="false" customHeight="false" outlineLevel="0" collapsed="false">
      <c r="A4630" s="0" t="n">
        <v>55</v>
      </c>
      <c r="B4630" s="0" t="n">
        <v>68</v>
      </c>
      <c r="C4630" s="0" t="n">
        <v>27</v>
      </c>
      <c r="D4630" s="0" t="n">
        <v>89</v>
      </c>
      <c r="E4630" s="0" t="n">
        <v>68</v>
      </c>
      <c r="F4630" s="0" t="n">
        <v>89</v>
      </c>
      <c r="G4630" s="1" t="n">
        <f aca="false">COUNTIF($A4630:$F4630,A4630)</f>
        <v>1</v>
      </c>
      <c r="H4630" s="1" t="n">
        <f aca="false">COUNTIF($A4630:$F4630,B4630)</f>
        <v>2</v>
      </c>
      <c r="I4630" s="1" t="n">
        <f aca="false">COUNTIF($A4630:$F4630,C4630)</f>
        <v>1</v>
      </c>
      <c r="J4630" s="1" t="n">
        <f aca="false">COUNTIF($A4630:$F4630,D4630)</f>
        <v>2</v>
      </c>
      <c r="K4630" s="1" t="n">
        <f aca="false">COUNTIF($A4630:$F4630,E4630)</f>
        <v>2</v>
      </c>
      <c r="L4630" s="1" t="n">
        <f aca="false">COUNTIF($A4630:$F4630,F4630)</f>
        <v>2</v>
      </c>
      <c r="M4630" s="2" t="n">
        <f aca="false">IF(AND(COUNTIF(G4630:L4630,3)=3,COUNTIF(G4630:L4630,1)=3),1,0)</f>
        <v>0</v>
      </c>
      <c r="N4630" s="3" t="n">
        <f aca="false">IF(SUMIF(G4630:L4630,3,A4630:F4630)^2&gt;SUMIF(G4630:L4630,1,A4630:F4630)^2,1,0)</f>
        <v>0</v>
      </c>
    </row>
    <row r="4631" customFormat="false" ht="15" hidden="false" customHeight="false" outlineLevel="0" collapsed="false">
      <c r="A4631" s="0" t="n">
        <v>52</v>
      </c>
      <c r="B4631" s="0" t="n">
        <v>21</v>
      </c>
      <c r="C4631" s="0" t="n">
        <v>71</v>
      </c>
      <c r="D4631" s="0" t="n">
        <v>24</v>
      </c>
      <c r="E4631" s="0" t="n">
        <v>92</v>
      </c>
      <c r="F4631" s="0" t="n">
        <v>62</v>
      </c>
      <c r="G4631" s="1" t="n">
        <f aca="false">COUNTIF($A4631:$F4631,A4631)</f>
        <v>1</v>
      </c>
      <c r="H4631" s="1" t="n">
        <f aca="false">COUNTIF($A4631:$F4631,B4631)</f>
        <v>1</v>
      </c>
      <c r="I4631" s="1" t="n">
        <f aca="false">COUNTIF($A4631:$F4631,C4631)</f>
        <v>1</v>
      </c>
      <c r="J4631" s="1" t="n">
        <f aca="false">COUNTIF($A4631:$F4631,D4631)</f>
        <v>1</v>
      </c>
      <c r="K4631" s="1" t="n">
        <f aca="false">COUNTIF($A4631:$F4631,E4631)</f>
        <v>1</v>
      </c>
      <c r="L4631" s="1" t="n">
        <f aca="false">COUNTIF($A4631:$F4631,F4631)</f>
        <v>1</v>
      </c>
      <c r="M4631" s="2" t="n">
        <f aca="false">IF(AND(COUNTIF(G4631:L4631,3)=3,COUNTIF(G4631:L4631,1)=3),1,0)</f>
        <v>0</v>
      </c>
      <c r="N4631" s="3" t="n">
        <f aca="false">IF(SUMIF(G4631:L4631,3,A4631:F4631)^2&gt;SUMIF(G4631:L4631,1,A4631:F4631)^2,1,0)</f>
        <v>0</v>
      </c>
    </row>
    <row r="4632" customFormat="false" ht="15" hidden="false" customHeight="false" outlineLevel="0" collapsed="false">
      <c r="A4632" s="0" t="n">
        <v>92</v>
      </c>
      <c r="B4632" s="0" t="n">
        <v>42</v>
      </c>
      <c r="C4632" s="0" t="n">
        <v>65</v>
      </c>
      <c r="D4632" s="0" t="n">
        <v>85</v>
      </c>
      <c r="E4632" s="0" t="n">
        <v>32</v>
      </c>
      <c r="F4632" s="0" t="n">
        <v>67</v>
      </c>
      <c r="G4632" s="1" t="n">
        <f aca="false">COUNTIF($A4632:$F4632,A4632)</f>
        <v>1</v>
      </c>
      <c r="H4632" s="1" t="n">
        <f aca="false">COUNTIF($A4632:$F4632,B4632)</f>
        <v>1</v>
      </c>
      <c r="I4632" s="1" t="n">
        <f aca="false">COUNTIF($A4632:$F4632,C4632)</f>
        <v>1</v>
      </c>
      <c r="J4632" s="1" t="n">
        <f aca="false">COUNTIF($A4632:$F4632,D4632)</f>
        <v>1</v>
      </c>
      <c r="K4632" s="1" t="n">
        <f aca="false">COUNTIF($A4632:$F4632,E4632)</f>
        <v>1</v>
      </c>
      <c r="L4632" s="1" t="n">
        <f aca="false">COUNTIF($A4632:$F4632,F4632)</f>
        <v>1</v>
      </c>
      <c r="M4632" s="2" t="n">
        <f aca="false">IF(AND(COUNTIF(G4632:L4632,3)=3,COUNTIF(G4632:L4632,1)=3),1,0)</f>
        <v>0</v>
      </c>
      <c r="N4632" s="3" t="n">
        <f aca="false">IF(SUMIF(G4632:L4632,3,A4632:F4632)^2&gt;SUMIF(G4632:L4632,1,A4632:F4632)^2,1,0)</f>
        <v>0</v>
      </c>
    </row>
    <row r="4633" customFormat="false" ht="15" hidden="false" customHeight="false" outlineLevel="0" collapsed="false">
      <c r="A4633" s="0" t="n">
        <v>74</v>
      </c>
      <c r="B4633" s="0" t="n">
        <v>81</v>
      </c>
      <c r="C4633" s="0" t="n">
        <v>62</v>
      </c>
      <c r="D4633" s="0" t="n">
        <v>25</v>
      </c>
      <c r="E4633" s="0" t="n">
        <v>74</v>
      </c>
      <c r="F4633" s="0" t="n">
        <v>94</v>
      </c>
      <c r="G4633" s="1" t="n">
        <f aca="false">COUNTIF($A4633:$F4633,A4633)</f>
        <v>2</v>
      </c>
      <c r="H4633" s="1" t="n">
        <f aca="false">COUNTIF($A4633:$F4633,B4633)</f>
        <v>1</v>
      </c>
      <c r="I4633" s="1" t="n">
        <f aca="false">COUNTIF($A4633:$F4633,C4633)</f>
        <v>1</v>
      </c>
      <c r="J4633" s="1" t="n">
        <f aca="false">COUNTIF($A4633:$F4633,D4633)</f>
        <v>1</v>
      </c>
      <c r="K4633" s="1" t="n">
        <f aca="false">COUNTIF($A4633:$F4633,E4633)</f>
        <v>2</v>
      </c>
      <c r="L4633" s="1" t="n">
        <f aca="false">COUNTIF($A4633:$F4633,F4633)</f>
        <v>1</v>
      </c>
      <c r="M4633" s="2" t="n">
        <f aca="false">IF(AND(COUNTIF(G4633:L4633,3)=3,COUNTIF(G4633:L4633,1)=3),1,0)</f>
        <v>0</v>
      </c>
      <c r="N4633" s="3" t="n">
        <f aca="false">IF(SUMIF(G4633:L4633,3,A4633:F4633)^2&gt;SUMIF(G4633:L4633,1,A4633:F4633)^2,1,0)</f>
        <v>0</v>
      </c>
    </row>
    <row r="4634" customFormat="false" ht="15" hidden="false" customHeight="false" outlineLevel="0" collapsed="false">
      <c r="A4634" s="0" t="n">
        <v>14</v>
      </c>
      <c r="B4634" s="0" t="n">
        <v>27</v>
      </c>
      <c r="C4634" s="0" t="n">
        <v>40</v>
      </c>
      <c r="D4634" s="0" t="n">
        <v>54</v>
      </c>
      <c r="E4634" s="0" t="n">
        <v>95</v>
      </c>
      <c r="F4634" s="0" t="n">
        <v>78</v>
      </c>
      <c r="G4634" s="1" t="n">
        <f aca="false">COUNTIF($A4634:$F4634,A4634)</f>
        <v>1</v>
      </c>
      <c r="H4634" s="1" t="n">
        <f aca="false">COUNTIF($A4634:$F4634,B4634)</f>
        <v>1</v>
      </c>
      <c r="I4634" s="1" t="n">
        <f aca="false">COUNTIF($A4634:$F4634,C4634)</f>
        <v>1</v>
      </c>
      <c r="J4634" s="1" t="n">
        <f aca="false">COUNTIF($A4634:$F4634,D4634)</f>
        <v>1</v>
      </c>
      <c r="K4634" s="1" t="n">
        <f aca="false">COUNTIF($A4634:$F4634,E4634)</f>
        <v>1</v>
      </c>
      <c r="L4634" s="1" t="n">
        <f aca="false">COUNTIF($A4634:$F4634,F4634)</f>
        <v>1</v>
      </c>
      <c r="M4634" s="2" t="n">
        <f aca="false">IF(AND(COUNTIF(G4634:L4634,3)=3,COUNTIF(G4634:L4634,1)=3),1,0)</f>
        <v>0</v>
      </c>
      <c r="N4634" s="3" t="n">
        <f aca="false">IF(SUMIF(G4634:L4634,3,A4634:F4634)^2&gt;SUMIF(G4634:L4634,1,A4634:F4634)^2,1,0)</f>
        <v>0</v>
      </c>
    </row>
    <row r="4635" customFormat="false" ht="15" hidden="false" customHeight="false" outlineLevel="0" collapsed="false">
      <c r="A4635" s="0" t="n">
        <v>71</v>
      </c>
      <c r="B4635" s="0" t="n">
        <v>93</v>
      </c>
      <c r="C4635" s="0" t="n">
        <v>44</v>
      </c>
      <c r="D4635" s="0" t="n">
        <v>57</v>
      </c>
      <c r="E4635" s="0" t="n">
        <v>35</v>
      </c>
      <c r="F4635" s="0" t="n">
        <v>49</v>
      </c>
      <c r="G4635" s="1" t="n">
        <f aca="false">COUNTIF($A4635:$F4635,A4635)</f>
        <v>1</v>
      </c>
      <c r="H4635" s="1" t="n">
        <f aca="false">COUNTIF($A4635:$F4635,B4635)</f>
        <v>1</v>
      </c>
      <c r="I4635" s="1" t="n">
        <f aca="false">COUNTIF($A4635:$F4635,C4635)</f>
        <v>1</v>
      </c>
      <c r="J4635" s="1" t="n">
        <f aca="false">COUNTIF($A4635:$F4635,D4635)</f>
        <v>1</v>
      </c>
      <c r="K4635" s="1" t="n">
        <f aca="false">COUNTIF($A4635:$F4635,E4635)</f>
        <v>1</v>
      </c>
      <c r="L4635" s="1" t="n">
        <f aca="false">COUNTIF($A4635:$F4635,F4635)</f>
        <v>1</v>
      </c>
      <c r="M4635" s="2" t="n">
        <f aca="false">IF(AND(COUNTIF(G4635:L4635,3)=3,COUNTIF(G4635:L4635,1)=3),1,0)</f>
        <v>0</v>
      </c>
      <c r="N4635" s="3" t="n">
        <f aca="false">IF(SUMIF(G4635:L4635,3,A4635:F4635)^2&gt;SUMIF(G4635:L4635,1,A4635:F4635)^2,1,0)</f>
        <v>0</v>
      </c>
    </row>
    <row r="4636" customFormat="false" ht="15" hidden="false" customHeight="false" outlineLevel="0" collapsed="false">
      <c r="A4636" s="0" t="n">
        <v>30</v>
      </c>
      <c r="B4636" s="0" t="n">
        <v>35</v>
      </c>
      <c r="C4636" s="0" t="n">
        <v>76</v>
      </c>
      <c r="D4636" s="0" t="n">
        <v>61</v>
      </c>
      <c r="E4636" s="0" t="n">
        <v>11</v>
      </c>
      <c r="F4636" s="0" t="n">
        <v>89</v>
      </c>
      <c r="G4636" s="1" t="n">
        <f aca="false">COUNTIF($A4636:$F4636,A4636)</f>
        <v>1</v>
      </c>
      <c r="H4636" s="1" t="n">
        <f aca="false">COUNTIF($A4636:$F4636,B4636)</f>
        <v>1</v>
      </c>
      <c r="I4636" s="1" t="n">
        <f aca="false">COUNTIF($A4636:$F4636,C4636)</f>
        <v>1</v>
      </c>
      <c r="J4636" s="1" t="n">
        <f aca="false">COUNTIF($A4636:$F4636,D4636)</f>
        <v>1</v>
      </c>
      <c r="K4636" s="1" t="n">
        <f aca="false">COUNTIF($A4636:$F4636,E4636)</f>
        <v>1</v>
      </c>
      <c r="L4636" s="1" t="n">
        <f aca="false">COUNTIF($A4636:$F4636,F4636)</f>
        <v>1</v>
      </c>
      <c r="M4636" s="2" t="n">
        <f aca="false">IF(AND(COUNTIF(G4636:L4636,3)=3,COUNTIF(G4636:L4636,1)=3),1,0)</f>
        <v>0</v>
      </c>
      <c r="N4636" s="3" t="n">
        <f aca="false">IF(SUMIF(G4636:L4636,3,A4636:F4636)^2&gt;SUMIF(G4636:L4636,1,A4636:F4636)^2,1,0)</f>
        <v>0</v>
      </c>
    </row>
    <row r="4637" customFormat="false" ht="15" hidden="false" customHeight="false" outlineLevel="0" collapsed="false">
      <c r="A4637" s="0" t="n">
        <v>19</v>
      </c>
      <c r="B4637" s="0" t="n">
        <v>60</v>
      </c>
      <c r="C4637" s="0" t="n">
        <v>82</v>
      </c>
      <c r="D4637" s="0" t="n">
        <v>83</v>
      </c>
      <c r="E4637" s="0" t="n">
        <v>45</v>
      </c>
      <c r="F4637" s="0" t="n">
        <v>68</v>
      </c>
      <c r="G4637" s="1" t="n">
        <f aca="false">COUNTIF($A4637:$F4637,A4637)</f>
        <v>1</v>
      </c>
      <c r="H4637" s="1" t="n">
        <f aca="false">COUNTIF($A4637:$F4637,B4637)</f>
        <v>1</v>
      </c>
      <c r="I4637" s="1" t="n">
        <f aca="false">COUNTIF($A4637:$F4637,C4637)</f>
        <v>1</v>
      </c>
      <c r="J4637" s="1" t="n">
        <f aca="false">COUNTIF($A4637:$F4637,D4637)</f>
        <v>1</v>
      </c>
      <c r="K4637" s="1" t="n">
        <f aca="false">COUNTIF($A4637:$F4637,E4637)</f>
        <v>1</v>
      </c>
      <c r="L4637" s="1" t="n">
        <f aca="false">COUNTIF($A4637:$F4637,F4637)</f>
        <v>1</v>
      </c>
      <c r="M4637" s="2" t="n">
        <f aca="false">IF(AND(COUNTIF(G4637:L4637,3)=3,COUNTIF(G4637:L4637,1)=3),1,0)</f>
        <v>0</v>
      </c>
      <c r="N4637" s="3" t="n">
        <f aca="false">IF(SUMIF(G4637:L4637,3,A4637:F4637)^2&gt;SUMIF(G4637:L4637,1,A4637:F4637)^2,1,0)</f>
        <v>0</v>
      </c>
    </row>
    <row r="4638" customFormat="false" ht="15" hidden="false" customHeight="false" outlineLevel="0" collapsed="false">
      <c r="A4638" s="0" t="n">
        <v>94</v>
      </c>
      <c r="B4638" s="0" t="n">
        <v>42</v>
      </c>
      <c r="C4638" s="0" t="n">
        <v>46</v>
      </c>
      <c r="D4638" s="0" t="n">
        <v>22</v>
      </c>
      <c r="E4638" s="0" t="n">
        <v>84</v>
      </c>
      <c r="F4638" s="0" t="n">
        <v>56</v>
      </c>
      <c r="G4638" s="1" t="n">
        <f aca="false">COUNTIF($A4638:$F4638,A4638)</f>
        <v>1</v>
      </c>
      <c r="H4638" s="1" t="n">
        <f aca="false">COUNTIF($A4638:$F4638,B4638)</f>
        <v>1</v>
      </c>
      <c r="I4638" s="1" t="n">
        <f aca="false">COUNTIF($A4638:$F4638,C4638)</f>
        <v>1</v>
      </c>
      <c r="J4638" s="1" t="n">
        <f aca="false">COUNTIF($A4638:$F4638,D4638)</f>
        <v>1</v>
      </c>
      <c r="K4638" s="1" t="n">
        <f aca="false">COUNTIF($A4638:$F4638,E4638)</f>
        <v>1</v>
      </c>
      <c r="L4638" s="1" t="n">
        <f aca="false">COUNTIF($A4638:$F4638,F4638)</f>
        <v>1</v>
      </c>
      <c r="M4638" s="2" t="n">
        <f aca="false">IF(AND(COUNTIF(G4638:L4638,3)=3,COUNTIF(G4638:L4638,1)=3),1,0)</f>
        <v>0</v>
      </c>
      <c r="N4638" s="3" t="n">
        <f aca="false">IF(SUMIF(G4638:L4638,3,A4638:F4638)^2&gt;SUMIF(G4638:L4638,1,A4638:F4638)^2,1,0)</f>
        <v>0</v>
      </c>
    </row>
    <row r="4639" customFormat="false" ht="15" hidden="false" customHeight="false" outlineLevel="0" collapsed="false">
      <c r="A4639" s="0" t="n">
        <v>66</v>
      </c>
      <c r="B4639" s="0" t="n">
        <v>87</v>
      </c>
      <c r="C4639" s="0" t="n">
        <v>52</v>
      </c>
      <c r="D4639" s="0" t="n">
        <v>90</v>
      </c>
      <c r="E4639" s="0" t="n">
        <v>59</v>
      </c>
      <c r="F4639" s="0" t="n">
        <v>33</v>
      </c>
      <c r="G4639" s="1" t="n">
        <f aca="false">COUNTIF($A4639:$F4639,A4639)</f>
        <v>1</v>
      </c>
      <c r="H4639" s="1" t="n">
        <f aca="false">COUNTIF($A4639:$F4639,B4639)</f>
        <v>1</v>
      </c>
      <c r="I4639" s="1" t="n">
        <f aca="false">COUNTIF($A4639:$F4639,C4639)</f>
        <v>1</v>
      </c>
      <c r="J4639" s="1" t="n">
        <f aca="false">COUNTIF($A4639:$F4639,D4639)</f>
        <v>1</v>
      </c>
      <c r="K4639" s="1" t="n">
        <f aca="false">COUNTIF($A4639:$F4639,E4639)</f>
        <v>1</v>
      </c>
      <c r="L4639" s="1" t="n">
        <f aca="false">COUNTIF($A4639:$F4639,F4639)</f>
        <v>1</v>
      </c>
      <c r="M4639" s="2" t="n">
        <f aca="false">IF(AND(COUNTIF(G4639:L4639,3)=3,COUNTIF(G4639:L4639,1)=3),1,0)</f>
        <v>0</v>
      </c>
      <c r="N4639" s="3" t="n">
        <f aca="false">IF(SUMIF(G4639:L4639,3,A4639:F4639)^2&gt;SUMIF(G4639:L4639,1,A4639:F4639)^2,1,0)</f>
        <v>0</v>
      </c>
    </row>
    <row r="4640" customFormat="false" ht="15" hidden="false" customHeight="false" outlineLevel="0" collapsed="false">
      <c r="A4640" s="0" t="n">
        <v>24</v>
      </c>
      <c r="B4640" s="0" t="n">
        <v>64</v>
      </c>
      <c r="C4640" s="0" t="n">
        <v>15</v>
      </c>
      <c r="D4640" s="0" t="n">
        <v>56</v>
      </c>
      <c r="E4640" s="0" t="n">
        <v>90</v>
      </c>
      <c r="F4640" s="0" t="n">
        <v>20</v>
      </c>
      <c r="G4640" s="1" t="n">
        <f aca="false">COUNTIF($A4640:$F4640,A4640)</f>
        <v>1</v>
      </c>
      <c r="H4640" s="1" t="n">
        <f aca="false">COUNTIF($A4640:$F4640,B4640)</f>
        <v>1</v>
      </c>
      <c r="I4640" s="1" t="n">
        <f aca="false">COUNTIF($A4640:$F4640,C4640)</f>
        <v>1</v>
      </c>
      <c r="J4640" s="1" t="n">
        <f aca="false">COUNTIF($A4640:$F4640,D4640)</f>
        <v>1</v>
      </c>
      <c r="K4640" s="1" t="n">
        <f aca="false">COUNTIF($A4640:$F4640,E4640)</f>
        <v>1</v>
      </c>
      <c r="L4640" s="1" t="n">
        <f aca="false">COUNTIF($A4640:$F4640,F4640)</f>
        <v>1</v>
      </c>
      <c r="M4640" s="2" t="n">
        <f aca="false">IF(AND(COUNTIF(G4640:L4640,3)=3,COUNTIF(G4640:L4640,1)=3),1,0)</f>
        <v>0</v>
      </c>
      <c r="N4640" s="3" t="n">
        <f aca="false">IF(SUMIF(G4640:L4640,3,A4640:F4640)^2&gt;SUMIF(G4640:L4640,1,A4640:F4640)^2,1,0)</f>
        <v>0</v>
      </c>
    </row>
    <row r="4641" customFormat="false" ht="15" hidden="false" customHeight="false" outlineLevel="0" collapsed="false">
      <c r="A4641" s="0" t="n">
        <v>37</v>
      </c>
      <c r="B4641" s="0" t="n">
        <v>40</v>
      </c>
      <c r="C4641" s="0" t="n">
        <v>79</v>
      </c>
      <c r="D4641" s="0" t="n">
        <v>79</v>
      </c>
      <c r="E4641" s="0" t="n">
        <v>23</v>
      </c>
      <c r="F4641" s="0" t="n">
        <v>29</v>
      </c>
      <c r="G4641" s="1" t="n">
        <f aca="false">COUNTIF($A4641:$F4641,A4641)</f>
        <v>1</v>
      </c>
      <c r="H4641" s="1" t="n">
        <f aca="false">COUNTIF($A4641:$F4641,B4641)</f>
        <v>1</v>
      </c>
      <c r="I4641" s="1" t="n">
        <f aca="false">COUNTIF($A4641:$F4641,C4641)</f>
        <v>2</v>
      </c>
      <c r="J4641" s="1" t="n">
        <f aca="false">COUNTIF($A4641:$F4641,D4641)</f>
        <v>2</v>
      </c>
      <c r="K4641" s="1" t="n">
        <f aca="false">COUNTIF($A4641:$F4641,E4641)</f>
        <v>1</v>
      </c>
      <c r="L4641" s="1" t="n">
        <f aca="false">COUNTIF($A4641:$F4641,F4641)</f>
        <v>1</v>
      </c>
      <c r="M4641" s="2" t="n">
        <f aca="false">IF(AND(COUNTIF(G4641:L4641,3)=3,COUNTIF(G4641:L4641,1)=3),1,0)</f>
        <v>0</v>
      </c>
      <c r="N4641" s="3" t="n">
        <f aca="false">IF(SUMIF(G4641:L4641,3,A4641:F4641)^2&gt;SUMIF(G4641:L4641,1,A4641:F4641)^2,1,0)</f>
        <v>0</v>
      </c>
    </row>
    <row r="4642" customFormat="false" ht="15" hidden="false" customHeight="false" outlineLevel="0" collapsed="false">
      <c r="A4642" s="0" t="n">
        <v>65</v>
      </c>
      <c r="B4642" s="0" t="n">
        <v>97</v>
      </c>
      <c r="C4642" s="0" t="n">
        <v>57</v>
      </c>
      <c r="D4642" s="0" t="n">
        <v>34</v>
      </c>
      <c r="E4642" s="0" t="n">
        <v>13</v>
      </c>
      <c r="F4642" s="0" t="n">
        <v>72</v>
      </c>
      <c r="G4642" s="1" t="n">
        <f aca="false">COUNTIF($A4642:$F4642,A4642)</f>
        <v>1</v>
      </c>
      <c r="H4642" s="1" t="n">
        <f aca="false">COUNTIF($A4642:$F4642,B4642)</f>
        <v>1</v>
      </c>
      <c r="I4642" s="1" t="n">
        <f aca="false">COUNTIF($A4642:$F4642,C4642)</f>
        <v>1</v>
      </c>
      <c r="J4642" s="1" t="n">
        <f aca="false">COUNTIF($A4642:$F4642,D4642)</f>
        <v>1</v>
      </c>
      <c r="K4642" s="1" t="n">
        <f aca="false">COUNTIF($A4642:$F4642,E4642)</f>
        <v>1</v>
      </c>
      <c r="L4642" s="1" t="n">
        <f aca="false">COUNTIF($A4642:$F4642,F4642)</f>
        <v>1</v>
      </c>
      <c r="M4642" s="2" t="n">
        <f aca="false">IF(AND(COUNTIF(G4642:L4642,3)=3,COUNTIF(G4642:L4642,1)=3),1,0)</f>
        <v>0</v>
      </c>
      <c r="N4642" s="3" t="n">
        <f aca="false">IF(SUMIF(G4642:L4642,3,A4642:F4642)^2&gt;SUMIF(G4642:L4642,1,A4642:F4642)^2,1,0)</f>
        <v>0</v>
      </c>
    </row>
    <row r="4643" customFormat="false" ht="15" hidden="false" customHeight="false" outlineLevel="0" collapsed="false">
      <c r="A4643" s="0" t="n">
        <v>15</v>
      </c>
      <c r="B4643" s="0" t="n">
        <v>16</v>
      </c>
      <c r="C4643" s="0" t="n">
        <v>61</v>
      </c>
      <c r="D4643" s="0" t="n">
        <v>29</v>
      </c>
      <c r="E4643" s="0" t="n">
        <v>47</v>
      </c>
      <c r="F4643" s="0" t="n">
        <v>86</v>
      </c>
      <c r="G4643" s="1" t="n">
        <f aca="false">COUNTIF($A4643:$F4643,A4643)</f>
        <v>1</v>
      </c>
      <c r="H4643" s="1" t="n">
        <f aca="false">COUNTIF($A4643:$F4643,B4643)</f>
        <v>1</v>
      </c>
      <c r="I4643" s="1" t="n">
        <f aca="false">COUNTIF($A4643:$F4643,C4643)</f>
        <v>1</v>
      </c>
      <c r="J4643" s="1" t="n">
        <f aca="false">COUNTIF($A4643:$F4643,D4643)</f>
        <v>1</v>
      </c>
      <c r="K4643" s="1" t="n">
        <f aca="false">COUNTIF($A4643:$F4643,E4643)</f>
        <v>1</v>
      </c>
      <c r="L4643" s="1" t="n">
        <f aca="false">COUNTIF($A4643:$F4643,F4643)</f>
        <v>1</v>
      </c>
      <c r="M4643" s="2" t="n">
        <f aca="false">IF(AND(COUNTIF(G4643:L4643,3)=3,COUNTIF(G4643:L4643,1)=3),1,0)</f>
        <v>0</v>
      </c>
      <c r="N4643" s="3" t="n">
        <f aca="false">IF(SUMIF(G4643:L4643,3,A4643:F4643)^2&gt;SUMIF(G4643:L4643,1,A4643:F4643)^2,1,0)</f>
        <v>0</v>
      </c>
    </row>
    <row r="4644" customFormat="false" ht="15" hidden="false" customHeight="false" outlineLevel="0" collapsed="false">
      <c r="A4644" s="0" t="n">
        <v>80</v>
      </c>
      <c r="B4644" s="0" t="n">
        <v>63</v>
      </c>
      <c r="C4644" s="0" t="n">
        <v>58</v>
      </c>
      <c r="D4644" s="0" t="n">
        <v>99</v>
      </c>
      <c r="E4644" s="0" t="n">
        <v>88</v>
      </c>
      <c r="F4644" s="0" t="n">
        <v>11</v>
      </c>
      <c r="G4644" s="1" t="n">
        <f aca="false">COUNTIF($A4644:$F4644,A4644)</f>
        <v>1</v>
      </c>
      <c r="H4644" s="1" t="n">
        <f aca="false">COUNTIF($A4644:$F4644,B4644)</f>
        <v>1</v>
      </c>
      <c r="I4644" s="1" t="n">
        <f aca="false">COUNTIF($A4644:$F4644,C4644)</f>
        <v>1</v>
      </c>
      <c r="J4644" s="1" t="n">
        <f aca="false">COUNTIF($A4644:$F4644,D4644)</f>
        <v>1</v>
      </c>
      <c r="K4644" s="1" t="n">
        <f aca="false">COUNTIF($A4644:$F4644,E4644)</f>
        <v>1</v>
      </c>
      <c r="L4644" s="1" t="n">
        <f aca="false">COUNTIF($A4644:$F4644,F4644)</f>
        <v>1</v>
      </c>
      <c r="M4644" s="2" t="n">
        <f aca="false">IF(AND(COUNTIF(G4644:L4644,3)=3,COUNTIF(G4644:L4644,1)=3),1,0)</f>
        <v>0</v>
      </c>
      <c r="N4644" s="3" t="n">
        <f aca="false">IF(SUMIF(G4644:L4644,3,A4644:F4644)^2&gt;SUMIF(G4644:L4644,1,A4644:F4644)^2,1,0)</f>
        <v>0</v>
      </c>
    </row>
    <row r="4645" customFormat="false" ht="15" hidden="false" customHeight="false" outlineLevel="0" collapsed="false">
      <c r="A4645" s="0" t="n">
        <v>25</v>
      </c>
      <c r="B4645" s="0" t="n">
        <v>26</v>
      </c>
      <c r="C4645" s="0" t="n">
        <v>19</v>
      </c>
      <c r="D4645" s="0" t="n">
        <v>76</v>
      </c>
      <c r="E4645" s="0" t="n">
        <v>47</v>
      </c>
      <c r="F4645" s="0" t="n">
        <v>41</v>
      </c>
      <c r="G4645" s="1" t="n">
        <f aca="false">COUNTIF($A4645:$F4645,A4645)</f>
        <v>1</v>
      </c>
      <c r="H4645" s="1" t="n">
        <f aca="false">COUNTIF($A4645:$F4645,B4645)</f>
        <v>1</v>
      </c>
      <c r="I4645" s="1" t="n">
        <f aca="false">COUNTIF($A4645:$F4645,C4645)</f>
        <v>1</v>
      </c>
      <c r="J4645" s="1" t="n">
        <f aca="false">COUNTIF($A4645:$F4645,D4645)</f>
        <v>1</v>
      </c>
      <c r="K4645" s="1" t="n">
        <f aca="false">COUNTIF($A4645:$F4645,E4645)</f>
        <v>1</v>
      </c>
      <c r="L4645" s="1" t="n">
        <f aca="false">COUNTIF($A4645:$F4645,F4645)</f>
        <v>1</v>
      </c>
      <c r="M4645" s="2" t="n">
        <f aca="false">IF(AND(COUNTIF(G4645:L4645,3)=3,COUNTIF(G4645:L4645,1)=3),1,0)</f>
        <v>0</v>
      </c>
      <c r="N4645" s="3" t="n">
        <f aca="false">IF(SUMIF(G4645:L4645,3,A4645:F4645)^2&gt;SUMIF(G4645:L4645,1,A4645:F4645)^2,1,0)</f>
        <v>0</v>
      </c>
    </row>
    <row r="4646" customFormat="false" ht="15" hidden="false" customHeight="false" outlineLevel="0" collapsed="false">
      <c r="A4646" s="0" t="n">
        <v>47</v>
      </c>
      <c r="B4646" s="0" t="n">
        <v>70</v>
      </c>
      <c r="C4646" s="0" t="n">
        <v>68</v>
      </c>
      <c r="D4646" s="0" t="n">
        <v>38</v>
      </c>
      <c r="E4646" s="0" t="n">
        <v>43</v>
      </c>
      <c r="F4646" s="0" t="n">
        <v>46</v>
      </c>
      <c r="G4646" s="1" t="n">
        <f aca="false">COUNTIF($A4646:$F4646,A4646)</f>
        <v>1</v>
      </c>
      <c r="H4646" s="1" t="n">
        <f aca="false">COUNTIF($A4646:$F4646,B4646)</f>
        <v>1</v>
      </c>
      <c r="I4646" s="1" t="n">
        <f aca="false">COUNTIF($A4646:$F4646,C4646)</f>
        <v>1</v>
      </c>
      <c r="J4646" s="1" t="n">
        <f aca="false">COUNTIF($A4646:$F4646,D4646)</f>
        <v>1</v>
      </c>
      <c r="K4646" s="1" t="n">
        <f aca="false">COUNTIF($A4646:$F4646,E4646)</f>
        <v>1</v>
      </c>
      <c r="L4646" s="1" t="n">
        <f aca="false">COUNTIF($A4646:$F4646,F4646)</f>
        <v>1</v>
      </c>
      <c r="M4646" s="2" t="n">
        <f aca="false">IF(AND(COUNTIF(G4646:L4646,3)=3,COUNTIF(G4646:L4646,1)=3),1,0)</f>
        <v>0</v>
      </c>
      <c r="N4646" s="3" t="n">
        <f aca="false">IF(SUMIF(G4646:L4646,3,A4646:F4646)^2&gt;SUMIF(G4646:L4646,1,A4646:F4646)^2,1,0)</f>
        <v>0</v>
      </c>
    </row>
    <row r="4647" customFormat="false" ht="15" hidden="false" customHeight="false" outlineLevel="0" collapsed="false">
      <c r="A4647" s="0" t="n">
        <v>29</v>
      </c>
      <c r="B4647" s="0" t="n">
        <v>77</v>
      </c>
      <c r="C4647" s="0" t="n">
        <v>58</v>
      </c>
      <c r="D4647" s="0" t="n">
        <v>63</v>
      </c>
      <c r="E4647" s="0" t="n">
        <v>88</v>
      </c>
      <c r="F4647" s="0" t="n">
        <v>84</v>
      </c>
      <c r="G4647" s="1" t="n">
        <f aca="false">COUNTIF($A4647:$F4647,A4647)</f>
        <v>1</v>
      </c>
      <c r="H4647" s="1" t="n">
        <f aca="false">COUNTIF($A4647:$F4647,B4647)</f>
        <v>1</v>
      </c>
      <c r="I4647" s="1" t="n">
        <f aca="false">COUNTIF($A4647:$F4647,C4647)</f>
        <v>1</v>
      </c>
      <c r="J4647" s="1" t="n">
        <f aca="false">COUNTIF($A4647:$F4647,D4647)</f>
        <v>1</v>
      </c>
      <c r="K4647" s="1" t="n">
        <f aca="false">COUNTIF($A4647:$F4647,E4647)</f>
        <v>1</v>
      </c>
      <c r="L4647" s="1" t="n">
        <f aca="false">COUNTIF($A4647:$F4647,F4647)</f>
        <v>1</v>
      </c>
      <c r="M4647" s="2" t="n">
        <f aca="false">IF(AND(COUNTIF(G4647:L4647,3)=3,COUNTIF(G4647:L4647,1)=3),1,0)</f>
        <v>0</v>
      </c>
      <c r="N4647" s="3" t="n">
        <f aca="false">IF(SUMIF(G4647:L4647,3,A4647:F4647)^2&gt;SUMIF(G4647:L4647,1,A4647:F4647)^2,1,0)</f>
        <v>0</v>
      </c>
    </row>
    <row r="4648" customFormat="false" ht="15" hidden="false" customHeight="false" outlineLevel="0" collapsed="false">
      <c r="A4648" s="0" t="n">
        <v>99</v>
      </c>
      <c r="B4648" s="0" t="n">
        <v>100</v>
      </c>
      <c r="C4648" s="0" t="n">
        <v>63</v>
      </c>
      <c r="D4648" s="0" t="n">
        <v>49</v>
      </c>
      <c r="E4648" s="0" t="n">
        <v>83</v>
      </c>
      <c r="F4648" s="0" t="n">
        <v>56</v>
      </c>
      <c r="G4648" s="1" t="n">
        <f aca="false">COUNTIF($A4648:$F4648,A4648)</f>
        <v>1</v>
      </c>
      <c r="H4648" s="1" t="n">
        <f aca="false">COUNTIF($A4648:$F4648,B4648)</f>
        <v>1</v>
      </c>
      <c r="I4648" s="1" t="n">
        <f aca="false">COUNTIF($A4648:$F4648,C4648)</f>
        <v>1</v>
      </c>
      <c r="J4648" s="1" t="n">
        <f aca="false">COUNTIF($A4648:$F4648,D4648)</f>
        <v>1</v>
      </c>
      <c r="K4648" s="1" t="n">
        <f aca="false">COUNTIF($A4648:$F4648,E4648)</f>
        <v>1</v>
      </c>
      <c r="L4648" s="1" t="n">
        <f aca="false">COUNTIF($A4648:$F4648,F4648)</f>
        <v>1</v>
      </c>
      <c r="M4648" s="2" t="n">
        <f aca="false">IF(AND(COUNTIF(G4648:L4648,3)=3,COUNTIF(G4648:L4648,1)=3),1,0)</f>
        <v>0</v>
      </c>
      <c r="N4648" s="3" t="n">
        <f aca="false">IF(SUMIF(G4648:L4648,3,A4648:F4648)^2&gt;SUMIF(G4648:L4648,1,A4648:F4648)^2,1,0)</f>
        <v>0</v>
      </c>
    </row>
    <row r="4649" customFormat="false" ht="15" hidden="false" customHeight="false" outlineLevel="0" collapsed="false">
      <c r="A4649" s="0" t="n">
        <v>68</v>
      </c>
      <c r="B4649" s="0" t="n">
        <v>11</v>
      </c>
      <c r="C4649" s="0" t="n">
        <v>37</v>
      </c>
      <c r="D4649" s="0" t="n">
        <v>70</v>
      </c>
      <c r="E4649" s="0" t="n">
        <v>69</v>
      </c>
      <c r="F4649" s="0" t="n">
        <v>54</v>
      </c>
      <c r="G4649" s="1" t="n">
        <f aca="false">COUNTIF($A4649:$F4649,A4649)</f>
        <v>1</v>
      </c>
      <c r="H4649" s="1" t="n">
        <f aca="false">COUNTIF($A4649:$F4649,B4649)</f>
        <v>1</v>
      </c>
      <c r="I4649" s="1" t="n">
        <f aca="false">COUNTIF($A4649:$F4649,C4649)</f>
        <v>1</v>
      </c>
      <c r="J4649" s="1" t="n">
        <f aca="false">COUNTIF($A4649:$F4649,D4649)</f>
        <v>1</v>
      </c>
      <c r="K4649" s="1" t="n">
        <f aca="false">COUNTIF($A4649:$F4649,E4649)</f>
        <v>1</v>
      </c>
      <c r="L4649" s="1" t="n">
        <f aca="false">COUNTIF($A4649:$F4649,F4649)</f>
        <v>1</v>
      </c>
      <c r="M4649" s="2" t="n">
        <f aca="false">IF(AND(COUNTIF(G4649:L4649,3)=3,COUNTIF(G4649:L4649,1)=3),1,0)</f>
        <v>0</v>
      </c>
      <c r="N4649" s="3" t="n">
        <f aca="false">IF(SUMIF(G4649:L4649,3,A4649:F4649)^2&gt;SUMIF(G4649:L4649,1,A4649:F4649)^2,1,0)</f>
        <v>0</v>
      </c>
    </row>
    <row r="4650" customFormat="false" ht="15" hidden="false" customHeight="false" outlineLevel="0" collapsed="false">
      <c r="A4650" s="0" t="n">
        <v>69</v>
      </c>
      <c r="B4650" s="0" t="n">
        <v>23</v>
      </c>
      <c r="C4650" s="0" t="n">
        <v>34</v>
      </c>
      <c r="D4650" s="0" t="n">
        <v>40</v>
      </c>
      <c r="E4650" s="0" t="n">
        <v>97</v>
      </c>
      <c r="F4650" s="0" t="n">
        <v>32</v>
      </c>
      <c r="G4650" s="1" t="n">
        <f aca="false">COUNTIF($A4650:$F4650,A4650)</f>
        <v>1</v>
      </c>
      <c r="H4650" s="1" t="n">
        <f aca="false">COUNTIF($A4650:$F4650,B4650)</f>
        <v>1</v>
      </c>
      <c r="I4650" s="1" t="n">
        <f aca="false">COUNTIF($A4650:$F4650,C4650)</f>
        <v>1</v>
      </c>
      <c r="J4650" s="1" t="n">
        <f aca="false">COUNTIF($A4650:$F4650,D4650)</f>
        <v>1</v>
      </c>
      <c r="K4650" s="1" t="n">
        <f aca="false">COUNTIF($A4650:$F4650,E4650)</f>
        <v>1</v>
      </c>
      <c r="L4650" s="1" t="n">
        <f aca="false">COUNTIF($A4650:$F4650,F4650)</f>
        <v>1</v>
      </c>
      <c r="M4650" s="2" t="n">
        <f aca="false">IF(AND(COUNTIF(G4650:L4650,3)=3,COUNTIF(G4650:L4650,1)=3),1,0)</f>
        <v>0</v>
      </c>
      <c r="N4650" s="3" t="n">
        <f aca="false">IF(SUMIF(G4650:L4650,3,A4650:F4650)^2&gt;SUMIF(G4650:L4650,1,A4650:F4650)^2,1,0)</f>
        <v>0</v>
      </c>
    </row>
    <row r="4651" customFormat="false" ht="15" hidden="false" customHeight="false" outlineLevel="0" collapsed="false">
      <c r="A4651" s="0" t="n">
        <v>13</v>
      </c>
      <c r="B4651" s="0" t="n">
        <v>21</v>
      </c>
      <c r="C4651" s="0" t="n">
        <v>29</v>
      </c>
      <c r="D4651" s="0" t="n">
        <v>37</v>
      </c>
      <c r="E4651" s="0" t="n">
        <v>32</v>
      </c>
      <c r="F4651" s="0" t="n">
        <v>94</v>
      </c>
      <c r="G4651" s="1" t="n">
        <f aca="false">COUNTIF($A4651:$F4651,A4651)</f>
        <v>1</v>
      </c>
      <c r="H4651" s="1" t="n">
        <f aca="false">COUNTIF($A4651:$F4651,B4651)</f>
        <v>1</v>
      </c>
      <c r="I4651" s="1" t="n">
        <f aca="false">COUNTIF($A4651:$F4651,C4651)</f>
        <v>1</v>
      </c>
      <c r="J4651" s="1" t="n">
        <f aca="false">COUNTIF($A4651:$F4651,D4651)</f>
        <v>1</v>
      </c>
      <c r="K4651" s="1" t="n">
        <f aca="false">COUNTIF($A4651:$F4651,E4651)</f>
        <v>1</v>
      </c>
      <c r="L4651" s="1" t="n">
        <f aca="false">COUNTIF($A4651:$F4651,F4651)</f>
        <v>1</v>
      </c>
      <c r="M4651" s="2" t="n">
        <f aca="false">IF(AND(COUNTIF(G4651:L4651,3)=3,COUNTIF(G4651:L4651,1)=3),1,0)</f>
        <v>0</v>
      </c>
      <c r="N4651" s="3" t="n">
        <f aca="false">IF(SUMIF(G4651:L4651,3,A4651:F4651)^2&gt;SUMIF(G4651:L4651,1,A4651:F4651)^2,1,0)</f>
        <v>0</v>
      </c>
    </row>
    <row r="4652" customFormat="false" ht="15" hidden="false" customHeight="false" outlineLevel="0" collapsed="false">
      <c r="A4652" s="0" t="n">
        <v>36</v>
      </c>
      <c r="B4652" s="0" t="n">
        <v>44</v>
      </c>
      <c r="C4652" s="0" t="n">
        <v>28</v>
      </c>
      <c r="D4652" s="0" t="n">
        <v>76</v>
      </c>
      <c r="E4652" s="0" t="n">
        <v>36</v>
      </c>
      <c r="F4652" s="0" t="n">
        <v>98</v>
      </c>
      <c r="G4652" s="1" t="n">
        <f aca="false">COUNTIF($A4652:$F4652,A4652)</f>
        <v>2</v>
      </c>
      <c r="H4652" s="1" t="n">
        <f aca="false">COUNTIF($A4652:$F4652,B4652)</f>
        <v>1</v>
      </c>
      <c r="I4652" s="1" t="n">
        <f aca="false">COUNTIF($A4652:$F4652,C4652)</f>
        <v>1</v>
      </c>
      <c r="J4652" s="1" t="n">
        <f aca="false">COUNTIF($A4652:$F4652,D4652)</f>
        <v>1</v>
      </c>
      <c r="K4652" s="1" t="n">
        <f aca="false">COUNTIF($A4652:$F4652,E4652)</f>
        <v>2</v>
      </c>
      <c r="L4652" s="1" t="n">
        <f aca="false">COUNTIF($A4652:$F4652,F4652)</f>
        <v>1</v>
      </c>
      <c r="M4652" s="2" t="n">
        <f aca="false">IF(AND(COUNTIF(G4652:L4652,3)=3,COUNTIF(G4652:L4652,1)=3),1,0)</f>
        <v>0</v>
      </c>
      <c r="N4652" s="3" t="n">
        <f aca="false">IF(SUMIF(G4652:L4652,3,A4652:F4652)^2&gt;SUMIF(G4652:L4652,1,A4652:F4652)^2,1,0)</f>
        <v>0</v>
      </c>
    </row>
    <row r="4653" customFormat="false" ht="15" hidden="false" customHeight="false" outlineLevel="0" collapsed="false">
      <c r="A4653" s="0" t="n">
        <v>17</v>
      </c>
      <c r="B4653" s="0" t="n">
        <v>72</v>
      </c>
      <c r="C4653" s="0" t="n">
        <v>32</v>
      </c>
      <c r="D4653" s="0" t="n">
        <v>65</v>
      </c>
      <c r="E4653" s="0" t="n">
        <v>25</v>
      </c>
      <c r="F4653" s="0" t="n">
        <v>47</v>
      </c>
      <c r="G4653" s="1" t="n">
        <f aca="false">COUNTIF($A4653:$F4653,A4653)</f>
        <v>1</v>
      </c>
      <c r="H4653" s="1" t="n">
        <f aca="false">COUNTIF($A4653:$F4653,B4653)</f>
        <v>1</v>
      </c>
      <c r="I4653" s="1" t="n">
        <f aca="false">COUNTIF($A4653:$F4653,C4653)</f>
        <v>1</v>
      </c>
      <c r="J4653" s="1" t="n">
        <f aca="false">COUNTIF($A4653:$F4653,D4653)</f>
        <v>1</v>
      </c>
      <c r="K4653" s="1" t="n">
        <f aca="false">COUNTIF($A4653:$F4653,E4653)</f>
        <v>1</v>
      </c>
      <c r="L4653" s="1" t="n">
        <f aca="false">COUNTIF($A4653:$F4653,F4653)</f>
        <v>1</v>
      </c>
      <c r="M4653" s="2" t="n">
        <f aca="false">IF(AND(COUNTIF(G4653:L4653,3)=3,COUNTIF(G4653:L4653,1)=3),1,0)</f>
        <v>0</v>
      </c>
      <c r="N4653" s="3" t="n">
        <f aca="false">IF(SUMIF(G4653:L4653,3,A4653:F4653)^2&gt;SUMIF(G4653:L4653,1,A4653:F4653)^2,1,0)</f>
        <v>0</v>
      </c>
    </row>
    <row r="4654" customFormat="false" ht="15" hidden="false" customHeight="false" outlineLevel="0" collapsed="false">
      <c r="A4654" s="0" t="n">
        <v>21</v>
      </c>
      <c r="B4654" s="0" t="n">
        <v>20</v>
      </c>
      <c r="C4654" s="0" t="n">
        <v>32</v>
      </c>
      <c r="D4654" s="0" t="n">
        <v>15</v>
      </c>
      <c r="E4654" s="0" t="n">
        <v>17</v>
      </c>
      <c r="F4654" s="0" t="n">
        <v>24</v>
      </c>
      <c r="G4654" s="1" t="n">
        <f aca="false">COUNTIF($A4654:$F4654,A4654)</f>
        <v>1</v>
      </c>
      <c r="H4654" s="1" t="n">
        <f aca="false">COUNTIF($A4654:$F4654,B4654)</f>
        <v>1</v>
      </c>
      <c r="I4654" s="1" t="n">
        <f aca="false">COUNTIF($A4654:$F4654,C4654)</f>
        <v>1</v>
      </c>
      <c r="J4654" s="1" t="n">
        <f aca="false">COUNTIF($A4654:$F4654,D4654)</f>
        <v>1</v>
      </c>
      <c r="K4654" s="1" t="n">
        <f aca="false">COUNTIF($A4654:$F4654,E4654)</f>
        <v>1</v>
      </c>
      <c r="L4654" s="1" t="n">
        <f aca="false">COUNTIF($A4654:$F4654,F4654)</f>
        <v>1</v>
      </c>
      <c r="M4654" s="2" t="n">
        <f aca="false">IF(AND(COUNTIF(G4654:L4654,3)=3,COUNTIF(G4654:L4654,1)=3),1,0)</f>
        <v>0</v>
      </c>
      <c r="N4654" s="3" t="n">
        <f aca="false">IF(SUMIF(G4654:L4654,3,A4654:F4654)^2&gt;SUMIF(G4654:L4654,1,A4654:F4654)^2,1,0)</f>
        <v>0</v>
      </c>
    </row>
    <row r="4655" customFormat="false" ht="15" hidden="false" customHeight="false" outlineLevel="0" collapsed="false">
      <c r="A4655" s="0" t="n">
        <v>78</v>
      </c>
      <c r="B4655" s="0" t="n">
        <v>72</v>
      </c>
      <c r="C4655" s="0" t="n">
        <v>27</v>
      </c>
      <c r="D4655" s="0" t="n">
        <v>50</v>
      </c>
      <c r="E4655" s="0" t="n">
        <v>16</v>
      </c>
      <c r="F4655" s="0" t="n">
        <v>20</v>
      </c>
      <c r="G4655" s="1" t="n">
        <f aca="false">COUNTIF($A4655:$F4655,A4655)</f>
        <v>1</v>
      </c>
      <c r="H4655" s="1" t="n">
        <f aca="false">COUNTIF($A4655:$F4655,B4655)</f>
        <v>1</v>
      </c>
      <c r="I4655" s="1" t="n">
        <f aca="false">COUNTIF($A4655:$F4655,C4655)</f>
        <v>1</v>
      </c>
      <c r="J4655" s="1" t="n">
        <f aca="false">COUNTIF($A4655:$F4655,D4655)</f>
        <v>1</v>
      </c>
      <c r="K4655" s="1" t="n">
        <f aca="false">COUNTIF($A4655:$F4655,E4655)</f>
        <v>1</v>
      </c>
      <c r="L4655" s="1" t="n">
        <f aca="false">COUNTIF($A4655:$F4655,F4655)</f>
        <v>1</v>
      </c>
      <c r="M4655" s="2" t="n">
        <f aca="false">IF(AND(COUNTIF(G4655:L4655,3)=3,COUNTIF(G4655:L4655,1)=3),1,0)</f>
        <v>0</v>
      </c>
      <c r="N4655" s="3" t="n">
        <f aca="false">IF(SUMIF(G4655:L4655,3,A4655:F4655)^2&gt;SUMIF(G4655:L4655,1,A4655:F4655)^2,1,0)</f>
        <v>0</v>
      </c>
    </row>
    <row r="4656" customFormat="false" ht="15" hidden="false" customHeight="false" outlineLevel="0" collapsed="false">
      <c r="A4656" s="0" t="n">
        <v>55</v>
      </c>
      <c r="B4656" s="0" t="n">
        <v>63</v>
      </c>
      <c r="C4656" s="0" t="n">
        <v>79</v>
      </c>
      <c r="D4656" s="0" t="n">
        <v>74</v>
      </c>
      <c r="E4656" s="0" t="n">
        <v>28</v>
      </c>
      <c r="F4656" s="0" t="n">
        <v>86</v>
      </c>
      <c r="G4656" s="1" t="n">
        <f aca="false">COUNTIF($A4656:$F4656,A4656)</f>
        <v>1</v>
      </c>
      <c r="H4656" s="1" t="n">
        <f aca="false">COUNTIF($A4656:$F4656,B4656)</f>
        <v>1</v>
      </c>
      <c r="I4656" s="1" t="n">
        <f aca="false">COUNTIF($A4656:$F4656,C4656)</f>
        <v>1</v>
      </c>
      <c r="J4656" s="1" t="n">
        <f aca="false">COUNTIF($A4656:$F4656,D4656)</f>
        <v>1</v>
      </c>
      <c r="K4656" s="1" t="n">
        <f aca="false">COUNTIF($A4656:$F4656,E4656)</f>
        <v>1</v>
      </c>
      <c r="L4656" s="1" t="n">
        <f aca="false">COUNTIF($A4656:$F4656,F4656)</f>
        <v>1</v>
      </c>
      <c r="M4656" s="2" t="n">
        <f aca="false">IF(AND(COUNTIF(G4656:L4656,3)=3,COUNTIF(G4656:L4656,1)=3),1,0)</f>
        <v>0</v>
      </c>
      <c r="N4656" s="3" t="n">
        <f aca="false">IF(SUMIF(G4656:L4656,3,A4656:F4656)^2&gt;SUMIF(G4656:L4656,1,A4656:F4656)^2,1,0)</f>
        <v>0</v>
      </c>
    </row>
    <row r="4657" customFormat="false" ht="15" hidden="false" customHeight="false" outlineLevel="0" collapsed="false">
      <c r="A4657" s="0" t="n">
        <v>86</v>
      </c>
      <c r="B4657" s="0" t="n">
        <v>59</v>
      </c>
      <c r="C4657" s="0" t="n">
        <v>58</v>
      </c>
      <c r="D4657" s="0" t="n">
        <v>57</v>
      </c>
      <c r="E4657" s="0" t="n">
        <v>41</v>
      </c>
      <c r="F4657" s="0" t="n">
        <v>88</v>
      </c>
      <c r="G4657" s="1" t="n">
        <f aca="false">COUNTIF($A4657:$F4657,A4657)</f>
        <v>1</v>
      </c>
      <c r="H4657" s="1" t="n">
        <f aca="false">COUNTIF($A4657:$F4657,B4657)</f>
        <v>1</v>
      </c>
      <c r="I4657" s="1" t="n">
        <f aca="false">COUNTIF($A4657:$F4657,C4657)</f>
        <v>1</v>
      </c>
      <c r="J4657" s="1" t="n">
        <f aca="false">COUNTIF($A4657:$F4657,D4657)</f>
        <v>1</v>
      </c>
      <c r="K4657" s="1" t="n">
        <f aca="false">COUNTIF($A4657:$F4657,E4657)</f>
        <v>1</v>
      </c>
      <c r="L4657" s="1" t="n">
        <f aca="false">COUNTIF($A4657:$F4657,F4657)</f>
        <v>1</v>
      </c>
      <c r="M4657" s="2" t="n">
        <f aca="false">IF(AND(COUNTIF(G4657:L4657,3)=3,COUNTIF(G4657:L4657,1)=3),1,0)</f>
        <v>0</v>
      </c>
      <c r="N4657" s="3" t="n">
        <f aca="false">IF(SUMIF(G4657:L4657,3,A4657:F4657)^2&gt;SUMIF(G4657:L4657,1,A4657:F4657)^2,1,0)</f>
        <v>0</v>
      </c>
    </row>
    <row r="4658" customFormat="false" ht="15" hidden="false" customHeight="false" outlineLevel="0" collapsed="false">
      <c r="A4658" s="0" t="n">
        <v>11</v>
      </c>
      <c r="B4658" s="0" t="n">
        <v>96</v>
      </c>
      <c r="C4658" s="0" t="n">
        <v>24</v>
      </c>
      <c r="D4658" s="0" t="n">
        <v>17</v>
      </c>
      <c r="E4658" s="0" t="n">
        <v>92</v>
      </c>
      <c r="F4658" s="0" t="n">
        <v>62</v>
      </c>
      <c r="G4658" s="1" t="n">
        <f aca="false">COUNTIF($A4658:$F4658,A4658)</f>
        <v>1</v>
      </c>
      <c r="H4658" s="1" t="n">
        <f aca="false">COUNTIF($A4658:$F4658,B4658)</f>
        <v>1</v>
      </c>
      <c r="I4658" s="1" t="n">
        <f aca="false">COUNTIF($A4658:$F4658,C4658)</f>
        <v>1</v>
      </c>
      <c r="J4658" s="1" t="n">
        <f aca="false">COUNTIF($A4658:$F4658,D4658)</f>
        <v>1</v>
      </c>
      <c r="K4658" s="1" t="n">
        <f aca="false">COUNTIF($A4658:$F4658,E4658)</f>
        <v>1</v>
      </c>
      <c r="L4658" s="1" t="n">
        <f aca="false">COUNTIF($A4658:$F4658,F4658)</f>
        <v>1</v>
      </c>
      <c r="M4658" s="2" t="n">
        <f aca="false">IF(AND(COUNTIF(G4658:L4658,3)=3,COUNTIF(G4658:L4658,1)=3),1,0)</f>
        <v>0</v>
      </c>
      <c r="N4658" s="3" t="n">
        <f aca="false">IF(SUMIF(G4658:L4658,3,A4658:F4658)^2&gt;SUMIF(G4658:L4658,1,A4658:F4658)^2,1,0)</f>
        <v>0</v>
      </c>
    </row>
    <row r="4659" customFormat="false" ht="15" hidden="false" customHeight="false" outlineLevel="0" collapsed="false">
      <c r="A4659" s="0" t="n">
        <v>27</v>
      </c>
      <c r="B4659" s="0" t="n">
        <v>51</v>
      </c>
      <c r="C4659" s="0" t="n">
        <v>65</v>
      </c>
      <c r="D4659" s="0" t="n">
        <v>93</v>
      </c>
      <c r="E4659" s="0" t="n">
        <v>77</v>
      </c>
      <c r="F4659" s="0" t="n">
        <v>14</v>
      </c>
      <c r="G4659" s="1" t="n">
        <f aca="false">COUNTIF($A4659:$F4659,A4659)</f>
        <v>1</v>
      </c>
      <c r="H4659" s="1" t="n">
        <f aca="false">COUNTIF($A4659:$F4659,B4659)</f>
        <v>1</v>
      </c>
      <c r="I4659" s="1" t="n">
        <f aca="false">COUNTIF($A4659:$F4659,C4659)</f>
        <v>1</v>
      </c>
      <c r="J4659" s="1" t="n">
        <f aca="false">COUNTIF($A4659:$F4659,D4659)</f>
        <v>1</v>
      </c>
      <c r="K4659" s="1" t="n">
        <f aca="false">COUNTIF($A4659:$F4659,E4659)</f>
        <v>1</v>
      </c>
      <c r="L4659" s="1" t="n">
        <f aca="false">COUNTIF($A4659:$F4659,F4659)</f>
        <v>1</v>
      </c>
      <c r="M4659" s="2" t="n">
        <f aca="false">IF(AND(COUNTIF(G4659:L4659,3)=3,COUNTIF(G4659:L4659,1)=3),1,0)</f>
        <v>0</v>
      </c>
      <c r="N4659" s="3" t="n">
        <f aca="false">IF(SUMIF(G4659:L4659,3,A4659:F4659)^2&gt;SUMIF(G4659:L4659,1,A4659:F4659)^2,1,0)</f>
        <v>0</v>
      </c>
    </row>
    <row r="4660" customFormat="false" ht="15" hidden="false" customHeight="false" outlineLevel="0" collapsed="false">
      <c r="A4660" s="0" t="n">
        <v>45</v>
      </c>
      <c r="B4660" s="0" t="n">
        <v>27</v>
      </c>
      <c r="C4660" s="0" t="n">
        <v>50</v>
      </c>
      <c r="D4660" s="0" t="n">
        <v>75</v>
      </c>
      <c r="E4660" s="0" t="n">
        <v>95</v>
      </c>
      <c r="F4660" s="0" t="n">
        <v>34</v>
      </c>
      <c r="G4660" s="1" t="n">
        <f aca="false">COUNTIF($A4660:$F4660,A4660)</f>
        <v>1</v>
      </c>
      <c r="H4660" s="1" t="n">
        <f aca="false">COUNTIF($A4660:$F4660,B4660)</f>
        <v>1</v>
      </c>
      <c r="I4660" s="1" t="n">
        <f aca="false">COUNTIF($A4660:$F4660,C4660)</f>
        <v>1</v>
      </c>
      <c r="J4660" s="1" t="n">
        <f aca="false">COUNTIF($A4660:$F4660,D4660)</f>
        <v>1</v>
      </c>
      <c r="K4660" s="1" t="n">
        <f aca="false">COUNTIF($A4660:$F4660,E4660)</f>
        <v>1</v>
      </c>
      <c r="L4660" s="1" t="n">
        <f aca="false">COUNTIF($A4660:$F4660,F4660)</f>
        <v>1</v>
      </c>
      <c r="M4660" s="2" t="n">
        <f aca="false">IF(AND(COUNTIF(G4660:L4660,3)=3,COUNTIF(G4660:L4660,1)=3),1,0)</f>
        <v>0</v>
      </c>
      <c r="N4660" s="3" t="n">
        <f aca="false">IF(SUMIF(G4660:L4660,3,A4660:F4660)^2&gt;SUMIF(G4660:L4660,1,A4660:F4660)^2,1,0)</f>
        <v>0</v>
      </c>
    </row>
    <row r="4661" customFormat="false" ht="15" hidden="false" customHeight="false" outlineLevel="0" collapsed="false">
      <c r="A4661" s="0" t="n">
        <v>56</v>
      </c>
      <c r="B4661" s="0" t="n">
        <v>51</v>
      </c>
      <c r="C4661" s="0" t="n">
        <v>68</v>
      </c>
      <c r="D4661" s="0" t="n">
        <v>92</v>
      </c>
      <c r="E4661" s="0" t="n">
        <v>16</v>
      </c>
      <c r="F4661" s="0" t="n">
        <v>24</v>
      </c>
      <c r="G4661" s="1" t="n">
        <f aca="false">COUNTIF($A4661:$F4661,A4661)</f>
        <v>1</v>
      </c>
      <c r="H4661" s="1" t="n">
        <f aca="false">COUNTIF($A4661:$F4661,B4661)</f>
        <v>1</v>
      </c>
      <c r="I4661" s="1" t="n">
        <f aca="false">COUNTIF($A4661:$F4661,C4661)</f>
        <v>1</v>
      </c>
      <c r="J4661" s="1" t="n">
        <f aca="false">COUNTIF($A4661:$F4661,D4661)</f>
        <v>1</v>
      </c>
      <c r="K4661" s="1" t="n">
        <f aca="false">COUNTIF($A4661:$F4661,E4661)</f>
        <v>1</v>
      </c>
      <c r="L4661" s="1" t="n">
        <f aca="false">COUNTIF($A4661:$F4661,F4661)</f>
        <v>1</v>
      </c>
      <c r="M4661" s="2" t="n">
        <f aca="false">IF(AND(COUNTIF(G4661:L4661,3)=3,COUNTIF(G4661:L4661,1)=3),1,0)</f>
        <v>0</v>
      </c>
      <c r="N4661" s="3" t="n">
        <f aca="false">IF(SUMIF(G4661:L4661,3,A4661:F4661)^2&gt;SUMIF(G4661:L4661,1,A4661:F4661)^2,1,0)</f>
        <v>0</v>
      </c>
    </row>
    <row r="4662" customFormat="false" ht="15" hidden="false" customHeight="false" outlineLevel="0" collapsed="false">
      <c r="A4662" s="0" t="n">
        <v>87</v>
      </c>
      <c r="B4662" s="0" t="n">
        <v>27</v>
      </c>
      <c r="C4662" s="0" t="n">
        <v>59</v>
      </c>
      <c r="D4662" s="0" t="n">
        <v>20</v>
      </c>
      <c r="E4662" s="0" t="n">
        <v>76</v>
      </c>
      <c r="F4662" s="0" t="n">
        <v>24</v>
      </c>
      <c r="G4662" s="1" t="n">
        <f aca="false">COUNTIF($A4662:$F4662,A4662)</f>
        <v>1</v>
      </c>
      <c r="H4662" s="1" t="n">
        <f aca="false">COUNTIF($A4662:$F4662,B4662)</f>
        <v>1</v>
      </c>
      <c r="I4662" s="1" t="n">
        <f aca="false">COUNTIF($A4662:$F4662,C4662)</f>
        <v>1</v>
      </c>
      <c r="J4662" s="1" t="n">
        <f aca="false">COUNTIF($A4662:$F4662,D4662)</f>
        <v>1</v>
      </c>
      <c r="K4662" s="1" t="n">
        <f aca="false">COUNTIF($A4662:$F4662,E4662)</f>
        <v>1</v>
      </c>
      <c r="L4662" s="1" t="n">
        <f aca="false">COUNTIF($A4662:$F4662,F4662)</f>
        <v>1</v>
      </c>
      <c r="M4662" s="2" t="n">
        <f aca="false">IF(AND(COUNTIF(G4662:L4662,3)=3,COUNTIF(G4662:L4662,1)=3),1,0)</f>
        <v>0</v>
      </c>
      <c r="N4662" s="3" t="n">
        <f aca="false">IF(SUMIF(G4662:L4662,3,A4662:F4662)^2&gt;SUMIF(G4662:L4662,1,A4662:F4662)^2,1,0)</f>
        <v>0</v>
      </c>
    </row>
    <row r="4663" customFormat="false" ht="15" hidden="false" customHeight="false" outlineLevel="0" collapsed="false">
      <c r="A4663" s="0" t="n">
        <v>93</v>
      </c>
      <c r="B4663" s="0" t="n">
        <v>77</v>
      </c>
      <c r="C4663" s="0" t="n">
        <v>14</v>
      </c>
      <c r="D4663" s="0" t="n">
        <v>59</v>
      </c>
      <c r="E4663" s="0" t="n">
        <v>81</v>
      </c>
      <c r="F4663" s="0" t="n">
        <v>30</v>
      </c>
      <c r="G4663" s="1" t="n">
        <f aca="false">COUNTIF($A4663:$F4663,A4663)</f>
        <v>1</v>
      </c>
      <c r="H4663" s="1" t="n">
        <f aca="false">COUNTIF($A4663:$F4663,B4663)</f>
        <v>1</v>
      </c>
      <c r="I4663" s="1" t="n">
        <f aca="false">COUNTIF($A4663:$F4663,C4663)</f>
        <v>1</v>
      </c>
      <c r="J4663" s="1" t="n">
        <f aca="false">COUNTIF($A4663:$F4663,D4663)</f>
        <v>1</v>
      </c>
      <c r="K4663" s="1" t="n">
        <f aca="false">COUNTIF($A4663:$F4663,E4663)</f>
        <v>1</v>
      </c>
      <c r="L4663" s="1" t="n">
        <f aca="false">COUNTIF($A4663:$F4663,F4663)</f>
        <v>1</v>
      </c>
      <c r="M4663" s="2" t="n">
        <f aca="false">IF(AND(COUNTIF(G4663:L4663,3)=3,COUNTIF(G4663:L4663,1)=3),1,0)</f>
        <v>0</v>
      </c>
      <c r="N4663" s="3" t="n">
        <f aca="false">IF(SUMIF(G4663:L4663,3,A4663:F4663)^2&gt;SUMIF(G4663:L4663,1,A4663:F4663)^2,1,0)</f>
        <v>0</v>
      </c>
    </row>
    <row r="4664" customFormat="false" ht="15" hidden="false" customHeight="false" outlineLevel="0" collapsed="false">
      <c r="A4664" s="0" t="n">
        <v>68</v>
      </c>
      <c r="B4664" s="0" t="n">
        <v>49</v>
      </c>
      <c r="C4664" s="0" t="n">
        <v>31</v>
      </c>
      <c r="D4664" s="0" t="n">
        <v>70</v>
      </c>
      <c r="E4664" s="0" t="n">
        <v>40</v>
      </c>
      <c r="F4664" s="0" t="n">
        <v>46</v>
      </c>
      <c r="G4664" s="1" t="n">
        <f aca="false">COUNTIF($A4664:$F4664,A4664)</f>
        <v>1</v>
      </c>
      <c r="H4664" s="1" t="n">
        <f aca="false">COUNTIF($A4664:$F4664,B4664)</f>
        <v>1</v>
      </c>
      <c r="I4664" s="1" t="n">
        <f aca="false">COUNTIF($A4664:$F4664,C4664)</f>
        <v>1</v>
      </c>
      <c r="J4664" s="1" t="n">
        <f aca="false">COUNTIF($A4664:$F4664,D4664)</f>
        <v>1</v>
      </c>
      <c r="K4664" s="1" t="n">
        <f aca="false">COUNTIF($A4664:$F4664,E4664)</f>
        <v>1</v>
      </c>
      <c r="L4664" s="1" t="n">
        <f aca="false">COUNTIF($A4664:$F4664,F4664)</f>
        <v>1</v>
      </c>
      <c r="M4664" s="2" t="n">
        <f aca="false">IF(AND(COUNTIF(G4664:L4664,3)=3,COUNTIF(G4664:L4664,1)=3),1,0)</f>
        <v>0</v>
      </c>
      <c r="N4664" s="3" t="n">
        <f aca="false">IF(SUMIF(G4664:L4664,3,A4664:F4664)^2&gt;SUMIF(G4664:L4664,1,A4664:F4664)^2,1,0)</f>
        <v>0</v>
      </c>
    </row>
    <row r="4665" customFormat="false" ht="15" hidden="false" customHeight="false" outlineLevel="0" collapsed="false">
      <c r="A4665" s="0" t="n">
        <v>89</v>
      </c>
      <c r="B4665" s="0" t="n">
        <v>31</v>
      </c>
      <c r="C4665" s="0" t="n">
        <v>28</v>
      </c>
      <c r="D4665" s="0" t="n">
        <v>71</v>
      </c>
      <c r="E4665" s="0" t="n">
        <v>22</v>
      </c>
      <c r="F4665" s="0" t="n">
        <v>83</v>
      </c>
      <c r="G4665" s="1" t="n">
        <f aca="false">COUNTIF($A4665:$F4665,A4665)</f>
        <v>1</v>
      </c>
      <c r="H4665" s="1" t="n">
        <f aca="false">COUNTIF($A4665:$F4665,B4665)</f>
        <v>1</v>
      </c>
      <c r="I4665" s="1" t="n">
        <f aca="false">COUNTIF($A4665:$F4665,C4665)</f>
        <v>1</v>
      </c>
      <c r="J4665" s="1" t="n">
        <f aca="false">COUNTIF($A4665:$F4665,D4665)</f>
        <v>1</v>
      </c>
      <c r="K4665" s="1" t="n">
        <f aca="false">COUNTIF($A4665:$F4665,E4665)</f>
        <v>1</v>
      </c>
      <c r="L4665" s="1" t="n">
        <f aca="false">COUNTIF($A4665:$F4665,F4665)</f>
        <v>1</v>
      </c>
      <c r="M4665" s="2" t="n">
        <f aca="false">IF(AND(COUNTIF(G4665:L4665,3)=3,COUNTIF(G4665:L4665,1)=3),1,0)</f>
        <v>0</v>
      </c>
      <c r="N4665" s="3" t="n">
        <f aca="false">IF(SUMIF(G4665:L4665,3,A4665:F4665)^2&gt;SUMIF(G4665:L4665,1,A4665:F4665)^2,1,0)</f>
        <v>0</v>
      </c>
    </row>
    <row r="4666" customFormat="false" ht="15" hidden="false" customHeight="false" outlineLevel="0" collapsed="false">
      <c r="A4666" s="0" t="n">
        <v>75</v>
      </c>
      <c r="B4666" s="0" t="n">
        <v>41</v>
      </c>
      <c r="C4666" s="0" t="n">
        <v>80</v>
      </c>
      <c r="D4666" s="0" t="n">
        <v>60</v>
      </c>
      <c r="E4666" s="0" t="n">
        <v>23</v>
      </c>
      <c r="F4666" s="0" t="n">
        <v>55</v>
      </c>
      <c r="G4666" s="1" t="n">
        <f aca="false">COUNTIF($A4666:$F4666,A4666)</f>
        <v>1</v>
      </c>
      <c r="H4666" s="1" t="n">
        <f aca="false">COUNTIF($A4666:$F4666,B4666)</f>
        <v>1</v>
      </c>
      <c r="I4666" s="1" t="n">
        <f aca="false">COUNTIF($A4666:$F4666,C4666)</f>
        <v>1</v>
      </c>
      <c r="J4666" s="1" t="n">
        <f aca="false">COUNTIF($A4666:$F4666,D4666)</f>
        <v>1</v>
      </c>
      <c r="K4666" s="1" t="n">
        <f aca="false">COUNTIF($A4666:$F4666,E4666)</f>
        <v>1</v>
      </c>
      <c r="L4666" s="1" t="n">
        <f aca="false">COUNTIF($A4666:$F4666,F4666)</f>
        <v>1</v>
      </c>
      <c r="M4666" s="2" t="n">
        <f aca="false">IF(AND(COUNTIF(G4666:L4666,3)=3,COUNTIF(G4666:L4666,1)=3),1,0)</f>
        <v>0</v>
      </c>
      <c r="N4666" s="3" t="n">
        <f aca="false">IF(SUMIF(G4666:L4666,3,A4666:F4666)^2&gt;SUMIF(G4666:L4666,1,A4666:F4666)^2,1,0)</f>
        <v>0</v>
      </c>
    </row>
    <row r="4667" customFormat="false" ht="15" hidden="false" customHeight="false" outlineLevel="0" collapsed="false">
      <c r="A4667" s="0" t="n">
        <v>21</v>
      </c>
      <c r="B4667" s="0" t="n">
        <v>44</v>
      </c>
      <c r="C4667" s="0" t="n">
        <v>97</v>
      </c>
      <c r="D4667" s="0" t="n">
        <v>95</v>
      </c>
      <c r="E4667" s="0" t="n">
        <v>66</v>
      </c>
      <c r="F4667" s="0" t="n">
        <v>85</v>
      </c>
      <c r="G4667" s="1" t="n">
        <f aca="false">COUNTIF($A4667:$F4667,A4667)</f>
        <v>1</v>
      </c>
      <c r="H4667" s="1" t="n">
        <f aca="false">COUNTIF($A4667:$F4667,B4667)</f>
        <v>1</v>
      </c>
      <c r="I4667" s="1" t="n">
        <f aca="false">COUNTIF($A4667:$F4667,C4667)</f>
        <v>1</v>
      </c>
      <c r="J4667" s="1" t="n">
        <f aca="false">COUNTIF($A4667:$F4667,D4667)</f>
        <v>1</v>
      </c>
      <c r="K4667" s="1" t="n">
        <f aca="false">COUNTIF($A4667:$F4667,E4667)</f>
        <v>1</v>
      </c>
      <c r="L4667" s="1" t="n">
        <f aca="false">COUNTIF($A4667:$F4667,F4667)</f>
        <v>1</v>
      </c>
      <c r="M4667" s="2" t="n">
        <f aca="false">IF(AND(COUNTIF(G4667:L4667,3)=3,COUNTIF(G4667:L4667,1)=3),1,0)</f>
        <v>0</v>
      </c>
      <c r="N4667" s="3" t="n">
        <f aca="false">IF(SUMIF(G4667:L4667,3,A4667:F4667)^2&gt;SUMIF(G4667:L4667,1,A4667:F4667)^2,1,0)</f>
        <v>0</v>
      </c>
    </row>
    <row r="4668" customFormat="false" ht="15" hidden="false" customHeight="false" outlineLevel="0" collapsed="false">
      <c r="A4668" s="0" t="n">
        <v>34</v>
      </c>
      <c r="B4668" s="0" t="n">
        <v>47</v>
      </c>
      <c r="C4668" s="0" t="n">
        <v>22</v>
      </c>
      <c r="D4668" s="0" t="n">
        <v>51</v>
      </c>
      <c r="E4668" s="0" t="n">
        <v>16</v>
      </c>
      <c r="F4668" s="0" t="n">
        <v>86</v>
      </c>
      <c r="G4668" s="1" t="n">
        <f aca="false">COUNTIF($A4668:$F4668,A4668)</f>
        <v>1</v>
      </c>
      <c r="H4668" s="1" t="n">
        <f aca="false">COUNTIF($A4668:$F4668,B4668)</f>
        <v>1</v>
      </c>
      <c r="I4668" s="1" t="n">
        <f aca="false">COUNTIF($A4668:$F4668,C4668)</f>
        <v>1</v>
      </c>
      <c r="J4668" s="1" t="n">
        <f aca="false">COUNTIF($A4668:$F4668,D4668)</f>
        <v>1</v>
      </c>
      <c r="K4668" s="1" t="n">
        <f aca="false">COUNTIF($A4668:$F4668,E4668)</f>
        <v>1</v>
      </c>
      <c r="L4668" s="1" t="n">
        <f aca="false">COUNTIF($A4668:$F4668,F4668)</f>
        <v>1</v>
      </c>
      <c r="M4668" s="2" t="n">
        <f aca="false">IF(AND(COUNTIF(G4668:L4668,3)=3,COUNTIF(G4668:L4668,1)=3),1,0)</f>
        <v>0</v>
      </c>
      <c r="N4668" s="3" t="n">
        <f aca="false">IF(SUMIF(G4668:L4668,3,A4668:F4668)^2&gt;SUMIF(G4668:L4668,1,A4668:F4668)^2,1,0)</f>
        <v>0</v>
      </c>
    </row>
    <row r="4669" customFormat="false" ht="15" hidden="false" customHeight="false" outlineLevel="0" collapsed="false">
      <c r="A4669" s="0" t="n">
        <v>96</v>
      </c>
      <c r="B4669" s="0" t="n">
        <v>100</v>
      </c>
      <c r="C4669" s="0" t="n">
        <v>98</v>
      </c>
      <c r="D4669" s="0" t="n">
        <v>66</v>
      </c>
      <c r="E4669" s="0" t="n">
        <v>32</v>
      </c>
      <c r="F4669" s="0" t="n">
        <v>18</v>
      </c>
      <c r="G4669" s="1" t="n">
        <f aca="false">COUNTIF($A4669:$F4669,A4669)</f>
        <v>1</v>
      </c>
      <c r="H4669" s="1" t="n">
        <f aca="false">COUNTIF($A4669:$F4669,B4669)</f>
        <v>1</v>
      </c>
      <c r="I4669" s="1" t="n">
        <f aca="false">COUNTIF($A4669:$F4669,C4669)</f>
        <v>1</v>
      </c>
      <c r="J4669" s="1" t="n">
        <f aca="false">COUNTIF($A4669:$F4669,D4669)</f>
        <v>1</v>
      </c>
      <c r="K4669" s="1" t="n">
        <f aca="false">COUNTIF($A4669:$F4669,E4669)</f>
        <v>1</v>
      </c>
      <c r="L4669" s="1" t="n">
        <f aca="false">COUNTIF($A4669:$F4669,F4669)</f>
        <v>1</v>
      </c>
      <c r="M4669" s="2" t="n">
        <f aca="false">IF(AND(COUNTIF(G4669:L4669,3)=3,COUNTIF(G4669:L4669,1)=3),1,0)</f>
        <v>0</v>
      </c>
      <c r="N4669" s="3" t="n">
        <f aca="false">IF(SUMIF(G4669:L4669,3,A4669:F4669)^2&gt;SUMIF(G4669:L4669,1,A4669:F4669)^2,1,0)</f>
        <v>0</v>
      </c>
    </row>
    <row r="4670" customFormat="false" ht="15" hidden="false" customHeight="false" outlineLevel="0" collapsed="false">
      <c r="A4670" s="0" t="n">
        <v>54</v>
      </c>
      <c r="B4670" s="0" t="n">
        <v>53</v>
      </c>
      <c r="C4670" s="0" t="n">
        <v>14</v>
      </c>
      <c r="D4670" s="0" t="n">
        <v>73</v>
      </c>
      <c r="E4670" s="0" t="n">
        <v>83</v>
      </c>
      <c r="F4670" s="0" t="n">
        <v>63</v>
      </c>
      <c r="G4670" s="1" t="n">
        <f aca="false">COUNTIF($A4670:$F4670,A4670)</f>
        <v>1</v>
      </c>
      <c r="H4670" s="1" t="n">
        <f aca="false">COUNTIF($A4670:$F4670,B4670)</f>
        <v>1</v>
      </c>
      <c r="I4670" s="1" t="n">
        <f aca="false">COUNTIF($A4670:$F4670,C4670)</f>
        <v>1</v>
      </c>
      <c r="J4670" s="1" t="n">
        <f aca="false">COUNTIF($A4670:$F4670,D4670)</f>
        <v>1</v>
      </c>
      <c r="K4670" s="1" t="n">
        <f aca="false">COUNTIF($A4670:$F4670,E4670)</f>
        <v>1</v>
      </c>
      <c r="L4670" s="1" t="n">
        <f aca="false">COUNTIF($A4670:$F4670,F4670)</f>
        <v>1</v>
      </c>
      <c r="M4670" s="2" t="n">
        <f aca="false">IF(AND(COUNTIF(G4670:L4670,3)=3,COUNTIF(G4670:L4670,1)=3),1,0)</f>
        <v>0</v>
      </c>
      <c r="N4670" s="3" t="n">
        <f aca="false">IF(SUMIF(G4670:L4670,3,A4670:F4670)^2&gt;SUMIF(G4670:L4670,1,A4670:F4670)^2,1,0)</f>
        <v>0</v>
      </c>
    </row>
    <row r="4671" customFormat="false" ht="15" hidden="false" customHeight="false" outlineLevel="0" collapsed="false">
      <c r="A4671" s="0" t="n">
        <v>12</v>
      </c>
      <c r="B4671" s="0" t="n">
        <v>81</v>
      </c>
      <c r="C4671" s="0" t="n">
        <v>37</v>
      </c>
      <c r="D4671" s="0" t="n">
        <v>86</v>
      </c>
      <c r="E4671" s="0" t="n">
        <v>10</v>
      </c>
      <c r="F4671" s="0" t="n">
        <v>34</v>
      </c>
      <c r="G4671" s="1" t="n">
        <f aca="false">COUNTIF($A4671:$F4671,A4671)</f>
        <v>1</v>
      </c>
      <c r="H4671" s="1" t="n">
        <f aca="false">COUNTIF($A4671:$F4671,B4671)</f>
        <v>1</v>
      </c>
      <c r="I4671" s="1" t="n">
        <f aca="false">COUNTIF($A4671:$F4671,C4671)</f>
        <v>1</v>
      </c>
      <c r="J4671" s="1" t="n">
        <f aca="false">COUNTIF($A4671:$F4671,D4671)</f>
        <v>1</v>
      </c>
      <c r="K4671" s="1" t="n">
        <f aca="false">COUNTIF($A4671:$F4671,E4671)</f>
        <v>1</v>
      </c>
      <c r="L4671" s="1" t="n">
        <f aca="false">COUNTIF($A4671:$F4671,F4671)</f>
        <v>1</v>
      </c>
      <c r="M4671" s="2" t="n">
        <f aca="false">IF(AND(COUNTIF(G4671:L4671,3)=3,COUNTIF(G4671:L4671,1)=3),1,0)</f>
        <v>0</v>
      </c>
      <c r="N4671" s="3" t="n">
        <f aca="false">IF(SUMIF(G4671:L4671,3,A4671:F4671)^2&gt;SUMIF(G4671:L4671,1,A4671:F4671)^2,1,0)</f>
        <v>0</v>
      </c>
    </row>
    <row r="4672" customFormat="false" ht="15" hidden="false" customHeight="false" outlineLevel="0" collapsed="false">
      <c r="A4672" s="0" t="n">
        <v>57</v>
      </c>
      <c r="B4672" s="0" t="n">
        <v>62</v>
      </c>
      <c r="C4672" s="0" t="n">
        <v>24</v>
      </c>
      <c r="D4672" s="0" t="n">
        <v>24</v>
      </c>
      <c r="E4672" s="0" t="n">
        <v>52</v>
      </c>
      <c r="F4672" s="0" t="n">
        <v>21</v>
      </c>
      <c r="G4672" s="1" t="n">
        <f aca="false">COUNTIF($A4672:$F4672,A4672)</f>
        <v>1</v>
      </c>
      <c r="H4672" s="1" t="n">
        <f aca="false">COUNTIF($A4672:$F4672,B4672)</f>
        <v>1</v>
      </c>
      <c r="I4672" s="1" t="n">
        <f aca="false">COUNTIF($A4672:$F4672,C4672)</f>
        <v>2</v>
      </c>
      <c r="J4672" s="1" t="n">
        <f aca="false">COUNTIF($A4672:$F4672,D4672)</f>
        <v>2</v>
      </c>
      <c r="K4672" s="1" t="n">
        <f aca="false">COUNTIF($A4672:$F4672,E4672)</f>
        <v>1</v>
      </c>
      <c r="L4672" s="1" t="n">
        <f aca="false">COUNTIF($A4672:$F4672,F4672)</f>
        <v>1</v>
      </c>
      <c r="M4672" s="2" t="n">
        <f aca="false">IF(AND(COUNTIF(G4672:L4672,3)=3,COUNTIF(G4672:L4672,1)=3),1,0)</f>
        <v>0</v>
      </c>
      <c r="N4672" s="3" t="n">
        <f aca="false">IF(SUMIF(G4672:L4672,3,A4672:F4672)^2&gt;SUMIF(G4672:L4672,1,A4672:F4672)^2,1,0)</f>
        <v>0</v>
      </c>
    </row>
    <row r="4673" customFormat="false" ht="15" hidden="false" customHeight="false" outlineLevel="0" collapsed="false">
      <c r="A4673" s="0" t="n">
        <v>47</v>
      </c>
      <c r="B4673" s="0" t="n">
        <v>46</v>
      </c>
      <c r="C4673" s="0" t="n">
        <v>48</v>
      </c>
      <c r="D4673" s="0" t="n">
        <v>78</v>
      </c>
      <c r="E4673" s="0" t="n">
        <v>50</v>
      </c>
      <c r="F4673" s="0" t="n">
        <v>78</v>
      </c>
      <c r="G4673" s="1" t="n">
        <f aca="false">COUNTIF($A4673:$F4673,A4673)</f>
        <v>1</v>
      </c>
      <c r="H4673" s="1" t="n">
        <f aca="false">COUNTIF($A4673:$F4673,B4673)</f>
        <v>1</v>
      </c>
      <c r="I4673" s="1" t="n">
        <f aca="false">COUNTIF($A4673:$F4673,C4673)</f>
        <v>1</v>
      </c>
      <c r="J4673" s="1" t="n">
        <f aca="false">COUNTIF($A4673:$F4673,D4673)</f>
        <v>2</v>
      </c>
      <c r="K4673" s="1" t="n">
        <f aca="false">COUNTIF($A4673:$F4673,E4673)</f>
        <v>1</v>
      </c>
      <c r="L4673" s="1" t="n">
        <f aca="false">COUNTIF($A4673:$F4673,F4673)</f>
        <v>2</v>
      </c>
      <c r="M4673" s="2" t="n">
        <f aca="false">IF(AND(COUNTIF(G4673:L4673,3)=3,COUNTIF(G4673:L4673,1)=3),1,0)</f>
        <v>0</v>
      </c>
      <c r="N4673" s="3" t="n">
        <f aca="false">IF(SUMIF(G4673:L4673,3,A4673:F4673)^2&gt;SUMIF(G4673:L4673,1,A4673:F4673)^2,1,0)</f>
        <v>0</v>
      </c>
    </row>
    <row r="4674" customFormat="false" ht="15" hidden="false" customHeight="false" outlineLevel="0" collapsed="false">
      <c r="A4674" s="0" t="n">
        <v>78</v>
      </c>
      <c r="B4674" s="0" t="n">
        <v>85</v>
      </c>
      <c r="C4674" s="0" t="n">
        <v>34</v>
      </c>
      <c r="D4674" s="0" t="n">
        <v>84</v>
      </c>
      <c r="E4674" s="0" t="n">
        <v>57</v>
      </c>
      <c r="F4674" s="0" t="n">
        <v>96</v>
      </c>
      <c r="G4674" s="1" t="n">
        <f aca="false">COUNTIF($A4674:$F4674,A4674)</f>
        <v>1</v>
      </c>
      <c r="H4674" s="1" t="n">
        <f aca="false">COUNTIF($A4674:$F4674,B4674)</f>
        <v>1</v>
      </c>
      <c r="I4674" s="1" t="n">
        <f aca="false">COUNTIF($A4674:$F4674,C4674)</f>
        <v>1</v>
      </c>
      <c r="J4674" s="1" t="n">
        <f aca="false">COUNTIF($A4674:$F4674,D4674)</f>
        <v>1</v>
      </c>
      <c r="K4674" s="1" t="n">
        <f aca="false">COUNTIF($A4674:$F4674,E4674)</f>
        <v>1</v>
      </c>
      <c r="L4674" s="1" t="n">
        <f aca="false">COUNTIF($A4674:$F4674,F4674)</f>
        <v>1</v>
      </c>
      <c r="M4674" s="2" t="n">
        <f aca="false">IF(AND(COUNTIF(G4674:L4674,3)=3,COUNTIF(G4674:L4674,1)=3),1,0)</f>
        <v>0</v>
      </c>
      <c r="N4674" s="3" t="n">
        <f aca="false">IF(SUMIF(G4674:L4674,3,A4674:F4674)^2&gt;SUMIF(G4674:L4674,1,A4674:F4674)^2,1,0)</f>
        <v>0</v>
      </c>
    </row>
    <row r="4675" customFormat="false" ht="15" hidden="false" customHeight="false" outlineLevel="0" collapsed="false">
      <c r="A4675" s="0" t="n">
        <v>27</v>
      </c>
      <c r="B4675" s="0" t="n">
        <v>95</v>
      </c>
      <c r="C4675" s="0" t="n">
        <v>92</v>
      </c>
      <c r="D4675" s="0" t="n">
        <v>29</v>
      </c>
      <c r="E4675" s="0" t="n">
        <v>78</v>
      </c>
      <c r="F4675" s="0" t="n">
        <v>88</v>
      </c>
      <c r="G4675" s="1" t="n">
        <f aca="false">COUNTIF($A4675:$F4675,A4675)</f>
        <v>1</v>
      </c>
      <c r="H4675" s="1" t="n">
        <f aca="false">COUNTIF($A4675:$F4675,B4675)</f>
        <v>1</v>
      </c>
      <c r="I4675" s="1" t="n">
        <f aca="false">COUNTIF($A4675:$F4675,C4675)</f>
        <v>1</v>
      </c>
      <c r="J4675" s="1" t="n">
        <f aca="false">COUNTIF($A4675:$F4675,D4675)</f>
        <v>1</v>
      </c>
      <c r="K4675" s="1" t="n">
        <f aca="false">COUNTIF($A4675:$F4675,E4675)</f>
        <v>1</v>
      </c>
      <c r="L4675" s="1" t="n">
        <f aca="false">COUNTIF($A4675:$F4675,F4675)</f>
        <v>1</v>
      </c>
      <c r="M4675" s="2" t="n">
        <f aca="false">IF(AND(COUNTIF(G4675:L4675,3)=3,COUNTIF(G4675:L4675,1)=3),1,0)</f>
        <v>0</v>
      </c>
      <c r="N4675" s="3" t="n">
        <f aca="false">IF(SUMIF(G4675:L4675,3,A4675:F4675)^2&gt;SUMIF(G4675:L4675,1,A4675:F4675)^2,1,0)</f>
        <v>0</v>
      </c>
    </row>
    <row r="4676" customFormat="false" ht="15" hidden="false" customHeight="false" outlineLevel="0" collapsed="false">
      <c r="A4676" s="0" t="n">
        <v>68</v>
      </c>
      <c r="B4676" s="0" t="n">
        <v>16</v>
      </c>
      <c r="C4676" s="0" t="n">
        <v>59</v>
      </c>
      <c r="D4676" s="0" t="n">
        <v>20</v>
      </c>
      <c r="E4676" s="0" t="n">
        <v>15</v>
      </c>
      <c r="F4676" s="0" t="n">
        <v>91</v>
      </c>
      <c r="G4676" s="1" t="n">
        <f aca="false">COUNTIF($A4676:$F4676,A4676)</f>
        <v>1</v>
      </c>
      <c r="H4676" s="1" t="n">
        <f aca="false">COUNTIF($A4676:$F4676,B4676)</f>
        <v>1</v>
      </c>
      <c r="I4676" s="1" t="n">
        <f aca="false">COUNTIF($A4676:$F4676,C4676)</f>
        <v>1</v>
      </c>
      <c r="J4676" s="1" t="n">
        <f aca="false">COUNTIF($A4676:$F4676,D4676)</f>
        <v>1</v>
      </c>
      <c r="K4676" s="1" t="n">
        <f aca="false">COUNTIF($A4676:$F4676,E4676)</f>
        <v>1</v>
      </c>
      <c r="L4676" s="1" t="n">
        <f aca="false">COUNTIF($A4676:$F4676,F4676)</f>
        <v>1</v>
      </c>
      <c r="M4676" s="2" t="n">
        <f aca="false">IF(AND(COUNTIF(G4676:L4676,3)=3,COUNTIF(G4676:L4676,1)=3),1,0)</f>
        <v>0</v>
      </c>
      <c r="N4676" s="3" t="n">
        <f aca="false">IF(SUMIF(G4676:L4676,3,A4676:F4676)^2&gt;SUMIF(G4676:L4676,1,A4676:F4676)^2,1,0)</f>
        <v>0</v>
      </c>
    </row>
    <row r="4677" customFormat="false" ht="15" hidden="false" customHeight="false" outlineLevel="0" collapsed="false">
      <c r="A4677" s="0" t="n">
        <v>90</v>
      </c>
      <c r="B4677" s="0" t="n">
        <v>43</v>
      </c>
      <c r="C4677" s="0" t="n">
        <v>52</v>
      </c>
      <c r="D4677" s="0" t="n">
        <v>94</v>
      </c>
      <c r="E4677" s="0" t="n">
        <v>69</v>
      </c>
      <c r="F4677" s="0" t="n">
        <v>34</v>
      </c>
      <c r="G4677" s="1" t="n">
        <f aca="false">COUNTIF($A4677:$F4677,A4677)</f>
        <v>1</v>
      </c>
      <c r="H4677" s="1" t="n">
        <f aca="false">COUNTIF($A4677:$F4677,B4677)</f>
        <v>1</v>
      </c>
      <c r="I4677" s="1" t="n">
        <f aca="false">COUNTIF($A4677:$F4677,C4677)</f>
        <v>1</v>
      </c>
      <c r="J4677" s="1" t="n">
        <f aca="false">COUNTIF($A4677:$F4677,D4677)</f>
        <v>1</v>
      </c>
      <c r="K4677" s="1" t="n">
        <f aca="false">COUNTIF($A4677:$F4677,E4677)</f>
        <v>1</v>
      </c>
      <c r="L4677" s="1" t="n">
        <f aca="false">COUNTIF($A4677:$F4677,F4677)</f>
        <v>1</v>
      </c>
      <c r="M4677" s="2" t="n">
        <f aca="false">IF(AND(COUNTIF(G4677:L4677,3)=3,COUNTIF(G4677:L4677,1)=3),1,0)</f>
        <v>0</v>
      </c>
      <c r="N4677" s="3" t="n">
        <f aca="false">IF(SUMIF(G4677:L4677,3,A4677:F4677)^2&gt;SUMIF(G4677:L4677,1,A4677:F4677)^2,1,0)</f>
        <v>0</v>
      </c>
    </row>
    <row r="4678" customFormat="false" ht="15" hidden="false" customHeight="false" outlineLevel="0" collapsed="false">
      <c r="A4678" s="0" t="n">
        <v>21</v>
      </c>
      <c r="B4678" s="0" t="n">
        <v>84</v>
      </c>
      <c r="C4678" s="0" t="n">
        <v>83</v>
      </c>
      <c r="D4678" s="0" t="n">
        <v>19</v>
      </c>
      <c r="E4678" s="0" t="n">
        <v>43</v>
      </c>
      <c r="F4678" s="0" t="n">
        <v>23</v>
      </c>
      <c r="G4678" s="1" t="n">
        <f aca="false">COUNTIF($A4678:$F4678,A4678)</f>
        <v>1</v>
      </c>
      <c r="H4678" s="1" t="n">
        <f aca="false">COUNTIF($A4678:$F4678,B4678)</f>
        <v>1</v>
      </c>
      <c r="I4678" s="1" t="n">
        <f aca="false">COUNTIF($A4678:$F4678,C4678)</f>
        <v>1</v>
      </c>
      <c r="J4678" s="1" t="n">
        <f aca="false">COUNTIF($A4678:$F4678,D4678)</f>
        <v>1</v>
      </c>
      <c r="K4678" s="1" t="n">
        <f aca="false">COUNTIF($A4678:$F4678,E4678)</f>
        <v>1</v>
      </c>
      <c r="L4678" s="1" t="n">
        <f aca="false">COUNTIF($A4678:$F4678,F4678)</f>
        <v>1</v>
      </c>
      <c r="M4678" s="2" t="n">
        <f aca="false">IF(AND(COUNTIF(G4678:L4678,3)=3,COUNTIF(G4678:L4678,1)=3),1,0)</f>
        <v>0</v>
      </c>
      <c r="N4678" s="3" t="n">
        <f aca="false">IF(SUMIF(G4678:L4678,3,A4678:F4678)^2&gt;SUMIF(G4678:L4678,1,A4678:F4678)^2,1,0)</f>
        <v>0</v>
      </c>
    </row>
    <row r="4679" customFormat="false" ht="15" hidden="false" customHeight="false" outlineLevel="0" collapsed="false">
      <c r="A4679" s="0" t="n">
        <v>21</v>
      </c>
      <c r="B4679" s="0" t="n">
        <v>89</v>
      </c>
      <c r="C4679" s="0" t="n">
        <v>34</v>
      </c>
      <c r="D4679" s="0" t="n">
        <v>13</v>
      </c>
      <c r="E4679" s="0" t="n">
        <v>40</v>
      </c>
      <c r="F4679" s="0" t="n">
        <v>43</v>
      </c>
      <c r="G4679" s="1" t="n">
        <f aca="false">COUNTIF($A4679:$F4679,A4679)</f>
        <v>1</v>
      </c>
      <c r="H4679" s="1" t="n">
        <f aca="false">COUNTIF($A4679:$F4679,B4679)</f>
        <v>1</v>
      </c>
      <c r="I4679" s="1" t="n">
        <f aca="false">COUNTIF($A4679:$F4679,C4679)</f>
        <v>1</v>
      </c>
      <c r="J4679" s="1" t="n">
        <f aca="false">COUNTIF($A4679:$F4679,D4679)</f>
        <v>1</v>
      </c>
      <c r="K4679" s="1" t="n">
        <f aca="false">COUNTIF($A4679:$F4679,E4679)</f>
        <v>1</v>
      </c>
      <c r="L4679" s="1" t="n">
        <f aca="false">COUNTIF($A4679:$F4679,F4679)</f>
        <v>1</v>
      </c>
      <c r="M4679" s="2" t="n">
        <f aca="false">IF(AND(COUNTIF(G4679:L4679,3)=3,COUNTIF(G4679:L4679,1)=3),1,0)</f>
        <v>0</v>
      </c>
      <c r="N4679" s="3" t="n">
        <f aca="false">IF(SUMIF(G4679:L4679,3,A4679:F4679)^2&gt;SUMIF(G4679:L4679,1,A4679:F4679)^2,1,0)</f>
        <v>0</v>
      </c>
    </row>
    <row r="4680" customFormat="false" ht="15" hidden="false" customHeight="false" outlineLevel="0" collapsed="false">
      <c r="A4680" s="0" t="n">
        <v>67</v>
      </c>
      <c r="B4680" s="0" t="n">
        <v>78</v>
      </c>
      <c r="C4680" s="0" t="n">
        <v>23</v>
      </c>
      <c r="D4680" s="0" t="n">
        <v>15</v>
      </c>
      <c r="E4680" s="0" t="n">
        <v>21</v>
      </c>
      <c r="F4680" s="0" t="n">
        <v>60</v>
      </c>
      <c r="G4680" s="1" t="n">
        <f aca="false">COUNTIF($A4680:$F4680,A4680)</f>
        <v>1</v>
      </c>
      <c r="H4680" s="1" t="n">
        <f aca="false">COUNTIF($A4680:$F4680,B4680)</f>
        <v>1</v>
      </c>
      <c r="I4680" s="1" t="n">
        <f aca="false">COUNTIF($A4680:$F4680,C4680)</f>
        <v>1</v>
      </c>
      <c r="J4680" s="1" t="n">
        <f aca="false">COUNTIF($A4680:$F4680,D4680)</f>
        <v>1</v>
      </c>
      <c r="K4680" s="1" t="n">
        <f aca="false">COUNTIF($A4680:$F4680,E4680)</f>
        <v>1</v>
      </c>
      <c r="L4680" s="1" t="n">
        <f aca="false">COUNTIF($A4680:$F4680,F4680)</f>
        <v>1</v>
      </c>
      <c r="M4680" s="2" t="n">
        <f aca="false">IF(AND(COUNTIF(G4680:L4680,3)=3,COUNTIF(G4680:L4680,1)=3),1,0)</f>
        <v>0</v>
      </c>
      <c r="N4680" s="3" t="n">
        <f aca="false">IF(SUMIF(G4680:L4680,3,A4680:F4680)^2&gt;SUMIF(G4680:L4680,1,A4680:F4680)^2,1,0)</f>
        <v>0</v>
      </c>
    </row>
    <row r="4681" customFormat="false" ht="15" hidden="false" customHeight="false" outlineLevel="0" collapsed="false">
      <c r="A4681" s="0" t="n">
        <v>13</v>
      </c>
      <c r="B4681" s="0" t="n">
        <v>82</v>
      </c>
      <c r="C4681" s="0" t="n">
        <v>44</v>
      </c>
      <c r="D4681" s="0" t="n">
        <v>56</v>
      </c>
      <c r="E4681" s="0" t="n">
        <v>46</v>
      </c>
      <c r="F4681" s="0" t="n">
        <v>58</v>
      </c>
      <c r="G4681" s="1" t="n">
        <f aca="false">COUNTIF($A4681:$F4681,A4681)</f>
        <v>1</v>
      </c>
      <c r="H4681" s="1" t="n">
        <f aca="false">COUNTIF($A4681:$F4681,B4681)</f>
        <v>1</v>
      </c>
      <c r="I4681" s="1" t="n">
        <f aca="false">COUNTIF($A4681:$F4681,C4681)</f>
        <v>1</v>
      </c>
      <c r="J4681" s="1" t="n">
        <f aca="false">COUNTIF($A4681:$F4681,D4681)</f>
        <v>1</v>
      </c>
      <c r="K4681" s="1" t="n">
        <f aca="false">COUNTIF($A4681:$F4681,E4681)</f>
        <v>1</v>
      </c>
      <c r="L4681" s="1" t="n">
        <f aca="false">COUNTIF($A4681:$F4681,F4681)</f>
        <v>1</v>
      </c>
      <c r="M4681" s="2" t="n">
        <f aca="false">IF(AND(COUNTIF(G4681:L4681,3)=3,COUNTIF(G4681:L4681,1)=3),1,0)</f>
        <v>0</v>
      </c>
      <c r="N4681" s="3" t="n">
        <f aca="false">IF(SUMIF(G4681:L4681,3,A4681:F4681)^2&gt;SUMIF(G4681:L4681,1,A4681:F4681)^2,1,0)</f>
        <v>0</v>
      </c>
    </row>
    <row r="4682" customFormat="false" ht="15" hidden="false" customHeight="false" outlineLevel="0" collapsed="false">
      <c r="A4682" s="0" t="n">
        <v>39</v>
      </c>
      <c r="B4682" s="0" t="n">
        <v>48</v>
      </c>
      <c r="C4682" s="0" t="n">
        <v>49</v>
      </c>
      <c r="D4682" s="0" t="n">
        <v>98</v>
      </c>
      <c r="E4682" s="0" t="n">
        <v>62</v>
      </c>
      <c r="F4682" s="0" t="n">
        <v>28</v>
      </c>
      <c r="G4682" s="1" t="n">
        <f aca="false">COUNTIF($A4682:$F4682,A4682)</f>
        <v>1</v>
      </c>
      <c r="H4682" s="1" t="n">
        <f aca="false">COUNTIF($A4682:$F4682,B4682)</f>
        <v>1</v>
      </c>
      <c r="I4682" s="1" t="n">
        <f aca="false">COUNTIF($A4682:$F4682,C4682)</f>
        <v>1</v>
      </c>
      <c r="J4682" s="1" t="n">
        <f aca="false">COUNTIF($A4682:$F4682,D4682)</f>
        <v>1</v>
      </c>
      <c r="K4682" s="1" t="n">
        <f aca="false">COUNTIF($A4682:$F4682,E4682)</f>
        <v>1</v>
      </c>
      <c r="L4682" s="1" t="n">
        <f aca="false">COUNTIF($A4682:$F4682,F4682)</f>
        <v>1</v>
      </c>
      <c r="M4682" s="2" t="n">
        <f aca="false">IF(AND(COUNTIF(G4682:L4682,3)=3,COUNTIF(G4682:L4682,1)=3),1,0)</f>
        <v>0</v>
      </c>
      <c r="N4682" s="3" t="n">
        <f aca="false">IF(SUMIF(G4682:L4682,3,A4682:F4682)^2&gt;SUMIF(G4682:L4682,1,A4682:F4682)^2,1,0)</f>
        <v>0</v>
      </c>
    </row>
    <row r="4683" customFormat="false" ht="15" hidden="false" customHeight="false" outlineLevel="0" collapsed="false">
      <c r="A4683" s="0" t="n">
        <v>41</v>
      </c>
      <c r="B4683" s="0" t="n">
        <v>47</v>
      </c>
      <c r="C4683" s="0" t="n">
        <v>23</v>
      </c>
      <c r="D4683" s="0" t="n">
        <v>11</v>
      </c>
      <c r="E4683" s="0" t="n">
        <v>53</v>
      </c>
      <c r="F4683" s="0" t="n">
        <v>92</v>
      </c>
      <c r="G4683" s="1" t="n">
        <f aca="false">COUNTIF($A4683:$F4683,A4683)</f>
        <v>1</v>
      </c>
      <c r="H4683" s="1" t="n">
        <f aca="false">COUNTIF($A4683:$F4683,B4683)</f>
        <v>1</v>
      </c>
      <c r="I4683" s="1" t="n">
        <f aca="false">COUNTIF($A4683:$F4683,C4683)</f>
        <v>1</v>
      </c>
      <c r="J4683" s="1" t="n">
        <f aca="false">COUNTIF($A4683:$F4683,D4683)</f>
        <v>1</v>
      </c>
      <c r="K4683" s="1" t="n">
        <f aca="false">COUNTIF($A4683:$F4683,E4683)</f>
        <v>1</v>
      </c>
      <c r="L4683" s="1" t="n">
        <f aca="false">COUNTIF($A4683:$F4683,F4683)</f>
        <v>1</v>
      </c>
      <c r="M4683" s="2" t="n">
        <f aca="false">IF(AND(COUNTIF(G4683:L4683,3)=3,COUNTIF(G4683:L4683,1)=3),1,0)</f>
        <v>0</v>
      </c>
      <c r="N4683" s="3" t="n">
        <f aca="false">IF(SUMIF(G4683:L4683,3,A4683:F4683)^2&gt;SUMIF(G4683:L4683,1,A4683:F4683)^2,1,0)</f>
        <v>0</v>
      </c>
    </row>
    <row r="4684" customFormat="false" ht="15" hidden="false" customHeight="false" outlineLevel="0" collapsed="false">
      <c r="A4684" s="0" t="n">
        <v>47</v>
      </c>
      <c r="B4684" s="0" t="n">
        <v>38</v>
      </c>
      <c r="C4684" s="0" t="n">
        <v>28</v>
      </c>
      <c r="D4684" s="0" t="n">
        <v>29</v>
      </c>
      <c r="E4684" s="0" t="n">
        <v>89</v>
      </c>
      <c r="F4684" s="0" t="n">
        <v>35</v>
      </c>
      <c r="G4684" s="1" t="n">
        <f aca="false">COUNTIF($A4684:$F4684,A4684)</f>
        <v>1</v>
      </c>
      <c r="H4684" s="1" t="n">
        <f aca="false">COUNTIF($A4684:$F4684,B4684)</f>
        <v>1</v>
      </c>
      <c r="I4684" s="1" t="n">
        <f aca="false">COUNTIF($A4684:$F4684,C4684)</f>
        <v>1</v>
      </c>
      <c r="J4684" s="1" t="n">
        <f aca="false">COUNTIF($A4684:$F4684,D4684)</f>
        <v>1</v>
      </c>
      <c r="K4684" s="1" t="n">
        <f aca="false">COUNTIF($A4684:$F4684,E4684)</f>
        <v>1</v>
      </c>
      <c r="L4684" s="1" t="n">
        <f aca="false">COUNTIF($A4684:$F4684,F4684)</f>
        <v>1</v>
      </c>
      <c r="M4684" s="2" t="n">
        <f aca="false">IF(AND(COUNTIF(G4684:L4684,3)=3,COUNTIF(G4684:L4684,1)=3),1,0)</f>
        <v>0</v>
      </c>
      <c r="N4684" s="3" t="n">
        <f aca="false">IF(SUMIF(G4684:L4684,3,A4684:F4684)^2&gt;SUMIF(G4684:L4684,1,A4684:F4684)^2,1,0)</f>
        <v>0</v>
      </c>
    </row>
    <row r="4685" customFormat="false" ht="15" hidden="false" customHeight="false" outlineLevel="0" collapsed="false">
      <c r="A4685" s="0" t="n">
        <v>96</v>
      </c>
      <c r="B4685" s="0" t="n">
        <v>87</v>
      </c>
      <c r="C4685" s="0" t="n">
        <v>81</v>
      </c>
      <c r="D4685" s="0" t="n">
        <v>36</v>
      </c>
      <c r="E4685" s="0" t="n">
        <v>56</v>
      </c>
      <c r="F4685" s="0" t="n">
        <v>85</v>
      </c>
      <c r="G4685" s="1" t="n">
        <f aca="false">COUNTIF($A4685:$F4685,A4685)</f>
        <v>1</v>
      </c>
      <c r="H4685" s="1" t="n">
        <f aca="false">COUNTIF($A4685:$F4685,B4685)</f>
        <v>1</v>
      </c>
      <c r="I4685" s="1" t="n">
        <f aca="false">COUNTIF($A4685:$F4685,C4685)</f>
        <v>1</v>
      </c>
      <c r="J4685" s="1" t="n">
        <f aca="false">COUNTIF($A4685:$F4685,D4685)</f>
        <v>1</v>
      </c>
      <c r="K4685" s="1" t="n">
        <f aca="false">COUNTIF($A4685:$F4685,E4685)</f>
        <v>1</v>
      </c>
      <c r="L4685" s="1" t="n">
        <f aca="false">COUNTIF($A4685:$F4685,F4685)</f>
        <v>1</v>
      </c>
      <c r="M4685" s="2" t="n">
        <f aca="false">IF(AND(COUNTIF(G4685:L4685,3)=3,COUNTIF(G4685:L4685,1)=3),1,0)</f>
        <v>0</v>
      </c>
      <c r="N4685" s="3" t="n">
        <f aca="false">IF(SUMIF(G4685:L4685,3,A4685:F4685)^2&gt;SUMIF(G4685:L4685,1,A4685:F4685)^2,1,0)</f>
        <v>0</v>
      </c>
    </row>
    <row r="4686" customFormat="false" ht="15" hidden="false" customHeight="false" outlineLevel="0" collapsed="false">
      <c r="A4686" s="0" t="n">
        <v>45</v>
      </c>
      <c r="B4686" s="0" t="n">
        <v>27</v>
      </c>
      <c r="C4686" s="0" t="n">
        <v>81</v>
      </c>
      <c r="D4686" s="0" t="n">
        <v>97</v>
      </c>
      <c r="E4686" s="0" t="n">
        <v>23</v>
      </c>
      <c r="F4686" s="0" t="n">
        <v>47</v>
      </c>
      <c r="G4686" s="1" t="n">
        <f aca="false">COUNTIF($A4686:$F4686,A4686)</f>
        <v>1</v>
      </c>
      <c r="H4686" s="1" t="n">
        <f aca="false">COUNTIF($A4686:$F4686,B4686)</f>
        <v>1</v>
      </c>
      <c r="I4686" s="1" t="n">
        <f aca="false">COUNTIF($A4686:$F4686,C4686)</f>
        <v>1</v>
      </c>
      <c r="J4686" s="1" t="n">
        <f aca="false">COUNTIF($A4686:$F4686,D4686)</f>
        <v>1</v>
      </c>
      <c r="K4686" s="1" t="n">
        <f aca="false">COUNTIF($A4686:$F4686,E4686)</f>
        <v>1</v>
      </c>
      <c r="L4686" s="1" t="n">
        <f aca="false">COUNTIF($A4686:$F4686,F4686)</f>
        <v>1</v>
      </c>
      <c r="M4686" s="2" t="n">
        <f aca="false">IF(AND(COUNTIF(G4686:L4686,3)=3,COUNTIF(G4686:L4686,1)=3),1,0)</f>
        <v>0</v>
      </c>
      <c r="N4686" s="3" t="n">
        <f aca="false">IF(SUMIF(G4686:L4686,3,A4686:F4686)^2&gt;SUMIF(G4686:L4686,1,A4686:F4686)^2,1,0)</f>
        <v>0</v>
      </c>
    </row>
    <row r="4687" customFormat="false" ht="15" hidden="false" customHeight="false" outlineLevel="0" collapsed="false">
      <c r="A4687" s="0" t="n">
        <v>34</v>
      </c>
      <c r="B4687" s="0" t="n">
        <v>70</v>
      </c>
      <c r="C4687" s="0" t="n">
        <v>47</v>
      </c>
      <c r="D4687" s="0" t="n">
        <v>59</v>
      </c>
      <c r="E4687" s="0" t="n">
        <v>51</v>
      </c>
      <c r="F4687" s="0" t="n">
        <v>83</v>
      </c>
      <c r="G4687" s="1" t="n">
        <f aca="false">COUNTIF($A4687:$F4687,A4687)</f>
        <v>1</v>
      </c>
      <c r="H4687" s="1" t="n">
        <f aca="false">COUNTIF($A4687:$F4687,B4687)</f>
        <v>1</v>
      </c>
      <c r="I4687" s="1" t="n">
        <f aca="false">COUNTIF($A4687:$F4687,C4687)</f>
        <v>1</v>
      </c>
      <c r="J4687" s="1" t="n">
        <f aca="false">COUNTIF($A4687:$F4687,D4687)</f>
        <v>1</v>
      </c>
      <c r="K4687" s="1" t="n">
        <f aca="false">COUNTIF($A4687:$F4687,E4687)</f>
        <v>1</v>
      </c>
      <c r="L4687" s="1" t="n">
        <f aca="false">COUNTIF($A4687:$F4687,F4687)</f>
        <v>1</v>
      </c>
      <c r="M4687" s="2" t="n">
        <f aca="false">IF(AND(COUNTIF(G4687:L4687,3)=3,COUNTIF(G4687:L4687,1)=3),1,0)</f>
        <v>0</v>
      </c>
      <c r="N4687" s="3" t="n">
        <f aca="false">IF(SUMIF(G4687:L4687,3,A4687:F4687)^2&gt;SUMIF(G4687:L4687,1,A4687:F4687)^2,1,0)</f>
        <v>0</v>
      </c>
    </row>
    <row r="4688" customFormat="false" ht="15" hidden="false" customHeight="false" outlineLevel="0" collapsed="false">
      <c r="A4688" s="0" t="n">
        <v>83</v>
      </c>
      <c r="B4688" s="0" t="n">
        <v>67</v>
      </c>
      <c r="C4688" s="0" t="n">
        <v>18</v>
      </c>
      <c r="D4688" s="0" t="n">
        <v>53</v>
      </c>
      <c r="E4688" s="0" t="n">
        <v>74</v>
      </c>
      <c r="F4688" s="0" t="n">
        <v>88</v>
      </c>
      <c r="G4688" s="1" t="n">
        <f aca="false">COUNTIF($A4688:$F4688,A4688)</f>
        <v>1</v>
      </c>
      <c r="H4688" s="1" t="n">
        <f aca="false">COUNTIF($A4688:$F4688,B4688)</f>
        <v>1</v>
      </c>
      <c r="I4688" s="1" t="n">
        <f aca="false">COUNTIF($A4688:$F4688,C4688)</f>
        <v>1</v>
      </c>
      <c r="J4688" s="1" t="n">
        <f aca="false">COUNTIF($A4688:$F4688,D4688)</f>
        <v>1</v>
      </c>
      <c r="K4688" s="1" t="n">
        <f aca="false">COUNTIF($A4688:$F4688,E4688)</f>
        <v>1</v>
      </c>
      <c r="L4688" s="1" t="n">
        <f aca="false">COUNTIF($A4688:$F4688,F4688)</f>
        <v>1</v>
      </c>
      <c r="M4688" s="2" t="n">
        <f aca="false">IF(AND(COUNTIF(G4688:L4688,3)=3,COUNTIF(G4688:L4688,1)=3),1,0)</f>
        <v>0</v>
      </c>
      <c r="N4688" s="3" t="n">
        <f aca="false">IF(SUMIF(G4688:L4688,3,A4688:F4688)^2&gt;SUMIF(G4688:L4688,1,A4688:F4688)^2,1,0)</f>
        <v>0</v>
      </c>
    </row>
    <row r="4689" customFormat="false" ht="15" hidden="false" customHeight="false" outlineLevel="0" collapsed="false">
      <c r="A4689" s="0" t="n">
        <v>23</v>
      </c>
      <c r="B4689" s="0" t="n">
        <v>37</v>
      </c>
      <c r="C4689" s="0" t="n">
        <v>70</v>
      </c>
      <c r="D4689" s="0" t="n">
        <v>54</v>
      </c>
      <c r="E4689" s="0" t="n">
        <v>41</v>
      </c>
      <c r="F4689" s="0" t="n">
        <v>24</v>
      </c>
      <c r="G4689" s="1" t="n">
        <f aca="false">COUNTIF($A4689:$F4689,A4689)</f>
        <v>1</v>
      </c>
      <c r="H4689" s="1" t="n">
        <f aca="false">COUNTIF($A4689:$F4689,B4689)</f>
        <v>1</v>
      </c>
      <c r="I4689" s="1" t="n">
        <f aca="false">COUNTIF($A4689:$F4689,C4689)</f>
        <v>1</v>
      </c>
      <c r="J4689" s="1" t="n">
        <f aca="false">COUNTIF($A4689:$F4689,D4689)</f>
        <v>1</v>
      </c>
      <c r="K4689" s="1" t="n">
        <f aca="false">COUNTIF($A4689:$F4689,E4689)</f>
        <v>1</v>
      </c>
      <c r="L4689" s="1" t="n">
        <f aca="false">COUNTIF($A4689:$F4689,F4689)</f>
        <v>1</v>
      </c>
      <c r="M4689" s="2" t="n">
        <f aca="false">IF(AND(COUNTIF(G4689:L4689,3)=3,COUNTIF(G4689:L4689,1)=3),1,0)</f>
        <v>0</v>
      </c>
      <c r="N4689" s="3" t="n">
        <f aca="false">IF(SUMIF(G4689:L4689,3,A4689:F4689)^2&gt;SUMIF(G4689:L4689,1,A4689:F4689)^2,1,0)</f>
        <v>0</v>
      </c>
    </row>
    <row r="4690" customFormat="false" ht="15" hidden="false" customHeight="false" outlineLevel="0" collapsed="false">
      <c r="A4690" s="0" t="n">
        <v>94</v>
      </c>
      <c r="B4690" s="0" t="n">
        <v>60</v>
      </c>
      <c r="C4690" s="0" t="n">
        <v>34</v>
      </c>
      <c r="D4690" s="0" t="n">
        <v>66</v>
      </c>
      <c r="E4690" s="0" t="n">
        <v>52</v>
      </c>
      <c r="F4690" s="0" t="n">
        <v>49</v>
      </c>
      <c r="G4690" s="1" t="n">
        <f aca="false">COUNTIF($A4690:$F4690,A4690)</f>
        <v>1</v>
      </c>
      <c r="H4690" s="1" t="n">
        <f aca="false">COUNTIF($A4690:$F4690,B4690)</f>
        <v>1</v>
      </c>
      <c r="I4690" s="1" t="n">
        <f aca="false">COUNTIF($A4690:$F4690,C4690)</f>
        <v>1</v>
      </c>
      <c r="J4690" s="1" t="n">
        <f aca="false">COUNTIF($A4690:$F4690,D4690)</f>
        <v>1</v>
      </c>
      <c r="K4690" s="1" t="n">
        <f aca="false">COUNTIF($A4690:$F4690,E4690)</f>
        <v>1</v>
      </c>
      <c r="L4690" s="1" t="n">
        <f aca="false">COUNTIF($A4690:$F4690,F4690)</f>
        <v>1</v>
      </c>
      <c r="M4690" s="2" t="n">
        <f aca="false">IF(AND(COUNTIF(G4690:L4690,3)=3,COUNTIF(G4690:L4690,1)=3),1,0)</f>
        <v>0</v>
      </c>
      <c r="N4690" s="3" t="n">
        <f aca="false">IF(SUMIF(G4690:L4690,3,A4690:F4690)^2&gt;SUMIF(G4690:L4690,1,A4690:F4690)^2,1,0)</f>
        <v>0</v>
      </c>
    </row>
    <row r="4691" customFormat="false" ht="15" hidden="false" customHeight="false" outlineLevel="0" collapsed="false">
      <c r="A4691" s="0" t="n">
        <v>28</v>
      </c>
      <c r="B4691" s="0" t="n">
        <v>81</v>
      </c>
      <c r="C4691" s="0" t="n">
        <v>82</v>
      </c>
      <c r="D4691" s="0" t="n">
        <v>60</v>
      </c>
      <c r="E4691" s="0" t="n">
        <v>38</v>
      </c>
      <c r="F4691" s="0" t="n">
        <v>11</v>
      </c>
      <c r="G4691" s="1" t="n">
        <f aca="false">COUNTIF($A4691:$F4691,A4691)</f>
        <v>1</v>
      </c>
      <c r="H4691" s="1" t="n">
        <f aca="false">COUNTIF($A4691:$F4691,B4691)</f>
        <v>1</v>
      </c>
      <c r="I4691" s="1" t="n">
        <f aca="false">COUNTIF($A4691:$F4691,C4691)</f>
        <v>1</v>
      </c>
      <c r="J4691" s="1" t="n">
        <f aca="false">COUNTIF($A4691:$F4691,D4691)</f>
        <v>1</v>
      </c>
      <c r="K4691" s="1" t="n">
        <f aca="false">COUNTIF($A4691:$F4691,E4691)</f>
        <v>1</v>
      </c>
      <c r="L4691" s="1" t="n">
        <f aca="false">COUNTIF($A4691:$F4691,F4691)</f>
        <v>1</v>
      </c>
      <c r="M4691" s="2" t="n">
        <f aca="false">IF(AND(COUNTIF(G4691:L4691,3)=3,COUNTIF(G4691:L4691,1)=3),1,0)</f>
        <v>0</v>
      </c>
      <c r="N4691" s="3" t="n">
        <f aca="false">IF(SUMIF(G4691:L4691,3,A4691:F4691)^2&gt;SUMIF(G4691:L4691,1,A4691:F4691)^2,1,0)</f>
        <v>0</v>
      </c>
    </row>
    <row r="4692" customFormat="false" ht="15" hidden="false" customHeight="false" outlineLevel="0" collapsed="false">
      <c r="A4692" s="0" t="n">
        <v>73</v>
      </c>
      <c r="B4692" s="0" t="n">
        <v>36</v>
      </c>
      <c r="C4692" s="0" t="n">
        <v>73</v>
      </c>
      <c r="D4692" s="0" t="n">
        <v>95</v>
      </c>
      <c r="E4692" s="0" t="n">
        <v>80</v>
      </c>
      <c r="F4692" s="0" t="n">
        <v>94</v>
      </c>
      <c r="G4692" s="1" t="n">
        <f aca="false">COUNTIF($A4692:$F4692,A4692)</f>
        <v>2</v>
      </c>
      <c r="H4692" s="1" t="n">
        <f aca="false">COUNTIF($A4692:$F4692,B4692)</f>
        <v>1</v>
      </c>
      <c r="I4692" s="1" t="n">
        <f aca="false">COUNTIF($A4692:$F4692,C4692)</f>
        <v>2</v>
      </c>
      <c r="J4692" s="1" t="n">
        <f aca="false">COUNTIF($A4692:$F4692,D4692)</f>
        <v>1</v>
      </c>
      <c r="K4692" s="1" t="n">
        <f aca="false">COUNTIF($A4692:$F4692,E4692)</f>
        <v>1</v>
      </c>
      <c r="L4692" s="1" t="n">
        <f aca="false">COUNTIF($A4692:$F4692,F4692)</f>
        <v>1</v>
      </c>
      <c r="M4692" s="2" t="n">
        <f aca="false">IF(AND(COUNTIF(G4692:L4692,3)=3,COUNTIF(G4692:L4692,1)=3),1,0)</f>
        <v>0</v>
      </c>
      <c r="N4692" s="3" t="n">
        <f aca="false">IF(SUMIF(G4692:L4692,3,A4692:F4692)^2&gt;SUMIF(G4692:L4692,1,A4692:F4692)^2,1,0)</f>
        <v>0</v>
      </c>
    </row>
    <row r="4693" customFormat="false" ht="15" hidden="false" customHeight="false" outlineLevel="0" collapsed="false">
      <c r="A4693" s="0" t="n">
        <v>13</v>
      </c>
      <c r="B4693" s="0" t="n">
        <v>86</v>
      </c>
      <c r="C4693" s="0" t="n">
        <v>88</v>
      </c>
      <c r="D4693" s="0" t="n">
        <v>40</v>
      </c>
      <c r="E4693" s="0" t="n">
        <v>24</v>
      </c>
      <c r="F4693" s="0" t="n">
        <v>95</v>
      </c>
      <c r="G4693" s="1" t="n">
        <f aca="false">COUNTIF($A4693:$F4693,A4693)</f>
        <v>1</v>
      </c>
      <c r="H4693" s="1" t="n">
        <f aca="false">COUNTIF($A4693:$F4693,B4693)</f>
        <v>1</v>
      </c>
      <c r="I4693" s="1" t="n">
        <f aca="false">COUNTIF($A4693:$F4693,C4693)</f>
        <v>1</v>
      </c>
      <c r="J4693" s="1" t="n">
        <f aca="false">COUNTIF($A4693:$F4693,D4693)</f>
        <v>1</v>
      </c>
      <c r="K4693" s="1" t="n">
        <f aca="false">COUNTIF($A4693:$F4693,E4693)</f>
        <v>1</v>
      </c>
      <c r="L4693" s="1" t="n">
        <f aca="false">COUNTIF($A4693:$F4693,F4693)</f>
        <v>1</v>
      </c>
      <c r="M4693" s="2" t="n">
        <f aca="false">IF(AND(COUNTIF(G4693:L4693,3)=3,COUNTIF(G4693:L4693,1)=3),1,0)</f>
        <v>0</v>
      </c>
      <c r="N4693" s="3" t="n">
        <f aca="false">IF(SUMIF(G4693:L4693,3,A4693:F4693)^2&gt;SUMIF(G4693:L4693,1,A4693:F4693)^2,1,0)</f>
        <v>0</v>
      </c>
    </row>
    <row r="4694" customFormat="false" ht="15" hidden="false" customHeight="false" outlineLevel="0" collapsed="false">
      <c r="A4694" s="0" t="n">
        <v>34</v>
      </c>
      <c r="B4694" s="0" t="n">
        <v>80</v>
      </c>
      <c r="C4694" s="0" t="n">
        <v>10</v>
      </c>
      <c r="D4694" s="0" t="n">
        <v>16</v>
      </c>
      <c r="E4694" s="0" t="n">
        <v>52</v>
      </c>
      <c r="F4694" s="0" t="n">
        <v>19</v>
      </c>
      <c r="G4694" s="1" t="n">
        <f aca="false">COUNTIF($A4694:$F4694,A4694)</f>
        <v>1</v>
      </c>
      <c r="H4694" s="1" t="n">
        <f aca="false">COUNTIF($A4694:$F4694,B4694)</f>
        <v>1</v>
      </c>
      <c r="I4694" s="1" t="n">
        <f aca="false">COUNTIF($A4694:$F4694,C4694)</f>
        <v>1</v>
      </c>
      <c r="J4694" s="1" t="n">
        <f aca="false">COUNTIF($A4694:$F4694,D4694)</f>
        <v>1</v>
      </c>
      <c r="K4694" s="1" t="n">
        <f aca="false">COUNTIF($A4694:$F4694,E4694)</f>
        <v>1</v>
      </c>
      <c r="L4694" s="1" t="n">
        <f aca="false">COUNTIF($A4694:$F4694,F4694)</f>
        <v>1</v>
      </c>
      <c r="M4694" s="2" t="n">
        <f aca="false">IF(AND(COUNTIF(G4694:L4694,3)=3,COUNTIF(G4694:L4694,1)=3),1,0)</f>
        <v>0</v>
      </c>
      <c r="N4694" s="3" t="n">
        <f aca="false">IF(SUMIF(G4694:L4694,3,A4694:F4694)^2&gt;SUMIF(G4694:L4694,1,A4694:F4694)^2,1,0)</f>
        <v>0</v>
      </c>
    </row>
    <row r="4695" customFormat="false" ht="15" hidden="false" customHeight="false" outlineLevel="0" collapsed="false">
      <c r="A4695" s="0" t="n">
        <v>19</v>
      </c>
      <c r="B4695" s="0" t="n">
        <v>50</v>
      </c>
      <c r="C4695" s="0" t="n">
        <v>54</v>
      </c>
      <c r="D4695" s="0" t="n">
        <v>46</v>
      </c>
      <c r="E4695" s="0" t="n">
        <v>70</v>
      </c>
      <c r="F4695" s="0" t="n">
        <v>85</v>
      </c>
      <c r="G4695" s="1" t="n">
        <f aca="false">COUNTIF($A4695:$F4695,A4695)</f>
        <v>1</v>
      </c>
      <c r="H4695" s="1" t="n">
        <f aca="false">COUNTIF($A4695:$F4695,B4695)</f>
        <v>1</v>
      </c>
      <c r="I4695" s="1" t="n">
        <f aca="false">COUNTIF($A4695:$F4695,C4695)</f>
        <v>1</v>
      </c>
      <c r="J4695" s="1" t="n">
        <f aca="false">COUNTIF($A4695:$F4695,D4695)</f>
        <v>1</v>
      </c>
      <c r="K4695" s="1" t="n">
        <f aca="false">COUNTIF($A4695:$F4695,E4695)</f>
        <v>1</v>
      </c>
      <c r="L4695" s="1" t="n">
        <f aca="false">COUNTIF($A4695:$F4695,F4695)</f>
        <v>1</v>
      </c>
      <c r="M4695" s="2" t="n">
        <f aca="false">IF(AND(COUNTIF(G4695:L4695,3)=3,COUNTIF(G4695:L4695,1)=3),1,0)</f>
        <v>0</v>
      </c>
      <c r="N4695" s="3" t="n">
        <f aca="false">IF(SUMIF(G4695:L4695,3,A4695:F4695)^2&gt;SUMIF(G4695:L4695,1,A4695:F4695)^2,1,0)</f>
        <v>0</v>
      </c>
    </row>
    <row r="4696" customFormat="false" ht="15" hidden="false" customHeight="false" outlineLevel="0" collapsed="false">
      <c r="A4696" s="0" t="n">
        <v>57</v>
      </c>
      <c r="B4696" s="0" t="n">
        <v>47</v>
      </c>
      <c r="C4696" s="0" t="n">
        <v>46</v>
      </c>
      <c r="D4696" s="0" t="n">
        <v>83</v>
      </c>
      <c r="E4696" s="0" t="n">
        <v>12</v>
      </c>
      <c r="F4696" s="0" t="n">
        <v>76</v>
      </c>
      <c r="G4696" s="1" t="n">
        <f aca="false">COUNTIF($A4696:$F4696,A4696)</f>
        <v>1</v>
      </c>
      <c r="H4696" s="1" t="n">
        <f aca="false">COUNTIF($A4696:$F4696,B4696)</f>
        <v>1</v>
      </c>
      <c r="I4696" s="1" t="n">
        <f aca="false">COUNTIF($A4696:$F4696,C4696)</f>
        <v>1</v>
      </c>
      <c r="J4696" s="1" t="n">
        <f aca="false">COUNTIF($A4696:$F4696,D4696)</f>
        <v>1</v>
      </c>
      <c r="K4696" s="1" t="n">
        <f aca="false">COUNTIF($A4696:$F4696,E4696)</f>
        <v>1</v>
      </c>
      <c r="L4696" s="1" t="n">
        <f aca="false">COUNTIF($A4696:$F4696,F4696)</f>
        <v>1</v>
      </c>
      <c r="M4696" s="2" t="n">
        <f aca="false">IF(AND(COUNTIF(G4696:L4696,3)=3,COUNTIF(G4696:L4696,1)=3),1,0)</f>
        <v>0</v>
      </c>
      <c r="N4696" s="3" t="n">
        <f aca="false">IF(SUMIF(G4696:L4696,3,A4696:F4696)^2&gt;SUMIF(G4696:L4696,1,A4696:F4696)^2,1,0)</f>
        <v>0</v>
      </c>
    </row>
    <row r="4697" customFormat="false" ht="15" hidden="false" customHeight="false" outlineLevel="0" collapsed="false">
      <c r="A4697" s="0" t="n">
        <v>93</v>
      </c>
      <c r="B4697" s="0" t="n">
        <v>34</v>
      </c>
      <c r="C4697" s="0" t="n">
        <v>48</v>
      </c>
      <c r="D4697" s="0" t="n">
        <v>82</v>
      </c>
      <c r="E4697" s="0" t="n">
        <v>82</v>
      </c>
      <c r="F4697" s="0" t="n">
        <v>89</v>
      </c>
      <c r="G4697" s="1" t="n">
        <f aca="false">COUNTIF($A4697:$F4697,A4697)</f>
        <v>1</v>
      </c>
      <c r="H4697" s="1" t="n">
        <f aca="false">COUNTIF($A4697:$F4697,B4697)</f>
        <v>1</v>
      </c>
      <c r="I4697" s="1" t="n">
        <f aca="false">COUNTIF($A4697:$F4697,C4697)</f>
        <v>1</v>
      </c>
      <c r="J4697" s="1" t="n">
        <f aca="false">COUNTIF($A4697:$F4697,D4697)</f>
        <v>2</v>
      </c>
      <c r="K4697" s="1" t="n">
        <f aca="false">COUNTIF($A4697:$F4697,E4697)</f>
        <v>2</v>
      </c>
      <c r="L4697" s="1" t="n">
        <f aca="false">COUNTIF($A4697:$F4697,F4697)</f>
        <v>1</v>
      </c>
      <c r="M4697" s="2" t="n">
        <f aca="false">IF(AND(COUNTIF(G4697:L4697,3)=3,COUNTIF(G4697:L4697,1)=3),1,0)</f>
        <v>0</v>
      </c>
      <c r="N4697" s="3" t="n">
        <f aca="false">IF(SUMIF(G4697:L4697,3,A4697:F4697)^2&gt;SUMIF(G4697:L4697,1,A4697:F4697)^2,1,0)</f>
        <v>0</v>
      </c>
    </row>
    <row r="4698" customFormat="false" ht="15" hidden="false" customHeight="false" outlineLevel="0" collapsed="false">
      <c r="A4698" s="0" t="n">
        <v>68</v>
      </c>
      <c r="B4698" s="0" t="n">
        <v>40</v>
      </c>
      <c r="C4698" s="0" t="n">
        <v>16</v>
      </c>
      <c r="D4698" s="0" t="n">
        <v>28</v>
      </c>
      <c r="E4698" s="0" t="n">
        <v>25</v>
      </c>
      <c r="F4698" s="0" t="n">
        <v>62</v>
      </c>
      <c r="G4698" s="1" t="n">
        <f aca="false">COUNTIF($A4698:$F4698,A4698)</f>
        <v>1</v>
      </c>
      <c r="H4698" s="1" t="n">
        <f aca="false">COUNTIF($A4698:$F4698,B4698)</f>
        <v>1</v>
      </c>
      <c r="I4698" s="1" t="n">
        <f aca="false">COUNTIF($A4698:$F4698,C4698)</f>
        <v>1</v>
      </c>
      <c r="J4698" s="1" t="n">
        <f aca="false">COUNTIF($A4698:$F4698,D4698)</f>
        <v>1</v>
      </c>
      <c r="K4698" s="1" t="n">
        <f aca="false">COUNTIF($A4698:$F4698,E4698)</f>
        <v>1</v>
      </c>
      <c r="L4698" s="1" t="n">
        <f aca="false">COUNTIF($A4698:$F4698,F4698)</f>
        <v>1</v>
      </c>
      <c r="M4698" s="2" t="n">
        <f aca="false">IF(AND(COUNTIF(G4698:L4698,3)=3,COUNTIF(G4698:L4698,1)=3),1,0)</f>
        <v>0</v>
      </c>
      <c r="N4698" s="3" t="n">
        <f aca="false">IF(SUMIF(G4698:L4698,3,A4698:F4698)^2&gt;SUMIF(G4698:L4698,1,A4698:F4698)^2,1,0)</f>
        <v>0</v>
      </c>
    </row>
    <row r="4699" customFormat="false" ht="15" hidden="false" customHeight="false" outlineLevel="0" collapsed="false">
      <c r="A4699" s="0" t="n">
        <v>76</v>
      </c>
      <c r="B4699" s="0" t="n">
        <v>90</v>
      </c>
      <c r="C4699" s="0" t="n">
        <v>62</v>
      </c>
      <c r="D4699" s="0" t="n">
        <v>55</v>
      </c>
      <c r="E4699" s="0" t="n">
        <v>54</v>
      </c>
      <c r="F4699" s="0" t="n">
        <v>99</v>
      </c>
      <c r="G4699" s="1" t="n">
        <f aca="false">COUNTIF($A4699:$F4699,A4699)</f>
        <v>1</v>
      </c>
      <c r="H4699" s="1" t="n">
        <f aca="false">COUNTIF($A4699:$F4699,B4699)</f>
        <v>1</v>
      </c>
      <c r="I4699" s="1" t="n">
        <f aca="false">COUNTIF($A4699:$F4699,C4699)</f>
        <v>1</v>
      </c>
      <c r="J4699" s="1" t="n">
        <f aca="false">COUNTIF($A4699:$F4699,D4699)</f>
        <v>1</v>
      </c>
      <c r="K4699" s="1" t="n">
        <f aca="false">COUNTIF($A4699:$F4699,E4699)</f>
        <v>1</v>
      </c>
      <c r="L4699" s="1" t="n">
        <f aca="false">COUNTIF($A4699:$F4699,F4699)</f>
        <v>1</v>
      </c>
      <c r="M4699" s="2" t="n">
        <f aca="false">IF(AND(COUNTIF(G4699:L4699,3)=3,COUNTIF(G4699:L4699,1)=3),1,0)</f>
        <v>0</v>
      </c>
      <c r="N4699" s="3" t="n">
        <f aca="false">IF(SUMIF(G4699:L4699,3,A4699:F4699)^2&gt;SUMIF(G4699:L4699,1,A4699:F4699)^2,1,0)</f>
        <v>0</v>
      </c>
    </row>
    <row r="4700" customFormat="false" ht="15" hidden="false" customHeight="false" outlineLevel="0" collapsed="false">
      <c r="A4700" s="0" t="n">
        <v>24</v>
      </c>
      <c r="B4700" s="0" t="n">
        <v>88</v>
      </c>
      <c r="C4700" s="0" t="n">
        <v>81</v>
      </c>
      <c r="D4700" s="0" t="n">
        <v>40</v>
      </c>
      <c r="E4700" s="0" t="n">
        <v>14</v>
      </c>
      <c r="F4700" s="0" t="n">
        <v>78</v>
      </c>
      <c r="G4700" s="1" t="n">
        <f aca="false">COUNTIF($A4700:$F4700,A4700)</f>
        <v>1</v>
      </c>
      <c r="H4700" s="1" t="n">
        <f aca="false">COUNTIF($A4700:$F4700,B4700)</f>
        <v>1</v>
      </c>
      <c r="I4700" s="1" t="n">
        <f aca="false">COUNTIF($A4700:$F4700,C4700)</f>
        <v>1</v>
      </c>
      <c r="J4700" s="1" t="n">
        <f aca="false">COUNTIF($A4700:$F4700,D4700)</f>
        <v>1</v>
      </c>
      <c r="K4700" s="1" t="n">
        <f aca="false">COUNTIF($A4700:$F4700,E4700)</f>
        <v>1</v>
      </c>
      <c r="L4700" s="1" t="n">
        <f aca="false">COUNTIF($A4700:$F4700,F4700)</f>
        <v>1</v>
      </c>
      <c r="M4700" s="2" t="n">
        <f aca="false">IF(AND(COUNTIF(G4700:L4700,3)=3,COUNTIF(G4700:L4700,1)=3),1,0)</f>
        <v>0</v>
      </c>
      <c r="N4700" s="3" t="n">
        <f aca="false">IF(SUMIF(G4700:L4700,3,A4700:F4700)^2&gt;SUMIF(G4700:L4700,1,A4700:F4700)^2,1,0)</f>
        <v>0</v>
      </c>
    </row>
    <row r="4701" customFormat="false" ht="15" hidden="false" customHeight="false" outlineLevel="0" collapsed="false">
      <c r="A4701" s="0" t="n">
        <v>26</v>
      </c>
      <c r="B4701" s="0" t="n">
        <v>67</v>
      </c>
      <c r="C4701" s="0" t="n">
        <v>94</v>
      </c>
      <c r="D4701" s="0" t="n">
        <v>55</v>
      </c>
      <c r="E4701" s="0" t="n">
        <v>36</v>
      </c>
      <c r="F4701" s="0" t="n">
        <v>96</v>
      </c>
      <c r="G4701" s="1" t="n">
        <f aca="false">COUNTIF($A4701:$F4701,A4701)</f>
        <v>1</v>
      </c>
      <c r="H4701" s="1" t="n">
        <f aca="false">COUNTIF($A4701:$F4701,B4701)</f>
        <v>1</v>
      </c>
      <c r="I4701" s="1" t="n">
        <f aca="false">COUNTIF($A4701:$F4701,C4701)</f>
        <v>1</v>
      </c>
      <c r="J4701" s="1" t="n">
        <f aca="false">COUNTIF($A4701:$F4701,D4701)</f>
        <v>1</v>
      </c>
      <c r="K4701" s="1" t="n">
        <f aca="false">COUNTIF($A4701:$F4701,E4701)</f>
        <v>1</v>
      </c>
      <c r="L4701" s="1" t="n">
        <f aca="false">COUNTIF($A4701:$F4701,F4701)</f>
        <v>1</v>
      </c>
      <c r="M4701" s="2" t="n">
        <f aca="false">IF(AND(COUNTIF(G4701:L4701,3)=3,COUNTIF(G4701:L4701,1)=3),1,0)</f>
        <v>0</v>
      </c>
      <c r="N4701" s="3" t="n">
        <f aca="false">IF(SUMIF(G4701:L4701,3,A4701:F4701)^2&gt;SUMIF(G4701:L4701,1,A4701:F4701)^2,1,0)</f>
        <v>0</v>
      </c>
    </row>
    <row r="4702" customFormat="false" ht="15" hidden="false" customHeight="false" outlineLevel="0" collapsed="false">
      <c r="A4702" s="0" t="n">
        <v>72</v>
      </c>
      <c r="B4702" s="0" t="n">
        <v>72</v>
      </c>
      <c r="C4702" s="0" t="n">
        <v>95</v>
      </c>
      <c r="D4702" s="0" t="n">
        <v>41</v>
      </c>
      <c r="E4702" s="0" t="n">
        <v>43</v>
      </c>
      <c r="F4702" s="0" t="n">
        <v>73</v>
      </c>
      <c r="G4702" s="1" t="n">
        <f aca="false">COUNTIF($A4702:$F4702,A4702)</f>
        <v>2</v>
      </c>
      <c r="H4702" s="1" t="n">
        <f aca="false">COUNTIF($A4702:$F4702,B4702)</f>
        <v>2</v>
      </c>
      <c r="I4702" s="1" t="n">
        <f aca="false">COUNTIF($A4702:$F4702,C4702)</f>
        <v>1</v>
      </c>
      <c r="J4702" s="1" t="n">
        <f aca="false">COUNTIF($A4702:$F4702,D4702)</f>
        <v>1</v>
      </c>
      <c r="K4702" s="1" t="n">
        <f aca="false">COUNTIF($A4702:$F4702,E4702)</f>
        <v>1</v>
      </c>
      <c r="L4702" s="1" t="n">
        <f aca="false">COUNTIF($A4702:$F4702,F4702)</f>
        <v>1</v>
      </c>
      <c r="M4702" s="2" t="n">
        <f aca="false">IF(AND(COUNTIF(G4702:L4702,3)=3,COUNTIF(G4702:L4702,1)=3),1,0)</f>
        <v>0</v>
      </c>
      <c r="N4702" s="3" t="n">
        <f aca="false">IF(SUMIF(G4702:L4702,3,A4702:F4702)^2&gt;SUMIF(G4702:L4702,1,A4702:F4702)^2,1,0)</f>
        <v>0</v>
      </c>
    </row>
    <row r="4703" customFormat="false" ht="15" hidden="false" customHeight="false" outlineLevel="0" collapsed="false">
      <c r="A4703" s="0" t="n">
        <v>48</v>
      </c>
      <c r="B4703" s="0" t="n">
        <v>76</v>
      </c>
      <c r="C4703" s="0" t="n">
        <v>30</v>
      </c>
      <c r="D4703" s="0" t="n">
        <v>34</v>
      </c>
      <c r="E4703" s="0" t="n">
        <v>37</v>
      </c>
      <c r="F4703" s="0" t="n">
        <v>68</v>
      </c>
      <c r="G4703" s="1" t="n">
        <f aca="false">COUNTIF($A4703:$F4703,A4703)</f>
        <v>1</v>
      </c>
      <c r="H4703" s="1" t="n">
        <f aca="false">COUNTIF($A4703:$F4703,B4703)</f>
        <v>1</v>
      </c>
      <c r="I4703" s="1" t="n">
        <f aca="false">COUNTIF($A4703:$F4703,C4703)</f>
        <v>1</v>
      </c>
      <c r="J4703" s="1" t="n">
        <f aca="false">COUNTIF($A4703:$F4703,D4703)</f>
        <v>1</v>
      </c>
      <c r="K4703" s="1" t="n">
        <f aca="false">COUNTIF($A4703:$F4703,E4703)</f>
        <v>1</v>
      </c>
      <c r="L4703" s="1" t="n">
        <f aca="false">COUNTIF($A4703:$F4703,F4703)</f>
        <v>1</v>
      </c>
      <c r="M4703" s="2" t="n">
        <f aca="false">IF(AND(COUNTIF(G4703:L4703,3)=3,COUNTIF(G4703:L4703,1)=3),1,0)</f>
        <v>0</v>
      </c>
      <c r="N4703" s="3" t="n">
        <f aca="false">IF(SUMIF(G4703:L4703,3,A4703:F4703)^2&gt;SUMIF(G4703:L4703,1,A4703:F4703)^2,1,0)</f>
        <v>0</v>
      </c>
    </row>
    <row r="4704" customFormat="false" ht="15" hidden="false" customHeight="false" outlineLevel="0" collapsed="false">
      <c r="A4704" s="0" t="n">
        <v>95</v>
      </c>
      <c r="B4704" s="0" t="n">
        <v>53</v>
      </c>
      <c r="C4704" s="0" t="n">
        <v>72</v>
      </c>
      <c r="D4704" s="0" t="n">
        <v>18</v>
      </c>
      <c r="E4704" s="0" t="n">
        <v>76</v>
      </c>
      <c r="F4704" s="0" t="n">
        <v>16</v>
      </c>
      <c r="G4704" s="1" t="n">
        <f aca="false">COUNTIF($A4704:$F4704,A4704)</f>
        <v>1</v>
      </c>
      <c r="H4704" s="1" t="n">
        <f aca="false">COUNTIF($A4704:$F4704,B4704)</f>
        <v>1</v>
      </c>
      <c r="I4704" s="1" t="n">
        <f aca="false">COUNTIF($A4704:$F4704,C4704)</f>
        <v>1</v>
      </c>
      <c r="J4704" s="1" t="n">
        <f aca="false">COUNTIF($A4704:$F4704,D4704)</f>
        <v>1</v>
      </c>
      <c r="K4704" s="1" t="n">
        <f aca="false">COUNTIF($A4704:$F4704,E4704)</f>
        <v>1</v>
      </c>
      <c r="L4704" s="1" t="n">
        <f aca="false">COUNTIF($A4704:$F4704,F4704)</f>
        <v>1</v>
      </c>
      <c r="M4704" s="2" t="n">
        <f aca="false">IF(AND(COUNTIF(G4704:L4704,3)=3,COUNTIF(G4704:L4704,1)=3),1,0)</f>
        <v>0</v>
      </c>
      <c r="N4704" s="3" t="n">
        <f aca="false">IF(SUMIF(G4704:L4704,3,A4704:F4704)^2&gt;SUMIF(G4704:L4704,1,A4704:F4704)^2,1,0)</f>
        <v>0</v>
      </c>
    </row>
    <row r="4705" customFormat="false" ht="15" hidden="false" customHeight="false" outlineLevel="0" collapsed="false">
      <c r="A4705" s="0" t="n">
        <v>67</v>
      </c>
      <c r="B4705" s="0" t="n">
        <v>28</v>
      </c>
      <c r="C4705" s="0" t="n">
        <v>24</v>
      </c>
      <c r="D4705" s="0" t="n">
        <v>61</v>
      </c>
      <c r="E4705" s="0" t="n">
        <v>86</v>
      </c>
      <c r="F4705" s="0" t="n">
        <v>67</v>
      </c>
      <c r="G4705" s="1" t="n">
        <f aca="false">COUNTIF($A4705:$F4705,A4705)</f>
        <v>2</v>
      </c>
      <c r="H4705" s="1" t="n">
        <f aca="false">COUNTIF($A4705:$F4705,B4705)</f>
        <v>1</v>
      </c>
      <c r="I4705" s="1" t="n">
        <f aca="false">COUNTIF($A4705:$F4705,C4705)</f>
        <v>1</v>
      </c>
      <c r="J4705" s="1" t="n">
        <f aca="false">COUNTIF($A4705:$F4705,D4705)</f>
        <v>1</v>
      </c>
      <c r="K4705" s="1" t="n">
        <f aca="false">COUNTIF($A4705:$F4705,E4705)</f>
        <v>1</v>
      </c>
      <c r="L4705" s="1" t="n">
        <f aca="false">COUNTIF($A4705:$F4705,F4705)</f>
        <v>2</v>
      </c>
      <c r="M4705" s="2" t="n">
        <f aca="false">IF(AND(COUNTIF(G4705:L4705,3)=3,COUNTIF(G4705:L4705,1)=3),1,0)</f>
        <v>0</v>
      </c>
      <c r="N4705" s="3" t="n">
        <f aca="false">IF(SUMIF(G4705:L4705,3,A4705:F4705)^2&gt;SUMIF(G4705:L4705,1,A4705:F4705)^2,1,0)</f>
        <v>0</v>
      </c>
    </row>
    <row r="4706" customFormat="false" ht="15" hidden="false" customHeight="false" outlineLevel="0" collapsed="false">
      <c r="A4706" s="0" t="n">
        <v>61</v>
      </c>
      <c r="B4706" s="0" t="n">
        <v>73</v>
      </c>
      <c r="C4706" s="0" t="n">
        <v>28</v>
      </c>
      <c r="D4706" s="0" t="n">
        <v>84</v>
      </c>
      <c r="E4706" s="0" t="n">
        <v>12</v>
      </c>
      <c r="F4706" s="0" t="n">
        <v>87</v>
      </c>
      <c r="G4706" s="1" t="n">
        <f aca="false">COUNTIF($A4706:$F4706,A4706)</f>
        <v>1</v>
      </c>
      <c r="H4706" s="1" t="n">
        <f aca="false">COUNTIF($A4706:$F4706,B4706)</f>
        <v>1</v>
      </c>
      <c r="I4706" s="1" t="n">
        <f aca="false">COUNTIF($A4706:$F4706,C4706)</f>
        <v>1</v>
      </c>
      <c r="J4706" s="1" t="n">
        <f aca="false">COUNTIF($A4706:$F4706,D4706)</f>
        <v>1</v>
      </c>
      <c r="K4706" s="1" t="n">
        <f aca="false">COUNTIF($A4706:$F4706,E4706)</f>
        <v>1</v>
      </c>
      <c r="L4706" s="1" t="n">
        <f aca="false">COUNTIF($A4706:$F4706,F4706)</f>
        <v>1</v>
      </c>
      <c r="M4706" s="2" t="n">
        <f aca="false">IF(AND(COUNTIF(G4706:L4706,3)=3,COUNTIF(G4706:L4706,1)=3),1,0)</f>
        <v>0</v>
      </c>
      <c r="N4706" s="3" t="n">
        <f aca="false">IF(SUMIF(G4706:L4706,3,A4706:F4706)^2&gt;SUMIF(G4706:L4706,1,A4706:F4706)^2,1,0)</f>
        <v>0</v>
      </c>
    </row>
    <row r="4707" customFormat="false" ht="15" hidden="false" customHeight="false" outlineLevel="0" collapsed="false">
      <c r="A4707" s="0" t="n">
        <v>29</v>
      </c>
      <c r="B4707" s="0" t="n">
        <v>12</v>
      </c>
      <c r="C4707" s="0" t="n">
        <v>21</v>
      </c>
      <c r="D4707" s="0" t="n">
        <v>42</v>
      </c>
      <c r="E4707" s="0" t="n">
        <v>96</v>
      </c>
      <c r="F4707" s="0" t="n">
        <v>53</v>
      </c>
      <c r="G4707" s="1" t="n">
        <f aca="false">COUNTIF($A4707:$F4707,A4707)</f>
        <v>1</v>
      </c>
      <c r="H4707" s="1" t="n">
        <f aca="false">COUNTIF($A4707:$F4707,B4707)</f>
        <v>1</v>
      </c>
      <c r="I4707" s="1" t="n">
        <f aca="false">COUNTIF($A4707:$F4707,C4707)</f>
        <v>1</v>
      </c>
      <c r="J4707" s="1" t="n">
        <f aca="false">COUNTIF($A4707:$F4707,D4707)</f>
        <v>1</v>
      </c>
      <c r="K4707" s="1" t="n">
        <f aca="false">COUNTIF($A4707:$F4707,E4707)</f>
        <v>1</v>
      </c>
      <c r="L4707" s="1" t="n">
        <f aca="false">COUNTIF($A4707:$F4707,F4707)</f>
        <v>1</v>
      </c>
      <c r="M4707" s="2" t="n">
        <f aca="false">IF(AND(COUNTIF(G4707:L4707,3)=3,COUNTIF(G4707:L4707,1)=3),1,0)</f>
        <v>0</v>
      </c>
      <c r="N4707" s="3" t="n">
        <f aca="false">IF(SUMIF(G4707:L4707,3,A4707:F4707)^2&gt;SUMIF(G4707:L4707,1,A4707:F4707)^2,1,0)</f>
        <v>0</v>
      </c>
    </row>
    <row r="4708" customFormat="false" ht="15" hidden="false" customHeight="false" outlineLevel="0" collapsed="false">
      <c r="A4708" s="0" t="n">
        <v>67</v>
      </c>
      <c r="B4708" s="0" t="n">
        <v>79</v>
      </c>
      <c r="C4708" s="0" t="n">
        <v>76</v>
      </c>
      <c r="D4708" s="0" t="n">
        <v>64</v>
      </c>
      <c r="E4708" s="0" t="n">
        <v>56</v>
      </c>
      <c r="F4708" s="0" t="n">
        <v>92</v>
      </c>
      <c r="G4708" s="1" t="n">
        <f aca="false">COUNTIF($A4708:$F4708,A4708)</f>
        <v>1</v>
      </c>
      <c r="H4708" s="1" t="n">
        <f aca="false">COUNTIF($A4708:$F4708,B4708)</f>
        <v>1</v>
      </c>
      <c r="I4708" s="1" t="n">
        <f aca="false">COUNTIF($A4708:$F4708,C4708)</f>
        <v>1</v>
      </c>
      <c r="J4708" s="1" t="n">
        <f aca="false">COUNTIF($A4708:$F4708,D4708)</f>
        <v>1</v>
      </c>
      <c r="K4708" s="1" t="n">
        <f aca="false">COUNTIF($A4708:$F4708,E4708)</f>
        <v>1</v>
      </c>
      <c r="L4708" s="1" t="n">
        <f aca="false">COUNTIF($A4708:$F4708,F4708)</f>
        <v>1</v>
      </c>
      <c r="M4708" s="2" t="n">
        <f aca="false">IF(AND(COUNTIF(G4708:L4708,3)=3,COUNTIF(G4708:L4708,1)=3),1,0)</f>
        <v>0</v>
      </c>
      <c r="N4708" s="3" t="n">
        <f aca="false">IF(SUMIF(G4708:L4708,3,A4708:F4708)^2&gt;SUMIF(G4708:L4708,1,A4708:F4708)^2,1,0)</f>
        <v>0</v>
      </c>
    </row>
    <row r="4709" customFormat="false" ht="15" hidden="false" customHeight="false" outlineLevel="0" collapsed="false">
      <c r="A4709" s="0" t="n">
        <v>11</v>
      </c>
      <c r="B4709" s="0" t="n">
        <v>37</v>
      </c>
      <c r="C4709" s="0" t="n">
        <v>24</v>
      </c>
      <c r="D4709" s="0" t="n">
        <v>93</v>
      </c>
      <c r="E4709" s="0" t="n">
        <v>46</v>
      </c>
      <c r="F4709" s="0" t="n">
        <v>74</v>
      </c>
      <c r="G4709" s="1" t="n">
        <f aca="false">COUNTIF($A4709:$F4709,A4709)</f>
        <v>1</v>
      </c>
      <c r="H4709" s="1" t="n">
        <f aca="false">COUNTIF($A4709:$F4709,B4709)</f>
        <v>1</v>
      </c>
      <c r="I4709" s="1" t="n">
        <f aca="false">COUNTIF($A4709:$F4709,C4709)</f>
        <v>1</v>
      </c>
      <c r="J4709" s="1" t="n">
        <f aca="false">COUNTIF($A4709:$F4709,D4709)</f>
        <v>1</v>
      </c>
      <c r="K4709" s="1" t="n">
        <f aca="false">COUNTIF($A4709:$F4709,E4709)</f>
        <v>1</v>
      </c>
      <c r="L4709" s="1" t="n">
        <f aca="false">COUNTIF($A4709:$F4709,F4709)</f>
        <v>1</v>
      </c>
      <c r="M4709" s="2" t="n">
        <f aca="false">IF(AND(COUNTIF(G4709:L4709,3)=3,COUNTIF(G4709:L4709,1)=3),1,0)</f>
        <v>0</v>
      </c>
      <c r="N4709" s="3" t="n">
        <f aca="false">IF(SUMIF(G4709:L4709,3,A4709:F4709)^2&gt;SUMIF(G4709:L4709,1,A4709:F4709)^2,1,0)</f>
        <v>0</v>
      </c>
    </row>
    <row r="4710" customFormat="false" ht="15" hidden="false" customHeight="false" outlineLevel="0" collapsed="false">
      <c r="A4710" s="0" t="n">
        <v>12</v>
      </c>
      <c r="B4710" s="0" t="n">
        <v>62</v>
      </c>
      <c r="C4710" s="0" t="n">
        <v>20</v>
      </c>
      <c r="D4710" s="0" t="n">
        <v>47</v>
      </c>
      <c r="E4710" s="0" t="n">
        <v>10</v>
      </c>
      <c r="F4710" s="0" t="n">
        <v>72</v>
      </c>
      <c r="G4710" s="1" t="n">
        <f aca="false">COUNTIF($A4710:$F4710,A4710)</f>
        <v>1</v>
      </c>
      <c r="H4710" s="1" t="n">
        <f aca="false">COUNTIF($A4710:$F4710,B4710)</f>
        <v>1</v>
      </c>
      <c r="I4710" s="1" t="n">
        <f aca="false">COUNTIF($A4710:$F4710,C4710)</f>
        <v>1</v>
      </c>
      <c r="J4710" s="1" t="n">
        <f aca="false">COUNTIF($A4710:$F4710,D4710)</f>
        <v>1</v>
      </c>
      <c r="K4710" s="1" t="n">
        <f aca="false">COUNTIF($A4710:$F4710,E4710)</f>
        <v>1</v>
      </c>
      <c r="L4710" s="1" t="n">
        <f aca="false">COUNTIF($A4710:$F4710,F4710)</f>
        <v>1</v>
      </c>
      <c r="M4710" s="2" t="n">
        <f aca="false">IF(AND(COUNTIF(G4710:L4710,3)=3,COUNTIF(G4710:L4710,1)=3),1,0)</f>
        <v>0</v>
      </c>
      <c r="N4710" s="3" t="n">
        <f aca="false">IF(SUMIF(G4710:L4710,3,A4710:F4710)^2&gt;SUMIF(G4710:L4710,1,A4710:F4710)^2,1,0)</f>
        <v>0</v>
      </c>
    </row>
    <row r="4711" customFormat="false" ht="15" hidden="false" customHeight="false" outlineLevel="0" collapsed="false">
      <c r="A4711" s="0" t="n">
        <v>32</v>
      </c>
      <c r="B4711" s="0" t="n">
        <v>36</v>
      </c>
      <c r="C4711" s="0" t="n">
        <v>83</v>
      </c>
      <c r="D4711" s="0" t="n">
        <v>69</v>
      </c>
      <c r="E4711" s="0" t="n">
        <v>62</v>
      </c>
      <c r="F4711" s="0" t="n">
        <v>47</v>
      </c>
      <c r="G4711" s="1" t="n">
        <f aca="false">COUNTIF($A4711:$F4711,A4711)</f>
        <v>1</v>
      </c>
      <c r="H4711" s="1" t="n">
        <f aca="false">COUNTIF($A4711:$F4711,B4711)</f>
        <v>1</v>
      </c>
      <c r="I4711" s="1" t="n">
        <f aca="false">COUNTIF($A4711:$F4711,C4711)</f>
        <v>1</v>
      </c>
      <c r="J4711" s="1" t="n">
        <f aca="false">COUNTIF($A4711:$F4711,D4711)</f>
        <v>1</v>
      </c>
      <c r="K4711" s="1" t="n">
        <f aca="false">COUNTIF($A4711:$F4711,E4711)</f>
        <v>1</v>
      </c>
      <c r="L4711" s="1" t="n">
        <f aca="false">COUNTIF($A4711:$F4711,F4711)</f>
        <v>1</v>
      </c>
      <c r="M4711" s="2" t="n">
        <f aca="false">IF(AND(COUNTIF(G4711:L4711,3)=3,COUNTIF(G4711:L4711,1)=3),1,0)</f>
        <v>0</v>
      </c>
      <c r="N4711" s="3" t="n">
        <f aca="false">IF(SUMIF(G4711:L4711,3,A4711:F4711)^2&gt;SUMIF(G4711:L4711,1,A4711:F4711)^2,1,0)</f>
        <v>0</v>
      </c>
    </row>
    <row r="4712" customFormat="false" ht="15" hidden="false" customHeight="false" outlineLevel="0" collapsed="false">
      <c r="A4712" s="0" t="n">
        <v>65</v>
      </c>
      <c r="B4712" s="0" t="n">
        <v>85</v>
      </c>
      <c r="C4712" s="0" t="n">
        <v>46</v>
      </c>
      <c r="D4712" s="0" t="n">
        <v>77</v>
      </c>
      <c r="E4712" s="0" t="n">
        <v>34</v>
      </c>
      <c r="F4712" s="0" t="n">
        <v>84</v>
      </c>
      <c r="G4712" s="1" t="n">
        <f aca="false">COUNTIF($A4712:$F4712,A4712)</f>
        <v>1</v>
      </c>
      <c r="H4712" s="1" t="n">
        <f aca="false">COUNTIF($A4712:$F4712,B4712)</f>
        <v>1</v>
      </c>
      <c r="I4712" s="1" t="n">
        <f aca="false">COUNTIF($A4712:$F4712,C4712)</f>
        <v>1</v>
      </c>
      <c r="J4712" s="1" t="n">
        <f aca="false">COUNTIF($A4712:$F4712,D4712)</f>
        <v>1</v>
      </c>
      <c r="K4712" s="1" t="n">
        <f aca="false">COUNTIF($A4712:$F4712,E4712)</f>
        <v>1</v>
      </c>
      <c r="L4712" s="1" t="n">
        <f aca="false">COUNTIF($A4712:$F4712,F4712)</f>
        <v>1</v>
      </c>
      <c r="M4712" s="2" t="n">
        <f aca="false">IF(AND(COUNTIF(G4712:L4712,3)=3,COUNTIF(G4712:L4712,1)=3),1,0)</f>
        <v>0</v>
      </c>
      <c r="N4712" s="3" t="n">
        <f aca="false">IF(SUMIF(G4712:L4712,3,A4712:F4712)^2&gt;SUMIF(G4712:L4712,1,A4712:F4712)^2,1,0)</f>
        <v>0</v>
      </c>
    </row>
    <row r="4713" customFormat="false" ht="15" hidden="false" customHeight="false" outlineLevel="0" collapsed="false">
      <c r="A4713" s="0" t="n">
        <v>75</v>
      </c>
      <c r="B4713" s="0" t="n">
        <v>28</v>
      </c>
      <c r="C4713" s="0" t="n">
        <v>20</v>
      </c>
      <c r="D4713" s="0" t="n">
        <v>81</v>
      </c>
      <c r="E4713" s="0" t="n">
        <v>25</v>
      </c>
      <c r="F4713" s="0" t="n">
        <v>34</v>
      </c>
      <c r="G4713" s="1" t="n">
        <f aca="false">COUNTIF($A4713:$F4713,A4713)</f>
        <v>1</v>
      </c>
      <c r="H4713" s="1" t="n">
        <f aca="false">COUNTIF($A4713:$F4713,B4713)</f>
        <v>1</v>
      </c>
      <c r="I4713" s="1" t="n">
        <f aca="false">COUNTIF($A4713:$F4713,C4713)</f>
        <v>1</v>
      </c>
      <c r="J4713" s="1" t="n">
        <f aca="false">COUNTIF($A4713:$F4713,D4713)</f>
        <v>1</v>
      </c>
      <c r="K4713" s="1" t="n">
        <f aca="false">COUNTIF($A4713:$F4713,E4713)</f>
        <v>1</v>
      </c>
      <c r="L4713" s="1" t="n">
        <f aca="false">COUNTIF($A4713:$F4713,F4713)</f>
        <v>1</v>
      </c>
      <c r="M4713" s="2" t="n">
        <f aca="false">IF(AND(COUNTIF(G4713:L4713,3)=3,COUNTIF(G4713:L4713,1)=3),1,0)</f>
        <v>0</v>
      </c>
      <c r="N4713" s="3" t="n">
        <f aca="false">IF(SUMIF(G4713:L4713,3,A4713:F4713)^2&gt;SUMIF(G4713:L4713,1,A4713:F4713)^2,1,0)</f>
        <v>0</v>
      </c>
    </row>
    <row r="4714" customFormat="false" ht="15" hidden="false" customHeight="false" outlineLevel="0" collapsed="false">
      <c r="A4714" s="0" t="n">
        <v>82</v>
      </c>
      <c r="B4714" s="0" t="n">
        <v>98</v>
      </c>
      <c r="C4714" s="0" t="n">
        <v>18</v>
      </c>
      <c r="D4714" s="0" t="n">
        <v>35</v>
      </c>
      <c r="E4714" s="0" t="n">
        <v>78</v>
      </c>
      <c r="F4714" s="0" t="n">
        <v>88</v>
      </c>
      <c r="G4714" s="1" t="n">
        <f aca="false">COUNTIF($A4714:$F4714,A4714)</f>
        <v>1</v>
      </c>
      <c r="H4714" s="1" t="n">
        <f aca="false">COUNTIF($A4714:$F4714,B4714)</f>
        <v>1</v>
      </c>
      <c r="I4714" s="1" t="n">
        <f aca="false">COUNTIF($A4714:$F4714,C4714)</f>
        <v>1</v>
      </c>
      <c r="J4714" s="1" t="n">
        <f aca="false">COUNTIF($A4714:$F4714,D4714)</f>
        <v>1</v>
      </c>
      <c r="K4714" s="1" t="n">
        <f aca="false">COUNTIF($A4714:$F4714,E4714)</f>
        <v>1</v>
      </c>
      <c r="L4714" s="1" t="n">
        <f aca="false">COUNTIF($A4714:$F4714,F4714)</f>
        <v>1</v>
      </c>
      <c r="M4714" s="2" t="n">
        <f aca="false">IF(AND(COUNTIF(G4714:L4714,3)=3,COUNTIF(G4714:L4714,1)=3),1,0)</f>
        <v>0</v>
      </c>
      <c r="N4714" s="3" t="n">
        <f aca="false">IF(SUMIF(G4714:L4714,3,A4714:F4714)^2&gt;SUMIF(G4714:L4714,1,A4714:F4714)^2,1,0)</f>
        <v>0</v>
      </c>
    </row>
    <row r="4715" customFormat="false" ht="15" hidden="false" customHeight="false" outlineLevel="0" collapsed="false">
      <c r="A4715" s="0" t="n">
        <v>81</v>
      </c>
      <c r="B4715" s="0" t="n">
        <v>77</v>
      </c>
      <c r="C4715" s="0" t="n">
        <v>19</v>
      </c>
      <c r="D4715" s="0" t="n">
        <v>66</v>
      </c>
      <c r="E4715" s="0" t="n">
        <v>93</v>
      </c>
      <c r="F4715" s="0" t="n">
        <v>16</v>
      </c>
      <c r="G4715" s="1" t="n">
        <f aca="false">COUNTIF($A4715:$F4715,A4715)</f>
        <v>1</v>
      </c>
      <c r="H4715" s="1" t="n">
        <f aca="false">COUNTIF($A4715:$F4715,B4715)</f>
        <v>1</v>
      </c>
      <c r="I4715" s="1" t="n">
        <f aca="false">COUNTIF($A4715:$F4715,C4715)</f>
        <v>1</v>
      </c>
      <c r="J4715" s="1" t="n">
        <f aca="false">COUNTIF($A4715:$F4715,D4715)</f>
        <v>1</v>
      </c>
      <c r="K4715" s="1" t="n">
        <f aca="false">COUNTIF($A4715:$F4715,E4715)</f>
        <v>1</v>
      </c>
      <c r="L4715" s="1" t="n">
        <f aca="false">COUNTIF($A4715:$F4715,F4715)</f>
        <v>1</v>
      </c>
      <c r="M4715" s="2" t="n">
        <f aca="false">IF(AND(COUNTIF(G4715:L4715,3)=3,COUNTIF(G4715:L4715,1)=3),1,0)</f>
        <v>0</v>
      </c>
      <c r="N4715" s="3" t="n">
        <f aca="false">IF(SUMIF(G4715:L4715,3,A4715:F4715)^2&gt;SUMIF(G4715:L4715,1,A4715:F4715)^2,1,0)</f>
        <v>0</v>
      </c>
    </row>
    <row r="4716" customFormat="false" ht="15" hidden="false" customHeight="false" outlineLevel="0" collapsed="false">
      <c r="A4716" s="0" t="n">
        <v>68</v>
      </c>
      <c r="B4716" s="0" t="n">
        <v>83</v>
      </c>
      <c r="C4716" s="0" t="n">
        <v>68</v>
      </c>
      <c r="D4716" s="0" t="n">
        <v>30</v>
      </c>
      <c r="E4716" s="0" t="n">
        <v>51</v>
      </c>
      <c r="F4716" s="0" t="n">
        <v>91</v>
      </c>
      <c r="G4716" s="1" t="n">
        <f aca="false">COUNTIF($A4716:$F4716,A4716)</f>
        <v>2</v>
      </c>
      <c r="H4716" s="1" t="n">
        <f aca="false">COUNTIF($A4716:$F4716,B4716)</f>
        <v>1</v>
      </c>
      <c r="I4716" s="1" t="n">
        <f aca="false">COUNTIF($A4716:$F4716,C4716)</f>
        <v>2</v>
      </c>
      <c r="J4716" s="1" t="n">
        <f aca="false">COUNTIF($A4716:$F4716,D4716)</f>
        <v>1</v>
      </c>
      <c r="K4716" s="1" t="n">
        <f aca="false">COUNTIF($A4716:$F4716,E4716)</f>
        <v>1</v>
      </c>
      <c r="L4716" s="1" t="n">
        <f aca="false">COUNTIF($A4716:$F4716,F4716)</f>
        <v>1</v>
      </c>
      <c r="M4716" s="2" t="n">
        <f aca="false">IF(AND(COUNTIF(G4716:L4716,3)=3,COUNTIF(G4716:L4716,1)=3),1,0)</f>
        <v>0</v>
      </c>
      <c r="N4716" s="3" t="n">
        <f aca="false">IF(SUMIF(G4716:L4716,3,A4716:F4716)^2&gt;SUMIF(G4716:L4716,1,A4716:F4716)^2,1,0)</f>
        <v>0</v>
      </c>
    </row>
    <row r="4717" customFormat="false" ht="15" hidden="false" customHeight="false" outlineLevel="0" collapsed="false">
      <c r="A4717" s="0" t="n">
        <v>87</v>
      </c>
      <c r="B4717" s="0" t="n">
        <v>76</v>
      </c>
      <c r="C4717" s="0" t="n">
        <v>63</v>
      </c>
      <c r="D4717" s="0" t="n">
        <v>56</v>
      </c>
      <c r="E4717" s="0" t="n">
        <v>28</v>
      </c>
      <c r="F4717" s="0" t="n">
        <v>82</v>
      </c>
      <c r="G4717" s="1" t="n">
        <f aca="false">COUNTIF($A4717:$F4717,A4717)</f>
        <v>1</v>
      </c>
      <c r="H4717" s="1" t="n">
        <f aca="false">COUNTIF($A4717:$F4717,B4717)</f>
        <v>1</v>
      </c>
      <c r="I4717" s="1" t="n">
        <f aca="false">COUNTIF($A4717:$F4717,C4717)</f>
        <v>1</v>
      </c>
      <c r="J4717" s="1" t="n">
        <f aca="false">COUNTIF($A4717:$F4717,D4717)</f>
        <v>1</v>
      </c>
      <c r="K4717" s="1" t="n">
        <f aca="false">COUNTIF($A4717:$F4717,E4717)</f>
        <v>1</v>
      </c>
      <c r="L4717" s="1" t="n">
        <f aca="false">COUNTIF($A4717:$F4717,F4717)</f>
        <v>1</v>
      </c>
      <c r="M4717" s="2" t="n">
        <f aca="false">IF(AND(COUNTIF(G4717:L4717,3)=3,COUNTIF(G4717:L4717,1)=3),1,0)</f>
        <v>0</v>
      </c>
      <c r="N4717" s="3" t="n">
        <f aca="false">IF(SUMIF(G4717:L4717,3,A4717:F4717)^2&gt;SUMIF(G4717:L4717,1,A4717:F4717)^2,1,0)</f>
        <v>0</v>
      </c>
    </row>
    <row r="4718" customFormat="false" ht="15" hidden="false" customHeight="false" outlineLevel="0" collapsed="false">
      <c r="A4718" s="0" t="n">
        <v>53</v>
      </c>
      <c r="B4718" s="0" t="n">
        <v>60</v>
      </c>
      <c r="C4718" s="0" t="n">
        <v>68</v>
      </c>
      <c r="D4718" s="0" t="n">
        <v>45</v>
      </c>
      <c r="E4718" s="0" t="n">
        <v>25</v>
      </c>
      <c r="F4718" s="0" t="n">
        <v>22</v>
      </c>
      <c r="G4718" s="1" t="n">
        <f aca="false">COUNTIF($A4718:$F4718,A4718)</f>
        <v>1</v>
      </c>
      <c r="H4718" s="1" t="n">
        <f aca="false">COUNTIF($A4718:$F4718,B4718)</f>
        <v>1</v>
      </c>
      <c r="I4718" s="1" t="n">
        <f aca="false">COUNTIF($A4718:$F4718,C4718)</f>
        <v>1</v>
      </c>
      <c r="J4718" s="1" t="n">
        <f aca="false">COUNTIF($A4718:$F4718,D4718)</f>
        <v>1</v>
      </c>
      <c r="K4718" s="1" t="n">
        <f aca="false">COUNTIF($A4718:$F4718,E4718)</f>
        <v>1</v>
      </c>
      <c r="L4718" s="1" t="n">
        <f aca="false">COUNTIF($A4718:$F4718,F4718)</f>
        <v>1</v>
      </c>
      <c r="M4718" s="2" t="n">
        <f aca="false">IF(AND(COUNTIF(G4718:L4718,3)=3,COUNTIF(G4718:L4718,1)=3),1,0)</f>
        <v>0</v>
      </c>
      <c r="N4718" s="3" t="n">
        <f aca="false">IF(SUMIF(G4718:L4718,3,A4718:F4718)^2&gt;SUMIF(G4718:L4718,1,A4718:F4718)^2,1,0)</f>
        <v>0</v>
      </c>
    </row>
    <row r="4719" customFormat="false" ht="15" hidden="false" customHeight="false" outlineLevel="0" collapsed="false">
      <c r="A4719" s="0" t="n">
        <v>86</v>
      </c>
      <c r="B4719" s="0" t="n">
        <v>61</v>
      </c>
      <c r="C4719" s="0" t="n">
        <v>50</v>
      </c>
      <c r="D4719" s="0" t="n">
        <v>75</v>
      </c>
      <c r="E4719" s="0" t="n">
        <v>58</v>
      </c>
      <c r="F4719" s="0" t="n">
        <v>98</v>
      </c>
      <c r="G4719" s="1" t="n">
        <f aca="false">COUNTIF($A4719:$F4719,A4719)</f>
        <v>1</v>
      </c>
      <c r="H4719" s="1" t="n">
        <f aca="false">COUNTIF($A4719:$F4719,B4719)</f>
        <v>1</v>
      </c>
      <c r="I4719" s="1" t="n">
        <f aca="false">COUNTIF($A4719:$F4719,C4719)</f>
        <v>1</v>
      </c>
      <c r="J4719" s="1" t="n">
        <f aca="false">COUNTIF($A4719:$F4719,D4719)</f>
        <v>1</v>
      </c>
      <c r="K4719" s="1" t="n">
        <f aca="false">COUNTIF($A4719:$F4719,E4719)</f>
        <v>1</v>
      </c>
      <c r="L4719" s="1" t="n">
        <f aca="false">COUNTIF($A4719:$F4719,F4719)</f>
        <v>1</v>
      </c>
      <c r="M4719" s="2" t="n">
        <f aca="false">IF(AND(COUNTIF(G4719:L4719,3)=3,COUNTIF(G4719:L4719,1)=3),1,0)</f>
        <v>0</v>
      </c>
      <c r="N4719" s="3" t="n">
        <f aca="false">IF(SUMIF(G4719:L4719,3,A4719:F4719)^2&gt;SUMIF(G4719:L4719,1,A4719:F4719)^2,1,0)</f>
        <v>0</v>
      </c>
    </row>
    <row r="4720" customFormat="false" ht="15" hidden="false" customHeight="false" outlineLevel="0" collapsed="false">
      <c r="A4720" s="0" t="n">
        <v>77</v>
      </c>
      <c r="B4720" s="0" t="n">
        <v>12</v>
      </c>
      <c r="C4720" s="0" t="n">
        <v>53</v>
      </c>
      <c r="D4720" s="0" t="n">
        <v>82</v>
      </c>
      <c r="E4720" s="0" t="n">
        <v>84</v>
      </c>
      <c r="F4720" s="0" t="n">
        <v>57</v>
      </c>
      <c r="G4720" s="1" t="n">
        <f aca="false">COUNTIF($A4720:$F4720,A4720)</f>
        <v>1</v>
      </c>
      <c r="H4720" s="1" t="n">
        <f aca="false">COUNTIF($A4720:$F4720,B4720)</f>
        <v>1</v>
      </c>
      <c r="I4720" s="1" t="n">
        <f aca="false">COUNTIF($A4720:$F4720,C4720)</f>
        <v>1</v>
      </c>
      <c r="J4720" s="1" t="n">
        <f aca="false">COUNTIF($A4720:$F4720,D4720)</f>
        <v>1</v>
      </c>
      <c r="K4720" s="1" t="n">
        <f aca="false">COUNTIF($A4720:$F4720,E4720)</f>
        <v>1</v>
      </c>
      <c r="L4720" s="1" t="n">
        <f aca="false">COUNTIF($A4720:$F4720,F4720)</f>
        <v>1</v>
      </c>
      <c r="M4720" s="2" t="n">
        <f aca="false">IF(AND(COUNTIF(G4720:L4720,3)=3,COUNTIF(G4720:L4720,1)=3),1,0)</f>
        <v>0</v>
      </c>
      <c r="N4720" s="3" t="n">
        <f aca="false">IF(SUMIF(G4720:L4720,3,A4720:F4720)^2&gt;SUMIF(G4720:L4720,1,A4720:F4720)^2,1,0)</f>
        <v>0</v>
      </c>
    </row>
    <row r="4721" customFormat="false" ht="15" hidden="false" customHeight="false" outlineLevel="0" collapsed="false">
      <c r="A4721" s="0" t="n">
        <v>94</v>
      </c>
      <c r="B4721" s="0" t="n">
        <v>99</v>
      </c>
      <c r="C4721" s="0" t="n">
        <v>85</v>
      </c>
      <c r="D4721" s="0" t="n">
        <v>31</v>
      </c>
      <c r="E4721" s="0" t="n">
        <v>33</v>
      </c>
      <c r="F4721" s="0" t="n">
        <v>92</v>
      </c>
      <c r="G4721" s="1" t="n">
        <f aca="false">COUNTIF($A4721:$F4721,A4721)</f>
        <v>1</v>
      </c>
      <c r="H4721" s="1" t="n">
        <f aca="false">COUNTIF($A4721:$F4721,B4721)</f>
        <v>1</v>
      </c>
      <c r="I4721" s="1" t="n">
        <f aca="false">COUNTIF($A4721:$F4721,C4721)</f>
        <v>1</v>
      </c>
      <c r="J4721" s="1" t="n">
        <f aca="false">COUNTIF($A4721:$F4721,D4721)</f>
        <v>1</v>
      </c>
      <c r="K4721" s="1" t="n">
        <f aca="false">COUNTIF($A4721:$F4721,E4721)</f>
        <v>1</v>
      </c>
      <c r="L4721" s="1" t="n">
        <f aca="false">COUNTIF($A4721:$F4721,F4721)</f>
        <v>1</v>
      </c>
      <c r="M4721" s="2" t="n">
        <f aca="false">IF(AND(COUNTIF(G4721:L4721,3)=3,COUNTIF(G4721:L4721,1)=3),1,0)</f>
        <v>0</v>
      </c>
      <c r="N4721" s="3" t="n">
        <f aca="false">IF(SUMIF(G4721:L4721,3,A4721:F4721)^2&gt;SUMIF(G4721:L4721,1,A4721:F4721)^2,1,0)</f>
        <v>0</v>
      </c>
    </row>
    <row r="4722" customFormat="false" ht="15" hidden="false" customHeight="false" outlineLevel="0" collapsed="false">
      <c r="A4722" s="0" t="n">
        <v>75</v>
      </c>
      <c r="B4722" s="0" t="n">
        <v>18</v>
      </c>
      <c r="C4722" s="0" t="n">
        <v>59</v>
      </c>
      <c r="D4722" s="0" t="n">
        <v>20</v>
      </c>
      <c r="E4722" s="0" t="n">
        <v>38</v>
      </c>
      <c r="F4722" s="0" t="n">
        <v>60</v>
      </c>
      <c r="G4722" s="1" t="n">
        <f aca="false">COUNTIF($A4722:$F4722,A4722)</f>
        <v>1</v>
      </c>
      <c r="H4722" s="1" t="n">
        <f aca="false">COUNTIF($A4722:$F4722,B4722)</f>
        <v>1</v>
      </c>
      <c r="I4722" s="1" t="n">
        <f aca="false">COUNTIF($A4722:$F4722,C4722)</f>
        <v>1</v>
      </c>
      <c r="J4722" s="1" t="n">
        <f aca="false">COUNTIF($A4722:$F4722,D4722)</f>
        <v>1</v>
      </c>
      <c r="K4722" s="1" t="n">
        <f aca="false">COUNTIF($A4722:$F4722,E4722)</f>
        <v>1</v>
      </c>
      <c r="L4722" s="1" t="n">
        <f aca="false">COUNTIF($A4722:$F4722,F4722)</f>
        <v>1</v>
      </c>
      <c r="M4722" s="2" t="n">
        <f aca="false">IF(AND(COUNTIF(G4722:L4722,3)=3,COUNTIF(G4722:L4722,1)=3),1,0)</f>
        <v>0</v>
      </c>
      <c r="N4722" s="3" t="n">
        <f aca="false">IF(SUMIF(G4722:L4722,3,A4722:F4722)^2&gt;SUMIF(G4722:L4722,1,A4722:F4722)^2,1,0)</f>
        <v>0</v>
      </c>
    </row>
    <row r="4723" customFormat="false" ht="15" hidden="false" customHeight="false" outlineLevel="0" collapsed="false">
      <c r="A4723" s="0" t="n">
        <v>88</v>
      </c>
      <c r="B4723" s="0" t="n">
        <v>82</v>
      </c>
      <c r="C4723" s="0" t="n">
        <v>48</v>
      </c>
      <c r="D4723" s="0" t="n">
        <v>21</v>
      </c>
      <c r="E4723" s="0" t="n">
        <v>37</v>
      </c>
      <c r="F4723" s="0" t="n">
        <v>40</v>
      </c>
      <c r="G4723" s="1" t="n">
        <f aca="false">COUNTIF($A4723:$F4723,A4723)</f>
        <v>1</v>
      </c>
      <c r="H4723" s="1" t="n">
        <f aca="false">COUNTIF($A4723:$F4723,B4723)</f>
        <v>1</v>
      </c>
      <c r="I4723" s="1" t="n">
        <f aca="false">COUNTIF($A4723:$F4723,C4723)</f>
        <v>1</v>
      </c>
      <c r="J4723" s="1" t="n">
        <f aca="false">COUNTIF($A4723:$F4723,D4723)</f>
        <v>1</v>
      </c>
      <c r="K4723" s="1" t="n">
        <f aca="false">COUNTIF($A4723:$F4723,E4723)</f>
        <v>1</v>
      </c>
      <c r="L4723" s="1" t="n">
        <f aca="false">COUNTIF($A4723:$F4723,F4723)</f>
        <v>1</v>
      </c>
      <c r="M4723" s="2" t="n">
        <f aca="false">IF(AND(COUNTIF(G4723:L4723,3)=3,COUNTIF(G4723:L4723,1)=3),1,0)</f>
        <v>0</v>
      </c>
      <c r="N4723" s="3" t="n">
        <f aca="false">IF(SUMIF(G4723:L4723,3,A4723:F4723)^2&gt;SUMIF(G4723:L4723,1,A4723:F4723)^2,1,0)</f>
        <v>0</v>
      </c>
    </row>
    <row r="4724" customFormat="false" ht="15" hidden="false" customHeight="false" outlineLevel="0" collapsed="false">
      <c r="A4724" s="0" t="n">
        <v>59</v>
      </c>
      <c r="B4724" s="0" t="n">
        <v>64</v>
      </c>
      <c r="C4724" s="0" t="n">
        <v>44</v>
      </c>
      <c r="D4724" s="0" t="n">
        <v>49</v>
      </c>
      <c r="E4724" s="0" t="n">
        <v>55</v>
      </c>
      <c r="F4724" s="0" t="n">
        <v>62</v>
      </c>
      <c r="G4724" s="1" t="n">
        <f aca="false">COUNTIF($A4724:$F4724,A4724)</f>
        <v>1</v>
      </c>
      <c r="H4724" s="1" t="n">
        <f aca="false">COUNTIF($A4724:$F4724,B4724)</f>
        <v>1</v>
      </c>
      <c r="I4724" s="1" t="n">
        <f aca="false">COUNTIF($A4724:$F4724,C4724)</f>
        <v>1</v>
      </c>
      <c r="J4724" s="1" t="n">
        <f aca="false">COUNTIF($A4724:$F4724,D4724)</f>
        <v>1</v>
      </c>
      <c r="K4724" s="1" t="n">
        <f aca="false">COUNTIF($A4724:$F4724,E4724)</f>
        <v>1</v>
      </c>
      <c r="L4724" s="1" t="n">
        <f aca="false">COUNTIF($A4724:$F4724,F4724)</f>
        <v>1</v>
      </c>
      <c r="M4724" s="2" t="n">
        <f aca="false">IF(AND(COUNTIF(G4724:L4724,3)=3,COUNTIF(G4724:L4724,1)=3),1,0)</f>
        <v>0</v>
      </c>
      <c r="N4724" s="3" t="n">
        <f aca="false">IF(SUMIF(G4724:L4724,3,A4724:F4724)^2&gt;SUMIF(G4724:L4724,1,A4724:F4724)^2,1,0)</f>
        <v>0</v>
      </c>
    </row>
    <row r="4725" customFormat="false" ht="15" hidden="false" customHeight="false" outlineLevel="0" collapsed="false">
      <c r="A4725" s="0" t="n">
        <v>14</v>
      </c>
      <c r="B4725" s="0" t="n">
        <v>51</v>
      </c>
      <c r="C4725" s="0" t="n">
        <v>62</v>
      </c>
      <c r="D4725" s="0" t="n">
        <v>25</v>
      </c>
      <c r="E4725" s="0" t="n">
        <v>32</v>
      </c>
      <c r="F4725" s="0" t="n">
        <v>22</v>
      </c>
      <c r="G4725" s="1" t="n">
        <f aca="false">COUNTIF($A4725:$F4725,A4725)</f>
        <v>1</v>
      </c>
      <c r="H4725" s="1" t="n">
        <f aca="false">COUNTIF($A4725:$F4725,B4725)</f>
        <v>1</v>
      </c>
      <c r="I4725" s="1" t="n">
        <f aca="false">COUNTIF($A4725:$F4725,C4725)</f>
        <v>1</v>
      </c>
      <c r="J4725" s="1" t="n">
        <f aca="false">COUNTIF($A4725:$F4725,D4725)</f>
        <v>1</v>
      </c>
      <c r="K4725" s="1" t="n">
        <f aca="false">COUNTIF($A4725:$F4725,E4725)</f>
        <v>1</v>
      </c>
      <c r="L4725" s="1" t="n">
        <f aca="false">COUNTIF($A4725:$F4725,F4725)</f>
        <v>1</v>
      </c>
      <c r="M4725" s="2" t="n">
        <f aca="false">IF(AND(COUNTIF(G4725:L4725,3)=3,COUNTIF(G4725:L4725,1)=3),1,0)</f>
        <v>0</v>
      </c>
      <c r="N4725" s="3" t="n">
        <f aca="false">IF(SUMIF(G4725:L4725,3,A4725:F4725)^2&gt;SUMIF(G4725:L4725,1,A4725:F4725)^2,1,0)</f>
        <v>0</v>
      </c>
    </row>
    <row r="4726" customFormat="false" ht="15" hidden="false" customHeight="false" outlineLevel="0" collapsed="false">
      <c r="A4726" s="0" t="n">
        <v>87</v>
      </c>
      <c r="B4726" s="0" t="n">
        <v>60</v>
      </c>
      <c r="C4726" s="0" t="n">
        <v>30</v>
      </c>
      <c r="D4726" s="0" t="n">
        <v>76</v>
      </c>
      <c r="E4726" s="0" t="n">
        <v>34</v>
      </c>
      <c r="F4726" s="0" t="n">
        <v>30</v>
      </c>
      <c r="G4726" s="1" t="n">
        <f aca="false">COUNTIF($A4726:$F4726,A4726)</f>
        <v>1</v>
      </c>
      <c r="H4726" s="1" t="n">
        <f aca="false">COUNTIF($A4726:$F4726,B4726)</f>
        <v>1</v>
      </c>
      <c r="I4726" s="1" t="n">
        <f aca="false">COUNTIF($A4726:$F4726,C4726)</f>
        <v>2</v>
      </c>
      <c r="J4726" s="1" t="n">
        <f aca="false">COUNTIF($A4726:$F4726,D4726)</f>
        <v>1</v>
      </c>
      <c r="K4726" s="1" t="n">
        <f aca="false">COUNTIF($A4726:$F4726,E4726)</f>
        <v>1</v>
      </c>
      <c r="L4726" s="1" t="n">
        <f aca="false">COUNTIF($A4726:$F4726,F4726)</f>
        <v>2</v>
      </c>
      <c r="M4726" s="2" t="n">
        <f aca="false">IF(AND(COUNTIF(G4726:L4726,3)=3,COUNTIF(G4726:L4726,1)=3),1,0)</f>
        <v>0</v>
      </c>
      <c r="N4726" s="3" t="n">
        <f aca="false">IF(SUMIF(G4726:L4726,3,A4726:F4726)^2&gt;SUMIF(G4726:L4726,1,A4726:F4726)^2,1,0)</f>
        <v>0</v>
      </c>
    </row>
    <row r="4727" customFormat="false" ht="15" hidden="false" customHeight="false" outlineLevel="0" collapsed="false">
      <c r="A4727" s="0" t="n">
        <v>24</v>
      </c>
      <c r="B4727" s="0" t="n">
        <v>37</v>
      </c>
      <c r="C4727" s="0" t="n">
        <v>60</v>
      </c>
      <c r="D4727" s="0" t="n">
        <v>79</v>
      </c>
      <c r="E4727" s="0" t="n">
        <v>90</v>
      </c>
      <c r="F4727" s="0" t="n">
        <v>11</v>
      </c>
      <c r="G4727" s="1" t="n">
        <f aca="false">COUNTIF($A4727:$F4727,A4727)</f>
        <v>1</v>
      </c>
      <c r="H4727" s="1" t="n">
        <f aca="false">COUNTIF($A4727:$F4727,B4727)</f>
        <v>1</v>
      </c>
      <c r="I4727" s="1" t="n">
        <f aca="false">COUNTIF($A4727:$F4727,C4727)</f>
        <v>1</v>
      </c>
      <c r="J4727" s="1" t="n">
        <f aca="false">COUNTIF($A4727:$F4727,D4727)</f>
        <v>1</v>
      </c>
      <c r="K4727" s="1" t="n">
        <f aca="false">COUNTIF($A4727:$F4727,E4727)</f>
        <v>1</v>
      </c>
      <c r="L4727" s="1" t="n">
        <f aca="false">COUNTIF($A4727:$F4727,F4727)</f>
        <v>1</v>
      </c>
      <c r="M4727" s="2" t="n">
        <f aca="false">IF(AND(COUNTIF(G4727:L4727,3)=3,COUNTIF(G4727:L4727,1)=3),1,0)</f>
        <v>0</v>
      </c>
      <c r="N4727" s="3" t="n">
        <f aca="false">IF(SUMIF(G4727:L4727,3,A4727:F4727)^2&gt;SUMIF(G4727:L4727,1,A4727:F4727)^2,1,0)</f>
        <v>0</v>
      </c>
    </row>
    <row r="4728" customFormat="false" ht="15" hidden="false" customHeight="false" outlineLevel="0" collapsed="false">
      <c r="A4728" s="0" t="n">
        <v>71</v>
      </c>
      <c r="B4728" s="0" t="n">
        <v>30</v>
      </c>
      <c r="C4728" s="0" t="n">
        <v>24</v>
      </c>
      <c r="D4728" s="0" t="n">
        <v>69</v>
      </c>
      <c r="E4728" s="0" t="n">
        <v>11</v>
      </c>
      <c r="F4728" s="0" t="n">
        <v>34</v>
      </c>
      <c r="G4728" s="1" t="n">
        <f aca="false">COUNTIF($A4728:$F4728,A4728)</f>
        <v>1</v>
      </c>
      <c r="H4728" s="1" t="n">
        <f aca="false">COUNTIF($A4728:$F4728,B4728)</f>
        <v>1</v>
      </c>
      <c r="I4728" s="1" t="n">
        <f aca="false">COUNTIF($A4728:$F4728,C4728)</f>
        <v>1</v>
      </c>
      <c r="J4728" s="1" t="n">
        <f aca="false">COUNTIF($A4728:$F4728,D4728)</f>
        <v>1</v>
      </c>
      <c r="K4728" s="1" t="n">
        <f aca="false">COUNTIF($A4728:$F4728,E4728)</f>
        <v>1</v>
      </c>
      <c r="L4728" s="1" t="n">
        <f aca="false">COUNTIF($A4728:$F4728,F4728)</f>
        <v>1</v>
      </c>
      <c r="M4728" s="2" t="n">
        <f aca="false">IF(AND(COUNTIF(G4728:L4728,3)=3,COUNTIF(G4728:L4728,1)=3),1,0)</f>
        <v>0</v>
      </c>
      <c r="N4728" s="3" t="n">
        <f aca="false">IF(SUMIF(G4728:L4728,3,A4728:F4728)^2&gt;SUMIF(G4728:L4728,1,A4728:F4728)^2,1,0)</f>
        <v>0</v>
      </c>
    </row>
    <row r="4729" customFormat="false" ht="15" hidden="false" customHeight="false" outlineLevel="0" collapsed="false">
      <c r="A4729" s="0" t="n">
        <v>49</v>
      </c>
      <c r="B4729" s="0" t="n">
        <v>19</v>
      </c>
      <c r="C4729" s="0" t="n">
        <v>76</v>
      </c>
      <c r="D4729" s="0" t="n">
        <v>36</v>
      </c>
      <c r="E4729" s="0" t="n">
        <v>59</v>
      </c>
      <c r="F4729" s="0" t="n">
        <v>11</v>
      </c>
      <c r="G4729" s="1" t="n">
        <f aca="false">COUNTIF($A4729:$F4729,A4729)</f>
        <v>1</v>
      </c>
      <c r="H4729" s="1" t="n">
        <f aca="false">COUNTIF($A4729:$F4729,B4729)</f>
        <v>1</v>
      </c>
      <c r="I4729" s="1" t="n">
        <f aca="false">COUNTIF($A4729:$F4729,C4729)</f>
        <v>1</v>
      </c>
      <c r="J4729" s="1" t="n">
        <f aca="false">COUNTIF($A4729:$F4729,D4729)</f>
        <v>1</v>
      </c>
      <c r="K4729" s="1" t="n">
        <f aca="false">COUNTIF($A4729:$F4729,E4729)</f>
        <v>1</v>
      </c>
      <c r="L4729" s="1" t="n">
        <f aca="false">COUNTIF($A4729:$F4729,F4729)</f>
        <v>1</v>
      </c>
      <c r="M4729" s="2" t="n">
        <f aca="false">IF(AND(COUNTIF(G4729:L4729,3)=3,COUNTIF(G4729:L4729,1)=3),1,0)</f>
        <v>0</v>
      </c>
      <c r="N4729" s="3" t="n">
        <f aca="false">IF(SUMIF(G4729:L4729,3,A4729:F4729)^2&gt;SUMIF(G4729:L4729,1,A4729:F4729)^2,1,0)</f>
        <v>0</v>
      </c>
    </row>
    <row r="4730" customFormat="false" ht="15" hidden="false" customHeight="false" outlineLevel="0" collapsed="false">
      <c r="A4730" s="0" t="n">
        <v>76</v>
      </c>
      <c r="B4730" s="0" t="n">
        <v>11</v>
      </c>
      <c r="C4730" s="0" t="n">
        <v>92</v>
      </c>
      <c r="D4730" s="0" t="n">
        <v>43</v>
      </c>
      <c r="E4730" s="0" t="n">
        <v>60</v>
      </c>
      <c r="F4730" s="0" t="n">
        <v>41</v>
      </c>
      <c r="G4730" s="1" t="n">
        <f aca="false">COUNTIF($A4730:$F4730,A4730)</f>
        <v>1</v>
      </c>
      <c r="H4730" s="1" t="n">
        <f aca="false">COUNTIF($A4730:$F4730,B4730)</f>
        <v>1</v>
      </c>
      <c r="I4730" s="1" t="n">
        <f aca="false">COUNTIF($A4730:$F4730,C4730)</f>
        <v>1</v>
      </c>
      <c r="J4730" s="1" t="n">
        <f aca="false">COUNTIF($A4730:$F4730,D4730)</f>
        <v>1</v>
      </c>
      <c r="K4730" s="1" t="n">
        <f aca="false">COUNTIF($A4730:$F4730,E4730)</f>
        <v>1</v>
      </c>
      <c r="L4730" s="1" t="n">
        <f aca="false">COUNTIF($A4730:$F4730,F4730)</f>
        <v>1</v>
      </c>
      <c r="M4730" s="2" t="n">
        <f aca="false">IF(AND(COUNTIF(G4730:L4730,3)=3,COUNTIF(G4730:L4730,1)=3),1,0)</f>
        <v>0</v>
      </c>
      <c r="N4730" s="3" t="n">
        <f aca="false">IF(SUMIF(G4730:L4730,3,A4730:F4730)^2&gt;SUMIF(G4730:L4730,1,A4730:F4730)^2,1,0)</f>
        <v>0</v>
      </c>
    </row>
    <row r="4731" customFormat="false" ht="15" hidden="false" customHeight="false" outlineLevel="0" collapsed="false">
      <c r="A4731" s="0" t="n">
        <v>28</v>
      </c>
      <c r="B4731" s="0" t="n">
        <v>91</v>
      </c>
      <c r="C4731" s="0" t="n">
        <v>34</v>
      </c>
      <c r="D4731" s="0" t="n">
        <v>76</v>
      </c>
      <c r="E4731" s="0" t="n">
        <v>51</v>
      </c>
      <c r="F4731" s="0" t="n">
        <v>26</v>
      </c>
      <c r="G4731" s="1" t="n">
        <f aca="false">COUNTIF($A4731:$F4731,A4731)</f>
        <v>1</v>
      </c>
      <c r="H4731" s="1" t="n">
        <f aca="false">COUNTIF($A4731:$F4731,B4731)</f>
        <v>1</v>
      </c>
      <c r="I4731" s="1" t="n">
        <f aca="false">COUNTIF($A4731:$F4731,C4731)</f>
        <v>1</v>
      </c>
      <c r="J4731" s="1" t="n">
        <f aca="false">COUNTIF($A4731:$F4731,D4731)</f>
        <v>1</v>
      </c>
      <c r="K4731" s="1" t="n">
        <f aca="false">COUNTIF($A4731:$F4731,E4731)</f>
        <v>1</v>
      </c>
      <c r="L4731" s="1" t="n">
        <f aca="false">COUNTIF($A4731:$F4731,F4731)</f>
        <v>1</v>
      </c>
      <c r="M4731" s="2" t="n">
        <f aca="false">IF(AND(COUNTIF(G4731:L4731,3)=3,COUNTIF(G4731:L4731,1)=3),1,0)</f>
        <v>0</v>
      </c>
      <c r="N4731" s="3" t="n">
        <f aca="false">IF(SUMIF(G4731:L4731,3,A4731:F4731)^2&gt;SUMIF(G4731:L4731,1,A4731:F4731)^2,1,0)</f>
        <v>0</v>
      </c>
    </row>
    <row r="4732" customFormat="false" ht="15" hidden="false" customHeight="false" outlineLevel="0" collapsed="false">
      <c r="A4732" s="0" t="n">
        <v>81</v>
      </c>
      <c r="B4732" s="0" t="n">
        <v>53</v>
      </c>
      <c r="C4732" s="0" t="n">
        <v>84</v>
      </c>
      <c r="D4732" s="0" t="n">
        <v>14</v>
      </c>
      <c r="E4732" s="0" t="n">
        <v>81</v>
      </c>
      <c r="F4732" s="0" t="n">
        <v>12</v>
      </c>
      <c r="G4732" s="1" t="n">
        <f aca="false">COUNTIF($A4732:$F4732,A4732)</f>
        <v>2</v>
      </c>
      <c r="H4732" s="1" t="n">
        <f aca="false">COUNTIF($A4732:$F4732,B4732)</f>
        <v>1</v>
      </c>
      <c r="I4732" s="1" t="n">
        <f aca="false">COUNTIF($A4732:$F4732,C4732)</f>
        <v>1</v>
      </c>
      <c r="J4732" s="1" t="n">
        <f aca="false">COUNTIF($A4732:$F4732,D4732)</f>
        <v>1</v>
      </c>
      <c r="K4732" s="1" t="n">
        <f aca="false">COUNTIF($A4732:$F4732,E4732)</f>
        <v>2</v>
      </c>
      <c r="L4732" s="1" t="n">
        <f aca="false">COUNTIF($A4732:$F4732,F4732)</f>
        <v>1</v>
      </c>
      <c r="M4732" s="2" t="n">
        <f aca="false">IF(AND(COUNTIF(G4732:L4732,3)=3,COUNTIF(G4732:L4732,1)=3),1,0)</f>
        <v>0</v>
      </c>
      <c r="N4732" s="3" t="n">
        <f aca="false">IF(SUMIF(G4732:L4732,3,A4732:F4732)^2&gt;SUMIF(G4732:L4732,1,A4732:F4732)^2,1,0)</f>
        <v>0</v>
      </c>
    </row>
    <row r="4733" customFormat="false" ht="15" hidden="false" customHeight="false" outlineLevel="0" collapsed="false">
      <c r="A4733" s="0" t="n">
        <v>42</v>
      </c>
      <c r="B4733" s="0" t="n">
        <v>56</v>
      </c>
      <c r="C4733" s="0" t="n">
        <v>84</v>
      </c>
      <c r="D4733" s="0" t="n">
        <v>56</v>
      </c>
      <c r="E4733" s="0" t="n">
        <v>87</v>
      </c>
      <c r="F4733" s="0" t="n">
        <v>91</v>
      </c>
      <c r="G4733" s="1" t="n">
        <f aca="false">COUNTIF($A4733:$F4733,A4733)</f>
        <v>1</v>
      </c>
      <c r="H4733" s="1" t="n">
        <f aca="false">COUNTIF($A4733:$F4733,B4733)</f>
        <v>2</v>
      </c>
      <c r="I4733" s="1" t="n">
        <f aca="false">COUNTIF($A4733:$F4733,C4733)</f>
        <v>1</v>
      </c>
      <c r="J4733" s="1" t="n">
        <f aca="false">COUNTIF($A4733:$F4733,D4733)</f>
        <v>2</v>
      </c>
      <c r="K4733" s="1" t="n">
        <f aca="false">COUNTIF($A4733:$F4733,E4733)</f>
        <v>1</v>
      </c>
      <c r="L4733" s="1" t="n">
        <f aca="false">COUNTIF($A4733:$F4733,F4733)</f>
        <v>1</v>
      </c>
      <c r="M4733" s="2" t="n">
        <f aca="false">IF(AND(COUNTIF(G4733:L4733,3)=3,COUNTIF(G4733:L4733,1)=3),1,0)</f>
        <v>0</v>
      </c>
      <c r="N4733" s="3" t="n">
        <f aca="false">IF(SUMIF(G4733:L4733,3,A4733:F4733)^2&gt;SUMIF(G4733:L4733,1,A4733:F4733)^2,1,0)</f>
        <v>0</v>
      </c>
    </row>
    <row r="4734" customFormat="false" ht="15" hidden="false" customHeight="false" outlineLevel="0" collapsed="false">
      <c r="A4734" s="0" t="n">
        <v>82</v>
      </c>
      <c r="B4734" s="0" t="n">
        <v>93</v>
      </c>
      <c r="C4734" s="0" t="n">
        <v>93</v>
      </c>
      <c r="D4734" s="0" t="n">
        <v>49</v>
      </c>
      <c r="E4734" s="0" t="n">
        <v>24</v>
      </c>
      <c r="F4734" s="0" t="n">
        <v>24</v>
      </c>
      <c r="G4734" s="1" t="n">
        <f aca="false">COUNTIF($A4734:$F4734,A4734)</f>
        <v>1</v>
      </c>
      <c r="H4734" s="1" t="n">
        <f aca="false">COUNTIF($A4734:$F4734,B4734)</f>
        <v>2</v>
      </c>
      <c r="I4734" s="1" t="n">
        <f aca="false">COUNTIF($A4734:$F4734,C4734)</f>
        <v>2</v>
      </c>
      <c r="J4734" s="1" t="n">
        <f aca="false">COUNTIF($A4734:$F4734,D4734)</f>
        <v>1</v>
      </c>
      <c r="K4734" s="1" t="n">
        <f aca="false">COUNTIF($A4734:$F4734,E4734)</f>
        <v>2</v>
      </c>
      <c r="L4734" s="1" t="n">
        <f aca="false">COUNTIF($A4734:$F4734,F4734)</f>
        <v>2</v>
      </c>
      <c r="M4734" s="2" t="n">
        <f aca="false">IF(AND(COUNTIF(G4734:L4734,3)=3,COUNTIF(G4734:L4734,1)=3),1,0)</f>
        <v>0</v>
      </c>
      <c r="N4734" s="3" t="n">
        <f aca="false">IF(SUMIF(G4734:L4734,3,A4734:F4734)^2&gt;SUMIF(G4734:L4734,1,A4734:F4734)^2,1,0)</f>
        <v>0</v>
      </c>
    </row>
    <row r="4735" customFormat="false" ht="15" hidden="false" customHeight="false" outlineLevel="0" collapsed="false">
      <c r="A4735" s="0" t="n">
        <v>85</v>
      </c>
      <c r="B4735" s="0" t="n">
        <v>27</v>
      </c>
      <c r="C4735" s="0" t="n">
        <v>37</v>
      </c>
      <c r="D4735" s="0" t="n">
        <v>57</v>
      </c>
      <c r="E4735" s="0" t="n">
        <v>87</v>
      </c>
      <c r="F4735" s="0" t="n">
        <v>10</v>
      </c>
      <c r="G4735" s="1" t="n">
        <f aca="false">COUNTIF($A4735:$F4735,A4735)</f>
        <v>1</v>
      </c>
      <c r="H4735" s="1" t="n">
        <f aca="false">COUNTIF($A4735:$F4735,B4735)</f>
        <v>1</v>
      </c>
      <c r="I4735" s="1" t="n">
        <f aca="false">COUNTIF($A4735:$F4735,C4735)</f>
        <v>1</v>
      </c>
      <c r="J4735" s="1" t="n">
        <f aca="false">COUNTIF($A4735:$F4735,D4735)</f>
        <v>1</v>
      </c>
      <c r="K4735" s="1" t="n">
        <f aca="false">COUNTIF($A4735:$F4735,E4735)</f>
        <v>1</v>
      </c>
      <c r="L4735" s="1" t="n">
        <f aca="false">COUNTIF($A4735:$F4735,F4735)</f>
        <v>1</v>
      </c>
      <c r="M4735" s="2" t="n">
        <f aca="false">IF(AND(COUNTIF(G4735:L4735,3)=3,COUNTIF(G4735:L4735,1)=3),1,0)</f>
        <v>0</v>
      </c>
      <c r="N4735" s="3" t="n">
        <f aca="false">IF(SUMIF(G4735:L4735,3,A4735:F4735)^2&gt;SUMIF(G4735:L4735,1,A4735:F4735)^2,1,0)</f>
        <v>0</v>
      </c>
    </row>
    <row r="4736" customFormat="false" ht="15" hidden="false" customHeight="false" outlineLevel="0" collapsed="false">
      <c r="A4736" s="0" t="n">
        <v>93</v>
      </c>
      <c r="B4736" s="0" t="n">
        <v>70</v>
      </c>
      <c r="C4736" s="0" t="n">
        <v>12</v>
      </c>
      <c r="D4736" s="0" t="n">
        <v>45</v>
      </c>
      <c r="E4736" s="0" t="n">
        <v>87</v>
      </c>
      <c r="F4736" s="0" t="n">
        <v>24</v>
      </c>
      <c r="G4736" s="1" t="n">
        <f aca="false">COUNTIF($A4736:$F4736,A4736)</f>
        <v>1</v>
      </c>
      <c r="H4736" s="1" t="n">
        <f aca="false">COUNTIF($A4736:$F4736,B4736)</f>
        <v>1</v>
      </c>
      <c r="I4736" s="1" t="n">
        <f aca="false">COUNTIF($A4736:$F4736,C4736)</f>
        <v>1</v>
      </c>
      <c r="J4736" s="1" t="n">
        <f aca="false">COUNTIF($A4736:$F4736,D4736)</f>
        <v>1</v>
      </c>
      <c r="K4736" s="1" t="n">
        <f aca="false">COUNTIF($A4736:$F4736,E4736)</f>
        <v>1</v>
      </c>
      <c r="L4736" s="1" t="n">
        <f aca="false">COUNTIF($A4736:$F4736,F4736)</f>
        <v>1</v>
      </c>
      <c r="M4736" s="2" t="n">
        <f aca="false">IF(AND(COUNTIF(G4736:L4736,3)=3,COUNTIF(G4736:L4736,1)=3),1,0)</f>
        <v>0</v>
      </c>
      <c r="N4736" s="3" t="n">
        <f aca="false">IF(SUMIF(G4736:L4736,3,A4736:F4736)^2&gt;SUMIF(G4736:L4736,1,A4736:F4736)^2,1,0)</f>
        <v>0</v>
      </c>
    </row>
    <row r="4737" customFormat="false" ht="15" hidden="false" customHeight="false" outlineLevel="0" collapsed="false">
      <c r="A4737" s="0" t="n">
        <v>56</v>
      </c>
      <c r="B4737" s="0" t="n">
        <v>68</v>
      </c>
      <c r="C4737" s="0" t="n">
        <v>75</v>
      </c>
      <c r="D4737" s="0" t="n">
        <v>64</v>
      </c>
      <c r="E4737" s="0" t="n">
        <v>67</v>
      </c>
      <c r="F4737" s="0" t="n">
        <v>12</v>
      </c>
      <c r="G4737" s="1" t="n">
        <f aca="false">COUNTIF($A4737:$F4737,A4737)</f>
        <v>1</v>
      </c>
      <c r="H4737" s="1" t="n">
        <f aca="false">COUNTIF($A4737:$F4737,B4737)</f>
        <v>1</v>
      </c>
      <c r="I4737" s="1" t="n">
        <f aca="false">COUNTIF($A4737:$F4737,C4737)</f>
        <v>1</v>
      </c>
      <c r="J4737" s="1" t="n">
        <f aca="false">COUNTIF($A4737:$F4737,D4737)</f>
        <v>1</v>
      </c>
      <c r="K4737" s="1" t="n">
        <f aca="false">COUNTIF($A4737:$F4737,E4737)</f>
        <v>1</v>
      </c>
      <c r="L4737" s="1" t="n">
        <f aca="false">COUNTIF($A4737:$F4737,F4737)</f>
        <v>1</v>
      </c>
      <c r="M4737" s="2" t="n">
        <f aca="false">IF(AND(COUNTIF(G4737:L4737,3)=3,COUNTIF(G4737:L4737,1)=3),1,0)</f>
        <v>0</v>
      </c>
      <c r="N4737" s="3" t="n">
        <f aca="false">IF(SUMIF(G4737:L4737,3,A4737:F4737)^2&gt;SUMIF(G4737:L4737,1,A4737:F4737)^2,1,0)</f>
        <v>0</v>
      </c>
    </row>
    <row r="4738" customFormat="false" ht="15" hidden="false" customHeight="false" outlineLevel="0" collapsed="false">
      <c r="A4738" s="0" t="n">
        <v>67</v>
      </c>
      <c r="B4738" s="0" t="n">
        <v>97</v>
      </c>
      <c r="C4738" s="0" t="n">
        <v>27</v>
      </c>
      <c r="D4738" s="0" t="n">
        <v>34</v>
      </c>
      <c r="E4738" s="0" t="n">
        <v>85</v>
      </c>
      <c r="F4738" s="0" t="n">
        <v>65</v>
      </c>
      <c r="G4738" s="1" t="n">
        <f aca="false">COUNTIF($A4738:$F4738,A4738)</f>
        <v>1</v>
      </c>
      <c r="H4738" s="1" t="n">
        <f aca="false">COUNTIF($A4738:$F4738,B4738)</f>
        <v>1</v>
      </c>
      <c r="I4738" s="1" t="n">
        <f aca="false">COUNTIF($A4738:$F4738,C4738)</f>
        <v>1</v>
      </c>
      <c r="J4738" s="1" t="n">
        <f aca="false">COUNTIF($A4738:$F4738,D4738)</f>
        <v>1</v>
      </c>
      <c r="K4738" s="1" t="n">
        <f aca="false">COUNTIF($A4738:$F4738,E4738)</f>
        <v>1</v>
      </c>
      <c r="L4738" s="1" t="n">
        <f aca="false">COUNTIF($A4738:$F4738,F4738)</f>
        <v>1</v>
      </c>
      <c r="M4738" s="2" t="n">
        <f aca="false">IF(AND(COUNTIF(G4738:L4738,3)=3,COUNTIF(G4738:L4738,1)=3),1,0)</f>
        <v>0</v>
      </c>
      <c r="N4738" s="3" t="n">
        <f aca="false">IF(SUMIF(G4738:L4738,3,A4738:F4738)^2&gt;SUMIF(G4738:L4738,1,A4738:F4738)^2,1,0)</f>
        <v>0</v>
      </c>
    </row>
    <row r="4739" customFormat="false" ht="15" hidden="false" customHeight="false" outlineLevel="0" collapsed="false">
      <c r="A4739" s="0" t="n">
        <v>48</v>
      </c>
      <c r="B4739" s="0" t="n">
        <v>20</v>
      </c>
      <c r="C4739" s="0" t="n">
        <v>73</v>
      </c>
      <c r="D4739" s="0" t="n">
        <v>58</v>
      </c>
      <c r="E4739" s="0" t="n">
        <v>23</v>
      </c>
      <c r="F4739" s="0" t="n">
        <v>22</v>
      </c>
      <c r="G4739" s="1" t="n">
        <f aca="false">COUNTIF($A4739:$F4739,A4739)</f>
        <v>1</v>
      </c>
      <c r="H4739" s="1" t="n">
        <f aca="false">COUNTIF($A4739:$F4739,B4739)</f>
        <v>1</v>
      </c>
      <c r="I4739" s="1" t="n">
        <f aca="false">COUNTIF($A4739:$F4739,C4739)</f>
        <v>1</v>
      </c>
      <c r="J4739" s="1" t="n">
        <f aca="false">COUNTIF($A4739:$F4739,D4739)</f>
        <v>1</v>
      </c>
      <c r="K4739" s="1" t="n">
        <f aca="false">COUNTIF($A4739:$F4739,E4739)</f>
        <v>1</v>
      </c>
      <c r="L4739" s="1" t="n">
        <f aca="false">COUNTIF($A4739:$F4739,F4739)</f>
        <v>1</v>
      </c>
      <c r="M4739" s="2" t="n">
        <f aca="false">IF(AND(COUNTIF(G4739:L4739,3)=3,COUNTIF(G4739:L4739,1)=3),1,0)</f>
        <v>0</v>
      </c>
      <c r="N4739" s="3" t="n">
        <f aca="false">IF(SUMIF(G4739:L4739,3,A4739:F4739)^2&gt;SUMIF(G4739:L4739,1,A4739:F4739)^2,1,0)</f>
        <v>0</v>
      </c>
    </row>
    <row r="4740" customFormat="false" ht="15" hidden="false" customHeight="false" outlineLevel="0" collapsed="false">
      <c r="A4740" s="0" t="n">
        <v>64</v>
      </c>
      <c r="B4740" s="0" t="n">
        <v>16</v>
      </c>
      <c r="C4740" s="0" t="n">
        <v>74</v>
      </c>
      <c r="D4740" s="0" t="n">
        <v>73</v>
      </c>
      <c r="E4740" s="0" t="n">
        <v>38</v>
      </c>
      <c r="F4740" s="0" t="n">
        <v>27</v>
      </c>
      <c r="G4740" s="1" t="n">
        <f aca="false">COUNTIF($A4740:$F4740,A4740)</f>
        <v>1</v>
      </c>
      <c r="H4740" s="1" t="n">
        <f aca="false">COUNTIF($A4740:$F4740,B4740)</f>
        <v>1</v>
      </c>
      <c r="I4740" s="1" t="n">
        <f aca="false">COUNTIF($A4740:$F4740,C4740)</f>
        <v>1</v>
      </c>
      <c r="J4740" s="1" t="n">
        <f aca="false">COUNTIF($A4740:$F4740,D4740)</f>
        <v>1</v>
      </c>
      <c r="K4740" s="1" t="n">
        <f aca="false">COUNTIF($A4740:$F4740,E4740)</f>
        <v>1</v>
      </c>
      <c r="L4740" s="1" t="n">
        <f aca="false">COUNTIF($A4740:$F4740,F4740)</f>
        <v>1</v>
      </c>
      <c r="M4740" s="2" t="n">
        <f aca="false">IF(AND(COUNTIF(G4740:L4740,3)=3,COUNTIF(G4740:L4740,1)=3),1,0)</f>
        <v>0</v>
      </c>
      <c r="N4740" s="3" t="n">
        <f aca="false">IF(SUMIF(G4740:L4740,3,A4740:F4740)^2&gt;SUMIF(G4740:L4740,1,A4740:F4740)^2,1,0)</f>
        <v>0</v>
      </c>
    </row>
    <row r="4741" customFormat="false" ht="15" hidden="false" customHeight="false" outlineLevel="0" collapsed="false">
      <c r="A4741" s="0" t="n">
        <v>63</v>
      </c>
      <c r="B4741" s="0" t="n">
        <v>90</v>
      </c>
      <c r="C4741" s="0" t="n">
        <v>21</v>
      </c>
      <c r="D4741" s="0" t="n">
        <v>30</v>
      </c>
      <c r="E4741" s="0" t="n">
        <v>93</v>
      </c>
      <c r="F4741" s="0" t="n">
        <v>77</v>
      </c>
      <c r="G4741" s="1" t="n">
        <f aca="false">COUNTIF($A4741:$F4741,A4741)</f>
        <v>1</v>
      </c>
      <c r="H4741" s="1" t="n">
        <f aca="false">COUNTIF($A4741:$F4741,B4741)</f>
        <v>1</v>
      </c>
      <c r="I4741" s="1" t="n">
        <f aca="false">COUNTIF($A4741:$F4741,C4741)</f>
        <v>1</v>
      </c>
      <c r="J4741" s="1" t="n">
        <f aca="false">COUNTIF($A4741:$F4741,D4741)</f>
        <v>1</v>
      </c>
      <c r="K4741" s="1" t="n">
        <f aca="false">COUNTIF($A4741:$F4741,E4741)</f>
        <v>1</v>
      </c>
      <c r="L4741" s="1" t="n">
        <f aca="false">COUNTIF($A4741:$F4741,F4741)</f>
        <v>1</v>
      </c>
      <c r="M4741" s="2" t="n">
        <f aca="false">IF(AND(COUNTIF(G4741:L4741,3)=3,COUNTIF(G4741:L4741,1)=3),1,0)</f>
        <v>0</v>
      </c>
      <c r="N4741" s="3" t="n">
        <f aca="false">IF(SUMIF(G4741:L4741,3,A4741:F4741)^2&gt;SUMIF(G4741:L4741,1,A4741:F4741)^2,1,0)</f>
        <v>0</v>
      </c>
    </row>
    <row r="4742" customFormat="false" ht="15" hidden="false" customHeight="false" outlineLevel="0" collapsed="false">
      <c r="A4742" s="0" t="n">
        <v>87</v>
      </c>
      <c r="B4742" s="0" t="n">
        <v>87</v>
      </c>
      <c r="C4742" s="0" t="n">
        <v>85</v>
      </c>
      <c r="D4742" s="0" t="n">
        <v>75</v>
      </c>
      <c r="E4742" s="0" t="n">
        <v>60</v>
      </c>
      <c r="F4742" s="0" t="n">
        <v>84</v>
      </c>
      <c r="G4742" s="1" t="n">
        <f aca="false">COUNTIF($A4742:$F4742,A4742)</f>
        <v>2</v>
      </c>
      <c r="H4742" s="1" t="n">
        <f aca="false">COUNTIF($A4742:$F4742,B4742)</f>
        <v>2</v>
      </c>
      <c r="I4742" s="1" t="n">
        <f aca="false">COUNTIF($A4742:$F4742,C4742)</f>
        <v>1</v>
      </c>
      <c r="J4742" s="1" t="n">
        <f aca="false">COUNTIF($A4742:$F4742,D4742)</f>
        <v>1</v>
      </c>
      <c r="K4742" s="1" t="n">
        <f aca="false">COUNTIF($A4742:$F4742,E4742)</f>
        <v>1</v>
      </c>
      <c r="L4742" s="1" t="n">
        <f aca="false">COUNTIF($A4742:$F4742,F4742)</f>
        <v>1</v>
      </c>
      <c r="M4742" s="2" t="n">
        <f aca="false">IF(AND(COUNTIF(G4742:L4742,3)=3,COUNTIF(G4742:L4742,1)=3),1,0)</f>
        <v>0</v>
      </c>
      <c r="N4742" s="3" t="n">
        <f aca="false">IF(SUMIF(G4742:L4742,3,A4742:F4742)^2&gt;SUMIF(G4742:L4742,1,A4742:F4742)^2,1,0)</f>
        <v>0</v>
      </c>
    </row>
    <row r="4743" customFormat="false" ht="15" hidden="false" customHeight="false" outlineLevel="0" collapsed="false">
      <c r="A4743" s="0" t="n">
        <v>39</v>
      </c>
      <c r="B4743" s="0" t="n">
        <v>48</v>
      </c>
      <c r="C4743" s="0" t="n">
        <v>58</v>
      </c>
      <c r="D4743" s="0" t="n">
        <v>24</v>
      </c>
      <c r="E4743" s="0" t="n">
        <v>92</v>
      </c>
      <c r="F4743" s="0" t="n">
        <v>99</v>
      </c>
      <c r="G4743" s="1" t="n">
        <f aca="false">COUNTIF($A4743:$F4743,A4743)</f>
        <v>1</v>
      </c>
      <c r="H4743" s="1" t="n">
        <f aca="false">COUNTIF($A4743:$F4743,B4743)</f>
        <v>1</v>
      </c>
      <c r="I4743" s="1" t="n">
        <f aca="false">COUNTIF($A4743:$F4743,C4743)</f>
        <v>1</v>
      </c>
      <c r="J4743" s="1" t="n">
        <f aca="false">COUNTIF($A4743:$F4743,D4743)</f>
        <v>1</v>
      </c>
      <c r="K4743" s="1" t="n">
        <f aca="false">COUNTIF($A4743:$F4743,E4743)</f>
        <v>1</v>
      </c>
      <c r="L4743" s="1" t="n">
        <f aca="false">COUNTIF($A4743:$F4743,F4743)</f>
        <v>1</v>
      </c>
      <c r="M4743" s="2" t="n">
        <f aca="false">IF(AND(COUNTIF(G4743:L4743,3)=3,COUNTIF(G4743:L4743,1)=3),1,0)</f>
        <v>0</v>
      </c>
      <c r="N4743" s="3" t="n">
        <f aca="false">IF(SUMIF(G4743:L4743,3,A4743:F4743)^2&gt;SUMIF(G4743:L4743,1,A4743:F4743)^2,1,0)</f>
        <v>0</v>
      </c>
    </row>
    <row r="4744" customFormat="false" ht="15" hidden="false" customHeight="false" outlineLevel="0" collapsed="false">
      <c r="A4744" s="0" t="n">
        <v>40</v>
      </c>
      <c r="B4744" s="0" t="n">
        <v>36</v>
      </c>
      <c r="C4744" s="0" t="n">
        <v>32</v>
      </c>
      <c r="D4744" s="0" t="n">
        <v>44</v>
      </c>
      <c r="E4744" s="0" t="n">
        <v>100</v>
      </c>
      <c r="F4744" s="0" t="n">
        <v>27</v>
      </c>
      <c r="G4744" s="1" t="n">
        <f aca="false">COUNTIF($A4744:$F4744,A4744)</f>
        <v>1</v>
      </c>
      <c r="H4744" s="1" t="n">
        <f aca="false">COUNTIF($A4744:$F4744,B4744)</f>
        <v>1</v>
      </c>
      <c r="I4744" s="1" t="n">
        <f aca="false">COUNTIF($A4744:$F4744,C4744)</f>
        <v>1</v>
      </c>
      <c r="J4744" s="1" t="n">
        <f aca="false">COUNTIF($A4744:$F4744,D4744)</f>
        <v>1</v>
      </c>
      <c r="K4744" s="1" t="n">
        <f aca="false">COUNTIF($A4744:$F4744,E4744)</f>
        <v>1</v>
      </c>
      <c r="L4744" s="1" t="n">
        <f aca="false">COUNTIF($A4744:$F4744,F4744)</f>
        <v>1</v>
      </c>
      <c r="M4744" s="2" t="n">
        <f aca="false">IF(AND(COUNTIF(G4744:L4744,3)=3,COUNTIF(G4744:L4744,1)=3),1,0)</f>
        <v>0</v>
      </c>
      <c r="N4744" s="3" t="n">
        <f aca="false">IF(SUMIF(G4744:L4744,3,A4744:F4744)^2&gt;SUMIF(G4744:L4744,1,A4744:F4744)^2,1,0)</f>
        <v>0</v>
      </c>
    </row>
    <row r="4745" customFormat="false" ht="15" hidden="false" customHeight="false" outlineLevel="0" collapsed="false">
      <c r="A4745" s="0" t="n">
        <v>86</v>
      </c>
      <c r="B4745" s="0" t="n">
        <v>83</v>
      </c>
      <c r="C4745" s="0" t="n">
        <v>82</v>
      </c>
      <c r="D4745" s="0" t="n">
        <v>22</v>
      </c>
      <c r="E4745" s="0" t="n">
        <v>24</v>
      </c>
      <c r="F4745" s="0" t="n">
        <v>42</v>
      </c>
      <c r="G4745" s="1" t="n">
        <f aca="false">COUNTIF($A4745:$F4745,A4745)</f>
        <v>1</v>
      </c>
      <c r="H4745" s="1" t="n">
        <f aca="false">COUNTIF($A4745:$F4745,B4745)</f>
        <v>1</v>
      </c>
      <c r="I4745" s="1" t="n">
        <f aca="false">COUNTIF($A4745:$F4745,C4745)</f>
        <v>1</v>
      </c>
      <c r="J4745" s="1" t="n">
        <f aca="false">COUNTIF($A4745:$F4745,D4745)</f>
        <v>1</v>
      </c>
      <c r="K4745" s="1" t="n">
        <f aca="false">COUNTIF($A4745:$F4745,E4745)</f>
        <v>1</v>
      </c>
      <c r="L4745" s="1" t="n">
        <f aca="false">COUNTIF($A4745:$F4745,F4745)</f>
        <v>1</v>
      </c>
      <c r="M4745" s="2" t="n">
        <f aca="false">IF(AND(COUNTIF(G4745:L4745,3)=3,COUNTIF(G4745:L4745,1)=3),1,0)</f>
        <v>0</v>
      </c>
      <c r="N4745" s="3" t="n">
        <f aca="false">IF(SUMIF(G4745:L4745,3,A4745:F4745)^2&gt;SUMIF(G4745:L4745,1,A4745:F4745)^2,1,0)</f>
        <v>0</v>
      </c>
    </row>
    <row r="4746" customFormat="false" ht="15" hidden="false" customHeight="false" outlineLevel="0" collapsed="false">
      <c r="A4746" s="0" t="n">
        <v>100</v>
      </c>
      <c r="B4746" s="0" t="n">
        <v>37</v>
      </c>
      <c r="C4746" s="0" t="n">
        <v>40</v>
      </c>
      <c r="D4746" s="0" t="n">
        <v>81</v>
      </c>
      <c r="E4746" s="0" t="n">
        <v>46</v>
      </c>
      <c r="F4746" s="0" t="n">
        <v>37</v>
      </c>
      <c r="G4746" s="1" t="n">
        <f aca="false">COUNTIF($A4746:$F4746,A4746)</f>
        <v>1</v>
      </c>
      <c r="H4746" s="1" t="n">
        <f aca="false">COUNTIF($A4746:$F4746,B4746)</f>
        <v>2</v>
      </c>
      <c r="I4746" s="1" t="n">
        <f aca="false">COUNTIF($A4746:$F4746,C4746)</f>
        <v>1</v>
      </c>
      <c r="J4746" s="1" t="n">
        <f aca="false">COUNTIF($A4746:$F4746,D4746)</f>
        <v>1</v>
      </c>
      <c r="K4746" s="1" t="n">
        <f aca="false">COUNTIF($A4746:$F4746,E4746)</f>
        <v>1</v>
      </c>
      <c r="L4746" s="1" t="n">
        <f aca="false">COUNTIF($A4746:$F4746,F4746)</f>
        <v>2</v>
      </c>
      <c r="M4746" s="2" t="n">
        <f aca="false">IF(AND(COUNTIF(G4746:L4746,3)=3,COUNTIF(G4746:L4746,1)=3),1,0)</f>
        <v>0</v>
      </c>
      <c r="N4746" s="3" t="n">
        <f aca="false">IF(SUMIF(G4746:L4746,3,A4746:F4746)^2&gt;SUMIF(G4746:L4746,1,A4746:F4746)^2,1,0)</f>
        <v>0</v>
      </c>
    </row>
    <row r="4747" customFormat="false" ht="15" hidden="false" customHeight="false" outlineLevel="0" collapsed="false">
      <c r="A4747" s="0" t="n">
        <v>18</v>
      </c>
      <c r="B4747" s="0" t="n">
        <v>50</v>
      </c>
      <c r="C4747" s="0" t="n">
        <v>94</v>
      </c>
      <c r="D4747" s="0" t="n">
        <v>83</v>
      </c>
      <c r="E4747" s="0" t="n">
        <v>84</v>
      </c>
      <c r="F4747" s="0" t="n">
        <v>42</v>
      </c>
      <c r="G4747" s="1" t="n">
        <f aca="false">COUNTIF($A4747:$F4747,A4747)</f>
        <v>1</v>
      </c>
      <c r="H4747" s="1" t="n">
        <f aca="false">COUNTIF($A4747:$F4747,B4747)</f>
        <v>1</v>
      </c>
      <c r="I4747" s="1" t="n">
        <f aca="false">COUNTIF($A4747:$F4747,C4747)</f>
        <v>1</v>
      </c>
      <c r="J4747" s="1" t="n">
        <f aca="false">COUNTIF($A4747:$F4747,D4747)</f>
        <v>1</v>
      </c>
      <c r="K4747" s="1" t="n">
        <f aca="false">COUNTIF($A4747:$F4747,E4747)</f>
        <v>1</v>
      </c>
      <c r="L4747" s="1" t="n">
        <f aca="false">COUNTIF($A4747:$F4747,F4747)</f>
        <v>1</v>
      </c>
      <c r="M4747" s="2" t="n">
        <f aca="false">IF(AND(COUNTIF(G4747:L4747,3)=3,COUNTIF(G4747:L4747,1)=3),1,0)</f>
        <v>0</v>
      </c>
      <c r="N4747" s="3" t="n">
        <f aca="false">IF(SUMIF(G4747:L4747,3,A4747:F4747)^2&gt;SUMIF(G4747:L4747,1,A4747:F4747)^2,1,0)</f>
        <v>0</v>
      </c>
    </row>
    <row r="4748" customFormat="false" ht="15" hidden="false" customHeight="false" outlineLevel="0" collapsed="false">
      <c r="A4748" s="0" t="n">
        <v>68</v>
      </c>
      <c r="B4748" s="0" t="n">
        <v>75</v>
      </c>
      <c r="C4748" s="0" t="n">
        <v>58</v>
      </c>
      <c r="D4748" s="0" t="n">
        <v>86</v>
      </c>
      <c r="E4748" s="0" t="n">
        <v>63</v>
      </c>
      <c r="F4748" s="0" t="n">
        <v>74</v>
      </c>
      <c r="G4748" s="1" t="n">
        <f aca="false">COUNTIF($A4748:$F4748,A4748)</f>
        <v>1</v>
      </c>
      <c r="H4748" s="1" t="n">
        <f aca="false">COUNTIF($A4748:$F4748,B4748)</f>
        <v>1</v>
      </c>
      <c r="I4748" s="1" t="n">
        <f aca="false">COUNTIF($A4748:$F4748,C4748)</f>
        <v>1</v>
      </c>
      <c r="J4748" s="1" t="n">
        <f aca="false">COUNTIF($A4748:$F4748,D4748)</f>
        <v>1</v>
      </c>
      <c r="K4748" s="1" t="n">
        <f aca="false">COUNTIF($A4748:$F4748,E4748)</f>
        <v>1</v>
      </c>
      <c r="L4748" s="1" t="n">
        <f aca="false">COUNTIF($A4748:$F4748,F4748)</f>
        <v>1</v>
      </c>
      <c r="M4748" s="2" t="n">
        <f aca="false">IF(AND(COUNTIF(G4748:L4748,3)=3,COUNTIF(G4748:L4748,1)=3),1,0)</f>
        <v>0</v>
      </c>
      <c r="N4748" s="3" t="n">
        <f aca="false">IF(SUMIF(G4748:L4748,3,A4748:F4748)^2&gt;SUMIF(G4748:L4748,1,A4748:F4748)^2,1,0)</f>
        <v>0</v>
      </c>
    </row>
    <row r="4749" customFormat="false" ht="15" hidden="false" customHeight="false" outlineLevel="0" collapsed="false">
      <c r="A4749" s="0" t="n">
        <v>42</v>
      </c>
      <c r="B4749" s="0" t="n">
        <v>32</v>
      </c>
      <c r="C4749" s="0" t="n">
        <v>56</v>
      </c>
      <c r="D4749" s="0" t="n">
        <v>85</v>
      </c>
      <c r="E4749" s="0" t="n">
        <v>24</v>
      </c>
      <c r="F4749" s="0" t="n">
        <v>13</v>
      </c>
      <c r="G4749" s="1" t="n">
        <f aca="false">COUNTIF($A4749:$F4749,A4749)</f>
        <v>1</v>
      </c>
      <c r="H4749" s="1" t="n">
        <f aca="false">COUNTIF($A4749:$F4749,B4749)</f>
        <v>1</v>
      </c>
      <c r="I4749" s="1" t="n">
        <f aca="false">COUNTIF($A4749:$F4749,C4749)</f>
        <v>1</v>
      </c>
      <c r="J4749" s="1" t="n">
        <f aca="false">COUNTIF($A4749:$F4749,D4749)</f>
        <v>1</v>
      </c>
      <c r="K4749" s="1" t="n">
        <f aca="false">COUNTIF($A4749:$F4749,E4749)</f>
        <v>1</v>
      </c>
      <c r="L4749" s="1" t="n">
        <f aca="false">COUNTIF($A4749:$F4749,F4749)</f>
        <v>1</v>
      </c>
      <c r="M4749" s="2" t="n">
        <f aca="false">IF(AND(COUNTIF(G4749:L4749,3)=3,COUNTIF(G4749:L4749,1)=3),1,0)</f>
        <v>0</v>
      </c>
      <c r="N4749" s="3" t="n">
        <f aca="false">IF(SUMIF(G4749:L4749,3,A4749:F4749)^2&gt;SUMIF(G4749:L4749,1,A4749:F4749)^2,1,0)</f>
        <v>0</v>
      </c>
    </row>
    <row r="4750" customFormat="false" ht="15" hidden="false" customHeight="false" outlineLevel="0" collapsed="false">
      <c r="A4750" s="0" t="n">
        <v>93</v>
      </c>
      <c r="B4750" s="0" t="n">
        <v>42</v>
      </c>
      <c r="C4750" s="0" t="n">
        <v>100</v>
      </c>
      <c r="D4750" s="0" t="n">
        <v>17</v>
      </c>
      <c r="E4750" s="0" t="n">
        <v>81</v>
      </c>
      <c r="F4750" s="0" t="n">
        <v>45</v>
      </c>
      <c r="G4750" s="1" t="n">
        <f aca="false">COUNTIF($A4750:$F4750,A4750)</f>
        <v>1</v>
      </c>
      <c r="H4750" s="1" t="n">
        <f aca="false">COUNTIF($A4750:$F4750,B4750)</f>
        <v>1</v>
      </c>
      <c r="I4750" s="1" t="n">
        <f aca="false">COUNTIF($A4750:$F4750,C4750)</f>
        <v>1</v>
      </c>
      <c r="J4750" s="1" t="n">
        <f aca="false">COUNTIF($A4750:$F4750,D4750)</f>
        <v>1</v>
      </c>
      <c r="K4750" s="1" t="n">
        <f aca="false">COUNTIF($A4750:$F4750,E4750)</f>
        <v>1</v>
      </c>
      <c r="L4750" s="1" t="n">
        <f aca="false">COUNTIF($A4750:$F4750,F4750)</f>
        <v>1</v>
      </c>
      <c r="M4750" s="2" t="n">
        <f aca="false">IF(AND(COUNTIF(G4750:L4750,3)=3,COUNTIF(G4750:L4750,1)=3),1,0)</f>
        <v>0</v>
      </c>
      <c r="N4750" s="3" t="n">
        <f aca="false">IF(SUMIF(G4750:L4750,3,A4750:F4750)^2&gt;SUMIF(G4750:L4750,1,A4750:F4750)^2,1,0)</f>
        <v>0</v>
      </c>
    </row>
    <row r="4751" customFormat="false" ht="15" hidden="false" customHeight="false" outlineLevel="0" collapsed="false">
      <c r="A4751" s="0" t="n">
        <v>44</v>
      </c>
      <c r="B4751" s="0" t="n">
        <v>92</v>
      </c>
      <c r="C4751" s="0" t="n">
        <v>60</v>
      </c>
      <c r="D4751" s="0" t="n">
        <v>27</v>
      </c>
      <c r="E4751" s="0" t="n">
        <v>92</v>
      </c>
      <c r="F4751" s="0" t="n">
        <v>80</v>
      </c>
      <c r="G4751" s="1" t="n">
        <f aca="false">COUNTIF($A4751:$F4751,A4751)</f>
        <v>1</v>
      </c>
      <c r="H4751" s="1" t="n">
        <f aca="false">COUNTIF($A4751:$F4751,B4751)</f>
        <v>2</v>
      </c>
      <c r="I4751" s="1" t="n">
        <f aca="false">COUNTIF($A4751:$F4751,C4751)</f>
        <v>1</v>
      </c>
      <c r="J4751" s="1" t="n">
        <f aca="false">COUNTIF($A4751:$F4751,D4751)</f>
        <v>1</v>
      </c>
      <c r="K4751" s="1" t="n">
        <f aca="false">COUNTIF($A4751:$F4751,E4751)</f>
        <v>2</v>
      </c>
      <c r="L4751" s="1" t="n">
        <f aca="false">COUNTIF($A4751:$F4751,F4751)</f>
        <v>1</v>
      </c>
      <c r="M4751" s="2" t="n">
        <f aca="false">IF(AND(COUNTIF(G4751:L4751,3)=3,COUNTIF(G4751:L4751,1)=3),1,0)</f>
        <v>0</v>
      </c>
      <c r="N4751" s="3" t="n">
        <f aca="false">IF(SUMIF(G4751:L4751,3,A4751:F4751)^2&gt;SUMIF(G4751:L4751,1,A4751:F4751)^2,1,0)</f>
        <v>0</v>
      </c>
    </row>
    <row r="4752" customFormat="false" ht="15" hidden="false" customHeight="false" outlineLevel="0" collapsed="false">
      <c r="A4752" s="0" t="n">
        <v>19</v>
      </c>
      <c r="B4752" s="0" t="n">
        <v>24</v>
      </c>
      <c r="C4752" s="0" t="n">
        <v>15</v>
      </c>
      <c r="D4752" s="0" t="n">
        <v>26</v>
      </c>
      <c r="E4752" s="0" t="n">
        <v>15</v>
      </c>
      <c r="F4752" s="0" t="n">
        <v>39</v>
      </c>
      <c r="G4752" s="1" t="n">
        <f aca="false">COUNTIF($A4752:$F4752,A4752)</f>
        <v>1</v>
      </c>
      <c r="H4752" s="1" t="n">
        <f aca="false">COUNTIF($A4752:$F4752,B4752)</f>
        <v>1</v>
      </c>
      <c r="I4752" s="1" t="n">
        <f aca="false">COUNTIF($A4752:$F4752,C4752)</f>
        <v>2</v>
      </c>
      <c r="J4752" s="1" t="n">
        <f aca="false">COUNTIF($A4752:$F4752,D4752)</f>
        <v>1</v>
      </c>
      <c r="K4752" s="1" t="n">
        <f aca="false">COUNTIF($A4752:$F4752,E4752)</f>
        <v>2</v>
      </c>
      <c r="L4752" s="1" t="n">
        <f aca="false">COUNTIF($A4752:$F4752,F4752)</f>
        <v>1</v>
      </c>
      <c r="M4752" s="2" t="n">
        <f aca="false">IF(AND(COUNTIF(G4752:L4752,3)=3,COUNTIF(G4752:L4752,1)=3),1,0)</f>
        <v>0</v>
      </c>
      <c r="N4752" s="3" t="n">
        <f aca="false">IF(SUMIF(G4752:L4752,3,A4752:F4752)^2&gt;SUMIF(G4752:L4752,1,A4752:F4752)^2,1,0)</f>
        <v>0</v>
      </c>
    </row>
    <row r="4753" customFormat="false" ht="15" hidden="false" customHeight="false" outlineLevel="0" collapsed="false">
      <c r="A4753" s="0" t="n">
        <v>22</v>
      </c>
      <c r="B4753" s="0" t="n">
        <v>95</v>
      </c>
      <c r="C4753" s="0" t="n">
        <v>17</v>
      </c>
      <c r="D4753" s="0" t="n">
        <v>14</v>
      </c>
      <c r="E4753" s="0" t="n">
        <v>43</v>
      </c>
      <c r="F4753" s="0" t="n">
        <v>77</v>
      </c>
      <c r="G4753" s="1" t="n">
        <f aca="false">COUNTIF($A4753:$F4753,A4753)</f>
        <v>1</v>
      </c>
      <c r="H4753" s="1" t="n">
        <f aca="false">COUNTIF($A4753:$F4753,B4753)</f>
        <v>1</v>
      </c>
      <c r="I4753" s="1" t="n">
        <f aca="false">COUNTIF($A4753:$F4753,C4753)</f>
        <v>1</v>
      </c>
      <c r="J4753" s="1" t="n">
        <f aca="false">COUNTIF($A4753:$F4753,D4753)</f>
        <v>1</v>
      </c>
      <c r="K4753" s="1" t="n">
        <f aca="false">COUNTIF($A4753:$F4753,E4753)</f>
        <v>1</v>
      </c>
      <c r="L4753" s="1" t="n">
        <f aca="false">COUNTIF($A4753:$F4753,F4753)</f>
        <v>1</v>
      </c>
      <c r="M4753" s="2" t="n">
        <f aca="false">IF(AND(COUNTIF(G4753:L4753,3)=3,COUNTIF(G4753:L4753,1)=3),1,0)</f>
        <v>0</v>
      </c>
      <c r="N4753" s="3" t="n">
        <f aca="false">IF(SUMIF(G4753:L4753,3,A4753:F4753)^2&gt;SUMIF(G4753:L4753,1,A4753:F4753)^2,1,0)</f>
        <v>0</v>
      </c>
    </row>
    <row r="4754" customFormat="false" ht="15" hidden="false" customHeight="false" outlineLevel="0" collapsed="false">
      <c r="A4754" s="0" t="n">
        <v>85</v>
      </c>
      <c r="B4754" s="0" t="n">
        <v>32</v>
      </c>
      <c r="C4754" s="0" t="n">
        <v>63</v>
      </c>
      <c r="D4754" s="0" t="n">
        <v>33</v>
      </c>
      <c r="E4754" s="0" t="n">
        <v>45</v>
      </c>
      <c r="F4754" s="0" t="n">
        <v>89</v>
      </c>
      <c r="G4754" s="1" t="n">
        <f aca="false">COUNTIF($A4754:$F4754,A4754)</f>
        <v>1</v>
      </c>
      <c r="H4754" s="1" t="n">
        <f aca="false">COUNTIF($A4754:$F4754,B4754)</f>
        <v>1</v>
      </c>
      <c r="I4754" s="1" t="n">
        <f aca="false">COUNTIF($A4754:$F4754,C4754)</f>
        <v>1</v>
      </c>
      <c r="J4754" s="1" t="n">
        <f aca="false">COUNTIF($A4754:$F4754,D4754)</f>
        <v>1</v>
      </c>
      <c r="K4754" s="1" t="n">
        <f aca="false">COUNTIF($A4754:$F4754,E4754)</f>
        <v>1</v>
      </c>
      <c r="L4754" s="1" t="n">
        <f aca="false">COUNTIF($A4754:$F4754,F4754)</f>
        <v>1</v>
      </c>
      <c r="M4754" s="2" t="n">
        <f aca="false">IF(AND(COUNTIF(G4754:L4754,3)=3,COUNTIF(G4754:L4754,1)=3),1,0)</f>
        <v>0</v>
      </c>
      <c r="N4754" s="3" t="n">
        <f aca="false">IF(SUMIF(G4754:L4754,3,A4754:F4754)^2&gt;SUMIF(G4754:L4754,1,A4754:F4754)^2,1,0)</f>
        <v>0</v>
      </c>
    </row>
    <row r="4755" customFormat="false" ht="15" hidden="false" customHeight="false" outlineLevel="0" collapsed="false">
      <c r="A4755" s="0" t="n">
        <v>67</v>
      </c>
      <c r="B4755" s="0" t="n">
        <v>58</v>
      </c>
      <c r="C4755" s="0" t="n">
        <v>91</v>
      </c>
      <c r="D4755" s="0" t="n">
        <v>24</v>
      </c>
      <c r="E4755" s="0" t="n">
        <v>95</v>
      </c>
      <c r="F4755" s="0" t="n">
        <v>93</v>
      </c>
      <c r="G4755" s="1" t="n">
        <f aca="false">COUNTIF($A4755:$F4755,A4755)</f>
        <v>1</v>
      </c>
      <c r="H4755" s="1" t="n">
        <f aca="false">COUNTIF($A4755:$F4755,B4755)</f>
        <v>1</v>
      </c>
      <c r="I4755" s="1" t="n">
        <f aca="false">COUNTIF($A4755:$F4755,C4755)</f>
        <v>1</v>
      </c>
      <c r="J4755" s="1" t="n">
        <f aca="false">COUNTIF($A4755:$F4755,D4755)</f>
        <v>1</v>
      </c>
      <c r="K4755" s="1" t="n">
        <f aca="false">COUNTIF($A4755:$F4755,E4755)</f>
        <v>1</v>
      </c>
      <c r="L4755" s="1" t="n">
        <f aca="false">COUNTIF($A4755:$F4755,F4755)</f>
        <v>1</v>
      </c>
      <c r="M4755" s="2" t="n">
        <f aca="false">IF(AND(COUNTIF(G4755:L4755,3)=3,COUNTIF(G4755:L4755,1)=3),1,0)</f>
        <v>0</v>
      </c>
      <c r="N4755" s="3" t="n">
        <f aca="false">IF(SUMIF(G4755:L4755,3,A4755:F4755)^2&gt;SUMIF(G4755:L4755,1,A4755:F4755)^2,1,0)</f>
        <v>0</v>
      </c>
    </row>
    <row r="4756" customFormat="false" ht="15" hidden="false" customHeight="false" outlineLevel="0" collapsed="false">
      <c r="A4756" s="0" t="n">
        <v>35</v>
      </c>
      <c r="B4756" s="0" t="n">
        <v>74</v>
      </c>
      <c r="C4756" s="0" t="n">
        <v>93</v>
      </c>
      <c r="D4756" s="0" t="n">
        <v>65</v>
      </c>
      <c r="E4756" s="0" t="n">
        <v>37</v>
      </c>
      <c r="F4756" s="0" t="n">
        <v>78</v>
      </c>
      <c r="G4756" s="1" t="n">
        <f aca="false">COUNTIF($A4756:$F4756,A4756)</f>
        <v>1</v>
      </c>
      <c r="H4756" s="1" t="n">
        <f aca="false">COUNTIF($A4756:$F4756,B4756)</f>
        <v>1</v>
      </c>
      <c r="I4756" s="1" t="n">
        <f aca="false">COUNTIF($A4756:$F4756,C4756)</f>
        <v>1</v>
      </c>
      <c r="J4756" s="1" t="n">
        <f aca="false">COUNTIF($A4756:$F4756,D4756)</f>
        <v>1</v>
      </c>
      <c r="K4756" s="1" t="n">
        <f aca="false">COUNTIF($A4756:$F4756,E4756)</f>
        <v>1</v>
      </c>
      <c r="L4756" s="1" t="n">
        <f aca="false">COUNTIF($A4756:$F4756,F4756)</f>
        <v>1</v>
      </c>
      <c r="M4756" s="2" t="n">
        <f aca="false">IF(AND(COUNTIF(G4756:L4756,3)=3,COUNTIF(G4756:L4756,1)=3),1,0)</f>
        <v>0</v>
      </c>
      <c r="N4756" s="3" t="n">
        <f aca="false">IF(SUMIF(G4756:L4756,3,A4756:F4756)^2&gt;SUMIF(G4756:L4756,1,A4756:F4756)^2,1,0)</f>
        <v>0</v>
      </c>
    </row>
    <row r="4757" customFormat="false" ht="15" hidden="false" customHeight="false" outlineLevel="0" collapsed="false">
      <c r="A4757" s="0" t="n">
        <v>61</v>
      </c>
      <c r="B4757" s="0" t="n">
        <v>26</v>
      </c>
      <c r="C4757" s="0" t="n">
        <v>51</v>
      </c>
      <c r="D4757" s="0" t="n">
        <v>77</v>
      </c>
      <c r="E4757" s="0" t="n">
        <v>11</v>
      </c>
      <c r="F4757" s="0" t="n">
        <v>45</v>
      </c>
      <c r="G4757" s="1" t="n">
        <f aca="false">COUNTIF($A4757:$F4757,A4757)</f>
        <v>1</v>
      </c>
      <c r="H4757" s="1" t="n">
        <f aca="false">COUNTIF($A4757:$F4757,B4757)</f>
        <v>1</v>
      </c>
      <c r="I4757" s="1" t="n">
        <f aca="false">COUNTIF($A4757:$F4757,C4757)</f>
        <v>1</v>
      </c>
      <c r="J4757" s="1" t="n">
        <f aca="false">COUNTIF($A4757:$F4757,D4757)</f>
        <v>1</v>
      </c>
      <c r="K4757" s="1" t="n">
        <f aca="false">COUNTIF($A4757:$F4757,E4757)</f>
        <v>1</v>
      </c>
      <c r="L4757" s="1" t="n">
        <f aca="false">COUNTIF($A4757:$F4757,F4757)</f>
        <v>1</v>
      </c>
      <c r="M4757" s="2" t="n">
        <f aca="false">IF(AND(COUNTIF(G4757:L4757,3)=3,COUNTIF(G4757:L4757,1)=3),1,0)</f>
        <v>0</v>
      </c>
      <c r="N4757" s="3" t="n">
        <f aca="false">IF(SUMIF(G4757:L4757,3,A4757:F4757)^2&gt;SUMIF(G4757:L4757,1,A4757:F4757)^2,1,0)</f>
        <v>0</v>
      </c>
    </row>
    <row r="4758" customFormat="false" ht="15" hidden="false" customHeight="false" outlineLevel="0" collapsed="false">
      <c r="A4758" s="0" t="n">
        <v>47</v>
      </c>
      <c r="B4758" s="0" t="n">
        <v>44</v>
      </c>
      <c r="C4758" s="0" t="n">
        <v>75</v>
      </c>
      <c r="D4758" s="0" t="n">
        <v>20</v>
      </c>
      <c r="E4758" s="0" t="n">
        <v>100</v>
      </c>
      <c r="F4758" s="0" t="n">
        <v>49</v>
      </c>
      <c r="G4758" s="1" t="n">
        <f aca="false">COUNTIF($A4758:$F4758,A4758)</f>
        <v>1</v>
      </c>
      <c r="H4758" s="1" t="n">
        <f aca="false">COUNTIF($A4758:$F4758,B4758)</f>
        <v>1</v>
      </c>
      <c r="I4758" s="1" t="n">
        <f aca="false">COUNTIF($A4758:$F4758,C4758)</f>
        <v>1</v>
      </c>
      <c r="J4758" s="1" t="n">
        <f aca="false">COUNTIF($A4758:$F4758,D4758)</f>
        <v>1</v>
      </c>
      <c r="K4758" s="1" t="n">
        <f aca="false">COUNTIF($A4758:$F4758,E4758)</f>
        <v>1</v>
      </c>
      <c r="L4758" s="1" t="n">
        <f aca="false">COUNTIF($A4758:$F4758,F4758)</f>
        <v>1</v>
      </c>
      <c r="M4758" s="2" t="n">
        <f aca="false">IF(AND(COUNTIF(G4758:L4758,3)=3,COUNTIF(G4758:L4758,1)=3),1,0)</f>
        <v>0</v>
      </c>
      <c r="N4758" s="3" t="n">
        <f aca="false">IF(SUMIF(G4758:L4758,3,A4758:F4758)^2&gt;SUMIF(G4758:L4758,1,A4758:F4758)^2,1,0)</f>
        <v>0</v>
      </c>
    </row>
    <row r="4759" customFormat="false" ht="15" hidden="false" customHeight="false" outlineLevel="0" collapsed="false">
      <c r="A4759" s="0" t="n">
        <v>75</v>
      </c>
      <c r="B4759" s="0" t="n">
        <v>45</v>
      </c>
      <c r="C4759" s="0" t="n">
        <v>68</v>
      </c>
      <c r="D4759" s="0" t="n">
        <v>48</v>
      </c>
      <c r="E4759" s="0" t="n">
        <v>60</v>
      </c>
      <c r="F4759" s="0" t="n">
        <v>79</v>
      </c>
      <c r="G4759" s="1" t="n">
        <f aca="false">COUNTIF($A4759:$F4759,A4759)</f>
        <v>1</v>
      </c>
      <c r="H4759" s="1" t="n">
        <f aca="false">COUNTIF($A4759:$F4759,B4759)</f>
        <v>1</v>
      </c>
      <c r="I4759" s="1" t="n">
        <f aca="false">COUNTIF($A4759:$F4759,C4759)</f>
        <v>1</v>
      </c>
      <c r="J4759" s="1" t="n">
        <f aca="false">COUNTIF($A4759:$F4759,D4759)</f>
        <v>1</v>
      </c>
      <c r="K4759" s="1" t="n">
        <f aca="false">COUNTIF($A4759:$F4759,E4759)</f>
        <v>1</v>
      </c>
      <c r="L4759" s="1" t="n">
        <f aca="false">COUNTIF($A4759:$F4759,F4759)</f>
        <v>1</v>
      </c>
      <c r="M4759" s="2" t="n">
        <f aca="false">IF(AND(COUNTIF(G4759:L4759,3)=3,COUNTIF(G4759:L4759,1)=3),1,0)</f>
        <v>0</v>
      </c>
      <c r="N4759" s="3" t="n">
        <f aca="false">IF(SUMIF(G4759:L4759,3,A4759:F4759)^2&gt;SUMIF(G4759:L4759,1,A4759:F4759)^2,1,0)</f>
        <v>0</v>
      </c>
    </row>
    <row r="4760" customFormat="false" ht="15" hidden="false" customHeight="false" outlineLevel="0" collapsed="false">
      <c r="A4760" s="0" t="n">
        <v>35</v>
      </c>
      <c r="B4760" s="0" t="n">
        <v>81</v>
      </c>
      <c r="C4760" s="0" t="n">
        <v>97</v>
      </c>
      <c r="D4760" s="0" t="n">
        <v>13</v>
      </c>
      <c r="E4760" s="0" t="n">
        <v>18</v>
      </c>
      <c r="F4760" s="0" t="n">
        <v>96</v>
      </c>
      <c r="G4760" s="1" t="n">
        <f aca="false">COUNTIF($A4760:$F4760,A4760)</f>
        <v>1</v>
      </c>
      <c r="H4760" s="1" t="n">
        <f aca="false">COUNTIF($A4760:$F4760,B4760)</f>
        <v>1</v>
      </c>
      <c r="I4760" s="1" t="n">
        <f aca="false">COUNTIF($A4760:$F4760,C4760)</f>
        <v>1</v>
      </c>
      <c r="J4760" s="1" t="n">
        <f aca="false">COUNTIF($A4760:$F4760,D4760)</f>
        <v>1</v>
      </c>
      <c r="K4760" s="1" t="n">
        <f aca="false">COUNTIF($A4760:$F4760,E4760)</f>
        <v>1</v>
      </c>
      <c r="L4760" s="1" t="n">
        <f aca="false">COUNTIF($A4760:$F4760,F4760)</f>
        <v>1</v>
      </c>
      <c r="M4760" s="2" t="n">
        <f aca="false">IF(AND(COUNTIF(G4760:L4760,3)=3,COUNTIF(G4760:L4760,1)=3),1,0)</f>
        <v>0</v>
      </c>
      <c r="N4760" s="3" t="n">
        <f aca="false">IF(SUMIF(G4760:L4760,3,A4760:F4760)^2&gt;SUMIF(G4760:L4760,1,A4760:F4760)^2,1,0)</f>
        <v>0</v>
      </c>
    </row>
    <row r="4761" customFormat="false" ht="15" hidden="false" customHeight="false" outlineLevel="0" collapsed="false">
      <c r="A4761" s="0" t="n">
        <v>25</v>
      </c>
      <c r="B4761" s="0" t="n">
        <v>78</v>
      </c>
      <c r="C4761" s="0" t="n">
        <v>78</v>
      </c>
      <c r="D4761" s="0" t="n">
        <v>51</v>
      </c>
      <c r="E4761" s="0" t="n">
        <v>72</v>
      </c>
      <c r="F4761" s="0" t="n">
        <v>99</v>
      </c>
      <c r="G4761" s="1" t="n">
        <f aca="false">COUNTIF($A4761:$F4761,A4761)</f>
        <v>1</v>
      </c>
      <c r="H4761" s="1" t="n">
        <f aca="false">COUNTIF($A4761:$F4761,B4761)</f>
        <v>2</v>
      </c>
      <c r="I4761" s="1" t="n">
        <f aca="false">COUNTIF($A4761:$F4761,C4761)</f>
        <v>2</v>
      </c>
      <c r="J4761" s="1" t="n">
        <f aca="false">COUNTIF($A4761:$F4761,D4761)</f>
        <v>1</v>
      </c>
      <c r="K4761" s="1" t="n">
        <f aca="false">COUNTIF($A4761:$F4761,E4761)</f>
        <v>1</v>
      </c>
      <c r="L4761" s="1" t="n">
        <f aca="false">COUNTIF($A4761:$F4761,F4761)</f>
        <v>1</v>
      </c>
      <c r="M4761" s="2" t="n">
        <f aca="false">IF(AND(COUNTIF(G4761:L4761,3)=3,COUNTIF(G4761:L4761,1)=3),1,0)</f>
        <v>0</v>
      </c>
      <c r="N4761" s="3" t="n">
        <f aca="false">IF(SUMIF(G4761:L4761,3,A4761:F4761)^2&gt;SUMIF(G4761:L4761,1,A4761:F4761)^2,1,0)</f>
        <v>0</v>
      </c>
    </row>
    <row r="4762" customFormat="false" ht="15" hidden="false" customHeight="false" outlineLevel="0" collapsed="false">
      <c r="A4762" s="0" t="n">
        <v>70</v>
      </c>
      <c r="B4762" s="0" t="n">
        <v>86</v>
      </c>
      <c r="C4762" s="0" t="n">
        <v>67</v>
      </c>
      <c r="D4762" s="0" t="n">
        <v>100</v>
      </c>
      <c r="E4762" s="0" t="n">
        <v>71</v>
      </c>
      <c r="F4762" s="0" t="n">
        <v>39</v>
      </c>
      <c r="G4762" s="1" t="n">
        <f aca="false">COUNTIF($A4762:$F4762,A4762)</f>
        <v>1</v>
      </c>
      <c r="H4762" s="1" t="n">
        <f aca="false">COUNTIF($A4762:$F4762,B4762)</f>
        <v>1</v>
      </c>
      <c r="I4762" s="1" t="n">
        <f aca="false">COUNTIF($A4762:$F4762,C4762)</f>
        <v>1</v>
      </c>
      <c r="J4762" s="1" t="n">
        <f aca="false">COUNTIF($A4762:$F4762,D4762)</f>
        <v>1</v>
      </c>
      <c r="K4762" s="1" t="n">
        <f aca="false">COUNTIF($A4762:$F4762,E4762)</f>
        <v>1</v>
      </c>
      <c r="L4762" s="1" t="n">
        <f aca="false">COUNTIF($A4762:$F4762,F4762)</f>
        <v>1</v>
      </c>
      <c r="M4762" s="2" t="n">
        <f aca="false">IF(AND(COUNTIF(G4762:L4762,3)=3,COUNTIF(G4762:L4762,1)=3),1,0)</f>
        <v>0</v>
      </c>
      <c r="N4762" s="3" t="n">
        <f aca="false">IF(SUMIF(G4762:L4762,3,A4762:F4762)^2&gt;SUMIF(G4762:L4762,1,A4762:F4762)^2,1,0)</f>
        <v>0</v>
      </c>
    </row>
    <row r="4763" customFormat="false" ht="15" hidden="false" customHeight="false" outlineLevel="0" collapsed="false">
      <c r="A4763" s="0" t="n">
        <v>20</v>
      </c>
      <c r="B4763" s="0" t="n">
        <v>29</v>
      </c>
      <c r="C4763" s="0" t="n">
        <v>31</v>
      </c>
      <c r="D4763" s="0" t="n">
        <v>94</v>
      </c>
      <c r="E4763" s="0" t="n">
        <v>88</v>
      </c>
      <c r="F4763" s="0" t="n">
        <v>93</v>
      </c>
      <c r="G4763" s="1" t="n">
        <f aca="false">COUNTIF($A4763:$F4763,A4763)</f>
        <v>1</v>
      </c>
      <c r="H4763" s="1" t="n">
        <f aca="false">COUNTIF($A4763:$F4763,B4763)</f>
        <v>1</v>
      </c>
      <c r="I4763" s="1" t="n">
        <f aca="false">COUNTIF($A4763:$F4763,C4763)</f>
        <v>1</v>
      </c>
      <c r="J4763" s="1" t="n">
        <f aca="false">COUNTIF($A4763:$F4763,D4763)</f>
        <v>1</v>
      </c>
      <c r="K4763" s="1" t="n">
        <f aca="false">COUNTIF($A4763:$F4763,E4763)</f>
        <v>1</v>
      </c>
      <c r="L4763" s="1" t="n">
        <f aca="false">COUNTIF($A4763:$F4763,F4763)</f>
        <v>1</v>
      </c>
      <c r="M4763" s="2" t="n">
        <f aca="false">IF(AND(COUNTIF(G4763:L4763,3)=3,COUNTIF(G4763:L4763,1)=3),1,0)</f>
        <v>0</v>
      </c>
      <c r="N4763" s="3" t="n">
        <f aca="false">IF(SUMIF(G4763:L4763,3,A4763:F4763)^2&gt;SUMIF(G4763:L4763,1,A4763:F4763)^2,1,0)</f>
        <v>0</v>
      </c>
    </row>
    <row r="4764" customFormat="false" ht="15" hidden="false" customHeight="false" outlineLevel="0" collapsed="false">
      <c r="A4764" s="0" t="n">
        <v>65</v>
      </c>
      <c r="B4764" s="0" t="n">
        <v>57</v>
      </c>
      <c r="C4764" s="0" t="n">
        <v>55</v>
      </c>
      <c r="D4764" s="0" t="n">
        <v>58</v>
      </c>
      <c r="E4764" s="0" t="n">
        <v>56</v>
      </c>
      <c r="F4764" s="0" t="n">
        <v>15</v>
      </c>
      <c r="G4764" s="1" t="n">
        <f aca="false">COUNTIF($A4764:$F4764,A4764)</f>
        <v>1</v>
      </c>
      <c r="H4764" s="1" t="n">
        <f aca="false">COUNTIF($A4764:$F4764,B4764)</f>
        <v>1</v>
      </c>
      <c r="I4764" s="1" t="n">
        <f aca="false">COUNTIF($A4764:$F4764,C4764)</f>
        <v>1</v>
      </c>
      <c r="J4764" s="1" t="n">
        <f aca="false">COUNTIF($A4764:$F4764,D4764)</f>
        <v>1</v>
      </c>
      <c r="K4764" s="1" t="n">
        <f aca="false">COUNTIF($A4764:$F4764,E4764)</f>
        <v>1</v>
      </c>
      <c r="L4764" s="1" t="n">
        <f aca="false">COUNTIF($A4764:$F4764,F4764)</f>
        <v>1</v>
      </c>
      <c r="M4764" s="2" t="n">
        <f aca="false">IF(AND(COUNTIF(G4764:L4764,3)=3,COUNTIF(G4764:L4764,1)=3),1,0)</f>
        <v>0</v>
      </c>
      <c r="N4764" s="3" t="n">
        <f aca="false">IF(SUMIF(G4764:L4764,3,A4764:F4764)^2&gt;SUMIF(G4764:L4764,1,A4764:F4764)^2,1,0)</f>
        <v>0</v>
      </c>
    </row>
    <row r="4765" customFormat="false" ht="15" hidden="false" customHeight="false" outlineLevel="0" collapsed="false">
      <c r="A4765" s="0" t="n">
        <v>86</v>
      </c>
      <c r="B4765" s="0" t="n">
        <v>27</v>
      </c>
      <c r="C4765" s="0" t="n">
        <v>69</v>
      </c>
      <c r="D4765" s="0" t="n">
        <v>88</v>
      </c>
      <c r="E4765" s="0" t="n">
        <v>60</v>
      </c>
      <c r="F4765" s="0" t="n">
        <v>21</v>
      </c>
      <c r="G4765" s="1" t="n">
        <f aca="false">COUNTIF($A4765:$F4765,A4765)</f>
        <v>1</v>
      </c>
      <c r="H4765" s="1" t="n">
        <f aca="false">COUNTIF($A4765:$F4765,B4765)</f>
        <v>1</v>
      </c>
      <c r="I4765" s="1" t="n">
        <f aca="false">COUNTIF($A4765:$F4765,C4765)</f>
        <v>1</v>
      </c>
      <c r="J4765" s="1" t="n">
        <f aca="false">COUNTIF($A4765:$F4765,D4765)</f>
        <v>1</v>
      </c>
      <c r="K4765" s="1" t="n">
        <f aca="false">COUNTIF($A4765:$F4765,E4765)</f>
        <v>1</v>
      </c>
      <c r="L4765" s="1" t="n">
        <f aca="false">COUNTIF($A4765:$F4765,F4765)</f>
        <v>1</v>
      </c>
      <c r="M4765" s="2" t="n">
        <f aca="false">IF(AND(COUNTIF(G4765:L4765,3)=3,COUNTIF(G4765:L4765,1)=3),1,0)</f>
        <v>0</v>
      </c>
      <c r="N4765" s="3" t="n">
        <f aca="false">IF(SUMIF(G4765:L4765,3,A4765:F4765)^2&gt;SUMIF(G4765:L4765,1,A4765:F4765)^2,1,0)</f>
        <v>0</v>
      </c>
    </row>
    <row r="4766" customFormat="false" ht="15" hidden="false" customHeight="false" outlineLevel="0" collapsed="false">
      <c r="A4766" s="0" t="n">
        <v>19</v>
      </c>
      <c r="B4766" s="0" t="n">
        <v>70</v>
      </c>
      <c r="C4766" s="0" t="n">
        <v>11</v>
      </c>
      <c r="D4766" s="0" t="n">
        <v>78</v>
      </c>
      <c r="E4766" s="0" t="n">
        <v>39</v>
      </c>
      <c r="F4766" s="0" t="n">
        <v>23</v>
      </c>
      <c r="G4766" s="1" t="n">
        <f aca="false">COUNTIF($A4766:$F4766,A4766)</f>
        <v>1</v>
      </c>
      <c r="H4766" s="1" t="n">
        <f aca="false">COUNTIF($A4766:$F4766,B4766)</f>
        <v>1</v>
      </c>
      <c r="I4766" s="1" t="n">
        <f aca="false">COUNTIF($A4766:$F4766,C4766)</f>
        <v>1</v>
      </c>
      <c r="J4766" s="1" t="n">
        <f aca="false">COUNTIF($A4766:$F4766,D4766)</f>
        <v>1</v>
      </c>
      <c r="K4766" s="1" t="n">
        <f aca="false">COUNTIF($A4766:$F4766,E4766)</f>
        <v>1</v>
      </c>
      <c r="L4766" s="1" t="n">
        <f aca="false">COUNTIF($A4766:$F4766,F4766)</f>
        <v>1</v>
      </c>
      <c r="M4766" s="2" t="n">
        <f aca="false">IF(AND(COUNTIF(G4766:L4766,3)=3,COUNTIF(G4766:L4766,1)=3),1,0)</f>
        <v>0</v>
      </c>
      <c r="N4766" s="3" t="n">
        <f aca="false">IF(SUMIF(G4766:L4766,3,A4766:F4766)^2&gt;SUMIF(G4766:L4766,1,A4766:F4766)^2,1,0)</f>
        <v>0</v>
      </c>
    </row>
    <row r="4767" customFormat="false" ht="15" hidden="false" customHeight="false" outlineLevel="0" collapsed="false">
      <c r="A4767" s="0" t="n">
        <v>58</v>
      </c>
      <c r="B4767" s="0" t="n">
        <v>48</v>
      </c>
      <c r="C4767" s="0" t="n">
        <v>21</v>
      </c>
      <c r="D4767" s="0" t="n">
        <v>99</v>
      </c>
      <c r="E4767" s="0" t="n">
        <v>82</v>
      </c>
      <c r="F4767" s="0" t="n">
        <v>82</v>
      </c>
      <c r="G4767" s="1" t="n">
        <f aca="false">COUNTIF($A4767:$F4767,A4767)</f>
        <v>1</v>
      </c>
      <c r="H4767" s="1" t="n">
        <f aca="false">COUNTIF($A4767:$F4767,B4767)</f>
        <v>1</v>
      </c>
      <c r="I4767" s="1" t="n">
        <f aca="false">COUNTIF($A4767:$F4767,C4767)</f>
        <v>1</v>
      </c>
      <c r="J4767" s="1" t="n">
        <f aca="false">COUNTIF($A4767:$F4767,D4767)</f>
        <v>1</v>
      </c>
      <c r="K4767" s="1" t="n">
        <f aca="false">COUNTIF($A4767:$F4767,E4767)</f>
        <v>2</v>
      </c>
      <c r="L4767" s="1" t="n">
        <f aca="false">COUNTIF($A4767:$F4767,F4767)</f>
        <v>2</v>
      </c>
      <c r="M4767" s="2" t="n">
        <f aca="false">IF(AND(COUNTIF(G4767:L4767,3)=3,COUNTIF(G4767:L4767,1)=3),1,0)</f>
        <v>0</v>
      </c>
      <c r="N4767" s="3" t="n">
        <f aca="false">IF(SUMIF(G4767:L4767,3,A4767:F4767)^2&gt;SUMIF(G4767:L4767,1,A4767:F4767)^2,1,0)</f>
        <v>0</v>
      </c>
    </row>
    <row r="4768" customFormat="false" ht="15" hidden="false" customHeight="false" outlineLevel="0" collapsed="false">
      <c r="A4768" s="0" t="n">
        <v>31</v>
      </c>
      <c r="B4768" s="0" t="n">
        <v>38</v>
      </c>
      <c r="C4768" s="0" t="n">
        <v>14</v>
      </c>
      <c r="D4768" s="0" t="n">
        <v>89</v>
      </c>
      <c r="E4768" s="0" t="n">
        <v>17</v>
      </c>
      <c r="F4768" s="0" t="n">
        <v>20</v>
      </c>
      <c r="G4768" s="1" t="n">
        <f aca="false">COUNTIF($A4768:$F4768,A4768)</f>
        <v>1</v>
      </c>
      <c r="H4768" s="1" t="n">
        <f aca="false">COUNTIF($A4768:$F4768,B4768)</f>
        <v>1</v>
      </c>
      <c r="I4768" s="1" t="n">
        <f aca="false">COUNTIF($A4768:$F4768,C4768)</f>
        <v>1</v>
      </c>
      <c r="J4768" s="1" t="n">
        <f aca="false">COUNTIF($A4768:$F4768,D4768)</f>
        <v>1</v>
      </c>
      <c r="K4768" s="1" t="n">
        <f aca="false">COUNTIF($A4768:$F4768,E4768)</f>
        <v>1</v>
      </c>
      <c r="L4768" s="1" t="n">
        <f aca="false">COUNTIF($A4768:$F4768,F4768)</f>
        <v>1</v>
      </c>
      <c r="M4768" s="2" t="n">
        <f aca="false">IF(AND(COUNTIF(G4768:L4768,3)=3,COUNTIF(G4768:L4768,1)=3),1,0)</f>
        <v>0</v>
      </c>
      <c r="N4768" s="3" t="n">
        <f aca="false">IF(SUMIF(G4768:L4768,3,A4768:F4768)^2&gt;SUMIF(G4768:L4768,1,A4768:F4768)^2,1,0)</f>
        <v>0</v>
      </c>
    </row>
    <row r="4769" customFormat="false" ht="15" hidden="false" customHeight="false" outlineLevel="0" collapsed="false">
      <c r="A4769" s="0" t="n">
        <v>52</v>
      </c>
      <c r="B4769" s="0" t="n">
        <v>13</v>
      </c>
      <c r="C4769" s="0" t="n">
        <v>69</v>
      </c>
      <c r="D4769" s="0" t="n">
        <v>23</v>
      </c>
      <c r="E4769" s="0" t="n">
        <v>24</v>
      </c>
      <c r="F4769" s="0" t="n">
        <v>59</v>
      </c>
      <c r="G4769" s="1" t="n">
        <f aca="false">COUNTIF($A4769:$F4769,A4769)</f>
        <v>1</v>
      </c>
      <c r="H4769" s="1" t="n">
        <f aca="false">COUNTIF($A4769:$F4769,B4769)</f>
        <v>1</v>
      </c>
      <c r="I4769" s="1" t="n">
        <f aca="false">COUNTIF($A4769:$F4769,C4769)</f>
        <v>1</v>
      </c>
      <c r="J4769" s="1" t="n">
        <f aca="false">COUNTIF($A4769:$F4769,D4769)</f>
        <v>1</v>
      </c>
      <c r="K4769" s="1" t="n">
        <f aca="false">COUNTIF($A4769:$F4769,E4769)</f>
        <v>1</v>
      </c>
      <c r="L4769" s="1" t="n">
        <f aca="false">COUNTIF($A4769:$F4769,F4769)</f>
        <v>1</v>
      </c>
      <c r="M4769" s="2" t="n">
        <f aca="false">IF(AND(COUNTIF(G4769:L4769,3)=3,COUNTIF(G4769:L4769,1)=3),1,0)</f>
        <v>0</v>
      </c>
      <c r="N4769" s="3" t="n">
        <f aca="false">IF(SUMIF(G4769:L4769,3,A4769:F4769)^2&gt;SUMIF(G4769:L4769,1,A4769:F4769)^2,1,0)</f>
        <v>0</v>
      </c>
    </row>
    <row r="4770" customFormat="false" ht="15" hidden="false" customHeight="false" outlineLevel="0" collapsed="false">
      <c r="A4770" s="0" t="n">
        <v>82</v>
      </c>
      <c r="B4770" s="0" t="n">
        <v>23</v>
      </c>
      <c r="C4770" s="0" t="n">
        <v>91</v>
      </c>
      <c r="D4770" s="0" t="n">
        <v>68</v>
      </c>
      <c r="E4770" s="0" t="n">
        <v>33</v>
      </c>
      <c r="F4770" s="0" t="n">
        <v>45</v>
      </c>
      <c r="G4770" s="1" t="n">
        <f aca="false">COUNTIF($A4770:$F4770,A4770)</f>
        <v>1</v>
      </c>
      <c r="H4770" s="1" t="n">
        <f aca="false">COUNTIF($A4770:$F4770,B4770)</f>
        <v>1</v>
      </c>
      <c r="I4770" s="1" t="n">
        <f aca="false">COUNTIF($A4770:$F4770,C4770)</f>
        <v>1</v>
      </c>
      <c r="J4770" s="1" t="n">
        <f aca="false">COUNTIF($A4770:$F4770,D4770)</f>
        <v>1</v>
      </c>
      <c r="K4770" s="1" t="n">
        <f aca="false">COUNTIF($A4770:$F4770,E4770)</f>
        <v>1</v>
      </c>
      <c r="L4770" s="1" t="n">
        <f aca="false">COUNTIF($A4770:$F4770,F4770)</f>
        <v>1</v>
      </c>
      <c r="M4770" s="2" t="n">
        <f aca="false">IF(AND(COUNTIF(G4770:L4770,3)=3,COUNTIF(G4770:L4770,1)=3),1,0)</f>
        <v>0</v>
      </c>
      <c r="N4770" s="3" t="n">
        <f aca="false">IF(SUMIF(G4770:L4770,3,A4770:F4770)^2&gt;SUMIF(G4770:L4770,1,A4770:F4770)^2,1,0)</f>
        <v>0</v>
      </c>
    </row>
    <row r="4771" customFormat="false" ht="15" hidden="false" customHeight="false" outlineLevel="0" collapsed="false">
      <c r="A4771" s="0" t="n">
        <v>79</v>
      </c>
      <c r="B4771" s="0" t="n">
        <v>81</v>
      </c>
      <c r="C4771" s="0" t="n">
        <v>45</v>
      </c>
      <c r="D4771" s="0" t="n">
        <v>78</v>
      </c>
      <c r="E4771" s="0" t="n">
        <v>22</v>
      </c>
      <c r="F4771" s="0" t="n">
        <v>20</v>
      </c>
      <c r="G4771" s="1" t="n">
        <f aca="false">COUNTIF($A4771:$F4771,A4771)</f>
        <v>1</v>
      </c>
      <c r="H4771" s="1" t="n">
        <f aca="false">COUNTIF($A4771:$F4771,B4771)</f>
        <v>1</v>
      </c>
      <c r="I4771" s="1" t="n">
        <f aca="false">COUNTIF($A4771:$F4771,C4771)</f>
        <v>1</v>
      </c>
      <c r="J4771" s="1" t="n">
        <f aca="false">COUNTIF($A4771:$F4771,D4771)</f>
        <v>1</v>
      </c>
      <c r="K4771" s="1" t="n">
        <f aca="false">COUNTIF($A4771:$F4771,E4771)</f>
        <v>1</v>
      </c>
      <c r="L4771" s="1" t="n">
        <f aca="false">COUNTIF($A4771:$F4771,F4771)</f>
        <v>1</v>
      </c>
      <c r="M4771" s="2" t="n">
        <f aca="false">IF(AND(COUNTIF(G4771:L4771,3)=3,COUNTIF(G4771:L4771,1)=3),1,0)</f>
        <v>0</v>
      </c>
      <c r="N4771" s="3" t="n">
        <f aca="false">IF(SUMIF(G4771:L4771,3,A4771:F4771)^2&gt;SUMIF(G4771:L4771,1,A4771:F4771)^2,1,0)</f>
        <v>0</v>
      </c>
    </row>
    <row r="4772" customFormat="false" ht="15" hidden="false" customHeight="false" outlineLevel="0" collapsed="false">
      <c r="A4772" s="0" t="n">
        <v>80</v>
      </c>
      <c r="B4772" s="0" t="n">
        <v>61</v>
      </c>
      <c r="C4772" s="0" t="n">
        <v>58</v>
      </c>
      <c r="D4772" s="0" t="n">
        <v>16</v>
      </c>
      <c r="E4772" s="0" t="n">
        <v>78</v>
      </c>
      <c r="F4772" s="0" t="n">
        <v>58</v>
      </c>
      <c r="G4772" s="1" t="n">
        <f aca="false">COUNTIF($A4772:$F4772,A4772)</f>
        <v>1</v>
      </c>
      <c r="H4772" s="1" t="n">
        <f aca="false">COUNTIF($A4772:$F4772,B4772)</f>
        <v>1</v>
      </c>
      <c r="I4772" s="1" t="n">
        <f aca="false">COUNTIF($A4772:$F4772,C4772)</f>
        <v>2</v>
      </c>
      <c r="J4772" s="1" t="n">
        <f aca="false">COUNTIF($A4772:$F4772,D4772)</f>
        <v>1</v>
      </c>
      <c r="K4772" s="1" t="n">
        <f aca="false">COUNTIF($A4772:$F4772,E4772)</f>
        <v>1</v>
      </c>
      <c r="L4772" s="1" t="n">
        <f aca="false">COUNTIF($A4772:$F4772,F4772)</f>
        <v>2</v>
      </c>
      <c r="M4772" s="2" t="n">
        <f aca="false">IF(AND(COUNTIF(G4772:L4772,3)=3,COUNTIF(G4772:L4772,1)=3),1,0)</f>
        <v>0</v>
      </c>
      <c r="N4772" s="3" t="n">
        <f aca="false">IF(SUMIF(G4772:L4772,3,A4772:F4772)^2&gt;SUMIF(G4772:L4772,1,A4772:F4772)^2,1,0)</f>
        <v>0</v>
      </c>
    </row>
    <row r="4773" customFormat="false" ht="15" hidden="false" customHeight="false" outlineLevel="0" collapsed="false">
      <c r="A4773" s="0" t="n">
        <v>64</v>
      </c>
      <c r="B4773" s="0" t="n">
        <v>33</v>
      </c>
      <c r="C4773" s="0" t="n">
        <v>44</v>
      </c>
      <c r="D4773" s="0" t="n">
        <v>26</v>
      </c>
      <c r="E4773" s="0" t="n">
        <v>38</v>
      </c>
      <c r="F4773" s="0" t="n">
        <v>47</v>
      </c>
      <c r="G4773" s="1" t="n">
        <f aca="false">COUNTIF($A4773:$F4773,A4773)</f>
        <v>1</v>
      </c>
      <c r="H4773" s="1" t="n">
        <f aca="false">COUNTIF($A4773:$F4773,B4773)</f>
        <v>1</v>
      </c>
      <c r="I4773" s="1" t="n">
        <f aca="false">COUNTIF($A4773:$F4773,C4773)</f>
        <v>1</v>
      </c>
      <c r="J4773" s="1" t="n">
        <f aca="false">COUNTIF($A4773:$F4773,D4773)</f>
        <v>1</v>
      </c>
      <c r="K4773" s="1" t="n">
        <f aca="false">COUNTIF($A4773:$F4773,E4773)</f>
        <v>1</v>
      </c>
      <c r="L4773" s="1" t="n">
        <f aca="false">COUNTIF($A4773:$F4773,F4773)</f>
        <v>1</v>
      </c>
      <c r="M4773" s="2" t="n">
        <f aca="false">IF(AND(COUNTIF(G4773:L4773,3)=3,COUNTIF(G4773:L4773,1)=3),1,0)</f>
        <v>0</v>
      </c>
      <c r="N4773" s="3" t="n">
        <f aca="false">IF(SUMIF(G4773:L4773,3,A4773:F4773)^2&gt;SUMIF(G4773:L4773,1,A4773:F4773)^2,1,0)</f>
        <v>0</v>
      </c>
    </row>
    <row r="4774" customFormat="false" ht="15" hidden="false" customHeight="false" outlineLevel="0" collapsed="false">
      <c r="A4774" s="0" t="n">
        <v>100</v>
      </c>
      <c r="B4774" s="0" t="n">
        <v>51</v>
      </c>
      <c r="C4774" s="0" t="n">
        <v>43</v>
      </c>
      <c r="D4774" s="0" t="n">
        <v>14</v>
      </c>
      <c r="E4774" s="0" t="n">
        <v>67</v>
      </c>
      <c r="F4774" s="0" t="n">
        <v>70</v>
      </c>
      <c r="G4774" s="1" t="n">
        <f aca="false">COUNTIF($A4774:$F4774,A4774)</f>
        <v>1</v>
      </c>
      <c r="H4774" s="1" t="n">
        <f aca="false">COUNTIF($A4774:$F4774,B4774)</f>
        <v>1</v>
      </c>
      <c r="I4774" s="1" t="n">
        <f aca="false">COUNTIF($A4774:$F4774,C4774)</f>
        <v>1</v>
      </c>
      <c r="J4774" s="1" t="n">
        <f aca="false">COUNTIF($A4774:$F4774,D4774)</f>
        <v>1</v>
      </c>
      <c r="K4774" s="1" t="n">
        <f aca="false">COUNTIF($A4774:$F4774,E4774)</f>
        <v>1</v>
      </c>
      <c r="L4774" s="1" t="n">
        <f aca="false">COUNTIF($A4774:$F4774,F4774)</f>
        <v>1</v>
      </c>
      <c r="M4774" s="2" t="n">
        <f aca="false">IF(AND(COUNTIF(G4774:L4774,3)=3,COUNTIF(G4774:L4774,1)=3),1,0)</f>
        <v>0</v>
      </c>
      <c r="N4774" s="3" t="n">
        <f aca="false">IF(SUMIF(G4774:L4774,3,A4774:F4774)^2&gt;SUMIF(G4774:L4774,1,A4774:F4774)^2,1,0)</f>
        <v>0</v>
      </c>
    </row>
    <row r="4775" customFormat="false" ht="15" hidden="false" customHeight="false" outlineLevel="0" collapsed="false">
      <c r="A4775" s="0" t="n">
        <v>89</v>
      </c>
      <c r="B4775" s="0" t="n">
        <v>64</v>
      </c>
      <c r="C4775" s="0" t="n">
        <v>24</v>
      </c>
      <c r="D4775" s="0" t="n">
        <v>59</v>
      </c>
      <c r="E4775" s="0" t="n">
        <v>35</v>
      </c>
      <c r="F4775" s="0" t="n">
        <v>18</v>
      </c>
      <c r="G4775" s="1" t="n">
        <f aca="false">COUNTIF($A4775:$F4775,A4775)</f>
        <v>1</v>
      </c>
      <c r="H4775" s="1" t="n">
        <f aca="false">COUNTIF($A4775:$F4775,B4775)</f>
        <v>1</v>
      </c>
      <c r="I4775" s="1" t="n">
        <f aca="false">COUNTIF($A4775:$F4775,C4775)</f>
        <v>1</v>
      </c>
      <c r="J4775" s="1" t="n">
        <f aca="false">COUNTIF($A4775:$F4775,D4775)</f>
        <v>1</v>
      </c>
      <c r="K4775" s="1" t="n">
        <f aca="false">COUNTIF($A4775:$F4775,E4775)</f>
        <v>1</v>
      </c>
      <c r="L4775" s="1" t="n">
        <f aca="false">COUNTIF($A4775:$F4775,F4775)</f>
        <v>1</v>
      </c>
      <c r="M4775" s="2" t="n">
        <f aca="false">IF(AND(COUNTIF(G4775:L4775,3)=3,COUNTIF(G4775:L4775,1)=3),1,0)</f>
        <v>0</v>
      </c>
      <c r="N4775" s="3" t="n">
        <f aca="false">IF(SUMIF(G4775:L4775,3,A4775:F4775)^2&gt;SUMIF(G4775:L4775,1,A4775:F4775)^2,1,0)</f>
        <v>0</v>
      </c>
    </row>
    <row r="4776" customFormat="false" ht="15" hidden="false" customHeight="false" outlineLevel="0" collapsed="false">
      <c r="A4776" s="0" t="n">
        <v>44</v>
      </c>
      <c r="B4776" s="0" t="n">
        <v>36</v>
      </c>
      <c r="C4776" s="0" t="n">
        <v>80</v>
      </c>
      <c r="D4776" s="0" t="n">
        <v>51</v>
      </c>
      <c r="E4776" s="0" t="n">
        <v>19</v>
      </c>
      <c r="F4776" s="0" t="n">
        <v>67</v>
      </c>
      <c r="G4776" s="1" t="n">
        <f aca="false">COUNTIF($A4776:$F4776,A4776)</f>
        <v>1</v>
      </c>
      <c r="H4776" s="1" t="n">
        <f aca="false">COUNTIF($A4776:$F4776,B4776)</f>
        <v>1</v>
      </c>
      <c r="I4776" s="1" t="n">
        <f aca="false">COUNTIF($A4776:$F4776,C4776)</f>
        <v>1</v>
      </c>
      <c r="J4776" s="1" t="n">
        <f aca="false">COUNTIF($A4776:$F4776,D4776)</f>
        <v>1</v>
      </c>
      <c r="K4776" s="1" t="n">
        <f aca="false">COUNTIF($A4776:$F4776,E4776)</f>
        <v>1</v>
      </c>
      <c r="L4776" s="1" t="n">
        <f aca="false">COUNTIF($A4776:$F4776,F4776)</f>
        <v>1</v>
      </c>
      <c r="M4776" s="2" t="n">
        <f aca="false">IF(AND(COUNTIF(G4776:L4776,3)=3,COUNTIF(G4776:L4776,1)=3),1,0)</f>
        <v>0</v>
      </c>
      <c r="N4776" s="3" t="n">
        <f aca="false">IF(SUMIF(G4776:L4776,3,A4776:F4776)^2&gt;SUMIF(G4776:L4776,1,A4776:F4776)^2,1,0)</f>
        <v>0</v>
      </c>
    </row>
    <row r="4777" customFormat="false" ht="15" hidden="false" customHeight="false" outlineLevel="0" collapsed="false">
      <c r="A4777" s="0" t="n">
        <v>39</v>
      </c>
      <c r="B4777" s="0" t="n">
        <v>64</v>
      </c>
      <c r="C4777" s="0" t="n">
        <v>81</v>
      </c>
      <c r="D4777" s="0" t="n">
        <v>36</v>
      </c>
      <c r="E4777" s="0" t="n">
        <v>32</v>
      </c>
      <c r="F4777" s="0" t="n">
        <v>66</v>
      </c>
      <c r="G4777" s="1" t="n">
        <f aca="false">COUNTIF($A4777:$F4777,A4777)</f>
        <v>1</v>
      </c>
      <c r="H4777" s="1" t="n">
        <f aca="false">COUNTIF($A4777:$F4777,B4777)</f>
        <v>1</v>
      </c>
      <c r="I4777" s="1" t="n">
        <f aca="false">COUNTIF($A4777:$F4777,C4777)</f>
        <v>1</v>
      </c>
      <c r="J4777" s="1" t="n">
        <f aca="false">COUNTIF($A4777:$F4777,D4777)</f>
        <v>1</v>
      </c>
      <c r="K4777" s="1" t="n">
        <f aca="false">COUNTIF($A4777:$F4777,E4777)</f>
        <v>1</v>
      </c>
      <c r="L4777" s="1" t="n">
        <f aca="false">COUNTIF($A4777:$F4777,F4777)</f>
        <v>1</v>
      </c>
      <c r="M4777" s="2" t="n">
        <f aca="false">IF(AND(COUNTIF(G4777:L4777,3)=3,COUNTIF(G4777:L4777,1)=3),1,0)</f>
        <v>0</v>
      </c>
      <c r="N4777" s="3" t="n">
        <f aca="false">IF(SUMIF(G4777:L4777,3,A4777:F4777)^2&gt;SUMIF(G4777:L4777,1,A4777:F4777)^2,1,0)</f>
        <v>0</v>
      </c>
    </row>
    <row r="4778" customFormat="false" ht="15" hidden="false" customHeight="false" outlineLevel="0" collapsed="false">
      <c r="A4778" s="0" t="n">
        <v>30</v>
      </c>
      <c r="B4778" s="0" t="n">
        <v>18</v>
      </c>
      <c r="C4778" s="0" t="n">
        <v>32</v>
      </c>
      <c r="D4778" s="0" t="n">
        <v>77</v>
      </c>
      <c r="E4778" s="0" t="n">
        <v>78</v>
      </c>
      <c r="F4778" s="0" t="n">
        <v>50</v>
      </c>
      <c r="G4778" s="1" t="n">
        <f aca="false">COUNTIF($A4778:$F4778,A4778)</f>
        <v>1</v>
      </c>
      <c r="H4778" s="1" t="n">
        <f aca="false">COUNTIF($A4778:$F4778,B4778)</f>
        <v>1</v>
      </c>
      <c r="I4778" s="1" t="n">
        <f aca="false">COUNTIF($A4778:$F4778,C4778)</f>
        <v>1</v>
      </c>
      <c r="J4778" s="1" t="n">
        <f aca="false">COUNTIF($A4778:$F4778,D4778)</f>
        <v>1</v>
      </c>
      <c r="K4778" s="1" t="n">
        <f aca="false">COUNTIF($A4778:$F4778,E4778)</f>
        <v>1</v>
      </c>
      <c r="L4778" s="1" t="n">
        <f aca="false">COUNTIF($A4778:$F4778,F4778)</f>
        <v>1</v>
      </c>
      <c r="M4778" s="2" t="n">
        <f aca="false">IF(AND(COUNTIF(G4778:L4778,3)=3,COUNTIF(G4778:L4778,1)=3),1,0)</f>
        <v>0</v>
      </c>
      <c r="N4778" s="3" t="n">
        <f aca="false">IF(SUMIF(G4778:L4778,3,A4778:F4778)^2&gt;SUMIF(G4778:L4778,1,A4778:F4778)^2,1,0)</f>
        <v>0</v>
      </c>
    </row>
    <row r="4779" customFormat="false" ht="15" hidden="false" customHeight="false" outlineLevel="0" collapsed="false">
      <c r="A4779" s="0" t="n">
        <v>97</v>
      </c>
      <c r="B4779" s="0" t="n">
        <v>16</v>
      </c>
      <c r="C4779" s="0" t="n">
        <v>32</v>
      </c>
      <c r="D4779" s="0" t="n">
        <v>66</v>
      </c>
      <c r="E4779" s="0" t="n">
        <v>60</v>
      </c>
      <c r="F4779" s="0" t="n">
        <v>72</v>
      </c>
      <c r="G4779" s="1" t="n">
        <f aca="false">COUNTIF($A4779:$F4779,A4779)</f>
        <v>1</v>
      </c>
      <c r="H4779" s="1" t="n">
        <f aca="false">COUNTIF($A4779:$F4779,B4779)</f>
        <v>1</v>
      </c>
      <c r="I4779" s="1" t="n">
        <f aca="false">COUNTIF($A4779:$F4779,C4779)</f>
        <v>1</v>
      </c>
      <c r="J4779" s="1" t="n">
        <f aca="false">COUNTIF($A4779:$F4779,D4779)</f>
        <v>1</v>
      </c>
      <c r="K4779" s="1" t="n">
        <f aca="false">COUNTIF($A4779:$F4779,E4779)</f>
        <v>1</v>
      </c>
      <c r="L4779" s="1" t="n">
        <f aca="false">COUNTIF($A4779:$F4779,F4779)</f>
        <v>1</v>
      </c>
      <c r="M4779" s="2" t="n">
        <f aca="false">IF(AND(COUNTIF(G4779:L4779,3)=3,COUNTIF(G4779:L4779,1)=3),1,0)</f>
        <v>0</v>
      </c>
      <c r="N4779" s="3" t="n">
        <f aca="false">IF(SUMIF(G4779:L4779,3,A4779:F4779)^2&gt;SUMIF(G4779:L4779,1,A4779:F4779)^2,1,0)</f>
        <v>0</v>
      </c>
    </row>
    <row r="4780" customFormat="false" ht="15" hidden="false" customHeight="false" outlineLevel="0" collapsed="false">
      <c r="A4780" s="0" t="n">
        <v>28</v>
      </c>
      <c r="B4780" s="0" t="n">
        <v>48</v>
      </c>
      <c r="C4780" s="0" t="n">
        <v>23</v>
      </c>
      <c r="D4780" s="0" t="n">
        <v>38</v>
      </c>
      <c r="E4780" s="0" t="n">
        <v>78</v>
      </c>
      <c r="F4780" s="0" t="n">
        <v>65</v>
      </c>
      <c r="G4780" s="1" t="n">
        <f aca="false">COUNTIF($A4780:$F4780,A4780)</f>
        <v>1</v>
      </c>
      <c r="H4780" s="1" t="n">
        <f aca="false">COUNTIF($A4780:$F4780,B4780)</f>
        <v>1</v>
      </c>
      <c r="I4780" s="1" t="n">
        <f aca="false">COUNTIF($A4780:$F4780,C4780)</f>
        <v>1</v>
      </c>
      <c r="J4780" s="1" t="n">
        <f aca="false">COUNTIF($A4780:$F4780,D4780)</f>
        <v>1</v>
      </c>
      <c r="K4780" s="1" t="n">
        <f aca="false">COUNTIF($A4780:$F4780,E4780)</f>
        <v>1</v>
      </c>
      <c r="L4780" s="1" t="n">
        <f aca="false">COUNTIF($A4780:$F4780,F4780)</f>
        <v>1</v>
      </c>
      <c r="M4780" s="2" t="n">
        <f aca="false">IF(AND(COUNTIF(G4780:L4780,3)=3,COUNTIF(G4780:L4780,1)=3),1,0)</f>
        <v>0</v>
      </c>
      <c r="N4780" s="3" t="n">
        <f aca="false">IF(SUMIF(G4780:L4780,3,A4780:F4780)^2&gt;SUMIF(G4780:L4780,1,A4780:F4780)^2,1,0)</f>
        <v>0</v>
      </c>
    </row>
    <row r="4781" customFormat="false" ht="15" hidden="false" customHeight="false" outlineLevel="0" collapsed="false">
      <c r="A4781" s="0" t="n">
        <v>55</v>
      </c>
      <c r="B4781" s="0" t="n">
        <v>59</v>
      </c>
      <c r="C4781" s="0" t="n">
        <v>76</v>
      </c>
      <c r="D4781" s="0" t="n">
        <v>49</v>
      </c>
      <c r="E4781" s="0" t="n">
        <v>69</v>
      </c>
      <c r="F4781" s="0" t="n">
        <v>22</v>
      </c>
      <c r="G4781" s="1" t="n">
        <f aca="false">COUNTIF($A4781:$F4781,A4781)</f>
        <v>1</v>
      </c>
      <c r="H4781" s="1" t="n">
        <f aca="false">COUNTIF($A4781:$F4781,B4781)</f>
        <v>1</v>
      </c>
      <c r="I4781" s="1" t="n">
        <f aca="false">COUNTIF($A4781:$F4781,C4781)</f>
        <v>1</v>
      </c>
      <c r="J4781" s="1" t="n">
        <f aca="false">COUNTIF($A4781:$F4781,D4781)</f>
        <v>1</v>
      </c>
      <c r="K4781" s="1" t="n">
        <f aca="false">COUNTIF($A4781:$F4781,E4781)</f>
        <v>1</v>
      </c>
      <c r="L4781" s="1" t="n">
        <f aca="false">COUNTIF($A4781:$F4781,F4781)</f>
        <v>1</v>
      </c>
      <c r="M4781" s="2" t="n">
        <f aca="false">IF(AND(COUNTIF(G4781:L4781,3)=3,COUNTIF(G4781:L4781,1)=3),1,0)</f>
        <v>0</v>
      </c>
      <c r="N4781" s="3" t="n">
        <f aca="false">IF(SUMIF(G4781:L4781,3,A4781:F4781)^2&gt;SUMIF(G4781:L4781,1,A4781:F4781)^2,1,0)</f>
        <v>0</v>
      </c>
    </row>
    <row r="4782" customFormat="false" ht="15" hidden="false" customHeight="false" outlineLevel="0" collapsed="false">
      <c r="A4782" s="0" t="n">
        <v>69</v>
      </c>
      <c r="B4782" s="0" t="n">
        <v>52</v>
      </c>
      <c r="C4782" s="0" t="n">
        <v>81</v>
      </c>
      <c r="D4782" s="0" t="n">
        <v>18</v>
      </c>
      <c r="E4782" s="0" t="n">
        <v>64</v>
      </c>
      <c r="F4782" s="0" t="n">
        <v>69</v>
      </c>
      <c r="G4782" s="1" t="n">
        <f aca="false">COUNTIF($A4782:$F4782,A4782)</f>
        <v>2</v>
      </c>
      <c r="H4782" s="1" t="n">
        <f aca="false">COUNTIF($A4782:$F4782,B4782)</f>
        <v>1</v>
      </c>
      <c r="I4782" s="1" t="n">
        <f aca="false">COUNTIF($A4782:$F4782,C4782)</f>
        <v>1</v>
      </c>
      <c r="J4782" s="1" t="n">
        <f aca="false">COUNTIF($A4782:$F4782,D4782)</f>
        <v>1</v>
      </c>
      <c r="K4782" s="1" t="n">
        <f aca="false">COUNTIF($A4782:$F4782,E4782)</f>
        <v>1</v>
      </c>
      <c r="L4782" s="1" t="n">
        <f aca="false">COUNTIF($A4782:$F4782,F4782)</f>
        <v>2</v>
      </c>
      <c r="M4782" s="2" t="n">
        <f aca="false">IF(AND(COUNTIF(G4782:L4782,3)=3,COUNTIF(G4782:L4782,1)=3),1,0)</f>
        <v>0</v>
      </c>
      <c r="N4782" s="3" t="n">
        <f aca="false">IF(SUMIF(G4782:L4782,3,A4782:F4782)^2&gt;SUMIF(G4782:L4782,1,A4782:F4782)^2,1,0)</f>
        <v>0</v>
      </c>
    </row>
    <row r="4783" customFormat="false" ht="15" hidden="false" customHeight="false" outlineLevel="0" collapsed="false">
      <c r="A4783" s="0" t="n">
        <v>18</v>
      </c>
      <c r="B4783" s="0" t="n">
        <v>100</v>
      </c>
      <c r="C4783" s="0" t="n">
        <v>99</v>
      </c>
      <c r="D4783" s="0" t="n">
        <v>96</v>
      </c>
      <c r="E4783" s="0" t="n">
        <v>39</v>
      </c>
      <c r="F4783" s="0" t="n">
        <v>29</v>
      </c>
      <c r="G4783" s="1" t="n">
        <f aca="false">COUNTIF($A4783:$F4783,A4783)</f>
        <v>1</v>
      </c>
      <c r="H4783" s="1" t="n">
        <f aca="false">COUNTIF($A4783:$F4783,B4783)</f>
        <v>1</v>
      </c>
      <c r="I4783" s="1" t="n">
        <f aca="false">COUNTIF($A4783:$F4783,C4783)</f>
        <v>1</v>
      </c>
      <c r="J4783" s="1" t="n">
        <f aca="false">COUNTIF($A4783:$F4783,D4783)</f>
        <v>1</v>
      </c>
      <c r="K4783" s="1" t="n">
        <f aca="false">COUNTIF($A4783:$F4783,E4783)</f>
        <v>1</v>
      </c>
      <c r="L4783" s="1" t="n">
        <f aca="false">COUNTIF($A4783:$F4783,F4783)</f>
        <v>1</v>
      </c>
      <c r="M4783" s="2" t="n">
        <f aca="false">IF(AND(COUNTIF(G4783:L4783,3)=3,COUNTIF(G4783:L4783,1)=3),1,0)</f>
        <v>0</v>
      </c>
      <c r="N4783" s="3" t="n">
        <f aca="false">IF(SUMIF(G4783:L4783,3,A4783:F4783)^2&gt;SUMIF(G4783:L4783,1,A4783:F4783)^2,1,0)</f>
        <v>0</v>
      </c>
    </row>
    <row r="4784" customFormat="false" ht="15" hidden="false" customHeight="false" outlineLevel="0" collapsed="false">
      <c r="A4784" s="0" t="n">
        <v>18</v>
      </c>
      <c r="B4784" s="0" t="n">
        <v>12</v>
      </c>
      <c r="C4784" s="0" t="n">
        <v>10</v>
      </c>
      <c r="D4784" s="0" t="n">
        <v>88</v>
      </c>
      <c r="E4784" s="0" t="n">
        <v>96</v>
      </c>
      <c r="F4784" s="0" t="n">
        <v>64</v>
      </c>
      <c r="G4784" s="1" t="n">
        <f aca="false">COUNTIF($A4784:$F4784,A4784)</f>
        <v>1</v>
      </c>
      <c r="H4784" s="1" t="n">
        <f aca="false">COUNTIF($A4784:$F4784,B4784)</f>
        <v>1</v>
      </c>
      <c r="I4784" s="1" t="n">
        <f aca="false">COUNTIF($A4784:$F4784,C4784)</f>
        <v>1</v>
      </c>
      <c r="J4784" s="1" t="n">
        <f aca="false">COUNTIF($A4784:$F4784,D4784)</f>
        <v>1</v>
      </c>
      <c r="K4784" s="1" t="n">
        <f aca="false">COUNTIF($A4784:$F4784,E4784)</f>
        <v>1</v>
      </c>
      <c r="L4784" s="1" t="n">
        <f aca="false">COUNTIF($A4784:$F4784,F4784)</f>
        <v>1</v>
      </c>
      <c r="M4784" s="2" t="n">
        <f aca="false">IF(AND(COUNTIF(G4784:L4784,3)=3,COUNTIF(G4784:L4784,1)=3),1,0)</f>
        <v>0</v>
      </c>
      <c r="N4784" s="3" t="n">
        <f aca="false">IF(SUMIF(G4784:L4784,3,A4784:F4784)^2&gt;SUMIF(G4784:L4784,1,A4784:F4784)^2,1,0)</f>
        <v>0</v>
      </c>
    </row>
    <row r="4785" customFormat="false" ht="15" hidden="false" customHeight="false" outlineLevel="0" collapsed="false">
      <c r="A4785" s="0" t="n">
        <v>43</v>
      </c>
      <c r="B4785" s="0" t="n">
        <v>74</v>
      </c>
      <c r="C4785" s="0" t="n">
        <v>62</v>
      </c>
      <c r="D4785" s="0" t="n">
        <v>92</v>
      </c>
      <c r="E4785" s="0" t="n">
        <v>66</v>
      </c>
      <c r="F4785" s="0" t="n">
        <v>62</v>
      </c>
      <c r="G4785" s="1" t="n">
        <f aca="false">COUNTIF($A4785:$F4785,A4785)</f>
        <v>1</v>
      </c>
      <c r="H4785" s="1" t="n">
        <f aca="false">COUNTIF($A4785:$F4785,B4785)</f>
        <v>1</v>
      </c>
      <c r="I4785" s="1" t="n">
        <f aca="false">COUNTIF($A4785:$F4785,C4785)</f>
        <v>2</v>
      </c>
      <c r="J4785" s="1" t="n">
        <f aca="false">COUNTIF($A4785:$F4785,D4785)</f>
        <v>1</v>
      </c>
      <c r="K4785" s="1" t="n">
        <f aca="false">COUNTIF($A4785:$F4785,E4785)</f>
        <v>1</v>
      </c>
      <c r="L4785" s="1" t="n">
        <f aca="false">COUNTIF($A4785:$F4785,F4785)</f>
        <v>2</v>
      </c>
      <c r="M4785" s="2" t="n">
        <f aca="false">IF(AND(COUNTIF(G4785:L4785,3)=3,COUNTIF(G4785:L4785,1)=3),1,0)</f>
        <v>0</v>
      </c>
      <c r="N4785" s="3" t="n">
        <f aca="false">IF(SUMIF(G4785:L4785,3,A4785:F4785)^2&gt;SUMIF(G4785:L4785,1,A4785:F4785)^2,1,0)</f>
        <v>0</v>
      </c>
    </row>
    <row r="4786" customFormat="false" ht="15" hidden="false" customHeight="false" outlineLevel="0" collapsed="false">
      <c r="A4786" s="0" t="n">
        <v>10</v>
      </c>
      <c r="B4786" s="0" t="n">
        <v>25</v>
      </c>
      <c r="C4786" s="0" t="n">
        <v>20</v>
      </c>
      <c r="D4786" s="0" t="n">
        <v>67</v>
      </c>
      <c r="E4786" s="0" t="n">
        <v>37</v>
      </c>
      <c r="F4786" s="0" t="n">
        <v>68</v>
      </c>
      <c r="G4786" s="1" t="n">
        <f aca="false">COUNTIF($A4786:$F4786,A4786)</f>
        <v>1</v>
      </c>
      <c r="H4786" s="1" t="n">
        <f aca="false">COUNTIF($A4786:$F4786,B4786)</f>
        <v>1</v>
      </c>
      <c r="I4786" s="1" t="n">
        <f aca="false">COUNTIF($A4786:$F4786,C4786)</f>
        <v>1</v>
      </c>
      <c r="J4786" s="1" t="n">
        <f aca="false">COUNTIF($A4786:$F4786,D4786)</f>
        <v>1</v>
      </c>
      <c r="K4786" s="1" t="n">
        <f aca="false">COUNTIF($A4786:$F4786,E4786)</f>
        <v>1</v>
      </c>
      <c r="L4786" s="1" t="n">
        <f aca="false">COUNTIF($A4786:$F4786,F4786)</f>
        <v>1</v>
      </c>
      <c r="M4786" s="2" t="n">
        <f aca="false">IF(AND(COUNTIF(G4786:L4786,3)=3,COUNTIF(G4786:L4786,1)=3),1,0)</f>
        <v>0</v>
      </c>
      <c r="N4786" s="3" t="n">
        <f aca="false">IF(SUMIF(G4786:L4786,3,A4786:F4786)^2&gt;SUMIF(G4786:L4786,1,A4786:F4786)^2,1,0)</f>
        <v>0</v>
      </c>
    </row>
    <row r="4787" customFormat="false" ht="15" hidden="false" customHeight="false" outlineLevel="0" collapsed="false">
      <c r="A4787" s="0" t="n">
        <v>69</v>
      </c>
      <c r="B4787" s="0" t="n">
        <v>73</v>
      </c>
      <c r="C4787" s="0" t="n">
        <v>71</v>
      </c>
      <c r="D4787" s="0" t="n">
        <v>15</v>
      </c>
      <c r="E4787" s="0" t="n">
        <v>93</v>
      </c>
      <c r="F4787" s="0" t="n">
        <v>92</v>
      </c>
      <c r="G4787" s="1" t="n">
        <f aca="false">COUNTIF($A4787:$F4787,A4787)</f>
        <v>1</v>
      </c>
      <c r="H4787" s="1" t="n">
        <f aca="false">COUNTIF($A4787:$F4787,B4787)</f>
        <v>1</v>
      </c>
      <c r="I4787" s="1" t="n">
        <f aca="false">COUNTIF($A4787:$F4787,C4787)</f>
        <v>1</v>
      </c>
      <c r="J4787" s="1" t="n">
        <f aca="false">COUNTIF($A4787:$F4787,D4787)</f>
        <v>1</v>
      </c>
      <c r="K4787" s="1" t="n">
        <f aca="false">COUNTIF($A4787:$F4787,E4787)</f>
        <v>1</v>
      </c>
      <c r="L4787" s="1" t="n">
        <f aca="false">COUNTIF($A4787:$F4787,F4787)</f>
        <v>1</v>
      </c>
      <c r="M4787" s="2" t="n">
        <f aca="false">IF(AND(COUNTIF(G4787:L4787,3)=3,COUNTIF(G4787:L4787,1)=3),1,0)</f>
        <v>0</v>
      </c>
      <c r="N4787" s="3" t="n">
        <f aca="false">IF(SUMIF(G4787:L4787,3,A4787:F4787)^2&gt;SUMIF(G4787:L4787,1,A4787:F4787)^2,1,0)</f>
        <v>0</v>
      </c>
    </row>
    <row r="4788" customFormat="false" ht="15" hidden="false" customHeight="false" outlineLevel="0" collapsed="false">
      <c r="A4788" s="0" t="n">
        <v>27</v>
      </c>
      <c r="B4788" s="0" t="n">
        <v>62</v>
      </c>
      <c r="C4788" s="0" t="n">
        <v>76</v>
      </c>
      <c r="D4788" s="0" t="n">
        <v>21</v>
      </c>
      <c r="E4788" s="0" t="n">
        <v>18</v>
      </c>
      <c r="F4788" s="0" t="n">
        <v>100</v>
      </c>
      <c r="G4788" s="1" t="n">
        <f aca="false">COUNTIF($A4788:$F4788,A4788)</f>
        <v>1</v>
      </c>
      <c r="H4788" s="1" t="n">
        <f aca="false">COUNTIF($A4788:$F4788,B4788)</f>
        <v>1</v>
      </c>
      <c r="I4788" s="1" t="n">
        <f aca="false">COUNTIF($A4788:$F4788,C4788)</f>
        <v>1</v>
      </c>
      <c r="J4788" s="1" t="n">
        <f aca="false">COUNTIF($A4788:$F4788,D4788)</f>
        <v>1</v>
      </c>
      <c r="K4788" s="1" t="n">
        <f aca="false">COUNTIF($A4788:$F4788,E4788)</f>
        <v>1</v>
      </c>
      <c r="L4788" s="1" t="n">
        <f aca="false">COUNTIF($A4788:$F4788,F4788)</f>
        <v>1</v>
      </c>
      <c r="M4788" s="2" t="n">
        <f aca="false">IF(AND(COUNTIF(G4788:L4788,3)=3,COUNTIF(G4788:L4788,1)=3),1,0)</f>
        <v>0</v>
      </c>
      <c r="N4788" s="3" t="n">
        <f aca="false">IF(SUMIF(G4788:L4788,3,A4788:F4788)^2&gt;SUMIF(G4788:L4788,1,A4788:F4788)^2,1,0)</f>
        <v>0</v>
      </c>
    </row>
    <row r="4789" customFormat="false" ht="15" hidden="false" customHeight="false" outlineLevel="0" collapsed="false">
      <c r="A4789" s="0" t="n">
        <v>59</v>
      </c>
      <c r="B4789" s="0" t="n">
        <v>30</v>
      </c>
      <c r="C4789" s="0" t="n">
        <v>29</v>
      </c>
      <c r="D4789" s="0" t="n">
        <v>57</v>
      </c>
      <c r="E4789" s="0" t="n">
        <v>98</v>
      </c>
      <c r="F4789" s="0" t="n">
        <v>29</v>
      </c>
      <c r="G4789" s="1" t="n">
        <f aca="false">COUNTIF($A4789:$F4789,A4789)</f>
        <v>1</v>
      </c>
      <c r="H4789" s="1" t="n">
        <f aca="false">COUNTIF($A4789:$F4789,B4789)</f>
        <v>1</v>
      </c>
      <c r="I4789" s="1" t="n">
        <f aca="false">COUNTIF($A4789:$F4789,C4789)</f>
        <v>2</v>
      </c>
      <c r="J4789" s="1" t="n">
        <f aca="false">COUNTIF($A4789:$F4789,D4789)</f>
        <v>1</v>
      </c>
      <c r="K4789" s="1" t="n">
        <f aca="false">COUNTIF($A4789:$F4789,E4789)</f>
        <v>1</v>
      </c>
      <c r="L4789" s="1" t="n">
        <f aca="false">COUNTIF($A4789:$F4789,F4789)</f>
        <v>2</v>
      </c>
      <c r="M4789" s="2" t="n">
        <f aca="false">IF(AND(COUNTIF(G4789:L4789,3)=3,COUNTIF(G4789:L4789,1)=3),1,0)</f>
        <v>0</v>
      </c>
      <c r="N4789" s="3" t="n">
        <f aca="false">IF(SUMIF(G4789:L4789,3,A4789:F4789)^2&gt;SUMIF(G4789:L4789,1,A4789:F4789)^2,1,0)</f>
        <v>0</v>
      </c>
    </row>
    <row r="4790" customFormat="false" ht="15" hidden="false" customHeight="false" outlineLevel="0" collapsed="false">
      <c r="A4790" s="0" t="n">
        <v>48</v>
      </c>
      <c r="B4790" s="0" t="n">
        <v>39</v>
      </c>
      <c r="C4790" s="0" t="n">
        <v>31</v>
      </c>
      <c r="D4790" s="0" t="n">
        <v>51</v>
      </c>
      <c r="E4790" s="0" t="n">
        <v>68</v>
      </c>
      <c r="F4790" s="0" t="n">
        <v>23</v>
      </c>
      <c r="G4790" s="1" t="n">
        <f aca="false">COUNTIF($A4790:$F4790,A4790)</f>
        <v>1</v>
      </c>
      <c r="H4790" s="1" t="n">
        <f aca="false">COUNTIF($A4790:$F4790,B4790)</f>
        <v>1</v>
      </c>
      <c r="I4790" s="1" t="n">
        <f aca="false">COUNTIF($A4790:$F4790,C4790)</f>
        <v>1</v>
      </c>
      <c r="J4790" s="1" t="n">
        <f aca="false">COUNTIF($A4790:$F4790,D4790)</f>
        <v>1</v>
      </c>
      <c r="K4790" s="1" t="n">
        <f aca="false">COUNTIF($A4790:$F4790,E4790)</f>
        <v>1</v>
      </c>
      <c r="L4790" s="1" t="n">
        <f aca="false">COUNTIF($A4790:$F4790,F4790)</f>
        <v>1</v>
      </c>
      <c r="M4790" s="2" t="n">
        <f aca="false">IF(AND(COUNTIF(G4790:L4790,3)=3,COUNTIF(G4790:L4790,1)=3),1,0)</f>
        <v>0</v>
      </c>
      <c r="N4790" s="3" t="n">
        <f aca="false">IF(SUMIF(G4790:L4790,3,A4790:F4790)^2&gt;SUMIF(G4790:L4790,1,A4790:F4790)^2,1,0)</f>
        <v>0</v>
      </c>
    </row>
    <row r="4791" customFormat="false" ht="15" hidden="false" customHeight="false" outlineLevel="0" collapsed="false">
      <c r="A4791" s="0" t="n">
        <v>10</v>
      </c>
      <c r="B4791" s="0" t="n">
        <v>23</v>
      </c>
      <c r="C4791" s="0" t="n">
        <v>78</v>
      </c>
      <c r="D4791" s="0" t="n">
        <v>70</v>
      </c>
      <c r="E4791" s="0" t="n">
        <v>36</v>
      </c>
      <c r="F4791" s="0" t="n">
        <v>88</v>
      </c>
      <c r="G4791" s="1" t="n">
        <f aca="false">COUNTIF($A4791:$F4791,A4791)</f>
        <v>1</v>
      </c>
      <c r="H4791" s="1" t="n">
        <f aca="false">COUNTIF($A4791:$F4791,B4791)</f>
        <v>1</v>
      </c>
      <c r="I4791" s="1" t="n">
        <f aca="false">COUNTIF($A4791:$F4791,C4791)</f>
        <v>1</v>
      </c>
      <c r="J4791" s="1" t="n">
        <f aca="false">COUNTIF($A4791:$F4791,D4791)</f>
        <v>1</v>
      </c>
      <c r="K4791" s="1" t="n">
        <f aca="false">COUNTIF($A4791:$F4791,E4791)</f>
        <v>1</v>
      </c>
      <c r="L4791" s="1" t="n">
        <f aca="false">COUNTIF($A4791:$F4791,F4791)</f>
        <v>1</v>
      </c>
      <c r="M4791" s="2" t="n">
        <f aca="false">IF(AND(COUNTIF(G4791:L4791,3)=3,COUNTIF(G4791:L4791,1)=3),1,0)</f>
        <v>0</v>
      </c>
      <c r="N4791" s="3" t="n">
        <f aca="false">IF(SUMIF(G4791:L4791,3,A4791:F4791)^2&gt;SUMIF(G4791:L4791,1,A4791:F4791)^2,1,0)</f>
        <v>0</v>
      </c>
    </row>
    <row r="4792" customFormat="false" ht="15" hidden="false" customHeight="false" outlineLevel="0" collapsed="false">
      <c r="A4792" s="0" t="n">
        <v>13</v>
      </c>
      <c r="B4792" s="0" t="n">
        <v>20</v>
      </c>
      <c r="C4792" s="0" t="n">
        <v>99</v>
      </c>
      <c r="D4792" s="0" t="n">
        <v>10</v>
      </c>
      <c r="E4792" s="0" t="n">
        <v>85</v>
      </c>
      <c r="F4792" s="0" t="n">
        <v>22</v>
      </c>
      <c r="G4792" s="1" t="n">
        <f aca="false">COUNTIF($A4792:$F4792,A4792)</f>
        <v>1</v>
      </c>
      <c r="H4792" s="1" t="n">
        <f aca="false">COUNTIF($A4792:$F4792,B4792)</f>
        <v>1</v>
      </c>
      <c r="I4792" s="1" t="n">
        <f aca="false">COUNTIF($A4792:$F4792,C4792)</f>
        <v>1</v>
      </c>
      <c r="J4792" s="1" t="n">
        <f aca="false">COUNTIF($A4792:$F4792,D4792)</f>
        <v>1</v>
      </c>
      <c r="K4792" s="1" t="n">
        <f aca="false">COUNTIF($A4792:$F4792,E4792)</f>
        <v>1</v>
      </c>
      <c r="L4792" s="1" t="n">
        <f aca="false">COUNTIF($A4792:$F4792,F4792)</f>
        <v>1</v>
      </c>
      <c r="M4792" s="2" t="n">
        <f aca="false">IF(AND(COUNTIF(G4792:L4792,3)=3,COUNTIF(G4792:L4792,1)=3),1,0)</f>
        <v>0</v>
      </c>
      <c r="N4792" s="3" t="n">
        <f aca="false">IF(SUMIF(G4792:L4792,3,A4792:F4792)^2&gt;SUMIF(G4792:L4792,1,A4792:F4792)^2,1,0)</f>
        <v>0</v>
      </c>
    </row>
    <row r="4793" customFormat="false" ht="15" hidden="false" customHeight="false" outlineLevel="0" collapsed="false">
      <c r="A4793" s="0" t="n">
        <v>35</v>
      </c>
      <c r="B4793" s="0" t="n">
        <v>54</v>
      </c>
      <c r="C4793" s="0" t="n">
        <v>70</v>
      </c>
      <c r="D4793" s="0" t="n">
        <v>28</v>
      </c>
      <c r="E4793" s="0" t="n">
        <v>53</v>
      </c>
      <c r="F4793" s="0" t="n">
        <v>25</v>
      </c>
      <c r="G4793" s="1" t="n">
        <f aca="false">COUNTIF($A4793:$F4793,A4793)</f>
        <v>1</v>
      </c>
      <c r="H4793" s="1" t="n">
        <f aca="false">COUNTIF($A4793:$F4793,B4793)</f>
        <v>1</v>
      </c>
      <c r="I4793" s="1" t="n">
        <f aca="false">COUNTIF($A4793:$F4793,C4793)</f>
        <v>1</v>
      </c>
      <c r="J4793" s="1" t="n">
        <f aca="false">COUNTIF($A4793:$F4793,D4793)</f>
        <v>1</v>
      </c>
      <c r="K4793" s="1" t="n">
        <f aca="false">COUNTIF($A4793:$F4793,E4793)</f>
        <v>1</v>
      </c>
      <c r="L4793" s="1" t="n">
        <f aca="false">COUNTIF($A4793:$F4793,F4793)</f>
        <v>1</v>
      </c>
      <c r="M4793" s="2" t="n">
        <f aca="false">IF(AND(COUNTIF(G4793:L4793,3)=3,COUNTIF(G4793:L4793,1)=3),1,0)</f>
        <v>0</v>
      </c>
      <c r="N4793" s="3" t="n">
        <f aca="false">IF(SUMIF(G4793:L4793,3,A4793:F4793)^2&gt;SUMIF(G4793:L4793,1,A4793:F4793)^2,1,0)</f>
        <v>0</v>
      </c>
    </row>
    <row r="4794" customFormat="false" ht="15" hidden="false" customHeight="false" outlineLevel="0" collapsed="false">
      <c r="A4794" s="0" t="n">
        <v>23</v>
      </c>
      <c r="B4794" s="0" t="n">
        <v>76</v>
      </c>
      <c r="C4794" s="0" t="n">
        <v>80</v>
      </c>
      <c r="D4794" s="0" t="n">
        <v>15</v>
      </c>
      <c r="E4794" s="0" t="n">
        <v>40</v>
      </c>
      <c r="F4794" s="0" t="n">
        <v>79</v>
      </c>
      <c r="G4794" s="1" t="n">
        <f aca="false">COUNTIF($A4794:$F4794,A4794)</f>
        <v>1</v>
      </c>
      <c r="H4794" s="1" t="n">
        <f aca="false">COUNTIF($A4794:$F4794,B4794)</f>
        <v>1</v>
      </c>
      <c r="I4794" s="1" t="n">
        <f aca="false">COUNTIF($A4794:$F4794,C4794)</f>
        <v>1</v>
      </c>
      <c r="J4794" s="1" t="n">
        <f aca="false">COUNTIF($A4794:$F4794,D4794)</f>
        <v>1</v>
      </c>
      <c r="K4794" s="1" t="n">
        <f aca="false">COUNTIF($A4794:$F4794,E4794)</f>
        <v>1</v>
      </c>
      <c r="L4794" s="1" t="n">
        <f aca="false">COUNTIF($A4794:$F4794,F4794)</f>
        <v>1</v>
      </c>
      <c r="M4794" s="2" t="n">
        <f aca="false">IF(AND(COUNTIF(G4794:L4794,3)=3,COUNTIF(G4794:L4794,1)=3),1,0)</f>
        <v>0</v>
      </c>
      <c r="N4794" s="3" t="n">
        <f aca="false">IF(SUMIF(G4794:L4794,3,A4794:F4794)^2&gt;SUMIF(G4794:L4794,1,A4794:F4794)^2,1,0)</f>
        <v>0</v>
      </c>
    </row>
    <row r="4795" customFormat="false" ht="15" hidden="false" customHeight="false" outlineLevel="0" collapsed="false">
      <c r="A4795" s="0" t="n">
        <v>18</v>
      </c>
      <c r="B4795" s="0" t="n">
        <v>35</v>
      </c>
      <c r="C4795" s="0" t="n">
        <v>41</v>
      </c>
      <c r="D4795" s="0" t="n">
        <v>56</v>
      </c>
      <c r="E4795" s="0" t="n">
        <v>63</v>
      </c>
      <c r="F4795" s="0" t="n">
        <v>60</v>
      </c>
      <c r="G4795" s="1" t="n">
        <f aca="false">COUNTIF($A4795:$F4795,A4795)</f>
        <v>1</v>
      </c>
      <c r="H4795" s="1" t="n">
        <f aca="false">COUNTIF($A4795:$F4795,B4795)</f>
        <v>1</v>
      </c>
      <c r="I4795" s="1" t="n">
        <f aca="false">COUNTIF($A4795:$F4795,C4795)</f>
        <v>1</v>
      </c>
      <c r="J4795" s="1" t="n">
        <f aca="false">COUNTIF($A4795:$F4795,D4795)</f>
        <v>1</v>
      </c>
      <c r="K4795" s="1" t="n">
        <f aca="false">COUNTIF($A4795:$F4795,E4795)</f>
        <v>1</v>
      </c>
      <c r="L4795" s="1" t="n">
        <f aca="false">COUNTIF($A4795:$F4795,F4795)</f>
        <v>1</v>
      </c>
      <c r="M4795" s="2" t="n">
        <f aca="false">IF(AND(COUNTIF(G4795:L4795,3)=3,COUNTIF(G4795:L4795,1)=3),1,0)</f>
        <v>0</v>
      </c>
      <c r="N4795" s="3" t="n">
        <f aca="false">IF(SUMIF(G4795:L4795,3,A4795:F4795)^2&gt;SUMIF(G4795:L4795,1,A4795:F4795)^2,1,0)</f>
        <v>0</v>
      </c>
    </row>
    <row r="4796" customFormat="false" ht="15" hidden="false" customHeight="false" outlineLevel="0" collapsed="false">
      <c r="A4796" s="0" t="n">
        <v>51</v>
      </c>
      <c r="B4796" s="0" t="n">
        <v>27</v>
      </c>
      <c r="C4796" s="0" t="n">
        <v>86</v>
      </c>
      <c r="D4796" s="0" t="n">
        <v>73</v>
      </c>
      <c r="E4796" s="0" t="n">
        <v>45</v>
      </c>
      <c r="F4796" s="0" t="n">
        <v>47</v>
      </c>
      <c r="G4796" s="1" t="n">
        <f aca="false">COUNTIF($A4796:$F4796,A4796)</f>
        <v>1</v>
      </c>
      <c r="H4796" s="1" t="n">
        <f aca="false">COUNTIF($A4796:$F4796,B4796)</f>
        <v>1</v>
      </c>
      <c r="I4796" s="1" t="n">
        <f aca="false">COUNTIF($A4796:$F4796,C4796)</f>
        <v>1</v>
      </c>
      <c r="J4796" s="1" t="n">
        <f aca="false">COUNTIF($A4796:$F4796,D4796)</f>
        <v>1</v>
      </c>
      <c r="K4796" s="1" t="n">
        <f aca="false">COUNTIF($A4796:$F4796,E4796)</f>
        <v>1</v>
      </c>
      <c r="L4796" s="1" t="n">
        <f aca="false">COUNTIF($A4796:$F4796,F4796)</f>
        <v>1</v>
      </c>
      <c r="M4796" s="2" t="n">
        <f aca="false">IF(AND(COUNTIF(G4796:L4796,3)=3,COUNTIF(G4796:L4796,1)=3),1,0)</f>
        <v>0</v>
      </c>
      <c r="N4796" s="3" t="n">
        <f aca="false">IF(SUMIF(G4796:L4796,3,A4796:F4796)^2&gt;SUMIF(G4796:L4796,1,A4796:F4796)^2,1,0)</f>
        <v>0</v>
      </c>
    </row>
    <row r="4797" customFormat="false" ht="15" hidden="false" customHeight="false" outlineLevel="0" collapsed="false">
      <c r="A4797" s="0" t="n">
        <v>22</v>
      </c>
      <c r="B4797" s="0" t="n">
        <v>67</v>
      </c>
      <c r="C4797" s="0" t="n">
        <v>36</v>
      </c>
      <c r="D4797" s="0" t="n">
        <v>97</v>
      </c>
      <c r="E4797" s="0" t="n">
        <v>57</v>
      </c>
      <c r="F4797" s="0" t="n">
        <v>10</v>
      </c>
      <c r="G4797" s="1" t="n">
        <f aca="false">COUNTIF($A4797:$F4797,A4797)</f>
        <v>1</v>
      </c>
      <c r="H4797" s="1" t="n">
        <f aca="false">COUNTIF($A4797:$F4797,B4797)</f>
        <v>1</v>
      </c>
      <c r="I4797" s="1" t="n">
        <f aca="false">COUNTIF($A4797:$F4797,C4797)</f>
        <v>1</v>
      </c>
      <c r="J4797" s="1" t="n">
        <f aca="false">COUNTIF($A4797:$F4797,D4797)</f>
        <v>1</v>
      </c>
      <c r="K4797" s="1" t="n">
        <f aca="false">COUNTIF($A4797:$F4797,E4797)</f>
        <v>1</v>
      </c>
      <c r="L4797" s="1" t="n">
        <f aca="false">COUNTIF($A4797:$F4797,F4797)</f>
        <v>1</v>
      </c>
      <c r="M4797" s="2" t="n">
        <f aca="false">IF(AND(COUNTIF(G4797:L4797,3)=3,COUNTIF(G4797:L4797,1)=3),1,0)</f>
        <v>0</v>
      </c>
      <c r="N4797" s="3" t="n">
        <f aca="false">IF(SUMIF(G4797:L4797,3,A4797:F4797)^2&gt;SUMIF(G4797:L4797,1,A4797:F4797)^2,1,0)</f>
        <v>0</v>
      </c>
    </row>
    <row r="4798" customFormat="false" ht="15" hidden="false" customHeight="false" outlineLevel="0" collapsed="false">
      <c r="A4798" s="0" t="n">
        <v>62</v>
      </c>
      <c r="B4798" s="0" t="n">
        <v>12</v>
      </c>
      <c r="C4798" s="0" t="n">
        <v>12</v>
      </c>
      <c r="D4798" s="0" t="n">
        <v>43</v>
      </c>
      <c r="E4798" s="0" t="n">
        <v>73</v>
      </c>
      <c r="F4798" s="0" t="n">
        <v>41</v>
      </c>
      <c r="G4798" s="1" t="n">
        <f aca="false">COUNTIF($A4798:$F4798,A4798)</f>
        <v>1</v>
      </c>
      <c r="H4798" s="1" t="n">
        <f aca="false">COUNTIF($A4798:$F4798,B4798)</f>
        <v>2</v>
      </c>
      <c r="I4798" s="1" t="n">
        <f aca="false">COUNTIF($A4798:$F4798,C4798)</f>
        <v>2</v>
      </c>
      <c r="J4798" s="1" t="n">
        <f aca="false">COUNTIF($A4798:$F4798,D4798)</f>
        <v>1</v>
      </c>
      <c r="K4798" s="1" t="n">
        <f aca="false">COUNTIF($A4798:$F4798,E4798)</f>
        <v>1</v>
      </c>
      <c r="L4798" s="1" t="n">
        <f aca="false">COUNTIF($A4798:$F4798,F4798)</f>
        <v>1</v>
      </c>
      <c r="M4798" s="2" t="n">
        <f aca="false">IF(AND(COUNTIF(G4798:L4798,3)=3,COUNTIF(G4798:L4798,1)=3),1,0)</f>
        <v>0</v>
      </c>
      <c r="N4798" s="3" t="n">
        <f aca="false">IF(SUMIF(G4798:L4798,3,A4798:F4798)^2&gt;SUMIF(G4798:L4798,1,A4798:F4798)^2,1,0)</f>
        <v>0</v>
      </c>
    </row>
    <row r="4799" customFormat="false" ht="15" hidden="false" customHeight="false" outlineLevel="0" collapsed="false">
      <c r="A4799" s="0" t="n">
        <v>23</v>
      </c>
      <c r="B4799" s="0" t="n">
        <v>23</v>
      </c>
      <c r="C4799" s="0" t="n">
        <v>94</v>
      </c>
      <c r="D4799" s="0" t="n">
        <v>21</v>
      </c>
      <c r="E4799" s="0" t="n">
        <v>54</v>
      </c>
      <c r="F4799" s="0" t="n">
        <v>50</v>
      </c>
      <c r="G4799" s="1" t="n">
        <f aca="false">COUNTIF($A4799:$F4799,A4799)</f>
        <v>2</v>
      </c>
      <c r="H4799" s="1" t="n">
        <f aca="false">COUNTIF($A4799:$F4799,B4799)</f>
        <v>2</v>
      </c>
      <c r="I4799" s="1" t="n">
        <f aca="false">COUNTIF($A4799:$F4799,C4799)</f>
        <v>1</v>
      </c>
      <c r="J4799" s="1" t="n">
        <f aca="false">COUNTIF($A4799:$F4799,D4799)</f>
        <v>1</v>
      </c>
      <c r="K4799" s="1" t="n">
        <f aca="false">COUNTIF($A4799:$F4799,E4799)</f>
        <v>1</v>
      </c>
      <c r="L4799" s="1" t="n">
        <f aca="false">COUNTIF($A4799:$F4799,F4799)</f>
        <v>1</v>
      </c>
      <c r="M4799" s="2" t="n">
        <f aca="false">IF(AND(COUNTIF(G4799:L4799,3)=3,COUNTIF(G4799:L4799,1)=3),1,0)</f>
        <v>0</v>
      </c>
      <c r="N4799" s="3" t="n">
        <f aca="false">IF(SUMIF(G4799:L4799,3,A4799:F4799)^2&gt;SUMIF(G4799:L4799,1,A4799:F4799)^2,1,0)</f>
        <v>0</v>
      </c>
    </row>
    <row r="4800" customFormat="false" ht="15" hidden="false" customHeight="false" outlineLevel="0" collapsed="false">
      <c r="A4800" s="0" t="n">
        <v>79</v>
      </c>
      <c r="B4800" s="0" t="n">
        <v>12</v>
      </c>
      <c r="C4800" s="0" t="n">
        <v>82</v>
      </c>
      <c r="D4800" s="0" t="n">
        <v>87</v>
      </c>
      <c r="E4800" s="0" t="n">
        <v>85</v>
      </c>
      <c r="F4800" s="0" t="n">
        <v>77</v>
      </c>
      <c r="G4800" s="1" t="n">
        <f aca="false">COUNTIF($A4800:$F4800,A4800)</f>
        <v>1</v>
      </c>
      <c r="H4800" s="1" t="n">
        <f aca="false">COUNTIF($A4800:$F4800,B4800)</f>
        <v>1</v>
      </c>
      <c r="I4800" s="1" t="n">
        <f aca="false">COUNTIF($A4800:$F4800,C4800)</f>
        <v>1</v>
      </c>
      <c r="J4800" s="1" t="n">
        <f aca="false">COUNTIF($A4800:$F4800,D4800)</f>
        <v>1</v>
      </c>
      <c r="K4800" s="1" t="n">
        <f aca="false">COUNTIF($A4800:$F4800,E4800)</f>
        <v>1</v>
      </c>
      <c r="L4800" s="1" t="n">
        <f aca="false">COUNTIF($A4800:$F4800,F4800)</f>
        <v>1</v>
      </c>
      <c r="M4800" s="2" t="n">
        <f aca="false">IF(AND(COUNTIF(G4800:L4800,3)=3,COUNTIF(G4800:L4800,1)=3),1,0)</f>
        <v>0</v>
      </c>
      <c r="N4800" s="3" t="n">
        <f aca="false">IF(SUMIF(G4800:L4800,3,A4800:F4800)^2&gt;SUMIF(G4800:L4800,1,A4800:F4800)^2,1,0)</f>
        <v>0</v>
      </c>
    </row>
    <row r="4801" customFormat="false" ht="15" hidden="false" customHeight="false" outlineLevel="0" collapsed="false">
      <c r="A4801" s="0" t="n">
        <v>86</v>
      </c>
      <c r="B4801" s="0" t="n">
        <v>87</v>
      </c>
      <c r="C4801" s="0" t="n">
        <v>90</v>
      </c>
      <c r="D4801" s="0" t="n">
        <v>84</v>
      </c>
      <c r="E4801" s="0" t="n">
        <v>44</v>
      </c>
      <c r="F4801" s="0" t="n">
        <v>69</v>
      </c>
      <c r="G4801" s="1" t="n">
        <f aca="false">COUNTIF($A4801:$F4801,A4801)</f>
        <v>1</v>
      </c>
      <c r="H4801" s="1" t="n">
        <f aca="false">COUNTIF($A4801:$F4801,B4801)</f>
        <v>1</v>
      </c>
      <c r="I4801" s="1" t="n">
        <f aca="false">COUNTIF($A4801:$F4801,C4801)</f>
        <v>1</v>
      </c>
      <c r="J4801" s="1" t="n">
        <f aca="false">COUNTIF($A4801:$F4801,D4801)</f>
        <v>1</v>
      </c>
      <c r="K4801" s="1" t="n">
        <f aca="false">COUNTIF($A4801:$F4801,E4801)</f>
        <v>1</v>
      </c>
      <c r="L4801" s="1" t="n">
        <f aca="false">COUNTIF($A4801:$F4801,F4801)</f>
        <v>1</v>
      </c>
      <c r="M4801" s="2" t="n">
        <f aca="false">IF(AND(COUNTIF(G4801:L4801,3)=3,COUNTIF(G4801:L4801,1)=3),1,0)</f>
        <v>0</v>
      </c>
      <c r="N4801" s="3" t="n">
        <f aca="false">IF(SUMIF(G4801:L4801,3,A4801:F4801)^2&gt;SUMIF(G4801:L4801,1,A4801:F4801)^2,1,0)</f>
        <v>0</v>
      </c>
    </row>
    <row r="4802" customFormat="false" ht="15" hidden="false" customHeight="false" outlineLevel="0" collapsed="false">
      <c r="A4802" s="0" t="n">
        <v>41</v>
      </c>
      <c r="B4802" s="0" t="n">
        <v>56</v>
      </c>
      <c r="C4802" s="0" t="n">
        <v>69</v>
      </c>
      <c r="D4802" s="0" t="n">
        <v>91</v>
      </c>
      <c r="E4802" s="0" t="n">
        <v>29</v>
      </c>
      <c r="F4802" s="0" t="n">
        <v>91</v>
      </c>
      <c r="G4802" s="1" t="n">
        <f aca="false">COUNTIF($A4802:$F4802,A4802)</f>
        <v>1</v>
      </c>
      <c r="H4802" s="1" t="n">
        <f aca="false">COUNTIF($A4802:$F4802,B4802)</f>
        <v>1</v>
      </c>
      <c r="I4802" s="1" t="n">
        <f aca="false">COUNTIF($A4802:$F4802,C4802)</f>
        <v>1</v>
      </c>
      <c r="J4802" s="1" t="n">
        <f aca="false">COUNTIF($A4802:$F4802,D4802)</f>
        <v>2</v>
      </c>
      <c r="K4802" s="1" t="n">
        <f aca="false">COUNTIF($A4802:$F4802,E4802)</f>
        <v>1</v>
      </c>
      <c r="L4802" s="1" t="n">
        <f aca="false">COUNTIF($A4802:$F4802,F4802)</f>
        <v>2</v>
      </c>
      <c r="M4802" s="2" t="n">
        <f aca="false">IF(AND(COUNTIF(G4802:L4802,3)=3,COUNTIF(G4802:L4802,1)=3),1,0)</f>
        <v>0</v>
      </c>
      <c r="N4802" s="3" t="n">
        <f aca="false">IF(SUMIF(G4802:L4802,3,A4802:F4802)^2&gt;SUMIF(G4802:L4802,1,A4802:F4802)^2,1,0)</f>
        <v>0</v>
      </c>
    </row>
    <row r="4803" customFormat="false" ht="15" hidden="false" customHeight="false" outlineLevel="0" collapsed="false">
      <c r="A4803" s="0" t="n">
        <v>64</v>
      </c>
      <c r="B4803" s="0" t="n">
        <v>56</v>
      </c>
      <c r="C4803" s="0" t="n">
        <v>80</v>
      </c>
      <c r="D4803" s="0" t="n">
        <v>70</v>
      </c>
      <c r="E4803" s="0" t="n">
        <v>38</v>
      </c>
      <c r="F4803" s="0" t="n">
        <v>71</v>
      </c>
      <c r="G4803" s="1" t="n">
        <f aca="false">COUNTIF($A4803:$F4803,A4803)</f>
        <v>1</v>
      </c>
      <c r="H4803" s="1" t="n">
        <f aca="false">COUNTIF($A4803:$F4803,B4803)</f>
        <v>1</v>
      </c>
      <c r="I4803" s="1" t="n">
        <f aca="false">COUNTIF($A4803:$F4803,C4803)</f>
        <v>1</v>
      </c>
      <c r="J4803" s="1" t="n">
        <f aca="false">COUNTIF($A4803:$F4803,D4803)</f>
        <v>1</v>
      </c>
      <c r="K4803" s="1" t="n">
        <f aca="false">COUNTIF($A4803:$F4803,E4803)</f>
        <v>1</v>
      </c>
      <c r="L4803" s="1" t="n">
        <f aca="false">COUNTIF($A4803:$F4803,F4803)</f>
        <v>1</v>
      </c>
      <c r="M4803" s="2" t="n">
        <f aca="false">IF(AND(COUNTIF(G4803:L4803,3)=3,COUNTIF(G4803:L4803,1)=3),1,0)</f>
        <v>0</v>
      </c>
      <c r="N4803" s="3" t="n">
        <f aca="false">IF(SUMIF(G4803:L4803,3,A4803:F4803)^2&gt;SUMIF(G4803:L4803,1,A4803:F4803)^2,1,0)</f>
        <v>0</v>
      </c>
    </row>
    <row r="4804" customFormat="false" ht="15" hidden="false" customHeight="false" outlineLevel="0" collapsed="false">
      <c r="A4804" s="0" t="n">
        <v>43</v>
      </c>
      <c r="B4804" s="0" t="n">
        <v>81</v>
      </c>
      <c r="C4804" s="0" t="n">
        <v>18</v>
      </c>
      <c r="D4804" s="0" t="n">
        <v>26</v>
      </c>
      <c r="E4804" s="0" t="n">
        <v>34</v>
      </c>
      <c r="F4804" s="0" t="n">
        <v>50</v>
      </c>
      <c r="G4804" s="1" t="n">
        <f aca="false">COUNTIF($A4804:$F4804,A4804)</f>
        <v>1</v>
      </c>
      <c r="H4804" s="1" t="n">
        <f aca="false">COUNTIF($A4804:$F4804,B4804)</f>
        <v>1</v>
      </c>
      <c r="I4804" s="1" t="n">
        <f aca="false">COUNTIF($A4804:$F4804,C4804)</f>
        <v>1</v>
      </c>
      <c r="J4804" s="1" t="n">
        <f aca="false">COUNTIF($A4804:$F4804,D4804)</f>
        <v>1</v>
      </c>
      <c r="K4804" s="1" t="n">
        <f aca="false">COUNTIF($A4804:$F4804,E4804)</f>
        <v>1</v>
      </c>
      <c r="L4804" s="1" t="n">
        <f aca="false">COUNTIF($A4804:$F4804,F4804)</f>
        <v>1</v>
      </c>
      <c r="M4804" s="2" t="n">
        <f aca="false">IF(AND(COUNTIF(G4804:L4804,3)=3,COUNTIF(G4804:L4804,1)=3),1,0)</f>
        <v>0</v>
      </c>
      <c r="N4804" s="3" t="n">
        <f aca="false">IF(SUMIF(G4804:L4804,3,A4804:F4804)^2&gt;SUMIF(G4804:L4804,1,A4804:F4804)^2,1,0)</f>
        <v>0</v>
      </c>
    </row>
    <row r="4805" customFormat="false" ht="15" hidden="false" customHeight="false" outlineLevel="0" collapsed="false">
      <c r="A4805" s="0" t="n">
        <v>18</v>
      </c>
      <c r="B4805" s="0" t="n">
        <v>63</v>
      </c>
      <c r="C4805" s="0" t="n">
        <v>11</v>
      </c>
      <c r="D4805" s="0" t="n">
        <v>20</v>
      </c>
      <c r="E4805" s="0" t="n">
        <v>42</v>
      </c>
      <c r="F4805" s="0" t="n">
        <v>47</v>
      </c>
      <c r="G4805" s="1" t="n">
        <f aca="false">COUNTIF($A4805:$F4805,A4805)</f>
        <v>1</v>
      </c>
      <c r="H4805" s="1" t="n">
        <f aca="false">COUNTIF($A4805:$F4805,B4805)</f>
        <v>1</v>
      </c>
      <c r="I4805" s="1" t="n">
        <f aca="false">COUNTIF($A4805:$F4805,C4805)</f>
        <v>1</v>
      </c>
      <c r="J4805" s="1" t="n">
        <f aca="false">COUNTIF($A4805:$F4805,D4805)</f>
        <v>1</v>
      </c>
      <c r="K4805" s="1" t="n">
        <f aca="false">COUNTIF($A4805:$F4805,E4805)</f>
        <v>1</v>
      </c>
      <c r="L4805" s="1" t="n">
        <f aca="false">COUNTIF($A4805:$F4805,F4805)</f>
        <v>1</v>
      </c>
      <c r="M4805" s="2" t="n">
        <f aca="false">IF(AND(COUNTIF(G4805:L4805,3)=3,COUNTIF(G4805:L4805,1)=3),1,0)</f>
        <v>0</v>
      </c>
      <c r="N4805" s="3" t="n">
        <f aca="false">IF(SUMIF(G4805:L4805,3,A4805:F4805)^2&gt;SUMIF(G4805:L4805,1,A4805:F4805)^2,1,0)</f>
        <v>0</v>
      </c>
    </row>
    <row r="4806" customFormat="false" ht="15" hidden="false" customHeight="false" outlineLevel="0" collapsed="false">
      <c r="A4806" s="0" t="n">
        <v>12</v>
      </c>
      <c r="B4806" s="0" t="n">
        <v>93</v>
      </c>
      <c r="C4806" s="0" t="n">
        <v>77</v>
      </c>
      <c r="D4806" s="0" t="n">
        <v>48</v>
      </c>
      <c r="E4806" s="0" t="n">
        <v>80</v>
      </c>
      <c r="F4806" s="0" t="n">
        <v>53</v>
      </c>
      <c r="G4806" s="1" t="n">
        <f aca="false">COUNTIF($A4806:$F4806,A4806)</f>
        <v>1</v>
      </c>
      <c r="H4806" s="1" t="n">
        <f aca="false">COUNTIF($A4806:$F4806,B4806)</f>
        <v>1</v>
      </c>
      <c r="I4806" s="1" t="n">
        <f aca="false">COUNTIF($A4806:$F4806,C4806)</f>
        <v>1</v>
      </c>
      <c r="J4806" s="1" t="n">
        <f aca="false">COUNTIF($A4806:$F4806,D4806)</f>
        <v>1</v>
      </c>
      <c r="K4806" s="1" t="n">
        <f aca="false">COUNTIF($A4806:$F4806,E4806)</f>
        <v>1</v>
      </c>
      <c r="L4806" s="1" t="n">
        <f aca="false">COUNTIF($A4806:$F4806,F4806)</f>
        <v>1</v>
      </c>
      <c r="M4806" s="2" t="n">
        <f aca="false">IF(AND(COUNTIF(G4806:L4806,3)=3,COUNTIF(G4806:L4806,1)=3),1,0)</f>
        <v>0</v>
      </c>
      <c r="N4806" s="3" t="n">
        <f aca="false">IF(SUMIF(G4806:L4806,3,A4806:F4806)^2&gt;SUMIF(G4806:L4806,1,A4806:F4806)^2,1,0)</f>
        <v>0</v>
      </c>
    </row>
    <row r="4807" customFormat="false" ht="15" hidden="false" customHeight="false" outlineLevel="0" collapsed="false">
      <c r="A4807" s="0" t="n">
        <v>58</v>
      </c>
      <c r="B4807" s="0" t="n">
        <v>37</v>
      </c>
      <c r="C4807" s="0" t="n">
        <v>33</v>
      </c>
      <c r="D4807" s="0" t="n">
        <v>43</v>
      </c>
      <c r="E4807" s="0" t="n">
        <v>28</v>
      </c>
      <c r="F4807" s="0" t="n">
        <v>29</v>
      </c>
      <c r="G4807" s="1" t="n">
        <f aca="false">COUNTIF($A4807:$F4807,A4807)</f>
        <v>1</v>
      </c>
      <c r="H4807" s="1" t="n">
        <f aca="false">COUNTIF($A4807:$F4807,B4807)</f>
        <v>1</v>
      </c>
      <c r="I4807" s="1" t="n">
        <f aca="false">COUNTIF($A4807:$F4807,C4807)</f>
        <v>1</v>
      </c>
      <c r="J4807" s="1" t="n">
        <f aca="false">COUNTIF($A4807:$F4807,D4807)</f>
        <v>1</v>
      </c>
      <c r="K4807" s="1" t="n">
        <f aca="false">COUNTIF($A4807:$F4807,E4807)</f>
        <v>1</v>
      </c>
      <c r="L4807" s="1" t="n">
        <f aca="false">COUNTIF($A4807:$F4807,F4807)</f>
        <v>1</v>
      </c>
      <c r="M4807" s="2" t="n">
        <f aca="false">IF(AND(COUNTIF(G4807:L4807,3)=3,COUNTIF(G4807:L4807,1)=3),1,0)</f>
        <v>0</v>
      </c>
      <c r="N4807" s="3" t="n">
        <f aca="false">IF(SUMIF(G4807:L4807,3,A4807:F4807)^2&gt;SUMIF(G4807:L4807,1,A4807:F4807)^2,1,0)</f>
        <v>0</v>
      </c>
    </row>
    <row r="4808" customFormat="false" ht="15" hidden="false" customHeight="false" outlineLevel="0" collapsed="false">
      <c r="A4808" s="0" t="n">
        <v>97</v>
      </c>
      <c r="B4808" s="0" t="n">
        <v>74</v>
      </c>
      <c r="C4808" s="0" t="n">
        <v>30</v>
      </c>
      <c r="D4808" s="0" t="n">
        <v>41</v>
      </c>
      <c r="E4808" s="0" t="n">
        <v>35</v>
      </c>
      <c r="F4808" s="0" t="n">
        <v>14</v>
      </c>
      <c r="G4808" s="1" t="n">
        <f aca="false">COUNTIF($A4808:$F4808,A4808)</f>
        <v>1</v>
      </c>
      <c r="H4808" s="1" t="n">
        <f aca="false">COUNTIF($A4808:$F4808,B4808)</f>
        <v>1</v>
      </c>
      <c r="I4808" s="1" t="n">
        <f aca="false">COUNTIF($A4808:$F4808,C4808)</f>
        <v>1</v>
      </c>
      <c r="J4808" s="1" t="n">
        <f aca="false">COUNTIF($A4808:$F4808,D4808)</f>
        <v>1</v>
      </c>
      <c r="K4808" s="1" t="n">
        <f aca="false">COUNTIF($A4808:$F4808,E4808)</f>
        <v>1</v>
      </c>
      <c r="L4808" s="1" t="n">
        <f aca="false">COUNTIF($A4808:$F4808,F4808)</f>
        <v>1</v>
      </c>
      <c r="M4808" s="2" t="n">
        <f aca="false">IF(AND(COUNTIF(G4808:L4808,3)=3,COUNTIF(G4808:L4808,1)=3),1,0)</f>
        <v>0</v>
      </c>
      <c r="N4808" s="3" t="n">
        <f aca="false">IF(SUMIF(G4808:L4808,3,A4808:F4808)^2&gt;SUMIF(G4808:L4808,1,A4808:F4808)^2,1,0)</f>
        <v>0</v>
      </c>
    </row>
    <row r="4809" customFormat="false" ht="15" hidden="false" customHeight="false" outlineLevel="0" collapsed="false">
      <c r="A4809" s="0" t="n">
        <v>29</v>
      </c>
      <c r="B4809" s="0" t="n">
        <v>38</v>
      </c>
      <c r="C4809" s="0" t="n">
        <v>64</v>
      </c>
      <c r="D4809" s="0" t="n">
        <v>73</v>
      </c>
      <c r="E4809" s="0" t="n">
        <v>77</v>
      </c>
      <c r="F4809" s="0" t="n">
        <v>24</v>
      </c>
      <c r="G4809" s="1" t="n">
        <f aca="false">COUNTIF($A4809:$F4809,A4809)</f>
        <v>1</v>
      </c>
      <c r="H4809" s="1" t="n">
        <f aca="false">COUNTIF($A4809:$F4809,B4809)</f>
        <v>1</v>
      </c>
      <c r="I4809" s="1" t="n">
        <f aca="false">COUNTIF($A4809:$F4809,C4809)</f>
        <v>1</v>
      </c>
      <c r="J4809" s="1" t="n">
        <f aca="false">COUNTIF($A4809:$F4809,D4809)</f>
        <v>1</v>
      </c>
      <c r="K4809" s="1" t="n">
        <f aca="false">COUNTIF($A4809:$F4809,E4809)</f>
        <v>1</v>
      </c>
      <c r="L4809" s="1" t="n">
        <f aca="false">COUNTIF($A4809:$F4809,F4809)</f>
        <v>1</v>
      </c>
      <c r="M4809" s="2" t="n">
        <f aca="false">IF(AND(COUNTIF(G4809:L4809,3)=3,COUNTIF(G4809:L4809,1)=3),1,0)</f>
        <v>0</v>
      </c>
      <c r="N4809" s="3" t="n">
        <f aca="false">IF(SUMIF(G4809:L4809,3,A4809:F4809)^2&gt;SUMIF(G4809:L4809,1,A4809:F4809)^2,1,0)</f>
        <v>0</v>
      </c>
    </row>
    <row r="4810" customFormat="false" ht="15" hidden="false" customHeight="false" outlineLevel="0" collapsed="false">
      <c r="A4810" s="0" t="n">
        <v>66</v>
      </c>
      <c r="B4810" s="0" t="n">
        <v>74</v>
      </c>
      <c r="C4810" s="0" t="n">
        <v>19</v>
      </c>
      <c r="D4810" s="0" t="n">
        <v>78</v>
      </c>
      <c r="E4810" s="0" t="n">
        <v>70</v>
      </c>
      <c r="F4810" s="0" t="n">
        <v>51</v>
      </c>
      <c r="G4810" s="1" t="n">
        <f aca="false">COUNTIF($A4810:$F4810,A4810)</f>
        <v>1</v>
      </c>
      <c r="H4810" s="1" t="n">
        <f aca="false">COUNTIF($A4810:$F4810,B4810)</f>
        <v>1</v>
      </c>
      <c r="I4810" s="1" t="n">
        <f aca="false">COUNTIF($A4810:$F4810,C4810)</f>
        <v>1</v>
      </c>
      <c r="J4810" s="1" t="n">
        <f aca="false">COUNTIF($A4810:$F4810,D4810)</f>
        <v>1</v>
      </c>
      <c r="K4810" s="1" t="n">
        <f aca="false">COUNTIF($A4810:$F4810,E4810)</f>
        <v>1</v>
      </c>
      <c r="L4810" s="1" t="n">
        <f aca="false">COUNTIF($A4810:$F4810,F4810)</f>
        <v>1</v>
      </c>
      <c r="M4810" s="2" t="n">
        <f aca="false">IF(AND(COUNTIF(G4810:L4810,3)=3,COUNTIF(G4810:L4810,1)=3),1,0)</f>
        <v>0</v>
      </c>
      <c r="N4810" s="3" t="n">
        <f aca="false">IF(SUMIF(G4810:L4810,3,A4810:F4810)^2&gt;SUMIF(G4810:L4810,1,A4810:F4810)^2,1,0)</f>
        <v>0</v>
      </c>
    </row>
    <row r="4811" customFormat="false" ht="15" hidden="false" customHeight="false" outlineLevel="0" collapsed="false">
      <c r="A4811" s="0" t="n">
        <v>69</v>
      </c>
      <c r="B4811" s="0" t="n">
        <v>100</v>
      </c>
      <c r="C4811" s="0" t="n">
        <v>63</v>
      </c>
      <c r="D4811" s="0" t="n">
        <v>35</v>
      </c>
      <c r="E4811" s="0" t="n">
        <v>84</v>
      </c>
      <c r="F4811" s="0" t="n">
        <v>33</v>
      </c>
      <c r="G4811" s="1" t="n">
        <f aca="false">COUNTIF($A4811:$F4811,A4811)</f>
        <v>1</v>
      </c>
      <c r="H4811" s="1" t="n">
        <f aca="false">COUNTIF($A4811:$F4811,B4811)</f>
        <v>1</v>
      </c>
      <c r="I4811" s="1" t="n">
        <f aca="false">COUNTIF($A4811:$F4811,C4811)</f>
        <v>1</v>
      </c>
      <c r="J4811" s="1" t="n">
        <f aca="false">COUNTIF($A4811:$F4811,D4811)</f>
        <v>1</v>
      </c>
      <c r="K4811" s="1" t="n">
        <f aca="false">COUNTIF($A4811:$F4811,E4811)</f>
        <v>1</v>
      </c>
      <c r="L4811" s="1" t="n">
        <f aca="false">COUNTIF($A4811:$F4811,F4811)</f>
        <v>1</v>
      </c>
      <c r="M4811" s="2" t="n">
        <f aca="false">IF(AND(COUNTIF(G4811:L4811,3)=3,COUNTIF(G4811:L4811,1)=3),1,0)</f>
        <v>0</v>
      </c>
      <c r="N4811" s="3" t="n">
        <f aca="false">IF(SUMIF(G4811:L4811,3,A4811:F4811)^2&gt;SUMIF(G4811:L4811,1,A4811:F4811)^2,1,0)</f>
        <v>0</v>
      </c>
    </row>
    <row r="4812" customFormat="false" ht="15" hidden="false" customHeight="false" outlineLevel="0" collapsed="false">
      <c r="A4812" s="0" t="n">
        <v>68</v>
      </c>
      <c r="B4812" s="0" t="n">
        <v>60</v>
      </c>
      <c r="C4812" s="0" t="n">
        <v>72</v>
      </c>
      <c r="D4812" s="0" t="n">
        <v>64</v>
      </c>
      <c r="E4812" s="0" t="n">
        <v>76</v>
      </c>
      <c r="F4812" s="0" t="n">
        <v>82</v>
      </c>
      <c r="G4812" s="1" t="n">
        <f aca="false">COUNTIF($A4812:$F4812,A4812)</f>
        <v>1</v>
      </c>
      <c r="H4812" s="1" t="n">
        <f aca="false">COUNTIF($A4812:$F4812,B4812)</f>
        <v>1</v>
      </c>
      <c r="I4812" s="1" t="n">
        <f aca="false">COUNTIF($A4812:$F4812,C4812)</f>
        <v>1</v>
      </c>
      <c r="J4812" s="1" t="n">
        <f aca="false">COUNTIF($A4812:$F4812,D4812)</f>
        <v>1</v>
      </c>
      <c r="K4812" s="1" t="n">
        <f aca="false">COUNTIF($A4812:$F4812,E4812)</f>
        <v>1</v>
      </c>
      <c r="L4812" s="1" t="n">
        <f aca="false">COUNTIF($A4812:$F4812,F4812)</f>
        <v>1</v>
      </c>
      <c r="M4812" s="2" t="n">
        <f aca="false">IF(AND(COUNTIF(G4812:L4812,3)=3,COUNTIF(G4812:L4812,1)=3),1,0)</f>
        <v>0</v>
      </c>
      <c r="N4812" s="3" t="n">
        <f aca="false">IF(SUMIF(G4812:L4812,3,A4812:F4812)^2&gt;SUMIF(G4812:L4812,1,A4812:F4812)^2,1,0)</f>
        <v>0</v>
      </c>
    </row>
    <row r="4813" customFormat="false" ht="15" hidden="false" customHeight="false" outlineLevel="0" collapsed="false">
      <c r="A4813" s="0" t="n">
        <v>28</v>
      </c>
      <c r="B4813" s="0" t="n">
        <v>35</v>
      </c>
      <c r="C4813" s="0" t="n">
        <v>15</v>
      </c>
      <c r="D4813" s="0" t="n">
        <v>57</v>
      </c>
      <c r="E4813" s="0" t="n">
        <v>80</v>
      </c>
      <c r="F4813" s="0" t="n">
        <v>84</v>
      </c>
      <c r="G4813" s="1" t="n">
        <f aca="false">COUNTIF($A4813:$F4813,A4813)</f>
        <v>1</v>
      </c>
      <c r="H4813" s="1" t="n">
        <f aca="false">COUNTIF($A4813:$F4813,B4813)</f>
        <v>1</v>
      </c>
      <c r="I4813" s="1" t="n">
        <f aca="false">COUNTIF($A4813:$F4813,C4813)</f>
        <v>1</v>
      </c>
      <c r="J4813" s="1" t="n">
        <f aca="false">COUNTIF($A4813:$F4813,D4813)</f>
        <v>1</v>
      </c>
      <c r="K4813" s="1" t="n">
        <f aca="false">COUNTIF($A4813:$F4813,E4813)</f>
        <v>1</v>
      </c>
      <c r="L4813" s="1" t="n">
        <f aca="false">COUNTIF($A4813:$F4813,F4813)</f>
        <v>1</v>
      </c>
      <c r="M4813" s="2" t="n">
        <f aca="false">IF(AND(COUNTIF(G4813:L4813,3)=3,COUNTIF(G4813:L4813,1)=3),1,0)</f>
        <v>0</v>
      </c>
      <c r="N4813" s="3" t="n">
        <f aca="false">IF(SUMIF(G4813:L4813,3,A4813:F4813)^2&gt;SUMIF(G4813:L4813,1,A4813:F4813)^2,1,0)</f>
        <v>0</v>
      </c>
    </row>
    <row r="4814" customFormat="false" ht="15" hidden="false" customHeight="false" outlineLevel="0" collapsed="false">
      <c r="A4814" s="0" t="n">
        <v>43</v>
      </c>
      <c r="B4814" s="0" t="n">
        <v>59</v>
      </c>
      <c r="C4814" s="0" t="n">
        <v>62</v>
      </c>
      <c r="D4814" s="0" t="n">
        <v>95</v>
      </c>
      <c r="E4814" s="0" t="n">
        <v>46</v>
      </c>
      <c r="F4814" s="0" t="n">
        <v>61</v>
      </c>
      <c r="G4814" s="1" t="n">
        <f aca="false">COUNTIF($A4814:$F4814,A4814)</f>
        <v>1</v>
      </c>
      <c r="H4814" s="1" t="n">
        <f aca="false">COUNTIF($A4814:$F4814,B4814)</f>
        <v>1</v>
      </c>
      <c r="I4814" s="1" t="n">
        <f aca="false">COUNTIF($A4814:$F4814,C4814)</f>
        <v>1</v>
      </c>
      <c r="J4814" s="1" t="n">
        <f aca="false">COUNTIF($A4814:$F4814,D4814)</f>
        <v>1</v>
      </c>
      <c r="K4814" s="1" t="n">
        <f aca="false">COUNTIF($A4814:$F4814,E4814)</f>
        <v>1</v>
      </c>
      <c r="L4814" s="1" t="n">
        <f aca="false">COUNTIF($A4814:$F4814,F4814)</f>
        <v>1</v>
      </c>
      <c r="M4814" s="2" t="n">
        <f aca="false">IF(AND(COUNTIF(G4814:L4814,3)=3,COUNTIF(G4814:L4814,1)=3),1,0)</f>
        <v>0</v>
      </c>
      <c r="N4814" s="3" t="n">
        <f aca="false">IF(SUMIF(G4814:L4814,3,A4814:F4814)^2&gt;SUMIF(G4814:L4814,1,A4814:F4814)^2,1,0)</f>
        <v>0</v>
      </c>
    </row>
    <row r="4815" customFormat="false" ht="15" hidden="false" customHeight="false" outlineLevel="0" collapsed="false">
      <c r="A4815" s="0" t="n">
        <v>52</v>
      </c>
      <c r="B4815" s="0" t="n">
        <v>60</v>
      </c>
      <c r="C4815" s="0" t="n">
        <v>56</v>
      </c>
      <c r="D4815" s="0" t="n">
        <v>64</v>
      </c>
      <c r="E4815" s="0" t="n">
        <v>50</v>
      </c>
      <c r="F4815" s="0" t="n">
        <v>78</v>
      </c>
      <c r="G4815" s="1" t="n">
        <f aca="false">COUNTIF($A4815:$F4815,A4815)</f>
        <v>1</v>
      </c>
      <c r="H4815" s="1" t="n">
        <f aca="false">COUNTIF($A4815:$F4815,B4815)</f>
        <v>1</v>
      </c>
      <c r="I4815" s="1" t="n">
        <f aca="false">COUNTIF($A4815:$F4815,C4815)</f>
        <v>1</v>
      </c>
      <c r="J4815" s="1" t="n">
        <f aca="false">COUNTIF($A4815:$F4815,D4815)</f>
        <v>1</v>
      </c>
      <c r="K4815" s="1" t="n">
        <f aca="false">COUNTIF($A4815:$F4815,E4815)</f>
        <v>1</v>
      </c>
      <c r="L4815" s="1" t="n">
        <f aca="false">COUNTIF($A4815:$F4815,F4815)</f>
        <v>1</v>
      </c>
      <c r="M4815" s="2" t="n">
        <f aca="false">IF(AND(COUNTIF(G4815:L4815,3)=3,COUNTIF(G4815:L4815,1)=3),1,0)</f>
        <v>0</v>
      </c>
      <c r="N4815" s="3" t="n">
        <f aca="false">IF(SUMIF(G4815:L4815,3,A4815:F4815)^2&gt;SUMIF(G4815:L4815,1,A4815:F4815)^2,1,0)</f>
        <v>0</v>
      </c>
    </row>
    <row r="4816" customFormat="false" ht="15" hidden="false" customHeight="false" outlineLevel="0" collapsed="false">
      <c r="A4816" s="0" t="n">
        <v>92</v>
      </c>
      <c r="B4816" s="0" t="n">
        <v>80</v>
      </c>
      <c r="C4816" s="0" t="n">
        <v>71</v>
      </c>
      <c r="D4816" s="0" t="n">
        <v>85</v>
      </c>
      <c r="E4816" s="0" t="n">
        <v>20</v>
      </c>
      <c r="F4816" s="0" t="n">
        <v>10</v>
      </c>
      <c r="G4816" s="1" t="n">
        <f aca="false">COUNTIF($A4816:$F4816,A4816)</f>
        <v>1</v>
      </c>
      <c r="H4816" s="1" t="n">
        <f aca="false">COUNTIF($A4816:$F4816,B4816)</f>
        <v>1</v>
      </c>
      <c r="I4816" s="1" t="n">
        <f aca="false">COUNTIF($A4816:$F4816,C4816)</f>
        <v>1</v>
      </c>
      <c r="J4816" s="1" t="n">
        <f aca="false">COUNTIF($A4816:$F4816,D4816)</f>
        <v>1</v>
      </c>
      <c r="K4816" s="1" t="n">
        <f aca="false">COUNTIF($A4816:$F4816,E4816)</f>
        <v>1</v>
      </c>
      <c r="L4816" s="1" t="n">
        <f aca="false">COUNTIF($A4816:$F4816,F4816)</f>
        <v>1</v>
      </c>
      <c r="M4816" s="2" t="n">
        <f aca="false">IF(AND(COUNTIF(G4816:L4816,3)=3,COUNTIF(G4816:L4816,1)=3),1,0)</f>
        <v>0</v>
      </c>
      <c r="N4816" s="3" t="n">
        <f aca="false">IF(SUMIF(G4816:L4816,3,A4816:F4816)^2&gt;SUMIF(G4816:L4816,1,A4816:F4816)^2,1,0)</f>
        <v>0</v>
      </c>
    </row>
    <row r="4817" customFormat="false" ht="15" hidden="false" customHeight="false" outlineLevel="0" collapsed="false">
      <c r="A4817" s="0" t="n">
        <v>52</v>
      </c>
      <c r="B4817" s="0" t="n">
        <v>63</v>
      </c>
      <c r="C4817" s="0" t="n">
        <v>86</v>
      </c>
      <c r="D4817" s="0" t="n">
        <v>36</v>
      </c>
      <c r="E4817" s="0" t="n">
        <v>78</v>
      </c>
      <c r="F4817" s="0" t="n">
        <v>17</v>
      </c>
      <c r="G4817" s="1" t="n">
        <f aca="false">COUNTIF($A4817:$F4817,A4817)</f>
        <v>1</v>
      </c>
      <c r="H4817" s="1" t="n">
        <f aca="false">COUNTIF($A4817:$F4817,B4817)</f>
        <v>1</v>
      </c>
      <c r="I4817" s="1" t="n">
        <f aca="false">COUNTIF($A4817:$F4817,C4817)</f>
        <v>1</v>
      </c>
      <c r="J4817" s="1" t="n">
        <f aca="false">COUNTIF($A4817:$F4817,D4817)</f>
        <v>1</v>
      </c>
      <c r="K4817" s="1" t="n">
        <f aca="false">COUNTIF($A4817:$F4817,E4817)</f>
        <v>1</v>
      </c>
      <c r="L4817" s="1" t="n">
        <f aca="false">COUNTIF($A4817:$F4817,F4817)</f>
        <v>1</v>
      </c>
      <c r="M4817" s="2" t="n">
        <f aca="false">IF(AND(COUNTIF(G4817:L4817,3)=3,COUNTIF(G4817:L4817,1)=3),1,0)</f>
        <v>0</v>
      </c>
      <c r="N4817" s="3" t="n">
        <f aca="false">IF(SUMIF(G4817:L4817,3,A4817:F4817)^2&gt;SUMIF(G4817:L4817,1,A4817:F4817)^2,1,0)</f>
        <v>0</v>
      </c>
    </row>
    <row r="4818" customFormat="false" ht="15" hidden="false" customHeight="false" outlineLevel="0" collapsed="false">
      <c r="A4818" s="0" t="n">
        <v>69</v>
      </c>
      <c r="B4818" s="0" t="n">
        <v>26</v>
      </c>
      <c r="C4818" s="0" t="n">
        <v>80</v>
      </c>
      <c r="D4818" s="0" t="n">
        <v>72</v>
      </c>
      <c r="E4818" s="0" t="n">
        <v>66</v>
      </c>
      <c r="F4818" s="0" t="n">
        <v>10</v>
      </c>
      <c r="G4818" s="1" t="n">
        <f aca="false">COUNTIF($A4818:$F4818,A4818)</f>
        <v>1</v>
      </c>
      <c r="H4818" s="1" t="n">
        <f aca="false">COUNTIF($A4818:$F4818,B4818)</f>
        <v>1</v>
      </c>
      <c r="I4818" s="1" t="n">
        <f aca="false">COUNTIF($A4818:$F4818,C4818)</f>
        <v>1</v>
      </c>
      <c r="J4818" s="1" t="n">
        <f aca="false">COUNTIF($A4818:$F4818,D4818)</f>
        <v>1</v>
      </c>
      <c r="K4818" s="1" t="n">
        <f aca="false">COUNTIF($A4818:$F4818,E4818)</f>
        <v>1</v>
      </c>
      <c r="L4818" s="1" t="n">
        <f aca="false">COUNTIF($A4818:$F4818,F4818)</f>
        <v>1</v>
      </c>
      <c r="M4818" s="2" t="n">
        <f aca="false">IF(AND(COUNTIF(G4818:L4818,3)=3,COUNTIF(G4818:L4818,1)=3),1,0)</f>
        <v>0</v>
      </c>
      <c r="N4818" s="3" t="n">
        <f aca="false">IF(SUMIF(G4818:L4818,3,A4818:F4818)^2&gt;SUMIF(G4818:L4818,1,A4818:F4818)^2,1,0)</f>
        <v>0</v>
      </c>
    </row>
    <row r="4819" customFormat="false" ht="15" hidden="false" customHeight="false" outlineLevel="0" collapsed="false">
      <c r="A4819" s="0" t="n">
        <v>63</v>
      </c>
      <c r="B4819" s="0" t="n">
        <v>37</v>
      </c>
      <c r="C4819" s="0" t="n">
        <v>67</v>
      </c>
      <c r="D4819" s="0" t="n">
        <v>85</v>
      </c>
      <c r="E4819" s="0" t="n">
        <v>98</v>
      </c>
      <c r="F4819" s="0" t="n">
        <v>16</v>
      </c>
      <c r="G4819" s="1" t="n">
        <f aca="false">COUNTIF($A4819:$F4819,A4819)</f>
        <v>1</v>
      </c>
      <c r="H4819" s="1" t="n">
        <f aca="false">COUNTIF($A4819:$F4819,B4819)</f>
        <v>1</v>
      </c>
      <c r="I4819" s="1" t="n">
        <f aca="false">COUNTIF($A4819:$F4819,C4819)</f>
        <v>1</v>
      </c>
      <c r="J4819" s="1" t="n">
        <f aca="false">COUNTIF($A4819:$F4819,D4819)</f>
        <v>1</v>
      </c>
      <c r="K4819" s="1" t="n">
        <f aca="false">COUNTIF($A4819:$F4819,E4819)</f>
        <v>1</v>
      </c>
      <c r="L4819" s="1" t="n">
        <f aca="false">COUNTIF($A4819:$F4819,F4819)</f>
        <v>1</v>
      </c>
      <c r="M4819" s="2" t="n">
        <f aca="false">IF(AND(COUNTIF(G4819:L4819,3)=3,COUNTIF(G4819:L4819,1)=3),1,0)</f>
        <v>0</v>
      </c>
      <c r="N4819" s="3" t="n">
        <f aca="false">IF(SUMIF(G4819:L4819,3,A4819:F4819)^2&gt;SUMIF(G4819:L4819,1,A4819:F4819)^2,1,0)</f>
        <v>0</v>
      </c>
    </row>
    <row r="4820" customFormat="false" ht="15" hidden="false" customHeight="false" outlineLevel="0" collapsed="false">
      <c r="A4820" s="0" t="n">
        <v>40</v>
      </c>
      <c r="B4820" s="0" t="n">
        <v>49</v>
      </c>
      <c r="C4820" s="0" t="n">
        <v>51</v>
      </c>
      <c r="D4820" s="0" t="n">
        <v>45</v>
      </c>
      <c r="E4820" s="0" t="n">
        <v>56</v>
      </c>
      <c r="F4820" s="0" t="n">
        <v>17</v>
      </c>
      <c r="G4820" s="1" t="n">
        <f aca="false">COUNTIF($A4820:$F4820,A4820)</f>
        <v>1</v>
      </c>
      <c r="H4820" s="1" t="n">
        <f aca="false">COUNTIF($A4820:$F4820,B4820)</f>
        <v>1</v>
      </c>
      <c r="I4820" s="1" t="n">
        <f aca="false">COUNTIF($A4820:$F4820,C4820)</f>
        <v>1</v>
      </c>
      <c r="J4820" s="1" t="n">
        <f aca="false">COUNTIF($A4820:$F4820,D4820)</f>
        <v>1</v>
      </c>
      <c r="K4820" s="1" t="n">
        <f aca="false">COUNTIF($A4820:$F4820,E4820)</f>
        <v>1</v>
      </c>
      <c r="L4820" s="1" t="n">
        <f aca="false">COUNTIF($A4820:$F4820,F4820)</f>
        <v>1</v>
      </c>
      <c r="M4820" s="2" t="n">
        <f aca="false">IF(AND(COUNTIF(G4820:L4820,3)=3,COUNTIF(G4820:L4820,1)=3),1,0)</f>
        <v>0</v>
      </c>
      <c r="N4820" s="3" t="n">
        <f aca="false">IF(SUMIF(G4820:L4820,3,A4820:F4820)^2&gt;SUMIF(G4820:L4820,1,A4820:F4820)^2,1,0)</f>
        <v>0</v>
      </c>
    </row>
    <row r="4821" customFormat="false" ht="15" hidden="false" customHeight="false" outlineLevel="0" collapsed="false">
      <c r="A4821" s="0" t="n">
        <v>30</v>
      </c>
      <c r="B4821" s="0" t="n">
        <v>81</v>
      </c>
      <c r="C4821" s="0" t="n">
        <v>32</v>
      </c>
      <c r="D4821" s="0" t="n">
        <v>77</v>
      </c>
      <c r="E4821" s="0" t="n">
        <v>63</v>
      </c>
      <c r="F4821" s="0" t="n">
        <v>42</v>
      </c>
      <c r="G4821" s="1" t="n">
        <f aca="false">COUNTIF($A4821:$F4821,A4821)</f>
        <v>1</v>
      </c>
      <c r="H4821" s="1" t="n">
        <f aca="false">COUNTIF($A4821:$F4821,B4821)</f>
        <v>1</v>
      </c>
      <c r="I4821" s="1" t="n">
        <f aca="false">COUNTIF($A4821:$F4821,C4821)</f>
        <v>1</v>
      </c>
      <c r="J4821" s="1" t="n">
        <f aca="false">COUNTIF($A4821:$F4821,D4821)</f>
        <v>1</v>
      </c>
      <c r="K4821" s="1" t="n">
        <f aca="false">COUNTIF($A4821:$F4821,E4821)</f>
        <v>1</v>
      </c>
      <c r="L4821" s="1" t="n">
        <f aca="false">COUNTIF($A4821:$F4821,F4821)</f>
        <v>1</v>
      </c>
      <c r="M4821" s="2" t="n">
        <f aca="false">IF(AND(COUNTIF(G4821:L4821,3)=3,COUNTIF(G4821:L4821,1)=3),1,0)</f>
        <v>0</v>
      </c>
      <c r="N4821" s="3" t="n">
        <f aca="false">IF(SUMIF(G4821:L4821,3,A4821:F4821)^2&gt;SUMIF(G4821:L4821,1,A4821:F4821)^2,1,0)</f>
        <v>0</v>
      </c>
    </row>
    <row r="4822" customFormat="false" ht="15" hidden="false" customHeight="false" outlineLevel="0" collapsed="false">
      <c r="A4822" s="0" t="n">
        <v>13</v>
      </c>
      <c r="B4822" s="0" t="n">
        <v>50</v>
      </c>
      <c r="C4822" s="0" t="n">
        <v>55</v>
      </c>
      <c r="D4822" s="0" t="n">
        <v>49</v>
      </c>
      <c r="E4822" s="0" t="n">
        <v>61</v>
      </c>
      <c r="F4822" s="0" t="n">
        <v>12</v>
      </c>
      <c r="G4822" s="1" t="n">
        <f aca="false">COUNTIF($A4822:$F4822,A4822)</f>
        <v>1</v>
      </c>
      <c r="H4822" s="1" t="n">
        <f aca="false">COUNTIF($A4822:$F4822,B4822)</f>
        <v>1</v>
      </c>
      <c r="I4822" s="1" t="n">
        <f aca="false">COUNTIF($A4822:$F4822,C4822)</f>
        <v>1</v>
      </c>
      <c r="J4822" s="1" t="n">
        <f aca="false">COUNTIF($A4822:$F4822,D4822)</f>
        <v>1</v>
      </c>
      <c r="K4822" s="1" t="n">
        <f aca="false">COUNTIF($A4822:$F4822,E4822)</f>
        <v>1</v>
      </c>
      <c r="L4822" s="1" t="n">
        <f aca="false">COUNTIF($A4822:$F4822,F4822)</f>
        <v>1</v>
      </c>
      <c r="M4822" s="2" t="n">
        <f aca="false">IF(AND(COUNTIF(G4822:L4822,3)=3,COUNTIF(G4822:L4822,1)=3),1,0)</f>
        <v>0</v>
      </c>
      <c r="N4822" s="3" t="n">
        <f aca="false">IF(SUMIF(G4822:L4822,3,A4822:F4822)^2&gt;SUMIF(G4822:L4822,1,A4822:F4822)^2,1,0)</f>
        <v>0</v>
      </c>
    </row>
    <row r="4823" customFormat="false" ht="15" hidden="false" customHeight="false" outlineLevel="0" collapsed="false">
      <c r="A4823" s="0" t="n">
        <v>65</v>
      </c>
      <c r="B4823" s="0" t="n">
        <v>47</v>
      </c>
      <c r="C4823" s="0" t="n">
        <v>16</v>
      </c>
      <c r="D4823" s="0" t="n">
        <v>29</v>
      </c>
      <c r="E4823" s="0" t="n">
        <v>70</v>
      </c>
      <c r="F4823" s="0" t="n">
        <v>51</v>
      </c>
      <c r="G4823" s="1" t="n">
        <f aca="false">COUNTIF($A4823:$F4823,A4823)</f>
        <v>1</v>
      </c>
      <c r="H4823" s="1" t="n">
        <f aca="false">COUNTIF($A4823:$F4823,B4823)</f>
        <v>1</v>
      </c>
      <c r="I4823" s="1" t="n">
        <f aca="false">COUNTIF($A4823:$F4823,C4823)</f>
        <v>1</v>
      </c>
      <c r="J4823" s="1" t="n">
        <f aca="false">COUNTIF($A4823:$F4823,D4823)</f>
        <v>1</v>
      </c>
      <c r="K4823" s="1" t="n">
        <f aca="false">COUNTIF($A4823:$F4823,E4823)</f>
        <v>1</v>
      </c>
      <c r="L4823" s="1" t="n">
        <f aca="false">COUNTIF($A4823:$F4823,F4823)</f>
        <v>1</v>
      </c>
      <c r="M4823" s="2" t="n">
        <f aca="false">IF(AND(COUNTIF(G4823:L4823,3)=3,COUNTIF(G4823:L4823,1)=3),1,0)</f>
        <v>0</v>
      </c>
      <c r="N4823" s="3" t="n">
        <f aca="false">IF(SUMIF(G4823:L4823,3,A4823:F4823)^2&gt;SUMIF(G4823:L4823,1,A4823:F4823)^2,1,0)</f>
        <v>0</v>
      </c>
    </row>
    <row r="4824" customFormat="false" ht="15" hidden="false" customHeight="false" outlineLevel="0" collapsed="false">
      <c r="A4824" s="0" t="n">
        <v>63</v>
      </c>
      <c r="B4824" s="0" t="n">
        <v>17</v>
      </c>
      <c r="C4824" s="0" t="n">
        <v>70</v>
      </c>
      <c r="D4824" s="0" t="n">
        <v>95</v>
      </c>
      <c r="E4824" s="0" t="n">
        <v>62</v>
      </c>
      <c r="F4824" s="0" t="n">
        <v>97</v>
      </c>
      <c r="G4824" s="1" t="n">
        <f aca="false">COUNTIF($A4824:$F4824,A4824)</f>
        <v>1</v>
      </c>
      <c r="H4824" s="1" t="n">
        <f aca="false">COUNTIF($A4824:$F4824,B4824)</f>
        <v>1</v>
      </c>
      <c r="I4824" s="1" t="n">
        <f aca="false">COUNTIF($A4824:$F4824,C4824)</f>
        <v>1</v>
      </c>
      <c r="J4824" s="1" t="n">
        <f aca="false">COUNTIF($A4824:$F4824,D4824)</f>
        <v>1</v>
      </c>
      <c r="K4824" s="1" t="n">
        <f aca="false">COUNTIF($A4824:$F4824,E4824)</f>
        <v>1</v>
      </c>
      <c r="L4824" s="1" t="n">
        <f aca="false">COUNTIF($A4824:$F4824,F4824)</f>
        <v>1</v>
      </c>
      <c r="M4824" s="2" t="n">
        <f aca="false">IF(AND(COUNTIF(G4824:L4824,3)=3,COUNTIF(G4824:L4824,1)=3),1,0)</f>
        <v>0</v>
      </c>
      <c r="N4824" s="3" t="n">
        <f aca="false">IF(SUMIF(G4824:L4824,3,A4824:F4824)^2&gt;SUMIF(G4824:L4824,1,A4824:F4824)^2,1,0)</f>
        <v>0</v>
      </c>
    </row>
    <row r="4825" customFormat="false" ht="15" hidden="false" customHeight="false" outlineLevel="0" collapsed="false">
      <c r="A4825" s="0" t="n">
        <v>65</v>
      </c>
      <c r="B4825" s="0" t="n">
        <v>22</v>
      </c>
      <c r="C4825" s="0" t="n">
        <v>66</v>
      </c>
      <c r="D4825" s="0" t="n">
        <v>89</v>
      </c>
      <c r="E4825" s="0" t="n">
        <v>69</v>
      </c>
      <c r="F4825" s="0" t="n">
        <v>78</v>
      </c>
      <c r="G4825" s="1" t="n">
        <f aca="false">COUNTIF($A4825:$F4825,A4825)</f>
        <v>1</v>
      </c>
      <c r="H4825" s="1" t="n">
        <f aca="false">COUNTIF($A4825:$F4825,B4825)</f>
        <v>1</v>
      </c>
      <c r="I4825" s="1" t="n">
        <f aca="false">COUNTIF($A4825:$F4825,C4825)</f>
        <v>1</v>
      </c>
      <c r="J4825" s="1" t="n">
        <f aca="false">COUNTIF($A4825:$F4825,D4825)</f>
        <v>1</v>
      </c>
      <c r="K4825" s="1" t="n">
        <f aca="false">COUNTIF($A4825:$F4825,E4825)</f>
        <v>1</v>
      </c>
      <c r="L4825" s="1" t="n">
        <f aca="false">COUNTIF($A4825:$F4825,F4825)</f>
        <v>1</v>
      </c>
      <c r="M4825" s="2" t="n">
        <f aca="false">IF(AND(COUNTIF(G4825:L4825,3)=3,COUNTIF(G4825:L4825,1)=3),1,0)</f>
        <v>0</v>
      </c>
      <c r="N4825" s="3" t="n">
        <f aca="false">IF(SUMIF(G4825:L4825,3,A4825:F4825)^2&gt;SUMIF(G4825:L4825,1,A4825:F4825)^2,1,0)</f>
        <v>0</v>
      </c>
    </row>
    <row r="4826" customFormat="false" ht="15" hidden="false" customHeight="false" outlineLevel="0" collapsed="false">
      <c r="A4826" s="0" t="n">
        <v>28</v>
      </c>
      <c r="B4826" s="0" t="n">
        <v>50</v>
      </c>
      <c r="C4826" s="0" t="n">
        <v>30</v>
      </c>
      <c r="D4826" s="0" t="n">
        <v>12</v>
      </c>
      <c r="E4826" s="0" t="n">
        <v>14</v>
      </c>
      <c r="F4826" s="0" t="n">
        <v>73</v>
      </c>
      <c r="G4826" s="1" t="n">
        <f aca="false">COUNTIF($A4826:$F4826,A4826)</f>
        <v>1</v>
      </c>
      <c r="H4826" s="1" t="n">
        <f aca="false">COUNTIF($A4826:$F4826,B4826)</f>
        <v>1</v>
      </c>
      <c r="I4826" s="1" t="n">
        <f aca="false">COUNTIF($A4826:$F4826,C4826)</f>
        <v>1</v>
      </c>
      <c r="J4826" s="1" t="n">
        <f aca="false">COUNTIF($A4826:$F4826,D4826)</f>
        <v>1</v>
      </c>
      <c r="K4826" s="1" t="n">
        <f aca="false">COUNTIF($A4826:$F4826,E4826)</f>
        <v>1</v>
      </c>
      <c r="L4826" s="1" t="n">
        <f aca="false">COUNTIF($A4826:$F4826,F4826)</f>
        <v>1</v>
      </c>
      <c r="M4826" s="2" t="n">
        <f aca="false">IF(AND(COUNTIF(G4826:L4826,3)=3,COUNTIF(G4826:L4826,1)=3),1,0)</f>
        <v>0</v>
      </c>
      <c r="N4826" s="3" t="n">
        <f aca="false">IF(SUMIF(G4826:L4826,3,A4826:F4826)^2&gt;SUMIF(G4826:L4826,1,A4826:F4826)^2,1,0)</f>
        <v>0</v>
      </c>
    </row>
    <row r="4827" customFormat="false" ht="15" hidden="false" customHeight="false" outlineLevel="0" collapsed="false">
      <c r="A4827" s="0" t="n">
        <v>11</v>
      </c>
      <c r="B4827" s="0" t="n">
        <v>46</v>
      </c>
      <c r="C4827" s="0" t="n">
        <v>58</v>
      </c>
      <c r="D4827" s="0" t="n">
        <v>64</v>
      </c>
      <c r="E4827" s="0" t="n">
        <v>80</v>
      </c>
      <c r="F4827" s="0" t="n">
        <v>89</v>
      </c>
      <c r="G4827" s="1" t="n">
        <f aca="false">COUNTIF($A4827:$F4827,A4827)</f>
        <v>1</v>
      </c>
      <c r="H4827" s="1" t="n">
        <f aca="false">COUNTIF($A4827:$F4827,B4827)</f>
        <v>1</v>
      </c>
      <c r="I4827" s="1" t="n">
        <f aca="false">COUNTIF($A4827:$F4827,C4827)</f>
        <v>1</v>
      </c>
      <c r="J4827" s="1" t="n">
        <f aca="false">COUNTIF($A4827:$F4827,D4827)</f>
        <v>1</v>
      </c>
      <c r="K4827" s="1" t="n">
        <f aca="false">COUNTIF($A4827:$F4827,E4827)</f>
        <v>1</v>
      </c>
      <c r="L4827" s="1" t="n">
        <f aca="false">COUNTIF($A4827:$F4827,F4827)</f>
        <v>1</v>
      </c>
      <c r="M4827" s="2" t="n">
        <f aca="false">IF(AND(COUNTIF(G4827:L4827,3)=3,COUNTIF(G4827:L4827,1)=3),1,0)</f>
        <v>0</v>
      </c>
      <c r="N4827" s="3" t="n">
        <f aca="false">IF(SUMIF(G4827:L4827,3,A4827:F4827)^2&gt;SUMIF(G4827:L4827,1,A4827:F4827)^2,1,0)</f>
        <v>0</v>
      </c>
    </row>
    <row r="4828" customFormat="false" ht="15" hidden="false" customHeight="false" outlineLevel="0" collapsed="false">
      <c r="A4828" s="0" t="n">
        <v>46</v>
      </c>
      <c r="B4828" s="0" t="n">
        <v>93</v>
      </c>
      <c r="C4828" s="0" t="n">
        <v>44</v>
      </c>
      <c r="D4828" s="0" t="n">
        <v>19</v>
      </c>
      <c r="E4828" s="0" t="n">
        <v>95</v>
      </c>
      <c r="F4828" s="0" t="n">
        <v>18</v>
      </c>
      <c r="G4828" s="1" t="n">
        <f aca="false">COUNTIF($A4828:$F4828,A4828)</f>
        <v>1</v>
      </c>
      <c r="H4828" s="1" t="n">
        <f aca="false">COUNTIF($A4828:$F4828,B4828)</f>
        <v>1</v>
      </c>
      <c r="I4828" s="1" t="n">
        <f aca="false">COUNTIF($A4828:$F4828,C4828)</f>
        <v>1</v>
      </c>
      <c r="J4828" s="1" t="n">
        <f aca="false">COUNTIF($A4828:$F4828,D4828)</f>
        <v>1</v>
      </c>
      <c r="K4828" s="1" t="n">
        <f aca="false">COUNTIF($A4828:$F4828,E4828)</f>
        <v>1</v>
      </c>
      <c r="L4828" s="1" t="n">
        <f aca="false">COUNTIF($A4828:$F4828,F4828)</f>
        <v>1</v>
      </c>
      <c r="M4828" s="2" t="n">
        <f aca="false">IF(AND(COUNTIF(G4828:L4828,3)=3,COUNTIF(G4828:L4828,1)=3),1,0)</f>
        <v>0</v>
      </c>
      <c r="N4828" s="3" t="n">
        <f aca="false">IF(SUMIF(G4828:L4828,3,A4828:F4828)^2&gt;SUMIF(G4828:L4828,1,A4828:F4828)^2,1,0)</f>
        <v>0</v>
      </c>
    </row>
    <row r="4829" customFormat="false" ht="15" hidden="false" customHeight="false" outlineLevel="0" collapsed="false">
      <c r="A4829" s="0" t="n">
        <v>74</v>
      </c>
      <c r="B4829" s="0" t="n">
        <v>91</v>
      </c>
      <c r="C4829" s="0" t="n">
        <v>40</v>
      </c>
      <c r="D4829" s="0" t="n">
        <v>10</v>
      </c>
      <c r="E4829" s="0" t="n">
        <v>28</v>
      </c>
      <c r="F4829" s="0" t="n">
        <v>35</v>
      </c>
      <c r="G4829" s="1" t="n">
        <f aca="false">COUNTIF($A4829:$F4829,A4829)</f>
        <v>1</v>
      </c>
      <c r="H4829" s="1" t="n">
        <f aca="false">COUNTIF($A4829:$F4829,B4829)</f>
        <v>1</v>
      </c>
      <c r="I4829" s="1" t="n">
        <f aca="false">COUNTIF($A4829:$F4829,C4829)</f>
        <v>1</v>
      </c>
      <c r="J4829" s="1" t="n">
        <f aca="false">COUNTIF($A4829:$F4829,D4829)</f>
        <v>1</v>
      </c>
      <c r="K4829" s="1" t="n">
        <f aca="false">COUNTIF($A4829:$F4829,E4829)</f>
        <v>1</v>
      </c>
      <c r="L4829" s="1" t="n">
        <f aca="false">COUNTIF($A4829:$F4829,F4829)</f>
        <v>1</v>
      </c>
      <c r="M4829" s="2" t="n">
        <f aca="false">IF(AND(COUNTIF(G4829:L4829,3)=3,COUNTIF(G4829:L4829,1)=3),1,0)</f>
        <v>0</v>
      </c>
      <c r="N4829" s="3" t="n">
        <f aca="false">IF(SUMIF(G4829:L4829,3,A4829:F4829)^2&gt;SUMIF(G4829:L4829,1,A4829:F4829)^2,1,0)</f>
        <v>0</v>
      </c>
    </row>
    <row r="4830" customFormat="false" ht="15" hidden="false" customHeight="false" outlineLevel="0" collapsed="false">
      <c r="A4830" s="0" t="n">
        <v>42</v>
      </c>
      <c r="B4830" s="0" t="n">
        <v>38</v>
      </c>
      <c r="C4830" s="0" t="n">
        <v>30</v>
      </c>
      <c r="D4830" s="0" t="n">
        <v>78</v>
      </c>
      <c r="E4830" s="0" t="n">
        <v>58</v>
      </c>
      <c r="F4830" s="0" t="n">
        <v>19</v>
      </c>
      <c r="G4830" s="1" t="n">
        <f aca="false">COUNTIF($A4830:$F4830,A4830)</f>
        <v>1</v>
      </c>
      <c r="H4830" s="1" t="n">
        <f aca="false">COUNTIF($A4830:$F4830,B4830)</f>
        <v>1</v>
      </c>
      <c r="I4830" s="1" t="n">
        <f aca="false">COUNTIF($A4830:$F4830,C4830)</f>
        <v>1</v>
      </c>
      <c r="J4830" s="1" t="n">
        <f aca="false">COUNTIF($A4830:$F4830,D4830)</f>
        <v>1</v>
      </c>
      <c r="K4830" s="1" t="n">
        <f aca="false">COUNTIF($A4830:$F4830,E4830)</f>
        <v>1</v>
      </c>
      <c r="L4830" s="1" t="n">
        <f aca="false">COUNTIF($A4830:$F4830,F4830)</f>
        <v>1</v>
      </c>
      <c r="M4830" s="2" t="n">
        <f aca="false">IF(AND(COUNTIF(G4830:L4830,3)=3,COUNTIF(G4830:L4830,1)=3),1,0)</f>
        <v>0</v>
      </c>
      <c r="N4830" s="3" t="n">
        <f aca="false">IF(SUMIF(G4830:L4830,3,A4830:F4830)^2&gt;SUMIF(G4830:L4830,1,A4830:F4830)^2,1,0)</f>
        <v>0</v>
      </c>
    </row>
    <row r="4831" customFormat="false" ht="15" hidden="false" customHeight="false" outlineLevel="0" collapsed="false">
      <c r="A4831" s="0" t="n">
        <v>44</v>
      </c>
      <c r="B4831" s="0" t="n">
        <v>90</v>
      </c>
      <c r="C4831" s="0" t="n">
        <v>91</v>
      </c>
      <c r="D4831" s="0" t="n">
        <v>44</v>
      </c>
      <c r="E4831" s="0" t="n">
        <v>77</v>
      </c>
      <c r="F4831" s="0" t="n">
        <v>61</v>
      </c>
      <c r="G4831" s="1" t="n">
        <f aca="false">COUNTIF($A4831:$F4831,A4831)</f>
        <v>2</v>
      </c>
      <c r="H4831" s="1" t="n">
        <f aca="false">COUNTIF($A4831:$F4831,B4831)</f>
        <v>1</v>
      </c>
      <c r="I4831" s="1" t="n">
        <f aca="false">COUNTIF($A4831:$F4831,C4831)</f>
        <v>1</v>
      </c>
      <c r="J4831" s="1" t="n">
        <f aca="false">COUNTIF($A4831:$F4831,D4831)</f>
        <v>2</v>
      </c>
      <c r="K4831" s="1" t="n">
        <f aca="false">COUNTIF($A4831:$F4831,E4831)</f>
        <v>1</v>
      </c>
      <c r="L4831" s="1" t="n">
        <f aca="false">COUNTIF($A4831:$F4831,F4831)</f>
        <v>1</v>
      </c>
      <c r="M4831" s="2" t="n">
        <f aca="false">IF(AND(COUNTIF(G4831:L4831,3)=3,COUNTIF(G4831:L4831,1)=3),1,0)</f>
        <v>0</v>
      </c>
      <c r="N4831" s="3" t="n">
        <f aca="false">IF(SUMIF(G4831:L4831,3,A4831:F4831)^2&gt;SUMIF(G4831:L4831,1,A4831:F4831)^2,1,0)</f>
        <v>0</v>
      </c>
    </row>
    <row r="4832" customFormat="false" ht="15" hidden="false" customHeight="false" outlineLevel="0" collapsed="false">
      <c r="A4832" s="0" t="n">
        <v>42</v>
      </c>
      <c r="B4832" s="0" t="n">
        <v>56</v>
      </c>
      <c r="C4832" s="0" t="n">
        <v>56</v>
      </c>
      <c r="D4832" s="0" t="n">
        <v>78</v>
      </c>
      <c r="E4832" s="0" t="n">
        <v>64</v>
      </c>
      <c r="F4832" s="0" t="n">
        <v>16</v>
      </c>
      <c r="G4832" s="1" t="n">
        <f aca="false">COUNTIF($A4832:$F4832,A4832)</f>
        <v>1</v>
      </c>
      <c r="H4832" s="1" t="n">
        <f aca="false">COUNTIF($A4832:$F4832,B4832)</f>
        <v>2</v>
      </c>
      <c r="I4832" s="1" t="n">
        <f aca="false">COUNTIF($A4832:$F4832,C4832)</f>
        <v>2</v>
      </c>
      <c r="J4832" s="1" t="n">
        <f aca="false">COUNTIF($A4832:$F4832,D4832)</f>
        <v>1</v>
      </c>
      <c r="K4832" s="1" t="n">
        <f aca="false">COUNTIF($A4832:$F4832,E4832)</f>
        <v>1</v>
      </c>
      <c r="L4832" s="1" t="n">
        <f aca="false">COUNTIF($A4832:$F4832,F4832)</f>
        <v>1</v>
      </c>
      <c r="M4832" s="2" t="n">
        <f aca="false">IF(AND(COUNTIF(G4832:L4832,3)=3,COUNTIF(G4832:L4832,1)=3),1,0)</f>
        <v>0</v>
      </c>
      <c r="N4832" s="3" t="n">
        <f aca="false">IF(SUMIF(G4832:L4832,3,A4832:F4832)^2&gt;SUMIF(G4832:L4832,1,A4832:F4832)^2,1,0)</f>
        <v>0</v>
      </c>
    </row>
    <row r="4833" customFormat="false" ht="15" hidden="false" customHeight="false" outlineLevel="0" collapsed="false">
      <c r="A4833" s="0" t="n">
        <v>100</v>
      </c>
      <c r="B4833" s="0" t="n">
        <v>88</v>
      </c>
      <c r="C4833" s="0" t="n">
        <v>84</v>
      </c>
      <c r="D4833" s="0" t="n">
        <v>19</v>
      </c>
      <c r="E4833" s="0" t="n">
        <v>27</v>
      </c>
      <c r="F4833" s="0" t="n">
        <v>88</v>
      </c>
      <c r="G4833" s="1" t="n">
        <f aca="false">COUNTIF($A4833:$F4833,A4833)</f>
        <v>1</v>
      </c>
      <c r="H4833" s="1" t="n">
        <f aca="false">COUNTIF($A4833:$F4833,B4833)</f>
        <v>2</v>
      </c>
      <c r="I4833" s="1" t="n">
        <f aca="false">COUNTIF($A4833:$F4833,C4833)</f>
        <v>1</v>
      </c>
      <c r="J4833" s="1" t="n">
        <f aca="false">COUNTIF($A4833:$F4833,D4833)</f>
        <v>1</v>
      </c>
      <c r="K4833" s="1" t="n">
        <f aca="false">COUNTIF($A4833:$F4833,E4833)</f>
        <v>1</v>
      </c>
      <c r="L4833" s="1" t="n">
        <f aca="false">COUNTIF($A4833:$F4833,F4833)</f>
        <v>2</v>
      </c>
      <c r="M4833" s="2" t="n">
        <f aca="false">IF(AND(COUNTIF(G4833:L4833,3)=3,COUNTIF(G4833:L4833,1)=3),1,0)</f>
        <v>0</v>
      </c>
      <c r="N4833" s="3" t="n">
        <f aca="false">IF(SUMIF(G4833:L4833,3,A4833:F4833)^2&gt;SUMIF(G4833:L4833,1,A4833:F4833)^2,1,0)</f>
        <v>0</v>
      </c>
    </row>
    <row r="4834" customFormat="false" ht="15" hidden="false" customHeight="false" outlineLevel="0" collapsed="false">
      <c r="A4834" s="0" t="n">
        <v>26</v>
      </c>
      <c r="B4834" s="0" t="n">
        <v>89</v>
      </c>
      <c r="C4834" s="0" t="n">
        <v>98</v>
      </c>
      <c r="D4834" s="0" t="n">
        <v>24</v>
      </c>
      <c r="E4834" s="0" t="n">
        <v>50</v>
      </c>
      <c r="F4834" s="0" t="n">
        <v>41</v>
      </c>
      <c r="G4834" s="1" t="n">
        <f aca="false">COUNTIF($A4834:$F4834,A4834)</f>
        <v>1</v>
      </c>
      <c r="H4834" s="1" t="n">
        <f aca="false">COUNTIF($A4834:$F4834,B4834)</f>
        <v>1</v>
      </c>
      <c r="I4834" s="1" t="n">
        <f aca="false">COUNTIF($A4834:$F4834,C4834)</f>
        <v>1</v>
      </c>
      <c r="J4834" s="1" t="n">
        <f aca="false">COUNTIF($A4834:$F4834,D4834)</f>
        <v>1</v>
      </c>
      <c r="K4834" s="1" t="n">
        <f aca="false">COUNTIF($A4834:$F4834,E4834)</f>
        <v>1</v>
      </c>
      <c r="L4834" s="1" t="n">
        <f aca="false">COUNTIF($A4834:$F4834,F4834)</f>
        <v>1</v>
      </c>
      <c r="M4834" s="2" t="n">
        <f aca="false">IF(AND(COUNTIF(G4834:L4834,3)=3,COUNTIF(G4834:L4834,1)=3),1,0)</f>
        <v>0</v>
      </c>
      <c r="N4834" s="3" t="n">
        <f aca="false">IF(SUMIF(G4834:L4834,3,A4834:F4834)^2&gt;SUMIF(G4834:L4834,1,A4834:F4834)^2,1,0)</f>
        <v>0</v>
      </c>
    </row>
    <row r="4835" customFormat="false" ht="15" hidden="false" customHeight="false" outlineLevel="0" collapsed="false">
      <c r="A4835" s="0" t="n">
        <v>43</v>
      </c>
      <c r="B4835" s="0" t="n">
        <v>90</v>
      </c>
      <c r="C4835" s="0" t="n">
        <v>89</v>
      </c>
      <c r="D4835" s="0" t="n">
        <v>39</v>
      </c>
      <c r="E4835" s="0" t="n">
        <v>85</v>
      </c>
      <c r="F4835" s="0" t="n">
        <v>15</v>
      </c>
      <c r="G4835" s="1" t="n">
        <f aca="false">COUNTIF($A4835:$F4835,A4835)</f>
        <v>1</v>
      </c>
      <c r="H4835" s="1" t="n">
        <f aca="false">COUNTIF($A4835:$F4835,B4835)</f>
        <v>1</v>
      </c>
      <c r="I4835" s="1" t="n">
        <f aca="false">COUNTIF($A4835:$F4835,C4835)</f>
        <v>1</v>
      </c>
      <c r="J4835" s="1" t="n">
        <f aca="false">COUNTIF($A4835:$F4835,D4835)</f>
        <v>1</v>
      </c>
      <c r="K4835" s="1" t="n">
        <f aca="false">COUNTIF($A4835:$F4835,E4835)</f>
        <v>1</v>
      </c>
      <c r="L4835" s="1" t="n">
        <f aca="false">COUNTIF($A4835:$F4835,F4835)</f>
        <v>1</v>
      </c>
      <c r="M4835" s="2" t="n">
        <f aca="false">IF(AND(COUNTIF(G4835:L4835,3)=3,COUNTIF(G4835:L4835,1)=3),1,0)</f>
        <v>0</v>
      </c>
      <c r="N4835" s="3" t="n">
        <f aca="false">IF(SUMIF(G4835:L4835,3,A4835:F4835)^2&gt;SUMIF(G4835:L4835,1,A4835:F4835)^2,1,0)</f>
        <v>0</v>
      </c>
    </row>
    <row r="4836" customFormat="false" ht="15" hidden="false" customHeight="false" outlineLevel="0" collapsed="false">
      <c r="A4836" s="0" t="n">
        <v>12</v>
      </c>
      <c r="B4836" s="0" t="n">
        <v>12</v>
      </c>
      <c r="C4836" s="0" t="n">
        <v>82</v>
      </c>
      <c r="D4836" s="0" t="n">
        <v>19</v>
      </c>
      <c r="E4836" s="0" t="n">
        <v>30</v>
      </c>
      <c r="F4836" s="0" t="n">
        <v>90</v>
      </c>
      <c r="G4836" s="1" t="n">
        <f aca="false">COUNTIF($A4836:$F4836,A4836)</f>
        <v>2</v>
      </c>
      <c r="H4836" s="1" t="n">
        <f aca="false">COUNTIF($A4836:$F4836,B4836)</f>
        <v>2</v>
      </c>
      <c r="I4836" s="1" t="n">
        <f aca="false">COUNTIF($A4836:$F4836,C4836)</f>
        <v>1</v>
      </c>
      <c r="J4836" s="1" t="n">
        <f aca="false">COUNTIF($A4836:$F4836,D4836)</f>
        <v>1</v>
      </c>
      <c r="K4836" s="1" t="n">
        <f aca="false">COUNTIF($A4836:$F4836,E4836)</f>
        <v>1</v>
      </c>
      <c r="L4836" s="1" t="n">
        <f aca="false">COUNTIF($A4836:$F4836,F4836)</f>
        <v>1</v>
      </c>
      <c r="M4836" s="2" t="n">
        <f aca="false">IF(AND(COUNTIF(G4836:L4836,3)=3,COUNTIF(G4836:L4836,1)=3),1,0)</f>
        <v>0</v>
      </c>
      <c r="N4836" s="3" t="n">
        <f aca="false">IF(SUMIF(G4836:L4836,3,A4836:F4836)^2&gt;SUMIF(G4836:L4836,1,A4836:F4836)^2,1,0)</f>
        <v>0</v>
      </c>
    </row>
    <row r="4837" customFormat="false" ht="15" hidden="false" customHeight="false" outlineLevel="0" collapsed="false">
      <c r="A4837" s="0" t="n">
        <v>10</v>
      </c>
      <c r="B4837" s="0" t="n">
        <v>11</v>
      </c>
      <c r="C4837" s="0" t="n">
        <v>56</v>
      </c>
      <c r="D4837" s="0" t="n">
        <v>42</v>
      </c>
      <c r="E4837" s="0" t="n">
        <v>77</v>
      </c>
      <c r="F4837" s="0" t="n">
        <v>59</v>
      </c>
      <c r="G4837" s="1" t="n">
        <f aca="false">COUNTIF($A4837:$F4837,A4837)</f>
        <v>1</v>
      </c>
      <c r="H4837" s="1" t="n">
        <f aca="false">COUNTIF($A4837:$F4837,B4837)</f>
        <v>1</v>
      </c>
      <c r="I4837" s="1" t="n">
        <f aca="false">COUNTIF($A4837:$F4837,C4837)</f>
        <v>1</v>
      </c>
      <c r="J4837" s="1" t="n">
        <f aca="false">COUNTIF($A4837:$F4837,D4837)</f>
        <v>1</v>
      </c>
      <c r="K4837" s="1" t="n">
        <f aca="false">COUNTIF($A4837:$F4837,E4837)</f>
        <v>1</v>
      </c>
      <c r="L4837" s="1" t="n">
        <f aca="false">COUNTIF($A4837:$F4837,F4837)</f>
        <v>1</v>
      </c>
      <c r="M4837" s="2" t="n">
        <f aca="false">IF(AND(COUNTIF(G4837:L4837,3)=3,COUNTIF(G4837:L4837,1)=3),1,0)</f>
        <v>0</v>
      </c>
      <c r="N4837" s="3" t="n">
        <f aca="false">IF(SUMIF(G4837:L4837,3,A4837:F4837)^2&gt;SUMIF(G4837:L4837,1,A4837:F4837)^2,1,0)</f>
        <v>0</v>
      </c>
    </row>
    <row r="4838" customFormat="false" ht="15" hidden="false" customHeight="false" outlineLevel="0" collapsed="false">
      <c r="A4838" s="0" t="n">
        <v>72</v>
      </c>
      <c r="B4838" s="0" t="n">
        <v>63</v>
      </c>
      <c r="C4838" s="0" t="n">
        <v>54</v>
      </c>
      <c r="D4838" s="0" t="n">
        <v>58</v>
      </c>
      <c r="E4838" s="0" t="n">
        <v>33</v>
      </c>
      <c r="F4838" s="0" t="n">
        <v>20</v>
      </c>
      <c r="G4838" s="1" t="n">
        <f aca="false">COUNTIF($A4838:$F4838,A4838)</f>
        <v>1</v>
      </c>
      <c r="H4838" s="1" t="n">
        <f aca="false">COUNTIF($A4838:$F4838,B4838)</f>
        <v>1</v>
      </c>
      <c r="I4838" s="1" t="n">
        <f aca="false">COUNTIF($A4838:$F4838,C4838)</f>
        <v>1</v>
      </c>
      <c r="J4838" s="1" t="n">
        <f aca="false">COUNTIF($A4838:$F4838,D4838)</f>
        <v>1</v>
      </c>
      <c r="K4838" s="1" t="n">
        <f aca="false">COUNTIF($A4838:$F4838,E4838)</f>
        <v>1</v>
      </c>
      <c r="L4838" s="1" t="n">
        <f aca="false">COUNTIF($A4838:$F4838,F4838)</f>
        <v>1</v>
      </c>
      <c r="M4838" s="2" t="n">
        <f aca="false">IF(AND(COUNTIF(G4838:L4838,3)=3,COUNTIF(G4838:L4838,1)=3),1,0)</f>
        <v>0</v>
      </c>
      <c r="N4838" s="3" t="n">
        <f aca="false">IF(SUMIF(G4838:L4838,3,A4838:F4838)^2&gt;SUMIF(G4838:L4838,1,A4838:F4838)^2,1,0)</f>
        <v>0</v>
      </c>
    </row>
    <row r="4839" customFormat="false" ht="15" hidden="false" customHeight="false" outlineLevel="0" collapsed="false">
      <c r="A4839" s="0" t="n">
        <v>97</v>
      </c>
      <c r="B4839" s="0" t="n">
        <v>86</v>
      </c>
      <c r="C4839" s="0" t="n">
        <v>42</v>
      </c>
      <c r="D4839" s="0" t="n">
        <v>27</v>
      </c>
      <c r="E4839" s="0" t="n">
        <v>62</v>
      </c>
      <c r="F4839" s="0" t="n">
        <v>52</v>
      </c>
      <c r="G4839" s="1" t="n">
        <f aca="false">COUNTIF($A4839:$F4839,A4839)</f>
        <v>1</v>
      </c>
      <c r="H4839" s="1" t="n">
        <f aca="false">COUNTIF($A4839:$F4839,B4839)</f>
        <v>1</v>
      </c>
      <c r="I4839" s="1" t="n">
        <f aca="false">COUNTIF($A4839:$F4839,C4839)</f>
        <v>1</v>
      </c>
      <c r="J4839" s="1" t="n">
        <f aca="false">COUNTIF($A4839:$F4839,D4839)</f>
        <v>1</v>
      </c>
      <c r="K4839" s="1" t="n">
        <f aca="false">COUNTIF($A4839:$F4839,E4839)</f>
        <v>1</v>
      </c>
      <c r="L4839" s="1" t="n">
        <f aca="false">COUNTIF($A4839:$F4839,F4839)</f>
        <v>1</v>
      </c>
      <c r="M4839" s="2" t="n">
        <f aca="false">IF(AND(COUNTIF(G4839:L4839,3)=3,COUNTIF(G4839:L4839,1)=3),1,0)</f>
        <v>0</v>
      </c>
      <c r="N4839" s="3" t="n">
        <f aca="false">IF(SUMIF(G4839:L4839,3,A4839:F4839)^2&gt;SUMIF(G4839:L4839,1,A4839:F4839)^2,1,0)</f>
        <v>0</v>
      </c>
    </row>
    <row r="4840" customFormat="false" ht="15" hidden="false" customHeight="false" outlineLevel="0" collapsed="false">
      <c r="A4840" s="0" t="n">
        <v>21</v>
      </c>
      <c r="B4840" s="0" t="n">
        <v>16</v>
      </c>
      <c r="C4840" s="0" t="n">
        <v>62</v>
      </c>
      <c r="D4840" s="0" t="n">
        <v>28</v>
      </c>
      <c r="E4840" s="0" t="n">
        <v>78</v>
      </c>
      <c r="F4840" s="0" t="n">
        <v>34</v>
      </c>
      <c r="G4840" s="1" t="n">
        <f aca="false">COUNTIF($A4840:$F4840,A4840)</f>
        <v>1</v>
      </c>
      <c r="H4840" s="1" t="n">
        <f aca="false">COUNTIF($A4840:$F4840,B4840)</f>
        <v>1</v>
      </c>
      <c r="I4840" s="1" t="n">
        <f aca="false">COUNTIF($A4840:$F4840,C4840)</f>
        <v>1</v>
      </c>
      <c r="J4840" s="1" t="n">
        <f aca="false">COUNTIF($A4840:$F4840,D4840)</f>
        <v>1</v>
      </c>
      <c r="K4840" s="1" t="n">
        <f aca="false">COUNTIF($A4840:$F4840,E4840)</f>
        <v>1</v>
      </c>
      <c r="L4840" s="1" t="n">
        <f aca="false">COUNTIF($A4840:$F4840,F4840)</f>
        <v>1</v>
      </c>
      <c r="M4840" s="2" t="n">
        <f aca="false">IF(AND(COUNTIF(G4840:L4840,3)=3,COUNTIF(G4840:L4840,1)=3),1,0)</f>
        <v>0</v>
      </c>
      <c r="N4840" s="3" t="n">
        <f aca="false">IF(SUMIF(G4840:L4840,3,A4840:F4840)^2&gt;SUMIF(G4840:L4840,1,A4840:F4840)^2,1,0)</f>
        <v>0</v>
      </c>
    </row>
    <row r="4841" customFormat="false" ht="15" hidden="false" customHeight="false" outlineLevel="0" collapsed="false">
      <c r="A4841" s="0" t="n">
        <v>43</v>
      </c>
      <c r="B4841" s="0" t="n">
        <v>46</v>
      </c>
      <c r="C4841" s="0" t="n">
        <v>85</v>
      </c>
      <c r="D4841" s="0" t="n">
        <v>91</v>
      </c>
      <c r="E4841" s="0" t="n">
        <v>17</v>
      </c>
      <c r="F4841" s="0" t="n">
        <v>70</v>
      </c>
      <c r="G4841" s="1" t="n">
        <f aca="false">COUNTIF($A4841:$F4841,A4841)</f>
        <v>1</v>
      </c>
      <c r="H4841" s="1" t="n">
        <f aca="false">COUNTIF($A4841:$F4841,B4841)</f>
        <v>1</v>
      </c>
      <c r="I4841" s="1" t="n">
        <f aca="false">COUNTIF($A4841:$F4841,C4841)</f>
        <v>1</v>
      </c>
      <c r="J4841" s="1" t="n">
        <f aca="false">COUNTIF($A4841:$F4841,D4841)</f>
        <v>1</v>
      </c>
      <c r="K4841" s="1" t="n">
        <f aca="false">COUNTIF($A4841:$F4841,E4841)</f>
        <v>1</v>
      </c>
      <c r="L4841" s="1" t="n">
        <f aca="false">COUNTIF($A4841:$F4841,F4841)</f>
        <v>1</v>
      </c>
      <c r="M4841" s="2" t="n">
        <f aca="false">IF(AND(COUNTIF(G4841:L4841,3)=3,COUNTIF(G4841:L4841,1)=3),1,0)</f>
        <v>0</v>
      </c>
      <c r="N4841" s="3" t="n">
        <f aca="false">IF(SUMIF(G4841:L4841,3,A4841:F4841)^2&gt;SUMIF(G4841:L4841,1,A4841:F4841)^2,1,0)</f>
        <v>0</v>
      </c>
    </row>
    <row r="4842" customFormat="false" ht="15" hidden="false" customHeight="false" outlineLevel="0" collapsed="false">
      <c r="A4842" s="0" t="n">
        <v>22</v>
      </c>
      <c r="B4842" s="0" t="n">
        <v>18</v>
      </c>
      <c r="C4842" s="0" t="n">
        <v>52</v>
      </c>
      <c r="D4842" s="0" t="n">
        <v>100</v>
      </c>
      <c r="E4842" s="0" t="n">
        <v>13</v>
      </c>
      <c r="F4842" s="0" t="n">
        <v>36</v>
      </c>
      <c r="G4842" s="1" t="n">
        <f aca="false">COUNTIF($A4842:$F4842,A4842)</f>
        <v>1</v>
      </c>
      <c r="H4842" s="1" t="n">
        <f aca="false">COUNTIF($A4842:$F4842,B4842)</f>
        <v>1</v>
      </c>
      <c r="I4842" s="1" t="n">
        <f aca="false">COUNTIF($A4842:$F4842,C4842)</f>
        <v>1</v>
      </c>
      <c r="J4842" s="1" t="n">
        <f aca="false">COUNTIF($A4842:$F4842,D4842)</f>
        <v>1</v>
      </c>
      <c r="K4842" s="1" t="n">
        <f aca="false">COUNTIF($A4842:$F4842,E4842)</f>
        <v>1</v>
      </c>
      <c r="L4842" s="1" t="n">
        <f aca="false">COUNTIF($A4842:$F4842,F4842)</f>
        <v>1</v>
      </c>
      <c r="M4842" s="2" t="n">
        <f aca="false">IF(AND(COUNTIF(G4842:L4842,3)=3,COUNTIF(G4842:L4842,1)=3),1,0)</f>
        <v>0</v>
      </c>
      <c r="N4842" s="3" t="n">
        <f aca="false">IF(SUMIF(G4842:L4842,3,A4842:F4842)^2&gt;SUMIF(G4842:L4842,1,A4842:F4842)^2,1,0)</f>
        <v>0</v>
      </c>
    </row>
    <row r="4843" customFormat="false" ht="15" hidden="false" customHeight="false" outlineLevel="0" collapsed="false">
      <c r="A4843" s="0" t="n">
        <v>99</v>
      </c>
      <c r="B4843" s="0" t="n">
        <v>32</v>
      </c>
      <c r="C4843" s="0" t="n">
        <v>56</v>
      </c>
      <c r="D4843" s="0" t="n">
        <v>29</v>
      </c>
      <c r="E4843" s="0" t="n">
        <v>86</v>
      </c>
      <c r="F4843" s="0" t="n">
        <v>46</v>
      </c>
      <c r="G4843" s="1" t="n">
        <f aca="false">COUNTIF($A4843:$F4843,A4843)</f>
        <v>1</v>
      </c>
      <c r="H4843" s="1" t="n">
        <f aca="false">COUNTIF($A4843:$F4843,B4843)</f>
        <v>1</v>
      </c>
      <c r="I4843" s="1" t="n">
        <f aca="false">COUNTIF($A4843:$F4843,C4843)</f>
        <v>1</v>
      </c>
      <c r="J4843" s="1" t="n">
        <f aca="false">COUNTIF($A4843:$F4843,D4843)</f>
        <v>1</v>
      </c>
      <c r="K4843" s="1" t="n">
        <f aca="false">COUNTIF($A4843:$F4843,E4843)</f>
        <v>1</v>
      </c>
      <c r="L4843" s="1" t="n">
        <f aca="false">COUNTIF($A4843:$F4843,F4843)</f>
        <v>1</v>
      </c>
      <c r="M4843" s="2" t="n">
        <f aca="false">IF(AND(COUNTIF(G4843:L4843,3)=3,COUNTIF(G4843:L4843,1)=3),1,0)</f>
        <v>0</v>
      </c>
      <c r="N4843" s="3" t="n">
        <f aca="false">IF(SUMIF(G4843:L4843,3,A4843:F4843)^2&gt;SUMIF(G4843:L4843,1,A4843:F4843)^2,1,0)</f>
        <v>0</v>
      </c>
    </row>
    <row r="4844" customFormat="false" ht="15" hidden="false" customHeight="false" outlineLevel="0" collapsed="false">
      <c r="A4844" s="0" t="n">
        <v>14</v>
      </c>
      <c r="B4844" s="0" t="n">
        <v>77</v>
      </c>
      <c r="C4844" s="0" t="n">
        <v>55</v>
      </c>
      <c r="D4844" s="0" t="n">
        <v>32</v>
      </c>
      <c r="E4844" s="0" t="n">
        <v>10</v>
      </c>
      <c r="F4844" s="0" t="n">
        <v>23</v>
      </c>
      <c r="G4844" s="1" t="n">
        <f aca="false">COUNTIF($A4844:$F4844,A4844)</f>
        <v>1</v>
      </c>
      <c r="H4844" s="1" t="n">
        <f aca="false">COUNTIF($A4844:$F4844,B4844)</f>
        <v>1</v>
      </c>
      <c r="I4844" s="1" t="n">
        <f aca="false">COUNTIF($A4844:$F4844,C4844)</f>
        <v>1</v>
      </c>
      <c r="J4844" s="1" t="n">
        <f aca="false">COUNTIF($A4844:$F4844,D4844)</f>
        <v>1</v>
      </c>
      <c r="K4844" s="1" t="n">
        <f aca="false">COUNTIF($A4844:$F4844,E4844)</f>
        <v>1</v>
      </c>
      <c r="L4844" s="1" t="n">
        <f aca="false">COUNTIF($A4844:$F4844,F4844)</f>
        <v>1</v>
      </c>
      <c r="M4844" s="2" t="n">
        <f aca="false">IF(AND(COUNTIF(G4844:L4844,3)=3,COUNTIF(G4844:L4844,1)=3),1,0)</f>
        <v>0</v>
      </c>
      <c r="N4844" s="3" t="n">
        <f aca="false">IF(SUMIF(G4844:L4844,3,A4844:F4844)^2&gt;SUMIF(G4844:L4844,1,A4844:F4844)^2,1,0)</f>
        <v>0</v>
      </c>
    </row>
    <row r="4845" customFormat="false" ht="15" hidden="false" customHeight="false" outlineLevel="0" collapsed="false">
      <c r="A4845" s="0" t="n">
        <v>76</v>
      </c>
      <c r="B4845" s="0" t="n">
        <v>75</v>
      </c>
      <c r="C4845" s="0" t="n">
        <v>15</v>
      </c>
      <c r="D4845" s="0" t="n">
        <v>98</v>
      </c>
      <c r="E4845" s="0" t="n">
        <v>23</v>
      </c>
      <c r="F4845" s="0" t="n">
        <v>39</v>
      </c>
      <c r="G4845" s="1" t="n">
        <f aca="false">COUNTIF($A4845:$F4845,A4845)</f>
        <v>1</v>
      </c>
      <c r="H4845" s="1" t="n">
        <f aca="false">COUNTIF($A4845:$F4845,B4845)</f>
        <v>1</v>
      </c>
      <c r="I4845" s="1" t="n">
        <f aca="false">COUNTIF($A4845:$F4845,C4845)</f>
        <v>1</v>
      </c>
      <c r="J4845" s="1" t="n">
        <f aca="false">COUNTIF($A4845:$F4845,D4845)</f>
        <v>1</v>
      </c>
      <c r="K4845" s="1" t="n">
        <f aca="false">COUNTIF($A4845:$F4845,E4845)</f>
        <v>1</v>
      </c>
      <c r="L4845" s="1" t="n">
        <f aca="false">COUNTIF($A4845:$F4845,F4845)</f>
        <v>1</v>
      </c>
      <c r="M4845" s="2" t="n">
        <f aca="false">IF(AND(COUNTIF(G4845:L4845,3)=3,COUNTIF(G4845:L4845,1)=3),1,0)</f>
        <v>0</v>
      </c>
      <c r="N4845" s="3" t="n">
        <f aca="false">IF(SUMIF(G4845:L4845,3,A4845:F4845)^2&gt;SUMIF(G4845:L4845,1,A4845:F4845)^2,1,0)</f>
        <v>0</v>
      </c>
    </row>
    <row r="4846" customFormat="false" ht="15" hidden="false" customHeight="false" outlineLevel="0" collapsed="false">
      <c r="A4846" s="0" t="n">
        <v>13</v>
      </c>
      <c r="B4846" s="0" t="n">
        <v>56</v>
      </c>
      <c r="C4846" s="0" t="n">
        <v>71</v>
      </c>
      <c r="D4846" s="0" t="n">
        <v>80</v>
      </c>
      <c r="E4846" s="0" t="n">
        <v>63</v>
      </c>
      <c r="F4846" s="0" t="n">
        <v>61</v>
      </c>
      <c r="G4846" s="1" t="n">
        <f aca="false">COUNTIF($A4846:$F4846,A4846)</f>
        <v>1</v>
      </c>
      <c r="H4846" s="1" t="n">
        <f aca="false">COUNTIF($A4846:$F4846,B4846)</f>
        <v>1</v>
      </c>
      <c r="I4846" s="1" t="n">
        <f aca="false">COUNTIF($A4846:$F4846,C4846)</f>
        <v>1</v>
      </c>
      <c r="J4846" s="1" t="n">
        <f aca="false">COUNTIF($A4846:$F4846,D4846)</f>
        <v>1</v>
      </c>
      <c r="K4846" s="1" t="n">
        <f aca="false">COUNTIF($A4846:$F4846,E4846)</f>
        <v>1</v>
      </c>
      <c r="L4846" s="1" t="n">
        <f aca="false">COUNTIF($A4846:$F4846,F4846)</f>
        <v>1</v>
      </c>
      <c r="M4846" s="2" t="n">
        <f aca="false">IF(AND(COUNTIF(G4846:L4846,3)=3,COUNTIF(G4846:L4846,1)=3),1,0)</f>
        <v>0</v>
      </c>
      <c r="N4846" s="3" t="n">
        <f aca="false">IF(SUMIF(G4846:L4846,3,A4846:F4846)^2&gt;SUMIF(G4846:L4846,1,A4846:F4846)^2,1,0)</f>
        <v>0</v>
      </c>
    </row>
    <row r="4847" customFormat="false" ht="15" hidden="false" customHeight="false" outlineLevel="0" collapsed="false">
      <c r="A4847" s="0" t="n">
        <v>72</v>
      </c>
      <c r="B4847" s="0" t="n">
        <v>72</v>
      </c>
      <c r="C4847" s="0" t="n">
        <v>75</v>
      </c>
      <c r="D4847" s="0" t="n">
        <v>46</v>
      </c>
      <c r="E4847" s="0" t="n">
        <v>26</v>
      </c>
      <c r="F4847" s="0" t="n">
        <v>75</v>
      </c>
      <c r="G4847" s="1" t="n">
        <f aca="false">COUNTIF($A4847:$F4847,A4847)</f>
        <v>2</v>
      </c>
      <c r="H4847" s="1" t="n">
        <f aca="false">COUNTIF($A4847:$F4847,B4847)</f>
        <v>2</v>
      </c>
      <c r="I4847" s="1" t="n">
        <f aca="false">COUNTIF($A4847:$F4847,C4847)</f>
        <v>2</v>
      </c>
      <c r="J4847" s="1" t="n">
        <f aca="false">COUNTIF($A4847:$F4847,D4847)</f>
        <v>1</v>
      </c>
      <c r="K4847" s="1" t="n">
        <f aca="false">COUNTIF($A4847:$F4847,E4847)</f>
        <v>1</v>
      </c>
      <c r="L4847" s="1" t="n">
        <f aca="false">COUNTIF($A4847:$F4847,F4847)</f>
        <v>2</v>
      </c>
      <c r="M4847" s="2" t="n">
        <f aca="false">IF(AND(COUNTIF(G4847:L4847,3)=3,COUNTIF(G4847:L4847,1)=3),1,0)</f>
        <v>0</v>
      </c>
      <c r="N4847" s="3" t="n">
        <f aca="false">IF(SUMIF(G4847:L4847,3,A4847:F4847)^2&gt;SUMIF(G4847:L4847,1,A4847:F4847)^2,1,0)</f>
        <v>0</v>
      </c>
    </row>
    <row r="4848" customFormat="false" ht="15" hidden="false" customHeight="false" outlineLevel="0" collapsed="false">
      <c r="A4848" s="0" t="n">
        <v>11</v>
      </c>
      <c r="B4848" s="0" t="n">
        <v>36</v>
      </c>
      <c r="C4848" s="0" t="n">
        <v>56</v>
      </c>
      <c r="D4848" s="0" t="n">
        <v>69</v>
      </c>
      <c r="E4848" s="0" t="n">
        <v>30</v>
      </c>
      <c r="F4848" s="0" t="n">
        <v>99</v>
      </c>
      <c r="G4848" s="1" t="n">
        <f aca="false">COUNTIF($A4848:$F4848,A4848)</f>
        <v>1</v>
      </c>
      <c r="H4848" s="1" t="n">
        <f aca="false">COUNTIF($A4848:$F4848,B4848)</f>
        <v>1</v>
      </c>
      <c r="I4848" s="1" t="n">
        <f aca="false">COUNTIF($A4848:$F4848,C4848)</f>
        <v>1</v>
      </c>
      <c r="J4848" s="1" t="n">
        <f aca="false">COUNTIF($A4848:$F4848,D4848)</f>
        <v>1</v>
      </c>
      <c r="K4848" s="1" t="n">
        <f aca="false">COUNTIF($A4848:$F4848,E4848)</f>
        <v>1</v>
      </c>
      <c r="L4848" s="1" t="n">
        <f aca="false">COUNTIF($A4848:$F4848,F4848)</f>
        <v>1</v>
      </c>
      <c r="M4848" s="2" t="n">
        <f aca="false">IF(AND(COUNTIF(G4848:L4848,3)=3,COUNTIF(G4848:L4848,1)=3),1,0)</f>
        <v>0</v>
      </c>
      <c r="N4848" s="3" t="n">
        <f aca="false">IF(SUMIF(G4848:L4848,3,A4848:F4848)^2&gt;SUMIF(G4848:L4848,1,A4848:F4848)^2,1,0)</f>
        <v>0</v>
      </c>
    </row>
    <row r="4849" customFormat="false" ht="15" hidden="false" customHeight="false" outlineLevel="0" collapsed="false">
      <c r="A4849" s="0" t="n">
        <v>12</v>
      </c>
      <c r="B4849" s="0" t="n">
        <v>36</v>
      </c>
      <c r="C4849" s="0" t="n">
        <v>10</v>
      </c>
      <c r="D4849" s="0" t="n">
        <v>55</v>
      </c>
      <c r="E4849" s="0" t="n">
        <v>77</v>
      </c>
      <c r="F4849" s="0" t="n">
        <v>79</v>
      </c>
      <c r="G4849" s="1" t="n">
        <f aca="false">COUNTIF($A4849:$F4849,A4849)</f>
        <v>1</v>
      </c>
      <c r="H4849" s="1" t="n">
        <f aca="false">COUNTIF($A4849:$F4849,B4849)</f>
        <v>1</v>
      </c>
      <c r="I4849" s="1" t="n">
        <f aca="false">COUNTIF($A4849:$F4849,C4849)</f>
        <v>1</v>
      </c>
      <c r="J4849" s="1" t="n">
        <f aca="false">COUNTIF($A4849:$F4849,D4849)</f>
        <v>1</v>
      </c>
      <c r="K4849" s="1" t="n">
        <f aca="false">COUNTIF($A4849:$F4849,E4849)</f>
        <v>1</v>
      </c>
      <c r="L4849" s="1" t="n">
        <f aca="false">COUNTIF($A4849:$F4849,F4849)</f>
        <v>1</v>
      </c>
      <c r="M4849" s="2" t="n">
        <f aca="false">IF(AND(COUNTIF(G4849:L4849,3)=3,COUNTIF(G4849:L4849,1)=3),1,0)</f>
        <v>0</v>
      </c>
      <c r="N4849" s="3" t="n">
        <f aca="false">IF(SUMIF(G4849:L4849,3,A4849:F4849)^2&gt;SUMIF(G4849:L4849,1,A4849:F4849)^2,1,0)</f>
        <v>0</v>
      </c>
    </row>
    <row r="4850" customFormat="false" ht="15" hidden="false" customHeight="false" outlineLevel="0" collapsed="false">
      <c r="A4850" s="0" t="n">
        <v>54</v>
      </c>
      <c r="B4850" s="0" t="n">
        <v>80</v>
      </c>
      <c r="C4850" s="0" t="n">
        <v>87</v>
      </c>
      <c r="D4850" s="0" t="n">
        <v>36</v>
      </c>
      <c r="E4850" s="0" t="n">
        <v>79</v>
      </c>
      <c r="F4850" s="0" t="n">
        <v>34</v>
      </c>
      <c r="G4850" s="1" t="n">
        <f aca="false">COUNTIF($A4850:$F4850,A4850)</f>
        <v>1</v>
      </c>
      <c r="H4850" s="1" t="n">
        <f aca="false">COUNTIF($A4850:$F4850,B4850)</f>
        <v>1</v>
      </c>
      <c r="I4850" s="1" t="n">
        <f aca="false">COUNTIF($A4850:$F4850,C4850)</f>
        <v>1</v>
      </c>
      <c r="J4850" s="1" t="n">
        <f aca="false">COUNTIF($A4850:$F4850,D4850)</f>
        <v>1</v>
      </c>
      <c r="K4850" s="1" t="n">
        <f aca="false">COUNTIF($A4850:$F4850,E4850)</f>
        <v>1</v>
      </c>
      <c r="L4850" s="1" t="n">
        <f aca="false">COUNTIF($A4850:$F4850,F4850)</f>
        <v>1</v>
      </c>
      <c r="M4850" s="2" t="n">
        <f aca="false">IF(AND(COUNTIF(G4850:L4850,3)=3,COUNTIF(G4850:L4850,1)=3),1,0)</f>
        <v>0</v>
      </c>
      <c r="N4850" s="3" t="n">
        <f aca="false">IF(SUMIF(G4850:L4850,3,A4850:F4850)^2&gt;SUMIF(G4850:L4850,1,A4850:F4850)^2,1,0)</f>
        <v>0</v>
      </c>
    </row>
    <row r="4851" customFormat="false" ht="15" hidden="false" customHeight="false" outlineLevel="0" collapsed="false">
      <c r="A4851" s="0" t="n">
        <v>94</v>
      </c>
      <c r="B4851" s="0" t="n">
        <v>85</v>
      </c>
      <c r="C4851" s="0" t="n">
        <v>82</v>
      </c>
      <c r="D4851" s="0" t="n">
        <v>60</v>
      </c>
      <c r="E4851" s="0" t="n">
        <v>33</v>
      </c>
      <c r="F4851" s="0" t="n">
        <v>82</v>
      </c>
      <c r="G4851" s="1" t="n">
        <f aca="false">COUNTIF($A4851:$F4851,A4851)</f>
        <v>1</v>
      </c>
      <c r="H4851" s="1" t="n">
        <f aca="false">COUNTIF($A4851:$F4851,B4851)</f>
        <v>1</v>
      </c>
      <c r="I4851" s="1" t="n">
        <f aca="false">COUNTIF($A4851:$F4851,C4851)</f>
        <v>2</v>
      </c>
      <c r="J4851" s="1" t="n">
        <f aca="false">COUNTIF($A4851:$F4851,D4851)</f>
        <v>1</v>
      </c>
      <c r="K4851" s="1" t="n">
        <f aca="false">COUNTIF($A4851:$F4851,E4851)</f>
        <v>1</v>
      </c>
      <c r="L4851" s="1" t="n">
        <f aca="false">COUNTIF($A4851:$F4851,F4851)</f>
        <v>2</v>
      </c>
      <c r="M4851" s="2" t="n">
        <f aca="false">IF(AND(COUNTIF(G4851:L4851,3)=3,COUNTIF(G4851:L4851,1)=3),1,0)</f>
        <v>0</v>
      </c>
      <c r="N4851" s="3" t="n">
        <f aca="false">IF(SUMIF(G4851:L4851,3,A4851:F4851)^2&gt;SUMIF(G4851:L4851,1,A4851:F4851)^2,1,0)</f>
        <v>0</v>
      </c>
    </row>
    <row r="4852" customFormat="false" ht="15" hidden="false" customHeight="false" outlineLevel="0" collapsed="false">
      <c r="A4852" s="0" t="n">
        <v>100</v>
      </c>
      <c r="B4852" s="0" t="n">
        <v>38</v>
      </c>
      <c r="C4852" s="0" t="n">
        <v>18</v>
      </c>
      <c r="D4852" s="0" t="n">
        <v>42</v>
      </c>
      <c r="E4852" s="0" t="n">
        <v>32</v>
      </c>
      <c r="F4852" s="0" t="n">
        <v>19</v>
      </c>
      <c r="G4852" s="1" t="n">
        <f aca="false">COUNTIF($A4852:$F4852,A4852)</f>
        <v>1</v>
      </c>
      <c r="H4852" s="1" t="n">
        <f aca="false">COUNTIF($A4852:$F4852,B4852)</f>
        <v>1</v>
      </c>
      <c r="I4852" s="1" t="n">
        <f aca="false">COUNTIF($A4852:$F4852,C4852)</f>
        <v>1</v>
      </c>
      <c r="J4852" s="1" t="n">
        <f aca="false">COUNTIF($A4852:$F4852,D4852)</f>
        <v>1</v>
      </c>
      <c r="K4852" s="1" t="n">
        <f aca="false">COUNTIF($A4852:$F4852,E4852)</f>
        <v>1</v>
      </c>
      <c r="L4852" s="1" t="n">
        <f aca="false">COUNTIF($A4852:$F4852,F4852)</f>
        <v>1</v>
      </c>
      <c r="M4852" s="2" t="n">
        <f aca="false">IF(AND(COUNTIF(G4852:L4852,3)=3,COUNTIF(G4852:L4852,1)=3),1,0)</f>
        <v>0</v>
      </c>
      <c r="N4852" s="3" t="n">
        <f aca="false">IF(SUMIF(G4852:L4852,3,A4852:F4852)^2&gt;SUMIF(G4852:L4852,1,A4852:F4852)^2,1,0)</f>
        <v>0</v>
      </c>
    </row>
    <row r="4853" customFormat="false" ht="15" hidden="false" customHeight="false" outlineLevel="0" collapsed="false">
      <c r="A4853" s="0" t="n">
        <v>18</v>
      </c>
      <c r="B4853" s="0" t="n">
        <v>14</v>
      </c>
      <c r="C4853" s="0" t="n">
        <v>87</v>
      </c>
      <c r="D4853" s="0" t="n">
        <v>39</v>
      </c>
      <c r="E4853" s="0" t="n">
        <v>66</v>
      </c>
      <c r="F4853" s="0" t="n">
        <v>83</v>
      </c>
      <c r="G4853" s="1" t="n">
        <f aca="false">COUNTIF($A4853:$F4853,A4853)</f>
        <v>1</v>
      </c>
      <c r="H4853" s="1" t="n">
        <f aca="false">COUNTIF($A4853:$F4853,B4853)</f>
        <v>1</v>
      </c>
      <c r="I4853" s="1" t="n">
        <f aca="false">COUNTIF($A4853:$F4853,C4853)</f>
        <v>1</v>
      </c>
      <c r="J4853" s="1" t="n">
        <f aca="false">COUNTIF($A4853:$F4853,D4853)</f>
        <v>1</v>
      </c>
      <c r="K4853" s="1" t="n">
        <f aca="false">COUNTIF($A4853:$F4853,E4853)</f>
        <v>1</v>
      </c>
      <c r="L4853" s="1" t="n">
        <f aca="false">COUNTIF($A4853:$F4853,F4853)</f>
        <v>1</v>
      </c>
      <c r="M4853" s="2" t="n">
        <f aca="false">IF(AND(COUNTIF(G4853:L4853,3)=3,COUNTIF(G4853:L4853,1)=3),1,0)</f>
        <v>0</v>
      </c>
      <c r="N4853" s="3" t="n">
        <f aca="false">IF(SUMIF(G4853:L4853,3,A4853:F4853)^2&gt;SUMIF(G4853:L4853,1,A4853:F4853)^2,1,0)</f>
        <v>0</v>
      </c>
    </row>
    <row r="4854" customFormat="false" ht="15" hidden="false" customHeight="false" outlineLevel="0" collapsed="false">
      <c r="A4854" s="0" t="n">
        <v>30</v>
      </c>
      <c r="B4854" s="0" t="n">
        <v>91</v>
      </c>
      <c r="C4854" s="0" t="n">
        <v>48</v>
      </c>
      <c r="D4854" s="0" t="n">
        <v>38</v>
      </c>
      <c r="E4854" s="0" t="n">
        <v>80</v>
      </c>
      <c r="F4854" s="0" t="n">
        <v>76</v>
      </c>
      <c r="G4854" s="1" t="n">
        <f aca="false">COUNTIF($A4854:$F4854,A4854)</f>
        <v>1</v>
      </c>
      <c r="H4854" s="1" t="n">
        <f aca="false">COUNTIF($A4854:$F4854,B4854)</f>
        <v>1</v>
      </c>
      <c r="I4854" s="1" t="n">
        <f aca="false">COUNTIF($A4854:$F4854,C4854)</f>
        <v>1</v>
      </c>
      <c r="J4854" s="1" t="n">
        <f aca="false">COUNTIF($A4854:$F4854,D4854)</f>
        <v>1</v>
      </c>
      <c r="K4854" s="1" t="n">
        <f aca="false">COUNTIF($A4854:$F4854,E4854)</f>
        <v>1</v>
      </c>
      <c r="L4854" s="1" t="n">
        <f aca="false">COUNTIF($A4854:$F4854,F4854)</f>
        <v>1</v>
      </c>
      <c r="M4854" s="2" t="n">
        <f aca="false">IF(AND(COUNTIF(G4854:L4854,3)=3,COUNTIF(G4854:L4854,1)=3),1,0)</f>
        <v>0</v>
      </c>
      <c r="N4854" s="3" t="n">
        <f aca="false">IF(SUMIF(G4854:L4854,3,A4854:F4854)^2&gt;SUMIF(G4854:L4854,1,A4854:F4854)^2,1,0)</f>
        <v>0</v>
      </c>
    </row>
    <row r="4855" customFormat="false" ht="15" hidden="false" customHeight="false" outlineLevel="0" collapsed="false">
      <c r="A4855" s="0" t="n">
        <v>18</v>
      </c>
      <c r="B4855" s="0" t="n">
        <v>50</v>
      </c>
      <c r="C4855" s="0" t="n">
        <v>96</v>
      </c>
      <c r="D4855" s="0" t="n">
        <v>63</v>
      </c>
      <c r="E4855" s="0" t="n">
        <v>84</v>
      </c>
      <c r="F4855" s="0" t="n">
        <v>69</v>
      </c>
      <c r="G4855" s="1" t="n">
        <f aca="false">COUNTIF($A4855:$F4855,A4855)</f>
        <v>1</v>
      </c>
      <c r="H4855" s="1" t="n">
        <f aca="false">COUNTIF($A4855:$F4855,B4855)</f>
        <v>1</v>
      </c>
      <c r="I4855" s="1" t="n">
        <f aca="false">COUNTIF($A4855:$F4855,C4855)</f>
        <v>1</v>
      </c>
      <c r="J4855" s="1" t="n">
        <f aca="false">COUNTIF($A4855:$F4855,D4855)</f>
        <v>1</v>
      </c>
      <c r="K4855" s="1" t="n">
        <f aca="false">COUNTIF($A4855:$F4855,E4855)</f>
        <v>1</v>
      </c>
      <c r="L4855" s="1" t="n">
        <f aca="false">COUNTIF($A4855:$F4855,F4855)</f>
        <v>1</v>
      </c>
      <c r="M4855" s="2" t="n">
        <f aca="false">IF(AND(COUNTIF(G4855:L4855,3)=3,COUNTIF(G4855:L4855,1)=3),1,0)</f>
        <v>0</v>
      </c>
      <c r="N4855" s="3" t="n">
        <f aca="false">IF(SUMIF(G4855:L4855,3,A4855:F4855)^2&gt;SUMIF(G4855:L4855,1,A4855:F4855)^2,1,0)</f>
        <v>0</v>
      </c>
    </row>
    <row r="4856" customFormat="false" ht="15" hidden="false" customHeight="false" outlineLevel="0" collapsed="false">
      <c r="A4856" s="0" t="n">
        <v>90</v>
      </c>
      <c r="B4856" s="0" t="n">
        <v>59</v>
      </c>
      <c r="C4856" s="0" t="n">
        <v>22</v>
      </c>
      <c r="D4856" s="0" t="n">
        <v>40</v>
      </c>
      <c r="E4856" s="0" t="n">
        <v>24</v>
      </c>
      <c r="F4856" s="0" t="n">
        <v>38</v>
      </c>
      <c r="G4856" s="1" t="n">
        <f aca="false">COUNTIF($A4856:$F4856,A4856)</f>
        <v>1</v>
      </c>
      <c r="H4856" s="1" t="n">
        <f aca="false">COUNTIF($A4856:$F4856,B4856)</f>
        <v>1</v>
      </c>
      <c r="I4856" s="1" t="n">
        <f aca="false">COUNTIF($A4856:$F4856,C4856)</f>
        <v>1</v>
      </c>
      <c r="J4856" s="1" t="n">
        <f aca="false">COUNTIF($A4856:$F4856,D4856)</f>
        <v>1</v>
      </c>
      <c r="K4856" s="1" t="n">
        <f aca="false">COUNTIF($A4856:$F4856,E4856)</f>
        <v>1</v>
      </c>
      <c r="L4856" s="1" t="n">
        <f aca="false">COUNTIF($A4856:$F4856,F4856)</f>
        <v>1</v>
      </c>
      <c r="M4856" s="2" t="n">
        <f aca="false">IF(AND(COUNTIF(G4856:L4856,3)=3,COUNTIF(G4856:L4856,1)=3),1,0)</f>
        <v>0</v>
      </c>
      <c r="N4856" s="3" t="n">
        <f aca="false">IF(SUMIF(G4856:L4856,3,A4856:F4856)^2&gt;SUMIF(G4856:L4856,1,A4856:F4856)^2,1,0)</f>
        <v>0</v>
      </c>
    </row>
    <row r="4857" customFormat="false" ht="15" hidden="false" customHeight="false" outlineLevel="0" collapsed="false">
      <c r="A4857" s="0" t="n">
        <v>36</v>
      </c>
      <c r="B4857" s="0" t="n">
        <v>35</v>
      </c>
      <c r="C4857" s="0" t="n">
        <v>45</v>
      </c>
      <c r="D4857" s="0" t="n">
        <v>44</v>
      </c>
      <c r="E4857" s="0" t="n">
        <v>83</v>
      </c>
      <c r="F4857" s="0" t="n">
        <v>26</v>
      </c>
      <c r="G4857" s="1" t="n">
        <f aca="false">COUNTIF($A4857:$F4857,A4857)</f>
        <v>1</v>
      </c>
      <c r="H4857" s="1" t="n">
        <f aca="false">COUNTIF($A4857:$F4857,B4857)</f>
        <v>1</v>
      </c>
      <c r="I4857" s="1" t="n">
        <f aca="false">COUNTIF($A4857:$F4857,C4857)</f>
        <v>1</v>
      </c>
      <c r="J4857" s="1" t="n">
        <f aca="false">COUNTIF($A4857:$F4857,D4857)</f>
        <v>1</v>
      </c>
      <c r="K4857" s="1" t="n">
        <f aca="false">COUNTIF($A4857:$F4857,E4857)</f>
        <v>1</v>
      </c>
      <c r="L4857" s="1" t="n">
        <f aca="false">COUNTIF($A4857:$F4857,F4857)</f>
        <v>1</v>
      </c>
      <c r="M4857" s="2" t="n">
        <f aca="false">IF(AND(COUNTIF(G4857:L4857,3)=3,COUNTIF(G4857:L4857,1)=3),1,0)</f>
        <v>0</v>
      </c>
      <c r="N4857" s="3" t="n">
        <f aca="false">IF(SUMIF(G4857:L4857,3,A4857:F4857)^2&gt;SUMIF(G4857:L4857,1,A4857:F4857)^2,1,0)</f>
        <v>0</v>
      </c>
    </row>
    <row r="4858" customFormat="false" ht="15" hidden="false" customHeight="false" outlineLevel="0" collapsed="false">
      <c r="A4858" s="0" t="n">
        <v>28</v>
      </c>
      <c r="B4858" s="0" t="n">
        <v>75</v>
      </c>
      <c r="C4858" s="0" t="n">
        <v>12</v>
      </c>
      <c r="D4858" s="0" t="n">
        <v>19</v>
      </c>
      <c r="E4858" s="0" t="n">
        <v>96</v>
      </c>
      <c r="F4858" s="0" t="n">
        <v>14</v>
      </c>
      <c r="G4858" s="1" t="n">
        <f aca="false">COUNTIF($A4858:$F4858,A4858)</f>
        <v>1</v>
      </c>
      <c r="H4858" s="1" t="n">
        <f aca="false">COUNTIF($A4858:$F4858,B4858)</f>
        <v>1</v>
      </c>
      <c r="I4858" s="1" t="n">
        <f aca="false">COUNTIF($A4858:$F4858,C4858)</f>
        <v>1</v>
      </c>
      <c r="J4858" s="1" t="n">
        <f aca="false">COUNTIF($A4858:$F4858,D4858)</f>
        <v>1</v>
      </c>
      <c r="K4858" s="1" t="n">
        <f aca="false">COUNTIF($A4858:$F4858,E4858)</f>
        <v>1</v>
      </c>
      <c r="L4858" s="1" t="n">
        <f aca="false">COUNTIF($A4858:$F4858,F4858)</f>
        <v>1</v>
      </c>
      <c r="M4858" s="2" t="n">
        <f aca="false">IF(AND(COUNTIF(G4858:L4858,3)=3,COUNTIF(G4858:L4858,1)=3),1,0)</f>
        <v>0</v>
      </c>
      <c r="N4858" s="3" t="n">
        <f aca="false">IF(SUMIF(G4858:L4858,3,A4858:F4858)^2&gt;SUMIF(G4858:L4858,1,A4858:F4858)^2,1,0)</f>
        <v>0</v>
      </c>
    </row>
    <row r="4859" customFormat="false" ht="15" hidden="false" customHeight="false" outlineLevel="0" collapsed="false">
      <c r="A4859" s="0" t="n">
        <v>41</v>
      </c>
      <c r="B4859" s="0" t="n">
        <v>99</v>
      </c>
      <c r="C4859" s="0" t="n">
        <v>65</v>
      </c>
      <c r="D4859" s="0" t="n">
        <v>48</v>
      </c>
      <c r="E4859" s="0" t="n">
        <v>61</v>
      </c>
      <c r="F4859" s="0" t="n">
        <v>23</v>
      </c>
      <c r="G4859" s="1" t="n">
        <f aca="false">COUNTIF($A4859:$F4859,A4859)</f>
        <v>1</v>
      </c>
      <c r="H4859" s="1" t="n">
        <f aca="false">COUNTIF($A4859:$F4859,B4859)</f>
        <v>1</v>
      </c>
      <c r="I4859" s="1" t="n">
        <f aca="false">COUNTIF($A4859:$F4859,C4859)</f>
        <v>1</v>
      </c>
      <c r="J4859" s="1" t="n">
        <f aca="false">COUNTIF($A4859:$F4859,D4859)</f>
        <v>1</v>
      </c>
      <c r="K4859" s="1" t="n">
        <f aca="false">COUNTIF($A4859:$F4859,E4859)</f>
        <v>1</v>
      </c>
      <c r="L4859" s="1" t="n">
        <f aca="false">COUNTIF($A4859:$F4859,F4859)</f>
        <v>1</v>
      </c>
      <c r="M4859" s="2" t="n">
        <f aca="false">IF(AND(COUNTIF(G4859:L4859,3)=3,COUNTIF(G4859:L4859,1)=3),1,0)</f>
        <v>0</v>
      </c>
      <c r="N4859" s="3" t="n">
        <f aca="false">IF(SUMIF(G4859:L4859,3,A4859:F4859)^2&gt;SUMIF(G4859:L4859,1,A4859:F4859)^2,1,0)</f>
        <v>0</v>
      </c>
    </row>
    <row r="4860" customFormat="false" ht="15" hidden="false" customHeight="false" outlineLevel="0" collapsed="false">
      <c r="A4860" s="0" t="n">
        <v>16</v>
      </c>
      <c r="B4860" s="0" t="n">
        <v>67</v>
      </c>
      <c r="C4860" s="0" t="n">
        <v>70</v>
      </c>
      <c r="D4860" s="0" t="n">
        <v>28</v>
      </c>
      <c r="E4860" s="0" t="n">
        <v>29</v>
      </c>
      <c r="F4860" s="0" t="n">
        <v>73</v>
      </c>
      <c r="G4860" s="1" t="n">
        <f aca="false">COUNTIF($A4860:$F4860,A4860)</f>
        <v>1</v>
      </c>
      <c r="H4860" s="1" t="n">
        <f aca="false">COUNTIF($A4860:$F4860,B4860)</f>
        <v>1</v>
      </c>
      <c r="I4860" s="1" t="n">
        <f aca="false">COUNTIF($A4860:$F4860,C4860)</f>
        <v>1</v>
      </c>
      <c r="J4860" s="1" t="n">
        <f aca="false">COUNTIF($A4860:$F4860,D4860)</f>
        <v>1</v>
      </c>
      <c r="K4860" s="1" t="n">
        <f aca="false">COUNTIF($A4860:$F4860,E4860)</f>
        <v>1</v>
      </c>
      <c r="L4860" s="1" t="n">
        <f aca="false">COUNTIF($A4860:$F4860,F4860)</f>
        <v>1</v>
      </c>
      <c r="M4860" s="2" t="n">
        <f aca="false">IF(AND(COUNTIF(G4860:L4860,3)=3,COUNTIF(G4860:L4860,1)=3),1,0)</f>
        <v>0</v>
      </c>
      <c r="N4860" s="3" t="n">
        <f aca="false">IF(SUMIF(G4860:L4860,3,A4860:F4860)^2&gt;SUMIF(G4860:L4860,1,A4860:F4860)^2,1,0)</f>
        <v>0</v>
      </c>
    </row>
    <row r="4861" customFormat="false" ht="15" hidden="false" customHeight="false" outlineLevel="0" collapsed="false">
      <c r="A4861" s="0" t="n">
        <v>26</v>
      </c>
      <c r="B4861" s="0" t="n">
        <v>42</v>
      </c>
      <c r="C4861" s="0" t="n">
        <v>20</v>
      </c>
      <c r="D4861" s="0" t="n">
        <v>73</v>
      </c>
      <c r="E4861" s="0" t="n">
        <v>49</v>
      </c>
      <c r="F4861" s="0" t="n">
        <v>70</v>
      </c>
      <c r="G4861" s="1" t="n">
        <f aca="false">COUNTIF($A4861:$F4861,A4861)</f>
        <v>1</v>
      </c>
      <c r="H4861" s="1" t="n">
        <f aca="false">COUNTIF($A4861:$F4861,B4861)</f>
        <v>1</v>
      </c>
      <c r="I4861" s="1" t="n">
        <f aca="false">COUNTIF($A4861:$F4861,C4861)</f>
        <v>1</v>
      </c>
      <c r="J4861" s="1" t="n">
        <f aca="false">COUNTIF($A4861:$F4861,D4861)</f>
        <v>1</v>
      </c>
      <c r="K4861" s="1" t="n">
        <f aca="false">COUNTIF($A4861:$F4861,E4861)</f>
        <v>1</v>
      </c>
      <c r="L4861" s="1" t="n">
        <f aca="false">COUNTIF($A4861:$F4861,F4861)</f>
        <v>1</v>
      </c>
      <c r="M4861" s="2" t="n">
        <f aca="false">IF(AND(COUNTIF(G4861:L4861,3)=3,COUNTIF(G4861:L4861,1)=3),1,0)</f>
        <v>0</v>
      </c>
      <c r="N4861" s="3" t="n">
        <f aca="false">IF(SUMIF(G4861:L4861,3,A4861:F4861)^2&gt;SUMIF(G4861:L4861,1,A4861:F4861)^2,1,0)</f>
        <v>0</v>
      </c>
    </row>
    <row r="4862" customFormat="false" ht="15" hidden="false" customHeight="false" outlineLevel="0" collapsed="false">
      <c r="A4862" s="0" t="n">
        <v>20</v>
      </c>
      <c r="B4862" s="0" t="n">
        <v>28</v>
      </c>
      <c r="C4862" s="0" t="n">
        <v>35</v>
      </c>
      <c r="D4862" s="0" t="n">
        <v>86</v>
      </c>
      <c r="E4862" s="0" t="n">
        <v>70</v>
      </c>
      <c r="F4862" s="0" t="n">
        <v>31</v>
      </c>
      <c r="G4862" s="1" t="n">
        <f aca="false">COUNTIF($A4862:$F4862,A4862)</f>
        <v>1</v>
      </c>
      <c r="H4862" s="1" t="n">
        <f aca="false">COUNTIF($A4862:$F4862,B4862)</f>
        <v>1</v>
      </c>
      <c r="I4862" s="1" t="n">
        <f aca="false">COUNTIF($A4862:$F4862,C4862)</f>
        <v>1</v>
      </c>
      <c r="J4862" s="1" t="n">
        <f aca="false">COUNTIF($A4862:$F4862,D4862)</f>
        <v>1</v>
      </c>
      <c r="K4862" s="1" t="n">
        <f aca="false">COUNTIF($A4862:$F4862,E4862)</f>
        <v>1</v>
      </c>
      <c r="L4862" s="1" t="n">
        <f aca="false">COUNTIF($A4862:$F4862,F4862)</f>
        <v>1</v>
      </c>
      <c r="M4862" s="2" t="n">
        <f aca="false">IF(AND(COUNTIF(G4862:L4862,3)=3,COUNTIF(G4862:L4862,1)=3),1,0)</f>
        <v>0</v>
      </c>
      <c r="N4862" s="3" t="n">
        <f aca="false">IF(SUMIF(G4862:L4862,3,A4862:F4862)^2&gt;SUMIF(G4862:L4862,1,A4862:F4862)^2,1,0)</f>
        <v>0</v>
      </c>
    </row>
    <row r="4863" customFormat="false" ht="15" hidden="false" customHeight="false" outlineLevel="0" collapsed="false">
      <c r="A4863" s="0" t="n">
        <v>24</v>
      </c>
      <c r="B4863" s="0" t="n">
        <v>46</v>
      </c>
      <c r="C4863" s="0" t="n">
        <v>86</v>
      </c>
      <c r="D4863" s="0" t="n">
        <v>56</v>
      </c>
      <c r="E4863" s="0" t="n">
        <v>29</v>
      </c>
      <c r="F4863" s="0" t="n">
        <v>41</v>
      </c>
      <c r="G4863" s="1" t="n">
        <f aca="false">COUNTIF($A4863:$F4863,A4863)</f>
        <v>1</v>
      </c>
      <c r="H4863" s="1" t="n">
        <f aca="false">COUNTIF($A4863:$F4863,B4863)</f>
        <v>1</v>
      </c>
      <c r="I4863" s="1" t="n">
        <f aca="false">COUNTIF($A4863:$F4863,C4863)</f>
        <v>1</v>
      </c>
      <c r="J4863" s="1" t="n">
        <f aca="false">COUNTIF($A4863:$F4863,D4863)</f>
        <v>1</v>
      </c>
      <c r="K4863" s="1" t="n">
        <f aca="false">COUNTIF($A4863:$F4863,E4863)</f>
        <v>1</v>
      </c>
      <c r="L4863" s="1" t="n">
        <f aca="false">COUNTIF($A4863:$F4863,F4863)</f>
        <v>1</v>
      </c>
      <c r="M4863" s="2" t="n">
        <f aca="false">IF(AND(COUNTIF(G4863:L4863,3)=3,COUNTIF(G4863:L4863,1)=3),1,0)</f>
        <v>0</v>
      </c>
      <c r="N4863" s="3" t="n">
        <f aca="false">IF(SUMIF(G4863:L4863,3,A4863:F4863)^2&gt;SUMIF(G4863:L4863,1,A4863:F4863)^2,1,0)</f>
        <v>0</v>
      </c>
    </row>
    <row r="4864" customFormat="false" ht="15" hidden="false" customHeight="false" outlineLevel="0" collapsed="false">
      <c r="A4864" s="0" t="n">
        <v>27</v>
      </c>
      <c r="B4864" s="0" t="n">
        <v>62</v>
      </c>
      <c r="C4864" s="0" t="n">
        <v>10</v>
      </c>
      <c r="D4864" s="0" t="n">
        <v>21</v>
      </c>
      <c r="E4864" s="0" t="n">
        <v>54</v>
      </c>
      <c r="F4864" s="0" t="n">
        <v>86</v>
      </c>
      <c r="G4864" s="1" t="n">
        <f aca="false">COUNTIF($A4864:$F4864,A4864)</f>
        <v>1</v>
      </c>
      <c r="H4864" s="1" t="n">
        <f aca="false">COUNTIF($A4864:$F4864,B4864)</f>
        <v>1</v>
      </c>
      <c r="I4864" s="1" t="n">
        <f aca="false">COUNTIF($A4864:$F4864,C4864)</f>
        <v>1</v>
      </c>
      <c r="J4864" s="1" t="n">
        <f aca="false">COUNTIF($A4864:$F4864,D4864)</f>
        <v>1</v>
      </c>
      <c r="K4864" s="1" t="n">
        <f aca="false">COUNTIF($A4864:$F4864,E4864)</f>
        <v>1</v>
      </c>
      <c r="L4864" s="1" t="n">
        <f aca="false">COUNTIF($A4864:$F4864,F4864)</f>
        <v>1</v>
      </c>
      <c r="M4864" s="2" t="n">
        <f aca="false">IF(AND(COUNTIF(G4864:L4864,3)=3,COUNTIF(G4864:L4864,1)=3),1,0)</f>
        <v>0</v>
      </c>
      <c r="N4864" s="3" t="n">
        <f aca="false">IF(SUMIF(G4864:L4864,3,A4864:F4864)^2&gt;SUMIF(G4864:L4864,1,A4864:F4864)^2,1,0)</f>
        <v>0</v>
      </c>
    </row>
    <row r="4865" customFormat="false" ht="15" hidden="false" customHeight="false" outlineLevel="0" collapsed="false">
      <c r="A4865" s="0" t="n">
        <v>59</v>
      </c>
      <c r="B4865" s="0" t="n">
        <v>31</v>
      </c>
      <c r="C4865" s="0" t="n">
        <v>60</v>
      </c>
      <c r="D4865" s="0" t="n">
        <v>81</v>
      </c>
      <c r="E4865" s="0" t="n">
        <v>91</v>
      </c>
      <c r="F4865" s="0" t="n">
        <v>74</v>
      </c>
      <c r="G4865" s="1" t="n">
        <f aca="false">COUNTIF($A4865:$F4865,A4865)</f>
        <v>1</v>
      </c>
      <c r="H4865" s="1" t="n">
        <f aca="false">COUNTIF($A4865:$F4865,B4865)</f>
        <v>1</v>
      </c>
      <c r="I4865" s="1" t="n">
        <f aca="false">COUNTIF($A4865:$F4865,C4865)</f>
        <v>1</v>
      </c>
      <c r="J4865" s="1" t="n">
        <f aca="false">COUNTIF($A4865:$F4865,D4865)</f>
        <v>1</v>
      </c>
      <c r="K4865" s="1" t="n">
        <f aca="false">COUNTIF($A4865:$F4865,E4865)</f>
        <v>1</v>
      </c>
      <c r="L4865" s="1" t="n">
        <f aca="false">COUNTIF($A4865:$F4865,F4865)</f>
        <v>1</v>
      </c>
      <c r="M4865" s="2" t="n">
        <f aca="false">IF(AND(COUNTIF(G4865:L4865,3)=3,COUNTIF(G4865:L4865,1)=3),1,0)</f>
        <v>0</v>
      </c>
      <c r="N4865" s="3" t="n">
        <f aca="false">IF(SUMIF(G4865:L4865,3,A4865:F4865)^2&gt;SUMIF(G4865:L4865,1,A4865:F4865)^2,1,0)</f>
        <v>0</v>
      </c>
    </row>
    <row r="4866" customFormat="false" ht="15" hidden="false" customHeight="false" outlineLevel="0" collapsed="false">
      <c r="A4866" s="0" t="n">
        <v>49</v>
      </c>
      <c r="B4866" s="0" t="n">
        <v>23</v>
      </c>
      <c r="C4866" s="0" t="n">
        <v>100</v>
      </c>
      <c r="D4866" s="0" t="n">
        <v>95</v>
      </c>
      <c r="E4866" s="0" t="n">
        <v>17</v>
      </c>
      <c r="F4866" s="0" t="n">
        <v>59</v>
      </c>
      <c r="G4866" s="1" t="n">
        <f aca="false">COUNTIF($A4866:$F4866,A4866)</f>
        <v>1</v>
      </c>
      <c r="H4866" s="1" t="n">
        <f aca="false">COUNTIF($A4866:$F4866,B4866)</f>
        <v>1</v>
      </c>
      <c r="I4866" s="1" t="n">
        <f aca="false">COUNTIF($A4866:$F4866,C4866)</f>
        <v>1</v>
      </c>
      <c r="J4866" s="1" t="n">
        <f aca="false">COUNTIF($A4866:$F4866,D4866)</f>
        <v>1</v>
      </c>
      <c r="K4866" s="1" t="n">
        <f aca="false">COUNTIF($A4866:$F4866,E4866)</f>
        <v>1</v>
      </c>
      <c r="L4866" s="1" t="n">
        <f aca="false">COUNTIF($A4866:$F4866,F4866)</f>
        <v>1</v>
      </c>
      <c r="M4866" s="2" t="n">
        <f aca="false">IF(AND(COUNTIF(G4866:L4866,3)=3,COUNTIF(G4866:L4866,1)=3),1,0)</f>
        <v>0</v>
      </c>
      <c r="N4866" s="3" t="n">
        <f aca="false">IF(SUMIF(G4866:L4866,3,A4866:F4866)^2&gt;SUMIF(G4866:L4866,1,A4866:F4866)^2,1,0)</f>
        <v>0</v>
      </c>
    </row>
    <row r="4867" customFormat="false" ht="15" hidden="false" customHeight="false" outlineLevel="0" collapsed="false">
      <c r="A4867" s="0" t="n">
        <v>67</v>
      </c>
      <c r="B4867" s="0" t="n">
        <v>93</v>
      </c>
      <c r="C4867" s="0" t="n">
        <v>67</v>
      </c>
      <c r="D4867" s="0" t="n">
        <v>32</v>
      </c>
      <c r="E4867" s="0" t="n">
        <v>85</v>
      </c>
      <c r="F4867" s="0" t="n">
        <v>76</v>
      </c>
      <c r="G4867" s="1" t="n">
        <f aca="false">COUNTIF($A4867:$F4867,A4867)</f>
        <v>2</v>
      </c>
      <c r="H4867" s="1" t="n">
        <f aca="false">COUNTIF($A4867:$F4867,B4867)</f>
        <v>1</v>
      </c>
      <c r="I4867" s="1" t="n">
        <f aca="false">COUNTIF($A4867:$F4867,C4867)</f>
        <v>2</v>
      </c>
      <c r="J4867" s="1" t="n">
        <f aca="false">COUNTIF($A4867:$F4867,D4867)</f>
        <v>1</v>
      </c>
      <c r="K4867" s="1" t="n">
        <f aca="false">COUNTIF($A4867:$F4867,E4867)</f>
        <v>1</v>
      </c>
      <c r="L4867" s="1" t="n">
        <f aca="false">COUNTIF($A4867:$F4867,F4867)</f>
        <v>1</v>
      </c>
      <c r="M4867" s="2" t="n">
        <f aca="false">IF(AND(COUNTIF(G4867:L4867,3)=3,COUNTIF(G4867:L4867,1)=3),1,0)</f>
        <v>0</v>
      </c>
      <c r="N4867" s="3" t="n">
        <f aca="false">IF(SUMIF(G4867:L4867,3,A4867:F4867)^2&gt;SUMIF(G4867:L4867,1,A4867:F4867)^2,1,0)</f>
        <v>0</v>
      </c>
    </row>
    <row r="4868" customFormat="false" ht="15" hidden="false" customHeight="false" outlineLevel="0" collapsed="false">
      <c r="A4868" s="0" t="n">
        <v>56</v>
      </c>
      <c r="B4868" s="0" t="n">
        <v>38</v>
      </c>
      <c r="C4868" s="0" t="n">
        <v>74</v>
      </c>
      <c r="D4868" s="0" t="n">
        <v>21</v>
      </c>
      <c r="E4868" s="0" t="n">
        <v>100</v>
      </c>
      <c r="F4868" s="0" t="n">
        <v>72</v>
      </c>
      <c r="G4868" s="1" t="n">
        <f aca="false">COUNTIF($A4868:$F4868,A4868)</f>
        <v>1</v>
      </c>
      <c r="H4868" s="1" t="n">
        <f aca="false">COUNTIF($A4868:$F4868,B4868)</f>
        <v>1</v>
      </c>
      <c r="I4868" s="1" t="n">
        <f aca="false">COUNTIF($A4868:$F4868,C4868)</f>
        <v>1</v>
      </c>
      <c r="J4868" s="1" t="n">
        <f aca="false">COUNTIF($A4868:$F4868,D4868)</f>
        <v>1</v>
      </c>
      <c r="K4868" s="1" t="n">
        <f aca="false">COUNTIF($A4868:$F4868,E4868)</f>
        <v>1</v>
      </c>
      <c r="L4868" s="1" t="n">
        <f aca="false">COUNTIF($A4868:$F4868,F4868)</f>
        <v>1</v>
      </c>
      <c r="M4868" s="2" t="n">
        <f aca="false">IF(AND(COUNTIF(G4868:L4868,3)=3,COUNTIF(G4868:L4868,1)=3),1,0)</f>
        <v>0</v>
      </c>
      <c r="N4868" s="3" t="n">
        <f aca="false">IF(SUMIF(G4868:L4868,3,A4868:F4868)^2&gt;SUMIF(G4868:L4868,1,A4868:F4868)^2,1,0)</f>
        <v>0</v>
      </c>
    </row>
    <row r="4869" customFormat="false" ht="15" hidden="false" customHeight="false" outlineLevel="0" collapsed="false">
      <c r="A4869" s="0" t="n">
        <v>19</v>
      </c>
      <c r="B4869" s="0" t="n">
        <v>59</v>
      </c>
      <c r="C4869" s="0" t="n">
        <v>74</v>
      </c>
      <c r="D4869" s="0" t="n">
        <v>32</v>
      </c>
      <c r="E4869" s="0" t="n">
        <v>43</v>
      </c>
      <c r="F4869" s="0" t="n">
        <v>41</v>
      </c>
      <c r="G4869" s="1" t="n">
        <f aca="false">COUNTIF($A4869:$F4869,A4869)</f>
        <v>1</v>
      </c>
      <c r="H4869" s="1" t="n">
        <f aca="false">COUNTIF($A4869:$F4869,B4869)</f>
        <v>1</v>
      </c>
      <c r="I4869" s="1" t="n">
        <f aca="false">COUNTIF($A4869:$F4869,C4869)</f>
        <v>1</v>
      </c>
      <c r="J4869" s="1" t="n">
        <f aca="false">COUNTIF($A4869:$F4869,D4869)</f>
        <v>1</v>
      </c>
      <c r="K4869" s="1" t="n">
        <f aca="false">COUNTIF($A4869:$F4869,E4869)</f>
        <v>1</v>
      </c>
      <c r="L4869" s="1" t="n">
        <f aca="false">COUNTIF($A4869:$F4869,F4869)</f>
        <v>1</v>
      </c>
      <c r="M4869" s="2" t="n">
        <f aca="false">IF(AND(COUNTIF(G4869:L4869,3)=3,COUNTIF(G4869:L4869,1)=3),1,0)</f>
        <v>0</v>
      </c>
      <c r="N4869" s="3" t="n">
        <f aca="false">IF(SUMIF(G4869:L4869,3,A4869:F4869)^2&gt;SUMIF(G4869:L4869,1,A4869:F4869)^2,1,0)</f>
        <v>0</v>
      </c>
    </row>
    <row r="4870" customFormat="false" ht="15" hidden="false" customHeight="false" outlineLevel="0" collapsed="false">
      <c r="A4870" s="0" t="n">
        <v>70</v>
      </c>
      <c r="B4870" s="0" t="n">
        <v>79</v>
      </c>
      <c r="C4870" s="0" t="n">
        <v>59</v>
      </c>
      <c r="D4870" s="0" t="n">
        <v>26</v>
      </c>
      <c r="E4870" s="0" t="n">
        <v>30</v>
      </c>
      <c r="F4870" s="0" t="n">
        <v>50</v>
      </c>
      <c r="G4870" s="1" t="n">
        <f aca="false">COUNTIF($A4870:$F4870,A4870)</f>
        <v>1</v>
      </c>
      <c r="H4870" s="1" t="n">
        <f aca="false">COUNTIF($A4870:$F4870,B4870)</f>
        <v>1</v>
      </c>
      <c r="I4870" s="1" t="n">
        <f aca="false">COUNTIF($A4870:$F4870,C4870)</f>
        <v>1</v>
      </c>
      <c r="J4870" s="1" t="n">
        <f aca="false">COUNTIF($A4870:$F4870,D4870)</f>
        <v>1</v>
      </c>
      <c r="K4870" s="1" t="n">
        <f aca="false">COUNTIF($A4870:$F4870,E4870)</f>
        <v>1</v>
      </c>
      <c r="L4870" s="1" t="n">
        <f aca="false">COUNTIF($A4870:$F4870,F4870)</f>
        <v>1</v>
      </c>
      <c r="M4870" s="2" t="n">
        <f aca="false">IF(AND(COUNTIF(G4870:L4870,3)=3,COUNTIF(G4870:L4870,1)=3),1,0)</f>
        <v>0</v>
      </c>
      <c r="N4870" s="3" t="n">
        <f aca="false">IF(SUMIF(G4870:L4870,3,A4870:F4870)^2&gt;SUMIF(G4870:L4870,1,A4870:F4870)^2,1,0)</f>
        <v>0</v>
      </c>
    </row>
    <row r="4871" customFormat="false" ht="15" hidden="false" customHeight="false" outlineLevel="0" collapsed="false">
      <c r="A4871" s="0" t="n">
        <v>45</v>
      </c>
      <c r="B4871" s="0" t="n">
        <v>79</v>
      </c>
      <c r="C4871" s="0" t="n">
        <v>87</v>
      </c>
      <c r="D4871" s="0" t="n">
        <v>20</v>
      </c>
      <c r="E4871" s="0" t="n">
        <v>73</v>
      </c>
      <c r="F4871" s="0" t="n">
        <v>44</v>
      </c>
      <c r="G4871" s="1" t="n">
        <f aca="false">COUNTIF($A4871:$F4871,A4871)</f>
        <v>1</v>
      </c>
      <c r="H4871" s="1" t="n">
        <f aca="false">COUNTIF($A4871:$F4871,B4871)</f>
        <v>1</v>
      </c>
      <c r="I4871" s="1" t="n">
        <f aca="false">COUNTIF($A4871:$F4871,C4871)</f>
        <v>1</v>
      </c>
      <c r="J4871" s="1" t="n">
        <f aca="false">COUNTIF($A4871:$F4871,D4871)</f>
        <v>1</v>
      </c>
      <c r="K4871" s="1" t="n">
        <f aca="false">COUNTIF($A4871:$F4871,E4871)</f>
        <v>1</v>
      </c>
      <c r="L4871" s="1" t="n">
        <f aca="false">COUNTIF($A4871:$F4871,F4871)</f>
        <v>1</v>
      </c>
      <c r="M4871" s="2" t="n">
        <f aca="false">IF(AND(COUNTIF(G4871:L4871,3)=3,COUNTIF(G4871:L4871,1)=3),1,0)</f>
        <v>0</v>
      </c>
      <c r="N4871" s="3" t="n">
        <f aca="false">IF(SUMIF(G4871:L4871,3,A4871:F4871)^2&gt;SUMIF(G4871:L4871,1,A4871:F4871)^2,1,0)</f>
        <v>0</v>
      </c>
    </row>
    <row r="4872" customFormat="false" ht="15" hidden="false" customHeight="false" outlineLevel="0" collapsed="false">
      <c r="A4872" s="0" t="n">
        <v>10</v>
      </c>
      <c r="B4872" s="0" t="n">
        <v>87</v>
      </c>
      <c r="C4872" s="0" t="n">
        <v>47</v>
      </c>
      <c r="D4872" s="0" t="n">
        <v>30</v>
      </c>
      <c r="E4872" s="0" t="n">
        <v>60</v>
      </c>
      <c r="F4872" s="0" t="n">
        <v>10</v>
      </c>
      <c r="G4872" s="1" t="n">
        <f aca="false">COUNTIF($A4872:$F4872,A4872)</f>
        <v>2</v>
      </c>
      <c r="H4872" s="1" t="n">
        <f aca="false">COUNTIF($A4872:$F4872,B4872)</f>
        <v>1</v>
      </c>
      <c r="I4872" s="1" t="n">
        <f aca="false">COUNTIF($A4872:$F4872,C4872)</f>
        <v>1</v>
      </c>
      <c r="J4872" s="1" t="n">
        <f aca="false">COUNTIF($A4872:$F4872,D4872)</f>
        <v>1</v>
      </c>
      <c r="K4872" s="1" t="n">
        <f aca="false">COUNTIF($A4872:$F4872,E4872)</f>
        <v>1</v>
      </c>
      <c r="L4872" s="1" t="n">
        <f aca="false">COUNTIF($A4872:$F4872,F4872)</f>
        <v>2</v>
      </c>
      <c r="M4872" s="2" t="n">
        <f aca="false">IF(AND(COUNTIF(G4872:L4872,3)=3,COUNTIF(G4872:L4872,1)=3),1,0)</f>
        <v>0</v>
      </c>
      <c r="N4872" s="3" t="n">
        <f aca="false">IF(SUMIF(G4872:L4872,3,A4872:F4872)^2&gt;SUMIF(G4872:L4872,1,A4872:F4872)^2,1,0)</f>
        <v>0</v>
      </c>
    </row>
    <row r="4873" customFormat="false" ht="15" hidden="false" customHeight="false" outlineLevel="0" collapsed="false">
      <c r="A4873" s="0" t="n">
        <v>26</v>
      </c>
      <c r="B4873" s="0" t="n">
        <v>93</v>
      </c>
      <c r="C4873" s="0" t="n">
        <v>27</v>
      </c>
      <c r="D4873" s="0" t="n">
        <v>62</v>
      </c>
      <c r="E4873" s="0" t="n">
        <v>39</v>
      </c>
      <c r="F4873" s="0" t="n">
        <v>78</v>
      </c>
      <c r="G4873" s="1" t="n">
        <f aca="false">COUNTIF($A4873:$F4873,A4873)</f>
        <v>1</v>
      </c>
      <c r="H4873" s="1" t="n">
        <f aca="false">COUNTIF($A4873:$F4873,B4873)</f>
        <v>1</v>
      </c>
      <c r="I4873" s="1" t="n">
        <f aca="false">COUNTIF($A4873:$F4873,C4873)</f>
        <v>1</v>
      </c>
      <c r="J4873" s="1" t="n">
        <f aca="false">COUNTIF($A4873:$F4873,D4873)</f>
        <v>1</v>
      </c>
      <c r="K4873" s="1" t="n">
        <f aca="false">COUNTIF($A4873:$F4873,E4873)</f>
        <v>1</v>
      </c>
      <c r="L4873" s="1" t="n">
        <f aca="false">COUNTIF($A4873:$F4873,F4873)</f>
        <v>1</v>
      </c>
      <c r="M4873" s="2" t="n">
        <f aca="false">IF(AND(COUNTIF(G4873:L4873,3)=3,COUNTIF(G4873:L4873,1)=3),1,0)</f>
        <v>0</v>
      </c>
      <c r="N4873" s="3" t="n">
        <f aca="false">IF(SUMIF(G4873:L4873,3,A4873:F4873)^2&gt;SUMIF(G4873:L4873,1,A4873:F4873)^2,1,0)</f>
        <v>0</v>
      </c>
    </row>
    <row r="4874" customFormat="false" ht="15" hidden="false" customHeight="false" outlineLevel="0" collapsed="false">
      <c r="A4874" s="0" t="n">
        <v>59</v>
      </c>
      <c r="B4874" s="0" t="n">
        <v>100</v>
      </c>
      <c r="C4874" s="0" t="n">
        <v>81</v>
      </c>
      <c r="D4874" s="0" t="n">
        <v>54</v>
      </c>
      <c r="E4874" s="0" t="n">
        <v>37</v>
      </c>
      <c r="F4874" s="0" t="n">
        <v>23</v>
      </c>
      <c r="G4874" s="1" t="n">
        <f aca="false">COUNTIF($A4874:$F4874,A4874)</f>
        <v>1</v>
      </c>
      <c r="H4874" s="1" t="n">
        <f aca="false">COUNTIF($A4874:$F4874,B4874)</f>
        <v>1</v>
      </c>
      <c r="I4874" s="1" t="n">
        <f aca="false">COUNTIF($A4874:$F4874,C4874)</f>
        <v>1</v>
      </c>
      <c r="J4874" s="1" t="n">
        <f aca="false">COUNTIF($A4874:$F4874,D4874)</f>
        <v>1</v>
      </c>
      <c r="K4874" s="1" t="n">
        <f aca="false">COUNTIF($A4874:$F4874,E4874)</f>
        <v>1</v>
      </c>
      <c r="L4874" s="1" t="n">
        <f aca="false">COUNTIF($A4874:$F4874,F4874)</f>
        <v>1</v>
      </c>
      <c r="M4874" s="2" t="n">
        <f aca="false">IF(AND(COUNTIF(G4874:L4874,3)=3,COUNTIF(G4874:L4874,1)=3),1,0)</f>
        <v>0</v>
      </c>
      <c r="N4874" s="3" t="n">
        <f aca="false">IF(SUMIF(G4874:L4874,3,A4874:F4874)^2&gt;SUMIF(G4874:L4874,1,A4874:F4874)^2,1,0)</f>
        <v>0</v>
      </c>
    </row>
    <row r="4875" customFormat="false" ht="15" hidden="false" customHeight="false" outlineLevel="0" collapsed="false">
      <c r="A4875" s="0" t="n">
        <v>87</v>
      </c>
      <c r="B4875" s="0" t="n">
        <v>44</v>
      </c>
      <c r="C4875" s="0" t="n">
        <v>40</v>
      </c>
      <c r="D4875" s="0" t="n">
        <v>22</v>
      </c>
      <c r="E4875" s="0" t="n">
        <v>19</v>
      </c>
      <c r="F4875" s="0" t="n">
        <v>26</v>
      </c>
      <c r="G4875" s="1" t="n">
        <f aca="false">COUNTIF($A4875:$F4875,A4875)</f>
        <v>1</v>
      </c>
      <c r="H4875" s="1" t="n">
        <f aca="false">COUNTIF($A4875:$F4875,B4875)</f>
        <v>1</v>
      </c>
      <c r="I4875" s="1" t="n">
        <f aca="false">COUNTIF($A4875:$F4875,C4875)</f>
        <v>1</v>
      </c>
      <c r="J4875" s="1" t="n">
        <f aca="false">COUNTIF($A4875:$F4875,D4875)</f>
        <v>1</v>
      </c>
      <c r="K4875" s="1" t="n">
        <f aca="false">COUNTIF($A4875:$F4875,E4875)</f>
        <v>1</v>
      </c>
      <c r="L4875" s="1" t="n">
        <f aca="false">COUNTIF($A4875:$F4875,F4875)</f>
        <v>1</v>
      </c>
      <c r="M4875" s="2" t="n">
        <f aca="false">IF(AND(COUNTIF(G4875:L4875,3)=3,COUNTIF(G4875:L4875,1)=3),1,0)</f>
        <v>0</v>
      </c>
      <c r="N4875" s="3" t="n">
        <f aca="false">IF(SUMIF(G4875:L4875,3,A4875:F4875)^2&gt;SUMIF(G4875:L4875,1,A4875:F4875)^2,1,0)</f>
        <v>0</v>
      </c>
    </row>
    <row r="4876" customFormat="false" ht="15" hidden="false" customHeight="false" outlineLevel="0" collapsed="false">
      <c r="A4876" s="0" t="n">
        <v>43</v>
      </c>
      <c r="B4876" s="0" t="n">
        <v>26</v>
      </c>
      <c r="C4876" s="0" t="n">
        <v>90</v>
      </c>
      <c r="D4876" s="0" t="n">
        <v>49</v>
      </c>
      <c r="E4876" s="0" t="n">
        <v>83</v>
      </c>
      <c r="F4876" s="0" t="n">
        <v>62</v>
      </c>
      <c r="G4876" s="1" t="n">
        <f aca="false">COUNTIF($A4876:$F4876,A4876)</f>
        <v>1</v>
      </c>
      <c r="H4876" s="1" t="n">
        <f aca="false">COUNTIF($A4876:$F4876,B4876)</f>
        <v>1</v>
      </c>
      <c r="I4876" s="1" t="n">
        <f aca="false">COUNTIF($A4876:$F4876,C4876)</f>
        <v>1</v>
      </c>
      <c r="J4876" s="1" t="n">
        <f aca="false">COUNTIF($A4876:$F4876,D4876)</f>
        <v>1</v>
      </c>
      <c r="K4876" s="1" t="n">
        <f aca="false">COUNTIF($A4876:$F4876,E4876)</f>
        <v>1</v>
      </c>
      <c r="L4876" s="1" t="n">
        <f aca="false">COUNTIF($A4876:$F4876,F4876)</f>
        <v>1</v>
      </c>
      <c r="M4876" s="2" t="n">
        <f aca="false">IF(AND(COUNTIF(G4876:L4876,3)=3,COUNTIF(G4876:L4876,1)=3),1,0)</f>
        <v>0</v>
      </c>
      <c r="N4876" s="3" t="n">
        <f aca="false">IF(SUMIF(G4876:L4876,3,A4876:F4876)^2&gt;SUMIF(G4876:L4876,1,A4876:F4876)^2,1,0)</f>
        <v>0</v>
      </c>
    </row>
    <row r="4877" customFormat="false" ht="15" hidden="false" customHeight="false" outlineLevel="0" collapsed="false">
      <c r="A4877" s="0" t="n">
        <v>29</v>
      </c>
      <c r="B4877" s="0" t="n">
        <v>21</v>
      </c>
      <c r="C4877" s="0" t="n">
        <v>80</v>
      </c>
      <c r="D4877" s="0" t="n">
        <v>35</v>
      </c>
      <c r="E4877" s="0" t="n">
        <v>69</v>
      </c>
      <c r="F4877" s="0" t="n">
        <v>82</v>
      </c>
      <c r="G4877" s="1" t="n">
        <f aca="false">COUNTIF($A4877:$F4877,A4877)</f>
        <v>1</v>
      </c>
      <c r="H4877" s="1" t="n">
        <f aca="false">COUNTIF($A4877:$F4877,B4877)</f>
        <v>1</v>
      </c>
      <c r="I4877" s="1" t="n">
        <f aca="false">COUNTIF($A4877:$F4877,C4877)</f>
        <v>1</v>
      </c>
      <c r="J4877" s="1" t="n">
        <f aca="false">COUNTIF($A4877:$F4877,D4877)</f>
        <v>1</v>
      </c>
      <c r="K4877" s="1" t="n">
        <f aca="false">COUNTIF($A4877:$F4877,E4877)</f>
        <v>1</v>
      </c>
      <c r="L4877" s="1" t="n">
        <f aca="false">COUNTIF($A4877:$F4877,F4877)</f>
        <v>1</v>
      </c>
      <c r="M4877" s="2" t="n">
        <f aca="false">IF(AND(COUNTIF(G4877:L4877,3)=3,COUNTIF(G4877:L4877,1)=3),1,0)</f>
        <v>0</v>
      </c>
      <c r="N4877" s="3" t="n">
        <f aca="false">IF(SUMIF(G4877:L4877,3,A4877:F4877)^2&gt;SUMIF(G4877:L4877,1,A4877:F4877)^2,1,0)</f>
        <v>0</v>
      </c>
    </row>
    <row r="4878" customFormat="false" ht="15" hidden="false" customHeight="false" outlineLevel="0" collapsed="false">
      <c r="A4878" s="0" t="n">
        <v>27</v>
      </c>
      <c r="B4878" s="0" t="n">
        <v>43</v>
      </c>
      <c r="C4878" s="0" t="n">
        <v>27</v>
      </c>
      <c r="D4878" s="0" t="n">
        <v>55</v>
      </c>
      <c r="E4878" s="0" t="n">
        <v>89</v>
      </c>
      <c r="F4878" s="0" t="n">
        <v>41</v>
      </c>
      <c r="G4878" s="1" t="n">
        <f aca="false">COUNTIF($A4878:$F4878,A4878)</f>
        <v>2</v>
      </c>
      <c r="H4878" s="1" t="n">
        <f aca="false">COUNTIF($A4878:$F4878,B4878)</f>
        <v>1</v>
      </c>
      <c r="I4878" s="1" t="n">
        <f aca="false">COUNTIF($A4878:$F4878,C4878)</f>
        <v>2</v>
      </c>
      <c r="J4878" s="1" t="n">
        <f aca="false">COUNTIF($A4878:$F4878,D4878)</f>
        <v>1</v>
      </c>
      <c r="K4878" s="1" t="n">
        <f aca="false">COUNTIF($A4878:$F4878,E4878)</f>
        <v>1</v>
      </c>
      <c r="L4878" s="1" t="n">
        <f aca="false">COUNTIF($A4878:$F4878,F4878)</f>
        <v>1</v>
      </c>
      <c r="M4878" s="2" t="n">
        <f aca="false">IF(AND(COUNTIF(G4878:L4878,3)=3,COUNTIF(G4878:L4878,1)=3),1,0)</f>
        <v>0</v>
      </c>
      <c r="N4878" s="3" t="n">
        <f aca="false">IF(SUMIF(G4878:L4878,3,A4878:F4878)^2&gt;SUMIF(G4878:L4878,1,A4878:F4878)^2,1,0)</f>
        <v>0</v>
      </c>
    </row>
    <row r="4879" customFormat="false" ht="15" hidden="false" customHeight="false" outlineLevel="0" collapsed="false">
      <c r="A4879" s="0" t="n">
        <v>55</v>
      </c>
      <c r="B4879" s="0" t="n">
        <v>32</v>
      </c>
      <c r="C4879" s="0" t="n">
        <v>11</v>
      </c>
      <c r="D4879" s="0" t="n">
        <v>70</v>
      </c>
      <c r="E4879" s="0" t="n">
        <v>41</v>
      </c>
      <c r="F4879" s="0" t="n">
        <v>66</v>
      </c>
      <c r="G4879" s="1" t="n">
        <f aca="false">COUNTIF($A4879:$F4879,A4879)</f>
        <v>1</v>
      </c>
      <c r="H4879" s="1" t="n">
        <f aca="false">COUNTIF($A4879:$F4879,B4879)</f>
        <v>1</v>
      </c>
      <c r="I4879" s="1" t="n">
        <f aca="false">COUNTIF($A4879:$F4879,C4879)</f>
        <v>1</v>
      </c>
      <c r="J4879" s="1" t="n">
        <f aca="false">COUNTIF($A4879:$F4879,D4879)</f>
        <v>1</v>
      </c>
      <c r="K4879" s="1" t="n">
        <f aca="false">COUNTIF($A4879:$F4879,E4879)</f>
        <v>1</v>
      </c>
      <c r="L4879" s="1" t="n">
        <f aca="false">COUNTIF($A4879:$F4879,F4879)</f>
        <v>1</v>
      </c>
      <c r="M4879" s="2" t="n">
        <f aca="false">IF(AND(COUNTIF(G4879:L4879,3)=3,COUNTIF(G4879:L4879,1)=3),1,0)</f>
        <v>0</v>
      </c>
      <c r="N4879" s="3" t="n">
        <f aca="false">IF(SUMIF(G4879:L4879,3,A4879:F4879)^2&gt;SUMIF(G4879:L4879,1,A4879:F4879)^2,1,0)</f>
        <v>0</v>
      </c>
    </row>
    <row r="4880" customFormat="false" ht="15" hidden="false" customHeight="false" outlineLevel="0" collapsed="false">
      <c r="A4880" s="0" t="n">
        <v>51</v>
      </c>
      <c r="B4880" s="0" t="n">
        <v>89</v>
      </c>
      <c r="C4880" s="0" t="n">
        <v>66</v>
      </c>
      <c r="D4880" s="0" t="n">
        <v>53</v>
      </c>
      <c r="E4880" s="0" t="n">
        <v>79</v>
      </c>
      <c r="F4880" s="0" t="n">
        <v>53</v>
      </c>
      <c r="G4880" s="1" t="n">
        <f aca="false">COUNTIF($A4880:$F4880,A4880)</f>
        <v>1</v>
      </c>
      <c r="H4880" s="1" t="n">
        <f aca="false">COUNTIF($A4880:$F4880,B4880)</f>
        <v>1</v>
      </c>
      <c r="I4880" s="1" t="n">
        <f aca="false">COUNTIF($A4880:$F4880,C4880)</f>
        <v>1</v>
      </c>
      <c r="J4880" s="1" t="n">
        <f aca="false">COUNTIF($A4880:$F4880,D4880)</f>
        <v>2</v>
      </c>
      <c r="K4880" s="1" t="n">
        <f aca="false">COUNTIF($A4880:$F4880,E4880)</f>
        <v>1</v>
      </c>
      <c r="L4880" s="1" t="n">
        <f aca="false">COUNTIF($A4880:$F4880,F4880)</f>
        <v>2</v>
      </c>
      <c r="M4880" s="2" t="n">
        <f aca="false">IF(AND(COUNTIF(G4880:L4880,3)=3,COUNTIF(G4880:L4880,1)=3),1,0)</f>
        <v>0</v>
      </c>
      <c r="N4880" s="3" t="n">
        <f aca="false">IF(SUMIF(G4880:L4880,3,A4880:F4880)^2&gt;SUMIF(G4880:L4880,1,A4880:F4880)^2,1,0)</f>
        <v>0</v>
      </c>
    </row>
    <row r="4881" customFormat="false" ht="15" hidden="false" customHeight="false" outlineLevel="0" collapsed="false">
      <c r="A4881" s="0" t="n">
        <v>85</v>
      </c>
      <c r="B4881" s="0" t="n">
        <v>83</v>
      </c>
      <c r="C4881" s="0" t="n">
        <v>76</v>
      </c>
      <c r="D4881" s="0" t="n">
        <v>88</v>
      </c>
      <c r="E4881" s="0" t="n">
        <v>58</v>
      </c>
      <c r="F4881" s="0" t="n">
        <v>17</v>
      </c>
      <c r="G4881" s="1" t="n">
        <f aca="false">COUNTIF($A4881:$F4881,A4881)</f>
        <v>1</v>
      </c>
      <c r="H4881" s="1" t="n">
        <f aca="false">COUNTIF($A4881:$F4881,B4881)</f>
        <v>1</v>
      </c>
      <c r="I4881" s="1" t="n">
        <f aca="false">COUNTIF($A4881:$F4881,C4881)</f>
        <v>1</v>
      </c>
      <c r="J4881" s="1" t="n">
        <f aca="false">COUNTIF($A4881:$F4881,D4881)</f>
        <v>1</v>
      </c>
      <c r="K4881" s="1" t="n">
        <f aca="false">COUNTIF($A4881:$F4881,E4881)</f>
        <v>1</v>
      </c>
      <c r="L4881" s="1" t="n">
        <f aca="false">COUNTIF($A4881:$F4881,F4881)</f>
        <v>1</v>
      </c>
      <c r="M4881" s="2" t="n">
        <f aca="false">IF(AND(COUNTIF(G4881:L4881,3)=3,COUNTIF(G4881:L4881,1)=3),1,0)</f>
        <v>0</v>
      </c>
      <c r="N4881" s="3" t="n">
        <f aca="false">IF(SUMIF(G4881:L4881,3,A4881:F4881)^2&gt;SUMIF(G4881:L4881,1,A4881:F4881)^2,1,0)</f>
        <v>0</v>
      </c>
    </row>
    <row r="4882" customFormat="false" ht="15" hidden="false" customHeight="false" outlineLevel="0" collapsed="false">
      <c r="A4882" s="0" t="n">
        <v>68</v>
      </c>
      <c r="B4882" s="0" t="n">
        <v>22</v>
      </c>
      <c r="C4882" s="0" t="n">
        <v>74</v>
      </c>
      <c r="D4882" s="0" t="n">
        <v>94</v>
      </c>
      <c r="E4882" s="0" t="n">
        <v>96</v>
      </c>
      <c r="F4882" s="0" t="n">
        <v>10</v>
      </c>
      <c r="G4882" s="1" t="n">
        <f aca="false">COUNTIF($A4882:$F4882,A4882)</f>
        <v>1</v>
      </c>
      <c r="H4882" s="1" t="n">
        <f aca="false">COUNTIF($A4882:$F4882,B4882)</f>
        <v>1</v>
      </c>
      <c r="I4882" s="1" t="n">
        <f aca="false">COUNTIF($A4882:$F4882,C4882)</f>
        <v>1</v>
      </c>
      <c r="J4882" s="1" t="n">
        <f aca="false">COUNTIF($A4882:$F4882,D4882)</f>
        <v>1</v>
      </c>
      <c r="K4882" s="1" t="n">
        <f aca="false">COUNTIF($A4882:$F4882,E4882)</f>
        <v>1</v>
      </c>
      <c r="L4882" s="1" t="n">
        <f aca="false">COUNTIF($A4882:$F4882,F4882)</f>
        <v>1</v>
      </c>
      <c r="M4882" s="2" t="n">
        <f aca="false">IF(AND(COUNTIF(G4882:L4882,3)=3,COUNTIF(G4882:L4882,1)=3),1,0)</f>
        <v>0</v>
      </c>
      <c r="N4882" s="3" t="n">
        <f aca="false">IF(SUMIF(G4882:L4882,3,A4882:F4882)^2&gt;SUMIF(G4882:L4882,1,A4882:F4882)^2,1,0)</f>
        <v>0</v>
      </c>
    </row>
    <row r="4883" customFormat="false" ht="15" hidden="false" customHeight="false" outlineLevel="0" collapsed="false">
      <c r="A4883" s="0" t="n">
        <v>75</v>
      </c>
      <c r="B4883" s="0" t="n">
        <v>29</v>
      </c>
      <c r="C4883" s="0" t="n">
        <v>17</v>
      </c>
      <c r="D4883" s="0" t="n">
        <v>59</v>
      </c>
      <c r="E4883" s="0" t="n">
        <v>27</v>
      </c>
      <c r="F4883" s="0" t="n">
        <v>85</v>
      </c>
      <c r="G4883" s="1" t="n">
        <f aca="false">COUNTIF($A4883:$F4883,A4883)</f>
        <v>1</v>
      </c>
      <c r="H4883" s="1" t="n">
        <f aca="false">COUNTIF($A4883:$F4883,B4883)</f>
        <v>1</v>
      </c>
      <c r="I4883" s="1" t="n">
        <f aca="false">COUNTIF($A4883:$F4883,C4883)</f>
        <v>1</v>
      </c>
      <c r="J4883" s="1" t="n">
        <f aca="false">COUNTIF($A4883:$F4883,D4883)</f>
        <v>1</v>
      </c>
      <c r="K4883" s="1" t="n">
        <f aca="false">COUNTIF($A4883:$F4883,E4883)</f>
        <v>1</v>
      </c>
      <c r="L4883" s="1" t="n">
        <f aca="false">COUNTIF($A4883:$F4883,F4883)</f>
        <v>1</v>
      </c>
      <c r="M4883" s="2" t="n">
        <f aca="false">IF(AND(COUNTIF(G4883:L4883,3)=3,COUNTIF(G4883:L4883,1)=3),1,0)</f>
        <v>0</v>
      </c>
      <c r="N4883" s="3" t="n">
        <f aca="false">IF(SUMIF(G4883:L4883,3,A4883:F4883)^2&gt;SUMIF(G4883:L4883,1,A4883:F4883)^2,1,0)</f>
        <v>0</v>
      </c>
    </row>
    <row r="4884" customFormat="false" ht="15" hidden="false" customHeight="false" outlineLevel="0" collapsed="false">
      <c r="A4884" s="0" t="n">
        <v>33</v>
      </c>
      <c r="B4884" s="0" t="n">
        <v>68</v>
      </c>
      <c r="C4884" s="0" t="n">
        <v>32</v>
      </c>
      <c r="D4884" s="0" t="n">
        <v>48</v>
      </c>
      <c r="E4884" s="0" t="n">
        <v>14</v>
      </c>
      <c r="F4884" s="0" t="n">
        <v>68</v>
      </c>
      <c r="G4884" s="1" t="n">
        <f aca="false">COUNTIF($A4884:$F4884,A4884)</f>
        <v>1</v>
      </c>
      <c r="H4884" s="1" t="n">
        <f aca="false">COUNTIF($A4884:$F4884,B4884)</f>
        <v>2</v>
      </c>
      <c r="I4884" s="1" t="n">
        <f aca="false">COUNTIF($A4884:$F4884,C4884)</f>
        <v>1</v>
      </c>
      <c r="J4884" s="1" t="n">
        <f aca="false">COUNTIF($A4884:$F4884,D4884)</f>
        <v>1</v>
      </c>
      <c r="K4884" s="1" t="n">
        <f aca="false">COUNTIF($A4884:$F4884,E4884)</f>
        <v>1</v>
      </c>
      <c r="L4884" s="1" t="n">
        <f aca="false">COUNTIF($A4884:$F4884,F4884)</f>
        <v>2</v>
      </c>
      <c r="M4884" s="2" t="n">
        <f aca="false">IF(AND(COUNTIF(G4884:L4884,3)=3,COUNTIF(G4884:L4884,1)=3),1,0)</f>
        <v>0</v>
      </c>
      <c r="N4884" s="3" t="n">
        <f aca="false">IF(SUMIF(G4884:L4884,3,A4884:F4884)^2&gt;SUMIF(G4884:L4884,1,A4884:F4884)^2,1,0)</f>
        <v>0</v>
      </c>
    </row>
    <row r="4885" customFormat="false" ht="15" hidden="false" customHeight="false" outlineLevel="0" collapsed="false">
      <c r="A4885" s="0" t="n">
        <v>73</v>
      </c>
      <c r="B4885" s="0" t="n">
        <v>28</v>
      </c>
      <c r="C4885" s="0" t="n">
        <v>58</v>
      </c>
      <c r="D4885" s="0" t="n">
        <v>90</v>
      </c>
      <c r="E4885" s="0" t="n">
        <v>16</v>
      </c>
      <c r="F4885" s="0" t="n">
        <v>29</v>
      </c>
      <c r="G4885" s="1" t="n">
        <f aca="false">COUNTIF($A4885:$F4885,A4885)</f>
        <v>1</v>
      </c>
      <c r="H4885" s="1" t="n">
        <f aca="false">COUNTIF($A4885:$F4885,B4885)</f>
        <v>1</v>
      </c>
      <c r="I4885" s="1" t="n">
        <f aca="false">COUNTIF($A4885:$F4885,C4885)</f>
        <v>1</v>
      </c>
      <c r="J4885" s="1" t="n">
        <f aca="false">COUNTIF($A4885:$F4885,D4885)</f>
        <v>1</v>
      </c>
      <c r="K4885" s="1" t="n">
        <f aca="false">COUNTIF($A4885:$F4885,E4885)</f>
        <v>1</v>
      </c>
      <c r="L4885" s="1" t="n">
        <f aca="false">COUNTIF($A4885:$F4885,F4885)</f>
        <v>1</v>
      </c>
      <c r="M4885" s="2" t="n">
        <f aca="false">IF(AND(COUNTIF(G4885:L4885,3)=3,COUNTIF(G4885:L4885,1)=3),1,0)</f>
        <v>0</v>
      </c>
      <c r="N4885" s="3" t="n">
        <f aca="false">IF(SUMIF(G4885:L4885,3,A4885:F4885)^2&gt;SUMIF(G4885:L4885,1,A4885:F4885)^2,1,0)</f>
        <v>0</v>
      </c>
    </row>
    <row r="4886" customFormat="false" ht="15" hidden="false" customHeight="false" outlineLevel="0" collapsed="false">
      <c r="A4886" s="0" t="n">
        <v>70</v>
      </c>
      <c r="B4886" s="0" t="n">
        <v>64</v>
      </c>
      <c r="C4886" s="0" t="n">
        <v>19</v>
      </c>
      <c r="D4886" s="0" t="n">
        <v>13</v>
      </c>
      <c r="E4886" s="0" t="n">
        <v>20</v>
      </c>
      <c r="F4886" s="0" t="n">
        <v>99</v>
      </c>
      <c r="G4886" s="1" t="n">
        <f aca="false">COUNTIF($A4886:$F4886,A4886)</f>
        <v>1</v>
      </c>
      <c r="H4886" s="1" t="n">
        <f aca="false">COUNTIF($A4886:$F4886,B4886)</f>
        <v>1</v>
      </c>
      <c r="I4886" s="1" t="n">
        <f aca="false">COUNTIF($A4886:$F4886,C4886)</f>
        <v>1</v>
      </c>
      <c r="J4886" s="1" t="n">
        <f aca="false">COUNTIF($A4886:$F4886,D4886)</f>
        <v>1</v>
      </c>
      <c r="K4886" s="1" t="n">
        <f aca="false">COUNTIF($A4886:$F4886,E4886)</f>
        <v>1</v>
      </c>
      <c r="L4886" s="1" t="n">
        <f aca="false">COUNTIF($A4886:$F4886,F4886)</f>
        <v>1</v>
      </c>
      <c r="M4886" s="2" t="n">
        <f aca="false">IF(AND(COUNTIF(G4886:L4886,3)=3,COUNTIF(G4886:L4886,1)=3),1,0)</f>
        <v>0</v>
      </c>
      <c r="N4886" s="3" t="n">
        <f aca="false">IF(SUMIF(G4886:L4886,3,A4886:F4886)^2&gt;SUMIF(G4886:L4886,1,A4886:F4886)^2,1,0)</f>
        <v>0</v>
      </c>
    </row>
    <row r="4887" customFormat="false" ht="15" hidden="false" customHeight="false" outlineLevel="0" collapsed="false">
      <c r="A4887" s="0" t="n">
        <v>17</v>
      </c>
      <c r="B4887" s="0" t="n">
        <v>60</v>
      </c>
      <c r="C4887" s="0" t="n">
        <v>81</v>
      </c>
      <c r="D4887" s="0" t="n">
        <v>95</v>
      </c>
      <c r="E4887" s="0" t="n">
        <v>52</v>
      </c>
      <c r="F4887" s="0" t="n">
        <v>79</v>
      </c>
      <c r="G4887" s="1" t="n">
        <f aca="false">COUNTIF($A4887:$F4887,A4887)</f>
        <v>1</v>
      </c>
      <c r="H4887" s="1" t="n">
        <f aca="false">COUNTIF($A4887:$F4887,B4887)</f>
        <v>1</v>
      </c>
      <c r="I4887" s="1" t="n">
        <f aca="false">COUNTIF($A4887:$F4887,C4887)</f>
        <v>1</v>
      </c>
      <c r="J4887" s="1" t="n">
        <f aca="false">COUNTIF($A4887:$F4887,D4887)</f>
        <v>1</v>
      </c>
      <c r="K4887" s="1" t="n">
        <f aca="false">COUNTIF($A4887:$F4887,E4887)</f>
        <v>1</v>
      </c>
      <c r="L4887" s="1" t="n">
        <f aca="false">COUNTIF($A4887:$F4887,F4887)</f>
        <v>1</v>
      </c>
      <c r="M4887" s="2" t="n">
        <f aca="false">IF(AND(COUNTIF(G4887:L4887,3)=3,COUNTIF(G4887:L4887,1)=3),1,0)</f>
        <v>0</v>
      </c>
      <c r="N4887" s="3" t="n">
        <f aca="false">IF(SUMIF(G4887:L4887,3,A4887:F4887)^2&gt;SUMIF(G4887:L4887,1,A4887:F4887)^2,1,0)</f>
        <v>0</v>
      </c>
    </row>
    <row r="4888" customFormat="false" ht="15" hidden="false" customHeight="false" outlineLevel="0" collapsed="false">
      <c r="A4888" s="0" t="n">
        <v>87</v>
      </c>
      <c r="B4888" s="0" t="n">
        <v>70</v>
      </c>
      <c r="C4888" s="0" t="n">
        <v>15</v>
      </c>
      <c r="D4888" s="0" t="n">
        <v>33</v>
      </c>
      <c r="E4888" s="0" t="n">
        <v>29</v>
      </c>
      <c r="F4888" s="0" t="n">
        <v>99</v>
      </c>
      <c r="G4888" s="1" t="n">
        <f aca="false">COUNTIF($A4888:$F4888,A4888)</f>
        <v>1</v>
      </c>
      <c r="H4888" s="1" t="n">
        <f aca="false">COUNTIF($A4888:$F4888,B4888)</f>
        <v>1</v>
      </c>
      <c r="I4888" s="1" t="n">
        <f aca="false">COUNTIF($A4888:$F4888,C4888)</f>
        <v>1</v>
      </c>
      <c r="J4888" s="1" t="n">
        <f aca="false">COUNTIF($A4888:$F4888,D4888)</f>
        <v>1</v>
      </c>
      <c r="K4888" s="1" t="n">
        <f aca="false">COUNTIF($A4888:$F4888,E4888)</f>
        <v>1</v>
      </c>
      <c r="L4888" s="1" t="n">
        <f aca="false">COUNTIF($A4888:$F4888,F4888)</f>
        <v>1</v>
      </c>
      <c r="M4888" s="2" t="n">
        <f aca="false">IF(AND(COUNTIF(G4888:L4888,3)=3,COUNTIF(G4888:L4888,1)=3),1,0)</f>
        <v>0</v>
      </c>
      <c r="N4888" s="3" t="n">
        <f aca="false">IF(SUMIF(G4888:L4888,3,A4888:F4888)^2&gt;SUMIF(G4888:L4888,1,A4888:F4888)^2,1,0)</f>
        <v>0</v>
      </c>
    </row>
    <row r="4889" customFormat="false" ht="15" hidden="false" customHeight="false" outlineLevel="0" collapsed="false">
      <c r="A4889" s="0" t="n">
        <v>42</v>
      </c>
      <c r="B4889" s="0" t="n">
        <v>24</v>
      </c>
      <c r="C4889" s="0" t="n">
        <v>12</v>
      </c>
      <c r="D4889" s="0" t="n">
        <v>12</v>
      </c>
      <c r="E4889" s="0" t="n">
        <v>85</v>
      </c>
      <c r="F4889" s="0" t="n">
        <v>78</v>
      </c>
      <c r="G4889" s="1" t="n">
        <f aca="false">COUNTIF($A4889:$F4889,A4889)</f>
        <v>1</v>
      </c>
      <c r="H4889" s="1" t="n">
        <f aca="false">COUNTIF($A4889:$F4889,B4889)</f>
        <v>1</v>
      </c>
      <c r="I4889" s="1" t="n">
        <f aca="false">COUNTIF($A4889:$F4889,C4889)</f>
        <v>2</v>
      </c>
      <c r="J4889" s="1" t="n">
        <f aca="false">COUNTIF($A4889:$F4889,D4889)</f>
        <v>2</v>
      </c>
      <c r="K4889" s="1" t="n">
        <f aca="false">COUNTIF($A4889:$F4889,E4889)</f>
        <v>1</v>
      </c>
      <c r="L4889" s="1" t="n">
        <f aca="false">COUNTIF($A4889:$F4889,F4889)</f>
        <v>1</v>
      </c>
      <c r="M4889" s="2" t="n">
        <f aca="false">IF(AND(COUNTIF(G4889:L4889,3)=3,COUNTIF(G4889:L4889,1)=3),1,0)</f>
        <v>0</v>
      </c>
      <c r="N4889" s="3" t="n">
        <f aca="false">IF(SUMIF(G4889:L4889,3,A4889:F4889)^2&gt;SUMIF(G4889:L4889,1,A4889:F4889)^2,1,0)</f>
        <v>0</v>
      </c>
    </row>
    <row r="4890" customFormat="false" ht="15" hidden="false" customHeight="false" outlineLevel="0" collapsed="false">
      <c r="A4890" s="0" t="n">
        <v>84</v>
      </c>
      <c r="B4890" s="0" t="n">
        <v>45</v>
      </c>
      <c r="C4890" s="0" t="n">
        <v>80</v>
      </c>
      <c r="D4890" s="0" t="n">
        <v>19</v>
      </c>
      <c r="E4890" s="0" t="n">
        <v>26</v>
      </c>
      <c r="F4890" s="0" t="n">
        <v>48</v>
      </c>
      <c r="G4890" s="1" t="n">
        <f aca="false">COUNTIF($A4890:$F4890,A4890)</f>
        <v>1</v>
      </c>
      <c r="H4890" s="1" t="n">
        <f aca="false">COUNTIF($A4890:$F4890,B4890)</f>
        <v>1</v>
      </c>
      <c r="I4890" s="1" t="n">
        <f aca="false">COUNTIF($A4890:$F4890,C4890)</f>
        <v>1</v>
      </c>
      <c r="J4890" s="1" t="n">
        <f aca="false">COUNTIF($A4890:$F4890,D4890)</f>
        <v>1</v>
      </c>
      <c r="K4890" s="1" t="n">
        <f aca="false">COUNTIF($A4890:$F4890,E4890)</f>
        <v>1</v>
      </c>
      <c r="L4890" s="1" t="n">
        <f aca="false">COUNTIF($A4890:$F4890,F4890)</f>
        <v>1</v>
      </c>
      <c r="M4890" s="2" t="n">
        <f aca="false">IF(AND(COUNTIF(G4890:L4890,3)=3,COUNTIF(G4890:L4890,1)=3),1,0)</f>
        <v>0</v>
      </c>
      <c r="N4890" s="3" t="n">
        <f aca="false">IF(SUMIF(G4890:L4890,3,A4890:F4890)^2&gt;SUMIF(G4890:L4890,1,A4890:F4890)^2,1,0)</f>
        <v>0</v>
      </c>
    </row>
    <row r="4891" customFormat="false" ht="15" hidden="false" customHeight="false" outlineLevel="0" collapsed="false">
      <c r="A4891" s="0" t="n">
        <v>58</v>
      </c>
      <c r="B4891" s="0" t="n">
        <v>93</v>
      </c>
      <c r="C4891" s="0" t="n">
        <v>45</v>
      </c>
      <c r="D4891" s="0" t="n">
        <v>17</v>
      </c>
      <c r="E4891" s="0" t="n">
        <v>83</v>
      </c>
      <c r="F4891" s="0" t="n">
        <v>67</v>
      </c>
      <c r="G4891" s="1" t="n">
        <f aca="false">COUNTIF($A4891:$F4891,A4891)</f>
        <v>1</v>
      </c>
      <c r="H4891" s="1" t="n">
        <f aca="false">COUNTIF($A4891:$F4891,B4891)</f>
        <v>1</v>
      </c>
      <c r="I4891" s="1" t="n">
        <f aca="false">COUNTIF($A4891:$F4891,C4891)</f>
        <v>1</v>
      </c>
      <c r="J4891" s="1" t="n">
        <f aca="false">COUNTIF($A4891:$F4891,D4891)</f>
        <v>1</v>
      </c>
      <c r="K4891" s="1" t="n">
        <f aca="false">COUNTIF($A4891:$F4891,E4891)</f>
        <v>1</v>
      </c>
      <c r="L4891" s="1" t="n">
        <f aca="false">COUNTIF($A4891:$F4891,F4891)</f>
        <v>1</v>
      </c>
      <c r="M4891" s="2" t="n">
        <f aca="false">IF(AND(COUNTIF(G4891:L4891,3)=3,COUNTIF(G4891:L4891,1)=3),1,0)</f>
        <v>0</v>
      </c>
      <c r="N4891" s="3" t="n">
        <f aca="false">IF(SUMIF(G4891:L4891,3,A4891:F4891)^2&gt;SUMIF(G4891:L4891,1,A4891:F4891)^2,1,0)</f>
        <v>0</v>
      </c>
    </row>
    <row r="4892" customFormat="false" ht="15" hidden="false" customHeight="false" outlineLevel="0" collapsed="false">
      <c r="A4892" s="0" t="n">
        <v>57</v>
      </c>
      <c r="B4892" s="0" t="n">
        <v>44</v>
      </c>
      <c r="C4892" s="0" t="n">
        <v>35</v>
      </c>
      <c r="D4892" s="0" t="n">
        <v>29</v>
      </c>
      <c r="E4892" s="0" t="n">
        <v>26</v>
      </c>
      <c r="F4892" s="0" t="n">
        <v>16</v>
      </c>
      <c r="G4892" s="1" t="n">
        <f aca="false">COUNTIF($A4892:$F4892,A4892)</f>
        <v>1</v>
      </c>
      <c r="H4892" s="1" t="n">
        <f aca="false">COUNTIF($A4892:$F4892,B4892)</f>
        <v>1</v>
      </c>
      <c r="I4892" s="1" t="n">
        <f aca="false">COUNTIF($A4892:$F4892,C4892)</f>
        <v>1</v>
      </c>
      <c r="J4892" s="1" t="n">
        <f aca="false">COUNTIF($A4892:$F4892,D4892)</f>
        <v>1</v>
      </c>
      <c r="K4892" s="1" t="n">
        <f aca="false">COUNTIF($A4892:$F4892,E4892)</f>
        <v>1</v>
      </c>
      <c r="L4892" s="1" t="n">
        <f aca="false">COUNTIF($A4892:$F4892,F4892)</f>
        <v>1</v>
      </c>
      <c r="M4892" s="2" t="n">
        <f aca="false">IF(AND(COUNTIF(G4892:L4892,3)=3,COUNTIF(G4892:L4892,1)=3),1,0)</f>
        <v>0</v>
      </c>
      <c r="N4892" s="3" t="n">
        <f aca="false">IF(SUMIF(G4892:L4892,3,A4892:F4892)^2&gt;SUMIF(G4892:L4892,1,A4892:F4892)^2,1,0)</f>
        <v>0</v>
      </c>
    </row>
    <row r="4893" customFormat="false" ht="15" hidden="false" customHeight="false" outlineLevel="0" collapsed="false">
      <c r="A4893" s="0" t="n">
        <v>82</v>
      </c>
      <c r="B4893" s="0" t="n">
        <v>77</v>
      </c>
      <c r="C4893" s="0" t="n">
        <v>94</v>
      </c>
      <c r="D4893" s="0" t="n">
        <v>21</v>
      </c>
      <c r="E4893" s="0" t="n">
        <v>27</v>
      </c>
      <c r="F4893" s="0" t="n">
        <v>23</v>
      </c>
      <c r="G4893" s="1" t="n">
        <f aca="false">COUNTIF($A4893:$F4893,A4893)</f>
        <v>1</v>
      </c>
      <c r="H4893" s="1" t="n">
        <f aca="false">COUNTIF($A4893:$F4893,B4893)</f>
        <v>1</v>
      </c>
      <c r="I4893" s="1" t="n">
        <f aca="false">COUNTIF($A4893:$F4893,C4893)</f>
        <v>1</v>
      </c>
      <c r="J4893" s="1" t="n">
        <f aca="false">COUNTIF($A4893:$F4893,D4893)</f>
        <v>1</v>
      </c>
      <c r="K4893" s="1" t="n">
        <f aca="false">COUNTIF($A4893:$F4893,E4893)</f>
        <v>1</v>
      </c>
      <c r="L4893" s="1" t="n">
        <f aca="false">COUNTIF($A4893:$F4893,F4893)</f>
        <v>1</v>
      </c>
      <c r="M4893" s="2" t="n">
        <f aca="false">IF(AND(COUNTIF(G4893:L4893,3)=3,COUNTIF(G4893:L4893,1)=3),1,0)</f>
        <v>0</v>
      </c>
      <c r="N4893" s="3" t="n">
        <f aca="false">IF(SUMIF(G4893:L4893,3,A4893:F4893)^2&gt;SUMIF(G4893:L4893,1,A4893:F4893)^2,1,0)</f>
        <v>0</v>
      </c>
    </row>
    <row r="4894" customFormat="false" ht="15" hidden="false" customHeight="false" outlineLevel="0" collapsed="false">
      <c r="A4894" s="0" t="n">
        <v>33</v>
      </c>
      <c r="B4894" s="0" t="n">
        <v>20</v>
      </c>
      <c r="C4894" s="0" t="n">
        <v>10</v>
      </c>
      <c r="D4894" s="0" t="n">
        <v>66</v>
      </c>
      <c r="E4894" s="0" t="n">
        <v>49</v>
      </c>
      <c r="F4894" s="0" t="n">
        <v>45</v>
      </c>
      <c r="G4894" s="1" t="n">
        <f aca="false">COUNTIF($A4894:$F4894,A4894)</f>
        <v>1</v>
      </c>
      <c r="H4894" s="1" t="n">
        <f aca="false">COUNTIF($A4894:$F4894,B4894)</f>
        <v>1</v>
      </c>
      <c r="I4894" s="1" t="n">
        <f aca="false">COUNTIF($A4894:$F4894,C4894)</f>
        <v>1</v>
      </c>
      <c r="J4894" s="1" t="n">
        <f aca="false">COUNTIF($A4894:$F4894,D4894)</f>
        <v>1</v>
      </c>
      <c r="K4894" s="1" t="n">
        <f aca="false">COUNTIF($A4894:$F4894,E4894)</f>
        <v>1</v>
      </c>
      <c r="L4894" s="1" t="n">
        <f aca="false">COUNTIF($A4894:$F4894,F4894)</f>
        <v>1</v>
      </c>
      <c r="M4894" s="2" t="n">
        <f aca="false">IF(AND(COUNTIF(G4894:L4894,3)=3,COUNTIF(G4894:L4894,1)=3),1,0)</f>
        <v>0</v>
      </c>
      <c r="N4894" s="3" t="n">
        <f aca="false">IF(SUMIF(G4894:L4894,3,A4894:F4894)^2&gt;SUMIF(G4894:L4894,1,A4894:F4894)^2,1,0)</f>
        <v>0</v>
      </c>
    </row>
    <row r="4895" customFormat="false" ht="15" hidden="false" customHeight="false" outlineLevel="0" collapsed="false">
      <c r="A4895" s="0" t="n">
        <v>86</v>
      </c>
      <c r="B4895" s="0" t="n">
        <v>32</v>
      </c>
      <c r="C4895" s="0" t="n">
        <v>79</v>
      </c>
      <c r="D4895" s="0" t="n">
        <v>39</v>
      </c>
      <c r="E4895" s="0" t="n">
        <v>13</v>
      </c>
      <c r="F4895" s="0" t="n">
        <v>35</v>
      </c>
      <c r="G4895" s="1" t="n">
        <f aca="false">COUNTIF($A4895:$F4895,A4895)</f>
        <v>1</v>
      </c>
      <c r="H4895" s="1" t="n">
        <f aca="false">COUNTIF($A4895:$F4895,B4895)</f>
        <v>1</v>
      </c>
      <c r="I4895" s="1" t="n">
        <f aca="false">COUNTIF($A4895:$F4895,C4895)</f>
        <v>1</v>
      </c>
      <c r="J4895" s="1" t="n">
        <f aca="false">COUNTIF($A4895:$F4895,D4895)</f>
        <v>1</v>
      </c>
      <c r="K4895" s="1" t="n">
        <f aca="false">COUNTIF($A4895:$F4895,E4895)</f>
        <v>1</v>
      </c>
      <c r="L4895" s="1" t="n">
        <f aca="false">COUNTIF($A4895:$F4895,F4895)</f>
        <v>1</v>
      </c>
      <c r="M4895" s="2" t="n">
        <f aca="false">IF(AND(COUNTIF(G4895:L4895,3)=3,COUNTIF(G4895:L4895,1)=3),1,0)</f>
        <v>0</v>
      </c>
      <c r="N4895" s="3" t="n">
        <f aca="false">IF(SUMIF(G4895:L4895,3,A4895:F4895)^2&gt;SUMIF(G4895:L4895,1,A4895:F4895)^2,1,0)</f>
        <v>0</v>
      </c>
    </row>
    <row r="4896" customFormat="false" ht="15" hidden="false" customHeight="false" outlineLevel="0" collapsed="false">
      <c r="A4896" s="0" t="n">
        <v>51</v>
      </c>
      <c r="B4896" s="0" t="n">
        <v>92</v>
      </c>
      <c r="C4896" s="0" t="n">
        <v>68</v>
      </c>
      <c r="D4896" s="0" t="n">
        <v>71</v>
      </c>
      <c r="E4896" s="0" t="n">
        <v>16</v>
      </c>
      <c r="F4896" s="0" t="n">
        <v>23</v>
      </c>
      <c r="G4896" s="1" t="n">
        <f aca="false">COUNTIF($A4896:$F4896,A4896)</f>
        <v>1</v>
      </c>
      <c r="H4896" s="1" t="n">
        <f aca="false">COUNTIF($A4896:$F4896,B4896)</f>
        <v>1</v>
      </c>
      <c r="I4896" s="1" t="n">
        <f aca="false">COUNTIF($A4896:$F4896,C4896)</f>
        <v>1</v>
      </c>
      <c r="J4896" s="1" t="n">
        <f aca="false">COUNTIF($A4896:$F4896,D4896)</f>
        <v>1</v>
      </c>
      <c r="K4896" s="1" t="n">
        <f aca="false">COUNTIF($A4896:$F4896,E4896)</f>
        <v>1</v>
      </c>
      <c r="L4896" s="1" t="n">
        <f aca="false">COUNTIF($A4896:$F4896,F4896)</f>
        <v>1</v>
      </c>
      <c r="M4896" s="2" t="n">
        <f aca="false">IF(AND(COUNTIF(G4896:L4896,3)=3,COUNTIF(G4896:L4896,1)=3),1,0)</f>
        <v>0</v>
      </c>
      <c r="N4896" s="3" t="n">
        <f aca="false">IF(SUMIF(G4896:L4896,3,A4896:F4896)^2&gt;SUMIF(G4896:L4896,1,A4896:F4896)^2,1,0)</f>
        <v>0</v>
      </c>
    </row>
    <row r="4897" customFormat="false" ht="15" hidden="false" customHeight="false" outlineLevel="0" collapsed="false">
      <c r="A4897" s="0" t="n">
        <v>72</v>
      </c>
      <c r="B4897" s="0" t="n">
        <v>32</v>
      </c>
      <c r="C4897" s="0" t="n">
        <v>81</v>
      </c>
      <c r="D4897" s="0" t="n">
        <v>17</v>
      </c>
      <c r="E4897" s="0" t="n">
        <v>41</v>
      </c>
      <c r="F4897" s="0" t="n">
        <v>89</v>
      </c>
      <c r="G4897" s="1" t="n">
        <f aca="false">COUNTIF($A4897:$F4897,A4897)</f>
        <v>1</v>
      </c>
      <c r="H4897" s="1" t="n">
        <f aca="false">COUNTIF($A4897:$F4897,B4897)</f>
        <v>1</v>
      </c>
      <c r="I4897" s="1" t="n">
        <f aca="false">COUNTIF($A4897:$F4897,C4897)</f>
        <v>1</v>
      </c>
      <c r="J4897" s="1" t="n">
        <f aca="false">COUNTIF($A4897:$F4897,D4897)</f>
        <v>1</v>
      </c>
      <c r="K4897" s="1" t="n">
        <f aca="false">COUNTIF($A4897:$F4897,E4897)</f>
        <v>1</v>
      </c>
      <c r="L4897" s="1" t="n">
        <f aca="false">COUNTIF($A4897:$F4897,F4897)</f>
        <v>1</v>
      </c>
      <c r="M4897" s="2" t="n">
        <f aca="false">IF(AND(COUNTIF(G4897:L4897,3)=3,COUNTIF(G4897:L4897,1)=3),1,0)</f>
        <v>0</v>
      </c>
      <c r="N4897" s="3" t="n">
        <f aca="false">IF(SUMIF(G4897:L4897,3,A4897:F4897)^2&gt;SUMIF(G4897:L4897,1,A4897:F4897)^2,1,0)</f>
        <v>0</v>
      </c>
    </row>
    <row r="4898" customFormat="false" ht="15" hidden="false" customHeight="false" outlineLevel="0" collapsed="false">
      <c r="A4898" s="0" t="n">
        <v>19</v>
      </c>
      <c r="B4898" s="0" t="n">
        <v>20</v>
      </c>
      <c r="C4898" s="0" t="n">
        <v>88</v>
      </c>
      <c r="D4898" s="0" t="n">
        <v>98</v>
      </c>
      <c r="E4898" s="0" t="n">
        <v>57</v>
      </c>
      <c r="F4898" s="0" t="n">
        <v>56</v>
      </c>
      <c r="G4898" s="1" t="n">
        <f aca="false">COUNTIF($A4898:$F4898,A4898)</f>
        <v>1</v>
      </c>
      <c r="H4898" s="1" t="n">
        <f aca="false">COUNTIF($A4898:$F4898,B4898)</f>
        <v>1</v>
      </c>
      <c r="I4898" s="1" t="n">
        <f aca="false">COUNTIF($A4898:$F4898,C4898)</f>
        <v>1</v>
      </c>
      <c r="J4898" s="1" t="n">
        <f aca="false">COUNTIF($A4898:$F4898,D4898)</f>
        <v>1</v>
      </c>
      <c r="K4898" s="1" t="n">
        <f aca="false">COUNTIF($A4898:$F4898,E4898)</f>
        <v>1</v>
      </c>
      <c r="L4898" s="1" t="n">
        <f aca="false">COUNTIF($A4898:$F4898,F4898)</f>
        <v>1</v>
      </c>
      <c r="M4898" s="2" t="n">
        <f aca="false">IF(AND(COUNTIF(G4898:L4898,3)=3,COUNTIF(G4898:L4898,1)=3),1,0)</f>
        <v>0</v>
      </c>
      <c r="N4898" s="3" t="n">
        <f aca="false">IF(SUMIF(G4898:L4898,3,A4898:F4898)^2&gt;SUMIF(G4898:L4898,1,A4898:F4898)^2,1,0)</f>
        <v>0</v>
      </c>
    </row>
    <row r="4899" customFormat="false" ht="15" hidden="false" customHeight="false" outlineLevel="0" collapsed="false">
      <c r="A4899" s="0" t="n">
        <v>72</v>
      </c>
      <c r="B4899" s="0" t="n">
        <v>98</v>
      </c>
      <c r="C4899" s="0" t="n">
        <v>73</v>
      </c>
      <c r="D4899" s="0" t="n">
        <v>46</v>
      </c>
      <c r="E4899" s="0" t="n">
        <v>15</v>
      </c>
      <c r="F4899" s="0" t="n">
        <v>21</v>
      </c>
      <c r="G4899" s="1" t="n">
        <f aca="false">COUNTIF($A4899:$F4899,A4899)</f>
        <v>1</v>
      </c>
      <c r="H4899" s="1" t="n">
        <f aca="false">COUNTIF($A4899:$F4899,B4899)</f>
        <v>1</v>
      </c>
      <c r="I4899" s="1" t="n">
        <f aca="false">COUNTIF($A4899:$F4899,C4899)</f>
        <v>1</v>
      </c>
      <c r="J4899" s="1" t="n">
        <f aca="false">COUNTIF($A4899:$F4899,D4899)</f>
        <v>1</v>
      </c>
      <c r="K4899" s="1" t="n">
        <f aca="false">COUNTIF($A4899:$F4899,E4899)</f>
        <v>1</v>
      </c>
      <c r="L4899" s="1" t="n">
        <f aca="false">COUNTIF($A4899:$F4899,F4899)</f>
        <v>1</v>
      </c>
      <c r="M4899" s="2" t="n">
        <f aca="false">IF(AND(COUNTIF(G4899:L4899,3)=3,COUNTIF(G4899:L4899,1)=3),1,0)</f>
        <v>0</v>
      </c>
      <c r="N4899" s="3" t="n">
        <f aca="false">IF(SUMIF(G4899:L4899,3,A4899:F4899)^2&gt;SUMIF(G4899:L4899,1,A4899:F4899)^2,1,0)</f>
        <v>0</v>
      </c>
    </row>
    <row r="4900" customFormat="false" ht="15" hidden="false" customHeight="false" outlineLevel="0" collapsed="false">
      <c r="A4900" s="0" t="n">
        <v>69</v>
      </c>
      <c r="B4900" s="0" t="n">
        <v>64</v>
      </c>
      <c r="C4900" s="0" t="n">
        <v>16</v>
      </c>
      <c r="D4900" s="0" t="n">
        <v>88</v>
      </c>
      <c r="E4900" s="0" t="n">
        <v>51</v>
      </c>
      <c r="F4900" s="0" t="n">
        <v>47</v>
      </c>
      <c r="G4900" s="1" t="n">
        <f aca="false">COUNTIF($A4900:$F4900,A4900)</f>
        <v>1</v>
      </c>
      <c r="H4900" s="1" t="n">
        <f aca="false">COUNTIF($A4900:$F4900,B4900)</f>
        <v>1</v>
      </c>
      <c r="I4900" s="1" t="n">
        <f aca="false">COUNTIF($A4900:$F4900,C4900)</f>
        <v>1</v>
      </c>
      <c r="J4900" s="1" t="n">
        <f aca="false">COUNTIF($A4900:$F4900,D4900)</f>
        <v>1</v>
      </c>
      <c r="K4900" s="1" t="n">
        <f aca="false">COUNTIF($A4900:$F4900,E4900)</f>
        <v>1</v>
      </c>
      <c r="L4900" s="1" t="n">
        <f aca="false">COUNTIF($A4900:$F4900,F4900)</f>
        <v>1</v>
      </c>
      <c r="M4900" s="2" t="n">
        <f aca="false">IF(AND(COUNTIF(G4900:L4900,3)=3,COUNTIF(G4900:L4900,1)=3),1,0)</f>
        <v>0</v>
      </c>
      <c r="N4900" s="3" t="n">
        <f aca="false">IF(SUMIF(G4900:L4900,3,A4900:F4900)^2&gt;SUMIF(G4900:L4900,1,A4900:F4900)^2,1,0)</f>
        <v>0</v>
      </c>
    </row>
    <row r="4901" customFormat="false" ht="15" hidden="false" customHeight="false" outlineLevel="0" collapsed="false">
      <c r="A4901" s="0" t="n">
        <v>23</v>
      </c>
      <c r="B4901" s="0" t="n">
        <v>10</v>
      </c>
      <c r="C4901" s="0" t="n">
        <v>65</v>
      </c>
      <c r="D4901" s="0" t="n">
        <v>37</v>
      </c>
      <c r="E4901" s="0" t="n">
        <v>96</v>
      </c>
      <c r="F4901" s="0" t="n">
        <v>14</v>
      </c>
      <c r="G4901" s="1" t="n">
        <f aca="false">COUNTIF($A4901:$F4901,A4901)</f>
        <v>1</v>
      </c>
      <c r="H4901" s="1" t="n">
        <f aca="false">COUNTIF($A4901:$F4901,B4901)</f>
        <v>1</v>
      </c>
      <c r="I4901" s="1" t="n">
        <f aca="false">COUNTIF($A4901:$F4901,C4901)</f>
        <v>1</v>
      </c>
      <c r="J4901" s="1" t="n">
        <f aca="false">COUNTIF($A4901:$F4901,D4901)</f>
        <v>1</v>
      </c>
      <c r="K4901" s="1" t="n">
        <f aca="false">COUNTIF($A4901:$F4901,E4901)</f>
        <v>1</v>
      </c>
      <c r="L4901" s="1" t="n">
        <f aca="false">COUNTIF($A4901:$F4901,F4901)</f>
        <v>1</v>
      </c>
      <c r="M4901" s="2" t="n">
        <f aca="false">IF(AND(COUNTIF(G4901:L4901,3)=3,COUNTIF(G4901:L4901,1)=3),1,0)</f>
        <v>0</v>
      </c>
      <c r="N4901" s="3" t="n">
        <f aca="false">IF(SUMIF(G4901:L4901,3,A4901:F4901)^2&gt;SUMIF(G4901:L4901,1,A4901:F4901)^2,1,0)</f>
        <v>0</v>
      </c>
    </row>
    <row r="4902" customFormat="false" ht="15" hidden="false" customHeight="false" outlineLevel="0" collapsed="false">
      <c r="A4902" s="0" t="n">
        <v>52</v>
      </c>
      <c r="B4902" s="0" t="n">
        <v>73</v>
      </c>
      <c r="C4902" s="0" t="n">
        <v>37</v>
      </c>
      <c r="D4902" s="0" t="n">
        <v>87</v>
      </c>
      <c r="E4902" s="0" t="n">
        <v>94</v>
      </c>
      <c r="F4902" s="0" t="n">
        <v>50</v>
      </c>
      <c r="G4902" s="1" t="n">
        <f aca="false">COUNTIF($A4902:$F4902,A4902)</f>
        <v>1</v>
      </c>
      <c r="H4902" s="1" t="n">
        <f aca="false">COUNTIF($A4902:$F4902,B4902)</f>
        <v>1</v>
      </c>
      <c r="I4902" s="1" t="n">
        <f aca="false">COUNTIF($A4902:$F4902,C4902)</f>
        <v>1</v>
      </c>
      <c r="J4902" s="1" t="n">
        <f aca="false">COUNTIF($A4902:$F4902,D4902)</f>
        <v>1</v>
      </c>
      <c r="K4902" s="1" t="n">
        <f aca="false">COUNTIF($A4902:$F4902,E4902)</f>
        <v>1</v>
      </c>
      <c r="L4902" s="1" t="n">
        <f aca="false">COUNTIF($A4902:$F4902,F4902)</f>
        <v>1</v>
      </c>
      <c r="M4902" s="2" t="n">
        <f aca="false">IF(AND(COUNTIF(G4902:L4902,3)=3,COUNTIF(G4902:L4902,1)=3),1,0)</f>
        <v>0</v>
      </c>
      <c r="N4902" s="3" t="n">
        <f aca="false">IF(SUMIF(G4902:L4902,3,A4902:F4902)^2&gt;SUMIF(G4902:L4902,1,A4902:F4902)^2,1,0)</f>
        <v>0</v>
      </c>
    </row>
    <row r="4903" customFormat="false" ht="15" hidden="false" customHeight="false" outlineLevel="0" collapsed="false">
      <c r="A4903" s="0" t="n">
        <v>57</v>
      </c>
      <c r="B4903" s="0" t="n">
        <v>89</v>
      </c>
      <c r="C4903" s="0" t="n">
        <v>23</v>
      </c>
      <c r="D4903" s="0" t="n">
        <v>53</v>
      </c>
      <c r="E4903" s="0" t="n">
        <v>82</v>
      </c>
      <c r="F4903" s="0" t="n">
        <v>54</v>
      </c>
      <c r="G4903" s="1" t="n">
        <f aca="false">COUNTIF($A4903:$F4903,A4903)</f>
        <v>1</v>
      </c>
      <c r="H4903" s="1" t="n">
        <f aca="false">COUNTIF($A4903:$F4903,B4903)</f>
        <v>1</v>
      </c>
      <c r="I4903" s="1" t="n">
        <f aca="false">COUNTIF($A4903:$F4903,C4903)</f>
        <v>1</v>
      </c>
      <c r="J4903" s="1" t="n">
        <f aca="false">COUNTIF($A4903:$F4903,D4903)</f>
        <v>1</v>
      </c>
      <c r="K4903" s="1" t="n">
        <f aca="false">COUNTIF($A4903:$F4903,E4903)</f>
        <v>1</v>
      </c>
      <c r="L4903" s="1" t="n">
        <f aca="false">COUNTIF($A4903:$F4903,F4903)</f>
        <v>1</v>
      </c>
      <c r="M4903" s="2" t="n">
        <f aca="false">IF(AND(COUNTIF(G4903:L4903,3)=3,COUNTIF(G4903:L4903,1)=3),1,0)</f>
        <v>0</v>
      </c>
      <c r="N4903" s="3" t="n">
        <f aca="false">IF(SUMIF(G4903:L4903,3,A4903:F4903)^2&gt;SUMIF(G4903:L4903,1,A4903:F4903)^2,1,0)</f>
        <v>0</v>
      </c>
    </row>
    <row r="4904" customFormat="false" ht="15" hidden="false" customHeight="false" outlineLevel="0" collapsed="false">
      <c r="A4904" s="0" t="n">
        <v>29</v>
      </c>
      <c r="B4904" s="0" t="n">
        <v>41</v>
      </c>
      <c r="C4904" s="0" t="n">
        <v>20</v>
      </c>
      <c r="D4904" s="0" t="n">
        <v>75</v>
      </c>
      <c r="E4904" s="0" t="n">
        <v>19</v>
      </c>
      <c r="F4904" s="0" t="n">
        <v>80</v>
      </c>
      <c r="G4904" s="1" t="n">
        <f aca="false">COUNTIF($A4904:$F4904,A4904)</f>
        <v>1</v>
      </c>
      <c r="H4904" s="1" t="n">
        <f aca="false">COUNTIF($A4904:$F4904,B4904)</f>
        <v>1</v>
      </c>
      <c r="I4904" s="1" t="n">
        <f aca="false">COUNTIF($A4904:$F4904,C4904)</f>
        <v>1</v>
      </c>
      <c r="J4904" s="1" t="n">
        <f aca="false">COUNTIF($A4904:$F4904,D4904)</f>
        <v>1</v>
      </c>
      <c r="K4904" s="1" t="n">
        <f aca="false">COUNTIF($A4904:$F4904,E4904)</f>
        <v>1</v>
      </c>
      <c r="L4904" s="1" t="n">
        <f aca="false">COUNTIF($A4904:$F4904,F4904)</f>
        <v>1</v>
      </c>
      <c r="M4904" s="2" t="n">
        <f aca="false">IF(AND(COUNTIF(G4904:L4904,3)=3,COUNTIF(G4904:L4904,1)=3),1,0)</f>
        <v>0</v>
      </c>
      <c r="N4904" s="3" t="n">
        <f aca="false">IF(SUMIF(G4904:L4904,3,A4904:F4904)^2&gt;SUMIF(G4904:L4904,1,A4904:F4904)^2,1,0)</f>
        <v>0</v>
      </c>
    </row>
    <row r="4905" customFormat="false" ht="15" hidden="false" customHeight="false" outlineLevel="0" collapsed="false">
      <c r="A4905" s="0" t="n">
        <v>12</v>
      </c>
      <c r="B4905" s="0" t="n">
        <v>17</v>
      </c>
      <c r="C4905" s="0" t="n">
        <v>68</v>
      </c>
      <c r="D4905" s="0" t="n">
        <v>70</v>
      </c>
      <c r="E4905" s="0" t="n">
        <v>60</v>
      </c>
      <c r="F4905" s="0" t="n">
        <v>94</v>
      </c>
      <c r="G4905" s="1" t="n">
        <f aca="false">COUNTIF($A4905:$F4905,A4905)</f>
        <v>1</v>
      </c>
      <c r="H4905" s="1" t="n">
        <f aca="false">COUNTIF($A4905:$F4905,B4905)</f>
        <v>1</v>
      </c>
      <c r="I4905" s="1" t="n">
        <f aca="false">COUNTIF($A4905:$F4905,C4905)</f>
        <v>1</v>
      </c>
      <c r="J4905" s="1" t="n">
        <f aca="false">COUNTIF($A4905:$F4905,D4905)</f>
        <v>1</v>
      </c>
      <c r="K4905" s="1" t="n">
        <f aca="false">COUNTIF($A4905:$F4905,E4905)</f>
        <v>1</v>
      </c>
      <c r="L4905" s="1" t="n">
        <f aca="false">COUNTIF($A4905:$F4905,F4905)</f>
        <v>1</v>
      </c>
      <c r="M4905" s="2" t="n">
        <f aca="false">IF(AND(COUNTIF(G4905:L4905,3)=3,COUNTIF(G4905:L4905,1)=3),1,0)</f>
        <v>0</v>
      </c>
      <c r="N4905" s="3" t="n">
        <f aca="false">IF(SUMIF(G4905:L4905,3,A4905:F4905)^2&gt;SUMIF(G4905:L4905,1,A4905:F4905)^2,1,0)</f>
        <v>0</v>
      </c>
    </row>
    <row r="4906" customFormat="false" ht="15" hidden="false" customHeight="false" outlineLevel="0" collapsed="false">
      <c r="A4906" s="0" t="n">
        <v>53</v>
      </c>
      <c r="B4906" s="0" t="n">
        <v>12</v>
      </c>
      <c r="C4906" s="0" t="n">
        <v>27</v>
      </c>
      <c r="D4906" s="0" t="n">
        <v>96</v>
      </c>
      <c r="E4906" s="0" t="n">
        <v>17</v>
      </c>
      <c r="F4906" s="0" t="n">
        <v>18</v>
      </c>
      <c r="G4906" s="1" t="n">
        <f aca="false">COUNTIF($A4906:$F4906,A4906)</f>
        <v>1</v>
      </c>
      <c r="H4906" s="1" t="n">
        <f aca="false">COUNTIF($A4906:$F4906,B4906)</f>
        <v>1</v>
      </c>
      <c r="I4906" s="1" t="n">
        <f aca="false">COUNTIF($A4906:$F4906,C4906)</f>
        <v>1</v>
      </c>
      <c r="J4906" s="1" t="n">
        <f aca="false">COUNTIF($A4906:$F4906,D4906)</f>
        <v>1</v>
      </c>
      <c r="K4906" s="1" t="n">
        <f aca="false">COUNTIF($A4906:$F4906,E4906)</f>
        <v>1</v>
      </c>
      <c r="L4906" s="1" t="n">
        <f aca="false">COUNTIF($A4906:$F4906,F4906)</f>
        <v>1</v>
      </c>
      <c r="M4906" s="2" t="n">
        <f aca="false">IF(AND(COUNTIF(G4906:L4906,3)=3,COUNTIF(G4906:L4906,1)=3),1,0)</f>
        <v>0</v>
      </c>
      <c r="N4906" s="3" t="n">
        <f aca="false">IF(SUMIF(G4906:L4906,3,A4906:F4906)^2&gt;SUMIF(G4906:L4906,1,A4906:F4906)^2,1,0)</f>
        <v>0</v>
      </c>
    </row>
    <row r="4907" customFormat="false" ht="15" hidden="false" customHeight="false" outlineLevel="0" collapsed="false">
      <c r="A4907" s="0" t="n">
        <v>78</v>
      </c>
      <c r="B4907" s="0" t="n">
        <v>83</v>
      </c>
      <c r="C4907" s="0" t="n">
        <v>39</v>
      </c>
      <c r="D4907" s="0" t="n">
        <v>46</v>
      </c>
      <c r="E4907" s="0" t="n">
        <v>97</v>
      </c>
      <c r="F4907" s="0" t="n">
        <v>14</v>
      </c>
      <c r="G4907" s="1" t="n">
        <f aca="false">COUNTIF($A4907:$F4907,A4907)</f>
        <v>1</v>
      </c>
      <c r="H4907" s="1" t="n">
        <f aca="false">COUNTIF($A4907:$F4907,B4907)</f>
        <v>1</v>
      </c>
      <c r="I4907" s="1" t="n">
        <f aca="false">COUNTIF($A4907:$F4907,C4907)</f>
        <v>1</v>
      </c>
      <c r="J4907" s="1" t="n">
        <f aca="false">COUNTIF($A4907:$F4907,D4907)</f>
        <v>1</v>
      </c>
      <c r="K4907" s="1" t="n">
        <f aca="false">COUNTIF($A4907:$F4907,E4907)</f>
        <v>1</v>
      </c>
      <c r="L4907" s="1" t="n">
        <f aca="false">COUNTIF($A4907:$F4907,F4907)</f>
        <v>1</v>
      </c>
      <c r="M4907" s="2" t="n">
        <f aca="false">IF(AND(COUNTIF(G4907:L4907,3)=3,COUNTIF(G4907:L4907,1)=3),1,0)</f>
        <v>0</v>
      </c>
      <c r="N4907" s="3" t="n">
        <f aca="false">IF(SUMIF(G4907:L4907,3,A4907:F4907)^2&gt;SUMIF(G4907:L4907,1,A4907:F4907)^2,1,0)</f>
        <v>0</v>
      </c>
    </row>
    <row r="4908" customFormat="false" ht="15" hidden="false" customHeight="false" outlineLevel="0" collapsed="false">
      <c r="A4908" s="0" t="n">
        <v>60</v>
      </c>
      <c r="B4908" s="0" t="n">
        <v>46</v>
      </c>
      <c r="C4908" s="0" t="n">
        <v>93</v>
      </c>
      <c r="D4908" s="0" t="n">
        <v>18</v>
      </c>
      <c r="E4908" s="0" t="n">
        <v>61</v>
      </c>
      <c r="F4908" s="0" t="n">
        <v>100</v>
      </c>
      <c r="G4908" s="1" t="n">
        <f aca="false">COUNTIF($A4908:$F4908,A4908)</f>
        <v>1</v>
      </c>
      <c r="H4908" s="1" t="n">
        <f aca="false">COUNTIF($A4908:$F4908,B4908)</f>
        <v>1</v>
      </c>
      <c r="I4908" s="1" t="n">
        <f aca="false">COUNTIF($A4908:$F4908,C4908)</f>
        <v>1</v>
      </c>
      <c r="J4908" s="1" t="n">
        <f aca="false">COUNTIF($A4908:$F4908,D4908)</f>
        <v>1</v>
      </c>
      <c r="K4908" s="1" t="n">
        <f aca="false">COUNTIF($A4908:$F4908,E4908)</f>
        <v>1</v>
      </c>
      <c r="L4908" s="1" t="n">
        <f aca="false">COUNTIF($A4908:$F4908,F4908)</f>
        <v>1</v>
      </c>
      <c r="M4908" s="2" t="n">
        <f aca="false">IF(AND(COUNTIF(G4908:L4908,3)=3,COUNTIF(G4908:L4908,1)=3),1,0)</f>
        <v>0</v>
      </c>
      <c r="N4908" s="3" t="n">
        <f aca="false">IF(SUMIF(G4908:L4908,3,A4908:F4908)^2&gt;SUMIF(G4908:L4908,1,A4908:F4908)^2,1,0)</f>
        <v>0</v>
      </c>
    </row>
    <row r="4909" customFormat="false" ht="15" hidden="false" customHeight="false" outlineLevel="0" collapsed="false">
      <c r="A4909" s="0" t="n">
        <v>65</v>
      </c>
      <c r="B4909" s="0" t="n">
        <v>45</v>
      </c>
      <c r="C4909" s="0" t="n">
        <v>68</v>
      </c>
      <c r="D4909" s="0" t="n">
        <v>22</v>
      </c>
      <c r="E4909" s="0" t="n">
        <v>37</v>
      </c>
      <c r="F4909" s="0" t="n">
        <v>83</v>
      </c>
      <c r="G4909" s="1" t="n">
        <f aca="false">COUNTIF($A4909:$F4909,A4909)</f>
        <v>1</v>
      </c>
      <c r="H4909" s="1" t="n">
        <f aca="false">COUNTIF($A4909:$F4909,B4909)</f>
        <v>1</v>
      </c>
      <c r="I4909" s="1" t="n">
        <f aca="false">COUNTIF($A4909:$F4909,C4909)</f>
        <v>1</v>
      </c>
      <c r="J4909" s="1" t="n">
        <f aca="false">COUNTIF($A4909:$F4909,D4909)</f>
        <v>1</v>
      </c>
      <c r="K4909" s="1" t="n">
        <f aca="false">COUNTIF($A4909:$F4909,E4909)</f>
        <v>1</v>
      </c>
      <c r="L4909" s="1" t="n">
        <f aca="false">COUNTIF($A4909:$F4909,F4909)</f>
        <v>1</v>
      </c>
      <c r="M4909" s="2" t="n">
        <f aca="false">IF(AND(COUNTIF(G4909:L4909,3)=3,COUNTIF(G4909:L4909,1)=3),1,0)</f>
        <v>0</v>
      </c>
      <c r="N4909" s="3" t="n">
        <f aca="false">IF(SUMIF(G4909:L4909,3,A4909:F4909)^2&gt;SUMIF(G4909:L4909,1,A4909:F4909)^2,1,0)</f>
        <v>0</v>
      </c>
    </row>
    <row r="4910" customFormat="false" ht="15" hidden="false" customHeight="false" outlineLevel="0" collapsed="false">
      <c r="A4910" s="0" t="n">
        <v>93</v>
      </c>
      <c r="B4910" s="0" t="n">
        <v>92</v>
      </c>
      <c r="C4910" s="0" t="n">
        <v>51</v>
      </c>
      <c r="D4910" s="0" t="n">
        <v>75</v>
      </c>
      <c r="E4910" s="0" t="n">
        <v>89</v>
      </c>
      <c r="F4910" s="0" t="n">
        <v>59</v>
      </c>
      <c r="G4910" s="1" t="n">
        <f aca="false">COUNTIF($A4910:$F4910,A4910)</f>
        <v>1</v>
      </c>
      <c r="H4910" s="1" t="n">
        <f aca="false">COUNTIF($A4910:$F4910,B4910)</f>
        <v>1</v>
      </c>
      <c r="I4910" s="1" t="n">
        <f aca="false">COUNTIF($A4910:$F4910,C4910)</f>
        <v>1</v>
      </c>
      <c r="J4910" s="1" t="n">
        <f aca="false">COUNTIF($A4910:$F4910,D4910)</f>
        <v>1</v>
      </c>
      <c r="K4910" s="1" t="n">
        <f aca="false">COUNTIF($A4910:$F4910,E4910)</f>
        <v>1</v>
      </c>
      <c r="L4910" s="1" t="n">
        <f aca="false">COUNTIF($A4910:$F4910,F4910)</f>
        <v>1</v>
      </c>
      <c r="M4910" s="2" t="n">
        <f aca="false">IF(AND(COUNTIF(G4910:L4910,3)=3,COUNTIF(G4910:L4910,1)=3),1,0)</f>
        <v>0</v>
      </c>
      <c r="N4910" s="3" t="n">
        <f aca="false">IF(SUMIF(G4910:L4910,3,A4910:F4910)^2&gt;SUMIF(G4910:L4910,1,A4910:F4910)^2,1,0)</f>
        <v>0</v>
      </c>
    </row>
    <row r="4911" customFormat="false" ht="15" hidden="false" customHeight="false" outlineLevel="0" collapsed="false">
      <c r="A4911" s="0" t="n">
        <v>99</v>
      </c>
      <c r="B4911" s="0" t="n">
        <v>74</v>
      </c>
      <c r="C4911" s="0" t="n">
        <v>25</v>
      </c>
      <c r="D4911" s="0" t="n">
        <v>95</v>
      </c>
      <c r="E4911" s="0" t="n">
        <v>63</v>
      </c>
      <c r="F4911" s="0" t="n">
        <v>33</v>
      </c>
      <c r="G4911" s="1" t="n">
        <f aca="false">COUNTIF($A4911:$F4911,A4911)</f>
        <v>1</v>
      </c>
      <c r="H4911" s="1" t="n">
        <f aca="false">COUNTIF($A4911:$F4911,B4911)</f>
        <v>1</v>
      </c>
      <c r="I4911" s="1" t="n">
        <f aca="false">COUNTIF($A4911:$F4911,C4911)</f>
        <v>1</v>
      </c>
      <c r="J4911" s="1" t="n">
        <f aca="false">COUNTIF($A4911:$F4911,D4911)</f>
        <v>1</v>
      </c>
      <c r="K4911" s="1" t="n">
        <f aca="false">COUNTIF($A4911:$F4911,E4911)</f>
        <v>1</v>
      </c>
      <c r="L4911" s="1" t="n">
        <f aca="false">COUNTIF($A4911:$F4911,F4911)</f>
        <v>1</v>
      </c>
      <c r="M4911" s="2" t="n">
        <f aca="false">IF(AND(COUNTIF(G4911:L4911,3)=3,COUNTIF(G4911:L4911,1)=3),1,0)</f>
        <v>0</v>
      </c>
      <c r="N4911" s="3" t="n">
        <f aca="false">IF(SUMIF(G4911:L4911,3,A4911:F4911)^2&gt;SUMIF(G4911:L4911,1,A4911:F4911)^2,1,0)</f>
        <v>0</v>
      </c>
    </row>
    <row r="4912" customFormat="false" ht="15" hidden="false" customHeight="false" outlineLevel="0" collapsed="false">
      <c r="A4912" s="0" t="n">
        <v>66</v>
      </c>
      <c r="B4912" s="0" t="n">
        <v>55</v>
      </c>
      <c r="C4912" s="0" t="n">
        <v>25</v>
      </c>
      <c r="D4912" s="0" t="n">
        <v>90</v>
      </c>
      <c r="E4912" s="0" t="n">
        <v>75</v>
      </c>
      <c r="F4912" s="0" t="n">
        <v>49</v>
      </c>
      <c r="G4912" s="1" t="n">
        <f aca="false">COUNTIF($A4912:$F4912,A4912)</f>
        <v>1</v>
      </c>
      <c r="H4912" s="1" t="n">
        <f aca="false">COUNTIF($A4912:$F4912,B4912)</f>
        <v>1</v>
      </c>
      <c r="I4912" s="1" t="n">
        <f aca="false">COUNTIF($A4912:$F4912,C4912)</f>
        <v>1</v>
      </c>
      <c r="J4912" s="1" t="n">
        <f aca="false">COUNTIF($A4912:$F4912,D4912)</f>
        <v>1</v>
      </c>
      <c r="K4912" s="1" t="n">
        <f aca="false">COUNTIF($A4912:$F4912,E4912)</f>
        <v>1</v>
      </c>
      <c r="L4912" s="1" t="n">
        <f aca="false">COUNTIF($A4912:$F4912,F4912)</f>
        <v>1</v>
      </c>
      <c r="M4912" s="2" t="n">
        <f aca="false">IF(AND(COUNTIF(G4912:L4912,3)=3,COUNTIF(G4912:L4912,1)=3),1,0)</f>
        <v>0</v>
      </c>
      <c r="N4912" s="3" t="n">
        <f aca="false">IF(SUMIF(G4912:L4912,3,A4912:F4912)^2&gt;SUMIF(G4912:L4912,1,A4912:F4912)^2,1,0)</f>
        <v>0</v>
      </c>
    </row>
    <row r="4913" customFormat="false" ht="15" hidden="false" customHeight="false" outlineLevel="0" collapsed="false">
      <c r="A4913" s="0" t="n">
        <v>26</v>
      </c>
      <c r="B4913" s="0" t="n">
        <v>49</v>
      </c>
      <c r="C4913" s="0" t="n">
        <v>94</v>
      </c>
      <c r="D4913" s="0" t="n">
        <v>22</v>
      </c>
      <c r="E4913" s="0" t="n">
        <v>30</v>
      </c>
      <c r="F4913" s="0" t="n">
        <v>75</v>
      </c>
      <c r="G4913" s="1" t="n">
        <f aca="false">COUNTIF($A4913:$F4913,A4913)</f>
        <v>1</v>
      </c>
      <c r="H4913" s="1" t="n">
        <f aca="false">COUNTIF($A4913:$F4913,B4913)</f>
        <v>1</v>
      </c>
      <c r="I4913" s="1" t="n">
        <f aca="false">COUNTIF($A4913:$F4913,C4913)</f>
        <v>1</v>
      </c>
      <c r="J4913" s="1" t="n">
        <f aca="false">COUNTIF($A4913:$F4913,D4913)</f>
        <v>1</v>
      </c>
      <c r="K4913" s="1" t="n">
        <f aca="false">COUNTIF($A4913:$F4913,E4913)</f>
        <v>1</v>
      </c>
      <c r="L4913" s="1" t="n">
        <f aca="false">COUNTIF($A4913:$F4913,F4913)</f>
        <v>1</v>
      </c>
      <c r="M4913" s="2" t="n">
        <f aca="false">IF(AND(COUNTIF(G4913:L4913,3)=3,COUNTIF(G4913:L4913,1)=3),1,0)</f>
        <v>0</v>
      </c>
      <c r="N4913" s="3" t="n">
        <f aca="false">IF(SUMIF(G4913:L4913,3,A4913:F4913)^2&gt;SUMIF(G4913:L4913,1,A4913:F4913)^2,1,0)</f>
        <v>0</v>
      </c>
    </row>
    <row r="4914" customFormat="false" ht="15" hidden="false" customHeight="false" outlineLevel="0" collapsed="false">
      <c r="A4914" s="0" t="n">
        <v>87</v>
      </c>
      <c r="B4914" s="0" t="n">
        <v>23</v>
      </c>
      <c r="C4914" s="0" t="n">
        <v>56</v>
      </c>
      <c r="D4914" s="0" t="n">
        <v>44</v>
      </c>
      <c r="E4914" s="0" t="n">
        <v>84</v>
      </c>
      <c r="F4914" s="0" t="n">
        <v>98</v>
      </c>
      <c r="G4914" s="1" t="n">
        <f aca="false">COUNTIF($A4914:$F4914,A4914)</f>
        <v>1</v>
      </c>
      <c r="H4914" s="1" t="n">
        <f aca="false">COUNTIF($A4914:$F4914,B4914)</f>
        <v>1</v>
      </c>
      <c r="I4914" s="1" t="n">
        <f aca="false">COUNTIF($A4914:$F4914,C4914)</f>
        <v>1</v>
      </c>
      <c r="J4914" s="1" t="n">
        <f aca="false">COUNTIF($A4914:$F4914,D4914)</f>
        <v>1</v>
      </c>
      <c r="K4914" s="1" t="n">
        <f aca="false">COUNTIF($A4914:$F4914,E4914)</f>
        <v>1</v>
      </c>
      <c r="L4914" s="1" t="n">
        <f aca="false">COUNTIF($A4914:$F4914,F4914)</f>
        <v>1</v>
      </c>
      <c r="M4914" s="2" t="n">
        <f aca="false">IF(AND(COUNTIF(G4914:L4914,3)=3,COUNTIF(G4914:L4914,1)=3),1,0)</f>
        <v>0</v>
      </c>
      <c r="N4914" s="3" t="n">
        <f aca="false">IF(SUMIF(G4914:L4914,3,A4914:F4914)^2&gt;SUMIF(G4914:L4914,1,A4914:F4914)^2,1,0)</f>
        <v>0</v>
      </c>
    </row>
    <row r="4915" customFormat="false" ht="15" hidden="false" customHeight="false" outlineLevel="0" collapsed="false">
      <c r="A4915" s="0" t="n">
        <v>73</v>
      </c>
      <c r="B4915" s="0" t="n">
        <v>93</v>
      </c>
      <c r="C4915" s="0" t="n">
        <v>18</v>
      </c>
      <c r="D4915" s="0" t="n">
        <v>79</v>
      </c>
      <c r="E4915" s="0" t="n">
        <v>74</v>
      </c>
      <c r="F4915" s="0" t="n">
        <v>91</v>
      </c>
      <c r="G4915" s="1" t="n">
        <f aca="false">COUNTIF($A4915:$F4915,A4915)</f>
        <v>1</v>
      </c>
      <c r="H4915" s="1" t="n">
        <f aca="false">COUNTIF($A4915:$F4915,B4915)</f>
        <v>1</v>
      </c>
      <c r="I4915" s="1" t="n">
        <f aca="false">COUNTIF($A4915:$F4915,C4915)</f>
        <v>1</v>
      </c>
      <c r="J4915" s="1" t="n">
        <f aca="false">COUNTIF($A4915:$F4915,D4915)</f>
        <v>1</v>
      </c>
      <c r="K4915" s="1" t="n">
        <f aca="false">COUNTIF($A4915:$F4915,E4915)</f>
        <v>1</v>
      </c>
      <c r="L4915" s="1" t="n">
        <f aca="false">COUNTIF($A4915:$F4915,F4915)</f>
        <v>1</v>
      </c>
      <c r="M4915" s="2" t="n">
        <f aca="false">IF(AND(COUNTIF(G4915:L4915,3)=3,COUNTIF(G4915:L4915,1)=3),1,0)</f>
        <v>0</v>
      </c>
      <c r="N4915" s="3" t="n">
        <f aca="false">IF(SUMIF(G4915:L4915,3,A4915:F4915)^2&gt;SUMIF(G4915:L4915,1,A4915:F4915)^2,1,0)</f>
        <v>0</v>
      </c>
    </row>
    <row r="4916" customFormat="false" ht="15" hidden="false" customHeight="false" outlineLevel="0" collapsed="false">
      <c r="A4916" s="0" t="n">
        <v>91</v>
      </c>
      <c r="B4916" s="0" t="n">
        <v>67</v>
      </c>
      <c r="C4916" s="0" t="n">
        <v>28</v>
      </c>
      <c r="D4916" s="0" t="n">
        <v>50</v>
      </c>
      <c r="E4916" s="0" t="n">
        <v>45</v>
      </c>
      <c r="F4916" s="0" t="n">
        <v>25</v>
      </c>
      <c r="G4916" s="1" t="n">
        <f aca="false">COUNTIF($A4916:$F4916,A4916)</f>
        <v>1</v>
      </c>
      <c r="H4916" s="1" t="n">
        <f aca="false">COUNTIF($A4916:$F4916,B4916)</f>
        <v>1</v>
      </c>
      <c r="I4916" s="1" t="n">
        <f aca="false">COUNTIF($A4916:$F4916,C4916)</f>
        <v>1</v>
      </c>
      <c r="J4916" s="1" t="n">
        <f aca="false">COUNTIF($A4916:$F4916,D4916)</f>
        <v>1</v>
      </c>
      <c r="K4916" s="1" t="n">
        <f aca="false">COUNTIF($A4916:$F4916,E4916)</f>
        <v>1</v>
      </c>
      <c r="L4916" s="1" t="n">
        <f aca="false">COUNTIF($A4916:$F4916,F4916)</f>
        <v>1</v>
      </c>
      <c r="M4916" s="2" t="n">
        <f aca="false">IF(AND(COUNTIF(G4916:L4916,3)=3,COUNTIF(G4916:L4916,1)=3),1,0)</f>
        <v>0</v>
      </c>
      <c r="N4916" s="3" t="n">
        <f aca="false">IF(SUMIF(G4916:L4916,3,A4916:F4916)^2&gt;SUMIF(G4916:L4916,1,A4916:F4916)^2,1,0)</f>
        <v>0</v>
      </c>
    </row>
    <row r="4917" customFormat="false" ht="15" hidden="false" customHeight="false" outlineLevel="0" collapsed="false">
      <c r="A4917" s="0" t="n">
        <v>53</v>
      </c>
      <c r="B4917" s="0" t="n">
        <v>23</v>
      </c>
      <c r="C4917" s="0" t="n">
        <v>41</v>
      </c>
      <c r="D4917" s="0" t="n">
        <v>84</v>
      </c>
      <c r="E4917" s="0" t="n">
        <v>39</v>
      </c>
      <c r="F4917" s="0" t="n">
        <v>85</v>
      </c>
      <c r="G4917" s="1" t="n">
        <f aca="false">COUNTIF($A4917:$F4917,A4917)</f>
        <v>1</v>
      </c>
      <c r="H4917" s="1" t="n">
        <f aca="false">COUNTIF($A4917:$F4917,B4917)</f>
        <v>1</v>
      </c>
      <c r="I4917" s="1" t="n">
        <f aca="false">COUNTIF($A4917:$F4917,C4917)</f>
        <v>1</v>
      </c>
      <c r="J4917" s="1" t="n">
        <f aca="false">COUNTIF($A4917:$F4917,D4917)</f>
        <v>1</v>
      </c>
      <c r="K4917" s="1" t="n">
        <f aca="false">COUNTIF($A4917:$F4917,E4917)</f>
        <v>1</v>
      </c>
      <c r="L4917" s="1" t="n">
        <f aca="false">COUNTIF($A4917:$F4917,F4917)</f>
        <v>1</v>
      </c>
      <c r="M4917" s="2" t="n">
        <f aca="false">IF(AND(COUNTIF(G4917:L4917,3)=3,COUNTIF(G4917:L4917,1)=3),1,0)</f>
        <v>0</v>
      </c>
      <c r="N4917" s="3" t="n">
        <f aca="false">IF(SUMIF(G4917:L4917,3,A4917:F4917)^2&gt;SUMIF(G4917:L4917,1,A4917:F4917)^2,1,0)</f>
        <v>0</v>
      </c>
    </row>
    <row r="4918" customFormat="false" ht="15" hidden="false" customHeight="false" outlineLevel="0" collapsed="false">
      <c r="A4918" s="0" t="n">
        <v>96</v>
      </c>
      <c r="B4918" s="0" t="n">
        <v>36</v>
      </c>
      <c r="C4918" s="0" t="n">
        <v>13</v>
      </c>
      <c r="D4918" s="0" t="n">
        <v>35</v>
      </c>
      <c r="E4918" s="0" t="n">
        <v>46</v>
      </c>
      <c r="F4918" s="0" t="n">
        <v>40</v>
      </c>
      <c r="G4918" s="1" t="n">
        <f aca="false">COUNTIF($A4918:$F4918,A4918)</f>
        <v>1</v>
      </c>
      <c r="H4918" s="1" t="n">
        <f aca="false">COUNTIF($A4918:$F4918,B4918)</f>
        <v>1</v>
      </c>
      <c r="I4918" s="1" t="n">
        <f aca="false">COUNTIF($A4918:$F4918,C4918)</f>
        <v>1</v>
      </c>
      <c r="J4918" s="1" t="n">
        <f aca="false">COUNTIF($A4918:$F4918,D4918)</f>
        <v>1</v>
      </c>
      <c r="K4918" s="1" t="n">
        <f aca="false">COUNTIF($A4918:$F4918,E4918)</f>
        <v>1</v>
      </c>
      <c r="L4918" s="1" t="n">
        <f aca="false">COUNTIF($A4918:$F4918,F4918)</f>
        <v>1</v>
      </c>
      <c r="M4918" s="2" t="n">
        <f aca="false">IF(AND(COUNTIF(G4918:L4918,3)=3,COUNTIF(G4918:L4918,1)=3),1,0)</f>
        <v>0</v>
      </c>
      <c r="N4918" s="3" t="n">
        <f aca="false">IF(SUMIF(G4918:L4918,3,A4918:F4918)^2&gt;SUMIF(G4918:L4918,1,A4918:F4918)^2,1,0)</f>
        <v>0</v>
      </c>
    </row>
    <row r="4919" customFormat="false" ht="15" hidden="false" customHeight="false" outlineLevel="0" collapsed="false">
      <c r="A4919" s="0" t="n">
        <v>22</v>
      </c>
      <c r="B4919" s="0" t="n">
        <v>100</v>
      </c>
      <c r="C4919" s="0" t="n">
        <v>57</v>
      </c>
      <c r="D4919" s="0" t="n">
        <v>24</v>
      </c>
      <c r="E4919" s="0" t="n">
        <v>43</v>
      </c>
      <c r="F4919" s="0" t="n">
        <v>18</v>
      </c>
      <c r="G4919" s="1" t="n">
        <f aca="false">COUNTIF($A4919:$F4919,A4919)</f>
        <v>1</v>
      </c>
      <c r="H4919" s="1" t="n">
        <f aca="false">COUNTIF($A4919:$F4919,B4919)</f>
        <v>1</v>
      </c>
      <c r="I4919" s="1" t="n">
        <f aca="false">COUNTIF($A4919:$F4919,C4919)</f>
        <v>1</v>
      </c>
      <c r="J4919" s="1" t="n">
        <f aca="false">COUNTIF($A4919:$F4919,D4919)</f>
        <v>1</v>
      </c>
      <c r="K4919" s="1" t="n">
        <f aca="false">COUNTIF($A4919:$F4919,E4919)</f>
        <v>1</v>
      </c>
      <c r="L4919" s="1" t="n">
        <f aca="false">COUNTIF($A4919:$F4919,F4919)</f>
        <v>1</v>
      </c>
      <c r="M4919" s="2" t="n">
        <f aca="false">IF(AND(COUNTIF(G4919:L4919,3)=3,COUNTIF(G4919:L4919,1)=3),1,0)</f>
        <v>0</v>
      </c>
      <c r="N4919" s="3" t="n">
        <f aca="false">IF(SUMIF(G4919:L4919,3,A4919:F4919)^2&gt;SUMIF(G4919:L4919,1,A4919:F4919)^2,1,0)</f>
        <v>0</v>
      </c>
    </row>
    <row r="4920" customFormat="false" ht="15" hidden="false" customHeight="false" outlineLevel="0" collapsed="false">
      <c r="A4920" s="0" t="n">
        <v>55</v>
      </c>
      <c r="B4920" s="0" t="n">
        <v>42</v>
      </c>
      <c r="C4920" s="0" t="n">
        <v>93</v>
      </c>
      <c r="D4920" s="0" t="n">
        <v>10</v>
      </c>
      <c r="E4920" s="0" t="n">
        <v>22</v>
      </c>
      <c r="F4920" s="0" t="n">
        <v>46</v>
      </c>
      <c r="G4920" s="1" t="n">
        <f aca="false">COUNTIF($A4920:$F4920,A4920)</f>
        <v>1</v>
      </c>
      <c r="H4920" s="1" t="n">
        <f aca="false">COUNTIF($A4920:$F4920,B4920)</f>
        <v>1</v>
      </c>
      <c r="I4920" s="1" t="n">
        <f aca="false">COUNTIF($A4920:$F4920,C4920)</f>
        <v>1</v>
      </c>
      <c r="J4920" s="1" t="n">
        <f aca="false">COUNTIF($A4920:$F4920,D4920)</f>
        <v>1</v>
      </c>
      <c r="K4920" s="1" t="n">
        <f aca="false">COUNTIF($A4920:$F4920,E4920)</f>
        <v>1</v>
      </c>
      <c r="L4920" s="1" t="n">
        <f aca="false">COUNTIF($A4920:$F4920,F4920)</f>
        <v>1</v>
      </c>
      <c r="M4920" s="2" t="n">
        <f aca="false">IF(AND(COUNTIF(G4920:L4920,3)=3,COUNTIF(G4920:L4920,1)=3),1,0)</f>
        <v>0</v>
      </c>
      <c r="N4920" s="3" t="n">
        <f aca="false">IF(SUMIF(G4920:L4920,3,A4920:F4920)^2&gt;SUMIF(G4920:L4920,1,A4920:F4920)^2,1,0)</f>
        <v>0</v>
      </c>
    </row>
    <row r="4921" customFormat="false" ht="15" hidden="false" customHeight="false" outlineLevel="0" collapsed="false">
      <c r="A4921" s="0" t="n">
        <v>61</v>
      </c>
      <c r="B4921" s="0" t="n">
        <v>51</v>
      </c>
      <c r="C4921" s="0" t="n">
        <v>80</v>
      </c>
      <c r="D4921" s="0" t="n">
        <v>78</v>
      </c>
      <c r="E4921" s="0" t="n">
        <v>68</v>
      </c>
      <c r="F4921" s="0" t="n">
        <v>34</v>
      </c>
      <c r="G4921" s="1" t="n">
        <f aca="false">COUNTIF($A4921:$F4921,A4921)</f>
        <v>1</v>
      </c>
      <c r="H4921" s="1" t="n">
        <f aca="false">COUNTIF($A4921:$F4921,B4921)</f>
        <v>1</v>
      </c>
      <c r="I4921" s="1" t="n">
        <f aca="false">COUNTIF($A4921:$F4921,C4921)</f>
        <v>1</v>
      </c>
      <c r="J4921" s="1" t="n">
        <f aca="false">COUNTIF($A4921:$F4921,D4921)</f>
        <v>1</v>
      </c>
      <c r="K4921" s="1" t="n">
        <f aca="false">COUNTIF($A4921:$F4921,E4921)</f>
        <v>1</v>
      </c>
      <c r="L4921" s="1" t="n">
        <f aca="false">COUNTIF($A4921:$F4921,F4921)</f>
        <v>1</v>
      </c>
      <c r="M4921" s="2" t="n">
        <f aca="false">IF(AND(COUNTIF(G4921:L4921,3)=3,COUNTIF(G4921:L4921,1)=3),1,0)</f>
        <v>0</v>
      </c>
      <c r="N4921" s="3" t="n">
        <f aca="false">IF(SUMIF(G4921:L4921,3,A4921:F4921)^2&gt;SUMIF(G4921:L4921,1,A4921:F4921)^2,1,0)</f>
        <v>0</v>
      </c>
    </row>
    <row r="4922" customFormat="false" ht="15" hidden="false" customHeight="false" outlineLevel="0" collapsed="false">
      <c r="A4922" s="0" t="n">
        <v>31</v>
      </c>
      <c r="B4922" s="0" t="n">
        <v>36</v>
      </c>
      <c r="C4922" s="0" t="n">
        <v>72</v>
      </c>
      <c r="D4922" s="0" t="n">
        <v>96</v>
      </c>
      <c r="E4922" s="0" t="n">
        <v>29</v>
      </c>
      <c r="F4922" s="0" t="n">
        <v>59</v>
      </c>
      <c r="G4922" s="1" t="n">
        <f aca="false">COUNTIF($A4922:$F4922,A4922)</f>
        <v>1</v>
      </c>
      <c r="H4922" s="1" t="n">
        <f aca="false">COUNTIF($A4922:$F4922,B4922)</f>
        <v>1</v>
      </c>
      <c r="I4922" s="1" t="n">
        <f aca="false">COUNTIF($A4922:$F4922,C4922)</f>
        <v>1</v>
      </c>
      <c r="J4922" s="1" t="n">
        <f aca="false">COUNTIF($A4922:$F4922,D4922)</f>
        <v>1</v>
      </c>
      <c r="K4922" s="1" t="n">
        <f aca="false">COUNTIF($A4922:$F4922,E4922)</f>
        <v>1</v>
      </c>
      <c r="L4922" s="1" t="n">
        <f aca="false">COUNTIF($A4922:$F4922,F4922)</f>
        <v>1</v>
      </c>
      <c r="M4922" s="2" t="n">
        <f aca="false">IF(AND(COUNTIF(G4922:L4922,3)=3,COUNTIF(G4922:L4922,1)=3),1,0)</f>
        <v>0</v>
      </c>
      <c r="N4922" s="3" t="n">
        <f aca="false">IF(SUMIF(G4922:L4922,3,A4922:F4922)^2&gt;SUMIF(G4922:L4922,1,A4922:F4922)^2,1,0)</f>
        <v>0</v>
      </c>
    </row>
    <row r="4923" customFormat="false" ht="15" hidden="false" customHeight="false" outlineLevel="0" collapsed="false">
      <c r="A4923" s="0" t="n">
        <v>63</v>
      </c>
      <c r="B4923" s="0" t="n">
        <v>37</v>
      </c>
      <c r="C4923" s="0" t="n">
        <v>84</v>
      </c>
      <c r="D4923" s="0" t="n">
        <v>51</v>
      </c>
      <c r="E4923" s="0" t="n">
        <v>19</v>
      </c>
      <c r="F4923" s="0" t="n">
        <v>96</v>
      </c>
      <c r="G4923" s="1" t="n">
        <f aca="false">COUNTIF($A4923:$F4923,A4923)</f>
        <v>1</v>
      </c>
      <c r="H4923" s="1" t="n">
        <f aca="false">COUNTIF($A4923:$F4923,B4923)</f>
        <v>1</v>
      </c>
      <c r="I4923" s="1" t="n">
        <f aca="false">COUNTIF($A4923:$F4923,C4923)</f>
        <v>1</v>
      </c>
      <c r="J4923" s="1" t="n">
        <f aca="false">COUNTIF($A4923:$F4923,D4923)</f>
        <v>1</v>
      </c>
      <c r="K4923" s="1" t="n">
        <f aca="false">COUNTIF($A4923:$F4923,E4923)</f>
        <v>1</v>
      </c>
      <c r="L4923" s="1" t="n">
        <f aca="false">COUNTIF($A4923:$F4923,F4923)</f>
        <v>1</v>
      </c>
      <c r="M4923" s="2" t="n">
        <f aca="false">IF(AND(COUNTIF(G4923:L4923,3)=3,COUNTIF(G4923:L4923,1)=3),1,0)</f>
        <v>0</v>
      </c>
      <c r="N4923" s="3" t="n">
        <f aca="false">IF(SUMIF(G4923:L4923,3,A4923:F4923)^2&gt;SUMIF(G4923:L4923,1,A4923:F4923)^2,1,0)</f>
        <v>0</v>
      </c>
    </row>
    <row r="4924" customFormat="false" ht="15" hidden="false" customHeight="false" outlineLevel="0" collapsed="false">
      <c r="A4924" s="0" t="n">
        <v>98</v>
      </c>
      <c r="B4924" s="0" t="n">
        <v>100</v>
      </c>
      <c r="C4924" s="0" t="n">
        <v>87</v>
      </c>
      <c r="D4924" s="0" t="n">
        <v>75</v>
      </c>
      <c r="E4924" s="0" t="n">
        <v>44</v>
      </c>
      <c r="F4924" s="0" t="n">
        <v>95</v>
      </c>
      <c r="G4924" s="1" t="n">
        <f aca="false">COUNTIF($A4924:$F4924,A4924)</f>
        <v>1</v>
      </c>
      <c r="H4924" s="1" t="n">
        <f aca="false">COUNTIF($A4924:$F4924,B4924)</f>
        <v>1</v>
      </c>
      <c r="I4924" s="1" t="n">
        <f aca="false">COUNTIF($A4924:$F4924,C4924)</f>
        <v>1</v>
      </c>
      <c r="J4924" s="1" t="n">
        <f aca="false">COUNTIF($A4924:$F4924,D4924)</f>
        <v>1</v>
      </c>
      <c r="K4924" s="1" t="n">
        <f aca="false">COUNTIF($A4924:$F4924,E4924)</f>
        <v>1</v>
      </c>
      <c r="L4924" s="1" t="n">
        <f aca="false">COUNTIF($A4924:$F4924,F4924)</f>
        <v>1</v>
      </c>
      <c r="M4924" s="2" t="n">
        <f aca="false">IF(AND(COUNTIF(G4924:L4924,3)=3,COUNTIF(G4924:L4924,1)=3),1,0)</f>
        <v>0</v>
      </c>
      <c r="N4924" s="3" t="n">
        <f aca="false">IF(SUMIF(G4924:L4924,3,A4924:F4924)^2&gt;SUMIF(G4924:L4924,1,A4924:F4924)^2,1,0)</f>
        <v>0</v>
      </c>
    </row>
    <row r="4925" customFormat="false" ht="15" hidden="false" customHeight="false" outlineLevel="0" collapsed="false">
      <c r="A4925" s="0" t="n">
        <v>81</v>
      </c>
      <c r="B4925" s="0" t="n">
        <v>86</v>
      </c>
      <c r="C4925" s="0" t="n">
        <v>29</v>
      </c>
      <c r="D4925" s="0" t="n">
        <v>81</v>
      </c>
      <c r="E4925" s="0" t="n">
        <v>70</v>
      </c>
      <c r="F4925" s="0" t="n">
        <v>17</v>
      </c>
      <c r="G4925" s="1" t="n">
        <f aca="false">COUNTIF($A4925:$F4925,A4925)</f>
        <v>2</v>
      </c>
      <c r="H4925" s="1" t="n">
        <f aca="false">COUNTIF($A4925:$F4925,B4925)</f>
        <v>1</v>
      </c>
      <c r="I4925" s="1" t="n">
        <f aca="false">COUNTIF($A4925:$F4925,C4925)</f>
        <v>1</v>
      </c>
      <c r="J4925" s="1" t="n">
        <f aca="false">COUNTIF($A4925:$F4925,D4925)</f>
        <v>2</v>
      </c>
      <c r="K4925" s="1" t="n">
        <f aca="false">COUNTIF($A4925:$F4925,E4925)</f>
        <v>1</v>
      </c>
      <c r="L4925" s="1" t="n">
        <f aca="false">COUNTIF($A4925:$F4925,F4925)</f>
        <v>1</v>
      </c>
      <c r="M4925" s="2" t="n">
        <f aca="false">IF(AND(COUNTIF(G4925:L4925,3)=3,COUNTIF(G4925:L4925,1)=3),1,0)</f>
        <v>0</v>
      </c>
      <c r="N4925" s="3" t="n">
        <f aca="false">IF(SUMIF(G4925:L4925,3,A4925:F4925)^2&gt;SUMIF(G4925:L4925,1,A4925:F4925)^2,1,0)</f>
        <v>0</v>
      </c>
    </row>
    <row r="4926" customFormat="false" ht="15" hidden="false" customHeight="false" outlineLevel="0" collapsed="false">
      <c r="A4926" s="0" t="n">
        <v>79</v>
      </c>
      <c r="B4926" s="0" t="n">
        <v>53</v>
      </c>
      <c r="C4926" s="0" t="n">
        <v>92</v>
      </c>
      <c r="D4926" s="0" t="n">
        <v>36</v>
      </c>
      <c r="E4926" s="0" t="n">
        <v>64</v>
      </c>
      <c r="F4926" s="0" t="n">
        <v>72</v>
      </c>
      <c r="G4926" s="1" t="n">
        <f aca="false">COUNTIF($A4926:$F4926,A4926)</f>
        <v>1</v>
      </c>
      <c r="H4926" s="1" t="n">
        <f aca="false">COUNTIF($A4926:$F4926,B4926)</f>
        <v>1</v>
      </c>
      <c r="I4926" s="1" t="n">
        <f aca="false">COUNTIF($A4926:$F4926,C4926)</f>
        <v>1</v>
      </c>
      <c r="J4926" s="1" t="n">
        <f aca="false">COUNTIF($A4926:$F4926,D4926)</f>
        <v>1</v>
      </c>
      <c r="K4926" s="1" t="n">
        <f aca="false">COUNTIF($A4926:$F4926,E4926)</f>
        <v>1</v>
      </c>
      <c r="L4926" s="1" t="n">
        <f aca="false">COUNTIF($A4926:$F4926,F4926)</f>
        <v>1</v>
      </c>
      <c r="M4926" s="2" t="n">
        <f aca="false">IF(AND(COUNTIF(G4926:L4926,3)=3,COUNTIF(G4926:L4926,1)=3),1,0)</f>
        <v>0</v>
      </c>
      <c r="N4926" s="3" t="n">
        <f aca="false">IF(SUMIF(G4926:L4926,3,A4926:F4926)^2&gt;SUMIF(G4926:L4926,1,A4926:F4926)^2,1,0)</f>
        <v>0</v>
      </c>
    </row>
    <row r="4927" customFormat="false" ht="15" hidden="false" customHeight="false" outlineLevel="0" collapsed="false">
      <c r="A4927" s="0" t="n">
        <v>94</v>
      </c>
      <c r="B4927" s="0" t="n">
        <v>50</v>
      </c>
      <c r="C4927" s="0" t="n">
        <v>81</v>
      </c>
      <c r="D4927" s="0" t="n">
        <v>79</v>
      </c>
      <c r="E4927" s="0" t="n">
        <v>27</v>
      </c>
      <c r="F4927" s="0" t="n">
        <v>52</v>
      </c>
      <c r="G4927" s="1" t="n">
        <f aca="false">COUNTIF($A4927:$F4927,A4927)</f>
        <v>1</v>
      </c>
      <c r="H4927" s="1" t="n">
        <f aca="false">COUNTIF($A4927:$F4927,B4927)</f>
        <v>1</v>
      </c>
      <c r="I4927" s="1" t="n">
        <f aca="false">COUNTIF($A4927:$F4927,C4927)</f>
        <v>1</v>
      </c>
      <c r="J4927" s="1" t="n">
        <f aca="false">COUNTIF($A4927:$F4927,D4927)</f>
        <v>1</v>
      </c>
      <c r="K4927" s="1" t="n">
        <f aca="false">COUNTIF($A4927:$F4927,E4927)</f>
        <v>1</v>
      </c>
      <c r="L4927" s="1" t="n">
        <f aca="false">COUNTIF($A4927:$F4927,F4927)</f>
        <v>1</v>
      </c>
      <c r="M4927" s="2" t="n">
        <f aca="false">IF(AND(COUNTIF(G4927:L4927,3)=3,COUNTIF(G4927:L4927,1)=3),1,0)</f>
        <v>0</v>
      </c>
      <c r="N4927" s="3" t="n">
        <f aca="false">IF(SUMIF(G4927:L4927,3,A4927:F4927)^2&gt;SUMIF(G4927:L4927,1,A4927:F4927)^2,1,0)</f>
        <v>0</v>
      </c>
    </row>
    <row r="4928" customFormat="false" ht="15" hidden="false" customHeight="false" outlineLevel="0" collapsed="false">
      <c r="A4928" s="0" t="n">
        <v>79</v>
      </c>
      <c r="B4928" s="0" t="n">
        <v>69</v>
      </c>
      <c r="C4928" s="0" t="n">
        <v>24</v>
      </c>
      <c r="D4928" s="0" t="n">
        <v>27</v>
      </c>
      <c r="E4928" s="0" t="n">
        <v>99</v>
      </c>
      <c r="F4928" s="0" t="n">
        <v>59</v>
      </c>
      <c r="G4928" s="1" t="n">
        <f aca="false">COUNTIF($A4928:$F4928,A4928)</f>
        <v>1</v>
      </c>
      <c r="H4928" s="1" t="n">
        <f aca="false">COUNTIF($A4928:$F4928,B4928)</f>
        <v>1</v>
      </c>
      <c r="I4928" s="1" t="n">
        <f aca="false">COUNTIF($A4928:$F4928,C4928)</f>
        <v>1</v>
      </c>
      <c r="J4928" s="1" t="n">
        <f aca="false">COUNTIF($A4928:$F4928,D4928)</f>
        <v>1</v>
      </c>
      <c r="K4928" s="1" t="n">
        <f aca="false">COUNTIF($A4928:$F4928,E4928)</f>
        <v>1</v>
      </c>
      <c r="L4928" s="1" t="n">
        <f aca="false">COUNTIF($A4928:$F4928,F4928)</f>
        <v>1</v>
      </c>
      <c r="M4928" s="2" t="n">
        <f aca="false">IF(AND(COUNTIF(G4928:L4928,3)=3,COUNTIF(G4928:L4928,1)=3),1,0)</f>
        <v>0</v>
      </c>
      <c r="N4928" s="3" t="n">
        <f aca="false">IF(SUMIF(G4928:L4928,3,A4928:F4928)^2&gt;SUMIF(G4928:L4928,1,A4928:F4928)^2,1,0)</f>
        <v>0</v>
      </c>
    </row>
    <row r="4929" customFormat="false" ht="15" hidden="false" customHeight="false" outlineLevel="0" collapsed="false">
      <c r="A4929" s="0" t="n">
        <v>98</v>
      </c>
      <c r="B4929" s="0" t="n">
        <v>98</v>
      </c>
      <c r="C4929" s="0" t="n">
        <v>52</v>
      </c>
      <c r="D4929" s="0" t="n">
        <v>31</v>
      </c>
      <c r="E4929" s="0" t="n">
        <v>57</v>
      </c>
      <c r="F4929" s="0" t="n">
        <v>25</v>
      </c>
      <c r="G4929" s="1" t="n">
        <f aca="false">COUNTIF($A4929:$F4929,A4929)</f>
        <v>2</v>
      </c>
      <c r="H4929" s="1" t="n">
        <f aca="false">COUNTIF($A4929:$F4929,B4929)</f>
        <v>2</v>
      </c>
      <c r="I4929" s="1" t="n">
        <f aca="false">COUNTIF($A4929:$F4929,C4929)</f>
        <v>1</v>
      </c>
      <c r="J4929" s="1" t="n">
        <f aca="false">COUNTIF($A4929:$F4929,D4929)</f>
        <v>1</v>
      </c>
      <c r="K4929" s="1" t="n">
        <f aca="false">COUNTIF($A4929:$F4929,E4929)</f>
        <v>1</v>
      </c>
      <c r="L4929" s="1" t="n">
        <f aca="false">COUNTIF($A4929:$F4929,F4929)</f>
        <v>1</v>
      </c>
      <c r="M4929" s="2" t="n">
        <f aca="false">IF(AND(COUNTIF(G4929:L4929,3)=3,COUNTIF(G4929:L4929,1)=3),1,0)</f>
        <v>0</v>
      </c>
      <c r="N4929" s="3" t="n">
        <f aca="false">IF(SUMIF(G4929:L4929,3,A4929:F4929)^2&gt;SUMIF(G4929:L4929,1,A4929:F4929)^2,1,0)</f>
        <v>0</v>
      </c>
    </row>
    <row r="4930" customFormat="false" ht="15" hidden="false" customHeight="false" outlineLevel="0" collapsed="false">
      <c r="A4930" s="0" t="n">
        <v>21</v>
      </c>
      <c r="B4930" s="0" t="n">
        <v>61</v>
      </c>
      <c r="C4930" s="0" t="n">
        <v>67</v>
      </c>
      <c r="D4930" s="0" t="n">
        <v>59</v>
      </c>
      <c r="E4930" s="0" t="n">
        <v>75</v>
      </c>
      <c r="F4930" s="0" t="n">
        <v>86</v>
      </c>
      <c r="G4930" s="1" t="n">
        <f aca="false">COUNTIF($A4930:$F4930,A4930)</f>
        <v>1</v>
      </c>
      <c r="H4930" s="1" t="n">
        <f aca="false">COUNTIF($A4930:$F4930,B4930)</f>
        <v>1</v>
      </c>
      <c r="I4930" s="1" t="n">
        <f aca="false">COUNTIF($A4930:$F4930,C4930)</f>
        <v>1</v>
      </c>
      <c r="J4930" s="1" t="n">
        <f aca="false">COUNTIF($A4930:$F4930,D4930)</f>
        <v>1</v>
      </c>
      <c r="K4930" s="1" t="n">
        <f aca="false">COUNTIF($A4930:$F4930,E4930)</f>
        <v>1</v>
      </c>
      <c r="L4930" s="1" t="n">
        <f aca="false">COUNTIF($A4930:$F4930,F4930)</f>
        <v>1</v>
      </c>
      <c r="M4930" s="2" t="n">
        <f aca="false">IF(AND(COUNTIF(G4930:L4930,3)=3,COUNTIF(G4930:L4930,1)=3),1,0)</f>
        <v>0</v>
      </c>
      <c r="N4930" s="3" t="n">
        <f aca="false">IF(SUMIF(G4930:L4930,3,A4930:F4930)^2&gt;SUMIF(G4930:L4930,1,A4930:F4930)^2,1,0)</f>
        <v>0</v>
      </c>
    </row>
    <row r="4931" customFormat="false" ht="15" hidden="false" customHeight="false" outlineLevel="0" collapsed="false">
      <c r="A4931" s="0" t="n">
        <v>75</v>
      </c>
      <c r="B4931" s="0" t="n">
        <v>77</v>
      </c>
      <c r="C4931" s="0" t="n">
        <v>38</v>
      </c>
      <c r="D4931" s="0" t="n">
        <v>38</v>
      </c>
      <c r="E4931" s="0" t="n">
        <v>53</v>
      </c>
      <c r="F4931" s="0" t="n">
        <v>17</v>
      </c>
      <c r="G4931" s="1" t="n">
        <f aca="false">COUNTIF($A4931:$F4931,A4931)</f>
        <v>1</v>
      </c>
      <c r="H4931" s="1" t="n">
        <f aca="false">COUNTIF($A4931:$F4931,B4931)</f>
        <v>1</v>
      </c>
      <c r="I4931" s="1" t="n">
        <f aca="false">COUNTIF($A4931:$F4931,C4931)</f>
        <v>2</v>
      </c>
      <c r="J4931" s="1" t="n">
        <f aca="false">COUNTIF($A4931:$F4931,D4931)</f>
        <v>2</v>
      </c>
      <c r="K4931" s="1" t="n">
        <f aca="false">COUNTIF($A4931:$F4931,E4931)</f>
        <v>1</v>
      </c>
      <c r="L4931" s="1" t="n">
        <f aca="false">COUNTIF($A4931:$F4931,F4931)</f>
        <v>1</v>
      </c>
      <c r="M4931" s="2" t="n">
        <f aca="false">IF(AND(COUNTIF(G4931:L4931,3)=3,COUNTIF(G4931:L4931,1)=3),1,0)</f>
        <v>0</v>
      </c>
      <c r="N4931" s="3" t="n">
        <f aca="false">IF(SUMIF(G4931:L4931,3,A4931:F4931)^2&gt;SUMIF(G4931:L4931,1,A4931:F4931)^2,1,0)</f>
        <v>0</v>
      </c>
    </row>
    <row r="4932" customFormat="false" ht="15" hidden="false" customHeight="false" outlineLevel="0" collapsed="false">
      <c r="A4932" s="0" t="n">
        <v>73</v>
      </c>
      <c r="B4932" s="0" t="n">
        <v>70</v>
      </c>
      <c r="C4932" s="0" t="n">
        <v>44</v>
      </c>
      <c r="D4932" s="0" t="n">
        <v>61</v>
      </c>
      <c r="E4932" s="0" t="n">
        <v>80</v>
      </c>
      <c r="F4932" s="0" t="n">
        <v>86</v>
      </c>
      <c r="G4932" s="1" t="n">
        <f aca="false">COUNTIF($A4932:$F4932,A4932)</f>
        <v>1</v>
      </c>
      <c r="H4932" s="1" t="n">
        <f aca="false">COUNTIF($A4932:$F4932,B4932)</f>
        <v>1</v>
      </c>
      <c r="I4932" s="1" t="n">
        <f aca="false">COUNTIF($A4932:$F4932,C4932)</f>
        <v>1</v>
      </c>
      <c r="J4932" s="1" t="n">
        <f aca="false">COUNTIF($A4932:$F4932,D4932)</f>
        <v>1</v>
      </c>
      <c r="K4932" s="1" t="n">
        <f aca="false">COUNTIF($A4932:$F4932,E4932)</f>
        <v>1</v>
      </c>
      <c r="L4932" s="1" t="n">
        <f aca="false">COUNTIF($A4932:$F4932,F4932)</f>
        <v>1</v>
      </c>
      <c r="M4932" s="2" t="n">
        <f aca="false">IF(AND(COUNTIF(G4932:L4932,3)=3,COUNTIF(G4932:L4932,1)=3),1,0)</f>
        <v>0</v>
      </c>
      <c r="N4932" s="3" t="n">
        <f aca="false">IF(SUMIF(G4932:L4932,3,A4932:F4932)^2&gt;SUMIF(G4932:L4932,1,A4932:F4932)^2,1,0)</f>
        <v>0</v>
      </c>
    </row>
    <row r="4933" customFormat="false" ht="15" hidden="false" customHeight="false" outlineLevel="0" collapsed="false">
      <c r="A4933" s="0" t="n">
        <v>75</v>
      </c>
      <c r="B4933" s="0" t="n">
        <v>31</v>
      </c>
      <c r="C4933" s="0" t="n">
        <v>49</v>
      </c>
      <c r="D4933" s="0" t="n">
        <v>100</v>
      </c>
      <c r="E4933" s="0" t="n">
        <v>92</v>
      </c>
      <c r="F4933" s="0" t="n">
        <v>95</v>
      </c>
      <c r="G4933" s="1" t="n">
        <f aca="false">COUNTIF($A4933:$F4933,A4933)</f>
        <v>1</v>
      </c>
      <c r="H4933" s="1" t="n">
        <f aca="false">COUNTIF($A4933:$F4933,B4933)</f>
        <v>1</v>
      </c>
      <c r="I4933" s="1" t="n">
        <f aca="false">COUNTIF($A4933:$F4933,C4933)</f>
        <v>1</v>
      </c>
      <c r="J4933" s="1" t="n">
        <f aca="false">COUNTIF($A4933:$F4933,D4933)</f>
        <v>1</v>
      </c>
      <c r="K4933" s="1" t="n">
        <f aca="false">COUNTIF($A4933:$F4933,E4933)</f>
        <v>1</v>
      </c>
      <c r="L4933" s="1" t="n">
        <f aca="false">COUNTIF($A4933:$F4933,F4933)</f>
        <v>1</v>
      </c>
      <c r="M4933" s="2" t="n">
        <f aca="false">IF(AND(COUNTIF(G4933:L4933,3)=3,COUNTIF(G4933:L4933,1)=3),1,0)</f>
        <v>0</v>
      </c>
      <c r="N4933" s="3" t="n">
        <f aca="false">IF(SUMIF(G4933:L4933,3,A4933:F4933)^2&gt;SUMIF(G4933:L4933,1,A4933:F4933)^2,1,0)</f>
        <v>0</v>
      </c>
    </row>
    <row r="4934" customFormat="false" ht="15" hidden="false" customHeight="false" outlineLevel="0" collapsed="false">
      <c r="A4934" s="0" t="n">
        <v>11</v>
      </c>
      <c r="B4934" s="0" t="n">
        <v>26</v>
      </c>
      <c r="C4934" s="0" t="n">
        <v>55</v>
      </c>
      <c r="D4934" s="0" t="n">
        <v>78</v>
      </c>
      <c r="E4934" s="0" t="n">
        <v>28</v>
      </c>
      <c r="F4934" s="0" t="n">
        <v>77</v>
      </c>
      <c r="G4934" s="1" t="n">
        <f aca="false">COUNTIF($A4934:$F4934,A4934)</f>
        <v>1</v>
      </c>
      <c r="H4934" s="1" t="n">
        <f aca="false">COUNTIF($A4934:$F4934,B4934)</f>
        <v>1</v>
      </c>
      <c r="I4934" s="1" t="n">
        <f aca="false">COUNTIF($A4934:$F4934,C4934)</f>
        <v>1</v>
      </c>
      <c r="J4934" s="1" t="n">
        <f aca="false">COUNTIF($A4934:$F4934,D4934)</f>
        <v>1</v>
      </c>
      <c r="K4934" s="1" t="n">
        <f aca="false">COUNTIF($A4934:$F4934,E4934)</f>
        <v>1</v>
      </c>
      <c r="L4934" s="1" t="n">
        <f aca="false">COUNTIF($A4934:$F4934,F4934)</f>
        <v>1</v>
      </c>
      <c r="M4934" s="2" t="n">
        <f aca="false">IF(AND(COUNTIF(G4934:L4934,3)=3,COUNTIF(G4934:L4934,1)=3),1,0)</f>
        <v>0</v>
      </c>
      <c r="N4934" s="3" t="n">
        <f aca="false">IF(SUMIF(G4934:L4934,3,A4934:F4934)^2&gt;SUMIF(G4934:L4934,1,A4934:F4934)^2,1,0)</f>
        <v>0</v>
      </c>
    </row>
    <row r="4935" customFormat="false" ht="15" hidden="false" customHeight="false" outlineLevel="0" collapsed="false">
      <c r="A4935" s="0" t="n">
        <v>47</v>
      </c>
      <c r="B4935" s="0" t="n">
        <v>52</v>
      </c>
      <c r="C4935" s="0" t="n">
        <v>48</v>
      </c>
      <c r="D4935" s="0" t="n">
        <v>12</v>
      </c>
      <c r="E4935" s="0" t="n">
        <v>16</v>
      </c>
      <c r="F4935" s="0" t="n">
        <v>100</v>
      </c>
      <c r="G4935" s="1" t="n">
        <f aca="false">COUNTIF($A4935:$F4935,A4935)</f>
        <v>1</v>
      </c>
      <c r="H4935" s="1" t="n">
        <f aca="false">COUNTIF($A4935:$F4935,B4935)</f>
        <v>1</v>
      </c>
      <c r="I4935" s="1" t="n">
        <f aca="false">COUNTIF($A4935:$F4935,C4935)</f>
        <v>1</v>
      </c>
      <c r="J4935" s="1" t="n">
        <f aca="false">COUNTIF($A4935:$F4935,D4935)</f>
        <v>1</v>
      </c>
      <c r="K4935" s="1" t="n">
        <f aca="false">COUNTIF($A4935:$F4935,E4935)</f>
        <v>1</v>
      </c>
      <c r="L4935" s="1" t="n">
        <f aca="false">COUNTIF($A4935:$F4935,F4935)</f>
        <v>1</v>
      </c>
      <c r="M4935" s="2" t="n">
        <f aca="false">IF(AND(COUNTIF(G4935:L4935,3)=3,COUNTIF(G4935:L4935,1)=3),1,0)</f>
        <v>0</v>
      </c>
      <c r="N4935" s="3" t="n">
        <f aca="false">IF(SUMIF(G4935:L4935,3,A4935:F4935)^2&gt;SUMIF(G4935:L4935,1,A4935:F4935)^2,1,0)</f>
        <v>0</v>
      </c>
    </row>
    <row r="4936" customFormat="false" ht="15" hidden="false" customHeight="false" outlineLevel="0" collapsed="false">
      <c r="A4936" s="0" t="n">
        <v>72</v>
      </c>
      <c r="B4936" s="0" t="n">
        <v>93</v>
      </c>
      <c r="C4936" s="0" t="n">
        <v>26</v>
      </c>
      <c r="D4936" s="0" t="n">
        <v>61</v>
      </c>
      <c r="E4936" s="0" t="n">
        <v>24</v>
      </c>
      <c r="F4936" s="0" t="n">
        <v>32</v>
      </c>
      <c r="G4936" s="1" t="n">
        <f aca="false">COUNTIF($A4936:$F4936,A4936)</f>
        <v>1</v>
      </c>
      <c r="H4936" s="1" t="n">
        <f aca="false">COUNTIF($A4936:$F4936,B4936)</f>
        <v>1</v>
      </c>
      <c r="I4936" s="1" t="n">
        <f aca="false">COUNTIF($A4936:$F4936,C4936)</f>
        <v>1</v>
      </c>
      <c r="J4936" s="1" t="n">
        <f aca="false">COUNTIF($A4936:$F4936,D4936)</f>
        <v>1</v>
      </c>
      <c r="K4936" s="1" t="n">
        <f aca="false">COUNTIF($A4936:$F4936,E4936)</f>
        <v>1</v>
      </c>
      <c r="L4936" s="1" t="n">
        <f aca="false">COUNTIF($A4936:$F4936,F4936)</f>
        <v>1</v>
      </c>
      <c r="M4936" s="2" t="n">
        <f aca="false">IF(AND(COUNTIF(G4936:L4936,3)=3,COUNTIF(G4936:L4936,1)=3),1,0)</f>
        <v>0</v>
      </c>
      <c r="N4936" s="3" t="n">
        <f aca="false">IF(SUMIF(G4936:L4936,3,A4936:F4936)^2&gt;SUMIF(G4936:L4936,1,A4936:F4936)^2,1,0)</f>
        <v>0</v>
      </c>
    </row>
    <row r="4937" customFormat="false" ht="15" hidden="false" customHeight="false" outlineLevel="0" collapsed="false">
      <c r="A4937" s="0" t="n">
        <v>87</v>
      </c>
      <c r="B4937" s="0" t="n">
        <v>40</v>
      </c>
      <c r="C4937" s="0" t="n">
        <v>24</v>
      </c>
      <c r="D4937" s="0" t="n">
        <v>86</v>
      </c>
      <c r="E4937" s="0" t="n">
        <v>97</v>
      </c>
      <c r="F4937" s="0" t="n">
        <v>39</v>
      </c>
      <c r="G4937" s="1" t="n">
        <f aca="false">COUNTIF($A4937:$F4937,A4937)</f>
        <v>1</v>
      </c>
      <c r="H4937" s="1" t="n">
        <f aca="false">COUNTIF($A4937:$F4937,B4937)</f>
        <v>1</v>
      </c>
      <c r="I4937" s="1" t="n">
        <f aca="false">COUNTIF($A4937:$F4937,C4937)</f>
        <v>1</v>
      </c>
      <c r="J4937" s="1" t="n">
        <f aca="false">COUNTIF($A4937:$F4937,D4937)</f>
        <v>1</v>
      </c>
      <c r="K4937" s="1" t="n">
        <f aca="false">COUNTIF($A4937:$F4937,E4937)</f>
        <v>1</v>
      </c>
      <c r="L4937" s="1" t="n">
        <f aca="false">COUNTIF($A4937:$F4937,F4937)</f>
        <v>1</v>
      </c>
      <c r="M4937" s="2" t="n">
        <f aca="false">IF(AND(COUNTIF(G4937:L4937,3)=3,COUNTIF(G4937:L4937,1)=3),1,0)</f>
        <v>0</v>
      </c>
      <c r="N4937" s="3" t="n">
        <f aca="false">IF(SUMIF(G4937:L4937,3,A4937:F4937)^2&gt;SUMIF(G4937:L4937,1,A4937:F4937)^2,1,0)</f>
        <v>0</v>
      </c>
    </row>
    <row r="4938" customFormat="false" ht="15" hidden="false" customHeight="false" outlineLevel="0" collapsed="false">
      <c r="A4938" s="0" t="n">
        <v>78</v>
      </c>
      <c r="B4938" s="0" t="n">
        <v>72</v>
      </c>
      <c r="C4938" s="0" t="n">
        <v>55</v>
      </c>
      <c r="D4938" s="0" t="n">
        <v>52</v>
      </c>
      <c r="E4938" s="0" t="n">
        <v>38</v>
      </c>
      <c r="F4938" s="0" t="n">
        <v>49</v>
      </c>
      <c r="G4938" s="1" t="n">
        <f aca="false">COUNTIF($A4938:$F4938,A4938)</f>
        <v>1</v>
      </c>
      <c r="H4938" s="1" t="n">
        <f aca="false">COUNTIF($A4938:$F4938,B4938)</f>
        <v>1</v>
      </c>
      <c r="I4938" s="1" t="n">
        <f aca="false">COUNTIF($A4938:$F4938,C4938)</f>
        <v>1</v>
      </c>
      <c r="J4938" s="1" t="n">
        <f aca="false">COUNTIF($A4938:$F4938,D4938)</f>
        <v>1</v>
      </c>
      <c r="K4938" s="1" t="n">
        <f aca="false">COUNTIF($A4938:$F4938,E4938)</f>
        <v>1</v>
      </c>
      <c r="L4938" s="1" t="n">
        <f aca="false">COUNTIF($A4938:$F4938,F4938)</f>
        <v>1</v>
      </c>
      <c r="M4938" s="2" t="n">
        <f aca="false">IF(AND(COUNTIF(G4938:L4938,3)=3,COUNTIF(G4938:L4938,1)=3),1,0)</f>
        <v>0</v>
      </c>
      <c r="N4938" s="3" t="n">
        <f aca="false">IF(SUMIF(G4938:L4938,3,A4938:F4938)^2&gt;SUMIF(G4938:L4938,1,A4938:F4938)^2,1,0)</f>
        <v>0</v>
      </c>
    </row>
    <row r="4939" customFormat="false" ht="15" hidden="false" customHeight="false" outlineLevel="0" collapsed="false">
      <c r="A4939" s="0" t="n">
        <v>36</v>
      </c>
      <c r="B4939" s="0" t="n">
        <v>33</v>
      </c>
      <c r="C4939" s="0" t="n">
        <v>88</v>
      </c>
      <c r="D4939" s="0" t="n">
        <v>88</v>
      </c>
      <c r="E4939" s="0" t="n">
        <v>97</v>
      </c>
      <c r="F4939" s="0" t="n">
        <v>82</v>
      </c>
      <c r="G4939" s="1" t="n">
        <f aca="false">COUNTIF($A4939:$F4939,A4939)</f>
        <v>1</v>
      </c>
      <c r="H4939" s="1" t="n">
        <f aca="false">COUNTIF($A4939:$F4939,B4939)</f>
        <v>1</v>
      </c>
      <c r="I4939" s="1" t="n">
        <f aca="false">COUNTIF($A4939:$F4939,C4939)</f>
        <v>2</v>
      </c>
      <c r="J4939" s="1" t="n">
        <f aca="false">COUNTIF($A4939:$F4939,D4939)</f>
        <v>2</v>
      </c>
      <c r="K4939" s="1" t="n">
        <f aca="false">COUNTIF($A4939:$F4939,E4939)</f>
        <v>1</v>
      </c>
      <c r="L4939" s="1" t="n">
        <f aca="false">COUNTIF($A4939:$F4939,F4939)</f>
        <v>1</v>
      </c>
      <c r="M4939" s="2" t="n">
        <f aca="false">IF(AND(COUNTIF(G4939:L4939,3)=3,COUNTIF(G4939:L4939,1)=3),1,0)</f>
        <v>0</v>
      </c>
      <c r="N4939" s="3" t="n">
        <f aca="false">IF(SUMIF(G4939:L4939,3,A4939:F4939)^2&gt;SUMIF(G4939:L4939,1,A4939:F4939)^2,1,0)</f>
        <v>0</v>
      </c>
    </row>
    <row r="4940" customFormat="false" ht="15" hidden="false" customHeight="false" outlineLevel="0" collapsed="false">
      <c r="A4940" s="0" t="n">
        <v>73</v>
      </c>
      <c r="B4940" s="0" t="n">
        <v>21</v>
      </c>
      <c r="C4940" s="0" t="n">
        <v>32</v>
      </c>
      <c r="D4940" s="0" t="n">
        <v>30</v>
      </c>
      <c r="E4940" s="0" t="n">
        <v>96</v>
      </c>
      <c r="F4940" s="0" t="n">
        <v>69</v>
      </c>
      <c r="G4940" s="1" t="n">
        <f aca="false">COUNTIF($A4940:$F4940,A4940)</f>
        <v>1</v>
      </c>
      <c r="H4940" s="1" t="n">
        <f aca="false">COUNTIF($A4940:$F4940,B4940)</f>
        <v>1</v>
      </c>
      <c r="I4940" s="1" t="n">
        <f aca="false">COUNTIF($A4940:$F4940,C4940)</f>
        <v>1</v>
      </c>
      <c r="J4940" s="1" t="n">
        <f aca="false">COUNTIF($A4940:$F4940,D4940)</f>
        <v>1</v>
      </c>
      <c r="K4940" s="1" t="n">
        <f aca="false">COUNTIF($A4940:$F4940,E4940)</f>
        <v>1</v>
      </c>
      <c r="L4940" s="1" t="n">
        <f aca="false">COUNTIF($A4940:$F4940,F4940)</f>
        <v>1</v>
      </c>
      <c r="M4940" s="2" t="n">
        <f aca="false">IF(AND(COUNTIF(G4940:L4940,3)=3,COUNTIF(G4940:L4940,1)=3),1,0)</f>
        <v>0</v>
      </c>
      <c r="N4940" s="3" t="n">
        <f aca="false">IF(SUMIF(G4940:L4940,3,A4940:F4940)^2&gt;SUMIF(G4940:L4940,1,A4940:F4940)^2,1,0)</f>
        <v>0</v>
      </c>
    </row>
    <row r="4941" customFormat="false" ht="15" hidden="false" customHeight="false" outlineLevel="0" collapsed="false">
      <c r="A4941" s="0" t="n">
        <v>60</v>
      </c>
      <c r="B4941" s="0" t="n">
        <v>37</v>
      </c>
      <c r="C4941" s="0" t="n">
        <v>81</v>
      </c>
      <c r="D4941" s="0" t="n">
        <v>46</v>
      </c>
      <c r="E4941" s="0" t="n">
        <v>17</v>
      </c>
      <c r="F4941" s="0" t="n">
        <v>47</v>
      </c>
      <c r="G4941" s="1" t="n">
        <f aca="false">COUNTIF($A4941:$F4941,A4941)</f>
        <v>1</v>
      </c>
      <c r="H4941" s="1" t="n">
        <f aca="false">COUNTIF($A4941:$F4941,B4941)</f>
        <v>1</v>
      </c>
      <c r="I4941" s="1" t="n">
        <f aca="false">COUNTIF($A4941:$F4941,C4941)</f>
        <v>1</v>
      </c>
      <c r="J4941" s="1" t="n">
        <f aca="false">COUNTIF($A4941:$F4941,D4941)</f>
        <v>1</v>
      </c>
      <c r="K4941" s="1" t="n">
        <f aca="false">COUNTIF($A4941:$F4941,E4941)</f>
        <v>1</v>
      </c>
      <c r="L4941" s="1" t="n">
        <f aca="false">COUNTIF($A4941:$F4941,F4941)</f>
        <v>1</v>
      </c>
      <c r="M4941" s="2" t="n">
        <f aca="false">IF(AND(COUNTIF(G4941:L4941,3)=3,COUNTIF(G4941:L4941,1)=3),1,0)</f>
        <v>0</v>
      </c>
      <c r="N4941" s="3" t="n">
        <f aca="false">IF(SUMIF(G4941:L4941,3,A4941:F4941)^2&gt;SUMIF(G4941:L4941,1,A4941:F4941)^2,1,0)</f>
        <v>0</v>
      </c>
    </row>
    <row r="4942" customFormat="false" ht="15" hidden="false" customHeight="false" outlineLevel="0" collapsed="false">
      <c r="A4942" s="0" t="n">
        <v>16</v>
      </c>
      <c r="B4942" s="0" t="n">
        <v>10</v>
      </c>
      <c r="C4942" s="0" t="n">
        <v>33</v>
      </c>
      <c r="D4942" s="0" t="n">
        <v>64</v>
      </c>
      <c r="E4942" s="0" t="n">
        <v>18</v>
      </c>
      <c r="F4942" s="0" t="n">
        <v>97</v>
      </c>
      <c r="G4942" s="1" t="n">
        <f aca="false">COUNTIF($A4942:$F4942,A4942)</f>
        <v>1</v>
      </c>
      <c r="H4942" s="1" t="n">
        <f aca="false">COUNTIF($A4942:$F4942,B4942)</f>
        <v>1</v>
      </c>
      <c r="I4942" s="1" t="n">
        <f aca="false">COUNTIF($A4942:$F4942,C4942)</f>
        <v>1</v>
      </c>
      <c r="J4942" s="1" t="n">
        <f aca="false">COUNTIF($A4942:$F4942,D4942)</f>
        <v>1</v>
      </c>
      <c r="K4942" s="1" t="n">
        <f aca="false">COUNTIF($A4942:$F4942,E4942)</f>
        <v>1</v>
      </c>
      <c r="L4942" s="1" t="n">
        <f aca="false">COUNTIF($A4942:$F4942,F4942)</f>
        <v>1</v>
      </c>
      <c r="M4942" s="2" t="n">
        <f aca="false">IF(AND(COUNTIF(G4942:L4942,3)=3,COUNTIF(G4942:L4942,1)=3),1,0)</f>
        <v>0</v>
      </c>
      <c r="N4942" s="3" t="n">
        <f aca="false">IF(SUMIF(G4942:L4942,3,A4942:F4942)^2&gt;SUMIF(G4942:L4942,1,A4942:F4942)^2,1,0)</f>
        <v>0</v>
      </c>
    </row>
    <row r="4943" customFormat="false" ht="15" hidden="false" customHeight="false" outlineLevel="0" collapsed="false">
      <c r="A4943" s="0" t="n">
        <v>49</v>
      </c>
      <c r="B4943" s="0" t="n">
        <v>29</v>
      </c>
      <c r="C4943" s="0" t="n">
        <v>52</v>
      </c>
      <c r="D4943" s="0" t="n">
        <v>15</v>
      </c>
      <c r="E4943" s="0" t="n">
        <v>47</v>
      </c>
      <c r="F4943" s="0" t="n">
        <v>48</v>
      </c>
      <c r="G4943" s="1" t="n">
        <f aca="false">COUNTIF($A4943:$F4943,A4943)</f>
        <v>1</v>
      </c>
      <c r="H4943" s="1" t="n">
        <f aca="false">COUNTIF($A4943:$F4943,B4943)</f>
        <v>1</v>
      </c>
      <c r="I4943" s="1" t="n">
        <f aca="false">COUNTIF($A4943:$F4943,C4943)</f>
        <v>1</v>
      </c>
      <c r="J4943" s="1" t="n">
        <f aca="false">COUNTIF($A4943:$F4943,D4943)</f>
        <v>1</v>
      </c>
      <c r="K4943" s="1" t="n">
        <f aca="false">COUNTIF($A4943:$F4943,E4943)</f>
        <v>1</v>
      </c>
      <c r="L4943" s="1" t="n">
        <f aca="false">COUNTIF($A4943:$F4943,F4943)</f>
        <v>1</v>
      </c>
      <c r="M4943" s="2" t="n">
        <f aca="false">IF(AND(COUNTIF(G4943:L4943,3)=3,COUNTIF(G4943:L4943,1)=3),1,0)</f>
        <v>0</v>
      </c>
      <c r="N4943" s="3" t="n">
        <f aca="false">IF(SUMIF(G4943:L4943,3,A4943:F4943)^2&gt;SUMIF(G4943:L4943,1,A4943:F4943)^2,1,0)</f>
        <v>0</v>
      </c>
    </row>
    <row r="4944" customFormat="false" ht="15" hidden="false" customHeight="false" outlineLevel="0" collapsed="false">
      <c r="A4944" s="0" t="n">
        <v>87</v>
      </c>
      <c r="B4944" s="0" t="n">
        <v>85</v>
      </c>
      <c r="C4944" s="0" t="n">
        <v>34</v>
      </c>
      <c r="D4944" s="0" t="n">
        <v>35</v>
      </c>
      <c r="E4944" s="0" t="n">
        <v>60</v>
      </c>
      <c r="F4944" s="0" t="n">
        <v>81</v>
      </c>
      <c r="G4944" s="1" t="n">
        <f aca="false">COUNTIF($A4944:$F4944,A4944)</f>
        <v>1</v>
      </c>
      <c r="H4944" s="1" t="n">
        <f aca="false">COUNTIF($A4944:$F4944,B4944)</f>
        <v>1</v>
      </c>
      <c r="I4944" s="1" t="n">
        <f aca="false">COUNTIF($A4944:$F4944,C4944)</f>
        <v>1</v>
      </c>
      <c r="J4944" s="1" t="n">
        <f aca="false">COUNTIF($A4944:$F4944,D4944)</f>
        <v>1</v>
      </c>
      <c r="K4944" s="1" t="n">
        <f aca="false">COUNTIF($A4944:$F4944,E4944)</f>
        <v>1</v>
      </c>
      <c r="L4944" s="1" t="n">
        <f aca="false">COUNTIF($A4944:$F4944,F4944)</f>
        <v>1</v>
      </c>
      <c r="M4944" s="2" t="n">
        <f aca="false">IF(AND(COUNTIF(G4944:L4944,3)=3,COUNTIF(G4944:L4944,1)=3),1,0)</f>
        <v>0</v>
      </c>
      <c r="N4944" s="3" t="n">
        <f aca="false">IF(SUMIF(G4944:L4944,3,A4944:F4944)^2&gt;SUMIF(G4944:L4944,1,A4944:F4944)^2,1,0)</f>
        <v>0</v>
      </c>
    </row>
    <row r="4945" customFormat="false" ht="15" hidden="false" customHeight="false" outlineLevel="0" collapsed="false">
      <c r="A4945" s="0" t="n">
        <v>28</v>
      </c>
      <c r="B4945" s="0" t="n">
        <v>99</v>
      </c>
      <c r="C4945" s="0" t="n">
        <v>16</v>
      </c>
      <c r="D4945" s="0" t="n">
        <v>70</v>
      </c>
      <c r="E4945" s="0" t="n">
        <v>14</v>
      </c>
      <c r="F4945" s="0" t="n">
        <v>98</v>
      </c>
      <c r="G4945" s="1" t="n">
        <f aca="false">COUNTIF($A4945:$F4945,A4945)</f>
        <v>1</v>
      </c>
      <c r="H4945" s="1" t="n">
        <f aca="false">COUNTIF($A4945:$F4945,B4945)</f>
        <v>1</v>
      </c>
      <c r="I4945" s="1" t="n">
        <f aca="false">COUNTIF($A4945:$F4945,C4945)</f>
        <v>1</v>
      </c>
      <c r="J4945" s="1" t="n">
        <f aca="false">COUNTIF($A4945:$F4945,D4945)</f>
        <v>1</v>
      </c>
      <c r="K4945" s="1" t="n">
        <f aca="false">COUNTIF($A4945:$F4945,E4945)</f>
        <v>1</v>
      </c>
      <c r="L4945" s="1" t="n">
        <f aca="false">COUNTIF($A4945:$F4945,F4945)</f>
        <v>1</v>
      </c>
      <c r="M4945" s="2" t="n">
        <f aca="false">IF(AND(COUNTIF(G4945:L4945,3)=3,COUNTIF(G4945:L4945,1)=3),1,0)</f>
        <v>0</v>
      </c>
      <c r="N4945" s="3" t="n">
        <f aca="false">IF(SUMIF(G4945:L4945,3,A4945:F4945)^2&gt;SUMIF(G4945:L4945,1,A4945:F4945)^2,1,0)</f>
        <v>0</v>
      </c>
    </row>
    <row r="4946" customFormat="false" ht="15" hidden="false" customHeight="false" outlineLevel="0" collapsed="false">
      <c r="A4946" s="0" t="n">
        <v>45</v>
      </c>
      <c r="B4946" s="0" t="n">
        <v>35</v>
      </c>
      <c r="C4946" s="0" t="n">
        <v>51</v>
      </c>
      <c r="D4946" s="0" t="n">
        <v>20</v>
      </c>
      <c r="E4946" s="0" t="n">
        <v>22</v>
      </c>
      <c r="F4946" s="0" t="n">
        <v>92</v>
      </c>
      <c r="G4946" s="1" t="n">
        <f aca="false">COUNTIF($A4946:$F4946,A4946)</f>
        <v>1</v>
      </c>
      <c r="H4946" s="1" t="n">
        <f aca="false">COUNTIF($A4946:$F4946,B4946)</f>
        <v>1</v>
      </c>
      <c r="I4946" s="1" t="n">
        <f aca="false">COUNTIF($A4946:$F4946,C4946)</f>
        <v>1</v>
      </c>
      <c r="J4946" s="1" t="n">
        <f aca="false">COUNTIF($A4946:$F4946,D4946)</f>
        <v>1</v>
      </c>
      <c r="K4946" s="1" t="n">
        <f aca="false">COUNTIF($A4946:$F4946,E4946)</f>
        <v>1</v>
      </c>
      <c r="L4946" s="1" t="n">
        <f aca="false">COUNTIF($A4946:$F4946,F4946)</f>
        <v>1</v>
      </c>
      <c r="M4946" s="2" t="n">
        <f aca="false">IF(AND(COUNTIF(G4946:L4946,3)=3,COUNTIF(G4946:L4946,1)=3),1,0)</f>
        <v>0</v>
      </c>
      <c r="N4946" s="3" t="n">
        <f aca="false">IF(SUMIF(G4946:L4946,3,A4946:F4946)^2&gt;SUMIF(G4946:L4946,1,A4946:F4946)^2,1,0)</f>
        <v>0</v>
      </c>
    </row>
    <row r="4947" customFormat="false" ht="15" hidden="false" customHeight="false" outlineLevel="0" collapsed="false">
      <c r="A4947" s="0" t="n">
        <v>32</v>
      </c>
      <c r="B4947" s="0" t="n">
        <v>41</v>
      </c>
      <c r="C4947" s="0" t="n">
        <v>10</v>
      </c>
      <c r="D4947" s="0" t="n">
        <v>46</v>
      </c>
      <c r="E4947" s="0" t="n">
        <v>18</v>
      </c>
      <c r="F4947" s="0" t="n">
        <v>45</v>
      </c>
      <c r="G4947" s="1" t="n">
        <f aca="false">COUNTIF($A4947:$F4947,A4947)</f>
        <v>1</v>
      </c>
      <c r="H4947" s="1" t="n">
        <f aca="false">COUNTIF($A4947:$F4947,B4947)</f>
        <v>1</v>
      </c>
      <c r="I4947" s="1" t="n">
        <f aca="false">COUNTIF($A4947:$F4947,C4947)</f>
        <v>1</v>
      </c>
      <c r="J4947" s="1" t="n">
        <f aca="false">COUNTIF($A4947:$F4947,D4947)</f>
        <v>1</v>
      </c>
      <c r="K4947" s="1" t="n">
        <f aca="false">COUNTIF($A4947:$F4947,E4947)</f>
        <v>1</v>
      </c>
      <c r="L4947" s="1" t="n">
        <f aca="false">COUNTIF($A4947:$F4947,F4947)</f>
        <v>1</v>
      </c>
      <c r="M4947" s="2" t="n">
        <f aca="false">IF(AND(COUNTIF(G4947:L4947,3)=3,COUNTIF(G4947:L4947,1)=3),1,0)</f>
        <v>0</v>
      </c>
      <c r="N4947" s="3" t="n">
        <f aca="false">IF(SUMIF(G4947:L4947,3,A4947:F4947)^2&gt;SUMIF(G4947:L4947,1,A4947:F4947)^2,1,0)</f>
        <v>0</v>
      </c>
    </row>
    <row r="4948" customFormat="false" ht="15" hidden="false" customHeight="false" outlineLevel="0" collapsed="false">
      <c r="A4948" s="0" t="n">
        <v>11</v>
      </c>
      <c r="B4948" s="0" t="n">
        <v>29</v>
      </c>
      <c r="C4948" s="0" t="n">
        <v>80</v>
      </c>
      <c r="D4948" s="0" t="n">
        <v>40</v>
      </c>
      <c r="E4948" s="0" t="n">
        <v>99</v>
      </c>
      <c r="F4948" s="0" t="n">
        <v>89</v>
      </c>
      <c r="G4948" s="1" t="n">
        <f aca="false">COUNTIF($A4948:$F4948,A4948)</f>
        <v>1</v>
      </c>
      <c r="H4948" s="1" t="n">
        <f aca="false">COUNTIF($A4948:$F4948,B4948)</f>
        <v>1</v>
      </c>
      <c r="I4948" s="1" t="n">
        <f aca="false">COUNTIF($A4948:$F4948,C4948)</f>
        <v>1</v>
      </c>
      <c r="J4948" s="1" t="n">
        <f aca="false">COUNTIF($A4948:$F4948,D4948)</f>
        <v>1</v>
      </c>
      <c r="K4948" s="1" t="n">
        <f aca="false">COUNTIF($A4948:$F4948,E4948)</f>
        <v>1</v>
      </c>
      <c r="L4948" s="1" t="n">
        <f aca="false">COUNTIF($A4948:$F4948,F4948)</f>
        <v>1</v>
      </c>
      <c r="M4948" s="2" t="n">
        <f aca="false">IF(AND(COUNTIF(G4948:L4948,3)=3,COUNTIF(G4948:L4948,1)=3),1,0)</f>
        <v>0</v>
      </c>
      <c r="N4948" s="3" t="n">
        <f aca="false">IF(SUMIF(G4948:L4948,3,A4948:F4948)^2&gt;SUMIF(G4948:L4948,1,A4948:F4948)^2,1,0)</f>
        <v>0</v>
      </c>
    </row>
    <row r="4949" customFormat="false" ht="15" hidden="false" customHeight="false" outlineLevel="0" collapsed="false">
      <c r="A4949" s="0" t="n">
        <v>45</v>
      </c>
      <c r="B4949" s="0" t="n">
        <v>96</v>
      </c>
      <c r="C4949" s="0" t="n">
        <v>36</v>
      </c>
      <c r="D4949" s="0" t="n">
        <v>30</v>
      </c>
      <c r="E4949" s="0" t="n">
        <v>78</v>
      </c>
      <c r="F4949" s="0" t="n">
        <v>17</v>
      </c>
      <c r="G4949" s="1" t="n">
        <f aca="false">COUNTIF($A4949:$F4949,A4949)</f>
        <v>1</v>
      </c>
      <c r="H4949" s="1" t="n">
        <f aca="false">COUNTIF($A4949:$F4949,B4949)</f>
        <v>1</v>
      </c>
      <c r="I4949" s="1" t="n">
        <f aca="false">COUNTIF($A4949:$F4949,C4949)</f>
        <v>1</v>
      </c>
      <c r="J4949" s="1" t="n">
        <f aca="false">COUNTIF($A4949:$F4949,D4949)</f>
        <v>1</v>
      </c>
      <c r="K4949" s="1" t="n">
        <f aca="false">COUNTIF($A4949:$F4949,E4949)</f>
        <v>1</v>
      </c>
      <c r="L4949" s="1" t="n">
        <f aca="false">COUNTIF($A4949:$F4949,F4949)</f>
        <v>1</v>
      </c>
      <c r="M4949" s="2" t="n">
        <f aca="false">IF(AND(COUNTIF(G4949:L4949,3)=3,COUNTIF(G4949:L4949,1)=3),1,0)</f>
        <v>0</v>
      </c>
      <c r="N4949" s="3" t="n">
        <f aca="false">IF(SUMIF(G4949:L4949,3,A4949:F4949)^2&gt;SUMIF(G4949:L4949,1,A4949:F4949)^2,1,0)</f>
        <v>0</v>
      </c>
    </row>
    <row r="4950" customFormat="false" ht="15" hidden="false" customHeight="false" outlineLevel="0" collapsed="false">
      <c r="A4950" s="0" t="n">
        <v>86</v>
      </c>
      <c r="B4950" s="0" t="n">
        <v>10</v>
      </c>
      <c r="C4950" s="0" t="n">
        <v>97</v>
      </c>
      <c r="D4950" s="0" t="n">
        <v>54</v>
      </c>
      <c r="E4950" s="0" t="n">
        <v>50</v>
      </c>
      <c r="F4950" s="0" t="n">
        <v>99</v>
      </c>
      <c r="G4950" s="1" t="n">
        <f aca="false">COUNTIF($A4950:$F4950,A4950)</f>
        <v>1</v>
      </c>
      <c r="H4950" s="1" t="n">
        <f aca="false">COUNTIF($A4950:$F4950,B4950)</f>
        <v>1</v>
      </c>
      <c r="I4950" s="1" t="n">
        <f aca="false">COUNTIF($A4950:$F4950,C4950)</f>
        <v>1</v>
      </c>
      <c r="J4950" s="1" t="n">
        <f aca="false">COUNTIF($A4950:$F4950,D4950)</f>
        <v>1</v>
      </c>
      <c r="K4950" s="1" t="n">
        <f aca="false">COUNTIF($A4950:$F4950,E4950)</f>
        <v>1</v>
      </c>
      <c r="L4950" s="1" t="n">
        <f aca="false">COUNTIF($A4950:$F4950,F4950)</f>
        <v>1</v>
      </c>
      <c r="M4950" s="2" t="n">
        <f aca="false">IF(AND(COUNTIF(G4950:L4950,3)=3,COUNTIF(G4950:L4950,1)=3),1,0)</f>
        <v>0</v>
      </c>
      <c r="N4950" s="3" t="n">
        <f aca="false">IF(SUMIF(G4950:L4950,3,A4950:F4950)^2&gt;SUMIF(G4950:L4950,1,A4950:F4950)^2,1,0)</f>
        <v>0</v>
      </c>
    </row>
    <row r="4951" customFormat="false" ht="15" hidden="false" customHeight="false" outlineLevel="0" collapsed="false">
      <c r="A4951" s="0" t="n">
        <v>78</v>
      </c>
      <c r="B4951" s="0" t="n">
        <v>99</v>
      </c>
      <c r="C4951" s="0" t="n">
        <v>75</v>
      </c>
      <c r="D4951" s="0" t="n">
        <v>81</v>
      </c>
      <c r="E4951" s="0" t="n">
        <v>69</v>
      </c>
      <c r="F4951" s="0" t="n">
        <v>24</v>
      </c>
      <c r="G4951" s="1" t="n">
        <f aca="false">COUNTIF($A4951:$F4951,A4951)</f>
        <v>1</v>
      </c>
      <c r="H4951" s="1" t="n">
        <f aca="false">COUNTIF($A4951:$F4951,B4951)</f>
        <v>1</v>
      </c>
      <c r="I4951" s="1" t="n">
        <f aca="false">COUNTIF($A4951:$F4951,C4951)</f>
        <v>1</v>
      </c>
      <c r="J4951" s="1" t="n">
        <f aca="false">COUNTIF($A4951:$F4951,D4951)</f>
        <v>1</v>
      </c>
      <c r="K4951" s="1" t="n">
        <f aca="false">COUNTIF($A4951:$F4951,E4951)</f>
        <v>1</v>
      </c>
      <c r="L4951" s="1" t="n">
        <f aca="false">COUNTIF($A4951:$F4951,F4951)</f>
        <v>1</v>
      </c>
      <c r="M4951" s="2" t="n">
        <f aca="false">IF(AND(COUNTIF(G4951:L4951,3)=3,COUNTIF(G4951:L4951,1)=3),1,0)</f>
        <v>0</v>
      </c>
      <c r="N4951" s="3" t="n">
        <f aca="false">IF(SUMIF(G4951:L4951,3,A4951:F4951)^2&gt;SUMIF(G4951:L4951,1,A4951:F4951)^2,1,0)</f>
        <v>0</v>
      </c>
    </row>
    <row r="4952" customFormat="false" ht="15" hidden="false" customHeight="false" outlineLevel="0" collapsed="false">
      <c r="A4952" s="0" t="n">
        <v>48</v>
      </c>
      <c r="B4952" s="0" t="n">
        <v>96</v>
      </c>
      <c r="C4952" s="0" t="n">
        <v>15</v>
      </c>
      <c r="D4952" s="0" t="n">
        <v>83</v>
      </c>
      <c r="E4952" s="0" t="n">
        <v>69</v>
      </c>
      <c r="F4952" s="0" t="n">
        <v>65</v>
      </c>
      <c r="G4952" s="1" t="n">
        <f aca="false">COUNTIF($A4952:$F4952,A4952)</f>
        <v>1</v>
      </c>
      <c r="H4952" s="1" t="n">
        <f aca="false">COUNTIF($A4952:$F4952,B4952)</f>
        <v>1</v>
      </c>
      <c r="I4952" s="1" t="n">
        <f aca="false">COUNTIF($A4952:$F4952,C4952)</f>
        <v>1</v>
      </c>
      <c r="J4952" s="1" t="n">
        <f aca="false">COUNTIF($A4952:$F4952,D4952)</f>
        <v>1</v>
      </c>
      <c r="K4952" s="1" t="n">
        <f aca="false">COUNTIF($A4952:$F4952,E4952)</f>
        <v>1</v>
      </c>
      <c r="L4952" s="1" t="n">
        <f aca="false">COUNTIF($A4952:$F4952,F4952)</f>
        <v>1</v>
      </c>
      <c r="M4952" s="2" t="n">
        <f aca="false">IF(AND(COUNTIF(G4952:L4952,3)=3,COUNTIF(G4952:L4952,1)=3),1,0)</f>
        <v>0</v>
      </c>
      <c r="N4952" s="3" t="n">
        <f aca="false">IF(SUMIF(G4952:L4952,3,A4952:F4952)^2&gt;SUMIF(G4952:L4952,1,A4952:F4952)^2,1,0)</f>
        <v>0</v>
      </c>
    </row>
    <row r="4953" customFormat="false" ht="15" hidden="false" customHeight="false" outlineLevel="0" collapsed="false">
      <c r="A4953" s="0" t="n">
        <v>27</v>
      </c>
      <c r="B4953" s="0" t="n">
        <v>72</v>
      </c>
      <c r="C4953" s="0" t="n">
        <v>88</v>
      </c>
      <c r="D4953" s="0" t="n">
        <v>61</v>
      </c>
      <c r="E4953" s="0" t="n">
        <v>88</v>
      </c>
      <c r="F4953" s="0" t="n">
        <v>86</v>
      </c>
      <c r="G4953" s="1" t="n">
        <f aca="false">COUNTIF($A4953:$F4953,A4953)</f>
        <v>1</v>
      </c>
      <c r="H4953" s="1" t="n">
        <f aca="false">COUNTIF($A4953:$F4953,B4953)</f>
        <v>1</v>
      </c>
      <c r="I4953" s="1" t="n">
        <f aca="false">COUNTIF($A4953:$F4953,C4953)</f>
        <v>2</v>
      </c>
      <c r="J4953" s="1" t="n">
        <f aca="false">COUNTIF($A4953:$F4953,D4953)</f>
        <v>1</v>
      </c>
      <c r="K4953" s="1" t="n">
        <f aca="false">COUNTIF($A4953:$F4953,E4953)</f>
        <v>2</v>
      </c>
      <c r="L4953" s="1" t="n">
        <f aca="false">COUNTIF($A4953:$F4953,F4953)</f>
        <v>1</v>
      </c>
      <c r="M4953" s="2" t="n">
        <f aca="false">IF(AND(COUNTIF(G4953:L4953,3)=3,COUNTIF(G4953:L4953,1)=3),1,0)</f>
        <v>0</v>
      </c>
      <c r="N4953" s="3" t="n">
        <f aca="false">IF(SUMIF(G4953:L4953,3,A4953:F4953)^2&gt;SUMIF(G4953:L4953,1,A4953:F4953)^2,1,0)</f>
        <v>0</v>
      </c>
    </row>
    <row r="4954" customFormat="false" ht="15" hidden="false" customHeight="false" outlineLevel="0" collapsed="false">
      <c r="A4954" s="0" t="n">
        <v>16</v>
      </c>
      <c r="B4954" s="0" t="n">
        <v>53</v>
      </c>
      <c r="C4954" s="0" t="n">
        <v>29</v>
      </c>
      <c r="D4954" s="0" t="n">
        <v>58</v>
      </c>
      <c r="E4954" s="0" t="n">
        <v>88</v>
      </c>
      <c r="F4954" s="0" t="n">
        <v>87</v>
      </c>
      <c r="G4954" s="1" t="n">
        <f aca="false">COUNTIF($A4954:$F4954,A4954)</f>
        <v>1</v>
      </c>
      <c r="H4954" s="1" t="n">
        <f aca="false">COUNTIF($A4954:$F4954,B4954)</f>
        <v>1</v>
      </c>
      <c r="I4954" s="1" t="n">
        <f aca="false">COUNTIF($A4954:$F4954,C4954)</f>
        <v>1</v>
      </c>
      <c r="J4954" s="1" t="n">
        <f aca="false">COUNTIF($A4954:$F4954,D4954)</f>
        <v>1</v>
      </c>
      <c r="K4954" s="1" t="n">
        <f aca="false">COUNTIF($A4954:$F4954,E4954)</f>
        <v>1</v>
      </c>
      <c r="L4954" s="1" t="n">
        <f aca="false">COUNTIF($A4954:$F4954,F4954)</f>
        <v>1</v>
      </c>
      <c r="M4954" s="2" t="n">
        <f aca="false">IF(AND(COUNTIF(G4954:L4954,3)=3,COUNTIF(G4954:L4954,1)=3),1,0)</f>
        <v>0</v>
      </c>
      <c r="N4954" s="3" t="n">
        <f aca="false">IF(SUMIF(G4954:L4954,3,A4954:F4954)^2&gt;SUMIF(G4954:L4954,1,A4954:F4954)^2,1,0)</f>
        <v>0</v>
      </c>
    </row>
    <row r="4955" customFormat="false" ht="15" hidden="false" customHeight="false" outlineLevel="0" collapsed="false">
      <c r="A4955" s="0" t="n">
        <v>90</v>
      </c>
      <c r="B4955" s="0" t="n">
        <v>19</v>
      </c>
      <c r="C4955" s="0" t="n">
        <v>23</v>
      </c>
      <c r="D4955" s="0" t="n">
        <v>23</v>
      </c>
      <c r="E4955" s="0" t="n">
        <v>46</v>
      </c>
      <c r="F4955" s="0" t="n">
        <v>16</v>
      </c>
      <c r="G4955" s="1" t="n">
        <f aca="false">COUNTIF($A4955:$F4955,A4955)</f>
        <v>1</v>
      </c>
      <c r="H4955" s="1" t="n">
        <f aca="false">COUNTIF($A4955:$F4955,B4955)</f>
        <v>1</v>
      </c>
      <c r="I4955" s="1" t="n">
        <f aca="false">COUNTIF($A4955:$F4955,C4955)</f>
        <v>2</v>
      </c>
      <c r="J4955" s="1" t="n">
        <f aca="false">COUNTIF($A4955:$F4955,D4955)</f>
        <v>2</v>
      </c>
      <c r="K4955" s="1" t="n">
        <f aca="false">COUNTIF($A4955:$F4955,E4955)</f>
        <v>1</v>
      </c>
      <c r="L4955" s="1" t="n">
        <f aca="false">COUNTIF($A4955:$F4955,F4955)</f>
        <v>1</v>
      </c>
      <c r="M4955" s="2" t="n">
        <f aca="false">IF(AND(COUNTIF(G4955:L4955,3)=3,COUNTIF(G4955:L4955,1)=3),1,0)</f>
        <v>0</v>
      </c>
      <c r="N4955" s="3" t="n">
        <f aca="false">IF(SUMIF(G4955:L4955,3,A4955:F4955)^2&gt;SUMIF(G4955:L4955,1,A4955:F4955)^2,1,0)</f>
        <v>0</v>
      </c>
    </row>
    <row r="4956" customFormat="false" ht="15" hidden="false" customHeight="false" outlineLevel="0" collapsed="false">
      <c r="A4956" s="0" t="n">
        <v>91</v>
      </c>
      <c r="B4956" s="0" t="n">
        <v>15</v>
      </c>
      <c r="C4956" s="0" t="n">
        <v>13</v>
      </c>
      <c r="D4956" s="0" t="n">
        <v>12</v>
      </c>
      <c r="E4956" s="0" t="n">
        <v>62</v>
      </c>
      <c r="F4956" s="0" t="n">
        <v>100</v>
      </c>
      <c r="G4956" s="1" t="n">
        <f aca="false">COUNTIF($A4956:$F4956,A4956)</f>
        <v>1</v>
      </c>
      <c r="H4956" s="1" t="n">
        <f aca="false">COUNTIF($A4956:$F4956,B4956)</f>
        <v>1</v>
      </c>
      <c r="I4956" s="1" t="n">
        <f aca="false">COUNTIF($A4956:$F4956,C4956)</f>
        <v>1</v>
      </c>
      <c r="J4956" s="1" t="n">
        <f aca="false">COUNTIF($A4956:$F4956,D4956)</f>
        <v>1</v>
      </c>
      <c r="K4956" s="1" t="n">
        <f aca="false">COUNTIF($A4956:$F4956,E4956)</f>
        <v>1</v>
      </c>
      <c r="L4956" s="1" t="n">
        <f aca="false">COUNTIF($A4956:$F4956,F4956)</f>
        <v>1</v>
      </c>
      <c r="M4956" s="2" t="n">
        <f aca="false">IF(AND(COUNTIF(G4956:L4956,3)=3,COUNTIF(G4956:L4956,1)=3),1,0)</f>
        <v>0</v>
      </c>
      <c r="N4956" s="3" t="n">
        <f aca="false">IF(SUMIF(G4956:L4956,3,A4956:F4956)^2&gt;SUMIF(G4956:L4956,1,A4956:F4956)^2,1,0)</f>
        <v>0</v>
      </c>
    </row>
    <row r="4957" customFormat="false" ht="15" hidden="false" customHeight="false" outlineLevel="0" collapsed="false">
      <c r="A4957" s="0" t="n">
        <v>10</v>
      </c>
      <c r="B4957" s="0" t="n">
        <v>85</v>
      </c>
      <c r="C4957" s="0" t="n">
        <v>19</v>
      </c>
      <c r="D4957" s="0" t="n">
        <v>32</v>
      </c>
      <c r="E4957" s="0" t="n">
        <v>15</v>
      </c>
      <c r="F4957" s="0" t="n">
        <v>15</v>
      </c>
      <c r="G4957" s="1" t="n">
        <f aca="false">COUNTIF($A4957:$F4957,A4957)</f>
        <v>1</v>
      </c>
      <c r="H4957" s="1" t="n">
        <f aca="false">COUNTIF($A4957:$F4957,B4957)</f>
        <v>1</v>
      </c>
      <c r="I4957" s="1" t="n">
        <f aca="false">COUNTIF($A4957:$F4957,C4957)</f>
        <v>1</v>
      </c>
      <c r="J4957" s="1" t="n">
        <f aca="false">COUNTIF($A4957:$F4957,D4957)</f>
        <v>1</v>
      </c>
      <c r="K4957" s="1" t="n">
        <f aca="false">COUNTIF($A4957:$F4957,E4957)</f>
        <v>2</v>
      </c>
      <c r="L4957" s="1" t="n">
        <f aca="false">COUNTIF($A4957:$F4957,F4957)</f>
        <v>2</v>
      </c>
      <c r="M4957" s="2" t="n">
        <f aca="false">IF(AND(COUNTIF(G4957:L4957,3)=3,COUNTIF(G4957:L4957,1)=3),1,0)</f>
        <v>0</v>
      </c>
      <c r="N4957" s="3" t="n">
        <f aca="false">IF(SUMIF(G4957:L4957,3,A4957:F4957)^2&gt;SUMIF(G4957:L4957,1,A4957:F4957)^2,1,0)</f>
        <v>0</v>
      </c>
    </row>
    <row r="4958" customFormat="false" ht="15" hidden="false" customHeight="false" outlineLevel="0" collapsed="false">
      <c r="A4958" s="0" t="n">
        <v>61</v>
      </c>
      <c r="B4958" s="0" t="n">
        <v>90</v>
      </c>
      <c r="C4958" s="0" t="n">
        <v>45</v>
      </c>
      <c r="D4958" s="0" t="n">
        <v>34</v>
      </c>
      <c r="E4958" s="0" t="n">
        <v>90</v>
      </c>
      <c r="F4958" s="0" t="n">
        <v>40</v>
      </c>
      <c r="G4958" s="1" t="n">
        <f aca="false">COUNTIF($A4958:$F4958,A4958)</f>
        <v>1</v>
      </c>
      <c r="H4958" s="1" t="n">
        <f aca="false">COUNTIF($A4958:$F4958,B4958)</f>
        <v>2</v>
      </c>
      <c r="I4958" s="1" t="n">
        <f aca="false">COUNTIF($A4958:$F4958,C4958)</f>
        <v>1</v>
      </c>
      <c r="J4958" s="1" t="n">
        <f aca="false">COUNTIF($A4958:$F4958,D4958)</f>
        <v>1</v>
      </c>
      <c r="K4958" s="1" t="n">
        <f aca="false">COUNTIF($A4958:$F4958,E4958)</f>
        <v>2</v>
      </c>
      <c r="L4958" s="1" t="n">
        <f aca="false">COUNTIF($A4958:$F4958,F4958)</f>
        <v>1</v>
      </c>
      <c r="M4958" s="2" t="n">
        <f aca="false">IF(AND(COUNTIF(G4958:L4958,3)=3,COUNTIF(G4958:L4958,1)=3),1,0)</f>
        <v>0</v>
      </c>
      <c r="N4958" s="3" t="n">
        <f aca="false">IF(SUMIF(G4958:L4958,3,A4958:F4958)^2&gt;SUMIF(G4958:L4958,1,A4958:F4958)^2,1,0)</f>
        <v>0</v>
      </c>
    </row>
    <row r="4959" customFormat="false" ht="15" hidden="false" customHeight="false" outlineLevel="0" collapsed="false">
      <c r="A4959" s="0" t="n">
        <v>19</v>
      </c>
      <c r="B4959" s="0" t="n">
        <v>42</v>
      </c>
      <c r="C4959" s="0" t="n">
        <v>98</v>
      </c>
      <c r="D4959" s="0" t="n">
        <v>18</v>
      </c>
      <c r="E4959" s="0" t="n">
        <v>57</v>
      </c>
      <c r="F4959" s="0" t="n">
        <v>67</v>
      </c>
      <c r="G4959" s="1" t="n">
        <f aca="false">COUNTIF($A4959:$F4959,A4959)</f>
        <v>1</v>
      </c>
      <c r="H4959" s="1" t="n">
        <f aca="false">COUNTIF($A4959:$F4959,B4959)</f>
        <v>1</v>
      </c>
      <c r="I4959" s="1" t="n">
        <f aca="false">COUNTIF($A4959:$F4959,C4959)</f>
        <v>1</v>
      </c>
      <c r="J4959" s="1" t="n">
        <f aca="false">COUNTIF($A4959:$F4959,D4959)</f>
        <v>1</v>
      </c>
      <c r="K4959" s="1" t="n">
        <f aca="false">COUNTIF($A4959:$F4959,E4959)</f>
        <v>1</v>
      </c>
      <c r="L4959" s="1" t="n">
        <f aca="false">COUNTIF($A4959:$F4959,F4959)</f>
        <v>1</v>
      </c>
      <c r="M4959" s="2" t="n">
        <f aca="false">IF(AND(COUNTIF(G4959:L4959,3)=3,COUNTIF(G4959:L4959,1)=3),1,0)</f>
        <v>0</v>
      </c>
      <c r="N4959" s="3" t="n">
        <f aca="false">IF(SUMIF(G4959:L4959,3,A4959:F4959)^2&gt;SUMIF(G4959:L4959,1,A4959:F4959)^2,1,0)</f>
        <v>0</v>
      </c>
    </row>
    <row r="4960" customFormat="false" ht="15" hidden="false" customHeight="false" outlineLevel="0" collapsed="false">
      <c r="A4960" s="0" t="n">
        <v>58</v>
      </c>
      <c r="B4960" s="0" t="n">
        <v>80</v>
      </c>
      <c r="C4960" s="0" t="n">
        <v>83</v>
      </c>
      <c r="D4960" s="0" t="n">
        <v>43</v>
      </c>
      <c r="E4960" s="0" t="n">
        <v>86</v>
      </c>
      <c r="F4960" s="0" t="n">
        <v>43</v>
      </c>
      <c r="G4960" s="1" t="n">
        <f aca="false">COUNTIF($A4960:$F4960,A4960)</f>
        <v>1</v>
      </c>
      <c r="H4960" s="1" t="n">
        <f aca="false">COUNTIF($A4960:$F4960,B4960)</f>
        <v>1</v>
      </c>
      <c r="I4960" s="1" t="n">
        <f aca="false">COUNTIF($A4960:$F4960,C4960)</f>
        <v>1</v>
      </c>
      <c r="J4960" s="1" t="n">
        <f aca="false">COUNTIF($A4960:$F4960,D4960)</f>
        <v>2</v>
      </c>
      <c r="K4960" s="1" t="n">
        <f aca="false">COUNTIF($A4960:$F4960,E4960)</f>
        <v>1</v>
      </c>
      <c r="L4960" s="1" t="n">
        <f aca="false">COUNTIF($A4960:$F4960,F4960)</f>
        <v>2</v>
      </c>
      <c r="M4960" s="2" t="n">
        <f aca="false">IF(AND(COUNTIF(G4960:L4960,3)=3,COUNTIF(G4960:L4960,1)=3),1,0)</f>
        <v>0</v>
      </c>
      <c r="N4960" s="3" t="n">
        <f aca="false">IF(SUMIF(G4960:L4960,3,A4960:F4960)^2&gt;SUMIF(G4960:L4960,1,A4960:F4960)^2,1,0)</f>
        <v>0</v>
      </c>
    </row>
    <row r="4961" customFormat="false" ht="15" hidden="false" customHeight="false" outlineLevel="0" collapsed="false">
      <c r="A4961" s="0" t="n">
        <v>37</v>
      </c>
      <c r="B4961" s="0" t="n">
        <v>98</v>
      </c>
      <c r="C4961" s="0" t="n">
        <v>71</v>
      </c>
      <c r="D4961" s="0" t="n">
        <v>85</v>
      </c>
      <c r="E4961" s="0" t="n">
        <v>94</v>
      </c>
      <c r="F4961" s="0" t="n">
        <v>19</v>
      </c>
      <c r="G4961" s="1" t="n">
        <f aca="false">COUNTIF($A4961:$F4961,A4961)</f>
        <v>1</v>
      </c>
      <c r="H4961" s="1" t="n">
        <f aca="false">COUNTIF($A4961:$F4961,B4961)</f>
        <v>1</v>
      </c>
      <c r="I4961" s="1" t="n">
        <f aca="false">COUNTIF($A4961:$F4961,C4961)</f>
        <v>1</v>
      </c>
      <c r="J4961" s="1" t="n">
        <f aca="false">COUNTIF($A4961:$F4961,D4961)</f>
        <v>1</v>
      </c>
      <c r="K4961" s="1" t="n">
        <f aca="false">COUNTIF($A4961:$F4961,E4961)</f>
        <v>1</v>
      </c>
      <c r="L4961" s="1" t="n">
        <f aca="false">COUNTIF($A4961:$F4961,F4961)</f>
        <v>1</v>
      </c>
      <c r="M4961" s="2" t="n">
        <f aca="false">IF(AND(COUNTIF(G4961:L4961,3)=3,COUNTIF(G4961:L4961,1)=3),1,0)</f>
        <v>0</v>
      </c>
      <c r="N4961" s="3" t="n">
        <f aca="false">IF(SUMIF(G4961:L4961,3,A4961:F4961)^2&gt;SUMIF(G4961:L4961,1,A4961:F4961)^2,1,0)</f>
        <v>0</v>
      </c>
    </row>
    <row r="4962" customFormat="false" ht="15" hidden="false" customHeight="false" outlineLevel="0" collapsed="false">
      <c r="A4962" s="0" t="n">
        <v>87</v>
      </c>
      <c r="B4962" s="0" t="n">
        <v>38</v>
      </c>
      <c r="C4962" s="0" t="n">
        <v>37</v>
      </c>
      <c r="D4962" s="0" t="n">
        <v>89</v>
      </c>
      <c r="E4962" s="0" t="n">
        <v>34</v>
      </c>
      <c r="F4962" s="0" t="n">
        <v>35</v>
      </c>
      <c r="G4962" s="1" t="n">
        <f aca="false">COUNTIF($A4962:$F4962,A4962)</f>
        <v>1</v>
      </c>
      <c r="H4962" s="1" t="n">
        <f aca="false">COUNTIF($A4962:$F4962,B4962)</f>
        <v>1</v>
      </c>
      <c r="I4962" s="1" t="n">
        <f aca="false">COUNTIF($A4962:$F4962,C4962)</f>
        <v>1</v>
      </c>
      <c r="J4962" s="1" t="n">
        <f aca="false">COUNTIF($A4962:$F4962,D4962)</f>
        <v>1</v>
      </c>
      <c r="K4962" s="1" t="n">
        <f aca="false">COUNTIF($A4962:$F4962,E4962)</f>
        <v>1</v>
      </c>
      <c r="L4962" s="1" t="n">
        <f aca="false">COUNTIF($A4962:$F4962,F4962)</f>
        <v>1</v>
      </c>
      <c r="M4962" s="2" t="n">
        <f aca="false">IF(AND(COUNTIF(G4962:L4962,3)=3,COUNTIF(G4962:L4962,1)=3),1,0)</f>
        <v>0</v>
      </c>
      <c r="N4962" s="3" t="n">
        <f aca="false">IF(SUMIF(G4962:L4962,3,A4962:F4962)^2&gt;SUMIF(G4962:L4962,1,A4962:F4962)^2,1,0)</f>
        <v>0</v>
      </c>
    </row>
    <row r="4963" customFormat="false" ht="15" hidden="false" customHeight="false" outlineLevel="0" collapsed="false">
      <c r="A4963" s="0" t="n">
        <v>78</v>
      </c>
      <c r="B4963" s="0" t="n">
        <v>90</v>
      </c>
      <c r="C4963" s="0" t="n">
        <v>16</v>
      </c>
      <c r="D4963" s="0" t="n">
        <v>85</v>
      </c>
      <c r="E4963" s="0" t="n">
        <v>73</v>
      </c>
      <c r="F4963" s="0" t="n">
        <v>12</v>
      </c>
      <c r="G4963" s="1" t="n">
        <f aca="false">COUNTIF($A4963:$F4963,A4963)</f>
        <v>1</v>
      </c>
      <c r="H4963" s="1" t="n">
        <f aca="false">COUNTIF($A4963:$F4963,B4963)</f>
        <v>1</v>
      </c>
      <c r="I4963" s="1" t="n">
        <f aca="false">COUNTIF($A4963:$F4963,C4963)</f>
        <v>1</v>
      </c>
      <c r="J4963" s="1" t="n">
        <f aca="false">COUNTIF($A4963:$F4963,D4963)</f>
        <v>1</v>
      </c>
      <c r="K4963" s="1" t="n">
        <f aca="false">COUNTIF($A4963:$F4963,E4963)</f>
        <v>1</v>
      </c>
      <c r="L4963" s="1" t="n">
        <f aca="false">COUNTIF($A4963:$F4963,F4963)</f>
        <v>1</v>
      </c>
      <c r="M4963" s="2" t="n">
        <f aca="false">IF(AND(COUNTIF(G4963:L4963,3)=3,COUNTIF(G4963:L4963,1)=3),1,0)</f>
        <v>0</v>
      </c>
      <c r="N4963" s="3" t="n">
        <f aca="false">IF(SUMIF(G4963:L4963,3,A4963:F4963)^2&gt;SUMIF(G4963:L4963,1,A4963:F4963)^2,1,0)</f>
        <v>0</v>
      </c>
    </row>
    <row r="4964" customFormat="false" ht="15" hidden="false" customHeight="false" outlineLevel="0" collapsed="false">
      <c r="A4964" s="0" t="n">
        <v>58</v>
      </c>
      <c r="B4964" s="0" t="n">
        <v>55</v>
      </c>
      <c r="C4964" s="0" t="n">
        <v>15</v>
      </c>
      <c r="D4964" s="0" t="n">
        <v>95</v>
      </c>
      <c r="E4964" s="0" t="n">
        <v>11</v>
      </c>
      <c r="F4964" s="0" t="n">
        <v>64</v>
      </c>
      <c r="G4964" s="1" t="n">
        <f aca="false">COUNTIF($A4964:$F4964,A4964)</f>
        <v>1</v>
      </c>
      <c r="H4964" s="1" t="n">
        <f aca="false">COUNTIF($A4964:$F4964,B4964)</f>
        <v>1</v>
      </c>
      <c r="I4964" s="1" t="n">
        <f aca="false">COUNTIF($A4964:$F4964,C4964)</f>
        <v>1</v>
      </c>
      <c r="J4964" s="1" t="n">
        <f aca="false">COUNTIF($A4964:$F4964,D4964)</f>
        <v>1</v>
      </c>
      <c r="K4964" s="1" t="n">
        <f aca="false">COUNTIF($A4964:$F4964,E4964)</f>
        <v>1</v>
      </c>
      <c r="L4964" s="1" t="n">
        <f aca="false">COUNTIF($A4964:$F4964,F4964)</f>
        <v>1</v>
      </c>
      <c r="M4964" s="2" t="n">
        <f aca="false">IF(AND(COUNTIF(G4964:L4964,3)=3,COUNTIF(G4964:L4964,1)=3),1,0)</f>
        <v>0</v>
      </c>
      <c r="N4964" s="3" t="n">
        <f aca="false">IF(SUMIF(G4964:L4964,3,A4964:F4964)^2&gt;SUMIF(G4964:L4964,1,A4964:F4964)^2,1,0)</f>
        <v>0</v>
      </c>
    </row>
    <row r="4965" customFormat="false" ht="15" hidden="false" customHeight="false" outlineLevel="0" collapsed="false">
      <c r="A4965" s="0" t="n">
        <v>93</v>
      </c>
      <c r="B4965" s="0" t="n">
        <v>55</v>
      </c>
      <c r="C4965" s="0" t="n">
        <v>98</v>
      </c>
      <c r="D4965" s="0" t="n">
        <v>82</v>
      </c>
      <c r="E4965" s="0" t="n">
        <v>61</v>
      </c>
      <c r="F4965" s="0" t="n">
        <v>55</v>
      </c>
      <c r="G4965" s="1" t="n">
        <f aca="false">COUNTIF($A4965:$F4965,A4965)</f>
        <v>1</v>
      </c>
      <c r="H4965" s="1" t="n">
        <f aca="false">COUNTIF($A4965:$F4965,B4965)</f>
        <v>2</v>
      </c>
      <c r="I4965" s="1" t="n">
        <f aca="false">COUNTIF($A4965:$F4965,C4965)</f>
        <v>1</v>
      </c>
      <c r="J4965" s="1" t="n">
        <f aca="false">COUNTIF($A4965:$F4965,D4965)</f>
        <v>1</v>
      </c>
      <c r="K4965" s="1" t="n">
        <f aca="false">COUNTIF($A4965:$F4965,E4965)</f>
        <v>1</v>
      </c>
      <c r="L4965" s="1" t="n">
        <f aca="false">COUNTIF($A4965:$F4965,F4965)</f>
        <v>2</v>
      </c>
      <c r="M4965" s="2" t="n">
        <f aca="false">IF(AND(COUNTIF(G4965:L4965,3)=3,COUNTIF(G4965:L4965,1)=3),1,0)</f>
        <v>0</v>
      </c>
      <c r="N4965" s="3" t="n">
        <f aca="false">IF(SUMIF(G4965:L4965,3,A4965:F4965)^2&gt;SUMIF(G4965:L4965,1,A4965:F4965)^2,1,0)</f>
        <v>0</v>
      </c>
    </row>
    <row r="4966" customFormat="false" ht="15" hidden="false" customHeight="false" outlineLevel="0" collapsed="false">
      <c r="A4966" s="0" t="n">
        <v>18</v>
      </c>
      <c r="B4966" s="0" t="n">
        <v>92</v>
      </c>
      <c r="C4966" s="0" t="n">
        <v>56</v>
      </c>
      <c r="D4966" s="0" t="n">
        <v>83</v>
      </c>
      <c r="E4966" s="0" t="n">
        <v>73</v>
      </c>
      <c r="F4966" s="0" t="n">
        <v>65</v>
      </c>
      <c r="G4966" s="1" t="n">
        <f aca="false">COUNTIF($A4966:$F4966,A4966)</f>
        <v>1</v>
      </c>
      <c r="H4966" s="1" t="n">
        <f aca="false">COUNTIF($A4966:$F4966,B4966)</f>
        <v>1</v>
      </c>
      <c r="I4966" s="1" t="n">
        <f aca="false">COUNTIF($A4966:$F4966,C4966)</f>
        <v>1</v>
      </c>
      <c r="J4966" s="1" t="n">
        <f aca="false">COUNTIF($A4966:$F4966,D4966)</f>
        <v>1</v>
      </c>
      <c r="K4966" s="1" t="n">
        <f aca="false">COUNTIF($A4966:$F4966,E4966)</f>
        <v>1</v>
      </c>
      <c r="L4966" s="1" t="n">
        <f aca="false">COUNTIF($A4966:$F4966,F4966)</f>
        <v>1</v>
      </c>
      <c r="M4966" s="2" t="n">
        <f aca="false">IF(AND(COUNTIF(G4966:L4966,3)=3,COUNTIF(G4966:L4966,1)=3),1,0)</f>
        <v>0</v>
      </c>
      <c r="N4966" s="3" t="n">
        <f aca="false">IF(SUMIF(G4966:L4966,3,A4966:F4966)^2&gt;SUMIF(G4966:L4966,1,A4966:F4966)^2,1,0)</f>
        <v>0</v>
      </c>
    </row>
    <row r="4967" customFormat="false" ht="15" hidden="false" customHeight="false" outlineLevel="0" collapsed="false">
      <c r="A4967" s="0" t="n">
        <v>87</v>
      </c>
      <c r="B4967" s="0" t="n">
        <v>83</v>
      </c>
      <c r="C4967" s="0" t="n">
        <v>93</v>
      </c>
      <c r="D4967" s="0" t="n">
        <v>80</v>
      </c>
      <c r="E4967" s="0" t="n">
        <v>86</v>
      </c>
      <c r="F4967" s="0" t="n">
        <v>97</v>
      </c>
      <c r="G4967" s="1" t="n">
        <f aca="false">COUNTIF($A4967:$F4967,A4967)</f>
        <v>1</v>
      </c>
      <c r="H4967" s="1" t="n">
        <f aca="false">COUNTIF($A4967:$F4967,B4967)</f>
        <v>1</v>
      </c>
      <c r="I4967" s="1" t="n">
        <f aca="false">COUNTIF($A4967:$F4967,C4967)</f>
        <v>1</v>
      </c>
      <c r="J4967" s="1" t="n">
        <f aca="false">COUNTIF($A4967:$F4967,D4967)</f>
        <v>1</v>
      </c>
      <c r="K4967" s="1" t="n">
        <f aca="false">COUNTIF($A4967:$F4967,E4967)</f>
        <v>1</v>
      </c>
      <c r="L4967" s="1" t="n">
        <f aca="false">COUNTIF($A4967:$F4967,F4967)</f>
        <v>1</v>
      </c>
      <c r="M4967" s="2" t="n">
        <f aca="false">IF(AND(COUNTIF(G4967:L4967,3)=3,COUNTIF(G4967:L4967,1)=3),1,0)</f>
        <v>0</v>
      </c>
      <c r="N4967" s="3" t="n">
        <f aca="false">IF(SUMIF(G4967:L4967,3,A4967:F4967)^2&gt;SUMIF(G4967:L4967,1,A4967:F4967)^2,1,0)</f>
        <v>0</v>
      </c>
    </row>
    <row r="4968" customFormat="false" ht="15" hidden="false" customHeight="false" outlineLevel="0" collapsed="false">
      <c r="A4968" s="0" t="n">
        <v>47</v>
      </c>
      <c r="B4968" s="0" t="n">
        <v>76</v>
      </c>
      <c r="C4968" s="0" t="n">
        <v>21</v>
      </c>
      <c r="D4968" s="0" t="n">
        <v>100</v>
      </c>
      <c r="E4968" s="0" t="n">
        <v>79</v>
      </c>
      <c r="F4968" s="0" t="n">
        <v>72</v>
      </c>
      <c r="G4968" s="1" t="n">
        <f aca="false">COUNTIF($A4968:$F4968,A4968)</f>
        <v>1</v>
      </c>
      <c r="H4968" s="1" t="n">
        <f aca="false">COUNTIF($A4968:$F4968,B4968)</f>
        <v>1</v>
      </c>
      <c r="I4968" s="1" t="n">
        <f aca="false">COUNTIF($A4968:$F4968,C4968)</f>
        <v>1</v>
      </c>
      <c r="J4968" s="1" t="n">
        <f aca="false">COUNTIF($A4968:$F4968,D4968)</f>
        <v>1</v>
      </c>
      <c r="K4968" s="1" t="n">
        <f aca="false">COUNTIF($A4968:$F4968,E4968)</f>
        <v>1</v>
      </c>
      <c r="L4968" s="1" t="n">
        <f aca="false">COUNTIF($A4968:$F4968,F4968)</f>
        <v>1</v>
      </c>
      <c r="M4968" s="2" t="n">
        <f aca="false">IF(AND(COUNTIF(G4968:L4968,3)=3,COUNTIF(G4968:L4968,1)=3),1,0)</f>
        <v>0</v>
      </c>
      <c r="N4968" s="3" t="n">
        <f aca="false">IF(SUMIF(G4968:L4968,3,A4968:F4968)^2&gt;SUMIF(G4968:L4968,1,A4968:F4968)^2,1,0)</f>
        <v>0</v>
      </c>
    </row>
    <row r="4969" customFormat="false" ht="15" hidden="false" customHeight="false" outlineLevel="0" collapsed="false">
      <c r="A4969" s="0" t="n">
        <v>15</v>
      </c>
      <c r="B4969" s="0" t="n">
        <v>94</v>
      </c>
      <c r="C4969" s="0" t="n">
        <v>90</v>
      </c>
      <c r="D4969" s="0" t="n">
        <v>48</v>
      </c>
      <c r="E4969" s="0" t="n">
        <v>35</v>
      </c>
      <c r="F4969" s="0" t="n">
        <v>22</v>
      </c>
      <c r="G4969" s="1" t="n">
        <f aca="false">COUNTIF($A4969:$F4969,A4969)</f>
        <v>1</v>
      </c>
      <c r="H4969" s="1" t="n">
        <f aca="false">COUNTIF($A4969:$F4969,B4969)</f>
        <v>1</v>
      </c>
      <c r="I4969" s="1" t="n">
        <f aca="false">COUNTIF($A4969:$F4969,C4969)</f>
        <v>1</v>
      </c>
      <c r="J4969" s="1" t="n">
        <f aca="false">COUNTIF($A4969:$F4969,D4969)</f>
        <v>1</v>
      </c>
      <c r="K4969" s="1" t="n">
        <f aca="false">COUNTIF($A4969:$F4969,E4969)</f>
        <v>1</v>
      </c>
      <c r="L4969" s="1" t="n">
        <f aca="false">COUNTIF($A4969:$F4969,F4969)</f>
        <v>1</v>
      </c>
      <c r="M4969" s="2" t="n">
        <f aca="false">IF(AND(COUNTIF(G4969:L4969,3)=3,COUNTIF(G4969:L4969,1)=3),1,0)</f>
        <v>0</v>
      </c>
      <c r="N4969" s="3" t="n">
        <f aca="false">IF(SUMIF(G4969:L4969,3,A4969:F4969)^2&gt;SUMIF(G4969:L4969,1,A4969:F4969)^2,1,0)</f>
        <v>0</v>
      </c>
    </row>
    <row r="4970" customFormat="false" ht="15" hidden="false" customHeight="false" outlineLevel="0" collapsed="false">
      <c r="A4970" s="0" t="n">
        <v>55</v>
      </c>
      <c r="B4970" s="0" t="n">
        <v>35</v>
      </c>
      <c r="C4970" s="0" t="n">
        <v>35</v>
      </c>
      <c r="D4970" s="0" t="n">
        <v>33</v>
      </c>
      <c r="E4970" s="0" t="n">
        <v>39</v>
      </c>
      <c r="F4970" s="0" t="n">
        <v>75</v>
      </c>
      <c r="G4970" s="1" t="n">
        <f aca="false">COUNTIF($A4970:$F4970,A4970)</f>
        <v>1</v>
      </c>
      <c r="H4970" s="1" t="n">
        <f aca="false">COUNTIF($A4970:$F4970,B4970)</f>
        <v>2</v>
      </c>
      <c r="I4970" s="1" t="n">
        <f aca="false">COUNTIF($A4970:$F4970,C4970)</f>
        <v>2</v>
      </c>
      <c r="J4970" s="1" t="n">
        <f aca="false">COUNTIF($A4970:$F4970,D4970)</f>
        <v>1</v>
      </c>
      <c r="K4970" s="1" t="n">
        <f aca="false">COUNTIF($A4970:$F4970,E4970)</f>
        <v>1</v>
      </c>
      <c r="L4970" s="1" t="n">
        <f aca="false">COUNTIF($A4970:$F4970,F4970)</f>
        <v>1</v>
      </c>
      <c r="M4970" s="2" t="n">
        <f aca="false">IF(AND(COUNTIF(G4970:L4970,3)=3,COUNTIF(G4970:L4970,1)=3),1,0)</f>
        <v>0</v>
      </c>
      <c r="N4970" s="3" t="n">
        <f aca="false">IF(SUMIF(G4970:L4970,3,A4970:F4970)^2&gt;SUMIF(G4970:L4970,1,A4970:F4970)^2,1,0)</f>
        <v>0</v>
      </c>
    </row>
    <row r="4971" customFormat="false" ht="15" hidden="false" customHeight="false" outlineLevel="0" collapsed="false">
      <c r="A4971" s="0" t="n">
        <v>13</v>
      </c>
      <c r="B4971" s="0" t="n">
        <v>77</v>
      </c>
      <c r="C4971" s="0" t="n">
        <v>52</v>
      </c>
      <c r="D4971" s="0" t="n">
        <v>79</v>
      </c>
      <c r="E4971" s="0" t="n">
        <v>43</v>
      </c>
      <c r="F4971" s="0" t="n">
        <v>33</v>
      </c>
      <c r="G4971" s="1" t="n">
        <f aca="false">COUNTIF($A4971:$F4971,A4971)</f>
        <v>1</v>
      </c>
      <c r="H4971" s="1" t="n">
        <f aca="false">COUNTIF($A4971:$F4971,B4971)</f>
        <v>1</v>
      </c>
      <c r="I4971" s="1" t="n">
        <f aca="false">COUNTIF($A4971:$F4971,C4971)</f>
        <v>1</v>
      </c>
      <c r="J4971" s="1" t="n">
        <f aca="false">COUNTIF($A4971:$F4971,D4971)</f>
        <v>1</v>
      </c>
      <c r="K4971" s="1" t="n">
        <f aca="false">COUNTIF($A4971:$F4971,E4971)</f>
        <v>1</v>
      </c>
      <c r="L4971" s="1" t="n">
        <f aca="false">COUNTIF($A4971:$F4971,F4971)</f>
        <v>1</v>
      </c>
      <c r="M4971" s="2" t="n">
        <f aca="false">IF(AND(COUNTIF(G4971:L4971,3)=3,COUNTIF(G4971:L4971,1)=3),1,0)</f>
        <v>0</v>
      </c>
      <c r="N4971" s="3" t="n">
        <f aca="false">IF(SUMIF(G4971:L4971,3,A4971:F4971)^2&gt;SUMIF(G4971:L4971,1,A4971:F4971)^2,1,0)</f>
        <v>0</v>
      </c>
    </row>
    <row r="4972" customFormat="false" ht="15" hidden="false" customHeight="false" outlineLevel="0" collapsed="false">
      <c r="A4972" s="0" t="n">
        <v>31</v>
      </c>
      <c r="B4972" s="0" t="n">
        <v>93</v>
      </c>
      <c r="C4972" s="0" t="n">
        <v>89</v>
      </c>
      <c r="D4972" s="0" t="n">
        <v>58</v>
      </c>
      <c r="E4972" s="0" t="n">
        <v>72</v>
      </c>
      <c r="F4972" s="0" t="n">
        <v>98</v>
      </c>
      <c r="G4972" s="1" t="n">
        <f aca="false">COUNTIF($A4972:$F4972,A4972)</f>
        <v>1</v>
      </c>
      <c r="H4972" s="1" t="n">
        <f aca="false">COUNTIF($A4972:$F4972,B4972)</f>
        <v>1</v>
      </c>
      <c r="I4972" s="1" t="n">
        <f aca="false">COUNTIF($A4972:$F4972,C4972)</f>
        <v>1</v>
      </c>
      <c r="J4972" s="1" t="n">
        <f aca="false">COUNTIF($A4972:$F4972,D4972)</f>
        <v>1</v>
      </c>
      <c r="K4972" s="1" t="n">
        <f aca="false">COUNTIF($A4972:$F4972,E4972)</f>
        <v>1</v>
      </c>
      <c r="L4972" s="1" t="n">
        <f aca="false">COUNTIF($A4972:$F4972,F4972)</f>
        <v>1</v>
      </c>
      <c r="M4972" s="2" t="n">
        <f aca="false">IF(AND(COUNTIF(G4972:L4972,3)=3,COUNTIF(G4972:L4972,1)=3),1,0)</f>
        <v>0</v>
      </c>
      <c r="N4972" s="3" t="n">
        <f aca="false">IF(SUMIF(G4972:L4972,3,A4972:F4972)^2&gt;SUMIF(G4972:L4972,1,A4972:F4972)^2,1,0)</f>
        <v>0</v>
      </c>
    </row>
    <row r="4973" customFormat="false" ht="15" hidden="false" customHeight="false" outlineLevel="0" collapsed="false">
      <c r="A4973" s="0" t="n">
        <v>61</v>
      </c>
      <c r="B4973" s="0" t="n">
        <v>16</v>
      </c>
      <c r="C4973" s="0" t="n">
        <v>29</v>
      </c>
      <c r="D4973" s="0" t="n">
        <v>45</v>
      </c>
      <c r="E4973" s="0" t="n">
        <v>23</v>
      </c>
      <c r="F4973" s="0" t="n">
        <v>76</v>
      </c>
      <c r="G4973" s="1" t="n">
        <f aca="false">COUNTIF($A4973:$F4973,A4973)</f>
        <v>1</v>
      </c>
      <c r="H4973" s="1" t="n">
        <f aca="false">COUNTIF($A4973:$F4973,B4973)</f>
        <v>1</v>
      </c>
      <c r="I4973" s="1" t="n">
        <f aca="false">COUNTIF($A4973:$F4973,C4973)</f>
        <v>1</v>
      </c>
      <c r="J4973" s="1" t="n">
        <f aca="false">COUNTIF($A4973:$F4973,D4973)</f>
        <v>1</v>
      </c>
      <c r="K4973" s="1" t="n">
        <f aca="false">COUNTIF($A4973:$F4973,E4973)</f>
        <v>1</v>
      </c>
      <c r="L4973" s="1" t="n">
        <f aca="false">COUNTIF($A4973:$F4973,F4973)</f>
        <v>1</v>
      </c>
      <c r="M4973" s="2" t="n">
        <f aca="false">IF(AND(COUNTIF(G4973:L4973,3)=3,COUNTIF(G4973:L4973,1)=3),1,0)</f>
        <v>0</v>
      </c>
      <c r="N4973" s="3" t="n">
        <f aca="false">IF(SUMIF(G4973:L4973,3,A4973:F4973)^2&gt;SUMIF(G4973:L4973,1,A4973:F4973)^2,1,0)</f>
        <v>0</v>
      </c>
    </row>
    <row r="4974" customFormat="false" ht="15" hidden="false" customHeight="false" outlineLevel="0" collapsed="false">
      <c r="A4974" s="0" t="n">
        <v>32</v>
      </c>
      <c r="B4974" s="0" t="n">
        <v>70</v>
      </c>
      <c r="C4974" s="0" t="n">
        <v>78</v>
      </c>
      <c r="D4974" s="0" t="n">
        <v>75</v>
      </c>
      <c r="E4974" s="0" t="n">
        <v>45</v>
      </c>
      <c r="F4974" s="0" t="n">
        <v>28</v>
      </c>
      <c r="G4974" s="1" t="n">
        <f aca="false">COUNTIF($A4974:$F4974,A4974)</f>
        <v>1</v>
      </c>
      <c r="H4974" s="1" t="n">
        <f aca="false">COUNTIF($A4974:$F4974,B4974)</f>
        <v>1</v>
      </c>
      <c r="I4974" s="1" t="n">
        <f aca="false">COUNTIF($A4974:$F4974,C4974)</f>
        <v>1</v>
      </c>
      <c r="J4974" s="1" t="n">
        <f aca="false">COUNTIF($A4974:$F4974,D4974)</f>
        <v>1</v>
      </c>
      <c r="K4974" s="1" t="n">
        <f aca="false">COUNTIF($A4974:$F4974,E4974)</f>
        <v>1</v>
      </c>
      <c r="L4974" s="1" t="n">
        <f aca="false">COUNTIF($A4974:$F4974,F4974)</f>
        <v>1</v>
      </c>
      <c r="M4974" s="2" t="n">
        <f aca="false">IF(AND(COUNTIF(G4974:L4974,3)=3,COUNTIF(G4974:L4974,1)=3),1,0)</f>
        <v>0</v>
      </c>
      <c r="N4974" s="3" t="n">
        <f aca="false">IF(SUMIF(G4974:L4974,3,A4974:F4974)^2&gt;SUMIF(G4974:L4974,1,A4974:F4974)^2,1,0)</f>
        <v>0</v>
      </c>
    </row>
    <row r="4975" customFormat="false" ht="15" hidden="false" customHeight="false" outlineLevel="0" collapsed="false">
      <c r="A4975" s="0" t="n">
        <v>23</v>
      </c>
      <c r="B4975" s="0" t="n">
        <v>66</v>
      </c>
      <c r="C4975" s="0" t="n">
        <v>86</v>
      </c>
      <c r="D4975" s="0" t="n">
        <v>86</v>
      </c>
      <c r="E4975" s="0" t="n">
        <v>97</v>
      </c>
      <c r="F4975" s="0" t="n">
        <v>94</v>
      </c>
      <c r="G4975" s="1" t="n">
        <f aca="false">COUNTIF($A4975:$F4975,A4975)</f>
        <v>1</v>
      </c>
      <c r="H4975" s="1" t="n">
        <f aca="false">COUNTIF($A4975:$F4975,B4975)</f>
        <v>1</v>
      </c>
      <c r="I4975" s="1" t="n">
        <f aca="false">COUNTIF($A4975:$F4975,C4975)</f>
        <v>2</v>
      </c>
      <c r="J4975" s="1" t="n">
        <f aca="false">COUNTIF($A4975:$F4975,D4975)</f>
        <v>2</v>
      </c>
      <c r="K4975" s="1" t="n">
        <f aca="false">COUNTIF($A4975:$F4975,E4975)</f>
        <v>1</v>
      </c>
      <c r="L4975" s="1" t="n">
        <f aca="false">COUNTIF($A4975:$F4975,F4975)</f>
        <v>1</v>
      </c>
      <c r="M4975" s="2" t="n">
        <f aca="false">IF(AND(COUNTIF(G4975:L4975,3)=3,COUNTIF(G4975:L4975,1)=3),1,0)</f>
        <v>0</v>
      </c>
      <c r="N4975" s="3" t="n">
        <f aca="false">IF(SUMIF(G4975:L4975,3,A4975:F4975)^2&gt;SUMIF(G4975:L4975,1,A4975:F4975)^2,1,0)</f>
        <v>0</v>
      </c>
    </row>
    <row r="4976" customFormat="false" ht="15" hidden="false" customHeight="false" outlineLevel="0" collapsed="false">
      <c r="A4976" s="0" t="n">
        <v>31</v>
      </c>
      <c r="B4976" s="0" t="n">
        <v>32</v>
      </c>
      <c r="C4976" s="0" t="n">
        <v>35</v>
      </c>
      <c r="D4976" s="0" t="n">
        <v>80</v>
      </c>
      <c r="E4976" s="0" t="n">
        <v>63</v>
      </c>
      <c r="F4976" s="0" t="n">
        <v>56</v>
      </c>
      <c r="G4976" s="1" t="n">
        <f aca="false">COUNTIF($A4976:$F4976,A4976)</f>
        <v>1</v>
      </c>
      <c r="H4976" s="1" t="n">
        <f aca="false">COUNTIF($A4976:$F4976,B4976)</f>
        <v>1</v>
      </c>
      <c r="I4976" s="1" t="n">
        <f aca="false">COUNTIF($A4976:$F4976,C4976)</f>
        <v>1</v>
      </c>
      <c r="J4976" s="1" t="n">
        <f aca="false">COUNTIF($A4976:$F4976,D4976)</f>
        <v>1</v>
      </c>
      <c r="K4976" s="1" t="n">
        <f aca="false">COUNTIF($A4976:$F4976,E4976)</f>
        <v>1</v>
      </c>
      <c r="L4976" s="1" t="n">
        <f aca="false">COUNTIF($A4976:$F4976,F4976)</f>
        <v>1</v>
      </c>
      <c r="M4976" s="2" t="n">
        <f aca="false">IF(AND(COUNTIF(G4976:L4976,3)=3,COUNTIF(G4976:L4976,1)=3),1,0)</f>
        <v>0</v>
      </c>
      <c r="N4976" s="3" t="n">
        <f aca="false">IF(SUMIF(G4976:L4976,3,A4976:F4976)^2&gt;SUMIF(G4976:L4976,1,A4976:F4976)^2,1,0)</f>
        <v>0</v>
      </c>
    </row>
    <row r="4977" customFormat="false" ht="15" hidden="false" customHeight="false" outlineLevel="0" collapsed="false">
      <c r="A4977" s="0" t="n">
        <v>43</v>
      </c>
      <c r="B4977" s="0" t="n">
        <v>99</v>
      </c>
      <c r="C4977" s="0" t="n">
        <v>93</v>
      </c>
      <c r="D4977" s="0" t="n">
        <v>45</v>
      </c>
      <c r="E4977" s="0" t="n">
        <v>79</v>
      </c>
      <c r="F4977" s="0" t="n">
        <v>87</v>
      </c>
      <c r="G4977" s="1" t="n">
        <f aca="false">COUNTIF($A4977:$F4977,A4977)</f>
        <v>1</v>
      </c>
      <c r="H4977" s="1" t="n">
        <f aca="false">COUNTIF($A4977:$F4977,B4977)</f>
        <v>1</v>
      </c>
      <c r="I4977" s="1" t="n">
        <f aca="false">COUNTIF($A4977:$F4977,C4977)</f>
        <v>1</v>
      </c>
      <c r="J4977" s="1" t="n">
        <f aca="false">COUNTIF($A4977:$F4977,D4977)</f>
        <v>1</v>
      </c>
      <c r="K4977" s="1" t="n">
        <f aca="false">COUNTIF($A4977:$F4977,E4977)</f>
        <v>1</v>
      </c>
      <c r="L4977" s="1" t="n">
        <f aca="false">COUNTIF($A4977:$F4977,F4977)</f>
        <v>1</v>
      </c>
      <c r="M4977" s="2" t="n">
        <f aca="false">IF(AND(COUNTIF(G4977:L4977,3)=3,COUNTIF(G4977:L4977,1)=3),1,0)</f>
        <v>0</v>
      </c>
      <c r="N4977" s="3" t="n">
        <f aca="false">IF(SUMIF(G4977:L4977,3,A4977:F4977)^2&gt;SUMIF(G4977:L4977,1,A4977:F4977)^2,1,0)</f>
        <v>0</v>
      </c>
    </row>
    <row r="4978" customFormat="false" ht="15" hidden="false" customHeight="false" outlineLevel="0" collapsed="false">
      <c r="A4978" s="0" t="n">
        <v>76</v>
      </c>
      <c r="B4978" s="0" t="n">
        <v>10</v>
      </c>
      <c r="C4978" s="0" t="n">
        <v>23</v>
      </c>
      <c r="D4978" s="0" t="n">
        <v>15</v>
      </c>
      <c r="E4978" s="0" t="n">
        <v>57</v>
      </c>
      <c r="F4978" s="0" t="n">
        <v>41</v>
      </c>
      <c r="G4978" s="1" t="n">
        <f aca="false">COUNTIF($A4978:$F4978,A4978)</f>
        <v>1</v>
      </c>
      <c r="H4978" s="1" t="n">
        <f aca="false">COUNTIF($A4978:$F4978,B4978)</f>
        <v>1</v>
      </c>
      <c r="I4978" s="1" t="n">
        <f aca="false">COUNTIF($A4978:$F4978,C4978)</f>
        <v>1</v>
      </c>
      <c r="J4978" s="1" t="n">
        <f aca="false">COUNTIF($A4978:$F4978,D4978)</f>
        <v>1</v>
      </c>
      <c r="K4978" s="1" t="n">
        <f aca="false">COUNTIF($A4978:$F4978,E4978)</f>
        <v>1</v>
      </c>
      <c r="L4978" s="1" t="n">
        <f aca="false">COUNTIF($A4978:$F4978,F4978)</f>
        <v>1</v>
      </c>
      <c r="M4978" s="2" t="n">
        <f aca="false">IF(AND(COUNTIF(G4978:L4978,3)=3,COUNTIF(G4978:L4978,1)=3),1,0)</f>
        <v>0</v>
      </c>
      <c r="N4978" s="3" t="n">
        <f aca="false">IF(SUMIF(G4978:L4978,3,A4978:F4978)^2&gt;SUMIF(G4978:L4978,1,A4978:F4978)^2,1,0)</f>
        <v>0</v>
      </c>
    </row>
    <row r="4979" customFormat="false" ht="15" hidden="false" customHeight="false" outlineLevel="0" collapsed="false">
      <c r="A4979" s="0" t="n">
        <v>68</v>
      </c>
      <c r="B4979" s="0" t="n">
        <v>11</v>
      </c>
      <c r="C4979" s="0" t="n">
        <v>19</v>
      </c>
      <c r="D4979" s="0" t="n">
        <v>37</v>
      </c>
      <c r="E4979" s="0" t="n">
        <v>77</v>
      </c>
      <c r="F4979" s="0" t="n">
        <v>69</v>
      </c>
      <c r="G4979" s="1" t="n">
        <f aca="false">COUNTIF($A4979:$F4979,A4979)</f>
        <v>1</v>
      </c>
      <c r="H4979" s="1" t="n">
        <f aca="false">COUNTIF($A4979:$F4979,B4979)</f>
        <v>1</v>
      </c>
      <c r="I4979" s="1" t="n">
        <f aca="false">COUNTIF($A4979:$F4979,C4979)</f>
        <v>1</v>
      </c>
      <c r="J4979" s="1" t="n">
        <f aca="false">COUNTIF($A4979:$F4979,D4979)</f>
        <v>1</v>
      </c>
      <c r="K4979" s="1" t="n">
        <f aca="false">COUNTIF($A4979:$F4979,E4979)</f>
        <v>1</v>
      </c>
      <c r="L4979" s="1" t="n">
        <f aca="false">COUNTIF($A4979:$F4979,F4979)</f>
        <v>1</v>
      </c>
      <c r="M4979" s="2" t="n">
        <f aca="false">IF(AND(COUNTIF(G4979:L4979,3)=3,COUNTIF(G4979:L4979,1)=3),1,0)</f>
        <v>0</v>
      </c>
      <c r="N4979" s="3" t="n">
        <f aca="false">IF(SUMIF(G4979:L4979,3,A4979:F4979)^2&gt;SUMIF(G4979:L4979,1,A4979:F4979)^2,1,0)</f>
        <v>0</v>
      </c>
    </row>
    <row r="4980" customFormat="false" ht="15" hidden="false" customHeight="false" outlineLevel="0" collapsed="false">
      <c r="A4980" s="0" t="n">
        <v>48</v>
      </c>
      <c r="B4980" s="0" t="n">
        <v>24</v>
      </c>
      <c r="C4980" s="0" t="n">
        <v>93</v>
      </c>
      <c r="D4980" s="0" t="n">
        <v>68</v>
      </c>
      <c r="E4980" s="0" t="n">
        <v>96</v>
      </c>
      <c r="F4980" s="0" t="n">
        <v>100</v>
      </c>
      <c r="G4980" s="1" t="n">
        <f aca="false">COUNTIF($A4980:$F4980,A4980)</f>
        <v>1</v>
      </c>
      <c r="H4980" s="1" t="n">
        <f aca="false">COUNTIF($A4980:$F4980,B4980)</f>
        <v>1</v>
      </c>
      <c r="I4980" s="1" t="n">
        <f aca="false">COUNTIF($A4980:$F4980,C4980)</f>
        <v>1</v>
      </c>
      <c r="J4980" s="1" t="n">
        <f aca="false">COUNTIF($A4980:$F4980,D4980)</f>
        <v>1</v>
      </c>
      <c r="K4980" s="1" t="n">
        <f aca="false">COUNTIF($A4980:$F4980,E4980)</f>
        <v>1</v>
      </c>
      <c r="L4980" s="1" t="n">
        <f aca="false">COUNTIF($A4980:$F4980,F4980)</f>
        <v>1</v>
      </c>
      <c r="M4980" s="2" t="n">
        <f aca="false">IF(AND(COUNTIF(G4980:L4980,3)=3,COUNTIF(G4980:L4980,1)=3),1,0)</f>
        <v>0</v>
      </c>
      <c r="N4980" s="3" t="n">
        <f aca="false">IF(SUMIF(G4980:L4980,3,A4980:F4980)^2&gt;SUMIF(G4980:L4980,1,A4980:F4980)^2,1,0)</f>
        <v>0</v>
      </c>
    </row>
    <row r="4981" customFormat="false" ht="15" hidden="false" customHeight="false" outlineLevel="0" collapsed="false">
      <c r="A4981" s="0" t="n">
        <v>33</v>
      </c>
      <c r="B4981" s="0" t="n">
        <v>17</v>
      </c>
      <c r="C4981" s="0" t="n">
        <v>83</v>
      </c>
      <c r="D4981" s="0" t="n">
        <v>28</v>
      </c>
      <c r="E4981" s="0" t="n">
        <v>97</v>
      </c>
      <c r="F4981" s="0" t="n">
        <v>34</v>
      </c>
      <c r="G4981" s="1" t="n">
        <f aca="false">COUNTIF($A4981:$F4981,A4981)</f>
        <v>1</v>
      </c>
      <c r="H4981" s="1" t="n">
        <f aca="false">COUNTIF($A4981:$F4981,B4981)</f>
        <v>1</v>
      </c>
      <c r="I4981" s="1" t="n">
        <f aca="false">COUNTIF($A4981:$F4981,C4981)</f>
        <v>1</v>
      </c>
      <c r="J4981" s="1" t="n">
        <f aca="false">COUNTIF($A4981:$F4981,D4981)</f>
        <v>1</v>
      </c>
      <c r="K4981" s="1" t="n">
        <f aca="false">COUNTIF($A4981:$F4981,E4981)</f>
        <v>1</v>
      </c>
      <c r="L4981" s="1" t="n">
        <f aca="false">COUNTIF($A4981:$F4981,F4981)</f>
        <v>1</v>
      </c>
      <c r="M4981" s="2" t="n">
        <f aca="false">IF(AND(COUNTIF(G4981:L4981,3)=3,COUNTIF(G4981:L4981,1)=3),1,0)</f>
        <v>0</v>
      </c>
      <c r="N4981" s="3" t="n">
        <f aca="false">IF(SUMIF(G4981:L4981,3,A4981:F4981)^2&gt;SUMIF(G4981:L4981,1,A4981:F4981)^2,1,0)</f>
        <v>0</v>
      </c>
    </row>
    <row r="4982" customFormat="false" ht="15" hidden="false" customHeight="false" outlineLevel="0" collapsed="false">
      <c r="A4982" s="0" t="n">
        <v>16</v>
      </c>
      <c r="B4982" s="0" t="n">
        <v>94</v>
      </c>
      <c r="C4982" s="0" t="n">
        <v>27</v>
      </c>
      <c r="D4982" s="0" t="n">
        <v>68</v>
      </c>
      <c r="E4982" s="0" t="n">
        <v>77</v>
      </c>
      <c r="F4982" s="0" t="n">
        <v>32</v>
      </c>
      <c r="G4982" s="1" t="n">
        <f aca="false">COUNTIF($A4982:$F4982,A4982)</f>
        <v>1</v>
      </c>
      <c r="H4982" s="1" t="n">
        <f aca="false">COUNTIF($A4982:$F4982,B4982)</f>
        <v>1</v>
      </c>
      <c r="I4982" s="1" t="n">
        <f aca="false">COUNTIF($A4982:$F4982,C4982)</f>
        <v>1</v>
      </c>
      <c r="J4982" s="1" t="n">
        <f aca="false">COUNTIF($A4982:$F4982,D4982)</f>
        <v>1</v>
      </c>
      <c r="K4982" s="1" t="n">
        <f aca="false">COUNTIF($A4982:$F4982,E4982)</f>
        <v>1</v>
      </c>
      <c r="L4982" s="1" t="n">
        <f aca="false">COUNTIF($A4982:$F4982,F4982)</f>
        <v>1</v>
      </c>
      <c r="M4982" s="2" t="n">
        <f aca="false">IF(AND(COUNTIF(G4982:L4982,3)=3,COUNTIF(G4982:L4982,1)=3),1,0)</f>
        <v>0</v>
      </c>
      <c r="N4982" s="3" t="n">
        <f aca="false">IF(SUMIF(G4982:L4982,3,A4982:F4982)^2&gt;SUMIF(G4982:L4982,1,A4982:F4982)^2,1,0)</f>
        <v>0</v>
      </c>
    </row>
    <row r="4983" customFormat="false" ht="15" hidden="false" customHeight="false" outlineLevel="0" collapsed="false">
      <c r="A4983" s="0" t="n">
        <v>36</v>
      </c>
      <c r="B4983" s="0" t="n">
        <v>10</v>
      </c>
      <c r="C4983" s="0" t="n">
        <v>23</v>
      </c>
      <c r="D4983" s="0" t="n">
        <v>27</v>
      </c>
      <c r="E4983" s="0" t="n">
        <v>90</v>
      </c>
      <c r="F4983" s="0" t="n">
        <v>41</v>
      </c>
      <c r="G4983" s="1" t="n">
        <f aca="false">COUNTIF($A4983:$F4983,A4983)</f>
        <v>1</v>
      </c>
      <c r="H4983" s="1" t="n">
        <f aca="false">COUNTIF($A4983:$F4983,B4983)</f>
        <v>1</v>
      </c>
      <c r="I4983" s="1" t="n">
        <f aca="false">COUNTIF($A4983:$F4983,C4983)</f>
        <v>1</v>
      </c>
      <c r="J4983" s="1" t="n">
        <f aca="false">COUNTIF($A4983:$F4983,D4983)</f>
        <v>1</v>
      </c>
      <c r="K4983" s="1" t="n">
        <f aca="false">COUNTIF($A4983:$F4983,E4983)</f>
        <v>1</v>
      </c>
      <c r="L4983" s="1" t="n">
        <f aca="false">COUNTIF($A4983:$F4983,F4983)</f>
        <v>1</v>
      </c>
      <c r="M4983" s="2" t="n">
        <f aca="false">IF(AND(COUNTIF(G4983:L4983,3)=3,COUNTIF(G4983:L4983,1)=3),1,0)</f>
        <v>0</v>
      </c>
      <c r="N4983" s="3" t="n">
        <f aca="false">IF(SUMIF(G4983:L4983,3,A4983:F4983)^2&gt;SUMIF(G4983:L4983,1,A4983:F4983)^2,1,0)</f>
        <v>0</v>
      </c>
    </row>
    <row r="4984" customFormat="false" ht="15" hidden="false" customHeight="false" outlineLevel="0" collapsed="false">
      <c r="A4984" s="0" t="n">
        <v>41</v>
      </c>
      <c r="B4984" s="0" t="n">
        <v>27</v>
      </c>
      <c r="C4984" s="0" t="n">
        <v>44</v>
      </c>
      <c r="D4984" s="0" t="n">
        <v>30</v>
      </c>
      <c r="E4984" s="0" t="n">
        <v>53</v>
      </c>
      <c r="F4984" s="0" t="n">
        <v>32</v>
      </c>
      <c r="G4984" s="1" t="n">
        <f aca="false">COUNTIF($A4984:$F4984,A4984)</f>
        <v>1</v>
      </c>
      <c r="H4984" s="1" t="n">
        <f aca="false">COUNTIF($A4984:$F4984,B4984)</f>
        <v>1</v>
      </c>
      <c r="I4984" s="1" t="n">
        <f aca="false">COUNTIF($A4984:$F4984,C4984)</f>
        <v>1</v>
      </c>
      <c r="J4984" s="1" t="n">
        <f aca="false">COUNTIF($A4984:$F4984,D4984)</f>
        <v>1</v>
      </c>
      <c r="K4984" s="1" t="n">
        <f aca="false">COUNTIF($A4984:$F4984,E4984)</f>
        <v>1</v>
      </c>
      <c r="L4984" s="1" t="n">
        <f aca="false">COUNTIF($A4984:$F4984,F4984)</f>
        <v>1</v>
      </c>
      <c r="M4984" s="2" t="n">
        <f aca="false">IF(AND(COUNTIF(G4984:L4984,3)=3,COUNTIF(G4984:L4984,1)=3),1,0)</f>
        <v>0</v>
      </c>
      <c r="N4984" s="3" t="n">
        <f aca="false">IF(SUMIF(G4984:L4984,3,A4984:F4984)^2&gt;SUMIF(G4984:L4984,1,A4984:F4984)^2,1,0)</f>
        <v>0</v>
      </c>
    </row>
    <row r="4985" customFormat="false" ht="15" hidden="false" customHeight="false" outlineLevel="0" collapsed="false">
      <c r="A4985" s="0" t="n">
        <v>91</v>
      </c>
      <c r="B4985" s="0" t="n">
        <v>80</v>
      </c>
      <c r="C4985" s="0" t="n">
        <v>41</v>
      </c>
      <c r="D4985" s="0" t="n">
        <v>85</v>
      </c>
      <c r="E4985" s="0" t="n">
        <v>54</v>
      </c>
      <c r="F4985" s="0" t="n">
        <v>77</v>
      </c>
      <c r="G4985" s="1" t="n">
        <f aca="false">COUNTIF($A4985:$F4985,A4985)</f>
        <v>1</v>
      </c>
      <c r="H4985" s="1" t="n">
        <f aca="false">COUNTIF($A4985:$F4985,B4985)</f>
        <v>1</v>
      </c>
      <c r="I4985" s="1" t="n">
        <f aca="false">COUNTIF($A4985:$F4985,C4985)</f>
        <v>1</v>
      </c>
      <c r="J4985" s="1" t="n">
        <f aca="false">COUNTIF($A4985:$F4985,D4985)</f>
        <v>1</v>
      </c>
      <c r="K4985" s="1" t="n">
        <f aca="false">COUNTIF($A4985:$F4985,E4985)</f>
        <v>1</v>
      </c>
      <c r="L4985" s="1" t="n">
        <f aca="false">COUNTIF($A4985:$F4985,F4985)</f>
        <v>1</v>
      </c>
      <c r="M4985" s="2" t="n">
        <f aca="false">IF(AND(COUNTIF(G4985:L4985,3)=3,COUNTIF(G4985:L4985,1)=3),1,0)</f>
        <v>0</v>
      </c>
      <c r="N4985" s="3" t="n">
        <f aca="false">IF(SUMIF(G4985:L4985,3,A4985:F4985)^2&gt;SUMIF(G4985:L4985,1,A4985:F4985)^2,1,0)</f>
        <v>0</v>
      </c>
    </row>
    <row r="4986" customFormat="false" ht="15" hidden="false" customHeight="false" outlineLevel="0" collapsed="false">
      <c r="A4986" s="0" t="n">
        <v>33</v>
      </c>
      <c r="B4986" s="0" t="n">
        <v>72</v>
      </c>
      <c r="C4986" s="0" t="n">
        <v>75</v>
      </c>
      <c r="D4986" s="0" t="n">
        <v>34</v>
      </c>
      <c r="E4986" s="0" t="n">
        <v>64</v>
      </c>
      <c r="F4986" s="0" t="n">
        <v>89</v>
      </c>
      <c r="G4986" s="1" t="n">
        <f aca="false">COUNTIF($A4986:$F4986,A4986)</f>
        <v>1</v>
      </c>
      <c r="H4986" s="1" t="n">
        <f aca="false">COUNTIF($A4986:$F4986,B4986)</f>
        <v>1</v>
      </c>
      <c r="I4986" s="1" t="n">
        <f aca="false">COUNTIF($A4986:$F4986,C4986)</f>
        <v>1</v>
      </c>
      <c r="J4986" s="1" t="n">
        <f aca="false">COUNTIF($A4986:$F4986,D4986)</f>
        <v>1</v>
      </c>
      <c r="K4986" s="1" t="n">
        <f aca="false">COUNTIF($A4986:$F4986,E4986)</f>
        <v>1</v>
      </c>
      <c r="L4986" s="1" t="n">
        <f aca="false">COUNTIF($A4986:$F4986,F4986)</f>
        <v>1</v>
      </c>
      <c r="M4986" s="2" t="n">
        <f aca="false">IF(AND(COUNTIF(G4986:L4986,3)=3,COUNTIF(G4986:L4986,1)=3),1,0)</f>
        <v>0</v>
      </c>
      <c r="N4986" s="3" t="n">
        <f aca="false">IF(SUMIF(G4986:L4986,3,A4986:F4986)^2&gt;SUMIF(G4986:L4986,1,A4986:F4986)^2,1,0)</f>
        <v>0</v>
      </c>
    </row>
    <row r="4987" customFormat="false" ht="15" hidden="false" customHeight="false" outlineLevel="0" collapsed="false">
      <c r="A4987" s="0" t="n">
        <v>77</v>
      </c>
      <c r="B4987" s="0" t="n">
        <v>96</v>
      </c>
      <c r="C4987" s="0" t="n">
        <v>18</v>
      </c>
      <c r="D4987" s="0" t="n">
        <v>14</v>
      </c>
      <c r="E4987" s="0" t="n">
        <v>65</v>
      </c>
      <c r="F4987" s="0" t="n">
        <v>25</v>
      </c>
      <c r="G4987" s="1" t="n">
        <f aca="false">COUNTIF($A4987:$F4987,A4987)</f>
        <v>1</v>
      </c>
      <c r="H4987" s="1" t="n">
        <f aca="false">COUNTIF($A4987:$F4987,B4987)</f>
        <v>1</v>
      </c>
      <c r="I4987" s="1" t="n">
        <f aca="false">COUNTIF($A4987:$F4987,C4987)</f>
        <v>1</v>
      </c>
      <c r="J4987" s="1" t="n">
        <f aca="false">COUNTIF($A4987:$F4987,D4987)</f>
        <v>1</v>
      </c>
      <c r="K4987" s="1" t="n">
        <f aca="false">COUNTIF($A4987:$F4987,E4987)</f>
        <v>1</v>
      </c>
      <c r="L4987" s="1" t="n">
        <f aca="false">COUNTIF($A4987:$F4987,F4987)</f>
        <v>1</v>
      </c>
      <c r="M4987" s="2" t="n">
        <f aca="false">IF(AND(COUNTIF(G4987:L4987,3)=3,COUNTIF(G4987:L4987,1)=3),1,0)</f>
        <v>0</v>
      </c>
      <c r="N4987" s="3" t="n">
        <f aca="false">IF(SUMIF(G4987:L4987,3,A4987:F4987)^2&gt;SUMIF(G4987:L4987,1,A4987:F4987)^2,1,0)</f>
        <v>0</v>
      </c>
    </row>
    <row r="4988" customFormat="false" ht="15" hidden="false" customHeight="false" outlineLevel="0" collapsed="false">
      <c r="A4988" s="0" t="n">
        <v>11</v>
      </c>
      <c r="B4988" s="0" t="n">
        <v>44</v>
      </c>
      <c r="C4988" s="0" t="n">
        <v>64</v>
      </c>
      <c r="D4988" s="0" t="n">
        <v>68</v>
      </c>
      <c r="E4988" s="0" t="n">
        <v>41</v>
      </c>
      <c r="F4988" s="0" t="n">
        <v>26</v>
      </c>
      <c r="G4988" s="1" t="n">
        <f aca="false">COUNTIF($A4988:$F4988,A4988)</f>
        <v>1</v>
      </c>
      <c r="H4988" s="1" t="n">
        <f aca="false">COUNTIF($A4988:$F4988,B4988)</f>
        <v>1</v>
      </c>
      <c r="I4988" s="1" t="n">
        <f aca="false">COUNTIF($A4988:$F4988,C4988)</f>
        <v>1</v>
      </c>
      <c r="J4988" s="1" t="n">
        <f aca="false">COUNTIF($A4988:$F4988,D4988)</f>
        <v>1</v>
      </c>
      <c r="K4988" s="1" t="n">
        <f aca="false">COUNTIF($A4988:$F4988,E4988)</f>
        <v>1</v>
      </c>
      <c r="L4988" s="1" t="n">
        <f aca="false">COUNTIF($A4988:$F4988,F4988)</f>
        <v>1</v>
      </c>
      <c r="M4988" s="2" t="n">
        <f aca="false">IF(AND(COUNTIF(G4988:L4988,3)=3,COUNTIF(G4988:L4988,1)=3),1,0)</f>
        <v>0</v>
      </c>
      <c r="N4988" s="3" t="n">
        <f aca="false">IF(SUMIF(G4988:L4988,3,A4988:F4988)^2&gt;SUMIF(G4988:L4988,1,A4988:F4988)^2,1,0)</f>
        <v>0</v>
      </c>
    </row>
    <row r="4989" customFormat="false" ht="15" hidden="false" customHeight="false" outlineLevel="0" collapsed="false">
      <c r="A4989" s="0" t="n">
        <v>63</v>
      </c>
      <c r="B4989" s="0" t="n">
        <v>23</v>
      </c>
      <c r="C4989" s="0" t="n">
        <v>94</v>
      </c>
      <c r="D4989" s="0" t="n">
        <v>25</v>
      </c>
      <c r="E4989" s="0" t="n">
        <v>74</v>
      </c>
      <c r="F4989" s="0" t="n">
        <v>84</v>
      </c>
      <c r="G4989" s="1" t="n">
        <f aca="false">COUNTIF($A4989:$F4989,A4989)</f>
        <v>1</v>
      </c>
      <c r="H4989" s="1" t="n">
        <f aca="false">COUNTIF($A4989:$F4989,B4989)</f>
        <v>1</v>
      </c>
      <c r="I4989" s="1" t="n">
        <f aca="false">COUNTIF($A4989:$F4989,C4989)</f>
        <v>1</v>
      </c>
      <c r="J4989" s="1" t="n">
        <f aca="false">COUNTIF($A4989:$F4989,D4989)</f>
        <v>1</v>
      </c>
      <c r="K4989" s="1" t="n">
        <f aca="false">COUNTIF($A4989:$F4989,E4989)</f>
        <v>1</v>
      </c>
      <c r="L4989" s="1" t="n">
        <f aca="false">COUNTIF($A4989:$F4989,F4989)</f>
        <v>1</v>
      </c>
      <c r="M4989" s="2" t="n">
        <f aca="false">IF(AND(COUNTIF(G4989:L4989,3)=3,COUNTIF(G4989:L4989,1)=3),1,0)</f>
        <v>0</v>
      </c>
      <c r="N4989" s="3" t="n">
        <f aca="false">IF(SUMIF(G4989:L4989,3,A4989:F4989)^2&gt;SUMIF(G4989:L4989,1,A4989:F4989)^2,1,0)</f>
        <v>0</v>
      </c>
    </row>
    <row r="4990" customFormat="false" ht="15" hidden="false" customHeight="false" outlineLevel="0" collapsed="false">
      <c r="A4990" s="0" t="n">
        <v>47</v>
      </c>
      <c r="B4990" s="0" t="n">
        <v>87</v>
      </c>
      <c r="C4990" s="0" t="n">
        <v>37</v>
      </c>
      <c r="D4990" s="0" t="n">
        <v>31</v>
      </c>
      <c r="E4990" s="0" t="n">
        <v>54</v>
      </c>
      <c r="F4990" s="0" t="n">
        <v>95</v>
      </c>
      <c r="G4990" s="1" t="n">
        <f aca="false">COUNTIF($A4990:$F4990,A4990)</f>
        <v>1</v>
      </c>
      <c r="H4990" s="1" t="n">
        <f aca="false">COUNTIF($A4990:$F4990,B4990)</f>
        <v>1</v>
      </c>
      <c r="I4990" s="1" t="n">
        <f aca="false">COUNTIF($A4990:$F4990,C4990)</f>
        <v>1</v>
      </c>
      <c r="J4990" s="1" t="n">
        <f aca="false">COUNTIF($A4990:$F4990,D4990)</f>
        <v>1</v>
      </c>
      <c r="K4990" s="1" t="n">
        <f aca="false">COUNTIF($A4990:$F4990,E4990)</f>
        <v>1</v>
      </c>
      <c r="L4990" s="1" t="n">
        <f aca="false">COUNTIF($A4990:$F4990,F4990)</f>
        <v>1</v>
      </c>
      <c r="M4990" s="2" t="n">
        <f aca="false">IF(AND(COUNTIF(G4990:L4990,3)=3,COUNTIF(G4990:L4990,1)=3),1,0)</f>
        <v>0</v>
      </c>
      <c r="N4990" s="3" t="n">
        <f aca="false">IF(SUMIF(G4990:L4990,3,A4990:F4990)^2&gt;SUMIF(G4990:L4990,1,A4990:F4990)^2,1,0)</f>
        <v>0</v>
      </c>
    </row>
    <row r="4991" customFormat="false" ht="15" hidden="false" customHeight="false" outlineLevel="0" collapsed="false">
      <c r="A4991" s="0" t="n">
        <v>66</v>
      </c>
      <c r="B4991" s="0" t="n">
        <v>32</v>
      </c>
      <c r="C4991" s="0" t="n">
        <v>88</v>
      </c>
      <c r="D4991" s="0" t="n">
        <v>91</v>
      </c>
      <c r="E4991" s="0" t="n">
        <v>56</v>
      </c>
      <c r="F4991" s="0" t="n">
        <v>63</v>
      </c>
      <c r="G4991" s="1" t="n">
        <f aca="false">COUNTIF($A4991:$F4991,A4991)</f>
        <v>1</v>
      </c>
      <c r="H4991" s="1" t="n">
        <f aca="false">COUNTIF($A4991:$F4991,B4991)</f>
        <v>1</v>
      </c>
      <c r="I4991" s="1" t="n">
        <f aca="false">COUNTIF($A4991:$F4991,C4991)</f>
        <v>1</v>
      </c>
      <c r="J4991" s="1" t="n">
        <f aca="false">COUNTIF($A4991:$F4991,D4991)</f>
        <v>1</v>
      </c>
      <c r="K4991" s="1" t="n">
        <f aca="false">COUNTIF($A4991:$F4991,E4991)</f>
        <v>1</v>
      </c>
      <c r="L4991" s="1" t="n">
        <f aca="false">COUNTIF($A4991:$F4991,F4991)</f>
        <v>1</v>
      </c>
      <c r="M4991" s="2" t="n">
        <f aca="false">IF(AND(COUNTIF(G4991:L4991,3)=3,COUNTIF(G4991:L4991,1)=3),1,0)</f>
        <v>0</v>
      </c>
      <c r="N4991" s="3" t="n">
        <f aca="false">IF(SUMIF(G4991:L4991,3,A4991:F4991)^2&gt;SUMIF(G4991:L4991,1,A4991:F4991)^2,1,0)</f>
        <v>0</v>
      </c>
    </row>
    <row r="4992" customFormat="false" ht="15" hidden="false" customHeight="false" outlineLevel="0" collapsed="false">
      <c r="A4992" s="0" t="n">
        <v>20</v>
      </c>
      <c r="B4992" s="0" t="n">
        <v>94</v>
      </c>
      <c r="C4992" s="0" t="n">
        <v>86</v>
      </c>
      <c r="D4992" s="0" t="n">
        <v>94</v>
      </c>
      <c r="E4992" s="0" t="n">
        <v>11</v>
      </c>
      <c r="F4992" s="0" t="n">
        <v>92</v>
      </c>
      <c r="G4992" s="1" t="n">
        <f aca="false">COUNTIF($A4992:$F4992,A4992)</f>
        <v>1</v>
      </c>
      <c r="H4992" s="1" t="n">
        <f aca="false">COUNTIF($A4992:$F4992,B4992)</f>
        <v>2</v>
      </c>
      <c r="I4992" s="1" t="n">
        <f aca="false">COUNTIF($A4992:$F4992,C4992)</f>
        <v>1</v>
      </c>
      <c r="J4992" s="1" t="n">
        <f aca="false">COUNTIF($A4992:$F4992,D4992)</f>
        <v>2</v>
      </c>
      <c r="K4992" s="1" t="n">
        <f aca="false">COUNTIF($A4992:$F4992,E4992)</f>
        <v>1</v>
      </c>
      <c r="L4992" s="1" t="n">
        <f aca="false">COUNTIF($A4992:$F4992,F4992)</f>
        <v>1</v>
      </c>
      <c r="M4992" s="2" t="n">
        <f aca="false">IF(AND(COUNTIF(G4992:L4992,3)=3,COUNTIF(G4992:L4992,1)=3),1,0)</f>
        <v>0</v>
      </c>
      <c r="N4992" s="3" t="n">
        <f aca="false">IF(SUMIF(G4992:L4992,3,A4992:F4992)^2&gt;SUMIF(G4992:L4992,1,A4992:F4992)^2,1,0)</f>
        <v>0</v>
      </c>
    </row>
    <row r="4993" customFormat="false" ht="15" hidden="false" customHeight="false" outlineLevel="0" collapsed="false">
      <c r="A4993" s="0" t="n">
        <v>15</v>
      </c>
      <c r="B4993" s="0" t="n">
        <v>90</v>
      </c>
      <c r="C4993" s="0" t="n">
        <v>60</v>
      </c>
      <c r="D4993" s="0" t="n">
        <v>20</v>
      </c>
      <c r="E4993" s="0" t="n">
        <v>91</v>
      </c>
      <c r="F4993" s="0" t="n">
        <v>98</v>
      </c>
      <c r="G4993" s="1" t="n">
        <f aca="false">COUNTIF($A4993:$F4993,A4993)</f>
        <v>1</v>
      </c>
      <c r="H4993" s="1" t="n">
        <f aca="false">COUNTIF($A4993:$F4993,B4993)</f>
        <v>1</v>
      </c>
      <c r="I4993" s="1" t="n">
        <f aca="false">COUNTIF($A4993:$F4993,C4993)</f>
        <v>1</v>
      </c>
      <c r="J4993" s="1" t="n">
        <f aca="false">COUNTIF($A4993:$F4993,D4993)</f>
        <v>1</v>
      </c>
      <c r="K4993" s="1" t="n">
        <f aca="false">COUNTIF($A4993:$F4993,E4993)</f>
        <v>1</v>
      </c>
      <c r="L4993" s="1" t="n">
        <f aca="false">COUNTIF($A4993:$F4993,F4993)</f>
        <v>1</v>
      </c>
      <c r="M4993" s="2" t="n">
        <f aca="false">IF(AND(COUNTIF(G4993:L4993,3)=3,COUNTIF(G4993:L4993,1)=3),1,0)</f>
        <v>0</v>
      </c>
      <c r="N4993" s="3" t="n">
        <f aca="false">IF(SUMIF(G4993:L4993,3,A4993:F4993)^2&gt;SUMIF(G4993:L4993,1,A4993:F4993)^2,1,0)</f>
        <v>0</v>
      </c>
    </row>
    <row r="4994" customFormat="false" ht="15" hidden="false" customHeight="false" outlineLevel="0" collapsed="false">
      <c r="A4994" s="0" t="n">
        <v>73</v>
      </c>
      <c r="B4994" s="0" t="n">
        <v>48</v>
      </c>
      <c r="C4994" s="0" t="n">
        <v>10</v>
      </c>
      <c r="D4994" s="0" t="n">
        <v>36</v>
      </c>
      <c r="E4994" s="0" t="n">
        <v>30</v>
      </c>
      <c r="F4994" s="0" t="n">
        <v>33</v>
      </c>
      <c r="G4994" s="1" t="n">
        <f aca="false">COUNTIF($A4994:$F4994,A4994)</f>
        <v>1</v>
      </c>
      <c r="H4994" s="1" t="n">
        <f aca="false">COUNTIF($A4994:$F4994,B4994)</f>
        <v>1</v>
      </c>
      <c r="I4994" s="1" t="n">
        <f aca="false">COUNTIF($A4994:$F4994,C4994)</f>
        <v>1</v>
      </c>
      <c r="J4994" s="1" t="n">
        <f aca="false">COUNTIF($A4994:$F4994,D4994)</f>
        <v>1</v>
      </c>
      <c r="K4994" s="1" t="n">
        <f aca="false">COUNTIF($A4994:$F4994,E4994)</f>
        <v>1</v>
      </c>
      <c r="L4994" s="1" t="n">
        <f aca="false">COUNTIF($A4994:$F4994,F4994)</f>
        <v>1</v>
      </c>
      <c r="M4994" s="2" t="n">
        <f aca="false">IF(AND(COUNTIF(G4994:L4994,3)=3,COUNTIF(G4994:L4994,1)=3),1,0)</f>
        <v>0</v>
      </c>
      <c r="N4994" s="3" t="n">
        <f aca="false">IF(SUMIF(G4994:L4994,3,A4994:F4994)^2&gt;SUMIF(G4994:L4994,1,A4994:F4994)^2,1,0)</f>
        <v>0</v>
      </c>
    </row>
    <row r="4995" customFormat="false" ht="15" hidden="false" customHeight="false" outlineLevel="0" collapsed="false">
      <c r="A4995" s="0" t="n">
        <v>73</v>
      </c>
      <c r="B4995" s="0" t="n">
        <v>81</v>
      </c>
      <c r="C4995" s="0" t="n">
        <v>36</v>
      </c>
      <c r="D4995" s="0" t="n">
        <v>61</v>
      </c>
      <c r="E4995" s="0" t="n">
        <v>93</v>
      </c>
      <c r="F4995" s="0" t="n">
        <v>66</v>
      </c>
      <c r="G4995" s="1" t="n">
        <f aca="false">COUNTIF($A4995:$F4995,A4995)</f>
        <v>1</v>
      </c>
      <c r="H4995" s="1" t="n">
        <f aca="false">COUNTIF($A4995:$F4995,B4995)</f>
        <v>1</v>
      </c>
      <c r="I4995" s="1" t="n">
        <f aca="false">COUNTIF($A4995:$F4995,C4995)</f>
        <v>1</v>
      </c>
      <c r="J4995" s="1" t="n">
        <f aca="false">COUNTIF($A4995:$F4995,D4995)</f>
        <v>1</v>
      </c>
      <c r="K4995" s="1" t="n">
        <f aca="false">COUNTIF($A4995:$F4995,E4995)</f>
        <v>1</v>
      </c>
      <c r="L4995" s="1" t="n">
        <f aca="false">COUNTIF($A4995:$F4995,F4995)</f>
        <v>1</v>
      </c>
      <c r="M4995" s="2" t="n">
        <f aca="false">IF(AND(COUNTIF(G4995:L4995,3)=3,COUNTIF(G4995:L4995,1)=3),1,0)</f>
        <v>0</v>
      </c>
      <c r="N4995" s="3" t="n">
        <f aca="false">IF(SUMIF(G4995:L4995,3,A4995:F4995)^2&gt;SUMIF(G4995:L4995,1,A4995:F4995)^2,1,0)</f>
        <v>0</v>
      </c>
    </row>
    <row r="4996" customFormat="false" ht="15" hidden="false" customHeight="false" outlineLevel="0" collapsed="false">
      <c r="A4996" s="0" t="n">
        <v>70</v>
      </c>
      <c r="B4996" s="0" t="n">
        <v>94</v>
      </c>
      <c r="C4996" s="0" t="n">
        <v>40</v>
      </c>
      <c r="D4996" s="0" t="n">
        <v>23</v>
      </c>
      <c r="E4996" s="0" t="n">
        <v>78</v>
      </c>
      <c r="F4996" s="0" t="n">
        <v>61</v>
      </c>
      <c r="G4996" s="1" t="n">
        <f aca="false">COUNTIF($A4996:$F4996,A4996)</f>
        <v>1</v>
      </c>
      <c r="H4996" s="1" t="n">
        <f aca="false">COUNTIF($A4996:$F4996,B4996)</f>
        <v>1</v>
      </c>
      <c r="I4996" s="1" t="n">
        <f aca="false">COUNTIF($A4996:$F4996,C4996)</f>
        <v>1</v>
      </c>
      <c r="J4996" s="1" t="n">
        <f aca="false">COUNTIF($A4996:$F4996,D4996)</f>
        <v>1</v>
      </c>
      <c r="K4996" s="1" t="n">
        <f aca="false">COUNTIF($A4996:$F4996,E4996)</f>
        <v>1</v>
      </c>
      <c r="L4996" s="1" t="n">
        <f aca="false">COUNTIF($A4996:$F4996,F4996)</f>
        <v>1</v>
      </c>
      <c r="M4996" s="2" t="n">
        <f aca="false">IF(AND(COUNTIF(G4996:L4996,3)=3,COUNTIF(G4996:L4996,1)=3),1,0)</f>
        <v>0</v>
      </c>
      <c r="N4996" s="3" t="n">
        <f aca="false">IF(SUMIF(G4996:L4996,3,A4996:F4996)^2&gt;SUMIF(G4996:L4996,1,A4996:F4996)^2,1,0)</f>
        <v>0</v>
      </c>
    </row>
    <row r="4997" customFormat="false" ht="15" hidden="false" customHeight="false" outlineLevel="0" collapsed="false">
      <c r="A4997" s="0" t="n">
        <v>33</v>
      </c>
      <c r="B4997" s="0" t="n">
        <v>26</v>
      </c>
      <c r="C4997" s="0" t="n">
        <v>71</v>
      </c>
      <c r="D4997" s="0" t="n">
        <v>96</v>
      </c>
      <c r="E4997" s="0" t="n">
        <v>91</v>
      </c>
      <c r="F4997" s="0" t="n">
        <v>41</v>
      </c>
      <c r="G4997" s="1" t="n">
        <f aca="false">COUNTIF($A4997:$F4997,A4997)</f>
        <v>1</v>
      </c>
      <c r="H4997" s="1" t="n">
        <f aca="false">COUNTIF($A4997:$F4997,B4997)</f>
        <v>1</v>
      </c>
      <c r="I4997" s="1" t="n">
        <f aca="false">COUNTIF($A4997:$F4997,C4997)</f>
        <v>1</v>
      </c>
      <c r="J4997" s="1" t="n">
        <f aca="false">COUNTIF($A4997:$F4997,D4997)</f>
        <v>1</v>
      </c>
      <c r="K4997" s="1" t="n">
        <f aca="false">COUNTIF($A4997:$F4997,E4997)</f>
        <v>1</v>
      </c>
      <c r="L4997" s="1" t="n">
        <f aca="false">COUNTIF($A4997:$F4997,F4997)</f>
        <v>1</v>
      </c>
      <c r="M4997" s="2" t="n">
        <f aca="false">IF(AND(COUNTIF(G4997:L4997,3)=3,COUNTIF(G4997:L4997,1)=3),1,0)</f>
        <v>0</v>
      </c>
      <c r="N4997" s="3" t="n">
        <f aca="false">IF(SUMIF(G4997:L4997,3,A4997:F4997)^2&gt;SUMIF(G4997:L4997,1,A4997:F4997)^2,1,0)</f>
        <v>0</v>
      </c>
    </row>
    <row r="4998" customFormat="false" ht="15" hidden="false" customHeight="false" outlineLevel="0" collapsed="false">
      <c r="A4998" s="0" t="n">
        <v>99</v>
      </c>
      <c r="B4998" s="0" t="n">
        <v>31</v>
      </c>
      <c r="C4998" s="0" t="n">
        <v>83</v>
      </c>
      <c r="D4998" s="0" t="n">
        <v>53</v>
      </c>
      <c r="E4998" s="0" t="n">
        <v>80</v>
      </c>
      <c r="F4998" s="0" t="n">
        <v>27</v>
      </c>
      <c r="G4998" s="1" t="n">
        <f aca="false">COUNTIF($A4998:$F4998,A4998)</f>
        <v>1</v>
      </c>
      <c r="H4998" s="1" t="n">
        <f aca="false">COUNTIF($A4998:$F4998,B4998)</f>
        <v>1</v>
      </c>
      <c r="I4998" s="1" t="n">
        <f aca="false">COUNTIF($A4998:$F4998,C4998)</f>
        <v>1</v>
      </c>
      <c r="J4998" s="1" t="n">
        <f aca="false">COUNTIF($A4998:$F4998,D4998)</f>
        <v>1</v>
      </c>
      <c r="K4998" s="1" t="n">
        <f aca="false">COUNTIF($A4998:$F4998,E4998)</f>
        <v>1</v>
      </c>
      <c r="L4998" s="1" t="n">
        <f aca="false">COUNTIF($A4998:$F4998,F4998)</f>
        <v>1</v>
      </c>
      <c r="M4998" s="2" t="n">
        <f aca="false">IF(AND(COUNTIF(G4998:L4998,3)=3,COUNTIF(G4998:L4998,1)=3),1,0)</f>
        <v>0</v>
      </c>
      <c r="N4998" s="3" t="n">
        <f aca="false">IF(SUMIF(G4998:L4998,3,A4998:F4998)^2&gt;SUMIF(G4998:L4998,1,A4998:F4998)^2,1,0)</f>
        <v>0</v>
      </c>
    </row>
    <row r="4999" customFormat="false" ht="15" hidden="false" customHeight="false" outlineLevel="0" collapsed="false">
      <c r="A4999" s="0" t="n">
        <v>42</v>
      </c>
      <c r="B4999" s="0" t="n">
        <v>33</v>
      </c>
      <c r="C4999" s="0" t="n">
        <v>36</v>
      </c>
      <c r="D4999" s="0" t="n">
        <v>44</v>
      </c>
      <c r="E4999" s="0" t="n">
        <v>36</v>
      </c>
      <c r="F4999" s="0" t="n">
        <v>32</v>
      </c>
      <c r="G4999" s="1" t="n">
        <f aca="false">COUNTIF($A4999:$F4999,A4999)</f>
        <v>1</v>
      </c>
      <c r="H4999" s="1" t="n">
        <f aca="false">COUNTIF($A4999:$F4999,B4999)</f>
        <v>1</v>
      </c>
      <c r="I4999" s="1" t="n">
        <f aca="false">COUNTIF($A4999:$F4999,C4999)</f>
        <v>2</v>
      </c>
      <c r="J4999" s="1" t="n">
        <f aca="false">COUNTIF($A4999:$F4999,D4999)</f>
        <v>1</v>
      </c>
      <c r="K4999" s="1" t="n">
        <f aca="false">COUNTIF($A4999:$F4999,E4999)</f>
        <v>2</v>
      </c>
      <c r="L4999" s="1" t="n">
        <f aca="false">COUNTIF($A4999:$F4999,F4999)</f>
        <v>1</v>
      </c>
      <c r="M4999" s="2" t="n">
        <f aca="false">IF(AND(COUNTIF(G4999:L4999,3)=3,COUNTIF(G4999:L4999,1)=3),1,0)</f>
        <v>0</v>
      </c>
      <c r="N4999" s="3" t="n">
        <f aca="false">IF(SUMIF(G4999:L4999,3,A4999:F4999)^2&gt;SUMIF(G4999:L4999,1,A4999:F4999)^2,1,0)</f>
        <v>0</v>
      </c>
    </row>
    <row r="5000" customFormat="false" ht="15" hidden="false" customHeight="false" outlineLevel="0" collapsed="false">
      <c r="A5000" s="0" t="n">
        <v>49</v>
      </c>
      <c r="B5000" s="0" t="n">
        <v>46</v>
      </c>
      <c r="C5000" s="0" t="n">
        <v>28</v>
      </c>
      <c r="D5000" s="0" t="n">
        <v>38</v>
      </c>
      <c r="E5000" s="0" t="n">
        <v>46</v>
      </c>
      <c r="F5000" s="0" t="n">
        <v>49</v>
      </c>
      <c r="G5000" s="1" t="n">
        <f aca="false">COUNTIF($A5000:$F5000,A5000)</f>
        <v>2</v>
      </c>
      <c r="H5000" s="1" t="n">
        <f aca="false">COUNTIF($A5000:$F5000,B5000)</f>
        <v>2</v>
      </c>
      <c r="I5000" s="1" t="n">
        <f aca="false">COUNTIF($A5000:$F5000,C5000)</f>
        <v>1</v>
      </c>
      <c r="J5000" s="1" t="n">
        <f aca="false">COUNTIF($A5000:$F5000,D5000)</f>
        <v>1</v>
      </c>
      <c r="K5000" s="1" t="n">
        <f aca="false">COUNTIF($A5000:$F5000,E5000)</f>
        <v>2</v>
      </c>
      <c r="L5000" s="1" t="n">
        <f aca="false">COUNTIF($A5000:$F5000,F5000)</f>
        <v>2</v>
      </c>
      <c r="M5000" s="2" t="n">
        <f aca="false">IF(AND(COUNTIF(G5000:L5000,3)=3,COUNTIF(G5000:L5000,1)=3),1,0)</f>
        <v>0</v>
      </c>
      <c r="N5000" s="3" t="n">
        <f aca="false">IF(SUMIF(G5000:L5000,3,A5000:F5000)^2&gt;SUMIF(G5000:L5000,1,A5000:F5000)^2,1,0)</f>
        <v>0</v>
      </c>
    </row>
    <row r="5001" customFormat="false" ht="15" hidden="false" customHeight="false" outlineLevel="0" collapsed="false">
      <c r="A5001" s="0" t="n">
        <v>70</v>
      </c>
      <c r="B5001" s="0" t="n">
        <v>63</v>
      </c>
      <c r="C5001" s="0" t="n">
        <v>60</v>
      </c>
      <c r="D5001" s="0" t="n">
        <v>41</v>
      </c>
      <c r="E5001" s="0" t="n">
        <v>19</v>
      </c>
      <c r="F5001" s="0" t="n">
        <v>27</v>
      </c>
      <c r="G5001" s="1" t="n">
        <f aca="false">COUNTIF($A5001:$F5001,A5001)</f>
        <v>1</v>
      </c>
      <c r="H5001" s="1" t="n">
        <f aca="false">COUNTIF($A5001:$F5001,B5001)</f>
        <v>1</v>
      </c>
      <c r="I5001" s="1" t="n">
        <f aca="false">COUNTIF($A5001:$F5001,C5001)</f>
        <v>1</v>
      </c>
      <c r="J5001" s="1" t="n">
        <f aca="false">COUNTIF($A5001:$F5001,D5001)</f>
        <v>1</v>
      </c>
      <c r="K5001" s="1" t="n">
        <f aca="false">COUNTIF($A5001:$F5001,E5001)</f>
        <v>1</v>
      </c>
      <c r="L5001" s="1" t="n">
        <f aca="false">COUNTIF($A5001:$F5001,F5001)</f>
        <v>1</v>
      </c>
      <c r="M5001" s="2" t="n">
        <f aca="false">IF(AND(COUNTIF(G5001:L5001,3)=3,COUNTIF(G5001:L5001,1)=3),1,0)</f>
        <v>0</v>
      </c>
      <c r="N5001" s="3" t="n">
        <f aca="false">IF(SUMIF(G5001:L5001,3,A5001:F5001)^2&gt;SUMIF(G5001:L5001,1,A5001:F5001)^2,1,0)</f>
        <v>0</v>
      </c>
    </row>
    <row r="5002" customFormat="false" ht="15" hidden="false" customHeight="false" outlineLevel="0" collapsed="false">
      <c r="A5002" s="0" t="n">
        <v>75</v>
      </c>
      <c r="B5002" s="0" t="n">
        <v>93</v>
      </c>
      <c r="C5002" s="0" t="n">
        <v>61</v>
      </c>
      <c r="D5002" s="0" t="n">
        <v>20</v>
      </c>
      <c r="E5002" s="0" t="n">
        <v>35</v>
      </c>
      <c r="F5002" s="0" t="n">
        <v>59</v>
      </c>
      <c r="G5002" s="1" t="n">
        <f aca="false">COUNTIF($A5002:$F5002,A5002)</f>
        <v>1</v>
      </c>
      <c r="H5002" s="1" t="n">
        <f aca="false">COUNTIF($A5002:$F5002,B5002)</f>
        <v>1</v>
      </c>
      <c r="I5002" s="1" t="n">
        <f aca="false">COUNTIF($A5002:$F5002,C5002)</f>
        <v>1</v>
      </c>
      <c r="J5002" s="1" t="n">
        <f aca="false">COUNTIF($A5002:$F5002,D5002)</f>
        <v>1</v>
      </c>
      <c r="K5002" s="1" t="n">
        <f aca="false">COUNTIF($A5002:$F5002,E5002)</f>
        <v>1</v>
      </c>
      <c r="L5002" s="1" t="n">
        <f aca="false">COUNTIF($A5002:$F5002,F5002)</f>
        <v>1</v>
      </c>
      <c r="M5002" s="2" t="n">
        <f aca="false">IF(AND(COUNTIF(G5002:L5002,3)=3,COUNTIF(G5002:L5002,1)=3),1,0)</f>
        <v>0</v>
      </c>
      <c r="N5002" s="3" t="n">
        <f aca="false">IF(SUMIF(G5002:L5002,3,A5002:F5002)^2&gt;SUMIF(G5002:L5002,1,A5002:F5002)^2,1,0)</f>
        <v>0</v>
      </c>
    </row>
    <row r="5003" customFormat="false" ht="15" hidden="false" customHeight="false" outlineLevel="0" collapsed="false">
      <c r="A5003" s="0" t="n">
        <v>43</v>
      </c>
      <c r="B5003" s="0" t="n">
        <v>10</v>
      </c>
      <c r="C5003" s="0" t="n">
        <v>81</v>
      </c>
      <c r="D5003" s="0" t="n">
        <v>71</v>
      </c>
      <c r="E5003" s="0" t="n">
        <v>68</v>
      </c>
      <c r="F5003" s="0" t="n">
        <v>44</v>
      </c>
      <c r="G5003" s="1" t="n">
        <f aca="false">COUNTIF($A5003:$F5003,A5003)</f>
        <v>1</v>
      </c>
      <c r="H5003" s="1" t="n">
        <f aca="false">COUNTIF($A5003:$F5003,B5003)</f>
        <v>1</v>
      </c>
      <c r="I5003" s="1" t="n">
        <f aca="false">COUNTIF($A5003:$F5003,C5003)</f>
        <v>1</v>
      </c>
      <c r="J5003" s="1" t="n">
        <f aca="false">COUNTIF($A5003:$F5003,D5003)</f>
        <v>1</v>
      </c>
      <c r="K5003" s="1" t="n">
        <f aca="false">COUNTIF($A5003:$F5003,E5003)</f>
        <v>1</v>
      </c>
      <c r="L5003" s="1" t="n">
        <f aca="false">COUNTIF($A5003:$F5003,F5003)</f>
        <v>1</v>
      </c>
      <c r="M5003" s="2" t="n">
        <f aca="false">IF(AND(COUNTIF(G5003:L5003,3)=3,COUNTIF(G5003:L5003,1)=3),1,0)</f>
        <v>0</v>
      </c>
      <c r="N5003" s="3" t="n">
        <f aca="false">IF(SUMIF(G5003:L5003,3,A5003:F5003)^2&gt;SUMIF(G5003:L5003,1,A5003:F5003)^2,1,0)</f>
        <v>0</v>
      </c>
    </row>
    <row r="5004" customFormat="false" ht="15" hidden="false" customHeight="false" outlineLevel="0" collapsed="false">
      <c r="A5004" s="0" t="n">
        <v>19</v>
      </c>
      <c r="B5004" s="0" t="n">
        <v>81</v>
      </c>
      <c r="C5004" s="0" t="n">
        <v>97</v>
      </c>
      <c r="D5004" s="0" t="n">
        <v>62</v>
      </c>
      <c r="E5004" s="0" t="n">
        <v>93</v>
      </c>
      <c r="F5004" s="0" t="n">
        <v>61</v>
      </c>
      <c r="G5004" s="1" t="n">
        <f aca="false">COUNTIF($A5004:$F5004,A5004)</f>
        <v>1</v>
      </c>
      <c r="H5004" s="1" t="n">
        <f aca="false">COUNTIF($A5004:$F5004,B5004)</f>
        <v>1</v>
      </c>
      <c r="I5004" s="1" t="n">
        <f aca="false">COUNTIF($A5004:$F5004,C5004)</f>
        <v>1</v>
      </c>
      <c r="J5004" s="1" t="n">
        <f aca="false">COUNTIF($A5004:$F5004,D5004)</f>
        <v>1</v>
      </c>
      <c r="K5004" s="1" t="n">
        <f aca="false">COUNTIF($A5004:$F5004,E5004)</f>
        <v>1</v>
      </c>
      <c r="L5004" s="1" t="n">
        <f aca="false">COUNTIF($A5004:$F5004,F5004)</f>
        <v>1</v>
      </c>
      <c r="M5004" s="2" t="n">
        <f aca="false">IF(AND(COUNTIF(G5004:L5004,3)=3,COUNTIF(G5004:L5004,1)=3),1,0)</f>
        <v>0</v>
      </c>
      <c r="N5004" s="3" t="n">
        <f aca="false">IF(SUMIF(G5004:L5004,3,A5004:F5004)^2&gt;SUMIF(G5004:L5004,1,A5004:F5004)^2,1,0)</f>
        <v>0</v>
      </c>
    </row>
    <row r="5005" customFormat="false" ht="15" hidden="false" customHeight="false" outlineLevel="0" collapsed="false">
      <c r="A5005" s="0" t="n">
        <v>65</v>
      </c>
      <c r="B5005" s="0" t="n">
        <v>100</v>
      </c>
      <c r="C5005" s="0" t="n">
        <v>36</v>
      </c>
      <c r="D5005" s="0" t="n">
        <v>21</v>
      </c>
      <c r="E5005" s="0" t="n">
        <v>40</v>
      </c>
      <c r="F5005" s="0" t="n">
        <v>20</v>
      </c>
      <c r="G5005" s="1" t="n">
        <f aca="false">COUNTIF($A5005:$F5005,A5005)</f>
        <v>1</v>
      </c>
      <c r="H5005" s="1" t="n">
        <f aca="false">COUNTIF($A5005:$F5005,B5005)</f>
        <v>1</v>
      </c>
      <c r="I5005" s="1" t="n">
        <f aca="false">COUNTIF($A5005:$F5005,C5005)</f>
        <v>1</v>
      </c>
      <c r="J5005" s="1" t="n">
        <f aca="false">COUNTIF($A5005:$F5005,D5005)</f>
        <v>1</v>
      </c>
      <c r="K5005" s="1" t="n">
        <f aca="false">COUNTIF($A5005:$F5005,E5005)</f>
        <v>1</v>
      </c>
      <c r="L5005" s="1" t="n">
        <f aca="false">COUNTIF($A5005:$F5005,F5005)</f>
        <v>1</v>
      </c>
      <c r="M5005" s="2" t="n">
        <f aca="false">IF(AND(COUNTIF(G5005:L5005,3)=3,COUNTIF(G5005:L5005,1)=3),1,0)</f>
        <v>0</v>
      </c>
      <c r="N5005" s="3" t="n">
        <f aca="false">IF(SUMIF(G5005:L5005,3,A5005:F5005)^2&gt;SUMIF(G5005:L5005,1,A5005:F5005)^2,1,0)</f>
        <v>0</v>
      </c>
    </row>
    <row r="5006" customFormat="false" ht="15" hidden="false" customHeight="false" outlineLevel="0" collapsed="false">
      <c r="A5006" s="0" t="n">
        <v>100</v>
      </c>
      <c r="B5006" s="0" t="n">
        <v>22</v>
      </c>
      <c r="C5006" s="0" t="n">
        <v>91</v>
      </c>
      <c r="D5006" s="0" t="n">
        <v>94</v>
      </c>
      <c r="E5006" s="0" t="n">
        <v>55</v>
      </c>
      <c r="F5006" s="0" t="n">
        <v>91</v>
      </c>
      <c r="G5006" s="1" t="n">
        <f aca="false">COUNTIF($A5006:$F5006,A5006)</f>
        <v>1</v>
      </c>
      <c r="H5006" s="1" t="n">
        <f aca="false">COUNTIF($A5006:$F5006,B5006)</f>
        <v>1</v>
      </c>
      <c r="I5006" s="1" t="n">
        <f aca="false">COUNTIF($A5006:$F5006,C5006)</f>
        <v>2</v>
      </c>
      <c r="J5006" s="1" t="n">
        <f aca="false">COUNTIF($A5006:$F5006,D5006)</f>
        <v>1</v>
      </c>
      <c r="K5006" s="1" t="n">
        <f aca="false">COUNTIF($A5006:$F5006,E5006)</f>
        <v>1</v>
      </c>
      <c r="L5006" s="1" t="n">
        <f aca="false">COUNTIF($A5006:$F5006,F5006)</f>
        <v>2</v>
      </c>
      <c r="M5006" s="2" t="n">
        <f aca="false">IF(AND(COUNTIF(G5006:L5006,3)=3,COUNTIF(G5006:L5006,1)=3),1,0)</f>
        <v>0</v>
      </c>
      <c r="N5006" s="3" t="n">
        <f aca="false">IF(SUMIF(G5006:L5006,3,A5006:F5006)^2&gt;SUMIF(G5006:L5006,1,A5006:F5006)^2,1,0)</f>
        <v>0</v>
      </c>
    </row>
    <row r="5007" customFormat="false" ht="15" hidden="false" customHeight="false" outlineLevel="0" collapsed="false">
      <c r="A5007" s="0" t="n">
        <v>68</v>
      </c>
      <c r="B5007" s="0" t="n">
        <v>39</v>
      </c>
      <c r="C5007" s="0" t="n">
        <v>66</v>
      </c>
      <c r="D5007" s="0" t="n">
        <v>69</v>
      </c>
      <c r="E5007" s="0" t="n">
        <v>46</v>
      </c>
      <c r="F5007" s="0" t="n">
        <v>61</v>
      </c>
      <c r="G5007" s="1" t="n">
        <f aca="false">COUNTIF($A5007:$F5007,A5007)</f>
        <v>1</v>
      </c>
      <c r="H5007" s="1" t="n">
        <f aca="false">COUNTIF($A5007:$F5007,B5007)</f>
        <v>1</v>
      </c>
      <c r="I5007" s="1" t="n">
        <f aca="false">COUNTIF($A5007:$F5007,C5007)</f>
        <v>1</v>
      </c>
      <c r="J5007" s="1" t="n">
        <f aca="false">COUNTIF($A5007:$F5007,D5007)</f>
        <v>1</v>
      </c>
      <c r="K5007" s="1" t="n">
        <f aca="false">COUNTIF($A5007:$F5007,E5007)</f>
        <v>1</v>
      </c>
      <c r="L5007" s="1" t="n">
        <f aca="false">COUNTIF($A5007:$F5007,F5007)</f>
        <v>1</v>
      </c>
      <c r="M5007" s="2" t="n">
        <f aca="false">IF(AND(COUNTIF(G5007:L5007,3)=3,COUNTIF(G5007:L5007,1)=3),1,0)</f>
        <v>0</v>
      </c>
      <c r="N5007" s="3" t="n">
        <f aca="false">IF(SUMIF(G5007:L5007,3,A5007:F5007)^2&gt;SUMIF(G5007:L5007,1,A5007:F5007)^2,1,0)</f>
        <v>0</v>
      </c>
    </row>
    <row r="5008" customFormat="false" ht="15" hidden="false" customHeight="false" outlineLevel="0" collapsed="false">
      <c r="A5008" s="0" t="n">
        <v>19</v>
      </c>
      <c r="B5008" s="0" t="n">
        <v>35</v>
      </c>
      <c r="C5008" s="0" t="n">
        <v>41</v>
      </c>
      <c r="D5008" s="0" t="n">
        <v>32</v>
      </c>
      <c r="E5008" s="0" t="n">
        <v>69</v>
      </c>
      <c r="F5008" s="0" t="n">
        <v>48</v>
      </c>
      <c r="G5008" s="1" t="n">
        <f aca="false">COUNTIF($A5008:$F5008,A5008)</f>
        <v>1</v>
      </c>
      <c r="H5008" s="1" t="n">
        <f aca="false">COUNTIF($A5008:$F5008,B5008)</f>
        <v>1</v>
      </c>
      <c r="I5008" s="1" t="n">
        <f aca="false">COUNTIF($A5008:$F5008,C5008)</f>
        <v>1</v>
      </c>
      <c r="J5008" s="1" t="n">
        <f aca="false">COUNTIF($A5008:$F5008,D5008)</f>
        <v>1</v>
      </c>
      <c r="K5008" s="1" t="n">
        <f aca="false">COUNTIF($A5008:$F5008,E5008)</f>
        <v>1</v>
      </c>
      <c r="L5008" s="1" t="n">
        <f aca="false">COUNTIF($A5008:$F5008,F5008)</f>
        <v>1</v>
      </c>
      <c r="M5008" s="2" t="n">
        <f aca="false">IF(AND(COUNTIF(G5008:L5008,3)=3,COUNTIF(G5008:L5008,1)=3),1,0)</f>
        <v>0</v>
      </c>
      <c r="N5008" s="3" t="n">
        <f aca="false">IF(SUMIF(G5008:L5008,3,A5008:F5008)^2&gt;SUMIF(G5008:L5008,1,A5008:F5008)^2,1,0)</f>
        <v>0</v>
      </c>
    </row>
    <row r="5009" customFormat="false" ht="15" hidden="false" customHeight="false" outlineLevel="0" collapsed="false">
      <c r="A5009" s="0" t="n">
        <v>33</v>
      </c>
      <c r="B5009" s="0" t="n">
        <v>28</v>
      </c>
      <c r="C5009" s="0" t="n">
        <v>42</v>
      </c>
      <c r="D5009" s="0" t="n">
        <v>89</v>
      </c>
      <c r="E5009" s="0" t="n">
        <v>85</v>
      </c>
      <c r="F5009" s="0" t="n">
        <v>89</v>
      </c>
      <c r="G5009" s="1" t="n">
        <f aca="false">COUNTIF($A5009:$F5009,A5009)</f>
        <v>1</v>
      </c>
      <c r="H5009" s="1" t="n">
        <f aca="false">COUNTIF($A5009:$F5009,B5009)</f>
        <v>1</v>
      </c>
      <c r="I5009" s="1" t="n">
        <f aca="false">COUNTIF($A5009:$F5009,C5009)</f>
        <v>1</v>
      </c>
      <c r="J5009" s="1" t="n">
        <f aca="false">COUNTIF($A5009:$F5009,D5009)</f>
        <v>2</v>
      </c>
      <c r="K5009" s="1" t="n">
        <f aca="false">COUNTIF($A5009:$F5009,E5009)</f>
        <v>1</v>
      </c>
      <c r="L5009" s="1" t="n">
        <f aca="false">COUNTIF($A5009:$F5009,F5009)</f>
        <v>2</v>
      </c>
      <c r="M5009" s="2" t="n">
        <f aca="false">IF(AND(COUNTIF(G5009:L5009,3)=3,COUNTIF(G5009:L5009,1)=3),1,0)</f>
        <v>0</v>
      </c>
      <c r="N5009" s="3" t="n">
        <f aca="false">IF(SUMIF(G5009:L5009,3,A5009:F5009)^2&gt;SUMIF(G5009:L5009,1,A5009:F5009)^2,1,0)</f>
        <v>0</v>
      </c>
    </row>
    <row r="5010" customFormat="false" ht="15" hidden="false" customHeight="false" outlineLevel="0" collapsed="false">
      <c r="A5010" s="0" t="n">
        <v>99</v>
      </c>
      <c r="B5010" s="0" t="n">
        <v>26</v>
      </c>
      <c r="C5010" s="0" t="n">
        <v>58</v>
      </c>
      <c r="D5010" s="0" t="n">
        <v>86</v>
      </c>
      <c r="E5010" s="0" t="n">
        <v>81</v>
      </c>
      <c r="F5010" s="0" t="n">
        <v>56</v>
      </c>
      <c r="G5010" s="1" t="n">
        <f aca="false">COUNTIF($A5010:$F5010,A5010)</f>
        <v>1</v>
      </c>
      <c r="H5010" s="1" t="n">
        <f aca="false">COUNTIF($A5010:$F5010,B5010)</f>
        <v>1</v>
      </c>
      <c r="I5010" s="1" t="n">
        <f aca="false">COUNTIF($A5010:$F5010,C5010)</f>
        <v>1</v>
      </c>
      <c r="J5010" s="1" t="n">
        <f aca="false">COUNTIF($A5010:$F5010,D5010)</f>
        <v>1</v>
      </c>
      <c r="K5010" s="1" t="n">
        <f aca="false">COUNTIF($A5010:$F5010,E5010)</f>
        <v>1</v>
      </c>
      <c r="L5010" s="1" t="n">
        <f aca="false">COUNTIF($A5010:$F5010,F5010)</f>
        <v>1</v>
      </c>
      <c r="M5010" s="2" t="n">
        <f aca="false">IF(AND(COUNTIF(G5010:L5010,3)=3,COUNTIF(G5010:L5010,1)=3),1,0)</f>
        <v>0</v>
      </c>
      <c r="N5010" s="3" t="n">
        <f aca="false">IF(SUMIF(G5010:L5010,3,A5010:F5010)^2&gt;SUMIF(G5010:L5010,1,A5010:F5010)^2,1,0)</f>
        <v>0</v>
      </c>
    </row>
    <row r="5011" customFormat="false" ht="15" hidden="false" customHeight="false" outlineLevel="0" collapsed="false">
      <c r="A5011" s="0" t="n">
        <v>92</v>
      </c>
      <c r="B5011" s="0" t="n">
        <v>59</v>
      </c>
      <c r="C5011" s="0" t="n">
        <v>28</v>
      </c>
      <c r="D5011" s="0" t="n">
        <v>19</v>
      </c>
      <c r="E5011" s="0" t="n">
        <v>32</v>
      </c>
      <c r="F5011" s="0" t="n">
        <v>14</v>
      </c>
      <c r="G5011" s="1" t="n">
        <f aca="false">COUNTIF($A5011:$F5011,A5011)</f>
        <v>1</v>
      </c>
      <c r="H5011" s="1" t="n">
        <f aca="false">COUNTIF($A5011:$F5011,B5011)</f>
        <v>1</v>
      </c>
      <c r="I5011" s="1" t="n">
        <f aca="false">COUNTIF($A5011:$F5011,C5011)</f>
        <v>1</v>
      </c>
      <c r="J5011" s="1" t="n">
        <f aca="false">COUNTIF($A5011:$F5011,D5011)</f>
        <v>1</v>
      </c>
      <c r="K5011" s="1" t="n">
        <f aca="false">COUNTIF($A5011:$F5011,E5011)</f>
        <v>1</v>
      </c>
      <c r="L5011" s="1" t="n">
        <f aca="false">COUNTIF($A5011:$F5011,F5011)</f>
        <v>1</v>
      </c>
      <c r="M5011" s="2" t="n">
        <f aca="false">IF(AND(COUNTIF(G5011:L5011,3)=3,COUNTIF(G5011:L5011,1)=3),1,0)</f>
        <v>0</v>
      </c>
      <c r="N5011" s="3" t="n">
        <f aca="false">IF(SUMIF(G5011:L5011,3,A5011:F5011)^2&gt;SUMIF(G5011:L5011,1,A5011:F5011)^2,1,0)</f>
        <v>0</v>
      </c>
    </row>
    <row r="5012" customFormat="false" ht="15" hidden="false" customHeight="false" outlineLevel="0" collapsed="false">
      <c r="A5012" s="0" t="n">
        <v>86</v>
      </c>
      <c r="B5012" s="0" t="n">
        <v>89</v>
      </c>
      <c r="C5012" s="0" t="n">
        <v>74</v>
      </c>
      <c r="D5012" s="0" t="n">
        <v>50</v>
      </c>
      <c r="E5012" s="0" t="n">
        <v>82</v>
      </c>
      <c r="F5012" s="0" t="n">
        <v>74</v>
      </c>
      <c r="G5012" s="1" t="n">
        <f aca="false">COUNTIF($A5012:$F5012,A5012)</f>
        <v>1</v>
      </c>
      <c r="H5012" s="1" t="n">
        <f aca="false">COUNTIF($A5012:$F5012,B5012)</f>
        <v>1</v>
      </c>
      <c r="I5012" s="1" t="n">
        <f aca="false">COUNTIF($A5012:$F5012,C5012)</f>
        <v>2</v>
      </c>
      <c r="J5012" s="1" t="n">
        <f aca="false">COUNTIF($A5012:$F5012,D5012)</f>
        <v>1</v>
      </c>
      <c r="K5012" s="1" t="n">
        <f aca="false">COUNTIF($A5012:$F5012,E5012)</f>
        <v>1</v>
      </c>
      <c r="L5012" s="1" t="n">
        <f aca="false">COUNTIF($A5012:$F5012,F5012)</f>
        <v>2</v>
      </c>
      <c r="M5012" s="2" t="n">
        <f aca="false">IF(AND(COUNTIF(G5012:L5012,3)=3,COUNTIF(G5012:L5012,1)=3),1,0)</f>
        <v>0</v>
      </c>
      <c r="N5012" s="3" t="n">
        <f aca="false">IF(SUMIF(G5012:L5012,3,A5012:F5012)^2&gt;SUMIF(G5012:L5012,1,A5012:F5012)^2,1,0)</f>
        <v>0</v>
      </c>
    </row>
    <row r="5013" customFormat="false" ht="15" hidden="false" customHeight="false" outlineLevel="0" collapsed="false">
      <c r="A5013" s="0" t="n">
        <v>27</v>
      </c>
      <c r="B5013" s="0" t="n">
        <v>34</v>
      </c>
      <c r="C5013" s="0" t="n">
        <v>10</v>
      </c>
      <c r="D5013" s="0" t="n">
        <v>10</v>
      </c>
      <c r="E5013" s="0" t="n">
        <v>100</v>
      </c>
      <c r="F5013" s="0" t="n">
        <v>37</v>
      </c>
      <c r="G5013" s="1" t="n">
        <f aca="false">COUNTIF($A5013:$F5013,A5013)</f>
        <v>1</v>
      </c>
      <c r="H5013" s="1" t="n">
        <f aca="false">COUNTIF($A5013:$F5013,B5013)</f>
        <v>1</v>
      </c>
      <c r="I5013" s="1" t="n">
        <f aca="false">COUNTIF($A5013:$F5013,C5013)</f>
        <v>2</v>
      </c>
      <c r="J5013" s="1" t="n">
        <f aca="false">COUNTIF($A5013:$F5013,D5013)</f>
        <v>2</v>
      </c>
      <c r="K5013" s="1" t="n">
        <f aca="false">COUNTIF($A5013:$F5013,E5013)</f>
        <v>1</v>
      </c>
      <c r="L5013" s="1" t="n">
        <f aca="false">COUNTIF($A5013:$F5013,F5013)</f>
        <v>1</v>
      </c>
      <c r="M5013" s="2" t="n">
        <f aca="false">IF(AND(COUNTIF(G5013:L5013,3)=3,COUNTIF(G5013:L5013,1)=3),1,0)</f>
        <v>0</v>
      </c>
      <c r="N5013" s="3" t="n">
        <f aca="false">IF(SUMIF(G5013:L5013,3,A5013:F5013)^2&gt;SUMIF(G5013:L5013,1,A5013:F5013)^2,1,0)</f>
        <v>0</v>
      </c>
    </row>
    <row r="5014" customFormat="false" ht="15" hidden="false" customHeight="false" outlineLevel="0" collapsed="false">
      <c r="A5014" s="0" t="n">
        <v>24</v>
      </c>
      <c r="B5014" s="0" t="n">
        <v>90</v>
      </c>
      <c r="C5014" s="0" t="n">
        <v>16</v>
      </c>
      <c r="D5014" s="0" t="n">
        <v>42</v>
      </c>
      <c r="E5014" s="0" t="n">
        <v>20</v>
      </c>
      <c r="F5014" s="0" t="n">
        <v>61</v>
      </c>
      <c r="G5014" s="1" t="n">
        <f aca="false">COUNTIF($A5014:$F5014,A5014)</f>
        <v>1</v>
      </c>
      <c r="H5014" s="1" t="n">
        <f aca="false">COUNTIF($A5014:$F5014,B5014)</f>
        <v>1</v>
      </c>
      <c r="I5014" s="1" t="n">
        <f aca="false">COUNTIF($A5014:$F5014,C5014)</f>
        <v>1</v>
      </c>
      <c r="J5014" s="1" t="n">
        <f aca="false">COUNTIF($A5014:$F5014,D5014)</f>
        <v>1</v>
      </c>
      <c r="K5014" s="1" t="n">
        <f aca="false">COUNTIF($A5014:$F5014,E5014)</f>
        <v>1</v>
      </c>
      <c r="L5014" s="1" t="n">
        <f aca="false">COUNTIF($A5014:$F5014,F5014)</f>
        <v>1</v>
      </c>
      <c r="M5014" s="2" t="n">
        <f aca="false">IF(AND(COUNTIF(G5014:L5014,3)=3,COUNTIF(G5014:L5014,1)=3),1,0)</f>
        <v>0</v>
      </c>
      <c r="N5014" s="3" t="n">
        <f aca="false">IF(SUMIF(G5014:L5014,3,A5014:F5014)^2&gt;SUMIF(G5014:L5014,1,A5014:F5014)^2,1,0)</f>
        <v>0</v>
      </c>
    </row>
    <row r="5015" customFormat="false" ht="15" hidden="false" customHeight="false" outlineLevel="0" collapsed="false">
      <c r="A5015" s="0" t="n">
        <v>77</v>
      </c>
      <c r="B5015" s="0" t="n">
        <v>49</v>
      </c>
      <c r="C5015" s="0" t="n">
        <v>66</v>
      </c>
      <c r="D5015" s="0" t="n">
        <v>16</v>
      </c>
      <c r="E5015" s="0" t="n">
        <v>84</v>
      </c>
      <c r="F5015" s="0" t="n">
        <v>24</v>
      </c>
      <c r="G5015" s="1" t="n">
        <f aca="false">COUNTIF($A5015:$F5015,A5015)</f>
        <v>1</v>
      </c>
      <c r="H5015" s="1" t="n">
        <f aca="false">COUNTIF($A5015:$F5015,B5015)</f>
        <v>1</v>
      </c>
      <c r="I5015" s="1" t="n">
        <f aca="false">COUNTIF($A5015:$F5015,C5015)</f>
        <v>1</v>
      </c>
      <c r="J5015" s="1" t="n">
        <f aca="false">COUNTIF($A5015:$F5015,D5015)</f>
        <v>1</v>
      </c>
      <c r="K5015" s="1" t="n">
        <f aca="false">COUNTIF($A5015:$F5015,E5015)</f>
        <v>1</v>
      </c>
      <c r="L5015" s="1" t="n">
        <f aca="false">COUNTIF($A5015:$F5015,F5015)</f>
        <v>1</v>
      </c>
      <c r="M5015" s="2" t="n">
        <f aca="false">IF(AND(COUNTIF(G5015:L5015,3)=3,COUNTIF(G5015:L5015,1)=3),1,0)</f>
        <v>0</v>
      </c>
      <c r="N5015" s="3" t="n">
        <f aca="false">IF(SUMIF(G5015:L5015,3,A5015:F5015)^2&gt;SUMIF(G5015:L5015,1,A5015:F5015)^2,1,0)</f>
        <v>0</v>
      </c>
    </row>
    <row r="5016" customFormat="false" ht="15" hidden="false" customHeight="false" outlineLevel="0" collapsed="false">
      <c r="A5016" s="0" t="n">
        <v>16</v>
      </c>
      <c r="B5016" s="0" t="n">
        <v>53</v>
      </c>
      <c r="C5016" s="0" t="n">
        <v>11</v>
      </c>
      <c r="D5016" s="0" t="n">
        <v>30</v>
      </c>
      <c r="E5016" s="0" t="n">
        <v>62</v>
      </c>
      <c r="F5016" s="0" t="n">
        <v>29</v>
      </c>
      <c r="G5016" s="1" t="n">
        <f aca="false">COUNTIF($A5016:$F5016,A5016)</f>
        <v>1</v>
      </c>
      <c r="H5016" s="1" t="n">
        <f aca="false">COUNTIF($A5016:$F5016,B5016)</f>
        <v>1</v>
      </c>
      <c r="I5016" s="1" t="n">
        <f aca="false">COUNTIF($A5016:$F5016,C5016)</f>
        <v>1</v>
      </c>
      <c r="J5016" s="1" t="n">
        <f aca="false">COUNTIF($A5016:$F5016,D5016)</f>
        <v>1</v>
      </c>
      <c r="K5016" s="1" t="n">
        <f aca="false">COUNTIF($A5016:$F5016,E5016)</f>
        <v>1</v>
      </c>
      <c r="L5016" s="1" t="n">
        <f aca="false">COUNTIF($A5016:$F5016,F5016)</f>
        <v>1</v>
      </c>
      <c r="M5016" s="2" t="n">
        <f aca="false">IF(AND(COUNTIF(G5016:L5016,3)=3,COUNTIF(G5016:L5016,1)=3),1,0)</f>
        <v>0</v>
      </c>
      <c r="N5016" s="3" t="n">
        <f aca="false">IF(SUMIF(G5016:L5016,3,A5016:F5016)^2&gt;SUMIF(G5016:L5016,1,A5016:F5016)^2,1,0)</f>
        <v>0</v>
      </c>
    </row>
    <row r="5017" customFormat="false" ht="15" hidden="false" customHeight="false" outlineLevel="0" collapsed="false">
      <c r="A5017" s="0" t="n">
        <v>54</v>
      </c>
      <c r="B5017" s="0" t="n">
        <v>74</v>
      </c>
      <c r="C5017" s="0" t="n">
        <v>85</v>
      </c>
      <c r="D5017" s="0" t="n">
        <v>47</v>
      </c>
      <c r="E5017" s="0" t="n">
        <v>86</v>
      </c>
      <c r="F5017" s="0" t="n">
        <v>19</v>
      </c>
      <c r="G5017" s="1" t="n">
        <f aca="false">COUNTIF($A5017:$F5017,A5017)</f>
        <v>1</v>
      </c>
      <c r="H5017" s="1" t="n">
        <f aca="false">COUNTIF($A5017:$F5017,B5017)</f>
        <v>1</v>
      </c>
      <c r="I5017" s="1" t="n">
        <f aca="false">COUNTIF($A5017:$F5017,C5017)</f>
        <v>1</v>
      </c>
      <c r="J5017" s="1" t="n">
        <f aca="false">COUNTIF($A5017:$F5017,D5017)</f>
        <v>1</v>
      </c>
      <c r="K5017" s="1" t="n">
        <f aca="false">COUNTIF($A5017:$F5017,E5017)</f>
        <v>1</v>
      </c>
      <c r="L5017" s="1" t="n">
        <f aca="false">COUNTIF($A5017:$F5017,F5017)</f>
        <v>1</v>
      </c>
      <c r="M5017" s="2" t="n">
        <f aca="false">IF(AND(COUNTIF(G5017:L5017,3)=3,COUNTIF(G5017:L5017,1)=3),1,0)</f>
        <v>0</v>
      </c>
      <c r="N5017" s="3" t="n">
        <f aca="false">IF(SUMIF(G5017:L5017,3,A5017:F5017)^2&gt;SUMIF(G5017:L5017,1,A5017:F5017)^2,1,0)</f>
        <v>0</v>
      </c>
    </row>
    <row r="5018" customFormat="false" ht="15" hidden="false" customHeight="false" outlineLevel="0" collapsed="false">
      <c r="A5018" s="0" t="n">
        <v>96</v>
      </c>
      <c r="B5018" s="0" t="n">
        <v>20</v>
      </c>
      <c r="C5018" s="0" t="n">
        <v>47</v>
      </c>
      <c r="D5018" s="0" t="n">
        <v>68</v>
      </c>
      <c r="E5018" s="0" t="n">
        <v>54</v>
      </c>
      <c r="F5018" s="0" t="n">
        <v>77</v>
      </c>
      <c r="G5018" s="1" t="n">
        <f aca="false">COUNTIF($A5018:$F5018,A5018)</f>
        <v>1</v>
      </c>
      <c r="H5018" s="1" t="n">
        <f aca="false">COUNTIF($A5018:$F5018,B5018)</f>
        <v>1</v>
      </c>
      <c r="I5018" s="1" t="n">
        <f aca="false">COUNTIF($A5018:$F5018,C5018)</f>
        <v>1</v>
      </c>
      <c r="J5018" s="1" t="n">
        <f aca="false">COUNTIF($A5018:$F5018,D5018)</f>
        <v>1</v>
      </c>
      <c r="K5018" s="1" t="n">
        <f aca="false">COUNTIF($A5018:$F5018,E5018)</f>
        <v>1</v>
      </c>
      <c r="L5018" s="1" t="n">
        <f aca="false">COUNTIF($A5018:$F5018,F5018)</f>
        <v>1</v>
      </c>
      <c r="M5018" s="2" t="n">
        <f aca="false">IF(AND(COUNTIF(G5018:L5018,3)=3,COUNTIF(G5018:L5018,1)=3),1,0)</f>
        <v>0</v>
      </c>
      <c r="N5018" s="3" t="n">
        <f aca="false">IF(SUMIF(G5018:L5018,3,A5018:F5018)^2&gt;SUMIF(G5018:L5018,1,A5018:F5018)^2,1,0)</f>
        <v>0</v>
      </c>
    </row>
    <row r="5019" customFormat="false" ht="15" hidden="false" customHeight="false" outlineLevel="0" collapsed="false">
      <c r="A5019" s="0" t="n">
        <v>60</v>
      </c>
      <c r="B5019" s="0" t="n">
        <v>45</v>
      </c>
      <c r="C5019" s="0" t="n">
        <v>59</v>
      </c>
      <c r="D5019" s="0" t="n">
        <v>62</v>
      </c>
      <c r="E5019" s="0" t="n">
        <v>78</v>
      </c>
      <c r="F5019" s="0" t="n">
        <v>79</v>
      </c>
      <c r="G5019" s="1" t="n">
        <f aca="false">COUNTIF($A5019:$F5019,A5019)</f>
        <v>1</v>
      </c>
      <c r="H5019" s="1" t="n">
        <f aca="false">COUNTIF($A5019:$F5019,B5019)</f>
        <v>1</v>
      </c>
      <c r="I5019" s="1" t="n">
        <f aca="false">COUNTIF($A5019:$F5019,C5019)</f>
        <v>1</v>
      </c>
      <c r="J5019" s="1" t="n">
        <f aca="false">COUNTIF($A5019:$F5019,D5019)</f>
        <v>1</v>
      </c>
      <c r="K5019" s="1" t="n">
        <f aca="false">COUNTIF($A5019:$F5019,E5019)</f>
        <v>1</v>
      </c>
      <c r="L5019" s="1" t="n">
        <f aca="false">COUNTIF($A5019:$F5019,F5019)</f>
        <v>1</v>
      </c>
      <c r="M5019" s="2" t="n">
        <f aca="false">IF(AND(COUNTIF(G5019:L5019,3)=3,COUNTIF(G5019:L5019,1)=3),1,0)</f>
        <v>0</v>
      </c>
      <c r="N5019" s="3" t="n">
        <f aca="false">IF(SUMIF(G5019:L5019,3,A5019:F5019)^2&gt;SUMIF(G5019:L5019,1,A5019:F5019)^2,1,0)</f>
        <v>0</v>
      </c>
    </row>
    <row r="5020" customFormat="false" ht="15" hidden="false" customHeight="false" outlineLevel="0" collapsed="false">
      <c r="A5020" s="0" t="n">
        <v>79</v>
      </c>
      <c r="B5020" s="0" t="n">
        <v>10</v>
      </c>
      <c r="C5020" s="0" t="n">
        <v>62</v>
      </c>
      <c r="D5020" s="0" t="n">
        <v>81</v>
      </c>
      <c r="E5020" s="0" t="n">
        <v>85</v>
      </c>
      <c r="F5020" s="0" t="n">
        <v>24</v>
      </c>
      <c r="G5020" s="1" t="n">
        <f aca="false">COUNTIF($A5020:$F5020,A5020)</f>
        <v>1</v>
      </c>
      <c r="H5020" s="1" t="n">
        <f aca="false">COUNTIF($A5020:$F5020,B5020)</f>
        <v>1</v>
      </c>
      <c r="I5020" s="1" t="n">
        <f aca="false">COUNTIF($A5020:$F5020,C5020)</f>
        <v>1</v>
      </c>
      <c r="J5020" s="1" t="n">
        <f aca="false">COUNTIF($A5020:$F5020,D5020)</f>
        <v>1</v>
      </c>
      <c r="K5020" s="1" t="n">
        <f aca="false">COUNTIF($A5020:$F5020,E5020)</f>
        <v>1</v>
      </c>
      <c r="L5020" s="1" t="n">
        <f aca="false">COUNTIF($A5020:$F5020,F5020)</f>
        <v>1</v>
      </c>
      <c r="M5020" s="2" t="n">
        <f aca="false">IF(AND(COUNTIF(G5020:L5020,3)=3,COUNTIF(G5020:L5020,1)=3),1,0)</f>
        <v>0</v>
      </c>
      <c r="N5020" s="3" t="n">
        <f aca="false">IF(SUMIF(G5020:L5020,3,A5020:F5020)^2&gt;SUMIF(G5020:L5020,1,A5020:F5020)^2,1,0)</f>
        <v>0</v>
      </c>
    </row>
    <row r="5021" customFormat="false" ht="15" hidden="false" customHeight="false" outlineLevel="0" collapsed="false">
      <c r="A5021" s="0" t="n">
        <v>18</v>
      </c>
      <c r="B5021" s="0" t="n">
        <v>11</v>
      </c>
      <c r="C5021" s="0" t="n">
        <v>60</v>
      </c>
      <c r="D5021" s="0" t="n">
        <v>70</v>
      </c>
      <c r="E5021" s="0" t="n">
        <v>56</v>
      </c>
      <c r="F5021" s="0" t="n">
        <v>81</v>
      </c>
      <c r="G5021" s="1" t="n">
        <f aca="false">COUNTIF($A5021:$F5021,A5021)</f>
        <v>1</v>
      </c>
      <c r="H5021" s="1" t="n">
        <f aca="false">COUNTIF($A5021:$F5021,B5021)</f>
        <v>1</v>
      </c>
      <c r="I5021" s="1" t="n">
        <f aca="false">COUNTIF($A5021:$F5021,C5021)</f>
        <v>1</v>
      </c>
      <c r="J5021" s="1" t="n">
        <f aca="false">COUNTIF($A5021:$F5021,D5021)</f>
        <v>1</v>
      </c>
      <c r="K5021" s="1" t="n">
        <f aca="false">COUNTIF($A5021:$F5021,E5021)</f>
        <v>1</v>
      </c>
      <c r="L5021" s="1" t="n">
        <f aca="false">COUNTIF($A5021:$F5021,F5021)</f>
        <v>1</v>
      </c>
      <c r="M5021" s="2" t="n">
        <f aca="false">IF(AND(COUNTIF(G5021:L5021,3)=3,COUNTIF(G5021:L5021,1)=3),1,0)</f>
        <v>0</v>
      </c>
      <c r="N5021" s="3" t="n">
        <f aca="false">IF(SUMIF(G5021:L5021,3,A5021:F5021)^2&gt;SUMIF(G5021:L5021,1,A5021:F5021)^2,1,0)</f>
        <v>0</v>
      </c>
    </row>
    <row r="5022" customFormat="false" ht="15" hidden="false" customHeight="false" outlineLevel="0" collapsed="false">
      <c r="A5022" s="0" t="n">
        <v>52</v>
      </c>
      <c r="B5022" s="0" t="n">
        <v>13</v>
      </c>
      <c r="C5022" s="0" t="n">
        <v>38</v>
      </c>
      <c r="D5022" s="0" t="n">
        <v>55</v>
      </c>
      <c r="E5022" s="0" t="n">
        <v>18</v>
      </c>
      <c r="F5022" s="0" t="n">
        <v>32</v>
      </c>
      <c r="G5022" s="1" t="n">
        <f aca="false">COUNTIF($A5022:$F5022,A5022)</f>
        <v>1</v>
      </c>
      <c r="H5022" s="1" t="n">
        <f aca="false">COUNTIF($A5022:$F5022,B5022)</f>
        <v>1</v>
      </c>
      <c r="I5022" s="1" t="n">
        <f aca="false">COUNTIF($A5022:$F5022,C5022)</f>
        <v>1</v>
      </c>
      <c r="J5022" s="1" t="n">
        <f aca="false">COUNTIF($A5022:$F5022,D5022)</f>
        <v>1</v>
      </c>
      <c r="K5022" s="1" t="n">
        <f aca="false">COUNTIF($A5022:$F5022,E5022)</f>
        <v>1</v>
      </c>
      <c r="L5022" s="1" t="n">
        <f aca="false">COUNTIF($A5022:$F5022,F5022)</f>
        <v>1</v>
      </c>
      <c r="M5022" s="2" t="n">
        <f aca="false">IF(AND(COUNTIF(G5022:L5022,3)=3,COUNTIF(G5022:L5022,1)=3),1,0)</f>
        <v>0</v>
      </c>
      <c r="N5022" s="3" t="n">
        <f aca="false">IF(SUMIF(G5022:L5022,3,A5022:F5022)^2&gt;SUMIF(G5022:L5022,1,A5022:F5022)^2,1,0)</f>
        <v>0</v>
      </c>
    </row>
    <row r="5023" customFormat="false" ht="15" hidden="false" customHeight="false" outlineLevel="0" collapsed="false">
      <c r="A5023" s="0" t="n">
        <v>32</v>
      </c>
      <c r="B5023" s="0" t="n">
        <v>43</v>
      </c>
      <c r="C5023" s="0" t="n">
        <v>40</v>
      </c>
      <c r="D5023" s="0" t="n">
        <v>89</v>
      </c>
      <c r="E5023" s="0" t="n">
        <v>88</v>
      </c>
      <c r="F5023" s="0" t="n">
        <v>74</v>
      </c>
      <c r="G5023" s="1" t="n">
        <f aca="false">COUNTIF($A5023:$F5023,A5023)</f>
        <v>1</v>
      </c>
      <c r="H5023" s="1" t="n">
        <f aca="false">COUNTIF($A5023:$F5023,B5023)</f>
        <v>1</v>
      </c>
      <c r="I5023" s="1" t="n">
        <f aca="false">COUNTIF($A5023:$F5023,C5023)</f>
        <v>1</v>
      </c>
      <c r="J5023" s="1" t="n">
        <f aca="false">COUNTIF($A5023:$F5023,D5023)</f>
        <v>1</v>
      </c>
      <c r="K5023" s="1" t="n">
        <f aca="false">COUNTIF($A5023:$F5023,E5023)</f>
        <v>1</v>
      </c>
      <c r="L5023" s="1" t="n">
        <f aca="false">COUNTIF($A5023:$F5023,F5023)</f>
        <v>1</v>
      </c>
      <c r="M5023" s="2" t="n">
        <f aca="false">IF(AND(COUNTIF(G5023:L5023,3)=3,COUNTIF(G5023:L5023,1)=3),1,0)</f>
        <v>0</v>
      </c>
      <c r="N5023" s="3" t="n">
        <f aca="false">IF(SUMIF(G5023:L5023,3,A5023:F5023)^2&gt;SUMIF(G5023:L5023,1,A5023:F5023)^2,1,0)</f>
        <v>0</v>
      </c>
    </row>
    <row r="5024" customFormat="false" ht="15" hidden="false" customHeight="false" outlineLevel="0" collapsed="false">
      <c r="A5024" s="0" t="n">
        <v>37</v>
      </c>
      <c r="B5024" s="0" t="n">
        <v>49</v>
      </c>
      <c r="C5024" s="0" t="n">
        <v>58</v>
      </c>
      <c r="D5024" s="0" t="n">
        <v>55</v>
      </c>
      <c r="E5024" s="0" t="n">
        <v>91</v>
      </c>
      <c r="F5024" s="0" t="n">
        <v>94</v>
      </c>
      <c r="G5024" s="1" t="n">
        <f aca="false">COUNTIF($A5024:$F5024,A5024)</f>
        <v>1</v>
      </c>
      <c r="H5024" s="1" t="n">
        <f aca="false">COUNTIF($A5024:$F5024,B5024)</f>
        <v>1</v>
      </c>
      <c r="I5024" s="1" t="n">
        <f aca="false">COUNTIF($A5024:$F5024,C5024)</f>
        <v>1</v>
      </c>
      <c r="J5024" s="1" t="n">
        <f aca="false">COUNTIF($A5024:$F5024,D5024)</f>
        <v>1</v>
      </c>
      <c r="K5024" s="1" t="n">
        <f aca="false">COUNTIF($A5024:$F5024,E5024)</f>
        <v>1</v>
      </c>
      <c r="L5024" s="1" t="n">
        <f aca="false">COUNTIF($A5024:$F5024,F5024)</f>
        <v>1</v>
      </c>
      <c r="M5024" s="2" t="n">
        <f aca="false">IF(AND(COUNTIF(G5024:L5024,3)=3,COUNTIF(G5024:L5024,1)=3),1,0)</f>
        <v>0</v>
      </c>
      <c r="N5024" s="3" t="n">
        <f aca="false">IF(SUMIF(G5024:L5024,3,A5024:F5024)^2&gt;SUMIF(G5024:L5024,1,A5024:F5024)^2,1,0)</f>
        <v>0</v>
      </c>
    </row>
    <row r="5025" customFormat="false" ht="15" hidden="false" customHeight="false" outlineLevel="0" collapsed="false">
      <c r="A5025" s="0" t="n">
        <v>90</v>
      </c>
      <c r="B5025" s="0" t="n">
        <v>65</v>
      </c>
      <c r="C5025" s="0" t="n">
        <v>62</v>
      </c>
      <c r="D5025" s="0" t="n">
        <v>88</v>
      </c>
      <c r="E5025" s="0" t="n">
        <v>24</v>
      </c>
      <c r="F5025" s="0" t="n">
        <v>26</v>
      </c>
      <c r="G5025" s="1" t="n">
        <f aca="false">COUNTIF($A5025:$F5025,A5025)</f>
        <v>1</v>
      </c>
      <c r="H5025" s="1" t="n">
        <f aca="false">COUNTIF($A5025:$F5025,B5025)</f>
        <v>1</v>
      </c>
      <c r="I5025" s="1" t="n">
        <f aca="false">COUNTIF($A5025:$F5025,C5025)</f>
        <v>1</v>
      </c>
      <c r="J5025" s="1" t="n">
        <f aca="false">COUNTIF($A5025:$F5025,D5025)</f>
        <v>1</v>
      </c>
      <c r="K5025" s="1" t="n">
        <f aca="false">COUNTIF($A5025:$F5025,E5025)</f>
        <v>1</v>
      </c>
      <c r="L5025" s="1" t="n">
        <f aca="false">COUNTIF($A5025:$F5025,F5025)</f>
        <v>1</v>
      </c>
      <c r="M5025" s="2" t="n">
        <f aca="false">IF(AND(COUNTIF(G5025:L5025,3)=3,COUNTIF(G5025:L5025,1)=3),1,0)</f>
        <v>0</v>
      </c>
      <c r="N5025" s="3" t="n">
        <f aca="false">IF(SUMIF(G5025:L5025,3,A5025:F5025)^2&gt;SUMIF(G5025:L5025,1,A5025:F5025)^2,1,0)</f>
        <v>0</v>
      </c>
    </row>
    <row r="5026" customFormat="false" ht="15" hidden="false" customHeight="false" outlineLevel="0" collapsed="false">
      <c r="A5026" s="0" t="n">
        <v>99</v>
      </c>
      <c r="B5026" s="0" t="n">
        <v>92</v>
      </c>
      <c r="C5026" s="0" t="n">
        <v>10</v>
      </c>
      <c r="D5026" s="0" t="n">
        <v>95</v>
      </c>
      <c r="E5026" s="0" t="n">
        <v>28</v>
      </c>
      <c r="F5026" s="0" t="n">
        <v>27</v>
      </c>
      <c r="G5026" s="1" t="n">
        <f aca="false">COUNTIF($A5026:$F5026,A5026)</f>
        <v>1</v>
      </c>
      <c r="H5026" s="1" t="n">
        <f aca="false">COUNTIF($A5026:$F5026,B5026)</f>
        <v>1</v>
      </c>
      <c r="I5026" s="1" t="n">
        <f aca="false">COUNTIF($A5026:$F5026,C5026)</f>
        <v>1</v>
      </c>
      <c r="J5026" s="1" t="n">
        <f aca="false">COUNTIF($A5026:$F5026,D5026)</f>
        <v>1</v>
      </c>
      <c r="K5026" s="1" t="n">
        <f aca="false">COUNTIF($A5026:$F5026,E5026)</f>
        <v>1</v>
      </c>
      <c r="L5026" s="1" t="n">
        <f aca="false">COUNTIF($A5026:$F5026,F5026)</f>
        <v>1</v>
      </c>
      <c r="M5026" s="2" t="n">
        <f aca="false">IF(AND(COUNTIF(G5026:L5026,3)=3,COUNTIF(G5026:L5026,1)=3),1,0)</f>
        <v>0</v>
      </c>
      <c r="N5026" s="3" t="n">
        <f aca="false">IF(SUMIF(G5026:L5026,3,A5026:F5026)^2&gt;SUMIF(G5026:L5026,1,A5026:F5026)^2,1,0)</f>
        <v>0</v>
      </c>
    </row>
    <row r="5027" customFormat="false" ht="15" hidden="false" customHeight="false" outlineLevel="0" collapsed="false">
      <c r="A5027" s="0" t="n">
        <v>34</v>
      </c>
      <c r="B5027" s="0" t="n">
        <v>50</v>
      </c>
      <c r="C5027" s="0" t="n">
        <v>13</v>
      </c>
      <c r="D5027" s="0" t="n">
        <v>82</v>
      </c>
      <c r="E5027" s="0" t="n">
        <v>55</v>
      </c>
      <c r="F5027" s="0" t="n">
        <v>62</v>
      </c>
      <c r="G5027" s="1" t="n">
        <f aca="false">COUNTIF($A5027:$F5027,A5027)</f>
        <v>1</v>
      </c>
      <c r="H5027" s="1" t="n">
        <f aca="false">COUNTIF($A5027:$F5027,B5027)</f>
        <v>1</v>
      </c>
      <c r="I5027" s="1" t="n">
        <f aca="false">COUNTIF($A5027:$F5027,C5027)</f>
        <v>1</v>
      </c>
      <c r="J5027" s="1" t="n">
        <f aca="false">COUNTIF($A5027:$F5027,D5027)</f>
        <v>1</v>
      </c>
      <c r="K5027" s="1" t="n">
        <f aca="false">COUNTIF($A5027:$F5027,E5027)</f>
        <v>1</v>
      </c>
      <c r="L5027" s="1" t="n">
        <f aca="false">COUNTIF($A5027:$F5027,F5027)</f>
        <v>1</v>
      </c>
      <c r="M5027" s="2" t="n">
        <f aca="false">IF(AND(COUNTIF(G5027:L5027,3)=3,COUNTIF(G5027:L5027,1)=3),1,0)</f>
        <v>0</v>
      </c>
      <c r="N5027" s="3" t="n">
        <f aca="false">IF(SUMIF(G5027:L5027,3,A5027:F5027)^2&gt;SUMIF(G5027:L5027,1,A5027:F5027)^2,1,0)</f>
        <v>0</v>
      </c>
    </row>
    <row r="5028" customFormat="false" ht="15" hidden="false" customHeight="false" outlineLevel="0" collapsed="false">
      <c r="A5028" s="0" t="n">
        <v>78</v>
      </c>
      <c r="B5028" s="0" t="n">
        <v>66</v>
      </c>
      <c r="C5028" s="0" t="n">
        <v>30</v>
      </c>
      <c r="D5028" s="0" t="n">
        <v>83</v>
      </c>
      <c r="E5028" s="0" t="n">
        <v>13</v>
      </c>
      <c r="F5028" s="0" t="n">
        <v>22</v>
      </c>
      <c r="G5028" s="1" t="n">
        <f aca="false">COUNTIF($A5028:$F5028,A5028)</f>
        <v>1</v>
      </c>
      <c r="H5028" s="1" t="n">
        <f aca="false">COUNTIF($A5028:$F5028,B5028)</f>
        <v>1</v>
      </c>
      <c r="I5028" s="1" t="n">
        <f aca="false">COUNTIF($A5028:$F5028,C5028)</f>
        <v>1</v>
      </c>
      <c r="J5028" s="1" t="n">
        <f aca="false">COUNTIF($A5028:$F5028,D5028)</f>
        <v>1</v>
      </c>
      <c r="K5028" s="1" t="n">
        <f aca="false">COUNTIF($A5028:$F5028,E5028)</f>
        <v>1</v>
      </c>
      <c r="L5028" s="1" t="n">
        <f aca="false">COUNTIF($A5028:$F5028,F5028)</f>
        <v>1</v>
      </c>
      <c r="M5028" s="2" t="n">
        <f aca="false">IF(AND(COUNTIF(G5028:L5028,3)=3,COUNTIF(G5028:L5028,1)=3),1,0)</f>
        <v>0</v>
      </c>
      <c r="N5028" s="3" t="n">
        <f aca="false">IF(SUMIF(G5028:L5028,3,A5028:F5028)^2&gt;SUMIF(G5028:L5028,1,A5028:F5028)^2,1,0)</f>
        <v>0</v>
      </c>
    </row>
    <row r="5029" customFormat="false" ht="15" hidden="false" customHeight="false" outlineLevel="0" collapsed="false">
      <c r="A5029" s="0" t="n">
        <v>64</v>
      </c>
      <c r="B5029" s="0" t="n">
        <v>50</v>
      </c>
      <c r="C5029" s="0" t="n">
        <v>53</v>
      </c>
      <c r="D5029" s="0" t="n">
        <v>32</v>
      </c>
      <c r="E5029" s="0" t="n">
        <v>23</v>
      </c>
      <c r="F5029" s="0" t="n">
        <v>92</v>
      </c>
      <c r="G5029" s="1" t="n">
        <f aca="false">COUNTIF($A5029:$F5029,A5029)</f>
        <v>1</v>
      </c>
      <c r="H5029" s="1" t="n">
        <f aca="false">COUNTIF($A5029:$F5029,B5029)</f>
        <v>1</v>
      </c>
      <c r="I5029" s="1" t="n">
        <f aca="false">COUNTIF($A5029:$F5029,C5029)</f>
        <v>1</v>
      </c>
      <c r="J5029" s="1" t="n">
        <f aca="false">COUNTIF($A5029:$F5029,D5029)</f>
        <v>1</v>
      </c>
      <c r="K5029" s="1" t="n">
        <f aca="false">COUNTIF($A5029:$F5029,E5029)</f>
        <v>1</v>
      </c>
      <c r="L5029" s="1" t="n">
        <f aca="false">COUNTIF($A5029:$F5029,F5029)</f>
        <v>1</v>
      </c>
      <c r="M5029" s="2" t="n">
        <f aca="false">IF(AND(COUNTIF(G5029:L5029,3)=3,COUNTIF(G5029:L5029,1)=3),1,0)</f>
        <v>0</v>
      </c>
      <c r="N5029" s="3" t="n">
        <f aca="false">IF(SUMIF(G5029:L5029,3,A5029:F5029)^2&gt;SUMIF(G5029:L5029,1,A5029:F5029)^2,1,0)</f>
        <v>0</v>
      </c>
    </row>
    <row r="5030" customFormat="false" ht="15" hidden="false" customHeight="false" outlineLevel="0" collapsed="false">
      <c r="A5030" s="0" t="n">
        <v>44</v>
      </c>
      <c r="B5030" s="0" t="n">
        <v>53</v>
      </c>
      <c r="C5030" s="0" t="n">
        <v>48</v>
      </c>
      <c r="D5030" s="0" t="n">
        <v>82</v>
      </c>
      <c r="E5030" s="0" t="n">
        <v>89</v>
      </c>
      <c r="F5030" s="0" t="n">
        <v>18</v>
      </c>
      <c r="G5030" s="1" t="n">
        <f aca="false">COUNTIF($A5030:$F5030,A5030)</f>
        <v>1</v>
      </c>
      <c r="H5030" s="1" t="n">
        <f aca="false">COUNTIF($A5030:$F5030,B5030)</f>
        <v>1</v>
      </c>
      <c r="I5030" s="1" t="n">
        <f aca="false">COUNTIF($A5030:$F5030,C5030)</f>
        <v>1</v>
      </c>
      <c r="J5030" s="1" t="n">
        <f aca="false">COUNTIF($A5030:$F5030,D5030)</f>
        <v>1</v>
      </c>
      <c r="K5030" s="1" t="n">
        <f aca="false">COUNTIF($A5030:$F5030,E5030)</f>
        <v>1</v>
      </c>
      <c r="L5030" s="1" t="n">
        <f aca="false">COUNTIF($A5030:$F5030,F5030)</f>
        <v>1</v>
      </c>
      <c r="M5030" s="2" t="n">
        <f aca="false">IF(AND(COUNTIF(G5030:L5030,3)=3,COUNTIF(G5030:L5030,1)=3),1,0)</f>
        <v>0</v>
      </c>
      <c r="N5030" s="3" t="n">
        <f aca="false">IF(SUMIF(G5030:L5030,3,A5030:F5030)^2&gt;SUMIF(G5030:L5030,1,A5030:F5030)^2,1,0)</f>
        <v>0</v>
      </c>
    </row>
    <row r="5031" customFormat="false" ht="15" hidden="false" customHeight="false" outlineLevel="0" collapsed="false">
      <c r="A5031" s="0" t="n">
        <v>84</v>
      </c>
      <c r="B5031" s="0" t="n">
        <v>57</v>
      </c>
      <c r="C5031" s="0" t="n">
        <v>30</v>
      </c>
      <c r="D5031" s="0" t="n">
        <v>87</v>
      </c>
      <c r="E5031" s="0" t="n">
        <v>76</v>
      </c>
      <c r="F5031" s="0" t="n">
        <v>65</v>
      </c>
      <c r="G5031" s="1" t="n">
        <f aca="false">COUNTIF($A5031:$F5031,A5031)</f>
        <v>1</v>
      </c>
      <c r="H5031" s="1" t="n">
        <f aca="false">COUNTIF($A5031:$F5031,B5031)</f>
        <v>1</v>
      </c>
      <c r="I5031" s="1" t="n">
        <f aca="false">COUNTIF($A5031:$F5031,C5031)</f>
        <v>1</v>
      </c>
      <c r="J5031" s="1" t="n">
        <f aca="false">COUNTIF($A5031:$F5031,D5031)</f>
        <v>1</v>
      </c>
      <c r="K5031" s="1" t="n">
        <f aca="false">COUNTIF($A5031:$F5031,E5031)</f>
        <v>1</v>
      </c>
      <c r="L5031" s="1" t="n">
        <f aca="false">COUNTIF($A5031:$F5031,F5031)</f>
        <v>1</v>
      </c>
      <c r="M5031" s="2" t="n">
        <f aca="false">IF(AND(COUNTIF(G5031:L5031,3)=3,COUNTIF(G5031:L5031,1)=3),1,0)</f>
        <v>0</v>
      </c>
      <c r="N5031" s="3" t="n">
        <f aca="false">IF(SUMIF(G5031:L5031,3,A5031:F5031)^2&gt;SUMIF(G5031:L5031,1,A5031:F5031)^2,1,0)</f>
        <v>0</v>
      </c>
    </row>
    <row r="5032" customFormat="false" ht="15" hidden="false" customHeight="false" outlineLevel="0" collapsed="false">
      <c r="A5032" s="0" t="n">
        <v>87</v>
      </c>
      <c r="B5032" s="0" t="n">
        <v>21</v>
      </c>
      <c r="C5032" s="0" t="n">
        <v>88</v>
      </c>
      <c r="D5032" s="0" t="n">
        <v>95</v>
      </c>
      <c r="E5032" s="0" t="n">
        <v>28</v>
      </c>
      <c r="F5032" s="0" t="n">
        <v>83</v>
      </c>
      <c r="G5032" s="1" t="n">
        <f aca="false">COUNTIF($A5032:$F5032,A5032)</f>
        <v>1</v>
      </c>
      <c r="H5032" s="1" t="n">
        <f aca="false">COUNTIF($A5032:$F5032,B5032)</f>
        <v>1</v>
      </c>
      <c r="I5032" s="1" t="n">
        <f aca="false">COUNTIF($A5032:$F5032,C5032)</f>
        <v>1</v>
      </c>
      <c r="J5032" s="1" t="n">
        <f aca="false">COUNTIF($A5032:$F5032,D5032)</f>
        <v>1</v>
      </c>
      <c r="K5032" s="1" t="n">
        <f aca="false">COUNTIF($A5032:$F5032,E5032)</f>
        <v>1</v>
      </c>
      <c r="L5032" s="1" t="n">
        <f aca="false">COUNTIF($A5032:$F5032,F5032)</f>
        <v>1</v>
      </c>
      <c r="M5032" s="2" t="n">
        <f aca="false">IF(AND(COUNTIF(G5032:L5032,3)=3,COUNTIF(G5032:L5032,1)=3),1,0)</f>
        <v>0</v>
      </c>
      <c r="N5032" s="3" t="n">
        <f aca="false">IF(SUMIF(G5032:L5032,3,A5032:F5032)^2&gt;SUMIF(G5032:L5032,1,A5032:F5032)^2,1,0)</f>
        <v>0</v>
      </c>
    </row>
    <row r="5033" customFormat="false" ht="15" hidden="false" customHeight="false" outlineLevel="0" collapsed="false">
      <c r="A5033" s="0" t="n">
        <v>27</v>
      </c>
      <c r="B5033" s="0" t="n">
        <v>91</v>
      </c>
      <c r="C5033" s="0" t="n">
        <v>80</v>
      </c>
      <c r="D5033" s="0" t="n">
        <v>63</v>
      </c>
      <c r="E5033" s="0" t="n">
        <v>99</v>
      </c>
      <c r="F5033" s="0" t="n">
        <v>38</v>
      </c>
      <c r="G5033" s="1" t="n">
        <f aca="false">COUNTIF($A5033:$F5033,A5033)</f>
        <v>1</v>
      </c>
      <c r="H5033" s="1" t="n">
        <f aca="false">COUNTIF($A5033:$F5033,B5033)</f>
        <v>1</v>
      </c>
      <c r="I5033" s="1" t="n">
        <f aca="false">COUNTIF($A5033:$F5033,C5033)</f>
        <v>1</v>
      </c>
      <c r="J5033" s="1" t="n">
        <f aca="false">COUNTIF($A5033:$F5033,D5033)</f>
        <v>1</v>
      </c>
      <c r="K5033" s="1" t="n">
        <f aca="false">COUNTIF($A5033:$F5033,E5033)</f>
        <v>1</v>
      </c>
      <c r="L5033" s="1" t="n">
        <f aca="false">COUNTIF($A5033:$F5033,F5033)</f>
        <v>1</v>
      </c>
      <c r="M5033" s="2" t="n">
        <f aca="false">IF(AND(COUNTIF(G5033:L5033,3)=3,COUNTIF(G5033:L5033,1)=3),1,0)</f>
        <v>0</v>
      </c>
      <c r="N5033" s="3" t="n">
        <f aca="false">IF(SUMIF(G5033:L5033,3,A5033:F5033)^2&gt;SUMIF(G5033:L5033,1,A5033:F5033)^2,1,0)</f>
        <v>0</v>
      </c>
    </row>
    <row r="5034" customFormat="false" ht="15" hidden="false" customHeight="false" outlineLevel="0" collapsed="false">
      <c r="A5034" s="0" t="n">
        <v>88</v>
      </c>
      <c r="B5034" s="0" t="n">
        <v>63</v>
      </c>
      <c r="C5034" s="0" t="n">
        <v>72</v>
      </c>
      <c r="D5034" s="0" t="n">
        <v>59</v>
      </c>
      <c r="E5034" s="0" t="n">
        <v>71</v>
      </c>
      <c r="F5034" s="0" t="n">
        <v>67</v>
      </c>
      <c r="G5034" s="1" t="n">
        <f aca="false">COUNTIF($A5034:$F5034,A5034)</f>
        <v>1</v>
      </c>
      <c r="H5034" s="1" t="n">
        <f aca="false">COUNTIF($A5034:$F5034,B5034)</f>
        <v>1</v>
      </c>
      <c r="I5034" s="1" t="n">
        <f aca="false">COUNTIF($A5034:$F5034,C5034)</f>
        <v>1</v>
      </c>
      <c r="J5034" s="1" t="n">
        <f aca="false">COUNTIF($A5034:$F5034,D5034)</f>
        <v>1</v>
      </c>
      <c r="K5034" s="1" t="n">
        <f aca="false">COUNTIF($A5034:$F5034,E5034)</f>
        <v>1</v>
      </c>
      <c r="L5034" s="1" t="n">
        <f aca="false">COUNTIF($A5034:$F5034,F5034)</f>
        <v>1</v>
      </c>
      <c r="M5034" s="2" t="n">
        <f aca="false">IF(AND(COUNTIF(G5034:L5034,3)=3,COUNTIF(G5034:L5034,1)=3),1,0)</f>
        <v>0</v>
      </c>
      <c r="N5034" s="3" t="n">
        <f aca="false">IF(SUMIF(G5034:L5034,3,A5034:F5034)^2&gt;SUMIF(G5034:L5034,1,A5034:F5034)^2,1,0)</f>
        <v>0</v>
      </c>
    </row>
    <row r="5035" customFormat="false" ht="15" hidden="false" customHeight="false" outlineLevel="0" collapsed="false">
      <c r="A5035" s="0" t="n">
        <v>81</v>
      </c>
      <c r="B5035" s="0" t="n">
        <v>30</v>
      </c>
      <c r="C5035" s="0" t="n">
        <v>25</v>
      </c>
      <c r="D5035" s="0" t="n">
        <v>46</v>
      </c>
      <c r="E5035" s="0" t="n">
        <v>73</v>
      </c>
      <c r="F5035" s="0" t="n">
        <v>56</v>
      </c>
      <c r="G5035" s="1" t="n">
        <f aca="false">COUNTIF($A5035:$F5035,A5035)</f>
        <v>1</v>
      </c>
      <c r="H5035" s="1" t="n">
        <f aca="false">COUNTIF($A5035:$F5035,B5035)</f>
        <v>1</v>
      </c>
      <c r="I5035" s="1" t="n">
        <f aca="false">COUNTIF($A5035:$F5035,C5035)</f>
        <v>1</v>
      </c>
      <c r="J5035" s="1" t="n">
        <f aca="false">COUNTIF($A5035:$F5035,D5035)</f>
        <v>1</v>
      </c>
      <c r="K5035" s="1" t="n">
        <f aca="false">COUNTIF($A5035:$F5035,E5035)</f>
        <v>1</v>
      </c>
      <c r="L5035" s="1" t="n">
        <f aca="false">COUNTIF($A5035:$F5035,F5035)</f>
        <v>1</v>
      </c>
      <c r="M5035" s="2" t="n">
        <f aca="false">IF(AND(COUNTIF(G5035:L5035,3)=3,COUNTIF(G5035:L5035,1)=3),1,0)</f>
        <v>0</v>
      </c>
      <c r="N5035" s="3" t="n">
        <f aca="false">IF(SUMIF(G5035:L5035,3,A5035:F5035)^2&gt;SUMIF(G5035:L5035,1,A5035:F5035)^2,1,0)</f>
        <v>0</v>
      </c>
    </row>
    <row r="5036" customFormat="false" ht="15" hidden="false" customHeight="false" outlineLevel="0" collapsed="false">
      <c r="A5036" s="0" t="n">
        <v>11</v>
      </c>
      <c r="B5036" s="0" t="n">
        <v>44</v>
      </c>
      <c r="C5036" s="0" t="n">
        <v>20</v>
      </c>
      <c r="D5036" s="0" t="n">
        <v>22</v>
      </c>
      <c r="E5036" s="0" t="n">
        <v>83</v>
      </c>
      <c r="F5036" s="0" t="n">
        <v>88</v>
      </c>
      <c r="G5036" s="1" t="n">
        <f aca="false">COUNTIF($A5036:$F5036,A5036)</f>
        <v>1</v>
      </c>
      <c r="H5036" s="1" t="n">
        <f aca="false">COUNTIF($A5036:$F5036,B5036)</f>
        <v>1</v>
      </c>
      <c r="I5036" s="1" t="n">
        <f aca="false">COUNTIF($A5036:$F5036,C5036)</f>
        <v>1</v>
      </c>
      <c r="J5036" s="1" t="n">
        <f aca="false">COUNTIF($A5036:$F5036,D5036)</f>
        <v>1</v>
      </c>
      <c r="K5036" s="1" t="n">
        <f aca="false">COUNTIF($A5036:$F5036,E5036)</f>
        <v>1</v>
      </c>
      <c r="L5036" s="1" t="n">
        <f aca="false">COUNTIF($A5036:$F5036,F5036)</f>
        <v>1</v>
      </c>
      <c r="M5036" s="2" t="n">
        <f aca="false">IF(AND(COUNTIF(G5036:L5036,3)=3,COUNTIF(G5036:L5036,1)=3),1,0)</f>
        <v>0</v>
      </c>
      <c r="N5036" s="3" t="n">
        <f aca="false">IF(SUMIF(G5036:L5036,3,A5036:F5036)^2&gt;SUMIF(G5036:L5036,1,A5036:F5036)^2,1,0)</f>
        <v>0</v>
      </c>
    </row>
    <row r="5037" customFormat="false" ht="15" hidden="false" customHeight="false" outlineLevel="0" collapsed="false">
      <c r="A5037" s="0" t="n">
        <v>28</v>
      </c>
      <c r="B5037" s="0" t="n">
        <v>98</v>
      </c>
      <c r="C5037" s="0" t="n">
        <v>13</v>
      </c>
      <c r="D5037" s="0" t="n">
        <v>67</v>
      </c>
      <c r="E5037" s="0" t="n">
        <v>59</v>
      </c>
      <c r="F5037" s="0" t="n">
        <v>95</v>
      </c>
      <c r="G5037" s="1" t="n">
        <f aca="false">COUNTIF($A5037:$F5037,A5037)</f>
        <v>1</v>
      </c>
      <c r="H5037" s="1" t="n">
        <f aca="false">COUNTIF($A5037:$F5037,B5037)</f>
        <v>1</v>
      </c>
      <c r="I5037" s="1" t="n">
        <f aca="false">COUNTIF($A5037:$F5037,C5037)</f>
        <v>1</v>
      </c>
      <c r="J5037" s="1" t="n">
        <f aca="false">COUNTIF($A5037:$F5037,D5037)</f>
        <v>1</v>
      </c>
      <c r="K5037" s="1" t="n">
        <f aca="false">COUNTIF($A5037:$F5037,E5037)</f>
        <v>1</v>
      </c>
      <c r="L5037" s="1" t="n">
        <f aca="false">COUNTIF($A5037:$F5037,F5037)</f>
        <v>1</v>
      </c>
      <c r="M5037" s="2" t="n">
        <f aca="false">IF(AND(COUNTIF(G5037:L5037,3)=3,COUNTIF(G5037:L5037,1)=3),1,0)</f>
        <v>0</v>
      </c>
      <c r="N5037" s="3" t="n">
        <f aca="false">IF(SUMIF(G5037:L5037,3,A5037:F5037)^2&gt;SUMIF(G5037:L5037,1,A5037:F5037)^2,1,0)</f>
        <v>0</v>
      </c>
    </row>
    <row r="5038" customFormat="false" ht="15" hidden="false" customHeight="false" outlineLevel="0" collapsed="false">
      <c r="A5038" s="0" t="n">
        <v>93</v>
      </c>
      <c r="B5038" s="0" t="n">
        <v>29</v>
      </c>
      <c r="C5038" s="0" t="n">
        <v>23</v>
      </c>
      <c r="D5038" s="0" t="n">
        <v>76</v>
      </c>
      <c r="E5038" s="0" t="n">
        <v>17</v>
      </c>
      <c r="F5038" s="0" t="n">
        <v>42</v>
      </c>
      <c r="G5038" s="1" t="n">
        <f aca="false">COUNTIF($A5038:$F5038,A5038)</f>
        <v>1</v>
      </c>
      <c r="H5038" s="1" t="n">
        <f aca="false">COUNTIF($A5038:$F5038,B5038)</f>
        <v>1</v>
      </c>
      <c r="I5038" s="1" t="n">
        <f aca="false">COUNTIF($A5038:$F5038,C5038)</f>
        <v>1</v>
      </c>
      <c r="J5038" s="1" t="n">
        <f aca="false">COUNTIF($A5038:$F5038,D5038)</f>
        <v>1</v>
      </c>
      <c r="K5038" s="1" t="n">
        <f aca="false">COUNTIF($A5038:$F5038,E5038)</f>
        <v>1</v>
      </c>
      <c r="L5038" s="1" t="n">
        <f aca="false">COUNTIF($A5038:$F5038,F5038)</f>
        <v>1</v>
      </c>
      <c r="M5038" s="2" t="n">
        <f aca="false">IF(AND(COUNTIF(G5038:L5038,3)=3,COUNTIF(G5038:L5038,1)=3),1,0)</f>
        <v>0</v>
      </c>
      <c r="N5038" s="3" t="n">
        <f aca="false">IF(SUMIF(G5038:L5038,3,A5038:F5038)^2&gt;SUMIF(G5038:L5038,1,A5038:F5038)^2,1,0)</f>
        <v>0</v>
      </c>
    </row>
    <row r="5039" customFormat="false" ht="15" hidden="false" customHeight="false" outlineLevel="0" collapsed="false">
      <c r="A5039" s="0" t="n">
        <v>72</v>
      </c>
      <c r="B5039" s="0" t="n">
        <v>89</v>
      </c>
      <c r="C5039" s="0" t="n">
        <v>35</v>
      </c>
      <c r="D5039" s="0" t="n">
        <v>13</v>
      </c>
      <c r="E5039" s="0" t="n">
        <v>34</v>
      </c>
      <c r="F5039" s="0" t="n">
        <v>36</v>
      </c>
      <c r="G5039" s="1" t="n">
        <f aca="false">COUNTIF($A5039:$F5039,A5039)</f>
        <v>1</v>
      </c>
      <c r="H5039" s="1" t="n">
        <f aca="false">COUNTIF($A5039:$F5039,B5039)</f>
        <v>1</v>
      </c>
      <c r="I5039" s="1" t="n">
        <f aca="false">COUNTIF($A5039:$F5039,C5039)</f>
        <v>1</v>
      </c>
      <c r="J5039" s="1" t="n">
        <f aca="false">COUNTIF($A5039:$F5039,D5039)</f>
        <v>1</v>
      </c>
      <c r="K5039" s="1" t="n">
        <f aca="false">COUNTIF($A5039:$F5039,E5039)</f>
        <v>1</v>
      </c>
      <c r="L5039" s="1" t="n">
        <f aca="false">COUNTIF($A5039:$F5039,F5039)</f>
        <v>1</v>
      </c>
      <c r="M5039" s="2" t="n">
        <f aca="false">IF(AND(COUNTIF(G5039:L5039,3)=3,COUNTIF(G5039:L5039,1)=3),1,0)</f>
        <v>0</v>
      </c>
      <c r="N5039" s="3" t="n">
        <f aca="false">IF(SUMIF(G5039:L5039,3,A5039:F5039)^2&gt;SUMIF(G5039:L5039,1,A5039:F5039)^2,1,0)</f>
        <v>0</v>
      </c>
    </row>
    <row r="5040" customFormat="false" ht="15" hidden="false" customHeight="false" outlineLevel="0" collapsed="false">
      <c r="A5040" s="0" t="n">
        <v>93</v>
      </c>
      <c r="B5040" s="0" t="n">
        <v>53</v>
      </c>
      <c r="C5040" s="0" t="n">
        <v>70</v>
      </c>
      <c r="D5040" s="0" t="n">
        <v>12</v>
      </c>
      <c r="E5040" s="0" t="n">
        <v>28</v>
      </c>
      <c r="F5040" s="0" t="n">
        <v>56</v>
      </c>
      <c r="G5040" s="1" t="n">
        <f aca="false">COUNTIF($A5040:$F5040,A5040)</f>
        <v>1</v>
      </c>
      <c r="H5040" s="1" t="n">
        <f aca="false">COUNTIF($A5040:$F5040,B5040)</f>
        <v>1</v>
      </c>
      <c r="I5040" s="1" t="n">
        <f aca="false">COUNTIF($A5040:$F5040,C5040)</f>
        <v>1</v>
      </c>
      <c r="J5040" s="1" t="n">
        <f aca="false">COUNTIF($A5040:$F5040,D5040)</f>
        <v>1</v>
      </c>
      <c r="K5040" s="1" t="n">
        <f aca="false">COUNTIF($A5040:$F5040,E5040)</f>
        <v>1</v>
      </c>
      <c r="L5040" s="1" t="n">
        <f aca="false">COUNTIF($A5040:$F5040,F5040)</f>
        <v>1</v>
      </c>
      <c r="M5040" s="2" t="n">
        <f aca="false">IF(AND(COUNTIF(G5040:L5040,3)=3,COUNTIF(G5040:L5040,1)=3),1,0)</f>
        <v>0</v>
      </c>
      <c r="N5040" s="3" t="n">
        <f aca="false">IF(SUMIF(G5040:L5040,3,A5040:F5040)^2&gt;SUMIF(G5040:L5040,1,A5040:F5040)^2,1,0)</f>
        <v>0</v>
      </c>
    </row>
    <row r="5041" customFormat="false" ht="15" hidden="false" customHeight="false" outlineLevel="0" collapsed="false">
      <c r="A5041" s="0" t="n">
        <v>82</v>
      </c>
      <c r="B5041" s="0" t="n">
        <v>79</v>
      </c>
      <c r="C5041" s="0" t="n">
        <v>83</v>
      </c>
      <c r="D5041" s="0" t="n">
        <v>75</v>
      </c>
      <c r="E5041" s="0" t="n">
        <v>85</v>
      </c>
      <c r="F5041" s="0" t="n">
        <v>10</v>
      </c>
      <c r="G5041" s="1" t="n">
        <f aca="false">COUNTIF($A5041:$F5041,A5041)</f>
        <v>1</v>
      </c>
      <c r="H5041" s="1" t="n">
        <f aca="false">COUNTIF($A5041:$F5041,B5041)</f>
        <v>1</v>
      </c>
      <c r="I5041" s="1" t="n">
        <f aca="false">COUNTIF($A5041:$F5041,C5041)</f>
        <v>1</v>
      </c>
      <c r="J5041" s="1" t="n">
        <f aca="false">COUNTIF($A5041:$F5041,D5041)</f>
        <v>1</v>
      </c>
      <c r="K5041" s="1" t="n">
        <f aca="false">COUNTIF($A5041:$F5041,E5041)</f>
        <v>1</v>
      </c>
      <c r="L5041" s="1" t="n">
        <f aca="false">COUNTIF($A5041:$F5041,F5041)</f>
        <v>1</v>
      </c>
      <c r="M5041" s="2" t="n">
        <f aca="false">IF(AND(COUNTIF(G5041:L5041,3)=3,COUNTIF(G5041:L5041,1)=3),1,0)</f>
        <v>0</v>
      </c>
      <c r="N5041" s="3" t="n">
        <f aca="false">IF(SUMIF(G5041:L5041,3,A5041:F5041)^2&gt;SUMIF(G5041:L5041,1,A5041:F5041)^2,1,0)</f>
        <v>0</v>
      </c>
    </row>
    <row r="5042" customFormat="false" ht="15" hidden="false" customHeight="false" outlineLevel="0" collapsed="false">
      <c r="A5042" s="0" t="n">
        <v>94</v>
      </c>
      <c r="B5042" s="0" t="n">
        <v>11</v>
      </c>
      <c r="C5042" s="0" t="n">
        <v>26</v>
      </c>
      <c r="D5042" s="0" t="n">
        <v>87</v>
      </c>
      <c r="E5042" s="0" t="n">
        <v>41</v>
      </c>
      <c r="F5042" s="0" t="n">
        <v>31</v>
      </c>
      <c r="G5042" s="1" t="n">
        <f aca="false">COUNTIF($A5042:$F5042,A5042)</f>
        <v>1</v>
      </c>
      <c r="H5042" s="1" t="n">
        <f aca="false">COUNTIF($A5042:$F5042,B5042)</f>
        <v>1</v>
      </c>
      <c r="I5042" s="1" t="n">
        <f aca="false">COUNTIF($A5042:$F5042,C5042)</f>
        <v>1</v>
      </c>
      <c r="J5042" s="1" t="n">
        <f aca="false">COUNTIF($A5042:$F5042,D5042)</f>
        <v>1</v>
      </c>
      <c r="K5042" s="1" t="n">
        <f aca="false">COUNTIF($A5042:$F5042,E5042)</f>
        <v>1</v>
      </c>
      <c r="L5042" s="1" t="n">
        <f aca="false">COUNTIF($A5042:$F5042,F5042)</f>
        <v>1</v>
      </c>
      <c r="M5042" s="2" t="n">
        <f aca="false">IF(AND(COUNTIF(G5042:L5042,3)=3,COUNTIF(G5042:L5042,1)=3),1,0)</f>
        <v>0</v>
      </c>
      <c r="N5042" s="3" t="n">
        <f aca="false">IF(SUMIF(G5042:L5042,3,A5042:F5042)^2&gt;SUMIF(G5042:L5042,1,A5042:F5042)^2,1,0)</f>
        <v>0</v>
      </c>
    </row>
    <row r="5043" customFormat="false" ht="15" hidden="false" customHeight="false" outlineLevel="0" collapsed="false">
      <c r="A5043" s="0" t="n">
        <v>98</v>
      </c>
      <c r="B5043" s="0" t="n">
        <v>47</v>
      </c>
      <c r="C5043" s="0" t="n">
        <v>66</v>
      </c>
      <c r="D5043" s="0" t="n">
        <v>43</v>
      </c>
      <c r="E5043" s="0" t="n">
        <v>51</v>
      </c>
      <c r="F5043" s="0" t="n">
        <v>37</v>
      </c>
      <c r="G5043" s="1" t="n">
        <f aca="false">COUNTIF($A5043:$F5043,A5043)</f>
        <v>1</v>
      </c>
      <c r="H5043" s="1" t="n">
        <f aca="false">COUNTIF($A5043:$F5043,B5043)</f>
        <v>1</v>
      </c>
      <c r="I5043" s="1" t="n">
        <f aca="false">COUNTIF($A5043:$F5043,C5043)</f>
        <v>1</v>
      </c>
      <c r="J5043" s="1" t="n">
        <f aca="false">COUNTIF($A5043:$F5043,D5043)</f>
        <v>1</v>
      </c>
      <c r="K5043" s="1" t="n">
        <f aca="false">COUNTIF($A5043:$F5043,E5043)</f>
        <v>1</v>
      </c>
      <c r="L5043" s="1" t="n">
        <f aca="false">COUNTIF($A5043:$F5043,F5043)</f>
        <v>1</v>
      </c>
      <c r="M5043" s="2" t="n">
        <f aca="false">IF(AND(COUNTIF(G5043:L5043,3)=3,COUNTIF(G5043:L5043,1)=3),1,0)</f>
        <v>0</v>
      </c>
      <c r="N5043" s="3" t="n">
        <f aca="false">IF(SUMIF(G5043:L5043,3,A5043:F5043)^2&gt;SUMIF(G5043:L5043,1,A5043:F5043)^2,1,0)</f>
        <v>0</v>
      </c>
    </row>
    <row r="5044" customFormat="false" ht="15" hidden="false" customHeight="false" outlineLevel="0" collapsed="false">
      <c r="A5044" s="0" t="n">
        <v>20</v>
      </c>
      <c r="B5044" s="0" t="n">
        <v>25</v>
      </c>
      <c r="C5044" s="0" t="n">
        <v>36</v>
      </c>
      <c r="D5044" s="0" t="n">
        <v>68</v>
      </c>
      <c r="E5044" s="0" t="n">
        <v>53</v>
      </c>
      <c r="F5044" s="0" t="n">
        <v>19</v>
      </c>
      <c r="G5044" s="1" t="n">
        <f aca="false">COUNTIF($A5044:$F5044,A5044)</f>
        <v>1</v>
      </c>
      <c r="H5044" s="1" t="n">
        <f aca="false">COUNTIF($A5044:$F5044,B5044)</f>
        <v>1</v>
      </c>
      <c r="I5044" s="1" t="n">
        <f aca="false">COUNTIF($A5044:$F5044,C5044)</f>
        <v>1</v>
      </c>
      <c r="J5044" s="1" t="n">
        <f aca="false">COUNTIF($A5044:$F5044,D5044)</f>
        <v>1</v>
      </c>
      <c r="K5044" s="1" t="n">
        <f aca="false">COUNTIF($A5044:$F5044,E5044)</f>
        <v>1</v>
      </c>
      <c r="L5044" s="1" t="n">
        <f aca="false">COUNTIF($A5044:$F5044,F5044)</f>
        <v>1</v>
      </c>
      <c r="M5044" s="2" t="n">
        <f aca="false">IF(AND(COUNTIF(G5044:L5044,3)=3,COUNTIF(G5044:L5044,1)=3),1,0)</f>
        <v>0</v>
      </c>
      <c r="N5044" s="3" t="n">
        <f aca="false">IF(SUMIF(G5044:L5044,3,A5044:F5044)^2&gt;SUMIF(G5044:L5044,1,A5044:F5044)^2,1,0)</f>
        <v>0</v>
      </c>
    </row>
    <row r="5045" customFormat="false" ht="15" hidden="false" customHeight="false" outlineLevel="0" collapsed="false">
      <c r="A5045" s="0" t="n">
        <v>10</v>
      </c>
      <c r="B5045" s="0" t="n">
        <v>96</v>
      </c>
      <c r="C5045" s="0" t="n">
        <v>98</v>
      </c>
      <c r="D5045" s="0" t="n">
        <v>55</v>
      </c>
      <c r="E5045" s="0" t="n">
        <v>73</v>
      </c>
      <c r="F5045" s="0" t="n">
        <v>79</v>
      </c>
      <c r="G5045" s="1" t="n">
        <f aca="false">COUNTIF($A5045:$F5045,A5045)</f>
        <v>1</v>
      </c>
      <c r="H5045" s="1" t="n">
        <f aca="false">COUNTIF($A5045:$F5045,B5045)</f>
        <v>1</v>
      </c>
      <c r="I5045" s="1" t="n">
        <f aca="false">COUNTIF($A5045:$F5045,C5045)</f>
        <v>1</v>
      </c>
      <c r="J5045" s="1" t="n">
        <f aca="false">COUNTIF($A5045:$F5045,D5045)</f>
        <v>1</v>
      </c>
      <c r="K5045" s="1" t="n">
        <f aca="false">COUNTIF($A5045:$F5045,E5045)</f>
        <v>1</v>
      </c>
      <c r="L5045" s="1" t="n">
        <f aca="false">COUNTIF($A5045:$F5045,F5045)</f>
        <v>1</v>
      </c>
      <c r="M5045" s="2" t="n">
        <f aca="false">IF(AND(COUNTIF(G5045:L5045,3)=3,COUNTIF(G5045:L5045,1)=3),1,0)</f>
        <v>0</v>
      </c>
      <c r="N5045" s="3" t="n">
        <f aca="false">IF(SUMIF(G5045:L5045,3,A5045:F5045)^2&gt;SUMIF(G5045:L5045,1,A5045:F5045)^2,1,0)</f>
        <v>0</v>
      </c>
    </row>
    <row r="5046" customFormat="false" ht="15" hidden="false" customHeight="false" outlineLevel="0" collapsed="false">
      <c r="A5046" s="0" t="n">
        <v>95</v>
      </c>
      <c r="B5046" s="0" t="n">
        <v>38</v>
      </c>
      <c r="C5046" s="0" t="n">
        <v>16</v>
      </c>
      <c r="D5046" s="0" t="n">
        <v>40</v>
      </c>
      <c r="E5046" s="0" t="n">
        <v>15</v>
      </c>
      <c r="F5046" s="0" t="n">
        <v>88</v>
      </c>
      <c r="G5046" s="1" t="n">
        <f aca="false">COUNTIF($A5046:$F5046,A5046)</f>
        <v>1</v>
      </c>
      <c r="H5046" s="1" t="n">
        <f aca="false">COUNTIF($A5046:$F5046,B5046)</f>
        <v>1</v>
      </c>
      <c r="I5046" s="1" t="n">
        <f aca="false">COUNTIF($A5046:$F5046,C5046)</f>
        <v>1</v>
      </c>
      <c r="J5046" s="1" t="n">
        <f aca="false">COUNTIF($A5046:$F5046,D5046)</f>
        <v>1</v>
      </c>
      <c r="K5046" s="1" t="n">
        <f aca="false">COUNTIF($A5046:$F5046,E5046)</f>
        <v>1</v>
      </c>
      <c r="L5046" s="1" t="n">
        <f aca="false">COUNTIF($A5046:$F5046,F5046)</f>
        <v>1</v>
      </c>
      <c r="M5046" s="2" t="n">
        <f aca="false">IF(AND(COUNTIF(G5046:L5046,3)=3,COUNTIF(G5046:L5046,1)=3),1,0)</f>
        <v>0</v>
      </c>
      <c r="N5046" s="3" t="n">
        <f aca="false">IF(SUMIF(G5046:L5046,3,A5046:F5046)^2&gt;SUMIF(G5046:L5046,1,A5046:F5046)^2,1,0)</f>
        <v>0</v>
      </c>
    </row>
    <row r="5047" customFormat="false" ht="15" hidden="false" customHeight="false" outlineLevel="0" collapsed="false">
      <c r="A5047" s="0" t="n">
        <v>37</v>
      </c>
      <c r="B5047" s="0" t="n">
        <v>95</v>
      </c>
      <c r="C5047" s="0" t="n">
        <v>66</v>
      </c>
      <c r="D5047" s="0" t="n">
        <v>99</v>
      </c>
      <c r="E5047" s="0" t="n">
        <v>70</v>
      </c>
      <c r="F5047" s="0" t="n">
        <v>28</v>
      </c>
      <c r="G5047" s="1" t="n">
        <f aca="false">COUNTIF($A5047:$F5047,A5047)</f>
        <v>1</v>
      </c>
      <c r="H5047" s="1" t="n">
        <f aca="false">COUNTIF($A5047:$F5047,B5047)</f>
        <v>1</v>
      </c>
      <c r="I5047" s="1" t="n">
        <f aca="false">COUNTIF($A5047:$F5047,C5047)</f>
        <v>1</v>
      </c>
      <c r="J5047" s="1" t="n">
        <f aca="false">COUNTIF($A5047:$F5047,D5047)</f>
        <v>1</v>
      </c>
      <c r="K5047" s="1" t="n">
        <f aca="false">COUNTIF($A5047:$F5047,E5047)</f>
        <v>1</v>
      </c>
      <c r="L5047" s="1" t="n">
        <f aca="false">COUNTIF($A5047:$F5047,F5047)</f>
        <v>1</v>
      </c>
      <c r="M5047" s="2" t="n">
        <f aca="false">IF(AND(COUNTIF(G5047:L5047,3)=3,COUNTIF(G5047:L5047,1)=3),1,0)</f>
        <v>0</v>
      </c>
      <c r="N5047" s="3" t="n">
        <f aca="false">IF(SUMIF(G5047:L5047,3,A5047:F5047)^2&gt;SUMIF(G5047:L5047,1,A5047:F5047)^2,1,0)</f>
        <v>0</v>
      </c>
    </row>
    <row r="5048" customFormat="false" ht="15" hidden="false" customHeight="false" outlineLevel="0" collapsed="false">
      <c r="A5048" s="0" t="n">
        <v>28</v>
      </c>
      <c r="B5048" s="0" t="n">
        <v>32</v>
      </c>
      <c r="C5048" s="0" t="n">
        <v>38</v>
      </c>
      <c r="D5048" s="0" t="n">
        <v>76</v>
      </c>
      <c r="E5048" s="0" t="n">
        <v>28</v>
      </c>
      <c r="F5048" s="0" t="n">
        <v>94</v>
      </c>
      <c r="G5048" s="1" t="n">
        <f aca="false">COUNTIF($A5048:$F5048,A5048)</f>
        <v>2</v>
      </c>
      <c r="H5048" s="1" t="n">
        <f aca="false">COUNTIF($A5048:$F5048,B5048)</f>
        <v>1</v>
      </c>
      <c r="I5048" s="1" t="n">
        <f aca="false">COUNTIF($A5048:$F5048,C5048)</f>
        <v>1</v>
      </c>
      <c r="J5048" s="1" t="n">
        <f aca="false">COUNTIF($A5048:$F5048,D5048)</f>
        <v>1</v>
      </c>
      <c r="K5048" s="1" t="n">
        <f aca="false">COUNTIF($A5048:$F5048,E5048)</f>
        <v>2</v>
      </c>
      <c r="L5048" s="1" t="n">
        <f aca="false">COUNTIF($A5048:$F5048,F5048)</f>
        <v>1</v>
      </c>
      <c r="M5048" s="2" t="n">
        <f aca="false">IF(AND(COUNTIF(G5048:L5048,3)=3,COUNTIF(G5048:L5048,1)=3),1,0)</f>
        <v>0</v>
      </c>
      <c r="N5048" s="3" t="n">
        <f aca="false">IF(SUMIF(G5048:L5048,3,A5048:F5048)^2&gt;SUMIF(G5048:L5048,1,A5048:F5048)^2,1,0)</f>
        <v>0</v>
      </c>
    </row>
    <row r="5049" customFormat="false" ht="15" hidden="false" customHeight="false" outlineLevel="0" collapsed="false">
      <c r="A5049" s="0" t="n">
        <v>76</v>
      </c>
      <c r="B5049" s="0" t="n">
        <v>78</v>
      </c>
      <c r="C5049" s="0" t="n">
        <v>40</v>
      </c>
      <c r="D5049" s="0" t="n">
        <v>38</v>
      </c>
      <c r="E5049" s="0" t="n">
        <v>33</v>
      </c>
      <c r="F5049" s="0" t="n">
        <v>91</v>
      </c>
      <c r="G5049" s="1" t="n">
        <f aca="false">COUNTIF($A5049:$F5049,A5049)</f>
        <v>1</v>
      </c>
      <c r="H5049" s="1" t="n">
        <f aca="false">COUNTIF($A5049:$F5049,B5049)</f>
        <v>1</v>
      </c>
      <c r="I5049" s="1" t="n">
        <f aca="false">COUNTIF($A5049:$F5049,C5049)</f>
        <v>1</v>
      </c>
      <c r="J5049" s="1" t="n">
        <f aca="false">COUNTIF($A5049:$F5049,D5049)</f>
        <v>1</v>
      </c>
      <c r="K5049" s="1" t="n">
        <f aca="false">COUNTIF($A5049:$F5049,E5049)</f>
        <v>1</v>
      </c>
      <c r="L5049" s="1" t="n">
        <f aca="false">COUNTIF($A5049:$F5049,F5049)</f>
        <v>1</v>
      </c>
      <c r="M5049" s="2" t="n">
        <f aca="false">IF(AND(COUNTIF(G5049:L5049,3)=3,COUNTIF(G5049:L5049,1)=3),1,0)</f>
        <v>0</v>
      </c>
      <c r="N5049" s="3" t="n">
        <f aca="false">IF(SUMIF(G5049:L5049,3,A5049:F5049)^2&gt;SUMIF(G5049:L5049,1,A5049:F5049)^2,1,0)</f>
        <v>0</v>
      </c>
    </row>
    <row r="5050" customFormat="false" ht="15" hidden="false" customHeight="false" outlineLevel="0" collapsed="false">
      <c r="A5050" s="0" t="n">
        <v>62</v>
      </c>
      <c r="B5050" s="0" t="n">
        <v>75</v>
      </c>
      <c r="C5050" s="0" t="n">
        <v>11</v>
      </c>
      <c r="D5050" s="0" t="n">
        <v>88</v>
      </c>
      <c r="E5050" s="0" t="n">
        <v>99</v>
      </c>
      <c r="F5050" s="0" t="n">
        <v>94</v>
      </c>
      <c r="G5050" s="1" t="n">
        <f aca="false">COUNTIF($A5050:$F5050,A5050)</f>
        <v>1</v>
      </c>
      <c r="H5050" s="1" t="n">
        <f aca="false">COUNTIF($A5050:$F5050,B5050)</f>
        <v>1</v>
      </c>
      <c r="I5050" s="1" t="n">
        <f aca="false">COUNTIF($A5050:$F5050,C5050)</f>
        <v>1</v>
      </c>
      <c r="J5050" s="1" t="n">
        <f aca="false">COUNTIF($A5050:$F5050,D5050)</f>
        <v>1</v>
      </c>
      <c r="K5050" s="1" t="n">
        <f aca="false">COUNTIF($A5050:$F5050,E5050)</f>
        <v>1</v>
      </c>
      <c r="L5050" s="1" t="n">
        <f aca="false">COUNTIF($A5050:$F5050,F5050)</f>
        <v>1</v>
      </c>
      <c r="M5050" s="2" t="n">
        <f aca="false">IF(AND(COUNTIF(G5050:L5050,3)=3,COUNTIF(G5050:L5050,1)=3),1,0)</f>
        <v>0</v>
      </c>
      <c r="N5050" s="3" t="n">
        <f aca="false">IF(SUMIF(G5050:L5050,3,A5050:F5050)^2&gt;SUMIF(G5050:L5050,1,A5050:F5050)^2,1,0)</f>
        <v>0</v>
      </c>
    </row>
    <row r="5051" customFormat="false" ht="15" hidden="false" customHeight="false" outlineLevel="0" collapsed="false">
      <c r="A5051" s="0" t="n">
        <v>65</v>
      </c>
      <c r="B5051" s="0" t="n">
        <v>44</v>
      </c>
      <c r="C5051" s="0" t="n">
        <v>78</v>
      </c>
      <c r="D5051" s="0" t="n">
        <v>66</v>
      </c>
      <c r="E5051" s="0" t="n">
        <v>48</v>
      </c>
      <c r="F5051" s="0" t="n">
        <v>65</v>
      </c>
      <c r="G5051" s="1" t="n">
        <f aca="false">COUNTIF($A5051:$F5051,A5051)</f>
        <v>2</v>
      </c>
      <c r="H5051" s="1" t="n">
        <f aca="false">COUNTIF($A5051:$F5051,B5051)</f>
        <v>1</v>
      </c>
      <c r="I5051" s="1" t="n">
        <f aca="false">COUNTIF($A5051:$F5051,C5051)</f>
        <v>1</v>
      </c>
      <c r="J5051" s="1" t="n">
        <f aca="false">COUNTIF($A5051:$F5051,D5051)</f>
        <v>1</v>
      </c>
      <c r="K5051" s="1" t="n">
        <f aca="false">COUNTIF($A5051:$F5051,E5051)</f>
        <v>1</v>
      </c>
      <c r="L5051" s="1" t="n">
        <f aca="false">COUNTIF($A5051:$F5051,F5051)</f>
        <v>2</v>
      </c>
      <c r="M5051" s="2" t="n">
        <f aca="false">IF(AND(COUNTIF(G5051:L5051,3)=3,COUNTIF(G5051:L5051,1)=3),1,0)</f>
        <v>0</v>
      </c>
      <c r="N5051" s="3" t="n">
        <f aca="false">IF(SUMIF(G5051:L5051,3,A5051:F5051)^2&gt;SUMIF(G5051:L5051,1,A5051:F5051)^2,1,0)</f>
        <v>0</v>
      </c>
    </row>
    <row r="5052" customFormat="false" ht="15" hidden="false" customHeight="false" outlineLevel="0" collapsed="false">
      <c r="A5052" s="0" t="n">
        <v>64</v>
      </c>
      <c r="B5052" s="0" t="n">
        <v>88</v>
      </c>
      <c r="C5052" s="0" t="n">
        <v>41</v>
      </c>
      <c r="D5052" s="0" t="n">
        <v>70</v>
      </c>
      <c r="E5052" s="0" t="n">
        <v>51</v>
      </c>
      <c r="F5052" s="0" t="n">
        <v>96</v>
      </c>
      <c r="G5052" s="1" t="n">
        <f aca="false">COUNTIF($A5052:$F5052,A5052)</f>
        <v>1</v>
      </c>
      <c r="H5052" s="1" t="n">
        <f aca="false">COUNTIF($A5052:$F5052,B5052)</f>
        <v>1</v>
      </c>
      <c r="I5052" s="1" t="n">
        <f aca="false">COUNTIF($A5052:$F5052,C5052)</f>
        <v>1</v>
      </c>
      <c r="J5052" s="1" t="n">
        <f aca="false">COUNTIF($A5052:$F5052,D5052)</f>
        <v>1</v>
      </c>
      <c r="K5052" s="1" t="n">
        <f aca="false">COUNTIF($A5052:$F5052,E5052)</f>
        <v>1</v>
      </c>
      <c r="L5052" s="1" t="n">
        <f aca="false">COUNTIF($A5052:$F5052,F5052)</f>
        <v>1</v>
      </c>
      <c r="M5052" s="2" t="n">
        <f aca="false">IF(AND(COUNTIF(G5052:L5052,3)=3,COUNTIF(G5052:L5052,1)=3),1,0)</f>
        <v>0</v>
      </c>
      <c r="N5052" s="3" t="n">
        <f aca="false">IF(SUMIF(G5052:L5052,3,A5052:F5052)^2&gt;SUMIF(G5052:L5052,1,A5052:F5052)^2,1,0)</f>
        <v>0</v>
      </c>
    </row>
    <row r="5053" customFormat="false" ht="15" hidden="false" customHeight="false" outlineLevel="0" collapsed="false">
      <c r="A5053" s="0" t="n">
        <v>93</v>
      </c>
      <c r="B5053" s="0" t="n">
        <v>83</v>
      </c>
      <c r="C5053" s="0" t="n">
        <v>99</v>
      </c>
      <c r="D5053" s="0" t="n">
        <v>14</v>
      </c>
      <c r="E5053" s="0" t="n">
        <v>68</v>
      </c>
      <c r="F5053" s="0" t="n">
        <v>92</v>
      </c>
      <c r="G5053" s="1" t="n">
        <f aca="false">COUNTIF($A5053:$F5053,A5053)</f>
        <v>1</v>
      </c>
      <c r="H5053" s="1" t="n">
        <f aca="false">COUNTIF($A5053:$F5053,B5053)</f>
        <v>1</v>
      </c>
      <c r="I5053" s="1" t="n">
        <f aca="false">COUNTIF($A5053:$F5053,C5053)</f>
        <v>1</v>
      </c>
      <c r="J5053" s="1" t="n">
        <f aca="false">COUNTIF($A5053:$F5053,D5053)</f>
        <v>1</v>
      </c>
      <c r="K5053" s="1" t="n">
        <f aca="false">COUNTIF($A5053:$F5053,E5053)</f>
        <v>1</v>
      </c>
      <c r="L5053" s="1" t="n">
        <f aca="false">COUNTIF($A5053:$F5053,F5053)</f>
        <v>1</v>
      </c>
      <c r="M5053" s="2" t="n">
        <f aca="false">IF(AND(COUNTIF(G5053:L5053,3)=3,COUNTIF(G5053:L5053,1)=3),1,0)</f>
        <v>0</v>
      </c>
      <c r="N5053" s="3" t="n">
        <f aca="false">IF(SUMIF(G5053:L5053,3,A5053:F5053)^2&gt;SUMIF(G5053:L5053,1,A5053:F5053)^2,1,0)</f>
        <v>0</v>
      </c>
    </row>
    <row r="5054" customFormat="false" ht="15" hidden="false" customHeight="false" outlineLevel="0" collapsed="false">
      <c r="A5054" s="0" t="n">
        <v>16</v>
      </c>
      <c r="B5054" s="0" t="n">
        <v>67</v>
      </c>
      <c r="C5054" s="0" t="n">
        <v>52</v>
      </c>
      <c r="D5054" s="0" t="n">
        <v>76</v>
      </c>
      <c r="E5054" s="0" t="n">
        <v>33</v>
      </c>
      <c r="F5054" s="0" t="n">
        <v>38</v>
      </c>
      <c r="G5054" s="1" t="n">
        <f aca="false">COUNTIF($A5054:$F5054,A5054)</f>
        <v>1</v>
      </c>
      <c r="H5054" s="1" t="n">
        <f aca="false">COUNTIF($A5054:$F5054,B5054)</f>
        <v>1</v>
      </c>
      <c r="I5054" s="1" t="n">
        <f aca="false">COUNTIF($A5054:$F5054,C5054)</f>
        <v>1</v>
      </c>
      <c r="J5054" s="1" t="n">
        <f aca="false">COUNTIF($A5054:$F5054,D5054)</f>
        <v>1</v>
      </c>
      <c r="K5054" s="1" t="n">
        <f aca="false">COUNTIF($A5054:$F5054,E5054)</f>
        <v>1</v>
      </c>
      <c r="L5054" s="1" t="n">
        <f aca="false">COUNTIF($A5054:$F5054,F5054)</f>
        <v>1</v>
      </c>
      <c r="M5054" s="2" t="n">
        <f aca="false">IF(AND(COUNTIF(G5054:L5054,3)=3,COUNTIF(G5054:L5054,1)=3),1,0)</f>
        <v>0</v>
      </c>
      <c r="N5054" s="3" t="n">
        <f aca="false">IF(SUMIF(G5054:L5054,3,A5054:F5054)^2&gt;SUMIF(G5054:L5054,1,A5054:F5054)^2,1,0)</f>
        <v>0</v>
      </c>
    </row>
    <row r="5055" customFormat="false" ht="15" hidden="false" customHeight="false" outlineLevel="0" collapsed="false">
      <c r="A5055" s="0" t="n">
        <v>22</v>
      </c>
      <c r="B5055" s="0" t="n">
        <v>50</v>
      </c>
      <c r="C5055" s="0" t="n">
        <v>14</v>
      </c>
      <c r="D5055" s="0" t="n">
        <v>34</v>
      </c>
      <c r="E5055" s="0" t="n">
        <v>95</v>
      </c>
      <c r="F5055" s="0" t="n">
        <v>47</v>
      </c>
      <c r="G5055" s="1" t="n">
        <f aca="false">COUNTIF($A5055:$F5055,A5055)</f>
        <v>1</v>
      </c>
      <c r="H5055" s="1" t="n">
        <f aca="false">COUNTIF($A5055:$F5055,B5055)</f>
        <v>1</v>
      </c>
      <c r="I5055" s="1" t="n">
        <f aca="false">COUNTIF($A5055:$F5055,C5055)</f>
        <v>1</v>
      </c>
      <c r="J5055" s="1" t="n">
        <f aca="false">COUNTIF($A5055:$F5055,D5055)</f>
        <v>1</v>
      </c>
      <c r="K5055" s="1" t="n">
        <f aca="false">COUNTIF($A5055:$F5055,E5055)</f>
        <v>1</v>
      </c>
      <c r="L5055" s="1" t="n">
        <f aca="false">COUNTIF($A5055:$F5055,F5055)</f>
        <v>1</v>
      </c>
      <c r="M5055" s="2" t="n">
        <f aca="false">IF(AND(COUNTIF(G5055:L5055,3)=3,COUNTIF(G5055:L5055,1)=3),1,0)</f>
        <v>0</v>
      </c>
      <c r="N5055" s="3" t="n">
        <f aca="false">IF(SUMIF(G5055:L5055,3,A5055:F5055)^2&gt;SUMIF(G5055:L5055,1,A5055:F5055)^2,1,0)</f>
        <v>0</v>
      </c>
    </row>
    <row r="5056" customFormat="false" ht="15" hidden="false" customHeight="false" outlineLevel="0" collapsed="false">
      <c r="A5056" s="0" t="n">
        <v>63</v>
      </c>
      <c r="B5056" s="0" t="n">
        <v>98</v>
      </c>
      <c r="C5056" s="0" t="n">
        <v>15</v>
      </c>
      <c r="D5056" s="0" t="n">
        <v>70</v>
      </c>
      <c r="E5056" s="0" t="n">
        <v>42</v>
      </c>
      <c r="F5056" s="0" t="n">
        <v>42</v>
      </c>
      <c r="G5056" s="1" t="n">
        <f aca="false">COUNTIF($A5056:$F5056,A5056)</f>
        <v>1</v>
      </c>
      <c r="H5056" s="1" t="n">
        <f aca="false">COUNTIF($A5056:$F5056,B5056)</f>
        <v>1</v>
      </c>
      <c r="I5056" s="1" t="n">
        <f aca="false">COUNTIF($A5056:$F5056,C5056)</f>
        <v>1</v>
      </c>
      <c r="J5056" s="1" t="n">
        <f aca="false">COUNTIF($A5056:$F5056,D5056)</f>
        <v>1</v>
      </c>
      <c r="K5056" s="1" t="n">
        <f aca="false">COUNTIF($A5056:$F5056,E5056)</f>
        <v>2</v>
      </c>
      <c r="L5056" s="1" t="n">
        <f aca="false">COUNTIF($A5056:$F5056,F5056)</f>
        <v>2</v>
      </c>
      <c r="M5056" s="2" t="n">
        <f aca="false">IF(AND(COUNTIF(G5056:L5056,3)=3,COUNTIF(G5056:L5056,1)=3),1,0)</f>
        <v>0</v>
      </c>
      <c r="N5056" s="3" t="n">
        <f aca="false">IF(SUMIF(G5056:L5056,3,A5056:F5056)^2&gt;SUMIF(G5056:L5056,1,A5056:F5056)^2,1,0)</f>
        <v>0</v>
      </c>
    </row>
    <row r="5057" customFormat="false" ht="15" hidden="false" customHeight="false" outlineLevel="0" collapsed="false">
      <c r="A5057" s="0" t="n">
        <v>82</v>
      </c>
      <c r="B5057" s="0" t="n">
        <v>54</v>
      </c>
      <c r="C5057" s="0" t="n">
        <v>70</v>
      </c>
      <c r="D5057" s="0" t="n">
        <v>47</v>
      </c>
      <c r="E5057" s="0" t="n">
        <v>60</v>
      </c>
      <c r="F5057" s="0" t="n">
        <v>80</v>
      </c>
      <c r="G5057" s="1" t="n">
        <f aca="false">COUNTIF($A5057:$F5057,A5057)</f>
        <v>1</v>
      </c>
      <c r="H5057" s="1" t="n">
        <f aca="false">COUNTIF($A5057:$F5057,B5057)</f>
        <v>1</v>
      </c>
      <c r="I5057" s="1" t="n">
        <f aca="false">COUNTIF($A5057:$F5057,C5057)</f>
        <v>1</v>
      </c>
      <c r="J5057" s="1" t="n">
        <f aca="false">COUNTIF($A5057:$F5057,D5057)</f>
        <v>1</v>
      </c>
      <c r="K5057" s="1" t="n">
        <f aca="false">COUNTIF($A5057:$F5057,E5057)</f>
        <v>1</v>
      </c>
      <c r="L5057" s="1" t="n">
        <f aca="false">COUNTIF($A5057:$F5057,F5057)</f>
        <v>1</v>
      </c>
      <c r="M5057" s="2" t="n">
        <f aca="false">IF(AND(COUNTIF(G5057:L5057,3)=3,COUNTIF(G5057:L5057,1)=3),1,0)</f>
        <v>0</v>
      </c>
      <c r="N5057" s="3" t="n">
        <f aca="false">IF(SUMIF(G5057:L5057,3,A5057:F5057)^2&gt;SUMIF(G5057:L5057,1,A5057:F5057)^2,1,0)</f>
        <v>0</v>
      </c>
    </row>
    <row r="5058" customFormat="false" ht="15" hidden="false" customHeight="false" outlineLevel="0" collapsed="false">
      <c r="A5058" s="0" t="n">
        <v>35</v>
      </c>
      <c r="B5058" s="0" t="n">
        <v>14</v>
      </c>
      <c r="C5058" s="0" t="n">
        <v>62</v>
      </c>
      <c r="D5058" s="0" t="n">
        <v>18</v>
      </c>
      <c r="E5058" s="0" t="n">
        <v>83</v>
      </c>
      <c r="F5058" s="0" t="n">
        <v>68</v>
      </c>
      <c r="G5058" s="1" t="n">
        <f aca="false">COUNTIF($A5058:$F5058,A5058)</f>
        <v>1</v>
      </c>
      <c r="H5058" s="1" t="n">
        <f aca="false">COUNTIF($A5058:$F5058,B5058)</f>
        <v>1</v>
      </c>
      <c r="I5058" s="1" t="n">
        <f aca="false">COUNTIF($A5058:$F5058,C5058)</f>
        <v>1</v>
      </c>
      <c r="J5058" s="1" t="n">
        <f aca="false">COUNTIF($A5058:$F5058,D5058)</f>
        <v>1</v>
      </c>
      <c r="K5058" s="1" t="n">
        <f aca="false">COUNTIF($A5058:$F5058,E5058)</f>
        <v>1</v>
      </c>
      <c r="L5058" s="1" t="n">
        <f aca="false">COUNTIF($A5058:$F5058,F5058)</f>
        <v>1</v>
      </c>
      <c r="M5058" s="2" t="n">
        <f aca="false">IF(AND(COUNTIF(G5058:L5058,3)=3,COUNTIF(G5058:L5058,1)=3),1,0)</f>
        <v>0</v>
      </c>
      <c r="N5058" s="3" t="n">
        <f aca="false">IF(SUMIF(G5058:L5058,3,A5058:F5058)^2&gt;SUMIF(G5058:L5058,1,A5058:F5058)^2,1,0)</f>
        <v>0</v>
      </c>
    </row>
    <row r="5059" customFormat="false" ht="15" hidden="false" customHeight="false" outlineLevel="0" collapsed="false">
      <c r="A5059" s="0" t="n">
        <v>51</v>
      </c>
      <c r="B5059" s="0" t="n">
        <v>10</v>
      </c>
      <c r="C5059" s="0" t="n">
        <v>27</v>
      </c>
      <c r="D5059" s="0" t="n">
        <v>99</v>
      </c>
      <c r="E5059" s="0" t="n">
        <v>17</v>
      </c>
      <c r="F5059" s="0" t="n">
        <v>29</v>
      </c>
      <c r="G5059" s="1" t="n">
        <f aca="false">COUNTIF($A5059:$F5059,A5059)</f>
        <v>1</v>
      </c>
      <c r="H5059" s="1" t="n">
        <f aca="false">COUNTIF($A5059:$F5059,B5059)</f>
        <v>1</v>
      </c>
      <c r="I5059" s="1" t="n">
        <f aca="false">COUNTIF($A5059:$F5059,C5059)</f>
        <v>1</v>
      </c>
      <c r="J5059" s="1" t="n">
        <f aca="false">COUNTIF($A5059:$F5059,D5059)</f>
        <v>1</v>
      </c>
      <c r="K5059" s="1" t="n">
        <f aca="false">COUNTIF($A5059:$F5059,E5059)</f>
        <v>1</v>
      </c>
      <c r="L5059" s="1" t="n">
        <f aca="false">COUNTIF($A5059:$F5059,F5059)</f>
        <v>1</v>
      </c>
      <c r="M5059" s="2" t="n">
        <f aca="false">IF(AND(COUNTIF(G5059:L5059,3)=3,COUNTIF(G5059:L5059,1)=3),1,0)</f>
        <v>0</v>
      </c>
      <c r="N5059" s="3" t="n">
        <f aca="false">IF(SUMIF(G5059:L5059,3,A5059:F5059)^2&gt;SUMIF(G5059:L5059,1,A5059:F5059)^2,1,0)</f>
        <v>0</v>
      </c>
    </row>
    <row r="5060" customFormat="false" ht="15" hidden="false" customHeight="false" outlineLevel="0" collapsed="false">
      <c r="A5060" s="0" t="n">
        <v>44</v>
      </c>
      <c r="B5060" s="0" t="n">
        <v>47</v>
      </c>
      <c r="C5060" s="0" t="n">
        <v>22</v>
      </c>
      <c r="D5060" s="0" t="n">
        <v>74</v>
      </c>
      <c r="E5060" s="0" t="n">
        <v>32</v>
      </c>
      <c r="F5060" s="0" t="n">
        <v>70</v>
      </c>
      <c r="G5060" s="1" t="n">
        <f aca="false">COUNTIF($A5060:$F5060,A5060)</f>
        <v>1</v>
      </c>
      <c r="H5060" s="1" t="n">
        <f aca="false">COUNTIF($A5060:$F5060,B5060)</f>
        <v>1</v>
      </c>
      <c r="I5060" s="1" t="n">
        <f aca="false">COUNTIF($A5060:$F5060,C5060)</f>
        <v>1</v>
      </c>
      <c r="J5060" s="1" t="n">
        <f aca="false">COUNTIF($A5060:$F5060,D5060)</f>
        <v>1</v>
      </c>
      <c r="K5060" s="1" t="n">
        <f aca="false">COUNTIF($A5060:$F5060,E5060)</f>
        <v>1</v>
      </c>
      <c r="L5060" s="1" t="n">
        <f aca="false">COUNTIF($A5060:$F5060,F5060)</f>
        <v>1</v>
      </c>
      <c r="M5060" s="2" t="n">
        <f aca="false">IF(AND(COUNTIF(G5060:L5060,3)=3,COUNTIF(G5060:L5060,1)=3),1,0)</f>
        <v>0</v>
      </c>
      <c r="N5060" s="3" t="n">
        <f aca="false">IF(SUMIF(G5060:L5060,3,A5060:F5060)^2&gt;SUMIF(G5060:L5060,1,A5060:F5060)^2,1,0)</f>
        <v>0</v>
      </c>
    </row>
    <row r="5061" customFormat="false" ht="15" hidden="false" customHeight="false" outlineLevel="0" collapsed="false">
      <c r="A5061" s="0" t="n">
        <v>62</v>
      </c>
      <c r="B5061" s="0" t="n">
        <v>80</v>
      </c>
      <c r="C5061" s="0" t="n">
        <v>36</v>
      </c>
      <c r="D5061" s="0" t="n">
        <v>79</v>
      </c>
      <c r="E5061" s="0" t="n">
        <v>20</v>
      </c>
      <c r="F5061" s="0" t="n">
        <v>32</v>
      </c>
      <c r="G5061" s="1" t="n">
        <f aca="false">COUNTIF($A5061:$F5061,A5061)</f>
        <v>1</v>
      </c>
      <c r="H5061" s="1" t="n">
        <f aca="false">COUNTIF($A5061:$F5061,B5061)</f>
        <v>1</v>
      </c>
      <c r="I5061" s="1" t="n">
        <f aca="false">COUNTIF($A5061:$F5061,C5061)</f>
        <v>1</v>
      </c>
      <c r="J5061" s="1" t="n">
        <f aca="false">COUNTIF($A5061:$F5061,D5061)</f>
        <v>1</v>
      </c>
      <c r="K5061" s="1" t="n">
        <f aca="false">COUNTIF($A5061:$F5061,E5061)</f>
        <v>1</v>
      </c>
      <c r="L5061" s="1" t="n">
        <f aca="false">COUNTIF($A5061:$F5061,F5061)</f>
        <v>1</v>
      </c>
      <c r="M5061" s="2" t="n">
        <f aca="false">IF(AND(COUNTIF(G5061:L5061,3)=3,COUNTIF(G5061:L5061,1)=3),1,0)</f>
        <v>0</v>
      </c>
      <c r="N5061" s="3" t="n">
        <f aca="false">IF(SUMIF(G5061:L5061,3,A5061:F5061)^2&gt;SUMIF(G5061:L5061,1,A5061:F5061)^2,1,0)</f>
        <v>0</v>
      </c>
    </row>
    <row r="5062" customFormat="false" ht="15" hidden="false" customHeight="false" outlineLevel="0" collapsed="false">
      <c r="A5062" s="0" t="n">
        <v>20</v>
      </c>
      <c r="B5062" s="0" t="n">
        <v>38</v>
      </c>
      <c r="C5062" s="0" t="n">
        <v>81</v>
      </c>
      <c r="D5062" s="0" t="n">
        <v>47</v>
      </c>
      <c r="E5062" s="0" t="n">
        <v>54</v>
      </c>
      <c r="F5062" s="0" t="n">
        <v>94</v>
      </c>
      <c r="G5062" s="1" t="n">
        <f aca="false">COUNTIF($A5062:$F5062,A5062)</f>
        <v>1</v>
      </c>
      <c r="H5062" s="1" t="n">
        <f aca="false">COUNTIF($A5062:$F5062,B5062)</f>
        <v>1</v>
      </c>
      <c r="I5062" s="1" t="n">
        <f aca="false">COUNTIF($A5062:$F5062,C5062)</f>
        <v>1</v>
      </c>
      <c r="J5062" s="1" t="n">
        <f aca="false">COUNTIF($A5062:$F5062,D5062)</f>
        <v>1</v>
      </c>
      <c r="K5062" s="1" t="n">
        <f aca="false">COUNTIF($A5062:$F5062,E5062)</f>
        <v>1</v>
      </c>
      <c r="L5062" s="1" t="n">
        <f aca="false">COUNTIF($A5062:$F5062,F5062)</f>
        <v>1</v>
      </c>
      <c r="M5062" s="2" t="n">
        <f aca="false">IF(AND(COUNTIF(G5062:L5062,3)=3,COUNTIF(G5062:L5062,1)=3),1,0)</f>
        <v>0</v>
      </c>
      <c r="N5062" s="3" t="n">
        <f aca="false">IF(SUMIF(G5062:L5062,3,A5062:F5062)^2&gt;SUMIF(G5062:L5062,1,A5062:F5062)^2,1,0)</f>
        <v>0</v>
      </c>
    </row>
    <row r="5063" customFormat="false" ht="15" hidden="false" customHeight="false" outlineLevel="0" collapsed="false">
      <c r="A5063" s="0" t="n">
        <v>98</v>
      </c>
      <c r="B5063" s="0" t="n">
        <v>41</v>
      </c>
      <c r="C5063" s="0" t="n">
        <v>88</v>
      </c>
      <c r="D5063" s="0" t="n">
        <v>97</v>
      </c>
      <c r="E5063" s="0" t="n">
        <v>25</v>
      </c>
      <c r="F5063" s="0" t="n">
        <v>29</v>
      </c>
      <c r="G5063" s="1" t="n">
        <f aca="false">COUNTIF($A5063:$F5063,A5063)</f>
        <v>1</v>
      </c>
      <c r="H5063" s="1" t="n">
        <f aca="false">COUNTIF($A5063:$F5063,B5063)</f>
        <v>1</v>
      </c>
      <c r="I5063" s="1" t="n">
        <f aca="false">COUNTIF($A5063:$F5063,C5063)</f>
        <v>1</v>
      </c>
      <c r="J5063" s="1" t="n">
        <f aca="false">COUNTIF($A5063:$F5063,D5063)</f>
        <v>1</v>
      </c>
      <c r="K5063" s="1" t="n">
        <f aca="false">COUNTIF($A5063:$F5063,E5063)</f>
        <v>1</v>
      </c>
      <c r="L5063" s="1" t="n">
        <f aca="false">COUNTIF($A5063:$F5063,F5063)</f>
        <v>1</v>
      </c>
      <c r="M5063" s="2" t="n">
        <f aca="false">IF(AND(COUNTIF(G5063:L5063,3)=3,COUNTIF(G5063:L5063,1)=3),1,0)</f>
        <v>0</v>
      </c>
      <c r="N5063" s="3" t="n">
        <f aca="false">IF(SUMIF(G5063:L5063,3,A5063:F5063)^2&gt;SUMIF(G5063:L5063,1,A5063:F5063)^2,1,0)</f>
        <v>0</v>
      </c>
    </row>
    <row r="5064" customFormat="false" ht="15" hidden="false" customHeight="false" outlineLevel="0" collapsed="false">
      <c r="A5064" s="0" t="n">
        <v>38</v>
      </c>
      <c r="B5064" s="0" t="n">
        <v>16</v>
      </c>
      <c r="C5064" s="0" t="n">
        <v>12</v>
      </c>
      <c r="D5064" s="0" t="n">
        <v>88</v>
      </c>
      <c r="E5064" s="0" t="n">
        <v>74</v>
      </c>
      <c r="F5064" s="0" t="n">
        <v>35</v>
      </c>
      <c r="G5064" s="1" t="n">
        <f aca="false">COUNTIF($A5064:$F5064,A5064)</f>
        <v>1</v>
      </c>
      <c r="H5064" s="1" t="n">
        <f aca="false">COUNTIF($A5064:$F5064,B5064)</f>
        <v>1</v>
      </c>
      <c r="I5064" s="1" t="n">
        <f aca="false">COUNTIF($A5064:$F5064,C5064)</f>
        <v>1</v>
      </c>
      <c r="J5064" s="1" t="n">
        <f aca="false">COUNTIF($A5064:$F5064,D5064)</f>
        <v>1</v>
      </c>
      <c r="K5064" s="1" t="n">
        <f aca="false">COUNTIF($A5064:$F5064,E5064)</f>
        <v>1</v>
      </c>
      <c r="L5064" s="1" t="n">
        <f aca="false">COUNTIF($A5064:$F5064,F5064)</f>
        <v>1</v>
      </c>
      <c r="M5064" s="2" t="n">
        <f aca="false">IF(AND(COUNTIF(G5064:L5064,3)=3,COUNTIF(G5064:L5064,1)=3),1,0)</f>
        <v>0</v>
      </c>
      <c r="N5064" s="3" t="n">
        <f aca="false">IF(SUMIF(G5064:L5064,3,A5064:F5064)^2&gt;SUMIF(G5064:L5064,1,A5064:F5064)^2,1,0)</f>
        <v>0</v>
      </c>
    </row>
    <row r="5065" customFormat="false" ht="15" hidden="false" customHeight="false" outlineLevel="0" collapsed="false">
      <c r="A5065" s="0" t="n">
        <v>47</v>
      </c>
      <c r="B5065" s="0" t="n">
        <v>78</v>
      </c>
      <c r="C5065" s="0" t="n">
        <v>96</v>
      </c>
      <c r="D5065" s="0" t="n">
        <v>33</v>
      </c>
      <c r="E5065" s="0" t="n">
        <v>10</v>
      </c>
      <c r="F5065" s="0" t="n">
        <v>92</v>
      </c>
      <c r="G5065" s="1" t="n">
        <f aca="false">COUNTIF($A5065:$F5065,A5065)</f>
        <v>1</v>
      </c>
      <c r="H5065" s="1" t="n">
        <f aca="false">COUNTIF($A5065:$F5065,B5065)</f>
        <v>1</v>
      </c>
      <c r="I5065" s="1" t="n">
        <f aca="false">COUNTIF($A5065:$F5065,C5065)</f>
        <v>1</v>
      </c>
      <c r="J5065" s="1" t="n">
        <f aca="false">COUNTIF($A5065:$F5065,D5065)</f>
        <v>1</v>
      </c>
      <c r="K5065" s="1" t="n">
        <f aca="false">COUNTIF($A5065:$F5065,E5065)</f>
        <v>1</v>
      </c>
      <c r="L5065" s="1" t="n">
        <f aca="false">COUNTIF($A5065:$F5065,F5065)</f>
        <v>1</v>
      </c>
      <c r="M5065" s="2" t="n">
        <f aca="false">IF(AND(COUNTIF(G5065:L5065,3)=3,COUNTIF(G5065:L5065,1)=3),1,0)</f>
        <v>0</v>
      </c>
      <c r="N5065" s="3" t="n">
        <f aca="false">IF(SUMIF(G5065:L5065,3,A5065:F5065)^2&gt;SUMIF(G5065:L5065,1,A5065:F5065)^2,1,0)</f>
        <v>0</v>
      </c>
    </row>
    <row r="5066" customFormat="false" ht="15" hidden="false" customHeight="false" outlineLevel="0" collapsed="false">
      <c r="A5066" s="0" t="n">
        <v>84</v>
      </c>
      <c r="B5066" s="0" t="n">
        <v>86</v>
      </c>
      <c r="C5066" s="0" t="n">
        <v>75</v>
      </c>
      <c r="D5066" s="0" t="n">
        <v>94</v>
      </c>
      <c r="E5066" s="0" t="n">
        <v>94</v>
      </c>
      <c r="F5066" s="0" t="n">
        <v>46</v>
      </c>
      <c r="G5066" s="1" t="n">
        <f aca="false">COUNTIF($A5066:$F5066,A5066)</f>
        <v>1</v>
      </c>
      <c r="H5066" s="1" t="n">
        <f aca="false">COUNTIF($A5066:$F5066,B5066)</f>
        <v>1</v>
      </c>
      <c r="I5066" s="1" t="n">
        <f aca="false">COUNTIF($A5066:$F5066,C5066)</f>
        <v>1</v>
      </c>
      <c r="J5066" s="1" t="n">
        <f aca="false">COUNTIF($A5066:$F5066,D5066)</f>
        <v>2</v>
      </c>
      <c r="K5066" s="1" t="n">
        <f aca="false">COUNTIF($A5066:$F5066,E5066)</f>
        <v>2</v>
      </c>
      <c r="L5066" s="1" t="n">
        <f aca="false">COUNTIF($A5066:$F5066,F5066)</f>
        <v>1</v>
      </c>
      <c r="M5066" s="2" t="n">
        <f aca="false">IF(AND(COUNTIF(G5066:L5066,3)=3,COUNTIF(G5066:L5066,1)=3),1,0)</f>
        <v>0</v>
      </c>
      <c r="N5066" s="3" t="n">
        <f aca="false">IF(SUMIF(G5066:L5066,3,A5066:F5066)^2&gt;SUMIF(G5066:L5066,1,A5066:F5066)^2,1,0)</f>
        <v>0</v>
      </c>
    </row>
    <row r="5067" customFormat="false" ht="15" hidden="false" customHeight="false" outlineLevel="0" collapsed="false">
      <c r="A5067" s="0" t="n">
        <v>71</v>
      </c>
      <c r="B5067" s="0" t="n">
        <v>27</v>
      </c>
      <c r="C5067" s="0" t="n">
        <v>60</v>
      </c>
      <c r="D5067" s="0" t="n">
        <v>86</v>
      </c>
      <c r="E5067" s="0" t="n">
        <v>16</v>
      </c>
      <c r="F5067" s="0" t="n">
        <v>10</v>
      </c>
      <c r="G5067" s="1" t="n">
        <f aca="false">COUNTIF($A5067:$F5067,A5067)</f>
        <v>1</v>
      </c>
      <c r="H5067" s="1" t="n">
        <f aca="false">COUNTIF($A5067:$F5067,B5067)</f>
        <v>1</v>
      </c>
      <c r="I5067" s="1" t="n">
        <f aca="false">COUNTIF($A5067:$F5067,C5067)</f>
        <v>1</v>
      </c>
      <c r="J5067" s="1" t="n">
        <f aca="false">COUNTIF($A5067:$F5067,D5067)</f>
        <v>1</v>
      </c>
      <c r="K5067" s="1" t="n">
        <f aca="false">COUNTIF($A5067:$F5067,E5067)</f>
        <v>1</v>
      </c>
      <c r="L5067" s="1" t="n">
        <f aca="false">COUNTIF($A5067:$F5067,F5067)</f>
        <v>1</v>
      </c>
      <c r="M5067" s="2" t="n">
        <f aca="false">IF(AND(COUNTIF(G5067:L5067,3)=3,COUNTIF(G5067:L5067,1)=3),1,0)</f>
        <v>0</v>
      </c>
      <c r="N5067" s="3" t="n">
        <f aca="false">IF(SUMIF(G5067:L5067,3,A5067:F5067)^2&gt;SUMIF(G5067:L5067,1,A5067:F5067)^2,1,0)</f>
        <v>0</v>
      </c>
    </row>
    <row r="5068" customFormat="false" ht="15" hidden="false" customHeight="false" outlineLevel="0" collapsed="false">
      <c r="A5068" s="0" t="n">
        <v>81</v>
      </c>
      <c r="B5068" s="0" t="n">
        <v>84</v>
      </c>
      <c r="C5068" s="0" t="n">
        <v>68</v>
      </c>
      <c r="D5068" s="0" t="n">
        <v>97</v>
      </c>
      <c r="E5068" s="0" t="n">
        <v>68</v>
      </c>
      <c r="F5068" s="0" t="n">
        <v>97</v>
      </c>
      <c r="G5068" s="1" t="n">
        <f aca="false">COUNTIF($A5068:$F5068,A5068)</f>
        <v>1</v>
      </c>
      <c r="H5068" s="1" t="n">
        <f aca="false">COUNTIF($A5068:$F5068,B5068)</f>
        <v>1</v>
      </c>
      <c r="I5068" s="1" t="n">
        <f aca="false">COUNTIF($A5068:$F5068,C5068)</f>
        <v>2</v>
      </c>
      <c r="J5068" s="1" t="n">
        <f aca="false">COUNTIF($A5068:$F5068,D5068)</f>
        <v>2</v>
      </c>
      <c r="K5068" s="1" t="n">
        <f aca="false">COUNTIF($A5068:$F5068,E5068)</f>
        <v>2</v>
      </c>
      <c r="L5068" s="1" t="n">
        <f aca="false">COUNTIF($A5068:$F5068,F5068)</f>
        <v>2</v>
      </c>
      <c r="M5068" s="2" t="n">
        <f aca="false">IF(AND(COUNTIF(G5068:L5068,3)=3,COUNTIF(G5068:L5068,1)=3),1,0)</f>
        <v>0</v>
      </c>
      <c r="N5068" s="3" t="n">
        <f aca="false">IF(SUMIF(G5068:L5068,3,A5068:F5068)^2&gt;SUMIF(G5068:L5068,1,A5068:F5068)^2,1,0)</f>
        <v>0</v>
      </c>
    </row>
    <row r="5069" customFormat="false" ht="15" hidden="false" customHeight="false" outlineLevel="0" collapsed="false">
      <c r="A5069" s="0" t="n">
        <v>30</v>
      </c>
      <c r="B5069" s="0" t="n">
        <v>46</v>
      </c>
      <c r="C5069" s="0" t="n">
        <v>20</v>
      </c>
      <c r="D5069" s="0" t="n">
        <v>29</v>
      </c>
      <c r="E5069" s="0" t="n">
        <v>45</v>
      </c>
      <c r="F5069" s="0" t="n">
        <v>47</v>
      </c>
      <c r="G5069" s="1" t="n">
        <f aca="false">COUNTIF($A5069:$F5069,A5069)</f>
        <v>1</v>
      </c>
      <c r="H5069" s="1" t="n">
        <f aca="false">COUNTIF($A5069:$F5069,B5069)</f>
        <v>1</v>
      </c>
      <c r="I5069" s="1" t="n">
        <f aca="false">COUNTIF($A5069:$F5069,C5069)</f>
        <v>1</v>
      </c>
      <c r="J5069" s="1" t="n">
        <f aca="false">COUNTIF($A5069:$F5069,D5069)</f>
        <v>1</v>
      </c>
      <c r="K5069" s="1" t="n">
        <f aca="false">COUNTIF($A5069:$F5069,E5069)</f>
        <v>1</v>
      </c>
      <c r="L5069" s="1" t="n">
        <f aca="false">COUNTIF($A5069:$F5069,F5069)</f>
        <v>1</v>
      </c>
      <c r="M5069" s="2" t="n">
        <f aca="false">IF(AND(COUNTIF(G5069:L5069,3)=3,COUNTIF(G5069:L5069,1)=3),1,0)</f>
        <v>0</v>
      </c>
      <c r="N5069" s="3" t="n">
        <f aca="false">IF(SUMIF(G5069:L5069,3,A5069:F5069)^2&gt;SUMIF(G5069:L5069,1,A5069:F5069)^2,1,0)</f>
        <v>0</v>
      </c>
    </row>
    <row r="5070" customFormat="false" ht="15" hidden="false" customHeight="false" outlineLevel="0" collapsed="false">
      <c r="A5070" s="0" t="n">
        <v>56</v>
      </c>
      <c r="B5070" s="0" t="n">
        <v>34</v>
      </c>
      <c r="C5070" s="0" t="n">
        <v>93</v>
      </c>
      <c r="D5070" s="0" t="n">
        <v>53</v>
      </c>
      <c r="E5070" s="0" t="n">
        <v>90</v>
      </c>
      <c r="F5070" s="0" t="n">
        <v>91</v>
      </c>
      <c r="G5070" s="1" t="n">
        <f aca="false">COUNTIF($A5070:$F5070,A5070)</f>
        <v>1</v>
      </c>
      <c r="H5070" s="1" t="n">
        <f aca="false">COUNTIF($A5070:$F5070,B5070)</f>
        <v>1</v>
      </c>
      <c r="I5070" s="1" t="n">
        <f aca="false">COUNTIF($A5070:$F5070,C5070)</f>
        <v>1</v>
      </c>
      <c r="J5070" s="1" t="n">
        <f aca="false">COUNTIF($A5070:$F5070,D5070)</f>
        <v>1</v>
      </c>
      <c r="K5070" s="1" t="n">
        <f aca="false">COUNTIF($A5070:$F5070,E5070)</f>
        <v>1</v>
      </c>
      <c r="L5070" s="1" t="n">
        <f aca="false">COUNTIF($A5070:$F5070,F5070)</f>
        <v>1</v>
      </c>
      <c r="M5070" s="2" t="n">
        <f aca="false">IF(AND(COUNTIF(G5070:L5070,3)=3,COUNTIF(G5070:L5070,1)=3),1,0)</f>
        <v>0</v>
      </c>
      <c r="N5070" s="3" t="n">
        <f aca="false">IF(SUMIF(G5070:L5070,3,A5070:F5070)^2&gt;SUMIF(G5070:L5070,1,A5070:F5070)^2,1,0)</f>
        <v>0</v>
      </c>
    </row>
    <row r="5071" customFormat="false" ht="15" hidden="false" customHeight="false" outlineLevel="0" collapsed="false">
      <c r="A5071" s="0" t="n">
        <v>36</v>
      </c>
      <c r="B5071" s="0" t="n">
        <v>68</v>
      </c>
      <c r="C5071" s="0" t="n">
        <v>23</v>
      </c>
      <c r="D5071" s="0" t="n">
        <v>94</v>
      </c>
      <c r="E5071" s="0" t="n">
        <v>49</v>
      </c>
      <c r="F5071" s="0" t="n">
        <v>92</v>
      </c>
      <c r="G5071" s="1" t="n">
        <f aca="false">COUNTIF($A5071:$F5071,A5071)</f>
        <v>1</v>
      </c>
      <c r="H5071" s="1" t="n">
        <f aca="false">COUNTIF($A5071:$F5071,B5071)</f>
        <v>1</v>
      </c>
      <c r="I5071" s="1" t="n">
        <f aca="false">COUNTIF($A5071:$F5071,C5071)</f>
        <v>1</v>
      </c>
      <c r="J5071" s="1" t="n">
        <f aca="false">COUNTIF($A5071:$F5071,D5071)</f>
        <v>1</v>
      </c>
      <c r="K5071" s="1" t="n">
        <f aca="false">COUNTIF($A5071:$F5071,E5071)</f>
        <v>1</v>
      </c>
      <c r="L5071" s="1" t="n">
        <f aca="false">COUNTIF($A5071:$F5071,F5071)</f>
        <v>1</v>
      </c>
      <c r="M5071" s="2" t="n">
        <f aca="false">IF(AND(COUNTIF(G5071:L5071,3)=3,COUNTIF(G5071:L5071,1)=3),1,0)</f>
        <v>0</v>
      </c>
      <c r="N5071" s="3" t="n">
        <f aca="false">IF(SUMIF(G5071:L5071,3,A5071:F5071)^2&gt;SUMIF(G5071:L5071,1,A5071:F5071)^2,1,0)</f>
        <v>0</v>
      </c>
    </row>
    <row r="5072" customFormat="false" ht="15" hidden="false" customHeight="false" outlineLevel="0" collapsed="false">
      <c r="A5072" s="0" t="n">
        <v>83</v>
      </c>
      <c r="B5072" s="0" t="n">
        <v>92</v>
      </c>
      <c r="C5072" s="0" t="n">
        <v>35</v>
      </c>
      <c r="D5072" s="0" t="n">
        <v>92</v>
      </c>
      <c r="E5072" s="0" t="n">
        <v>66</v>
      </c>
      <c r="F5072" s="0" t="n">
        <v>100</v>
      </c>
      <c r="G5072" s="1" t="n">
        <f aca="false">COUNTIF($A5072:$F5072,A5072)</f>
        <v>1</v>
      </c>
      <c r="H5072" s="1" t="n">
        <f aca="false">COUNTIF($A5072:$F5072,B5072)</f>
        <v>2</v>
      </c>
      <c r="I5072" s="1" t="n">
        <f aca="false">COUNTIF($A5072:$F5072,C5072)</f>
        <v>1</v>
      </c>
      <c r="J5072" s="1" t="n">
        <f aca="false">COUNTIF($A5072:$F5072,D5072)</f>
        <v>2</v>
      </c>
      <c r="K5072" s="1" t="n">
        <f aca="false">COUNTIF($A5072:$F5072,E5072)</f>
        <v>1</v>
      </c>
      <c r="L5072" s="1" t="n">
        <f aca="false">COUNTIF($A5072:$F5072,F5072)</f>
        <v>1</v>
      </c>
      <c r="M5072" s="2" t="n">
        <f aca="false">IF(AND(COUNTIF(G5072:L5072,3)=3,COUNTIF(G5072:L5072,1)=3),1,0)</f>
        <v>0</v>
      </c>
      <c r="N5072" s="3" t="n">
        <f aca="false">IF(SUMIF(G5072:L5072,3,A5072:F5072)^2&gt;SUMIF(G5072:L5072,1,A5072:F5072)^2,1,0)</f>
        <v>0</v>
      </c>
    </row>
    <row r="5073" customFormat="false" ht="15" hidden="false" customHeight="false" outlineLevel="0" collapsed="false">
      <c r="A5073" s="0" t="n">
        <v>69</v>
      </c>
      <c r="B5073" s="0" t="n">
        <v>95</v>
      </c>
      <c r="C5073" s="0" t="n">
        <v>99</v>
      </c>
      <c r="D5073" s="0" t="n">
        <v>45</v>
      </c>
      <c r="E5073" s="0" t="n">
        <v>85</v>
      </c>
      <c r="F5073" s="0" t="n">
        <v>100</v>
      </c>
      <c r="G5073" s="1" t="n">
        <f aca="false">COUNTIF($A5073:$F5073,A5073)</f>
        <v>1</v>
      </c>
      <c r="H5073" s="1" t="n">
        <f aca="false">COUNTIF($A5073:$F5073,B5073)</f>
        <v>1</v>
      </c>
      <c r="I5073" s="1" t="n">
        <f aca="false">COUNTIF($A5073:$F5073,C5073)</f>
        <v>1</v>
      </c>
      <c r="J5073" s="1" t="n">
        <f aca="false">COUNTIF($A5073:$F5073,D5073)</f>
        <v>1</v>
      </c>
      <c r="K5073" s="1" t="n">
        <f aca="false">COUNTIF($A5073:$F5073,E5073)</f>
        <v>1</v>
      </c>
      <c r="L5073" s="1" t="n">
        <f aca="false">COUNTIF($A5073:$F5073,F5073)</f>
        <v>1</v>
      </c>
      <c r="M5073" s="2" t="n">
        <f aca="false">IF(AND(COUNTIF(G5073:L5073,3)=3,COUNTIF(G5073:L5073,1)=3),1,0)</f>
        <v>0</v>
      </c>
      <c r="N5073" s="3" t="n">
        <f aca="false">IF(SUMIF(G5073:L5073,3,A5073:F5073)^2&gt;SUMIF(G5073:L5073,1,A5073:F5073)^2,1,0)</f>
        <v>0</v>
      </c>
    </row>
    <row r="5074" customFormat="false" ht="15" hidden="false" customHeight="false" outlineLevel="0" collapsed="false">
      <c r="A5074" s="0" t="n">
        <v>58</v>
      </c>
      <c r="B5074" s="0" t="n">
        <v>98</v>
      </c>
      <c r="C5074" s="0" t="n">
        <v>27</v>
      </c>
      <c r="D5074" s="0" t="n">
        <v>12</v>
      </c>
      <c r="E5074" s="0" t="n">
        <v>73</v>
      </c>
      <c r="F5074" s="0" t="n">
        <v>71</v>
      </c>
      <c r="G5074" s="1" t="n">
        <f aca="false">COUNTIF($A5074:$F5074,A5074)</f>
        <v>1</v>
      </c>
      <c r="H5074" s="1" t="n">
        <f aca="false">COUNTIF($A5074:$F5074,B5074)</f>
        <v>1</v>
      </c>
      <c r="I5074" s="1" t="n">
        <f aca="false">COUNTIF($A5074:$F5074,C5074)</f>
        <v>1</v>
      </c>
      <c r="J5074" s="1" t="n">
        <f aca="false">COUNTIF($A5074:$F5074,D5074)</f>
        <v>1</v>
      </c>
      <c r="K5074" s="1" t="n">
        <f aca="false">COUNTIF($A5074:$F5074,E5074)</f>
        <v>1</v>
      </c>
      <c r="L5074" s="1" t="n">
        <f aca="false">COUNTIF($A5074:$F5074,F5074)</f>
        <v>1</v>
      </c>
      <c r="M5074" s="2" t="n">
        <f aca="false">IF(AND(COUNTIF(G5074:L5074,3)=3,COUNTIF(G5074:L5074,1)=3),1,0)</f>
        <v>0</v>
      </c>
      <c r="N5074" s="3" t="n">
        <f aca="false">IF(SUMIF(G5074:L5074,3,A5074:F5074)^2&gt;SUMIF(G5074:L5074,1,A5074:F5074)^2,1,0)</f>
        <v>0</v>
      </c>
    </row>
    <row r="5075" customFormat="false" ht="15" hidden="false" customHeight="false" outlineLevel="0" collapsed="false">
      <c r="A5075" s="0" t="n">
        <v>78</v>
      </c>
      <c r="B5075" s="0" t="n">
        <v>15</v>
      </c>
      <c r="C5075" s="0" t="n">
        <v>93</v>
      </c>
      <c r="D5075" s="0" t="n">
        <v>84</v>
      </c>
      <c r="E5075" s="0" t="n">
        <v>72</v>
      </c>
      <c r="F5075" s="0" t="n">
        <v>69</v>
      </c>
      <c r="G5075" s="1" t="n">
        <f aca="false">COUNTIF($A5075:$F5075,A5075)</f>
        <v>1</v>
      </c>
      <c r="H5075" s="1" t="n">
        <f aca="false">COUNTIF($A5075:$F5075,B5075)</f>
        <v>1</v>
      </c>
      <c r="I5075" s="1" t="n">
        <f aca="false">COUNTIF($A5075:$F5075,C5075)</f>
        <v>1</v>
      </c>
      <c r="J5075" s="1" t="n">
        <f aca="false">COUNTIF($A5075:$F5075,D5075)</f>
        <v>1</v>
      </c>
      <c r="K5075" s="1" t="n">
        <f aca="false">COUNTIF($A5075:$F5075,E5075)</f>
        <v>1</v>
      </c>
      <c r="L5075" s="1" t="n">
        <f aca="false">COUNTIF($A5075:$F5075,F5075)</f>
        <v>1</v>
      </c>
      <c r="M5075" s="2" t="n">
        <f aca="false">IF(AND(COUNTIF(G5075:L5075,3)=3,COUNTIF(G5075:L5075,1)=3),1,0)</f>
        <v>0</v>
      </c>
      <c r="N5075" s="3" t="n">
        <f aca="false">IF(SUMIF(G5075:L5075,3,A5075:F5075)^2&gt;SUMIF(G5075:L5075,1,A5075:F5075)^2,1,0)</f>
        <v>0</v>
      </c>
    </row>
    <row r="5076" customFormat="false" ht="15" hidden="false" customHeight="false" outlineLevel="0" collapsed="false">
      <c r="A5076" s="0" t="n">
        <v>93</v>
      </c>
      <c r="B5076" s="0" t="n">
        <v>24</v>
      </c>
      <c r="C5076" s="0" t="n">
        <v>57</v>
      </c>
      <c r="D5076" s="0" t="n">
        <v>57</v>
      </c>
      <c r="E5076" s="0" t="n">
        <v>12</v>
      </c>
      <c r="F5076" s="0" t="n">
        <v>91</v>
      </c>
      <c r="G5076" s="1" t="n">
        <f aca="false">COUNTIF($A5076:$F5076,A5076)</f>
        <v>1</v>
      </c>
      <c r="H5076" s="1" t="n">
        <f aca="false">COUNTIF($A5076:$F5076,B5076)</f>
        <v>1</v>
      </c>
      <c r="I5076" s="1" t="n">
        <f aca="false">COUNTIF($A5076:$F5076,C5076)</f>
        <v>2</v>
      </c>
      <c r="J5076" s="1" t="n">
        <f aca="false">COUNTIF($A5076:$F5076,D5076)</f>
        <v>2</v>
      </c>
      <c r="K5076" s="1" t="n">
        <f aca="false">COUNTIF($A5076:$F5076,E5076)</f>
        <v>1</v>
      </c>
      <c r="L5076" s="1" t="n">
        <f aca="false">COUNTIF($A5076:$F5076,F5076)</f>
        <v>1</v>
      </c>
      <c r="M5076" s="2" t="n">
        <f aca="false">IF(AND(COUNTIF(G5076:L5076,3)=3,COUNTIF(G5076:L5076,1)=3),1,0)</f>
        <v>0</v>
      </c>
      <c r="N5076" s="3" t="n">
        <f aca="false">IF(SUMIF(G5076:L5076,3,A5076:F5076)^2&gt;SUMIF(G5076:L5076,1,A5076:F5076)^2,1,0)</f>
        <v>0</v>
      </c>
    </row>
    <row r="5077" customFormat="false" ht="15" hidden="false" customHeight="false" outlineLevel="0" collapsed="false">
      <c r="A5077" s="0" t="n">
        <v>40</v>
      </c>
      <c r="B5077" s="0" t="n">
        <v>83</v>
      </c>
      <c r="C5077" s="0" t="n">
        <v>66</v>
      </c>
      <c r="D5077" s="0" t="n">
        <v>52</v>
      </c>
      <c r="E5077" s="0" t="n">
        <v>28</v>
      </c>
      <c r="F5077" s="0" t="n">
        <v>77</v>
      </c>
      <c r="G5077" s="1" t="n">
        <f aca="false">COUNTIF($A5077:$F5077,A5077)</f>
        <v>1</v>
      </c>
      <c r="H5077" s="1" t="n">
        <f aca="false">COUNTIF($A5077:$F5077,B5077)</f>
        <v>1</v>
      </c>
      <c r="I5077" s="1" t="n">
        <f aca="false">COUNTIF($A5077:$F5077,C5077)</f>
        <v>1</v>
      </c>
      <c r="J5077" s="1" t="n">
        <f aca="false">COUNTIF($A5077:$F5077,D5077)</f>
        <v>1</v>
      </c>
      <c r="K5077" s="1" t="n">
        <f aca="false">COUNTIF($A5077:$F5077,E5077)</f>
        <v>1</v>
      </c>
      <c r="L5077" s="1" t="n">
        <f aca="false">COUNTIF($A5077:$F5077,F5077)</f>
        <v>1</v>
      </c>
      <c r="M5077" s="2" t="n">
        <f aca="false">IF(AND(COUNTIF(G5077:L5077,3)=3,COUNTIF(G5077:L5077,1)=3),1,0)</f>
        <v>0</v>
      </c>
      <c r="N5077" s="3" t="n">
        <f aca="false">IF(SUMIF(G5077:L5077,3,A5077:F5077)^2&gt;SUMIF(G5077:L5077,1,A5077:F5077)^2,1,0)</f>
        <v>0</v>
      </c>
    </row>
    <row r="5078" customFormat="false" ht="15" hidden="false" customHeight="false" outlineLevel="0" collapsed="false">
      <c r="A5078" s="0" t="n">
        <v>72</v>
      </c>
      <c r="B5078" s="0" t="n">
        <v>70</v>
      </c>
      <c r="C5078" s="0" t="n">
        <v>92</v>
      </c>
      <c r="D5078" s="0" t="n">
        <v>22</v>
      </c>
      <c r="E5078" s="0" t="n">
        <v>26</v>
      </c>
      <c r="F5078" s="0" t="n">
        <v>15</v>
      </c>
      <c r="G5078" s="1" t="n">
        <f aca="false">COUNTIF($A5078:$F5078,A5078)</f>
        <v>1</v>
      </c>
      <c r="H5078" s="1" t="n">
        <f aca="false">COUNTIF($A5078:$F5078,B5078)</f>
        <v>1</v>
      </c>
      <c r="I5078" s="1" t="n">
        <f aca="false">COUNTIF($A5078:$F5078,C5078)</f>
        <v>1</v>
      </c>
      <c r="J5078" s="1" t="n">
        <f aca="false">COUNTIF($A5078:$F5078,D5078)</f>
        <v>1</v>
      </c>
      <c r="K5078" s="1" t="n">
        <f aca="false">COUNTIF($A5078:$F5078,E5078)</f>
        <v>1</v>
      </c>
      <c r="L5078" s="1" t="n">
        <f aca="false">COUNTIF($A5078:$F5078,F5078)</f>
        <v>1</v>
      </c>
      <c r="M5078" s="2" t="n">
        <f aca="false">IF(AND(COUNTIF(G5078:L5078,3)=3,COUNTIF(G5078:L5078,1)=3),1,0)</f>
        <v>0</v>
      </c>
      <c r="N5078" s="3" t="n">
        <f aca="false">IF(SUMIF(G5078:L5078,3,A5078:F5078)^2&gt;SUMIF(G5078:L5078,1,A5078:F5078)^2,1,0)</f>
        <v>0</v>
      </c>
    </row>
    <row r="5079" customFormat="false" ht="15" hidden="false" customHeight="false" outlineLevel="0" collapsed="false">
      <c r="A5079" s="0" t="n">
        <v>56</v>
      </c>
      <c r="B5079" s="0" t="n">
        <v>94</v>
      </c>
      <c r="C5079" s="0" t="n">
        <v>53</v>
      </c>
      <c r="D5079" s="0" t="n">
        <v>40</v>
      </c>
      <c r="E5079" s="0" t="n">
        <v>99</v>
      </c>
      <c r="F5079" s="0" t="n">
        <v>91</v>
      </c>
      <c r="G5079" s="1" t="n">
        <f aca="false">COUNTIF($A5079:$F5079,A5079)</f>
        <v>1</v>
      </c>
      <c r="H5079" s="1" t="n">
        <f aca="false">COUNTIF($A5079:$F5079,B5079)</f>
        <v>1</v>
      </c>
      <c r="I5079" s="1" t="n">
        <f aca="false">COUNTIF($A5079:$F5079,C5079)</f>
        <v>1</v>
      </c>
      <c r="J5079" s="1" t="n">
        <f aca="false">COUNTIF($A5079:$F5079,D5079)</f>
        <v>1</v>
      </c>
      <c r="K5079" s="1" t="n">
        <f aca="false">COUNTIF($A5079:$F5079,E5079)</f>
        <v>1</v>
      </c>
      <c r="L5079" s="1" t="n">
        <f aca="false">COUNTIF($A5079:$F5079,F5079)</f>
        <v>1</v>
      </c>
      <c r="M5079" s="2" t="n">
        <f aca="false">IF(AND(COUNTIF(G5079:L5079,3)=3,COUNTIF(G5079:L5079,1)=3),1,0)</f>
        <v>0</v>
      </c>
      <c r="N5079" s="3" t="n">
        <f aca="false">IF(SUMIF(G5079:L5079,3,A5079:F5079)^2&gt;SUMIF(G5079:L5079,1,A5079:F5079)^2,1,0)</f>
        <v>0</v>
      </c>
    </row>
    <row r="5080" customFormat="false" ht="15" hidden="false" customHeight="false" outlineLevel="0" collapsed="false">
      <c r="A5080" s="0" t="n">
        <v>85</v>
      </c>
      <c r="B5080" s="0" t="n">
        <v>70</v>
      </c>
      <c r="C5080" s="0" t="n">
        <v>86</v>
      </c>
      <c r="D5080" s="0" t="n">
        <v>65</v>
      </c>
      <c r="E5080" s="0" t="n">
        <v>72</v>
      </c>
      <c r="F5080" s="0" t="n">
        <v>74</v>
      </c>
      <c r="G5080" s="1" t="n">
        <f aca="false">COUNTIF($A5080:$F5080,A5080)</f>
        <v>1</v>
      </c>
      <c r="H5080" s="1" t="n">
        <f aca="false">COUNTIF($A5080:$F5080,B5080)</f>
        <v>1</v>
      </c>
      <c r="I5080" s="1" t="n">
        <f aca="false">COUNTIF($A5080:$F5080,C5080)</f>
        <v>1</v>
      </c>
      <c r="J5080" s="1" t="n">
        <f aca="false">COUNTIF($A5080:$F5080,D5080)</f>
        <v>1</v>
      </c>
      <c r="K5080" s="1" t="n">
        <f aca="false">COUNTIF($A5080:$F5080,E5080)</f>
        <v>1</v>
      </c>
      <c r="L5080" s="1" t="n">
        <f aca="false">COUNTIF($A5080:$F5080,F5080)</f>
        <v>1</v>
      </c>
      <c r="M5080" s="2" t="n">
        <f aca="false">IF(AND(COUNTIF(G5080:L5080,3)=3,COUNTIF(G5080:L5080,1)=3),1,0)</f>
        <v>0</v>
      </c>
      <c r="N5080" s="3" t="n">
        <f aca="false">IF(SUMIF(G5080:L5080,3,A5080:F5080)^2&gt;SUMIF(G5080:L5080,1,A5080:F5080)^2,1,0)</f>
        <v>0</v>
      </c>
    </row>
    <row r="5081" customFormat="false" ht="15" hidden="false" customHeight="false" outlineLevel="0" collapsed="false">
      <c r="A5081" s="0" t="n">
        <v>100</v>
      </c>
      <c r="B5081" s="0" t="n">
        <v>59</v>
      </c>
      <c r="C5081" s="0" t="n">
        <v>91</v>
      </c>
      <c r="D5081" s="0" t="n">
        <v>54</v>
      </c>
      <c r="E5081" s="0" t="n">
        <v>96</v>
      </c>
      <c r="F5081" s="0" t="n">
        <v>72</v>
      </c>
      <c r="G5081" s="1" t="n">
        <f aca="false">COUNTIF($A5081:$F5081,A5081)</f>
        <v>1</v>
      </c>
      <c r="H5081" s="1" t="n">
        <f aca="false">COUNTIF($A5081:$F5081,B5081)</f>
        <v>1</v>
      </c>
      <c r="I5081" s="1" t="n">
        <f aca="false">COUNTIF($A5081:$F5081,C5081)</f>
        <v>1</v>
      </c>
      <c r="J5081" s="1" t="n">
        <f aca="false">COUNTIF($A5081:$F5081,D5081)</f>
        <v>1</v>
      </c>
      <c r="K5081" s="1" t="n">
        <f aca="false">COUNTIF($A5081:$F5081,E5081)</f>
        <v>1</v>
      </c>
      <c r="L5081" s="1" t="n">
        <f aca="false">COUNTIF($A5081:$F5081,F5081)</f>
        <v>1</v>
      </c>
      <c r="M5081" s="2" t="n">
        <f aca="false">IF(AND(COUNTIF(G5081:L5081,3)=3,COUNTIF(G5081:L5081,1)=3),1,0)</f>
        <v>0</v>
      </c>
      <c r="N5081" s="3" t="n">
        <f aca="false">IF(SUMIF(G5081:L5081,3,A5081:F5081)^2&gt;SUMIF(G5081:L5081,1,A5081:F5081)^2,1,0)</f>
        <v>0</v>
      </c>
    </row>
    <row r="5082" customFormat="false" ht="15" hidden="false" customHeight="false" outlineLevel="0" collapsed="false">
      <c r="A5082" s="0" t="n">
        <v>65</v>
      </c>
      <c r="B5082" s="0" t="n">
        <v>70</v>
      </c>
      <c r="C5082" s="0" t="n">
        <v>68</v>
      </c>
      <c r="D5082" s="0" t="n">
        <v>62</v>
      </c>
      <c r="E5082" s="0" t="n">
        <v>52</v>
      </c>
      <c r="F5082" s="0" t="n">
        <v>26</v>
      </c>
      <c r="G5082" s="1" t="n">
        <f aca="false">COUNTIF($A5082:$F5082,A5082)</f>
        <v>1</v>
      </c>
      <c r="H5082" s="1" t="n">
        <f aca="false">COUNTIF($A5082:$F5082,B5082)</f>
        <v>1</v>
      </c>
      <c r="I5082" s="1" t="n">
        <f aca="false">COUNTIF($A5082:$F5082,C5082)</f>
        <v>1</v>
      </c>
      <c r="J5082" s="1" t="n">
        <f aca="false">COUNTIF($A5082:$F5082,D5082)</f>
        <v>1</v>
      </c>
      <c r="K5082" s="1" t="n">
        <f aca="false">COUNTIF($A5082:$F5082,E5082)</f>
        <v>1</v>
      </c>
      <c r="L5082" s="1" t="n">
        <f aca="false">COUNTIF($A5082:$F5082,F5082)</f>
        <v>1</v>
      </c>
      <c r="M5082" s="2" t="n">
        <f aca="false">IF(AND(COUNTIF(G5082:L5082,3)=3,COUNTIF(G5082:L5082,1)=3),1,0)</f>
        <v>0</v>
      </c>
      <c r="N5082" s="3" t="n">
        <f aca="false">IF(SUMIF(G5082:L5082,3,A5082:F5082)^2&gt;SUMIF(G5082:L5082,1,A5082:F5082)^2,1,0)</f>
        <v>0</v>
      </c>
    </row>
    <row r="5083" customFormat="false" ht="15" hidden="false" customHeight="false" outlineLevel="0" collapsed="false">
      <c r="A5083" s="0" t="n">
        <v>15</v>
      </c>
      <c r="B5083" s="0" t="n">
        <v>65</v>
      </c>
      <c r="C5083" s="0" t="n">
        <v>29</v>
      </c>
      <c r="D5083" s="0" t="n">
        <v>94</v>
      </c>
      <c r="E5083" s="0" t="n">
        <v>93</v>
      </c>
      <c r="F5083" s="0" t="n">
        <v>71</v>
      </c>
      <c r="G5083" s="1" t="n">
        <f aca="false">COUNTIF($A5083:$F5083,A5083)</f>
        <v>1</v>
      </c>
      <c r="H5083" s="1" t="n">
        <f aca="false">COUNTIF($A5083:$F5083,B5083)</f>
        <v>1</v>
      </c>
      <c r="I5083" s="1" t="n">
        <f aca="false">COUNTIF($A5083:$F5083,C5083)</f>
        <v>1</v>
      </c>
      <c r="J5083" s="1" t="n">
        <f aca="false">COUNTIF($A5083:$F5083,D5083)</f>
        <v>1</v>
      </c>
      <c r="K5083" s="1" t="n">
        <f aca="false">COUNTIF($A5083:$F5083,E5083)</f>
        <v>1</v>
      </c>
      <c r="L5083" s="1" t="n">
        <f aca="false">COUNTIF($A5083:$F5083,F5083)</f>
        <v>1</v>
      </c>
      <c r="M5083" s="2" t="n">
        <f aca="false">IF(AND(COUNTIF(G5083:L5083,3)=3,COUNTIF(G5083:L5083,1)=3),1,0)</f>
        <v>0</v>
      </c>
      <c r="N5083" s="3" t="n">
        <f aca="false">IF(SUMIF(G5083:L5083,3,A5083:F5083)^2&gt;SUMIF(G5083:L5083,1,A5083:F5083)^2,1,0)</f>
        <v>0</v>
      </c>
    </row>
    <row r="5084" customFormat="false" ht="15" hidden="false" customHeight="false" outlineLevel="0" collapsed="false">
      <c r="A5084" s="0" t="n">
        <v>83</v>
      </c>
      <c r="B5084" s="0" t="n">
        <v>85</v>
      </c>
      <c r="C5084" s="0" t="n">
        <v>20</v>
      </c>
      <c r="D5084" s="0" t="n">
        <v>34</v>
      </c>
      <c r="E5084" s="0" t="n">
        <v>83</v>
      </c>
      <c r="F5084" s="0" t="n">
        <v>55</v>
      </c>
      <c r="G5084" s="1" t="n">
        <f aca="false">COUNTIF($A5084:$F5084,A5084)</f>
        <v>2</v>
      </c>
      <c r="H5084" s="1" t="n">
        <f aca="false">COUNTIF($A5084:$F5084,B5084)</f>
        <v>1</v>
      </c>
      <c r="I5084" s="1" t="n">
        <f aca="false">COUNTIF($A5084:$F5084,C5084)</f>
        <v>1</v>
      </c>
      <c r="J5084" s="1" t="n">
        <f aca="false">COUNTIF($A5084:$F5084,D5084)</f>
        <v>1</v>
      </c>
      <c r="K5084" s="1" t="n">
        <f aca="false">COUNTIF($A5084:$F5084,E5084)</f>
        <v>2</v>
      </c>
      <c r="L5084" s="1" t="n">
        <f aca="false">COUNTIF($A5084:$F5084,F5084)</f>
        <v>1</v>
      </c>
      <c r="M5084" s="2" t="n">
        <f aca="false">IF(AND(COUNTIF(G5084:L5084,3)=3,COUNTIF(G5084:L5084,1)=3),1,0)</f>
        <v>0</v>
      </c>
      <c r="N5084" s="3" t="n">
        <f aca="false">IF(SUMIF(G5084:L5084,3,A5084:F5084)^2&gt;SUMIF(G5084:L5084,1,A5084:F5084)^2,1,0)</f>
        <v>0</v>
      </c>
    </row>
    <row r="5085" customFormat="false" ht="15" hidden="false" customHeight="false" outlineLevel="0" collapsed="false">
      <c r="A5085" s="0" t="n">
        <v>36</v>
      </c>
      <c r="B5085" s="0" t="n">
        <v>62</v>
      </c>
      <c r="C5085" s="0" t="n">
        <v>34</v>
      </c>
      <c r="D5085" s="0" t="n">
        <v>19</v>
      </c>
      <c r="E5085" s="0" t="n">
        <v>49</v>
      </c>
      <c r="F5085" s="0" t="n">
        <v>31</v>
      </c>
      <c r="G5085" s="1" t="n">
        <f aca="false">COUNTIF($A5085:$F5085,A5085)</f>
        <v>1</v>
      </c>
      <c r="H5085" s="1" t="n">
        <f aca="false">COUNTIF($A5085:$F5085,B5085)</f>
        <v>1</v>
      </c>
      <c r="I5085" s="1" t="n">
        <f aca="false">COUNTIF($A5085:$F5085,C5085)</f>
        <v>1</v>
      </c>
      <c r="J5085" s="1" t="n">
        <f aca="false">COUNTIF($A5085:$F5085,D5085)</f>
        <v>1</v>
      </c>
      <c r="K5085" s="1" t="n">
        <f aca="false">COUNTIF($A5085:$F5085,E5085)</f>
        <v>1</v>
      </c>
      <c r="L5085" s="1" t="n">
        <f aca="false">COUNTIF($A5085:$F5085,F5085)</f>
        <v>1</v>
      </c>
      <c r="M5085" s="2" t="n">
        <f aca="false">IF(AND(COUNTIF(G5085:L5085,3)=3,COUNTIF(G5085:L5085,1)=3),1,0)</f>
        <v>0</v>
      </c>
      <c r="N5085" s="3" t="n">
        <f aca="false">IF(SUMIF(G5085:L5085,3,A5085:F5085)^2&gt;SUMIF(G5085:L5085,1,A5085:F5085)^2,1,0)</f>
        <v>0</v>
      </c>
    </row>
    <row r="5086" customFormat="false" ht="15" hidden="false" customHeight="false" outlineLevel="0" collapsed="false">
      <c r="A5086" s="0" t="n">
        <v>46</v>
      </c>
      <c r="B5086" s="0" t="n">
        <v>91</v>
      </c>
      <c r="C5086" s="0" t="n">
        <v>39</v>
      </c>
      <c r="D5086" s="0" t="n">
        <v>21</v>
      </c>
      <c r="E5086" s="0" t="n">
        <v>23</v>
      </c>
      <c r="F5086" s="0" t="n">
        <v>48</v>
      </c>
      <c r="G5086" s="1" t="n">
        <f aca="false">COUNTIF($A5086:$F5086,A5086)</f>
        <v>1</v>
      </c>
      <c r="H5086" s="1" t="n">
        <f aca="false">COUNTIF($A5086:$F5086,B5086)</f>
        <v>1</v>
      </c>
      <c r="I5086" s="1" t="n">
        <f aca="false">COUNTIF($A5086:$F5086,C5086)</f>
        <v>1</v>
      </c>
      <c r="J5086" s="1" t="n">
        <f aca="false">COUNTIF($A5086:$F5086,D5086)</f>
        <v>1</v>
      </c>
      <c r="K5086" s="1" t="n">
        <f aca="false">COUNTIF($A5086:$F5086,E5086)</f>
        <v>1</v>
      </c>
      <c r="L5086" s="1" t="n">
        <f aca="false">COUNTIF($A5086:$F5086,F5086)</f>
        <v>1</v>
      </c>
      <c r="M5086" s="2" t="n">
        <f aca="false">IF(AND(COUNTIF(G5086:L5086,3)=3,COUNTIF(G5086:L5086,1)=3),1,0)</f>
        <v>0</v>
      </c>
      <c r="N5086" s="3" t="n">
        <f aca="false">IF(SUMIF(G5086:L5086,3,A5086:F5086)^2&gt;SUMIF(G5086:L5086,1,A5086:F5086)^2,1,0)</f>
        <v>0</v>
      </c>
    </row>
    <row r="5087" customFormat="false" ht="15" hidden="false" customHeight="false" outlineLevel="0" collapsed="false">
      <c r="A5087" s="0" t="n">
        <v>100</v>
      </c>
      <c r="B5087" s="0" t="n">
        <v>49</v>
      </c>
      <c r="C5087" s="0" t="n">
        <v>12</v>
      </c>
      <c r="D5087" s="0" t="n">
        <v>95</v>
      </c>
      <c r="E5087" s="0" t="n">
        <v>22</v>
      </c>
      <c r="F5087" s="0" t="n">
        <v>10</v>
      </c>
      <c r="G5087" s="1" t="n">
        <f aca="false">COUNTIF($A5087:$F5087,A5087)</f>
        <v>1</v>
      </c>
      <c r="H5087" s="1" t="n">
        <f aca="false">COUNTIF($A5087:$F5087,B5087)</f>
        <v>1</v>
      </c>
      <c r="I5087" s="1" t="n">
        <f aca="false">COUNTIF($A5087:$F5087,C5087)</f>
        <v>1</v>
      </c>
      <c r="J5087" s="1" t="n">
        <f aca="false">COUNTIF($A5087:$F5087,D5087)</f>
        <v>1</v>
      </c>
      <c r="K5087" s="1" t="n">
        <f aca="false">COUNTIF($A5087:$F5087,E5087)</f>
        <v>1</v>
      </c>
      <c r="L5087" s="1" t="n">
        <f aca="false">COUNTIF($A5087:$F5087,F5087)</f>
        <v>1</v>
      </c>
      <c r="M5087" s="2" t="n">
        <f aca="false">IF(AND(COUNTIF(G5087:L5087,3)=3,COUNTIF(G5087:L5087,1)=3),1,0)</f>
        <v>0</v>
      </c>
      <c r="N5087" s="3" t="n">
        <f aca="false">IF(SUMIF(G5087:L5087,3,A5087:F5087)^2&gt;SUMIF(G5087:L5087,1,A5087:F5087)^2,1,0)</f>
        <v>0</v>
      </c>
    </row>
    <row r="5088" customFormat="false" ht="15" hidden="false" customHeight="false" outlineLevel="0" collapsed="false">
      <c r="A5088" s="0" t="n">
        <v>72</v>
      </c>
      <c r="B5088" s="0" t="n">
        <v>91</v>
      </c>
      <c r="C5088" s="0" t="n">
        <v>23</v>
      </c>
      <c r="D5088" s="0" t="n">
        <v>35</v>
      </c>
      <c r="E5088" s="0" t="n">
        <v>61</v>
      </c>
      <c r="F5088" s="0" t="n">
        <v>96</v>
      </c>
      <c r="G5088" s="1" t="n">
        <f aca="false">COUNTIF($A5088:$F5088,A5088)</f>
        <v>1</v>
      </c>
      <c r="H5088" s="1" t="n">
        <f aca="false">COUNTIF($A5088:$F5088,B5088)</f>
        <v>1</v>
      </c>
      <c r="I5088" s="1" t="n">
        <f aca="false">COUNTIF($A5088:$F5088,C5088)</f>
        <v>1</v>
      </c>
      <c r="J5088" s="1" t="n">
        <f aca="false">COUNTIF($A5088:$F5088,D5088)</f>
        <v>1</v>
      </c>
      <c r="K5088" s="1" t="n">
        <f aca="false">COUNTIF($A5088:$F5088,E5088)</f>
        <v>1</v>
      </c>
      <c r="L5088" s="1" t="n">
        <f aca="false">COUNTIF($A5088:$F5088,F5088)</f>
        <v>1</v>
      </c>
      <c r="M5088" s="2" t="n">
        <f aca="false">IF(AND(COUNTIF(G5088:L5088,3)=3,COUNTIF(G5088:L5088,1)=3),1,0)</f>
        <v>0</v>
      </c>
      <c r="N5088" s="3" t="n">
        <f aca="false">IF(SUMIF(G5088:L5088,3,A5088:F5088)^2&gt;SUMIF(G5088:L5088,1,A5088:F5088)^2,1,0)</f>
        <v>0</v>
      </c>
    </row>
    <row r="5089" customFormat="false" ht="15" hidden="false" customHeight="false" outlineLevel="0" collapsed="false">
      <c r="A5089" s="0" t="n">
        <v>38</v>
      </c>
      <c r="B5089" s="0" t="n">
        <v>68</v>
      </c>
      <c r="C5089" s="0" t="n">
        <v>86</v>
      </c>
      <c r="D5089" s="0" t="n">
        <v>20</v>
      </c>
      <c r="E5089" s="0" t="n">
        <v>90</v>
      </c>
      <c r="F5089" s="0" t="n">
        <v>97</v>
      </c>
      <c r="G5089" s="1" t="n">
        <f aca="false">COUNTIF($A5089:$F5089,A5089)</f>
        <v>1</v>
      </c>
      <c r="H5089" s="1" t="n">
        <f aca="false">COUNTIF($A5089:$F5089,B5089)</f>
        <v>1</v>
      </c>
      <c r="I5089" s="1" t="n">
        <f aca="false">COUNTIF($A5089:$F5089,C5089)</f>
        <v>1</v>
      </c>
      <c r="J5089" s="1" t="n">
        <f aca="false">COUNTIF($A5089:$F5089,D5089)</f>
        <v>1</v>
      </c>
      <c r="K5089" s="1" t="n">
        <f aca="false">COUNTIF($A5089:$F5089,E5089)</f>
        <v>1</v>
      </c>
      <c r="L5089" s="1" t="n">
        <f aca="false">COUNTIF($A5089:$F5089,F5089)</f>
        <v>1</v>
      </c>
      <c r="M5089" s="2" t="n">
        <f aca="false">IF(AND(COUNTIF(G5089:L5089,3)=3,COUNTIF(G5089:L5089,1)=3),1,0)</f>
        <v>0</v>
      </c>
      <c r="N5089" s="3" t="n">
        <f aca="false">IF(SUMIF(G5089:L5089,3,A5089:F5089)^2&gt;SUMIF(G5089:L5089,1,A5089:F5089)^2,1,0)</f>
        <v>0</v>
      </c>
    </row>
    <row r="5090" customFormat="false" ht="15" hidden="false" customHeight="false" outlineLevel="0" collapsed="false">
      <c r="A5090" s="0" t="n">
        <v>99</v>
      </c>
      <c r="B5090" s="0" t="n">
        <v>10</v>
      </c>
      <c r="C5090" s="0" t="n">
        <v>42</v>
      </c>
      <c r="D5090" s="0" t="n">
        <v>15</v>
      </c>
      <c r="E5090" s="0" t="n">
        <v>52</v>
      </c>
      <c r="F5090" s="0" t="n">
        <v>38</v>
      </c>
      <c r="G5090" s="1" t="n">
        <f aca="false">COUNTIF($A5090:$F5090,A5090)</f>
        <v>1</v>
      </c>
      <c r="H5090" s="1" t="n">
        <f aca="false">COUNTIF($A5090:$F5090,B5090)</f>
        <v>1</v>
      </c>
      <c r="I5090" s="1" t="n">
        <f aca="false">COUNTIF($A5090:$F5090,C5090)</f>
        <v>1</v>
      </c>
      <c r="J5090" s="1" t="n">
        <f aca="false">COUNTIF($A5090:$F5090,D5090)</f>
        <v>1</v>
      </c>
      <c r="K5090" s="1" t="n">
        <f aca="false">COUNTIF($A5090:$F5090,E5090)</f>
        <v>1</v>
      </c>
      <c r="L5090" s="1" t="n">
        <f aca="false">COUNTIF($A5090:$F5090,F5090)</f>
        <v>1</v>
      </c>
      <c r="M5090" s="2" t="n">
        <f aca="false">IF(AND(COUNTIF(G5090:L5090,3)=3,COUNTIF(G5090:L5090,1)=3),1,0)</f>
        <v>0</v>
      </c>
      <c r="N5090" s="3" t="n">
        <f aca="false">IF(SUMIF(G5090:L5090,3,A5090:F5090)^2&gt;SUMIF(G5090:L5090,1,A5090:F5090)^2,1,0)</f>
        <v>0</v>
      </c>
    </row>
    <row r="5091" customFormat="false" ht="15" hidden="false" customHeight="false" outlineLevel="0" collapsed="false">
      <c r="A5091" s="0" t="n">
        <v>70</v>
      </c>
      <c r="B5091" s="0" t="n">
        <v>24</v>
      </c>
      <c r="C5091" s="0" t="n">
        <v>19</v>
      </c>
      <c r="D5091" s="0" t="n">
        <v>20</v>
      </c>
      <c r="E5091" s="0" t="n">
        <v>62</v>
      </c>
      <c r="F5091" s="0" t="n">
        <v>72</v>
      </c>
      <c r="G5091" s="1" t="n">
        <f aca="false">COUNTIF($A5091:$F5091,A5091)</f>
        <v>1</v>
      </c>
      <c r="H5091" s="1" t="n">
        <f aca="false">COUNTIF($A5091:$F5091,B5091)</f>
        <v>1</v>
      </c>
      <c r="I5091" s="1" t="n">
        <f aca="false">COUNTIF($A5091:$F5091,C5091)</f>
        <v>1</v>
      </c>
      <c r="J5091" s="1" t="n">
        <f aca="false">COUNTIF($A5091:$F5091,D5091)</f>
        <v>1</v>
      </c>
      <c r="K5091" s="1" t="n">
        <f aca="false">COUNTIF($A5091:$F5091,E5091)</f>
        <v>1</v>
      </c>
      <c r="L5091" s="1" t="n">
        <f aca="false">COUNTIF($A5091:$F5091,F5091)</f>
        <v>1</v>
      </c>
      <c r="M5091" s="2" t="n">
        <f aca="false">IF(AND(COUNTIF(G5091:L5091,3)=3,COUNTIF(G5091:L5091,1)=3),1,0)</f>
        <v>0</v>
      </c>
      <c r="N5091" s="3" t="n">
        <f aca="false">IF(SUMIF(G5091:L5091,3,A5091:F5091)^2&gt;SUMIF(G5091:L5091,1,A5091:F5091)^2,1,0)</f>
        <v>0</v>
      </c>
    </row>
    <row r="5092" customFormat="false" ht="15" hidden="false" customHeight="false" outlineLevel="0" collapsed="false">
      <c r="A5092" s="0" t="n">
        <v>24</v>
      </c>
      <c r="B5092" s="0" t="n">
        <v>21</v>
      </c>
      <c r="C5092" s="0" t="n">
        <v>14</v>
      </c>
      <c r="D5092" s="0" t="n">
        <v>27</v>
      </c>
      <c r="E5092" s="0" t="n">
        <v>10</v>
      </c>
      <c r="F5092" s="0" t="n">
        <v>77</v>
      </c>
      <c r="G5092" s="1" t="n">
        <f aca="false">COUNTIF($A5092:$F5092,A5092)</f>
        <v>1</v>
      </c>
      <c r="H5092" s="1" t="n">
        <f aca="false">COUNTIF($A5092:$F5092,B5092)</f>
        <v>1</v>
      </c>
      <c r="I5092" s="1" t="n">
        <f aca="false">COUNTIF($A5092:$F5092,C5092)</f>
        <v>1</v>
      </c>
      <c r="J5092" s="1" t="n">
        <f aca="false">COUNTIF($A5092:$F5092,D5092)</f>
        <v>1</v>
      </c>
      <c r="K5092" s="1" t="n">
        <f aca="false">COUNTIF($A5092:$F5092,E5092)</f>
        <v>1</v>
      </c>
      <c r="L5092" s="1" t="n">
        <f aca="false">COUNTIF($A5092:$F5092,F5092)</f>
        <v>1</v>
      </c>
      <c r="M5092" s="2" t="n">
        <f aca="false">IF(AND(COUNTIF(G5092:L5092,3)=3,COUNTIF(G5092:L5092,1)=3),1,0)</f>
        <v>0</v>
      </c>
      <c r="N5092" s="3" t="n">
        <f aca="false">IF(SUMIF(G5092:L5092,3,A5092:F5092)^2&gt;SUMIF(G5092:L5092,1,A5092:F5092)^2,1,0)</f>
        <v>0</v>
      </c>
    </row>
    <row r="5093" customFormat="false" ht="15" hidden="false" customHeight="false" outlineLevel="0" collapsed="false">
      <c r="A5093" s="0" t="n">
        <v>55</v>
      </c>
      <c r="B5093" s="0" t="n">
        <v>63</v>
      </c>
      <c r="C5093" s="0" t="n">
        <v>35</v>
      </c>
      <c r="D5093" s="0" t="n">
        <v>65</v>
      </c>
      <c r="E5093" s="0" t="n">
        <v>68</v>
      </c>
      <c r="F5093" s="0" t="n">
        <v>50</v>
      </c>
      <c r="G5093" s="1" t="n">
        <f aca="false">COUNTIF($A5093:$F5093,A5093)</f>
        <v>1</v>
      </c>
      <c r="H5093" s="1" t="n">
        <f aca="false">COUNTIF($A5093:$F5093,B5093)</f>
        <v>1</v>
      </c>
      <c r="I5093" s="1" t="n">
        <f aca="false">COUNTIF($A5093:$F5093,C5093)</f>
        <v>1</v>
      </c>
      <c r="J5093" s="1" t="n">
        <f aca="false">COUNTIF($A5093:$F5093,D5093)</f>
        <v>1</v>
      </c>
      <c r="K5093" s="1" t="n">
        <f aca="false">COUNTIF($A5093:$F5093,E5093)</f>
        <v>1</v>
      </c>
      <c r="L5093" s="1" t="n">
        <f aca="false">COUNTIF($A5093:$F5093,F5093)</f>
        <v>1</v>
      </c>
      <c r="M5093" s="2" t="n">
        <f aca="false">IF(AND(COUNTIF(G5093:L5093,3)=3,COUNTIF(G5093:L5093,1)=3),1,0)</f>
        <v>0</v>
      </c>
      <c r="N5093" s="3" t="n">
        <f aca="false">IF(SUMIF(G5093:L5093,3,A5093:F5093)^2&gt;SUMIF(G5093:L5093,1,A5093:F5093)^2,1,0)</f>
        <v>0</v>
      </c>
    </row>
    <row r="5094" customFormat="false" ht="15" hidden="false" customHeight="false" outlineLevel="0" collapsed="false">
      <c r="A5094" s="0" t="n">
        <v>69</v>
      </c>
      <c r="B5094" s="0" t="n">
        <v>24</v>
      </c>
      <c r="C5094" s="0" t="n">
        <v>81</v>
      </c>
      <c r="D5094" s="0" t="n">
        <v>93</v>
      </c>
      <c r="E5094" s="0" t="n">
        <v>25</v>
      </c>
      <c r="F5094" s="0" t="n">
        <v>86</v>
      </c>
      <c r="G5094" s="1" t="n">
        <f aca="false">COUNTIF($A5094:$F5094,A5094)</f>
        <v>1</v>
      </c>
      <c r="H5094" s="1" t="n">
        <f aca="false">COUNTIF($A5094:$F5094,B5094)</f>
        <v>1</v>
      </c>
      <c r="I5094" s="1" t="n">
        <f aca="false">COUNTIF($A5094:$F5094,C5094)</f>
        <v>1</v>
      </c>
      <c r="J5094" s="1" t="n">
        <f aca="false">COUNTIF($A5094:$F5094,D5094)</f>
        <v>1</v>
      </c>
      <c r="K5094" s="1" t="n">
        <f aca="false">COUNTIF($A5094:$F5094,E5094)</f>
        <v>1</v>
      </c>
      <c r="L5094" s="1" t="n">
        <f aca="false">COUNTIF($A5094:$F5094,F5094)</f>
        <v>1</v>
      </c>
      <c r="M5094" s="2" t="n">
        <f aca="false">IF(AND(COUNTIF(G5094:L5094,3)=3,COUNTIF(G5094:L5094,1)=3),1,0)</f>
        <v>0</v>
      </c>
      <c r="N5094" s="3" t="n">
        <f aca="false">IF(SUMIF(G5094:L5094,3,A5094:F5094)^2&gt;SUMIF(G5094:L5094,1,A5094:F5094)^2,1,0)</f>
        <v>0</v>
      </c>
    </row>
    <row r="5095" customFormat="false" ht="15" hidden="false" customHeight="false" outlineLevel="0" collapsed="false">
      <c r="A5095" s="0" t="n">
        <v>36</v>
      </c>
      <c r="B5095" s="0" t="n">
        <v>74</v>
      </c>
      <c r="C5095" s="0" t="n">
        <v>27</v>
      </c>
      <c r="D5095" s="0" t="n">
        <v>66</v>
      </c>
      <c r="E5095" s="0" t="n">
        <v>38</v>
      </c>
      <c r="F5095" s="0" t="n">
        <v>23</v>
      </c>
      <c r="G5095" s="1" t="n">
        <f aca="false">COUNTIF($A5095:$F5095,A5095)</f>
        <v>1</v>
      </c>
      <c r="H5095" s="1" t="n">
        <f aca="false">COUNTIF($A5095:$F5095,B5095)</f>
        <v>1</v>
      </c>
      <c r="I5095" s="1" t="n">
        <f aca="false">COUNTIF($A5095:$F5095,C5095)</f>
        <v>1</v>
      </c>
      <c r="J5095" s="1" t="n">
        <f aca="false">COUNTIF($A5095:$F5095,D5095)</f>
        <v>1</v>
      </c>
      <c r="K5095" s="1" t="n">
        <f aca="false">COUNTIF($A5095:$F5095,E5095)</f>
        <v>1</v>
      </c>
      <c r="L5095" s="1" t="n">
        <f aca="false">COUNTIF($A5095:$F5095,F5095)</f>
        <v>1</v>
      </c>
      <c r="M5095" s="2" t="n">
        <f aca="false">IF(AND(COUNTIF(G5095:L5095,3)=3,COUNTIF(G5095:L5095,1)=3),1,0)</f>
        <v>0</v>
      </c>
      <c r="N5095" s="3" t="n">
        <f aca="false">IF(SUMIF(G5095:L5095,3,A5095:F5095)^2&gt;SUMIF(G5095:L5095,1,A5095:F5095)^2,1,0)</f>
        <v>0</v>
      </c>
    </row>
    <row r="5096" customFormat="false" ht="15" hidden="false" customHeight="false" outlineLevel="0" collapsed="false">
      <c r="A5096" s="0" t="n">
        <v>31</v>
      </c>
      <c r="B5096" s="0" t="n">
        <v>79</v>
      </c>
      <c r="C5096" s="0" t="n">
        <v>79</v>
      </c>
      <c r="D5096" s="0" t="n">
        <v>51</v>
      </c>
      <c r="E5096" s="0" t="n">
        <v>93</v>
      </c>
      <c r="F5096" s="0" t="n">
        <v>66</v>
      </c>
      <c r="G5096" s="1" t="n">
        <f aca="false">COUNTIF($A5096:$F5096,A5096)</f>
        <v>1</v>
      </c>
      <c r="H5096" s="1" t="n">
        <f aca="false">COUNTIF($A5096:$F5096,B5096)</f>
        <v>2</v>
      </c>
      <c r="I5096" s="1" t="n">
        <f aca="false">COUNTIF($A5096:$F5096,C5096)</f>
        <v>2</v>
      </c>
      <c r="J5096" s="1" t="n">
        <f aca="false">COUNTIF($A5096:$F5096,D5096)</f>
        <v>1</v>
      </c>
      <c r="K5096" s="1" t="n">
        <f aca="false">COUNTIF($A5096:$F5096,E5096)</f>
        <v>1</v>
      </c>
      <c r="L5096" s="1" t="n">
        <f aca="false">COUNTIF($A5096:$F5096,F5096)</f>
        <v>1</v>
      </c>
      <c r="M5096" s="2" t="n">
        <f aca="false">IF(AND(COUNTIF(G5096:L5096,3)=3,COUNTIF(G5096:L5096,1)=3),1,0)</f>
        <v>0</v>
      </c>
      <c r="N5096" s="3" t="n">
        <f aca="false">IF(SUMIF(G5096:L5096,3,A5096:F5096)^2&gt;SUMIF(G5096:L5096,1,A5096:F5096)^2,1,0)</f>
        <v>0</v>
      </c>
    </row>
    <row r="5097" customFormat="false" ht="15" hidden="false" customHeight="false" outlineLevel="0" collapsed="false">
      <c r="A5097" s="0" t="n">
        <v>43</v>
      </c>
      <c r="B5097" s="0" t="n">
        <v>55</v>
      </c>
      <c r="C5097" s="0" t="n">
        <v>26</v>
      </c>
      <c r="D5097" s="0" t="n">
        <v>98</v>
      </c>
      <c r="E5097" s="0" t="n">
        <v>61</v>
      </c>
      <c r="F5097" s="0" t="n">
        <v>15</v>
      </c>
      <c r="G5097" s="1" t="n">
        <f aca="false">COUNTIF($A5097:$F5097,A5097)</f>
        <v>1</v>
      </c>
      <c r="H5097" s="1" t="n">
        <f aca="false">COUNTIF($A5097:$F5097,B5097)</f>
        <v>1</v>
      </c>
      <c r="I5097" s="1" t="n">
        <f aca="false">COUNTIF($A5097:$F5097,C5097)</f>
        <v>1</v>
      </c>
      <c r="J5097" s="1" t="n">
        <f aca="false">COUNTIF($A5097:$F5097,D5097)</f>
        <v>1</v>
      </c>
      <c r="K5097" s="1" t="n">
        <f aca="false">COUNTIF($A5097:$F5097,E5097)</f>
        <v>1</v>
      </c>
      <c r="L5097" s="1" t="n">
        <f aca="false">COUNTIF($A5097:$F5097,F5097)</f>
        <v>1</v>
      </c>
      <c r="M5097" s="2" t="n">
        <f aca="false">IF(AND(COUNTIF(G5097:L5097,3)=3,COUNTIF(G5097:L5097,1)=3),1,0)</f>
        <v>0</v>
      </c>
      <c r="N5097" s="3" t="n">
        <f aca="false">IF(SUMIF(G5097:L5097,3,A5097:F5097)^2&gt;SUMIF(G5097:L5097,1,A5097:F5097)^2,1,0)</f>
        <v>0</v>
      </c>
    </row>
    <row r="5098" customFormat="false" ht="15" hidden="false" customHeight="false" outlineLevel="0" collapsed="false">
      <c r="A5098" s="0" t="n">
        <v>59</v>
      </c>
      <c r="B5098" s="0" t="n">
        <v>12</v>
      </c>
      <c r="C5098" s="0" t="n">
        <v>11</v>
      </c>
      <c r="D5098" s="0" t="n">
        <v>82</v>
      </c>
      <c r="E5098" s="0" t="n">
        <v>98</v>
      </c>
      <c r="F5098" s="0" t="n">
        <v>23</v>
      </c>
      <c r="G5098" s="1" t="n">
        <f aca="false">COUNTIF($A5098:$F5098,A5098)</f>
        <v>1</v>
      </c>
      <c r="H5098" s="1" t="n">
        <f aca="false">COUNTIF($A5098:$F5098,B5098)</f>
        <v>1</v>
      </c>
      <c r="I5098" s="1" t="n">
        <f aca="false">COUNTIF($A5098:$F5098,C5098)</f>
        <v>1</v>
      </c>
      <c r="J5098" s="1" t="n">
        <f aca="false">COUNTIF($A5098:$F5098,D5098)</f>
        <v>1</v>
      </c>
      <c r="K5098" s="1" t="n">
        <f aca="false">COUNTIF($A5098:$F5098,E5098)</f>
        <v>1</v>
      </c>
      <c r="L5098" s="1" t="n">
        <f aca="false">COUNTIF($A5098:$F5098,F5098)</f>
        <v>1</v>
      </c>
      <c r="M5098" s="2" t="n">
        <f aca="false">IF(AND(COUNTIF(G5098:L5098,3)=3,COUNTIF(G5098:L5098,1)=3),1,0)</f>
        <v>0</v>
      </c>
      <c r="N5098" s="3" t="n">
        <f aca="false">IF(SUMIF(G5098:L5098,3,A5098:F5098)^2&gt;SUMIF(G5098:L5098,1,A5098:F5098)^2,1,0)</f>
        <v>0</v>
      </c>
    </row>
    <row r="5099" customFormat="false" ht="15" hidden="false" customHeight="false" outlineLevel="0" collapsed="false">
      <c r="A5099" s="0" t="n">
        <v>26</v>
      </c>
      <c r="B5099" s="0" t="n">
        <v>69</v>
      </c>
      <c r="C5099" s="0" t="n">
        <v>30</v>
      </c>
      <c r="D5099" s="0" t="n">
        <v>46</v>
      </c>
      <c r="E5099" s="0" t="n">
        <v>65</v>
      </c>
      <c r="F5099" s="0" t="n">
        <v>73</v>
      </c>
      <c r="G5099" s="1" t="n">
        <f aca="false">COUNTIF($A5099:$F5099,A5099)</f>
        <v>1</v>
      </c>
      <c r="H5099" s="1" t="n">
        <f aca="false">COUNTIF($A5099:$F5099,B5099)</f>
        <v>1</v>
      </c>
      <c r="I5099" s="1" t="n">
        <f aca="false">COUNTIF($A5099:$F5099,C5099)</f>
        <v>1</v>
      </c>
      <c r="J5099" s="1" t="n">
        <f aca="false">COUNTIF($A5099:$F5099,D5099)</f>
        <v>1</v>
      </c>
      <c r="K5099" s="1" t="n">
        <f aca="false">COUNTIF($A5099:$F5099,E5099)</f>
        <v>1</v>
      </c>
      <c r="L5099" s="1" t="n">
        <f aca="false">COUNTIF($A5099:$F5099,F5099)</f>
        <v>1</v>
      </c>
      <c r="M5099" s="2" t="n">
        <f aca="false">IF(AND(COUNTIF(G5099:L5099,3)=3,COUNTIF(G5099:L5099,1)=3),1,0)</f>
        <v>0</v>
      </c>
      <c r="N5099" s="3" t="n">
        <f aca="false">IF(SUMIF(G5099:L5099,3,A5099:F5099)^2&gt;SUMIF(G5099:L5099,1,A5099:F5099)^2,1,0)</f>
        <v>0</v>
      </c>
    </row>
    <row r="5100" customFormat="false" ht="15" hidden="false" customHeight="false" outlineLevel="0" collapsed="false">
      <c r="A5100" s="0" t="n">
        <v>44</v>
      </c>
      <c r="B5100" s="0" t="n">
        <v>52</v>
      </c>
      <c r="C5100" s="0" t="n">
        <v>44</v>
      </c>
      <c r="D5100" s="0" t="n">
        <v>42</v>
      </c>
      <c r="E5100" s="0" t="n">
        <v>13</v>
      </c>
      <c r="F5100" s="0" t="n">
        <v>44</v>
      </c>
      <c r="G5100" s="1" t="n">
        <f aca="false">COUNTIF($A5100:$F5100,A5100)</f>
        <v>3</v>
      </c>
      <c r="H5100" s="1" t="n">
        <f aca="false">COUNTIF($A5100:$F5100,B5100)</f>
        <v>1</v>
      </c>
      <c r="I5100" s="1" t="n">
        <f aca="false">COUNTIF($A5100:$F5100,C5100)</f>
        <v>3</v>
      </c>
      <c r="J5100" s="1" t="n">
        <f aca="false">COUNTIF($A5100:$F5100,D5100)</f>
        <v>1</v>
      </c>
      <c r="K5100" s="1" t="n">
        <f aca="false">COUNTIF($A5100:$F5100,E5100)</f>
        <v>1</v>
      </c>
      <c r="L5100" s="1" t="n">
        <f aca="false">COUNTIF($A5100:$F5100,F5100)</f>
        <v>3</v>
      </c>
      <c r="M5100" s="2" t="n">
        <f aca="false">IF(AND(COUNTIF(G5100:L5100,3)=3,COUNTIF(G5100:L5100,1)=3),1,0)</f>
        <v>1</v>
      </c>
      <c r="N5100" s="3" t="n">
        <f aca="false">IF(SUMIF(G5100:L5100,3,A5100:F5100)^2&gt;SUMIF(G5100:L5100,1,A5100:F5100)^2,1,0)</f>
        <v>1</v>
      </c>
    </row>
    <row r="5101" customFormat="false" ht="15" hidden="false" customHeight="false" outlineLevel="0" collapsed="false">
      <c r="A5101" s="0" t="n">
        <v>49</v>
      </c>
      <c r="B5101" s="0" t="n">
        <v>77</v>
      </c>
      <c r="C5101" s="0" t="n">
        <v>11</v>
      </c>
      <c r="D5101" s="0" t="n">
        <v>48</v>
      </c>
      <c r="E5101" s="0" t="n">
        <v>92</v>
      </c>
      <c r="F5101" s="0" t="n">
        <v>94</v>
      </c>
      <c r="G5101" s="1" t="n">
        <f aca="false">COUNTIF($A5101:$F5101,A5101)</f>
        <v>1</v>
      </c>
      <c r="H5101" s="1" t="n">
        <f aca="false">COUNTIF($A5101:$F5101,B5101)</f>
        <v>1</v>
      </c>
      <c r="I5101" s="1" t="n">
        <f aca="false">COUNTIF($A5101:$F5101,C5101)</f>
        <v>1</v>
      </c>
      <c r="J5101" s="1" t="n">
        <f aca="false">COUNTIF($A5101:$F5101,D5101)</f>
        <v>1</v>
      </c>
      <c r="K5101" s="1" t="n">
        <f aca="false">COUNTIF($A5101:$F5101,E5101)</f>
        <v>1</v>
      </c>
      <c r="L5101" s="1" t="n">
        <f aca="false">COUNTIF($A5101:$F5101,F5101)</f>
        <v>1</v>
      </c>
      <c r="M5101" s="2" t="n">
        <f aca="false">IF(AND(COUNTIF(G5101:L5101,3)=3,COUNTIF(G5101:L5101,1)=3),1,0)</f>
        <v>0</v>
      </c>
      <c r="N5101" s="3" t="n">
        <f aca="false">IF(SUMIF(G5101:L5101,3,A5101:F5101)^2&gt;SUMIF(G5101:L5101,1,A5101:F5101)^2,1,0)</f>
        <v>0</v>
      </c>
    </row>
    <row r="5102" customFormat="false" ht="15" hidden="false" customHeight="false" outlineLevel="0" collapsed="false">
      <c r="A5102" s="0" t="n">
        <v>42</v>
      </c>
      <c r="B5102" s="0" t="n">
        <v>38</v>
      </c>
      <c r="C5102" s="0" t="n">
        <v>81</v>
      </c>
      <c r="D5102" s="0" t="n">
        <v>85</v>
      </c>
      <c r="E5102" s="0" t="n">
        <v>82</v>
      </c>
      <c r="F5102" s="0" t="n">
        <v>13</v>
      </c>
      <c r="G5102" s="1" t="n">
        <f aca="false">COUNTIF($A5102:$F5102,A5102)</f>
        <v>1</v>
      </c>
      <c r="H5102" s="1" t="n">
        <f aca="false">COUNTIF($A5102:$F5102,B5102)</f>
        <v>1</v>
      </c>
      <c r="I5102" s="1" t="n">
        <f aca="false">COUNTIF($A5102:$F5102,C5102)</f>
        <v>1</v>
      </c>
      <c r="J5102" s="1" t="n">
        <f aca="false">COUNTIF($A5102:$F5102,D5102)</f>
        <v>1</v>
      </c>
      <c r="K5102" s="1" t="n">
        <f aca="false">COUNTIF($A5102:$F5102,E5102)</f>
        <v>1</v>
      </c>
      <c r="L5102" s="1" t="n">
        <f aca="false">COUNTIF($A5102:$F5102,F5102)</f>
        <v>1</v>
      </c>
      <c r="M5102" s="2" t="n">
        <f aca="false">IF(AND(COUNTIF(G5102:L5102,3)=3,COUNTIF(G5102:L5102,1)=3),1,0)</f>
        <v>0</v>
      </c>
      <c r="N5102" s="3" t="n">
        <f aca="false">IF(SUMIF(G5102:L5102,3,A5102:F5102)^2&gt;SUMIF(G5102:L5102,1,A5102:F5102)^2,1,0)</f>
        <v>0</v>
      </c>
    </row>
    <row r="5103" customFormat="false" ht="15" hidden="false" customHeight="false" outlineLevel="0" collapsed="false">
      <c r="A5103" s="0" t="n">
        <v>61</v>
      </c>
      <c r="B5103" s="0" t="n">
        <v>34</v>
      </c>
      <c r="C5103" s="0" t="n">
        <v>58</v>
      </c>
      <c r="D5103" s="0" t="n">
        <v>19</v>
      </c>
      <c r="E5103" s="0" t="n">
        <v>15</v>
      </c>
      <c r="F5103" s="0" t="n">
        <v>64</v>
      </c>
      <c r="G5103" s="1" t="n">
        <f aca="false">COUNTIF($A5103:$F5103,A5103)</f>
        <v>1</v>
      </c>
      <c r="H5103" s="1" t="n">
        <f aca="false">COUNTIF($A5103:$F5103,B5103)</f>
        <v>1</v>
      </c>
      <c r="I5103" s="1" t="n">
        <f aca="false">COUNTIF($A5103:$F5103,C5103)</f>
        <v>1</v>
      </c>
      <c r="J5103" s="1" t="n">
        <f aca="false">COUNTIF($A5103:$F5103,D5103)</f>
        <v>1</v>
      </c>
      <c r="K5103" s="1" t="n">
        <f aca="false">COUNTIF($A5103:$F5103,E5103)</f>
        <v>1</v>
      </c>
      <c r="L5103" s="1" t="n">
        <f aca="false">COUNTIF($A5103:$F5103,F5103)</f>
        <v>1</v>
      </c>
      <c r="M5103" s="2" t="n">
        <f aca="false">IF(AND(COUNTIF(G5103:L5103,3)=3,COUNTIF(G5103:L5103,1)=3),1,0)</f>
        <v>0</v>
      </c>
      <c r="N5103" s="3" t="n">
        <f aca="false">IF(SUMIF(G5103:L5103,3,A5103:F5103)^2&gt;SUMIF(G5103:L5103,1,A5103:F5103)^2,1,0)</f>
        <v>0</v>
      </c>
    </row>
    <row r="5104" customFormat="false" ht="15" hidden="false" customHeight="false" outlineLevel="0" collapsed="false">
      <c r="A5104" s="0" t="n">
        <v>24</v>
      </c>
      <c r="B5104" s="0" t="n">
        <v>38</v>
      </c>
      <c r="C5104" s="0" t="n">
        <v>82</v>
      </c>
      <c r="D5104" s="0" t="n">
        <v>70</v>
      </c>
      <c r="E5104" s="0" t="n">
        <v>60</v>
      </c>
      <c r="F5104" s="0" t="n">
        <v>38</v>
      </c>
      <c r="G5104" s="1" t="n">
        <f aca="false">COUNTIF($A5104:$F5104,A5104)</f>
        <v>1</v>
      </c>
      <c r="H5104" s="1" t="n">
        <f aca="false">COUNTIF($A5104:$F5104,B5104)</f>
        <v>2</v>
      </c>
      <c r="I5104" s="1" t="n">
        <f aca="false">COUNTIF($A5104:$F5104,C5104)</f>
        <v>1</v>
      </c>
      <c r="J5104" s="1" t="n">
        <f aca="false">COUNTIF($A5104:$F5104,D5104)</f>
        <v>1</v>
      </c>
      <c r="K5104" s="1" t="n">
        <f aca="false">COUNTIF($A5104:$F5104,E5104)</f>
        <v>1</v>
      </c>
      <c r="L5104" s="1" t="n">
        <f aca="false">COUNTIF($A5104:$F5104,F5104)</f>
        <v>2</v>
      </c>
      <c r="M5104" s="2" t="n">
        <f aca="false">IF(AND(COUNTIF(G5104:L5104,3)=3,COUNTIF(G5104:L5104,1)=3),1,0)</f>
        <v>0</v>
      </c>
      <c r="N5104" s="3" t="n">
        <f aca="false">IF(SUMIF(G5104:L5104,3,A5104:F5104)^2&gt;SUMIF(G5104:L5104,1,A5104:F5104)^2,1,0)</f>
        <v>0</v>
      </c>
    </row>
    <row r="5105" customFormat="false" ht="15" hidden="false" customHeight="false" outlineLevel="0" collapsed="false">
      <c r="A5105" s="0" t="n">
        <v>59</v>
      </c>
      <c r="B5105" s="0" t="n">
        <v>57</v>
      </c>
      <c r="C5105" s="0" t="n">
        <v>58</v>
      </c>
      <c r="D5105" s="0" t="n">
        <v>51</v>
      </c>
      <c r="E5105" s="0" t="n">
        <v>18</v>
      </c>
      <c r="F5105" s="0" t="n">
        <v>82</v>
      </c>
      <c r="G5105" s="1" t="n">
        <f aca="false">COUNTIF($A5105:$F5105,A5105)</f>
        <v>1</v>
      </c>
      <c r="H5105" s="1" t="n">
        <f aca="false">COUNTIF($A5105:$F5105,B5105)</f>
        <v>1</v>
      </c>
      <c r="I5105" s="1" t="n">
        <f aca="false">COUNTIF($A5105:$F5105,C5105)</f>
        <v>1</v>
      </c>
      <c r="J5105" s="1" t="n">
        <f aca="false">COUNTIF($A5105:$F5105,D5105)</f>
        <v>1</v>
      </c>
      <c r="K5105" s="1" t="n">
        <f aca="false">COUNTIF($A5105:$F5105,E5105)</f>
        <v>1</v>
      </c>
      <c r="L5105" s="1" t="n">
        <f aca="false">COUNTIF($A5105:$F5105,F5105)</f>
        <v>1</v>
      </c>
      <c r="M5105" s="2" t="n">
        <f aca="false">IF(AND(COUNTIF(G5105:L5105,3)=3,COUNTIF(G5105:L5105,1)=3),1,0)</f>
        <v>0</v>
      </c>
      <c r="N5105" s="3" t="n">
        <f aca="false">IF(SUMIF(G5105:L5105,3,A5105:F5105)^2&gt;SUMIF(G5105:L5105,1,A5105:F5105)^2,1,0)</f>
        <v>0</v>
      </c>
    </row>
    <row r="5106" customFormat="false" ht="15" hidden="false" customHeight="false" outlineLevel="0" collapsed="false">
      <c r="A5106" s="0" t="n">
        <v>36</v>
      </c>
      <c r="B5106" s="0" t="n">
        <v>19</v>
      </c>
      <c r="C5106" s="0" t="n">
        <v>15</v>
      </c>
      <c r="D5106" s="0" t="n">
        <v>62</v>
      </c>
      <c r="E5106" s="0" t="n">
        <v>34</v>
      </c>
      <c r="F5106" s="0" t="n">
        <v>45</v>
      </c>
      <c r="G5106" s="1" t="n">
        <f aca="false">COUNTIF($A5106:$F5106,A5106)</f>
        <v>1</v>
      </c>
      <c r="H5106" s="1" t="n">
        <f aca="false">COUNTIF($A5106:$F5106,B5106)</f>
        <v>1</v>
      </c>
      <c r="I5106" s="1" t="n">
        <f aca="false">COUNTIF($A5106:$F5106,C5106)</f>
        <v>1</v>
      </c>
      <c r="J5106" s="1" t="n">
        <f aca="false">COUNTIF($A5106:$F5106,D5106)</f>
        <v>1</v>
      </c>
      <c r="K5106" s="1" t="n">
        <f aca="false">COUNTIF($A5106:$F5106,E5106)</f>
        <v>1</v>
      </c>
      <c r="L5106" s="1" t="n">
        <f aca="false">COUNTIF($A5106:$F5106,F5106)</f>
        <v>1</v>
      </c>
      <c r="M5106" s="2" t="n">
        <f aca="false">IF(AND(COUNTIF(G5106:L5106,3)=3,COUNTIF(G5106:L5106,1)=3),1,0)</f>
        <v>0</v>
      </c>
      <c r="N5106" s="3" t="n">
        <f aca="false">IF(SUMIF(G5106:L5106,3,A5106:F5106)^2&gt;SUMIF(G5106:L5106,1,A5106:F5106)^2,1,0)</f>
        <v>0</v>
      </c>
    </row>
    <row r="5107" customFormat="false" ht="15" hidden="false" customHeight="false" outlineLevel="0" collapsed="false">
      <c r="A5107" s="0" t="n">
        <v>36</v>
      </c>
      <c r="B5107" s="0" t="n">
        <v>76</v>
      </c>
      <c r="C5107" s="0" t="n">
        <v>73</v>
      </c>
      <c r="D5107" s="0" t="n">
        <v>90</v>
      </c>
      <c r="E5107" s="0" t="n">
        <v>88</v>
      </c>
      <c r="F5107" s="0" t="n">
        <v>92</v>
      </c>
      <c r="G5107" s="1" t="n">
        <f aca="false">COUNTIF($A5107:$F5107,A5107)</f>
        <v>1</v>
      </c>
      <c r="H5107" s="1" t="n">
        <f aca="false">COUNTIF($A5107:$F5107,B5107)</f>
        <v>1</v>
      </c>
      <c r="I5107" s="1" t="n">
        <f aca="false">COUNTIF($A5107:$F5107,C5107)</f>
        <v>1</v>
      </c>
      <c r="J5107" s="1" t="n">
        <f aca="false">COUNTIF($A5107:$F5107,D5107)</f>
        <v>1</v>
      </c>
      <c r="K5107" s="1" t="n">
        <f aca="false">COUNTIF($A5107:$F5107,E5107)</f>
        <v>1</v>
      </c>
      <c r="L5107" s="1" t="n">
        <f aca="false">COUNTIF($A5107:$F5107,F5107)</f>
        <v>1</v>
      </c>
      <c r="M5107" s="2" t="n">
        <f aca="false">IF(AND(COUNTIF(G5107:L5107,3)=3,COUNTIF(G5107:L5107,1)=3),1,0)</f>
        <v>0</v>
      </c>
      <c r="N5107" s="3" t="n">
        <f aca="false">IF(SUMIF(G5107:L5107,3,A5107:F5107)^2&gt;SUMIF(G5107:L5107,1,A5107:F5107)^2,1,0)</f>
        <v>0</v>
      </c>
    </row>
    <row r="5108" customFormat="false" ht="15" hidden="false" customHeight="false" outlineLevel="0" collapsed="false">
      <c r="A5108" s="0" t="n">
        <v>31</v>
      </c>
      <c r="B5108" s="0" t="n">
        <v>46</v>
      </c>
      <c r="C5108" s="0" t="n">
        <v>83</v>
      </c>
      <c r="D5108" s="0" t="n">
        <v>83</v>
      </c>
      <c r="E5108" s="0" t="n">
        <v>29</v>
      </c>
      <c r="F5108" s="0" t="n">
        <v>74</v>
      </c>
      <c r="G5108" s="1" t="n">
        <f aca="false">COUNTIF($A5108:$F5108,A5108)</f>
        <v>1</v>
      </c>
      <c r="H5108" s="1" t="n">
        <f aca="false">COUNTIF($A5108:$F5108,B5108)</f>
        <v>1</v>
      </c>
      <c r="I5108" s="1" t="n">
        <f aca="false">COUNTIF($A5108:$F5108,C5108)</f>
        <v>2</v>
      </c>
      <c r="J5108" s="1" t="n">
        <f aca="false">COUNTIF($A5108:$F5108,D5108)</f>
        <v>2</v>
      </c>
      <c r="K5108" s="1" t="n">
        <f aca="false">COUNTIF($A5108:$F5108,E5108)</f>
        <v>1</v>
      </c>
      <c r="L5108" s="1" t="n">
        <f aca="false">COUNTIF($A5108:$F5108,F5108)</f>
        <v>1</v>
      </c>
      <c r="M5108" s="2" t="n">
        <f aca="false">IF(AND(COUNTIF(G5108:L5108,3)=3,COUNTIF(G5108:L5108,1)=3),1,0)</f>
        <v>0</v>
      </c>
      <c r="N5108" s="3" t="n">
        <f aca="false">IF(SUMIF(G5108:L5108,3,A5108:F5108)^2&gt;SUMIF(G5108:L5108,1,A5108:F5108)^2,1,0)</f>
        <v>0</v>
      </c>
    </row>
    <row r="5109" customFormat="false" ht="15" hidden="false" customHeight="false" outlineLevel="0" collapsed="false">
      <c r="A5109" s="0" t="n">
        <v>61</v>
      </c>
      <c r="B5109" s="0" t="n">
        <v>51</v>
      </c>
      <c r="C5109" s="0" t="n">
        <v>82</v>
      </c>
      <c r="D5109" s="0" t="n">
        <v>41</v>
      </c>
      <c r="E5109" s="0" t="n">
        <v>11</v>
      </c>
      <c r="F5109" s="0" t="n">
        <v>78</v>
      </c>
      <c r="G5109" s="1" t="n">
        <f aca="false">COUNTIF($A5109:$F5109,A5109)</f>
        <v>1</v>
      </c>
      <c r="H5109" s="1" t="n">
        <f aca="false">COUNTIF($A5109:$F5109,B5109)</f>
        <v>1</v>
      </c>
      <c r="I5109" s="1" t="n">
        <f aca="false">COUNTIF($A5109:$F5109,C5109)</f>
        <v>1</v>
      </c>
      <c r="J5109" s="1" t="n">
        <f aca="false">COUNTIF($A5109:$F5109,D5109)</f>
        <v>1</v>
      </c>
      <c r="K5109" s="1" t="n">
        <f aca="false">COUNTIF($A5109:$F5109,E5109)</f>
        <v>1</v>
      </c>
      <c r="L5109" s="1" t="n">
        <f aca="false">COUNTIF($A5109:$F5109,F5109)</f>
        <v>1</v>
      </c>
      <c r="M5109" s="2" t="n">
        <f aca="false">IF(AND(COUNTIF(G5109:L5109,3)=3,COUNTIF(G5109:L5109,1)=3),1,0)</f>
        <v>0</v>
      </c>
      <c r="N5109" s="3" t="n">
        <f aca="false">IF(SUMIF(G5109:L5109,3,A5109:F5109)^2&gt;SUMIF(G5109:L5109,1,A5109:F5109)^2,1,0)</f>
        <v>0</v>
      </c>
    </row>
    <row r="5110" customFormat="false" ht="15" hidden="false" customHeight="false" outlineLevel="0" collapsed="false">
      <c r="A5110" s="0" t="n">
        <v>85</v>
      </c>
      <c r="B5110" s="0" t="n">
        <v>92</v>
      </c>
      <c r="C5110" s="0" t="n">
        <v>20</v>
      </c>
      <c r="D5110" s="0" t="n">
        <v>83</v>
      </c>
      <c r="E5110" s="0" t="n">
        <v>80</v>
      </c>
      <c r="F5110" s="0" t="n">
        <v>41</v>
      </c>
      <c r="G5110" s="1" t="n">
        <f aca="false">COUNTIF($A5110:$F5110,A5110)</f>
        <v>1</v>
      </c>
      <c r="H5110" s="1" t="n">
        <f aca="false">COUNTIF($A5110:$F5110,B5110)</f>
        <v>1</v>
      </c>
      <c r="I5110" s="1" t="n">
        <f aca="false">COUNTIF($A5110:$F5110,C5110)</f>
        <v>1</v>
      </c>
      <c r="J5110" s="1" t="n">
        <f aca="false">COUNTIF($A5110:$F5110,D5110)</f>
        <v>1</v>
      </c>
      <c r="K5110" s="1" t="n">
        <f aca="false">COUNTIF($A5110:$F5110,E5110)</f>
        <v>1</v>
      </c>
      <c r="L5110" s="1" t="n">
        <f aca="false">COUNTIF($A5110:$F5110,F5110)</f>
        <v>1</v>
      </c>
      <c r="M5110" s="2" t="n">
        <f aca="false">IF(AND(COUNTIF(G5110:L5110,3)=3,COUNTIF(G5110:L5110,1)=3),1,0)</f>
        <v>0</v>
      </c>
      <c r="N5110" s="3" t="n">
        <f aca="false">IF(SUMIF(G5110:L5110,3,A5110:F5110)^2&gt;SUMIF(G5110:L5110,1,A5110:F5110)^2,1,0)</f>
        <v>0</v>
      </c>
    </row>
    <row r="5111" customFormat="false" ht="15" hidden="false" customHeight="false" outlineLevel="0" collapsed="false">
      <c r="A5111" s="0" t="n">
        <v>38</v>
      </c>
      <c r="B5111" s="0" t="n">
        <v>68</v>
      </c>
      <c r="C5111" s="0" t="n">
        <v>47</v>
      </c>
      <c r="D5111" s="0" t="n">
        <v>40</v>
      </c>
      <c r="E5111" s="0" t="n">
        <v>14</v>
      </c>
      <c r="F5111" s="0" t="n">
        <v>52</v>
      </c>
      <c r="G5111" s="1" t="n">
        <f aca="false">COUNTIF($A5111:$F5111,A5111)</f>
        <v>1</v>
      </c>
      <c r="H5111" s="1" t="n">
        <f aca="false">COUNTIF($A5111:$F5111,B5111)</f>
        <v>1</v>
      </c>
      <c r="I5111" s="1" t="n">
        <f aca="false">COUNTIF($A5111:$F5111,C5111)</f>
        <v>1</v>
      </c>
      <c r="J5111" s="1" t="n">
        <f aca="false">COUNTIF($A5111:$F5111,D5111)</f>
        <v>1</v>
      </c>
      <c r="K5111" s="1" t="n">
        <f aca="false">COUNTIF($A5111:$F5111,E5111)</f>
        <v>1</v>
      </c>
      <c r="L5111" s="1" t="n">
        <f aca="false">COUNTIF($A5111:$F5111,F5111)</f>
        <v>1</v>
      </c>
      <c r="M5111" s="2" t="n">
        <f aca="false">IF(AND(COUNTIF(G5111:L5111,3)=3,COUNTIF(G5111:L5111,1)=3),1,0)</f>
        <v>0</v>
      </c>
      <c r="N5111" s="3" t="n">
        <f aca="false">IF(SUMIF(G5111:L5111,3,A5111:F5111)^2&gt;SUMIF(G5111:L5111,1,A5111:F5111)^2,1,0)</f>
        <v>0</v>
      </c>
    </row>
    <row r="5112" customFormat="false" ht="15" hidden="false" customHeight="false" outlineLevel="0" collapsed="false">
      <c r="A5112" s="0" t="n">
        <v>91</v>
      </c>
      <c r="B5112" s="0" t="n">
        <v>20</v>
      </c>
      <c r="C5112" s="0" t="n">
        <v>32</v>
      </c>
      <c r="D5112" s="0" t="n">
        <v>51</v>
      </c>
      <c r="E5112" s="0" t="n">
        <v>36</v>
      </c>
      <c r="F5112" s="0" t="n">
        <v>71</v>
      </c>
      <c r="G5112" s="1" t="n">
        <f aca="false">COUNTIF($A5112:$F5112,A5112)</f>
        <v>1</v>
      </c>
      <c r="H5112" s="1" t="n">
        <f aca="false">COUNTIF($A5112:$F5112,B5112)</f>
        <v>1</v>
      </c>
      <c r="I5112" s="1" t="n">
        <f aca="false">COUNTIF($A5112:$F5112,C5112)</f>
        <v>1</v>
      </c>
      <c r="J5112" s="1" t="n">
        <f aca="false">COUNTIF($A5112:$F5112,D5112)</f>
        <v>1</v>
      </c>
      <c r="K5112" s="1" t="n">
        <f aca="false">COUNTIF($A5112:$F5112,E5112)</f>
        <v>1</v>
      </c>
      <c r="L5112" s="1" t="n">
        <f aca="false">COUNTIF($A5112:$F5112,F5112)</f>
        <v>1</v>
      </c>
      <c r="M5112" s="2" t="n">
        <f aca="false">IF(AND(COUNTIF(G5112:L5112,3)=3,COUNTIF(G5112:L5112,1)=3),1,0)</f>
        <v>0</v>
      </c>
      <c r="N5112" s="3" t="n">
        <f aca="false">IF(SUMIF(G5112:L5112,3,A5112:F5112)^2&gt;SUMIF(G5112:L5112,1,A5112:F5112)^2,1,0)</f>
        <v>0</v>
      </c>
    </row>
    <row r="5113" customFormat="false" ht="15" hidden="false" customHeight="false" outlineLevel="0" collapsed="false">
      <c r="A5113" s="0" t="n">
        <v>65</v>
      </c>
      <c r="B5113" s="0" t="n">
        <v>64</v>
      </c>
      <c r="C5113" s="0" t="n">
        <v>13</v>
      </c>
      <c r="D5113" s="0" t="n">
        <v>80</v>
      </c>
      <c r="E5113" s="0" t="n">
        <v>54</v>
      </c>
      <c r="F5113" s="0" t="n">
        <v>91</v>
      </c>
      <c r="G5113" s="1" t="n">
        <f aca="false">COUNTIF($A5113:$F5113,A5113)</f>
        <v>1</v>
      </c>
      <c r="H5113" s="1" t="n">
        <f aca="false">COUNTIF($A5113:$F5113,B5113)</f>
        <v>1</v>
      </c>
      <c r="I5113" s="1" t="n">
        <f aca="false">COUNTIF($A5113:$F5113,C5113)</f>
        <v>1</v>
      </c>
      <c r="J5113" s="1" t="n">
        <f aca="false">COUNTIF($A5113:$F5113,D5113)</f>
        <v>1</v>
      </c>
      <c r="K5113" s="1" t="n">
        <f aca="false">COUNTIF($A5113:$F5113,E5113)</f>
        <v>1</v>
      </c>
      <c r="L5113" s="1" t="n">
        <f aca="false">COUNTIF($A5113:$F5113,F5113)</f>
        <v>1</v>
      </c>
      <c r="M5113" s="2" t="n">
        <f aca="false">IF(AND(COUNTIF(G5113:L5113,3)=3,COUNTIF(G5113:L5113,1)=3),1,0)</f>
        <v>0</v>
      </c>
      <c r="N5113" s="3" t="n">
        <f aca="false">IF(SUMIF(G5113:L5113,3,A5113:F5113)^2&gt;SUMIF(G5113:L5113,1,A5113:F5113)^2,1,0)</f>
        <v>0</v>
      </c>
    </row>
    <row r="5114" customFormat="false" ht="15" hidden="false" customHeight="false" outlineLevel="0" collapsed="false">
      <c r="A5114" s="0" t="n">
        <v>21</v>
      </c>
      <c r="B5114" s="0" t="n">
        <v>44</v>
      </c>
      <c r="C5114" s="0" t="n">
        <v>79</v>
      </c>
      <c r="D5114" s="0" t="n">
        <v>42</v>
      </c>
      <c r="E5114" s="0" t="n">
        <v>90</v>
      </c>
      <c r="F5114" s="0" t="n">
        <v>95</v>
      </c>
      <c r="G5114" s="1" t="n">
        <f aca="false">COUNTIF($A5114:$F5114,A5114)</f>
        <v>1</v>
      </c>
      <c r="H5114" s="1" t="n">
        <f aca="false">COUNTIF($A5114:$F5114,B5114)</f>
        <v>1</v>
      </c>
      <c r="I5114" s="1" t="n">
        <f aca="false">COUNTIF($A5114:$F5114,C5114)</f>
        <v>1</v>
      </c>
      <c r="J5114" s="1" t="n">
        <f aca="false">COUNTIF($A5114:$F5114,D5114)</f>
        <v>1</v>
      </c>
      <c r="K5114" s="1" t="n">
        <f aca="false">COUNTIF($A5114:$F5114,E5114)</f>
        <v>1</v>
      </c>
      <c r="L5114" s="1" t="n">
        <f aca="false">COUNTIF($A5114:$F5114,F5114)</f>
        <v>1</v>
      </c>
      <c r="M5114" s="2" t="n">
        <f aca="false">IF(AND(COUNTIF(G5114:L5114,3)=3,COUNTIF(G5114:L5114,1)=3),1,0)</f>
        <v>0</v>
      </c>
      <c r="N5114" s="3" t="n">
        <f aca="false">IF(SUMIF(G5114:L5114,3,A5114:F5114)^2&gt;SUMIF(G5114:L5114,1,A5114:F5114)^2,1,0)</f>
        <v>0</v>
      </c>
    </row>
    <row r="5115" customFormat="false" ht="15" hidden="false" customHeight="false" outlineLevel="0" collapsed="false">
      <c r="A5115" s="0" t="n">
        <v>94</v>
      </c>
      <c r="B5115" s="0" t="n">
        <v>21</v>
      </c>
      <c r="C5115" s="0" t="n">
        <v>64</v>
      </c>
      <c r="D5115" s="0" t="n">
        <v>87</v>
      </c>
      <c r="E5115" s="0" t="n">
        <v>67</v>
      </c>
      <c r="F5115" s="0" t="n">
        <v>58</v>
      </c>
      <c r="G5115" s="1" t="n">
        <f aca="false">COUNTIF($A5115:$F5115,A5115)</f>
        <v>1</v>
      </c>
      <c r="H5115" s="1" t="n">
        <f aca="false">COUNTIF($A5115:$F5115,B5115)</f>
        <v>1</v>
      </c>
      <c r="I5115" s="1" t="n">
        <f aca="false">COUNTIF($A5115:$F5115,C5115)</f>
        <v>1</v>
      </c>
      <c r="J5115" s="1" t="n">
        <f aca="false">COUNTIF($A5115:$F5115,D5115)</f>
        <v>1</v>
      </c>
      <c r="K5115" s="1" t="n">
        <f aca="false">COUNTIF($A5115:$F5115,E5115)</f>
        <v>1</v>
      </c>
      <c r="L5115" s="1" t="n">
        <f aca="false">COUNTIF($A5115:$F5115,F5115)</f>
        <v>1</v>
      </c>
      <c r="M5115" s="2" t="n">
        <f aca="false">IF(AND(COUNTIF(G5115:L5115,3)=3,COUNTIF(G5115:L5115,1)=3),1,0)</f>
        <v>0</v>
      </c>
      <c r="N5115" s="3" t="n">
        <f aca="false">IF(SUMIF(G5115:L5115,3,A5115:F5115)^2&gt;SUMIF(G5115:L5115,1,A5115:F5115)^2,1,0)</f>
        <v>0</v>
      </c>
    </row>
    <row r="5116" customFormat="false" ht="15" hidden="false" customHeight="false" outlineLevel="0" collapsed="false">
      <c r="A5116" s="0" t="n">
        <v>43</v>
      </c>
      <c r="B5116" s="0" t="n">
        <v>61</v>
      </c>
      <c r="C5116" s="0" t="n">
        <v>68</v>
      </c>
      <c r="D5116" s="0" t="n">
        <v>27</v>
      </c>
      <c r="E5116" s="0" t="n">
        <v>28</v>
      </c>
      <c r="F5116" s="0" t="n">
        <v>17</v>
      </c>
      <c r="G5116" s="1" t="n">
        <f aca="false">COUNTIF($A5116:$F5116,A5116)</f>
        <v>1</v>
      </c>
      <c r="H5116" s="1" t="n">
        <f aca="false">COUNTIF($A5116:$F5116,B5116)</f>
        <v>1</v>
      </c>
      <c r="I5116" s="1" t="n">
        <f aca="false">COUNTIF($A5116:$F5116,C5116)</f>
        <v>1</v>
      </c>
      <c r="J5116" s="1" t="n">
        <f aca="false">COUNTIF($A5116:$F5116,D5116)</f>
        <v>1</v>
      </c>
      <c r="K5116" s="1" t="n">
        <f aca="false">COUNTIF($A5116:$F5116,E5116)</f>
        <v>1</v>
      </c>
      <c r="L5116" s="1" t="n">
        <f aca="false">COUNTIF($A5116:$F5116,F5116)</f>
        <v>1</v>
      </c>
      <c r="M5116" s="2" t="n">
        <f aca="false">IF(AND(COUNTIF(G5116:L5116,3)=3,COUNTIF(G5116:L5116,1)=3),1,0)</f>
        <v>0</v>
      </c>
      <c r="N5116" s="3" t="n">
        <f aca="false">IF(SUMIF(G5116:L5116,3,A5116:F5116)^2&gt;SUMIF(G5116:L5116,1,A5116:F5116)^2,1,0)</f>
        <v>0</v>
      </c>
    </row>
    <row r="5117" customFormat="false" ht="15" hidden="false" customHeight="false" outlineLevel="0" collapsed="false">
      <c r="A5117" s="0" t="n">
        <v>86</v>
      </c>
      <c r="B5117" s="0" t="n">
        <v>40</v>
      </c>
      <c r="C5117" s="0" t="n">
        <v>11</v>
      </c>
      <c r="D5117" s="0" t="n">
        <v>73</v>
      </c>
      <c r="E5117" s="0" t="n">
        <v>54</v>
      </c>
      <c r="F5117" s="0" t="n">
        <v>52</v>
      </c>
      <c r="G5117" s="1" t="n">
        <f aca="false">COUNTIF($A5117:$F5117,A5117)</f>
        <v>1</v>
      </c>
      <c r="H5117" s="1" t="n">
        <f aca="false">COUNTIF($A5117:$F5117,B5117)</f>
        <v>1</v>
      </c>
      <c r="I5117" s="1" t="n">
        <f aca="false">COUNTIF($A5117:$F5117,C5117)</f>
        <v>1</v>
      </c>
      <c r="J5117" s="1" t="n">
        <f aca="false">COUNTIF($A5117:$F5117,D5117)</f>
        <v>1</v>
      </c>
      <c r="K5117" s="1" t="n">
        <f aca="false">COUNTIF($A5117:$F5117,E5117)</f>
        <v>1</v>
      </c>
      <c r="L5117" s="1" t="n">
        <f aca="false">COUNTIF($A5117:$F5117,F5117)</f>
        <v>1</v>
      </c>
      <c r="M5117" s="2" t="n">
        <f aca="false">IF(AND(COUNTIF(G5117:L5117,3)=3,COUNTIF(G5117:L5117,1)=3),1,0)</f>
        <v>0</v>
      </c>
      <c r="N5117" s="3" t="n">
        <f aca="false">IF(SUMIF(G5117:L5117,3,A5117:F5117)^2&gt;SUMIF(G5117:L5117,1,A5117:F5117)^2,1,0)</f>
        <v>0</v>
      </c>
    </row>
    <row r="5118" customFormat="false" ht="15" hidden="false" customHeight="false" outlineLevel="0" collapsed="false">
      <c r="A5118" s="0" t="n">
        <v>74</v>
      </c>
      <c r="B5118" s="0" t="n">
        <v>74</v>
      </c>
      <c r="C5118" s="0" t="n">
        <v>50</v>
      </c>
      <c r="D5118" s="0" t="n">
        <v>88</v>
      </c>
      <c r="E5118" s="0" t="n">
        <v>17</v>
      </c>
      <c r="F5118" s="0" t="n">
        <v>43</v>
      </c>
      <c r="G5118" s="1" t="n">
        <f aca="false">COUNTIF($A5118:$F5118,A5118)</f>
        <v>2</v>
      </c>
      <c r="H5118" s="1" t="n">
        <f aca="false">COUNTIF($A5118:$F5118,B5118)</f>
        <v>2</v>
      </c>
      <c r="I5118" s="1" t="n">
        <f aca="false">COUNTIF($A5118:$F5118,C5118)</f>
        <v>1</v>
      </c>
      <c r="J5118" s="1" t="n">
        <f aca="false">COUNTIF($A5118:$F5118,D5118)</f>
        <v>1</v>
      </c>
      <c r="K5118" s="1" t="n">
        <f aca="false">COUNTIF($A5118:$F5118,E5118)</f>
        <v>1</v>
      </c>
      <c r="L5118" s="1" t="n">
        <f aca="false">COUNTIF($A5118:$F5118,F5118)</f>
        <v>1</v>
      </c>
      <c r="M5118" s="2" t="n">
        <f aca="false">IF(AND(COUNTIF(G5118:L5118,3)=3,COUNTIF(G5118:L5118,1)=3),1,0)</f>
        <v>0</v>
      </c>
      <c r="N5118" s="3" t="n">
        <f aca="false">IF(SUMIF(G5118:L5118,3,A5118:F5118)^2&gt;SUMIF(G5118:L5118,1,A5118:F5118)^2,1,0)</f>
        <v>0</v>
      </c>
    </row>
    <row r="5119" customFormat="false" ht="15" hidden="false" customHeight="false" outlineLevel="0" collapsed="false">
      <c r="A5119" s="0" t="n">
        <v>17</v>
      </c>
      <c r="B5119" s="0" t="n">
        <v>75</v>
      </c>
      <c r="C5119" s="0" t="n">
        <v>94</v>
      </c>
      <c r="D5119" s="0" t="n">
        <v>94</v>
      </c>
      <c r="E5119" s="0" t="n">
        <v>88</v>
      </c>
      <c r="F5119" s="0" t="n">
        <v>14</v>
      </c>
      <c r="G5119" s="1" t="n">
        <f aca="false">COUNTIF($A5119:$F5119,A5119)</f>
        <v>1</v>
      </c>
      <c r="H5119" s="1" t="n">
        <f aca="false">COUNTIF($A5119:$F5119,B5119)</f>
        <v>1</v>
      </c>
      <c r="I5119" s="1" t="n">
        <f aca="false">COUNTIF($A5119:$F5119,C5119)</f>
        <v>2</v>
      </c>
      <c r="J5119" s="1" t="n">
        <f aca="false">COUNTIF($A5119:$F5119,D5119)</f>
        <v>2</v>
      </c>
      <c r="K5119" s="1" t="n">
        <f aca="false">COUNTIF($A5119:$F5119,E5119)</f>
        <v>1</v>
      </c>
      <c r="L5119" s="1" t="n">
        <f aca="false">COUNTIF($A5119:$F5119,F5119)</f>
        <v>1</v>
      </c>
      <c r="M5119" s="2" t="n">
        <f aca="false">IF(AND(COUNTIF(G5119:L5119,3)=3,COUNTIF(G5119:L5119,1)=3),1,0)</f>
        <v>0</v>
      </c>
      <c r="N5119" s="3" t="n">
        <f aca="false">IF(SUMIF(G5119:L5119,3,A5119:F5119)^2&gt;SUMIF(G5119:L5119,1,A5119:F5119)^2,1,0)</f>
        <v>0</v>
      </c>
    </row>
    <row r="5120" customFormat="false" ht="15" hidden="false" customHeight="false" outlineLevel="0" collapsed="false">
      <c r="A5120" s="0" t="n">
        <v>15</v>
      </c>
      <c r="B5120" s="0" t="n">
        <v>33</v>
      </c>
      <c r="C5120" s="0" t="n">
        <v>92</v>
      </c>
      <c r="D5120" s="0" t="n">
        <v>75</v>
      </c>
      <c r="E5120" s="0" t="n">
        <v>26</v>
      </c>
      <c r="F5120" s="0" t="n">
        <v>88</v>
      </c>
      <c r="G5120" s="1" t="n">
        <f aca="false">COUNTIF($A5120:$F5120,A5120)</f>
        <v>1</v>
      </c>
      <c r="H5120" s="1" t="n">
        <f aca="false">COUNTIF($A5120:$F5120,B5120)</f>
        <v>1</v>
      </c>
      <c r="I5120" s="1" t="n">
        <f aca="false">COUNTIF($A5120:$F5120,C5120)</f>
        <v>1</v>
      </c>
      <c r="J5120" s="1" t="n">
        <f aca="false">COUNTIF($A5120:$F5120,D5120)</f>
        <v>1</v>
      </c>
      <c r="K5120" s="1" t="n">
        <f aca="false">COUNTIF($A5120:$F5120,E5120)</f>
        <v>1</v>
      </c>
      <c r="L5120" s="1" t="n">
        <f aca="false">COUNTIF($A5120:$F5120,F5120)</f>
        <v>1</v>
      </c>
      <c r="M5120" s="2" t="n">
        <f aca="false">IF(AND(COUNTIF(G5120:L5120,3)=3,COUNTIF(G5120:L5120,1)=3),1,0)</f>
        <v>0</v>
      </c>
      <c r="N5120" s="3" t="n">
        <f aca="false">IF(SUMIF(G5120:L5120,3,A5120:F5120)^2&gt;SUMIF(G5120:L5120,1,A5120:F5120)^2,1,0)</f>
        <v>0</v>
      </c>
    </row>
    <row r="5121" customFormat="false" ht="15" hidden="false" customHeight="false" outlineLevel="0" collapsed="false">
      <c r="A5121" s="0" t="n">
        <v>20</v>
      </c>
      <c r="B5121" s="0" t="n">
        <v>95</v>
      </c>
      <c r="C5121" s="0" t="n">
        <v>100</v>
      </c>
      <c r="D5121" s="0" t="n">
        <v>13</v>
      </c>
      <c r="E5121" s="0" t="n">
        <v>29</v>
      </c>
      <c r="F5121" s="0" t="n">
        <v>47</v>
      </c>
      <c r="G5121" s="1" t="n">
        <f aca="false">COUNTIF($A5121:$F5121,A5121)</f>
        <v>1</v>
      </c>
      <c r="H5121" s="1" t="n">
        <f aca="false">COUNTIF($A5121:$F5121,B5121)</f>
        <v>1</v>
      </c>
      <c r="I5121" s="1" t="n">
        <f aca="false">COUNTIF($A5121:$F5121,C5121)</f>
        <v>1</v>
      </c>
      <c r="J5121" s="1" t="n">
        <f aca="false">COUNTIF($A5121:$F5121,D5121)</f>
        <v>1</v>
      </c>
      <c r="K5121" s="1" t="n">
        <f aca="false">COUNTIF($A5121:$F5121,E5121)</f>
        <v>1</v>
      </c>
      <c r="L5121" s="1" t="n">
        <f aca="false">COUNTIF($A5121:$F5121,F5121)</f>
        <v>1</v>
      </c>
      <c r="M5121" s="2" t="n">
        <f aca="false">IF(AND(COUNTIF(G5121:L5121,3)=3,COUNTIF(G5121:L5121,1)=3),1,0)</f>
        <v>0</v>
      </c>
      <c r="N5121" s="3" t="n">
        <f aca="false">IF(SUMIF(G5121:L5121,3,A5121:F5121)^2&gt;SUMIF(G5121:L5121,1,A5121:F5121)^2,1,0)</f>
        <v>0</v>
      </c>
    </row>
    <row r="5122" customFormat="false" ht="15" hidden="false" customHeight="false" outlineLevel="0" collapsed="false">
      <c r="A5122" s="0" t="n">
        <v>57</v>
      </c>
      <c r="B5122" s="0" t="n">
        <v>19</v>
      </c>
      <c r="C5122" s="0" t="n">
        <v>57</v>
      </c>
      <c r="D5122" s="0" t="n">
        <v>87</v>
      </c>
      <c r="E5122" s="0" t="n">
        <v>13</v>
      </c>
      <c r="F5122" s="0" t="n">
        <v>34</v>
      </c>
      <c r="G5122" s="1" t="n">
        <f aca="false">COUNTIF($A5122:$F5122,A5122)</f>
        <v>2</v>
      </c>
      <c r="H5122" s="1" t="n">
        <f aca="false">COUNTIF($A5122:$F5122,B5122)</f>
        <v>1</v>
      </c>
      <c r="I5122" s="1" t="n">
        <f aca="false">COUNTIF($A5122:$F5122,C5122)</f>
        <v>2</v>
      </c>
      <c r="J5122" s="1" t="n">
        <f aca="false">COUNTIF($A5122:$F5122,D5122)</f>
        <v>1</v>
      </c>
      <c r="K5122" s="1" t="n">
        <f aca="false">COUNTIF($A5122:$F5122,E5122)</f>
        <v>1</v>
      </c>
      <c r="L5122" s="1" t="n">
        <f aca="false">COUNTIF($A5122:$F5122,F5122)</f>
        <v>1</v>
      </c>
      <c r="M5122" s="2" t="n">
        <f aca="false">IF(AND(COUNTIF(G5122:L5122,3)=3,COUNTIF(G5122:L5122,1)=3),1,0)</f>
        <v>0</v>
      </c>
      <c r="N5122" s="3" t="n">
        <f aca="false">IF(SUMIF(G5122:L5122,3,A5122:F5122)^2&gt;SUMIF(G5122:L5122,1,A5122:F5122)^2,1,0)</f>
        <v>0</v>
      </c>
    </row>
    <row r="5123" customFormat="false" ht="15" hidden="false" customHeight="false" outlineLevel="0" collapsed="false">
      <c r="A5123" s="0" t="n">
        <v>36</v>
      </c>
      <c r="B5123" s="0" t="n">
        <v>89</v>
      </c>
      <c r="C5123" s="0" t="n">
        <v>13</v>
      </c>
      <c r="D5123" s="0" t="n">
        <v>65</v>
      </c>
      <c r="E5123" s="0" t="n">
        <v>22</v>
      </c>
      <c r="F5123" s="0" t="n">
        <v>28</v>
      </c>
      <c r="G5123" s="1" t="n">
        <f aca="false">COUNTIF($A5123:$F5123,A5123)</f>
        <v>1</v>
      </c>
      <c r="H5123" s="1" t="n">
        <f aca="false">COUNTIF($A5123:$F5123,B5123)</f>
        <v>1</v>
      </c>
      <c r="I5123" s="1" t="n">
        <f aca="false">COUNTIF($A5123:$F5123,C5123)</f>
        <v>1</v>
      </c>
      <c r="J5123" s="1" t="n">
        <f aca="false">COUNTIF($A5123:$F5123,D5123)</f>
        <v>1</v>
      </c>
      <c r="K5123" s="1" t="n">
        <f aca="false">COUNTIF($A5123:$F5123,E5123)</f>
        <v>1</v>
      </c>
      <c r="L5123" s="1" t="n">
        <f aca="false">COUNTIF($A5123:$F5123,F5123)</f>
        <v>1</v>
      </c>
      <c r="M5123" s="2" t="n">
        <f aca="false">IF(AND(COUNTIF(G5123:L5123,3)=3,COUNTIF(G5123:L5123,1)=3),1,0)</f>
        <v>0</v>
      </c>
      <c r="N5123" s="3" t="n">
        <f aca="false">IF(SUMIF(G5123:L5123,3,A5123:F5123)^2&gt;SUMIF(G5123:L5123,1,A5123:F5123)^2,1,0)</f>
        <v>0</v>
      </c>
    </row>
    <row r="5124" customFormat="false" ht="15" hidden="false" customHeight="false" outlineLevel="0" collapsed="false">
      <c r="A5124" s="0" t="n">
        <v>71</v>
      </c>
      <c r="B5124" s="0" t="n">
        <v>100</v>
      </c>
      <c r="C5124" s="0" t="n">
        <v>36</v>
      </c>
      <c r="D5124" s="0" t="n">
        <v>16</v>
      </c>
      <c r="E5124" s="0" t="n">
        <v>26</v>
      </c>
      <c r="F5124" s="0" t="n">
        <v>30</v>
      </c>
      <c r="G5124" s="1" t="n">
        <f aca="false">COUNTIF($A5124:$F5124,A5124)</f>
        <v>1</v>
      </c>
      <c r="H5124" s="1" t="n">
        <f aca="false">COUNTIF($A5124:$F5124,B5124)</f>
        <v>1</v>
      </c>
      <c r="I5124" s="1" t="n">
        <f aca="false">COUNTIF($A5124:$F5124,C5124)</f>
        <v>1</v>
      </c>
      <c r="J5124" s="1" t="n">
        <f aca="false">COUNTIF($A5124:$F5124,D5124)</f>
        <v>1</v>
      </c>
      <c r="K5124" s="1" t="n">
        <f aca="false">COUNTIF($A5124:$F5124,E5124)</f>
        <v>1</v>
      </c>
      <c r="L5124" s="1" t="n">
        <f aca="false">COUNTIF($A5124:$F5124,F5124)</f>
        <v>1</v>
      </c>
      <c r="M5124" s="2" t="n">
        <f aca="false">IF(AND(COUNTIF(G5124:L5124,3)=3,COUNTIF(G5124:L5124,1)=3),1,0)</f>
        <v>0</v>
      </c>
      <c r="N5124" s="3" t="n">
        <f aca="false">IF(SUMIF(G5124:L5124,3,A5124:F5124)^2&gt;SUMIF(G5124:L5124,1,A5124:F5124)^2,1,0)</f>
        <v>0</v>
      </c>
    </row>
    <row r="5125" customFormat="false" ht="15" hidden="false" customHeight="false" outlineLevel="0" collapsed="false">
      <c r="A5125" s="0" t="n">
        <v>43</v>
      </c>
      <c r="B5125" s="0" t="n">
        <v>42</v>
      </c>
      <c r="C5125" s="0" t="n">
        <v>51</v>
      </c>
      <c r="D5125" s="0" t="n">
        <v>81</v>
      </c>
      <c r="E5125" s="0" t="n">
        <v>49</v>
      </c>
      <c r="F5125" s="0" t="n">
        <v>71</v>
      </c>
      <c r="G5125" s="1" t="n">
        <f aca="false">COUNTIF($A5125:$F5125,A5125)</f>
        <v>1</v>
      </c>
      <c r="H5125" s="1" t="n">
        <f aca="false">COUNTIF($A5125:$F5125,B5125)</f>
        <v>1</v>
      </c>
      <c r="I5125" s="1" t="n">
        <f aca="false">COUNTIF($A5125:$F5125,C5125)</f>
        <v>1</v>
      </c>
      <c r="J5125" s="1" t="n">
        <f aca="false">COUNTIF($A5125:$F5125,D5125)</f>
        <v>1</v>
      </c>
      <c r="K5125" s="1" t="n">
        <f aca="false">COUNTIF($A5125:$F5125,E5125)</f>
        <v>1</v>
      </c>
      <c r="L5125" s="1" t="n">
        <f aca="false">COUNTIF($A5125:$F5125,F5125)</f>
        <v>1</v>
      </c>
      <c r="M5125" s="2" t="n">
        <f aca="false">IF(AND(COUNTIF(G5125:L5125,3)=3,COUNTIF(G5125:L5125,1)=3),1,0)</f>
        <v>0</v>
      </c>
      <c r="N5125" s="3" t="n">
        <f aca="false">IF(SUMIF(G5125:L5125,3,A5125:F5125)^2&gt;SUMIF(G5125:L5125,1,A5125:F5125)^2,1,0)</f>
        <v>0</v>
      </c>
    </row>
    <row r="5126" customFormat="false" ht="15" hidden="false" customHeight="false" outlineLevel="0" collapsed="false">
      <c r="A5126" s="0" t="n">
        <v>41</v>
      </c>
      <c r="B5126" s="0" t="n">
        <v>93</v>
      </c>
      <c r="C5126" s="0" t="n">
        <v>63</v>
      </c>
      <c r="D5126" s="0" t="n">
        <v>71</v>
      </c>
      <c r="E5126" s="0" t="n">
        <v>69</v>
      </c>
      <c r="F5126" s="0" t="n">
        <v>24</v>
      </c>
      <c r="G5126" s="1" t="n">
        <f aca="false">COUNTIF($A5126:$F5126,A5126)</f>
        <v>1</v>
      </c>
      <c r="H5126" s="1" t="n">
        <f aca="false">COUNTIF($A5126:$F5126,B5126)</f>
        <v>1</v>
      </c>
      <c r="I5126" s="1" t="n">
        <f aca="false">COUNTIF($A5126:$F5126,C5126)</f>
        <v>1</v>
      </c>
      <c r="J5126" s="1" t="n">
        <f aca="false">COUNTIF($A5126:$F5126,D5126)</f>
        <v>1</v>
      </c>
      <c r="K5126" s="1" t="n">
        <f aca="false">COUNTIF($A5126:$F5126,E5126)</f>
        <v>1</v>
      </c>
      <c r="L5126" s="1" t="n">
        <f aca="false">COUNTIF($A5126:$F5126,F5126)</f>
        <v>1</v>
      </c>
      <c r="M5126" s="2" t="n">
        <f aca="false">IF(AND(COUNTIF(G5126:L5126,3)=3,COUNTIF(G5126:L5126,1)=3),1,0)</f>
        <v>0</v>
      </c>
      <c r="N5126" s="3" t="n">
        <f aca="false">IF(SUMIF(G5126:L5126,3,A5126:F5126)^2&gt;SUMIF(G5126:L5126,1,A5126:F5126)^2,1,0)</f>
        <v>0</v>
      </c>
    </row>
    <row r="5127" customFormat="false" ht="15" hidden="false" customHeight="false" outlineLevel="0" collapsed="false">
      <c r="A5127" s="0" t="n">
        <v>81</v>
      </c>
      <c r="B5127" s="0" t="n">
        <v>53</v>
      </c>
      <c r="C5127" s="0" t="n">
        <v>20</v>
      </c>
      <c r="D5127" s="0" t="n">
        <v>17</v>
      </c>
      <c r="E5127" s="0" t="n">
        <v>61</v>
      </c>
      <c r="F5127" s="0" t="n">
        <v>90</v>
      </c>
      <c r="G5127" s="1" t="n">
        <f aca="false">COUNTIF($A5127:$F5127,A5127)</f>
        <v>1</v>
      </c>
      <c r="H5127" s="1" t="n">
        <f aca="false">COUNTIF($A5127:$F5127,B5127)</f>
        <v>1</v>
      </c>
      <c r="I5127" s="1" t="n">
        <f aca="false">COUNTIF($A5127:$F5127,C5127)</f>
        <v>1</v>
      </c>
      <c r="J5127" s="1" t="n">
        <f aca="false">COUNTIF($A5127:$F5127,D5127)</f>
        <v>1</v>
      </c>
      <c r="K5127" s="1" t="n">
        <f aca="false">COUNTIF($A5127:$F5127,E5127)</f>
        <v>1</v>
      </c>
      <c r="L5127" s="1" t="n">
        <f aca="false">COUNTIF($A5127:$F5127,F5127)</f>
        <v>1</v>
      </c>
      <c r="M5127" s="2" t="n">
        <f aca="false">IF(AND(COUNTIF(G5127:L5127,3)=3,COUNTIF(G5127:L5127,1)=3),1,0)</f>
        <v>0</v>
      </c>
      <c r="N5127" s="3" t="n">
        <f aca="false">IF(SUMIF(G5127:L5127,3,A5127:F5127)^2&gt;SUMIF(G5127:L5127,1,A5127:F5127)^2,1,0)</f>
        <v>0</v>
      </c>
    </row>
    <row r="5128" customFormat="false" ht="15" hidden="false" customHeight="false" outlineLevel="0" collapsed="false">
      <c r="A5128" s="0" t="n">
        <v>17</v>
      </c>
      <c r="B5128" s="0" t="n">
        <v>41</v>
      </c>
      <c r="C5128" s="0" t="n">
        <v>76</v>
      </c>
      <c r="D5128" s="0" t="n">
        <v>63</v>
      </c>
      <c r="E5128" s="0" t="n">
        <v>96</v>
      </c>
      <c r="F5128" s="0" t="n">
        <v>91</v>
      </c>
      <c r="G5128" s="1" t="n">
        <f aca="false">COUNTIF($A5128:$F5128,A5128)</f>
        <v>1</v>
      </c>
      <c r="H5128" s="1" t="n">
        <f aca="false">COUNTIF($A5128:$F5128,B5128)</f>
        <v>1</v>
      </c>
      <c r="I5128" s="1" t="n">
        <f aca="false">COUNTIF($A5128:$F5128,C5128)</f>
        <v>1</v>
      </c>
      <c r="J5128" s="1" t="n">
        <f aca="false">COUNTIF($A5128:$F5128,D5128)</f>
        <v>1</v>
      </c>
      <c r="K5128" s="1" t="n">
        <f aca="false">COUNTIF($A5128:$F5128,E5128)</f>
        <v>1</v>
      </c>
      <c r="L5128" s="1" t="n">
        <f aca="false">COUNTIF($A5128:$F5128,F5128)</f>
        <v>1</v>
      </c>
      <c r="M5128" s="2" t="n">
        <f aca="false">IF(AND(COUNTIF(G5128:L5128,3)=3,COUNTIF(G5128:L5128,1)=3),1,0)</f>
        <v>0</v>
      </c>
      <c r="N5128" s="3" t="n">
        <f aca="false">IF(SUMIF(G5128:L5128,3,A5128:F5128)^2&gt;SUMIF(G5128:L5128,1,A5128:F5128)^2,1,0)</f>
        <v>0</v>
      </c>
    </row>
    <row r="5129" customFormat="false" ht="15" hidden="false" customHeight="false" outlineLevel="0" collapsed="false">
      <c r="A5129" s="0" t="n">
        <v>21</v>
      </c>
      <c r="B5129" s="0" t="n">
        <v>42</v>
      </c>
      <c r="C5129" s="0" t="n">
        <v>37</v>
      </c>
      <c r="D5129" s="0" t="n">
        <v>17</v>
      </c>
      <c r="E5129" s="0" t="n">
        <v>87</v>
      </c>
      <c r="F5129" s="0" t="n">
        <v>54</v>
      </c>
      <c r="G5129" s="1" t="n">
        <f aca="false">COUNTIF($A5129:$F5129,A5129)</f>
        <v>1</v>
      </c>
      <c r="H5129" s="1" t="n">
        <f aca="false">COUNTIF($A5129:$F5129,B5129)</f>
        <v>1</v>
      </c>
      <c r="I5129" s="1" t="n">
        <f aca="false">COUNTIF($A5129:$F5129,C5129)</f>
        <v>1</v>
      </c>
      <c r="J5129" s="1" t="n">
        <f aca="false">COUNTIF($A5129:$F5129,D5129)</f>
        <v>1</v>
      </c>
      <c r="K5129" s="1" t="n">
        <f aca="false">COUNTIF($A5129:$F5129,E5129)</f>
        <v>1</v>
      </c>
      <c r="L5129" s="1" t="n">
        <f aca="false">COUNTIF($A5129:$F5129,F5129)</f>
        <v>1</v>
      </c>
      <c r="M5129" s="2" t="n">
        <f aca="false">IF(AND(COUNTIF(G5129:L5129,3)=3,COUNTIF(G5129:L5129,1)=3),1,0)</f>
        <v>0</v>
      </c>
      <c r="N5129" s="3" t="n">
        <f aca="false">IF(SUMIF(G5129:L5129,3,A5129:F5129)^2&gt;SUMIF(G5129:L5129,1,A5129:F5129)^2,1,0)</f>
        <v>0</v>
      </c>
    </row>
    <row r="5130" customFormat="false" ht="15" hidden="false" customHeight="false" outlineLevel="0" collapsed="false">
      <c r="A5130" s="0" t="n">
        <v>35</v>
      </c>
      <c r="B5130" s="0" t="n">
        <v>18</v>
      </c>
      <c r="C5130" s="0" t="n">
        <v>41</v>
      </c>
      <c r="D5130" s="0" t="n">
        <v>85</v>
      </c>
      <c r="E5130" s="0" t="n">
        <v>14</v>
      </c>
      <c r="F5130" s="0" t="n">
        <v>11</v>
      </c>
      <c r="G5130" s="1" t="n">
        <f aca="false">COUNTIF($A5130:$F5130,A5130)</f>
        <v>1</v>
      </c>
      <c r="H5130" s="1" t="n">
        <f aca="false">COUNTIF($A5130:$F5130,B5130)</f>
        <v>1</v>
      </c>
      <c r="I5130" s="1" t="n">
        <f aca="false">COUNTIF($A5130:$F5130,C5130)</f>
        <v>1</v>
      </c>
      <c r="J5130" s="1" t="n">
        <f aca="false">COUNTIF($A5130:$F5130,D5130)</f>
        <v>1</v>
      </c>
      <c r="K5130" s="1" t="n">
        <f aca="false">COUNTIF($A5130:$F5130,E5130)</f>
        <v>1</v>
      </c>
      <c r="L5130" s="1" t="n">
        <f aca="false">COUNTIF($A5130:$F5130,F5130)</f>
        <v>1</v>
      </c>
      <c r="M5130" s="2" t="n">
        <f aca="false">IF(AND(COUNTIF(G5130:L5130,3)=3,COUNTIF(G5130:L5130,1)=3),1,0)</f>
        <v>0</v>
      </c>
      <c r="N5130" s="3" t="n">
        <f aca="false">IF(SUMIF(G5130:L5130,3,A5130:F5130)^2&gt;SUMIF(G5130:L5130,1,A5130:F5130)^2,1,0)</f>
        <v>0</v>
      </c>
    </row>
    <row r="5131" customFormat="false" ht="15" hidden="false" customHeight="false" outlineLevel="0" collapsed="false">
      <c r="A5131" s="0" t="n">
        <v>88</v>
      </c>
      <c r="B5131" s="0" t="n">
        <v>19</v>
      </c>
      <c r="C5131" s="0" t="n">
        <v>93</v>
      </c>
      <c r="D5131" s="0" t="n">
        <v>46</v>
      </c>
      <c r="E5131" s="0" t="n">
        <v>16</v>
      </c>
      <c r="F5131" s="0" t="n">
        <v>44</v>
      </c>
      <c r="G5131" s="1" t="n">
        <f aca="false">COUNTIF($A5131:$F5131,A5131)</f>
        <v>1</v>
      </c>
      <c r="H5131" s="1" t="n">
        <f aca="false">COUNTIF($A5131:$F5131,B5131)</f>
        <v>1</v>
      </c>
      <c r="I5131" s="1" t="n">
        <f aca="false">COUNTIF($A5131:$F5131,C5131)</f>
        <v>1</v>
      </c>
      <c r="J5131" s="1" t="n">
        <f aca="false">COUNTIF($A5131:$F5131,D5131)</f>
        <v>1</v>
      </c>
      <c r="K5131" s="1" t="n">
        <f aca="false">COUNTIF($A5131:$F5131,E5131)</f>
        <v>1</v>
      </c>
      <c r="L5131" s="1" t="n">
        <f aca="false">COUNTIF($A5131:$F5131,F5131)</f>
        <v>1</v>
      </c>
      <c r="M5131" s="2" t="n">
        <f aca="false">IF(AND(COUNTIF(G5131:L5131,3)=3,COUNTIF(G5131:L5131,1)=3),1,0)</f>
        <v>0</v>
      </c>
      <c r="N5131" s="3" t="n">
        <f aca="false">IF(SUMIF(G5131:L5131,3,A5131:F5131)^2&gt;SUMIF(G5131:L5131,1,A5131:F5131)^2,1,0)</f>
        <v>0</v>
      </c>
    </row>
    <row r="5132" customFormat="false" ht="15" hidden="false" customHeight="false" outlineLevel="0" collapsed="false">
      <c r="A5132" s="0" t="n">
        <v>34</v>
      </c>
      <c r="B5132" s="0" t="n">
        <v>96</v>
      </c>
      <c r="C5132" s="0" t="n">
        <v>20</v>
      </c>
      <c r="D5132" s="0" t="n">
        <v>52</v>
      </c>
      <c r="E5132" s="0" t="n">
        <v>62</v>
      </c>
      <c r="F5132" s="0" t="n">
        <v>52</v>
      </c>
      <c r="G5132" s="1" t="n">
        <f aca="false">COUNTIF($A5132:$F5132,A5132)</f>
        <v>1</v>
      </c>
      <c r="H5132" s="1" t="n">
        <f aca="false">COUNTIF($A5132:$F5132,B5132)</f>
        <v>1</v>
      </c>
      <c r="I5132" s="1" t="n">
        <f aca="false">COUNTIF($A5132:$F5132,C5132)</f>
        <v>1</v>
      </c>
      <c r="J5132" s="1" t="n">
        <f aca="false">COUNTIF($A5132:$F5132,D5132)</f>
        <v>2</v>
      </c>
      <c r="K5132" s="1" t="n">
        <f aca="false">COUNTIF($A5132:$F5132,E5132)</f>
        <v>1</v>
      </c>
      <c r="L5132" s="1" t="n">
        <f aca="false">COUNTIF($A5132:$F5132,F5132)</f>
        <v>2</v>
      </c>
      <c r="M5132" s="2" t="n">
        <f aca="false">IF(AND(COUNTIF(G5132:L5132,3)=3,COUNTIF(G5132:L5132,1)=3),1,0)</f>
        <v>0</v>
      </c>
      <c r="N5132" s="3" t="n">
        <f aca="false">IF(SUMIF(G5132:L5132,3,A5132:F5132)^2&gt;SUMIF(G5132:L5132,1,A5132:F5132)^2,1,0)</f>
        <v>0</v>
      </c>
    </row>
    <row r="5133" customFormat="false" ht="15" hidden="false" customHeight="false" outlineLevel="0" collapsed="false">
      <c r="A5133" s="0" t="n">
        <v>15</v>
      </c>
      <c r="B5133" s="0" t="n">
        <v>66</v>
      </c>
      <c r="C5133" s="0" t="n">
        <v>85</v>
      </c>
      <c r="D5133" s="0" t="n">
        <v>94</v>
      </c>
      <c r="E5133" s="0" t="n">
        <v>52</v>
      </c>
      <c r="F5133" s="0" t="n">
        <v>59</v>
      </c>
      <c r="G5133" s="1" t="n">
        <f aca="false">COUNTIF($A5133:$F5133,A5133)</f>
        <v>1</v>
      </c>
      <c r="H5133" s="1" t="n">
        <f aca="false">COUNTIF($A5133:$F5133,B5133)</f>
        <v>1</v>
      </c>
      <c r="I5133" s="1" t="n">
        <f aca="false">COUNTIF($A5133:$F5133,C5133)</f>
        <v>1</v>
      </c>
      <c r="J5133" s="1" t="n">
        <f aca="false">COUNTIF($A5133:$F5133,D5133)</f>
        <v>1</v>
      </c>
      <c r="K5133" s="1" t="n">
        <f aca="false">COUNTIF($A5133:$F5133,E5133)</f>
        <v>1</v>
      </c>
      <c r="L5133" s="1" t="n">
        <f aca="false">COUNTIF($A5133:$F5133,F5133)</f>
        <v>1</v>
      </c>
      <c r="M5133" s="2" t="n">
        <f aca="false">IF(AND(COUNTIF(G5133:L5133,3)=3,COUNTIF(G5133:L5133,1)=3),1,0)</f>
        <v>0</v>
      </c>
      <c r="N5133" s="3" t="n">
        <f aca="false">IF(SUMIF(G5133:L5133,3,A5133:F5133)^2&gt;SUMIF(G5133:L5133,1,A5133:F5133)^2,1,0)</f>
        <v>0</v>
      </c>
    </row>
    <row r="5134" customFormat="false" ht="15" hidden="false" customHeight="false" outlineLevel="0" collapsed="false">
      <c r="A5134" s="0" t="n">
        <v>67</v>
      </c>
      <c r="B5134" s="0" t="n">
        <v>46</v>
      </c>
      <c r="C5134" s="0" t="n">
        <v>71</v>
      </c>
      <c r="D5134" s="0" t="n">
        <v>10</v>
      </c>
      <c r="E5134" s="0" t="n">
        <v>59</v>
      </c>
      <c r="F5134" s="0" t="n">
        <v>18</v>
      </c>
      <c r="G5134" s="1" t="n">
        <f aca="false">COUNTIF($A5134:$F5134,A5134)</f>
        <v>1</v>
      </c>
      <c r="H5134" s="1" t="n">
        <f aca="false">COUNTIF($A5134:$F5134,B5134)</f>
        <v>1</v>
      </c>
      <c r="I5134" s="1" t="n">
        <f aca="false">COUNTIF($A5134:$F5134,C5134)</f>
        <v>1</v>
      </c>
      <c r="J5134" s="1" t="n">
        <f aca="false">COUNTIF($A5134:$F5134,D5134)</f>
        <v>1</v>
      </c>
      <c r="K5134" s="1" t="n">
        <f aca="false">COUNTIF($A5134:$F5134,E5134)</f>
        <v>1</v>
      </c>
      <c r="L5134" s="1" t="n">
        <f aca="false">COUNTIF($A5134:$F5134,F5134)</f>
        <v>1</v>
      </c>
      <c r="M5134" s="2" t="n">
        <f aca="false">IF(AND(COUNTIF(G5134:L5134,3)=3,COUNTIF(G5134:L5134,1)=3),1,0)</f>
        <v>0</v>
      </c>
      <c r="N5134" s="3" t="n">
        <f aca="false">IF(SUMIF(G5134:L5134,3,A5134:F5134)^2&gt;SUMIF(G5134:L5134,1,A5134:F5134)^2,1,0)</f>
        <v>0</v>
      </c>
    </row>
    <row r="5135" customFormat="false" ht="15" hidden="false" customHeight="false" outlineLevel="0" collapsed="false">
      <c r="A5135" s="0" t="n">
        <v>19</v>
      </c>
      <c r="B5135" s="0" t="n">
        <v>24</v>
      </c>
      <c r="C5135" s="0" t="n">
        <v>92</v>
      </c>
      <c r="D5135" s="0" t="n">
        <v>70</v>
      </c>
      <c r="E5135" s="0" t="n">
        <v>65</v>
      </c>
      <c r="F5135" s="0" t="n">
        <v>45</v>
      </c>
      <c r="G5135" s="1" t="n">
        <f aca="false">COUNTIF($A5135:$F5135,A5135)</f>
        <v>1</v>
      </c>
      <c r="H5135" s="1" t="n">
        <f aca="false">COUNTIF($A5135:$F5135,B5135)</f>
        <v>1</v>
      </c>
      <c r="I5135" s="1" t="n">
        <f aca="false">COUNTIF($A5135:$F5135,C5135)</f>
        <v>1</v>
      </c>
      <c r="J5135" s="1" t="n">
        <f aca="false">COUNTIF($A5135:$F5135,D5135)</f>
        <v>1</v>
      </c>
      <c r="K5135" s="1" t="n">
        <f aca="false">COUNTIF($A5135:$F5135,E5135)</f>
        <v>1</v>
      </c>
      <c r="L5135" s="1" t="n">
        <f aca="false">COUNTIF($A5135:$F5135,F5135)</f>
        <v>1</v>
      </c>
      <c r="M5135" s="2" t="n">
        <f aca="false">IF(AND(COUNTIF(G5135:L5135,3)=3,COUNTIF(G5135:L5135,1)=3),1,0)</f>
        <v>0</v>
      </c>
      <c r="N5135" s="3" t="n">
        <f aca="false">IF(SUMIF(G5135:L5135,3,A5135:F5135)^2&gt;SUMIF(G5135:L5135,1,A5135:F5135)^2,1,0)</f>
        <v>0</v>
      </c>
    </row>
    <row r="5136" customFormat="false" ht="15" hidden="false" customHeight="false" outlineLevel="0" collapsed="false">
      <c r="A5136" s="0" t="n">
        <v>64</v>
      </c>
      <c r="B5136" s="0" t="n">
        <v>56</v>
      </c>
      <c r="C5136" s="0" t="n">
        <v>79</v>
      </c>
      <c r="D5136" s="0" t="n">
        <v>70</v>
      </c>
      <c r="E5136" s="0" t="n">
        <v>16</v>
      </c>
      <c r="F5136" s="0" t="n">
        <v>12</v>
      </c>
      <c r="G5136" s="1" t="n">
        <f aca="false">COUNTIF($A5136:$F5136,A5136)</f>
        <v>1</v>
      </c>
      <c r="H5136" s="1" t="n">
        <f aca="false">COUNTIF($A5136:$F5136,B5136)</f>
        <v>1</v>
      </c>
      <c r="I5136" s="1" t="n">
        <f aca="false">COUNTIF($A5136:$F5136,C5136)</f>
        <v>1</v>
      </c>
      <c r="J5136" s="1" t="n">
        <f aca="false">COUNTIF($A5136:$F5136,D5136)</f>
        <v>1</v>
      </c>
      <c r="K5136" s="1" t="n">
        <f aca="false">COUNTIF($A5136:$F5136,E5136)</f>
        <v>1</v>
      </c>
      <c r="L5136" s="1" t="n">
        <f aca="false">COUNTIF($A5136:$F5136,F5136)</f>
        <v>1</v>
      </c>
      <c r="M5136" s="2" t="n">
        <f aca="false">IF(AND(COUNTIF(G5136:L5136,3)=3,COUNTIF(G5136:L5136,1)=3),1,0)</f>
        <v>0</v>
      </c>
      <c r="N5136" s="3" t="n">
        <f aca="false">IF(SUMIF(G5136:L5136,3,A5136:F5136)^2&gt;SUMIF(G5136:L5136,1,A5136:F5136)^2,1,0)</f>
        <v>0</v>
      </c>
    </row>
    <row r="5137" customFormat="false" ht="15" hidden="false" customHeight="false" outlineLevel="0" collapsed="false">
      <c r="A5137" s="0" t="n">
        <v>83</v>
      </c>
      <c r="B5137" s="0" t="n">
        <v>61</v>
      </c>
      <c r="C5137" s="0" t="n">
        <v>47</v>
      </c>
      <c r="D5137" s="0" t="n">
        <v>29</v>
      </c>
      <c r="E5137" s="0" t="n">
        <v>72</v>
      </c>
      <c r="F5137" s="0" t="n">
        <v>77</v>
      </c>
      <c r="G5137" s="1" t="n">
        <f aca="false">COUNTIF($A5137:$F5137,A5137)</f>
        <v>1</v>
      </c>
      <c r="H5137" s="1" t="n">
        <f aca="false">COUNTIF($A5137:$F5137,B5137)</f>
        <v>1</v>
      </c>
      <c r="I5137" s="1" t="n">
        <f aca="false">COUNTIF($A5137:$F5137,C5137)</f>
        <v>1</v>
      </c>
      <c r="J5137" s="1" t="n">
        <f aca="false">COUNTIF($A5137:$F5137,D5137)</f>
        <v>1</v>
      </c>
      <c r="K5137" s="1" t="n">
        <f aca="false">COUNTIF($A5137:$F5137,E5137)</f>
        <v>1</v>
      </c>
      <c r="L5137" s="1" t="n">
        <f aca="false">COUNTIF($A5137:$F5137,F5137)</f>
        <v>1</v>
      </c>
      <c r="M5137" s="2" t="n">
        <f aca="false">IF(AND(COUNTIF(G5137:L5137,3)=3,COUNTIF(G5137:L5137,1)=3),1,0)</f>
        <v>0</v>
      </c>
      <c r="N5137" s="3" t="n">
        <f aca="false">IF(SUMIF(G5137:L5137,3,A5137:F5137)^2&gt;SUMIF(G5137:L5137,1,A5137:F5137)^2,1,0)</f>
        <v>0</v>
      </c>
    </row>
    <row r="5138" customFormat="false" ht="15" hidden="false" customHeight="false" outlineLevel="0" collapsed="false">
      <c r="A5138" s="0" t="n">
        <v>63</v>
      </c>
      <c r="B5138" s="0" t="n">
        <v>32</v>
      </c>
      <c r="C5138" s="0" t="n">
        <v>29</v>
      </c>
      <c r="D5138" s="0" t="n">
        <v>77</v>
      </c>
      <c r="E5138" s="0" t="n">
        <v>29</v>
      </c>
      <c r="F5138" s="0" t="n">
        <v>92</v>
      </c>
      <c r="G5138" s="1" t="n">
        <f aca="false">COUNTIF($A5138:$F5138,A5138)</f>
        <v>1</v>
      </c>
      <c r="H5138" s="1" t="n">
        <f aca="false">COUNTIF($A5138:$F5138,B5138)</f>
        <v>1</v>
      </c>
      <c r="I5138" s="1" t="n">
        <f aca="false">COUNTIF($A5138:$F5138,C5138)</f>
        <v>2</v>
      </c>
      <c r="J5138" s="1" t="n">
        <f aca="false">COUNTIF($A5138:$F5138,D5138)</f>
        <v>1</v>
      </c>
      <c r="K5138" s="1" t="n">
        <f aca="false">COUNTIF($A5138:$F5138,E5138)</f>
        <v>2</v>
      </c>
      <c r="L5138" s="1" t="n">
        <f aca="false">COUNTIF($A5138:$F5138,F5138)</f>
        <v>1</v>
      </c>
      <c r="M5138" s="2" t="n">
        <f aca="false">IF(AND(COUNTIF(G5138:L5138,3)=3,COUNTIF(G5138:L5138,1)=3),1,0)</f>
        <v>0</v>
      </c>
      <c r="N5138" s="3" t="n">
        <f aca="false">IF(SUMIF(G5138:L5138,3,A5138:F5138)^2&gt;SUMIF(G5138:L5138,1,A5138:F5138)^2,1,0)</f>
        <v>0</v>
      </c>
    </row>
    <row r="5139" customFormat="false" ht="15" hidden="false" customHeight="false" outlineLevel="0" collapsed="false">
      <c r="A5139" s="0" t="n">
        <v>94</v>
      </c>
      <c r="B5139" s="0" t="n">
        <v>46</v>
      </c>
      <c r="C5139" s="0" t="n">
        <v>44</v>
      </c>
      <c r="D5139" s="0" t="n">
        <v>93</v>
      </c>
      <c r="E5139" s="0" t="n">
        <v>14</v>
      </c>
      <c r="F5139" s="0" t="n">
        <v>72</v>
      </c>
      <c r="G5139" s="1" t="n">
        <f aca="false">COUNTIF($A5139:$F5139,A5139)</f>
        <v>1</v>
      </c>
      <c r="H5139" s="1" t="n">
        <f aca="false">COUNTIF($A5139:$F5139,B5139)</f>
        <v>1</v>
      </c>
      <c r="I5139" s="1" t="n">
        <f aca="false">COUNTIF($A5139:$F5139,C5139)</f>
        <v>1</v>
      </c>
      <c r="J5139" s="1" t="n">
        <f aca="false">COUNTIF($A5139:$F5139,D5139)</f>
        <v>1</v>
      </c>
      <c r="K5139" s="1" t="n">
        <f aca="false">COUNTIF($A5139:$F5139,E5139)</f>
        <v>1</v>
      </c>
      <c r="L5139" s="1" t="n">
        <f aca="false">COUNTIF($A5139:$F5139,F5139)</f>
        <v>1</v>
      </c>
      <c r="M5139" s="2" t="n">
        <f aca="false">IF(AND(COUNTIF(G5139:L5139,3)=3,COUNTIF(G5139:L5139,1)=3),1,0)</f>
        <v>0</v>
      </c>
      <c r="N5139" s="3" t="n">
        <f aca="false">IF(SUMIF(G5139:L5139,3,A5139:F5139)^2&gt;SUMIF(G5139:L5139,1,A5139:F5139)^2,1,0)</f>
        <v>0</v>
      </c>
    </row>
    <row r="5140" customFormat="false" ht="15" hidden="false" customHeight="false" outlineLevel="0" collapsed="false">
      <c r="A5140" s="0" t="n">
        <v>91</v>
      </c>
      <c r="B5140" s="0" t="n">
        <v>80</v>
      </c>
      <c r="C5140" s="0" t="n">
        <v>87</v>
      </c>
      <c r="D5140" s="0" t="n">
        <v>63</v>
      </c>
      <c r="E5140" s="0" t="n">
        <v>28</v>
      </c>
      <c r="F5140" s="0" t="n">
        <v>18</v>
      </c>
      <c r="G5140" s="1" t="n">
        <f aca="false">COUNTIF($A5140:$F5140,A5140)</f>
        <v>1</v>
      </c>
      <c r="H5140" s="1" t="n">
        <f aca="false">COUNTIF($A5140:$F5140,B5140)</f>
        <v>1</v>
      </c>
      <c r="I5140" s="1" t="n">
        <f aca="false">COUNTIF($A5140:$F5140,C5140)</f>
        <v>1</v>
      </c>
      <c r="J5140" s="1" t="n">
        <f aca="false">COUNTIF($A5140:$F5140,D5140)</f>
        <v>1</v>
      </c>
      <c r="K5140" s="1" t="n">
        <f aca="false">COUNTIF($A5140:$F5140,E5140)</f>
        <v>1</v>
      </c>
      <c r="L5140" s="1" t="n">
        <f aca="false">COUNTIF($A5140:$F5140,F5140)</f>
        <v>1</v>
      </c>
      <c r="M5140" s="2" t="n">
        <f aca="false">IF(AND(COUNTIF(G5140:L5140,3)=3,COUNTIF(G5140:L5140,1)=3),1,0)</f>
        <v>0</v>
      </c>
      <c r="N5140" s="3" t="n">
        <f aca="false">IF(SUMIF(G5140:L5140,3,A5140:F5140)^2&gt;SUMIF(G5140:L5140,1,A5140:F5140)^2,1,0)</f>
        <v>0</v>
      </c>
    </row>
    <row r="5141" customFormat="false" ht="15" hidden="false" customHeight="false" outlineLevel="0" collapsed="false">
      <c r="A5141" s="0" t="n">
        <v>21</v>
      </c>
      <c r="B5141" s="0" t="n">
        <v>71</v>
      </c>
      <c r="C5141" s="0" t="n">
        <v>74</v>
      </c>
      <c r="D5141" s="0" t="n">
        <v>65</v>
      </c>
      <c r="E5141" s="0" t="n">
        <v>98</v>
      </c>
      <c r="F5141" s="0" t="n">
        <v>50</v>
      </c>
      <c r="G5141" s="1" t="n">
        <f aca="false">COUNTIF($A5141:$F5141,A5141)</f>
        <v>1</v>
      </c>
      <c r="H5141" s="1" t="n">
        <f aca="false">COUNTIF($A5141:$F5141,B5141)</f>
        <v>1</v>
      </c>
      <c r="I5141" s="1" t="n">
        <f aca="false">COUNTIF($A5141:$F5141,C5141)</f>
        <v>1</v>
      </c>
      <c r="J5141" s="1" t="n">
        <f aca="false">COUNTIF($A5141:$F5141,D5141)</f>
        <v>1</v>
      </c>
      <c r="K5141" s="1" t="n">
        <f aca="false">COUNTIF($A5141:$F5141,E5141)</f>
        <v>1</v>
      </c>
      <c r="L5141" s="1" t="n">
        <f aca="false">COUNTIF($A5141:$F5141,F5141)</f>
        <v>1</v>
      </c>
      <c r="M5141" s="2" t="n">
        <f aca="false">IF(AND(COUNTIF(G5141:L5141,3)=3,COUNTIF(G5141:L5141,1)=3),1,0)</f>
        <v>0</v>
      </c>
      <c r="N5141" s="3" t="n">
        <f aca="false">IF(SUMIF(G5141:L5141,3,A5141:F5141)^2&gt;SUMIF(G5141:L5141,1,A5141:F5141)^2,1,0)</f>
        <v>0</v>
      </c>
    </row>
    <row r="5142" customFormat="false" ht="15" hidden="false" customHeight="false" outlineLevel="0" collapsed="false">
      <c r="A5142" s="0" t="n">
        <v>94</v>
      </c>
      <c r="B5142" s="0" t="n">
        <v>32</v>
      </c>
      <c r="C5142" s="0" t="n">
        <v>71</v>
      </c>
      <c r="D5142" s="0" t="n">
        <v>92</v>
      </c>
      <c r="E5142" s="0" t="n">
        <v>46</v>
      </c>
      <c r="F5142" s="0" t="n">
        <v>42</v>
      </c>
      <c r="G5142" s="1" t="n">
        <f aca="false">COUNTIF($A5142:$F5142,A5142)</f>
        <v>1</v>
      </c>
      <c r="H5142" s="1" t="n">
        <f aca="false">COUNTIF($A5142:$F5142,B5142)</f>
        <v>1</v>
      </c>
      <c r="I5142" s="1" t="n">
        <f aca="false">COUNTIF($A5142:$F5142,C5142)</f>
        <v>1</v>
      </c>
      <c r="J5142" s="1" t="n">
        <f aca="false">COUNTIF($A5142:$F5142,D5142)</f>
        <v>1</v>
      </c>
      <c r="K5142" s="1" t="n">
        <f aca="false">COUNTIF($A5142:$F5142,E5142)</f>
        <v>1</v>
      </c>
      <c r="L5142" s="1" t="n">
        <f aca="false">COUNTIF($A5142:$F5142,F5142)</f>
        <v>1</v>
      </c>
      <c r="M5142" s="2" t="n">
        <f aca="false">IF(AND(COUNTIF(G5142:L5142,3)=3,COUNTIF(G5142:L5142,1)=3),1,0)</f>
        <v>0</v>
      </c>
      <c r="N5142" s="3" t="n">
        <f aca="false">IF(SUMIF(G5142:L5142,3,A5142:F5142)^2&gt;SUMIF(G5142:L5142,1,A5142:F5142)^2,1,0)</f>
        <v>0</v>
      </c>
    </row>
    <row r="5143" customFormat="false" ht="15" hidden="false" customHeight="false" outlineLevel="0" collapsed="false">
      <c r="A5143" s="0" t="n">
        <v>33</v>
      </c>
      <c r="B5143" s="0" t="n">
        <v>46</v>
      </c>
      <c r="C5143" s="0" t="n">
        <v>47</v>
      </c>
      <c r="D5143" s="0" t="n">
        <v>70</v>
      </c>
      <c r="E5143" s="0" t="n">
        <v>38</v>
      </c>
      <c r="F5143" s="0" t="n">
        <v>85</v>
      </c>
      <c r="G5143" s="1" t="n">
        <f aca="false">COUNTIF($A5143:$F5143,A5143)</f>
        <v>1</v>
      </c>
      <c r="H5143" s="1" t="n">
        <f aca="false">COUNTIF($A5143:$F5143,B5143)</f>
        <v>1</v>
      </c>
      <c r="I5143" s="1" t="n">
        <f aca="false">COUNTIF($A5143:$F5143,C5143)</f>
        <v>1</v>
      </c>
      <c r="J5143" s="1" t="n">
        <f aca="false">COUNTIF($A5143:$F5143,D5143)</f>
        <v>1</v>
      </c>
      <c r="K5143" s="1" t="n">
        <f aca="false">COUNTIF($A5143:$F5143,E5143)</f>
        <v>1</v>
      </c>
      <c r="L5143" s="1" t="n">
        <f aca="false">COUNTIF($A5143:$F5143,F5143)</f>
        <v>1</v>
      </c>
      <c r="M5143" s="2" t="n">
        <f aca="false">IF(AND(COUNTIF(G5143:L5143,3)=3,COUNTIF(G5143:L5143,1)=3),1,0)</f>
        <v>0</v>
      </c>
      <c r="N5143" s="3" t="n">
        <f aca="false">IF(SUMIF(G5143:L5143,3,A5143:F5143)^2&gt;SUMIF(G5143:L5143,1,A5143:F5143)^2,1,0)</f>
        <v>0</v>
      </c>
    </row>
    <row r="5144" customFormat="false" ht="15" hidden="false" customHeight="false" outlineLevel="0" collapsed="false">
      <c r="A5144" s="0" t="n">
        <v>81</v>
      </c>
      <c r="B5144" s="0" t="n">
        <v>87</v>
      </c>
      <c r="C5144" s="0" t="n">
        <v>92</v>
      </c>
      <c r="D5144" s="0" t="n">
        <v>51</v>
      </c>
      <c r="E5144" s="0" t="n">
        <v>71</v>
      </c>
      <c r="F5144" s="0" t="n">
        <v>13</v>
      </c>
      <c r="G5144" s="1" t="n">
        <f aca="false">COUNTIF($A5144:$F5144,A5144)</f>
        <v>1</v>
      </c>
      <c r="H5144" s="1" t="n">
        <f aca="false">COUNTIF($A5144:$F5144,B5144)</f>
        <v>1</v>
      </c>
      <c r="I5144" s="1" t="n">
        <f aca="false">COUNTIF($A5144:$F5144,C5144)</f>
        <v>1</v>
      </c>
      <c r="J5144" s="1" t="n">
        <f aca="false">COUNTIF($A5144:$F5144,D5144)</f>
        <v>1</v>
      </c>
      <c r="K5144" s="1" t="n">
        <f aca="false">COUNTIF($A5144:$F5144,E5144)</f>
        <v>1</v>
      </c>
      <c r="L5144" s="1" t="n">
        <f aca="false">COUNTIF($A5144:$F5144,F5144)</f>
        <v>1</v>
      </c>
      <c r="M5144" s="2" t="n">
        <f aca="false">IF(AND(COUNTIF(G5144:L5144,3)=3,COUNTIF(G5144:L5144,1)=3),1,0)</f>
        <v>0</v>
      </c>
      <c r="N5144" s="3" t="n">
        <f aca="false">IF(SUMIF(G5144:L5144,3,A5144:F5144)^2&gt;SUMIF(G5144:L5144,1,A5144:F5144)^2,1,0)</f>
        <v>0</v>
      </c>
    </row>
    <row r="5145" customFormat="false" ht="15" hidden="false" customHeight="false" outlineLevel="0" collapsed="false">
      <c r="A5145" s="0" t="n">
        <v>45</v>
      </c>
      <c r="B5145" s="0" t="n">
        <v>18</v>
      </c>
      <c r="C5145" s="0" t="n">
        <v>94</v>
      </c>
      <c r="D5145" s="0" t="n">
        <v>34</v>
      </c>
      <c r="E5145" s="0" t="n">
        <v>47</v>
      </c>
      <c r="F5145" s="0" t="n">
        <v>76</v>
      </c>
      <c r="G5145" s="1" t="n">
        <f aca="false">COUNTIF($A5145:$F5145,A5145)</f>
        <v>1</v>
      </c>
      <c r="H5145" s="1" t="n">
        <f aca="false">COUNTIF($A5145:$F5145,B5145)</f>
        <v>1</v>
      </c>
      <c r="I5145" s="1" t="n">
        <f aca="false">COUNTIF($A5145:$F5145,C5145)</f>
        <v>1</v>
      </c>
      <c r="J5145" s="1" t="n">
        <f aca="false">COUNTIF($A5145:$F5145,D5145)</f>
        <v>1</v>
      </c>
      <c r="K5145" s="1" t="n">
        <f aca="false">COUNTIF($A5145:$F5145,E5145)</f>
        <v>1</v>
      </c>
      <c r="L5145" s="1" t="n">
        <f aca="false">COUNTIF($A5145:$F5145,F5145)</f>
        <v>1</v>
      </c>
      <c r="M5145" s="2" t="n">
        <f aca="false">IF(AND(COUNTIF(G5145:L5145,3)=3,COUNTIF(G5145:L5145,1)=3),1,0)</f>
        <v>0</v>
      </c>
      <c r="N5145" s="3" t="n">
        <f aca="false">IF(SUMIF(G5145:L5145,3,A5145:F5145)^2&gt;SUMIF(G5145:L5145,1,A5145:F5145)^2,1,0)</f>
        <v>0</v>
      </c>
    </row>
    <row r="5146" customFormat="false" ht="15" hidden="false" customHeight="false" outlineLevel="0" collapsed="false">
      <c r="A5146" s="0" t="n">
        <v>79</v>
      </c>
      <c r="B5146" s="0" t="n">
        <v>79</v>
      </c>
      <c r="C5146" s="0" t="n">
        <v>49</v>
      </c>
      <c r="D5146" s="0" t="n">
        <v>65</v>
      </c>
      <c r="E5146" s="0" t="n">
        <v>15</v>
      </c>
      <c r="F5146" s="0" t="n">
        <v>31</v>
      </c>
      <c r="G5146" s="1" t="n">
        <f aca="false">COUNTIF($A5146:$F5146,A5146)</f>
        <v>2</v>
      </c>
      <c r="H5146" s="1" t="n">
        <f aca="false">COUNTIF($A5146:$F5146,B5146)</f>
        <v>2</v>
      </c>
      <c r="I5146" s="1" t="n">
        <f aca="false">COUNTIF($A5146:$F5146,C5146)</f>
        <v>1</v>
      </c>
      <c r="J5146" s="1" t="n">
        <f aca="false">COUNTIF($A5146:$F5146,D5146)</f>
        <v>1</v>
      </c>
      <c r="K5146" s="1" t="n">
        <f aca="false">COUNTIF($A5146:$F5146,E5146)</f>
        <v>1</v>
      </c>
      <c r="L5146" s="1" t="n">
        <f aca="false">COUNTIF($A5146:$F5146,F5146)</f>
        <v>1</v>
      </c>
      <c r="M5146" s="2" t="n">
        <f aca="false">IF(AND(COUNTIF(G5146:L5146,3)=3,COUNTIF(G5146:L5146,1)=3),1,0)</f>
        <v>0</v>
      </c>
      <c r="N5146" s="3" t="n">
        <f aca="false">IF(SUMIF(G5146:L5146,3,A5146:F5146)^2&gt;SUMIF(G5146:L5146,1,A5146:F5146)^2,1,0)</f>
        <v>0</v>
      </c>
    </row>
    <row r="5147" customFormat="false" ht="15" hidden="false" customHeight="false" outlineLevel="0" collapsed="false">
      <c r="A5147" s="0" t="n">
        <v>82</v>
      </c>
      <c r="B5147" s="0" t="n">
        <v>47</v>
      </c>
      <c r="C5147" s="0" t="n">
        <v>58</v>
      </c>
      <c r="D5147" s="0" t="n">
        <v>80</v>
      </c>
      <c r="E5147" s="0" t="n">
        <v>58</v>
      </c>
      <c r="F5147" s="0" t="n">
        <v>41</v>
      </c>
      <c r="G5147" s="1" t="n">
        <f aca="false">COUNTIF($A5147:$F5147,A5147)</f>
        <v>1</v>
      </c>
      <c r="H5147" s="1" t="n">
        <f aca="false">COUNTIF($A5147:$F5147,B5147)</f>
        <v>1</v>
      </c>
      <c r="I5147" s="1" t="n">
        <f aca="false">COUNTIF($A5147:$F5147,C5147)</f>
        <v>2</v>
      </c>
      <c r="J5147" s="1" t="n">
        <f aca="false">COUNTIF($A5147:$F5147,D5147)</f>
        <v>1</v>
      </c>
      <c r="K5147" s="1" t="n">
        <f aca="false">COUNTIF($A5147:$F5147,E5147)</f>
        <v>2</v>
      </c>
      <c r="L5147" s="1" t="n">
        <f aca="false">COUNTIF($A5147:$F5147,F5147)</f>
        <v>1</v>
      </c>
      <c r="M5147" s="2" t="n">
        <f aca="false">IF(AND(COUNTIF(G5147:L5147,3)=3,COUNTIF(G5147:L5147,1)=3),1,0)</f>
        <v>0</v>
      </c>
      <c r="N5147" s="3" t="n">
        <f aca="false">IF(SUMIF(G5147:L5147,3,A5147:F5147)^2&gt;SUMIF(G5147:L5147,1,A5147:F5147)^2,1,0)</f>
        <v>0</v>
      </c>
    </row>
    <row r="5148" customFormat="false" ht="15" hidden="false" customHeight="false" outlineLevel="0" collapsed="false">
      <c r="A5148" s="0" t="n">
        <v>27</v>
      </c>
      <c r="B5148" s="0" t="n">
        <v>56</v>
      </c>
      <c r="C5148" s="0" t="n">
        <v>46</v>
      </c>
      <c r="D5148" s="0" t="n">
        <v>78</v>
      </c>
      <c r="E5148" s="0" t="n">
        <v>86</v>
      </c>
      <c r="F5148" s="0" t="n">
        <v>59</v>
      </c>
      <c r="G5148" s="1" t="n">
        <f aca="false">COUNTIF($A5148:$F5148,A5148)</f>
        <v>1</v>
      </c>
      <c r="H5148" s="1" t="n">
        <f aca="false">COUNTIF($A5148:$F5148,B5148)</f>
        <v>1</v>
      </c>
      <c r="I5148" s="1" t="n">
        <f aca="false">COUNTIF($A5148:$F5148,C5148)</f>
        <v>1</v>
      </c>
      <c r="J5148" s="1" t="n">
        <f aca="false">COUNTIF($A5148:$F5148,D5148)</f>
        <v>1</v>
      </c>
      <c r="K5148" s="1" t="n">
        <f aca="false">COUNTIF($A5148:$F5148,E5148)</f>
        <v>1</v>
      </c>
      <c r="L5148" s="1" t="n">
        <f aca="false">COUNTIF($A5148:$F5148,F5148)</f>
        <v>1</v>
      </c>
      <c r="M5148" s="2" t="n">
        <f aca="false">IF(AND(COUNTIF(G5148:L5148,3)=3,COUNTIF(G5148:L5148,1)=3),1,0)</f>
        <v>0</v>
      </c>
      <c r="N5148" s="3" t="n">
        <f aca="false">IF(SUMIF(G5148:L5148,3,A5148:F5148)^2&gt;SUMIF(G5148:L5148,1,A5148:F5148)^2,1,0)</f>
        <v>0</v>
      </c>
    </row>
    <row r="5149" customFormat="false" ht="15" hidden="false" customHeight="false" outlineLevel="0" collapsed="false">
      <c r="A5149" s="0" t="n">
        <v>51</v>
      </c>
      <c r="B5149" s="0" t="n">
        <v>19</v>
      </c>
      <c r="C5149" s="0" t="n">
        <v>91</v>
      </c>
      <c r="D5149" s="0" t="n">
        <v>17</v>
      </c>
      <c r="E5149" s="0" t="n">
        <v>68</v>
      </c>
      <c r="F5149" s="0" t="n">
        <v>98</v>
      </c>
      <c r="G5149" s="1" t="n">
        <f aca="false">COUNTIF($A5149:$F5149,A5149)</f>
        <v>1</v>
      </c>
      <c r="H5149" s="1" t="n">
        <f aca="false">COUNTIF($A5149:$F5149,B5149)</f>
        <v>1</v>
      </c>
      <c r="I5149" s="1" t="n">
        <f aca="false">COUNTIF($A5149:$F5149,C5149)</f>
        <v>1</v>
      </c>
      <c r="J5149" s="1" t="n">
        <f aca="false">COUNTIF($A5149:$F5149,D5149)</f>
        <v>1</v>
      </c>
      <c r="K5149" s="1" t="n">
        <f aca="false">COUNTIF($A5149:$F5149,E5149)</f>
        <v>1</v>
      </c>
      <c r="L5149" s="1" t="n">
        <f aca="false">COUNTIF($A5149:$F5149,F5149)</f>
        <v>1</v>
      </c>
      <c r="M5149" s="2" t="n">
        <f aca="false">IF(AND(COUNTIF(G5149:L5149,3)=3,COUNTIF(G5149:L5149,1)=3),1,0)</f>
        <v>0</v>
      </c>
      <c r="N5149" s="3" t="n">
        <f aca="false">IF(SUMIF(G5149:L5149,3,A5149:F5149)^2&gt;SUMIF(G5149:L5149,1,A5149:F5149)^2,1,0)</f>
        <v>0</v>
      </c>
    </row>
    <row r="5150" customFormat="false" ht="15" hidden="false" customHeight="false" outlineLevel="0" collapsed="false">
      <c r="A5150" s="0" t="n">
        <v>38</v>
      </c>
      <c r="B5150" s="0" t="n">
        <v>46</v>
      </c>
      <c r="C5150" s="0" t="n">
        <v>68</v>
      </c>
      <c r="D5150" s="0" t="n">
        <v>81</v>
      </c>
      <c r="E5150" s="0" t="n">
        <v>18</v>
      </c>
      <c r="F5150" s="0" t="n">
        <v>93</v>
      </c>
      <c r="G5150" s="1" t="n">
        <f aca="false">COUNTIF($A5150:$F5150,A5150)</f>
        <v>1</v>
      </c>
      <c r="H5150" s="1" t="n">
        <f aca="false">COUNTIF($A5150:$F5150,B5150)</f>
        <v>1</v>
      </c>
      <c r="I5150" s="1" t="n">
        <f aca="false">COUNTIF($A5150:$F5150,C5150)</f>
        <v>1</v>
      </c>
      <c r="J5150" s="1" t="n">
        <f aca="false">COUNTIF($A5150:$F5150,D5150)</f>
        <v>1</v>
      </c>
      <c r="K5150" s="1" t="n">
        <f aca="false">COUNTIF($A5150:$F5150,E5150)</f>
        <v>1</v>
      </c>
      <c r="L5150" s="1" t="n">
        <f aca="false">COUNTIF($A5150:$F5150,F5150)</f>
        <v>1</v>
      </c>
      <c r="M5150" s="2" t="n">
        <f aca="false">IF(AND(COUNTIF(G5150:L5150,3)=3,COUNTIF(G5150:L5150,1)=3),1,0)</f>
        <v>0</v>
      </c>
      <c r="N5150" s="3" t="n">
        <f aca="false">IF(SUMIF(G5150:L5150,3,A5150:F5150)^2&gt;SUMIF(G5150:L5150,1,A5150:F5150)^2,1,0)</f>
        <v>0</v>
      </c>
    </row>
    <row r="5151" customFormat="false" ht="15" hidden="false" customHeight="false" outlineLevel="0" collapsed="false">
      <c r="A5151" s="0" t="n">
        <v>60</v>
      </c>
      <c r="B5151" s="0" t="n">
        <v>39</v>
      </c>
      <c r="C5151" s="0" t="n">
        <v>74</v>
      </c>
      <c r="D5151" s="0" t="n">
        <v>60</v>
      </c>
      <c r="E5151" s="0" t="n">
        <v>91</v>
      </c>
      <c r="F5151" s="0" t="n">
        <v>41</v>
      </c>
      <c r="G5151" s="1" t="n">
        <f aca="false">COUNTIF($A5151:$F5151,A5151)</f>
        <v>2</v>
      </c>
      <c r="H5151" s="1" t="n">
        <f aca="false">COUNTIF($A5151:$F5151,B5151)</f>
        <v>1</v>
      </c>
      <c r="I5151" s="1" t="n">
        <f aca="false">COUNTIF($A5151:$F5151,C5151)</f>
        <v>1</v>
      </c>
      <c r="J5151" s="1" t="n">
        <f aca="false">COUNTIF($A5151:$F5151,D5151)</f>
        <v>2</v>
      </c>
      <c r="K5151" s="1" t="n">
        <f aca="false">COUNTIF($A5151:$F5151,E5151)</f>
        <v>1</v>
      </c>
      <c r="L5151" s="1" t="n">
        <f aca="false">COUNTIF($A5151:$F5151,F5151)</f>
        <v>1</v>
      </c>
      <c r="M5151" s="2" t="n">
        <f aca="false">IF(AND(COUNTIF(G5151:L5151,3)=3,COUNTIF(G5151:L5151,1)=3),1,0)</f>
        <v>0</v>
      </c>
      <c r="N5151" s="3" t="n">
        <f aca="false">IF(SUMIF(G5151:L5151,3,A5151:F5151)^2&gt;SUMIF(G5151:L5151,1,A5151:F5151)^2,1,0)</f>
        <v>0</v>
      </c>
    </row>
    <row r="5152" customFormat="false" ht="15" hidden="false" customHeight="false" outlineLevel="0" collapsed="false">
      <c r="A5152" s="0" t="n">
        <v>74</v>
      </c>
      <c r="B5152" s="0" t="n">
        <v>42</v>
      </c>
      <c r="C5152" s="0" t="n">
        <v>48</v>
      </c>
      <c r="D5152" s="0" t="n">
        <v>74</v>
      </c>
      <c r="E5152" s="0" t="n">
        <v>88</v>
      </c>
      <c r="F5152" s="0" t="n">
        <v>49</v>
      </c>
      <c r="G5152" s="1" t="n">
        <f aca="false">COUNTIF($A5152:$F5152,A5152)</f>
        <v>2</v>
      </c>
      <c r="H5152" s="1" t="n">
        <f aca="false">COUNTIF($A5152:$F5152,B5152)</f>
        <v>1</v>
      </c>
      <c r="I5152" s="1" t="n">
        <f aca="false">COUNTIF($A5152:$F5152,C5152)</f>
        <v>1</v>
      </c>
      <c r="J5152" s="1" t="n">
        <f aca="false">COUNTIF($A5152:$F5152,D5152)</f>
        <v>2</v>
      </c>
      <c r="K5152" s="1" t="n">
        <f aca="false">COUNTIF($A5152:$F5152,E5152)</f>
        <v>1</v>
      </c>
      <c r="L5152" s="1" t="n">
        <f aca="false">COUNTIF($A5152:$F5152,F5152)</f>
        <v>1</v>
      </c>
      <c r="M5152" s="2" t="n">
        <f aca="false">IF(AND(COUNTIF(G5152:L5152,3)=3,COUNTIF(G5152:L5152,1)=3),1,0)</f>
        <v>0</v>
      </c>
      <c r="N5152" s="3" t="n">
        <f aca="false">IF(SUMIF(G5152:L5152,3,A5152:F5152)^2&gt;SUMIF(G5152:L5152,1,A5152:F5152)^2,1,0)</f>
        <v>0</v>
      </c>
    </row>
    <row r="5153" customFormat="false" ht="15" hidden="false" customHeight="false" outlineLevel="0" collapsed="false">
      <c r="A5153" s="0" t="n">
        <v>56</v>
      </c>
      <c r="B5153" s="0" t="n">
        <v>100</v>
      </c>
      <c r="C5153" s="0" t="n">
        <v>35</v>
      </c>
      <c r="D5153" s="0" t="n">
        <v>50</v>
      </c>
      <c r="E5153" s="0" t="n">
        <v>88</v>
      </c>
      <c r="F5153" s="0" t="n">
        <v>21</v>
      </c>
      <c r="G5153" s="1" t="n">
        <f aca="false">COUNTIF($A5153:$F5153,A5153)</f>
        <v>1</v>
      </c>
      <c r="H5153" s="1" t="n">
        <f aca="false">COUNTIF($A5153:$F5153,B5153)</f>
        <v>1</v>
      </c>
      <c r="I5153" s="1" t="n">
        <f aca="false">COUNTIF($A5153:$F5153,C5153)</f>
        <v>1</v>
      </c>
      <c r="J5153" s="1" t="n">
        <f aca="false">COUNTIF($A5153:$F5153,D5153)</f>
        <v>1</v>
      </c>
      <c r="K5153" s="1" t="n">
        <f aca="false">COUNTIF($A5153:$F5153,E5153)</f>
        <v>1</v>
      </c>
      <c r="L5153" s="1" t="n">
        <f aca="false">COUNTIF($A5153:$F5153,F5153)</f>
        <v>1</v>
      </c>
      <c r="M5153" s="2" t="n">
        <f aca="false">IF(AND(COUNTIF(G5153:L5153,3)=3,COUNTIF(G5153:L5153,1)=3),1,0)</f>
        <v>0</v>
      </c>
      <c r="N5153" s="3" t="n">
        <f aca="false">IF(SUMIF(G5153:L5153,3,A5153:F5153)^2&gt;SUMIF(G5153:L5153,1,A5153:F5153)^2,1,0)</f>
        <v>0</v>
      </c>
    </row>
    <row r="5154" customFormat="false" ht="15" hidden="false" customHeight="false" outlineLevel="0" collapsed="false">
      <c r="A5154" s="0" t="n">
        <v>43</v>
      </c>
      <c r="B5154" s="0" t="n">
        <v>32</v>
      </c>
      <c r="C5154" s="0" t="n">
        <v>44</v>
      </c>
      <c r="D5154" s="0" t="n">
        <v>64</v>
      </c>
      <c r="E5154" s="0" t="n">
        <v>52</v>
      </c>
      <c r="F5154" s="0" t="n">
        <v>68</v>
      </c>
      <c r="G5154" s="1" t="n">
        <f aca="false">COUNTIF($A5154:$F5154,A5154)</f>
        <v>1</v>
      </c>
      <c r="H5154" s="1" t="n">
        <f aca="false">COUNTIF($A5154:$F5154,B5154)</f>
        <v>1</v>
      </c>
      <c r="I5154" s="1" t="n">
        <f aca="false">COUNTIF($A5154:$F5154,C5154)</f>
        <v>1</v>
      </c>
      <c r="J5154" s="1" t="n">
        <f aca="false">COUNTIF($A5154:$F5154,D5154)</f>
        <v>1</v>
      </c>
      <c r="K5154" s="1" t="n">
        <f aca="false">COUNTIF($A5154:$F5154,E5154)</f>
        <v>1</v>
      </c>
      <c r="L5154" s="1" t="n">
        <f aca="false">COUNTIF($A5154:$F5154,F5154)</f>
        <v>1</v>
      </c>
      <c r="M5154" s="2" t="n">
        <f aca="false">IF(AND(COUNTIF(G5154:L5154,3)=3,COUNTIF(G5154:L5154,1)=3),1,0)</f>
        <v>0</v>
      </c>
      <c r="N5154" s="3" t="n">
        <f aca="false">IF(SUMIF(G5154:L5154,3,A5154:F5154)^2&gt;SUMIF(G5154:L5154,1,A5154:F5154)^2,1,0)</f>
        <v>0</v>
      </c>
    </row>
    <row r="5155" customFormat="false" ht="15" hidden="false" customHeight="false" outlineLevel="0" collapsed="false">
      <c r="A5155" s="0" t="n">
        <v>99</v>
      </c>
      <c r="B5155" s="0" t="n">
        <v>74</v>
      </c>
      <c r="C5155" s="0" t="n">
        <v>30</v>
      </c>
      <c r="D5155" s="0" t="n">
        <v>77</v>
      </c>
      <c r="E5155" s="0" t="n">
        <v>64</v>
      </c>
      <c r="F5155" s="0" t="n">
        <v>24</v>
      </c>
      <c r="G5155" s="1" t="n">
        <f aca="false">COUNTIF($A5155:$F5155,A5155)</f>
        <v>1</v>
      </c>
      <c r="H5155" s="1" t="n">
        <f aca="false">COUNTIF($A5155:$F5155,B5155)</f>
        <v>1</v>
      </c>
      <c r="I5155" s="1" t="n">
        <f aca="false">COUNTIF($A5155:$F5155,C5155)</f>
        <v>1</v>
      </c>
      <c r="J5155" s="1" t="n">
        <f aca="false">COUNTIF($A5155:$F5155,D5155)</f>
        <v>1</v>
      </c>
      <c r="K5155" s="1" t="n">
        <f aca="false">COUNTIF($A5155:$F5155,E5155)</f>
        <v>1</v>
      </c>
      <c r="L5155" s="1" t="n">
        <f aca="false">COUNTIF($A5155:$F5155,F5155)</f>
        <v>1</v>
      </c>
      <c r="M5155" s="2" t="n">
        <f aca="false">IF(AND(COUNTIF(G5155:L5155,3)=3,COUNTIF(G5155:L5155,1)=3),1,0)</f>
        <v>0</v>
      </c>
      <c r="N5155" s="3" t="n">
        <f aca="false">IF(SUMIF(G5155:L5155,3,A5155:F5155)^2&gt;SUMIF(G5155:L5155,1,A5155:F5155)^2,1,0)</f>
        <v>0</v>
      </c>
    </row>
    <row r="5156" customFormat="false" ht="15" hidden="false" customHeight="false" outlineLevel="0" collapsed="false">
      <c r="A5156" s="0" t="n">
        <v>27</v>
      </c>
      <c r="B5156" s="0" t="n">
        <v>99</v>
      </c>
      <c r="C5156" s="0" t="n">
        <v>15</v>
      </c>
      <c r="D5156" s="0" t="n">
        <v>54</v>
      </c>
      <c r="E5156" s="0" t="n">
        <v>14</v>
      </c>
      <c r="F5156" s="0" t="n">
        <v>68</v>
      </c>
      <c r="G5156" s="1" t="n">
        <f aca="false">COUNTIF($A5156:$F5156,A5156)</f>
        <v>1</v>
      </c>
      <c r="H5156" s="1" t="n">
        <f aca="false">COUNTIF($A5156:$F5156,B5156)</f>
        <v>1</v>
      </c>
      <c r="I5156" s="1" t="n">
        <f aca="false">COUNTIF($A5156:$F5156,C5156)</f>
        <v>1</v>
      </c>
      <c r="J5156" s="1" t="n">
        <f aca="false">COUNTIF($A5156:$F5156,D5156)</f>
        <v>1</v>
      </c>
      <c r="K5156" s="1" t="n">
        <f aca="false">COUNTIF($A5156:$F5156,E5156)</f>
        <v>1</v>
      </c>
      <c r="L5156" s="1" t="n">
        <f aca="false">COUNTIF($A5156:$F5156,F5156)</f>
        <v>1</v>
      </c>
      <c r="M5156" s="2" t="n">
        <f aca="false">IF(AND(COUNTIF(G5156:L5156,3)=3,COUNTIF(G5156:L5156,1)=3),1,0)</f>
        <v>0</v>
      </c>
      <c r="N5156" s="3" t="n">
        <f aca="false">IF(SUMIF(G5156:L5156,3,A5156:F5156)^2&gt;SUMIF(G5156:L5156,1,A5156:F5156)^2,1,0)</f>
        <v>0</v>
      </c>
    </row>
    <row r="5157" customFormat="false" ht="15" hidden="false" customHeight="false" outlineLevel="0" collapsed="false">
      <c r="A5157" s="0" t="n">
        <v>86</v>
      </c>
      <c r="B5157" s="0" t="n">
        <v>62</v>
      </c>
      <c r="C5157" s="0" t="n">
        <v>80</v>
      </c>
      <c r="D5157" s="0" t="n">
        <v>35</v>
      </c>
      <c r="E5157" s="0" t="n">
        <v>65</v>
      </c>
      <c r="F5157" s="0" t="n">
        <v>32</v>
      </c>
      <c r="G5157" s="1" t="n">
        <f aca="false">COUNTIF($A5157:$F5157,A5157)</f>
        <v>1</v>
      </c>
      <c r="H5157" s="1" t="n">
        <f aca="false">COUNTIF($A5157:$F5157,B5157)</f>
        <v>1</v>
      </c>
      <c r="I5157" s="1" t="n">
        <f aca="false">COUNTIF($A5157:$F5157,C5157)</f>
        <v>1</v>
      </c>
      <c r="J5157" s="1" t="n">
        <f aca="false">COUNTIF($A5157:$F5157,D5157)</f>
        <v>1</v>
      </c>
      <c r="K5157" s="1" t="n">
        <f aca="false">COUNTIF($A5157:$F5157,E5157)</f>
        <v>1</v>
      </c>
      <c r="L5157" s="1" t="n">
        <f aca="false">COUNTIF($A5157:$F5157,F5157)</f>
        <v>1</v>
      </c>
      <c r="M5157" s="2" t="n">
        <f aca="false">IF(AND(COUNTIF(G5157:L5157,3)=3,COUNTIF(G5157:L5157,1)=3),1,0)</f>
        <v>0</v>
      </c>
      <c r="N5157" s="3" t="n">
        <f aca="false">IF(SUMIF(G5157:L5157,3,A5157:F5157)^2&gt;SUMIF(G5157:L5157,1,A5157:F5157)^2,1,0)</f>
        <v>0</v>
      </c>
    </row>
    <row r="5158" customFormat="false" ht="15" hidden="false" customHeight="false" outlineLevel="0" collapsed="false">
      <c r="A5158" s="0" t="n">
        <v>67</v>
      </c>
      <c r="B5158" s="0" t="n">
        <v>80</v>
      </c>
      <c r="C5158" s="0" t="n">
        <v>93</v>
      </c>
      <c r="D5158" s="0" t="n">
        <v>27</v>
      </c>
      <c r="E5158" s="0" t="n">
        <v>38</v>
      </c>
      <c r="F5158" s="0" t="n">
        <v>98</v>
      </c>
      <c r="G5158" s="1" t="n">
        <f aca="false">COUNTIF($A5158:$F5158,A5158)</f>
        <v>1</v>
      </c>
      <c r="H5158" s="1" t="n">
        <f aca="false">COUNTIF($A5158:$F5158,B5158)</f>
        <v>1</v>
      </c>
      <c r="I5158" s="1" t="n">
        <f aca="false">COUNTIF($A5158:$F5158,C5158)</f>
        <v>1</v>
      </c>
      <c r="J5158" s="1" t="n">
        <f aca="false">COUNTIF($A5158:$F5158,D5158)</f>
        <v>1</v>
      </c>
      <c r="K5158" s="1" t="n">
        <f aca="false">COUNTIF($A5158:$F5158,E5158)</f>
        <v>1</v>
      </c>
      <c r="L5158" s="1" t="n">
        <f aca="false">COUNTIF($A5158:$F5158,F5158)</f>
        <v>1</v>
      </c>
      <c r="M5158" s="2" t="n">
        <f aca="false">IF(AND(COUNTIF(G5158:L5158,3)=3,COUNTIF(G5158:L5158,1)=3),1,0)</f>
        <v>0</v>
      </c>
      <c r="N5158" s="3" t="n">
        <f aca="false">IF(SUMIF(G5158:L5158,3,A5158:F5158)^2&gt;SUMIF(G5158:L5158,1,A5158:F5158)^2,1,0)</f>
        <v>0</v>
      </c>
    </row>
    <row r="5159" customFormat="false" ht="15" hidden="false" customHeight="false" outlineLevel="0" collapsed="false">
      <c r="A5159" s="0" t="n">
        <v>42</v>
      </c>
      <c r="B5159" s="0" t="n">
        <v>42</v>
      </c>
      <c r="C5159" s="0" t="n">
        <v>50</v>
      </c>
      <c r="D5159" s="0" t="n">
        <v>75</v>
      </c>
      <c r="E5159" s="0" t="n">
        <v>82</v>
      </c>
      <c r="F5159" s="0" t="n">
        <v>56</v>
      </c>
      <c r="G5159" s="1" t="n">
        <f aca="false">COUNTIF($A5159:$F5159,A5159)</f>
        <v>2</v>
      </c>
      <c r="H5159" s="1" t="n">
        <f aca="false">COUNTIF($A5159:$F5159,B5159)</f>
        <v>2</v>
      </c>
      <c r="I5159" s="1" t="n">
        <f aca="false">COUNTIF($A5159:$F5159,C5159)</f>
        <v>1</v>
      </c>
      <c r="J5159" s="1" t="n">
        <f aca="false">COUNTIF($A5159:$F5159,D5159)</f>
        <v>1</v>
      </c>
      <c r="K5159" s="1" t="n">
        <f aca="false">COUNTIF($A5159:$F5159,E5159)</f>
        <v>1</v>
      </c>
      <c r="L5159" s="1" t="n">
        <f aca="false">COUNTIF($A5159:$F5159,F5159)</f>
        <v>1</v>
      </c>
      <c r="M5159" s="2" t="n">
        <f aca="false">IF(AND(COUNTIF(G5159:L5159,3)=3,COUNTIF(G5159:L5159,1)=3),1,0)</f>
        <v>0</v>
      </c>
      <c r="N5159" s="3" t="n">
        <f aca="false">IF(SUMIF(G5159:L5159,3,A5159:F5159)^2&gt;SUMIF(G5159:L5159,1,A5159:F5159)^2,1,0)</f>
        <v>0</v>
      </c>
    </row>
    <row r="5160" customFormat="false" ht="15" hidden="false" customHeight="false" outlineLevel="0" collapsed="false">
      <c r="A5160" s="0" t="n">
        <v>54</v>
      </c>
      <c r="B5160" s="0" t="n">
        <v>29</v>
      </c>
      <c r="C5160" s="0" t="n">
        <v>71</v>
      </c>
      <c r="D5160" s="0" t="n">
        <v>82</v>
      </c>
      <c r="E5160" s="0" t="n">
        <v>60</v>
      </c>
      <c r="F5160" s="0" t="n">
        <v>63</v>
      </c>
      <c r="G5160" s="1" t="n">
        <f aca="false">COUNTIF($A5160:$F5160,A5160)</f>
        <v>1</v>
      </c>
      <c r="H5160" s="1" t="n">
        <f aca="false">COUNTIF($A5160:$F5160,B5160)</f>
        <v>1</v>
      </c>
      <c r="I5160" s="1" t="n">
        <f aca="false">COUNTIF($A5160:$F5160,C5160)</f>
        <v>1</v>
      </c>
      <c r="J5160" s="1" t="n">
        <f aca="false">COUNTIF($A5160:$F5160,D5160)</f>
        <v>1</v>
      </c>
      <c r="K5160" s="1" t="n">
        <f aca="false">COUNTIF($A5160:$F5160,E5160)</f>
        <v>1</v>
      </c>
      <c r="L5160" s="1" t="n">
        <f aca="false">COUNTIF($A5160:$F5160,F5160)</f>
        <v>1</v>
      </c>
      <c r="M5160" s="2" t="n">
        <f aca="false">IF(AND(COUNTIF(G5160:L5160,3)=3,COUNTIF(G5160:L5160,1)=3),1,0)</f>
        <v>0</v>
      </c>
      <c r="N5160" s="3" t="n">
        <f aca="false">IF(SUMIF(G5160:L5160,3,A5160:F5160)^2&gt;SUMIF(G5160:L5160,1,A5160:F5160)^2,1,0)</f>
        <v>0</v>
      </c>
    </row>
    <row r="5161" customFormat="false" ht="15" hidden="false" customHeight="false" outlineLevel="0" collapsed="false">
      <c r="A5161" s="0" t="n">
        <v>86</v>
      </c>
      <c r="B5161" s="0" t="n">
        <v>58</v>
      </c>
      <c r="C5161" s="0" t="n">
        <v>14</v>
      </c>
      <c r="D5161" s="0" t="n">
        <v>89</v>
      </c>
      <c r="E5161" s="0" t="n">
        <v>83</v>
      </c>
      <c r="F5161" s="0" t="n">
        <v>36</v>
      </c>
      <c r="G5161" s="1" t="n">
        <f aca="false">COUNTIF($A5161:$F5161,A5161)</f>
        <v>1</v>
      </c>
      <c r="H5161" s="1" t="n">
        <f aca="false">COUNTIF($A5161:$F5161,B5161)</f>
        <v>1</v>
      </c>
      <c r="I5161" s="1" t="n">
        <f aca="false">COUNTIF($A5161:$F5161,C5161)</f>
        <v>1</v>
      </c>
      <c r="J5161" s="1" t="n">
        <f aca="false">COUNTIF($A5161:$F5161,D5161)</f>
        <v>1</v>
      </c>
      <c r="K5161" s="1" t="n">
        <f aca="false">COUNTIF($A5161:$F5161,E5161)</f>
        <v>1</v>
      </c>
      <c r="L5161" s="1" t="n">
        <f aca="false">COUNTIF($A5161:$F5161,F5161)</f>
        <v>1</v>
      </c>
      <c r="M5161" s="2" t="n">
        <f aca="false">IF(AND(COUNTIF(G5161:L5161,3)=3,COUNTIF(G5161:L5161,1)=3),1,0)</f>
        <v>0</v>
      </c>
      <c r="N5161" s="3" t="n">
        <f aca="false">IF(SUMIF(G5161:L5161,3,A5161:F5161)^2&gt;SUMIF(G5161:L5161,1,A5161:F5161)^2,1,0)</f>
        <v>0</v>
      </c>
    </row>
    <row r="5162" customFormat="false" ht="15" hidden="false" customHeight="false" outlineLevel="0" collapsed="false">
      <c r="A5162" s="0" t="n">
        <v>55</v>
      </c>
      <c r="B5162" s="0" t="n">
        <v>92</v>
      </c>
      <c r="C5162" s="0" t="n">
        <v>41</v>
      </c>
      <c r="D5162" s="0" t="n">
        <v>43</v>
      </c>
      <c r="E5162" s="0" t="n">
        <v>82</v>
      </c>
      <c r="F5162" s="0" t="n">
        <v>34</v>
      </c>
      <c r="G5162" s="1" t="n">
        <f aca="false">COUNTIF($A5162:$F5162,A5162)</f>
        <v>1</v>
      </c>
      <c r="H5162" s="1" t="n">
        <f aca="false">COUNTIF($A5162:$F5162,B5162)</f>
        <v>1</v>
      </c>
      <c r="I5162" s="1" t="n">
        <f aca="false">COUNTIF($A5162:$F5162,C5162)</f>
        <v>1</v>
      </c>
      <c r="J5162" s="1" t="n">
        <f aca="false">COUNTIF($A5162:$F5162,D5162)</f>
        <v>1</v>
      </c>
      <c r="K5162" s="1" t="n">
        <f aca="false">COUNTIF($A5162:$F5162,E5162)</f>
        <v>1</v>
      </c>
      <c r="L5162" s="1" t="n">
        <f aca="false">COUNTIF($A5162:$F5162,F5162)</f>
        <v>1</v>
      </c>
      <c r="M5162" s="2" t="n">
        <f aca="false">IF(AND(COUNTIF(G5162:L5162,3)=3,COUNTIF(G5162:L5162,1)=3),1,0)</f>
        <v>0</v>
      </c>
      <c r="N5162" s="3" t="n">
        <f aca="false">IF(SUMIF(G5162:L5162,3,A5162:F5162)^2&gt;SUMIF(G5162:L5162,1,A5162:F5162)^2,1,0)</f>
        <v>0</v>
      </c>
    </row>
    <row r="5163" customFormat="false" ht="15" hidden="false" customHeight="false" outlineLevel="0" collapsed="false">
      <c r="A5163" s="0" t="n">
        <v>59</v>
      </c>
      <c r="B5163" s="0" t="n">
        <v>66</v>
      </c>
      <c r="C5163" s="0" t="n">
        <v>71</v>
      </c>
      <c r="D5163" s="0" t="n">
        <v>97</v>
      </c>
      <c r="E5163" s="0" t="n">
        <v>47</v>
      </c>
      <c r="F5163" s="0" t="n">
        <v>100</v>
      </c>
      <c r="G5163" s="1" t="n">
        <f aca="false">COUNTIF($A5163:$F5163,A5163)</f>
        <v>1</v>
      </c>
      <c r="H5163" s="1" t="n">
        <f aca="false">COUNTIF($A5163:$F5163,B5163)</f>
        <v>1</v>
      </c>
      <c r="I5163" s="1" t="n">
        <f aca="false">COUNTIF($A5163:$F5163,C5163)</f>
        <v>1</v>
      </c>
      <c r="J5163" s="1" t="n">
        <f aca="false">COUNTIF($A5163:$F5163,D5163)</f>
        <v>1</v>
      </c>
      <c r="K5163" s="1" t="n">
        <f aca="false">COUNTIF($A5163:$F5163,E5163)</f>
        <v>1</v>
      </c>
      <c r="L5163" s="1" t="n">
        <f aca="false">COUNTIF($A5163:$F5163,F5163)</f>
        <v>1</v>
      </c>
      <c r="M5163" s="2" t="n">
        <f aca="false">IF(AND(COUNTIF(G5163:L5163,3)=3,COUNTIF(G5163:L5163,1)=3),1,0)</f>
        <v>0</v>
      </c>
      <c r="N5163" s="3" t="n">
        <f aca="false">IF(SUMIF(G5163:L5163,3,A5163:F5163)^2&gt;SUMIF(G5163:L5163,1,A5163:F5163)^2,1,0)</f>
        <v>0</v>
      </c>
    </row>
    <row r="5164" customFormat="false" ht="15" hidden="false" customHeight="false" outlineLevel="0" collapsed="false">
      <c r="A5164" s="0" t="n">
        <v>35</v>
      </c>
      <c r="B5164" s="0" t="n">
        <v>28</v>
      </c>
      <c r="C5164" s="0" t="n">
        <v>95</v>
      </c>
      <c r="D5164" s="0" t="n">
        <v>65</v>
      </c>
      <c r="E5164" s="0" t="n">
        <v>94</v>
      </c>
      <c r="F5164" s="0" t="n">
        <v>67</v>
      </c>
      <c r="G5164" s="1" t="n">
        <f aca="false">COUNTIF($A5164:$F5164,A5164)</f>
        <v>1</v>
      </c>
      <c r="H5164" s="1" t="n">
        <f aca="false">COUNTIF($A5164:$F5164,B5164)</f>
        <v>1</v>
      </c>
      <c r="I5164" s="1" t="n">
        <f aca="false">COUNTIF($A5164:$F5164,C5164)</f>
        <v>1</v>
      </c>
      <c r="J5164" s="1" t="n">
        <f aca="false">COUNTIF($A5164:$F5164,D5164)</f>
        <v>1</v>
      </c>
      <c r="K5164" s="1" t="n">
        <f aca="false">COUNTIF($A5164:$F5164,E5164)</f>
        <v>1</v>
      </c>
      <c r="L5164" s="1" t="n">
        <f aca="false">COUNTIF($A5164:$F5164,F5164)</f>
        <v>1</v>
      </c>
      <c r="M5164" s="2" t="n">
        <f aca="false">IF(AND(COUNTIF(G5164:L5164,3)=3,COUNTIF(G5164:L5164,1)=3),1,0)</f>
        <v>0</v>
      </c>
      <c r="N5164" s="3" t="n">
        <f aca="false">IF(SUMIF(G5164:L5164,3,A5164:F5164)^2&gt;SUMIF(G5164:L5164,1,A5164:F5164)^2,1,0)</f>
        <v>0</v>
      </c>
    </row>
    <row r="5165" customFormat="false" ht="15" hidden="false" customHeight="false" outlineLevel="0" collapsed="false">
      <c r="A5165" s="0" t="n">
        <v>85</v>
      </c>
      <c r="B5165" s="0" t="n">
        <v>72</v>
      </c>
      <c r="C5165" s="0" t="n">
        <v>92</v>
      </c>
      <c r="D5165" s="0" t="n">
        <v>56</v>
      </c>
      <c r="E5165" s="0" t="n">
        <v>50</v>
      </c>
      <c r="F5165" s="0" t="n">
        <v>34</v>
      </c>
      <c r="G5165" s="1" t="n">
        <f aca="false">COUNTIF($A5165:$F5165,A5165)</f>
        <v>1</v>
      </c>
      <c r="H5165" s="1" t="n">
        <f aca="false">COUNTIF($A5165:$F5165,B5165)</f>
        <v>1</v>
      </c>
      <c r="I5165" s="1" t="n">
        <f aca="false">COUNTIF($A5165:$F5165,C5165)</f>
        <v>1</v>
      </c>
      <c r="J5165" s="1" t="n">
        <f aca="false">COUNTIF($A5165:$F5165,D5165)</f>
        <v>1</v>
      </c>
      <c r="K5165" s="1" t="n">
        <f aca="false">COUNTIF($A5165:$F5165,E5165)</f>
        <v>1</v>
      </c>
      <c r="L5165" s="1" t="n">
        <f aca="false">COUNTIF($A5165:$F5165,F5165)</f>
        <v>1</v>
      </c>
      <c r="M5165" s="2" t="n">
        <f aca="false">IF(AND(COUNTIF(G5165:L5165,3)=3,COUNTIF(G5165:L5165,1)=3),1,0)</f>
        <v>0</v>
      </c>
      <c r="N5165" s="3" t="n">
        <f aca="false">IF(SUMIF(G5165:L5165,3,A5165:F5165)^2&gt;SUMIF(G5165:L5165,1,A5165:F5165)^2,1,0)</f>
        <v>0</v>
      </c>
    </row>
    <row r="5166" customFormat="false" ht="15" hidden="false" customHeight="false" outlineLevel="0" collapsed="false">
      <c r="A5166" s="0" t="n">
        <v>60</v>
      </c>
      <c r="B5166" s="0" t="n">
        <v>12</v>
      </c>
      <c r="C5166" s="0" t="n">
        <v>47</v>
      </c>
      <c r="D5166" s="0" t="n">
        <v>68</v>
      </c>
      <c r="E5166" s="0" t="n">
        <v>19</v>
      </c>
      <c r="F5166" s="0" t="n">
        <v>27</v>
      </c>
      <c r="G5166" s="1" t="n">
        <f aca="false">COUNTIF($A5166:$F5166,A5166)</f>
        <v>1</v>
      </c>
      <c r="H5166" s="1" t="n">
        <f aca="false">COUNTIF($A5166:$F5166,B5166)</f>
        <v>1</v>
      </c>
      <c r="I5166" s="1" t="n">
        <f aca="false">COUNTIF($A5166:$F5166,C5166)</f>
        <v>1</v>
      </c>
      <c r="J5166" s="1" t="n">
        <f aca="false">COUNTIF($A5166:$F5166,D5166)</f>
        <v>1</v>
      </c>
      <c r="K5166" s="1" t="n">
        <f aca="false">COUNTIF($A5166:$F5166,E5166)</f>
        <v>1</v>
      </c>
      <c r="L5166" s="1" t="n">
        <f aca="false">COUNTIF($A5166:$F5166,F5166)</f>
        <v>1</v>
      </c>
      <c r="M5166" s="2" t="n">
        <f aca="false">IF(AND(COUNTIF(G5166:L5166,3)=3,COUNTIF(G5166:L5166,1)=3),1,0)</f>
        <v>0</v>
      </c>
      <c r="N5166" s="3" t="n">
        <f aca="false">IF(SUMIF(G5166:L5166,3,A5166:F5166)^2&gt;SUMIF(G5166:L5166,1,A5166:F5166)^2,1,0)</f>
        <v>0</v>
      </c>
    </row>
    <row r="5167" customFormat="false" ht="15" hidden="false" customHeight="false" outlineLevel="0" collapsed="false">
      <c r="A5167" s="0" t="n">
        <v>30</v>
      </c>
      <c r="B5167" s="0" t="n">
        <v>42</v>
      </c>
      <c r="C5167" s="0" t="n">
        <v>55</v>
      </c>
      <c r="D5167" s="0" t="n">
        <v>81</v>
      </c>
      <c r="E5167" s="0" t="n">
        <v>28</v>
      </c>
      <c r="F5167" s="0" t="n">
        <v>90</v>
      </c>
      <c r="G5167" s="1" t="n">
        <f aca="false">COUNTIF($A5167:$F5167,A5167)</f>
        <v>1</v>
      </c>
      <c r="H5167" s="1" t="n">
        <f aca="false">COUNTIF($A5167:$F5167,B5167)</f>
        <v>1</v>
      </c>
      <c r="I5167" s="1" t="n">
        <f aca="false">COUNTIF($A5167:$F5167,C5167)</f>
        <v>1</v>
      </c>
      <c r="J5167" s="1" t="n">
        <f aca="false">COUNTIF($A5167:$F5167,D5167)</f>
        <v>1</v>
      </c>
      <c r="K5167" s="1" t="n">
        <f aca="false">COUNTIF($A5167:$F5167,E5167)</f>
        <v>1</v>
      </c>
      <c r="L5167" s="1" t="n">
        <f aca="false">COUNTIF($A5167:$F5167,F5167)</f>
        <v>1</v>
      </c>
      <c r="M5167" s="2" t="n">
        <f aca="false">IF(AND(COUNTIF(G5167:L5167,3)=3,COUNTIF(G5167:L5167,1)=3),1,0)</f>
        <v>0</v>
      </c>
      <c r="N5167" s="3" t="n">
        <f aca="false">IF(SUMIF(G5167:L5167,3,A5167:F5167)^2&gt;SUMIF(G5167:L5167,1,A5167:F5167)^2,1,0)</f>
        <v>0</v>
      </c>
    </row>
    <row r="5168" customFormat="false" ht="15" hidden="false" customHeight="false" outlineLevel="0" collapsed="false">
      <c r="A5168" s="0" t="n">
        <v>10</v>
      </c>
      <c r="B5168" s="0" t="n">
        <v>39</v>
      </c>
      <c r="C5168" s="0" t="n">
        <v>60</v>
      </c>
      <c r="D5168" s="0" t="n">
        <v>88</v>
      </c>
      <c r="E5168" s="0" t="n">
        <v>64</v>
      </c>
      <c r="F5168" s="0" t="n">
        <v>93</v>
      </c>
      <c r="G5168" s="1" t="n">
        <f aca="false">COUNTIF($A5168:$F5168,A5168)</f>
        <v>1</v>
      </c>
      <c r="H5168" s="1" t="n">
        <f aca="false">COUNTIF($A5168:$F5168,B5168)</f>
        <v>1</v>
      </c>
      <c r="I5168" s="1" t="n">
        <f aca="false">COUNTIF($A5168:$F5168,C5168)</f>
        <v>1</v>
      </c>
      <c r="J5168" s="1" t="n">
        <f aca="false">COUNTIF($A5168:$F5168,D5168)</f>
        <v>1</v>
      </c>
      <c r="K5168" s="1" t="n">
        <f aca="false">COUNTIF($A5168:$F5168,E5168)</f>
        <v>1</v>
      </c>
      <c r="L5168" s="1" t="n">
        <f aca="false">COUNTIF($A5168:$F5168,F5168)</f>
        <v>1</v>
      </c>
      <c r="M5168" s="2" t="n">
        <f aca="false">IF(AND(COUNTIF(G5168:L5168,3)=3,COUNTIF(G5168:L5168,1)=3),1,0)</f>
        <v>0</v>
      </c>
      <c r="N5168" s="3" t="n">
        <f aca="false">IF(SUMIF(G5168:L5168,3,A5168:F5168)^2&gt;SUMIF(G5168:L5168,1,A5168:F5168)^2,1,0)</f>
        <v>0</v>
      </c>
    </row>
    <row r="5169" customFormat="false" ht="15" hidden="false" customHeight="false" outlineLevel="0" collapsed="false">
      <c r="A5169" s="0" t="n">
        <v>46</v>
      </c>
      <c r="B5169" s="0" t="n">
        <v>52</v>
      </c>
      <c r="C5169" s="0" t="n">
        <v>56</v>
      </c>
      <c r="D5169" s="0" t="n">
        <v>83</v>
      </c>
      <c r="E5169" s="0" t="n">
        <v>54</v>
      </c>
      <c r="F5169" s="0" t="n">
        <v>82</v>
      </c>
      <c r="G5169" s="1" t="n">
        <f aca="false">COUNTIF($A5169:$F5169,A5169)</f>
        <v>1</v>
      </c>
      <c r="H5169" s="1" t="n">
        <f aca="false">COUNTIF($A5169:$F5169,B5169)</f>
        <v>1</v>
      </c>
      <c r="I5169" s="1" t="n">
        <f aca="false">COUNTIF($A5169:$F5169,C5169)</f>
        <v>1</v>
      </c>
      <c r="J5169" s="1" t="n">
        <f aca="false">COUNTIF($A5169:$F5169,D5169)</f>
        <v>1</v>
      </c>
      <c r="K5169" s="1" t="n">
        <f aca="false">COUNTIF($A5169:$F5169,E5169)</f>
        <v>1</v>
      </c>
      <c r="L5169" s="1" t="n">
        <f aca="false">COUNTIF($A5169:$F5169,F5169)</f>
        <v>1</v>
      </c>
      <c r="M5169" s="2" t="n">
        <f aca="false">IF(AND(COUNTIF(G5169:L5169,3)=3,COUNTIF(G5169:L5169,1)=3),1,0)</f>
        <v>0</v>
      </c>
      <c r="N5169" s="3" t="n">
        <f aca="false">IF(SUMIF(G5169:L5169,3,A5169:F5169)^2&gt;SUMIF(G5169:L5169,1,A5169:F5169)^2,1,0)</f>
        <v>0</v>
      </c>
    </row>
    <row r="5170" customFormat="false" ht="15" hidden="false" customHeight="false" outlineLevel="0" collapsed="false">
      <c r="A5170" s="0" t="n">
        <v>83</v>
      </c>
      <c r="B5170" s="0" t="n">
        <v>60</v>
      </c>
      <c r="C5170" s="0" t="n">
        <v>62</v>
      </c>
      <c r="D5170" s="0" t="n">
        <v>17</v>
      </c>
      <c r="E5170" s="0" t="n">
        <v>65</v>
      </c>
      <c r="F5170" s="0" t="n">
        <v>33</v>
      </c>
      <c r="G5170" s="1" t="n">
        <f aca="false">COUNTIF($A5170:$F5170,A5170)</f>
        <v>1</v>
      </c>
      <c r="H5170" s="1" t="n">
        <f aca="false">COUNTIF($A5170:$F5170,B5170)</f>
        <v>1</v>
      </c>
      <c r="I5170" s="1" t="n">
        <f aca="false">COUNTIF($A5170:$F5170,C5170)</f>
        <v>1</v>
      </c>
      <c r="J5170" s="1" t="n">
        <f aca="false">COUNTIF($A5170:$F5170,D5170)</f>
        <v>1</v>
      </c>
      <c r="K5170" s="1" t="n">
        <f aca="false">COUNTIF($A5170:$F5170,E5170)</f>
        <v>1</v>
      </c>
      <c r="L5170" s="1" t="n">
        <f aca="false">COUNTIF($A5170:$F5170,F5170)</f>
        <v>1</v>
      </c>
      <c r="M5170" s="2" t="n">
        <f aca="false">IF(AND(COUNTIF(G5170:L5170,3)=3,COUNTIF(G5170:L5170,1)=3),1,0)</f>
        <v>0</v>
      </c>
      <c r="N5170" s="3" t="n">
        <f aca="false">IF(SUMIF(G5170:L5170,3,A5170:F5170)^2&gt;SUMIF(G5170:L5170,1,A5170:F5170)^2,1,0)</f>
        <v>0</v>
      </c>
    </row>
    <row r="5171" customFormat="false" ht="15" hidden="false" customHeight="false" outlineLevel="0" collapsed="false">
      <c r="A5171" s="0" t="n">
        <v>33</v>
      </c>
      <c r="B5171" s="0" t="n">
        <v>75</v>
      </c>
      <c r="C5171" s="0" t="n">
        <v>70</v>
      </c>
      <c r="D5171" s="0" t="n">
        <v>53</v>
      </c>
      <c r="E5171" s="0" t="n">
        <v>64</v>
      </c>
      <c r="F5171" s="0" t="n">
        <v>97</v>
      </c>
      <c r="G5171" s="1" t="n">
        <f aca="false">COUNTIF($A5171:$F5171,A5171)</f>
        <v>1</v>
      </c>
      <c r="H5171" s="1" t="n">
        <f aca="false">COUNTIF($A5171:$F5171,B5171)</f>
        <v>1</v>
      </c>
      <c r="I5171" s="1" t="n">
        <f aca="false">COUNTIF($A5171:$F5171,C5171)</f>
        <v>1</v>
      </c>
      <c r="J5171" s="1" t="n">
        <f aca="false">COUNTIF($A5171:$F5171,D5171)</f>
        <v>1</v>
      </c>
      <c r="K5171" s="1" t="n">
        <f aca="false">COUNTIF($A5171:$F5171,E5171)</f>
        <v>1</v>
      </c>
      <c r="L5171" s="1" t="n">
        <f aca="false">COUNTIF($A5171:$F5171,F5171)</f>
        <v>1</v>
      </c>
      <c r="M5171" s="2" t="n">
        <f aca="false">IF(AND(COUNTIF(G5171:L5171,3)=3,COUNTIF(G5171:L5171,1)=3),1,0)</f>
        <v>0</v>
      </c>
      <c r="N5171" s="3" t="n">
        <f aca="false">IF(SUMIF(G5171:L5171,3,A5171:F5171)^2&gt;SUMIF(G5171:L5171,1,A5171:F5171)^2,1,0)</f>
        <v>0</v>
      </c>
    </row>
    <row r="5172" customFormat="false" ht="15" hidden="false" customHeight="false" outlineLevel="0" collapsed="false">
      <c r="A5172" s="0" t="n">
        <v>96</v>
      </c>
      <c r="B5172" s="0" t="n">
        <v>15</v>
      </c>
      <c r="C5172" s="0" t="n">
        <v>52</v>
      </c>
      <c r="D5172" s="0" t="n">
        <v>57</v>
      </c>
      <c r="E5172" s="0" t="n">
        <v>44</v>
      </c>
      <c r="F5172" s="0" t="n">
        <v>10</v>
      </c>
      <c r="G5172" s="1" t="n">
        <f aca="false">COUNTIF($A5172:$F5172,A5172)</f>
        <v>1</v>
      </c>
      <c r="H5172" s="1" t="n">
        <f aca="false">COUNTIF($A5172:$F5172,B5172)</f>
        <v>1</v>
      </c>
      <c r="I5172" s="1" t="n">
        <f aca="false">COUNTIF($A5172:$F5172,C5172)</f>
        <v>1</v>
      </c>
      <c r="J5172" s="1" t="n">
        <f aca="false">COUNTIF($A5172:$F5172,D5172)</f>
        <v>1</v>
      </c>
      <c r="K5172" s="1" t="n">
        <f aca="false">COUNTIF($A5172:$F5172,E5172)</f>
        <v>1</v>
      </c>
      <c r="L5172" s="1" t="n">
        <f aca="false">COUNTIF($A5172:$F5172,F5172)</f>
        <v>1</v>
      </c>
      <c r="M5172" s="2" t="n">
        <f aca="false">IF(AND(COUNTIF(G5172:L5172,3)=3,COUNTIF(G5172:L5172,1)=3),1,0)</f>
        <v>0</v>
      </c>
      <c r="N5172" s="3" t="n">
        <f aca="false">IF(SUMIF(G5172:L5172,3,A5172:F5172)^2&gt;SUMIF(G5172:L5172,1,A5172:F5172)^2,1,0)</f>
        <v>0</v>
      </c>
    </row>
    <row r="5173" customFormat="false" ht="15" hidden="false" customHeight="false" outlineLevel="0" collapsed="false">
      <c r="A5173" s="0" t="n">
        <v>70</v>
      </c>
      <c r="B5173" s="0" t="n">
        <v>78</v>
      </c>
      <c r="C5173" s="0" t="n">
        <v>24</v>
      </c>
      <c r="D5173" s="0" t="n">
        <v>100</v>
      </c>
      <c r="E5173" s="0" t="n">
        <v>17</v>
      </c>
      <c r="F5173" s="0" t="n">
        <v>58</v>
      </c>
      <c r="G5173" s="1" t="n">
        <f aca="false">COUNTIF($A5173:$F5173,A5173)</f>
        <v>1</v>
      </c>
      <c r="H5173" s="1" t="n">
        <f aca="false">COUNTIF($A5173:$F5173,B5173)</f>
        <v>1</v>
      </c>
      <c r="I5173" s="1" t="n">
        <f aca="false">COUNTIF($A5173:$F5173,C5173)</f>
        <v>1</v>
      </c>
      <c r="J5173" s="1" t="n">
        <f aca="false">COUNTIF($A5173:$F5173,D5173)</f>
        <v>1</v>
      </c>
      <c r="K5173" s="1" t="n">
        <f aca="false">COUNTIF($A5173:$F5173,E5173)</f>
        <v>1</v>
      </c>
      <c r="L5173" s="1" t="n">
        <f aca="false">COUNTIF($A5173:$F5173,F5173)</f>
        <v>1</v>
      </c>
      <c r="M5173" s="2" t="n">
        <f aca="false">IF(AND(COUNTIF(G5173:L5173,3)=3,COUNTIF(G5173:L5173,1)=3),1,0)</f>
        <v>0</v>
      </c>
      <c r="N5173" s="3" t="n">
        <f aca="false">IF(SUMIF(G5173:L5173,3,A5173:F5173)^2&gt;SUMIF(G5173:L5173,1,A5173:F5173)^2,1,0)</f>
        <v>0</v>
      </c>
    </row>
    <row r="5174" customFormat="false" ht="15" hidden="false" customHeight="false" outlineLevel="0" collapsed="false">
      <c r="A5174" s="0" t="n">
        <v>68</v>
      </c>
      <c r="B5174" s="0" t="n">
        <v>67</v>
      </c>
      <c r="C5174" s="0" t="n">
        <v>57</v>
      </c>
      <c r="D5174" s="0" t="n">
        <v>13</v>
      </c>
      <c r="E5174" s="0" t="n">
        <v>53</v>
      </c>
      <c r="F5174" s="0" t="n">
        <v>14</v>
      </c>
      <c r="G5174" s="1" t="n">
        <f aca="false">COUNTIF($A5174:$F5174,A5174)</f>
        <v>1</v>
      </c>
      <c r="H5174" s="1" t="n">
        <f aca="false">COUNTIF($A5174:$F5174,B5174)</f>
        <v>1</v>
      </c>
      <c r="I5174" s="1" t="n">
        <f aca="false">COUNTIF($A5174:$F5174,C5174)</f>
        <v>1</v>
      </c>
      <c r="J5174" s="1" t="n">
        <f aca="false">COUNTIF($A5174:$F5174,D5174)</f>
        <v>1</v>
      </c>
      <c r="K5174" s="1" t="n">
        <f aca="false">COUNTIF($A5174:$F5174,E5174)</f>
        <v>1</v>
      </c>
      <c r="L5174" s="1" t="n">
        <f aca="false">COUNTIF($A5174:$F5174,F5174)</f>
        <v>1</v>
      </c>
      <c r="M5174" s="2" t="n">
        <f aca="false">IF(AND(COUNTIF(G5174:L5174,3)=3,COUNTIF(G5174:L5174,1)=3),1,0)</f>
        <v>0</v>
      </c>
      <c r="N5174" s="3" t="n">
        <f aca="false">IF(SUMIF(G5174:L5174,3,A5174:F5174)^2&gt;SUMIF(G5174:L5174,1,A5174:F5174)^2,1,0)</f>
        <v>0</v>
      </c>
    </row>
    <row r="5175" customFormat="false" ht="15" hidden="false" customHeight="false" outlineLevel="0" collapsed="false">
      <c r="A5175" s="0" t="n">
        <v>36</v>
      </c>
      <c r="B5175" s="0" t="n">
        <v>13</v>
      </c>
      <c r="C5175" s="0" t="n">
        <v>28</v>
      </c>
      <c r="D5175" s="0" t="n">
        <v>17</v>
      </c>
      <c r="E5175" s="0" t="n">
        <v>20</v>
      </c>
      <c r="F5175" s="0" t="n">
        <v>82</v>
      </c>
      <c r="G5175" s="1" t="n">
        <f aca="false">COUNTIF($A5175:$F5175,A5175)</f>
        <v>1</v>
      </c>
      <c r="H5175" s="1" t="n">
        <f aca="false">COUNTIF($A5175:$F5175,B5175)</f>
        <v>1</v>
      </c>
      <c r="I5175" s="1" t="n">
        <f aca="false">COUNTIF($A5175:$F5175,C5175)</f>
        <v>1</v>
      </c>
      <c r="J5175" s="1" t="n">
        <f aca="false">COUNTIF($A5175:$F5175,D5175)</f>
        <v>1</v>
      </c>
      <c r="K5175" s="1" t="n">
        <f aca="false">COUNTIF($A5175:$F5175,E5175)</f>
        <v>1</v>
      </c>
      <c r="L5175" s="1" t="n">
        <f aca="false">COUNTIF($A5175:$F5175,F5175)</f>
        <v>1</v>
      </c>
      <c r="M5175" s="2" t="n">
        <f aca="false">IF(AND(COUNTIF(G5175:L5175,3)=3,COUNTIF(G5175:L5175,1)=3),1,0)</f>
        <v>0</v>
      </c>
      <c r="N5175" s="3" t="n">
        <f aca="false">IF(SUMIF(G5175:L5175,3,A5175:F5175)^2&gt;SUMIF(G5175:L5175,1,A5175:F5175)^2,1,0)</f>
        <v>0</v>
      </c>
    </row>
    <row r="5176" customFormat="false" ht="15" hidden="false" customHeight="false" outlineLevel="0" collapsed="false">
      <c r="A5176" s="0" t="n">
        <v>75</v>
      </c>
      <c r="B5176" s="0" t="n">
        <v>77</v>
      </c>
      <c r="C5176" s="0" t="n">
        <v>89</v>
      </c>
      <c r="D5176" s="0" t="n">
        <v>36</v>
      </c>
      <c r="E5176" s="0" t="n">
        <v>96</v>
      </c>
      <c r="F5176" s="0" t="n">
        <v>49</v>
      </c>
      <c r="G5176" s="1" t="n">
        <f aca="false">COUNTIF($A5176:$F5176,A5176)</f>
        <v>1</v>
      </c>
      <c r="H5176" s="1" t="n">
        <f aca="false">COUNTIF($A5176:$F5176,B5176)</f>
        <v>1</v>
      </c>
      <c r="I5176" s="1" t="n">
        <f aca="false">COUNTIF($A5176:$F5176,C5176)</f>
        <v>1</v>
      </c>
      <c r="J5176" s="1" t="n">
        <f aca="false">COUNTIF($A5176:$F5176,D5176)</f>
        <v>1</v>
      </c>
      <c r="K5176" s="1" t="n">
        <f aca="false">COUNTIF($A5176:$F5176,E5176)</f>
        <v>1</v>
      </c>
      <c r="L5176" s="1" t="n">
        <f aca="false">COUNTIF($A5176:$F5176,F5176)</f>
        <v>1</v>
      </c>
      <c r="M5176" s="2" t="n">
        <f aca="false">IF(AND(COUNTIF(G5176:L5176,3)=3,COUNTIF(G5176:L5176,1)=3),1,0)</f>
        <v>0</v>
      </c>
      <c r="N5176" s="3" t="n">
        <f aca="false">IF(SUMIF(G5176:L5176,3,A5176:F5176)^2&gt;SUMIF(G5176:L5176,1,A5176:F5176)^2,1,0)</f>
        <v>0</v>
      </c>
    </row>
    <row r="5177" customFormat="false" ht="15" hidden="false" customHeight="false" outlineLevel="0" collapsed="false">
      <c r="A5177" s="0" t="n">
        <v>52</v>
      </c>
      <c r="B5177" s="0" t="n">
        <v>57</v>
      </c>
      <c r="C5177" s="0" t="n">
        <v>45</v>
      </c>
      <c r="D5177" s="0" t="n">
        <v>52</v>
      </c>
      <c r="E5177" s="0" t="n">
        <v>28</v>
      </c>
      <c r="F5177" s="0" t="n">
        <v>32</v>
      </c>
      <c r="G5177" s="1" t="n">
        <f aca="false">COUNTIF($A5177:$F5177,A5177)</f>
        <v>2</v>
      </c>
      <c r="H5177" s="1" t="n">
        <f aca="false">COUNTIF($A5177:$F5177,B5177)</f>
        <v>1</v>
      </c>
      <c r="I5177" s="1" t="n">
        <f aca="false">COUNTIF($A5177:$F5177,C5177)</f>
        <v>1</v>
      </c>
      <c r="J5177" s="1" t="n">
        <f aca="false">COUNTIF($A5177:$F5177,D5177)</f>
        <v>2</v>
      </c>
      <c r="K5177" s="1" t="n">
        <f aca="false">COUNTIF($A5177:$F5177,E5177)</f>
        <v>1</v>
      </c>
      <c r="L5177" s="1" t="n">
        <f aca="false">COUNTIF($A5177:$F5177,F5177)</f>
        <v>1</v>
      </c>
      <c r="M5177" s="2" t="n">
        <f aca="false">IF(AND(COUNTIF(G5177:L5177,3)=3,COUNTIF(G5177:L5177,1)=3),1,0)</f>
        <v>0</v>
      </c>
      <c r="N5177" s="3" t="n">
        <f aca="false">IF(SUMIF(G5177:L5177,3,A5177:F5177)^2&gt;SUMIF(G5177:L5177,1,A5177:F5177)^2,1,0)</f>
        <v>0</v>
      </c>
    </row>
    <row r="5178" customFormat="false" ht="15" hidden="false" customHeight="false" outlineLevel="0" collapsed="false">
      <c r="A5178" s="0" t="n">
        <v>36</v>
      </c>
      <c r="B5178" s="0" t="n">
        <v>11</v>
      </c>
      <c r="C5178" s="0" t="n">
        <v>37</v>
      </c>
      <c r="D5178" s="0" t="n">
        <v>90</v>
      </c>
      <c r="E5178" s="0" t="n">
        <v>30</v>
      </c>
      <c r="F5178" s="0" t="n">
        <v>80</v>
      </c>
      <c r="G5178" s="1" t="n">
        <f aca="false">COUNTIF($A5178:$F5178,A5178)</f>
        <v>1</v>
      </c>
      <c r="H5178" s="1" t="n">
        <f aca="false">COUNTIF($A5178:$F5178,B5178)</f>
        <v>1</v>
      </c>
      <c r="I5178" s="1" t="n">
        <f aca="false">COUNTIF($A5178:$F5178,C5178)</f>
        <v>1</v>
      </c>
      <c r="J5178" s="1" t="n">
        <f aca="false">COUNTIF($A5178:$F5178,D5178)</f>
        <v>1</v>
      </c>
      <c r="K5178" s="1" t="n">
        <f aca="false">COUNTIF($A5178:$F5178,E5178)</f>
        <v>1</v>
      </c>
      <c r="L5178" s="1" t="n">
        <f aca="false">COUNTIF($A5178:$F5178,F5178)</f>
        <v>1</v>
      </c>
      <c r="M5178" s="2" t="n">
        <f aca="false">IF(AND(COUNTIF(G5178:L5178,3)=3,COUNTIF(G5178:L5178,1)=3),1,0)</f>
        <v>0</v>
      </c>
      <c r="N5178" s="3" t="n">
        <f aca="false">IF(SUMIF(G5178:L5178,3,A5178:F5178)^2&gt;SUMIF(G5178:L5178,1,A5178:F5178)^2,1,0)</f>
        <v>0</v>
      </c>
    </row>
    <row r="5179" customFormat="false" ht="15" hidden="false" customHeight="false" outlineLevel="0" collapsed="false">
      <c r="A5179" s="0" t="n">
        <v>83</v>
      </c>
      <c r="B5179" s="0" t="n">
        <v>53</v>
      </c>
      <c r="C5179" s="0" t="n">
        <v>11</v>
      </c>
      <c r="D5179" s="0" t="n">
        <v>57</v>
      </c>
      <c r="E5179" s="0" t="n">
        <v>42</v>
      </c>
      <c r="F5179" s="0" t="n">
        <v>26</v>
      </c>
      <c r="G5179" s="1" t="n">
        <f aca="false">COUNTIF($A5179:$F5179,A5179)</f>
        <v>1</v>
      </c>
      <c r="H5179" s="1" t="n">
        <f aca="false">COUNTIF($A5179:$F5179,B5179)</f>
        <v>1</v>
      </c>
      <c r="I5179" s="1" t="n">
        <f aca="false">COUNTIF($A5179:$F5179,C5179)</f>
        <v>1</v>
      </c>
      <c r="J5179" s="1" t="n">
        <f aca="false">COUNTIF($A5179:$F5179,D5179)</f>
        <v>1</v>
      </c>
      <c r="K5179" s="1" t="n">
        <f aca="false">COUNTIF($A5179:$F5179,E5179)</f>
        <v>1</v>
      </c>
      <c r="L5179" s="1" t="n">
        <f aca="false">COUNTIF($A5179:$F5179,F5179)</f>
        <v>1</v>
      </c>
      <c r="M5179" s="2" t="n">
        <f aca="false">IF(AND(COUNTIF(G5179:L5179,3)=3,COUNTIF(G5179:L5179,1)=3),1,0)</f>
        <v>0</v>
      </c>
      <c r="N5179" s="3" t="n">
        <f aca="false">IF(SUMIF(G5179:L5179,3,A5179:F5179)^2&gt;SUMIF(G5179:L5179,1,A5179:F5179)^2,1,0)</f>
        <v>0</v>
      </c>
    </row>
    <row r="5180" customFormat="false" ht="15" hidden="false" customHeight="false" outlineLevel="0" collapsed="false">
      <c r="A5180" s="0" t="n">
        <v>55</v>
      </c>
      <c r="B5180" s="0" t="n">
        <v>52</v>
      </c>
      <c r="C5180" s="0" t="n">
        <v>51</v>
      </c>
      <c r="D5180" s="0" t="n">
        <v>23</v>
      </c>
      <c r="E5180" s="0" t="n">
        <v>44</v>
      </c>
      <c r="F5180" s="0" t="n">
        <v>58</v>
      </c>
      <c r="G5180" s="1" t="n">
        <f aca="false">COUNTIF($A5180:$F5180,A5180)</f>
        <v>1</v>
      </c>
      <c r="H5180" s="1" t="n">
        <f aca="false">COUNTIF($A5180:$F5180,B5180)</f>
        <v>1</v>
      </c>
      <c r="I5180" s="1" t="n">
        <f aca="false">COUNTIF($A5180:$F5180,C5180)</f>
        <v>1</v>
      </c>
      <c r="J5180" s="1" t="n">
        <f aca="false">COUNTIF($A5180:$F5180,D5180)</f>
        <v>1</v>
      </c>
      <c r="K5180" s="1" t="n">
        <f aca="false">COUNTIF($A5180:$F5180,E5180)</f>
        <v>1</v>
      </c>
      <c r="L5180" s="1" t="n">
        <f aca="false">COUNTIF($A5180:$F5180,F5180)</f>
        <v>1</v>
      </c>
      <c r="M5180" s="2" t="n">
        <f aca="false">IF(AND(COUNTIF(G5180:L5180,3)=3,COUNTIF(G5180:L5180,1)=3),1,0)</f>
        <v>0</v>
      </c>
      <c r="N5180" s="3" t="n">
        <f aca="false">IF(SUMIF(G5180:L5180,3,A5180:F5180)^2&gt;SUMIF(G5180:L5180,1,A5180:F5180)^2,1,0)</f>
        <v>0</v>
      </c>
    </row>
    <row r="5181" customFormat="false" ht="15" hidden="false" customHeight="false" outlineLevel="0" collapsed="false">
      <c r="A5181" s="0" t="n">
        <v>28</v>
      </c>
      <c r="B5181" s="0" t="n">
        <v>30</v>
      </c>
      <c r="C5181" s="0" t="n">
        <v>59</v>
      </c>
      <c r="D5181" s="0" t="n">
        <v>59</v>
      </c>
      <c r="E5181" s="0" t="n">
        <v>65</v>
      </c>
      <c r="F5181" s="0" t="n">
        <v>38</v>
      </c>
      <c r="G5181" s="1" t="n">
        <f aca="false">COUNTIF($A5181:$F5181,A5181)</f>
        <v>1</v>
      </c>
      <c r="H5181" s="1" t="n">
        <f aca="false">COUNTIF($A5181:$F5181,B5181)</f>
        <v>1</v>
      </c>
      <c r="I5181" s="1" t="n">
        <f aca="false">COUNTIF($A5181:$F5181,C5181)</f>
        <v>2</v>
      </c>
      <c r="J5181" s="1" t="n">
        <f aca="false">COUNTIF($A5181:$F5181,D5181)</f>
        <v>2</v>
      </c>
      <c r="K5181" s="1" t="n">
        <f aca="false">COUNTIF($A5181:$F5181,E5181)</f>
        <v>1</v>
      </c>
      <c r="L5181" s="1" t="n">
        <f aca="false">COUNTIF($A5181:$F5181,F5181)</f>
        <v>1</v>
      </c>
      <c r="M5181" s="2" t="n">
        <f aca="false">IF(AND(COUNTIF(G5181:L5181,3)=3,COUNTIF(G5181:L5181,1)=3),1,0)</f>
        <v>0</v>
      </c>
      <c r="N5181" s="3" t="n">
        <f aca="false">IF(SUMIF(G5181:L5181,3,A5181:F5181)^2&gt;SUMIF(G5181:L5181,1,A5181:F5181)^2,1,0)</f>
        <v>0</v>
      </c>
    </row>
    <row r="5182" customFormat="false" ht="15" hidden="false" customHeight="false" outlineLevel="0" collapsed="false">
      <c r="A5182" s="0" t="n">
        <v>11</v>
      </c>
      <c r="B5182" s="0" t="n">
        <v>44</v>
      </c>
      <c r="C5182" s="0" t="n">
        <v>23</v>
      </c>
      <c r="D5182" s="0" t="n">
        <v>87</v>
      </c>
      <c r="E5182" s="0" t="n">
        <v>61</v>
      </c>
      <c r="F5182" s="0" t="n">
        <v>97</v>
      </c>
      <c r="G5182" s="1" t="n">
        <f aca="false">COUNTIF($A5182:$F5182,A5182)</f>
        <v>1</v>
      </c>
      <c r="H5182" s="1" t="n">
        <f aca="false">COUNTIF($A5182:$F5182,B5182)</f>
        <v>1</v>
      </c>
      <c r="I5182" s="1" t="n">
        <f aca="false">COUNTIF($A5182:$F5182,C5182)</f>
        <v>1</v>
      </c>
      <c r="J5182" s="1" t="n">
        <f aca="false">COUNTIF($A5182:$F5182,D5182)</f>
        <v>1</v>
      </c>
      <c r="K5182" s="1" t="n">
        <f aca="false">COUNTIF($A5182:$F5182,E5182)</f>
        <v>1</v>
      </c>
      <c r="L5182" s="1" t="n">
        <f aca="false">COUNTIF($A5182:$F5182,F5182)</f>
        <v>1</v>
      </c>
      <c r="M5182" s="2" t="n">
        <f aca="false">IF(AND(COUNTIF(G5182:L5182,3)=3,COUNTIF(G5182:L5182,1)=3),1,0)</f>
        <v>0</v>
      </c>
      <c r="N5182" s="3" t="n">
        <f aca="false">IF(SUMIF(G5182:L5182,3,A5182:F5182)^2&gt;SUMIF(G5182:L5182,1,A5182:F5182)^2,1,0)</f>
        <v>0</v>
      </c>
    </row>
    <row r="5183" customFormat="false" ht="15" hidden="false" customHeight="false" outlineLevel="0" collapsed="false">
      <c r="A5183" s="0" t="n">
        <v>78</v>
      </c>
      <c r="B5183" s="0" t="n">
        <v>36</v>
      </c>
      <c r="C5183" s="0" t="n">
        <v>56</v>
      </c>
      <c r="D5183" s="0" t="n">
        <v>76</v>
      </c>
      <c r="E5183" s="0" t="n">
        <v>63</v>
      </c>
      <c r="F5183" s="0" t="n">
        <v>43</v>
      </c>
      <c r="G5183" s="1" t="n">
        <f aca="false">COUNTIF($A5183:$F5183,A5183)</f>
        <v>1</v>
      </c>
      <c r="H5183" s="1" t="n">
        <f aca="false">COUNTIF($A5183:$F5183,B5183)</f>
        <v>1</v>
      </c>
      <c r="I5183" s="1" t="n">
        <f aca="false">COUNTIF($A5183:$F5183,C5183)</f>
        <v>1</v>
      </c>
      <c r="J5183" s="1" t="n">
        <f aca="false">COUNTIF($A5183:$F5183,D5183)</f>
        <v>1</v>
      </c>
      <c r="K5183" s="1" t="n">
        <f aca="false">COUNTIF($A5183:$F5183,E5183)</f>
        <v>1</v>
      </c>
      <c r="L5183" s="1" t="n">
        <f aca="false">COUNTIF($A5183:$F5183,F5183)</f>
        <v>1</v>
      </c>
      <c r="M5183" s="2" t="n">
        <f aca="false">IF(AND(COUNTIF(G5183:L5183,3)=3,COUNTIF(G5183:L5183,1)=3),1,0)</f>
        <v>0</v>
      </c>
      <c r="N5183" s="3" t="n">
        <f aca="false">IF(SUMIF(G5183:L5183,3,A5183:F5183)^2&gt;SUMIF(G5183:L5183,1,A5183:F5183)^2,1,0)</f>
        <v>0</v>
      </c>
    </row>
    <row r="5184" customFormat="false" ht="15" hidden="false" customHeight="false" outlineLevel="0" collapsed="false">
      <c r="A5184" s="0" t="n">
        <v>22</v>
      </c>
      <c r="B5184" s="0" t="n">
        <v>40</v>
      </c>
      <c r="C5184" s="0" t="n">
        <v>79</v>
      </c>
      <c r="D5184" s="0" t="n">
        <v>29</v>
      </c>
      <c r="E5184" s="0" t="n">
        <v>79</v>
      </c>
      <c r="F5184" s="0" t="n">
        <v>100</v>
      </c>
      <c r="G5184" s="1" t="n">
        <f aca="false">COUNTIF($A5184:$F5184,A5184)</f>
        <v>1</v>
      </c>
      <c r="H5184" s="1" t="n">
        <f aca="false">COUNTIF($A5184:$F5184,B5184)</f>
        <v>1</v>
      </c>
      <c r="I5184" s="1" t="n">
        <f aca="false">COUNTIF($A5184:$F5184,C5184)</f>
        <v>2</v>
      </c>
      <c r="J5184" s="1" t="n">
        <f aca="false">COUNTIF($A5184:$F5184,D5184)</f>
        <v>1</v>
      </c>
      <c r="K5184" s="1" t="n">
        <f aca="false">COUNTIF($A5184:$F5184,E5184)</f>
        <v>2</v>
      </c>
      <c r="L5184" s="1" t="n">
        <f aca="false">COUNTIF($A5184:$F5184,F5184)</f>
        <v>1</v>
      </c>
      <c r="M5184" s="2" t="n">
        <f aca="false">IF(AND(COUNTIF(G5184:L5184,3)=3,COUNTIF(G5184:L5184,1)=3),1,0)</f>
        <v>0</v>
      </c>
      <c r="N5184" s="3" t="n">
        <f aca="false">IF(SUMIF(G5184:L5184,3,A5184:F5184)^2&gt;SUMIF(G5184:L5184,1,A5184:F5184)^2,1,0)</f>
        <v>0</v>
      </c>
    </row>
    <row r="5185" customFormat="false" ht="15" hidden="false" customHeight="false" outlineLevel="0" collapsed="false">
      <c r="A5185" s="0" t="n">
        <v>16</v>
      </c>
      <c r="B5185" s="0" t="n">
        <v>90</v>
      </c>
      <c r="C5185" s="0" t="n">
        <v>22</v>
      </c>
      <c r="D5185" s="0" t="n">
        <v>96</v>
      </c>
      <c r="E5185" s="0" t="n">
        <v>43</v>
      </c>
      <c r="F5185" s="0" t="n">
        <v>93</v>
      </c>
      <c r="G5185" s="1" t="n">
        <f aca="false">COUNTIF($A5185:$F5185,A5185)</f>
        <v>1</v>
      </c>
      <c r="H5185" s="1" t="n">
        <f aca="false">COUNTIF($A5185:$F5185,B5185)</f>
        <v>1</v>
      </c>
      <c r="I5185" s="1" t="n">
        <f aca="false">COUNTIF($A5185:$F5185,C5185)</f>
        <v>1</v>
      </c>
      <c r="J5185" s="1" t="n">
        <f aca="false">COUNTIF($A5185:$F5185,D5185)</f>
        <v>1</v>
      </c>
      <c r="K5185" s="1" t="n">
        <f aca="false">COUNTIF($A5185:$F5185,E5185)</f>
        <v>1</v>
      </c>
      <c r="L5185" s="1" t="n">
        <f aca="false">COUNTIF($A5185:$F5185,F5185)</f>
        <v>1</v>
      </c>
      <c r="M5185" s="2" t="n">
        <f aca="false">IF(AND(COUNTIF(G5185:L5185,3)=3,COUNTIF(G5185:L5185,1)=3),1,0)</f>
        <v>0</v>
      </c>
      <c r="N5185" s="3" t="n">
        <f aca="false">IF(SUMIF(G5185:L5185,3,A5185:F5185)^2&gt;SUMIF(G5185:L5185,1,A5185:F5185)^2,1,0)</f>
        <v>0</v>
      </c>
    </row>
    <row r="5186" customFormat="false" ht="15" hidden="false" customHeight="false" outlineLevel="0" collapsed="false">
      <c r="A5186" s="0" t="n">
        <v>54</v>
      </c>
      <c r="B5186" s="0" t="n">
        <v>17</v>
      </c>
      <c r="C5186" s="0" t="n">
        <v>27</v>
      </c>
      <c r="D5186" s="0" t="n">
        <v>55</v>
      </c>
      <c r="E5186" s="0" t="n">
        <v>57</v>
      </c>
      <c r="F5186" s="0" t="n">
        <v>72</v>
      </c>
      <c r="G5186" s="1" t="n">
        <f aca="false">COUNTIF($A5186:$F5186,A5186)</f>
        <v>1</v>
      </c>
      <c r="H5186" s="1" t="n">
        <f aca="false">COUNTIF($A5186:$F5186,B5186)</f>
        <v>1</v>
      </c>
      <c r="I5186" s="1" t="n">
        <f aca="false">COUNTIF($A5186:$F5186,C5186)</f>
        <v>1</v>
      </c>
      <c r="J5186" s="1" t="n">
        <f aca="false">COUNTIF($A5186:$F5186,D5186)</f>
        <v>1</v>
      </c>
      <c r="K5186" s="1" t="n">
        <f aca="false">COUNTIF($A5186:$F5186,E5186)</f>
        <v>1</v>
      </c>
      <c r="L5186" s="1" t="n">
        <f aca="false">COUNTIF($A5186:$F5186,F5186)</f>
        <v>1</v>
      </c>
      <c r="M5186" s="2" t="n">
        <f aca="false">IF(AND(COUNTIF(G5186:L5186,3)=3,COUNTIF(G5186:L5186,1)=3),1,0)</f>
        <v>0</v>
      </c>
      <c r="N5186" s="3" t="n">
        <f aca="false">IF(SUMIF(G5186:L5186,3,A5186:F5186)^2&gt;SUMIF(G5186:L5186,1,A5186:F5186)^2,1,0)</f>
        <v>0</v>
      </c>
    </row>
    <row r="5187" customFormat="false" ht="15" hidden="false" customHeight="false" outlineLevel="0" collapsed="false">
      <c r="A5187" s="0" t="n">
        <v>99</v>
      </c>
      <c r="B5187" s="0" t="n">
        <v>58</v>
      </c>
      <c r="C5187" s="0" t="n">
        <v>44</v>
      </c>
      <c r="D5187" s="0" t="n">
        <v>25</v>
      </c>
      <c r="E5187" s="0" t="n">
        <v>11</v>
      </c>
      <c r="F5187" s="0" t="n">
        <v>94</v>
      </c>
      <c r="G5187" s="1" t="n">
        <f aca="false">COUNTIF($A5187:$F5187,A5187)</f>
        <v>1</v>
      </c>
      <c r="H5187" s="1" t="n">
        <f aca="false">COUNTIF($A5187:$F5187,B5187)</f>
        <v>1</v>
      </c>
      <c r="I5187" s="1" t="n">
        <f aca="false">COUNTIF($A5187:$F5187,C5187)</f>
        <v>1</v>
      </c>
      <c r="J5187" s="1" t="n">
        <f aca="false">COUNTIF($A5187:$F5187,D5187)</f>
        <v>1</v>
      </c>
      <c r="K5187" s="1" t="n">
        <f aca="false">COUNTIF($A5187:$F5187,E5187)</f>
        <v>1</v>
      </c>
      <c r="L5187" s="1" t="n">
        <f aca="false">COUNTIF($A5187:$F5187,F5187)</f>
        <v>1</v>
      </c>
      <c r="M5187" s="2" t="n">
        <f aca="false">IF(AND(COUNTIF(G5187:L5187,3)=3,COUNTIF(G5187:L5187,1)=3),1,0)</f>
        <v>0</v>
      </c>
      <c r="N5187" s="3" t="n">
        <f aca="false">IF(SUMIF(G5187:L5187,3,A5187:F5187)^2&gt;SUMIF(G5187:L5187,1,A5187:F5187)^2,1,0)</f>
        <v>0</v>
      </c>
    </row>
    <row r="5188" customFormat="false" ht="15" hidden="false" customHeight="false" outlineLevel="0" collapsed="false">
      <c r="A5188" s="0" t="n">
        <v>54</v>
      </c>
      <c r="B5188" s="0" t="n">
        <v>35</v>
      </c>
      <c r="C5188" s="0" t="n">
        <v>28</v>
      </c>
      <c r="D5188" s="0" t="n">
        <v>32</v>
      </c>
      <c r="E5188" s="0" t="n">
        <v>66</v>
      </c>
      <c r="F5188" s="0" t="n">
        <v>43</v>
      </c>
      <c r="G5188" s="1" t="n">
        <f aca="false">COUNTIF($A5188:$F5188,A5188)</f>
        <v>1</v>
      </c>
      <c r="H5188" s="1" t="n">
        <f aca="false">COUNTIF($A5188:$F5188,B5188)</f>
        <v>1</v>
      </c>
      <c r="I5188" s="1" t="n">
        <f aca="false">COUNTIF($A5188:$F5188,C5188)</f>
        <v>1</v>
      </c>
      <c r="J5188" s="1" t="n">
        <f aca="false">COUNTIF($A5188:$F5188,D5188)</f>
        <v>1</v>
      </c>
      <c r="K5188" s="1" t="n">
        <f aca="false">COUNTIF($A5188:$F5188,E5188)</f>
        <v>1</v>
      </c>
      <c r="L5188" s="1" t="n">
        <f aca="false">COUNTIF($A5188:$F5188,F5188)</f>
        <v>1</v>
      </c>
      <c r="M5188" s="2" t="n">
        <f aca="false">IF(AND(COUNTIF(G5188:L5188,3)=3,COUNTIF(G5188:L5188,1)=3),1,0)</f>
        <v>0</v>
      </c>
      <c r="N5188" s="3" t="n">
        <f aca="false">IF(SUMIF(G5188:L5188,3,A5188:F5188)^2&gt;SUMIF(G5188:L5188,1,A5188:F5188)^2,1,0)</f>
        <v>0</v>
      </c>
    </row>
    <row r="5189" customFormat="false" ht="15" hidden="false" customHeight="false" outlineLevel="0" collapsed="false">
      <c r="A5189" s="0" t="n">
        <v>90</v>
      </c>
      <c r="B5189" s="0" t="n">
        <v>59</v>
      </c>
      <c r="C5189" s="0" t="n">
        <v>71</v>
      </c>
      <c r="D5189" s="0" t="n">
        <v>94</v>
      </c>
      <c r="E5189" s="0" t="n">
        <v>91</v>
      </c>
      <c r="F5189" s="0" t="n">
        <v>44</v>
      </c>
      <c r="G5189" s="1" t="n">
        <f aca="false">COUNTIF($A5189:$F5189,A5189)</f>
        <v>1</v>
      </c>
      <c r="H5189" s="1" t="n">
        <f aca="false">COUNTIF($A5189:$F5189,B5189)</f>
        <v>1</v>
      </c>
      <c r="I5189" s="1" t="n">
        <f aca="false">COUNTIF($A5189:$F5189,C5189)</f>
        <v>1</v>
      </c>
      <c r="J5189" s="1" t="n">
        <f aca="false">COUNTIF($A5189:$F5189,D5189)</f>
        <v>1</v>
      </c>
      <c r="K5189" s="1" t="n">
        <f aca="false">COUNTIF($A5189:$F5189,E5189)</f>
        <v>1</v>
      </c>
      <c r="L5189" s="1" t="n">
        <f aca="false">COUNTIF($A5189:$F5189,F5189)</f>
        <v>1</v>
      </c>
      <c r="M5189" s="2" t="n">
        <f aca="false">IF(AND(COUNTIF(G5189:L5189,3)=3,COUNTIF(G5189:L5189,1)=3),1,0)</f>
        <v>0</v>
      </c>
      <c r="N5189" s="3" t="n">
        <f aca="false">IF(SUMIF(G5189:L5189,3,A5189:F5189)^2&gt;SUMIF(G5189:L5189,1,A5189:F5189)^2,1,0)</f>
        <v>0</v>
      </c>
    </row>
    <row r="5190" customFormat="false" ht="15" hidden="false" customHeight="false" outlineLevel="0" collapsed="false">
      <c r="A5190" s="0" t="n">
        <v>81</v>
      </c>
      <c r="B5190" s="0" t="n">
        <v>52</v>
      </c>
      <c r="C5190" s="0" t="n">
        <v>55</v>
      </c>
      <c r="D5190" s="0" t="n">
        <v>45</v>
      </c>
      <c r="E5190" s="0" t="n">
        <v>22</v>
      </c>
      <c r="F5190" s="0" t="n">
        <v>76</v>
      </c>
      <c r="G5190" s="1" t="n">
        <f aca="false">COUNTIF($A5190:$F5190,A5190)</f>
        <v>1</v>
      </c>
      <c r="H5190" s="1" t="n">
        <f aca="false">COUNTIF($A5190:$F5190,B5190)</f>
        <v>1</v>
      </c>
      <c r="I5190" s="1" t="n">
        <f aca="false">COUNTIF($A5190:$F5190,C5190)</f>
        <v>1</v>
      </c>
      <c r="J5190" s="1" t="n">
        <f aca="false">COUNTIF($A5190:$F5190,D5190)</f>
        <v>1</v>
      </c>
      <c r="K5190" s="1" t="n">
        <f aca="false">COUNTIF($A5190:$F5190,E5190)</f>
        <v>1</v>
      </c>
      <c r="L5190" s="1" t="n">
        <f aca="false">COUNTIF($A5190:$F5190,F5190)</f>
        <v>1</v>
      </c>
      <c r="M5190" s="2" t="n">
        <f aca="false">IF(AND(COUNTIF(G5190:L5190,3)=3,COUNTIF(G5190:L5190,1)=3),1,0)</f>
        <v>0</v>
      </c>
      <c r="N5190" s="3" t="n">
        <f aca="false">IF(SUMIF(G5190:L5190,3,A5190:F5190)^2&gt;SUMIF(G5190:L5190,1,A5190:F5190)^2,1,0)</f>
        <v>0</v>
      </c>
    </row>
    <row r="5191" customFormat="false" ht="15" hidden="false" customHeight="false" outlineLevel="0" collapsed="false">
      <c r="A5191" s="0" t="n">
        <v>12</v>
      </c>
      <c r="B5191" s="0" t="n">
        <v>52</v>
      </c>
      <c r="C5191" s="0" t="n">
        <v>10</v>
      </c>
      <c r="D5191" s="0" t="n">
        <v>16</v>
      </c>
      <c r="E5191" s="0" t="n">
        <v>35</v>
      </c>
      <c r="F5191" s="0" t="n">
        <v>40</v>
      </c>
      <c r="G5191" s="1" t="n">
        <f aca="false">COUNTIF($A5191:$F5191,A5191)</f>
        <v>1</v>
      </c>
      <c r="H5191" s="1" t="n">
        <f aca="false">COUNTIF($A5191:$F5191,B5191)</f>
        <v>1</v>
      </c>
      <c r="I5191" s="1" t="n">
        <f aca="false">COUNTIF($A5191:$F5191,C5191)</f>
        <v>1</v>
      </c>
      <c r="J5191" s="1" t="n">
        <f aca="false">COUNTIF($A5191:$F5191,D5191)</f>
        <v>1</v>
      </c>
      <c r="K5191" s="1" t="n">
        <f aca="false">COUNTIF($A5191:$F5191,E5191)</f>
        <v>1</v>
      </c>
      <c r="L5191" s="1" t="n">
        <f aca="false">COUNTIF($A5191:$F5191,F5191)</f>
        <v>1</v>
      </c>
      <c r="M5191" s="2" t="n">
        <f aca="false">IF(AND(COUNTIF(G5191:L5191,3)=3,COUNTIF(G5191:L5191,1)=3),1,0)</f>
        <v>0</v>
      </c>
      <c r="N5191" s="3" t="n">
        <f aca="false">IF(SUMIF(G5191:L5191,3,A5191:F5191)^2&gt;SUMIF(G5191:L5191,1,A5191:F5191)^2,1,0)</f>
        <v>0</v>
      </c>
    </row>
    <row r="5192" customFormat="false" ht="15" hidden="false" customHeight="false" outlineLevel="0" collapsed="false">
      <c r="A5192" s="0" t="n">
        <v>94</v>
      </c>
      <c r="B5192" s="0" t="n">
        <v>26</v>
      </c>
      <c r="C5192" s="0" t="n">
        <v>24</v>
      </c>
      <c r="D5192" s="0" t="n">
        <v>52</v>
      </c>
      <c r="E5192" s="0" t="n">
        <v>90</v>
      </c>
      <c r="F5192" s="0" t="n">
        <v>45</v>
      </c>
      <c r="G5192" s="1" t="n">
        <f aca="false">COUNTIF($A5192:$F5192,A5192)</f>
        <v>1</v>
      </c>
      <c r="H5192" s="1" t="n">
        <f aca="false">COUNTIF($A5192:$F5192,B5192)</f>
        <v>1</v>
      </c>
      <c r="I5192" s="1" t="n">
        <f aca="false">COUNTIF($A5192:$F5192,C5192)</f>
        <v>1</v>
      </c>
      <c r="J5192" s="1" t="n">
        <f aca="false">COUNTIF($A5192:$F5192,D5192)</f>
        <v>1</v>
      </c>
      <c r="K5192" s="1" t="n">
        <f aca="false">COUNTIF($A5192:$F5192,E5192)</f>
        <v>1</v>
      </c>
      <c r="L5192" s="1" t="n">
        <f aca="false">COUNTIF($A5192:$F5192,F5192)</f>
        <v>1</v>
      </c>
      <c r="M5192" s="2" t="n">
        <f aca="false">IF(AND(COUNTIF(G5192:L5192,3)=3,COUNTIF(G5192:L5192,1)=3),1,0)</f>
        <v>0</v>
      </c>
      <c r="N5192" s="3" t="n">
        <f aca="false">IF(SUMIF(G5192:L5192,3,A5192:F5192)^2&gt;SUMIF(G5192:L5192,1,A5192:F5192)^2,1,0)</f>
        <v>0</v>
      </c>
    </row>
    <row r="5193" customFormat="false" ht="15" hidden="false" customHeight="false" outlineLevel="0" collapsed="false">
      <c r="A5193" s="0" t="n">
        <v>78</v>
      </c>
      <c r="B5193" s="0" t="n">
        <v>91</v>
      </c>
      <c r="C5193" s="0" t="n">
        <v>39</v>
      </c>
      <c r="D5193" s="0" t="n">
        <v>88</v>
      </c>
      <c r="E5193" s="0" t="n">
        <v>88</v>
      </c>
      <c r="F5193" s="0" t="n">
        <v>66</v>
      </c>
      <c r="G5193" s="1" t="n">
        <f aca="false">COUNTIF($A5193:$F5193,A5193)</f>
        <v>1</v>
      </c>
      <c r="H5193" s="1" t="n">
        <f aca="false">COUNTIF($A5193:$F5193,B5193)</f>
        <v>1</v>
      </c>
      <c r="I5193" s="1" t="n">
        <f aca="false">COUNTIF($A5193:$F5193,C5193)</f>
        <v>1</v>
      </c>
      <c r="J5193" s="1" t="n">
        <f aca="false">COUNTIF($A5193:$F5193,D5193)</f>
        <v>2</v>
      </c>
      <c r="K5193" s="1" t="n">
        <f aca="false">COUNTIF($A5193:$F5193,E5193)</f>
        <v>2</v>
      </c>
      <c r="L5193" s="1" t="n">
        <f aca="false">COUNTIF($A5193:$F5193,F5193)</f>
        <v>1</v>
      </c>
      <c r="M5193" s="2" t="n">
        <f aca="false">IF(AND(COUNTIF(G5193:L5193,3)=3,COUNTIF(G5193:L5193,1)=3),1,0)</f>
        <v>0</v>
      </c>
      <c r="N5193" s="3" t="n">
        <f aca="false">IF(SUMIF(G5193:L5193,3,A5193:F5193)^2&gt;SUMIF(G5193:L5193,1,A5193:F5193)^2,1,0)</f>
        <v>0</v>
      </c>
    </row>
    <row r="5194" customFormat="false" ht="15" hidden="false" customHeight="false" outlineLevel="0" collapsed="false">
      <c r="A5194" s="0" t="n">
        <v>48</v>
      </c>
      <c r="B5194" s="0" t="n">
        <v>64</v>
      </c>
      <c r="C5194" s="0" t="n">
        <v>46</v>
      </c>
      <c r="D5194" s="0" t="n">
        <v>42</v>
      </c>
      <c r="E5194" s="0" t="n">
        <v>60</v>
      </c>
      <c r="F5194" s="0" t="n">
        <v>66</v>
      </c>
      <c r="G5194" s="1" t="n">
        <f aca="false">COUNTIF($A5194:$F5194,A5194)</f>
        <v>1</v>
      </c>
      <c r="H5194" s="1" t="n">
        <f aca="false">COUNTIF($A5194:$F5194,B5194)</f>
        <v>1</v>
      </c>
      <c r="I5194" s="1" t="n">
        <f aca="false">COUNTIF($A5194:$F5194,C5194)</f>
        <v>1</v>
      </c>
      <c r="J5194" s="1" t="n">
        <f aca="false">COUNTIF($A5194:$F5194,D5194)</f>
        <v>1</v>
      </c>
      <c r="K5194" s="1" t="n">
        <f aca="false">COUNTIF($A5194:$F5194,E5194)</f>
        <v>1</v>
      </c>
      <c r="L5194" s="1" t="n">
        <f aca="false">COUNTIF($A5194:$F5194,F5194)</f>
        <v>1</v>
      </c>
      <c r="M5194" s="2" t="n">
        <f aca="false">IF(AND(COUNTIF(G5194:L5194,3)=3,COUNTIF(G5194:L5194,1)=3),1,0)</f>
        <v>0</v>
      </c>
      <c r="N5194" s="3" t="n">
        <f aca="false">IF(SUMIF(G5194:L5194,3,A5194:F5194)^2&gt;SUMIF(G5194:L5194,1,A5194:F5194)^2,1,0)</f>
        <v>0</v>
      </c>
    </row>
    <row r="5195" customFormat="false" ht="15" hidden="false" customHeight="false" outlineLevel="0" collapsed="false">
      <c r="A5195" s="0" t="n">
        <v>63</v>
      </c>
      <c r="B5195" s="0" t="n">
        <v>91</v>
      </c>
      <c r="C5195" s="0" t="n">
        <v>52</v>
      </c>
      <c r="D5195" s="0" t="n">
        <v>59</v>
      </c>
      <c r="E5195" s="0" t="n">
        <v>31</v>
      </c>
      <c r="F5195" s="0" t="n">
        <v>73</v>
      </c>
      <c r="G5195" s="1" t="n">
        <f aca="false">COUNTIF($A5195:$F5195,A5195)</f>
        <v>1</v>
      </c>
      <c r="H5195" s="1" t="n">
        <f aca="false">COUNTIF($A5195:$F5195,B5195)</f>
        <v>1</v>
      </c>
      <c r="I5195" s="1" t="n">
        <f aca="false">COUNTIF($A5195:$F5195,C5195)</f>
        <v>1</v>
      </c>
      <c r="J5195" s="1" t="n">
        <f aca="false">COUNTIF($A5195:$F5195,D5195)</f>
        <v>1</v>
      </c>
      <c r="K5195" s="1" t="n">
        <f aca="false">COUNTIF($A5195:$F5195,E5195)</f>
        <v>1</v>
      </c>
      <c r="L5195" s="1" t="n">
        <f aca="false">COUNTIF($A5195:$F5195,F5195)</f>
        <v>1</v>
      </c>
      <c r="M5195" s="2" t="n">
        <f aca="false">IF(AND(COUNTIF(G5195:L5195,3)=3,COUNTIF(G5195:L5195,1)=3),1,0)</f>
        <v>0</v>
      </c>
      <c r="N5195" s="3" t="n">
        <f aca="false">IF(SUMIF(G5195:L5195,3,A5195:F5195)^2&gt;SUMIF(G5195:L5195,1,A5195:F5195)^2,1,0)</f>
        <v>0</v>
      </c>
    </row>
    <row r="5196" customFormat="false" ht="15" hidden="false" customHeight="false" outlineLevel="0" collapsed="false">
      <c r="A5196" s="0" t="n">
        <v>36</v>
      </c>
      <c r="B5196" s="0" t="n">
        <v>99</v>
      </c>
      <c r="C5196" s="0" t="n">
        <v>78</v>
      </c>
      <c r="D5196" s="0" t="n">
        <v>67</v>
      </c>
      <c r="E5196" s="0" t="n">
        <v>31</v>
      </c>
      <c r="F5196" s="0" t="n">
        <v>68</v>
      </c>
      <c r="G5196" s="1" t="n">
        <f aca="false">COUNTIF($A5196:$F5196,A5196)</f>
        <v>1</v>
      </c>
      <c r="H5196" s="1" t="n">
        <f aca="false">COUNTIF($A5196:$F5196,B5196)</f>
        <v>1</v>
      </c>
      <c r="I5196" s="1" t="n">
        <f aca="false">COUNTIF($A5196:$F5196,C5196)</f>
        <v>1</v>
      </c>
      <c r="J5196" s="1" t="n">
        <f aca="false">COUNTIF($A5196:$F5196,D5196)</f>
        <v>1</v>
      </c>
      <c r="K5196" s="1" t="n">
        <f aca="false">COUNTIF($A5196:$F5196,E5196)</f>
        <v>1</v>
      </c>
      <c r="L5196" s="1" t="n">
        <f aca="false">COUNTIF($A5196:$F5196,F5196)</f>
        <v>1</v>
      </c>
      <c r="M5196" s="2" t="n">
        <f aca="false">IF(AND(COUNTIF(G5196:L5196,3)=3,COUNTIF(G5196:L5196,1)=3),1,0)</f>
        <v>0</v>
      </c>
      <c r="N5196" s="3" t="n">
        <f aca="false">IF(SUMIF(G5196:L5196,3,A5196:F5196)^2&gt;SUMIF(G5196:L5196,1,A5196:F5196)^2,1,0)</f>
        <v>0</v>
      </c>
    </row>
    <row r="5197" customFormat="false" ht="15" hidden="false" customHeight="false" outlineLevel="0" collapsed="false">
      <c r="A5197" s="0" t="n">
        <v>53</v>
      </c>
      <c r="B5197" s="0" t="n">
        <v>82</v>
      </c>
      <c r="C5197" s="0" t="n">
        <v>19</v>
      </c>
      <c r="D5197" s="0" t="n">
        <v>27</v>
      </c>
      <c r="E5197" s="0" t="n">
        <v>32</v>
      </c>
      <c r="F5197" s="0" t="n">
        <v>49</v>
      </c>
      <c r="G5197" s="1" t="n">
        <f aca="false">COUNTIF($A5197:$F5197,A5197)</f>
        <v>1</v>
      </c>
      <c r="H5197" s="1" t="n">
        <f aca="false">COUNTIF($A5197:$F5197,B5197)</f>
        <v>1</v>
      </c>
      <c r="I5197" s="1" t="n">
        <f aca="false">COUNTIF($A5197:$F5197,C5197)</f>
        <v>1</v>
      </c>
      <c r="J5197" s="1" t="n">
        <f aca="false">COUNTIF($A5197:$F5197,D5197)</f>
        <v>1</v>
      </c>
      <c r="K5197" s="1" t="n">
        <f aca="false">COUNTIF($A5197:$F5197,E5197)</f>
        <v>1</v>
      </c>
      <c r="L5197" s="1" t="n">
        <f aca="false">COUNTIF($A5197:$F5197,F5197)</f>
        <v>1</v>
      </c>
      <c r="M5197" s="2" t="n">
        <f aca="false">IF(AND(COUNTIF(G5197:L5197,3)=3,COUNTIF(G5197:L5197,1)=3),1,0)</f>
        <v>0</v>
      </c>
      <c r="N5197" s="3" t="n">
        <f aca="false">IF(SUMIF(G5197:L5197,3,A5197:F5197)^2&gt;SUMIF(G5197:L5197,1,A5197:F5197)^2,1,0)</f>
        <v>0</v>
      </c>
    </row>
    <row r="5198" customFormat="false" ht="15" hidden="false" customHeight="false" outlineLevel="0" collapsed="false">
      <c r="A5198" s="0" t="n">
        <v>22</v>
      </c>
      <c r="B5198" s="0" t="n">
        <v>93</v>
      </c>
      <c r="C5198" s="0" t="n">
        <v>87</v>
      </c>
      <c r="D5198" s="0" t="n">
        <v>57</v>
      </c>
      <c r="E5198" s="0" t="n">
        <v>58</v>
      </c>
      <c r="F5198" s="0" t="n">
        <v>56</v>
      </c>
      <c r="G5198" s="1" t="n">
        <f aca="false">COUNTIF($A5198:$F5198,A5198)</f>
        <v>1</v>
      </c>
      <c r="H5198" s="1" t="n">
        <f aca="false">COUNTIF($A5198:$F5198,B5198)</f>
        <v>1</v>
      </c>
      <c r="I5198" s="1" t="n">
        <f aca="false">COUNTIF($A5198:$F5198,C5198)</f>
        <v>1</v>
      </c>
      <c r="J5198" s="1" t="n">
        <f aca="false">COUNTIF($A5198:$F5198,D5198)</f>
        <v>1</v>
      </c>
      <c r="K5198" s="1" t="n">
        <f aca="false">COUNTIF($A5198:$F5198,E5198)</f>
        <v>1</v>
      </c>
      <c r="L5198" s="1" t="n">
        <f aca="false">COUNTIF($A5198:$F5198,F5198)</f>
        <v>1</v>
      </c>
      <c r="M5198" s="2" t="n">
        <f aca="false">IF(AND(COUNTIF(G5198:L5198,3)=3,COUNTIF(G5198:L5198,1)=3),1,0)</f>
        <v>0</v>
      </c>
      <c r="N5198" s="3" t="n">
        <f aca="false">IF(SUMIF(G5198:L5198,3,A5198:F5198)^2&gt;SUMIF(G5198:L5198,1,A5198:F5198)^2,1,0)</f>
        <v>0</v>
      </c>
    </row>
    <row r="5199" customFormat="false" ht="15" hidden="false" customHeight="false" outlineLevel="0" collapsed="false">
      <c r="A5199" s="0" t="n">
        <v>81</v>
      </c>
      <c r="B5199" s="0" t="n">
        <v>55</v>
      </c>
      <c r="C5199" s="0" t="n">
        <v>68</v>
      </c>
      <c r="D5199" s="0" t="n">
        <v>38</v>
      </c>
      <c r="E5199" s="0" t="n">
        <v>41</v>
      </c>
      <c r="F5199" s="0" t="n">
        <v>58</v>
      </c>
      <c r="G5199" s="1" t="n">
        <f aca="false">COUNTIF($A5199:$F5199,A5199)</f>
        <v>1</v>
      </c>
      <c r="H5199" s="1" t="n">
        <f aca="false">COUNTIF($A5199:$F5199,B5199)</f>
        <v>1</v>
      </c>
      <c r="I5199" s="1" t="n">
        <f aca="false">COUNTIF($A5199:$F5199,C5199)</f>
        <v>1</v>
      </c>
      <c r="J5199" s="1" t="n">
        <f aca="false">COUNTIF($A5199:$F5199,D5199)</f>
        <v>1</v>
      </c>
      <c r="K5199" s="1" t="n">
        <f aca="false">COUNTIF($A5199:$F5199,E5199)</f>
        <v>1</v>
      </c>
      <c r="L5199" s="1" t="n">
        <f aca="false">COUNTIF($A5199:$F5199,F5199)</f>
        <v>1</v>
      </c>
      <c r="M5199" s="2" t="n">
        <f aca="false">IF(AND(COUNTIF(G5199:L5199,3)=3,COUNTIF(G5199:L5199,1)=3),1,0)</f>
        <v>0</v>
      </c>
      <c r="N5199" s="3" t="n">
        <f aca="false">IF(SUMIF(G5199:L5199,3,A5199:F5199)^2&gt;SUMIF(G5199:L5199,1,A5199:F5199)^2,1,0)</f>
        <v>0</v>
      </c>
    </row>
    <row r="5200" customFormat="false" ht="15" hidden="false" customHeight="false" outlineLevel="0" collapsed="false">
      <c r="A5200" s="0" t="n">
        <v>96</v>
      </c>
      <c r="B5200" s="0" t="n">
        <v>14</v>
      </c>
      <c r="C5200" s="0" t="n">
        <v>15</v>
      </c>
      <c r="D5200" s="0" t="n">
        <v>33</v>
      </c>
      <c r="E5200" s="0" t="n">
        <v>54</v>
      </c>
      <c r="F5200" s="0" t="n">
        <v>97</v>
      </c>
      <c r="G5200" s="1" t="n">
        <f aca="false">COUNTIF($A5200:$F5200,A5200)</f>
        <v>1</v>
      </c>
      <c r="H5200" s="1" t="n">
        <f aca="false">COUNTIF($A5200:$F5200,B5200)</f>
        <v>1</v>
      </c>
      <c r="I5200" s="1" t="n">
        <f aca="false">COUNTIF($A5200:$F5200,C5200)</f>
        <v>1</v>
      </c>
      <c r="J5200" s="1" t="n">
        <f aca="false">COUNTIF($A5200:$F5200,D5200)</f>
        <v>1</v>
      </c>
      <c r="K5200" s="1" t="n">
        <f aca="false">COUNTIF($A5200:$F5200,E5200)</f>
        <v>1</v>
      </c>
      <c r="L5200" s="1" t="n">
        <f aca="false">COUNTIF($A5200:$F5200,F5200)</f>
        <v>1</v>
      </c>
      <c r="M5200" s="2" t="n">
        <f aca="false">IF(AND(COUNTIF(G5200:L5200,3)=3,COUNTIF(G5200:L5200,1)=3),1,0)</f>
        <v>0</v>
      </c>
      <c r="N5200" s="3" t="n">
        <f aca="false">IF(SUMIF(G5200:L5200,3,A5200:F5200)^2&gt;SUMIF(G5200:L5200,1,A5200:F5200)^2,1,0)</f>
        <v>0</v>
      </c>
    </row>
    <row r="5201" customFormat="false" ht="15" hidden="false" customHeight="false" outlineLevel="0" collapsed="false">
      <c r="A5201" s="0" t="n">
        <v>80</v>
      </c>
      <c r="B5201" s="0" t="n">
        <v>57</v>
      </c>
      <c r="C5201" s="0" t="n">
        <v>43</v>
      </c>
      <c r="D5201" s="0" t="n">
        <v>70</v>
      </c>
      <c r="E5201" s="0" t="n">
        <v>10</v>
      </c>
      <c r="F5201" s="0" t="n">
        <v>62</v>
      </c>
      <c r="G5201" s="1" t="n">
        <f aca="false">COUNTIF($A5201:$F5201,A5201)</f>
        <v>1</v>
      </c>
      <c r="H5201" s="1" t="n">
        <f aca="false">COUNTIF($A5201:$F5201,B5201)</f>
        <v>1</v>
      </c>
      <c r="I5201" s="1" t="n">
        <f aca="false">COUNTIF($A5201:$F5201,C5201)</f>
        <v>1</v>
      </c>
      <c r="J5201" s="1" t="n">
        <f aca="false">COUNTIF($A5201:$F5201,D5201)</f>
        <v>1</v>
      </c>
      <c r="K5201" s="1" t="n">
        <f aca="false">COUNTIF($A5201:$F5201,E5201)</f>
        <v>1</v>
      </c>
      <c r="L5201" s="1" t="n">
        <f aca="false">COUNTIF($A5201:$F5201,F5201)</f>
        <v>1</v>
      </c>
      <c r="M5201" s="2" t="n">
        <f aca="false">IF(AND(COUNTIF(G5201:L5201,3)=3,COUNTIF(G5201:L5201,1)=3),1,0)</f>
        <v>0</v>
      </c>
      <c r="N5201" s="3" t="n">
        <f aca="false">IF(SUMIF(G5201:L5201,3,A5201:F5201)^2&gt;SUMIF(G5201:L5201,1,A5201:F5201)^2,1,0)</f>
        <v>0</v>
      </c>
    </row>
    <row r="5202" customFormat="false" ht="15" hidden="false" customHeight="false" outlineLevel="0" collapsed="false">
      <c r="A5202" s="0" t="n">
        <v>20</v>
      </c>
      <c r="B5202" s="0" t="n">
        <v>26</v>
      </c>
      <c r="C5202" s="0" t="n">
        <v>43</v>
      </c>
      <c r="D5202" s="0" t="n">
        <v>87</v>
      </c>
      <c r="E5202" s="0" t="n">
        <v>37</v>
      </c>
      <c r="F5202" s="0" t="n">
        <v>65</v>
      </c>
      <c r="G5202" s="1" t="n">
        <f aca="false">COUNTIF($A5202:$F5202,A5202)</f>
        <v>1</v>
      </c>
      <c r="H5202" s="1" t="n">
        <f aca="false">COUNTIF($A5202:$F5202,B5202)</f>
        <v>1</v>
      </c>
      <c r="I5202" s="1" t="n">
        <f aca="false">COUNTIF($A5202:$F5202,C5202)</f>
        <v>1</v>
      </c>
      <c r="J5202" s="1" t="n">
        <f aca="false">COUNTIF($A5202:$F5202,D5202)</f>
        <v>1</v>
      </c>
      <c r="K5202" s="1" t="n">
        <f aca="false">COUNTIF($A5202:$F5202,E5202)</f>
        <v>1</v>
      </c>
      <c r="L5202" s="1" t="n">
        <f aca="false">COUNTIF($A5202:$F5202,F5202)</f>
        <v>1</v>
      </c>
      <c r="M5202" s="2" t="n">
        <f aca="false">IF(AND(COUNTIF(G5202:L5202,3)=3,COUNTIF(G5202:L5202,1)=3),1,0)</f>
        <v>0</v>
      </c>
      <c r="N5202" s="3" t="n">
        <f aca="false">IF(SUMIF(G5202:L5202,3,A5202:F5202)^2&gt;SUMIF(G5202:L5202,1,A5202:F5202)^2,1,0)</f>
        <v>0</v>
      </c>
    </row>
    <row r="5203" customFormat="false" ht="15" hidden="false" customHeight="false" outlineLevel="0" collapsed="false">
      <c r="A5203" s="0" t="n">
        <v>18</v>
      </c>
      <c r="B5203" s="0" t="n">
        <v>14</v>
      </c>
      <c r="C5203" s="0" t="n">
        <v>45</v>
      </c>
      <c r="D5203" s="0" t="n">
        <v>73</v>
      </c>
      <c r="E5203" s="0" t="n">
        <v>38</v>
      </c>
      <c r="F5203" s="0" t="n">
        <v>57</v>
      </c>
      <c r="G5203" s="1" t="n">
        <f aca="false">COUNTIF($A5203:$F5203,A5203)</f>
        <v>1</v>
      </c>
      <c r="H5203" s="1" t="n">
        <f aca="false">COUNTIF($A5203:$F5203,B5203)</f>
        <v>1</v>
      </c>
      <c r="I5203" s="1" t="n">
        <f aca="false">COUNTIF($A5203:$F5203,C5203)</f>
        <v>1</v>
      </c>
      <c r="J5203" s="1" t="n">
        <f aca="false">COUNTIF($A5203:$F5203,D5203)</f>
        <v>1</v>
      </c>
      <c r="K5203" s="1" t="n">
        <f aca="false">COUNTIF($A5203:$F5203,E5203)</f>
        <v>1</v>
      </c>
      <c r="L5203" s="1" t="n">
        <f aca="false">COUNTIF($A5203:$F5203,F5203)</f>
        <v>1</v>
      </c>
      <c r="M5203" s="2" t="n">
        <f aca="false">IF(AND(COUNTIF(G5203:L5203,3)=3,COUNTIF(G5203:L5203,1)=3),1,0)</f>
        <v>0</v>
      </c>
      <c r="N5203" s="3" t="n">
        <f aca="false">IF(SUMIF(G5203:L5203,3,A5203:F5203)^2&gt;SUMIF(G5203:L5203,1,A5203:F5203)^2,1,0)</f>
        <v>0</v>
      </c>
    </row>
    <row r="5204" customFormat="false" ht="15" hidden="false" customHeight="false" outlineLevel="0" collapsed="false">
      <c r="A5204" s="0" t="n">
        <v>13</v>
      </c>
      <c r="B5204" s="0" t="n">
        <v>70</v>
      </c>
      <c r="C5204" s="0" t="n">
        <v>86</v>
      </c>
      <c r="D5204" s="0" t="n">
        <v>84</v>
      </c>
      <c r="E5204" s="0" t="n">
        <v>50</v>
      </c>
      <c r="F5204" s="0" t="n">
        <v>38</v>
      </c>
      <c r="G5204" s="1" t="n">
        <f aca="false">COUNTIF($A5204:$F5204,A5204)</f>
        <v>1</v>
      </c>
      <c r="H5204" s="1" t="n">
        <f aca="false">COUNTIF($A5204:$F5204,B5204)</f>
        <v>1</v>
      </c>
      <c r="I5204" s="1" t="n">
        <f aca="false">COUNTIF($A5204:$F5204,C5204)</f>
        <v>1</v>
      </c>
      <c r="J5204" s="1" t="n">
        <f aca="false">COUNTIF($A5204:$F5204,D5204)</f>
        <v>1</v>
      </c>
      <c r="K5204" s="1" t="n">
        <f aca="false">COUNTIF($A5204:$F5204,E5204)</f>
        <v>1</v>
      </c>
      <c r="L5204" s="1" t="n">
        <f aca="false">COUNTIF($A5204:$F5204,F5204)</f>
        <v>1</v>
      </c>
      <c r="M5204" s="2" t="n">
        <f aca="false">IF(AND(COUNTIF(G5204:L5204,3)=3,COUNTIF(G5204:L5204,1)=3),1,0)</f>
        <v>0</v>
      </c>
      <c r="N5204" s="3" t="n">
        <f aca="false">IF(SUMIF(G5204:L5204,3,A5204:F5204)^2&gt;SUMIF(G5204:L5204,1,A5204:F5204)^2,1,0)</f>
        <v>0</v>
      </c>
    </row>
    <row r="5205" customFormat="false" ht="15" hidden="false" customHeight="false" outlineLevel="0" collapsed="false">
      <c r="A5205" s="0" t="n">
        <v>50</v>
      </c>
      <c r="B5205" s="0" t="n">
        <v>99</v>
      </c>
      <c r="C5205" s="0" t="n">
        <v>93</v>
      </c>
      <c r="D5205" s="0" t="n">
        <v>16</v>
      </c>
      <c r="E5205" s="0" t="n">
        <v>10</v>
      </c>
      <c r="F5205" s="0" t="n">
        <v>19</v>
      </c>
      <c r="G5205" s="1" t="n">
        <f aca="false">COUNTIF($A5205:$F5205,A5205)</f>
        <v>1</v>
      </c>
      <c r="H5205" s="1" t="n">
        <f aca="false">COUNTIF($A5205:$F5205,B5205)</f>
        <v>1</v>
      </c>
      <c r="I5205" s="1" t="n">
        <f aca="false">COUNTIF($A5205:$F5205,C5205)</f>
        <v>1</v>
      </c>
      <c r="J5205" s="1" t="n">
        <f aca="false">COUNTIF($A5205:$F5205,D5205)</f>
        <v>1</v>
      </c>
      <c r="K5205" s="1" t="n">
        <f aca="false">COUNTIF($A5205:$F5205,E5205)</f>
        <v>1</v>
      </c>
      <c r="L5205" s="1" t="n">
        <f aca="false">COUNTIF($A5205:$F5205,F5205)</f>
        <v>1</v>
      </c>
      <c r="M5205" s="2" t="n">
        <f aca="false">IF(AND(COUNTIF(G5205:L5205,3)=3,COUNTIF(G5205:L5205,1)=3),1,0)</f>
        <v>0</v>
      </c>
      <c r="N5205" s="3" t="n">
        <f aca="false">IF(SUMIF(G5205:L5205,3,A5205:F5205)^2&gt;SUMIF(G5205:L5205,1,A5205:F5205)^2,1,0)</f>
        <v>0</v>
      </c>
    </row>
    <row r="5206" customFormat="false" ht="15" hidden="false" customHeight="false" outlineLevel="0" collapsed="false">
      <c r="A5206" s="0" t="n">
        <v>65</v>
      </c>
      <c r="B5206" s="0" t="n">
        <v>79</v>
      </c>
      <c r="C5206" s="0" t="n">
        <v>54</v>
      </c>
      <c r="D5206" s="0" t="n">
        <v>34</v>
      </c>
      <c r="E5206" s="0" t="n">
        <v>59</v>
      </c>
      <c r="F5206" s="0" t="n">
        <v>58</v>
      </c>
      <c r="G5206" s="1" t="n">
        <f aca="false">COUNTIF($A5206:$F5206,A5206)</f>
        <v>1</v>
      </c>
      <c r="H5206" s="1" t="n">
        <f aca="false">COUNTIF($A5206:$F5206,B5206)</f>
        <v>1</v>
      </c>
      <c r="I5206" s="1" t="n">
        <f aca="false">COUNTIF($A5206:$F5206,C5206)</f>
        <v>1</v>
      </c>
      <c r="J5206" s="1" t="n">
        <f aca="false">COUNTIF($A5206:$F5206,D5206)</f>
        <v>1</v>
      </c>
      <c r="K5206" s="1" t="n">
        <f aca="false">COUNTIF($A5206:$F5206,E5206)</f>
        <v>1</v>
      </c>
      <c r="L5206" s="1" t="n">
        <f aca="false">COUNTIF($A5206:$F5206,F5206)</f>
        <v>1</v>
      </c>
      <c r="M5206" s="2" t="n">
        <f aca="false">IF(AND(COUNTIF(G5206:L5206,3)=3,COUNTIF(G5206:L5206,1)=3),1,0)</f>
        <v>0</v>
      </c>
      <c r="N5206" s="3" t="n">
        <f aca="false">IF(SUMIF(G5206:L5206,3,A5206:F5206)^2&gt;SUMIF(G5206:L5206,1,A5206:F5206)^2,1,0)</f>
        <v>0</v>
      </c>
    </row>
    <row r="5207" customFormat="false" ht="15" hidden="false" customHeight="false" outlineLevel="0" collapsed="false">
      <c r="A5207" s="0" t="n">
        <v>26</v>
      </c>
      <c r="B5207" s="0" t="n">
        <v>68</v>
      </c>
      <c r="C5207" s="0" t="n">
        <v>42</v>
      </c>
      <c r="D5207" s="0" t="n">
        <v>44</v>
      </c>
      <c r="E5207" s="0" t="n">
        <v>20</v>
      </c>
      <c r="F5207" s="0" t="n">
        <v>18</v>
      </c>
      <c r="G5207" s="1" t="n">
        <f aca="false">COUNTIF($A5207:$F5207,A5207)</f>
        <v>1</v>
      </c>
      <c r="H5207" s="1" t="n">
        <f aca="false">COUNTIF($A5207:$F5207,B5207)</f>
        <v>1</v>
      </c>
      <c r="I5207" s="1" t="n">
        <f aca="false">COUNTIF($A5207:$F5207,C5207)</f>
        <v>1</v>
      </c>
      <c r="J5207" s="1" t="n">
        <f aca="false">COUNTIF($A5207:$F5207,D5207)</f>
        <v>1</v>
      </c>
      <c r="K5207" s="1" t="n">
        <f aca="false">COUNTIF($A5207:$F5207,E5207)</f>
        <v>1</v>
      </c>
      <c r="L5207" s="1" t="n">
        <f aca="false">COUNTIF($A5207:$F5207,F5207)</f>
        <v>1</v>
      </c>
      <c r="M5207" s="2" t="n">
        <f aca="false">IF(AND(COUNTIF(G5207:L5207,3)=3,COUNTIF(G5207:L5207,1)=3),1,0)</f>
        <v>0</v>
      </c>
      <c r="N5207" s="3" t="n">
        <f aca="false">IF(SUMIF(G5207:L5207,3,A5207:F5207)^2&gt;SUMIF(G5207:L5207,1,A5207:F5207)^2,1,0)</f>
        <v>0</v>
      </c>
    </row>
    <row r="5208" customFormat="false" ht="15" hidden="false" customHeight="false" outlineLevel="0" collapsed="false">
      <c r="A5208" s="0" t="n">
        <v>57</v>
      </c>
      <c r="B5208" s="0" t="n">
        <v>33</v>
      </c>
      <c r="C5208" s="0" t="n">
        <v>75</v>
      </c>
      <c r="D5208" s="0" t="n">
        <v>93</v>
      </c>
      <c r="E5208" s="0" t="n">
        <v>80</v>
      </c>
      <c r="F5208" s="0" t="n">
        <v>84</v>
      </c>
      <c r="G5208" s="1" t="n">
        <f aca="false">COUNTIF($A5208:$F5208,A5208)</f>
        <v>1</v>
      </c>
      <c r="H5208" s="1" t="n">
        <f aca="false">COUNTIF($A5208:$F5208,B5208)</f>
        <v>1</v>
      </c>
      <c r="I5208" s="1" t="n">
        <f aca="false">COUNTIF($A5208:$F5208,C5208)</f>
        <v>1</v>
      </c>
      <c r="J5208" s="1" t="n">
        <f aca="false">COUNTIF($A5208:$F5208,D5208)</f>
        <v>1</v>
      </c>
      <c r="K5208" s="1" t="n">
        <f aca="false">COUNTIF($A5208:$F5208,E5208)</f>
        <v>1</v>
      </c>
      <c r="L5208" s="1" t="n">
        <f aca="false">COUNTIF($A5208:$F5208,F5208)</f>
        <v>1</v>
      </c>
      <c r="M5208" s="2" t="n">
        <f aca="false">IF(AND(COUNTIF(G5208:L5208,3)=3,COUNTIF(G5208:L5208,1)=3),1,0)</f>
        <v>0</v>
      </c>
      <c r="N5208" s="3" t="n">
        <f aca="false">IF(SUMIF(G5208:L5208,3,A5208:F5208)^2&gt;SUMIF(G5208:L5208,1,A5208:F5208)^2,1,0)</f>
        <v>0</v>
      </c>
    </row>
    <row r="5209" customFormat="false" ht="15" hidden="false" customHeight="false" outlineLevel="0" collapsed="false">
      <c r="A5209" s="0" t="n">
        <v>39</v>
      </c>
      <c r="B5209" s="0" t="n">
        <v>71</v>
      </c>
      <c r="C5209" s="0" t="n">
        <v>21</v>
      </c>
      <c r="D5209" s="0" t="n">
        <v>75</v>
      </c>
      <c r="E5209" s="0" t="n">
        <v>24</v>
      </c>
      <c r="F5209" s="0" t="n">
        <v>10</v>
      </c>
      <c r="G5209" s="1" t="n">
        <f aca="false">COUNTIF($A5209:$F5209,A5209)</f>
        <v>1</v>
      </c>
      <c r="H5209" s="1" t="n">
        <f aca="false">COUNTIF($A5209:$F5209,B5209)</f>
        <v>1</v>
      </c>
      <c r="I5209" s="1" t="n">
        <f aca="false">COUNTIF($A5209:$F5209,C5209)</f>
        <v>1</v>
      </c>
      <c r="J5209" s="1" t="n">
        <f aca="false">COUNTIF($A5209:$F5209,D5209)</f>
        <v>1</v>
      </c>
      <c r="K5209" s="1" t="n">
        <f aca="false">COUNTIF($A5209:$F5209,E5209)</f>
        <v>1</v>
      </c>
      <c r="L5209" s="1" t="n">
        <f aca="false">COUNTIF($A5209:$F5209,F5209)</f>
        <v>1</v>
      </c>
      <c r="M5209" s="2" t="n">
        <f aca="false">IF(AND(COUNTIF(G5209:L5209,3)=3,COUNTIF(G5209:L5209,1)=3),1,0)</f>
        <v>0</v>
      </c>
      <c r="N5209" s="3" t="n">
        <f aca="false">IF(SUMIF(G5209:L5209,3,A5209:F5209)^2&gt;SUMIF(G5209:L5209,1,A5209:F5209)^2,1,0)</f>
        <v>0</v>
      </c>
    </row>
    <row r="5210" customFormat="false" ht="15" hidden="false" customHeight="false" outlineLevel="0" collapsed="false">
      <c r="A5210" s="0" t="n">
        <v>81</v>
      </c>
      <c r="B5210" s="0" t="n">
        <v>70</v>
      </c>
      <c r="C5210" s="0" t="n">
        <v>40</v>
      </c>
      <c r="D5210" s="0" t="n">
        <v>94</v>
      </c>
      <c r="E5210" s="0" t="n">
        <v>50</v>
      </c>
      <c r="F5210" s="0" t="n">
        <v>28</v>
      </c>
      <c r="G5210" s="1" t="n">
        <f aca="false">COUNTIF($A5210:$F5210,A5210)</f>
        <v>1</v>
      </c>
      <c r="H5210" s="1" t="n">
        <f aca="false">COUNTIF($A5210:$F5210,B5210)</f>
        <v>1</v>
      </c>
      <c r="I5210" s="1" t="n">
        <f aca="false">COUNTIF($A5210:$F5210,C5210)</f>
        <v>1</v>
      </c>
      <c r="J5210" s="1" t="n">
        <f aca="false">COUNTIF($A5210:$F5210,D5210)</f>
        <v>1</v>
      </c>
      <c r="K5210" s="1" t="n">
        <f aca="false">COUNTIF($A5210:$F5210,E5210)</f>
        <v>1</v>
      </c>
      <c r="L5210" s="1" t="n">
        <f aca="false">COUNTIF($A5210:$F5210,F5210)</f>
        <v>1</v>
      </c>
      <c r="M5210" s="2" t="n">
        <f aca="false">IF(AND(COUNTIF(G5210:L5210,3)=3,COUNTIF(G5210:L5210,1)=3),1,0)</f>
        <v>0</v>
      </c>
      <c r="N5210" s="3" t="n">
        <f aca="false">IF(SUMIF(G5210:L5210,3,A5210:F5210)^2&gt;SUMIF(G5210:L5210,1,A5210:F5210)^2,1,0)</f>
        <v>0</v>
      </c>
    </row>
    <row r="5211" customFormat="false" ht="15" hidden="false" customHeight="false" outlineLevel="0" collapsed="false">
      <c r="A5211" s="0" t="n">
        <v>28</v>
      </c>
      <c r="B5211" s="0" t="n">
        <v>54</v>
      </c>
      <c r="C5211" s="0" t="n">
        <v>66</v>
      </c>
      <c r="D5211" s="0" t="n">
        <v>44</v>
      </c>
      <c r="E5211" s="0" t="n">
        <v>35</v>
      </c>
      <c r="F5211" s="0" t="n">
        <v>32</v>
      </c>
      <c r="G5211" s="1" t="n">
        <f aca="false">COUNTIF($A5211:$F5211,A5211)</f>
        <v>1</v>
      </c>
      <c r="H5211" s="1" t="n">
        <f aca="false">COUNTIF($A5211:$F5211,B5211)</f>
        <v>1</v>
      </c>
      <c r="I5211" s="1" t="n">
        <f aca="false">COUNTIF($A5211:$F5211,C5211)</f>
        <v>1</v>
      </c>
      <c r="J5211" s="1" t="n">
        <f aca="false">COUNTIF($A5211:$F5211,D5211)</f>
        <v>1</v>
      </c>
      <c r="K5211" s="1" t="n">
        <f aca="false">COUNTIF($A5211:$F5211,E5211)</f>
        <v>1</v>
      </c>
      <c r="L5211" s="1" t="n">
        <f aca="false">COUNTIF($A5211:$F5211,F5211)</f>
        <v>1</v>
      </c>
      <c r="M5211" s="2" t="n">
        <f aca="false">IF(AND(COUNTIF(G5211:L5211,3)=3,COUNTIF(G5211:L5211,1)=3),1,0)</f>
        <v>0</v>
      </c>
      <c r="N5211" s="3" t="n">
        <f aca="false">IF(SUMIF(G5211:L5211,3,A5211:F5211)^2&gt;SUMIF(G5211:L5211,1,A5211:F5211)^2,1,0)</f>
        <v>0</v>
      </c>
    </row>
    <row r="5212" customFormat="false" ht="15" hidden="false" customHeight="false" outlineLevel="0" collapsed="false">
      <c r="A5212" s="0" t="n">
        <v>89</v>
      </c>
      <c r="B5212" s="0" t="n">
        <v>63</v>
      </c>
      <c r="C5212" s="0" t="n">
        <v>63</v>
      </c>
      <c r="D5212" s="0" t="n">
        <v>97</v>
      </c>
      <c r="E5212" s="0" t="n">
        <v>57</v>
      </c>
      <c r="F5212" s="0" t="n">
        <v>24</v>
      </c>
      <c r="G5212" s="1" t="n">
        <f aca="false">COUNTIF($A5212:$F5212,A5212)</f>
        <v>1</v>
      </c>
      <c r="H5212" s="1" t="n">
        <f aca="false">COUNTIF($A5212:$F5212,B5212)</f>
        <v>2</v>
      </c>
      <c r="I5212" s="1" t="n">
        <f aca="false">COUNTIF($A5212:$F5212,C5212)</f>
        <v>2</v>
      </c>
      <c r="J5212" s="1" t="n">
        <f aca="false">COUNTIF($A5212:$F5212,D5212)</f>
        <v>1</v>
      </c>
      <c r="K5212" s="1" t="n">
        <f aca="false">COUNTIF($A5212:$F5212,E5212)</f>
        <v>1</v>
      </c>
      <c r="L5212" s="1" t="n">
        <f aca="false">COUNTIF($A5212:$F5212,F5212)</f>
        <v>1</v>
      </c>
      <c r="M5212" s="2" t="n">
        <f aca="false">IF(AND(COUNTIF(G5212:L5212,3)=3,COUNTIF(G5212:L5212,1)=3),1,0)</f>
        <v>0</v>
      </c>
      <c r="N5212" s="3" t="n">
        <f aca="false">IF(SUMIF(G5212:L5212,3,A5212:F5212)^2&gt;SUMIF(G5212:L5212,1,A5212:F5212)^2,1,0)</f>
        <v>0</v>
      </c>
    </row>
    <row r="5213" customFormat="false" ht="15" hidden="false" customHeight="false" outlineLevel="0" collapsed="false">
      <c r="A5213" s="0" t="n">
        <v>98</v>
      </c>
      <c r="B5213" s="0" t="n">
        <v>38</v>
      </c>
      <c r="C5213" s="0" t="n">
        <v>72</v>
      </c>
      <c r="D5213" s="0" t="n">
        <v>86</v>
      </c>
      <c r="E5213" s="0" t="n">
        <v>57</v>
      </c>
      <c r="F5213" s="0" t="n">
        <v>25</v>
      </c>
      <c r="G5213" s="1" t="n">
        <f aca="false">COUNTIF($A5213:$F5213,A5213)</f>
        <v>1</v>
      </c>
      <c r="H5213" s="1" t="n">
        <f aca="false">COUNTIF($A5213:$F5213,B5213)</f>
        <v>1</v>
      </c>
      <c r="I5213" s="1" t="n">
        <f aca="false">COUNTIF($A5213:$F5213,C5213)</f>
        <v>1</v>
      </c>
      <c r="J5213" s="1" t="n">
        <f aca="false">COUNTIF($A5213:$F5213,D5213)</f>
        <v>1</v>
      </c>
      <c r="K5213" s="1" t="n">
        <f aca="false">COUNTIF($A5213:$F5213,E5213)</f>
        <v>1</v>
      </c>
      <c r="L5213" s="1" t="n">
        <f aca="false">COUNTIF($A5213:$F5213,F5213)</f>
        <v>1</v>
      </c>
      <c r="M5213" s="2" t="n">
        <f aca="false">IF(AND(COUNTIF(G5213:L5213,3)=3,COUNTIF(G5213:L5213,1)=3),1,0)</f>
        <v>0</v>
      </c>
      <c r="N5213" s="3" t="n">
        <f aca="false">IF(SUMIF(G5213:L5213,3,A5213:F5213)^2&gt;SUMIF(G5213:L5213,1,A5213:F5213)^2,1,0)</f>
        <v>0</v>
      </c>
    </row>
    <row r="5214" customFormat="false" ht="15" hidden="false" customHeight="false" outlineLevel="0" collapsed="false">
      <c r="A5214" s="0" t="n">
        <v>59</v>
      </c>
      <c r="B5214" s="0" t="n">
        <v>55</v>
      </c>
      <c r="C5214" s="0" t="n">
        <v>25</v>
      </c>
      <c r="D5214" s="0" t="n">
        <v>24</v>
      </c>
      <c r="E5214" s="0" t="n">
        <v>48</v>
      </c>
      <c r="F5214" s="0" t="n">
        <v>79</v>
      </c>
      <c r="G5214" s="1" t="n">
        <f aca="false">COUNTIF($A5214:$F5214,A5214)</f>
        <v>1</v>
      </c>
      <c r="H5214" s="1" t="n">
        <f aca="false">COUNTIF($A5214:$F5214,B5214)</f>
        <v>1</v>
      </c>
      <c r="I5214" s="1" t="n">
        <f aca="false">COUNTIF($A5214:$F5214,C5214)</f>
        <v>1</v>
      </c>
      <c r="J5214" s="1" t="n">
        <f aca="false">COUNTIF($A5214:$F5214,D5214)</f>
        <v>1</v>
      </c>
      <c r="K5214" s="1" t="n">
        <f aca="false">COUNTIF($A5214:$F5214,E5214)</f>
        <v>1</v>
      </c>
      <c r="L5214" s="1" t="n">
        <f aca="false">COUNTIF($A5214:$F5214,F5214)</f>
        <v>1</v>
      </c>
      <c r="M5214" s="2" t="n">
        <f aca="false">IF(AND(COUNTIF(G5214:L5214,3)=3,COUNTIF(G5214:L5214,1)=3),1,0)</f>
        <v>0</v>
      </c>
      <c r="N5214" s="3" t="n">
        <f aca="false">IF(SUMIF(G5214:L5214,3,A5214:F5214)^2&gt;SUMIF(G5214:L5214,1,A5214:F5214)^2,1,0)</f>
        <v>0</v>
      </c>
    </row>
    <row r="5215" customFormat="false" ht="15" hidden="false" customHeight="false" outlineLevel="0" collapsed="false">
      <c r="A5215" s="0" t="n">
        <v>42</v>
      </c>
      <c r="B5215" s="0" t="n">
        <v>20</v>
      </c>
      <c r="C5215" s="0" t="n">
        <v>67</v>
      </c>
      <c r="D5215" s="0" t="n">
        <v>78</v>
      </c>
      <c r="E5215" s="0" t="n">
        <v>62</v>
      </c>
      <c r="F5215" s="0" t="n">
        <v>79</v>
      </c>
      <c r="G5215" s="1" t="n">
        <f aca="false">COUNTIF($A5215:$F5215,A5215)</f>
        <v>1</v>
      </c>
      <c r="H5215" s="1" t="n">
        <f aca="false">COUNTIF($A5215:$F5215,B5215)</f>
        <v>1</v>
      </c>
      <c r="I5215" s="1" t="n">
        <f aca="false">COUNTIF($A5215:$F5215,C5215)</f>
        <v>1</v>
      </c>
      <c r="J5215" s="1" t="n">
        <f aca="false">COUNTIF($A5215:$F5215,D5215)</f>
        <v>1</v>
      </c>
      <c r="K5215" s="1" t="n">
        <f aca="false">COUNTIF($A5215:$F5215,E5215)</f>
        <v>1</v>
      </c>
      <c r="L5215" s="1" t="n">
        <f aca="false">COUNTIF($A5215:$F5215,F5215)</f>
        <v>1</v>
      </c>
      <c r="M5215" s="2" t="n">
        <f aca="false">IF(AND(COUNTIF(G5215:L5215,3)=3,COUNTIF(G5215:L5215,1)=3),1,0)</f>
        <v>0</v>
      </c>
      <c r="N5215" s="3" t="n">
        <f aca="false">IF(SUMIF(G5215:L5215,3,A5215:F5215)^2&gt;SUMIF(G5215:L5215,1,A5215:F5215)^2,1,0)</f>
        <v>0</v>
      </c>
    </row>
    <row r="5216" customFormat="false" ht="15" hidden="false" customHeight="false" outlineLevel="0" collapsed="false">
      <c r="A5216" s="0" t="n">
        <v>84</v>
      </c>
      <c r="B5216" s="0" t="n">
        <v>35</v>
      </c>
      <c r="C5216" s="0" t="n">
        <v>54</v>
      </c>
      <c r="D5216" s="0" t="n">
        <v>72</v>
      </c>
      <c r="E5216" s="0" t="n">
        <v>87</v>
      </c>
      <c r="F5216" s="0" t="n">
        <v>15</v>
      </c>
      <c r="G5216" s="1" t="n">
        <f aca="false">COUNTIF($A5216:$F5216,A5216)</f>
        <v>1</v>
      </c>
      <c r="H5216" s="1" t="n">
        <f aca="false">COUNTIF($A5216:$F5216,B5216)</f>
        <v>1</v>
      </c>
      <c r="I5216" s="1" t="n">
        <f aca="false">COUNTIF($A5216:$F5216,C5216)</f>
        <v>1</v>
      </c>
      <c r="J5216" s="1" t="n">
        <f aca="false">COUNTIF($A5216:$F5216,D5216)</f>
        <v>1</v>
      </c>
      <c r="K5216" s="1" t="n">
        <f aca="false">COUNTIF($A5216:$F5216,E5216)</f>
        <v>1</v>
      </c>
      <c r="L5216" s="1" t="n">
        <f aca="false">COUNTIF($A5216:$F5216,F5216)</f>
        <v>1</v>
      </c>
      <c r="M5216" s="2" t="n">
        <f aca="false">IF(AND(COUNTIF(G5216:L5216,3)=3,COUNTIF(G5216:L5216,1)=3),1,0)</f>
        <v>0</v>
      </c>
      <c r="N5216" s="3" t="n">
        <f aca="false">IF(SUMIF(G5216:L5216,3,A5216:F5216)^2&gt;SUMIF(G5216:L5216,1,A5216:F5216)^2,1,0)</f>
        <v>0</v>
      </c>
    </row>
    <row r="5217" customFormat="false" ht="15" hidden="false" customHeight="false" outlineLevel="0" collapsed="false">
      <c r="A5217" s="0" t="n">
        <v>68</v>
      </c>
      <c r="B5217" s="0" t="n">
        <v>76</v>
      </c>
      <c r="C5217" s="0" t="n">
        <v>59</v>
      </c>
      <c r="D5217" s="0" t="n">
        <v>86</v>
      </c>
      <c r="E5217" s="0" t="n">
        <v>100</v>
      </c>
      <c r="F5217" s="0" t="n">
        <v>77</v>
      </c>
      <c r="G5217" s="1" t="n">
        <f aca="false">COUNTIF($A5217:$F5217,A5217)</f>
        <v>1</v>
      </c>
      <c r="H5217" s="1" t="n">
        <f aca="false">COUNTIF($A5217:$F5217,B5217)</f>
        <v>1</v>
      </c>
      <c r="I5217" s="1" t="n">
        <f aca="false">COUNTIF($A5217:$F5217,C5217)</f>
        <v>1</v>
      </c>
      <c r="J5217" s="1" t="n">
        <f aca="false">COUNTIF($A5217:$F5217,D5217)</f>
        <v>1</v>
      </c>
      <c r="K5217" s="1" t="n">
        <f aca="false">COUNTIF($A5217:$F5217,E5217)</f>
        <v>1</v>
      </c>
      <c r="L5217" s="1" t="n">
        <f aca="false">COUNTIF($A5217:$F5217,F5217)</f>
        <v>1</v>
      </c>
      <c r="M5217" s="2" t="n">
        <f aca="false">IF(AND(COUNTIF(G5217:L5217,3)=3,COUNTIF(G5217:L5217,1)=3),1,0)</f>
        <v>0</v>
      </c>
      <c r="N5217" s="3" t="n">
        <f aca="false">IF(SUMIF(G5217:L5217,3,A5217:F5217)^2&gt;SUMIF(G5217:L5217,1,A5217:F5217)^2,1,0)</f>
        <v>0</v>
      </c>
    </row>
    <row r="5218" customFormat="false" ht="15" hidden="false" customHeight="false" outlineLevel="0" collapsed="false">
      <c r="A5218" s="0" t="n">
        <v>53</v>
      </c>
      <c r="B5218" s="0" t="n">
        <v>71</v>
      </c>
      <c r="C5218" s="0" t="n">
        <v>48</v>
      </c>
      <c r="D5218" s="0" t="n">
        <v>88</v>
      </c>
      <c r="E5218" s="0" t="n">
        <v>45</v>
      </c>
      <c r="F5218" s="0" t="n">
        <v>39</v>
      </c>
      <c r="G5218" s="1" t="n">
        <f aca="false">COUNTIF($A5218:$F5218,A5218)</f>
        <v>1</v>
      </c>
      <c r="H5218" s="1" t="n">
        <f aca="false">COUNTIF($A5218:$F5218,B5218)</f>
        <v>1</v>
      </c>
      <c r="I5218" s="1" t="n">
        <f aca="false">COUNTIF($A5218:$F5218,C5218)</f>
        <v>1</v>
      </c>
      <c r="J5218" s="1" t="n">
        <f aca="false">COUNTIF($A5218:$F5218,D5218)</f>
        <v>1</v>
      </c>
      <c r="K5218" s="1" t="n">
        <f aca="false">COUNTIF($A5218:$F5218,E5218)</f>
        <v>1</v>
      </c>
      <c r="L5218" s="1" t="n">
        <f aca="false">COUNTIF($A5218:$F5218,F5218)</f>
        <v>1</v>
      </c>
      <c r="M5218" s="2" t="n">
        <f aca="false">IF(AND(COUNTIF(G5218:L5218,3)=3,COUNTIF(G5218:L5218,1)=3),1,0)</f>
        <v>0</v>
      </c>
      <c r="N5218" s="3" t="n">
        <f aca="false">IF(SUMIF(G5218:L5218,3,A5218:F5218)^2&gt;SUMIF(G5218:L5218,1,A5218:F5218)^2,1,0)</f>
        <v>0</v>
      </c>
    </row>
    <row r="5219" customFormat="false" ht="15" hidden="false" customHeight="false" outlineLevel="0" collapsed="false">
      <c r="A5219" s="0" t="n">
        <v>62</v>
      </c>
      <c r="B5219" s="0" t="n">
        <v>93</v>
      </c>
      <c r="C5219" s="0" t="n">
        <v>69</v>
      </c>
      <c r="D5219" s="0" t="n">
        <v>88</v>
      </c>
      <c r="E5219" s="0" t="n">
        <v>34</v>
      </c>
      <c r="F5219" s="0" t="n">
        <v>93</v>
      </c>
      <c r="G5219" s="1" t="n">
        <f aca="false">COUNTIF($A5219:$F5219,A5219)</f>
        <v>1</v>
      </c>
      <c r="H5219" s="1" t="n">
        <f aca="false">COUNTIF($A5219:$F5219,B5219)</f>
        <v>2</v>
      </c>
      <c r="I5219" s="1" t="n">
        <f aca="false">COUNTIF($A5219:$F5219,C5219)</f>
        <v>1</v>
      </c>
      <c r="J5219" s="1" t="n">
        <f aca="false">COUNTIF($A5219:$F5219,D5219)</f>
        <v>1</v>
      </c>
      <c r="K5219" s="1" t="n">
        <f aca="false">COUNTIF($A5219:$F5219,E5219)</f>
        <v>1</v>
      </c>
      <c r="L5219" s="1" t="n">
        <f aca="false">COUNTIF($A5219:$F5219,F5219)</f>
        <v>2</v>
      </c>
      <c r="M5219" s="2" t="n">
        <f aca="false">IF(AND(COUNTIF(G5219:L5219,3)=3,COUNTIF(G5219:L5219,1)=3),1,0)</f>
        <v>0</v>
      </c>
      <c r="N5219" s="3" t="n">
        <f aca="false">IF(SUMIF(G5219:L5219,3,A5219:F5219)^2&gt;SUMIF(G5219:L5219,1,A5219:F5219)^2,1,0)</f>
        <v>0</v>
      </c>
    </row>
    <row r="5220" customFormat="false" ht="15" hidden="false" customHeight="false" outlineLevel="0" collapsed="false">
      <c r="A5220" s="0" t="n">
        <v>66</v>
      </c>
      <c r="B5220" s="0" t="n">
        <v>81</v>
      </c>
      <c r="C5220" s="0" t="n">
        <v>28</v>
      </c>
      <c r="D5220" s="0" t="n">
        <v>67</v>
      </c>
      <c r="E5220" s="0" t="n">
        <v>11</v>
      </c>
      <c r="F5220" s="0" t="n">
        <v>41</v>
      </c>
      <c r="G5220" s="1" t="n">
        <f aca="false">COUNTIF($A5220:$F5220,A5220)</f>
        <v>1</v>
      </c>
      <c r="H5220" s="1" t="n">
        <f aca="false">COUNTIF($A5220:$F5220,B5220)</f>
        <v>1</v>
      </c>
      <c r="I5220" s="1" t="n">
        <f aca="false">COUNTIF($A5220:$F5220,C5220)</f>
        <v>1</v>
      </c>
      <c r="J5220" s="1" t="n">
        <f aca="false">COUNTIF($A5220:$F5220,D5220)</f>
        <v>1</v>
      </c>
      <c r="K5220" s="1" t="n">
        <f aca="false">COUNTIF($A5220:$F5220,E5220)</f>
        <v>1</v>
      </c>
      <c r="L5220" s="1" t="n">
        <f aca="false">COUNTIF($A5220:$F5220,F5220)</f>
        <v>1</v>
      </c>
      <c r="M5220" s="2" t="n">
        <f aca="false">IF(AND(COUNTIF(G5220:L5220,3)=3,COUNTIF(G5220:L5220,1)=3),1,0)</f>
        <v>0</v>
      </c>
      <c r="N5220" s="3" t="n">
        <f aca="false">IF(SUMIF(G5220:L5220,3,A5220:F5220)^2&gt;SUMIF(G5220:L5220,1,A5220:F5220)^2,1,0)</f>
        <v>0</v>
      </c>
    </row>
    <row r="5221" customFormat="false" ht="15" hidden="false" customHeight="false" outlineLevel="0" collapsed="false">
      <c r="A5221" s="0" t="n">
        <v>23</v>
      </c>
      <c r="B5221" s="0" t="n">
        <v>87</v>
      </c>
      <c r="C5221" s="0" t="n">
        <v>68</v>
      </c>
      <c r="D5221" s="0" t="n">
        <v>15</v>
      </c>
      <c r="E5221" s="0" t="n">
        <v>30</v>
      </c>
      <c r="F5221" s="0" t="n">
        <v>48</v>
      </c>
      <c r="G5221" s="1" t="n">
        <f aca="false">COUNTIF($A5221:$F5221,A5221)</f>
        <v>1</v>
      </c>
      <c r="H5221" s="1" t="n">
        <f aca="false">COUNTIF($A5221:$F5221,B5221)</f>
        <v>1</v>
      </c>
      <c r="I5221" s="1" t="n">
        <f aca="false">COUNTIF($A5221:$F5221,C5221)</f>
        <v>1</v>
      </c>
      <c r="J5221" s="1" t="n">
        <f aca="false">COUNTIF($A5221:$F5221,D5221)</f>
        <v>1</v>
      </c>
      <c r="K5221" s="1" t="n">
        <f aca="false">COUNTIF($A5221:$F5221,E5221)</f>
        <v>1</v>
      </c>
      <c r="L5221" s="1" t="n">
        <f aca="false">COUNTIF($A5221:$F5221,F5221)</f>
        <v>1</v>
      </c>
      <c r="M5221" s="2" t="n">
        <f aca="false">IF(AND(COUNTIF(G5221:L5221,3)=3,COUNTIF(G5221:L5221,1)=3),1,0)</f>
        <v>0</v>
      </c>
      <c r="N5221" s="3" t="n">
        <f aca="false">IF(SUMIF(G5221:L5221,3,A5221:F5221)^2&gt;SUMIF(G5221:L5221,1,A5221:F5221)^2,1,0)</f>
        <v>0</v>
      </c>
    </row>
    <row r="5222" customFormat="false" ht="15" hidden="false" customHeight="false" outlineLevel="0" collapsed="false">
      <c r="A5222" s="0" t="n">
        <v>26</v>
      </c>
      <c r="B5222" s="0" t="n">
        <v>48</v>
      </c>
      <c r="C5222" s="0" t="n">
        <v>81</v>
      </c>
      <c r="D5222" s="0" t="n">
        <v>72</v>
      </c>
      <c r="E5222" s="0" t="n">
        <v>10</v>
      </c>
      <c r="F5222" s="0" t="n">
        <v>28</v>
      </c>
      <c r="G5222" s="1" t="n">
        <f aca="false">COUNTIF($A5222:$F5222,A5222)</f>
        <v>1</v>
      </c>
      <c r="H5222" s="1" t="n">
        <f aca="false">COUNTIF($A5222:$F5222,B5222)</f>
        <v>1</v>
      </c>
      <c r="I5222" s="1" t="n">
        <f aca="false">COUNTIF($A5222:$F5222,C5222)</f>
        <v>1</v>
      </c>
      <c r="J5222" s="1" t="n">
        <f aca="false">COUNTIF($A5222:$F5222,D5222)</f>
        <v>1</v>
      </c>
      <c r="K5222" s="1" t="n">
        <f aca="false">COUNTIF($A5222:$F5222,E5222)</f>
        <v>1</v>
      </c>
      <c r="L5222" s="1" t="n">
        <f aca="false">COUNTIF($A5222:$F5222,F5222)</f>
        <v>1</v>
      </c>
      <c r="M5222" s="2" t="n">
        <f aca="false">IF(AND(COUNTIF(G5222:L5222,3)=3,COUNTIF(G5222:L5222,1)=3),1,0)</f>
        <v>0</v>
      </c>
      <c r="N5222" s="3" t="n">
        <f aca="false">IF(SUMIF(G5222:L5222,3,A5222:F5222)^2&gt;SUMIF(G5222:L5222,1,A5222:F5222)^2,1,0)</f>
        <v>0</v>
      </c>
    </row>
    <row r="5223" customFormat="false" ht="15" hidden="false" customHeight="false" outlineLevel="0" collapsed="false">
      <c r="A5223" s="0" t="n">
        <v>55</v>
      </c>
      <c r="B5223" s="0" t="n">
        <v>76</v>
      </c>
      <c r="C5223" s="0" t="n">
        <v>96</v>
      </c>
      <c r="D5223" s="0" t="n">
        <v>80</v>
      </c>
      <c r="E5223" s="0" t="n">
        <v>62</v>
      </c>
      <c r="F5223" s="0" t="n">
        <v>40</v>
      </c>
      <c r="G5223" s="1" t="n">
        <f aca="false">COUNTIF($A5223:$F5223,A5223)</f>
        <v>1</v>
      </c>
      <c r="H5223" s="1" t="n">
        <f aca="false">COUNTIF($A5223:$F5223,B5223)</f>
        <v>1</v>
      </c>
      <c r="I5223" s="1" t="n">
        <f aca="false">COUNTIF($A5223:$F5223,C5223)</f>
        <v>1</v>
      </c>
      <c r="J5223" s="1" t="n">
        <f aca="false">COUNTIF($A5223:$F5223,D5223)</f>
        <v>1</v>
      </c>
      <c r="K5223" s="1" t="n">
        <f aca="false">COUNTIF($A5223:$F5223,E5223)</f>
        <v>1</v>
      </c>
      <c r="L5223" s="1" t="n">
        <f aca="false">COUNTIF($A5223:$F5223,F5223)</f>
        <v>1</v>
      </c>
      <c r="M5223" s="2" t="n">
        <f aca="false">IF(AND(COUNTIF(G5223:L5223,3)=3,COUNTIF(G5223:L5223,1)=3),1,0)</f>
        <v>0</v>
      </c>
      <c r="N5223" s="3" t="n">
        <f aca="false">IF(SUMIF(G5223:L5223,3,A5223:F5223)^2&gt;SUMIF(G5223:L5223,1,A5223:F5223)^2,1,0)</f>
        <v>0</v>
      </c>
    </row>
    <row r="5224" customFormat="false" ht="15" hidden="false" customHeight="false" outlineLevel="0" collapsed="false">
      <c r="A5224" s="0" t="n">
        <v>83</v>
      </c>
      <c r="B5224" s="0" t="n">
        <v>42</v>
      </c>
      <c r="C5224" s="0" t="n">
        <v>35</v>
      </c>
      <c r="D5224" s="0" t="n">
        <v>87</v>
      </c>
      <c r="E5224" s="0" t="n">
        <v>42</v>
      </c>
      <c r="F5224" s="0" t="n">
        <v>45</v>
      </c>
      <c r="G5224" s="1" t="n">
        <f aca="false">COUNTIF($A5224:$F5224,A5224)</f>
        <v>1</v>
      </c>
      <c r="H5224" s="1" t="n">
        <f aca="false">COUNTIF($A5224:$F5224,B5224)</f>
        <v>2</v>
      </c>
      <c r="I5224" s="1" t="n">
        <f aca="false">COUNTIF($A5224:$F5224,C5224)</f>
        <v>1</v>
      </c>
      <c r="J5224" s="1" t="n">
        <f aca="false">COUNTIF($A5224:$F5224,D5224)</f>
        <v>1</v>
      </c>
      <c r="K5224" s="1" t="n">
        <f aca="false">COUNTIF($A5224:$F5224,E5224)</f>
        <v>2</v>
      </c>
      <c r="L5224" s="1" t="n">
        <f aca="false">COUNTIF($A5224:$F5224,F5224)</f>
        <v>1</v>
      </c>
      <c r="M5224" s="2" t="n">
        <f aca="false">IF(AND(COUNTIF(G5224:L5224,3)=3,COUNTIF(G5224:L5224,1)=3),1,0)</f>
        <v>0</v>
      </c>
      <c r="N5224" s="3" t="n">
        <f aca="false">IF(SUMIF(G5224:L5224,3,A5224:F5224)^2&gt;SUMIF(G5224:L5224,1,A5224:F5224)^2,1,0)</f>
        <v>0</v>
      </c>
    </row>
    <row r="5225" customFormat="false" ht="15" hidden="false" customHeight="false" outlineLevel="0" collapsed="false">
      <c r="A5225" s="0" t="n">
        <v>43</v>
      </c>
      <c r="B5225" s="0" t="n">
        <v>43</v>
      </c>
      <c r="C5225" s="0" t="n">
        <v>55</v>
      </c>
      <c r="D5225" s="0" t="n">
        <v>57</v>
      </c>
      <c r="E5225" s="0" t="n">
        <v>52</v>
      </c>
      <c r="F5225" s="0" t="n">
        <v>16</v>
      </c>
      <c r="G5225" s="1" t="n">
        <f aca="false">COUNTIF($A5225:$F5225,A5225)</f>
        <v>2</v>
      </c>
      <c r="H5225" s="1" t="n">
        <f aca="false">COUNTIF($A5225:$F5225,B5225)</f>
        <v>2</v>
      </c>
      <c r="I5225" s="1" t="n">
        <f aca="false">COUNTIF($A5225:$F5225,C5225)</f>
        <v>1</v>
      </c>
      <c r="J5225" s="1" t="n">
        <f aca="false">COUNTIF($A5225:$F5225,D5225)</f>
        <v>1</v>
      </c>
      <c r="K5225" s="1" t="n">
        <f aca="false">COUNTIF($A5225:$F5225,E5225)</f>
        <v>1</v>
      </c>
      <c r="L5225" s="1" t="n">
        <f aca="false">COUNTIF($A5225:$F5225,F5225)</f>
        <v>1</v>
      </c>
      <c r="M5225" s="2" t="n">
        <f aca="false">IF(AND(COUNTIF(G5225:L5225,3)=3,COUNTIF(G5225:L5225,1)=3),1,0)</f>
        <v>0</v>
      </c>
      <c r="N5225" s="3" t="n">
        <f aca="false">IF(SUMIF(G5225:L5225,3,A5225:F5225)^2&gt;SUMIF(G5225:L5225,1,A5225:F5225)^2,1,0)</f>
        <v>0</v>
      </c>
    </row>
    <row r="5226" customFormat="false" ht="15" hidden="false" customHeight="false" outlineLevel="0" collapsed="false">
      <c r="A5226" s="0" t="n">
        <v>23</v>
      </c>
      <c r="B5226" s="0" t="n">
        <v>32</v>
      </c>
      <c r="C5226" s="0" t="n">
        <v>90</v>
      </c>
      <c r="D5226" s="0" t="n">
        <v>17</v>
      </c>
      <c r="E5226" s="0" t="n">
        <v>38</v>
      </c>
      <c r="F5226" s="0" t="n">
        <v>89</v>
      </c>
      <c r="G5226" s="1" t="n">
        <f aca="false">COUNTIF($A5226:$F5226,A5226)</f>
        <v>1</v>
      </c>
      <c r="H5226" s="1" t="n">
        <f aca="false">COUNTIF($A5226:$F5226,B5226)</f>
        <v>1</v>
      </c>
      <c r="I5226" s="1" t="n">
        <f aca="false">COUNTIF($A5226:$F5226,C5226)</f>
        <v>1</v>
      </c>
      <c r="J5226" s="1" t="n">
        <f aca="false">COUNTIF($A5226:$F5226,D5226)</f>
        <v>1</v>
      </c>
      <c r="K5226" s="1" t="n">
        <f aca="false">COUNTIF($A5226:$F5226,E5226)</f>
        <v>1</v>
      </c>
      <c r="L5226" s="1" t="n">
        <f aca="false">COUNTIF($A5226:$F5226,F5226)</f>
        <v>1</v>
      </c>
      <c r="M5226" s="2" t="n">
        <f aca="false">IF(AND(COUNTIF(G5226:L5226,3)=3,COUNTIF(G5226:L5226,1)=3),1,0)</f>
        <v>0</v>
      </c>
      <c r="N5226" s="3" t="n">
        <f aca="false">IF(SUMIF(G5226:L5226,3,A5226:F5226)^2&gt;SUMIF(G5226:L5226,1,A5226:F5226)^2,1,0)</f>
        <v>0</v>
      </c>
    </row>
    <row r="5227" customFormat="false" ht="15" hidden="false" customHeight="false" outlineLevel="0" collapsed="false">
      <c r="A5227" s="0" t="n">
        <v>77</v>
      </c>
      <c r="B5227" s="0" t="n">
        <v>56</v>
      </c>
      <c r="C5227" s="0" t="n">
        <v>99</v>
      </c>
      <c r="D5227" s="0" t="n">
        <v>49</v>
      </c>
      <c r="E5227" s="0" t="n">
        <v>77</v>
      </c>
      <c r="F5227" s="0" t="n">
        <v>82</v>
      </c>
      <c r="G5227" s="1" t="n">
        <f aca="false">COUNTIF($A5227:$F5227,A5227)</f>
        <v>2</v>
      </c>
      <c r="H5227" s="1" t="n">
        <f aca="false">COUNTIF($A5227:$F5227,B5227)</f>
        <v>1</v>
      </c>
      <c r="I5227" s="1" t="n">
        <f aca="false">COUNTIF($A5227:$F5227,C5227)</f>
        <v>1</v>
      </c>
      <c r="J5227" s="1" t="n">
        <f aca="false">COUNTIF($A5227:$F5227,D5227)</f>
        <v>1</v>
      </c>
      <c r="K5227" s="1" t="n">
        <f aca="false">COUNTIF($A5227:$F5227,E5227)</f>
        <v>2</v>
      </c>
      <c r="L5227" s="1" t="n">
        <f aca="false">COUNTIF($A5227:$F5227,F5227)</f>
        <v>1</v>
      </c>
      <c r="M5227" s="2" t="n">
        <f aca="false">IF(AND(COUNTIF(G5227:L5227,3)=3,COUNTIF(G5227:L5227,1)=3),1,0)</f>
        <v>0</v>
      </c>
      <c r="N5227" s="3" t="n">
        <f aca="false">IF(SUMIF(G5227:L5227,3,A5227:F5227)^2&gt;SUMIF(G5227:L5227,1,A5227:F5227)^2,1,0)</f>
        <v>0</v>
      </c>
    </row>
    <row r="5228" customFormat="false" ht="15" hidden="false" customHeight="false" outlineLevel="0" collapsed="false">
      <c r="A5228" s="0" t="n">
        <v>68</v>
      </c>
      <c r="B5228" s="0" t="n">
        <v>54</v>
      </c>
      <c r="C5228" s="0" t="n">
        <v>75</v>
      </c>
      <c r="D5228" s="0" t="n">
        <v>69</v>
      </c>
      <c r="E5228" s="0" t="n">
        <v>62</v>
      </c>
      <c r="F5228" s="0" t="n">
        <v>91</v>
      </c>
      <c r="G5228" s="1" t="n">
        <f aca="false">COUNTIF($A5228:$F5228,A5228)</f>
        <v>1</v>
      </c>
      <c r="H5228" s="1" t="n">
        <f aca="false">COUNTIF($A5228:$F5228,B5228)</f>
        <v>1</v>
      </c>
      <c r="I5228" s="1" t="n">
        <f aca="false">COUNTIF($A5228:$F5228,C5228)</f>
        <v>1</v>
      </c>
      <c r="J5228" s="1" t="n">
        <f aca="false">COUNTIF($A5228:$F5228,D5228)</f>
        <v>1</v>
      </c>
      <c r="K5228" s="1" t="n">
        <f aca="false">COUNTIF($A5228:$F5228,E5228)</f>
        <v>1</v>
      </c>
      <c r="L5228" s="1" t="n">
        <f aca="false">COUNTIF($A5228:$F5228,F5228)</f>
        <v>1</v>
      </c>
      <c r="M5228" s="2" t="n">
        <f aca="false">IF(AND(COUNTIF(G5228:L5228,3)=3,COUNTIF(G5228:L5228,1)=3),1,0)</f>
        <v>0</v>
      </c>
      <c r="N5228" s="3" t="n">
        <f aca="false">IF(SUMIF(G5228:L5228,3,A5228:F5228)^2&gt;SUMIF(G5228:L5228,1,A5228:F5228)^2,1,0)</f>
        <v>0</v>
      </c>
    </row>
    <row r="5229" customFormat="false" ht="15" hidden="false" customHeight="false" outlineLevel="0" collapsed="false">
      <c r="A5229" s="0" t="n">
        <v>53</v>
      </c>
      <c r="B5229" s="0" t="n">
        <v>59</v>
      </c>
      <c r="C5229" s="0" t="n">
        <v>83</v>
      </c>
      <c r="D5229" s="0" t="n">
        <v>88</v>
      </c>
      <c r="E5229" s="0" t="n">
        <v>36</v>
      </c>
      <c r="F5229" s="0" t="n">
        <v>34</v>
      </c>
      <c r="G5229" s="1" t="n">
        <f aca="false">COUNTIF($A5229:$F5229,A5229)</f>
        <v>1</v>
      </c>
      <c r="H5229" s="1" t="n">
        <f aca="false">COUNTIF($A5229:$F5229,B5229)</f>
        <v>1</v>
      </c>
      <c r="I5229" s="1" t="n">
        <f aca="false">COUNTIF($A5229:$F5229,C5229)</f>
        <v>1</v>
      </c>
      <c r="J5229" s="1" t="n">
        <f aca="false">COUNTIF($A5229:$F5229,D5229)</f>
        <v>1</v>
      </c>
      <c r="K5229" s="1" t="n">
        <f aca="false">COUNTIF($A5229:$F5229,E5229)</f>
        <v>1</v>
      </c>
      <c r="L5229" s="1" t="n">
        <f aca="false">COUNTIF($A5229:$F5229,F5229)</f>
        <v>1</v>
      </c>
      <c r="M5229" s="2" t="n">
        <f aca="false">IF(AND(COUNTIF(G5229:L5229,3)=3,COUNTIF(G5229:L5229,1)=3),1,0)</f>
        <v>0</v>
      </c>
      <c r="N5229" s="3" t="n">
        <f aca="false">IF(SUMIF(G5229:L5229,3,A5229:F5229)^2&gt;SUMIF(G5229:L5229,1,A5229:F5229)^2,1,0)</f>
        <v>0</v>
      </c>
    </row>
    <row r="5230" customFormat="false" ht="15" hidden="false" customHeight="false" outlineLevel="0" collapsed="false">
      <c r="A5230" s="0" t="n">
        <v>58</v>
      </c>
      <c r="B5230" s="0" t="n">
        <v>19</v>
      </c>
      <c r="C5230" s="0" t="n">
        <v>93</v>
      </c>
      <c r="D5230" s="0" t="n">
        <v>26</v>
      </c>
      <c r="E5230" s="0" t="n">
        <v>36</v>
      </c>
      <c r="F5230" s="0" t="n">
        <v>23</v>
      </c>
      <c r="G5230" s="1" t="n">
        <f aca="false">COUNTIF($A5230:$F5230,A5230)</f>
        <v>1</v>
      </c>
      <c r="H5230" s="1" t="n">
        <f aca="false">COUNTIF($A5230:$F5230,B5230)</f>
        <v>1</v>
      </c>
      <c r="I5230" s="1" t="n">
        <f aca="false">COUNTIF($A5230:$F5230,C5230)</f>
        <v>1</v>
      </c>
      <c r="J5230" s="1" t="n">
        <f aca="false">COUNTIF($A5230:$F5230,D5230)</f>
        <v>1</v>
      </c>
      <c r="K5230" s="1" t="n">
        <f aca="false">COUNTIF($A5230:$F5230,E5230)</f>
        <v>1</v>
      </c>
      <c r="L5230" s="1" t="n">
        <f aca="false">COUNTIF($A5230:$F5230,F5230)</f>
        <v>1</v>
      </c>
      <c r="M5230" s="2" t="n">
        <f aca="false">IF(AND(COUNTIF(G5230:L5230,3)=3,COUNTIF(G5230:L5230,1)=3),1,0)</f>
        <v>0</v>
      </c>
      <c r="N5230" s="3" t="n">
        <f aca="false">IF(SUMIF(G5230:L5230,3,A5230:F5230)^2&gt;SUMIF(G5230:L5230,1,A5230:F5230)^2,1,0)</f>
        <v>0</v>
      </c>
    </row>
    <row r="5231" customFormat="false" ht="15" hidden="false" customHeight="false" outlineLevel="0" collapsed="false">
      <c r="A5231" s="0" t="n">
        <v>68</v>
      </c>
      <c r="B5231" s="0" t="n">
        <v>74</v>
      </c>
      <c r="C5231" s="0" t="n">
        <v>57</v>
      </c>
      <c r="D5231" s="0" t="n">
        <v>91</v>
      </c>
      <c r="E5231" s="0" t="n">
        <v>28</v>
      </c>
      <c r="F5231" s="0" t="n">
        <v>75</v>
      </c>
      <c r="G5231" s="1" t="n">
        <f aca="false">COUNTIF($A5231:$F5231,A5231)</f>
        <v>1</v>
      </c>
      <c r="H5231" s="1" t="n">
        <f aca="false">COUNTIF($A5231:$F5231,B5231)</f>
        <v>1</v>
      </c>
      <c r="I5231" s="1" t="n">
        <f aca="false">COUNTIF($A5231:$F5231,C5231)</f>
        <v>1</v>
      </c>
      <c r="J5231" s="1" t="n">
        <f aca="false">COUNTIF($A5231:$F5231,D5231)</f>
        <v>1</v>
      </c>
      <c r="K5231" s="1" t="n">
        <f aca="false">COUNTIF($A5231:$F5231,E5231)</f>
        <v>1</v>
      </c>
      <c r="L5231" s="1" t="n">
        <f aca="false">COUNTIF($A5231:$F5231,F5231)</f>
        <v>1</v>
      </c>
      <c r="M5231" s="2" t="n">
        <f aca="false">IF(AND(COUNTIF(G5231:L5231,3)=3,COUNTIF(G5231:L5231,1)=3),1,0)</f>
        <v>0</v>
      </c>
      <c r="N5231" s="3" t="n">
        <f aca="false">IF(SUMIF(G5231:L5231,3,A5231:F5231)^2&gt;SUMIF(G5231:L5231,1,A5231:F5231)^2,1,0)</f>
        <v>0</v>
      </c>
    </row>
    <row r="5232" customFormat="false" ht="15" hidden="false" customHeight="false" outlineLevel="0" collapsed="false">
      <c r="A5232" s="0" t="n">
        <v>25</v>
      </c>
      <c r="B5232" s="0" t="n">
        <v>48</v>
      </c>
      <c r="C5232" s="0" t="n">
        <v>31</v>
      </c>
      <c r="D5232" s="0" t="n">
        <v>20</v>
      </c>
      <c r="E5232" s="0" t="n">
        <v>21</v>
      </c>
      <c r="F5232" s="0" t="n">
        <v>81</v>
      </c>
      <c r="G5232" s="1" t="n">
        <f aca="false">COUNTIF($A5232:$F5232,A5232)</f>
        <v>1</v>
      </c>
      <c r="H5232" s="1" t="n">
        <f aca="false">COUNTIF($A5232:$F5232,B5232)</f>
        <v>1</v>
      </c>
      <c r="I5232" s="1" t="n">
        <f aca="false">COUNTIF($A5232:$F5232,C5232)</f>
        <v>1</v>
      </c>
      <c r="J5232" s="1" t="n">
        <f aca="false">COUNTIF($A5232:$F5232,D5232)</f>
        <v>1</v>
      </c>
      <c r="K5232" s="1" t="n">
        <f aca="false">COUNTIF($A5232:$F5232,E5232)</f>
        <v>1</v>
      </c>
      <c r="L5232" s="1" t="n">
        <f aca="false">COUNTIF($A5232:$F5232,F5232)</f>
        <v>1</v>
      </c>
      <c r="M5232" s="2" t="n">
        <f aca="false">IF(AND(COUNTIF(G5232:L5232,3)=3,COUNTIF(G5232:L5232,1)=3),1,0)</f>
        <v>0</v>
      </c>
      <c r="N5232" s="3" t="n">
        <f aca="false">IF(SUMIF(G5232:L5232,3,A5232:F5232)^2&gt;SUMIF(G5232:L5232,1,A5232:F5232)^2,1,0)</f>
        <v>0</v>
      </c>
    </row>
    <row r="5233" customFormat="false" ht="15" hidden="false" customHeight="false" outlineLevel="0" collapsed="false">
      <c r="A5233" s="0" t="n">
        <v>69</v>
      </c>
      <c r="B5233" s="0" t="n">
        <v>14</v>
      </c>
      <c r="C5233" s="0" t="n">
        <v>61</v>
      </c>
      <c r="D5233" s="0" t="n">
        <v>27</v>
      </c>
      <c r="E5233" s="0" t="n">
        <v>34</v>
      </c>
      <c r="F5233" s="0" t="n">
        <v>69</v>
      </c>
      <c r="G5233" s="1" t="n">
        <f aca="false">COUNTIF($A5233:$F5233,A5233)</f>
        <v>2</v>
      </c>
      <c r="H5233" s="1" t="n">
        <f aca="false">COUNTIF($A5233:$F5233,B5233)</f>
        <v>1</v>
      </c>
      <c r="I5233" s="1" t="n">
        <f aca="false">COUNTIF($A5233:$F5233,C5233)</f>
        <v>1</v>
      </c>
      <c r="J5233" s="1" t="n">
        <f aca="false">COUNTIF($A5233:$F5233,D5233)</f>
        <v>1</v>
      </c>
      <c r="K5233" s="1" t="n">
        <f aca="false">COUNTIF($A5233:$F5233,E5233)</f>
        <v>1</v>
      </c>
      <c r="L5233" s="1" t="n">
        <f aca="false">COUNTIF($A5233:$F5233,F5233)</f>
        <v>2</v>
      </c>
      <c r="M5233" s="2" t="n">
        <f aca="false">IF(AND(COUNTIF(G5233:L5233,3)=3,COUNTIF(G5233:L5233,1)=3),1,0)</f>
        <v>0</v>
      </c>
      <c r="N5233" s="3" t="n">
        <f aca="false">IF(SUMIF(G5233:L5233,3,A5233:F5233)^2&gt;SUMIF(G5233:L5233,1,A5233:F5233)^2,1,0)</f>
        <v>0</v>
      </c>
    </row>
    <row r="5234" customFormat="false" ht="15" hidden="false" customHeight="false" outlineLevel="0" collapsed="false">
      <c r="A5234" s="0" t="n">
        <v>94</v>
      </c>
      <c r="B5234" s="0" t="n">
        <v>79</v>
      </c>
      <c r="C5234" s="0" t="n">
        <v>70</v>
      </c>
      <c r="D5234" s="0" t="n">
        <v>46</v>
      </c>
      <c r="E5234" s="0" t="n">
        <v>29</v>
      </c>
      <c r="F5234" s="0" t="n">
        <v>75</v>
      </c>
      <c r="G5234" s="1" t="n">
        <f aca="false">COUNTIF($A5234:$F5234,A5234)</f>
        <v>1</v>
      </c>
      <c r="H5234" s="1" t="n">
        <f aca="false">COUNTIF($A5234:$F5234,B5234)</f>
        <v>1</v>
      </c>
      <c r="I5234" s="1" t="n">
        <f aca="false">COUNTIF($A5234:$F5234,C5234)</f>
        <v>1</v>
      </c>
      <c r="J5234" s="1" t="n">
        <f aca="false">COUNTIF($A5234:$F5234,D5234)</f>
        <v>1</v>
      </c>
      <c r="K5234" s="1" t="n">
        <f aca="false">COUNTIF($A5234:$F5234,E5234)</f>
        <v>1</v>
      </c>
      <c r="L5234" s="1" t="n">
        <f aca="false">COUNTIF($A5234:$F5234,F5234)</f>
        <v>1</v>
      </c>
      <c r="M5234" s="2" t="n">
        <f aca="false">IF(AND(COUNTIF(G5234:L5234,3)=3,COUNTIF(G5234:L5234,1)=3),1,0)</f>
        <v>0</v>
      </c>
      <c r="N5234" s="3" t="n">
        <f aca="false">IF(SUMIF(G5234:L5234,3,A5234:F5234)^2&gt;SUMIF(G5234:L5234,1,A5234:F5234)^2,1,0)</f>
        <v>0</v>
      </c>
    </row>
    <row r="5235" customFormat="false" ht="15" hidden="false" customHeight="false" outlineLevel="0" collapsed="false">
      <c r="A5235" s="0" t="n">
        <v>61</v>
      </c>
      <c r="B5235" s="0" t="n">
        <v>46</v>
      </c>
      <c r="C5235" s="0" t="n">
        <v>71</v>
      </c>
      <c r="D5235" s="0" t="n">
        <v>45</v>
      </c>
      <c r="E5235" s="0" t="n">
        <v>65</v>
      </c>
      <c r="F5235" s="0" t="n">
        <v>93</v>
      </c>
      <c r="G5235" s="1" t="n">
        <f aca="false">COUNTIF($A5235:$F5235,A5235)</f>
        <v>1</v>
      </c>
      <c r="H5235" s="1" t="n">
        <f aca="false">COUNTIF($A5235:$F5235,B5235)</f>
        <v>1</v>
      </c>
      <c r="I5235" s="1" t="n">
        <f aca="false">COUNTIF($A5235:$F5235,C5235)</f>
        <v>1</v>
      </c>
      <c r="J5235" s="1" t="n">
        <f aca="false">COUNTIF($A5235:$F5235,D5235)</f>
        <v>1</v>
      </c>
      <c r="K5235" s="1" t="n">
        <f aca="false">COUNTIF($A5235:$F5235,E5235)</f>
        <v>1</v>
      </c>
      <c r="L5235" s="1" t="n">
        <f aca="false">COUNTIF($A5235:$F5235,F5235)</f>
        <v>1</v>
      </c>
      <c r="M5235" s="2" t="n">
        <f aca="false">IF(AND(COUNTIF(G5235:L5235,3)=3,COUNTIF(G5235:L5235,1)=3),1,0)</f>
        <v>0</v>
      </c>
      <c r="N5235" s="3" t="n">
        <f aca="false">IF(SUMIF(G5235:L5235,3,A5235:F5235)^2&gt;SUMIF(G5235:L5235,1,A5235:F5235)^2,1,0)</f>
        <v>0</v>
      </c>
    </row>
    <row r="5236" customFormat="false" ht="15" hidden="false" customHeight="false" outlineLevel="0" collapsed="false">
      <c r="A5236" s="0" t="n">
        <v>12</v>
      </c>
      <c r="B5236" s="0" t="n">
        <v>89</v>
      </c>
      <c r="C5236" s="0" t="n">
        <v>30</v>
      </c>
      <c r="D5236" s="0" t="n">
        <v>61</v>
      </c>
      <c r="E5236" s="0" t="n">
        <v>38</v>
      </c>
      <c r="F5236" s="0" t="n">
        <v>80</v>
      </c>
      <c r="G5236" s="1" t="n">
        <f aca="false">COUNTIF($A5236:$F5236,A5236)</f>
        <v>1</v>
      </c>
      <c r="H5236" s="1" t="n">
        <f aca="false">COUNTIF($A5236:$F5236,B5236)</f>
        <v>1</v>
      </c>
      <c r="I5236" s="1" t="n">
        <f aca="false">COUNTIF($A5236:$F5236,C5236)</f>
        <v>1</v>
      </c>
      <c r="J5236" s="1" t="n">
        <f aca="false">COUNTIF($A5236:$F5236,D5236)</f>
        <v>1</v>
      </c>
      <c r="K5236" s="1" t="n">
        <f aca="false">COUNTIF($A5236:$F5236,E5236)</f>
        <v>1</v>
      </c>
      <c r="L5236" s="1" t="n">
        <f aca="false">COUNTIF($A5236:$F5236,F5236)</f>
        <v>1</v>
      </c>
      <c r="M5236" s="2" t="n">
        <f aca="false">IF(AND(COUNTIF(G5236:L5236,3)=3,COUNTIF(G5236:L5236,1)=3),1,0)</f>
        <v>0</v>
      </c>
      <c r="N5236" s="3" t="n">
        <f aca="false">IF(SUMIF(G5236:L5236,3,A5236:F5236)^2&gt;SUMIF(G5236:L5236,1,A5236:F5236)^2,1,0)</f>
        <v>0</v>
      </c>
    </row>
    <row r="5237" customFormat="false" ht="15" hidden="false" customHeight="false" outlineLevel="0" collapsed="false">
      <c r="A5237" s="0" t="n">
        <v>92</v>
      </c>
      <c r="B5237" s="0" t="n">
        <v>53</v>
      </c>
      <c r="C5237" s="0" t="n">
        <v>96</v>
      </c>
      <c r="D5237" s="0" t="n">
        <v>17</v>
      </c>
      <c r="E5237" s="0" t="n">
        <v>55</v>
      </c>
      <c r="F5237" s="0" t="n">
        <v>88</v>
      </c>
      <c r="G5237" s="1" t="n">
        <f aca="false">COUNTIF($A5237:$F5237,A5237)</f>
        <v>1</v>
      </c>
      <c r="H5237" s="1" t="n">
        <f aca="false">COUNTIF($A5237:$F5237,B5237)</f>
        <v>1</v>
      </c>
      <c r="I5237" s="1" t="n">
        <f aca="false">COUNTIF($A5237:$F5237,C5237)</f>
        <v>1</v>
      </c>
      <c r="J5237" s="1" t="n">
        <f aca="false">COUNTIF($A5237:$F5237,D5237)</f>
        <v>1</v>
      </c>
      <c r="K5237" s="1" t="n">
        <f aca="false">COUNTIF($A5237:$F5237,E5237)</f>
        <v>1</v>
      </c>
      <c r="L5237" s="1" t="n">
        <f aca="false">COUNTIF($A5237:$F5237,F5237)</f>
        <v>1</v>
      </c>
      <c r="M5237" s="2" t="n">
        <f aca="false">IF(AND(COUNTIF(G5237:L5237,3)=3,COUNTIF(G5237:L5237,1)=3),1,0)</f>
        <v>0</v>
      </c>
      <c r="N5237" s="3" t="n">
        <f aca="false">IF(SUMIF(G5237:L5237,3,A5237:F5237)^2&gt;SUMIF(G5237:L5237,1,A5237:F5237)^2,1,0)</f>
        <v>0</v>
      </c>
    </row>
    <row r="5238" customFormat="false" ht="15" hidden="false" customHeight="false" outlineLevel="0" collapsed="false">
      <c r="A5238" s="0" t="n">
        <v>83</v>
      </c>
      <c r="B5238" s="0" t="n">
        <v>14</v>
      </c>
      <c r="C5238" s="0" t="n">
        <v>17</v>
      </c>
      <c r="D5238" s="0" t="n">
        <v>60</v>
      </c>
      <c r="E5238" s="0" t="n">
        <v>18</v>
      </c>
      <c r="F5238" s="0" t="n">
        <v>48</v>
      </c>
      <c r="G5238" s="1" t="n">
        <f aca="false">COUNTIF($A5238:$F5238,A5238)</f>
        <v>1</v>
      </c>
      <c r="H5238" s="1" t="n">
        <f aca="false">COUNTIF($A5238:$F5238,B5238)</f>
        <v>1</v>
      </c>
      <c r="I5238" s="1" t="n">
        <f aca="false">COUNTIF($A5238:$F5238,C5238)</f>
        <v>1</v>
      </c>
      <c r="J5238" s="1" t="n">
        <f aca="false">COUNTIF($A5238:$F5238,D5238)</f>
        <v>1</v>
      </c>
      <c r="K5238" s="1" t="n">
        <f aca="false">COUNTIF($A5238:$F5238,E5238)</f>
        <v>1</v>
      </c>
      <c r="L5238" s="1" t="n">
        <f aca="false">COUNTIF($A5238:$F5238,F5238)</f>
        <v>1</v>
      </c>
      <c r="M5238" s="2" t="n">
        <f aca="false">IF(AND(COUNTIF(G5238:L5238,3)=3,COUNTIF(G5238:L5238,1)=3),1,0)</f>
        <v>0</v>
      </c>
      <c r="N5238" s="3" t="n">
        <f aca="false">IF(SUMIF(G5238:L5238,3,A5238:F5238)^2&gt;SUMIF(G5238:L5238,1,A5238:F5238)^2,1,0)</f>
        <v>0</v>
      </c>
    </row>
    <row r="5239" customFormat="false" ht="15" hidden="false" customHeight="false" outlineLevel="0" collapsed="false">
      <c r="A5239" s="0" t="n">
        <v>23</v>
      </c>
      <c r="B5239" s="0" t="n">
        <v>68</v>
      </c>
      <c r="C5239" s="0" t="n">
        <v>97</v>
      </c>
      <c r="D5239" s="0" t="n">
        <v>26</v>
      </c>
      <c r="E5239" s="0" t="n">
        <v>75</v>
      </c>
      <c r="F5239" s="0" t="n">
        <v>79</v>
      </c>
      <c r="G5239" s="1" t="n">
        <f aca="false">COUNTIF($A5239:$F5239,A5239)</f>
        <v>1</v>
      </c>
      <c r="H5239" s="1" t="n">
        <f aca="false">COUNTIF($A5239:$F5239,B5239)</f>
        <v>1</v>
      </c>
      <c r="I5239" s="1" t="n">
        <f aca="false">COUNTIF($A5239:$F5239,C5239)</f>
        <v>1</v>
      </c>
      <c r="J5239" s="1" t="n">
        <f aca="false">COUNTIF($A5239:$F5239,D5239)</f>
        <v>1</v>
      </c>
      <c r="K5239" s="1" t="n">
        <f aca="false">COUNTIF($A5239:$F5239,E5239)</f>
        <v>1</v>
      </c>
      <c r="L5239" s="1" t="n">
        <f aca="false">COUNTIF($A5239:$F5239,F5239)</f>
        <v>1</v>
      </c>
      <c r="M5239" s="2" t="n">
        <f aca="false">IF(AND(COUNTIF(G5239:L5239,3)=3,COUNTIF(G5239:L5239,1)=3),1,0)</f>
        <v>0</v>
      </c>
      <c r="N5239" s="3" t="n">
        <f aca="false">IF(SUMIF(G5239:L5239,3,A5239:F5239)^2&gt;SUMIF(G5239:L5239,1,A5239:F5239)^2,1,0)</f>
        <v>0</v>
      </c>
    </row>
    <row r="5240" customFormat="false" ht="15" hidden="false" customHeight="false" outlineLevel="0" collapsed="false">
      <c r="A5240" s="0" t="n">
        <v>38</v>
      </c>
      <c r="B5240" s="0" t="n">
        <v>29</v>
      </c>
      <c r="C5240" s="0" t="n">
        <v>88</v>
      </c>
      <c r="D5240" s="0" t="n">
        <v>99</v>
      </c>
      <c r="E5240" s="0" t="n">
        <v>77</v>
      </c>
      <c r="F5240" s="0" t="n">
        <v>89</v>
      </c>
      <c r="G5240" s="1" t="n">
        <f aca="false">COUNTIF($A5240:$F5240,A5240)</f>
        <v>1</v>
      </c>
      <c r="H5240" s="1" t="n">
        <f aca="false">COUNTIF($A5240:$F5240,B5240)</f>
        <v>1</v>
      </c>
      <c r="I5240" s="1" t="n">
        <f aca="false">COUNTIF($A5240:$F5240,C5240)</f>
        <v>1</v>
      </c>
      <c r="J5240" s="1" t="n">
        <f aca="false">COUNTIF($A5240:$F5240,D5240)</f>
        <v>1</v>
      </c>
      <c r="K5240" s="1" t="n">
        <f aca="false">COUNTIF($A5240:$F5240,E5240)</f>
        <v>1</v>
      </c>
      <c r="L5240" s="1" t="n">
        <f aca="false">COUNTIF($A5240:$F5240,F5240)</f>
        <v>1</v>
      </c>
      <c r="M5240" s="2" t="n">
        <f aca="false">IF(AND(COUNTIF(G5240:L5240,3)=3,COUNTIF(G5240:L5240,1)=3),1,0)</f>
        <v>0</v>
      </c>
      <c r="N5240" s="3" t="n">
        <f aca="false">IF(SUMIF(G5240:L5240,3,A5240:F5240)^2&gt;SUMIF(G5240:L5240,1,A5240:F5240)^2,1,0)</f>
        <v>0</v>
      </c>
    </row>
    <row r="5241" customFormat="false" ht="15" hidden="false" customHeight="false" outlineLevel="0" collapsed="false">
      <c r="A5241" s="0" t="n">
        <v>75</v>
      </c>
      <c r="B5241" s="0" t="n">
        <v>59</v>
      </c>
      <c r="C5241" s="0" t="n">
        <v>26</v>
      </c>
      <c r="D5241" s="0" t="n">
        <v>59</v>
      </c>
      <c r="E5241" s="0" t="n">
        <v>70</v>
      </c>
      <c r="F5241" s="0" t="n">
        <v>57</v>
      </c>
      <c r="G5241" s="1" t="n">
        <f aca="false">COUNTIF($A5241:$F5241,A5241)</f>
        <v>1</v>
      </c>
      <c r="H5241" s="1" t="n">
        <f aca="false">COUNTIF($A5241:$F5241,B5241)</f>
        <v>2</v>
      </c>
      <c r="I5241" s="1" t="n">
        <f aca="false">COUNTIF($A5241:$F5241,C5241)</f>
        <v>1</v>
      </c>
      <c r="J5241" s="1" t="n">
        <f aca="false">COUNTIF($A5241:$F5241,D5241)</f>
        <v>2</v>
      </c>
      <c r="K5241" s="1" t="n">
        <f aca="false">COUNTIF($A5241:$F5241,E5241)</f>
        <v>1</v>
      </c>
      <c r="L5241" s="1" t="n">
        <f aca="false">COUNTIF($A5241:$F5241,F5241)</f>
        <v>1</v>
      </c>
      <c r="M5241" s="2" t="n">
        <f aca="false">IF(AND(COUNTIF(G5241:L5241,3)=3,COUNTIF(G5241:L5241,1)=3),1,0)</f>
        <v>0</v>
      </c>
      <c r="N5241" s="3" t="n">
        <f aca="false">IF(SUMIF(G5241:L5241,3,A5241:F5241)^2&gt;SUMIF(G5241:L5241,1,A5241:F5241)^2,1,0)</f>
        <v>0</v>
      </c>
    </row>
    <row r="5242" customFormat="false" ht="15" hidden="false" customHeight="false" outlineLevel="0" collapsed="false">
      <c r="A5242" s="0" t="n">
        <v>55</v>
      </c>
      <c r="B5242" s="0" t="n">
        <v>74</v>
      </c>
      <c r="C5242" s="0" t="n">
        <v>79</v>
      </c>
      <c r="D5242" s="0" t="n">
        <v>50</v>
      </c>
      <c r="E5242" s="0" t="n">
        <v>74</v>
      </c>
      <c r="F5242" s="0" t="n">
        <v>80</v>
      </c>
      <c r="G5242" s="1" t="n">
        <f aca="false">COUNTIF($A5242:$F5242,A5242)</f>
        <v>1</v>
      </c>
      <c r="H5242" s="1" t="n">
        <f aca="false">COUNTIF($A5242:$F5242,B5242)</f>
        <v>2</v>
      </c>
      <c r="I5242" s="1" t="n">
        <f aca="false">COUNTIF($A5242:$F5242,C5242)</f>
        <v>1</v>
      </c>
      <c r="J5242" s="1" t="n">
        <f aca="false">COUNTIF($A5242:$F5242,D5242)</f>
        <v>1</v>
      </c>
      <c r="K5242" s="1" t="n">
        <f aca="false">COUNTIF($A5242:$F5242,E5242)</f>
        <v>2</v>
      </c>
      <c r="L5242" s="1" t="n">
        <f aca="false">COUNTIF($A5242:$F5242,F5242)</f>
        <v>1</v>
      </c>
      <c r="M5242" s="2" t="n">
        <f aca="false">IF(AND(COUNTIF(G5242:L5242,3)=3,COUNTIF(G5242:L5242,1)=3),1,0)</f>
        <v>0</v>
      </c>
      <c r="N5242" s="3" t="n">
        <f aca="false">IF(SUMIF(G5242:L5242,3,A5242:F5242)^2&gt;SUMIF(G5242:L5242,1,A5242:F5242)^2,1,0)</f>
        <v>0</v>
      </c>
    </row>
    <row r="5243" customFormat="false" ht="15" hidden="false" customHeight="false" outlineLevel="0" collapsed="false">
      <c r="A5243" s="0" t="n">
        <v>74</v>
      </c>
      <c r="B5243" s="0" t="n">
        <v>86</v>
      </c>
      <c r="C5243" s="0" t="n">
        <v>50</v>
      </c>
      <c r="D5243" s="0" t="n">
        <v>83</v>
      </c>
      <c r="E5243" s="0" t="n">
        <v>51</v>
      </c>
      <c r="F5243" s="0" t="n">
        <v>86</v>
      </c>
      <c r="G5243" s="1" t="n">
        <f aca="false">COUNTIF($A5243:$F5243,A5243)</f>
        <v>1</v>
      </c>
      <c r="H5243" s="1" t="n">
        <f aca="false">COUNTIF($A5243:$F5243,B5243)</f>
        <v>2</v>
      </c>
      <c r="I5243" s="1" t="n">
        <f aca="false">COUNTIF($A5243:$F5243,C5243)</f>
        <v>1</v>
      </c>
      <c r="J5243" s="1" t="n">
        <f aca="false">COUNTIF($A5243:$F5243,D5243)</f>
        <v>1</v>
      </c>
      <c r="K5243" s="1" t="n">
        <f aca="false">COUNTIF($A5243:$F5243,E5243)</f>
        <v>1</v>
      </c>
      <c r="L5243" s="1" t="n">
        <f aca="false">COUNTIF($A5243:$F5243,F5243)</f>
        <v>2</v>
      </c>
      <c r="M5243" s="2" t="n">
        <f aca="false">IF(AND(COUNTIF(G5243:L5243,3)=3,COUNTIF(G5243:L5243,1)=3),1,0)</f>
        <v>0</v>
      </c>
      <c r="N5243" s="3" t="n">
        <f aca="false">IF(SUMIF(G5243:L5243,3,A5243:F5243)^2&gt;SUMIF(G5243:L5243,1,A5243:F5243)^2,1,0)</f>
        <v>0</v>
      </c>
    </row>
    <row r="5244" customFormat="false" ht="15" hidden="false" customHeight="false" outlineLevel="0" collapsed="false">
      <c r="A5244" s="0" t="n">
        <v>31</v>
      </c>
      <c r="B5244" s="0" t="n">
        <v>71</v>
      </c>
      <c r="C5244" s="0" t="n">
        <v>47</v>
      </c>
      <c r="D5244" s="0" t="n">
        <v>11</v>
      </c>
      <c r="E5244" s="0" t="n">
        <v>78</v>
      </c>
      <c r="F5244" s="0" t="n">
        <v>75</v>
      </c>
      <c r="G5244" s="1" t="n">
        <f aca="false">COUNTIF($A5244:$F5244,A5244)</f>
        <v>1</v>
      </c>
      <c r="H5244" s="1" t="n">
        <f aca="false">COUNTIF($A5244:$F5244,B5244)</f>
        <v>1</v>
      </c>
      <c r="I5244" s="1" t="n">
        <f aca="false">COUNTIF($A5244:$F5244,C5244)</f>
        <v>1</v>
      </c>
      <c r="J5244" s="1" t="n">
        <f aca="false">COUNTIF($A5244:$F5244,D5244)</f>
        <v>1</v>
      </c>
      <c r="K5244" s="1" t="n">
        <f aca="false">COUNTIF($A5244:$F5244,E5244)</f>
        <v>1</v>
      </c>
      <c r="L5244" s="1" t="n">
        <f aca="false">COUNTIF($A5244:$F5244,F5244)</f>
        <v>1</v>
      </c>
      <c r="M5244" s="2" t="n">
        <f aca="false">IF(AND(COUNTIF(G5244:L5244,3)=3,COUNTIF(G5244:L5244,1)=3),1,0)</f>
        <v>0</v>
      </c>
      <c r="N5244" s="3" t="n">
        <f aca="false">IF(SUMIF(G5244:L5244,3,A5244:F5244)^2&gt;SUMIF(G5244:L5244,1,A5244:F5244)^2,1,0)</f>
        <v>0</v>
      </c>
    </row>
    <row r="5245" customFormat="false" ht="15" hidden="false" customHeight="false" outlineLevel="0" collapsed="false">
      <c r="A5245" s="0" t="n">
        <v>71</v>
      </c>
      <c r="B5245" s="0" t="n">
        <v>16</v>
      </c>
      <c r="C5245" s="0" t="n">
        <v>83</v>
      </c>
      <c r="D5245" s="0" t="n">
        <v>35</v>
      </c>
      <c r="E5245" s="0" t="n">
        <v>58</v>
      </c>
      <c r="F5245" s="0" t="n">
        <v>46</v>
      </c>
      <c r="G5245" s="1" t="n">
        <f aca="false">COUNTIF($A5245:$F5245,A5245)</f>
        <v>1</v>
      </c>
      <c r="H5245" s="1" t="n">
        <f aca="false">COUNTIF($A5245:$F5245,B5245)</f>
        <v>1</v>
      </c>
      <c r="I5245" s="1" t="n">
        <f aca="false">COUNTIF($A5245:$F5245,C5245)</f>
        <v>1</v>
      </c>
      <c r="J5245" s="1" t="n">
        <f aca="false">COUNTIF($A5245:$F5245,D5245)</f>
        <v>1</v>
      </c>
      <c r="K5245" s="1" t="n">
        <f aca="false">COUNTIF($A5245:$F5245,E5245)</f>
        <v>1</v>
      </c>
      <c r="L5245" s="1" t="n">
        <f aca="false">COUNTIF($A5245:$F5245,F5245)</f>
        <v>1</v>
      </c>
      <c r="M5245" s="2" t="n">
        <f aca="false">IF(AND(COUNTIF(G5245:L5245,3)=3,COUNTIF(G5245:L5245,1)=3),1,0)</f>
        <v>0</v>
      </c>
      <c r="N5245" s="3" t="n">
        <f aca="false">IF(SUMIF(G5245:L5245,3,A5245:F5245)^2&gt;SUMIF(G5245:L5245,1,A5245:F5245)^2,1,0)</f>
        <v>0</v>
      </c>
    </row>
    <row r="5246" customFormat="false" ht="15" hidden="false" customHeight="false" outlineLevel="0" collapsed="false">
      <c r="A5246" s="0" t="n">
        <v>71</v>
      </c>
      <c r="B5246" s="0" t="n">
        <v>26</v>
      </c>
      <c r="C5246" s="0" t="n">
        <v>63</v>
      </c>
      <c r="D5246" s="0" t="n">
        <v>65</v>
      </c>
      <c r="E5246" s="0" t="n">
        <v>98</v>
      </c>
      <c r="F5246" s="0" t="n">
        <v>59</v>
      </c>
      <c r="G5246" s="1" t="n">
        <f aca="false">COUNTIF($A5246:$F5246,A5246)</f>
        <v>1</v>
      </c>
      <c r="H5246" s="1" t="n">
        <f aca="false">COUNTIF($A5246:$F5246,B5246)</f>
        <v>1</v>
      </c>
      <c r="I5246" s="1" t="n">
        <f aca="false">COUNTIF($A5246:$F5246,C5246)</f>
        <v>1</v>
      </c>
      <c r="J5246" s="1" t="n">
        <f aca="false">COUNTIF($A5246:$F5246,D5246)</f>
        <v>1</v>
      </c>
      <c r="K5246" s="1" t="n">
        <f aca="false">COUNTIF($A5246:$F5246,E5246)</f>
        <v>1</v>
      </c>
      <c r="L5246" s="1" t="n">
        <f aca="false">COUNTIF($A5246:$F5246,F5246)</f>
        <v>1</v>
      </c>
      <c r="M5246" s="2" t="n">
        <f aca="false">IF(AND(COUNTIF(G5246:L5246,3)=3,COUNTIF(G5246:L5246,1)=3),1,0)</f>
        <v>0</v>
      </c>
      <c r="N5246" s="3" t="n">
        <f aca="false">IF(SUMIF(G5246:L5246,3,A5246:F5246)^2&gt;SUMIF(G5246:L5246,1,A5246:F5246)^2,1,0)</f>
        <v>0</v>
      </c>
    </row>
    <row r="5247" customFormat="false" ht="15" hidden="false" customHeight="false" outlineLevel="0" collapsed="false">
      <c r="A5247" s="0" t="n">
        <v>73</v>
      </c>
      <c r="B5247" s="0" t="n">
        <v>90</v>
      </c>
      <c r="C5247" s="0" t="n">
        <v>28</v>
      </c>
      <c r="D5247" s="0" t="n">
        <v>41</v>
      </c>
      <c r="E5247" s="0" t="n">
        <v>70</v>
      </c>
      <c r="F5247" s="0" t="n">
        <v>38</v>
      </c>
      <c r="G5247" s="1" t="n">
        <f aca="false">COUNTIF($A5247:$F5247,A5247)</f>
        <v>1</v>
      </c>
      <c r="H5247" s="1" t="n">
        <f aca="false">COUNTIF($A5247:$F5247,B5247)</f>
        <v>1</v>
      </c>
      <c r="I5247" s="1" t="n">
        <f aca="false">COUNTIF($A5247:$F5247,C5247)</f>
        <v>1</v>
      </c>
      <c r="J5247" s="1" t="n">
        <f aca="false">COUNTIF($A5247:$F5247,D5247)</f>
        <v>1</v>
      </c>
      <c r="K5247" s="1" t="n">
        <f aca="false">COUNTIF($A5247:$F5247,E5247)</f>
        <v>1</v>
      </c>
      <c r="L5247" s="1" t="n">
        <f aca="false">COUNTIF($A5247:$F5247,F5247)</f>
        <v>1</v>
      </c>
      <c r="M5247" s="2" t="n">
        <f aca="false">IF(AND(COUNTIF(G5247:L5247,3)=3,COUNTIF(G5247:L5247,1)=3),1,0)</f>
        <v>0</v>
      </c>
      <c r="N5247" s="3" t="n">
        <f aca="false">IF(SUMIF(G5247:L5247,3,A5247:F5247)^2&gt;SUMIF(G5247:L5247,1,A5247:F5247)^2,1,0)</f>
        <v>0</v>
      </c>
    </row>
    <row r="5248" customFormat="false" ht="15" hidden="false" customHeight="false" outlineLevel="0" collapsed="false">
      <c r="A5248" s="0" t="n">
        <v>14</v>
      </c>
      <c r="B5248" s="0" t="n">
        <v>15</v>
      </c>
      <c r="C5248" s="0" t="n">
        <v>39</v>
      </c>
      <c r="D5248" s="0" t="n">
        <v>83</v>
      </c>
      <c r="E5248" s="0" t="n">
        <v>72</v>
      </c>
      <c r="F5248" s="0" t="n">
        <v>35</v>
      </c>
      <c r="G5248" s="1" t="n">
        <f aca="false">COUNTIF($A5248:$F5248,A5248)</f>
        <v>1</v>
      </c>
      <c r="H5248" s="1" t="n">
        <f aca="false">COUNTIF($A5248:$F5248,B5248)</f>
        <v>1</v>
      </c>
      <c r="I5248" s="1" t="n">
        <f aca="false">COUNTIF($A5248:$F5248,C5248)</f>
        <v>1</v>
      </c>
      <c r="J5248" s="1" t="n">
        <f aca="false">COUNTIF($A5248:$F5248,D5248)</f>
        <v>1</v>
      </c>
      <c r="K5248" s="1" t="n">
        <f aca="false">COUNTIF($A5248:$F5248,E5248)</f>
        <v>1</v>
      </c>
      <c r="L5248" s="1" t="n">
        <f aca="false">COUNTIF($A5248:$F5248,F5248)</f>
        <v>1</v>
      </c>
      <c r="M5248" s="2" t="n">
        <f aca="false">IF(AND(COUNTIF(G5248:L5248,3)=3,COUNTIF(G5248:L5248,1)=3),1,0)</f>
        <v>0</v>
      </c>
      <c r="N5248" s="3" t="n">
        <f aca="false">IF(SUMIF(G5248:L5248,3,A5248:F5248)^2&gt;SUMIF(G5248:L5248,1,A5248:F5248)^2,1,0)</f>
        <v>0</v>
      </c>
    </row>
    <row r="5249" customFormat="false" ht="15" hidden="false" customHeight="false" outlineLevel="0" collapsed="false">
      <c r="A5249" s="0" t="n">
        <v>10</v>
      </c>
      <c r="B5249" s="0" t="n">
        <v>14</v>
      </c>
      <c r="C5249" s="0" t="n">
        <v>77</v>
      </c>
      <c r="D5249" s="0" t="n">
        <v>27</v>
      </c>
      <c r="E5249" s="0" t="n">
        <v>39</v>
      </c>
      <c r="F5249" s="0" t="n">
        <v>47</v>
      </c>
      <c r="G5249" s="1" t="n">
        <f aca="false">COUNTIF($A5249:$F5249,A5249)</f>
        <v>1</v>
      </c>
      <c r="H5249" s="1" t="n">
        <f aca="false">COUNTIF($A5249:$F5249,B5249)</f>
        <v>1</v>
      </c>
      <c r="I5249" s="1" t="n">
        <f aca="false">COUNTIF($A5249:$F5249,C5249)</f>
        <v>1</v>
      </c>
      <c r="J5249" s="1" t="n">
        <f aca="false">COUNTIF($A5249:$F5249,D5249)</f>
        <v>1</v>
      </c>
      <c r="K5249" s="1" t="n">
        <f aca="false">COUNTIF($A5249:$F5249,E5249)</f>
        <v>1</v>
      </c>
      <c r="L5249" s="1" t="n">
        <f aca="false">COUNTIF($A5249:$F5249,F5249)</f>
        <v>1</v>
      </c>
      <c r="M5249" s="2" t="n">
        <f aca="false">IF(AND(COUNTIF(G5249:L5249,3)=3,COUNTIF(G5249:L5249,1)=3),1,0)</f>
        <v>0</v>
      </c>
      <c r="N5249" s="3" t="n">
        <f aca="false">IF(SUMIF(G5249:L5249,3,A5249:F5249)^2&gt;SUMIF(G5249:L5249,1,A5249:F5249)^2,1,0)</f>
        <v>0</v>
      </c>
    </row>
    <row r="5250" customFormat="false" ht="15" hidden="false" customHeight="false" outlineLevel="0" collapsed="false">
      <c r="A5250" s="0" t="n">
        <v>41</v>
      </c>
      <c r="B5250" s="0" t="n">
        <v>54</v>
      </c>
      <c r="C5250" s="0" t="n">
        <v>75</v>
      </c>
      <c r="D5250" s="0" t="n">
        <v>37</v>
      </c>
      <c r="E5250" s="0" t="n">
        <v>38</v>
      </c>
      <c r="F5250" s="0" t="n">
        <v>76</v>
      </c>
      <c r="G5250" s="1" t="n">
        <f aca="false">COUNTIF($A5250:$F5250,A5250)</f>
        <v>1</v>
      </c>
      <c r="H5250" s="1" t="n">
        <f aca="false">COUNTIF($A5250:$F5250,B5250)</f>
        <v>1</v>
      </c>
      <c r="I5250" s="1" t="n">
        <f aca="false">COUNTIF($A5250:$F5250,C5250)</f>
        <v>1</v>
      </c>
      <c r="J5250" s="1" t="n">
        <f aca="false">COUNTIF($A5250:$F5250,D5250)</f>
        <v>1</v>
      </c>
      <c r="K5250" s="1" t="n">
        <f aca="false">COUNTIF($A5250:$F5250,E5250)</f>
        <v>1</v>
      </c>
      <c r="L5250" s="1" t="n">
        <f aca="false">COUNTIF($A5250:$F5250,F5250)</f>
        <v>1</v>
      </c>
      <c r="M5250" s="2" t="n">
        <f aca="false">IF(AND(COUNTIF(G5250:L5250,3)=3,COUNTIF(G5250:L5250,1)=3),1,0)</f>
        <v>0</v>
      </c>
      <c r="N5250" s="3" t="n">
        <f aca="false">IF(SUMIF(G5250:L5250,3,A5250:F5250)^2&gt;SUMIF(G5250:L5250,1,A5250:F5250)^2,1,0)</f>
        <v>0</v>
      </c>
    </row>
    <row r="5251" customFormat="false" ht="15" hidden="false" customHeight="false" outlineLevel="0" collapsed="false">
      <c r="A5251" s="0" t="n">
        <v>72</v>
      </c>
      <c r="B5251" s="0" t="n">
        <v>23</v>
      </c>
      <c r="C5251" s="0" t="n">
        <v>40</v>
      </c>
      <c r="D5251" s="0" t="n">
        <v>89</v>
      </c>
      <c r="E5251" s="0" t="n">
        <v>15</v>
      </c>
      <c r="F5251" s="0" t="n">
        <v>21</v>
      </c>
      <c r="G5251" s="1" t="n">
        <f aca="false">COUNTIF($A5251:$F5251,A5251)</f>
        <v>1</v>
      </c>
      <c r="H5251" s="1" t="n">
        <f aca="false">COUNTIF($A5251:$F5251,B5251)</f>
        <v>1</v>
      </c>
      <c r="I5251" s="1" t="n">
        <f aca="false">COUNTIF($A5251:$F5251,C5251)</f>
        <v>1</v>
      </c>
      <c r="J5251" s="1" t="n">
        <f aca="false">COUNTIF($A5251:$F5251,D5251)</f>
        <v>1</v>
      </c>
      <c r="K5251" s="1" t="n">
        <f aca="false">COUNTIF($A5251:$F5251,E5251)</f>
        <v>1</v>
      </c>
      <c r="L5251" s="1" t="n">
        <f aca="false">COUNTIF($A5251:$F5251,F5251)</f>
        <v>1</v>
      </c>
      <c r="M5251" s="2" t="n">
        <f aca="false">IF(AND(COUNTIF(G5251:L5251,3)=3,COUNTIF(G5251:L5251,1)=3),1,0)</f>
        <v>0</v>
      </c>
      <c r="N5251" s="3" t="n">
        <f aca="false">IF(SUMIF(G5251:L5251,3,A5251:F5251)^2&gt;SUMIF(G5251:L5251,1,A5251:F5251)^2,1,0)</f>
        <v>0</v>
      </c>
    </row>
    <row r="5252" customFormat="false" ht="15" hidden="false" customHeight="false" outlineLevel="0" collapsed="false">
      <c r="A5252" s="0" t="n">
        <v>28</v>
      </c>
      <c r="B5252" s="0" t="n">
        <v>23</v>
      </c>
      <c r="C5252" s="0" t="n">
        <v>83</v>
      </c>
      <c r="D5252" s="0" t="n">
        <v>18</v>
      </c>
      <c r="E5252" s="0" t="n">
        <v>65</v>
      </c>
      <c r="F5252" s="0" t="n">
        <v>63</v>
      </c>
      <c r="G5252" s="1" t="n">
        <f aca="false">COUNTIF($A5252:$F5252,A5252)</f>
        <v>1</v>
      </c>
      <c r="H5252" s="1" t="n">
        <f aca="false">COUNTIF($A5252:$F5252,B5252)</f>
        <v>1</v>
      </c>
      <c r="I5252" s="1" t="n">
        <f aca="false">COUNTIF($A5252:$F5252,C5252)</f>
        <v>1</v>
      </c>
      <c r="J5252" s="1" t="n">
        <f aca="false">COUNTIF($A5252:$F5252,D5252)</f>
        <v>1</v>
      </c>
      <c r="K5252" s="1" t="n">
        <f aca="false">COUNTIF($A5252:$F5252,E5252)</f>
        <v>1</v>
      </c>
      <c r="L5252" s="1" t="n">
        <f aca="false">COUNTIF($A5252:$F5252,F5252)</f>
        <v>1</v>
      </c>
      <c r="M5252" s="2" t="n">
        <f aca="false">IF(AND(COUNTIF(G5252:L5252,3)=3,COUNTIF(G5252:L5252,1)=3),1,0)</f>
        <v>0</v>
      </c>
      <c r="N5252" s="3" t="n">
        <f aca="false">IF(SUMIF(G5252:L5252,3,A5252:F5252)^2&gt;SUMIF(G5252:L5252,1,A5252:F5252)^2,1,0)</f>
        <v>0</v>
      </c>
    </row>
    <row r="5253" customFormat="false" ht="15" hidden="false" customHeight="false" outlineLevel="0" collapsed="false">
      <c r="A5253" s="0" t="n">
        <v>99</v>
      </c>
      <c r="B5253" s="0" t="n">
        <v>68</v>
      </c>
      <c r="C5253" s="0" t="n">
        <v>33</v>
      </c>
      <c r="D5253" s="0" t="n">
        <v>19</v>
      </c>
      <c r="E5253" s="0" t="n">
        <v>24</v>
      </c>
      <c r="F5253" s="0" t="n">
        <v>93</v>
      </c>
      <c r="G5253" s="1" t="n">
        <f aca="false">COUNTIF($A5253:$F5253,A5253)</f>
        <v>1</v>
      </c>
      <c r="H5253" s="1" t="n">
        <f aca="false">COUNTIF($A5253:$F5253,B5253)</f>
        <v>1</v>
      </c>
      <c r="I5253" s="1" t="n">
        <f aca="false">COUNTIF($A5253:$F5253,C5253)</f>
        <v>1</v>
      </c>
      <c r="J5253" s="1" t="n">
        <f aca="false">COUNTIF($A5253:$F5253,D5253)</f>
        <v>1</v>
      </c>
      <c r="K5253" s="1" t="n">
        <f aca="false">COUNTIF($A5253:$F5253,E5253)</f>
        <v>1</v>
      </c>
      <c r="L5253" s="1" t="n">
        <f aca="false">COUNTIF($A5253:$F5253,F5253)</f>
        <v>1</v>
      </c>
      <c r="M5253" s="2" t="n">
        <f aca="false">IF(AND(COUNTIF(G5253:L5253,3)=3,COUNTIF(G5253:L5253,1)=3),1,0)</f>
        <v>0</v>
      </c>
      <c r="N5253" s="3" t="n">
        <f aca="false">IF(SUMIF(G5253:L5253,3,A5253:F5253)^2&gt;SUMIF(G5253:L5253,1,A5253:F5253)^2,1,0)</f>
        <v>0</v>
      </c>
    </row>
    <row r="5254" customFormat="false" ht="15" hidden="false" customHeight="false" outlineLevel="0" collapsed="false">
      <c r="A5254" s="0" t="n">
        <v>68</v>
      </c>
      <c r="B5254" s="0" t="n">
        <v>60</v>
      </c>
      <c r="C5254" s="0" t="n">
        <v>43</v>
      </c>
      <c r="D5254" s="0" t="n">
        <v>59</v>
      </c>
      <c r="E5254" s="0" t="n">
        <v>22</v>
      </c>
      <c r="F5254" s="0" t="n">
        <v>94</v>
      </c>
      <c r="G5254" s="1" t="n">
        <f aca="false">COUNTIF($A5254:$F5254,A5254)</f>
        <v>1</v>
      </c>
      <c r="H5254" s="1" t="n">
        <f aca="false">COUNTIF($A5254:$F5254,B5254)</f>
        <v>1</v>
      </c>
      <c r="I5254" s="1" t="n">
        <f aca="false">COUNTIF($A5254:$F5254,C5254)</f>
        <v>1</v>
      </c>
      <c r="J5254" s="1" t="n">
        <f aca="false">COUNTIF($A5254:$F5254,D5254)</f>
        <v>1</v>
      </c>
      <c r="K5254" s="1" t="n">
        <f aca="false">COUNTIF($A5254:$F5254,E5254)</f>
        <v>1</v>
      </c>
      <c r="L5254" s="1" t="n">
        <f aca="false">COUNTIF($A5254:$F5254,F5254)</f>
        <v>1</v>
      </c>
      <c r="M5254" s="2" t="n">
        <f aca="false">IF(AND(COUNTIF(G5254:L5254,3)=3,COUNTIF(G5254:L5254,1)=3),1,0)</f>
        <v>0</v>
      </c>
      <c r="N5254" s="3" t="n">
        <f aca="false">IF(SUMIF(G5254:L5254,3,A5254:F5254)^2&gt;SUMIF(G5254:L5254,1,A5254:F5254)^2,1,0)</f>
        <v>0</v>
      </c>
    </row>
    <row r="5255" customFormat="false" ht="15" hidden="false" customHeight="false" outlineLevel="0" collapsed="false">
      <c r="A5255" s="0" t="n">
        <v>58</v>
      </c>
      <c r="B5255" s="0" t="n">
        <v>81</v>
      </c>
      <c r="C5255" s="0" t="n">
        <v>23</v>
      </c>
      <c r="D5255" s="0" t="n">
        <v>47</v>
      </c>
      <c r="E5255" s="0" t="n">
        <v>51</v>
      </c>
      <c r="F5255" s="0" t="n">
        <v>68</v>
      </c>
      <c r="G5255" s="1" t="n">
        <f aca="false">COUNTIF($A5255:$F5255,A5255)</f>
        <v>1</v>
      </c>
      <c r="H5255" s="1" t="n">
        <f aca="false">COUNTIF($A5255:$F5255,B5255)</f>
        <v>1</v>
      </c>
      <c r="I5255" s="1" t="n">
        <f aca="false">COUNTIF($A5255:$F5255,C5255)</f>
        <v>1</v>
      </c>
      <c r="J5255" s="1" t="n">
        <f aca="false">COUNTIF($A5255:$F5255,D5255)</f>
        <v>1</v>
      </c>
      <c r="K5255" s="1" t="n">
        <f aca="false">COUNTIF($A5255:$F5255,E5255)</f>
        <v>1</v>
      </c>
      <c r="L5255" s="1" t="n">
        <f aca="false">COUNTIF($A5255:$F5255,F5255)</f>
        <v>1</v>
      </c>
      <c r="M5255" s="2" t="n">
        <f aca="false">IF(AND(COUNTIF(G5255:L5255,3)=3,COUNTIF(G5255:L5255,1)=3),1,0)</f>
        <v>0</v>
      </c>
      <c r="N5255" s="3" t="n">
        <f aca="false">IF(SUMIF(G5255:L5255,3,A5255:F5255)^2&gt;SUMIF(G5255:L5255,1,A5255:F5255)^2,1,0)</f>
        <v>0</v>
      </c>
    </row>
    <row r="5256" customFormat="false" ht="15" hidden="false" customHeight="false" outlineLevel="0" collapsed="false">
      <c r="A5256" s="0" t="n">
        <v>45</v>
      </c>
      <c r="B5256" s="0" t="n">
        <v>85</v>
      </c>
      <c r="C5256" s="0" t="n">
        <v>42</v>
      </c>
      <c r="D5256" s="0" t="n">
        <v>37</v>
      </c>
      <c r="E5256" s="0" t="n">
        <v>54</v>
      </c>
      <c r="F5256" s="0" t="n">
        <v>15</v>
      </c>
      <c r="G5256" s="1" t="n">
        <f aca="false">COUNTIF($A5256:$F5256,A5256)</f>
        <v>1</v>
      </c>
      <c r="H5256" s="1" t="n">
        <f aca="false">COUNTIF($A5256:$F5256,B5256)</f>
        <v>1</v>
      </c>
      <c r="I5256" s="1" t="n">
        <f aca="false">COUNTIF($A5256:$F5256,C5256)</f>
        <v>1</v>
      </c>
      <c r="J5256" s="1" t="n">
        <f aca="false">COUNTIF($A5256:$F5256,D5256)</f>
        <v>1</v>
      </c>
      <c r="K5256" s="1" t="n">
        <f aca="false">COUNTIF($A5256:$F5256,E5256)</f>
        <v>1</v>
      </c>
      <c r="L5256" s="1" t="n">
        <f aca="false">COUNTIF($A5256:$F5256,F5256)</f>
        <v>1</v>
      </c>
      <c r="M5256" s="2" t="n">
        <f aca="false">IF(AND(COUNTIF(G5256:L5256,3)=3,COUNTIF(G5256:L5256,1)=3),1,0)</f>
        <v>0</v>
      </c>
      <c r="N5256" s="3" t="n">
        <f aca="false">IF(SUMIF(G5256:L5256,3,A5256:F5256)^2&gt;SUMIF(G5256:L5256,1,A5256:F5256)^2,1,0)</f>
        <v>0</v>
      </c>
    </row>
    <row r="5257" customFormat="false" ht="15" hidden="false" customHeight="false" outlineLevel="0" collapsed="false">
      <c r="A5257" s="0" t="n">
        <v>38</v>
      </c>
      <c r="B5257" s="0" t="n">
        <v>33</v>
      </c>
      <c r="C5257" s="0" t="n">
        <v>52</v>
      </c>
      <c r="D5257" s="0" t="n">
        <v>31</v>
      </c>
      <c r="E5257" s="0" t="n">
        <v>44</v>
      </c>
      <c r="F5257" s="0" t="n">
        <v>58</v>
      </c>
      <c r="G5257" s="1" t="n">
        <f aca="false">COUNTIF($A5257:$F5257,A5257)</f>
        <v>1</v>
      </c>
      <c r="H5257" s="1" t="n">
        <f aca="false">COUNTIF($A5257:$F5257,B5257)</f>
        <v>1</v>
      </c>
      <c r="I5257" s="1" t="n">
        <f aca="false">COUNTIF($A5257:$F5257,C5257)</f>
        <v>1</v>
      </c>
      <c r="J5257" s="1" t="n">
        <f aca="false">COUNTIF($A5257:$F5257,D5257)</f>
        <v>1</v>
      </c>
      <c r="K5257" s="1" t="n">
        <f aca="false">COUNTIF($A5257:$F5257,E5257)</f>
        <v>1</v>
      </c>
      <c r="L5257" s="1" t="n">
        <f aca="false">COUNTIF($A5257:$F5257,F5257)</f>
        <v>1</v>
      </c>
      <c r="M5257" s="2" t="n">
        <f aca="false">IF(AND(COUNTIF(G5257:L5257,3)=3,COUNTIF(G5257:L5257,1)=3),1,0)</f>
        <v>0</v>
      </c>
      <c r="N5257" s="3" t="n">
        <f aca="false">IF(SUMIF(G5257:L5257,3,A5257:F5257)^2&gt;SUMIF(G5257:L5257,1,A5257:F5257)^2,1,0)</f>
        <v>0</v>
      </c>
    </row>
    <row r="5258" customFormat="false" ht="15" hidden="false" customHeight="false" outlineLevel="0" collapsed="false">
      <c r="A5258" s="0" t="n">
        <v>35</v>
      </c>
      <c r="B5258" s="0" t="n">
        <v>15</v>
      </c>
      <c r="C5258" s="0" t="n">
        <v>69</v>
      </c>
      <c r="D5258" s="0" t="n">
        <v>31</v>
      </c>
      <c r="E5258" s="0" t="n">
        <v>18</v>
      </c>
      <c r="F5258" s="0" t="n">
        <v>55</v>
      </c>
      <c r="G5258" s="1" t="n">
        <f aca="false">COUNTIF($A5258:$F5258,A5258)</f>
        <v>1</v>
      </c>
      <c r="H5258" s="1" t="n">
        <f aca="false">COUNTIF($A5258:$F5258,B5258)</f>
        <v>1</v>
      </c>
      <c r="I5258" s="1" t="n">
        <f aca="false">COUNTIF($A5258:$F5258,C5258)</f>
        <v>1</v>
      </c>
      <c r="J5258" s="1" t="n">
        <f aca="false">COUNTIF($A5258:$F5258,D5258)</f>
        <v>1</v>
      </c>
      <c r="K5258" s="1" t="n">
        <f aca="false">COUNTIF($A5258:$F5258,E5258)</f>
        <v>1</v>
      </c>
      <c r="L5258" s="1" t="n">
        <f aca="false">COUNTIF($A5258:$F5258,F5258)</f>
        <v>1</v>
      </c>
      <c r="M5258" s="2" t="n">
        <f aca="false">IF(AND(COUNTIF(G5258:L5258,3)=3,COUNTIF(G5258:L5258,1)=3),1,0)</f>
        <v>0</v>
      </c>
      <c r="N5258" s="3" t="n">
        <f aca="false">IF(SUMIF(G5258:L5258,3,A5258:F5258)^2&gt;SUMIF(G5258:L5258,1,A5258:F5258)^2,1,0)</f>
        <v>0</v>
      </c>
    </row>
    <row r="5259" customFormat="false" ht="15" hidden="false" customHeight="false" outlineLevel="0" collapsed="false">
      <c r="A5259" s="0" t="n">
        <v>52</v>
      </c>
      <c r="B5259" s="0" t="n">
        <v>91</v>
      </c>
      <c r="C5259" s="0" t="n">
        <v>97</v>
      </c>
      <c r="D5259" s="0" t="n">
        <v>10</v>
      </c>
      <c r="E5259" s="0" t="n">
        <v>61</v>
      </c>
      <c r="F5259" s="0" t="n">
        <v>44</v>
      </c>
      <c r="G5259" s="1" t="n">
        <f aca="false">COUNTIF($A5259:$F5259,A5259)</f>
        <v>1</v>
      </c>
      <c r="H5259" s="1" t="n">
        <f aca="false">COUNTIF($A5259:$F5259,B5259)</f>
        <v>1</v>
      </c>
      <c r="I5259" s="1" t="n">
        <f aca="false">COUNTIF($A5259:$F5259,C5259)</f>
        <v>1</v>
      </c>
      <c r="J5259" s="1" t="n">
        <f aca="false">COUNTIF($A5259:$F5259,D5259)</f>
        <v>1</v>
      </c>
      <c r="K5259" s="1" t="n">
        <f aca="false">COUNTIF($A5259:$F5259,E5259)</f>
        <v>1</v>
      </c>
      <c r="L5259" s="1" t="n">
        <f aca="false">COUNTIF($A5259:$F5259,F5259)</f>
        <v>1</v>
      </c>
      <c r="M5259" s="2" t="n">
        <f aca="false">IF(AND(COUNTIF(G5259:L5259,3)=3,COUNTIF(G5259:L5259,1)=3),1,0)</f>
        <v>0</v>
      </c>
      <c r="N5259" s="3" t="n">
        <f aca="false">IF(SUMIF(G5259:L5259,3,A5259:F5259)^2&gt;SUMIF(G5259:L5259,1,A5259:F5259)^2,1,0)</f>
        <v>0</v>
      </c>
    </row>
    <row r="5260" customFormat="false" ht="15" hidden="false" customHeight="false" outlineLevel="0" collapsed="false">
      <c r="A5260" s="0" t="n">
        <v>67</v>
      </c>
      <c r="B5260" s="0" t="n">
        <v>86</v>
      </c>
      <c r="C5260" s="0" t="n">
        <v>37</v>
      </c>
      <c r="D5260" s="0" t="n">
        <v>16</v>
      </c>
      <c r="E5260" s="0" t="n">
        <v>19</v>
      </c>
      <c r="F5260" s="0" t="n">
        <v>44</v>
      </c>
      <c r="G5260" s="1" t="n">
        <f aca="false">COUNTIF($A5260:$F5260,A5260)</f>
        <v>1</v>
      </c>
      <c r="H5260" s="1" t="n">
        <f aca="false">COUNTIF($A5260:$F5260,B5260)</f>
        <v>1</v>
      </c>
      <c r="I5260" s="1" t="n">
        <f aca="false">COUNTIF($A5260:$F5260,C5260)</f>
        <v>1</v>
      </c>
      <c r="J5260" s="1" t="n">
        <f aca="false">COUNTIF($A5260:$F5260,D5260)</f>
        <v>1</v>
      </c>
      <c r="K5260" s="1" t="n">
        <f aca="false">COUNTIF($A5260:$F5260,E5260)</f>
        <v>1</v>
      </c>
      <c r="L5260" s="1" t="n">
        <f aca="false">COUNTIF($A5260:$F5260,F5260)</f>
        <v>1</v>
      </c>
      <c r="M5260" s="2" t="n">
        <f aca="false">IF(AND(COUNTIF(G5260:L5260,3)=3,COUNTIF(G5260:L5260,1)=3),1,0)</f>
        <v>0</v>
      </c>
      <c r="N5260" s="3" t="n">
        <f aca="false">IF(SUMIF(G5260:L5260,3,A5260:F5260)^2&gt;SUMIF(G5260:L5260,1,A5260:F5260)^2,1,0)</f>
        <v>0</v>
      </c>
    </row>
    <row r="5261" customFormat="false" ht="15" hidden="false" customHeight="false" outlineLevel="0" collapsed="false">
      <c r="A5261" s="0" t="n">
        <v>87</v>
      </c>
      <c r="B5261" s="0" t="n">
        <v>23</v>
      </c>
      <c r="C5261" s="0" t="n">
        <v>62</v>
      </c>
      <c r="D5261" s="0" t="n">
        <v>15</v>
      </c>
      <c r="E5261" s="0" t="n">
        <v>88</v>
      </c>
      <c r="F5261" s="0" t="n">
        <v>57</v>
      </c>
      <c r="G5261" s="1" t="n">
        <f aca="false">COUNTIF($A5261:$F5261,A5261)</f>
        <v>1</v>
      </c>
      <c r="H5261" s="1" t="n">
        <f aca="false">COUNTIF($A5261:$F5261,B5261)</f>
        <v>1</v>
      </c>
      <c r="I5261" s="1" t="n">
        <f aca="false">COUNTIF($A5261:$F5261,C5261)</f>
        <v>1</v>
      </c>
      <c r="J5261" s="1" t="n">
        <f aca="false">COUNTIF($A5261:$F5261,D5261)</f>
        <v>1</v>
      </c>
      <c r="K5261" s="1" t="n">
        <f aca="false">COUNTIF($A5261:$F5261,E5261)</f>
        <v>1</v>
      </c>
      <c r="L5261" s="1" t="n">
        <f aca="false">COUNTIF($A5261:$F5261,F5261)</f>
        <v>1</v>
      </c>
      <c r="M5261" s="2" t="n">
        <f aca="false">IF(AND(COUNTIF(G5261:L5261,3)=3,COUNTIF(G5261:L5261,1)=3),1,0)</f>
        <v>0</v>
      </c>
      <c r="N5261" s="3" t="n">
        <f aca="false">IF(SUMIF(G5261:L5261,3,A5261:F5261)^2&gt;SUMIF(G5261:L5261,1,A5261:F5261)^2,1,0)</f>
        <v>0</v>
      </c>
    </row>
    <row r="5262" customFormat="false" ht="15" hidden="false" customHeight="false" outlineLevel="0" collapsed="false">
      <c r="A5262" s="0" t="n">
        <v>49</v>
      </c>
      <c r="B5262" s="0" t="n">
        <v>100</v>
      </c>
      <c r="C5262" s="0" t="n">
        <v>84</v>
      </c>
      <c r="D5262" s="0" t="n">
        <v>36</v>
      </c>
      <c r="E5262" s="0" t="n">
        <v>14</v>
      </c>
      <c r="F5262" s="0" t="n">
        <v>45</v>
      </c>
      <c r="G5262" s="1" t="n">
        <f aca="false">COUNTIF($A5262:$F5262,A5262)</f>
        <v>1</v>
      </c>
      <c r="H5262" s="1" t="n">
        <f aca="false">COUNTIF($A5262:$F5262,B5262)</f>
        <v>1</v>
      </c>
      <c r="I5262" s="1" t="n">
        <f aca="false">COUNTIF($A5262:$F5262,C5262)</f>
        <v>1</v>
      </c>
      <c r="J5262" s="1" t="n">
        <f aca="false">COUNTIF($A5262:$F5262,D5262)</f>
        <v>1</v>
      </c>
      <c r="K5262" s="1" t="n">
        <f aca="false">COUNTIF($A5262:$F5262,E5262)</f>
        <v>1</v>
      </c>
      <c r="L5262" s="1" t="n">
        <f aca="false">COUNTIF($A5262:$F5262,F5262)</f>
        <v>1</v>
      </c>
      <c r="M5262" s="2" t="n">
        <f aca="false">IF(AND(COUNTIF(G5262:L5262,3)=3,COUNTIF(G5262:L5262,1)=3),1,0)</f>
        <v>0</v>
      </c>
      <c r="N5262" s="3" t="n">
        <f aca="false">IF(SUMIF(G5262:L5262,3,A5262:F5262)^2&gt;SUMIF(G5262:L5262,1,A5262:F5262)^2,1,0)</f>
        <v>0</v>
      </c>
    </row>
    <row r="5263" customFormat="false" ht="15" hidden="false" customHeight="false" outlineLevel="0" collapsed="false">
      <c r="A5263" s="0" t="n">
        <v>23</v>
      </c>
      <c r="B5263" s="0" t="n">
        <v>60</v>
      </c>
      <c r="C5263" s="0" t="n">
        <v>79</v>
      </c>
      <c r="D5263" s="0" t="n">
        <v>20</v>
      </c>
      <c r="E5263" s="0" t="n">
        <v>91</v>
      </c>
      <c r="F5263" s="0" t="n">
        <v>74</v>
      </c>
      <c r="G5263" s="1" t="n">
        <f aca="false">COUNTIF($A5263:$F5263,A5263)</f>
        <v>1</v>
      </c>
      <c r="H5263" s="1" t="n">
        <f aca="false">COUNTIF($A5263:$F5263,B5263)</f>
        <v>1</v>
      </c>
      <c r="I5263" s="1" t="n">
        <f aca="false">COUNTIF($A5263:$F5263,C5263)</f>
        <v>1</v>
      </c>
      <c r="J5263" s="1" t="n">
        <f aca="false">COUNTIF($A5263:$F5263,D5263)</f>
        <v>1</v>
      </c>
      <c r="K5263" s="1" t="n">
        <f aca="false">COUNTIF($A5263:$F5263,E5263)</f>
        <v>1</v>
      </c>
      <c r="L5263" s="1" t="n">
        <f aca="false">COUNTIF($A5263:$F5263,F5263)</f>
        <v>1</v>
      </c>
      <c r="M5263" s="2" t="n">
        <f aca="false">IF(AND(COUNTIF(G5263:L5263,3)=3,COUNTIF(G5263:L5263,1)=3),1,0)</f>
        <v>0</v>
      </c>
      <c r="N5263" s="3" t="n">
        <f aca="false">IF(SUMIF(G5263:L5263,3,A5263:F5263)^2&gt;SUMIF(G5263:L5263,1,A5263:F5263)^2,1,0)</f>
        <v>0</v>
      </c>
    </row>
    <row r="5264" customFormat="false" ht="15" hidden="false" customHeight="false" outlineLevel="0" collapsed="false">
      <c r="A5264" s="0" t="n">
        <v>82</v>
      </c>
      <c r="B5264" s="0" t="n">
        <v>23</v>
      </c>
      <c r="C5264" s="0" t="n">
        <v>76</v>
      </c>
      <c r="D5264" s="0" t="n">
        <v>93</v>
      </c>
      <c r="E5264" s="0" t="n">
        <v>52</v>
      </c>
      <c r="F5264" s="0" t="n">
        <v>10</v>
      </c>
      <c r="G5264" s="1" t="n">
        <f aca="false">COUNTIF($A5264:$F5264,A5264)</f>
        <v>1</v>
      </c>
      <c r="H5264" s="1" t="n">
        <f aca="false">COUNTIF($A5264:$F5264,B5264)</f>
        <v>1</v>
      </c>
      <c r="I5264" s="1" t="n">
        <f aca="false">COUNTIF($A5264:$F5264,C5264)</f>
        <v>1</v>
      </c>
      <c r="J5264" s="1" t="n">
        <f aca="false">COUNTIF($A5264:$F5264,D5264)</f>
        <v>1</v>
      </c>
      <c r="K5264" s="1" t="n">
        <f aca="false">COUNTIF($A5264:$F5264,E5264)</f>
        <v>1</v>
      </c>
      <c r="L5264" s="1" t="n">
        <f aca="false">COUNTIF($A5264:$F5264,F5264)</f>
        <v>1</v>
      </c>
      <c r="M5264" s="2" t="n">
        <f aca="false">IF(AND(COUNTIF(G5264:L5264,3)=3,COUNTIF(G5264:L5264,1)=3),1,0)</f>
        <v>0</v>
      </c>
      <c r="N5264" s="3" t="n">
        <f aca="false">IF(SUMIF(G5264:L5264,3,A5264:F5264)^2&gt;SUMIF(G5264:L5264,1,A5264:F5264)^2,1,0)</f>
        <v>0</v>
      </c>
    </row>
    <row r="5265" customFormat="false" ht="15" hidden="false" customHeight="false" outlineLevel="0" collapsed="false">
      <c r="A5265" s="0" t="n">
        <v>62</v>
      </c>
      <c r="B5265" s="0" t="n">
        <v>58</v>
      </c>
      <c r="C5265" s="0" t="n">
        <v>99</v>
      </c>
      <c r="D5265" s="0" t="n">
        <v>38</v>
      </c>
      <c r="E5265" s="0" t="n">
        <v>58</v>
      </c>
      <c r="F5265" s="0" t="n">
        <v>19</v>
      </c>
      <c r="G5265" s="1" t="n">
        <f aca="false">COUNTIF($A5265:$F5265,A5265)</f>
        <v>1</v>
      </c>
      <c r="H5265" s="1" t="n">
        <f aca="false">COUNTIF($A5265:$F5265,B5265)</f>
        <v>2</v>
      </c>
      <c r="I5265" s="1" t="n">
        <f aca="false">COUNTIF($A5265:$F5265,C5265)</f>
        <v>1</v>
      </c>
      <c r="J5265" s="1" t="n">
        <f aca="false">COUNTIF($A5265:$F5265,D5265)</f>
        <v>1</v>
      </c>
      <c r="K5265" s="1" t="n">
        <f aca="false">COUNTIF($A5265:$F5265,E5265)</f>
        <v>2</v>
      </c>
      <c r="L5265" s="1" t="n">
        <f aca="false">COUNTIF($A5265:$F5265,F5265)</f>
        <v>1</v>
      </c>
      <c r="M5265" s="2" t="n">
        <f aca="false">IF(AND(COUNTIF(G5265:L5265,3)=3,COUNTIF(G5265:L5265,1)=3),1,0)</f>
        <v>0</v>
      </c>
      <c r="N5265" s="3" t="n">
        <f aca="false">IF(SUMIF(G5265:L5265,3,A5265:F5265)^2&gt;SUMIF(G5265:L5265,1,A5265:F5265)^2,1,0)</f>
        <v>0</v>
      </c>
    </row>
    <row r="5266" customFormat="false" ht="15" hidden="false" customHeight="false" outlineLevel="0" collapsed="false">
      <c r="A5266" s="0" t="n">
        <v>46</v>
      </c>
      <c r="B5266" s="0" t="n">
        <v>24</v>
      </c>
      <c r="C5266" s="0" t="n">
        <v>59</v>
      </c>
      <c r="D5266" s="0" t="n">
        <v>73</v>
      </c>
      <c r="E5266" s="0" t="n">
        <v>69</v>
      </c>
      <c r="F5266" s="0" t="n">
        <v>40</v>
      </c>
      <c r="G5266" s="1" t="n">
        <f aca="false">COUNTIF($A5266:$F5266,A5266)</f>
        <v>1</v>
      </c>
      <c r="H5266" s="1" t="n">
        <f aca="false">COUNTIF($A5266:$F5266,B5266)</f>
        <v>1</v>
      </c>
      <c r="I5266" s="1" t="n">
        <f aca="false">COUNTIF($A5266:$F5266,C5266)</f>
        <v>1</v>
      </c>
      <c r="J5266" s="1" t="n">
        <f aca="false">COUNTIF($A5266:$F5266,D5266)</f>
        <v>1</v>
      </c>
      <c r="K5266" s="1" t="n">
        <f aca="false">COUNTIF($A5266:$F5266,E5266)</f>
        <v>1</v>
      </c>
      <c r="L5266" s="1" t="n">
        <f aca="false">COUNTIF($A5266:$F5266,F5266)</f>
        <v>1</v>
      </c>
      <c r="M5266" s="2" t="n">
        <f aca="false">IF(AND(COUNTIF(G5266:L5266,3)=3,COUNTIF(G5266:L5266,1)=3),1,0)</f>
        <v>0</v>
      </c>
      <c r="N5266" s="3" t="n">
        <f aca="false">IF(SUMIF(G5266:L5266,3,A5266:F5266)^2&gt;SUMIF(G5266:L5266,1,A5266:F5266)^2,1,0)</f>
        <v>0</v>
      </c>
    </row>
    <row r="5267" customFormat="false" ht="15" hidden="false" customHeight="false" outlineLevel="0" collapsed="false">
      <c r="A5267" s="0" t="n">
        <v>22</v>
      </c>
      <c r="B5267" s="0" t="n">
        <v>32</v>
      </c>
      <c r="C5267" s="0" t="n">
        <v>42</v>
      </c>
      <c r="D5267" s="0" t="n">
        <v>59</v>
      </c>
      <c r="E5267" s="0" t="n">
        <v>81</v>
      </c>
      <c r="F5267" s="0" t="n">
        <v>79</v>
      </c>
      <c r="G5267" s="1" t="n">
        <f aca="false">COUNTIF($A5267:$F5267,A5267)</f>
        <v>1</v>
      </c>
      <c r="H5267" s="1" t="n">
        <f aca="false">COUNTIF($A5267:$F5267,B5267)</f>
        <v>1</v>
      </c>
      <c r="I5267" s="1" t="n">
        <f aca="false">COUNTIF($A5267:$F5267,C5267)</f>
        <v>1</v>
      </c>
      <c r="J5267" s="1" t="n">
        <f aca="false">COUNTIF($A5267:$F5267,D5267)</f>
        <v>1</v>
      </c>
      <c r="K5267" s="1" t="n">
        <f aca="false">COUNTIF($A5267:$F5267,E5267)</f>
        <v>1</v>
      </c>
      <c r="L5267" s="1" t="n">
        <f aca="false">COUNTIF($A5267:$F5267,F5267)</f>
        <v>1</v>
      </c>
      <c r="M5267" s="2" t="n">
        <f aca="false">IF(AND(COUNTIF(G5267:L5267,3)=3,COUNTIF(G5267:L5267,1)=3),1,0)</f>
        <v>0</v>
      </c>
      <c r="N5267" s="3" t="n">
        <f aca="false">IF(SUMIF(G5267:L5267,3,A5267:F5267)^2&gt;SUMIF(G5267:L5267,1,A5267:F5267)^2,1,0)</f>
        <v>0</v>
      </c>
    </row>
    <row r="5268" customFormat="false" ht="15" hidden="false" customHeight="false" outlineLevel="0" collapsed="false">
      <c r="A5268" s="0" t="n">
        <v>43</v>
      </c>
      <c r="B5268" s="0" t="n">
        <v>96</v>
      </c>
      <c r="C5268" s="0" t="n">
        <v>59</v>
      </c>
      <c r="D5268" s="0" t="n">
        <v>88</v>
      </c>
      <c r="E5268" s="0" t="n">
        <v>63</v>
      </c>
      <c r="F5268" s="0" t="n">
        <v>100</v>
      </c>
      <c r="G5268" s="1" t="n">
        <f aca="false">COUNTIF($A5268:$F5268,A5268)</f>
        <v>1</v>
      </c>
      <c r="H5268" s="1" t="n">
        <f aca="false">COUNTIF($A5268:$F5268,B5268)</f>
        <v>1</v>
      </c>
      <c r="I5268" s="1" t="n">
        <f aca="false">COUNTIF($A5268:$F5268,C5268)</f>
        <v>1</v>
      </c>
      <c r="J5268" s="1" t="n">
        <f aca="false">COUNTIF($A5268:$F5268,D5268)</f>
        <v>1</v>
      </c>
      <c r="K5268" s="1" t="n">
        <f aca="false">COUNTIF($A5268:$F5268,E5268)</f>
        <v>1</v>
      </c>
      <c r="L5268" s="1" t="n">
        <f aca="false">COUNTIF($A5268:$F5268,F5268)</f>
        <v>1</v>
      </c>
      <c r="M5268" s="2" t="n">
        <f aca="false">IF(AND(COUNTIF(G5268:L5268,3)=3,COUNTIF(G5268:L5268,1)=3),1,0)</f>
        <v>0</v>
      </c>
      <c r="N5268" s="3" t="n">
        <f aca="false">IF(SUMIF(G5268:L5268,3,A5268:F5268)^2&gt;SUMIF(G5268:L5268,1,A5268:F5268)^2,1,0)</f>
        <v>0</v>
      </c>
    </row>
    <row r="5269" customFormat="false" ht="15" hidden="false" customHeight="false" outlineLevel="0" collapsed="false">
      <c r="A5269" s="0" t="n">
        <v>59</v>
      </c>
      <c r="B5269" s="0" t="n">
        <v>91</v>
      </c>
      <c r="C5269" s="0" t="n">
        <v>13</v>
      </c>
      <c r="D5269" s="0" t="n">
        <v>64</v>
      </c>
      <c r="E5269" s="0" t="n">
        <v>47</v>
      </c>
      <c r="F5269" s="0" t="n">
        <v>54</v>
      </c>
      <c r="G5269" s="1" t="n">
        <f aca="false">COUNTIF($A5269:$F5269,A5269)</f>
        <v>1</v>
      </c>
      <c r="H5269" s="1" t="n">
        <f aca="false">COUNTIF($A5269:$F5269,B5269)</f>
        <v>1</v>
      </c>
      <c r="I5269" s="1" t="n">
        <f aca="false">COUNTIF($A5269:$F5269,C5269)</f>
        <v>1</v>
      </c>
      <c r="J5269" s="1" t="n">
        <f aca="false">COUNTIF($A5269:$F5269,D5269)</f>
        <v>1</v>
      </c>
      <c r="K5269" s="1" t="n">
        <f aca="false">COUNTIF($A5269:$F5269,E5269)</f>
        <v>1</v>
      </c>
      <c r="L5269" s="1" t="n">
        <f aca="false">COUNTIF($A5269:$F5269,F5269)</f>
        <v>1</v>
      </c>
      <c r="M5269" s="2" t="n">
        <f aca="false">IF(AND(COUNTIF(G5269:L5269,3)=3,COUNTIF(G5269:L5269,1)=3),1,0)</f>
        <v>0</v>
      </c>
      <c r="N5269" s="3" t="n">
        <f aca="false">IF(SUMIF(G5269:L5269,3,A5269:F5269)^2&gt;SUMIF(G5269:L5269,1,A5269:F5269)^2,1,0)</f>
        <v>0</v>
      </c>
    </row>
    <row r="5270" customFormat="false" ht="15" hidden="false" customHeight="false" outlineLevel="0" collapsed="false">
      <c r="A5270" s="0" t="n">
        <v>73</v>
      </c>
      <c r="B5270" s="0" t="n">
        <v>27</v>
      </c>
      <c r="C5270" s="0" t="n">
        <v>46</v>
      </c>
      <c r="D5270" s="0" t="n">
        <v>72</v>
      </c>
      <c r="E5270" s="0" t="n">
        <v>66</v>
      </c>
      <c r="F5270" s="0" t="n">
        <v>74</v>
      </c>
      <c r="G5270" s="1" t="n">
        <f aca="false">COUNTIF($A5270:$F5270,A5270)</f>
        <v>1</v>
      </c>
      <c r="H5270" s="1" t="n">
        <f aca="false">COUNTIF($A5270:$F5270,B5270)</f>
        <v>1</v>
      </c>
      <c r="I5270" s="1" t="n">
        <f aca="false">COUNTIF($A5270:$F5270,C5270)</f>
        <v>1</v>
      </c>
      <c r="J5270" s="1" t="n">
        <f aca="false">COUNTIF($A5270:$F5270,D5270)</f>
        <v>1</v>
      </c>
      <c r="K5270" s="1" t="n">
        <f aca="false">COUNTIF($A5270:$F5270,E5270)</f>
        <v>1</v>
      </c>
      <c r="L5270" s="1" t="n">
        <f aca="false">COUNTIF($A5270:$F5270,F5270)</f>
        <v>1</v>
      </c>
      <c r="M5270" s="2" t="n">
        <f aca="false">IF(AND(COUNTIF(G5270:L5270,3)=3,COUNTIF(G5270:L5270,1)=3),1,0)</f>
        <v>0</v>
      </c>
      <c r="N5270" s="3" t="n">
        <f aca="false">IF(SUMIF(G5270:L5270,3,A5270:F5270)^2&gt;SUMIF(G5270:L5270,1,A5270:F5270)^2,1,0)</f>
        <v>0</v>
      </c>
    </row>
    <row r="5271" customFormat="false" ht="15" hidden="false" customHeight="false" outlineLevel="0" collapsed="false">
      <c r="A5271" s="0" t="n">
        <v>84</v>
      </c>
      <c r="B5271" s="0" t="n">
        <v>97</v>
      </c>
      <c r="C5271" s="0" t="n">
        <v>89</v>
      </c>
      <c r="D5271" s="0" t="n">
        <v>49</v>
      </c>
      <c r="E5271" s="0" t="n">
        <v>38</v>
      </c>
      <c r="F5271" s="0" t="n">
        <v>43</v>
      </c>
      <c r="G5271" s="1" t="n">
        <f aca="false">COUNTIF($A5271:$F5271,A5271)</f>
        <v>1</v>
      </c>
      <c r="H5271" s="1" t="n">
        <f aca="false">COUNTIF($A5271:$F5271,B5271)</f>
        <v>1</v>
      </c>
      <c r="I5271" s="1" t="n">
        <f aca="false">COUNTIF($A5271:$F5271,C5271)</f>
        <v>1</v>
      </c>
      <c r="J5271" s="1" t="n">
        <f aca="false">COUNTIF($A5271:$F5271,D5271)</f>
        <v>1</v>
      </c>
      <c r="K5271" s="1" t="n">
        <f aca="false">COUNTIF($A5271:$F5271,E5271)</f>
        <v>1</v>
      </c>
      <c r="L5271" s="1" t="n">
        <f aca="false">COUNTIF($A5271:$F5271,F5271)</f>
        <v>1</v>
      </c>
      <c r="M5271" s="2" t="n">
        <f aca="false">IF(AND(COUNTIF(G5271:L5271,3)=3,COUNTIF(G5271:L5271,1)=3),1,0)</f>
        <v>0</v>
      </c>
      <c r="N5271" s="3" t="n">
        <f aca="false">IF(SUMIF(G5271:L5271,3,A5271:F5271)^2&gt;SUMIF(G5271:L5271,1,A5271:F5271)^2,1,0)</f>
        <v>0</v>
      </c>
    </row>
    <row r="5272" customFormat="false" ht="15" hidden="false" customHeight="false" outlineLevel="0" collapsed="false">
      <c r="A5272" s="0" t="n">
        <v>14</v>
      </c>
      <c r="B5272" s="0" t="n">
        <v>98</v>
      </c>
      <c r="C5272" s="0" t="n">
        <v>30</v>
      </c>
      <c r="D5272" s="0" t="n">
        <v>48</v>
      </c>
      <c r="E5272" s="0" t="n">
        <v>27</v>
      </c>
      <c r="F5272" s="0" t="n">
        <v>38</v>
      </c>
      <c r="G5272" s="1" t="n">
        <f aca="false">COUNTIF($A5272:$F5272,A5272)</f>
        <v>1</v>
      </c>
      <c r="H5272" s="1" t="n">
        <f aca="false">COUNTIF($A5272:$F5272,B5272)</f>
        <v>1</v>
      </c>
      <c r="I5272" s="1" t="n">
        <f aca="false">COUNTIF($A5272:$F5272,C5272)</f>
        <v>1</v>
      </c>
      <c r="J5272" s="1" t="n">
        <f aca="false">COUNTIF($A5272:$F5272,D5272)</f>
        <v>1</v>
      </c>
      <c r="K5272" s="1" t="n">
        <f aca="false">COUNTIF($A5272:$F5272,E5272)</f>
        <v>1</v>
      </c>
      <c r="L5272" s="1" t="n">
        <f aca="false">COUNTIF($A5272:$F5272,F5272)</f>
        <v>1</v>
      </c>
      <c r="M5272" s="2" t="n">
        <f aca="false">IF(AND(COUNTIF(G5272:L5272,3)=3,COUNTIF(G5272:L5272,1)=3),1,0)</f>
        <v>0</v>
      </c>
      <c r="N5272" s="3" t="n">
        <f aca="false">IF(SUMIF(G5272:L5272,3,A5272:F5272)^2&gt;SUMIF(G5272:L5272,1,A5272:F5272)^2,1,0)</f>
        <v>0</v>
      </c>
    </row>
    <row r="5273" customFormat="false" ht="15" hidden="false" customHeight="false" outlineLevel="0" collapsed="false">
      <c r="A5273" s="0" t="n">
        <v>89</v>
      </c>
      <c r="B5273" s="0" t="n">
        <v>28</v>
      </c>
      <c r="C5273" s="0" t="n">
        <v>88</v>
      </c>
      <c r="D5273" s="0" t="n">
        <v>34</v>
      </c>
      <c r="E5273" s="0" t="n">
        <v>19</v>
      </c>
      <c r="F5273" s="0" t="n">
        <v>35</v>
      </c>
      <c r="G5273" s="1" t="n">
        <f aca="false">COUNTIF($A5273:$F5273,A5273)</f>
        <v>1</v>
      </c>
      <c r="H5273" s="1" t="n">
        <f aca="false">COUNTIF($A5273:$F5273,B5273)</f>
        <v>1</v>
      </c>
      <c r="I5273" s="1" t="n">
        <f aca="false">COUNTIF($A5273:$F5273,C5273)</f>
        <v>1</v>
      </c>
      <c r="J5273" s="1" t="n">
        <f aca="false">COUNTIF($A5273:$F5273,D5273)</f>
        <v>1</v>
      </c>
      <c r="K5273" s="1" t="n">
        <f aca="false">COUNTIF($A5273:$F5273,E5273)</f>
        <v>1</v>
      </c>
      <c r="L5273" s="1" t="n">
        <f aca="false">COUNTIF($A5273:$F5273,F5273)</f>
        <v>1</v>
      </c>
      <c r="M5273" s="2" t="n">
        <f aca="false">IF(AND(COUNTIF(G5273:L5273,3)=3,COUNTIF(G5273:L5273,1)=3),1,0)</f>
        <v>0</v>
      </c>
      <c r="N5273" s="3" t="n">
        <f aca="false">IF(SUMIF(G5273:L5273,3,A5273:F5273)^2&gt;SUMIF(G5273:L5273,1,A5273:F5273)^2,1,0)</f>
        <v>0</v>
      </c>
    </row>
    <row r="5274" customFormat="false" ht="15" hidden="false" customHeight="false" outlineLevel="0" collapsed="false">
      <c r="A5274" s="0" t="n">
        <v>87</v>
      </c>
      <c r="B5274" s="0" t="n">
        <v>26</v>
      </c>
      <c r="C5274" s="0" t="n">
        <v>43</v>
      </c>
      <c r="D5274" s="0" t="n">
        <v>76</v>
      </c>
      <c r="E5274" s="0" t="n">
        <v>38</v>
      </c>
      <c r="F5274" s="0" t="n">
        <v>12</v>
      </c>
      <c r="G5274" s="1" t="n">
        <f aca="false">COUNTIF($A5274:$F5274,A5274)</f>
        <v>1</v>
      </c>
      <c r="H5274" s="1" t="n">
        <f aca="false">COUNTIF($A5274:$F5274,B5274)</f>
        <v>1</v>
      </c>
      <c r="I5274" s="1" t="n">
        <f aca="false">COUNTIF($A5274:$F5274,C5274)</f>
        <v>1</v>
      </c>
      <c r="J5274" s="1" t="n">
        <f aca="false">COUNTIF($A5274:$F5274,D5274)</f>
        <v>1</v>
      </c>
      <c r="K5274" s="1" t="n">
        <f aca="false">COUNTIF($A5274:$F5274,E5274)</f>
        <v>1</v>
      </c>
      <c r="L5274" s="1" t="n">
        <f aca="false">COUNTIF($A5274:$F5274,F5274)</f>
        <v>1</v>
      </c>
      <c r="M5274" s="2" t="n">
        <f aca="false">IF(AND(COUNTIF(G5274:L5274,3)=3,COUNTIF(G5274:L5274,1)=3),1,0)</f>
        <v>0</v>
      </c>
      <c r="N5274" s="3" t="n">
        <f aca="false">IF(SUMIF(G5274:L5274,3,A5274:F5274)^2&gt;SUMIF(G5274:L5274,1,A5274:F5274)^2,1,0)</f>
        <v>0</v>
      </c>
    </row>
    <row r="5275" customFormat="false" ht="15" hidden="false" customHeight="false" outlineLevel="0" collapsed="false">
      <c r="A5275" s="0" t="n">
        <v>50</v>
      </c>
      <c r="B5275" s="0" t="n">
        <v>89</v>
      </c>
      <c r="C5275" s="0" t="n">
        <v>46</v>
      </c>
      <c r="D5275" s="0" t="n">
        <v>10</v>
      </c>
      <c r="E5275" s="0" t="n">
        <v>59</v>
      </c>
      <c r="F5275" s="0" t="n">
        <v>11</v>
      </c>
      <c r="G5275" s="1" t="n">
        <f aca="false">COUNTIF($A5275:$F5275,A5275)</f>
        <v>1</v>
      </c>
      <c r="H5275" s="1" t="n">
        <f aca="false">COUNTIF($A5275:$F5275,B5275)</f>
        <v>1</v>
      </c>
      <c r="I5275" s="1" t="n">
        <f aca="false">COUNTIF($A5275:$F5275,C5275)</f>
        <v>1</v>
      </c>
      <c r="J5275" s="1" t="n">
        <f aca="false">COUNTIF($A5275:$F5275,D5275)</f>
        <v>1</v>
      </c>
      <c r="K5275" s="1" t="n">
        <f aca="false">COUNTIF($A5275:$F5275,E5275)</f>
        <v>1</v>
      </c>
      <c r="L5275" s="1" t="n">
        <f aca="false">COUNTIF($A5275:$F5275,F5275)</f>
        <v>1</v>
      </c>
      <c r="M5275" s="2" t="n">
        <f aca="false">IF(AND(COUNTIF(G5275:L5275,3)=3,COUNTIF(G5275:L5275,1)=3),1,0)</f>
        <v>0</v>
      </c>
      <c r="N5275" s="3" t="n">
        <f aca="false">IF(SUMIF(G5275:L5275,3,A5275:F5275)^2&gt;SUMIF(G5275:L5275,1,A5275:F5275)^2,1,0)</f>
        <v>0</v>
      </c>
    </row>
    <row r="5276" customFormat="false" ht="15" hidden="false" customHeight="false" outlineLevel="0" collapsed="false">
      <c r="A5276" s="0" t="n">
        <v>83</v>
      </c>
      <c r="B5276" s="0" t="n">
        <v>83</v>
      </c>
      <c r="C5276" s="0" t="n">
        <v>61</v>
      </c>
      <c r="D5276" s="0" t="n">
        <v>65</v>
      </c>
      <c r="E5276" s="0" t="n">
        <v>97</v>
      </c>
      <c r="F5276" s="0" t="n">
        <v>36</v>
      </c>
      <c r="G5276" s="1" t="n">
        <f aca="false">COUNTIF($A5276:$F5276,A5276)</f>
        <v>2</v>
      </c>
      <c r="H5276" s="1" t="n">
        <f aca="false">COUNTIF($A5276:$F5276,B5276)</f>
        <v>2</v>
      </c>
      <c r="I5276" s="1" t="n">
        <f aca="false">COUNTIF($A5276:$F5276,C5276)</f>
        <v>1</v>
      </c>
      <c r="J5276" s="1" t="n">
        <f aca="false">COUNTIF($A5276:$F5276,D5276)</f>
        <v>1</v>
      </c>
      <c r="K5276" s="1" t="n">
        <f aca="false">COUNTIF($A5276:$F5276,E5276)</f>
        <v>1</v>
      </c>
      <c r="L5276" s="1" t="n">
        <f aca="false">COUNTIF($A5276:$F5276,F5276)</f>
        <v>1</v>
      </c>
      <c r="M5276" s="2" t="n">
        <f aca="false">IF(AND(COUNTIF(G5276:L5276,3)=3,COUNTIF(G5276:L5276,1)=3),1,0)</f>
        <v>0</v>
      </c>
      <c r="N5276" s="3" t="n">
        <f aca="false">IF(SUMIF(G5276:L5276,3,A5276:F5276)^2&gt;SUMIF(G5276:L5276,1,A5276:F5276)^2,1,0)</f>
        <v>0</v>
      </c>
    </row>
    <row r="5277" customFormat="false" ht="15" hidden="false" customHeight="false" outlineLevel="0" collapsed="false">
      <c r="A5277" s="0" t="n">
        <v>81</v>
      </c>
      <c r="B5277" s="0" t="n">
        <v>40</v>
      </c>
      <c r="C5277" s="0" t="n">
        <v>36</v>
      </c>
      <c r="D5277" s="0" t="n">
        <v>75</v>
      </c>
      <c r="E5277" s="0" t="n">
        <v>28</v>
      </c>
      <c r="F5277" s="0" t="n">
        <v>23</v>
      </c>
      <c r="G5277" s="1" t="n">
        <f aca="false">COUNTIF($A5277:$F5277,A5277)</f>
        <v>1</v>
      </c>
      <c r="H5277" s="1" t="n">
        <f aca="false">COUNTIF($A5277:$F5277,B5277)</f>
        <v>1</v>
      </c>
      <c r="I5277" s="1" t="n">
        <f aca="false">COUNTIF($A5277:$F5277,C5277)</f>
        <v>1</v>
      </c>
      <c r="J5277" s="1" t="n">
        <f aca="false">COUNTIF($A5277:$F5277,D5277)</f>
        <v>1</v>
      </c>
      <c r="K5277" s="1" t="n">
        <f aca="false">COUNTIF($A5277:$F5277,E5277)</f>
        <v>1</v>
      </c>
      <c r="L5277" s="1" t="n">
        <f aca="false">COUNTIF($A5277:$F5277,F5277)</f>
        <v>1</v>
      </c>
      <c r="M5277" s="2" t="n">
        <f aca="false">IF(AND(COUNTIF(G5277:L5277,3)=3,COUNTIF(G5277:L5277,1)=3),1,0)</f>
        <v>0</v>
      </c>
      <c r="N5277" s="3" t="n">
        <f aca="false">IF(SUMIF(G5277:L5277,3,A5277:F5277)^2&gt;SUMIF(G5277:L5277,1,A5277:F5277)^2,1,0)</f>
        <v>0</v>
      </c>
    </row>
    <row r="5278" customFormat="false" ht="15" hidden="false" customHeight="false" outlineLevel="0" collapsed="false">
      <c r="A5278" s="0" t="n">
        <v>27</v>
      </c>
      <c r="B5278" s="0" t="n">
        <v>35</v>
      </c>
      <c r="C5278" s="0" t="n">
        <v>32</v>
      </c>
      <c r="D5278" s="0" t="n">
        <v>48</v>
      </c>
      <c r="E5278" s="0" t="n">
        <v>53</v>
      </c>
      <c r="F5278" s="0" t="n">
        <v>14</v>
      </c>
      <c r="G5278" s="1" t="n">
        <f aca="false">COUNTIF($A5278:$F5278,A5278)</f>
        <v>1</v>
      </c>
      <c r="H5278" s="1" t="n">
        <f aca="false">COUNTIF($A5278:$F5278,B5278)</f>
        <v>1</v>
      </c>
      <c r="I5278" s="1" t="n">
        <f aca="false">COUNTIF($A5278:$F5278,C5278)</f>
        <v>1</v>
      </c>
      <c r="J5278" s="1" t="n">
        <f aca="false">COUNTIF($A5278:$F5278,D5278)</f>
        <v>1</v>
      </c>
      <c r="K5278" s="1" t="n">
        <f aca="false">COUNTIF($A5278:$F5278,E5278)</f>
        <v>1</v>
      </c>
      <c r="L5278" s="1" t="n">
        <f aca="false">COUNTIF($A5278:$F5278,F5278)</f>
        <v>1</v>
      </c>
      <c r="M5278" s="2" t="n">
        <f aca="false">IF(AND(COUNTIF(G5278:L5278,3)=3,COUNTIF(G5278:L5278,1)=3),1,0)</f>
        <v>0</v>
      </c>
      <c r="N5278" s="3" t="n">
        <f aca="false">IF(SUMIF(G5278:L5278,3,A5278:F5278)^2&gt;SUMIF(G5278:L5278,1,A5278:F5278)^2,1,0)</f>
        <v>0</v>
      </c>
    </row>
    <row r="5279" customFormat="false" ht="15" hidden="false" customHeight="false" outlineLevel="0" collapsed="false">
      <c r="A5279" s="0" t="n">
        <v>89</v>
      </c>
      <c r="B5279" s="0" t="n">
        <v>10</v>
      </c>
      <c r="C5279" s="0" t="n">
        <v>90</v>
      </c>
      <c r="D5279" s="0" t="n">
        <v>53</v>
      </c>
      <c r="E5279" s="0" t="n">
        <v>76</v>
      </c>
      <c r="F5279" s="0" t="n">
        <v>54</v>
      </c>
      <c r="G5279" s="1" t="n">
        <f aca="false">COUNTIF($A5279:$F5279,A5279)</f>
        <v>1</v>
      </c>
      <c r="H5279" s="1" t="n">
        <f aca="false">COUNTIF($A5279:$F5279,B5279)</f>
        <v>1</v>
      </c>
      <c r="I5279" s="1" t="n">
        <f aca="false">COUNTIF($A5279:$F5279,C5279)</f>
        <v>1</v>
      </c>
      <c r="J5279" s="1" t="n">
        <f aca="false">COUNTIF($A5279:$F5279,D5279)</f>
        <v>1</v>
      </c>
      <c r="K5279" s="1" t="n">
        <f aca="false">COUNTIF($A5279:$F5279,E5279)</f>
        <v>1</v>
      </c>
      <c r="L5279" s="1" t="n">
        <f aca="false">COUNTIF($A5279:$F5279,F5279)</f>
        <v>1</v>
      </c>
      <c r="M5279" s="2" t="n">
        <f aca="false">IF(AND(COUNTIF(G5279:L5279,3)=3,COUNTIF(G5279:L5279,1)=3),1,0)</f>
        <v>0</v>
      </c>
      <c r="N5279" s="3" t="n">
        <f aca="false">IF(SUMIF(G5279:L5279,3,A5279:F5279)^2&gt;SUMIF(G5279:L5279,1,A5279:F5279)^2,1,0)</f>
        <v>0</v>
      </c>
    </row>
    <row r="5280" customFormat="false" ht="15" hidden="false" customHeight="false" outlineLevel="0" collapsed="false">
      <c r="A5280" s="0" t="n">
        <v>88</v>
      </c>
      <c r="B5280" s="0" t="n">
        <v>95</v>
      </c>
      <c r="C5280" s="0" t="n">
        <v>18</v>
      </c>
      <c r="D5280" s="0" t="n">
        <v>31</v>
      </c>
      <c r="E5280" s="0" t="n">
        <v>67</v>
      </c>
      <c r="F5280" s="0" t="n">
        <v>14</v>
      </c>
      <c r="G5280" s="1" t="n">
        <f aca="false">COUNTIF($A5280:$F5280,A5280)</f>
        <v>1</v>
      </c>
      <c r="H5280" s="1" t="n">
        <f aca="false">COUNTIF($A5280:$F5280,B5280)</f>
        <v>1</v>
      </c>
      <c r="I5280" s="1" t="n">
        <f aca="false">COUNTIF($A5280:$F5280,C5280)</f>
        <v>1</v>
      </c>
      <c r="J5280" s="1" t="n">
        <f aca="false">COUNTIF($A5280:$F5280,D5280)</f>
        <v>1</v>
      </c>
      <c r="K5280" s="1" t="n">
        <f aca="false">COUNTIF($A5280:$F5280,E5280)</f>
        <v>1</v>
      </c>
      <c r="L5280" s="1" t="n">
        <f aca="false">COUNTIF($A5280:$F5280,F5280)</f>
        <v>1</v>
      </c>
      <c r="M5280" s="2" t="n">
        <f aca="false">IF(AND(COUNTIF(G5280:L5280,3)=3,COUNTIF(G5280:L5280,1)=3),1,0)</f>
        <v>0</v>
      </c>
      <c r="N5280" s="3" t="n">
        <f aca="false">IF(SUMIF(G5280:L5280,3,A5280:F5280)^2&gt;SUMIF(G5280:L5280,1,A5280:F5280)^2,1,0)</f>
        <v>0</v>
      </c>
    </row>
    <row r="5281" customFormat="false" ht="15" hidden="false" customHeight="false" outlineLevel="0" collapsed="false">
      <c r="A5281" s="0" t="n">
        <v>51</v>
      </c>
      <c r="B5281" s="0" t="n">
        <v>95</v>
      </c>
      <c r="C5281" s="0" t="n">
        <v>39</v>
      </c>
      <c r="D5281" s="0" t="n">
        <v>70</v>
      </c>
      <c r="E5281" s="0" t="n">
        <v>29</v>
      </c>
      <c r="F5281" s="0" t="n">
        <v>75</v>
      </c>
      <c r="G5281" s="1" t="n">
        <f aca="false">COUNTIF($A5281:$F5281,A5281)</f>
        <v>1</v>
      </c>
      <c r="H5281" s="1" t="n">
        <f aca="false">COUNTIF($A5281:$F5281,B5281)</f>
        <v>1</v>
      </c>
      <c r="I5281" s="1" t="n">
        <f aca="false">COUNTIF($A5281:$F5281,C5281)</f>
        <v>1</v>
      </c>
      <c r="J5281" s="1" t="n">
        <f aca="false">COUNTIF($A5281:$F5281,D5281)</f>
        <v>1</v>
      </c>
      <c r="K5281" s="1" t="n">
        <f aca="false">COUNTIF($A5281:$F5281,E5281)</f>
        <v>1</v>
      </c>
      <c r="L5281" s="1" t="n">
        <f aca="false">COUNTIF($A5281:$F5281,F5281)</f>
        <v>1</v>
      </c>
      <c r="M5281" s="2" t="n">
        <f aca="false">IF(AND(COUNTIF(G5281:L5281,3)=3,COUNTIF(G5281:L5281,1)=3),1,0)</f>
        <v>0</v>
      </c>
      <c r="N5281" s="3" t="n">
        <f aca="false">IF(SUMIF(G5281:L5281,3,A5281:F5281)^2&gt;SUMIF(G5281:L5281,1,A5281:F5281)^2,1,0)</f>
        <v>0</v>
      </c>
    </row>
    <row r="5282" customFormat="false" ht="15" hidden="false" customHeight="false" outlineLevel="0" collapsed="false">
      <c r="A5282" s="0" t="n">
        <v>21</v>
      </c>
      <c r="B5282" s="0" t="n">
        <v>21</v>
      </c>
      <c r="C5282" s="0" t="n">
        <v>62</v>
      </c>
      <c r="D5282" s="0" t="n">
        <v>100</v>
      </c>
      <c r="E5282" s="0" t="n">
        <v>45</v>
      </c>
      <c r="F5282" s="0" t="n">
        <v>36</v>
      </c>
      <c r="G5282" s="1" t="n">
        <f aca="false">COUNTIF($A5282:$F5282,A5282)</f>
        <v>2</v>
      </c>
      <c r="H5282" s="1" t="n">
        <f aca="false">COUNTIF($A5282:$F5282,B5282)</f>
        <v>2</v>
      </c>
      <c r="I5282" s="1" t="n">
        <f aca="false">COUNTIF($A5282:$F5282,C5282)</f>
        <v>1</v>
      </c>
      <c r="J5282" s="1" t="n">
        <f aca="false">COUNTIF($A5282:$F5282,D5282)</f>
        <v>1</v>
      </c>
      <c r="K5282" s="1" t="n">
        <f aca="false">COUNTIF($A5282:$F5282,E5282)</f>
        <v>1</v>
      </c>
      <c r="L5282" s="1" t="n">
        <f aca="false">COUNTIF($A5282:$F5282,F5282)</f>
        <v>1</v>
      </c>
      <c r="M5282" s="2" t="n">
        <f aca="false">IF(AND(COUNTIF(G5282:L5282,3)=3,COUNTIF(G5282:L5282,1)=3),1,0)</f>
        <v>0</v>
      </c>
      <c r="N5282" s="3" t="n">
        <f aca="false">IF(SUMIF(G5282:L5282,3,A5282:F5282)^2&gt;SUMIF(G5282:L5282,1,A5282:F5282)^2,1,0)</f>
        <v>0</v>
      </c>
    </row>
    <row r="5283" customFormat="false" ht="15" hidden="false" customHeight="false" outlineLevel="0" collapsed="false">
      <c r="A5283" s="0" t="n">
        <v>100</v>
      </c>
      <c r="B5283" s="0" t="n">
        <v>61</v>
      </c>
      <c r="C5283" s="0" t="n">
        <v>26</v>
      </c>
      <c r="D5283" s="0" t="n">
        <v>34</v>
      </c>
      <c r="E5283" s="0" t="n">
        <v>96</v>
      </c>
      <c r="F5283" s="0" t="n">
        <v>78</v>
      </c>
      <c r="G5283" s="1" t="n">
        <f aca="false">COUNTIF($A5283:$F5283,A5283)</f>
        <v>1</v>
      </c>
      <c r="H5283" s="1" t="n">
        <f aca="false">COUNTIF($A5283:$F5283,B5283)</f>
        <v>1</v>
      </c>
      <c r="I5283" s="1" t="n">
        <f aca="false">COUNTIF($A5283:$F5283,C5283)</f>
        <v>1</v>
      </c>
      <c r="J5283" s="1" t="n">
        <f aca="false">COUNTIF($A5283:$F5283,D5283)</f>
        <v>1</v>
      </c>
      <c r="K5283" s="1" t="n">
        <f aca="false">COUNTIF($A5283:$F5283,E5283)</f>
        <v>1</v>
      </c>
      <c r="L5283" s="1" t="n">
        <f aca="false">COUNTIF($A5283:$F5283,F5283)</f>
        <v>1</v>
      </c>
      <c r="M5283" s="2" t="n">
        <f aca="false">IF(AND(COUNTIF(G5283:L5283,3)=3,COUNTIF(G5283:L5283,1)=3),1,0)</f>
        <v>0</v>
      </c>
      <c r="N5283" s="3" t="n">
        <f aca="false">IF(SUMIF(G5283:L5283,3,A5283:F5283)^2&gt;SUMIF(G5283:L5283,1,A5283:F5283)^2,1,0)</f>
        <v>0</v>
      </c>
    </row>
    <row r="5284" customFormat="false" ht="15" hidden="false" customHeight="false" outlineLevel="0" collapsed="false">
      <c r="A5284" s="0" t="n">
        <v>74</v>
      </c>
      <c r="B5284" s="0" t="n">
        <v>26</v>
      </c>
      <c r="C5284" s="0" t="n">
        <v>62</v>
      </c>
      <c r="D5284" s="0" t="n">
        <v>69</v>
      </c>
      <c r="E5284" s="0" t="n">
        <v>69</v>
      </c>
      <c r="F5284" s="0" t="n">
        <v>78</v>
      </c>
      <c r="G5284" s="1" t="n">
        <f aca="false">COUNTIF($A5284:$F5284,A5284)</f>
        <v>1</v>
      </c>
      <c r="H5284" s="1" t="n">
        <f aca="false">COUNTIF($A5284:$F5284,B5284)</f>
        <v>1</v>
      </c>
      <c r="I5284" s="1" t="n">
        <f aca="false">COUNTIF($A5284:$F5284,C5284)</f>
        <v>1</v>
      </c>
      <c r="J5284" s="1" t="n">
        <f aca="false">COUNTIF($A5284:$F5284,D5284)</f>
        <v>2</v>
      </c>
      <c r="K5284" s="1" t="n">
        <f aca="false">COUNTIF($A5284:$F5284,E5284)</f>
        <v>2</v>
      </c>
      <c r="L5284" s="1" t="n">
        <f aca="false">COUNTIF($A5284:$F5284,F5284)</f>
        <v>1</v>
      </c>
      <c r="M5284" s="2" t="n">
        <f aca="false">IF(AND(COUNTIF(G5284:L5284,3)=3,COUNTIF(G5284:L5284,1)=3),1,0)</f>
        <v>0</v>
      </c>
      <c r="N5284" s="3" t="n">
        <f aca="false">IF(SUMIF(G5284:L5284,3,A5284:F5284)^2&gt;SUMIF(G5284:L5284,1,A5284:F5284)^2,1,0)</f>
        <v>0</v>
      </c>
    </row>
    <row r="5285" customFormat="false" ht="15" hidden="false" customHeight="false" outlineLevel="0" collapsed="false">
      <c r="A5285" s="0" t="n">
        <v>85</v>
      </c>
      <c r="B5285" s="0" t="n">
        <v>36</v>
      </c>
      <c r="C5285" s="0" t="n">
        <v>37</v>
      </c>
      <c r="D5285" s="0" t="n">
        <v>29</v>
      </c>
      <c r="E5285" s="0" t="n">
        <v>63</v>
      </c>
      <c r="F5285" s="0" t="n">
        <v>55</v>
      </c>
      <c r="G5285" s="1" t="n">
        <f aca="false">COUNTIF($A5285:$F5285,A5285)</f>
        <v>1</v>
      </c>
      <c r="H5285" s="1" t="n">
        <f aca="false">COUNTIF($A5285:$F5285,B5285)</f>
        <v>1</v>
      </c>
      <c r="I5285" s="1" t="n">
        <f aca="false">COUNTIF($A5285:$F5285,C5285)</f>
        <v>1</v>
      </c>
      <c r="J5285" s="1" t="n">
        <f aca="false">COUNTIF($A5285:$F5285,D5285)</f>
        <v>1</v>
      </c>
      <c r="K5285" s="1" t="n">
        <f aca="false">COUNTIF($A5285:$F5285,E5285)</f>
        <v>1</v>
      </c>
      <c r="L5285" s="1" t="n">
        <f aca="false">COUNTIF($A5285:$F5285,F5285)</f>
        <v>1</v>
      </c>
      <c r="M5285" s="2" t="n">
        <f aca="false">IF(AND(COUNTIF(G5285:L5285,3)=3,COUNTIF(G5285:L5285,1)=3),1,0)</f>
        <v>0</v>
      </c>
      <c r="N5285" s="3" t="n">
        <f aca="false">IF(SUMIF(G5285:L5285,3,A5285:F5285)^2&gt;SUMIF(G5285:L5285,1,A5285:F5285)^2,1,0)</f>
        <v>0</v>
      </c>
    </row>
    <row r="5286" customFormat="false" ht="15" hidden="false" customHeight="false" outlineLevel="0" collapsed="false">
      <c r="A5286" s="0" t="n">
        <v>83</v>
      </c>
      <c r="B5286" s="0" t="n">
        <v>53</v>
      </c>
      <c r="C5286" s="0" t="n">
        <v>54</v>
      </c>
      <c r="D5286" s="0" t="n">
        <v>96</v>
      </c>
      <c r="E5286" s="0" t="n">
        <v>54</v>
      </c>
      <c r="F5286" s="0" t="n">
        <v>33</v>
      </c>
      <c r="G5286" s="1" t="n">
        <f aca="false">COUNTIF($A5286:$F5286,A5286)</f>
        <v>1</v>
      </c>
      <c r="H5286" s="1" t="n">
        <f aca="false">COUNTIF($A5286:$F5286,B5286)</f>
        <v>1</v>
      </c>
      <c r="I5286" s="1" t="n">
        <f aca="false">COUNTIF($A5286:$F5286,C5286)</f>
        <v>2</v>
      </c>
      <c r="J5286" s="1" t="n">
        <f aca="false">COUNTIF($A5286:$F5286,D5286)</f>
        <v>1</v>
      </c>
      <c r="K5286" s="1" t="n">
        <f aca="false">COUNTIF($A5286:$F5286,E5286)</f>
        <v>2</v>
      </c>
      <c r="L5286" s="1" t="n">
        <f aca="false">COUNTIF($A5286:$F5286,F5286)</f>
        <v>1</v>
      </c>
      <c r="M5286" s="2" t="n">
        <f aca="false">IF(AND(COUNTIF(G5286:L5286,3)=3,COUNTIF(G5286:L5286,1)=3),1,0)</f>
        <v>0</v>
      </c>
      <c r="N5286" s="3" t="n">
        <f aca="false">IF(SUMIF(G5286:L5286,3,A5286:F5286)^2&gt;SUMIF(G5286:L5286,1,A5286:F5286)^2,1,0)</f>
        <v>0</v>
      </c>
    </row>
    <row r="5287" customFormat="false" ht="15" hidden="false" customHeight="false" outlineLevel="0" collapsed="false">
      <c r="A5287" s="0" t="n">
        <v>26</v>
      </c>
      <c r="B5287" s="0" t="n">
        <v>36</v>
      </c>
      <c r="C5287" s="0" t="n">
        <v>45</v>
      </c>
      <c r="D5287" s="0" t="n">
        <v>56</v>
      </c>
      <c r="E5287" s="0" t="n">
        <v>42</v>
      </c>
      <c r="F5287" s="0" t="n">
        <v>67</v>
      </c>
      <c r="G5287" s="1" t="n">
        <f aca="false">COUNTIF($A5287:$F5287,A5287)</f>
        <v>1</v>
      </c>
      <c r="H5287" s="1" t="n">
        <f aca="false">COUNTIF($A5287:$F5287,B5287)</f>
        <v>1</v>
      </c>
      <c r="I5287" s="1" t="n">
        <f aca="false">COUNTIF($A5287:$F5287,C5287)</f>
        <v>1</v>
      </c>
      <c r="J5287" s="1" t="n">
        <f aca="false">COUNTIF($A5287:$F5287,D5287)</f>
        <v>1</v>
      </c>
      <c r="K5287" s="1" t="n">
        <f aca="false">COUNTIF($A5287:$F5287,E5287)</f>
        <v>1</v>
      </c>
      <c r="L5287" s="1" t="n">
        <f aca="false">COUNTIF($A5287:$F5287,F5287)</f>
        <v>1</v>
      </c>
      <c r="M5287" s="2" t="n">
        <f aca="false">IF(AND(COUNTIF(G5287:L5287,3)=3,COUNTIF(G5287:L5287,1)=3),1,0)</f>
        <v>0</v>
      </c>
      <c r="N5287" s="3" t="n">
        <f aca="false">IF(SUMIF(G5287:L5287,3,A5287:F5287)^2&gt;SUMIF(G5287:L5287,1,A5287:F5287)^2,1,0)</f>
        <v>0</v>
      </c>
    </row>
    <row r="5288" customFormat="false" ht="15" hidden="false" customHeight="false" outlineLevel="0" collapsed="false">
      <c r="A5288" s="0" t="n">
        <v>76</v>
      </c>
      <c r="B5288" s="0" t="n">
        <v>20</v>
      </c>
      <c r="C5288" s="0" t="n">
        <v>24</v>
      </c>
      <c r="D5288" s="0" t="n">
        <v>71</v>
      </c>
      <c r="E5288" s="0" t="n">
        <v>86</v>
      </c>
      <c r="F5288" s="0" t="n">
        <v>15</v>
      </c>
      <c r="G5288" s="1" t="n">
        <f aca="false">COUNTIF($A5288:$F5288,A5288)</f>
        <v>1</v>
      </c>
      <c r="H5288" s="1" t="n">
        <f aca="false">COUNTIF($A5288:$F5288,B5288)</f>
        <v>1</v>
      </c>
      <c r="I5288" s="1" t="n">
        <f aca="false">COUNTIF($A5288:$F5288,C5288)</f>
        <v>1</v>
      </c>
      <c r="J5288" s="1" t="n">
        <f aca="false">COUNTIF($A5288:$F5288,D5288)</f>
        <v>1</v>
      </c>
      <c r="K5288" s="1" t="n">
        <f aca="false">COUNTIF($A5288:$F5288,E5288)</f>
        <v>1</v>
      </c>
      <c r="L5288" s="1" t="n">
        <f aca="false">COUNTIF($A5288:$F5288,F5288)</f>
        <v>1</v>
      </c>
      <c r="M5288" s="2" t="n">
        <f aca="false">IF(AND(COUNTIF(G5288:L5288,3)=3,COUNTIF(G5288:L5288,1)=3),1,0)</f>
        <v>0</v>
      </c>
      <c r="N5288" s="3" t="n">
        <f aca="false">IF(SUMIF(G5288:L5288,3,A5288:F5288)^2&gt;SUMIF(G5288:L5288,1,A5288:F5288)^2,1,0)</f>
        <v>0</v>
      </c>
    </row>
    <row r="5289" customFormat="false" ht="15" hidden="false" customHeight="false" outlineLevel="0" collapsed="false">
      <c r="A5289" s="0" t="n">
        <v>75</v>
      </c>
      <c r="B5289" s="0" t="n">
        <v>64</v>
      </c>
      <c r="C5289" s="0" t="n">
        <v>16</v>
      </c>
      <c r="D5289" s="0" t="n">
        <v>20</v>
      </c>
      <c r="E5289" s="0" t="n">
        <v>93</v>
      </c>
      <c r="F5289" s="0" t="n">
        <v>23</v>
      </c>
      <c r="G5289" s="1" t="n">
        <f aca="false">COUNTIF($A5289:$F5289,A5289)</f>
        <v>1</v>
      </c>
      <c r="H5289" s="1" t="n">
        <f aca="false">COUNTIF($A5289:$F5289,B5289)</f>
        <v>1</v>
      </c>
      <c r="I5289" s="1" t="n">
        <f aca="false">COUNTIF($A5289:$F5289,C5289)</f>
        <v>1</v>
      </c>
      <c r="J5289" s="1" t="n">
        <f aca="false">COUNTIF($A5289:$F5289,D5289)</f>
        <v>1</v>
      </c>
      <c r="K5289" s="1" t="n">
        <f aca="false">COUNTIF($A5289:$F5289,E5289)</f>
        <v>1</v>
      </c>
      <c r="L5289" s="1" t="n">
        <f aca="false">COUNTIF($A5289:$F5289,F5289)</f>
        <v>1</v>
      </c>
      <c r="M5289" s="2" t="n">
        <f aca="false">IF(AND(COUNTIF(G5289:L5289,3)=3,COUNTIF(G5289:L5289,1)=3),1,0)</f>
        <v>0</v>
      </c>
      <c r="N5289" s="3" t="n">
        <f aca="false">IF(SUMIF(G5289:L5289,3,A5289:F5289)^2&gt;SUMIF(G5289:L5289,1,A5289:F5289)^2,1,0)</f>
        <v>0</v>
      </c>
    </row>
    <row r="5290" customFormat="false" ht="15" hidden="false" customHeight="false" outlineLevel="0" collapsed="false">
      <c r="A5290" s="0" t="n">
        <v>43</v>
      </c>
      <c r="B5290" s="0" t="n">
        <v>24</v>
      </c>
      <c r="C5290" s="0" t="n">
        <v>22</v>
      </c>
      <c r="D5290" s="0" t="n">
        <v>90</v>
      </c>
      <c r="E5290" s="0" t="n">
        <v>53</v>
      </c>
      <c r="F5290" s="0" t="n">
        <v>44</v>
      </c>
      <c r="G5290" s="1" t="n">
        <f aca="false">COUNTIF($A5290:$F5290,A5290)</f>
        <v>1</v>
      </c>
      <c r="H5290" s="1" t="n">
        <f aca="false">COUNTIF($A5290:$F5290,B5290)</f>
        <v>1</v>
      </c>
      <c r="I5290" s="1" t="n">
        <f aca="false">COUNTIF($A5290:$F5290,C5290)</f>
        <v>1</v>
      </c>
      <c r="J5290" s="1" t="n">
        <f aca="false">COUNTIF($A5290:$F5290,D5290)</f>
        <v>1</v>
      </c>
      <c r="K5290" s="1" t="n">
        <f aca="false">COUNTIF($A5290:$F5290,E5290)</f>
        <v>1</v>
      </c>
      <c r="L5290" s="1" t="n">
        <f aca="false">COUNTIF($A5290:$F5290,F5290)</f>
        <v>1</v>
      </c>
      <c r="M5290" s="2" t="n">
        <f aca="false">IF(AND(COUNTIF(G5290:L5290,3)=3,COUNTIF(G5290:L5290,1)=3),1,0)</f>
        <v>0</v>
      </c>
      <c r="N5290" s="3" t="n">
        <f aca="false">IF(SUMIF(G5290:L5290,3,A5290:F5290)^2&gt;SUMIF(G5290:L5290,1,A5290:F5290)^2,1,0)</f>
        <v>0</v>
      </c>
    </row>
    <row r="5291" customFormat="false" ht="15" hidden="false" customHeight="false" outlineLevel="0" collapsed="false">
      <c r="A5291" s="0" t="n">
        <v>30</v>
      </c>
      <c r="B5291" s="0" t="n">
        <v>61</v>
      </c>
      <c r="C5291" s="0" t="n">
        <v>91</v>
      </c>
      <c r="D5291" s="0" t="n">
        <v>40</v>
      </c>
      <c r="E5291" s="0" t="n">
        <v>50</v>
      </c>
      <c r="F5291" s="0" t="n">
        <v>82</v>
      </c>
      <c r="G5291" s="1" t="n">
        <f aca="false">COUNTIF($A5291:$F5291,A5291)</f>
        <v>1</v>
      </c>
      <c r="H5291" s="1" t="n">
        <f aca="false">COUNTIF($A5291:$F5291,B5291)</f>
        <v>1</v>
      </c>
      <c r="I5291" s="1" t="n">
        <f aca="false">COUNTIF($A5291:$F5291,C5291)</f>
        <v>1</v>
      </c>
      <c r="J5291" s="1" t="n">
        <f aca="false">COUNTIF($A5291:$F5291,D5291)</f>
        <v>1</v>
      </c>
      <c r="K5291" s="1" t="n">
        <f aca="false">COUNTIF($A5291:$F5291,E5291)</f>
        <v>1</v>
      </c>
      <c r="L5291" s="1" t="n">
        <f aca="false">COUNTIF($A5291:$F5291,F5291)</f>
        <v>1</v>
      </c>
      <c r="M5291" s="2" t="n">
        <f aca="false">IF(AND(COUNTIF(G5291:L5291,3)=3,COUNTIF(G5291:L5291,1)=3),1,0)</f>
        <v>0</v>
      </c>
      <c r="N5291" s="3" t="n">
        <f aca="false">IF(SUMIF(G5291:L5291,3,A5291:F5291)^2&gt;SUMIF(G5291:L5291,1,A5291:F5291)^2,1,0)</f>
        <v>0</v>
      </c>
    </row>
    <row r="5292" customFormat="false" ht="15" hidden="false" customHeight="false" outlineLevel="0" collapsed="false">
      <c r="A5292" s="0" t="n">
        <v>45</v>
      </c>
      <c r="B5292" s="0" t="n">
        <v>99</v>
      </c>
      <c r="C5292" s="0" t="n">
        <v>57</v>
      </c>
      <c r="D5292" s="0" t="n">
        <v>34</v>
      </c>
      <c r="E5292" s="0" t="n">
        <v>80</v>
      </c>
      <c r="F5292" s="0" t="n">
        <v>56</v>
      </c>
      <c r="G5292" s="1" t="n">
        <f aca="false">COUNTIF($A5292:$F5292,A5292)</f>
        <v>1</v>
      </c>
      <c r="H5292" s="1" t="n">
        <f aca="false">COUNTIF($A5292:$F5292,B5292)</f>
        <v>1</v>
      </c>
      <c r="I5292" s="1" t="n">
        <f aca="false">COUNTIF($A5292:$F5292,C5292)</f>
        <v>1</v>
      </c>
      <c r="J5292" s="1" t="n">
        <f aca="false">COUNTIF($A5292:$F5292,D5292)</f>
        <v>1</v>
      </c>
      <c r="K5292" s="1" t="n">
        <f aca="false">COUNTIF($A5292:$F5292,E5292)</f>
        <v>1</v>
      </c>
      <c r="L5292" s="1" t="n">
        <f aca="false">COUNTIF($A5292:$F5292,F5292)</f>
        <v>1</v>
      </c>
      <c r="M5292" s="2" t="n">
        <f aca="false">IF(AND(COUNTIF(G5292:L5292,3)=3,COUNTIF(G5292:L5292,1)=3),1,0)</f>
        <v>0</v>
      </c>
      <c r="N5292" s="3" t="n">
        <f aca="false">IF(SUMIF(G5292:L5292,3,A5292:F5292)^2&gt;SUMIF(G5292:L5292,1,A5292:F5292)^2,1,0)</f>
        <v>0</v>
      </c>
    </row>
    <row r="5293" customFormat="false" ht="15" hidden="false" customHeight="false" outlineLevel="0" collapsed="false">
      <c r="A5293" s="0" t="n">
        <v>60</v>
      </c>
      <c r="B5293" s="0" t="n">
        <v>52</v>
      </c>
      <c r="C5293" s="0" t="n">
        <v>51</v>
      </c>
      <c r="D5293" s="0" t="n">
        <v>80</v>
      </c>
      <c r="E5293" s="0" t="n">
        <v>35</v>
      </c>
      <c r="F5293" s="0" t="n">
        <v>94</v>
      </c>
      <c r="G5293" s="1" t="n">
        <f aca="false">COUNTIF($A5293:$F5293,A5293)</f>
        <v>1</v>
      </c>
      <c r="H5293" s="1" t="n">
        <f aca="false">COUNTIF($A5293:$F5293,B5293)</f>
        <v>1</v>
      </c>
      <c r="I5293" s="1" t="n">
        <f aca="false">COUNTIF($A5293:$F5293,C5293)</f>
        <v>1</v>
      </c>
      <c r="J5293" s="1" t="n">
        <f aca="false">COUNTIF($A5293:$F5293,D5293)</f>
        <v>1</v>
      </c>
      <c r="K5293" s="1" t="n">
        <f aca="false">COUNTIF($A5293:$F5293,E5293)</f>
        <v>1</v>
      </c>
      <c r="L5293" s="1" t="n">
        <f aca="false">COUNTIF($A5293:$F5293,F5293)</f>
        <v>1</v>
      </c>
      <c r="M5293" s="2" t="n">
        <f aca="false">IF(AND(COUNTIF(G5293:L5293,3)=3,COUNTIF(G5293:L5293,1)=3),1,0)</f>
        <v>0</v>
      </c>
      <c r="N5293" s="3" t="n">
        <f aca="false">IF(SUMIF(G5293:L5293,3,A5293:F5293)^2&gt;SUMIF(G5293:L5293,1,A5293:F5293)^2,1,0)</f>
        <v>0</v>
      </c>
    </row>
    <row r="5294" customFormat="false" ht="15" hidden="false" customHeight="false" outlineLevel="0" collapsed="false">
      <c r="A5294" s="0" t="n">
        <v>47</v>
      </c>
      <c r="B5294" s="0" t="n">
        <v>73</v>
      </c>
      <c r="C5294" s="0" t="n">
        <v>44</v>
      </c>
      <c r="D5294" s="0" t="n">
        <v>71</v>
      </c>
      <c r="E5294" s="0" t="n">
        <v>60</v>
      </c>
      <c r="F5294" s="0" t="n">
        <v>79</v>
      </c>
      <c r="G5294" s="1" t="n">
        <f aca="false">COUNTIF($A5294:$F5294,A5294)</f>
        <v>1</v>
      </c>
      <c r="H5294" s="1" t="n">
        <f aca="false">COUNTIF($A5294:$F5294,B5294)</f>
        <v>1</v>
      </c>
      <c r="I5294" s="1" t="n">
        <f aca="false">COUNTIF($A5294:$F5294,C5294)</f>
        <v>1</v>
      </c>
      <c r="J5294" s="1" t="n">
        <f aca="false">COUNTIF($A5294:$F5294,D5294)</f>
        <v>1</v>
      </c>
      <c r="K5294" s="1" t="n">
        <f aca="false">COUNTIF($A5294:$F5294,E5294)</f>
        <v>1</v>
      </c>
      <c r="L5294" s="1" t="n">
        <f aca="false">COUNTIF($A5294:$F5294,F5294)</f>
        <v>1</v>
      </c>
      <c r="M5294" s="2" t="n">
        <f aca="false">IF(AND(COUNTIF(G5294:L5294,3)=3,COUNTIF(G5294:L5294,1)=3),1,0)</f>
        <v>0</v>
      </c>
      <c r="N5294" s="3" t="n">
        <f aca="false">IF(SUMIF(G5294:L5294,3,A5294:F5294)^2&gt;SUMIF(G5294:L5294,1,A5294:F5294)^2,1,0)</f>
        <v>0</v>
      </c>
    </row>
    <row r="5295" customFormat="false" ht="15" hidden="false" customHeight="false" outlineLevel="0" collapsed="false">
      <c r="A5295" s="0" t="n">
        <v>40</v>
      </c>
      <c r="B5295" s="0" t="n">
        <v>66</v>
      </c>
      <c r="C5295" s="0" t="n">
        <v>46</v>
      </c>
      <c r="D5295" s="0" t="n">
        <v>26</v>
      </c>
      <c r="E5295" s="0" t="n">
        <v>60</v>
      </c>
      <c r="F5295" s="0" t="n">
        <v>25</v>
      </c>
      <c r="G5295" s="1" t="n">
        <f aca="false">COUNTIF($A5295:$F5295,A5295)</f>
        <v>1</v>
      </c>
      <c r="H5295" s="1" t="n">
        <f aca="false">COUNTIF($A5295:$F5295,B5295)</f>
        <v>1</v>
      </c>
      <c r="I5295" s="1" t="n">
        <f aca="false">COUNTIF($A5295:$F5295,C5295)</f>
        <v>1</v>
      </c>
      <c r="J5295" s="1" t="n">
        <f aca="false">COUNTIF($A5295:$F5295,D5295)</f>
        <v>1</v>
      </c>
      <c r="K5295" s="1" t="n">
        <f aca="false">COUNTIF($A5295:$F5295,E5295)</f>
        <v>1</v>
      </c>
      <c r="L5295" s="1" t="n">
        <f aca="false">COUNTIF($A5295:$F5295,F5295)</f>
        <v>1</v>
      </c>
      <c r="M5295" s="2" t="n">
        <f aca="false">IF(AND(COUNTIF(G5295:L5295,3)=3,COUNTIF(G5295:L5295,1)=3),1,0)</f>
        <v>0</v>
      </c>
      <c r="N5295" s="3" t="n">
        <f aca="false">IF(SUMIF(G5295:L5295,3,A5295:F5295)^2&gt;SUMIF(G5295:L5295,1,A5295:F5295)^2,1,0)</f>
        <v>0</v>
      </c>
    </row>
    <row r="5296" customFormat="false" ht="15" hidden="false" customHeight="false" outlineLevel="0" collapsed="false">
      <c r="A5296" s="0" t="n">
        <v>20</v>
      </c>
      <c r="B5296" s="0" t="n">
        <v>14</v>
      </c>
      <c r="C5296" s="0" t="n">
        <v>69</v>
      </c>
      <c r="D5296" s="0" t="n">
        <v>32</v>
      </c>
      <c r="E5296" s="0" t="n">
        <v>48</v>
      </c>
      <c r="F5296" s="0" t="n">
        <v>88</v>
      </c>
      <c r="G5296" s="1" t="n">
        <f aca="false">COUNTIF($A5296:$F5296,A5296)</f>
        <v>1</v>
      </c>
      <c r="H5296" s="1" t="n">
        <f aca="false">COUNTIF($A5296:$F5296,B5296)</f>
        <v>1</v>
      </c>
      <c r="I5296" s="1" t="n">
        <f aca="false">COUNTIF($A5296:$F5296,C5296)</f>
        <v>1</v>
      </c>
      <c r="J5296" s="1" t="n">
        <f aca="false">COUNTIF($A5296:$F5296,D5296)</f>
        <v>1</v>
      </c>
      <c r="K5296" s="1" t="n">
        <f aca="false">COUNTIF($A5296:$F5296,E5296)</f>
        <v>1</v>
      </c>
      <c r="L5296" s="1" t="n">
        <f aca="false">COUNTIF($A5296:$F5296,F5296)</f>
        <v>1</v>
      </c>
      <c r="M5296" s="2" t="n">
        <f aca="false">IF(AND(COUNTIF(G5296:L5296,3)=3,COUNTIF(G5296:L5296,1)=3),1,0)</f>
        <v>0</v>
      </c>
      <c r="N5296" s="3" t="n">
        <f aca="false">IF(SUMIF(G5296:L5296,3,A5296:F5296)^2&gt;SUMIF(G5296:L5296,1,A5296:F5296)^2,1,0)</f>
        <v>0</v>
      </c>
    </row>
    <row r="5297" customFormat="false" ht="15" hidden="false" customHeight="false" outlineLevel="0" collapsed="false">
      <c r="A5297" s="0" t="n">
        <v>88</v>
      </c>
      <c r="B5297" s="0" t="n">
        <v>89</v>
      </c>
      <c r="C5297" s="0" t="n">
        <v>30</v>
      </c>
      <c r="D5297" s="0" t="n">
        <v>94</v>
      </c>
      <c r="E5297" s="0" t="n">
        <v>34</v>
      </c>
      <c r="F5297" s="0" t="n">
        <v>92</v>
      </c>
      <c r="G5297" s="1" t="n">
        <f aca="false">COUNTIF($A5297:$F5297,A5297)</f>
        <v>1</v>
      </c>
      <c r="H5297" s="1" t="n">
        <f aca="false">COUNTIF($A5297:$F5297,B5297)</f>
        <v>1</v>
      </c>
      <c r="I5297" s="1" t="n">
        <f aca="false">COUNTIF($A5297:$F5297,C5297)</f>
        <v>1</v>
      </c>
      <c r="J5297" s="1" t="n">
        <f aca="false">COUNTIF($A5297:$F5297,D5297)</f>
        <v>1</v>
      </c>
      <c r="K5297" s="1" t="n">
        <f aca="false">COUNTIF($A5297:$F5297,E5297)</f>
        <v>1</v>
      </c>
      <c r="L5297" s="1" t="n">
        <f aca="false">COUNTIF($A5297:$F5297,F5297)</f>
        <v>1</v>
      </c>
      <c r="M5297" s="2" t="n">
        <f aca="false">IF(AND(COUNTIF(G5297:L5297,3)=3,COUNTIF(G5297:L5297,1)=3),1,0)</f>
        <v>0</v>
      </c>
      <c r="N5297" s="3" t="n">
        <f aca="false">IF(SUMIF(G5297:L5297,3,A5297:F5297)^2&gt;SUMIF(G5297:L5297,1,A5297:F5297)^2,1,0)</f>
        <v>0</v>
      </c>
    </row>
    <row r="5298" customFormat="false" ht="15" hidden="false" customHeight="false" outlineLevel="0" collapsed="false">
      <c r="A5298" s="0" t="n">
        <v>81</v>
      </c>
      <c r="B5298" s="0" t="n">
        <v>60</v>
      </c>
      <c r="C5298" s="0" t="n">
        <v>73</v>
      </c>
      <c r="D5298" s="0" t="n">
        <v>57</v>
      </c>
      <c r="E5298" s="0" t="n">
        <v>100</v>
      </c>
      <c r="F5298" s="0" t="n">
        <v>83</v>
      </c>
      <c r="G5298" s="1" t="n">
        <f aca="false">COUNTIF($A5298:$F5298,A5298)</f>
        <v>1</v>
      </c>
      <c r="H5298" s="1" t="n">
        <f aca="false">COUNTIF($A5298:$F5298,B5298)</f>
        <v>1</v>
      </c>
      <c r="I5298" s="1" t="n">
        <f aca="false">COUNTIF($A5298:$F5298,C5298)</f>
        <v>1</v>
      </c>
      <c r="J5298" s="1" t="n">
        <f aca="false">COUNTIF($A5298:$F5298,D5298)</f>
        <v>1</v>
      </c>
      <c r="K5298" s="1" t="n">
        <f aca="false">COUNTIF($A5298:$F5298,E5298)</f>
        <v>1</v>
      </c>
      <c r="L5298" s="1" t="n">
        <f aca="false">COUNTIF($A5298:$F5298,F5298)</f>
        <v>1</v>
      </c>
      <c r="M5298" s="2" t="n">
        <f aca="false">IF(AND(COUNTIF(G5298:L5298,3)=3,COUNTIF(G5298:L5298,1)=3),1,0)</f>
        <v>0</v>
      </c>
      <c r="N5298" s="3" t="n">
        <f aca="false">IF(SUMIF(G5298:L5298,3,A5298:F5298)^2&gt;SUMIF(G5298:L5298,1,A5298:F5298)^2,1,0)</f>
        <v>0</v>
      </c>
    </row>
    <row r="5299" customFormat="false" ht="15" hidden="false" customHeight="false" outlineLevel="0" collapsed="false">
      <c r="A5299" s="0" t="n">
        <v>37</v>
      </c>
      <c r="B5299" s="0" t="n">
        <v>18</v>
      </c>
      <c r="C5299" s="0" t="n">
        <v>66</v>
      </c>
      <c r="D5299" s="0" t="n">
        <v>90</v>
      </c>
      <c r="E5299" s="0" t="n">
        <v>43</v>
      </c>
      <c r="F5299" s="0" t="n">
        <v>29</v>
      </c>
      <c r="G5299" s="1" t="n">
        <f aca="false">COUNTIF($A5299:$F5299,A5299)</f>
        <v>1</v>
      </c>
      <c r="H5299" s="1" t="n">
        <f aca="false">COUNTIF($A5299:$F5299,B5299)</f>
        <v>1</v>
      </c>
      <c r="I5299" s="1" t="n">
        <f aca="false">COUNTIF($A5299:$F5299,C5299)</f>
        <v>1</v>
      </c>
      <c r="J5299" s="1" t="n">
        <f aca="false">COUNTIF($A5299:$F5299,D5299)</f>
        <v>1</v>
      </c>
      <c r="K5299" s="1" t="n">
        <f aca="false">COUNTIF($A5299:$F5299,E5299)</f>
        <v>1</v>
      </c>
      <c r="L5299" s="1" t="n">
        <f aca="false">COUNTIF($A5299:$F5299,F5299)</f>
        <v>1</v>
      </c>
      <c r="M5299" s="2" t="n">
        <f aca="false">IF(AND(COUNTIF(G5299:L5299,3)=3,COUNTIF(G5299:L5299,1)=3),1,0)</f>
        <v>0</v>
      </c>
      <c r="N5299" s="3" t="n">
        <f aca="false">IF(SUMIF(G5299:L5299,3,A5299:F5299)^2&gt;SUMIF(G5299:L5299,1,A5299:F5299)^2,1,0)</f>
        <v>0</v>
      </c>
    </row>
    <row r="5300" customFormat="false" ht="15" hidden="false" customHeight="false" outlineLevel="0" collapsed="false">
      <c r="A5300" s="0" t="n">
        <v>63</v>
      </c>
      <c r="B5300" s="0" t="n">
        <v>14</v>
      </c>
      <c r="C5300" s="0" t="n">
        <v>61</v>
      </c>
      <c r="D5300" s="0" t="n">
        <v>75</v>
      </c>
      <c r="E5300" s="0" t="n">
        <v>80</v>
      </c>
      <c r="F5300" s="0" t="n">
        <v>85</v>
      </c>
      <c r="G5300" s="1" t="n">
        <f aca="false">COUNTIF($A5300:$F5300,A5300)</f>
        <v>1</v>
      </c>
      <c r="H5300" s="1" t="n">
        <f aca="false">COUNTIF($A5300:$F5300,B5300)</f>
        <v>1</v>
      </c>
      <c r="I5300" s="1" t="n">
        <f aca="false">COUNTIF($A5300:$F5300,C5300)</f>
        <v>1</v>
      </c>
      <c r="J5300" s="1" t="n">
        <f aca="false">COUNTIF($A5300:$F5300,D5300)</f>
        <v>1</v>
      </c>
      <c r="K5300" s="1" t="n">
        <f aca="false">COUNTIF($A5300:$F5300,E5300)</f>
        <v>1</v>
      </c>
      <c r="L5300" s="1" t="n">
        <f aca="false">COUNTIF($A5300:$F5300,F5300)</f>
        <v>1</v>
      </c>
      <c r="M5300" s="2" t="n">
        <f aca="false">IF(AND(COUNTIF(G5300:L5300,3)=3,COUNTIF(G5300:L5300,1)=3),1,0)</f>
        <v>0</v>
      </c>
      <c r="N5300" s="3" t="n">
        <f aca="false">IF(SUMIF(G5300:L5300,3,A5300:F5300)^2&gt;SUMIF(G5300:L5300,1,A5300:F5300)^2,1,0)</f>
        <v>0</v>
      </c>
    </row>
    <row r="5301" customFormat="false" ht="15" hidden="false" customHeight="false" outlineLevel="0" collapsed="false">
      <c r="A5301" s="0" t="n">
        <v>40</v>
      </c>
      <c r="B5301" s="0" t="n">
        <v>91</v>
      </c>
      <c r="C5301" s="0" t="n">
        <v>74</v>
      </c>
      <c r="D5301" s="0" t="n">
        <v>54</v>
      </c>
      <c r="E5301" s="0" t="n">
        <v>24</v>
      </c>
      <c r="F5301" s="0" t="n">
        <v>65</v>
      </c>
      <c r="G5301" s="1" t="n">
        <f aca="false">COUNTIF($A5301:$F5301,A5301)</f>
        <v>1</v>
      </c>
      <c r="H5301" s="1" t="n">
        <f aca="false">COUNTIF($A5301:$F5301,B5301)</f>
        <v>1</v>
      </c>
      <c r="I5301" s="1" t="n">
        <f aca="false">COUNTIF($A5301:$F5301,C5301)</f>
        <v>1</v>
      </c>
      <c r="J5301" s="1" t="n">
        <f aca="false">COUNTIF($A5301:$F5301,D5301)</f>
        <v>1</v>
      </c>
      <c r="K5301" s="1" t="n">
        <f aca="false">COUNTIF($A5301:$F5301,E5301)</f>
        <v>1</v>
      </c>
      <c r="L5301" s="1" t="n">
        <f aca="false">COUNTIF($A5301:$F5301,F5301)</f>
        <v>1</v>
      </c>
      <c r="M5301" s="2" t="n">
        <f aca="false">IF(AND(COUNTIF(G5301:L5301,3)=3,COUNTIF(G5301:L5301,1)=3),1,0)</f>
        <v>0</v>
      </c>
      <c r="N5301" s="3" t="n">
        <f aca="false">IF(SUMIF(G5301:L5301,3,A5301:F5301)^2&gt;SUMIF(G5301:L5301,1,A5301:F5301)^2,1,0)</f>
        <v>0</v>
      </c>
    </row>
    <row r="5302" customFormat="false" ht="15" hidden="false" customHeight="false" outlineLevel="0" collapsed="false">
      <c r="A5302" s="0" t="n">
        <v>74</v>
      </c>
      <c r="B5302" s="0" t="n">
        <v>89</v>
      </c>
      <c r="C5302" s="0" t="n">
        <v>21</v>
      </c>
      <c r="D5302" s="0" t="n">
        <v>72</v>
      </c>
      <c r="E5302" s="0" t="n">
        <v>66</v>
      </c>
      <c r="F5302" s="0" t="n">
        <v>58</v>
      </c>
      <c r="G5302" s="1" t="n">
        <f aca="false">COUNTIF($A5302:$F5302,A5302)</f>
        <v>1</v>
      </c>
      <c r="H5302" s="1" t="n">
        <f aca="false">COUNTIF($A5302:$F5302,B5302)</f>
        <v>1</v>
      </c>
      <c r="I5302" s="1" t="n">
        <f aca="false">COUNTIF($A5302:$F5302,C5302)</f>
        <v>1</v>
      </c>
      <c r="J5302" s="1" t="n">
        <f aca="false">COUNTIF($A5302:$F5302,D5302)</f>
        <v>1</v>
      </c>
      <c r="K5302" s="1" t="n">
        <f aca="false">COUNTIF($A5302:$F5302,E5302)</f>
        <v>1</v>
      </c>
      <c r="L5302" s="1" t="n">
        <f aca="false">COUNTIF($A5302:$F5302,F5302)</f>
        <v>1</v>
      </c>
      <c r="M5302" s="2" t="n">
        <f aca="false">IF(AND(COUNTIF(G5302:L5302,3)=3,COUNTIF(G5302:L5302,1)=3),1,0)</f>
        <v>0</v>
      </c>
      <c r="N5302" s="3" t="n">
        <f aca="false">IF(SUMIF(G5302:L5302,3,A5302:F5302)^2&gt;SUMIF(G5302:L5302,1,A5302:F5302)^2,1,0)</f>
        <v>0</v>
      </c>
    </row>
    <row r="5303" customFormat="false" ht="15" hidden="false" customHeight="false" outlineLevel="0" collapsed="false">
      <c r="A5303" s="0" t="n">
        <v>36</v>
      </c>
      <c r="B5303" s="0" t="n">
        <v>30</v>
      </c>
      <c r="C5303" s="0" t="n">
        <v>30</v>
      </c>
      <c r="D5303" s="0" t="n">
        <v>33</v>
      </c>
      <c r="E5303" s="0" t="n">
        <v>52</v>
      </c>
      <c r="F5303" s="0" t="n">
        <v>42</v>
      </c>
      <c r="G5303" s="1" t="n">
        <f aca="false">COUNTIF($A5303:$F5303,A5303)</f>
        <v>1</v>
      </c>
      <c r="H5303" s="1" t="n">
        <f aca="false">COUNTIF($A5303:$F5303,B5303)</f>
        <v>2</v>
      </c>
      <c r="I5303" s="1" t="n">
        <f aca="false">COUNTIF($A5303:$F5303,C5303)</f>
        <v>2</v>
      </c>
      <c r="J5303" s="1" t="n">
        <f aca="false">COUNTIF($A5303:$F5303,D5303)</f>
        <v>1</v>
      </c>
      <c r="K5303" s="1" t="n">
        <f aca="false">COUNTIF($A5303:$F5303,E5303)</f>
        <v>1</v>
      </c>
      <c r="L5303" s="1" t="n">
        <f aca="false">COUNTIF($A5303:$F5303,F5303)</f>
        <v>1</v>
      </c>
      <c r="M5303" s="2" t="n">
        <f aca="false">IF(AND(COUNTIF(G5303:L5303,3)=3,COUNTIF(G5303:L5303,1)=3),1,0)</f>
        <v>0</v>
      </c>
      <c r="N5303" s="3" t="n">
        <f aca="false">IF(SUMIF(G5303:L5303,3,A5303:F5303)^2&gt;SUMIF(G5303:L5303,1,A5303:F5303)^2,1,0)</f>
        <v>0</v>
      </c>
    </row>
    <row r="5304" customFormat="false" ht="15" hidden="false" customHeight="false" outlineLevel="0" collapsed="false">
      <c r="A5304" s="0" t="n">
        <v>17</v>
      </c>
      <c r="B5304" s="0" t="n">
        <v>52</v>
      </c>
      <c r="C5304" s="0" t="n">
        <v>80</v>
      </c>
      <c r="D5304" s="0" t="n">
        <v>39</v>
      </c>
      <c r="E5304" s="0" t="n">
        <v>89</v>
      </c>
      <c r="F5304" s="0" t="n">
        <v>19</v>
      </c>
      <c r="G5304" s="1" t="n">
        <f aca="false">COUNTIF($A5304:$F5304,A5304)</f>
        <v>1</v>
      </c>
      <c r="H5304" s="1" t="n">
        <f aca="false">COUNTIF($A5304:$F5304,B5304)</f>
        <v>1</v>
      </c>
      <c r="I5304" s="1" t="n">
        <f aca="false">COUNTIF($A5304:$F5304,C5304)</f>
        <v>1</v>
      </c>
      <c r="J5304" s="1" t="n">
        <f aca="false">COUNTIF($A5304:$F5304,D5304)</f>
        <v>1</v>
      </c>
      <c r="K5304" s="1" t="n">
        <f aca="false">COUNTIF($A5304:$F5304,E5304)</f>
        <v>1</v>
      </c>
      <c r="L5304" s="1" t="n">
        <f aca="false">COUNTIF($A5304:$F5304,F5304)</f>
        <v>1</v>
      </c>
      <c r="M5304" s="2" t="n">
        <f aca="false">IF(AND(COUNTIF(G5304:L5304,3)=3,COUNTIF(G5304:L5304,1)=3),1,0)</f>
        <v>0</v>
      </c>
      <c r="N5304" s="3" t="n">
        <f aca="false">IF(SUMIF(G5304:L5304,3,A5304:F5304)^2&gt;SUMIF(G5304:L5304,1,A5304:F5304)^2,1,0)</f>
        <v>0</v>
      </c>
    </row>
    <row r="5305" customFormat="false" ht="15" hidden="false" customHeight="false" outlineLevel="0" collapsed="false">
      <c r="A5305" s="0" t="n">
        <v>30</v>
      </c>
      <c r="B5305" s="0" t="n">
        <v>43</v>
      </c>
      <c r="C5305" s="0" t="n">
        <v>98</v>
      </c>
      <c r="D5305" s="0" t="n">
        <v>59</v>
      </c>
      <c r="E5305" s="0" t="n">
        <v>75</v>
      </c>
      <c r="F5305" s="0" t="n">
        <v>20</v>
      </c>
      <c r="G5305" s="1" t="n">
        <f aca="false">COUNTIF($A5305:$F5305,A5305)</f>
        <v>1</v>
      </c>
      <c r="H5305" s="1" t="n">
        <f aca="false">COUNTIF($A5305:$F5305,B5305)</f>
        <v>1</v>
      </c>
      <c r="I5305" s="1" t="n">
        <f aca="false">COUNTIF($A5305:$F5305,C5305)</f>
        <v>1</v>
      </c>
      <c r="J5305" s="1" t="n">
        <f aca="false">COUNTIF($A5305:$F5305,D5305)</f>
        <v>1</v>
      </c>
      <c r="K5305" s="1" t="n">
        <f aca="false">COUNTIF($A5305:$F5305,E5305)</f>
        <v>1</v>
      </c>
      <c r="L5305" s="1" t="n">
        <f aca="false">COUNTIF($A5305:$F5305,F5305)</f>
        <v>1</v>
      </c>
      <c r="M5305" s="2" t="n">
        <f aca="false">IF(AND(COUNTIF(G5305:L5305,3)=3,COUNTIF(G5305:L5305,1)=3),1,0)</f>
        <v>0</v>
      </c>
      <c r="N5305" s="3" t="n">
        <f aca="false">IF(SUMIF(G5305:L5305,3,A5305:F5305)^2&gt;SUMIF(G5305:L5305,1,A5305:F5305)^2,1,0)</f>
        <v>0</v>
      </c>
    </row>
    <row r="5306" customFormat="false" ht="15" hidden="false" customHeight="false" outlineLevel="0" collapsed="false">
      <c r="A5306" s="0" t="n">
        <v>18</v>
      </c>
      <c r="B5306" s="0" t="n">
        <v>26</v>
      </c>
      <c r="C5306" s="0" t="n">
        <v>80</v>
      </c>
      <c r="D5306" s="0" t="n">
        <v>55</v>
      </c>
      <c r="E5306" s="0" t="n">
        <v>15</v>
      </c>
      <c r="F5306" s="0" t="n">
        <v>77</v>
      </c>
      <c r="G5306" s="1" t="n">
        <f aca="false">COUNTIF($A5306:$F5306,A5306)</f>
        <v>1</v>
      </c>
      <c r="H5306" s="1" t="n">
        <f aca="false">COUNTIF($A5306:$F5306,B5306)</f>
        <v>1</v>
      </c>
      <c r="I5306" s="1" t="n">
        <f aca="false">COUNTIF($A5306:$F5306,C5306)</f>
        <v>1</v>
      </c>
      <c r="J5306" s="1" t="n">
        <f aca="false">COUNTIF($A5306:$F5306,D5306)</f>
        <v>1</v>
      </c>
      <c r="K5306" s="1" t="n">
        <f aca="false">COUNTIF($A5306:$F5306,E5306)</f>
        <v>1</v>
      </c>
      <c r="L5306" s="1" t="n">
        <f aca="false">COUNTIF($A5306:$F5306,F5306)</f>
        <v>1</v>
      </c>
      <c r="M5306" s="2" t="n">
        <f aca="false">IF(AND(COUNTIF(G5306:L5306,3)=3,COUNTIF(G5306:L5306,1)=3),1,0)</f>
        <v>0</v>
      </c>
      <c r="N5306" s="3" t="n">
        <f aca="false">IF(SUMIF(G5306:L5306,3,A5306:F5306)^2&gt;SUMIF(G5306:L5306,1,A5306:F5306)^2,1,0)</f>
        <v>0</v>
      </c>
    </row>
    <row r="5307" customFormat="false" ht="15" hidden="false" customHeight="false" outlineLevel="0" collapsed="false">
      <c r="A5307" s="0" t="n">
        <v>65</v>
      </c>
      <c r="B5307" s="0" t="n">
        <v>81</v>
      </c>
      <c r="C5307" s="0" t="n">
        <v>88</v>
      </c>
      <c r="D5307" s="0" t="n">
        <v>79</v>
      </c>
      <c r="E5307" s="0" t="n">
        <v>49</v>
      </c>
      <c r="F5307" s="0" t="n">
        <v>59</v>
      </c>
      <c r="G5307" s="1" t="n">
        <f aca="false">COUNTIF($A5307:$F5307,A5307)</f>
        <v>1</v>
      </c>
      <c r="H5307" s="1" t="n">
        <f aca="false">COUNTIF($A5307:$F5307,B5307)</f>
        <v>1</v>
      </c>
      <c r="I5307" s="1" t="n">
        <f aca="false">COUNTIF($A5307:$F5307,C5307)</f>
        <v>1</v>
      </c>
      <c r="J5307" s="1" t="n">
        <f aca="false">COUNTIF($A5307:$F5307,D5307)</f>
        <v>1</v>
      </c>
      <c r="K5307" s="1" t="n">
        <f aca="false">COUNTIF($A5307:$F5307,E5307)</f>
        <v>1</v>
      </c>
      <c r="L5307" s="1" t="n">
        <f aca="false">COUNTIF($A5307:$F5307,F5307)</f>
        <v>1</v>
      </c>
      <c r="M5307" s="2" t="n">
        <f aca="false">IF(AND(COUNTIF(G5307:L5307,3)=3,COUNTIF(G5307:L5307,1)=3),1,0)</f>
        <v>0</v>
      </c>
      <c r="N5307" s="3" t="n">
        <f aca="false">IF(SUMIF(G5307:L5307,3,A5307:F5307)^2&gt;SUMIF(G5307:L5307,1,A5307:F5307)^2,1,0)</f>
        <v>0</v>
      </c>
    </row>
    <row r="5308" customFormat="false" ht="15" hidden="false" customHeight="false" outlineLevel="0" collapsed="false">
      <c r="A5308" s="0" t="n">
        <v>100</v>
      </c>
      <c r="B5308" s="0" t="n">
        <v>65</v>
      </c>
      <c r="C5308" s="0" t="n">
        <v>58</v>
      </c>
      <c r="D5308" s="0" t="n">
        <v>60</v>
      </c>
      <c r="E5308" s="0" t="n">
        <v>83</v>
      </c>
      <c r="F5308" s="0" t="n">
        <v>62</v>
      </c>
      <c r="G5308" s="1" t="n">
        <f aca="false">COUNTIF($A5308:$F5308,A5308)</f>
        <v>1</v>
      </c>
      <c r="H5308" s="1" t="n">
        <f aca="false">COUNTIF($A5308:$F5308,B5308)</f>
        <v>1</v>
      </c>
      <c r="I5308" s="1" t="n">
        <f aca="false">COUNTIF($A5308:$F5308,C5308)</f>
        <v>1</v>
      </c>
      <c r="J5308" s="1" t="n">
        <f aca="false">COUNTIF($A5308:$F5308,D5308)</f>
        <v>1</v>
      </c>
      <c r="K5308" s="1" t="n">
        <f aca="false">COUNTIF($A5308:$F5308,E5308)</f>
        <v>1</v>
      </c>
      <c r="L5308" s="1" t="n">
        <f aca="false">COUNTIF($A5308:$F5308,F5308)</f>
        <v>1</v>
      </c>
      <c r="M5308" s="2" t="n">
        <f aca="false">IF(AND(COUNTIF(G5308:L5308,3)=3,COUNTIF(G5308:L5308,1)=3),1,0)</f>
        <v>0</v>
      </c>
      <c r="N5308" s="3" t="n">
        <f aca="false">IF(SUMIF(G5308:L5308,3,A5308:F5308)^2&gt;SUMIF(G5308:L5308,1,A5308:F5308)^2,1,0)</f>
        <v>0</v>
      </c>
    </row>
    <row r="5309" customFormat="false" ht="15" hidden="false" customHeight="false" outlineLevel="0" collapsed="false">
      <c r="A5309" s="0" t="n">
        <v>24</v>
      </c>
      <c r="B5309" s="0" t="n">
        <v>37</v>
      </c>
      <c r="C5309" s="0" t="n">
        <v>76</v>
      </c>
      <c r="D5309" s="0" t="n">
        <v>64</v>
      </c>
      <c r="E5309" s="0" t="n">
        <v>28</v>
      </c>
      <c r="F5309" s="0" t="n">
        <v>47</v>
      </c>
      <c r="G5309" s="1" t="n">
        <f aca="false">COUNTIF($A5309:$F5309,A5309)</f>
        <v>1</v>
      </c>
      <c r="H5309" s="1" t="n">
        <f aca="false">COUNTIF($A5309:$F5309,B5309)</f>
        <v>1</v>
      </c>
      <c r="I5309" s="1" t="n">
        <f aca="false">COUNTIF($A5309:$F5309,C5309)</f>
        <v>1</v>
      </c>
      <c r="J5309" s="1" t="n">
        <f aca="false">COUNTIF($A5309:$F5309,D5309)</f>
        <v>1</v>
      </c>
      <c r="K5309" s="1" t="n">
        <f aca="false">COUNTIF($A5309:$F5309,E5309)</f>
        <v>1</v>
      </c>
      <c r="L5309" s="1" t="n">
        <f aca="false">COUNTIF($A5309:$F5309,F5309)</f>
        <v>1</v>
      </c>
      <c r="M5309" s="2" t="n">
        <f aca="false">IF(AND(COUNTIF(G5309:L5309,3)=3,COUNTIF(G5309:L5309,1)=3),1,0)</f>
        <v>0</v>
      </c>
      <c r="N5309" s="3" t="n">
        <f aca="false">IF(SUMIF(G5309:L5309,3,A5309:F5309)^2&gt;SUMIF(G5309:L5309,1,A5309:F5309)^2,1,0)</f>
        <v>0</v>
      </c>
    </row>
    <row r="5310" customFormat="false" ht="15" hidden="false" customHeight="false" outlineLevel="0" collapsed="false">
      <c r="A5310" s="0" t="n">
        <v>88</v>
      </c>
      <c r="B5310" s="0" t="n">
        <v>34</v>
      </c>
      <c r="C5310" s="0" t="n">
        <v>12</v>
      </c>
      <c r="D5310" s="0" t="n">
        <v>63</v>
      </c>
      <c r="E5310" s="0" t="n">
        <v>10</v>
      </c>
      <c r="F5310" s="0" t="n">
        <v>33</v>
      </c>
      <c r="G5310" s="1" t="n">
        <f aca="false">COUNTIF($A5310:$F5310,A5310)</f>
        <v>1</v>
      </c>
      <c r="H5310" s="1" t="n">
        <f aca="false">COUNTIF($A5310:$F5310,B5310)</f>
        <v>1</v>
      </c>
      <c r="I5310" s="1" t="n">
        <f aca="false">COUNTIF($A5310:$F5310,C5310)</f>
        <v>1</v>
      </c>
      <c r="J5310" s="1" t="n">
        <f aca="false">COUNTIF($A5310:$F5310,D5310)</f>
        <v>1</v>
      </c>
      <c r="K5310" s="1" t="n">
        <f aca="false">COUNTIF($A5310:$F5310,E5310)</f>
        <v>1</v>
      </c>
      <c r="L5310" s="1" t="n">
        <f aca="false">COUNTIF($A5310:$F5310,F5310)</f>
        <v>1</v>
      </c>
      <c r="M5310" s="2" t="n">
        <f aca="false">IF(AND(COUNTIF(G5310:L5310,3)=3,COUNTIF(G5310:L5310,1)=3),1,0)</f>
        <v>0</v>
      </c>
      <c r="N5310" s="3" t="n">
        <f aca="false">IF(SUMIF(G5310:L5310,3,A5310:F5310)^2&gt;SUMIF(G5310:L5310,1,A5310:F5310)^2,1,0)</f>
        <v>0</v>
      </c>
    </row>
    <row r="5311" customFormat="false" ht="15" hidden="false" customHeight="false" outlineLevel="0" collapsed="false">
      <c r="A5311" s="0" t="n">
        <v>77</v>
      </c>
      <c r="B5311" s="0" t="n">
        <v>20</v>
      </c>
      <c r="C5311" s="0" t="n">
        <v>70</v>
      </c>
      <c r="D5311" s="0" t="n">
        <v>45</v>
      </c>
      <c r="E5311" s="0" t="n">
        <v>14</v>
      </c>
      <c r="F5311" s="0" t="n">
        <v>58</v>
      </c>
      <c r="G5311" s="1" t="n">
        <f aca="false">COUNTIF($A5311:$F5311,A5311)</f>
        <v>1</v>
      </c>
      <c r="H5311" s="1" t="n">
        <f aca="false">COUNTIF($A5311:$F5311,B5311)</f>
        <v>1</v>
      </c>
      <c r="I5311" s="1" t="n">
        <f aca="false">COUNTIF($A5311:$F5311,C5311)</f>
        <v>1</v>
      </c>
      <c r="J5311" s="1" t="n">
        <f aca="false">COUNTIF($A5311:$F5311,D5311)</f>
        <v>1</v>
      </c>
      <c r="K5311" s="1" t="n">
        <f aca="false">COUNTIF($A5311:$F5311,E5311)</f>
        <v>1</v>
      </c>
      <c r="L5311" s="1" t="n">
        <f aca="false">COUNTIF($A5311:$F5311,F5311)</f>
        <v>1</v>
      </c>
      <c r="M5311" s="2" t="n">
        <f aca="false">IF(AND(COUNTIF(G5311:L5311,3)=3,COUNTIF(G5311:L5311,1)=3),1,0)</f>
        <v>0</v>
      </c>
      <c r="N5311" s="3" t="n">
        <f aca="false">IF(SUMIF(G5311:L5311,3,A5311:F5311)^2&gt;SUMIF(G5311:L5311,1,A5311:F5311)^2,1,0)</f>
        <v>0</v>
      </c>
    </row>
    <row r="5312" customFormat="false" ht="15" hidden="false" customHeight="false" outlineLevel="0" collapsed="false">
      <c r="A5312" s="0" t="n">
        <v>40</v>
      </c>
      <c r="B5312" s="0" t="n">
        <v>49</v>
      </c>
      <c r="C5312" s="0" t="n">
        <v>35</v>
      </c>
      <c r="D5312" s="0" t="n">
        <v>69</v>
      </c>
      <c r="E5312" s="0" t="n">
        <v>29</v>
      </c>
      <c r="F5312" s="0" t="n">
        <v>64</v>
      </c>
      <c r="G5312" s="1" t="n">
        <f aca="false">COUNTIF($A5312:$F5312,A5312)</f>
        <v>1</v>
      </c>
      <c r="H5312" s="1" t="n">
        <f aca="false">COUNTIF($A5312:$F5312,B5312)</f>
        <v>1</v>
      </c>
      <c r="I5312" s="1" t="n">
        <f aca="false">COUNTIF($A5312:$F5312,C5312)</f>
        <v>1</v>
      </c>
      <c r="J5312" s="1" t="n">
        <f aca="false">COUNTIF($A5312:$F5312,D5312)</f>
        <v>1</v>
      </c>
      <c r="K5312" s="1" t="n">
        <f aca="false">COUNTIF($A5312:$F5312,E5312)</f>
        <v>1</v>
      </c>
      <c r="L5312" s="1" t="n">
        <f aca="false">COUNTIF($A5312:$F5312,F5312)</f>
        <v>1</v>
      </c>
      <c r="M5312" s="2" t="n">
        <f aca="false">IF(AND(COUNTIF(G5312:L5312,3)=3,COUNTIF(G5312:L5312,1)=3),1,0)</f>
        <v>0</v>
      </c>
      <c r="N5312" s="3" t="n">
        <f aca="false">IF(SUMIF(G5312:L5312,3,A5312:F5312)^2&gt;SUMIF(G5312:L5312,1,A5312:F5312)^2,1,0)</f>
        <v>0</v>
      </c>
    </row>
    <row r="5313" customFormat="false" ht="15" hidden="false" customHeight="false" outlineLevel="0" collapsed="false">
      <c r="A5313" s="0" t="n">
        <v>96</v>
      </c>
      <c r="B5313" s="0" t="n">
        <v>98</v>
      </c>
      <c r="C5313" s="0" t="n">
        <v>97</v>
      </c>
      <c r="D5313" s="0" t="n">
        <v>54</v>
      </c>
      <c r="E5313" s="0" t="n">
        <v>42</v>
      </c>
      <c r="F5313" s="0" t="n">
        <v>45</v>
      </c>
      <c r="G5313" s="1" t="n">
        <f aca="false">COUNTIF($A5313:$F5313,A5313)</f>
        <v>1</v>
      </c>
      <c r="H5313" s="1" t="n">
        <f aca="false">COUNTIF($A5313:$F5313,B5313)</f>
        <v>1</v>
      </c>
      <c r="I5313" s="1" t="n">
        <f aca="false">COUNTIF($A5313:$F5313,C5313)</f>
        <v>1</v>
      </c>
      <c r="J5313" s="1" t="n">
        <f aca="false">COUNTIF($A5313:$F5313,D5313)</f>
        <v>1</v>
      </c>
      <c r="K5313" s="1" t="n">
        <f aca="false">COUNTIF($A5313:$F5313,E5313)</f>
        <v>1</v>
      </c>
      <c r="L5313" s="1" t="n">
        <f aca="false">COUNTIF($A5313:$F5313,F5313)</f>
        <v>1</v>
      </c>
      <c r="M5313" s="2" t="n">
        <f aca="false">IF(AND(COUNTIF(G5313:L5313,3)=3,COUNTIF(G5313:L5313,1)=3),1,0)</f>
        <v>0</v>
      </c>
      <c r="N5313" s="3" t="n">
        <f aca="false">IF(SUMIF(G5313:L5313,3,A5313:F5313)^2&gt;SUMIF(G5313:L5313,1,A5313:F5313)^2,1,0)</f>
        <v>0</v>
      </c>
    </row>
    <row r="5314" customFormat="false" ht="15" hidden="false" customHeight="false" outlineLevel="0" collapsed="false">
      <c r="A5314" s="0" t="n">
        <v>86</v>
      </c>
      <c r="B5314" s="0" t="n">
        <v>53</v>
      </c>
      <c r="C5314" s="0" t="n">
        <v>94</v>
      </c>
      <c r="D5314" s="0" t="n">
        <v>38</v>
      </c>
      <c r="E5314" s="0" t="n">
        <v>74</v>
      </c>
      <c r="F5314" s="0" t="n">
        <v>68</v>
      </c>
      <c r="G5314" s="1" t="n">
        <f aca="false">COUNTIF($A5314:$F5314,A5314)</f>
        <v>1</v>
      </c>
      <c r="H5314" s="1" t="n">
        <f aca="false">COUNTIF($A5314:$F5314,B5314)</f>
        <v>1</v>
      </c>
      <c r="I5314" s="1" t="n">
        <f aca="false">COUNTIF($A5314:$F5314,C5314)</f>
        <v>1</v>
      </c>
      <c r="J5314" s="1" t="n">
        <f aca="false">COUNTIF($A5314:$F5314,D5314)</f>
        <v>1</v>
      </c>
      <c r="K5314" s="1" t="n">
        <f aca="false">COUNTIF($A5314:$F5314,E5314)</f>
        <v>1</v>
      </c>
      <c r="L5314" s="1" t="n">
        <f aca="false">COUNTIF($A5314:$F5314,F5314)</f>
        <v>1</v>
      </c>
      <c r="M5314" s="2" t="n">
        <f aca="false">IF(AND(COUNTIF(G5314:L5314,3)=3,COUNTIF(G5314:L5314,1)=3),1,0)</f>
        <v>0</v>
      </c>
      <c r="N5314" s="3" t="n">
        <f aca="false">IF(SUMIF(G5314:L5314,3,A5314:F5314)^2&gt;SUMIF(G5314:L5314,1,A5314:F5314)^2,1,0)</f>
        <v>0</v>
      </c>
    </row>
    <row r="5315" customFormat="false" ht="15" hidden="false" customHeight="false" outlineLevel="0" collapsed="false">
      <c r="A5315" s="0" t="n">
        <v>38</v>
      </c>
      <c r="B5315" s="0" t="n">
        <v>44</v>
      </c>
      <c r="C5315" s="0" t="n">
        <v>58</v>
      </c>
      <c r="D5315" s="0" t="n">
        <v>83</v>
      </c>
      <c r="E5315" s="0" t="n">
        <v>39</v>
      </c>
      <c r="F5315" s="0" t="n">
        <v>91</v>
      </c>
      <c r="G5315" s="1" t="n">
        <f aca="false">COUNTIF($A5315:$F5315,A5315)</f>
        <v>1</v>
      </c>
      <c r="H5315" s="1" t="n">
        <f aca="false">COUNTIF($A5315:$F5315,B5315)</f>
        <v>1</v>
      </c>
      <c r="I5315" s="1" t="n">
        <f aca="false">COUNTIF($A5315:$F5315,C5315)</f>
        <v>1</v>
      </c>
      <c r="J5315" s="1" t="n">
        <f aca="false">COUNTIF($A5315:$F5315,D5315)</f>
        <v>1</v>
      </c>
      <c r="K5315" s="1" t="n">
        <f aca="false">COUNTIF($A5315:$F5315,E5315)</f>
        <v>1</v>
      </c>
      <c r="L5315" s="1" t="n">
        <f aca="false">COUNTIF($A5315:$F5315,F5315)</f>
        <v>1</v>
      </c>
      <c r="M5315" s="2" t="n">
        <f aca="false">IF(AND(COUNTIF(G5315:L5315,3)=3,COUNTIF(G5315:L5315,1)=3),1,0)</f>
        <v>0</v>
      </c>
      <c r="N5315" s="3" t="n">
        <f aca="false">IF(SUMIF(G5315:L5315,3,A5315:F5315)^2&gt;SUMIF(G5315:L5315,1,A5315:F5315)^2,1,0)</f>
        <v>0</v>
      </c>
    </row>
    <row r="5316" customFormat="false" ht="15" hidden="false" customHeight="false" outlineLevel="0" collapsed="false">
      <c r="A5316" s="0" t="n">
        <v>38</v>
      </c>
      <c r="B5316" s="0" t="n">
        <v>53</v>
      </c>
      <c r="C5316" s="0" t="n">
        <v>21</v>
      </c>
      <c r="D5316" s="0" t="n">
        <v>18</v>
      </c>
      <c r="E5316" s="0" t="n">
        <v>32</v>
      </c>
      <c r="F5316" s="0" t="n">
        <v>63</v>
      </c>
      <c r="G5316" s="1" t="n">
        <f aca="false">COUNTIF($A5316:$F5316,A5316)</f>
        <v>1</v>
      </c>
      <c r="H5316" s="1" t="n">
        <f aca="false">COUNTIF($A5316:$F5316,B5316)</f>
        <v>1</v>
      </c>
      <c r="I5316" s="1" t="n">
        <f aca="false">COUNTIF($A5316:$F5316,C5316)</f>
        <v>1</v>
      </c>
      <c r="J5316" s="1" t="n">
        <f aca="false">COUNTIF($A5316:$F5316,D5316)</f>
        <v>1</v>
      </c>
      <c r="K5316" s="1" t="n">
        <f aca="false">COUNTIF($A5316:$F5316,E5316)</f>
        <v>1</v>
      </c>
      <c r="L5316" s="1" t="n">
        <f aca="false">COUNTIF($A5316:$F5316,F5316)</f>
        <v>1</v>
      </c>
      <c r="M5316" s="2" t="n">
        <f aca="false">IF(AND(COUNTIF(G5316:L5316,3)=3,COUNTIF(G5316:L5316,1)=3),1,0)</f>
        <v>0</v>
      </c>
      <c r="N5316" s="3" t="n">
        <f aca="false">IF(SUMIF(G5316:L5316,3,A5316:F5316)^2&gt;SUMIF(G5316:L5316,1,A5316:F5316)^2,1,0)</f>
        <v>0</v>
      </c>
    </row>
    <row r="5317" customFormat="false" ht="15" hidden="false" customHeight="false" outlineLevel="0" collapsed="false">
      <c r="A5317" s="0" t="n">
        <v>58</v>
      </c>
      <c r="B5317" s="0" t="n">
        <v>36</v>
      </c>
      <c r="C5317" s="0" t="n">
        <v>70</v>
      </c>
      <c r="D5317" s="0" t="n">
        <v>93</v>
      </c>
      <c r="E5317" s="0" t="n">
        <v>12</v>
      </c>
      <c r="F5317" s="0" t="n">
        <v>30</v>
      </c>
      <c r="G5317" s="1" t="n">
        <f aca="false">COUNTIF($A5317:$F5317,A5317)</f>
        <v>1</v>
      </c>
      <c r="H5317" s="1" t="n">
        <f aca="false">COUNTIF($A5317:$F5317,B5317)</f>
        <v>1</v>
      </c>
      <c r="I5317" s="1" t="n">
        <f aca="false">COUNTIF($A5317:$F5317,C5317)</f>
        <v>1</v>
      </c>
      <c r="J5317" s="1" t="n">
        <f aca="false">COUNTIF($A5317:$F5317,D5317)</f>
        <v>1</v>
      </c>
      <c r="K5317" s="1" t="n">
        <f aca="false">COUNTIF($A5317:$F5317,E5317)</f>
        <v>1</v>
      </c>
      <c r="L5317" s="1" t="n">
        <f aca="false">COUNTIF($A5317:$F5317,F5317)</f>
        <v>1</v>
      </c>
      <c r="M5317" s="2" t="n">
        <f aca="false">IF(AND(COUNTIF(G5317:L5317,3)=3,COUNTIF(G5317:L5317,1)=3),1,0)</f>
        <v>0</v>
      </c>
      <c r="N5317" s="3" t="n">
        <f aca="false">IF(SUMIF(G5317:L5317,3,A5317:F5317)^2&gt;SUMIF(G5317:L5317,1,A5317:F5317)^2,1,0)</f>
        <v>0</v>
      </c>
    </row>
    <row r="5318" customFormat="false" ht="15" hidden="false" customHeight="false" outlineLevel="0" collapsed="false">
      <c r="A5318" s="0" t="n">
        <v>98</v>
      </c>
      <c r="B5318" s="0" t="n">
        <v>13</v>
      </c>
      <c r="C5318" s="0" t="n">
        <v>19</v>
      </c>
      <c r="D5318" s="0" t="n">
        <v>75</v>
      </c>
      <c r="E5318" s="0" t="n">
        <v>76</v>
      </c>
      <c r="F5318" s="0" t="n">
        <v>87</v>
      </c>
      <c r="G5318" s="1" t="n">
        <f aca="false">COUNTIF($A5318:$F5318,A5318)</f>
        <v>1</v>
      </c>
      <c r="H5318" s="1" t="n">
        <f aca="false">COUNTIF($A5318:$F5318,B5318)</f>
        <v>1</v>
      </c>
      <c r="I5318" s="1" t="n">
        <f aca="false">COUNTIF($A5318:$F5318,C5318)</f>
        <v>1</v>
      </c>
      <c r="J5318" s="1" t="n">
        <f aca="false">COUNTIF($A5318:$F5318,D5318)</f>
        <v>1</v>
      </c>
      <c r="K5318" s="1" t="n">
        <f aca="false">COUNTIF($A5318:$F5318,E5318)</f>
        <v>1</v>
      </c>
      <c r="L5318" s="1" t="n">
        <f aca="false">COUNTIF($A5318:$F5318,F5318)</f>
        <v>1</v>
      </c>
      <c r="M5318" s="2" t="n">
        <f aca="false">IF(AND(COUNTIF(G5318:L5318,3)=3,COUNTIF(G5318:L5318,1)=3),1,0)</f>
        <v>0</v>
      </c>
      <c r="N5318" s="3" t="n">
        <f aca="false">IF(SUMIF(G5318:L5318,3,A5318:F5318)^2&gt;SUMIF(G5318:L5318,1,A5318:F5318)^2,1,0)</f>
        <v>0</v>
      </c>
    </row>
    <row r="5319" customFormat="false" ht="15" hidden="false" customHeight="false" outlineLevel="0" collapsed="false">
      <c r="A5319" s="0" t="n">
        <v>72</v>
      </c>
      <c r="B5319" s="0" t="n">
        <v>51</v>
      </c>
      <c r="C5319" s="0" t="n">
        <v>37</v>
      </c>
      <c r="D5319" s="0" t="n">
        <v>11</v>
      </c>
      <c r="E5319" s="0" t="n">
        <v>72</v>
      </c>
      <c r="F5319" s="0" t="n">
        <v>58</v>
      </c>
      <c r="G5319" s="1" t="n">
        <f aca="false">COUNTIF($A5319:$F5319,A5319)</f>
        <v>2</v>
      </c>
      <c r="H5319" s="1" t="n">
        <f aca="false">COUNTIF($A5319:$F5319,B5319)</f>
        <v>1</v>
      </c>
      <c r="I5319" s="1" t="n">
        <f aca="false">COUNTIF($A5319:$F5319,C5319)</f>
        <v>1</v>
      </c>
      <c r="J5319" s="1" t="n">
        <f aca="false">COUNTIF($A5319:$F5319,D5319)</f>
        <v>1</v>
      </c>
      <c r="K5319" s="1" t="n">
        <f aca="false">COUNTIF($A5319:$F5319,E5319)</f>
        <v>2</v>
      </c>
      <c r="L5319" s="1" t="n">
        <f aca="false">COUNTIF($A5319:$F5319,F5319)</f>
        <v>1</v>
      </c>
      <c r="M5319" s="2" t="n">
        <f aca="false">IF(AND(COUNTIF(G5319:L5319,3)=3,COUNTIF(G5319:L5319,1)=3),1,0)</f>
        <v>0</v>
      </c>
      <c r="N5319" s="3" t="n">
        <f aca="false">IF(SUMIF(G5319:L5319,3,A5319:F5319)^2&gt;SUMIF(G5319:L5319,1,A5319:F5319)^2,1,0)</f>
        <v>0</v>
      </c>
    </row>
    <row r="5320" customFormat="false" ht="15" hidden="false" customHeight="false" outlineLevel="0" collapsed="false">
      <c r="A5320" s="0" t="n">
        <v>29</v>
      </c>
      <c r="B5320" s="0" t="n">
        <v>100</v>
      </c>
      <c r="C5320" s="0" t="n">
        <v>13</v>
      </c>
      <c r="D5320" s="0" t="n">
        <v>32</v>
      </c>
      <c r="E5320" s="0" t="n">
        <v>77</v>
      </c>
      <c r="F5320" s="0" t="n">
        <v>72</v>
      </c>
      <c r="G5320" s="1" t="n">
        <f aca="false">COUNTIF($A5320:$F5320,A5320)</f>
        <v>1</v>
      </c>
      <c r="H5320" s="1" t="n">
        <f aca="false">COUNTIF($A5320:$F5320,B5320)</f>
        <v>1</v>
      </c>
      <c r="I5320" s="1" t="n">
        <f aca="false">COUNTIF($A5320:$F5320,C5320)</f>
        <v>1</v>
      </c>
      <c r="J5320" s="1" t="n">
        <f aca="false">COUNTIF($A5320:$F5320,D5320)</f>
        <v>1</v>
      </c>
      <c r="K5320" s="1" t="n">
        <f aca="false">COUNTIF($A5320:$F5320,E5320)</f>
        <v>1</v>
      </c>
      <c r="L5320" s="1" t="n">
        <f aca="false">COUNTIF($A5320:$F5320,F5320)</f>
        <v>1</v>
      </c>
      <c r="M5320" s="2" t="n">
        <f aca="false">IF(AND(COUNTIF(G5320:L5320,3)=3,COUNTIF(G5320:L5320,1)=3),1,0)</f>
        <v>0</v>
      </c>
      <c r="N5320" s="3" t="n">
        <f aca="false">IF(SUMIF(G5320:L5320,3,A5320:F5320)^2&gt;SUMIF(G5320:L5320,1,A5320:F5320)^2,1,0)</f>
        <v>0</v>
      </c>
    </row>
    <row r="5321" customFormat="false" ht="15" hidden="false" customHeight="false" outlineLevel="0" collapsed="false">
      <c r="A5321" s="0" t="n">
        <v>91</v>
      </c>
      <c r="B5321" s="0" t="n">
        <v>45</v>
      </c>
      <c r="C5321" s="0" t="n">
        <v>90</v>
      </c>
      <c r="D5321" s="0" t="n">
        <v>86</v>
      </c>
      <c r="E5321" s="0" t="n">
        <v>72</v>
      </c>
      <c r="F5321" s="0" t="n">
        <v>33</v>
      </c>
      <c r="G5321" s="1" t="n">
        <f aca="false">COUNTIF($A5321:$F5321,A5321)</f>
        <v>1</v>
      </c>
      <c r="H5321" s="1" t="n">
        <f aca="false">COUNTIF($A5321:$F5321,B5321)</f>
        <v>1</v>
      </c>
      <c r="I5321" s="1" t="n">
        <f aca="false">COUNTIF($A5321:$F5321,C5321)</f>
        <v>1</v>
      </c>
      <c r="J5321" s="1" t="n">
        <f aca="false">COUNTIF($A5321:$F5321,D5321)</f>
        <v>1</v>
      </c>
      <c r="K5321" s="1" t="n">
        <f aca="false">COUNTIF($A5321:$F5321,E5321)</f>
        <v>1</v>
      </c>
      <c r="L5321" s="1" t="n">
        <f aca="false">COUNTIF($A5321:$F5321,F5321)</f>
        <v>1</v>
      </c>
      <c r="M5321" s="2" t="n">
        <f aca="false">IF(AND(COUNTIF(G5321:L5321,3)=3,COUNTIF(G5321:L5321,1)=3),1,0)</f>
        <v>0</v>
      </c>
      <c r="N5321" s="3" t="n">
        <f aca="false">IF(SUMIF(G5321:L5321,3,A5321:F5321)^2&gt;SUMIF(G5321:L5321,1,A5321:F5321)^2,1,0)</f>
        <v>0</v>
      </c>
    </row>
    <row r="5322" customFormat="false" ht="15" hidden="false" customHeight="false" outlineLevel="0" collapsed="false">
      <c r="A5322" s="0" t="n">
        <v>68</v>
      </c>
      <c r="B5322" s="0" t="n">
        <v>22</v>
      </c>
      <c r="C5322" s="0" t="n">
        <v>13</v>
      </c>
      <c r="D5322" s="0" t="n">
        <v>21</v>
      </c>
      <c r="E5322" s="0" t="n">
        <v>17</v>
      </c>
      <c r="F5322" s="0" t="n">
        <v>29</v>
      </c>
      <c r="G5322" s="1" t="n">
        <f aca="false">COUNTIF($A5322:$F5322,A5322)</f>
        <v>1</v>
      </c>
      <c r="H5322" s="1" t="n">
        <f aca="false">COUNTIF($A5322:$F5322,B5322)</f>
        <v>1</v>
      </c>
      <c r="I5322" s="1" t="n">
        <f aca="false">COUNTIF($A5322:$F5322,C5322)</f>
        <v>1</v>
      </c>
      <c r="J5322" s="1" t="n">
        <f aca="false">COUNTIF($A5322:$F5322,D5322)</f>
        <v>1</v>
      </c>
      <c r="K5322" s="1" t="n">
        <f aca="false">COUNTIF($A5322:$F5322,E5322)</f>
        <v>1</v>
      </c>
      <c r="L5322" s="1" t="n">
        <f aca="false">COUNTIF($A5322:$F5322,F5322)</f>
        <v>1</v>
      </c>
      <c r="M5322" s="2" t="n">
        <f aca="false">IF(AND(COUNTIF(G5322:L5322,3)=3,COUNTIF(G5322:L5322,1)=3),1,0)</f>
        <v>0</v>
      </c>
      <c r="N5322" s="3" t="n">
        <f aca="false">IF(SUMIF(G5322:L5322,3,A5322:F5322)^2&gt;SUMIF(G5322:L5322,1,A5322:F5322)^2,1,0)</f>
        <v>0</v>
      </c>
    </row>
    <row r="5323" customFormat="false" ht="15" hidden="false" customHeight="false" outlineLevel="0" collapsed="false">
      <c r="A5323" s="0" t="n">
        <v>68</v>
      </c>
      <c r="B5323" s="0" t="n">
        <v>88</v>
      </c>
      <c r="C5323" s="0" t="n">
        <v>20</v>
      </c>
      <c r="D5323" s="0" t="n">
        <v>79</v>
      </c>
      <c r="E5323" s="0" t="n">
        <v>76</v>
      </c>
      <c r="F5323" s="0" t="n">
        <v>59</v>
      </c>
      <c r="G5323" s="1" t="n">
        <f aca="false">COUNTIF($A5323:$F5323,A5323)</f>
        <v>1</v>
      </c>
      <c r="H5323" s="1" t="n">
        <f aca="false">COUNTIF($A5323:$F5323,B5323)</f>
        <v>1</v>
      </c>
      <c r="I5323" s="1" t="n">
        <f aca="false">COUNTIF($A5323:$F5323,C5323)</f>
        <v>1</v>
      </c>
      <c r="J5323" s="1" t="n">
        <f aca="false">COUNTIF($A5323:$F5323,D5323)</f>
        <v>1</v>
      </c>
      <c r="K5323" s="1" t="n">
        <f aca="false">COUNTIF($A5323:$F5323,E5323)</f>
        <v>1</v>
      </c>
      <c r="L5323" s="1" t="n">
        <f aca="false">COUNTIF($A5323:$F5323,F5323)</f>
        <v>1</v>
      </c>
      <c r="M5323" s="2" t="n">
        <f aca="false">IF(AND(COUNTIF(G5323:L5323,3)=3,COUNTIF(G5323:L5323,1)=3),1,0)</f>
        <v>0</v>
      </c>
      <c r="N5323" s="3" t="n">
        <f aca="false">IF(SUMIF(G5323:L5323,3,A5323:F5323)^2&gt;SUMIF(G5323:L5323,1,A5323:F5323)^2,1,0)</f>
        <v>0</v>
      </c>
    </row>
    <row r="5324" customFormat="false" ht="15" hidden="false" customHeight="false" outlineLevel="0" collapsed="false">
      <c r="A5324" s="0" t="n">
        <v>23</v>
      </c>
      <c r="B5324" s="0" t="n">
        <v>60</v>
      </c>
      <c r="C5324" s="0" t="n">
        <v>21</v>
      </c>
      <c r="D5324" s="0" t="n">
        <v>33</v>
      </c>
      <c r="E5324" s="0" t="n">
        <v>31</v>
      </c>
      <c r="F5324" s="0" t="n">
        <v>99</v>
      </c>
      <c r="G5324" s="1" t="n">
        <f aca="false">COUNTIF($A5324:$F5324,A5324)</f>
        <v>1</v>
      </c>
      <c r="H5324" s="1" t="n">
        <f aca="false">COUNTIF($A5324:$F5324,B5324)</f>
        <v>1</v>
      </c>
      <c r="I5324" s="1" t="n">
        <f aca="false">COUNTIF($A5324:$F5324,C5324)</f>
        <v>1</v>
      </c>
      <c r="J5324" s="1" t="n">
        <f aca="false">COUNTIF($A5324:$F5324,D5324)</f>
        <v>1</v>
      </c>
      <c r="K5324" s="1" t="n">
        <f aca="false">COUNTIF($A5324:$F5324,E5324)</f>
        <v>1</v>
      </c>
      <c r="L5324" s="1" t="n">
        <f aca="false">COUNTIF($A5324:$F5324,F5324)</f>
        <v>1</v>
      </c>
      <c r="M5324" s="2" t="n">
        <f aca="false">IF(AND(COUNTIF(G5324:L5324,3)=3,COUNTIF(G5324:L5324,1)=3),1,0)</f>
        <v>0</v>
      </c>
      <c r="N5324" s="3" t="n">
        <f aca="false">IF(SUMIF(G5324:L5324,3,A5324:F5324)^2&gt;SUMIF(G5324:L5324,1,A5324:F5324)^2,1,0)</f>
        <v>0</v>
      </c>
    </row>
    <row r="5325" customFormat="false" ht="15" hidden="false" customHeight="false" outlineLevel="0" collapsed="false">
      <c r="A5325" s="0" t="n">
        <v>14</v>
      </c>
      <c r="B5325" s="0" t="n">
        <v>45</v>
      </c>
      <c r="C5325" s="0" t="n">
        <v>38</v>
      </c>
      <c r="D5325" s="0" t="n">
        <v>19</v>
      </c>
      <c r="E5325" s="0" t="n">
        <v>34</v>
      </c>
      <c r="F5325" s="0" t="n">
        <v>95</v>
      </c>
      <c r="G5325" s="1" t="n">
        <f aca="false">COUNTIF($A5325:$F5325,A5325)</f>
        <v>1</v>
      </c>
      <c r="H5325" s="1" t="n">
        <f aca="false">COUNTIF($A5325:$F5325,B5325)</f>
        <v>1</v>
      </c>
      <c r="I5325" s="1" t="n">
        <f aca="false">COUNTIF($A5325:$F5325,C5325)</f>
        <v>1</v>
      </c>
      <c r="J5325" s="1" t="n">
        <f aca="false">COUNTIF($A5325:$F5325,D5325)</f>
        <v>1</v>
      </c>
      <c r="K5325" s="1" t="n">
        <f aca="false">COUNTIF($A5325:$F5325,E5325)</f>
        <v>1</v>
      </c>
      <c r="L5325" s="1" t="n">
        <f aca="false">COUNTIF($A5325:$F5325,F5325)</f>
        <v>1</v>
      </c>
      <c r="M5325" s="2" t="n">
        <f aca="false">IF(AND(COUNTIF(G5325:L5325,3)=3,COUNTIF(G5325:L5325,1)=3),1,0)</f>
        <v>0</v>
      </c>
      <c r="N5325" s="3" t="n">
        <f aca="false">IF(SUMIF(G5325:L5325,3,A5325:F5325)^2&gt;SUMIF(G5325:L5325,1,A5325:F5325)^2,1,0)</f>
        <v>0</v>
      </c>
    </row>
    <row r="5326" customFormat="false" ht="15" hidden="false" customHeight="false" outlineLevel="0" collapsed="false">
      <c r="A5326" s="0" t="n">
        <v>85</v>
      </c>
      <c r="B5326" s="0" t="n">
        <v>39</v>
      </c>
      <c r="C5326" s="0" t="n">
        <v>41</v>
      </c>
      <c r="D5326" s="0" t="n">
        <v>36</v>
      </c>
      <c r="E5326" s="0" t="n">
        <v>98</v>
      </c>
      <c r="F5326" s="0" t="n">
        <v>79</v>
      </c>
      <c r="G5326" s="1" t="n">
        <f aca="false">COUNTIF($A5326:$F5326,A5326)</f>
        <v>1</v>
      </c>
      <c r="H5326" s="1" t="n">
        <f aca="false">COUNTIF($A5326:$F5326,B5326)</f>
        <v>1</v>
      </c>
      <c r="I5326" s="1" t="n">
        <f aca="false">COUNTIF($A5326:$F5326,C5326)</f>
        <v>1</v>
      </c>
      <c r="J5326" s="1" t="n">
        <f aca="false">COUNTIF($A5326:$F5326,D5326)</f>
        <v>1</v>
      </c>
      <c r="K5326" s="1" t="n">
        <f aca="false">COUNTIF($A5326:$F5326,E5326)</f>
        <v>1</v>
      </c>
      <c r="L5326" s="1" t="n">
        <f aca="false">COUNTIF($A5326:$F5326,F5326)</f>
        <v>1</v>
      </c>
      <c r="M5326" s="2" t="n">
        <f aca="false">IF(AND(COUNTIF(G5326:L5326,3)=3,COUNTIF(G5326:L5326,1)=3),1,0)</f>
        <v>0</v>
      </c>
      <c r="N5326" s="3" t="n">
        <f aca="false">IF(SUMIF(G5326:L5326,3,A5326:F5326)^2&gt;SUMIF(G5326:L5326,1,A5326:F5326)^2,1,0)</f>
        <v>0</v>
      </c>
    </row>
    <row r="5327" customFormat="false" ht="15" hidden="false" customHeight="false" outlineLevel="0" collapsed="false">
      <c r="A5327" s="0" t="n">
        <v>84</v>
      </c>
      <c r="B5327" s="0" t="n">
        <v>73</v>
      </c>
      <c r="C5327" s="0" t="n">
        <v>41</v>
      </c>
      <c r="D5327" s="0" t="n">
        <v>11</v>
      </c>
      <c r="E5327" s="0" t="n">
        <v>85</v>
      </c>
      <c r="F5327" s="0" t="n">
        <v>67</v>
      </c>
      <c r="G5327" s="1" t="n">
        <f aca="false">COUNTIF($A5327:$F5327,A5327)</f>
        <v>1</v>
      </c>
      <c r="H5327" s="1" t="n">
        <f aca="false">COUNTIF($A5327:$F5327,B5327)</f>
        <v>1</v>
      </c>
      <c r="I5327" s="1" t="n">
        <f aca="false">COUNTIF($A5327:$F5327,C5327)</f>
        <v>1</v>
      </c>
      <c r="J5327" s="1" t="n">
        <f aca="false">COUNTIF($A5327:$F5327,D5327)</f>
        <v>1</v>
      </c>
      <c r="K5327" s="1" t="n">
        <f aca="false">COUNTIF($A5327:$F5327,E5327)</f>
        <v>1</v>
      </c>
      <c r="L5327" s="1" t="n">
        <f aca="false">COUNTIF($A5327:$F5327,F5327)</f>
        <v>1</v>
      </c>
      <c r="M5327" s="2" t="n">
        <f aca="false">IF(AND(COUNTIF(G5327:L5327,3)=3,COUNTIF(G5327:L5327,1)=3),1,0)</f>
        <v>0</v>
      </c>
      <c r="N5327" s="3" t="n">
        <f aca="false">IF(SUMIF(G5327:L5327,3,A5327:F5327)^2&gt;SUMIF(G5327:L5327,1,A5327:F5327)^2,1,0)</f>
        <v>0</v>
      </c>
    </row>
    <row r="5328" customFormat="false" ht="15" hidden="false" customHeight="false" outlineLevel="0" collapsed="false">
      <c r="A5328" s="0" t="n">
        <v>40</v>
      </c>
      <c r="B5328" s="0" t="n">
        <v>13</v>
      </c>
      <c r="C5328" s="0" t="n">
        <v>99</v>
      </c>
      <c r="D5328" s="0" t="n">
        <v>54</v>
      </c>
      <c r="E5328" s="0" t="n">
        <v>33</v>
      </c>
      <c r="F5328" s="0" t="n">
        <v>65</v>
      </c>
      <c r="G5328" s="1" t="n">
        <f aca="false">COUNTIF($A5328:$F5328,A5328)</f>
        <v>1</v>
      </c>
      <c r="H5328" s="1" t="n">
        <f aca="false">COUNTIF($A5328:$F5328,B5328)</f>
        <v>1</v>
      </c>
      <c r="I5328" s="1" t="n">
        <f aca="false">COUNTIF($A5328:$F5328,C5328)</f>
        <v>1</v>
      </c>
      <c r="J5328" s="1" t="n">
        <f aca="false">COUNTIF($A5328:$F5328,D5328)</f>
        <v>1</v>
      </c>
      <c r="K5328" s="1" t="n">
        <f aca="false">COUNTIF($A5328:$F5328,E5328)</f>
        <v>1</v>
      </c>
      <c r="L5328" s="1" t="n">
        <f aca="false">COUNTIF($A5328:$F5328,F5328)</f>
        <v>1</v>
      </c>
      <c r="M5328" s="2" t="n">
        <f aca="false">IF(AND(COUNTIF(G5328:L5328,3)=3,COUNTIF(G5328:L5328,1)=3),1,0)</f>
        <v>0</v>
      </c>
      <c r="N5328" s="3" t="n">
        <f aca="false">IF(SUMIF(G5328:L5328,3,A5328:F5328)^2&gt;SUMIF(G5328:L5328,1,A5328:F5328)^2,1,0)</f>
        <v>0</v>
      </c>
    </row>
    <row r="5329" customFormat="false" ht="15" hidden="false" customHeight="false" outlineLevel="0" collapsed="false">
      <c r="A5329" s="0" t="n">
        <v>20</v>
      </c>
      <c r="B5329" s="0" t="n">
        <v>57</v>
      </c>
      <c r="C5329" s="0" t="n">
        <v>52</v>
      </c>
      <c r="D5329" s="0" t="n">
        <v>73</v>
      </c>
      <c r="E5329" s="0" t="n">
        <v>49</v>
      </c>
      <c r="F5329" s="0" t="n">
        <v>24</v>
      </c>
      <c r="G5329" s="1" t="n">
        <f aca="false">COUNTIF($A5329:$F5329,A5329)</f>
        <v>1</v>
      </c>
      <c r="H5329" s="1" t="n">
        <f aca="false">COUNTIF($A5329:$F5329,B5329)</f>
        <v>1</v>
      </c>
      <c r="I5329" s="1" t="n">
        <f aca="false">COUNTIF($A5329:$F5329,C5329)</f>
        <v>1</v>
      </c>
      <c r="J5329" s="1" t="n">
        <f aca="false">COUNTIF($A5329:$F5329,D5329)</f>
        <v>1</v>
      </c>
      <c r="K5329" s="1" t="n">
        <f aca="false">COUNTIF($A5329:$F5329,E5329)</f>
        <v>1</v>
      </c>
      <c r="L5329" s="1" t="n">
        <f aca="false">COUNTIF($A5329:$F5329,F5329)</f>
        <v>1</v>
      </c>
      <c r="M5329" s="2" t="n">
        <f aca="false">IF(AND(COUNTIF(G5329:L5329,3)=3,COUNTIF(G5329:L5329,1)=3),1,0)</f>
        <v>0</v>
      </c>
      <c r="N5329" s="3" t="n">
        <f aca="false">IF(SUMIF(G5329:L5329,3,A5329:F5329)^2&gt;SUMIF(G5329:L5329,1,A5329:F5329)^2,1,0)</f>
        <v>0</v>
      </c>
    </row>
    <row r="5330" customFormat="false" ht="15" hidden="false" customHeight="false" outlineLevel="0" collapsed="false">
      <c r="A5330" s="0" t="n">
        <v>84</v>
      </c>
      <c r="B5330" s="0" t="n">
        <v>64</v>
      </c>
      <c r="C5330" s="0" t="n">
        <v>26</v>
      </c>
      <c r="D5330" s="0" t="n">
        <v>20</v>
      </c>
      <c r="E5330" s="0" t="n">
        <v>32</v>
      </c>
      <c r="F5330" s="0" t="n">
        <v>60</v>
      </c>
      <c r="G5330" s="1" t="n">
        <f aca="false">COUNTIF($A5330:$F5330,A5330)</f>
        <v>1</v>
      </c>
      <c r="H5330" s="1" t="n">
        <f aca="false">COUNTIF($A5330:$F5330,B5330)</f>
        <v>1</v>
      </c>
      <c r="I5330" s="1" t="n">
        <f aca="false">COUNTIF($A5330:$F5330,C5330)</f>
        <v>1</v>
      </c>
      <c r="J5330" s="1" t="n">
        <f aca="false">COUNTIF($A5330:$F5330,D5330)</f>
        <v>1</v>
      </c>
      <c r="K5330" s="1" t="n">
        <f aca="false">COUNTIF($A5330:$F5330,E5330)</f>
        <v>1</v>
      </c>
      <c r="L5330" s="1" t="n">
        <f aca="false">COUNTIF($A5330:$F5330,F5330)</f>
        <v>1</v>
      </c>
      <c r="M5330" s="2" t="n">
        <f aca="false">IF(AND(COUNTIF(G5330:L5330,3)=3,COUNTIF(G5330:L5330,1)=3),1,0)</f>
        <v>0</v>
      </c>
      <c r="N5330" s="3" t="n">
        <f aca="false">IF(SUMIF(G5330:L5330,3,A5330:F5330)^2&gt;SUMIF(G5330:L5330,1,A5330:F5330)^2,1,0)</f>
        <v>0</v>
      </c>
    </row>
    <row r="5331" customFormat="false" ht="15" hidden="false" customHeight="false" outlineLevel="0" collapsed="false">
      <c r="A5331" s="0" t="n">
        <v>84</v>
      </c>
      <c r="B5331" s="0" t="n">
        <v>63</v>
      </c>
      <c r="C5331" s="0" t="n">
        <v>53</v>
      </c>
      <c r="D5331" s="0" t="n">
        <v>64</v>
      </c>
      <c r="E5331" s="0" t="n">
        <v>10</v>
      </c>
      <c r="F5331" s="0" t="n">
        <v>60</v>
      </c>
      <c r="G5331" s="1" t="n">
        <f aca="false">COUNTIF($A5331:$F5331,A5331)</f>
        <v>1</v>
      </c>
      <c r="H5331" s="1" t="n">
        <f aca="false">COUNTIF($A5331:$F5331,B5331)</f>
        <v>1</v>
      </c>
      <c r="I5331" s="1" t="n">
        <f aca="false">COUNTIF($A5331:$F5331,C5331)</f>
        <v>1</v>
      </c>
      <c r="J5331" s="1" t="n">
        <f aca="false">COUNTIF($A5331:$F5331,D5331)</f>
        <v>1</v>
      </c>
      <c r="K5331" s="1" t="n">
        <f aca="false">COUNTIF($A5331:$F5331,E5331)</f>
        <v>1</v>
      </c>
      <c r="L5331" s="1" t="n">
        <f aca="false">COUNTIF($A5331:$F5331,F5331)</f>
        <v>1</v>
      </c>
      <c r="M5331" s="2" t="n">
        <f aca="false">IF(AND(COUNTIF(G5331:L5331,3)=3,COUNTIF(G5331:L5331,1)=3),1,0)</f>
        <v>0</v>
      </c>
      <c r="N5331" s="3" t="n">
        <f aca="false">IF(SUMIF(G5331:L5331,3,A5331:F5331)^2&gt;SUMIF(G5331:L5331,1,A5331:F5331)^2,1,0)</f>
        <v>0</v>
      </c>
    </row>
    <row r="5332" customFormat="false" ht="15" hidden="false" customHeight="false" outlineLevel="0" collapsed="false">
      <c r="A5332" s="0" t="n">
        <v>67</v>
      </c>
      <c r="B5332" s="0" t="n">
        <v>89</v>
      </c>
      <c r="C5332" s="0" t="n">
        <v>25</v>
      </c>
      <c r="D5332" s="0" t="n">
        <v>83</v>
      </c>
      <c r="E5332" s="0" t="n">
        <v>22</v>
      </c>
      <c r="F5332" s="0" t="n">
        <v>78</v>
      </c>
      <c r="G5332" s="1" t="n">
        <f aca="false">COUNTIF($A5332:$F5332,A5332)</f>
        <v>1</v>
      </c>
      <c r="H5332" s="1" t="n">
        <f aca="false">COUNTIF($A5332:$F5332,B5332)</f>
        <v>1</v>
      </c>
      <c r="I5332" s="1" t="n">
        <f aca="false">COUNTIF($A5332:$F5332,C5332)</f>
        <v>1</v>
      </c>
      <c r="J5332" s="1" t="n">
        <f aca="false">COUNTIF($A5332:$F5332,D5332)</f>
        <v>1</v>
      </c>
      <c r="K5332" s="1" t="n">
        <f aca="false">COUNTIF($A5332:$F5332,E5332)</f>
        <v>1</v>
      </c>
      <c r="L5332" s="1" t="n">
        <f aca="false">COUNTIF($A5332:$F5332,F5332)</f>
        <v>1</v>
      </c>
      <c r="M5332" s="2" t="n">
        <f aca="false">IF(AND(COUNTIF(G5332:L5332,3)=3,COUNTIF(G5332:L5332,1)=3),1,0)</f>
        <v>0</v>
      </c>
      <c r="N5332" s="3" t="n">
        <f aca="false">IF(SUMIF(G5332:L5332,3,A5332:F5332)^2&gt;SUMIF(G5332:L5332,1,A5332:F5332)^2,1,0)</f>
        <v>0</v>
      </c>
    </row>
    <row r="5333" customFormat="false" ht="15" hidden="false" customHeight="false" outlineLevel="0" collapsed="false">
      <c r="A5333" s="0" t="n">
        <v>52</v>
      </c>
      <c r="B5333" s="0" t="n">
        <v>78</v>
      </c>
      <c r="C5333" s="0" t="n">
        <v>52</v>
      </c>
      <c r="D5333" s="0" t="n">
        <v>21</v>
      </c>
      <c r="E5333" s="0" t="n">
        <v>100</v>
      </c>
      <c r="F5333" s="0" t="n">
        <v>14</v>
      </c>
      <c r="G5333" s="1" t="n">
        <f aca="false">COUNTIF($A5333:$F5333,A5333)</f>
        <v>2</v>
      </c>
      <c r="H5333" s="1" t="n">
        <f aca="false">COUNTIF($A5333:$F5333,B5333)</f>
        <v>1</v>
      </c>
      <c r="I5333" s="1" t="n">
        <f aca="false">COUNTIF($A5333:$F5333,C5333)</f>
        <v>2</v>
      </c>
      <c r="J5333" s="1" t="n">
        <f aca="false">COUNTIF($A5333:$F5333,D5333)</f>
        <v>1</v>
      </c>
      <c r="K5333" s="1" t="n">
        <f aca="false">COUNTIF($A5333:$F5333,E5333)</f>
        <v>1</v>
      </c>
      <c r="L5333" s="1" t="n">
        <f aca="false">COUNTIF($A5333:$F5333,F5333)</f>
        <v>1</v>
      </c>
      <c r="M5333" s="2" t="n">
        <f aca="false">IF(AND(COUNTIF(G5333:L5333,3)=3,COUNTIF(G5333:L5333,1)=3),1,0)</f>
        <v>0</v>
      </c>
      <c r="N5333" s="3" t="n">
        <f aca="false">IF(SUMIF(G5333:L5333,3,A5333:F5333)^2&gt;SUMIF(G5333:L5333,1,A5333:F5333)^2,1,0)</f>
        <v>0</v>
      </c>
    </row>
    <row r="5334" customFormat="false" ht="15" hidden="false" customHeight="false" outlineLevel="0" collapsed="false">
      <c r="A5334" s="0" t="n">
        <v>48</v>
      </c>
      <c r="B5334" s="0" t="n">
        <v>62</v>
      </c>
      <c r="C5334" s="0" t="n">
        <v>34</v>
      </c>
      <c r="D5334" s="0" t="n">
        <v>53</v>
      </c>
      <c r="E5334" s="0" t="n">
        <v>95</v>
      </c>
      <c r="F5334" s="0" t="n">
        <v>19</v>
      </c>
      <c r="G5334" s="1" t="n">
        <f aca="false">COUNTIF($A5334:$F5334,A5334)</f>
        <v>1</v>
      </c>
      <c r="H5334" s="1" t="n">
        <f aca="false">COUNTIF($A5334:$F5334,B5334)</f>
        <v>1</v>
      </c>
      <c r="I5334" s="1" t="n">
        <f aca="false">COUNTIF($A5334:$F5334,C5334)</f>
        <v>1</v>
      </c>
      <c r="J5334" s="1" t="n">
        <f aca="false">COUNTIF($A5334:$F5334,D5334)</f>
        <v>1</v>
      </c>
      <c r="K5334" s="1" t="n">
        <f aca="false">COUNTIF($A5334:$F5334,E5334)</f>
        <v>1</v>
      </c>
      <c r="L5334" s="1" t="n">
        <f aca="false">COUNTIF($A5334:$F5334,F5334)</f>
        <v>1</v>
      </c>
      <c r="M5334" s="2" t="n">
        <f aca="false">IF(AND(COUNTIF(G5334:L5334,3)=3,COUNTIF(G5334:L5334,1)=3),1,0)</f>
        <v>0</v>
      </c>
      <c r="N5334" s="3" t="n">
        <f aca="false">IF(SUMIF(G5334:L5334,3,A5334:F5334)^2&gt;SUMIF(G5334:L5334,1,A5334:F5334)^2,1,0)</f>
        <v>0</v>
      </c>
    </row>
    <row r="5335" customFormat="false" ht="15" hidden="false" customHeight="false" outlineLevel="0" collapsed="false">
      <c r="A5335" s="0" t="n">
        <v>58</v>
      </c>
      <c r="B5335" s="0" t="n">
        <v>40</v>
      </c>
      <c r="C5335" s="0" t="n">
        <v>46</v>
      </c>
      <c r="D5335" s="0" t="n">
        <v>20</v>
      </c>
      <c r="E5335" s="0" t="n">
        <v>92</v>
      </c>
      <c r="F5335" s="0" t="n">
        <v>18</v>
      </c>
      <c r="G5335" s="1" t="n">
        <f aca="false">COUNTIF($A5335:$F5335,A5335)</f>
        <v>1</v>
      </c>
      <c r="H5335" s="1" t="n">
        <f aca="false">COUNTIF($A5335:$F5335,B5335)</f>
        <v>1</v>
      </c>
      <c r="I5335" s="1" t="n">
        <f aca="false">COUNTIF($A5335:$F5335,C5335)</f>
        <v>1</v>
      </c>
      <c r="J5335" s="1" t="n">
        <f aca="false">COUNTIF($A5335:$F5335,D5335)</f>
        <v>1</v>
      </c>
      <c r="K5335" s="1" t="n">
        <f aca="false">COUNTIF($A5335:$F5335,E5335)</f>
        <v>1</v>
      </c>
      <c r="L5335" s="1" t="n">
        <f aca="false">COUNTIF($A5335:$F5335,F5335)</f>
        <v>1</v>
      </c>
      <c r="M5335" s="2" t="n">
        <f aca="false">IF(AND(COUNTIF(G5335:L5335,3)=3,COUNTIF(G5335:L5335,1)=3),1,0)</f>
        <v>0</v>
      </c>
      <c r="N5335" s="3" t="n">
        <f aca="false">IF(SUMIF(G5335:L5335,3,A5335:F5335)^2&gt;SUMIF(G5335:L5335,1,A5335:F5335)^2,1,0)</f>
        <v>0</v>
      </c>
    </row>
    <row r="5336" customFormat="false" ht="15" hidden="false" customHeight="false" outlineLevel="0" collapsed="false">
      <c r="A5336" s="0" t="n">
        <v>46</v>
      </c>
      <c r="B5336" s="0" t="n">
        <v>93</v>
      </c>
      <c r="C5336" s="0" t="n">
        <v>19</v>
      </c>
      <c r="D5336" s="0" t="n">
        <v>43</v>
      </c>
      <c r="E5336" s="0" t="n">
        <v>42</v>
      </c>
      <c r="F5336" s="0" t="n">
        <v>26</v>
      </c>
      <c r="G5336" s="1" t="n">
        <f aca="false">COUNTIF($A5336:$F5336,A5336)</f>
        <v>1</v>
      </c>
      <c r="H5336" s="1" t="n">
        <f aca="false">COUNTIF($A5336:$F5336,B5336)</f>
        <v>1</v>
      </c>
      <c r="I5336" s="1" t="n">
        <f aca="false">COUNTIF($A5336:$F5336,C5336)</f>
        <v>1</v>
      </c>
      <c r="J5336" s="1" t="n">
        <f aca="false">COUNTIF($A5336:$F5336,D5336)</f>
        <v>1</v>
      </c>
      <c r="K5336" s="1" t="n">
        <f aca="false">COUNTIF($A5336:$F5336,E5336)</f>
        <v>1</v>
      </c>
      <c r="L5336" s="1" t="n">
        <f aca="false">COUNTIF($A5336:$F5336,F5336)</f>
        <v>1</v>
      </c>
      <c r="M5336" s="2" t="n">
        <f aca="false">IF(AND(COUNTIF(G5336:L5336,3)=3,COUNTIF(G5336:L5336,1)=3),1,0)</f>
        <v>0</v>
      </c>
      <c r="N5336" s="3" t="n">
        <f aca="false">IF(SUMIF(G5336:L5336,3,A5336:F5336)^2&gt;SUMIF(G5336:L5336,1,A5336:F5336)^2,1,0)</f>
        <v>0</v>
      </c>
    </row>
    <row r="5337" customFormat="false" ht="15" hidden="false" customHeight="false" outlineLevel="0" collapsed="false">
      <c r="A5337" s="0" t="n">
        <v>85</v>
      </c>
      <c r="B5337" s="0" t="n">
        <v>86</v>
      </c>
      <c r="C5337" s="0" t="n">
        <v>83</v>
      </c>
      <c r="D5337" s="0" t="n">
        <v>38</v>
      </c>
      <c r="E5337" s="0" t="n">
        <v>12</v>
      </c>
      <c r="F5337" s="0" t="n">
        <v>74</v>
      </c>
      <c r="G5337" s="1" t="n">
        <f aca="false">COUNTIF($A5337:$F5337,A5337)</f>
        <v>1</v>
      </c>
      <c r="H5337" s="1" t="n">
        <f aca="false">COUNTIF($A5337:$F5337,B5337)</f>
        <v>1</v>
      </c>
      <c r="I5337" s="1" t="n">
        <f aca="false">COUNTIF($A5337:$F5337,C5337)</f>
        <v>1</v>
      </c>
      <c r="J5337" s="1" t="n">
        <f aca="false">COUNTIF($A5337:$F5337,D5337)</f>
        <v>1</v>
      </c>
      <c r="K5337" s="1" t="n">
        <f aca="false">COUNTIF($A5337:$F5337,E5337)</f>
        <v>1</v>
      </c>
      <c r="L5337" s="1" t="n">
        <f aca="false">COUNTIF($A5337:$F5337,F5337)</f>
        <v>1</v>
      </c>
      <c r="M5337" s="2" t="n">
        <f aca="false">IF(AND(COUNTIF(G5337:L5337,3)=3,COUNTIF(G5337:L5337,1)=3),1,0)</f>
        <v>0</v>
      </c>
      <c r="N5337" s="3" t="n">
        <f aca="false">IF(SUMIF(G5337:L5337,3,A5337:F5337)^2&gt;SUMIF(G5337:L5337,1,A5337:F5337)^2,1,0)</f>
        <v>0</v>
      </c>
    </row>
    <row r="5338" customFormat="false" ht="15" hidden="false" customHeight="false" outlineLevel="0" collapsed="false">
      <c r="A5338" s="0" t="n">
        <v>14</v>
      </c>
      <c r="B5338" s="0" t="n">
        <v>56</v>
      </c>
      <c r="C5338" s="0" t="n">
        <v>93</v>
      </c>
      <c r="D5338" s="0" t="n">
        <v>21</v>
      </c>
      <c r="E5338" s="0" t="n">
        <v>13</v>
      </c>
      <c r="F5338" s="0" t="n">
        <v>56</v>
      </c>
      <c r="G5338" s="1" t="n">
        <f aca="false">COUNTIF($A5338:$F5338,A5338)</f>
        <v>1</v>
      </c>
      <c r="H5338" s="1" t="n">
        <f aca="false">COUNTIF($A5338:$F5338,B5338)</f>
        <v>2</v>
      </c>
      <c r="I5338" s="1" t="n">
        <f aca="false">COUNTIF($A5338:$F5338,C5338)</f>
        <v>1</v>
      </c>
      <c r="J5338" s="1" t="n">
        <f aca="false">COUNTIF($A5338:$F5338,D5338)</f>
        <v>1</v>
      </c>
      <c r="K5338" s="1" t="n">
        <f aca="false">COUNTIF($A5338:$F5338,E5338)</f>
        <v>1</v>
      </c>
      <c r="L5338" s="1" t="n">
        <f aca="false">COUNTIF($A5338:$F5338,F5338)</f>
        <v>2</v>
      </c>
      <c r="M5338" s="2" t="n">
        <f aca="false">IF(AND(COUNTIF(G5338:L5338,3)=3,COUNTIF(G5338:L5338,1)=3),1,0)</f>
        <v>0</v>
      </c>
      <c r="N5338" s="3" t="n">
        <f aca="false">IF(SUMIF(G5338:L5338,3,A5338:F5338)^2&gt;SUMIF(G5338:L5338,1,A5338:F5338)^2,1,0)</f>
        <v>0</v>
      </c>
    </row>
    <row r="5339" customFormat="false" ht="15" hidden="false" customHeight="false" outlineLevel="0" collapsed="false">
      <c r="A5339" s="0" t="n">
        <v>22</v>
      </c>
      <c r="B5339" s="0" t="n">
        <v>46</v>
      </c>
      <c r="C5339" s="0" t="n">
        <v>94</v>
      </c>
      <c r="D5339" s="0" t="n">
        <v>34</v>
      </c>
      <c r="E5339" s="0" t="n">
        <v>50</v>
      </c>
      <c r="F5339" s="0" t="n">
        <v>22</v>
      </c>
      <c r="G5339" s="1" t="n">
        <f aca="false">COUNTIF($A5339:$F5339,A5339)</f>
        <v>2</v>
      </c>
      <c r="H5339" s="1" t="n">
        <f aca="false">COUNTIF($A5339:$F5339,B5339)</f>
        <v>1</v>
      </c>
      <c r="I5339" s="1" t="n">
        <f aca="false">COUNTIF($A5339:$F5339,C5339)</f>
        <v>1</v>
      </c>
      <c r="J5339" s="1" t="n">
        <f aca="false">COUNTIF($A5339:$F5339,D5339)</f>
        <v>1</v>
      </c>
      <c r="K5339" s="1" t="n">
        <f aca="false">COUNTIF($A5339:$F5339,E5339)</f>
        <v>1</v>
      </c>
      <c r="L5339" s="1" t="n">
        <f aca="false">COUNTIF($A5339:$F5339,F5339)</f>
        <v>2</v>
      </c>
      <c r="M5339" s="2" t="n">
        <f aca="false">IF(AND(COUNTIF(G5339:L5339,3)=3,COUNTIF(G5339:L5339,1)=3),1,0)</f>
        <v>0</v>
      </c>
      <c r="N5339" s="3" t="n">
        <f aca="false">IF(SUMIF(G5339:L5339,3,A5339:F5339)^2&gt;SUMIF(G5339:L5339,1,A5339:F5339)^2,1,0)</f>
        <v>0</v>
      </c>
    </row>
    <row r="5340" customFormat="false" ht="15" hidden="false" customHeight="false" outlineLevel="0" collapsed="false">
      <c r="A5340" s="0" t="n">
        <v>48</v>
      </c>
      <c r="B5340" s="0" t="n">
        <v>23</v>
      </c>
      <c r="C5340" s="0" t="n">
        <v>45</v>
      </c>
      <c r="D5340" s="0" t="n">
        <v>55</v>
      </c>
      <c r="E5340" s="0" t="n">
        <v>61</v>
      </c>
      <c r="F5340" s="0" t="n">
        <v>99</v>
      </c>
      <c r="G5340" s="1" t="n">
        <f aca="false">COUNTIF($A5340:$F5340,A5340)</f>
        <v>1</v>
      </c>
      <c r="H5340" s="1" t="n">
        <f aca="false">COUNTIF($A5340:$F5340,B5340)</f>
        <v>1</v>
      </c>
      <c r="I5340" s="1" t="n">
        <f aca="false">COUNTIF($A5340:$F5340,C5340)</f>
        <v>1</v>
      </c>
      <c r="J5340" s="1" t="n">
        <f aca="false">COUNTIF($A5340:$F5340,D5340)</f>
        <v>1</v>
      </c>
      <c r="K5340" s="1" t="n">
        <f aca="false">COUNTIF($A5340:$F5340,E5340)</f>
        <v>1</v>
      </c>
      <c r="L5340" s="1" t="n">
        <f aca="false">COUNTIF($A5340:$F5340,F5340)</f>
        <v>1</v>
      </c>
      <c r="M5340" s="2" t="n">
        <f aca="false">IF(AND(COUNTIF(G5340:L5340,3)=3,COUNTIF(G5340:L5340,1)=3),1,0)</f>
        <v>0</v>
      </c>
      <c r="N5340" s="3" t="n">
        <f aca="false">IF(SUMIF(G5340:L5340,3,A5340:F5340)^2&gt;SUMIF(G5340:L5340,1,A5340:F5340)^2,1,0)</f>
        <v>0</v>
      </c>
    </row>
    <row r="5341" customFormat="false" ht="15" hidden="false" customHeight="false" outlineLevel="0" collapsed="false">
      <c r="A5341" s="0" t="n">
        <v>63</v>
      </c>
      <c r="B5341" s="0" t="n">
        <v>37</v>
      </c>
      <c r="C5341" s="0" t="n">
        <v>35</v>
      </c>
      <c r="D5341" s="0" t="n">
        <v>89</v>
      </c>
      <c r="E5341" s="0" t="n">
        <v>92</v>
      </c>
      <c r="F5341" s="0" t="n">
        <v>91</v>
      </c>
      <c r="G5341" s="1" t="n">
        <f aca="false">COUNTIF($A5341:$F5341,A5341)</f>
        <v>1</v>
      </c>
      <c r="H5341" s="1" t="n">
        <f aca="false">COUNTIF($A5341:$F5341,B5341)</f>
        <v>1</v>
      </c>
      <c r="I5341" s="1" t="n">
        <f aca="false">COUNTIF($A5341:$F5341,C5341)</f>
        <v>1</v>
      </c>
      <c r="J5341" s="1" t="n">
        <f aca="false">COUNTIF($A5341:$F5341,D5341)</f>
        <v>1</v>
      </c>
      <c r="K5341" s="1" t="n">
        <f aca="false">COUNTIF($A5341:$F5341,E5341)</f>
        <v>1</v>
      </c>
      <c r="L5341" s="1" t="n">
        <f aca="false">COUNTIF($A5341:$F5341,F5341)</f>
        <v>1</v>
      </c>
      <c r="M5341" s="2" t="n">
        <f aca="false">IF(AND(COUNTIF(G5341:L5341,3)=3,COUNTIF(G5341:L5341,1)=3),1,0)</f>
        <v>0</v>
      </c>
      <c r="N5341" s="3" t="n">
        <f aca="false">IF(SUMIF(G5341:L5341,3,A5341:F5341)^2&gt;SUMIF(G5341:L5341,1,A5341:F5341)^2,1,0)</f>
        <v>0</v>
      </c>
    </row>
    <row r="5342" customFormat="false" ht="15" hidden="false" customHeight="false" outlineLevel="0" collapsed="false">
      <c r="A5342" s="0" t="n">
        <v>44</v>
      </c>
      <c r="B5342" s="0" t="n">
        <v>80</v>
      </c>
      <c r="C5342" s="0" t="n">
        <v>24</v>
      </c>
      <c r="D5342" s="0" t="n">
        <v>79</v>
      </c>
      <c r="E5342" s="0" t="n">
        <v>55</v>
      </c>
      <c r="F5342" s="0" t="n">
        <v>56</v>
      </c>
      <c r="G5342" s="1" t="n">
        <f aca="false">COUNTIF($A5342:$F5342,A5342)</f>
        <v>1</v>
      </c>
      <c r="H5342" s="1" t="n">
        <f aca="false">COUNTIF($A5342:$F5342,B5342)</f>
        <v>1</v>
      </c>
      <c r="I5342" s="1" t="n">
        <f aca="false">COUNTIF($A5342:$F5342,C5342)</f>
        <v>1</v>
      </c>
      <c r="J5342" s="1" t="n">
        <f aca="false">COUNTIF($A5342:$F5342,D5342)</f>
        <v>1</v>
      </c>
      <c r="K5342" s="1" t="n">
        <f aca="false">COUNTIF($A5342:$F5342,E5342)</f>
        <v>1</v>
      </c>
      <c r="L5342" s="1" t="n">
        <f aca="false">COUNTIF($A5342:$F5342,F5342)</f>
        <v>1</v>
      </c>
      <c r="M5342" s="2" t="n">
        <f aca="false">IF(AND(COUNTIF(G5342:L5342,3)=3,COUNTIF(G5342:L5342,1)=3),1,0)</f>
        <v>0</v>
      </c>
      <c r="N5342" s="3" t="n">
        <f aca="false">IF(SUMIF(G5342:L5342,3,A5342:F5342)^2&gt;SUMIF(G5342:L5342,1,A5342:F5342)^2,1,0)</f>
        <v>0</v>
      </c>
    </row>
    <row r="5343" customFormat="false" ht="15" hidden="false" customHeight="false" outlineLevel="0" collapsed="false">
      <c r="A5343" s="0" t="n">
        <v>73</v>
      </c>
      <c r="B5343" s="0" t="n">
        <v>20</v>
      </c>
      <c r="C5343" s="0" t="n">
        <v>76</v>
      </c>
      <c r="D5343" s="0" t="n">
        <v>41</v>
      </c>
      <c r="E5343" s="0" t="n">
        <v>29</v>
      </c>
      <c r="F5343" s="0" t="n">
        <v>92</v>
      </c>
      <c r="G5343" s="1" t="n">
        <f aca="false">COUNTIF($A5343:$F5343,A5343)</f>
        <v>1</v>
      </c>
      <c r="H5343" s="1" t="n">
        <f aca="false">COUNTIF($A5343:$F5343,B5343)</f>
        <v>1</v>
      </c>
      <c r="I5343" s="1" t="n">
        <f aca="false">COUNTIF($A5343:$F5343,C5343)</f>
        <v>1</v>
      </c>
      <c r="J5343" s="1" t="n">
        <f aca="false">COUNTIF($A5343:$F5343,D5343)</f>
        <v>1</v>
      </c>
      <c r="K5343" s="1" t="n">
        <f aca="false">COUNTIF($A5343:$F5343,E5343)</f>
        <v>1</v>
      </c>
      <c r="L5343" s="1" t="n">
        <f aca="false">COUNTIF($A5343:$F5343,F5343)</f>
        <v>1</v>
      </c>
      <c r="M5343" s="2" t="n">
        <f aca="false">IF(AND(COUNTIF(G5343:L5343,3)=3,COUNTIF(G5343:L5343,1)=3),1,0)</f>
        <v>0</v>
      </c>
      <c r="N5343" s="3" t="n">
        <f aca="false">IF(SUMIF(G5343:L5343,3,A5343:F5343)^2&gt;SUMIF(G5343:L5343,1,A5343:F5343)^2,1,0)</f>
        <v>0</v>
      </c>
    </row>
    <row r="5344" customFormat="false" ht="15" hidden="false" customHeight="false" outlineLevel="0" collapsed="false">
      <c r="A5344" s="0" t="n">
        <v>13</v>
      </c>
      <c r="B5344" s="0" t="n">
        <v>68</v>
      </c>
      <c r="C5344" s="0" t="n">
        <v>91</v>
      </c>
      <c r="D5344" s="0" t="n">
        <v>65</v>
      </c>
      <c r="E5344" s="0" t="n">
        <v>91</v>
      </c>
      <c r="F5344" s="0" t="n">
        <v>97</v>
      </c>
      <c r="G5344" s="1" t="n">
        <f aca="false">COUNTIF($A5344:$F5344,A5344)</f>
        <v>1</v>
      </c>
      <c r="H5344" s="1" t="n">
        <f aca="false">COUNTIF($A5344:$F5344,B5344)</f>
        <v>1</v>
      </c>
      <c r="I5344" s="1" t="n">
        <f aca="false">COUNTIF($A5344:$F5344,C5344)</f>
        <v>2</v>
      </c>
      <c r="J5344" s="1" t="n">
        <f aca="false">COUNTIF($A5344:$F5344,D5344)</f>
        <v>1</v>
      </c>
      <c r="K5344" s="1" t="n">
        <f aca="false">COUNTIF($A5344:$F5344,E5344)</f>
        <v>2</v>
      </c>
      <c r="L5344" s="1" t="n">
        <f aca="false">COUNTIF($A5344:$F5344,F5344)</f>
        <v>1</v>
      </c>
      <c r="M5344" s="2" t="n">
        <f aca="false">IF(AND(COUNTIF(G5344:L5344,3)=3,COUNTIF(G5344:L5344,1)=3),1,0)</f>
        <v>0</v>
      </c>
      <c r="N5344" s="3" t="n">
        <f aca="false">IF(SUMIF(G5344:L5344,3,A5344:F5344)^2&gt;SUMIF(G5344:L5344,1,A5344:F5344)^2,1,0)</f>
        <v>0</v>
      </c>
    </row>
    <row r="5345" customFormat="false" ht="15" hidden="false" customHeight="false" outlineLevel="0" collapsed="false">
      <c r="A5345" s="0" t="n">
        <v>59</v>
      </c>
      <c r="B5345" s="0" t="n">
        <v>21</v>
      </c>
      <c r="C5345" s="0" t="n">
        <v>27</v>
      </c>
      <c r="D5345" s="0" t="n">
        <v>70</v>
      </c>
      <c r="E5345" s="0" t="n">
        <v>13</v>
      </c>
      <c r="F5345" s="0" t="n">
        <v>60</v>
      </c>
      <c r="G5345" s="1" t="n">
        <f aca="false">COUNTIF($A5345:$F5345,A5345)</f>
        <v>1</v>
      </c>
      <c r="H5345" s="1" t="n">
        <f aca="false">COUNTIF($A5345:$F5345,B5345)</f>
        <v>1</v>
      </c>
      <c r="I5345" s="1" t="n">
        <f aca="false">COUNTIF($A5345:$F5345,C5345)</f>
        <v>1</v>
      </c>
      <c r="J5345" s="1" t="n">
        <f aca="false">COUNTIF($A5345:$F5345,D5345)</f>
        <v>1</v>
      </c>
      <c r="K5345" s="1" t="n">
        <f aca="false">COUNTIF($A5345:$F5345,E5345)</f>
        <v>1</v>
      </c>
      <c r="L5345" s="1" t="n">
        <f aca="false">COUNTIF($A5345:$F5345,F5345)</f>
        <v>1</v>
      </c>
      <c r="M5345" s="2" t="n">
        <f aca="false">IF(AND(COUNTIF(G5345:L5345,3)=3,COUNTIF(G5345:L5345,1)=3),1,0)</f>
        <v>0</v>
      </c>
      <c r="N5345" s="3" t="n">
        <f aca="false">IF(SUMIF(G5345:L5345,3,A5345:F5345)^2&gt;SUMIF(G5345:L5345,1,A5345:F5345)^2,1,0)</f>
        <v>0</v>
      </c>
    </row>
    <row r="5346" customFormat="false" ht="15" hidden="false" customHeight="false" outlineLevel="0" collapsed="false">
      <c r="A5346" s="0" t="n">
        <v>10</v>
      </c>
      <c r="B5346" s="0" t="n">
        <v>36</v>
      </c>
      <c r="C5346" s="0" t="n">
        <v>62</v>
      </c>
      <c r="D5346" s="0" t="n">
        <v>96</v>
      </c>
      <c r="E5346" s="0" t="n">
        <v>40</v>
      </c>
      <c r="F5346" s="0" t="n">
        <v>82</v>
      </c>
      <c r="G5346" s="1" t="n">
        <f aca="false">COUNTIF($A5346:$F5346,A5346)</f>
        <v>1</v>
      </c>
      <c r="H5346" s="1" t="n">
        <f aca="false">COUNTIF($A5346:$F5346,B5346)</f>
        <v>1</v>
      </c>
      <c r="I5346" s="1" t="n">
        <f aca="false">COUNTIF($A5346:$F5346,C5346)</f>
        <v>1</v>
      </c>
      <c r="J5346" s="1" t="n">
        <f aca="false">COUNTIF($A5346:$F5346,D5346)</f>
        <v>1</v>
      </c>
      <c r="K5346" s="1" t="n">
        <f aca="false">COUNTIF($A5346:$F5346,E5346)</f>
        <v>1</v>
      </c>
      <c r="L5346" s="1" t="n">
        <f aca="false">COUNTIF($A5346:$F5346,F5346)</f>
        <v>1</v>
      </c>
      <c r="M5346" s="2" t="n">
        <f aca="false">IF(AND(COUNTIF(G5346:L5346,3)=3,COUNTIF(G5346:L5346,1)=3),1,0)</f>
        <v>0</v>
      </c>
      <c r="N5346" s="3" t="n">
        <f aca="false">IF(SUMIF(G5346:L5346,3,A5346:F5346)^2&gt;SUMIF(G5346:L5346,1,A5346:F5346)^2,1,0)</f>
        <v>0</v>
      </c>
    </row>
    <row r="5347" customFormat="false" ht="15" hidden="false" customHeight="false" outlineLevel="0" collapsed="false">
      <c r="A5347" s="0" t="n">
        <v>80</v>
      </c>
      <c r="B5347" s="0" t="n">
        <v>78</v>
      </c>
      <c r="C5347" s="0" t="n">
        <v>94</v>
      </c>
      <c r="D5347" s="0" t="n">
        <v>22</v>
      </c>
      <c r="E5347" s="0" t="n">
        <v>32</v>
      </c>
      <c r="F5347" s="0" t="n">
        <v>22</v>
      </c>
      <c r="G5347" s="1" t="n">
        <f aca="false">COUNTIF($A5347:$F5347,A5347)</f>
        <v>1</v>
      </c>
      <c r="H5347" s="1" t="n">
        <f aca="false">COUNTIF($A5347:$F5347,B5347)</f>
        <v>1</v>
      </c>
      <c r="I5347" s="1" t="n">
        <f aca="false">COUNTIF($A5347:$F5347,C5347)</f>
        <v>1</v>
      </c>
      <c r="J5347" s="1" t="n">
        <f aca="false">COUNTIF($A5347:$F5347,D5347)</f>
        <v>2</v>
      </c>
      <c r="K5347" s="1" t="n">
        <f aca="false">COUNTIF($A5347:$F5347,E5347)</f>
        <v>1</v>
      </c>
      <c r="L5347" s="1" t="n">
        <f aca="false">COUNTIF($A5347:$F5347,F5347)</f>
        <v>2</v>
      </c>
      <c r="M5347" s="2" t="n">
        <f aca="false">IF(AND(COUNTIF(G5347:L5347,3)=3,COUNTIF(G5347:L5347,1)=3),1,0)</f>
        <v>0</v>
      </c>
      <c r="N5347" s="3" t="n">
        <f aca="false">IF(SUMIF(G5347:L5347,3,A5347:F5347)^2&gt;SUMIF(G5347:L5347,1,A5347:F5347)^2,1,0)</f>
        <v>0</v>
      </c>
    </row>
    <row r="5348" customFormat="false" ht="15" hidden="false" customHeight="false" outlineLevel="0" collapsed="false">
      <c r="A5348" s="0" t="n">
        <v>67</v>
      </c>
      <c r="B5348" s="0" t="n">
        <v>47</v>
      </c>
      <c r="C5348" s="0" t="n">
        <v>98</v>
      </c>
      <c r="D5348" s="0" t="n">
        <v>84</v>
      </c>
      <c r="E5348" s="0" t="n">
        <v>44</v>
      </c>
      <c r="F5348" s="0" t="n">
        <v>49</v>
      </c>
      <c r="G5348" s="1" t="n">
        <f aca="false">COUNTIF($A5348:$F5348,A5348)</f>
        <v>1</v>
      </c>
      <c r="H5348" s="1" t="n">
        <f aca="false">COUNTIF($A5348:$F5348,B5348)</f>
        <v>1</v>
      </c>
      <c r="I5348" s="1" t="n">
        <f aca="false">COUNTIF($A5348:$F5348,C5348)</f>
        <v>1</v>
      </c>
      <c r="J5348" s="1" t="n">
        <f aca="false">COUNTIF($A5348:$F5348,D5348)</f>
        <v>1</v>
      </c>
      <c r="K5348" s="1" t="n">
        <f aca="false">COUNTIF($A5348:$F5348,E5348)</f>
        <v>1</v>
      </c>
      <c r="L5348" s="1" t="n">
        <f aca="false">COUNTIF($A5348:$F5348,F5348)</f>
        <v>1</v>
      </c>
      <c r="M5348" s="2" t="n">
        <f aca="false">IF(AND(COUNTIF(G5348:L5348,3)=3,COUNTIF(G5348:L5348,1)=3),1,0)</f>
        <v>0</v>
      </c>
      <c r="N5348" s="3" t="n">
        <f aca="false">IF(SUMIF(G5348:L5348,3,A5348:F5348)^2&gt;SUMIF(G5348:L5348,1,A5348:F5348)^2,1,0)</f>
        <v>0</v>
      </c>
    </row>
    <row r="5349" customFormat="false" ht="15" hidden="false" customHeight="false" outlineLevel="0" collapsed="false">
      <c r="A5349" s="0" t="n">
        <v>19</v>
      </c>
      <c r="B5349" s="0" t="n">
        <v>98</v>
      </c>
      <c r="C5349" s="0" t="n">
        <v>84</v>
      </c>
      <c r="D5349" s="0" t="n">
        <v>92</v>
      </c>
      <c r="E5349" s="0" t="n">
        <v>75</v>
      </c>
      <c r="F5349" s="0" t="n">
        <v>66</v>
      </c>
      <c r="G5349" s="1" t="n">
        <f aca="false">COUNTIF($A5349:$F5349,A5349)</f>
        <v>1</v>
      </c>
      <c r="H5349" s="1" t="n">
        <f aca="false">COUNTIF($A5349:$F5349,B5349)</f>
        <v>1</v>
      </c>
      <c r="I5349" s="1" t="n">
        <f aca="false">COUNTIF($A5349:$F5349,C5349)</f>
        <v>1</v>
      </c>
      <c r="J5349" s="1" t="n">
        <f aca="false">COUNTIF($A5349:$F5349,D5349)</f>
        <v>1</v>
      </c>
      <c r="K5349" s="1" t="n">
        <f aca="false">COUNTIF($A5349:$F5349,E5349)</f>
        <v>1</v>
      </c>
      <c r="L5349" s="1" t="n">
        <f aca="false">COUNTIF($A5349:$F5349,F5349)</f>
        <v>1</v>
      </c>
      <c r="M5349" s="2" t="n">
        <f aca="false">IF(AND(COUNTIF(G5349:L5349,3)=3,COUNTIF(G5349:L5349,1)=3),1,0)</f>
        <v>0</v>
      </c>
      <c r="N5349" s="3" t="n">
        <f aca="false">IF(SUMIF(G5349:L5349,3,A5349:F5349)^2&gt;SUMIF(G5349:L5349,1,A5349:F5349)^2,1,0)</f>
        <v>0</v>
      </c>
    </row>
    <row r="5350" customFormat="false" ht="15" hidden="false" customHeight="false" outlineLevel="0" collapsed="false">
      <c r="A5350" s="0" t="n">
        <v>34</v>
      </c>
      <c r="B5350" s="0" t="n">
        <v>53</v>
      </c>
      <c r="C5350" s="0" t="n">
        <v>53</v>
      </c>
      <c r="D5350" s="0" t="n">
        <v>99</v>
      </c>
      <c r="E5350" s="0" t="n">
        <v>62</v>
      </c>
      <c r="F5350" s="0" t="n">
        <v>69</v>
      </c>
      <c r="G5350" s="1" t="n">
        <f aca="false">COUNTIF($A5350:$F5350,A5350)</f>
        <v>1</v>
      </c>
      <c r="H5350" s="1" t="n">
        <f aca="false">COUNTIF($A5350:$F5350,B5350)</f>
        <v>2</v>
      </c>
      <c r="I5350" s="1" t="n">
        <f aca="false">COUNTIF($A5350:$F5350,C5350)</f>
        <v>2</v>
      </c>
      <c r="J5350" s="1" t="n">
        <f aca="false">COUNTIF($A5350:$F5350,D5350)</f>
        <v>1</v>
      </c>
      <c r="K5350" s="1" t="n">
        <f aca="false">COUNTIF($A5350:$F5350,E5350)</f>
        <v>1</v>
      </c>
      <c r="L5350" s="1" t="n">
        <f aca="false">COUNTIF($A5350:$F5350,F5350)</f>
        <v>1</v>
      </c>
      <c r="M5350" s="2" t="n">
        <f aca="false">IF(AND(COUNTIF(G5350:L5350,3)=3,COUNTIF(G5350:L5350,1)=3),1,0)</f>
        <v>0</v>
      </c>
      <c r="N5350" s="3" t="n">
        <f aca="false">IF(SUMIF(G5350:L5350,3,A5350:F5350)^2&gt;SUMIF(G5350:L5350,1,A5350:F5350)^2,1,0)</f>
        <v>0</v>
      </c>
    </row>
    <row r="5351" customFormat="false" ht="15" hidden="false" customHeight="false" outlineLevel="0" collapsed="false">
      <c r="A5351" s="0" t="n">
        <v>38</v>
      </c>
      <c r="B5351" s="0" t="n">
        <v>34</v>
      </c>
      <c r="C5351" s="0" t="n">
        <v>62</v>
      </c>
      <c r="D5351" s="0" t="n">
        <v>22</v>
      </c>
      <c r="E5351" s="0" t="n">
        <v>50</v>
      </c>
      <c r="F5351" s="0" t="n">
        <v>91</v>
      </c>
      <c r="G5351" s="1" t="n">
        <f aca="false">COUNTIF($A5351:$F5351,A5351)</f>
        <v>1</v>
      </c>
      <c r="H5351" s="1" t="n">
        <f aca="false">COUNTIF($A5351:$F5351,B5351)</f>
        <v>1</v>
      </c>
      <c r="I5351" s="1" t="n">
        <f aca="false">COUNTIF($A5351:$F5351,C5351)</f>
        <v>1</v>
      </c>
      <c r="J5351" s="1" t="n">
        <f aca="false">COUNTIF($A5351:$F5351,D5351)</f>
        <v>1</v>
      </c>
      <c r="K5351" s="1" t="n">
        <f aca="false">COUNTIF($A5351:$F5351,E5351)</f>
        <v>1</v>
      </c>
      <c r="L5351" s="1" t="n">
        <f aca="false">COUNTIF($A5351:$F5351,F5351)</f>
        <v>1</v>
      </c>
      <c r="M5351" s="2" t="n">
        <f aca="false">IF(AND(COUNTIF(G5351:L5351,3)=3,COUNTIF(G5351:L5351,1)=3),1,0)</f>
        <v>0</v>
      </c>
      <c r="N5351" s="3" t="n">
        <f aca="false">IF(SUMIF(G5351:L5351,3,A5351:F5351)^2&gt;SUMIF(G5351:L5351,1,A5351:F5351)^2,1,0)</f>
        <v>0</v>
      </c>
    </row>
    <row r="5352" customFormat="false" ht="15" hidden="false" customHeight="false" outlineLevel="0" collapsed="false">
      <c r="A5352" s="0" t="n">
        <v>56</v>
      </c>
      <c r="B5352" s="0" t="n">
        <v>40</v>
      </c>
      <c r="C5352" s="0" t="n">
        <v>50</v>
      </c>
      <c r="D5352" s="0" t="n">
        <v>31</v>
      </c>
      <c r="E5352" s="0" t="n">
        <v>42</v>
      </c>
      <c r="F5352" s="0" t="n">
        <v>78</v>
      </c>
      <c r="G5352" s="1" t="n">
        <f aca="false">COUNTIF($A5352:$F5352,A5352)</f>
        <v>1</v>
      </c>
      <c r="H5352" s="1" t="n">
        <f aca="false">COUNTIF($A5352:$F5352,B5352)</f>
        <v>1</v>
      </c>
      <c r="I5352" s="1" t="n">
        <f aca="false">COUNTIF($A5352:$F5352,C5352)</f>
        <v>1</v>
      </c>
      <c r="J5352" s="1" t="n">
        <f aca="false">COUNTIF($A5352:$F5352,D5352)</f>
        <v>1</v>
      </c>
      <c r="K5352" s="1" t="n">
        <f aca="false">COUNTIF($A5352:$F5352,E5352)</f>
        <v>1</v>
      </c>
      <c r="L5352" s="1" t="n">
        <f aca="false">COUNTIF($A5352:$F5352,F5352)</f>
        <v>1</v>
      </c>
      <c r="M5352" s="2" t="n">
        <f aca="false">IF(AND(COUNTIF(G5352:L5352,3)=3,COUNTIF(G5352:L5352,1)=3),1,0)</f>
        <v>0</v>
      </c>
      <c r="N5352" s="3" t="n">
        <f aca="false">IF(SUMIF(G5352:L5352,3,A5352:F5352)^2&gt;SUMIF(G5352:L5352,1,A5352:F5352)^2,1,0)</f>
        <v>0</v>
      </c>
    </row>
    <row r="5353" customFormat="false" ht="15" hidden="false" customHeight="false" outlineLevel="0" collapsed="false">
      <c r="A5353" s="0" t="n">
        <v>46</v>
      </c>
      <c r="B5353" s="0" t="n">
        <v>68</v>
      </c>
      <c r="C5353" s="0" t="n">
        <v>89</v>
      </c>
      <c r="D5353" s="0" t="n">
        <v>45</v>
      </c>
      <c r="E5353" s="0" t="n">
        <v>36</v>
      </c>
      <c r="F5353" s="0" t="n">
        <v>33</v>
      </c>
      <c r="G5353" s="1" t="n">
        <f aca="false">COUNTIF($A5353:$F5353,A5353)</f>
        <v>1</v>
      </c>
      <c r="H5353" s="1" t="n">
        <f aca="false">COUNTIF($A5353:$F5353,B5353)</f>
        <v>1</v>
      </c>
      <c r="I5353" s="1" t="n">
        <f aca="false">COUNTIF($A5353:$F5353,C5353)</f>
        <v>1</v>
      </c>
      <c r="J5353" s="1" t="n">
        <f aca="false">COUNTIF($A5353:$F5353,D5353)</f>
        <v>1</v>
      </c>
      <c r="K5353" s="1" t="n">
        <f aca="false">COUNTIF($A5353:$F5353,E5353)</f>
        <v>1</v>
      </c>
      <c r="L5353" s="1" t="n">
        <f aca="false">COUNTIF($A5353:$F5353,F5353)</f>
        <v>1</v>
      </c>
      <c r="M5353" s="2" t="n">
        <f aca="false">IF(AND(COUNTIF(G5353:L5353,3)=3,COUNTIF(G5353:L5353,1)=3),1,0)</f>
        <v>0</v>
      </c>
      <c r="N5353" s="3" t="n">
        <f aca="false">IF(SUMIF(G5353:L5353,3,A5353:F5353)^2&gt;SUMIF(G5353:L5353,1,A5353:F5353)^2,1,0)</f>
        <v>0</v>
      </c>
    </row>
    <row r="5354" customFormat="false" ht="15" hidden="false" customHeight="false" outlineLevel="0" collapsed="false">
      <c r="A5354" s="0" t="n">
        <v>90</v>
      </c>
      <c r="B5354" s="0" t="n">
        <v>59</v>
      </c>
      <c r="C5354" s="0" t="n">
        <v>43</v>
      </c>
      <c r="D5354" s="0" t="n">
        <v>40</v>
      </c>
      <c r="E5354" s="0" t="n">
        <v>36</v>
      </c>
      <c r="F5354" s="0" t="n">
        <v>28</v>
      </c>
      <c r="G5354" s="1" t="n">
        <f aca="false">COUNTIF($A5354:$F5354,A5354)</f>
        <v>1</v>
      </c>
      <c r="H5354" s="1" t="n">
        <f aca="false">COUNTIF($A5354:$F5354,B5354)</f>
        <v>1</v>
      </c>
      <c r="I5354" s="1" t="n">
        <f aca="false">COUNTIF($A5354:$F5354,C5354)</f>
        <v>1</v>
      </c>
      <c r="J5354" s="1" t="n">
        <f aca="false">COUNTIF($A5354:$F5354,D5354)</f>
        <v>1</v>
      </c>
      <c r="K5354" s="1" t="n">
        <f aca="false">COUNTIF($A5354:$F5354,E5354)</f>
        <v>1</v>
      </c>
      <c r="L5354" s="1" t="n">
        <f aca="false">COUNTIF($A5354:$F5354,F5354)</f>
        <v>1</v>
      </c>
      <c r="M5354" s="2" t="n">
        <f aca="false">IF(AND(COUNTIF(G5354:L5354,3)=3,COUNTIF(G5354:L5354,1)=3),1,0)</f>
        <v>0</v>
      </c>
      <c r="N5354" s="3" t="n">
        <f aca="false">IF(SUMIF(G5354:L5354,3,A5354:F5354)^2&gt;SUMIF(G5354:L5354,1,A5354:F5354)^2,1,0)</f>
        <v>0</v>
      </c>
    </row>
    <row r="5355" customFormat="false" ht="15" hidden="false" customHeight="false" outlineLevel="0" collapsed="false">
      <c r="A5355" s="0" t="n">
        <v>69</v>
      </c>
      <c r="B5355" s="0" t="n">
        <v>18</v>
      </c>
      <c r="C5355" s="0" t="n">
        <v>23</v>
      </c>
      <c r="D5355" s="0" t="n">
        <v>57</v>
      </c>
      <c r="E5355" s="0" t="n">
        <v>30</v>
      </c>
      <c r="F5355" s="0" t="n">
        <v>45</v>
      </c>
      <c r="G5355" s="1" t="n">
        <f aca="false">COUNTIF($A5355:$F5355,A5355)</f>
        <v>1</v>
      </c>
      <c r="H5355" s="1" t="n">
        <f aca="false">COUNTIF($A5355:$F5355,B5355)</f>
        <v>1</v>
      </c>
      <c r="I5355" s="1" t="n">
        <f aca="false">COUNTIF($A5355:$F5355,C5355)</f>
        <v>1</v>
      </c>
      <c r="J5355" s="1" t="n">
        <f aca="false">COUNTIF($A5355:$F5355,D5355)</f>
        <v>1</v>
      </c>
      <c r="K5355" s="1" t="n">
        <f aca="false">COUNTIF($A5355:$F5355,E5355)</f>
        <v>1</v>
      </c>
      <c r="L5355" s="1" t="n">
        <f aca="false">COUNTIF($A5355:$F5355,F5355)</f>
        <v>1</v>
      </c>
      <c r="M5355" s="2" t="n">
        <f aca="false">IF(AND(COUNTIF(G5355:L5355,3)=3,COUNTIF(G5355:L5355,1)=3),1,0)</f>
        <v>0</v>
      </c>
      <c r="N5355" s="3" t="n">
        <f aca="false">IF(SUMIF(G5355:L5355,3,A5355:F5355)^2&gt;SUMIF(G5355:L5355,1,A5355:F5355)^2,1,0)</f>
        <v>0</v>
      </c>
    </row>
    <row r="5356" customFormat="false" ht="15" hidden="false" customHeight="false" outlineLevel="0" collapsed="false">
      <c r="A5356" s="0" t="n">
        <v>71</v>
      </c>
      <c r="B5356" s="0" t="n">
        <v>12</v>
      </c>
      <c r="C5356" s="0" t="n">
        <v>62</v>
      </c>
      <c r="D5356" s="0" t="n">
        <v>63</v>
      </c>
      <c r="E5356" s="0" t="n">
        <v>53</v>
      </c>
      <c r="F5356" s="0" t="n">
        <v>18</v>
      </c>
      <c r="G5356" s="1" t="n">
        <f aca="false">COUNTIF($A5356:$F5356,A5356)</f>
        <v>1</v>
      </c>
      <c r="H5356" s="1" t="n">
        <f aca="false">COUNTIF($A5356:$F5356,B5356)</f>
        <v>1</v>
      </c>
      <c r="I5356" s="1" t="n">
        <f aca="false">COUNTIF($A5356:$F5356,C5356)</f>
        <v>1</v>
      </c>
      <c r="J5356" s="1" t="n">
        <f aca="false">COUNTIF($A5356:$F5356,D5356)</f>
        <v>1</v>
      </c>
      <c r="K5356" s="1" t="n">
        <f aca="false">COUNTIF($A5356:$F5356,E5356)</f>
        <v>1</v>
      </c>
      <c r="L5356" s="1" t="n">
        <f aca="false">COUNTIF($A5356:$F5356,F5356)</f>
        <v>1</v>
      </c>
      <c r="M5356" s="2" t="n">
        <f aca="false">IF(AND(COUNTIF(G5356:L5356,3)=3,COUNTIF(G5356:L5356,1)=3),1,0)</f>
        <v>0</v>
      </c>
      <c r="N5356" s="3" t="n">
        <f aca="false">IF(SUMIF(G5356:L5356,3,A5356:F5356)^2&gt;SUMIF(G5356:L5356,1,A5356:F5356)^2,1,0)</f>
        <v>0</v>
      </c>
    </row>
    <row r="5357" customFormat="false" ht="15" hidden="false" customHeight="false" outlineLevel="0" collapsed="false">
      <c r="A5357" s="0" t="n">
        <v>47</v>
      </c>
      <c r="B5357" s="0" t="n">
        <v>85</v>
      </c>
      <c r="C5357" s="0" t="n">
        <v>69</v>
      </c>
      <c r="D5357" s="0" t="n">
        <v>79</v>
      </c>
      <c r="E5357" s="0" t="n">
        <v>66</v>
      </c>
      <c r="F5357" s="0" t="n">
        <v>25</v>
      </c>
      <c r="G5357" s="1" t="n">
        <f aca="false">COUNTIF($A5357:$F5357,A5357)</f>
        <v>1</v>
      </c>
      <c r="H5357" s="1" t="n">
        <f aca="false">COUNTIF($A5357:$F5357,B5357)</f>
        <v>1</v>
      </c>
      <c r="I5357" s="1" t="n">
        <f aca="false">COUNTIF($A5357:$F5357,C5357)</f>
        <v>1</v>
      </c>
      <c r="J5357" s="1" t="n">
        <f aca="false">COUNTIF($A5357:$F5357,D5357)</f>
        <v>1</v>
      </c>
      <c r="K5357" s="1" t="n">
        <f aca="false">COUNTIF($A5357:$F5357,E5357)</f>
        <v>1</v>
      </c>
      <c r="L5357" s="1" t="n">
        <f aca="false">COUNTIF($A5357:$F5357,F5357)</f>
        <v>1</v>
      </c>
      <c r="M5357" s="2" t="n">
        <f aca="false">IF(AND(COUNTIF(G5357:L5357,3)=3,COUNTIF(G5357:L5357,1)=3),1,0)</f>
        <v>0</v>
      </c>
      <c r="N5357" s="3" t="n">
        <f aca="false">IF(SUMIF(G5357:L5357,3,A5357:F5357)^2&gt;SUMIF(G5357:L5357,1,A5357:F5357)^2,1,0)</f>
        <v>0</v>
      </c>
    </row>
    <row r="5358" customFormat="false" ht="15" hidden="false" customHeight="false" outlineLevel="0" collapsed="false">
      <c r="A5358" s="0" t="n">
        <v>56</v>
      </c>
      <c r="B5358" s="0" t="n">
        <v>80</v>
      </c>
      <c r="C5358" s="0" t="n">
        <v>59</v>
      </c>
      <c r="D5358" s="0" t="n">
        <v>20</v>
      </c>
      <c r="E5358" s="0" t="n">
        <v>47</v>
      </c>
      <c r="F5358" s="0" t="n">
        <v>88</v>
      </c>
      <c r="G5358" s="1" t="n">
        <f aca="false">COUNTIF($A5358:$F5358,A5358)</f>
        <v>1</v>
      </c>
      <c r="H5358" s="1" t="n">
        <f aca="false">COUNTIF($A5358:$F5358,B5358)</f>
        <v>1</v>
      </c>
      <c r="I5358" s="1" t="n">
        <f aca="false">COUNTIF($A5358:$F5358,C5358)</f>
        <v>1</v>
      </c>
      <c r="J5358" s="1" t="n">
        <f aca="false">COUNTIF($A5358:$F5358,D5358)</f>
        <v>1</v>
      </c>
      <c r="K5358" s="1" t="n">
        <f aca="false">COUNTIF($A5358:$F5358,E5358)</f>
        <v>1</v>
      </c>
      <c r="L5358" s="1" t="n">
        <f aca="false">COUNTIF($A5358:$F5358,F5358)</f>
        <v>1</v>
      </c>
      <c r="M5358" s="2" t="n">
        <f aca="false">IF(AND(COUNTIF(G5358:L5358,3)=3,COUNTIF(G5358:L5358,1)=3),1,0)</f>
        <v>0</v>
      </c>
      <c r="N5358" s="3" t="n">
        <f aca="false">IF(SUMIF(G5358:L5358,3,A5358:F5358)^2&gt;SUMIF(G5358:L5358,1,A5358:F5358)^2,1,0)</f>
        <v>0</v>
      </c>
    </row>
    <row r="5359" customFormat="false" ht="15" hidden="false" customHeight="false" outlineLevel="0" collapsed="false">
      <c r="A5359" s="0" t="n">
        <v>57</v>
      </c>
      <c r="B5359" s="0" t="n">
        <v>49</v>
      </c>
      <c r="C5359" s="0" t="n">
        <v>42</v>
      </c>
      <c r="D5359" s="0" t="n">
        <v>43</v>
      </c>
      <c r="E5359" s="0" t="n">
        <v>30</v>
      </c>
      <c r="F5359" s="0" t="n">
        <v>86</v>
      </c>
      <c r="G5359" s="1" t="n">
        <f aca="false">COUNTIF($A5359:$F5359,A5359)</f>
        <v>1</v>
      </c>
      <c r="H5359" s="1" t="n">
        <f aca="false">COUNTIF($A5359:$F5359,B5359)</f>
        <v>1</v>
      </c>
      <c r="I5359" s="1" t="n">
        <f aca="false">COUNTIF($A5359:$F5359,C5359)</f>
        <v>1</v>
      </c>
      <c r="J5359" s="1" t="n">
        <f aca="false">COUNTIF($A5359:$F5359,D5359)</f>
        <v>1</v>
      </c>
      <c r="K5359" s="1" t="n">
        <f aca="false">COUNTIF($A5359:$F5359,E5359)</f>
        <v>1</v>
      </c>
      <c r="L5359" s="1" t="n">
        <f aca="false">COUNTIF($A5359:$F5359,F5359)</f>
        <v>1</v>
      </c>
      <c r="M5359" s="2" t="n">
        <f aca="false">IF(AND(COUNTIF(G5359:L5359,3)=3,COUNTIF(G5359:L5359,1)=3),1,0)</f>
        <v>0</v>
      </c>
      <c r="N5359" s="3" t="n">
        <f aca="false">IF(SUMIF(G5359:L5359,3,A5359:F5359)^2&gt;SUMIF(G5359:L5359,1,A5359:F5359)^2,1,0)</f>
        <v>0</v>
      </c>
    </row>
    <row r="5360" customFormat="false" ht="15" hidden="false" customHeight="false" outlineLevel="0" collapsed="false">
      <c r="A5360" s="0" t="n">
        <v>52</v>
      </c>
      <c r="B5360" s="0" t="n">
        <v>86</v>
      </c>
      <c r="C5360" s="0" t="n">
        <v>11</v>
      </c>
      <c r="D5360" s="0" t="n">
        <v>57</v>
      </c>
      <c r="E5360" s="0" t="n">
        <v>17</v>
      </c>
      <c r="F5360" s="0" t="n">
        <v>22</v>
      </c>
      <c r="G5360" s="1" t="n">
        <f aca="false">COUNTIF($A5360:$F5360,A5360)</f>
        <v>1</v>
      </c>
      <c r="H5360" s="1" t="n">
        <f aca="false">COUNTIF($A5360:$F5360,B5360)</f>
        <v>1</v>
      </c>
      <c r="I5360" s="1" t="n">
        <f aca="false">COUNTIF($A5360:$F5360,C5360)</f>
        <v>1</v>
      </c>
      <c r="J5360" s="1" t="n">
        <f aca="false">COUNTIF($A5360:$F5360,D5360)</f>
        <v>1</v>
      </c>
      <c r="K5360" s="1" t="n">
        <f aca="false">COUNTIF($A5360:$F5360,E5360)</f>
        <v>1</v>
      </c>
      <c r="L5360" s="1" t="n">
        <f aca="false">COUNTIF($A5360:$F5360,F5360)</f>
        <v>1</v>
      </c>
      <c r="M5360" s="2" t="n">
        <f aca="false">IF(AND(COUNTIF(G5360:L5360,3)=3,COUNTIF(G5360:L5360,1)=3),1,0)</f>
        <v>0</v>
      </c>
      <c r="N5360" s="3" t="n">
        <f aca="false">IF(SUMIF(G5360:L5360,3,A5360:F5360)^2&gt;SUMIF(G5360:L5360,1,A5360:F5360)^2,1,0)</f>
        <v>0</v>
      </c>
    </row>
    <row r="5361" customFormat="false" ht="15" hidden="false" customHeight="false" outlineLevel="0" collapsed="false">
      <c r="A5361" s="0" t="n">
        <v>88</v>
      </c>
      <c r="B5361" s="0" t="n">
        <v>63</v>
      </c>
      <c r="C5361" s="0" t="n">
        <v>22</v>
      </c>
      <c r="D5361" s="0" t="n">
        <v>19</v>
      </c>
      <c r="E5361" s="0" t="n">
        <v>61</v>
      </c>
      <c r="F5361" s="0" t="n">
        <v>54</v>
      </c>
      <c r="G5361" s="1" t="n">
        <f aca="false">COUNTIF($A5361:$F5361,A5361)</f>
        <v>1</v>
      </c>
      <c r="H5361" s="1" t="n">
        <f aca="false">COUNTIF($A5361:$F5361,B5361)</f>
        <v>1</v>
      </c>
      <c r="I5361" s="1" t="n">
        <f aca="false">COUNTIF($A5361:$F5361,C5361)</f>
        <v>1</v>
      </c>
      <c r="J5361" s="1" t="n">
        <f aca="false">COUNTIF($A5361:$F5361,D5361)</f>
        <v>1</v>
      </c>
      <c r="K5361" s="1" t="n">
        <f aca="false">COUNTIF($A5361:$F5361,E5361)</f>
        <v>1</v>
      </c>
      <c r="L5361" s="1" t="n">
        <f aca="false">COUNTIF($A5361:$F5361,F5361)</f>
        <v>1</v>
      </c>
      <c r="M5361" s="2" t="n">
        <f aca="false">IF(AND(COUNTIF(G5361:L5361,3)=3,COUNTIF(G5361:L5361,1)=3),1,0)</f>
        <v>0</v>
      </c>
      <c r="N5361" s="3" t="n">
        <f aca="false">IF(SUMIF(G5361:L5361,3,A5361:F5361)^2&gt;SUMIF(G5361:L5361,1,A5361:F5361)^2,1,0)</f>
        <v>0</v>
      </c>
    </row>
    <row r="5362" customFormat="false" ht="15" hidden="false" customHeight="false" outlineLevel="0" collapsed="false">
      <c r="A5362" s="0" t="n">
        <v>48</v>
      </c>
      <c r="B5362" s="0" t="n">
        <v>94</v>
      </c>
      <c r="C5362" s="0" t="n">
        <v>42</v>
      </c>
      <c r="D5362" s="0" t="n">
        <v>11</v>
      </c>
      <c r="E5362" s="0" t="n">
        <v>96</v>
      </c>
      <c r="F5362" s="0" t="n">
        <v>10</v>
      </c>
      <c r="G5362" s="1" t="n">
        <f aca="false">COUNTIF($A5362:$F5362,A5362)</f>
        <v>1</v>
      </c>
      <c r="H5362" s="1" t="n">
        <f aca="false">COUNTIF($A5362:$F5362,B5362)</f>
        <v>1</v>
      </c>
      <c r="I5362" s="1" t="n">
        <f aca="false">COUNTIF($A5362:$F5362,C5362)</f>
        <v>1</v>
      </c>
      <c r="J5362" s="1" t="n">
        <f aca="false">COUNTIF($A5362:$F5362,D5362)</f>
        <v>1</v>
      </c>
      <c r="K5362" s="1" t="n">
        <f aca="false">COUNTIF($A5362:$F5362,E5362)</f>
        <v>1</v>
      </c>
      <c r="L5362" s="1" t="n">
        <f aca="false">COUNTIF($A5362:$F5362,F5362)</f>
        <v>1</v>
      </c>
      <c r="M5362" s="2" t="n">
        <f aca="false">IF(AND(COUNTIF(G5362:L5362,3)=3,COUNTIF(G5362:L5362,1)=3),1,0)</f>
        <v>0</v>
      </c>
      <c r="N5362" s="3" t="n">
        <f aca="false">IF(SUMIF(G5362:L5362,3,A5362:F5362)^2&gt;SUMIF(G5362:L5362,1,A5362:F5362)^2,1,0)</f>
        <v>0</v>
      </c>
    </row>
    <row r="5363" customFormat="false" ht="15" hidden="false" customHeight="false" outlineLevel="0" collapsed="false">
      <c r="A5363" s="0" t="n">
        <v>88</v>
      </c>
      <c r="B5363" s="0" t="n">
        <v>78</v>
      </c>
      <c r="C5363" s="0" t="n">
        <v>58</v>
      </c>
      <c r="D5363" s="0" t="n">
        <v>74</v>
      </c>
      <c r="E5363" s="0" t="n">
        <v>75</v>
      </c>
      <c r="F5363" s="0" t="n">
        <v>51</v>
      </c>
      <c r="G5363" s="1" t="n">
        <f aca="false">COUNTIF($A5363:$F5363,A5363)</f>
        <v>1</v>
      </c>
      <c r="H5363" s="1" t="n">
        <f aca="false">COUNTIF($A5363:$F5363,B5363)</f>
        <v>1</v>
      </c>
      <c r="I5363" s="1" t="n">
        <f aca="false">COUNTIF($A5363:$F5363,C5363)</f>
        <v>1</v>
      </c>
      <c r="J5363" s="1" t="n">
        <f aca="false">COUNTIF($A5363:$F5363,D5363)</f>
        <v>1</v>
      </c>
      <c r="K5363" s="1" t="n">
        <f aca="false">COUNTIF($A5363:$F5363,E5363)</f>
        <v>1</v>
      </c>
      <c r="L5363" s="1" t="n">
        <f aca="false">COUNTIF($A5363:$F5363,F5363)</f>
        <v>1</v>
      </c>
      <c r="M5363" s="2" t="n">
        <f aca="false">IF(AND(COUNTIF(G5363:L5363,3)=3,COUNTIF(G5363:L5363,1)=3),1,0)</f>
        <v>0</v>
      </c>
      <c r="N5363" s="3" t="n">
        <f aca="false">IF(SUMIF(G5363:L5363,3,A5363:F5363)^2&gt;SUMIF(G5363:L5363,1,A5363:F5363)^2,1,0)</f>
        <v>0</v>
      </c>
    </row>
    <row r="5364" customFormat="false" ht="15" hidden="false" customHeight="false" outlineLevel="0" collapsed="false">
      <c r="A5364" s="0" t="n">
        <v>91</v>
      </c>
      <c r="B5364" s="0" t="n">
        <v>24</v>
      </c>
      <c r="C5364" s="0" t="n">
        <v>37</v>
      </c>
      <c r="D5364" s="0" t="n">
        <v>88</v>
      </c>
      <c r="E5364" s="0" t="n">
        <v>69</v>
      </c>
      <c r="F5364" s="0" t="n">
        <v>25</v>
      </c>
      <c r="G5364" s="1" t="n">
        <f aca="false">COUNTIF($A5364:$F5364,A5364)</f>
        <v>1</v>
      </c>
      <c r="H5364" s="1" t="n">
        <f aca="false">COUNTIF($A5364:$F5364,B5364)</f>
        <v>1</v>
      </c>
      <c r="I5364" s="1" t="n">
        <f aca="false">COUNTIF($A5364:$F5364,C5364)</f>
        <v>1</v>
      </c>
      <c r="J5364" s="1" t="n">
        <f aca="false">COUNTIF($A5364:$F5364,D5364)</f>
        <v>1</v>
      </c>
      <c r="K5364" s="1" t="n">
        <f aca="false">COUNTIF($A5364:$F5364,E5364)</f>
        <v>1</v>
      </c>
      <c r="L5364" s="1" t="n">
        <f aca="false">COUNTIF($A5364:$F5364,F5364)</f>
        <v>1</v>
      </c>
      <c r="M5364" s="2" t="n">
        <f aca="false">IF(AND(COUNTIF(G5364:L5364,3)=3,COUNTIF(G5364:L5364,1)=3),1,0)</f>
        <v>0</v>
      </c>
      <c r="N5364" s="3" t="n">
        <f aca="false">IF(SUMIF(G5364:L5364,3,A5364:F5364)^2&gt;SUMIF(G5364:L5364,1,A5364:F5364)^2,1,0)</f>
        <v>0</v>
      </c>
    </row>
    <row r="5365" customFormat="false" ht="15" hidden="false" customHeight="false" outlineLevel="0" collapsed="false">
      <c r="A5365" s="0" t="n">
        <v>58</v>
      </c>
      <c r="B5365" s="0" t="n">
        <v>96</v>
      </c>
      <c r="C5365" s="0" t="n">
        <v>99</v>
      </c>
      <c r="D5365" s="0" t="n">
        <v>21</v>
      </c>
      <c r="E5365" s="0" t="n">
        <v>83</v>
      </c>
      <c r="F5365" s="0" t="n">
        <v>42</v>
      </c>
      <c r="G5365" s="1" t="n">
        <f aca="false">COUNTIF($A5365:$F5365,A5365)</f>
        <v>1</v>
      </c>
      <c r="H5365" s="1" t="n">
        <f aca="false">COUNTIF($A5365:$F5365,B5365)</f>
        <v>1</v>
      </c>
      <c r="I5365" s="1" t="n">
        <f aca="false">COUNTIF($A5365:$F5365,C5365)</f>
        <v>1</v>
      </c>
      <c r="J5365" s="1" t="n">
        <f aca="false">COUNTIF($A5365:$F5365,D5365)</f>
        <v>1</v>
      </c>
      <c r="K5365" s="1" t="n">
        <f aca="false">COUNTIF($A5365:$F5365,E5365)</f>
        <v>1</v>
      </c>
      <c r="L5365" s="1" t="n">
        <f aca="false">COUNTIF($A5365:$F5365,F5365)</f>
        <v>1</v>
      </c>
      <c r="M5365" s="2" t="n">
        <f aca="false">IF(AND(COUNTIF(G5365:L5365,3)=3,COUNTIF(G5365:L5365,1)=3),1,0)</f>
        <v>0</v>
      </c>
      <c r="N5365" s="3" t="n">
        <f aca="false">IF(SUMIF(G5365:L5365,3,A5365:F5365)^2&gt;SUMIF(G5365:L5365,1,A5365:F5365)^2,1,0)</f>
        <v>0</v>
      </c>
    </row>
    <row r="5366" customFormat="false" ht="15" hidden="false" customHeight="false" outlineLevel="0" collapsed="false">
      <c r="A5366" s="0" t="n">
        <v>58</v>
      </c>
      <c r="B5366" s="0" t="n">
        <v>79</v>
      </c>
      <c r="C5366" s="0" t="n">
        <v>44</v>
      </c>
      <c r="D5366" s="0" t="n">
        <v>98</v>
      </c>
      <c r="E5366" s="0" t="n">
        <v>55</v>
      </c>
      <c r="F5366" s="0" t="n">
        <v>76</v>
      </c>
      <c r="G5366" s="1" t="n">
        <f aca="false">COUNTIF($A5366:$F5366,A5366)</f>
        <v>1</v>
      </c>
      <c r="H5366" s="1" t="n">
        <f aca="false">COUNTIF($A5366:$F5366,B5366)</f>
        <v>1</v>
      </c>
      <c r="I5366" s="1" t="n">
        <f aca="false">COUNTIF($A5366:$F5366,C5366)</f>
        <v>1</v>
      </c>
      <c r="J5366" s="1" t="n">
        <f aca="false">COUNTIF($A5366:$F5366,D5366)</f>
        <v>1</v>
      </c>
      <c r="K5366" s="1" t="n">
        <f aca="false">COUNTIF($A5366:$F5366,E5366)</f>
        <v>1</v>
      </c>
      <c r="L5366" s="1" t="n">
        <f aca="false">COUNTIF($A5366:$F5366,F5366)</f>
        <v>1</v>
      </c>
      <c r="M5366" s="2" t="n">
        <f aca="false">IF(AND(COUNTIF(G5366:L5366,3)=3,COUNTIF(G5366:L5366,1)=3),1,0)</f>
        <v>0</v>
      </c>
      <c r="N5366" s="3" t="n">
        <f aca="false">IF(SUMIF(G5366:L5366,3,A5366:F5366)^2&gt;SUMIF(G5366:L5366,1,A5366:F5366)^2,1,0)</f>
        <v>0</v>
      </c>
    </row>
    <row r="5367" customFormat="false" ht="15" hidden="false" customHeight="false" outlineLevel="0" collapsed="false">
      <c r="A5367" s="0" t="n">
        <v>32</v>
      </c>
      <c r="B5367" s="0" t="n">
        <v>92</v>
      </c>
      <c r="C5367" s="0" t="n">
        <v>93</v>
      </c>
      <c r="D5367" s="0" t="n">
        <v>96</v>
      </c>
      <c r="E5367" s="0" t="n">
        <v>43</v>
      </c>
      <c r="F5367" s="0" t="n">
        <v>48</v>
      </c>
      <c r="G5367" s="1" t="n">
        <f aca="false">COUNTIF($A5367:$F5367,A5367)</f>
        <v>1</v>
      </c>
      <c r="H5367" s="1" t="n">
        <f aca="false">COUNTIF($A5367:$F5367,B5367)</f>
        <v>1</v>
      </c>
      <c r="I5367" s="1" t="n">
        <f aca="false">COUNTIF($A5367:$F5367,C5367)</f>
        <v>1</v>
      </c>
      <c r="J5367" s="1" t="n">
        <f aca="false">COUNTIF($A5367:$F5367,D5367)</f>
        <v>1</v>
      </c>
      <c r="K5367" s="1" t="n">
        <f aca="false">COUNTIF($A5367:$F5367,E5367)</f>
        <v>1</v>
      </c>
      <c r="L5367" s="1" t="n">
        <f aca="false">COUNTIF($A5367:$F5367,F5367)</f>
        <v>1</v>
      </c>
      <c r="M5367" s="2" t="n">
        <f aca="false">IF(AND(COUNTIF(G5367:L5367,3)=3,COUNTIF(G5367:L5367,1)=3),1,0)</f>
        <v>0</v>
      </c>
      <c r="N5367" s="3" t="n">
        <f aca="false">IF(SUMIF(G5367:L5367,3,A5367:F5367)^2&gt;SUMIF(G5367:L5367,1,A5367:F5367)^2,1,0)</f>
        <v>0</v>
      </c>
    </row>
    <row r="5368" customFormat="false" ht="15" hidden="false" customHeight="false" outlineLevel="0" collapsed="false">
      <c r="A5368" s="0" t="n">
        <v>99</v>
      </c>
      <c r="B5368" s="0" t="n">
        <v>68</v>
      </c>
      <c r="C5368" s="0" t="n">
        <v>94</v>
      </c>
      <c r="D5368" s="0" t="n">
        <v>97</v>
      </c>
      <c r="E5368" s="0" t="n">
        <v>87</v>
      </c>
      <c r="F5368" s="0" t="n">
        <v>19</v>
      </c>
      <c r="G5368" s="1" t="n">
        <f aca="false">COUNTIF($A5368:$F5368,A5368)</f>
        <v>1</v>
      </c>
      <c r="H5368" s="1" t="n">
        <f aca="false">COUNTIF($A5368:$F5368,B5368)</f>
        <v>1</v>
      </c>
      <c r="I5368" s="1" t="n">
        <f aca="false">COUNTIF($A5368:$F5368,C5368)</f>
        <v>1</v>
      </c>
      <c r="J5368" s="1" t="n">
        <f aca="false">COUNTIF($A5368:$F5368,D5368)</f>
        <v>1</v>
      </c>
      <c r="K5368" s="1" t="n">
        <f aca="false">COUNTIF($A5368:$F5368,E5368)</f>
        <v>1</v>
      </c>
      <c r="L5368" s="1" t="n">
        <f aca="false">COUNTIF($A5368:$F5368,F5368)</f>
        <v>1</v>
      </c>
      <c r="M5368" s="2" t="n">
        <f aca="false">IF(AND(COUNTIF(G5368:L5368,3)=3,COUNTIF(G5368:L5368,1)=3),1,0)</f>
        <v>0</v>
      </c>
      <c r="N5368" s="3" t="n">
        <f aca="false">IF(SUMIF(G5368:L5368,3,A5368:F5368)^2&gt;SUMIF(G5368:L5368,1,A5368:F5368)^2,1,0)</f>
        <v>0</v>
      </c>
    </row>
    <row r="5369" customFormat="false" ht="15" hidden="false" customHeight="false" outlineLevel="0" collapsed="false">
      <c r="A5369" s="0" t="n">
        <v>76</v>
      </c>
      <c r="B5369" s="0" t="n">
        <v>63</v>
      </c>
      <c r="C5369" s="0" t="n">
        <v>98</v>
      </c>
      <c r="D5369" s="0" t="n">
        <v>10</v>
      </c>
      <c r="E5369" s="0" t="n">
        <v>94</v>
      </c>
      <c r="F5369" s="0" t="n">
        <v>96</v>
      </c>
      <c r="G5369" s="1" t="n">
        <f aca="false">COUNTIF($A5369:$F5369,A5369)</f>
        <v>1</v>
      </c>
      <c r="H5369" s="1" t="n">
        <f aca="false">COUNTIF($A5369:$F5369,B5369)</f>
        <v>1</v>
      </c>
      <c r="I5369" s="1" t="n">
        <f aca="false">COUNTIF($A5369:$F5369,C5369)</f>
        <v>1</v>
      </c>
      <c r="J5369" s="1" t="n">
        <f aca="false">COUNTIF($A5369:$F5369,D5369)</f>
        <v>1</v>
      </c>
      <c r="K5369" s="1" t="n">
        <f aca="false">COUNTIF($A5369:$F5369,E5369)</f>
        <v>1</v>
      </c>
      <c r="L5369" s="1" t="n">
        <f aca="false">COUNTIF($A5369:$F5369,F5369)</f>
        <v>1</v>
      </c>
      <c r="M5369" s="2" t="n">
        <f aca="false">IF(AND(COUNTIF(G5369:L5369,3)=3,COUNTIF(G5369:L5369,1)=3),1,0)</f>
        <v>0</v>
      </c>
      <c r="N5369" s="3" t="n">
        <f aca="false">IF(SUMIF(G5369:L5369,3,A5369:F5369)^2&gt;SUMIF(G5369:L5369,1,A5369:F5369)^2,1,0)</f>
        <v>0</v>
      </c>
    </row>
    <row r="5370" customFormat="false" ht="15" hidden="false" customHeight="false" outlineLevel="0" collapsed="false">
      <c r="A5370" s="0" t="n">
        <v>82</v>
      </c>
      <c r="B5370" s="0" t="n">
        <v>98</v>
      </c>
      <c r="C5370" s="0" t="n">
        <v>30</v>
      </c>
      <c r="D5370" s="0" t="n">
        <v>99</v>
      </c>
      <c r="E5370" s="0" t="n">
        <v>71</v>
      </c>
      <c r="F5370" s="0" t="n">
        <v>53</v>
      </c>
      <c r="G5370" s="1" t="n">
        <f aca="false">COUNTIF($A5370:$F5370,A5370)</f>
        <v>1</v>
      </c>
      <c r="H5370" s="1" t="n">
        <f aca="false">COUNTIF($A5370:$F5370,B5370)</f>
        <v>1</v>
      </c>
      <c r="I5370" s="1" t="n">
        <f aca="false">COUNTIF($A5370:$F5370,C5370)</f>
        <v>1</v>
      </c>
      <c r="J5370" s="1" t="n">
        <f aca="false">COUNTIF($A5370:$F5370,D5370)</f>
        <v>1</v>
      </c>
      <c r="K5370" s="1" t="n">
        <f aca="false">COUNTIF($A5370:$F5370,E5370)</f>
        <v>1</v>
      </c>
      <c r="L5370" s="1" t="n">
        <f aca="false">COUNTIF($A5370:$F5370,F5370)</f>
        <v>1</v>
      </c>
      <c r="M5370" s="2" t="n">
        <f aca="false">IF(AND(COUNTIF(G5370:L5370,3)=3,COUNTIF(G5370:L5370,1)=3),1,0)</f>
        <v>0</v>
      </c>
      <c r="N5370" s="3" t="n">
        <f aca="false">IF(SUMIF(G5370:L5370,3,A5370:F5370)^2&gt;SUMIF(G5370:L5370,1,A5370:F5370)^2,1,0)</f>
        <v>0</v>
      </c>
    </row>
    <row r="5371" customFormat="false" ht="15" hidden="false" customHeight="false" outlineLevel="0" collapsed="false">
      <c r="A5371" s="0" t="n">
        <v>11</v>
      </c>
      <c r="B5371" s="0" t="n">
        <v>43</v>
      </c>
      <c r="C5371" s="0" t="n">
        <v>55</v>
      </c>
      <c r="D5371" s="0" t="n">
        <v>54</v>
      </c>
      <c r="E5371" s="0" t="n">
        <v>94</v>
      </c>
      <c r="F5371" s="0" t="n">
        <v>65</v>
      </c>
      <c r="G5371" s="1" t="n">
        <f aca="false">COUNTIF($A5371:$F5371,A5371)</f>
        <v>1</v>
      </c>
      <c r="H5371" s="1" t="n">
        <f aca="false">COUNTIF($A5371:$F5371,B5371)</f>
        <v>1</v>
      </c>
      <c r="I5371" s="1" t="n">
        <f aca="false">COUNTIF($A5371:$F5371,C5371)</f>
        <v>1</v>
      </c>
      <c r="J5371" s="1" t="n">
        <f aca="false">COUNTIF($A5371:$F5371,D5371)</f>
        <v>1</v>
      </c>
      <c r="K5371" s="1" t="n">
        <f aca="false">COUNTIF($A5371:$F5371,E5371)</f>
        <v>1</v>
      </c>
      <c r="L5371" s="1" t="n">
        <f aca="false">COUNTIF($A5371:$F5371,F5371)</f>
        <v>1</v>
      </c>
      <c r="M5371" s="2" t="n">
        <f aca="false">IF(AND(COUNTIF(G5371:L5371,3)=3,COUNTIF(G5371:L5371,1)=3),1,0)</f>
        <v>0</v>
      </c>
      <c r="N5371" s="3" t="n">
        <f aca="false">IF(SUMIF(G5371:L5371,3,A5371:F5371)^2&gt;SUMIF(G5371:L5371,1,A5371:F5371)^2,1,0)</f>
        <v>0</v>
      </c>
    </row>
    <row r="5372" customFormat="false" ht="15" hidden="false" customHeight="false" outlineLevel="0" collapsed="false">
      <c r="A5372" s="0" t="n">
        <v>58</v>
      </c>
      <c r="B5372" s="0" t="n">
        <v>62</v>
      </c>
      <c r="C5372" s="0" t="n">
        <v>31</v>
      </c>
      <c r="D5372" s="0" t="n">
        <v>92</v>
      </c>
      <c r="E5372" s="0" t="n">
        <v>58</v>
      </c>
      <c r="F5372" s="0" t="n">
        <v>91</v>
      </c>
      <c r="G5372" s="1" t="n">
        <f aca="false">COUNTIF($A5372:$F5372,A5372)</f>
        <v>2</v>
      </c>
      <c r="H5372" s="1" t="n">
        <f aca="false">COUNTIF($A5372:$F5372,B5372)</f>
        <v>1</v>
      </c>
      <c r="I5372" s="1" t="n">
        <f aca="false">COUNTIF($A5372:$F5372,C5372)</f>
        <v>1</v>
      </c>
      <c r="J5372" s="1" t="n">
        <f aca="false">COUNTIF($A5372:$F5372,D5372)</f>
        <v>1</v>
      </c>
      <c r="K5372" s="1" t="n">
        <f aca="false">COUNTIF($A5372:$F5372,E5372)</f>
        <v>2</v>
      </c>
      <c r="L5372" s="1" t="n">
        <f aca="false">COUNTIF($A5372:$F5372,F5372)</f>
        <v>1</v>
      </c>
      <c r="M5372" s="2" t="n">
        <f aca="false">IF(AND(COUNTIF(G5372:L5372,3)=3,COUNTIF(G5372:L5372,1)=3),1,0)</f>
        <v>0</v>
      </c>
      <c r="N5372" s="3" t="n">
        <f aca="false">IF(SUMIF(G5372:L5372,3,A5372:F5372)^2&gt;SUMIF(G5372:L5372,1,A5372:F5372)^2,1,0)</f>
        <v>0</v>
      </c>
    </row>
    <row r="5373" customFormat="false" ht="15" hidden="false" customHeight="false" outlineLevel="0" collapsed="false">
      <c r="A5373" s="0" t="n">
        <v>69</v>
      </c>
      <c r="B5373" s="0" t="n">
        <v>31</v>
      </c>
      <c r="C5373" s="0" t="n">
        <v>60</v>
      </c>
      <c r="D5373" s="0" t="n">
        <v>78</v>
      </c>
      <c r="E5373" s="0" t="n">
        <v>11</v>
      </c>
      <c r="F5373" s="0" t="n">
        <v>32</v>
      </c>
      <c r="G5373" s="1" t="n">
        <f aca="false">COUNTIF($A5373:$F5373,A5373)</f>
        <v>1</v>
      </c>
      <c r="H5373" s="1" t="n">
        <f aca="false">COUNTIF($A5373:$F5373,B5373)</f>
        <v>1</v>
      </c>
      <c r="I5373" s="1" t="n">
        <f aca="false">COUNTIF($A5373:$F5373,C5373)</f>
        <v>1</v>
      </c>
      <c r="J5373" s="1" t="n">
        <f aca="false">COUNTIF($A5373:$F5373,D5373)</f>
        <v>1</v>
      </c>
      <c r="K5373" s="1" t="n">
        <f aca="false">COUNTIF($A5373:$F5373,E5373)</f>
        <v>1</v>
      </c>
      <c r="L5373" s="1" t="n">
        <f aca="false">COUNTIF($A5373:$F5373,F5373)</f>
        <v>1</v>
      </c>
      <c r="M5373" s="2" t="n">
        <f aca="false">IF(AND(COUNTIF(G5373:L5373,3)=3,COUNTIF(G5373:L5373,1)=3),1,0)</f>
        <v>0</v>
      </c>
      <c r="N5373" s="3" t="n">
        <f aca="false">IF(SUMIF(G5373:L5373,3,A5373:F5373)^2&gt;SUMIF(G5373:L5373,1,A5373:F5373)^2,1,0)</f>
        <v>0</v>
      </c>
    </row>
    <row r="5374" customFormat="false" ht="15" hidden="false" customHeight="false" outlineLevel="0" collapsed="false">
      <c r="A5374" s="0" t="n">
        <v>33</v>
      </c>
      <c r="B5374" s="0" t="n">
        <v>40</v>
      </c>
      <c r="C5374" s="0" t="n">
        <v>92</v>
      </c>
      <c r="D5374" s="0" t="n">
        <v>51</v>
      </c>
      <c r="E5374" s="0" t="n">
        <v>53</v>
      </c>
      <c r="F5374" s="0" t="n">
        <v>40</v>
      </c>
      <c r="G5374" s="1" t="n">
        <f aca="false">COUNTIF($A5374:$F5374,A5374)</f>
        <v>1</v>
      </c>
      <c r="H5374" s="1" t="n">
        <f aca="false">COUNTIF($A5374:$F5374,B5374)</f>
        <v>2</v>
      </c>
      <c r="I5374" s="1" t="n">
        <f aca="false">COUNTIF($A5374:$F5374,C5374)</f>
        <v>1</v>
      </c>
      <c r="J5374" s="1" t="n">
        <f aca="false">COUNTIF($A5374:$F5374,D5374)</f>
        <v>1</v>
      </c>
      <c r="K5374" s="1" t="n">
        <f aca="false">COUNTIF($A5374:$F5374,E5374)</f>
        <v>1</v>
      </c>
      <c r="L5374" s="1" t="n">
        <f aca="false">COUNTIF($A5374:$F5374,F5374)</f>
        <v>2</v>
      </c>
      <c r="M5374" s="2" t="n">
        <f aca="false">IF(AND(COUNTIF(G5374:L5374,3)=3,COUNTIF(G5374:L5374,1)=3),1,0)</f>
        <v>0</v>
      </c>
      <c r="N5374" s="3" t="n">
        <f aca="false">IF(SUMIF(G5374:L5374,3,A5374:F5374)^2&gt;SUMIF(G5374:L5374,1,A5374:F5374)^2,1,0)</f>
        <v>0</v>
      </c>
    </row>
    <row r="5375" customFormat="false" ht="15" hidden="false" customHeight="false" outlineLevel="0" collapsed="false">
      <c r="A5375" s="0" t="n">
        <v>84</v>
      </c>
      <c r="B5375" s="0" t="n">
        <v>25</v>
      </c>
      <c r="C5375" s="0" t="n">
        <v>74</v>
      </c>
      <c r="D5375" s="0" t="n">
        <v>95</v>
      </c>
      <c r="E5375" s="0" t="n">
        <v>58</v>
      </c>
      <c r="F5375" s="0" t="n">
        <v>28</v>
      </c>
      <c r="G5375" s="1" t="n">
        <f aca="false">COUNTIF($A5375:$F5375,A5375)</f>
        <v>1</v>
      </c>
      <c r="H5375" s="1" t="n">
        <f aca="false">COUNTIF($A5375:$F5375,B5375)</f>
        <v>1</v>
      </c>
      <c r="I5375" s="1" t="n">
        <f aca="false">COUNTIF($A5375:$F5375,C5375)</f>
        <v>1</v>
      </c>
      <c r="J5375" s="1" t="n">
        <f aca="false">COUNTIF($A5375:$F5375,D5375)</f>
        <v>1</v>
      </c>
      <c r="K5375" s="1" t="n">
        <f aca="false">COUNTIF($A5375:$F5375,E5375)</f>
        <v>1</v>
      </c>
      <c r="L5375" s="1" t="n">
        <f aca="false">COUNTIF($A5375:$F5375,F5375)</f>
        <v>1</v>
      </c>
      <c r="M5375" s="2" t="n">
        <f aca="false">IF(AND(COUNTIF(G5375:L5375,3)=3,COUNTIF(G5375:L5375,1)=3),1,0)</f>
        <v>0</v>
      </c>
      <c r="N5375" s="3" t="n">
        <f aca="false">IF(SUMIF(G5375:L5375,3,A5375:F5375)^2&gt;SUMIF(G5375:L5375,1,A5375:F5375)^2,1,0)</f>
        <v>0</v>
      </c>
    </row>
    <row r="5376" customFormat="false" ht="15" hidden="false" customHeight="false" outlineLevel="0" collapsed="false">
      <c r="A5376" s="0" t="n">
        <v>75</v>
      </c>
      <c r="B5376" s="0" t="n">
        <v>100</v>
      </c>
      <c r="C5376" s="0" t="n">
        <v>74</v>
      </c>
      <c r="D5376" s="0" t="n">
        <v>51</v>
      </c>
      <c r="E5376" s="0" t="n">
        <v>37</v>
      </c>
      <c r="F5376" s="0" t="n">
        <v>53</v>
      </c>
      <c r="G5376" s="1" t="n">
        <f aca="false">COUNTIF($A5376:$F5376,A5376)</f>
        <v>1</v>
      </c>
      <c r="H5376" s="1" t="n">
        <f aca="false">COUNTIF($A5376:$F5376,B5376)</f>
        <v>1</v>
      </c>
      <c r="I5376" s="1" t="n">
        <f aca="false">COUNTIF($A5376:$F5376,C5376)</f>
        <v>1</v>
      </c>
      <c r="J5376" s="1" t="n">
        <f aca="false">COUNTIF($A5376:$F5376,D5376)</f>
        <v>1</v>
      </c>
      <c r="K5376" s="1" t="n">
        <f aca="false">COUNTIF($A5376:$F5376,E5376)</f>
        <v>1</v>
      </c>
      <c r="L5376" s="1" t="n">
        <f aca="false">COUNTIF($A5376:$F5376,F5376)</f>
        <v>1</v>
      </c>
      <c r="M5376" s="2" t="n">
        <f aca="false">IF(AND(COUNTIF(G5376:L5376,3)=3,COUNTIF(G5376:L5376,1)=3),1,0)</f>
        <v>0</v>
      </c>
      <c r="N5376" s="3" t="n">
        <f aca="false">IF(SUMIF(G5376:L5376,3,A5376:F5376)^2&gt;SUMIF(G5376:L5376,1,A5376:F5376)^2,1,0)</f>
        <v>0</v>
      </c>
    </row>
    <row r="5377" customFormat="false" ht="15" hidden="false" customHeight="false" outlineLevel="0" collapsed="false">
      <c r="A5377" s="0" t="n">
        <v>66</v>
      </c>
      <c r="B5377" s="0" t="n">
        <v>47</v>
      </c>
      <c r="C5377" s="0" t="n">
        <v>38</v>
      </c>
      <c r="D5377" s="0" t="n">
        <v>26</v>
      </c>
      <c r="E5377" s="0" t="n">
        <v>88</v>
      </c>
      <c r="F5377" s="0" t="n">
        <v>89</v>
      </c>
      <c r="G5377" s="1" t="n">
        <f aca="false">COUNTIF($A5377:$F5377,A5377)</f>
        <v>1</v>
      </c>
      <c r="H5377" s="1" t="n">
        <f aca="false">COUNTIF($A5377:$F5377,B5377)</f>
        <v>1</v>
      </c>
      <c r="I5377" s="1" t="n">
        <f aca="false">COUNTIF($A5377:$F5377,C5377)</f>
        <v>1</v>
      </c>
      <c r="J5377" s="1" t="n">
        <f aca="false">COUNTIF($A5377:$F5377,D5377)</f>
        <v>1</v>
      </c>
      <c r="K5377" s="1" t="n">
        <f aca="false">COUNTIF($A5377:$F5377,E5377)</f>
        <v>1</v>
      </c>
      <c r="L5377" s="1" t="n">
        <f aca="false">COUNTIF($A5377:$F5377,F5377)</f>
        <v>1</v>
      </c>
      <c r="M5377" s="2" t="n">
        <f aca="false">IF(AND(COUNTIF(G5377:L5377,3)=3,COUNTIF(G5377:L5377,1)=3),1,0)</f>
        <v>0</v>
      </c>
      <c r="N5377" s="3" t="n">
        <f aca="false">IF(SUMIF(G5377:L5377,3,A5377:F5377)^2&gt;SUMIF(G5377:L5377,1,A5377:F5377)^2,1,0)</f>
        <v>0</v>
      </c>
    </row>
    <row r="5378" customFormat="false" ht="15" hidden="false" customHeight="false" outlineLevel="0" collapsed="false">
      <c r="A5378" s="0" t="n">
        <v>34</v>
      </c>
      <c r="B5378" s="0" t="n">
        <v>51</v>
      </c>
      <c r="C5378" s="0" t="n">
        <v>56</v>
      </c>
      <c r="D5378" s="0" t="n">
        <v>53</v>
      </c>
      <c r="E5378" s="0" t="n">
        <v>36</v>
      </c>
      <c r="F5378" s="0" t="n">
        <v>83</v>
      </c>
      <c r="G5378" s="1" t="n">
        <f aca="false">COUNTIF($A5378:$F5378,A5378)</f>
        <v>1</v>
      </c>
      <c r="H5378" s="1" t="n">
        <f aca="false">COUNTIF($A5378:$F5378,B5378)</f>
        <v>1</v>
      </c>
      <c r="I5378" s="1" t="n">
        <f aca="false">COUNTIF($A5378:$F5378,C5378)</f>
        <v>1</v>
      </c>
      <c r="J5378" s="1" t="n">
        <f aca="false">COUNTIF($A5378:$F5378,D5378)</f>
        <v>1</v>
      </c>
      <c r="K5378" s="1" t="n">
        <f aca="false">COUNTIF($A5378:$F5378,E5378)</f>
        <v>1</v>
      </c>
      <c r="L5378" s="1" t="n">
        <f aca="false">COUNTIF($A5378:$F5378,F5378)</f>
        <v>1</v>
      </c>
      <c r="M5378" s="2" t="n">
        <f aca="false">IF(AND(COUNTIF(G5378:L5378,3)=3,COUNTIF(G5378:L5378,1)=3),1,0)</f>
        <v>0</v>
      </c>
      <c r="N5378" s="3" t="n">
        <f aca="false">IF(SUMIF(G5378:L5378,3,A5378:F5378)^2&gt;SUMIF(G5378:L5378,1,A5378:F5378)^2,1,0)</f>
        <v>0</v>
      </c>
    </row>
    <row r="5379" customFormat="false" ht="15" hidden="false" customHeight="false" outlineLevel="0" collapsed="false">
      <c r="A5379" s="0" t="n">
        <v>98</v>
      </c>
      <c r="B5379" s="0" t="n">
        <v>40</v>
      </c>
      <c r="C5379" s="0" t="n">
        <v>38</v>
      </c>
      <c r="D5379" s="0" t="n">
        <v>47</v>
      </c>
      <c r="E5379" s="0" t="n">
        <v>88</v>
      </c>
      <c r="F5379" s="0" t="n">
        <v>13</v>
      </c>
      <c r="G5379" s="1" t="n">
        <f aca="false">COUNTIF($A5379:$F5379,A5379)</f>
        <v>1</v>
      </c>
      <c r="H5379" s="1" t="n">
        <f aca="false">COUNTIF($A5379:$F5379,B5379)</f>
        <v>1</v>
      </c>
      <c r="I5379" s="1" t="n">
        <f aca="false">COUNTIF($A5379:$F5379,C5379)</f>
        <v>1</v>
      </c>
      <c r="J5379" s="1" t="n">
        <f aca="false">COUNTIF($A5379:$F5379,D5379)</f>
        <v>1</v>
      </c>
      <c r="K5379" s="1" t="n">
        <f aca="false">COUNTIF($A5379:$F5379,E5379)</f>
        <v>1</v>
      </c>
      <c r="L5379" s="1" t="n">
        <f aca="false">COUNTIF($A5379:$F5379,F5379)</f>
        <v>1</v>
      </c>
      <c r="M5379" s="2" t="n">
        <f aca="false">IF(AND(COUNTIF(G5379:L5379,3)=3,COUNTIF(G5379:L5379,1)=3),1,0)</f>
        <v>0</v>
      </c>
      <c r="N5379" s="3" t="n">
        <f aca="false">IF(SUMIF(G5379:L5379,3,A5379:F5379)^2&gt;SUMIF(G5379:L5379,1,A5379:F5379)^2,1,0)</f>
        <v>0</v>
      </c>
    </row>
    <row r="5380" customFormat="false" ht="15" hidden="false" customHeight="false" outlineLevel="0" collapsed="false">
      <c r="A5380" s="0" t="n">
        <v>12</v>
      </c>
      <c r="B5380" s="0" t="n">
        <v>23</v>
      </c>
      <c r="C5380" s="0" t="n">
        <v>21</v>
      </c>
      <c r="D5380" s="0" t="n">
        <v>45</v>
      </c>
      <c r="E5380" s="0" t="n">
        <v>22</v>
      </c>
      <c r="F5380" s="0" t="n">
        <v>43</v>
      </c>
      <c r="G5380" s="1" t="n">
        <f aca="false">COUNTIF($A5380:$F5380,A5380)</f>
        <v>1</v>
      </c>
      <c r="H5380" s="1" t="n">
        <f aca="false">COUNTIF($A5380:$F5380,B5380)</f>
        <v>1</v>
      </c>
      <c r="I5380" s="1" t="n">
        <f aca="false">COUNTIF($A5380:$F5380,C5380)</f>
        <v>1</v>
      </c>
      <c r="J5380" s="1" t="n">
        <f aca="false">COUNTIF($A5380:$F5380,D5380)</f>
        <v>1</v>
      </c>
      <c r="K5380" s="1" t="n">
        <f aca="false">COUNTIF($A5380:$F5380,E5380)</f>
        <v>1</v>
      </c>
      <c r="L5380" s="1" t="n">
        <f aca="false">COUNTIF($A5380:$F5380,F5380)</f>
        <v>1</v>
      </c>
      <c r="M5380" s="2" t="n">
        <f aca="false">IF(AND(COUNTIF(G5380:L5380,3)=3,COUNTIF(G5380:L5380,1)=3),1,0)</f>
        <v>0</v>
      </c>
      <c r="N5380" s="3" t="n">
        <f aca="false">IF(SUMIF(G5380:L5380,3,A5380:F5380)^2&gt;SUMIF(G5380:L5380,1,A5380:F5380)^2,1,0)</f>
        <v>0</v>
      </c>
    </row>
    <row r="5381" customFormat="false" ht="15" hidden="false" customHeight="false" outlineLevel="0" collapsed="false">
      <c r="A5381" s="0" t="n">
        <v>80</v>
      </c>
      <c r="B5381" s="0" t="n">
        <v>36</v>
      </c>
      <c r="C5381" s="0" t="n">
        <v>99</v>
      </c>
      <c r="D5381" s="0" t="n">
        <v>63</v>
      </c>
      <c r="E5381" s="0" t="n">
        <v>49</v>
      </c>
      <c r="F5381" s="0" t="n">
        <v>96</v>
      </c>
      <c r="G5381" s="1" t="n">
        <f aca="false">COUNTIF($A5381:$F5381,A5381)</f>
        <v>1</v>
      </c>
      <c r="H5381" s="1" t="n">
        <f aca="false">COUNTIF($A5381:$F5381,B5381)</f>
        <v>1</v>
      </c>
      <c r="I5381" s="1" t="n">
        <f aca="false">COUNTIF($A5381:$F5381,C5381)</f>
        <v>1</v>
      </c>
      <c r="J5381" s="1" t="n">
        <f aca="false">COUNTIF($A5381:$F5381,D5381)</f>
        <v>1</v>
      </c>
      <c r="K5381" s="1" t="n">
        <f aca="false">COUNTIF($A5381:$F5381,E5381)</f>
        <v>1</v>
      </c>
      <c r="L5381" s="1" t="n">
        <f aca="false">COUNTIF($A5381:$F5381,F5381)</f>
        <v>1</v>
      </c>
      <c r="M5381" s="2" t="n">
        <f aca="false">IF(AND(COUNTIF(G5381:L5381,3)=3,COUNTIF(G5381:L5381,1)=3),1,0)</f>
        <v>0</v>
      </c>
      <c r="N5381" s="3" t="n">
        <f aca="false">IF(SUMIF(G5381:L5381,3,A5381:F5381)^2&gt;SUMIF(G5381:L5381,1,A5381:F5381)^2,1,0)</f>
        <v>0</v>
      </c>
    </row>
    <row r="5382" customFormat="false" ht="15" hidden="false" customHeight="false" outlineLevel="0" collapsed="false">
      <c r="A5382" s="0" t="n">
        <v>23</v>
      </c>
      <c r="B5382" s="0" t="n">
        <v>22</v>
      </c>
      <c r="C5382" s="0" t="n">
        <v>76</v>
      </c>
      <c r="D5382" s="0" t="n">
        <v>38</v>
      </c>
      <c r="E5382" s="0" t="n">
        <v>64</v>
      </c>
      <c r="F5382" s="0" t="n">
        <v>84</v>
      </c>
      <c r="G5382" s="1" t="n">
        <f aca="false">COUNTIF($A5382:$F5382,A5382)</f>
        <v>1</v>
      </c>
      <c r="H5382" s="1" t="n">
        <f aca="false">COUNTIF($A5382:$F5382,B5382)</f>
        <v>1</v>
      </c>
      <c r="I5382" s="1" t="n">
        <f aca="false">COUNTIF($A5382:$F5382,C5382)</f>
        <v>1</v>
      </c>
      <c r="J5382" s="1" t="n">
        <f aca="false">COUNTIF($A5382:$F5382,D5382)</f>
        <v>1</v>
      </c>
      <c r="K5382" s="1" t="n">
        <f aca="false">COUNTIF($A5382:$F5382,E5382)</f>
        <v>1</v>
      </c>
      <c r="L5382" s="1" t="n">
        <f aca="false">COUNTIF($A5382:$F5382,F5382)</f>
        <v>1</v>
      </c>
      <c r="M5382" s="2" t="n">
        <f aca="false">IF(AND(COUNTIF(G5382:L5382,3)=3,COUNTIF(G5382:L5382,1)=3),1,0)</f>
        <v>0</v>
      </c>
      <c r="N5382" s="3" t="n">
        <f aca="false">IF(SUMIF(G5382:L5382,3,A5382:F5382)^2&gt;SUMIF(G5382:L5382,1,A5382:F5382)^2,1,0)</f>
        <v>0</v>
      </c>
    </row>
    <row r="5383" customFormat="false" ht="15" hidden="false" customHeight="false" outlineLevel="0" collapsed="false">
      <c r="A5383" s="0" t="n">
        <v>83</v>
      </c>
      <c r="B5383" s="0" t="n">
        <v>82</v>
      </c>
      <c r="C5383" s="0" t="n">
        <v>87</v>
      </c>
      <c r="D5383" s="0" t="n">
        <v>84</v>
      </c>
      <c r="E5383" s="0" t="n">
        <v>96</v>
      </c>
      <c r="F5383" s="0" t="n">
        <v>39</v>
      </c>
      <c r="G5383" s="1" t="n">
        <f aca="false">COUNTIF($A5383:$F5383,A5383)</f>
        <v>1</v>
      </c>
      <c r="H5383" s="1" t="n">
        <f aca="false">COUNTIF($A5383:$F5383,B5383)</f>
        <v>1</v>
      </c>
      <c r="I5383" s="1" t="n">
        <f aca="false">COUNTIF($A5383:$F5383,C5383)</f>
        <v>1</v>
      </c>
      <c r="J5383" s="1" t="n">
        <f aca="false">COUNTIF($A5383:$F5383,D5383)</f>
        <v>1</v>
      </c>
      <c r="K5383" s="1" t="n">
        <f aca="false">COUNTIF($A5383:$F5383,E5383)</f>
        <v>1</v>
      </c>
      <c r="L5383" s="1" t="n">
        <f aca="false">COUNTIF($A5383:$F5383,F5383)</f>
        <v>1</v>
      </c>
      <c r="M5383" s="2" t="n">
        <f aca="false">IF(AND(COUNTIF(G5383:L5383,3)=3,COUNTIF(G5383:L5383,1)=3),1,0)</f>
        <v>0</v>
      </c>
      <c r="N5383" s="3" t="n">
        <f aca="false">IF(SUMIF(G5383:L5383,3,A5383:F5383)^2&gt;SUMIF(G5383:L5383,1,A5383:F5383)^2,1,0)</f>
        <v>0</v>
      </c>
    </row>
    <row r="5384" customFormat="false" ht="15" hidden="false" customHeight="false" outlineLevel="0" collapsed="false">
      <c r="A5384" s="0" t="n">
        <v>71</v>
      </c>
      <c r="B5384" s="0" t="n">
        <v>93</v>
      </c>
      <c r="C5384" s="0" t="n">
        <v>41</v>
      </c>
      <c r="D5384" s="0" t="n">
        <v>54</v>
      </c>
      <c r="E5384" s="0" t="n">
        <v>51</v>
      </c>
      <c r="F5384" s="0" t="n">
        <v>66</v>
      </c>
      <c r="G5384" s="1" t="n">
        <f aca="false">COUNTIF($A5384:$F5384,A5384)</f>
        <v>1</v>
      </c>
      <c r="H5384" s="1" t="n">
        <f aca="false">COUNTIF($A5384:$F5384,B5384)</f>
        <v>1</v>
      </c>
      <c r="I5384" s="1" t="n">
        <f aca="false">COUNTIF($A5384:$F5384,C5384)</f>
        <v>1</v>
      </c>
      <c r="J5384" s="1" t="n">
        <f aca="false">COUNTIF($A5384:$F5384,D5384)</f>
        <v>1</v>
      </c>
      <c r="K5384" s="1" t="n">
        <f aca="false">COUNTIF($A5384:$F5384,E5384)</f>
        <v>1</v>
      </c>
      <c r="L5384" s="1" t="n">
        <f aca="false">COUNTIF($A5384:$F5384,F5384)</f>
        <v>1</v>
      </c>
      <c r="M5384" s="2" t="n">
        <f aca="false">IF(AND(COUNTIF(G5384:L5384,3)=3,COUNTIF(G5384:L5384,1)=3),1,0)</f>
        <v>0</v>
      </c>
      <c r="N5384" s="3" t="n">
        <f aca="false">IF(SUMIF(G5384:L5384,3,A5384:F5384)^2&gt;SUMIF(G5384:L5384,1,A5384:F5384)^2,1,0)</f>
        <v>0</v>
      </c>
    </row>
    <row r="5385" customFormat="false" ht="15" hidden="false" customHeight="false" outlineLevel="0" collapsed="false">
      <c r="A5385" s="0" t="n">
        <v>71</v>
      </c>
      <c r="B5385" s="0" t="n">
        <v>69</v>
      </c>
      <c r="C5385" s="0" t="n">
        <v>28</v>
      </c>
      <c r="D5385" s="0" t="n">
        <v>77</v>
      </c>
      <c r="E5385" s="0" t="n">
        <v>48</v>
      </c>
      <c r="F5385" s="0" t="n">
        <v>88</v>
      </c>
      <c r="G5385" s="1" t="n">
        <f aca="false">COUNTIF($A5385:$F5385,A5385)</f>
        <v>1</v>
      </c>
      <c r="H5385" s="1" t="n">
        <f aca="false">COUNTIF($A5385:$F5385,B5385)</f>
        <v>1</v>
      </c>
      <c r="I5385" s="1" t="n">
        <f aca="false">COUNTIF($A5385:$F5385,C5385)</f>
        <v>1</v>
      </c>
      <c r="J5385" s="1" t="n">
        <f aca="false">COUNTIF($A5385:$F5385,D5385)</f>
        <v>1</v>
      </c>
      <c r="K5385" s="1" t="n">
        <f aca="false">COUNTIF($A5385:$F5385,E5385)</f>
        <v>1</v>
      </c>
      <c r="L5385" s="1" t="n">
        <f aca="false">COUNTIF($A5385:$F5385,F5385)</f>
        <v>1</v>
      </c>
      <c r="M5385" s="2" t="n">
        <f aca="false">IF(AND(COUNTIF(G5385:L5385,3)=3,COUNTIF(G5385:L5385,1)=3),1,0)</f>
        <v>0</v>
      </c>
      <c r="N5385" s="3" t="n">
        <f aca="false">IF(SUMIF(G5385:L5385,3,A5385:F5385)^2&gt;SUMIF(G5385:L5385,1,A5385:F5385)^2,1,0)</f>
        <v>0</v>
      </c>
    </row>
    <row r="5386" customFormat="false" ht="15" hidden="false" customHeight="false" outlineLevel="0" collapsed="false">
      <c r="A5386" s="0" t="n">
        <v>40</v>
      </c>
      <c r="B5386" s="0" t="n">
        <v>25</v>
      </c>
      <c r="C5386" s="0" t="n">
        <v>50</v>
      </c>
      <c r="D5386" s="0" t="n">
        <v>50</v>
      </c>
      <c r="E5386" s="0" t="n">
        <v>32</v>
      </c>
      <c r="F5386" s="0" t="n">
        <v>60</v>
      </c>
      <c r="G5386" s="1" t="n">
        <f aca="false">COUNTIF($A5386:$F5386,A5386)</f>
        <v>1</v>
      </c>
      <c r="H5386" s="1" t="n">
        <f aca="false">COUNTIF($A5386:$F5386,B5386)</f>
        <v>1</v>
      </c>
      <c r="I5386" s="1" t="n">
        <f aca="false">COUNTIF($A5386:$F5386,C5386)</f>
        <v>2</v>
      </c>
      <c r="J5386" s="1" t="n">
        <f aca="false">COUNTIF($A5386:$F5386,D5386)</f>
        <v>2</v>
      </c>
      <c r="K5386" s="1" t="n">
        <f aca="false">COUNTIF($A5386:$F5386,E5386)</f>
        <v>1</v>
      </c>
      <c r="L5386" s="1" t="n">
        <f aca="false">COUNTIF($A5386:$F5386,F5386)</f>
        <v>1</v>
      </c>
      <c r="M5386" s="2" t="n">
        <f aca="false">IF(AND(COUNTIF(G5386:L5386,3)=3,COUNTIF(G5386:L5386,1)=3),1,0)</f>
        <v>0</v>
      </c>
      <c r="N5386" s="3" t="n">
        <f aca="false">IF(SUMIF(G5386:L5386,3,A5386:F5386)^2&gt;SUMIF(G5386:L5386,1,A5386:F5386)^2,1,0)</f>
        <v>0</v>
      </c>
    </row>
    <row r="5387" customFormat="false" ht="15" hidden="false" customHeight="false" outlineLevel="0" collapsed="false">
      <c r="A5387" s="0" t="n">
        <v>44</v>
      </c>
      <c r="B5387" s="0" t="n">
        <v>82</v>
      </c>
      <c r="C5387" s="0" t="n">
        <v>88</v>
      </c>
      <c r="D5387" s="0" t="n">
        <v>98</v>
      </c>
      <c r="E5387" s="0" t="n">
        <v>97</v>
      </c>
      <c r="F5387" s="0" t="n">
        <v>54</v>
      </c>
      <c r="G5387" s="1" t="n">
        <f aca="false">COUNTIF($A5387:$F5387,A5387)</f>
        <v>1</v>
      </c>
      <c r="H5387" s="1" t="n">
        <f aca="false">COUNTIF($A5387:$F5387,B5387)</f>
        <v>1</v>
      </c>
      <c r="I5387" s="1" t="n">
        <f aca="false">COUNTIF($A5387:$F5387,C5387)</f>
        <v>1</v>
      </c>
      <c r="J5387" s="1" t="n">
        <f aca="false">COUNTIF($A5387:$F5387,D5387)</f>
        <v>1</v>
      </c>
      <c r="K5387" s="1" t="n">
        <f aca="false">COUNTIF($A5387:$F5387,E5387)</f>
        <v>1</v>
      </c>
      <c r="L5387" s="1" t="n">
        <f aca="false">COUNTIF($A5387:$F5387,F5387)</f>
        <v>1</v>
      </c>
      <c r="M5387" s="2" t="n">
        <f aca="false">IF(AND(COUNTIF(G5387:L5387,3)=3,COUNTIF(G5387:L5387,1)=3),1,0)</f>
        <v>0</v>
      </c>
      <c r="N5387" s="3" t="n">
        <f aca="false">IF(SUMIF(G5387:L5387,3,A5387:F5387)^2&gt;SUMIF(G5387:L5387,1,A5387:F5387)^2,1,0)</f>
        <v>0</v>
      </c>
    </row>
    <row r="5388" customFormat="false" ht="15" hidden="false" customHeight="false" outlineLevel="0" collapsed="false">
      <c r="A5388" s="0" t="n">
        <v>62</v>
      </c>
      <c r="B5388" s="0" t="n">
        <v>92</v>
      </c>
      <c r="C5388" s="0" t="n">
        <v>68</v>
      </c>
      <c r="D5388" s="0" t="n">
        <v>39</v>
      </c>
      <c r="E5388" s="0" t="n">
        <v>95</v>
      </c>
      <c r="F5388" s="0" t="n">
        <v>87</v>
      </c>
      <c r="G5388" s="1" t="n">
        <f aca="false">COUNTIF($A5388:$F5388,A5388)</f>
        <v>1</v>
      </c>
      <c r="H5388" s="1" t="n">
        <f aca="false">COUNTIF($A5388:$F5388,B5388)</f>
        <v>1</v>
      </c>
      <c r="I5388" s="1" t="n">
        <f aca="false">COUNTIF($A5388:$F5388,C5388)</f>
        <v>1</v>
      </c>
      <c r="J5388" s="1" t="n">
        <f aca="false">COUNTIF($A5388:$F5388,D5388)</f>
        <v>1</v>
      </c>
      <c r="K5388" s="1" t="n">
        <f aca="false">COUNTIF($A5388:$F5388,E5388)</f>
        <v>1</v>
      </c>
      <c r="L5388" s="1" t="n">
        <f aca="false">COUNTIF($A5388:$F5388,F5388)</f>
        <v>1</v>
      </c>
      <c r="M5388" s="2" t="n">
        <f aca="false">IF(AND(COUNTIF(G5388:L5388,3)=3,COUNTIF(G5388:L5388,1)=3),1,0)</f>
        <v>0</v>
      </c>
      <c r="N5388" s="3" t="n">
        <f aca="false">IF(SUMIF(G5388:L5388,3,A5388:F5388)^2&gt;SUMIF(G5388:L5388,1,A5388:F5388)^2,1,0)</f>
        <v>0</v>
      </c>
    </row>
    <row r="5389" customFormat="false" ht="15" hidden="false" customHeight="false" outlineLevel="0" collapsed="false">
      <c r="A5389" s="0" t="n">
        <v>53</v>
      </c>
      <c r="B5389" s="0" t="n">
        <v>86</v>
      </c>
      <c r="C5389" s="0" t="n">
        <v>92</v>
      </c>
      <c r="D5389" s="0" t="n">
        <v>24</v>
      </c>
      <c r="E5389" s="0" t="n">
        <v>37</v>
      </c>
      <c r="F5389" s="0" t="n">
        <v>66</v>
      </c>
      <c r="G5389" s="1" t="n">
        <f aca="false">COUNTIF($A5389:$F5389,A5389)</f>
        <v>1</v>
      </c>
      <c r="H5389" s="1" t="n">
        <f aca="false">COUNTIF($A5389:$F5389,B5389)</f>
        <v>1</v>
      </c>
      <c r="I5389" s="1" t="n">
        <f aca="false">COUNTIF($A5389:$F5389,C5389)</f>
        <v>1</v>
      </c>
      <c r="J5389" s="1" t="n">
        <f aca="false">COUNTIF($A5389:$F5389,D5389)</f>
        <v>1</v>
      </c>
      <c r="K5389" s="1" t="n">
        <f aca="false">COUNTIF($A5389:$F5389,E5389)</f>
        <v>1</v>
      </c>
      <c r="L5389" s="1" t="n">
        <f aca="false">COUNTIF($A5389:$F5389,F5389)</f>
        <v>1</v>
      </c>
      <c r="M5389" s="2" t="n">
        <f aca="false">IF(AND(COUNTIF(G5389:L5389,3)=3,COUNTIF(G5389:L5389,1)=3),1,0)</f>
        <v>0</v>
      </c>
      <c r="N5389" s="3" t="n">
        <f aca="false">IF(SUMIF(G5389:L5389,3,A5389:F5389)^2&gt;SUMIF(G5389:L5389,1,A5389:F5389)^2,1,0)</f>
        <v>0</v>
      </c>
    </row>
    <row r="5390" customFormat="false" ht="15" hidden="false" customHeight="false" outlineLevel="0" collapsed="false">
      <c r="A5390" s="0" t="n">
        <v>60</v>
      </c>
      <c r="B5390" s="0" t="n">
        <v>50</v>
      </c>
      <c r="C5390" s="0" t="n">
        <v>38</v>
      </c>
      <c r="D5390" s="0" t="n">
        <v>52</v>
      </c>
      <c r="E5390" s="0" t="n">
        <v>24</v>
      </c>
      <c r="F5390" s="0" t="n">
        <v>98</v>
      </c>
      <c r="G5390" s="1" t="n">
        <f aca="false">COUNTIF($A5390:$F5390,A5390)</f>
        <v>1</v>
      </c>
      <c r="H5390" s="1" t="n">
        <f aca="false">COUNTIF($A5390:$F5390,B5390)</f>
        <v>1</v>
      </c>
      <c r="I5390" s="1" t="n">
        <f aca="false">COUNTIF($A5390:$F5390,C5390)</f>
        <v>1</v>
      </c>
      <c r="J5390" s="1" t="n">
        <f aca="false">COUNTIF($A5390:$F5390,D5390)</f>
        <v>1</v>
      </c>
      <c r="K5390" s="1" t="n">
        <f aca="false">COUNTIF($A5390:$F5390,E5390)</f>
        <v>1</v>
      </c>
      <c r="L5390" s="1" t="n">
        <f aca="false">COUNTIF($A5390:$F5390,F5390)</f>
        <v>1</v>
      </c>
      <c r="M5390" s="2" t="n">
        <f aca="false">IF(AND(COUNTIF(G5390:L5390,3)=3,COUNTIF(G5390:L5390,1)=3),1,0)</f>
        <v>0</v>
      </c>
      <c r="N5390" s="3" t="n">
        <f aca="false">IF(SUMIF(G5390:L5390,3,A5390:F5390)^2&gt;SUMIF(G5390:L5390,1,A5390:F5390)^2,1,0)</f>
        <v>0</v>
      </c>
    </row>
    <row r="5391" customFormat="false" ht="15" hidden="false" customHeight="false" outlineLevel="0" collapsed="false">
      <c r="A5391" s="0" t="n">
        <v>14</v>
      </c>
      <c r="B5391" s="0" t="n">
        <v>47</v>
      </c>
      <c r="C5391" s="0" t="n">
        <v>34</v>
      </c>
      <c r="D5391" s="0" t="n">
        <v>54</v>
      </c>
      <c r="E5391" s="0" t="n">
        <v>27</v>
      </c>
      <c r="F5391" s="0" t="n">
        <v>15</v>
      </c>
      <c r="G5391" s="1" t="n">
        <f aca="false">COUNTIF($A5391:$F5391,A5391)</f>
        <v>1</v>
      </c>
      <c r="H5391" s="1" t="n">
        <f aca="false">COUNTIF($A5391:$F5391,B5391)</f>
        <v>1</v>
      </c>
      <c r="I5391" s="1" t="n">
        <f aca="false">COUNTIF($A5391:$F5391,C5391)</f>
        <v>1</v>
      </c>
      <c r="J5391" s="1" t="n">
        <f aca="false">COUNTIF($A5391:$F5391,D5391)</f>
        <v>1</v>
      </c>
      <c r="K5391" s="1" t="n">
        <f aca="false">COUNTIF($A5391:$F5391,E5391)</f>
        <v>1</v>
      </c>
      <c r="L5391" s="1" t="n">
        <f aca="false">COUNTIF($A5391:$F5391,F5391)</f>
        <v>1</v>
      </c>
      <c r="M5391" s="2" t="n">
        <f aca="false">IF(AND(COUNTIF(G5391:L5391,3)=3,COUNTIF(G5391:L5391,1)=3),1,0)</f>
        <v>0</v>
      </c>
      <c r="N5391" s="3" t="n">
        <f aca="false">IF(SUMIF(G5391:L5391,3,A5391:F5391)^2&gt;SUMIF(G5391:L5391,1,A5391:F5391)^2,1,0)</f>
        <v>0</v>
      </c>
    </row>
    <row r="5392" customFormat="false" ht="15" hidden="false" customHeight="false" outlineLevel="0" collapsed="false">
      <c r="A5392" s="0" t="n">
        <v>21</v>
      </c>
      <c r="B5392" s="0" t="n">
        <v>37</v>
      </c>
      <c r="C5392" s="0" t="n">
        <v>42</v>
      </c>
      <c r="D5392" s="0" t="n">
        <v>99</v>
      </c>
      <c r="E5392" s="0" t="n">
        <v>96</v>
      </c>
      <c r="F5392" s="0" t="n">
        <v>24</v>
      </c>
      <c r="G5392" s="1" t="n">
        <f aca="false">COUNTIF($A5392:$F5392,A5392)</f>
        <v>1</v>
      </c>
      <c r="H5392" s="1" t="n">
        <f aca="false">COUNTIF($A5392:$F5392,B5392)</f>
        <v>1</v>
      </c>
      <c r="I5392" s="1" t="n">
        <f aca="false">COUNTIF($A5392:$F5392,C5392)</f>
        <v>1</v>
      </c>
      <c r="J5392" s="1" t="n">
        <f aca="false">COUNTIF($A5392:$F5392,D5392)</f>
        <v>1</v>
      </c>
      <c r="K5392" s="1" t="n">
        <f aca="false">COUNTIF($A5392:$F5392,E5392)</f>
        <v>1</v>
      </c>
      <c r="L5392" s="1" t="n">
        <f aca="false">COUNTIF($A5392:$F5392,F5392)</f>
        <v>1</v>
      </c>
      <c r="M5392" s="2" t="n">
        <f aca="false">IF(AND(COUNTIF(G5392:L5392,3)=3,COUNTIF(G5392:L5392,1)=3),1,0)</f>
        <v>0</v>
      </c>
      <c r="N5392" s="3" t="n">
        <f aca="false">IF(SUMIF(G5392:L5392,3,A5392:F5392)^2&gt;SUMIF(G5392:L5392,1,A5392:F5392)^2,1,0)</f>
        <v>0</v>
      </c>
    </row>
    <row r="5393" customFormat="false" ht="15" hidden="false" customHeight="false" outlineLevel="0" collapsed="false">
      <c r="A5393" s="0" t="n">
        <v>53</v>
      </c>
      <c r="B5393" s="0" t="n">
        <v>50</v>
      </c>
      <c r="C5393" s="0" t="n">
        <v>73</v>
      </c>
      <c r="D5393" s="0" t="n">
        <v>19</v>
      </c>
      <c r="E5393" s="0" t="n">
        <v>59</v>
      </c>
      <c r="F5393" s="0" t="n">
        <v>95</v>
      </c>
      <c r="G5393" s="1" t="n">
        <f aca="false">COUNTIF($A5393:$F5393,A5393)</f>
        <v>1</v>
      </c>
      <c r="H5393" s="1" t="n">
        <f aca="false">COUNTIF($A5393:$F5393,B5393)</f>
        <v>1</v>
      </c>
      <c r="I5393" s="1" t="n">
        <f aca="false">COUNTIF($A5393:$F5393,C5393)</f>
        <v>1</v>
      </c>
      <c r="J5393" s="1" t="n">
        <f aca="false">COUNTIF($A5393:$F5393,D5393)</f>
        <v>1</v>
      </c>
      <c r="K5393" s="1" t="n">
        <f aca="false">COUNTIF($A5393:$F5393,E5393)</f>
        <v>1</v>
      </c>
      <c r="L5393" s="1" t="n">
        <f aca="false">COUNTIF($A5393:$F5393,F5393)</f>
        <v>1</v>
      </c>
      <c r="M5393" s="2" t="n">
        <f aca="false">IF(AND(COUNTIF(G5393:L5393,3)=3,COUNTIF(G5393:L5393,1)=3),1,0)</f>
        <v>0</v>
      </c>
      <c r="N5393" s="3" t="n">
        <f aca="false">IF(SUMIF(G5393:L5393,3,A5393:F5393)^2&gt;SUMIF(G5393:L5393,1,A5393:F5393)^2,1,0)</f>
        <v>0</v>
      </c>
    </row>
    <row r="5394" customFormat="false" ht="15" hidden="false" customHeight="false" outlineLevel="0" collapsed="false">
      <c r="A5394" s="0" t="n">
        <v>64</v>
      </c>
      <c r="B5394" s="0" t="n">
        <v>59</v>
      </c>
      <c r="C5394" s="0" t="n">
        <v>77</v>
      </c>
      <c r="D5394" s="0" t="n">
        <v>43</v>
      </c>
      <c r="E5394" s="0" t="n">
        <v>18</v>
      </c>
      <c r="F5394" s="0" t="n">
        <v>82</v>
      </c>
      <c r="G5394" s="1" t="n">
        <f aca="false">COUNTIF($A5394:$F5394,A5394)</f>
        <v>1</v>
      </c>
      <c r="H5394" s="1" t="n">
        <f aca="false">COUNTIF($A5394:$F5394,B5394)</f>
        <v>1</v>
      </c>
      <c r="I5394" s="1" t="n">
        <f aca="false">COUNTIF($A5394:$F5394,C5394)</f>
        <v>1</v>
      </c>
      <c r="J5394" s="1" t="n">
        <f aca="false">COUNTIF($A5394:$F5394,D5394)</f>
        <v>1</v>
      </c>
      <c r="K5394" s="1" t="n">
        <f aca="false">COUNTIF($A5394:$F5394,E5394)</f>
        <v>1</v>
      </c>
      <c r="L5394" s="1" t="n">
        <f aca="false">COUNTIF($A5394:$F5394,F5394)</f>
        <v>1</v>
      </c>
      <c r="M5394" s="2" t="n">
        <f aca="false">IF(AND(COUNTIF(G5394:L5394,3)=3,COUNTIF(G5394:L5394,1)=3),1,0)</f>
        <v>0</v>
      </c>
      <c r="N5394" s="3" t="n">
        <f aca="false">IF(SUMIF(G5394:L5394,3,A5394:F5394)^2&gt;SUMIF(G5394:L5394,1,A5394:F5394)^2,1,0)</f>
        <v>0</v>
      </c>
    </row>
    <row r="5395" customFormat="false" ht="15" hidden="false" customHeight="false" outlineLevel="0" collapsed="false">
      <c r="A5395" s="0" t="n">
        <v>52</v>
      </c>
      <c r="B5395" s="0" t="n">
        <v>31</v>
      </c>
      <c r="C5395" s="0" t="n">
        <v>44</v>
      </c>
      <c r="D5395" s="0" t="n">
        <v>41</v>
      </c>
      <c r="E5395" s="0" t="n">
        <v>80</v>
      </c>
      <c r="F5395" s="0" t="n">
        <v>57</v>
      </c>
      <c r="G5395" s="1" t="n">
        <f aca="false">COUNTIF($A5395:$F5395,A5395)</f>
        <v>1</v>
      </c>
      <c r="H5395" s="1" t="n">
        <f aca="false">COUNTIF($A5395:$F5395,B5395)</f>
        <v>1</v>
      </c>
      <c r="I5395" s="1" t="n">
        <f aca="false">COUNTIF($A5395:$F5395,C5395)</f>
        <v>1</v>
      </c>
      <c r="J5395" s="1" t="n">
        <f aca="false">COUNTIF($A5395:$F5395,D5395)</f>
        <v>1</v>
      </c>
      <c r="K5395" s="1" t="n">
        <f aca="false">COUNTIF($A5395:$F5395,E5395)</f>
        <v>1</v>
      </c>
      <c r="L5395" s="1" t="n">
        <f aca="false">COUNTIF($A5395:$F5395,F5395)</f>
        <v>1</v>
      </c>
      <c r="M5395" s="2" t="n">
        <f aca="false">IF(AND(COUNTIF(G5395:L5395,3)=3,COUNTIF(G5395:L5395,1)=3),1,0)</f>
        <v>0</v>
      </c>
      <c r="N5395" s="3" t="n">
        <f aca="false">IF(SUMIF(G5395:L5395,3,A5395:F5395)^2&gt;SUMIF(G5395:L5395,1,A5395:F5395)^2,1,0)</f>
        <v>0</v>
      </c>
    </row>
    <row r="5396" customFormat="false" ht="15" hidden="false" customHeight="false" outlineLevel="0" collapsed="false">
      <c r="A5396" s="0" t="n">
        <v>78</v>
      </c>
      <c r="B5396" s="0" t="n">
        <v>100</v>
      </c>
      <c r="C5396" s="0" t="n">
        <v>96</v>
      </c>
      <c r="D5396" s="0" t="n">
        <v>65</v>
      </c>
      <c r="E5396" s="0" t="n">
        <v>55</v>
      </c>
      <c r="F5396" s="0" t="n">
        <v>89</v>
      </c>
      <c r="G5396" s="1" t="n">
        <f aca="false">COUNTIF($A5396:$F5396,A5396)</f>
        <v>1</v>
      </c>
      <c r="H5396" s="1" t="n">
        <f aca="false">COUNTIF($A5396:$F5396,B5396)</f>
        <v>1</v>
      </c>
      <c r="I5396" s="1" t="n">
        <f aca="false">COUNTIF($A5396:$F5396,C5396)</f>
        <v>1</v>
      </c>
      <c r="J5396" s="1" t="n">
        <f aca="false">COUNTIF($A5396:$F5396,D5396)</f>
        <v>1</v>
      </c>
      <c r="K5396" s="1" t="n">
        <f aca="false">COUNTIF($A5396:$F5396,E5396)</f>
        <v>1</v>
      </c>
      <c r="L5396" s="1" t="n">
        <f aca="false">COUNTIF($A5396:$F5396,F5396)</f>
        <v>1</v>
      </c>
      <c r="M5396" s="2" t="n">
        <f aca="false">IF(AND(COUNTIF(G5396:L5396,3)=3,COUNTIF(G5396:L5396,1)=3),1,0)</f>
        <v>0</v>
      </c>
      <c r="N5396" s="3" t="n">
        <f aca="false">IF(SUMIF(G5396:L5396,3,A5396:F5396)^2&gt;SUMIF(G5396:L5396,1,A5396:F5396)^2,1,0)</f>
        <v>0</v>
      </c>
    </row>
    <row r="5397" customFormat="false" ht="15" hidden="false" customHeight="false" outlineLevel="0" collapsed="false">
      <c r="A5397" s="0" t="n">
        <v>94</v>
      </c>
      <c r="B5397" s="0" t="n">
        <v>97</v>
      </c>
      <c r="C5397" s="0" t="n">
        <v>88</v>
      </c>
      <c r="D5397" s="0" t="n">
        <v>39</v>
      </c>
      <c r="E5397" s="0" t="n">
        <v>88</v>
      </c>
      <c r="F5397" s="0" t="n">
        <v>97</v>
      </c>
      <c r="G5397" s="1" t="n">
        <f aca="false">COUNTIF($A5397:$F5397,A5397)</f>
        <v>1</v>
      </c>
      <c r="H5397" s="1" t="n">
        <f aca="false">COUNTIF($A5397:$F5397,B5397)</f>
        <v>2</v>
      </c>
      <c r="I5397" s="1" t="n">
        <f aca="false">COUNTIF($A5397:$F5397,C5397)</f>
        <v>2</v>
      </c>
      <c r="J5397" s="1" t="n">
        <f aca="false">COUNTIF($A5397:$F5397,D5397)</f>
        <v>1</v>
      </c>
      <c r="K5397" s="1" t="n">
        <f aca="false">COUNTIF($A5397:$F5397,E5397)</f>
        <v>2</v>
      </c>
      <c r="L5397" s="1" t="n">
        <f aca="false">COUNTIF($A5397:$F5397,F5397)</f>
        <v>2</v>
      </c>
      <c r="M5397" s="2" t="n">
        <f aca="false">IF(AND(COUNTIF(G5397:L5397,3)=3,COUNTIF(G5397:L5397,1)=3),1,0)</f>
        <v>0</v>
      </c>
      <c r="N5397" s="3" t="n">
        <f aca="false">IF(SUMIF(G5397:L5397,3,A5397:F5397)^2&gt;SUMIF(G5397:L5397,1,A5397:F5397)^2,1,0)</f>
        <v>0</v>
      </c>
    </row>
    <row r="5398" customFormat="false" ht="15" hidden="false" customHeight="false" outlineLevel="0" collapsed="false">
      <c r="A5398" s="0" t="n">
        <v>56</v>
      </c>
      <c r="B5398" s="0" t="n">
        <v>80</v>
      </c>
      <c r="C5398" s="0" t="n">
        <v>85</v>
      </c>
      <c r="D5398" s="0" t="n">
        <v>44</v>
      </c>
      <c r="E5398" s="0" t="n">
        <v>60</v>
      </c>
      <c r="F5398" s="0" t="n">
        <v>46</v>
      </c>
      <c r="G5398" s="1" t="n">
        <f aca="false">COUNTIF($A5398:$F5398,A5398)</f>
        <v>1</v>
      </c>
      <c r="H5398" s="1" t="n">
        <f aca="false">COUNTIF($A5398:$F5398,B5398)</f>
        <v>1</v>
      </c>
      <c r="I5398" s="1" t="n">
        <f aca="false">COUNTIF($A5398:$F5398,C5398)</f>
        <v>1</v>
      </c>
      <c r="J5398" s="1" t="n">
        <f aca="false">COUNTIF($A5398:$F5398,D5398)</f>
        <v>1</v>
      </c>
      <c r="K5398" s="1" t="n">
        <f aca="false">COUNTIF($A5398:$F5398,E5398)</f>
        <v>1</v>
      </c>
      <c r="L5398" s="1" t="n">
        <f aca="false">COUNTIF($A5398:$F5398,F5398)</f>
        <v>1</v>
      </c>
      <c r="M5398" s="2" t="n">
        <f aca="false">IF(AND(COUNTIF(G5398:L5398,3)=3,COUNTIF(G5398:L5398,1)=3),1,0)</f>
        <v>0</v>
      </c>
      <c r="N5398" s="3" t="n">
        <f aca="false">IF(SUMIF(G5398:L5398,3,A5398:F5398)^2&gt;SUMIF(G5398:L5398,1,A5398:F5398)^2,1,0)</f>
        <v>0</v>
      </c>
    </row>
    <row r="5399" customFormat="false" ht="15" hidden="false" customHeight="false" outlineLevel="0" collapsed="false">
      <c r="A5399" s="0" t="n">
        <v>15</v>
      </c>
      <c r="B5399" s="0" t="n">
        <v>14</v>
      </c>
      <c r="C5399" s="0" t="n">
        <v>98</v>
      </c>
      <c r="D5399" s="0" t="n">
        <v>37</v>
      </c>
      <c r="E5399" s="0" t="n">
        <v>74</v>
      </c>
      <c r="F5399" s="0" t="n">
        <v>82</v>
      </c>
      <c r="G5399" s="1" t="n">
        <f aca="false">COUNTIF($A5399:$F5399,A5399)</f>
        <v>1</v>
      </c>
      <c r="H5399" s="1" t="n">
        <f aca="false">COUNTIF($A5399:$F5399,B5399)</f>
        <v>1</v>
      </c>
      <c r="I5399" s="1" t="n">
        <f aca="false">COUNTIF($A5399:$F5399,C5399)</f>
        <v>1</v>
      </c>
      <c r="J5399" s="1" t="n">
        <f aca="false">COUNTIF($A5399:$F5399,D5399)</f>
        <v>1</v>
      </c>
      <c r="K5399" s="1" t="n">
        <f aca="false">COUNTIF($A5399:$F5399,E5399)</f>
        <v>1</v>
      </c>
      <c r="L5399" s="1" t="n">
        <f aca="false">COUNTIF($A5399:$F5399,F5399)</f>
        <v>1</v>
      </c>
      <c r="M5399" s="2" t="n">
        <f aca="false">IF(AND(COUNTIF(G5399:L5399,3)=3,COUNTIF(G5399:L5399,1)=3),1,0)</f>
        <v>0</v>
      </c>
      <c r="N5399" s="3" t="n">
        <f aca="false">IF(SUMIF(G5399:L5399,3,A5399:F5399)^2&gt;SUMIF(G5399:L5399,1,A5399:F5399)^2,1,0)</f>
        <v>0</v>
      </c>
    </row>
    <row r="5400" customFormat="false" ht="15" hidden="false" customHeight="false" outlineLevel="0" collapsed="false">
      <c r="A5400" s="0" t="n">
        <v>13</v>
      </c>
      <c r="B5400" s="0" t="n">
        <v>54</v>
      </c>
      <c r="C5400" s="0" t="n">
        <v>42</v>
      </c>
      <c r="D5400" s="0" t="n">
        <v>96</v>
      </c>
      <c r="E5400" s="0" t="n">
        <v>64</v>
      </c>
      <c r="F5400" s="0" t="n">
        <v>59</v>
      </c>
      <c r="G5400" s="1" t="n">
        <f aca="false">COUNTIF($A5400:$F5400,A5400)</f>
        <v>1</v>
      </c>
      <c r="H5400" s="1" t="n">
        <f aca="false">COUNTIF($A5400:$F5400,B5400)</f>
        <v>1</v>
      </c>
      <c r="I5400" s="1" t="n">
        <f aca="false">COUNTIF($A5400:$F5400,C5400)</f>
        <v>1</v>
      </c>
      <c r="J5400" s="1" t="n">
        <f aca="false">COUNTIF($A5400:$F5400,D5400)</f>
        <v>1</v>
      </c>
      <c r="K5400" s="1" t="n">
        <f aca="false">COUNTIF($A5400:$F5400,E5400)</f>
        <v>1</v>
      </c>
      <c r="L5400" s="1" t="n">
        <f aca="false">COUNTIF($A5400:$F5400,F5400)</f>
        <v>1</v>
      </c>
      <c r="M5400" s="2" t="n">
        <f aca="false">IF(AND(COUNTIF(G5400:L5400,3)=3,COUNTIF(G5400:L5400,1)=3),1,0)</f>
        <v>0</v>
      </c>
      <c r="N5400" s="3" t="n">
        <f aca="false">IF(SUMIF(G5400:L5400,3,A5400:F5400)^2&gt;SUMIF(G5400:L5400,1,A5400:F5400)^2,1,0)</f>
        <v>0</v>
      </c>
    </row>
    <row r="5401" customFormat="false" ht="15" hidden="false" customHeight="false" outlineLevel="0" collapsed="false">
      <c r="A5401" s="0" t="n">
        <v>68</v>
      </c>
      <c r="B5401" s="0" t="n">
        <v>34</v>
      </c>
      <c r="C5401" s="0" t="n">
        <v>19</v>
      </c>
      <c r="D5401" s="0" t="n">
        <v>35</v>
      </c>
      <c r="E5401" s="0" t="n">
        <v>60</v>
      </c>
      <c r="F5401" s="0" t="n">
        <v>12</v>
      </c>
      <c r="G5401" s="1" t="n">
        <f aca="false">COUNTIF($A5401:$F5401,A5401)</f>
        <v>1</v>
      </c>
      <c r="H5401" s="1" t="n">
        <f aca="false">COUNTIF($A5401:$F5401,B5401)</f>
        <v>1</v>
      </c>
      <c r="I5401" s="1" t="n">
        <f aca="false">COUNTIF($A5401:$F5401,C5401)</f>
        <v>1</v>
      </c>
      <c r="J5401" s="1" t="n">
        <f aca="false">COUNTIF($A5401:$F5401,D5401)</f>
        <v>1</v>
      </c>
      <c r="K5401" s="1" t="n">
        <f aca="false">COUNTIF($A5401:$F5401,E5401)</f>
        <v>1</v>
      </c>
      <c r="L5401" s="1" t="n">
        <f aca="false">COUNTIF($A5401:$F5401,F5401)</f>
        <v>1</v>
      </c>
      <c r="M5401" s="2" t="n">
        <f aca="false">IF(AND(COUNTIF(G5401:L5401,3)=3,COUNTIF(G5401:L5401,1)=3),1,0)</f>
        <v>0</v>
      </c>
      <c r="N5401" s="3" t="n">
        <f aca="false">IF(SUMIF(G5401:L5401,3,A5401:F5401)^2&gt;SUMIF(G5401:L5401,1,A5401:F5401)^2,1,0)</f>
        <v>0</v>
      </c>
    </row>
    <row r="5402" customFormat="false" ht="15" hidden="false" customHeight="false" outlineLevel="0" collapsed="false">
      <c r="A5402" s="0" t="n">
        <v>89</v>
      </c>
      <c r="B5402" s="0" t="n">
        <v>61</v>
      </c>
      <c r="C5402" s="0" t="n">
        <v>47</v>
      </c>
      <c r="D5402" s="0" t="n">
        <v>23</v>
      </c>
      <c r="E5402" s="0" t="n">
        <v>42</v>
      </c>
      <c r="F5402" s="0" t="n">
        <v>84</v>
      </c>
      <c r="G5402" s="1" t="n">
        <f aca="false">COUNTIF($A5402:$F5402,A5402)</f>
        <v>1</v>
      </c>
      <c r="H5402" s="1" t="n">
        <f aca="false">COUNTIF($A5402:$F5402,B5402)</f>
        <v>1</v>
      </c>
      <c r="I5402" s="1" t="n">
        <f aca="false">COUNTIF($A5402:$F5402,C5402)</f>
        <v>1</v>
      </c>
      <c r="J5402" s="1" t="n">
        <f aca="false">COUNTIF($A5402:$F5402,D5402)</f>
        <v>1</v>
      </c>
      <c r="K5402" s="1" t="n">
        <f aca="false">COUNTIF($A5402:$F5402,E5402)</f>
        <v>1</v>
      </c>
      <c r="L5402" s="1" t="n">
        <f aca="false">COUNTIF($A5402:$F5402,F5402)</f>
        <v>1</v>
      </c>
      <c r="M5402" s="2" t="n">
        <f aca="false">IF(AND(COUNTIF(G5402:L5402,3)=3,COUNTIF(G5402:L5402,1)=3),1,0)</f>
        <v>0</v>
      </c>
      <c r="N5402" s="3" t="n">
        <f aca="false">IF(SUMIF(G5402:L5402,3,A5402:F5402)^2&gt;SUMIF(G5402:L5402,1,A5402:F5402)^2,1,0)</f>
        <v>0</v>
      </c>
    </row>
    <row r="5403" customFormat="false" ht="15" hidden="false" customHeight="false" outlineLevel="0" collapsed="false">
      <c r="A5403" s="0" t="n">
        <v>10</v>
      </c>
      <c r="B5403" s="0" t="n">
        <v>76</v>
      </c>
      <c r="C5403" s="0" t="n">
        <v>52</v>
      </c>
      <c r="D5403" s="0" t="n">
        <v>46</v>
      </c>
      <c r="E5403" s="0" t="n">
        <v>70</v>
      </c>
      <c r="F5403" s="0" t="n">
        <v>72</v>
      </c>
      <c r="G5403" s="1" t="n">
        <f aca="false">COUNTIF($A5403:$F5403,A5403)</f>
        <v>1</v>
      </c>
      <c r="H5403" s="1" t="n">
        <f aca="false">COUNTIF($A5403:$F5403,B5403)</f>
        <v>1</v>
      </c>
      <c r="I5403" s="1" t="n">
        <f aca="false">COUNTIF($A5403:$F5403,C5403)</f>
        <v>1</v>
      </c>
      <c r="J5403" s="1" t="n">
        <f aca="false">COUNTIF($A5403:$F5403,D5403)</f>
        <v>1</v>
      </c>
      <c r="K5403" s="1" t="n">
        <f aca="false">COUNTIF($A5403:$F5403,E5403)</f>
        <v>1</v>
      </c>
      <c r="L5403" s="1" t="n">
        <f aca="false">COUNTIF($A5403:$F5403,F5403)</f>
        <v>1</v>
      </c>
      <c r="M5403" s="2" t="n">
        <f aca="false">IF(AND(COUNTIF(G5403:L5403,3)=3,COUNTIF(G5403:L5403,1)=3),1,0)</f>
        <v>0</v>
      </c>
      <c r="N5403" s="3" t="n">
        <f aca="false">IF(SUMIF(G5403:L5403,3,A5403:F5403)^2&gt;SUMIF(G5403:L5403,1,A5403:F5403)^2,1,0)</f>
        <v>0</v>
      </c>
    </row>
    <row r="5404" customFormat="false" ht="15" hidden="false" customHeight="false" outlineLevel="0" collapsed="false">
      <c r="A5404" s="0" t="n">
        <v>39</v>
      </c>
      <c r="B5404" s="0" t="n">
        <v>63</v>
      </c>
      <c r="C5404" s="0" t="n">
        <v>88</v>
      </c>
      <c r="D5404" s="0" t="n">
        <v>29</v>
      </c>
      <c r="E5404" s="0" t="n">
        <v>57</v>
      </c>
      <c r="F5404" s="0" t="n">
        <v>59</v>
      </c>
      <c r="G5404" s="1" t="n">
        <f aca="false">COUNTIF($A5404:$F5404,A5404)</f>
        <v>1</v>
      </c>
      <c r="H5404" s="1" t="n">
        <f aca="false">COUNTIF($A5404:$F5404,B5404)</f>
        <v>1</v>
      </c>
      <c r="I5404" s="1" t="n">
        <f aca="false">COUNTIF($A5404:$F5404,C5404)</f>
        <v>1</v>
      </c>
      <c r="J5404" s="1" t="n">
        <f aca="false">COUNTIF($A5404:$F5404,D5404)</f>
        <v>1</v>
      </c>
      <c r="K5404" s="1" t="n">
        <f aca="false">COUNTIF($A5404:$F5404,E5404)</f>
        <v>1</v>
      </c>
      <c r="L5404" s="1" t="n">
        <f aca="false">COUNTIF($A5404:$F5404,F5404)</f>
        <v>1</v>
      </c>
      <c r="M5404" s="2" t="n">
        <f aca="false">IF(AND(COUNTIF(G5404:L5404,3)=3,COUNTIF(G5404:L5404,1)=3),1,0)</f>
        <v>0</v>
      </c>
      <c r="N5404" s="3" t="n">
        <f aca="false">IF(SUMIF(G5404:L5404,3,A5404:F5404)^2&gt;SUMIF(G5404:L5404,1,A5404:F5404)^2,1,0)</f>
        <v>0</v>
      </c>
    </row>
    <row r="5405" customFormat="false" ht="15" hidden="false" customHeight="false" outlineLevel="0" collapsed="false">
      <c r="A5405" s="0" t="n">
        <v>100</v>
      </c>
      <c r="B5405" s="0" t="n">
        <v>73</v>
      </c>
      <c r="C5405" s="0" t="n">
        <v>88</v>
      </c>
      <c r="D5405" s="0" t="n">
        <v>63</v>
      </c>
      <c r="E5405" s="0" t="n">
        <v>60</v>
      </c>
      <c r="F5405" s="0" t="n">
        <v>45</v>
      </c>
      <c r="G5405" s="1" t="n">
        <f aca="false">COUNTIF($A5405:$F5405,A5405)</f>
        <v>1</v>
      </c>
      <c r="H5405" s="1" t="n">
        <f aca="false">COUNTIF($A5405:$F5405,B5405)</f>
        <v>1</v>
      </c>
      <c r="I5405" s="1" t="n">
        <f aca="false">COUNTIF($A5405:$F5405,C5405)</f>
        <v>1</v>
      </c>
      <c r="J5405" s="1" t="n">
        <f aca="false">COUNTIF($A5405:$F5405,D5405)</f>
        <v>1</v>
      </c>
      <c r="K5405" s="1" t="n">
        <f aca="false">COUNTIF($A5405:$F5405,E5405)</f>
        <v>1</v>
      </c>
      <c r="L5405" s="1" t="n">
        <f aca="false">COUNTIF($A5405:$F5405,F5405)</f>
        <v>1</v>
      </c>
      <c r="M5405" s="2" t="n">
        <f aca="false">IF(AND(COUNTIF(G5405:L5405,3)=3,COUNTIF(G5405:L5405,1)=3),1,0)</f>
        <v>0</v>
      </c>
      <c r="N5405" s="3" t="n">
        <f aca="false">IF(SUMIF(G5405:L5405,3,A5405:F5405)^2&gt;SUMIF(G5405:L5405,1,A5405:F5405)^2,1,0)</f>
        <v>0</v>
      </c>
    </row>
    <row r="5406" customFormat="false" ht="15" hidden="false" customHeight="false" outlineLevel="0" collapsed="false">
      <c r="A5406" s="0" t="n">
        <v>21</v>
      </c>
      <c r="B5406" s="0" t="n">
        <v>27</v>
      </c>
      <c r="C5406" s="0" t="n">
        <v>61</v>
      </c>
      <c r="D5406" s="0" t="n">
        <v>72</v>
      </c>
      <c r="E5406" s="0" t="n">
        <v>92</v>
      </c>
      <c r="F5406" s="0" t="n">
        <v>90</v>
      </c>
      <c r="G5406" s="1" t="n">
        <f aca="false">COUNTIF($A5406:$F5406,A5406)</f>
        <v>1</v>
      </c>
      <c r="H5406" s="1" t="n">
        <f aca="false">COUNTIF($A5406:$F5406,B5406)</f>
        <v>1</v>
      </c>
      <c r="I5406" s="1" t="n">
        <f aca="false">COUNTIF($A5406:$F5406,C5406)</f>
        <v>1</v>
      </c>
      <c r="J5406" s="1" t="n">
        <f aca="false">COUNTIF($A5406:$F5406,D5406)</f>
        <v>1</v>
      </c>
      <c r="K5406" s="1" t="n">
        <f aca="false">COUNTIF($A5406:$F5406,E5406)</f>
        <v>1</v>
      </c>
      <c r="L5406" s="1" t="n">
        <f aca="false">COUNTIF($A5406:$F5406,F5406)</f>
        <v>1</v>
      </c>
      <c r="M5406" s="2" t="n">
        <f aca="false">IF(AND(COUNTIF(G5406:L5406,3)=3,COUNTIF(G5406:L5406,1)=3),1,0)</f>
        <v>0</v>
      </c>
      <c r="N5406" s="3" t="n">
        <f aca="false">IF(SUMIF(G5406:L5406,3,A5406:F5406)^2&gt;SUMIF(G5406:L5406,1,A5406:F5406)^2,1,0)</f>
        <v>0</v>
      </c>
    </row>
    <row r="5407" customFormat="false" ht="15" hidden="false" customHeight="false" outlineLevel="0" collapsed="false">
      <c r="A5407" s="0" t="n">
        <v>60</v>
      </c>
      <c r="B5407" s="0" t="n">
        <v>81</v>
      </c>
      <c r="C5407" s="0" t="n">
        <v>36</v>
      </c>
      <c r="D5407" s="0" t="n">
        <v>64</v>
      </c>
      <c r="E5407" s="0" t="n">
        <v>21</v>
      </c>
      <c r="F5407" s="0" t="n">
        <v>96</v>
      </c>
      <c r="G5407" s="1" t="n">
        <f aca="false">COUNTIF($A5407:$F5407,A5407)</f>
        <v>1</v>
      </c>
      <c r="H5407" s="1" t="n">
        <f aca="false">COUNTIF($A5407:$F5407,B5407)</f>
        <v>1</v>
      </c>
      <c r="I5407" s="1" t="n">
        <f aca="false">COUNTIF($A5407:$F5407,C5407)</f>
        <v>1</v>
      </c>
      <c r="J5407" s="1" t="n">
        <f aca="false">COUNTIF($A5407:$F5407,D5407)</f>
        <v>1</v>
      </c>
      <c r="K5407" s="1" t="n">
        <f aca="false">COUNTIF($A5407:$F5407,E5407)</f>
        <v>1</v>
      </c>
      <c r="L5407" s="1" t="n">
        <f aca="false">COUNTIF($A5407:$F5407,F5407)</f>
        <v>1</v>
      </c>
      <c r="M5407" s="2" t="n">
        <f aca="false">IF(AND(COUNTIF(G5407:L5407,3)=3,COUNTIF(G5407:L5407,1)=3),1,0)</f>
        <v>0</v>
      </c>
      <c r="N5407" s="3" t="n">
        <f aca="false">IF(SUMIF(G5407:L5407,3,A5407:F5407)^2&gt;SUMIF(G5407:L5407,1,A5407:F5407)^2,1,0)</f>
        <v>0</v>
      </c>
    </row>
    <row r="5408" customFormat="false" ht="15" hidden="false" customHeight="false" outlineLevel="0" collapsed="false">
      <c r="A5408" s="0" t="n">
        <v>64</v>
      </c>
      <c r="B5408" s="0" t="n">
        <v>51</v>
      </c>
      <c r="C5408" s="0" t="n">
        <v>17</v>
      </c>
      <c r="D5408" s="0" t="n">
        <v>60</v>
      </c>
      <c r="E5408" s="0" t="n">
        <v>85</v>
      </c>
      <c r="F5408" s="0" t="n">
        <v>51</v>
      </c>
      <c r="G5408" s="1" t="n">
        <f aca="false">COUNTIF($A5408:$F5408,A5408)</f>
        <v>1</v>
      </c>
      <c r="H5408" s="1" t="n">
        <f aca="false">COUNTIF($A5408:$F5408,B5408)</f>
        <v>2</v>
      </c>
      <c r="I5408" s="1" t="n">
        <f aca="false">COUNTIF($A5408:$F5408,C5408)</f>
        <v>1</v>
      </c>
      <c r="J5408" s="1" t="n">
        <f aca="false">COUNTIF($A5408:$F5408,D5408)</f>
        <v>1</v>
      </c>
      <c r="K5408" s="1" t="n">
        <f aca="false">COUNTIF($A5408:$F5408,E5408)</f>
        <v>1</v>
      </c>
      <c r="L5408" s="1" t="n">
        <f aca="false">COUNTIF($A5408:$F5408,F5408)</f>
        <v>2</v>
      </c>
      <c r="M5408" s="2" t="n">
        <f aca="false">IF(AND(COUNTIF(G5408:L5408,3)=3,COUNTIF(G5408:L5408,1)=3),1,0)</f>
        <v>0</v>
      </c>
      <c r="N5408" s="3" t="n">
        <f aca="false">IF(SUMIF(G5408:L5408,3,A5408:F5408)^2&gt;SUMIF(G5408:L5408,1,A5408:F5408)^2,1,0)</f>
        <v>0</v>
      </c>
    </row>
    <row r="5409" customFormat="false" ht="15" hidden="false" customHeight="false" outlineLevel="0" collapsed="false">
      <c r="A5409" s="0" t="n">
        <v>65</v>
      </c>
      <c r="B5409" s="0" t="n">
        <v>28</v>
      </c>
      <c r="C5409" s="0" t="n">
        <v>47</v>
      </c>
      <c r="D5409" s="0" t="n">
        <v>20</v>
      </c>
      <c r="E5409" s="0" t="n">
        <v>38</v>
      </c>
      <c r="F5409" s="0" t="n">
        <v>46</v>
      </c>
      <c r="G5409" s="1" t="n">
        <f aca="false">COUNTIF($A5409:$F5409,A5409)</f>
        <v>1</v>
      </c>
      <c r="H5409" s="1" t="n">
        <f aca="false">COUNTIF($A5409:$F5409,B5409)</f>
        <v>1</v>
      </c>
      <c r="I5409" s="1" t="n">
        <f aca="false">COUNTIF($A5409:$F5409,C5409)</f>
        <v>1</v>
      </c>
      <c r="J5409" s="1" t="n">
        <f aca="false">COUNTIF($A5409:$F5409,D5409)</f>
        <v>1</v>
      </c>
      <c r="K5409" s="1" t="n">
        <f aca="false">COUNTIF($A5409:$F5409,E5409)</f>
        <v>1</v>
      </c>
      <c r="L5409" s="1" t="n">
        <f aca="false">COUNTIF($A5409:$F5409,F5409)</f>
        <v>1</v>
      </c>
      <c r="M5409" s="2" t="n">
        <f aca="false">IF(AND(COUNTIF(G5409:L5409,3)=3,COUNTIF(G5409:L5409,1)=3),1,0)</f>
        <v>0</v>
      </c>
      <c r="N5409" s="3" t="n">
        <f aca="false">IF(SUMIF(G5409:L5409,3,A5409:F5409)^2&gt;SUMIF(G5409:L5409,1,A5409:F5409)^2,1,0)</f>
        <v>0</v>
      </c>
    </row>
    <row r="5410" customFormat="false" ht="15" hidden="false" customHeight="false" outlineLevel="0" collapsed="false">
      <c r="A5410" s="0" t="n">
        <v>96</v>
      </c>
      <c r="B5410" s="0" t="n">
        <v>70</v>
      </c>
      <c r="C5410" s="0" t="n">
        <v>63</v>
      </c>
      <c r="D5410" s="0" t="n">
        <v>10</v>
      </c>
      <c r="E5410" s="0" t="n">
        <v>75</v>
      </c>
      <c r="F5410" s="0" t="n">
        <v>86</v>
      </c>
      <c r="G5410" s="1" t="n">
        <f aca="false">COUNTIF($A5410:$F5410,A5410)</f>
        <v>1</v>
      </c>
      <c r="H5410" s="1" t="n">
        <f aca="false">COUNTIF($A5410:$F5410,B5410)</f>
        <v>1</v>
      </c>
      <c r="I5410" s="1" t="n">
        <f aca="false">COUNTIF($A5410:$F5410,C5410)</f>
        <v>1</v>
      </c>
      <c r="J5410" s="1" t="n">
        <f aca="false">COUNTIF($A5410:$F5410,D5410)</f>
        <v>1</v>
      </c>
      <c r="K5410" s="1" t="n">
        <f aca="false">COUNTIF($A5410:$F5410,E5410)</f>
        <v>1</v>
      </c>
      <c r="L5410" s="1" t="n">
        <f aca="false">COUNTIF($A5410:$F5410,F5410)</f>
        <v>1</v>
      </c>
      <c r="M5410" s="2" t="n">
        <f aca="false">IF(AND(COUNTIF(G5410:L5410,3)=3,COUNTIF(G5410:L5410,1)=3),1,0)</f>
        <v>0</v>
      </c>
      <c r="N5410" s="3" t="n">
        <f aca="false">IF(SUMIF(G5410:L5410,3,A5410:F5410)^2&gt;SUMIF(G5410:L5410,1,A5410:F5410)^2,1,0)</f>
        <v>0</v>
      </c>
    </row>
    <row r="5411" customFormat="false" ht="15" hidden="false" customHeight="false" outlineLevel="0" collapsed="false">
      <c r="A5411" s="0" t="n">
        <v>27</v>
      </c>
      <c r="B5411" s="0" t="n">
        <v>63</v>
      </c>
      <c r="C5411" s="0" t="n">
        <v>77</v>
      </c>
      <c r="D5411" s="0" t="n">
        <v>81</v>
      </c>
      <c r="E5411" s="0" t="n">
        <v>34</v>
      </c>
      <c r="F5411" s="0" t="n">
        <v>45</v>
      </c>
      <c r="G5411" s="1" t="n">
        <f aca="false">COUNTIF($A5411:$F5411,A5411)</f>
        <v>1</v>
      </c>
      <c r="H5411" s="1" t="n">
        <f aca="false">COUNTIF($A5411:$F5411,B5411)</f>
        <v>1</v>
      </c>
      <c r="I5411" s="1" t="n">
        <f aca="false">COUNTIF($A5411:$F5411,C5411)</f>
        <v>1</v>
      </c>
      <c r="J5411" s="1" t="n">
        <f aca="false">COUNTIF($A5411:$F5411,D5411)</f>
        <v>1</v>
      </c>
      <c r="K5411" s="1" t="n">
        <f aca="false">COUNTIF($A5411:$F5411,E5411)</f>
        <v>1</v>
      </c>
      <c r="L5411" s="1" t="n">
        <f aca="false">COUNTIF($A5411:$F5411,F5411)</f>
        <v>1</v>
      </c>
      <c r="M5411" s="2" t="n">
        <f aca="false">IF(AND(COUNTIF(G5411:L5411,3)=3,COUNTIF(G5411:L5411,1)=3),1,0)</f>
        <v>0</v>
      </c>
      <c r="N5411" s="3" t="n">
        <f aca="false">IF(SUMIF(G5411:L5411,3,A5411:F5411)^2&gt;SUMIF(G5411:L5411,1,A5411:F5411)^2,1,0)</f>
        <v>0</v>
      </c>
    </row>
    <row r="5412" customFormat="false" ht="15" hidden="false" customHeight="false" outlineLevel="0" collapsed="false">
      <c r="A5412" s="0" t="n">
        <v>55</v>
      </c>
      <c r="B5412" s="0" t="n">
        <v>36</v>
      </c>
      <c r="C5412" s="0" t="n">
        <v>89</v>
      </c>
      <c r="D5412" s="0" t="n">
        <v>97</v>
      </c>
      <c r="E5412" s="0" t="n">
        <v>99</v>
      </c>
      <c r="F5412" s="0" t="n">
        <v>49</v>
      </c>
      <c r="G5412" s="1" t="n">
        <f aca="false">COUNTIF($A5412:$F5412,A5412)</f>
        <v>1</v>
      </c>
      <c r="H5412" s="1" t="n">
        <f aca="false">COUNTIF($A5412:$F5412,B5412)</f>
        <v>1</v>
      </c>
      <c r="I5412" s="1" t="n">
        <f aca="false">COUNTIF($A5412:$F5412,C5412)</f>
        <v>1</v>
      </c>
      <c r="J5412" s="1" t="n">
        <f aca="false">COUNTIF($A5412:$F5412,D5412)</f>
        <v>1</v>
      </c>
      <c r="K5412" s="1" t="n">
        <f aca="false">COUNTIF($A5412:$F5412,E5412)</f>
        <v>1</v>
      </c>
      <c r="L5412" s="1" t="n">
        <f aca="false">COUNTIF($A5412:$F5412,F5412)</f>
        <v>1</v>
      </c>
      <c r="M5412" s="2" t="n">
        <f aca="false">IF(AND(COUNTIF(G5412:L5412,3)=3,COUNTIF(G5412:L5412,1)=3),1,0)</f>
        <v>0</v>
      </c>
      <c r="N5412" s="3" t="n">
        <f aca="false">IF(SUMIF(G5412:L5412,3,A5412:F5412)^2&gt;SUMIF(G5412:L5412,1,A5412:F5412)^2,1,0)</f>
        <v>0</v>
      </c>
    </row>
    <row r="5413" customFormat="false" ht="15" hidden="false" customHeight="false" outlineLevel="0" collapsed="false">
      <c r="A5413" s="0" t="n">
        <v>49</v>
      </c>
      <c r="B5413" s="0" t="n">
        <v>15</v>
      </c>
      <c r="C5413" s="0" t="n">
        <v>76</v>
      </c>
      <c r="D5413" s="0" t="n">
        <v>52</v>
      </c>
      <c r="E5413" s="0" t="n">
        <v>40</v>
      </c>
      <c r="F5413" s="0" t="n">
        <v>68</v>
      </c>
      <c r="G5413" s="1" t="n">
        <f aca="false">COUNTIF($A5413:$F5413,A5413)</f>
        <v>1</v>
      </c>
      <c r="H5413" s="1" t="n">
        <f aca="false">COUNTIF($A5413:$F5413,B5413)</f>
        <v>1</v>
      </c>
      <c r="I5413" s="1" t="n">
        <f aca="false">COUNTIF($A5413:$F5413,C5413)</f>
        <v>1</v>
      </c>
      <c r="J5413" s="1" t="n">
        <f aca="false">COUNTIF($A5413:$F5413,D5413)</f>
        <v>1</v>
      </c>
      <c r="K5413" s="1" t="n">
        <f aca="false">COUNTIF($A5413:$F5413,E5413)</f>
        <v>1</v>
      </c>
      <c r="L5413" s="1" t="n">
        <f aca="false">COUNTIF($A5413:$F5413,F5413)</f>
        <v>1</v>
      </c>
      <c r="M5413" s="2" t="n">
        <f aca="false">IF(AND(COUNTIF(G5413:L5413,3)=3,COUNTIF(G5413:L5413,1)=3),1,0)</f>
        <v>0</v>
      </c>
      <c r="N5413" s="3" t="n">
        <f aca="false">IF(SUMIF(G5413:L5413,3,A5413:F5413)^2&gt;SUMIF(G5413:L5413,1,A5413:F5413)^2,1,0)</f>
        <v>0</v>
      </c>
    </row>
    <row r="5414" customFormat="false" ht="15" hidden="false" customHeight="false" outlineLevel="0" collapsed="false">
      <c r="A5414" s="0" t="n">
        <v>17</v>
      </c>
      <c r="B5414" s="0" t="n">
        <v>14</v>
      </c>
      <c r="C5414" s="0" t="n">
        <v>17</v>
      </c>
      <c r="D5414" s="0" t="n">
        <v>35</v>
      </c>
      <c r="E5414" s="0" t="n">
        <v>42</v>
      </c>
      <c r="F5414" s="0" t="n">
        <v>82</v>
      </c>
      <c r="G5414" s="1" t="n">
        <f aca="false">COUNTIF($A5414:$F5414,A5414)</f>
        <v>2</v>
      </c>
      <c r="H5414" s="1" t="n">
        <f aca="false">COUNTIF($A5414:$F5414,B5414)</f>
        <v>1</v>
      </c>
      <c r="I5414" s="1" t="n">
        <f aca="false">COUNTIF($A5414:$F5414,C5414)</f>
        <v>2</v>
      </c>
      <c r="J5414" s="1" t="n">
        <f aca="false">COUNTIF($A5414:$F5414,D5414)</f>
        <v>1</v>
      </c>
      <c r="K5414" s="1" t="n">
        <f aca="false">COUNTIF($A5414:$F5414,E5414)</f>
        <v>1</v>
      </c>
      <c r="L5414" s="1" t="n">
        <f aca="false">COUNTIF($A5414:$F5414,F5414)</f>
        <v>1</v>
      </c>
      <c r="M5414" s="2" t="n">
        <f aca="false">IF(AND(COUNTIF(G5414:L5414,3)=3,COUNTIF(G5414:L5414,1)=3),1,0)</f>
        <v>0</v>
      </c>
      <c r="N5414" s="3" t="n">
        <f aca="false">IF(SUMIF(G5414:L5414,3,A5414:F5414)^2&gt;SUMIF(G5414:L5414,1,A5414:F5414)^2,1,0)</f>
        <v>0</v>
      </c>
    </row>
    <row r="5415" customFormat="false" ht="15" hidden="false" customHeight="false" outlineLevel="0" collapsed="false">
      <c r="A5415" s="0" t="n">
        <v>78</v>
      </c>
      <c r="B5415" s="0" t="n">
        <v>39</v>
      </c>
      <c r="C5415" s="0" t="n">
        <v>40</v>
      </c>
      <c r="D5415" s="0" t="n">
        <v>75</v>
      </c>
      <c r="E5415" s="0" t="n">
        <v>15</v>
      </c>
      <c r="F5415" s="0" t="n">
        <v>61</v>
      </c>
      <c r="G5415" s="1" t="n">
        <f aca="false">COUNTIF($A5415:$F5415,A5415)</f>
        <v>1</v>
      </c>
      <c r="H5415" s="1" t="n">
        <f aca="false">COUNTIF($A5415:$F5415,B5415)</f>
        <v>1</v>
      </c>
      <c r="I5415" s="1" t="n">
        <f aca="false">COUNTIF($A5415:$F5415,C5415)</f>
        <v>1</v>
      </c>
      <c r="J5415" s="1" t="n">
        <f aca="false">COUNTIF($A5415:$F5415,D5415)</f>
        <v>1</v>
      </c>
      <c r="K5415" s="1" t="n">
        <f aca="false">COUNTIF($A5415:$F5415,E5415)</f>
        <v>1</v>
      </c>
      <c r="L5415" s="1" t="n">
        <f aca="false">COUNTIF($A5415:$F5415,F5415)</f>
        <v>1</v>
      </c>
      <c r="M5415" s="2" t="n">
        <f aca="false">IF(AND(COUNTIF(G5415:L5415,3)=3,COUNTIF(G5415:L5415,1)=3),1,0)</f>
        <v>0</v>
      </c>
      <c r="N5415" s="3" t="n">
        <f aca="false">IF(SUMIF(G5415:L5415,3,A5415:F5415)^2&gt;SUMIF(G5415:L5415,1,A5415:F5415)^2,1,0)</f>
        <v>0</v>
      </c>
    </row>
    <row r="5416" customFormat="false" ht="15" hidden="false" customHeight="false" outlineLevel="0" collapsed="false">
      <c r="A5416" s="0" t="n">
        <v>90</v>
      </c>
      <c r="B5416" s="0" t="n">
        <v>86</v>
      </c>
      <c r="C5416" s="0" t="n">
        <v>75</v>
      </c>
      <c r="D5416" s="0" t="n">
        <v>33</v>
      </c>
      <c r="E5416" s="0" t="n">
        <v>62</v>
      </c>
      <c r="F5416" s="0" t="n">
        <v>91</v>
      </c>
      <c r="G5416" s="1" t="n">
        <f aca="false">COUNTIF($A5416:$F5416,A5416)</f>
        <v>1</v>
      </c>
      <c r="H5416" s="1" t="n">
        <f aca="false">COUNTIF($A5416:$F5416,B5416)</f>
        <v>1</v>
      </c>
      <c r="I5416" s="1" t="n">
        <f aca="false">COUNTIF($A5416:$F5416,C5416)</f>
        <v>1</v>
      </c>
      <c r="J5416" s="1" t="n">
        <f aca="false">COUNTIF($A5416:$F5416,D5416)</f>
        <v>1</v>
      </c>
      <c r="K5416" s="1" t="n">
        <f aca="false">COUNTIF($A5416:$F5416,E5416)</f>
        <v>1</v>
      </c>
      <c r="L5416" s="1" t="n">
        <f aca="false">COUNTIF($A5416:$F5416,F5416)</f>
        <v>1</v>
      </c>
      <c r="M5416" s="2" t="n">
        <f aca="false">IF(AND(COUNTIF(G5416:L5416,3)=3,COUNTIF(G5416:L5416,1)=3),1,0)</f>
        <v>0</v>
      </c>
      <c r="N5416" s="3" t="n">
        <f aca="false">IF(SUMIF(G5416:L5416,3,A5416:F5416)^2&gt;SUMIF(G5416:L5416,1,A5416:F5416)^2,1,0)</f>
        <v>0</v>
      </c>
    </row>
    <row r="5417" customFormat="false" ht="15" hidden="false" customHeight="false" outlineLevel="0" collapsed="false">
      <c r="A5417" s="0" t="n">
        <v>40</v>
      </c>
      <c r="B5417" s="0" t="n">
        <v>98</v>
      </c>
      <c r="C5417" s="0" t="n">
        <v>76</v>
      </c>
      <c r="D5417" s="0" t="n">
        <v>20</v>
      </c>
      <c r="E5417" s="0" t="n">
        <v>71</v>
      </c>
      <c r="F5417" s="0" t="n">
        <v>28</v>
      </c>
      <c r="G5417" s="1" t="n">
        <f aca="false">COUNTIF($A5417:$F5417,A5417)</f>
        <v>1</v>
      </c>
      <c r="H5417" s="1" t="n">
        <f aca="false">COUNTIF($A5417:$F5417,B5417)</f>
        <v>1</v>
      </c>
      <c r="I5417" s="1" t="n">
        <f aca="false">COUNTIF($A5417:$F5417,C5417)</f>
        <v>1</v>
      </c>
      <c r="J5417" s="1" t="n">
        <f aca="false">COUNTIF($A5417:$F5417,D5417)</f>
        <v>1</v>
      </c>
      <c r="K5417" s="1" t="n">
        <f aca="false">COUNTIF($A5417:$F5417,E5417)</f>
        <v>1</v>
      </c>
      <c r="L5417" s="1" t="n">
        <f aca="false">COUNTIF($A5417:$F5417,F5417)</f>
        <v>1</v>
      </c>
      <c r="M5417" s="2" t="n">
        <f aca="false">IF(AND(COUNTIF(G5417:L5417,3)=3,COUNTIF(G5417:L5417,1)=3),1,0)</f>
        <v>0</v>
      </c>
      <c r="N5417" s="3" t="n">
        <f aca="false">IF(SUMIF(G5417:L5417,3,A5417:F5417)^2&gt;SUMIF(G5417:L5417,1,A5417:F5417)^2,1,0)</f>
        <v>0</v>
      </c>
    </row>
    <row r="5418" customFormat="false" ht="15" hidden="false" customHeight="false" outlineLevel="0" collapsed="false">
      <c r="A5418" s="0" t="n">
        <v>36</v>
      </c>
      <c r="B5418" s="0" t="n">
        <v>39</v>
      </c>
      <c r="C5418" s="0" t="n">
        <v>38</v>
      </c>
      <c r="D5418" s="0" t="n">
        <v>47</v>
      </c>
      <c r="E5418" s="0" t="n">
        <v>78</v>
      </c>
      <c r="F5418" s="0" t="n">
        <v>20</v>
      </c>
      <c r="G5418" s="1" t="n">
        <f aca="false">COUNTIF($A5418:$F5418,A5418)</f>
        <v>1</v>
      </c>
      <c r="H5418" s="1" t="n">
        <f aca="false">COUNTIF($A5418:$F5418,B5418)</f>
        <v>1</v>
      </c>
      <c r="I5418" s="1" t="n">
        <f aca="false">COUNTIF($A5418:$F5418,C5418)</f>
        <v>1</v>
      </c>
      <c r="J5418" s="1" t="n">
        <f aca="false">COUNTIF($A5418:$F5418,D5418)</f>
        <v>1</v>
      </c>
      <c r="K5418" s="1" t="n">
        <f aca="false">COUNTIF($A5418:$F5418,E5418)</f>
        <v>1</v>
      </c>
      <c r="L5418" s="1" t="n">
        <f aca="false">COUNTIF($A5418:$F5418,F5418)</f>
        <v>1</v>
      </c>
      <c r="M5418" s="2" t="n">
        <f aca="false">IF(AND(COUNTIF(G5418:L5418,3)=3,COUNTIF(G5418:L5418,1)=3),1,0)</f>
        <v>0</v>
      </c>
      <c r="N5418" s="3" t="n">
        <f aca="false">IF(SUMIF(G5418:L5418,3,A5418:F5418)^2&gt;SUMIF(G5418:L5418,1,A5418:F5418)^2,1,0)</f>
        <v>0</v>
      </c>
    </row>
    <row r="5419" customFormat="false" ht="15" hidden="false" customHeight="false" outlineLevel="0" collapsed="false">
      <c r="A5419" s="0" t="n">
        <v>26</v>
      </c>
      <c r="B5419" s="0" t="n">
        <v>26</v>
      </c>
      <c r="C5419" s="0" t="n">
        <v>25</v>
      </c>
      <c r="D5419" s="0" t="n">
        <v>15</v>
      </c>
      <c r="E5419" s="0" t="n">
        <v>57</v>
      </c>
      <c r="F5419" s="0" t="n">
        <v>80</v>
      </c>
      <c r="G5419" s="1" t="n">
        <f aca="false">COUNTIF($A5419:$F5419,A5419)</f>
        <v>2</v>
      </c>
      <c r="H5419" s="1" t="n">
        <f aca="false">COUNTIF($A5419:$F5419,B5419)</f>
        <v>2</v>
      </c>
      <c r="I5419" s="1" t="n">
        <f aca="false">COUNTIF($A5419:$F5419,C5419)</f>
        <v>1</v>
      </c>
      <c r="J5419" s="1" t="n">
        <f aca="false">COUNTIF($A5419:$F5419,D5419)</f>
        <v>1</v>
      </c>
      <c r="K5419" s="1" t="n">
        <f aca="false">COUNTIF($A5419:$F5419,E5419)</f>
        <v>1</v>
      </c>
      <c r="L5419" s="1" t="n">
        <f aca="false">COUNTIF($A5419:$F5419,F5419)</f>
        <v>1</v>
      </c>
      <c r="M5419" s="2" t="n">
        <f aca="false">IF(AND(COUNTIF(G5419:L5419,3)=3,COUNTIF(G5419:L5419,1)=3),1,0)</f>
        <v>0</v>
      </c>
      <c r="N5419" s="3" t="n">
        <f aca="false">IF(SUMIF(G5419:L5419,3,A5419:F5419)^2&gt;SUMIF(G5419:L5419,1,A5419:F5419)^2,1,0)</f>
        <v>0</v>
      </c>
    </row>
    <row r="5420" customFormat="false" ht="15" hidden="false" customHeight="false" outlineLevel="0" collapsed="false">
      <c r="A5420" s="0" t="n">
        <v>81</v>
      </c>
      <c r="B5420" s="0" t="n">
        <v>58</v>
      </c>
      <c r="C5420" s="0" t="n">
        <v>73</v>
      </c>
      <c r="D5420" s="0" t="n">
        <v>48</v>
      </c>
      <c r="E5420" s="0" t="n">
        <v>58</v>
      </c>
      <c r="F5420" s="0" t="n">
        <v>98</v>
      </c>
      <c r="G5420" s="1" t="n">
        <f aca="false">COUNTIF($A5420:$F5420,A5420)</f>
        <v>1</v>
      </c>
      <c r="H5420" s="1" t="n">
        <f aca="false">COUNTIF($A5420:$F5420,B5420)</f>
        <v>2</v>
      </c>
      <c r="I5420" s="1" t="n">
        <f aca="false">COUNTIF($A5420:$F5420,C5420)</f>
        <v>1</v>
      </c>
      <c r="J5420" s="1" t="n">
        <f aca="false">COUNTIF($A5420:$F5420,D5420)</f>
        <v>1</v>
      </c>
      <c r="K5420" s="1" t="n">
        <f aca="false">COUNTIF($A5420:$F5420,E5420)</f>
        <v>2</v>
      </c>
      <c r="L5420" s="1" t="n">
        <f aca="false">COUNTIF($A5420:$F5420,F5420)</f>
        <v>1</v>
      </c>
      <c r="M5420" s="2" t="n">
        <f aca="false">IF(AND(COUNTIF(G5420:L5420,3)=3,COUNTIF(G5420:L5420,1)=3),1,0)</f>
        <v>0</v>
      </c>
      <c r="N5420" s="3" t="n">
        <f aca="false">IF(SUMIF(G5420:L5420,3,A5420:F5420)^2&gt;SUMIF(G5420:L5420,1,A5420:F5420)^2,1,0)</f>
        <v>0</v>
      </c>
    </row>
    <row r="5421" customFormat="false" ht="15" hidden="false" customHeight="false" outlineLevel="0" collapsed="false">
      <c r="A5421" s="0" t="n">
        <v>28</v>
      </c>
      <c r="B5421" s="0" t="n">
        <v>67</v>
      </c>
      <c r="C5421" s="0" t="n">
        <v>38</v>
      </c>
      <c r="D5421" s="0" t="n">
        <v>31</v>
      </c>
      <c r="E5421" s="0" t="n">
        <v>57</v>
      </c>
      <c r="F5421" s="0" t="n">
        <v>64</v>
      </c>
      <c r="G5421" s="1" t="n">
        <f aca="false">COUNTIF($A5421:$F5421,A5421)</f>
        <v>1</v>
      </c>
      <c r="H5421" s="1" t="n">
        <f aca="false">COUNTIF($A5421:$F5421,B5421)</f>
        <v>1</v>
      </c>
      <c r="I5421" s="1" t="n">
        <f aca="false">COUNTIF($A5421:$F5421,C5421)</f>
        <v>1</v>
      </c>
      <c r="J5421" s="1" t="n">
        <f aca="false">COUNTIF($A5421:$F5421,D5421)</f>
        <v>1</v>
      </c>
      <c r="K5421" s="1" t="n">
        <f aca="false">COUNTIF($A5421:$F5421,E5421)</f>
        <v>1</v>
      </c>
      <c r="L5421" s="1" t="n">
        <f aca="false">COUNTIF($A5421:$F5421,F5421)</f>
        <v>1</v>
      </c>
      <c r="M5421" s="2" t="n">
        <f aca="false">IF(AND(COUNTIF(G5421:L5421,3)=3,COUNTIF(G5421:L5421,1)=3),1,0)</f>
        <v>0</v>
      </c>
      <c r="N5421" s="3" t="n">
        <f aca="false">IF(SUMIF(G5421:L5421,3,A5421:F5421)^2&gt;SUMIF(G5421:L5421,1,A5421:F5421)^2,1,0)</f>
        <v>0</v>
      </c>
    </row>
    <row r="5422" customFormat="false" ht="15" hidden="false" customHeight="false" outlineLevel="0" collapsed="false">
      <c r="A5422" s="0" t="n">
        <v>66</v>
      </c>
      <c r="B5422" s="0" t="n">
        <v>82</v>
      </c>
      <c r="C5422" s="0" t="n">
        <v>93</v>
      </c>
      <c r="D5422" s="0" t="n">
        <v>86</v>
      </c>
      <c r="E5422" s="0" t="n">
        <v>100</v>
      </c>
      <c r="F5422" s="0" t="n">
        <v>62</v>
      </c>
      <c r="G5422" s="1" t="n">
        <f aca="false">COUNTIF($A5422:$F5422,A5422)</f>
        <v>1</v>
      </c>
      <c r="H5422" s="1" t="n">
        <f aca="false">COUNTIF($A5422:$F5422,B5422)</f>
        <v>1</v>
      </c>
      <c r="I5422" s="1" t="n">
        <f aca="false">COUNTIF($A5422:$F5422,C5422)</f>
        <v>1</v>
      </c>
      <c r="J5422" s="1" t="n">
        <f aca="false">COUNTIF($A5422:$F5422,D5422)</f>
        <v>1</v>
      </c>
      <c r="K5422" s="1" t="n">
        <f aca="false">COUNTIF($A5422:$F5422,E5422)</f>
        <v>1</v>
      </c>
      <c r="L5422" s="1" t="n">
        <f aca="false">COUNTIF($A5422:$F5422,F5422)</f>
        <v>1</v>
      </c>
      <c r="M5422" s="2" t="n">
        <f aca="false">IF(AND(COUNTIF(G5422:L5422,3)=3,COUNTIF(G5422:L5422,1)=3),1,0)</f>
        <v>0</v>
      </c>
      <c r="N5422" s="3" t="n">
        <f aca="false">IF(SUMIF(G5422:L5422,3,A5422:F5422)^2&gt;SUMIF(G5422:L5422,1,A5422:F5422)^2,1,0)</f>
        <v>0</v>
      </c>
    </row>
    <row r="5423" customFormat="false" ht="15" hidden="false" customHeight="false" outlineLevel="0" collapsed="false">
      <c r="A5423" s="0" t="n">
        <v>72</v>
      </c>
      <c r="B5423" s="0" t="n">
        <v>65</v>
      </c>
      <c r="C5423" s="0" t="n">
        <v>63</v>
      </c>
      <c r="D5423" s="0" t="n">
        <v>44</v>
      </c>
      <c r="E5423" s="0" t="n">
        <v>11</v>
      </c>
      <c r="F5423" s="0" t="n">
        <v>30</v>
      </c>
      <c r="G5423" s="1" t="n">
        <f aca="false">COUNTIF($A5423:$F5423,A5423)</f>
        <v>1</v>
      </c>
      <c r="H5423" s="1" t="n">
        <f aca="false">COUNTIF($A5423:$F5423,B5423)</f>
        <v>1</v>
      </c>
      <c r="I5423" s="1" t="n">
        <f aca="false">COUNTIF($A5423:$F5423,C5423)</f>
        <v>1</v>
      </c>
      <c r="J5423" s="1" t="n">
        <f aca="false">COUNTIF($A5423:$F5423,D5423)</f>
        <v>1</v>
      </c>
      <c r="K5423" s="1" t="n">
        <f aca="false">COUNTIF($A5423:$F5423,E5423)</f>
        <v>1</v>
      </c>
      <c r="L5423" s="1" t="n">
        <f aca="false">COUNTIF($A5423:$F5423,F5423)</f>
        <v>1</v>
      </c>
      <c r="M5423" s="2" t="n">
        <f aca="false">IF(AND(COUNTIF(G5423:L5423,3)=3,COUNTIF(G5423:L5423,1)=3),1,0)</f>
        <v>0</v>
      </c>
      <c r="N5423" s="3" t="n">
        <f aca="false">IF(SUMIF(G5423:L5423,3,A5423:F5423)^2&gt;SUMIF(G5423:L5423,1,A5423:F5423)^2,1,0)</f>
        <v>0</v>
      </c>
    </row>
    <row r="5424" customFormat="false" ht="15" hidden="false" customHeight="false" outlineLevel="0" collapsed="false">
      <c r="A5424" s="0" t="n">
        <v>18</v>
      </c>
      <c r="B5424" s="0" t="n">
        <v>89</v>
      </c>
      <c r="C5424" s="0" t="n">
        <v>53</v>
      </c>
      <c r="D5424" s="0" t="n">
        <v>88</v>
      </c>
      <c r="E5424" s="0" t="n">
        <v>81</v>
      </c>
      <c r="F5424" s="0" t="n">
        <v>65</v>
      </c>
      <c r="G5424" s="1" t="n">
        <f aca="false">COUNTIF($A5424:$F5424,A5424)</f>
        <v>1</v>
      </c>
      <c r="H5424" s="1" t="n">
        <f aca="false">COUNTIF($A5424:$F5424,B5424)</f>
        <v>1</v>
      </c>
      <c r="I5424" s="1" t="n">
        <f aca="false">COUNTIF($A5424:$F5424,C5424)</f>
        <v>1</v>
      </c>
      <c r="J5424" s="1" t="n">
        <f aca="false">COUNTIF($A5424:$F5424,D5424)</f>
        <v>1</v>
      </c>
      <c r="K5424" s="1" t="n">
        <f aca="false">COUNTIF($A5424:$F5424,E5424)</f>
        <v>1</v>
      </c>
      <c r="L5424" s="1" t="n">
        <f aca="false">COUNTIF($A5424:$F5424,F5424)</f>
        <v>1</v>
      </c>
      <c r="M5424" s="2" t="n">
        <f aca="false">IF(AND(COUNTIF(G5424:L5424,3)=3,COUNTIF(G5424:L5424,1)=3),1,0)</f>
        <v>0</v>
      </c>
      <c r="N5424" s="3" t="n">
        <f aca="false">IF(SUMIF(G5424:L5424,3,A5424:F5424)^2&gt;SUMIF(G5424:L5424,1,A5424:F5424)^2,1,0)</f>
        <v>0</v>
      </c>
    </row>
    <row r="5425" customFormat="false" ht="15" hidden="false" customHeight="false" outlineLevel="0" collapsed="false">
      <c r="A5425" s="0" t="n">
        <v>38</v>
      </c>
      <c r="B5425" s="0" t="n">
        <v>56</v>
      </c>
      <c r="C5425" s="0" t="n">
        <v>83</v>
      </c>
      <c r="D5425" s="0" t="n">
        <v>35</v>
      </c>
      <c r="E5425" s="0" t="n">
        <v>16</v>
      </c>
      <c r="F5425" s="0" t="n">
        <v>72</v>
      </c>
      <c r="G5425" s="1" t="n">
        <f aca="false">COUNTIF($A5425:$F5425,A5425)</f>
        <v>1</v>
      </c>
      <c r="H5425" s="1" t="n">
        <f aca="false">COUNTIF($A5425:$F5425,B5425)</f>
        <v>1</v>
      </c>
      <c r="I5425" s="1" t="n">
        <f aca="false">COUNTIF($A5425:$F5425,C5425)</f>
        <v>1</v>
      </c>
      <c r="J5425" s="1" t="n">
        <f aca="false">COUNTIF($A5425:$F5425,D5425)</f>
        <v>1</v>
      </c>
      <c r="K5425" s="1" t="n">
        <f aca="false">COUNTIF($A5425:$F5425,E5425)</f>
        <v>1</v>
      </c>
      <c r="L5425" s="1" t="n">
        <f aca="false">COUNTIF($A5425:$F5425,F5425)</f>
        <v>1</v>
      </c>
      <c r="M5425" s="2" t="n">
        <f aca="false">IF(AND(COUNTIF(G5425:L5425,3)=3,COUNTIF(G5425:L5425,1)=3),1,0)</f>
        <v>0</v>
      </c>
      <c r="N5425" s="3" t="n">
        <f aca="false">IF(SUMIF(G5425:L5425,3,A5425:F5425)^2&gt;SUMIF(G5425:L5425,1,A5425:F5425)^2,1,0)</f>
        <v>0</v>
      </c>
    </row>
    <row r="5426" customFormat="false" ht="15" hidden="false" customHeight="false" outlineLevel="0" collapsed="false">
      <c r="A5426" s="0" t="n">
        <v>60</v>
      </c>
      <c r="B5426" s="0" t="n">
        <v>19</v>
      </c>
      <c r="C5426" s="0" t="n">
        <v>15</v>
      </c>
      <c r="D5426" s="0" t="n">
        <v>43</v>
      </c>
      <c r="E5426" s="0" t="n">
        <v>12</v>
      </c>
      <c r="F5426" s="0" t="n">
        <v>80</v>
      </c>
      <c r="G5426" s="1" t="n">
        <f aca="false">COUNTIF($A5426:$F5426,A5426)</f>
        <v>1</v>
      </c>
      <c r="H5426" s="1" t="n">
        <f aca="false">COUNTIF($A5426:$F5426,B5426)</f>
        <v>1</v>
      </c>
      <c r="I5426" s="1" t="n">
        <f aca="false">COUNTIF($A5426:$F5426,C5426)</f>
        <v>1</v>
      </c>
      <c r="J5426" s="1" t="n">
        <f aca="false">COUNTIF($A5426:$F5426,D5426)</f>
        <v>1</v>
      </c>
      <c r="K5426" s="1" t="n">
        <f aca="false">COUNTIF($A5426:$F5426,E5426)</f>
        <v>1</v>
      </c>
      <c r="L5426" s="1" t="n">
        <f aca="false">COUNTIF($A5426:$F5426,F5426)</f>
        <v>1</v>
      </c>
      <c r="M5426" s="2" t="n">
        <f aca="false">IF(AND(COUNTIF(G5426:L5426,3)=3,COUNTIF(G5426:L5426,1)=3),1,0)</f>
        <v>0</v>
      </c>
      <c r="N5426" s="3" t="n">
        <f aca="false">IF(SUMIF(G5426:L5426,3,A5426:F5426)^2&gt;SUMIF(G5426:L5426,1,A5426:F5426)^2,1,0)</f>
        <v>0</v>
      </c>
    </row>
    <row r="5427" customFormat="false" ht="15" hidden="false" customHeight="false" outlineLevel="0" collapsed="false">
      <c r="A5427" s="0" t="n">
        <v>88</v>
      </c>
      <c r="B5427" s="0" t="n">
        <v>85</v>
      </c>
      <c r="C5427" s="0" t="n">
        <v>16</v>
      </c>
      <c r="D5427" s="0" t="n">
        <v>62</v>
      </c>
      <c r="E5427" s="0" t="n">
        <v>59</v>
      </c>
      <c r="F5427" s="0" t="n">
        <v>50</v>
      </c>
      <c r="G5427" s="1" t="n">
        <f aca="false">COUNTIF($A5427:$F5427,A5427)</f>
        <v>1</v>
      </c>
      <c r="H5427" s="1" t="n">
        <f aca="false">COUNTIF($A5427:$F5427,B5427)</f>
        <v>1</v>
      </c>
      <c r="I5427" s="1" t="n">
        <f aca="false">COUNTIF($A5427:$F5427,C5427)</f>
        <v>1</v>
      </c>
      <c r="J5427" s="1" t="n">
        <f aca="false">COUNTIF($A5427:$F5427,D5427)</f>
        <v>1</v>
      </c>
      <c r="K5427" s="1" t="n">
        <f aca="false">COUNTIF($A5427:$F5427,E5427)</f>
        <v>1</v>
      </c>
      <c r="L5427" s="1" t="n">
        <f aca="false">COUNTIF($A5427:$F5427,F5427)</f>
        <v>1</v>
      </c>
      <c r="M5427" s="2" t="n">
        <f aca="false">IF(AND(COUNTIF(G5427:L5427,3)=3,COUNTIF(G5427:L5427,1)=3),1,0)</f>
        <v>0</v>
      </c>
      <c r="N5427" s="3" t="n">
        <f aca="false">IF(SUMIF(G5427:L5427,3,A5427:F5427)^2&gt;SUMIF(G5427:L5427,1,A5427:F5427)^2,1,0)</f>
        <v>0</v>
      </c>
    </row>
    <row r="5428" customFormat="false" ht="15" hidden="false" customHeight="false" outlineLevel="0" collapsed="false">
      <c r="A5428" s="0" t="n">
        <v>21</v>
      </c>
      <c r="B5428" s="0" t="n">
        <v>46</v>
      </c>
      <c r="C5428" s="0" t="n">
        <v>83</v>
      </c>
      <c r="D5428" s="0" t="n">
        <v>81</v>
      </c>
      <c r="E5428" s="0" t="n">
        <v>77</v>
      </c>
      <c r="F5428" s="0" t="n">
        <v>45</v>
      </c>
      <c r="G5428" s="1" t="n">
        <f aca="false">COUNTIF($A5428:$F5428,A5428)</f>
        <v>1</v>
      </c>
      <c r="H5428" s="1" t="n">
        <f aca="false">COUNTIF($A5428:$F5428,B5428)</f>
        <v>1</v>
      </c>
      <c r="I5428" s="1" t="n">
        <f aca="false">COUNTIF($A5428:$F5428,C5428)</f>
        <v>1</v>
      </c>
      <c r="J5428" s="1" t="n">
        <f aca="false">COUNTIF($A5428:$F5428,D5428)</f>
        <v>1</v>
      </c>
      <c r="K5428" s="1" t="n">
        <f aca="false">COUNTIF($A5428:$F5428,E5428)</f>
        <v>1</v>
      </c>
      <c r="L5428" s="1" t="n">
        <f aca="false">COUNTIF($A5428:$F5428,F5428)</f>
        <v>1</v>
      </c>
      <c r="M5428" s="2" t="n">
        <f aca="false">IF(AND(COUNTIF(G5428:L5428,3)=3,COUNTIF(G5428:L5428,1)=3),1,0)</f>
        <v>0</v>
      </c>
      <c r="N5428" s="3" t="n">
        <f aca="false">IF(SUMIF(G5428:L5428,3,A5428:F5428)^2&gt;SUMIF(G5428:L5428,1,A5428:F5428)^2,1,0)</f>
        <v>0</v>
      </c>
    </row>
    <row r="5429" customFormat="false" ht="15" hidden="false" customHeight="false" outlineLevel="0" collapsed="false">
      <c r="A5429" s="0" t="n">
        <v>89</v>
      </c>
      <c r="B5429" s="0" t="n">
        <v>28</v>
      </c>
      <c r="C5429" s="0" t="n">
        <v>58</v>
      </c>
      <c r="D5429" s="0" t="n">
        <v>60</v>
      </c>
      <c r="E5429" s="0" t="n">
        <v>31</v>
      </c>
      <c r="F5429" s="0" t="n">
        <v>99</v>
      </c>
      <c r="G5429" s="1" t="n">
        <f aca="false">COUNTIF($A5429:$F5429,A5429)</f>
        <v>1</v>
      </c>
      <c r="H5429" s="1" t="n">
        <f aca="false">COUNTIF($A5429:$F5429,B5429)</f>
        <v>1</v>
      </c>
      <c r="I5429" s="1" t="n">
        <f aca="false">COUNTIF($A5429:$F5429,C5429)</f>
        <v>1</v>
      </c>
      <c r="J5429" s="1" t="n">
        <f aca="false">COUNTIF($A5429:$F5429,D5429)</f>
        <v>1</v>
      </c>
      <c r="K5429" s="1" t="n">
        <f aca="false">COUNTIF($A5429:$F5429,E5429)</f>
        <v>1</v>
      </c>
      <c r="L5429" s="1" t="n">
        <f aca="false">COUNTIF($A5429:$F5429,F5429)</f>
        <v>1</v>
      </c>
      <c r="M5429" s="2" t="n">
        <f aca="false">IF(AND(COUNTIF(G5429:L5429,3)=3,COUNTIF(G5429:L5429,1)=3),1,0)</f>
        <v>0</v>
      </c>
      <c r="N5429" s="3" t="n">
        <f aca="false">IF(SUMIF(G5429:L5429,3,A5429:F5429)^2&gt;SUMIF(G5429:L5429,1,A5429:F5429)^2,1,0)</f>
        <v>0</v>
      </c>
    </row>
    <row r="5430" customFormat="false" ht="15" hidden="false" customHeight="false" outlineLevel="0" collapsed="false">
      <c r="A5430" s="0" t="n">
        <v>76</v>
      </c>
      <c r="B5430" s="0" t="n">
        <v>43</v>
      </c>
      <c r="C5430" s="0" t="n">
        <v>53</v>
      </c>
      <c r="D5430" s="0" t="n">
        <v>57</v>
      </c>
      <c r="E5430" s="0" t="n">
        <v>44</v>
      </c>
      <c r="F5430" s="0" t="n">
        <v>85</v>
      </c>
      <c r="G5430" s="1" t="n">
        <f aca="false">COUNTIF($A5430:$F5430,A5430)</f>
        <v>1</v>
      </c>
      <c r="H5430" s="1" t="n">
        <f aca="false">COUNTIF($A5430:$F5430,B5430)</f>
        <v>1</v>
      </c>
      <c r="I5430" s="1" t="n">
        <f aca="false">COUNTIF($A5430:$F5430,C5430)</f>
        <v>1</v>
      </c>
      <c r="J5430" s="1" t="n">
        <f aca="false">COUNTIF($A5430:$F5430,D5430)</f>
        <v>1</v>
      </c>
      <c r="K5430" s="1" t="n">
        <f aca="false">COUNTIF($A5430:$F5430,E5430)</f>
        <v>1</v>
      </c>
      <c r="L5430" s="1" t="n">
        <f aca="false">COUNTIF($A5430:$F5430,F5430)</f>
        <v>1</v>
      </c>
      <c r="M5430" s="2" t="n">
        <f aca="false">IF(AND(COUNTIF(G5430:L5430,3)=3,COUNTIF(G5430:L5430,1)=3),1,0)</f>
        <v>0</v>
      </c>
      <c r="N5430" s="3" t="n">
        <f aca="false">IF(SUMIF(G5430:L5430,3,A5430:F5430)^2&gt;SUMIF(G5430:L5430,1,A5430:F5430)^2,1,0)</f>
        <v>0</v>
      </c>
    </row>
    <row r="5431" customFormat="false" ht="15" hidden="false" customHeight="false" outlineLevel="0" collapsed="false">
      <c r="A5431" s="0" t="n">
        <v>63</v>
      </c>
      <c r="B5431" s="0" t="n">
        <v>82</v>
      </c>
      <c r="C5431" s="0" t="n">
        <v>42</v>
      </c>
      <c r="D5431" s="0" t="n">
        <v>74</v>
      </c>
      <c r="E5431" s="0" t="n">
        <v>74</v>
      </c>
      <c r="F5431" s="0" t="n">
        <v>86</v>
      </c>
      <c r="G5431" s="1" t="n">
        <f aca="false">COUNTIF($A5431:$F5431,A5431)</f>
        <v>1</v>
      </c>
      <c r="H5431" s="1" t="n">
        <f aca="false">COUNTIF($A5431:$F5431,B5431)</f>
        <v>1</v>
      </c>
      <c r="I5431" s="1" t="n">
        <f aca="false">COUNTIF($A5431:$F5431,C5431)</f>
        <v>1</v>
      </c>
      <c r="J5431" s="1" t="n">
        <f aca="false">COUNTIF($A5431:$F5431,D5431)</f>
        <v>2</v>
      </c>
      <c r="K5431" s="1" t="n">
        <f aca="false">COUNTIF($A5431:$F5431,E5431)</f>
        <v>2</v>
      </c>
      <c r="L5431" s="1" t="n">
        <f aca="false">COUNTIF($A5431:$F5431,F5431)</f>
        <v>1</v>
      </c>
      <c r="M5431" s="2" t="n">
        <f aca="false">IF(AND(COUNTIF(G5431:L5431,3)=3,COUNTIF(G5431:L5431,1)=3),1,0)</f>
        <v>0</v>
      </c>
      <c r="N5431" s="3" t="n">
        <f aca="false">IF(SUMIF(G5431:L5431,3,A5431:F5431)^2&gt;SUMIF(G5431:L5431,1,A5431:F5431)^2,1,0)</f>
        <v>0</v>
      </c>
    </row>
    <row r="5432" customFormat="false" ht="15" hidden="false" customHeight="false" outlineLevel="0" collapsed="false">
      <c r="A5432" s="0" t="n">
        <v>74</v>
      </c>
      <c r="B5432" s="0" t="n">
        <v>60</v>
      </c>
      <c r="C5432" s="0" t="n">
        <v>70</v>
      </c>
      <c r="D5432" s="0" t="n">
        <v>41</v>
      </c>
      <c r="E5432" s="0" t="n">
        <v>44</v>
      </c>
      <c r="F5432" s="0" t="n">
        <v>12</v>
      </c>
      <c r="G5432" s="1" t="n">
        <f aca="false">COUNTIF($A5432:$F5432,A5432)</f>
        <v>1</v>
      </c>
      <c r="H5432" s="1" t="n">
        <f aca="false">COUNTIF($A5432:$F5432,B5432)</f>
        <v>1</v>
      </c>
      <c r="I5432" s="1" t="n">
        <f aca="false">COUNTIF($A5432:$F5432,C5432)</f>
        <v>1</v>
      </c>
      <c r="J5432" s="1" t="n">
        <f aca="false">COUNTIF($A5432:$F5432,D5432)</f>
        <v>1</v>
      </c>
      <c r="K5432" s="1" t="n">
        <f aca="false">COUNTIF($A5432:$F5432,E5432)</f>
        <v>1</v>
      </c>
      <c r="L5432" s="1" t="n">
        <f aca="false">COUNTIF($A5432:$F5432,F5432)</f>
        <v>1</v>
      </c>
      <c r="M5432" s="2" t="n">
        <f aca="false">IF(AND(COUNTIF(G5432:L5432,3)=3,COUNTIF(G5432:L5432,1)=3),1,0)</f>
        <v>0</v>
      </c>
      <c r="N5432" s="3" t="n">
        <f aca="false">IF(SUMIF(G5432:L5432,3,A5432:F5432)^2&gt;SUMIF(G5432:L5432,1,A5432:F5432)^2,1,0)</f>
        <v>0</v>
      </c>
    </row>
    <row r="5433" customFormat="false" ht="15" hidden="false" customHeight="false" outlineLevel="0" collapsed="false">
      <c r="A5433" s="0" t="n">
        <v>70</v>
      </c>
      <c r="B5433" s="0" t="n">
        <v>37</v>
      </c>
      <c r="C5433" s="0" t="n">
        <v>77</v>
      </c>
      <c r="D5433" s="0" t="n">
        <v>59</v>
      </c>
      <c r="E5433" s="0" t="n">
        <v>29</v>
      </c>
      <c r="F5433" s="0" t="n">
        <v>14</v>
      </c>
      <c r="G5433" s="1" t="n">
        <f aca="false">COUNTIF($A5433:$F5433,A5433)</f>
        <v>1</v>
      </c>
      <c r="H5433" s="1" t="n">
        <f aca="false">COUNTIF($A5433:$F5433,B5433)</f>
        <v>1</v>
      </c>
      <c r="I5433" s="1" t="n">
        <f aca="false">COUNTIF($A5433:$F5433,C5433)</f>
        <v>1</v>
      </c>
      <c r="J5433" s="1" t="n">
        <f aca="false">COUNTIF($A5433:$F5433,D5433)</f>
        <v>1</v>
      </c>
      <c r="K5433" s="1" t="n">
        <f aca="false">COUNTIF($A5433:$F5433,E5433)</f>
        <v>1</v>
      </c>
      <c r="L5433" s="1" t="n">
        <f aca="false">COUNTIF($A5433:$F5433,F5433)</f>
        <v>1</v>
      </c>
      <c r="M5433" s="2" t="n">
        <f aca="false">IF(AND(COUNTIF(G5433:L5433,3)=3,COUNTIF(G5433:L5433,1)=3),1,0)</f>
        <v>0</v>
      </c>
      <c r="N5433" s="3" t="n">
        <f aca="false">IF(SUMIF(G5433:L5433,3,A5433:F5433)^2&gt;SUMIF(G5433:L5433,1,A5433:F5433)^2,1,0)</f>
        <v>0</v>
      </c>
    </row>
    <row r="5434" customFormat="false" ht="15" hidden="false" customHeight="false" outlineLevel="0" collapsed="false">
      <c r="A5434" s="0" t="n">
        <v>24</v>
      </c>
      <c r="B5434" s="0" t="n">
        <v>53</v>
      </c>
      <c r="C5434" s="0" t="n">
        <v>20</v>
      </c>
      <c r="D5434" s="0" t="n">
        <v>95</v>
      </c>
      <c r="E5434" s="0" t="n">
        <v>86</v>
      </c>
      <c r="F5434" s="0" t="n">
        <v>97</v>
      </c>
      <c r="G5434" s="1" t="n">
        <f aca="false">COUNTIF($A5434:$F5434,A5434)</f>
        <v>1</v>
      </c>
      <c r="H5434" s="1" t="n">
        <f aca="false">COUNTIF($A5434:$F5434,B5434)</f>
        <v>1</v>
      </c>
      <c r="I5434" s="1" t="n">
        <f aca="false">COUNTIF($A5434:$F5434,C5434)</f>
        <v>1</v>
      </c>
      <c r="J5434" s="1" t="n">
        <f aca="false">COUNTIF($A5434:$F5434,D5434)</f>
        <v>1</v>
      </c>
      <c r="K5434" s="1" t="n">
        <f aca="false">COUNTIF($A5434:$F5434,E5434)</f>
        <v>1</v>
      </c>
      <c r="L5434" s="1" t="n">
        <f aca="false">COUNTIF($A5434:$F5434,F5434)</f>
        <v>1</v>
      </c>
      <c r="M5434" s="2" t="n">
        <f aca="false">IF(AND(COUNTIF(G5434:L5434,3)=3,COUNTIF(G5434:L5434,1)=3),1,0)</f>
        <v>0</v>
      </c>
      <c r="N5434" s="3" t="n">
        <f aca="false">IF(SUMIF(G5434:L5434,3,A5434:F5434)^2&gt;SUMIF(G5434:L5434,1,A5434:F5434)^2,1,0)</f>
        <v>0</v>
      </c>
    </row>
    <row r="5435" customFormat="false" ht="15" hidden="false" customHeight="false" outlineLevel="0" collapsed="false">
      <c r="A5435" s="0" t="n">
        <v>62</v>
      </c>
      <c r="B5435" s="0" t="n">
        <v>76</v>
      </c>
      <c r="C5435" s="0" t="n">
        <v>29</v>
      </c>
      <c r="D5435" s="0" t="n">
        <v>45</v>
      </c>
      <c r="E5435" s="0" t="n">
        <v>14</v>
      </c>
      <c r="F5435" s="0" t="n">
        <v>81</v>
      </c>
      <c r="G5435" s="1" t="n">
        <f aca="false">COUNTIF($A5435:$F5435,A5435)</f>
        <v>1</v>
      </c>
      <c r="H5435" s="1" t="n">
        <f aca="false">COUNTIF($A5435:$F5435,B5435)</f>
        <v>1</v>
      </c>
      <c r="I5435" s="1" t="n">
        <f aca="false">COUNTIF($A5435:$F5435,C5435)</f>
        <v>1</v>
      </c>
      <c r="J5435" s="1" t="n">
        <f aca="false">COUNTIF($A5435:$F5435,D5435)</f>
        <v>1</v>
      </c>
      <c r="K5435" s="1" t="n">
        <f aca="false">COUNTIF($A5435:$F5435,E5435)</f>
        <v>1</v>
      </c>
      <c r="L5435" s="1" t="n">
        <f aca="false">COUNTIF($A5435:$F5435,F5435)</f>
        <v>1</v>
      </c>
      <c r="M5435" s="2" t="n">
        <f aca="false">IF(AND(COUNTIF(G5435:L5435,3)=3,COUNTIF(G5435:L5435,1)=3),1,0)</f>
        <v>0</v>
      </c>
      <c r="N5435" s="3" t="n">
        <f aca="false">IF(SUMIF(G5435:L5435,3,A5435:F5435)^2&gt;SUMIF(G5435:L5435,1,A5435:F5435)^2,1,0)</f>
        <v>0</v>
      </c>
    </row>
    <row r="5436" customFormat="false" ht="15" hidden="false" customHeight="false" outlineLevel="0" collapsed="false">
      <c r="A5436" s="0" t="n">
        <v>93</v>
      </c>
      <c r="B5436" s="0" t="n">
        <v>24</v>
      </c>
      <c r="C5436" s="0" t="n">
        <v>88</v>
      </c>
      <c r="D5436" s="0" t="n">
        <v>40</v>
      </c>
      <c r="E5436" s="0" t="n">
        <v>82</v>
      </c>
      <c r="F5436" s="0" t="n">
        <v>86</v>
      </c>
      <c r="G5436" s="1" t="n">
        <f aca="false">COUNTIF($A5436:$F5436,A5436)</f>
        <v>1</v>
      </c>
      <c r="H5436" s="1" t="n">
        <f aca="false">COUNTIF($A5436:$F5436,B5436)</f>
        <v>1</v>
      </c>
      <c r="I5436" s="1" t="n">
        <f aca="false">COUNTIF($A5436:$F5436,C5436)</f>
        <v>1</v>
      </c>
      <c r="J5436" s="1" t="n">
        <f aca="false">COUNTIF($A5436:$F5436,D5436)</f>
        <v>1</v>
      </c>
      <c r="K5436" s="1" t="n">
        <f aca="false">COUNTIF($A5436:$F5436,E5436)</f>
        <v>1</v>
      </c>
      <c r="L5436" s="1" t="n">
        <f aca="false">COUNTIF($A5436:$F5436,F5436)</f>
        <v>1</v>
      </c>
      <c r="M5436" s="2" t="n">
        <f aca="false">IF(AND(COUNTIF(G5436:L5436,3)=3,COUNTIF(G5436:L5436,1)=3),1,0)</f>
        <v>0</v>
      </c>
      <c r="N5436" s="3" t="n">
        <f aca="false">IF(SUMIF(G5436:L5436,3,A5436:F5436)^2&gt;SUMIF(G5436:L5436,1,A5436:F5436)^2,1,0)</f>
        <v>0</v>
      </c>
    </row>
    <row r="5437" customFormat="false" ht="15" hidden="false" customHeight="false" outlineLevel="0" collapsed="false">
      <c r="A5437" s="0" t="n">
        <v>93</v>
      </c>
      <c r="B5437" s="0" t="n">
        <v>17</v>
      </c>
      <c r="C5437" s="0" t="n">
        <v>29</v>
      </c>
      <c r="D5437" s="0" t="n">
        <v>25</v>
      </c>
      <c r="E5437" s="0" t="n">
        <v>63</v>
      </c>
      <c r="F5437" s="0" t="n">
        <v>100</v>
      </c>
      <c r="G5437" s="1" t="n">
        <f aca="false">COUNTIF($A5437:$F5437,A5437)</f>
        <v>1</v>
      </c>
      <c r="H5437" s="1" t="n">
        <f aca="false">COUNTIF($A5437:$F5437,B5437)</f>
        <v>1</v>
      </c>
      <c r="I5437" s="1" t="n">
        <f aca="false">COUNTIF($A5437:$F5437,C5437)</f>
        <v>1</v>
      </c>
      <c r="J5437" s="1" t="n">
        <f aca="false">COUNTIF($A5437:$F5437,D5437)</f>
        <v>1</v>
      </c>
      <c r="K5437" s="1" t="n">
        <f aca="false">COUNTIF($A5437:$F5437,E5437)</f>
        <v>1</v>
      </c>
      <c r="L5437" s="1" t="n">
        <f aca="false">COUNTIF($A5437:$F5437,F5437)</f>
        <v>1</v>
      </c>
      <c r="M5437" s="2" t="n">
        <f aca="false">IF(AND(COUNTIF(G5437:L5437,3)=3,COUNTIF(G5437:L5437,1)=3),1,0)</f>
        <v>0</v>
      </c>
      <c r="N5437" s="3" t="n">
        <f aca="false">IF(SUMIF(G5437:L5437,3,A5437:F5437)^2&gt;SUMIF(G5437:L5437,1,A5437:F5437)^2,1,0)</f>
        <v>0</v>
      </c>
    </row>
    <row r="5438" customFormat="false" ht="15" hidden="false" customHeight="false" outlineLevel="0" collapsed="false">
      <c r="A5438" s="0" t="n">
        <v>100</v>
      </c>
      <c r="B5438" s="0" t="n">
        <v>93</v>
      </c>
      <c r="C5438" s="0" t="n">
        <v>77</v>
      </c>
      <c r="D5438" s="0" t="n">
        <v>29</v>
      </c>
      <c r="E5438" s="0" t="n">
        <v>24</v>
      </c>
      <c r="F5438" s="0" t="n">
        <v>25</v>
      </c>
      <c r="G5438" s="1" t="n">
        <f aca="false">COUNTIF($A5438:$F5438,A5438)</f>
        <v>1</v>
      </c>
      <c r="H5438" s="1" t="n">
        <f aca="false">COUNTIF($A5438:$F5438,B5438)</f>
        <v>1</v>
      </c>
      <c r="I5438" s="1" t="n">
        <f aca="false">COUNTIF($A5438:$F5438,C5438)</f>
        <v>1</v>
      </c>
      <c r="J5438" s="1" t="n">
        <f aca="false">COUNTIF($A5438:$F5438,D5438)</f>
        <v>1</v>
      </c>
      <c r="K5438" s="1" t="n">
        <f aca="false">COUNTIF($A5438:$F5438,E5438)</f>
        <v>1</v>
      </c>
      <c r="L5438" s="1" t="n">
        <f aca="false">COUNTIF($A5438:$F5438,F5438)</f>
        <v>1</v>
      </c>
      <c r="M5438" s="2" t="n">
        <f aca="false">IF(AND(COUNTIF(G5438:L5438,3)=3,COUNTIF(G5438:L5438,1)=3),1,0)</f>
        <v>0</v>
      </c>
      <c r="N5438" s="3" t="n">
        <f aca="false">IF(SUMIF(G5438:L5438,3,A5438:F5438)^2&gt;SUMIF(G5438:L5438,1,A5438:F5438)^2,1,0)</f>
        <v>0</v>
      </c>
    </row>
    <row r="5439" customFormat="false" ht="15" hidden="false" customHeight="false" outlineLevel="0" collapsed="false">
      <c r="A5439" s="0" t="n">
        <v>100</v>
      </c>
      <c r="B5439" s="0" t="n">
        <v>14</v>
      </c>
      <c r="C5439" s="0" t="n">
        <v>57</v>
      </c>
      <c r="D5439" s="0" t="n">
        <v>16</v>
      </c>
      <c r="E5439" s="0" t="n">
        <v>52</v>
      </c>
      <c r="F5439" s="0" t="n">
        <v>33</v>
      </c>
      <c r="G5439" s="1" t="n">
        <f aca="false">COUNTIF($A5439:$F5439,A5439)</f>
        <v>1</v>
      </c>
      <c r="H5439" s="1" t="n">
        <f aca="false">COUNTIF($A5439:$F5439,B5439)</f>
        <v>1</v>
      </c>
      <c r="I5439" s="1" t="n">
        <f aca="false">COUNTIF($A5439:$F5439,C5439)</f>
        <v>1</v>
      </c>
      <c r="J5439" s="1" t="n">
        <f aca="false">COUNTIF($A5439:$F5439,D5439)</f>
        <v>1</v>
      </c>
      <c r="K5439" s="1" t="n">
        <f aca="false">COUNTIF($A5439:$F5439,E5439)</f>
        <v>1</v>
      </c>
      <c r="L5439" s="1" t="n">
        <f aca="false">COUNTIF($A5439:$F5439,F5439)</f>
        <v>1</v>
      </c>
      <c r="M5439" s="2" t="n">
        <f aca="false">IF(AND(COUNTIF(G5439:L5439,3)=3,COUNTIF(G5439:L5439,1)=3),1,0)</f>
        <v>0</v>
      </c>
      <c r="N5439" s="3" t="n">
        <f aca="false">IF(SUMIF(G5439:L5439,3,A5439:F5439)^2&gt;SUMIF(G5439:L5439,1,A5439:F5439)^2,1,0)</f>
        <v>0</v>
      </c>
    </row>
    <row r="5440" customFormat="false" ht="15" hidden="false" customHeight="false" outlineLevel="0" collapsed="false">
      <c r="A5440" s="0" t="n">
        <v>59</v>
      </c>
      <c r="B5440" s="0" t="n">
        <v>60</v>
      </c>
      <c r="C5440" s="0" t="n">
        <v>49</v>
      </c>
      <c r="D5440" s="0" t="n">
        <v>98</v>
      </c>
      <c r="E5440" s="0" t="n">
        <v>18</v>
      </c>
      <c r="F5440" s="0" t="n">
        <v>34</v>
      </c>
      <c r="G5440" s="1" t="n">
        <f aca="false">COUNTIF($A5440:$F5440,A5440)</f>
        <v>1</v>
      </c>
      <c r="H5440" s="1" t="n">
        <f aca="false">COUNTIF($A5440:$F5440,B5440)</f>
        <v>1</v>
      </c>
      <c r="I5440" s="1" t="n">
        <f aca="false">COUNTIF($A5440:$F5440,C5440)</f>
        <v>1</v>
      </c>
      <c r="J5440" s="1" t="n">
        <f aca="false">COUNTIF($A5440:$F5440,D5440)</f>
        <v>1</v>
      </c>
      <c r="K5440" s="1" t="n">
        <f aca="false">COUNTIF($A5440:$F5440,E5440)</f>
        <v>1</v>
      </c>
      <c r="L5440" s="1" t="n">
        <f aca="false">COUNTIF($A5440:$F5440,F5440)</f>
        <v>1</v>
      </c>
      <c r="M5440" s="2" t="n">
        <f aca="false">IF(AND(COUNTIF(G5440:L5440,3)=3,COUNTIF(G5440:L5440,1)=3),1,0)</f>
        <v>0</v>
      </c>
      <c r="N5440" s="3" t="n">
        <f aca="false">IF(SUMIF(G5440:L5440,3,A5440:F5440)^2&gt;SUMIF(G5440:L5440,1,A5440:F5440)^2,1,0)</f>
        <v>0</v>
      </c>
    </row>
    <row r="5441" customFormat="false" ht="15" hidden="false" customHeight="false" outlineLevel="0" collapsed="false">
      <c r="A5441" s="0" t="n">
        <v>75</v>
      </c>
      <c r="B5441" s="0" t="n">
        <v>47</v>
      </c>
      <c r="C5441" s="0" t="n">
        <v>61</v>
      </c>
      <c r="D5441" s="0" t="n">
        <v>95</v>
      </c>
      <c r="E5441" s="0" t="n">
        <v>45</v>
      </c>
      <c r="F5441" s="0" t="n">
        <v>82</v>
      </c>
      <c r="G5441" s="1" t="n">
        <f aca="false">COUNTIF($A5441:$F5441,A5441)</f>
        <v>1</v>
      </c>
      <c r="H5441" s="1" t="n">
        <f aca="false">COUNTIF($A5441:$F5441,B5441)</f>
        <v>1</v>
      </c>
      <c r="I5441" s="1" t="n">
        <f aca="false">COUNTIF($A5441:$F5441,C5441)</f>
        <v>1</v>
      </c>
      <c r="J5441" s="1" t="n">
        <f aca="false">COUNTIF($A5441:$F5441,D5441)</f>
        <v>1</v>
      </c>
      <c r="K5441" s="1" t="n">
        <f aca="false">COUNTIF($A5441:$F5441,E5441)</f>
        <v>1</v>
      </c>
      <c r="L5441" s="1" t="n">
        <f aca="false">COUNTIF($A5441:$F5441,F5441)</f>
        <v>1</v>
      </c>
      <c r="M5441" s="2" t="n">
        <f aca="false">IF(AND(COUNTIF(G5441:L5441,3)=3,COUNTIF(G5441:L5441,1)=3),1,0)</f>
        <v>0</v>
      </c>
      <c r="N5441" s="3" t="n">
        <f aca="false">IF(SUMIF(G5441:L5441,3,A5441:F5441)^2&gt;SUMIF(G5441:L5441,1,A5441:F5441)^2,1,0)</f>
        <v>0</v>
      </c>
    </row>
    <row r="5442" customFormat="false" ht="15" hidden="false" customHeight="false" outlineLevel="0" collapsed="false">
      <c r="A5442" s="0" t="n">
        <v>94</v>
      </c>
      <c r="B5442" s="0" t="n">
        <v>87</v>
      </c>
      <c r="C5442" s="0" t="n">
        <v>21</v>
      </c>
      <c r="D5442" s="0" t="n">
        <v>17</v>
      </c>
      <c r="E5442" s="0" t="n">
        <v>30</v>
      </c>
      <c r="F5442" s="0" t="n">
        <v>79</v>
      </c>
      <c r="G5442" s="1" t="n">
        <f aca="false">COUNTIF($A5442:$F5442,A5442)</f>
        <v>1</v>
      </c>
      <c r="H5442" s="1" t="n">
        <f aca="false">COUNTIF($A5442:$F5442,B5442)</f>
        <v>1</v>
      </c>
      <c r="I5442" s="1" t="n">
        <f aca="false">COUNTIF($A5442:$F5442,C5442)</f>
        <v>1</v>
      </c>
      <c r="J5442" s="1" t="n">
        <f aca="false">COUNTIF($A5442:$F5442,D5442)</f>
        <v>1</v>
      </c>
      <c r="K5442" s="1" t="n">
        <f aca="false">COUNTIF($A5442:$F5442,E5442)</f>
        <v>1</v>
      </c>
      <c r="L5442" s="1" t="n">
        <f aca="false">COUNTIF($A5442:$F5442,F5442)</f>
        <v>1</v>
      </c>
      <c r="M5442" s="2" t="n">
        <f aca="false">IF(AND(COUNTIF(G5442:L5442,3)=3,COUNTIF(G5442:L5442,1)=3),1,0)</f>
        <v>0</v>
      </c>
      <c r="N5442" s="3" t="n">
        <f aca="false">IF(SUMIF(G5442:L5442,3,A5442:F5442)^2&gt;SUMIF(G5442:L5442,1,A5442:F5442)^2,1,0)</f>
        <v>0</v>
      </c>
    </row>
    <row r="5443" customFormat="false" ht="15" hidden="false" customHeight="false" outlineLevel="0" collapsed="false">
      <c r="A5443" s="0" t="n">
        <v>84</v>
      </c>
      <c r="B5443" s="0" t="n">
        <v>50</v>
      </c>
      <c r="C5443" s="0" t="n">
        <v>63</v>
      </c>
      <c r="D5443" s="0" t="n">
        <v>78</v>
      </c>
      <c r="E5443" s="0" t="n">
        <v>23</v>
      </c>
      <c r="F5443" s="0" t="n">
        <v>69</v>
      </c>
      <c r="G5443" s="1" t="n">
        <f aca="false">COUNTIF($A5443:$F5443,A5443)</f>
        <v>1</v>
      </c>
      <c r="H5443" s="1" t="n">
        <f aca="false">COUNTIF($A5443:$F5443,B5443)</f>
        <v>1</v>
      </c>
      <c r="I5443" s="1" t="n">
        <f aca="false">COUNTIF($A5443:$F5443,C5443)</f>
        <v>1</v>
      </c>
      <c r="J5443" s="1" t="n">
        <f aca="false">COUNTIF($A5443:$F5443,D5443)</f>
        <v>1</v>
      </c>
      <c r="K5443" s="1" t="n">
        <f aca="false">COUNTIF($A5443:$F5443,E5443)</f>
        <v>1</v>
      </c>
      <c r="L5443" s="1" t="n">
        <f aca="false">COUNTIF($A5443:$F5443,F5443)</f>
        <v>1</v>
      </c>
      <c r="M5443" s="2" t="n">
        <f aca="false">IF(AND(COUNTIF(G5443:L5443,3)=3,COUNTIF(G5443:L5443,1)=3),1,0)</f>
        <v>0</v>
      </c>
      <c r="N5443" s="3" t="n">
        <f aca="false">IF(SUMIF(G5443:L5443,3,A5443:F5443)^2&gt;SUMIF(G5443:L5443,1,A5443:F5443)^2,1,0)</f>
        <v>0</v>
      </c>
    </row>
    <row r="5444" customFormat="false" ht="15" hidden="false" customHeight="false" outlineLevel="0" collapsed="false">
      <c r="A5444" s="0" t="n">
        <v>78</v>
      </c>
      <c r="B5444" s="0" t="n">
        <v>67</v>
      </c>
      <c r="C5444" s="0" t="n">
        <v>41</v>
      </c>
      <c r="D5444" s="0" t="n">
        <v>37</v>
      </c>
      <c r="E5444" s="0" t="n">
        <v>68</v>
      </c>
      <c r="F5444" s="0" t="n">
        <v>40</v>
      </c>
      <c r="G5444" s="1" t="n">
        <f aca="false">COUNTIF($A5444:$F5444,A5444)</f>
        <v>1</v>
      </c>
      <c r="H5444" s="1" t="n">
        <f aca="false">COUNTIF($A5444:$F5444,B5444)</f>
        <v>1</v>
      </c>
      <c r="I5444" s="1" t="n">
        <f aca="false">COUNTIF($A5444:$F5444,C5444)</f>
        <v>1</v>
      </c>
      <c r="J5444" s="1" t="n">
        <f aca="false">COUNTIF($A5444:$F5444,D5444)</f>
        <v>1</v>
      </c>
      <c r="K5444" s="1" t="n">
        <f aca="false">COUNTIF($A5444:$F5444,E5444)</f>
        <v>1</v>
      </c>
      <c r="L5444" s="1" t="n">
        <f aca="false">COUNTIF($A5444:$F5444,F5444)</f>
        <v>1</v>
      </c>
      <c r="M5444" s="2" t="n">
        <f aca="false">IF(AND(COUNTIF(G5444:L5444,3)=3,COUNTIF(G5444:L5444,1)=3),1,0)</f>
        <v>0</v>
      </c>
      <c r="N5444" s="3" t="n">
        <f aca="false">IF(SUMIF(G5444:L5444,3,A5444:F5444)^2&gt;SUMIF(G5444:L5444,1,A5444:F5444)^2,1,0)</f>
        <v>0</v>
      </c>
    </row>
    <row r="5445" customFormat="false" ht="15" hidden="false" customHeight="false" outlineLevel="0" collapsed="false">
      <c r="A5445" s="0" t="n">
        <v>18</v>
      </c>
      <c r="B5445" s="0" t="n">
        <v>41</v>
      </c>
      <c r="C5445" s="0" t="n">
        <v>18</v>
      </c>
      <c r="D5445" s="0" t="n">
        <v>18</v>
      </c>
      <c r="E5445" s="0" t="n">
        <v>99</v>
      </c>
      <c r="F5445" s="0" t="n">
        <v>69</v>
      </c>
      <c r="G5445" s="1" t="n">
        <f aca="false">COUNTIF($A5445:$F5445,A5445)</f>
        <v>3</v>
      </c>
      <c r="H5445" s="1" t="n">
        <f aca="false">COUNTIF($A5445:$F5445,B5445)</f>
        <v>1</v>
      </c>
      <c r="I5445" s="1" t="n">
        <f aca="false">COUNTIF($A5445:$F5445,C5445)</f>
        <v>3</v>
      </c>
      <c r="J5445" s="1" t="n">
        <f aca="false">COUNTIF($A5445:$F5445,D5445)</f>
        <v>3</v>
      </c>
      <c r="K5445" s="1" t="n">
        <f aca="false">COUNTIF($A5445:$F5445,E5445)</f>
        <v>1</v>
      </c>
      <c r="L5445" s="1" t="n">
        <f aca="false">COUNTIF($A5445:$F5445,F5445)</f>
        <v>1</v>
      </c>
      <c r="M5445" s="2" t="n">
        <f aca="false">IF(AND(COUNTIF(G5445:L5445,3)=3,COUNTIF(G5445:L5445,1)=3),1,0)</f>
        <v>1</v>
      </c>
      <c r="N5445" s="3" t="n">
        <f aca="false">IF(SUMIF(G5445:L5445,3,A5445:F5445)^2&gt;SUMIF(G5445:L5445,1,A5445:F5445)^2,1,0)</f>
        <v>0</v>
      </c>
    </row>
    <row r="5446" customFormat="false" ht="15" hidden="false" customHeight="false" outlineLevel="0" collapsed="false">
      <c r="A5446" s="0" t="n">
        <v>15</v>
      </c>
      <c r="B5446" s="0" t="n">
        <v>76</v>
      </c>
      <c r="C5446" s="0" t="n">
        <v>93</v>
      </c>
      <c r="D5446" s="0" t="n">
        <v>10</v>
      </c>
      <c r="E5446" s="0" t="n">
        <v>33</v>
      </c>
      <c r="F5446" s="0" t="n">
        <v>87</v>
      </c>
      <c r="G5446" s="1" t="n">
        <f aca="false">COUNTIF($A5446:$F5446,A5446)</f>
        <v>1</v>
      </c>
      <c r="H5446" s="1" t="n">
        <f aca="false">COUNTIF($A5446:$F5446,B5446)</f>
        <v>1</v>
      </c>
      <c r="I5446" s="1" t="n">
        <f aca="false">COUNTIF($A5446:$F5446,C5446)</f>
        <v>1</v>
      </c>
      <c r="J5446" s="1" t="n">
        <f aca="false">COUNTIF($A5446:$F5446,D5446)</f>
        <v>1</v>
      </c>
      <c r="K5446" s="1" t="n">
        <f aca="false">COUNTIF($A5446:$F5446,E5446)</f>
        <v>1</v>
      </c>
      <c r="L5446" s="1" t="n">
        <f aca="false">COUNTIF($A5446:$F5446,F5446)</f>
        <v>1</v>
      </c>
      <c r="M5446" s="2" t="n">
        <f aca="false">IF(AND(COUNTIF(G5446:L5446,3)=3,COUNTIF(G5446:L5446,1)=3),1,0)</f>
        <v>0</v>
      </c>
      <c r="N5446" s="3" t="n">
        <f aca="false">IF(SUMIF(G5446:L5446,3,A5446:F5446)^2&gt;SUMIF(G5446:L5446,1,A5446:F5446)^2,1,0)</f>
        <v>0</v>
      </c>
    </row>
    <row r="5447" customFormat="false" ht="15" hidden="false" customHeight="false" outlineLevel="0" collapsed="false">
      <c r="A5447" s="0" t="n">
        <v>33</v>
      </c>
      <c r="B5447" s="0" t="n">
        <v>21</v>
      </c>
      <c r="C5447" s="0" t="n">
        <v>100</v>
      </c>
      <c r="D5447" s="0" t="n">
        <v>79</v>
      </c>
      <c r="E5447" s="0" t="n">
        <v>68</v>
      </c>
      <c r="F5447" s="0" t="n">
        <v>34</v>
      </c>
      <c r="G5447" s="1" t="n">
        <f aca="false">COUNTIF($A5447:$F5447,A5447)</f>
        <v>1</v>
      </c>
      <c r="H5447" s="1" t="n">
        <f aca="false">COUNTIF($A5447:$F5447,B5447)</f>
        <v>1</v>
      </c>
      <c r="I5447" s="1" t="n">
        <f aca="false">COUNTIF($A5447:$F5447,C5447)</f>
        <v>1</v>
      </c>
      <c r="J5447" s="1" t="n">
        <f aca="false">COUNTIF($A5447:$F5447,D5447)</f>
        <v>1</v>
      </c>
      <c r="K5447" s="1" t="n">
        <f aca="false">COUNTIF($A5447:$F5447,E5447)</f>
        <v>1</v>
      </c>
      <c r="L5447" s="1" t="n">
        <f aca="false">COUNTIF($A5447:$F5447,F5447)</f>
        <v>1</v>
      </c>
      <c r="M5447" s="2" t="n">
        <f aca="false">IF(AND(COUNTIF(G5447:L5447,3)=3,COUNTIF(G5447:L5447,1)=3),1,0)</f>
        <v>0</v>
      </c>
      <c r="N5447" s="3" t="n">
        <f aca="false">IF(SUMIF(G5447:L5447,3,A5447:F5447)^2&gt;SUMIF(G5447:L5447,1,A5447:F5447)^2,1,0)</f>
        <v>0</v>
      </c>
    </row>
    <row r="5448" customFormat="false" ht="15" hidden="false" customHeight="false" outlineLevel="0" collapsed="false">
      <c r="A5448" s="0" t="n">
        <v>40</v>
      </c>
      <c r="B5448" s="0" t="n">
        <v>78</v>
      </c>
      <c r="C5448" s="0" t="n">
        <v>43</v>
      </c>
      <c r="D5448" s="0" t="n">
        <v>63</v>
      </c>
      <c r="E5448" s="0" t="n">
        <v>96</v>
      </c>
      <c r="F5448" s="0" t="n">
        <v>23</v>
      </c>
      <c r="G5448" s="1" t="n">
        <f aca="false">COUNTIF($A5448:$F5448,A5448)</f>
        <v>1</v>
      </c>
      <c r="H5448" s="1" t="n">
        <f aca="false">COUNTIF($A5448:$F5448,B5448)</f>
        <v>1</v>
      </c>
      <c r="I5448" s="1" t="n">
        <f aca="false">COUNTIF($A5448:$F5448,C5448)</f>
        <v>1</v>
      </c>
      <c r="J5448" s="1" t="n">
        <f aca="false">COUNTIF($A5448:$F5448,D5448)</f>
        <v>1</v>
      </c>
      <c r="K5448" s="1" t="n">
        <f aca="false">COUNTIF($A5448:$F5448,E5448)</f>
        <v>1</v>
      </c>
      <c r="L5448" s="1" t="n">
        <f aca="false">COUNTIF($A5448:$F5448,F5448)</f>
        <v>1</v>
      </c>
      <c r="M5448" s="2" t="n">
        <f aca="false">IF(AND(COUNTIF(G5448:L5448,3)=3,COUNTIF(G5448:L5448,1)=3),1,0)</f>
        <v>0</v>
      </c>
      <c r="N5448" s="3" t="n">
        <f aca="false">IF(SUMIF(G5448:L5448,3,A5448:F5448)^2&gt;SUMIF(G5448:L5448,1,A5448:F5448)^2,1,0)</f>
        <v>0</v>
      </c>
    </row>
    <row r="5449" customFormat="false" ht="15" hidden="false" customHeight="false" outlineLevel="0" collapsed="false">
      <c r="A5449" s="0" t="n">
        <v>16</v>
      </c>
      <c r="B5449" s="0" t="n">
        <v>66</v>
      </c>
      <c r="C5449" s="0" t="n">
        <v>63</v>
      </c>
      <c r="D5449" s="0" t="n">
        <v>11</v>
      </c>
      <c r="E5449" s="0" t="n">
        <v>51</v>
      </c>
      <c r="F5449" s="0" t="n">
        <v>42</v>
      </c>
      <c r="G5449" s="1" t="n">
        <f aca="false">COUNTIF($A5449:$F5449,A5449)</f>
        <v>1</v>
      </c>
      <c r="H5449" s="1" t="n">
        <f aca="false">COUNTIF($A5449:$F5449,B5449)</f>
        <v>1</v>
      </c>
      <c r="I5449" s="1" t="n">
        <f aca="false">COUNTIF($A5449:$F5449,C5449)</f>
        <v>1</v>
      </c>
      <c r="J5449" s="1" t="n">
        <f aca="false">COUNTIF($A5449:$F5449,D5449)</f>
        <v>1</v>
      </c>
      <c r="K5449" s="1" t="n">
        <f aca="false">COUNTIF($A5449:$F5449,E5449)</f>
        <v>1</v>
      </c>
      <c r="L5449" s="1" t="n">
        <f aca="false">COUNTIF($A5449:$F5449,F5449)</f>
        <v>1</v>
      </c>
      <c r="M5449" s="2" t="n">
        <f aca="false">IF(AND(COUNTIF(G5449:L5449,3)=3,COUNTIF(G5449:L5449,1)=3),1,0)</f>
        <v>0</v>
      </c>
      <c r="N5449" s="3" t="n">
        <f aca="false">IF(SUMIF(G5449:L5449,3,A5449:F5449)^2&gt;SUMIF(G5449:L5449,1,A5449:F5449)^2,1,0)</f>
        <v>0</v>
      </c>
    </row>
    <row r="5450" customFormat="false" ht="15" hidden="false" customHeight="false" outlineLevel="0" collapsed="false">
      <c r="A5450" s="0" t="n">
        <v>35</v>
      </c>
      <c r="B5450" s="0" t="n">
        <v>96</v>
      </c>
      <c r="C5450" s="0" t="n">
        <v>94</v>
      </c>
      <c r="D5450" s="0" t="n">
        <v>86</v>
      </c>
      <c r="E5450" s="0" t="n">
        <v>16</v>
      </c>
      <c r="F5450" s="0" t="n">
        <v>56</v>
      </c>
      <c r="G5450" s="1" t="n">
        <f aca="false">COUNTIF($A5450:$F5450,A5450)</f>
        <v>1</v>
      </c>
      <c r="H5450" s="1" t="n">
        <f aca="false">COUNTIF($A5450:$F5450,B5450)</f>
        <v>1</v>
      </c>
      <c r="I5450" s="1" t="n">
        <f aca="false">COUNTIF($A5450:$F5450,C5450)</f>
        <v>1</v>
      </c>
      <c r="J5450" s="1" t="n">
        <f aca="false">COUNTIF($A5450:$F5450,D5450)</f>
        <v>1</v>
      </c>
      <c r="K5450" s="1" t="n">
        <f aca="false">COUNTIF($A5450:$F5450,E5450)</f>
        <v>1</v>
      </c>
      <c r="L5450" s="1" t="n">
        <f aca="false">COUNTIF($A5450:$F5450,F5450)</f>
        <v>1</v>
      </c>
      <c r="M5450" s="2" t="n">
        <f aca="false">IF(AND(COUNTIF(G5450:L5450,3)=3,COUNTIF(G5450:L5450,1)=3),1,0)</f>
        <v>0</v>
      </c>
      <c r="N5450" s="3" t="n">
        <f aca="false">IF(SUMIF(G5450:L5450,3,A5450:F5450)^2&gt;SUMIF(G5450:L5450,1,A5450:F5450)^2,1,0)</f>
        <v>0</v>
      </c>
    </row>
    <row r="5451" customFormat="false" ht="15" hidden="false" customHeight="false" outlineLevel="0" collapsed="false">
      <c r="A5451" s="0" t="n">
        <v>65</v>
      </c>
      <c r="B5451" s="0" t="n">
        <v>58</v>
      </c>
      <c r="C5451" s="0" t="n">
        <v>96</v>
      </c>
      <c r="D5451" s="0" t="n">
        <v>10</v>
      </c>
      <c r="E5451" s="0" t="n">
        <v>84</v>
      </c>
      <c r="F5451" s="0" t="n">
        <v>76</v>
      </c>
      <c r="G5451" s="1" t="n">
        <f aca="false">COUNTIF($A5451:$F5451,A5451)</f>
        <v>1</v>
      </c>
      <c r="H5451" s="1" t="n">
        <f aca="false">COUNTIF($A5451:$F5451,B5451)</f>
        <v>1</v>
      </c>
      <c r="I5451" s="1" t="n">
        <f aca="false">COUNTIF($A5451:$F5451,C5451)</f>
        <v>1</v>
      </c>
      <c r="J5451" s="1" t="n">
        <f aca="false">COUNTIF($A5451:$F5451,D5451)</f>
        <v>1</v>
      </c>
      <c r="K5451" s="1" t="n">
        <f aca="false">COUNTIF($A5451:$F5451,E5451)</f>
        <v>1</v>
      </c>
      <c r="L5451" s="1" t="n">
        <f aca="false">COUNTIF($A5451:$F5451,F5451)</f>
        <v>1</v>
      </c>
      <c r="M5451" s="2" t="n">
        <f aca="false">IF(AND(COUNTIF(G5451:L5451,3)=3,COUNTIF(G5451:L5451,1)=3),1,0)</f>
        <v>0</v>
      </c>
      <c r="N5451" s="3" t="n">
        <f aca="false">IF(SUMIF(G5451:L5451,3,A5451:F5451)^2&gt;SUMIF(G5451:L5451,1,A5451:F5451)^2,1,0)</f>
        <v>0</v>
      </c>
    </row>
    <row r="5452" customFormat="false" ht="15" hidden="false" customHeight="false" outlineLevel="0" collapsed="false">
      <c r="A5452" s="0" t="n">
        <v>76</v>
      </c>
      <c r="B5452" s="0" t="n">
        <v>84</v>
      </c>
      <c r="C5452" s="0" t="n">
        <v>66</v>
      </c>
      <c r="D5452" s="0" t="n">
        <v>38</v>
      </c>
      <c r="E5452" s="0" t="n">
        <v>91</v>
      </c>
      <c r="F5452" s="0" t="n">
        <v>82</v>
      </c>
      <c r="G5452" s="1" t="n">
        <f aca="false">COUNTIF($A5452:$F5452,A5452)</f>
        <v>1</v>
      </c>
      <c r="H5452" s="1" t="n">
        <f aca="false">COUNTIF($A5452:$F5452,B5452)</f>
        <v>1</v>
      </c>
      <c r="I5452" s="1" t="n">
        <f aca="false">COUNTIF($A5452:$F5452,C5452)</f>
        <v>1</v>
      </c>
      <c r="J5452" s="1" t="n">
        <f aca="false">COUNTIF($A5452:$F5452,D5452)</f>
        <v>1</v>
      </c>
      <c r="K5452" s="1" t="n">
        <f aca="false">COUNTIF($A5452:$F5452,E5452)</f>
        <v>1</v>
      </c>
      <c r="L5452" s="1" t="n">
        <f aca="false">COUNTIF($A5452:$F5452,F5452)</f>
        <v>1</v>
      </c>
      <c r="M5452" s="2" t="n">
        <f aca="false">IF(AND(COUNTIF(G5452:L5452,3)=3,COUNTIF(G5452:L5452,1)=3),1,0)</f>
        <v>0</v>
      </c>
      <c r="N5452" s="3" t="n">
        <f aca="false">IF(SUMIF(G5452:L5452,3,A5452:F5452)^2&gt;SUMIF(G5452:L5452,1,A5452:F5452)^2,1,0)</f>
        <v>0</v>
      </c>
    </row>
    <row r="5453" customFormat="false" ht="15" hidden="false" customHeight="false" outlineLevel="0" collapsed="false">
      <c r="A5453" s="0" t="n">
        <v>17</v>
      </c>
      <c r="B5453" s="0" t="n">
        <v>66</v>
      </c>
      <c r="C5453" s="0" t="n">
        <v>77</v>
      </c>
      <c r="D5453" s="0" t="n">
        <v>15</v>
      </c>
      <c r="E5453" s="0" t="n">
        <v>70</v>
      </c>
      <c r="F5453" s="0" t="n">
        <v>96</v>
      </c>
      <c r="G5453" s="1" t="n">
        <f aca="false">COUNTIF($A5453:$F5453,A5453)</f>
        <v>1</v>
      </c>
      <c r="H5453" s="1" t="n">
        <f aca="false">COUNTIF($A5453:$F5453,B5453)</f>
        <v>1</v>
      </c>
      <c r="I5453" s="1" t="n">
        <f aca="false">COUNTIF($A5453:$F5453,C5453)</f>
        <v>1</v>
      </c>
      <c r="J5453" s="1" t="n">
        <f aca="false">COUNTIF($A5453:$F5453,D5453)</f>
        <v>1</v>
      </c>
      <c r="K5453" s="1" t="n">
        <f aca="false">COUNTIF($A5453:$F5453,E5453)</f>
        <v>1</v>
      </c>
      <c r="L5453" s="1" t="n">
        <f aca="false">COUNTIF($A5453:$F5453,F5453)</f>
        <v>1</v>
      </c>
      <c r="M5453" s="2" t="n">
        <f aca="false">IF(AND(COUNTIF(G5453:L5453,3)=3,COUNTIF(G5453:L5453,1)=3),1,0)</f>
        <v>0</v>
      </c>
      <c r="N5453" s="3" t="n">
        <f aca="false">IF(SUMIF(G5453:L5453,3,A5453:F5453)^2&gt;SUMIF(G5453:L5453,1,A5453:F5453)^2,1,0)</f>
        <v>0</v>
      </c>
    </row>
    <row r="5454" customFormat="false" ht="15" hidden="false" customHeight="false" outlineLevel="0" collapsed="false">
      <c r="A5454" s="0" t="n">
        <v>18</v>
      </c>
      <c r="B5454" s="0" t="n">
        <v>88</v>
      </c>
      <c r="C5454" s="0" t="n">
        <v>74</v>
      </c>
      <c r="D5454" s="0" t="n">
        <v>33</v>
      </c>
      <c r="E5454" s="0" t="n">
        <v>50</v>
      </c>
      <c r="F5454" s="0" t="n">
        <v>18</v>
      </c>
      <c r="G5454" s="1" t="n">
        <f aca="false">COUNTIF($A5454:$F5454,A5454)</f>
        <v>2</v>
      </c>
      <c r="H5454" s="1" t="n">
        <f aca="false">COUNTIF($A5454:$F5454,B5454)</f>
        <v>1</v>
      </c>
      <c r="I5454" s="1" t="n">
        <f aca="false">COUNTIF($A5454:$F5454,C5454)</f>
        <v>1</v>
      </c>
      <c r="J5454" s="1" t="n">
        <f aca="false">COUNTIF($A5454:$F5454,D5454)</f>
        <v>1</v>
      </c>
      <c r="K5454" s="1" t="n">
        <f aca="false">COUNTIF($A5454:$F5454,E5454)</f>
        <v>1</v>
      </c>
      <c r="L5454" s="1" t="n">
        <f aca="false">COUNTIF($A5454:$F5454,F5454)</f>
        <v>2</v>
      </c>
      <c r="M5454" s="2" t="n">
        <f aca="false">IF(AND(COUNTIF(G5454:L5454,3)=3,COUNTIF(G5454:L5454,1)=3),1,0)</f>
        <v>0</v>
      </c>
      <c r="N5454" s="3" t="n">
        <f aca="false">IF(SUMIF(G5454:L5454,3,A5454:F5454)^2&gt;SUMIF(G5454:L5454,1,A5454:F5454)^2,1,0)</f>
        <v>0</v>
      </c>
    </row>
    <row r="5455" customFormat="false" ht="15" hidden="false" customHeight="false" outlineLevel="0" collapsed="false">
      <c r="A5455" s="0" t="n">
        <v>30</v>
      </c>
      <c r="B5455" s="0" t="n">
        <v>27</v>
      </c>
      <c r="C5455" s="0" t="n">
        <v>72</v>
      </c>
      <c r="D5455" s="0" t="n">
        <v>95</v>
      </c>
      <c r="E5455" s="0" t="n">
        <v>85</v>
      </c>
      <c r="F5455" s="0" t="n">
        <v>65</v>
      </c>
      <c r="G5455" s="1" t="n">
        <f aca="false">COUNTIF($A5455:$F5455,A5455)</f>
        <v>1</v>
      </c>
      <c r="H5455" s="1" t="n">
        <f aca="false">COUNTIF($A5455:$F5455,B5455)</f>
        <v>1</v>
      </c>
      <c r="I5455" s="1" t="n">
        <f aca="false">COUNTIF($A5455:$F5455,C5455)</f>
        <v>1</v>
      </c>
      <c r="J5455" s="1" t="n">
        <f aca="false">COUNTIF($A5455:$F5455,D5455)</f>
        <v>1</v>
      </c>
      <c r="K5455" s="1" t="n">
        <f aca="false">COUNTIF($A5455:$F5455,E5455)</f>
        <v>1</v>
      </c>
      <c r="L5455" s="1" t="n">
        <f aca="false">COUNTIF($A5455:$F5455,F5455)</f>
        <v>1</v>
      </c>
      <c r="M5455" s="2" t="n">
        <f aca="false">IF(AND(COUNTIF(G5455:L5455,3)=3,COUNTIF(G5455:L5455,1)=3),1,0)</f>
        <v>0</v>
      </c>
      <c r="N5455" s="3" t="n">
        <f aca="false">IF(SUMIF(G5455:L5455,3,A5455:F5455)^2&gt;SUMIF(G5455:L5455,1,A5455:F5455)^2,1,0)</f>
        <v>0</v>
      </c>
    </row>
    <row r="5456" customFormat="false" ht="15" hidden="false" customHeight="false" outlineLevel="0" collapsed="false">
      <c r="A5456" s="0" t="n">
        <v>24</v>
      </c>
      <c r="B5456" s="0" t="n">
        <v>93</v>
      </c>
      <c r="C5456" s="0" t="n">
        <v>92</v>
      </c>
      <c r="D5456" s="0" t="n">
        <v>89</v>
      </c>
      <c r="E5456" s="0" t="n">
        <v>10</v>
      </c>
      <c r="F5456" s="0" t="n">
        <v>53</v>
      </c>
      <c r="G5456" s="1" t="n">
        <f aca="false">COUNTIF($A5456:$F5456,A5456)</f>
        <v>1</v>
      </c>
      <c r="H5456" s="1" t="n">
        <f aca="false">COUNTIF($A5456:$F5456,B5456)</f>
        <v>1</v>
      </c>
      <c r="I5456" s="1" t="n">
        <f aca="false">COUNTIF($A5456:$F5456,C5456)</f>
        <v>1</v>
      </c>
      <c r="J5456" s="1" t="n">
        <f aca="false">COUNTIF($A5456:$F5456,D5456)</f>
        <v>1</v>
      </c>
      <c r="K5456" s="1" t="n">
        <f aca="false">COUNTIF($A5456:$F5456,E5456)</f>
        <v>1</v>
      </c>
      <c r="L5456" s="1" t="n">
        <f aca="false">COUNTIF($A5456:$F5456,F5456)</f>
        <v>1</v>
      </c>
      <c r="M5456" s="2" t="n">
        <f aca="false">IF(AND(COUNTIF(G5456:L5456,3)=3,COUNTIF(G5456:L5456,1)=3),1,0)</f>
        <v>0</v>
      </c>
      <c r="N5456" s="3" t="n">
        <f aca="false">IF(SUMIF(G5456:L5456,3,A5456:F5456)^2&gt;SUMIF(G5456:L5456,1,A5456:F5456)^2,1,0)</f>
        <v>0</v>
      </c>
    </row>
    <row r="5457" customFormat="false" ht="15" hidden="false" customHeight="false" outlineLevel="0" collapsed="false">
      <c r="A5457" s="0" t="n">
        <v>95</v>
      </c>
      <c r="B5457" s="0" t="n">
        <v>52</v>
      </c>
      <c r="C5457" s="0" t="n">
        <v>47</v>
      </c>
      <c r="D5457" s="0" t="n">
        <v>74</v>
      </c>
      <c r="E5457" s="0" t="n">
        <v>68</v>
      </c>
      <c r="F5457" s="0" t="n">
        <v>36</v>
      </c>
      <c r="G5457" s="1" t="n">
        <f aca="false">COUNTIF($A5457:$F5457,A5457)</f>
        <v>1</v>
      </c>
      <c r="H5457" s="1" t="n">
        <f aca="false">COUNTIF($A5457:$F5457,B5457)</f>
        <v>1</v>
      </c>
      <c r="I5457" s="1" t="n">
        <f aca="false">COUNTIF($A5457:$F5457,C5457)</f>
        <v>1</v>
      </c>
      <c r="J5457" s="1" t="n">
        <f aca="false">COUNTIF($A5457:$F5457,D5457)</f>
        <v>1</v>
      </c>
      <c r="K5457" s="1" t="n">
        <f aca="false">COUNTIF($A5457:$F5457,E5457)</f>
        <v>1</v>
      </c>
      <c r="L5457" s="1" t="n">
        <f aca="false">COUNTIF($A5457:$F5457,F5457)</f>
        <v>1</v>
      </c>
      <c r="M5457" s="2" t="n">
        <f aca="false">IF(AND(COUNTIF(G5457:L5457,3)=3,COUNTIF(G5457:L5457,1)=3),1,0)</f>
        <v>0</v>
      </c>
      <c r="N5457" s="3" t="n">
        <f aca="false">IF(SUMIF(G5457:L5457,3,A5457:F5457)^2&gt;SUMIF(G5457:L5457,1,A5457:F5457)^2,1,0)</f>
        <v>0</v>
      </c>
    </row>
    <row r="5458" customFormat="false" ht="15" hidden="false" customHeight="false" outlineLevel="0" collapsed="false">
      <c r="A5458" s="0" t="n">
        <v>51</v>
      </c>
      <c r="B5458" s="0" t="n">
        <v>32</v>
      </c>
      <c r="C5458" s="0" t="n">
        <v>30</v>
      </c>
      <c r="D5458" s="0" t="n">
        <v>87</v>
      </c>
      <c r="E5458" s="0" t="n">
        <v>78</v>
      </c>
      <c r="F5458" s="0" t="n">
        <v>88</v>
      </c>
      <c r="G5458" s="1" t="n">
        <f aca="false">COUNTIF($A5458:$F5458,A5458)</f>
        <v>1</v>
      </c>
      <c r="H5458" s="1" t="n">
        <f aca="false">COUNTIF($A5458:$F5458,B5458)</f>
        <v>1</v>
      </c>
      <c r="I5458" s="1" t="n">
        <f aca="false">COUNTIF($A5458:$F5458,C5458)</f>
        <v>1</v>
      </c>
      <c r="J5458" s="1" t="n">
        <f aca="false">COUNTIF($A5458:$F5458,D5458)</f>
        <v>1</v>
      </c>
      <c r="K5458" s="1" t="n">
        <f aca="false">COUNTIF($A5458:$F5458,E5458)</f>
        <v>1</v>
      </c>
      <c r="L5458" s="1" t="n">
        <f aca="false">COUNTIF($A5458:$F5458,F5458)</f>
        <v>1</v>
      </c>
      <c r="M5458" s="2" t="n">
        <f aca="false">IF(AND(COUNTIF(G5458:L5458,3)=3,COUNTIF(G5458:L5458,1)=3),1,0)</f>
        <v>0</v>
      </c>
      <c r="N5458" s="3" t="n">
        <f aca="false">IF(SUMIF(G5458:L5458,3,A5458:F5458)^2&gt;SUMIF(G5458:L5458,1,A5458:F5458)^2,1,0)</f>
        <v>0</v>
      </c>
    </row>
    <row r="5459" customFormat="false" ht="15" hidden="false" customHeight="false" outlineLevel="0" collapsed="false">
      <c r="A5459" s="0" t="n">
        <v>39</v>
      </c>
      <c r="B5459" s="0" t="n">
        <v>65</v>
      </c>
      <c r="C5459" s="0" t="n">
        <v>66</v>
      </c>
      <c r="D5459" s="0" t="n">
        <v>41</v>
      </c>
      <c r="E5459" s="0" t="n">
        <v>48</v>
      </c>
      <c r="F5459" s="0" t="n">
        <v>47</v>
      </c>
      <c r="G5459" s="1" t="n">
        <f aca="false">COUNTIF($A5459:$F5459,A5459)</f>
        <v>1</v>
      </c>
      <c r="H5459" s="1" t="n">
        <f aca="false">COUNTIF($A5459:$F5459,B5459)</f>
        <v>1</v>
      </c>
      <c r="I5459" s="1" t="n">
        <f aca="false">COUNTIF($A5459:$F5459,C5459)</f>
        <v>1</v>
      </c>
      <c r="J5459" s="1" t="n">
        <f aca="false">COUNTIF($A5459:$F5459,D5459)</f>
        <v>1</v>
      </c>
      <c r="K5459" s="1" t="n">
        <f aca="false">COUNTIF($A5459:$F5459,E5459)</f>
        <v>1</v>
      </c>
      <c r="L5459" s="1" t="n">
        <f aca="false">COUNTIF($A5459:$F5459,F5459)</f>
        <v>1</v>
      </c>
      <c r="M5459" s="2" t="n">
        <f aca="false">IF(AND(COUNTIF(G5459:L5459,3)=3,COUNTIF(G5459:L5459,1)=3),1,0)</f>
        <v>0</v>
      </c>
      <c r="N5459" s="3" t="n">
        <f aca="false">IF(SUMIF(G5459:L5459,3,A5459:F5459)^2&gt;SUMIF(G5459:L5459,1,A5459:F5459)^2,1,0)</f>
        <v>0</v>
      </c>
    </row>
    <row r="5460" customFormat="false" ht="15" hidden="false" customHeight="false" outlineLevel="0" collapsed="false">
      <c r="A5460" s="0" t="n">
        <v>99</v>
      </c>
      <c r="B5460" s="0" t="n">
        <v>56</v>
      </c>
      <c r="C5460" s="0" t="n">
        <v>45</v>
      </c>
      <c r="D5460" s="0" t="n">
        <v>26</v>
      </c>
      <c r="E5460" s="0" t="n">
        <v>64</v>
      </c>
      <c r="F5460" s="0" t="n">
        <v>77</v>
      </c>
      <c r="G5460" s="1" t="n">
        <f aca="false">COUNTIF($A5460:$F5460,A5460)</f>
        <v>1</v>
      </c>
      <c r="H5460" s="1" t="n">
        <f aca="false">COUNTIF($A5460:$F5460,B5460)</f>
        <v>1</v>
      </c>
      <c r="I5460" s="1" t="n">
        <f aca="false">COUNTIF($A5460:$F5460,C5460)</f>
        <v>1</v>
      </c>
      <c r="J5460" s="1" t="n">
        <f aca="false">COUNTIF($A5460:$F5460,D5460)</f>
        <v>1</v>
      </c>
      <c r="K5460" s="1" t="n">
        <f aca="false">COUNTIF($A5460:$F5460,E5460)</f>
        <v>1</v>
      </c>
      <c r="L5460" s="1" t="n">
        <f aca="false">COUNTIF($A5460:$F5460,F5460)</f>
        <v>1</v>
      </c>
      <c r="M5460" s="2" t="n">
        <f aca="false">IF(AND(COUNTIF(G5460:L5460,3)=3,COUNTIF(G5460:L5460,1)=3),1,0)</f>
        <v>0</v>
      </c>
      <c r="N5460" s="3" t="n">
        <f aca="false">IF(SUMIF(G5460:L5460,3,A5460:F5460)^2&gt;SUMIF(G5460:L5460,1,A5460:F5460)^2,1,0)</f>
        <v>0</v>
      </c>
    </row>
    <row r="5461" customFormat="false" ht="15" hidden="false" customHeight="false" outlineLevel="0" collapsed="false">
      <c r="A5461" s="0" t="n">
        <v>46</v>
      </c>
      <c r="B5461" s="0" t="n">
        <v>37</v>
      </c>
      <c r="C5461" s="0" t="n">
        <v>19</v>
      </c>
      <c r="D5461" s="0" t="n">
        <v>52</v>
      </c>
      <c r="E5461" s="0" t="n">
        <v>52</v>
      </c>
      <c r="F5461" s="0" t="n">
        <v>87</v>
      </c>
      <c r="G5461" s="1" t="n">
        <f aca="false">COUNTIF($A5461:$F5461,A5461)</f>
        <v>1</v>
      </c>
      <c r="H5461" s="1" t="n">
        <f aca="false">COUNTIF($A5461:$F5461,B5461)</f>
        <v>1</v>
      </c>
      <c r="I5461" s="1" t="n">
        <f aca="false">COUNTIF($A5461:$F5461,C5461)</f>
        <v>1</v>
      </c>
      <c r="J5461" s="1" t="n">
        <f aca="false">COUNTIF($A5461:$F5461,D5461)</f>
        <v>2</v>
      </c>
      <c r="K5461" s="1" t="n">
        <f aca="false">COUNTIF($A5461:$F5461,E5461)</f>
        <v>2</v>
      </c>
      <c r="L5461" s="1" t="n">
        <f aca="false">COUNTIF($A5461:$F5461,F5461)</f>
        <v>1</v>
      </c>
      <c r="M5461" s="2" t="n">
        <f aca="false">IF(AND(COUNTIF(G5461:L5461,3)=3,COUNTIF(G5461:L5461,1)=3),1,0)</f>
        <v>0</v>
      </c>
      <c r="N5461" s="3" t="n">
        <f aca="false">IF(SUMIF(G5461:L5461,3,A5461:F5461)^2&gt;SUMIF(G5461:L5461,1,A5461:F5461)^2,1,0)</f>
        <v>0</v>
      </c>
    </row>
    <row r="5462" customFormat="false" ht="15" hidden="false" customHeight="false" outlineLevel="0" collapsed="false">
      <c r="A5462" s="0" t="n">
        <v>28</v>
      </c>
      <c r="B5462" s="0" t="n">
        <v>62</v>
      </c>
      <c r="C5462" s="0" t="n">
        <v>58</v>
      </c>
      <c r="D5462" s="0" t="n">
        <v>63</v>
      </c>
      <c r="E5462" s="0" t="n">
        <v>53</v>
      </c>
      <c r="F5462" s="0" t="n">
        <v>84</v>
      </c>
      <c r="G5462" s="1" t="n">
        <f aca="false">COUNTIF($A5462:$F5462,A5462)</f>
        <v>1</v>
      </c>
      <c r="H5462" s="1" t="n">
        <f aca="false">COUNTIF($A5462:$F5462,B5462)</f>
        <v>1</v>
      </c>
      <c r="I5462" s="1" t="n">
        <f aca="false">COUNTIF($A5462:$F5462,C5462)</f>
        <v>1</v>
      </c>
      <c r="J5462" s="1" t="n">
        <f aca="false">COUNTIF($A5462:$F5462,D5462)</f>
        <v>1</v>
      </c>
      <c r="K5462" s="1" t="n">
        <f aca="false">COUNTIF($A5462:$F5462,E5462)</f>
        <v>1</v>
      </c>
      <c r="L5462" s="1" t="n">
        <f aca="false">COUNTIF($A5462:$F5462,F5462)</f>
        <v>1</v>
      </c>
      <c r="M5462" s="2" t="n">
        <f aca="false">IF(AND(COUNTIF(G5462:L5462,3)=3,COUNTIF(G5462:L5462,1)=3),1,0)</f>
        <v>0</v>
      </c>
      <c r="N5462" s="3" t="n">
        <f aca="false">IF(SUMIF(G5462:L5462,3,A5462:F5462)^2&gt;SUMIF(G5462:L5462,1,A5462:F5462)^2,1,0)</f>
        <v>0</v>
      </c>
    </row>
    <row r="5463" customFormat="false" ht="15" hidden="false" customHeight="false" outlineLevel="0" collapsed="false">
      <c r="A5463" s="0" t="n">
        <v>81</v>
      </c>
      <c r="B5463" s="0" t="n">
        <v>20</v>
      </c>
      <c r="C5463" s="0" t="n">
        <v>19</v>
      </c>
      <c r="D5463" s="0" t="n">
        <v>81</v>
      </c>
      <c r="E5463" s="0" t="n">
        <v>45</v>
      </c>
      <c r="F5463" s="0" t="n">
        <v>69</v>
      </c>
      <c r="G5463" s="1" t="n">
        <f aca="false">COUNTIF($A5463:$F5463,A5463)</f>
        <v>2</v>
      </c>
      <c r="H5463" s="1" t="n">
        <f aca="false">COUNTIF($A5463:$F5463,B5463)</f>
        <v>1</v>
      </c>
      <c r="I5463" s="1" t="n">
        <f aca="false">COUNTIF($A5463:$F5463,C5463)</f>
        <v>1</v>
      </c>
      <c r="J5463" s="1" t="n">
        <f aca="false">COUNTIF($A5463:$F5463,D5463)</f>
        <v>2</v>
      </c>
      <c r="K5463" s="1" t="n">
        <f aca="false">COUNTIF($A5463:$F5463,E5463)</f>
        <v>1</v>
      </c>
      <c r="L5463" s="1" t="n">
        <f aca="false">COUNTIF($A5463:$F5463,F5463)</f>
        <v>1</v>
      </c>
      <c r="M5463" s="2" t="n">
        <f aca="false">IF(AND(COUNTIF(G5463:L5463,3)=3,COUNTIF(G5463:L5463,1)=3),1,0)</f>
        <v>0</v>
      </c>
      <c r="N5463" s="3" t="n">
        <f aca="false">IF(SUMIF(G5463:L5463,3,A5463:F5463)^2&gt;SUMIF(G5463:L5463,1,A5463:F5463)^2,1,0)</f>
        <v>0</v>
      </c>
    </row>
    <row r="5464" customFormat="false" ht="15" hidden="false" customHeight="false" outlineLevel="0" collapsed="false">
      <c r="A5464" s="0" t="n">
        <v>20</v>
      </c>
      <c r="B5464" s="0" t="n">
        <v>25</v>
      </c>
      <c r="C5464" s="0" t="n">
        <v>22</v>
      </c>
      <c r="D5464" s="0" t="n">
        <v>44</v>
      </c>
      <c r="E5464" s="0" t="n">
        <v>24</v>
      </c>
      <c r="F5464" s="0" t="n">
        <v>66</v>
      </c>
      <c r="G5464" s="1" t="n">
        <f aca="false">COUNTIF($A5464:$F5464,A5464)</f>
        <v>1</v>
      </c>
      <c r="H5464" s="1" t="n">
        <f aca="false">COUNTIF($A5464:$F5464,B5464)</f>
        <v>1</v>
      </c>
      <c r="I5464" s="1" t="n">
        <f aca="false">COUNTIF($A5464:$F5464,C5464)</f>
        <v>1</v>
      </c>
      <c r="J5464" s="1" t="n">
        <f aca="false">COUNTIF($A5464:$F5464,D5464)</f>
        <v>1</v>
      </c>
      <c r="K5464" s="1" t="n">
        <f aca="false">COUNTIF($A5464:$F5464,E5464)</f>
        <v>1</v>
      </c>
      <c r="L5464" s="1" t="n">
        <f aca="false">COUNTIF($A5464:$F5464,F5464)</f>
        <v>1</v>
      </c>
      <c r="M5464" s="2" t="n">
        <f aca="false">IF(AND(COUNTIF(G5464:L5464,3)=3,COUNTIF(G5464:L5464,1)=3),1,0)</f>
        <v>0</v>
      </c>
      <c r="N5464" s="3" t="n">
        <f aca="false">IF(SUMIF(G5464:L5464,3,A5464:F5464)^2&gt;SUMIF(G5464:L5464,1,A5464:F5464)^2,1,0)</f>
        <v>0</v>
      </c>
    </row>
    <row r="5465" customFormat="false" ht="15" hidden="false" customHeight="false" outlineLevel="0" collapsed="false">
      <c r="A5465" s="0" t="n">
        <v>58</v>
      </c>
      <c r="B5465" s="0" t="n">
        <v>86</v>
      </c>
      <c r="C5465" s="0" t="n">
        <v>99</v>
      </c>
      <c r="D5465" s="0" t="n">
        <v>100</v>
      </c>
      <c r="E5465" s="0" t="n">
        <v>95</v>
      </c>
      <c r="F5465" s="0" t="n">
        <v>91</v>
      </c>
      <c r="G5465" s="1" t="n">
        <f aca="false">COUNTIF($A5465:$F5465,A5465)</f>
        <v>1</v>
      </c>
      <c r="H5465" s="1" t="n">
        <f aca="false">COUNTIF($A5465:$F5465,B5465)</f>
        <v>1</v>
      </c>
      <c r="I5465" s="1" t="n">
        <f aca="false">COUNTIF($A5465:$F5465,C5465)</f>
        <v>1</v>
      </c>
      <c r="J5465" s="1" t="n">
        <f aca="false">COUNTIF($A5465:$F5465,D5465)</f>
        <v>1</v>
      </c>
      <c r="K5465" s="1" t="n">
        <f aca="false">COUNTIF($A5465:$F5465,E5465)</f>
        <v>1</v>
      </c>
      <c r="L5465" s="1" t="n">
        <f aca="false">COUNTIF($A5465:$F5465,F5465)</f>
        <v>1</v>
      </c>
      <c r="M5465" s="2" t="n">
        <f aca="false">IF(AND(COUNTIF(G5465:L5465,3)=3,COUNTIF(G5465:L5465,1)=3),1,0)</f>
        <v>0</v>
      </c>
      <c r="N5465" s="3" t="n">
        <f aca="false">IF(SUMIF(G5465:L5465,3,A5465:F5465)^2&gt;SUMIF(G5465:L5465,1,A5465:F5465)^2,1,0)</f>
        <v>0</v>
      </c>
    </row>
    <row r="5466" customFormat="false" ht="15" hidden="false" customHeight="false" outlineLevel="0" collapsed="false">
      <c r="A5466" s="0" t="n">
        <v>77</v>
      </c>
      <c r="B5466" s="0" t="n">
        <v>84</v>
      </c>
      <c r="C5466" s="0" t="n">
        <v>47</v>
      </c>
      <c r="D5466" s="0" t="n">
        <v>13</v>
      </c>
      <c r="E5466" s="0" t="n">
        <v>73</v>
      </c>
      <c r="F5466" s="0" t="n">
        <v>82</v>
      </c>
      <c r="G5466" s="1" t="n">
        <f aca="false">COUNTIF($A5466:$F5466,A5466)</f>
        <v>1</v>
      </c>
      <c r="H5466" s="1" t="n">
        <f aca="false">COUNTIF($A5466:$F5466,B5466)</f>
        <v>1</v>
      </c>
      <c r="I5466" s="1" t="n">
        <f aca="false">COUNTIF($A5466:$F5466,C5466)</f>
        <v>1</v>
      </c>
      <c r="J5466" s="1" t="n">
        <f aca="false">COUNTIF($A5466:$F5466,D5466)</f>
        <v>1</v>
      </c>
      <c r="K5466" s="1" t="n">
        <f aca="false">COUNTIF($A5466:$F5466,E5466)</f>
        <v>1</v>
      </c>
      <c r="L5466" s="1" t="n">
        <f aca="false">COUNTIF($A5466:$F5466,F5466)</f>
        <v>1</v>
      </c>
      <c r="M5466" s="2" t="n">
        <f aca="false">IF(AND(COUNTIF(G5466:L5466,3)=3,COUNTIF(G5466:L5466,1)=3),1,0)</f>
        <v>0</v>
      </c>
      <c r="N5466" s="3" t="n">
        <f aca="false">IF(SUMIF(G5466:L5466,3,A5466:F5466)^2&gt;SUMIF(G5466:L5466,1,A5466:F5466)^2,1,0)</f>
        <v>0</v>
      </c>
    </row>
    <row r="5467" customFormat="false" ht="15" hidden="false" customHeight="false" outlineLevel="0" collapsed="false">
      <c r="A5467" s="0" t="n">
        <v>17</v>
      </c>
      <c r="B5467" s="0" t="n">
        <v>15</v>
      </c>
      <c r="C5467" s="0" t="n">
        <v>98</v>
      </c>
      <c r="D5467" s="0" t="n">
        <v>31</v>
      </c>
      <c r="E5467" s="0" t="n">
        <v>43</v>
      </c>
      <c r="F5467" s="0" t="n">
        <v>47</v>
      </c>
      <c r="G5467" s="1" t="n">
        <f aca="false">COUNTIF($A5467:$F5467,A5467)</f>
        <v>1</v>
      </c>
      <c r="H5467" s="1" t="n">
        <f aca="false">COUNTIF($A5467:$F5467,B5467)</f>
        <v>1</v>
      </c>
      <c r="I5467" s="1" t="n">
        <f aca="false">COUNTIF($A5467:$F5467,C5467)</f>
        <v>1</v>
      </c>
      <c r="J5467" s="1" t="n">
        <f aca="false">COUNTIF($A5467:$F5467,D5467)</f>
        <v>1</v>
      </c>
      <c r="K5467" s="1" t="n">
        <f aca="false">COUNTIF($A5467:$F5467,E5467)</f>
        <v>1</v>
      </c>
      <c r="L5467" s="1" t="n">
        <f aca="false">COUNTIF($A5467:$F5467,F5467)</f>
        <v>1</v>
      </c>
      <c r="M5467" s="2" t="n">
        <f aca="false">IF(AND(COUNTIF(G5467:L5467,3)=3,COUNTIF(G5467:L5467,1)=3),1,0)</f>
        <v>0</v>
      </c>
      <c r="N5467" s="3" t="n">
        <f aca="false">IF(SUMIF(G5467:L5467,3,A5467:F5467)^2&gt;SUMIF(G5467:L5467,1,A5467:F5467)^2,1,0)</f>
        <v>0</v>
      </c>
    </row>
    <row r="5468" customFormat="false" ht="15" hidden="false" customHeight="false" outlineLevel="0" collapsed="false">
      <c r="A5468" s="0" t="n">
        <v>67</v>
      </c>
      <c r="B5468" s="0" t="n">
        <v>41</v>
      </c>
      <c r="C5468" s="0" t="n">
        <v>22</v>
      </c>
      <c r="D5468" s="0" t="n">
        <v>35</v>
      </c>
      <c r="E5468" s="0" t="n">
        <v>10</v>
      </c>
      <c r="F5468" s="0" t="n">
        <v>50</v>
      </c>
      <c r="G5468" s="1" t="n">
        <f aca="false">COUNTIF($A5468:$F5468,A5468)</f>
        <v>1</v>
      </c>
      <c r="H5468" s="1" t="n">
        <f aca="false">COUNTIF($A5468:$F5468,B5468)</f>
        <v>1</v>
      </c>
      <c r="I5468" s="1" t="n">
        <f aca="false">COUNTIF($A5468:$F5468,C5468)</f>
        <v>1</v>
      </c>
      <c r="J5468" s="1" t="n">
        <f aca="false">COUNTIF($A5468:$F5468,D5468)</f>
        <v>1</v>
      </c>
      <c r="K5468" s="1" t="n">
        <f aca="false">COUNTIF($A5468:$F5468,E5468)</f>
        <v>1</v>
      </c>
      <c r="L5468" s="1" t="n">
        <f aca="false">COUNTIF($A5468:$F5468,F5468)</f>
        <v>1</v>
      </c>
      <c r="M5468" s="2" t="n">
        <f aca="false">IF(AND(COUNTIF(G5468:L5468,3)=3,COUNTIF(G5468:L5468,1)=3),1,0)</f>
        <v>0</v>
      </c>
      <c r="N5468" s="3" t="n">
        <f aca="false">IF(SUMIF(G5468:L5468,3,A5468:F5468)^2&gt;SUMIF(G5468:L5468,1,A5468:F5468)^2,1,0)</f>
        <v>0</v>
      </c>
    </row>
    <row r="5469" customFormat="false" ht="15" hidden="false" customHeight="false" outlineLevel="0" collapsed="false">
      <c r="A5469" s="0" t="n">
        <v>63</v>
      </c>
      <c r="B5469" s="0" t="n">
        <v>24</v>
      </c>
      <c r="C5469" s="0" t="n">
        <v>91</v>
      </c>
      <c r="D5469" s="0" t="n">
        <v>96</v>
      </c>
      <c r="E5469" s="0" t="n">
        <v>48</v>
      </c>
      <c r="F5469" s="0" t="n">
        <v>79</v>
      </c>
      <c r="G5469" s="1" t="n">
        <f aca="false">COUNTIF($A5469:$F5469,A5469)</f>
        <v>1</v>
      </c>
      <c r="H5469" s="1" t="n">
        <f aca="false">COUNTIF($A5469:$F5469,B5469)</f>
        <v>1</v>
      </c>
      <c r="I5469" s="1" t="n">
        <f aca="false">COUNTIF($A5469:$F5469,C5469)</f>
        <v>1</v>
      </c>
      <c r="J5469" s="1" t="n">
        <f aca="false">COUNTIF($A5469:$F5469,D5469)</f>
        <v>1</v>
      </c>
      <c r="K5469" s="1" t="n">
        <f aca="false">COUNTIF($A5469:$F5469,E5469)</f>
        <v>1</v>
      </c>
      <c r="L5469" s="1" t="n">
        <f aca="false">COUNTIF($A5469:$F5469,F5469)</f>
        <v>1</v>
      </c>
      <c r="M5469" s="2" t="n">
        <f aca="false">IF(AND(COUNTIF(G5469:L5469,3)=3,COUNTIF(G5469:L5469,1)=3),1,0)</f>
        <v>0</v>
      </c>
      <c r="N5469" s="3" t="n">
        <f aca="false">IF(SUMIF(G5469:L5469,3,A5469:F5469)^2&gt;SUMIF(G5469:L5469,1,A5469:F5469)^2,1,0)</f>
        <v>0</v>
      </c>
    </row>
    <row r="5470" customFormat="false" ht="15" hidden="false" customHeight="false" outlineLevel="0" collapsed="false">
      <c r="A5470" s="0" t="n">
        <v>35</v>
      </c>
      <c r="B5470" s="0" t="n">
        <v>11</v>
      </c>
      <c r="C5470" s="0" t="n">
        <v>91</v>
      </c>
      <c r="D5470" s="0" t="n">
        <v>70</v>
      </c>
      <c r="E5470" s="0" t="n">
        <v>75</v>
      </c>
      <c r="F5470" s="0" t="n">
        <v>74</v>
      </c>
      <c r="G5470" s="1" t="n">
        <f aca="false">COUNTIF($A5470:$F5470,A5470)</f>
        <v>1</v>
      </c>
      <c r="H5470" s="1" t="n">
        <f aca="false">COUNTIF($A5470:$F5470,B5470)</f>
        <v>1</v>
      </c>
      <c r="I5470" s="1" t="n">
        <f aca="false">COUNTIF($A5470:$F5470,C5470)</f>
        <v>1</v>
      </c>
      <c r="J5470" s="1" t="n">
        <f aca="false">COUNTIF($A5470:$F5470,D5470)</f>
        <v>1</v>
      </c>
      <c r="K5470" s="1" t="n">
        <f aca="false">COUNTIF($A5470:$F5470,E5470)</f>
        <v>1</v>
      </c>
      <c r="L5470" s="1" t="n">
        <f aca="false">COUNTIF($A5470:$F5470,F5470)</f>
        <v>1</v>
      </c>
      <c r="M5470" s="2" t="n">
        <f aca="false">IF(AND(COUNTIF(G5470:L5470,3)=3,COUNTIF(G5470:L5470,1)=3),1,0)</f>
        <v>0</v>
      </c>
      <c r="N5470" s="3" t="n">
        <f aca="false">IF(SUMIF(G5470:L5470,3,A5470:F5470)^2&gt;SUMIF(G5470:L5470,1,A5470:F5470)^2,1,0)</f>
        <v>0</v>
      </c>
    </row>
    <row r="5471" customFormat="false" ht="15" hidden="false" customHeight="false" outlineLevel="0" collapsed="false">
      <c r="A5471" s="0" t="n">
        <v>54</v>
      </c>
      <c r="B5471" s="0" t="n">
        <v>80</v>
      </c>
      <c r="C5471" s="0" t="n">
        <v>52</v>
      </c>
      <c r="D5471" s="0" t="n">
        <v>68</v>
      </c>
      <c r="E5471" s="0" t="n">
        <v>66</v>
      </c>
      <c r="F5471" s="0" t="n">
        <v>22</v>
      </c>
      <c r="G5471" s="1" t="n">
        <f aca="false">COUNTIF($A5471:$F5471,A5471)</f>
        <v>1</v>
      </c>
      <c r="H5471" s="1" t="n">
        <f aca="false">COUNTIF($A5471:$F5471,B5471)</f>
        <v>1</v>
      </c>
      <c r="I5471" s="1" t="n">
        <f aca="false">COUNTIF($A5471:$F5471,C5471)</f>
        <v>1</v>
      </c>
      <c r="J5471" s="1" t="n">
        <f aca="false">COUNTIF($A5471:$F5471,D5471)</f>
        <v>1</v>
      </c>
      <c r="K5471" s="1" t="n">
        <f aca="false">COUNTIF($A5471:$F5471,E5471)</f>
        <v>1</v>
      </c>
      <c r="L5471" s="1" t="n">
        <f aca="false">COUNTIF($A5471:$F5471,F5471)</f>
        <v>1</v>
      </c>
      <c r="M5471" s="2" t="n">
        <f aca="false">IF(AND(COUNTIF(G5471:L5471,3)=3,COUNTIF(G5471:L5471,1)=3),1,0)</f>
        <v>0</v>
      </c>
      <c r="N5471" s="3" t="n">
        <f aca="false">IF(SUMIF(G5471:L5471,3,A5471:F5471)^2&gt;SUMIF(G5471:L5471,1,A5471:F5471)^2,1,0)</f>
        <v>0</v>
      </c>
    </row>
    <row r="5472" customFormat="false" ht="15" hidden="false" customHeight="false" outlineLevel="0" collapsed="false">
      <c r="A5472" s="0" t="n">
        <v>83</v>
      </c>
      <c r="B5472" s="0" t="n">
        <v>60</v>
      </c>
      <c r="C5472" s="0" t="n">
        <v>63</v>
      </c>
      <c r="D5472" s="0" t="n">
        <v>36</v>
      </c>
      <c r="E5472" s="0" t="n">
        <v>53</v>
      </c>
      <c r="F5472" s="0" t="n">
        <v>11</v>
      </c>
      <c r="G5472" s="1" t="n">
        <f aca="false">COUNTIF($A5472:$F5472,A5472)</f>
        <v>1</v>
      </c>
      <c r="H5472" s="1" t="n">
        <f aca="false">COUNTIF($A5472:$F5472,B5472)</f>
        <v>1</v>
      </c>
      <c r="I5472" s="1" t="n">
        <f aca="false">COUNTIF($A5472:$F5472,C5472)</f>
        <v>1</v>
      </c>
      <c r="J5472" s="1" t="n">
        <f aca="false">COUNTIF($A5472:$F5472,D5472)</f>
        <v>1</v>
      </c>
      <c r="K5472" s="1" t="n">
        <f aca="false">COUNTIF($A5472:$F5472,E5472)</f>
        <v>1</v>
      </c>
      <c r="L5472" s="1" t="n">
        <f aca="false">COUNTIF($A5472:$F5472,F5472)</f>
        <v>1</v>
      </c>
      <c r="M5472" s="2" t="n">
        <f aca="false">IF(AND(COUNTIF(G5472:L5472,3)=3,COUNTIF(G5472:L5472,1)=3),1,0)</f>
        <v>0</v>
      </c>
      <c r="N5472" s="3" t="n">
        <f aca="false">IF(SUMIF(G5472:L5472,3,A5472:F5472)^2&gt;SUMIF(G5472:L5472,1,A5472:F5472)^2,1,0)</f>
        <v>0</v>
      </c>
    </row>
    <row r="5473" customFormat="false" ht="15" hidden="false" customHeight="false" outlineLevel="0" collapsed="false">
      <c r="A5473" s="0" t="n">
        <v>67</v>
      </c>
      <c r="B5473" s="0" t="n">
        <v>22</v>
      </c>
      <c r="C5473" s="0" t="n">
        <v>54</v>
      </c>
      <c r="D5473" s="0" t="n">
        <v>91</v>
      </c>
      <c r="E5473" s="0" t="n">
        <v>44</v>
      </c>
      <c r="F5473" s="0" t="n">
        <v>87</v>
      </c>
      <c r="G5473" s="1" t="n">
        <f aca="false">COUNTIF($A5473:$F5473,A5473)</f>
        <v>1</v>
      </c>
      <c r="H5473" s="1" t="n">
        <f aca="false">COUNTIF($A5473:$F5473,B5473)</f>
        <v>1</v>
      </c>
      <c r="I5473" s="1" t="n">
        <f aca="false">COUNTIF($A5473:$F5473,C5473)</f>
        <v>1</v>
      </c>
      <c r="J5473" s="1" t="n">
        <f aca="false">COUNTIF($A5473:$F5473,D5473)</f>
        <v>1</v>
      </c>
      <c r="K5473" s="1" t="n">
        <f aca="false">COUNTIF($A5473:$F5473,E5473)</f>
        <v>1</v>
      </c>
      <c r="L5473" s="1" t="n">
        <f aca="false">COUNTIF($A5473:$F5473,F5473)</f>
        <v>1</v>
      </c>
      <c r="M5473" s="2" t="n">
        <f aca="false">IF(AND(COUNTIF(G5473:L5473,3)=3,COUNTIF(G5473:L5473,1)=3),1,0)</f>
        <v>0</v>
      </c>
      <c r="N5473" s="3" t="n">
        <f aca="false">IF(SUMIF(G5473:L5473,3,A5473:F5473)^2&gt;SUMIF(G5473:L5473,1,A5473:F5473)^2,1,0)</f>
        <v>0</v>
      </c>
    </row>
    <row r="5474" customFormat="false" ht="15" hidden="false" customHeight="false" outlineLevel="0" collapsed="false">
      <c r="A5474" s="0" t="n">
        <v>33</v>
      </c>
      <c r="B5474" s="0" t="n">
        <v>81</v>
      </c>
      <c r="C5474" s="0" t="n">
        <v>33</v>
      </c>
      <c r="D5474" s="0" t="n">
        <v>75</v>
      </c>
      <c r="E5474" s="0" t="n">
        <v>84</v>
      </c>
      <c r="F5474" s="0" t="n">
        <v>83</v>
      </c>
      <c r="G5474" s="1" t="n">
        <f aca="false">COUNTIF($A5474:$F5474,A5474)</f>
        <v>2</v>
      </c>
      <c r="H5474" s="1" t="n">
        <f aca="false">COUNTIF($A5474:$F5474,B5474)</f>
        <v>1</v>
      </c>
      <c r="I5474" s="1" t="n">
        <f aca="false">COUNTIF($A5474:$F5474,C5474)</f>
        <v>2</v>
      </c>
      <c r="J5474" s="1" t="n">
        <f aca="false">COUNTIF($A5474:$F5474,D5474)</f>
        <v>1</v>
      </c>
      <c r="K5474" s="1" t="n">
        <f aca="false">COUNTIF($A5474:$F5474,E5474)</f>
        <v>1</v>
      </c>
      <c r="L5474" s="1" t="n">
        <f aca="false">COUNTIF($A5474:$F5474,F5474)</f>
        <v>1</v>
      </c>
      <c r="M5474" s="2" t="n">
        <f aca="false">IF(AND(COUNTIF(G5474:L5474,3)=3,COUNTIF(G5474:L5474,1)=3),1,0)</f>
        <v>0</v>
      </c>
      <c r="N5474" s="3" t="n">
        <f aca="false">IF(SUMIF(G5474:L5474,3,A5474:F5474)^2&gt;SUMIF(G5474:L5474,1,A5474:F5474)^2,1,0)</f>
        <v>0</v>
      </c>
    </row>
    <row r="5475" customFormat="false" ht="15" hidden="false" customHeight="false" outlineLevel="0" collapsed="false">
      <c r="A5475" s="0" t="n">
        <v>71</v>
      </c>
      <c r="B5475" s="0" t="n">
        <v>42</v>
      </c>
      <c r="C5475" s="0" t="n">
        <v>48</v>
      </c>
      <c r="D5475" s="0" t="n">
        <v>97</v>
      </c>
      <c r="E5475" s="0" t="n">
        <v>16</v>
      </c>
      <c r="F5475" s="0" t="n">
        <v>95</v>
      </c>
      <c r="G5475" s="1" t="n">
        <f aca="false">COUNTIF($A5475:$F5475,A5475)</f>
        <v>1</v>
      </c>
      <c r="H5475" s="1" t="n">
        <f aca="false">COUNTIF($A5475:$F5475,B5475)</f>
        <v>1</v>
      </c>
      <c r="I5475" s="1" t="n">
        <f aca="false">COUNTIF($A5475:$F5475,C5475)</f>
        <v>1</v>
      </c>
      <c r="J5475" s="1" t="n">
        <f aca="false">COUNTIF($A5475:$F5475,D5475)</f>
        <v>1</v>
      </c>
      <c r="K5475" s="1" t="n">
        <f aca="false">COUNTIF($A5475:$F5475,E5475)</f>
        <v>1</v>
      </c>
      <c r="L5475" s="1" t="n">
        <f aca="false">COUNTIF($A5475:$F5475,F5475)</f>
        <v>1</v>
      </c>
      <c r="M5475" s="2" t="n">
        <f aca="false">IF(AND(COUNTIF(G5475:L5475,3)=3,COUNTIF(G5475:L5475,1)=3),1,0)</f>
        <v>0</v>
      </c>
      <c r="N5475" s="3" t="n">
        <f aca="false">IF(SUMIF(G5475:L5475,3,A5475:F5475)^2&gt;SUMIF(G5475:L5475,1,A5475:F5475)^2,1,0)</f>
        <v>0</v>
      </c>
    </row>
    <row r="5476" customFormat="false" ht="15" hidden="false" customHeight="false" outlineLevel="0" collapsed="false">
      <c r="A5476" s="0" t="n">
        <v>10</v>
      </c>
      <c r="B5476" s="0" t="n">
        <v>59</v>
      </c>
      <c r="C5476" s="0" t="n">
        <v>85</v>
      </c>
      <c r="D5476" s="0" t="n">
        <v>11</v>
      </c>
      <c r="E5476" s="0" t="n">
        <v>91</v>
      </c>
      <c r="F5476" s="0" t="n">
        <v>46</v>
      </c>
      <c r="G5476" s="1" t="n">
        <f aca="false">COUNTIF($A5476:$F5476,A5476)</f>
        <v>1</v>
      </c>
      <c r="H5476" s="1" t="n">
        <f aca="false">COUNTIF($A5476:$F5476,B5476)</f>
        <v>1</v>
      </c>
      <c r="I5476" s="1" t="n">
        <f aca="false">COUNTIF($A5476:$F5476,C5476)</f>
        <v>1</v>
      </c>
      <c r="J5476" s="1" t="n">
        <f aca="false">COUNTIF($A5476:$F5476,D5476)</f>
        <v>1</v>
      </c>
      <c r="K5476" s="1" t="n">
        <f aca="false">COUNTIF($A5476:$F5476,E5476)</f>
        <v>1</v>
      </c>
      <c r="L5476" s="1" t="n">
        <f aca="false">COUNTIF($A5476:$F5476,F5476)</f>
        <v>1</v>
      </c>
      <c r="M5476" s="2" t="n">
        <f aca="false">IF(AND(COUNTIF(G5476:L5476,3)=3,COUNTIF(G5476:L5476,1)=3),1,0)</f>
        <v>0</v>
      </c>
      <c r="N5476" s="3" t="n">
        <f aca="false">IF(SUMIF(G5476:L5476,3,A5476:F5476)^2&gt;SUMIF(G5476:L5476,1,A5476:F5476)^2,1,0)</f>
        <v>0</v>
      </c>
    </row>
    <row r="5477" customFormat="false" ht="15" hidden="false" customHeight="false" outlineLevel="0" collapsed="false">
      <c r="A5477" s="0" t="n">
        <v>22</v>
      </c>
      <c r="B5477" s="0" t="n">
        <v>50</v>
      </c>
      <c r="C5477" s="0" t="n">
        <v>33</v>
      </c>
      <c r="D5477" s="0" t="n">
        <v>44</v>
      </c>
      <c r="E5477" s="0" t="n">
        <v>35</v>
      </c>
      <c r="F5477" s="0" t="n">
        <v>33</v>
      </c>
      <c r="G5477" s="1" t="n">
        <f aca="false">COUNTIF($A5477:$F5477,A5477)</f>
        <v>1</v>
      </c>
      <c r="H5477" s="1" t="n">
        <f aca="false">COUNTIF($A5477:$F5477,B5477)</f>
        <v>1</v>
      </c>
      <c r="I5477" s="1" t="n">
        <f aca="false">COUNTIF($A5477:$F5477,C5477)</f>
        <v>2</v>
      </c>
      <c r="J5477" s="1" t="n">
        <f aca="false">COUNTIF($A5477:$F5477,D5477)</f>
        <v>1</v>
      </c>
      <c r="K5477" s="1" t="n">
        <f aca="false">COUNTIF($A5477:$F5477,E5477)</f>
        <v>1</v>
      </c>
      <c r="L5477" s="1" t="n">
        <f aca="false">COUNTIF($A5477:$F5477,F5477)</f>
        <v>2</v>
      </c>
      <c r="M5477" s="2" t="n">
        <f aca="false">IF(AND(COUNTIF(G5477:L5477,3)=3,COUNTIF(G5477:L5477,1)=3),1,0)</f>
        <v>0</v>
      </c>
      <c r="N5477" s="3" t="n">
        <f aca="false">IF(SUMIF(G5477:L5477,3,A5477:F5477)^2&gt;SUMIF(G5477:L5477,1,A5477:F5477)^2,1,0)</f>
        <v>0</v>
      </c>
    </row>
    <row r="5478" customFormat="false" ht="15" hidden="false" customHeight="false" outlineLevel="0" collapsed="false">
      <c r="A5478" s="0" t="n">
        <v>70</v>
      </c>
      <c r="B5478" s="0" t="n">
        <v>60</v>
      </c>
      <c r="C5478" s="0" t="n">
        <v>43</v>
      </c>
      <c r="D5478" s="0" t="n">
        <v>97</v>
      </c>
      <c r="E5478" s="0" t="n">
        <v>57</v>
      </c>
      <c r="F5478" s="0" t="n">
        <v>67</v>
      </c>
      <c r="G5478" s="1" t="n">
        <f aca="false">COUNTIF($A5478:$F5478,A5478)</f>
        <v>1</v>
      </c>
      <c r="H5478" s="1" t="n">
        <f aca="false">COUNTIF($A5478:$F5478,B5478)</f>
        <v>1</v>
      </c>
      <c r="I5478" s="1" t="n">
        <f aca="false">COUNTIF($A5478:$F5478,C5478)</f>
        <v>1</v>
      </c>
      <c r="J5478" s="1" t="n">
        <f aca="false">COUNTIF($A5478:$F5478,D5478)</f>
        <v>1</v>
      </c>
      <c r="K5478" s="1" t="n">
        <f aca="false">COUNTIF($A5478:$F5478,E5478)</f>
        <v>1</v>
      </c>
      <c r="L5478" s="1" t="n">
        <f aca="false">COUNTIF($A5478:$F5478,F5478)</f>
        <v>1</v>
      </c>
      <c r="M5478" s="2" t="n">
        <f aca="false">IF(AND(COUNTIF(G5478:L5478,3)=3,COUNTIF(G5478:L5478,1)=3),1,0)</f>
        <v>0</v>
      </c>
      <c r="N5478" s="3" t="n">
        <f aca="false">IF(SUMIF(G5478:L5478,3,A5478:F5478)^2&gt;SUMIF(G5478:L5478,1,A5478:F5478)^2,1,0)</f>
        <v>0</v>
      </c>
    </row>
    <row r="5479" customFormat="false" ht="15" hidden="false" customHeight="false" outlineLevel="0" collapsed="false">
      <c r="A5479" s="0" t="n">
        <v>34</v>
      </c>
      <c r="B5479" s="0" t="n">
        <v>27</v>
      </c>
      <c r="C5479" s="0" t="n">
        <v>33</v>
      </c>
      <c r="D5479" s="0" t="n">
        <v>78</v>
      </c>
      <c r="E5479" s="0" t="n">
        <v>35</v>
      </c>
      <c r="F5479" s="0" t="n">
        <v>21</v>
      </c>
      <c r="G5479" s="1" t="n">
        <f aca="false">COUNTIF($A5479:$F5479,A5479)</f>
        <v>1</v>
      </c>
      <c r="H5479" s="1" t="n">
        <f aca="false">COUNTIF($A5479:$F5479,B5479)</f>
        <v>1</v>
      </c>
      <c r="I5479" s="1" t="n">
        <f aca="false">COUNTIF($A5479:$F5479,C5479)</f>
        <v>1</v>
      </c>
      <c r="J5479" s="1" t="n">
        <f aca="false">COUNTIF($A5479:$F5479,D5479)</f>
        <v>1</v>
      </c>
      <c r="K5479" s="1" t="n">
        <f aca="false">COUNTIF($A5479:$F5479,E5479)</f>
        <v>1</v>
      </c>
      <c r="L5479" s="1" t="n">
        <f aca="false">COUNTIF($A5479:$F5479,F5479)</f>
        <v>1</v>
      </c>
      <c r="M5479" s="2" t="n">
        <f aca="false">IF(AND(COUNTIF(G5479:L5479,3)=3,COUNTIF(G5479:L5479,1)=3),1,0)</f>
        <v>0</v>
      </c>
      <c r="N5479" s="3" t="n">
        <f aca="false">IF(SUMIF(G5479:L5479,3,A5479:F5479)^2&gt;SUMIF(G5479:L5479,1,A5479:F5479)^2,1,0)</f>
        <v>0</v>
      </c>
    </row>
    <row r="5480" customFormat="false" ht="15" hidden="false" customHeight="false" outlineLevel="0" collapsed="false">
      <c r="A5480" s="0" t="n">
        <v>94</v>
      </c>
      <c r="B5480" s="0" t="n">
        <v>51</v>
      </c>
      <c r="C5480" s="0" t="n">
        <v>62</v>
      </c>
      <c r="D5480" s="0" t="n">
        <v>56</v>
      </c>
      <c r="E5480" s="0" t="n">
        <v>31</v>
      </c>
      <c r="F5480" s="0" t="n">
        <v>45</v>
      </c>
      <c r="G5480" s="1" t="n">
        <f aca="false">COUNTIF($A5480:$F5480,A5480)</f>
        <v>1</v>
      </c>
      <c r="H5480" s="1" t="n">
        <f aca="false">COUNTIF($A5480:$F5480,B5480)</f>
        <v>1</v>
      </c>
      <c r="I5480" s="1" t="n">
        <f aca="false">COUNTIF($A5480:$F5480,C5480)</f>
        <v>1</v>
      </c>
      <c r="J5480" s="1" t="n">
        <f aca="false">COUNTIF($A5480:$F5480,D5480)</f>
        <v>1</v>
      </c>
      <c r="K5480" s="1" t="n">
        <f aca="false">COUNTIF($A5480:$F5480,E5480)</f>
        <v>1</v>
      </c>
      <c r="L5480" s="1" t="n">
        <f aca="false">COUNTIF($A5480:$F5480,F5480)</f>
        <v>1</v>
      </c>
      <c r="M5480" s="2" t="n">
        <f aca="false">IF(AND(COUNTIF(G5480:L5480,3)=3,COUNTIF(G5480:L5480,1)=3),1,0)</f>
        <v>0</v>
      </c>
      <c r="N5480" s="3" t="n">
        <f aca="false">IF(SUMIF(G5480:L5480,3,A5480:F5480)^2&gt;SUMIF(G5480:L5480,1,A5480:F5480)^2,1,0)</f>
        <v>0</v>
      </c>
    </row>
    <row r="5481" customFormat="false" ht="15" hidden="false" customHeight="false" outlineLevel="0" collapsed="false">
      <c r="A5481" s="0" t="n">
        <v>94</v>
      </c>
      <c r="B5481" s="0" t="n">
        <v>59</v>
      </c>
      <c r="C5481" s="0" t="n">
        <v>34</v>
      </c>
      <c r="D5481" s="0" t="n">
        <v>14</v>
      </c>
      <c r="E5481" s="0" t="n">
        <v>39</v>
      </c>
      <c r="F5481" s="0" t="n">
        <v>56</v>
      </c>
      <c r="G5481" s="1" t="n">
        <f aca="false">COUNTIF($A5481:$F5481,A5481)</f>
        <v>1</v>
      </c>
      <c r="H5481" s="1" t="n">
        <f aca="false">COUNTIF($A5481:$F5481,B5481)</f>
        <v>1</v>
      </c>
      <c r="I5481" s="1" t="n">
        <f aca="false">COUNTIF($A5481:$F5481,C5481)</f>
        <v>1</v>
      </c>
      <c r="J5481" s="1" t="n">
        <f aca="false">COUNTIF($A5481:$F5481,D5481)</f>
        <v>1</v>
      </c>
      <c r="K5481" s="1" t="n">
        <f aca="false">COUNTIF($A5481:$F5481,E5481)</f>
        <v>1</v>
      </c>
      <c r="L5481" s="1" t="n">
        <f aca="false">COUNTIF($A5481:$F5481,F5481)</f>
        <v>1</v>
      </c>
      <c r="M5481" s="2" t="n">
        <f aca="false">IF(AND(COUNTIF(G5481:L5481,3)=3,COUNTIF(G5481:L5481,1)=3),1,0)</f>
        <v>0</v>
      </c>
      <c r="N5481" s="3" t="n">
        <f aca="false">IF(SUMIF(G5481:L5481,3,A5481:F5481)^2&gt;SUMIF(G5481:L5481,1,A5481:F5481)^2,1,0)</f>
        <v>0</v>
      </c>
    </row>
    <row r="5482" customFormat="false" ht="15" hidden="false" customHeight="false" outlineLevel="0" collapsed="false">
      <c r="A5482" s="0" t="n">
        <v>48</v>
      </c>
      <c r="B5482" s="0" t="n">
        <v>23</v>
      </c>
      <c r="C5482" s="0" t="n">
        <v>100</v>
      </c>
      <c r="D5482" s="0" t="n">
        <v>88</v>
      </c>
      <c r="E5482" s="0" t="n">
        <v>82</v>
      </c>
      <c r="F5482" s="0" t="n">
        <v>51</v>
      </c>
      <c r="G5482" s="1" t="n">
        <f aca="false">COUNTIF($A5482:$F5482,A5482)</f>
        <v>1</v>
      </c>
      <c r="H5482" s="1" t="n">
        <f aca="false">COUNTIF($A5482:$F5482,B5482)</f>
        <v>1</v>
      </c>
      <c r="I5482" s="1" t="n">
        <f aca="false">COUNTIF($A5482:$F5482,C5482)</f>
        <v>1</v>
      </c>
      <c r="J5482" s="1" t="n">
        <f aca="false">COUNTIF($A5482:$F5482,D5482)</f>
        <v>1</v>
      </c>
      <c r="K5482" s="1" t="n">
        <f aca="false">COUNTIF($A5482:$F5482,E5482)</f>
        <v>1</v>
      </c>
      <c r="L5482" s="1" t="n">
        <f aca="false">COUNTIF($A5482:$F5482,F5482)</f>
        <v>1</v>
      </c>
      <c r="M5482" s="2" t="n">
        <f aca="false">IF(AND(COUNTIF(G5482:L5482,3)=3,COUNTIF(G5482:L5482,1)=3),1,0)</f>
        <v>0</v>
      </c>
      <c r="N5482" s="3" t="n">
        <f aca="false">IF(SUMIF(G5482:L5482,3,A5482:F5482)^2&gt;SUMIF(G5482:L5482,1,A5482:F5482)^2,1,0)</f>
        <v>0</v>
      </c>
    </row>
    <row r="5483" customFormat="false" ht="15" hidden="false" customHeight="false" outlineLevel="0" collapsed="false">
      <c r="A5483" s="0" t="n">
        <v>75</v>
      </c>
      <c r="B5483" s="0" t="n">
        <v>81</v>
      </c>
      <c r="C5483" s="0" t="n">
        <v>56</v>
      </c>
      <c r="D5483" s="0" t="n">
        <v>87</v>
      </c>
      <c r="E5483" s="0" t="n">
        <v>39</v>
      </c>
      <c r="F5483" s="0" t="n">
        <v>53</v>
      </c>
      <c r="G5483" s="1" t="n">
        <f aca="false">COUNTIF($A5483:$F5483,A5483)</f>
        <v>1</v>
      </c>
      <c r="H5483" s="1" t="n">
        <f aca="false">COUNTIF($A5483:$F5483,B5483)</f>
        <v>1</v>
      </c>
      <c r="I5483" s="1" t="n">
        <f aca="false">COUNTIF($A5483:$F5483,C5483)</f>
        <v>1</v>
      </c>
      <c r="J5483" s="1" t="n">
        <f aca="false">COUNTIF($A5483:$F5483,D5483)</f>
        <v>1</v>
      </c>
      <c r="K5483" s="1" t="n">
        <f aca="false">COUNTIF($A5483:$F5483,E5483)</f>
        <v>1</v>
      </c>
      <c r="L5483" s="1" t="n">
        <f aca="false">COUNTIF($A5483:$F5483,F5483)</f>
        <v>1</v>
      </c>
      <c r="M5483" s="2" t="n">
        <f aca="false">IF(AND(COUNTIF(G5483:L5483,3)=3,COUNTIF(G5483:L5483,1)=3),1,0)</f>
        <v>0</v>
      </c>
      <c r="N5483" s="3" t="n">
        <f aca="false">IF(SUMIF(G5483:L5483,3,A5483:F5483)^2&gt;SUMIF(G5483:L5483,1,A5483:F5483)^2,1,0)</f>
        <v>0</v>
      </c>
    </row>
    <row r="5484" customFormat="false" ht="15" hidden="false" customHeight="false" outlineLevel="0" collapsed="false">
      <c r="A5484" s="0" t="n">
        <v>71</v>
      </c>
      <c r="B5484" s="0" t="n">
        <v>91</v>
      </c>
      <c r="C5484" s="0" t="n">
        <v>54</v>
      </c>
      <c r="D5484" s="0" t="n">
        <v>20</v>
      </c>
      <c r="E5484" s="0" t="n">
        <v>28</v>
      </c>
      <c r="F5484" s="0" t="n">
        <v>98</v>
      </c>
      <c r="G5484" s="1" t="n">
        <f aca="false">COUNTIF($A5484:$F5484,A5484)</f>
        <v>1</v>
      </c>
      <c r="H5484" s="1" t="n">
        <f aca="false">COUNTIF($A5484:$F5484,B5484)</f>
        <v>1</v>
      </c>
      <c r="I5484" s="1" t="n">
        <f aca="false">COUNTIF($A5484:$F5484,C5484)</f>
        <v>1</v>
      </c>
      <c r="J5484" s="1" t="n">
        <f aca="false">COUNTIF($A5484:$F5484,D5484)</f>
        <v>1</v>
      </c>
      <c r="K5484" s="1" t="n">
        <f aca="false">COUNTIF($A5484:$F5484,E5484)</f>
        <v>1</v>
      </c>
      <c r="L5484" s="1" t="n">
        <f aca="false">COUNTIF($A5484:$F5484,F5484)</f>
        <v>1</v>
      </c>
      <c r="M5484" s="2" t="n">
        <f aca="false">IF(AND(COUNTIF(G5484:L5484,3)=3,COUNTIF(G5484:L5484,1)=3),1,0)</f>
        <v>0</v>
      </c>
      <c r="N5484" s="3" t="n">
        <f aca="false">IF(SUMIF(G5484:L5484,3,A5484:F5484)^2&gt;SUMIF(G5484:L5484,1,A5484:F5484)^2,1,0)</f>
        <v>0</v>
      </c>
    </row>
    <row r="5485" customFormat="false" ht="15" hidden="false" customHeight="false" outlineLevel="0" collapsed="false">
      <c r="A5485" s="0" t="n">
        <v>90</v>
      </c>
      <c r="B5485" s="0" t="n">
        <v>35</v>
      </c>
      <c r="C5485" s="0" t="n">
        <v>16</v>
      </c>
      <c r="D5485" s="0" t="n">
        <v>91</v>
      </c>
      <c r="E5485" s="0" t="n">
        <v>83</v>
      </c>
      <c r="F5485" s="0" t="n">
        <v>89</v>
      </c>
      <c r="G5485" s="1" t="n">
        <f aca="false">COUNTIF($A5485:$F5485,A5485)</f>
        <v>1</v>
      </c>
      <c r="H5485" s="1" t="n">
        <f aca="false">COUNTIF($A5485:$F5485,B5485)</f>
        <v>1</v>
      </c>
      <c r="I5485" s="1" t="n">
        <f aca="false">COUNTIF($A5485:$F5485,C5485)</f>
        <v>1</v>
      </c>
      <c r="J5485" s="1" t="n">
        <f aca="false">COUNTIF($A5485:$F5485,D5485)</f>
        <v>1</v>
      </c>
      <c r="K5485" s="1" t="n">
        <f aca="false">COUNTIF($A5485:$F5485,E5485)</f>
        <v>1</v>
      </c>
      <c r="L5485" s="1" t="n">
        <f aca="false">COUNTIF($A5485:$F5485,F5485)</f>
        <v>1</v>
      </c>
      <c r="M5485" s="2" t="n">
        <f aca="false">IF(AND(COUNTIF(G5485:L5485,3)=3,COUNTIF(G5485:L5485,1)=3),1,0)</f>
        <v>0</v>
      </c>
      <c r="N5485" s="3" t="n">
        <f aca="false">IF(SUMIF(G5485:L5485,3,A5485:F5485)^2&gt;SUMIF(G5485:L5485,1,A5485:F5485)^2,1,0)</f>
        <v>0</v>
      </c>
    </row>
    <row r="5486" customFormat="false" ht="15" hidden="false" customHeight="false" outlineLevel="0" collapsed="false">
      <c r="A5486" s="0" t="n">
        <v>40</v>
      </c>
      <c r="B5486" s="0" t="n">
        <v>43</v>
      </c>
      <c r="C5486" s="0" t="n">
        <v>28</v>
      </c>
      <c r="D5486" s="0" t="n">
        <v>40</v>
      </c>
      <c r="E5486" s="0" t="n">
        <v>13</v>
      </c>
      <c r="F5486" s="0" t="n">
        <v>40</v>
      </c>
      <c r="G5486" s="1" t="n">
        <f aca="false">COUNTIF($A5486:$F5486,A5486)</f>
        <v>3</v>
      </c>
      <c r="H5486" s="1" t="n">
        <f aca="false">COUNTIF($A5486:$F5486,B5486)</f>
        <v>1</v>
      </c>
      <c r="I5486" s="1" t="n">
        <f aca="false">COUNTIF($A5486:$F5486,C5486)</f>
        <v>1</v>
      </c>
      <c r="J5486" s="1" t="n">
        <f aca="false">COUNTIF($A5486:$F5486,D5486)</f>
        <v>3</v>
      </c>
      <c r="K5486" s="1" t="n">
        <f aca="false">COUNTIF($A5486:$F5486,E5486)</f>
        <v>1</v>
      </c>
      <c r="L5486" s="1" t="n">
        <f aca="false">COUNTIF($A5486:$F5486,F5486)</f>
        <v>3</v>
      </c>
      <c r="M5486" s="2" t="n">
        <f aca="false">IF(AND(COUNTIF(G5486:L5486,3)=3,COUNTIF(G5486:L5486,1)=3),1,0)</f>
        <v>1</v>
      </c>
      <c r="N5486" s="3" t="n">
        <f aca="false">IF(SUMIF(G5486:L5486,3,A5486:F5486)^2&gt;SUMIF(G5486:L5486,1,A5486:F5486)^2,1,0)</f>
        <v>1</v>
      </c>
    </row>
    <row r="5487" customFormat="false" ht="15" hidden="false" customHeight="false" outlineLevel="0" collapsed="false">
      <c r="A5487" s="0" t="n">
        <v>70</v>
      </c>
      <c r="B5487" s="0" t="n">
        <v>63</v>
      </c>
      <c r="C5487" s="0" t="n">
        <v>59</v>
      </c>
      <c r="D5487" s="0" t="n">
        <v>55</v>
      </c>
      <c r="E5487" s="0" t="n">
        <v>77</v>
      </c>
      <c r="F5487" s="0" t="n">
        <v>52</v>
      </c>
      <c r="G5487" s="1" t="n">
        <f aca="false">COUNTIF($A5487:$F5487,A5487)</f>
        <v>1</v>
      </c>
      <c r="H5487" s="1" t="n">
        <f aca="false">COUNTIF($A5487:$F5487,B5487)</f>
        <v>1</v>
      </c>
      <c r="I5487" s="1" t="n">
        <f aca="false">COUNTIF($A5487:$F5487,C5487)</f>
        <v>1</v>
      </c>
      <c r="J5487" s="1" t="n">
        <f aca="false">COUNTIF($A5487:$F5487,D5487)</f>
        <v>1</v>
      </c>
      <c r="K5487" s="1" t="n">
        <f aca="false">COUNTIF($A5487:$F5487,E5487)</f>
        <v>1</v>
      </c>
      <c r="L5487" s="1" t="n">
        <f aca="false">COUNTIF($A5487:$F5487,F5487)</f>
        <v>1</v>
      </c>
      <c r="M5487" s="2" t="n">
        <f aca="false">IF(AND(COUNTIF(G5487:L5487,3)=3,COUNTIF(G5487:L5487,1)=3),1,0)</f>
        <v>0</v>
      </c>
      <c r="N5487" s="3" t="n">
        <f aca="false">IF(SUMIF(G5487:L5487,3,A5487:F5487)^2&gt;SUMIF(G5487:L5487,1,A5487:F5487)^2,1,0)</f>
        <v>0</v>
      </c>
    </row>
    <row r="5488" customFormat="false" ht="15" hidden="false" customHeight="false" outlineLevel="0" collapsed="false">
      <c r="A5488" s="0" t="n">
        <v>79</v>
      </c>
      <c r="B5488" s="0" t="n">
        <v>15</v>
      </c>
      <c r="C5488" s="0" t="n">
        <v>12</v>
      </c>
      <c r="D5488" s="0" t="n">
        <v>29</v>
      </c>
      <c r="E5488" s="0" t="n">
        <v>68</v>
      </c>
      <c r="F5488" s="0" t="n">
        <v>80</v>
      </c>
      <c r="G5488" s="1" t="n">
        <f aca="false">COUNTIF($A5488:$F5488,A5488)</f>
        <v>1</v>
      </c>
      <c r="H5488" s="1" t="n">
        <f aca="false">COUNTIF($A5488:$F5488,B5488)</f>
        <v>1</v>
      </c>
      <c r="I5488" s="1" t="n">
        <f aca="false">COUNTIF($A5488:$F5488,C5488)</f>
        <v>1</v>
      </c>
      <c r="J5488" s="1" t="n">
        <f aca="false">COUNTIF($A5488:$F5488,D5488)</f>
        <v>1</v>
      </c>
      <c r="K5488" s="1" t="n">
        <f aca="false">COUNTIF($A5488:$F5488,E5488)</f>
        <v>1</v>
      </c>
      <c r="L5488" s="1" t="n">
        <f aca="false">COUNTIF($A5488:$F5488,F5488)</f>
        <v>1</v>
      </c>
      <c r="M5488" s="2" t="n">
        <f aca="false">IF(AND(COUNTIF(G5488:L5488,3)=3,COUNTIF(G5488:L5488,1)=3),1,0)</f>
        <v>0</v>
      </c>
      <c r="N5488" s="3" t="n">
        <f aca="false">IF(SUMIF(G5488:L5488,3,A5488:F5488)^2&gt;SUMIF(G5488:L5488,1,A5488:F5488)^2,1,0)</f>
        <v>0</v>
      </c>
    </row>
    <row r="5489" customFormat="false" ht="15" hidden="false" customHeight="false" outlineLevel="0" collapsed="false">
      <c r="A5489" s="0" t="n">
        <v>70</v>
      </c>
      <c r="B5489" s="0" t="n">
        <v>36</v>
      </c>
      <c r="C5489" s="0" t="n">
        <v>95</v>
      </c>
      <c r="D5489" s="0" t="n">
        <v>93</v>
      </c>
      <c r="E5489" s="0" t="n">
        <v>28</v>
      </c>
      <c r="F5489" s="0" t="n">
        <v>82</v>
      </c>
      <c r="G5489" s="1" t="n">
        <f aca="false">COUNTIF($A5489:$F5489,A5489)</f>
        <v>1</v>
      </c>
      <c r="H5489" s="1" t="n">
        <f aca="false">COUNTIF($A5489:$F5489,B5489)</f>
        <v>1</v>
      </c>
      <c r="I5489" s="1" t="n">
        <f aca="false">COUNTIF($A5489:$F5489,C5489)</f>
        <v>1</v>
      </c>
      <c r="J5489" s="1" t="n">
        <f aca="false">COUNTIF($A5489:$F5489,D5489)</f>
        <v>1</v>
      </c>
      <c r="K5489" s="1" t="n">
        <f aca="false">COUNTIF($A5489:$F5489,E5489)</f>
        <v>1</v>
      </c>
      <c r="L5489" s="1" t="n">
        <f aca="false">COUNTIF($A5489:$F5489,F5489)</f>
        <v>1</v>
      </c>
      <c r="M5489" s="2" t="n">
        <f aca="false">IF(AND(COUNTIF(G5489:L5489,3)=3,COUNTIF(G5489:L5489,1)=3),1,0)</f>
        <v>0</v>
      </c>
      <c r="N5489" s="3" t="n">
        <f aca="false">IF(SUMIF(G5489:L5489,3,A5489:F5489)^2&gt;SUMIF(G5489:L5489,1,A5489:F5489)^2,1,0)</f>
        <v>0</v>
      </c>
    </row>
    <row r="5490" customFormat="false" ht="15" hidden="false" customHeight="false" outlineLevel="0" collapsed="false">
      <c r="A5490" s="0" t="n">
        <v>70</v>
      </c>
      <c r="B5490" s="0" t="n">
        <v>80</v>
      </c>
      <c r="C5490" s="0" t="n">
        <v>51</v>
      </c>
      <c r="D5490" s="0" t="n">
        <v>72</v>
      </c>
      <c r="E5490" s="0" t="n">
        <v>45</v>
      </c>
      <c r="F5490" s="0" t="n">
        <v>21</v>
      </c>
      <c r="G5490" s="1" t="n">
        <f aca="false">COUNTIF($A5490:$F5490,A5490)</f>
        <v>1</v>
      </c>
      <c r="H5490" s="1" t="n">
        <f aca="false">COUNTIF($A5490:$F5490,B5490)</f>
        <v>1</v>
      </c>
      <c r="I5490" s="1" t="n">
        <f aca="false">COUNTIF($A5490:$F5490,C5490)</f>
        <v>1</v>
      </c>
      <c r="J5490" s="1" t="n">
        <f aca="false">COUNTIF($A5490:$F5490,D5490)</f>
        <v>1</v>
      </c>
      <c r="K5490" s="1" t="n">
        <f aca="false">COUNTIF($A5490:$F5490,E5490)</f>
        <v>1</v>
      </c>
      <c r="L5490" s="1" t="n">
        <f aca="false">COUNTIF($A5490:$F5490,F5490)</f>
        <v>1</v>
      </c>
      <c r="M5490" s="2" t="n">
        <f aca="false">IF(AND(COUNTIF(G5490:L5490,3)=3,COUNTIF(G5490:L5490,1)=3),1,0)</f>
        <v>0</v>
      </c>
      <c r="N5490" s="3" t="n">
        <f aca="false">IF(SUMIF(G5490:L5490,3,A5490:F5490)^2&gt;SUMIF(G5490:L5490,1,A5490:F5490)^2,1,0)</f>
        <v>0</v>
      </c>
    </row>
    <row r="5491" customFormat="false" ht="15" hidden="false" customHeight="false" outlineLevel="0" collapsed="false">
      <c r="A5491" s="0" t="n">
        <v>33</v>
      </c>
      <c r="B5491" s="0" t="n">
        <v>11</v>
      </c>
      <c r="C5491" s="0" t="n">
        <v>28</v>
      </c>
      <c r="D5491" s="0" t="n">
        <v>39</v>
      </c>
      <c r="E5491" s="0" t="n">
        <v>90</v>
      </c>
      <c r="F5491" s="0" t="n">
        <v>50</v>
      </c>
      <c r="G5491" s="1" t="n">
        <f aca="false">COUNTIF($A5491:$F5491,A5491)</f>
        <v>1</v>
      </c>
      <c r="H5491" s="1" t="n">
        <f aca="false">COUNTIF($A5491:$F5491,B5491)</f>
        <v>1</v>
      </c>
      <c r="I5491" s="1" t="n">
        <f aca="false">COUNTIF($A5491:$F5491,C5491)</f>
        <v>1</v>
      </c>
      <c r="J5491" s="1" t="n">
        <f aca="false">COUNTIF($A5491:$F5491,D5491)</f>
        <v>1</v>
      </c>
      <c r="K5491" s="1" t="n">
        <f aca="false">COUNTIF($A5491:$F5491,E5491)</f>
        <v>1</v>
      </c>
      <c r="L5491" s="1" t="n">
        <f aca="false">COUNTIF($A5491:$F5491,F5491)</f>
        <v>1</v>
      </c>
      <c r="M5491" s="2" t="n">
        <f aca="false">IF(AND(COUNTIF(G5491:L5491,3)=3,COUNTIF(G5491:L5491,1)=3),1,0)</f>
        <v>0</v>
      </c>
      <c r="N5491" s="3" t="n">
        <f aca="false">IF(SUMIF(G5491:L5491,3,A5491:F5491)^2&gt;SUMIF(G5491:L5491,1,A5491:F5491)^2,1,0)</f>
        <v>0</v>
      </c>
    </row>
    <row r="5492" customFormat="false" ht="15" hidden="false" customHeight="false" outlineLevel="0" collapsed="false">
      <c r="A5492" s="0" t="n">
        <v>87</v>
      </c>
      <c r="B5492" s="0" t="n">
        <v>34</v>
      </c>
      <c r="C5492" s="0" t="n">
        <v>52</v>
      </c>
      <c r="D5492" s="0" t="n">
        <v>88</v>
      </c>
      <c r="E5492" s="0" t="n">
        <v>54</v>
      </c>
      <c r="F5492" s="0" t="n">
        <v>55</v>
      </c>
      <c r="G5492" s="1" t="n">
        <f aca="false">COUNTIF($A5492:$F5492,A5492)</f>
        <v>1</v>
      </c>
      <c r="H5492" s="1" t="n">
        <f aca="false">COUNTIF($A5492:$F5492,B5492)</f>
        <v>1</v>
      </c>
      <c r="I5492" s="1" t="n">
        <f aca="false">COUNTIF($A5492:$F5492,C5492)</f>
        <v>1</v>
      </c>
      <c r="J5492" s="1" t="n">
        <f aca="false">COUNTIF($A5492:$F5492,D5492)</f>
        <v>1</v>
      </c>
      <c r="K5492" s="1" t="n">
        <f aca="false">COUNTIF($A5492:$F5492,E5492)</f>
        <v>1</v>
      </c>
      <c r="L5492" s="1" t="n">
        <f aca="false">COUNTIF($A5492:$F5492,F5492)</f>
        <v>1</v>
      </c>
      <c r="M5492" s="2" t="n">
        <f aca="false">IF(AND(COUNTIF(G5492:L5492,3)=3,COUNTIF(G5492:L5492,1)=3),1,0)</f>
        <v>0</v>
      </c>
      <c r="N5492" s="3" t="n">
        <f aca="false">IF(SUMIF(G5492:L5492,3,A5492:F5492)^2&gt;SUMIF(G5492:L5492,1,A5492:F5492)^2,1,0)</f>
        <v>0</v>
      </c>
    </row>
    <row r="5493" customFormat="false" ht="15" hidden="false" customHeight="false" outlineLevel="0" collapsed="false">
      <c r="A5493" s="0" t="n">
        <v>42</v>
      </c>
      <c r="B5493" s="0" t="n">
        <v>58</v>
      </c>
      <c r="C5493" s="0" t="n">
        <v>10</v>
      </c>
      <c r="D5493" s="0" t="n">
        <v>39</v>
      </c>
      <c r="E5493" s="0" t="n">
        <v>65</v>
      </c>
      <c r="F5493" s="0" t="n">
        <v>42</v>
      </c>
      <c r="G5493" s="1" t="n">
        <f aca="false">COUNTIF($A5493:$F5493,A5493)</f>
        <v>2</v>
      </c>
      <c r="H5493" s="1" t="n">
        <f aca="false">COUNTIF($A5493:$F5493,B5493)</f>
        <v>1</v>
      </c>
      <c r="I5493" s="1" t="n">
        <f aca="false">COUNTIF($A5493:$F5493,C5493)</f>
        <v>1</v>
      </c>
      <c r="J5493" s="1" t="n">
        <f aca="false">COUNTIF($A5493:$F5493,D5493)</f>
        <v>1</v>
      </c>
      <c r="K5493" s="1" t="n">
        <f aca="false">COUNTIF($A5493:$F5493,E5493)</f>
        <v>1</v>
      </c>
      <c r="L5493" s="1" t="n">
        <f aca="false">COUNTIF($A5493:$F5493,F5493)</f>
        <v>2</v>
      </c>
      <c r="M5493" s="2" t="n">
        <f aca="false">IF(AND(COUNTIF(G5493:L5493,3)=3,COUNTIF(G5493:L5493,1)=3),1,0)</f>
        <v>0</v>
      </c>
      <c r="N5493" s="3" t="n">
        <f aca="false">IF(SUMIF(G5493:L5493,3,A5493:F5493)^2&gt;SUMIF(G5493:L5493,1,A5493:F5493)^2,1,0)</f>
        <v>0</v>
      </c>
    </row>
    <row r="5494" customFormat="false" ht="15" hidden="false" customHeight="false" outlineLevel="0" collapsed="false">
      <c r="A5494" s="0" t="n">
        <v>62</v>
      </c>
      <c r="B5494" s="0" t="n">
        <v>28</v>
      </c>
      <c r="C5494" s="0" t="n">
        <v>67</v>
      </c>
      <c r="D5494" s="0" t="n">
        <v>16</v>
      </c>
      <c r="E5494" s="0" t="n">
        <v>56</v>
      </c>
      <c r="F5494" s="0" t="n">
        <v>73</v>
      </c>
      <c r="G5494" s="1" t="n">
        <f aca="false">COUNTIF($A5494:$F5494,A5494)</f>
        <v>1</v>
      </c>
      <c r="H5494" s="1" t="n">
        <f aca="false">COUNTIF($A5494:$F5494,B5494)</f>
        <v>1</v>
      </c>
      <c r="I5494" s="1" t="n">
        <f aca="false">COUNTIF($A5494:$F5494,C5494)</f>
        <v>1</v>
      </c>
      <c r="J5494" s="1" t="n">
        <f aca="false">COUNTIF($A5494:$F5494,D5494)</f>
        <v>1</v>
      </c>
      <c r="K5494" s="1" t="n">
        <f aca="false">COUNTIF($A5494:$F5494,E5494)</f>
        <v>1</v>
      </c>
      <c r="L5494" s="1" t="n">
        <f aca="false">COUNTIF($A5494:$F5494,F5494)</f>
        <v>1</v>
      </c>
      <c r="M5494" s="2" t="n">
        <f aca="false">IF(AND(COUNTIF(G5494:L5494,3)=3,COUNTIF(G5494:L5494,1)=3),1,0)</f>
        <v>0</v>
      </c>
      <c r="N5494" s="3" t="n">
        <f aca="false">IF(SUMIF(G5494:L5494,3,A5494:F5494)^2&gt;SUMIF(G5494:L5494,1,A5494:F5494)^2,1,0)</f>
        <v>0</v>
      </c>
    </row>
    <row r="5495" customFormat="false" ht="15" hidden="false" customHeight="false" outlineLevel="0" collapsed="false">
      <c r="A5495" s="0" t="n">
        <v>52</v>
      </c>
      <c r="B5495" s="0" t="n">
        <v>70</v>
      </c>
      <c r="C5495" s="0" t="n">
        <v>90</v>
      </c>
      <c r="D5495" s="0" t="n">
        <v>11</v>
      </c>
      <c r="E5495" s="0" t="n">
        <v>88</v>
      </c>
      <c r="F5495" s="0" t="n">
        <v>75</v>
      </c>
      <c r="G5495" s="1" t="n">
        <f aca="false">COUNTIF($A5495:$F5495,A5495)</f>
        <v>1</v>
      </c>
      <c r="H5495" s="1" t="n">
        <f aca="false">COUNTIF($A5495:$F5495,B5495)</f>
        <v>1</v>
      </c>
      <c r="I5495" s="1" t="n">
        <f aca="false">COUNTIF($A5495:$F5495,C5495)</f>
        <v>1</v>
      </c>
      <c r="J5495" s="1" t="n">
        <f aca="false">COUNTIF($A5495:$F5495,D5495)</f>
        <v>1</v>
      </c>
      <c r="K5495" s="1" t="n">
        <f aca="false">COUNTIF($A5495:$F5495,E5495)</f>
        <v>1</v>
      </c>
      <c r="L5495" s="1" t="n">
        <f aca="false">COUNTIF($A5495:$F5495,F5495)</f>
        <v>1</v>
      </c>
      <c r="M5495" s="2" t="n">
        <f aca="false">IF(AND(COUNTIF(G5495:L5495,3)=3,COUNTIF(G5495:L5495,1)=3),1,0)</f>
        <v>0</v>
      </c>
      <c r="N5495" s="3" t="n">
        <f aca="false">IF(SUMIF(G5495:L5495,3,A5495:F5495)^2&gt;SUMIF(G5495:L5495,1,A5495:F5495)^2,1,0)</f>
        <v>0</v>
      </c>
    </row>
    <row r="5496" customFormat="false" ht="15" hidden="false" customHeight="false" outlineLevel="0" collapsed="false">
      <c r="A5496" s="0" t="n">
        <v>99</v>
      </c>
      <c r="B5496" s="0" t="n">
        <v>80</v>
      </c>
      <c r="C5496" s="0" t="n">
        <v>26</v>
      </c>
      <c r="D5496" s="0" t="n">
        <v>81</v>
      </c>
      <c r="E5496" s="0" t="n">
        <v>69</v>
      </c>
      <c r="F5496" s="0" t="n">
        <v>79</v>
      </c>
      <c r="G5496" s="1" t="n">
        <f aca="false">COUNTIF($A5496:$F5496,A5496)</f>
        <v>1</v>
      </c>
      <c r="H5496" s="1" t="n">
        <f aca="false">COUNTIF($A5496:$F5496,B5496)</f>
        <v>1</v>
      </c>
      <c r="I5496" s="1" t="n">
        <f aca="false">COUNTIF($A5496:$F5496,C5496)</f>
        <v>1</v>
      </c>
      <c r="J5496" s="1" t="n">
        <f aca="false">COUNTIF($A5496:$F5496,D5496)</f>
        <v>1</v>
      </c>
      <c r="K5496" s="1" t="n">
        <f aca="false">COUNTIF($A5496:$F5496,E5496)</f>
        <v>1</v>
      </c>
      <c r="L5496" s="1" t="n">
        <f aca="false">COUNTIF($A5496:$F5496,F5496)</f>
        <v>1</v>
      </c>
      <c r="M5496" s="2" t="n">
        <f aca="false">IF(AND(COUNTIF(G5496:L5496,3)=3,COUNTIF(G5496:L5496,1)=3),1,0)</f>
        <v>0</v>
      </c>
      <c r="N5496" s="3" t="n">
        <f aca="false">IF(SUMIF(G5496:L5496,3,A5496:F5496)^2&gt;SUMIF(G5496:L5496,1,A5496:F5496)^2,1,0)</f>
        <v>0</v>
      </c>
    </row>
    <row r="5497" customFormat="false" ht="15" hidden="false" customHeight="false" outlineLevel="0" collapsed="false">
      <c r="A5497" s="0" t="n">
        <v>33</v>
      </c>
      <c r="B5497" s="0" t="n">
        <v>22</v>
      </c>
      <c r="C5497" s="0" t="n">
        <v>29</v>
      </c>
      <c r="D5497" s="0" t="n">
        <v>89</v>
      </c>
      <c r="E5497" s="0" t="n">
        <v>60</v>
      </c>
      <c r="F5497" s="0" t="n">
        <v>86</v>
      </c>
      <c r="G5497" s="1" t="n">
        <f aca="false">COUNTIF($A5497:$F5497,A5497)</f>
        <v>1</v>
      </c>
      <c r="H5497" s="1" t="n">
        <f aca="false">COUNTIF($A5497:$F5497,B5497)</f>
        <v>1</v>
      </c>
      <c r="I5497" s="1" t="n">
        <f aca="false">COUNTIF($A5497:$F5497,C5497)</f>
        <v>1</v>
      </c>
      <c r="J5497" s="1" t="n">
        <f aca="false">COUNTIF($A5497:$F5497,D5497)</f>
        <v>1</v>
      </c>
      <c r="K5497" s="1" t="n">
        <f aca="false">COUNTIF($A5497:$F5497,E5497)</f>
        <v>1</v>
      </c>
      <c r="L5497" s="1" t="n">
        <f aca="false">COUNTIF($A5497:$F5497,F5497)</f>
        <v>1</v>
      </c>
      <c r="M5497" s="2" t="n">
        <f aca="false">IF(AND(COUNTIF(G5497:L5497,3)=3,COUNTIF(G5497:L5497,1)=3),1,0)</f>
        <v>0</v>
      </c>
      <c r="N5497" s="3" t="n">
        <f aca="false">IF(SUMIF(G5497:L5497,3,A5497:F5497)^2&gt;SUMIF(G5497:L5497,1,A5497:F5497)^2,1,0)</f>
        <v>0</v>
      </c>
    </row>
    <row r="5498" customFormat="false" ht="15" hidden="false" customHeight="false" outlineLevel="0" collapsed="false">
      <c r="A5498" s="0" t="n">
        <v>19</v>
      </c>
      <c r="B5498" s="0" t="n">
        <v>16</v>
      </c>
      <c r="C5498" s="0" t="n">
        <v>22</v>
      </c>
      <c r="D5498" s="0" t="n">
        <v>61</v>
      </c>
      <c r="E5498" s="0" t="n">
        <v>98</v>
      </c>
      <c r="F5498" s="0" t="n">
        <v>86</v>
      </c>
      <c r="G5498" s="1" t="n">
        <f aca="false">COUNTIF($A5498:$F5498,A5498)</f>
        <v>1</v>
      </c>
      <c r="H5498" s="1" t="n">
        <f aca="false">COUNTIF($A5498:$F5498,B5498)</f>
        <v>1</v>
      </c>
      <c r="I5498" s="1" t="n">
        <f aca="false">COUNTIF($A5498:$F5498,C5498)</f>
        <v>1</v>
      </c>
      <c r="J5498" s="1" t="n">
        <f aca="false">COUNTIF($A5498:$F5498,D5498)</f>
        <v>1</v>
      </c>
      <c r="K5498" s="1" t="n">
        <f aca="false">COUNTIF($A5498:$F5498,E5498)</f>
        <v>1</v>
      </c>
      <c r="L5498" s="1" t="n">
        <f aca="false">COUNTIF($A5498:$F5498,F5498)</f>
        <v>1</v>
      </c>
      <c r="M5498" s="2" t="n">
        <f aca="false">IF(AND(COUNTIF(G5498:L5498,3)=3,COUNTIF(G5498:L5498,1)=3),1,0)</f>
        <v>0</v>
      </c>
      <c r="N5498" s="3" t="n">
        <f aca="false">IF(SUMIF(G5498:L5498,3,A5498:F5498)^2&gt;SUMIF(G5498:L5498,1,A5498:F5498)^2,1,0)</f>
        <v>0</v>
      </c>
    </row>
    <row r="5499" customFormat="false" ht="15" hidden="false" customHeight="false" outlineLevel="0" collapsed="false">
      <c r="A5499" s="0" t="n">
        <v>76</v>
      </c>
      <c r="B5499" s="0" t="n">
        <v>14</v>
      </c>
      <c r="C5499" s="0" t="n">
        <v>60</v>
      </c>
      <c r="D5499" s="0" t="n">
        <v>49</v>
      </c>
      <c r="E5499" s="0" t="n">
        <v>90</v>
      </c>
      <c r="F5499" s="0" t="n">
        <v>28</v>
      </c>
      <c r="G5499" s="1" t="n">
        <f aca="false">COUNTIF($A5499:$F5499,A5499)</f>
        <v>1</v>
      </c>
      <c r="H5499" s="1" t="n">
        <f aca="false">COUNTIF($A5499:$F5499,B5499)</f>
        <v>1</v>
      </c>
      <c r="I5499" s="1" t="n">
        <f aca="false">COUNTIF($A5499:$F5499,C5499)</f>
        <v>1</v>
      </c>
      <c r="J5499" s="1" t="n">
        <f aca="false">COUNTIF($A5499:$F5499,D5499)</f>
        <v>1</v>
      </c>
      <c r="K5499" s="1" t="n">
        <f aca="false">COUNTIF($A5499:$F5499,E5499)</f>
        <v>1</v>
      </c>
      <c r="L5499" s="1" t="n">
        <f aca="false">COUNTIF($A5499:$F5499,F5499)</f>
        <v>1</v>
      </c>
      <c r="M5499" s="2" t="n">
        <f aca="false">IF(AND(COUNTIF(G5499:L5499,3)=3,COUNTIF(G5499:L5499,1)=3),1,0)</f>
        <v>0</v>
      </c>
      <c r="N5499" s="3" t="n">
        <f aca="false">IF(SUMIF(G5499:L5499,3,A5499:F5499)^2&gt;SUMIF(G5499:L5499,1,A5499:F5499)^2,1,0)</f>
        <v>0</v>
      </c>
    </row>
    <row r="5500" customFormat="false" ht="15" hidden="false" customHeight="false" outlineLevel="0" collapsed="false">
      <c r="A5500" s="0" t="n">
        <v>88</v>
      </c>
      <c r="B5500" s="0" t="n">
        <v>53</v>
      </c>
      <c r="C5500" s="0" t="n">
        <v>58</v>
      </c>
      <c r="D5500" s="0" t="n">
        <v>40</v>
      </c>
      <c r="E5500" s="0" t="n">
        <v>34</v>
      </c>
      <c r="F5500" s="0" t="n">
        <v>58</v>
      </c>
      <c r="G5500" s="1" t="n">
        <f aca="false">COUNTIF($A5500:$F5500,A5500)</f>
        <v>1</v>
      </c>
      <c r="H5500" s="1" t="n">
        <f aca="false">COUNTIF($A5500:$F5500,B5500)</f>
        <v>1</v>
      </c>
      <c r="I5500" s="1" t="n">
        <f aca="false">COUNTIF($A5500:$F5500,C5500)</f>
        <v>2</v>
      </c>
      <c r="J5500" s="1" t="n">
        <f aca="false">COUNTIF($A5500:$F5500,D5500)</f>
        <v>1</v>
      </c>
      <c r="K5500" s="1" t="n">
        <f aca="false">COUNTIF($A5500:$F5500,E5500)</f>
        <v>1</v>
      </c>
      <c r="L5500" s="1" t="n">
        <f aca="false">COUNTIF($A5500:$F5500,F5500)</f>
        <v>2</v>
      </c>
      <c r="M5500" s="2" t="n">
        <f aca="false">IF(AND(COUNTIF(G5500:L5500,3)=3,COUNTIF(G5500:L5500,1)=3),1,0)</f>
        <v>0</v>
      </c>
      <c r="N5500" s="3" t="n">
        <f aca="false">IF(SUMIF(G5500:L5500,3,A5500:F5500)^2&gt;SUMIF(G5500:L5500,1,A5500:F5500)^2,1,0)</f>
        <v>0</v>
      </c>
    </row>
    <row r="5501" customFormat="false" ht="15" hidden="false" customHeight="false" outlineLevel="0" collapsed="false">
      <c r="A5501" s="0" t="n">
        <v>95</v>
      </c>
      <c r="B5501" s="0" t="n">
        <v>84</v>
      </c>
      <c r="C5501" s="0" t="n">
        <v>19</v>
      </c>
      <c r="D5501" s="0" t="n">
        <v>99</v>
      </c>
      <c r="E5501" s="0" t="n">
        <v>88</v>
      </c>
      <c r="F5501" s="0" t="n">
        <v>52</v>
      </c>
      <c r="G5501" s="1" t="n">
        <f aca="false">COUNTIF($A5501:$F5501,A5501)</f>
        <v>1</v>
      </c>
      <c r="H5501" s="1" t="n">
        <f aca="false">COUNTIF($A5501:$F5501,B5501)</f>
        <v>1</v>
      </c>
      <c r="I5501" s="1" t="n">
        <f aca="false">COUNTIF($A5501:$F5501,C5501)</f>
        <v>1</v>
      </c>
      <c r="J5501" s="1" t="n">
        <f aca="false">COUNTIF($A5501:$F5501,D5501)</f>
        <v>1</v>
      </c>
      <c r="K5501" s="1" t="n">
        <f aca="false">COUNTIF($A5501:$F5501,E5501)</f>
        <v>1</v>
      </c>
      <c r="L5501" s="1" t="n">
        <f aca="false">COUNTIF($A5501:$F5501,F5501)</f>
        <v>1</v>
      </c>
      <c r="M5501" s="2" t="n">
        <f aca="false">IF(AND(COUNTIF(G5501:L5501,3)=3,COUNTIF(G5501:L5501,1)=3),1,0)</f>
        <v>0</v>
      </c>
      <c r="N5501" s="3" t="n">
        <f aca="false">IF(SUMIF(G5501:L5501,3,A5501:F5501)^2&gt;SUMIF(G5501:L5501,1,A5501:F5501)^2,1,0)</f>
        <v>0</v>
      </c>
    </row>
    <row r="5502" customFormat="false" ht="15" hidden="false" customHeight="false" outlineLevel="0" collapsed="false">
      <c r="A5502" s="0" t="n">
        <v>32</v>
      </c>
      <c r="B5502" s="0" t="n">
        <v>48</v>
      </c>
      <c r="C5502" s="0" t="n">
        <v>33</v>
      </c>
      <c r="D5502" s="0" t="n">
        <v>27</v>
      </c>
      <c r="E5502" s="0" t="n">
        <v>54</v>
      </c>
      <c r="F5502" s="0" t="n">
        <v>61</v>
      </c>
      <c r="G5502" s="1" t="n">
        <f aca="false">COUNTIF($A5502:$F5502,A5502)</f>
        <v>1</v>
      </c>
      <c r="H5502" s="1" t="n">
        <f aca="false">COUNTIF($A5502:$F5502,B5502)</f>
        <v>1</v>
      </c>
      <c r="I5502" s="1" t="n">
        <f aca="false">COUNTIF($A5502:$F5502,C5502)</f>
        <v>1</v>
      </c>
      <c r="J5502" s="1" t="n">
        <f aca="false">COUNTIF($A5502:$F5502,D5502)</f>
        <v>1</v>
      </c>
      <c r="K5502" s="1" t="n">
        <f aca="false">COUNTIF($A5502:$F5502,E5502)</f>
        <v>1</v>
      </c>
      <c r="L5502" s="1" t="n">
        <f aca="false">COUNTIF($A5502:$F5502,F5502)</f>
        <v>1</v>
      </c>
      <c r="M5502" s="2" t="n">
        <f aca="false">IF(AND(COUNTIF(G5502:L5502,3)=3,COUNTIF(G5502:L5502,1)=3),1,0)</f>
        <v>0</v>
      </c>
      <c r="N5502" s="3" t="n">
        <f aca="false">IF(SUMIF(G5502:L5502,3,A5502:F5502)^2&gt;SUMIF(G5502:L5502,1,A5502:F5502)^2,1,0)</f>
        <v>0</v>
      </c>
    </row>
    <row r="5503" customFormat="false" ht="15" hidden="false" customHeight="false" outlineLevel="0" collapsed="false">
      <c r="A5503" s="0" t="n">
        <v>21</v>
      </c>
      <c r="B5503" s="0" t="n">
        <v>38</v>
      </c>
      <c r="C5503" s="0" t="n">
        <v>75</v>
      </c>
      <c r="D5503" s="0" t="n">
        <v>27</v>
      </c>
      <c r="E5503" s="0" t="n">
        <v>16</v>
      </c>
      <c r="F5503" s="0" t="n">
        <v>58</v>
      </c>
      <c r="G5503" s="1" t="n">
        <f aca="false">COUNTIF($A5503:$F5503,A5503)</f>
        <v>1</v>
      </c>
      <c r="H5503" s="1" t="n">
        <f aca="false">COUNTIF($A5503:$F5503,B5503)</f>
        <v>1</v>
      </c>
      <c r="I5503" s="1" t="n">
        <f aca="false">COUNTIF($A5503:$F5503,C5503)</f>
        <v>1</v>
      </c>
      <c r="J5503" s="1" t="n">
        <f aca="false">COUNTIF($A5503:$F5503,D5503)</f>
        <v>1</v>
      </c>
      <c r="K5503" s="1" t="n">
        <f aca="false">COUNTIF($A5503:$F5503,E5503)</f>
        <v>1</v>
      </c>
      <c r="L5503" s="1" t="n">
        <f aca="false">COUNTIF($A5503:$F5503,F5503)</f>
        <v>1</v>
      </c>
      <c r="M5503" s="2" t="n">
        <f aca="false">IF(AND(COUNTIF(G5503:L5503,3)=3,COUNTIF(G5503:L5503,1)=3),1,0)</f>
        <v>0</v>
      </c>
      <c r="N5503" s="3" t="n">
        <f aca="false">IF(SUMIF(G5503:L5503,3,A5503:F5503)^2&gt;SUMIF(G5503:L5503,1,A5503:F5503)^2,1,0)</f>
        <v>0</v>
      </c>
    </row>
    <row r="5504" customFormat="false" ht="15" hidden="false" customHeight="false" outlineLevel="0" collapsed="false">
      <c r="A5504" s="0" t="n">
        <v>49</v>
      </c>
      <c r="B5504" s="0" t="n">
        <v>80</v>
      </c>
      <c r="C5504" s="0" t="n">
        <v>31</v>
      </c>
      <c r="D5504" s="0" t="n">
        <v>40</v>
      </c>
      <c r="E5504" s="0" t="n">
        <v>26</v>
      </c>
      <c r="F5504" s="0" t="n">
        <v>43</v>
      </c>
      <c r="G5504" s="1" t="n">
        <f aca="false">COUNTIF($A5504:$F5504,A5504)</f>
        <v>1</v>
      </c>
      <c r="H5504" s="1" t="n">
        <f aca="false">COUNTIF($A5504:$F5504,B5504)</f>
        <v>1</v>
      </c>
      <c r="I5504" s="1" t="n">
        <f aca="false">COUNTIF($A5504:$F5504,C5504)</f>
        <v>1</v>
      </c>
      <c r="J5504" s="1" t="n">
        <f aca="false">COUNTIF($A5504:$F5504,D5504)</f>
        <v>1</v>
      </c>
      <c r="K5504" s="1" t="n">
        <f aca="false">COUNTIF($A5504:$F5504,E5504)</f>
        <v>1</v>
      </c>
      <c r="L5504" s="1" t="n">
        <f aca="false">COUNTIF($A5504:$F5504,F5504)</f>
        <v>1</v>
      </c>
      <c r="M5504" s="2" t="n">
        <f aca="false">IF(AND(COUNTIF(G5504:L5504,3)=3,COUNTIF(G5504:L5504,1)=3),1,0)</f>
        <v>0</v>
      </c>
      <c r="N5504" s="3" t="n">
        <f aca="false">IF(SUMIF(G5504:L5504,3,A5504:F5504)^2&gt;SUMIF(G5504:L5504,1,A5504:F5504)^2,1,0)</f>
        <v>0</v>
      </c>
    </row>
    <row r="5505" customFormat="false" ht="15" hidden="false" customHeight="false" outlineLevel="0" collapsed="false">
      <c r="A5505" s="0" t="n">
        <v>19</v>
      </c>
      <c r="B5505" s="0" t="n">
        <v>62</v>
      </c>
      <c r="C5505" s="0" t="n">
        <v>98</v>
      </c>
      <c r="D5505" s="0" t="n">
        <v>94</v>
      </c>
      <c r="E5505" s="0" t="n">
        <v>39</v>
      </c>
      <c r="F5505" s="0" t="n">
        <v>98</v>
      </c>
      <c r="G5505" s="1" t="n">
        <f aca="false">COUNTIF($A5505:$F5505,A5505)</f>
        <v>1</v>
      </c>
      <c r="H5505" s="1" t="n">
        <f aca="false">COUNTIF($A5505:$F5505,B5505)</f>
        <v>1</v>
      </c>
      <c r="I5505" s="1" t="n">
        <f aca="false">COUNTIF($A5505:$F5505,C5505)</f>
        <v>2</v>
      </c>
      <c r="J5505" s="1" t="n">
        <f aca="false">COUNTIF($A5505:$F5505,D5505)</f>
        <v>1</v>
      </c>
      <c r="K5505" s="1" t="n">
        <f aca="false">COUNTIF($A5505:$F5505,E5505)</f>
        <v>1</v>
      </c>
      <c r="L5505" s="1" t="n">
        <f aca="false">COUNTIF($A5505:$F5505,F5505)</f>
        <v>2</v>
      </c>
      <c r="M5505" s="2" t="n">
        <f aca="false">IF(AND(COUNTIF(G5505:L5505,3)=3,COUNTIF(G5505:L5505,1)=3),1,0)</f>
        <v>0</v>
      </c>
      <c r="N5505" s="3" t="n">
        <f aca="false">IF(SUMIF(G5505:L5505,3,A5505:F5505)^2&gt;SUMIF(G5505:L5505,1,A5505:F5505)^2,1,0)</f>
        <v>0</v>
      </c>
    </row>
    <row r="5506" customFormat="false" ht="15" hidden="false" customHeight="false" outlineLevel="0" collapsed="false">
      <c r="A5506" s="0" t="n">
        <v>70</v>
      </c>
      <c r="B5506" s="0" t="n">
        <v>85</v>
      </c>
      <c r="C5506" s="0" t="n">
        <v>64</v>
      </c>
      <c r="D5506" s="0" t="n">
        <v>77</v>
      </c>
      <c r="E5506" s="0" t="n">
        <v>58</v>
      </c>
      <c r="F5506" s="0" t="n">
        <v>100</v>
      </c>
      <c r="G5506" s="1" t="n">
        <f aca="false">COUNTIF($A5506:$F5506,A5506)</f>
        <v>1</v>
      </c>
      <c r="H5506" s="1" t="n">
        <f aca="false">COUNTIF($A5506:$F5506,B5506)</f>
        <v>1</v>
      </c>
      <c r="I5506" s="1" t="n">
        <f aca="false">COUNTIF($A5506:$F5506,C5506)</f>
        <v>1</v>
      </c>
      <c r="J5506" s="1" t="n">
        <f aca="false">COUNTIF($A5506:$F5506,D5506)</f>
        <v>1</v>
      </c>
      <c r="K5506" s="1" t="n">
        <f aca="false">COUNTIF($A5506:$F5506,E5506)</f>
        <v>1</v>
      </c>
      <c r="L5506" s="1" t="n">
        <f aca="false">COUNTIF($A5506:$F5506,F5506)</f>
        <v>1</v>
      </c>
      <c r="M5506" s="2" t="n">
        <f aca="false">IF(AND(COUNTIF(G5506:L5506,3)=3,COUNTIF(G5506:L5506,1)=3),1,0)</f>
        <v>0</v>
      </c>
      <c r="N5506" s="3" t="n">
        <f aca="false">IF(SUMIF(G5506:L5506,3,A5506:F5506)^2&gt;SUMIF(G5506:L5506,1,A5506:F5506)^2,1,0)</f>
        <v>0</v>
      </c>
    </row>
    <row r="5507" customFormat="false" ht="15" hidden="false" customHeight="false" outlineLevel="0" collapsed="false">
      <c r="A5507" s="0" t="n">
        <v>84</v>
      </c>
      <c r="B5507" s="0" t="n">
        <v>84</v>
      </c>
      <c r="C5507" s="0" t="n">
        <v>59</v>
      </c>
      <c r="D5507" s="0" t="n">
        <v>82</v>
      </c>
      <c r="E5507" s="0" t="n">
        <v>37</v>
      </c>
      <c r="F5507" s="0" t="n">
        <v>90</v>
      </c>
      <c r="G5507" s="1" t="n">
        <f aca="false">COUNTIF($A5507:$F5507,A5507)</f>
        <v>2</v>
      </c>
      <c r="H5507" s="1" t="n">
        <f aca="false">COUNTIF($A5507:$F5507,B5507)</f>
        <v>2</v>
      </c>
      <c r="I5507" s="1" t="n">
        <f aca="false">COUNTIF($A5507:$F5507,C5507)</f>
        <v>1</v>
      </c>
      <c r="J5507" s="1" t="n">
        <f aca="false">COUNTIF($A5507:$F5507,D5507)</f>
        <v>1</v>
      </c>
      <c r="K5507" s="1" t="n">
        <f aca="false">COUNTIF($A5507:$F5507,E5507)</f>
        <v>1</v>
      </c>
      <c r="L5507" s="1" t="n">
        <f aca="false">COUNTIF($A5507:$F5507,F5507)</f>
        <v>1</v>
      </c>
      <c r="M5507" s="2" t="n">
        <f aca="false">IF(AND(COUNTIF(G5507:L5507,3)=3,COUNTIF(G5507:L5507,1)=3),1,0)</f>
        <v>0</v>
      </c>
      <c r="N5507" s="3" t="n">
        <f aca="false">IF(SUMIF(G5507:L5507,3,A5507:F5507)^2&gt;SUMIF(G5507:L5507,1,A5507:F5507)^2,1,0)</f>
        <v>0</v>
      </c>
    </row>
    <row r="5508" customFormat="false" ht="15" hidden="false" customHeight="false" outlineLevel="0" collapsed="false">
      <c r="A5508" s="0" t="n">
        <v>58</v>
      </c>
      <c r="B5508" s="0" t="n">
        <v>35</v>
      </c>
      <c r="C5508" s="0" t="n">
        <v>61</v>
      </c>
      <c r="D5508" s="0" t="n">
        <v>48</v>
      </c>
      <c r="E5508" s="0" t="n">
        <v>89</v>
      </c>
      <c r="F5508" s="0" t="n">
        <v>21</v>
      </c>
      <c r="G5508" s="1" t="n">
        <f aca="false">COUNTIF($A5508:$F5508,A5508)</f>
        <v>1</v>
      </c>
      <c r="H5508" s="1" t="n">
        <f aca="false">COUNTIF($A5508:$F5508,B5508)</f>
        <v>1</v>
      </c>
      <c r="I5508" s="1" t="n">
        <f aca="false">COUNTIF($A5508:$F5508,C5508)</f>
        <v>1</v>
      </c>
      <c r="J5508" s="1" t="n">
        <f aca="false">COUNTIF($A5508:$F5508,D5508)</f>
        <v>1</v>
      </c>
      <c r="K5508" s="1" t="n">
        <f aca="false">COUNTIF($A5508:$F5508,E5508)</f>
        <v>1</v>
      </c>
      <c r="L5508" s="1" t="n">
        <f aca="false">COUNTIF($A5508:$F5508,F5508)</f>
        <v>1</v>
      </c>
      <c r="M5508" s="2" t="n">
        <f aca="false">IF(AND(COUNTIF(G5508:L5508,3)=3,COUNTIF(G5508:L5508,1)=3),1,0)</f>
        <v>0</v>
      </c>
      <c r="N5508" s="3" t="n">
        <f aca="false">IF(SUMIF(G5508:L5508,3,A5508:F5508)^2&gt;SUMIF(G5508:L5508,1,A5508:F5508)^2,1,0)</f>
        <v>0</v>
      </c>
    </row>
    <row r="5509" customFormat="false" ht="15" hidden="false" customHeight="false" outlineLevel="0" collapsed="false">
      <c r="A5509" s="0" t="n">
        <v>66</v>
      </c>
      <c r="B5509" s="0" t="n">
        <v>66</v>
      </c>
      <c r="C5509" s="0" t="n">
        <v>29</v>
      </c>
      <c r="D5509" s="0" t="n">
        <v>20</v>
      </c>
      <c r="E5509" s="0" t="n">
        <v>36</v>
      </c>
      <c r="F5509" s="0" t="n">
        <v>71</v>
      </c>
      <c r="G5509" s="1" t="n">
        <f aca="false">COUNTIF($A5509:$F5509,A5509)</f>
        <v>2</v>
      </c>
      <c r="H5509" s="1" t="n">
        <f aca="false">COUNTIF($A5509:$F5509,B5509)</f>
        <v>2</v>
      </c>
      <c r="I5509" s="1" t="n">
        <f aca="false">COUNTIF($A5509:$F5509,C5509)</f>
        <v>1</v>
      </c>
      <c r="J5509" s="1" t="n">
        <f aca="false">COUNTIF($A5509:$F5509,D5509)</f>
        <v>1</v>
      </c>
      <c r="K5509" s="1" t="n">
        <f aca="false">COUNTIF($A5509:$F5509,E5509)</f>
        <v>1</v>
      </c>
      <c r="L5509" s="1" t="n">
        <f aca="false">COUNTIF($A5509:$F5509,F5509)</f>
        <v>1</v>
      </c>
      <c r="M5509" s="2" t="n">
        <f aca="false">IF(AND(COUNTIF(G5509:L5509,3)=3,COUNTIF(G5509:L5509,1)=3),1,0)</f>
        <v>0</v>
      </c>
      <c r="N5509" s="3" t="n">
        <f aca="false">IF(SUMIF(G5509:L5509,3,A5509:F5509)^2&gt;SUMIF(G5509:L5509,1,A5509:F5509)^2,1,0)</f>
        <v>0</v>
      </c>
    </row>
    <row r="5510" customFormat="false" ht="15" hidden="false" customHeight="false" outlineLevel="0" collapsed="false">
      <c r="A5510" s="0" t="n">
        <v>49</v>
      </c>
      <c r="B5510" s="0" t="n">
        <v>14</v>
      </c>
      <c r="C5510" s="0" t="n">
        <v>76</v>
      </c>
      <c r="D5510" s="0" t="n">
        <v>31</v>
      </c>
      <c r="E5510" s="0" t="n">
        <v>86</v>
      </c>
      <c r="F5510" s="0" t="n">
        <v>36</v>
      </c>
      <c r="G5510" s="1" t="n">
        <f aca="false">COUNTIF($A5510:$F5510,A5510)</f>
        <v>1</v>
      </c>
      <c r="H5510" s="1" t="n">
        <f aca="false">COUNTIF($A5510:$F5510,B5510)</f>
        <v>1</v>
      </c>
      <c r="I5510" s="1" t="n">
        <f aca="false">COUNTIF($A5510:$F5510,C5510)</f>
        <v>1</v>
      </c>
      <c r="J5510" s="1" t="n">
        <f aca="false">COUNTIF($A5510:$F5510,D5510)</f>
        <v>1</v>
      </c>
      <c r="K5510" s="1" t="n">
        <f aca="false">COUNTIF($A5510:$F5510,E5510)</f>
        <v>1</v>
      </c>
      <c r="L5510" s="1" t="n">
        <f aca="false">COUNTIF($A5510:$F5510,F5510)</f>
        <v>1</v>
      </c>
      <c r="M5510" s="2" t="n">
        <f aca="false">IF(AND(COUNTIF(G5510:L5510,3)=3,COUNTIF(G5510:L5510,1)=3),1,0)</f>
        <v>0</v>
      </c>
      <c r="N5510" s="3" t="n">
        <f aca="false">IF(SUMIF(G5510:L5510,3,A5510:F5510)^2&gt;SUMIF(G5510:L5510,1,A5510:F5510)^2,1,0)</f>
        <v>0</v>
      </c>
    </row>
    <row r="5511" customFormat="false" ht="15" hidden="false" customHeight="false" outlineLevel="0" collapsed="false">
      <c r="A5511" s="0" t="n">
        <v>58</v>
      </c>
      <c r="B5511" s="0" t="n">
        <v>97</v>
      </c>
      <c r="C5511" s="0" t="n">
        <v>12</v>
      </c>
      <c r="D5511" s="0" t="n">
        <v>25</v>
      </c>
      <c r="E5511" s="0" t="n">
        <v>68</v>
      </c>
      <c r="F5511" s="0" t="n">
        <v>88</v>
      </c>
      <c r="G5511" s="1" t="n">
        <f aca="false">COUNTIF($A5511:$F5511,A5511)</f>
        <v>1</v>
      </c>
      <c r="H5511" s="1" t="n">
        <f aca="false">COUNTIF($A5511:$F5511,B5511)</f>
        <v>1</v>
      </c>
      <c r="I5511" s="1" t="n">
        <f aca="false">COUNTIF($A5511:$F5511,C5511)</f>
        <v>1</v>
      </c>
      <c r="J5511" s="1" t="n">
        <f aca="false">COUNTIF($A5511:$F5511,D5511)</f>
        <v>1</v>
      </c>
      <c r="K5511" s="1" t="n">
        <f aca="false">COUNTIF($A5511:$F5511,E5511)</f>
        <v>1</v>
      </c>
      <c r="L5511" s="1" t="n">
        <f aca="false">COUNTIF($A5511:$F5511,F5511)</f>
        <v>1</v>
      </c>
      <c r="M5511" s="2" t="n">
        <f aca="false">IF(AND(COUNTIF(G5511:L5511,3)=3,COUNTIF(G5511:L5511,1)=3),1,0)</f>
        <v>0</v>
      </c>
      <c r="N5511" s="3" t="n">
        <f aca="false">IF(SUMIF(G5511:L5511,3,A5511:F5511)^2&gt;SUMIF(G5511:L5511,1,A5511:F5511)^2,1,0)</f>
        <v>0</v>
      </c>
    </row>
    <row r="5512" customFormat="false" ht="15" hidden="false" customHeight="false" outlineLevel="0" collapsed="false">
      <c r="A5512" s="0" t="n">
        <v>58</v>
      </c>
      <c r="B5512" s="0" t="n">
        <v>47</v>
      </c>
      <c r="C5512" s="0" t="n">
        <v>35</v>
      </c>
      <c r="D5512" s="0" t="n">
        <v>22</v>
      </c>
      <c r="E5512" s="0" t="n">
        <v>80</v>
      </c>
      <c r="F5512" s="0" t="n">
        <v>49</v>
      </c>
      <c r="G5512" s="1" t="n">
        <f aca="false">COUNTIF($A5512:$F5512,A5512)</f>
        <v>1</v>
      </c>
      <c r="H5512" s="1" t="n">
        <f aca="false">COUNTIF($A5512:$F5512,B5512)</f>
        <v>1</v>
      </c>
      <c r="I5512" s="1" t="n">
        <f aca="false">COUNTIF($A5512:$F5512,C5512)</f>
        <v>1</v>
      </c>
      <c r="J5512" s="1" t="n">
        <f aca="false">COUNTIF($A5512:$F5512,D5512)</f>
        <v>1</v>
      </c>
      <c r="K5512" s="1" t="n">
        <f aca="false">COUNTIF($A5512:$F5512,E5512)</f>
        <v>1</v>
      </c>
      <c r="L5512" s="1" t="n">
        <f aca="false">COUNTIF($A5512:$F5512,F5512)</f>
        <v>1</v>
      </c>
      <c r="M5512" s="2" t="n">
        <f aca="false">IF(AND(COUNTIF(G5512:L5512,3)=3,COUNTIF(G5512:L5512,1)=3),1,0)</f>
        <v>0</v>
      </c>
      <c r="N5512" s="3" t="n">
        <f aca="false">IF(SUMIF(G5512:L5512,3,A5512:F5512)^2&gt;SUMIF(G5512:L5512,1,A5512:F5512)^2,1,0)</f>
        <v>0</v>
      </c>
    </row>
    <row r="5513" customFormat="false" ht="15" hidden="false" customHeight="false" outlineLevel="0" collapsed="false">
      <c r="A5513" s="0" t="n">
        <v>66</v>
      </c>
      <c r="B5513" s="0" t="n">
        <v>52</v>
      </c>
      <c r="C5513" s="0" t="n">
        <v>75</v>
      </c>
      <c r="D5513" s="0" t="n">
        <v>93</v>
      </c>
      <c r="E5513" s="0" t="n">
        <v>47</v>
      </c>
      <c r="F5513" s="0" t="n">
        <v>48</v>
      </c>
      <c r="G5513" s="1" t="n">
        <f aca="false">COUNTIF($A5513:$F5513,A5513)</f>
        <v>1</v>
      </c>
      <c r="H5513" s="1" t="n">
        <f aca="false">COUNTIF($A5513:$F5513,B5513)</f>
        <v>1</v>
      </c>
      <c r="I5513" s="1" t="n">
        <f aca="false">COUNTIF($A5513:$F5513,C5513)</f>
        <v>1</v>
      </c>
      <c r="J5513" s="1" t="n">
        <f aca="false">COUNTIF($A5513:$F5513,D5513)</f>
        <v>1</v>
      </c>
      <c r="K5513" s="1" t="n">
        <f aca="false">COUNTIF($A5513:$F5513,E5513)</f>
        <v>1</v>
      </c>
      <c r="L5513" s="1" t="n">
        <f aca="false">COUNTIF($A5513:$F5513,F5513)</f>
        <v>1</v>
      </c>
      <c r="M5513" s="2" t="n">
        <f aca="false">IF(AND(COUNTIF(G5513:L5513,3)=3,COUNTIF(G5513:L5513,1)=3),1,0)</f>
        <v>0</v>
      </c>
      <c r="N5513" s="3" t="n">
        <f aca="false">IF(SUMIF(G5513:L5513,3,A5513:F5513)^2&gt;SUMIF(G5513:L5513,1,A5513:F5513)^2,1,0)</f>
        <v>0</v>
      </c>
    </row>
    <row r="5514" customFormat="false" ht="15" hidden="false" customHeight="false" outlineLevel="0" collapsed="false">
      <c r="A5514" s="0" t="n">
        <v>32</v>
      </c>
      <c r="B5514" s="0" t="n">
        <v>32</v>
      </c>
      <c r="C5514" s="0" t="n">
        <v>91</v>
      </c>
      <c r="D5514" s="0" t="n">
        <v>21</v>
      </c>
      <c r="E5514" s="0" t="n">
        <v>56</v>
      </c>
      <c r="F5514" s="0" t="n">
        <v>65</v>
      </c>
      <c r="G5514" s="1" t="n">
        <f aca="false">COUNTIF($A5514:$F5514,A5514)</f>
        <v>2</v>
      </c>
      <c r="H5514" s="1" t="n">
        <f aca="false">COUNTIF($A5514:$F5514,B5514)</f>
        <v>2</v>
      </c>
      <c r="I5514" s="1" t="n">
        <f aca="false">COUNTIF($A5514:$F5514,C5514)</f>
        <v>1</v>
      </c>
      <c r="J5514" s="1" t="n">
        <f aca="false">COUNTIF($A5514:$F5514,D5514)</f>
        <v>1</v>
      </c>
      <c r="K5514" s="1" t="n">
        <f aca="false">COUNTIF($A5514:$F5514,E5514)</f>
        <v>1</v>
      </c>
      <c r="L5514" s="1" t="n">
        <f aca="false">COUNTIF($A5514:$F5514,F5514)</f>
        <v>1</v>
      </c>
      <c r="M5514" s="2" t="n">
        <f aca="false">IF(AND(COUNTIF(G5514:L5514,3)=3,COUNTIF(G5514:L5514,1)=3),1,0)</f>
        <v>0</v>
      </c>
      <c r="N5514" s="3" t="n">
        <f aca="false">IF(SUMIF(G5514:L5514,3,A5514:F5514)^2&gt;SUMIF(G5514:L5514,1,A5514:F5514)^2,1,0)</f>
        <v>0</v>
      </c>
    </row>
    <row r="5515" customFormat="false" ht="15" hidden="false" customHeight="false" outlineLevel="0" collapsed="false">
      <c r="A5515" s="0" t="n">
        <v>88</v>
      </c>
      <c r="B5515" s="0" t="n">
        <v>73</v>
      </c>
      <c r="C5515" s="0" t="n">
        <v>47</v>
      </c>
      <c r="D5515" s="0" t="n">
        <v>93</v>
      </c>
      <c r="E5515" s="0" t="n">
        <v>25</v>
      </c>
      <c r="F5515" s="0" t="n">
        <v>34</v>
      </c>
      <c r="G5515" s="1" t="n">
        <f aca="false">COUNTIF($A5515:$F5515,A5515)</f>
        <v>1</v>
      </c>
      <c r="H5515" s="1" t="n">
        <f aca="false">COUNTIF($A5515:$F5515,B5515)</f>
        <v>1</v>
      </c>
      <c r="I5515" s="1" t="n">
        <f aca="false">COUNTIF($A5515:$F5515,C5515)</f>
        <v>1</v>
      </c>
      <c r="J5515" s="1" t="n">
        <f aca="false">COUNTIF($A5515:$F5515,D5515)</f>
        <v>1</v>
      </c>
      <c r="K5515" s="1" t="n">
        <f aca="false">COUNTIF($A5515:$F5515,E5515)</f>
        <v>1</v>
      </c>
      <c r="L5515" s="1" t="n">
        <f aca="false">COUNTIF($A5515:$F5515,F5515)</f>
        <v>1</v>
      </c>
      <c r="M5515" s="2" t="n">
        <f aca="false">IF(AND(COUNTIF(G5515:L5515,3)=3,COUNTIF(G5515:L5515,1)=3),1,0)</f>
        <v>0</v>
      </c>
      <c r="N5515" s="3" t="n">
        <f aca="false">IF(SUMIF(G5515:L5515,3,A5515:F5515)^2&gt;SUMIF(G5515:L5515,1,A5515:F5515)^2,1,0)</f>
        <v>0</v>
      </c>
    </row>
    <row r="5516" customFormat="false" ht="15" hidden="false" customHeight="false" outlineLevel="0" collapsed="false">
      <c r="A5516" s="0" t="n">
        <v>77</v>
      </c>
      <c r="B5516" s="0" t="n">
        <v>43</v>
      </c>
      <c r="C5516" s="0" t="n">
        <v>94</v>
      </c>
      <c r="D5516" s="0" t="n">
        <v>33</v>
      </c>
      <c r="E5516" s="0" t="n">
        <v>75</v>
      </c>
      <c r="F5516" s="0" t="n">
        <v>74</v>
      </c>
      <c r="G5516" s="1" t="n">
        <f aca="false">COUNTIF($A5516:$F5516,A5516)</f>
        <v>1</v>
      </c>
      <c r="H5516" s="1" t="n">
        <f aca="false">COUNTIF($A5516:$F5516,B5516)</f>
        <v>1</v>
      </c>
      <c r="I5516" s="1" t="n">
        <f aca="false">COUNTIF($A5516:$F5516,C5516)</f>
        <v>1</v>
      </c>
      <c r="J5516" s="1" t="n">
        <f aca="false">COUNTIF($A5516:$F5516,D5516)</f>
        <v>1</v>
      </c>
      <c r="K5516" s="1" t="n">
        <f aca="false">COUNTIF($A5516:$F5516,E5516)</f>
        <v>1</v>
      </c>
      <c r="L5516" s="1" t="n">
        <f aca="false">COUNTIF($A5516:$F5516,F5516)</f>
        <v>1</v>
      </c>
      <c r="M5516" s="2" t="n">
        <f aca="false">IF(AND(COUNTIF(G5516:L5516,3)=3,COUNTIF(G5516:L5516,1)=3),1,0)</f>
        <v>0</v>
      </c>
      <c r="N5516" s="3" t="n">
        <f aca="false">IF(SUMIF(G5516:L5516,3,A5516:F5516)^2&gt;SUMIF(G5516:L5516,1,A5516:F5516)^2,1,0)</f>
        <v>0</v>
      </c>
    </row>
    <row r="5517" customFormat="false" ht="15" hidden="false" customHeight="false" outlineLevel="0" collapsed="false">
      <c r="A5517" s="0" t="n">
        <v>67</v>
      </c>
      <c r="B5517" s="0" t="n">
        <v>55</v>
      </c>
      <c r="C5517" s="0" t="n">
        <v>15</v>
      </c>
      <c r="D5517" s="0" t="n">
        <v>89</v>
      </c>
      <c r="E5517" s="0" t="n">
        <v>21</v>
      </c>
      <c r="F5517" s="0" t="n">
        <v>97</v>
      </c>
      <c r="G5517" s="1" t="n">
        <f aca="false">COUNTIF($A5517:$F5517,A5517)</f>
        <v>1</v>
      </c>
      <c r="H5517" s="1" t="n">
        <f aca="false">COUNTIF($A5517:$F5517,B5517)</f>
        <v>1</v>
      </c>
      <c r="I5517" s="1" t="n">
        <f aca="false">COUNTIF($A5517:$F5517,C5517)</f>
        <v>1</v>
      </c>
      <c r="J5517" s="1" t="n">
        <f aca="false">COUNTIF($A5517:$F5517,D5517)</f>
        <v>1</v>
      </c>
      <c r="K5517" s="1" t="n">
        <f aca="false">COUNTIF($A5517:$F5517,E5517)</f>
        <v>1</v>
      </c>
      <c r="L5517" s="1" t="n">
        <f aca="false">COUNTIF($A5517:$F5517,F5517)</f>
        <v>1</v>
      </c>
      <c r="M5517" s="2" t="n">
        <f aca="false">IF(AND(COUNTIF(G5517:L5517,3)=3,COUNTIF(G5517:L5517,1)=3),1,0)</f>
        <v>0</v>
      </c>
      <c r="N5517" s="3" t="n">
        <f aca="false">IF(SUMIF(G5517:L5517,3,A5517:F5517)^2&gt;SUMIF(G5517:L5517,1,A5517:F5517)^2,1,0)</f>
        <v>0</v>
      </c>
    </row>
    <row r="5518" customFormat="false" ht="15" hidden="false" customHeight="false" outlineLevel="0" collapsed="false">
      <c r="A5518" s="0" t="n">
        <v>37</v>
      </c>
      <c r="B5518" s="0" t="n">
        <v>96</v>
      </c>
      <c r="C5518" s="0" t="n">
        <v>80</v>
      </c>
      <c r="D5518" s="0" t="n">
        <v>100</v>
      </c>
      <c r="E5518" s="0" t="n">
        <v>21</v>
      </c>
      <c r="F5518" s="0" t="n">
        <v>64</v>
      </c>
      <c r="G5518" s="1" t="n">
        <f aca="false">COUNTIF($A5518:$F5518,A5518)</f>
        <v>1</v>
      </c>
      <c r="H5518" s="1" t="n">
        <f aca="false">COUNTIF($A5518:$F5518,B5518)</f>
        <v>1</v>
      </c>
      <c r="I5518" s="1" t="n">
        <f aca="false">COUNTIF($A5518:$F5518,C5518)</f>
        <v>1</v>
      </c>
      <c r="J5518" s="1" t="n">
        <f aca="false">COUNTIF($A5518:$F5518,D5518)</f>
        <v>1</v>
      </c>
      <c r="K5518" s="1" t="n">
        <f aca="false">COUNTIF($A5518:$F5518,E5518)</f>
        <v>1</v>
      </c>
      <c r="L5518" s="1" t="n">
        <f aca="false">COUNTIF($A5518:$F5518,F5518)</f>
        <v>1</v>
      </c>
      <c r="M5518" s="2" t="n">
        <f aca="false">IF(AND(COUNTIF(G5518:L5518,3)=3,COUNTIF(G5518:L5518,1)=3),1,0)</f>
        <v>0</v>
      </c>
      <c r="N5518" s="3" t="n">
        <f aca="false">IF(SUMIF(G5518:L5518,3,A5518:F5518)^2&gt;SUMIF(G5518:L5518,1,A5518:F5518)^2,1,0)</f>
        <v>0</v>
      </c>
    </row>
    <row r="5519" customFormat="false" ht="15" hidden="false" customHeight="false" outlineLevel="0" collapsed="false">
      <c r="A5519" s="0" t="n">
        <v>86</v>
      </c>
      <c r="B5519" s="0" t="n">
        <v>83</v>
      </c>
      <c r="C5519" s="0" t="n">
        <v>72</v>
      </c>
      <c r="D5519" s="0" t="n">
        <v>27</v>
      </c>
      <c r="E5519" s="0" t="n">
        <v>18</v>
      </c>
      <c r="F5519" s="0" t="n">
        <v>91</v>
      </c>
      <c r="G5519" s="1" t="n">
        <f aca="false">COUNTIF($A5519:$F5519,A5519)</f>
        <v>1</v>
      </c>
      <c r="H5519" s="1" t="n">
        <f aca="false">COUNTIF($A5519:$F5519,B5519)</f>
        <v>1</v>
      </c>
      <c r="I5519" s="1" t="n">
        <f aca="false">COUNTIF($A5519:$F5519,C5519)</f>
        <v>1</v>
      </c>
      <c r="J5519" s="1" t="n">
        <f aca="false">COUNTIF($A5519:$F5519,D5519)</f>
        <v>1</v>
      </c>
      <c r="K5519" s="1" t="n">
        <f aca="false">COUNTIF($A5519:$F5519,E5519)</f>
        <v>1</v>
      </c>
      <c r="L5519" s="1" t="n">
        <f aca="false">COUNTIF($A5519:$F5519,F5519)</f>
        <v>1</v>
      </c>
      <c r="M5519" s="2" t="n">
        <f aca="false">IF(AND(COUNTIF(G5519:L5519,3)=3,COUNTIF(G5519:L5519,1)=3),1,0)</f>
        <v>0</v>
      </c>
      <c r="N5519" s="3" t="n">
        <f aca="false">IF(SUMIF(G5519:L5519,3,A5519:F5519)^2&gt;SUMIF(G5519:L5519,1,A5519:F5519)^2,1,0)</f>
        <v>0</v>
      </c>
    </row>
    <row r="5520" customFormat="false" ht="15" hidden="false" customHeight="false" outlineLevel="0" collapsed="false">
      <c r="A5520" s="0" t="n">
        <v>49</v>
      </c>
      <c r="B5520" s="0" t="n">
        <v>42</v>
      </c>
      <c r="C5520" s="0" t="n">
        <v>66</v>
      </c>
      <c r="D5520" s="0" t="n">
        <v>62</v>
      </c>
      <c r="E5520" s="0" t="n">
        <v>31</v>
      </c>
      <c r="F5520" s="0" t="n">
        <v>37</v>
      </c>
      <c r="G5520" s="1" t="n">
        <f aca="false">COUNTIF($A5520:$F5520,A5520)</f>
        <v>1</v>
      </c>
      <c r="H5520" s="1" t="n">
        <f aca="false">COUNTIF($A5520:$F5520,B5520)</f>
        <v>1</v>
      </c>
      <c r="I5520" s="1" t="n">
        <f aca="false">COUNTIF($A5520:$F5520,C5520)</f>
        <v>1</v>
      </c>
      <c r="J5520" s="1" t="n">
        <f aca="false">COUNTIF($A5520:$F5520,D5520)</f>
        <v>1</v>
      </c>
      <c r="K5520" s="1" t="n">
        <f aca="false">COUNTIF($A5520:$F5520,E5520)</f>
        <v>1</v>
      </c>
      <c r="L5520" s="1" t="n">
        <f aca="false">COUNTIF($A5520:$F5520,F5520)</f>
        <v>1</v>
      </c>
      <c r="M5520" s="2" t="n">
        <f aca="false">IF(AND(COUNTIF(G5520:L5520,3)=3,COUNTIF(G5520:L5520,1)=3),1,0)</f>
        <v>0</v>
      </c>
      <c r="N5520" s="3" t="n">
        <f aca="false">IF(SUMIF(G5520:L5520,3,A5520:F5520)^2&gt;SUMIF(G5520:L5520,1,A5520:F5520)^2,1,0)</f>
        <v>0</v>
      </c>
    </row>
    <row r="5521" customFormat="false" ht="15" hidden="false" customHeight="false" outlineLevel="0" collapsed="false">
      <c r="A5521" s="0" t="n">
        <v>73</v>
      </c>
      <c r="B5521" s="0" t="n">
        <v>50</v>
      </c>
      <c r="C5521" s="0" t="n">
        <v>29</v>
      </c>
      <c r="D5521" s="0" t="n">
        <v>10</v>
      </c>
      <c r="E5521" s="0" t="n">
        <v>51</v>
      </c>
      <c r="F5521" s="0" t="n">
        <v>93</v>
      </c>
      <c r="G5521" s="1" t="n">
        <f aca="false">COUNTIF($A5521:$F5521,A5521)</f>
        <v>1</v>
      </c>
      <c r="H5521" s="1" t="n">
        <f aca="false">COUNTIF($A5521:$F5521,B5521)</f>
        <v>1</v>
      </c>
      <c r="I5521" s="1" t="n">
        <f aca="false">COUNTIF($A5521:$F5521,C5521)</f>
        <v>1</v>
      </c>
      <c r="J5521" s="1" t="n">
        <f aca="false">COUNTIF($A5521:$F5521,D5521)</f>
        <v>1</v>
      </c>
      <c r="K5521" s="1" t="n">
        <f aca="false">COUNTIF($A5521:$F5521,E5521)</f>
        <v>1</v>
      </c>
      <c r="L5521" s="1" t="n">
        <f aca="false">COUNTIF($A5521:$F5521,F5521)</f>
        <v>1</v>
      </c>
      <c r="M5521" s="2" t="n">
        <f aca="false">IF(AND(COUNTIF(G5521:L5521,3)=3,COUNTIF(G5521:L5521,1)=3),1,0)</f>
        <v>0</v>
      </c>
      <c r="N5521" s="3" t="n">
        <f aca="false">IF(SUMIF(G5521:L5521,3,A5521:F5521)^2&gt;SUMIF(G5521:L5521,1,A5521:F5521)^2,1,0)</f>
        <v>0</v>
      </c>
    </row>
    <row r="5522" customFormat="false" ht="15" hidden="false" customHeight="false" outlineLevel="0" collapsed="false">
      <c r="A5522" s="0" t="n">
        <v>44</v>
      </c>
      <c r="B5522" s="0" t="n">
        <v>17</v>
      </c>
      <c r="C5522" s="0" t="n">
        <v>34</v>
      </c>
      <c r="D5522" s="0" t="n">
        <v>78</v>
      </c>
      <c r="E5522" s="0" t="n">
        <v>88</v>
      </c>
      <c r="F5522" s="0" t="n">
        <v>29</v>
      </c>
      <c r="G5522" s="1" t="n">
        <f aca="false">COUNTIF($A5522:$F5522,A5522)</f>
        <v>1</v>
      </c>
      <c r="H5522" s="1" t="n">
        <f aca="false">COUNTIF($A5522:$F5522,B5522)</f>
        <v>1</v>
      </c>
      <c r="I5522" s="1" t="n">
        <f aca="false">COUNTIF($A5522:$F5522,C5522)</f>
        <v>1</v>
      </c>
      <c r="J5522" s="1" t="n">
        <f aca="false">COUNTIF($A5522:$F5522,D5522)</f>
        <v>1</v>
      </c>
      <c r="K5522" s="1" t="n">
        <f aca="false">COUNTIF($A5522:$F5522,E5522)</f>
        <v>1</v>
      </c>
      <c r="L5522" s="1" t="n">
        <f aca="false">COUNTIF($A5522:$F5522,F5522)</f>
        <v>1</v>
      </c>
      <c r="M5522" s="2" t="n">
        <f aca="false">IF(AND(COUNTIF(G5522:L5522,3)=3,COUNTIF(G5522:L5522,1)=3),1,0)</f>
        <v>0</v>
      </c>
      <c r="N5522" s="3" t="n">
        <f aca="false">IF(SUMIF(G5522:L5522,3,A5522:F5522)^2&gt;SUMIF(G5522:L5522,1,A5522:F5522)^2,1,0)</f>
        <v>0</v>
      </c>
    </row>
    <row r="5523" customFormat="false" ht="15" hidden="false" customHeight="false" outlineLevel="0" collapsed="false">
      <c r="A5523" s="0" t="n">
        <v>82</v>
      </c>
      <c r="B5523" s="0" t="n">
        <v>94</v>
      </c>
      <c r="C5523" s="0" t="n">
        <v>32</v>
      </c>
      <c r="D5523" s="0" t="n">
        <v>18</v>
      </c>
      <c r="E5523" s="0" t="n">
        <v>13</v>
      </c>
      <c r="F5523" s="0" t="n">
        <v>42</v>
      </c>
      <c r="G5523" s="1" t="n">
        <f aca="false">COUNTIF($A5523:$F5523,A5523)</f>
        <v>1</v>
      </c>
      <c r="H5523" s="1" t="n">
        <f aca="false">COUNTIF($A5523:$F5523,B5523)</f>
        <v>1</v>
      </c>
      <c r="I5523" s="1" t="n">
        <f aca="false">COUNTIF($A5523:$F5523,C5523)</f>
        <v>1</v>
      </c>
      <c r="J5523" s="1" t="n">
        <f aca="false">COUNTIF($A5523:$F5523,D5523)</f>
        <v>1</v>
      </c>
      <c r="K5523" s="1" t="n">
        <f aca="false">COUNTIF($A5523:$F5523,E5523)</f>
        <v>1</v>
      </c>
      <c r="L5523" s="1" t="n">
        <f aca="false">COUNTIF($A5523:$F5523,F5523)</f>
        <v>1</v>
      </c>
      <c r="M5523" s="2" t="n">
        <f aca="false">IF(AND(COUNTIF(G5523:L5523,3)=3,COUNTIF(G5523:L5523,1)=3),1,0)</f>
        <v>0</v>
      </c>
      <c r="N5523" s="3" t="n">
        <f aca="false">IF(SUMIF(G5523:L5523,3,A5523:F5523)^2&gt;SUMIF(G5523:L5523,1,A5523:F5523)^2,1,0)</f>
        <v>0</v>
      </c>
    </row>
    <row r="5524" customFormat="false" ht="15" hidden="false" customHeight="false" outlineLevel="0" collapsed="false">
      <c r="A5524" s="0" t="n">
        <v>44</v>
      </c>
      <c r="B5524" s="0" t="n">
        <v>95</v>
      </c>
      <c r="C5524" s="0" t="n">
        <v>67</v>
      </c>
      <c r="D5524" s="0" t="n">
        <v>29</v>
      </c>
      <c r="E5524" s="0" t="n">
        <v>35</v>
      </c>
      <c r="F5524" s="0" t="n">
        <v>40</v>
      </c>
      <c r="G5524" s="1" t="n">
        <f aca="false">COUNTIF($A5524:$F5524,A5524)</f>
        <v>1</v>
      </c>
      <c r="H5524" s="1" t="n">
        <f aca="false">COUNTIF($A5524:$F5524,B5524)</f>
        <v>1</v>
      </c>
      <c r="I5524" s="1" t="n">
        <f aca="false">COUNTIF($A5524:$F5524,C5524)</f>
        <v>1</v>
      </c>
      <c r="J5524" s="1" t="n">
        <f aca="false">COUNTIF($A5524:$F5524,D5524)</f>
        <v>1</v>
      </c>
      <c r="K5524" s="1" t="n">
        <f aca="false">COUNTIF($A5524:$F5524,E5524)</f>
        <v>1</v>
      </c>
      <c r="L5524" s="1" t="n">
        <f aca="false">COUNTIF($A5524:$F5524,F5524)</f>
        <v>1</v>
      </c>
      <c r="M5524" s="2" t="n">
        <f aca="false">IF(AND(COUNTIF(G5524:L5524,3)=3,COUNTIF(G5524:L5524,1)=3),1,0)</f>
        <v>0</v>
      </c>
      <c r="N5524" s="3" t="n">
        <f aca="false">IF(SUMIF(G5524:L5524,3,A5524:F5524)^2&gt;SUMIF(G5524:L5524,1,A5524:F5524)^2,1,0)</f>
        <v>0</v>
      </c>
    </row>
    <row r="5525" customFormat="false" ht="15" hidden="false" customHeight="false" outlineLevel="0" collapsed="false">
      <c r="A5525" s="0" t="n">
        <v>55</v>
      </c>
      <c r="B5525" s="0" t="n">
        <v>36</v>
      </c>
      <c r="C5525" s="0" t="n">
        <v>51</v>
      </c>
      <c r="D5525" s="0" t="n">
        <v>77</v>
      </c>
      <c r="E5525" s="0" t="n">
        <v>96</v>
      </c>
      <c r="F5525" s="0" t="n">
        <v>22</v>
      </c>
      <c r="G5525" s="1" t="n">
        <f aca="false">COUNTIF($A5525:$F5525,A5525)</f>
        <v>1</v>
      </c>
      <c r="H5525" s="1" t="n">
        <f aca="false">COUNTIF($A5525:$F5525,B5525)</f>
        <v>1</v>
      </c>
      <c r="I5525" s="1" t="n">
        <f aca="false">COUNTIF($A5525:$F5525,C5525)</f>
        <v>1</v>
      </c>
      <c r="J5525" s="1" t="n">
        <f aca="false">COUNTIF($A5525:$F5525,D5525)</f>
        <v>1</v>
      </c>
      <c r="K5525" s="1" t="n">
        <f aca="false">COUNTIF($A5525:$F5525,E5525)</f>
        <v>1</v>
      </c>
      <c r="L5525" s="1" t="n">
        <f aca="false">COUNTIF($A5525:$F5525,F5525)</f>
        <v>1</v>
      </c>
      <c r="M5525" s="2" t="n">
        <f aca="false">IF(AND(COUNTIF(G5525:L5525,3)=3,COUNTIF(G5525:L5525,1)=3),1,0)</f>
        <v>0</v>
      </c>
      <c r="N5525" s="3" t="n">
        <f aca="false">IF(SUMIF(G5525:L5525,3,A5525:F5525)^2&gt;SUMIF(G5525:L5525,1,A5525:F5525)^2,1,0)</f>
        <v>0</v>
      </c>
    </row>
    <row r="5526" customFormat="false" ht="15" hidden="false" customHeight="false" outlineLevel="0" collapsed="false">
      <c r="A5526" s="0" t="n">
        <v>45</v>
      </c>
      <c r="B5526" s="0" t="n">
        <v>51</v>
      </c>
      <c r="C5526" s="0" t="n">
        <v>85</v>
      </c>
      <c r="D5526" s="0" t="n">
        <v>88</v>
      </c>
      <c r="E5526" s="0" t="n">
        <v>75</v>
      </c>
      <c r="F5526" s="0" t="n">
        <v>52</v>
      </c>
      <c r="G5526" s="1" t="n">
        <f aca="false">COUNTIF($A5526:$F5526,A5526)</f>
        <v>1</v>
      </c>
      <c r="H5526" s="1" t="n">
        <f aca="false">COUNTIF($A5526:$F5526,B5526)</f>
        <v>1</v>
      </c>
      <c r="I5526" s="1" t="n">
        <f aca="false">COUNTIF($A5526:$F5526,C5526)</f>
        <v>1</v>
      </c>
      <c r="J5526" s="1" t="n">
        <f aca="false">COUNTIF($A5526:$F5526,D5526)</f>
        <v>1</v>
      </c>
      <c r="K5526" s="1" t="n">
        <f aca="false">COUNTIF($A5526:$F5526,E5526)</f>
        <v>1</v>
      </c>
      <c r="L5526" s="1" t="n">
        <f aca="false">COUNTIF($A5526:$F5526,F5526)</f>
        <v>1</v>
      </c>
      <c r="M5526" s="2" t="n">
        <f aca="false">IF(AND(COUNTIF(G5526:L5526,3)=3,COUNTIF(G5526:L5526,1)=3),1,0)</f>
        <v>0</v>
      </c>
      <c r="N5526" s="3" t="n">
        <f aca="false">IF(SUMIF(G5526:L5526,3,A5526:F5526)^2&gt;SUMIF(G5526:L5526,1,A5526:F5526)^2,1,0)</f>
        <v>0</v>
      </c>
    </row>
    <row r="5527" customFormat="false" ht="15" hidden="false" customHeight="false" outlineLevel="0" collapsed="false">
      <c r="A5527" s="0" t="n">
        <v>20</v>
      </c>
      <c r="B5527" s="0" t="n">
        <v>67</v>
      </c>
      <c r="C5527" s="0" t="n">
        <v>96</v>
      </c>
      <c r="D5527" s="0" t="n">
        <v>30</v>
      </c>
      <c r="E5527" s="0" t="n">
        <v>44</v>
      </c>
      <c r="F5527" s="0" t="n">
        <v>63</v>
      </c>
      <c r="G5527" s="1" t="n">
        <f aca="false">COUNTIF($A5527:$F5527,A5527)</f>
        <v>1</v>
      </c>
      <c r="H5527" s="1" t="n">
        <f aca="false">COUNTIF($A5527:$F5527,B5527)</f>
        <v>1</v>
      </c>
      <c r="I5527" s="1" t="n">
        <f aca="false">COUNTIF($A5527:$F5527,C5527)</f>
        <v>1</v>
      </c>
      <c r="J5527" s="1" t="n">
        <f aca="false">COUNTIF($A5527:$F5527,D5527)</f>
        <v>1</v>
      </c>
      <c r="K5527" s="1" t="n">
        <f aca="false">COUNTIF($A5527:$F5527,E5527)</f>
        <v>1</v>
      </c>
      <c r="L5527" s="1" t="n">
        <f aca="false">COUNTIF($A5527:$F5527,F5527)</f>
        <v>1</v>
      </c>
      <c r="M5527" s="2" t="n">
        <f aca="false">IF(AND(COUNTIF(G5527:L5527,3)=3,COUNTIF(G5527:L5527,1)=3),1,0)</f>
        <v>0</v>
      </c>
      <c r="N5527" s="3" t="n">
        <f aca="false">IF(SUMIF(G5527:L5527,3,A5527:F5527)^2&gt;SUMIF(G5527:L5527,1,A5527:F5527)^2,1,0)</f>
        <v>0</v>
      </c>
    </row>
    <row r="5528" customFormat="false" ht="15" hidden="false" customHeight="false" outlineLevel="0" collapsed="false">
      <c r="A5528" s="0" t="n">
        <v>64</v>
      </c>
      <c r="B5528" s="0" t="n">
        <v>17</v>
      </c>
      <c r="C5528" s="0" t="n">
        <v>22</v>
      </c>
      <c r="D5528" s="0" t="n">
        <v>66</v>
      </c>
      <c r="E5528" s="0" t="n">
        <v>78</v>
      </c>
      <c r="F5528" s="0" t="n">
        <v>28</v>
      </c>
      <c r="G5528" s="1" t="n">
        <f aca="false">COUNTIF($A5528:$F5528,A5528)</f>
        <v>1</v>
      </c>
      <c r="H5528" s="1" t="n">
        <f aca="false">COUNTIF($A5528:$F5528,B5528)</f>
        <v>1</v>
      </c>
      <c r="I5528" s="1" t="n">
        <f aca="false">COUNTIF($A5528:$F5528,C5528)</f>
        <v>1</v>
      </c>
      <c r="J5528" s="1" t="n">
        <f aca="false">COUNTIF($A5528:$F5528,D5528)</f>
        <v>1</v>
      </c>
      <c r="K5528" s="1" t="n">
        <f aca="false">COUNTIF($A5528:$F5528,E5528)</f>
        <v>1</v>
      </c>
      <c r="L5528" s="1" t="n">
        <f aca="false">COUNTIF($A5528:$F5528,F5528)</f>
        <v>1</v>
      </c>
      <c r="M5528" s="2" t="n">
        <f aca="false">IF(AND(COUNTIF(G5528:L5528,3)=3,COUNTIF(G5528:L5528,1)=3),1,0)</f>
        <v>0</v>
      </c>
      <c r="N5528" s="3" t="n">
        <f aca="false">IF(SUMIF(G5528:L5528,3,A5528:F5528)^2&gt;SUMIF(G5528:L5528,1,A5528:F5528)^2,1,0)</f>
        <v>0</v>
      </c>
    </row>
    <row r="5529" customFormat="false" ht="15" hidden="false" customHeight="false" outlineLevel="0" collapsed="false">
      <c r="A5529" s="0" t="n">
        <v>36</v>
      </c>
      <c r="B5529" s="0" t="n">
        <v>41</v>
      </c>
      <c r="C5529" s="0" t="n">
        <v>28</v>
      </c>
      <c r="D5529" s="0" t="n">
        <v>25</v>
      </c>
      <c r="E5529" s="0" t="n">
        <v>64</v>
      </c>
      <c r="F5529" s="0" t="n">
        <v>18</v>
      </c>
      <c r="G5529" s="1" t="n">
        <f aca="false">COUNTIF($A5529:$F5529,A5529)</f>
        <v>1</v>
      </c>
      <c r="H5529" s="1" t="n">
        <f aca="false">COUNTIF($A5529:$F5529,B5529)</f>
        <v>1</v>
      </c>
      <c r="I5529" s="1" t="n">
        <f aca="false">COUNTIF($A5529:$F5529,C5529)</f>
        <v>1</v>
      </c>
      <c r="J5529" s="1" t="n">
        <f aca="false">COUNTIF($A5529:$F5529,D5529)</f>
        <v>1</v>
      </c>
      <c r="K5529" s="1" t="n">
        <f aca="false">COUNTIF($A5529:$F5529,E5529)</f>
        <v>1</v>
      </c>
      <c r="L5529" s="1" t="n">
        <f aca="false">COUNTIF($A5529:$F5529,F5529)</f>
        <v>1</v>
      </c>
      <c r="M5529" s="2" t="n">
        <f aca="false">IF(AND(COUNTIF(G5529:L5529,3)=3,COUNTIF(G5529:L5529,1)=3),1,0)</f>
        <v>0</v>
      </c>
      <c r="N5529" s="3" t="n">
        <f aca="false">IF(SUMIF(G5529:L5529,3,A5529:F5529)^2&gt;SUMIF(G5529:L5529,1,A5529:F5529)^2,1,0)</f>
        <v>0</v>
      </c>
    </row>
    <row r="5530" customFormat="false" ht="15" hidden="false" customHeight="false" outlineLevel="0" collapsed="false">
      <c r="A5530" s="0" t="n">
        <v>66</v>
      </c>
      <c r="B5530" s="0" t="n">
        <v>79</v>
      </c>
      <c r="C5530" s="0" t="n">
        <v>31</v>
      </c>
      <c r="D5530" s="0" t="n">
        <v>100</v>
      </c>
      <c r="E5530" s="0" t="n">
        <v>10</v>
      </c>
      <c r="F5530" s="0" t="n">
        <v>66</v>
      </c>
      <c r="G5530" s="1" t="n">
        <f aca="false">COUNTIF($A5530:$F5530,A5530)</f>
        <v>2</v>
      </c>
      <c r="H5530" s="1" t="n">
        <f aca="false">COUNTIF($A5530:$F5530,B5530)</f>
        <v>1</v>
      </c>
      <c r="I5530" s="1" t="n">
        <f aca="false">COUNTIF($A5530:$F5530,C5530)</f>
        <v>1</v>
      </c>
      <c r="J5530" s="1" t="n">
        <f aca="false">COUNTIF($A5530:$F5530,D5530)</f>
        <v>1</v>
      </c>
      <c r="K5530" s="1" t="n">
        <f aca="false">COUNTIF($A5530:$F5530,E5530)</f>
        <v>1</v>
      </c>
      <c r="L5530" s="1" t="n">
        <f aca="false">COUNTIF($A5530:$F5530,F5530)</f>
        <v>2</v>
      </c>
      <c r="M5530" s="2" t="n">
        <f aca="false">IF(AND(COUNTIF(G5530:L5530,3)=3,COUNTIF(G5530:L5530,1)=3),1,0)</f>
        <v>0</v>
      </c>
      <c r="N5530" s="3" t="n">
        <f aca="false">IF(SUMIF(G5530:L5530,3,A5530:F5530)^2&gt;SUMIF(G5530:L5530,1,A5530:F5530)^2,1,0)</f>
        <v>0</v>
      </c>
    </row>
    <row r="5531" customFormat="false" ht="15" hidden="false" customHeight="false" outlineLevel="0" collapsed="false">
      <c r="A5531" s="0" t="n">
        <v>12</v>
      </c>
      <c r="B5531" s="0" t="n">
        <v>63</v>
      </c>
      <c r="C5531" s="0" t="n">
        <v>14</v>
      </c>
      <c r="D5531" s="0" t="n">
        <v>61</v>
      </c>
      <c r="E5531" s="0" t="n">
        <v>81</v>
      </c>
      <c r="F5531" s="0" t="n">
        <v>36</v>
      </c>
      <c r="G5531" s="1" t="n">
        <f aca="false">COUNTIF($A5531:$F5531,A5531)</f>
        <v>1</v>
      </c>
      <c r="H5531" s="1" t="n">
        <f aca="false">COUNTIF($A5531:$F5531,B5531)</f>
        <v>1</v>
      </c>
      <c r="I5531" s="1" t="n">
        <f aca="false">COUNTIF($A5531:$F5531,C5531)</f>
        <v>1</v>
      </c>
      <c r="J5531" s="1" t="n">
        <f aca="false">COUNTIF($A5531:$F5531,D5531)</f>
        <v>1</v>
      </c>
      <c r="K5531" s="1" t="n">
        <f aca="false">COUNTIF($A5531:$F5531,E5531)</f>
        <v>1</v>
      </c>
      <c r="L5531" s="1" t="n">
        <f aca="false">COUNTIF($A5531:$F5531,F5531)</f>
        <v>1</v>
      </c>
      <c r="M5531" s="2" t="n">
        <f aca="false">IF(AND(COUNTIF(G5531:L5531,3)=3,COUNTIF(G5531:L5531,1)=3),1,0)</f>
        <v>0</v>
      </c>
      <c r="N5531" s="3" t="n">
        <f aca="false">IF(SUMIF(G5531:L5531,3,A5531:F5531)^2&gt;SUMIF(G5531:L5531,1,A5531:F5531)^2,1,0)</f>
        <v>0</v>
      </c>
    </row>
    <row r="5532" customFormat="false" ht="15" hidden="false" customHeight="false" outlineLevel="0" collapsed="false">
      <c r="A5532" s="0" t="n">
        <v>72</v>
      </c>
      <c r="B5532" s="0" t="n">
        <v>83</v>
      </c>
      <c r="C5532" s="0" t="n">
        <v>35</v>
      </c>
      <c r="D5532" s="0" t="n">
        <v>93</v>
      </c>
      <c r="E5532" s="0" t="n">
        <v>26</v>
      </c>
      <c r="F5532" s="0" t="n">
        <v>76</v>
      </c>
      <c r="G5532" s="1" t="n">
        <f aca="false">COUNTIF($A5532:$F5532,A5532)</f>
        <v>1</v>
      </c>
      <c r="H5532" s="1" t="n">
        <f aca="false">COUNTIF($A5532:$F5532,B5532)</f>
        <v>1</v>
      </c>
      <c r="I5532" s="1" t="n">
        <f aca="false">COUNTIF($A5532:$F5532,C5532)</f>
        <v>1</v>
      </c>
      <c r="J5532" s="1" t="n">
        <f aca="false">COUNTIF($A5532:$F5532,D5532)</f>
        <v>1</v>
      </c>
      <c r="K5532" s="1" t="n">
        <f aca="false">COUNTIF($A5532:$F5532,E5532)</f>
        <v>1</v>
      </c>
      <c r="L5532" s="1" t="n">
        <f aca="false">COUNTIF($A5532:$F5532,F5532)</f>
        <v>1</v>
      </c>
      <c r="M5532" s="2" t="n">
        <f aca="false">IF(AND(COUNTIF(G5532:L5532,3)=3,COUNTIF(G5532:L5532,1)=3),1,0)</f>
        <v>0</v>
      </c>
      <c r="N5532" s="3" t="n">
        <f aca="false">IF(SUMIF(G5532:L5532,3,A5532:F5532)^2&gt;SUMIF(G5532:L5532,1,A5532:F5532)^2,1,0)</f>
        <v>0</v>
      </c>
    </row>
    <row r="5533" customFormat="false" ht="15" hidden="false" customHeight="false" outlineLevel="0" collapsed="false">
      <c r="A5533" s="0" t="n">
        <v>33</v>
      </c>
      <c r="B5533" s="0" t="n">
        <v>85</v>
      </c>
      <c r="C5533" s="0" t="n">
        <v>68</v>
      </c>
      <c r="D5533" s="0" t="n">
        <v>72</v>
      </c>
      <c r="E5533" s="0" t="n">
        <v>98</v>
      </c>
      <c r="F5533" s="0" t="n">
        <v>26</v>
      </c>
      <c r="G5533" s="1" t="n">
        <f aca="false">COUNTIF($A5533:$F5533,A5533)</f>
        <v>1</v>
      </c>
      <c r="H5533" s="1" t="n">
        <f aca="false">COUNTIF($A5533:$F5533,B5533)</f>
        <v>1</v>
      </c>
      <c r="I5533" s="1" t="n">
        <f aca="false">COUNTIF($A5533:$F5533,C5533)</f>
        <v>1</v>
      </c>
      <c r="J5533" s="1" t="n">
        <f aca="false">COUNTIF($A5533:$F5533,D5533)</f>
        <v>1</v>
      </c>
      <c r="K5533" s="1" t="n">
        <f aca="false">COUNTIF($A5533:$F5533,E5533)</f>
        <v>1</v>
      </c>
      <c r="L5533" s="1" t="n">
        <f aca="false">COUNTIF($A5533:$F5533,F5533)</f>
        <v>1</v>
      </c>
      <c r="M5533" s="2" t="n">
        <f aca="false">IF(AND(COUNTIF(G5533:L5533,3)=3,COUNTIF(G5533:L5533,1)=3),1,0)</f>
        <v>0</v>
      </c>
      <c r="N5533" s="3" t="n">
        <f aca="false">IF(SUMIF(G5533:L5533,3,A5533:F5533)^2&gt;SUMIF(G5533:L5533,1,A5533:F5533)^2,1,0)</f>
        <v>0</v>
      </c>
    </row>
    <row r="5534" customFormat="false" ht="15" hidden="false" customHeight="false" outlineLevel="0" collapsed="false">
      <c r="A5534" s="0" t="n">
        <v>48</v>
      </c>
      <c r="B5534" s="0" t="n">
        <v>16</v>
      </c>
      <c r="C5534" s="0" t="n">
        <v>67</v>
      </c>
      <c r="D5534" s="0" t="n">
        <v>93</v>
      </c>
      <c r="E5534" s="0" t="n">
        <v>80</v>
      </c>
      <c r="F5534" s="0" t="n">
        <v>45</v>
      </c>
      <c r="G5534" s="1" t="n">
        <f aca="false">COUNTIF($A5534:$F5534,A5534)</f>
        <v>1</v>
      </c>
      <c r="H5534" s="1" t="n">
        <f aca="false">COUNTIF($A5534:$F5534,B5534)</f>
        <v>1</v>
      </c>
      <c r="I5534" s="1" t="n">
        <f aca="false">COUNTIF($A5534:$F5534,C5534)</f>
        <v>1</v>
      </c>
      <c r="J5534" s="1" t="n">
        <f aca="false">COUNTIF($A5534:$F5534,D5534)</f>
        <v>1</v>
      </c>
      <c r="K5534" s="1" t="n">
        <f aca="false">COUNTIF($A5534:$F5534,E5534)</f>
        <v>1</v>
      </c>
      <c r="L5534" s="1" t="n">
        <f aca="false">COUNTIF($A5534:$F5534,F5534)</f>
        <v>1</v>
      </c>
      <c r="M5534" s="2" t="n">
        <f aca="false">IF(AND(COUNTIF(G5534:L5534,3)=3,COUNTIF(G5534:L5534,1)=3),1,0)</f>
        <v>0</v>
      </c>
      <c r="N5534" s="3" t="n">
        <f aca="false">IF(SUMIF(G5534:L5534,3,A5534:F5534)^2&gt;SUMIF(G5534:L5534,1,A5534:F5534)^2,1,0)</f>
        <v>0</v>
      </c>
    </row>
    <row r="5535" customFormat="false" ht="15" hidden="false" customHeight="false" outlineLevel="0" collapsed="false">
      <c r="A5535" s="0" t="n">
        <v>78</v>
      </c>
      <c r="B5535" s="0" t="n">
        <v>97</v>
      </c>
      <c r="C5535" s="0" t="n">
        <v>63</v>
      </c>
      <c r="D5535" s="0" t="n">
        <v>68</v>
      </c>
      <c r="E5535" s="0" t="n">
        <v>31</v>
      </c>
      <c r="F5535" s="0" t="n">
        <v>38</v>
      </c>
      <c r="G5535" s="1" t="n">
        <f aca="false">COUNTIF($A5535:$F5535,A5535)</f>
        <v>1</v>
      </c>
      <c r="H5535" s="1" t="n">
        <f aca="false">COUNTIF($A5535:$F5535,B5535)</f>
        <v>1</v>
      </c>
      <c r="I5535" s="1" t="n">
        <f aca="false">COUNTIF($A5535:$F5535,C5535)</f>
        <v>1</v>
      </c>
      <c r="J5535" s="1" t="n">
        <f aca="false">COUNTIF($A5535:$F5535,D5535)</f>
        <v>1</v>
      </c>
      <c r="K5535" s="1" t="n">
        <f aca="false">COUNTIF($A5535:$F5535,E5535)</f>
        <v>1</v>
      </c>
      <c r="L5535" s="1" t="n">
        <f aca="false">COUNTIF($A5535:$F5535,F5535)</f>
        <v>1</v>
      </c>
      <c r="M5535" s="2" t="n">
        <f aca="false">IF(AND(COUNTIF(G5535:L5535,3)=3,COUNTIF(G5535:L5535,1)=3),1,0)</f>
        <v>0</v>
      </c>
      <c r="N5535" s="3" t="n">
        <f aca="false">IF(SUMIF(G5535:L5535,3,A5535:F5535)^2&gt;SUMIF(G5535:L5535,1,A5535:F5535)^2,1,0)</f>
        <v>0</v>
      </c>
    </row>
    <row r="5536" customFormat="false" ht="15" hidden="false" customHeight="false" outlineLevel="0" collapsed="false">
      <c r="A5536" s="0" t="n">
        <v>69</v>
      </c>
      <c r="B5536" s="0" t="n">
        <v>66</v>
      </c>
      <c r="C5536" s="0" t="n">
        <v>98</v>
      </c>
      <c r="D5536" s="0" t="n">
        <v>86</v>
      </c>
      <c r="E5536" s="0" t="n">
        <v>41</v>
      </c>
      <c r="F5536" s="0" t="n">
        <v>92</v>
      </c>
      <c r="G5536" s="1" t="n">
        <f aca="false">COUNTIF($A5536:$F5536,A5536)</f>
        <v>1</v>
      </c>
      <c r="H5536" s="1" t="n">
        <f aca="false">COUNTIF($A5536:$F5536,B5536)</f>
        <v>1</v>
      </c>
      <c r="I5536" s="1" t="n">
        <f aca="false">COUNTIF($A5536:$F5536,C5536)</f>
        <v>1</v>
      </c>
      <c r="J5536" s="1" t="n">
        <f aca="false">COUNTIF($A5536:$F5536,D5536)</f>
        <v>1</v>
      </c>
      <c r="K5536" s="1" t="n">
        <f aca="false">COUNTIF($A5536:$F5536,E5536)</f>
        <v>1</v>
      </c>
      <c r="L5536" s="1" t="n">
        <f aca="false">COUNTIF($A5536:$F5536,F5536)</f>
        <v>1</v>
      </c>
      <c r="M5536" s="2" t="n">
        <f aca="false">IF(AND(COUNTIF(G5536:L5536,3)=3,COUNTIF(G5536:L5536,1)=3),1,0)</f>
        <v>0</v>
      </c>
      <c r="N5536" s="3" t="n">
        <f aca="false">IF(SUMIF(G5536:L5536,3,A5536:F5536)^2&gt;SUMIF(G5536:L5536,1,A5536:F5536)^2,1,0)</f>
        <v>0</v>
      </c>
    </row>
    <row r="5537" customFormat="false" ht="15" hidden="false" customHeight="false" outlineLevel="0" collapsed="false">
      <c r="A5537" s="0" t="n">
        <v>24</v>
      </c>
      <c r="B5537" s="0" t="n">
        <v>70</v>
      </c>
      <c r="C5537" s="0" t="n">
        <v>34</v>
      </c>
      <c r="D5537" s="0" t="n">
        <v>60</v>
      </c>
      <c r="E5537" s="0" t="n">
        <v>73</v>
      </c>
      <c r="F5537" s="0" t="n">
        <v>58</v>
      </c>
      <c r="G5537" s="1" t="n">
        <f aca="false">COUNTIF($A5537:$F5537,A5537)</f>
        <v>1</v>
      </c>
      <c r="H5537" s="1" t="n">
        <f aca="false">COUNTIF($A5537:$F5537,B5537)</f>
        <v>1</v>
      </c>
      <c r="I5537" s="1" t="n">
        <f aca="false">COUNTIF($A5537:$F5537,C5537)</f>
        <v>1</v>
      </c>
      <c r="J5537" s="1" t="n">
        <f aca="false">COUNTIF($A5537:$F5537,D5537)</f>
        <v>1</v>
      </c>
      <c r="K5537" s="1" t="n">
        <f aca="false">COUNTIF($A5537:$F5537,E5537)</f>
        <v>1</v>
      </c>
      <c r="L5537" s="1" t="n">
        <f aca="false">COUNTIF($A5537:$F5537,F5537)</f>
        <v>1</v>
      </c>
      <c r="M5537" s="2" t="n">
        <f aca="false">IF(AND(COUNTIF(G5537:L5537,3)=3,COUNTIF(G5537:L5537,1)=3),1,0)</f>
        <v>0</v>
      </c>
      <c r="N5537" s="3" t="n">
        <f aca="false">IF(SUMIF(G5537:L5537,3,A5537:F5537)^2&gt;SUMIF(G5537:L5537,1,A5537:F5537)^2,1,0)</f>
        <v>0</v>
      </c>
    </row>
    <row r="5538" customFormat="false" ht="15" hidden="false" customHeight="false" outlineLevel="0" collapsed="false">
      <c r="A5538" s="0" t="n">
        <v>94</v>
      </c>
      <c r="B5538" s="0" t="n">
        <v>46</v>
      </c>
      <c r="C5538" s="0" t="n">
        <v>99</v>
      </c>
      <c r="D5538" s="0" t="n">
        <v>37</v>
      </c>
      <c r="E5538" s="0" t="n">
        <v>82</v>
      </c>
      <c r="F5538" s="0" t="n">
        <v>69</v>
      </c>
      <c r="G5538" s="1" t="n">
        <f aca="false">COUNTIF($A5538:$F5538,A5538)</f>
        <v>1</v>
      </c>
      <c r="H5538" s="1" t="n">
        <f aca="false">COUNTIF($A5538:$F5538,B5538)</f>
        <v>1</v>
      </c>
      <c r="I5538" s="1" t="n">
        <f aca="false">COUNTIF($A5538:$F5538,C5538)</f>
        <v>1</v>
      </c>
      <c r="J5538" s="1" t="n">
        <f aca="false">COUNTIF($A5538:$F5538,D5538)</f>
        <v>1</v>
      </c>
      <c r="K5538" s="1" t="n">
        <f aca="false">COUNTIF($A5538:$F5538,E5538)</f>
        <v>1</v>
      </c>
      <c r="L5538" s="1" t="n">
        <f aca="false">COUNTIF($A5538:$F5538,F5538)</f>
        <v>1</v>
      </c>
      <c r="M5538" s="2" t="n">
        <f aca="false">IF(AND(COUNTIF(G5538:L5538,3)=3,COUNTIF(G5538:L5538,1)=3),1,0)</f>
        <v>0</v>
      </c>
      <c r="N5538" s="3" t="n">
        <f aca="false">IF(SUMIF(G5538:L5538,3,A5538:F5538)^2&gt;SUMIF(G5538:L5538,1,A5538:F5538)^2,1,0)</f>
        <v>0</v>
      </c>
    </row>
    <row r="5539" customFormat="false" ht="15" hidden="false" customHeight="false" outlineLevel="0" collapsed="false">
      <c r="A5539" s="0" t="n">
        <v>35</v>
      </c>
      <c r="B5539" s="0" t="n">
        <v>94</v>
      </c>
      <c r="C5539" s="0" t="n">
        <v>90</v>
      </c>
      <c r="D5539" s="0" t="n">
        <v>97</v>
      </c>
      <c r="E5539" s="0" t="n">
        <v>69</v>
      </c>
      <c r="F5539" s="0" t="n">
        <v>33</v>
      </c>
      <c r="G5539" s="1" t="n">
        <f aca="false">COUNTIF($A5539:$F5539,A5539)</f>
        <v>1</v>
      </c>
      <c r="H5539" s="1" t="n">
        <f aca="false">COUNTIF($A5539:$F5539,B5539)</f>
        <v>1</v>
      </c>
      <c r="I5539" s="1" t="n">
        <f aca="false">COUNTIF($A5539:$F5539,C5539)</f>
        <v>1</v>
      </c>
      <c r="J5539" s="1" t="n">
        <f aca="false">COUNTIF($A5539:$F5539,D5539)</f>
        <v>1</v>
      </c>
      <c r="K5539" s="1" t="n">
        <f aca="false">COUNTIF($A5539:$F5539,E5539)</f>
        <v>1</v>
      </c>
      <c r="L5539" s="1" t="n">
        <f aca="false">COUNTIF($A5539:$F5539,F5539)</f>
        <v>1</v>
      </c>
      <c r="M5539" s="2" t="n">
        <f aca="false">IF(AND(COUNTIF(G5539:L5539,3)=3,COUNTIF(G5539:L5539,1)=3),1,0)</f>
        <v>0</v>
      </c>
      <c r="N5539" s="3" t="n">
        <f aca="false">IF(SUMIF(G5539:L5539,3,A5539:F5539)^2&gt;SUMIF(G5539:L5539,1,A5539:F5539)^2,1,0)</f>
        <v>0</v>
      </c>
    </row>
    <row r="5540" customFormat="false" ht="15" hidden="false" customHeight="false" outlineLevel="0" collapsed="false">
      <c r="A5540" s="0" t="n">
        <v>35</v>
      </c>
      <c r="B5540" s="0" t="n">
        <v>68</v>
      </c>
      <c r="C5540" s="0" t="n">
        <v>66</v>
      </c>
      <c r="D5540" s="0" t="n">
        <v>18</v>
      </c>
      <c r="E5540" s="0" t="n">
        <v>90</v>
      </c>
      <c r="F5540" s="0" t="n">
        <v>89</v>
      </c>
      <c r="G5540" s="1" t="n">
        <f aca="false">COUNTIF($A5540:$F5540,A5540)</f>
        <v>1</v>
      </c>
      <c r="H5540" s="1" t="n">
        <f aca="false">COUNTIF($A5540:$F5540,B5540)</f>
        <v>1</v>
      </c>
      <c r="I5540" s="1" t="n">
        <f aca="false">COUNTIF($A5540:$F5540,C5540)</f>
        <v>1</v>
      </c>
      <c r="J5540" s="1" t="n">
        <f aca="false">COUNTIF($A5540:$F5540,D5540)</f>
        <v>1</v>
      </c>
      <c r="K5540" s="1" t="n">
        <f aca="false">COUNTIF($A5540:$F5540,E5540)</f>
        <v>1</v>
      </c>
      <c r="L5540" s="1" t="n">
        <f aca="false">COUNTIF($A5540:$F5540,F5540)</f>
        <v>1</v>
      </c>
      <c r="M5540" s="2" t="n">
        <f aca="false">IF(AND(COUNTIF(G5540:L5540,3)=3,COUNTIF(G5540:L5540,1)=3),1,0)</f>
        <v>0</v>
      </c>
      <c r="N5540" s="3" t="n">
        <f aca="false">IF(SUMIF(G5540:L5540,3,A5540:F5540)^2&gt;SUMIF(G5540:L5540,1,A5540:F5540)^2,1,0)</f>
        <v>0</v>
      </c>
    </row>
    <row r="5541" customFormat="false" ht="15" hidden="false" customHeight="false" outlineLevel="0" collapsed="false">
      <c r="A5541" s="0" t="n">
        <v>75</v>
      </c>
      <c r="B5541" s="0" t="n">
        <v>85</v>
      </c>
      <c r="C5541" s="0" t="n">
        <v>100</v>
      </c>
      <c r="D5541" s="0" t="n">
        <v>85</v>
      </c>
      <c r="E5541" s="0" t="n">
        <v>68</v>
      </c>
      <c r="F5541" s="0" t="n">
        <v>69</v>
      </c>
      <c r="G5541" s="1" t="n">
        <f aca="false">COUNTIF($A5541:$F5541,A5541)</f>
        <v>1</v>
      </c>
      <c r="H5541" s="1" t="n">
        <f aca="false">COUNTIF($A5541:$F5541,B5541)</f>
        <v>2</v>
      </c>
      <c r="I5541" s="1" t="n">
        <f aca="false">COUNTIF($A5541:$F5541,C5541)</f>
        <v>1</v>
      </c>
      <c r="J5541" s="1" t="n">
        <f aca="false">COUNTIF($A5541:$F5541,D5541)</f>
        <v>2</v>
      </c>
      <c r="K5541" s="1" t="n">
        <f aca="false">COUNTIF($A5541:$F5541,E5541)</f>
        <v>1</v>
      </c>
      <c r="L5541" s="1" t="n">
        <f aca="false">COUNTIF($A5541:$F5541,F5541)</f>
        <v>1</v>
      </c>
      <c r="M5541" s="2" t="n">
        <f aca="false">IF(AND(COUNTIF(G5541:L5541,3)=3,COUNTIF(G5541:L5541,1)=3),1,0)</f>
        <v>0</v>
      </c>
      <c r="N5541" s="3" t="n">
        <f aca="false">IF(SUMIF(G5541:L5541,3,A5541:F5541)^2&gt;SUMIF(G5541:L5541,1,A5541:F5541)^2,1,0)</f>
        <v>0</v>
      </c>
    </row>
    <row r="5542" customFormat="false" ht="15" hidden="false" customHeight="false" outlineLevel="0" collapsed="false">
      <c r="A5542" s="0" t="n">
        <v>33</v>
      </c>
      <c r="B5542" s="0" t="n">
        <v>44</v>
      </c>
      <c r="C5542" s="0" t="n">
        <v>92</v>
      </c>
      <c r="D5542" s="0" t="n">
        <v>91</v>
      </c>
      <c r="E5542" s="0" t="n">
        <v>39</v>
      </c>
      <c r="F5542" s="0" t="n">
        <v>22</v>
      </c>
      <c r="G5542" s="1" t="n">
        <f aca="false">COUNTIF($A5542:$F5542,A5542)</f>
        <v>1</v>
      </c>
      <c r="H5542" s="1" t="n">
        <f aca="false">COUNTIF($A5542:$F5542,B5542)</f>
        <v>1</v>
      </c>
      <c r="I5542" s="1" t="n">
        <f aca="false">COUNTIF($A5542:$F5542,C5542)</f>
        <v>1</v>
      </c>
      <c r="J5542" s="1" t="n">
        <f aca="false">COUNTIF($A5542:$F5542,D5542)</f>
        <v>1</v>
      </c>
      <c r="K5542" s="1" t="n">
        <f aca="false">COUNTIF($A5542:$F5542,E5542)</f>
        <v>1</v>
      </c>
      <c r="L5542" s="1" t="n">
        <f aca="false">COUNTIF($A5542:$F5542,F5542)</f>
        <v>1</v>
      </c>
      <c r="M5542" s="2" t="n">
        <f aca="false">IF(AND(COUNTIF(G5542:L5542,3)=3,COUNTIF(G5542:L5542,1)=3),1,0)</f>
        <v>0</v>
      </c>
      <c r="N5542" s="3" t="n">
        <f aca="false">IF(SUMIF(G5542:L5542,3,A5542:F5542)^2&gt;SUMIF(G5542:L5542,1,A5542:F5542)^2,1,0)</f>
        <v>0</v>
      </c>
    </row>
    <row r="5543" customFormat="false" ht="15" hidden="false" customHeight="false" outlineLevel="0" collapsed="false">
      <c r="A5543" s="0" t="n">
        <v>98</v>
      </c>
      <c r="B5543" s="0" t="n">
        <v>94</v>
      </c>
      <c r="C5543" s="0" t="n">
        <v>36</v>
      </c>
      <c r="D5543" s="0" t="n">
        <v>83</v>
      </c>
      <c r="E5543" s="0" t="n">
        <v>65</v>
      </c>
      <c r="F5543" s="0" t="n">
        <v>83</v>
      </c>
      <c r="G5543" s="1" t="n">
        <f aca="false">COUNTIF($A5543:$F5543,A5543)</f>
        <v>1</v>
      </c>
      <c r="H5543" s="1" t="n">
        <f aca="false">COUNTIF($A5543:$F5543,B5543)</f>
        <v>1</v>
      </c>
      <c r="I5543" s="1" t="n">
        <f aca="false">COUNTIF($A5543:$F5543,C5543)</f>
        <v>1</v>
      </c>
      <c r="J5543" s="1" t="n">
        <f aca="false">COUNTIF($A5543:$F5543,D5543)</f>
        <v>2</v>
      </c>
      <c r="K5543" s="1" t="n">
        <f aca="false">COUNTIF($A5543:$F5543,E5543)</f>
        <v>1</v>
      </c>
      <c r="L5543" s="1" t="n">
        <f aca="false">COUNTIF($A5543:$F5543,F5543)</f>
        <v>2</v>
      </c>
      <c r="M5543" s="2" t="n">
        <f aca="false">IF(AND(COUNTIF(G5543:L5543,3)=3,COUNTIF(G5543:L5543,1)=3),1,0)</f>
        <v>0</v>
      </c>
      <c r="N5543" s="3" t="n">
        <f aca="false">IF(SUMIF(G5543:L5543,3,A5543:F5543)^2&gt;SUMIF(G5543:L5543,1,A5543:F5543)^2,1,0)</f>
        <v>0</v>
      </c>
    </row>
    <row r="5544" customFormat="false" ht="15" hidden="false" customHeight="false" outlineLevel="0" collapsed="false">
      <c r="A5544" s="0" t="n">
        <v>67</v>
      </c>
      <c r="B5544" s="0" t="n">
        <v>39</v>
      </c>
      <c r="C5544" s="0" t="n">
        <v>19</v>
      </c>
      <c r="D5544" s="0" t="n">
        <v>66</v>
      </c>
      <c r="E5544" s="0" t="n">
        <v>43</v>
      </c>
      <c r="F5544" s="0" t="n">
        <v>92</v>
      </c>
      <c r="G5544" s="1" t="n">
        <f aca="false">COUNTIF($A5544:$F5544,A5544)</f>
        <v>1</v>
      </c>
      <c r="H5544" s="1" t="n">
        <f aca="false">COUNTIF($A5544:$F5544,B5544)</f>
        <v>1</v>
      </c>
      <c r="I5544" s="1" t="n">
        <f aca="false">COUNTIF($A5544:$F5544,C5544)</f>
        <v>1</v>
      </c>
      <c r="J5544" s="1" t="n">
        <f aca="false">COUNTIF($A5544:$F5544,D5544)</f>
        <v>1</v>
      </c>
      <c r="K5544" s="1" t="n">
        <f aca="false">COUNTIF($A5544:$F5544,E5544)</f>
        <v>1</v>
      </c>
      <c r="L5544" s="1" t="n">
        <f aca="false">COUNTIF($A5544:$F5544,F5544)</f>
        <v>1</v>
      </c>
      <c r="M5544" s="2" t="n">
        <f aca="false">IF(AND(COUNTIF(G5544:L5544,3)=3,COUNTIF(G5544:L5544,1)=3),1,0)</f>
        <v>0</v>
      </c>
      <c r="N5544" s="3" t="n">
        <f aca="false">IF(SUMIF(G5544:L5544,3,A5544:F5544)^2&gt;SUMIF(G5544:L5544,1,A5544:F5544)^2,1,0)</f>
        <v>0</v>
      </c>
    </row>
    <row r="5545" customFormat="false" ht="15" hidden="false" customHeight="false" outlineLevel="0" collapsed="false">
      <c r="A5545" s="0" t="n">
        <v>69</v>
      </c>
      <c r="B5545" s="0" t="n">
        <v>11</v>
      </c>
      <c r="C5545" s="0" t="n">
        <v>62</v>
      </c>
      <c r="D5545" s="0" t="n">
        <v>86</v>
      </c>
      <c r="E5545" s="0" t="n">
        <v>14</v>
      </c>
      <c r="F5545" s="0" t="n">
        <v>19</v>
      </c>
      <c r="G5545" s="1" t="n">
        <f aca="false">COUNTIF($A5545:$F5545,A5545)</f>
        <v>1</v>
      </c>
      <c r="H5545" s="1" t="n">
        <f aca="false">COUNTIF($A5545:$F5545,B5545)</f>
        <v>1</v>
      </c>
      <c r="I5545" s="1" t="n">
        <f aca="false">COUNTIF($A5545:$F5545,C5545)</f>
        <v>1</v>
      </c>
      <c r="J5545" s="1" t="n">
        <f aca="false">COUNTIF($A5545:$F5545,D5545)</f>
        <v>1</v>
      </c>
      <c r="K5545" s="1" t="n">
        <f aca="false">COUNTIF($A5545:$F5545,E5545)</f>
        <v>1</v>
      </c>
      <c r="L5545" s="1" t="n">
        <f aca="false">COUNTIF($A5545:$F5545,F5545)</f>
        <v>1</v>
      </c>
      <c r="M5545" s="2" t="n">
        <f aca="false">IF(AND(COUNTIF(G5545:L5545,3)=3,COUNTIF(G5545:L5545,1)=3),1,0)</f>
        <v>0</v>
      </c>
      <c r="N5545" s="3" t="n">
        <f aca="false">IF(SUMIF(G5545:L5545,3,A5545:F5545)^2&gt;SUMIF(G5545:L5545,1,A5545:F5545)^2,1,0)</f>
        <v>0</v>
      </c>
    </row>
    <row r="5546" customFormat="false" ht="15" hidden="false" customHeight="false" outlineLevel="0" collapsed="false">
      <c r="A5546" s="0" t="n">
        <v>57</v>
      </c>
      <c r="B5546" s="0" t="n">
        <v>15</v>
      </c>
      <c r="C5546" s="0" t="n">
        <v>67</v>
      </c>
      <c r="D5546" s="0" t="n">
        <v>91</v>
      </c>
      <c r="E5546" s="0" t="n">
        <v>94</v>
      </c>
      <c r="F5546" s="0" t="n">
        <v>81</v>
      </c>
      <c r="G5546" s="1" t="n">
        <f aca="false">COUNTIF($A5546:$F5546,A5546)</f>
        <v>1</v>
      </c>
      <c r="H5546" s="1" t="n">
        <f aca="false">COUNTIF($A5546:$F5546,B5546)</f>
        <v>1</v>
      </c>
      <c r="I5546" s="1" t="n">
        <f aca="false">COUNTIF($A5546:$F5546,C5546)</f>
        <v>1</v>
      </c>
      <c r="J5546" s="1" t="n">
        <f aca="false">COUNTIF($A5546:$F5546,D5546)</f>
        <v>1</v>
      </c>
      <c r="K5546" s="1" t="n">
        <f aca="false">COUNTIF($A5546:$F5546,E5546)</f>
        <v>1</v>
      </c>
      <c r="L5546" s="1" t="n">
        <f aca="false">COUNTIF($A5546:$F5546,F5546)</f>
        <v>1</v>
      </c>
      <c r="M5546" s="2" t="n">
        <f aca="false">IF(AND(COUNTIF(G5546:L5546,3)=3,COUNTIF(G5546:L5546,1)=3),1,0)</f>
        <v>0</v>
      </c>
      <c r="N5546" s="3" t="n">
        <f aca="false">IF(SUMIF(G5546:L5546,3,A5546:F5546)^2&gt;SUMIF(G5546:L5546,1,A5546:F5546)^2,1,0)</f>
        <v>0</v>
      </c>
    </row>
    <row r="5547" customFormat="false" ht="15" hidden="false" customHeight="false" outlineLevel="0" collapsed="false">
      <c r="A5547" s="0" t="n">
        <v>55</v>
      </c>
      <c r="B5547" s="0" t="n">
        <v>60</v>
      </c>
      <c r="C5547" s="0" t="n">
        <v>94</v>
      </c>
      <c r="D5547" s="0" t="n">
        <v>92</v>
      </c>
      <c r="E5547" s="0" t="n">
        <v>57</v>
      </c>
      <c r="F5547" s="0" t="n">
        <v>25</v>
      </c>
      <c r="G5547" s="1" t="n">
        <f aca="false">COUNTIF($A5547:$F5547,A5547)</f>
        <v>1</v>
      </c>
      <c r="H5547" s="1" t="n">
        <f aca="false">COUNTIF($A5547:$F5547,B5547)</f>
        <v>1</v>
      </c>
      <c r="I5547" s="1" t="n">
        <f aca="false">COUNTIF($A5547:$F5547,C5547)</f>
        <v>1</v>
      </c>
      <c r="J5547" s="1" t="n">
        <f aca="false">COUNTIF($A5547:$F5547,D5547)</f>
        <v>1</v>
      </c>
      <c r="K5547" s="1" t="n">
        <f aca="false">COUNTIF($A5547:$F5547,E5547)</f>
        <v>1</v>
      </c>
      <c r="L5547" s="1" t="n">
        <f aca="false">COUNTIF($A5547:$F5547,F5547)</f>
        <v>1</v>
      </c>
      <c r="M5547" s="2" t="n">
        <f aca="false">IF(AND(COUNTIF(G5547:L5547,3)=3,COUNTIF(G5547:L5547,1)=3),1,0)</f>
        <v>0</v>
      </c>
      <c r="N5547" s="3" t="n">
        <f aca="false">IF(SUMIF(G5547:L5547,3,A5547:F5547)^2&gt;SUMIF(G5547:L5547,1,A5547:F5547)^2,1,0)</f>
        <v>0</v>
      </c>
    </row>
    <row r="5548" customFormat="false" ht="15" hidden="false" customHeight="false" outlineLevel="0" collapsed="false">
      <c r="A5548" s="0" t="n">
        <v>65</v>
      </c>
      <c r="B5548" s="0" t="n">
        <v>59</v>
      </c>
      <c r="C5548" s="0" t="n">
        <v>67</v>
      </c>
      <c r="D5548" s="0" t="n">
        <v>83</v>
      </c>
      <c r="E5548" s="0" t="n">
        <v>84</v>
      </c>
      <c r="F5548" s="0" t="n">
        <v>56</v>
      </c>
      <c r="G5548" s="1" t="n">
        <f aca="false">COUNTIF($A5548:$F5548,A5548)</f>
        <v>1</v>
      </c>
      <c r="H5548" s="1" t="n">
        <f aca="false">COUNTIF($A5548:$F5548,B5548)</f>
        <v>1</v>
      </c>
      <c r="I5548" s="1" t="n">
        <f aca="false">COUNTIF($A5548:$F5548,C5548)</f>
        <v>1</v>
      </c>
      <c r="J5548" s="1" t="n">
        <f aca="false">COUNTIF($A5548:$F5548,D5548)</f>
        <v>1</v>
      </c>
      <c r="K5548" s="1" t="n">
        <f aca="false">COUNTIF($A5548:$F5548,E5548)</f>
        <v>1</v>
      </c>
      <c r="L5548" s="1" t="n">
        <f aca="false">COUNTIF($A5548:$F5548,F5548)</f>
        <v>1</v>
      </c>
      <c r="M5548" s="2" t="n">
        <f aca="false">IF(AND(COUNTIF(G5548:L5548,3)=3,COUNTIF(G5548:L5548,1)=3),1,0)</f>
        <v>0</v>
      </c>
      <c r="N5548" s="3" t="n">
        <f aca="false">IF(SUMIF(G5548:L5548,3,A5548:F5548)^2&gt;SUMIF(G5548:L5548,1,A5548:F5548)^2,1,0)</f>
        <v>0</v>
      </c>
    </row>
    <row r="5549" customFormat="false" ht="15" hidden="false" customHeight="false" outlineLevel="0" collapsed="false">
      <c r="A5549" s="0" t="n">
        <v>45</v>
      </c>
      <c r="B5549" s="0" t="n">
        <v>16</v>
      </c>
      <c r="C5549" s="0" t="n">
        <v>11</v>
      </c>
      <c r="D5549" s="0" t="n">
        <v>66</v>
      </c>
      <c r="E5549" s="0" t="n">
        <v>61</v>
      </c>
      <c r="F5549" s="0" t="n">
        <v>86</v>
      </c>
      <c r="G5549" s="1" t="n">
        <f aca="false">COUNTIF($A5549:$F5549,A5549)</f>
        <v>1</v>
      </c>
      <c r="H5549" s="1" t="n">
        <f aca="false">COUNTIF($A5549:$F5549,B5549)</f>
        <v>1</v>
      </c>
      <c r="I5549" s="1" t="n">
        <f aca="false">COUNTIF($A5549:$F5549,C5549)</f>
        <v>1</v>
      </c>
      <c r="J5549" s="1" t="n">
        <f aca="false">COUNTIF($A5549:$F5549,D5549)</f>
        <v>1</v>
      </c>
      <c r="K5549" s="1" t="n">
        <f aca="false">COUNTIF($A5549:$F5549,E5549)</f>
        <v>1</v>
      </c>
      <c r="L5549" s="1" t="n">
        <f aca="false">COUNTIF($A5549:$F5549,F5549)</f>
        <v>1</v>
      </c>
      <c r="M5549" s="2" t="n">
        <f aca="false">IF(AND(COUNTIF(G5549:L5549,3)=3,COUNTIF(G5549:L5549,1)=3),1,0)</f>
        <v>0</v>
      </c>
      <c r="N5549" s="3" t="n">
        <f aca="false">IF(SUMIF(G5549:L5549,3,A5549:F5549)^2&gt;SUMIF(G5549:L5549,1,A5549:F5549)^2,1,0)</f>
        <v>0</v>
      </c>
    </row>
    <row r="5550" customFormat="false" ht="15" hidden="false" customHeight="false" outlineLevel="0" collapsed="false">
      <c r="A5550" s="0" t="n">
        <v>59</v>
      </c>
      <c r="B5550" s="0" t="n">
        <v>75</v>
      </c>
      <c r="C5550" s="0" t="n">
        <v>63</v>
      </c>
      <c r="D5550" s="0" t="n">
        <v>26</v>
      </c>
      <c r="E5550" s="0" t="n">
        <v>91</v>
      </c>
      <c r="F5550" s="0" t="n">
        <v>20</v>
      </c>
      <c r="G5550" s="1" t="n">
        <f aca="false">COUNTIF($A5550:$F5550,A5550)</f>
        <v>1</v>
      </c>
      <c r="H5550" s="1" t="n">
        <f aca="false">COUNTIF($A5550:$F5550,B5550)</f>
        <v>1</v>
      </c>
      <c r="I5550" s="1" t="n">
        <f aca="false">COUNTIF($A5550:$F5550,C5550)</f>
        <v>1</v>
      </c>
      <c r="J5550" s="1" t="n">
        <f aca="false">COUNTIF($A5550:$F5550,D5550)</f>
        <v>1</v>
      </c>
      <c r="K5550" s="1" t="n">
        <f aca="false">COUNTIF($A5550:$F5550,E5550)</f>
        <v>1</v>
      </c>
      <c r="L5550" s="1" t="n">
        <f aca="false">COUNTIF($A5550:$F5550,F5550)</f>
        <v>1</v>
      </c>
      <c r="M5550" s="2" t="n">
        <f aca="false">IF(AND(COUNTIF(G5550:L5550,3)=3,COUNTIF(G5550:L5550,1)=3),1,0)</f>
        <v>0</v>
      </c>
      <c r="N5550" s="3" t="n">
        <f aca="false">IF(SUMIF(G5550:L5550,3,A5550:F5550)^2&gt;SUMIF(G5550:L5550,1,A5550:F5550)^2,1,0)</f>
        <v>0</v>
      </c>
    </row>
    <row r="5551" customFormat="false" ht="15" hidden="false" customHeight="false" outlineLevel="0" collapsed="false">
      <c r="A5551" s="0" t="n">
        <v>12</v>
      </c>
      <c r="B5551" s="0" t="n">
        <v>68</v>
      </c>
      <c r="C5551" s="0" t="n">
        <v>86</v>
      </c>
      <c r="D5551" s="0" t="n">
        <v>90</v>
      </c>
      <c r="E5551" s="0" t="n">
        <v>86</v>
      </c>
      <c r="F5551" s="0" t="n">
        <v>83</v>
      </c>
      <c r="G5551" s="1" t="n">
        <f aca="false">COUNTIF($A5551:$F5551,A5551)</f>
        <v>1</v>
      </c>
      <c r="H5551" s="1" t="n">
        <f aca="false">COUNTIF($A5551:$F5551,B5551)</f>
        <v>1</v>
      </c>
      <c r="I5551" s="1" t="n">
        <f aca="false">COUNTIF($A5551:$F5551,C5551)</f>
        <v>2</v>
      </c>
      <c r="J5551" s="1" t="n">
        <f aca="false">COUNTIF($A5551:$F5551,D5551)</f>
        <v>1</v>
      </c>
      <c r="K5551" s="1" t="n">
        <f aca="false">COUNTIF($A5551:$F5551,E5551)</f>
        <v>2</v>
      </c>
      <c r="L5551" s="1" t="n">
        <f aca="false">COUNTIF($A5551:$F5551,F5551)</f>
        <v>1</v>
      </c>
      <c r="M5551" s="2" t="n">
        <f aca="false">IF(AND(COUNTIF(G5551:L5551,3)=3,COUNTIF(G5551:L5551,1)=3),1,0)</f>
        <v>0</v>
      </c>
      <c r="N5551" s="3" t="n">
        <f aca="false">IF(SUMIF(G5551:L5551,3,A5551:F5551)^2&gt;SUMIF(G5551:L5551,1,A5551:F5551)^2,1,0)</f>
        <v>0</v>
      </c>
    </row>
    <row r="5552" customFormat="false" ht="15" hidden="false" customHeight="false" outlineLevel="0" collapsed="false">
      <c r="A5552" s="0" t="n">
        <v>98</v>
      </c>
      <c r="B5552" s="0" t="n">
        <v>57</v>
      </c>
      <c r="C5552" s="0" t="n">
        <v>38</v>
      </c>
      <c r="D5552" s="0" t="n">
        <v>61</v>
      </c>
      <c r="E5552" s="0" t="n">
        <v>15</v>
      </c>
      <c r="F5552" s="0" t="n">
        <v>36</v>
      </c>
      <c r="G5552" s="1" t="n">
        <f aca="false">COUNTIF($A5552:$F5552,A5552)</f>
        <v>1</v>
      </c>
      <c r="H5552" s="1" t="n">
        <f aca="false">COUNTIF($A5552:$F5552,B5552)</f>
        <v>1</v>
      </c>
      <c r="I5552" s="1" t="n">
        <f aca="false">COUNTIF($A5552:$F5552,C5552)</f>
        <v>1</v>
      </c>
      <c r="J5552" s="1" t="n">
        <f aca="false">COUNTIF($A5552:$F5552,D5552)</f>
        <v>1</v>
      </c>
      <c r="K5552" s="1" t="n">
        <f aca="false">COUNTIF($A5552:$F5552,E5552)</f>
        <v>1</v>
      </c>
      <c r="L5552" s="1" t="n">
        <f aca="false">COUNTIF($A5552:$F5552,F5552)</f>
        <v>1</v>
      </c>
      <c r="M5552" s="2" t="n">
        <f aca="false">IF(AND(COUNTIF(G5552:L5552,3)=3,COUNTIF(G5552:L5552,1)=3),1,0)</f>
        <v>0</v>
      </c>
      <c r="N5552" s="3" t="n">
        <f aca="false">IF(SUMIF(G5552:L5552,3,A5552:F5552)^2&gt;SUMIF(G5552:L5552,1,A5552:F5552)^2,1,0)</f>
        <v>0</v>
      </c>
    </row>
    <row r="5553" customFormat="false" ht="15" hidden="false" customHeight="false" outlineLevel="0" collapsed="false">
      <c r="A5553" s="0" t="n">
        <v>26</v>
      </c>
      <c r="B5553" s="0" t="n">
        <v>39</v>
      </c>
      <c r="C5553" s="0" t="n">
        <v>87</v>
      </c>
      <c r="D5553" s="0" t="n">
        <v>39</v>
      </c>
      <c r="E5553" s="0" t="n">
        <v>12</v>
      </c>
      <c r="F5553" s="0" t="n">
        <v>28</v>
      </c>
      <c r="G5553" s="1" t="n">
        <f aca="false">COUNTIF($A5553:$F5553,A5553)</f>
        <v>1</v>
      </c>
      <c r="H5553" s="1" t="n">
        <f aca="false">COUNTIF($A5553:$F5553,B5553)</f>
        <v>2</v>
      </c>
      <c r="I5553" s="1" t="n">
        <f aca="false">COUNTIF($A5553:$F5553,C5553)</f>
        <v>1</v>
      </c>
      <c r="J5553" s="1" t="n">
        <f aca="false">COUNTIF($A5553:$F5553,D5553)</f>
        <v>2</v>
      </c>
      <c r="K5553" s="1" t="n">
        <f aca="false">COUNTIF($A5553:$F5553,E5553)</f>
        <v>1</v>
      </c>
      <c r="L5553" s="1" t="n">
        <f aca="false">COUNTIF($A5553:$F5553,F5553)</f>
        <v>1</v>
      </c>
      <c r="M5553" s="2" t="n">
        <f aca="false">IF(AND(COUNTIF(G5553:L5553,3)=3,COUNTIF(G5553:L5553,1)=3),1,0)</f>
        <v>0</v>
      </c>
      <c r="N5553" s="3" t="n">
        <f aca="false">IF(SUMIF(G5553:L5553,3,A5553:F5553)^2&gt;SUMIF(G5553:L5553,1,A5553:F5553)^2,1,0)</f>
        <v>0</v>
      </c>
    </row>
    <row r="5554" customFormat="false" ht="15" hidden="false" customHeight="false" outlineLevel="0" collapsed="false">
      <c r="A5554" s="0" t="n">
        <v>25</v>
      </c>
      <c r="B5554" s="0" t="n">
        <v>69</v>
      </c>
      <c r="C5554" s="0" t="n">
        <v>88</v>
      </c>
      <c r="D5554" s="0" t="n">
        <v>64</v>
      </c>
      <c r="E5554" s="0" t="n">
        <v>24</v>
      </c>
      <c r="F5554" s="0" t="n">
        <v>40</v>
      </c>
      <c r="G5554" s="1" t="n">
        <f aca="false">COUNTIF($A5554:$F5554,A5554)</f>
        <v>1</v>
      </c>
      <c r="H5554" s="1" t="n">
        <f aca="false">COUNTIF($A5554:$F5554,B5554)</f>
        <v>1</v>
      </c>
      <c r="I5554" s="1" t="n">
        <f aca="false">COUNTIF($A5554:$F5554,C5554)</f>
        <v>1</v>
      </c>
      <c r="J5554" s="1" t="n">
        <f aca="false">COUNTIF($A5554:$F5554,D5554)</f>
        <v>1</v>
      </c>
      <c r="K5554" s="1" t="n">
        <f aca="false">COUNTIF($A5554:$F5554,E5554)</f>
        <v>1</v>
      </c>
      <c r="L5554" s="1" t="n">
        <f aca="false">COUNTIF($A5554:$F5554,F5554)</f>
        <v>1</v>
      </c>
      <c r="M5554" s="2" t="n">
        <f aca="false">IF(AND(COUNTIF(G5554:L5554,3)=3,COUNTIF(G5554:L5554,1)=3),1,0)</f>
        <v>0</v>
      </c>
      <c r="N5554" s="3" t="n">
        <f aca="false">IF(SUMIF(G5554:L5554,3,A5554:F5554)^2&gt;SUMIF(G5554:L5554,1,A5554:F5554)^2,1,0)</f>
        <v>0</v>
      </c>
    </row>
    <row r="5555" customFormat="false" ht="15" hidden="false" customHeight="false" outlineLevel="0" collapsed="false">
      <c r="A5555" s="0" t="n">
        <v>16</v>
      </c>
      <c r="B5555" s="0" t="n">
        <v>62</v>
      </c>
      <c r="C5555" s="0" t="n">
        <v>83</v>
      </c>
      <c r="D5555" s="0" t="n">
        <v>87</v>
      </c>
      <c r="E5555" s="0" t="n">
        <v>34</v>
      </c>
      <c r="F5555" s="0" t="n">
        <v>71</v>
      </c>
      <c r="G5555" s="1" t="n">
        <f aca="false">COUNTIF($A5555:$F5555,A5555)</f>
        <v>1</v>
      </c>
      <c r="H5555" s="1" t="n">
        <f aca="false">COUNTIF($A5555:$F5555,B5555)</f>
        <v>1</v>
      </c>
      <c r="I5555" s="1" t="n">
        <f aca="false">COUNTIF($A5555:$F5555,C5555)</f>
        <v>1</v>
      </c>
      <c r="J5555" s="1" t="n">
        <f aca="false">COUNTIF($A5555:$F5555,D5555)</f>
        <v>1</v>
      </c>
      <c r="K5555" s="1" t="n">
        <f aca="false">COUNTIF($A5555:$F5555,E5555)</f>
        <v>1</v>
      </c>
      <c r="L5555" s="1" t="n">
        <f aca="false">COUNTIF($A5555:$F5555,F5555)</f>
        <v>1</v>
      </c>
      <c r="M5555" s="2" t="n">
        <f aca="false">IF(AND(COUNTIF(G5555:L5555,3)=3,COUNTIF(G5555:L5555,1)=3),1,0)</f>
        <v>0</v>
      </c>
      <c r="N5555" s="3" t="n">
        <f aca="false">IF(SUMIF(G5555:L5555,3,A5555:F5555)^2&gt;SUMIF(G5555:L5555,1,A5555:F5555)^2,1,0)</f>
        <v>0</v>
      </c>
    </row>
    <row r="5556" customFormat="false" ht="15" hidden="false" customHeight="false" outlineLevel="0" collapsed="false">
      <c r="A5556" s="0" t="n">
        <v>89</v>
      </c>
      <c r="B5556" s="0" t="n">
        <v>61</v>
      </c>
      <c r="C5556" s="0" t="n">
        <v>14</v>
      </c>
      <c r="D5556" s="0" t="n">
        <v>77</v>
      </c>
      <c r="E5556" s="0" t="n">
        <v>66</v>
      </c>
      <c r="F5556" s="0" t="n">
        <v>62</v>
      </c>
      <c r="G5556" s="1" t="n">
        <f aca="false">COUNTIF($A5556:$F5556,A5556)</f>
        <v>1</v>
      </c>
      <c r="H5556" s="1" t="n">
        <f aca="false">COUNTIF($A5556:$F5556,B5556)</f>
        <v>1</v>
      </c>
      <c r="I5556" s="1" t="n">
        <f aca="false">COUNTIF($A5556:$F5556,C5556)</f>
        <v>1</v>
      </c>
      <c r="J5556" s="1" t="n">
        <f aca="false">COUNTIF($A5556:$F5556,D5556)</f>
        <v>1</v>
      </c>
      <c r="K5556" s="1" t="n">
        <f aca="false">COUNTIF($A5556:$F5556,E5556)</f>
        <v>1</v>
      </c>
      <c r="L5556" s="1" t="n">
        <f aca="false">COUNTIF($A5556:$F5556,F5556)</f>
        <v>1</v>
      </c>
      <c r="M5556" s="2" t="n">
        <f aca="false">IF(AND(COUNTIF(G5556:L5556,3)=3,COUNTIF(G5556:L5556,1)=3),1,0)</f>
        <v>0</v>
      </c>
      <c r="N5556" s="3" t="n">
        <f aca="false">IF(SUMIF(G5556:L5556,3,A5556:F5556)^2&gt;SUMIF(G5556:L5556,1,A5556:F5556)^2,1,0)</f>
        <v>0</v>
      </c>
    </row>
    <row r="5557" customFormat="false" ht="15" hidden="false" customHeight="false" outlineLevel="0" collapsed="false">
      <c r="A5557" s="0" t="n">
        <v>36</v>
      </c>
      <c r="B5557" s="0" t="n">
        <v>43</v>
      </c>
      <c r="C5557" s="0" t="n">
        <v>76</v>
      </c>
      <c r="D5557" s="0" t="n">
        <v>40</v>
      </c>
      <c r="E5557" s="0" t="n">
        <v>29</v>
      </c>
      <c r="F5557" s="0" t="n">
        <v>19</v>
      </c>
      <c r="G5557" s="1" t="n">
        <f aca="false">COUNTIF($A5557:$F5557,A5557)</f>
        <v>1</v>
      </c>
      <c r="H5557" s="1" t="n">
        <f aca="false">COUNTIF($A5557:$F5557,B5557)</f>
        <v>1</v>
      </c>
      <c r="I5557" s="1" t="n">
        <f aca="false">COUNTIF($A5557:$F5557,C5557)</f>
        <v>1</v>
      </c>
      <c r="J5557" s="1" t="n">
        <f aca="false">COUNTIF($A5557:$F5557,D5557)</f>
        <v>1</v>
      </c>
      <c r="K5557" s="1" t="n">
        <f aca="false">COUNTIF($A5557:$F5557,E5557)</f>
        <v>1</v>
      </c>
      <c r="L5557" s="1" t="n">
        <f aca="false">COUNTIF($A5557:$F5557,F5557)</f>
        <v>1</v>
      </c>
      <c r="M5557" s="2" t="n">
        <f aca="false">IF(AND(COUNTIF(G5557:L5557,3)=3,COUNTIF(G5557:L5557,1)=3),1,0)</f>
        <v>0</v>
      </c>
      <c r="N5557" s="3" t="n">
        <f aca="false">IF(SUMIF(G5557:L5557,3,A5557:F5557)^2&gt;SUMIF(G5557:L5557,1,A5557:F5557)^2,1,0)</f>
        <v>0</v>
      </c>
    </row>
    <row r="5558" customFormat="false" ht="15" hidden="false" customHeight="false" outlineLevel="0" collapsed="false">
      <c r="A5558" s="0" t="n">
        <v>92</v>
      </c>
      <c r="B5558" s="0" t="n">
        <v>54</v>
      </c>
      <c r="C5558" s="0" t="n">
        <v>21</v>
      </c>
      <c r="D5558" s="0" t="n">
        <v>88</v>
      </c>
      <c r="E5558" s="0" t="n">
        <v>44</v>
      </c>
      <c r="F5558" s="0" t="n">
        <v>16</v>
      </c>
      <c r="G5558" s="1" t="n">
        <f aca="false">COUNTIF($A5558:$F5558,A5558)</f>
        <v>1</v>
      </c>
      <c r="H5558" s="1" t="n">
        <f aca="false">COUNTIF($A5558:$F5558,B5558)</f>
        <v>1</v>
      </c>
      <c r="I5558" s="1" t="n">
        <f aca="false">COUNTIF($A5558:$F5558,C5558)</f>
        <v>1</v>
      </c>
      <c r="J5558" s="1" t="n">
        <f aca="false">COUNTIF($A5558:$F5558,D5558)</f>
        <v>1</v>
      </c>
      <c r="K5558" s="1" t="n">
        <f aca="false">COUNTIF($A5558:$F5558,E5558)</f>
        <v>1</v>
      </c>
      <c r="L5558" s="1" t="n">
        <f aca="false">COUNTIF($A5558:$F5558,F5558)</f>
        <v>1</v>
      </c>
      <c r="M5558" s="2" t="n">
        <f aca="false">IF(AND(COUNTIF(G5558:L5558,3)=3,COUNTIF(G5558:L5558,1)=3),1,0)</f>
        <v>0</v>
      </c>
      <c r="N5558" s="3" t="n">
        <f aca="false">IF(SUMIF(G5558:L5558,3,A5558:F5558)^2&gt;SUMIF(G5558:L5558,1,A5558:F5558)^2,1,0)</f>
        <v>0</v>
      </c>
    </row>
    <row r="5559" customFormat="false" ht="15" hidden="false" customHeight="false" outlineLevel="0" collapsed="false">
      <c r="A5559" s="0" t="n">
        <v>82</v>
      </c>
      <c r="B5559" s="0" t="n">
        <v>76</v>
      </c>
      <c r="C5559" s="0" t="n">
        <v>49</v>
      </c>
      <c r="D5559" s="0" t="n">
        <v>38</v>
      </c>
      <c r="E5559" s="0" t="n">
        <v>75</v>
      </c>
      <c r="F5559" s="0" t="n">
        <v>30</v>
      </c>
      <c r="G5559" s="1" t="n">
        <f aca="false">COUNTIF($A5559:$F5559,A5559)</f>
        <v>1</v>
      </c>
      <c r="H5559" s="1" t="n">
        <f aca="false">COUNTIF($A5559:$F5559,B5559)</f>
        <v>1</v>
      </c>
      <c r="I5559" s="1" t="n">
        <f aca="false">COUNTIF($A5559:$F5559,C5559)</f>
        <v>1</v>
      </c>
      <c r="J5559" s="1" t="n">
        <f aca="false">COUNTIF($A5559:$F5559,D5559)</f>
        <v>1</v>
      </c>
      <c r="K5559" s="1" t="n">
        <f aca="false">COUNTIF($A5559:$F5559,E5559)</f>
        <v>1</v>
      </c>
      <c r="L5559" s="1" t="n">
        <f aca="false">COUNTIF($A5559:$F5559,F5559)</f>
        <v>1</v>
      </c>
      <c r="M5559" s="2" t="n">
        <f aca="false">IF(AND(COUNTIF(G5559:L5559,3)=3,COUNTIF(G5559:L5559,1)=3),1,0)</f>
        <v>0</v>
      </c>
      <c r="N5559" s="3" t="n">
        <f aca="false">IF(SUMIF(G5559:L5559,3,A5559:F5559)^2&gt;SUMIF(G5559:L5559,1,A5559:F5559)^2,1,0)</f>
        <v>0</v>
      </c>
    </row>
    <row r="5560" customFormat="false" ht="15" hidden="false" customHeight="false" outlineLevel="0" collapsed="false">
      <c r="A5560" s="0" t="n">
        <v>68</v>
      </c>
      <c r="B5560" s="0" t="n">
        <v>23</v>
      </c>
      <c r="C5560" s="0" t="n">
        <v>33</v>
      </c>
      <c r="D5560" s="0" t="n">
        <v>56</v>
      </c>
      <c r="E5560" s="0" t="n">
        <v>98</v>
      </c>
      <c r="F5560" s="0" t="n">
        <v>81</v>
      </c>
      <c r="G5560" s="1" t="n">
        <f aca="false">COUNTIF($A5560:$F5560,A5560)</f>
        <v>1</v>
      </c>
      <c r="H5560" s="1" t="n">
        <f aca="false">COUNTIF($A5560:$F5560,B5560)</f>
        <v>1</v>
      </c>
      <c r="I5560" s="1" t="n">
        <f aca="false">COUNTIF($A5560:$F5560,C5560)</f>
        <v>1</v>
      </c>
      <c r="J5560" s="1" t="n">
        <f aca="false">COUNTIF($A5560:$F5560,D5560)</f>
        <v>1</v>
      </c>
      <c r="K5560" s="1" t="n">
        <f aca="false">COUNTIF($A5560:$F5560,E5560)</f>
        <v>1</v>
      </c>
      <c r="L5560" s="1" t="n">
        <f aca="false">COUNTIF($A5560:$F5560,F5560)</f>
        <v>1</v>
      </c>
      <c r="M5560" s="2" t="n">
        <f aca="false">IF(AND(COUNTIF(G5560:L5560,3)=3,COUNTIF(G5560:L5560,1)=3),1,0)</f>
        <v>0</v>
      </c>
      <c r="N5560" s="3" t="n">
        <f aca="false">IF(SUMIF(G5560:L5560,3,A5560:F5560)^2&gt;SUMIF(G5560:L5560,1,A5560:F5560)^2,1,0)</f>
        <v>0</v>
      </c>
    </row>
    <row r="5561" customFormat="false" ht="15" hidden="false" customHeight="false" outlineLevel="0" collapsed="false">
      <c r="A5561" s="0" t="n">
        <v>23</v>
      </c>
      <c r="B5561" s="0" t="n">
        <v>19</v>
      </c>
      <c r="C5561" s="0" t="n">
        <v>35</v>
      </c>
      <c r="D5561" s="0" t="n">
        <v>74</v>
      </c>
      <c r="E5561" s="0" t="n">
        <v>46</v>
      </c>
      <c r="F5561" s="0" t="n">
        <v>97</v>
      </c>
      <c r="G5561" s="1" t="n">
        <f aca="false">COUNTIF($A5561:$F5561,A5561)</f>
        <v>1</v>
      </c>
      <c r="H5561" s="1" t="n">
        <f aca="false">COUNTIF($A5561:$F5561,B5561)</f>
        <v>1</v>
      </c>
      <c r="I5561" s="1" t="n">
        <f aca="false">COUNTIF($A5561:$F5561,C5561)</f>
        <v>1</v>
      </c>
      <c r="J5561" s="1" t="n">
        <f aca="false">COUNTIF($A5561:$F5561,D5561)</f>
        <v>1</v>
      </c>
      <c r="K5561" s="1" t="n">
        <f aca="false">COUNTIF($A5561:$F5561,E5561)</f>
        <v>1</v>
      </c>
      <c r="L5561" s="1" t="n">
        <f aca="false">COUNTIF($A5561:$F5561,F5561)</f>
        <v>1</v>
      </c>
      <c r="M5561" s="2" t="n">
        <f aca="false">IF(AND(COUNTIF(G5561:L5561,3)=3,COUNTIF(G5561:L5561,1)=3),1,0)</f>
        <v>0</v>
      </c>
      <c r="N5561" s="3" t="n">
        <f aca="false">IF(SUMIF(G5561:L5561,3,A5561:F5561)^2&gt;SUMIF(G5561:L5561,1,A5561:F5561)^2,1,0)</f>
        <v>0</v>
      </c>
    </row>
    <row r="5562" customFormat="false" ht="15" hidden="false" customHeight="false" outlineLevel="0" collapsed="false">
      <c r="A5562" s="0" t="n">
        <v>66</v>
      </c>
      <c r="B5562" s="0" t="n">
        <v>82</v>
      </c>
      <c r="C5562" s="0" t="n">
        <v>87</v>
      </c>
      <c r="D5562" s="0" t="n">
        <v>36</v>
      </c>
      <c r="E5562" s="0" t="n">
        <v>83</v>
      </c>
      <c r="F5562" s="0" t="n">
        <v>86</v>
      </c>
      <c r="G5562" s="1" t="n">
        <f aca="false">COUNTIF($A5562:$F5562,A5562)</f>
        <v>1</v>
      </c>
      <c r="H5562" s="1" t="n">
        <f aca="false">COUNTIF($A5562:$F5562,B5562)</f>
        <v>1</v>
      </c>
      <c r="I5562" s="1" t="n">
        <f aca="false">COUNTIF($A5562:$F5562,C5562)</f>
        <v>1</v>
      </c>
      <c r="J5562" s="1" t="n">
        <f aca="false">COUNTIF($A5562:$F5562,D5562)</f>
        <v>1</v>
      </c>
      <c r="K5562" s="1" t="n">
        <f aca="false">COUNTIF($A5562:$F5562,E5562)</f>
        <v>1</v>
      </c>
      <c r="L5562" s="1" t="n">
        <f aca="false">COUNTIF($A5562:$F5562,F5562)</f>
        <v>1</v>
      </c>
      <c r="M5562" s="2" t="n">
        <f aca="false">IF(AND(COUNTIF(G5562:L5562,3)=3,COUNTIF(G5562:L5562,1)=3),1,0)</f>
        <v>0</v>
      </c>
      <c r="N5562" s="3" t="n">
        <f aca="false">IF(SUMIF(G5562:L5562,3,A5562:F5562)^2&gt;SUMIF(G5562:L5562,1,A5562:F5562)^2,1,0)</f>
        <v>0</v>
      </c>
    </row>
    <row r="5563" customFormat="false" ht="15" hidden="false" customHeight="false" outlineLevel="0" collapsed="false">
      <c r="A5563" s="0" t="n">
        <v>41</v>
      </c>
      <c r="B5563" s="0" t="n">
        <v>86</v>
      </c>
      <c r="C5563" s="0" t="n">
        <v>21</v>
      </c>
      <c r="D5563" s="0" t="n">
        <v>100</v>
      </c>
      <c r="E5563" s="0" t="n">
        <v>62</v>
      </c>
      <c r="F5563" s="0" t="n">
        <v>52</v>
      </c>
      <c r="G5563" s="1" t="n">
        <f aca="false">COUNTIF($A5563:$F5563,A5563)</f>
        <v>1</v>
      </c>
      <c r="H5563" s="1" t="n">
        <f aca="false">COUNTIF($A5563:$F5563,B5563)</f>
        <v>1</v>
      </c>
      <c r="I5563" s="1" t="n">
        <f aca="false">COUNTIF($A5563:$F5563,C5563)</f>
        <v>1</v>
      </c>
      <c r="J5563" s="1" t="n">
        <f aca="false">COUNTIF($A5563:$F5563,D5563)</f>
        <v>1</v>
      </c>
      <c r="K5563" s="1" t="n">
        <f aca="false">COUNTIF($A5563:$F5563,E5563)</f>
        <v>1</v>
      </c>
      <c r="L5563" s="1" t="n">
        <f aca="false">COUNTIF($A5563:$F5563,F5563)</f>
        <v>1</v>
      </c>
      <c r="M5563" s="2" t="n">
        <f aca="false">IF(AND(COUNTIF(G5563:L5563,3)=3,COUNTIF(G5563:L5563,1)=3),1,0)</f>
        <v>0</v>
      </c>
      <c r="N5563" s="3" t="n">
        <f aca="false">IF(SUMIF(G5563:L5563,3,A5563:F5563)^2&gt;SUMIF(G5563:L5563,1,A5563:F5563)^2,1,0)</f>
        <v>0</v>
      </c>
    </row>
    <row r="5564" customFormat="false" ht="15" hidden="false" customHeight="false" outlineLevel="0" collapsed="false">
      <c r="A5564" s="0" t="n">
        <v>67</v>
      </c>
      <c r="B5564" s="0" t="n">
        <v>93</v>
      </c>
      <c r="C5564" s="0" t="n">
        <v>25</v>
      </c>
      <c r="D5564" s="0" t="n">
        <v>11</v>
      </c>
      <c r="E5564" s="0" t="n">
        <v>92</v>
      </c>
      <c r="F5564" s="0" t="n">
        <v>67</v>
      </c>
      <c r="G5564" s="1" t="n">
        <f aca="false">COUNTIF($A5564:$F5564,A5564)</f>
        <v>2</v>
      </c>
      <c r="H5564" s="1" t="n">
        <f aca="false">COUNTIF($A5564:$F5564,B5564)</f>
        <v>1</v>
      </c>
      <c r="I5564" s="1" t="n">
        <f aca="false">COUNTIF($A5564:$F5564,C5564)</f>
        <v>1</v>
      </c>
      <c r="J5564" s="1" t="n">
        <f aca="false">COUNTIF($A5564:$F5564,D5564)</f>
        <v>1</v>
      </c>
      <c r="K5564" s="1" t="n">
        <f aca="false">COUNTIF($A5564:$F5564,E5564)</f>
        <v>1</v>
      </c>
      <c r="L5564" s="1" t="n">
        <f aca="false">COUNTIF($A5564:$F5564,F5564)</f>
        <v>2</v>
      </c>
      <c r="M5564" s="2" t="n">
        <f aca="false">IF(AND(COUNTIF(G5564:L5564,3)=3,COUNTIF(G5564:L5564,1)=3),1,0)</f>
        <v>0</v>
      </c>
      <c r="N5564" s="3" t="n">
        <f aca="false">IF(SUMIF(G5564:L5564,3,A5564:F5564)^2&gt;SUMIF(G5564:L5564,1,A5564:F5564)^2,1,0)</f>
        <v>0</v>
      </c>
    </row>
    <row r="5565" customFormat="false" ht="15" hidden="false" customHeight="false" outlineLevel="0" collapsed="false">
      <c r="A5565" s="0" t="n">
        <v>17</v>
      </c>
      <c r="B5565" s="0" t="n">
        <v>81</v>
      </c>
      <c r="C5565" s="0" t="n">
        <v>26</v>
      </c>
      <c r="D5565" s="0" t="n">
        <v>40</v>
      </c>
      <c r="E5565" s="0" t="n">
        <v>93</v>
      </c>
      <c r="F5565" s="0" t="n">
        <v>33</v>
      </c>
      <c r="G5565" s="1" t="n">
        <f aca="false">COUNTIF($A5565:$F5565,A5565)</f>
        <v>1</v>
      </c>
      <c r="H5565" s="1" t="n">
        <f aca="false">COUNTIF($A5565:$F5565,B5565)</f>
        <v>1</v>
      </c>
      <c r="I5565" s="1" t="n">
        <f aca="false">COUNTIF($A5565:$F5565,C5565)</f>
        <v>1</v>
      </c>
      <c r="J5565" s="1" t="n">
        <f aca="false">COUNTIF($A5565:$F5565,D5565)</f>
        <v>1</v>
      </c>
      <c r="K5565" s="1" t="n">
        <f aca="false">COUNTIF($A5565:$F5565,E5565)</f>
        <v>1</v>
      </c>
      <c r="L5565" s="1" t="n">
        <f aca="false">COUNTIF($A5565:$F5565,F5565)</f>
        <v>1</v>
      </c>
      <c r="M5565" s="2" t="n">
        <f aca="false">IF(AND(COUNTIF(G5565:L5565,3)=3,COUNTIF(G5565:L5565,1)=3),1,0)</f>
        <v>0</v>
      </c>
      <c r="N5565" s="3" t="n">
        <f aca="false">IF(SUMIF(G5565:L5565,3,A5565:F5565)^2&gt;SUMIF(G5565:L5565,1,A5565:F5565)^2,1,0)</f>
        <v>0</v>
      </c>
    </row>
    <row r="5566" customFormat="false" ht="15" hidden="false" customHeight="false" outlineLevel="0" collapsed="false">
      <c r="A5566" s="0" t="n">
        <v>15</v>
      </c>
      <c r="B5566" s="0" t="n">
        <v>84</v>
      </c>
      <c r="C5566" s="0" t="n">
        <v>23</v>
      </c>
      <c r="D5566" s="0" t="n">
        <v>39</v>
      </c>
      <c r="E5566" s="0" t="n">
        <v>87</v>
      </c>
      <c r="F5566" s="0" t="n">
        <v>51</v>
      </c>
      <c r="G5566" s="1" t="n">
        <f aca="false">COUNTIF($A5566:$F5566,A5566)</f>
        <v>1</v>
      </c>
      <c r="H5566" s="1" t="n">
        <f aca="false">COUNTIF($A5566:$F5566,B5566)</f>
        <v>1</v>
      </c>
      <c r="I5566" s="1" t="n">
        <f aca="false">COUNTIF($A5566:$F5566,C5566)</f>
        <v>1</v>
      </c>
      <c r="J5566" s="1" t="n">
        <f aca="false">COUNTIF($A5566:$F5566,D5566)</f>
        <v>1</v>
      </c>
      <c r="K5566" s="1" t="n">
        <f aca="false">COUNTIF($A5566:$F5566,E5566)</f>
        <v>1</v>
      </c>
      <c r="L5566" s="1" t="n">
        <f aca="false">COUNTIF($A5566:$F5566,F5566)</f>
        <v>1</v>
      </c>
      <c r="M5566" s="2" t="n">
        <f aca="false">IF(AND(COUNTIF(G5566:L5566,3)=3,COUNTIF(G5566:L5566,1)=3),1,0)</f>
        <v>0</v>
      </c>
      <c r="N5566" s="3" t="n">
        <f aca="false">IF(SUMIF(G5566:L5566,3,A5566:F5566)^2&gt;SUMIF(G5566:L5566,1,A5566:F5566)^2,1,0)</f>
        <v>0</v>
      </c>
    </row>
    <row r="5567" customFormat="false" ht="15" hidden="false" customHeight="false" outlineLevel="0" collapsed="false">
      <c r="A5567" s="0" t="n">
        <v>69</v>
      </c>
      <c r="B5567" s="0" t="n">
        <v>43</v>
      </c>
      <c r="C5567" s="0" t="n">
        <v>79</v>
      </c>
      <c r="D5567" s="0" t="n">
        <v>16</v>
      </c>
      <c r="E5567" s="0" t="n">
        <v>31</v>
      </c>
      <c r="F5567" s="0" t="n">
        <v>38</v>
      </c>
      <c r="G5567" s="1" t="n">
        <f aca="false">COUNTIF($A5567:$F5567,A5567)</f>
        <v>1</v>
      </c>
      <c r="H5567" s="1" t="n">
        <f aca="false">COUNTIF($A5567:$F5567,B5567)</f>
        <v>1</v>
      </c>
      <c r="I5567" s="1" t="n">
        <f aca="false">COUNTIF($A5567:$F5567,C5567)</f>
        <v>1</v>
      </c>
      <c r="J5567" s="1" t="n">
        <f aca="false">COUNTIF($A5567:$F5567,D5567)</f>
        <v>1</v>
      </c>
      <c r="K5567" s="1" t="n">
        <f aca="false">COUNTIF($A5567:$F5567,E5567)</f>
        <v>1</v>
      </c>
      <c r="L5567" s="1" t="n">
        <f aca="false">COUNTIF($A5567:$F5567,F5567)</f>
        <v>1</v>
      </c>
      <c r="M5567" s="2" t="n">
        <f aca="false">IF(AND(COUNTIF(G5567:L5567,3)=3,COUNTIF(G5567:L5567,1)=3),1,0)</f>
        <v>0</v>
      </c>
      <c r="N5567" s="3" t="n">
        <f aca="false">IF(SUMIF(G5567:L5567,3,A5567:F5567)^2&gt;SUMIF(G5567:L5567,1,A5567:F5567)^2,1,0)</f>
        <v>0</v>
      </c>
    </row>
    <row r="5568" customFormat="false" ht="15" hidden="false" customHeight="false" outlineLevel="0" collapsed="false">
      <c r="A5568" s="0" t="n">
        <v>55</v>
      </c>
      <c r="B5568" s="0" t="n">
        <v>64</v>
      </c>
      <c r="C5568" s="0" t="n">
        <v>50</v>
      </c>
      <c r="D5568" s="0" t="n">
        <v>77</v>
      </c>
      <c r="E5568" s="0" t="n">
        <v>36</v>
      </c>
      <c r="F5568" s="0" t="n">
        <v>25</v>
      </c>
      <c r="G5568" s="1" t="n">
        <f aca="false">COUNTIF($A5568:$F5568,A5568)</f>
        <v>1</v>
      </c>
      <c r="H5568" s="1" t="n">
        <f aca="false">COUNTIF($A5568:$F5568,B5568)</f>
        <v>1</v>
      </c>
      <c r="I5568" s="1" t="n">
        <f aca="false">COUNTIF($A5568:$F5568,C5568)</f>
        <v>1</v>
      </c>
      <c r="J5568" s="1" t="n">
        <f aca="false">COUNTIF($A5568:$F5568,D5568)</f>
        <v>1</v>
      </c>
      <c r="K5568" s="1" t="n">
        <f aca="false">COUNTIF($A5568:$F5568,E5568)</f>
        <v>1</v>
      </c>
      <c r="L5568" s="1" t="n">
        <f aca="false">COUNTIF($A5568:$F5568,F5568)</f>
        <v>1</v>
      </c>
      <c r="M5568" s="2" t="n">
        <f aca="false">IF(AND(COUNTIF(G5568:L5568,3)=3,COUNTIF(G5568:L5568,1)=3),1,0)</f>
        <v>0</v>
      </c>
      <c r="N5568" s="3" t="n">
        <f aca="false">IF(SUMIF(G5568:L5568,3,A5568:F5568)^2&gt;SUMIF(G5568:L5568,1,A5568:F5568)^2,1,0)</f>
        <v>0</v>
      </c>
    </row>
    <row r="5569" customFormat="false" ht="15" hidden="false" customHeight="false" outlineLevel="0" collapsed="false">
      <c r="A5569" s="0" t="n">
        <v>30</v>
      </c>
      <c r="B5569" s="0" t="n">
        <v>87</v>
      </c>
      <c r="C5569" s="0" t="n">
        <v>60</v>
      </c>
      <c r="D5569" s="0" t="n">
        <v>86</v>
      </c>
      <c r="E5569" s="0" t="n">
        <v>61</v>
      </c>
      <c r="F5569" s="0" t="n">
        <v>51</v>
      </c>
      <c r="G5569" s="1" t="n">
        <f aca="false">COUNTIF($A5569:$F5569,A5569)</f>
        <v>1</v>
      </c>
      <c r="H5569" s="1" t="n">
        <f aca="false">COUNTIF($A5569:$F5569,B5569)</f>
        <v>1</v>
      </c>
      <c r="I5569" s="1" t="n">
        <f aca="false">COUNTIF($A5569:$F5569,C5569)</f>
        <v>1</v>
      </c>
      <c r="J5569" s="1" t="n">
        <f aca="false">COUNTIF($A5569:$F5569,D5569)</f>
        <v>1</v>
      </c>
      <c r="K5569" s="1" t="n">
        <f aca="false">COUNTIF($A5569:$F5569,E5569)</f>
        <v>1</v>
      </c>
      <c r="L5569" s="1" t="n">
        <f aca="false">COUNTIF($A5569:$F5569,F5569)</f>
        <v>1</v>
      </c>
      <c r="M5569" s="2" t="n">
        <f aca="false">IF(AND(COUNTIF(G5569:L5569,3)=3,COUNTIF(G5569:L5569,1)=3),1,0)</f>
        <v>0</v>
      </c>
      <c r="N5569" s="3" t="n">
        <f aca="false">IF(SUMIF(G5569:L5569,3,A5569:F5569)^2&gt;SUMIF(G5569:L5569,1,A5569:F5569)^2,1,0)</f>
        <v>0</v>
      </c>
    </row>
    <row r="5570" customFormat="false" ht="15" hidden="false" customHeight="false" outlineLevel="0" collapsed="false">
      <c r="A5570" s="0" t="n">
        <v>72</v>
      </c>
      <c r="B5570" s="0" t="n">
        <v>24</v>
      </c>
      <c r="C5570" s="0" t="n">
        <v>78</v>
      </c>
      <c r="D5570" s="0" t="n">
        <v>13</v>
      </c>
      <c r="E5570" s="0" t="n">
        <v>19</v>
      </c>
      <c r="F5570" s="0" t="n">
        <v>40</v>
      </c>
      <c r="G5570" s="1" t="n">
        <f aca="false">COUNTIF($A5570:$F5570,A5570)</f>
        <v>1</v>
      </c>
      <c r="H5570" s="1" t="n">
        <f aca="false">COUNTIF($A5570:$F5570,B5570)</f>
        <v>1</v>
      </c>
      <c r="I5570" s="1" t="n">
        <f aca="false">COUNTIF($A5570:$F5570,C5570)</f>
        <v>1</v>
      </c>
      <c r="J5570" s="1" t="n">
        <f aca="false">COUNTIF($A5570:$F5570,D5570)</f>
        <v>1</v>
      </c>
      <c r="K5570" s="1" t="n">
        <f aca="false">COUNTIF($A5570:$F5570,E5570)</f>
        <v>1</v>
      </c>
      <c r="L5570" s="1" t="n">
        <f aca="false">COUNTIF($A5570:$F5570,F5570)</f>
        <v>1</v>
      </c>
      <c r="M5570" s="2" t="n">
        <f aca="false">IF(AND(COUNTIF(G5570:L5570,3)=3,COUNTIF(G5570:L5570,1)=3),1,0)</f>
        <v>0</v>
      </c>
      <c r="N5570" s="3" t="n">
        <f aca="false">IF(SUMIF(G5570:L5570,3,A5570:F5570)^2&gt;SUMIF(G5570:L5570,1,A5570:F5570)^2,1,0)</f>
        <v>0</v>
      </c>
    </row>
    <row r="5571" customFormat="false" ht="15" hidden="false" customHeight="false" outlineLevel="0" collapsed="false">
      <c r="A5571" s="0" t="n">
        <v>43</v>
      </c>
      <c r="B5571" s="0" t="n">
        <v>77</v>
      </c>
      <c r="C5571" s="0" t="n">
        <v>76</v>
      </c>
      <c r="D5571" s="0" t="n">
        <v>81</v>
      </c>
      <c r="E5571" s="0" t="n">
        <v>68</v>
      </c>
      <c r="F5571" s="0" t="n">
        <v>27</v>
      </c>
      <c r="G5571" s="1" t="n">
        <f aca="false">COUNTIF($A5571:$F5571,A5571)</f>
        <v>1</v>
      </c>
      <c r="H5571" s="1" t="n">
        <f aca="false">COUNTIF($A5571:$F5571,B5571)</f>
        <v>1</v>
      </c>
      <c r="I5571" s="1" t="n">
        <f aca="false">COUNTIF($A5571:$F5571,C5571)</f>
        <v>1</v>
      </c>
      <c r="J5571" s="1" t="n">
        <f aca="false">COUNTIF($A5571:$F5571,D5571)</f>
        <v>1</v>
      </c>
      <c r="K5571" s="1" t="n">
        <f aca="false">COUNTIF($A5571:$F5571,E5571)</f>
        <v>1</v>
      </c>
      <c r="L5571" s="1" t="n">
        <f aca="false">COUNTIF($A5571:$F5571,F5571)</f>
        <v>1</v>
      </c>
      <c r="M5571" s="2" t="n">
        <f aca="false">IF(AND(COUNTIF(G5571:L5571,3)=3,COUNTIF(G5571:L5571,1)=3),1,0)</f>
        <v>0</v>
      </c>
      <c r="N5571" s="3" t="n">
        <f aca="false">IF(SUMIF(G5571:L5571,3,A5571:F5571)^2&gt;SUMIF(G5571:L5571,1,A5571:F5571)^2,1,0)</f>
        <v>0</v>
      </c>
    </row>
    <row r="5572" customFormat="false" ht="15" hidden="false" customHeight="false" outlineLevel="0" collapsed="false">
      <c r="A5572" s="0" t="n">
        <v>50</v>
      </c>
      <c r="B5572" s="0" t="n">
        <v>51</v>
      </c>
      <c r="C5572" s="0" t="n">
        <v>14</v>
      </c>
      <c r="D5572" s="0" t="n">
        <v>36</v>
      </c>
      <c r="E5572" s="0" t="n">
        <v>41</v>
      </c>
      <c r="F5572" s="0" t="n">
        <v>73</v>
      </c>
      <c r="G5572" s="1" t="n">
        <f aca="false">COUNTIF($A5572:$F5572,A5572)</f>
        <v>1</v>
      </c>
      <c r="H5572" s="1" t="n">
        <f aca="false">COUNTIF($A5572:$F5572,B5572)</f>
        <v>1</v>
      </c>
      <c r="I5572" s="1" t="n">
        <f aca="false">COUNTIF($A5572:$F5572,C5572)</f>
        <v>1</v>
      </c>
      <c r="J5572" s="1" t="n">
        <f aca="false">COUNTIF($A5572:$F5572,D5572)</f>
        <v>1</v>
      </c>
      <c r="K5572" s="1" t="n">
        <f aca="false">COUNTIF($A5572:$F5572,E5572)</f>
        <v>1</v>
      </c>
      <c r="L5572" s="1" t="n">
        <f aca="false">COUNTIF($A5572:$F5572,F5572)</f>
        <v>1</v>
      </c>
      <c r="M5572" s="2" t="n">
        <f aca="false">IF(AND(COUNTIF(G5572:L5572,3)=3,COUNTIF(G5572:L5572,1)=3),1,0)</f>
        <v>0</v>
      </c>
      <c r="N5572" s="3" t="n">
        <f aca="false">IF(SUMIF(G5572:L5572,3,A5572:F5572)^2&gt;SUMIF(G5572:L5572,1,A5572:F5572)^2,1,0)</f>
        <v>0</v>
      </c>
    </row>
    <row r="5573" customFormat="false" ht="15" hidden="false" customHeight="false" outlineLevel="0" collapsed="false">
      <c r="A5573" s="0" t="n">
        <v>65</v>
      </c>
      <c r="B5573" s="0" t="n">
        <v>88</v>
      </c>
      <c r="C5573" s="0" t="n">
        <v>35</v>
      </c>
      <c r="D5573" s="0" t="n">
        <v>42</v>
      </c>
      <c r="E5573" s="0" t="n">
        <v>35</v>
      </c>
      <c r="F5573" s="0" t="n">
        <v>78</v>
      </c>
      <c r="G5573" s="1" t="n">
        <f aca="false">COUNTIF($A5573:$F5573,A5573)</f>
        <v>1</v>
      </c>
      <c r="H5573" s="1" t="n">
        <f aca="false">COUNTIF($A5573:$F5573,B5573)</f>
        <v>1</v>
      </c>
      <c r="I5573" s="1" t="n">
        <f aca="false">COUNTIF($A5573:$F5573,C5573)</f>
        <v>2</v>
      </c>
      <c r="J5573" s="1" t="n">
        <f aca="false">COUNTIF($A5573:$F5573,D5573)</f>
        <v>1</v>
      </c>
      <c r="K5573" s="1" t="n">
        <f aca="false">COUNTIF($A5573:$F5573,E5573)</f>
        <v>2</v>
      </c>
      <c r="L5573" s="1" t="n">
        <f aca="false">COUNTIF($A5573:$F5573,F5573)</f>
        <v>1</v>
      </c>
      <c r="M5573" s="2" t="n">
        <f aca="false">IF(AND(COUNTIF(G5573:L5573,3)=3,COUNTIF(G5573:L5573,1)=3),1,0)</f>
        <v>0</v>
      </c>
      <c r="N5573" s="3" t="n">
        <f aca="false">IF(SUMIF(G5573:L5573,3,A5573:F5573)^2&gt;SUMIF(G5573:L5573,1,A5573:F5573)^2,1,0)</f>
        <v>0</v>
      </c>
    </row>
    <row r="5574" customFormat="false" ht="15" hidden="false" customHeight="false" outlineLevel="0" collapsed="false">
      <c r="A5574" s="0" t="n">
        <v>87</v>
      </c>
      <c r="B5574" s="0" t="n">
        <v>59</v>
      </c>
      <c r="C5574" s="0" t="n">
        <v>58</v>
      </c>
      <c r="D5574" s="0" t="n">
        <v>72</v>
      </c>
      <c r="E5574" s="0" t="n">
        <v>84</v>
      </c>
      <c r="F5574" s="0" t="n">
        <v>46</v>
      </c>
      <c r="G5574" s="1" t="n">
        <f aca="false">COUNTIF($A5574:$F5574,A5574)</f>
        <v>1</v>
      </c>
      <c r="H5574" s="1" t="n">
        <f aca="false">COUNTIF($A5574:$F5574,B5574)</f>
        <v>1</v>
      </c>
      <c r="I5574" s="1" t="n">
        <f aca="false">COUNTIF($A5574:$F5574,C5574)</f>
        <v>1</v>
      </c>
      <c r="J5574" s="1" t="n">
        <f aca="false">COUNTIF($A5574:$F5574,D5574)</f>
        <v>1</v>
      </c>
      <c r="K5574" s="1" t="n">
        <f aca="false">COUNTIF($A5574:$F5574,E5574)</f>
        <v>1</v>
      </c>
      <c r="L5574" s="1" t="n">
        <f aca="false">COUNTIF($A5574:$F5574,F5574)</f>
        <v>1</v>
      </c>
      <c r="M5574" s="2" t="n">
        <f aca="false">IF(AND(COUNTIF(G5574:L5574,3)=3,COUNTIF(G5574:L5574,1)=3),1,0)</f>
        <v>0</v>
      </c>
      <c r="N5574" s="3" t="n">
        <f aca="false">IF(SUMIF(G5574:L5574,3,A5574:F5574)^2&gt;SUMIF(G5574:L5574,1,A5574:F5574)^2,1,0)</f>
        <v>0</v>
      </c>
    </row>
    <row r="5575" customFormat="false" ht="15" hidden="false" customHeight="false" outlineLevel="0" collapsed="false">
      <c r="A5575" s="0" t="n">
        <v>11</v>
      </c>
      <c r="B5575" s="0" t="n">
        <v>35</v>
      </c>
      <c r="C5575" s="0" t="n">
        <v>84</v>
      </c>
      <c r="D5575" s="0" t="n">
        <v>28</v>
      </c>
      <c r="E5575" s="0" t="n">
        <v>81</v>
      </c>
      <c r="F5575" s="0" t="n">
        <v>97</v>
      </c>
      <c r="G5575" s="1" t="n">
        <f aca="false">COUNTIF($A5575:$F5575,A5575)</f>
        <v>1</v>
      </c>
      <c r="H5575" s="1" t="n">
        <f aca="false">COUNTIF($A5575:$F5575,B5575)</f>
        <v>1</v>
      </c>
      <c r="I5575" s="1" t="n">
        <f aca="false">COUNTIF($A5575:$F5575,C5575)</f>
        <v>1</v>
      </c>
      <c r="J5575" s="1" t="n">
        <f aca="false">COUNTIF($A5575:$F5575,D5575)</f>
        <v>1</v>
      </c>
      <c r="K5575" s="1" t="n">
        <f aca="false">COUNTIF($A5575:$F5575,E5575)</f>
        <v>1</v>
      </c>
      <c r="L5575" s="1" t="n">
        <f aca="false">COUNTIF($A5575:$F5575,F5575)</f>
        <v>1</v>
      </c>
      <c r="M5575" s="2" t="n">
        <f aca="false">IF(AND(COUNTIF(G5575:L5575,3)=3,COUNTIF(G5575:L5575,1)=3),1,0)</f>
        <v>0</v>
      </c>
      <c r="N5575" s="3" t="n">
        <f aca="false">IF(SUMIF(G5575:L5575,3,A5575:F5575)^2&gt;SUMIF(G5575:L5575,1,A5575:F5575)^2,1,0)</f>
        <v>0</v>
      </c>
    </row>
    <row r="5576" customFormat="false" ht="15" hidden="false" customHeight="false" outlineLevel="0" collapsed="false">
      <c r="A5576" s="0" t="n">
        <v>93</v>
      </c>
      <c r="B5576" s="0" t="n">
        <v>26</v>
      </c>
      <c r="C5576" s="0" t="n">
        <v>69</v>
      </c>
      <c r="D5576" s="0" t="n">
        <v>41</v>
      </c>
      <c r="E5576" s="0" t="n">
        <v>10</v>
      </c>
      <c r="F5576" s="0" t="n">
        <v>71</v>
      </c>
      <c r="G5576" s="1" t="n">
        <f aca="false">COUNTIF($A5576:$F5576,A5576)</f>
        <v>1</v>
      </c>
      <c r="H5576" s="1" t="n">
        <f aca="false">COUNTIF($A5576:$F5576,B5576)</f>
        <v>1</v>
      </c>
      <c r="I5576" s="1" t="n">
        <f aca="false">COUNTIF($A5576:$F5576,C5576)</f>
        <v>1</v>
      </c>
      <c r="J5576" s="1" t="n">
        <f aca="false">COUNTIF($A5576:$F5576,D5576)</f>
        <v>1</v>
      </c>
      <c r="K5576" s="1" t="n">
        <f aca="false">COUNTIF($A5576:$F5576,E5576)</f>
        <v>1</v>
      </c>
      <c r="L5576" s="1" t="n">
        <f aca="false">COUNTIF($A5576:$F5576,F5576)</f>
        <v>1</v>
      </c>
      <c r="M5576" s="2" t="n">
        <f aca="false">IF(AND(COUNTIF(G5576:L5576,3)=3,COUNTIF(G5576:L5576,1)=3),1,0)</f>
        <v>0</v>
      </c>
      <c r="N5576" s="3" t="n">
        <f aca="false">IF(SUMIF(G5576:L5576,3,A5576:F5576)^2&gt;SUMIF(G5576:L5576,1,A5576:F5576)^2,1,0)</f>
        <v>0</v>
      </c>
    </row>
    <row r="5577" customFormat="false" ht="15" hidden="false" customHeight="false" outlineLevel="0" collapsed="false">
      <c r="A5577" s="0" t="n">
        <v>81</v>
      </c>
      <c r="B5577" s="0" t="n">
        <v>68</v>
      </c>
      <c r="C5577" s="0" t="n">
        <v>66</v>
      </c>
      <c r="D5577" s="0" t="n">
        <v>71</v>
      </c>
      <c r="E5577" s="0" t="n">
        <v>80</v>
      </c>
      <c r="F5577" s="0" t="n">
        <v>81</v>
      </c>
      <c r="G5577" s="1" t="n">
        <f aca="false">COUNTIF($A5577:$F5577,A5577)</f>
        <v>2</v>
      </c>
      <c r="H5577" s="1" t="n">
        <f aca="false">COUNTIF($A5577:$F5577,B5577)</f>
        <v>1</v>
      </c>
      <c r="I5577" s="1" t="n">
        <f aca="false">COUNTIF($A5577:$F5577,C5577)</f>
        <v>1</v>
      </c>
      <c r="J5577" s="1" t="n">
        <f aca="false">COUNTIF($A5577:$F5577,D5577)</f>
        <v>1</v>
      </c>
      <c r="K5577" s="1" t="n">
        <f aca="false">COUNTIF($A5577:$F5577,E5577)</f>
        <v>1</v>
      </c>
      <c r="L5577" s="1" t="n">
        <f aca="false">COUNTIF($A5577:$F5577,F5577)</f>
        <v>2</v>
      </c>
      <c r="M5577" s="2" t="n">
        <f aca="false">IF(AND(COUNTIF(G5577:L5577,3)=3,COUNTIF(G5577:L5577,1)=3),1,0)</f>
        <v>0</v>
      </c>
      <c r="N5577" s="3" t="n">
        <f aca="false">IF(SUMIF(G5577:L5577,3,A5577:F5577)^2&gt;SUMIF(G5577:L5577,1,A5577:F5577)^2,1,0)</f>
        <v>0</v>
      </c>
    </row>
    <row r="5578" customFormat="false" ht="15" hidden="false" customHeight="false" outlineLevel="0" collapsed="false">
      <c r="A5578" s="0" t="n">
        <v>90</v>
      </c>
      <c r="B5578" s="0" t="n">
        <v>53</v>
      </c>
      <c r="C5578" s="0" t="n">
        <v>16</v>
      </c>
      <c r="D5578" s="0" t="n">
        <v>68</v>
      </c>
      <c r="E5578" s="0" t="n">
        <v>46</v>
      </c>
      <c r="F5578" s="0" t="n">
        <v>25</v>
      </c>
      <c r="G5578" s="1" t="n">
        <f aca="false">COUNTIF($A5578:$F5578,A5578)</f>
        <v>1</v>
      </c>
      <c r="H5578" s="1" t="n">
        <f aca="false">COUNTIF($A5578:$F5578,B5578)</f>
        <v>1</v>
      </c>
      <c r="I5578" s="1" t="n">
        <f aca="false">COUNTIF($A5578:$F5578,C5578)</f>
        <v>1</v>
      </c>
      <c r="J5578" s="1" t="n">
        <f aca="false">COUNTIF($A5578:$F5578,D5578)</f>
        <v>1</v>
      </c>
      <c r="K5578" s="1" t="n">
        <f aca="false">COUNTIF($A5578:$F5578,E5578)</f>
        <v>1</v>
      </c>
      <c r="L5578" s="1" t="n">
        <f aca="false">COUNTIF($A5578:$F5578,F5578)</f>
        <v>1</v>
      </c>
      <c r="M5578" s="2" t="n">
        <f aca="false">IF(AND(COUNTIF(G5578:L5578,3)=3,COUNTIF(G5578:L5578,1)=3),1,0)</f>
        <v>0</v>
      </c>
      <c r="N5578" s="3" t="n">
        <f aca="false">IF(SUMIF(G5578:L5578,3,A5578:F5578)^2&gt;SUMIF(G5578:L5578,1,A5578:F5578)^2,1,0)</f>
        <v>0</v>
      </c>
    </row>
    <row r="5579" customFormat="false" ht="15" hidden="false" customHeight="false" outlineLevel="0" collapsed="false">
      <c r="A5579" s="0" t="n">
        <v>52</v>
      </c>
      <c r="B5579" s="0" t="n">
        <v>24</v>
      </c>
      <c r="C5579" s="0" t="n">
        <v>80</v>
      </c>
      <c r="D5579" s="0" t="n">
        <v>72</v>
      </c>
      <c r="E5579" s="0" t="n">
        <v>70</v>
      </c>
      <c r="F5579" s="0" t="n">
        <v>27</v>
      </c>
      <c r="G5579" s="1" t="n">
        <f aca="false">COUNTIF($A5579:$F5579,A5579)</f>
        <v>1</v>
      </c>
      <c r="H5579" s="1" t="n">
        <f aca="false">COUNTIF($A5579:$F5579,B5579)</f>
        <v>1</v>
      </c>
      <c r="I5579" s="1" t="n">
        <f aca="false">COUNTIF($A5579:$F5579,C5579)</f>
        <v>1</v>
      </c>
      <c r="J5579" s="1" t="n">
        <f aca="false">COUNTIF($A5579:$F5579,D5579)</f>
        <v>1</v>
      </c>
      <c r="K5579" s="1" t="n">
        <f aca="false">COUNTIF($A5579:$F5579,E5579)</f>
        <v>1</v>
      </c>
      <c r="L5579" s="1" t="n">
        <f aca="false">COUNTIF($A5579:$F5579,F5579)</f>
        <v>1</v>
      </c>
      <c r="M5579" s="2" t="n">
        <f aca="false">IF(AND(COUNTIF(G5579:L5579,3)=3,COUNTIF(G5579:L5579,1)=3),1,0)</f>
        <v>0</v>
      </c>
      <c r="N5579" s="3" t="n">
        <f aca="false">IF(SUMIF(G5579:L5579,3,A5579:F5579)^2&gt;SUMIF(G5579:L5579,1,A5579:F5579)^2,1,0)</f>
        <v>0</v>
      </c>
    </row>
    <row r="5580" customFormat="false" ht="15" hidden="false" customHeight="false" outlineLevel="0" collapsed="false">
      <c r="A5580" s="0" t="n">
        <v>54</v>
      </c>
      <c r="B5580" s="0" t="n">
        <v>69</v>
      </c>
      <c r="C5580" s="0" t="n">
        <v>85</v>
      </c>
      <c r="D5580" s="0" t="n">
        <v>48</v>
      </c>
      <c r="E5580" s="0" t="n">
        <v>20</v>
      </c>
      <c r="F5580" s="0" t="n">
        <v>67</v>
      </c>
      <c r="G5580" s="1" t="n">
        <f aca="false">COUNTIF($A5580:$F5580,A5580)</f>
        <v>1</v>
      </c>
      <c r="H5580" s="1" t="n">
        <f aca="false">COUNTIF($A5580:$F5580,B5580)</f>
        <v>1</v>
      </c>
      <c r="I5580" s="1" t="n">
        <f aca="false">COUNTIF($A5580:$F5580,C5580)</f>
        <v>1</v>
      </c>
      <c r="J5580" s="1" t="n">
        <f aca="false">COUNTIF($A5580:$F5580,D5580)</f>
        <v>1</v>
      </c>
      <c r="K5580" s="1" t="n">
        <f aca="false">COUNTIF($A5580:$F5580,E5580)</f>
        <v>1</v>
      </c>
      <c r="L5580" s="1" t="n">
        <f aca="false">COUNTIF($A5580:$F5580,F5580)</f>
        <v>1</v>
      </c>
      <c r="M5580" s="2" t="n">
        <f aca="false">IF(AND(COUNTIF(G5580:L5580,3)=3,COUNTIF(G5580:L5580,1)=3),1,0)</f>
        <v>0</v>
      </c>
      <c r="N5580" s="3" t="n">
        <f aca="false">IF(SUMIF(G5580:L5580,3,A5580:F5580)^2&gt;SUMIF(G5580:L5580,1,A5580:F5580)^2,1,0)</f>
        <v>0</v>
      </c>
    </row>
    <row r="5581" customFormat="false" ht="15" hidden="false" customHeight="false" outlineLevel="0" collapsed="false">
      <c r="A5581" s="0" t="n">
        <v>63</v>
      </c>
      <c r="B5581" s="0" t="n">
        <v>58</v>
      </c>
      <c r="C5581" s="0" t="n">
        <v>45</v>
      </c>
      <c r="D5581" s="0" t="n">
        <v>71</v>
      </c>
      <c r="E5581" s="0" t="n">
        <v>82</v>
      </c>
      <c r="F5581" s="0" t="n">
        <v>16</v>
      </c>
      <c r="G5581" s="1" t="n">
        <f aca="false">COUNTIF($A5581:$F5581,A5581)</f>
        <v>1</v>
      </c>
      <c r="H5581" s="1" t="n">
        <f aca="false">COUNTIF($A5581:$F5581,B5581)</f>
        <v>1</v>
      </c>
      <c r="I5581" s="1" t="n">
        <f aca="false">COUNTIF($A5581:$F5581,C5581)</f>
        <v>1</v>
      </c>
      <c r="J5581" s="1" t="n">
        <f aca="false">COUNTIF($A5581:$F5581,D5581)</f>
        <v>1</v>
      </c>
      <c r="K5581" s="1" t="n">
        <f aca="false">COUNTIF($A5581:$F5581,E5581)</f>
        <v>1</v>
      </c>
      <c r="L5581" s="1" t="n">
        <f aca="false">COUNTIF($A5581:$F5581,F5581)</f>
        <v>1</v>
      </c>
      <c r="M5581" s="2" t="n">
        <f aca="false">IF(AND(COUNTIF(G5581:L5581,3)=3,COUNTIF(G5581:L5581,1)=3),1,0)</f>
        <v>0</v>
      </c>
      <c r="N5581" s="3" t="n">
        <f aca="false">IF(SUMIF(G5581:L5581,3,A5581:F5581)^2&gt;SUMIF(G5581:L5581,1,A5581:F5581)^2,1,0)</f>
        <v>0</v>
      </c>
    </row>
    <row r="5582" customFormat="false" ht="15" hidden="false" customHeight="false" outlineLevel="0" collapsed="false">
      <c r="A5582" s="0" t="n">
        <v>46</v>
      </c>
      <c r="B5582" s="0" t="n">
        <v>91</v>
      </c>
      <c r="C5582" s="0" t="n">
        <v>44</v>
      </c>
      <c r="D5582" s="0" t="n">
        <v>27</v>
      </c>
      <c r="E5582" s="0" t="n">
        <v>48</v>
      </c>
      <c r="F5582" s="0" t="n">
        <v>29</v>
      </c>
      <c r="G5582" s="1" t="n">
        <f aca="false">COUNTIF($A5582:$F5582,A5582)</f>
        <v>1</v>
      </c>
      <c r="H5582" s="1" t="n">
        <f aca="false">COUNTIF($A5582:$F5582,B5582)</f>
        <v>1</v>
      </c>
      <c r="I5582" s="1" t="n">
        <f aca="false">COUNTIF($A5582:$F5582,C5582)</f>
        <v>1</v>
      </c>
      <c r="J5582" s="1" t="n">
        <f aca="false">COUNTIF($A5582:$F5582,D5582)</f>
        <v>1</v>
      </c>
      <c r="K5582" s="1" t="n">
        <f aca="false">COUNTIF($A5582:$F5582,E5582)</f>
        <v>1</v>
      </c>
      <c r="L5582" s="1" t="n">
        <f aca="false">COUNTIF($A5582:$F5582,F5582)</f>
        <v>1</v>
      </c>
      <c r="M5582" s="2" t="n">
        <f aca="false">IF(AND(COUNTIF(G5582:L5582,3)=3,COUNTIF(G5582:L5582,1)=3),1,0)</f>
        <v>0</v>
      </c>
      <c r="N5582" s="3" t="n">
        <f aca="false">IF(SUMIF(G5582:L5582,3,A5582:F5582)^2&gt;SUMIF(G5582:L5582,1,A5582:F5582)^2,1,0)</f>
        <v>0</v>
      </c>
    </row>
    <row r="5583" customFormat="false" ht="15" hidden="false" customHeight="false" outlineLevel="0" collapsed="false">
      <c r="A5583" s="0" t="n">
        <v>44</v>
      </c>
      <c r="B5583" s="0" t="n">
        <v>74</v>
      </c>
      <c r="C5583" s="0" t="n">
        <v>67</v>
      </c>
      <c r="D5583" s="0" t="n">
        <v>33</v>
      </c>
      <c r="E5583" s="0" t="n">
        <v>53</v>
      </c>
      <c r="F5583" s="0" t="n">
        <v>33</v>
      </c>
      <c r="G5583" s="1" t="n">
        <f aca="false">COUNTIF($A5583:$F5583,A5583)</f>
        <v>1</v>
      </c>
      <c r="H5583" s="1" t="n">
        <f aca="false">COUNTIF($A5583:$F5583,B5583)</f>
        <v>1</v>
      </c>
      <c r="I5583" s="1" t="n">
        <f aca="false">COUNTIF($A5583:$F5583,C5583)</f>
        <v>1</v>
      </c>
      <c r="J5583" s="1" t="n">
        <f aca="false">COUNTIF($A5583:$F5583,D5583)</f>
        <v>2</v>
      </c>
      <c r="K5583" s="1" t="n">
        <f aca="false">COUNTIF($A5583:$F5583,E5583)</f>
        <v>1</v>
      </c>
      <c r="L5583" s="1" t="n">
        <f aca="false">COUNTIF($A5583:$F5583,F5583)</f>
        <v>2</v>
      </c>
      <c r="M5583" s="2" t="n">
        <f aca="false">IF(AND(COUNTIF(G5583:L5583,3)=3,COUNTIF(G5583:L5583,1)=3),1,0)</f>
        <v>0</v>
      </c>
      <c r="N5583" s="3" t="n">
        <f aca="false">IF(SUMIF(G5583:L5583,3,A5583:F5583)^2&gt;SUMIF(G5583:L5583,1,A5583:F5583)^2,1,0)</f>
        <v>0</v>
      </c>
    </row>
    <row r="5584" customFormat="false" ht="15" hidden="false" customHeight="false" outlineLevel="0" collapsed="false">
      <c r="A5584" s="0" t="n">
        <v>88</v>
      </c>
      <c r="B5584" s="0" t="n">
        <v>14</v>
      </c>
      <c r="C5584" s="0" t="n">
        <v>36</v>
      </c>
      <c r="D5584" s="0" t="n">
        <v>47</v>
      </c>
      <c r="E5584" s="0" t="n">
        <v>23</v>
      </c>
      <c r="F5584" s="0" t="n">
        <v>49</v>
      </c>
      <c r="G5584" s="1" t="n">
        <f aca="false">COUNTIF($A5584:$F5584,A5584)</f>
        <v>1</v>
      </c>
      <c r="H5584" s="1" t="n">
        <f aca="false">COUNTIF($A5584:$F5584,B5584)</f>
        <v>1</v>
      </c>
      <c r="I5584" s="1" t="n">
        <f aca="false">COUNTIF($A5584:$F5584,C5584)</f>
        <v>1</v>
      </c>
      <c r="J5584" s="1" t="n">
        <f aca="false">COUNTIF($A5584:$F5584,D5584)</f>
        <v>1</v>
      </c>
      <c r="K5584" s="1" t="n">
        <f aca="false">COUNTIF($A5584:$F5584,E5584)</f>
        <v>1</v>
      </c>
      <c r="L5584" s="1" t="n">
        <f aca="false">COUNTIF($A5584:$F5584,F5584)</f>
        <v>1</v>
      </c>
      <c r="M5584" s="2" t="n">
        <f aca="false">IF(AND(COUNTIF(G5584:L5584,3)=3,COUNTIF(G5584:L5584,1)=3),1,0)</f>
        <v>0</v>
      </c>
      <c r="N5584" s="3" t="n">
        <f aca="false">IF(SUMIF(G5584:L5584,3,A5584:F5584)^2&gt;SUMIF(G5584:L5584,1,A5584:F5584)^2,1,0)</f>
        <v>0</v>
      </c>
    </row>
    <row r="5585" customFormat="false" ht="15" hidden="false" customHeight="false" outlineLevel="0" collapsed="false">
      <c r="A5585" s="0" t="n">
        <v>20</v>
      </c>
      <c r="B5585" s="0" t="n">
        <v>31</v>
      </c>
      <c r="C5585" s="0" t="n">
        <v>97</v>
      </c>
      <c r="D5585" s="0" t="n">
        <v>23</v>
      </c>
      <c r="E5585" s="0" t="n">
        <v>77</v>
      </c>
      <c r="F5585" s="0" t="n">
        <v>86</v>
      </c>
      <c r="G5585" s="1" t="n">
        <f aca="false">COUNTIF($A5585:$F5585,A5585)</f>
        <v>1</v>
      </c>
      <c r="H5585" s="1" t="n">
        <f aca="false">COUNTIF($A5585:$F5585,B5585)</f>
        <v>1</v>
      </c>
      <c r="I5585" s="1" t="n">
        <f aca="false">COUNTIF($A5585:$F5585,C5585)</f>
        <v>1</v>
      </c>
      <c r="J5585" s="1" t="n">
        <f aca="false">COUNTIF($A5585:$F5585,D5585)</f>
        <v>1</v>
      </c>
      <c r="K5585" s="1" t="n">
        <f aca="false">COUNTIF($A5585:$F5585,E5585)</f>
        <v>1</v>
      </c>
      <c r="L5585" s="1" t="n">
        <f aca="false">COUNTIF($A5585:$F5585,F5585)</f>
        <v>1</v>
      </c>
      <c r="M5585" s="2" t="n">
        <f aca="false">IF(AND(COUNTIF(G5585:L5585,3)=3,COUNTIF(G5585:L5585,1)=3),1,0)</f>
        <v>0</v>
      </c>
      <c r="N5585" s="3" t="n">
        <f aca="false">IF(SUMIF(G5585:L5585,3,A5585:F5585)^2&gt;SUMIF(G5585:L5585,1,A5585:F5585)^2,1,0)</f>
        <v>0</v>
      </c>
    </row>
    <row r="5586" customFormat="false" ht="15" hidden="false" customHeight="false" outlineLevel="0" collapsed="false">
      <c r="A5586" s="0" t="n">
        <v>96</v>
      </c>
      <c r="B5586" s="0" t="n">
        <v>86</v>
      </c>
      <c r="C5586" s="0" t="n">
        <v>32</v>
      </c>
      <c r="D5586" s="0" t="n">
        <v>86</v>
      </c>
      <c r="E5586" s="0" t="n">
        <v>41</v>
      </c>
      <c r="F5586" s="0" t="n">
        <v>23</v>
      </c>
      <c r="G5586" s="1" t="n">
        <f aca="false">COUNTIF($A5586:$F5586,A5586)</f>
        <v>1</v>
      </c>
      <c r="H5586" s="1" t="n">
        <f aca="false">COUNTIF($A5586:$F5586,B5586)</f>
        <v>2</v>
      </c>
      <c r="I5586" s="1" t="n">
        <f aca="false">COUNTIF($A5586:$F5586,C5586)</f>
        <v>1</v>
      </c>
      <c r="J5586" s="1" t="n">
        <f aca="false">COUNTIF($A5586:$F5586,D5586)</f>
        <v>2</v>
      </c>
      <c r="K5586" s="1" t="n">
        <f aca="false">COUNTIF($A5586:$F5586,E5586)</f>
        <v>1</v>
      </c>
      <c r="L5586" s="1" t="n">
        <f aca="false">COUNTIF($A5586:$F5586,F5586)</f>
        <v>1</v>
      </c>
      <c r="M5586" s="2" t="n">
        <f aca="false">IF(AND(COUNTIF(G5586:L5586,3)=3,COUNTIF(G5586:L5586,1)=3),1,0)</f>
        <v>0</v>
      </c>
      <c r="N5586" s="3" t="n">
        <f aca="false">IF(SUMIF(G5586:L5586,3,A5586:F5586)^2&gt;SUMIF(G5586:L5586,1,A5586:F5586)^2,1,0)</f>
        <v>0</v>
      </c>
    </row>
    <row r="5587" customFormat="false" ht="15" hidden="false" customHeight="false" outlineLevel="0" collapsed="false">
      <c r="A5587" s="0" t="n">
        <v>41</v>
      </c>
      <c r="B5587" s="0" t="n">
        <v>30</v>
      </c>
      <c r="C5587" s="0" t="n">
        <v>42</v>
      </c>
      <c r="D5587" s="0" t="n">
        <v>74</v>
      </c>
      <c r="E5587" s="0" t="n">
        <v>33</v>
      </c>
      <c r="F5587" s="0" t="n">
        <v>31</v>
      </c>
      <c r="G5587" s="1" t="n">
        <f aca="false">COUNTIF($A5587:$F5587,A5587)</f>
        <v>1</v>
      </c>
      <c r="H5587" s="1" t="n">
        <f aca="false">COUNTIF($A5587:$F5587,B5587)</f>
        <v>1</v>
      </c>
      <c r="I5587" s="1" t="n">
        <f aca="false">COUNTIF($A5587:$F5587,C5587)</f>
        <v>1</v>
      </c>
      <c r="J5587" s="1" t="n">
        <f aca="false">COUNTIF($A5587:$F5587,D5587)</f>
        <v>1</v>
      </c>
      <c r="K5587" s="1" t="n">
        <f aca="false">COUNTIF($A5587:$F5587,E5587)</f>
        <v>1</v>
      </c>
      <c r="L5587" s="1" t="n">
        <f aca="false">COUNTIF($A5587:$F5587,F5587)</f>
        <v>1</v>
      </c>
      <c r="M5587" s="2" t="n">
        <f aca="false">IF(AND(COUNTIF(G5587:L5587,3)=3,COUNTIF(G5587:L5587,1)=3),1,0)</f>
        <v>0</v>
      </c>
      <c r="N5587" s="3" t="n">
        <f aca="false">IF(SUMIF(G5587:L5587,3,A5587:F5587)^2&gt;SUMIF(G5587:L5587,1,A5587:F5587)^2,1,0)</f>
        <v>0</v>
      </c>
    </row>
    <row r="5588" customFormat="false" ht="15" hidden="false" customHeight="false" outlineLevel="0" collapsed="false">
      <c r="A5588" s="0" t="n">
        <v>18</v>
      </c>
      <c r="B5588" s="0" t="n">
        <v>27</v>
      </c>
      <c r="C5588" s="0" t="n">
        <v>28</v>
      </c>
      <c r="D5588" s="0" t="n">
        <v>72</v>
      </c>
      <c r="E5588" s="0" t="n">
        <v>70</v>
      </c>
      <c r="F5588" s="0" t="n">
        <v>17</v>
      </c>
      <c r="G5588" s="1" t="n">
        <f aca="false">COUNTIF($A5588:$F5588,A5588)</f>
        <v>1</v>
      </c>
      <c r="H5588" s="1" t="n">
        <f aca="false">COUNTIF($A5588:$F5588,B5588)</f>
        <v>1</v>
      </c>
      <c r="I5588" s="1" t="n">
        <f aca="false">COUNTIF($A5588:$F5588,C5588)</f>
        <v>1</v>
      </c>
      <c r="J5588" s="1" t="n">
        <f aca="false">COUNTIF($A5588:$F5588,D5588)</f>
        <v>1</v>
      </c>
      <c r="K5588" s="1" t="n">
        <f aca="false">COUNTIF($A5588:$F5588,E5588)</f>
        <v>1</v>
      </c>
      <c r="L5588" s="1" t="n">
        <f aca="false">COUNTIF($A5588:$F5588,F5588)</f>
        <v>1</v>
      </c>
      <c r="M5588" s="2" t="n">
        <f aca="false">IF(AND(COUNTIF(G5588:L5588,3)=3,COUNTIF(G5588:L5588,1)=3),1,0)</f>
        <v>0</v>
      </c>
      <c r="N5588" s="3" t="n">
        <f aca="false">IF(SUMIF(G5588:L5588,3,A5588:F5588)^2&gt;SUMIF(G5588:L5588,1,A5588:F5588)^2,1,0)</f>
        <v>0</v>
      </c>
    </row>
    <row r="5589" customFormat="false" ht="15" hidden="false" customHeight="false" outlineLevel="0" collapsed="false">
      <c r="A5589" s="0" t="n">
        <v>25</v>
      </c>
      <c r="B5589" s="0" t="n">
        <v>21</v>
      </c>
      <c r="C5589" s="0" t="n">
        <v>35</v>
      </c>
      <c r="D5589" s="0" t="n">
        <v>28</v>
      </c>
      <c r="E5589" s="0" t="n">
        <v>56</v>
      </c>
      <c r="F5589" s="0" t="n">
        <v>18</v>
      </c>
      <c r="G5589" s="1" t="n">
        <f aca="false">COUNTIF($A5589:$F5589,A5589)</f>
        <v>1</v>
      </c>
      <c r="H5589" s="1" t="n">
        <f aca="false">COUNTIF($A5589:$F5589,B5589)</f>
        <v>1</v>
      </c>
      <c r="I5589" s="1" t="n">
        <f aca="false">COUNTIF($A5589:$F5589,C5589)</f>
        <v>1</v>
      </c>
      <c r="J5589" s="1" t="n">
        <f aca="false">COUNTIF($A5589:$F5589,D5589)</f>
        <v>1</v>
      </c>
      <c r="K5589" s="1" t="n">
        <f aca="false">COUNTIF($A5589:$F5589,E5589)</f>
        <v>1</v>
      </c>
      <c r="L5589" s="1" t="n">
        <f aca="false">COUNTIF($A5589:$F5589,F5589)</f>
        <v>1</v>
      </c>
      <c r="M5589" s="2" t="n">
        <f aca="false">IF(AND(COUNTIF(G5589:L5589,3)=3,COUNTIF(G5589:L5589,1)=3),1,0)</f>
        <v>0</v>
      </c>
      <c r="N5589" s="3" t="n">
        <f aca="false">IF(SUMIF(G5589:L5589,3,A5589:F5589)^2&gt;SUMIF(G5589:L5589,1,A5589:F5589)^2,1,0)</f>
        <v>0</v>
      </c>
    </row>
    <row r="5590" customFormat="false" ht="15" hidden="false" customHeight="false" outlineLevel="0" collapsed="false">
      <c r="A5590" s="0" t="n">
        <v>15</v>
      </c>
      <c r="B5590" s="0" t="n">
        <v>66</v>
      </c>
      <c r="C5590" s="0" t="n">
        <v>44</v>
      </c>
      <c r="D5590" s="0" t="n">
        <v>23</v>
      </c>
      <c r="E5590" s="0" t="n">
        <v>29</v>
      </c>
      <c r="F5590" s="0" t="n">
        <v>73</v>
      </c>
      <c r="G5590" s="1" t="n">
        <f aca="false">COUNTIF($A5590:$F5590,A5590)</f>
        <v>1</v>
      </c>
      <c r="H5590" s="1" t="n">
        <f aca="false">COUNTIF($A5590:$F5590,B5590)</f>
        <v>1</v>
      </c>
      <c r="I5590" s="1" t="n">
        <f aca="false">COUNTIF($A5590:$F5590,C5590)</f>
        <v>1</v>
      </c>
      <c r="J5590" s="1" t="n">
        <f aca="false">COUNTIF($A5590:$F5590,D5590)</f>
        <v>1</v>
      </c>
      <c r="K5590" s="1" t="n">
        <f aca="false">COUNTIF($A5590:$F5590,E5590)</f>
        <v>1</v>
      </c>
      <c r="L5590" s="1" t="n">
        <f aca="false">COUNTIF($A5590:$F5590,F5590)</f>
        <v>1</v>
      </c>
      <c r="M5590" s="2" t="n">
        <f aca="false">IF(AND(COUNTIF(G5590:L5590,3)=3,COUNTIF(G5590:L5590,1)=3),1,0)</f>
        <v>0</v>
      </c>
      <c r="N5590" s="3" t="n">
        <f aca="false">IF(SUMIF(G5590:L5590,3,A5590:F5590)^2&gt;SUMIF(G5590:L5590,1,A5590:F5590)^2,1,0)</f>
        <v>0</v>
      </c>
    </row>
    <row r="5591" customFormat="false" ht="15" hidden="false" customHeight="false" outlineLevel="0" collapsed="false">
      <c r="A5591" s="0" t="n">
        <v>63</v>
      </c>
      <c r="B5591" s="0" t="n">
        <v>73</v>
      </c>
      <c r="C5591" s="0" t="n">
        <v>75</v>
      </c>
      <c r="D5591" s="0" t="n">
        <v>23</v>
      </c>
      <c r="E5591" s="0" t="n">
        <v>87</v>
      </c>
      <c r="F5591" s="0" t="n">
        <v>63</v>
      </c>
      <c r="G5591" s="1" t="n">
        <f aca="false">COUNTIF($A5591:$F5591,A5591)</f>
        <v>2</v>
      </c>
      <c r="H5591" s="1" t="n">
        <f aca="false">COUNTIF($A5591:$F5591,B5591)</f>
        <v>1</v>
      </c>
      <c r="I5591" s="1" t="n">
        <f aca="false">COUNTIF($A5591:$F5591,C5591)</f>
        <v>1</v>
      </c>
      <c r="J5591" s="1" t="n">
        <f aca="false">COUNTIF($A5591:$F5591,D5591)</f>
        <v>1</v>
      </c>
      <c r="K5591" s="1" t="n">
        <f aca="false">COUNTIF($A5591:$F5591,E5591)</f>
        <v>1</v>
      </c>
      <c r="L5591" s="1" t="n">
        <f aca="false">COUNTIF($A5591:$F5591,F5591)</f>
        <v>2</v>
      </c>
      <c r="M5591" s="2" t="n">
        <f aca="false">IF(AND(COUNTIF(G5591:L5591,3)=3,COUNTIF(G5591:L5591,1)=3),1,0)</f>
        <v>0</v>
      </c>
      <c r="N5591" s="3" t="n">
        <f aca="false">IF(SUMIF(G5591:L5591,3,A5591:F5591)^2&gt;SUMIF(G5591:L5591,1,A5591:F5591)^2,1,0)</f>
        <v>0</v>
      </c>
    </row>
    <row r="5592" customFormat="false" ht="15" hidden="false" customHeight="false" outlineLevel="0" collapsed="false">
      <c r="A5592" s="0" t="n">
        <v>22</v>
      </c>
      <c r="B5592" s="0" t="n">
        <v>88</v>
      </c>
      <c r="C5592" s="0" t="n">
        <v>29</v>
      </c>
      <c r="D5592" s="0" t="n">
        <v>23</v>
      </c>
      <c r="E5592" s="0" t="n">
        <v>93</v>
      </c>
      <c r="F5592" s="0" t="n">
        <v>85</v>
      </c>
      <c r="G5592" s="1" t="n">
        <f aca="false">COUNTIF($A5592:$F5592,A5592)</f>
        <v>1</v>
      </c>
      <c r="H5592" s="1" t="n">
        <f aca="false">COUNTIF($A5592:$F5592,B5592)</f>
        <v>1</v>
      </c>
      <c r="I5592" s="1" t="n">
        <f aca="false">COUNTIF($A5592:$F5592,C5592)</f>
        <v>1</v>
      </c>
      <c r="J5592" s="1" t="n">
        <f aca="false">COUNTIF($A5592:$F5592,D5592)</f>
        <v>1</v>
      </c>
      <c r="K5592" s="1" t="n">
        <f aca="false">COUNTIF($A5592:$F5592,E5592)</f>
        <v>1</v>
      </c>
      <c r="L5592" s="1" t="n">
        <f aca="false">COUNTIF($A5592:$F5592,F5592)</f>
        <v>1</v>
      </c>
      <c r="M5592" s="2" t="n">
        <f aca="false">IF(AND(COUNTIF(G5592:L5592,3)=3,COUNTIF(G5592:L5592,1)=3),1,0)</f>
        <v>0</v>
      </c>
      <c r="N5592" s="3" t="n">
        <f aca="false">IF(SUMIF(G5592:L5592,3,A5592:F5592)^2&gt;SUMIF(G5592:L5592,1,A5592:F5592)^2,1,0)</f>
        <v>0</v>
      </c>
    </row>
    <row r="5593" customFormat="false" ht="15" hidden="false" customHeight="false" outlineLevel="0" collapsed="false">
      <c r="A5593" s="0" t="n">
        <v>78</v>
      </c>
      <c r="B5593" s="0" t="n">
        <v>33</v>
      </c>
      <c r="C5593" s="0" t="n">
        <v>49</v>
      </c>
      <c r="D5593" s="0" t="n">
        <v>72</v>
      </c>
      <c r="E5593" s="0" t="n">
        <v>40</v>
      </c>
      <c r="F5593" s="0" t="n">
        <v>14</v>
      </c>
      <c r="G5593" s="1" t="n">
        <f aca="false">COUNTIF($A5593:$F5593,A5593)</f>
        <v>1</v>
      </c>
      <c r="H5593" s="1" t="n">
        <f aca="false">COUNTIF($A5593:$F5593,B5593)</f>
        <v>1</v>
      </c>
      <c r="I5593" s="1" t="n">
        <f aca="false">COUNTIF($A5593:$F5593,C5593)</f>
        <v>1</v>
      </c>
      <c r="J5593" s="1" t="n">
        <f aca="false">COUNTIF($A5593:$F5593,D5593)</f>
        <v>1</v>
      </c>
      <c r="K5593" s="1" t="n">
        <f aca="false">COUNTIF($A5593:$F5593,E5593)</f>
        <v>1</v>
      </c>
      <c r="L5593" s="1" t="n">
        <f aca="false">COUNTIF($A5593:$F5593,F5593)</f>
        <v>1</v>
      </c>
      <c r="M5593" s="2" t="n">
        <f aca="false">IF(AND(COUNTIF(G5593:L5593,3)=3,COUNTIF(G5593:L5593,1)=3),1,0)</f>
        <v>0</v>
      </c>
      <c r="N5593" s="3" t="n">
        <f aca="false">IF(SUMIF(G5593:L5593,3,A5593:F5593)^2&gt;SUMIF(G5593:L5593,1,A5593:F5593)^2,1,0)</f>
        <v>0</v>
      </c>
    </row>
    <row r="5594" customFormat="false" ht="15" hidden="false" customHeight="false" outlineLevel="0" collapsed="false">
      <c r="A5594" s="0" t="n">
        <v>15</v>
      </c>
      <c r="B5594" s="0" t="n">
        <v>59</v>
      </c>
      <c r="C5594" s="0" t="n">
        <v>63</v>
      </c>
      <c r="D5594" s="0" t="n">
        <v>17</v>
      </c>
      <c r="E5594" s="0" t="n">
        <v>69</v>
      </c>
      <c r="F5594" s="0" t="n">
        <v>25</v>
      </c>
      <c r="G5594" s="1" t="n">
        <f aca="false">COUNTIF($A5594:$F5594,A5594)</f>
        <v>1</v>
      </c>
      <c r="H5594" s="1" t="n">
        <f aca="false">COUNTIF($A5594:$F5594,B5594)</f>
        <v>1</v>
      </c>
      <c r="I5594" s="1" t="n">
        <f aca="false">COUNTIF($A5594:$F5594,C5594)</f>
        <v>1</v>
      </c>
      <c r="J5594" s="1" t="n">
        <f aca="false">COUNTIF($A5594:$F5594,D5594)</f>
        <v>1</v>
      </c>
      <c r="K5594" s="1" t="n">
        <f aca="false">COUNTIF($A5594:$F5594,E5594)</f>
        <v>1</v>
      </c>
      <c r="L5594" s="1" t="n">
        <f aca="false">COUNTIF($A5594:$F5594,F5594)</f>
        <v>1</v>
      </c>
      <c r="M5594" s="2" t="n">
        <f aca="false">IF(AND(COUNTIF(G5594:L5594,3)=3,COUNTIF(G5594:L5594,1)=3),1,0)</f>
        <v>0</v>
      </c>
      <c r="N5594" s="3" t="n">
        <f aca="false">IF(SUMIF(G5594:L5594,3,A5594:F5594)^2&gt;SUMIF(G5594:L5594,1,A5594:F5594)^2,1,0)</f>
        <v>0</v>
      </c>
    </row>
    <row r="5595" customFormat="false" ht="15" hidden="false" customHeight="false" outlineLevel="0" collapsed="false">
      <c r="A5595" s="0" t="n">
        <v>91</v>
      </c>
      <c r="B5595" s="0" t="n">
        <v>79</v>
      </c>
      <c r="C5595" s="0" t="n">
        <v>78</v>
      </c>
      <c r="D5595" s="0" t="n">
        <v>80</v>
      </c>
      <c r="E5595" s="0" t="n">
        <v>29</v>
      </c>
      <c r="F5595" s="0" t="n">
        <v>39</v>
      </c>
      <c r="G5595" s="1" t="n">
        <f aca="false">COUNTIF($A5595:$F5595,A5595)</f>
        <v>1</v>
      </c>
      <c r="H5595" s="1" t="n">
        <f aca="false">COUNTIF($A5595:$F5595,B5595)</f>
        <v>1</v>
      </c>
      <c r="I5595" s="1" t="n">
        <f aca="false">COUNTIF($A5595:$F5595,C5595)</f>
        <v>1</v>
      </c>
      <c r="J5595" s="1" t="n">
        <f aca="false">COUNTIF($A5595:$F5595,D5595)</f>
        <v>1</v>
      </c>
      <c r="K5595" s="1" t="n">
        <f aca="false">COUNTIF($A5595:$F5595,E5595)</f>
        <v>1</v>
      </c>
      <c r="L5595" s="1" t="n">
        <f aca="false">COUNTIF($A5595:$F5595,F5595)</f>
        <v>1</v>
      </c>
      <c r="M5595" s="2" t="n">
        <f aca="false">IF(AND(COUNTIF(G5595:L5595,3)=3,COUNTIF(G5595:L5595,1)=3),1,0)</f>
        <v>0</v>
      </c>
      <c r="N5595" s="3" t="n">
        <f aca="false">IF(SUMIF(G5595:L5595,3,A5595:F5595)^2&gt;SUMIF(G5595:L5595,1,A5595:F5595)^2,1,0)</f>
        <v>0</v>
      </c>
    </row>
    <row r="5596" customFormat="false" ht="15" hidden="false" customHeight="false" outlineLevel="0" collapsed="false">
      <c r="A5596" s="0" t="n">
        <v>99</v>
      </c>
      <c r="B5596" s="0" t="n">
        <v>92</v>
      </c>
      <c r="C5596" s="0" t="n">
        <v>34</v>
      </c>
      <c r="D5596" s="0" t="n">
        <v>18</v>
      </c>
      <c r="E5596" s="0" t="n">
        <v>10</v>
      </c>
      <c r="F5596" s="0" t="n">
        <v>56</v>
      </c>
      <c r="G5596" s="1" t="n">
        <f aca="false">COUNTIF($A5596:$F5596,A5596)</f>
        <v>1</v>
      </c>
      <c r="H5596" s="1" t="n">
        <f aca="false">COUNTIF($A5596:$F5596,B5596)</f>
        <v>1</v>
      </c>
      <c r="I5596" s="1" t="n">
        <f aca="false">COUNTIF($A5596:$F5596,C5596)</f>
        <v>1</v>
      </c>
      <c r="J5596" s="1" t="n">
        <f aca="false">COUNTIF($A5596:$F5596,D5596)</f>
        <v>1</v>
      </c>
      <c r="K5596" s="1" t="n">
        <f aca="false">COUNTIF($A5596:$F5596,E5596)</f>
        <v>1</v>
      </c>
      <c r="L5596" s="1" t="n">
        <f aca="false">COUNTIF($A5596:$F5596,F5596)</f>
        <v>1</v>
      </c>
      <c r="M5596" s="2" t="n">
        <f aca="false">IF(AND(COUNTIF(G5596:L5596,3)=3,COUNTIF(G5596:L5596,1)=3),1,0)</f>
        <v>0</v>
      </c>
      <c r="N5596" s="3" t="n">
        <f aca="false">IF(SUMIF(G5596:L5596,3,A5596:F5596)^2&gt;SUMIF(G5596:L5596,1,A5596:F5596)^2,1,0)</f>
        <v>0</v>
      </c>
    </row>
    <row r="5597" customFormat="false" ht="15" hidden="false" customHeight="false" outlineLevel="0" collapsed="false">
      <c r="A5597" s="0" t="n">
        <v>70</v>
      </c>
      <c r="B5597" s="0" t="n">
        <v>67</v>
      </c>
      <c r="C5597" s="0" t="n">
        <v>97</v>
      </c>
      <c r="D5597" s="0" t="n">
        <v>99</v>
      </c>
      <c r="E5597" s="0" t="n">
        <v>28</v>
      </c>
      <c r="F5597" s="0" t="n">
        <v>67</v>
      </c>
      <c r="G5597" s="1" t="n">
        <f aca="false">COUNTIF($A5597:$F5597,A5597)</f>
        <v>1</v>
      </c>
      <c r="H5597" s="1" t="n">
        <f aca="false">COUNTIF($A5597:$F5597,B5597)</f>
        <v>2</v>
      </c>
      <c r="I5597" s="1" t="n">
        <f aca="false">COUNTIF($A5597:$F5597,C5597)</f>
        <v>1</v>
      </c>
      <c r="J5597" s="1" t="n">
        <f aca="false">COUNTIF($A5597:$F5597,D5597)</f>
        <v>1</v>
      </c>
      <c r="K5597" s="1" t="n">
        <f aca="false">COUNTIF($A5597:$F5597,E5597)</f>
        <v>1</v>
      </c>
      <c r="L5597" s="1" t="n">
        <f aca="false">COUNTIF($A5597:$F5597,F5597)</f>
        <v>2</v>
      </c>
      <c r="M5597" s="2" t="n">
        <f aca="false">IF(AND(COUNTIF(G5597:L5597,3)=3,COUNTIF(G5597:L5597,1)=3),1,0)</f>
        <v>0</v>
      </c>
      <c r="N5597" s="3" t="n">
        <f aca="false">IF(SUMIF(G5597:L5597,3,A5597:F5597)^2&gt;SUMIF(G5597:L5597,1,A5597:F5597)^2,1,0)</f>
        <v>0</v>
      </c>
    </row>
    <row r="5598" customFormat="false" ht="15" hidden="false" customHeight="false" outlineLevel="0" collapsed="false">
      <c r="A5598" s="0" t="n">
        <v>68</v>
      </c>
      <c r="B5598" s="0" t="n">
        <v>57</v>
      </c>
      <c r="C5598" s="0" t="n">
        <v>33</v>
      </c>
      <c r="D5598" s="0" t="n">
        <v>26</v>
      </c>
      <c r="E5598" s="0" t="n">
        <v>61</v>
      </c>
      <c r="F5598" s="0" t="n">
        <v>86</v>
      </c>
      <c r="G5598" s="1" t="n">
        <f aca="false">COUNTIF($A5598:$F5598,A5598)</f>
        <v>1</v>
      </c>
      <c r="H5598" s="1" t="n">
        <f aca="false">COUNTIF($A5598:$F5598,B5598)</f>
        <v>1</v>
      </c>
      <c r="I5598" s="1" t="n">
        <f aca="false">COUNTIF($A5598:$F5598,C5598)</f>
        <v>1</v>
      </c>
      <c r="J5598" s="1" t="n">
        <f aca="false">COUNTIF($A5598:$F5598,D5598)</f>
        <v>1</v>
      </c>
      <c r="K5598" s="1" t="n">
        <f aca="false">COUNTIF($A5598:$F5598,E5598)</f>
        <v>1</v>
      </c>
      <c r="L5598" s="1" t="n">
        <f aca="false">COUNTIF($A5598:$F5598,F5598)</f>
        <v>1</v>
      </c>
      <c r="M5598" s="2" t="n">
        <f aca="false">IF(AND(COUNTIF(G5598:L5598,3)=3,COUNTIF(G5598:L5598,1)=3),1,0)</f>
        <v>0</v>
      </c>
      <c r="N5598" s="3" t="n">
        <f aca="false">IF(SUMIF(G5598:L5598,3,A5598:F5598)^2&gt;SUMIF(G5598:L5598,1,A5598:F5598)^2,1,0)</f>
        <v>0</v>
      </c>
    </row>
    <row r="5599" customFormat="false" ht="15" hidden="false" customHeight="false" outlineLevel="0" collapsed="false">
      <c r="A5599" s="0" t="n">
        <v>13</v>
      </c>
      <c r="B5599" s="0" t="n">
        <v>25</v>
      </c>
      <c r="C5599" s="0" t="n">
        <v>95</v>
      </c>
      <c r="D5599" s="0" t="n">
        <v>16</v>
      </c>
      <c r="E5599" s="0" t="n">
        <v>31</v>
      </c>
      <c r="F5599" s="0" t="n">
        <v>91</v>
      </c>
      <c r="G5599" s="1" t="n">
        <f aca="false">COUNTIF($A5599:$F5599,A5599)</f>
        <v>1</v>
      </c>
      <c r="H5599" s="1" t="n">
        <f aca="false">COUNTIF($A5599:$F5599,B5599)</f>
        <v>1</v>
      </c>
      <c r="I5599" s="1" t="n">
        <f aca="false">COUNTIF($A5599:$F5599,C5599)</f>
        <v>1</v>
      </c>
      <c r="J5599" s="1" t="n">
        <f aca="false">COUNTIF($A5599:$F5599,D5599)</f>
        <v>1</v>
      </c>
      <c r="K5599" s="1" t="n">
        <f aca="false">COUNTIF($A5599:$F5599,E5599)</f>
        <v>1</v>
      </c>
      <c r="L5599" s="1" t="n">
        <f aca="false">COUNTIF($A5599:$F5599,F5599)</f>
        <v>1</v>
      </c>
      <c r="M5599" s="2" t="n">
        <f aca="false">IF(AND(COUNTIF(G5599:L5599,3)=3,COUNTIF(G5599:L5599,1)=3),1,0)</f>
        <v>0</v>
      </c>
      <c r="N5599" s="3" t="n">
        <f aca="false">IF(SUMIF(G5599:L5599,3,A5599:F5599)^2&gt;SUMIF(G5599:L5599,1,A5599:F5599)^2,1,0)</f>
        <v>0</v>
      </c>
    </row>
    <row r="5600" customFormat="false" ht="15" hidden="false" customHeight="false" outlineLevel="0" collapsed="false">
      <c r="A5600" s="0" t="n">
        <v>59</v>
      </c>
      <c r="B5600" s="0" t="n">
        <v>93</v>
      </c>
      <c r="C5600" s="0" t="n">
        <v>97</v>
      </c>
      <c r="D5600" s="0" t="n">
        <v>27</v>
      </c>
      <c r="E5600" s="0" t="n">
        <v>75</v>
      </c>
      <c r="F5600" s="0" t="n">
        <v>59</v>
      </c>
      <c r="G5600" s="1" t="n">
        <f aca="false">COUNTIF($A5600:$F5600,A5600)</f>
        <v>2</v>
      </c>
      <c r="H5600" s="1" t="n">
        <f aca="false">COUNTIF($A5600:$F5600,B5600)</f>
        <v>1</v>
      </c>
      <c r="I5600" s="1" t="n">
        <f aca="false">COUNTIF($A5600:$F5600,C5600)</f>
        <v>1</v>
      </c>
      <c r="J5600" s="1" t="n">
        <f aca="false">COUNTIF($A5600:$F5600,D5600)</f>
        <v>1</v>
      </c>
      <c r="K5600" s="1" t="n">
        <f aca="false">COUNTIF($A5600:$F5600,E5600)</f>
        <v>1</v>
      </c>
      <c r="L5600" s="1" t="n">
        <f aca="false">COUNTIF($A5600:$F5600,F5600)</f>
        <v>2</v>
      </c>
      <c r="M5600" s="2" t="n">
        <f aca="false">IF(AND(COUNTIF(G5600:L5600,3)=3,COUNTIF(G5600:L5600,1)=3),1,0)</f>
        <v>0</v>
      </c>
      <c r="N5600" s="3" t="n">
        <f aca="false">IF(SUMIF(G5600:L5600,3,A5600:F5600)^2&gt;SUMIF(G5600:L5600,1,A5600:F5600)^2,1,0)</f>
        <v>0</v>
      </c>
    </row>
    <row r="5601" customFormat="false" ht="15" hidden="false" customHeight="false" outlineLevel="0" collapsed="false">
      <c r="A5601" s="0" t="n">
        <v>28</v>
      </c>
      <c r="B5601" s="0" t="n">
        <v>92</v>
      </c>
      <c r="C5601" s="0" t="n">
        <v>18</v>
      </c>
      <c r="D5601" s="0" t="n">
        <v>31</v>
      </c>
      <c r="E5601" s="0" t="n">
        <v>17</v>
      </c>
      <c r="F5601" s="0" t="n">
        <v>36</v>
      </c>
      <c r="G5601" s="1" t="n">
        <f aca="false">COUNTIF($A5601:$F5601,A5601)</f>
        <v>1</v>
      </c>
      <c r="H5601" s="1" t="n">
        <f aca="false">COUNTIF($A5601:$F5601,B5601)</f>
        <v>1</v>
      </c>
      <c r="I5601" s="1" t="n">
        <f aca="false">COUNTIF($A5601:$F5601,C5601)</f>
        <v>1</v>
      </c>
      <c r="J5601" s="1" t="n">
        <f aca="false">COUNTIF($A5601:$F5601,D5601)</f>
        <v>1</v>
      </c>
      <c r="K5601" s="1" t="n">
        <f aca="false">COUNTIF($A5601:$F5601,E5601)</f>
        <v>1</v>
      </c>
      <c r="L5601" s="1" t="n">
        <f aca="false">COUNTIF($A5601:$F5601,F5601)</f>
        <v>1</v>
      </c>
      <c r="M5601" s="2" t="n">
        <f aca="false">IF(AND(COUNTIF(G5601:L5601,3)=3,COUNTIF(G5601:L5601,1)=3),1,0)</f>
        <v>0</v>
      </c>
      <c r="N5601" s="3" t="n">
        <f aca="false">IF(SUMIF(G5601:L5601,3,A5601:F5601)^2&gt;SUMIF(G5601:L5601,1,A5601:F5601)^2,1,0)</f>
        <v>0</v>
      </c>
    </row>
    <row r="5602" customFormat="false" ht="15" hidden="false" customHeight="false" outlineLevel="0" collapsed="false">
      <c r="A5602" s="0" t="n">
        <v>83</v>
      </c>
      <c r="B5602" s="0" t="n">
        <v>53</v>
      </c>
      <c r="C5602" s="0" t="n">
        <v>57</v>
      </c>
      <c r="D5602" s="0" t="n">
        <v>58</v>
      </c>
      <c r="E5602" s="0" t="n">
        <v>32</v>
      </c>
      <c r="F5602" s="0" t="n">
        <v>36</v>
      </c>
      <c r="G5602" s="1" t="n">
        <f aca="false">COUNTIF($A5602:$F5602,A5602)</f>
        <v>1</v>
      </c>
      <c r="H5602" s="1" t="n">
        <f aca="false">COUNTIF($A5602:$F5602,B5602)</f>
        <v>1</v>
      </c>
      <c r="I5602" s="1" t="n">
        <f aca="false">COUNTIF($A5602:$F5602,C5602)</f>
        <v>1</v>
      </c>
      <c r="J5602" s="1" t="n">
        <f aca="false">COUNTIF($A5602:$F5602,D5602)</f>
        <v>1</v>
      </c>
      <c r="K5602" s="1" t="n">
        <f aca="false">COUNTIF($A5602:$F5602,E5602)</f>
        <v>1</v>
      </c>
      <c r="L5602" s="1" t="n">
        <f aca="false">COUNTIF($A5602:$F5602,F5602)</f>
        <v>1</v>
      </c>
      <c r="M5602" s="2" t="n">
        <f aca="false">IF(AND(COUNTIF(G5602:L5602,3)=3,COUNTIF(G5602:L5602,1)=3),1,0)</f>
        <v>0</v>
      </c>
      <c r="N5602" s="3" t="n">
        <f aca="false">IF(SUMIF(G5602:L5602,3,A5602:F5602)^2&gt;SUMIF(G5602:L5602,1,A5602:F5602)^2,1,0)</f>
        <v>0</v>
      </c>
    </row>
    <row r="5603" customFormat="false" ht="15" hidden="false" customHeight="false" outlineLevel="0" collapsed="false">
      <c r="A5603" s="0" t="n">
        <v>26</v>
      </c>
      <c r="B5603" s="0" t="n">
        <v>43</v>
      </c>
      <c r="C5603" s="0" t="n">
        <v>61</v>
      </c>
      <c r="D5603" s="0" t="n">
        <v>84</v>
      </c>
      <c r="E5603" s="0" t="n">
        <v>97</v>
      </c>
      <c r="F5603" s="0" t="n">
        <v>32</v>
      </c>
      <c r="G5603" s="1" t="n">
        <f aca="false">COUNTIF($A5603:$F5603,A5603)</f>
        <v>1</v>
      </c>
      <c r="H5603" s="1" t="n">
        <f aca="false">COUNTIF($A5603:$F5603,B5603)</f>
        <v>1</v>
      </c>
      <c r="I5603" s="1" t="n">
        <f aca="false">COUNTIF($A5603:$F5603,C5603)</f>
        <v>1</v>
      </c>
      <c r="J5603" s="1" t="n">
        <f aca="false">COUNTIF($A5603:$F5603,D5603)</f>
        <v>1</v>
      </c>
      <c r="K5603" s="1" t="n">
        <f aca="false">COUNTIF($A5603:$F5603,E5603)</f>
        <v>1</v>
      </c>
      <c r="L5603" s="1" t="n">
        <f aca="false">COUNTIF($A5603:$F5603,F5603)</f>
        <v>1</v>
      </c>
      <c r="M5603" s="2" t="n">
        <f aca="false">IF(AND(COUNTIF(G5603:L5603,3)=3,COUNTIF(G5603:L5603,1)=3),1,0)</f>
        <v>0</v>
      </c>
      <c r="N5603" s="3" t="n">
        <f aca="false">IF(SUMIF(G5603:L5603,3,A5603:F5603)^2&gt;SUMIF(G5603:L5603,1,A5603:F5603)^2,1,0)</f>
        <v>0</v>
      </c>
    </row>
    <row r="5604" customFormat="false" ht="15" hidden="false" customHeight="false" outlineLevel="0" collapsed="false">
      <c r="A5604" s="0" t="n">
        <v>31</v>
      </c>
      <c r="B5604" s="0" t="n">
        <v>40</v>
      </c>
      <c r="C5604" s="0" t="n">
        <v>49</v>
      </c>
      <c r="D5604" s="0" t="n">
        <v>86</v>
      </c>
      <c r="E5604" s="0" t="n">
        <v>58</v>
      </c>
      <c r="F5604" s="0" t="n">
        <v>36</v>
      </c>
      <c r="G5604" s="1" t="n">
        <f aca="false">COUNTIF($A5604:$F5604,A5604)</f>
        <v>1</v>
      </c>
      <c r="H5604" s="1" t="n">
        <f aca="false">COUNTIF($A5604:$F5604,B5604)</f>
        <v>1</v>
      </c>
      <c r="I5604" s="1" t="n">
        <f aca="false">COUNTIF($A5604:$F5604,C5604)</f>
        <v>1</v>
      </c>
      <c r="J5604" s="1" t="n">
        <f aca="false">COUNTIF($A5604:$F5604,D5604)</f>
        <v>1</v>
      </c>
      <c r="K5604" s="1" t="n">
        <f aca="false">COUNTIF($A5604:$F5604,E5604)</f>
        <v>1</v>
      </c>
      <c r="L5604" s="1" t="n">
        <f aca="false">COUNTIF($A5604:$F5604,F5604)</f>
        <v>1</v>
      </c>
      <c r="M5604" s="2" t="n">
        <f aca="false">IF(AND(COUNTIF(G5604:L5604,3)=3,COUNTIF(G5604:L5604,1)=3),1,0)</f>
        <v>0</v>
      </c>
      <c r="N5604" s="3" t="n">
        <f aca="false">IF(SUMIF(G5604:L5604,3,A5604:F5604)^2&gt;SUMIF(G5604:L5604,1,A5604:F5604)^2,1,0)</f>
        <v>0</v>
      </c>
    </row>
    <row r="5605" customFormat="false" ht="15" hidden="false" customHeight="false" outlineLevel="0" collapsed="false">
      <c r="A5605" s="0" t="n">
        <v>98</v>
      </c>
      <c r="B5605" s="0" t="n">
        <v>30</v>
      </c>
      <c r="C5605" s="0" t="n">
        <v>55</v>
      </c>
      <c r="D5605" s="0" t="n">
        <v>56</v>
      </c>
      <c r="E5605" s="0" t="n">
        <v>30</v>
      </c>
      <c r="F5605" s="0" t="n">
        <v>24</v>
      </c>
      <c r="G5605" s="1" t="n">
        <f aca="false">COUNTIF($A5605:$F5605,A5605)</f>
        <v>1</v>
      </c>
      <c r="H5605" s="1" t="n">
        <f aca="false">COUNTIF($A5605:$F5605,B5605)</f>
        <v>2</v>
      </c>
      <c r="I5605" s="1" t="n">
        <f aca="false">COUNTIF($A5605:$F5605,C5605)</f>
        <v>1</v>
      </c>
      <c r="J5605" s="1" t="n">
        <f aca="false">COUNTIF($A5605:$F5605,D5605)</f>
        <v>1</v>
      </c>
      <c r="K5605" s="1" t="n">
        <f aca="false">COUNTIF($A5605:$F5605,E5605)</f>
        <v>2</v>
      </c>
      <c r="L5605" s="1" t="n">
        <f aca="false">COUNTIF($A5605:$F5605,F5605)</f>
        <v>1</v>
      </c>
      <c r="M5605" s="2" t="n">
        <f aca="false">IF(AND(COUNTIF(G5605:L5605,3)=3,COUNTIF(G5605:L5605,1)=3),1,0)</f>
        <v>0</v>
      </c>
      <c r="N5605" s="3" t="n">
        <f aca="false">IF(SUMIF(G5605:L5605,3,A5605:F5605)^2&gt;SUMIF(G5605:L5605,1,A5605:F5605)^2,1,0)</f>
        <v>0</v>
      </c>
    </row>
    <row r="5606" customFormat="false" ht="15" hidden="false" customHeight="false" outlineLevel="0" collapsed="false">
      <c r="A5606" s="0" t="n">
        <v>57</v>
      </c>
      <c r="B5606" s="0" t="n">
        <v>68</v>
      </c>
      <c r="C5606" s="0" t="n">
        <v>81</v>
      </c>
      <c r="D5606" s="0" t="n">
        <v>76</v>
      </c>
      <c r="E5606" s="0" t="n">
        <v>91</v>
      </c>
      <c r="F5606" s="0" t="n">
        <v>100</v>
      </c>
      <c r="G5606" s="1" t="n">
        <f aca="false">COUNTIF($A5606:$F5606,A5606)</f>
        <v>1</v>
      </c>
      <c r="H5606" s="1" t="n">
        <f aca="false">COUNTIF($A5606:$F5606,B5606)</f>
        <v>1</v>
      </c>
      <c r="I5606" s="1" t="n">
        <f aca="false">COUNTIF($A5606:$F5606,C5606)</f>
        <v>1</v>
      </c>
      <c r="J5606" s="1" t="n">
        <f aca="false">COUNTIF($A5606:$F5606,D5606)</f>
        <v>1</v>
      </c>
      <c r="K5606" s="1" t="n">
        <f aca="false">COUNTIF($A5606:$F5606,E5606)</f>
        <v>1</v>
      </c>
      <c r="L5606" s="1" t="n">
        <f aca="false">COUNTIF($A5606:$F5606,F5606)</f>
        <v>1</v>
      </c>
      <c r="M5606" s="2" t="n">
        <f aca="false">IF(AND(COUNTIF(G5606:L5606,3)=3,COUNTIF(G5606:L5606,1)=3),1,0)</f>
        <v>0</v>
      </c>
      <c r="N5606" s="3" t="n">
        <f aca="false">IF(SUMIF(G5606:L5606,3,A5606:F5606)^2&gt;SUMIF(G5606:L5606,1,A5606:F5606)^2,1,0)</f>
        <v>0</v>
      </c>
    </row>
    <row r="5607" customFormat="false" ht="15" hidden="false" customHeight="false" outlineLevel="0" collapsed="false">
      <c r="A5607" s="0" t="n">
        <v>69</v>
      </c>
      <c r="B5607" s="0" t="n">
        <v>68</v>
      </c>
      <c r="C5607" s="0" t="n">
        <v>93</v>
      </c>
      <c r="D5607" s="0" t="n">
        <v>42</v>
      </c>
      <c r="E5607" s="0" t="n">
        <v>99</v>
      </c>
      <c r="F5607" s="0" t="n">
        <v>53</v>
      </c>
      <c r="G5607" s="1" t="n">
        <f aca="false">COUNTIF($A5607:$F5607,A5607)</f>
        <v>1</v>
      </c>
      <c r="H5607" s="1" t="n">
        <f aca="false">COUNTIF($A5607:$F5607,B5607)</f>
        <v>1</v>
      </c>
      <c r="I5607" s="1" t="n">
        <f aca="false">COUNTIF($A5607:$F5607,C5607)</f>
        <v>1</v>
      </c>
      <c r="J5607" s="1" t="n">
        <f aca="false">COUNTIF($A5607:$F5607,D5607)</f>
        <v>1</v>
      </c>
      <c r="K5607" s="1" t="n">
        <f aca="false">COUNTIF($A5607:$F5607,E5607)</f>
        <v>1</v>
      </c>
      <c r="L5607" s="1" t="n">
        <f aca="false">COUNTIF($A5607:$F5607,F5607)</f>
        <v>1</v>
      </c>
      <c r="M5607" s="2" t="n">
        <f aca="false">IF(AND(COUNTIF(G5607:L5607,3)=3,COUNTIF(G5607:L5607,1)=3),1,0)</f>
        <v>0</v>
      </c>
      <c r="N5607" s="3" t="n">
        <f aca="false">IF(SUMIF(G5607:L5607,3,A5607:F5607)^2&gt;SUMIF(G5607:L5607,1,A5607:F5607)^2,1,0)</f>
        <v>0</v>
      </c>
    </row>
    <row r="5608" customFormat="false" ht="15" hidden="false" customHeight="false" outlineLevel="0" collapsed="false">
      <c r="A5608" s="0" t="n">
        <v>23</v>
      </c>
      <c r="B5608" s="0" t="n">
        <v>68</v>
      </c>
      <c r="C5608" s="0" t="n">
        <v>74</v>
      </c>
      <c r="D5608" s="0" t="n">
        <v>34</v>
      </c>
      <c r="E5608" s="0" t="n">
        <v>36</v>
      </c>
      <c r="F5608" s="0" t="n">
        <v>55</v>
      </c>
      <c r="G5608" s="1" t="n">
        <f aca="false">COUNTIF($A5608:$F5608,A5608)</f>
        <v>1</v>
      </c>
      <c r="H5608" s="1" t="n">
        <f aca="false">COUNTIF($A5608:$F5608,B5608)</f>
        <v>1</v>
      </c>
      <c r="I5608" s="1" t="n">
        <f aca="false">COUNTIF($A5608:$F5608,C5608)</f>
        <v>1</v>
      </c>
      <c r="J5608" s="1" t="n">
        <f aca="false">COUNTIF($A5608:$F5608,D5608)</f>
        <v>1</v>
      </c>
      <c r="K5608" s="1" t="n">
        <f aca="false">COUNTIF($A5608:$F5608,E5608)</f>
        <v>1</v>
      </c>
      <c r="L5608" s="1" t="n">
        <f aca="false">COUNTIF($A5608:$F5608,F5608)</f>
        <v>1</v>
      </c>
      <c r="M5608" s="2" t="n">
        <f aca="false">IF(AND(COUNTIF(G5608:L5608,3)=3,COUNTIF(G5608:L5608,1)=3),1,0)</f>
        <v>0</v>
      </c>
      <c r="N5608" s="3" t="n">
        <f aca="false">IF(SUMIF(G5608:L5608,3,A5608:F5608)^2&gt;SUMIF(G5608:L5608,1,A5608:F5608)^2,1,0)</f>
        <v>0</v>
      </c>
    </row>
    <row r="5609" customFormat="false" ht="15" hidden="false" customHeight="false" outlineLevel="0" collapsed="false">
      <c r="A5609" s="0" t="n">
        <v>62</v>
      </c>
      <c r="B5609" s="0" t="n">
        <v>80</v>
      </c>
      <c r="C5609" s="0" t="n">
        <v>97</v>
      </c>
      <c r="D5609" s="0" t="n">
        <v>73</v>
      </c>
      <c r="E5609" s="0" t="n">
        <v>41</v>
      </c>
      <c r="F5609" s="0" t="n">
        <v>16</v>
      </c>
      <c r="G5609" s="1" t="n">
        <f aca="false">COUNTIF($A5609:$F5609,A5609)</f>
        <v>1</v>
      </c>
      <c r="H5609" s="1" t="n">
        <f aca="false">COUNTIF($A5609:$F5609,B5609)</f>
        <v>1</v>
      </c>
      <c r="I5609" s="1" t="n">
        <f aca="false">COUNTIF($A5609:$F5609,C5609)</f>
        <v>1</v>
      </c>
      <c r="J5609" s="1" t="n">
        <f aca="false">COUNTIF($A5609:$F5609,D5609)</f>
        <v>1</v>
      </c>
      <c r="K5609" s="1" t="n">
        <f aca="false">COUNTIF($A5609:$F5609,E5609)</f>
        <v>1</v>
      </c>
      <c r="L5609" s="1" t="n">
        <f aca="false">COUNTIF($A5609:$F5609,F5609)</f>
        <v>1</v>
      </c>
      <c r="M5609" s="2" t="n">
        <f aca="false">IF(AND(COUNTIF(G5609:L5609,3)=3,COUNTIF(G5609:L5609,1)=3),1,0)</f>
        <v>0</v>
      </c>
      <c r="N5609" s="3" t="n">
        <f aca="false">IF(SUMIF(G5609:L5609,3,A5609:F5609)^2&gt;SUMIF(G5609:L5609,1,A5609:F5609)^2,1,0)</f>
        <v>0</v>
      </c>
    </row>
    <row r="5610" customFormat="false" ht="15" hidden="false" customHeight="false" outlineLevel="0" collapsed="false">
      <c r="A5610" s="0" t="n">
        <v>13</v>
      </c>
      <c r="B5610" s="0" t="n">
        <v>50</v>
      </c>
      <c r="C5610" s="0" t="n">
        <v>43</v>
      </c>
      <c r="D5610" s="0" t="n">
        <v>26</v>
      </c>
      <c r="E5610" s="0" t="n">
        <v>96</v>
      </c>
      <c r="F5610" s="0" t="n">
        <v>27</v>
      </c>
      <c r="G5610" s="1" t="n">
        <f aca="false">COUNTIF($A5610:$F5610,A5610)</f>
        <v>1</v>
      </c>
      <c r="H5610" s="1" t="n">
        <f aca="false">COUNTIF($A5610:$F5610,B5610)</f>
        <v>1</v>
      </c>
      <c r="I5610" s="1" t="n">
        <f aca="false">COUNTIF($A5610:$F5610,C5610)</f>
        <v>1</v>
      </c>
      <c r="J5610" s="1" t="n">
        <f aca="false">COUNTIF($A5610:$F5610,D5610)</f>
        <v>1</v>
      </c>
      <c r="K5610" s="1" t="n">
        <f aca="false">COUNTIF($A5610:$F5610,E5610)</f>
        <v>1</v>
      </c>
      <c r="L5610" s="1" t="n">
        <f aca="false">COUNTIF($A5610:$F5610,F5610)</f>
        <v>1</v>
      </c>
      <c r="M5610" s="2" t="n">
        <f aca="false">IF(AND(COUNTIF(G5610:L5610,3)=3,COUNTIF(G5610:L5610,1)=3),1,0)</f>
        <v>0</v>
      </c>
      <c r="N5610" s="3" t="n">
        <f aca="false">IF(SUMIF(G5610:L5610,3,A5610:F5610)^2&gt;SUMIF(G5610:L5610,1,A5610:F5610)^2,1,0)</f>
        <v>0</v>
      </c>
    </row>
    <row r="5611" customFormat="false" ht="15" hidden="false" customHeight="false" outlineLevel="0" collapsed="false">
      <c r="A5611" s="0" t="n">
        <v>91</v>
      </c>
      <c r="B5611" s="0" t="n">
        <v>87</v>
      </c>
      <c r="C5611" s="0" t="n">
        <v>43</v>
      </c>
      <c r="D5611" s="0" t="n">
        <v>45</v>
      </c>
      <c r="E5611" s="0" t="n">
        <v>90</v>
      </c>
      <c r="F5611" s="0" t="n">
        <v>76</v>
      </c>
      <c r="G5611" s="1" t="n">
        <f aca="false">COUNTIF($A5611:$F5611,A5611)</f>
        <v>1</v>
      </c>
      <c r="H5611" s="1" t="n">
        <f aca="false">COUNTIF($A5611:$F5611,B5611)</f>
        <v>1</v>
      </c>
      <c r="I5611" s="1" t="n">
        <f aca="false">COUNTIF($A5611:$F5611,C5611)</f>
        <v>1</v>
      </c>
      <c r="J5611" s="1" t="n">
        <f aca="false">COUNTIF($A5611:$F5611,D5611)</f>
        <v>1</v>
      </c>
      <c r="K5611" s="1" t="n">
        <f aca="false">COUNTIF($A5611:$F5611,E5611)</f>
        <v>1</v>
      </c>
      <c r="L5611" s="1" t="n">
        <f aca="false">COUNTIF($A5611:$F5611,F5611)</f>
        <v>1</v>
      </c>
      <c r="M5611" s="2" t="n">
        <f aca="false">IF(AND(COUNTIF(G5611:L5611,3)=3,COUNTIF(G5611:L5611,1)=3),1,0)</f>
        <v>0</v>
      </c>
      <c r="N5611" s="3" t="n">
        <f aca="false">IF(SUMIF(G5611:L5611,3,A5611:F5611)^2&gt;SUMIF(G5611:L5611,1,A5611:F5611)^2,1,0)</f>
        <v>0</v>
      </c>
    </row>
    <row r="5612" customFormat="false" ht="15" hidden="false" customHeight="false" outlineLevel="0" collapsed="false">
      <c r="A5612" s="0" t="n">
        <v>59</v>
      </c>
      <c r="B5612" s="0" t="n">
        <v>53</v>
      </c>
      <c r="C5612" s="0" t="n">
        <v>78</v>
      </c>
      <c r="D5612" s="0" t="n">
        <v>87</v>
      </c>
      <c r="E5612" s="0" t="n">
        <v>66</v>
      </c>
      <c r="F5612" s="0" t="n">
        <v>44</v>
      </c>
      <c r="G5612" s="1" t="n">
        <f aca="false">COUNTIF($A5612:$F5612,A5612)</f>
        <v>1</v>
      </c>
      <c r="H5612" s="1" t="n">
        <f aca="false">COUNTIF($A5612:$F5612,B5612)</f>
        <v>1</v>
      </c>
      <c r="I5612" s="1" t="n">
        <f aca="false">COUNTIF($A5612:$F5612,C5612)</f>
        <v>1</v>
      </c>
      <c r="J5612" s="1" t="n">
        <f aca="false">COUNTIF($A5612:$F5612,D5612)</f>
        <v>1</v>
      </c>
      <c r="K5612" s="1" t="n">
        <f aca="false">COUNTIF($A5612:$F5612,E5612)</f>
        <v>1</v>
      </c>
      <c r="L5612" s="1" t="n">
        <f aca="false">COUNTIF($A5612:$F5612,F5612)</f>
        <v>1</v>
      </c>
      <c r="M5612" s="2" t="n">
        <f aca="false">IF(AND(COUNTIF(G5612:L5612,3)=3,COUNTIF(G5612:L5612,1)=3),1,0)</f>
        <v>0</v>
      </c>
      <c r="N5612" s="3" t="n">
        <f aca="false">IF(SUMIF(G5612:L5612,3,A5612:F5612)^2&gt;SUMIF(G5612:L5612,1,A5612:F5612)^2,1,0)</f>
        <v>0</v>
      </c>
    </row>
    <row r="5613" customFormat="false" ht="15" hidden="false" customHeight="false" outlineLevel="0" collapsed="false">
      <c r="A5613" s="0" t="n">
        <v>29</v>
      </c>
      <c r="B5613" s="0" t="n">
        <v>72</v>
      </c>
      <c r="C5613" s="0" t="n">
        <v>19</v>
      </c>
      <c r="D5613" s="0" t="n">
        <v>70</v>
      </c>
      <c r="E5613" s="0" t="n">
        <v>46</v>
      </c>
      <c r="F5613" s="0" t="n">
        <v>59</v>
      </c>
      <c r="G5613" s="1" t="n">
        <f aca="false">COUNTIF($A5613:$F5613,A5613)</f>
        <v>1</v>
      </c>
      <c r="H5613" s="1" t="n">
        <f aca="false">COUNTIF($A5613:$F5613,B5613)</f>
        <v>1</v>
      </c>
      <c r="I5613" s="1" t="n">
        <f aca="false">COUNTIF($A5613:$F5613,C5613)</f>
        <v>1</v>
      </c>
      <c r="J5613" s="1" t="n">
        <f aca="false">COUNTIF($A5613:$F5613,D5613)</f>
        <v>1</v>
      </c>
      <c r="K5613" s="1" t="n">
        <f aca="false">COUNTIF($A5613:$F5613,E5613)</f>
        <v>1</v>
      </c>
      <c r="L5613" s="1" t="n">
        <f aca="false">COUNTIF($A5613:$F5613,F5613)</f>
        <v>1</v>
      </c>
      <c r="M5613" s="2" t="n">
        <f aca="false">IF(AND(COUNTIF(G5613:L5613,3)=3,COUNTIF(G5613:L5613,1)=3),1,0)</f>
        <v>0</v>
      </c>
      <c r="N5613" s="3" t="n">
        <f aca="false">IF(SUMIF(G5613:L5613,3,A5613:F5613)^2&gt;SUMIF(G5613:L5613,1,A5613:F5613)^2,1,0)</f>
        <v>0</v>
      </c>
    </row>
    <row r="5614" customFormat="false" ht="15" hidden="false" customHeight="false" outlineLevel="0" collapsed="false">
      <c r="A5614" s="0" t="n">
        <v>96</v>
      </c>
      <c r="B5614" s="0" t="n">
        <v>65</v>
      </c>
      <c r="C5614" s="0" t="n">
        <v>61</v>
      </c>
      <c r="D5614" s="0" t="n">
        <v>40</v>
      </c>
      <c r="E5614" s="0" t="n">
        <v>52</v>
      </c>
      <c r="F5614" s="0" t="n">
        <v>70</v>
      </c>
      <c r="G5614" s="1" t="n">
        <f aca="false">COUNTIF($A5614:$F5614,A5614)</f>
        <v>1</v>
      </c>
      <c r="H5614" s="1" t="n">
        <f aca="false">COUNTIF($A5614:$F5614,B5614)</f>
        <v>1</v>
      </c>
      <c r="I5614" s="1" t="n">
        <f aca="false">COUNTIF($A5614:$F5614,C5614)</f>
        <v>1</v>
      </c>
      <c r="J5614" s="1" t="n">
        <f aca="false">COUNTIF($A5614:$F5614,D5614)</f>
        <v>1</v>
      </c>
      <c r="K5614" s="1" t="n">
        <f aca="false">COUNTIF($A5614:$F5614,E5614)</f>
        <v>1</v>
      </c>
      <c r="L5614" s="1" t="n">
        <f aca="false">COUNTIF($A5614:$F5614,F5614)</f>
        <v>1</v>
      </c>
      <c r="M5614" s="2" t="n">
        <f aca="false">IF(AND(COUNTIF(G5614:L5614,3)=3,COUNTIF(G5614:L5614,1)=3),1,0)</f>
        <v>0</v>
      </c>
      <c r="N5614" s="3" t="n">
        <f aca="false">IF(SUMIF(G5614:L5614,3,A5614:F5614)^2&gt;SUMIF(G5614:L5614,1,A5614:F5614)^2,1,0)</f>
        <v>0</v>
      </c>
    </row>
    <row r="5615" customFormat="false" ht="15" hidden="false" customHeight="false" outlineLevel="0" collapsed="false">
      <c r="A5615" s="0" t="n">
        <v>62</v>
      </c>
      <c r="B5615" s="0" t="n">
        <v>56</v>
      </c>
      <c r="C5615" s="0" t="n">
        <v>65</v>
      </c>
      <c r="D5615" s="0" t="n">
        <v>26</v>
      </c>
      <c r="E5615" s="0" t="n">
        <v>80</v>
      </c>
      <c r="F5615" s="0" t="n">
        <v>25</v>
      </c>
      <c r="G5615" s="1" t="n">
        <f aca="false">COUNTIF($A5615:$F5615,A5615)</f>
        <v>1</v>
      </c>
      <c r="H5615" s="1" t="n">
        <f aca="false">COUNTIF($A5615:$F5615,B5615)</f>
        <v>1</v>
      </c>
      <c r="I5615" s="1" t="n">
        <f aca="false">COUNTIF($A5615:$F5615,C5615)</f>
        <v>1</v>
      </c>
      <c r="J5615" s="1" t="n">
        <f aca="false">COUNTIF($A5615:$F5615,D5615)</f>
        <v>1</v>
      </c>
      <c r="K5615" s="1" t="n">
        <f aca="false">COUNTIF($A5615:$F5615,E5615)</f>
        <v>1</v>
      </c>
      <c r="L5615" s="1" t="n">
        <f aca="false">COUNTIF($A5615:$F5615,F5615)</f>
        <v>1</v>
      </c>
      <c r="M5615" s="2" t="n">
        <f aca="false">IF(AND(COUNTIF(G5615:L5615,3)=3,COUNTIF(G5615:L5615,1)=3),1,0)</f>
        <v>0</v>
      </c>
      <c r="N5615" s="3" t="n">
        <f aca="false">IF(SUMIF(G5615:L5615,3,A5615:F5615)^2&gt;SUMIF(G5615:L5615,1,A5615:F5615)^2,1,0)</f>
        <v>0</v>
      </c>
    </row>
    <row r="5616" customFormat="false" ht="15" hidden="false" customHeight="false" outlineLevel="0" collapsed="false">
      <c r="A5616" s="0" t="n">
        <v>71</v>
      </c>
      <c r="B5616" s="0" t="n">
        <v>32</v>
      </c>
      <c r="C5616" s="0" t="n">
        <v>43</v>
      </c>
      <c r="D5616" s="0" t="n">
        <v>29</v>
      </c>
      <c r="E5616" s="0" t="n">
        <v>69</v>
      </c>
      <c r="F5616" s="0" t="n">
        <v>73</v>
      </c>
      <c r="G5616" s="1" t="n">
        <f aca="false">COUNTIF($A5616:$F5616,A5616)</f>
        <v>1</v>
      </c>
      <c r="H5616" s="1" t="n">
        <f aca="false">COUNTIF($A5616:$F5616,B5616)</f>
        <v>1</v>
      </c>
      <c r="I5616" s="1" t="n">
        <f aca="false">COUNTIF($A5616:$F5616,C5616)</f>
        <v>1</v>
      </c>
      <c r="J5616" s="1" t="n">
        <f aca="false">COUNTIF($A5616:$F5616,D5616)</f>
        <v>1</v>
      </c>
      <c r="K5616" s="1" t="n">
        <f aca="false">COUNTIF($A5616:$F5616,E5616)</f>
        <v>1</v>
      </c>
      <c r="L5616" s="1" t="n">
        <f aca="false">COUNTIF($A5616:$F5616,F5616)</f>
        <v>1</v>
      </c>
      <c r="M5616" s="2" t="n">
        <f aca="false">IF(AND(COUNTIF(G5616:L5616,3)=3,COUNTIF(G5616:L5616,1)=3),1,0)</f>
        <v>0</v>
      </c>
      <c r="N5616" s="3" t="n">
        <f aca="false">IF(SUMIF(G5616:L5616,3,A5616:F5616)^2&gt;SUMIF(G5616:L5616,1,A5616:F5616)^2,1,0)</f>
        <v>0</v>
      </c>
    </row>
    <row r="5617" customFormat="false" ht="15" hidden="false" customHeight="false" outlineLevel="0" collapsed="false">
      <c r="A5617" s="0" t="n">
        <v>16</v>
      </c>
      <c r="B5617" s="0" t="n">
        <v>27</v>
      </c>
      <c r="C5617" s="0" t="n">
        <v>54</v>
      </c>
      <c r="D5617" s="0" t="n">
        <v>13</v>
      </c>
      <c r="E5617" s="0" t="n">
        <v>84</v>
      </c>
      <c r="F5617" s="0" t="n">
        <v>43</v>
      </c>
      <c r="G5617" s="1" t="n">
        <f aca="false">COUNTIF($A5617:$F5617,A5617)</f>
        <v>1</v>
      </c>
      <c r="H5617" s="1" t="n">
        <f aca="false">COUNTIF($A5617:$F5617,B5617)</f>
        <v>1</v>
      </c>
      <c r="I5617" s="1" t="n">
        <f aca="false">COUNTIF($A5617:$F5617,C5617)</f>
        <v>1</v>
      </c>
      <c r="J5617" s="1" t="n">
        <f aca="false">COUNTIF($A5617:$F5617,D5617)</f>
        <v>1</v>
      </c>
      <c r="K5617" s="1" t="n">
        <f aca="false">COUNTIF($A5617:$F5617,E5617)</f>
        <v>1</v>
      </c>
      <c r="L5617" s="1" t="n">
        <f aca="false">COUNTIF($A5617:$F5617,F5617)</f>
        <v>1</v>
      </c>
      <c r="M5617" s="2" t="n">
        <f aca="false">IF(AND(COUNTIF(G5617:L5617,3)=3,COUNTIF(G5617:L5617,1)=3),1,0)</f>
        <v>0</v>
      </c>
      <c r="N5617" s="3" t="n">
        <f aca="false">IF(SUMIF(G5617:L5617,3,A5617:F5617)^2&gt;SUMIF(G5617:L5617,1,A5617:F5617)^2,1,0)</f>
        <v>0</v>
      </c>
    </row>
    <row r="5618" customFormat="false" ht="15" hidden="false" customHeight="false" outlineLevel="0" collapsed="false">
      <c r="A5618" s="0" t="n">
        <v>33</v>
      </c>
      <c r="B5618" s="0" t="n">
        <v>46</v>
      </c>
      <c r="C5618" s="0" t="n">
        <v>84</v>
      </c>
      <c r="D5618" s="0" t="n">
        <v>46</v>
      </c>
      <c r="E5618" s="0" t="n">
        <v>56</v>
      </c>
      <c r="F5618" s="0" t="n">
        <v>33</v>
      </c>
      <c r="G5618" s="1" t="n">
        <f aca="false">COUNTIF($A5618:$F5618,A5618)</f>
        <v>2</v>
      </c>
      <c r="H5618" s="1" t="n">
        <f aca="false">COUNTIF($A5618:$F5618,B5618)</f>
        <v>2</v>
      </c>
      <c r="I5618" s="1" t="n">
        <f aca="false">COUNTIF($A5618:$F5618,C5618)</f>
        <v>1</v>
      </c>
      <c r="J5618" s="1" t="n">
        <f aca="false">COUNTIF($A5618:$F5618,D5618)</f>
        <v>2</v>
      </c>
      <c r="K5618" s="1" t="n">
        <f aca="false">COUNTIF($A5618:$F5618,E5618)</f>
        <v>1</v>
      </c>
      <c r="L5618" s="1" t="n">
        <f aca="false">COUNTIF($A5618:$F5618,F5618)</f>
        <v>2</v>
      </c>
      <c r="M5618" s="2" t="n">
        <f aca="false">IF(AND(COUNTIF(G5618:L5618,3)=3,COUNTIF(G5618:L5618,1)=3),1,0)</f>
        <v>0</v>
      </c>
      <c r="N5618" s="3" t="n">
        <f aca="false">IF(SUMIF(G5618:L5618,3,A5618:F5618)^2&gt;SUMIF(G5618:L5618,1,A5618:F5618)^2,1,0)</f>
        <v>0</v>
      </c>
    </row>
    <row r="5619" customFormat="false" ht="15" hidden="false" customHeight="false" outlineLevel="0" collapsed="false">
      <c r="A5619" s="0" t="n">
        <v>59</v>
      </c>
      <c r="B5619" s="0" t="n">
        <v>14</v>
      </c>
      <c r="C5619" s="0" t="n">
        <v>79</v>
      </c>
      <c r="D5619" s="0" t="n">
        <v>98</v>
      </c>
      <c r="E5619" s="0" t="n">
        <v>53</v>
      </c>
      <c r="F5619" s="0" t="n">
        <v>55</v>
      </c>
      <c r="G5619" s="1" t="n">
        <f aca="false">COUNTIF($A5619:$F5619,A5619)</f>
        <v>1</v>
      </c>
      <c r="H5619" s="1" t="n">
        <f aca="false">COUNTIF($A5619:$F5619,B5619)</f>
        <v>1</v>
      </c>
      <c r="I5619" s="1" t="n">
        <f aca="false">COUNTIF($A5619:$F5619,C5619)</f>
        <v>1</v>
      </c>
      <c r="J5619" s="1" t="n">
        <f aca="false">COUNTIF($A5619:$F5619,D5619)</f>
        <v>1</v>
      </c>
      <c r="K5619" s="1" t="n">
        <f aca="false">COUNTIF($A5619:$F5619,E5619)</f>
        <v>1</v>
      </c>
      <c r="L5619" s="1" t="n">
        <f aca="false">COUNTIF($A5619:$F5619,F5619)</f>
        <v>1</v>
      </c>
      <c r="M5619" s="2" t="n">
        <f aca="false">IF(AND(COUNTIF(G5619:L5619,3)=3,COUNTIF(G5619:L5619,1)=3),1,0)</f>
        <v>0</v>
      </c>
      <c r="N5619" s="3" t="n">
        <f aca="false">IF(SUMIF(G5619:L5619,3,A5619:F5619)^2&gt;SUMIF(G5619:L5619,1,A5619:F5619)^2,1,0)</f>
        <v>0</v>
      </c>
    </row>
    <row r="5620" customFormat="false" ht="15" hidden="false" customHeight="false" outlineLevel="0" collapsed="false">
      <c r="A5620" s="0" t="n">
        <v>94</v>
      </c>
      <c r="B5620" s="0" t="n">
        <v>55</v>
      </c>
      <c r="C5620" s="0" t="n">
        <v>93</v>
      </c>
      <c r="D5620" s="0" t="n">
        <v>15</v>
      </c>
      <c r="E5620" s="0" t="n">
        <v>68</v>
      </c>
      <c r="F5620" s="0" t="n">
        <v>75</v>
      </c>
      <c r="G5620" s="1" t="n">
        <f aca="false">COUNTIF($A5620:$F5620,A5620)</f>
        <v>1</v>
      </c>
      <c r="H5620" s="1" t="n">
        <f aca="false">COUNTIF($A5620:$F5620,B5620)</f>
        <v>1</v>
      </c>
      <c r="I5620" s="1" t="n">
        <f aca="false">COUNTIF($A5620:$F5620,C5620)</f>
        <v>1</v>
      </c>
      <c r="J5620" s="1" t="n">
        <f aca="false">COUNTIF($A5620:$F5620,D5620)</f>
        <v>1</v>
      </c>
      <c r="K5620" s="1" t="n">
        <f aca="false">COUNTIF($A5620:$F5620,E5620)</f>
        <v>1</v>
      </c>
      <c r="L5620" s="1" t="n">
        <f aca="false">COUNTIF($A5620:$F5620,F5620)</f>
        <v>1</v>
      </c>
      <c r="M5620" s="2" t="n">
        <f aca="false">IF(AND(COUNTIF(G5620:L5620,3)=3,COUNTIF(G5620:L5620,1)=3),1,0)</f>
        <v>0</v>
      </c>
      <c r="N5620" s="3" t="n">
        <f aca="false">IF(SUMIF(G5620:L5620,3,A5620:F5620)^2&gt;SUMIF(G5620:L5620,1,A5620:F5620)^2,1,0)</f>
        <v>0</v>
      </c>
    </row>
    <row r="5621" customFormat="false" ht="15" hidden="false" customHeight="false" outlineLevel="0" collapsed="false">
      <c r="A5621" s="0" t="n">
        <v>55</v>
      </c>
      <c r="B5621" s="0" t="n">
        <v>77</v>
      </c>
      <c r="C5621" s="0" t="n">
        <v>15</v>
      </c>
      <c r="D5621" s="0" t="n">
        <v>70</v>
      </c>
      <c r="E5621" s="0" t="n">
        <v>46</v>
      </c>
      <c r="F5621" s="0" t="n">
        <v>28</v>
      </c>
      <c r="G5621" s="1" t="n">
        <f aca="false">COUNTIF($A5621:$F5621,A5621)</f>
        <v>1</v>
      </c>
      <c r="H5621" s="1" t="n">
        <f aca="false">COUNTIF($A5621:$F5621,B5621)</f>
        <v>1</v>
      </c>
      <c r="I5621" s="1" t="n">
        <f aca="false">COUNTIF($A5621:$F5621,C5621)</f>
        <v>1</v>
      </c>
      <c r="J5621" s="1" t="n">
        <f aca="false">COUNTIF($A5621:$F5621,D5621)</f>
        <v>1</v>
      </c>
      <c r="K5621" s="1" t="n">
        <f aca="false">COUNTIF($A5621:$F5621,E5621)</f>
        <v>1</v>
      </c>
      <c r="L5621" s="1" t="n">
        <f aca="false">COUNTIF($A5621:$F5621,F5621)</f>
        <v>1</v>
      </c>
      <c r="M5621" s="2" t="n">
        <f aca="false">IF(AND(COUNTIF(G5621:L5621,3)=3,COUNTIF(G5621:L5621,1)=3),1,0)</f>
        <v>0</v>
      </c>
      <c r="N5621" s="3" t="n">
        <f aca="false">IF(SUMIF(G5621:L5621,3,A5621:F5621)^2&gt;SUMIF(G5621:L5621,1,A5621:F5621)^2,1,0)</f>
        <v>0</v>
      </c>
    </row>
    <row r="5622" customFormat="false" ht="15" hidden="false" customHeight="false" outlineLevel="0" collapsed="false">
      <c r="A5622" s="0" t="n">
        <v>75</v>
      </c>
      <c r="B5622" s="0" t="n">
        <v>62</v>
      </c>
      <c r="C5622" s="0" t="n">
        <v>64</v>
      </c>
      <c r="D5622" s="0" t="n">
        <v>56</v>
      </c>
      <c r="E5622" s="0" t="n">
        <v>39</v>
      </c>
      <c r="F5622" s="0" t="n">
        <v>34</v>
      </c>
      <c r="G5622" s="1" t="n">
        <f aca="false">COUNTIF($A5622:$F5622,A5622)</f>
        <v>1</v>
      </c>
      <c r="H5622" s="1" t="n">
        <f aca="false">COUNTIF($A5622:$F5622,B5622)</f>
        <v>1</v>
      </c>
      <c r="I5622" s="1" t="n">
        <f aca="false">COUNTIF($A5622:$F5622,C5622)</f>
        <v>1</v>
      </c>
      <c r="J5622" s="1" t="n">
        <f aca="false">COUNTIF($A5622:$F5622,D5622)</f>
        <v>1</v>
      </c>
      <c r="K5622" s="1" t="n">
        <f aca="false">COUNTIF($A5622:$F5622,E5622)</f>
        <v>1</v>
      </c>
      <c r="L5622" s="1" t="n">
        <f aca="false">COUNTIF($A5622:$F5622,F5622)</f>
        <v>1</v>
      </c>
      <c r="M5622" s="2" t="n">
        <f aca="false">IF(AND(COUNTIF(G5622:L5622,3)=3,COUNTIF(G5622:L5622,1)=3),1,0)</f>
        <v>0</v>
      </c>
      <c r="N5622" s="3" t="n">
        <f aca="false">IF(SUMIF(G5622:L5622,3,A5622:F5622)^2&gt;SUMIF(G5622:L5622,1,A5622:F5622)^2,1,0)</f>
        <v>0</v>
      </c>
    </row>
    <row r="5623" customFormat="false" ht="15" hidden="false" customHeight="false" outlineLevel="0" collapsed="false">
      <c r="A5623" s="0" t="n">
        <v>40</v>
      </c>
      <c r="B5623" s="0" t="n">
        <v>94</v>
      </c>
      <c r="C5623" s="0" t="n">
        <v>81</v>
      </c>
      <c r="D5623" s="0" t="n">
        <v>45</v>
      </c>
      <c r="E5623" s="0" t="n">
        <v>61</v>
      </c>
      <c r="F5623" s="0" t="n">
        <v>24</v>
      </c>
      <c r="G5623" s="1" t="n">
        <f aca="false">COUNTIF($A5623:$F5623,A5623)</f>
        <v>1</v>
      </c>
      <c r="H5623" s="1" t="n">
        <f aca="false">COUNTIF($A5623:$F5623,B5623)</f>
        <v>1</v>
      </c>
      <c r="I5623" s="1" t="n">
        <f aca="false">COUNTIF($A5623:$F5623,C5623)</f>
        <v>1</v>
      </c>
      <c r="J5623" s="1" t="n">
        <f aca="false">COUNTIF($A5623:$F5623,D5623)</f>
        <v>1</v>
      </c>
      <c r="K5623" s="1" t="n">
        <f aca="false">COUNTIF($A5623:$F5623,E5623)</f>
        <v>1</v>
      </c>
      <c r="L5623" s="1" t="n">
        <f aca="false">COUNTIF($A5623:$F5623,F5623)</f>
        <v>1</v>
      </c>
      <c r="M5623" s="2" t="n">
        <f aca="false">IF(AND(COUNTIF(G5623:L5623,3)=3,COUNTIF(G5623:L5623,1)=3),1,0)</f>
        <v>0</v>
      </c>
      <c r="N5623" s="3" t="n">
        <f aca="false">IF(SUMIF(G5623:L5623,3,A5623:F5623)^2&gt;SUMIF(G5623:L5623,1,A5623:F5623)^2,1,0)</f>
        <v>0</v>
      </c>
    </row>
    <row r="5624" customFormat="false" ht="15" hidden="false" customHeight="false" outlineLevel="0" collapsed="false">
      <c r="A5624" s="0" t="n">
        <v>12</v>
      </c>
      <c r="B5624" s="0" t="n">
        <v>21</v>
      </c>
      <c r="C5624" s="0" t="n">
        <v>79</v>
      </c>
      <c r="D5624" s="0" t="n">
        <v>98</v>
      </c>
      <c r="E5624" s="0" t="n">
        <v>95</v>
      </c>
      <c r="F5624" s="0" t="n">
        <v>25</v>
      </c>
      <c r="G5624" s="1" t="n">
        <f aca="false">COUNTIF($A5624:$F5624,A5624)</f>
        <v>1</v>
      </c>
      <c r="H5624" s="1" t="n">
        <f aca="false">COUNTIF($A5624:$F5624,B5624)</f>
        <v>1</v>
      </c>
      <c r="I5624" s="1" t="n">
        <f aca="false">COUNTIF($A5624:$F5624,C5624)</f>
        <v>1</v>
      </c>
      <c r="J5624" s="1" t="n">
        <f aca="false">COUNTIF($A5624:$F5624,D5624)</f>
        <v>1</v>
      </c>
      <c r="K5624" s="1" t="n">
        <f aca="false">COUNTIF($A5624:$F5624,E5624)</f>
        <v>1</v>
      </c>
      <c r="L5624" s="1" t="n">
        <f aca="false">COUNTIF($A5624:$F5624,F5624)</f>
        <v>1</v>
      </c>
      <c r="M5624" s="2" t="n">
        <f aca="false">IF(AND(COUNTIF(G5624:L5624,3)=3,COUNTIF(G5624:L5624,1)=3),1,0)</f>
        <v>0</v>
      </c>
      <c r="N5624" s="3" t="n">
        <f aca="false">IF(SUMIF(G5624:L5624,3,A5624:F5624)^2&gt;SUMIF(G5624:L5624,1,A5624:F5624)^2,1,0)</f>
        <v>0</v>
      </c>
    </row>
    <row r="5625" customFormat="false" ht="15" hidden="false" customHeight="false" outlineLevel="0" collapsed="false">
      <c r="A5625" s="0" t="n">
        <v>63</v>
      </c>
      <c r="B5625" s="0" t="n">
        <v>35</v>
      </c>
      <c r="C5625" s="0" t="n">
        <v>50</v>
      </c>
      <c r="D5625" s="0" t="n">
        <v>44</v>
      </c>
      <c r="E5625" s="0" t="n">
        <v>96</v>
      </c>
      <c r="F5625" s="0" t="n">
        <v>81</v>
      </c>
      <c r="G5625" s="1" t="n">
        <f aca="false">COUNTIF($A5625:$F5625,A5625)</f>
        <v>1</v>
      </c>
      <c r="H5625" s="1" t="n">
        <f aca="false">COUNTIF($A5625:$F5625,B5625)</f>
        <v>1</v>
      </c>
      <c r="I5625" s="1" t="n">
        <f aca="false">COUNTIF($A5625:$F5625,C5625)</f>
        <v>1</v>
      </c>
      <c r="J5625" s="1" t="n">
        <f aca="false">COUNTIF($A5625:$F5625,D5625)</f>
        <v>1</v>
      </c>
      <c r="K5625" s="1" t="n">
        <f aca="false">COUNTIF($A5625:$F5625,E5625)</f>
        <v>1</v>
      </c>
      <c r="L5625" s="1" t="n">
        <f aca="false">COUNTIF($A5625:$F5625,F5625)</f>
        <v>1</v>
      </c>
      <c r="M5625" s="2" t="n">
        <f aca="false">IF(AND(COUNTIF(G5625:L5625,3)=3,COUNTIF(G5625:L5625,1)=3),1,0)</f>
        <v>0</v>
      </c>
      <c r="N5625" s="3" t="n">
        <f aca="false">IF(SUMIF(G5625:L5625,3,A5625:F5625)^2&gt;SUMIF(G5625:L5625,1,A5625:F5625)^2,1,0)</f>
        <v>0</v>
      </c>
    </row>
    <row r="5626" customFormat="false" ht="15" hidden="false" customHeight="false" outlineLevel="0" collapsed="false">
      <c r="A5626" s="0" t="n">
        <v>17</v>
      </c>
      <c r="B5626" s="0" t="n">
        <v>38</v>
      </c>
      <c r="C5626" s="0" t="n">
        <v>18</v>
      </c>
      <c r="D5626" s="0" t="n">
        <v>28</v>
      </c>
      <c r="E5626" s="0" t="n">
        <v>66</v>
      </c>
      <c r="F5626" s="0" t="n">
        <v>100</v>
      </c>
      <c r="G5626" s="1" t="n">
        <f aca="false">COUNTIF($A5626:$F5626,A5626)</f>
        <v>1</v>
      </c>
      <c r="H5626" s="1" t="n">
        <f aca="false">COUNTIF($A5626:$F5626,B5626)</f>
        <v>1</v>
      </c>
      <c r="I5626" s="1" t="n">
        <f aca="false">COUNTIF($A5626:$F5626,C5626)</f>
        <v>1</v>
      </c>
      <c r="J5626" s="1" t="n">
        <f aca="false">COUNTIF($A5626:$F5626,D5626)</f>
        <v>1</v>
      </c>
      <c r="K5626" s="1" t="n">
        <f aca="false">COUNTIF($A5626:$F5626,E5626)</f>
        <v>1</v>
      </c>
      <c r="L5626" s="1" t="n">
        <f aca="false">COUNTIF($A5626:$F5626,F5626)</f>
        <v>1</v>
      </c>
      <c r="M5626" s="2" t="n">
        <f aca="false">IF(AND(COUNTIF(G5626:L5626,3)=3,COUNTIF(G5626:L5626,1)=3),1,0)</f>
        <v>0</v>
      </c>
      <c r="N5626" s="3" t="n">
        <f aca="false">IF(SUMIF(G5626:L5626,3,A5626:F5626)^2&gt;SUMIF(G5626:L5626,1,A5626:F5626)^2,1,0)</f>
        <v>0</v>
      </c>
    </row>
    <row r="5627" customFormat="false" ht="15" hidden="false" customHeight="false" outlineLevel="0" collapsed="false">
      <c r="A5627" s="0" t="n">
        <v>75</v>
      </c>
      <c r="B5627" s="0" t="n">
        <v>38</v>
      </c>
      <c r="C5627" s="0" t="n">
        <v>76</v>
      </c>
      <c r="D5627" s="0" t="n">
        <v>82</v>
      </c>
      <c r="E5627" s="0" t="n">
        <v>78</v>
      </c>
      <c r="F5627" s="0" t="n">
        <v>87</v>
      </c>
      <c r="G5627" s="1" t="n">
        <f aca="false">COUNTIF($A5627:$F5627,A5627)</f>
        <v>1</v>
      </c>
      <c r="H5627" s="1" t="n">
        <f aca="false">COUNTIF($A5627:$F5627,B5627)</f>
        <v>1</v>
      </c>
      <c r="I5627" s="1" t="n">
        <f aca="false">COUNTIF($A5627:$F5627,C5627)</f>
        <v>1</v>
      </c>
      <c r="J5627" s="1" t="n">
        <f aca="false">COUNTIF($A5627:$F5627,D5627)</f>
        <v>1</v>
      </c>
      <c r="K5627" s="1" t="n">
        <f aca="false">COUNTIF($A5627:$F5627,E5627)</f>
        <v>1</v>
      </c>
      <c r="L5627" s="1" t="n">
        <f aca="false">COUNTIF($A5627:$F5627,F5627)</f>
        <v>1</v>
      </c>
      <c r="M5627" s="2" t="n">
        <f aca="false">IF(AND(COUNTIF(G5627:L5627,3)=3,COUNTIF(G5627:L5627,1)=3),1,0)</f>
        <v>0</v>
      </c>
      <c r="N5627" s="3" t="n">
        <f aca="false">IF(SUMIF(G5627:L5627,3,A5627:F5627)^2&gt;SUMIF(G5627:L5627,1,A5627:F5627)^2,1,0)</f>
        <v>0</v>
      </c>
    </row>
    <row r="5628" customFormat="false" ht="15" hidden="false" customHeight="false" outlineLevel="0" collapsed="false">
      <c r="A5628" s="0" t="n">
        <v>47</v>
      </c>
      <c r="B5628" s="0" t="n">
        <v>95</v>
      </c>
      <c r="C5628" s="0" t="n">
        <v>58</v>
      </c>
      <c r="D5628" s="0" t="n">
        <v>35</v>
      </c>
      <c r="E5628" s="0" t="n">
        <v>10</v>
      </c>
      <c r="F5628" s="0" t="n">
        <v>56</v>
      </c>
      <c r="G5628" s="1" t="n">
        <f aca="false">COUNTIF($A5628:$F5628,A5628)</f>
        <v>1</v>
      </c>
      <c r="H5628" s="1" t="n">
        <f aca="false">COUNTIF($A5628:$F5628,B5628)</f>
        <v>1</v>
      </c>
      <c r="I5628" s="1" t="n">
        <f aca="false">COUNTIF($A5628:$F5628,C5628)</f>
        <v>1</v>
      </c>
      <c r="J5628" s="1" t="n">
        <f aca="false">COUNTIF($A5628:$F5628,D5628)</f>
        <v>1</v>
      </c>
      <c r="K5628" s="1" t="n">
        <f aca="false">COUNTIF($A5628:$F5628,E5628)</f>
        <v>1</v>
      </c>
      <c r="L5628" s="1" t="n">
        <f aca="false">COUNTIF($A5628:$F5628,F5628)</f>
        <v>1</v>
      </c>
      <c r="M5628" s="2" t="n">
        <f aca="false">IF(AND(COUNTIF(G5628:L5628,3)=3,COUNTIF(G5628:L5628,1)=3),1,0)</f>
        <v>0</v>
      </c>
      <c r="N5628" s="3" t="n">
        <f aca="false">IF(SUMIF(G5628:L5628,3,A5628:F5628)^2&gt;SUMIF(G5628:L5628,1,A5628:F5628)^2,1,0)</f>
        <v>0</v>
      </c>
    </row>
    <row r="5629" customFormat="false" ht="15" hidden="false" customHeight="false" outlineLevel="0" collapsed="false">
      <c r="A5629" s="0" t="n">
        <v>98</v>
      </c>
      <c r="B5629" s="0" t="n">
        <v>22</v>
      </c>
      <c r="C5629" s="0" t="n">
        <v>48</v>
      </c>
      <c r="D5629" s="0" t="n">
        <v>59</v>
      </c>
      <c r="E5629" s="0" t="n">
        <v>92</v>
      </c>
      <c r="F5629" s="0" t="n">
        <v>40</v>
      </c>
      <c r="G5629" s="1" t="n">
        <f aca="false">COUNTIF($A5629:$F5629,A5629)</f>
        <v>1</v>
      </c>
      <c r="H5629" s="1" t="n">
        <f aca="false">COUNTIF($A5629:$F5629,B5629)</f>
        <v>1</v>
      </c>
      <c r="I5629" s="1" t="n">
        <f aca="false">COUNTIF($A5629:$F5629,C5629)</f>
        <v>1</v>
      </c>
      <c r="J5629" s="1" t="n">
        <f aca="false">COUNTIF($A5629:$F5629,D5629)</f>
        <v>1</v>
      </c>
      <c r="K5629" s="1" t="n">
        <f aca="false">COUNTIF($A5629:$F5629,E5629)</f>
        <v>1</v>
      </c>
      <c r="L5629" s="1" t="n">
        <f aca="false">COUNTIF($A5629:$F5629,F5629)</f>
        <v>1</v>
      </c>
      <c r="M5629" s="2" t="n">
        <f aca="false">IF(AND(COUNTIF(G5629:L5629,3)=3,COUNTIF(G5629:L5629,1)=3),1,0)</f>
        <v>0</v>
      </c>
      <c r="N5629" s="3" t="n">
        <f aca="false">IF(SUMIF(G5629:L5629,3,A5629:F5629)^2&gt;SUMIF(G5629:L5629,1,A5629:F5629)^2,1,0)</f>
        <v>0</v>
      </c>
    </row>
    <row r="5630" customFormat="false" ht="15" hidden="false" customHeight="false" outlineLevel="0" collapsed="false">
      <c r="A5630" s="0" t="n">
        <v>51</v>
      </c>
      <c r="B5630" s="0" t="n">
        <v>65</v>
      </c>
      <c r="C5630" s="0" t="n">
        <v>26</v>
      </c>
      <c r="D5630" s="0" t="n">
        <v>82</v>
      </c>
      <c r="E5630" s="0" t="n">
        <v>19</v>
      </c>
      <c r="F5630" s="0" t="n">
        <v>25</v>
      </c>
      <c r="G5630" s="1" t="n">
        <f aca="false">COUNTIF($A5630:$F5630,A5630)</f>
        <v>1</v>
      </c>
      <c r="H5630" s="1" t="n">
        <f aca="false">COUNTIF($A5630:$F5630,B5630)</f>
        <v>1</v>
      </c>
      <c r="I5630" s="1" t="n">
        <f aca="false">COUNTIF($A5630:$F5630,C5630)</f>
        <v>1</v>
      </c>
      <c r="J5630" s="1" t="n">
        <f aca="false">COUNTIF($A5630:$F5630,D5630)</f>
        <v>1</v>
      </c>
      <c r="K5630" s="1" t="n">
        <f aca="false">COUNTIF($A5630:$F5630,E5630)</f>
        <v>1</v>
      </c>
      <c r="L5630" s="1" t="n">
        <f aca="false">COUNTIF($A5630:$F5630,F5630)</f>
        <v>1</v>
      </c>
      <c r="M5630" s="2" t="n">
        <f aca="false">IF(AND(COUNTIF(G5630:L5630,3)=3,COUNTIF(G5630:L5630,1)=3),1,0)</f>
        <v>0</v>
      </c>
      <c r="N5630" s="3" t="n">
        <f aca="false">IF(SUMIF(G5630:L5630,3,A5630:F5630)^2&gt;SUMIF(G5630:L5630,1,A5630:F5630)^2,1,0)</f>
        <v>0</v>
      </c>
    </row>
    <row r="5631" customFormat="false" ht="15" hidden="false" customHeight="false" outlineLevel="0" collapsed="false">
      <c r="A5631" s="0" t="n">
        <v>95</v>
      </c>
      <c r="B5631" s="0" t="n">
        <v>72</v>
      </c>
      <c r="C5631" s="0" t="n">
        <v>22</v>
      </c>
      <c r="D5631" s="0" t="n">
        <v>52</v>
      </c>
      <c r="E5631" s="0" t="n">
        <v>55</v>
      </c>
      <c r="F5631" s="0" t="n">
        <v>24</v>
      </c>
      <c r="G5631" s="1" t="n">
        <f aca="false">COUNTIF($A5631:$F5631,A5631)</f>
        <v>1</v>
      </c>
      <c r="H5631" s="1" t="n">
        <f aca="false">COUNTIF($A5631:$F5631,B5631)</f>
        <v>1</v>
      </c>
      <c r="I5631" s="1" t="n">
        <f aca="false">COUNTIF($A5631:$F5631,C5631)</f>
        <v>1</v>
      </c>
      <c r="J5631" s="1" t="n">
        <f aca="false">COUNTIF($A5631:$F5631,D5631)</f>
        <v>1</v>
      </c>
      <c r="K5631" s="1" t="n">
        <f aca="false">COUNTIF($A5631:$F5631,E5631)</f>
        <v>1</v>
      </c>
      <c r="L5631" s="1" t="n">
        <f aca="false">COUNTIF($A5631:$F5631,F5631)</f>
        <v>1</v>
      </c>
      <c r="M5631" s="2" t="n">
        <f aca="false">IF(AND(COUNTIF(G5631:L5631,3)=3,COUNTIF(G5631:L5631,1)=3),1,0)</f>
        <v>0</v>
      </c>
      <c r="N5631" s="3" t="n">
        <f aca="false">IF(SUMIF(G5631:L5631,3,A5631:F5631)^2&gt;SUMIF(G5631:L5631,1,A5631:F5631)^2,1,0)</f>
        <v>0</v>
      </c>
    </row>
    <row r="5632" customFormat="false" ht="15" hidden="false" customHeight="false" outlineLevel="0" collapsed="false">
      <c r="A5632" s="0" t="n">
        <v>69</v>
      </c>
      <c r="B5632" s="0" t="n">
        <v>71</v>
      </c>
      <c r="C5632" s="0" t="n">
        <v>85</v>
      </c>
      <c r="D5632" s="0" t="n">
        <v>64</v>
      </c>
      <c r="E5632" s="0" t="n">
        <v>56</v>
      </c>
      <c r="F5632" s="0" t="n">
        <v>39</v>
      </c>
      <c r="G5632" s="1" t="n">
        <f aca="false">COUNTIF($A5632:$F5632,A5632)</f>
        <v>1</v>
      </c>
      <c r="H5632" s="1" t="n">
        <f aca="false">COUNTIF($A5632:$F5632,B5632)</f>
        <v>1</v>
      </c>
      <c r="I5632" s="1" t="n">
        <f aca="false">COUNTIF($A5632:$F5632,C5632)</f>
        <v>1</v>
      </c>
      <c r="J5632" s="1" t="n">
        <f aca="false">COUNTIF($A5632:$F5632,D5632)</f>
        <v>1</v>
      </c>
      <c r="K5632" s="1" t="n">
        <f aca="false">COUNTIF($A5632:$F5632,E5632)</f>
        <v>1</v>
      </c>
      <c r="L5632" s="1" t="n">
        <f aca="false">COUNTIF($A5632:$F5632,F5632)</f>
        <v>1</v>
      </c>
      <c r="M5632" s="2" t="n">
        <f aca="false">IF(AND(COUNTIF(G5632:L5632,3)=3,COUNTIF(G5632:L5632,1)=3),1,0)</f>
        <v>0</v>
      </c>
      <c r="N5632" s="3" t="n">
        <f aca="false">IF(SUMIF(G5632:L5632,3,A5632:F5632)^2&gt;SUMIF(G5632:L5632,1,A5632:F5632)^2,1,0)</f>
        <v>0</v>
      </c>
    </row>
    <row r="5633" customFormat="false" ht="15" hidden="false" customHeight="false" outlineLevel="0" collapsed="false">
      <c r="A5633" s="0" t="n">
        <v>22</v>
      </c>
      <c r="B5633" s="0" t="n">
        <v>46</v>
      </c>
      <c r="C5633" s="0" t="n">
        <v>10</v>
      </c>
      <c r="D5633" s="0" t="n">
        <v>49</v>
      </c>
      <c r="E5633" s="0" t="n">
        <v>46</v>
      </c>
      <c r="F5633" s="0" t="n">
        <v>44</v>
      </c>
      <c r="G5633" s="1" t="n">
        <f aca="false">COUNTIF($A5633:$F5633,A5633)</f>
        <v>1</v>
      </c>
      <c r="H5633" s="1" t="n">
        <f aca="false">COUNTIF($A5633:$F5633,B5633)</f>
        <v>2</v>
      </c>
      <c r="I5633" s="1" t="n">
        <f aca="false">COUNTIF($A5633:$F5633,C5633)</f>
        <v>1</v>
      </c>
      <c r="J5633" s="1" t="n">
        <f aca="false">COUNTIF($A5633:$F5633,D5633)</f>
        <v>1</v>
      </c>
      <c r="K5633" s="1" t="n">
        <f aca="false">COUNTIF($A5633:$F5633,E5633)</f>
        <v>2</v>
      </c>
      <c r="L5633" s="1" t="n">
        <f aca="false">COUNTIF($A5633:$F5633,F5633)</f>
        <v>1</v>
      </c>
      <c r="M5633" s="2" t="n">
        <f aca="false">IF(AND(COUNTIF(G5633:L5633,3)=3,COUNTIF(G5633:L5633,1)=3),1,0)</f>
        <v>0</v>
      </c>
      <c r="N5633" s="3" t="n">
        <f aca="false">IF(SUMIF(G5633:L5633,3,A5633:F5633)^2&gt;SUMIF(G5633:L5633,1,A5633:F5633)^2,1,0)</f>
        <v>0</v>
      </c>
    </row>
    <row r="5634" customFormat="false" ht="15" hidden="false" customHeight="false" outlineLevel="0" collapsed="false">
      <c r="A5634" s="0" t="n">
        <v>45</v>
      </c>
      <c r="B5634" s="0" t="n">
        <v>23</v>
      </c>
      <c r="C5634" s="0" t="n">
        <v>76</v>
      </c>
      <c r="D5634" s="0" t="n">
        <v>69</v>
      </c>
      <c r="E5634" s="0" t="n">
        <v>67</v>
      </c>
      <c r="F5634" s="0" t="n">
        <v>93</v>
      </c>
      <c r="G5634" s="1" t="n">
        <f aca="false">COUNTIF($A5634:$F5634,A5634)</f>
        <v>1</v>
      </c>
      <c r="H5634" s="1" t="n">
        <f aca="false">COUNTIF($A5634:$F5634,B5634)</f>
        <v>1</v>
      </c>
      <c r="I5634" s="1" t="n">
        <f aca="false">COUNTIF($A5634:$F5634,C5634)</f>
        <v>1</v>
      </c>
      <c r="J5634" s="1" t="n">
        <f aca="false">COUNTIF($A5634:$F5634,D5634)</f>
        <v>1</v>
      </c>
      <c r="K5634" s="1" t="n">
        <f aca="false">COUNTIF($A5634:$F5634,E5634)</f>
        <v>1</v>
      </c>
      <c r="L5634" s="1" t="n">
        <f aca="false">COUNTIF($A5634:$F5634,F5634)</f>
        <v>1</v>
      </c>
      <c r="M5634" s="2" t="n">
        <f aca="false">IF(AND(COUNTIF(G5634:L5634,3)=3,COUNTIF(G5634:L5634,1)=3),1,0)</f>
        <v>0</v>
      </c>
      <c r="N5634" s="3" t="n">
        <f aca="false">IF(SUMIF(G5634:L5634,3,A5634:F5634)^2&gt;SUMIF(G5634:L5634,1,A5634:F5634)^2,1,0)</f>
        <v>0</v>
      </c>
    </row>
    <row r="5635" customFormat="false" ht="15" hidden="false" customHeight="false" outlineLevel="0" collapsed="false">
      <c r="A5635" s="0" t="n">
        <v>64</v>
      </c>
      <c r="B5635" s="0" t="n">
        <v>42</v>
      </c>
      <c r="C5635" s="0" t="n">
        <v>75</v>
      </c>
      <c r="D5635" s="0" t="n">
        <v>18</v>
      </c>
      <c r="E5635" s="0" t="n">
        <v>62</v>
      </c>
      <c r="F5635" s="0" t="n">
        <v>64</v>
      </c>
      <c r="G5635" s="1" t="n">
        <f aca="false">COUNTIF($A5635:$F5635,A5635)</f>
        <v>2</v>
      </c>
      <c r="H5635" s="1" t="n">
        <f aca="false">COUNTIF($A5635:$F5635,B5635)</f>
        <v>1</v>
      </c>
      <c r="I5635" s="1" t="n">
        <f aca="false">COUNTIF($A5635:$F5635,C5635)</f>
        <v>1</v>
      </c>
      <c r="J5635" s="1" t="n">
        <f aca="false">COUNTIF($A5635:$F5635,D5635)</f>
        <v>1</v>
      </c>
      <c r="K5635" s="1" t="n">
        <f aca="false">COUNTIF($A5635:$F5635,E5635)</f>
        <v>1</v>
      </c>
      <c r="L5635" s="1" t="n">
        <f aca="false">COUNTIF($A5635:$F5635,F5635)</f>
        <v>2</v>
      </c>
      <c r="M5635" s="2" t="n">
        <f aca="false">IF(AND(COUNTIF(G5635:L5635,3)=3,COUNTIF(G5635:L5635,1)=3),1,0)</f>
        <v>0</v>
      </c>
      <c r="N5635" s="3" t="n">
        <f aca="false">IF(SUMIF(G5635:L5635,3,A5635:F5635)^2&gt;SUMIF(G5635:L5635,1,A5635:F5635)^2,1,0)</f>
        <v>0</v>
      </c>
    </row>
    <row r="5636" customFormat="false" ht="15" hidden="false" customHeight="false" outlineLevel="0" collapsed="false">
      <c r="A5636" s="0" t="n">
        <v>52</v>
      </c>
      <c r="B5636" s="0" t="n">
        <v>18</v>
      </c>
      <c r="C5636" s="0" t="n">
        <v>52</v>
      </c>
      <c r="D5636" s="0" t="n">
        <v>40</v>
      </c>
      <c r="E5636" s="0" t="n">
        <v>65</v>
      </c>
      <c r="F5636" s="0" t="n">
        <v>92</v>
      </c>
      <c r="G5636" s="1" t="n">
        <f aca="false">COUNTIF($A5636:$F5636,A5636)</f>
        <v>2</v>
      </c>
      <c r="H5636" s="1" t="n">
        <f aca="false">COUNTIF($A5636:$F5636,B5636)</f>
        <v>1</v>
      </c>
      <c r="I5636" s="1" t="n">
        <f aca="false">COUNTIF($A5636:$F5636,C5636)</f>
        <v>2</v>
      </c>
      <c r="J5636" s="1" t="n">
        <f aca="false">COUNTIF($A5636:$F5636,D5636)</f>
        <v>1</v>
      </c>
      <c r="K5636" s="1" t="n">
        <f aca="false">COUNTIF($A5636:$F5636,E5636)</f>
        <v>1</v>
      </c>
      <c r="L5636" s="1" t="n">
        <f aca="false">COUNTIF($A5636:$F5636,F5636)</f>
        <v>1</v>
      </c>
      <c r="M5636" s="2" t="n">
        <f aca="false">IF(AND(COUNTIF(G5636:L5636,3)=3,COUNTIF(G5636:L5636,1)=3),1,0)</f>
        <v>0</v>
      </c>
      <c r="N5636" s="3" t="n">
        <f aca="false">IF(SUMIF(G5636:L5636,3,A5636:F5636)^2&gt;SUMIF(G5636:L5636,1,A5636:F5636)^2,1,0)</f>
        <v>0</v>
      </c>
    </row>
    <row r="5637" customFormat="false" ht="15" hidden="false" customHeight="false" outlineLevel="0" collapsed="false">
      <c r="A5637" s="0" t="n">
        <v>57</v>
      </c>
      <c r="B5637" s="0" t="n">
        <v>74</v>
      </c>
      <c r="C5637" s="0" t="n">
        <v>53</v>
      </c>
      <c r="D5637" s="0" t="n">
        <v>47</v>
      </c>
      <c r="E5637" s="0" t="n">
        <v>15</v>
      </c>
      <c r="F5637" s="0" t="n">
        <v>95</v>
      </c>
      <c r="G5637" s="1" t="n">
        <f aca="false">COUNTIF($A5637:$F5637,A5637)</f>
        <v>1</v>
      </c>
      <c r="H5637" s="1" t="n">
        <f aca="false">COUNTIF($A5637:$F5637,B5637)</f>
        <v>1</v>
      </c>
      <c r="I5637" s="1" t="n">
        <f aca="false">COUNTIF($A5637:$F5637,C5637)</f>
        <v>1</v>
      </c>
      <c r="J5637" s="1" t="n">
        <f aca="false">COUNTIF($A5637:$F5637,D5637)</f>
        <v>1</v>
      </c>
      <c r="K5637" s="1" t="n">
        <f aca="false">COUNTIF($A5637:$F5637,E5637)</f>
        <v>1</v>
      </c>
      <c r="L5637" s="1" t="n">
        <f aca="false">COUNTIF($A5637:$F5637,F5637)</f>
        <v>1</v>
      </c>
      <c r="M5637" s="2" t="n">
        <f aca="false">IF(AND(COUNTIF(G5637:L5637,3)=3,COUNTIF(G5637:L5637,1)=3),1,0)</f>
        <v>0</v>
      </c>
      <c r="N5637" s="3" t="n">
        <f aca="false">IF(SUMIF(G5637:L5637,3,A5637:F5637)^2&gt;SUMIF(G5637:L5637,1,A5637:F5637)^2,1,0)</f>
        <v>0</v>
      </c>
    </row>
    <row r="5638" customFormat="false" ht="15" hidden="false" customHeight="false" outlineLevel="0" collapsed="false">
      <c r="A5638" s="0" t="n">
        <v>12</v>
      </c>
      <c r="B5638" s="0" t="n">
        <v>86</v>
      </c>
      <c r="C5638" s="0" t="n">
        <v>72</v>
      </c>
      <c r="D5638" s="0" t="n">
        <v>20</v>
      </c>
      <c r="E5638" s="0" t="n">
        <v>93</v>
      </c>
      <c r="F5638" s="0" t="n">
        <v>76</v>
      </c>
      <c r="G5638" s="1" t="n">
        <f aca="false">COUNTIF($A5638:$F5638,A5638)</f>
        <v>1</v>
      </c>
      <c r="H5638" s="1" t="n">
        <f aca="false">COUNTIF($A5638:$F5638,B5638)</f>
        <v>1</v>
      </c>
      <c r="I5638" s="1" t="n">
        <f aca="false">COUNTIF($A5638:$F5638,C5638)</f>
        <v>1</v>
      </c>
      <c r="J5638" s="1" t="n">
        <f aca="false">COUNTIF($A5638:$F5638,D5638)</f>
        <v>1</v>
      </c>
      <c r="K5638" s="1" t="n">
        <f aca="false">COUNTIF($A5638:$F5638,E5638)</f>
        <v>1</v>
      </c>
      <c r="L5638" s="1" t="n">
        <f aca="false">COUNTIF($A5638:$F5638,F5638)</f>
        <v>1</v>
      </c>
      <c r="M5638" s="2" t="n">
        <f aca="false">IF(AND(COUNTIF(G5638:L5638,3)=3,COUNTIF(G5638:L5638,1)=3),1,0)</f>
        <v>0</v>
      </c>
      <c r="N5638" s="3" t="n">
        <f aca="false">IF(SUMIF(G5638:L5638,3,A5638:F5638)^2&gt;SUMIF(G5638:L5638,1,A5638:F5638)^2,1,0)</f>
        <v>0</v>
      </c>
    </row>
    <row r="5639" customFormat="false" ht="15" hidden="false" customHeight="false" outlineLevel="0" collapsed="false">
      <c r="A5639" s="0" t="n">
        <v>50</v>
      </c>
      <c r="B5639" s="0" t="n">
        <v>65</v>
      </c>
      <c r="C5639" s="0" t="n">
        <v>71</v>
      </c>
      <c r="D5639" s="0" t="n">
        <v>49</v>
      </c>
      <c r="E5639" s="0" t="n">
        <v>82</v>
      </c>
      <c r="F5639" s="0" t="n">
        <v>80</v>
      </c>
      <c r="G5639" s="1" t="n">
        <f aca="false">COUNTIF($A5639:$F5639,A5639)</f>
        <v>1</v>
      </c>
      <c r="H5639" s="1" t="n">
        <f aca="false">COUNTIF($A5639:$F5639,B5639)</f>
        <v>1</v>
      </c>
      <c r="I5639" s="1" t="n">
        <f aca="false">COUNTIF($A5639:$F5639,C5639)</f>
        <v>1</v>
      </c>
      <c r="J5639" s="1" t="n">
        <f aca="false">COUNTIF($A5639:$F5639,D5639)</f>
        <v>1</v>
      </c>
      <c r="K5639" s="1" t="n">
        <f aca="false">COUNTIF($A5639:$F5639,E5639)</f>
        <v>1</v>
      </c>
      <c r="L5639" s="1" t="n">
        <f aca="false">COUNTIF($A5639:$F5639,F5639)</f>
        <v>1</v>
      </c>
      <c r="M5639" s="2" t="n">
        <f aca="false">IF(AND(COUNTIF(G5639:L5639,3)=3,COUNTIF(G5639:L5639,1)=3),1,0)</f>
        <v>0</v>
      </c>
      <c r="N5639" s="3" t="n">
        <f aca="false">IF(SUMIF(G5639:L5639,3,A5639:F5639)^2&gt;SUMIF(G5639:L5639,1,A5639:F5639)^2,1,0)</f>
        <v>0</v>
      </c>
    </row>
    <row r="5640" customFormat="false" ht="15" hidden="false" customHeight="false" outlineLevel="0" collapsed="false">
      <c r="A5640" s="0" t="n">
        <v>96</v>
      </c>
      <c r="B5640" s="0" t="n">
        <v>33</v>
      </c>
      <c r="C5640" s="0" t="n">
        <v>66</v>
      </c>
      <c r="D5640" s="0" t="n">
        <v>76</v>
      </c>
      <c r="E5640" s="0" t="n">
        <v>64</v>
      </c>
      <c r="F5640" s="0" t="n">
        <v>79</v>
      </c>
      <c r="G5640" s="1" t="n">
        <f aca="false">COUNTIF($A5640:$F5640,A5640)</f>
        <v>1</v>
      </c>
      <c r="H5640" s="1" t="n">
        <f aca="false">COUNTIF($A5640:$F5640,B5640)</f>
        <v>1</v>
      </c>
      <c r="I5640" s="1" t="n">
        <f aca="false">COUNTIF($A5640:$F5640,C5640)</f>
        <v>1</v>
      </c>
      <c r="J5640" s="1" t="n">
        <f aca="false">COUNTIF($A5640:$F5640,D5640)</f>
        <v>1</v>
      </c>
      <c r="K5640" s="1" t="n">
        <f aca="false">COUNTIF($A5640:$F5640,E5640)</f>
        <v>1</v>
      </c>
      <c r="L5640" s="1" t="n">
        <f aca="false">COUNTIF($A5640:$F5640,F5640)</f>
        <v>1</v>
      </c>
      <c r="M5640" s="2" t="n">
        <f aca="false">IF(AND(COUNTIF(G5640:L5640,3)=3,COUNTIF(G5640:L5640,1)=3),1,0)</f>
        <v>0</v>
      </c>
      <c r="N5640" s="3" t="n">
        <f aca="false">IF(SUMIF(G5640:L5640,3,A5640:F5640)^2&gt;SUMIF(G5640:L5640,1,A5640:F5640)^2,1,0)</f>
        <v>0</v>
      </c>
    </row>
    <row r="5641" customFormat="false" ht="15" hidden="false" customHeight="false" outlineLevel="0" collapsed="false">
      <c r="A5641" s="0" t="n">
        <v>73</v>
      </c>
      <c r="B5641" s="0" t="n">
        <v>76</v>
      </c>
      <c r="C5641" s="0" t="n">
        <v>97</v>
      </c>
      <c r="D5641" s="0" t="n">
        <v>76</v>
      </c>
      <c r="E5641" s="0" t="n">
        <v>69</v>
      </c>
      <c r="F5641" s="0" t="n">
        <v>18</v>
      </c>
      <c r="G5641" s="1" t="n">
        <f aca="false">COUNTIF($A5641:$F5641,A5641)</f>
        <v>1</v>
      </c>
      <c r="H5641" s="1" t="n">
        <f aca="false">COUNTIF($A5641:$F5641,B5641)</f>
        <v>2</v>
      </c>
      <c r="I5641" s="1" t="n">
        <f aca="false">COUNTIF($A5641:$F5641,C5641)</f>
        <v>1</v>
      </c>
      <c r="J5641" s="1" t="n">
        <f aca="false">COUNTIF($A5641:$F5641,D5641)</f>
        <v>2</v>
      </c>
      <c r="K5641" s="1" t="n">
        <f aca="false">COUNTIF($A5641:$F5641,E5641)</f>
        <v>1</v>
      </c>
      <c r="L5641" s="1" t="n">
        <f aca="false">COUNTIF($A5641:$F5641,F5641)</f>
        <v>1</v>
      </c>
      <c r="M5641" s="2" t="n">
        <f aca="false">IF(AND(COUNTIF(G5641:L5641,3)=3,COUNTIF(G5641:L5641,1)=3),1,0)</f>
        <v>0</v>
      </c>
      <c r="N5641" s="3" t="n">
        <f aca="false">IF(SUMIF(G5641:L5641,3,A5641:F5641)^2&gt;SUMIF(G5641:L5641,1,A5641:F5641)^2,1,0)</f>
        <v>0</v>
      </c>
    </row>
    <row r="5642" customFormat="false" ht="15" hidden="false" customHeight="false" outlineLevel="0" collapsed="false">
      <c r="A5642" s="0" t="n">
        <v>61</v>
      </c>
      <c r="B5642" s="0" t="n">
        <v>48</v>
      </c>
      <c r="C5642" s="0" t="n">
        <v>79</v>
      </c>
      <c r="D5642" s="0" t="n">
        <v>73</v>
      </c>
      <c r="E5642" s="0" t="n">
        <v>69</v>
      </c>
      <c r="F5642" s="0" t="n">
        <v>91</v>
      </c>
      <c r="G5642" s="1" t="n">
        <f aca="false">COUNTIF($A5642:$F5642,A5642)</f>
        <v>1</v>
      </c>
      <c r="H5642" s="1" t="n">
        <f aca="false">COUNTIF($A5642:$F5642,B5642)</f>
        <v>1</v>
      </c>
      <c r="I5642" s="1" t="n">
        <f aca="false">COUNTIF($A5642:$F5642,C5642)</f>
        <v>1</v>
      </c>
      <c r="J5642" s="1" t="n">
        <f aca="false">COUNTIF($A5642:$F5642,D5642)</f>
        <v>1</v>
      </c>
      <c r="K5642" s="1" t="n">
        <f aca="false">COUNTIF($A5642:$F5642,E5642)</f>
        <v>1</v>
      </c>
      <c r="L5642" s="1" t="n">
        <f aca="false">COUNTIF($A5642:$F5642,F5642)</f>
        <v>1</v>
      </c>
      <c r="M5642" s="2" t="n">
        <f aca="false">IF(AND(COUNTIF(G5642:L5642,3)=3,COUNTIF(G5642:L5642,1)=3),1,0)</f>
        <v>0</v>
      </c>
      <c r="N5642" s="3" t="n">
        <f aca="false">IF(SUMIF(G5642:L5642,3,A5642:F5642)^2&gt;SUMIF(G5642:L5642,1,A5642:F5642)^2,1,0)</f>
        <v>0</v>
      </c>
    </row>
    <row r="5643" customFormat="false" ht="15" hidden="false" customHeight="false" outlineLevel="0" collapsed="false">
      <c r="A5643" s="0" t="n">
        <v>51</v>
      </c>
      <c r="B5643" s="0" t="n">
        <v>49</v>
      </c>
      <c r="C5643" s="0" t="n">
        <v>28</v>
      </c>
      <c r="D5643" s="0" t="n">
        <v>65</v>
      </c>
      <c r="E5643" s="0" t="n">
        <v>31</v>
      </c>
      <c r="F5643" s="0" t="n">
        <v>86</v>
      </c>
      <c r="G5643" s="1" t="n">
        <f aca="false">COUNTIF($A5643:$F5643,A5643)</f>
        <v>1</v>
      </c>
      <c r="H5643" s="1" t="n">
        <f aca="false">COUNTIF($A5643:$F5643,B5643)</f>
        <v>1</v>
      </c>
      <c r="I5643" s="1" t="n">
        <f aca="false">COUNTIF($A5643:$F5643,C5643)</f>
        <v>1</v>
      </c>
      <c r="J5643" s="1" t="n">
        <f aca="false">COUNTIF($A5643:$F5643,D5643)</f>
        <v>1</v>
      </c>
      <c r="K5643" s="1" t="n">
        <f aca="false">COUNTIF($A5643:$F5643,E5643)</f>
        <v>1</v>
      </c>
      <c r="L5643" s="1" t="n">
        <f aca="false">COUNTIF($A5643:$F5643,F5643)</f>
        <v>1</v>
      </c>
      <c r="M5643" s="2" t="n">
        <f aca="false">IF(AND(COUNTIF(G5643:L5643,3)=3,COUNTIF(G5643:L5643,1)=3),1,0)</f>
        <v>0</v>
      </c>
      <c r="N5643" s="3" t="n">
        <f aca="false">IF(SUMIF(G5643:L5643,3,A5643:F5643)^2&gt;SUMIF(G5643:L5643,1,A5643:F5643)^2,1,0)</f>
        <v>0</v>
      </c>
    </row>
    <row r="5644" customFormat="false" ht="15" hidden="false" customHeight="false" outlineLevel="0" collapsed="false">
      <c r="A5644" s="0" t="n">
        <v>99</v>
      </c>
      <c r="B5644" s="0" t="n">
        <v>88</v>
      </c>
      <c r="C5644" s="0" t="n">
        <v>34</v>
      </c>
      <c r="D5644" s="0" t="n">
        <v>86</v>
      </c>
      <c r="E5644" s="0" t="n">
        <v>56</v>
      </c>
      <c r="F5644" s="0" t="n">
        <v>39</v>
      </c>
      <c r="G5644" s="1" t="n">
        <f aca="false">COUNTIF($A5644:$F5644,A5644)</f>
        <v>1</v>
      </c>
      <c r="H5644" s="1" t="n">
        <f aca="false">COUNTIF($A5644:$F5644,B5644)</f>
        <v>1</v>
      </c>
      <c r="I5644" s="1" t="n">
        <f aca="false">COUNTIF($A5644:$F5644,C5644)</f>
        <v>1</v>
      </c>
      <c r="J5644" s="1" t="n">
        <f aca="false">COUNTIF($A5644:$F5644,D5644)</f>
        <v>1</v>
      </c>
      <c r="K5644" s="1" t="n">
        <f aca="false">COUNTIF($A5644:$F5644,E5644)</f>
        <v>1</v>
      </c>
      <c r="L5644" s="1" t="n">
        <f aca="false">COUNTIF($A5644:$F5644,F5644)</f>
        <v>1</v>
      </c>
      <c r="M5644" s="2" t="n">
        <f aca="false">IF(AND(COUNTIF(G5644:L5644,3)=3,COUNTIF(G5644:L5644,1)=3),1,0)</f>
        <v>0</v>
      </c>
      <c r="N5644" s="3" t="n">
        <f aca="false">IF(SUMIF(G5644:L5644,3,A5644:F5644)^2&gt;SUMIF(G5644:L5644,1,A5644:F5644)^2,1,0)</f>
        <v>0</v>
      </c>
    </row>
    <row r="5645" customFormat="false" ht="15" hidden="false" customHeight="false" outlineLevel="0" collapsed="false">
      <c r="A5645" s="0" t="n">
        <v>20</v>
      </c>
      <c r="B5645" s="0" t="n">
        <v>90</v>
      </c>
      <c r="C5645" s="0" t="n">
        <v>65</v>
      </c>
      <c r="D5645" s="0" t="n">
        <v>47</v>
      </c>
      <c r="E5645" s="0" t="n">
        <v>32</v>
      </c>
      <c r="F5645" s="0" t="n">
        <v>66</v>
      </c>
      <c r="G5645" s="1" t="n">
        <f aca="false">COUNTIF($A5645:$F5645,A5645)</f>
        <v>1</v>
      </c>
      <c r="H5645" s="1" t="n">
        <f aca="false">COUNTIF($A5645:$F5645,B5645)</f>
        <v>1</v>
      </c>
      <c r="I5645" s="1" t="n">
        <f aca="false">COUNTIF($A5645:$F5645,C5645)</f>
        <v>1</v>
      </c>
      <c r="J5645" s="1" t="n">
        <f aca="false">COUNTIF($A5645:$F5645,D5645)</f>
        <v>1</v>
      </c>
      <c r="K5645" s="1" t="n">
        <f aca="false">COUNTIF($A5645:$F5645,E5645)</f>
        <v>1</v>
      </c>
      <c r="L5645" s="1" t="n">
        <f aca="false">COUNTIF($A5645:$F5645,F5645)</f>
        <v>1</v>
      </c>
      <c r="M5645" s="2" t="n">
        <f aca="false">IF(AND(COUNTIF(G5645:L5645,3)=3,COUNTIF(G5645:L5645,1)=3),1,0)</f>
        <v>0</v>
      </c>
      <c r="N5645" s="3" t="n">
        <f aca="false">IF(SUMIF(G5645:L5645,3,A5645:F5645)^2&gt;SUMIF(G5645:L5645,1,A5645:F5645)^2,1,0)</f>
        <v>0</v>
      </c>
    </row>
    <row r="5646" customFormat="false" ht="15" hidden="false" customHeight="false" outlineLevel="0" collapsed="false">
      <c r="A5646" s="0" t="n">
        <v>97</v>
      </c>
      <c r="B5646" s="0" t="n">
        <v>62</v>
      </c>
      <c r="C5646" s="0" t="n">
        <v>76</v>
      </c>
      <c r="D5646" s="0" t="n">
        <v>92</v>
      </c>
      <c r="E5646" s="0" t="n">
        <v>45</v>
      </c>
      <c r="F5646" s="0" t="n">
        <v>75</v>
      </c>
      <c r="G5646" s="1" t="n">
        <f aca="false">COUNTIF($A5646:$F5646,A5646)</f>
        <v>1</v>
      </c>
      <c r="H5646" s="1" t="n">
        <f aca="false">COUNTIF($A5646:$F5646,B5646)</f>
        <v>1</v>
      </c>
      <c r="I5646" s="1" t="n">
        <f aca="false">COUNTIF($A5646:$F5646,C5646)</f>
        <v>1</v>
      </c>
      <c r="J5646" s="1" t="n">
        <f aca="false">COUNTIF($A5646:$F5646,D5646)</f>
        <v>1</v>
      </c>
      <c r="K5646" s="1" t="n">
        <f aca="false">COUNTIF($A5646:$F5646,E5646)</f>
        <v>1</v>
      </c>
      <c r="L5646" s="1" t="n">
        <f aca="false">COUNTIF($A5646:$F5646,F5646)</f>
        <v>1</v>
      </c>
      <c r="M5646" s="2" t="n">
        <f aca="false">IF(AND(COUNTIF(G5646:L5646,3)=3,COUNTIF(G5646:L5646,1)=3),1,0)</f>
        <v>0</v>
      </c>
      <c r="N5646" s="3" t="n">
        <f aca="false">IF(SUMIF(G5646:L5646,3,A5646:F5646)^2&gt;SUMIF(G5646:L5646,1,A5646:F5646)^2,1,0)</f>
        <v>0</v>
      </c>
    </row>
    <row r="5647" customFormat="false" ht="15" hidden="false" customHeight="false" outlineLevel="0" collapsed="false">
      <c r="A5647" s="0" t="n">
        <v>34</v>
      </c>
      <c r="B5647" s="0" t="n">
        <v>11</v>
      </c>
      <c r="C5647" s="0" t="n">
        <v>97</v>
      </c>
      <c r="D5647" s="0" t="n">
        <v>67</v>
      </c>
      <c r="E5647" s="0" t="n">
        <v>29</v>
      </c>
      <c r="F5647" s="0" t="n">
        <v>34</v>
      </c>
      <c r="G5647" s="1" t="n">
        <f aca="false">COUNTIF($A5647:$F5647,A5647)</f>
        <v>2</v>
      </c>
      <c r="H5647" s="1" t="n">
        <f aca="false">COUNTIF($A5647:$F5647,B5647)</f>
        <v>1</v>
      </c>
      <c r="I5647" s="1" t="n">
        <f aca="false">COUNTIF($A5647:$F5647,C5647)</f>
        <v>1</v>
      </c>
      <c r="J5647" s="1" t="n">
        <f aca="false">COUNTIF($A5647:$F5647,D5647)</f>
        <v>1</v>
      </c>
      <c r="K5647" s="1" t="n">
        <f aca="false">COUNTIF($A5647:$F5647,E5647)</f>
        <v>1</v>
      </c>
      <c r="L5647" s="1" t="n">
        <f aca="false">COUNTIF($A5647:$F5647,F5647)</f>
        <v>2</v>
      </c>
      <c r="M5647" s="2" t="n">
        <f aca="false">IF(AND(COUNTIF(G5647:L5647,3)=3,COUNTIF(G5647:L5647,1)=3),1,0)</f>
        <v>0</v>
      </c>
      <c r="N5647" s="3" t="n">
        <f aca="false">IF(SUMIF(G5647:L5647,3,A5647:F5647)^2&gt;SUMIF(G5647:L5647,1,A5647:F5647)^2,1,0)</f>
        <v>0</v>
      </c>
    </row>
    <row r="5648" customFormat="false" ht="15" hidden="false" customHeight="false" outlineLevel="0" collapsed="false">
      <c r="A5648" s="0" t="n">
        <v>71</v>
      </c>
      <c r="B5648" s="0" t="n">
        <v>46</v>
      </c>
      <c r="C5648" s="0" t="n">
        <v>34</v>
      </c>
      <c r="D5648" s="0" t="n">
        <v>69</v>
      </c>
      <c r="E5648" s="0" t="n">
        <v>14</v>
      </c>
      <c r="F5648" s="0" t="n">
        <v>36</v>
      </c>
      <c r="G5648" s="1" t="n">
        <f aca="false">COUNTIF($A5648:$F5648,A5648)</f>
        <v>1</v>
      </c>
      <c r="H5648" s="1" t="n">
        <f aca="false">COUNTIF($A5648:$F5648,B5648)</f>
        <v>1</v>
      </c>
      <c r="I5648" s="1" t="n">
        <f aca="false">COUNTIF($A5648:$F5648,C5648)</f>
        <v>1</v>
      </c>
      <c r="J5648" s="1" t="n">
        <f aca="false">COUNTIF($A5648:$F5648,D5648)</f>
        <v>1</v>
      </c>
      <c r="K5648" s="1" t="n">
        <f aca="false">COUNTIF($A5648:$F5648,E5648)</f>
        <v>1</v>
      </c>
      <c r="L5648" s="1" t="n">
        <f aca="false">COUNTIF($A5648:$F5648,F5648)</f>
        <v>1</v>
      </c>
      <c r="M5648" s="2" t="n">
        <f aca="false">IF(AND(COUNTIF(G5648:L5648,3)=3,COUNTIF(G5648:L5648,1)=3),1,0)</f>
        <v>0</v>
      </c>
      <c r="N5648" s="3" t="n">
        <f aca="false">IF(SUMIF(G5648:L5648,3,A5648:F5648)^2&gt;SUMIF(G5648:L5648,1,A5648:F5648)^2,1,0)</f>
        <v>0</v>
      </c>
    </row>
    <row r="5649" customFormat="false" ht="15" hidden="false" customHeight="false" outlineLevel="0" collapsed="false">
      <c r="A5649" s="0" t="n">
        <v>94</v>
      </c>
      <c r="B5649" s="0" t="n">
        <v>93</v>
      </c>
      <c r="C5649" s="0" t="n">
        <v>65</v>
      </c>
      <c r="D5649" s="0" t="n">
        <v>99</v>
      </c>
      <c r="E5649" s="0" t="n">
        <v>79</v>
      </c>
      <c r="F5649" s="0" t="n">
        <v>21</v>
      </c>
      <c r="G5649" s="1" t="n">
        <f aca="false">COUNTIF($A5649:$F5649,A5649)</f>
        <v>1</v>
      </c>
      <c r="H5649" s="1" t="n">
        <f aca="false">COUNTIF($A5649:$F5649,B5649)</f>
        <v>1</v>
      </c>
      <c r="I5649" s="1" t="n">
        <f aca="false">COUNTIF($A5649:$F5649,C5649)</f>
        <v>1</v>
      </c>
      <c r="J5649" s="1" t="n">
        <f aca="false">COUNTIF($A5649:$F5649,D5649)</f>
        <v>1</v>
      </c>
      <c r="K5649" s="1" t="n">
        <f aca="false">COUNTIF($A5649:$F5649,E5649)</f>
        <v>1</v>
      </c>
      <c r="L5649" s="1" t="n">
        <f aca="false">COUNTIF($A5649:$F5649,F5649)</f>
        <v>1</v>
      </c>
      <c r="M5649" s="2" t="n">
        <f aca="false">IF(AND(COUNTIF(G5649:L5649,3)=3,COUNTIF(G5649:L5649,1)=3),1,0)</f>
        <v>0</v>
      </c>
      <c r="N5649" s="3" t="n">
        <f aca="false">IF(SUMIF(G5649:L5649,3,A5649:F5649)^2&gt;SUMIF(G5649:L5649,1,A5649:F5649)^2,1,0)</f>
        <v>0</v>
      </c>
    </row>
    <row r="5650" customFormat="false" ht="15" hidden="false" customHeight="false" outlineLevel="0" collapsed="false">
      <c r="A5650" s="0" t="n">
        <v>95</v>
      </c>
      <c r="B5650" s="0" t="n">
        <v>20</v>
      </c>
      <c r="C5650" s="0" t="n">
        <v>30</v>
      </c>
      <c r="D5650" s="0" t="n">
        <v>33</v>
      </c>
      <c r="E5650" s="0" t="n">
        <v>58</v>
      </c>
      <c r="F5650" s="0" t="n">
        <v>41</v>
      </c>
      <c r="G5650" s="1" t="n">
        <f aca="false">COUNTIF($A5650:$F5650,A5650)</f>
        <v>1</v>
      </c>
      <c r="H5650" s="1" t="n">
        <f aca="false">COUNTIF($A5650:$F5650,B5650)</f>
        <v>1</v>
      </c>
      <c r="I5650" s="1" t="n">
        <f aca="false">COUNTIF($A5650:$F5650,C5650)</f>
        <v>1</v>
      </c>
      <c r="J5650" s="1" t="n">
        <f aca="false">COUNTIF($A5650:$F5650,D5650)</f>
        <v>1</v>
      </c>
      <c r="K5650" s="1" t="n">
        <f aca="false">COUNTIF($A5650:$F5650,E5650)</f>
        <v>1</v>
      </c>
      <c r="L5650" s="1" t="n">
        <f aca="false">COUNTIF($A5650:$F5650,F5650)</f>
        <v>1</v>
      </c>
      <c r="M5650" s="2" t="n">
        <f aca="false">IF(AND(COUNTIF(G5650:L5650,3)=3,COUNTIF(G5650:L5650,1)=3),1,0)</f>
        <v>0</v>
      </c>
      <c r="N5650" s="3" t="n">
        <f aca="false">IF(SUMIF(G5650:L5650,3,A5650:F5650)^2&gt;SUMIF(G5650:L5650,1,A5650:F5650)^2,1,0)</f>
        <v>0</v>
      </c>
    </row>
    <row r="5651" customFormat="false" ht="15" hidden="false" customHeight="false" outlineLevel="0" collapsed="false">
      <c r="A5651" s="0" t="n">
        <v>71</v>
      </c>
      <c r="B5651" s="0" t="n">
        <v>51</v>
      </c>
      <c r="C5651" s="0" t="n">
        <v>67</v>
      </c>
      <c r="D5651" s="0" t="n">
        <v>60</v>
      </c>
      <c r="E5651" s="0" t="n">
        <v>48</v>
      </c>
      <c r="F5651" s="0" t="n">
        <v>83</v>
      </c>
      <c r="G5651" s="1" t="n">
        <f aca="false">COUNTIF($A5651:$F5651,A5651)</f>
        <v>1</v>
      </c>
      <c r="H5651" s="1" t="n">
        <f aca="false">COUNTIF($A5651:$F5651,B5651)</f>
        <v>1</v>
      </c>
      <c r="I5651" s="1" t="n">
        <f aca="false">COUNTIF($A5651:$F5651,C5651)</f>
        <v>1</v>
      </c>
      <c r="J5651" s="1" t="n">
        <f aca="false">COUNTIF($A5651:$F5651,D5651)</f>
        <v>1</v>
      </c>
      <c r="K5651" s="1" t="n">
        <f aca="false">COUNTIF($A5651:$F5651,E5651)</f>
        <v>1</v>
      </c>
      <c r="L5651" s="1" t="n">
        <f aca="false">COUNTIF($A5651:$F5651,F5651)</f>
        <v>1</v>
      </c>
      <c r="M5651" s="2" t="n">
        <f aca="false">IF(AND(COUNTIF(G5651:L5651,3)=3,COUNTIF(G5651:L5651,1)=3),1,0)</f>
        <v>0</v>
      </c>
      <c r="N5651" s="3" t="n">
        <f aca="false">IF(SUMIF(G5651:L5651,3,A5651:F5651)^2&gt;SUMIF(G5651:L5651,1,A5651:F5651)^2,1,0)</f>
        <v>0</v>
      </c>
    </row>
    <row r="5652" customFormat="false" ht="15" hidden="false" customHeight="false" outlineLevel="0" collapsed="false">
      <c r="A5652" s="0" t="n">
        <v>67</v>
      </c>
      <c r="B5652" s="0" t="n">
        <v>77</v>
      </c>
      <c r="C5652" s="0" t="n">
        <v>44</v>
      </c>
      <c r="D5652" s="0" t="n">
        <v>55</v>
      </c>
      <c r="E5652" s="0" t="n">
        <v>22</v>
      </c>
      <c r="F5652" s="0" t="n">
        <v>91</v>
      </c>
      <c r="G5652" s="1" t="n">
        <f aca="false">COUNTIF($A5652:$F5652,A5652)</f>
        <v>1</v>
      </c>
      <c r="H5652" s="1" t="n">
        <f aca="false">COUNTIF($A5652:$F5652,B5652)</f>
        <v>1</v>
      </c>
      <c r="I5652" s="1" t="n">
        <f aca="false">COUNTIF($A5652:$F5652,C5652)</f>
        <v>1</v>
      </c>
      <c r="J5652" s="1" t="n">
        <f aca="false">COUNTIF($A5652:$F5652,D5652)</f>
        <v>1</v>
      </c>
      <c r="K5652" s="1" t="n">
        <f aca="false">COUNTIF($A5652:$F5652,E5652)</f>
        <v>1</v>
      </c>
      <c r="L5652" s="1" t="n">
        <f aca="false">COUNTIF($A5652:$F5652,F5652)</f>
        <v>1</v>
      </c>
      <c r="M5652" s="2" t="n">
        <f aca="false">IF(AND(COUNTIF(G5652:L5652,3)=3,COUNTIF(G5652:L5652,1)=3),1,0)</f>
        <v>0</v>
      </c>
      <c r="N5652" s="3" t="n">
        <f aca="false">IF(SUMIF(G5652:L5652,3,A5652:F5652)^2&gt;SUMIF(G5652:L5652,1,A5652:F5652)^2,1,0)</f>
        <v>0</v>
      </c>
    </row>
    <row r="5653" customFormat="false" ht="15" hidden="false" customHeight="false" outlineLevel="0" collapsed="false">
      <c r="A5653" s="0" t="n">
        <v>69</v>
      </c>
      <c r="B5653" s="0" t="n">
        <v>49</v>
      </c>
      <c r="C5653" s="0" t="n">
        <v>33</v>
      </c>
      <c r="D5653" s="0" t="n">
        <v>21</v>
      </c>
      <c r="E5653" s="0" t="n">
        <v>35</v>
      </c>
      <c r="F5653" s="0" t="n">
        <v>65</v>
      </c>
      <c r="G5653" s="1" t="n">
        <f aca="false">COUNTIF($A5653:$F5653,A5653)</f>
        <v>1</v>
      </c>
      <c r="H5653" s="1" t="n">
        <f aca="false">COUNTIF($A5653:$F5653,B5653)</f>
        <v>1</v>
      </c>
      <c r="I5653" s="1" t="n">
        <f aca="false">COUNTIF($A5653:$F5653,C5653)</f>
        <v>1</v>
      </c>
      <c r="J5653" s="1" t="n">
        <f aca="false">COUNTIF($A5653:$F5653,D5653)</f>
        <v>1</v>
      </c>
      <c r="K5653" s="1" t="n">
        <f aca="false">COUNTIF($A5653:$F5653,E5653)</f>
        <v>1</v>
      </c>
      <c r="L5653" s="1" t="n">
        <f aca="false">COUNTIF($A5653:$F5653,F5653)</f>
        <v>1</v>
      </c>
      <c r="M5653" s="2" t="n">
        <f aca="false">IF(AND(COUNTIF(G5653:L5653,3)=3,COUNTIF(G5653:L5653,1)=3),1,0)</f>
        <v>0</v>
      </c>
      <c r="N5653" s="3" t="n">
        <f aca="false">IF(SUMIF(G5653:L5653,3,A5653:F5653)^2&gt;SUMIF(G5653:L5653,1,A5653:F5653)^2,1,0)</f>
        <v>0</v>
      </c>
    </row>
    <row r="5654" customFormat="false" ht="15" hidden="false" customHeight="false" outlineLevel="0" collapsed="false">
      <c r="A5654" s="0" t="n">
        <v>94</v>
      </c>
      <c r="B5654" s="0" t="n">
        <v>59</v>
      </c>
      <c r="C5654" s="0" t="n">
        <v>37</v>
      </c>
      <c r="D5654" s="0" t="n">
        <v>67</v>
      </c>
      <c r="E5654" s="0" t="n">
        <v>78</v>
      </c>
      <c r="F5654" s="0" t="n">
        <v>25</v>
      </c>
      <c r="G5654" s="1" t="n">
        <f aca="false">COUNTIF($A5654:$F5654,A5654)</f>
        <v>1</v>
      </c>
      <c r="H5654" s="1" t="n">
        <f aca="false">COUNTIF($A5654:$F5654,B5654)</f>
        <v>1</v>
      </c>
      <c r="I5654" s="1" t="n">
        <f aca="false">COUNTIF($A5654:$F5654,C5654)</f>
        <v>1</v>
      </c>
      <c r="J5654" s="1" t="n">
        <f aca="false">COUNTIF($A5654:$F5654,D5654)</f>
        <v>1</v>
      </c>
      <c r="K5654" s="1" t="n">
        <f aca="false">COUNTIF($A5654:$F5654,E5654)</f>
        <v>1</v>
      </c>
      <c r="L5654" s="1" t="n">
        <f aca="false">COUNTIF($A5654:$F5654,F5654)</f>
        <v>1</v>
      </c>
      <c r="M5654" s="2" t="n">
        <f aca="false">IF(AND(COUNTIF(G5654:L5654,3)=3,COUNTIF(G5654:L5654,1)=3),1,0)</f>
        <v>0</v>
      </c>
      <c r="N5654" s="3" t="n">
        <f aca="false">IF(SUMIF(G5654:L5654,3,A5654:F5654)^2&gt;SUMIF(G5654:L5654,1,A5654:F5654)^2,1,0)</f>
        <v>0</v>
      </c>
    </row>
    <row r="5655" customFormat="false" ht="15" hidden="false" customHeight="false" outlineLevel="0" collapsed="false">
      <c r="A5655" s="0" t="n">
        <v>69</v>
      </c>
      <c r="B5655" s="0" t="n">
        <v>15</v>
      </c>
      <c r="C5655" s="0" t="n">
        <v>69</v>
      </c>
      <c r="D5655" s="0" t="n">
        <v>42</v>
      </c>
      <c r="E5655" s="0" t="n">
        <v>38</v>
      </c>
      <c r="F5655" s="0" t="n">
        <v>58</v>
      </c>
      <c r="G5655" s="1" t="n">
        <f aca="false">COUNTIF($A5655:$F5655,A5655)</f>
        <v>2</v>
      </c>
      <c r="H5655" s="1" t="n">
        <f aca="false">COUNTIF($A5655:$F5655,B5655)</f>
        <v>1</v>
      </c>
      <c r="I5655" s="1" t="n">
        <f aca="false">COUNTIF($A5655:$F5655,C5655)</f>
        <v>2</v>
      </c>
      <c r="J5655" s="1" t="n">
        <f aca="false">COUNTIF($A5655:$F5655,D5655)</f>
        <v>1</v>
      </c>
      <c r="K5655" s="1" t="n">
        <f aca="false">COUNTIF($A5655:$F5655,E5655)</f>
        <v>1</v>
      </c>
      <c r="L5655" s="1" t="n">
        <f aca="false">COUNTIF($A5655:$F5655,F5655)</f>
        <v>1</v>
      </c>
      <c r="M5655" s="2" t="n">
        <f aca="false">IF(AND(COUNTIF(G5655:L5655,3)=3,COUNTIF(G5655:L5655,1)=3),1,0)</f>
        <v>0</v>
      </c>
      <c r="N5655" s="3" t="n">
        <f aca="false">IF(SUMIF(G5655:L5655,3,A5655:F5655)^2&gt;SUMIF(G5655:L5655,1,A5655:F5655)^2,1,0)</f>
        <v>0</v>
      </c>
    </row>
    <row r="5656" customFormat="false" ht="15" hidden="false" customHeight="false" outlineLevel="0" collapsed="false">
      <c r="A5656" s="0" t="n">
        <v>53</v>
      </c>
      <c r="B5656" s="0" t="n">
        <v>94</v>
      </c>
      <c r="C5656" s="0" t="n">
        <v>76</v>
      </c>
      <c r="D5656" s="0" t="n">
        <v>51</v>
      </c>
      <c r="E5656" s="0" t="n">
        <v>19</v>
      </c>
      <c r="F5656" s="0" t="n">
        <v>83</v>
      </c>
      <c r="G5656" s="1" t="n">
        <f aca="false">COUNTIF($A5656:$F5656,A5656)</f>
        <v>1</v>
      </c>
      <c r="H5656" s="1" t="n">
        <f aca="false">COUNTIF($A5656:$F5656,B5656)</f>
        <v>1</v>
      </c>
      <c r="I5656" s="1" t="n">
        <f aca="false">COUNTIF($A5656:$F5656,C5656)</f>
        <v>1</v>
      </c>
      <c r="J5656" s="1" t="n">
        <f aca="false">COUNTIF($A5656:$F5656,D5656)</f>
        <v>1</v>
      </c>
      <c r="K5656" s="1" t="n">
        <f aca="false">COUNTIF($A5656:$F5656,E5656)</f>
        <v>1</v>
      </c>
      <c r="L5656" s="1" t="n">
        <f aca="false">COUNTIF($A5656:$F5656,F5656)</f>
        <v>1</v>
      </c>
      <c r="M5656" s="2" t="n">
        <f aca="false">IF(AND(COUNTIF(G5656:L5656,3)=3,COUNTIF(G5656:L5656,1)=3),1,0)</f>
        <v>0</v>
      </c>
      <c r="N5656" s="3" t="n">
        <f aca="false">IF(SUMIF(G5656:L5656,3,A5656:F5656)^2&gt;SUMIF(G5656:L5656,1,A5656:F5656)^2,1,0)</f>
        <v>0</v>
      </c>
    </row>
    <row r="5657" customFormat="false" ht="15" hidden="false" customHeight="false" outlineLevel="0" collapsed="false">
      <c r="A5657" s="0" t="n">
        <v>43</v>
      </c>
      <c r="B5657" s="0" t="n">
        <v>37</v>
      </c>
      <c r="C5657" s="0" t="n">
        <v>27</v>
      </c>
      <c r="D5657" s="0" t="n">
        <v>74</v>
      </c>
      <c r="E5657" s="0" t="n">
        <v>20</v>
      </c>
      <c r="F5657" s="0" t="n">
        <v>63</v>
      </c>
      <c r="G5657" s="1" t="n">
        <f aca="false">COUNTIF($A5657:$F5657,A5657)</f>
        <v>1</v>
      </c>
      <c r="H5657" s="1" t="n">
        <f aca="false">COUNTIF($A5657:$F5657,B5657)</f>
        <v>1</v>
      </c>
      <c r="I5657" s="1" t="n">
        <f aca="false">COUNTIF($A5657:$F5657,C5657)</f>
        <v>1</v>
      </c>
      <c r="J5657" s="1" t="n">
        <f aca="false">COUNTIF($A5657:$F5657,D5657)</f>
        <v>1</v>
      </c>
      <c r="K5657" s="1" t="n">
        <f aca="false">COUNTIF($A5657:$F5657,E5657)</f>
        <v>1</v>
      </c>
      <c r="L5657" s="1" t="n">
        <f aca="false">COUNTIF($A5657:$F5657,F5657)</f>
        <v>1</v>
      </c>
      <c r="M5657" s="2" t="n">
        <f aca="false">IF(AND(COUNTIF(G5657:L5657,3)=3,COUNTIF(G5657:L5657,1)=3),1,0)</f>
        <v>0</v>
      </c>
      <c r="N5657" s="3" t="n">
        <f aca="false">IF(SUMIF(G5657:L5657,3,A5657:F5657)^2&gt;SUMIF(G5657:L5657,1,A5657:F5657)^2,1,0)</f>
        <v>0</v>
      </c>
    </row>
    <row r="5658" customFormat="false" ht="15" hidden="false" customHeight="false" outlineLevel="0" collapsed="false">
      <c r="A5658" s="0" t="n">
        <v>95</v>
      </c>
      <c r="B5658" s="0" t="n">
        <v>17</v>
      </c>
      <c r="C5658" s="0" t="n">
        <v>66</v>
      </c>
      <c r="D5658" s="0" t="n">
        <v>87</v>
      </c>
      <c r="E5658" s="0" t="n">
        <v>14</v>
      </c>
      <c r="F5658" s="0" t="n">
        <v>43</v>
      </c>
      <c r="G5658" s="1" t="n">
        <f aca="false">COUNTIF($A5658:$F5658,A5658)</f>
        <v>1</v>
      </c>
      <c r="H5658" s="1" t="n">
        <f aca="false">COUNTIF($A5658:$F5658,B5658)</f>
        <v>1</v>
      </c>
      <c r="I5658" s="1" t="n">
        <f aca="false">COUNTIF($A5658:$F5658,C5658)</f>
        <v>1</v>
      </c>
      <c r="J5658" s="1" t="n">
        <f aca="false">COUNTIF($A5658:$F5658,D5658)</f>
        <v>1</v>
      </c>
      <c r="K5658" s="1" t="n">
        <f aca="false">COUNTIF($A5658:$F5658,E5658)</f>
        <v>1</v>
      </c>
      <c r="L5658" s="1" t="n">
        <f aca="false">COUNTIF($A5658:$F5658,F5658)</f>
        <v>1</v>
      </c>
      <c r="M5658" s="2" t="n">
        <f aca="false">IF(AND(COUNTIF(G5658:L5658,3)=3,COUNTIF(G5658:L5658,1)=3),1,0)</f>
        <v>0</v>
      </c>
      <c r="N5658" s="3" t="n">
        <f aca="false">IF(SUMIF(G5658:L5658,3,A5658:F5658)^2&gt;SUMIF(G5658:L5658,1,A5658:F5658)^2,1,0)</f>
        <v>0</v>
      </c>
    </row>
    <row r="5659" customFormat="false" ht="15" hidden="false" customHeight="false" outlineLevel="0" collapsed="false">
      <c r="A5659" s="0" t="n">
        <v>77</v>
      </c>
      <c r="B5659" s="0" t="n">
        <v>87</v>
      </c>
      <c r="C5659" s="0" t="n">
        <v>45</v>
      </c>
      <c r="D5659" s="0" t="n">
        <v>73</v>
      </c>
      <c r="E5659" s="0" t="n">
        <v>70</v>
      </c>
      <c r="F5659" s="0" t="n">
        <v>41</v>
      </c>
      <c r="G5659" s="1" t="n">
        <f aca="false">COUNTIF($A5659:$F5659,A5659)</f>
        <v>1</v>
      </c>
      <c r="H5659" s="1" t="n">
        <f aca="false">COUNTIF($A5659:$F5659,B5659)</f>
        <v>1</v>
      </c>
      <c r="I5659" s="1" t="n">
        <f aca="false">COUNTIF($A5659:$F5659,C5659)</f>
        <v>1</v>
      </c>
      <c r="J5659" s="1" t="n">
        <f aca="false">COUNTIF($A5659:$F5659,D5659)</f>
        <v>1</v>
      </c>
      <c r="K5659" s="1" t="n">
        <f aca="false">COUNTIF($A5659:$F5659,E5659)</f>
        <v>1</v>
      </c>
      <c r="L5659" s="1" t="n">
        <f aca="false">COUNTIF($A5659:$F5659,F5659)</f>
        <v>1</v>
      </c>
      <c r="M5659" s="2" t="n">
        <f aca="false">IF(AND(COUNTIF(G5659:L5659,3)=3,COUNTIF(G5659:L5659,1)=3),1,0)</f>
        <v>0</v>
      </c>
      <c r="N5659" s="3" t="n">
        <f aca="false">IF(SUMIF(G5659:L5659,3,A5659:F5659)^2&gt;SUMIF(G5659:L5659,1,A5659:F5659)^2,1,0)</f>
        <v>0</v>
      </c>
    </row>
    <row r="5660" customFormat="false" ht="15" hidden="false" customHeight="false" outlineLevel="0" collapsed="false">
      <c r="A5660" s="0" t="n">
        <v>59</v>
      </c>
      <c r="B5660" s="0" t="n">
        <v>42</v>
      </c>
      <c r="C5660" s="0" t="n">
        <v>75</v>
      </c>
      <c r="D5660" s="0" t="n">
        <v>45</v>
      </c>
      <c r="E5660" s="0" t="n">
        <v>29</v>
      </c>
      <c r="F5660" s="0" t="n">
        <v>43</v>
      </c>
      <c r="G5660" s="1" t="n">
        <f aca="false">COUNTIF($A5660:$F5660,A5660)</f>
        <v>1</v>
      </c>
      <c r="H5660" s="1" t="n">
        <f aca="false">COUNTIF($A5660:$F5660,B5660)</f>
        <v>1</v>
      </c>
      <c r="I5660" s="1" t="n">
        <f aca="false">COUNTIF($A5660:$F5660,C5660)</f>
        <v>1</v>
      </c>
      <c r="J5660" s="1" t="n">
        <f aca="false">COUNTIF($A5660:$F5660,D5660)</f>
        <v>1</v>
      </c>
      <c r="K5660" s="1" t="n">
        <f aca="false">COUNTIF($A5660:$F5660,E5660)</f>
        <v>1</v>
      </c>
      <c r="L5660" s="1" t="n">
        <f aca="false">COUNTIF($A5660:$F5660,F5660)</f>
        <v>1</v>
      </c>
      <c r="M5660" s="2" t="n">
        <f aca="false">IF(AND(COUNTIF(G5660:L5660,3)=3,COUNTIF(G5660:L5660,1)=3),1,0)</f>
        <v>0</v>
      </c>
      <c r="N5660" s="3" t="n">
        <f aca="false">IF(SUMIF(G5660:L5660,3,A5660:F5660)^2&gt;SUMIF(G5660:L5660,1,A5660:F5660)^2,1,0)</f>
        <v>0</v>
      </c>
    </row>
    <row r="5661" customFormat="false" ht="15" hidden="false" customHeight="false" outlineLevel="0" collapsed="false">
      <c r="A5661" s="0" t="n">
        <v>83</v>
      </c>
      <c r="B5661" s="0" t="n">
        <v>70</v>
      </c>
      <c r="C5661" s="0" t="n">
        <v>29</v>
      </c>
      <c r="D5661" s="0" t="n">
        <v>71</v>
      </c>
      <c r="E5661" s="0" t="n">
        <v>63</v>
      </c>
      <c r="F5661" s="0" t="n">
        <v>47</v>
      </c>
      <c r="G5661" s="1" t="n">
        <f aca="false">COUNTIF($A5661:$F5661,A5661)</f>
        <v>1</v>
      </c>
      <c r="H5661" s="1" t="n">
        <f aca="false">COUNTIF($A5661:$F5661,B5661)</f>
        <v>1</v>
      </c>
      <c r="I5661" s="1" t="n">
        <f aca="false">COUNTIF($A5661:$F5661,C5661)</f>
        <v>1</v>
      </c>
      <c r="J5661" s="1" t="n">
        <f aca="false">COUNTIF($A5661:$F5661,D5661)</f>
        <v>1</v>
      </c>
      <c r="K5661" s="1" t="n">
        <f aca="false">COUNTIF($A5661:$F5661,E5661)</f>
        <v>1</v>
      </c>
      <c r="L5661" s="1" t="n">
        <f aca="false">COUNTIF($A5661:$F5661,F5661)</f>
        <v>1</v>
      </c>
      <c r="M5661" s="2" t="n">
        <f aca="false">IF(AND(COUNTIF(G5661:L5661,3)=3,COUNTIF(G5661:L5661,1)=3),1,0)</f>
        <v>0</v>
      </c>
      <c r="N5661" s="3" t="n">
        <f aca="false">IF(SUMIF(G5661:L5661,3,A5661:F5661)^2&gt;SUMIF(G5661:L5661,1,A5661:F5661)^2,1,0)</f>
        <v>0</v>
      </c>
    </row>
    <row r="5662" customFormat="false" ht="15" hidden="false" customHeight="false" outlineLevel="0" collapsed="false">
      <c r="A5662" s="0" t="n">
        <v>66</v>
      </c>
      <c r="B5662" s="0" t="n">
        <v>70</v>
      </c>
      <c r="C5662" s="0" t="n">
        <v>94</v>
      </c>
      <c r="D5662" s="0" t="n">
        <v>34</v>
      </c>
      <c r="E5662" s="0" t="n">
        <v>74</v>
      </c>
      <c r="F5662" s="0" t="n">
        <v>13</v>
      </c>
      <c r="G5662" s="1" t="n">
        <f aca="false">COUNTIF($A5662:$F5662,A5662)</f>
        <v>1</v>
      </c>
      <c r="H5662" s="1" t="n">
        <f aca="false">COUNTIF($A5662:$F5662,B5662)</f>
        <v>1</v>
      </c>
      <c r="I5662" s="1" t="n">
        <f aca="false">COUNTIF($A5662:$F5662,C5662)</f>
        <v>1</v>
      </c>
      <c r="J5662" s="1" t="n">
        <f aca="false">COUNTIF($A5662:$F5662,D5662)</f>
        <v>1</v>
      </c>
      <c r="K5662" s="1" t="n">
        <f aca="false">COUNTIF($A5662:$F5662,E5662)</f>
        <v>1</v>
      </c>
      <c r="L5662" s="1" t="n">
        <f aca="false">COUNTIF($A5662:$F5662,F5662)</f>
        <v>1</v>
      </c>
      <c r="M5662" s="2" t="n">
        <f aca="false">IF(AND(COUNTIF(G5662:L5662,3)=3,COUNTIF(G5662:L5662,1)=3),1,0)</f>
        <v>0</v>
      </c>
      <c r="N5662" s="3" t="n">
        <f aca="false">IF(SUMIF(G5662:L5662,3,A5662:F5662)^2&gt;SUMIF(G5662:L5662,1,A5662:F5662)^2,1,0)</f>
        <v>0</v>
      </c>
    </row>
    <row r="5663" customFormat="false" ht="15" hidden="false" customHeight="false" outlineLevel="0" collapsed="false">
      <c r="A5663" s="0" t="n">
        <v>65</v>
      </c>
      <c r="B5663" s="0" t="n">
        <v>15</v>
      </c>
      <c r="C5663" s="0" t="n">
        <v>75</v>
      </c>
      <c r="D5663" s="0" t="n">
        <v>60</v>
      </c>
      <c r="E5663" s="0" t="n">
        <v>46</v>
      </c>
      <c r="F5663" s="0" t="n">
        <v>61</v>
      </c>
      <c r="G5663" s="1" t="n">
        <f aca="false">COUNTIF($A5663:$F5663,A5663)</f>
        <v>1</v>
      </c>
      <c r="H5663" s="1" t="n">
        <f aca="false">COUNTIF($A5663:$F5663,B5663)</f>
        <v>1</v>
      </c>
      <c r="I5663" s="1" t="n">
        <f aca="false">COUNTIF($A5663:$F5663,C5663)</f>
        <v>1</v>
      </c>
      <c r="J5663" s="1" t="n">
        <f aca="false">COUNTIF($A5663:$F5663,D5663)</f>
        <v>1</v>
      </c>
      <c r="K5663" s="1" t="n">
        <f aca="false">COUNTIF($A5663:$F5663,E5663)</f>
        <v>1</v>
      </c>
      <c r="L5663" s="1" t="n">
        <f aca="false">COUNTIF($A5663:$F5663,F5663)</f>
        <v>1</v>
      </c>
      <c r="M5663" s="2" t="n">
        <f aca="false">IF(AND(COUNTIF(G5663:L5663,3)=3,COUNTIF(G5663:L5663,1)=3),1,0)</f>
        <v>0</v>
      </c>
      <c r="N5663" s="3" t="n">
        <f aca="false">IF(SUMIF(G5663:L5663,3,A5663:F5663)^2&gt;SUMIF(G5663:L5663,1,A5663:F5663)^2,1,0)</f>
        <v>0</v>
      </c>
    </row>
    <row r="5664" customFormat="false" ht="15" hidden="false" customHeight="false" outlineLevel="0" collapsed="false">
      <c r="A5664" s="0" t="n">
        <v>31</v>
      </c>
      <c r="B5664" s="0" t="n">
        <v>55</v>
      </c>
      <c r="C5664" s="0" t="n">
        <v>62</v>
      </c>
      <c r="D5664" s="0" t="n">
        <v>34</v>
      </c>
      <c r="E5664" s="0" t="n">
        <v>71</v>
      </c>
      <c r="F5664" s="0" t="n">
        <v>44</v>
      </c>
      <c r="G5664" s="1" t="n">
        <f aca="false">COUNTIF($A5664:$F5664,A5664)</f>
        <v>1</v>
      </c>
      <c r="H5664" s="1" t="n">
        <f aca="false">COUNTIF($A5664:$F5664,B5664)</f>
        <v>1</v>
      </c>
      <c r="I5664" s="1" t="n">
        <f aca="false">COUNTIF($A5664:$F5664,C5664)</f>
        <v>1</v>
      </c>
      <c r="J5664" s="1" t="n">
        <f aca="false">COUNTIF($A5664:$F5664,D5664)</f>
        <v>1</v>
      </c>
      <c r="K5664" s="1" t="n">
        <f aca="false">COUNTIF($A5664:$F5664,E5664)</f>
        <v>1</v>
      </c>
      <c r="L5664" s="1" t="n">
        <f aca="false">COUNTIF($A5664:$F5664,F5664)</f>
        <v>1</v>
      </c>
      <c r="M5664" s="2" t="n">
        <f aca="false">IF(AND(COUNTIF(G5664:L5664,3)=3,COUNTIF(G5664:L5664,1)=3),1,0)</f>
        <v>0</v>
      </c>
      <c r="N5664" s="3" t="n">
        <f aca="false">IF(SUMIF(G5664:L5664,3,A5664:F5664)^2&gt;SUMIF(G5664:L5664,1,A5664:F5664)^2,1,0)</f>
        <v>0</v>
      </c>
    </row>
    <row r="5665" customFormat="false" ht="15" hidden="false" customHeight="false" outlineLevel="0" collapsed="false">
      <c r="A5665" s="0" t="n">
        <v>10</v>
      </c>
      <c r="B5665" s="0" t="n">
        <v>50</v>
      </c>
      <c r="C5665" s="0" t="n">
        <v>11</v>
      </c>
      <c r="D5665" s="0" t="n">
        <v>45</v>
      </c>
      <c r="E5665" s="0" t="n">
        <v>71</v>
      </c>
      <c r="F5665" s="0" t="n">
        <v>84</v>
      </c>
      <c r="G5665" s="1" t="n">
        <f aca="false">COUNTIF($A5665:$F5665,A5665)</f>
        <v>1</v>
      </c>
      <c r="H5665" s="1" t="n">
        <f aca="false">COUNTIF($A5665:$F5665,B5665)</f>
        <v>1</v>
      </c>
      <c r="I5665" s="1" t="n">
        <f aca="false">COUNTIF($A5665:$F5665,C5665)</f>
        <v>1</v>
      </c>
      <c r="J5665" s="1" t="n">
        <f aca="false">COUNTIF($A5665:$F5665,D5665)</f>
        <v>1</v>
      </c>
      <c r="K5665" s="1" t="n">
        <f aca="false">COUNTIF($A5665:$F5665,E5665)</f>
        <v>1</v>
      </c>
      <c r="L5665" s="1" t="n">
        <f aca="false">COUNTIF($A5665:$F5665,F5665)</f>
        <v>1</v>
      </c>
      <c r="M5665" s="2" t="n">
        <f aca="false">IF(AND(COUNTIF(G5665:L5665,3)=3,COUNTIF(G5665:L5665,1)=3),1,0)</f>
        <v>0</v>
      </c>
      <c r="N5665" s="3" t="n">
        <f aca="false">IF(SUMIF(G5665:L5665,3,A5665:F5665)^2&gt;SUMIF(G5665:L5665,1,A5665:F5665)^2,1,0)</f>
        <v>0</v>
      </c>
    </row>
    <row r="5666" customFormat="false" ht="15" hidden="false" customHeight="false" outlineLevel="0" collapsed="false">
      <c r="A5666" s="0" t="n">
        <v>83</v>
      </c>
      <c r="B5666" s="0" t="n">
        <v>71</v>
      </c>
      <c r="C5666" s="0" t="n">
        <v>42</v>
      </c>
      <c r="D5666" s="0" t="n">
        <v>64</v>
      </c>
      <c r="E5666" s="0" t="n">
        <v>93</v>
      </c>
      <c r="F5666" s="0" t="n">
        <v>90</v>
      </c>
      <c r="G5666" s="1" t="n">
        <f aca="false">COUNTIF($A5666:$F5666,A5666)</f>
        <v>1</v>
      </c>
      <c r="H5666" s="1" t="n">
        <f aca="false">COUNTIF($A5666:$F5666,B5666)</f>
        <v>1</v>
      </c>
      <c r="I5666" s="1" t="n">
        <f aca="false">COUNTIF($A5666:$F5666,C5666)</f>
        <v>1</v>
      </c>
      <c r="J5666" s="1" t="n">
        <f aca="false">COUNTIF($A5666:$F5666,D5666)</f>
        <v>1</v>
      </c>
      <c r="K5666" s="1" t="n">
        <f aca="false">COUNTIF($A5666:$F5666,E5666)</f>
        <v>1</v>
      </c>
      <c r="L5666" s="1" t="n">
        <f aca="false">COUNTIF($A5666:$F5666,F5666)</f>
        <v>1</v>
      </c>
      <c r="M5666" s="2" t="n">
        <f aca="false">IF(AND(COUNTIF(G5666:L5666,3)=3,COUNTIF(G5666:L5666,1)=3),1,0)</f>
        <v>0</v>
      </c>
      <c r="N5666" s="3" t="n">
        <f aca="false">IF(SUMIF(G5666:L5666,3,A5666:F5666)^2&gt;SUMIF(G5666:L5666,1,A5666:F5666)^2,1,0)</f>
        <v>0</v>
      </c>
    </row>
    <row r="5667" customFormat="false" ht="15" hidden="false" customHeight="false" outlineLevel="0" collapsed="false">
      <c r="A5667" s="0" t="n">
        <v>86</v>
      </c>
      <c r="B5667" s="0" t="n">
        <v>48</v>
      </c>
      <c r="C5667" s="0" t="n">
        <v>35</v>
      </c>
      <c r="D5667" s="0" t="n">
        <v>49</v>
      </c>
      <c r="E5667" s="0" t="n">
        <v>93</v>
      </c>
      <c r="F5667" s="0" t="n">
        <v>44</v>
      </c>
      <c r="G5667" s="1" t="n">
        <f aca="false">COUNTIF($A5667:$F5667,A5667)</f>
        <v>1</v>
      </c>
      <c r="H5667" s="1" t="n">
        <f aca="false">COUNTIF($A5667:$F5667,B5667)</f>
        <v>1</v>
      </c>
      <c r="I5667" s="1" t="n">
        <f aca="false">COUNTIF($A5667:$F5667,C5667)</f>
        <v>1</v>
      </c>
      <c r="J5667" s="1" t="n">
        <f aca="false">COUNTIF($A5667:$F5667,D5667)</f>
        <v>1</v>
      </c>
      <c r="K5667" s="1" t="n">
        <f aca="false">COUNTIF($A5667:$F5667,E5667)</f>
        <v>1</v>
      </c>
      <c r="L5667" s="1" t="n">
        <f aca="false">COUNTIF($A5667:$F5667,F5667)</f>
        <v>1</v>
      </c>
      <c r="M5667" s="2" t="n">
        <f aca="false">IF(AND(COUNTIF(G5667:L5667,3)=3,COUNTIF(G5667:L5667,1)=3),1,0)</f>
        <v>0</v>
      </c>
      <c r="N5667" s="3" t="n">
        <f aca="false">IF(SUMIF(G5667:L5667,3,A5667:F5667)^2&gt;SUMIF(G5667:L5667,1,A5667:F5667)^2,1,0)</f>
        <v>0</v>
      </c>
    </row>
    <row r="5668" customFormat="false" ht="15" hidden="false" customHeight="false" outlineLevel="0" collapsed="false">
      <c r="A5668" s="0" t="n">
        <v>28</v>
      </c>
      <c r="B5668" s="0" t="n">
        <v>34</v>
      </c>
      <c r="C5668" s="0" t="n">
        <v>91</v>
      </c>
      <c r="D5668" s="0" t="n">
        <v>71</v>
      </c>
      <c r="E5668" s="0" t="n">
        <v>20</v>
      </c>
      <c r="F5668" s="0" t="n">
        <v>76</v>
      </c>
      <c r="G5668" s="1" t="n">
        <f aca="false">COUNTIF($A5668:$F5668,A5668)</f>
        <v>1</v>
      </c>
      <c r="H5668" s="1" t="n">
        <f aca="false">COUNTIF($A5668:$F5668,B5668)</f>
        <v>1</v>
      </c>
      <c r="I5668" s="1" t="n">
        <f aca="false">COUNTIF($A5668:$F5668,C5668)</f>
        <v>1</v>
      </c>
      <c r="J5668" s="1" t="n">
        <f aca="false">COUNTIF($A5668:$F5668,D5668)</f>
        <v>1</v>
      </c>
      <c r="K5668" s="1" t="n">
        <f aca="false">COUNTIF($A5668:$F5668,E5668)</f>
        <v>1</v>
      </c>
      <c r="L5668" s="1" t="n">
        <f aca="false">COUNTIF($A5668:$F5668,F5668)</f>
        <v>1</v>
      </c>
      <c r="M5668" s="2" t="n">
        <f aca="false">IF(AND(COUNTIF(G5668:L5668,3)=3,COUNTIF(G5668:L5668,1)=3),1,0)</f>
        <v>0</v>
      </c>
      <c r="N5668" s="3" t="n">
        <f aca="false">IF(SUMIF(G5668:L5668,3,A5668:F5668)^2&gt;SUMIF(G5668:L5668,1,A5668:F5668)^2,1,0)</f>
        <v>0</v>
      </c>
    </row>
    <row r="5669" customFormat="false" ht="15" hidden="false" customHeight="false" outlineLevel="0" collapsed="false">
      <c r="A5669" s="0" t="n">
        <v>20</v>
      </c>
      <c r="B5669" s="0" t="n">
        <v>62</v>
      </c>
      <c r="C5669" s="0" t="n">
        <v>81</v>
      </c>
      <c r="D5669" s="0" t="n">
        <v>42</v>
      </c>
      <c r="E5669" s="0" t="n">
        <v>39</v>
      </c>
      <c r="F5669" s="0" t="n">
        <v>98</v>
      </c>
      <c r="G5669" s="1" t="n">
        <f aca="false">COUNTIF($A5669:$F5669,A5669)</f>
        <v>1</v>
      </c>
      <c r="H5669" s="1" t="n">
        <f aca="false">COUNTIF($A5669:$F5669,B5669)</f>
        <v>1</v>
      </c>
      <c r="I5669" s="1" t="n">
        <f aca="false">COUNTIF($A5669:$F5669,C5669)</f>
        <v>1</v>
      </c>
      <c r="J5669" s="1" t="n">
        <f aca="false">COUNTIF($A5669:$F5669,D5669)</f>
        <v>1</v>
      </c>
      <c r="K5669" s="1" t="n">
        <f aca="false">COUNTIF($A5669:$F5669,E5669)</f>
        <v>1</v>
      </c>
      <c r="L5669" s="1" t="n">
        <f aca="false">COUNTIF($A5669:$F5669,F5669)</f>
        <v>1</v>
      </c>
      <c r="M5669" s="2" t="n">
        <f aca="false">IF(AND(COUNTIF(G5669:L5669,3)=3,COUNTIF(G5669:L5669,1)=3),1,0)</f>
        <v>0</v>
      </c>
      <c r="N5669" s="3" t="n">
        <f aca="false">IF(SUMIF(G5669:L5669,3,A5669:F5669)^2&gt;SUMIF(G5669:L5669,1,A5669:F5669)^2,1,0)</f>
        <v>0</v>
      </c>
    </row>
    <row r="5670" customFormat="false" ht="15" hidden="false" customHeight="false" outlineLevel="0" collapsed="false">
      <c r="A5670" s="0" t="n">
        <v>37</v>
      </c>
      <c r="B5670" s="0" t="n">
        <v>41</v>
      </c>
      <c r="C5670" s="0" t="n">
        <v>68</v>
      </c>
      <c r="D5670" s="0" t="n">
        <v>57</v>
      </c>
      <c r="E5670" s="0" t="n">
        <v>41</v>
      </c>
      <c r="F5670" s="0" t="n">
        <v>90</v>
      </c>
      <c r="G5670" s="1" t="n">
        <f aca="false">COUNTIF($A5670:$F5670,A5670)</f>
        <v>1</v>
      </c>
      <c r="H5670" s="1" t="n">
        <f aca="false">COUNTIF($A5670:$F5670,B5670)</f>
        <v>2</v>
      </c>
      <c r="I5670" s="1" t="n">
        <f aca="false">COUNTIF($A5670:$F5670,C5670)</f>
        <v>1</v>
      </c>
      <c r="J5670" s="1" t="n">
        <f aca="false">COUNTIF($A5670:$F5670,D5670)</f>
        <v>1</v>
      </c>
      <c r="K5670" s="1" t="n">
        <f aca="false">COUNTIF($A5670:$F5670,E5670)</f>
        <v>2</v>
      </c>
      <c r="L5670" s="1" t="n">
        <f aca="false">COUNTIF($A5670:$F5670,F5670)</f>
        <v>1</v>
      </c>
      <c r="M5670" s="2" t="n">
        <f aca="false">IF(AND(COUNTIF(G5670:L5670,3)=3,COUNTIF(G5670:L5670,1)=3),1,0)</f>
        <v>0</v>
      </c>
      <c r="N5670" s="3" t="n">
        <f aca="false">IF(SUMIF(G5670:L5670,3,A5670:F5670)^2&gt;SUMIF(G5670:L5670,1,A5670:F5670)^2,1,0)</f>
        <v>0</v>
      </c>
    </row>
    <row r="5671" customFormat="false" ht="15" hidden="false" customHeight="false" outlineLevel="0" collapsed="false">
      <c r="A5671" s="0" t="n">
        <v>56</v>
      </c>
      <c r="B5671" s="0" t="n">
        <v>26</v>
      </c>
      <c r="C5671" s="0" t="n">
        <v>48</v>
      </c>
      <c r="D5671" s="0" t="n">
        <v>23</v>
      </c>
      <c r="E5671" s="0" t="n">
        <v>41</v>
      </c>
      <c r="F5671" s="0" t="n">
        <v>91</v>
      </c>
      <c r="G5671" s="1" t="n">
        <f aca="false">COUNTIF($A5671:$F5671,A5671)</f>
        <v>1</v>
      </c>
      <c r="H5671" s="1" t="n">
        <f aca="false">COUNTIF($A5671:$F5671,B5671)</f>
        <v>1</v>
      </c>
      <c r="I5671" s="1" t="n">
        <f aca="false">COUNTIF($A5671:$F5671,C5671)</f>
        <v>1</v>
      </c>
      <c r="J5671" s="1" t="n">
        <f aca="false">COUNTIF($A5671:$F5671,D5671)</f>
        <v>1</v>
      </c>
      <c r="K5671" s="1" t="n">
        <f aca="false">COUNTIF($A5671:$F5671,E5671)</f>
        <v>1</v>
      </c>
      <c r="L5671" s="1" t="n">
        <f aca="false">COUNTIF($A5671:$F5671,F5671)</f>
        <v>1</v>
      </c>
      <c r="M5671" s="2" t="n">
        <f aca="false">IF(AND(COUNTIF(G5671:L5671,3)=3,COUNTIF(G5671:L5671,1)=3),1,0)</f>
        <v>0</v>
      </c>
      <c r="N5671" s="3" t="n">
        <f aca="false">IF(SUMIF(G5671:L5671,3,A5671:F5671)^2&gt;SUMIF(G5671:L5671,1,A5671:F5671)^2,1,0)</f>
        <v>0</v>
      </c>
    </row>
    <row r="5672" customFormat="false" ht="15" hidden="false" customHeight="false" outlineLevel="0" collapsed="false">
      <c r="A5672" s="0" t="n">
        <v>46</v>
      </c>
      <c r="B5672" s="0" t="n">
        <v>87</v>
      </c>
      <c r="C5672" s="0" t="n">
        <v>91</v>
      </c>
      <c r="D5672" s="0" t="n">
        <v>79</v>
      </c>
      <c r="E5672" s="0" t="n">
        <v>84</v>
      </c>
      <c r="F5672" s="0" t="n">
        <v>72</v>
      </c>
      <c r="G5672" s="1" t="n">
        <f aca="false">COUNTIF($A5672:$F5672,A5672)</f>
        <v>1</v>
      </c>
      <c r="H5672" s="1" t="n">
        <f aca="false">COUNTIF($A5672:$F5672,B5672)</f>
        <v>1</v>
      </c>
      <c r="I5672" s="1" t="n">
        <f aca="false">COUNTIF($A5672:$F5672,C5672)</f>
        <v>1</v>
      </c>
      <c r="J5672" s="1" t="n">
        <f aca="false">COUNTIF($A5672:$F5672,D5672)</f>
        <v>1</v>
      </c>
      <c r="K5672" s="1" t="n">
        <f aca="false">COUNTIF($A5672:$F5672,E5672)</f>
        <v>1</v>
      </c>
      <c r="L5672" s="1" t="n">
        <f aca="false">COUNTIF($A5672:$F5672,F5672)</f>
        <v>1</v>
      </c>
      <c r="M5672" s="2" t="n">
        <f aca="false">IF(AND(COUNTIF(G5672:L5672,3)=3,COUNTIF(G5672:L5672,1)=3),1,0)</f>
        <v>0</v>
      </c>
      <c r="N5672" s="3" t="n">
        <f aca="false">IF(SUMIF(G5672:L5672,3,A5672:F5672)^2&gt;SUMIF(G5672:L5672,1,A5672:F5672)^2,1,0)</f>
        <v>0</v>
      </c>
    </row>
    <row r="5673" customFormat="false" ht="15" hidden="false" customHeight="false" outlineLevel="0" collapsed="false">
      <c r="A5673" s="0" t="n">
        <v>62</v>
      </c>
      <c r="B5673" s="0" t="n">
        <v>97</v>
      </c>
      <c r="C5673" s="0" t="n">
        <v>30</v>
      </c>
      <c r="D5673" s="0" t="n">
        <v>80</v>
      </c>
      <c r="E5673" s="0" t="n">
        <v>89</v>
      </c>
      <c r="F5673" s="0" t="n">
        <v>62</v>
      </c>
      <c r="G5673" s="1" t="n">
        <f aca="false">COUNTIF($A5673:$F5673,A5673)</f>
        <v>2</v>
      </c>
      <c r="H5673" s="1" t="n">
        <f aca="false">COUNTIF($A5673:$F5673,B5673)</f>
        <v>1</v>
      </c>
      <c r="I5673" s="1" t="n">
        <f aca="false">COUNTIF($A5673:$F5673,C5673)</f>
        <v>1</v>
      </c>
      <c r="J5673" s="1" t="n">
        <f aca="false">COUNTIF($A5673:$F5673,D5673)</f>
        <v>1</v>
      </c>
      <c r="K5673" s="1" t="n">
        <f aca="false">COUNTIF($A5673:$F5673,E5673)</f>
        <v>1</v>
      </c>
      <c r="L5673" s="1" t="n">
        <f aca="false">COUNTIF($A5673:$F5673,F5673)</f>
        <v>2</v>
      </c>
      <c r="M5673" s="2" t="n">
        <f aca="false">IF(AND(COUNTIF(G5673:L5673,3)=3,COUNTIF(G5673:L5673,1)=3),1,0)</f>
        <v>0</v>
      </c>
      <c r="N5673" s="3" t="n">
        <f aca="false">IF(SUMIF(G5673:L5673,3,A5673:F5673)^2&gt;SUMIF(G5673:L5673,1,A5673:F5673)^2,1,0)</f>
        <v>0</v>
      </c>
    </row>
    <row r="5674" customFormat="false" ht="15" hidden="false" customHeight="false" outlineLevel="0" collapsed="false">
      <c r="A5674" s="0" t="n">
        <v>28</v>
      </c>
      <c r="B5674" s="0" t="n">
        <v>87</v>
      </c>
      <c r="C5674" s="0" t="n">
        <v>93</v>
      </c>
      <c r="D5674" s="0" t="n">
        <v>63</v>
      </c>
      <c r="E5674" s="0" t="n">
        <v>77</v>
      </c>
      <c r="F5674" s="0" t="n">
        <v>33</v>
      </c>
      <c r="G5674" s="1" t="n">
        <f aca="false">COUNTIF($A5674:$F5674,A5674)</f>
        <v>1</v>
      </c>
      <c r="H5674" s="1" t="n">
        <f aca="false">COUNTIF($A5674:$F5674,B5674)</f>
        <v>1</v>
      </c>
      <c r="I5674" s="1" t="n">
        <f aca="false">COUNTIF($A5674:$F5674,C5674)</f>
        <v>1</v>
      </c>
      <c r="J5674" s="1" t="n">
        <f aca="false">COUNTIF($A5674:$F5674,D5674)</f>
        <v>1</v>
      </c>
      <c r="K5674" s="1" t="n">
        <f aca="false">COUNTIF($A5674:$F5674,E5674)</f>
        <v>1</v>
      </c>
      <c r="L5674" s="1" t="n">
        <f aca="false">COUNTIF($A5674:$F5674,F5674)</f>
        <v>1</v>
      </c>
      <c r="M5674" s="2" t="n">
        <f aca="false">IF(AND(COUNTIF(G5674:L5674,3)=3,COUNTIF(G5674:L5674,1)=3),1,0)</f>
        <v>0</v>
      </c>
      <c r="N5674" s="3" t="n">
        <f aca="false">IF(SUMIF(G5674:L5674,3,A5674:F5674)^2&gt;SUMIF(G5674:L5674,1,A5674:F5674)^2,1,0)</f>
        <v>0</v>
      </c>
    </row>
    <row r="5675" customFormat="false" ht="15" hidden="false" customHeight="false" outlineLevel="0" collapsed="false">
      <c r="A5675" s="0" t="n">
        <v>94</v>
      </c>
      <c r="B5675" s="0" t="n">
        <v>48</v>
      </c>
      <c r="C5675" s="0" t="n">
        <v>68</v>
      </c>
      <c r="D5675" s="0" t="n">
        <v>73</v>
      </c>
      <c r="E5675" s="0" t="n">
        <v>36</v>
      </c>
      <c r="F5675" s="0" t="n">
        <v>85</v>
      </c>
      <c r="G5675" s="1" t="n">
        <f aca="false">COUNTIF($A5675:$F5675,A5675)</f>
        <v>1</v>
      </c>
      <c r="H5675" s="1" t="n">
        <f aca="false">COUNTIF($A5675:$F5675,B5675)</f>
        <v>1</v>
      </c>
      <c r="I5675" s="1" t="n">
        <f aca="false">COUNTIF($A5675:$F5675,C5675)</f>
        <v>1</v>
      </c>
      <c r="J5675" s="1" t="n">
        <f aca="false">COUNTIF($A5675:$F5675,D5675)</f>
        <v>1</v>
      </c>
      <c r="K5675" s="1" t="n">
        <f aca="false">COUNTIF($A5675:$F5675,E5675)</f>
        <v>1</v>
      </c>
      <c r="L5675" s="1" t="n">
        <f aca="false">COUNTIF($A5675:$F5675,F5675)</f>
        <v>1</v>
      </c>
      <c r="M5675" s="2" t="n">
        <f aca="false">IF(AND(COUNTIF(G5675:L5675,3)=3,COUNTIF(G5675:L5675,1)=3),1,0)</f>
        <v>0</v>
      </c>
      <c r="N5675" s="3" t="n">
        <f aca="false">IF(SUMIF(G5675:L5675,3,A5675:F5675)^2&gt;SUMIF(G5675:L5675,1,A5675:F5675)^2,1,0)</f>
        <v>0</v>
      </c>
    </row>
    <row r="5676" customFormat="false" ht="15" hidden="false" customHeight="false" outlineLevel="0" collapsed="false">
      <c r="A5676" s="0" t="n">
        <v>42</v>
      </c>
      <c r="B5676" s="0" t="n">
        <v>90</v>
      </c>
      <c r="C5676" s="0" t="n">
        <v>22</v>
      </c>
      <c r="D5676" s="0" t="n">
        <v>89</v>
      </c>
      <c r="E5676" s="0" t="n">
        <v>18</v>
      </c>
      <c r="F5676" s="0" t="n">
        <v>61</v>
      </c>
      <c r="G5676" s="1" t="n">
        <f aca="false">COUNTIF($A5676:$F5676,A5676)</f>
        <v>1</v>
      </c>
      <c r="H5676" s="1" t="n">
        <f aca="false">COUNTIF($A5676:$F5676,B5676)</f>
        <v>1</v>
      </c>
      <c r="I5676" s="1" t="n">
        <f aca="false">COUNTIF($A5676:$F5676,C5676)</f>
        <v>1</v>
      </c>
      <c r="J5676" s="1" t="n">
        <f aca="false">COUNTIF($A5676:$F5676,D5676)</f>
        <v>1</v>
      </c>
      <c r="K5676" s="1" t="n">
        <f aca="false">COUNTIF($A5676:$F5676,E5676)</f>
        <v>1</v>
      </c>
      <c r="L5676" s="1" t="n">
        <f aca="false">COUNTIF($A5676:$F5676,F5676)</f>
        <v>1</v>
      </c>
      <c r="M5676" s="2" t="n">
        <f aca="false">IF(AND(COUNTIF(G5676:L5676,3)=3,COUNTIF(G5676:L5676,1)=3),1,0)</f>
        <v>0</v>
      </c>
      <c r="N5676" s="3" t="n">
        <f aca="false">IF(SUMIF(G5676:L5676,3,A5676:F5676)^2&gt;SUMIF(G5676:L5676,1,A5676:F5676)^2,1,0)</f>
        <v>0</v>
      </c>
    </row>
    <row r="5677" customFormat="false" ht="15" hidden="false" customHeight="false" outlineLevel="0" collapsed="false">
      <c r="A5677" s="0" t="n">
        <v>27</v>
      </c>
      <c r="B5677" s="0" t="n">
        <v>40</v>
      </c>
      <c r="C5677" s="0" t="n">
        <v>26</v>
      </c>
      <c r="D5677" s="0" t="n">
        <v>13</v>
      </c>
      <c r="E5677" s="0" t="n">
        <v>81</v>
      </c>
      <c r="F5677" s="0" t="n">
        <v>91</v>
      </c>
      <c r="G5677" s="1" t="n">
        <f aca="false">COUNTIF($A5677:$F5677,A5677)</f>
        <v>1</v>
      </c>
      <c r="H5677" s="1" t="n">
        <f aca="false">COUNTIF($A5677:$F5677,B5677)</f>
        <v>1</v>
      </c>
      <c r="I5677" s="1" t="n">
        <f aca="false">COUNTIF($A5677:$F5677,C5677)</f>
        <v>1</v>
      </c>
      <c r="J5677" s="1" t="n">
        <f aca="false">COUNTIF($A5677:$F5677,D5677)</f>
        <v>1</v>
      </c>
      <c r="K5677" s="1" t="n">
        <f aca="false">COUNTIF($A5677:$F5677,E5677)</f>
        <v>1</v>
      </c>
      <c r="L5677" s="1" t="n">
        <f aca="false">COUNTIF($A5677:$F5677,F5677)</f>
        <v>1</v>
      </c>
      <c r="M5677" s="2" t="n">
        <f aca="false">IF(AND(COUNTIF(G5677:L5677,3)=3,COUNTIF(G5677:L5677,1)=3),1,0)</f>
        <v>0</v>
      </c>
      <c r="N5677" s="3" t="n">
        <f aca="false">IF(SUMIF(G5677:L5677,3,A5677:F5677)^2&gt;SUMIF(G5677:L5677,1,A5677:F5677)^2,1,0)</f>
        <v>0</v>
      </c>
    </row>
    <row r="5678" customFormat="false" ht="15" hidden="false" customHeight="false" outlineLevel="0" collapsed="false">
      <c r="A5678" s="0" t="n">
        <v>44</v>
      </c>
      <c r="B5678" s="0" t="n">
        <v>32</v>
      </c>
      <c r="C5678" s="0" t="n">
        <v>29</v>
      </c>
      <c r="D5678" s="0" t="n">
        <v>33</v>
      </c>
      <c r="E5678" s="0" t="n">
        <v>60</v>
      </c>
      <c r="F5678" s="0" t="n">
        <v>29</v>
      </c>
      <c r="G5678" s="1" t="n">
        <f aca="false">COUNTIF($A5678:$F5678,A5678)</f>
        <v>1</v>
      </c>
      <c r="H5678" s="1" t="n">
        <f aca="false">COUNTIF($A5678:$F5678,B5678)</f>
        <v>1</v>
      </c>
      <c r="I5678" s="1" t="n">
        <f aca="false">COUNTIF($A5678:$F5678,C5678)</f>
        <v>2</v>
      </c>
      <c r="J5678" s="1" t="n">
        <f aca="false">COUNTIF($A5678:$F5678,D5678)</f>
        <v>1</v>
      </c>
      <c r="K5678" s="1" t="n">
        <f aca="false">COUNTIF($A5678:$F5678,E5678)</f>
        <v>1</v>
      </c>
      <c r="L5678" s="1" t="n">
        <f aca="false">COUNTIF($A5678:$F5678,F5678)</f>
        <v>2</v>
      </c>
      <c r="M5678" s="2" t="n">
        <f aca="false">IF(AND(COUNTIF(G5678:L5678,3)=3,COUNTIF(G5678:L5678,1)=3),1,0)</f>
        <v>0</v>
      </c>
      <c r="N5678" s="3" t="n">
        <f aca="false">IF(SUMIF(G5678:L5678,3,A5678:F5678)^2&gt;SUMIF(G5678:L5678,1,A5678:F5678)^2,1,0)</f>
        <v>0</v>
      </c>
    </row>
    <row r="5679" customFormat="false" ht="15" hidden="false" customHeight="false" outlineLevel="0" collapsed="false">
      <c r="A5679" s="0" t="n">
        <v>89</v>
      </c>
      <c r="B5679" s="0" t="n">
        <v>23</v>
      </c>
      <c r="C5679" s="0" t="n">
        <v>16</v>
      </c>
      <c r="D5679" s="0" t="n">
        <v>48</v>
      </c>
      <c r="E5679" s="0" t="n">
        <v>32</v>
      </c>
      <c r="F5679" s="0" t="n">
        <v>78</v>
      </c>
      <c r="G5679" s="1" t="n">
        <f aca="false">COUNTIF($A5679:$F5679,A5679)</f>
        <v>1</v>
      </c>
      <c r="H5679" s="1" t="n">
        <f aca="false">COUNTIF($A5679:$F5679,B5679)</f>
        <v>1</v>
      </c>
      <c r="I5679" s="1" t="n">
        <f aca="false">COUNTIF($A5679:$F5679,C5679)</f>
        <v>1</v>
      </c>
      <c r="J5679" s="1" t="n">
        <f aca="false">COUNTIF($A5679:$F5679,D5679)</f>
        <v>1</v>
      </c>
      <c r="K5679" s="1" t="n">
        <f aca="false">COUNTIF($A5679:$F5679,E5679)</f>
        <v>1</v>
      </c>
      <c r="L5679" s="1" t="n">
        <f aca="false">COUNTIF($A5679:$F5679,F5679)</f>
        <v>1</v>
      </c>
      <c r="M5679" s="2" t="n">
        <f aca="false">IF(AND(COUNTIF(G5679:L5679,3)=3,COUNTIF(G5679:L5679,1)=3),1,0)</f>
        <v>0</v>
      </c>
      <c r="N5679" s="3" t="n">
        <f aca="false">IF(SUMIF(G5679:L5679,3,A5679:F5679)^2&gt;SUMIF(G5679:L5679,1,A5679:F5679)^2,1,0)</f>
        <v>0</v>
      </c>
    </row>
    <row r="5680" customFormat="false" ht="15" hidden="false" customHeight="false" outlineLevel="0" collapsed="false">
      <c r="A5680" s="0" t="n">
        <v>37</v>
      </c>
      <c r="B5680" s="0" t="n">
        <v>45</v>
      </c>
      <c r="C5680" s="0" t="n">
        <v>10</v>
      </c>
      <c r="D5680" s="0" t="n">
        <v>51</v>
      </c>
      <c r="E5680" s="0" t="n">
        <v>79</v>
      </c>
      <c r="F5680" s="0" t="n">
        <v>84</v>
      </c>
      <c r="G5680" s="1" t="n">
        <f aca="false">COUNTIF($A5680:$F5680,A5680)</f>
        <v>1</v>
      </c>
      <c r="H5680" s="1" t="n">
        <f aca="false">COUNTIF($A5680:$F5680,B5680)</f>
        <v>1</v>
      </c>
      <c r="I5680" s="1" t="n">
        <f aca="false">COUNTIF($A5680:$F5680,C5680)</f>
        <v>1</v>
      </c>
      <c r="J5680" s="1" t="n">
        <f aca="false">COUNTIF($A5680:$F5680,D5680)</f>
        <v>1</v>
      </c>
      <c r="K5680" s="1" t="n">
        <f aca="false">COUNTIF($A5680:$F5680,E5680)</f>
        <v>1</v>
      </c>
      <c r="L5680" s="1" t="n">
        <f aca="false">COUNTIF($A5680:$F5680,F5680)</f>
        <v>1</v>
      </c>
      <c r="M5680" s="2" t="n">
        <f aca="false">IF(AND(COUNTIF(G5680:L5680,3)=3,COUNTIF(G5680:L5680,1)=3),1,0)</f>
        <v>0</v>
      </c>
      <c r="N5680" s="3" t="n">
        <f aca="false">IF(SUMIF(G5680:L5680,3,A5680:F5680)^2&gt;SUMIF(G5680:L5680,1,A5680:F5680)^2,1,0)</f>
        <v>0</v>
      </c>
    </row>
    <row r="5681" customFormat="false" ht="15" hidden="false" customHeight="false" outlineLevel="0" collapsed="false">
      <c r="A5681" s="0" t="n">
        <v>82</v>
      </c>
      <c r="B5681" s="0" t="n">
        <v>53</v>
      </c>
      <c r="C5681" s="0" t="n">
        <v>68</v>
      </c>
      <c r="D5681" s="0" t="n">
        <v>23</v>
      </c>
      <c r="E5681" s="0" t="n">
        <v>45</v>
      </c>
      <c r="F5681" s="0" t="n">
        <v>28</v>
      </c>
      <c r="G5681" s="1" t="n">
        <f aca="false">COUNTIF($A5681:$F5681,A5681)</f>
        <v>1</v>
      </c>
      <c r="H5681" s="1" t="n">
        <f aca="false">COUNTIF($A5681:$F5681,B5681)</f>
        <v>1</v>
      </c>
      <c r="I5681" s="1" t="n">
        <f aca="false">COUNTIF($A5681:$F5681,C5681)</f>
        <v>1</v>
      </c>
      <c r="J5681" s="1" t="n">
        <f aca="false">COUNTIF($A5681:$F5681,D5681)</f>
        <v>1</v>
      </c>
      <c r="K5681" s="1" t="n">
        <f aca="false">COUNTIF($A5681:$F5681,E5681)</f>
        <v>1</v>
      </c>
      <c r="L5681" s="1" t="n">
        <f aca="false">COUNTIF($A5681:$F5681,F5681)</f>
        <v>1</v>
      </c>
      <c r="M5681" s="2" t="n">
        <f aca="false">IF(AND(COUNTIF(G5681:L5681,3)=3,COUNTIF(G5681:L5681,1)=3),1,0)</f>
        <v>0</v>
      </c>
      <c r="N5681" s="3" t="n">
        <f aca="false">IF(SUMIF(G5681:L5681,3,A5681:F5681)^2&gt;SUMIF(G5681:L5681,1,A5681:F5681)^2,1,0)</f>
        <v>0</v>
      </c>
    </row>
    <row r="5682" customFormat="false" ht="15" hidden="false" customHeight="false" outlineLevel="0" collapsed="false">
      <c r="A5682" s="0" t="n">
        <v>47</v>
      </c>
      <c r="B5682" s="0" t="n">
        <v>16</v>
      </c>
      <c r="C5682" s="0" t="n">
        <v>95</v>
      </c>
      <c r="D5682" s="0" t="n">
        <v>69</v>
      </c>
      <c r="E5682" s="0" t="n">
        <v>95</v>
      </c>
      <c r="F5682" s="0" t="n">
        <v>21</v>
      </c>
      <c r="G5682" s="1" t="n">
        <f aca="false">COUNTIF($A5682:$F5682,A5682)</f>
        <v>1</v>
      </c>
      <c r="H5682" s="1" t="n">
        <f aca="false">COUNTIF($A5682:$F5682,B5682)</f>
        <v>1</v>
      </c>
      <c r="I5682" s="1" t="n">
        <f aca="false">COUNTIF($A5682:$F5682,C5682)</f>
        <v>2</v>
      </c>
      <c r="J5682" s="1" t="n">
        <f aca="false">COUNTIF($A5682:$F5682,D5682)</f>
        <v>1</v>
      </c>
      <c r="K5682" s="1" t="n">
        <f aca="false">COUNTIF($A5682:$F5682,E5682)</f>
        <v>2</v>
      </c>
      <c r="L5682" s="1" t="n">
        <f aca="false">COUNTIF($A5682:$F5682,F5682)</f>
        <v>1</v>
      </c>
      <c r="M5682" s="2" t="n">
        <f aca="false">IF(AND(COUNTIF(G5682:L5682,3)=3,COUNTIF(G5682:L5682,1)=3),1,0)</f>
        <v>0</v>
      </c>
      <c r="N5682" s="3" t="n">
        <f aca="false">IF(SUMIF(G5682:L5682,3,A5682:F5682)^2&gt;SUMIF(G5682:L5682,1,A5682:F5682)^2,1,0)</f>
        <v>0</v>
      </c>
    </row>
    <row r="5683" customFormat="false" ht="15" hidden="false" customHeight="false" outlineLevel="0" collapsed="false">
      <c r="A5683" s="0" t="n">
        <v>35</v>
      </c>
      <c r="B5683" s="0" t="n">
        <v>28</v>
      </c>
      <c r="C5683" s="0" t="n">
        <v>84</v>
      </c>
      <c r="D5683" s="0" t="n">
        <v>14</v>
      </c>
      <c r="E5683" s="0" t="n">
        <v>31</v>
      </c>
      <c r="F5683" s="0" t="n">
        <v>50</v>
      </c>
      <c r="G5683" s="1" t="n">
        <f aca="false">COUNTIF($A5683:$F5683,A5683)</f>
        <v>1</v>
      </c>
      <c r="H5683" s="1" t="n">
        <f aca="false">COUNTIF($A5683:$F5683,B5683)</f>
        <v>1</v>
      </c>
      <c r="I5683" s="1" t="n">
        <f aca="false">COUNTIF($A5683:$F5683,C5683)</f>
        <v>1</v>
      </c>
      <c r="J5683" s="1" t="n">
        <f aca="false">COUNTIF($A5683:$F5683,D5683)</f>
        <v>1</v>
      </c>
      <c r="K5683" s="1" t="n">
        <f aca="false">COUNTIF($A5683:$F5683,E5683)</f>
        <v>1</v>
      </c>
      <c r="L5683" s="1" t="n">
        <f aca="false">COUNTIF($A5683:$F5683,F5683)</f>
        <v>1</v>
      </c>
      <c r="M5683" s="2" t="n">
        <f aca="false">IF(AND(COUNTIF(G5683:L5683,3)=3,COUNTIF(G5683:L5683,1)=3),1,0)</f>
        <v>0</v>
      </c>
      <c r="N5683" s="3" t="n">
        <f aca="false">IF(SUMIF(G5683:L5683,3,A5683:F5683)^2&gt;SUMIF(G5683:L5683,1,A5683:F5683)^2,1,0)</f>
        <v>0</v>
      </c>
    </row>
    <row r="5684" customFormat="false" ht="15" hidden="false" customHeight="false" outlineLevel="0" collapsed="false">
      <c r="A5684" s="0" t="n">
        <v>23</v>
      </c>
      <c r="B5684" s="0" t="n">
        <v>28</v>
      </c>
      <c r="C5684" s="0" t="n">
        <v>10</v>
      </c>
      <c r="D5684" s="0" t="n">
        <v>81</v>
      </c>
      <c r="E5684" s="0" t="n">
        <v>91</v>
      </c>
      <c r="F5684" s="0" t="n">
        <v>31</v>
      </c>
      <c r="G5684" s="1" t="n">
        <f aca="false">COUNTIF($A5684:$F5684,A5684)</f>
        <v>1</v>
      </c>
      <c r="H5684" s="1" t="n">
        <f aca="false">COUNTIF($A5684:$F5684,B5684)</f>
        <v>1</v>
      </c>
      <c r="I5684" s="1" t="n">
        <f aca="false">COUNTIF($A5684:$F5684,C5684)</f>
        <v>1</v>
      </c>
      <c r="J5684" s="1" t="n">
        <f aca="false">COUNTIF($A5684:$F5684,D5684)</f>
        <v>1</v>
      </c>
      <c r="K5684" s="1" t="n">
        <f aca="false">COUNTIF($A5684:$F5684,E5684)</f>
        <v>1</v>
      </c>
      <c r="L5684" s="1" t="n">
        <f aca="false">COUNTIF($A5684:$F5684,F5684)</f>
        <v>1</v>
      </c>
      <c r="M5684" s="2" t="n">
        <f aca="false">IF(AND(COUNTIF(G5684:L5684,3)=3,COUNTIF(G5684:L5684,1)=3),1,0)</f>
        <v>0</v>
      </c>
      <c r="N5684" s="3" t="n">
        <f aca="false">IF(SUMIF(G5684:L5684,3,A5684:F5684)^2&gt;SUMIF(G5684:L5684,1,A5684:F5684)^2,1,0)</f>
        <v>0</v>
      </c>
    </row>
    <row r="5685" customFormat="false" ht="15" hidden="false" customHeight="false" outlineLevel="0" collapsed="false">
      <c r="A5685" s="0" t="n">
        <v>77</v>
      </c>
      <c r="B5685" s="0" t="n">
        <v>18</v>
      </c>
      <c r="C5685" s="0" t="n">
        <v>99</v>
      </c>
      <c r="D5685" s="0" t="n">
        <v>88</v>
      </c>
      <c r="E5685" s="0" t="n">
        <v>77</v>
      </c>
      <c r="F5685" s="0" t="n">
        <v>55</v>
      </c>
      <c r="G5685" s="1" t="n">
        <f aca="false">COUNTIF($A5685:$F5685,A5685)</f>
        <v>2</v>
      </c>
      <c r="H5685" s="1" t="n">
        <f aca="false">COUNTIF($A5685:$F5685,B5685)</f>
        <v>1</v>
      </c>
      <c r="I5685" s="1" t="n">
        <f aca="false">COUNTIF($A5685:$F5685,C5685)</f>
        <v>1</v>
      </c>
      <c r="J5685" s="1" t="n">
        <f aca="false">COUNTIF($A5685:$F5685,D5685)</f>
        <v>1</v>
      </c>
      <c r="K5685" s="1" t="n">
        <f aca="false">COUNTIF($A5685:$F5685,E5685)</f>
        <v>2</v>
      </c>
      <c r="L5685" s="1" t="n">
        <f aca="false">COUNTIF($A5685:$F5685,F5685)</f>
        <v>1</v>
      </c>
      <c r="M5685" s="2" t="n">
        <f aca="false">IF(AND(COUNTIF(G5685:L5685,3)=3,COUNTIF(G5685:L5685,1)=3),1,0)</f>
        <v>0</v>
      </c>
      <c r="N5685" s="3" t="n">
        <f aca="false">IF(SUMIF(G5685:L5685,3,A5685:F5685)^2&gt;SUMIF(G5685:L5685,1,A5685:F5685)^2,1,0)</f>
        <v>0</v>
      </c>
    </row>
    <row r="5686" customFormat="false" ht="15" hidden="false" customHeight="false" outlineLevel="0" collapsed="false">
      <c r="A5686" s="0" t="n">
        <v>29</v>
      </c>
      <c r="B5686" s="0" t="n">
        <v>28</v>
      </c>
      <c r="C5686" s="0" t="n">
        <v>14</v>
      </c>
      <c r="D5686" s="0" t="n">
        <v>56</v>
      </c>
      <c r="E5686" s="0" t="n">
        <v>76</v>
      </c>
      <c r="F5686" s="0" t="n">
        <v>51</v>
      </c>
      <c r="G5686" s="1" t="n">
        <f aca="false">COUNTIF($A5686:$F5686,A5686)</f>
        <v>1</v>
      </c>
      <c r="H5686" s="1" t="n">
        <f aca="false">COUNTIF($A5686:$F5686,B5686)</f>
        <v>1</v>
      </c>
      <c r="I5686" s="1" t="n">
        <f aca="false">COUNTIF($A5686:$F5686,C5686)</f>
        <v>1</v>
      </c>
      <c r="J5686" s="1" t="n">
        <f aca="false">COUNTIF($A5686:$F5686,D5686)</f>
        <v>1</v>
      </c>
      <c r="K5686" s="1" t="n">
        <f aca="false">COUNTIF($A5686:$F5686,E5686)</f>
        <v>1</v>
      </c>
      <c r="L5686" s="1" t="n">
        <f aca="false">COUNTIF($A5686:$F5686,F5686)</f>
        <v>1</v>
      </c>
      <c r="M5686" s="2" t="n">
        <f aca="false">IF(AND(COUNTIF(G5686:L5686,3)=3,COUNTIF(G5686:L5686,1)=3),1,0)</f>
        <v>0</v>
      </c>
      <c r="N5686" s="3" t="n">
        <f aca="false">IF(SUMIF(G5686:L5686,3,A5686:F5686)^2&gt;SUMIF(G5686:L5686,1,A5686:F5686)^2,1,0)</f>
        <v>0</v>
      </c>
    </row>
    <row r="5687" customFormat="false" ht="15" hidden="false" customHeight="false" outlineLevel="0" collapsed="false">
      <c r="A5687" s="0" t="n">
        <v>29</v>
      </c>
      <c r="B5687" s="0" t="n">
        <v>88</v>
      </c>
      <c r="C5687" s="0" t="n">
        <v>22</v>
      </c>
      <c r="D5687" s="0" t="n">
        <v>10</v>
      </c>
      <c r="E5687" s="0" t="n">
        <v>64</v>
      </c>
      <c r="F5687" s="0" t="n">
        <v>79</v>
      </c>
      <c r="G5687" s="1" t="n">
        <f aca="false">COUNTIF($A5687:$F5687,A5687)</f>
        <v>1</v>
      </c>
      <c r="H5687" s="1" t="n">
        <f aca="false">COUNTIF($A5687:$F5687,B5687)</f>
        <v>1</v>
      </c>
      <c r="I5687" s="1" t="n">
        <f aca="false">COUNTIF($A5687:$F5687,C5687)</f>
        <v>1</v>
      </c>
      <c r="J5687" s="1" t="n">
        <f aca="false">COUNTIF($A5687:$F5687,D5687)</f>
        <v>1</v>
      </c>
      <c r="K5687" s="1" t="n">
        <f aca="false">COUNTIF($A5687:$F5687,E5687)</f>
        <v>1</v>
      </c>
      <c r="L5687" s="1" t="n">
        <f aca="false">COUNTIF($A5687:$F5687,F5687)</f>
        <v>1</v>
      </c>
      <c r="M5687" s="2" t="n">
        <f aca="false">IF(AND(COUNTIF(G5687:L5687,3)=3,COUNTIF(G5687:L5687,1)=3),1,0)</f>
        <v>0</v>
      </c>
      <c r="N5687" s="3" t="n">
        <f aca="false">IF(SUMIF(G5687:L5687,3,A5687:F5687)^2&gt;SUMIF(G5687:L5687,1,A5687:F5687)^2,1,0)</f>
        <v>0</v>
      </c>
    </row>
    <row r="5688" customFormat="false" ht="15" hidden="false" customHeight="false" outlineLevel="0" collapsed="false">
      <c r="A5688" s="0" t="n">
        <v>39</v>
      </c>
      <c r="B5688" s="0" t="n">
        <v>72</v>
      </c>
      <c r="C5688" s="0" t="n">
        <v>95</v>
      </c>
      <c r="D5688" s="0" t="n">
        <v>70</v>
      </c>
      <c r="E5688" s="0" t="n">
        <v>80</v>
      </c>
      <c r="F5688" s="0" t="n">
        <v>90</v>
      </c>
      <c r="G5688" s="1" t="n">
        <f aca="false">COUNTIF($A5688:$F5688,A5688)</f>
        <v>1</v>
      </c>
      <c r="H5688" s="1" t="n">
        <f aca="false">COUNTIF($A5688:$F5688,B5688)</f>
        <v>1</v>
      </c>
      <c r="I5688" s="1" t="n">
        <f aca="false">COUNTIF($A5688:$F5688,C5688)</f>
        <v>1</v>
      </c>
      <c r="J5688" s="1" t="n">
        <f aca="false">COUNTIF($A5688:$F5688,D5688)</f>
        <v>1</v>
      </c>
      <c r="K5688" s="1" t="n">
        <f aca="false">COUNTIF($A5688:$F5688,E5688)</f>
        <v>1</v>
      </c>
      <c r="L5688" s="1" t="n">
        <f aca="false">COUNTIF($A5688:$F5688,F5688)</f>
        <v>1</v>
      </c>
      <c r="M5688" s="2" t="n">
        <f aca="false">IF(AND(COUNTIF(G5688:L5688,3)=3,COUNTIF(G5688:L5688,1)=3),1,0)</f>
        <v>0</v>
      </c>
      <c r="N5688" s="3" t="n">
        <f aca="false">IF(SUMIF(G5688:L5688,3,A5688:F5688)^2&gt;SUMIF(G5688:L5688,1,A5688:F5688)^2,1,0)</f>
        <v>0</v>
      </c>
    </row>
    <row r="5689" customFormat="false" ht="15" hidden="false" customHeight="false" outlineLevel="0" collapsed="false">
      <c r="A5689" s="0" t="n">
        <v>19</v>
      </c>
      <c r="B5689" s="0" t="n">
        <v>61</v>
      </c>
      <c r="C5689" s="0" t="n">
        <v>82</v>
      </c>
      <c r="D5689" s="0" t="n">
        <v>89</v>
      </c>
      <c r="E5689" s="0" t="n">
        <v>85</v>
      </c>
      <c r="F5689" s="0" t="n">
        <v>58</v>
      </c>
      <c r="G5689" s="1" t="n">
        <f aca="false">COUNTIF($A5689:$F5689,A5689)</f>
        <v>1</v>
      </c>
      <c r="H5689" s="1" t="n">
        <f aca="false">COUNTIF($A5689:$F5689,B5689)</f>
        <v>1</v>
      </c>
      <c r="I5689" s="1" t="n">
        <f aca="false">COUNTIF($A5689:$F5689,C5689)</f>
        <v>1</v>
      </c>
      <c r="J5689" s="1" t="n">
        <f aca="false">COUNTIF($A5689:$F5689,D5689)</f>
        <v>1</v>
      </c>
      <c r="K5689" s="1" t="n">
        <f aca="false">COUNTIF($A5689:$F5689,E5689)</f>
        <v>1</v>
      </c>
      <c r="L5689" s="1" t="n">
        <f aca="false">COUNTIF($A5689:$F5689,F5689)</f>
        <v>1</v>
      </c>
      <c r="M5689" s="2" t="n">
        <f aca="false">IF(AND(COUNTIF(G5689:L5689,3)=3,COUNTIF(G5689:L5689,1)=3),1,0)</f>
        <v>0</v>
      </c>
      <c r="N5689" s="3" t="n">
        <f aca="false">IF(SUMIF(G5689:L5689,3,A5689:F5689)^2&gt;SUMIF(G5689:L5689,1,A5689:F5689)^2,1,0)</f>
        <v>0</v>
      </c>
    </row>
    <row r="5690" customFormat="false" ht="15" hidden="false" customHeight="false" outlineLevel="0" collapsed="false">
      <c r="A5690" s="0" t="n">
        <v>91</v>
      </c>
      <c r="B5690" s="0" t="n">
        <v>75</v>
      </c>
      <c r="C5690" s="0" t="n">
        <v>20</v>
      </c>
      <c r="D5690" s="0" t="n">
        <v>40</v>
      </c>
      <c r="E5690" s="0" t="n">
        <v>12</v>
      </c>
      <c r="F5690" s="0" t="n">
        <v>98</v>
      </c>
      <c r="G5690" s="1" t="n">
        <f aca="false">COUNTIF($A5690:$F5690,A5690)</f>
        <v>1</v>
      </c>
      <c r="H5690" s="1" t="n">
        <f aca="false">COUNTIF($A5690:$F5690,B5690)</f>
        <v>1</v>
      </c>
      <c r="I5690" s="1" t="n">
        <f aca="false">COUNTIF($A5690:$F5690,C5690)</f>
        <v>1</v>
      </c>
      <c r="J5690" s="1" t="n">
        <f aca="false">COUNTIF($A5690:$F5690,D5690)</f>
        <v>1</v>
      </c>
      <c r="K5690" s="1" t="n">
        <f aca="false">COUNTIF($A5690:$F5690,E5690)</f>
        <v>1</v>
      </c>
      <c r="L5690" s="1" t="n">
        <f aca="false">COUNTIF($A5690:$F5690,F5690)</f>
        <v>1</v>
      </c>
      <c r="M5690" s="2" t="n">
        <f aca="false">IF(AND(COUNTIF(G5690:L5690,3)=3,COUNTIF(G5690:L5690,1)=3),1,0)</f>
        <v>0</v>
      </c>
      <c r="N5690" s="3" t="n">
        <f aca="false">IF(SUMIF(G5690:L5690,3,A5690:F5690)^2&gt;SUMIF(G5690:L5690,1,A5690:F5690)^2,1,0)</f>
        <v>0</v>
      </c>
    </row>
    <row r="5691" customFormat="false" ht="15" hidden="false" customHeight="false" outlineLevel="0" collapsed="false">
      <c r="A5691" s="0" t="n">
        <v>43</v>
      </c>
      <c r="B5691" s="0" t="n">
        <v>33</v>
      </c>
      <c r="C5691" s="0" t="n">
        <v>91</v>
      </c>
      <c r="D5691" s="0" t="n">
        <v>96</v>
      </c>
      <c r="E5691" s="0" t="n">
        <v>63</v>
      </c>
      <c r="F5691" s="0" t="n">
        <v>10</v>
      </c>
      <c r="G5691" s="1" t="n">
        <f aca="false">COUNTIF($A5691:$F5691,A5691)</f>
        <v>1</v>
      </c>
      <c r="H5691" s="1" t="n">
        <f aca="false">COUNTIF($A5691:$F5691,B5691)</f>
        <v>1</v>
      </c>
      <c r="I5691" s="1" t="n">
        <f aca="false">COUNTIF($A5691:$F5691,C5691)</f>
        <v>1</v>
      </c>
      <c r="J5691" s="1" t="n">
        <f aca="false">COUNTIF($A5691:$F5691,D5691)</f>
        <v>1</v>
      </c>
      <c r="K5691" s="1" t="n">
        <f aca="false">COUNTIF($A5691:$F5691,E5691)</f>
        <v>1</v>
      </c>
      <c r="L5691" s="1" t="n">
        <f aca="false">COUNTIF($A5691:$F5691,F5691)</f>
        <v>1</v>
      </c>
      <c r="M5691" s="2" t="n">
        <f aca="false">IF(AND(COUNTIF(G5691:L5691,3)=3,COUNTIF(G5691:L5691,1)=3),1,0)</f>
        <v>0</v>
      </c>
      <c r="N5691" s="3" t="n">
        <f aca="false">IF(SUMIF(G5691:L5691,3,A5691:F5691)^2&gt;SUMIF(G5691:L5691,1,A5691:F5691)^2,1,0)</f>
        <v>0</v>
      </c>
    </row>
    <row r="5692" customFormat="false" ht="15" hidden="false" customHeight="false" outlineLevel="0" collapsed="false">
      <c r="A5692" s="0" t="n">
        <v>69</v>
      </c>
      <c r="B5692" s="0" t="n">
        <v>53</v>
      </c>
      <c r="C5692" s="0" t="n">
        <v>59</v>
      </c>
      <c r="D5692" s="0" t="n">
        <v>57</v>
      </c>
      <c r="E5692" s="0" t="n">
        <v>76</v>
      </c>
      <c r="F5692" s="0" t="n">
        <v>85</v>
      </c>
      <c r="G5692" s="1" t="n">
        <f aca="false">COUNTIF($A5692:$F5692,A5692)</f>
        <v>1</v>
      </c>
      <c r="H5692" s="1" t="n">
        <f aca="false">COUNTIF($A5692:$F5692,B5692)</f>
        <v>1</v>
      </c>
      <c r="I5692" s="1" t="n">
        <f aca="false">COUNTIF($A5692:$F5692,C5692)</f>
        <v>1</v>
      </c>
      <c r="J5692" s="1" t="n">
        <f aca="false">COUNTIF($A5692:$F5692,D5692)</f>
        <v>1</v>
      </c>
      <c r="K5692" s="1" t="n">
        <f aca="false">COUNTIF($A5692:$F5692,E5692)</f>
        <v>1</v>
      </c>
      <c r="L5692" s="1" t="n">
        <f aca="false">COUNTIF($A5692:$F5692,F5692)</f>
        <v>1</v>
      </c>
      <c r="M5692" s="2" t="n">
        <f aca="false">IF(AND(COUNTIF(G5692:L5692,3)=3,COUNTIF(G5692:L5692,1)=3),1,0)</f>
        <v>0</v>
      </c>
      <c r="N5692" s="3" t="n">
        <f aca="false">IF(SUMIF(G5692:L5692,3,A5692:F5692)^2&gt;SUMIF(G5692:L5692,1,A5692:F5692)^2,1,0)</f>
        <v>0</v>
      </c>
    </row>
    <row r="5693" customFormat="false" ht="15" hidden="false" customHeight="false" outlineLevel="0" collapsed="false">
      <c r="A5693" s="0" t="n">
        <v>67</v>
      </c>
      <c r="B5693" s="0" t="n">
        <v>26</v>
      </c>
      <c r="C5693" s="0" t="n">
        <v>62</v>
      </c>
      <c r="D5693" s="0" t="n">
        <v>30</v>
      </c>
      <c r="E5693" s="0" t="n">
        <v>62</v>
      </c>
      <c r="F5693" s="0" t="n">
        <v>100</v>
      </c>
      <c r="G5693" s="1" t="n">
        <f aca="false">COUNTIF($A5693:$F5693,A5693)</f>
        <v>1</v>
      </c>
      <c r="H5693" s="1" t="n">
        <f aca="false">COUNTIF($A5693:$F5693,B5693)</f>
        <v>1</v>
      </c>
      <c r="I5693" s="1" t="n">
        <f aca="false">COUNTIF($A5693:$F5693,C5693)</f>
        <v>2</v>
      </c>
      <c r="J5693" s="1" t="n">
        <f aca="false">COUNTIF($A5693:$F5693,D5693)</f>
        <v>1</v>
      </c>
      <c r="K5693" s="1" t="n">
        <f aca="false">COUNTIF($A5693:$F5693,E5693)</f>
        <v>2</v>
      </c>
      <c r="L5693" s="1" t="n">
        <f aca="false">COUNTIF($A5693:$F5693,F5693)</f>
        <v>1</v>
      </c>
      <c r="M5693" s="2" t="n">
        <f aca="false">IF(AND(COUNTIF(G5693:L5693,3)=3,COUNTIF(G5693:L5693,1)=3),1,0)</f>
        <v>0</v>
      </c>
      <c r="N5693" s="3" t="n">
        <f aca="false">IF(SUMIF(G5693:L5693,3,A5693:F5693)^2&gt;SUMIF(G5693:L5693,1,A5693:F5693)^2,1,0)</f>
        <v>0</v>
      </c>
    </row>
    <row r="5694" customFormat="false" ht="15" hidden="false" customHeight="false" outlineLevel="0" collapsed="false">
      <c r="A5694" s="0" t="n">
        <v>100</v>
      </c>
      <c r="B5694" s="0" t="n">
        <v>92</v>
      </c>
      <c r="C5694" s="0" t="n">
        <v>33</v>
      </c>
      <c r="D5694" s="0" t="n">
        <v>12</v>
      </c>
      <c r="E5694" s="0" t="n">
        <v>93</v>
      </c>
      <c r="F5694" s="0" t="n">
        <v>79</v>
      </c>
      <c r="G5694" s="1" t="n">
        <f aca="false">COUNTIF($A5694:$F5694,A5694)</f>
        <v>1</v>
      </c>
      <c r="H5694" s="1" t="n">
        <f aca="false">COUNTIF($A5694:$F5694,B5694)</f>
        <v>1</v>
      </c>
      <c r="I5694" s="1" t="n">
        <f aca="false">COUNTIF($A5694:$F5694,C5694)</f>
        <v>1</v>
      </c>
      <c r="J5694" s="1" t="n">
        <f aca="false">COUNTIF($A5694:$F5694,D5694)</f>
        <v>1</v>
      </c>
      <c r="K5694" s="1" t="n">
        <f aca="false">COUNTIF($A5694:$F5694,E5694)</f>
        <v>1</v>
      </c>
      <c r="L5694" s="1" t="n">
        <f aca="false">COUNTIF($A5694:$F5694,F5694)</f>
        <v>1</v>
      </c>
      <c r="M5694" s="2" t="n">
        <f aca="false">IF(AND(COUNTIF(G5694:L5694,3)=3,COUNTIF(G5694:L5694,1)=3),1,0)</f>
        <v>0</v>
      </c>
      <c r="N5694" s="3" t="n">
        <f aca="false">IF(SUMIF(G5694:L5694,3,A5694:F5694)^2&gt;SUMIF(G5694:L5694,1,A5694:F5694)^2,1,0)</f>
        <v>0</v>
      </c>
    </row>
    <row r="5695" customFormat="false" ht="15" hidden="false" customHeight="false" outlineLevel="0" collapsed="false">
      <c r="A5695" s="0" t="n">
        <v>36</v>
      </c>
      <c r="B5695" s="0" t="n">
        <v>34</v>
      </c>
      <c r="C5695" s="0" t="n">
        <v>79</v>
      </c>
      <c r="D5695" s="0" t="n">
        <v>79</v>
      </c>
      <c r="E5695" s="0" t="n">
        <v>76</v>
      </c>
      <c r="F5695" s="0" t="n">
        <v>51</v>
      </c>
      <c r="G5695" s="1" t="n">
        <f aca="false">COUNTIF($A5695:$F5695,A5695)</f>
        <v>1</v>
      </c>
      <c r="H5695" s="1" t="n">
        <f aca="false">COUNTIF($A5695:$F5695,B5695)</f>
        <v>1</v>
      </c>
      <c r="I5695" s="1" t="n">
        <f aca="false">COUNTIF($A5695:$F5695,C5695)</f>
        <v>2</v>
      </c>
      <c r="J5695" s="1" t="n">
        <f aca="false">COUNTIF($A5695:$F5695,D5695)</f>
        <v>2</v>
      </c>
      <c r="K5695" s="1" t="n">
        <f aca="false">COUNTIF($A5695:$F5695,E5695)</f>
        <v>1</v>
      </c>
      <c r="L5695" s="1" t="n">
        <f aca="false">COUNTIF($A5695:$F5695,F5695)</f>
        <v>1</v>
      </c>
      <c r="M5695" s="2" t="n">
        <f aca="false">IF(AND(COUNTIF(G5695:L5695,3)=3,COUNTIF(G5695:L5695,1)=3),1,0)</f>
        <v>0</v>
      </c>
      <c r="N5695" s="3" t="n">
        <f aca="false">IF(SUMIF(G5695:L5695,3,A5695:F5695)^2&gt;SUMIF(G5695:L5695,1,A5695:F5695)^2,1,0)</f>
        <v>0</v>
      </c>
    </row>
    <row r="5696" customFormat="false" ht="15" hidden="false" customHeight="false" outlineLevel="0" collapsed="false">
      <c r="A5696" s="0" t="n">
        <v>14</v>
      </c>
      <c r="B5696" s="0" t="n">
        <v>38</v>
      </c>
      <c r="C5696" s="0" t="n">
        <v>61</v>
      </c>
      <c r="D5696" s="0" t="n">
        <v>45</v>
      </c>
      <c r="E5696" s="0" t="n">
        <v>93</v>
      </c>
      <c r="F5696" s="0" t="n">
        <v>65</v>
      </c>
      <c r="G5696" s="1" t="n">
        <f aca="false">COUNTIF($A5696:$F5696,A5696)</f>
        <v>1</v>
      </c>
      <c r="H5696" s="1" t="n">
        <f aca="false">COUNTIF($A5696:$F5696,B5696)</f>
        <v>1</v>
      </c>
      <c r="I5696" s="1" t="n">
        <f aca="false">COUNTIF($A5696:$F5696,C5696)</f>
        <v>1</v>
      </c>
      <c r="J5696" s="1" t="n">
        <f aca="false">COUNTIF($A5696:$F5696,D5696)</f>
        <v>1</v>
      </c>
      <c r="K5696" s="1" t="n">
        <f aca="false">COUNTIF($A5696:$F5696,E5696)</f>
        <v>1</v>
      </c>
      <c r="L5696" s="1" t="n">
        <f aca="false">COUNTIF($A5696:$F5696,F5696)</f>
        <v>1</v>
      </c>
      <c r="M5696" s="2" t="n">
        <f aca="false">IF(AND(COUNTIF(G5696:L5696,3)=3,COUNTIF(G5696:L5696,1)=3),1,0)</f>
        <v>0</v>
      </c>
      <c r="N5696" s="3" t="n">
        <f aca="false">IF(SUMIF(G5696:L5696,3,A5696:F5696)^2&gt;SUMIF(G5696:L5696,1,A5696:F5696)^2,1,0)</f>
        <v>0</v>
      </c>
    </row>
    <row r="5697" customFormat="false" ht="15" hidden="false" customHeight="false" outlineLevel="0" collapsed="false">
      <c r="A5697" s="0" t="n">
        <v>28</v>
      </c>
      <c r="B5697" s="0" t="n">
        <v>79</v>
      </c>
      <c r="C5697" s="0" t="n">
        <v>90</v>
      </c>
      <c r="D5697" s="0" t="n">
        <v>74</v>
      </c>
      <c r="E5697" s="0" t="n">
        <v>90</v>
      </c>
      <c r="F5697" s="0" t="n">
        <v>63</v>
      </c>
      <c r="G5697" s="1" t="n">
        <f aca="false">COUNTIF($A5697:$F5697,A5697)</f>
        <v>1</v>
      </c>
      <c r="H5697" s="1" t="n">
        <f aca="false">COUNTIF($A5697:$F5697,B5697)</f>
        <v>1</v>
      </c>
      <c r="I5697" s="1" t="n">
        <f aca="false">COUNTIF($A5697:$F5697,C5697)</f>
        <v>2</v>
      </c>
      <c r="J5697" s="1" t="n">
        <f aca="false">COUNTIF($A5697:$F5697,D5697)</f>
        <v>1</v>
      </c>
      <c r="K5697" s="1" t="n">
        <f aca="false">COUNTIF($A5697:$F5697,E5697)</f>
        <v>2</v>
      </c>
      <c r="L5697" s="1" t="n">
        <f aca="false">COUNTIF($A5697:$F5697,F5697)</f>
        <v>1</v>
      </c>
      <c r="M5697" s="2" t="n">
        <f aca="false">IF(AND(COUNTIF(G5697:L5697,3)=3,COUNTIF(G5697:L5697,1)=3),1,0)</f>
        <v>0</v>
      </c>
      <c r="N5697" s="3" t="n">
        <f aca="false">IF(SUMIF(G5697:L5697,3,A5697:F5697)^2&gt;SUMIF(G5697:L5697,1,A5697:F5697)^2,1,0)</f>
        <v>0</v>
      </c>
    </row>
    <row r="5698" customFormat="false" ht="15" hidden="false" customHeight="false" outlineLevel="0" collapsed="false">
      <c r="A5698" s="0" t="n">
        <v>92</v>
      </c>
      <c r="B5698" s="0" t="n">
        <v>68</v>
      </c>
      <c r="C5698" s="0" t="n">
        <v>48</v>
      </c>
      <c r="D5698" s="0" t="n">
        <v>17</v>
      </c>
      <c r="E5698" s="0" t="n">
        <v>10</v>
      </c>
      <c r="F5698" s="0" t="n">
        <v>21</v>
      </c>
      <c r="G5698" s="1" t="n">
        <f aca="false">COUNTIF($A5698:$F5698,A5698)</f>
        <v>1</v>
      </c>
      <c r="H5698" s="1" t="n">
        <f aca="false">COUNTIF($A5698:$F5698,B5698)</f>
        <v>1</v>
      </c>
      <c r="I5698" s="1" t="n">
        <f aca="false">COUNTIF($A5698:$F5698,C5698)</f>
        <v>1</v>
      </c>
      <c r="J5698" s="1" t="n">
        <f aca="false">COUNTIF($A5698:$F5698,D5698)</f>
        <v>1</v>
      </c>
      <c r="K5698" s="1" t="n">
        <f aca="false">COUNTIF($A5698:$F5698,E5698)</f>
        <v>1</v>
      </c>
      <c r="L5698" s="1" t="n">
        <f aca="false">COUNTIF($A5698:$F5698,F5698)</f>
        <v>1</v>
      </c>
      <c r="M5698" s="2" t="n">
        <f aca="false">IF(AND(COUNTIF(G5698:L5698,3)=3,COUNTIF(G5698:L5698,1)=3),1,0)</f>
        <v>0</v>
      </c>
      <c r="N5698" s="3" t="n">
        <f aca="false">IF(SUMIF(G5698:L5698,3,A5698:F5698)^2&gt;SUMIF(G5698:L5698,1,A5698:F5698)^2,1,0)</f>
        <v>0</v>
      </c>
    </row>
    <row r="5699" customFormat="false" ht="15" hidden="false" customHeight="false" outlineLevel="0" collapsed="false">
      <c r="A5699" s="0" t="n">
        <v>23</v>
      </c>
      <c r="B5699" s="0" t="n">
        <v>25</v>
      </c>
      <c r="C5699" s="0" t="n">
        <v>93</v>
      </c>
      <c r="D5699" s="0" t="n">
        <v>24</v>
      </c>
      <c r="E5699" s="0" t="n">
        <v>91</v>
      </c>
      <c r="F5699" s="0" t="n">
        <v>82</v>
      </c>
      <c r="G5699" s="1" t="n">
        <f aca="false">COUNTIF($A5699:$F5699,A5699)</f>
        <v>1</v>
      </c>
      <c r="H5699" s="1" t="n">
        <f aca="false">COUNTIF($A5699:$F5699,B5699)</f>
        <v>1</v>
      </c>
      <c r="I5699" s="1" t="n">
        <f aca="false">COUNTIF($A5699:$F5699,C5699)</f>
        <v>1</v>
      </c>
      <c r="J5699" s="1" t="n">
        <f aca="false">COUNTIF($A5699:$F5699,D5699)</f>
        <v>1</v>
      </c>
      <c r="K5699" s="1" t="n">
        <f aca="false">COUNTIF($A5699:$F5699,E5699)</f>
        <v>1</v>
      </c>
      <c r="L5699" s="1" t="n">
        <f aca="false">COUNTIF($A5699:$F5699,F5699)</f>
        <v>1</v>
      </c>
      <c r="M5699" s="2" t="n">
        <f aca="false">IF(AND(COUNTIF(G5699:L5699,3)=3,COUNTIF(G5699:L5699,1)=3),1,0)</f>
        <v>0</v>
      </c>
      <c r="N5699" s="3" t="n">
        <f aca="false">IF(SUMIF(G5699:L5699,3,A5699:F5699)^2&gt;SUMIF(G5699:L5699,1,A5699:F5699)^2,1,0)</f>
        <v>0</v>
      </c>
    </row>
    <row r="5700" customFormat="false" ht="15" hidden="false" customHeight="false" outlineLevel="0" collapsed="false">
      <c r="A5700" s="0" t="n">
        <v>95</v>
      </c>
      <c r="B5700" s="0" t="n">
        <v>49</v>
      </c>
      <c r="C5700" s="0" t="n">
        <v>100</v>
      </c>
      <c r="D5700" s="0" t="n">
        <v>10</v>
      </c>
      <c r="E5700" s="0" t="n">
        <v>99</v>
      </c>
      <c r="F5700" s="0" t="n">
        <v>20</v>
      </c>
      <c r="G5700" s="1" t="n">
        <f aca="false">COUNTIF($A5700:$F5700,A5700)</f>
        <v>1</v>
      </c>
      <c r="H5700" s="1" t="n">
        <f aca="false">COUNTIF($A5700:$F5700,B5700)</f>
        <v>1</v>
      </c>
      <c r="I5700" s="1" t="n">
        <f aca="false">COUNTIF($A5700:$F5700,C5700)</f>
        <v>1</v>
      </c>
      <c r="J5700" s="1" t="n">
        <f aca="false">COUNTIF($A5700:$F5700,D5700)</f>
        <v>1</v>
      </c>
      <c r="K5700" s="1" t="n">
        <f aca="false">COUNTIF($A5700:$F5700,E5700)</f>
        <v>1</v>
      </c>
      <c r="L5700" s="1" t="n">
        <f aca="false">COUNTIF($A5700:$F5700,F5700)</f>
        <v>1</v>
      </c>
      <c r="M5700" s="2" t="n">
        <f aca="false">IF(AND(COUNTIF(G5700:L5700,3)=3,COUNTIF(G5700:L5700,1)=3),1,0)</f>
        <v>0</v>
      </c>
      <c r="N5700" s="3" t="n">
        <f aca="false">IF(SUMIF(G5700:L5700,3,A5700:F5700)^2&gt;SUMIF(G5700:L5700,1,A5700:F5700)^2,1,0)</f>
        <v>0</v>
      </c>
    </row>
    <row r="5701" customFormat="false" ht="15" hidden="false" customHeight="false" outlineLevel="0" collapsed="false">
      <c r="A5701" s="0" t="n">
        <v>15</v>
      </c>
      <c r="B5701" s="0" t="n">
        <v>99</v>
      </c>
      <c r="C5701" s="0" t="n">
        <v>45</v>
      </c>
      <c r="D5701" s="0" t="n">
        <v>68</v>
      </c>
      <c r="E5701" s="0" t="n">
        <v>14</v>
      </c>
      <c r="F5701" s="0" t="n">
        <v>56</v>
      </c>
      <c r="G5701" s="1" t="n">
        <f aca="false">COUNTIF($A5701:$F5701,A5701)</f>
        <v>1</v>
      </c>
      <c r="H5701" s="1" t="n">
        <f aca="false">COUNTIF($A5701:$F5701,B5701)</f>
        <v>1</v>
      </c>
      <c r="I5701" s="1" t="n">
        <f aca="false">COUNTIF($A5701:$F5701,C5701)</f>
        <v>1</v>
      </c>
      <c r="J5701" s="1" t="n">
        <f aca="false">COUNTIF($A5701:$F5701,D5701)</f>
        <v>1</v>
      </c>
      <c r="K5701" s="1" t="n">
        <f aca="false">COUNTIF($A5701:$F5701,E5701)</f>
        <v>1</v>
      </c>
      <c r="L5701" s="1" t="n">
        <f aca="false">COUNTIF($A5701:$F5701,F5701)</f>
        <v>1</v>
      </c>
      <c r="M5701" s="2" t="n">
        <f aca="false">IF(AND(COUNTIF(G5701:L5701,3)=3,COUNTIF(G5701:L5701,1)=3),1,0)</f>
        <v>0</v>
      </c>
      <c r="N5701" s="3" t="n">
        <f aca="false">IF(SUMIF(G5701:L5701,3,A5701:F5701)^2&gt;SUMIF(G5701:L5701,1,A5701:F5701)^2,1,0)</f>
        <v>0</v>
      </c>
    </row>
    <row r="5702" customFormat="false" ht="15" hidden="false" customHeight="false" outlineLevel="0" collapsed="false">
      <c r="A5702" s="0" t="n">
        <v>81</v>
      </c>
      <c r="B5702" s="0" t="n">
        <v>99</v>
      </c>
      <c r="C5702" s="0" t="n">
        <v>76</v>
      </c>
      <c r="D5702" s="0" t="n">
        <v>90</v>
      </c>
      <c r="E5702" s="0" t="n">
        <v>15</v>
      </c>
      <c r="F5702" s="0" t="n">
        <v>57</v>
      </c>
      <c r="G5702" s="1" t="n">
        <f aca="false">COUNTIF($A5702:$F5702,A5702)</f>
        <v>1</v>
      </c>
      <c r="H5702" s="1" t="n">
        <f aca="false">COUNTIF($A5702:$F5702,B5702)</f>
        <v>1</v>
      </c>
      <c r="I5702" s="1" t="n">
        <f aca="false">COUNTIF($A5702:$F5702,C5702)</f>
        <v>1</v>
      </c>
      <c r="J5702" s="1" t="n">
        <f aca="false">COUNTIF($A5702:$F5702,D5702)</f>
        <v>1</v>
      </c>
      <c r="K5702" s="1" t="n">
        <f aca="false">COUNTIF($A5702:$F5702,E5702)</f>
        <v>1</v>
      </c>
      <c r="L5702" s="1" t="n">
        <f aca="false">COUNTIF($A5702:$F5702,F5702)</f>
        <v>1</v>
      </c>
      <c r="M5702" s="2" t="n">
        <f aca="false">IF(AND(COUNTIF(G5702:L5702,3)=3,COUNTIF(G5702:L5702,1)=3),1,0)</f>
        <v>0</v>
      </c>
      <c r="N5702" s="3" t="n">
        <f aca="false">IF(SUMIF(G5702:L5702,3,A5702:F5702)^2&gt;SUMIF(G5702:L5702,1,A5702:F5702)^2,1,0)</f>
        <v>0</v>
      </c>
    </row>
    <row r="5703" customFormat="false" ht="15" hidden="false" customHeight="false" outlineLevel="0" collapsed="false">
      <c r="A5703" s="0" t="n">
        <v>75</v>
      </c>
      <c r="B5703" s="0" t="n">
        <v>38</v>
      </c>
      <c r="C5703" s="0" t="n">
        <v>81</v>
      </c>
      <c r="D5703" s="0" t="n">
        <v>59</v>
      </c>
      <c r="E5703" s="0" t="n">
        <v>17</v>
      </c>
      <c r="F5703" s="0" t="n">
        <v>16</v>
      </c>
      <c r="G5703" s="1" t="n">
        <f aca="false">COUNTIF($A5703:$F5703,A5703)</f>
        <v>1</v>
      </c>
      <c r="H5703" s="1" t="n">
        <f aca="false">COUNTIF($A5703:$F5703,B5703)</f>
        <v>1</v>
      </c>
      <c r="I5703" s="1" t="n">
        <f aca="false">COUNTIF($A5703:$F5703,C5703)</f>
        <v>1</v>
      </c>
      <c r="J5703" s="1" t="n">
        <f aca="false">COUNTIF($A5703:$F5703,D5703)</f>
        <v>1</v>
      </c>
      <c r="K5703" s="1" t="n">
        <f aca="false">COUNTIF($A5703:$F5703,E5703)</f>
        <v>1</v>
      </c>
      <c r="L5703" s="1" t="n">
        <f aca="false">COUNTIF($A5703:$F5703,F5703)</f>
        <v>1</v>
      </c>
      <c r="M5703" s="2" t="n">
        <f aca="false">IF(AND(COUNTIF(G5703:L5703,3)=3,COUNTIF(G5703:L5703,1)=3),1,0)</f>
        <v>0</v>
      </c>
      <c r="N5703" s="3" t="n">
        <f aca="false">IF(SUMIF(G5703:L5703,3,A5703:F5703)^2&gt;SUMIF(G5703:L5703,1,A5703:F5703)^2,1,0)</f>
        <v>0</v>
      </c>
    </row>
    <row r="5704" customFormat="false" ht="15" hidden="false" customHeight="false" outlineLevel="0" collapsed="false">
      <c r="A5704" s="0" t="n">
        <v>81</v>
      </c>
      <c r="B5704" s="0" t="n">
        <v>24</v>
      </c>
      <c r="C5704" s="0" t="n">
        <v>53</v>
      </c>
      <c r="D5704" s="0" t="n">
        <v>89</v>
      </c>
      <c r="E5704" s="0" t="n">
        <v>81</v>
      </c>
      <c r="F5704" s="0" t="n">
        <v>19</v>
      </c>
      <c r="G5704" s="1" t="n">
        <f aca="false">COUNTIF($A5704:$F5704,A5704)</f>
        <v>2</v>
      </c>
      <c r="H5704" s="1" t="n">
        <f aca="false">COUNTIF($A5704:$F5704,B5704)</f>
        <v>1</v>
      </c>
      <c r="I5704" s="1" t="n">
        <f aca="false">COUNTIF($A5704:$F5704,C5704)</f>
        <v>1</v>
      </c>
      <c r="J5704" s="1" t="n">
        <f aca="false">COUNTIF($A5704:$F5704,D5704)</f>
        <v>1</v>
      </c>
      <c r="K5704" s="1" t="n">
        <f aca="false">COUNTIF($A5704:$F5704,E5704)</f>
        <v>2</v>
      </c>
      <c r="L5704" s="1" t="n">
        <f aca="false">COUNTIF($A5704:$F5704,F5704)</f>
        <v>1</v>
      </c>
      <c r="M5704" s="2" t="n">
        <f aca="false">IF(AND(COUNTIF(G5704:L5704,3)=3,COUNTIF(G5704:L5704,1)=3),1,0)</f>
        <v>0</v>
      </c>
      <c r="N5704" s="3" t="n">
        <f aca="false">IF(SUMIF(G5704:L5704,3,A5704:F5704)^2&gt;SUMIF(G5704:L5704,1,A5704:F5704)^2,1,0)</f>
        <v>0</v>
      </c>
    </row>
    <row r="5705" customFormat="false" ht="15" hidden="false" customHeight="false" outlineLevel="0" collapsed="false">
      <c r="A5705" s="0" t="n">
        <v>77</v>
      </c>
      <c r="B5705" s="0" t="n">
        <v>11</v>
      </c>
      <c r="C5705" s="0" t="n">
        <v>15</v>
      </c>
      <c r="D5705" s="0" t="n">
        <v>87</v>
      </c>
      <c r="E5705" s="0" t="n">
        <v>92</v>
      </c>
      <c r="F5705" s="0" t="n">
        <v>36</v>
      </c>
      <c r="G5705" s="1" t="n">
        <f aca="false">COUNTIF($A5705:$F5705,A5705)</f>
        <v>1</v>
      </c>
      <c r="H5705" s="1" t="n">
        <f aca="false">COUNTIF($A5705:$F5705,B5705)</f>
        <v>1</v>
      </c>
      <c r="I5705" s="1" t="n">
        <f aca="false">COUNTIF($A5705:$F5705,C5705)</f>
        <v>1</v>
      </c>
      <c r="J5705" s="1" t="n">
        <f aca="false">COUNTIF($A5705:$F5705,D5705)</f>
        <v>1</v>
      </c>
      <c r="K5705" s="1" t="n">
        <f aca="false">COUNTIF($A5705:$F5705,E5705)</f>
        <v>1</v>
      </c>
      <c r="L5705" s="1" t="n">
        <f aca="false">COUNTIF($A5705:$F5705,F5705)</f>
        <v>1</v>
      </c>
      <c r="M5705" s="2" t="n">
        <f aca="false">IF(AND(COUNTIF(G5705:L5705,3)=3,COUNTIF(G5705:L5705,1)=3),1,0)</f>
        <v>0</v>
      </c>
      <c r="N5705" s="3" t="n">
        <f aca="false">IF(SUMIF(G5705:L5705,3,A5705:F5705)^2&gt;SUMIF(G5705:L5705,1,A5705:F5705)^2,1,0)</f>
        <v>0</v>
      </c>
    </row>
    <row r="5706" customFormat="false" ht="15" hidden="false" customHeight="false" outlineLevel="0" collapsed="false">
      <c r="A5706" s="0" t="n">
        <v>68</v>
      </c>
      <c r="B5706" s="0" t="n">
        <v>38</v>
      </c>
      <c r="C5706" s="0" t="n">
        <v>13</v>
      </c>
      <c r="D5706" s="0" t="n">
        <v>30</v>
      </c>
      <c r="E5706" s="0" t="n">
        <v>97</v>
      </c>
      <c r="F5706" s="0" t="n">
        <v>87</v>
      </c>
      <c r="G5706" s="1" t="n">
        <f aca="false">COUNTIF($A5706:$F5706,A5706)</f>
        <v>1</v>
      </c>
      <c r="H5706" s="1" t="n">
        <f aca="false">COUNTIF($A5706:$F5706,B5706)</f>
        <v>1</v>
      </c>
      <c r="I5706" s="1" t="n">
        <f aca="false">COUNTIF($A5706:$F5706,C5706)</f>
        <v>1</v>
      </c>
      <c r="J5706" s="1" t="n">
        <f aca="false">COUNTIF($A5706:$F5706,D5706)</f>
        <v>1</v>
      </c>
      <c r="K5706" s="1" t="n">
        <f aca="false">COUNTIF($A5706:$F5706,E5706)</f>
        <v>1</v>
      </c>
      <c r="L5706" s="1" t="n">
        <f aca="false">COUNTIF($A5706:$F5706,F5706)</f>
        <v>1</v>
      </c>
      <c r="M5706" s="2" t="n">
        <f aca="false">IF(AND(COUNTIF(G5706:L5706,3)=3,COUNTIF(G5706:L5706,1)=3),1,0)</f>
        <v>0</v>
      </c>
      <c r="N5706" s="3" t="n">
        <f aca="false">IF(SUMIF(G5706:L5706,3,A5706:F5706)^2&gt;SUMIF(G5706:L5706,1,A5706:F5706)^2,1,0)</f>
        <v>0</v>
      </c>
    </row>
    <row r="5707" customFormat="false" ht="15" hidden="false" customHeight="false" outlineLevel="0" collapsed="false">
      <c r="A5707" s="0" t="n">
        <v>80</v>
      </c>
      <c r="B5707" s="0" t="n">
        <v>21</v>
      </c>
      <c r="C5707" s="0" t="n">
        <v>53</v>
      </c>
      <c r="D5707" s="0" t="n">
        <v>88</v>
      </c>
      <c r="E5707" s="0" t="n">
        <v>68</v>
      </c>
      <c r="F5707" s="0" t="n">
        <v>16</v>
      </c>
      <c r="G5707" s="1" t="n">
        <f aca="false">COUNTIF($A5707:$F5707,A5707)</f>
        <v>1</v>
      </c>
      <c r="H5707" s="1" t="n">
        <f aca="false">COUNTIF($A5707:$F5707,B5707)</f>
        <v>1</v>
      </c>
      <c r="I5707" s="1" t="n">
        <f aca="false">COUNTIF($A5707:$F5707,C5707)</f>
        <v>1</v>
      </c>
      <c r="J5707" s="1" t="n">
        <f aca="false">COUNTIF($A5707:$F5707,D5707)</f>
        <v>1</v>
      </c>
      <c r="K5707" s="1" t="n">
        <f aca="false">COUNTIF($A5707:$F5707,E5707)</f>
        <v>1</v>
      </c>
      <c r="L5707" s="1" t="n">
        <f aca="false">COUNTIF($A5707:$F5707,F5707)</f>
        <v>1</v>
      </c>
      <c r="M5707" s="2" t="n">
        <f aca="false">IF(AND(COUNTIF(G5707:L5707,3)=3,COUNTIF(G5707:L5707,1)=3),1,0)</f>
        <v>0</v>
      </c>
      <c r="N5707" s="3" t="n">
        <f aca="false">IF(SUMIF(G5707:L5707,3,A5707:F5707)^2&gt;SUMIF(G5707:L5707,1,A5707:F5707)^2,1,0)</f>
        <v>0</v>
      </c>
    </row>
    <row r="5708" customFormat="false" ht="15" hidden="false" customHeight="false" outlineLevel="0" collapsed="false">
      <c r="A5708" s="0" t="n">
        <v>67</v>
      </c>
      <c r="B5708" s="0" t="n">
        <v>23</v>
      </c>
      <c r="C5708" s="0" t="n">
        <v>31</v>
      </c>
      <c r="D5708" s="0" t="n">
        <v>79</v>
      </c>
      <c r="E5708" s="0" t="n">
        <v>97</v>
      </c>
      <c r="F5708" s="0" t="n">
        <v>71</v>
      </c>
      <c r="G5708" s="1" t="n">
        <f aca="false">COUNTIF($A5708:$F5708,A5708)</f>
        <v>1</v>
      </c>
      <c r="H5708" s="1" t="n">
        <f aca="false">COUNTIF($A5708:$F5708,B5708)</f>
        <v>1</v>
      </c>
      <c r="I5708" s="1" t="n">
        <f aca="false">COUNTIF($A5708:$F5708,C5708)</f>
        <v>1</v>
      </c>
      <c r="J5708" s="1" t="n">
        <f aca="false">COUNTIF($A5708:$F5708,D5708)</f>
        <v>1</v>
      </c>
      <c r="K5708" s="1" t="n">
        <f aca="false">COUNTIF($A5708:$F5708,E5708)</f>
        <v>1</v>
      </c>
      <c r="L5708" s="1" t="n">
        <f aca="false">COUNTIF($A5708:$F5708,F5708)</f>
        <v>1</v>
      </c>
      <c r="M5708" s="2" t="n">
        <f aca="false">IF(AND(COUNTIF(G5708:L5708,3)=3,COUNTIF(G5708:L5708,1)=3),1,0)</f>
        <v>0</v>
      </c>
      <c r="N5708" s="3" t="n">
        <f aca="false">IF(SUMIF(G5708:L5708,3,A5708:F5708)^2&gt;SUMIF(G5708:L5708,1,A5708:F5708)^2,1,0)</f>
        <v>0</v>
      </c>
    </row>
    <row r="5709" customFormat="false" ht="15" hidden="false" customHeight="false" outlineLevel="0" collapsed="false">
      <c r="A5709" s="0" t="n">
        <v>33</v>
      </c>
      <c r="B5709" s="0" t="n">
        <v>13</v>
      </c>
      <c r="C5709" s="0" t="n">
        <v>41</v>
      </c>
      <c r="D5709" s="0" t="n">
        <v>92</v>
      </c>
      <c r="E5709" s="0" t="n">
        <v>84</v>
      </c>
      <c r="F5709" s="0" t="n">
        <v>87</v>
      </c>
      <c r="G5709" s="1" t="n">
        <f aca="false">COUNTIF($A5709:$F5709,A5709)</f>
        <v>1</v>
      </c>
      <c r="H5709" s="1" t="n">
        <f aca="false">COUNTIF($A5709:$F5709,B5709)</f>
        <v>1</v>
      </c>
      <c r="I5709" s="1" t="n">
        <f aca="false">COUNTIF($A5709:$F5709,C5709)</f>
        <v>1</v>
      </c>
      <c r="J5709" s="1" t="n">
        <f aca="false">COUNTIF($A5709:$F5709,D5709)</f>
        <v>1</v>
      </c>
      <c r="K5709" s="1" t="n">
        <f aca="false">COUNTIF($A5709:$F5709,E5709)</f>
        <v>1</v>
      </c>
      <c r="L5709" s="1" t="n">
        <f aca="false">COUNTIF($A5709:$F5709,F5709)</f>
        <v>1</v>
      </c>
      <c r="M5709" s="2" t="n">
        <f aca="false">IF(AND(COUNTIF(G5709:L5709,3)=3,COUNTIF(G5709:L5709,1)=3),1,0)</f>
        <v>0</v>
      </c>
      <c r="N5709" s="3" t="n">
        <f aca="false">IF(SUMIF(G5709:L5709,3,A5709:F5709)^2&gt;SUMIF(G5709:L5709,1,A5709:F5709)^2,1,0)</f>
        <v>0</v>
      </c>
    </row>
    <row r="5710" customFormat="false" ht="15" hidden="false" customHeight="false" outlineLevel="0" collapsed="false">
      <c r="A5710" s="0" t="n">
        <v>74</v>
      </c>
      <c r="B5710" s="0" t="n">
        <v>41</v>
      </c>
      <c r="C5710" s="0" t="n">
        <v>91</v>
      </c>
      <c r="D5710" s="0" t="n">
        <v>17</v>
      </c>
      <c r="E5710" s="0" t="n">
        <v>55</v>
      </c>
      <c r="F5710" s="0" t="n">
        <v>17</v>
      </c>
      <c r="G5710" s="1" t="n">
        <f aca="false">COUNTIF($A5710:$F5710,A5710)</f>
        <v>1</v>
      </c>
      <c r="H5710" s="1" t="n">
        <f aca="false">COUNTIF($A5710:$F5710,B5710)</f>
        <v>1</v>
      </c>
      <c r="I5710" s="1" t="n">
        <f aca="false">COUNTIF($A5710:$F5710,C5710)</f>
        <v>1</v>
      </c>
      <c r="J5710" s="1" t="n">
        <f aca="false">COUNTIF($A5710:$F5710,D5710)</f>
        <v>2</v>
      </c>
      <c r="K5710" s="1" t="n">
        <f aca="false">COUNTIF($A5710:$F5710,E5710)</f>
        <v>1</v>
      </c>
      <c r="L5710" s="1" t="n">
        <f aca="false">COUNTIF($A5710:$F5710,F5710)</f>
        <v>2</v>
      </c>
      <c r="M5710" s="2" t="n">
        <f aca="false">IF(AND(COUNTIF(G5710:L5710,3)=3,COUNTIF(G5710:L5710,1)=3),1,0)</f>
        <v>0</v>
      </c>
      <c r="N5710" s="3" t="n">
        <f aca="false">IF(SUMIF(G5710:L5710,3,A5710:F5710)^2&gt;SUMIF(G5710:L5710,1,A5710:F5710)^2,1,0)</f>
        <v>0</v>
      </c>
    </row>
    <row r="5711" customFormat="false" ht="15" hidden="false" customHeight="false" outlineLevel="0" collapsed="false">
      <c r="A5711" s="0" t="n">
        <v>47</v>
      </c>
      <c r="B5711" s="0" t="n">
        <v>39</v>
      </c>
      <c r="C5711" s="0" t="n">
        <v>91</v>
      </c>
      <c r="D5711" s="0" t="n">
        <v>73</v>
      </c>
      <c r="E5711" s="0" t="n">
        <v>55</v>
      </c>
      <c r="F5711" s="0" t="n">
        <v>56</v>
      </c>
      <c r="G5711" s="1" t="n">
        <f aca="false">COUNTIF($A5711:$F5711,A5711)</f>
        <v>1</v>
      </c>
      <c r="H5711" s="1" t="n">
        <f aca="false">COUNTIF($A5711:$F5711,B5711)</f>
        <v>1</v>
      </c>
      <c r="I5711" s="1" t="n">
        <f aca="false">COUNTIF($A5711:$F5711,C5711)</f>
        <v>1</v>
      </c>
      <c r="J5711" s="1" t="n">
        <f aca="false">COUNTIF($A5711:$F5711,D5711)</f>
        <v>1</v>
      </c>
      <c r="K5711" s="1" t="n">
        <f aca="false">COUNTIF($A5711:$F5711,E5711)</f>
        <v>1</v>
      </c>
      <c r="L5711" s="1" t="n">
        <f aca="false">COUNTIF($A5711:$F5711,F5711)</f>
        <v>1</v>
      </c>
      <c r="M5711" s="2" t="n">
        <f aca="false">IF(AND(COUNTIF(G5711:L5711,3)=3,COUNTIF(G5711:L5711,1)=3),1,0)</f>
        <v>0</v>
      </c>
      <c r="N5711" s="3" t="n">
        <f aca="false">IF(SUMIF(G5711:L5711,3,A5711:F5711)^2&gt;SUMIF(G5711:L5711,1,A5711:F5711)^2,1,0)</f>
        <v>0</v>
      </c>
    </row>
    <row r="5712" customFormat="false" ht="15" hidden="false" customHeight="false" outlineLevel="0" collapsed="false">
      <c r="A5712" s="0" t="n">
        <v>65</v>
      </c>
      <c r="B5712" s="0" t="n">
        <v>21</v>
      </c>
      <c r="C5712" s="0" t="n">
        <v>78</v>
      </c>
      <c r="D5712" s="0" t="n">
        <v>44</v>
      </c>
      <c r="E5712" s="0" t="n">
        <v>87</v>
      </c>
      <c r="F5712" s="0" t="n">
        <v>63</v>
      </c>
      <c r="G5712" s="1" t="n">
        <f aca="false">COUNTIF($A5712:$F5712,A5712)</f>
        <v>1</v>
      </c>
      <c r="H5712" s="1" t="n">
        <f aca="false">COUNTIF($A5712:$F5712,B5712)</f>
        <v>1</v>
      </c>
      <c r="I5712" s="1" t="n">
        <f aca="false">COUNTIF($A5712:$F5712,C5712)</f>
        <v>1</v>
      </c>
      <c r="J5712" s="1" t="n">
        <f aca="false">COUNTIF($A5712:$F5712,D5712)</f>
        <v>1</v>
      </c>
      <c r="K5712" s="1" t="n">
        <f aca="false">COUNTIF($A5712:$F5712,E5712)</f>
        <v>1</v>
      </c>
      <c r="L5712" s="1" t="n">
        <f aca="false">COUNTIF($A5712:$F5712,F5712)</f>
        <v>1</v>
      </c>
      <c r="M5712" s="2" t="n">
        <f aca="false">IF(AND(COUNTIF(G5712:L5712,3)=3,COUNTIF(G5712:L5712,1)=3),1,0)</f>
        <v>0</v>
      </c>
      <c r="N5712" s="3" t="n">
        <f aca="false">IF(SUMIF(G5712:L5712,3,A5712:F5712)^2&gt;SUMIF(G5712:L5712,1,A5712:F5712)^2,1,0)</f>
        <v>0</v>
      </c>
    </row>
    <row r="5713" customFormat="false" ht="15" hidden="false" customHeight="false" outlineLevel="0" collapsed="false">
      <c r="A5713" s="0" t="n">
        <v>55</v>
      </c>
      <c r="B5713" s="0" t="n">
        <v>58</v>
      </c>
      <c r="C5713" s="0" t="n">
        <v>44</v>
      </c>
      <c r="D5713" s="0" t="n">
        <v>31</v>
      </c>
      <c r="E5713" s="0" t="n">
        <v>98</v>
      </c>
      <c r="F5713" s="0" t="n">
        <v>50</v>
      </c>
      <c r="G5713" s="1" t="n">
        <f aca="false">COUNTIF($A5713:$F5713,A5713)</f>
        <v>1</v>
      </c>
      <c r="H5713" s="1" t="n">
        <f aca="false">COUNTIF($A5713:$F5713,B5713)</f>
        <v>1</v>
      </c>
      <c r="I5713" s="1" t="n">
        <f aca="false">COUNTIF($A5713:$F5713,C5713)</f>
        <v>1</v>
      </c>
      <c r="J5713" s="1" t="n">
        <f aca="false">COUNTIF($A5713:$F5713,D5713)</f>
        <v>1</v>
      </c>
      <c r="K5713" s="1" t="n">
        <f aca="false">COUNTIF($A5713:$F5713,E5713)</f>
        <v>1</v>
      </c>
      <c r="L5713" s="1" t="n">
        <f aca="false">COUNTIF($A5713:$F5713,F5713)</f>
        <v>1</v>
      </c>
      <c r="M5713" s="2" t="n">
        <f aca="false">IF(AND(COUNTIF(G5713:L5713,3)=3,COUNTIF(G5713:L5713,1)=3),1,0)</f>
        <v>0</v>
      </c>
      <c r="N5713" s="3" t="n">
        <f aca="false">IF(SUMIF(G5713:L5713,3,A5713:F5713)^2&gt;SUMIF(G5713:L5713,1,A5713:F5713)^2,1,0)</f>
        <v>0</v>
      </c>
    </row>
    <row r="5714" customFormat="false" ht="15" hidden="false" customHeight="false" outlineLevel="0" collapsed="false">
      <c r="A5714" s="0" t="n">
        <v>26</v>
      </c>
      <c r="B5714" s="0" t="n">
        <v>57</v>
      </c>
      <c r="C5714" s="0" t="n">
        <v>100</v>
      </c>
      <c r="D5714" s="0" t="n">
        <v>41</v>
      </c>
      <c r="E5714" s="0" t="n">
        <v>100</v>
      </c>
      <c r="F5714" s="0" t="n">
        <v>66</v>
      </c>
      <c r="G5714" s="1" t="n">
        <f aca="false">COUNTIF($A5714:$F5714,A5714)</f>
        <v>1</v>
      </c>
      <c r="H5714" s="1" t="n">
        <f aca="false">COUNTIF($A5714:$F5714,B5714)</f>
        <v>1</v>
      </c>
      <c r="I5714" s="1" t="n">
        <f aca="false">COUNTIF($A5714:$F5714,C5714)</f>
        <v>2</v>
      </c>
      <c r="J5714" s="1" t="n">
        <f aca="false">COUNTIF($A5714:$F5714,D5714)</f>
        <v>1</v>
      </c>
      <c r="K5714" s="1" t="n">
        <f aca="false">COUNTIF($A5714:$F5714,E5714)</f>
        <v>2</v>
      </c>
      <c r="L5714" s="1" t="n">
        <f aca="false">COUNTIF($A5714:$F5714,F5714)</f>
        <v>1</v>
      </c>
      <c r="M5714" s="2" t="n">
        <f aca="false">IF(AND(COUNTIF(G5714:L5714,3)=3,COUNTIF(G5714:L5714,1)=3),1,0)</f>
        <v>0</v>
      </c>
      <c r="N5714" s="3" t="n">
        <f aca="false">IF(SUMIF(G5714:L5714,3,A5714:F5714)^2&gt;SUMIF(G5714:L5714,1,A5714:F5714)^2,1,0)</f>
        <v>0</v>
      </c>
    </row>
    <row r="5715" customFormat="false" ht="15" hidden="false" customHeight="false" outlineLevel="0" collapsed="false">
      <c r="A5715" s="0" t="n">
        <v>20</v>
      </c>
      <c r="B5715" s="0" t="n">
        <v>14</v>
      </c>
      <c r="C5715" s="0" t="n">
        <v>34</v>
      </c>
      <c r="D5715" s="0" t="n">
        <v>70</v>
      </c>
      <c r="E5715" s="0" t="n">
        <v>57</v>
      </c>
      <c r="F5715" s="0" t="n">
        <v>72</v>
      </c>
      <c r="G5715" s="1" t="n">
        <f aca="false">COUNTIF($A5715:$F5715,A5715)</f>
        <v>1</v>
      </c>
      <c r="H5715" s="1" t="n">
        <f aca="false">COUNTIF($A5715:$F5715,B5715)</f>
        <v>1</v>
      </c>
      <c r="I5715" s="1" t="n">
        <f aca="false">COUNTIF($A5715:$F5715,C5715)</f>
        <v>1</v>
      </c>
      <c r="J5715" s="1" t="n">
        <f aca="false">COUNTIF($A5715:$F5715,D5715)</f>
        <v>1</v>
      </c>
      <c r="K5715" s="1" t="n">
        <f aca="false">COUNTIF($A5715:$F5715,E5715)</f>
        <v>1</v>
      </c>
      <c r="L5715" s="1" t="n">
        <f aca="false">COUNTIF($A5715:$F5715,F5715)</f>
        <v>1</v>
      </c>
      <c r="M5715" s="2" t="n">
        <f aca="false">IF(AND(COUNTIF(G5715:L5715,3)=3,COUNTIF(G5715:L5715,1)=3),1,0)</f>
        <v>0</v>
      </c>
      <c r="N5715" s="3" t="n">
        <f aca="false">IF(SUMIF(G5715:L5715,3,A5715:F5715)^2&gt;SUMIF(G5715:L5715,1,A5715:F5715)^2,1,0)</f>
        <v>0</v>
      </c>
    </row>
    <row r="5716" customFormat="false" ht="15" hidden="false" customHeight="false" outlineLevel="0" collapsed="false">
      <c r="A5716" s="0" t="n">
        <v>87</v>
      </c>
      <c r="B5716" s="0" t="n">
        <v>78</v>
      </c>
      <c r="C5716" s="0" t="n">
        <v>61</v>
      </c>
      <c r="D5716" s="0" t="n">
        <v>12</v>
      </c>
      <c r="E5716" s="0" t="n">
        <v>10</v>
      </c>
      <c r="F5716" s="0" t="n">
        <v>46</v>
      </c>
      <c r="G5716" s="1" t="n">
        <f aca="false">COUNTIF($A5716:$F5716,A5716)</f>
        <v>1</v>
      </c>
      <c r="H5716" s="1" t="n">
        <f aca="false">COUNTIF($A5716:$F5716,B5716)</f>
        <v>1</v>
      </c>
      <c r="I5716" s="1" t="n">
        <f aca="false">COUNTIF($A5716:$F5716,C5716)</f>
        <v>1</v>
      </c>
      <c r="J5716" s="1" t="n">
        <f aca="false">COUNTIF($A5716:$F5716,D5716)</f>
        <v>1</v>
      </c>
      <c r="K5716" s="1" t="n">
        <f aca="false">COUNTIF($A5716:$F5716,E5716)</f>
        <v>1</v>
      </c>
      <c r="L5716" s="1" t="n">
        <f aca="false">COUNTIF($A5716:$F5716,F5716)</f>
        <v>1</v>
      </c>
      <c r="M5716" s="2" t="n">
        <f aca="false">IF(AND(COUNTIF(G5716:L5716,3)=3,COUNTIF(G5716:L5716,1)=3),1,0)</f>
        <v>0</v>
      </c>
      <c r="N5716" s="3" t="n">
        <f aca="false">IF(SUMIF(G5716:L5716,3,A5716:F5716)^2&gt;SUMIF(G5716:L5716,1,A5716:F5716)^2,1,0)</f>
        <v>0</v>
      </c>
    </row>
    <row r="5717" customFormat="false" ht="15" hidden="false" customHeight="false" outlineLevel="0" collapsed="false">
      <c r="A5717" s="0" t="n">
        <v>63</v>
      </c>
      <c r="B5717" s="0" t="n">
        <v>35</v>
      </c>
      <c r="C5717" s="0" t="n">
        <v>66</v>
      </c>
      <c r="D5717" s="0" t="n">
        <v>73</v>
      </c>
      <c r="E5717" s="0" t="n">
        <v>58</v>
      </c>
      <c r="F5717" s="0" t="n">
        <v>27</v>
      </c>
      <c r="G5717" s="1" t="n">
        <f aca="false">COUNTIF($A5717:$F5717,A5717)</f>
        <v>1</v>
      </c>
      <c r="H5717" s="1" t="n">
        <f aca="false">COUNTIF($A5717:$F5717,B5717)</f>
        <v>1</v>
      </c>
      <c r="I5717" s="1" t="n">
        <f aca="false">COUNTIF($A5717:$F5717,C5717)</f>
        <v>1</v>
      </c>
      <c r="J5717" s="1" t="n">
        <f aca="false">COUNTIF($A5717:$F5717,D5717)</f>
        <v>1</v>
      </c>
      <c r="K5717" s="1" t="n">
        <f aca="false">COUNTIF($A5717:$F5717,E5717)</f>
        <v>1</v>
      </c>
      <c r="L5717" s="1" t="n">
        <f aca="false">COUNTIF($A5717:$F5717,F5717)</f>
        <v>1</v>
      </c>
      <c r="M5717" s="2" t="n">
        <f aca="false">IF(AND(COUNTIF(G5717:L5717,3)=3,COUNTIF(G5717:L5717,1)=3),1,0)</f>
        <v>0</v>
      </c>
      <c r="N5717" s="3" t="n">
        <f aca="false">IF(SUMIF(G5717:L5717,3,A5717:F5717)^2&gt;SUMIF(G5717:L5717,1,A5717:F5717)^2,1,0)</f>
        <v>0</v>
      </c>
    </row>
    <row r="5718" customFormat="false" ht="15" hidden="false" customHeight="false" outlineLevel="0" collapsed="false">
      <c r="A5718" s="0" t="n">
        <v>70</v>
      </c>
      <c r="B5718" s="0" t="n">
        <v>88</v>
      </c>
      <c r="C5718" s="0" t="n">
        <v>90</v>
      </c>
      <c r="D5718" s="0" t="n">
        <v>47</v>
      </c>
      <c r="E5718" s="0" t="n">
        <v>23</v>
      </c>
      <c r="F5718" s="0" t="n">
        <v>78</v>
      </c>
      <c r="G5718" s="1" t="n">
        <f aca="false">COUNTIF($A5718:$F5718,A5718)</f>
        <v>1</v>
      </c>
      <c r="H5718" s="1" t="n">
        <f aca="false">COUNTIF($A5718:$F5718,B5718)</f>
        <v>1</v>
      </c>
      <c r="I5718" s="1" t="n">
        <f aca="false">COUNTIF($A5718:$F5718,C5718)</f>
        <v>1</v>
      </c>
      <c r="J5718" s="1" t="n">
        <f aca="false">COUNTIF($A5718:$F5718,D5718)</f>
        <v>1</v>
      </c>
      <c r="K5718" s="1" t="n">
        <f aca="false">COUNTIF($A5718:$F5718,E5718)</f>
        <v>1</v>
      </c>
      <c r="L5718" s="1" t="n">
        <f aca="false">COUNTIF($A5718:$F5718,F5718)</f>
        <v>1</v>
      </c>
      <c r="M5718" s="2" t="n">
        <f aca="false">IF(AND(COUNTIF(G5718:L5718,3)=3,COUNTIF(G5718:L5718,1)=3),1,0)</f>
        <v>0</v>
      </c>
      <c r="N5718" s="3" t="n">
        <f aca="false">IF(SUMIF(G5718:L5718,3,A5718:F5718)^2&gt;SUMIF(G5718:L5718,1,A5718:F5718)^2,1,0)</f>
        <v>0</v>
      </c>
    </row>
    <row r="5719" customFormat="false" ht="15" hidden="false" customHeight="false" outlineLevel="0" collapsed="false">
      <c r="A5719" s="0" t="n">
        <v>13</v>
      </c>
      <c r="B5719" s="0" t="n">
        <v>13</v>
      </c>
      <c r="C5719" s="0" t="n">
        <v>86</v>
      </c>
      <c r="D5719" s="0" t="n">
        <v>34</v>
      </c>
      <c r="E5719" s="0" t="n">
        <v>50</v>
      </c>
      <c r="F5719" s="0" t="n">
        <v>83</v>
      </c>
      <c r="G5719" s="1" t="n">
        <f aca="false">COUNTIF($A5719:$F5719,A5719)</f>
        <v>2</v>
      </c>
      <c r="H5719" s="1" t="n">
        <f aca="false">COUNTIF($A5719:$F5719,B5719)</f>
        <v>2</v>
      </c>
      <c r="I5719" s="1" t="n">
        <f aca="false">COUNTIF($A5719:$F5719,C5719)</f>
        <v>1</v>
      </c>
      <c r="J5719" s="1" t="n">
        <f aca="false">COUNTIF($A5719:$F5719,D5719)</f>
        <v>1</v>
      </c>
      <c r="K5719" s="1" t="n">
        <f aca="false">COUNTIF($A5719:$F5719,E5719)</f>
        <v>1</v>
      </c>
      <c r="L5719" s="1" t="n">
        <f aca="false">COUNTIF($A5719:$F5719,F5719)</f>
        <v>1</v>
      </c>
      <c r="M5719" s="2" t="n">
        <f aca="false">IF(AND(COUNTIF(G5719:L5719,3)=3,COUNTIF(G5719:L5719,1)=3),1,0)</f>
        <v>0</v>
      </c>
      <c r="N5719" s="3" t="n">
        <f aca="false">IF(SUMIF(G5719:L5719,3,A5719:F5719)^2&gt;SUMIF(G5719:L5719,1,A5719:F5719)^2,1,0)</f>
        <v>0</v>
      </c>
    </row>
    <row r="5720" customFormat="false" ht="15" hidden="false" customHeight="false" outlineLevel="0" collapsed="false">
      <c r="A5720" s="0" t="n">
        <v>68</v>
      </c>
      <c r="B5720" s="0" t="n">
        <v>78</v>
      </c>
      <c r="C5720" s="0" t="n">
        <v>79</v>
      </c>
      <c r="D5720" s="0" t="n">
        <v>87</v>
      </c>
      <c r="E5720" s="0" t="n">
        <v>82</v>
      </c>
      <c r="F5720" s="0" t="n">
        <v>60</v>
      </c>
      <c r="G5720" s="1" t="n">
        <f aca="false">COUNTIF($A5720:$F5720,A5720)</f>
        <v>1</v>
      </c>
      <c r="H5720" s="1" t="n">
        <f aca="false">COUNTIF($A5720:$F5720,B5720)</f>
        <v>1</v>
      </c>
      <c r="I5720" s="1" t="n">
        <f aca="false">COUNTIF($A5720:$F5720,C5720)</f>
        <v>1</v>
      </c>
      <c r="J5720" s="1" t="n">
        <f aca="false">COUNTIF($A5720:$F5720,D5720)</f>
        <v>1</v>
      </c>
      <c r="K5720" s="1" t="n">
        <f aca="false">COUNTIF($A5720:$F5720,E5720)</f>
        <v>1</v>
      </c>
      <c r="L5720" s="1" t="n">
        <f aca="false">COUNTIF($A5720:$F5720,F5720)</f>
        <v>1</v>
      </c>
      <c r="M5720" s="2" t="n">
        <f aca="false">IF(AND(COUNTIF(G5720:L5720,3)=3,COUNTIF(G5720:L5720,1)=3),1,0)</f>
        <v>0</v>
      </c>
      <c r="N5720" s="3" t="n">
        <f aca="false">IF(SUMIF(G5720:L5720,3,A5720:F5720)^2&gt;SUMIF(G5720:L5720,1,A5720:F5720)^2,1,0)</f>
        <v>0</v>
      </c>
    </row>
    <row r="5721" customFormat="false" ht="15" hidden="false" customHeight="false" outlineLevel="0" collapsed="false">
      <c r="A5721" s="0" t="n">
        <v>73</v>
      </c>
      <c r="B5721" s="0" t="n">
        <v>44</v>
      </c>
      <c r="C5721" s="0" t="n">
        <v>52</v>
      </c>
      <c r="D5721" s="0" t="n">
        <v>34</v>
      </c>
      <c r="E5721" s="0" t="n">
        <v>61</v>
      </c>
      <c r="F5721" s="0" t="n">
        <v>67</v>
      </c>
      <c r="G5721" s="1" t="n">
        <f aca="false">COUNTIF($A5721:$F5721,A5721)</f>
        <v>1</v>
      </c>
      <c r="H5721" s="1" t="n">
        <f aca="false">COUNTIF($A5721:$F5721,B5721)</f>
        <v>1</v>
      </c>
      <c r="I5721" s="1" t="n">
        <f aca="false">COUNTIF($A5721:$F5721,C5721)</f>
        <v>1</v>
      </c>
      <c r="J5721" s="1" t="n">
        <f aca="false">COUNTIF($A5721:$F5721,D5721)</f>
        <v>1</v>
      </c>
      <c r="K5721" s="1" t="n">
        <f aca="false">COUNTIF($A5721:$F5721,E5721)</f>
        <v>1</v>
      </c>
      <c r="L5721" s="1" t="n">
        <f aca="false">COUNTIF($A5721:$F5721,F5721)</f>
        <v>1</v>
      </c>
      <c r="M5721" s="2" t="n">
        <f aca="false">IF(AND(COUNTIF(G5721:L5721,3)=3,COUNTIF(G5721:L5721,1)=3),1,0)</f>
        <v>0</v>
      </c>
      <c r="N5721" s="3" t="n">
        <f aca="false">IF(SUMIF(G5721:L5721,3,A5721:F5721)^2&gt;SUMIF(G5721:L5721,1,A5721:F5721)^2,1,0)</f>
        <v>0</v>
      </c>
    </row>
    <row r="5722" customFormat="false" ht="15" hidden="false" customHeight="false" outlineLevel="0" collapsed="false">
      <c r="A5722" s="0" t="n">
        <v>81</v>
      </c>
      <c r="B5722" s="0" t="n">
        <v>28</v>
      </c>
      <c r="C5722" s="0" t="n">
        <v>41</v>
      </c>
      <c r="D5722" s="0" t="n">
        <v>95</v>
      </c>
      <c r="E5722" s="0" t="n">
        <v>63</v>
      </c>
      <c r="F5722" s="0" t="n">
        <v>18</v>
      </c>
      <c r="G5722" s="1" t="n">
        <f aca="false">COUNTIF($A5722:$F5722,A5722)</f>
        <v>1</v>
      </c>
      <c r="H5722" s="1" t="n">
        <f aca="false">COUNTIF($A5722:$F5722,B5722)</f>
        <v>1</v>
      </c>
      <c r="I5722" s="1" t="n">
        <f aca="false">COUNTIF($A5722:$F5722,C5722)</f>
        <v>1</v>
      </c>
      <c r="J5722" s="1" t="n">
        <f aca="false">COUNTIF($A5722:$F5722,D5722)</f>
        <v>1</v>
      </c>
      <c r="K5722" s="1" t="n">
        <f aca="false">COUNTIF($A5722:$F5722,E5722)</f>
        <v>1</v>
      </c>
      <c r="L5722" s="1" t="n">
        <f aca="false">COUNTIF($A5722:$F5722,F5722)</f>
        <v>1</v>
      </c>
      <c r="M5722" s="2" t="n">
        <f aca="false">IF(AND(COUNTIF(G5722:L5722,3)=3,COUNTIF(G5722:L5722,1)=3),1,0)</f>
        <v>0</v>
      </c>
      <c r="N5722" s="3" t="n">
        <f aca="false">IF(SUMIF(G5722:L5722,3,A5722:F5722)^2&gt;SUMIF(G5722:L5722,1,A5722:F5722)^2,1,0)</f>
        <v>0</v>
      </c>
    </row>
    <row r="5723" customFormat="false" ht="15" hidden="false" customHeight="false" outlineLevel="0" collapsed="false">
      <c r="A5723" s="0" t="n">
        <v>64</v>
      </c>
      <c r="B5723" s="0" t="n">
        <v>15</v>
      </c>
      <c r="C5723" s="0" t="n">
        <v>32</v>
      </c>
      <c r="D5723" s="0" t="n">
        <v>11</v>
      </c>
      <c r="E5723" s="0" t="n">
        <v>12</v>
      </c>
      <c r="F5723" s="0" t="n">
        <v>16</v>
      </c>
      <c r="G5723" s="1" t="n">
        <f aca="false">COUNTIF($A5723:$F5723,A5723)</f>
        <v>1</v>
      </c>
      <c r="H5723" s="1" t="n">
        <f aca="false">COUNTIF($A5723:$F5723,B5723)</f>
        <v>1</v>
      </c>
      <c r="I5723" s="1" t="n">
        <f aca="false">COUNTIF($A5723:$F5723,C5723)</f>
        <v>1</v>
      </c>
      <c r="J5723" s="1" t="n">
        <f aca="false">COUNTIF($A5723:$F5723,D5723)</f>
        <v>1</v>
      </c>
      <c r="K5723" s="1" t="n">
        <f aca="false">COUNTIF($A5723:$F5723,E5723)</f>
        <v>1</v>
      </c>
      <c r="L5723" s="1" t="n">
        <f aca="false">COUNTIF($A5723:$F5723,F5723)</f>
        <v>1</v>
      </c>
      <c r="M5723" s="2" t="n">
        <f aca="false">IF(AND(COUNTIF(G5723:L5723,3)=3,COUNTIF(G5723:L5723,1)=3),1,0)</f>
        <v>0</v>
      </c>
      <c r="N5723" s="3" t="n">
        <f aca="false">IF(SUMIF(G5723:L5723,3,A5723:F5723)^2&gt;SUMIF(G5723:L5723,1,A5723:F5723)^2,1,0)</f>
        <v>0</v>
      </c>
    </row>
    <row r="5724" customFormat="false" ht="15" hidden="false" customHeight="false" outlineLevel="0" collapsed="false">
      <c r="A5724" s="0" t="n">
        <v>12</v>
      </c>
      <c r="B5724" s="0" t="n">
        <v>25</v>
      </c>
      <c r="C5724" s="0" t="n">
        <v>13</v>
      </c>
      <c r="D5724" s="0" t="n">
        <v>89</v>
      </c>
      <c r="E5724" s="0" t="n">
        <v>73</v>
      </c>
      <c r="F5724" s="0" t="n">
        <v>49</v>
      </c>
      <c r="G5724" s="1" t="n">
        <f aca="false">COUNTIF($A5724:$F5724,A5724)</f>
        <v>1</v>
      </c>
      <c r="H5724" s="1" t="n">
        <f aca="false">COUNTIF($A5724:$F5724,B5724)</f>
        <v>1</v>
      </c>
      <c r="I5724" s="1" t="n">
        <f aca="false">COUNTIF($A5724:$F5724,C5724)</f>
        <v>1</v>
      </c>
      <c r="J5724" s="1" t="n">
        <f aca="false">COUNTIF($A5724:$F5724,D5724)</f>
        <v>1</v>
      </c>
      <c r="K5724" s="1" t="n">
        <f aca="false">COUNTIF($A5724:$F5724,E5724)</f>
        <v>1</v>
      </c>
      <c r="L5724" s="1" t="n">
        <f aca="false">COUNTIF($A5724:$F5724,F5724)</f>
        <v>1</v>
      </c>
      <c r="M5724" s="2" t="n">
        <f aca="false">IF(AND(COUNTIF(G5724:L5724,3)=3,COUNTIF(G5724:L5724,1)=3),1,0)</f>
        <v>0</v>
      </c>
      <c r="N5724" s="3" t="n">
        <f aca="false">IF(SUMIF(G5724:L5724,3,A5724:F5724)^2&gt;SUMIF(G5724:L5724,1,A5724:F5724)^2,1,0)</f>
        <v>0</v>
      </c>
    </row>
    <row r="5725" customFormat="false" ht="15" hidden="false" customHeight="false" outlineLevel="0" collapsed="false">
      <c r="A5725" s="0" t="n">
        <v>50</v>
      </c>
      <c r="B5725" s="0" t="n">
        <v>47</v>
      </c>
      <c r="C5725" s="0" t="n">
        <v>82</v>
      </c>
      <c r="D5725" s="0" t="n">
        <v>24</v>
      </c>
      <c r="E5725" s="0" t="n">
        <v>43</v>
      </c>
      <c r="F5725" s="0" t="n">
        <v>19</v>
      </c>
      <c r="G5725" s="1" t="n">
        <f aca="false">COUNTIF($A5725:$F5725,A5725)</f>
        <v>1</v>
      </c>
      <c r="H5725" s="1" t="n">
        <f aca="false">COUNTIF($A5725:$F5725,B5725)</f>
        <v>1</v>
      </c>
      <c r="I5725" s="1" t="n">
        <f aca="false">COUNTIF($A5725:$F5725,C5725)</f>
        <v>1</v>
      </c>
      <c r="J5725" s="1" t="n">
        <f aca="false">COUNTIF($A5725:$F5725,D5725)</f>
        <v>1</v>
      </c>
      <c r="K5725" s="1" t="n">
        <f aca="false">COUNTIF($A5725:$F5725,E5725)</f>
        <v>1</v>
      </c>
      <c r="L5725" s="1" t="n">
        <f aca="false">COUNTIF($A5725:$F5725,F5725)</f>
        <v>1</v>
      </c>
      <c r="M5725" s="2" t="n">
        <f aca="false">IF(AND(COUNTIF(G5725:L5725,3)=3,COUNTIF(G5725:L5725,1)=3),1,0)</f>
        <v>0</v>
      </c>
      <c r="N5725" s="3" t="n">
        <f aca="false">IF(SUMIF(G5725:L5725,3,A5725:F5725)^2&gt;SUMIF(G5725:L5725,1,A5725:F5725)^2,1,0)</f>
        <v>0</v>
      </c>
    </row>
    <row r="5726" customFormat="false" ht="15" hidden="false" customHeight="false" outlineLevel="0" collapsed="false">
      <c r="A5726" s="0" t="n">
        <v>98</v>
      </c>
      <c r="B5726" s="0" t="n">
        <v>80</v>
      </c>
      <c r="C5726" s="0" t="n">
        <v>82</v>
      </c>
      <c r="D5726" s="0" t="n">
        <v>80</v>
      </c>
      <c r="E5726" s="0" t="n">
        <v>54</v>
      </c>
      <c r="F5726" s="0" t="n">
        <v>92</v>
      </c>
      <c r="G5726" s="1" t="n">
        <f aca="false">COUNTIF($A5726:$F5726,A5726)</f>
        <v>1</v>
      </c>
      <c r="H5726" s="1" t="n">
        <f aca="false">COUNTIF($A5726:$F5726,B5726)</f>
        <v>2</v>
      </c>
      <c r="I5726" s="1" t="n">
        <f aca="false">COUNTIF($A5726:$F5726,C5726)</f>
        <v>1</v>
      </c>
      <c r="J5726" s="1" t="n">
        <f aca="false">COUNTIF($A5726:$F5726,D5726)</f>
        <v>2</v>
      </c>
      <c r="K5726" s="1" t="n">
        <f aca="false">COUNTIF($A5726:$F5726,E5726)</f>
        <v>1</v>
      </c>
      <c r="L5726" s="1" t="n">
        <f aca="false">COUNTIF($A5726:$F5726,F5726)</f>
        <v>1</v>
      </c>
      <c r="M5726" s="2" t="n">
        <f aca="false">IF(AND(COUNTIF(G5726:L5726,3)=3,COUNTIF(G5726:L5726,1)=3),1,0)</f>
        <v>0</v>
      </c>
      <c r="N5726" s="3" t="n">
        <f aca="false">IF(SUMIF(G5726:L5726,3,A5726:F5726)^2&gt;SUMIF(G5726:L5726,1,A5726:F5726)^2,1,0)</f>
        <v>0</v>
      </c>
    </row>
    <row r="5727" customFormat="false" ht="15" hidden="false" customHeight="false" outlineLevel="0" collapsed="false">
      <c r="A5727" s="0" t="n">
        <v>70</v>
      </c>
      <c r="B5727" s="0" t="n">
        <v>40</v>
      </c>
      <c r="C5727" s="0" t="n">
        <v>97</v>
      </c>
      <c r="D5727" s="0" t="n">
        <v>37</v>
      </c>
      <c r="E5727" s="0" t="n">
        <v>65</v>
      </c>
      <c r="F5727" s="0" t="n">
        <v>38</v>
      </c>
      <c r="G5727" s="1" t="n">
        <f aca="false">COUNTIF($A5727:$F5727,A5727)</f>
        <v>1</v>
      </c>
      <c r="H5727" s="1" t="n">
        <f aca="false">COUNTIF($A5727:$F5727,B5727)</f>
        <v>1</v>
      </c>
      <c r="I5727" s="1" t="n">
        <f aca="false">COUNTIF($A5727:$F5727,C5727)</f>
        <v>1</v>
      </c>
      <c r="J5727" s="1" t="n">
        <f aca="false">COUNTIF($A5727:$F5727,D5727)</f>
        <v>1</v>
      </c>
      <c r="K5727" s="1" t="n">
        <f aca="false">COUNTIF($A5727:$F5727,E5727)</f>
        <v>1</v>
      </c>
      <c r="L5727" s="1" t="n">
        <f aca="false">COUNTIF($A5727:$F5727,F5727)</f>
        <v>1</v>
      </c>
      <c r="M5727" s="2" t="n">
        <f aca="false">IF(AND(COUNTIF(G5727:L5727,3)=3,COUNTIF(G5727:L5727,1)=3),1,0)</f>
        <v>0</v>
      </c>
      <c r="N5727" s="3" t="n">
        <f aca="false">IF(SUMIF(G5727:L5727,3,A5727:F5727)^2&gt;SUMIF(G5727:L5727,1,A5727:F5727)^2,1,0)</f>
        <v>0</v>
      </c>
    </row>
    <row r="5728" customFormat="false" ht="15" hidden="false" customHeight="false" outlineLevel="0" collapsed="false">
      <c r="A5728" s="0" t="n">
        <v>90</v>
      </c>
      <c r="B5728" s="0" t="n">
        <v>29</v>
      </c>
      <c r="C5728" s="0" t="n">
        <v>14</v>
      </c>
      <c r="D5728" s="0" t="n">
        <v>31</v>
      </c>
      <c r="E5728" s="0" t="n">
        <v>44</v>
      </c>
      <c r="F5728" s="0" t="n">
        <v>84</v>
      </c>
      <c r="G5728" s="1" t="n">
        <f aca="false">COUNTIF($A5728:$F5728,A5728)</f>
        <v>1</v>
      </c>
      <c r="H5728" s="1" t="n">
        <f aca="false">COUNTIF($A5728:$F5728,B5728)</f>
        <v>1</v>
      </c>
      <c r="I5728" s="1" t="n">
        <f aca="false">COUNTIF($A5728:$F5728,C5728)</f>
        <v>1</v>
      </c>
      <c r="J5728" s="1" t="n">
        <f aca="false">COUNTIF($A5728:$F5728,D5728)</f>
        <v>1</v>
      </c>
      <c r="K5728" s="1" t="n">
        <f aca="false">COUNTIF($A5728:$F5728,E5728)</f>
        <v>1</v>
      </c>
      <c r="L5728" s="1" t="n">
        <f aca="false">COUNTIF($A5728:$F5728,F5728)</f>
        <v>1</v>
      </c>
      <c r="M5728" s="2" t="n">
        <f aca="false">IF(AND(COUNTIF(G5728:L5728,3)=3,COUNTIF(G5728:L5728,1)=3),1,0)</f>
        <v>0</v>
      </c>
      <c r="N5728" s="3" t="n">
        <f aca="false">IF(SUMIF(G5728:L5728,3,A5728:F5728)^2&gt;SUMIF(G5728:L5728,1,A5728:F5728)^2,1,0)</f>
        <v>0</v>
      </c>
    </row>
    <row r="5729" customFormat="false" ht="15" hidden="false" customHeight="false" outlineLevel="0" collapsed="false">
      <c r="A5729" s="0" t="n">
        <v>67</v>
      </c>
      <c r="B5729" s="0" t="n">
        <v>98</v>
      </c>
      <c r="C5729" s="0" t="n">
        <v>91</v>
      </c>
      <c r="D5729" s="0" t="n">
        <v>36</v>
      </c>
      <c r="E5729" s="0" t="n">
        <v>61</v>
      </c>
      <c r="F5729" s="0" t="n">
        <v>96</v>
      </c>
      <c r="G5729" s="1" t="n">
        <f aca="false">COUNTIF($A5729:$F5729,A5729)</f>
        <v>1</v>
      </c>
      <c r="H5729" s="1" t="n">
        <f aca="false">COUNTIF($A5729:$F5729,B5729)</f>
        <v>1</v>
      </c>
      <c r="I5729" s="1" t="n">
        <f aca="false">COUNTIF($A5729:$F5729,C5729)</f>
        <v>1</v>
      </c>
      <c r="J5729" s="1" t="n">
        <f aca="false">COUNTIF($A5729:$F5729,D5729)</f>
        <v>1</v>
      </c>
      <c r="K5729" s="1" t="n">
        <f aca="false">COUNTIF($A5729:$F5729,E5729)</f>
        <v>1</v>
      </c>
      <c r="L5729" s="1" t="n">
        <f aca="false">COUNTIF($A5729:$F5729,F5729)</f>
        <v>1</v>
      </c>
      <c r="M5729" s="2" t="n">
        <f aca="false">IF(AND(COUNTIF(G5729:L5729,3)=3,COUNTIF(G5729:L5729,1)=3),1,0)</f>
        <v>0</v>
      </c>
      <c r="N5729" s="3" t="n">
        <f aca="false">IF(SUMIF(G5729:L5729,3,A5729:F5729)^2&gt;SUMIF(G5729:L5729,1,A5729:F5729)^2,1,0)</f>
        <v>0</v>
      </c>
    </row>
    <row r="5730" customFormat="false" ht="15" hidden="false" customHeight="false" outlineLevel="0" collapsed="false">
      <c r="A5730" s="0" t="n">
        <v>59</v>
      </c>
      <c r="B5730" s="0" t="n">
        <v>100</v>
      </c>
      <c r="C5730" s="0" t="n">
        <v>63</v>
      </c>
      <c r="D5730" s="0" t="n">
        <v>94</v>
      </c>
      <c r="E5730" s="0" t="n">
        <v>37</v>
      </c>
      <c r="F5730" s="0" t="n">
        <v>98</v>
      </c>
      <c r="G5730" s="1" t="n">
        <f aca="false">COUNTIF($A5730:$F5730,A5730)</f>
        <v>1</v>
      </c>
      <c r="H5730" s="1" t="n">
        <f aca="false">COUNTIF($A5730:$F5730,B5730)</f>
        <v>1</v>
      </c>
      <c r="I5730" s="1" t="n">
        <f aca="false">COUNTIF($A5730:$F5730,C5730)</f>
        <v>1</v>
      </c>
      <c r="J5730" s="1" t="n">
        <f aca="false">COUNTIF($A5730:$F5730,D5730)</f>
        <v>1</v>
      </c>
      <c r="K5730" s="1" t="n">
        <f aca="false">COUNTIF($A5730:$F5730,E5730)</f>
        <v>1</v>
      </c>
      <c r="L5730" s="1" t="n">
        <f aca="false">COUNTIF($A5730:$F5730,F5730)</f>
        <v>1</v>
      </c>
      <c r="M5730" s="2" t="n">
        <f aca="false">IF(AND(COUNTIF(G5730:L5730,3)=3,COUNTIF(G5730:L5730,1)=3),1,0)</f>
        <v>0</v>
      </c>
      <c r="N5730" s="3" t="n">
        <f aca="false">IF(SUMIF(G5730:L5730,3,A5730:F5730)^2&gt;SUMIF(G5730:L5730,1,A5730:F5730)^2,1,0)</f>
        <v>0</v>
      </c>
    </row>
    <row r="5731" customFormat="false" ht="15" hidden="false" customHeight="false" outlineLevel="0" collapsed="false">
      <c r="A5731" s="0" t="n">
        <v>37</v>
      </c>
      <c r="B5731" s="0" t="n">
        <v>18</v>
      </c>
      <c r="C5731" s="0" t="n">
        <v>67</v>
      </c>
      <c r="D5731" s="0" t="n">
        <v>17</v>
      </c>
      <c r="E5731" s="0" t="n">
        <v>67</v>
      </c>
      <c r="F5731" s="0" t="n">
        <v>48</v>
      </c>
      <c r="G5731" s="1" t="n">
        <f aca="false">COUNTIF($A5731:$F5731,A5731)</f>
        <v>1</v>
      </c>
      <c r="H5731" s="1" t="n">
        <f aca="false">COUNTIF($A5731:$F5731,B5731)</f>
        <v>1</v>
      </c>
      <c r="I5731" s="1" t="n">
        <f aca="false">COUNTIF($A5731:$F5731,C5731)</f>
        <v>2</v>
      </c>
      <c r="J5731" s="1" t="n">
        <f aca="false">COUNTIF($A5731:$F5731,D5731)</f>
        <v>1</v>
      </c>
      <c r="K5731" s="1" t="n">
        <f aca="false">COUNTIF($A5731:$F5731,E5731)</f>
        <v>2</v>
      </c>
      <c r="L5731" s="1" t="n">
        <f aca="false">COUNTIF($A5731:$F5731,F5731)</f>
        <v>1</v>
      </c>
      <c r="M5731" s="2" t="n">
        <f aca="false">IF(AND(COUNTIF(G5731:L5731,3)=3,COUNTIF(G5731:L5731,1)=3),1,0)</f>
        <v>0</v>
      </c>
      <c r="N5731" s="3" t="n">
        <f aca="false">IF(SUMIF(G5731:L5731,3,A5731:F5731)^2&gt;SUMIF(G5731:L5731,1,A5731:F5731)^2,1,0)</f>
        <v>0</v>
      </c>
    </row>
    <row r="5732" customFormat="false" ht="15" hidden="false" customHeight="false" outlineLevel="0" collapsed="false">
      <c r="A5732" s="0" t="n">
        <v>17</v>
      </c>
      <c r="B5732" s="0" t="n">
        <v>15</v>
      </c>
      <c r="C5732" s="0" t="n">
        <v>97</v>
      </c>
      <c r="D5732" s="0" t="n">
        <v>94</v>
      </c>
      <c r="E5732" s="0" t="n">
        <v>41</v>
      </c>
      <c r="F5732" s="0" t="n">
        <v>16</v>
      </c>
      <c r="G5732" s="1" t="n">
        <f aca="false">COUNTIF($A5732:$F5732,A5732)</f>
        <v>1</v>
      </c>
      <c r="H5732" s="1" t="n">
        <f aca="false">COUNTIF($A5732:$F5732,B5732)</f>
        <v>1</v>
      </c>
      <c r="I5732" s="1" t="n">
        <f aca="false">COUNTIF($A5732:$F5732,C5732)</f>
        <v>1</v>
      </c>
      <c r="J5732" s="1" t="n">
        <f aca="false">COUNTIF($A5732:$F5732,D5732)</f>
        <v>1</v>
      </c>
      <c r="K5732" s="1" t="n">
        <f aca="false">COUNTIF($A5732:$F5732,E5732)</f>
        <v>1</v>
      </c>
      <c r="L5732" s="1" t="n">
        <f aca="false">COUNTIF($A5732:$F5732,F5732)</f>
        <v>1</v>
      </c>
      <c r="M5732" s="2" t="n">
        <f aca="false">IF(AND(COUNTIF(G5732:L5732,3)=3,COUNTIF(G5732:L5732,1)=3),1,0)</f>
        <v>0</v>
      </c>
      <c r="N5732" s="3" t="n">
        <f aca="false">IF(SUMIF(G5732:L5732,3,A5732:F5732)^2&gt;SUMIF(G5732:L5732,1,A5732:F5732)^2,1,0)</f>
        <v>0</v>
      </c>
    </row>
    <row r="5733" customFormat="false" ht="15" hidden="false" customHeight="false" outlineLevel="0" collapsed="false">
      <c r="A5733" s="0" t="n">
        <v>23</v>
      </c>
      <c r="B5733" s="0" t="n">
        <v>69</v>
      </c>
      <c r="C5733" s="0" t="n">
        <v>30</v>
      </c>
      <c r="D5733" s="0" t="n">
        <v>98</v>
      </c>
      <c r="E5733" s="0" t="n">
        <v>38</v>
      </c>
      <c r="F5733" s="0" t="n">
        <v>17</v>
      </c>
      <c r="G5733" s="1" t="n">
        <f aca="false">COUNTIF($A5733:$F5733,A5733)</f>
        <v>1</v>
      </c>
      <c r="H5733" s="1" t="n">
        <f aca="false">COUNTIF($A5733:$F5733,B5733)</f>
        <v>1</v>
      </c>
      <c r="I5733" s="1" t="n">
        <f aca="false">COUNTIF($A5733:$F5733,C5733)</f>
        <v>1</v>
      </c>
      <c r="J5733" s="1" t="n">
        <f aca="false">COUNTIF($A5733:$F5733,D5733)</f>
        <v>1</v>
      </c>
      <c r="K5733" s="1" t="n">
        <f aca="false">COUNTIF($A5733:$F5733,E5733)</f>
        <v>1</v>
      </c>
      <c r="L5733" s="1" t="n">
        <f aca="false">COUNTIF($A5733:$F5733,F5733)</f>
        <v>1</v>
      </c>
      <c r="M5733" s="2" t="n">
        <f aca="false">IF(AND(COUNTIF(G5733:L5733,3)=3,COUNTIF(G5733:L5733,1)=3),1,0)</f>
        <v>0</v>
      </c>
      <c r="N5733" s="3" t="n">
        <f aca="false">IF(SUMIF(G5733:L5733,3,A5733:F5733)^2&gt;SUMIF(G5733:L5733,1,A5733:F5733)^2,1,0)</f>
        <v>0</v>
      </c>
    </row>
    <row r="5734" customFormat="false" ht="15" hidden="false" customHeight="false" outlineLevel="0" collapsed="false">
      <c r="A5734" s="0" t="n">
        <v>60</v>
      </c>
      <c r="B5734" s="0" t="n">
        <v>40</v>
      </c>
      <c r="C5734" s="0" t="n">
        <v>46</v>
      </c>
      <c r="D5734" s="0" t="n">
        <v>65</v>
      </c>
      <c r="E5734" s="0" t="n">
        <v>78</v>
      </c>
      <c r="F5734" s="0" t="n">
        <v>62</v>
      </c>
      <c r="G5734" s="1" t="n">
        <f aca="false">COUNTIF($A5734:$F5734,A5734)</f>
        <v>1</v>
      </c>
      <c r="H5734" s="1" t="n">
        <f aca="false">COUNTIF($A5734:$F5734,B5734)</f>
        <v>1</v>
      </c>
      <c r="I5734" s="1" t="n">
        <f aca="false">COUNTIF($A5734:$F5734,C5734)</f>
        <v>1</v>
      </c>
      <c r="J5734" s="1" t="n">
        <f aca="false">COUNTIF($A5734:$F5734,D5734)</f>
        <v>1</v>
      </c>
      <c r="K5734" s="1" t="n">
        <f aca="false">COUNTIF($A5734:$F5734,E5734)</f>
        <v>1</v>
      </c>
      <c r="L5734" s="1" t="n">
        <f aca="false">COUNTIF($A5734:$F5734,F5734)</f>
        <v>1</v>
      </c>
      <c r="M5734" s="2" t="n">
        <f aca="false">IF(AND(COUNTIF(G5734:L5734,3)=3,COUNTIF(G5734:L5734,1)=3),1,0)</f>
        <v>0</v>
      </c>
      <c r="N5734" s="3" t="n">
        <f aca="false">IF(SUMIF(G5734:L5734,3,A5734:F5734)^2&gt;SUMIF(G5734:L5734,1,A5734:F5734)^2,1,0)</f>
        <v>0</v>
      </c>
    </row>
    <row r="5735" customFormat="false" ht="15" hidden="false" customHeight="false" outlineLevel="0" collapsed="false">
      <c r="A5735" s="0" t="n">
        <v>43</v>
      </c>
      <c r="B5735" s="0" t="n">
        <v>35</v>
      </c>
      <c r="C5735" s="0" t="n">
        <v>15</v>
      </c>
      <c r="D5735" s="0" t="n">
        <v>54</v>
      </c>
      <c r="E5735" s="0" t="n">
        <v>61</v>
      </c>
      <c r="F5735" s="0" t="n">
        <v>12</v>
      </c>
      <c r="G5735" s="1" t="n">
        <f aca="false">COUNTIF($A5735:$F5735,A5735)</f>
        <v>1</v>
      </c>
      <c r="H5735" s="1" t="n">
        <f aca="false">COUNTIF($A5735:$F5735,B5735)</f>
        <v>1</v>
      </c>
      <c r="I5735" s="1" t="n">
        <f aca="false">COUNTIF($A5735:$F5735,C5735)</f>
        <v>1</v>
      </c>
      <c r="J5735" s="1" t="n">
        <f aca="false">COUNTIF($A5735:$F5735,D5735)</f>
        <v>1</v>
      </c>
      <c r="K5735" s="1" t="n">
        <f aca="false">COUNTIF($A5735:$F5735,E5735)</f>
        <v>1</v>
      </c>
      <c r="L5735" s="1" t="n">
        <f aca="false">COUNTIF($A5735:$F5735,F5735)</f>
        <v>1</v>
      </c>
      <c r="M5735" s="2" t="n">
        <f aca="false">IF(AND(COUNTIF(G5735:L5735,3)=3,COUNTIF(G5735:L5735,1)=3),1,0)</f>
        <v>0</v>
      </c>
      <c r="N5735" s="3" t="n">
        <f aca="false">IF(SUMIF(G5735:L5735,3,A5735:F5735)^2&gt;SUMIF(G5735:L5735,1,A5735:F5735)^2,1,0)</f>
        <v>0</v>
      </c>
    </row>
    <row r="5736" customFormat="false" ht="15" hidden="false" customHeight="false" outlineLevel="0" collapsed="false">
      <c r="A5736" s="0" t="n">
        <v>68</v>
      </c>
      <c r="B5736" s="0" t="n">
        <v>64</v>
      </c>
      <c r="C5736" s="0" t="n">
        <v>70</v>
      </c>
      <c r="D5736" s="0" t="n">
        <v>23</v>
      </c>
      <c r="E5736" s="0" t="n">
        <v>16</v>
      </c>
      <c r="F5736" s="0" t="n">
        <v>17</v>
      </c>
      <c r="G5736" s="1" t="n">
        <f aca="false">COUNTIF($A5736:$F5736,A5736)</f>
        <v>1</v>
      </c>
      <c r="H5736" s="1" t="n">
        <f aca="false">COUNTIF($A5736:$F5736,B5736)</f>
        <v>1</v>
      </c>
      <c r="I5736" s="1" t="n">
        <f aca="false">COUNTIF($A5736:$F5736,C5736)</f>
        <v>1</v>
      </c>
      <c r="J5736" s="1" t="n">
        <f aca="false">COUNTIF($A5736:$F5736,D5736)</f>
        <v>1</v>
      </c>
      <c r="K5736" s="1" t="n">
        <f aca="false">COUNTIF($A5736:$F5736,E5736)</f>
        <v>1</v>
      </c>
      <c r="L5736" s="1" t="n">
        <f aca="false">COUNTIF($A5736:$F5736,F5736)</f>
        <v>1</v>
      </c>
      <c r="M5736" s="2" t="n">
        <f aca="false">IF(AND(COUNTIF(G5736:L5736,3)=3,COUNTIF(G5736:L5736,1)=3),1,0)</f>
        <v>0</v>
      </c>
      <c r="N5736" s="3" t="n">
        <f aca="false">IF(SUMIF(G5736:L5736,3,A5736:F5736)^2&gt;SUMIF(G5736:L5736,1,A5736:F5736)^2,1,0)</f>
        <v>0</v>
      </c>
    </row>
    <row r="5737" customFormat="false" ht="15" hidden="false" customHeight="false" outlineLevel="0" collapsed="false">
      <c r="A5737" s="0" t="n">
        <v>71</v>
      </c>
      <c r="B5737" s="0" t="n">
        <v>87</v>
      </c>
      <c r="C5737" s="0" t="n">
        <v>71</v>
      </c>
      <c r="D5737" s="0" t="n">
        <v>14</v>
      </c>
      <c r="E5737" s="0" t="n">
        <v>72</v>
      </c>
      <c r="F5737" s="0" t="n">
        <v>54</v>
      </c>
      <c r="G5737" s="1" t="n">
        <f aca="false">COUNTIF($A5737:$F5737,A5737)</f>
        <v>2</v>
      </c>
      <c r="H5737" s="1" t="n">
        <f aca="false">COUNTIF($A5737:$F5737,B5737)</f>
        <v>1</v>
      </c>
      <c r="I5737" s="1" t="n">
        <f aca="false">COUNTIF($A5737:$F5737,C5737)</f>
        <v>2</v>
      </c>
      <c r="J5737" s="1" t="n">
        <f aca="false">COUNTIF($A5737:$F5737,D5737)</f>
        <v>1</v>
      </c>
      <c r="K5737" s="1" t="n">
        <f aca="false">COUNTIF($A5737:$F5737,E5737)</f>
        <v>1</v>
      </c>
      <c r="L5737" s="1" t="n">
        <f aca="false">COUNTIF($A5737:$F5737,F5737)</f>
        <v>1</v>
      </c>
      <c r="M5737" s="2" t="n">
        <f aca="false">IF(AND(COUNTIF(G5737:L5737,3)=3,COUNTIF(G5737:L5737,1)=3),1,0)</f>
        <v>0</v>
      </c>
      <c r="N5737" s="3" t="n">
        <f aca="false">IF(SUMIF(G5737:L5737,3,A5737:F5737)^2&gt;SUMIF(G5737:L5737,1,A5737:F5737)^2,1,0)</f>
        <v>0</v>
      </c>
    </row>
    <row r="5738" customFormat="false" ht="15" hidden="false" customHeight="false" outlineLevel="0" collapsed="false">
      <c r="A5738" s="0" t="n">
        <v>53</v>
      </c>
      <c r="B5738" s="0" t="n">
        <v>66</v>
      </c>
      <c r="C5738" s="0" t="n">
        <v>83</v>
      </c>
      <c r="D5738" s="0" t="n">
        <v>95</v>
      </c>
      <c r="E5738" s="0" t="n">
        <v>16</v>
      </c>
      <c r="F5738" s="0" t="n">
        <v>57</v>
      </c>
      <c r="G5738" s="1" t="n">
        <f aca="false">COUNTIF($A5738:$F5738,A5738)</f>
        <v>1</v>
      </c>
      <c r="H5738" s="1" t="n">
        <f aca="false">COUNTIF($A5738:$F5738,B5738)</f>
        <v>1</v>
      </c>
      <c r="I5738" s="1" t="n">
        <f aca="false">COUNTIF($A5738:$F5738,C5738)</f>
        <v>1</v>
      </c>
      <c r="J5738" s="1" t="n">
        <f aca="false">COUNTIF($A5738:$F5738,D5738)</f>
        <v>1</v>
      </c>
      <c r="K5738" s="1" t="n">
        <f aca="false">COUNTIF($A5738:$F5738,E5738)</f>
        <v>1</v>
      </c>
      <c r="L5738" s="1" t="n">
        <f aca="false">COUNTIF($A5738:$F5738,F5738)</f>
        <v>1</v>
      </c>
      <c r="M5738" s="2" t="n">
        <f aca="false">IF(AND(COUNTIF(G5738:L5738,3)=3,COUNTIF(G5738:L5738,1)=3),1,0)</f>
        <v>0</v>
      </c>
      <c r="N5738" s="3" t="n">
        <f aca="false">IF(SUMIF(G5738:L5738,3,A5738:F5738)^2&gt;SUMIF(G5738:L5738,1,A5738:F5738)^2,1,0)</f>
        <v>0</v>
      </c>
    </row>
    <row r="5739" customFormat="false" ht="15" hidden="false" customHeight="false" outlineLevel="0" collapsed="false">
      <c r="A5739" s="0" t="n">
        <v>46</v>
      </c>
      <c r="B5739" s="0" t="n">
        <v>22</v>
      </c>
      <c r="C5739" s="0" t="n">
        <v>29</v>
      </c>
      <c r="D5739" s="0" t="n">
        <v>69</v>
      </c>
      <c r="E5739" s="0" t="n">
        <v>67</v>
      </c>
      <c r="F5739" s="0" t="n">
        <v>83</v>
      </c>
      <c r="G5739" s="1" t="n">
        <f aca="false">COUNTIF($A5739:$F5739,A5739)</f>
        <v>1</v>
      </c>
      <c r="H5739" s="1" t="n">
        <f aca="false">COUNTIF($A5739:$F5739,B5739)</f>
        <v>1</v>
      </c>
      <c r="I5739" s="1" t="n">
        <f aca="false">COUNTIF($A5739:$F5739,C5739)</f>
        <v>1</v>
      </c>
      <c r="J5739" s="1" t="n">
        <f aca="false">COUNTIF($A5739:$F5739,D5739)</f>
        <v>1</v>
      </c>
      <c r="K5739" s="1" t="n">
        <f aca="false">COUNTIF($A5739:$F5739,E5739)</f>
        <v>1</v>
      </c>
      <c r="L5739" s="1" t="n">
        <f aca="false">COUNTIF($A5739:$F5739,F5739)</f>
        <v>1</v>
      </c>
      <c r="M5739" s="2" t="n">
        <f aca="false">IF(AND(COUNTIF(G5739:L5739,3)=3,COUNTIF(G5739:L5739,1)=3),1,0)</f>
        <v>0</v>
      </c>
      <c r="N5739" s="3" t="n">
        <f aca="false">IF(SUMIF(G5739:L5739,3,A5739:F5739)^2&gt;SUMIF(G5739:L5739,1,A5739:F5739)^2,1,0)</f>
        <v>0</v>
      </c>
    </row>
    <row r="5740" customFormat="false" ht="15" hidden="false" customHeight="false" outlineLevel="0" collapsed="false">
      <c r="A5740" s="0" t="n">
        <v>92</v>
      </c>
      <c r="B5740" s="0" t="n">
        <v>56</v>
      </c>
      <c r="C5740" s="0" t="n">
        <v>61</v>
      </c>
      <c r="D5740" s="0" t="n">
        <v>34</v>
      </c>
      <c r="E5740" s="0" t="n">
        <v>34</v>
      </c>
      <c r="F5740" s="0" t="n">
        <v>29</v>
      </c>
      <c r="G5740" s="1" t="n">
        <f aca="false">COUNTIF($A5740:$F5740,A5740)</f>
        <v>1</v>
      </c>
      <c r="H5740" s="1" t="n">
        <f aca="false">COUNTIF($A5740:$F5740,B5740)</f>
        <v>1</v>
      </c>
      <c r="I5740" s="1" t="n">
        <f aca="false">COUNTIF($A5740:$F5740,C5740)</f>
        <v>1</v>
      </c>
      <c r="J5740" s="1" t="n">
        <f aca="false">COUNTIF($A5740:$F5740,D5740)</f>
        <v>2</v>
      </c>
      <c r="K5740" s="1" t="n">
        <f aca="false">COUNTIF($A5740:$F5740,E5740)</f>
        <v>2</v>
      </c>
      <c r="L5740" s="1" t="n">
        <f aca="false">COUNTIF($A5740:$F5740,F5740)</f>
        <v>1</v>
      </c>
      <c r="M5740" s="2" t="n">
        <f aca="false">IF(AND(COUNTIF(G5740:L5740,3)=3,COUNTIF(G5740:L5740,1)=3),1,0)</f>
        <v>0</v>
      </c>
      <c r="N5740" s="3" t="n">
        <f aca="false">IF(SUMIF(G5740:L5740,3,A5740:F5740)^2&gt;SUMIF(G5740:L5740,1,A5740:F5740)^2,1,0)</f>
        <v>0</v>
      </c>
    </row>
    <row r="5741" customFormat="false" ht="15" hidden="false" customHeight="false" outlineLevel="0" collapsed="false">
      <c r="A5741" s="0" t="n">
        <v>44</v>
      </c>
      <c r="B5741" s="0" t="n">
        <v>100</v>
      </c>
      <c r="C5741" s="0" t="n">
        <v>47</v>
      </c>
      <c r="D5741" s="0" t="n">
        <v>52</v>
      </c>
      <c r="E5741" s="0" t="n">
        <v>64</v>
      </c>
      <c r="F5741" s="0" t="n">
        <v>66</v>
      </c>
      <c r="G5741" s="1" t="n">
        <f aca="false">COUNTIF($A5741:$F5741,A5741)</f>
        <v>1</v>
      </c>
      <c r="H5741" s="1" t="n">
        <f aca="false">COUNTIF($A5741:$F5741,B5741)</f>
        <v>1</v>
      </c>
      <c r="I5741" s="1" t="n">
        <f aca="false">COUNTIF($A5741:$F5741,C5741)</f>
        <v>1</v>
      </c>
      <c r="J5741" s="1" t="n">
        <f aca="false">COUNTIF($A5741:$F5741,D5741)</f>
        <v>1</v>
      </c>
      <c r="K5741" s="1" t="n">
        <f aca="false">COUNTIF($A5741:$F5741,E5741)</f>
        <v>1</v>
      </c>
      <c r="L5741" s="1" t="n">
        <f aca="false">COUNTIF($A5741:$F5741,F5741)</f>
        <v>1</v>
      </c>
      <c r="M5741" s="2" t="n">
        <f aca="false">IF(AND(COUNTIF(G5741:L5741,3)=3,COUNTIF(G5741:L5741,1)=3),1,0)</f>
        <v>0</v>
      </c>
      <c r="N5741" s="3" t="n">
        <f aca="false">IF(SUMIF(G5741:L5741,3,A5741:F5741)^2&gt;SUMIF(G5741:L5741,1,A5741:F5741)^2,1,0)</f>
        <v>0</v>
      </c>
    </row>
    <row r="5742" customFormat="false" ht="15" hidden="false" customHeight="false" outlineLevel="0" collapsed="false">
      <c r="A5742" s="0" t="n">
        <v>21</v>
      </c>
      <c r="B5742" s="0" t="n">
        <v>49</v>
      </c>
      <c r="C5742" s="0" t="n">
        <v>75</v>
      </c>
      <c r="D5742" s="0" t="n">
        <v>62</v>
      </c>
      <c r="E5742" s="0" t="n">
        <v>62</v>
      </c>
      <c r="F5742" s="0" t="n">
        <v>55</v>
      </c>
      <c r="G5742" s="1" t="n">
        <f aca="false">COUNTIF($A5742:$F5742,A5742)</f>
        <v>1</v>
      </c>
      <c r="H5742" s="1" t="n">
        <f aca="false">COUNTIF($A5742:$F5742,B5742)</f>
        <v>1</v>
      </c>
      <c r="I5742" s="1" t="n">
        <f aca="false">COUNTIF($A5742:$F5742,C5742)</f>
        <v>1</v>
      </c>
      <c r="J5742" s="1" t="n">
        <f aca="false">COUNTIF($A5742:$F5742,D5742)</f>
        <v>2</v>
      </c>
      <c r="K5742" s="1" t="n">
        <f aca="false">COUNTIF($A5742:$F5742,E5742)</f>
        <v>2</v>
      </c>
      <c r="L5742" s="1" t="n">
        <f aca="false">COUNTIF($A5742:$F5742,F5742)</f>
        <v>1</v>
      </c>
      <c r="M5742" s="2" t="n">
        <f aca="false">IF(AND(COUNTIF(G5742:L5742,3)=3,COUNTIF(G5742:L5742,1)=3),1,0)</f>
        <v>0</v>
      </c>
      <c r="N5742" s="3" t="n">
        <f aca="false">IF(SUMIF(G5742:L5742,3,A5742:F5742)^2&gt;SUMIF(G5742:L5742,1,A5742:F5742)^2,1,0)</f>
        <v>0</v>
      </c>
    </row>
    <row r="5743" customFormat="false" ht="15" hidden="false" customHeight="false" outlineLevel="0" collapsed="false">
      <c r="A5743" s="0" t="n">
        <v>72</v>
      </c>
      <c r="B5743" s="0" t="n">
        <v>19</v>
      </c>
      <c r="C5743" s="0" t="n">
        <v>93</v>
      </c>
      <c r="D5743" s="0" t="n">
        <v>72</v>
      </c>
      <c r="E5743" s="0" t="n">
        <v>43</v>
      </c>
      <c r="F5743" s="0" t="n">
        <v>19</v>
      </c>
      <c r="G5743" s="1" t="n">
        <f aca="false">COUNTIF($A5743:$F5743,A5743)</f>
        <v>2</v>
      </c>
      <c r="H5743" s="1" t="n">
        <f aca="false">COUNTIF($A5743:$F5743,B5743)</f>
        <v>2</v>
      </c>
      <c r="I5743" s="1" t="n">
        <f aca="false">COUNTIF($A5743:$F5743,C5743)</f>
        <v>1</v>
      </c>
      <c r="J5743" s="1" t="n">
        <f aca="false">COUNTIF($A5743:$F5743,D5743)</f>
        <v>2</v>
      </c>
      <c r="K5743" s="1" t="n">
        <f aca="false">COUNTIF($A5743:$F5743,E5743)</f>
        <v>1</v>
      </c>
      <c r="L5743" s="1" t="n">
        <f aca="false">COUNTIF($A5743:$F5743,F5743)</f>
        <v>2</v>
      </c>
      <c r="M5743" s="2" t="n">
        <f aca="false">IF(AND(COUNTIF(G5743:L5743,3)=3,COUNTIF(G5743:L5743,1)=3),1,0)</f>
        <v>0</v>
      </c>
      <c r="N5743" s="3" t="n">
        <f aca="false">IF(SUMIF(G5743:L5743,3,A5743:F5743)^2&gt;SUMIF(G5743:L5743,1,A5743:F5743)^2,1,0)</f>
        <v>0</v>
      </c>
    </row>
    <row r="5744" customFormat="false" ht="15" hidden="false" customHeight="false" outlineLevel="0" collapsed="false">
      <c r="A5744" s="0" t="n">
        <v>40</v>
      </c>
      <c r="B5744" s="0" t="n">
        <v>30</v>
      </c>
      <c r="C5744" s="0" t="n">
        <v>32</v>
      </c>
      <c r="D5744" s="0" t="n">
        <v>81</v>
      </c>
      <c r="E5744" s="0" t="n">
        <v>62</v>
      </c>
      <c r="F5744" s="0" t="n">
        <v>68</v>
      </c>
      <c r="G5744" s="1" t="n">
        <f aca="false">COUNTIF($A5744:$F5744,A5744)</f>
        <v>1</v>
      </c>
      <c r="H5744" s="1" t="n">
        <f aca="false">COUNTIF($A5744:$F5744,B5744)</f>
        <v>1</v>
      </c>
      <c r="I5744" s="1" t="n">
        <f aca="false">COUNTIF($A5744:$F5744,C5744)</f>
        <v>1</v>
      </c>
      <c r="J5744" s="1" t="n">
        <f aca="false">COUNTIF($A5744:$F5744,D5744)</f>
        <v>1</v>
      </c>
      <c r="K5744" s="1" t="n">
        <f aca="false">COUNTIF($A5744:$F5744,E5744)</f>
        <v>1</v>
      </c>
      <c r="L5744" s="1" t="n">
        <f aca="false">COUNTIF($A5744:$F5744,F5744)</f>
        <v>1</v>
      </c>
      <c r="M5744" s="2" t="n">
        <f aca="false">IF(AND(COUNTIF(G5744:L5744,3)=3,COUNTIF(G5744:L5744,1)=3),1,0)</f>
        <v>0</v>
      </c>
      <c r="N5744" s="3" t="n">
        <f aca="false">IF(SUMIF(G5744:L5744,3,A5744:F5744)^2&gt;SUMIF(G5744:L5744,1,A5744:F5744)^2,1,0)</f>
        <v>0</v>
      </c>
    </row>
    <row r="5745" customFormat="false" ht="15" hidden="false" customHeight="false" outlineLevel="0" collapsed="false">
      <c r="A5745" s="0" t="n">
        <v>67</v>
      </c>
      <c r="B5745" s="0" t="n">
        <v>58</v>
      </c>
      <c r="C5745" s="0" t="n">
        <v>36</v>
      </c>
      <c r="D5745" s="0" t="n">
        <v>73</v>
      </c>
      <c r="E5745" s="0" t="n">
        <v>15</v>
      </c>
      <c r="F5745" s="0" t="n">
        <v>73</v>
      </c>
      <c r="G5745" s="1" t="n">
        <f aca="false">COUNTIF($A5745:$F5745,A5745)</f>
        <v>1</v>
      </c>
      <c r="H5745" s="1" t="n">
        <f aca="false">COUNTIF($A5745:$F5745,B5745)</f>
        <v>1</v>
      </c>
      <c r="I5745" s="1" t="n">
        <f aca="false">COUNTIF($A5745:$F5745,C5745)</f>
        <v>1</v>
      </c>
      <c r="J5745" s="1" t="n">
        <f aca="false">COUNTIF($A5745:$F5745,D5745)</f>
        <v>2</v>
      </c>
      <c r="K5745" s="1" t="n">
        <f aca="false">COUNTIF($A5745:$F5745,E5745)</f>
        <v>1</v>
      </c>
      <c r="L5745" s="1" t="n">
        <f aca="false">COUNTIF($A5745:$F5745,F5745)</f>
        <v>2</v>
      </c>
      <c r="M5745" s="2" t="n">
        <f aca="false">IF(AND(COUNTIF(G5745:L5745,3)=3,COUNTIF(G5745:L5745,1)=3),1,0)</f>
        <v>0</v>
      </c>
      <c r="N5745" s="3" t="n">
        <f aca="false">IF(SUMIF(G5745:L5745,3,A5745:F5745)^2&gt;SUMIF(G5745:L5745,1,A5745:F5745)^2,1,0)</f>
        <v>0</v>
      </c>
    </row>
    <row r="5746" customFormat="false" ht="15" hidden="false" customHeight="false" outlineLevel="0" collapsed="false">
      <c r="A5746" s="0" t="n">
        <v>91</v>
      </c>
      <c r="B5746" s="0" t="n">
        <v>29</v>
      </c>
      <c r="C5746" s="0" t="n">
        <v>41</v>
      </c>
      <c r="D5746" s="0" t="n">
        <v>53</v>
      </c>
      <c r="E5746" s="0" t="n">
        <v>44</v>
      </c>
      <c r="F5746" s="0" t="n">
        <v>63</v>
      </c>
      <c r="G5746" s="1" t="n">
        <f aca="false">COUNTIF($A5746:$F5746,A5746)</f>
        <v>1</v>
      </c>
      <c r="H5746" s="1" t="n">
        <f aca="false">COUNTIF($A5746:$F5746,B5746)</f>
        <v>1</v>
      </c>
      <c r="I5746" s="1" t="n">
        <f aca="false">COUNTIF($A5746:$F5746,C5746)</f>
        <v>1</v>
      </c>
      <c r="J5746" s="1" t="n">
        <f aca="false">COUNTIF($A5746:$F5746,D5746)</f>
        <v>1</v>
      </c>
      <c r="K5746" s="1" t="n">
        <f aca="false">COUNTIF($A5746:$F5746,E5746)</f>
        <v>1</v>
      </c>
      <c r="L5746" s="1" t="n">
        <f aca="false">COUNTIF($A5746:$F5746,F5746)</f>
        <v>1</v>
      </c>
      <c r="M5746" s="2" t="n">
        <f aca="false">IF(AND(COUNTIF(G5746:L5746,3)=3,COUNTIF(G5746:L5746,1)=3),1,0)</f>
        <v>0</v>
      </c>
      <c r="N5746" s="3" t="n">
        <f aca="false">IF(SUMIF(G5746:L5746,3,A5746:F5746)^2&gt;SUMIF(G5746:L5746,1,A5746:F5746)^2,1,0)</f>
        <v>0</v>
      </c>
    </row>
    <row r="5747" customFormat="false" ht="15" hidden="false" customHeight="false" outlineLevel="0" collapsed="false">
      <c r="A5747" s="0" t="n">
        <v>100</v>
      </c>
      <c r="B5747" s="0" t="n">
        <v>31</v>
      </c>
      <c r="C5747" s="0" t="n">
        <v>76</v>
      </c>
      <c r="D5747" s="0" t="n">
        <v>40</v>
      </c>
      <c r="E5747" s="0" t="n">
        <v>35</v>
      </c>
      <c r="F5747" s="0" t="n">
        <v>15</v>
      </c>
      <c r="G5747" s="1" t="n">
        <f aca="false">COUNTIF($A5747:$F5747,A5747)</f>
        <v>1</v>
      </c>
      <c r="H5747" s="1" t="n">
        <f aca="false">COUNTIF($A5747:$F5747,B5747)</f>
        <v>1</v>
      </c>
      <c r="I5747" s="1" t="n">
        <f aca="false">COUNTIF($A5747:$F5747,C5747)</f>
        <v>1</v>
      </c>
      <c r="J5747" s="1" t="n">
        <f aca="false">COUNTIF($A5747:$F5747,D5747)</f>
        <v>1</v>
      </c>
      <c r="K5747" s="1" t="n">
        <f aca="false">COUNTIF($A5747:$F5747,E5747)</f>
        <v>1</v>
      </c>
      <c r="L5747" s="1" t="n">
        <f aca="false">COUNTIF($A5747:$F5747,F5747)</f>
        <v>1</v>
      </c>
      <c r="M5747" s="2" t="n">
        <f aca="false">IF(AND(COUNTIF(G5747:L5747,3)=3,COUNTIF(G5747:L5747,1)=3),1,0)</f>
        <v>0</v>
      </c>
      <c r="N5747" s="3" t="n">
        <f aca="false">IF(SUMIF(G5747:L5747,3,A5747:F5747)^2&gt;SUMIF(G5747:L5747,1,A5747:F5747)^2,1,0)</f>
        <v>0</v>
      </c>
    </row>
    <row r="5748" customFormat="false" ht="15" hidden="false" customHeight="false" outlineLevel="0" collapsed="false">
      <c r="A5748" s="0" t="n">
        <v>89</v>
      </c>
      <c r="B5748" s="0" t="n">
        <v>90</v>
      </c>
      <c r="C5748" s="0" t="n">
        <v>20</v>
      </c>
      <c r="D5748" s="0" t="n">
        <v>92</v>
      </c>
      <c r="E5748" s="0" t="n">
        <v>25</v>
      </c>
      <c r="F5748" s="0" t="n">
        <v>63</v>
      </c>
      <c r="G5748" s="1" t="n">
        <f aca="false">COUNTIF($A5748:$F5748,A5748)</f>
        <v>1</v>
      </c>
      <c r="H5748" s="1" t="n">
        <f aca="false">COUNTIF($A5748:$F5748,B5748)</f>
        <v>1</v>
      </c>
      <c r="I5748" s="1" t="n">
        <f aca="false">COUNTIF($A5748:$F5748,C5748)</f>
        <v>1</v>
      </c>
      <c r="J5748" s="1" t="n">
        <f aca="false">COUNTIF($A5748:$F5748,D5748)</f>
        <v>1</v>
      </c>
      <c r="K5748" s="1" t="n">
        <f aca="false">COUNTIF($A5748:$F5748,E5748)</f>
        <v>1</v>
      </c>
      <c r="L5748" s="1" t="n">
        <f aca="false">COUNTIF($A5748:$F5748,F5748)</f>
        <v>1</v>
      </c>
      <c r="M5748" s="2" t="n">
        <f aca="false">IF(AND(COUNTIF(G5748:L5748,3)=3,COUNTIF(G5748:L5748,1)=3),1,0)</f>
        <v>0</v>
      </c>
      <c r="N5748" s="3" t="n">
        <f aca="false">IF(SUMIF(G5748:L5748,3,A5748:F5748)^2&gt;SUMIF(G5748:L5748,1,A5748:F5748)^2,1,0)</f>
        <v>0</v>
      </c>
    </row>
    <row r="5749" customFormat="false" ht="15" hidden="false" customHeight="false" outlineLevel="0" collapsed="false">
      <c r="A5749" s="0" t="n">
        <v>28</v>
      </c>
      <c r="B5749" s="0" t="n">
        <v>24</v>
      </c>
      <c r="C5749" s="0" t="n">
        <v>12</v>
      </c>
      <c r="D5749" s="0" t="n">
        <v>38</v>
      </c>
      <c r="E5749" s="0" t="n">
        <v>51</v>
      </c>
      <c r="F5749" s="0" t="n">
        <v>63</v>
      </c>
      <c r="G5749" s="1" t="n">
        <f aca="false">COUNTIF($A5749:$F5749,A5749)</f>
        <v>1</v>
      </c>
      <c r="H5749" s="1" t="n">
        <f aca="false">COUNTIF($A5749:$F5749,B5749)</f>
        <v>1</v>
      </c>
      <c r="I5749" s="1" t="n">
        <f aca="false">COUNTIF($A5749:$F5749,C5749)</f>
        <v>1</v>
      </c>
      <c r="J5749" s="1" t="n">
        <f aca="false">COUNTIF($A5749:$F5749,D5749)</f>
        <v>1</v>
      </c>
      <c r="K5749" s="1" t="n">
        <f aca="false">COUNTIF($A5749:$F5749,E5749)</f>
        <v>1</v>
      </c>
      <c r="L5749" s="1" t="n">
        <f aca="false">COUNTIF($A5749:$F5749,F5749)</f>
        <v>1</v>
      </c>
      <c r="M5749" s="2" t="n">
        <f aca="false">IF(AND(COUNTIF(G5749:L5749,3)=3,COUNTIF(G5749:L5749,1)=3),1,0)</f>
        <v>0</v>
      </c>
      <c r="N5749" s="3" t="n">
        <f aca="false">IF(SUMIF(G5749:L5749,3,A5749:F5749)^2&gt;SUMIF(G5749:L5749,1,A5749:F5749)^2,1,0)</f>
        <v>0</v>
      </c>
    </row>
    <row r="5750" customFormat="false" ht="15" hidden="false" customHeight="false" outlineLevel="0" collapsed="false">
      <c r="A5750" s="0" t="n">
        <v>70</v>
      </c>
      <c r="B5750" s="0" t="n">
        <v>64</v>
      </c>
      <c r="C5750" s="0" t="n">
        <v>46</v>
      </c>
      <c r="D5750" s="0" t="n">
        <v>100</v>
      </c>
      <c r="E5750" s="0" t="n">
        <v>90</v>
      </c>
      <c r="F5750" s="0" t="n">
        <v>42</v>
      </c>
      <c r="G5750" s="1" t="n">
        <f aca="false">COUNTIF($A5750:$F5750,A5750)</f>
        <v>1</v>
      </c>
      <c r="H5750" s="1" t="n">
        <f aca="false">COUNTIF($A5750:$F5750,B5750)</f>
        <v>1</v>
      </c>
      <c r="I5750" s="1" t="n">
        <f aca="false">COUNTIF($A5750:$F5750,C5750)</f>
        <v>1</v>
      </c>
      <c r="J5750" s="1" t="n">
        <f aca="false">COUNTIF($A5750:$F5750,D5750)</f>
        <v>1</v>
      </c>
      <c r="K5750" s="1" t="n">
        <f aca="false">COUNTIF($A5750:$F5750,E5750)</f>
        <v>1</v>
      </c>
      <c r="L5750" s="1" t="n">
        <f aca="false">COUNTIF($A5750:$F5750,F5750)</f>
        <v>1</v>
      </c>
      <c r="M5750" s="2" t="n">
        <f aca="false">IF(AND(COUNTIF(G5750:L5750,3)=3,COUNTIF(G5750:L5750,1)=3),1,0)</f>
        <v>0</v>
      </c>
      <c r="N5750" s="3" t="n">
        <f aca="false">IF(SUMIF(G5750:L5750,3,A5750:F5750)^2&gt;SUMIF(G5750:L5750,1,A5750:F5750)^2,1,0)</f>
        <v>0</v>
      </c>
    </row>
    <row r="5751" customFormat="false" ht="15" hidden="false" customHeight="false" outlineLevel="0" collapsed="false">
      <c r="A5751" s="0" t="n">
        <v>39</v>
      </c>
      <c r="B5751" s="0" t="n">
        <v>34</v>
      </c>
      <c r="C5751" s="0" t="n">
        <v>36</v>
      </c>
      <c r="D5751" s="0" t="n">
        <v>28</v>
      </c>
      <c r="E5751" s="0" t="n">
        <v>10</v>
      </c>
      <c r="F5751" s="0" t="n">
        <v>10</v>
      </c>
      <c r="G5751" s="1" t="n">
        <f aca="false">COUNTIF($A5751:$F5751,A5751)</f>
        <v>1</v>
      </c>
      <c r="H5751" s="1" t="n">
        <f aca="false">COUNTIF($A5751:$F5751,B5751)</f>
        <v>1</v>
      </c>
      <c r="I5751" s="1" t="n">
        <f aca="false">COUNTIF($A5751:$F5751,C5751)</f>
        <v>1</v>
      </c>
      <c r="J5751" s="1" t="n">
        <f aca="false">COUNTIF($A5751:$F5751,D5751)</f>
        <v>1</v>
      </c>
      <c r="K5751" s="1" t="n">
        <f aca="false">COUNTIF($A5751:$F5751,E5751)</f>
        <v>2</v>
      </c>
      <c r="L5751" s="1" t="n">
        <f aca="false">COUNTIF($A5751:$F5751,F5751)</f>
        <v>2</v>
      </c>
      <c r="M5751" s="2" t="n">
        <f aca="false">IF(AND(COUNTIF(G5751:L5751,3)=3,COUNTIF(G5751:L5751,1)=3),1,0)</f>
        <v>0</v>
      </c>
      <c r="N5751" s="3" t="n">
        <f aca="false">IF(SUMIF(G5751:L5751,3,A5751:F5751)^2&gt;SUMIF(G5751:L5751,1,A5751:F5751)^2,1,0)</f>
        <v>0</v>
      </c>
    </row>
    <row r="5752" customFormat="false" ht="15" hidden="false" customHeight="false" outlineLevel="0" collapsed="false">
      <c r="A5752" s="0" t="n">
        <v>52</v>
      </c>
      <c r="B5752" s="0" t="n">
        <v>60</v>
      </c>
      <c r="C5752" s="0" t="n">
        <v>28</v>
      </c>
      <c r="D5752" s="0" t="n">
        <v>18</v>
      </c>
      <c r="E5752" s="0" t="n">
        <v>48</v>
      </c>
      <c r="F5752" s="0" t="n">
        <v>78</v>
      </c>
      <c r="G5752" s="1" t="n">
        <f aca="false">COUNTIF($A5752:$F5752,A5752)</f>
        <v>1</v>
      </c>
      <c r="H5752" s="1" t="n">
        <f aca="false">COUNTIF($A5752:$F5752,B5752)</f>
        <v>1</v>
      </c>
      <c r="I5752" s="1" t="n">
        <f aca="false">COUNTIF($A5752:$F5752,C5752)</f>
        <v>1</v>
      </c>
      <c r="J5752" s="1" t="n">
        <f aca="false">COUNTIF($A5752:$F5752,D5752)</f>
        <v>1</v>
      </c>
      <c r="K5752" s="1" t="n">
        <f aca="false">COUNTIF($A5752:$F5752,E5752)</f>
        <v>1</v>
      </c>
      <c r="L5752" s="1" t="n">
        <f aca="false">COUNTIF($A5752:$F5752,F5752)</f>
        <v>1</v>
      </c>
      <c r="M5752" s="2" t="n">
        <f aca="false">IF(AND(COUNTIF(G5752:L5752,3)=3,COUNTIF(G5752:L5752,1)=3),1,0)</f>
        <v>0</v>
      </c>
      <c r="N5752" s="3" t="n">
        <f aca="false">IF(SUMIF(G5752:L5752,3,A5752:F5752)^2&gt;SUMIF(G5752:L5752,1,A5752:F5752)^2,1,0)</f>
        <v>0</v>
      </c>
    </row>
    <row r="5753" customFormat="false" ht="15" hidden="false" customHeight="false" outlineLevel="0" collapsed="false">
      <c r="A5753" s="0" t="n">
        <v>17</v>
      </c>
      <c r="B5753" s="0" t="n">
        <v>89</v>
      </c>
      <c r="C5753" s="0" t="n">
        <v>82</v>
      </c>
      <c r="D5753" s="0" t="n">
        <v>29</v>
      </c>
      <c r="E5753" s="0" t="n">
        <v>84</v>
      </c>
      <c r="F5753" s="0" t="n">
        <v>76</v>
      </c>
      <c r="G5753" s="1" t="n">
        <f aca="false">COUNTIF($A5753:$F5753,A5753)</f>
        <v>1</v>
      </c>
      <c r="H5753" s="1" t="n">
        <f aca="false">COUNTIF($A5753:$F5753,B5753)</f>
        <v>1</v>
      </c>
      <c r="I5753" s="1" t="n">
        <f aca="false">COUNTIF($A5753:$F5753,C5753)</f>
        <v>1</v>
      </c>
      <c r="J5753" s="1" t="n">
        <f aca="false">COUNTIF($A5753:$F5753,D5753)</f>
        <v>1</v>
      </c>
      <c r="K5753" s="1" t="n">
        <f aca="false">COUNTIF($A5753:$F5753,E5753)</f>
        <v>1</v>
      </c>
      <c r="L5753" s="1" t="n">
        <f aca="false">COUNTIF($A5753:$F5753,F5753)</f>
        <v>1</v>
      </c>
      <c r="M5753" s="2" t="n">
        <f aca="false">IF(AND(COUNTIF(G5753:L5753,3)=3,COUNTIF(G5753:L5753,1)=3),1,0)</f>
        <v>0</v>
      </c>
      <c r="N5753" s="3" t="n">
        <f aca="false">IF(SUMIF(G5753:L5753,3,A5753:F5753)^2&gt;SUMIF(G5753:L5753,1,A5753:F5753)^2,1,0)</f>
        <v>0</v>
      </c>
    </row>
    <row r="5754" customFormat="false" ht="15" hidden="false" customHeight="false" outlineLevel="0" collapsed="false">
      <c r="A5754" s="0" t="n">
        <v>91</v>
      </c>
      <c r="B5754" s="0" t="n">
        <v>32</v>
      </c>
      <c r="C5754" s="0" t="n">
        <v>72</v>
      </c>
      <c r="D5754" s="0" t="n">
        <v>29</v>
      </c>
      <c r="E5754" s="0" t="n">
        <v>94</v>
      </c>
      <c r="F5754" s="0" t="n">
        <v>69</v>
      </c>
      <c r="G5754" s="1" t="n">
        <f aca="false">COUNTIF($A5754:$F5754,A5754)</f>
        <v>1</v>
      </c>
      <c r="H5754" s="1" t="n">
        <f aca="false">COUNTIF($A5754:$F5754,B5754)</f>
        <v>1</v>
      </c>
      <c r="I5754" s="1" t="n">
        <f aca="false">COUNTIF($A5754:$F5754,C5754)</f>
        <v>1</v>
      </c>
      <c r="J5754" s="1" t="n">
        <f aca="false">COUNTIF($A5754:$F5754,D5754)</f>
        <v>1</v>
      </c>
      <c r="K5754" s="1" t="n">
        <f aca="false">COUNTIF($A5754:$F5754,E5754)</f>
        <v>1</v>
      </c>
      <c r="L5754" s="1" t="n">
        <f aca="false">COUNTIF($A5754:$F5754,F5754)</f>
        <v>1</v>
      </c>
      <c r="M5754" s="2" t="n">
        <f aca="false">IF(AND(COUNTIF(G5754:L5754,3)=3,COUNTIF(G5754:L5754,1)=3),1,0)</f>
        <v>0</v>
      </c>
      <c r="N5754" s="3" t="n">
        <f aca="false">IF(SUMIF(G5754:L5754,3,A5754:F5754)^2&gt;SUMIF(G5754:L5754,1,A5754:F5754)^2,1,0)</f>
        <v>0</v>
      </c>
    </row>
    <row r="5755" customFormat="false" ht="15" hidden="false" customHeight="false" outlineLevel="0" collapsed="false">
      <c r="A5755" s="0" t="n">
        <v>39</v>
      </c>
      <c r="B5755" s="0" t="n">
        <v>78</v>
      </c>
      <c r="C5755" s="0" t="n">
        <v>79</v>
      </c>
      <c r="D5755" s="0" t="n">
        <v>97</v>
      </c>
      <c r="E5755" s="0" t="n">
        <v>60</v>
      </c>
      <c r="F5755" s="0" t="n">
        <v>70</v>
      </c>
      <c r="G5755" s="1" t="n">
        <f aca="false">COUNTIF($A5755:$F5755,A5755)</f>
        <v>1</v>
      </c>
      <c r="H5755" s="1" t="n">
        <f aca="false">COUNTIF($A5755:$F5755,B5755)</f>
        <v>1</v>
      </c>
      <c r="I5755" s="1" t="n">
        <f aca="false">COUNTIF($A5755:$F5755,C5755)</f>
        <v>1</v>
      </c>
      <c r="J5755" s="1" t="n">
        <f aca="false">COUNTIF($A5755:$F5755,D5755)</f>
        <v>1</v>
      </c>
      <c r="K5755" s="1" t="n">
        <f aca="false">COUNTIF($A5755:$F5755,E5755)</f>
        <v>1</v>
      </c>
      <c r="L5755" s="1" t="n">
        <f aca="false">COUNTIF($A5755:$F5755,F5755)</f>
        <v>1</v>
      </c>
      <c r="M5755" s="2" t="n">
        <f aca="false">IF(AND(COUNTIF(G5755:L5755,3)=3,COUNTIF(G5755:L5755,1)=3),1,0)</f>
        <v>0</v>
      </c>
      <c r="N5755" s="3" t="n">
        <f aca="false">IF(SUMIF(G5755:L5755,3,A5755:F5755)^2&gt;SUMIF(G5755:L5755,1,A5755:F5755)^2,1,0)</f>
        <v>0</v>
      </c>
    </row>
    <row r="5756" customFormat="false" ht="15" hidden="false" customHeight="false" outlineLevel="0" collapsed="false">
      <c r="A5756" s="0" t="n">
        <v>22</v>
      </c>
      <c r="B5756" s="0" t="n">
        <v>27</v>
      </c>
      <c r="C5756" s="0" t="n">
        <v>37</v>
      </c>
      <c r="D5756" s="0" t="n">
        <v>72</v>
      </c>
      <c r="E5756" s="0" t="n">
        <v>83</v>
      </c>
      <c r="F5756" s="0" t="n">
        <v>51</v>
      </c>
      <c r="G5756" s="1" t="n">
        <f aca="false">COUNTIF($A5756:$F5756,A5756)</f>
        <v>1</v>
      </c>
      <c r="H5756" s="1" t="n">
        <f aca="false">COUNTIF($A5756:$F5756,B5756)</f>
        <v>1</v>
      </c>
      <c r="I5756" s="1" t="n">
        <f aca="false">COUNTIF($A5756:$F5756,C5756)</f>
        <v>1</v>
      </c>
      <c r="J5756" s="1" t="n">
        <f aca="false">COUNTIF($A5756:$F5756,D5756)</f>
        <v>1</v>
      </c>
      <c r="K5756" s="1" t="n">
        <f aca="false">COUNTIF($A5756:$F5756,E5756)</f>
        <v>1</v>
      </c>
      <c r="L5756" s="1" t="n">
        <f aca="false">COUNTIF($A5756:$F5756,F5756)</f>
        <v>1</v>
      </c>
      <c r="M5756" s="2" t="n">
        <f aca="false">IF(AND(COUNTIF(G5756:L5756,3)=3,COUNTIF(G5756:L5756,1)=3),1,0)</f>
        <v>0</v>
      </c>
      <c r="N5756" s="3" t="n">
        <f aca="false">IF(SUMIF(G5756:L5756,3,A5756:F5756)^2&gt;SUMIF(G5756:L5756,1,A5756:F5756)^2,1,0)</f>
        <v>0</v>
      </c>
    </row>
    <row r="5757" customFormat="false" ht="15" hidden="false" customHeight="false" outlineLevel="0" collapsed="false">
      <c r="A5757" s="0" t="n">
        <v>24</v>
      </c>
      <c r="B5757" s="0" t="n">
        <v>27</v>
      </c>
      <c r="C5757" s="0" t="n">
        <v>23</v>
      </c>
      <c r="D5757" s="0" t="n">
        <v>11</v>
      </c>
      <c r="E5757" s="0" t="n">
        <v>48</v>
      </c>
      <c r="F5757" s="0" t="n">
        <v>73</v>
      </c>
      <c r="G5757" s="1" t="n">
        <f aca="false">COUNTIF($A5757:$F5757,A5757)</f>
        <v>1</v>
      </c>
      <c r="H5757" s="1" t="n">
        <f aca="false">COUNTIF($A5757:$F5757,B5757)</f>
        <v>1</v>
      </c>
      <c r="I5757" s="1" t="n">
        <f aca="false">COUNTIF($A5757:$F5757,C5757)</f>
        <v>1</v>
      </c>
      <c r="J5757" s="1" t="n">
        <f aca="false">COUNTIF($A5757:$F5757,D5757)</f>
        <v>1</v>
      </c>
      <c r="K5757" s="1" t="n">
        <f aca="false">COUNTIF($A5757:$F5757,E5757)</f>
        <v>1</v>
      </c>
      <c r="L5757" s="1" t="n">
        <f aca="false">COUNTIF($A5757:$F5757,F5757)</f>
        <v>1</v>
      </c>
      <c r="M5757" s="2" t="n">
        <f aca="false">IF(AND(COUNTIF(G5757:L5757,3)=3,COUNTIF(G5757:L5757,1)=3),1,0)</f>
        <v>0</v>
      </c>
      <c r="N5757" s="3" t="n">
        <f aca="false">IF(SUMIF(G5757:L5757,3,A5757:F5757)^2&gt;SUMIF(G5757:L5757,1,A5757:F5757)^2,1,0)</f>
        <v>0</v>
      </c>
    </row>
    <row r="5758" customFormat="false" ht="15" hidden="false" customHeight="false" outlineLevel="0" collapsed="false">
      <c r="A5758" s="0" t="n">
        <v>18</v>
      </c>
      <c r="B5758" s="0" t="n">
        <v>82</v>
      </c>
      <c r="C5758" s="0" t="n">
        <v>87</v>
      </c>
      <c r="D5758" s="0" t="n">
        <v>77</v>
      </c>
      <c r="E5758" s="0" t="n">
        <v>20</v>
      </c>
      <c r="F5758" s="0" t="n">
        <v>56</v>
      </c>
      <c r="G5758" s="1" t="n">
        <f aca="false">COUNTIF($A5758:$F5758,A5758)</f>
        <v>1</v>
      </c>
      <c r="H5758" s="1" t="n">
        <f aca="false">COUNTIF($A5758:$F5758,B5758)</f>
        <v>1</v>
      </c>
      <c r="I5758" s="1" t="n">
        <f aca="false">COUNTIF($A5758:$F5758,C5758)</f>
        <v>1</v>
      </c>
      <c r="J5758" s="1" t="n">
        <f aca="false">COUNTIF($A5758:$F5758,D5758)</f>
        <v>1</v>
      </c>
      <c r="K5758" s="1" t="n">
        <f aca="false">COUNTIF($A5758:$F5758,E5758)</f>
        <v>1</v>
      </c>
      <c r="L5758" s="1" t="n">
        <f aca="false">COUNTIF($A5758:$F5758,F5758)</f>
        <v>1</v>
      </c>
      <c r="M5758" s="2" t="n">
        <f aca="false">IF(AND(COUNTIF(G5758:L5758,3)=3,COUNTIF(G5758:L5758,1)=3),1,0)</f>
        <v>0</v>
      </c>
      <c r="N5758" s="3" t="n">
        <f aca="false">IF(SUMIF(G5758:L5758,3,A5758:F5758)^2&gt;SUMIF(G5758:L5758,1,A5758:F5758)^2,1,0)</f>
        <v>0</v>
      </c>
    </row>
    <row r="5759" customFormat="false" ht="15" hidden="false" customHeight="false" outlineLevel="0" collapsed="false">
      <c r="A5759" s="0" t="n">
        <v>13</v>
      </c>
      <c r="B5759" s="0" t="n">
        <v>52</v>
      </c>
      <c r="C5759" s="0" t="n">
        <v>13</v>
      </c>
      <c r="D5759" s="0" t="n">
        <v>53</v>
      </c>
      <c r="E5759" s="0" t="n">
        <v>52</v>
      </c>
      <c r="F5759" s="0" t="n">
        <v>97</v>
      </c>
      <c r="G5759" s="1" t="n">
        <f aca="false">COUNTIF($A5759:$F5759,A5759)</f>
        <v>2</v>
      </c>
      <c r="H5759" s="1" t="n">
        <f aca="false">COUNTIF($A5759:$F5759,B5759)</f>
        <v>2</v>
      </c>
      <c r="I5759" s="1" t="n">
        <f aca="false">COUNTIF($A5759:$F5759,C5759)</f>
        <v>2</v>
      </c>
      <c r="J5759" s="1" t="n">
        <f aca="false">COUNTIF($A5759:$F5759,D5759)</f>
        <v>1</v>
      </c>
      <c r="K5759" s="1" t="n">
        <f aca="false">COUNTIF($A5759:$F5759,E5759)</f>
        <v>2</v>
      </c>
      <c r="L5759" s="1" t="n">
        <f aca="false">COUNTIF($A5759:$F5759,F5759)</f>
        <v>1</v>
      </c>
      <c r="M5759" s="2" t="n">
        <f aca="false">IF(AND(COUNTIF(G5759:L5759,3)=3,COUNTIF(G5759:L5759,1)=3),1,0)</f>
        <v>0</v>
      </c>
      <c r="N5759" s="3" t="n">
        <f aca="false">IF(SUMIF(G5759:L5759,3,A5759:F5759)^2&gt;SUMIF(G5759:L5759,1,A5759:F5759)^2,1,0)</f>
        <v>0</v>
      </c>
    </row>
    <row r="5760" customFormat="false" ht="15" hidden="false" customHeight="false" outlineLevel="0" collapsed="false">
      <c r="A5760" s="0" t="n">
        <v>81</v>
      </c>
      <c r="B5760" s="0" t="n">
        <v>50</v>
      </c>
      <c r="C5760" s="0" t="n">
        <v>85</v>
      </c>
      <c r="D5760" s="0" t="n">
        <v>64</v>
      </c>
      <c r="E5760" s="0" t="n">
        <v>52</v>
      </c>
      <c r="F5760" s="0" t="n">
        <v>48</v>
      </c>
      <c r="G5760" s="1" t="n">
        <f aca="false">COUNTIF($A5760:$F5760,A5760)</f>
        <v>1</v>
      </c>
      <c r="H5760" s="1" t="n">
        <f aca="false">COUNTIF($A5760:$F5760,B5760)</f>
        <v>1</v>
      </c>
      <c r="I5760" s="1" t="n">
        <f aca="false">COUNTIF($A5760:$F5760,C5760)</f>
        <v>1</v>
      </c>
      <c r="J5760" s="1" t="n">
        <f aca="false">COUNTIF($A5760:$F5760,D5760)</f>
        <v>1</v>
      </c>
      <c r="K5760" s="1" t="n">
        <f aca="false">COUNTIF($A5760:$F5760,E5760)</f>
        <v>1</v>
      </c>
      <c r="L5760" s="1" t="n">
        <f aca="false">COUNTIF($A5760:$F5760,F5760)</f>
        <v>1</v>
      </c>
      <c r="M5760" s="2" t="n">
        <f aca="false">IF(AND(COUNTIF(G5760:L5760,3)=3,COUNTIF(G5760:L5760,1)=3),1,0)</f>
        <v>0</v>
      </c>
      <c r="N5760" s="3" t="n">
        <f aca="false">IF(SUMIF(G5760:L5760,3,A5760:F5760)^2&gt;SUMIF(G5760:L5760,1,A5760:F5760)^2,1,0)</f>
        <v>0</v>
      </c>
    </row>
    <row r="5761" customFormat="false" ht="15" hidden="false" customHeight="false" outlineLevel="0" collapsed="false">
      <c r="A5761" s="0" t="n">
        <v>18</v>
      </c>
      <c r="B5761" s="0" t="n">
        <v>55</v>
      </c>
      <c r="C5761" s="0" t="n">
        <v>20</v>
      </c>
      <c r="D5761" s="0" t="n">
        <v>45</v>
      </c>
      <c r="E5761" s="0" t="n">
        <v>75</v>
      </c>
      <c r="F5761" s="0" t="n">
        <v>22</v>
      </c>
      <c r="G5761" s="1" t="n">
        <f aca="false">COUNTIF($A5761:$F5761,A5761)</f>
        <v>1</v>
      </c>
      <c r="H5761" s="1" t="n">
        <f aca="false">COUNTIF($A5761:$F5761,B5761)</f>
        <v>1</v>
      </c>
      <c r="I5761" s="1" t="n">
        <f aca="false">COUNTIF($A5761:$F5761,C5761)</f>
        <v>1</v>
      </c>
      <c r="J5761" s="1" t="n">
        <f aca="false">COUNTIF($A5761:$F5761,D5761)</f>
        <v>1</v>
      </c>
      <c r="K5761" s="1" t="n">
        <f aca="false">COUNTIF($A5761:$F5761,E5761)</f>
        <v>1</v>
      </c>
      <c r="L5761" s="1" t="n">
        <f aca="false">COUNTIF($A5761:$F5761,F5761)</f>
        <v>1</v>
      </c>
      <c r="M5761" s="2" t="n">
        <f aca="false">IF(AND(COUNTIF(G5761:L5761,3)=3,COUNTIF(G5761:L5761,1)=3),1,0)</f>
        <v>0</v>
      </c>
      <c r="N5761" s="3" t="n">
        <f aca="false">IF(SUMIF(G5761:L5761,3,A5761:F5761)^2&gt;SUMIF(G5761:L5761,1,A5761:F5761)^2,1,0)</f>
        <v>0</v>
      </c>
    </row>
    <row r="5762" customFormat="false" ht="15" hidden="false" customHeight="false" outlineLevel="0" collapsed="false">
      <c r="A5762" s="0" t="n">
        <v>53</v>
      </c>
      <c r="B5762" s="0" t="n">
        <v>49</v>
      </c>
      <c r="C5762" s="0" t="n">
        <v>83</v>
      </c>
      <c r="D5762" s="0" t="n">
        <v>40</v>
      </c>
      <c r="E5762" s="0" t="n">
        <v>34</v>
      </c>
      <c r="F5762" s="0" t="n">
        <v>32</v>
      </c>
      <c r="G5762" s="1" t="n">
        <f aca="false">COUNTIF($A5762:$F5762,A5762)</f>
        <v>1</v>
      </c>
      <c r="H5762" s="1" t="n">
        <f aca="false">COUNTIF($A5762:$F5762,B5762)</f>
        <v>1</v>
      </c>
      <c r="I5762" s="1" t="n">
        <f aca="false">COUNTIF($A5762:$F5762,C5762)</f>
        <v>1</v>
      </c>
      <c r="J5762" s="1" t="n">
        <f aca="false">COUNTIF($A5762:$F5762,D5762)</f>
        <v>1</v>
      </c>
      <c r="K5762" s="1" t="n">
        <f aca="false">COUNTIF($A5762:$F5762,E5762)</f>
        <v>1</v>
      </c>
      <c r="L5762" s="1" t="n">
        <f aca="false">COUNTIF($A5762:$F5762,F5762)</f>
        <v>1</v>
      </c>
      <c r="M5762" s="2" t="n">
        <f aca="false">IF(AND(COUNTIF(G5762:L5762,3)=3,COUNTIF(G5762:L5762,1)=3),1,0)</f>
        <v>0</v>
      </c>
      <c r="N5762" s="3" t="n">
        <f aca="false">IF(SUMIF(G5762:L5762,3,A5762:F5762)^2&gt;SUMIF(G5762:L5762,1,A5762:F5762)^2,1,0)</f>
        <v>0</v>
      </c>
    </row>
    <row r="5763" customFormat="false" ht="15" hidden="false" customHeight="false" outlineLevel="0" collapsed="false">
      <c r="A5763" s="0" t="n">
        <v>13</v>
      </c>
      <c r="B5763" s="0" t="n">
        <v>39</v>
      </c>
      <c r="C5763" s="0" t="n">
        <v>64</v>
      </c>
      <c r="D5763" s="0" t="n">
        <v>88</v>
      </c>
      <c r="E5763" s="0" t="n">
        <v>60</v>
      </c>
      <c r="F5763" s="0" t="n">
        <v>64</v>
      </c>
      <c r="G5763" s="1" t="n">
        <f aca="false">COUNTIF($A5763:$F5763,A5763)</f>
        <v>1</v>
      </c>
      <c r="H5763" s="1" t="n">
        <f aca="false">COUNTIF($A5763:$F5763,B5763)</f>
        <v>1</v>
      </c>
      <c r="I5763" s="1" t="n">
        <f aca="false">COUNTIF($A5763:$F5763,C5763)</f>
        <v>2</v>
      </c>
      <c r="J5763" s="1" t="n">
        <f aca="false">COUNTIF($A5763:$F5763,D5763)</f>
        <v>1</v>
      </c>
      <c r="K5763" s="1" t="n">
        <f aca="false">COUNTIF($A5763:$F5763,E5763)</f>
        <v>1</v>
      </c>
      <c r="L5763" s="1" t="n">
        <f aca="false">COUNTIF($A5763:$F5763,F5763)</f>
        <v>2</v>
      </c>
      <c r="M5763" s="2" t="n">
        <f aca="false">IF(AND(COUNTIF(G5763:L5763,3)=3,COUNTIF(G5763:L5763,1)=3),1,0)</f>
        <v>0</v>
      </c>
      <c r="N5763" s="3" t="n">
        <f aca="false">IF(SUMIF(G5763:L5763,3,A5763:F5763)^2&gt;SUMIF(G5763:L5763,1,A5763:F5763)^2,1,0)</f>
        <v>0</v>
      </c>
    </row>
    <row r="5764" customFormat="false" ht="15" hidden="false" customHeight="false" outlineLevel="0" collapsed="false">
      <c r="A5764" s="0" t="n">
        <v>84</v>
      </c>
      <c r="B5764" s="0" t="n">
        <v>89</v>
      </c>
      <c r="C5764" s="0" t="n">
        <v>41</v>
      </c>
      <c r="D5764" s="0" t="n">
        <v>34</v>
      </c>
      <c r="E5764" s="0" t="n">
        <v>16</v>
      </c>
      <c r="F5764" s="0" t="n">
        <v>75</v>
      </c>
      <c r="G5764" s="1" t="n">
        <f aca="false">COUNTIF($A5764:$F5764,A5764)</f>
        <v>1</v>
      </c>
      <c r="H5764" s="1" t="n">
        <f aca="false">COUNTIF($A5764:$F5764,B5764)</f>
        <v>1</v>
      </c>
      <c r="I5764" s="1" t="n">
        <f aca="false">COUNTIF($A5764:$F5764,C5764)</f>
        <v>1</v>
      </c>
      <c r="J5764" s="1" t="n">
        <f aca="false">COUNTIF($A5764:$F5764,D5764)</f>
        <v>1</v>
      </c>
      <c r="K5764" s="1" t="n">
        <f aca="false">COUNTIF($A5764:$F5764,E5764)</f>
        <v>1</v>
      </c>
      <c r="L5764" s="1" t="n">
        <f aca="false">COUNTIF($A5764:$F5764,F5764)</f>
        <v>1</v>
      </c>
      <c r="M5764" s="2" t="n">
        <f aca="false">IF(AND(COUNTIF(G5764:L5764,3)=3,COUNTIF(G5764:L5764,1)=3),1,0)</f>
        <v>0</v>
      </c>
      <c r="N5764" s="3" t="n">
        <f aca="false">IF(SUMIF(G5764:L5764,3,A5764:F5764)^2&gt;SUMIF(G5764:L5764,1,A5764:F5764)^2,1,0)</f>
        <v>0</v>
      </c>
    </row>
    <row r="5765" customFormat="false" ht="15" hidden="false" customHeight="false" outlineLevel="0" collapsed="false">
      <c r="A5765" s="0" t="n">
        <v>21</v>
      </c>
      <c r="B5765" s="0" t="n">
        <v>27</v>
      </c>
      <c r="C5765" s="0" t="n">
        <v>31</v>
      </c>
      <c r="D5765" s="0" t="n">
        <v>47</v>
      </c>
      <c r="E5765" s="0" t="n">
        <v>34</v>
      </c>
      <c r="F5765" s="0" t="n">
        <v>30</v>
      </c>
      <c r="G5765" s="1" t="n">
        <f aca="false">COUNTIF($A5765:$F5765,A5765)</f>
        <v>1</v>
      </c>
      <c r="H5765" s="1" t="n">
        <f aca="false">COUNTIF($A5765:$F5765,B5765)</f>
        <v>1</v>
      </c>
      <c r="I5765" s="1" t="n">
        <f aca="false">COUNTIF($A5765:$F5765,C5765)</f>
        <v>1</v>
      </c>
      <c r="J5765" s="1" t="n">
        <f aca="false">COUNTIF($A5765:$F5765,D5765)</f>
        <v>1</v>
      </c>
      <c r="K5765" s="1" t="n">
        <f aca="false">COUNTIF($A5765:$F5765,E5765)</f>
        <v>1</v>
      </c>
      <c r="L5765" s="1" t="n">
        <f aca="false">COUNTIF($A5765:$F5765,F5765)</f>
        <v>1</v>
      </c>
      <c r="M5765" s="2" t="n">
        <f aca="false">IF(AND(COUNTIF(G5765:L5765,3)=3,COUNTIF(G5765:L5765,1)=3),1,0)</f>
        <v>0</v>
      </c>
      <c r="N5765" s="3" t="n">
        <f aca="false">IF(SUMIF(G5765:L5765,3,A5765:F5765)^2&gt;SUMIF(G5765:L5765,1,A5765:F5765)^2,1,0)</f>
        <v>0</v>
      </c>
    </row>
    <row r="5766" customFormat="false" ht="15" hidden="false" customHeight="false" outlineLevel="0" collapsed="false">
      <c r="A5766" s="0" t="n">
        <v>48</v>
      </c>
      <c r="B5766" s="0" t="n">
        <v>29</v>
      </c>
      <c r="C5766" s="0" t="n">
        <v>82</v>
      </c>
      <c r="D5766" s="0" t="n">
        <v>57</v>
      </c>
      <c r="E5766" s="0" t="n">
        <v>95</v>
      </c>
      <c r="F5766" s="0" t="n">
        <v>58</v>
      </c>
      <c r="G5766" s="1" t="n">
        <f aca="false">COUNTIF($A5766:$F5766,A5766)</f>
        <v>1</v>
      </c>
      <c r="H5766" s="1" t="n">
        <f aca="false">COUNTIF($A5766:$F5766,B5766)</f>
        <v>1</v>
      </c>
      <c r="I5766" s="1" t="n">
        <f aca="false">COUNTIF($A5766:$F5766,C5766)</f>
        <v>1</v>
      </c>
      <c r="J5766" s="1" t="n">
        <f aca="false">COUNTIF($A5766:$F5766,D5766)</f>
        <v>1</v>
      </c>
      <c r="K5766" s="1" t="n">
        <f aca="false">COUNTIF($A5766:$F5766,E5766)</f>
        <v>1</v>
      </c>
      <c r="L5766" s="1" t="n">
        <f aca="false">COUNTIF($A5766:$F5766,F5766)</f>
        <v>1</v>
      </c>
      <c r="M5766" s="2" t="n">
        <f aca="false">IF(AND(COUNTIF(G5766:L5766,3)=3,COUNTIF(G5766:L5766,1)=3),1,0)</f>
        <v>0</v>
      </c>
      <c r="N5766" s="3" t="n">
        <f aca="false">IF(SUMIF(G5766:L5766,3,A5766:F5766)^2&gt;SUMIF(G5766:L5766,1,A5766:F5766)^2,1,0)</f>
        <v>0</v>
      </c>
    </row>
    <row r="5767" customFormat="false" ht="15" hidden="false" customHeight="false" outlineLevel="0" collapsed="false">
      <c r="A5767" s="0" t="n">
        <v>68</v>
      </c>
      <c r="B5767" s="0" t="n">
        <v>53</v>
      </c>
      <c r="C5767" s="0" t="n">
        <v>75</v>
      </c>
      <c r="D5767" s="0" t="n">
        <v>43</v>
      </c>
      <c r="E5767" s="0" t="n">
        <v>29</v>
      </c>
      <c r="F5767" s="0" t="n">
        <v>97</v>
      </c>
      <c r="G5767" s="1" t="n">
        <f aca="false">COUNTIF($A5767:$F5767,A5767)</f>
        <v>1</v>
      </c>
      <c r="H5767" s="1" t="n">
        <f aca="false">COUNTIF($A5767:$F5767,B5767)</f>
        <v>1</v>
      </c>
      <c r="I5767" s="1" t="n">
        <f aca="false">COUNTIF($A5767:$F5767,C5767)</f>
        <v>1</v>
      </c>
      <c r="J5767" s="1" t="n">
        <f aca="false">COUNTIF($A5767:$F5767,D5767)</f>
        <v>1</v>
      </c>
      <c r="K5767" s="1" t="n">
        <f aca="false">COUNTIF($A5767:$F5767,E5767)</f>
        <v>1</v>
      </c>
      <c r="L5767" s="1" t="n">
        <f aca="false">COUNTIF($A5767:$F5767,F5767)</f>
        <v>1</v>
      </c>
      <c r="M5767" s="2" t="n">
        <f aca="false">IF(AND(COUNTIF(G5767:L5767,3)=3,COUNTIF(G5767:L5767,1)=3),1,0)</f>
        <v>0</v>
      </c>
      <c r="N5767" s="3" t="n">
        <f aca="false">IF(SUMIF(G5767:L5767,3,A5767:F5767)^2&gt;SUMIF(G5767:L5767,1,A5767:F5767)^2,1,0)</f>
        <v>0</v>
      </c>
    </row>
    <row r="5768" customFormat="false" ht="15" hidden="false" customHeight="false" outlineLevel="0" collapsed="false">
      <c r="A5768" s="0" t="n">
        <v>25</v>
      </c>
      <c r="B5768" s="0" t="n">
        <v>29</v>
      </c>
      <c r="C5768" s="0" t="n">
        <v>42</v>
      </c>
      <c r="D5768" s="0" t="n">
        <v>89</v>
      </c>
      <c r="E5768" s="0" t="n">
        <v>56</v>
      </c>
      <c r="F5768" s="0" t="n">
        <v>45</v>
      </c>
      <c r="G5768" s="1" t="n">
        <f aca="false">COUNTIF($A5768:$F5768,A5768)</f>
        <v>1</v>
      </c>
      <c r="H5768" s="1" t="n">
        <f aca="false">COUNTIF($A5768:$F5768,B5768)</f>
        <v>1</v>
      </c>
      <c r="I5768" s="1" t="n">
        <f aca="false">COUNTIF($A5768:$F5768,C5768)</f>
        <v>1</v>
      </c>
      <c r="J5768" s="1" t="n">
        <f aca="false">COUNTIF($A5768:$F5768,D5768)</f>
        <v>1</v>
      </c>
      <c r="K5768" s="1" t="n">
        <f aca="false">COUNTIF($A5768:$F5768,E5768)</f>
        <v>1</v>
      </c>
      <c r="L5768" s="1" t="n">
        <f aca="false">COUNTIF($A5768:$F5768,F5768)</f>
        <v>1</v>
      </c>
      <c r="M5768" s="2" t="n">
        <f aca="false">IF(AND(COUNTIF(G5768:L5768,3)=3,COUNTIF(G5768:L5768,1)=3),1,0)</f>
        <v>0</v>
      </c>
      <c r="N5768" s="3" t="n">
        <f aca="false">IF(SUMIF(G5768:L5768,3,A5768:F5768)^2&gt;SUMIF(G5768:L5768,1,A5768:F5768)^2,1,0)</f>
        <v>0</v>
      </c>
    </row>
    <row r="5769" customFormat="false" ht="15" hidden="false" customHeight="false" outlineLevel="0" collapsed="false">
      <c r="A5769" s="0" t="n">
        <v>98</v>
      </c>
      <c r="B5769" s="0" t="n">
        <v>67</v>
      </c>
      <c r="C5769" s="0" t="n">
        <v>55</v>
      </c>
      <c r="D5769" s="0" t="n">
        <v>19</v>
      </c>
      <c r="E5769" s="0" t="n">
        <v>56</v>
      </c>
      <c r="F5769" s="0" t="n">
        <v>21</v>
      </c>
      <c r="G5769" s="1" t="n">
        <f aca="false">COUNTIF($A5769:$F5769,A5769)</f>
        <v>1</v>
      </c>
      <c r="H5769" s="1" t="n">
        <f aca="false">COUNTIF($A5769:$F5769,B5769)</f>
        <v>1</v>
      </c>
      <c r="I5769" s="1" t="n">
        <f aca="false">COUNTIF($A5769:$F5769,C5769)</f>
        <v>1</v>
      </c>
      <c r="J5769" s="1" t="n">
        <f aca="false">COUNTIF($A5769:$F5769,D5769)</f>
        <v>1</v>
      </c>
      <c r="K5769" s="1" t="n">
        <f aca="false">COUNTIF($A5769:$F5769,E5769)</f>
        <v>1</v>
      </c>
      <c r="L5769" s="1" t="n">
        <f aca="false">COUNTIF($A5769:$F5769,F5769)</f>
        <v>1</v>
      </c>
      <c r="M5769" s="2" t="n">
        <f aca="false">IF(AND(COUNTIF(G5769:L5769,3)=3,COUNTIF(G5769:L5769,1)=3),1,0)</f>
        <v>0</v>
      </c>
      <c r="N5769" s="3" t="n">
        <f aca="false">IF(SUMIF(G5769:L5769,3,A5769:F5769)^2&gt;SUMIF(G5769:L5769,1,A5769:F5769)^2,1,0)</f>
        <v>0</v>
      </c>
    </row>
    <row r="5770" customFormat="false" ht="15" hidden="false" customHeight="false" outlineLevel="0" collapsed="false">
      <c r="A5770" s="0" t="n">
        <v>92</v>
      </c>
      <c r="B5770" s="0" t="n">
        <v>90</v>
      </c>
      <c r="C5770" s="0" t="n">
        <v>81</v>
      </c>
      <c r="D5770" s="0" t="n">
        <v>68</v>
      </c>
      <c r="E5770" s="0" t="n">
        <v>45</v>
      </c>
      <c r="F5770" s="0" t="n">
        <v>20</v>
      </c>
      <c r="G5770" s="1" t="n">
        <f aca="false">COUNTIF($A5770:$F5770,A5770)</f>
        <v>1</v>
      </c>
      <c r="H5770" s="1" t="n">
        <f aca="false">COUNTIF($A5770:$F5770,B5770)</f>
        <v>1</v>
      </c>
      <c r="I5770" s="1" t="n">
        <f aca="false">COUNTIF($A5770:$F5770,C5770)</f>
        <v>1</v>
      </c>
      <c r="J5770" s="1" t="n">
        <f aca="false">COUNTIF($A5770:$F5770,D5770)</f>
        <v>1</v>
      </c>
      <c r="K5770" s="1" t="n">
        <f aca="false">COUNTIF($A5770:$F5770,E5770)</f>
        <v>1</v>
      </c>
      <c r="L5770" s="1" t="n">
        <f aca="false">COUNTIF($A5770:$F5770,F5770)</f>
        <v>1</v>
      </c>
      <c r="M5770" s="2" t="n">
        <f aca="false">IF(AND(COUNTIF(G5770:L5770,3)=3,COUNTIF(G5770:L5770,1)=3),1,0)</f>
        <v>0</v>
      </c>
      <c r="N5770" s="3" t="n">
        <f aca="false">IF(SUMIF(G5770:L5770,3,A5770:F5770)^2&gt;SUMIF(G5770:L5770,1,A5770:F5770)^2,1,0)</f>
        <v>0</v>
      </c>
    </row>
    <row r="5771" customFormat="false" ht="15" hidden="false" customHeight="false" outlineLevel="0" collapsed="false">
      <c r="A5771" s="0" t="n">
        <v>19</v>
      </c>
      <c r="B5771" s="0" t="n">
        <v>16</v>
      </c>
      <c r="C5771" s="0" t="n">
        <v>37</v>
      </c>
      <c r="D5771" s="0" t="n">
        <v>12</v>
      </c>
      <c r="E5771" s="0" t="n">
        <v>27</v>
      </c>
      <c r="F5771" s="0" t="n">
        <v>49</v>
      </c>
      <c r="G5771" s="1" t="n">
        <f aca="false">COUNTIF($A5771:$F5771,A5771)</f>
        <v>1</v>
      </c>
      <c r="H5771" s="1" t="n">
        <f aca="false">COUNTIF($A5771:$F5771,B5771)</f>
        <v>1</v>
      </c>
      <c r="I5771" s="1" t="n">
        <f aca="false">COUNTIF($A5771:$F5771,C5771)</f>
        <v>1</v>
      </c>
      <c r="J5771" s="1" t="n">
        <f aca="false">COUNTIF($A5771:$F5771,D5771)</f>
        <v>1</v>
      </c>
      <c r="K5771" s="1" t="n">
        <f aca="false">COUNTIF($A5771:$F5771,E5771)</f>
        <v>1</v>
      </c>
      <c r="L5771" s="1" t="n">
        <f aca="false">COUNTIF($A5771:$F5771,F5771)</f>
        <v>1</v>
      </c>
      <c r="M5771" s="2" t="n">
        <f aca="false">IF(AND(COUNTIF(G5771:L5771,3)=3,COUNTIF(G5771:L5771,1)=3),1,0)</f>
        <v>0</v>
      </c>
      <c r="N5771" s="3" t="n">
        <f aca="false">IF(SUMIF(G5771:L5771,3,A5771:F5771)^2&gt;SUMIF(G5771:L5771,1,A5771:F5771)^2,1,0)</f>
        <v>0</v>
      </c>
    </row>
    <row r="5772" customFormat="false" ht="15" hidden="false" customHeight="false" outlineLevel="0" collapsed="false">
      <c r="A5772" s="0" t="n">
        <v>27</v>
      </c>
      <c r="B5772" s="0" t="n">
        <v>37</v>
      </c>
      <c r="C5772" s="0" t="n">
        <v>62</v>
      </c>
      <c r="D5772" s="0" t="n">
        <v>12</v>
      </c>
      <c r="E5772" s="0" t="n">
        <v>100</v>
      </c>
      <c r="F5772" s="0" t="n">
        <v>10</v>
      </c>
      <c r="G5772" s="1" t="n">
        <f aca="false">COUNTIF($A5772:$F5772,A5772)</f>
        <v>1</v>
      </c>
      <c r="H5772" s="1" t="n">
        <f aca="false">COUNTIF($A5772:$F5772,B5772)</f>
        <v>1</v>
      </c>
      <c r="I5772" s="1" t="n">
        <f aca="false">COUNTIF($A5772:$F5772,C5772)</f>
        <v>1</v>
      </c>
      <c r="J5772" s="1" t="n">
        <f aca="false">COUNTIF($A5772:$F5772,D5772)</f>
        <v>1</v>
      </c>
      <c r="K5772" s="1" t="n">
        <f aca="false">COUNTIF($A5772:$F5772,E5772)</f>
        <v>1</v>
      </c>
      <c r="L5772" s="1" t="n">
        <f aca="false">COUNTIF($A5772:$F5772,F5772)</f>
        <v>1</v>
      </c>
      <c r="M5772" s="2" t="n">
        <f aca="false">IF(AND(COUNTIF(G5772:L5772,3)=3,COUNTIF(G5772:L5772,1)=3),1,0)</f>
        <v>0</v>
      </c>
      <c r="N5772" s="3" t="n">
        <f aca="false">IF(SUMIF(G5772:L5772,3,A5772:F5772)^2&gt;SUMIF(G5772:L5772,1,A5772:F5772)^2,1,0)</f>
        <v>0</v>
      </c>
    </row>
    <row r="5773" customFormat="false" ht="15" hidden="false" customHeight="false" outlineLevel="0" collapsed="false">
      <c r="A5773" s="0" t="n">
        <v>97</v>
      </c>
      <c r="B5773" s="0" t="n">
        <v>13</v>
      </c>
      <c r="C5773" s="0" t="n">
        <v>55</v>
      </c>
      <c r="D5773" s="0" t="n">
        <v>37</v>
      </c>
      <c r="E5773" s="0" t="n">
        <v>34</v>
      </c>
      <c r="F5773" s="0" t="n">
        <v>42</v>
      </c>
      <c r="G5773" s="1" t="n">
        <f aca="false">COUNTIF($A5773:$F5773,A5773)</f>
        <v>1</v>
      </c>
      <c r="H5773" s="1" t="n">
        <f aca="false">COUNTIF($A5773:$F5773,B5773)</f>
        <v>1</v>
      </c>
      <c r="I5773" s="1" t="n">
        <f aca="false">COUNTIF($A5773:$F5773,C5773)</f>
        <v>1</v>
      </c>
      <c r="J5773" s="1" t="n">
        <f aca="false">COUNTIF($A5773:$F5773,D5773)</f>
        <v>1</v>
      </c>
      <c r="K5773" s="1" t="n">
        <f aca="false">COUNTIF($A5773:$F5773,E5773)</f>
        <v>1</v>
      </c>
      <c r="L5773" s="1" t="n">
        <f aca="false">COUNTIF($A5773:$F5773,F5773)</f>
        <v>1</v>
      </c>
      <c r="M5773" s="2" t="n">
        <f aca="false">IF(AND(COUNTIF(G5773:L5773,3)=3,COUNTIF(G5773:L5773,1)=3),1,0)</f>
        <v>0</v>
      </c>
      <c r="N5773" s="3" t="n">
        <f aca="false">IF(SUMIF(G5773:L5773,3,A5773:F5773)^2&gt;SUMIF(G5773:L5773,1,A5773:F5773)^2,1,0)</f>
        <v>0</v>
      </c>
    </row>
    <row r="5774" customFormat="false" ht="15" hidden="false" customHeight="false" outlineLevel="0" collapsed="false">
      <c r="A5774" s="0" t="n">
        <v>91</v>
      </c>
      <c r="B5774" s="0" t="n">
        <v>53</v>
      </c>
      <c r="C5774" s="0" t="n">
        <v>33</v>
      </c>
      <c r="D5774" s="0" t="n">
        <v>99</v>
      </c>
      <c r="E5774" s="0" t="n">
        <v>75</v>
      </c>
      <c r="F5774" s="0" t="n">
        <v>45</v>
      </c>
      <c r="G5774" s="1" t="n">
        <f aca="false">COUNTIF($A5774:$F5774,A5774)</f>
        <v>1</v>
      </c>
      <c r="H5774" s="1" t="n">
        <f aca="false">COUNTIF($A5774:$F5774,B5774)</f>
        <v>1</v>
      </c>
      <c r="I5774" s="1" t="n">
        <f aca="false">COUNTIF($A5774:$F5774,C5774)</f>
        <v>1</v>
      </c>
      <c r="J5774" s="1" t="n">
        <f aca="false">COUNTIF($A5774:$F5774,D5774)</f>
        <v>1</v>
      </c>
      <c r="K5774" s="1" t="n">
        <f aca="false">COUNTIF($A5774:$F5774,E5774)</f>
        <v>1</v>
      </c>
      <c r="L5774" s="1" t="n">
        <f aca="false">COUNTIF($A5774:$F5774,F5774)</f>
        <v>1</v>
      </c>
      <c r="M5774" s="2" t="n">
        <f aca="false">IF(AND(COUNTIF(G5774:L5774,3)=3,COUNTIF(G5774:L5774,1)=3),1,0)</f>
        <v>0</v>
      </c>
      <c r="N5774" s="3" t="n">
        <f aca="false">IF(SUMIF(G5774:L5774,3,A5774:F5774)^2&gt;SUMIF(G5774:L5774,1,A5774:F5774)^2,1,0)</f>
        <v>0</v>
      </c>
    </row>
    <row r="5775" customFormat="false" ht="15" hidden="false" customHeight="false" outlineLevel="0" collapsed="false">
      <c r="A5775" s="0" t="n">
        <v>60</v>
      </c>
      <c r="B5775" s="0" t="n">
        <v>51</v>
      </c>
      <c r="C5775" s="0" t="n">
        <v>12</v>
      </c>
      <c r="D5775" s="0" t="n">
        <v>28</v>
      </c>
      <c r="E5775" s="0" t="n">
        <v>44</v>
      </c>
      <c r="F5775" s="0" t="n">
        <v>76</v>
      </c>
      <c r="G5775" s="1" t="n">
        <f aca="false">COUNTIF($A5775:$F5775,A5775)</f>
        <v>1</v>
      </c>
      <c r="H5775" s="1" t="n">
        <f aca="false">COUNTIF($A5775:$F5775,B5775)</f>
        <v>1</v>
      </c>
      <c r="I5775" s="1" t="n">
        <f aca="false">COUNTIF($A5775:$F5775,C5775)</f>
        <v>1</v>
      </c>
      <c r="J5775" s="1" t="n">
        <f aca="false">COUNTIF($A5775:$F5775,D5775)</f>
        <v>1</v>
      </c>
      <c r="K5775" s="1" t="n">
        <f aca="false">COUNTIF($A5775:$F5775,E5775)</f>
        <v>1</v>
      </c>
      <c r="L5775" s="1" t="n">
        <f aca="false">COUNTIF($A5775:$F5775,F5775)</f>
        <v>1</v>
      </c>
      <c r="M5775" s="2" t="n">
        <f aca="false">IF(AND(COUNTIF(G5775:L5775,3)=3,COUNTIF(G5775:L5775,1)=3),1,0)</f>
        <v>0</v>
      </c>
      <c r="N5775" s="3" t="n">
        <f aca="false">IF(SUMIF(G5775:L5775,3,A5775:F5775)^2&gt;SUMIF(G5775:L5775,1,A5775:F5775)^2,1,0)</f>
        <v>0</v>
      </c>
    </row>
    <row r="5776" customFormat="false" ht="15" hidden="false" customHeight="false" outlineLevel="0" collapsed="false">
      <c r="A5776" s="0" t="n">
        <v>39</v>
      </c>
      <c r="B5776" s="0" t="n">
        <v>62</v>
      </c>
      <c r="C5776" s="0" t="n">
        <v>35</v>
      </c>
      <c r="D5776" s="0" t="n">
        <v>76</v>
      </c>
      <c r="E5776" s="0" t="n">
        <v>78</v>
      </c>
      <c r="F5776" s="0" t="n">
        <v>26</v>
      </c>
      <c r="G5776" s="1" t="n">
        <f aca="false">COUNTIF($A5776:$F5776,A5776)</f>
        <v>1</v>
      </c>
      <c r="H5776" s="1" t="n">
        <f aca="false">COUNTIF($A5776:$F5776,B5776)</f>
        <v>1</v>
      </c>
      <c r="I5776" s="1" t="n">
        <f aca="false">COUNTIF($A5776:$F5776,C5776)</f>
        <v>1</v>
      </c>
      <c r="J5776" s="1" t="n">
        <f aca="false">COUNTIF($A5776:$F5776,D5776)</f>
        <v>1</v>
      </c>
      <c r="K5776" s="1" t="n">
        <f aca="false">COUNTIF($A5776:$F5776,E5776)</f>
        <v>1</v>
      </c>
      <c r="L5776" s="1" t="n">
        <f aca="false">COUNTIF($A5776:$F5776,F5776)</f>
        <v>1</v>
      </c>
      <c r="M5776" s="2" t="n">
        <f aca="false">IF(AND(COUNTIF(G5776:L5776,3)=3,COUNTIF(G5776:L5776,1)=3),1,0)</f>
        <v>0</v>
      </c>
      <c r="N5776" s="3" t="n">
        <f aca="false">IF(SUMIF(G5776:L5776,3,A5776:F5776)^2&gt;SUMIF(G5776:L5776,1,A5776:F5776)^2,1,0)</f>
        <v>0</v>
      </c>
    </row>
    <row r="5777" customFormat="false" ht="15" hidden="false" customHeight="false" outlineLevel="0" collapsed="false">
      <c r="A5777" s="0" t="n">
        <v>61</v>
      </c>
      <c r="B5777" s="0" t="n">
        <v>14</v>
      </c>
      <c r="C5777" s="0" t="n">
        <v>62</v>
      </c>
      <c r="D5777" s="0" t="n">
        <v>45</v>
      </c>
      <c r="E5777" s="0" t="n">
        <v>63</v>
      </c>
      <c r="F5777" s="0" t="n">
        <v>64</v>
      </c>
      <c r="G5777" s="1" t="n">
        <f aca="false">COUNTIF($A5777:$F5777,A5777)</f>
        <v>1</v>
      </c>
      <c r="H5777" s="1" t="n">
        <f aca="false">COUNTIF($A5777:$F5777,B5777)</f>
        <v>1</v>
      </c>
      <c r="I5777" s="1" t="n">
        <f aca="false">COUNTIF($A5777:$F5777,C5777)</f>
        <v>1</v>
      </c>
      <c r="J5777" s="1" t="n">
        <f aca="false">COUNTIF($A5777:$F5777,D5777)</f>
        <v>1</v>
      </c>
      <c r="K5777" s="1" t="n">
        <f aca="false">COUNTIF($A5777:$F5777,E5777)</f>
        <v>1</v>
      </c>
      <c r="L5777" s="1" t="n">
        <f aca="false">COUNTIF($A5777:$F5777,F5777)</f>
        <v>1</v>
      </c>
      <c r="M5777" s="2" t="n">
        <f aca="false">IF(AND(COUNTIF(G5777:L5777,3)=3,COUNTIF(G5777:L5777,1)=3),1,0)</f>
        <v>0</v>
      </c>
      <c r="N5777" s="3" t="n">
        <f aca="false">IF(SUMIF(G5777:L5777,3,A5777:F5777)^2&gt;SUMIF(G5777:L5777,1,A5777:F5777)^2,1,0)</f>
        <v>0</v>
      </c>
    </row>
    <row r="5778" customFormat="false" ht="15" hidden="false" customHeight="false" outlineLevel="0" collapsed="false">
      <c r="A5778" s="0" t="n">
        <v>13</v>
      </c>
      <c r="B5778" s="0" t="n">
        <v>84</v>
      </c>
      <c r="C5778" s="0" t="n">
        <v>32</v>
      </c>
      <c r="D5778" s="0" t="n">
        <v>91</v>
      </c>
      <c r="E5778" s="0" t="n">
        <v>88</v>
      </c>
      <c r="F5778" s="0" t="n">
        <v>39</v>
      </c>
      <c r="G5778" s="1" t="n">
        <f aca="false">COUNTIF($A5778:$F5778,A5778)</f>
        <v>1</v>
      </c>
      <c r="H5778" s="1" t="n">
        <f aca="false">COUNTIF($A5778:$F5778,B5778)</f>
        <v>1</v>
      </c>
      <c r="I5778" s="1" t="n">
        <f aca="false">COUNTIF($A5778:$F5778,C5778)</f>
        <v>1</v>
      </c>
      <c r="J5778" s="1" t="n">
        <f aca="false">COUNTIF($A5778:$F5778,D5778)</f>
        <v>1</v>
      </c>
      <c r="K5778" s="1" t="n">
        <f aca="false">COUNTIF($A5778:$F5778,E5778)</f>
        <v>1</v>
      </c>
      <c r="L5778" s="1" t="n">
        <f aca="false">COUNTIF($A5778:$F5778,F5778)</f>
        <v>1</v>
      </c>
      <c r="M5778" s="2" t="n">
        <f aca="false">IF(AND(COUNTIF(G5778:L5778,3)=3,COUNTIF(G5778:L5778,1)=3),1,0)</f>
        <v>0</v>
      </c>
      <c r="N5778" s="3" t="n">
        <f aca="false">IF(SUMIF(G5778:L5778,3,A5778:F5778)^2&gt;SUMIF(G5778:L5778,1,A5778:F5778)^2,1,0)</f>
        <v>0</v>
      </c>
    </row>
    <row r="5779" customFormat="false" ht="15" hidden="false" customHeight="false" outlineLevel="0" collapsed="false">
      <c r="A5779" s="0" t="n">
        <v>43</v>
      </c>
      <c r="B5779" s="0" t="n">
        <v>27</v>
      </c>
      <c r="C5779" s="0" t="n">
        <v>58</v>
      </c>
      <c r="D5779" s="0" t="n">
        <v>21</v>
      </c>
      <c r="E5779" s="0" t="n">
        <v>75</v>
      </c>
      <c r="F5779" s="0" t="n">
        <v>53</v>
      </c>
      <c r="G5779" s="1" t="n">
        <f aca="false">COUNTIF($A5779:$F5779,A5779)</f>
        <v>1</v>
      </c>
      <c r="H5779" s="1" t="n">
        <f aca="false">COUNTIF($A5779:$F5779,B5779)</f>
        <v>1</v>
      </c>
      <c r="I5779" s="1" t="n">
        <f aca="false">COUNTIF($A5779:$F5779,C5779)</f>
        <v>1</v>
      </c>
      <c r="J5779" s="1" t="n">
        <f aca="false">COUNTIF($A5779:$F5779,D5779)</f>
        <v>1</v>
      </c>
      <c r="K5779" s="1" t="n">
        <f aca="false">COUNTIF($A5779:$F5779,E5779)</f>
        <v>1</v>
      </c>
      <c r="L5779" s="1" t="n">
        <f aca="false">COUNTIF($A5779:$F5779,F5779)</f>
        <v>1</v>
      </c>
      <c r="M5779" s="2" t="n">
        <f aca="false">IF(AND(COUNTIF(G5779:L5779,3)=3,COUNTIF(G5779:L5779,1)=3),1,0)</f>
        <v>0</v>
      </c>
      <c r="N5779" s="3" t="n">
        <f aca="false">IF(SUMIF(G5779:L5779,3,A5779:F5779)^2&gt;SUMIF(G5779:L5779,1,A5779:F5779)^2,1,0)</f>
        <v>0</v>
      </c>
    </row>
    <row r="5780" customFormat="false" ht="15" hidden="false" customHeight="false" outlineLevel="0" collapsed="false">
      <c r="A5780" s="0" t="n">
        <v>33</v>
      </c>
      <c r="B5780" s="0" t="n">
        <v>43</v>
      </c>
      <c r="C5780" s="0" t="n">
        <v>28</v>
      </c>
      <c r="D5780" s="0" t="n">
        <v>29</v>
      </c>
      <c r="E5780" s="0" t="n">
        <v>40</v>
      </c>
      <c r="F5780" s="0" t="n">
        <v>98</v>
      </c>
      <c r="G5780" s="1" t="n">
        <f aca="false">COUNTIF($A5780:$F5780,A5780)</f>
        <v>1</v>
      </c>
      <c r="H5780" s="1" t="n">
        <f aca="false">COUNTIF($A5780:$F5780,B5780)</f>
        <v>1</v>
      </c>
      <c r="I5780" s="1" t="n">
        <f aca="false">COUNTIF($A5780:$F5780,C5780)</f>
        <v>1</v>
      </c>
      <c r="J5780" s="1" t="n">
        <f aca="false">COUNTIF($A5780:$F5780,D5780)</f>
        <v>1</v>
      </c>
      <c r="K5780" s="1" t="n">
        <f aca="false">COUNTIF($A5780:$F5780,E5780)</f>
        <v>1</v>
      </c>
      <c r="L5780" s="1" t="n">
        <f aca="false">COUNTIF($A5780:$F5780,F5780)</f>
        <v>1</v>
      </c>
      <c r="M5780" s="2" t="n">
        <f aca="false">IF(AND(COUNTIF(G5780:L5780,3)=3,COUNTIF(G5780:L5780,1)=3),1,0)</f>
        <v>0</v>
      </c>
      <c r="N5780" s="3" t="n">
        <f aca="false">IF(SUMIF(G5780:L5780,3,A5780:F5780)^2&gt;SUMIF(G5780:L5780,1,A5780:F5780)^2,1,0)</f>
        <v>0</v>
      </c>
    </row>
    <row r="5781" customFormat="false" ht="15" hidden="false" customHeight="false" outlineLevel="0" collapsed="false">
      <c r="A5781" s="0" t="n">
        <v>51</v>
      </c>
      <c r="B5781" s="0" t="n">
        <v>26</v>
      </c>
      <c r="C5781" s="0" t="n">
        <v>32</v>
      </c>
      <c r="D5781" s="0" t="n">
        <v>56</v>
      </c>
      <c r="E5781" s="0" t="n">
        <v>75</v>
      </c>
      <c r="F5781" s="0" t="n">
        <v>46</v>
      </c>
      <c r="G5781" s="1" t="n">
        <f aca="false">COUNTIF($A5781:$F5781,A5781)</f>
        <v>1</v>
      </c>
      <c r="H5781" s="1" t="n">
        <f aca="false">COUNTIF($A5781:$F5781,B5781)</f>
        <v>1</v>
      </c>
      <c r="I5781" s="1" t="n">
        <f aca="false">COUNTIF($A5781:$F5781,C5781)</f>
        <v>1</v>
      </c>
      <c r="J5781" s="1" t="n">
        <f aca="false">COUNTIF($A5781:$F5781,D5781)</f>
        <v>1</v>
      </c>
      <c r="K5781" s="1" t="n">
        <f aca="false">COUNTIF($A5781:$F5781,E5781)</f>
        <v>1</v>
      </c>
      <c r="L5781" s="1" t="n">
        <f aca="false">COUNTIF($A5781:$F5781,F5781)</f>
        <v>1</v>
      </c>
      <c r="M5781" s="2" t="n">
        <f aca="false">IF(AND(COUNTIF(G5781:L5781,3)=3,COUNTIF(G5781:L5781,1)=3),1,0)</f>
        <v>0</v>
      </c>
      <c r="N5781" s="3" t="n">
        <f aca="false">IF(SUMIF(G5781:L5781,3,A5781:F5781)^2&gt;SUMIF(G5781:L5781,1,A5781:F5781)^2,1,0)</f>
        <v>0</v>
      </c>
    </row>
    <row r="5782" customFormat="false" ht="15" hidden="false" customHeight="false" outlineLevel="0" collapsed="false">
      <c r="A5782" s="0" t="n">
        <v>19</v>
      </c>
      <c r="B5782" s="0" t="n">
        <v>36</v>
      </c>
      <c r="C5782" s="0" t="n">
        <v>95</v>
      </c>
      <c r="D5782" s="0" t="n">
        <v>45</v>
      </c>
      <c r="E5782" s="0" t="n">
        <v>70</v>
      </c>
      <c r="F5782" s="0" t="n">
        <v>46</v>
      </c>
      <c r="G5782" s="1" t="n">
        <f aca="false">COUNTIF($A5782:$F5782,A5782)</f>
        <v>1</v>
      </c>
      <c r="H5782" s="1" t="n">
        <f aca="false">COUNTIF($A5782:$F5782,B5782)</f>
        <v>1</v>
      </c>
      <c r="I5782" s="1" t="n">
        <f aca="false">COUNTIF($A5782:$F5782,C5782)</f>
        <v>1</v>
      </c>
      <c r="J5782" s="1" t="n">
        <f aca="false">COUNTIF($A5782:$F5782,D5782)</f>
        <v>1</v>
      </c>
      <c r="K5782" s="1" t="n">
        <f aca="false">COUNTIF($A5782:$F5782,E5782)</f>
        <v>1</v>
      </c>
      <c r="L5782" s="1" t="n">
        <f aca="false">COUNTIF($A5782:$F5782,F5782)</f>
        <v>1</v>
      </c>
      <c r="M5782" s="2" t="n">
        <f aca="false">IF(AND(COUNTIF(G5782:L5782,3)=3,COUNTIF(G5782:L5782,1)=3),1,0)</f>
        <v>0</v>
      </c>
      <c r="N5782" s="3" t="n">
        <f aca="false">IF(SUMIF(G5782:L5782,3,A5782:F5782)^2&gt;SUMIF(G5782:L5782,1,A5782:F5782)^2,1,0)</f>
        <v>0</v>
      </c>
    </row>
    <row r="5783" customFormat="false" ht="15" hidden="false" customHeight="false" outlineLevel="0" collapsed="false">
      <c r="A5783" s="0" t="n">
        <v>38</v>
      </c>
      <c r="B5783" s="0" t="n">
        <v>41</v>
      </c>
      <c r="C5783" s="0" t="n">
        <v>72</v>
      </c>
      <c r="D5783" s="0" t="n">
        <v>80</v>
      </c>
      <c r="E5783" s="0" t="n">
        <v>76</v>
      </c>
      <c r="F5783" s="0" t="n">
        <v>44</v>
      </c>
      <c r="G5783" s="1" t="n">
        <f aca="false">COUNTIF($A5783:$F5783,A5783)</f>
        <v>1</v>
      </c>
      <c r="H5783" s="1" t="n">
        <f aca="false">COUNTIF($A5783:$F5783,B5783)</f>
        <v>1</v>
      </c>
      <c r="I5783" s="1" t="n">
        <f aca="false">COUNTIF($A5783:$F5783,C5783)</f>
        <v>1</v>
      </c>
      <c r="J5783" s="1" t="n">
        <f aca="false">COUNTIF($A5783:$F5783,D5783)</f>
        <v>1</v>
      </c>
      <c r="K5783" s="1" t="n">
        <f aca="false">COUNTIF($A5783:$F5783,E5783)</f>
        <v>1</v>
      </c>
      <c r="L5783" s="1" t="n">
        <f aca="false">COUNTIF($A5783:$F5783,F5783)</f>
        <v>1</v>
      </c>
      <c r="M5783" s="2" t="n">
        <f aca="false">IF(AND(COUNTIF(G5783:L5783,3)=3,COUNTIF(G5783:L5783,1)=3),1,0)</f>
        <v>0</v>
      </c>
      <c r="N5783" s="3" t="n">
        <f aca="false">IF(SUMIF(G5783:L5783,3,A5783:F5783)^2&gt;SUMIF(G5783:L5783,1,A5783:F5783)^2,1,0)</f>
        <v>0</v>
      </c>
    </row>
    <row r="5784" customFormat="false" ht="15" hidden="false" customHeight="false" outlineLevel="0" collapsed="false">
      <c r="A5784" s="0" t="n">
        <v>72</v>
      </c>
      <c r="B5784" s="0" t="n">
        <v>84</v>
      </c>
      <c r="C5784" s="0" t="n">
        <v>40</v>
      </c>
      <c r="D5784" s="0" t="n">
        <v>35</v>
      </c>
      <c r="E5784" s="0" t="n">
        <v>76</v>
      </c>
      <c r="F5784" s="0" t="n">
        <v>34</v>
      </c>
      <c r="G5784" s="1" t="n">
        <f aca="false">COUNTIF($A5784:$F5784,A5784)</f>
        <v>1</v>
      </c>
      <c r="H5784" s="1" t="n">
        <f aca="false">COUNTIF($A5784:$F5784,B5784)</f>
        <v>1</v>
      </c>
      <c r="I5784" s="1" t="n">
        <f aca="false">COUNTIF($A5784:$F5784,C5784)</f>
        <v>1</v>
      </c>
      <c r="J5784" s="1" t="n">
        <f aca="false">COUNTIF($A5784:$F5784,D5784)</f>
        <v>1</v>
      </c>
      <c r="K5784" s="1" t="n">
        <f aca="false">COUNTIF($A5784:$F5784,E5784)</f>
        <v>1</v>
      </c>
      <c r="L5784" s="1" t="n">
        <f aca="false">COUNTIF($A5784:$F5784,F5784)</f>
        <v>1</v>
      </c>
      <c r="M5784" s="2" t="n">
        <f aca="false">IF(AND(COUNTIF(G5784:L5784,3)=3,COUNTIF(G5784:L5784,1)=3),1,0)</f>
        <v>0</v>
      </c>
      <c r="N5784" s="3" t="n">
        <f aca="false">IF(SUMIF(G5784:L5784,3,A5784:F5784)^2&gt;SUMIF(G5784:L5784,1,A5784:F5784)^2,1,0)</f>
        <v>0</v>
      </c>
    </row>
    <row r="5785" customFormat="false" ht="15" hidden="false" customHeight="false" outlineLevel="0" collapsed="false">
      <c r="A5785" s="0" t="n">
        <v>25</v>
      </c>
      <c r="B5785" s="0" t="n">
        <v>12</v>
      </c>
      <c r="C5785" s="0" t="n">
        <v>86</v>
      </c>
      <c r="D5785" s="0" t="n">
        <v>40</v>
      </c>
      <c r="E5785" s="0" t="n">
        <v>77</v>
      </c>
      <c r="F5785" s="0" t="n">
        <v>95</v>
      </c>
      <c r="G5785" s="1" t="n">
        <f aca="false">COUNTIF($A5785:$F5785,A5785)</f>
        <v>1</v>
      </c>
      <c r="H5785" s="1" t="n">
        <f aca="false">COUNTIF($A5785:$F5785,B5785)</f>
        <v>1</v>
      </c>
      <c r="I5785" s="1" t="n">
        <f aca="false">COUNTIF($A5785:$F5785,C5785)</f>
        <v>1</v>
      </c>
      <c r="J5785" s="1" t="n">
        <f aca="false">COUNTIF($A5785:$F5785,D5785)</f>
        <v>1</v>
      </c>
      <c r="K5785" s="1" t="n">
        <f aca="false">COUNTIF($A5785:$F5785,E5785)</f>
        <v>1</v>
      </c>
      <c r="L5785" s="1" t="n">
        <f aca="false">COUNTIF($A5785:$F5785,F5785)</f>
        <v>1</v>
      </c>
      <c r="M5785" s="2" t="n">
        <f aca="false">IF(AND(COUNTIF(G5785:L5785,3)=3,COUNTIF(G5785:L5785,1)=3),1,0)</f>
        <v>0</v>
      </c>
      <c r="N5785" s="3" t="n">
        <f aca="false">IF(SUMIF(G5785:L5785,3,A5785:F5785)^2&gt;SUMIF(G5785:L5785,1,A5785:F5785)^2,1,0)</f>
        <v>0</v>
      </c>
    </row>
    <row r="5786" customFormat="false" ht="15" hidden="false" customHeight="false" outlineLevel="0" collapsed="false">
      <c r="A5786" s="0" t="n">
        <v>66</v>
      </c>
      <c r="B5786" s="0" t="n">
        <v>54</v>
      </c>
      <c r="C5786" s="0" t="n">
        <v>60</v>
      </c>
      <c r="D5786" s="0" t="n">
        <v>19</v>
      </c>
      <c r="E5786" s="0" t="n">
        <v>43</v>
      </c>
      <c r="F5786" s="0" t="n">
        <v>53</v>
      </c>
      <c r="G5786" s="1" t="n">
        <f aca="false">COUNTIF($A5786:$F5786,A5786)</f>
        <v>1</v>
      </c>
      <c r="H5786" s="1" t="n">
        <f aca="false">COUNTIF($A5786:$F5786,B5786)</f>
        <v>1</v>
      </c>
      <c r="I5786" s="1" t="n">
        <f aca="false">COUNTIF($A5786:$F5786,C5786)</f>
        <v>1</v>
      </c>
      <c r="J5786" s="1" t="n">
        <f aca="false">COUNTIF($A5786:$F5786,D5786)</f>
        <v>1</v>
      </c>
      <c r="K5786" s="1" t="n">
        <f aca="false">COUNTIF($A5786:$F5786,E5786)</f>
        <v>1</v>
      </c>
      <c r="L5786" s="1" t="n">
        <f aca="false">COUNTIF($A5786:$F5786,F5786)</f>
        <v>1</v>
      </c>
      <c r="M5786" s="2" t="n">
        <f aca="false">IF(AND(COUNTIF(G5786:L5786,3)=3,COUNTIF(G5786:L5786,1)=3),1,0)</f>
        <v>0</v>
      </c>
      <c r="N5786" s="3" t="n">
        <f aca="false">IF(SUMIF(G5786:L5786,3,A5786:F5786)^2&gt;SUMIF(G5786:L5786,1,A5786:F5786)^2,1,0)</f>
        <v>0</v>
      </c>
    </row>
    <row r="5787" customFormat="false" ht="15" hidden="false" customHeight="false" outlineLevel="0" collapsed="false">
      <c r="A5787" s="0" t="n">
        <v>39</v>
      </c>
      <c r="B5787" s="0" t="n">
        <v>81</v>
      </c>
      <c r="C5787" s="0" t="n">
        <v>47</v>
      </c>
      <c r="D5787" s="0" t="n">
        <v>47</v>
      </c>
      <c r="E5787" s="0" t="n">
        <v>53</v>
      </c>
      <c r="F5787" s="0" t="n">
        <v>78</v>
      </c>
      <c r="G5787" s="1" t="n">
        <f aca="false">COUNTIF($A5787:$F5787,A5787)</f>
        <v>1</v>
      </c>
      <c r="H5787" s="1" t="n">
        <f aca="false">COUNTIF($A5787:$F5787,B5787)</f>
        <v>1</v>
      </c>
      <c r="I5787" s="1" t="n">
        <f aca="false">COUNTIF($A5787:$F5787,C5787)</f>
        <v>2</v>
      </c>
      <c r="J5787" s="1" t="n">
        <f aca="false">COUNTIF($A5787:$F5787,D5787)</f>
        <v>2</v>
      </c>
      <c r="K5787" s="1" t="n">
        <f aca="false">COUNTIF($A5787:$F5787,E5787)</f>
        <v>1</v>
      </c>
      <c r="L5787" s="1" t="n">
        <f aca="false">COUNTIF($A5787:$F5787,F5787)</f>
        <v>1</v>
      </c>
      <c r="M5787" s="2" t="n">
        <f aca="false">IF(AND(COUNTIF(G5787:L5787,3)=3,COUNTIF(G5787:L5787,1)=3),1,0)</f>
        <v>0</v>
      </c>
      <c r="N5787" s="3" t="n">
        <f aca="false">IF(SUMIF(G5787:L5787,3,A5787:F5787)^2&gt;SUMIF(G5787:L5787,1,A5787:F5787)^2,1,0)</f>
        <v>0</v>
      </c>
    </row>
    <row r="5788" customFormat="false" ht="15" hidden="false" customHeight="false" outlineLevel="0" collapsed="false">
      <c r="A5788" s="0" t="n">
        <v>23</v>
      </c>
      <c r="B5788" s="0" t="n">
        <v>89</v>
      </c>
      <c r="C5788" s="0" t="n">
        <v>14</v>
      </c>
      <c r="D5788" s="0" t="n">
        <v>80</v>
      </c>
      <c r="E5788" s="0" t="n">
        <v>60</v>
      </c>
      <c r="F5788" s="0" t="n">
        <v>40</v>
      </c>
      <c r="G5788" s="1" t="n">
        <f aca="false">COUNTIF($A5788:$F5788,A5788)</f>
        <v>1</v>
      </c>
      <c r="H5788" s="1" t="n">
        <f aca="false">COUNTIF($A5788:$F5788,B5788)</f>
        <v>1</v>
      </c>
      <c r="I5788" s="1" t="n">
        <f aca="false">COUNTIF($A5788:$F5788,C5788)</f>
        <v>1</v>
      </c>
      <c r="J5788" s="1" t="n">
        <f aca="false">COUNTIF($A5788:$F5788,D5788)</f>
        <v>1</v>
      </c>
      <c r="K5788" s="1" t="n">
        <f aca="false">COUNTIF($A5788:$F5788,E5788)</f>
        <v>1</v>
      </c>
      <c r="L5788" s="1" t="n">
        <f aca="false">COUNTIF($A5788:$F5788,F5788)</f>
        <v>1</v>
      </c>
      <c r="M5788" s="2" t="n">
        <f aca="false">IF(AND(COUNTIF(G5788:L5788,3)=3,COUNTIF(G5788:L5788,1)=3),1,0)</f>
        <v>0</v>
      </c>
      <c r="N5788" s="3" t="n">
        <f aca="false">IF(SUMIF(G5788:L5788,3,A5788:F5788)^2&gt;SUMIF(G5788:L5788,1,A5788:F5788)^2,1,0)</f>
        <v>0</v>
      </c>
    </row>
    <row r="5789" customFormat="false" ht="15" hidden="false" customHeight="false" outlineLevel="0" collapsed="false">
      <c r="A5789" s="0" t="n">
        <v>49</v>
      </c>
      <c r="B5789" s="0" t="n">
        <v>12</v>
      </c>
      <c r="C5789" s="0" t="n">
        <v>39</v>
      </c>
      <c r="D5789" s="0" t="n">
        <v>84</v>
      </c>
      <c r="E5789" s="0" t="n">
        <v>26</v>
      </c>
      <c r="F5789" s="0" t="n">
        <v>87</v>
      </c>
      <c r="G5789" s="1" t="n">
        <f aca="false">COUNTIF($A5789:$F5789,A5789)</f>
        <v>1</v>
      </c>
      <c r="H5789" s="1" t="n">
        <f aca="false">COUNTIF($A5789:$F5789,B5789)</f>
        <v>1</v>
      </c>
      <c r="I5789" s="1" t="n">
        <f aca="false">COUNTIF($A5789:$F5789,C5789)</f>
        <v>1</v>
      </c>
      <c r="J5789" s="1" t="n">
        <f aca="false">COUNTIF($A5789:$F5789,D5789)</f>
        <v>1</v>
      </c>
      <c r="K5789" s="1" t="n">
        <f aca="false">COUNTIF($A5789:$F5789,E5789)</f>
        <v>1</v>
      </c>
      <c r="L5789" s="1" t="n">
        <f aca="false">COUNTIF($A5789:$F5789,F5789)</f>
        <v>1</v>
      </c>
      <c r="M5789" s="2" t="n">
        <f aca="false">IF(AND(COUNTIF(G5789:L5789,3)=3,COUNTIF(G5789:L5789,1)=3),1,0)</f>
        <v>0</v>
      </c>
      <c r="N5789" s="3" t="n">
        <f aca="false">IF(SUMIF(G5789:L5789,3,A5789:F5789)^2&gt;SUMIF(G5789:L5789,1,A5789:F5789)^2,1,0)</f>
        <v>0</v>
      </c>
    </row>
    <row r="5790" customFormat="false" ht="15" hidden="false" customHeight="false" outlineLevel="0" collapsed="false">
      <c r="A5790" s="0" t="n">
        <v>38</v>
      </c>
      <c r="B5790" s="0" t="n">
        <v>40</v>
      </c>
      <c r="C5790" s="0" t="n">
        <v>32</v>
      </c>
      <c r="D5790" s="0" t="n">
        <v>79</v>
      </c>
      <c r="E5790" s="0" t="n">
        <v>44</v>
      </c>
      <c r="F5790" s="0" t="n">
        <v>61</v>
      </c>
      <c r="G5790" s="1" t="n">
        <f aca="false">COUNTIF($A5790:$F5790,A5790)</f>
        <v>1</v>
      </c>
      <c r="H5790" s="1" t="n">
        <f aca="false">COUNTIF($A5790:$F5790,B5790)</f>
        <v>1</v>
      </c>
      <c r="I5790" s="1" t="n">
        <f aca="false">COUNTIF($A5790:$F5790,C5790)</f>
        <v>1</v>
      </c>
      <c r="J5790" s="1" t="n">
        <f aca="false">COUNTIF($A5790:$F5790,D5790)</f>
        <v>1</v>
      </c>
      <c r="K5790" s="1" t="n">
        <f aca="false">COUNTIF($A5790:$F5790,E5790)</f>
        <v>1</v>
      </c>
      <c r="L5790" s="1" t="n">
        <f aca="false">COUNTIF($A5790:$F5790,F5790)</f>
        <v>1</v>
      </c>
      <c r="M5790" s="2" t="n">
        <f aca="false">IF(AND(COUNTIF(G5790:L5790,3)=3,COUNTIF(G5790:L5790,1)=3),1,0)</f>
        <v>0</v>
      </c>
      <c r="N5790" s="3" t="n">
        <f aca="false">IF(SUMIF(G5790:L5790,3,A5790:F5790)^2&gt;SUMIF(G5790:L5790,1,A5790:F5790)^2,1,0)</f>
        <v>0</v>
      </c>
    </row>
    <row r="5791" customFormat="false" ht="15" hidden="false" customHeight="false" outlineLevel="0" collapsed="false">
      <c r="A5791" s="0" t="n">
        <v>93</v>
      </c>
      <c r="B5791" s="0" t="n">
        <v>86</v>
      </c>
      <c r="C5791" s="0" t="n">
        <v>34</v>
      </c>
      <c r="D5791" s="0" t="n">
        <v>36</v>
      </c>
      <c r="E5791" s="0" t="n">
        <v>76</v>
      </c>
      <c r="F5791" s="0" t="n">
        <v>52</v>
      </c>
      <c r="G5791" s="1" t="n">
        <f aca="false">COUNTIF($A5791:$F5791,A5791)</f>
        <v>1</v>
      </c>
      <c r="H5791" s="1" t="n">
        <f aca="false">COUNTIF($A5791:$F5791,B5791)</f>
        <v>1</v>
      </c>
      <c r="I5791" s="1" t="n">
        <f aca="false">COUNTIF($A5791:$F5791,C5791)</f>
        <v>1</v>
      </c>
      <c r="J5791" s="1" t="n">
        <f aca="false">COUNTIF($A5791:$F5791,D5791)</f>
        <v>1</v>
      </c>
      <c r="K5791" s="1" t="n">
        <f aca="false">COUNTIF($A5791:$F5791,E5791)</f>
        <v>1</v>
      </c>
      <c r="L5791" s="1" t="n">
        <f aca="false">COUNTIF($A5791:$F5791,F5791)</f>
        <v>1</v>
      </c>
      <c r="M5791" s="2" t="n">
        <f aca="false">IF(AND(COUNTIF(G5791:L5791,3)=3,COUNTIF(G5791:L5791,1)=3),1,0)</f>
        <v>0</v>
      </c>
      <c r="N5791" s="3" t="n">
        <f aca="false">IF(SUMIF(G5791:L5791,3,A5791:F5791)^2&gt;SUMIF(G5791:L5791,1,A5791:F5791)^2,1,0)</f>
        <v>0</v>
      </c>
    </row>
    <row r="5792" customFormat="false" ht="15" hidden="false" customHeight="false" outlineLevel="0" collapsed="false">
      <c r="A5792" s="0" t="n">
        <v>77</v>
      </c>
      <c r="B5792" s="0" t="n">
        <v>64</v>
      </c>
      <c r="C5792" s="0" t="n">
        <v>98</v>
      </c>
      <c r="D5792" s="0" t="n">
        <v>87</v>
      </c>
      <c r="E5792" s="0" t="n">
        <v>67</v>
      </c>
      <c r="F5792" s="0" t="n">
        <v>86</v>
      </c>
      <c r="G5792" s="1" t="n">
        <f aca="false">COUNTIF($A5792:$F5792,A5792)</f>
        <v>1</v>
      </c>
      <c r="H5792" s="1" t="n">
        <f aca="false">COUNTIF($A5792:$F5792,B5792)</f>
        <v>1</v>
      </c>
      <c r="I5792" s="1" t="n">
        <f aca="false">COUNTIF($A5792:$F5792,C5792)</f>
        <v>1</v>
      </c>
      <c r="J5792" s="1" t="n">
        <f aca="false">COUNTIF($A5792:$F5792,D5792)</f>
        <v>1</v>
      </c>
      <c r="K5792" s="1" t="n">
        <f aca="false">COUNTIF($A5792:$F5792,E5792)</f>
        <v>1</v>
      </c>
      <c r="L5792" s="1" t="n">
        <f aca="false">COUNTIF($A5792:$F5792,F5792)</f>
        <v>1</v>
      </c>
      <c r="M5792" s="2" t="n">
        <f aca="false">IF(AND(COUNTIF(G5792:L5792,3)=3,COUNTIF(G5792:L5792,1)=3),1,0)</f>
        <v>0</v>
      </c>
      <c r="N5792" s="3" t="n">
        <f aca="false">IF(SUMIF(G5792:L5792,3,A5792:F5792)^2&gt;SUMIF(G5792:L5792,1,A5792:F5792)^2,1,0)</f>
        <v>0</v>
      </c>
    </row>
    <row r="5793" customFormat="false" ht="15" hidden="false" customHeight="false" outlineLevel="0" collapsed="false">
      <c r="A5793" s="0" t="n">
        <v>90</v>
      </c>
      <c r="B5793" s="0" t="n">
        <v>35</v>
      </c>
      <c r="C5793" s="0" t="n">
        <v>31</v>
      </c>
      <c r="D5793" s="0" t="n">
        <v>16</v>
      </c>
      <c r="E5793" s="0" t="n">
        <v>85</v>
      </c>
      <c r="F5793" s="0" t="n">
        <v>74</v>
      </c>
      <c r="G5793" s="1" t="n">
        <f aca="false">COUNTIF($A5793:$F5793,A5793)</f>
        <v>1</v>
      </c>
      <c r="H5793" s="1" t="n">
        <f aca="false">COUNTIF($A5793:$F5793,B5793)</f>
        <v>1</v>
      </c>
      <c r="I5793" s="1" t="n">
        <f aca="false">COUNTIF($A5793:$F5793,C5793)</f>
        <v>1</v>
      </c>
      <c r="J5793" s="1" t="n">
        <f aca="false">COUNTIF($A5793:$F5793,D5793)</f>
        <v>1</v>
      </c>
      <c r="K5793" s="1" t="n">
        <f aca="false">COUNTIF($A5793:$F5793,E5793)</f>
        <v>1</v>
      </c>
      <c r="L5793" s="1" t="n">
        <f aca="false">COUNTIF($A5793:$F5793,F5793)</f>
        <v>1</v>
      </c>
      <c r="M5793" s="2" t="n">
        <f aca="false">IF(AND(COUNTIF(G5793:L5793,3)=3,COUNTIF(G5793:L5793,1)=3),1,0)</f>
        <v>0</v>
      </c>
      <c r="N5793" s="3" t="n">
        <f aca="false">IF(SUMIF(G5793:L5793,3,A5793:F5793)^2&gt;SUMIF(G5793:L5793,1,A5793:F5793)^2,1,0)</f>
        <v>0</v>
      </c>
    </row>
    <row r="5794" customFormat="false" ht="15" hidden="false" customHeight="false" outlineLevel="0" collapsed="false">
      <c r="A5794" s="0" t="n">
        <v>37</v>
      </c>
      <c r="B5794" s="0" t="n">
        <v>73</v>
      </c>
      <c r="C5794" s="0" t="n">
        <v>68</v>
      </c>
      <c r="D5794" s="0" t="n">
        <v>48</v>
      </c>
      <c r="E5794" s="0" t="n">
        <v>98</v>
      </c>
      <c r="F5794" s="0" t="n">
        <v>70</v>
      </c>
      <c r="G5794" s="1" t="n">
        <f aca="false">COUNTIF($A5794:$F5794,A5794)</f>
        <v>1</v>
      </c>
      <c r="H5794" s="1" t="n">
        <f aca="false">COUNTIF($A5794:$F5794,B5794)</f>
        <v>1</v>
      </c>
      <c r="I5794" s="1" t="n">
        <f aca="false">COUNTIF($A5794:$F5794,C5794)</f>
        <v>1</v>
      </c>
      <c r="J5794" s="1" t="n">
        <f aca="false">COUNTIF($A5794:$F5794,D5794)</f>
        <v>1</v>
      </c>
      <c r="K5794" s="1" t="n">
        <f aca="false">COUNTIF($A5794:$F5794,E5794)</f>
        <v>1</v>
      </c>
      <c r="L5794" s="1" t="n">
        <f aca="false">COUNTIF($A5794:$F5794,F5794)</f>
        <v>1</v>
      </c>
      <c r="M5794" s="2" t="n">
        <f aca="false">IF(AND(COUNTIF(G5794:L5794,3)=3,COUNTIF(G5794:L5794,1)=3),1,0)</f>
        <v>0</v>
      </c>
      <c r="N5794" s="3" t="n">
        <f aca="false">IF(SUMIF(G5794:L5794,3,A5794:F5794)^2&gt;SUMIF(G5794:L5794,1,A5794:F5794)^2,1,0)</f>
        <v>0</v>
      </c>
    </row>
    <row r="5795" customFormat="false" ht="15" hidden="false" customHeight="false" outlineLevel="0" collapsed="false">
      <c r="A5795" s="0" t="n">
        <v>55</v>
      </c>
      <c r="B5795" s="0" t="n">
        <v>28</v>
      </c>
      <c r="C5795" s="0" t="n">
        <v>69</v>
      </c>
      <c r="D5795" s="0" t="n">
        <v>78</v>
      </c>
      <c r="E5795" s="0" t="n">
        <v>50</v>
      </c>
      <c r="F5795" s="0" t="n">
        <v>34</v>
      </c>
      <c r="G5795" s="1" t="n">
        <f aca="false">COUNTIF($A5795:$F5795,A5795)</f>
        <v>1</v>
      </c>
      <c r="H5795" s="1" t="n">
        <f aca="false">COUNTIF($A5795:$F5795,B5795)</f>
        <v>1</v>
      </c>
      <c r="I5795" s="1" t="n">
        <f aca="false">COUNTIF($A5795:$F5795,C5795)</f>
        <v>1</v>
      </c>
      <c r="J5795" s="1" t="n">
        <f aca="false">COUNTIF($A5795:$F5795,D5795)</f>
        <v>1</v>
      </c>
      <c r="K5795" s="1" t="n">
        <f aca="false">COUNTIF($A5795:$F5795,E5795)</f>
        <v>1</v>
      </c>
      <c r="L5795" s="1" t="n">
        <f aca="false">COUNTIF($A5795:$F5795,F5795)</f>
        <v>1</v>
      </c>
      <c r="M5795" s="2" t="n">
        <f aca="false">IF(AND(COUNTIF(G5795:L5795,3)=3,COUNTIF(G5795:L5795,1)=3),1,0)</f>
        <v>0</v>
      </c>
      <c r="N5795" s="3" t="n">
        <f aca="false">IF(SUMIF(G5795:L5795,3,A5795:F5795)^2&gt;SUMIF(G5795:L5795,1,A5795:F5795)^2,1,0)</f>
        <v>0</v>
      </c>
    </row>
    <row r="5796" customFormat="false" ht="15" hidden="false" customHeight="false" outlineLevel="0" collapsed="false">
      <c r="A5796" s="0" t="n">
        <v>29</v>
      </c>
      <c r="B5796" s="0" t="n">
        <v>57</v>
      </c>
      <c r="C5796" s="0" t="n">
        <v>26</v>
      </c>
      <c r="D5796" s="0" t="n">
        <v>77</v>
      </c>
      <c r="E5796" s="0" t="n">
        <v>33</v>
      </c>
      <c r="F5796" s="0" t="n">
        <v>93</v>
      </c>
      <c r="G5796" s="1" t="n">
        <f aca="false">COUNTIF($A5796:$F5796,A5796)</f>
        <v>1</v>
      </c>
      <c r="H5796" s="1" t="n">
        <f aca="false">COUNTIF($A5796:$F5796,B5796)</f>
        <v>1</v>
      </c>
      <c r="I5796" s="1" t="n">
        <f aca="false">COUNTIF($A5796:$F5796,C5796)</f>
        <v>1</v>
      </c>
      <c r="J5796" s="1" t="n">
        <f aca="false">COUNTIF($A5796:$F5796,D5796)</f>
        <v>1</v>
      </c>
      <c r="K5796" s="1" t="n">
        <f aca="false">COUNTIF($A5796:$F5796,E5796)</f>
        <v>1</v>
      </c>
      <c r="L5796" s="1" t="n">
        <f aca="false">COUNTIF($A5796:$F5796,F5796)</f>
        <v>1</v>
      </c>
      <c r="M5796" s="2" t="n">
        <f aca="false">IF(AND(COUNTIF(G5796:L5796,3)=3,COUNTIF(G5796:L5796,1)=3),1,0)</f>
        <v>0</v>
      </c>
      <c r="N5796" s="3" t="n">
        <f aca="false">IF(SUMIF(G5796:L5796,3,A5796:F5796)^2&gt;SUMIF(G5796:L5796,1,A5796:F5796)^2,1,0)</f>
        <v>0</v>
      </c>
    </row>
    <row r="5797" customFormat="false" ht="15" hidden="false" customHeight="false" outlineLevel="0" collapsed="false">
      <c r="A5797" s="0" t="n">
        <v>60</v>
      </c>
      <c r="B5797" s="0" t="n">
        <v>45</v>
      </c>
      <c r="C5797" s="0" t="n">
        <v>99</v>
      </c>
      <c r="D5797" s="0" t="n">
        <v>62</v>
      </c>
      <c r="E5797" s="0" t="n">
        <v>10</v>
      </c>
      <c r="F5797" s="0" t="n">
        <v>18</v>
      </c>
      <c r="G5797" s="1" t="n">
        <f aca="false">COUNTIF($A5797:$F5797,A5797)</f>
        <v>1</v>
      </c>
      <c r="H5797" s="1" t="n">
        <f aca="false">COUNTIF($A5797:$F5797,B5797)</f>
        <v>1</v>
      </c>
      <c r="I5797" s="1" t="n">
        <f aca="false">COUNTIF($A5797:$F5797,C5797)</f>
        <v>1</v>
      </c>
      <c r="J5797" s="1" t="n">
        <f aca="false">COUNTIF($A5797:$F5797,D5797)</f>
        <v>1</v>
      </c>
      <c r="K5797" s="1" t="n">
        <f aca="false">COUNTIF($A5797:$F5797,E5797)</f>
        <v>1</v>
      </c>
      <c r="L5797" s="1" t="n">
        <f aca="false">COUNTIF($A5797:$F5797,F5797)</f>
        <v>1</v>
      </c>
      <c r="M5797" s="2" t="n">
        <f aca="false">IF(AND(COUNTIF(G5797:L5797,3)=3,COUNTIF(G5797:L5797,1)=3),1,0)</f>
        <v>0</v>
      </c>
      <c r="N5797" s="3" t="n">
        <f aca="false">IF(SUMIF(G5797:L5797,3,A5797:F5797)^2&gt;SUMIF(G5797:L5797,1,A5797:F5797)^2,1,0)</f>
        <v>0</v>
      </c>
    </row>
    <row r="5798" customFormat="false" ht="15" hidden="false" customHeight="false" outlineLevel="0" collapsed="false">
      <c r="A5798" s="0" t="n">
        <v>58</v>
      </c>
      <c r="B5798" s="0" t="n">
        <v>31</v>
      </c>
      <c r="C5798" s="0" t="n">
        <v>56</v>
      </c>
      <c r="D5798" s="0" t="n">
        <v>34</v>
      </c>
      <c r="E5798" s="0" t="n">
        <v>95</v>
      </c>
      <c r="F5798" s="0" t="n">
        <v>55</v>
      </c>
      <c r="G5798" s="1" t="n">
        <f aca="false">COUNTIF($A5798:$F5798,A5798)</f>
        <v>1</v>
      </c>
      <c r="H5798" s="1" t="n">
        <f aca="false">COUNTIF($A5798:$F5798,B5798)</f>
        <v>1</v>
      </c>
      <c r="I5798" s="1" t="n">
        <f aca="false">COUNTIF($A5798:$F5798,C5798)</f>
        <v>1</v>
      </c>
      <c r="J5798" s="1" t="n">
        <f aca="false">COUNTIF($A5798:$F5798,D5798)</f>
        <v>1</v>
      </c>
      <c r="K5798" s="1" t="n">
        <f aca="false">COUNTIF($A5798:$F5798,E5798)</f>
        <v>1</v>
      </c>
      <c r="L5798" s="1" t="n">
        <f aca="false">COUNTIF($A5798:$F5798,F5798)</f>
        <v>1</v>
      </c>
      <c r="M5798" s="2" t="n">
        <f aca="false">IF(AND(COUNTIF(G5798:L5798,3)=3,COUNTIF(G5798:L5798,1)=3),1,0)</f>
        <v>0</v>
      </c>
      <c r="N5798" s="3" t="n">
        <f aca="false">IF(SUMIF(G5798:L5798,3,A5798:F5798)^2&gt;SUMIF(G5798:L5798,1,A5798:F5798)^2,1,0)</f>
        <v>0</v>
      </c>
    </row>
    <row r="5799" customFormat="false" ht="15" hidden="false" customHeight="false" outlineLevel="0" collapsed="false">
      <c r="A5799" s="0" t="n">
        <v>42</v>
      </c>
      <c r="B5799" s="0" t="n">
        <v>60</v>
      </c>
      <c r="C5799" s="0" t="n">
        <v>94</v>
      </c>
      <c r="D5799" s="0" t="n">
        <v>24</v>
      </c>
      <c r="E5799" s="0" t="n">
        <v>36</v>
      </c>
      <c r="F5799" s="0" t="n">
        <v>68</v>
      </c>
      <c r="G5799" s="1" t="n">
        <f aca="false">COUNTIF($A5799:$F5799,A5799)</f>
        <v>1</v>
      </c>
      <c r="H5799" s="1" t="n">
        <f aca="false">COUNTIF($A5799:$F5799,B5799)</f>
        <v>1</v>
      </c>
      <c r="I5799" s="1" t="n">
        <f aca="false">COUNTIF($A5799:$F5799,C5799)</f>
        <v>1</v>
      </c>
      <c r="J5799" s="1" t="n">
        <f aca="false">COUNTIF($A5799:$F5799,D5799)</f>
        <v>1</v>
      </c>
      <c r="K5799" s="1" t="n">
        <f aca="false">COUNTIF($A5799:$F5799,E5799)</f>
        <v>1</v>
      </c>
      <c r="L5799" s="1" t="n">
        <f aca="false">COUNTIF($A5799:$F5799,F5799)</f>
        <v>1</v>
      </c>
      <c r="M5799" s="2" t="n">
        <f aca="false">IF(AND(COUNTIF(G5799:L5799,3)=3,COUNTIF(G5799:L5799,1)=3),1,0)</f>
        <v>0</v>
      </c>
      <c r="N5799" s="3" t="n">
        <f aca="false">IF(SUMIF(G5799:L5799,3,A5799:F5799)^2&gt;SUMIF(G5799:L5799,1,A5799:F5799)^2,1,0)</f>
        <v>0</v>
      </c>
    </row>
    <row r="5800" customFormat="false" ht="15" hidden="false" customHeight="false" outlineLevel="0" collapsed="false">
      <c r="A5800" s="0" t="n">
        <v>16</v>
      </c>
      <c r="B5800" s="0" t="n">
        <v>76</v>
      </c>
      <c r="C5800" s="0" t="n">
        <v>64</v>
      </c>
      <c r="D5800" s="0" t="n">
        <v>89</v>
      </c>
      <c r="E5800" s="0" t="n">
        <v>86</v>
      </c>
      <c r="F5800" s="0" t="n">
        <v>61</v>
      </c>
      <c r="G5800" s="1" t="n">
        <f aca="false">COUNTIF($A5800:$F5800,A5800)</f>
        <v>1</v>
      </c>
      <c r="H5800" s="1" t="n">
        <f aca="false">COUNTIF($A5800:$F5800,B5800)</f>
        <v>1</v>
      </c>
      <c r="I5800" s="1" t="n">
        <f aca="false">COUNTIF($A5800:$F5800,C5800)</f>
        <v>1</v>
      </c>
      <c r="J5800" s="1" t="n">
        <f aca="false">COUNTIF($A5800:$F5800,D5800)</f>
        <v>1</v>
      </c>
      <c r="K5800" s="1" t="n">
        <f aca="false">COUNTIF($A5800:$F5800,E5800)</f>
        <v>1</v>
      </c>
      <c r="L5800" s="1" t="n">
        <f aca="false">COUNTIF($A5800:$F5800,F5800)</f>
        <v>1</v>
      </c>
      <c r="M5800" s="2" t="n">
        <f aca="false">IF(AND(COUNTIF(G5800:L5800,3)=3,COUNTIF(G5800:L5800,1)=3),1,0)</f>
        <v>0</v>
      </c>
      <c r="N5800" s="3" t="n">
        <f aca="false">IF(SUMIF(G5800:L5800,3,A5800:F5800)^2&gt;SUMIF(G5800:L5800,1,A5800:F5800)^2,1,0)</f>
        <v>0</v>
      </c>
    </row>
    <row r="5801" customFormat="false" ht="15" hidden="false" customHeight="false" outlineLevel="0" collapsed="false">
      <c r="A5801" s="0" t="n">
        <v>71</v>
      </c>
      <c r="B5801" s="0" t="n">
        <v>34</v>
      </c>
      <c r="C5801" s="0" t="n">
        <v>94</v>
      </c>
      <c r="D5801" s="0" t="n">
        <v>16</v>
      </c>
      <c r="E5801" s="0" t="n">
        <v>34</v>
      </c>
      <c r="F5801" s="0" t="n">
        <v>46</v>
      </c>
      <c r="G5801" s="1" t="n">
        <f aca="false">COUNTIF($A5801:$F5801,A5801)</f>
        <v>1</v>
      </c>
      <c r="H5801" s="1" t="n">
        <f aca="false">COUNTIF($A5801:$F5801,B5801)</f>
        <v>2</v>
      </c>
      <c r="I5801" s="1" t="n">
        <f aca="false">COUNTIF($A5801:$F5801,C5801)</f>
        <v>1</v>
      </c>
      <c r="J5801" s="1" t="n">
        <f aca="false">COUNTIF($A5801:$F5801,D5801)</f>
        <v>1</v>
      </c>
      <c r="K5801" s="1" t="n">
        <f aca="false">COUNTIF($A5801:$F5801,E5801)</f>
        <v>2</v>
      </c>
      <c r="L5801" s="1" t="n">
        <f aca="false">COUNTIF($A5801:$F5801,F5801)</f>
        <v>1</v>
      </c>
      <c r="M5801" s="2" t="n">
        <f aca="false">IF(AND(COUNTIF(G5801:L5801,3)=3,COUNTIF(G5801:L5801,1)=3),1,0)</f>
        <v>0</v>
      </c>
      <c r="N5801" s="3" t="n">
        <f aca="false">IF(SUMIF(G5801:L5801,3,A5801:F5801)^2&gt;SUMIF(G5801:L5801,1,A5801:F5801)^2,1,0)</f>
        <v>0</v>
      </c>
    </row>
    <row r="5802" customFormat="false" ht="15" hidden="false" customHeight="false" outlineLevel="0" collapsed="false">
      <c r="A5802" s="0" t="n">
        <v>45</v>
      </c>
      <c r="B5802" s="0" t="n">
        <v>64</v>
      </c>
      <c r="C5802" s="0" t="n">
        <v>60</v>
      </c>
      <c r="D5802" s="0" t="n">
        <v>77</v>
      </c>
      <c r="E5802" s="0" t="n">
        <v>87</v>
      </c>
      <c r="F5802" s="0" t="n">
        <v>86</v>
      </c>
      <c r="G5802" s="1" t="n">
        <f aca="false">COUNTIF($A5802:$F5802,A5802)</f>
        <v>1</v>
      </c>
      <c r="H5802" s="1" t="n">
        <f aca="false">COUNTIF($A5802:$F5802,B5802)</f>
        <v>1</v>
      </c>
      <c r="I5802" s="1" t="n">
        <f aca="false">COUNTIF($A5802:$F5802,C5802)</f>
        <v>1</v>
      </c>
      <c r="J5802" s="1" t="n">
        <f aca="false">COUNTIF($A5802:$F5802,D5802)</f>
        <v>1</v>
      </c>
      <c r="K5802" s="1" t="n">
        <f aca="false">COUNTIF($A5802:$F5802,E5802)</f>
        <v>1</v>
      </c>
      <c r="L5802" s="1" t="n">
        <f aca="false">COUNTIF($A5802:$F5802,F5802)</f>
        <v>1</v>
      </c>
      <c r="M5802" s="2" t="n">
        <f aca="false">IF(AND(COUNTIF(G5802:L5802,3)=3,COUNTIF(G5802:L5802,1)=3),1,0)</f>
        <v>0</v>
      </c>
      <c r="N5802" s="3" t="n">
        <f aca="false">IF(SUMIF(G5802:L5802,3,A5802:F5802)^2&gt;SUMIF(G5802:L5802,1,A5802:F5802)^2,1,0)</f>
        <v>0</v>
      </c>
    </row>
    <row r="5803" customFormat="false" ht="15" hidden="false" customHeight="false" outlineLevel="0" collapsed="false">
      <c r="A5803" s="0" t="n">
        <v>56</v>
      </c>
      <c r="B5803" s="0" t="n">
        <v>49</v>
      </c>
      <c r="C5803" s="0" t="n">
        <v>95</v>
      </c>
      <c r="D5803" s="0" t="n">
        <v>32</v>
      </c>
      <c r="E5803" s="0" t="n">
        <v>47</v>
      </c>
      <c r="F5803" s="0" t="n">
        <v>69</v>
      </c>
      <c r="G5803" s="1" t="n">
        <f aca="false">COUNTIF($A5803:$F5803,A5803)</f>
        <v>1</v>
      </c>
      <c r="H5803" s="1" t="n">
        <f aca="false">COUNTIF($A5803:$F5803,B5803)</f>
        <v>1</v>
      </c>
      <c r="I5803" s="1" t="n">
        <f aca="false">COUNTIF($A5803:$F5803,C5803)</f>
        <v>1</v>
      </c>
      <c r="J5803" s="1" t="n">
        <f aca="false">COUNTIF($A5803:$F5803,D5803)</f>
        <v>1</v>
      </c>
      <c r="K5803" s="1" t="n">
        <f aca="false">COUNTIF($A5803:$F5803,E5803)</f>
        <v>1</v>
      </c>
      <c r="L5803" s="1" t="n">
        <f aca="false">COUNTIF($A5803:$F5803,F5803)</f>
        <v>1</v>
      </c>
      <c r="M5803" s="2" t="n">
        <f aca="false">IF(AND(COUNTIF(G5803:L5803,3)=3,COUNTIF(G5803:L5803,1)=3),1,0)</f>
        <v>0</v>
      </c>
      <c r="N5803" s="3" t="n">
        <f aca="false">IF(SUMIF(G5803:L5803,3,A5803:F5803)^2&gt;SUMIF(G5803:L5803,1,A5803:F5803)^2,1,0)</f>
        <v>0</v>
      </c>
    </row>
    <row r="5804" customFormat="false" ht="15" hidden="false" customHeight="false" outlineLevel="0" collapsed="false">
      <c r="A5804" s="0" t="n">
        <v>37</v>
      </c>
      <c r="B5804" s="0" t="n">
        <v>25</v>
      </c>
      <c r="C5804" s="0" t="n">
        <v>85</v>
      </c>
      <c r="D5804" s="0" t="n">
        <v>39</v>
      </c>
      <c r="E5804" s="0" t="n">
        <v>29</v>
      </c>
      <c r="F5804" s="0" t="n">
        <v>74</v>
      </c>
      <c r="G5804" s="1" t="n">
        <f aca="false">COUNTIF($A5804:$F5804,A5804)</f>
        <v>1</v>
      </c>
      <c r="H5804" s="1" t="n">
        <f aca="false">COUNTIF($A5804:$F5804,B5804)</f>
        <v>1</v>
      </c>
      <c r="I5804" s="1" t="n">
        <f aca="false">COUNTIF($A5804:$F5804,C5804)</f>
        <v>1</v>
      </c>
      <c r="J5804" s="1" t="n">
        <f aca="false">COUNTIF($A5804:$F5804,D5804)</f>
        <v>1</v>
      </c>
      <c r="K5804" s="1" t="n">
        <f aca="false">COUNTIF($A5804:$F5804,E5804)</f>
        <v>1</v>
      </c>
      <c r="L5804" s="1" t="n">
        <f aca="false">COUNTIF($A5804:$F5804,F5804)</f>
        <v>1</v>
      </c>
      <c r="M5804" s="2" t="n">
        <f aca="false">IF(AND(COUNTIF(G5804:L5804,3)=3,COUNTIF(G5804:L5804,1)=3),1,0)</f>
        <v>0</v>
      </c>
      <c r="N5804" s="3" t="n">
        <f aca="false">IF(SUMIF(G5804:L5804,3,A5804:F5804)^2&gt;SUMIF(G5804:L5804,1,A5804:F5804)^2,1,0)</f>
        <v>0</v>
      </c>
    </row>
    <row r="5805" customFormat="false" ht="15" hidden="false" customHeight="false" outlineLevel="0" collapsed="false">
      <c r="A5805" s="0" t="n">
        <v>61</v>
      </c>
      <c r="B5805" s="0" t="n">
        <v>84</v>
      </c>
      <c r="C5805" s="0" t="n">
        <v>60</v>
      </c>
      <c r="D5805" s="0" t="n">
        <v>25</v>
      </c>
      <c r="E5805" s="0" t="n">
        <v>55</v>
      </c>
      <c r="F5805" s="0" t="n">
        <v>10</v>
      </c>
      <c r="G5805" s="1" t="n">
        <f aca="false">COUNTIF($A5805:$F5805,A5805)</f>
        <v>1</v>
      </c>
      <c r="H5805" s="1" t="n">
        <f aca="false">COUNTIF($A5805:$F5805,B5805)</f>
        <v>1</v>
      </c>
      <c r="I5805" s="1" t="n">
        <f aca="false">COUNTIF($A5805:$F5805,C5805)</f>
        <v>1</v>
      </c>
      <c r="J5805" s="1" t="n">
        <f aca="false">COUNTIF($A5805:$F5805,D5805)</f>
        <v>1</v>
      </c>
      <c r="K5805" s="1" t="n">
        <f aca="false">COUNTIF($A5805:$F5805,E5805)</f>
        <v>1</v>
      </c>
      <c r="L5805" s="1" t="n">
        <f aca="false">COUNTIF($A5805:$F5805,F5805)</f>
        <v>1</v>
      </c>
      <c r="M5805" s="2" t="n">
        <f aca="false">IF(AND(COUNTIF(G5805:L5805,3)=3,COUNTIF(G5805:L5805,1)=3),1,0)</f>
        <v>0</v>
      </c>
      <c r="N5805" s="3" t="n">
        <f aca="false">IF(SUMIF(G5805:L5805,3,A5805:F5805)^2&gt;SUMIF(G5805:L5805,1,A5805:F5805)^2,1,0)</f>
        <v>0</v>
      </c>
    </row>
    <row r="5806" customFormat="false" ht="15" hidden="false" customHeight="false" outlineLevel="0" collapsed="false">
      <c r="A5806" s="0" t="n">
        <v>44</v>
      </c>
      <c r="B5806" s="0" t="n">
        <v>38</v>
      </c>
      <c r="C5806" s="0" t="n">
        <v>87</v>
      </c>
      <c r="D5806" s="0" t="n">
        <v>71</v>
      </c>
      <c r="E5806" s="0" t="n">
        <v>76</v>
      </c>
      <c r="F5806" s="0" t="n">
        <v>36</v>
      </c>
      <c r="G5806" s="1" t="n">
        <f aca="false">COUNTIF($A5806:$F5806,A5806)</f>
        <v>1</v>
      </c>
      <c r="H5806" s="1" t="n">
        <f aca="false">COUNTIF($A5806:$F5806,B5806)</f>
        <v>1</v>
      </c>
      <c r="I5806" s="1" t="n">
        <f aca="false">COUNTIF($A5806:$F5806,C5806)</f>
        <v>1</v>
      </c>
      <c r="J5806" s="1" t="n">
        <f aca="false">COUNTIF($A5806:$F5806,D5806)</f>
        <v>1</v>
      </c>
      <c r="K5806" s="1" t="n">
        <f aca="false">COUNTIF($A5806:$F5806,E5806)</f>
        <v>1</v>
      </c>
      <c r="L5806" s="1" t="n">
        <f aca="false">COUNTIF($A5806:$F5806,F5806)</f>
        <v>1</v>
      </c>
      <c r="M5806" s="2" t="n">
        <f aca="false">IF(AND(COUNTIF(G5806:L5806,3)=3,COUNTIF(G5806:L5806,1)=3),1,0)</f>
        <v>0</v>
      </c>
      <c r="N5806" s="3" t="n">
        <f aca="false">IF(SUMIF(G5806:L5806,3,A5806:F5806)^2&gt;SUMIF(G5806:L5806,1,A5806:F5806)^2,1,0)</f>
        <v>0</v>
      </c>
    </row>
    <row r="5807" customFormat="false" ht="15" hidden="false" customHeight="false" outlineLevel="0" collapsed="false">
      <c r="A5807" s="0" t="n">
        <v>68</v>
      </c>
      <c r="B5807" s="0" t="n">
        <v>46</v>
      </c>
      <c r="C5807" s="0" t="n">
        <v>13</v>
      </c>
      <c r="D5807" s="0" t="n">
        <v>63</v>
      </c>
      <c r="E5807" s="0" t="n">
        <v>83</v>
      </c>
      <c r="F5807" s="0" t="n">
        <v>20</v>
      </c>
      <c r="G5807" s="1" t="n">
        <f aca="false">COUNTIF($A5807:$F5807,A5807)</f>
        <v>1</v>
      </c>
      <c r="H5807" s="1" t="n">
        <f aca="false">COUNTIF($A5807:$F5807,B5807)</f>
        <v>1</v>
      </c>
      <c r="I5807" s="1" t="n">
        <f aca="false">COUNTIF($A5807:$F5807,C5807)</f>
        <v>1</v>
      </c>
      <c r="J5807" s="1" t="n">
        <f aca="false">COUNTIF($A5807:$F5807,D5807)</f>
        <v>1</v>
      </c>
      <c r="K5807" s="1" t="n">
        <f aca="false">COUNTIF($A5807:$F5807,E5807)</f>
        <v>1</v>
      </c>
      <c r="L5807" s="1" t="n">
        <f aca="false">COUNTIF($A5807:$F5807,F5807)</f>
        <v>1</v>
      </c>
      <c r="M5807" s="2" t="n">
        <f aca="false">IF(AND(COUNTIF(G5807:L5807,3)=3,COUNTIF(G5807:L5807,1)=3),1,0)</f>
        <v>0</v>
      </c>
      <c r="N5807" s="3" t="n">
        <f aca="false">IF(SUMIF(G5807:L5807,3,A5807:F5807)^2&gt;SUMIF(G5807:L5807,1,A5807:F5807)^2,1,0)</f>
        <v>0</v>
      </c>
    </row>
    <row r="5808" customFormat="false" ht="15" hidden="false" customHeight="false" outlineLevel="0" collapsed="false">
      <c r="A5808" s="0" t="n">
        <v>39</v>
      </c>
      <c r="B5808" s="0" t="n">
        <v>75</v>
      </c>
      <c r="C5808" s="0" t="n">
        <v>78</v>
      </c>
      <c r="D5808" s="0" t="n">
        <v>17</v>
      </c>
      <c r="E5808" s="0" t="n">
        <v>36</v>
      </c>
      <c r="F5808" s="0" t="n">
        <v>11</v>
      </c>
      <c r="G5808" s="1" t="n">
        <f aca="false">COUNTIF($A5808:$F5808,A5808)</f>
        <v>1</v>
      </c>
      <c r="H5808" s="1" t="n">
        <f aca="false">COUNTIF($A5808:$F5808,B5808)</f>
        <v>1</v>
      </c>
      <c r="I5808" s="1" t="n">
        <f aca="false">COUNTIF($A5808:$F5808,C5808)</f>
        <v>1</v>
      </c>
      <c r="J5808" s="1" t="n">
        <f aca="false">COUNTIF($A5808:$F5808,D5808)</f>
        <v>1</v>
      </c>
      <c r="K5808" s="1" t="n">
        <f aca="false">COUNTIF($A5808:$F5808,E5808)</f>
        <v>1</v>
      </c>
      <c r="L5808" s="1" t="n">
        <f aca="false">COUNTIF($A5808:$F5808,F5808)</f>
        <v>1</v>
      </c>
      <c r="M5808" s="2" t="n">
        <f aca="false">IF(AND(COUNTIF(G5808:L5808,3)=3,COUNTIF(G5808:L5808,1)=3),1,0)</f>
        <v>0</v>
      </c>
      <c r="N5808" s="3" t="n">
        <f aca="false">IF(SUMIF(G5808:L5808,3,A5808:F5808)^2&gt;SUMIF(G5808:L5808,1,A5808:F5808)^2,1,0)</f>
        <v>0</v>
      </c>
    </row>
    <row r="5809" customFormat="false" ht="15" hidden="false" customHeight="false" outlineLevel="0" collapsed="false">
      <c r="A5809" s="0" t="n">
        <v>77</v>
      </c>
      <c r="B5809" s="0" t="n">
        <v>35</v>
      </c>
      <c r="C5809" s="0" t="n">
        <v>82</v>
      </c>
      <c r="D5809" s="0" t="n">
        <v>43</v>
      </c>
      <c r="E5809" s="0" t="n">
        <v>99</v>
      </c>
      <c r="F5809" s="0" t="n">
        <v>43</v>
      </c>
      <c r="G5809" s="1" t="n">
        <f aca="false">COUNTIF($A5809:$F5809,A5809)</f>
        <v>1</v>
      </c>
      <c r="H5809" s="1" t="n">
        <f aca="false">COUNTIF($A5809:$F5809,B5809)</f>
        <v>1</v>
      </c>
      <c r="I5809" s="1" t="n">
        <f aca="false">COUNTIF($A5809:$F5809,C5809)</f>
        <v>1</v>
      </c>
      <c r="J5809" s="1" t="n">
        <f aca="false">COUNTIF($A5809:$F5809,D5809)</f>
        <v>2</v>
      </c>
      <c r="K5809" s="1" t="n">
        <f aca="false">COUNTIF($A5809:$F5809,E5809)</f>
        <v>1</v>
      </c>
      <c r="L5809" s="1" t="n">
        <f aca="false">COUNTIF($A5809:$F5809,F5809)</f>
        <v>2</v>
      </c>
      <c r="M5809" s="2" t="n">
        <f aca="false">IF(AND(COUNTIF(G5809:L5809,3)=3,COUNTIF(G5809:L5809,1)=3),1,0)</f>
        <v>0</v>
      </c>
      <c r="N5809" s="3" t="n">
        <f aca="false">IF(SUMIF(G5809:L5809,3,A5809:F5809)^2&gt;SUMIF(G5809:L5809,1,A5809:F5809)^2,1,0)</f>
        <v>0</v>
      </c>
    </row>
    <row r="5810" customFormat="false" ht="15" hidden="false" customHeight="false" outlineLevel="0" collapsed="false">
      <c r="A5810" s="0" t="n">
        <v>26</v>
      </c>
      <c r="B5810" s="0" t="n">
        <v>41</v>
      </c>
      <c r="C5810" s="0" t="n">
        <v>88</v>
      </c>
      <c r="D5810" s="0" t="n">
        <v>76</v>
      </c>
      <c r="E5810" s="0" t="n">
        <v>52</v>
      </c>
      <c r="F5810" s="0" t="n">
        <v>12</v>
      </c>
      <c r="G5810" s="1" t="n">
        <f aca="false">COUNTIF($A5810:$F5810,A5810)</f>
        <v>1</v>
      </c>
      <c r="H5810" s="1" t="n">
        <f aca="false">COUNTIF($A5810:$F5810,B5810)</f>
        <v>1</v>
      </c>
      <c r="I5810" s="1" t="n">
        <f aca="false">COUNTIF($A5810:$F5810,C5810)</f>
        <v>1</v>
      </c>
      <c r="J5810" s="1" t="n">
        <f aca="false">COUNTIF($A5810:$F5810,D5810)</f>
        <v>1</v>
      </c>
      <c r="K5810" s="1" t="n">
        <f aca="false">COUNTIF($A5810:$F5810,E5810)</f>
        <v>1</v>
      </c>
      <c r="L5810" s="1" t="n">
        <f aca="false">COUNTIF($A5810:$F5810,F5810)</f>
        <v>1</v>
      </c>
      <c r="M5810" s="2" t="n">
        <f aca="false">IF(AND(COUNTIF(G5810:L5810,3)=3,COUNTIF(G5810:L5810,1)=3),1,0)</f>
        <v>0</v>
      </c>
      <c r="N5810" s="3" t="n">
        <f aca="false">IF(SUMIF(G5810:L5810,3,A5810:F5810)^2&gt;SUMIF(G5810:L5810,1,A5810:F5810)^2,1,0)</f>
        <v>0</v>
      </c>
    </row>
    <row r="5811" customFormat="false" ht="15" hidden="false" customHeight="false" outlineLevel="0" collapsed="false">
      <c r="A5811" s="0" t="n">
        <v>78</v>
      </c>
      <c r="B5811" s="0" t="n">
        <v>21</v>
      </c>
      <c r="C5811" s="0" t="n">
        <v>96</v>
      </c>
      <c r="D5811" s="0" t="n">
        <v>20</v>
      </c>
      <c r="E5811" s="0" t="n">
        <v>35</v>
      </c>
      <c r="F5811" s="0" t="n">
        <v>24</v>
      </c>
      <c r="G5811" s="1" t="n">
        <f aca="false">COUNTIF($A5811:$F5811,A5811)</f>
        <v>1</v>
      </c>
      <c r="H5811" s="1" t="n">
        <f aca="false">COUNTIF($A5811:$F5811,B5811)</f>
        <v>1</v>
      </c>
      <c r="I5811" s="1" t="n">
        <f aca="false">COUNTIF($A5811:$F5811,C5811)</f>
        <v>1</v>
      </c>
      <c r="J5811" s="1" t="n">
        <f aca="false">COUNTIF($A5811:$F5811,D5811)</f>
        <v>1</v>
      </c>
      <c r="K5811" s="1" t="n">
        <f aca="false">COUNTIF($A5811:$F5811,E5811)</f>
        <v>1</v>
      </c>
      <c r="L5811" s="1" t="n">
        <f aca="false">COUNTIF($A5811:$F5811,F5811)</f>
        <v>1</v>
      </c>
      <c r="M5811" s="2" t="n">
        <f aca="false">IF(AND(COUNTIF(G5811:L5811,3)=3,COUNTIF(G5811:L5811,1)=3),1,0)</f>
        <v>0</v>
      </c>
      <c r="N5811" s="3" t="n">
        <f aca="false">IF(SUMIF(G5811:L5811,3,A5811:F5811)^2&gt;SUMIF(G5811:L5811,1,A5811:F5811)^2,1,0)</f>
        <v>0</v>
      </c>
    </row>
    <row r="5812" customFormat="false" ht="15" hidden="false" customHeight="false" outlineLevel="0" collapsed="false">
      <c r="A5812" s="0" t="n">
        <v>38</v>
      </c>
      <c r="B5812" s="0" t="n">
        <v>89</v>
      </c>
      <c r="C5812" s="0" t="n">
        <v>22</v>
      </c>
      <c r="D5812" s="0" t="n">
        <v>46</v>
      </c>
      <c r="E5812" s="0" t="n">
        <v>33</v>
      </c>
      <c r="F5812" s="0" t="n">
        <v>56</v>
      </c>
      <c r="G5812" s="1" t="n">
        <f aca="false">COUNTIF($A5812:$F5812,A5812)</f>
        <v>1</v>
      </c>
      <c r="H5812" s="1" t="n">
        <f aca="false">COUNTIF($A5812:$F5812,B5812)</f>
        <v>1</v>
      </c>
      <c r="I5812" s="1" t="n">
        <f aca="false">COUNTIF($A5812:$F5812,C5812)</f>
        <v>1</v>
      </c>
      <c r="J5812" s="1" t="n">
        <f aca="false">COUNTIF($A5812:$F5812,D5812)</f>
        <v>1</v>
      </c>
      <c r="K5812" s="1" t="n">
        <f aca="false">COUNTIF($A5812:$F5812,E5812)</f>
        <v>1</v>
      </c>
      <c r="L5812" s="1" t="n">
        <f aca="false">COUNTIF($A5812:$F5812,F5812)</f>
        <v>1</v>
      </c>
      <c r="M5812" s="2" t="n">
        <f aca="false">IF(AND(COUNTIF(G5812:L5812,3)=3,COUNTIF(G5812:L5812,1)=3),1,0)</f>
        <v>0</v>
      </c>
      <c r="N5812" s="3" t="n">
        <f aca="false">IF(SUMIF(G5812:L5812,3,A5812:F5812)^2&gt;SUMIF(G5812:L5812,1,A5812:F5812)^2,1,0)</f>
        <v>0</v>
      </c>
    </row>
    <row r="5813" customFormat="false" ht="15" hidden="false" customHeight="false" outlineLevel="0" collapsed="false">
      <c r="A5813" s="0" t="n">
        <v>32</v>
      </c>
      <c r="B5813" s="0" t="n">
        <v>26</v>
      </c>
      <c r="C5813" s="0" t="n">
        <v>43</v>
      </c>
      <c r="D5813" s="0" t="n">
        <v>63</v>
      </c>
      <c r="E5813" s="0" t="n">
        <v>64</v>
      </c>
      <c r="F5813" s="0" t="n">
        <v>49</v>
      </c>
      <c r="G5813" s="1" t="n">
        <f aca="false">COUNTIF($A5813:$F5813,A5813)</f>
        <v>1</v>
      </c>
      <c r="H5813" s="1" t="n">
        <f aca="false">COUNTIF($A5813:$F5813,B5813)</f>
        <v>1</v>
      </c>
      <c r="I5813" s="1" t="n">
        <f aca="false">COUNTIF($A5813:$F5813,C5813)</f>
        <v>1</v>
      </c>
      <c r="J5813" s="1" t="n">
        <f aca="false">COUNTIF($A5813:$F5813,D5813)</f>
        <v>1</v>
      </c>
      <c r="K5813" s="1" t="n">
        <f aca="false">COUNTIF($A5813:$F5813,E5813)</f>
        <v>1</v>
      </c>
      <c r="L5813" s="1" t="n">
        <f aca="false">COUNTIF($A5813:$F5813,F5813)</f>
        <v>1</v>
      </c>
      <c r="M5813" s="2" t="n">
        <f aca="false">IF(AND(COUNTIF(G5813:L5813,3)=3,COUNTIF(G5813:L5813,1)=3),1,0)</f>
        <v>0</v>
      </c>
      <c r="N5813" s="3" t="n">
        <f aca="false">IF(SUMIF(G5813:L5813,3,A5813:F5813)^2&gt;SUMIF(G5813:L5813,1,A5813:F5813)^2,1,0)</f>
        <v>0</v>
      </c>
    </row>
    <row r="5814" customFormat="false" ht="15" hidden="false" customHeight="false" outlineLevel="0" collapsed="false">
      <c r="A5814" s="0" t="n">
        <v>92</v>
      </c>
      <c r="B5814" s="0" t="n">
        <v>11</v>
      </c>
      <c r="C5814" s="0" t="n">
        <v>51</v>
      </c>
      <c r="D5814" s="0" t="n">
        <v>93</v>
      </c>
      <c r="E5814" s="0" t="n">
        <v>21</v>
      </c>
      <c r="F5814" s="0" t="n">
        <v>14</v>
      </c>
      <c r="G5814" s="1" t="n">
        <f aca="false">COUNTIF($A5814:$F5814,A5814)</f>
        <v>1</v>
      </c>
      <c r="H5814" s="1" t="n">
        <f aca="false">COUNTIF($A5814:$F5814,B5814)</f>
        <v>1</v>
      </c>
      <c r="I5814" s="1" t="n">
        <f aca="false">COUNTIF($A5814:$F5814,C5814)</f>
        <v>1</v>
      </c>
      <c r="J5814" s="1" t="n">
        <f aca="false">COUNTIF($A5814:$F5814,D5814)</f>
        <v>1</v>
      </c>
      <c r="K5814" s="1" t="n">
        <f aca="false">COUNTIF($A5814:$F5814,E5814)</f>
        <v>1</v>
      </c>
      <c r="L5814" s="1" t="n">
        <f aca="false">COUNTIF($A5814:$F5814,F5814)</f>
        <v>1</v>
      </c>
      <c r="M5814" s="2" t="n">
        <f aca="false">IF(AND(COUNTIF(G5814:L5814,3)=3,COUNTIF(G5814:L5814,1)=3),1,0)</f>
        <v>0</v>
      </c>
      <c r="N5814" s="3" t="n">
        <f aca="false">IF(SUMIF(G5814:L5814,3,A5814:F5814)^2&gt;SUMIF(G5814:L5814,1,A5814:F5814)^2,1,0)</f>
        <v>0</v>
      </c>
    </row>
    <row r="5815" customFormat="false" ht="15" hidden="false" customHeight="false" outlineLevel="0" collapsed="false">
      <c r="A5815" s="0" t="n">
        <v>16</v>
      </c>
      <c r="B5815" s="0" t="n">
        <v>29</v>
      </c>
      <c r="C5815" s="0" t="n">
        <v>95</v>
      </c>
      <c r="D5815" s="0" t="n">
        <v>30</v>
      </c>
      <c r="E5815" s="0" t="n">
        <v>12</v>
      </c>
      <c r="F5815" s="0" t="n">
        <v>32</v>
      </c>
      <c r="G5815" s="1" t="n">
        <f aca="false">COUNTIF($A5815:$F5815,A5815)</f>
        <v>1</v>
      </c>
      <c r="H5815" s="1" t="n">
        <f aca="false">COUNTIF($A5815:$F5815,B5815)</f>
        <v>1</v>
      </c>
      <c r="I5815" s="1" t="n">
        <f aca="false">COUNTIF($A5815:$F5815,C5815)</f>
        <v>1</v>
      </c>
      <c r="J5815" s="1" t="n">
        <f aca="false">COUNTIF($A5815:$F5815,D5815)</f>
        <v>1</v>
      </c>
      <c r="K5815" s="1" t="n">
        <f aca="false">COUNTIF($A5815:$F5815,E5815)</f>
        <v>1</v>
      </c>
      <c r="L5815" s="1" t="n">
        <f aca="false">COUNTIF($A5815:$F5815,F5815)</f>
        <v>1</v>
      </c>
      <c r="M5815" s="2" t="n">
        <f aca="false">IF(AND(COUNTIF(G5815:L5815,3)=3,COUNTIF(G5815:L5815,1)=3),1,0)</f>
        <v>0</v>
      </c>
      <c r="N5815" s="3" t="n">
        <f aca="false">IF(SUMIF(G5815:L5815,3,A5815:F5815)^2&gt;SUMIF(G5815:L5815,1,A5815:F5815)^2,1,0)</f>
        <v>0</v>
      </c>
    </row>
    <row r="5816" customFormat="false" ht="15" hidden="false" customHeight="false" outlineLevel="0" collapsed="false">
      <c r="A5816" s="0" t="n">
        <v>33</v>
      </c>
      <c r="B5816" s="0" t="n">
        <v>77</v>
      </c>
      <c r="C5816" s="0" t="n">
        <v>23</v>
      </c>
      <c r="D5816" s="0" t="n">
        <v>75</v>
      </c>
      <c r="E5816" s="0" t="n">
        <v>32</v>
      </c>
      <c r="F5816" s="0" t="n">
        <v>94</v>
      </c>
      <c r="G5816" s="1" t="n">
        <f aca="false">COUNTIF($A5816:$F5816,A5816)</f>
        <v>1</v>
      </c>
      <c r="H5816" s="1" t="n">
        <f aca="false">COUNTIF($A5816:$F5816,B5816)</f>
        <v>1</v>
      </c>
      <c r="I5816" s="1" t="n">
        <f aca="false">COUNTIF($A5816:$F5816,C5816)</f>
        <v>1</v>
      </c>
      <c r="J5816" s="1" t="n">
        <f aca="false">COUNTIF($A5816:$F5816,D5816)</f>
        <v>1</v>
      </c>
      <c r="K5816" s="1" t="n">
        <f aca="false">COUNTIF($A5816:$F5816,E5816)</f>
        <v>1</v>
      </c>
      <c r="L5816" s="1" t="n">
        <f aca="false">COUNTIF($A5816:$F5816,F5816)</f>
        <v>1</v>
      </c>
      <c r="M5816" s="2" t="n">
        <f aca="false">IF(AND(COUNTIF(G5816:L5816,3)=3,COUNTIF(G5816:L5816,1)=3),1,0)</f>
        <v>0</v>
      </c>
      <c r="N5816" s="3" t="n">
        <f aca="false">IF(SUMIF(G5816:L5816,3,A5816:F5816)^2&gt;SUMIF(G5816:L5816,1,A5816:F5816)^2,1,0)</f>
        <v>0</v>
      </c>
    </row>
    <row r="5817" customFormat="false" ht="15" hidden="false" customHeight="false" outlineLevel="0" collapsed="false">
      <c r="A5817" s="0" t="n">
        <v>66</v>
      </c>
      <c r="B5817" s="0" t="n">
        <v>55</v>
      </c>
      <c r="C5817" s="0" t="n">
        <v>91</v>
      </c>
      <c r="D5817" s="0" t="n">
        <v>77</v>
      </c>
      <c r="E5817" s="0" t="n">
        <v>63</v>
      </c>
      <c r="F5817" s="0" t="n">
        <v>45</v>
      </c>
      <c r="G5817" s="1" t="n">
        <f aca="false">COUNTIF($A5817:$F5817,A5817)</f>
        <v>1</v>
      </c>
      <c r="H5817" s="1" t="n">
        <f aca="false">COUNTIF($A5817:$F5817,B5817)</f>
        <v>1</v>
      </c>
      <c r="I5817" s="1" t="n">
        <f aca="false">COUNTIF($A5817:$F5817,C5817)</f>
        <v>1</v>
      </c>
      <c r="J5817" s="1" t="n">
        <f aca="false">COUNTIF($A5817:$F5817,D5817)</f>
        <v>1</v>
      </c>
      <c r="K5817" s="1" t="n">
        <f aca="false">COUNTIF($A5817:$F5817,E5817)</f>
        <v>1</v>
      </c>
      <c r="L5817" s="1" t="n">
        <f aca="false">COUNTIF($A5817:$F5817,F5817)</f>
        <v>1</v>
      </c>
      <c r="M5817" s="2" t="n">
        <f aca="false">IF(AND(COUNTIF(G5817:L5817,3)=3,COUNTIF(G5817:L5817,1)=3),1,0)</f>
        <v>0</v>
      </c>
      <c r="N5817" s="3" t="n">
        <f aca="false">IF(SUMIF(G5817:L5817,3,A5817:F5817)^2&gt;SUMIF(G5817:L5817,1,A5817:F5817)^2,1,0)</f>
        <v>0</v>
      </c>
    </row>
    <row r="5818" customFormat="false" ht="15" hidden="false" customHeight="false" outlineLevel="0" collapsed="false">
      <c r="A5818" s="0" t="n">
        <v>89</v>
      </c>
      <c r="B5818" s="0" t="n">
        <v>98</v>
      </c>
      <c r="C5818" s="0" t="n">
        <v>72</v>
      </c>
      <c r="D5818" s="0" t="n">
        <v>38</v>
      </c>
      <c r="E5818" s="0" t="n">
        <v>76</v>
      </c>
      <c r="F5818" s="0" t="n">
        <v>78</v>
      </c>
      <c r="G5818" s="1" t="n">
        <f aca="false">COUNTIF($A5818:$F5818,A5818)</f>
        <v>1</v>
      </c>
      <c r="H5818" s="1" t="n">
        <f aca="false">COUNTIF($A5818:$F5818,B5818)</f>
        <v>1</v>
      </c>
      <c r="I5818" s="1" t="n">
        <f aca="false">COUNTIF($A5818:$F5818,C5818)</f>
        <v>1</v>
      </c>
      <c r="J5818" s="1" t="n">
        <f aca="false">COUNTIF($A5818:$F5818,D5818)</f>
        <v>1</v>
      </c>
      <c r="K5818" s="1" t="n">
        <f aca="false">COUNTIF($A5818:$F5818,E5818)</f>
        <v>1</v>
      </c>
      <c r="L5818" s="1" t="n">
        <f aca="false">COUNTIF($A5818:$F5818,F5818)</f>
        <v>1</v>
      </c>
      <c r="M5818" s="2" t="n">
        <f aca="false">IF(AND(COUNTIF(G5818:L5818,3)=3,COUNTIF(G5818:L5818,1)=3),1,0)</f>
        <v>0</v>
      </c>
      <c r="N5818" s="3" t="n">
        <f aca="false">IF(SUMIF(G5818:L5818,3,A5818:F5818)^2&gt;SUMIF(G5818:L5818,1,A5818:F5818)^2,1,0)</f>
        <v>0</v>
      </c>
    </row>
    <row r="5819" customFormat="false" ht="15" hidden="false" customHeight="false" outlineLevel="0" collapsed="false">
      <c r="A5819" s="0" t="n">
        <v>52</v>
      </c>
      <c r="B5819" s="0" t="n">
        <v>33</v>
      </c>
      <c r="C5819" s="0" t="n">
        <v>83</v>
      </c>
      <c r="D5819" s="0" t="n">
        <v>92</v>
      </c>
      <c r="E5819" s="0" t="n">
        <v>67</v>
      </c>
      <c r="F5819" s="0" t="n">
        <v>16</v>
      </c>
      <c r="G5819" s="1" t="n">
        <f aca="false">COUNTIF($A5819:$F5819,A5819)</f>
        <v>1</v>
      </c>
      <c r="H5819" s="1" t="n">
        <f aca="false">COUNTIF($A5819:$F5819,B5819)</f>
        <v>1</v>
      </c>
      <c r="I5819" s="1" t="n">
        <f aca="false">COUNTIF($A5819:$F5819,C5819)</f>
        <v>1</v>
      </c>
      <c r="J5819" s="1" t="n">
        <f aca="false">COUNTIF($A5819:$F5819,D5819)</f>
        <v>1</v>
      </c>
      <c r="K5819" s="1" t="n">
        <f aca="false">COUNTIF($A5819:$F5819,E5819)</f>
        <v>1</v>
      </c>
      <c r="L5819" s="1" t="n">
        <f aca="false">COUNTIF($A5819:$F5819,F5819)</f>
        <v>1</v>
      </c>
      <c r="M5819" s="2" t="n">
        <f aca="false">IF(AND(COUNTIF(G5819:L5819,3)=3,COUNTIF(G5819:L5819,1)=3),1,0)</f>
        <v>0</v>
      </c>
      <c r="N5819" s="3" t="n">
        <f aca="false">IF(SUMIF(G5819:L5819,3,A5819:F5819)^2&gt;SUMIF(G5819:L5819,1,A5819:F5819)^2,1,0)</f>
        <v>0</v>
      </c>
    </row>
    <row r="5820" customFormat="false" ht="15" hidden="false" customHeight="false" outlineLevel="0" collapsed="false">
      <c r="A5820" s="0" t="n">
        <v>22</v>
      </c>
      <c r="B5820" s="0" t="n">
        <v>87</v>
      </c>
      <c r="C5820" s="0" t="n">
        <v>84</v>
      </c>
      <c r="D5820" s="0" t="n">
        <v>34</v>
      </c>
      <c r="E5820" s="0" t="n">
        <v>16</v>
      </c>
      <c r="F5820" s="0" t="n">
        <v>69</v>
      </c>
      <c r="G5820" s="1" t="n">
        <f aca="false">COUNTIF($A5820:$F5820,A5820)</f>
        <v>1</v>
      </c>
      <c r="H5820" s="1" t="n">
        <f aca="false">COUNTIF($A5820:$F5820,B5820)</f>
        <v>1</v>
      </c>
      <c r="I5820" s="1" t="n">
        <f aca="false">COUNTIF($A5820:$F5820,C5820)</f>
        <v>1</v>
      </c>
      <c r="J5820" s="1" t="n">
        <f aca="false">COUNTIF($A5820:$F5820,D5820)</f>
        <v>1</v>
      </c>
      <c r="K5820" s="1" t="n">
        <f aca="false">COUNTIF($A5820:$F5820,E5820)</f>
        <v>1</v>
      </c>
      <c r="L5820" s="1" t="n">
        <f aca="false">COUNTIF($A5820:$F5820,F5820)</f>
        <v>1</v>
      </c>
      <c r="M5820" s="2" t="n">
        <f aca="false">IF(AND(COUNTIF(G5820:L5820,3)=3,COUNTIF(G5820:L5820,1)=3),1,0)</f>
        <v>0</v>
      </c>
      <c r="N5820" s="3" t="n">
        <f aca="false">IF(SUMIF(G5820:L5820,3,A5820:F5820)^2&gt;SUMIF(G5820:L5820,1,A5820:F5820)^2,1,0)</f>
        <v>0</v>
      </c>
    </row>
    <row r="5821" customFormat="false" ht="15" hidden="false" customHeight="false" outlineLevel="0" collapsed="false">
      <c r="A5821" s="0" t="n">
        <v>30</v>
      </c>
      <c r="B5821" s="0" t="n">
        <v>62</v>
      </c>
      <c r="C5821" s="0" t="n">
        <v>42</v>
      </c>
      <c r="D5821" s="0" t="n">
        <v>21</v>
      </c>
      <c r="E5821" s="0" t="n">
        <v>84</v>
      </c>
      <c r="F5821" s="0" t="n">
        <v>20</v>
      </c>
      <c r="G5821" s="1" t="n">
        <f aca="false">COUNTIF($A5821:$F5821,A5821)</f>
        <v>1</v>
      </c>
      <c r="H5821" s="1" t="n">
        <f aca="false">COUNTIF($A5821:$F5821,B5821)</f>
        <v>1</v>
      </c>
      <c r="I5821" s="1" t="n">
        <f aca="false">COUNTIF($A5821:$F5821,C5821)</f>
        <v>1</v>
      </c>
      <c r="J5821" s="1" t="n">
        <f aca="false">COUNTIF($A5821:$F5821,D5821)</f>
        <v>1</v>
      </c>
      <c r="K5821" s="1" t="n">
        <f aca="false">COUNTIF($A5821:$F5821,E5821)</f>
        <v>1</v>
      </c>
      <c r="L5821" s="1" t="n">
        <f aca="false">COUNTIF($A5821:$F5821,F5821)</f>
        <v>1</v>
      </c>
      <c r="M5821" s="2" t="n">
        <f aca="false">IF(AND(COUNTIF(G5821:L5821,3)=3,COUNTIF(G5821:L5821,1)=3),1,0)</f>
        <v>0</v>
      </c>
      <c r="N5821" s="3" t="n">
        <f aca="false">IF(SUMIF(G5821:L5821,3,A5821:F5821)^2&gt;SUMIF(G5821:L5821,1,A5821:F5821)^2,1,0)</f>
        <v>0</v>
      </c>
    </row>
    <row r="5822" customFormat="false" ht="15" hidden="false" customHeight="false" outlineLevel="0" collapsed="false">
      <c r="A5822" s="0" t="n">
        <v>32</v>
      </c>
      <c r="B5822" s="0" t="n">
        <v>60</v>
      </c>
      <c r="C5822" s="0" t="n">
        <v>78</v>
      </c>
      <c r="D5822" s="0" t="n">
        <v>84</v>
      </c>
      <c r="E5822" s="0" t="n">
        <v>74</v>
      </c>
      <c r="F5822" s="0" t="n">
        <v>54</v>
      </c>
      <c r="G5822" s="1" t="n">
        <f aca="false">COUNTIF($A5822:$F5822,A5822)</f>
        <v>1</v>
      </c>
      <c r="H5822" s="1" t="n">
        <f aca="false">COUNTIF($A5822:$F5822,B5822)</f>
        <v>1</v>
      </c>
      <c r="I5822" s="1" t="n">
        <f aca="false">COUNTIF($A5822:$F5822,C5822)</f>
        <v>1</v>
      </c>
      <c r="J5822" s="1" t="n">
        <f aca="false">COUNTIF($A5822:$F5822,D5822)</f>
        <v>1</v>
      </c>
      <c r="K5822" s="1" t="n">
        <f aca="false">COUNTIF($A5822:$F5822,E5822)</f>
        <v>1</v>
      </c>
      <c r="L5822" s="1" t="n">
        <f aca="false">COUNTIF($A5822:$F5822,F5822)</f>
        <v>1</v>
      </c>
      <c r="M5822" s="2" t="n">
        <f aca="false">IF(AND(COUNTIF(G5822:L5822,3)=3,COUNTIF(G5822:L5822,1)=3),1,0)</f>
        <v>0</v>
      </c>
      <c r="N5822" s="3" t="n">
        <f aca="false">IF(SUMIF(G5822:L5822,3,A5822:F5822)^2&gt;SUMIF(G5822:L5822,1,A5822:F5822)^2,1,0)</f>
        <v>0</v>
      </c>
    </row>
    <row r="5823" customFormat="false" ht="15" hidden="false" customHeight="false" outlineLevel="0" collapsed="false">
      <c r="A5823" s="0" t="n">
        <v>44</v>
      </c>
      <c r="B5823" s="0" t="n">
        <v>44</v>
      </c>
      <c r="C5823" s="0" t="n">
        <v>33</v>
      </c>
      <c r="D5823" s="0" t="n">
        <v>25</v>
      </c>
      <c r="E5823" s="0" t="n">
        <v>12</v>
      </c>
      <c r="F5823" s="0" t="n">
        <v>49</v>
      </c>
      <c r="G5823" s="1" t="n">
        <f aca="false">COUNTIF($A5823:$F5823,A5823)</f>
        <v>2</v>
      </c>
      <c r="H5823" s="1" t="n">
        <f aca="false">COUNTIF($A5823:$F5823,B5823)</f>
        <v>2</v>
      </c>
      <c r="I5823" s="1" t="n">
        <f aca="false">COUNTIF($A5823:$F5823,C5823)</f>
        <v>1</v>
      </c>
      <c r="J5823" s="1" t="n">
        <f aca="false">COUNTIF($A5823:$F5823,D5823)</f>
        <v>1</v>
      </c>
      <c r="K5823" s="1" t="n">
        <f aca="false">COUNTIF($A5823:$F5823,E5823)</f>
        <v>1</v>
      </c>
      <c r="L5823" s="1" t="n">
        <f aca="false">COUNTIF($A5823:$F5823,F5823)</f>
        <v>1</v>
      </c>
      <c r="M5823" s="2" t="n">
        <f aca="false">IF(AND(COUNTIF(G5823:L5823,3)=3,COUNTIF(G5823:L5823,1)=3),1,0)</f>
        <v>0</v>
      </c>
      <c r="N5823" s="3" t="n">
        <f aca="false">IF(SUMIF(G5823:L5823,3,A5823:F5823)^2&gt;SUMIF(G5823:L5823,1,A5823:F5823)^2,1,0)</f>
        <v>0</v>
      </c>
    </row>
    <row r="5824" customFormat="false" ht="15" hidden="false" customHeight="false" outlineLevel="0" collapsed="false">
      <c r="A5824" s="0" t="n">
        <v>66</v>
      </c>
      <c r="B5824" s="0" t="n">
        <v>72</v>
      </c>
      <c r="C5824" s="0" t="n">
        <v>78</v>
      </c>
      <c r="D5824" s="0" t="n">
        <v>46</v>
      </c>
      <c r="E5824" s="0" t="n">
        <v>99</v>
      </c>
      <c r="F5824" s="0" t="n">
        <v>70</v>
      </c>
      <c r="G5824" s="1" t="n">
        <f aca="false">COUNTIF($A5824:$F5824,A5824)</f>
        <v>1</v>
      </c>
      <c r="H5824" s="1" t="n">
        <f aca="false">COUNTIF($A5824:$F5824,B5824)</f>
        <v>1</v>
      </c>
      <c r="I5824" s="1" t="n">
        <f aca="false">COUNTIF($A5824:$F5824,C5824)</f>
        <v>1</v>
      </c>
      <c r="J5824" s="1" t="n">
        <f aca="false">COUNTIF($A5824:$F5824,D5824)</f>
        <v>1</v>
      </c>
      <c r="K5824" s="1" t="n">
        <f aca="false">COUNTIF($A5824:$F5824,E5824)</f>
        <v>1</v>
      </c>
      <c r="L5824" s="1" t="n">
        <f aca="false">COUNTIF($A5824:$F5824,F5824)</f>
        <v>1</v>
      </c>
      <c r="M5824" s="2" t="n">
        <f aca="false">IF(AND(COUNTIF(G5824:L5824,3)=3,COUNTIF(G5824:L5824,1)=3),1,0)</f>
        <v>0</v>
      </c>
      <c r="N5824" s="3" t="n">
        <f aca="false">IF(SUMIF(G5824:L5824,3,A5824:F5824)^2&gt;SUMIF(G5824:L5824,1,A5824:F5824)^2,1,0)</f>
        <v>0</v>
      </c>
    </row>
    <row r="5825" customFormat="false" ht="15" hidden="false" customHeight="false" outlineLevel="0" collapsed="false">
      <c r="A5825" s="0" t="n">
        <v>81</v>
      </c>
      <c r="B5825" s="0" t="n">
        <v>87</v>
      </c>
      <c r="C5825" s="0" t="n">
        <v>72</v>
      </c>
      <c r="D5825" s="0" t="n">
        <v>76</v>
      </c>
      <c r="E5825" s="0" t="n">
        <v>43</v>
      </c>
      <c r="F5825" s="0" t="n">
        <v>60</v>
      </c>
      <c r="G5825" s="1" t="n">
        <f aca="false">COUNTIF($A5825:$F5825,A5825)</f>
        <v>1</v>
      </c>
      <c r="H5825" s="1" t="n">
        <f aca="false">COUNTIF($A5825:$F5825,B5825)</f>
        <v>1</v>
      </c>
      <c r="I5825" s="1" t="n">
        <f aca="false">COUNTIF($A5825:$F5825,C5825)</f>
        <v>1</v>
      </c>
      <c r="J5825" s="1" t="n">
        <f aca="false">COUNTIF($A5825:$F5825,D5825)</f>
        <v>1</v>
      </c>
      <c r="K5825" s="1" t="n">
        <f aca="false">COUNTIF($A5825:$F5825,E5825)</f>
        <v>1</v>
      </c>
      <c r="L5825" s="1" t="n">
        <f aca="false">COUNTIF($A5825:$F5825,F5825)</f>
        <v>1</v>
      </c>
      <c r="M5825" s="2" t="n">
        <f aca="false">IF(AND(COUNTIF(G5825:L5825,3)=3,COUNTIF(G5825:L5825,1)=3),1,0)</f>
        <v>0</v>
      </c>
      <c r="N5825" s="3" t="n">
        <f aca="false">IF(SUMIF(G5825:L5825,3,A5825:F5825)^2&gt;SUMIF(G5825:L5825,1,A5825:F5825)^2,1,0)</f>
        <v>0</v>
      </c>
    </row>
    <row r="5826" customFormat="false" ht="15" hidden="false" customHeight="false" outlineLevel="0" collapsed="false">
      <c r="A5826" s="0" t="n">
        <v>43</v>
      </c>
      <c r="B5826" s="0" t="n">
        <v>28</v>
      </c>
      <c r="C5826" s="0" t="n">
        <v>52</v>
      </c>
      <c r="D5826" s="0" t="n">
        <v>40</v>
      </c>
      <c r="E5826" s="0" t="n">
        <v>26</v>
      </c>
      <c r="F5826" s="0" t="n">
        <v>44</v>
      </c>
      <c r="G5826" s="1" t="n">
        <f aca="false">COUNTIF($A5826:$F5826,A5826)</f>
        <v>1</v>
      </c>
      <c r="H5826" s="1" t="n">
        <f aca="false">COUNTIF($A5826:$F5826,B5826)</f>
        <v>1</v>
      </c>
      <c r="I5826" s="1" t="n">
        <f aca="false">COUNTIF($A5826:$F5826,C5826)</f>
        <v>1</v>
      </c>
      <c r="J5826" s="1" t="n">
        <f aca="false">COUNTIF($A5826:$F5826,D5826)</f>
        <v>1</v>
      </c>
      <c r="K5826" s="1" t="n">
        <f aca="false">COUNTIF($A5826:$F5826,E5826)</f>
        <v>1</v>
      </c>
      <c r="L5826" s="1" t="n">
        <f aca="false">COUNTIF($A5826:$F5826,F5826)</f>
        <v>1</v>
      </c>
      <c r="M5826" s="2" t="n">
        <f aca="false">IF(AND(COUNTIF(G5826:L5826,3)=3,COUNTIF(G5826:L5826,1)=3),1,0)</f>
        <v>0</v>
      </c>
      <c r="N5826" s="3" t="n">
        <f aca="false">IF(SUMIF(G5826:L5826,3,A5826:F5826)^2&gt;SUMIF(G5826:L5826,1,A5826:F5826)^2,1,0)</f>
        <v>0</v>
      </c>
    </row>
    <row r="5827" customFormat="false" ht="15" hidden="false" customHeight="false" outlineLevel="0" collapsed="false">
      <c r="A5827" s="0" t="n">
        <v>48</v>
      </c>
      <c r="B5827" s="0" t="n">
        <v>32</v>
      </c>
      <c r="C5827" s="0" t="n">
        <v>65</v>
      </c>
      <c r="D5827" s="0" t="n">
        <v>67</v>
      </c>
      <c r="E5827" s="0" t="n">
        <v>56</v>
      </c>
      <c r="F5827" s="0" t="n">
        <v>65</v>
      </c>
      <c r="G5827" s="1" t="n">
        <f aca="false">COUNTIF($A5827:$F5827,A5827)</f>
        <v>1</v>
      </c>
      <c r="H5827" s="1" t="n">
        <f aca="false">COUNTIF($A5827:$F5827,B5827)</f>
        <v>1</v>
      </c>
      <c r="I5827" s="1" t="n">
        <f aca="false">COUNTIF($A5827:$F5827,C5827)</f>
        <v>2</v>
      </c>
      <c r="J5827" s="1" t="n">
        <f aca="false">COUNTIF($A5827:$F5827,D5827)</f>
        <v>1</v>
      </c>
      <c r="K5827" s="1" t="n">
        <f aca="false">COUNTIF($A5827:$F5827,E5827)</f>
        <v>1</v>
      </c>
      <c r="L5827" s="1" t="n">
        <f aca="false">COUNTIF($A5827:$F5827,F5827)</f>
        <v>2</v>
      </c>
      <c r="M5827" s="2" t="n">
        <f aca="false">IF(AND(COUNTIF(G5827:L5827,3)=3,COUNTIF(G5827:L5827,1)=3),1,0)</f>
        <v>0</v>
      </c>
      <c r="N5827" s="3" t="n">
        <f aca="false">IF(SUMIF(G5827:L5827,3,A5827:F5827)^2&gt;SUMIF(G5827:L5827,1,A5827:F5827)^2,1,0)</f>
        <v>0</v>
      </c>
    </row>
    <row r="5828" customFormat="false" ht="15" hidden="false" customHeight="false" outlineLevel="0" collapsed="false">
      <c r="A5828" s="0" t="n">
        <v>15</v>
      </c>
      <c r="B5828" s="0" t="n">
        <v>94</v>
      </c>
      <c r="C5828" s="0" t="n">
        <v>27</v>
      </c>
      <c r="D5828" s="0" t="n">
        <v>13</v>
      </c>
      <c r="E5828" s="0" t="n">
        <v>69</v>
      </c>
      <c r="F5828" s="0" t="n">
        <v>55</v>
      </c>
      <c r="G5828" s="1" t="n">
        <f aca="false">COUNTIF($A5828:$F5828,A5828)</f>
        <v>1</v>
      </c>
      <c r="H5828" s="1" t="n">
        <f aca="false">COUNTIF($A5828:$F5828,B5828)</f>
        <v>1</v>
      </c>
      <c r="I5828" s="1" t="n">
        <f aca="false">COUNTIF($A5828:$F5828,C5828)</f>
        <v>1</v>
      </c>
      <c r="J5828" s="1" t="n">
        <f aca="false">COUNTIF($A5828:$F5828,D5828)</f>
        <v>1</v>
      </c>
      <c r="K5828" s="1" t="n">
        <f aca="false">COUNTIF($A5828:$F5828,E5828)</f>
        <v>1</v>
      </c>
      <c r="L5828" s="1" t="n">
        <f aca="false">COUNTIF($A5828:$F5828,F5828)</f>
        <v>1</v>
      </c>
      <c r="M5828" s="2" t="n">
        <f aca="false">IF(AND(COUNTIF(G5828:L5828,3)=3,COUNTIF(G5828:L5828,1)=3),1,0)</f>
        <v>0</v>
      </c>
      <c r="N5828" s="3" t="n">
        <f aca="false">IF(SUMIF(G5828:L5828,3,A5828:F5828)^2&gt;SUMIF(G5828:L5828,1,A5828:F5828)^2,1,0)</f>
        <v>0</v>
      </c>
    </row>
    <row r="5829" customFormat="false" ht="15" hidden="false" customHeight="false" outlineLevel="0" collapsed="false">
      <c r="A5829" s="0" t="n">
        <v>76</v>
      </c>
      <c r="B5829" s="0" t="n">
        <v>85</v>
      </c>
      <c r="C5829" s="0" t="n">
        <v>60</v>
      </c>
      <c r="D5829" s="0" t="n">
        <v>91</v>
      </c>
      <c r="E5829" s="0" t="n">
        <v>27</v>
      </c>
      <c r="F5829" s="0" t="n">
        <v>46</v>
      </c>
      <c r="G5829" s="1" t="n">
        <f aca="false">COUNTIF($A5829:$F5829,A5829)</f>
        <v>1</v>
      </c>
      <c r="H5829" s="1" t="n">
        <f aca="false">COUNTIF($A5829:$F5829,B5829)</f>
        <v>1</v>
      </c>
      <c r="I5829" s="1" t="n">
        <f aca="false">COUNTIF($A5829:$F5829,C5829)</f>
        <v>1</v>
      </c>
      <c r="J5829" s="1" t="n">
        <f aca="false">COUNTIF($A5829:$F5829,D5829)</f>
        <v>1</v>
      </c>
      <c r="K5829" s="1" t="n">
        <f aca="false">COUNTIF($A5829:$F5829,E5829)</f>
        <v>1</v>
      </c>
      <c r="L5829" s="1" t="n">
        <f aca="false">COUNTIF($A5829:$F5829,F5829)</f>
        <v>1</v>
      </c>
      <c r="M5829" s="2" t="n">
        <f aca="false">IF(AND(COUNTIF(G5829:L5829,3)=3,COUNTIF(G5829:L5829,1)=3),1,0)</f>
        <v>0</v>
      </c>
      <c r="N5829" s="3" t="n">
        <f aca="false">IF(SUMIF(G5829:L5829,3,A5829:F5829)^2&gt;SUMIF(G5829:L5829,1,A5829:F5829)^2,1,0)</f>
        <v>0</v>
      </c>
    </row>
    <row r="5830" customFormat="false" ht="15" hidden="false" customHeight="false" outlineLevel="0" collapsed="false">
      <c r="A5830" s="0" t="n">
        <v>13</v>
      </c>
      <c r="B5830" s="0" t="n">
        <v>51</v>
      </c>
      <c r="C5830" s="0" t="n">
        <v>22</v>
      </c>
      <c r="D5830" s="0" t="n">
        <v>27</v>
      </c>
      <c r="E5830" s="0" t="n">
        <v>74</v>
      </c>
      <c r="F5830" s="0" t="n">
        <v>28</v>
      </c>
      <c r="G5830" s="1" t="n">
        <f aca="false">COUNTIF($A5830:$F5830,A5830)</f>
        <v>1</v>
      </c>
      <c r="H5830" s="1" t="n">
        <f aca="false">COUNTIF($A5830:$F5830,B5830)</f>
        <v>1</v>
      </c>
      <c r="I5830" s="1" t="n">
        <f aca="false">COUNTIF($A5830:$F5830,C5830)</f>
        <v>1</v>
      </c>
      <c r="J5830" s="1" t="n">
        <f aca="false">COUNTIF($A5830:$F5830,D5830)</f>
        <v>1</v>
      </c>
      <c r="K5830" s="1" t="n">
        <f aca="false">COUNTIF($A5830:$F5830,E5830)</f>
        <v>1</v>
      </c>
      <c r="L5830" s="1" t="n">
        <f aca="false">COUNTIF($A5830:$F5830,F5830)</f>
        <v>1</v>
      </c>
      <c r="M5830" s="2" t="n">
        <f aca="false">IF(AND(COUNTIF(G5830:L5830,3)=3,COUNTIF(G5830:L5830,1)=3),1,0)</f>
        <v>0</v>
      </c>
      <c r="N5830" s="3" t="n">
        <f aca="false">IF(SUMIF(G5830:L5830,3,A5830:F5830)^2&gt;SUMIF(G5830:L5830,1,A5830:F5830)^2,1,0)</f>
        <v>0</v>
      </c>
    </row>
    <row r="5831" customFormat="false" ht="15" hidden="false" customHeight="false" outlineLevel="0" collapsed="false">
      <c r="A5831" s="0" t="n">
        <v>84</v>
      </c>
      <c r="B5831" s="0" t="n">
        <v>55</v>
      </c>
      <c r="C5831" s="0" t="n">
        <v>79</v>
      </c>
      <c r="D5831" s="0" t="n">
        <v>85</v>
      </c>
      <c r="E5831" s="0" t="n">
        <v>37</v>
      </c>
      <c r="F5831" s="0" t="n">
        <v>68</v>
      </c>
      <c r="G5831" s="1" t="n">
        <f aca="false">COUNTIF($A5831:$F5831,A5831)</f>
        <v>1</v>
      </c>
      <c r="H5831" s="1" t="n">
        <f aca="false">COUNTIF($A5831:$F5831,B5831)</f>
        <v>1</v>
      </c>
      <c r="I5831" s="1" t="n">
        <f aca="false">COUNTIF($A5831:$F5831,C5831)</f>
        <v>1</v>
      </c>
      <c r="J5831" s="1" t="n">
        <f aca="false">COUNTIF($A5831:$F5831,D5831)</f>
        <v>1</v>
      </c>
      <c r="K5831" s="1" t="n">
        <f aca="false">COUNTIF($A5831:$F5831,E5831)</f>
        <v>1</v>
      </c>
      <c r="L5831" s="1" t="n">
        <f aca="false">COUNTIF($A5831:$F5831,F5831)</f>
        <v>1</v>
      </c>
      <c r="M5831" s="2" t="n">
        <f aca="false">IF(AND(COUNTIF(G5831:L5831,3)=3,COUNTIF(G5831:L5831,1)=3),1,0)</f>
        <v>0</v>
      </c>
      <c r="N5831" s="3" t="n">
        <f aca="false">IF(SUMIF(G5831:L5831,3,A5831:F5831)^2&gt;SUMIF(G5831:L5831,1,A5831:F5831)^2,1,0)</f>
        <v>0</v>
      </c>
    </row>
    <row r="5832" customFormat="false" ht="15" hidden="false" customHeight="false" outlineLevel="0" collapsed="false">
      <c r="A5832" s="0" t="n">
        <v>31</v>
      </c>
      <c r="B5832" s="0" t="n">
        <v>29</v>
      </c>
      <c r="C5832" s="0" t="n">
        <v>74</v>
      </c>
      <c r="D5832" s="0" t="n">
        <v>82</v>
      </c>
      <c r="E5832" s="0" t="n">
        <v>43</v>
      </c>
      <c r="F5832" s="0" t="n">
        <v>32</v>
      </c>
      <c r="G5832" s="1" t="n">
        <f aca="false">COUNTIF($A5832:$F5832,A5832)</f>
        <v>1</v>
      </c>
      <c r="H5832" s="1" t="n">
        <f aca="false">COUNTIF($A5832:$F5832,B5832)</f>
        <v>1</v>
      </c>
      <c r="I5832" s="1" t="n">
        <f aca="false">COUNTIF($A5832:$F5832,C5832)</f>
        <v>1</v>
      </c>
      <c r="J5832" s="1" t="n">
        <f aca="false">COUNTIF($A5832:$F5832,D5832)</f>
        <v>1</v>
      </c>
      <c r="K5832" s="1" t="n">
        <f aca="false">COUNTIF($A5832:$F5832,E5832)</f>
        <v>1</v>
      </c>
      <c r="L5832" s="1" t="n">
        <f aca="false">COUNTIF($A5832:$F5832,F5832)</f>
        <v>1</v>
      </c>
      <c r="M5832" s="2" t="n">
        <f aca="false">IF(AND(COUNTIF(G5832:L5832,3)=3,COUNTIF(G5832:L5832,1)=3),1,0)</f>
        <v>0</v>
      </c>
      <c r="N5832" s="3" t="n">
        <f aca="false">IF(SUMIF(G5832:L5832,3,A5832:F5832)^2&gt;SUMIF(G5832:L5832,1,A5832:F5832)^2,1,0)</f>
        <v>0</v>
      </c>
    </row>
    <row r="5833" customFormat="false" ht="15" hidden="false" customHeight="false" outlineLevel="0" collapsed="false">
      <c r="A5833" s="0" t="n">
        <v>92</v>
      </c>
      <c r="B5833" s="0" t="n">
        <v>89</v>
      </c>
      <c r="C5833" s="0" t="n">
        <v>89</v>
      </c>
      <c r="D5833" s="0" t="n">
        <v>95</v>
      </c>
      <c r="E5833" s="0" t="n">
        <v>79</v>
      </c>
      <c r="F5833" s="0" t="n">
        <v>78</v>
      </c>
      <c r="G5833" s="1" t="n">
        <f aca="false">COUNTIF($A5833:$F5833,A5833)</f>
        <v>1</v>
      </c>
      <c r="H5833" s="1" t="n">
        <f aca="false">COUNTIF($A5833:$F5833,B5833)</f>
        <v>2</v>
      </c>
      <c r="I5833" s="1" t="n">
        <f aca="false">COUNTIF($A5833:$F5833,C5833)</f>
        <v>2</v>
      </c>
      <c r="J5833" s="1" t="n">
        <f aca="false">COUNTIF($A5833:$F5833,D5833)</f>
        <v>1</v>
      </c>
      <c r="K5833" s="1" t="n">
        <f aca="false">COUNTIF($A5833:$F5833,E5833)</f>
        <v>1</v>
      </c>
      <c r="L5833" s="1" t="n">
        <f aca="false">COUNTIF($A5833:$F5833,F5833)</f>
        <v>1</v>
      </c>
      <c r="M5833" s="2" t="n">
        <f aca="false">IF(AND(COUNTIF(G5833:L5833,3)=3,COUNTIF(G5833:L5833,1)=3),1,0)</f>
        <v>0</v>
      </c>
      <c r="N5833" s="3" t="n">
        <f aca="false">IF(SUMIF(G5833:L5833,3,A5833:F5833)^2&gt;SUMIF(G5833:L5833,1,A5833:F5833)^2,1,0)</f>
        <v>0</v>
      </c>
    </row>
    <row r="5834" customFormat="false" ht="15" hidden="false" customHeight="false" outlineLevel="0" collapsed="false">
      <c r="A5834" s="0" t="n">
        <v>82</v>
      </c>
      <c r="B5834" s="0" t="n">
        <v>80</v>
      </c>
      <c r="C5834" s="0" t="n">
        <v>84</v>
      </c>
      <c r="D5834" s="0" t="n">
        <v>54</v>
      </c>
      <c r="E5834" s="0" t="n">
        <v>30</v>
      </c>
      <c r="F5834" s="0" t="n">
        <v>76</v>
      </c>
      <c r="G5834" s="1" t="n">
        <f aca="false">COUNTIF($A5834:$F5834,A5834)</f>
        <v>1</v>
      </c>
      <c r="H5834" s="1" t="n">
        <f aca="false">COUNTIF($A5834:$F5834,B5834)</f>
        <v>1</v>
      </c>
      <c r="I5834" s="1" t="n">
        <f aca="false">COUNTIF($A5834:$F5834,C5834)</f>
        <v>1</v>
      </c>
      <c r="J5834" s="1" t="n">
        <f aca="false">COUNTIF($A5834:$F5834,D5834)</f>
        <v>1</v>
      </c>
      <c r="K5834" s="1" t="n">
        <f aca="false">COUNTIF($A5834:$F5834,E5834)</f>
        <v>1</v>
      </c>
      <c r="L5834" s="1" t="n">
        <f aca="false">COUNTIF($A5834:$F5834,F5834)</f>
        <v>1</v>
      </c>
      <c r="M5834" s="2" t="n">
        <f aca="false">IF(AND(COUNTIF(G5834:L5834,3)=3,COUNTIF(G5834:L5834,1)=3),1,0)</f>
        <v>0</v>
      </c>
      <c r="N5834" s="3" t="n">
        <f aca="false">IF(SUMIF(G5834:L5834,3,A5834:F5834)^2&gt;SUMIF(G5834:L5834,1,A5834:F5834)^2,1,0)</f>
        <v>0</v>
      </c>
    </row>
    <row r="5835" customFormat="false" ht="15" hidden="false" customHeight="false" outlineLevel="0" collapsed="false">
      <c r="A5835" s="0" t="n">
        <v>46</v>
      </c>
      <c r="B5835" s="0" t="n">
        <v>20</v>
      </c>
      <c r="C5835" s="0" t="n">
        <v>84</v>
      </c>
      <c r="D5835" s="0" t="n">
        <v>42</v>
      </c>
      <c r="E5835" s="0" t="n">
        <v>85</v>
      </c>
      <c r="F5835" s="0" t="n">
        <v>66</v>
      </c>
      <c r="G5835" s="1" t="n">
        <f aca="false">COUNTIF($A5835:$F5835,A5835)</f>
        <v>1</v>
      </c>
      <c r="H5835" s="1" t="n">
        <f aca="false">COUNTIF($A5835:$F5835,B5835)</f>
        <v>1</v>
      </c>
      <c r="I5835" s="1" t="n">
        <f aca="false">COUNTIF($A5835:$F5835,C5835)</f>
        <v>1</v>
      </c>
      <c r="J5835" s="1" t="n">
        <f aca="false">COUNTIF($A5835:$F5835,D5835)</f>
        <v>1</v>
      </c>
      <c r="K5835" s="1" t="n">
        <f aca="false">COUNTIF($A5835:$F5835,E5835)</f>
        <v>1</v>
      </c>
      <c r="L5835" s="1" t="n">
        <f aca="false">COUNTIF($A5835:$F5835,F5835)</f>
        <v>1</v>
      </c>
      <c r="M5835" s="2" t="n">
        <f aca="false">IF(AND(COUNTIF(G5835:L5835,3)=3,COUNTIF(G5835:L5835,1)=3),1,0)</f>
        <v>0</v>
      </c>
      <c r="N5835" s="3" t="n">
        <f aca="false">IF(SUMIF(G5835:L5835,3,A5835:F5835)^2&gt;SUMIF(G5835:L5835,1,A5835:F5835)^2,1,0)</f>
        <v>0</v>
      </c>
    </row>
    <row r="5836" customFormat="false" ht="15" hidden="false" customHeight="false" outlineLevel="0" collapsed="false">
      <c r="A5836" s="0" t="n">
        <v>88</v>
      </c>
      <c r="B5836" s="0" t="n">
        <v>58</v>
      </c>
      <c r="C5836" s="0" t="n">
        <v>39</v>
      </c>
      <c r="D5836" s="0" t="n">
        <v>13</v>
      </c>
      <c r="E5836" s="0" t="n">
        <v>58</v>
      </c>
      <c r="F5836" s="0" t="n">
        <v>64</v>
      </c>
      <c r="G5836" s="1" t="n">
        <f aca="false">COUNTIF($A5836:$F5836,A5836)</f>
        <v>1</v>
      </c>
      <c r="H5836" s="1" t="n">
        <f aca="false">COUNTIF($A5836:$F5836,B5836)</f>
        <v>2</v>
      </c>
      <c r="I5836" s="1" t="n">
        <f aca="false">COUNTIF($A5836:$F5836,C5836)</f>
        <v>1</v>
      </c>
      <c r="J5836" s="1" t="n">
        <f aca="false">COUNTIF($A5836:$F5836,D5836)</f>
        <v>1</v>
      </c>
      <c r="K5836" s="1" t="n">
        <f aca="false">COUNTIF($A5836:$F5836,E5836)</f>
        <v>2</v>
      </c>
      <c r="L5836" s="1" t="n">
        <f aca="false">COUNTIF($A5836:$F5836,F5836)</f>
        <v>1</v>
      </c>
      <c r="M5836" s="2" t="n">
        <f aca="false">IF(AND(COUNTIF(G5836:L5836,3)=3,COUNTIF(G5836:L5836,1)=3),1,0)</f>
        <v>0</v>
      </c>
      <c r="N5836" s="3" t="n">
        <f aca="false">IF(SUMIF(G5836:L5836,3,A5836:F5836)^2&gt;SUMIF(G5836:L5836,1,A5836:F5836)^2,1,0)</f>
        <v>0</v>
      </c>
    </row>
    <row r="5837" customFormat="false" ht="15" hidden="false" customHeight="false" outlineLevel="0" collapsed="false">
      <c r="A5837" s="0" t="n">
        <v>19</v>
      </c>
      <c r="B5837" s="0" t="n">
        <v>82</v>
      </c>
      <c r="C5837" s="0" t="n">
        <v>51</v>
      </c>
      <c r="D5837" s="0" t="n">
        <v>60</v>
      </c>
      <c r="E5837" s="0" t="n">
        <v>77</v>
      </c>
      <c r="F5837" s="0" t="n">
        <v>24</v>
      </c>
      <c r="G5837" s="1" t="n">
        <f aca="false">COUNTIF($A5837:$F5837,A5837)</f>
        <v>1</v>
      </c>
      <c r="H5837" s="1" t="n">
        <f aca="false">COUNTIF($A5837:$F5837,B5837)</f>
        <v>1</v>
      </c>
      <c r="I5837" s="1" t="n">
        <f aca="false">COUNTIF($A5837:$F5837,C5837)</f>
        <v>1</v>
      </c>
      <c r="J5837" s="1" t="n">
        <f aca="false">COUNTIF($A5837:$F5837,D5837)</f>
        <v>1</v>
      </c>
      <c r="K5837" s="1" t="n">
        <f aca="false">COUNTIF($A5837:$F5837,E5837)</f>
        <v>1</v>
      </c>
      <c r="L5837" s="1" t="n">
        <f aca="false">COUNTIF($A5837:$F5837,F5837)</f>
        <v>1</v>
      </c>
      <c r="M5837" s="2" t="n">
        <f aca="false">IF(AND(COUNTIF(G5837:L5837,3)=3,COUNTIF(G5837:L5837,1)=3),1,0)</f>
        <v>0</v>
      </c>
      <c r="N5837" s="3" t="n">
        <f aca="false">IF(SUMIF(G5837:L5837,3,A5837:F5837)^2&gt;SUMIF(G5837:L5837,1,A5837:F5837)^2,1,0)</f>
        <v>0</v>
      </c>
    </row>
    <row r="5838" customFormat="false" ht="15" hidden="false" customHeight="false" outlineLevel="0" collapsed="false">
      <c r="A5838" s="0" t="n">
        <v>29</v>
      </c>
      <c r="B5838" s="0" t="n">
        <v>69</v>
      </c>
      <c r="C5838" s="0" t="n">
        <v>42</v>
      </c>
      <c r="D5838" s="0" t="n">
        <v>70</v>
      </c>
      <c r="E5838" s="0" t="n">
        <v>63</v>
      </c>
      <c r="F5838" s="0" t="n">
        <v>51</v>
      </c>
      <c r="G5838" s="1" t="n">
        <f aca="false">COUNTIF($A5838:$F5838,A5838)</f>
        <v>1</v>
      </c>
      <c r="H5838" s="1" t="n">
        <f aca="false">COUNTIF($A5838:$F5838,B5838)</f>
        <v>1</v>
      </c>
      <c r="I5838" s="1" t="n">
        <f aca="false">COUNTIF($A5838:$F5838,C5838)</f>
        <v>1</v>
      </c>
      <c r="J5838" s="1" t="n">
        <f aca="false">COUNTIF($A5838:$F5838,D5838)</f>
        <v>1</v>
      </c>
      <c r="K5838" s="1" t="n">
        <f aca="false">COUNTIF($A5838:$F5838,E5838)</f>
        <v>1</v>
      </c>
      <c r="L5838" s="1" t="n">
        <f aca="false">COUNTIF($A5838:$F5838,F5838)</f>
        <v>1</v>
      </c>
      <c r="M5838" s="2" t="n">
        <f aca="false">IF(AND(COUNTIF(G5838:L5838,3)=3,COUNTIF(G5838:L5838,1)=3),1,0)</f>
        <v>0</v>
      </c>
      <c r="N5838" s="3" t="n">
        <f aca="false">IF(SUMIF(G5838:L5838,3,A5838:F5838)^2&gt;SUMIF(G5838:L5838,1,A5838:F5838)^2,1,0)</f>
        <v>0</v>
      </c>
    </row>
    <row r="5839" customFormat="false" ht="15" hidden="false" customHeight="false" outlineLevel="0" collapsed="false">
      <c r="A5839" s="0" t="n">
        <v>44</v>
      </c>
      <c r="B5839" s="0" t="n">
        <v>52</v>
      </c>
      <c r="C5839" s="0" t="n">
        <v>39</v>
      </c>
      <c r="D5839" s="0" t="n">
        <v>58</v>
      </c>
      <c r="E5839" s="0" t="n">
        <v>58</v>
      </c>
      <c r="F5839" s="0" t="n">
        <v>72</v>
      </c>
      <c r="G5839" s="1" t="n">
        <f aca="false">COUNTIF($A5839:$F5839,A5839)</f>
        <v>1</v>
      </c>
      <c r="H5839" s="1" t="n">
        <f aca="false">COUNTIF($A5839:$F5839,B5839)</f>
        <v>1</v>
      </c>
      <c r="I5839" s="1" t="n">
        <f aca="false">COUNTIF($A5839:$F5839,C5839)</f>
        <v>1</v>
      </c>
      <c r="J5839" s="1" t="n">
        <f aca="false">COUNTIF($A5839:$F5839,D5839)</f>
        <v>2</v>
      </c>
      <c r="K5839" s="1" t="n">
        <f aca="false">COUNTIF($A5839:$F5839,E5839)</f>
        <v>2</v>
      </c>
      <c r="L5839" s="1" t="n">
        <f aca="false">COUNTIF($A5839:$F5839,F5839)</f>
        <v>1</v>
      </c>
      <c r="M5839" s="2" t="n">
        <f aca="false">IF(AND(COUNTIF(G5839:L5839,3)=3,COUNTIF(G5839:L5839,1)=3),1,0)</f>
        <v>0</v>
      </c>
      <c r="N5839" s="3" t="n">
        <f aca="false">IF(SUMIF(G5839:L5839,3,A5839:F5839)^2&gt;SUMIF(G5839:L5839,1,A5839:F5839)^2,1,0)</f>
        <v>0</v>
      </c>
    </row>
    <row r="5840" customFormat="false" ht="15" hidden="false" customHeight="false" outlineLevel="0" collapsed="false">
      <c r="A5840" s="0" t="n">
        <v>73</v>
      </c>
      <c r="B5840" s="0" t="n">
        <v>58</v>
      </c>
      <c r="C5840" s="0" t="n">
        <v>15</v>
      </c>
      <c r="D5840" s="0" t="n">
        <v>31</v>
      </c>
      <c r="E5840" s="0" t="n">
        <v>95</v>
      </c>
      <c r="F5840" s="0" t="n">
        <v>90</v>
      </c>
      <c r="G5840" s="1" t="n">
        <f aca="false">COUNTIF($A5840:$F5840,A5840)</f>
        <v>1</v>
      </c>
      <c r="H5840" s="1" t="n">
        <f aca="false">COUNTIF($A5840:$F5840,B5840)</f>
        <v>1</v>
      </c>
      <c r="I5840" s="1" t="n">
        <f aca="false">COUNTIF($A5840:$F5840,C5840)</f>
        <v>1</v>
      </c>
      <c r="J5840" s="1" t="n">
        <f aca="false">COUNTIF($A5840:$F5840,D5840)</f>
        <v>1</v>
      </c>
      <c r="K5840" s="1" t="n">
        <f aca="false">COUNTIF($A5840:$F5840,E5840)</f>
        <v>1</v>
      </c>
      <c r="L5840" s="1" t="n">
        <f aca="false">COUNTIF($A5840:$F5840,F5840)</f>
        <v>1</v>
      </c>
      <c r="M5840" s="2" t="n">
        <f aca="false">IF(AND(COUNTIF(G5840:L5840,3)=3,COUNTIF(G5840:L5840,1)=3),1,0)</f>
        <v>0</v>
      </c>
      <c r="N5840" s="3" t="n">
        <f aca="false">IF(SUMIF(G5840:L5840,3,A5840:F5840)^2&gt;SUMIF(G5840:L5840,1,A5840:F5840)^2,1,0)</f>
        <v>0</v>
      </c>
    </row>
    <row r="5841" customFormat="false" ht="15" hidden="false" customHeight="false" outlineLevel="0" collapsed="false">
      <c r="A5841" s="0" t="n">
        <v>39</v>
      </c>
      <c r="B5841" s="0" t="n">
        <v>50</v>
      </c>
      <c r="C5841" s="0" t="n">
        <v>95</v>
      </c>
      <c r="D5841" s="0" t="n">
        <v>69</v>
      </c>
      <c r="E5841" s="0" t="n">
        <v>42</v>
      </c>
      <c r="F5841" s="0" t="n">
        <v>52</v>
      </c>
      <c r="G5841" s="1" t="n">
        <f aca="false">COUNTIF($A5841:$F5841,A5841)</f>
        <v>1</v>
      </c>
      <c r="H5841" s="1" t="n">
        <f aca="false">COUNTIF($A5841:$F5841,B5841)</f>
        <v>1</v>
      </c>
      <c r="I5841" s="1" t="n">
        <f aca="false">COUNTIF($A5841:$F5841,C5841)</f>
        <v>1</v>
      </c>
      <c r="J5841" s="1" t="n">
        <f aca="false">COUNTIF($A5841:$F5841,D5841)</f>
        <v>1</v>
      </c>
      <c r="K5841" s="1" t="n">
        <f aca="false">COUNTIF($A5841:$F5841,E5841)</f>
        <v>1</v>
      </c>
      <c r="L5841" s="1" t="n">
        <f aca="false">COUNTIF($A5841:$F5841,F5841)</f>
        <v>1</v>
      </c>
      <c r="M5841" s="2" t="n">
        <f aca="false">IF(AND(COUNTIF(G5841:L5841,3)=3,COUNTIF(G5841:L5841,1)=3),1,0)</f>
        <v>0</v>
      </c>
      <c r="N5841" s="3" t="n">
        <f aca="false">IF(SUMIF(G5841:L5841,3,A5841:F5841)^2&gt;SUMIF(G5841:L5841,1,A5841:F5841)^2,1,0)</f>
        <v>0</v>
      </c>
    </row>
    <row r="5842" customFormat="false" ht="15" hidden="false" customHeight="false" outlineLevel="0" collapsed="false">
      <c r="A5842" s="0" t="n">
        <v>65</v>
      </c>
      <c r="B5842" s="0" t="n">
        <v>78</v>
      </c>
      <c r="C5842" s="0" t="n">
        <v>66</v>
      </c>
      <c r="D5842" s="0" t="n">
        <v>78</v>
      </c>
      <c r="E5842" s="0" t="n">
        <v>14</v>
      </c>
      <c r="F5842" s="0" t="n">
        <v>19</v>
      </c>
      <c r="G5842" s="1" t="n">
        <f aca="false">COUNTIF($A5842:$F5842,A5842)</f>
        <v>1</v>
      </c>
      <c r="H5842" s="1" t="n">
        <f aca="false">COUNTIF($A5842:$F5842,B5842)</f>
        <v>2</v>
      </c>
      <c r="I5842" s="1" t="n">
        <f aca="false">COUNTIF($A5842:$F5842,C5842)</f>
        <v>1</v>
      </c>
      <c r="J5842" s="1" t="n">
        <f aca="false">COUNTIF($A5842:$F5842,D5842)</f>
        <v>2</v>
      </c>
      <c r="K5842" s="1" t="n">
        <f aca="false">COUNTIF($A5842:$F5842,E5842)</f>
        <v>1</v>
      </c>
      <c r="L5842" s="1" t="n">
        <f aca="false">COUNTIF($A5842:$F5842,F5842)</f>
        <v>1</v>
      </c>
      <c r="M5842" s="2" t="n">
        <f aca="false">IF(AND(COUNTIF(G5842:L5842,3)=3,COUNTIF(G5842:L5842,1)=3),1,0)</f>
        <v>0</v>
      </c>
      <c r="N5842" s="3" t="n">
        <f aca="false">IF(SUMIF(G5842:L5842,3,A5842:F5842)^2&gt;SUMIF(G5842:L5842,1,A5842:F5842)^2,1,0)</f>
        <v>0</v>
      </c>
    </row>
    <row r="5843" customFormat="false" ht="15" hidden="false" customHeight="false" outlineLevel="0" collapsed="false">
      <c r="A5843" s="0" t="n">
        <v>55</v>
      </c>
      <c r="B5843" s="0" t="n">
        <v>74</v>
      </c>
      <c r="C5843" s="0" t="n">
        <v>36</v>
      </c>
      <c r="D5843" s="0" t="n">
        <v>35</v>
      </c>
      <c r="E5843" s="0" t="n">
        <v>76</v>
      </c>
      <c r="F5843" s="0" t="n">
        <v>11</v>
      </c>
      <c r="G5843" s="1" t="n">
        <f aca="false">COUNTIF($A5843:$F5843,A5843)</f>
        <v>1</v>
      </c>
      <c r="H5843" s="1" t="n">
        <f aca="false">COUNTIF($A5843:$F5843,B5843)</f>
        <v>1</v>
      </c>
      <c r="I5843" s="1" t="n">
        <f aca="false">COUNTIF($A5843:$F5843,C5843)</f>
        <v>1</v>
      </c>
      <c r="J5843" s="1" t="n">
        <f aca="false">COUNTIF($A5843:$F5843,D5843)</f>
        <v>1</v>
      </c>
      <c r="K5843" s="1" t="n">
        <f aca="false">COUNTIF($A5843:$F5843,E5843)</f>
        <v>1</v>
      </c>
      <c r="L5843" s="1" t="n">
        <f aca="false">COUNTIF($A5843:$F5843,F5843)</f>
        <v>1</v>
      </c>
      <c r="M5843" s="2" t="n">
        <f aca="false">IF(AND(COUNTIF(G5843:L5843,3)=3,COUNTIF(G5843:L5843,1)=3),1,0)</f>
        <v>0</v>
      </c>
      <c r="N5843" s="3" t="n">
        <f aca="false">IF(SUMIF(G5843:L5843,3,A5843:F5843)^2&gt;SUMIF(G5843:L5843,1,A5843:F5843)^2,1,0)</f>
        <v>0</v>
      </c>
    </row>
    <row r="5844" customFormat="false" ht="15" hidden="false" customHeight="false" outlineLevel="0" collapsed="false">
      <c r="A5844" s="0" t="n">
        <v>93</v>
      </c>
      <c r="B5844" s="0" t="n">
        <v>95</v>
      </c>
      <c r="C5844" s="0" t="n">
        <v>50</v>
      </c>
      <c r="D5844" s="0" t="n">
        <v>95</v>
      </c>
      <c r="E5844" s="0" t="n">
        <v>29</v>
      </c>
      <c r="F5844" s="0" t="n">
        <v>13</v>
      </c>
      <c r="G5844" s="1" t="n">
        <f aca="false">COUNTIF($A5844:$F5844,A5844)</f>
        <v>1</v>
      </c>
      <c r="H5844" s="1" t="n">
        <f aca="false">COUNTIF($A5844:$F5844,B5844)</f>
        <v>2</v>
      </c>
      <c r="I5844" s="1" t="n">
        <f aca="false">COUNTIF($A5844:$F5844,C5844)</f>
        <v>1</v>
      </c>
      <c r="J5844" s="1" t="n">
        <f aca="false">COUNTIF($A5844:$F5844,D5844)</f>
        <v>2</v>
      </c>
      <c r="K5844" s="1" t="n">
        <f aca="false">COUNTIF($A5844:$F5844,E5844)</f>
        <v>1</v>
      </c>
      <c r="L5844" s="1" t="n">
        <f aca="false">COUNTIF($A5844:$F5844,F5844)</f>
        <v>1</v>
      </c>
      <c r="M5844" s="2" t="n">
        <f aca="false">IF(AND(COUNTIF(G5844:L5844,3)=3,COUNTIF(G5844:L5844,1)=3),1,0)</f>
        <v>0</v>
      </c>
      <c r="N5844" s="3" t="n">
        <f aca="false">IF(SUMIF(G5844:L5844,3,A5844:F5844)^2&gt;SUMIF(G5844:L5844,1,A5844:F5844)^2,1,0)</f>
        <v>0</v>
      </c>
    </row>
    <row r="5845" customFormat="false" ht="15" hidden="false" customHeight="false" outlineLevel="0" collapsed="false">
      <c r="A5845" s="0" t="n">
        <v>64</v>
      </c>
      <c r="B5845" s="0" t="n">
        <v>15</v>
      </c>
      <c r="C5845" s="0" t="n">
        <v>12</v>
      </c>
      <c r="D5845" s="0" t="n">
        <v>40</v>
      </c>
      <c r="E5845" s="0" t="n">
        <v>70</v>
      </c>
      <c r="F5845" s="0" t="n">
        <v>82</v>
      </c>
      <c r="G5845" s="1" t="n">
        <f aca="false">COUNTIF($A5845:$F5845,A5845)</f>
        <v>1</v>
      </c>
      <c r="H5845" s="1" t="n">
        <f aca="false">COUNTIF($A5845:$F5845,B5845)</f>
        <v>1</v>
      </c>
      <c r="I5845" s="1" t="n">
        <f aca="false">COUNTIF($A5845:$F5845,C5845)</f>
        <v>1</v>
      </c>
      <c r="J5845" s="1" t="n">
        <f aca="false">COUNTIF($A5845:$F5845,D5845)</f>
        <v>1</v>
      </c>
      <c r="K5845" s="1" t="n">
        <f aca="false">COUNTIF($A5845:$F5845,E5845)</f>
        <v>1</v>
      </c>
      <c r="L5845" s="1" t="n">
        <f aca="false">COUNTIF($A5845:$F5845,F5845)</f>
        <v>1</v>
      </c>
      <c r="M5845" s="2" t="n">
        <f aca="false">IF(AND(COUNTIF(G5845:L5845,3)=3,COUNTIF(G5845:L5845,1)=3),1,0)</f>
        <v>0</v>
      </c>
      <c r="N5845" s="3" t="n">
        <f aca="false">IF(SUMIF(G5845:L5845,3,A5845:F5845)^2&gt;SUMIF(G5845:L5845,1,A5845:F5845)^2,1,0)</f>
        <v>0</v>
      </c>
    </row>
    <row r="5846" customFormat="false" ht="15" hidden="false" customHeight="false" outlineLevel="0" collapsed="false">
      <c r="A5846" s="0" t="n">
        <v>22</v>
      </c>
      <c r="B5846" s="0" t="n">
        <v>71</v>
      </c>
      <c r="C5846" s="0" t="n">
        <v>75</v>
      </c>
      <c r="D5846" s="0" t="n">
        <v>29</v>
      </c>
      <c r="E5846" s="0" t="n">
        <v>98</v>
      </c>
      <c r="F5846" s="0" t="n">
        <v>78</v>
      </c>
      <c r="G5846" s="1" t="n">
        <f aca="false">COUNTIF($A5846:$F5846,A5846)</f>
        <v>1</v>
      </c>
      <c r="H5846" s="1" t="n">
        <f aca="false">COUNTIF($A5846:$F5846,B5846)</f>
        <v>1</v>
      </c>
      <c r="I5846" s="1" t="n">
        <f aca="false">COUNTIF($A5846:$F5846,C5846)</f>
        <v>1</v>
      </c>
      <c r="J5846" s="1" t="n">
        <f aca="false">COUNTIF($A5846:$F5846,D5846)</f>
        <v>1</v>
      </c>
      <c r="K5846" s="1" t="n">
        <f aca="false">COUNTIF($A5846:$F5846,E5846)</f>
        <v>1</v>
      </c>
      <c r="L5846" s="1" t="n">
        <f aca="false">COUNTIF($A5846:$F5846,F5846)</f>
        <v>1</v>
      </c>
      <c r="M5846" s="2" t="n">
        <f aca="false">IF(AND(COUNTIF(G5846:L5846,3)=3,COUNTIF(G5846:L5846,1)=3),1,0)</f>
        <v>0</v>
      </c>
      <c r="N5846" s="3" t="n">
        <f aca="false">IF(SUMIF(G5846:L5846,3,A5846:F5846)^2&gt;SUMIF(G5846:L5846,1,A5846:F5846)^2,1,0)</f>
        <v>0</v>
      </c>
    </row>
    <row r="5847" customFormat="false" ht="15" hidden="false" customHeight="false" outlineLevel="0" collapsed="false">
      <c r="A5847" s="0" t="n">
        <v>65</v>
      </c>
      <c r="B5847" s="0" t="n">
        <v>71</v>
      </c>
      <c r="C5847" s="0" t="n">
        <v>29</v>
      </c>
      <c r="D5847" s="0" t="n">
        <v>69</v>
      </c>
      <c r="E5847" s="0" t="n">
        <v>10</v>
      </c>
      <c r="F5847" s="0" t="n">
        <v>94</v>
      </c>
      <c r="G5847" s="1" t="n">
        <f aca="false">COUNTIF($A5847:$F5847,A5847)</f>
        <v>1</v>
      </c>
      <c r="H5847" s="1" t="n">
        <f aca="false">COUNTIF($A5847:$F5847,B5847)</f>
        <v>1</v>
      </c>
      <c r="I5847" s="1" t="n">
        <f aca="false">COUNTIF($A5847:$F5847,C5847)</f>
        <v>1</v>
      </c>
      <c r="J5847" s="1" t="n">
        <f aca="false">COUNTIF($A5847:$F5847,D5847)</f>
        <v>1</v>
      </c>
      <c r="K5847" s="1" t="n">
        <f aca="false">COUNTIF($A5847:$F5847,E5847)</f>
        <v>1</v>
      </c>
      <c r="L5847" s="1" t="n">
        <f aca="false">COUNTIF($A5847:$F5847,F5847)</f>
        <v>1</v>
      </c>
      <c r="M5847" s="2" t="n">
        <f aca="false">IF(AND(COUNTIF(G5847:L5847,3)=3,COUNTIF(G5847:L5847,1)=3),1,0)</f>
        <v>0</v>
      </c>
      <c r="N5847" s="3" t="n">
        <f aca="false">IF(SUMIF(G5847:L5847,3,A5847:F5847)^2&gt;SUMIF(G5847:L5847,1,A5847:F5847)^2,1,0)</f>
        <v>0</v>
      </c>
    </row>
    <row r="5848" customFormat="false" ht="15" hidden="false" customHeight="false" outlineLevel="0" collapsed="false">
      <c r="A5848" s="0" t="n">
        <v>98</v>
      </c>
      <c r="B5848" s="0" t="n">
        <v>47</v>
      </c>
      <c r="C5848" s="0" t="n">
        <v>98</v>
      </c>
      <c r="D5848" s="0" t="n">
        <v>83</v>
      </c>
      <c r="E5848" s="0" t="n">
        <v>60</v>
      </c>
      <c r="F5848" s="0" t="n">
        <v>49</v>
      </c>
      <c r="G5848" s="1" t="n">
        <f aca="false">COUNTIF($A5848:$F5848,A5848)</f>
        <v>2</v>
      </c>
      <c r="H5848" s="1" t="n">
        <f aca="false">COUNTIF($A5848:$F5848,B5848)</f>
        <v>1</v>
      </c>
      <c r="I5848" s="1" t="n">
        <f aca="false">COUNTIF($A5848:$F5848,C5848)</f>
        <v>2</v>
      </c>
      <c r="J5848" s="1" t="n">
        <f aca="false">COUNTIF($A5848:$F5848,D5848)</f>
        <v>1</v>
      </c>
      <c r="K5848" s="1" t="n">
        <f aca="false">COUNTIF($A5848:$F5848,E5848)</f>
        <v>1</v>
      </c>
      <c r="L5848" s="1" t="n">
        <f aca="false">COUNTIF($A5848:$F5848,F5848)</f>
        <v>1</v>
      </c>
      <c r="M5848" s="2" t="n">
        <f aca="false">IF(AND(COUNTIF(G5848:L5848,3)=3,COUNTIF(G5848:L5848,1)=3),1,0)</f>
        <v>0</v>
      </c>
      <c r="N5848" s="3" t="n">
        <f aca="false">IF(SUMIF(G5848:L5848,3,A5848:F5848)^2&gt;SUMIF(G5848:L5848,1,A5848:F5848)^2,1,0)</f>
        <v>0</v>
      </c>
    </row>
    <row r="5849" customFormat="false" ht="15" hidden="false" customHeight="false" outlineLevel="0" collapsed="false">
      <c r="A5849" s="0" t="n">
        <v>13</v>
      </c>
      <c r="B5849" s="0" t="n">
        <v>43</v>
      </c>
      <c r="C5849" s="0" t="n">
        <v>43</v>
      </c>
      <c r="D5849" s="0" t="n">
        <v>94</v>
      </c>
      <c r="E5849" s="0" t="n">
        <v>33</v>
      </c>
      <c r="F5849" s="0" t="n">
        <v>44</v>
      </c>
      <c r="G5849" s="1" t="n">
        <f aca="false">COUNTIF($A5849:$F5849,A5849)</f>
        <v>1</v>
      </c>
      <c r="H5849" s="1" t="n">
        <f aca="false">COUNTIF($A5849:$F5849,B5849)</f>
        <v>2</v>
      </c>
      <c r="I5849" s="1" t="n">
        <f aca="false">COUNTIF($A5849:$F5849,C5849)</f>
        <v>2</v>
      </c>
      <c r="J5849" s="1" t="n">
        <f aca="false">COUNTIF($A5849:$F5849,D5849)</f>
        <v>1</v>
      </c>
      <c r="K5849" s="1" t="n">
        <f aca="false">COUNTIF($A5849:$F5849,E5849)</f>
        <v>1</v>
      </c>
      <c r="L5849" s="1" t="n">
        <f aca="false">COUNTIF($A5849:$F5849,F5849)</f>
        <v>1</v>
      </c>
      <c r="M5849" s="2" t="n">
        <f aca="false">IF(AND(COUNTIF(G5849:L5849,3)=3,COUNTIF(G5849:L5849,1)=3),1,0)</f>
        <v>0</v>
      </c>
      <c r="N5849" s="3" t="n">
        <f aca="false">IF(SUMIF(G5849:L5849,3,A5849:F5849)^2&gt;SUMIF(G5849:L5849,1,A5849:F5849)^2,1,0)</f>
        <v>0</v>
      </c>
    </row>
    <row r="5850" customFormat="false" ht="15" hidden="false" customHeight="false" outlineLevel="0" collapsed="false">
      <c r="A5850" s="0" t="n">
        <v>52</v>
      </c>
      <c r="B5850" s="0" t="n">
        <v>51</v>
      </c>
      <c r="C5850" s="0" t="n">
        <v>82</v>
      </c>
      <c r="D5850" s="0" t="n">
        <v>39</v>
      </c>
      <c r="E5850" s="0" t="n">
        <v>88</v>
      </c>
      <c r="F5850" s="0" t="n">
        <v>57</v>
      </c>
      <c r="G5850" s="1" t="n">
        <f aca="false">COUNTIF($A5850:$F5850,A5850)</f>
        <v>1</v>
      </c>
      <c r="H5850" s="1" t="n">
        <f aca="false">COUNTIF($A5850:$F5850,B5850)</f>
        <v>1</v>
      </c>
      <c r="I5850" s="1" t="n">
        <f aca="false">COUNTIF($A5850:$F5850,C5850)</f>
        <v>1</v>
      </c>
      <c r="J5850" s="1" t="n">
        <f aca="false">COUNTIF($A5850:$F5850,D5850)</f>
        <v>1</v>
      </c>
      <c r="K5850" s="1" t="n">
        <f aca="false">COUNTIF($A5850:$F5850,E5850)</f>
        <v>1</v>
      </c>
      <c r="L5850" s="1" t="n">
        <f aca="false">COUNTIF($A5850:$F5850,F5850)</f>
        <v>1</v>
      </c>
      <c r="M5850" s="2" t="n">
        <f aca="false">IF(AND(COUNTIF(G5850:L5850,3)=3,COUNTIF(G5850:L5850,1)=3),1,0)</f>
        <v>0</v>
      </c>
      <c r="N5850" s="3" t="n">
        <f aca="false">IF(SUMIF(G5850:L5850,3,A5850:F5850)^2&gt;SUMIF(G5850:L5850,1,A5850:F5850)^2,1,0)</f>
        <v>0</v>
      </c>
    </row>
    <row r="5851" customFormat="false" ht="15" hidden="false" customHeight="false" outlineLevel="0" collapsed="false">
      <c r="A5851" s="0" t="n">
        <v>93</v>
      </c>
      <c r="B5851" s="0" t="n">
        <v>97</v>
      </c>
      <c r="C5851" s="0" t="n">
        <v>37</v>
      </c>
      <c r="D5851" s="0" t="n">
        <v>52</v>
      </c>
      <c r="E5851" s="0" t="n">
        <v>99</v>
      </c>
      <c r="F5851" s="0" t="n">
        <v>21</v>
      </c>
      <c r="G5851" s="1" t="n">
        <f aca="false">COUNTIF($A5851:$F5851,A5851)</f>
        <v>1</v>
      </c>
      <c r="H5851" s="1" t="n">
        <f aca="false">COUNTIF($A5851:$F5851,B5851)</f>
        <v>1</v>
      </c>
      <c r="I5851" s="1" t="n">
        <f aca="false">COUNTIF($A5851:$F5851,C5851)</f>
        <v>1</v>
      </c>
      <c r="J5851" s="1" t="n">
        <f aca="false">COUNTIF($A5851:$F5851,D5851)</f>
        <v>1</v>
      </c>
      <c r="K5851" s="1" t="n">
        <f aca="false">COUNTIF($A5851:$F5851,E5851)</f>
        <v>1</v>
      </c>
      <c r="L5851" s="1" t="n">
        <f aca="false">COUNTIF($A5851:$F5851,F5851)</f>
        <v>1</v>
      </c>
      <c r="M5851" s="2" t="n">
        <f aca="false">IF(AND(COUNTIF(G5851:L5851,3)=3,COUNTIF(G5851:L5851,1)=3),1,0)</f>
        <v>0</v>
      </c>
      <c r="N5851" s="3" t="n">
        <f aca="false">IF(SUMIF(G5851:L5851,3,A5851:F5851)^2&gt;SUMIF(G5851:L5851,1,A5851:F5851)^2,1,0)</f>
        <v>0</v>
      </c>
    </row>
    <row r="5852" customFormat="false" ht="15" hidden="false" customHeight="false" outlineLevel="0" collapsed="false">
      <c r="A5852" s="0" t="n">
        <v>31</v>
      </c>
      <c r="B5852" s="0" t="n">
        <v>77</v>
      </c>
      <c r="C5852" s="0" t="n">
        <v>47</v>
      </c>
      <c r="D5852" s="0" t="n">
        <v>43</v>
      </c>
      <c r="E5852" s="0" t="n">
        <v>35</v>
      </c>
      <c r="F5852" s="0" t="n">
        <v>44</v>
      </c>
      <c r="G5852" s="1" t="n">
        <f aca="false">COUNTIF($A5852:$F5852,A5852)</f>
        <v>1</v>
      </c>
      <c r="H5852" s="1" t="n">
        <f aca="false">COUNTIF($A5852:$F5852,B5852)</f>
        <v>1</v>
      </c>
      <c r="I5852" s="1" t="n">
        <f aca="false">COUNTIF($A5852:$F5852,C5852)</f>
        <v>1</v>
      </c>
      <c r="J5852" s="1" t="n">
        <f aca="false">COUNTIF($A5852:$F5852,D5852)</f>
        <v>1</v>
      </c>
      <c r="K5852" s="1" t="n">
        <f aca="false">COUNTIF($A5852:$F5852,E5852)</f>
        <v>1</v>
      </c>
      <c r="L5852" s="1" t="n">
        <f aca="false">COUNTIF($A5852:$F5852,F5852)</f>
        <v>1</v>
      </c>
      <c r="M5852" s="2" t="n">
        <f aca="false">IF(AND(COUNTIF(G5852:L5852,3)=3,COUNTIF(G5852:L5852,1)=3),1,0)</f>
        <v>0</v>
      </c>
      <c r="N5852" s="3" t="n">
        <f aca="false">IF(SUMIF(G5852:L5852,3,A5852:F5852)^2&gt;SUMIF(G5852:L5852,1,A5852:F5852)^2,1,0)</f>
        <v>0</v>
      </c>
    </row>
    <row r="5853" customFormat="false" ht="15" hidden="false" customHeight="false" outlineLevel="0" collapsed="false">
      <c r="A5853" s="0" t="n">
        <v>25</v>
      </c>
      <c r="B5853" s="0" t="n">
        <v>47</v>
      </c>
      <c r="C5853" s="0" t="n">
        <v>93</v>
      </c>
      <c r="D5853" s="0" t="n">
        <v>42</v>
      </c>
      <c r="E5853" s="0" t="n">
        <v>72</v>
      </c>
      <c r="F5853" s="0" t="n">
        <v>21</v>
      </c>
      <c r="G5853" s="1" t="n">
        <f aca="false">COUNTIF($A5853:$F5853,A5853)</f>
        <v>1</v>
      </c>
      <c r="H5853" s="1" t="n">
        <f aca="false">COUNTIF($A5853:$F5853,B5853)</f>
        <v>1</v>
      </c>
      <c r="I5853" s="1" t="n">
        <f aca="false">COUNTIF($A5853:$F5853,C5853)</f>
        <v>1</v>
      </c>
      <c r="J5853" s="1" t="n">
        <f aca="false">COUNTIF($A5853:$F5853,D5853)</f>
        <v>1</v>
      </c>
      <c r="K5853" s="1" t="n">
        <f aca="false">COUNTIF($A5853:$F5853,E5853)</f>
        <v>1</v>
      </c>
      <c r="L5853" s="1" t="n">
        <f aca="false">COUNTIF($A5853:$F5853,F5853)</f>
        <v>1</v>
      </c>
      <c r="M5853" s="2" t="n">
        <f aca="false">IF(AND(COUNTIF(G5853:L5853,3)=3,COUNTIF(G5853:L5853,1)=3),1,0)</f>
        <v>0</v>
      </c>
      <c r="N5853" s="3" t="n">
        <f aca="false">IF(SUMIF(G5853:L5853,3,A5853:F5853)^2&gt;SUMIF(G5853:L5853,1,A5853:F5853)^2,1,0)</f>
        <v>0</v>
      </c>
    </row>
    <row r="5854" customFormat="false" ht="15" hidden="false" customHeight="false" outlineLevel="0" collapsed="false">
      <c r="A5854" s="0" t="n">
        <v>35</v>
      </c>
      <c r="B5854" s="0" t="n">
        <v>61</v>
      </c>
      <c r="C5854" s="0" t="n">
        <v>24</v>
      </c>
      <c r="D5854" s="0" t="n">
        <v>12</v>
      </c>
      <c r="E5854" s="0" t="n">
        <v>49</v>
      </c>
      <c r="F5854" s="0" t="n">
        <v>26</v>
      </c>
      <c r="G5854" s="1" t="n">
        <f aca="false">COUNTIF($A5854:$F5854,A5854)</f>
        <v>1</v>
      </c>
      <c r="H5854" s="1" t="n">
        <f aca="false">COUNTIF($A5854:$F5854,B5854)</f>
        <v>1</v>
      </c>
      <c r="I5854" s="1" t="n">
        <f aca="false">COUNTIF($A5854:$F5854,C5854)</f>
        <v>1</v>
      </c>
      <c r="J5854" s="1" t="n">
        <f aca="false">COUNTIF($A5854:$F5854,D5854)</f>
        <v>1</v>
      </c>
      <c r="K5854" s="1" t="n">
        <f aca="false">COUNTIF($A5854:$F5854,E5854)</f>
        <v>1</v>
      </c>
      <c r="L5854" s="1" t="n">
        <f aca="false">COUNTIF($A5854:$F5854,F5854)</f>
        <v>1</v>
      </c>
      <c r="M5854" s="2" t="n">
        <f aca="false">IF(AND(COUNTIF(G5854:L5854,3)=3,COUNTIF(G5854:L5854,1)=3),1,0)</f>
        <v>0</v>
      </c>
      <c r="N5854" s="3" t="n">
        <f aca="false">IF(SUMIF(G5854:L5854,3,A5854:F5854)^2&gt;SUMIF(G5854:L5854,1,A5854:F5854)^2,1,0)</f>
        <v>0</v>
      </c>
    </row>
    <row r="5855" customFormat="false" ht="15" hidden="false" customHeight="false" outlineLevel="0" collapsed="false">
      <c r="A5855" s="0" t="n">
        <v>36</v>
      </c>
      <c r="B5855" s="0" t="n">
        <v>51</v>
      </c>
      <c r="C5855" s="0" t="n">
        <v>65</v>
      </c>
      <c r="D5855" s="0" t="n">
        <v>66</v>
      </c>
      <c r="E5855" s="0" t="n">
        <v>43</v>
      </c>
      <c r="F5855" s="0" t="n">
        <v>69</v>
      </c>
      <c r="G5855" s="1" t="n">
        <f aca="false">COUNTIF($A5855:$F5855,A5855)</f>
        <v>1</v>
      </c>
      <c r="H5855" s="1" t="n">
        <f aca="false">COUNTIF($A5855:$F5855,B5855)</f>
        <v>1</v>
      </c>
      <c r="I5855" s="1" t="n">
        <f aca="false">COUNTIF($A5855:$F5855,C5855)</f>
        <v>1</v>
      </c>
      <c r="J5855" s="1" t="n">
        <f aca="false">COUNTIF($A5855:$F5855,D5855)</f>
        <v>1</v>
      </c>
      <c r="K5855" s="1" t="n">
        <f aca="false">COUNTIF($A5855:$F5855,E5855)</f>
        <v>1</v>
      </c>
      <c r="L5855" s="1" t="n">
        <f aca="false">COUNTIF($A5855:$F5855,F5855)</f>
        <v>1</v>
      </c>
      <c r="M5855" s="2" t="n">
        <f aca="false">IF(AND(COUNTIF(G5855:L5855,3)=3,COUNTIF(G5855:L5855,1)=3),1,0)</f>
        <v>0</v>
      </c>
      <c r="N5855" s="3" t="n">
        <f aca="false">IF(SUMIF(G5855:L5855,3,A5855:F5855)^2&gt;SUMIF(G5855:L5855,1,A5855:F5855)^2,1,0)</f>
        <v>0</v>
      </c>
    </row>
    <row r="5856" customFormat="false" ht="15" hidden="false" customHeight="false" outlineLevel="0" collapsed="false">
      <c r="A5856" s="0" t="n">
        <v>47</v>
      </c>
      <c r="B5856" s="0" t="n">
        <v>81</v>
      </c>
      <c r="C5856" s="0" t="n">
        <v>35</v>
      </c>
      <c r="D5856" s="0" t="n">
        <v>99</v>
      </c>
      <c r="E5856" s="0" t="n">
        <v>67</v>
      </c>
      <c r="F5856" s="0" t="n">
        <v>38</v>
      </c>
      <c r="G5856" s="1" t="n">
        <f aca="false">COUNTIF($A5856:$F5856,A5856)</f>
        <v>1</v>
      </c>
      <c r="H5856" s="1" t="n">
        <f aca="false">COUNTIF($A5856:$F5856,B5856)</f>
        <v>1</v>
      </c>
      <c r="I5856" s="1" t="n">
        <f aca="false">COUNTIF($A5856:$F5856,C5856)</f>
        <v>1</v>
      </c>
      <c r="J5856" s="1" t="n">
        <f aca="false">COUNTIF($A5856:$F5856,D5856)</f>
        <v>1</v>
      </c>
      <c r="K5856" s="1" t="n">
        <f aca="false">COUNTIF($A5856:$F5856,E5856)</f>
        <v>1</v>
      </c>
      <c r="L5856" s="1" t="n">
        <f aca="false">COUNTIF($A5856:$F5856,F5856)</f>
        <v>1</v>
      </c>
      <c r="M5856" s="2" t="n">
        <f aca="false">IF(AND(COUNTIF(G5856:L5856,3)=3,COUNTIF(G5856:L5856,1)=3),1,0)</f>
        <v>0</v>
      </c>
      <c r="N5856" s="3" t="n">
        <f aca="false">IF(SUMIF(G5856:L5856,3,A5856:F5856)^2&gt;SUMIF(G5856:L5856,1,A5856:F5856)^2,1,0)</f>
        <v>0</v>
      </c>
    </row>
    <row r="5857" customFormat="false" ht="15" hidden="false" customHeight="false" outlineLevel="0" collapsed="false">
      <c r="A5857" s="0" t="n">
        <v>55</v>
      </c>
      <c r="B5857" s="0" t="n">
        <v>80</v>
      </c>
      <c r="C5857" s="0" t="n">
        <v>27</v>
      </c>
      <c r="D5857" s="0" t="n">
        <v>30</v>
      </c>
      <c r="E5857" s="0" t="n">
        <v>26</v>
      </c>
      <c r="F5857" s="0" t="n">
        <v>11</v>
      </c>
      <c r="G5857" s="1" t="n">
        <f aca="false">COUNTIF($A5857:$F5857,A5857)</f>
        <v>1</v>
      </c>
      <c r="H5857" s="1" t="n">
        <f aca="false">COUNTIF($A5857:$F5857,B5857)</f>
        <v>1</v>
      </c>
      <c r="I5857" s="1" t="n">
        <f aca="false">COUNTIF($A5857:$F5857,C5857)</f>
        <v>1</v>
      </c>
      <c r="J5857" s="1" t="n">
        <f aca="false">COUNTIF($A5857:$F5857,D5857)</f>
        <v>1</v>
      </c>
      <c r="K5857" s="1" t="n">
        <f aca="false">COUNTIF($A5857:$F5857,E5857)</f>
        <v>1</v>
      </c>
      <c r="L5857" s="1" t="n">
        <f aca="false">COUNTIF($A5857:$F5857,F5857)</f>
        <v>1</v>
      </c>
      <c r="M5857" s="2" t="n">
        <f aca="false">IF(AND(COUNTIF(G5857:L5857,3)=3,COUNTIF(G5857:L5857,1)=3),1,0)</f>
        <v>0</v>
      </c>
      <c r="N5857" s="3" t="n">
        <f aca="false">IF(SUMIF(G5857:L5857,3,A5857:F5857)^2&gt;SUMIF(G5857:L5857,1,A5857:F5857)^2,1,0)</f>
        <v>0</v>
      </c>
    </row>
    <row r="5858" customFormat="false" ht="15" hidden="false" customHeight="false" outlineLevel="0" collapsed="false">
      <c r="A5858" s="0" t="n">
        <v>27</v>
      </c>
      <c r="B5858" s="0" t="n">
        <v>48</v>
      </c>
      <c r="C5858" s="0" t="n">
        <v>36</v>
      </c>
      <c r="D5858" s="0" t="n">
        <v>58</v>
      </c>
      <c r="E5858" s="0" t="n">
        <v>59</v>
      </c>
      <c r="F5858" s="0" t="n">
        <v>39</v>
      </c>
      <c r="G5858" s="1" t="n">
        <f aca="false">COUNTIF($A5858:$F5858,A5858)</f>
        <v>1</v>
      </c>
      <c r="H5858" s="1" t="n">
        <f aca="false">COUNTIF($A5858:$F5858,B5858)</f>
        <v>1</v>
      </c>
      <c r="I5858" s="1" t="n">
        <f aca="false">COUNTIF($A5858:$F5858,C5858)</f>
        <v>1</v>
      </c>
      <c r="J5858" s="1" t="n">
        <f aca="false">COUNTIF($A5858:$F5858,D5858)</f>
        <v>1</v>
      </c>
      <c r="K5858" s="1" t="n">
        <f aca="false">COUNTIF($A5858:$F5858,E5858)</f>
        <v>1</v>
      </c>
      <c r="L5858" s="1" t="n">
        <f aca="false">COUNTIF($A5858:$F5858,F5858)</f>
        <v>1</v>
      </c>
      <c r="M5858" s="2" t="n">
        <f aca="false">IF(AND(COUNTIF(G5858:L5858,3)=3,COUNTIF(G5858:L5858,1)=3),1,0)</f>
        <v>0</v>
      </c>
      <c r="N5858" s="3" t="n">
        <f aca="false">IF(SUMIF(G5858:L5858,3,A5858:F5858)^2&gt;SUMIF(G5858:L5858,1,A5858:F5858)^2,1,0)</f>
        <v>0</v>
      </c>
    </row>
    <row r="5859" customFormat="false" ht="15" hidden="false" customHeight="false" outlineLevel="0" collapsed="false">
      <c r="A5859" s="0" t="n">
        <v>19</v>
      </c>
      <c r="B5859" s="0" t="n">
        <v>72</v>
      </c>
      <c r="C5859" s="0" t="n">
        <v>25</v>
      </c>
      <c r="D5859" s="0" t="n">
        <v>79</v>
      </c>
      <c r="E5859" s="0" t="n">
        <v>75</v>
      </c>
      <c r="F5859" s="0" t="n">
        <v>44</v>
      </c>
      <c r="G5859" s="1" t="n">
        <f aca="false">COUNTIF($A5859:$F5859,A5859)</f>
        <v>1</v>
      </c>
      <c r="H5859" s="1" t="n">
        <f aca="false">COUNTIF($A5859:$F5859,B5859)</f>
        <v>1</v>
      </c>
      <c r="I5859" s="1" t="n">
        <f aca="false">COUNTIF($A5859:$F5859,C5859)</f>
        <v>1</v>
      </c>
      <c r="J5859" s="1" t="n">
        <f aca="false">COUNTIF($A5859:$F5859,D5859)</f>
        <v>1</v>
      </c>
      <c r="K5859" s="1" t="n">
        <f aca="false">COUNTIF($A5859:$F5859,E5859)</f>
        <v>1</v>
      </c>
      <c r="L5859" s="1" t="n">
        <f aca="false">COUNTIF($A5859:$F5859,F5859)</f>
        <v>1</v>
      </c>
      <c r="M5859" s="2" t="n">
        <f aca="false">IF(AND(COUNTIF(G5859:L5859,3)=3,COUNTIF(G5859:L5859,1)=3),1,0)</f>
        <v>0</v>
      </c>
      <c r="N5859" s="3" t="n">
        <f aca="false">IF(SUMIF(G5859:L5859,3,A5859:F5859)^2&gt;SUMIF(G5859:L5859,1,A5859:F5859)^2,1,0)</f>
        <v>0</v>
      </c>
    </row>
    <row r="5860" customFormat="false" ht="15" hidden="false" customHeight="false" outlineLevel="0" collapsed="false">
      <c r="A5860" s="0" t="n">
        <v>83</v>
      </c>
      <c r="B5860" s="0" t="n">
        <v>48</v>
      </c>
      <c r="C5860" s="0" t="n">
        <v>37</v>
      </c>
      <c r="D5860" s="0" t="n">
        <v>23</v>
      </c>
      <c r="E5860" s="0" t="n">
        <v>12</v>
      </c>
      <c r="F5860" s="0" t="n">
        <v>95</v>
      </c>
      <c r="G5860" s="1" t="n">
        <f aca="false">COUNTIF($A5860:$F5860,A5860)</f>
        <v>1</v>
      </c>
      <c r="H5860" s="1" t="n">
        <f aca="false">COUNTIF($A5860:$F5860,B5860)</f>
        <v>1</v>
      </c>
      <c r="I5860" s="1" t="n">
        <f aca="false">COUNTIF($A5860:$F5860,C5860)</f>
        <v>1</v>
      </c>
      <c r="J5860" s="1" t="n">
        <f aca="false">COUNTIF($A5860:$F5860,D5860)</f>
        <v>1</v>
      </c>
      <c r="K5860" s="1" t="n">
        <f aca="false">COUNTIF($A5860:$F5860,E5860)</f>
        <v>1</v>
      </c>
      <c r="L5860" s="1" t="n">
        <f aca="false">COUNTIF($A5860:$F5860,F5860)</f>
        <v>1</v>
      </c>
      <c r="M5860" s="2" t="n">
        <f aca="false">IF(AND(COUNTIF(G5860:L5860,3)=3,COUNTIF(G5860:L5860,1)=3),1,0)</f>
        <v>0</v>
      </c>
      <c r="N5860" s="3" t="n">
        <f aca="false">IF(SUMIF(G5860:L5860,3,A5860:F5860)^2&gt;SUMIF(G5860:L5860,1,A5860:F5860)^2,1,0)</f>
        <v>0</v>
      </c>
    </row>
    <row r="5861" customFormat="false" ht="15" hidden="false" customHeight="false" outlineLevel="0" collapsed="false">
      <c r="A5861" s="0" t="n">
        <v>48</v>
      </c>
      <c r="B5861" s="0" t="n">
        <v>37</v>
      </c>
      <c r="C5861" s="0" t="n">
        <v>98</v>
      </c>
      <c r="D5861" s="0" t="n">
        <v>37</v>
      </c>
      <c r="E5861" s="0" t="n">
        <v>47</v>
      </c>
      <c r="F5861" s="0" t="n">
        <v>31</v>
      </c>
      <c r="G5861" s="1" t="n">
        <f aca="false">COUNTIF($A5861:$F5861,A5861)</f>
        <v>1</v>
      </c>
      <c r="H5861" s="1" t="n">
        <f aca="false">COUNTIF($A5861:$F5861,B5861)</f>
        <v>2</v>
      </c>
      <c r="I5861" s="1" t="n">
        <f aca="false">COUNTIF($A5861:$F5861,C5861)</f>
        <v>1</v>
      </c>
      <c r="J5861" s="1" t="n">
        <f aca="false">COUNTIF($A5861:$F5861,D5861)</f>
        <v>2</v>
      </c>
      <c r="K5861" s="1" t="n">
        <f aca="false">COUNTIF($A5861:$F5861,E5861)</f>
        <v>1</v>
      </c>
      <c r="L5861" s="1" t="n">
        <f aca="false">COUNTIF($A5861:$F5861,F5861)</f>
        <v>1</v>
      </c>
      <c r="M5861" s="2" t="n">
        <f aca="false">IF(AND(COUNTIF(G5861:L5861,3)=3,COUNTIF(G5861:L5861,1)=3),1,0)</f>
        <v>0</v>
      </c>
      <c r="N5861" s="3" t="n">
        <f aca="false">IF(SUMIF(G5861:L5861,3,A5861:F5861)^2&gt;SUMIF(G5861:L5861,1,A5861:F5861)^2,1,0)</f>
        <v>0</v>
      </c>
    </row>
    <row r="5862" customFormat="false" ht="15" hidden="false" customHeight="false" outlineLevel="0" collapsed="false">
      <c r="A5862" s="0" t="n">
        <v>67</v>
      </c>
      <c r="B5862" s="0" t="n">
        <v>88</v>
      </c>
      <c r="C5862" s="0" t="n">
        <v>52</v>
      </c>
      <c r="D5862" s="0" t="n">
        <v>78</v>
      </c>
      <c r="E5862" s="0" t="n">
        <v>33</v>
      </c>
      <c r="F5862" s="0" t="n">
        <v>94</v>
      </c>
      <c r="G5862" s="1" t="n">
        <f aca="false">COUNTIF($A5862:$F5862,A5862)</f>
        <v>1</v>
      </c>
      <c r="H5862" s="1" t="n">
        <f aca="false">COUNTIF($A5862:$F5862,B5862)</f>
        <v>1</v>
      </c>
      <c r="I5862" s="1" t="n">
        <f aca="false">COUNTIF($A5862:$F5862,C5862)</f>
        <v>1</v>
      </c>
      <c r="J5862" s="1" t="n">
        <f aca="false">COUNTIF($A5862:$F5862,D5862)</f>
        <v>1</v>
      </c>
      <c r="K5862" s="1" t="n">
        <f aca="false">COUNTIF($A5862:$F5862,E5862)</f>
        <v>1</v>
      </c>
      <c r="L5862" s="1" t="n">
        <f aca="false">COUNTIF($A5862:$F5862,F5862)</f>
        <v>1</v>
      </c>
      <c r="M5862" s="2" t="n">
        <f aca="false">IF(AND(COUNTIF(G5862:L5862,3)=3,COUNTIF(G5862:L5862,1)=3),1,0)</f>
        <v>0</v>
      </c>
      <c r="N5862" s="3" t="n">
        <f aca="false">IF(SUMIF(G5862:L5862,3,A5862:F5862)^2&gt;SUMIF(G5862:L5862,1,A5862:F5862)^2,1,0)</f>
        <v>0</v>
      </c>
    </row>
    <row r="5863" customFormat="false" ht="15" hidden="false" customHeight="false" outlineLevel="0" collapsed="false">
      <c r="A5863" s="0" t="n">
        <v>72</v>
      </c>
      <c r="B5863" s="0" t="n">
        <v>86</v>
      </c>
      <c r="C5863" s="0" t="n">
        <v>62</v>
      </c>
      <c r="D5863" s="0" t="n">
        <v>38</v>
      </c>
      <c r="E5863" s="0" t="n">
        <v>56</v>
      </c>
      <c r="F5863" s="0" t="n">
        <v>27</v>
      </c>
      <c r="G5863" s="1" t="n">
        <f aca="false">COUNTIF($A5863:$F5863,A5863)</f>
        <v>1</v>
      </c>
      <c r="H5863" s="1" t="n">
        <f aca="false">COUNTIF($A5863:$F5863,B5863)</f>
        <v>1</v>
      </c>
      <c r="I5863" s="1" t="n">
        <f aca="false">COUNTIF($A5863:$F5863,C5863)</f>
        <v>1</v>
      </c>
      <c r="J5863" s="1" t="n">
        <f aca="false">COUNTIF($A5863:$F5863,D5863)</f>
        <v>1</v>
      </c>
      <c r="K5863" s="1" t="n">
        <f aca="false">COUNTIF($A5863:$F5863,E5863)</f>
        <v>1</v>
      </c>
      <c r="L5863" s="1" t="n">
        <f aca="false">COUNTIF($A5863:$F5863,F5863)</f>
        <v>1</v>
      </c>
      <c r="M5863" s="2" t="n">
        <f aca="false">IF(AND(COUNTIF(G5863:L5863,3)=3,COUNTIF(G5863:L5863,1)=3),1,0)</f>
        <v>0</v>
      </c>
      <c r="N5863" s="3" t="n">
        <f aca="false">IF(SUMIF(G5863:L5863,3,A5863:F5863)^2&gt;SUMIF(G5863:L5863,1,A5863:F5863)^2,1,0)</f>
        <v>0</v>
      </c>
    </row>
    <row r="5864" customFormat="false" ht="15" hidden="false" customHeight="false" outlineLevel="0" collapsed="false">
      <c r="A5864" s="0" t="n">
        <v>30</v>
      </c>
      <c r="B5864" s="0" t="n">
        <v>92</v>
      </c>
      <c r="C5864" s="0" t="n">
        <v>51</v>
      </c>
      <c r="D5864" s="0" t="n">
        <v>37</v>
      </c>
      <c r="E5864" s="0" t="n">
        <v>90</v>
      </c>
      <c r="F5864" s="0" t="n">
        <v>89</v>
      </c>
      <c r="G5864" s="1" t="n">
        <f aca="false">COUNTIF($A5864:$F5864,A5864)</f>
        <v>1</v>
      </c>
      <c r="H5864" s="1" t="n">
        <f aca="false">COUNTIF($A5864:$F5864,B5864)</f>
        <v>1</v>
      </c>
      <c r="I5864" s="1" t="n">
        <f aca="false">COUNTIF($A5864:$F5864,C5864)</f>
        <v>1</v>
      </c>
      <c r="J5864" s="1" t="n">
        <f aca="false">COUNTIF($A5864:$F5864,D5864)</f>
        <v>1</v>
      </c>
      <c r="K5864" s="1" t="n">
        <f aca="false">COUNTIF($A5864:$F5864,E5864)</f>
        <v>1</v>
      </c>
      <c r="L5864" s="1" t="n">
        <f aca="false">COUNTIF($A5864:$F5864,F5864)</f>
        <v>1</v>
      </c>
      <c r="M5864" s="2" t="n">
        <f aca="false">IF(AND(COUNTIF(G5864:L5864,3)=3,COUNTIF(G5864:L5864,1)=3),1,0)</f>
        <v>0</v>
      </c>
      <c r="N5864" s="3" t="n">
        <f aca="false">IF(SUMIF(G5864:L5864,3,A5864:F5864)^2&gt;SUMIF(G5864:L5864,1,A5864:F5864)^2,1,0)</f>
        <v>0</v>
      </c>
    </row>
    <row r="5865" customFormat="false" ht="15" hidden="false" customHeight="false" outlineLevel="0" collapsed="false">
      <c r="A5865" s="0" t="n">
        <v>16</v>
      </c>
      <c r="B5865" s="0" t="n">
        <v>11</v>
      </c>
      <c r="C5865" s="0" t="n">
        <v>47</v>
      </c>
      <c r="D5865" s="0" t="n">
        <v>97</v>
      </c>
      <c r="E5865" s="0" t="n">
        <v>13</v>
      </c>
      <c r="F5865" s="0" t="n">
        <v>31</v>
      </c>
      <c r="G5865" s="1" t="n">
        <f aca="false">COUNTIF($A5865:$F5865,A5865)</f>
        <v>1</v>
      </c>
      <c r="H5865" s="1" t="n">
        <f aca="false">COUNTIF($A5865:$F5865,B5865)</f>
        <v>1</v>
      </c>
      <c r="I5865" s="1" t="n">
        <f aca="false">COUNTIF($A5865:$F5865,C5865)</f>
        <v>1</v>
      </c>
      <c r="J5865" s="1" t="n">
        <f aca="false">COUNTIF($A5865:$F5865,D5865)</f>
        <v>1</v>
      </c>
      <c r="K5865" s="1" t="n">
        <f aca="false">COUNTIF($A5865:$F5865,E5865)</f>
        <v>1</v>
      </c>
      <c r="L5865" s="1" t="n">
        <f aca="false">COUNTIF($A5865:$F5865,F5865)</f>
        <v>1</v>
      </c>
      <c r="M5865" s="2" t="n">
        <f aca="false">IF(AND(COUNTIF(G5865:L5865,3)=3,COUNTIF(G5865:L5865,1)=3),1,0)</f>
        <v>0</v>
      </c>
      <c r="N5865" s="3" t="n">
        <f aca="false">IF(SUMIF(G5865:L5865,3,A5865:F5865)^2&gt;SUMIF(G5865:L5865,1,A5865:F5865)^2,1,0)</f>
        <v>0</v>
      </c>
    </row>
    <row r="5866" customFormat="false" ht="15" hidden="false" customHeight="false" outlineLevel="0" collapsed="false">
      <c r="A5866" s="0" t="n">
        <v>74</v>
      </c>
      <c r="B5866" s="0" t="n">
        <v>91</v>
      </c>
      <c r="C5866" s="0" t="n">
        <v>18</v>
      </c>
      <c r="D5866" s="0" t="n">
        <v>71</v>
      </c>
      <c r="E5866" s="0" t="n">
        <v>10</v>
      </c>
      <c r="F5866" s="0" t="n">
        <v>63</v>
      </c>
      <c r="G5866" s="1" t="n">
        <f aca="false">COUNTIF($A5866:$F5866,A5866)</f>
        <v>1</v>
      </c>
      <c r="H5866" s="1" t="n">
        <f aca="false">COUNTIF($A5866:$F5866,B5866)</f>
        <v>1</v>
      </c>
      <c r="I5866" s="1" t="n">
        <f aca="false">COUNTIF($A5866:$F5866,C5866)</f>
        <v>1</v>
      </c>
      <c r="J5866" s="1" t="n">
        <f aca="false">COUNTIF($A5866:$F5866,D5866)</f>
        <v>1</v>
      </c>
      <c r="K5866" s="1" t="n">
        <f aca="false">COUNTIF($A5866:$F5866,E5866)</f>
        <v>1</v>
      </c>
      <c r="L5866" s="1" t="n">
        <f aca="false">COUNTIF($A5866:$F5866,F5866)</f>
        <v>1</v>
      </c>
      <c r="M5866" s="2" t="n">
        <f aca="false">IF(AND(COUNTIF(G5866:L5866,3)=3,COUNTIF(G5866:L5866,1)=3),1,0)</f>
        <v>0</v>
      </c>
      <c r="N5866" s="3" t="n">
        <f aca="false">IF(SUMIF(G5866:L5866,3,A5866:F5866)^2&gt;SUMIF(G5866:L5866,1,A5866:F5866)^2,1,0)</f>
        <v>0</v>
      </c>
    </row>
    <row r="5867" customFormat="false" ht="15" hidden="false" customHeight="false" outlineLevel="0" collapsed="false">
      <c r="A5867" s="0" t="n">
        <v>19</v>
      </c>
      <c r="B5867" s="0" t="n">
        <v>43</v>
      </c>
      <c r="C5867" s="0" t="n">
        <v>61</v>
      </c>
      <c r="D5867" s="0" t="n">
        <v>69</v>
      </c>
      <c r="E5867" s="0" t="n">
        <v>13</v>
      </c>
      <c r="F5867" s="0" t="n">
        <v>96</v>
      </c>
      <c r="G5867" s="1" t="n">
        <f aca="false">COUNTIF($A5867:$F5867,A5867)</f>
        <v>1</v>
      </c>
      <c r="H5867" s="1" t="n">
        <f aca="false">COUNTIF($A5867:$F5867,B5867)</f>
        <v>1</v>
      </c>
      <c r="I5867" s="1" t="n">
        <f aca="false">COUNTIF($A5867:$F5867,C5867)</f>
        <v>1</v>
      </c>
      <c r="J5867" s="1" t="n">
        <f aca="false">COUNTIF($A5867:$F5867,D5867)</f>
        <v>1</v>
      </c>
      <c r="K5867" s="1" t="n">
        <f aca="false">COUNTIF($A5867:$F5867,E5867)</f>
        <v>1</v>
      </c>
      <c r="L5867" s="1" t="n">
        <f aca="false">COUNTIF($A5867:$F5867,F5867)</f>
        <v>1</v>
      </c>
      <c r="M5867" s="2" t="n">
        <f aca="false">IF(AND(COUNTIF(G5867:L5867,3)=3,COUNTIF(G5867:L5867,1)=3),1,0)</f>
        <v>0</v>
      </c>
      <c r="N5867" s="3" t="n">
        <f aca="false">IF(SUMIF(G5867:L5867,3,A5867:F5867)^2&gt;SUMIF(G5867:L5867,1,A5867:F5867)^2,1,0)</f>
        <v>0</v>
      </c>
    </row>
    <row r="5868" customFormat="false" ht="15" hidden="false" customHeight="false" outlineLevel="0" collapsed="false">
      <c r="A5868" s="0" t="n">
        <v>18</v>
      </c>
      <c r="B5868" s="0" t="n">
        <v>72</v>
      </c>
      <c r="C5868" s="0" t="n">
        <v>84</v>
      </c>
      <c r="D5868" s="0" t="n">
        <v>77</v>
      </c>
      <c r="E5868" s="0" t="n">
        <v>59</v>
      </c>
      <c r="F5868" s="0" t="n">
        <v>72</v>
      </c>
      <c r="G5868" s="1" t="n">
        <f aca="false">COUNTIF($A5868:$F5868,A5868)</f>
        <v>1</v>
      </c>
      <c r="H5868" s="1" t="n">
        <f aca="false">COUNTIF($A5868:$F5868,B5868)</f>
        <v>2</v>
      </c>
      <c r="I5868" s="1" t="n">
        <f aca="false">COUNTIF($A5868:$F5868,C5868)</f>
        <v>1</v>
      </c>
      <c r="J5868" s="1" t="n">
        <f aca="false">COUNTIF($A5868:$F5868,D5868)</f>
        <v>1</v>
      </c>
      <c r="K5868" s="1" t="n">
        <f aca="false">COUNTIF($A5868:$F5868,E5868)</f>
        <v>1</v>
      </c>
      <c r="L5868" s="1" t="n">
        <f aca="false">COUNTIF($A5868:$F5868,F5868)</f>
        <v>2</v>
      </c>
      <c r="M5868" s="2" t="n">
        <f aca="false">IF(AND(COUNTIF(G5868:L5868,3)=3,COUNTIF(G5868:L5868,1)=3),1,0)</f>
        <v>0</v>
      </c>
      <c r="N5868" s="3" t="n">
        <f aca="false">IF(SUMIF(G5868:L5868,3,A5868:F5868)^2&gt;SUMIF(G5868:L5868,1,A5868:F5868)^2,1,0)</f>
        <v>0</v>
      </c>
    </row>
    <row r="5869" customFormat="false" ht="15" hidden="false" customHeight="false" outlineLevel="0" collapsed="false">
      <c r="A5869" s="0" t="n">
        <v>12</v>
      </c>
      <c r="B5869" s="0" t="n">
        <v>45</v>
      </c>
      <c r="C5869" s="0" t="n">
        <v>87</v>
      </c>
      <c r="D5869" s="0" t="n">
        <v>22</v>
      </c>
      <c r="E5869" s="0" t="n">
        <v>66</v>
      </c>
      <c r="F5869" s="0" t="n">
        <v>68</v>
      </c>
      <c r="G5869" s="1" t="n">
        <f aca="false">COUNTIF($A5869:$F5869,A5869)</f>
        <v>1</v>
      </c>
      <c r="H5869" s="1" t="n">
        <f aca="false">COUNTIF($A5869:$F5869,B5869)</f>
        <v>1</v>
      </c>
      <c r="I5869" s="1" t="n">
        <f aca="false">COUNTIF($A5869:$F5869,C5869)</f>
        <v>1</v>
      </c>
      <c r="J5869" s="1" t="n">
        <f aca="false">COUNTIF($A5869:$F5869,D5869)</f>
        <v>1</v>
      </c>
      <c r="K5869" s="1" t="n">
        <f aca="false">COUNTIF($A5869:$F5869,E5869)</f>
        <v>1</v>
      </c>
      <c r="L5869" s="1" t="n">
        <f aca="false">COUNTIF($A5869:$F5869,F5869)</f>
        <v>1</v>
      </c>
      <c r="M5869" s="2" t="n">
        <f aca="false">IF(AND(COUNTIF(G5869:L5869,3)=3,COUNTIF(G5869:L5869,1)=3),1,0)</f>
        <v>0</v>
      </c>
      <c r="N5869" s="3" t="n">
        <f aca="false">IF(SUMIF(G5869:L5869,3,A5869:F5869)^2&gt;SUMIF(G5869:L5869,1,A5869:F5869)^2,1,0)</f>
        <v>0</v>
      </c>
    </row>
    <row r="5870" customFormat="false" ht="15" hidden="false" customHeight="false" outlineLevel="0" collapsed="false">
      <c r="A5870" s="0" t="n">
        <v>13</v>
      </c>
      <c r="B5870" s="0" t="n">
        <v>15</v>
      </c>
      <c r="C5870" s="0" t="n">
        <v>87</v>
      </c>
      <c r="D5870" s="0" t="n">
        <v>47</v>
      </c>
      <c r="E5870" s="0" t="n">
        <v>38</v>
      </c>
      <c r="F5870" s="0" t="n">
        <v>31</v>
      </c>
      <c r="G5870" s="1" t="n">
        <f aca="false">COUNTIF($A5870:$F5870,A5870)</f>
        <v>1</v>
      </c>
      <c r="H5870" s="1" t="n">
        <f aca="false">COUNTIF($A5870:$F5870,B5870)</f>
        <v>1</v>
      </c>
      <c r="I5870" s="1" t="n">
        <f aca="false">COUNTIF($A5870:$F5870,C5870)</f>
        <v>1</v>
      </c>
      <c r="J5870" s="1" t="n">
        <f aca="false">COUNTIF($A5870:$F5870,D5870)</f>
        <v>1</v>
      </c>
      <c r="K5870" s="1" t="n">
        <f aca="false">COUNTIF($A5870:$F5870,E5870)</f>
        <v>1</v>
      </c>
      <c r="L5870" s="1" t="n">
        <f aca="false">COUNTIF($A5870:$F5870,F5870)</f>
        <v>1</v>
      </c>
      <c r="M5870" s="2" t="n">
        <f aca="false">IF(AND(COUNTIF(G5870:L5870,3)=3,COUNTIF(G5870:L5870,1)=3),1,0)</f>
        <v>0</v>
      </c>
      <c r="N5870" s="3" t="n">
        <f aca="false">IF(SUMIF(G5870:L5870,3,A5870:F5870)^2&gt;SUMIF(G5870:L5870,1,A5870:F5870)^2,1,0)</f>
        <v>0</v>
      </c>
    </row>
    <row r="5871" customFormat="false" ht="15" hidden="false" customHeight="false" outlineLevel="0" collapsed="false">
      <c r="A5871" s="0" t="n">
        <v>38</v>
      </c>
      <c r="B5871" s="0" t="n">
        <v>87</v>
      </c>
      <c r="C5871" s="0" t="n">
        <v>75</v>
      </c>
      <c r="D5871" s="0" t="n">
        <v>21</v>
      </c>
      <c r="E5871" s="0" t="n">
        <v>42</v>
      </c>
      <c r="F5871" s="0" t="n">
        <v>59</v>
      </c>
      <c r="G5871" s="1" t="n">
        <f aca="false">COUNTIF($A5871:$F5871,A5871)</f>
        <v>1</v>
      </c>
      <c r="H5871" s="1" t="n">
        <f aca="false">COUNTIF($A5871:$F5871,B5871)</f>
        <v>1</v>
      </c>
      <c r="I5871" s="1" t="n">
        <f aca="false">COUNTIF($A5871:$F5871,C5871)</f>
        <v>1</v>
      </c>
      <c r="J5871" s="1" t="n">
        <f aca="false">COUNTIF($A5871:$F5871,D5871)</f>
        <v>1</v>
      </c>
      <c r="K5871" s="1" t="n">
        <f aca="false">COUNTIF($A5871:$F5871,E5871)</f>
        <v>1</v>
      </c>
      <c r="L5871" s="1" t="n">
        <f aca="false">COUNTIF($A5871:$F5871,F5871)</f>
        <v>1</v>
      </c>
      <c r="M5871" s="2" t="n">
        <f aca="false">IF(AND(COUNTIF(G5871:L5871,3)=3,COUNTIF(G5871:L5871,1)=3),1,0)</f>
        <v>0</v>
      </c>
      <c r="N5871" s="3" t="n">
        <f aca="false">IF(SUMIF(G5871:L5871,3,A5871:F5871)^2&gt;SUMIF(G5871:L5871,1,A5871:F5871)^2,1,0)</f>
        <v>0</v>
      </c>
    </row>
    <row r="5872" customFormat="false" ht="15" hidden="false" customHeight="false" outlineLevel="0" collapsed="false">
      <c r="A5872" s="0" t="n">
        <v>33</v>
      </c>
      <c r="B5872" s="0" t="n">
        <v>25</v>
      </c>
      <c r="C5872" s="0" t="n">
        <v>100</v>
      </c>
      <c r="D5872" s="0" t="n">
        <v>37</v>
      </c>
      <c r="E5872" s="0" t="n">
        <v>67</v>
      </c>
      <c r="F5872" s="0" t="n">
        <v>89</v>
      </c>
      <c r="G5872" s="1" t="n">
        <f aca="false">COUNTIF($A5872:$F5872,A5872)</f>
        <v>1</v>
      </c>
      <c r="H5872" s="1" t="n">
        <f aca="false">COUNTIF($A5872:$F5872,B5872)</f>
        <v>1</v>
      </c>
      <c r="I5872" s="1" t="n">
        <f aca="false">COUNTIF($A5872:$F5872,C5872)</f>
        <v>1</v>
      </c>
      <c r="J5872" s="1" t="n">
        <f aca="false">COUNTIF($A5872:$F5872,D5872)</f>
        <v>1</v>
      </c>
      <c r="K5872" s="1" t="n">
        <f aca="false">COUNTIF($A5872:$F5872,E5872)</f>
        <v>1</v>
      </c>
      <c r="L5872" s="1" t="n">
        <f aca="false">COUNTIF($A5872:$F5872,F5872)</f>
        <v>1</v>
      </c>
      <c r="M5872" s="2" t="n">
        <f aca="false">IF(AND(COUNTIF(G5872:L5872,3)=3,COUNTIF(G5872:L5872,1)=3),1,0)</f>
        <v>0</v>
      </c>
      <c r="N5872" s="3" t="n">
        <f aca="false">IF(SUMIF(G5872:L5872,3,A5872:F5872)^2&gt;SUMIF(G5872:L5872,1,A5872:F5872)^2,1,0)</f>
        <v>0</v>
      </c>
    </row>
    <row r="5873" customFormat="false" ht="15" hidden="false" customHeight="false" outlineLevel="0" collapsed="false">
      <c r="A5873" s="0" t="n">
        <v>61</v>
      </c>
      <c r="B5873" s="0" t="n">
        <v>35</v>
      </c>
      <c r="C5873" s="0" t="n">
        <v>41</v>
      </c>
      <c r="D5873" s="0" t="n">
        <v>38</v>
      </c>
      <c r="E5873" s="0" t="n">
        <v>43</v>
      </c>
      <c r="F5873" s="0" t="n">
        <v>50</v>
      </c>
      <c r="G5873" s="1" t="n">
        <f aca="false">COUNTIF($A5873:$F5873,A5873)</f>
        <v>1</v>
      </c>
      <c r="H5873" s="1" t="n">
        <f aca="false">COUNTIF($A5873:$F5873,B5873)</f>
        <v>1</v>
      </c>
      <c r="I5873" s="1" t="n">
        <f aca="false">COUNTIF($A5873:$F5873,C5873)</f>
        <v>1</v>
      </c>
      <c r="J5873" s="1" t="n">
        <f aca="false">COUNTIF($A5873:$F5873,D5873)</f>
        <v>1</v>
      </c>
      <c r="K5873" s="1" t="n">
        <f aca="false">COUNTIF($A5873:$F5873,E5873)</f>
        <v>1</v>
      </c>
      <c r="L5873" s="1" t="n">
        <f aca="false">COUNTIF($A5873:$F5873,F5873)</f>
        <v>1</v>
      </c>
      <c r="M5873" s="2" t="n">
        <f aca="false">IF(AND(COUNTIF(G5873:L5873,3)=3,COUNTIF(G5873:L5873,1)=3),1,0)</f>
        <v>0</v>
      </c>
      <c r="N5873" s="3" t="n">
        <f aca="false">IF(SUMIF(G5873:L5873,3,A5873:F5873)^2&gt;SUMIF(G5873:L5873,1,A5873:F5873)^2,1,0)</f>
        <v>0</v>
      </c>
    </row>
    <row r="5874" customFormat="false" ht="15" hidden="false" customHeight="false" outlineLevel="0" collapsed="false">
      <c r="A5874" s="0" t="n">
        <v>63</v>
      </c>
      <c r="B5874" s="0" t="n">
        <v>16</v>
      </c>
      <c r="C5874" s="0" t="n">
        <v>14</v>
      </c>
      <c r="D5874" s="0" t="n">
        <v>79</v>
      </c>
      <c r="E5874" s="0" t="n">
        <v>32</v>
      </c>
      <c r="F5874" s="0" t="n">
        <v>24</v>
      </c>
      <c r="G5874" s="1" t="n">
        <f aca="false">COUNTIF($A5874:$F5874,A5874)</f>
        <v>1</v>
      </c>
      <c r="H5874" s="1" t="n">
        <f aca="false">COUNTIF($A5874:$F5874,B5874)</f>
        <v>1</v>
      </c>
      <c r="I5874" s="1" t="n">
        <f aca="false">COUNTIF($A5874:$F5874,C5874)</f>
        <v>1</v>
      </c>
      <c r="J5874" s="1" t="n">
        <f aca="false">COUNTIF($A5874:$F5874,D5874)</f>
        <v>1</v>
      </c>
      <c r="K5874" s="1" t="n">
        <f aca="false">COUNTIF($A5874:$F5874,E5874)</f>
        <v>1</v>
      </c>
      <c r="L5874" s="1" t="n">
        <f aca="false">COUNTIF($A5874:$F5874,F5874)</f>
        <v>1</v>
      </c>
      <c r="M5874" s="2" t="n">
        <f aca="false">IF(AND(COUNTIF(G5874:L5874,3)=3,COUNTIF(G5874:L5874,1)=3),1,0)</f>
        <v>0</v>
      </c>
      <c r="N5874" s="3" t="n">
        <f aca="false">IF(SUMIF(G5874:L5874,3,A5874:F5874)^2&gt;SUMIF(G5874:L5874,1,A5874:F5874)^2,1,0)</f>
        <v>0</v>
      </c>
    </row>
    <row r="5875" customFormat="false" ht="15" hidden="false" customHeight="false" outlineLevel="0" collapsed="false">
      <c r="A5875" s="0" t="n">
        <v>71</v>
      </c>
      <c r="B5875" s="0" t="n">
        <v>16</v>
      </c>
      <c r="C5875" s="0" t="n">
        <v>36</v>
      </c>
      <c r="D5875" s="0" t="n">
        <v>44</v>
      </c>
      <c r="E5875" s="0" t="n">
        <v>15</v>
      </c>
      <c r="F5875" s="0" t="n">
        <v>90</v>
      </c>
      <c r="G5875" s="1" t="n">
        <f aca="false">COUNTIF($A5875:$F5875,A5875)</f>
        <v>1</v>
      </c>
      <c r="H5875" s="1" t="n">
        <f aca="false">COUNTIF($A5875:$F5875,B5875)</f>
        <v>1</v>
      </c>
      <c r="I5875" s="1" t="n">
        <f aca="false">COUNTIF($A5875:$F5875,C5875)</f>
        <v>1</v>
      </c>
      <c r="J5875" s="1" t="n">
        <f aca="false">COUNTIF($A5875:$F5875,D5875)</f>
        <v>1</v>
      </c>
      <c r="K5875" s="1" t="n">
        <f aca="false">COUNTIF($A5875:$F5875,E5875)</f>
        <v>1</v>
      </c>
      <c r="L5875" s="1" t="n">
        <f aca="false">COUNTIF($A5875:$F5875,F5875)</f>
        <v>1</v>
      </c>
      <c r="M5875" s="2" t="n">
        <f aca="false">IF(AND(COUNTIF(G5875:L5875,3)=3,COUNTIF(G5875:L5875,1)=3),1,0)</f>
        <v>0</v>
      </c>
      <c r="N5875" s="3" t="n">
        <f aca="false">IF(SUMIF(G5875:L5875,3,A5875:F5875)^2&gt;SUMIF(G5875:L5875,1,A5875:F5875)^2,1,0)</f>
        <v>0</v>
      </c>
    </row>
    <row r="5876" customFormat="false" ht="15" hidden="false" customHeight="false" outlineLevel="0" collapsed="false">
      <c r="A5876" s="0" t="n">
        <v>44</v>
      </c>
      <c r="B5876" s="0" t="n">
        <v>34</v>
      </c>
      <c r="C5876" s="0" t="n">
        <v>44</v>
      </c>
      <c r="D5876" s="0" t="n">
        <v>57</v>
      </c>
      <c r="E5876" s="0" t="n">
        <v>51</v>
      </c>
      <c r="F5876" s="0" t="n">
        <v>61</v>
      </c>
      <c r="G5876" s="1" t="n">
        <f aca="false">COUNTIF($A5876:$F5876,A5876)</f>
        <v>2</v>
      </c>
      <c r="H5876" s="1" t="n">
        <f aca="false">COUNTIF($A5876:$F5876,B5876)</f>
        <v>1</v>
      </c>
      <c r="I5876" s="1" t="n">
        <f aca="false">COUNTIF($A5876:$F5876,C5876)</f>
        <v>2</v>
      </c>
      <c r="J5876" s="1" t="n">
        <f aca="false">COUNTIF($A5876:$F5876,D5876)</f>
        <v>1</v>
      </c>
      <c r="K5876" s="1" t="n">
        <f aca="false">COUNTIF($A5876:$F5876,E5876)</f>
        <v>1</v>
      </c>
      <c r="L5876" s="1" t="n">
        <f aca="false">COUNTIF($A5876:$F5876,F5876)</f>
        <v>1</v>
      </c>
      <c r="M5876" s="2" t="n">
        <f aca="false">IF(AND(COUNTIF(G5876:L5876,3)=3,COUNTIF(G5876:L5876,1)=3),1,0)</f>
        <v>0</v>
      </c>
      <c r="N5876" s="3" t="n">
        <f aca="false">IF(SUMIF(G5876:L5876,3,A5876:F5876)^2&gt;SUMIF(G5876:L5876,1,A5876:F5876)^2,1,0)</f>
        <v>0</v>
      </c>
    </row>
    <row r="5877" customFormat="false" ht="15" hidden="false" customHeight="false" outlineLevel="0" collapsed="false">
      <c r="A5877" s="0" t="n">
        <v>54</v>
      </c>
      <c r="B5877" s="0" t="n">
        <v>30</v>
      </c>
      <c r="C5877" s="0" t="n">
        <v>98</v>
      </c>
      <c r="D5877" s="0" t="n">
        <v>13</v>
      </c>
      <c r="E5877" s="0" t="n">
        <v>51</v>
      </c>
      <c r="F5877" s="0" t="n">
        <v>14</v>
      </c>
      <c r="G5877" s="1" t="n">
        <f aca="false">COUNTIF($A5877:$F5877,A5877)</f>
        <v>1</v>
      </c>
      <c r="H5877" s="1" t="n">
        <f aca="false">COUNTIF($A5877:$F5877,B5877)</f>
        <v>1</v>
      </c>
      <c r="I5877" s="1" t="n">
        <f aca="false">COUNTIF($A5877:$F5877,C5877)</f>
        <v>1</v>
      </c>
      <c r="J5877" s="1" t="n">
        <f aca="false">COUNTIF($A5877:$F5877,D5877)</f>
        <v>1</v>
      </c>
      <c r="K5877" s="1" t="n">
        <f aca="false">COUNTIF($A5877:$F5877,E5877)</f>
        <v>1</v>
      </c>
      <c r="L5877" s="1" t="n">
        <f aca="false">COUNTIF($A5877:$F5877,F5877)</f>
        <v>1</v>
      </c>
      <c r="M5877" s="2" t="n">
        <f aca="false">IF(AND(COUNTIF(G5877:L5877,3)=3,COUNTIF(G5877:L5877,1)=3),1,0)</f>
        <v>0</v>
      </c>
      <c r="N5877" s="3" t="n">
        <f aca="false">IF(SUMIF(G5877:L5877,3,A5877:F5877)^2&gt;SUMIF(G5877:L5877,1,A5877:F5877)^2,1,0)</f>
        <v>0</v>
      </c>
    </row>
    <row r="5878" customFormat="false" ht="15" hidden="false" customHeight="false" outlineLevel="0" collapsed="false">
      <c r="A5878" s="0" t="n">
        <v>45</v>
      </c>
      <c r="B5878" s="0" t="n">
        <v>28</v>
      </c>
      <c r="C5878" s="0" t="n">
        <v>100</v>
      </c>
      <c r="D5878" s="0" t="n">
        <v>62</v>
      </c>
      <c r="E5878" s="0" t="n">
        <v>94</v>
      </c>
      <c r="F5878" s="0" t="n">
        <v>11</v>
      </c>
      <c r="G5878" s="1" t="n">
        <f aca="false">COUNTIF($A5878:$F5878,A5878)</f>
        <v>1</v>
      </c>
      <c r="H5878" s="1" t="n">
        <f aca="false">COUNTIF($A5878:$F5878,B5878)</f>
        <v>1</v>
      </c>
      <c r="I5878" s="1" t="n">
        <f aca="false">COUNTIF($A5878:$F5878,C5878)</f>
        <v>1</v>
      </c>
      <c r="J5878" s="1" t="n">
        <f aca="false">COUNTIF($A5878:$F5878,D5878)</f>
        <v>1</v>
      </c>
      <c r="K5878" s="1" t="n">
        <f aca="false">COUNTIF($A5878:$F5878,E5878)</f>
        <v>1</v>
      </c>
      <c r="L5878" s="1" t="n">
        <f aca="false">COUNTIF($A5878:$F5878,F5878)</f>
        <v>1</v>
      </c>
      <c r="M5878" s="2" t="n">
        <f aca="false">IF(AND(COUNTIF(G5878:L5878,3)=3,COUNTIF(G5878:L5878,1)=3),1,0)</f>
        <v>0</v>
      </c>
      <c r="N5878" s="3" t="n">
        <f aca="false">IF(SUMIF(G5878:L5878,3,A5878:F5878)^2&gt;SUMIF(G5878:L5878,1,A5878:F5878)^2,1,0)</f>
        <v>0</v>
      </c>
    </row>
    <row r="5879" customFormat="false" ht="15" hidden="false" customHeight="false" outlineLevel="0" collapsed="false">
      <c r="A5879" s="0" t="n">
        <v>61</v>
      </c>
      <c r="B5879" s="0" t="n">
        <v>40</v>
      </c>
      <c r="C5879" s="0" t="n">
        <v>40</v>
      </c>
      <c r="D5879" s="0" t="n">
        <v>63</v>
      </c>
      <c r="E5879" s="0" t="n">
        <v>88</v>
      </c>
      <c r="F5879" s="0" t="n">
        <v>29</v>
      </c>
      <c r="G5879" s="1" t="n">
        <f aca="false">COUNTIF($A5879:$F5879,A5879)</f>
        <v>1</v>
      </c>
      <c r="H5879" s="1" t="n">
        <f aca="false">COUNTIF($A5879:$F5879,B5879)</f>
        <v>2</v>
      </c>
      <c r="I5879" s="1" t="n">
        <f aca="false">COUNTIF($A5879:$F5879,C5879)</f>
        <v>2</v>
      </c>
      <c r="J5879" s="1" t="n">
        <f aca="false">COUNTIF($A5879:$F5879,D5879)</f>
        <v>1</v>
      </c>
      <c r="K5879" s="1" t="n">
        <f aca="false">COUNTIF($A5879:$F5879,E5879)</f>
        <v>1</v>
      </c>
      <c r="L5879" s="1" t="n">
        <f aca="false">COUNTIF($A5879:$F5879,F5879)</f>
        <v>1</v>
      </c>
      <c r="M5879" s="2" t="n">
        <f aca="false">IF(AND(COUNTIF(G5879:L5879,3)=3,COUNTIF(G5879:L5879,1)=3),1,0)</f>
        <v>0</v>
      </c>
      <c r="N5879" s="3" t="n">
        <f aca="false">IF(SUMIF(G5879:L5879,3,A5879:F5879)^2&gt;SUMIF(G5879:L5879,1,A5879:F5879)^2,1,0)</f>
        <v>0</v>
      </c>
    </row>
    <row r="5880" customFormat="false" ht="15" hidden="false" customHeight="false" outlineLevel="0" collapsed="false">
      <c r="A5880" s="0" t="n">
        <v>71</v>
      </c>
      <c r="B5880" s="0" t="n">
        <v>85</v>
      </c>
      <c r="C5880" s="0" t="n">
        <v>20</v>
      </c>
      <c r="D5880" s="0" t="n">
        <v>22</v>
      </c>
      <c r="E5880" s="0" t="n">
        <v>66</v>
      </c>
      <c r="F5880" s="0" t="n">
        <v>56</v>
      </c>
      <c r="G5880" s="1" t="n">
        <f aca="false">COUNTIF($A5880:$F5880,A5880)</f>
        <v>1</v>
      </c>
      <c r="H5880" s="1" t="n">
        <f aca="false">COUNTIF($A5880:$F5880,B5880)</f>
        <v>1</v>
      </c>
      <c r="I5880" s="1" t="n">
        <f aca="false">COUNTIF($A5880:$F5880,C5880)</f>
        <v>1</v>
      </c>
      <c r="J5880" s="1" t="n">
        <f aca="false">COUNTIF($A5880:$F5880,D5880)</f>
        <v>1</v>
      </c>
      <c r="K5880" s="1" t="n">
        <f aca="false">COUNTIF($A5880:$F5880,E5880)</f>
        <v>1</v>
      </c>
      <c r="L5880" s="1" t="n">
        <f aca="false">COUNTIF($A5880:$F5880,F5880)</f>
        <v>1</v>
      </c>
      <c r="M5880" s="2" t="n">
        <f aca="false">IF(AND(COUNTIF(G5880:L5880,3)=3,COUNTIF(G5880:L5880,1)=3),1,0)</f>
        <v>0</v>
      </c>
      <c r="N5880" s="3" t="n">
        <f aca="false">IF(SUMIF(G5880:L5880,3,A5880:F5880)^2&gt;SUMIF(G5880:L5880,1,A5880:F5880)^2,1,0)</f>
        <v>0</v>
      </c>
    </row>
    <row r="5881" customFormat="false" ht="15" hidden="false" customHeight="false" outlineLevel="0" collapsed="false">
      <c r="A5881" s="0" t="n">
        <v>55</v>
      </c>
      <c r="B5881" s="0" t="n">
        <v>25</v>
      </c>
      <c r="C5881" s="0" t="n">
        <v>65</v>
      </c>
      <c r="D5881" s="0" t="n">
        <v>77</v>
      </c>
      <c r="E5881" s="0" t="n">
        <v>62</v>
      </c>
      <c r="F5881" s="0" t="n">
        <v>87</v>
      </c>
      <c r="G5881" s="1" t="n">
        <f aca="false">COUNTIF($A5881:$F5881,A5881)</f>
        <v>1</v>
      </c>
      <c r="H5881" s="1" t="n">
        <f aca="false">COUNTIF($A5881:$F5881,B5881)</f>
        <v>1</v>
      </c>
      <c r="I5881" s="1" t="n">
        <f aca="false">COUNTIF($A5881:$F5881,C5881)</f>
        <v>1</v>
      </c>
      <c r="J5881" s="1" t="n">
        <f aca="false">COUNTIF($A5881:$F5881,D5881)</f>
        <v>1</v>
      </c>
      <c r="K5881" s="1" t="n">
        <f aca="false">COUNTIF($A5881:$F5881,E5881)</f>
        <v>1</v>
      </c>
      <c r="L5881" s="1" t="n">
        <f aca="false">COUNTIF($A5881:$F5881,F5881)</f>
        <v>1</v>
      </c>
      <c r="M5881" s="2" t="n">
        <f aca="false">IF(AND(COUNTIF(G5881:L5881,3)=3,COUNTIF(G5881:L5881,1)=3),1,0)</f>
        <v>0</v>
      </c>
      <c r="N5881" s="3" t="n">
        <f aca="false">IF(SUMIF(G5881:L5881,3,A5881:F5881)^2&gt;SUMIF(G5881:L5881,1,A5881:F5881)^2,1,0)</f>
        <v>0</v>
      </c>
    </row>
    <row r="5882" customFormat="false" ht="15" hidden="false" customHeight="false" outlineLevel="0" collapsed="false">
      <c r="A5882" s="0" t="n">
        <v>56</v>
      </c>
      <c r="B5882" s="0" t="n">
        <v>20</v>
      </c>
      <c r="C5882" s="0" t="n">
        <v>27</v>
      </c>
      <c r="D5882" s="0" t="n">
        <v>79</v>
      </c>
      <c r="E5882" s="0" t="n">
        <v>45</v>
      </c>
      <c r="F5882" s="0" t="n">
        <v>97</v>
      </c>
      <c r="G5882" s="1" t="n">
        <f aca="false">COUNTIF($A5882:$F5882,A5882)</f>
        <v>1</v>
      </c>
      <c r="H5882" s="1" t="n">
        <f aca="false">COUNTIF($A5882:$F5882,B5882)</f>
        <v>1</v>
      </c>
      <c r="I5882" s="1" t="n">
        <f aca="false">COUNTIF($A5882:$F5882,C5882)</f>
        <v>1</v>
      </c>
      <c r="J5882" s="1" t="n">
        <f aca="false">COUNTIF($A5882:$F5882,D5882)</f>
        <v>1</v>
      </c>
      <c r="K5882" s="1" t="n">
        <f aca="false">COUNTIF($A5882:$F5882,E5882)</f>
        <v>1</v>
      </c>
      <c r="L5882" s="1" t="n">
        <f aca="false">COUNTIF($A5882:$F5882,F5882)</f>
        <v>1</v>
      </c>
      <c r="M5882" s="2" t="n">
        <f aca="false">IF(AND(COUNTIF(G5882:L5882,3)=3,COUNTIF(G5882:L5882,1)=3),1,0)</f>
        <v>0</v>
      </c>
      <c r="N5882" s="3" t="n">
        <f aca="false">IF(SUMIF(G5882:L5882,3,A5882:F5882)^2&gt;SUMIF(G5882:L5882,1,A5882:F5882)^2,1,0)</f>
        <v>0</v>
      </c>
    </row>
    <row r="5883" customFormat="false" ht="15" hidden="false" customHeight="false" outlineLevel="0" collapsed="false">
      <c r="A5883" s="0" t="n">
        <v>58</v>
      </c>
      <c r="B5883" s="0" t="n">
        <v>41</v>
      </c>
      <c r="C5883" s="0" t="n">
        <v>45</v>
      </c>
      <c r="D5883" s="0" t="n">
        <v>94</v>
      </c>
      <c r="E5883" s="0" t="n">
        <v>53</v>
      </c>
      <c r="F5883" s="0" t="n">
        <v>52</v>
      </c>
      <c r="G5883" s="1" t="n">
        <f aca="false">COUNTIF($A5883:$F5883,A5883)</f>
        <v>1</v>
      </c>
      <c r="H5883" s="1" t="n">
        <f aca="false">COUNTIF($A5883:$F5883,B5883)</f>
        <v>1</v>
      </c>
      <c r="I5883" s="1" t="n">
        <f aca="false">COUNTIF($A5883:$F5883,C5883)</f>
        <v>1</v>
      </c>
      <c r="J5883" s="1" t="n">
        <f aca="false">COUNTIF($A5883:$F5883,D5883)</f>
        <v>1</v>
      </c>
      <c r="K5883" s="1" t="n">
        <f aca="false">COUNTIF($A5883:$F5883,E5883)</f>
        <v>1</v>
      </c>
      <c r="L5883" s="1" t="n">
        <f aca="false">COUNTIF($A5883:$F5883,F5883)</f>
        <v>1</v>
      </c>
      <c r="M5883" s="2" t="n">
        <f aca="false">IF(AND(COUNTIF(G5883:L5883,3)=3,COUNTIF(G5883:L5883,1)=3),1,0)</f>
        <v>0</v>
      </c>
      <c r="N5883" s="3" t="n">
        <f aca="false">IF(SUMIF(G5883:L5883,3,A5883:F5883)^2&gt;SUMIF(G5883:L5883,1,A5883:F5883)^2,1,0)</f>
        <v>0</v>
      </c>
    </row>
    <row r="5884" customFormat="false" ht="15" hidden="false" customHeight="false" outlineLevel="0" collapsed="false">
      <c r="A5884" s="0" t="n">
        <v>53</v>
      </c>
      <c r="B5884" s="0" t="n">
        <v>38</v>
      </c>
      <c r="C5884" s="0" t="n">
        <v>22</v>
      </c>
      <c r="D5884" s="0" t="n">
        <v>45</v>
      </c>
      <c r="E5884" s="0" t="n">
        <v>47</v>
      </c>
      <c r="F5884" s="0" t="n">
        <v>51</v>
      </c>
      <c r="G5884" s="1" t="n">
        <f aca="false">COUNTIF($A5884:$F5884,A5884)</f>
        <v>1</v>
      </c>
      <c r="H5884" s="1" t="n">
        <f aca="false">COUNTIF($A5884:$F5884,B5884)</f>
        <v>1</v>
      </c>
      <c r="I5884" s="1" t="n">
        <f aca="false">COUNTIF($A5884:$F5884,C5884)</f>
        <v>1</v>
      </c>
      <c r="J5884" s="1" t="n">
        <f aca="false">COUNTIF($A5884:$F5884,D5884)</f>
        <v>1</v>
      </c>
      <c r="K5884" s="1" t="n">
        <f aca="false">COUNTIF($A5884:$F5884,E5884)</f>
        <v>1</v>
      </c>
      <c r="L5884" s="1" t="n">
        <f aca="false">COUNTIF($A5884:$F5884,F5884)</f>
        <v>1</v>
      </c>
      <c r="M5884" s="2" t="n">
        <f aca="false">IF(AND(COUNTIF(G5884:L5884,3)=3,COUNTIF(G5884:L5884,1)=3),1,0)</f>
        <v>0</v>
      </c>
      <c r="N5884" s="3" t="n">
        <f aca="false">IF(SUMIF(G5884:L5884,3,A5884:F5884)^2&gt;SUMIF(G5884:L5884,1,A5884:F5884)^2,1,0)</f>
        <v>0</v>
      </c>
    </row>
    <row r="5885" customFormat="false" ht="15" hidden="false" customHeight="false" outlineLevel="0" collapsed="false">
      <c r="A5885" s="0" t="n">
        <v>32</v>
      </c>
      <c r="B5885" s="0" t="n">
        <v>99</v>
      </c>
      <c r="C5885" s="0" t="n">
        <v>42</v>
      </c>
      <c r="D5885" s="0" t="n">
        <v>30</v>
      </c>
      <c r="E5885" s="0" t="n">
        <v>47</v>
      </c>
      <c r="F5885" s="0" t="n">
        <v>54</v>
      </c>
      <c r="G5885" s="1" t="n">
        <f aca="false">COUNTIF($A5885:$F5885,A5885)</f>
        <v>1</v>
      </c>
      <c r="H5885" s="1" t="n">
        <f aca="false">COUNTIF($A5885:$F5885,B5885)</f>
        <v>1</v>
      </c>
      <c r="I5885" s="1" t="n">
        <f aca="false">COUNTIF($A5885:$F5885,C5885)</f>
        <v>1</v>
      </c>
      <c r="J5885" s="1" t="n">
        <f aca="false">COUNTIF($A5885:$F5885,D5885)</f>
        <v>1</v>
      </c>
      <c r="K5885" s="1" t="n">
        <f aca="false">COUNTIF($A5885:$F5885,E5885)</f>
        <v>1</v>
      </c>
      <c r="L5885" s="1" t="n">
        <f aca="false">COUNTIF($A5885:$F5885,F5885)</f>
        <v>1</v>
      </c>
      <c r="M5885" s="2" t="n">
        <f aca="false">IF(AND(COUNTIF(G5885:L5885,3)=3,COUNTIF(G5885:L5885,1)=3),1,0)</f>
        <v>0</v>
      </c>
      <c r="N5885" s="3" t="n">
        <f aca="false">IF(SUMIF(G5885:L5885,3,A5885:F5885)^2&gt;SUMIF(G5885:L5885,1,A5885:F5885)^2,1,0)</f>
        <v>0</v>
      </c>
    </row>
    <row r="5886" customFormat="false" ht="15" hidden="false" customHeight="false" outlineLevel="0" collapsed="false">
      <c r="A5886" s="0" t="n">
        <v>18</v>
      </c>
      <c r="B5886" s="0" t="n">
        <v>48</v>
      </c>
      <c r="C5886" s="0" t="n">
        <v>40</v>
      </c>
      <c r="D5886" s="0" t="n">
        <v>49</v>
      </c>
      <c r="E5886" s="0" t="n">
        <v>37</v>
      </c>
      <c r="F5886" s="0" t="n">
        <v>62</v>
      </c>
      <c r="G5886" s="1" t="n">
        <f aca="false">COUNTIF($A5886:$F5886,A5886)</f>
        <v>1</v>
      </c>
      <c r="H5886" s="1" t="n">
        <f aca="false">COUNTIF($A5886:$F5886,B5886)</f>
        <v>1</v>
      </c>
      <c r="I5886" s="1" t="n">
        <f aca="false">COUNTIF($A5886:$F5886,C5886)</f>
        <v>1</v>
      </c>
      <c r="J5886" s="1" t="n">
        <f aca="false">COUNTIF($A5886:$F5886,D5886)</f>
        <v>1</v>
      </c>
      <c r="K5886" s="1" t="n">
        <f aca="false">COUNTIF($A5886:$F5886,E5886)</f>
        <v>1</v>
      </c>
      <c r="L5886" s="1" t="n">
        <f aca="false">COUNTIF($A5886:$F5886,F5886)</f>
        <v>1</v>
      </c>
      <c r="M5886" s="2" t="n">
        <f aca="false">IF(AND(COUNTIF(G5886:L5886,3)=3,COUNTIF(G5886:L5886,1)=3),1,0)</f>
        <v>0</v>
      </c>
      <c r="N5886" s="3" t="n">
        <f aca="false">IF(SUMIF(G5886:L5886,3,A5886:F5886)^2&gt;SUMIF(G5886:L5886,1,A5886:F5886)^2,1,0)</f>
        <v>0</v>
      </c>
    </row>
    <row r="5887" customFormat="false" ht="15" hidden="false" customHeight="false" outlineLevel="0" collapsed="false">
      <c r="A5887" s="0" t="n">
        <v>73</v>
      </c>
      <c r="B5887" s="0" t="n">
        <v>14</v>
      </c>
      <c r="C5887" s="0" t="n">
        <v>80</v>
      </c>
      <c r="D5887" s="0" t="n">
        <v>53</v>
      </c>
      <c r="E5887" s="0" t="n">
        <v>57</v>
      </c>
      <c r="F5887" s="0" t="n">
        <v>12</v>
      </c>
      <c r="G5887" s="1" t="n">
        <f aca="false">COUNTIF($A5887:$F5887,A5887)</f>
        <v>1</v>
      </c>
      <c r="H5887" s="1" t="n">
        <f aca="false">COUNTIF($A5887:$F5887,B5887)</f>
        <v>1</v>
      </c>
      <c r="I5887" s="1" t="n">
        <f aca="false">COUNTIF($A5887:$F5887,C5887)</f>
        <v>1</v>
      </c>
      <c r="J5887" s="1" t="n">
        <f aca="false">COUNTIF($A5887:$F5887,D5887)</f>
        <v>1</v>
      </c>
      <c r="K5887" s="1" t="n">
        <f aca="false">COUNTIF($A5887:$F5887,E5887)</f>
        <v>1</v>
      </c>
      <c r="L5887" s="1" t="n">
        <f aca="false">COUNTIF($A5887:$F5887,F5887)</f>
        <v>1</v>
      </c>
      <c r="M5887" s="2" t="n">
        <f aca="false">IF(AND(COUNTIF(G5887:L5887,3)=3,COUNTIF(G5887:L5887,1)=3),1,0)</f>
        <v>0</v>
      </c>
      <c r="N5887" s="3" t="n">
        <f aca="false">IF(SUMIF(G5887:L5887,3,A5887:F5887)^2&gt;SUMIF(G5887:L5887,1,A5887:F5887)^2,1,0)</f>
        <v>0</v>
      </c>
    </row>
    <row r="5888" customFormat="false" ht="15" hidden="false" customHeight="false" outlineLevel="0" collapsed="false">
      <c r="A5888" s="0" t="n">
        <v>90</v>
      </c>
      <c r="B5888" s="0" t="n">
        <v>67</v>
      </c>
      <c r="C5888" s="0" t="n">
        <v>80</v>
      </c>
      <c r="D5888" s="0" t="n">
        <v>75</v>
      </c>
      <c r="E5888" s="0" t="n">
        <v>51</v>
      </c>
      <c r="F5888" s="0" t="n">
        <v>25</v>
      </c>
      <c r="G5888" s="1" t="n">
        <f aca="false">COUNTIF($A5888:$F5888,A5888)</f>
        <v>1</v>
      </c>
      <c r="H5888" s="1" t="n">
        <f aca="false">COUNTIF($A5888:$F5888,B5888)</f>
        <v>1</v>
      </c>
      <c r="I5888" s="1" t="n">
        <f aca="false">COUNTIF($A5888:$F5888,C5888)</f>
        <v>1</v>
      </c>
      <c r="J5888" s="1" t="n">
        <f aca="false">COUNTIF($A5888:$F5888,D5888)</f>
        <v>1</v>
      </c>
      <c r="K5888" s="1" t="n">
        <f aca="false">COUNTIF($A5888:$F5888,E5888)</f>
        <v>1</v>
      </c>
      <c r="L5888" s="1" t="n">
        <f aca="false">COUNTIF($A5888:$F5888,F5888)</f>
        <v>1</v>
      </c>
      <c r="M5888" s="2" t="n">
        <f aca="false">IF(AND(COUNTIF(G5888:L5888,3)=3,COUNTIF(G5888:L5888,1)=3),1,0)</f>
        <v>0</v>
      </c>
      <c r="N5888" s="3" t="n">
        <f aca="false">IF(SUMIF(G5888:L5888,3,A5888:F5888)^2&gt;SUMIF(G5888:L5888,1,A5888:F5888)^2,1,0)</f>
        <v>0</v>
      </c>
    </row>
    <row r="5889" customFormat="false" ht="15" hidden="false" customHeight="false" outlineLevel="0" collapsed="false">
      <c r="A5889" s="0" t="n">
        <v>28</v>
      </c>
      <c r="B5889" s="0" t="n">
        <v>34</v>
      </c>
      <c r="C5889" s="0" t="n">
        <v>80</v>
      </c>
      <c r="D5889" s="0" t="n">
        <v>38</v>
      </c>
      <c r="E5889" s="0" t="n">
        <v>48</v>
      </c>
      <c r="F5889" s="0" t="n">
        <v>10</v>
      </c>
      <c r="G5889" s="1" t="n">
        <f aca="false">COUNTIF($A5889:$F5889,A5889)</f>
        <v>1</v>
      </c>
      <c r="H5889" s="1" t="n">
        <f aca="false">COUNTIF($A5889:$F5889,B5889)</f>
        <v>1</v>
      </c>
      <c r="I5889" s="1" t="n">
        <f aca="false">COUNTIF($A5889:$F5889,C5889)</f>
        <v>1</v>
      </c>
      <c r="J5889" s="1" t="n">
        <f aca="false">COUNTIF($A5889:$F5889,D5889)</f>
        <v>1</v>
      </c>
      <c r="K5889" s="1" t="n">
        <f aca="false">COUNTIF($A5889:$F5889,E5889)</f>
        <v>1</v>
      </c>
      <c r="L5889" s="1" t="n">
        <f aca="false">COUNTIF($A5889:$F5889,F5889)</f>
        <v>1</v>
      </c>
      <c r="M5889" s="2" t="n">
        <f aca="false">IF(AND(COUNTIF(G5889:L5889,3)=3,COUNTIF(G5889:L5889,1)=3),1,0)</f>
        <v>0</v>
      </c>
      <c r="N5889" s="3" t="n">
        <f aca="false">IF(SUMIF(G5889:L5889,3,A5889:F5889)^2&gt;SUMIF(G5889:L5889,1,A5889:F5889)^2,1,0)</f>
        <v>0</v>
      </c>
    </row>
    <row r="5890" customFormat="false" ht="15" hidden="false" customHeight="false" outlineLevel="0" collapsed="false">
      <c r="A5890" s="0" t="n">
        <v>89</v>
      </c>
      <c r="B5890" s="0" t="n">
        <v>42</v>
      </c>
      <c r="C5890" s="0" t="n">
        <v>41</v>
      </c>
      <c r="D5890" s="0" t="n">
        <v>93</v>
      </c>
      <c r="E5890" s="0" t="n">
        <v>66</v>
      </c>
      <c r="F5890" s="0" t="n">
        <v>94</v>
      </c>
      <c r="G5890" s="1" t="n">
        <f aca="false">COUNTIF($A5890:$F5890,A5890)</f>
        <v>1</v>
      </c>
      <c r="H5890" s="1" t="n">
        <f aca="false">COUNTIF($A5890:$F5890,B5890)</f>
        <v>1</v>
      </c>
      <c r="I5890" s="1" t="n">
        <f aca="false">COUNTIF($A5890:$F5890,C5890)</f>
        <v>1</v>
      </c>
      <c r="J5890" s="1" t="n">
        <f aca="false">COUNTIF($A5890:$F5890,D5890)</f>
        <v>1</v>
      </c>
      <c r="K5890" s="1" t="n">
        <f aca="false">COUNTIF($A5890:$F5890,E5890)</f>
        <v>1</v>
      </c>
      <c r="L5890" s="1" t="n">
        <f aca="false">COUNTIF($A5890:$F5890,F5890)</f>
        <v>1</v>
      </c>
      <c r="M5890" s="2" t="n">
        <f aca="false">IF(AND(COUNTIF(G5890:L5890,3)=3,COUNTIF(G5890:L5890,1)=3),1,0)</f>
        <v>0</v>
      </c>
      <c r="N5890" s="3" t="n">
        <f aca="false">IF(SUMIF(G5890:L5890,3,A5890:F5890)^2&gt;SUMIF(G5890:L5890,1,A5890:F5890)^2,1,0)</f>
        <v>0</v>
      </c>
    </row>
    <row r="5891" customFormat="false" ht="15" hidden="false" customHeight="false" outlineLevel="0" collapsed="false">
      <c r="A5891" s="0" t="n">
        <v>70</v>
      </c>
      <c r="B5891" s="0" t="n">
        <v>45</v>
      </c>
      <c r="C5891" s="0" t="n">
        <v>94</v>
      </c>
      <c r="D5891" s="0" t="n">
        <v>98</v>
      </c>
      <c r="E5891" s="0" t="n">
        <v>57</v>
      </c>
      <c r="F5891" s="0" t="n">
        <v>26</v>
      </c>
      <c r="G5891" s="1" t="n">
        <f aca="false">COUNTIF($A5891:$F5891,A5891)</f>
        <v>1</v>
      </c>
      <c r="H5891" s="1" t="n">
        <f aca="false">COUNTIF($A5891:$F5891,B5891)</f>
        <v>1</v>
      </c>
      <c r="I5891" s="1" t="n">
        <f aca="false">COUNTIF($A5891:$F5891,C5891)</f>
        <v>1</v>
      </c>
      <c r="J5891" s="1" t="n">
        <f aca="false">COUNTIF($A5891:$F5891,D5891)</f>
        <v>1</v>
      </c>
      <c r="K5891" s="1" t="n">
        <f aca="false">COUNTIF($A5891:$F5891,E5891)</f>
        <v>1</v>
      </c>
      <c r="L5891" s="1" t="n">
        <f aca="false">COUNTIF($A5891:$F5891,F5891)</f>
        <v>1</v>
      </c>
      <c r="M5891" s="2" t="n">
        <f aca="false">IF(AND(COUNTIF(G5891:L5891,3)=3,COUNTIF(G5891:L5891,1)=3),1,0)</f>
        <v>0</v>
      </c>
      <c r="N5891" s="3" t="n">
        <f aca="false">IF(SUMIF(G5891:L5891,3,A5891:F5891)^2&gt;SUMIF(G5891:L5891,1,A5891:F5891)^2,1,0)</f>
        <v>0</v>
      </c>
    </row>
    <row r="5892" customFormat="false" ht="15" hidden="false" customHeight="false" outlineLevel="0" collapsed="false">
      <c r="A5892" s="0" t="n">
        <v>20</v>
      </c>
      <c r="B5892" s="0" t="n">
        <v>65</v>
      </c>
      <c r="C5892" s="0" t="n">
        <v>25</v>
      </c>
      <c r="D5892" s="0" t="n">
        <v>64</v>
      </c>
      <c r="E5892" s="0" t="n">
        <v>88</v>
      </c>
      <c r="F5892" s="0" t="n">
        <v>62</v>
      </c>
      <c r="G5892" s="1" t="n">
        <f aca="false">COUNTIF($A5892:$F5892,A5892)</f>
        <v>1</v>
      </c>
      <c r="H5892" s="1" t="n">
        <f aca="false">COUNTIF($A5892:$F5892,B5892)</f>
        <v>1</v>
      </c>
      <c r="I5892" s="1" t="n">
        <f aca="false">COUNTIF($A5892:$F5892,C5892)</f>
        <v>1</v>
      </c>
      <c r="J5892" s="1" t="n">
        <f aca="false">COUNTIF($A5892:$F5892,D5892)</f>
        <v>1</v>
      </c>
      <c r="K5892" s="1" t="n">
        <f aca="false">COUNTIF($A5892:$F5892,E5892)</f>
        <v>1</v>
      </c>
      <c r="L5892" s="1" t="n">
        <f aca="false">COUNTIF($A5892:$F5892,F5892)</f>
        <v>1</v>
      </c>
      <c r="M5892" s="2" t="n">
        <f aca="false">IF(AND(COUNTIF(G5892:L5892,3)=3,COUNTIF(G5892:L5892,1)=3),1,0)</f>
        <v>0</v>
      </c>
      <c r="N5892" s="3" t="n">
        <f aca="false">IF(SUMIF(G5892:L5892,3,A5892:F5892)^2&gt;SUMIF(G5892:L5892,1,A5892:F5892)^2,1,0)</f>
        <v>0</v>
      </c>
    </row>
    <row r="5893" customFormat="false" ht="15" hidden="false" customHeight="false" outlineLevel="0" collapsed="false">
      <c r="A5893" s="0" t="n">
        <v>10</v>
      </c>
      <c r="B5893" s="0" t="n">
        <v>82</v>
      </c>
      <c r="C5893" s="0" t="n">
        <v>29</v>
      </c>
      <c r="D5893" s="0" t="n">
        <v>65</v>
      </c>
      <c r="E5893" s="0" t="n">
        <v>65</v>
      </c>
      <c r="F5893" s="0" t="n">
        <v>52</v>
      </c>
      <c r="G5893" s="1" t="n">
        <f aca="false">COUNTIF($A5893:$F5893,A5893)</f>
        <v>1</v>
      </c>
      <c r="H5893" s="1" t="n">
        <f aca="false">COUNTIF($A5893:$F5893,B5893)</f>
        <v>1</v>
      </c>
      <c r="I5893" s="1" t="n">
        <f aca="false">COUNTIF($A5893:$F5893,C5893)</f>
        <v>1</v>
      </c>
      <c r="J5893" s="1" t="n">
        <f aca="false">COUNTIF($A5893:$F5893,D5893)</f>
        <v>2</v>
      </c>
      <c r="K5893" s="1" t="n">
        <f aca="false">COUNTIF($A5893:$F5893,E5893)</f>
        <v>2</v>
      </c>
      <c r="L5893" s="1" t="n">
        <f aca="false">COUNTIF($A5893:$F5893,F5893)</f>
        <v>1</v>
      </c>
      <c r="M5893" s="2" t="n">
        <f aca="false">IF(AND(COUNTIF(G5893:L5893,3)=3,COUNTIF(G5893:L5893,1)=3),1,0)</f>
        <v>0</v>
      </c>
      <c r="N5893" s="3" t="n">
        <f aca="false">IF(SUMIF(G5893:L5893,3,A5893:F5893)^2&gt;SUMIF(G5893:L5893,1,A5893:F5893)^2,1,0)</f>
        <v>0</v>
      </c>
    </row>
    <row r="5894" customFormat="false" ht="15" hidden="false" customHeight="false" outlineLevel="0" collapsed="false">
      <c r="A5894" s="0" t="n">
        <v>42</v>
      </c>
      <c r="B5894" s="0" t="n">
        <v>16</v>
      </c>
      <c r="C5894" s="0" t="n">
        <v>78</v>
      </c>
      <c r="D5894" s="0" t="n">
        <v>89</v>
      </c>
      <c r="E5894" s="0" t="n">
        <v>58</v>
      </c>
      <c r="F5894" s="0" t="n">
        <v>49</v>
      </c>
      <c r="G5894" s="1" t="n">
        <f aca="false">COUNTIF($A5894:$F5894,A5894)</f>
        <v>1</v>
      </c>
      <c r="H5894" s="1" t="n">
        <f aca="false">COUNTIF($A5894:$F5894,B5894)</f>
        <v>1</v>
      </c>
      <c r="I5894" s="1" t="n">
        <f aca="false">COUNTIF($A5894:$F5894,C5894)</f>
        <v>1</v>
      </c>
      <c r="J5894" s="1" t="n">
        <f aca="false">COUNTIF($A5894:$F5894,D5894)</f>
        <v>1</v>
      </c>
      <c r="K5894" s="1" t="n">
        <f aca="false">COUNTIF($A5894:$F5894,E5894)</f>
        <v>1</v>
      </c>
      <c r="L5894" s="1" t="n">
        <f aca="false">COUNTIF($A5894:$F5894,F5894)</f>
        <v>1</v>
      </c>
      <c r="M5894" s="2" t="n">
        <f aca="false">IF(AND(COUNTIF(G5894:L5894,3)=3,COUNTIF(G5894:L5894,1)=3),1,0)</f>
        <v>0</v>
      </c>
      <c r="N5894" s="3" t="n">
        <f aca="false">IF(SUMIF(G5894:L5894,3,A5894:F5894)^2&gt;SUMIF(G5894:L5894,1,A5894:F5894)^2,1,0)</f>
        <v>0</v>
      </c>
    </row>
    <row r="5895" customFormat="false" ht="15" hidden="false" customHeight="false" outlineLevel="0" collapsed="false">
      <c r="A5895" s="0" t="n">
        <v>60</v>
      </c>
      <c r="B5895" s="0" t="n">
        <v>75</v>
      </c>
      <c r="C5895" s="0" t="n">
        <v>58</v>
      </c>
      <c r="D5895" s="0" t="n">
        <v>13</v>
      </c>
      <c r="E5895" s="0" t="n">
        <v>74</v>
      </c>
      <c r="F5895" s="0" t="n">
        <v>26</v>
      </c>
      <c r="G5895" s="1" t="n">
        <f aca="false">COUNTIF($A5895:$F5895,A5895)</f>
        <v>1</v>
      </c>
      <c r="H5895" s="1" t="n">
        <f aca="false">COUNTIF($A5895:$F5895,B5895)</f>
        <v>1</v>
      </c>
      <c r="I5895" s="1" t="n">
        <f aca="false">COUNTIF($A5895:$F5895,C5895)</f>
        <v>1</v>
      </c>
      <c r="J5895" s="1" t="n">
        <f aca="false">COUNTIF($A5895:$F5895,D5895)</f>
        <v>1</v>
      </c>
      <c r="K5895" s="1" t="n">
        <f aca="false">COUNTIF($A5895:$F5895,E5895)</f>
        <v>1</v>
      </c>
      <c r="L5895" s="1" t="n">
        <f aca="false">COUNTIF($A5895:$F5895,F5895)</f>
        <v>1</v>
      </c>
      <c r="M5895" s="2" t="n">
        <f aca="false">IF(AND(COUNTIF(G5895:L5895,3)=3,COUNTIF(G5895:L5895,1)=3),1,0)</f>
        <v>0</v>
      </c>
      <c r="N5895" s="3" t="n">
        <f aca="false">IF(SUMIF(G5895:L5895,3,A5895:F5895)^2&gt;SUMIF(G5895:L5895,1,A5895:F5895)^2,1,0)</f>
        <v>0</v>
      </c>
    </row>
    <row r="5896" customFormat="false" ht="15" hidden="false" customHeight="false" outlineLevel="0" collapsed="false">
      <c r="A5896" s="0" t="n">
        <v>18</v>
      </c>
      <c r="B5896" s="0" t="n">
        <v>72</v>
      </c>
      <c r="C5896" s="0" t="n">
        <v>10</v>
      </c>
      <c r="D5896" s="0" t="n">
        <v>16</v>
      </c>
      <c r="E5896" s="0" t="n">
        <v>91</v>
      </c>
      <c r="F5896" s="0" t="n">
        <v>93</v>
      </c>
      <c r="G5896" s="1" t="n">
        <f aca="false">COUNTIF($A5896:$F5896,A5896)</f>
        <v>1</v>
      </c>
      <c r="H5896" s="1" t="n">
        <f aca="false">COUNTIF($A5896:$F5896,B5896)</f>
        <v>1</v>
      </c>
      <c r="I5896" s="1" t="n">
        <f aca="false">COUNTIF($A5896:$F5896,C5896)</f>
        <v>1</v>
      </c>
      <c r="J5896" s="1" t="n">
        <f aca="false">COUNTIF($A5896:$F5896,D5896)</f>
        <v>1</v>
      </c>
      <c r="K5896" s="1" t="n">
        <f aca="false">COUNTIF($A5896:$F5896,E5896)</f>
        <v>1</v>
      </c>
      <c r="L5896" s="1" t="n">
        <f aca="false">COUNTIF($A5896:$F5896,F5896)</f>
        <v>1</v>
      </c>
      <c r="M5896" s="2" t="n">
        <f aca="false">IF(AND(COUNTIF(G5896:L5896,3)=3,COUNTIF(G5896:L5896,1)=3),1,0)</f>
        <v>0</v>
      </c>
      <c r="N5896" s="3" t="n">
        <f aca="false">IF(SUMIF(G5896:L5896,3,A5896:F5896)^2&gt;SUMIF(G5896:L5896,1,A5896:F5896)^2,1,0)</f>
        <v>0</v>
      </c>
    </row>
    <row r="5897" customFormat="false" ht="15" hidden="false" customHeight="false" outlineLevel="0" collapsed="false">
      <c r="A5897" s="0" t="n">
        <v>10</v>
      </c>
      <c r="B5897" s="0" t="n">
        <v>93</v>
      </c>
      <c r="C5897" s="0" t="n">
        <v>100</v>
      </c>
      <c r="D5897" s="0" t="n">
        <v>49</v>
      </c>
      <c r="E5897" s="0" t="n">
        <v>59</v>
      </c>
      <c r="F5897" s="0" t="n">
        <v>40</v>
      </c>
      <c r="G5897" s="1" t="n">
        <f aca="false">COUNTIF($A5897:$F5897,A5897)</f>
        <v>1</v>
      </c>
      <c r="H5897" s="1" t="n">
        <f aca="false">COUNTIF($A5897:$F5897,B5897)</f>
        <v>1</v>
      </c>
      <c r="I5897" s="1" t="n">
        <f aca="false">COUNTIF($A5897:$F5897,C5897)</f>
        <v>1</v>
      </c>
      <c r="J5897" s="1" t="n">
        <f aca="false">COUNTIF($A5897:$F5897,D5897)</f>
        <v>1</v>
      </c>
      <c r="K5897" s="1" t="n">
        <f aca="false">COUNTIF($A5897:$F5897,E5897)</f>
        <v>1</v>
      </c>
      <c r="L5897" s="1" t="n">
        <f aca="false">COUNTIF($A5897:$F5897,F5897)</f>
        <v>1</v>
      </c>
      <c r="M5897" s="2" t="n">
        <f aca="false">IF(AND(COUNTIF(G5897:L5897,3)=3,COUNTIF(G5897:L5897,1)=3),1,0)</f>
        <v>0</v>
      </c>
      <c r="N5897" s="3" t="n">
        <f aca="false">IF(SUMIF(G5897:L5897,3,A5897:F5897)^2&gt;SUMIF(G5897:L5897,1,A5897:F5897)^2,1,0)</f>
        <v>0</v>
      </c>
    </row>
    <row r="5898" customFormat="false" ht="15" hidden="false" customHeight="false" outlineLevel="0" collapsed="false">
      <c r="A5898" s="0" t="n">
        <v>43</v>
      </c>
      <c r="B5898" s="0" t="n">
        <v>47</v>
      </c>
      <c r="C5898" s="0" t="n">
        <v>13</v>
      </c>
      <c r="D5898" s="0" t="n">
        <v>98</v>
      </c>
      <c r="E5898" s="0" t="n">
        <v>21</v>
      </c>
      <c r="F5898" s="0" t="n">
        <v>30</v>
      </c>
      <c r="G5898" s="1" t="n">
        <f aca="false">COUNTIF($A5898:$F5898,A5898)</f>
        <v>1</v>
      </c>
      <c r="H5898" s="1" t="n">
        <f aca="false">COUNTIF($A5898:$F5898,B5898)</f>
        <v>1</v>
      </c>
      <c r="I5898" s="1" t="n">
        <f aca="false">COUNTIF($A5898:$F5898,C5898)</f>
        <v>1</v>
      </c>
      <c r="J5898" s="1" t="n">
        <f aca="false">COUNTIF($A5898:$F5898,D5898)</f>
        <v>1</v>
      </c>
      <c r="K5898" s="1" t="n">
        <f aca="false">COUNTIF($A5898:$F5898,E5898)</f>
        <v>1</v>
      </c>
      <c r="L5898" s="1" t="n">
        <f aca="false">COUNTIF($A5898:$F5898,F5898)</f>
        <v>1</v>
      </c>
      <c r="M5898" s="2" t="n">
        <f aca="false">IF(AND(COUNTIF(G5898:L5898,3)=3,COUNTIF(G5898:L5898,1)=3),1,0)</f>
        <v>0</v>
      </c>
      <c r="N5898" s="3" t="n">
        <f aca="false">IF(SUMIF(G5898:L5898,3,A5898:F5898)^2&gt;SUMIF(G5898:L5898,1,A5898:F5898)^2,1,0)</f>
        <v>0</v>
      </c>
    </row>
    <row r="5899" customFormat="false" ht="15" hidden="false" customHeight="false" outlineLevel="0" collapsed="false">
      <c r="A5899" s="0" t="n">
        <v>15</v>
      </c>
      <c r="B5899" s="0" t="n">
        <v>40</v>
      </c>
      <c r="C5899" s="0" t="n">
        <v>82</v>
      </c>
      <c r="D5899" s="0" t="n">
        <v>11</v>
      </c>
      <c r="E5899" s="0" t="n">
        <v>67</v>
      </c>
      <c r="F5899" s="0" t="n">
        <v>39</v>
      </c>
      <c r="G5899" s="1" t="n">
        <f aca="false">COUNTIF($A5899:$F5899,A5899)</f>
        <v>1</v>
      </c>
      <c r="H5899" s="1" t="n">
        <f aca="false">COUNTIF($A5899:$F5899,B5899)</f>
        <v>1</v>
      </c>
      <c r="I5899" s="1" t="n">
        <f aca="false">COUNTIF($A5899:$F5899,C5899)</f>
        <v>1</v>
      </c>
      <c r="J5899" s="1" t="n">
        <f aca="false">COUNTIF($A5899:$F5899,D5899)</f>
        <v>1</v>
      </c>
      <c r="K5899" s="1" t="n">
        <f aca="false">COUNTIF($A5899:$F5899,E5899)</f>
        <v>1</v>
      </c>
      <c r="L5899" s="1" t="n">
        <f aca="false">COUNTIF($A5899:$F5899,F5899)</f>
        <v>1</v>
      </c>
      <c r="M5899" s="2" t="n">
        <f aca="false">IF(AND(COUNTIF(G5899:L5899,3)=3,COUNTIF(G5899:L5899,1)=3),1,0)</f>
        <v>0</v>
      </c>
      <c r="N5899" s="3" t="n">
        <f aca="false">IF(SUMIF(G5899:L5899,3,A5899:F5899)^2&gt;SUMIF(G5899:L5899,1,A5899:F5899)^2,1,0)</f>
        <v>0</v>
      </c>
    </row>
    <row r="5900" customFormat="false" ht="15" hidden="false" customHeight="false" outlineLevel="0" collapsed="false">
      <c r="A5900" s="0" t="n">
        <v>49</v>
      </c>
      <c r="B5900" s="0" t="n">
        <v>62</v>
      </c>
      <c r="C5900" s="0" t="n">
        <v>80</v>
      </c>
      <c r="D5900" s="0" t="n">
        <v>82</v>
      </c>
      <c r="E5900" s="0" t="n">
        <v>35</v>
      </c>
      <c r="F5900" s="0" t="n">
        <v>32</v>
      </c>
      <c r="G5900" s="1" t="n">
        <f aca="false">COUNTIF($A5900:$F5900,A5900)</f>
        <v>1</v>
      </c>
      <c r="H5900" s="1" t="n">
        <f aca="false">COUNTIF($A5900:$F5900,B5900)</f>
        <v>1</v>
      </c>
      <c r="I5900" s="1" t="n">
        <f aca="false">COUNTIF($A5900:$F5900,C5900)</f>
        <v>1</v>
      </c>
      <c r="J5900" s="1" t="n">
        <f aca="false">COUNTIF($A5900:$F5900,D5900)</f>
        <v>1</v>
      </c>
      <c r="K5900" s="1" t="n">
        <f aca="false">COUNTIF($A5900:$F5900,E5900)</f>
        <v>1</v>
      </c>
      <c r="L5900" s="1" t="n">
        <f aca="false">COUNTIF($A5900:$F5900,F5900)</f>
        <v>1</v>
      </c>
      <c r="M5900" s="2" t="n">
        <f aca="false">IF(AND(COUNTIF(G5900:L5900,3)=3,COUNTIF(G5900:L5900,1)=3),1,0)</f>
        <v>0</v>
      </c>
      <c r="N5900" s="3" t="n">
        <f aca="false">IF(SUMIF(G5900:L5900,3,A5900:F5900)^2&gt;SUMIF(G5900:L5900,1,A5900:F5900)^2,1,0)</f>
        <v>0</v>
      </c>
    </row>
    <row r="5901" customFormat="false" ht="15" hidden="false" customHeight="false" outlineLevel="0" collapsed="false">
      <c r="A5901" s="0" t="n">
        <v>59</v>
      </c>
      <c r="B5901" s="0" t="n">
        <v>41</v>
      </c>
      <c r="C5901" s="0" t="n">
        <v>96</v>
      </c>
      <c r="D5901" s="0" t="n">
        <v>99</v>
      </c>
      <c r="E5901" s="0" t="n">
        <v>70</v>
      </c>
      <c r="F5901" s="0" t="n">
        <v>99</v>
      </c>
      <c r="G5901" s="1" t="n">
        <f aca="false">COUNTIF($A5901:$F5901,A5901)</f>
        <v>1</v>
      </c>
      <c r="H5901" s="1" t="n">
        <f aca="false">COUNTIF($A5901:$F5901,B5901)</f>
        <v>1</v>
      </c>
      <c r="I5901" s="1" t="n">
        <f aca="false">COUNTIF($A5901:$F5901,C5901)</f>
        <v>1</v>
      </c>
      <c r="J5901" s="1" t="n">
        <f aca="false">COUNTIF($A5901:$F5901,D5901)</f>
        <v>2</v>
      </c>
      <c r="K5901" s="1" t="n">
        <f aca="false">COUNTIF($A5901:$F5901,E5901)</f>
        <v>1</v>
      </c>
      <c r="L5901" s="1" t="n">
        <f aca="false">COUNTIF($A5901:$F5901,F5901)</f>
        <v>2</v>
      </c>
      <c r="M5901" s="2" t="n">
        <f aca="false">IF(AND(COUNTIF(G5901:L5901,3)=3,COUNTIF(G5901:L5901,1)=3),1,0)</f>
        <v>0</v>
      </c>
      <c r="N5901" s="3" t="n">
        <f aca="false">IF(SUMIF(G5901:L5901,3,A5901:F5901)^2&gt;SUMIF(G5901:L5901,1,A5901:F5901)^2,1,0)</f>
        <v>0</v>
      </c>
    </row>
    <row r="5902" customFormat="false" ht="15" hidden="false" customHeight="false" outlineLevel="0" collapsed="false">
      <c r="A5902" s="0" t="n">
        <v>51</v>
      </c>
      <c r="B5902" s="0" t="n">
        <v>21</v>
      </c>
      <c r="C5902" s="0" t="n">
        <v>17</v>
      </c>
      <c r="D5902" s="0" t="n">
        <v>84</v>
      </c>
      <c r="E5902" s="0" t="n">
        <v>17</v>
      </c>
      <c r="F5902" s="0" t="n">
        <v>82</v>
      </c>
      <c r="G5902" s="1" t="n">
        <f aca="false">COUNTIF($A5902:$F5902,A5902)</f>
        <v>1</v>
      </c>
      <c r="H5902" s="1" t="n">
        <f aca="false">COUNTIF($A5902:$F5902,B5902)</f>
        <v>1</v>
      </c>
      <c r="I5902" s="1" t="n">
        <f aca="false">COUNTIF($A5902:$F5902,C5902)</f>
        <v>2</v>
      </c>
      <c r="J5902" s="1" t="n">
        <f aca="false">COUNTIF($A5902:$F5902,D5902)</f>
        <v>1</v>
      </c>
      <c r="K5902" s="1" t="n">
        <f aca="false">COUNTIF($A5902:$F5902,E5902)</f>
        <v>2</v>
      </c>
      <c r="L5902" s="1" t="n">
        <f aca="false">COUNTIF($A5902:$F5902,F5902)</f>
        <v>1</v>
      </c>
      <c r="M5902" s="2" t="n">
        <f aca="false">IF(AND(COUNTIF(G5902:L5902,3)=3,COUNTIF(G5902:L5902,1)=3),1,0)</f>
        <v>0</v>
      </c>
      <c r="N5902" s="3" t="n">
        <f aca="false">IF(SUMIF(G5902:L5902,3,A5902:F5902)^2&gt;SUMIF(G5902:L5902,1,A5902:F5902)^2,1,0)</f>
        <v>0</v>
      </c>
    </row>
    <row r="5903" customFormat="false" ht="15" hidden="false" customHeight="false" outlineLevel="0" collapsed="false">
      <c r="A5903" s="0" t="n">
        <v>90</v>
      </c>
      <c r="B5903" s="0" t="n">
        <v>21</v>
      </c>
      <c r="C5903" s="0" t="n">
        <v>22</v>
      </c>
      <c r="D5903" s="0" t="n">
        <v>74</v>
      </c>
      <c r="E5903" s="0" t="n">
        <v>41</v>
      </c>
      <c r="F5903" s="0" t="n">
        <v>86</v>
      </c>
      <c r="G5903" s="1" t="n">
        <f aca="false">COUNTIF($A5903:$F5903,A5903)</f>
        <v>1</v>
      </c>
      <c r="H5903" s="1" t="n">
        <f aca="false">COUNTIF($A5903:$F5903,B5903)</f>
        <v>1</v>
      </c>
      <c r="I5903" s="1" t="n">
        <f aca="false">COUNTIF($A5903:$F5903,C5903)</f>
        <v>1</v>
      </c>
      <c r="J5903" s="1" t="n">
        <f aca="false">COUNTIF($A5903:$F5903,D5903)</f>
        <v>1</v>
      </c>
      <c r="K5903" s="1" t="n">
        <f aca="false">COUNTIF($A5903:$F5903,E5903)</f>
        <v>1</v>
      </c>
      <c r="L5903" s="1" t="n">
        <f aca="false">COUNTIF($A5903:$F5903,F5903)</f>
        <v>1</v>
      </c>
      <c r="M5903" s="2" t="n">
        <f aca="false">IF(AND(COUNTIF(G5903:L5903,3)=3,COUNTIF(G5903:L5903,1)=3),1,0)</f>
        <v>0</v>
      </c>
      <c r="N5903" s="3" t="n">
        <f aca="false">IF(SUMIF(G5903:L5903,3,A5903:F5903)^2&gt;SUMIF(G5903:L5903,1,A5903:F5903)^2,1,0)</f>
        <v>0</v>
      </c>
    </row>
    <row r="5904" customFormat="false" ht="15" hidden="false" customHeight="false" outlineLevel="0" collapsed="false">
      <c r="A5904" s="0" t="n">
        <v>39</v>
      </c>
      <c r="B5904" s="0" t="n">
        <v>46</v>
      </c>
      <c r="C5904" s="0" t="n">
        <v>46</v>
      </c>
      <c r="D5904" s="0" t="n">
        <v>19</v>
      </c>
      <c r="E5904" s="0" t="n">
        <v>44</v>
      </c>
      <c r="F5904" s="0" t="n">
        <v>76</v>
      </c>
      <c r="G5904" s="1" t="n">
        <f aca="false">COUNTIF($A5904:$F5904,A5904)</f>
        <v>1</v>
      </c>
      <c r="H5904" s="1" t="n">
        <f aca="false">COUNTIF($A5904:$F5904,B5904)</f>
        <v>2</v>
      </c>
      <c r="I5904" s="1" t="n">
        <f aca="false">COUNTIF($A5904:$F5904,C5904)</f>
        <v>2</v>
      </c>
      <c r="J5904" s="1" t="n">
        <f aca="false">COUNTIF($A5904:$F5904,D5904)</f>
        <v>1</v>
      </c>
      <c r="K5904" s="1" t="n">
        <f aca="false">COUNTIF($A5904:$F5904,E5904)</f>
        <v>1</v>
      </c>
      <c r="L5904" s="1" t="n">
        <f aca="false">COUNTIF($A5904:$F5904,F5904)</f>
        <v>1</v>
      </c>
      <c r="M5904" s="2" t="n">
        <f aca="false">IF(AND(COUNTIF(G5904:L5904,3)=3,COUNTIF(G5904:L5904,1)=3),1,0)</f>
        <v>0</v>
      </c>
      <c r="N5904" s="3" t="n">
        <f aca="false">IF(SUMIF(G5904:L5904,3,A5904:F5904)^2&gt;SUMIF(G5904:L5904,1,A5904:F5904)^2,1,0)</f>
        <v>0</v>
      </c>
    </row>
    <row r="5905" customFormat="false" ht="15" hidden="false" customHeight="false" outlineLevel="0" collapsed="false">
      <c r="A5905" s="0" t="n">
        <v>65</v>
      </c>
      <c r="B5905" s="0" t="n">
        <v>24</v>
      </c>
      <c r="C5905" s="0" t="n">
        <v>86</v>
      </c>
      <c r="D5905" s="0" t="n">
        <v>16</v>
      </c>
      <c r="E5905" s="0" t="n">
        <v>41</v>
      </c>
      <c r="F5905" s="0" t="n">
        <v>49</v>
      </c>
      <c r="G5905" s="1" t="n">
        <f aca="false">COUNTIF($A5905:$F5905,A5905)</f>
        <v>1</v>
      </c>
      <c r="H5905" s="1" t="n">
        <f aca="false">COUNTIF($A5905:$F5905,B5905)</f>
        <v>1</v>
      </c>
      <c r="I5905" s="1" t="n">
        <f aca="false">COUNTIF($A5905:$F5905,C5905)</f>
        <v>1</v>
      </c>
      <c r="J5905" s="1" t="n">
        <f aca="false">COUNTIF($A5905:$F5905,D5905)</f>
        <v>1</v>
      </c>
      <c r="K5905" s="1" t="n">
        <f aca="false">COUNTIF($A5905:$F5905,E5905)</f>
        <v>1</v>
      </c>
      <c r="L5905" s="1" t="n">
        <f aca="false">COUNTIF($A5905:$F5905,F5905)</f>
        <v>1</v>
      </c>
      <c r="M5905" s="2" t="n">
        <f aca="false">IF(AND(COUNTIF(G5905:L5905,3)=3,COUNTIF(G5905:L5905,1)=3),1,0)</f>
        <v>0</v>
      </c>
      <c r="N5905" s="3" t="n">
        <f aca="false">IF(SUMIF(G5905:L5905,3,A5905:F5905)^2&gt;SUMIF(G5905:L5905,1,A5905:F5905)^2,1,0)</f>
        <v>0</v>
      </c>
    </row>
    <row r="5906" customFormat="false" ht="15" hidden="false" customHeight="false" outlineLevel="0" collapsed="false">
      <c r="A5906" s="0" t="n">
        <v>99</v>
      </c>
      <c r="B5906" s="0" t="n">
        <v>81</v>
      </c>
      <c r="C5906" s="0" t="n">
        <v>42</v>
      </c>
      <c r="D5906" s="0" t="n">
        <v>38</v>
      </c>
      <c r="E5906" s="0" t="n">
        <v>28</v>
      </c>
      <c r="F5906" s="0" t="n">
        <v>19</v>
      </c>
      <c r="G5906" s="1" t="n">
        <f aca="false">COUNTIF($A5906:$F5906,A5906)</f>
        <v>1</v>
      </c>
      <c r="H5906" s="1" t="n">
        <f aca="false">COUNTIF($A5906:$F5906,B5906)</f>
        <v>1</v>
      </c>
      <c r="I5906" s="1" t="n">
        <f aca="false">COUNTIF($A5906:$F5906,C5906)</f>
        <v>1</v>
      </c>
      <c r="J5906" s="1" t="n">
        <f aca="false">COUNTIF($A5906:$F5906,D5906)</f>
        <v>1</v>
      </c>
      <c r="K5906" s="1" t="n">
        <f aca="false">COUNTIF($A5906:$F5906,E5906)</f>
        <v>1</v>
      </c>
      <c r="L5906" s="1" t="n">
        <f aca="false">COUNTIF($A5906:$F5906,F5906)</f>
        <v>1</v>
      </c>
      <c r="M5906" s="2" t="n">
        <f aca="false">IF(AND(COUNTIF(G5906:L5906,3)=3,COUNTIF(G5906:L5906,1)=3),1,0)</f>
        <v>0</v>
      </c>
      <c r="N5906" s="3" t="n">
        <f aca="false">IF(SUMIF(G5906:L5906,3,A5906:F5906)^2&gt;SUMIF(G5906:L5906,1,A5906:F5906)^2,1,0)</f>
        <v>0</v>
      </c>
    </row>
    <row r="5907" customFormat="false" ht="15" hidden="false" customHeight="false" outlineLevel="0" collapsed="false">
      <c r="A5907" s="0" t="n">
        <v>73</v>
      </c>
      <c r="B5907" s="0" t="n">
        <v>50</v>
      </c>
      <c r="C5907" s="0" t="n">
        <v>15</v>
      </c>
      <c r="D5907" s="0" t="n">
        <v>62</v>
      </c>
      <c r="E5907" s="0" t="n">
        <v>63</v>
      </c>
      <c r="F5907" s="0" t="n">
        <v>94</v>
      </c>
      <c r="G5907" s="1" t="n">
        <f aca="false">COUNTIF($A5907:$F5907,A5907)</f>
        <v>1</v>
      </c>
      <c r="H5907" s="1" t="n">
        <f aca="false">COUNTIF($A5907:$F5907,B5907)</f>
        <v>1</v>
      </c>
      <c r="I5907" s="1" t="n">
        <f aca="false">COUNTIF($A5907:$F5907,C5907)</f>
        <v>1</v>
      </c>
      <c r="J5907" s="1" t="n">
        <f aca="false">COUNTIF($A5907:$F5907,D5907)</f>
        <v>1</v>
      </c>
      <c r="K5907" s="1" t="n">
        <f aca="false">COUNTIF($A5907:$F5907,E5907)</f>
        <v>1</v>
      </c>
      <c r="L5907" s="1" t="n">
        <f aca="false">COUNTIF($A5907:$F5907,F5907)</f>
        <v>1</v>
      </c>
      <c r="M5907" s="2" t="n">
        <f aca="false">IF(AND(COUNTIF(G5907:L5907,3)=3,COUNTIF(G5907:L5907,1)=3),1,0)</f>
        <v>0</v>
      </c>
      <c r="N5907" s="3" t="n">
        <f aca="false">IF(SUMIF(G5907:L5907,3,A5907:F5907)^2&gt;SUMIF(G5907:L5907,1,A5907:F5907)^2,1,0)</f>
        <v>0</v>
      </c>
    </row>
    <row r="5908" customFormat="false" ht="15" hidden="false" customHeight="false" outlineLevel="0" collapsed="false">
      <c r="A5908" s="0" t="n">
        <v>15</v>
      </c>
      <c r="B5908" s="0" t="n">
        <v>15</v>
      </c>
      <c r="C5908" s="0" t="n">
        <v>46</v>
      </c>
      <c r="D5908" s="0" t="n">
        <v>53</v>
      </c>
      <c r="E5908" s="0" t="n">
        <v>16</v>
      </c>
      <c r="F5908" s="0" t="n">
        <v>65</v>
      </c>
      <c r="G5908" s="1" t="n">
        <f aca="false">COUNTIF($A5908:$F5908,A5908)</f>
        <v>2</v>
      </c>
      <c r="H5908" s="1" t="n">
        <f aca="false">COUNTIF($A5908:$F5908,B5908)</f>
        <v>2</v>
      </c>
      <c r="I5908" s="1" t="n">
        <f aca="false">COUNTIF($A5908:$F5908,C5908)</f>
        <v>1</v>
      </c>
      <c r="J5908" s="1" t="n">
        <f aca="false">COUNTIF($A5908:$F5908,D5908)</f>
        <v>1</v>
      </c>
      <c r="K5908" s="1" t="n">
        <f aca="false">COUNTIF($A5908:$F5908,E5908)</f>
        <v>1</v>
      </c>
      <c r="L5908" s="1" t="n">
        <f aca="false">COUNTIF($A5908:$F5908,F5908)</f>
        <v>1</v>
      </c>
      <c r="M5908" s="2" t="n">
        <f aca="false">IF(AND(COUNTIF(G5908:L5908,3)=3,COUNTIF(G5908:L5908,1)=3),1,0)</f>
        <v>0</v>
      </c>
      <c r="N5908" s="3" t="n">
        <f aca="false">IF(SUMIF(G5908:L5908,3,A5908:F5908)^2&gt;SUMIF(G5908:L5908,1,A5908:F5908)^2,1,0)</f>
        <v>0</v>
      </c>
    </row>
    <row r="5909" customFormat="false" ht="15" hidden="false" customHeight="false" outlineLevel="0" collapsed="false">
      <c r="A5909" s="0" t="n">
        <v>58</v>
      </c>
      <c r="B5909" s="0" t="n">
        <v>96</v>
      </c>
      <c r="C5909" s="0" t="n">
        <v>40</v>
      </c>
      <c r="D5909" s="0" t="n">
        <v>54</v>
      </c>
      <c r="E5909" s="0" t="n">
        <v>81</v>
      </c>
      <c r="F5909" s="0" t="n">
        <v>31</v>
      </c>
      <c r="G5909" s="1" t="n">
        <f aca="false">COUNTIF($A5909:$F5909,A5909)</f>
        <v>1</v>
      </c>
      <c r="H5909" s="1" t="n">
        <f aca="false">COUNTIF($A5909:$F5909,B5909)</f>
        <v>1</v>
      </c>
      <c r="I5909" s="1" t="n">
        <f aca="false">COUNTIF($A5909:$F5909,C5909)</f>
        <v>1</v>
      </c>
      <c r="J5909" s="1" t="n">
        <f aca="false">COUNTIF($A5909:$F5909,D5909)</f>
        <v>1</v>
      </c>
      <c r="K5909" s="1" t="n">
        <f aca="false">COUNTIF($A5909:$F5909,E5909)</f>
        <v>1</v>
      </c>
      <c r="L5909" s="1" t="n">
        <f aca="false">COUNTIF($A5909:$F5909,F5909)</f>
        <v>1</v>
      </c>
      <c r="M5909" s="2" t="n">
        <f aca="false">IF(AND(COUNTIF(G5909:L5909,3)=3,COUNTIF(G5909:L5909,1)=3),1,0)</f>
        <v>0</v>
      </c>
      <c r="N5909" s="3" t="n">
        <f aca="false">IF(SUMIF(G5909:L5909,3,A5909:F5909)^2&gt;SUMIF(G5909:L5909,1,A5909:F5909)^2,1,0)</f>
        <v>0</v>
      </c>
    </row>
    <row r="5910" customFormat="false" ht="15" hidden="false" customHeight="false" outlineLevel="0" collapsed="false">
      <c r="A5910" s="0" t="n">
        <v>61</v>
      </c>
      <c r="B5910" s="0" t="n">
        <v>96</v>
      </c>
      <c r="C5910" s="0" t="n">
        <v>48</v>
      </c>
      <c r="D5910" s="0" t="n">
        <v>79</v>
      </c>
      <c r="E5910" s="0" t="n">
        <v>77</v>
      </c>
      <c r="F5910" s="0" t="n">
        <v>16</v>
      </c>
      <c r="G5910" s="1" t="n">
        <f aca="false">COUNTIF($A5910:$F5910,A5910)</f>
        <v>1</v>
      </c>
      <c r="H5910" s="1" t="n">
        <f aca="false">COUNTIF($A5910:$F5910,B5910)</f>
        <v>1</v>
      </c>
      <c r="I5910" s="1" t="n">
        <f aca="false">COUNTIF($A5910:$F5910,C5910)</f>
        <v>1</v>
      </c>
      <c r="J5910" s="1" t="n">
        <f aca="false">COUNTIF($A5910:$F5910,D5910)</f>
        <v>1</v>
      </c>
      <c r="K5910" s="1" t="n">
        <f aca="false">COUNTIF($A5910:$F5910,E5910)</f>
        <v>1</v>
      </c>
      <c r="L5910" s="1" t="n">
        <f aca="false">COUNTIF($A5910:$F5910,F5910)</f>
        <v>1</v>
      </c>
      <c r="M5910" s="2" t="n">
        <f aca="false">IF(AND(COUNTIF(G5910:L5910,3)=3,COUNTIF(G5910:L5910,1)=3),1,0)</f>
        <v>0</v>
      </c>
      <c r="N5910" s="3" t="n">
        <f aca="false">IF(SUMIF(G5910:L5910,3,A5910:F5910)^2&gt;SUMIF(G5910:L5910,1,A5910:F5910)^2,1,0)</f>
        <v>0</v>
      </c>
    </row>
    <row r="5911" customFormat="false" ht="15" hidden="false" customHeight="false" outlineLevel="0" collapsed="false">
      <c r="A5911" s="0" t="n">
        <v>64</v>
      </c>
      <c r="B5911" s="0" t="n">
        <v>26</v>
      </c>
      <c r="C5911" s="0" t="n">
        <v>65</v>
      </c>
      <c r="D5911" s="0" t="n">
        <v>31</v>
      </c>
      <c r="E5911" s="0" t="n">
        <v>31</v>
      </c>
      <c r="F5911" s="0" t="n">
        <v>33</v>
      </c>
      <c r="G5911" s="1" t="n">
        <f aca="false">COUNTIF($A5911:$F5911,A5911)</f>
        <v>1</v>
      </c>
      <c r="H5911" s="1" t="n">
        <f aca="false">COUNTIF($A5911:$F5911,B5911)</f>
        <v>1</v>
      </c>
      <c r="I5911" s="1" t="n">
        <f aca="false">COUNTIF($A5911:$F5911,C5911)</f>
        <v>1</v>
      </c>
      <c r="J5911" s="1" t="n">
        <f aca="false">COUNTIF($A5911:$F5911,D5911)</f>
        <v>2</v>
      </c>
      <c r="K5911" s="1" t="n">
        <f aca="false">COUNTIF($A5911:$F5911,E5911)</f>
        <v>2</v>
      </c>
      <c r="L5911" s="1" t="n">
        <f aca="false">COUNTIF($A5911:$F5911,F5911)</f>
        <v>1</v>
      </c>
      <c r="M5911" s="2" t="n">
        <f aca="false">IF(AND(COUNTIF(G5911:L5911,3)=3,COUNTIF(G5911:L5911,1)=3),1,0)</f>
        <v>0</v>
      </c>
      <c r="N5911" s="3" t="n">
        <f aca="false">IF(SUMIF(G5911:L5911,3,A5911:F5911)^2&gt;SUMIF(G5911:L5911,1,A5911:F5911)^2,1,0)</f>
        <v>0</v>
      </c>
    </row>
    <row r="5912" customFormat="false" ht="15" hidden="false" customHeight="false" outlineLevel="0" collapsed="false">
      <c r="A5912" s="0" t="n">
        <v>52</v>
      </c>
      <c r="B5912" s="0" t="n">
        <v>25</v>
      </c>
      <c r="C5912" s="0" t="n">
        <v>87</v>
      </c>
      <c r="D5912" s="0" t="n">
        <v>41</v>
      </c>
      <c r="E5912" s="0" t="n">
        <v>71</v>
      </c>
      <c r="F5912" s="0" t="n">
        <v>11</v>
      </c>
      <c r="G5912" s="1" t="n">
        <f aca="false">COUNTIF($A5912:$F5912,A5912)</f>
        <v>1</v>
      </c>
      <c r="H5912" s="1" t="n">
        <f aca="false">COUNTIF($A5912:$F5912,B5912)</f>
        <v>1</v>
      </c>
      <c r="I5912" s="1" t="n">
        <f aca="false">COUNTIF($A5912:$F5912,C5912)</f>
        <v>1</v>
      </c>
      <c r="J5912" s="1" t="n">
        <f aca="false">COUNTIF($A5912:$F5912,D5912)</f>
        <v>1</v>
      </c>
      <c r="K5912" s="1" t="n">
        <f aca="false">COUNTIF($A5912:$F5912,E5912)</f>
        <v>1</v>
      </c>
      <c r="L5912" s="1" t="n">
        <f aca="false">COUNTIF($A5912:$F5912,F5912)</f>
        <v>1</v>
      </c>
      <c r="M5912" s="2" t="n">
        <f aca="false">IF(AND(COUNTIF(G5912:L5912,3)=3,COUNTIF(G5912:L5912,1)=3),1,0)</f>
        <v>0</v>
      </c>
      <c r="N5912" s="3" t="n">
        <f aca="false">IF(SUMIF(G5912:L5912,3,A5912:F5912)^2&gt;SUMIF(G5912:L5912,1,A5912:F5912)^2,1,0)</f>
        <v>0</v>
      </c>
    </row>
    <row r="5913" customFormat="false" ht="15" hidden="false" customHeight="false" outlineLevel="0" collapsed="false">
      <c r="A5913" s="0" t="n">
        <v>60</v>
      </c>
      <c r="B5913" s="0" t="n">
        <v>37</v>
      </c>
      <c r="C5913" s="0" t="n">
        <v>21</v>
      </c>
      <c r="D5913" s="0" t="n">
        <v>42</v>
      </c>
      <c r="E5913" s="0" t="n">
        <v>15</v>
      </c>
      <c r="F5913" s="0" t="n">
        <v>71</v>
      </c>
      <c r="G5913" s="1" t="n">
        <f aca="false">COUNTIF($A5913:$F5913,A5913)</f>
        <v>1</v>
      </c>
      <c r="H5913" s="1" t="n">
        <f aca="false">COUNTIF($A5913:$F5913,B5913)</f>
        <v>1</v>
      </c>
      <c r="I5913" s="1" t="n">
        <f aca="false">COUNTIF($A5913:$F5913,C5913)</f>
        <v>1</v>
      </c>
      <c r="J5913" s="1" t="n">
        <f aca="false">COUNTIF($A5913:$F5913,D5913)</f>
        <v>1</v>
      </c>
      <c r="K5913" s="1" t="n">
        <f aca="false">COUNTIF($A5913:$F5913,E5913)</f>
        <v>1</v>
      </c>
      <c r="L5913" s="1" t="n">
        <f aca="false">COUNTIF($A5913:$F5913,F5913)</f>
        <v>1</v>
      </c>
      <c r="M5913" s="2" t="n">
        <f aca="false">IF(AND(COUNTIF(G5913:L5913,3)=3,COUNTIF(G5913:L5913,1)=3),1,0)</f>
        <v>0</v>
      </c>
      <c r="N5913" s="3" t="n">
        <f aca="false">IF(SUMIF(G5913:L5913,3,A5913:F5913)^2&gt;SUMIF(G5913:L5913,1,A5913:F5913)^2,1,0)</f>
        <v>0</v>
      </c>
    </row>
    <row r="5914" customFormat="false" ht="15" hidden="false" customHeight="false" outlineLevel="0" collapsed="false">
      <c r="A5914" s="0" t="n">
        <v>54</v>
      </c>
      <c r="B5914" s="0" t="n">
        <v>88</v>
      </c>
      <c r="C5914" s="0" t="n">
        <v>61</v>
      </c>
      <c r="D5914" s="0" t="n">
        <v>25</v>
      </c>
      <c r="E5914" s="0" t="n">
        <v>100</v>
      </c>
      <c r="F5914" s="0" t="n">
        <v>41</v>
      </c>
      <c r="G5914" s="1" t="n">
        <f aca="false">COUNTIF($A5914:$F5914,A5914)</f>
        <v>1</v>
      </c>
      <c r="H5914" s="1" t="n">
        <f aca="false">COUNTIF($A5914:$F5914,B5914)</f>
        <v>1</v>
      </c>
      <c r="I5914" s="1" t="n">
        <f aca="false">COUNTIF($A5914:$F5914,C5914)</f>
        <v>1</v>
      </c>
      <c r="J5914" s="1" t="n">
        <f aca="false">COUNTIF($A5914:$F5914,D5914)</f>
        <v>1</v>
      </c>
      <c r="K5914" s="1" t="n">
        <f aca="false">COUNTIF($A5914:$F5914,E5914)</f>
        <v>1</v>
      </c>
      <c r="L5914" s="1" t="n">
        <f aca="false">COUNTIF($A5914:$F5914,F5914)</f>
        <v>1</v>
      </c>
      <c r="M5914" s="2" t="n">
        <f aca="false">IF(AND(COUNTIF(G5914:L5914,3)=3,COUNTIF(G5914:L5914,1)=3),1,0)</f>
        <v>0</v>
      </c>
      <c r="N5914" s="3" t="n">
        <f aca="false">IF(SUMIF(G5914:L5914,3,A5914:F5914)^2&gt;SUMIF(G5914:L5914,1,A5914:F5914)^2,1,0)</f>
        <v>0</v>
      </c>
    </row>
    <row r="5915" customFormat="false" ht="15" hidden="false" customHeight="false" outlineLevel="0" collapsed="false">
      <c r="A5915" s="0" t="n">
        <v>16</v>
      </c>
      <c r="B5915" s="0" t="n">
        <v>68</v>
      </c>
      <c r="C5915" s="0" t="n">
        <v>33</v>
      </c>
      <c r="D5915" s="0" t="n">
        <v>59</v>
      </c>
      <c r="E5915" s="0" t="n">
        <v>22</v>
      </c>
      <c r="F5915" s="0" t="n">
        <v>37</v>
      </c>
      <c r="G5915" s="1" t="n">
        <f aca="false">COUNTIF($A5915:$F5915,A5915)</f>
        <v>1</v>
      </c>
      <c r="H5915" s="1" t="n">
        <f aca="false">COUNTIF($A5915:$F5915,B5915)</f>
        <v>1</v>
      </c>
      <c r="I5915" s="1" t="n">
        <f aca="false">COUNTIF($A5915:$F5915,C5915)</f>
        <v>1</v>
      </c>
      <c r="J5915" s="1" t="n">
        <f aca="false">COUNTIF($A5915:$F5915,D5915)</f>
        <v>1</v>
      </c>
      <c r="K5915" s="1" t="n">
        <f aca="false">COUNTIF($A5915:$F5915,E5915)</f>
        <v>1</v>
      </c>
      <c r="L5915" s="1" t="n">
        <f aca="false">COUNTIF($A5915:$F5915,F5915)</f>
        <v>1</v>
      </c>
      <c r="M5915" s="2" t="n">
        <f aca="false">IF(AND(COUNTIF(G5915:L5915,3)=3,COUNTIF(G5915:L5915,1)=3),1,0)</f>
        <v>0</v>
      </c>
      <c r="N5915" s="3" t="n">
        <f aca="false">IF(SUMIF(G5915:L5915,3,A5915:F5915)^2&gt;SUMIF(G5915:L5915,1,A5915:F5915)^2,1,0)</f>
        <v>0</v>
      </c>
    </row>
    <row r="5916" customFormat="false" ht="15" hidden="false" customHeight="false" outlineLevel="0" collapsed="false">
      <c r="A5916" s="0" t="n">
        <v>96</v>
      </c>
      <c r="B5916" s="0" t="n">
        <v>96</v>
      </c>
      <c r="C5916" s="0" t="n">
        <v>41</v>
      </c>
      <c r="D5916" s="0" t="n">
        <v>23</v>
      </c>
      <c r="E5916" s="0" t="n">
        <v>82</v>
      </c>
      <c r="F5916" s="0" t="n">
        <v>33</v>
      </c>
      <c r="G5916" s="1" t="n">
        <f aca="false">COUNTIF($A5916:$F5916,A5916)</f>
        <v>2</v>
      </c>
      <c r="H5916" s="1" t="n">
        <f aca="false">COUNTIF($A5916:$F5916,B5916)</f>
        <v>2</v>
      </c>
      <c r="I5916" s="1" t="n">
        <f aca="false">COUNTIF($A5916:$F5916,C5916)</f>
        <v>1</v>
      </c>
      <c r="J5916" s="1" t="n">
        <f aca="false">COUNTIF($A5916:$F5916,D5916)</f>
        <v>1</v>
      </c>
      <c r="K5916" s="1" t="n">
        <f aca="false">COUNTIF($A5916:$F5916,E5916)</f>
        <v>1</v>
      </c>
      <c r="L5916" s="1" t="n">
        <f aca="false">COUNTIF($A5916:$F5916,F5916)</f>
        <v>1</v>
      </c>
      <c r="M5916" s="2" t="n">
        <f aca="false">IF(AND(COUNTIF(G5916:L5916,3)=3,COUNTIF(G5916:L5916,1)=3),1,0)</f>
        <v>0</v>
      </c>
      <c r="N5916" s="3" t="n">
        <f aca="false">IF(SUMIF(G5916:L5916,3,A5916:F5916)^2&gt;SUMIF(G5916:L5916,1,A5916:F5916)^2,1,0)</f>
        <v>0</v>
      </c>
    </row>
    <row r="5917" customFormat="false" ht="15" hidden="false" customHeight="false" outlineLevel="0" collapsed="false">
      <c r="A5917" s="0" t="n">
        <v>95</v>
      </c>
      <c r="B5917" s="0" t="n">
        <v>10</v>
      </c>
      <c r="C5917" s="0" t="n">
        <v>100</v>
      </c>
      <c r="D5917" s="0" t="n">
        <v>10</v>
      </c>
      <c r="E5917" s="0" t="n">
        <v>64</v>
      </c>
      <c r="F5917" s="0" t="n">
        <v>35</v>
      </c>
      <c r="G5917" s="1" t="n">
        <f aca="false">COUNTIF($A5917:$F5917,A5917)</f>
        <v>1</v>
      </c>
      <c r="H5917" s="1" t="n">
        <f aca="false">COUNTIF($A5917:$F5917,B5917)</f>
        <v>2</v>
      </c>
      <c r="I5917" s="1" t="n">
        <f aca="false">COUNTIF($A5917:$F5917,C5917)</f>
        <v>1</v>
      </c>
      <c r="J5917" s="1" t="n">
        <f aca="false">COUNTIF($A5917:$F5917,D5917)</f>
        <v>2</v>
      </c>
      <c r="K5917" s="1" t="n">
        <f aca="false">COUNTIF($A5917:$F5917,E5917)</f>
        <v>1</v>
      </c>
      <c r="L5917" s="1" t="n">
        <f aca="false">COUNTIF($A5917:$F5917,F5917)</f>
        <v>1</v>
      </c>
      <c r="M5917" s="2" t="n">
        <f aca="false">IF(AND(COUNTIF(G5917:L5917,3)=3,COUNTIF(G5917:L5917,1)=3),1,0)</f>
        <v>0</v>
      </c>
      <c r="N5917" s="3" t="n">
        <f aca="false">IF(SUMIF(G5917:L5917,3,A5917:F5917)^2&gt;SUMIF(G5917:L5917,1,A5917:F5917)^2,1,0)</f>
        <v>0</v>
      </c>
    </row>
    <row r="5918" customFormat="false" ht="15" hidden="false" customHeight="false" outlineLevel="0" collapsed="false">
      <c r="A5918" s="0" t="n">
        <v>58</v>
      </c>
      <c r="B5918" s="0" t="n">
        <v>93</v>
      </c>
      <c r="C5918" s="0" t="n">
        <v>93</v>
      </c>
      <c r="D5918" s="0" t="n">
        <v>16</v>
      </c>
      <c r="E5918" s="0" t="n">
        <v>18</v>
      </c>
      <c r="F5918" s="0" t="n">
        <v>77</v>
      </c>
      <c r="G5918" s="1" t="n">
        <f aca="false">COUNTIF($A5918:$F5918,A5918)</f>
        <v>1</v>
      </c>
      <c r="H5918" s="1" t="n">
        <f aca="false">COUNTIF($A5918:$F5918,B5918)</f>
        <v>2</v>
      </c>
      <c r="I5918" s="1" t="n">
        <f aca="false">COUNTIF($A5918:$F5918,C5918)</f>
        <v>2</v>
      </c>
      <c r="J5918" s="1" t="n">
        <f aca="false">COUNTIF($A5918:$F5918,D5918)</f>
        <v>1</v>
      </c>
      <c r="K5918" s="1" t="n">
        <f aca="false">COUNTIF($A5918:$F5918,E5918)</f>
        <v>1</v>
      </c>
      <c r="L5918" s="1" t="n">
        <f aca="false">COUNTIF($A5918:$F5918,F5918)</f>
        <v>1</v>
      </c>
      <c r="M5918" s="2" t="n">
        <f aca="false">IF(AND(COUNTIF(G5918:L5918,3)=3,COUNTIF(G5918:L5918,1)=3),1,0)</f>
        <v>0</v>
      </c>
      <c r="N5918" s="3" t="n">
        <f aca="false">IF(SUMIF(G5918:L5918,3,A5918:F5918)^2&gt;SUMIF(G5918:L5918,1,A5918:F5918)^2,1,0)</f>
        <v>0</v>
      </c>
    </row>
    <row r="5919" customFormat="false" ht="15" hidden="false" customHeight="false" outlineLevel="0" collapsed="false">
      <c r="A5919" s="0" t="n">
        <v>69</v>
      </c>
      <c r="B5919" s="0" t="n">
        <v>49</v>
      </c>
      <c r="C5919" s="0" t="n">
        <v>67</v>
      </c>
      <c r="D5919" s="0" t="n">
        <v>66</v>
      </c>
      <c r="E5919" s="0" t="n">
        <v>87</v>
      </c>
      <c r="F5919" s="0" t="n">
        <v>72</v>
      </c>
      <c r="G5919" s="1" t="n">
        <f aca="false">COUNTIF($A5919:$F5919,A5919)</f>
        <v>1</v>
      </c>
      <c r="H5919" s="1" t="n">
        <f aca="false">COUNTIF($A5919:$F5919,B5919)</f>
        <v>1</v>
      </c>
      <c r="I5919" s="1" t="n">
        <f aca="false">COUNTIF($A5919:$F5919,C5919)</f>
        <v>1</v>
      </c>
      <c r="J5919" s="1" t="n">
        <f aca="false">COUNTIF($A5919:$F5919,D5919)</f>
        <v>1</v>
      </c>
      <c r="K5919" s="1" t="n">
        <f aca="false">COUNTIF($A5919:$F5919,E5919)</f>
        <v>1</v>
      </c>
      <c r="L5919" s="1" t="n">
        <f aca="false">COUNTIF($A5919:$F5919,F5919)</f>
        <v>1</v>
      </c>
      <c r="M5919" s="2" t="n">
        <f aca="false">IF(AND(COUNTIF(G5919:L5919,3)=3,COUNTIF(G5919:L5919,1)=3),1,0)</f>
        <v>0</v>
      </c>
      <c r="N5919" s="3" t="n">
        <f aca="false">IF(SUMIF(G5919:L5919,3,A5919:F5919)^2&gt;SUMIF(G5919:L5919,1,A5919:F5919)^2,1,0)</f>
        <v>0</v>
      </c>
    </row>
    <row r="5920" customFormat="false" ht="15" hidden="false" customHeight="false" outlineLevel="0" collapsed="false">
      <c r="A5920" s="0" t="n">
        <v>38</v>
      </c>
      <c r="B5920" s="0" t="n">
        <v>37</v>
      </c>
      <c r="C5920" s="0" t="n">
        <v>86</v>
      </c>
      <c r="D5920" s="0" t="n">
        <v>28</v>
      </c>
      <c r="E5920" s="0" t="n">
        <v>84</v>
      </c>
      <c r="F5920" s="0" t="n">
        <v>38</v>
      </c>
      <c r="G5920" s="1" t="n">
        <f aca="false">COUNTIF($A5920:$F5920,A5920)</f>
        <v>2</v>
      </c>
      <c r="H5920" s="1" t="n">
        <f aca="false">COUNTIF($A5920:$F5920,B5920)</f>
        <v>1</v>
      </c>
      <c r="I5920" s="1" t="n">
        <f aca="false">COUNTIF($A5920:$F5920,C5920)</f>
        <v>1</v>
      </c>
      <c r="J5920" s="1" t="n">
        <f aca="false">COUNTIF($A5920:$F5920,D5920)</f>
        <v>1</v>
      </c>
      <c r="K5920" s="1" t="n">
        <f aca="false">COUNTIF($A5920:$F5920,E5920)</f>
        <v>1</v>
      </c>
      <c r="L5920" s="1" t="n">
        <f aca="false">COUNTIF($A5920:$F5920,F5920)</f>
        <v>2</v>
      </c>
      <c r="M5920" s="2" t="n">
        <f aca="false">IF(AND(COUNTIF(G5920:L5920,3)=3,COUNTIF(G5920:L5920,1)=3),1,0)</f>
        <v>0</v>
      </c>
      <c r="N5920" s="3" t="n">
        <f aca="false">IF(SUMIF(G5920:L5920,3,A5920:F5920)^2&gt;SUMIF(G5920:L5920,1,A5920:F5920)^2,1,0)</f>
        <v>0</v>
      </c>
    </row>
    <row r="5921" customFormat="false" ht="15" hidden="false" customHeight="false" outlineLevel="0" collapsed="false">
      <c r="A5921" s="0" t="n">
        <v>57</v>
      </c>
      <c r="B5921" s="0" t="n">
        <v>54</v>
      </c>
      <c r="C5921" s="0" t="n">
        <v>39</v>
      </c>
      <c r="D5921" s="0" t="n">
        <v>46</v>
      </c>
      <c r="E5921" s="0" t="n">
        <v>90</v>
      </c>
      <c r="F5921" s="0" t="n">
        <v>72</v>
      </c>
      <c r="G5921" s="1" t="n">
        <f aca="false">COUNTIF($A5921:$F5921,A5921)</f>
        <v>1</v>
      </c>
      <c r="H5921" s="1" t="n">
        <f aca="false">COUNTIF($A5921:$F5921,B5921)</f>
        <v>1</v>
      </c>
      <c r="I5921" s="1" t="n">
        <f aca="false">COUNTIF($A5921:$F5921,C5921)</f>
        <v>1</v>
      </c>
      <c r="J5921" s="1" t="n">
        <f aca="false">COUNTIF($A5921:$F5921,D5921)</f>
        <v>1</v>
      </c>
      <c r="K5921" s="1" t="n">
        <f aca="false">COUNTIF($A5921:$F5921,E5921)</f>
        <v>1</v>
      </c>
      <c r="L5921" s="1" t="n">
        <f aca="false">COUNTIF($A5921:$F5921,F5921)</f>
        <v>1</v>
      </c>
      <c r="M5921" s="2" t="n">
        <f aca="false">IF(AND(COUNTIF(G5921:L5921,3)=3,COUNTIF(G5921:L5921,1)=3),1,0)</f>
        <v>0</v>
      </c>
      <c r="N5921" s="3" t="n">
        <f aca="false">IF(SUMIF(G5921:L5921,3,A5921:F5921)^2&gt;SUMIF(G5921:L5921,1,A5921:F5921)^2,1,0)</f>
        <v>0</v>
      </c>
    </row>
    <row r="5922" customFormat="false" ht="15" hidden="false" customHeight="false" outlineLevel="0" collapsed="false">
      <c r="A5922" s="0" t="n">
        <v>37</v>
      </c>
      <c r="B5922" s="0" t="n">
        <v>42</v>
      </c>
      <c r="C5922" s="0" t="n">
        <v>15</v>
      </c>
      <c r="D5922" s="0" t="n">
        <v>89</v>
      </c>
      <c r="E5922" s="0" t="n">
        <v>28</v>
      </c>
      <c r="F5922" s="0" t="n">
        <v>85</v>
      </c>
      <c r="G5922" s="1" t="n">
        <f aca="false">COUNTIF($A5922:$F5922,A5922)</f>
        <v>1</v>
      </c>
      <c r="H5922" s="1" t="n">
        <f aca="false">COUNTIF($A5922:$F5922,B5922)</f>
        <v>1</v>
      </c>
      <c r="I5922" s="1" t="n">
        <f aca="false">COUNTIF($A5922:$F5922,C5922)</f>
        <v>1</v>
      </c>
      <c r="J5922" s="1" t="n">
        <f aca="false">COUNTIF($A5922:$F5922,D5922)</f>
        <v>1</v>
      </c>
      <c r="K5922" s="1" t="n">
        <f aca="false">COUNTIF($A5922:$F5922,E5922)</f>
        <v>1</v>
      </c>
      <c r="L5922" s="1" t="n">
        <f aca="false">COUNTIF($A5922:$F5922,F5922)</f>
        <v>1</v>
      </c>
      <c r="M5922" s="2" t="n">
        <f aca="false">IF(AND(COUNTIF(G5922:L5922,3)=3,COUNTIF(G5922:L5922,1)=3),1,0)</f>
        <v>0</v>
      </c>
      <c r="N5922" s="3" t="n">
        <f aca="false">IF(SUMIF(G5922:L5922,3,A5922:F5922)^2&gt;SUMIF(G5922:L5922,1,A5922:F5922)^2,1,0)</f>
        <v>0</v>
      </c>
    </row>
    <row r="5923" customFormat="false" ht="15" hidden="false" customHeight="false" outlineLevel="0" collapsed="false">
      <c r="A5923" s="0" t="n">
        <v>90</v>
      </c>
      <c r="B5923" s="0" t="n">
        <v>75</v>
      </c>
      <c r="C5923" s="0" t="n">
        <v>81</v>
      </c>
      <c r="D5923" s="0" t="n">
        <v>88</v>
      </c>
      <c r="E5923" s="0" t="n">
        <v>17</v>
      </c>
      <c r="F5923" s="0" t="n">
        <v>46</v>
      </c>
      <c r="G5923" s="1" t="n">
        <f aca="false">COUNTIF($A5923:$F5923,A5923)</f>
        <v>1</v>
      </c>
      <c r="H5923" s="1" t="n">
        <f aca="false">COUNTIF($A5923:$F5923,B5923)</f>
        <v>1</v>
      </c>
      <c r="I5923" s="1" t="n">
        <f aca="false">COUNTIF($A5923:$F5923,C5923)</f>
        <v>1</v>
      </c>
      <c r="J5923" s="1" t="n">
        <f aca="false">COUNTIF($A5923:$F5923,D5923)</f>
        <v>1</v>
      </c>
      <c r="K5923" s="1" t="n">
        <f aca="false">COUNTIF($A5923:$F5923,E5923)</f>
        <v>1</v>
      </c>
      <c r="L5923" s="1" t="n">
        <f aca="false">COUNTIF($A5923:$F5923,F5923)</f>
        <v>1</v>
      </c>
      <c r="M5923" s="2" t="n">
        <f aca="false">IF(AND(COUNTIF(G5923:L5923,3)=3,COUNTIF(G5923:L5923,1)=3),1,0)</f>
        <v>0</v>
      </c>
      <c r="N5923" s="3" t="n">
        <f aca="false">IF(SUMIF(G5923:L5923,3,A5923:F5923)^2&gt;SUMIF(G5923:L5923,1,A5923:F5923)^2,1,0)</f>
        <v>0</v>
      </c>
    </row>
    <row r="5924" customFormat="false" ht="15" hidden="false" customHeight="false" outlineLevel="0" collapsed="false">
      <c r="A5924" s="0" t="n">
        <v>67</v>
      </c>
      <c r="B5924" s="0" t="n">
        <v>47</v>
      </c>
      <c r="C5924" s="0" t="n">
        <v>17</v>
      </c>
      <c r="D5924" s="0" t="n">
        <v>69</v>
      </c>
      <c r="E5924" s="0" t="n">
        <v>13</v>
      </c>
      <c r="F5924" s="0" t="n">
        <v>76</v>
      </c>
      <c r="G5924" s="1" t="n">
        <f aca="false">COUNTIF($A5924:$F5924,A5924)</f>
        <v>1</v>
      </c>
      <c r="H5924" s="1" t="n">
        <f aca="false">COUNTIF($A5924:$F5924,B5924)</f>
        <v>1</v>
      </c>
      <c r="I5924" s="1" t="n">
        <f aca="false">COUNTIF($A5924:$F5924,C5924)</f>
        <v>1</v>
      </c>
      <c r="J5924" s="1" t="n">
        <f aca="false">COUNTIF($A5924:$F5924,D5924)</f>
        <v>1</v>
      </c>
      <c r="K5924" s="1" t="n">
        <f aca="false">COUNTIF($A5924:$F5924,E5924)</f>
        <v>1</v>
      </c>
      <c r="L5924" s="1" t="n">
        <f aca="false">COUNTIF($A5924:$F5924,F5924)</f>
        <v>1</v>
      </c>
      <c r="M5924" s="2" t="n">
        <f aca="false">IF(AND(COUNTIF(G5924:L5924,3)=3,COUNTIF(G5924:L5924,1)=3),1,0)</f>
        <v>0</v>
      </c>
      <c r="N5924" s="3" t="n">
        <f aca="false">IF(SUMIF(G5924:L5924,3,A5924:F5924)^2&gt;SUMIF(G5924:L5924,1,A5924:F5924)^2,1,0)</f>
        <v>0</v>
      </c>
    </row>
    <row r="5925" customFormat="false" ht="15" hidden="false" customHeight="false" outlineLevel="0" collapsed="false">
      <c r="A5925" s="0" t="n">
        <v>64</v>
      </c>
      <c r="B5925" s="0" t="n">
        <v>81</v>
      </c>
      <c r="C5925" s="0" t="n">
        <v>71</v>
      </c>
      <c r="D5925" s="0" t="n">
        <v>10</v>
      </c>
      <c r="E5925" s="0" t="n">
        <v>89</v>
      </c>
      <c r="F5925" s="0" t="n">
        <v>26</v>
      </c>
      <c r="G5925" s="1" t="n">
        <f aca="false">COUNTIF($A5925:$F5925,A5925)</f>
        <v>1</v>
      </c>
      <c r="H5925" s="1" t="n">
        <f aca="false">COUNTIF($A5925:$F5925,B5925)</f>
        <v>1</v>
      </c>
      <c r="I5925" s="1" t="n">
        <f aca="false">COUNTIF($A5925:$F5925,C5925)</f>
        <v>1</v>
      </c>
      <c r="J5925" s="1" t="n">
        <f aca="false">COUNTIF($A5925:$F5925,D5925)</f>
        <v>1</v>
      </c>
      <c r="K5925" s="1" t="n">
        <f aca="false">COUNTIF($A5925:$F5925,E5925)</f>
        <v>1</v>
      </c>
      <c r="L5925" s="1" t="n">
        <f aca="false">COUNTIF($A5925:$F5925,F5925)</f>
        <v>1</v>
      </c>
      <c r="M5925" s="2" t="n">
        <f aca="false">IF(AND(COUNTIF(G5925:L5925,3)=3,COUNTIF(G5925:L5925,1)=3),1,0)</f>
        <v>0</v>
      </c>
      <c r="N5925" s="3" t="n">
        <f aca="false">IF(SUMIF(G5925:L5925,3,A5925:F5925)^2&gt;SUMIF(G5925:L5925,1,A5925:F5925)^2,1,0)</f>
        <v>0</v>
      </c>
    </row>
    <row r="5926" customFormat="false" ht="15" hidden="false" customHeight="false" outlineLevel="0" collapsed="false">
      <c r="A5926" s="0" t="n">
        <v>99</v>
      </c>
      <c r="B5926" s="0" t="n">
        <v>22</v>
      </c>
      <c r="C5926" s="0" t="n">
        <v>62</v>
      </c>
      <c r="D5926" s="0" t="n">
        <v>80</v>
      </c>
      <c r="E5926" s="0" t="n">
        <v>25</v>
      </c>
      <c r="F5926" s="0" t="n">
        <v>40</v>
      </c>
      <c r="G5926" s="1" t="n">
        <f aca="false">COUNTIF($A5926:$F5926,A5926)</f>
        <v>1</v>
      </c>
      <c r="H5926" s="1" t="n">
        <f aca="false">COUNTIF($A5926:$F5926,B5926)</f>
        <v>1</v>
      </c>
      <c r="I5926" s="1" t="n">
        <f aca="false">COUNTIF($A5926:$F5926,C5926)</f>
        <v>1</v>
      </c>
      <c r="J5926" s="1" t="n">
        <f aca="false">COUNTIF($A5926:$F5926,D5926)</f>
        <v>1</v>
      </c>
      <c r="K5926" s="1" t="n">
        <f aca="false">COUNTIF($A5926:$F5926,E5926)</f>
        <v>1</v>
      </c>
      <c r="L5926" s="1" t="n">
        <f aca="false">COUNTIF($A5926:$F5926,F5926)</f>
        <v>1</v>
      </c>
      <c r="M5926" s="2" t="n">
        <f aca="false">IF(AND(COUNTIF(G5926:L5926,3)=3,COUNTIF(G5926:L5926,1)=3),1,0)</f>
        <v>0</v>
      </c>
      <c r="N5926" s="3" t="n">
        <f aca="false">IF(SUMIF(G5926:L5926,3,A5926:F5926)^2&gt;SUMIF(G5926:L5926,1,A5926:F5926)^2,1,0)</f>
        <v>0</v>
      </c>
    </row>
    <row r="5927" customFormat="false" ht="15" hidden="false" customHeight="false" outlineLevel="0" collapsed="false">
      <c r="A5927" s="0" t="n">
        <v>69</v>
      </c>
      <c r="B5927" s="0" t="n">
        <v>35</v>
      </c>
      <c r="C5927" s="0" t="n">
        <v>51</v>
      </c>
      <c r="D5927" s="0" t="n">
        <v>82</v>
      </c>
      <c r="E5927" s="0" t="n">
        <v>60</v>
      </c>
      <c r="F5927" s="0" t="n">
        <v>28</v>
      </c>
      <c r="G5927" s="1" t="n">
        <f aca="false">COUNTIF($A5927:$F5927,A5927)</f>
        <v>1</v>
      </c>
      <c r="H5927" s="1" t="n">
        <f aca="false">COUNTIF($A5927:$F5927,B5927)</f>
        <v>1</v>
      </c>
      <c r="I5927" s="1" t="n">
        <f aca="false">COUNTIF($A5927:$F5927,C5927)</f>
        <v>1</v>
      </c>
      <c r="J5927" s="1" t="n">
        <f aca="false">COUNTIF($A5927:$F5927,D5927)</f>
        <v>1</v>
      </c>
      <c r="K5927" s="1" t="n">
        <f aca="false">COUNTIF($A5927:$F5927,E5927)</f>
        <v>1</v>
      </c>
      <c r="L5927" s="1" t="n">
        <f aca="false">COUNTIF($A5927:$F5927,F5927)</f>
        <v>1</v>
      </c>
      <c r="M5927" s="2" t="n">
        <f aca="false">IF(AND(COUNTIF(G5927:L5927,3)=3,COUNTIF(G5927:L5927,1)=3),1,0)</f>
        <v>0</v>
      </c>
      <c r="N5927" s="3" t="n">
        <f aca="false">IF(SUMIF(G5927:L5927,3,A5927:F5927)^2&gt;SUMIF(G5927:L5927,1,A5927:F5927)^2,1,0)</f>
        <v>0</v>
      </c>
    </row>
    <row r="5928" customFormat="false" ht="15" hidden="false" customHeight="false" outlineLevel="0" collapsed="false">
      <c r="A5928" s="0" t="n">
        <v>45</v>
      </c>
      <c r="B5928" s="0" t="n">
        <v>38</v>
      </c>
      <c r="C5928" s="0" t="n">
        <v>70</v>
      </c>
      <c r="D5928" s="0" t="n">
        <v>33</v>
      </c>
      <c r="E5928" s="0" t="n">
        <v>23</v>
      </c>
      <c r="F5928" s="0" t="n">
        <v>89</v>
      </c>
      <c r="G5928" s="1" t="n">
        <f aca="false">COUNTIF($A5928:$F5928,A5928)</f>
        <v>1</v>
      </c>
      <c r="H5928" s="1" t="n">
        <f aca="false">COUNTIF($A5928:$F5928,B5928)</f>
        <v>1</v>
      </c>
      <c r="I5928" s="1" t="n">
        <f aca="false">COUNTIF($A5928:$F5928,C5928)</f>
        <v>1</v>
      </c>
      <c r="J5928" s="1" t="n">
        <f aca="false">COUNTIF($A5928:$F5928,D5928)</f>
        <v>1</v>
      </c>
      <c r="K5928" s="1" t="n">
        <f aca="false">COUNTIF($A5928:$F5928,E5928)</f>
        <v>1</v>
      </c>
      <c r="L5928" s="1" t="n">
        <f aca="false">COUNTIF($A5928:$F5928,F5928)</f>
        <v>1</v>
      </c>
      <c r="M5928" s="2" t="n">
        <f aca="false">IF(AND(COUNTIF(G5928:L5928,3)=3,COUNTIF(G5928:L5928,1)=3),1,0)</f>
        <v>0</v>
      </c>
      <c r="N5928" s="3" t="n">
        <f aca="false">IF(SUMIF(G5928:L5928,3,A5928:F5928)^2&gt;SUMIF(G5928:L5928,1,A5928:F5928)^2,1,0)</f>
        <v>0</v>
      </c>
    </row>
    <row r="5929" customFormat="false" ht="15" hidden="false" customHeight="false" outlineLevel="0" collapsed="false">
      <c r="A5929" s="0" t="n">
        <v>94</v>
      </c>
      <c r="B5929" s="0" t="n">
        <v>53</v>
      </c>
      <c r="C5929" s="0" t="n">
        <v>43</v>
      </c>
      <c r="D5929" s="0" t="n">
        <v>59</v>
      </c>
      <c r="E5929" s="0" t="n">
        <v>93</v>
      </c>
      <c r="F5929" s="0" t="n">
        <v>28</v>
      </c>
      <c r="G5929" s="1" t="n">
        <f aca="false">COUNTIF($A5929:$F5929,A5929)</f>
        <v>1</v>
      </c>
      <c r="H5929" s="1" t="n">
        <f aca="false">COUNTIF($A5929:$F5929,B5929)</f>
        <v>1</v>
      </c>
      <c r="I5929" s="1" t="n">
        <f aca="false">COUNTIF($A5929:$F5929,C5929)</f>
        <v>1</v>
      </c>
      <c r="J5929" s="1" t="n">
        <f aca="false">COUNTIF($A5929:$F5929,D5929)</f>
        <v>1</v>
      </c>
      <c r="K5929" s="1" t="n">
        <f aca="false">COUNTIF($A5929:$F5929,E5929)</f>
        <v>1</v>
      </c>
      <c r="L5929" s="1" t="n">
        <f aca="false">COUNTIF($A5929:$F5929,F5929)</f>
        <v>1</v>
      </c>
      <c r="M5929" s="2" t="n">
        <f aca="false">IF(AND(COUNTIF(G5929:L5929,3)=3,COUNTIF(G5929:L5929,1)=3),1,0)</f>
        <v>0</v>
      </c>
      <c r="N5929" s="3" t="n">
        <f aca="false">IF(SUMIF(G5929:L5929,3,A5929:F5929)^2&gt;SUMIF(G5929:L5929,1,A5929:F5929)^2,1,0)</f>
        <v>0</v>
      </c>
    </row>
    <row r="5930" customFormat="false" ht="15" hidden="false" customHeight="false" outlineLevel="0" collapsed="false">
      <c r="A5930" s="0" t="n">
        <v>85</v>
      </c>
      <c r="B5930" s="0" t="n">
        <v>34</v>
      </c>
      <c r="C5930" s="0" t="n">
        <v>34</v>
      </c>
      <c r="D5930" s="0" t="n">
        <v>77</v>
      </c>
      <c r="E5930" s="0" t="n">
        <v>58</v>
      </c>
      <c r="F5930" s="0" t="n">
        <v>73</v>
      </c>
      <c r="G5930" s="1" t="n">
        <f aca="false">COUNTIF($A5930:$F5930,A5930)</f>
        <v>1</v>
      </c>
      <c r="H5930" s="1" t="n">
        <f aca="false">COUNTIF($A5930:$F5930,B5930)</f>
        <v>2</v>
      </c>
      <c r="I5930" s="1" t="n">
        <f aca="false">COUNTIF($A5930:$F5930,C5930)</f>
        <v>2</v>
      </c>
      <c r="J5930" s="1" t="n">
        <f aca="false">COUNTIF($A5930:$F5930,D5930)</f>
        <v>1</v>
      </c>
      <c r="K5930" s="1" t="n">
        <f aca="false">COUNTIF($A5930:$F5930,E5930)</f>
        <v>1</v>
      </c>
      <c r="L5930" s="1" t="n">
        <f aca="false">COUNTIF($A5930:$F5930,F5930)</f>
        <v>1</v>
      </c>
      <c r="M5930" s="2" t="n">
        <f aca="false">IF(AND(COUNTIF(G5930:L5930,3)=3,COUNTIF(G5930:L5930,1)=3),1,0)</f>
        <v>0</v>
      </c>
      <c r="N5930" s="3" t="n">
        <f aca="false">IF(SUMIF(G5930:L5930,3,A5930:F5930)^2&gt;SUMIF(G5930:L5930,1,A5930:F5930)^2,1,0)</f>
        <v>0</v>
      </c>
    </row>
    <row r="5931" customFormat="false" ht="15" hidden="false" customHeight="false" outlineLevel="0" collapsed="false">
      <c r="A5931" s="0" t="n">
        <v>84</v>
      </c>
      <c r="B5931" s="0" t="n">
        <v>79</v>
      </c>
      <c r="C5931" s="0" t="n">
        <v>22</v>
      </c>
      <c r="D5931" s="0" t="n">
        <v>59</v>
      </c>
      <c r="E5931" s="0" t="n">
        <v>62</v>
      </c>
      <c r="F5931" s="0" t="n">
        <v>68</v>
      </c>
      <c r="G5931" s="1" t="n">
        <f aca="false">COUNTIF($A5931:$F5931,A5931)</f>
        <v>1</v>
      </c>
      <c r="H5931" s="1" t="n">
        <f aca="false">COUNTIF($A5931:$F5931,B5931)</f>
        <v>1</v>
      </c>
      <c r="I5931" s="1" t="n">
        <f aca="false">COUNTIF($A5931:$F5931,C5931)</f>
        <v>1</v>
      </c>
      <c r="J5931" s="1" t="n">
        <f aca="false">COUNTIF($A5931:$F5931,D5931)</f>
        <v>1</v>
      </c>
      <c r="K5931" s="1" t="n">
        <f aca="false">COUNTIF($A5931:$F5931,E5931)</f>
        <v>1</v>
      </c>
      <c r="L5931" s="1" t="n">
        <f aca="false">COUNTIF($A5931:$F5931,F5931)</f>
        <v>1</v>
      </c>
      <c r="M5931" s="2" t="n">
        <f aca="false">IF(AND(COUNTIF(G5931:L5931,3)=3,COUNTIF(G5931:L5931,1)=3),1,0)</f>
        <v>0</v>
      </c>
      <c r="N5931" s="3" t="n">
        <f aca="false">IF(SUMIF(G5931:L5931,3,A5931:F5931)^2&gt;SUMIF(G5931:L5931,1,A5931:F5931)^2,1,0)</f>
        <v>0</v>
      </c>
    </row>
    <row r="5932" customFormat="false" ht="15" hidden="false" customHeight="false" outlineLevel="0" collapsed="false">
      <c r="A5932" s="0" t="n">
        <v>59</v>
      </c>
      <c r="B5932" s="0" t="n">
        <v>17</v>
      </c>
      <c r="C5932" s="0" t="n">
        <v>21</v>
      </c>
      <c r="D5932" s="0" t="n">
        <v>38</v>
      </c>
      <c r="E5932" s="0" t="n">
        <v>100</v>
      </c>
      <c r="F5932" s="0" t="n">
        <v>10</v>
      </c>
      <c r="G5932" s="1" t="n">
        <f aca="false">COUNTIF($A5932:$F5932,A5932)</f>
        <v>1</v>
      </c>
      <c r="H5932" s="1" t="n">
        <f aca="false">COUNTIF($A5932:$F5932,B5932)</f>
        <v>1</v>
      </c>
      <c r="I5932" s="1" t="n">
        <f aca="false">COUNTIF($A5932:$F5932,C5932)</f>
        <v>1</v>
      </c>
      <c r="J5932" s="1" t="n">
        <f aca="false">COUNTIF($A5932:$F5932,D5932)</f>
        <v>1</v>
      </c>
      <c r="K5932" s="1" t="n">
        <f aca="false">COUNTIF($A5932:$F5932,E5932)</f>
        <v>1</v>
      </c>
      <c r="L5932" s="1" t="n">
        <f aca="false">COUNTIF($A5932:$F5932,F5932)</f>
        <v>1</v>
      </c>
      <c r="M5932" s="2" t="n">
        <f aca="false">IF(AND(COUNTIF(G5932:L5932,3)=3,COUNTIF(G5932:L5932,1)=3),1,0)</f>
        <v>0</v>
      </c>
      <c r="N5932" s="3" t="n">
        <f aca="false">IF(SUMIF(G5932:L5932,3,A5932:F5932)^2&gt;SUMIF(G5932:L5932,1,A5932:F5932)^2,1,0)</f>
        <v>0</v>
      </c>
    </row>
    <row r="5933" customFormat="false" ht="15" hidden="false" customHeight="false" outlineLevel="0" collapsed="false">
      <c r="A5933" s="0" t="n">
        <v>35</v>
      </c>
      <c r="B5933" s="0" t="n">
        <v>62</v>
      </c>
      <c r="C5933" s="0" t="n">
        <v>83</v>
      </c>
      <c r="D5933" s="0" t="n">
        <v>33</v>
      </c>
      <c r="E5933" s="0" t="n">
        <v>27</v>
      </c>
      <c r="F5933" s="0" t="n">
        <v>50</v>
      </c>
      <c r="G5933" s="1" t="n">
        <f aca="false">COUNTIF($A5933:$F5933,A5933)</f>
        <v>1</v>
      </c>
      <c r="H5933" s="1" t="n">
        <f aca="false">COUNTIF($A5933:$F5933,B5933)</f>
        <v>1</v>
      </c>
      <c r="I5933" s="1" t="n">
        <f aca="false">COUNTIF($A5933:$F5933,C5933)</f>
        <v>1</v>
      </c>
      <c r="J5933" s="1" t="n">
        <f aca="false">COUNTIF($A5933:$F5933,D5933)</f>
        <v>1</v>
      </c>
      <c r="K5933" s="1" t="n">
        <f aca="false">COUNTIF($A5933:$F5933,E5933)</f>
        <v>1</v>
      </c>
      <c r="L5933" s="1" t="n">
        <f aca="false">COUNTIF($A5933:$F5933,F5933)</f>
        <v>1</v>
      </c>
      <c r="M5933" s="2" t="n">
        <f aca="false">IF(AND(COUNTIF(G5933:L5933,3)=3,COUNTIF(G5933:L5933,1)=3),1,0)</f>
        <v>0</v>
      </c>
      <c r="N5933" s="3" t="n">
        <f aca="false">IF(SUMIF(G5933:L5933,3,A5933:F5933)^2&gt;SUMIF(G5933:L5933,1,A5933:F5933)^2,1,0)</f>
        <v>0</v>
      </c>
    </row>
    <row r="5934" customFormat="false" ht="15" hidden="false" customHeight="false" outlineLevel="0" collapsed="false">
      <c r="A5934" s="0" t="n">
        <v>56</v>
      </c>
      <c r="B5934" s="0" t="n">
        <v>90</v>
      </c>
      <c r="C5934" s="0" t="n">
        <v>68</v>
      </c>
      <c r="D5934" s="0" t="n">
        <v>35</v>
      </c>
      <c r="E5934" s="0" t="n">
        <v>12</v>
      </c>
      <c r="F5934" s="0" t="n">
        <v>17</v>
      </c>
      <c r="G5934" s="1" t="n">
        <f aca="false">COUNTIF($A5934:$F5934,A5934)</f>
        <v>1</v>
      </c>
      <c r="H5934" s="1" t="n">
        <f aca="false">COUNTIF($A5934:$F5934,B5934)</f>
        <v>1</v>
      </c>
      <c r="I5934" s="1" t="n">
        <f aca="false">COUNTIF($A5934:$F5934,C5934)</f>
        <v>1</v>
      </c>
      <c r="J5934" s="1" t="n">
        <f aca="false">COUNTIF($A5934:$F5934,D5934)</f>
        <v>1</v>
      </c>
      <c r="K5934" s="1" t="n">
        <f aca="false">COUNTIF($A5934:$F5934,E5934)</f>
        <v>1</v>
      </c>
      <c r="L5934" s="1" t="n">
        <f aca="false">COUNTIF($A5934:$F5934,F5934)</f>
        <v>1</v>
      </c>
      <c r="M5934" s="2" t="n">
        <f aca="false">IF(AND(COUNTIF(G5934:L5934,3)=3,COUNTIF(G5934:L5934,1)=3),1,0)</f>
        <v>0</v>
      </c>
      <c r="N5934" s="3" t="n">
        <f aca="false">IF(SUMIF(G5934:L5934,3,A5934:F5934)^2&gt;SUMIF(G5934:L5934,1,A5934:F5934)^2,1,0)</f>
        <v>0</v>
      </c>
    </row>
    <row r="5935" customFormat="false" ht="15" hidden="false" customHeight="false" outlineLevel="0" collapsed="false">
      <c r="A5935" s="0" t="n">
        <v>99</v>
      </c>
      <c r="B5935" s="0" t="n">
        <v>99</v>
      </c>
      <c r="C5935" s="0" t="n">
        <v>34</v>
      </c>
      <c r="D5935" s="0" t="n">
        <v>74</v>
      </c>
      <c r="E5935" s="0" t="n">
        <v>85</v>
      </c>
      <c r="F5935" s="0" t="n">
        <v>90</v>
      </c>
      <c r="G5935" s="1" t="n">
        <f aca="false">COUNTIF($A5935:$F5935,A5935)</f>
        <v>2</v>
      </c>
      <c r="H5935" s="1" t="n">
        <f aca="false">COUNTIF($A5935:$F5935,B5935)</f>
        <v>2</v>
      </c>
      <c r="I5935" s="1" t="n">
        <f aca="false">COUNTIF($A5935:$F5935,C5935)</f>
        <v>1</v>
      </c>
      <c r="J5935" s="1" t="n">
        <f aca="false">COUNTIF($A5935:$F5935,D5935)</f>
        <v>1</v>
      </c>
      <c r="K5935" s="1" t="n">
        <f aca="false">COUNTIF($A5935:$F5935,E5935)</f>
        <v>1</v>
      </c>
      <c r="L5935" s="1" t="n">
        <f aca="false">COUNTIF($A5935:$F5935,F5935)</f>
        <v>1</v>
      </c>
      <c r="M5935" s="2" t="n">
        <f aca="false">IF(AND(COUNTIF(G5935:L5935,3)=3,COUNTIF(G5935:L5935,1)=3),1,0)</f>
        <v>0</v>
      </c>
      <c r="N5935" s="3" t="n">
        <f aca="false">IF(SUMIF(G5935:L5935,3,A5935:F5935)^2&gt;SUMIF(G5935:L5935,1,A5935:F5935)^2,1,0)</f>
        <v>0</v>
      </c>
    </row>
    <row r="5936" customFormat="false" ht="15" hidden="false" customHeight="false" outlineLevel="0" collapsed="false">
      <c r="A5936" s="0" t="n">
        <v>13</v>
      </c>
      <c r="B5936" s="0" t="n">
        <v>22</v>
      </c>
      <c r="C5936" s="0" t="n">
        <v>66</v>
      </c>
      <c r="D5936" s="0" t="n">
        <v>89</v>
      </c>
      <c r="E5936" s="0" t="n">
        <v>42</v>
      </c>
      <c r="F5936" s="0" t="n">
        <v>22</v>
      </c>
      <c r="G5936" s="1" t="n">
        <f aca="false">COUNTIF($A5936:$F5936,A5936)</f>
        <v>1</v>
      </c>
      <c r="H5936" s="1" t="n">
        <f aca="false">COUNTIF($A5936:$F5936,B5936)</f>
        <v>2</v>
      </c>
      <c r="I5936" s="1" t="n">
        <f aca="false">COUNTIF($A5936:$F5936,C5936)</f>
        <v>1</v>
      </c>
      <c r="J5936" s="1" t="n">
        <f aca="false">COUNTIF($A5936:$F5936,D5936)</f>
        <v>1</v>
      </c>
      <c r="K5936" s="1" t="n">
        <f aca="false">COUNTIF($A5936:$F5936,E5936)</f>
        <v>1</v>
      </c>
      <c r="L5936" s="1" t="n">
        <f aca="false">COUNTIF($A5936:$F5936,F5936)</f>
        <v>2</v>
      </c>
      <c r="M5936" s="2" t="n">
        <f aca="false">IF(AND(COUNTIF(G5936:L5936,3)=3,COUNTIF(G5936:L5936,1)=3),1,0)</f>
        <v>0</v>
      </c>
      <c r="N5936" s="3" t="n">
        <f aca="false">IF(SUMIF(G5936:L5936,3,A5936:F5936)^2&gt;SUMIF(G5936:L5936,1,A5936:F5936)^2,1,0)</f>
        <v>0</v>
      </c>
    </row>
    <row r="5937" customFormat="false" ht="15" hidden="false" customHeight="false" outlineLevel="0" collapsed="false">
      <c r="A5937" s="0" t="n">
        <v>74</v>
      </c>
      <c r="B5937" s="0" t="n">
        <v>39</v>
      </c>
      <c r="C5937" s="0" t="n">
        <v>68</v>
      </c>
      <c r="D5937" s="0" t="n">
        <v>24</v>
      </c>
      <c r="E5937" s="0" t="n">
        <v>12</v>
      </c>
      <c r="F5937" s="0" t="n">
        <v>95</v>
      </c>
      <c r="G5937" s="1" t="n">
        <f aca="false">COUNTIF($A5937:$F5937,A5937)</f>
        <v>1</v>
      </c>
      <c r="H5937" s="1" t="n">
        <f aca="false">COUNTIF($A5937:$F5937,B5937)</f>
        <v>1</v>
      </c>
      <c r="I5937" s="1" t="n">
        <f aca="false">COUNTIF($A5937:$F5937,C5937)</f>
        <v>1</v>
      </c>
      <c r="J5937" s="1" t="n">
        <f aca="false">COUNTIF($A5937:$F5937,D5937)</f>
        <v>1</v>
      </c>
      <c r="K5937" s="1" t="n">
        <f aca="false">COUNTIF($A5937:$F5937,E5937)</f>
        <v>1</v>
      </c>
      <c r="L5937" s="1" t="n">
        <f aca="false">COUNTIF($A5937:$F5937,F5937)</f>
        <v>1</v>
      </c>
      <c r="M5937" s="2" t="n">
        <f aca="false">IF(AND(COUNTIF(G5937:L5937,3)=3,COUNTIF(G5937:L5937,1)=3),1,0)</f>
        <v>0</v>
      </c>
      <c r="N5937" s="3" t="n">
        <f aca="false">IF(SUMIF(G5937:L5937,3,A5937:F5937)^2&gt;SUMIF(G5937:L5937,1,A5937:F5937)^2,1,0)</f>
        <v>0</v>
      </c>
    </row>
    <row r="5938" customFormat="false" ht="15" hidden="false" customHeight="false" outlineLevel="0" collapsed="false">
      <c r="A5938" s="0" t="n">
        <v>10</v>
      </c>
      <c r="B5938" s="0" t="n">
        <v>56</v>
      </c>
      <c r="C5938" s="0" t="n">
        <v>24</v>
      </c>
      <c r="D5938" s="0" t="n">
        <v>25</v>
      </c>
      <c r="E5938" s="0" t="n">
        <v>82</v>
      </c>
      <c r="F5938" s="0" t="n">
        <v>77</v>
      </c>
      <c r="G5938" s="1" t="n">
        <f aca="false">COUNTIF($A5938:$F5938,A5938)</f>
        <v>1</v>
      </c>
      <c r="H5938" s="1" t="n">
        <f aca="false">COUNTIF($A5938:$F5938,B5938)</f>
        <v>1</v>
      </c>
      <c r="I5938" s="1" t="n">
        <f aca="false">COUNTIF($A5938:$F5938,C5938)</f>
        <v>1</v>
      </c>
      <c r="J5938" s="1" t="n">
        <f aca="false">COUNTIF($A5938:$F5938,D5938)</f>
        <v>1</v>
      </c>
      <c r="K5938" s="1" t="n">
        <f aca="false">COUNTIF($A5938:$F5938,E5938)</f>
        <v>1</v>
      </c>
      <c r="L5938" s="1" t="n">
        <f aca="false">COUNTIF($A5938:$F5938,F5938)</f>
        <v>1</v>
      </c>
      <c r="M5938" s="2" t="n">
        <f aca="false">IF(AND(COUNTIF(G5938:L5938,3)=3,COUNTIF(G5938:L5938,1)=3),1,0)</f>
        <v>0</v>
      </c>
      <c r="N5938" s="3" t="n">
        <f aca="false">IF(SUMIF(G5938:L5938,3,A5938:F5938)^2&gt;SUMIF(G5938:L5938,1,A5938:F5938)^2,1,0)</f>
        <v>0</v>
      </c>
    </row>
    <row r="5939" customFormat="false" ht="15" hidden="false" customHeight="false" outlineLevel="0" collapsed="false">
      <c r="A5939" s="0" t="n">
        <v>23</v>
      </c>
      <c r="B5939" s="0" t="n">
        <v>31</v>
      </c>
      <c r="C5939" s="0" t="n">
        <v>57</v>
      </c>
      <c r="D5939" s="0" t="n">
        <v>72</v>
      </c>
      <c r="E5939" s="0" t="n">
        <v>32</v>
      </c>
      <c r="F5939" s="0" t="n">
        <v>52</v>
      </c>
      <c r="G5939" s="1" t="n">
        <f aca="false">COUNTIF($A5939:$F5939,A5939)</f>
        <v>1</v>
      </c>
      <c r="H5939" s="1" t="n">
        <f aca="false">COUNTIF($A5939:$F5939,B5939)</f>
        <v>1</v>
      </c>
      <c r="I5939" s="1" t="n">
        <f aca="false">COUNTIF($A5939:$F5939,C5939)</f>
        <v>1</v>
      </c>
      <c r="J5939" s="1" t="n">
        <f aca="false">COUNTIF($A5939:$F5939,D5939)</f>
        <v>1</v>
      </c>
      <c r="K5939" s="1" t="n">
        <f aca="false">COUNTIF($A5939:$F5939,E5939)</f>
        <v>1</v>
      </c>
      <c r="L5939" s="1" t="n">
        <f aca="false">COUNTIF($A5939:$F5939,F5939)</f>
        <v>1</v>
      </c>
      <c r="M5939" s="2" t="n">
        <f aca="false">IF(AND(COUNTIF(G5939:L5939,3)=3,COUNTIF(G5939:L5939,1)=3),1,0)</f>
        <v>0</v>
      </c>
      <c r="N5939" s="3" t="n">
        <f aca="false">IF(SUMIF(G5939:L5939,3,A5939:F5939)^2&gt;SUMIF(G5939:L5939,1,A5939:F5939)^2,1,0)</f>
        <v>0</v>
      </c>
    </row>
    <row r="5940" customFormat="false" ht="15" hidden="false" customHeight="false" outlineLevel="0" collapsed="false">
      <c r="A5940" s="0" t="n">
        <v>78</v>
      </c>
      <c r="B5940" s="0" t="n">
        <v>55</v>
      </c>
      <c r="C5940" s="0" t="n">
        <v>83</v>
      </c>
      <c r="D5940" s="0" t="n">
        <v>35</v>
      </c>
      <c r="E5940" s="0" t="n">
        <v>31</v>
      </c>
      <c r="F5940" s="0" t="n">
        <v>86</v>
      </c>
      <c r="G5940" s="1" t="n">
        <f aca="false">COUNTIF($A5940:$F5940,A5940)</f>
        <v>1</v>
      </c>
      <c r="H5940" s="1" t="n">
        <f aca="false">COUNTIF($A5940:$F5940,B5940)</f>
        <v>1</v>
      </c>
      <c r="I5940" s="1" t="n">
        <f aca="false">COUNTIF($A5940:$F5940,C5940)</f>
        <v>1</v>
      </c>
      <c r="J5940" s="1" t="n">
        <f aca="false">COUNTIF($A5940:$F5940,D5940)</f>
        <v>1</v>
      </c>
      <c r="K5940" s="1" t="n">
        <f aca="false">COUNTIF($A5940:$F5940,E5940)</f>
        <v>1</v>
      </c>
      <c r="L5940" s="1" t="n">
        <f aca="false">COUNTIF($A5940:$F5940,F5940)</f>
        <v>1</v>
      </c>
      <c r="M5940" s="2" t="n">
        <f aca="false">IF(AND(COUNTIF(G5940:L5940,3)=3,COUNTIF(G5940:L5940,1)=3),1,0)</f>
        <v>0</v>
      </c>
      <c r="N5940" s="3" t="n">
        <f aca="false">IF(SUMIF(G5940:L5940,3,A5940:F5940)^2&gt;SUMIF(G5940:L5940,1,A5940:F5940)^2,1,0)</f>
        <v>0</v>
      </c>
    </row>
    <row r="5941" customFormat="false" ht="15" hidden="false" customHeight="false" outlineLevel="0" collapsed="false">
      <c r="A5941" s="0" t="n">
        <v>14</v>
      </c>
      <c r="B5941" s="0" t="n">
        <v>63</v>
      </c>
      <c r="C5941" s="0" t="n">
        <v>59</v>
      </c>
      <c r="D5941" s="0" t="n">
        <v>15</v>
      </c>
      <c r="E5941" s="0" t="n">
        <v>64</v>
      </c>
      <c r="F5941" s="0" t="n">
        <v>97</v>
      </c>
      <c r="G5941" s="1" t="n">
        <f aca="false">COUNTIF($A5941:$F5941,A5941)</f>
        <v>1</v>
      </c>
      <c r="H5941" s="1" t="n">
        <f aca="false">COUNTIF($A5941:$F5941,B5941)</f>
        <v>1</v>
      </c>
      <c r="I5941" s="1" t="n">
        <f aca="false">COUNTIF($A5941:$F5941,C5941)</f>
        <v>1</v>
      </c>
      <c r="J5941" s="1" t="n">
        <f aca="false">COUNTIF($A5941:$F5941,D5941)</f>
        <v>1</v>
      </c>
      <c r="K5941" s="1" t="n">
        <f aca="false">COUNTIF($A5941:$F5941,E5941)</f>
        <v>1</v>
      </c>
      <c r="L5941" s="1" t="n">
        <f aca="false">COUNTIF($A5941:$F5941,F5941)</f>
        <v>1</v>
      </c>
      <c r="M5941" s="2" t="n">
        <f aca="false">IF(AND(COUNTIF(G5941:L5941,3)=3,COUNTIF(G5941:L5941,1)=3),1,0)</f>
        <v>0</v>
      </c>
      <c r="N5941" s="3" t="n">
        <f aca="false">IF(SUMIF(G5941:L5941,3,A5941:F5941)^2&gt;SUMIF(G5941:L5941,1,A5941:F5941)^2,1,0)</f>
        <v>0</v>
      </c>
    </row>
    <row r="5942" customFormat="false" ht="15" hidden="false" customHeight="false" outlineLevel="0" collapsed="false">
      <c r="A5942" s="0" t="n">
        <v>78</v>
      </c>
      <c r="B5942" s="0" t="n">
        <v>61</v>
      </c>
      <c r="C5942" s="0" t="n">
        <v>13</v>
      </c>
      <c r="D5942" s="0" t="n">
        <v>34</v>
      </c>
      <c r="E5942" s="0" t="n">
        <v>67</v>
      </c>
      <c r="F5942" s="0" t="n">
        <v>82</v>
      </c>
      <c r="G5942" s="1" t="n">
        <f aca="false">COUNTIF($A5942:$F5942,A5942)</f>
        <v>1</v>
      </c>
      <c r="H5942" s="1" t="n">
        <f aca="false">COUNTIF($A5942:$F5942,B5942)</f>
        <v>1</v>
      </c>
      <c r="I5942" s="1" t="n">
        <f aca="false">COUNTIF($A5942:$F5942,C5942)</f>
        <v>1</v>
      </c>
      <c r="J5942" s="1" t="n">
        <f aca="false">COUNTIF($A5942:$F5942,D5942)</f>
        <v>1</v>
      </c>
      <c r="K5942" s="1" t="n">
        <f aca="false">COUNTIF($A5942:$F5942,E5942)</f>
        <v>1</v>
      </c>
      <c r="L5942" s="1" t="n">
        <f aca="false">COUNTIF($A5942:$F5942,F5942)</f>
        <v>1</v>
      </c>
      <c r="M5942" s="2" t="n">
        <f aca="false">IF(AND(COUNTIF(G5942:L5942,3)=3,COUNTIF(G5942:L5942,1)=3),1,0)</f>
        <v>0</v>
      </c>
      <c r="N5942" s="3" t="n">
        <f aca="false">IF(SUMIF(G5942:L5942,3,A5942:F5942)^2&gt;SUMIF(G5942:L5942,1,A5942:F5942)^2,1,0)</f>
        <v>0</v>
      </c>
    </row>
    <row r="5943" customFormat="false" ht="15" hidden="false" customHeight="false" outlineLevel="0" collapsed="false">
      <c r="A5943" s="0" t="n">
        <v>23</v>
      </c>
      <c r="B5943" s="0" t="n">
        <v>47</v>
      </c>
      <c r="C5943" s="0" t="n">
        <v>92</v>
      </c>
      <c r="D5943" s="0" t="n">
        <v>62</v>
      </c>
      <c r="E5943" s="0" t="n">
        <v>45</v>
      </c>
      <c r="F5943" s="0" t="n">
        <v>72</v>
      </c>
      <c r="G5943" s="1" t="n">
        <f aca="false">COUNTIF($A5943:$F5943,A5943)</f>
        <v>1</v>
      </c>
      <c r="H5943" s="1" t="n">
        <f aca="false">COUNTIF($A5943:$F5943,B5943)</f>
        <v>1</v>
      </c>
      <c r="I5943" s="1" t="n">
        <f aca="false">COUNTIF($A5943:$F5943,C5943)</f>
        <v>1</v>
      </c>
      <c r="J5943" s="1" t="n">
        <f aca="false">COUNTIF($A5943:$F5943,D5943)</f>
        <v>1</v>
      </c>
      <c r="K5943" s="1" t="n">
        <f aca="false">COUNTIF($A5943:$F5943,E5943)</f>
        <v>1</v>
      </c>
      <c r="L5943" s="1" t="n">
        <f aca="false">COUNTIF($A5943:$F5943,F5943)</f>
        <v>1</v>
      </c>
      <c r="M5943" s="2" t="n">
        <f aca="false">IF(AND(COUNTIF(G5943:L5943,3)=3,COUNTIF(G5943:L5943,1)=3),1,0)</f>
        <v>0</v>
      </c>
      <c r="N5943" s="3" t="n">
        <f aca="false">IF(SUMIF(G5943:L5943,3,A5943:F5943)^2&gt;SUMIF(G5943:L5943,1,A5943:F5943)^2,1,0)</f>
        <v>0</v>
      </c>
    </row>
    <row r="5944" customFormat="false" ht="15" hidden="false" customHeight="false" outlineLevel="0" collapsed="false">
      <c r="A5944" s="0" t="n">
        <v>21</v>
      </c>
      <c r="B5944" s="0" t="n">
        <v>50</v>
      </c>
      <c r="C5944" s="0" t="n">
        <v>30</v>
      </c>
      <c r="D5944" s="0" t="n">
        <v>92</v>
      </c>
      <c r="E5944" s="0" t="n">
        <v>61</v>
      </c>
      <c r="F5944" s="0" t="n">
        <v>18</v>
      </c>
      <c r="G5944" s="1" t="n">
        <f aca="false">COUNTIF($A5944:$F5944,A5944)</f>
        <v>1</v>
      </c>
      <c r="H5944" s="1" t="n">
        <f aca="false">COUNTIF($A5944:$F5944,B5944)</f>
        <v>1</v>
      </c>
      <c r="I5944" s="1" t="n">
        <f aca="false">COUNTIF($A5944:$F5944,C5944)</f>
        <v>1</v>
      </c>
      <c r="J5944" s="1" t="n">
        <f aca="false">COUNTIF($A5944:$F5944,D5944)</f>
        <v>1</v>
      </c>
      <c r="K5944" s="1" t="n">
        <f aca="false">COUNTIF($A5944:$F5944,E5944)</f>
        <v>1</v>
      </c>
      <c r="L5944" s="1" t="n">
        <f aca="false">COUNTIF($A5944:$F5944,F5944)</f>
        <v>1</v>
      </c>
      <c r="M5944" s="2" t="n">
        <f aca="false">IF(AND(COUNTIF(G5944:L5944,3)=3,COUNTIF(G5944:L5944,1)=3),1,0)</f>
        <v>0</v>
      </c>
      <c r="N5944" s="3" t="n">
        <f aca="false">IF(SUMIF(G5944:L5944,3,A5944:F5944)^2&gt;SUMIF(G5944:L5944,1,A5944:F5944)^2,1,0)</f>
        <v>0</v>
      </c>
    </row>
    <row r="5945" customFormat="false" ht="15" hidden="false" customHeight="false" outlineLevel="0" collapsed="false">
      <c r="A5945" s="0" t="n">
        <v>37</v>
      </c>
      <c r="B5945" s="0" t="n">
        <v>36</v>
      </c>
      <c r="C5945" s="0" t="n">
        <v>95</v>
      </c>
      <c r="D5945" s="0" t="n">
        <v>31</v>
      </c>
      <c r="E5945" s="0" t="n">
        <v>69</v>
      </c>
      <c r="F5945" s="0" t="n">
        <v>50</v>
      </c>
      <c r="G5945" s="1" t="n">
        <f aca="false">COUNTIF($A5945:$F5945,A5945)</f>
        <v>1</v>
      </c>
      <c r="H5945" s="1" t="n">
        <f aca="false">COUNTIF($A5945:$F5945,B5945)</f>
        <v>1</v>
      </c>
      <c r="I5945" s="1" t="n">
        <f aca="false">COUNTIF($A5945:$F5945,C5945)</f>
        <v>1</v>
      </c>
      <c r="J5945" s="1" t="n">
        <f aca="false">COUNTIF($A5945:$F5945,D5945)</f>
        <v>1</v>
      </c>
      <c r="K5945" s="1" t="n">
        <f aca="false">COUNTIF($A5945:$F5945,E5945)</f>
        <v>1</v>
      </c>
      <c r="L5945" s="1" t="n">
        <f aca="false">COUNTIF($A5945:$F5945,F5945)</f>
        <v>1</v>
      </c>
      <c r="M5945" s="2" t="n">
        <f aca="false">IF(AND(COUNTIF(G5945:L5945,3)=3,COUNTIF(G5945:L5945,1)=3),1,0)</f>
        <v>0</v>
      </c>
      <c r="N5945" s="3" t="n">
        <f aca="false">IF(SUMIF(G5945:L5945,3,A5945:F5945)^2&gt;SUMIF(G5945:L5945,1,A5945:F5945)^2,1,0)</f>
        <v>0</v>
      </c>
    </row>
    <row r="5946" customFormat="false" ht="15" hidden="false" customHeight="false" outlineLevel="0" collapsed="false">
      <c r="A5946" s="0" t="n">
        <v>65</v>
      </c>
      <c r="B5946" s="0" t="n">
        <v>57</v>
      </c>
      <c r="C5946" s="0" t="n">
        <v>35</v>
      </c>
      <c r="D5946" s="0" t="n">
        <v>71</v>
      </c>
      <c r="E5946" s="0" t="n">
        <v>41</v>
      </c>
      <c r="F5946" s="0" t="n">
        <v>16</v>
      </c>
      <c r="G5946" s="1" t="n">
        <f aca="false">COUNTIF($A5946:$F5946,A5946)</f>
        <v>1</v>
      </c>
      <c r="H5946" s="1" t="n">
        <f aca="false">COUNTIF($A5946:$F5946,B5946)</f>
        <v>1</v>
      </c>
      <c r="I5946" s="1" t="n">
        <f aca="false">COUNTIF($A5946:$F5946,C5946)</f>
        <v>1</v>
      </c>
      <c r="J5946" s="1" t="n">
        <f aca="false">COUNTIF($A5946:$F5946,D5946)</f>
        <v>1</v>
      </c>
      <c r="K5946" s="1" t="n">
        <f aca="false">COUNTIF($A5946:$F5946,E5946)</f>
        <v>1</v>
      </c>
      <c r="L5946" s="1" t="n">
        <f aca="false">COUNTIF($A5946:$F5946,F5946)</f>
        <v>1</v>
      </c>
      <c r="M5946" s="2" t="n">
        <f aca="false">IF(AND(COUNTIF(G5946:L5946,3)=3,COUNTIF(G5946:L5946,1)=3),1,0)</f>
        <v>0</v>
      </c>
      <c r="N5946" s="3" t="n">
        <f aca="false">IF(SUMIF(G5946:L5946,3,A5946:F5946)^2&gt;SUMIF(G5946:L5946,1,A5946:F5946)^2,1,0)</f>
        <v>0</v>
      </c>
    </row>
    <row r="5947" customFormat="false" ht="15" hidden="false" customHeight="false" outlineLevel="0" collapsed="false">
      <c r="A5947" s="0" t="n">
        <v>12</v>
      </c>
      <c r="B5947" s="0" t="n">
        <v>68</v>
      </c>
      <c r="C5947" s="0" t="n">
        <v>94</v>
      </c>
      <c r="D5947" s="0" t="n">
        <v>30</v>
      </c>
      <c r="E5947" s="0" t="n">
        <v>37</v>
      </c>
      <c r="F5947" s="0" t="n">
        <v>29</v>
      </c>
      <c r="G5947" s="1" t="n">
        <f aca="false">COUNTIF($A5947:$F5947,A5947)</f>
        <v>1</v>
      </c>
      <c r="H5947" s="1" t="n">
        <f aca="false">COUNTIF($A5947:$F5947,B5947)</f>
        <v>1</v>
      </c>
      <c r="I5947" s="1" t="n">
        <f aca="false">COUNTIF($A5947:$F5947,C5947)</f>
        <v>1</v>
      </c>
      <c r="J5947" s="1" t="n">
        <f aca="false">COUNTIF($A5947:$F5947,D5947)</f>
        <v>1</v>
      </c>
      <c r="K5947" s="1" t="n">
        <f aca="false">COUNTIF($A5947:$F5947,E5947)</f>
        <v>1</v>
      </c>
      <c r="L5947" s="1" t="n">
        <f aca="false">COUNTIF($A5947:$F5947,F5947)</f>
        <v>1</v>
      </c>
      <c r="M5947" s="2" t="n">
        <f aca="false">IF(AND(COUNTIF(G5947:L5947,3)=3,COUNTIF(G5947:L5947,1)=3),1,0)</f>
        <v>0</v>
      </c>
      <c r="N5947" s="3" t="n">
        <f aca="false">IF(SUMIF(G5947:L5947,3,A5947:F5947)^2&gt;SUMIF(G5947:L5947,1,A5947:F5947)^2,1,0)</f>
        <v>0</v>
      </c>
    </row>
    <row r="5948" customFormat="false" ht="15" hidden="false" customHeight="false" outlineLevel="0" collapsed="false">
      <c r="A5948" s="0" t="n">
        <v>64</v>
      </c>
      <c r="B5948" s="0" t="n">
        <v>32</v>
      </c>
      <c r="C5948" s="0" t="n">
        <v>38</v>
      </c>
      <c r="D5948" s="0" t="n">
        <v>43</v>
      </c>
      <c r="E5948" s="0" t="n">
        <v>32</v>
      </c>
      <c r="F5948" s="0" t="n">
        <v>34</v>
      </c>
      <c r="G5948" s="1" t="n">
        <f aca="false">COUNTIF($A5948:$F5948,A5948)</f>
        <v>1</v>
      </c>
      <c r="H5948" s="1" t="n">
        <f aca="false">COUNTIF($A5948:$F5948,B5948)</f>
        <v>2</v>
      </c>
      <c r="I5948" s="1" t="n">
        <f aca="false">COUNTIF($A5948:$F5948,C5948)</f>
        <v>1</v>
      </c>
      <c r="J5948" s="1" t="n">
        <f aca="false">COUNTIF($A5948:$F5948,D5948)</f>
        <v>1</v>
      </c>
      <c r="K5948" s="1" t="n">
        <f aca="false">COUNTIF($A5948:$F5948,E5948)</f>
        <v>2</v>
      </c>
      <c r="L5948" s="1" t="n">
        <f aca="false">COUNTIF($A5948:$F5948,F5948)</f>
        <v>1</v>
      </c>
      <c r="M5948" s="2" t="n">
        <f aca="false">IF(AND(COUNTIF(G5948:L5948,3)=3,COUNTIF(G5948:L5948,1)=3),1,0)</f>
        <v>0</v>
      </c>
      <c r="N5948" s="3" t="n">
        <f aca="false">IF(SUMIF(G5948:L5948,3,A5948:F5948)^2&gt;SUMIF(G5948:L5948,1,A5948:F5948)^2,1,0)</f>
        <v>0</v>
      </c>
    </row>
    <row r="5949" customFormat="false" ht="15" hidden="false" customHeight="false" outlineLevel="0" collapsed="false">
      <c r="A5949" s="0" t="n">
        <v>73</v>
      </c>
      <c r="B5949" s="0" t="n">
        <v>18</v>
      </c>
      <c r="C5949" s="0" t="n">
        <v>37</v>
      </c>
      <c r="D5949" s="0" t="n">
        <v>96</v>
      </c>
      <c r="E5949" s="0" t="n">
        <v>86</v>
      </c>
      <c r="F5949" s="0" t="n">
        <v>75</v>
      </c>
      <c r="G5949" s="1" t="n">
        <f aca="false">COUNTIF($A5949:$F5949,A5949)</f>
        <v>1</v>
      </c>
      <c r="H5949" s="1" t="n">
        <f aca="false">COUNTIF($A5949:$F5949,B5949)</f>
        <v>1</v>
      </c>
      <c r="I5949" s="1" t="n">
        <f aca="false">COUNTIF($A5949:$F5949,C5949)</f>
        <v>1</v>
      </c>
      <c r="J5949" s="1" t="n">
        <f aca="false">COUNTIF($A5949:$F5949,D5949)</f>
        <v>1</v>
      </c>
      <c r="K5949" s="1" t="n">
        <f aca="false">COUNTIF($A5949:$F5949,E5949)</f>
        <v>1</v>
      </c>
      <c r="L5949" s="1" t="n">
        <f aca="false">COUNTIF($A5949:$F5949,F5949)</f>
        <v>1</v>
      </c>
      <c r="M5949" s="2" t="n">
        <f aca="false">IF(AND(COUNTIF(G5949:L5949,3)=3,COUNTIF(G5949:L5949,1)=3),1,0)</f>
        <v>0</v>
      </c>
      <c r="N5949" s="3" t="n">
        <f aca="false">IF(SUMIF(G5949:L5949,3,A5949:F5949)^2&gt;SUMIF(G5949:L5949,1,A5949:F5949)^2,1,0)</f>
        <v>0</v>
      </c>
    </row>
    <row r="5950" customFormat="false" ht="15" hidden="false" customHeight="false" outlineLevel="0" collapsed="false">
      <c r="A5950" s="0" t="n">
        <v>17</v>
      </c>
      <c r="B5950" s="0" t="n">
        <v>98</v>
      </c>
      <c r="C5950" s="0" t="n">
        <v>23</v>
      </c>
      <c r="D5950" s="0" t="n">
        <v>18</v>
      </c>
      <c r="E5950" s="0" t="n">
        <v>91</v>
      </c>
      <c r="F5950" s="0" t="n">
        <v>46</v>
      </c>
      <c r="G5950" s="1" t="n">
        <f aca="false">COUNTIF($A5950:$F5950,A5950)</f>
        <v>1</v>
      </c>
      <c r="H5950" s="1" t="n">
        <f aca="false">COUNTIF($A5950:$F5950,B5950)</f>
        <v>1</v>
      </c>
      <c r="I5950" s="1" t="n">
        <f aca="false">COUNTIF($A5950:$F5950,C5950)</f>
        <v>1</v>
      </c>
      <c r="J5950" s="1" t="n">
        <f aca="false">COUNTIF($A5950:$F5950,D5950)</f>
        <v>1</v>
      </c>
      <c r="K5950" s="1" t="n">
        <f aca="false">COUNTIF($A5950:$F5950,E5950)</f>
        <v>1</v>
      </c>
      <c r="L5950" s="1" t="n">
        <f aca="false">COUNTIF($A5950:$F5950,F5950)</f>
        <v>1</v>
      </c>
      <c r="M5950" s="2" t="n">
        <f aca="false">IF(AND(COUNTIF(G5950:L5950,3)=3,COUNTIF(G5950:L5950,1)=3),1,0)</f>
        <v>0</v>
      </c>
      <c r="N5950" s="3" t="n">
        <f aca="false">IF(SUMIF(G5950:L5950,3,A5950:F5950)^2&gt;SUMIF(G5950:L5950,1,A5950:F5950)^2,1,0)</f>
        <v>0</v>
      </c>
    </row>
    <row r="5951" customFormat="false" ht="15" hidden="false" customHeight="false" outlineLevel="0" collapsed="false">
      <c r="A5951" s="0" t="n">
        <v>76</v>
      </c>
      <c r="B5951" s="0" t="n">
        <v>82</v>
      </c>
      <c r="C5951" s="0" t="n">
        <v>15</v>
      </c>
      <c r="D5951" s="0" t="n">
        <v>10</v>
      </c>
      <c r="E5951" s="0" t="n">
        <v>54</v>
      </c>
      <c r="F5951" s="0" t="n">
        <v>15</v>
      </c>
      <c r="G5951" s="1" t="n">
        <f aca="false">COUNTIF($A5951:$F5951,A5951)</f>
        <v>1</v>
      </c>
      <c r="H5951" s="1" t="n">
        <f aca="false">COUNTIF($A5951:$F5951,B5951)</f>
        <v>1</v>
      </c>
      <c r="I5951" s="1" t="n">
        <f aca="false">COUNTIF($A5951:$F5951,C5951)</f>
        <v>2</v>
      </c>
      <c r="J5951" s="1" t="n">
        <f aca="false">COUNTIF($A5951:$F5951,D5951)</f>
        <v>1</v>
      </c>
      <c r="K5951" s="1" t="n">
        <f aca="false">COUNTIF($A5951:$F5951,E5951)</f>
        <v>1</v>
      </c>
      <c r="L5951" s="1" t="n">
        <f aca="false">COUNTIF($A5951:$F5951,F5951)</f>
        <v>2</v>
      </c>
      <c r="M5951" s="2" t="n">
        <f aca="false">IF(AND(COUNTIF(G5951:L5951,3)=3,COUNTIF(G5951:L5951,1)=3),1,0)</f>
        <v>0</v>
      </c>
      <c r="N5951" s="3" t="n">
        <f aca="false">IF(SUMIF(G5951:L5951,3,A5951:F5951)^2&gt;SUMIF(G5951:L5951,1,A5951:F5951)^2,1,0)</f>
        <v>0</v>
      </c>
    </row>
    <row r="5952" customFormat="false" ht="15" hidden="false" customHeight="false" outlineLevel="0" collapsed="false">
      <c r="A5952" s="0" t="n">
        <v>70</v>
      </c>
      <c r="B5952" s="0" t="n">
        <v>41</v>
      </c>
      <c r="C5952" s="0" t="n">
        <v>69</v>
      </c>
      <c r="D5952" s="0" t="n">
        <v>43</v>
      </c>
      <c r="E5952" s="0" t="n">
        <v>64</v>
      </c>
      <c r="F5952" s="0" t="n">
        <v>21</v>
      </c>
      <c r="G5952" s="1" t="n">
        <f aca="false">COUNTIF($A5952:$F5952,A5952)</f>
        <v>1</v>
      </c>
      <c r="H5952" s="1" t="n">
        <f aca="false">COUNTIF($A5952:$F5952,B5952)</f>
        <v>1</v>
      </c>
      <c r="I5952" s="1" t="n">
        <f aca="false">COUNTIF($A5952:$F5952,C5952)</f>
        <v>1</v>
      </c>
      <c r="J5952" s="1" t="n">
        <f aca="false">COUNTIF($A5952:$F5952,D5952)</f>
        <v>1</v>
      </c>
      <c r="K5952" s="1" t="n">
        <f aca="false">COUNTIF($A5952:$F5952,E5952)</f>
        <v>1</v>
      </c>
      <c r="L5952" s="1" t="n">
        <f aca="false">COUNTIF($A5952:$F5952,F5952)</f>
        <v>1</v>
      </c>
      <c r="M5952" s="2" t="n">
        <f aca="false">IF(AND(COUNTIF(G5952:L5952,3)=3,COUNTIF(G5952:L5952,1)=3),1,0)</f>
        <v>0</v>
      </c>
      <c r="N5952" s="3" t="n">
        <f aca="false">IF(SUMIF(G5952:L5952,3,A5952:F5952)^2&gt;SUMIF(G5952:L5952,1,A5952:F5952)^2,1,0)</f>
        <v>0</v>
      </c>
    </row>
    <row r="5953" customFormat="false" ht="15" hidden="false" customHeight="false" outlineLevel="0" collapsed="false">
      <c r="A5953" s="0" t="n">
        <v>49</v>
      </c>
      <c r="B5953" s="0" t="n">
        <v>68</v>
      </c>
      <c r="C5953" s="0" t="n">
        <v>49</v>
      </c>
      <c r="D5953" s="0" t="n">
        <v>28</v>
      </c>
      <c r="E5953" s="0" t="n">
        <v>98</v>
      </c>
      <c r="F5953" s="0" t="n">
        <v>29</v>
      </c>
      <c r="G5953" s="1" t="n">
        <f aca="false">COUNTIF($A5953:$F5953,A5953)</f>
        <v>2</v>
      </c>
      <c r="H5953" s="1" t="n">
        <f aca="false">COUNTIF($A5953:$F5953,B5953)</f>
        <v>1</v>
      </c>
      <c r="I5953" s="1" t="n">
        <f aca="false">COUNTIF($A5953:$F5953,C5953)</f>
        <v>2</v>
      </c>
      <c r="J5953" s="1" t="n">
        <f aca="false">COUNTIF($A5953:$F5953,D5953)</f>
        <v>1</v>
      </c>
      <c r="K5953" s="1" t="n">
        <f aca="false">COUNTIF($A5953:$F5953,E5953)</f>
        <v>1</v>
      </c>
      <c r="L5953" s="1" t="n">
        <f aca="false">COUNTIF($A5953:$F5953,F5953)</f>
        <v>1</v>
      </c>
      <c r="M5953" s="2" t="n">
        <f aca="false">IF(AND(COUNTIF(G5953:L5953,3)=3,COUNTIF(G5953:L5953,1)=3),1,0)</f>
        <v>0</v>
      </c>
      <c r="N5953" s="3" t="n">
        <f aca="false">IF(SUMIF(G5953:L5953,3,A5953:F5953)^2&gt;SUMIF(G5953:L5953,1,A5953:F5953)^2,1,0)</f>
        <v>0</v>
      </c>
    </row>
    <row r="5954" customFormat="false" ht="15" hidden="false" customHeight="false" outlineLevel="0" collapsed="false">
      <c r="A5954" s="0" t="n">
        <v>66</v>
      </c>
      <c r="B5954" s="0" t="n">
        <v>70</v>
      </c>
      <c r="C5954" s="0" t="n">
        <v>62</v>
      </c>
      <c r="D5954" s="0" t="n">
        <v>65</v>
      </c>
      <c r="E5954" s="0" t="n">
        <v>48</v>
      </c>
      <c r="F5954" s="0" t="n">
        <v>16</v>
      </c>
      <c r="G5954" s="1" t="n">
        <f aca="false">COUNTIF($A5954:$F5954,A5954)</f>
        <v>1</v>
      </c>
      <c r="H5954" s="1" t="n">
        <f aca="false">COUNTIF($A5954:$F5954,B5954)</f>
        <v>1</v>
      </c>
      <c r="I5954" s="1" t="n">
        <f aca="false">COUNTIF($A5954:$F5954,C5954)</f>
        <v>1</v>
      </c>
      <c r="J5954" s="1" t="n">
        <f aca="false">COUNTIF($A5954:$F5954,D5954)</f>
        <v>1</v>
      </c>
      <c r="K5954" s="1" t="n">
        <f aca="false">COUNTIF($A5954:$F5954,E5954)</f>
        <v>1</v>
      </c>
      <c r="L5954" s="1" t="n">
        <f aca="false">COUNTIF($A5954:$F5954,F5954)</f>
        <v>1</v>
      </c>
      <c r="M5954" s="2" t="n">
        <f aca="false">IF(AND(COUNTIF(G5954:L5954,3)=3,COUNTIF(G5954:L5954,1)=3),1,0)</f>
        <v>0</v>
      </c>
      <c r="N5954" s="3" t="n">
        <f aca="false">IF(SUMIF(G5954:L5954,3,A5954:F5954)^2&gt;SUMIF(G5954:L5954,1,A5954:F5954)^2,1,0)</f>
        <v>0</v>
      </c>
    </row>
    <row r="5955" customFormat="false" ht="15" hidden="false" customHeight="false" outlineLevel="0" collapsed="false">
      <c r="A5955" s="0" t="n">
        <v>77</v>
      </c>
      <c r="B5955" s="0" t="n">
        <v>55</v>
      </c>
      <c r="C5955" s="0" t="n">
        <v>33</v>
      </c>
      <c r="D5955" s="0" t="n">
        <v>33</v>
      </c>
      <c r="E5955" s="0" t="n">
        <v>56</v>
      </c>
      <c r="F5955" s="0" t="n">
        <v>53</v>
      </c>
      <c r="G5955" s="1" t="n">
        <f aca="false">COUNTIF($A5955:$F5955,A5955)</f>
        <v>1</v>
      </c>
      <c r="H5955" s="1" t="n">
        <f aca="false">COUNTIF($A5955:$F5955,B5955)</f>
        <v>1</v>
      </c>
      <c r="I5955" s="1" t="n">
        <f aca="false">COUNTIF($A5955:$F5955,C5955)</f>
        <v>2</v>
      </c>
      <c r="J5955" s="1" t="n">
        <f aca="false">COUNTIF($A5955:$F5955,D5955)</f>
        <v>2</v>
      </c>
      <c r="K5955" s="1" t="n">
        <f aca="false">COUNTIF($A5955:$F5955,E5955)</f>
        <v>1</v>
      </c>
      <c r="L5955" s="1" t="n">
        <f aca="false">COUNTIF($A5955:$F5955,F5955)</f>
        <v>1</v>
      </c>
      <c r="M5955" s="2" t="n">
        <f aca="false">IF(AND(COUNTIF(G5955:L5955,3)=3,COUNTIF(G5955:L5955,1)=3),1,0)</f>
        <v>0</v>
      </c>
      <c r="N5955" s="3" t="n">
        <f aca="false">IF(SUMIF(G5955:L5955,3,A5955:F5955)^2&gt;SUMIF(G5955:L5955,1,A5955:F5955)^2,1,0)</f>
        <v>0</v>
      </c>
    </row>
    <row r="5956" customFormat="false" ht="15" hidden="false" customHeight="false" outlineLevel="0" collapsed="false">
      <c r="A5956" s="0" t="n">
        <v>33</v>
      </c>
      <c r="B5956" s="0" t="n">
        <v>80</v>
      </c>
      <c r="C5956" s="0" t="n">
        <v>47</v>
      </c>
      <c r="D5956" s="0" t="n">
        <v>93</v>
      </c>
      <c r="E5956" s="0" t="n">
        <v>90</v>
      </c>
      <c r="F5956" s="0" t="n">
        <v>23</v>
      </c>
      <c r="G5956" s="1" t="n">
        <f aca="false">COUNTIF($A5956:$F5956,A5956)</f>
        <v>1</v>
      </c>
      <c r="H5956" s="1" t="n">
        <f aca="false">COUNTIF($A5956:$F5956,B5956)</f>
        <v>1</v>
      </c>
      <c r="I5956" s="1" t="n">
        <f aca="false">COUNTIF($A5956:$F5956,C5956)</f>
        <v>1</v>
      </c>
      <c r="J5956" s="1" t="n">
        <f aca="false">COUNTIF($A5956:$F5956,D5956)</f>
        <v>1</v>
      </c>
      <c r="K5956" s="1" t="n">
        <f aca="false">COUNTIF($A5956:$F5956,E5956)</f>
        <v>1</v>
      </c>
      <c r="L5956" s="1" t="n">
        <f aca="false">COUNTIF($A5956:$F5956,F5956)</f>
        <v>1</v>
      </c>
      <c r="M5956" s="2" t="n">
        <f aca="false">IF(AND(COUNTIF(G5956:L5956,3)=3,COUNTIF(G5956:L5956,1)=3),1,0)</f>
        <v>0</v>
      </c>
      <c r="N5956" s="3" t="n">
        <f aca="false">IF(SUMIF(G5956:L5956,3,A5956:F5956)^2&gt;SUMIF(G5956:L5956,1,A5956:F5956)^2,1,0)</f>
        <v>0</v>
      </c>
    </row>
    <row r="5957" customFormat="false" ht="15" hidden="false" customHeight="false" outlineLevel="0" collapsed="false">
      <c r="A5957" s="0" t="n">
        <v>61</v>
      </c>
      <c r="B5957" s="0" t="n">
        <v>100</v>
      </c>
      <c r="C5957" s="0" t="n">
        <v>35</v>
      </c>
      <c r="D5957" s="0" t="n">
        <v>21</v>
      </c>
      <c r="E5957" s="0" t="n">
        <v>41</v>
      </c>
      <c r="F5957" s="0" t="n">
        <v>46</v>
      </c>
      <c r="G5957" s="1" t="n">
        <f aca="false">COUNTIF($A5957:$F5957,A5957)</f>
        <v>1</v>
      </c>
      <c r="H5957" s="1" t="n">
        <f aca="false">COUNTIF($A5957:$F5957,B5957)</f>
        <v>1</v>
      </c>
      <c r="I5957" s="1" t="n">
        <f aca="false">COUNTIF($A5957:$F5957,C5957)</f>
        <v>1</v>
      </c>
      <c r="J5957" s="1" t="n">
        <f aca="false">COUNTIF($A5957:$F5957,D5957)</f>
        <v>1</v>
      </c>
      <c r="K5957" s="1" t="n">
        <f aca="false">COUNTIF($A5957:$F5957,E5957)</f>
        <v>1</v>
      </c>
      <c r="L5957" s="1" t="n">
        <f aca="false">COUNTIF($A5957:$F5957,F5957)</f>
        <v>1</v>
      </c>
      <c r="M5957" s="2" t="n">
        <f aca="false">IF(AND(COUNTIF(G5957:L5957,3)=3,COUNTIF(G5957:L5957,1)=3),1,0)</f>
        <v>0</v>
      </c>
      <c r="N5957" s="3" t="n">
        <f aca="false">IF(SUMIF(G5957:L5957,3,A5957:F5957)^2&gt;SUMIF(G5957:L5957,1,A5957:F5957)^2,1,0)</f>
        <v>0</v>
      </c>
    </row>
    <row r="5958" customFormat="false" ht="15" hidden="false" customHeight="false" outlineLevel="0" collapsed="false">
      <c r="A5958" s="0" t="n">
        <v>72</v>
      </c>
      <c r="B5958" s="0" t="n">
        <v>78</v>
      </c>
      <c r="C5958" s="0" t="n">
        <v>67</v>
      </c>
      <c r="D5958" s="0" t="n">
        <v>54</v>
      </c>
      <c r="E5958" s="0" t="n">
        <v>35</v>
      </c>
      <c r="F5958" s="0" t="n">
        <v>98</v>
      </c>
      <c r="G5958" s="1" t="n">
        <f aca="false">COUNTIF($A5958:$F5958,A5958)</f>
        <v>1</v>
      </c>
      <c r="H5958" s="1" t="n">
        <f aca="false">COUNTIF($A5958:$F5958,B5958)</f>
        <v>1</v>
      </c>
      <c r="I5958" s="1" t="n">
        <f aca="false">COUNTIF($A5958:$F5958,C5958)</f>
        <v>1</v>
      </c>
      <c r="J5958" s="1" t="n">
        <f aca="false">COUNTIF($A5958:$F5958,D5958)</f>
        <v>1</v>
      </c>
      <c r="K5958" s="1" t="n">
        <f aca="false">COUNTIF($A5958:$F5958,E5958)</f>
        <v>1</v>
      </c>
      <c r="L5958" s="1" t="n">
        <f aca="false">COUNTIF($A5958:$F5958,F5958)</f>
        <v>1</v>
      </c>
      <c r="M5958" s="2" t="n">
        <f aca="false">IF(AND(COUNTIF(G5958:L5958,3)=3,COUNTIF(G5958:L5958,1)=3),1,0)</f>
        <v>0</v>
      </c>
      <c r="N5958" s="3" t="n">
        <f aca="false">IF(SUMIF(G5958:L5958,3,A5958:F5958)^2&gt;SUMIF(G5958:L5958,1,A5958:F5958)^2,1,0)</f>
        <v>0</v>
      </c>
    </row>
    <row r="5959" customFormat="false" ht="15" hidden="false" customHeight="false" outlineLevel="0" collapsed="false">
      <c r="A5959" s="0" t="n">
        <v>49</v>
      </c>
      <c r="B5959" s="0" t="n">
        <v>93</v>
      </c>
      <c r="C5959" s="0" t="n">
        <v>90</v>
      </c>
      <c r="D5959" s="0" t="n">
        <v>16</v>
      </c>
      <c r="E5959" s="0" t="n">
        <v>21</v>
      </c>
      <c r="F5959" s="0" t="n">
        <v>78</v>
      </c>
      <c r="G5959" s="1" t="n">
        <f aca="false">COUNTIF($A5959:$F5959,A5959)</f>
        <v>1</v>
      </c>
      <c r="H5959" s="1" t="n">
        <f aca="false">COUNTIF($A5959:$F5959,B5959)</f>
        <v>1</v>
      </c>
      <c r="I5959" s="1" t="n">
        <f aca="false">COUNTIF($A5959:$F5959,C5959)</f>
        <v>1</v>
      </c>
      <c r="J5959" s="1" t="n">
        <f aca="false">COUNTIF($A5959:$F5959,D5959)</f>
        <v>1</v>
      </c>
      <c r="K5959" s="1" t="n">
        <f aca="false">COUNTIF($A5959:$F5959,E5959)</f>
        <v>1</v>
      </c>
      <c r="L5959" s="1" t="n">
        <f aca="false">COUNTIF($A5959:$F5959,F5959)</f>
        <v>1</v>
      </c>
      <c r="M5959" s="2" t="n">
        <f aca="false">IF(AND(COUNTIF(G5959:L5959,3)=3,COUNTIF(G5959:L5959,1)=3),1,0)</f>
        <v>0</v>
      </c>
      <c r="N5959" s="3" t="n">
        <f aca="false">IF(SUMIF(G5959:L5959,3,A5959:F5959)^2&gt;SUMIF(G5959:L5959,1,A5959:F5959)^2,1,0)</f>
        <v>0</v>
      </c>
    </row>
    <row r="5960" customFormat="false" ht="15" hidden="false" customHeight="false" outlineLevel="0" collapsed="false">
      <c r="A5960" s="0" t="n">
        <v>11</v>
      </c>
      <c r="B5960" s="0" t="n">
        <v>24</v>
      </c>
      <c r="C5960" s="0" t="n">
        <v>10</v>
      </c>
      <c r="D5960" s="0" t="n">
        <v>94</v>
      </c>
      <c r="E5960" s="0" t="n">
        <v>25</v>
      </c>
      <c r="F5960" s="0" t="n">
        <v>16</v>
      </c>
      <c r="G5960" s="1" t="n">
        <f aca="false">COUNTIF($A5960:$F5960,A5960)</f>
        <v>1</v>
      </c>
      <c r="H5960" s="1" t="n">
        <f aca="false">COUNTIF($A5960:$F5960,B5960)</f>
        <v>1</v>
      </c>
      <c r="I5960" s="1" t="n">
        <f aca="false">COUNTIF($A5960:$F5960,C5960)</f>
        <v>1</v>
      </c>
      <c r="J5960" s="1" t="n">
        <f aca="false">COUNTIF($A5960:$F5960,D5960)</f>
        <v>1</v>
      </c>
      <c r="K5960" s="1" t="n">
        <f aca="false">COUNTIF($A5960:$F5960,E5960)</f>
        <v>1</v>
      </c>
      <c r="L5960" s="1" t="n">
        <f aca="false">COUNTIF($A5960:$F5960,F5960)</f>
        <v>1</v>
      </c>
      <c r="M5960" s="2" t="n">
        <f aca="false">IF(AND(COUNTIF(G5960:L5960,3)=3,COUNTIF(G5960:L5960,1)=3),1,0)</f>
        <v>0</v>
      </c>
      <c r="N5960" s="3" t="n">
        <f aca="false">IF(SUMIF(G5960:L5960,3,A5960:F5960)^2&gt;SUMIF(G5960:L5960,1,A5960:F5960)^2,1,0)</f>
        <v>0</v>
      </c>
    </row>
    <row r="5961" customFormat="false" ht="15" hidden="false" customHeight="false" outlineLevel="0" collapsed="false">
      <c r="A5961" s="0" t="n">
        <v>22</v>
      </c>
      <c r="B5961" s="0" t="n">
        <v>67</v>
      </c>
      <c r="C5961" s="0" t="n">
        <v>33</v>
      </c>
      <c r="D5961" s="0" t="n">
        <v>46</v>
      </c>
      <c r="E5961" s="0" t="n">
        <v>46</v>
      </c>
      <c r="F5961" s="0" t="n">
        <v>58</v>
      </c>
      <c r="G5961" s="1" t="n">
        <f aca="false">COUNTIF($A5961:$F5961,A5961)</f>
        <v>1</v>
      </c>
      <c r="H5961" s="1" t="n">
        <f aca="false">COUNTIF($A5961:$F5961,B5961)</f>
        <v>1</v>
      </c>
      <c r="I5961" s="1" t="n">
        <f aca="false">COUNTIF($A5961:$F5961,C5961)</f>
        <v>1</v>
      </c>
      <c r="J5961" s="1" t="n">
        <f aca="false">COUNTIF($A5961:$F5961,D5961)</f>
        <v>2</v>
      </c>
      <c r="K5961" s="1" t="n">
        <f aca="false">COUNTIF($A5961:$F5961,E5961)</f>
        <v>2</v>
      </c>
      <c r="L5961" s="1" t="n">
        <f aca="false">COUNTIF($A5961:$F5961,F5961)</f>
        <v>1</v>
      </c>
      <c r="M5961" s="2" t="n">
        <f aca="false">IF(AND(COUNTIF(G5961:L5961,3)=3,COUNTIF(G5961:L5961,1)=3),1,0)</f>
        <v>0</v>
      </c>
      <c r="N5961" s="3" t="n">
        <f aca="false">IF(SUMIF(G5961:L5961,3,A5961:F5961)^2&gt;SUMIF(G5961:L5961,1,A5961:F5961)^2,1,0)</f>
        <v>0</v>
      </c>
    </row>
    <row r="5962" customFormat="false" ht="15" hidden="false" customHeight="false" outlineLevel="0" collapsed="false">
      <c r="A5962" s="0" t="n">
        <v>39</v>
      </c>
      <c r="B5962" s="0" t="n">
        <v>99</v>
      </c>
      <c r="C5962" s="0" t="n">
        <v>52</v>
      </c>
      <c r="D5962" s="0" t="n">
        <v>72</v>
      </c>
      <c r="E5962" s="0" t="n">
        <v>75</v>
      </c>
      <c r="F5962" s="0" t="n">
        <v>27</v>
      </c>
      <c r="G5962" s="1" t="n">
        <f aca="false">COUNTIF($A5962:$F5962,A5962)</f>
        <v>1</v>
      </c>
      <c r="H5962" s="1" t="n">
        <f aca="false">COUNTIF($A5962:$F5962,B5962)</f>
        <v>1</v>
      </c>
      <c r="I5962" s="1" t="n">
        <f aca="false">COUNTIF($A5962:$F5962,C5962)</f>
        <v>1</v>
      </c>
      <c r="J5962" s="1" t="n">
        <f aca="false">COUNTIF($A5962:$F5962,D5962)</f>
        <v>1</v>
      </c>
      <c r="K5962" s="1" t="n">
        <f aca="false">COUNTIF($A5962:$F5962,E5962)</f>
        <v>1</v>
      </c>
      <c r="L5962" s="1" t="n">
        <f aca="false">COUNTIF($A5962:$F5962,F5962)</f>
        <v>1</v>
      </c>
      <c r="M5962" s="2" t="n">
        <f aca="false">IF(AND(COUNTIF(G5962:L5962,3)=3,COUNTIF(G5962:L5962,1)=3),1,0)</f>
        <v>0</v>
      </c>
      <c r="N5962" s="3" t="n">
        <f aca="false">IF(SUMIF(G5962:L5962,3,A5962:F5962)^2&gt;SUMIF(G5962:L5962,1,A5962:F5962)^2,1,0)</f>
        <v>0</v>
      </c>
    </row>
    <row r="5963" customFormat="false" ht="15" hidden="false" customHeight="false" outlineLevel="0" collapsed="false">
      <c r="A5963" s="0" t="n">
        <v>28</v>
      </c>
      <c r="B5963" s="0" t="n">
        <v>95</v>
      </c>
      <c r="C5963" s="0" t="n">
        <v>14</v>
      </c>
      <c r="D5963" s="0" t="n">
        <v>16</v>
      </c>
      <c r="E5963" s="0" t="n">
        <v>63</v>
      </c>
      <c r="F5963" s="0" t="n">
        <v>99</v>
      </c>
      <c r="G5963" s="1" t="n">
        <f aca="false">COUNTIF($A5963:$F5963,A5963)</f>
        <v>1</v>
      </c>
      <c r="H5963" s="1" t="n">
        <f aca="false">COUNTIF($A5963:$F5963,B5963)</f>
        <v>1</v>
      </c>
      <c r="I5963" s="1" t="n">
        <f aca="false">COUNTIF($A5963:$F5963,C5963)</f>
        <v>1</v>
      </c>
      <c r="J5963" s="1" t="n">
        <f aca="false">COUNTIF($A5963:$F5963,D5963)</f>
        <v>1</v>
      </c>
      <c r="K5963" s="1" t="n">
        <f aca="false">COUNTIF($A5963:$F5963,E5963)</f>
        <v>1</v>
      </c>
      <c r="L5963" s="1" t="n">
        <f aca="false">COUNTIF($A5963:$F5963,F5963)</f>
        <v>1</v>
      </c>
      <c r="M5963" s="2" t="n">
        <f aca="false">IF(AND(COUNTIF(G5963:L5963,3)=3,COUNTIF(G5963:L5963,1)=3),1,0)</f>
        <v>0</v>
      </c>
      <c r="N5963" s="3" t="n">
        <f aca="false">IF(SUMIF(G5963:L5963,3,A5963:F5963)^2&gt;SUMIF(G5963:L5963,1,A5963:F5963)^2,1,0)</f>
        <v>0</v>
      </c>
    </row>
    <row r="5964" customFormat="false" ht="15" hidden="false" customHeight="false" outlineLevel="0" collapsed="false">
      <c r="A5964" s="0" t="n">
        <v>95</v>
      </c>
      <c r="B5964" s="0" t="n">
        <v>17</v>
      </c>
      <c r="C5964" s="0" t="n">
        <v>19</v>
      </c>
      <c r="D5964" s="0" t="n">
        <v>67</v>
      </c>
      <c r="E5964" s="0" t="n">
        <v>69</v>
      </c>
      <c r="F5964" s="0" t="n">
        <v>73</v>
      </c>
      <c r="G5964" s="1" t="n">
        <f aca="false">COUNTIF($A5964:$F5964,A5964)</f>
        <v>1</v>
      </c>
      <c r="H5964" s="1" t="n">
        <f aca="false">COUNTIF($A5964:$F5964,B5964)</f>
        <v>1</v>
      </c>
      <c r="I5964" s="1" t="n">
        <f aca="false">COUNTIF($A5964:$F5964,C5964)</f>
        <v>1</v>
      </c>
      <c r="J5964" s="1" t="n">
        <f aca="false">COUNTIF($A5964:$F5964,D5964)</f>
        <v>1</v>
      </c>
      <c r="K5964" s="1" t="n">
        <f aca="false">COUNTIF($A5964:$F5964,E5964)</f>
        <v>1</v>
      </c>
      <c r="L5964" s="1" t="n">
        <f aca="false">COUNTIF($A5964:$F5964,F5964)</f>
        <v>1</v>
      </c>
      <c r="M5964" s="2" t="n">
        <f aca="false">IF(AND(COUNTIF(G5964:L5964,3)=3,COUNTIF(G5964:L5964,1)=3),1,0)</f>
        <v>0</v>
      </c>
      <c r="N5964" s="3" t="n">
        <f aca="false">IF(SUMIF(G5964:L5964,3,A5964:F5964)^2&gt;SUMIF(G5964:L5964,1,A5964:F5964)^2,1,0)</f>
        <v>0</v>
      </c>
    </row>
    <row r="5965" customFormat="false" ht="15" hidden="false" customHeight="false" outlineLevel="0" collapsed="false">
      <c r="A5965" s="0" t="n">
        <v>24</v>
      </c>
      <c r="B5965" s="0" t="n">
        <v>88</v>
      </c>
      <c r="C5965" s="0" t="n">
        <v>68</v>
      </c>
      <c r="D5965" s="0" t="n">
        <v>83</v>
      </c>
      <c r="E5965" s="0" t="n">
        <v>13</v>
      </c>
      <c r="F5965" s="0" t="n">
        <v>47</v>
      </c>
      <c r="G5965" s="1" t="n">
        <f aca="false">COUNTIF($A5965:$F5965,A5965)</f>
        <v>1</v>
      </c>
      <c r="H5965" s="1" t="n">
        <f aca="false">COUNTIF($A5965:$F5965,B5965)</f>
        <v>1</v>
      </c>
      <c r="I5965" s="1" t="n">
        <f aca="false">COUNTIF($A5965:$F5965,C5965)</f>
        <v>1</v>
      </c>
      <c r="J5965" s="1" t="n">
        <f aca="false">COUNTIF($A5965:$F5965,D5965)</f>
        <v>1</v>
      </c>
      <c r="K5965" s="1" t="n">
        <f aca="false">COUNTIF($A5965:$F5965,E5965)</f>
        <v>1</v>
      </c>
      <c r="L5965" s="1" t="n">
        <f aca="false">COUNTIF($A5965:$F5965,F5965)</f>
        <v>1</v>
      </c>
      <c r="M5965" s="2" t="n">
        <f aca="false">IF(AND(COUNTIF(G5965:L5965,3)=3,COUNTIF(G5965:L5965,1)=3),1,0)</f>
        <v>0</v>
      </c>
      <c r="N5965" s="3" t="n">
        <f aca="false">IF(SUMIF(G5965:L5965,3,A5965:F5965)^2&gt;SUMIF(G5965:L5965,1,A5965:F5965)^2,1,0)</f>
        <v>0</v>
      </c>
    </row>
    <row r="5966" customFormat="false" ht="15" hidden="false" customHeight="false" outlineLevel="0" collapsed="false">
      <c r="A5966" s="0" t="n">
        <v>25</v>
      </c>
      <c r="B5966" s="0" t="n">
        <v>26</v>
      </c>
      <c r="C5966" s="0" t="n">
        <v>24</v>
      </c>
      <c r="D5966" s="0" t="n">
        <v>29</v>
      </c>
      <c r="E5966" s="0" t="n">
        <v>39</v>
      </c>
      <c r="F5966" s="0" t="n">
        <v>23</v>
      </c>
      <c r="G5966" s="1" t="n">
        <f aca="false">COUNTIF($A5966:$F5966,A5966)</f>
        <v>1</v>
      </c>
      <c r="H5966" s="1" t="n">
        <f aca="false">COUNTIF($A5966:$F5966,B5966)</f>
        <v>1</v>
      </c>
      <c r="I5966" s="1" t="n">
        <f aca="false">COUNTIF($A5966:$F5966,C5966)</f>
        <v>1</v>
      </c>
      <c r="J5966" s="1" t="n">
        <f aca="false">COUNTIF($A5966:$F5966,D5966)</f>
        <v>1</v>
      </c>
      <c r="K5966" s="1" t="n">
        <f aca="false">COUNTIF($A5966:$F5966,E5966)</f>
        <v>1</v>
      </c>
      <c r="L5966" s="1" t="n">
        <f aca="false">COUNTIF($A5966:$F5966,F5966)</f>
        <v>1</v>
      </c>
      <c r="M5966" s="2" t="n">
        <f aca="false">IF(AND(COUNTIF(G5966:L5966,3)=3,COUNTIF(G5966:L5966,1)=3),1,0)</f>
        <v>0</v>
      </c>
      <c r="N5966" s="3" t="n">
        <f aca="false">IF(SUMIF(G5966:L5966,3,A5966:F5966)^2&gt;SUMIF(G5966:L5966,1,A5966:F5966)^2,1,0)</f>
        <v>0</v>
      </c>
    </row>
    <row r="5967" customFormat="false" ht="15" hidden="false" customHeight="false" outlineLevel="0" collapsed="false">
      <c r="A5967" s="0" t="n">
        <v>47</v>
      </c>
      <c r="B5967" s="0" t="n">
        <v>40</v>
      </c>
      <c r="C5967" s="0" t="n">
        <v>17</v>
      </c>
      <c r="D5967" s="0" t="n">
        <v>13</v>
      </c>
      <c r="E5967" s="0" t="n">
        <v>19</v>
      </c>
      <c r="F5967" s="0" t="n">
        <v>92</v>
      </c>
      <c r="G5967" s="1" t="n">
        <f aca="false">COUNTIF($A5967:$F5967,A5967)</f>
        <v>1</v>
      </c>
      <c r="H5967" s="1" t="n">
        <f aca="false">COUNTIF($A5967:$F5967,B5967)</f>
        <v>1</v>
      </c>
      <c r="I5967" s="1" t="n">
        <f aca="false">COUNTIF($A5967:$F5967,C5967)</f>
        <v>1</v>
      </c>
      <c r="J5967" s="1" t="n">
        <f aca="false">COUNTIF($A5967:$F5967,D5967)</f>
        <v>1</v>
      </c>
      <c r="K5967" s="1" t="n">
        <f aca="false">COUNTIF($A5967:$F5967,E5967)</f>
        <v>1</v>
      </c>
      <c r="L5967" s="1" t="n">
        <f aca="false">COUNTIF($A5967:$F5967,F5967)</f>
        <v>1</v>
      </c>
      <c r="M5967" s="2" t="n">
        <f aca="false">IF(AND(COUNTIF(G5967:L5967,3)=3,COUNTIF(G5967:L5967,1)=3),1,0)</f>
        <v>0</v>
      </c>
      <c r="N5967" s="3" t="n">
        <f aca="false">IF(SUMIF(G5967:L5967,3,A5967:F5967)^2&gt;SUMIF(G5967:L5967,1,A5967:F5967)^2,1,0)</f>
        <v>0</v>
      </c>
    </row>
    <row r="5968" customFormat="false" ht="15" hidden="false" customHeight="false" outlineLevel="0" collapsed="false">
      <c r="A5968" s="0" t="n">
        <v>35</v>
      </c>
      <c r="B5968" s="0" t="n">
        <v>16</v>
      </c>
      <c r="C5968" s="0" t="n">
        <v>88</v>
      </c>
      <c r="D5968" s="0" t="n">
        <v>91</v>
      </c>
      <c r="E5968" s="0" t="n">
        <v>34</v>
      </c>
      <c r="F5968" s="0" t="n">
        <v>31</v>
      </c>
      <c r="G5968" s="1" t="n">
        <f aca="false">COUNTIF($A5968:$F5968,A5968)</f>
        <v>1</v>
      </c>
      <c r="H5968" s="1" t="n">
        <f aca="false">COUNTIF($A5968:$F5968,B5968)</f>
        <v>1</v>
      </c>
      <c r="I5968" s="1" t="n">
        <f aca="false">COUNTIF($A5968:$F5968,C5968)</f>
        <v>1</v>
      </c>
      <c r="J5968" s="1" t="n">
        <f aca="false">COUNTIF($A5968:$F5968,D5968)</f>
        <v>1</v>
      </c>
      <c r="K5968" s="1" t="n">
        <f aca="false">COUNTIF($A5968:$F5968,E5968)</f>
        <v>1</v>
      </c>
      <c r="L5968" s="1" t="n">
        <f aca="false">COUNTIF($A5968:$F5968,F5968)</f>
        <v>1</v>
      </c>
      <c r="M5968" s="2" t="n">
        <f aca="false">IF(AND(COUNTIF(G5968:L5968,3)=3,COUNTIF(G5968:L5968,1)=3),1,0)</f>
        <v>0</v>
      </c>
      <c r="N5968" s="3" t="n">
        <f aca="false">IF(SUMIF(G5968:L5968,3,A5968:F5968)^2&gt;SUMIF(G5968:L5968,1,A5968:F5968)^2,1,0)</f>
        <v>0</v>
      </c>
    </row>
    <row r="5969" customFormat="false" ht="15" hidden="false" customHeight="false" outlineLevel="0" collapsed="false">
      <c r="A5969" s="0" t="n">
        <v>98</v>
      </c>
      <c r="B5969" s="0" t="n">
        <v>19</v>
      </c>
      <c r="C5969" s="0" t="n">
        <v>81</v>
      </c>
      <c r="D5969" s="0" t="n">
        <v>33</v>
      </c>
      <c r="E5969" s="0" t="n">
        <v>54</v>
      </c>
      <c r="F5969" s="0" t="n">
        <v>37</v>
      </c>
      <c r="G5969" s="1" t="n">
        <f aca="false">COUNTIF($A5969:$F5969,A5969)</f>
        <v>1</v>
      </c>
      <c r="H5969" s="1" t="n">
        <f aca="false">COUNTIF($A5969:$F5969,B5969)</f>
        <v>1</v>
      </c>
      <c r="I5969" s="1" t="n">
        <f aca="false">COUNTIF($A5969:$F5969,C5969)</f>
        <v>1</v>
      </c>
      <c r="J5969" s="1" t="n">
        <f aca="false">COUNTIF($A5969:$F5969,D5969)</f>
        <v>1</v>
      </c>
      <c r="K5969" s="1" t="n">
        <f aca="false">COUNTIF($A5969:$F5969,E5969)</f>
        <v>1</v>
      </c>
      <c r="L5969" s="1" t="n">
        <f aca="false">COUNTIF($A5969:$F5969,F5969)</f>
        <v>1</v>
      </c>
      <c r="M5969" s="2" t="n">
        <f aca="false">IF(AND(COUNTIF(G5969:L5969,3)=3,COUNTIF(G5969:L5969,1)=3),1,0)</f>
        <v>0</v>
      </c>
      <c r="N5969" s="3" t="n">
        <f aca="false">IF(SUMIF(G5969:L5969,3,A5969:F5969)^2&gt;SUMIF(G5969:L5969,1,A5969:F5969)^2,1,0)</f>
        <v>0</v>
      </c>
    </row>
    <row r="5970" customFormat="false" ht="15" hidden="false" customHeight="false" outlineLevel="0" collapsed="false">
      <c r="A5970" s="0" t="n">
        <v>11</v>
      </c>
      <c r="B5970" s="0" t="n">
        <v>100</v>
      </c>
      <c r="C5970" s="0" t="n">
        <v>79</v>
      </c>
      <c r="D5970" s="0" t="n">
        <v>47</v>
      </c>
      <c r="E5970" s="0" t="n">
        <v>47</v>
      </c>
      <c r="F5970" s="0" t="n">
        <v>38</v>
      </c>
      <c r="G5970" s="1" t="n">
        <f aca="false">COUNTIF($A5970:$F5970,A5970)</f>
        <v>1</v>
      </c>
      <c r="H5970" s="1" t="n">
        <f aca="false">COUNTIF($A5970:$F5970,B5970)</f>
        <v>1</v>
      </c>
      <c r="I5970" s="1" t="n">
        <f aca="false">COUNTIF($A5970:$F5970,C5970)</f>
        <v>1</v>
      </c>
      <c r="J5970" s="1" t="n">
        <f aca="false">COUNTIF($A5970:$F5970,D5970)</f>
        <v>2</v>
      </c>
      <c r="K5970" s="1" t="n">
        <f aca="false">COUNTIF($A5970:$F5970,E5970)</f>
        <v>2</v>
      </c>
      <c r="L5970" s="1" t="n">
        <f aca="false">COUNTIF($A5970:$F5970,F5970)</f>
        <v>1</v>
      </c>
      <c r="M5970" s="2" t="n">
        <f aca="false">IF(AND(COUNTIF(G5970:L5970,3)=3,COUNTIF(G5970:L5970,1)=3),1,0)</f>
        <v>0</v>
      </c>
      <c r="N5970" s="3" t="n">
        <f aca="false">IF(SUMIF(G5970:L5970,3,A5970:F5970)^2&gt;SUMIF(G5970:L5970,1,A5970:F5970)^2,1,0)</f>
        <v>0</v>
      </c>
    </row>
    <row r="5971" customFormat="false" ht="15" hidden="false" customHeight="false" outlineLevel="0" collapsed="false">
      <c r="A5971" s="0" t="n">
        <v>76</v>
      </c>
      <c r="B5971" s="0" t="n">
        <v>42</v>
      </c>
      <c r="C5971" s="0" t="n">
        <v>45</v>
      </c>
      <c r="D5971" s="0" t="n">
        <v>76</v>
      </c>
      <c r="E5971" s="0" t="n">
        <v>17</v>
      </c>
      <c r="F5971" s="0" t="n">
        <v>67</v>
      </c>
      <c r="G5971" s="1" t="n">
        <f aca="false">COUNTIF($A5971:$F5971,A5971)</f>
        <v>2</v>
      </c>
      <c r="H5971" s="1" t="n">
        <f aca="false">COUNTIF($A5971:$F5971,B5971)</f>
        <v>1</v>
      </c>
      <c r="I5971" s="1" t="n">
        <f aca="false">COUNTIF($A5971:$F5971,C5971)</f>
        <v>1</v>
      </c>
      <c r="J5971" s="1" t="n">
        <f aca="false">COUNTIF($A5971:$F5971,D5971)</f>
        <v>2</v>
      </c>
      <c r="K5971" s="1" t="n">
        <f aca="false">COUNTIF($A5971:$F5971,E5971)</f>
        <v>1</v>
      </c>
      <c r="L5971" s="1" t="n">
        <f aca="false">COUNTIF($A5971:$F5971,F5971)</f>
        <v>1</v>
      </c>
      <c r="M5971" s="2" t="n">
        <f aca="false">IF(AND(COUNTIF(G5971:L5971,3)=3,COUNTIF(G5971:L5971,1)=3),1,0)</f>
        <v>0</v>
      </c>
      <c r="N5971" s="3" t="n">
        <f aca="false">IF(SUMIF(G5971:L5971,3,A5971:F5971)^2&gt;SUMIF(G5971:L5971,1,A5971:F5971)^2,1,0)</f>
        <v>0</v>
      </c>
    </row>
    <row r="5972" customFormat="false" ht="15" hidden="false" customHeight="false" outlineLevel="0" collapsed="false">
      <c r="A5972" s="0" t="n">
        <v>82</v>
      </c>
      <c r="B5972" s="0" t="n">
        <v>19</v>
      </c>
      <c r="C5972" s="0" t="n">
        <v>42</v>
      </c>
      <c r="D5972" s="0" t="n">
        <v>14</v>
      </c>
      <c r="E5972" s="0" t="n">
        <v>27</v>
      </c>
      <c r="F5972" s="0" t="n">
        <v>86</v>
      </c>
      <c r="G5972" s="1" t="n">
        <f aca="false">COUNTIF($A5972:$F5972,A5972)</f>
        <v>1</v>
      </c>
      <c r="H5972" s="1" t="n">
        <f aca="false">COUNTIF($A5972:$F5972,B5972)</f>
        <v>1</v>
      </c>
      <c r="I5972" s="1" t="n">
        <f aca="false">COUNTIF($A5972:$F5972,C5972)</f>
        <v>1</v>
      </c>
      <c r="J5972" s="1" t="n">
        <f aca="false">COUNTIF($A5972:$F5972,D5972)</f>
        <v>1</v>
      </c>
      <c r="K5972" s="1" t="n">
        <f aca="false">COUNTIF($A5972:$F5972,E5972)</f>
        <v>1</v>
      </c>
      <c r="L5972" s="1" t="n">
        <f aca="false">COUNTIF($A5972:$F5972,F5972)</f>
        <v>1</v>
      </c>
      <c r="M5972" s="2" t="n">
        <f aca="false">IF(AND(COUNTIF(G5972:L5972,3)=3,COUNTIF(G5972:L5972,1)=3),1,0)</f>
        <v>0</v>
      </c>
      <c r="N5972" s="3" t="n">
        <f aca="false">IF(SUMIF(G5972:L5972,3,A5972:F5972)^2&gt;SUMIF(G5972:L5972,1,A5972:F5972)^2,1,0)</f>
        <v>0</v>
      </c>
    </row>
    <row r="5973" customFormat="false" ht="15" hidden="false" customHeight="false" outlineLevel="0" collapsed="false">
      <c r="A5973" s="0" t="n">
        <v>99</v>
      </c>
      <c r="B5973" s="0" t="n">
        <v>77</v>
      </c>
      <c r="C5973" s="0" t="n">
        <v>35</v>
      </c>
      <c r="D5973" s="0" t="n">
        <v>12</v>
      </c>
      <c r="E5973" s="0" t="n">
        <v>58</v>
      </c>
      <c r="F5973" s="0" t="n">
        <v>68</v>
      </c>
      <c r="G5973" s="1" t="n">
        <f aca="false">COUNTIF($A5973:$F5973,A5973)</f>
        <v>1</v>
      </c>
      <c r="H5973" s="1" t="n">
        <f aca="false">COUNTIF($A5973:$F5973,B5973)</f>
        <v>1</v>
      </c>
      <c r="I5973" s="1" t="n">
        <f aca="false">COUNTIF($A5973:$F5973,C5973)</f>
        <v>1</v>
      </c>
      <c r="J5973" s="1" t="n">
        <f aca="false">COUNTIF($A5973:$F5973,D5973)</f>
        <v>1</v>
      </c>
      <c r="K5973" s="1" t="n">
        <f aca="false">COUNTIF($A5973:$F5973,E5973)</f>
        <v>1</v>
      </c>
      <c r="L5973" s="1" t="n">
        <f aca="false">COUNTIF($A5973:$F5973,F5973)</f>
        <v>1</v>
      </c>
      <c r="M5973" s="2" t="n">
        <f aca="false">IF(AND(COUNTIF(G5973:L5973,3)=3,COUNTIF(G5973:L5973,1)=3),1,0)</f>
        <v>0</v>
      </c>
      <c r="N5973" s="3" t="n">
        <f aca="false">IF(SUMIF(G5973:L5973,3,A5973:F5973)^2&gt;SUMIF(G5973:L5973,1,A5973:F5973)^2,1,0)</f>
        <v>0</v>
      </c>
    </row>
    <row r="5974" customFormat="false" ht="15" hidden="false" customHeight="false" outlineLevel="0" collapsed="false">
      <c r="A5974" s="0" t="n">
        <v>97</v>
      </c>
      <c r="B5974" s="0" t="n">
        <v>72</v>
      </c>
      <c r="C5974" s="0" t="n">
        <v>50</v>
      </c>
      <c r="D5974" s="0" t="n">
        <v>91</v>
      </c>
      <c r="E5974" s="0" t="n">
        <v>95</v>
      </c>
      <c r="F5974" s="0" t="n">
        <v>97</v>
      </c>
      <c r="G5974" s="1" t="n">
        <f aca="false">COUNTIF($A5974:$F5974,A5974)</f>
        <v>2</v>
      </c>
      <c r="H5974" s="1" t="n">
        <f aca="false">COUNTIF($A5974:$F5974,B5974)</f>
        <v>1</v>
      </c>
      <c r="I5974" s="1" t="n">
        <f aca="false">COUNTIF($A5974:$F5974,C5974)</f>
        <v>1</v>
      </c>
      <c r="J5974" s="1" t="n">
        <f aca="false">COUNTIF($A5974:$F5974,D5974)</f>
        <v>1</v>
      </c>
      <c r="K5974" s="1" t="n">
        <f aca="false">COUNTIF($A5974:$F5974,E5974)</f>
        <v>1</v>
      </c>
      <c r="L5974" s="1" t="n">
        <f aca="false">COUNTIF($A5974:$F5974,F5974)</f>
        <v>2</v>
      </c>
      <c r="M5974" s="2" t="n">
        <f aca="false">IF(AND(COUNTIF(G5974:L5974,3)=3,COUNTIF(G5974:L5974,1)=3),1,0)</f>
        <v>0</v>
      </c>
      <c r="N5974" s="3" t="n">
        <f aca="false">IF(SUMIF(G5974:L5974,3,A5974:F5974)^2&gt;SUMIF(G5974:L5974,1,A5974:F5974)^2,1,0)</f>
        <v>0</v>
      </c>
    </row>
    <row r="5975" customFormat="false" ht="15" hidden="false" customHeight="false" outlineLevel="0" collapsed="false">
      <c r="A5975" s="0" t="n">
        <v>23</v>
      </c>
      <c r="B5975" s="0" t="n">
        <v>70</v>
      </c>
      <c r="C5975" s="0" t="n">
        <v>68</v>
      </c>
      <c r="D5975" s="0" t="n">
        <v>91</v>
      </c>
      <c r="E5975" s="0" t="n">
        <v>90</v>
      </c>
      <c r="F5975" s="0" t="n">
        <v>26</v>
      </c>
      <c r="G5975" s="1" t="n">
        <f aca="false">COUNTIF($A5975:$F5975,A5975)</f>
        <v>1</v>
      </c>
      <c r="H5975" s="1" t="n">
        <f aca="false">COUNTIF($A5975:$F5975,B5975)</f>
        <v>1</v>
      </c>
      <c r="I5975" s="1" t="n">
        <f aca="false">COUNTIF($A5975:$F5975,C5975)</f>
        <v>1</v>
      </c>
      <c r="J5975" s="1" t="n">
        <f aca="false">COUNTIF($A5975:$F5975,D5975)</f>
        <v>1</v>
      </c>
      <c r="K5975" s="1" t="n">
        <f aca="false">COUNTIF($A5975:$F5975,E5975)</f>
        <v>1</v>
      </c>
      <c r="L5975" s="1" t="n">
        <f aca="false">COUNTIF($A5975:$F5975,F5975)</f>
        <v>1</v>
      </c>
      <c r="M5975" s="2" t="n">
        <f aca="false">IF(AND(COUNTIF(G5975:L5975,3)=3,COUNTIF(G5975:L5975,1)=3),1,0)</f>
        <v>0</v>
      </c>
      <c r="N5975" s="3" t="n">
        <f aca="false">IF(SUMIF(G5975:L5975,3,A5975:F5975)^2&gt;SUMIF(G5975:L5975,1,A5975:F5975)^2,1,0)</f>
        <v>0</v>
      </c>
    </row>
    <row r="5976" customFormat="false" ht="15" hidden="false" customHeight="false" outlineLevel="0" collapsed="false">
      <c r="A5976" s="0" t="n">
        <v>88</v>
      </c>
      <c r="B5976" s="0" t="n">
        <v>24</v>
      </c>
      <c r="C5976" s="0" t="n">
        <v>92</v>
      </c>
      <c r="D5976" s="0" t="n">
        <v>88</v>
      </c>
      <c r="E5976" s="0" t="n">
        <v>68</v>
      </c>
      <c r="F5976" s="0" t="n">
        <v>36</v>
      </c>
      <c r="G5976" s="1" t="n">
        <f aca="false">COUNTIF($A5976:$F5976,A5976)</f>
        <v>2</v>
      </c>
      <c r="H5976" s="1" t="n">
        <f aca="false">COUNTIF($A5976:$F5976,B5976)</f>
        <v>1</v>
      </c>
      <c r="I5976" s="1" t="n">
        <f aca="false">COUNTIF($A5976:$F5976,C5976)</f>
        <v>1</v>
      </c>
      <c r="J5976" s="1" t="n">
        <f aca="false">COUNTIF($A5976:$F5976,D5976)</f>
        <v>2</v>
      </c>
      <c r="K5976" s="1" t="n">
        <f aca="false">COUNTIF($A5976:$F5976,E5976)</f>
        <v>1</v>
      </c>
      <c r="L5976" s="1" t="n">
        <f aca="false">COUNTIF($A5976:$F5976,F5976)</f>
        <v>1</v>
      </c>
      <c r="M5976" s="2" t="n">
        <f aca="false">IF(AND(COUNTIF(G5976:L5976,3)=3,COUNTIF(G5976:L5976,1)=3),1,0)</f>
        <v>0</v>
      </c>
      <c r="N5976" s="3" t="n">
        <f aca="false">IF(SUMIF(G5976:L5976,3,A5976:F5976)^2&gt;SUMIF(G5976:L5976,1,A5976:F5976)^2,1,0)</f>
        <v>0</v>
      </c>
    </row>
    <row r="5977" customFormat="false" ht="15" hidden="false" customHeight="false" outlineLevel="0" collapsed="false">
      <c r="A5977" s="0" t="n">
        <v>95</v>
      </c>
      <c r="B5977" s="0" t="n">
        <v>65</v>
      </c>
      <c r="C5977" s="0" t="n">
        <v>46</v>
      </c>
      <c r="D5977" s="0" t="n">
        <v>46</v>
      </c>
      <c r="E5977" s="0" t="n">
        <v>79</v>
      </c>
      <c r="F5977" s="0" t="n">
        <v>24</v>
      </c>
      <c r="G5977" s="1" t="n">
        <f aca="false">COUNTIF($A5977:$F5977,A5977)</f>
        <v>1</v>
      </c>
      <c r="H5977" s="1" t="n">
        <f aca="false">COUNTIF($A5977:$F5977,B5977)</f>
        <v>1</v>
      </c>
      <c r="I5977" s="1" t="n">
        <f aca="false">COUNTIF($A5977:$F5977,C5977)</f>
        <v>2</v>
      </c>
      <c r="J5977" s="1" t="n">
        <f aca="false">COUNTIF($A5977:$F5977,D5977)</f>
        <v>2</v>
      </c>
      <c r="K5977" s="1" t="n">
        <f aca="false">COUNTIF($A5977:$F5977,E5977)</f>
        <v>1</v>
      </c>
      <c r="L5977" s="1" t="n">
        <f aca="false">COUNTIF($A5977:$F5977,F5977)</f>
        <v>1</v>
      </c>
      <c r="M5977" s="2" t="n">
        <f aca="false">IF(AND(COUNTIF(G5977:L5977,3)=3,COUNTIF(G5977:L5977,1)=3),1,0)</f>
        <v>0</v>
      </c>
      <c r="N5977" s="3" t="n">
        <f aca="false">IF(SUMIF(G5977:L5977,3,A5977:F5977)^2&gt;SUMIF(G5977:L5977,1,A5977:F5977)^2,1,0)</f>
        <v>0</v>
      </c>
    </row>
    <row r="5978" customFormat="false" ht="15" hidden="false" customHeight="false" outlineLevel="0" collapsed="false">
      <c r="A5978" s="0" t="n">
        <v>11</v>
      </c>
      <c r="B5978" s="0" t="n">
        <v>75</v>
      </c>
      <c r="C5978" s="0" t="n">
        <v>88</v>
      </c>
      <c r="D5978" s="0" t="n">
        <v>45</v>
      </c>
      <c r="E5978" s="0" t="n">
        <v>99</v>
      </c>
      <c r="F5978" s="0" t="n">
        <v>70</v>
      </c>
      <c r="G5978" s="1" t="n">
        <f aca="false">COUNTIF($A5978:$F5978,A5978)</f>
        <v>1</v>
      </c>
      <c r="H5978" s="1" t="n">
        <f aca="false">COUNTIF($A5978:$F5978,B5978)</f>
        <v>1</v>
      </c>
      <c r="I5978" s="1" t="n">
        <f aca="false">COUNTIF($A5978:$F5978,C5978)</f>
        <v>1</v>
      </c>
      <c r="J5978" s="1" t="n">
        <f aca="false">COUNTIF($A5978:$F5978,D5978)</f>
        <v>1</v>
      </c>
      <c r="K5978" s="1" t="n">
        <f aca="false">COUNTIF($A5978:$F5978,E5978)</f>
        <v>1</v>
      </c>
      <c r="L5978" s="1" t="n">
        <f aca="false">COUNTIF($A5978:$F5978,F5978)</f>
        <v>1</v>
      </c>
      <c r="M5978" s="2" t="n">
        <f aca="false">IF(AND(COUNTIF(G5978:L5978,3)=3,COUNTIF(G5978:L5978,1)=3),1,0)</f>
        <v>0</v>
      </c>
      <c r="N5978" s="3" t="n">
        <f aca="false">IF(SUMIF(G5978:L5978,3,A5978:F5978)^2&gt;SUMIF(G5978:L5978,1,A5978:F5978)^2,1,0)</f>
        <v>0</v>
      </c>
    </row>
    <row r="5979" customFormat="false" ht="15" hidden="false" customHeight="false" outlineLevel="0" collapsed="false">
      <c r="A5979" s="0" t="n">
        <v>35</v>
      </c>
      <c r="B5979" s="0" t="n">
        <v>36</v>
      </c>
      <c r="C5979" s="0" t="n">
        <v>10</v>
      </c>
      <c r="D5979" s="0" t="n">
        <v>48</v>
      </c>
      <c r="E5979" s="0" t="n">
        <v>83</v>
      </c>
      <c r="F5979" s="0" t="n">
        <v>67</v>
      </c>
      <c r="G5979" s="1" t="n">
        <f aca="false">COUNTIF($A5979:$F5979,A5979)</f>
        <v>1</v>
      </c>
      <c r="H5979" s="1" t="n">
        <f aca="false">COUNTIF($A5979:$F5979,B5979)</f>
        <v>1</v>
      </c>
      <c r="I5979" s="1" t="n">
        <f aca="false">COUNTIF($A5979:$F5979,C5979)</f>
        <v>1</v>
      </c>
      <c r="J5979" s="1" t="n">
        <f aca="false">COUNTIF($A5979:$F5979,D5979)</f>
        <v>1</v>
      </c>
      <c r="K5979" s="1" t="n">
        <f aca="false">COUNTIF($A5979:$F5979,E5979)</f>
        <v>1</v>
      </c>
      <c r="L5979" s="1" t="n">
        <f aca="false">COUNTIF($A5979:$F5979,F5979)</f>
        <v>1</v>
      </c>
      <c r="M5979" s="2" t="n">
        <f aca="false">IF(AND(COUNTIF(G5979:L5979,3)=3,COUNTIF(G5979:L5979,1)=3),1,0)</f>
        <v>0</v>
      </c>
      <c r="N5979" s="3" t="n">
        <f aca="false">IF(SUMIF(G5979:L5979,3,A5979:F5979)^2&gt;SUMIF(G5979:L5979,1,A5979:F5979)^2,1,0)</f>
        <v>0</v>
      </c>
    </row>
    <row r="5980" customFormat="false" ht="15" hidden="false" customHeight="false" outlineLevel="0" collapsed="false">
      <c r="A5980" s="0" t="n">
        <v>87</v>
      </c>
      <c r="B5980" s="0" t="n">
        <v>47</v>
      </c>
      <c r="C5980" s="0" t="n">
        <v>83</v>
      </c>
      <c r="D5980" s="0" t="n">
        <v>88</v>
      </c>
      <c r="E5980" s="0" t="n">
        <v>66</v>
      </c>
      <c r="F5980" s="0" t="n">
        <v>49</v>
      </c>
      <c r="G5980" s="1" t="n">
        <f aca="false">COUNTIF($A5980:$F5980,A5980)</f>
        <v>1</v>
      </c>
      <c r="H5980" s="1" t="n">
        <f aca="false">COUNTIF($A5980:$F5980,B5980)</f>
        <v>1</v>
      </c>
      <c r="I5980" s="1" t="n">
        <f aca="false">COUNTIF($A5980:$F5980,C5980)</f>
        <v>1</v>
      </c>
      <c r="J5980" s="1" t="n">
        <f aca="false">COUNTIF($A5980:$F5980,D5980)</f>
        <v>1</v>
      </c>
      <c r="K5980" s="1" t="n">
        <f aca="false">COUNTIF($A5980:$F5980,E5980)</f>
        <v>1</v>
      </c>
      <c r="L5980" s="1" t="n">
        <f aca="false">COUNTIF($A5980:$F5980,F5980)</f>
        <v>1</v>
      </c>
      <c r="M5980" s="2" t="n">
        <f aca="false">IF(AND(COUNTIF(G5980:L5980,3)=3,COUNTIF(G5980:L5980,1)=3),1,0)</f>
        <v>0</v>
      </c>
      <c r="N5980" s="3" t="n">
        <f aca="false">IF(SUMIF(G5980:L5980,3,A5980:F5980)^2&gt;SUMIF(G5980:L5980,1,A5980:F5980)^2,1,0)</f>
        <v>0</v>
      </c>
    </row>
    <row r="5981" customFormat="false" ht="15" hidden="false" customHeight="false" outlineLevel="0" collapsed="false">
      <c r="A5981" s="0" t="n">
        <v>35</v>
      </c>
      <c r="B5981" s="0" t="n">
        <v>32</v>
      </c>
      <c r="C5981" s="0" t="n">
        <v>49</v>
      </c>
      <c r="D5981" s="0" t="n">
        <v>57</v>
      </c>
      <c r="E5981" s="0" t="n">
        <v>38</v>
      </c>
      <c r="F5981" s="0" t="n">
        <v>23</v>
      </c>
      <c r="G5981" s="1" t="n">
        <f aca="false">COUNTIF($A5981:$F5981,A5981)</f>
        <v>1</v>
      </c>
      <c r="H5981" s="1" t="n">
        <f aca="false">COUNTIF($A5981:$F5981,B5981)</f>
        <v>1</v>
      </c>
      <c r="I5981" s="1" t="n">
        <f aca="false">COUNTIF($A5981:$F5981,C5981)</f>
        <v>1</v>
      </c>
      <c r="J5981" s="1" t="n">
        <f aca="false">COUNTIF($A5981:$F5981,D5981)</f>
        <v>1</v>
      </c>
      <c r="K5981" s="1" t="n">
        <f aca="false">COUNTIF($A5981:$F5981,E5981)</f>
        <v>1</v>
      </c>
      <c r="L5981" s="1" t="n">
        <f aca="false">COUNTIF($A5981:$F5981,F5981)</f>
        <v>1</v>
      </c>
      <c r="M5981" s="2" t="n">
        <f aca="false">IF(AND(COUNTIF(G5981:L5981,3)=3,COUNTIF(G5981:L5981,1)=3),1,0)</f>
        <v>0</v>
      </c>
      <c r="N5981" s="3" t="n">
        <f aca="false">IF(SUMIF(G5981:L5981,3,A5981:F5981)^2&gt;SUMIF(G5981:L5981,1,A5981:F5981)^2,1,0)</f>
        <v>0</v>
      </c>
    </row>
    <row r="5982" customFormat="false" ht="15" hidden="false" customHeight="false" outlineLevel="0" collapsed="false">
      <c r="A5982" s="0" t="n">
        <v>79</v>
      </c>
      <c r="B5982" s="0" t="n">
        <v>54</v>
      </c>
      <c r="C5982" s="0" t="n">
        <v>34</v>
      </c>
      <c r="D5982" s="0" t="n">
        <v>50</v>
      </c>
      <c r="E5982" s="0" t="n">
        <v>36</v>
      </c>
      <c r="F5982" s="0" t="n">
        <v>42</v>
      </c>
      <c r="G5982" s="1" t="n">
        <f aca="false">COUNTIF($A5982:$F5982,A5982)</f>
        <v>1</v>
      </c>
      <c r="H5982" s="1" t="n">
        <f aca="false">COUNTIF($A5982:$F5982,B5982)</f>
        <v>1</v>
      </c>
      <c r="I5982" s="1" t="n">
        <f aca="false">COUNTIF($A5982:$F5982,C5982)</f>
        <v>1</v>
      </c>
      <c r="J5982" s="1" t="n">
        <f aca="false">COUNTIF($A5982:$F5982,D5982)</f>
        <v>1</v>
      </c>
      <c r="K5982" s="1" t="n">
        <f aca="false">COUNTIF($A5982:$F5982,E5982)</f>
        <v>1</v>
      </c>
      <c r="L5982" s="1" t="n">
        <f aca="false">COUNTIF($A5982:$F5982,F5982)</f>
        <v>1</v>
      </c>
      <c r="M5982" s="2" t="n">
        <f aca="false">IF(AND(COUNTIF(G5982:L5982,3)=3,COUNTIF(G5982:L5982,1)=3),1,0)</f>
        <v>0</v>
      </c>
      <c r="N5982" s="3" t="n">
        <f aca="false">IF(SUMIF(G5982:L5982,3,A5982:F5982)^2&gt;SUMIF(G5982:L5982,1,A5982:F5982)^2,1,0)</f>
        <v>0</v>
      </c>
    </row>
    <row r="5983" customFormat="false" ht="15" hidden="false" customHeight="false" outlineLevel="0" collapsed="false">
      <c r="A5983" s="0" t="n">
        <v>53</v>
      </c>
      <c r="B5983" s="0" t="n">
        <v>52</v>
      </c>
      <c r="C5983" s="0" t="n">
        <v>63</v>
      </c>
      <c r="D5983" s="0" t="n">
        <v>53</v>
      </c>
      <c r="E5983" s="0" t="n">
        <v>27</v>
      </c>
      <c r="F5983" s="0" t="n">
        <v>54</v>
      </c>
      <c r="G5983" s="1" t="n">
        <f aca="false">COUNTIF($A5983:$F5983,A5983)</f>
        <v>2</v>
      </c>
      <c r="H5983" s="1" t="n">
        <f aca="false">COUNTIF($A5983:$F5983,B5983)</f>
        <v>1</v>
      </c>
      <c r="I5983" s="1" t="n">
        <f aca="false">COUNTIF($A5983:$F5983,C5983)</f>
        <v>1</v>
      </c>
      <c r="J5983" s="1" t="n">
        <f aca="false">COUNTIF($A5983:$F5983,D5983)</f>
        <v>2</v>
      </c>
      <c r="K5983" s="1" t="n">
        <f aca="false">COUNTIF($A5983:$F5983,E5983)</f>
        <v>1</v>
      </c>
      <c r="L5983" s="1" t="n">
        <f aca="false">COUNTIF($A5983:$F5983,F5983)</f>
        <v>1</v>
      </c>
      <c r="M5983" s="2" t="n">
        <f aca="false">IF(AND(COUNTIF(G5983:L5983,3)=3,COUNTIF(G5983:L5983,1)=3),1,0)</f>
        <v>0</v>
      </c>
      <c r="N5983" s="3" t="n">
        <f aca="false">IF(SUMIF(G5983:L5983,3,A5983:F5983)^2&gt;SUMIF(G5983:L5983,1,A5983:F5983)^2,1,0)</f>
        <v>0</v>
      </c>
    </row>
    <row r="5984" customFormat="false" ht="15" hidden="false" customHeight="false" outlineLevel="0" collapsed="false">
      <c r="A5984" s="0" t="n">
        <v>58</v>
      </c>
      <c r="B5984" s="0" t="n">
        <v>86</v>
      </c>
      <c r="C5984" s="0" t="n">
        <v>51</v>
      </c>
      <c r="D5984" s="0" t="n">
        <v>30</v>
      </c>
      <c r="E5984" s="0" t="n">
        <v>41</v>
      </c>
      <c r="F5984" s="0" t="n">
        <v>57</v>
      </c>
      <c r="G5984" s="1" t="n">
        <f aca="false">COUNTIF($A5984:$F5984,A5984)</f>
        <v>1</v>
      </c>
      <c r="H5984" s="1" t="n">
        <f aca="false">COUNTIF($A5984:$F5984,B5984)</f>
        <v>1</v>
      </c>
      <c r="I5984" s="1" t="n">
        <f aca="false">COUNTIF($A5984:$F5984,C5984)</f>
        <v>1</v>
      </c>
      <c r="J5984" s="1" t="n">
        <f aca="false">COUNTIF($A5984:$F5984,D5984)</f>
        <v>1</v>
      </c>
      <c r="K5984" s="1" t="n">
        <f aca="false">COUNTIF($A5984:$F5984,E5984)</f>
        <v>1</v>
      </c>
      <c r="L5984" s="1" t="n">
        <f aca="false">COUNTIF($A5984:$F5984,F5984)</f>
        <v>1</v>
      </c>
      <c r="M5984" s="2" t="n">
        <f aca="false">IF(AND(COUNTIF(G5984:L5984,3)=3,COUNTIF(G5984:L5984,1)=3),1,0)</f>
        <v>0</v>
      </c>
      <c r="N5984" s="3" t="n">
        <f aca="false">IF(SUMIF(G5984:L5984,3,A5984:F5984)^2&gt;SUMIF(G5984:L5984,1,A5984:F5984)^2,1,0)</f>
        <v>0</v>
      </c>
    </row>
    <row r="5985" customFormat="false" ht="15" hidden="false" customHeight="false" outlineLevel="0" collapsed="false">
      <c r="A5985" s="0" t="n">
        <v>38</v>
      </c>
      <c r="B5985" s="0" t="n">
        <v>88</v>
      </c>
      <c r="C5985" s="0" t="n">
        <v>99</v>
      </c>
      <c r="D5985" s="0" t="n">
        <v>20</v>
      </c>
      <c r="E5985" s="0" t="n">
        <v>13</v>
      </c>
      <c r="F5985" s="0" t="n">
        <v>27</v>
      </c>
      <c r="G5985" s="1" t="n">
        <f aca="false">COUNTIF($A5985:$F5985,A5985)</f>
        <v>1</v>
      </c>
      <c r="H5985" s="1" t="n">
        <f aca="false">COUNTIF($A5985:$F5985,B5985)</f>
        <v>1</v>
      </c>
      <c r="I5985" s="1" t="n">
        <f aca="false">COUNTIF($A5985:$F5985,C5985)</f>
        <v>1</v>
      </c>
      <c r="J5985" s="1" t="n">
        <f aca="false">COUNTIF($A5985:$F5985,D5985)</f>
        <v>1</v>
      </c>
      <c r="K5985" s="1" t="n">
        <f aca="false">COUNTIF($A5985:$F5985,E5985)</f>
        <v>1</v>
      </c>
      <c r="L5985" s="1" t="n">
        <f aca="false">COUNTIF($A5985:$F5985,F5985)</f>
        <v>1</v>
      </c>
      <c r="M5985" s="2" t="n">
        <f aca="false">IF(AND(COUNTIF(G5985:L5985,3)=3,COUNTIF(G5985:L5985,1)=3),1,0)</f>
        <v>0</v>
      </c>
      <c r="N5985" s="3" t="n">
        <f aca="false">IF(SUMIF(G5985:L5985,3,A5985:F5985)^2&gt;SUMIF(G5985:L5985,1,A5985:F5985)^2,1,0)</f>
        <v>0</v>
      </c>
    </row>
    <row r="5986" customFormat="false" ht="15" hidden="false" customHeight="false" outlineLevel="0" collapsed="false">
      <c r="A5986" s="0" t="n">
        <v>54</v>
      </c>
      <c r="B5986" s="0" t="n">
        <v>70</v>
      </c>
      <c r="C5986" s="0" t="n">
        <v>59</v>
      </c>
      <c r="D5986" s="0" t="n">
        <v>42</v>
      </c>
      <c r="E5986" s="0" t="n">
        <v>28</v>
      </c>
      <c r="F5986" s="0" t="n">
        <v>12</v>
      </c>
      <c r="G5986" s="1" t="n">
        <f aca="false">COUNTIF($A5986:$F5986,A5986)</f>
        <v>1</v>
      </c>
      <c r="H5986" s="1" t="n">
        <f aca="false">COUNTIF($A5986:$F5986,B5986)</f>
        <v>1</v>
      </c>
      <c r="I5986" s="1" t="n">
        <f aca="false">COUNTIF($A5986:$F5986,C5986)</f>
        <v>1</v>
      </c>
      <c r="J5986" s="1" t="n">
        <f aca="false">COUNTIF($A5986:$F5986,D5986)</f>
        <v>1</v>
      </c>
      <c r="K5986" s="1" t="n">
        <f aca="false">COUNTIF($A5986:$F5986,E5986)</f>
        <v>1</v>
      </c>
      <c r="L5986" s="1" t="n">
        <f aca="false">COUNTIF($A5986:$F5986,F5986)</f>
        <v>1</v>
      </c>
      <c r="M5986" s="2" t="n">
        <f aca="false">IF(AND(COUNTIF(G5986:L5986,3)=3,COUNTIF(G5986:L5986,1)=3),1,0)</f>
        <v>0</v>
      </c>
      <c r="N5986" s="3" t="n">
        <f aca="false">IF(SUMIF(G5986:L5986,3,A5986:F5986)^2&gt;SUMIF(G5986:L5986,1,A5986:F5986)^2,1,0)</f>
        <v>0</v>
      </c>
    </row>
    <row r="5987" customFormat="false" ht="15" hidden="false" customHeight="false" outlineLevel="0" collapsed="false">
      <c r="A5987" s="0" t="n">
        <v>49</v>
      </c>
      <c r="B5987" s="0" t="n">
        <v>14</v>
      </c>
      <c r="C5987" s="0" t="n">
        <v>18</v>
      </c>
      <c r="D5987" s="0" t="n">
        <v>49</v>
      </c>
      <c r="E5987" s="0" t="n">
        <v>39</v>
      </c>
      <c r="F5987" s="0" t="n">
        <v>80</v>
      </c>
      <c r="G5987" s="1" t="n">
        <f aca="false">COUNTIF($A5987:$F5987,A5987)</f>
        <v>2</v>
      </c>
      <c r="H5987" s="1" t="n">
        <f aca="false">COUNTIF($A5987:$F5987,B5987)</f>
        <v>1</v>
      </c>
      <c r="I5987" s="1" t="n">
        <f aca="false">COUNTIF($A5987:$F5987,C5987)</f>
        <v>1</v>
      </c>
      <c r="J5987" s="1" t="n">
        <f aca="false">COUNTIF($A5987:$F5987,D5987)</f>
        <v>2</v>
      </c>
      <c r="K5987" s="1" t="n">
        <f aca="false">COUNTIF($A5987:$F5987,E5987)</f>
        <v>1</v>
      </c>
      <c r="L5987" s="1" t="n">
        <f aca="false">COUNTIF($A5987:$F5987,F5987)</f>
        <v>1</v>
      </c>
      <c r="M5987" s="2" t="n">
        <f aca="false">IF(AND(COUNTIF(G5987:L5987,3)=3,COUNTIF(G5987:L5987,1)=3),1,0)</f>
        <v>0</v>
      </c>
      <c r="N5987" s="3" t="n">
        <f aca="false">IF(SUMIF(G5987:L5987,3,A5987:F5987)^2&gt;SUMIF(G5987:L5987,1,A5987:F5987)^2,1,0)</f>
        <v>0</v>
      </c>
    </row>
    <row r="5988" customFormat="false" ht="15" hidden="false" customHeight="false" outlineLevel="0" collapsed="false">
      <c r="A5988" s="0" t="n">
        <v>82</v>
      </c>
      <c r="B5988" s="0" t="n">
        <v>84</v>
      </c>
      <c r="C5988" s="0" t="n">
        <v>12</v>
      </c>
      <c r="D5988" s="0" t="n">
        <v>72</v>
      </c>
      <c r="E5988" s="0" t="n">
        <v>13</v>
      </c>
      <c r="F5988" s="0" t="n">
        <v>43</v>
      </c>
      <c r="G5988" s="1" t="n">
        <f aca="false">COUNTIF($A5988:$F5988,A5988)</f>
        <v>1</v>
      </c>
      <c r="H5988" s="1" t="n">
        <f aca="false">COUNTIF($A5988:$F5988,B5988)</f>
        <v>1</v>
      </c>
      <c r="I5988" s="1" t="n">
        <f aca="false">COUNTIF($A5988:$F5988,C5988)</f>
        <v>1</v>
      </c>
      <c r="J5988" s="1" t="n">
        <f aca="false">COUNTIF($A5988:$F5988,D5988)</f>
        <v>1</v>
      </c>
      <c r="K5988" s="1" t="n">
        <f aca="false">COUNTIF($A5988:$F5988,E5988)</f>
        <v>1</v>
      </c>
      <c r="L5988" s="1" t="n">
        <f aca="false">COUNTIF($A5988:$F5988,F5988)</f>
        <v>1</v>
      </c>
      <c r="M5988" s="2" t="n">
        <f aca="false">IF(AND(COUNTIF(G5988:L5988,3)=3,COUNTIF(G5988:L5988,1)=3),1,0)</f>
        <v>0</v>
      </c>
      <c r="N5988" s="3" t="n">
        <f aca="false">IF(SUMIF(G5988:L5988,3,A5988:F5988)^2&gt;SUMIF(G5988:L5988,1,A5988:F5988)^2,1,0)</f>
        <v>0</v>
      </c>
    </row>
    <row r="5989" customFormat="false" ht="15" hidden="false" customHeight="false" outlineLevel="0" collapsed="false">
      <c r="A5989" s="0" t="n">
        <v>31</v>
      </c>
      <c r="B5989" s="0" t="n">
        <v>93</v>
      </c>
      <c r="C5989" s="0" t="n">
        <v>28</v>
      </c>
      <c r="D5989" s="0" t="n">
        <v>32</v>
      </c>
      <c r="E5989" s="0" t="n">
        <v>19</v>
      </c>
      <c r="F5989" s="0" t="n">
        <v>29</v>
      </c>
      <c r="G5989" s="1" t="n">
        <f aca="false">COUNTIF($A5989:$F5989,A5989)</f>
        <v>1</v>
      </c>
      <c r="H5989" s="1" t="n">
        <f aca="false">COUNTIF($A5989:$F5989,B5989)</f>
        <v>1</v>
      </c>
      <c r="I5989" s="1" t="n">
        <f aca="false">COUNTIF($A5989:$F5989,C5989)</f>
        <v>1</v>
      </c>
      <c r="J5989" s="1" t="n">
        <f aca="false">COUNTIF($A5989:$F5989,D5989)</f>
        <v>1</v>
      </c>
      <c r="K5989" s="1" t="n">
        <f aca="false">COUNTIF($A5989:$F5989,E5989)</f>
        <v>1</v>
      </c>
      <c r="L5989" s="1" t="n">
        <f aca="false">COUNTIF($A5989:$F5989,F5989)</f>
        <v>1</v>
      </c>
      <c r="M5989" s="2" t="n">
        <f aca="false">IF(AND(COUNTIF(G5989:L5989,3)=3,COUNTIF(G5989:L5989,1)=3),1,0)</f>
        <v>0</v>
      </c>
      <c r="N5989" s="3" t="n">
        <f aca="false">IF(SUMIF(G5989:L5989,3,A5989:F5989)^2&gt;SUMIF(G5989:L5989,1,A5989:F5989)^2,1,0)</f>
        <v>0</v>
      </c>
    </row>
    <row r="5990" customFormat="false" ht="15" hidden="false" customHeight="false" outlineLevel="0" collapsed="false">
      <c r="A5990" s="0" t="n">
        <v>49</v>
      </c>
      <c r="B5990" s="0" t="n">
        <v>57</v>
      </c>
      <c r="C5990" s="0" t="n">
        <v>75</v>
      </c>
      <c r="D5990" s="0" t="n">
        <v>99</v>
      </c>
      <c r="E5990" s="0" t="n">
        <v>17</v>
      </c>
      <c r="F5990" s="0" t="n">
        <v>27</v>
      </c>
      <c r="G5990" s="1" t="n">
        <f aca="false">COUNTIF($A5990:$F5990,A5990)</f>
        <v>1</v>
      </c>
      <c r="H5990" s="1" t="n">
        <f aca="false">COUNTIF($A5990:$F5990,B5990)</f>
        <v>1</v>
      </c>
      <c r="I5990" s="1" t="n">
        <f aca="false">COUNTIF($A5990:$F5990,C5990)</f>
        <v>1</v>
      </c>
      <c r="J5990" s="1" t="n">
        <f aca="false">COUNTIF($A5990:$F5990,D5990)</f>
        <v>1</v>
      </c>
      <c r="K5990" s="1" t="n">
        <f aca="false">COUNTIF($A5990:$F5990,E5990)</f>
        <v>1</v>
      </c>
      <c r="L5990" s="1" t="n">
        <f aca="false">COUNTIF($A5990:$F5990,F5990)</f>
        <v>1</v>
      </c>
      <c r="M5990" s="2" t="n">
        <f aca="false">IF(AND(COUNTIF(G5990:L5990,3)=3,COUNTIF(G5990:L5990,1)=3),1,0)</f>
        <v>0</v>
      </c>
      <c r="N5990" s="3" t="n">
        <f aca="false">IF(SUMIF(G5990:L5990,3,A5990:F5990)^2&gt;SUMIF(G5990:L5990,1,A5990:F5990)^2,1,0)</f>
        <v>0</v>
      </c>
    </row>
    <row r="5991" customFormat="false" ht="15" hidden="false" customHeight="false" outlineLevel="0" collapsed="false">
      <c r="A5991" s="0" t="n">
        <v>70</v>
      </c>
      <c r="B5991" s="0" t="n">
        <v>26</v>
      </c>
      <c r="C5991" s="0" t="n">
        <v>19</v>
      </c>
      <c r="D5991" s="0" t="n">
        <v>14</v>
      </c>
      <c r="E5991" s="0" t="n">
        <v>39</v>
      </c>
      <c r="F5991" s="0" t="n">
        <v>55</v>
      </c>
      <c r="G5991" s="1" t="n">
        <f aca="false">COUNTIF($A5991:$F5991,A5991)</f>
        <v>1</v>
      </c>
      <c r="H5991" s="1" t="n">
        <f aca="false">COUNTIF($A5991:$F5991,B5991)</f>
        <v>1</v>
      </c>
      <c r="I5991" s="1" t="n">
        <f aca="false">COUNTIF($A5991:$F5991,C5991)</f>
        <v>1</v>
      </c>
      <c r="J5991" s="1" t="n">
        <f aca="false">COUNTIF($A5991:$F5991,D5991)</f>
        <v>1</v>
      </c>
      <c r="K5991" s="1" t="n">
        <f aca="false">COUNTIF($A5991:$F5991,E5991)</f>
        <v>1</v>
      </c>
      <c r="L5991" s="1" t="n">
        <f aca="false">COUNTIF($A5991:$F5991,F5991)</f>
        <v>1</v>
      </c>
      <c r="M5991" s="2" t="n">
        <f aca="false">IF(AND(COUNTIF(G5991:L5991,3)=3,COUNTIF(G5991:L5991,1)=3),1,0)</f>
        <v>0</v>
      </c>
      <c r="N5991" s="3" t="n">
        <f aca="false">IF(SUMIF(G5991:L5991,3,A5991:F5991)^2&gt;SUMIF(G5991:L5991,1,A5991:F5991)^2,1,0)</f>
        <v>0</v>
      </c>
    </row>
    <row r="5992" customFormat="false" ht="15" hidden="false" customHeight="false" outlineLevel="0" collapsed="false">
      <c r="A5992" s="0" t="n">
        <v>95</v>
      </c>
      <c r="B5992" s="0" t="n">
        <v>44</v>
      </c>
      <c r="C5992" s="0" t="n">
        <v>19</v>
      </c>
      <c r="D5992" s="0" t="n">
        <v>14</v>
      </c>
      <c r="E5992" s="0" t="n">
        <v>42</v>
      </c>
      <c r="F5992" s="0" t="n">
        <v>21</v>
      </c>
      <c r="G5992" s="1" t="n">
        <f aca="false">COUNTIF($A5992:$F5992,A5992)</f>
        <v>1</v>
      </c>
      <c r="H5992" s="1" t="n">
        <f aca="false">COUNTIF($A5992:$F5992,B5992)</f>
        <v>1</v>
      </c>
      <c r="I5992" s="1" t="n">
        <f aca="false">COUNTIF($A5992:$F5992,C5992)</f>
        <v>1</v>
      </c>
      <c r="J5992" s="1" t="n">
        <f aca="false">COUNTIF($A5992:$F5992,D5992)</f>
        <v>1</v>
      </c>
      <c r="K5992" s="1" t="n">
        <f aca="false">COUNTIF($A5992:$F5992,E5992)</f>
        <v>1</v>
      </c>
      <c r="L5992" s="1" t="n">
        <f aca="false">COUNTIF($A5992:$F5992,F5992)</f>
        <v>1</v>
      </c>
      <c r="M5992" s="2" t="n">
        <f aca="false">IF(AND(COUNTIF(G5992:L5992,3)=3,COUNTIF(G5992:L5992,1)=3),1,0)</f>
        <v>0</v>
      </c>
      <c r="N5992" s="3" t="n">
        <f aca="false">IF(SUMIF(G5992:L5992,3,A5992:F5992)^2&gt;SUMIF(G5992:L5992,1,A5992:F5992)^2,1,0)</f>
        <v>0</v>
      </c>
    </row>
    <row r="5993" customFormat="false" ht="15" hidden="false" customHeight="false" outlineLevel="0" collapsed="false">
      <c r="A5993" s="0" t="n">
        <v>100</v>
      </c>
      <c r="B5993" s="0" t="n">
        <v>86</v>
      </c>
      <c r="C5993" s="0" t="n">
        <v>65</v>
      </c>
      <c r="D5993" s="0" t="n">
        <v>93</v>
      </c>
      <c r="E5993" s="0" t="n">
        <v>75</v>
      </c>
      <c r="F5993" s="0" t="n">
        <v>81</v>
      </c>
      <c r="G5993" s="1" t="n">
        <f aca="false">COUNTIF($A5993:$F5993,A5993)</f>
        <v>1</v>
      </c>
      <c r="H5993" s="1" t="n">
        <f aca="false">COUNTIF($A5993:$F5993,B5993)</f>
        <v>1</v>
      </c>
      <c r="I5993" s="1" t="n">
        <f aca="false">COUNTIF($A5993:$F5993,C5993)</f>
        <v>1</v>
      </c>
      <c r="J5993" s="1" t="n">
        <f aca="false">COUNTIF($A5993:$F5993,D5993)</f>
        <v>1</v>
      </c>
      <c r="K5993" s="1" t="n">
        <f aca="false">COUNTIF($A5993:$F5993,E5993)</f>
        <v>1</v>
      </c>
      <c r="L5993" s="1" t="n">
        <f aca="false">COUNTIF($A5993:$F5993,F5993)</f>
        <v>1</v>
      </c>
      <c r="M5993" s="2" t="n">
        <f aca="false">IF(AND(COUNTIF(G5993:L5993,3)=3,COUNTIF(G5993:L5993,1)=3),1,0)</f>
        <v>0</v>
      </c>
      <c r="N5993" s="3" t="n">
        <f aca="false">IF(SUMIF(G5993:L5993,3,A5993:F5993)^2&gt;SUMIF(G5993:L5993,1,A5993:F5993)^2,1,0)</f>
        <v>0</v>
      </c>
    </row>
    <row r="5994" customFormat="false" ht="15" hidden="false" customHeight="false" outlineLevel="0" collapsed="false">
      <c r="A5994" s="0" t="n">
        <v>23</v>
      </c>
      <c r="B5994" s="0" t="n">
        <v>62</v>
      </c>
      <c r="C5994" s="0" t="n">
        <v>11</v>
      </c>
      <c r="D5994" s="0" t="n">
        <v>69</v>
      </c>
      <c r="E5994" s="0" t="n">
        <v>66</v>
      </c>
      <c r="F5994" s="0" t="n">
        <v>21</v>
      </c>
      <c r="G5994" s="1" t="n">
        <f aca="false">COUNTIF($A5994:$F5994,A5994)</f>
        <v>1</v>
      </c>
      <c r="H5994" s="1" t="n">
        <f aca="false">COUNTIF($A5994:$F5994,B5994)</f>
        <v>1</v>
      </c>
      <c r="I5994" s="1" t="n">
        <f aca="false">COUNTIF($A5994:$F5994,C5994)</f>
        <v>1</v>
      </c>
      <c r="J5994" s="1" t="n">
        <f aca="false">COUNTIF($A5994:$F5994,D5994)</f>
        <v>1</v>
      </c>
      <c r="K5994" s="1" t="n">
        <f aca="false">COUNTIF($A5994:$F5994,E5994)</f>
        <v>1</v>
      </c>
      <c r="L5994" s="1" t="n">
        <f aca="false">COUNTIF($A5994:$F5994,F5994)</f>
        <v>1</v>
      </c>
      <c r="M5994" s="2" t="n">
        <f aca="false">IF(AND(COUNTIF(G5994:L5994,3)=3,COUNTIF(G5994:L5994,1)=3),1,0)</f>
        <v>0</v>
      </c>
      <c r="N5994" s="3" t="n">
        <f aca="false">IF(SUMIF(G5994:L5994,3,A5994:F5994)^2&gt;SUMIF(G5994:L5994,1,A5994:F5994)^2,1,0)</f>
        <v>0</v>
      </c>
    </row>
    <row r="5995" customFormat="false" ht="15" hidden="false" customHeight="false" outlineLevel="0" collapsed="false">
      <c r="A5995" s="0" t="n">
        <v>66</v>
      </c>
      <c r="B5995" s="0" t="n">
        <v>44</v>
      </c>
      <c r="C5995" s="0" t="n">
        <v>55</v>
      </c>
      <c r="D5995" s="0" t="n">
        <v>71</v>
      </c>
      <c r="E5995" s="0" t="n">
        <v>55</v>
      </c>
      <c r="F5995" s="0" t="n">
        <v>28</v>
      </c>
      <c r="G5995" s="1" t="n">
        <f aca="false">COUNTIF($A5995:$F5995,A5995)</f>
        <v>1</v>
      </c>
      <c r="H5995" s="1" t="n">
        <f aca="false">COUNTIF($A5995:$F5995,B5995)</f>
        <v>1</v>
      </c>
      <c r="I5995" s="1" t="n">
        <f aca="false">COUNTIF($A5995:$F5995,C5995)</f>
        <v>2</v>
      </c>
      <c r="J5995" s="1" t="n">
        <f aca="false">COUNTIF($A5995:$F5995,D5995)</f>
        <v>1</v>
      </c>
      <c r="K5995" s="1" t="n">
        <f aca="false">COUNTIF($A5995:$F5995,E5995)</f>
        <v>2</v>
      </c>
      <c r="L5995" s="1" t="n">
        <f aca="false">COUNTIF($A5995:$F5995,F5995)</f>
        <v>1</v>
      </c>
      <c r="M5995" s="2" t="n">
        <f aca="false">IF(AND(COUNTIF(G5995:L5995,3)=3,COUNTIF(G5995:L5995,1)=3),1,0)</f>
        <v>0</v>
      </c>
      <c r="N5995" s="3" t="n">
        <f aca="false">IF(SUMIF(G5995:L5995,3,A5995:F5995)^2&gt;SUMIF(G5995:L5995,1,A5995:F5995)^2,1,0)</f>
        <v>0</v>
      </c>
    </row>
    <row r="5996" customFormat="false" ht="15" hidden="false" customHeight="false" outlineLevel="0" collapsed="false">
      <c r="A5996" s="0" t="n">
        <v>17</v>
      </c>
      <c r="B5996" s="0" t="n">
        <v>19</v>
      </c>
      <c r="C5996" s="0" t="n">
        <v>89</v>
      </c>
      <c r="D5996" s="0" t="n">
        <v>33</v>
      </c>
      <c r="E5996" s="0" t="n">
        <v>33</v>
      </c>
      <c r="F5996" s="0" t="n">
        <v>99</v>
      </c>
      <c r="G5996" s="1" t="n">
        <f aca="false">COUNTIF($A5996:$F5996,A5996)</f>
        <v>1</v>
      </c>
      <c r="H5996" s="1" t="n">
        <f aca="false">COUNTIF($A5996:$F5996,B5996)</f>
        <v>1</v>
      </c>
      <c r="I5996" s="1" t="n">
        <f aca="false">COUNTIF($A5996:$F5996,C5996)</f>
        <v>1</v>
      </c>
      <c r="J5996" s="1" t="n">
        <f aca="false">COUNTIF($A5996:$F5996,D5996)</f>
        <v>2</v>
      </c>
      <c r="K5996" s="1" t="n">
        <f aca="false">COUNTIF($A5996:$F5996,E5996)</f>
        <v>2</v>
      </c>
      <c r="L5996" s="1" t="n">
        <f aca="false">COUNTIF($A5996:$F5996,F5996)</f>
        <v>1</v>
      </c>
      <c r="M5996" s="2" t="n">
        <f aca="false">IF(AND(COUNTIF(G5996:L5996,3)=3,COUNTIF(G5996:L5996,1)=3),1,0)</f>
        <v>0</v>
      </c>
      <c r="N5996" s="3" t="n">
        <f aca="false">IF(SUMIF(G5996:L5996,3,A5996:F5996)^2&gt;SUMIF(G5996:L5996,1,A5996:F5996)^2,1,0)</f>
        <v>0</v>
      </c>
    </row>
    <row r="5997" customFormat="false" ht="15" hidden="false" customHeight="false" outlineLevel="0" collapsed="false">
      <c r="A5997" s="0" t="n">
        <v>63</v>
      </c>
      <c r="B5997" s="0" t="n">
        <v>86</v>
      </c>
      <c r="C5997" s="0" t="n">
        <v>78</v>
      </c>
      <c r="D5997" s="0" t="n">
        <v>73</v>
      </c>
      <c r="E5997" s="0" t="n">
        <v>19</v>
      </c>
      <c r="F5997" s="0" t="n">
        <v>65</v>
      </c>
      <c r="G5997" s="1" t="n">
        <f aca="false">COUNTIF($A5997:$F5997,A5997)</f>
        <v>1</v>
      </c>
      <c r="H5997" s="1" t="n">
        <f aca="false">COUNTIF($A5997:$F5997,B5997)</f>
        <v>1</v>
      </c>
      <c r="I5997" s="1" t="n">
        <f aca="false">COUNTIF($A5997:$F5997,C5997)</f>
        <v>1</v>
      </c>
      <c r="J5997" s="1" t="n">
        <f aca="false">COUNTIF($A5997:$F5997,D5997)</f>
        <v>1</v>
      </c>
      <c r="K5997" s="1" t="n">
        <f aca="false">COUNTIF($A5997:$F5997,E5997)</f>
        <v>1</v>
      </c>
      <c r="L5997" s="1" t="n">
        <f aca="false">COUNTIF($A5997:$F5997,F5997)</f>
        <v>1</v>
      </c>
      <c r="M5997" s="2" t="n">
        <f aca="false">IF(AND(COUNTIF(G5997:L5997,3)=3,COUNTIF(G5997:L5997,1)=3),1,0)</f>
        <v>0</v>
      </c>
      <c r="N5997" s="3" t="n">
        <f aca="false">IF(SUMIF(G5997:L5997,3,A5997:F5997)^2&gt;SUMIF(G5997:L5997,1,A5997:F5997)^2,1,0)</f>
        <v>0</v>
      </c>
    </row>
    <row r="5998" customFormat="false" ht="15" hidden="false" customHeight="false" outlineLevel="0" collapsed="false">
      <c r="A5998" s="0" t="n">
        <v>84</v>
      </c>
      <c r="B5998" s="0" t="n">
        <v>24</v>
      </c>
      <c r="C5998" s="0" t="n">
        <v>13</v>
      </c>
      <c r="D5998" s="0" t="n">
        <v>63</v>
      </c>
      <c r="E5998" s="0" t="n">
        <v>52</v>
      </c>
      <c r="F5998" s="0" t="n">
        <v>52</v>
      </c>
      <c r="G5998" s="1" t="n">
        <f aca="false">COUNTIF($A5998:$F5998,A5998)</f>
        <v>1</v>
      </c>
      <c r="H5998" s="1" t="n">
        <f aca="false">COUNTIF($A5998:$F5998,B5998)</f>
        <v>1</v>
      </c>
      <c r="I5998" s="1" t="n">
        <f aca="false">COUNTIF($A5998:$F5998,C5998)</f>
        <v>1</v>
      </c>
      <c r="J5998" s="1" t="n">
        <f aca="false">COUNTIF($A5998:$F5998,D5998)</f>
        <v>1</v>
      </c>
      <c r="K5998" s="1" t="n">
        <f aca="false">COUNTIF($A5998:$F5998,E5998)</f>
        <v>2</v>
      </c>
      <c r="L5998" s="1" t="n">
        <f aca="false">COUNTIF($A5998:$F5998,F5998)</f>
        <v>2</v>
      </c>
      <c r="M5998" s="2" t="n">
        <f aca="false">IF(AND(COUNTIF(G5998:L5998,3)=3,COUNTIF(G5998:L5998,1)=3),1,0)</f>
        <v>0</v>
      </c>
      <c r="N5998" s="3" t="n">
        <f aca="false">IF(SUMIF(G5998:L5998,3,A5998:F5998)^2&gt;SUMIF(G5998:L5998,1,A5998:F5998)^2,1,0)</f>
        <v>0</v>
      </c>
    </row>
    <row r="5999" customFormat="false" ht="15" hidden="false" customHeight="false" outlineLevel="0" collapsed="false">
      <c r="A5999" s="0" t="n">
        <v>86</v>
      </c>
      <c r="B5999" s="0" t="n">
        <v>80</v>
      </c>
      <c r="C5999" s="0" t="n">
        <v>11</v>
      </c>
      <c r="D5999" s="0" t="n">
        <v>35</v>
      </c>
      <c r="E5999" s="0" t="n">
        <v>36</v>
      </c>
      <c r="F5999" s="0" t="n">
        <v>22</v>
      </c>
      <c r="G5999" s="1" t="n">
        <f aca="false">COUNTIF($A5999:$F5999,A5999)</f>
        <v>1</v>
      </c>
      <c r="H5999" s="1" t="n">
        <f aca="false">COUNTIF($A5999:$F5999,B5999)</f>
        <v>1</v>
      </c>
      <c r="I5999" s="1" t="n">
        <f aca="false">COUNTIF($A5999:$F5999,C5999)</f>
        <v>1</v>
      </c>
      <c r="J5999" s="1" t="n">
        <f aca="false">COUNTIF($A5999:$F5999,D5999)</f>
        <v>1</v>
      </c>
      <c r="K5999" s="1" t="n">
        <f aca="false">COUNTIF($A5999:$F5999,E5999)</f>
        <v>1</v>
      </c>
      <c r="L5999" s="1" t="n">
        <f aca="false">COUNTIF($A5999:$F5999,F5999)</f>
        <v>1</v>
      </c>
      <c r="M5999" s="2" t="n">
        <f aca="false">IF(AND(COUNTIF(G5999:L5999,3)=3,COUNTIF(G5999:L5999,1)=3),1,0)</f>
        <v>0</v>
      </c>
      <c r="N5999" s="3" t="n">
        <f aca="false">IF(SUMIF(G5999:L5999,3,A5999:F5999)^2&gt;SUMIF(G5999:L5999,1,A5999:F5999)^2,1,0)</f>
        <v>0</v>
      </c>
    </row>
    <row r="6000" customFormat="false" ht="15" hidden="false" customHeight="false" outlineLevel="0" collapsed="false">
      <c r="A6000" s="0" t="n">
        <v>99</v>
      </c>
      <c r="B6000" s="0" t="n">
        <v>78</v>
      </c>
      <c r="C6000" s="0" t="n">
        <v>88</v>
      </c>
      <c r="D6000" s="0" t="n">
        <v>35</v>
      </c>
      <c r="E6000" s="0" t="n">
        <v>34</v>
      </c>
      <c r="F6000" s="0" t="n">
        <v>32</v>
      </c>
      <c r="G6000" s="1" t="n">
        <f aca="false">COUNTIF($A6000:$F6000,A6000)</f>
        <v>1</v>
      </c>
      <c r="H6000" s="1" t="n">
        <f aca="false">COUNTIF($A6000:$F6000,B6000)</f>
        <v>1</v>
      </c>
      <c r="I6000" s="1" t="n">
        <f aca="false">COUNTIF($A6000:$F6000,C6000)</f>
        <v>1</v>
      </c>
      <c r="J6000" s="1" t="n">
        <f aca="false">COUNTIF($A6000:$F6000,D6000)</f>
        <v>1</v>
      </c>
      <c r="K6000" s="1" t="n">
        <f aca="false">COUNTIF($A6000:$F6000,E6000)</f>
        <v>1</v>
      </c>
      <c r="L6000" s="1" t="n">
        <f aca="false">COUNTIF($A6000:$F6000,F6000)</f>
        <v>1</v>
      </c>
      <c r="M6000" s="2" t="n">
        <f aca="false">IF(AND(COUNTIF(G6000:L6000,3)=3,COUNTIF(G6000:L6000,1)=3),1,0)</f>
        <v>0</v>
      </c>
      <c r="N6000" s="3" t="n">
        <f aca="false">IF(SUMIF(G6000:L6000,3,A6000:F6000)^2&gt;SUMIF(G6000:L6000,1,A6000:F6000)^2,1,0)</f>
        <v>0</v>
      </c>
    </row>
    <row r="6001" customFormat="false" ht="15" hidden="false" customHeight="false" outlineLevel="0" collapsed="false">
      <c r="A6001" s="0" t="n">
        <v>33</v>
      </c>
      <c r="B6001" s="0" t="n">
        <v>100</v>
      </c>
      <c r="C6001" s="0" t="n">
        <v>85</v>
      </c>
      <c r="D6001" s="0" t="n">
        <v>83</v>
      </c>
      <c r="E6001" s="0" t="n">
        <v>79</v>
      </c>
      <c r="F6001" s="0" t="n">
        <v>24</v>
      </c>
      <c r="G6001" s="1" t="n">
        <f aca="false">COUNTIF($A6001:$F6001,A6001)</f>
        <v>1</v>
      </c>
      <c r="H6001" s="1" t="n">
        <f aca="false">COUNTIF($A6001:$F6001,B6001)</f>
        <v>1</v>
      </c>
      <c r="I6001" s="1" t="n">
        <f aca="false">COUNTIF($A6001:$F6001,C6001)</f>
        <v>1</v>
      </c>
      <c r="J6001" s="1" t="n">
        <f aca="false">COUNTIF($A6001:$F6001,D6001)</f>
        <v>1</v>
      </c>
      <c r="K6001" s="1" t="n">
        <f aca="false">COUNTIF($A6001:$F6001,E6001)</f>
        <v>1</v>
      </c>
      <c r="L6001" s="1" t="n">
        <f aca="false">COUNTIF($A6001:$F6001,F6001)</f>
        <v>1</v>
      </c>
      <c r="M6001" s="2" t="n">
        <f aca="false">IF(AND(COUNTIF(G6001:L6001,3)=3,COUNTIF(G6001:L6001,1)=3),1,0)</f>
        <v>0</v>
      </c>
      <c r="N6001" s="3" t="n">
        <f aca="false">IF(SUMIF(G6001:L6001,3,A6001:F6001)^2&gt;SUMIF(G6001:L6001,1,A6001:F6001)^2,1,0)</f>
        <v>0</v>
      </c>
    </row>
    <row r="6002" customFormat="false" ht="15" hidden="false" customHeight="false" outlineLevel="0" collapsed="false">
      <c r="A6002" s="0" t="n">
        <v>31</v>
      </c>
      <c r="B6002" s="0" t="n">
        <v>67</v>
      </c>
      <c r="C6002" s="0" t="n">
        <v>58</v>
      </c>
      <c r="D6002" s="0" t="n">
        <v>67</v>
      </c>
      <c r="E6002" s="0" t="n">
        <v>31</v>
      </c>
      <c r="F6002" s="0" t="n">
        <v>17</v>
      </c>
      <c r="G6002" s="1" t="n">
        <f aca="false">COUNTIF($A6002:$F6002,A6002)</f>
        <v>2</v>
      </c>
      <c r="H6002" s="1" t="n">
        <f aca="false">COUNTIF($A6002:$F6002,B6002)</f>
        <v>2</v>
      </c>
      <c r="I6002" s="1" t="n">
        <f aca="false">COUNTIF($A6002:$F6002,C6002)</f>
        <v>1</v>
      </c>
      <c r="J6002" s="1" t="n">
        <f aca="false">COUNTIF($A6002:$F6002,D6002)</f>
        <v>2</v>
      </c>
      <c r="K6002" s="1" t="n">
        <f aca="false">COUNTIF($A6002:$F6002,E6002)</f>
        <v>2</v>
      </c>
      <c r="L6002" s="1" t="n">
        <f aca="false">COUNTIF($A6002:$F6002,F6002)</f>
        <v>1</v>
      </c>
      <c r="M6002" s="2" t="n">
        <f aca="false">IF(AND(COUNTIF(G6002:L6002,3)=3,COUNTIF(G6002:L6002,1)=3),1,0)</f>
        <v>0</v>
      </c>
      <c r="N6002" s="3" t="n">
        <f aca="false">IF(SUMIF(G6002:L6002,3,A6002:F6002)^2&gt;SUMIF(G6002:L6002,1,A6002:F6002)^2,1,0)</f>
        <v>0</v>
      </c>
    </row>
    <row r="6003" customFormat="false" ht="15" hidden="false" customHeight="false" outlineLevel="0" collapsed="false">
      <c r="A6003" s="0" t="n">
        <v>89</v>
      </c>
      <c r="B6003" s="0" t="n">
        <v>91</v>
      </c>
      <c r="C6003" s="0" t="n">
        <v>36</v>
      </c>
      <c r="D6003" s="0" t="n">
        <v>23</v>
      </c>
      <c r="E6003" s="0" t="n">
        <v>10</v>
      </c>
      <c r="F6003" s="0" t="n">
        <v>37</v>
      </c>
      <c r="G6003" s="1" t="n">
        <f aca="false">COUNTIF($A6003:$F6003,A6003)</f>
        <v>1</v>
      </c>
      <c r="H6003" s="1" t="n">
        <f aca="false">COUNTIF($A6003:$F6003,B6003)</f>
        <v>1</v>
      </c>
      <c r="I6003" s="1" t="n">
        <f aca="false">COUNTIF($A6003:$F6003,C6003)</f>
        <v>1</v>
      </c>
      <c r="J6003" s="1" t="n">
        <f aca="false">COUNTIF($A6003:$F6003,D6003)</f>
        <v>1</v>
      </c>
      <c r="K6003" s="1" t="n">
        <f aca="false">COUNTIF($A6003:$F6003,E6003)</f>
        <v>1</v>
      </c>
      <c r="L6003" s="1" t="n">
        <f aca="false">COUNTIF($A6003:$F6003,F6003)</f>
        <v>1</v>
      </c>
      <c r="M6003" s="2" t="n">
        <f aca="false">IF(AND(COUNTIF(G6003:L6003,3)=3,COUNTIF(G6003:L6003,1)=3),1,0)</f>
        <v>0</v>
      </c>
      <c r="N6003" s="3" t="n">
        <f aca="false">IF(SUMIF(G6003:L6003,3,A6003:F6003)^2&gt;SUMIF(G6003:L6003,1,A6003:F6003)^2,1,0)</f>
        <v>0</v>
      </c>
    </row>
    <row r="6004" customFormat="false" ht="15" hidden="false" customHeight="false" outlineLevel="0" collapsed="false">
      <c r="A6004" s="0" t="n">
        <v>79</v>
      </c>
      <c r="B6004" s="0" t="n">
        <v>90</v>
      </c>
      <c r="C6004" s="0" t="n">
        <v>52</v>
      </c>
      <c r="D6004" s="0" t="n">
        <v>68</v>
      </c>
      <c r="E6004" s="0" t="n">
        <v>72</v>
      </c>
      <c r="F6004" s="0" t="n">
        <v>22</v>
      </c>
      <c r="G6004" s="1" t="n">
        <f aca="false">COUNTIF($A6004:$F6004,A6004)</f>
        <v>1</v>
      </c>
      <c r="H6004" s="1" t="n">
        <f aca="false">COUNTIF($A6004:$F6004,B6004)</f>
        <v>1</v>
      </c>
      <c r="I6004" s="1" t="n">
        <f aca="false">COUNTIF($A6004:$F6004,C6004)</f>
        <v>1</v>
      </c>
      <c r="J6004" s="1" t="n">
        <f aca="false">COUNTIF($A6004:$F6004,D6004)</f>
        <v>1</v>
      </c>
      <c r="K6004" s="1" t="n">
        <f aca="false">COUNTIF($A6004:$F6004,E6004)</f>
        <v>1</v>
      </c>
      <c r="L6004" s="1" t="n">
        <f aca="false">COUNTIF($A6004:$F6004,F6004)</f>
        <v>1</v>
      </c>
      <c r="M6004" s="2" t="n">
        <f aca="false">IF(AND(COUNTIF(G6004:L6004,3)=3,COUNTIF(G6004:L6004,1)=3),1,0)</f>
        <v>0</v>
      </c>
      <c r="N6004" s="3" t="n">
        <f aca="false">IF(SUMIF(G6004:L6004,3,A6004:F6004)^2&gt;SUMIF(G6004:L6004,1,A6004:F6004)^2,1,0)</f>
        <v>0</v>
      </c>
    </row>
    <row r="6005" customFormat="false" ht="15" hidden="false" customHeight="false" outlineLevel="0" collapsed="false">
      <c r="A6005" s="0" t="n">
        <v>80</v>
      </c>
      <c r="B6005" s="0" t="n">
        <v>97</v>
      </c>
      <c r="C6005" s="0" t="n">
        <v>37</v>
      </c>
      <c r="D6005" s="0" t="n">
        <v>52</v>
      </c>
      <c r="E6005" s="0" t="n">
        <v>100</v>
      </c>
      <c r="F6005" s="0" t="n">
        <v>71</v>
      </c>
      <c r="G6005" s="1" t="n">
        <f aca="false">COUNTIF($A6005:$F6005,A6005)</f>
        <v>1</v>
      </c>
      <c r="H6005" s="1" t="n">
        <f aca="false">COUNTIF($A6005:$F6005,B6005)</f>
        <v>1</v>
      </c>
      <c r="I6005" s="1" t="n">
        <f aca="false">COUNTIF($A6005:$F6005,C6005)</f>
        <v>1</v>
      </c>
      <c r="J6005" s="1" t="n">
        <f aca="false">COUNTIF($A6005:$F6005,D6005)</f>
        <v>1</v>
      </c>
      <c r="K6005" s="1" t="n">
        <f aca="false">COUNTIF($A6005:$F6005,E6005)</f>
        <v>1</v>
      </c>
      <c r="L6005" s="1" t="n">
        <f aca="false">COUNTIF($A6005:$F6005,F6005)</f>
        <v>1</v>
      </c>
      <c r="M6005" s="2" t="n">
        <f aca="false">IF(AND(COUNTIF(G6005:L6005,3)=3,COUNTIF(G6005:L6005,1)=3),1,0)</f>
        <v>0</v>
      </c>
      <c r="N6005" s="3" t="n">
        <f aca="false">IF(SUMIF(G6005:L6005,3,A6005:F6005)^2&gt;SUMIF(G6005:L6005,1,A6005:F6005)^2,1,0)</f>
        <v>0</v>
      </c>
    </row>
    <row r="6006" customFormat="false" ht="15" hidden="false" customHeight="false" outlineLevel="0" collapsed="false">
      <c r="A6006" s="0" t="n">
        <v>73</v>
      </c>
      <c r="B6006" s="0" t="n">
        <v>53</v>
      </c>
      <c r="C6006" s="0" t="n">
        <v>70</v>
      </c>
      <c r="D6006" s="0" t="n">
        <v>67</v>
      </c>
      <c r="E6006" s="0" t="n">
        <v>67</v>
      </c>
      <c r="F6006" s="0" t="n">
        <v>43</v>
      </c>
      <c r="G6006" s="1" t="n">
        <f aca="false">COUNTIF($A6006:$F6006,A6006)</f>
        <v>1</v>
      </c>
      <c r="H6006" s="1" t="n">
        <f aca="false">COUNTIF($A6006:$F6006,B6006)</f>
        <v>1</v>
      </c>
      <c r="I6006" s="1" t="n">
        <f aca="false">COUNTIF($A6006:$F6006,C6006)</f>
        <v>1</v>
      </c>
      <c r="J6006" s="1" t="n">
        <f aca="false">COUNTIF($A6006:$F6006,D6006)</f>
        <v>2</v>
      </c>
      <c r="K6006" s="1" t="n">
        <f aca="false">COUNTIF($A6006:$F6006,E6006)</f>
        <v>2</v>
      </c>
      <c r="L6006" s="1" t="n">
        <f aca="false">COUNTIF($A6006:$F6006,F6006)</f>
        <v>1</v>
      </c>
      <c r="M6006" s="2" t="n">
        <f aca="false">IF(AND(COUNTIF(G6006:L6006,3)=3,COUNTIF(G6006:L6006,1)=3),1,0)</f>
        <v>0</v>
      </c>
      <c r="N6006" s="3" t="n">
        <f aca="false">IF(SUMIF(G6006:L6006,3,A6006:F6006)^2&gt;SUMIF(G6006:L6006,1,A6006:F6006)^2,1,0)</f>
        <v>0</v>
      </c>
    </row>
    <row r="6007" customFormat="false" ht="15" hidden="false" customHeight="false" outlineLevel="0" collapsed="false">
      <c r="A6007" s="0" t="n">
        <v>69</v>
      </c>
      <c r="B6007" s="0" t="n">
        <v>67</v>
      </c>
      <c r="C6007" s="0" t="n">
        <v>79</v>
      </c>
      <c r="D6007" s="0" t="n">
        <v>97</v>
      </c>
      <c r="E6007" s="0" t="n">
        <v>92</v>
      </c>
      <c r="F6007" s="0" t="n">
        <v>86</v>
      </c>
      <c r="G6007" s="1" t="n">
        <f aca="false">COUNTIF($A6007:$F6007,A6007)</f>
        <v>1</v>
      </c>
      <c r="H6007" s="1" t="n">
        <f aca="false">COUNTIF($A6007:$F6007,B6007)</f>
        <v>1</v>
      </c>
      <c r="I6007" s="1" t="n">
        <f aca="false">COUNTIF($A6007:$F6007,C6007)</f>
        <v>1</v>
      </c>
      <c r="J6007" s="1" t="n">
        <f aca="false">COUNTIF($A6007:$F6007,D6007)</f>
        <v>1</v>
      </c>
      <c r="K6007" s="1" t="n">
        <f aca="false">COUNTIF($A6007:$F6007,E6007)</f>
        <v>1</v>
      </c>
      <c r="L6007" s="1" t="n">
        <f aca="false">COUNTIF($A6007:$F6007,F6007)</f>
        <v>1</v>
      </c>
      <c r="M6007" s="2" t="n">
        <f aca="false">IF(AND(COUNTIF(G6007:L6007,3)=3,COUNTIF(G6007:L6007,1)=3),1,0)</f>
        <v>0</v>
      </c>
      <c r="N6007" s="3" t="n">
        <f aca="false">IF(SUMIF(G6007:L6007,3,A6007:F6007)^2&gt;SUMIF(G6007:L6007,1,A6007:F6007)^2,1,0)</f>
        <v>0</v>
      </c>
    </row>
    <row r="6008" customFormat="false" ht="15" hidden="false" customHeight="false" outlineLevel="0" collapsed="false">
      <c r="A6008" s="0" t="n">
        <v>64</v>
      </c>
      <c r="B6008" s="0" t="n">
        <v>16</v>
      </c>
      <c r="C6008" s="0" t="n">
        <v>60</v>
      </c>
      <c r="D6008" s="0" t="n">
        <v>79</v>
      </c>
      <c r="E6008" s="0" t="n">
        <v>82</v>
      </c>
      <c r="F6008" s="0" t="n">
        <v>60</v>
      </c>
      <c r="G6008" s="1" t="n">
        <f aca="false">COUNTIF($A6008:$F6008,A6008)</f>
        <v>1</v>
      </c>
      <c r="H6008" s="1" t="n">
        <f aca="false">COUNTIF($A6008:$F6008,B6008)</f>
        <v>1</v>
      </c>
      <c r="I6008" s="1" t="n">
        <f aca="false">COUNTIF($A6008:$F6008,C6008)</f>
        <v>2</v>
      </c>
      <c r="J6008" s="1" t="n">
        <f aca="false">COUNTIF($A6008:$F6008,D6008)</f>
        <v>1</v>
      </c>
      <c r="K6008" s="1" t="n">
        <f aca="false">COUNTIF($A6008:$F6008,E6008)</f>
        <v>1</v>
      </c>
      <c r="L6008" s="1" t="n">
        <f aca="false">COUNTIF($A6008:$F6008,F6008)</f>
        <v>2</v>
      </c>
      <c r="M6008" s="2" t="n">
        <f aca="false">IF(AND(COUNTIF(G6008:L6008,3)=3,COUNTIF(G6008:L6008,1)=3),1,0)</f>
        <v>0</v>
      </c>
      <c r="N6008" s="3" t="n">
        <f aca="false">IF(SUMIF(G6008:L6008,3,A6008:F6008)^2&gt;SUMIF(G6008:L6008,1,A6008:F6008)^2,1,0)</f>
        <v>0</v>
      </c>
    </row>
    <row r="6009" customFormat="false" ht="15" hidden="false" customHeight="false" outlineLevel="0" collapsed="false">
      <c r="A6009" s="0" t="n">
        <v>12</v>
      </c>
      <c r="B6009" s="0" t="n">
        <v>42</v>
      </c>
      <c r="C6009" s="0" t="n">
        <v>97</v>
      </c>
      <c r="D6009" s="0" t="n">
        <v>71</v>
      </c>
      <c r="E6009" s="0" t="n">
        <v>34</v>
      </c>
      <c r="F6009" s="0" t="n">
        <v>85</v>
      </c>
      <c r="G6009" s="1" t="n">
        <f aca="false">COUNTIF($A6009:$F6009,A6009)</f>
        <v>1</v>
      </c>
      <c r="H6009" s="1" t="n">
        <f aca="false">COUNTIF($A6009:$F6009,B6009)</f>
        <v>1</v>
      </c>
      <c r="I6009" s="1" t="n">
        <f aca="false">COUNTIF($A6009:$F6009,C6009)</f>
        <v>1</v>
      </c>
      <c r="J6009" s="1" t="n">
        <f aca="false">COUNTIF($A6009:$F6009,D6009)</f>
        <v>1</v>
      </c>
      <c r="K6009" s="1" t="n">
        <f aca="false">COUNTIF($A6009:$F6009,E6009)</f>
        <v>1</v>
      </c>
      <c r="L6009" s="1" t="n">
        <f aca="false">COUNTIF($A6009:$F6009,F6009)</f>
        <v>1</v>
      </c>
      <c r="M6009" s="2" t="n">
        <f aca="false">IF(AND(COUNTIF(G6009:L6009,3)=3,COUNTIF(G6009:L6009,1)=3),1,0)</f>
        <v>0</v>
      </c>
      <c r="N6009" s="3" t="n">
        <f aca="false">IF(SUMIF(G6009:L6009,3,A6009:F6009)^2&gt;SUMIF(G6009:L6009,1,A6009:F6009)^2,1,0)</f>
        <v>0</v>
      </c>
    </row>
    <row r="6010" customFormat="false" ht="15" hidden="false" customHeight="false" outlineLevel="0" collapsed="false">
      <c r="A6010" s="0" t="n">
        <v>96</v>
      </c>
      <c r="B6010" s="0" t="n">
        <v>52</v>
      </c>
      <c r="C6010" s="0" t="n">
        <v>69</v>
      </c>
      <c r="D6010" s="0" t="n">
        <v>72</v>
      </c>
      <c r="E6010" s="0" t="n">
        <v>75</v>
      </c>
      <c r="F6010" s="0" t="n">
        <v>52</v>
      </c>
      <c r="G6010" s="1" t="n">
        <f aca="false">COUNTIF($A6010:$F6010,A6010)</f>
        <v>1</v>
      </c>
      <c r="H6010" s="1" t="n">
        <f aca="false">COUNTIF($A6010:$F6010,B6010)</f>
        <v>2</v>
      </c>
      <c r="I6010" s="1" t="n">
        <f aca="false">COUNTIF($A6010:$F6010,C6010)</f>
        <v>1</v>
      </c>
      <c r="J6010" s="1" t="n">
        <f aca="false">COUNTIF($A6010:$F6010,D6010)</f>
        <v>1</v>
      </c>
      <c r="K6010" s="1" t="n">
        <f aca="false">COUNTIF($A6010:$F6010,E6010)</f>
        <v>1</v>
      </c>
      <c r="L6010" s="1" t="n">
        <f aca="false">COUNTIF($A6010:$F6010,F6010)</f>
        <v>2</v>
      </c>
      <c r="M6010" s="2" t="n">
        <f aca="false">IF(AND(COUNTIF(G6010:L6010,3)=3,COUNTIF(G6010:L6010,1)=3),1,0)</f>
        <v>0</v>
      </c>
      <c r="N6010" s="3" t="n">
        <f aca="false">IF(SUMIF(G6010:L6010,3,A6010:F6010)^2&gt;SUMIF(G6010:L6010,1,A6010:F6010)^2,1,0)</f>
        <v>0</v>
      </c>
    </row>
    <row r="6011" customFormat="false" ht="15" hidden="false" customHeight="false" outlineLevel="0" collapsed="false">
      <c r="A6011" s="0" t="n">
        <v>70</v>
      </c>
      <c r="B6011" s="0" t="n">
        <v>92</v>
      </c>
      <c r="C6011" s="0" t="n">
        <v>93</v>
      </c>
      <c r="D6011" s="0" t="n">
        <v>87</v>
      </c>
      <c r="E6011" s="0" t="n">
        <v>90</v>
      </c>
      <c r="F6011" s="0" t="n">
        <v>86</v>
      </c>
      <c r="G6011" s="1" t="n">
        <f aca="false">COUNTIF($A6011:$F6011,A6011)</f>
        <v>1</v>
      </c>
      <c r="H6011" s="1" t="n">
        <f aca="false">COUNTIF($A6011:$F6011,B6011)</f>
        <v>1</v>
      </c>
      <c r="I6011" s="1" t="n">
        <f aca="false">COUNTIF($A6011:$F6011,C6011)</f>
        <v>1</v>
      </c>
      <c r="J6011" s="1" t="n">
        <f aca="false">COUNTIF($A6011:$F6011,D6011)</f>
        <v>1</v>
      </c>
      <c r="K6011" s="1" t="n">
        <f aca="false">COUNTIF($A6011:$F6011,E6011)</f>
        <v>1</v>
      </c>
      <c r="L6011" s="1" t="n">
        <f aca="false">COUNTIF($A6011:$F6011,F6011)</f>
        <v>1</v>
      </c>
      <c r="M6011" s="2" t="n">
        <f aca="false">IF(AND(COUNTIF(G6011:L6011,3)=3,COUNTIF(G6011:L6011,1)=3),1,0)</f>
        <v>0</v>
      </c>
      <c r="N6011" s="3" t="n">
        <f aca="false">IF(SUMIF(G6011:L6011,3,A6011:F6011)^2&gt;SUMIF(G6011:L6011,1,A6011:F6011)^2,1,0)</f>
        <v>0</v>
      </c>
    </row>
    <row r="6012" customFormat="false" ht="15" hidden="false" customHeight="false" outlineLevel="0" collapsed="false">
      <c r="A6012" s="0" t="n">
        <v>70</v>
      </c>
      <c r="B6012" s="0" t="n">
        <v>15</v>
      </c>
      <c r="C6012" s="0" t="n">
        <v>49</v>
      </c>
      <c r="D6012" s="0" t="n">
        <v>34</v>
      </c>
      <c r="E6012" s="0" t="n">
        <v>81</v>
      </c>
      <c r="F6012" s="0" t="n">
        <v>71</v>
      </c>
      <c r="G6012" s="1" t="n">
        <f aca="false">COUNTIF($A6012:$F6012,A6012)</f>
        <v>1</v>
      </c>
      <c r="H6012" s="1" t="n">
        <f aca="false">COUNTIF($A6012:$F6012,B6012)</f>
        <v>1</v>
      </c>
      <c r="I6012" s="1" t="n">
        <f aca="false">COUNTIF($A6012:$F6012,C6012)</f>
        <v>1</v>
      </c>
      <c r="J6012" s="1" t="n">
        <f aca="false">COUNTIF($A6012:$F6012,D6012)</f>
        <v>1</v>
      </c>
      <c r="K6012" s="1" t="n">
        <f aca="false">COUNTIF($A6012:$F6012,E6012)</f>
        <v>1</v>
      </c>
      <c r="L6012" s="1" t="n">
        <f aca="false">COUNTIF($A6012:$F6012,F6012)</f>
        <v>1</v>
      </c>
      <c r="M6012" s="2" t="n">
        <f aca="false">IF(AND(COUNTIF(G6012:L6012,3)=3,COUNTIF(G6012:L6012,1)=3),1,0)</f>
        <v>0</v>
      </c>
      <c r="N6012" s="3" t="n">
        <f aca="false">IF(SUMIF(G6012:L6012,3,A6012:F6012)^2&gt;SUMIF(G6012:L6012,1,A6012:F6012)^2,1,0)</f>
        <v>0</v>
      </c>
    </row>
    <row r="6013" customFormat="false" ht="15" hidden="false" customHeight="false" outlineLevel="0" collapsed="false">
      <c r="A6013" s="0" t="n">
        <v>50</v>
      </c>
      <c r="B6013" s="0" t="n">
        <v>38</v>
      </c>
      <c r="C6013" s="0" t="n">
        <v>65</v>
      </c>
      <c r="D6013" s="0" t="n">
        <v>14</v>
      </c>
      <c r="E6013" s="0" t="n">
        <v>76</v>
      </c>
      <c r="F6013" s="0" t="n">
        <v>52</v>
      </c>
      <c r="G6013" s="1" t="n">
        <f aca="false">COUNTIF($A6013:$F6013,A6013)</f>
        <v>1</v>
      </c>
      <c r="H6013" s="1" t="n">
        <f aca="false">COUNTIF($A6013:$F6013,B6013)</f>
        <v>1</v>
      </c>
      <c r="I6013" s="1" t="n">
        <f aca="false">COUNTIF($A6013:$F6013,C6013)</f>
        <v>1</v>
      </c>
      <c r="J6013" s="1" t="n">
        <f aca="false">COUNTIF($A6013:$F6013,D6013)</f>
        <v>1</v>
      </c>
      <c r="K6013" s="1" t="n">
        <f aca="false">COUNTIF($A6013:$F6013,E6013)</f>
        <v>1</v>
      </c>
      <c r="L6013" s="1" t="n">
        <f aca="false">COUNTIF($A6013:$F6013,F6013)</f>
        <v>1</v>
      </c>
      <c r="M6013" s="2" t="n">
        <f aca="false">IF(AND(COUNTIF(G6013:L6013,3)=3,COUNTIF(G6013:L6013,1)=3),1,0)</f>
        <v>0</v>
      </c>
      <c r="N6013" s="3" t="n">
        <f aca="false">IF(SUMIF(G6013:L6013,3,A6013:F6013)^2&gt;SUMIF(G6013:L6013,1,A6013:F6013)^2,1,0)</f>
        <v>0</v>
      </c>
    </row>
    <row r="6014" customFormat="false" ht="15" hidden="false" customHeight="false" outlineLevel="0" collapsed="false">
      <c r="A6014" s="0" t="n">
        <v>28</v>
      </c>
      <c r="B6014" s="0" t="n">
        <v>21</v>
      </c>
      <c r="C6014" s="0" t="n">
        <v>34</v>
      </c>
      <c r="D6014" s="0" t="n">
        <v>76</v>
      </c>
      <c r="E6014" s="0" t="n">
        <v>52</v>
      </c>
      <c r="F6014" s="0" t="n">
        <v>25</v>
      </c>
      <c r="G6014" s="1" t="n">
        <f aca="false">COUNTIF($A6014:$F6014,A6014)</f>
        <v>1</v>
      </c>
      <c r="H6014" s="1" t="n">
        <f aca="false">COUNTIF($A6014:$F6014,B6014)</f>
        <v>1</v>
      </c>
      <c r="I6014" s="1" t="n">
        <f aca="false">COUNTIF($A6014:$F6014,C6014)</f>
        <v>1</v>
      </c>
      <c r="J6014" s="1" t="n">
        <f aca="false">COUNTIF($A6014:$F6014,D6014)</f>
        <v>1</v>
      </c>
      <c r="K6014" s="1" t="n">
        <f aca="false">COUNTIF($A6014:$F6014,E6014)</f>
        <v>1</v>
      </c>
      <c r="L6014" s="1" t="n">
        <f aca="false">COUNTIF($A6014:$F6014,F6014)</f>
        <v>1</v>
      </c>
      <c r="M6014" s="2" t="n">
        <f aca="false">IF(AND(COUNTIF(G6014:L6014,3)=3,COUNTIF(G6014:L6014,1)=3),1,0)</f>
        <v>0</v>
      </c>
      <c r="N6014" s="3" t="n">
        <f aca="false">IF(SUMIF(G6014:L6014,3,A6014:F6014)^2&gt;SUMIF(G6014:L6014,1,A6014:F6014)^2,1,0)</f>
        <v>0</v>
      </c>
    </row>
    <row r="6015" customFormat="false" ht="15" hidden="false" customHeight="false" outlineLevel="0" collapsed="false">
      <c r="A6015" s="0" t="n">
        <v>82</v>
      </c>
      <c r="B6015" s="0" t="n">
        <v>46</v>
      </c>
      <c r="C6015" s="0" t="n">
        <v>89</v>
      </c>
      <c r="D6015" s="0" t="n">
        <v>26</v>
      </c>
      <c r="E6015" s="0" t="n">
        <v>48</v>
      </c>
      <c r="F6015" s="0" t="n">
        <v>67</v>
      </c>
      <c r="G6015" s="1" t="n">
        <f aca="false">COUNTIF($A6015:$F6015,A6015)</f>
        <v>1</v>
      </c>
      <c r="H6015" s="1" t="n">
        <f aca="false">COUNTIF($A6015:$F6015,B6015)</f>
        <v>1</v>
      </c>
      <c r="I6015" s="1" t="n">
        <f aca="false">COUNTIF($A6015:$F6015,C6015)</f>
        <v>1</v>
      </c>
      <c r="J6015" s="1" t="n">
        <f aca="false">COUNTIF($A6015:$F6015,D6015)</f>
        <v>1</v>
      </c>
      <c r="K6015" s="1" t="n">
        <f aca="false">COUNTIF($A6015:$F6015,E6015)</f>
        <v>1</v>
      </c>
      <c r="L6015" s="1" t="n">
        <f aca="false">COUNTIF($A6015:$F6015,F6015)</f>
        <v>1</v>
      </c>
      <c r="M6015" s="2" t="n">
        <f aca="false">IF(AND(COUNTIF(G6015:L6015,3)=3,COUNTIF(G6015:L6015,1)=3),1,0)</f>
        <v>0</v>
      </c>
      <c r="N6015" s="3" t="n">
        <f aca="false">IF(SUMIF(G6015:L6015,3,A6015:F6015)^2&gt;SUMIF(G6015:L6015,1,A6015:F6015)^2,1,0)</f>
        <v>0</v>
      </c>
    </row>
    <row r="6016" customFormat="false" ht="15" hidden="false" customHeight="false" outlineLevel="0" collapsed="false">
      <c r="A6016" s="0" t="n">
        <v>98</v>
      </c>
      <c r="B6016" s="0" t="n">
        <v>66</v>
      </c>
      <c r="C6016" s="0" t="n">
        <v>34</v>
      </c>
      <c r="D6016" s="0" t="n">
        <v>58</v>
      </c>
      <c r="E6016" s="0" t="n">
        <v>15</v>
      </c>
      <c r="F6016" s="0" t="n">
        <v>98</v>
      </c>
      <c r="G6016" s="1" t="n">
        <f aca="false">COUNTIF($A6016:$F6016,A6016)</f>
        <v>2</v>
      </c>
      <c r="H6016" s="1" t="n">
        <f aca="false">COUNTIF($A6016:$F6016,B6016)</f>
        <v>1</v>
      </c>
      <c r="I6016" s="1" t="n">
        <f aca="false">COUNTIF($A6016:$F6016,C6016)</f>
        <v>1</v>
      </c>
      <c r="J6016" s="1" t="n">
        <f aca="false">COUNTIF($A6016:$F6016,D6016)</f>
        <v>1</v>
      </c>
      <c r="K6016" s="1" t="n">
        <f aca="false">COUNTIF($A6016:$F6016,E6016)</f>
        <v>1</v>
      </c>
      <c r="L6016" s="1" t="n">
        <f aca="false">COUNTIF($A6016:$F6016,F6016)</f>
        <v>2</v>
      </c>
      <c r="M6016" s="2" t="n">
        <f aca="false">IF(AND(COUNTIF(G6016:L6016,3)=3,COUNTIF(G6016:L6016,1)=3),1,0)</f>
        <v>0</v>
      </c>
      <c r="N6016" s="3" t="n">
        <f aca="false">IF(SUMIF(G6016:L6016,3,A6016:F6016)^2&gt;SUMIF(G6016:L6016,1,A6016:F6016)^2,1,0)</f>
        <v>0</v>
      </c>
    </row>
    <row r="6017" customFormat="false" ht="15" hidden="false" customHeight="false" outlineLevel="0" collapsed="false">
      <c r="A6017" s="0" t="n">
        <v>54</v>
      </c>
      <c r="B6017" s="0" t="n">
        <v>60</v>
      </c>
      <c r="C6017" s="0" t="n">
        <v>84</v>
      </c>
      <c r="D6017" s="0" t="n">
        <v>95</v>
      </c>
      <c r="E6017" s="0" t="n">
        <v>29</v>
      </c>
      <c r="F6017" s="0" t="n">
        <v>29</v>
      </c>
      <c r="G6017" s="1" t="n">
        <f aca="false">COUNTIF($A6017:$F6017,A6017)</f>
        <v>1</v>
      </c>
      <c r="H6017" s="1" t="n">
        <f aca="false">COUNTIF($A6017:$F6017,B6017)</f>
        <v>1</v>
      </c>
      <c r="I6017" s="1" t="n">
        <f aca="false">COUNTIF($A6017:$F6017,C6017)</f>
        <v>1</v>
      </c>
      <c r="J6017" s="1" t="n">
        <f aca="false">COUNTIF($A6017:$F6017,D6017)</f>
        <v>1</v>
      </c>
      <c r="K6017" s="1" t="n">
        <f aca="false">COUNTIF($A6017:$F6017,E6017)</f>
        <v>2</v>
      </c>
      <c r="L6017" s="1" t="n">
        <f aca="false">COUNTIF($A6017:$F6017,F6017)</f>
        <v>2</v>
      </c>
      <c r="M6017" s="2" t="n">
        <f aca="false">IF(AND(COUNTIF(G6017:L6017,3)=3,COUNTIF(G6017:L6017,1)=3),1,0)</f>
        <v>0</v>
      </c>
      <c r="N6017" s="3" t="n">
        <f aca="false">IF(SUMIF(G6017:L6017,3,A6017:F6017)^2&gt;SUMIF(G6017:L6017,1,A6017:F6017)^2,1,0)</f>
        <v>0</v>
      </c>
    </row>
    <row r="6018" customFormat="false" ht="15" hidden="false" customHeight="false" outlineLevel="0" collapsed="false">
      <c r="A6018" s="0" t="n">
        <v>90</v>
      </c>
      <c r="B6018" s="0" t="n">
        <v>24</v>
      </c>
      <c r="C6018" s="0" t="n">
        <v>31</v>
      </c>
      <c r="D6018" s="0" t="n">
        <v>48</v>
      </c>
      <c r="E6018" s="0" t="n">
        <v>97</v>
      </c>
      <c r="F6018" s="0" t="n">
        <v>17</v>
      </c>
      <c r="G6018" s="1" t="n">
        <f aca="false">COUNTIF($A6018:$F6018,A6018)</f>
        <v>1</v>
      </c>
      <c r="H6018" s="1" t="n">
        <f aca="false">COUNTIF($A6018:$F6018,B6018)</f>
        <v>1</v>
      </c>
      <c r="I6018" s="1" t="n">
        <f aca="false">COUNTIF($A6018:$F6018,C6018)</f>
        <v>1</v>
      </c>
      <c r="J6018" s="1" t="n">
        <f aca="false">COUNTIF($A6018:$F6018,D6018)</f>
        <v>1</v>
      </c>
      <c r="K6018" s="1" t="n">
        <f aca="false">COUNTIF($A6018:$F6018,E6018)</f>
        <v>1</v>
      </c>
      <c r="L6018" s="1" t="n">
        <f aca="false">COUNTIF($A6018:$F6018,F6018)</f>
        <v>1</v>
      </c>
      <c r="M6018" s="2" t="n">
        <f aca="false">IF(AND(COUNTIF(G6018:L6018,3)=3,COUNTIF(G6018:L6018,1)=3),1,0)</f>
        <v>0</v>
      </c>
      <c r="N6018" s="3" t="n">
        <f aca="false">IF(SUMIF(G6018:L6018,3,A6018:F6018)^2&gt;SUMIF(G6018:L6018,1,A6018:F6018)^2,1,0)</f>
        <v>0</v>
      </c>
    </row>
    <row r="6019" customFormat="false" ht="15" hidden="false" customHeight="false" outlineLevel="0" collapsed="false">
      <c r="A6019" s="0" t="n">
        <v>31</v>
      </c>
      <c r="B6019" s="0" t="n">
        <v>71</v>
      </c>
      <c r="C6019" s="0" t="n">
        <v>51</v>
      </c>
      <c r="D6019" s="0" t="n">
        <v>96</v>
      </c>
      <c r="E6019" s="0" t="n">
        <v>86</v>
      </c>
      <c r="F6019" s="0" t="n">
        <v>77</v>
      </c>
      <c r="G6019" s="1" t="n">
        <f aca="false">COUNTIF($A6019:$F6019,A6019)</f>
        <v>1</v>
      </c>
      <c r="H6019" s="1" t="n">
        <f aca="false">COUNTIF($A6019:$F6019,B6019)</f>
        <v>1</v>
      </c>
      <c r="I6019" s="1" t="n">
        <f aca="false">COUNTIF($A6019:$F6019,C6019)</f>
        <v>1</v>
      </c>
      <c r="J6019" s="1" t="n">
        <f aca="false">COUNTIF($A6019:$F6019,D6019)</f>
        <v>1</v>
      </c>
      <c r="K6019" s="1" t="n">
        <f aca="false">COUNTIF($A6019:$F6019,E6019)</f>
        <v>1</v>
      </c>
      <c r="L6019" s="1" t="n">
        <f aca="false">COUNTIF($A6019:$F6019,F6019)</f>
        <v>1</v>
      </c>
      <c r="M6019" s="2" t="n">
        <f aca="false">IF(AND(COUNTIF(G6019:L6019,3)=3,COUNTIF(G6019:L6019,1)=3),1,0)</f>
        <v>0</v>
      </c>
      <c r="N6019" s="3" t="n">
        <f aca="false">IF(SUMIF(G6019:L6019,3,A6019:F6019)^2&gt;SUMIF(G6019:L6019,1,A6019:F6019)^2,1,0)</f>
        <v>0</v>
      </c>
    </row>
    <row r="6020" customFormat="false" ht="15" hidden="false" customHeight="false" outlineLevel="0" collapsed="false">
      <c r="A6020" s="0" t="n">
        <v>16</v>
      </c>
      <c r="B6020" s="0" t="n">
        <v>80</v>
      </c>
      <c r="C6020" s="0" t="n">
        <v>66</v>
      </c>
      <c r="D6020" s="0" t="n">
        <v>65</v>
      </c>
      <c r="E6020" s="0" t="n">
        <v>53</v>
      </c>
      <c r="F6020" s="0" t="n">
        <v>81</v>
      </c>
      <c r="G6020" s="1" t="n">
        <f aca="false">COUNTIF($A6020:$F6020,A6020)</f>
        <v>1</v>
      </c>
      <c r="H6020" s="1" t="n">
        <f aca="false">COUNTIF($A6020:$F6020,B6020)</f>
        <v>1</v>
      </c>
      <c r="I6020" s="1" t="n">
        <f aca="false">COUNTIF($A6020:$F6020,C6020)</f>
        <v>1</v>
      </c>
      <c r="J6020" s="1" t="n">
        <f aca="false">COUNTIF($A6020:$F6020,D6020)</f>
        <v>1</v>
      </c>
      <c r="K6020" s="1" t="n">
        <f aca="false">COUNTIF($A6020:$F6020,E6020)</f>
        <v>1</v>
      </c>
      <c r="L6020" s="1" t="n">
        <f aca="false">COUNTIF($A6020:$F6020,F6020)</f>
        <v>1</v>
      </c>
      <c r="M6020" s="2" t="n">
        <f aca="false">IF(AND(COUNTIF(G6020:L6020,3)=3,COUNTIF(G6020:L6020,1)=3),1,0)</f>
        <v>0</v>
      </c>
      <c r="N6020" s="3" t="n">
        <f aca="false">IF(SUMIF(G6020:L6020,3,A6020:F6020)^2&gt;SUMIF(G6020:L6020,1,A6020:F6020)^2,1,0)</f>
        <v>0</v>
      </c>
    </row>
    <row r="6021" customFormat="false" ht="15" hidden="false" customHeight="false" outlineLevel="0" collapsed="false">
      <c r="A6021" s="0" t="n">
        <v>48</v>
      </c>
      <c r="B6021" s="0" t="n">
        <v>14</v>
      </c>
      <c r="C6021" s="0" t="n">
        <v>94</v>
      </c>
      <c r="D6021" s="0" t="n">
        <v>45</v>
      </c>
      <c r="E6021" s="0" t="n">
        <v>64</v>
      </c>
      <c r="F6021" s="0" t="n">
        <v>15</v>
      </c>
      <c r="G6021" s="1" t="n">
        <f aca="false">COUNTIF($A6021:$F6021,A6021)</f>
        <v>1</v>
      </c>
      <c r="H6021" s="1" t="n">
        <f aca="false">COUNTIF($A6021:$F6021,B6021)</f>
        <v>1</v>
      </c>
      <c r="I6021" s="1" t="n">
        <f aca="false">COUNTIF($A6021:$F6021,C6021)</f>
        <v>1</v>
      </c>
      <c r="J6021" s="1" t="n">
        <f aca="false">COUNTIF($A6021:$F6021,D6021)</f>
        <v>1</v>
      </c>
      <c r="K6021" s="1" t="n">
        <f aca="false">COUNTIF($A6021:$F6021,E6021)</f>
        <v>1</v>
      </c>
      <c r="L6021" s="1" t="n">
        <f aca="false">COUNTIF($A6021:$F6021,F6021)</f>
        <v>1</v>
      </c>
      <c r="M6021" s="2" t="n">
        <f aca="false">IF(AND(COUNTIF(G6021:L6021,3)=3,COUNTIF(G6021:L6021,1)=3),1,0)</f>
        <v>0</v>
      </c>
      <c r="N6021" s="3" t="n">
        <f aca="false">IF(SUMIF(G6021:L6021,3,A6021:F6021)^2&gt;SUMIF(G6021:L6021,1,A6021:F6021)^2,1,0)</f>
        <v>0</v>
      </c>
    </row>
    <row r="6022" customFormat="false" ht="15" hidden="false" customHeight="false" outlineLevel="0" collapsed="false">
      <c r="A6022" s="0" t="n">
        <v>39</v>
      </c>
      <c r="B6022" s="0" t="n">
        <v>49</v>
      </c>
      <c r="C6022" s="0" t="n">
        <v>55</v>
      </c>
      <c r="D6022" s="0" t="n">
        <v>17</v>
      </c>
      <c r="E6022" s="0" t="n">
        <v>88</v>
      </c>
      <c r="F6022" s="0" t="n">
        <v>32</v>
      </c>
      <c r="G6022" s="1" t="n">
        <f aca="false">COUNTIF($A6022:$F6022,A6022)</f>
        <v>1</v>
      </c>
      <c r="H6022" s="1" t="n">
        <f aca="false">COUNTIF($A6022:$F6022,B6022)</f>
        <v>1</v>
      </c>
      <c r="I6022" s="1" t="n">
        <f aca="false">COUNTIF($A6022:$F6022,C6022)</f>
        <v>1</v>
      </c>
      <c r="J6022" s="1" t="n">
        <f aca="false">COUNTIF($A6022:$F6022,D6022)</f>
        <v>1</v>
      </c>
      <c r="K6022" s="1" t="n">
        <f aca="false">COUNTIF($A6022:$F6022,E6022)</f>
        <v>1</v>
      </c>
      <c r="L6022" s="1" t="n">
        <f aca="false">COUNTIF($A6022:$F6022,F6022)</f>
        <v>1</v>
      </c>
      <c r="M6022" s="2" t="n">
        <f aca="false">IF(AND(COUNTIF(G6022:L6022,3)=3,COUNTIF(G6022:L6022,1)=3),1,0)</f>
        <v>0</v>
      </c>
      <c r="N6022" s="3" t="n">
        <f aca="false">IF(SUMIF(G6022:L6022,3,A6022:F6022)^2&gt;SUMIF(G6022:L6022,1,A6022:F6022)^2,1,0)</f>
        <v>0</v>
      </c>
    </row>
    <row r="6023" customFormat="false" ht="15" hidden="false" customHeight="false" outlineLevel="0" collapsed="false">
      <c r="A6023" s="0" t="n">
        <v>51</v>
      </c>
      <c r="B6023" s="0" t="n">
        <v>14</v>
      </c>
      <c r="C6023" s="0" t="n">
        <v>99</v>
      </c>
      <c r="D6023" s="0" t="n">
        <v>56</v>
      </c>
      <c r="E6023" s="0" t="n">
        <v>23</v>
      </c>
      <c r="F6023" s="0" t="n">
        <v>75</v>
      </c>
      <c r="G6023" s="1" t="n">
        <f aca="false">COUNTIF($A6023:$F6023,A6023)</f>
        <v>1</v>
      </c>
      <c r="H6023" s="1" t="n">
        <f aca="false">COUNTIF($A6023:$F6023,B6023)</f>
        <v>1</v>
      </c>
      <c r="I6023" s="1" t="n">
        <f aca="false">COUNTIF($A6023:$F6023,C6023)</f>
        <v>1</v>
      </c>
      <c r="J6023" s="1" t="n">
        <f aca="false">COUNTIF($A6023:$F6023,D6023)</f>
        <v>1</v>
      </c>
      <c r="K6023" s="1" t="n">
        <f aca="false">COUNTIF($A6023:$F6023,E6023)</f>
        <v>1</v>
      </c>
      <c r="L6023" s="1" t="n">
        <f aca="false">COUNTIF($A6023:$F6023,F6023)</f>
        <v>1</v>
      </c>
      <c r="M6023" s="2" t="n">
        <f aca="false">IF(AND(COUNTIF(G6023:L6023,3)=3,COUNTIF(G6023:L6023,1)=3),1,0)</f>
        <v>0</v>
      </c>
      <c r="N6023" s="3" t="n">
        <f aca="false">IF(SUMIF(G6023:L6023,3,A6023:F6023)^2&gt;SUMIF(G6023:L6023,1,A6023:F6023)^2,1,0)</f>
        <v>0</v>
      </c>
    </row>
    <row r="6024" customFormat="false" ht="15" hidden="false" customHeight="false" outlineLevel="0" collapsed="false">
      <c r="A6024" s="0" t="n">
        <v>80</v>
      </c>
      <c r="B6024" s="0" t="n">
        <v>48</v>
      </c>
      <c r="C6024" s="0" t="n">
        <v>82</v>
      </c>
      <c r="D6024" s="0" t="n">
        <v>28</v>
      </c>
      <c r="E6024" s="0" t="n">
        <v>15</v>
      </c>
      <c r="F6024" s="0" t="n">
        <v>69</v>
      </c>
      <c r="G6024" s="1" t="n">
        <f aca="false">COUNTIF($A6024:$F6024,A6024)</f>
        <v>1</v>
      </c>
      <c r="H6024" s="1" t="n">
        <f aca="false">COUNTIF($A6024:$F6024,B6024)</f>
        <v>1</v>
      </c>
      <c r="I6024" s="1" t="n">
        <f aca="false">COUNTIF($A6024:$F6024,C6024)</f>
        <v>1</v>
      </c>
      <c r="J6024" s="1" t="n">
        <f aca="false">COUNTIF($A6024:$F6024,D6024)</f>
        <v>1</v>
      </c>
      <c r="K6024" s="1" t="n">
        <f aca="false">COUNTIF($A6024:$F6024,E6024)</f>
        <v>1</v>
      </c>
      <c r="L6024" s="1" t="n">
        <f aca="false">COUNTIF($A6024:$F6024,F6024)</f>
        <v>1</v>
      </c>
      <c r="M6024" s="2" t="n">
        <f aca="false">IF(AND(COUNTIF(G6024:L6024,3)=3,COUNTIF(G6024:L6024,1)=3),1,0)</f>
        <v>0</v>
      </c>
      <c r="N6024" s="3" t="n">
        <f aca="false">IF(SUMIF(G6024:L6024,3,A6024:F6024)^2&gt;SUMIF(G6024:L6024,1,A6024:F6024)^2,1,0)</f>
        <v>0</v>
      </c>
    </row>
    <row r="6025" customFormat="false" ht="15" hidden="false" customHeight="false" outlineLevel="0" collapsed="false">
      <c r="A6025" s="0" t="n">
        <v>60</v>
      </c>
      <c r="B6025" s="0" t="n">
        <v>47</v>
      </c>
      <c r="C6025" s="0" t="n">
        <v>74</v>
      </c>
      <c r="D6025" s="0" t="n">
        <v>46</v>
      </c>
      <c r="E6025" s="0" t="n">
        <v>27</v>
      </c>
      <c r="F6025" s="0" t="n">
        <v>77</v>
      </c>
      <c r="G6025" s="1" t="n">
        <f aca="false">COUNTIF($A6025:$F6025,A6025)</f>
        <v>1</v>
      </c>
      <c r="H6025" s="1" t="n">
        <f aca="false">COUNTIF($A6025:$F6025,B6025)</f>
        <v>1</v>
      </c>
      <c r="I6025" s="1" t="n">
        <f aca="false">COUNTIF($A6025:$F6025,C6025)</f>
        <v>1</v>
      </c>
      <c r="J6025" s="1" t="n">
        <f aca="false">COUNTIF($A6025:$F6025,D6025)</f>
        <v>1</v>
      </c>
      <c r="K6025" s="1" t="n">
        <f aca="false">COUNTIF($A6025:$F6025,E6025)</f>
        <v>1</v>
      </c>
      <c r="L6025" s="1" t="n">
        <f aca="false">COUNTIF($A6025:$F6025,F6025)</f>
        <v>1</v>
      </c>
      <c r="M6025" s="2" t="n">
        <f aca="false">IF(AND(COUNTIF(G6025:L6025,3)=3,COUNTIF(G6025:L6025,1)=3),1,0)</f>
        <v>0</v>
      </c>
      <c r="N6025" s="3" t="n">
        <f aca="false">IF(SUMIF(G6025:L6025,3,A6025:F6025)^2&gt;SUMIF(G6025:L6025,1,A6025:F6025)^2,1,0)</f>
        <v>0</v>
      </c>
    </row>
    <row r="6026" customFormat="false" ht="15" hidden="false" customHeight="false" outlineLevel="0" collapsed="false">
      <c r="A6026" s="0" t="n">
        <v>95</v>
      </c>
      <c r="B6026" s="0" t="n">
        <v>34</v>
      </c>
      <c r="C6026" s="0" t="n">
        <v>95</v>
      </c>
      <c r="D6026" s="0" t="n">
        <v>60</v>
      </c>
      <c r="E6026" s="0" t="n">
        <v>95</v>
      </c>
      <c r="F6026" s="0" t="n">
        <v>59</v>
      </c>
      <c r="G6026" s="1" t="n">
        <f aca="false">COUNTIF($A6026:$F6026,A6026)</f>
        <v>3</v>
      </c>
      <c r="H6026" s="1" t="n">
        <f aca="false">COUNTIF($A6026:$F6026,B6026)</f>
        <v>1</v>
      </c>
      <c r="I6026" s="1" t="n">
        <f aca="false">COUNTIF($A6026:$F6026,C6026)</f>
        <v>3</v>
      </c>
      <c r="J6026" s="1" t="n">
        <f aca="false">COUNTIF($A6026:$F6026,D6026)</f>
        <v>1</v>
      </c>
      <c r="K6026" s="1" t="n">
        <f aca="false">COUNTIF($A6026:$F6026,E6026)</f>
        <v>3</v>
      </c>
      <c r="L6026" s="1" t="n">
        <f aca="false">COUNTIF($A6026:$F6026,F6026)</f>
        <v>1</v>
      </c>
      <c r="M6026" s="2" t="n">
        <f aca="false">IF(AND(COUNTIF(G6026:L6026,3)=3,COUNTIF(G6026:L6026,1)=3),1,0)</f>
        <v>1</v>
      </c>
      <c r="N6026" s="3" t="n">
        <f aca="false">IF(SUMIF(G6026:L6026,3,A6026:F6026)^2&gt;SUMIF(G6026:L6026,1,A6026:F6026)^2,1,0)</f>
        <v>1</v>
      </c>
    </row>
    <row r="6027" customFormat="false" ht="15" hidden="false" customHeight="false" outlineLevel="0" collapsed="false">
      <c r="A6027" s="0" t="n">
        <v>19</v>
      </c>
      <c r="B6027" s="0" t="n">
        <v>43</v>
      </c>
      <c r="C6027" s="0" t="n">
        <v>86</v>
      </c>
      <c r="D6027" s="0" t="n">
        <v>91</v>
      </c>
      <c r="E6027" s="0" t="n">
        <v>77</v>
      </c>
      <c r="F6027" s="0" t="n">
        <v>87</v>
      </c>
      <c r="G6027" s="1" t="n">
        <f aca="false">COUNTIF($A6027:$F6027,A6027)</f>
        <v>1</v>
      </c>
      <c r="H6027" s="1" t="n">
        <f aca="false">COUNTIF($A6027:$F6027,B6027)</f>
        <v>1</v>
      </c>
      <c r="I6027" s="1" t="n">
        <f aca="false">COUNTIF($A6027:$F6027,C6027)</f>
        <v>1</v>
      </c>
      <c r="J6027" s="1" t="n">
        <f aca="false">COUNTIF($A6027:$F6027,D6027)</f>
        <v>1</v>
      </c>
      <c r="K6027" s="1" t="n">
        <f aca="false">COUNTIF($A6027:$F6027,E6027)</f>
        <v>1</v>
      </c>
      <c r="L6027" s="1" t="n">
        <f aca="false">COUNTIF($A6027:$F6027,F6027)</f>
        <v>1</v>
      </c>
      <c r="M6027" s="2" t="n">
        <f aca="false">IF(AND(COUNTIF(G6027:L6027,3)=3,COUNTIF(G6027:L6027,1)=3),1,0)</f>
        <v>0</v>
      </c>
      <c r="N6027" s="3" t="n">
        <f aca="false">IF(SUMIF(G6027:L6027,3,A6027:F6027)^2&gt;SUMIF(G6027:L6027,1,A6027:F6027)^2,1,0)</f>
        <v>0</v>
      </c>
    </row>
    <row r="6028" customFormat="false" ht="15" hidden="false" customHeight="false" outlineLevel="0" collapsed="false">
      <c r="A6028" s="0" t="n">
        <v>49</v>
      </c>
      <c r="B6028" s="0" t="n">
        <v>53</v>
      </c>
      <c r="C6028" s="0" t="n">
        <v>31</v>
      </c>
      <c r="D6028" s="0" t="n">
        <v>24</v>
      </c>
      <c r="E6028" s="0" t="n">
        <v>89</v>
      </c>
      <c r="F6028" s="0" t="n">
        <v>73</v>
      </c>
      <c r="G6028" s="1" t="n">
        <f aca="false">COUNTIF($A6028:$F6028,A6028)</f>
        <v>1</v>
      </c>
      <c r="H6028" s="1" t="n">
        <f aca="false">COUNTIF($A6028:$F6028,B6028)</f>
        <v>1</v>
      </c>
      <c r="I6028" s="1" t="n">
        <f aca="false">COUNTIF($A6028:$F6028,C6028)</f>
        <v>1</v>
      </c>
      <c r="J6028" s="1" t="n">
        <f aca="false">COUNTIF($A6028:$F6028,D6028)</f>
        <v>1</v>
      </c>
      <c r="K6028" s="1" t="n">
        <f aca="false">COUNTIF($A6028:$F6028,E6028)</f>
        <v>1</v>
      </c>
      <c r="L6028" s="1" t="n">
        <f aca="false">COUNTIF($A6028:$F6028,F6028)</f>
        <v>1</v>
      </c>
      <c r="M6028" s="2" t="n">
        <f aca="false">IF(AND(COUNTIF(G6028:L6028,3)=3,COUNTIF(G6028:L6028,1)=3),1,0)</f>
        <v>0</v>
      </c>
      <c r="N6028" s="3" t="n">
        <f aca="false">IF(SUMIF(G6028:L6028,3,A6028:F6028)^2&gt;SUMIF(G6028:L6028,1,A6028:F6028)^2,1,0)</f>
        <v>0</v>
      </c>
    </row>
    <row r="6029" customFormat="false" ht="15" hidden="false" customHeight="false" outlineLevel="0" collapsed="false">
      <c r="A6029" s="0" t="n">
        <v>76</v>
      </c>
      <c r="B6029" s="0" t="n">
        <v>44</v>
      </c>
      <c r="C6029" s="0" t="n">
        <v>76</v>
      </c>
      <c r="D6029" s="0" t="n">
        <v>60</v>
      </c>
      <c r="E6029" s="0" t="n">
        <v>16</v>
      </c>
      <c r="F6029" s="0" t="n">
        <v>19</v>
      </c>
      <c r="G6029" s="1" t="n">
        <f aca="false">COUNTIF($A6029:$F6029,A6029)</f>
        <v>2</v>
      </c>
      <c r="H6029" s="1" t="n">
        <f aca="false">COUNTIF($A6029:$F6029,B6029)</f>
        <v>1</v>
      </c>
      <c r="I6029" s="1" t="n">
        <f aca="false">COUNTIF($A6029:$F6029,C6029)</f>
        <v>2</v>
      </c>
      <c r="J6029" s="1" t="n">
        <f aca="false">COUNTIF($A6029:$F6029,D6029)</f>
        <v>1</v>
      </c>
      <c r="K6029" s="1" t="n">
        <f aca="false">COUNTIF($A6029:$F6029,E6029)</f>
        <v>1</v>
      </c>
      <c r="L6029" s="1" t="n">
        <f aca="false">COUNTIF($A6029:$F6029,F6029)</f>
        <v>1</v>
      </c>
      <c r="M6029" s="2" t="n">
        <f aca="false">IF(AND(COUNTIF(G6029:L6029,3)=3,COUNTIF(G6029:L6029,1)=3),1,0)</f>
        <v>0</v>
      </c>
      <c r="N6029" s="3" t="n">
        <f aca="false">IF(SUMIF(G6029:L6029,3,A6029:F6029)^2&gt;SUMIF(G6029:L6029,1,A6029:F6029)^2,1,0)</f>
        <v>0</v>
      </c>
    </row>
    <row r="6030" customFormat="false" ht="15" hidden="false" customHeight="false" outlineLevel="0" collapsed="false">
      <c r="A6030" s="0" t="n">
        <v>49</v>
      </c>
      <c r="B6030" s="0" t="n">
        <v>25</v>
      </c>
      <c r="C6030" s="0" t="n">
        <v>17</v>
      </c>
      <c r="D6030" s="0" t="n">
        <v>26</v>
      </c>
      <c r="E6030" s="0" t="n">
        <v>22</v>
      </c>
      <c r="F6030" s="0" t="n">
        <v>74</v>
      </c>
      <c r="G6030" s="1" t="n">
        <f aca="false">COUNTIF($A6030:$F6030,A6030)</f>
        <v>1</v>
      </c>
      <c r="H6030" s="1" t="n">
        <f aca="false">COUNTIF($A6030:$F6030,B6030)</f>
        <v>1</v>
      </c>
      <c r="I6030" s="1" t="n">
        <f aca="false">COUNTIF($A6030:$F6030,C6030)</f>
        <v>1</v>
      </c>
      <c r="J6030" s="1" t="n">
        <f aca="false">COUNTIF($A6030:$F6030,D6030)</f>
        <v>1</v>
      </c>
      <c r="K6030" s="1" t="n">
        <f aca="false">COUNTIF($A6030:$F6030,E6030)</f>
        <v>1</v>
      </c>
      <c r="L6030" s="1" t="n">
        <f aca="false">COUNTIF($A6030:$F6030,F6030)</f>
        <v>1</v>
      </c>
      <c r="M6030" s="2" t="n">
        <f aca="false">IF(AND(COUNTIF(G6030:L6030,3)=3,COUNTIF(G6030:L6030,1)=3),1,0)</f>
        <v>0</v>
      </c>
      <c r="N6030" s="3" t="n">
        <f aca="false">IF(SUMIF(G6030:L6030,3,A6030:F6030)^2&gt;SUMIF(G6030:L6030,1,A6030:F6030)^2,1,0)</f>
        <v>0</v>
      </c>
    </row>
    <row r="6031" customFormat="false" ht="15" hidden="false" customHeight="false" outlineLevel="0" collapsed="false">
      <c r="A6031" s="0" t="n">
        <v>34</v>
      </c>
      <c r="B6031" s="0" t="n">
        <v>25</v>
      </c>
      <c r="C6031" s="0" t="n">
        <v>55</v>
      </c>
      <c r="D6031" s="0" t="n">
        <v>97</v>
      </c>
      <c r="E6031" s="0" t="n">
        <v>22</v>
      </c>
      <c r="F6031" s="0" t="n">
        <v>59</v>
      </c>
      <c r="G6031" s="1" t="n">
        <f aca="false">COUNTIF($A6031:$F6031,A6031)</f>
        <v>1</v>
      </c>
      <c r="H6031" s="1" t="n">
        <f aca="false">COUNTIF($A6031:$F6031,B6031)</f>
        <v>1</v>
      </c>
      <c r="I6031" s="1" t="n">
        <f aca="false">COUNTIF($A6031:$F6031,C6031)</f>
        <v>1</v>
      </c>
      <c r="J6031" s="1" t="n">
        <f aca="false">COUNTIF($A6031:$F6031,D6031)</f>
        <v>1</v>
      </c>
      <c r="K6031" s="1" t="n">
        <f aca="false">COUNTIF($A6031:$F6031,E6031)</f>
        <v>1</v>
      </c>
      <c r="L6031" s="1" t="n">
        <f aca="false">COUNTIF($A6031:$F6031,F6031)</f>
        <v>1</v>
      </c>
      <c r="M6031" s="2" t="n">
        <f aca="false">IF(AND(COUNTIF(G6031:L6031,3)=3,COUNTIF(G6031:L6031,1)=3),1,0)</f>
        <v>0</v>
      </c>
      <c r="N6031" s="3" t="n">
        <f aca="false">IF(SUMIF(G6031:L6031,3,A6031:F6031)^2&gt;SUMIF(G6031:L6031,1,A6031:F6031)^2,1,0)</f>
        <v>0</v>
      </c>
    </row>
    <row r="6032" customFormat="false" ht="15" hidden="false" customHeight="false" outlineLevel="0" collapsed="false">
      <c r="A6032" s="0" t="n">
        <v>14</v>
      </c>
      <c r="B6032" s="0" t="n">
        <v>45</v>
      </c>
      <c r="C6032" s="0" t="n">
        <v>39</v>
      </c>
      <c r="D6032" s="0" t="n">
        <v>89</v>
      </c>
      <c r="E6032" s="0" t="n">
        <v>24</v>
      </c>
      <c r="F6032" s="0" t="n">
        <v>57</v>
      </c>
      <c r="G6032" s="1" t="n">
        <f aca="false">COUNTIF($A6032:$F6032,A6032)</f>
        <v>1</v>
      </c>
      <c r="H6032" s="1" t="n">
        <f aca="false">COUNTIF($A6032:$F6032,B6032)</f>
        <v>1</v>
      </c>
      <c r="I6032" s="1" t="n">
        <f aca="false">COUNTIF($A6032:$F6032,C6032)</f>
        <v>1</v>
      </c>
      <c r="J6032" s="1" t="n">
        <f aca="false">COUNTIF($A6032:$F6032,D6032)</f>
        <v>1</v>
      </c>
      <c r="K6032" s="1" t="n">
        <f aca="false">COUNTIF($A6032:$F6032,E6032)</f>
        <v>1</v>
      </c>
      <c r="L6032" s="1" t="n">
        <f aca="false">COUNTIF($A6032:$F6032,F6032)</f>
        <v>1</v>
      </c>
      <c r="M6032" s="2" t="n">
        <f aca="false">IF(AND(COUNTIF(G6032:L6032,3)=3,COUNTIF(G6032:L6032,1)=3),1,0)</f>
        <v>0</v>
      </c>
      <c r="N6032" s="3" t="n">
        <f aca="false">IF(SUMIF(G6032:L6032,3,A6032:F6032)^2&gt;SUMIF(G6032:L6032,1,A6032:F6032)^2,1,0)</f>
        <v>0</v>
      </c>
    </row>
    <row r="6033" customFormat="false" ht="15" hidden="false" customHeight="false" outlineLevel="0" collapsed="false">
      <c r="A6033" s="0" t="n">
        <v>89</v>
      </c>
      <c r="B6033" s="0" t="n">
        <v>60</v>
      </c>
      <c r="C6033" s="0" t="n">
        <v>21</v>
      </c>
      <c r="D6033" s="0" t="n">
        <v>40</v>
      </c>
      <c r="E6033" s="0" t="n">
        <v>27</v>
      </c>
      <c r="F6033" s="0" t="n">
        <v>58</v>
      </c>
      <c r="G6033" s="1" t="n">
        <f aca="false">COUNTIF($A6033:$F6033,A6033)</f>
        <v>1</v>
      </c>
      <c r="H6033" s="1" t="n">
        <f aca="false">COUNTIF($A6033:$F6033,B6033)</f>
        <v>1</v>
      </c>
      <c r="I6033" s="1" t="n">
        <f aca="false">COUNTIF($A6033:$F6033,C6033)</f>
        <v>1</v>
      </c>
      <c r="J6033" s="1" t="n">
        <f aca="false">COUNTIF($A6033:$F6033,D6033)</f>
        <v>1</v>
      </c>
      <c r="K6033" s="1" t="n">
        <f aca="false">COUNTIF($A6033:$F6033,E6033)</f>
        <v>1</v>
      </c>
      <c r="L6033" s="1" t="n">
        <f aca="false">COUNTIF($A6033:$F6033,F6033)</f>
        <v>1</v>
      </c>
      <c r="M6033" s="2" t="n">
        <f aca="false">IF(AND(COUNTIF(G6033:L6033,3)=3,COUNTIF(G6033:L6033,1)=3),1,0)</f>
        <v>0</v>
      </c>
      <c r="N6033" s="3" t="n">
        <f aca="false">IF(SUMIF(G6033:L6033,3,A6033:F6033)^2&gt;SUMIF(G6033:L6033,1,A6033:F6033)^2,1,0)</f>
        <v>0</v>
      </c>
    </row>
    <row r="6034" customFormat="false" ht="15" hidden="false" customHeight="false" outlineLevel="0" collapsed="false">
      <c r="A6034" s="0" t="n">
        <v>64</v>
      </c>
      <c r="B6034" s="0" t="n">
        <v>91</v>
      </c>
      <c r="C6034" s="0" t="n">
        <v>11</v>
      </c>
      <c r="D6034" s="0" t="n">
        <v>66</v>
      </c>
      <c r="E6034" s="0" t="n">
        <v>56</v>
      </c>
      <c r="F6034" s="0" t="n">
        <v>50</v>
      </c>
      <c r="G6034" s="1" t="n">
        <f aca="false">COUNTIF($A6034:$F6034,A6034)</f>
        <v>1</v>
      </c>
      <c r="H6034" s="1" t="n">
        <f aca="false">COUNTIF($A6034:$F6034,B6034)</f>
        <v>1</v>
      </c>
      <c r="I6034" s="1" t="n">
        <f aca="false">COUNTIF($A6034:$F6034,C6034)</f>
        <v>1</v>
      </c>
      <c r="J6034" s="1" t="n">
        <f aca="false">COUNTIF($A6034:$F6034,D6034)</f>
        <v>1</v>
      </c>
      <c r="K6034" s="1" t="n">
        <f aca="false">COUNTIF($A6034:$F6034,E6034)</f>
        <v>1</v>
      </c>
      <c r="L6034" s="1" t="n">
        <f aca="false">COUNTIF($A6034:$F6034,F6034)</f>
        <v>1</v>
      </c>
      <c r="M6034" s="2" t="n">
        <f aca="false">IF(AND(COUNTIF(G6034:L6034,3)=3,COUNTIF(G6034:L6034,1)=3),1,0)</f>
        <v>0</v>
      </c>
      <c r="N6034" s="3" t="n">
        <f aca="false">IF(SUMIF(G6034:L6034,3,A6034:F6034)^2&gt;SUMIF(G6034:L6034,1,A6034:F6034)^2,1,0)</f>
        <v>0</v>
      </c>
    </row>
    <row r="6035" customFormat="false" ht="15" hidden="false" customHeight="false" outlineLevel="0" collapsed="false">
      <c r="A6035" s="0" t="n">
        <v>89</v>
      </c>
      <c r="B6035" s="0" t="n">
        <v>15</v>
      </c>
      <c r="C6035" s="0" t="n">
        <v>34</v>
      </c>
      <c r="D6035" s="0" t="n">
        <v>79</v>
      </c>
      <c r="E6035" s="0" t="n">
        <v>80</v>
      </c>
      <c r="F6035" s="0" t="n">
        <v>73</v>
      </c>
      <c r="G6035" s="1" t="n">
        <f aca="false">COUNTIF($A6035:$F6035,A6035)</f>
        <v>1</v>
      </c>
      <c r="H6035" s="1" t="n">
        <f aca="false">COUNTIF($A6035:$F6035,B6035)</f>
        <v>1</v>
      </c>
      <c r="I6035" s="1" t="n">
        <f aca="false">COUNTIF($A6035:$F6035,C6035)</f>
        <v>1</v>
      </c>
      <c r="J6035" s="1" t="n">
        <f aca="false">COUNTIF($A6035:$F6035,D6035)</f>
        <v>1</v>
      </c>
      <c r="K6035" s="1" t="n">
        <f aca="false">COUNTIF($A6035:$F6035,E6035)</f>
        <v>1</v>
      </c>
      <c r="L6035" s="1" t="n">
        <f aca="false">COUNTIF($A6035:$F6035,F6035)</f>
        <v>1</v>
      </c>
      <c r="M6035" s="2" t="n">
        <f aca="false">IF(AND(COUNTIF(G6035:L6035,3)=3,COUNTIF(G6035:L6035,1)=3),1,0)</f>
        <v>0</v>
      </c>
      <c r="N6035" s="3" t="n">
        <f aca="false">IF(SUMIF(G6035:L6035,3,A6035:F6035)^2&gt;SUMIF(G6035:L6035,1,A6035:F6035)^2,1,0)</f>
        <v>0</v>
      </c>
    </row>
    <row r="6036" customFormat="false" ht="15" hidden="false" customHeight="false" outlineLevel="0" collapsed="false">
      <c r="A6036" s="0" t="n">
        <v>42</v>
      </c>
      <c r="B6036" s="0" t="n">
        <v>62</v>
      </c>
      <c r="C6036" s="0" t="n">
        <v>51</v>
      </c>
      <c r="D6036" s="0" t="n">
        <v>46</v>
      </c>
      <c r="E6036" s="0" t="n">
        <v>68</v>
      </c>
      <c r="F6036" s="0" t="n">
        <v>88</v>
      </c>
      <c r="G6036" s="1" t="n">
        <f aca="false">COUNTIF($A6036:$F6036,A6036)</f>
        <v>1</v>
      </c>
      <c r="H6036" s="1" t="n">
        <f aca="false">COUNTIF($A6036:$F6036,B6036)</f>
        <v>1</v>
      </c>
      <c r="I6036" s="1" t="n">
        <f aca="false">COUNTIF($A6036:$F6036,C6036)</f>
        <v>1</v>
      </c>
      <c r="J6036" s="1" t="n">
        <f aca="false">COUNTIF($A6036:$F6036,D6036)</f>
        <v>1</v>
      </c>
      <c r="K6036" s="1" t="n">
        <f aca="false">COUNTIF($A6036:$F6036,E6036)</f>
        <v>1</v>
      </c>
      <c r="L6036" s="1" t="n">
        <f aca="false">COUNTIF($A6036:$F6036,F6036)</f>
        <v>1</v>
      </c>
      <c r="M6036" s="2" t="n">
        <f aca="false">IF(AND(COUNTIF(G6036:L6036,3)=3,COUNTIF(G6036:L6036,1)=3),1,0)</f>
        <v>0</v>
      </c>
      <c r="N6036" s="3" t="n">
        <f aca="false">IF(SUMIF(G6036:L6036,3,A6036:F6036)^2&gt;SUMIF(G6036:L6036,1,A6036:F6036)^2,1,0)</f>
        <v>0</v>
      </c>
    </row>
    <row r="6037" customFormat="false" ht="15" hidden="false" customHeight="false" outlineLevel="0" collapsed="false">
      <c r="A6037" s="0" t="n">
        <v>76</v>
      </c>
      <c r="B6037" s="0" t="n">
        <v>93</v>
      </c>
      <c r="C6037" s="0" t="n">
        <v>78</v>
      </c>
      <c r="D6037" s="0" t="n">
        <v>37</v>
      </c>
      <c r="E6037" s="0" t="n">
        <v>33</v>
      </c>
      <c r="F6037" s="0" t="n">
        <v>58</v>
      </c>
      <c r="G6037" s="1" t="n">
        <f aca="false">COUNTIF($A6037:$F6037,A6037)</f>
        <v>1</v>
      </c>
      <c r="H6037" s="1" t="n">
        <f aca="false">COUNTIF($A6037:$F6037,B6037)</f>
        <v>1</v>
      </c>
      <c r="I6037" s="1" t="n">
        <f aca="false">COUNTIF($A6037:$F6037,C6037)</f>
        <v>1</v>
      </c>
      <c r="J6037" s="1" t="n">
        <f aca="false">COUNTIF($A6037:$F6037,D6037)</f>
        <v>1</v>
      </c>
      <c r="K6037" s="1" t="n">
        <f aca="false">COUNTIF($A6037:$F6037,E6037)</f>
        <v>1</v>
      </c>
      <c r="L6037" s="1" t="n">
        <f aca="false">COUNTIF($A6037:$F6037,F6037)</f>
        <v>1</v>
      </c>
      <c r="M6037" s="2" t="n">
        <f aca="false">IF(AND(COUNTIF(G6037:L6037,3)=3,COUNTIF(G6037:L6037,1)=3),1,0)</f>
        <v>0</v>
      </c>
      <c r="N6037" s="3" t="n">
        <f aca="false">IF(SUMIF(G6037:L6037,3,A6037:F6037)^2&gt;SUMIF(G6037:L6037,1,A6037:F6037)^2,1,0)</f>
        <v>0</v>
      </c>
    </row>
    <row r="6038" customFormat="false" ht="15" hidden="false" customHeight="false" outlineLevel="0" collapsed="false">
      <c r="A6038" s="0" t="n">
        <v>96</v>
      </c>
      <c r="B6038" s="0" t="n">
        <v>28</v>
      </c>
      <c r="C6038" s="0" t="n">
        <v>86</v>
      </c>
      <c r="D6038" s="0" t="n">
        <v>70</v>
      </c>
      <c r="E6038" s="0" t="n">
        <v>98</v>
      </c>
      <c r="F6038" s="0" t="n">
        <v>54</v>
      </c>
      <c r="G6038" s="1" t="n">
        <f aca="false">COUNTIF($A6038:$F6038,A6038)</f>
        <v>1</v>
      </c>
      <c r="H6038" s="1" t="n">
        <f aca="false">COUNTIF($A6038:$F6038,B6038)</f>
        <v>1</v>
      </c>
      <c r="I6038" s="1" t="n">
        <f aca="false">COUNTIF($A6038:$F6038,C6038)</f>
        <v>1</v>
      </c>
      <c r="J6038" s="1" t="n">
        <f aca="false">COUNTIF($A6038:$F6038,D6038)</f>
        <v>1</v>
      </c>
      <c r="K6038" s="1" t="n">
        <f aca="false">COUNTIF($A6038:$F6038,E6038)</f>
        <v>1</v>
      </c>
      <c r="L6038" s="1" t="n">
        <f aca="false">COUNTIF($A6038:$F6038,F6038)</f>
        <v>1</v>
      </c>
      <c r="M6038" s="2" t="n">
        <f aca="false">IF(AND(COUNTIF(G6038:L6038,3)=3,COUNTIF(G6038:L6038,1)=3),1,0)</f>
        <v>0</v>
      </c>
      <c r="N6038" s="3" t="n">
        <f aca="false">IF(SUMIF(G6038:L6038,3,A6038:F6038)^2&gt;SUMIF(G6038:L6038,1,A6038:F6038)^2,1,0)</f>
        <v>0</v>
      </c>
    </row>
    <row r="6039" customFormat="false" ht="15" hidden="false" customHeight="false" outlineLevel="0" collapsed="false">
      <c r="A6039" s="0" t="n">
        <v>61</v>
      </c>
      <c r="B6039" s="0" t="n">
        <v>69</v>
      </c>
      <c r="C6039" s="0" t="n">
        <v>10</v>
      </c>
      <c r="D6039" s="0" t="n">
        <v>10</v>
      </c>
      <c r="E6039" s="0" t="n">
        <v>26</v>
      </c>
      <c r="F6039" s="0" t="n">
        <v>62</v>
      </c>
      <c r="G6039" s="1" t="n">
        <f aca="false">COUNTIF($A6039:$F6039,A6039)</f>
        <v>1</v>
      </c>
      <c r="H6039" s="1" t="n">
        <f aca="false">COUNTIF($A6039:$F6039,B6039)</f>
        <v>1</v>
      </c>
      <c r="I6039" s="1" t="n">
        <f aca="false">COUNTIF($A6039:$F6039,C6039)</f>
        <v>2</v>
      </c>
      <c r="J6039" s="1" t="n">
        <f aca="false">COUNTIF($A6039:$F6039,D6039)</f>
        <v>2</v>
      </c>
      <c r="K6039" s="1" t="n">
        <f aca="false">COUNTIF($A6039:$F6039,E6039)</f>
        <v>1</v>
      </c>
      <c r="L6039" s="1" t="n">
        <f aca="false">COUNTIF($A6039:$F6039,F6039)</f>
        <v>1</v>
      </c>
      <c r="M6039" s="2" t="n">
        <f aca="false">IF(AND(COUNTIF(G6039:L6039,3)=3,COUNTIF(G6039:L6039,1)=3),1,0)</f>
        <v>0</v>
      </c>
      <c r="N6039" s="3" t="n">
        <f aca="false">IF(SUMIF(G6039:L6039,3,A6039:F6039)^2&gt;SUMIF(G6039:L6039,1,A6039:F6039)^2,1,0)</f>
        <v>0</v>
      </c>
    </row>
    <row r="6040" customFormat="false" ht="15" hidden="false" customHeight="false" outlineLevel="0" collapsed="false">
      <c r="A6040" s="0" t="n">
        <v>53</v>
      </c>
      <c r="B6040" s="0" t="n">
        <v>25</v>
      </c>
      <c r="C6040" s="0" t="n">
        <v>54</v>
      </c>
      <c r="D6040" s="0" t="n">
        <v>62</v>
      </c>
      <c r="E6040" s="0" t="n">
        <v>66</v>
      </c>
      <c r="F6040" s="0" t="n">
        <v>17</v>
      </c>
      <c r="G6040" s="1" t="n">
        <f aca="false">COUNTIF($A6040:$F6040,A6040)</f>
        <v>1</v>
      </c>
      <c r="H6040" s="1" t="n">
        <f aca="false">COUNTIF($A6040:$F6040,B6040)</f>
        <v>1</v>
      </c>
      <c r="I6040" s="1" t="n">
        <f aca="false">COUNTIF($A6040:$F6040,C6040)</f>
        <v>1</v>
      </c>
      <c r="J6040" s="1" t="n">
        <f aca="false">COUNTIF($A6040:$F6040,D6040)</f>
        <v>1</v>
      </c>
      <c r="K6040" s="1" t="n">
        <f aca="false">COUNTIF($A6040:$F6040,E6040)</f>
        <v>1</v>
      </c>
      <c r="L6040" s="1" t="n">
        <f aca="false">COUNTIF($A6040:$F6040,F6040)</f>
        <v>1</v>
      </c>
      <c r="M6040" s="2" t="n">
        <f aca="false">IF(AND(COUNTIF(G6040:L6040,3)=3,COUNTIF(G6040:L6040,1)=3),1,0)</f>
        <v>0</v>
      </c>
      <c r="N6040" s="3" t="n">
        <f aca="false">IF(SUMIF(G6040:L6040,3,A6040:F6040)^2&gt;SUMIF(G6040:L6040,1,A6040:F6040)^2,1,0)</f>
        <v>0</v>
      </c>
    </row>
    <row r="6041" customFormat="false" ht="15" hidden="false" customHeight="false" outlineLevel="0" collapsed="false">
      <c r="A6041" s="0" t="n">
        <v>62</v>
      </c>
      <c r="B6041" s="0" t="n">
        <v>98</v>
      </c>
      <c r="C6041" s="0" t="n">
        <v>55</v>
      </c>
      <c r="D6041" s="0" t="n">
        <v>39</v>
      </c>
      <c r="E6041" s="0" t="n">
        <v>90</v>
      </c>
      <c r="F6041" s="0" t="n">
        <v>24</v>
      </c>
      <c r="G6041" s="1" t="n">
        <f aca="false">COUNTIF($A6041:$F6041,A6041)</f>
        <v>1</v>
      </c>
      <c r="H6041" s="1" t="n">
        <f aca="false">COUNTIF($A6041:$F6041,B6041)</f>
        <v>1</v>
      </c>
      <c r="I6041" s="1" t="n">
        <f aca="false">COUNTIF($A6041:$F6041,C6041)</f>
        <v>1</v>
      </c>
      <c r="J6041" s="1" t="n">
        <f aca="false">COUNTIF($A6041:$F6041,D6041)</f>
        <v>1</v>
      </c>
      <c r="K6041" s="1" t="n">
        <f aca="false">COUNTIF($A6041:$F6041,E6041)</f>
        <v>1</v>
      </c>
      <c r="L6041" s="1" t="n">
        <f aca="false">COUNTIF($A6041:$F6041,F6041)</f>
        <v>1</v>
      </c>
      <c r="M6041" s="2" t="n">
        <f aca="false">IF(AND(COUNTIF(G6041:L6041,3)=3,COUNTIF(G6041:L6041,1)=3),1,0)</f>
        <v>0</v>
      </c>
      <c r="N6041" s="3" t="n">
        <f aca="false">IF(SUMIF(G6041:L6041,3,A6041:F6041)^2&gt;SUMIF(G6041:L6041,1,A6041:F6041)^2,1,0)</f>
        <v>0</v>
      </c>
    </row>
    <row r="6042" customFormat="false" ht="15" hidden="false" customHeight="false" outlineLevel="0" collapsed="false">
      <c r="A6042" s="0" t="n">
        <v>96</v>
      </c>
      <c r="B6042" s="0" t="n">
        <v>29</v>
      </c>
      <c r="C6042" s="0" t="n">
        <v>42</v>
      </c>
      <c r="D6042" s="0" t="n">
        <v>69</v>
      </c>
      <c r="E6042" s="0" t="n">
        <v>31</v>
      </c>
      <c r="F6042" s="0" t="n">
        <v>28</v>
      </c>
      <c r="G6042" s="1" t="n">
        <f aca="false">COUNTIF($A6042:$F6042,A6042)</f>
        <v>1</v>
      </c>
      <c r="H6042" s="1" t="n">
        <f aca="false">COUNTIF($A6042:$F6042,B6042)</f>
        <v>1</v>
      </c>
      <c r="I6042" s="1" t="n">
        <f aca="false">COUNTIF($A6042:$F6042,C6042)</f>
        <v>1</v>
      </c>
      <c r="J6042" s="1" t="n">
        <f aca="false">COUNTIF($A6042:$F6042,D6042)</f>
        <v>1</v>
      </c>
      <c r="K6042" s="1" t="n">
        <f aca="false">COUNTIF($A6042:$F6042,E6042)</f>
        <v>1</v>
      </c>
      <c r="L6042" s="1" t="n">
        <f aca="false">COUNTIF($A6042:$F6042,F6042)</f>
        <v>1</v>
      </c>
      <c r="M6042" s="2" t="n">
        <f aca="false">IF(AND(COUNTIF(G6042:L6042,3)=3,COUNTIF(G6042:L6042,1)=3),1,0)</f>
        <v>0</v>
      </c>
      <c r="N6042" s="3" t="n">
        <f aca="false">IF(SUMIF(G6042:L6042,3,A6042:F6042)^2&gt;SUMIF(G6042:L6042,1,A6042:F6042)^2,1,0)</f>
        <v>0</v>
      </c>
    </row>
    <row r="6043" customFormat="false" ht="15" hidden="false" customHeight="false" outlineLevel="0" collapsed="false">
      <c r="A6043" s="0" t="n">
        <v>38</v>
      </c>
      <c r="B6043" s="0" t="n">
        <v>25</v>
      </c>
      <c r="C6043" s="0" t="n">
        <v>100</v>
      </c>
      <c r="D6043" s="0" t="n">
        <v>89</v>
      </c>
      <c r="E6043" s="0" t="n">
        <v>37</v>
      </c>
      <c r="F6043" s="0" t="n">
        <v>65</v>
      </c>
      <c r="G6043" s="1" t="n">
        <f aca="false">COUNTIF($A6043:$F6043,A6043)</f>
        <v>1</v>
      </c>
      <c r="H6043" s="1" t="n">
        <f aca="false">COUNTIF($A6043:$F6043,B6043)</f>
        <v>1</v>
      </c>
      <c r="I6043" s="1" t="n">
        <f aca="false">COUNTIF($A6043:$F6043,C6043)</f>
        <v>1</v>
      </c>
      <c r="J6043" s="1" t="n">
        <f aca="false">COUNTIF($A6043:$F6043,D6043)</f>
        <v>1</v>
      </c>
      <c r="K6043" s="1" t="n">
        <f aca="false">COUNTIF($A6043:$F6043,E6043)</f>
        <v>1</v>
      </c>
      <c r="L6043" s="1" t="n">
        <f aca="false">COUNTIF($A6043:$F6043,F6043)</f>
        <v>1</v>
      </c>
      <c r="M6043" s="2" t="n">
        <f aca="false">IF(AND(COUNTIF(G6043:L6043,3)=3,COUNTIF(G6043:L6043,1)=3),1,0)</f>
        <v>0</v>
      </c>
      <c r="N6043" s="3" t="n">
        <f aca="false">IF(SUMIF(G6043:L6043,3,A6043:F6043)^2&gt;SUMIF(G6043:L6043,1,A6043:F6043)^2,1,0)</f>
        <v>0</v>
      </c>
    </row>
    <row r="6044" customFormat="false" ht="15" hidden="false" customHeight="false" outlineLevel="0" collapsed="false">
      <c r="A6044" s="0" t="n">
        <v>84</v>
      </c>
      <c r="B6044" s="0" t="n">
        <v>94</v>
      </c>
      <c r="C6044" s="0" t="n">
        <v>19</v>
      </c>
      <c r="D6044" s="0" t="n">
        <v>45</v>
      </c>
      <c r="E6044" s="0" t="n">
        <v>53</v>
      </c>
      <c r="F6044" s="0" t="n">
        <v>72</v>
      </c>
      <c r="G6044" s="1" t="n">
        <f aca="false">COUNTIF($A6044:$F6044,A6044)</f>
        <v>1</v>
      </c>
      <c r="H6044" s="1" t="n">
        <f aca="false">COUNTIF($A6044:$F6044,B6044)</f>
        <v>1</v>
      </c>
      <c r="I6044" s="1" t="n">
        <f aca="false">COUNTIF($A6044:$F6044,C6044)</f>
        <v>1</v>
      </c>
      <c r="J6044" s="1" t="n">
        <f aca="false">COUNTIF($A6044:$F6044,D6044)</f>
        <v>1</v>
      </c>
      <c r="K6044" s="1" t="n">
        <f aca="false">COUNTIF($A6044:$F6044,E6044)</f>
        <v>1</v>
      </c>
      <c r="L6044" s="1" t="n">
        <f aca="false">COUNTIF($A6044:$F6044,F6044)</f>
        <v>1</v>
      </c>
      <c r="M6044" s="2" t="n">
        <f aca="false">IF(AND(COUNTIF(G6044:L6044,3)=3,COUNTIF(G6044:L6044,1)=3),1,0)</f>
        <v>0</v>
      </c>
      <c r="N6044" s="3" t="n">
        <f aca="false">IF(SUMIF(G6044:L6044,3,A6044:F6044)^2&gt;SUMIF(G6044:L6044,1,A6044:F6044)^2,1,0)</f>
        <v>0</v>
      </c>
    </row>
    <row r="6045" customFormat="false" ht="15" hidden="false" customHeight="false" outlineLevel="0" collapsed="false">
      <c r="A6045" s="0" t="n">
        <v>26</v>
      </c>
      <c r="B6045" s="0" t="n">
        <v>30</v>
      </c>
      <c r="C6045" s="0" t="n">
        <v>61</v>
      </c>
      <c r="D6045" s="0" t="n">
        <v>51</v>
      </c>
      <c r="E6045" s="0" t="n">
        <v>20</v>
      </c>
      <c r="F6045" s="0" t="n">
        <v>12</v>
      </c>
      <c r="G6045" s="1" t="n">
        <f aca="false">COUNTIF($A6045:$F6045,A6045)</f>
        <v>1</v>
      </c>
      <c r="H6045" s="1" t="n">
        <f aca="false">COUNTIF($A6045:$F6045,B6045)</f>
        <v>1</v>
      </c>
      <c r="I6045" s="1" t="n">
        <f aca="false">COUNTIF($A6045:$F6045,C6045)</f>
        <v>1</v>
      </c>
      <c r="J6045" s="1" t="n">
        <f aca="false">COUNTIF($A6045:$F6045,D6045)</f>
        <v>1</v>
      </c>
      <c r="K6045" s="1" t="n">
        <f aca="false">COUNTIF($A6045:$F6045,E6045)</f>
        <v>1</v>
      </c>
      <c r="L6045" s="1" t="n">
        <f aca="false">COUNTIF($A6045:$F6045,F6045)</f>
        <v>1</v>
      </c>
      <c r="M6045" s="2" t="n">
        <f aca="false">IF(AND(COUNTIF(G6045:L6045,3)=3,COUNTIF(G6045:L6045,1)=3),1,0)</f>
        <v>0</v>
      </c>
      <c r="N6045" s="3" t="n">
        <f aca="false">IF(SUMIF(G6045:L6045,3,A6045:F6045)^2&gt;SUMIF(G6045:L6045,1,A6045:F6045)^2,1,0)</f>
        <v>0</v>
      </c>
    </row>
    <row r="6046" customFormat="false" ht="15" hidden="false" customHeight="false" outlineLevel="0" collapsed="false">
      <c r="A6046" s="0" t="n">
        <v>25</v>
      </c>
      <c r="B6046" s="0" t="n">
        <v>89</v>
      </c>
      <c r="C6046" s="0" t="n">
        <v>48</v>
      </c>
      <c r="D6046" s="0" t="n">
        <v>17</v>
      </c>
      <c r="E6046" s="0" t="n">
        <v>52</v>
      </c>
      <c r="F6046" s="0" t="n">
        <v>19</v>
      </c>
      <c r="G6046" s="1" t="n">
        <f aca="false">COUNTIF($A6046:$F6046,A6046)</f>
        <v>1</v>
      </c>
      <c r="H6046" s="1" t="n">
        <f aca="false">COUNTIF($A6046:$F6046,B6046)</f>
        <v>1</v>
      </c>
      <c r="I6046" s="1" t="n">
        <f aca="false">COUNTIF($A6046:$F6046,C6046)</f>
        <v>1</v>
      </c>
      <c r="J6046" s="1" t="n">
        <f aca="false">COUNTIF($A6046:$F6046,D6046)</f>
        <v>1</v>
      </c>
      <c r="K6046" s="1" t="n">
        <f aca="false">COUNTIF($A6046:$F6046,E6046)</f>
        <v>1</v>
      </c>
      <c r="L6046" s="1" t="n">
        <f aca="false">COUNTIF($A6046:$F6046,F6046)</f>
        <v>1</v>
      </c>
      <c r="M6046" s="2" t="n">
        <f aca="false">IF(AND(COUNTIF(G6046:L6046,3)=3,COUNTIF(G6046:L6046,1)=3),1,0)</f>
        <v>0</v>
      </c>
      <c r="N6046" s="3" t="n">
        <f aca="false">IF(SUMIF(G6046:L6046,3,A6046:F6046)^2&gt;SUMIF(G6046:L6046,1,A6046:F6046)^2,1,0)</f>
        <v>0</v>
      </c>
    </row>
    <row r="6047" customFormat="false" ht="15" hidden="false" customHeight="false" outlineLevel="0" collapsed="false">
      <c r="A6047" s="0" t="n">
        <v>78</v>
      </c>
      <c r="B6047" s="0" t="n">
        <v>96</v>
      </c>
      <c r="C6047" s="0" t="n">
        <v>15</v>
      </c>
      <c r="D6047" s="0" t="n">
        <v>62</v>
      </c>
      <c r="E6047" s="0" t="n">
        <v>67</v>
      </c>
      <c r="F6047" s="0" t="n">
        <v>48</v>
      </c>
      <c r="G6047" s="1" t="n">
        <f aca="false">COUNTIF($A6047:$F6047,A6047)</f>
        <v>1</v>
      </c>
      <c r="H6047" s="1" t="n">
        <f aca="false">COUNTIF($A6047:$F6047,B6047)</f>
        <v>1</v>
      </c>
      <c r="I6047" s="1" t="n">
        <f aca="false">COUNTIF($A6047:$F6047,C6047)</f>
        <v>1</v>
      </c>
      <c r="J6047" s="1" t="n">
        <f aca="false">COUNTIF($A6047:$F6047,D6047)</f>
        <v>1</v>
      </c>
      <c r="K6047" s="1" t="n">
        <f aca="false">COUNTIF($A6047:$F6047,E6047)</f>
        <v>1</v>
      </c>
      <c r="L6047" s="1" t="n">
        <f aca="false">COUNTIF($A6047:$F6047,F6047)</f>
        <v>1</v>
      </c>
      <c r="M6047" s="2" t="n">
        <f aca="false">IF(AND(COUNTIF(G6047:L6047,3)=3,COUNTIF(G6047:L6047,1)=3),1,0)</f>
        <v>0</v>
      </c>
      <c r="N6047" s="3" t="n">
        <f aca="false">IF(SUMIF(G6047:L6047,3,A6047:F6047)^2&gt;SUMIF(G6047:L6047,1,A6047:F6047)^2,1,0)</f>
        <v>0</v>
      </c>
    </row>
    <row r="6048" customFormat="false" ht="15" hidden="false" customHeight="false" outlineLevel="0" collapsed="false">
      <c r="A6048" s="0" t="n">
        <v>76</v>
      </c>
      <c r="B6048" s="0" t="n">
        <v>51</v>
      </c>
      <c r="C6048" s="0" t="n">
        <v>57</v>
      </c>
      <c r="D6048" s="0" t="n">
        <v>94</v>
      </c>
      <c r="E6048" s="0" t="n">
        <v>10</v>
      </c>
      <c r="F6048" s="0" t="n">
        <v>16</v>
      </c>
      <c r="G6048" s="1" t="n">
        <f aca="false">COUNTIF($A6048:$F6048,A6048)</f>
        <v>1</v>
      </c>
      <c r="H6048" s="1" t="n">
        <f aca="false">COUNTIF($A6048:$F6048,B6048)</f>
        <v>1</v>
      </c>
      <c r="I6048" s="1" t="n">
        <f aca="false">COUNTIF($A6048:$F6048,C6048)</f>
        <v>1</v>
      </c>
      <c r="J6048" s="1" t="n">
        <f aca="false">COUNTIF($A6048:$F6048,D6048)</f>
        <v>1</v>
      </c>
      <c r="K6048" s="1" t="n">
        <f aca="false">COUNTIF($A6048:$F6048,E6048)</f>
        <v>1</v>
      </c>
      <c r="L6048" s="1" t="n">
        <f aca="false">COUNTIF($A6048:$F6048,F6048)</f>
        <v>1</v>
      </c>
      <c r="M6048" s="2" t="n">
        <f aca="false">IF(AND(COUNTIF(G6048:L6048,3)=3,COUNTIF(G6048:L6048,1)=3),1,0)</f>
        <v>0</v>
      </c>
      <c r="N6048" s="3" t="n">
        <f aca="false">IF(SUMIF(G6048:L6048,3,A6048:F6048)^2&gt;SUMIF(G6048:L6048,1,A6048:F6048)^2,1,0)</f>
        <v>0</v>
      </c>
    </row>
    <row r="6049" customFormat="false" ht="15" hidden="false" customHeight="false" outlineLevel="0" collapsed="false">
      <c r="A6049" s="0" t="n">
        <v>79</v>
      </c>
      <c r="B6049" s="0" t="n">
        <v>93</v>
      </c>
      <c r="C6049" s="0" t="n">
        <v>23</v>
      </c>
      <c r="D6049" s="0" t="n">
        <v>72</v>
      </c>
      <c r="E6049" s="0" t="n">
        <v>22</v>
      </c>
      <c r="F6049" s="0" t="n">
        <v>15</v>
      </c>
      <c r="G6049" s="1" t="n">
        <f aca="false">COUNTIF($A6049:$F6049,A6049)</f>
        <v>1</v>
      </c>
      <c r="H6049" s="1" t="n">
        <f aca="false">COUNTIF($A6049:$F6049,B6049)</f>
        <v>1</v>
      </c>
      <c r="I6049" s="1" t="n">
        <f aca="false">COUNTIF($A6049:$F6049,C6049)</f>
        <v>1</v>
      </c>
      <c r="J6049" s="1" t="n">
        <f aca="false">COUNTIF($A6049:$F6049,D6049)</f>
        <v>1</v>
      </c>
      <c r="K6049" s="1" t="n">
        <f aca="false">COUNTIF($A6049:$F6049,E6049)</f>
        <v>1</v>
      </c>
      <c r="L6049" s="1" t="n">
        <f aca="false">COUNTIF($A6049:$F6049,F6049)</f>
        <v>1</v>
      </c>
      <c r="M6049" s="2" t="n">
        <f aca="false">IF(AND(COUNTIF(G6049:L6049,3)=3,COUNTIF(G6049:L6049,1)=3),1,0)</f>
        <v>0</v>
      </c>
      <c r="N6049" s="3" t="n">
        <f aca="false">IF(SUMIF(G6049:L6049,3,A6049:F6049)^2&gt;SUMIF(G6049:L6049,1,A6049:F6049)^2,1,0)</f>
        <v>0</v>
      </c>
    </row>
    <row r="6050" customFormat="false" ht="15" hidden="false" customHeight="false" outlineLevel="0" collapsed="false">
      <c r="A6050" s="0" t="n">
        <v>98</v>
      </c>
      <c r="B6050" s="0" t="n">
        <v>55</v>
      </c>
      <c r="C6050" s="0" t="n">
        <v>37</v>
      </c>
      <c r="D6050" s="0" t="n">
        <v>64</v>
      </c>
      <c r="E6050" s="0" t="n">
        <v>66</v>
      </c>
      <c r="F6050" s="0" t="n">
        <v>31</v>
      </c>
      <c r="G6050" s="1" t="n">
        <f aca="false">COUNTIF($A6050:$F6050,A6050)</f>
        <v>1</v>
      </c>
      <c r="H6050" s="1" t="n">
        <f aca="false">COUNTIF($A6050:$F6050,B6050)</f>
        <v>1</v>
      </c>
      <c r="I6050" s="1" t="n">
        <f aca="false">COUNTIF($A6050:$F6050,C6050)</f>
        <v>1</v>
      </c>
      <c r="J6050" s="1" t="n">
        <f aca="false">COUNTIF($A6050:$F6050,D6050)</f>
        <v>1</v>
      </c>
      <c r="K6050" s="1" t="n">
        <f aca="false">COUNTIF($A6050:$F6050,E6050)</f>
        <v>1</v>
      </c>
      <c r="L6050" s="1" t="n">
        <f aca="false">COUNTIF($A6050:$F6050,F6050)</f>
        <v>1</v>
      </c>
      <c r="M6050" s="2" t="n">
        <f aca="false">IF(AND(COUNTIF(G6050:L6050,3)=3,COUNTIF(G6050:L6050,1)=3),1,0)</f>
        <v>0</v>
      </c>
      <c r="N6050" s="3" t="n">
        <f aca="false">IF(SUMIF(G6050:L6050,3,A6050:F6050)^2&gt;SUMIF(G6050:L6050,1,A6050:F6050)^2,1,0)</f>
        <v>0</v>
      </c>
    </row>
    <row r="6051" customFormat="false" ht="15" hidden="false" customHeight="false" outlineLevel="0" collapsed="false">
      <c r="A6051" s="0" t="n">
        <v>40</v>
      </c>
      <c r="B6051" s="0" t="n">
        <v>44</v>
      </c>
      <c r="C6051" s="0" t="n">
        <v>66</v>
      </c>
      <c r="D6051" s="0" t="n">
        <v>23</v>
      </c>
      <c r="E6051" s="0" t="n">
        <v>92</v>
      </c>
      <c r="F6051" s="0" t="n">
        <v>97</v>
      </c>
      <c r="G6051" s="1" t="n">
        <f aca="false">COUNTIF($A6051:$F6051,A6051)</f>
        <v>1</v>
      </c>
      <c r="H6051" s="1" t="n">
        <f aca="false">COUNTIF($A6051:$F6051,B6051)</f>
        <v>1</v>
      </c>
      <c r="I6051" s="1" t="n">
        <f aca="false">COUNTIF($A6051:$F6051,C6051)</f>
        <v>1</v>
      </c>
      <c r="J6051" s="1" t="n">
        <f aca="false">COUNTIF($A6051:$F6051,D6051)</f>
        <v>1</v>
      </c>
      <c r="K6051" s="1" t="n">
        <f aca="false">COUNTIF($A6051:$F6051,E6051)</f>
        <v>1</v>
      </c>
      <c r="L6051" s="1" t="n">
        <f aca="false">COUNTIF($A6051:$F6051,F6051)</f>
        <v>1</v>
      </c>
      <c r="M6051" s="2" t="n">
        <f aca="false">IF(AND(COUNTIF(G6051:L6051,3)=3,COUNTIF(G6051:L6051,1)=3),1,0)</f>
        <v>0</v>
      </c>
      <c r="N6051" s="3" t="n">
        <f aca="false">IF(SUMIF(G6051:L6051,3,A6051:F6051)^2&gt;SUMIF(G6051:L6051,1,A6051:F6051)^2,1,0)</f>
        <v>0</v>
      </c>
    </row>
    <row r="6052" customFormat="false" ht="15" hidden="false" customHeight="false" outlineLevel="0" collapsed="false">
      <c r="A6052" s="0" t="n">
        <v>55</v>
      </c>
      <c r="B6052" s="0" t="n">
        <v>51</v>
      </c>
      <c r="C6052" s="0" t="n">
        <v>92</v>
      </c>
      <c r="D6052" s="0" t="n">
        <v>94</v>
      </c>
      <c r="E6052" s="0" t="n">
        <v>12</v>
      </c>
      <c r="F6052" s="0" t="n">
        <v>91</v>
      </c>
      <c r="G6052" s="1" t="n">
        <f aca="false">COUNTIF($A6052:$F6052,A6052)</f>
        <v>1</v>
      </c>
      <c r="H6052" s="1" t="n">
        <f aca="false">COUNTIF($A6052:$F6052,B6052)</f>
        <v>1</v>
      </c>
      <c r="I6052" s="1" t="n">
        <f aca="false">COUNTIF($A6052:$F6052,C6052)</f>
        <v>1</v>
      </c>
      <c r="J6052" s="1" t="n">
        <f aca="false">COUNTIF($A6052:$F6052,D6052)</f>
        <v>1</v>
      </c>
      <c r="K6052" s="1" t="n">
        <f aca="false">COUNTIF($A6052:$F6052,E6052)</f>
        <v>1</v>
      </c>
      <c r="L6052" s="1" t="n">
        <f aca="false">COUNTIF($A6052:$F6052,F6052)</f>
        <v>1</v>
      </c>
      <c r="M6052" s="2" t="n">
        <f aca="false">IF(AND(COUNTIF(G6052:L6052,3)=3,COUNTIF(G6052:L6052,1)=3),1,0)</f>
        <v>0</v>
      </c>
      <c r="N6052" s="3" t="n">
        <f aca="false">IF(SUMIF(G6052:L6052,3,A6052:F6052)^2&gt;SUMIF(G6052:L6052,1,A6052:F6052)^2,1,0)</f>
        <v>0</v>
      </c>
    </row>
    <row r="6053" customFormat="false" ht="15" hidden="false" customHeight="false" outlineLevel="0" collapsed="false">
      <c r="A6053" s="0" t="n">
        <v>49</v>
      </c>
      <c r="B6053" s="0" t="n">
        <v>99</v>
      </c>
      <c r="C6053" s="0" t="n">
        <v>21</v>
      </c>
      <c r="D6053" s="0" t="n">
        <v>94</v>
      </c>
      <c r="E6053" s="0" t="n">
        <v>19</v>
      </c>
      <c r="F6053" s="0" t="n">
        <v>16</v>
      </c>
      <c r="G6053" s="1" t="n">
        <f aca="false">COUNTIF($A6053:$F6053,A6053)</f>
        <v>1</v>
      </c>
      <c r="H6053" s="1" t="n">
        <f aca="false">COUNTIF($A6053:$F6053,B6053)</f>
        <v>1</v>
      </c>
      <c r="I6053" s="1" t="n">
        <f aca="false">COUNTIF($A6053:$F6053,C6053)</f>
        <v>1</v>
      </c>
      <c r="J6053" s="1" t="n">
        <f aca="false">COUNTIF($A6053:$F6053,D6053)</f>
        <v>1</v>
      </c>
      <c r="K6053" s="1" t="n">
        <f aca="false">COUNTIF($A6053:$F6053,E6053)</f>
        <v>1</v>
      </c>
      <c r="L6053" s="1" t="n">
        <f aca="false">COUNTIF($A6053:$F6053,F6053)</f>
        <v>1</v>
      </c>
      <c r="M6053" s="2" t="n">
        <f aca="false">IF(AND(COUNTIF(G6053:L6053,3)=3,COUNTIF(G6053:L6053,1)=3),1,0)</f>
        <v>0</v>
      </c>
      <c r="N6053" s="3" t="n">
        <f aca="false">IF(SUMIF(G6053:L6053,3,A6053:F6053)^2&gt;SUMIF(G6053:L6053,1,A6053:F6053)^2,1,0)</f>
        <v>0</v>
      </c>
    </row>
    <row r="6054" customFormat="false" ht="15" hidden="false" customHeight="false" outlineLevel="0" collapsed="false">
      <c r="A6054" s="0" t="n">
        <v>31</v>
      </c>
      <c r="B6054" s="0" t="n">
        <v>79</v>
      </c>
      <c r="C6054" s="0" t="n">
        <v>53</v>
      </c>
      <c r="D6054" s="0" t="n">
        <v>36</v>
      </c>
      <c r="E6054" s="0" t="n">
        <v>100</v>
      </c>
      <c r="F6054" s="0" t="n">
        <v>38</v>
      </c>
      <c r="G6054" s="1" t="n">
        <f aca="false">COUNTIF($A6054:$F6054,A6054)</f>
        <v>1</v>
      </c>
      <c r="H6054" s="1" t="n">
        <f aca="false">COUNTIF($A6054:$F6054,B6054)</f>
        <v>1</v>
      </c>
      <c r="I6054" s="1" t="n">
        <f aca="false">COUNTIF($A6054:$F6054,C6054)</f>
        <v>1</v>
      </c>
      <c r="J6054" s="1" t="n">
        <f aca="false">COUNTIF($A6054:$F6054,D6054)</f>
        <v>1</v>
      </c>
      <c r="K6054" s="1" t="n">
        <f aca="false">COUNTIF($A6054:$F6054,E6054)</f>
        <v>1</v>
      </c>
      <c r="L6054" s="1" t="n">
        <f aca="false">COUNTIF($A6054:$F6054,F6054)</f>
        <v>1</v>
      </c>
      <c r="M6054" s="2" t="n">
        <f aca="false">IF(AND(COUNTIF(G6054:L6054,3)=3,COUNTIF(G6054:L6054,1)=3),1,0)</f>
        <v>0</v>
      </c>
      <c r="N6054" s="3" t="n">
        <f aca="false">IF(SUMIF(G6054:L6054,3,A6054:F6054)^2&gt;SUMIF(G6054:L6054,1,A6054:F6054)^2,1,0)</f>
        <v>0</v>
      </c>
    </row>
    <row r="6055" customFormat="false" ht="15" hidden="false" customHeight="false" outlineLevel="0" collapsed="false">
      <c r="A6055" s="0" t="n">
        <v>95</v>
      </c>
      <c r="B6055" s="0" t="n">
        <v>87</v>
      </c>
      <c r="C6055" s="0" t="n">
        <v>31</v>
      </c>
      <c r="D6055" s="0" t="n">
        <v>68</v>
      </c>
      <c r="E6055" s="0" t="n">
        <v>47</v>
      </c>
      <c r="F6055" s="0" t="n">
        <v>71</v>
      </c>
      <c r="G6055" s="1" t="n">
        <f aca="false">COUNTIF($A6055:$F6055,A6055)</f>
        <v>1</v>
      </c>
      <c r="H6055" s="1" t="n">
        <f aca="false">COUNTIF($A6055:$F6055,B6055)</f>
        <v>1</v>
      </c>
      <c r="I6055" s="1" t="n">
        <f aca="false">COUNTIF($A6055:$F6055,C6055)</f>
        <v>1</v>
      </c>
      <c r="J6055" s="1" t="n">
        <f aca="false">COUNTIF($A6055:$F6055,D6055)</f>
        <v>1</v>
      </c>
      <c r="K6055" s="1" t="n">
        <f aca="false">COUNTIF($A6055:$F6055,E6055)</f>
        <v>1</v>
      </c>
      <c r="L6055" s="1" t="n">
        <f aca="false">COUNTIF($A6055:$F6055,F6055)</f>
        <v>1</v>
      </c>
      <c r="M6055" s="2" t="n">
        <f aca="false">IF(AND(COUNTIF(G6055:L6055,3)=3,COUNTIF(G6055:L6055,1)=3),1,0)</f>
        <v>0</v>
      </c>
      <c r="N6055" s="3" t="n">
        <f aca="false">IF(SUMIF(G6055:L6055,3,A6055:F6055)^2&gt;SUMIF(G6055:L6055,1,A6055:F6055)^2,1,0)</f>
        <v>0</v>
      </c>
    </row>
    <row r="6056" customFormat="false" ht="15" hidden="false" customHeight="false" outlineLevel="0" collapsed="false">
      <c r="A6056" s="0" t="n">
        <v>59</v>
      </c>
      <c r="B6056" s="0" t="n">
        <v>48</v>
      </c>
      <c r="C6056" s="0" t="n">
        <v>89</v>
      </c>
      <c r="D6056" s="0" t="n">
        <v>79</v>
      </c>
      <c r="E6056" s="0" t="n">
        <v>77</v>
      </c>
      <c r="F6056" s="0" t="n">
        <v>83</v>
      </c>
      <c r="G6056" s="1" t="n">
        <f aca="false">COUNTIF($A6056:$F6056,A6056)</f>
        <v>1</v>
      </c>
      <c r="H6056" s="1" t="n">
        <f aca="false">COUNTIF($A6056:$F6056,B6056)</f>
        <v>1</v>
      </c>
      <c r="I6056" s="1" t="n">
        <f aca="false">COUNTIF($A6056:$F6056,C6056)</f>
        <v>1</v>
      </c>
      <c r="J6056" s="1" t="n">
        <f aca="false">COUNTIF($A6056:$F6056,D6056)</f>
        <v>1</v>
      </c>
      <c r="K6056" s="1" t="n">
        <f aca="false">COUNTIF($A6056:$F6056,E6056)</f>
        <v>1</v>
      </c>
      <c r="L6056" s="1" t="n">
        <f aca="false">COUNTIF($A6056:$F6056,F6056)</f>
        <v>1</v>
      </c>
      <c r="M6056" s="2" t="n">
        <f aca="false">IF(AND(COUNTIF(G6056:L6056,3)=3,COUNTIF(G6056:L6056,1)=3),1,0)</f>
        <v>0</v>
      </c>
      <c r="N6056" s="3" t="n">
        <f aca="false">IF(SUMIF(G6056:L6056,3,A6056:F6056)^2&gt;SUMIF(G6056:L6056,1,A6056:F6056)^2,1,0)</f>
        <v>0</v>
      </c>
    </row>
    <row r="6057" customFormat="false" ht="15" hidden="false" customHeight="false" outlineLevel="0" collapsed="false">
      <c r="A6057" s="0" t="n">
        <v>82</v>
      </c>
      <c r="B6057" s="0" t="n">
        <v>68</v>
      </c>
      <c r="C6057" s="0" t="n">
        <v>83</v>
      </c>
      <c r="D6057" s="0" t="n">
        <v>17</v>
      </c>
      <c r="E6057" s="0" t="n">
        <v>75</v>
      </c>
      <c r="F6057" s="0" t="n">
        <v>58</v>
      </c>
      <c r="G6057" s="1" t="n">
        <f aca="false">COUNTIF($A6057:$F6057,A6057)</f>
        <v>1</v>
      </c>
      <c r="H6057" s="1" t="n">
        <f aca="false">COUNTIF($A6057:$F6057,B6057)</f>
        <v>1</v>
      </c>
      <c r="I6057" s="1" t="n">
        <f aca="false">COUNTIF($A6057:$F6057,C6057)</f>
        <v>1</v>
      </c>
      <c r="J6057" s="1" t="n">
        <f aca="false">COUNTIF($A6057:$F6057,D6057)</f>
        <v>1</v>
      </c>
      <c r="K6057" s="1" t="n">
        <f aca="false">COUNTIF($A6057:$F6057,E6057)</f>
        <v>1</v>
      </c>
      <c r="L6057" s="1" t="n">
        <f aca="false">COUNTIF($A6057:$F6057,F6057)</f>
        <v>1</v>
      </c>
      <c r="M6057" s="2" t="n">
        <f aca="false">IF(AND(COUNTIF(G6057:L6057,3)=3,COUNTIF(G6057:L6057,1)=3),1,0)</f>
        <v>0</v>
      </c>
      <c r="N6057" s="3" t="n">
        <f aca="false">IF(SUMIF(G6057:L6057,3,A6057:F6057)^2&gt;SUMIF(G6057:L6057,1,A6057:F6057)^2,1,0)</f>
        <v>0</v>
      </c>
    </row>
    <row r="6058" customFormat="false" ht="15" hidden="false" customHeight="false" outlineLevel="0" collapsed="false">
      <c r="A6058" s="0" t="n">
        <v>29</v>
      </c>
      <c r="B6058" s="0" t="n">
        <v>19</v>
      </c>
      <c r="C6058" s="0" t="n">
        <v>83</v>
      </c>
      <c r="D6058" s="0" t="n">
        <v>70</v>
      </c>
      <c r="E6058" s="0" t="n">
        <v>84</v>
      </c>
      <c r="F6058" s="0" t="n">
        <v>24</v>
      </c>
      <c r="G6058" s="1" t="n">
        <f aca="false">COUNTIF($A6058:$F6058,A6058)</f>
        <v>1</v>
      </c>
      <c r="H6058" s="1" t="n">
        <f aca="false">COUNTIF($A6058:$F6058,B6058)</f>
        <v>1</v>
      </c>
      <c r="I6058" s="1" t="n">
        <f aca="false">COUNTIF($A6058:$F6058,C6058)</f>
        <v>1</v>
      </c>
      <c r="J6058" s="1" t="n">
        <f aca="false">COUNTIF($A6058:$F6058,D6058)</f>
        <v>1</v>
      </c>
      <c r="K6058" s="1" t="n">
        <f aca="false">COUNTIF($A6058:$F6058,E6058)</f>
        <v>1</v>
      </c>
      <c r="L6058" s="1" t="n">
        <f aca="false">COUNTIF($A6058:$F6058,F6058)</f>
        <v>1</v>
      </c>
      <c r="M6058" s="2" t="n">
        <f aca="false">IF(AND(COUNTIF(G6058:L6058,3)=3,COUNTIF(G6058:L6058,1)=3),1,0)</f>
        <v>0</v>
      </c>
      <c r="N6058" s="3" t="n">
        <f aca="false">IF(SUMIF(G6058:L6058,3,A6058:F6058)^2&gt;SUMIF(G6058:L6058,1,A6058:F6058)^2,1,0)</f>
        <v>0</v>
      </c>
    </row>
    <row r="6059" customFormat="false" ht="15" hidden="false" customHeight="false" outlineLevel="0" collapsed="false">
      <c r="A6059" s="0" t="n">
        <v>99</v>
      </c>
      <c r="B6059" s="0" t="n">
        <v>11</v>
      </c>
      <c r="C6059" s="0" t="n">
        <v>79</v>
      </c>
      <c r="D6059" s="0" t="n">
        <v>69</v>
      </c>
      <c r="E6059" s="0" t="n">
        <v>64</v>
      </c>
      <c r="F6059" s="0" t="n">
        <v>15</v>
      </c>
      <c r="G6059" s="1" t="n">
        <f aca="false">COUNTIF($A6059:$F6059,A6059)</f>
        <v>1</v>
      </c>
      <c r="H6059" s="1" t="n">
        <f aca="false">COUNTIF($A6059:$F6059,B6059)</f>
        <v>1</v>
      </c>
      <c r="I6059" s="1" t="n">
        <f aca="false">COUNTIF($A6059:$F6059,C6059)</f>
        <v>1</v>
      </c>
      <c r="J6059" s="1" t="n">
        <f aca="false">COUNTIF($A6059:$F6059,D6059)</f>
        <v>1</v>
      </c>
      <c r="K6059" s="1" t="n">
        <f aca="false">COUNTIF($A6059:$F6059,E6059)</f>
        <v>1</v>
      </c>
      <c r="L6059" s="1" t="n">
        <f aca="false">COUNTIF($A6059:$F6059,F6059)</f>
        <v>1</v>
      </c>
      <c r="M6059" s="2" t="n">
        <f aca="false">IF(AND(COUNTIF(G6059:L6059,3)=3,COUNTIF(G6059:L6059,1)=3),1,0)</f>
        <v>0</v>
      </c>
      <c r="N6059" s="3" t="n">
        <f aca="false">IF(SUMIF(G6059:L6059,3,A6059:F6059)^2&gt;SUMIF(G6059:L6059,1,A6059:F6059)^2,1,0)</f>
        <v>0</v>
      </c>
    </row>
    <row r="6060" customFormat="false" ht="15" hidden="false" customHeight="false" outlineLevel="0" collapsed="false">
      <c r="A6060" s="0" t="n">
        <v>80</v>
      </c>
      <c r="B6060" s="0" t="n">
        <v>63</v>
      </c>
      <c r="C6060" s="0" t="n">
        <v>17</v>
      </c>
      <c r="D6060" s="0" t="n">
        <v>54</v>
      </c>
      <c r="E6060" s="0" t="n">
        <v>20</v>
      </c>
      <c r="F6060" s="0" t="n">
        <v>36</v>
      </c>
      <c r="G6060" s="1" t="n">
        <f aca="false">COUNTIF($A6060:$F6060,A6060)</f>
        <v>1</v>
      </c>
      <c r="H6060" s="1" t="n">
        <f aca="false">COUNTIF($A6060:$F6060,B6060)</f>
        <v>1</v>
      </c>
      <c r="I6060" s="1" t="n">
        <f aca="false">COUNTIF($A6060:$F6060,C6060)</f>
        <v>1</v>
      </c>
      <c r="J6060" s="1" t="n">
        <f aca="false">COUNTIF($A6060:$F6060,D6060)</f>
        <v>1</v>
      </c>
      <c r="K6060" s="1" t="n">
        <f aca="false">COUNTIF($A6060:$F6060,E6060)</f>
        <v>1</v>
      </c>
      <c r="L6060" s="1" t="n">
        <f aca="false">COUNTIF($A6060:$F6060,F6060)</f>
        <v>1</v>
      </c>
      <c r="M6060" s="2" t="n">
        <f aca="false">IF(AND(COUNTIF(G6060:L6060,3)=3,COUNTIF(G6060:L6060,1)=3),1,0)</f>
        <v>0</v>
      </c>
      <c r="N6060" s="3" t="n">
        <f aca="false">IF(SUMIF(G6060:L6060,3,A6060:F6060)^2&gt;SUMIF(G6060:L6060,1,A6060:F6060)^2,1,0)</f>
        <v>0</v>
      </c>
    </row>
    <row r="6061" customFormat="false" ht="15" hidden="false" customHeight="false" outlineLevel="0" collapsed="false">
      <c r="A6061" s="0" t="n">
        <v>97</v>
      </c>
      <c r="B6061" s="0" t="n">
        <v>35</v>
      </c>
      <c r="C6061" s="0" t="n">
        <v>34</v>
      </c>
      <c r="D6061" s="0" t="n">
        <v>50</v>
      </c>
      <c r="E6061" s="0" t="n">
        <v>96</v>
      </c>
      <c r="F6061" s="0" t="n">
        <v>92</v>
      </c>
      <c r="G6061" s="1" t="n">
        <f aca="false">COUNTIF($A6061:$F6061,A6061)</f>
        <v>1</v>
      </c>
      <c r="H6061" s="1" t="n">
        <f aca="false">COUNTIF($A6061:$F6061,B6061)</f>
        <v>1</v>
      </c>
      <c r="I6061" s="1" t="n">
        <f aca="false">COUNTIF($A6061:$F6061,C6061)</f>
        <v>1</v>
      </c>
      <c r="J6061" s="1" t="n">
        <f aca="false">COUNTIF($A6061:$F6061,D6061)</f>
        <v>1</v>
      </c>
      <c r="K6061" s="1" t="n">
        <f aca="false">COUNTIF($A6061:$F6061,E6061)</f>
        <v>1</v>
      </c>
      <c r="L6061" s="1" t="n">
        <f aca="false">COUNTIF($A6061:$F6061,F6061)</f>
        <v>1</v>
      </c>
      <c r="M6061" s="2" t="n">
        <f aca="false">IF(AND(COUNTIF(G6061:L6061,3)=3,COUNTIF(G6061:L6061,1)=3),1,0)</f>
        <v>0</v>
      </c>
      <c r="N6061" s="3" t="n">
        <f aca="false">IF(SUMIF(G6061:L6061,3,A6061:F6061)^2&gt;SUMIF(G6061:L6061,1,A6061:F6061)^2,1,0)</f>
        <v>0</v>
      </c>
    </row>
    <row r="6062" customFormat="false" ht="15" hidden="false" customHeight="false" outlineLevel="0" collapsed="false">
      <c r="A6062" s="0" t="n">
        <v>31</v>
      </c>
      <c r="B6062" s="0" t="n">
        <v>43</v>
      </c>
      <c r="C6062" s="0" t="n">
        <v>11</v>
      </c>
      <c r="D6062" s="0" t="n">
        <v>78</v>
      </c>
      <c r="E6062" s="0" t="n">
        <v>93</v>
      </c>
      <c r="F6062" s="0" t="n">
        <v>42</v>
      </c>
      <c r="G6062" s="1" t="n">
        <f aca="false">COUNTIF($A6062:$F6062,A6062)</f>
        <v>1</v>
      </c>
      <c r="H6062" s="1" t="n">
        <f aca="false">COUNTIF($A6062:$F6062,B6062)</f>
        <v>1</v>
      </c>
      <c r="I6062" s="1" t="n">
        <f aca="false">COUNTIF($A6062:$F6062,C6062)</f>
        <v>1</v>
      </c>
      <c r="J6062" s="1" t="n">
        <f aca="false">COUNTIF($A6062:$F6062,D6062)</f>
        <v>1</v>
      </c>
      <c r="K6062" s="1" t="n">
        <f aca="false">COUNTIF($A6062:$F6062,E6062)</f>
        <v>1</v>
      </c>
      <c r="L6062" s="1" t="n">
        <f aca="false">COUNTIF($A6062:$F6062,F6062)</f>
        <v>1</v>
      </c>
      <c r="M6062" s="2" t="n">
        <f aca="false">IF(AND(COUNTIF(G6062:L6062,3)=3,COUNTIF(G6062:L6062,1)=3),1,0)</f>
        <v>0</v>
      </c>
      <c r="N6062" s="3" t="n">
        <f aca="false">IF(SUMIF(G6062:L6062,3,A6062:F6062)^2&gt;SUMIF(G6062:L6062,1,A6062:F6062)^2,1,0)</f>
        <v>0</v>
      </c>
    </row>
    <row r="6063" customFormat="false" ht="15" hidden="false" customHeight="false" outlineLevel="0" collapsed="false">
      <c r="A6063" s="0" t="n">
        <v>18</v>
      </c>
      <c r="B6063" s="0" t="n">
        <v>66</v>
      </c>
      <c r="C6063" s="0" t="n">
        <v>19</v>
      </c>
      <c r="D6063" s="0" t="n">
        <v>81</v>
      </c>
      <c r="E6063" s="0" t="n">
        <v>80</v>
      </c>
      <c r="F6063" s="0" t="n">
        <v>39</v>
      </c>
      <c r="G6063" s="1" t="n">
        <f aca="false">COUNTIF($A6063:$F6063,A6063)</f>
        <v>1</v>
      </c>
      <c r="H6063" s="1" t="n">
        <f aca="false">COUNTIF($A6063:$F6063,B6063)</f>
        <v>1</v>
      </c>
      <c r="I6063" s="1" t="n">
        <f aca="false">COUNTIF($A6063:$F6063,C6063)</f>
        <v>1</v>
      </c>
      <c r="J6063" s="1" t="n">
        <f aca="false">COUNTIF($A6063:$F6063,D6063)</f>
        <v>1</v>
      </c>
      <c r="K6063" s="1" t="n">
        <f aca="false">COUNTIF($A6063:$F6063,E6063)</f>
        <v>1</v>
      </c>
      <c r="L6063" s="1" t="n">
        <f aca="false">COUNTIF($A6063:$F6063,F6063)</f>
        <v>1</v>
      </c>
      <c r="M6063" s="2" t="n">
        <f aca="false">IF(AND(COUNTIF(G6063:L6063,3)=3,COUNTIF(G6063:L6063,1)=3),1,0)</f>
        <v>0</v>
      </c>
      <c r="N6063" s="3" t="n">
        <f aca="false">IF(SUMIF(G6063:L6063,3,A6063:F6063)^2&gt;SUMIF(G6063:L6063,1,A6063:F6063)^2,1,0)</f>
        <v>0</v>
      </c>
    </row>
    <row r="6064" customFormat="false" ht="15" hidden="false" customHeight="false" outlineLevel="0" collapsed="false">
      <c r="A6064" s="0" t="n">
        <v>74</v>
      </c>
      <c r="B6064" s="0" t="n">
        <v>99</v>
      </c>
      <c r="C6064" s="0" t="n">
        <v>24</v>
      </c>
      <c r="D6064" s="0" t="n">
        <v>72</v>
      </c>
      <c r="E6064" s="0" t="n">
        <v>65</v>
      </c>
      <c r="F6064" s="0" t="n">
        <v>57</v>
      </c>
      <c r="G6064" s="1" t="n">
        <f aca="false">COUNTIF($A6064:$F6064,A6064)</f>
        <v>1</v>
      </c>
      <c r="H6064" s="1" t="n">
        <f aca="false">COUNTIF($A6064:$F6064,B6064)</f>
        <v>1</v>
      </c>
      <c r="I6064" s="1" t="n">
        <f aca="false">COUNTIF($A6064:$F6064,C6064)</f>
        <v>1</v>
      </c>
      <c r="J6064" s="1" t="n">
        <f aca="false">COUNTIF($A6064:$F6064,D6064)</f>
        <v>1</v>
      </c>
      <c r="K6064" s="1" t="n">
        <f aca="false">COUNTIF($A6064:$F6064,E6064)</f>
        <v>1</v>
      </c>
      <c r="L6064" s="1" t="n">
        <f aca="false">COUNTIF($A6064:$F6064,F6064)</f>
        <v>1</v>
      </c>
      <c r="M6064" s="2" t="n">
        <f aca="false">IF(AND(COUNTIF(G6064:L6064,3)=3,COUNTIF(G6064:L6064,1)=3),1,0)</f>
        <v>0</v>
      </c>
      <c r="N6064" s="3" t="n">
        <f aca="false">IF(SUMIF(G6064:L6064,3,A6064:F6064)^2&gt;SUMIF(G6064:L6064,1,A6064:F6064)^2,1,0)</f>
        <v>0</v>
      </c>
    </row>
    <row r="6065" customFormat="false" ht="15" hidden="false" customHeight="false" outlineLevel="0" collapsed="false">
      <c r="A6065" s="0" t="n">
        <v>37</v>
      </c>
      <c r="B6065" s="0" t="n">
        <v>48</v>
      </c>
      <c r="C6065" s="0" t="n">
        <v>48</v>
      </c>
      <c r="D6065" s="0" t="n">
        <v>97</v>
      </c>
      <c r="E6065" s="0" t="n">
        <v>40</v>
      </c>
      <c r="F6065" s="0" t="n">
        <v>88</v>
      </c>
      <c r="G6065" s="1" t="n">
        <f aca="false">COUNTIF($A6065:$F6065,A6065)</f>
        <v>1</v>
      </c>
      <c r="H6065" s="1" t="n">
        <f aca="false">COUNTIF($A6065:$F6065,B6065)</f>
        <v>2</v>
      </c>
      <c r="I6065" s="1" t="n">
        <f aca="false">COUNTIF($A6065:$F6065,C6065)</f>
        <v>2</v>
      </c>
      <c r="J6065" s="1" t="n">
        <f aca="false">COUNTIF($A6065:$F6065,D6065)</f>
        <v>1</v>
      </c>
      <c r="K6065" s="1" t="n">
        <f aca="false">COUNTIF($A6065:$F6065,E6065)</f>
        <v>1</v>
      </c>
      <c r="L6065" s="1" t="n">
        <f aca="false">COUNTIF($A6065:$F6065,F6065)</f>
        <v>1</v>
      </c>
      <c r="M6065" s="2" t="n">
        <f aca="false">IF(AND(COUNTIF(G6065:L6065,3)=3,COUNTIF(G6065:L6065,1)=3),1,0)</f>
        <v>0</v>
      </c>
      <c r="N6065" s="3" t="n">
        <f aca="false">IF(SUMIF(G6065:L6065,3,A6065:F6065)^2&gt;SUMIF(G6065:L6065,1,A6065:F6065)^2,1,0)</f>
        <v>0</v>
      </c>
    </row>
    <row r="6066" customFormat="false" ht="15" hidden="false" customHeight="false" outlineLevel="0" collapsed="false">
      <c r="A6066" s="0" t="n">
        <v>23</v>
      </c>
      <c r="B6066" s="0" t="n">
        <v>72</v>
      </c>
      <c r="C6066" s="0" t="n">
        <v>83</v>
      </c>
      <c r="D6066" s="0" t="n">
        <v>96</v>
      </c>
      <c r="E6066" s="0" t="n">
        <v>84</v>
      </c>
      <c r="F6066" s="0" t="n">
        <v>21</v>
      </c>
      <c r="G6066" s="1" t="n">
        <f aca="false">COUNTIF($A6066:$F6066,A6066)</f>
        <v>1</v>
      </c>
      <c r="H6066" s="1" t="n">
        <f aca="false">COUNTIF($A6066:$F6066,B6066)</f>
        <v>1</v>
      </c>
      <c r="I6066" s="1" t="n">
        <f aca="false">COUNTIF($A6066:$F6066,C6066)</f>
        <v>1</v>
      </c>
      <c r="J6066" s="1" t="n">
        <f aca="false">COUNTIF($A6066:$F6066,D6066)</f>
        <v>1</v>
      </c>
      <c r="K6066" s="1" t="n">
        <f aca="false">COUNTIF($A6066:$F6066,E6066)</f>
        <v>1</v>
      </c>
      <c r="L6066" s="1" t="n">
        <f aca="false">COUNTIF($A6066:$F6066,F6066)</f>
        <v>1</v>
      </c>
      <c r="M6066" s="2" t="n">
        <f aca="false">IF(AND(COUNTIF(G6066:L6066,3)=3,COUNTIF(G6066:L6066,1)=3),1,0)</f>
        <v>0</v>
      </c>
      <c r="N6066" s="3" t="n">
        <f aca="false">IF(SUMIF(G6066:L6066,3,A6066:F6066)^2&gt;SUMIF(G6066:L6066,1,A6066:F6066)^2,1,0)</f>
        <v>0</v>
      </c>
    </row>
    <row r="6067" customFormat="false" ht="15" hidden="false" customHeight="false" outlineLevel="0" collapsed="false">
      <c r="A6067" s="0" t="n">
        <v>68</v>
      </c>
      <c r="B6067" s="0" t="n">
        <v>69</v>
      </c>
      <c r="C6067" s="0" t="n">
        <v>86</v>
      </c>
      <c r="D6067" s="0" t="n">
        <v>18</v>
      </c>
      <c r="E6067" s="0" t="n">
        <v>53</v>
      </c>
      <c r="F6067" s="0" t="n">
        <v>66</v>
      </c>
      <c r="G6067" s="1" t="n">
        <f aca="false">COUNTIF($A6067:$F6067,A6067)</f>
        <v>1</v>
      </c>
      <c r="H6067" s="1" t="n">
        <f aca="false">COUNTIF($A6067:$F6067,B6067)</f>
        <v>1</v>
      </c>
      <c r="I6067" s="1" t="n">
        <f aca="false">COUNTIF($A6067:$F6067,C6067)</f>
        <v>1</v>
      </c>
      <c r="J6067" s="1" t="n">
        <f aca="false">COUNTIF($A6067:$F6067,D6067)</f>
        <v>1</v>
      </c>
      <c r="K6067" s="1" t="n">
        <f aca="false">COUNTIF($A6067:$F6067,E6067)</f>
        <v>1</v>
      </c>
      <c r="L6067" s="1" t="n">
        <f aca="false">COUNTIF($A6067:$F6067,F6067)</f>
        <v>1</v>
      </c>
      <c r="M6067" s="2" t="n">
        <f aca="false">IF(AND(COUNTIF(G6067:L6067,3)=3,COUNTIF(G6067:L6067,1)=3),1,0)</f>
        <v>0</v>
      </c>
      <c r="N6067" s="3" t="n">
        <f aca="false">IF(SUMIF(G6067:L6067,3,A6067:F6067)^2&gt;SUMIF(G6067:L6067,1,A6067:F6067)^2,1,0)</f>
        <v>0</v>
      </c>
    </row>
    <row r="6068" customFormat="false" ht="15" hidden="false" customHeight="false" outlineLevel="0" collapsed="false">
      <c r="A6068" s="0" t="n">
        <v>18</v>
      </c>
      <c r="B6068" s="0" t="n">
        <v>72</v>
      </c>
      <c r="C6068" s="0" t="n">
        <v>32</v>
      </c>
      <c r="D6068" s="0" t="n">
        <v>13</v>
      </c>
      <c r="E6068" s="0" t="n">
        <v>56</v>
      </c>
      <c r="F6068" s="0" t="n">
        <v>16</v>
      </c>
      <c r="G6068" s="1" t="n">
        <f aca="false">COUNTIF($A6068:$F6068,A6068)</f>
        <v>1</v>
      </c>
      <c r="H6068" s="1" t="n">
        <f aca="false">COUNTIF($A6068:$F6068,B6068)</f>
        <v>1</v>
      </c>
      <c r="I6068" s="1" t="n">
        <f aca="false">COUNTIF($A6068:$F6068,C6068)</f>
        <v>1</v>
      </c>
      <c r="J6068" s="1" t="n">
        <f aca="false">COUNTIF($A6068:$F6068,D6068)</f>
        <v>1</v>
      </c>
      <c r="K6068" s="1" t="n">
        <f aca="false">COUNTIF($A6068:$F6068,E6068)</f>
        <v>1</v>
      </c>
      <c r="L6068" s="1" t="n">
        <f aca="false">COUNTIF($A6068:$F6068,F6068)</f>
        <v>1</v>
      </c>
      <c r="M6068" s="2" t="n">
        <f aca="false">IF(AND(COUNTIF(G6068:L6068,3)=3,COUNTIF(G6068:L6068,1)=3),1,0)</f>
        <v>0</v>
      </c>
      <c r="N6068" s="3" t="n">
        <f aca="false">IF(SUMIF(G6068:L6068,3,A6068:F6068)^2&gt;SUMIF(G6068:L6068,1,A6068:F6068)^2,1,0)</f>
        <v>0</v>
      </c>
    </row>
    <row r="6069" customFormat="false" ht="15" hidden="false" customHeight="false" outlineLevel="0" collapsed="false">
      <c r="A6069" s="0" t="n">
        <v>48</v>
      </c>
      <c r="B6069" s="0" t="n">
        <v>43</v>
      </c>
      <c r="C6069" s="0" t="n">
        <v>52</v>
      </c>
      <c r="D6069" s="0" t="n">
        <v>37</v>
      </c>
      <c r="E6069" s="0" t="n">
        <v>69</v>
      </c>
      <c r="F6069" s="0" t="n">
        <v>61</v>
      </c>
      <c r="G6069" s="1" t="n">
        <f aca="false">COUNTIF($A6069:$F6069,A6069)</f>
        <v>1</v>
      </c>
      <c r="H6069" s="1" t="n">
        <f aca="false">COUNTIF($A6069:$F6069,B6069)</f>
        <v>1</v>
      </c>
      <c r="I6069" s="1" t="n">
        <f aca="false">COUNTIF($A6069:$F6069,C6069)</f>
        <v>1</v>
      </c>
      <c r="J6069" s="1" t="n">
        <f aca="false">COUNTIF($A6069:$F6069,D6069)</f>
        <v>1</v>
      </c>
      <c r="K6069" s="1" t="n">
        <f aca="false">COUNTIF($A6069:$F6069,E6069)</f>
        <v>1</v>
      </c>
      <c r="L6069" s="1" t="n">
        <f aca="false">COUNTIF($A6069:$F6069,F6069)</f>
        <v>1</v>
      </c>
      <c r="M6069" s="2" t="n">
        <f aca="false">IF(AND(COUNTIF(G6069:L6069,3)=3,COUNTIF(G6069:L6069,1)=3),1,0)</f>
        <v>0</v>
      </c>
      <c r="N6069" s="3" t="n">
        <f aca="false">IF(SUMIF(G6069:L6069,3,A6069:F6069)^2&gt;SUMIF(G6069:L6069,1,A6069:F6069)^2,1,0)</f>
        <v>0</v>
      </c>
    </row>
    <row r="6070" customFormat="false" ht="15" hidden="false" customHeight="false" outlineLevel="0" collapsed="false">
      <c r="A6070" s="0" t="n">
        <v>40</v>
      </c>
      <c r="B6070" s="0" t="n">
        <v>21</v>
      </c>
      <c r="C6070" s="0" t="n">
        <v>71</v>
      </c>
      <c r="D6070" s="0" t="n">
        <v>70</v>
      </c>
      <c r="E6070" s="0" t="n">
        <v>68</v>
      </c>
      <c r="F6070" s="0" t="n">
        <v>39</v>
      </c>
      <c r="G6070" s="1" t="n">
        <f aca="false">COUNTIF($A6070:$F6070,A6070)</f>
        <v>1</v>
      </c>
      <c r="H6070" s="1" t="n">
        <f aca="false">COUNTIF($A6070:$F6070,B6070)</f>
        <v>1</v>
      </c>
      <c r="I6070" s="1" t="n">
        <f aca="false">COUNTIF($A6070:$F6070,C6070)</f>
        <v>1</v>
      </c>
      <c r="J6070" s="1" t="n">
        <f aca="false">COUNTIF($A6070:$F6070,D6070)</f>
        <v>1</v>
      </c>
      <c r="K6070" s="1" t="n">
        <f aca="false">COUNTIF($A6070:$F6070,E6070)</f>
        <v>1</v>
      </c>
      <c r="L6070" s="1" t="n">
        <f aca="false">COUNTIF($A6070:$F6070,F6070)</f>
        <v>1</v>
      </c>
      <c r="M6070" s="2" t="n">
        <f aca="false">IF(AND(COUNTIF(G6070:L6070,3)=3,COUNTIF(G6070:L6070,1)=3),1,0)</f>
        <v>0</v>
      </c>
      <c r="N6070" s="3" t="n">
        <f aca="false">IF(SUMIF(G6070:L6070,3,A6070:F6070)^2&gt;SUMIF(G6070:L6070,1,A6070:F6070)^2,1,0)</f>
        <v>0</v>
      </c>
    </row>
    <row r="6071" customFormat="false" ht="15" hidden="false" customHeight="false" outlineLevel="0" collapsed="false">
      <c r="A6071" s="0" t="n">
        <v>59</v>
      </c>
      <c r="B6071" s="0" t="n">
        <v>82</v>
      </c>
      <c r="C6071" s="0" t="n">
        <v>61</v>
      </c>
      <c r="D6071" s="0" t="n">
        <v>33</v>
      </c>
      <c r="E6071" s="0" t="n">
        <v>57</v>
      </c>
      <c r="F6071" s="0" t="n">
        <v>16</v>
      </c>
      <c r="G6071" s="1" t="n">
        <f aca="false">COUNTIF($A6071:$F6071,A6071)</f>
        <v>1</v>
      </c>
      <c r="H6071" s="1" t="n">
        <f aca="false">COUNTIF($A6071:$F6071,B6071)</f>
        <v>1</v>
      </c>
      <c r="I6071" s="1" t="n">
        <f aca="false">COUNTIF($A6071:$F6071,C6071)</f>
        <v>1</v>
      </c>
      <c r="J6071" s="1" t="n">
        <f aca="false">COUNTIF($A6071:$F6071,D6071)</f>
        <v>1</v>
      </c>
      <c r="K6071" s="1" t="n">
        <f aca="false">COUNTIF($A6071:$F6071,E6071)</f>
        <v>1</v>
      </c>
      <c r="L6071" s="1" t="n">
        <f aca="false">COUNTIF($A6071:$F6071,F6071)</f>
        <v>1</v>
      </c>
      <c r="M6071" s="2" t="n">
        <f aca="false">IF(AND(COUNTIF(G6071:L6071,3)=3,COUNTIF(G6071:L6071,1)=3),1,0)</f>
        <v>0</v>
      </c>
      <c r="N6071" s="3" t="n">
        <f aca="false">IF(SUMIF(G6071:L6071,3,A6071:F6071)^2&gt;SUMIF(G6071:L6071,1,A6071:F6071)^2,1,0)</f>
        <v>0</v>
      </c>
    </row>
    <row r="6072" customFormat="false" ht="15" hidden="false" customHeight="false" outlineLevel="0" collapsed="false">
      <c r="A6072" s="0" t="n">
        <v>28</v>
      </c>
      <c r="B6072" s="0" t="n">
        <v>88</v>
      </c>
      <c r="C6072" s="0" t="n">
        <v>91</v>
      </c>
      <c r="D6072" s="0" t="n">
        <v>55</v>
      </c>
      <c r="E6072" s="0" t="n">
        <v>39</v>
      </c>
      <c r="F6072" s="0" t="n">
        <v>33</v>
      </c>
      <c r="G6072" s="1" t="n">
        <f aca="false">COUNTIF($A6072:$F6072,A6072)</f>
        <v>1</v>
      </c>
      <c r="H6072" s="1" t="n">
        <f aca="false">COUNTIF($A6072:$F6072,B6072)</f>
        <v>1</v>
      </c>
      <c r="I6072" s="1" t="n">
        <f aca="false">COUNTIF($A6072:$F6072,C6072)</f>
        <v>1</v>
      </c>
      <c r="J6072" s="1" t="n">
        <f aca="false">COUNTIF($A6072:$F6072,D6072)</f>
        <v>1</v>
      </c>
      <c r="K6072" s="1" t="n">
        <f aca="false">COUNTIF($A6072:$F6072,E6072)</f>
        <v>1</v>
      </c>
      <c r="L6072" s="1" t="n">
        <f aca="false">COUNTIF($A6072:$F6072,F6072)</f>
        <v>1</v>
      </c>
      <c r="M6072" s="2" t="n">
        <f aca="false">IF(AND(COUNTIF(G6072:L6072,3)=3,COUNTIF(G6072:L6072,1)=3),1,0)</f>
        <v>0</v>
      </c>
      <c r="N6072" s="3" t="n">
        <f aca="false">IF(SUMIF(G6072:L6072,3,A6072:F6072)^2&gt;SUMIF(G6072:L6072,1,A6072:F6072)^2,1,0)</f>
        <v>0</v>
      </c>
    </row>
    <row r="6073" customFormat="false" ht="15" hidden="false" customHeight="false" outlineLevel="0" collapsed="false">
      <c r="A6073" s="0" t="n">
        <v>10</v>
      </c>
      <c r="B6073" s="0" t="n">
        <v>94</v>
      </c>
      <c r="C6073" s="0" t="n">
        <v>61</v>
      </c>
      <c r="D6073" s="0" t="n">
        <v>88</v>
      </c>
      <c r="E6073" s="0" t="n">
        <v>81</v>
      </c>
      <c r="F6073" s="0" t="n">
        <v>34</v>
      </c>
      <c r="G6073" s="1" t="n">
        <f aca="false">COUNTIF($A6073:$F6073,A6073)</f>
        <v>1</v>
      </c>
      <c r="H6073" s="1" t="n">
        <f aca="false">COUNTIF($A6073:$F6073,B6073)</f>
        <v>1</v>
      </c>
      <c r="I6073" s="1" t="n">
        <f aca="false">COUNTIF($A6073:$F6073,C6073)</f>
        <v>1</v>
      </c>
      <c r="J6073" s="1" t="n">
        <f aca="false">COUNTIF($A6073:$F6073,D6073)</f>
        <v>1</v>
      </c>
      <c r="K6073" s="1" t="n">
        <f aca="false">COUNTIF($A6073:$F6073,E6073)</f>
        <v>1</v>
      </c>
      <c r="L6073" s="1" t="n">
        <f aca="false">COUNTIF($A6073:$F6073,F6073)</f>
        <v>1</v>
      </c>
      <c r="M6073" s="2" t="n">
        <f aca="false">IF(AND(COUNTIF(G6073:L6073,3)=3,COUNTIF(G6073:L6073,1)=3),1,0)</f>
        <v>0</v>
      </c>
      <c r="N6073" s="3" t="n">
        <f aca="false">IF(SUMIF(G6073:L6073,3,A6073:F6073)^2&gt;SUMIF(G6073:L6073,1,A6073:F6073)^2,1,0)</f>
        <v>0</v>
      </c>
    </row>
    <row r="6074" customFormat="false" ht="15" hidden="false" customHeight="false" outlineLevel="0" collapsed="false">
      <c r="A6074" s="0" t="n">
        <v>14</v>
      </c>
      <c r="B6074" s="0" t="n">
        <v>70</v>
      </c>
      <c r="C6074" s="0" t="n">
        <v>32</v>
      </c>
      <c r="D6074" s="0" t="n">
        <v>54</v>
      </c>
      <c r="E6074" s="0" t="n">
        <v>56</v>
      </c>
      <c r="F6074" s="0" t="n">
        <v>39</v>
      </c>
      <c r="G6074" s="1" t="n">
        <f aca="false">COUNTIF($A6074:$F6074,A6074)</f>
        <v>1</v>
      </c>
      <c r="H6074" s="1" t="n">
        <f aca="false">COUNTIF($A6074:$F6074,B6074)</f>
        <v>1</v>
      </c>
      <c r="I6074" s="1" t="n">
        <f aca="false">COUNTIF($A6074:$F6074,C6074)</f>
        <v>1</v>
      </c>
      <c r="J6074" s="1" t="n">
        <f aca="false">COUNTIF($A6074:$F6074,D6074)</f>
        <v>1</v>
      </c>
      <c r="K6074" s="1" t="n">
        <f aca="false">COUNTIF($A6074:$F6074,E6074)</f>
        <v>1</v>
      </c>
      <c r="L6074" s="1" t="n">
        <f aca="false">COUNTIF($A6074:$F6074,F6074)</f>
        <v>1</v>
      </c>
      <c r="M6074" s="2" t="n">
        <f aca="false">IF(AND(COUNTIF(G6074:L6074,3)=3,COUNTIF(G6074:L6074,1)=3),1,0)</f>
        <v>0</v>
      </c>
      <c r="N6074" s="3" t="n">
        <f aca="false">IF(SUMIF(G6074:L6074,3,A6074:F6074)^2&gt;SUMIF(G6074:L6074,1,A6074:F6074)^2,1,0)</f>
        <v>0</v>
      </c>
    </row>
    <row r="6075" customFormat="false" ht="15" hidden="false" customHeight="false" outlineLevel="0" collapsed="false">
      <c r="A6075" s="0" t="n">
        <v>68</v>
      </c>
      <c r="B6075" s="0" t="n">
        <v>16</v>
      </c>
      <c r="C6075" s="0" t="n">
        <v>27</v>
      </c>
      <c r="D6075" s="0" t="n">
        <v>35</v>
      </c>
      <c r="E6075" s="0" t="n">
        <v>100</v>
      </c>
      <c r="F6075" s="0" t="n">
        <v>15</v>
      </c>
      <c r="G6075" s="1" t="n">
        <f aca="false">COUNTIF($A6075:$F6075,A6075)</f>
        <v>1</v>
      </c>
      <c r="H6075" s="1" t="n">
        <f aca="false">COUNTIF($A6075:$F6075,B6075)</f>
        <v>1</v>
      </c>
      <c r="I6075" s="1" t="n">
        <f aca="false">COUNTIF($A6075:$F6075,C6075)</f>
        <v>1</v>
      </c>
      <c r="J6075" s="1" t="n">
        <f aca="false">COUNTIF($A6075:$F6075,D6075)</f>
        <v>1</v>
      </c>
      <c r="K6075" s="1" t="n">
        <f aca="false">COUNTIF($A6075:$F6075,E6075)</f>
        <v>1</v>
      </c>
      <c r="L6075" s="1" t="n">
        <f aca="false">COUNTIF($A6075:$F6075,F6075)</f>
        <v>1</v>
      </c>
      <c r="M6075" s="2" t="n">
        <f aca="false">IF(AND(COUNTIF(G6075:L6075,3)=3,COUNTIF(G6075:L6075,1)=3),1,0)</f>
        <v>0</v>
      </c>
      <c r="N6075" s="3" t="n">
        <f aca="false">IF(SUMIF(G6075:L6075,3,A6075:F6075)^2&gt;SUMIF(G6075:L6075,1,A6075:F6075)^2,1,0)</f>
        <v>0</v>
      </c>
    </row>
    <row r="6076" customFormat="false" ht="15" hidden="false" customHeight="false" outlineLevel="0" collapsed="false">
      <c r="A6076" s="0" t="n">
        <v>60</v>
      </c>
      <c r="B6076" s="0" t="n">
        <v>47</v>
      </c>
      <c r="C6076" s="0" t="n">
        <v>42</v>
      </c>
      <c r="D6076" s="0" t="n">
        <v>53</v>
      </c>
      <c r="E6076" s="0" t="n">
        <v>50</v>
      </c>
      <c r="F6076" s="0" t="n">
        <v>35</v>
      </c>
      <c r="G6076" s="1" t="n">
        <f aca="false">COUNTIF($A6076:$F6076,A6076)</f>
        <v>1</v>
      </c>
      <c r="H6076" s="1" t="n">
        <f aca="false">COUNTIF($A6076:$F6076,B6076)</f>
        <v>1</v>
      </c>
      <c r="I6076" s="1" t="n">
        <f aca="false">COUNTIF($A6076:$F6076,C6076)</f>
        <v>1</v>
      </c>
      <c r="J6076" s="1" t="n">
        <f aca="false">COUNTIF($A6076:$F6076,D6076)</f>
        <v>1</v>
      </c>
      <c r="K6076" s="1" t="n">
        <f aca="false">COUNTIF($A6076:$F6076,E6076)</f>
        <v>1</v>
      </c>
      <c r="L6076" s="1" t="n">
        <f aca="false">COUNTIF($A6076:$F6076,F6076)</f>
        <v>1</v>
      </c>
      <c r="M6076" s="2" t="n">
        <f aca="false">IF(AND(COUNTIF(G6076:L6076,3)=3,COUNTIF(G6076:L6076,1)=3),1,0)</f>
        <v>0</v>
      </c>
      <c r="N6076" s="3" t="n">
        <f aca="false">IF(SUMIF(G6076:L6076,3,A6076:F6076)^2&gt;SUMIF(G6076:L6076,1,A6076:F6076)^2,1,0)</f>
        <v>0</v>
      </c>
    </row>
    <row r="6077" customFormat="false" ht="15" hidden="false" customHeight="false" outlineLevel="0" collapsed="false">
      <c r="A6077" s="0" t="n">
        <v>85</v>
      </c>
      <c r="B6077" s="0" t="n">
        <v>91</v>
      </c>
      <c r="C6077" s="0" t="n">
        <v>99</v>
      </c>
      <c r="D6077" s="0" t="n">
        <v>28</v>
      </c>
      <c r="E6077" s="0" t="n">
        <v>94</v>
      </c>
      <c r="F6077" s="0" t="n">
        <v>66</v>
      </c>
      <c r="G6077" s="1" t="n">
        <f aca="false">COUNTIF($A6077:$F6077,A6077)</f>
        <v>1</v>
      </c>
      <c r="H6077" s="1" t="n">
        <f aca="false">COUNTIF($A6077:$F6077,B6077)</f>
        <v>1</v>
      </c>
      <c r="I6077" s="1" t="n">
        <f aca="false">COUNTIF($A6077:$F6077,C6077)</f>
        <v>1</v>
      </c>
      <c r="J6077" s="1" t="n">
        <f aca="false">COUNTIF($A6077:$F6077,D6077)</f>
        <v>1</v>
      </c>
      <c r="K6077" s="1" t="n">
        <f aca="false">COUNTIF($A6077:$F6077,E6077)</f>
        <v>1</v>
      </c>
      <c r="L6077" s="1" t="n">
        <f aca="false">COUNTIF($A6077:$F6077,F6077)</f>
        <v>1</v>
      </c>
      <c r="M6077" s="2" t="n">
        <f aca="false">IF(AND(COUNTIF(G6077:L6077,3)=3,COUNTIF(G6077:L6077,1)=3),1,0)</f>
        <v>0</v>
      </c>
      <c r="N6077" s="3" t="n">
        <f aca="false">IF(SUMIF(G6077:L6077,3,A6077:F6077)^2&gt;SUMIF(G6077:L6077,1,A6077:F6077)^2,1,0)</f>
        <v>0</v>
      </c>
    </row>
    <row r="6078" customFormat="false" ht="15" hidden="false" customHeight="false" outlineLevel="0" collapsed="false">
      <c r="A6078" s="0" t="n">
        <v>57</v>
      </c>
      <c r="B6078" s="0" t="n">
        <v>40</v>
      </c>
      <c r="C6078" s="0" t="n">
        <v>23</v>
      </c>
      <c r="D6078" s="0" t="n">
        <v>20</v>
      </c>
      <c r="E6078" s="0" t="n">
        <v>51</v>
      </c>
      <c r="F6078" s="0" t="n">
        <v>71</v>
      </c>
      <c r="G6078" s="1" t="n">
        <f aca="false">COUNTIF($A6078:$F6078,A6078)</f>
        <v>1</v>
      </c>
      <c r="H6078" s="1" t="n">
        <f aca="false">COUNTIF($A6078:$F6078,B6078)</f>
        <v>1</v>
      </c>
      <c r="I6078" s="1" t="n">
        <f aca="false">COUNTIF($A6078:$F6078,C6078)</f>
        <v>1</v>
      </c>
      <c r="J6078" s="1" t="n">
        <f aca="false">COUNTIF($A6078:$F6078,D6078)</f>
        <v>1</v>
      </c>
      <c r="K6078" s="1" t="n">
        <f aca="false">COUNTIF($A6078:$F6078,E6078)</f>
        <v>1</v>
      </c>
      <c r="L6078" s="1" t="n">
        <f aca="false">COUNTIF($A6078:$F6078,F6078)</f>
        <v>1</v>
      </c>
      <c r="M6078" s="2" t="n">
        <f aca="false">IF(AND(COUNTIF(G6078:L6078,3)=3,COUNTIF(G6078:L6078,1)=3),1,0)</f>
        <v>0</v>
      </c>
      <c r="N6078" s="3" t="n">
        <f aca="false">IF(SUMIF(G6078:L6078,3,A6078:F6078)^2&gt;SUMIF(G6078:L6078,1,A6078:F6078)^2,1,0)</f>
        <v>0</v>
      </c>
    </row>
    <row r="6079" customFormat="false" ht="15" hidden="false" customHeight="false" outlineLevel="0" collapsed="false">
      <c r="A6079" s="0" t="n">
        <v>74</v>
      </c>
      <c r="B6079" s="0" t="n">
        <v>72</v>
      </c>
      <c r="C6079" s="0" t="n">
        <v>84</v>
      </c>
      <c r="D6079" s="0" t="n">
        <v>45</v>
      </c>
      <c r="E6079" s="0" t="n">
        <v>99</v>
      </c>
      <c r="F6079" s="0" t="n">
        <v>43</v>
      </c>
      <c r="G6079" s="1" t="n">
        <f aca="false">COUNTIF($A6079:$F6079,A6079)</f>
        <v>1</v>
      </c>
      <c r="H6079" s="1" t="n">
        <f aca="false">COUNTIF($A6079:$F6079,B6079)</f>
        <v>1</v>
      </c>
      <c r="I6079" s="1" t="n">
        <f aca="false">COUNTIF($A6079:$F6079,C6079)</f>
        <v>1</v>
      </c>
      <c r="J6079" s="1" t="n">
        <f aca="false">COUNTIF($A6079:$F6079,D6079)</f>
        <v>1</v>
      </c>
      <c r="K6079" s="1" t="n">
        <f aca="false">COUNTIF($A6079:$F6079,E6079)</f>
        <v>1</v>
      </c>
      <c r="L6079" s="1" t="n">
        <f aca="false">COUNTIF($A6079:$F6079,F6079)</f>
        <v>1</v>
      </c>
      <c r="M6079" s="2" t="n">
        <f aca="false">IF(AND(COUNTIF(G6079:L6079,3)=3,COUNTIF(G6079:L6079,1)=3),1,0)</f>
        <v>0</v>
      </c>
      <c r="N6079" s="3" t="n">
        <f aca="false">IF(SUMIF(G6079:L6079,3,A6079:F6079)^2&gt;SUMIF(G6079:L6079,1,A6079:F6079)^2,1,0)</f>
        <v>0</v>
      </c>
    </row>
    <row r="6080" customFormat="false" ht="15" hidden="false" customHeight="false" outlineLevel="0" collapsed="false">
      <c r="A6080" s="0" t="n">
        <v>74</v>
      </c>
      <c r="B6080" s="0" t="n">
        <v>53</v>
      </c>
      <c r="C6080" s="0" t="n">
        <v>47</v>
      </c>
      <c r="D6080" s="0" t="n">
        <v>67</v>
      </c>
      <c r="E6080" s="0" t="n">
        <v>81</v>
      </c>
      <c r="F6080" s="0" t="n">
        <v>48</v>
      </c>
      <c r="G6080" s="1" t="n">
        <f aca="false">COUNTIF($A6080:$F6080,A6080)</f>
        <v>1</v>
      </c>
      <c r="H6080" s="1" t="n">
        <f aca="false">COUNTIF($A6080:$F6080,B6080)</f>
        <v>1</v>
      </c>
      <c r="I6080" s="1" t="n">
        <f aca="false">COUNTIF($A6080:$F6080,C6080)</f>
        <v>1</v>
      </c>
      <c r="J6080" s="1" t="n">
        <f aca="false">COUNTIF($A6080:$F6080,D6080)</f>
        <v>1</v>
      </c>
      <c r="K6080" s="1" t="n">
        <f aca="false">COUNTIF($A6080:$F6080,E6080)</f>
        <v>1</v>
      </c>
      <c r="L6080" s="1" t="n">
        <f aca="false">COUNTIF($A6080:$F6080,F6080)</f>
        <v>1</v>
      </c>
      <c r="M6080" s="2" t="n">
        <f aca="false">IF(AND(COUNTIF(G6080:L6080,3)=3,COUNTIF(G6080:L6080,1)=3),1,0)</f>
        <v>0</v>
      </c>
      <c r="N6080" s="3" t="n">
        <f aca="false">IF(SUMIF(G6080:L6080,3,A6080:F6080)^2&gt;SUMIF(G6080:L6080,1,A6080:F6080)^2,1,0)</f>
        <v>0</v>
      </c>
    </row>
    <row r="6081" customFormat="false" ht="15" hidden="false" customHeight="false" outlineLevel="0" collapsed="false">
      <c r="A6081" s="0" t="n">
        <v>44</v>
      </c>
      <c r="B6081" s="0" t="n">
        <v>73</v>
      </c>
      <c r="C6081" s="0" t="n">
        <v>87</v>
      </c>
      <c r="D6081" s="0" t="n">
        <v>62</v>
      </c>
      <c r="E6081" s="0" t="n">
        <v>33</v>
      </c>
      <c r="F6081" s="0" t="n">
        <v>74</v>
      </c>
      <c r="G6081" s="1" t="n">
        <f aca="false">COUNTIF($A6081:$F6081,A6081)</f>
        <v>1</v>
      </c>
      <c r="H6081" s="1" t="n">
        <f aca="false">COUNTIF($A6081:$F6081,B6081)</f>
        <v>1</v>
      </c>
      <c r="I6081" s="1" t="n">
        <f aca="false">COUNTIF($A6081:$F6081,C6081)</f>
        <v>1</v>
      </c>
      <c r="J6081" s="1" t="n">
        <f aca="false">COUNTIF($A6081:$F6081,D6081)</f>
        <v>1</v>
      </c>
      <c r="K6081" s="1" t="n">
        <f aca="false">COUNTIF($A6081:$F6081,E6081)</f>
        <v>1</v>
      </c>
      <c r="L6081" s="1" t="n">
        <f aca="false">COUNTIF($A6081:$F6081,F6081)</f>
        <v>1</v>
      </c>
      <c r="M6081" s="2" t="n">
        <f aca="false">IF(AND(COUNTIF(G6081:L6081,3)=3,COUNTIF(G6081:L6081,1)=3),1,0)</f>
        <v>0</v>
      </c>
      <c r="N6081" s="3" t="n">
        <f aca="false">IF(SUMIF(G6081:L6081,3,A6081:F6081)^2&gt;SUMIF(G6081:L6081,1,A6081:F6081)^2,1,0)</f>
        <v>0</v>
      </c>
    </row>
    <row r="6082" customFormat="false" ht="15" hidden="false" customHeight="false" outlineLevel="0" collapsed="false">
      <c r="A6082" s="0" t="n">
        <v>17</v>
      </c>
      <c r="B6082" s="0" t="n">
        <v>48</v>
      </c>
      <c r="C6082" s="0" t="n">
        <v>68</v>
      </c>
      <c r="D6082" s="0" t="n">
        <v>76</v>
      </c>
      <c r="E6082" s="0" t="n">
        <v>30</v>
      </c>
      <c r="F6082" s="0" t="n">
        <v>46</v>
      </c>
      <c r="G6082" s="1" t="n">
        <f aca="false">COUNTIF($A6082:$F6082,A6082)</f>
        <v>1</v>
      </c>
      <c r="H6082" s="1" t="n">
        <f aca="false">COUNTIF($A6082:$F6082,B6082)</f>
        <v>1</v>
      </c>
      <c r="I6082" s="1" t="n">
        <f aca="false">COUNTIF($A6082:$F6082,C6082)</f>
        <v>1</v>
      </c>
      <c r="J6082" s="1" t="n">
        <f aca="false">COUNTIF($A6082:$F6082,D6082)</f>
        <v>1</v>
      </c>
      <c r="K6082" s="1" t="n">
        <f aca="false">COUNTIF($A6082:$F6082,E6082)</f>
        <v>1</v>
      </c>
      <c r="L6082" s="1" t="n">
        <f aca="false">COUNTIF($A6082:$F6082,F6082)</f>
        <v>1</v>
      </c>
      <c r="M6082" s="2" t="n">
        <f aca="false">IF(AND(COUNTIF(G6082:L6082,3)=3,COUNTIF(G6082:L6082,1)=3),1,0)</f>
        <v>0</v>
      </c>
      <c r="N6082" s="3" t="n">
        <f aca="false">IF(SUMIF(G6082:L6082,3,A6082:F6082)^2&gt;SUMIF(G6082:L6082,1,A6082:F6082)^2,1,0)</f>
        <v>0</v>
      </c>
    </row>
    <row r="6083" customFormat="false" ht="15" hidden="false" customHeight="false" outlineLevel="0" collapsed="false">
      <c r="A6083" s="0" t="n">
        <v>91</v>
      </c>
      <c r="B6083" s="0" t="n">
        <v>68</v>
      </c>
      <c r="C6083" s="0" t="n">
        <v>36</v>
      </c>
      <c r="D6083" s="0" t="n">
        <v>10</v>
      </c>
      <c r="E6083" s="0" t="n">
        <v>65</v>
      </c>
      <c r="F6083" s="0" t="n">
        <v>30</v>
      </c>
      <c r="G6083" s="1" t="n">
        <f aca="false">COUNTIF($A6083:$F6083,A6083)</f>
        <v>1</v>
      </c>
      <c r="H6083" s="1" t="n">
        <f aca="false">COUNTIF($A6083:$F6083,B6083)</f>
        <v>1</v>
      </c>
      <c r="I6083" s="1" t="n">
        <f aca="false">COUNTIF($A6083:$F6083,C6083)</f>
        <v>1</v>
      </c>
      <c r="J6083" s="1" t="n">
        <f aca="false">COUNTIF($A6083:$F6083,D6083)</f>
        <v>1</v>
      </c>
      <c r="K6083" s="1" t="n">
        <f aca="false">COUNTIF($A6083:$F6083,E6083)</f>
        <v>1</v>
      </c>
      <c r="L6083" s="1" t="n">
        <f aca="false">COUNTIF($A6083:$F6083,F6083)</f>
        <v>1</v>
      </c>
      <c r="M6083" s="2" t="n">
        <f aca="false">IF(AND(COUNTIF(G6083:L6083,3)=3,COUNTIF(G6083:L6083,1)=3),1,0)</f>
        <v>0</v>
      </c>
      <c r="N6083" s="3" t="n">
        <f aca="false">IF(SUMIF(G6083:L6083,3,A6083:F6083)^2&gt;SUMIF(G6083:L6083,1,A6083:F6083)^2,1,0)</f>
        <v>0</v>
      </c>
    </row>
    <row r="6084" customFormat="false" ht="15" hidden="false" customHeight="false" outlineLevel="0" collapsed="false">
      <c r="A6084" s="0" t="n">
        <v>20</v>
      </c>
      <c r="B6084" s="0" t="n">
        <v>53</v>
      </c>
      <c r="C6084" s="0" t="n">
        <v>53</v>
      </c>
      <c r="D6084" s="0" t="n">
        <v>50</v>
      </c>
      <c r="E6084" s="0" t="n">
        <v>15</v>
      </c>
      <c r="F6084" s="0" t="n">
        <v>84</v>
      </c>
      <c r="G6084" s="1" t="n">
        <f aca="false">COUNTIF($A6084:$F6084,A6084)</f>
        <v>1</v>
      </c>
      <c r="H6084" s="1" t="n">
        <f aca="false">COUNTIF($A6084:$F6084,B6084)</f>
        <v>2</v>
      </c>
      <c r="I6084" s="1" t="n">
        <f aca="false">COUNTIF($A6084:$F6084,C6084)</f>
        <v>2</v>
      </c>
      <c r="J6084" s="1" t="n">
        <f aca="false">COUNTIF($A6084:$F6084,D6084)</f>
        <v>1</v>
      </c>
      <c r="K6084" s="1" t="n">
        <f aca="false">COUNTIF($A6084:$F6084,E6084)</f>
        <v>1</v>
      </c>
      <c r="L6084" s="1" t="n">
        <f aca="false">COUNTIF($A6084:$F6084,F6084)</f>
        <v>1</v>
      </c>
      <c r="M6084" s="2" t="n">
        <f aca="false">IF(AND(COUNTIF(G6084:L6084,3)=3,COUNTIF(G6084:L6084,1)=3),1,0)</f>
        <v>0</v>
      </c>
      <c r="N6084" s="3" t="n">
        <f aca="false">IF(SUMIF(G6084:L6084,3,A6084:F6084)^2&gt;SUMIF(G6084:L6084,1,A6084:F6084)^2,1,0)</f>
        <v>0</v>
      </c>
    </row>
    <row r="6085" customFormat="false" ht="15" hidden="false" customHeight="false" outlineLevel="0" collapsed="false">
      <c r="A6085" s="0" t="n">
        <v>62</v>
      </c>
      <c r="B6085" s="0" t="n">
        <v>92</v>
      </c>
      <c r="C6085" s="0" t="n">
        <v>95</v>
      </c>
      <c r="D6085" s="0" t="n">
        <v>40</v>
      </c>
      <c r="E6085" s="0" t="n">
        <v>48</v>
      </c>
      <c r="F6085" s="0" t="n">
        <v>23</v>
      </c>
      <c r="G6085" s="1" t="n">
        <f aca="false">COUNTIF($A6085:$F6085,A6085)</f>
        <v>1</v>
      </c>
      <c r="H6085" s="1" t="n">
        <f aca="false">COUNTIF($A6085:$F6085,B6085)</f>
        <v>1</v>
      </c>
      <c r="I6085" s="1" t="n">
        <f aca="false">COUNTIF($A6085:$F6085,C6085)</f>
        <v>1</v>
      </c>
      <c r="J6085" s="1" t="n">
        <f aca="false">COUNTIF($A6085:$F6085,D6085)</f>
        <v>1</v>
      </c>
      <c r="K6085" s="1" t="n">
        <f aca="false">COUNTIF($A6085:$F6085,E6085)</f>
        <v>1</v>
      </c>
      <c r="L6085" s="1" t="n">
        <f aca="false">COUNTIF($A6085:$F6085,F6085)</f>
        <v>1</v>
      </c>
      <c r="M6085" s="2" t="n">
        <f aca="false">IF(AND(COUNTIF(G6085:L6085,3)=3,COUNTIF(G6085:L6085,1)=3),1,0)</f>
        <v>0</v>
      </c>
      <c r="N6085" s="3" t="n">
        <f aca="false">IF(SUMIF(G6085:L6085,3,A6085:F6085)^2&gt;SUMIF(G6085:L6085,1,A6085:F6085)^2,1,0)</f>
        <v>0</v>
      </c>
    </row>
    <row r="6086" customFormat="false" ht="15" hidden="false" customHeight="false" outlineLevel="0" collapsed="false">
      <c r="A6086" s="0" t="n">
        <v>48</v>
      </c>
      <c r="B6086" s="0" t="n">
        <v>19</v>
      </c>
      <c r="C6086" s="0" t="n">
        <v>52</v>
      </c>
      <c r="D6086" s="0" t="n">
        <v>68</v>
      </c>
      <c r="E6086" s="0" t="n">
        <v>75</v>
      </c>
      <c r="F6086" s="0" t="n">
        <v>45</v>
      </c>
      <c r="G6086" s="1" t="n">
        <f aca="false">COUNTIF($A6086:$F6086,A6086)</f>
        <v>1</v>
      </c>
      <c r="H6086" s="1" t="n">
        <f aca="false">COUNTIF($A6086:$F6086,B6086)</f>
        <v>1</v>
      </c>
      <c r="I6086" s="1" t="n">
        <f aca="false">COUNTIF($A6086:$F6086,C6086)</f>
        <v>1</v>
      </c>
      <c r="J6086" s="1" t="n">
        <f aca="false">COUNTIF($A6086:$F6086,D6086)</f>
        <v>1</v>
      </c>
      <c r="K6086" s="1" t="n">
        <f aca="false">COUNTIF($A6086:$F6086,E6086)</f>
        <v>1</v>
      </c>
      <c r="L6086" s="1" t="n">
        <f aca="false">COUNTIF($A6086:$F6086,F6086)</f>
        <v>1</v>
      </c>
      <c r="M6086" s="2" t="n">
        <f aca="false">IF(AND(COUNTIF(G6086:L6086,3)=3,COUNTIF(G6086:L6086,1)=3),1,0)</f>
        <v>0</v>
      </c>
      <c r="N6086" s="3" t="n">
        <f aca="false">IF(SUMIF(G6086:L6086,3,A6086:F6086)^2&gt;SUMIF(G6086:L6086,1,A6086:F6086)^2,1,0)</f>
        <v>0</v>
      </c>
    </row>
    <row r="6087" customFormat="false" ht="15" hidden="false" customHeight="false" outlineLevel="0" collapsed="false">
      <c r="A6087" s="0" t="n">
        <v>17</v>
      </c>
      <c r="B6087" s="0" t="n">
        <v>49</v>
      </c>
      <c r="C6087" s="0" t="n">
        <v>48</v>
      </c>
      <c r="D6087" s="0" t="n">
        <v>75</v>
      </c>
      <c r="E6087" s="0" t="n">
        <v>67</v>
      </c>
      <c r="F6087" s="0" t="n">
        <v>89</v>
      </c>
      <c r="G6087" s="1" t="n">
        <f aca="false">COUNTIF($A6087:$F6087,A6087)</f>
        <v>1</v>
      </c>
      <c r="H6087" s="1" t="n">
        <f aca="false">COUNTIF($A6087:$F6087,B6087)</f>
        <v>1</v>
      </c>
      <c r="I6087" s="1" t="n">
        <f aca="false">COUNTIF($A6087:$F6087,C6087)</f>
        <v>1</v>
      </c>
      <c r="J6087" s="1" t="n">
        <f aca="false">COUNTIF($A6087:$F6087,D6087)</f>
        <v>1</v>
      </c>
      <c r="K6087" s="1" t="n">
        <f aca="false">COUNTIF($A6087:$F6087,E6087)</f>
        <v>1</v>
      </c>
      <c r="L6087" s="1" t="n">
        <f aca="false">COUNTIF($A6087:$F6087,F6087)</f>
        <v>1</v>
      </c>
      <c r="M6087" s="2" t="n">
        <f aca="false">IF(AND(COUNTIF(G6087:L6087,3)=3,COUNTIF(G6087:L6087,1)=3),1,0)</f>
        <v>0</v>
      </c>
      <c r="N6087" s="3" t="n">
        <f aca="false">IF(SUMIF(G6087:L6087,3,A6087:F6087)^2&gt;SUMIF(G6087:L6087,1,A6087:F6087)^2,1,0)</f>
        <v>0</v>
      </c>
    </row>
    <row r="6088" customFormat="false" ht="15" hidden="false" customHeight="false" outlineLevel="0" collapsed="false">
      <c r="A6088" s="0" t="n">
        <v>31</v>
      </c>
      <c r="B6088" s="0" t="n">
        <v>25</v>
      </c>
      <c r="C6088" s="0" t="n">
        <v>39</v>
      </c>
      <c r="D6088" s="0" t="n">
        <v>68</v>
      </c>
      <c r="E6088" s="0" t="n">
        <v>21</v>
      </c>
      <c r="F6088" s="0" t="n">
        <v>37</v>
      </c>
      <c r="G6088" s="1" t="n">
        <f aca="false">COUNTIF($A6088:$F6088,A6088)</f>
        <v>1</v>
      </c>
      <c r="H6088" s="1" t="n">
        <f aca="false">COUNTIF($A6088:$F6088,B6088)</f>
        <v>1</v>
      </c>
      <c r="I6088" s="1" t="n">
        <f aca="false">COUNTIF($A6088:$F6088,C6088)</f>
        <v>1</v>
      </c>
      <c r="J6088" s="1" t="n">
        <f aca="false">COUNTIF($A6088:$F6088,D6088)</f>
        <v>1</v>
      </c>
      <c r="K6088" s="1" t="n">
        <f aca="false">COUNTIF($A6088:$F6088,E6088)</f>
        <v>1</v>
      </c>
      <c r="L6088" s="1" t="n">
        <f aca="false">COUNTIF($A6088:$F6088,F6088)</f>
        <v>1</v>
      </c>
      <c r="M6088" s="2" t="n">
        <f aca="false">IF(AND(COUNTIF(G6088:L6088,3)=3,COUNTIF(G6088:L6088,1)=3),1,0)</f>
        <v>0</v>
      </c>
      <c r="N6088" s="3" t="n">
        <f aca="false">IF(SUMIF(G6088:L6088,3,A6088:F6088)^2&gt;SUMIF(G6088:L6088,1,A6088:F6088)^2,1,0)</f>
        <v>0</v>
      </c>
    </row>
    <row r="6089" customFormat="false" ht="15" hidden="false" customHeight="false" outlineLevel="0" collapsed="false">
      <c r="A6089" s="0" t="n">
        <v>94</v>
      </c>
      <c r="B6089" s="0" t="n">
        <v>35</v>
      </c>
      <c r="C6089" s="0" t="n">
        <v>21</v>
      </c>
      <c r="D6089" s="0" t="n">
        <v>69</v>
      </c>
      <c r="E6089" s="0" t="n">
        <v>37</v>
      </c>
      <c r="F6089" s="0" t="n">
        <v>80</v>
      </c>
      <c r="G6089" s="1" t="n">
        <f aca="false">COUNTIF($A6089:$F6089,A6089)</f>
        <v>1</v>
      </c>
      <c r="H6089" s="1" t="n">
        <f aca="false">COUNTIF($A6089:$F6089,B6089)</f>
        <v>1</v>
      </c>
      <c r="I6089" s="1" t="n">
        <f aca="false">COUNTIF($A6089:$F6089,C6089)</f>
        <v>1</v>
      </c>
      <c r="J6089" s="1" t="n">
        <f aca="false">COUNTIF($A6089:$F6089,D6089)</f>
        <v>1</v>
      </c>
      <c r="K6089" s="1" t="n">
        <f aca="false">COUNTIF($A6089:$F6089,E6089)</f>
        <v>1</v>
      </c>
      <c r="L6089" s="1" t="n">
        <f aca="false">COUNTIF($A6089:$F6089,F6089)</f>
        <v>1</v>
      </c>
      <c r="M6089" s="2" t="n">
        <f aca="false">IF(AND(COUNTIF(G6089:L6089,3)=3,COUNTIF(G6089:L6089,1)=3),1,0)</f>
        <v>0</v>
      </c>
      <c r="N6089" s="3" t="n">
        <f aca="false">IF(SUMIF(G6089:L6089,3,A6089:F6089)^2&gt;SUMIF(G6089:L6089,1,A6089:F6089)^2,1,0)</f>
        <v>0</v>
      </c>
    </row>
    <row r="6090" customFormat="false" ht="15" hidden="false" customHeight="false" outlineLevel="0" collapsed="false">
      <c r="A6090" s="0" t="n">
        <v>59</v>
      </c>
      <c r="B6090" s="0" t="n">
        <v>13</v>
      </c>
      <c r="C6090" s="0" t="n">
        <v>12</v>
      </c>
      <c r="D6090" s="0" t="n">
        <v>97</v>
      </c>
      <c r="E6090" s="0" t="n">
        <v>69</v>
      </c>
      <c r="F6090" s="0" t="n">
        <v>38</v>
      </c>
      <c r="G6090" s="1" t="n">
        <f aca="false">COUNTIF($A6090:$F6090,A6090)</f>
        <v>1</v>
      </c>
      <c r="H6090" s="1" t="n">
        <f aca="false">COUNTIF($A6090:$F6090,B6090)</f>
        <v>1</v>
      </c>
      <c r="I6090" s="1" t="n">
        <f aca="false">COUNTIF($A6090:$F6090,C6090)</f>
        <v>1</v>
      </c>
      <c r="J6090" s="1" t="n">
        <f aca="false">COUNTIF($A6090:$F6090,D6090)</f>
        <v>1</v>
      </c>
      <c r="K6090" s="1" t="n">
        <f aca="false">COUNTIF($A6090:$F6090,E6090)</f>
        <v>1</v>
      </c>
      <c r="L6090" s="1" t="n">
        <f aca="false">COUNTIF($A6090:$F6090,F6090)</f>
        <v>1</v>
      </c>
      <c r="M6090" s="2" t="n">
        <f aca="false">IF(AND(COUNTIF(G6090:L6090,3)=3,COUNTIF(G6090:L6090,1)=3),1,0)</f>
        <v>0</v>
      </c>
      <c r="N6090" s="3" t="n">
        <f aca="false">IF(SUMIF(G6090:L6090,3,A6090:F6090)^2&gt;SUMIF(G6090:L6090,1,A6090:F6090)^2,1,0)</f>
        <v>0</v>
      </c>
    </row>
    <row r="6091" customFormat="false" ht="15" hidden="false" customHeight="false" outlineLevel="0" collapsed="false">
      <c r="A6091" s="0" t="n">
        <v>45</v>
      </c>
      <c r="B6091" s="0" t="n">
        <v>85</v>
      </c>
      <c r="C6091" s="0" t="n">
        <v>28</v>
      </c>
      <c r="D6091" s="0" t="n">
        <v>12</v>
      </c>
      <c r="E6091" s="0" t="n">
        <v>48</v>
      </c>
      <c r="F6091" s="0" t="n">
        <v>74</v>
      </c>
      <c r="G6091" s="1" t="n">
        <f aca="false">COUNTIF($A6091:$F6091,A6091)</f>
        <v>1</v>
      </c>
      <c r="H6091" s="1" t="n">
        <f aca="false">COUNTIF($A6091:$F6091,B6091)</f>
        <v>1</v>
      </c>
      <c r="I6091" s="1" t="n">
        <f aca="false">COUNTIF($A6091:$F6091,C6091)</f>
        <v>1</v>
      </c>
      <c r="J6091" s="1" t="n">
        <f aca="false">COUNTIF($A6091:$F6091,D6091)</f>
        <v>1</v>
      </c>
      <c r="K6091" s="1" t="n">
        <f aca="false">COUNTIF($A6091:$F6091,E6091)</f>
        <v>1</v>
      </c>
      <c r="L6091" s="1" t="n">
        <f aca="false">COUNTIF($A6091:$F6091,F6091)</f>
        <v>1</v>
      </c>
      <c r="M6091" s="2" t="n">
        <f aca="false">IF(AND(COUNTIF(G6091:L6091,3)=3,COUNTIF(G6091:L6091,1)=3),1,0)</f>
        <v>0</v>
      </c>
      <c r="N6091" s="3" t="n">
        <f aca="false">IF(SUMIF(G6091:L6091,3,A6091:F6091)^2&gt;SUMIF(G6091:L6091,1,A6091:F6091)^2,1,0)</f>
        <v>0</v>
      </c>
    </row>
    <row r="6092" customFormat="false" ht="15" hidden="false" customHeight="false" outlineLevel="0" collapsed="false">
      <c r="A6092" s="0" t="n">
        <v>90</v>
      </c>
      <c r="B6092" s="0" t="n">
        <v>25</v>
      </c>
      <c r="C6092" s="0" t="n">
        <v>60</v>
      </c>
      <c r="D6092" s="0" t="n">
        <v>53</v>
      </c>
      <c r="E6092" s="0" t="n">
        <v>26</v>
      </c>
      <c r="F6092" s="0" t="n">
        <v>16</v>
      </c>
      <c r="G6092" s="1" t="n">
        <f aca="false">COUNTIF($A6092:$F6092,A6092)</f>
        <v>1</v>
      </c>
      <c r="H6092" s="1" t="n">
        <f aca="false">COUNTIF($A6092:$F6092,B6092)</f>
        <v>1</v>
      </c>
      <c r="I6092" s="1" t="n">
        <f aca="false">COUNTIF($A6092:$F6092,C6092)</f>
        <v>1</v>
      </c>
      <c r="J6092" s="1" t="n">
        <f aca="false">COUNTIF($A6092:$F6092,D6092)</f>
        <v>1</v>
      </c>
      <c r="K6092" s="1" t="n">
        <f aca="false">COUNTIF($A6092:$F6092,E6092)</f>
        <v>1</v>
      </c>
      <c r="L6092" s="1" t="n">
        <f aca="false">COUNTIF($A6092:$F6092,F6092)</f>
        <v>1</v>
      </c>
      <c r="M6092" s="2" t="n">
        <f aca="false">IF(AND(COUNTIF(G6092:L6092,3)=3,COUNTIF(G6092:L6092,1)=3),1,0)</f>
        <v>0</v>
      </c>
      <c r="N6092" s="3" t="n">
        <f aca="false">IF(SUMIF(G6092:L6092,3,A6092:F6092)^2&gt;SUMIF(G6092:L6092,1,A6092:F6092)^2,1,0)</f>
        <v>0</v>
      </c>
    </row>
    <row r="6093" customFormat="false" ht="15" hidden="false" customHeight="false" outlineLevel="0" collapsed="false">
      <c r="A6093" s="0" t="n">
        <v>48</v>
      </c>
      <c r="B6093" s="0" t="n">
        <v>25</v>
      </c>
      <c r="C6093" s="0" t="n">
        <v>100</v>
      </c>
      <c r="D6093" s="0" t="n">
        <v>31</v>
      </c>
      <c r="E6093" s="0" t="n">
        <v>75</v>
      </c>
      <c r="F6093" s="0" t="n">
        <v>42</v>
      </c>
      <c r="G6093" s="1" t="n">
        <f aca="false">COUNTIF($A6093:$F6093,A6093)</f>
        <v>1</v>
      </c>
      <c r="H6093" s="1" t="n">
        <f aca="false">COUNTIF($A6093:$F6093,B6093)</f>
        <v>1</v>
      </c>
      <c r="I6093" s="1" t="n">
        <f aca="false">COUNTIF($A6093:$F6093,C6093)</f>
        <v>1</v>
      </c>
      <c r="J6093" s="1" t="n">
        <f aca="false">COUNTIF($A6093:$F6093,D6093)</f>
        <v>1</v>
      </c>
      <c r="K6093" s="1" t="n">
        <f aca="false">COUNTIF($A6093:$F6093,E6093)</f>
        <v>1</v>
      </c>
      <c r="L6093" s="1" t="n">
        <f aca="false">COUNTIF($A6093:$F6093,F6093)</f>
        <v>1</v>
      </c>
      <c r="M6093" s="2" t="n">
        <f aca="false">IF(AND(COUNTIF(G6093:L6093,3)=3,COUNTIF(G6093:L6093,1)=3),1,0)</f>
        <v>0</v>
      </c>
      <c r="N6093" s="3" t="n">
        <f aca="false">IF(SUMIF(G6093:L6093,3,A6093:F6093)^2&gt;SUMIF(G6093:L6093,1,A6093:F6093)^2,1,0)</f>
        <v>0</v>
      </c>
    </row>
    <row r="6094" customFormat="false" ht="15" hidden="false" customHeight="false" outlineLevel="0" collapsed="false">
      <c r="A6094" s="0" t="n">
        <v>69</v>
      </c>
      <c r="B6094" s="0" t="n">
        <v>14</v>
      </c>
      <c r="C6094" s="0" t="n">
        <v>27</v>
      </c>
      <c r="D6094" s="0" t="n">
        <v>33</v>
      </c>
      <c r="E6094" s="0" t="n">
        <v>31</v>
      </c>
      <c r="F6094" s="0" t="n">
        <v>95</v>
      </c>
      <c r="G6094" s="1" t="n">
        <f aca="false">COUNTIF($A6094:$F6094,A6094)</f>
        <v>1</v>
      </c>
      <c r="H6094" s="1" t="n">
        <f aca="false">COUNTIF($A6094:$F6094,B6094)</f>
        <v>1</v>
      </c>
      <c r="I6094" s="1" t="n">
        <f aca="false">COUNTIF($A6094:$F6094,C6094)</f>
        <v>1</v>
      </c>
      <c r="J6094" s="1" t="n">
        <f aca="false">COUNTIF($A6094:$F6094,D6094)</f>
        <v>1</v>
      </c>
      <c r="K6094" s="1" t="n">
        <f aca="false">COUNTIF($A6094:$F6094,E6094)</f>
        <v>1</v>
      </c>
      <c r="L6094" s="1" t="n">
        <f aca="false">COUNTIF($A6094:$F6094,F6094)</f>
        <v>1</v>
      </c>
      <c r="M6094" s="2" t="n">
        <f aca="false">IF(AND(COUNTIF(G6094:L6094,3)=3,COUNTIF(G6094:L6094,1)=3),1,0)</f>
        <v>0</v>
      </c>
      <c r="N6094" s="3" t="n">
        <f aca="false">IF(SUMIF(G6094:L6094,3,A6094:F6094)^2&gt;SUMIF(G6094:L6094,1,A6094:F6094)^2,1,0)</f>
        <v>0</v>
      </c>
    </row>
    <row r="6095" customFormat="false" ht="15" hidden="false" customHeight="false" outlineLevel="0" collapsed="false">
      <c r="A6095" s="0" t="n">
        <v>36</v>
      </c>
      <c r="B6095" s="0" t="n">
        <v>20</v>
      </c>
      <c r="C6095" s="0" t="n">
        <v>82</v>
      </c>
      <c r="D6095" s="0" t="n">
        <v>48</v>
      </c>
      <c r="E6095" s="0" t="n">
        <v>98</v>
      </c>
      <c r="F6095" s="0" t="n">
        <v>84</v>
      </c>
      <c r="G6095" s="1" t="n">
        <f aca="false">COUNTIF($A6095:$F6095,A6095)</f>
        <v>1</v>
      </c>
      <c r="H6095" s="1" t="n">
        <f aca="false">COUNTIF($A6095:$F6095,B6095)</f>
        <v>1</v>
      </c>
      <c r="I6095" s="1" t="n">
        <f aca="false">COUNTIF($A6095:$F6095,C6095)</f>
        <v>1</v>
      </c>
      <c r="J6095" s="1" t="n">
        <f aca="false">COUNTIF($A6095:$F6095,D6095)</f>
        <v>1</v>
      </c>
      <c r="K6095" s="1" t="n">
        <f aca="false">COUNTIF($A6095:$F6095,E6095)</f>
        <v>1</v>
      </c>
      <c r="L6095" s="1" t="n">
        <f aca="false">COUNTIF($A6095:$F6095,F6095)</f>
        <v>1</v>
      </c>
      <c r="M6095" s="2" t="n">
        <f aca="false">IF(AND(COUNTIF(G6095:L6095,3)=3,COUNTIF(G6095:L6095,1)=3),1,0)</f>
        <v>0</v>
      </c>
      <c r="N6095" s="3" t="n">
        <f aca="false">IF(SUMIF(G6095:L6095,3,A6095:F6095)^2&gt;SUMIF(G6095:L6095,1,A6095:F6095)^2,1,0)</f>
        <v>0</v>
      </c>
    </row>
    <row r="6096" customFormat="false" ht="15" hidden="false" customHeight="false" outlineLevel="0" collapsed="false">
      <c r="A6096" s="0" t="n">
        <v>86</v>
      </c>
      <c r="B6096" s="0" t="n">
        <v>91</v>
      </c>
      <c r="C6096" s="0" t="n">
        <v>30</v>
      </c>
      <c r="D6096" s="0" t="n">
        <v>23</v>
      </c>
      <c r="E6096" s="0" t="n">
        <v>13</v>
      </c>
      <c r="F6096" s="0" t="n">
        <v>62</v>
      </c>
      <c r="G6096" s="1" t="n">
        <f aca="false">COUNTIF($A6096:$F6096,A6096)</f>
        <v>1</v>
      </c>
      <c r="H6096" s="1" t="n">
        <f aca="false">COUNTIF($A6096:$F6096,B6096)</f>
        <v>1</v>
      </c>
      <c r="I6096" s="1" t="n">
        <f aca="false">COUNTIF($A6096:$F6096,C6096)</f>
        <v>1</v>
      </c>
      <c r="J6096" s="1" t="n">
        <f aca="false">COUNTIF($A6096:$F6096,D6096)</f>
        <v>1</v>
      </c>
      <c r="K6096" s="1" t="n">
        <f aca="false">COUNTIF($A6096:$F6096,E6096)</f>
        <v>1</v>
      </c>
      <c r="L6096" s="1" t="n">
        <f aca="false">COUNTIF($A6096:$F6096,F6096)</f>
        <v>1</v>
      </c>
      <c r="M6096" s="2" t="n">
        <f aca="false">IF(AND(COUNTIF(G6096:L6096,3)=3,COUNTIF(G6096:L6096,1)=3),1,0)</f>
        <v>0</v>
      </c>
      <c r="N6096" s="3" t="n">
        <f aca="false">IF(SUMIF(G6096:L6096,3,A6096:F6096)^2&gt;SUMIF(G6096:L6096,1,A6096:F6096)^2,1,0)</f>
        <v>0</v>
      </c>
    </row>
    <row r="6097" customFormat="false" ht="15" hidden="false" customHeight="false" outlineLevel="0" collapsed="false">
      <c r="A6097" s="0" t="n">
        <v>33</v>
      </c>
      <c r="B6097" s="0" t="n">
        <v>45</v>
      </c>
      <c r="C6097" s="0" t="n">
        <v>33</v>
      </c>
      <c r="D6097" s="0" t="n">
        <v>64</v>
      </c>
      <c r="E6097" s="0" t="n">
        <v>89</v>
      </c>
      <c r="F6097" s="0" t="n">
        <v>38</v>
      </c>
      <c r="G6097" s="1" t="n">
        <f aca="false">COUNTIF($A6097:$F6097,A6097)</f>
        <v>2</v>
      </c>
      <c r="H6097" s="1" t="n">
        <f aca="false">COUNTIF($A6097:$F6097,B6097)</f>
        <v>1</v>
      </c>
      <c r="I6097" s="1" t="n">
        <f aca="false">COUNTIF($A6097:$F6097,C6097)</f>
        <v>2</v>
      </c>
      <c r="J6097" s="1" t="n">
        <f aca="false">COUNTIF($A6097:$F6097,D6097)</f>
        <v>1</v>
      </c>
      <c r="K6097" s="1" t="n">
        <f aca="false">COUNTIF($A6097:$F6097,E6097)</f>
        <v>1</v>
      </c>
      <c r="L6097" s="1" t="n">
        <f aca="false">COUNTIF($A6097:$F6097,F6097)</f>
        <v>1</v>
      </c>
      <c r="M6097" s="2" t="n">
        <f aca="false">IF(AND(COUNTIF(G6097:L6097,3)=3,COUNTIF(G6097:L6097,1)=3),1,0)</f>
        <v>0</v>
      </c>
      <c r="N6097" s="3" t="n">
        <f aca="false">IF(SUMIF(G6097:L6097,3,A6097:F6097)^2&gt;SUMIF(G6097:L6097,1,A6097:F6097)^2,1,0)</f>
        <v>0</v>
      </c>
    </row>
    <row r="6098" customFormat="false" ht="15" hidden="false" customHeight="false" outlineLevel="0" collapsed="false">
      <c r="A6098" s="0" t="n">
        <v>31</v>
      </c>
      <c r="B6098" s="0" t="n">
        <v>25</v>
      </c>
      <c r="C6098" s="0" t="n">
        <v>39</v>
      </c>
      <c r="D6098" s="0" t="n">
        <v>85</v>
      </c>
      <c r="E6098" s="0" t="n">
        <v>38</v>
      </c>
      <c r="F6098" s="0" t="n">
        <v>59</v>
      </c>
      <c r="G6098" s="1" t="n">
        <f aca="false">COUNTIF($A6098:$F6098,A6098)</f>
        <v>1</v>
      </c>
      <c r="H6098" s="1" t="n">
        <f aca="false">COUNTIF($A6098:$F6098,B6098)</f>
        <v>1</v>
      </c>
      <c r="I6098" s="1" t="n">
        <f aca="false">COUNTIF($A6098:$F6098,C6098)</f>
        <v>1</v>
      </c>
      <c r="J6098" s="1" t="n">
        <f aca="false">COUNTIF($A6098:$F6098,D6098)</f>
        <v>1</v>
      </c>
      <c r="K6098" s="1" t="n">
        <f aca="false">COUNTIF($A6098:$F6098,E6098)</f>
        <v>1</v>
      </c>
      <c r="L6098" s="1" t="n">
        <f aca="false">COUNTIF($A6098:$F6098,F6098)</f>
        <v>1</v>
      </c>
      <c r="M6098" s="2" t="n">
        <f aca="false">IF(AND(COUNTIF(G6098:L6098,3)=3,COUNTIF(G6098:L6098,1)=3),1,0)</f>
        <v>0</v>
      </c>
      <c r="N6098" s="3" t="n">
        <f aca="false">IF(SUMIF(G6098:L6098,3,A6098:F6098)^2&gt;SUMIF(G6098:L6098,1,A6098:F6098)^2,1,0)</f>
        <v>0</v>
      </c>
    </row>
    <row r="6099" customFormat="false" ht="15" hidden="false" customHeight="false" outlineLevel="0" collapsed="false">
      <c r="A6099" s="0" t="n">
        <v>98</v>
      </c>
      <c r="B6099" s="0" t="n">
        <v>66</v>
      </c>
      <c r="C6099" s="0" t="n">
        <v>96</v>
      </c>
      <c r="D6099" s="0" t="n">
        <v>99</v>
      </c>
      <c r="E6099" s="0" t="n">
        <v>57</v>
      </c>
      <c r="F6099" s="0" t="n">
        <v>67</v>
      </c>
      <c r="G6099" s="1" t="n">
        <f aca="false">COUNTIF($A6099:$F6099,A6099)</f>
        <v>1</v>
      </c>
      <c r="H6099" s="1" t="n">
        <f aca="false">COUNTIF($A6099:$F6099,B6099)</f>
        <v>1</v>
      </c>
      <c r="I6099" s="1" t="n">
        <f aca="false">COUNTIF($A6099:$F6099,C6099)</f>
        <v>1</v>
      </c>
      <c r="J6099" s="1" t="n">
        <f aca="false">COUNTIF($A6099:$F6099,D6099)</f>
        <v>1</v>
      </c>
      <c r="K6099" s="1" t="n">
        <f aca="false">COUNTIF($A6099:$F6099,E6099)</f>
        <v>1</v>
      </c>
      <c r="L6099" s="1" t="n">
        <f aca="false">COUNTIF($A6099:$F6099,F6099)</f>
        <v>1</v>
      </c>
      <c r="M6099" s="2" t="n">
        <f aca="false">IF(AND(COUNTIF(G6099:L6099,3)=3,COUNTIF(G6099:L6099,1)=3),1,0)</f>
        <v>0</v>
      </c>
      <c r="N6099" s="3" t="n">
        <f aca="false">IF(SUMIF(G6099:L6099,3,A6099:F6099)^2&gt;SUMIF(G6099:L6099,1,A6099:F6099)^2,1,0)</f>
        <v>0</v>
      </c>
    </row>
    <row r="6100" customFormat="false" ht="15" hidden="false" customHeight="false" outlineLevel="0" collapsed="false">
      <c r="A6100" s="0" t="n">
        <v>74</v>
      </c>
      <c r="B6100" s="0" t="n">
        <v>57</v>
      </c>
      <c r="C6100" s="0" t="n">
        <v>50</v>
      </c>
      <c r="D6100" s="0" t="n">
        <v>92</v>
      </c>
      <c r="E6100" s="0" t="n">
        <v>19</v>
      </c>
      <c r="F6100" s="0" t="n">
        <v>89</v>
      </c>
      <c r="G6100" s="1" t="n">
        <f aca="false">COUNTIF($A6100:$F6100,A6100)</f>
        <v>1</v>
      </c>
      <c r="H6100" s="1" t="n">
        <f aca="false">COUNTIF($A6100:$F6100,B6100)</f>
        <v>1</v>
      </c>
      <c r="I6100" s="1" t="n">
        <f aca="false">COUNTIF($A6100:$F6100,C6100)</f>
        <v>1</v>
      </c>
      <c r="J6100" s="1" t="n">
        <f aca="false">COUNTIF($A6100:$F6100,D6100)</f>
        <v>1</v>
      </c>
      <c r="K6100" s="1" t="n">
        <f aca="false">COUNTIF($A6100:$F6100,E6100)</f>
        <v>1</v>
      </c>
      <c r="L6100" s="1" t="n">
        <f aca="false">COUNTIF($A6100:$F6100,F6100)</f>
        <v>1</v>
      </c>
      <c r="M6100" s="2" t="n">
        <f aca="false">IF(AND(COUNTIF(G6100:L6100,3)=3,COUNTIF(G6100:L6100,1)=3),1,0)</f>
        <v>0</v>
      </c>
      <c r="N6100" s="3" t="n">
        <f aca="false">IF(SUMIF(G6100:L6100,3,A6100:F6100)^2&gt;SUMIF(G6100:L6100,1,A6100:F6100)^2,1,0)</f>
        <v>0</v>
      </c>
    </row>
    <row r="6101" customFormat="false" ht="15" hidden="false" customHeight="false" outlineLevel="0" collapsed="false">
      <c r="A6101" s="0" t="n">
        <v>77</v>
      </c>
      <c r="B6101" s="0" t="n">
        <v>96</v>
      </c>
      <c r="C6101" s="0" t="n">
        <v>43</v>
      </c>
      <c r="D6101" s="0" t="n">
        <v>59</v>
      </c>
      <c r="E6101" s="0" t="n">
        <v>21</v>
      </c>
      <c r="F6101" s="0" t="n">
        <v>10</v>
      </c>
      <c r="G6101" s="1" t="n">
        <f aca="false">COUNTIF($A6101:$F6101,A6101)</f>
        <v>1</v>
      </c>
      <c r="H6101" s="1" t="n">
        <f aca="false">COUNTIF($A6101:$F6101,B6101)</f>
        <v>1</v>
      </c>
      <c r="I6101" s="1" t="n">
        <f aca="false">COUNTIF($A6101:$F6101,C6101)</f>
        <v>1</v>
      </c>
      <c r="J6101" s="1" t="n">
        <f aca="false">COUNTIF($A6101:$F6101,D6101)</f>
        <v>1</v>
      </c>
      <c r="K6101" s="1" t="n">
        <f aca="false">COUNTIF($A6101:$F6101,E6101)</f>
        <v>1</v>
      </c>
      <c r="L6101" s="1" t="n">
        <f aca="false">COUNTIF($A6101:$F6101,F6101)</f>
        <v>1</v>
      </c>
      <c r="M6101" s="2" t="n">
        <f aca="false">IF(AND(COUNTIF(G6101:L6101,3)=3,COUNTIF(G6101:L6101,1)=3),1,0)</f>
        <v>0</v>
      </c>
      <c r="N6101" s="3" t="n">
        <f aca="false">IF(SUMIF(G6101:L6101,3,A6101:F6101)^2&gt;SUMIF(G6101:L6101,1,A6101:F6101)^2,1,0)</f>
        <v>0</v>
      </c>
    </row>
    <row r="6102" customFormat="false" ht="15" hidden="false" customHeight="false" outlineLevel="0" collapsed="false">
      <c r="A6102" s="0" t="n">
        <v>54</v>
      </c>
      <c r="B6102" s="0" t="n">
        <v>26</v>
      </c>
      <c r="C6102" s="0" t="n">
        <v>64</v>
      </c>
      <c r="D6102" s="0" t="n">
        <v>83</v>
      </c>
      <c r="E6102" s="0" t="n">
        <v>59</v>
      </c>
      <c r="F6102" s="0" t="n">
        <v>18</v>
      </c>
      <c r="G6102" s="1" t="n">
        <f aca="false">COUNTIF($A6102:$F6102,A6102)</f>
        <v>1</v>
      </c>
      <c r="H6102" s="1" t="n">
        <f aca="false">COUNTIF($A6102:$F6102,B6102)</f>
        <v>1</v>
      </c>
      <c r="I6102" s="1" t="n">
        <f aca="false">COUNTIF($A6102:$F6102,C6102)</f>
        <v>1</v>
      </c>
      <c r="J6102" s="1" t="n">
        <f aca="false">COUNTIF($A6102:$F6102,D6102)</f>
        <v>1</v>
      </c>
      <c r="K6102" s="1" t="n">
        <f aca="false">COUNTIF($A6102:$F6102,E6102)</f>
        <v>1</v>
      </c>
      <c r="L6102" s="1" t="n">
        <f aca="false">COUNTIF($A6102:$F6102,F6102)</f>
        <v>1</v>
      </c>
      <c r="M6102" s="2" t="n">
        <f aca="false">IF(AND(COUNTIF(G6102:L6102,3)=3,COUNTIF(G6102:L6102,1)=3),1,0)</f>
        <v>0</v>
      </c>
      <c r="N6102" s="3" t="n">
        <f aca="false">IF(SUMIF(G6102:L6102,3,A6102:F6102)^2&gt;SUMIF(G6102:L6102,1,A6102:F6102)^2,1,0)</f>
        <v>0</v>
      </c>
    </row>
    <row r="6103" customFormat="false" ht="15" hidden="false" customHeight="false" outlineLevel="0" collapsed="false">
      <c r="A6103" s="0" t="n">
        <v>73</v>
      </c>
      <c r="B6103" s="0" t="n">
        <v>47</v>
      </c>
      <c r="C6103" s="0" t="n">
        <v>24</v>
      </c>
      <c r="D6103" s="0" t="n">
        <v>79</v>
      </c>
      <c r="E6103" s="0" t="n">
        <v>63</v>
      </c>
      <c r="F6103" s="0" t="n">
        <v>63</v>
      </c>
      <c r="G6103" s="1" t="n">
        <f aca="false">COUNTIF($A6103:$F6103,A6103)</f>
        <v>1</v>
      </c>
      <c r="H6103" s="1" t="n">
        <f aca="false">COUNTIF($A6103:$F6103,B6103)</f>
        <v>1</v>
      </c>
      <c r="I6103" s="1" t="n">
        <f aca="false">COUNTIF($A6103:$F6103,C6103)</f>
        <v>1</v>
      </c>
      <c r="J6103" s="1" t="n">
        <f aca="false">COUNTIF($A6103:$F6103,D6103)</f>
        <v>1</v>
      </c>
      <c r="K6103" s="1" t="n">
        <f aca="false">COUNTIF($A6103:$F6103,E6103)</f>
        <v>2</v>
      </c>
      <c r="L6103" s="1" t="n">
        <f aca="false">COUNTIF($A6103:$F6103,F6103)</f>
        <v>2</v>
      </c>
      <c r="M6103" s="2" t="n">
        <f aca="false">IF(AND(COUNTIF(G6103:L6103,3)=3,COUNTIF(G6103:L6103,1)=3),1,0)</f>
        <v>0</v>
      </c>
      <c r="N6103" s="3" t="n">
        <f aca="false">IF(SUMIF(G6103:L6103,3,A6103:F6103)^2&gt;SUMIF(G6103:L6103,1,A6103:F6103)^2,1,0)</f>
        <v>0</v>
      </c>
    </row>
    <row r="6104" customFormat="false" ht="15" hidden="false" customHeight="false" outlineLevel="0" collapsed="false">
      <c r="A6104" s="0" t="n">
        <v>75</v>
      </c>
      <c r="B6104" s="0" t="n">
        <v>72</v>
      </c>
      <c r="C6104" s="0" t="n">
        <v>85</v>
      </c>
      <c r="D6104" s="0" t="n">
        <v>82</v>
      </c>
      <c r="E6104" s="0" t="n">
        <v>35</v>
      </c>
      <c r="F6104" s="0" t="n">
        <v>95</v>
      </c>
      <c r="G6104" s="1" t="n">
        <f aca="false">COUNTIF($A6104:$F6104,A6104)</f>
        <v>1</v>
      </c>
      <c r="H6104" s="1" t="n">
        <f aca="false">COUNTIF($A6104:$F6104,B6104)</f>
        <v>1</v>
      </c>
      <c r="I6104" s="1" t="n">
        <f aca="false">COUNTIF($A6104:$F6104,C6104)</f>
        <v>1</v>
      </c>
      <c r="J6104" s="1" t="n">
        <f aca="false">COUNTIF($A6104:$F6104,D6104)</f>
        <v>1</v>
      </c>
      <c r="K6104" s="1" t="n">
        <f aca="false">COUNTIF($A6104:$F6104,E6104)</f>
        <v>1</v>
      </c>
      <c r="L6104" s="1" t="n">
        <f aca="false">COUNTIF($A6104:$F6104,F6104)</f>
        <v>1</v>
      </c>
      <c r="M6104" s="2" t="n">
        <f aca="false">IF(AND(COUNTIF(G6104:L6104,3)=3,COUNTIF(G6104:L6104,1)=3),1,0)</f>
        <v>0</v>
      </c>
      <c r="N6104" s="3" t="n">
        <f aca="false">IF(SUMIF(G6104:L6104,3,A6104:F6104)^2&gt;SUMIF(G6104:L6104,1,A6104:F6104)^2,1,0)</f>
        <v>0</v>
      </c>
    </row>
    <row r="6105" customFormat="false" ht="15" hidden="false" customHeight="false" outlineLevel="0" collapsed="false">
      <c r="A6105" s="0" t="n">
        <v>26</v>
      </c>
      <c r="B6105" s="0" t="n">
        <v>30</v>
      </c>
      <c r="C6105" s="0" t="n">
        <v>59</v>
      </c>
      <c r="D6105" s="0" t="n">
        <v>56</v>
      </c>
      <c r="E6105" s="0" t="n">
        <v>24</v>
      </c>
      <c r="F6105" s="0" t="n">
        <v>92</v>
      </c>
      <c r="G6105" s="1" t="n">
        <f aca="false">COUNTIF($A6105:$F6105,A6105)</f>
        <v>1</v>
      </c>
      <c r="H6105" s="1" t="n">
        <f aca="false">COUNTIF($A6105:$F6105,B6105)</f>
        <v>1</v>
      </c>
      <c r="I6105" s="1" t="n">
        <f aca="false">COUNTIF($A6105:$F6105,C6105)</f>
        <v>1</v>
      </c>
      <c r="J6105" s="1" t="n">
        <f aca="false">COUNTIF($A6105:$F6105,D6105)</f>
        <v>1</v>
      </c>
      <c r="K6105" s="1" t="n">
        <f aca="false">COUNTIF($A6105:$F6105,E6105)</f>
        <v>1</v>
      </c>
      <c r="L6105" s="1" t="n">
        <f aca="false">COUNTIF($A6105:$F6105,F6105)</f>
        <v>1</v>
      </c>
      <c r="M6105" s="2" t="n">
        <f aca="false">IF(AND(COUNTIF(G6105:L6105,3)=3,COUNTIF(G6105:L6105,1)=3),1,0)</f>
        <v>0</v>
      </c>
      <c r="N6105" s="3" t="n">
        <f aca="false">IF(SUMIF(G6105:L6105,3,A6105:F6105)^2&gt;SUMIF(G6105:L6105,1,A6105:F6105)^2,1,0)</f>
        <v>0</v>
      </c>
    </row>
    <row r="6106" customFormat="false" ht="15" hidden="false" customHeight="false" outlineLevel="0" collapsed="false">
      <c r="A6106" s="0" t="n">
        <v>90</v>
      </c>
      <c r="B6106" s="0" t="n">
        <v>83</v>
      </c>
      <c r="C6106" s="0" t="n">
        <v>58</v>
      </c>
      <c r="D6106" s="0" t="n">
        <v>86</v>
      </c>
      <c r="E6106" s="0" t="n">
        <v>78</v>
      </c>
      <c r="F6106" s="0" t="n">
        <v>73</v>
      </c>
      <c r="G6106" s="1" t="n">
        <f aca="false">COUNTIF($A6106:$F6106,A6106)</f>
        <v>1</v>
      </c>
      <c r="H6106" s="1" t="n">
        <f aca="false">COUNTIF($A6106:$F6106,B6106)</f>
        <v>1</v>
      </c>
      <c r="I6106" s="1" t="n">
        <f aca="false">COUNTIF($A6106:$F6106,C6106)</f>
        <v>1</v>
      </c>
      <c r="J6106" s="1" t="n">
        <f aca="false">COUNTIF($A6106:$F6106,D6106)</f>
        <v>1</v>
      </c>
      <c r="K6106" s="1" t="n">
        <f aca="false">COUNTIF($A6106:$F6106,E6106)</f>
        <v>1</v>
      </c>
      <c r="L6106" s="1" t="n">
        <f aca="false">COUNTIF($A6106:$F6106,F6106)</f>
        <v>1</v>
      </c>
      <c r="M6106" s="2" t="n">
        <f aca="false">IF(AND(COUNTIF(G6106:L6106,3)=3,COUNTIF(G6106:L6106,1)=3),1,0)</f>
        <v>0</v>
      </c>
      <c r="N6106" s="3" t="n">
        <f aca="false">IF(SUMIF(G6106:L6106,3,A6106:F6106)^2&gt;SUMIF(G6106:L6106,1,A6106:F6106)^2,1,0)</f>
        <v>0</v>
      </c>
    </row>
    <row r="6107" customFormat="false" ht="15" hidden="false" customHeight="false" outlineLevel="0" collapsed="false">
      <c r="A6107" s="0" t="n">
        <v>58</v>
      </c>
      <c r="B6107" s="0" t="n">
        <v>81</v>
      </c>
      <c r="C6107" s="0" t="n">
        <v>95</v>
      </c>
      <c r="D6107" s="0" t="n">
        <v>25</v>
      </c>
      <c r="E6107" s="0" t="n">
        <v>55</v>
      </c>
      <c r="F6107" s="0" t="n">
        <v>46</v>
      </c>
      <c r="G6107" s="1" t="n">
        <f aca="false">COUNTIF($A6107:$F6107,A6107)</f>
        <v>1</v>
      </c>
      <c r="H6107" s="1" t="n">
        <f aca="false">COUNTIF($A6107:$F6107,B6107)</f>
        <v>1</v>
      </c>
      <c r="I6107" s="1" t="n">
        <f aca="false">COUNTIF($A6107:$F6107,C6107)</f>
        <v>1</v>
      </c>
      <c r="J6107" s="1" t="n">
        <f aca="false">COUNTIF($A6107:$F6107,D6107)</f>
        <v>1</v>
      </c>
      <c r="K6107" s="1" t="n">
        <f aca="false">COUNTIF($A6107:$F6107,E6107)</f>
        <v>1</v>
      </c>
      <c r="L6107" s="1" t="n">
        <f aca="false">COUNTIF($A6107:$F6107,F6107)</f>
        <v>1</v>
      </c>
      <c r="M6107" s="2" t="n">
        <f aca="false">IF(AND(COUNTIF(G6107:L6107,3)=3,COUNTIF(G6107:L6107,1)=3),1,0)</f>
        <v>0</v>
      </c>
      <c r="N6107" s="3" t="n">
        <f aca="false">IF(SUMIF(G6107:L6107,3,A6107:F6107)^2&gt;SUMIF(G6107:L6107,1,A6107:F6107)^2,1,0)</f>
        <v>0</v>
      </c>
    </row>
    <row r="6108" customFormat="false" ht="15" hidden="false" customHeight="false" outlineLevel="0" collapsed="false">
      <c r="A6108" s="0" t="n">
        <v>13</v>
      </c>
      <c r="B6108" s="0" t="n">
        <v>74</v>
      </c>
      <c r="C6108" s="0" t="n">
        <v>38</v>
      </c>
      <c r="D6108" s="0" t="n">
        <v>41</v>
      </c>
      <c r="E6108" s="0" t="n">
        <v>63</v>
      </c>
      <c r="F6108" s="0" t="n">
        <v>42</v>
      </c>
      <c r="G6108" s="1" t="n">
        <f aca="false">COUNTIF($A6108:$F6108,A6108)</f>
        <v>1</v>
      </c>
      <c r="H6108" s="1" t="n">
        <f aca="false">COUNTIF($A6108:$F6108,B6108)</f>
        <v>1</v>
      </c>
      <c r="I6108" s="1" t="n">
        <f aca="false">COUNTIF($A6108:$F6108,C6108)</f>
        <v>1</v>
      </c>
      <c r="J6108" s="1" t="n">
        <f aca="false">COUNTIF($A6108:$F6108,D6108)</f>
        <v>1</v>
      </c>
      <c r="K6108" s="1" t="n">
        <f aca="false">COUNTIF($A6108:$F6108,E6108)</f>
        <v>1</v>
      </c>
      <c r="L6108" s="1" t="n">
        <f aca="false">COUNTIF($A6108:$F6108,F6108)</f>
        <v>1</v>
      </c>
      <c r="M6108" s="2" t="n">
        <f aca="false">IF(AND(COUNTIF(G6108:L6108,3)=3,COUNTIF(G6108:L6108,1)=3),1,0)</f>
        <v>0</v>
      </c>
      <c r="N6108" s="3" t="n">
        <f aca="false">IF(SUMIF(G6108:L6108,3,A6108:F6108)^2&gt;SUMIF(G6108:L6108,1,A6108:F6108)^2,1,0)</f>
        <v>0</v>
      </c>
    </row>
    <row r="6109" customFormat="false" ht="15" hidden="false" customHeight="false" outlineLevel="0" collapsed="false">
      <c r="A6109" s="0" t="n">
        <v>59</v>
      </c>
      <c r="B6109" s="0" t="n">
        <v>83</v>
      </c>
      <c r="C6109" s="0" t="n">
        <v>51</v>
      </c>
      <c r="D6109" s="0" t="n">
        <v>38</v>
      </c>
      <c r="E6109" s="0" t="n">
        <v>23</v>
      </c>
      <c r="F6109" s="0" t="n">
        <v>40</v>
      </c>
      <c r="G6109" s="1" t="n">
        <f aca="false">COUNTIF($A6109:$F6109,A6109)</f>
        <v>1</v>
      </c>
      <c r="H6109" s="1" t="n">
        <f aca="false">COUNTIF($A6109:$F6109,B6109)</f>
        <v>1</v>
      </c>
      <c r="I6109" s="1" t="n">
        <f aca="false">COUNTIF($A6109:$F6109,C6109)</f>
        <v>1</v>
      </c>
      <c r="J6109" s="1" t="n">
        <f aca="false">COUNTIF($A6109:$F6109,D6109)</f>
        <v>1</v>
      </c>
      <c r="K6109" s="1" t="n">
        <f aca="false">COUNTIF($A6109:$F6109,E6109)</f>
        <v>1</v>
      </c>
      <c r="L6109" s="1" t="n">
        <f aca="false">COUNTIF($A6109:$F6109,F6109)</f>
        <v>1</v>
      </c>
      <c r="M6109" s="2" t="n">
        <f aca="false">IF(AND(COUNTIF(G6109:L6109,3)=3,COUNTIF(G6109:L6109,1)=3),1,0)</f>
        <v>0</v>
      </c>
      <c r="N6109" s="3" t="n">
        <f aca="false">IF(SUMIF(G6109:L6109,3,A6109:F6109)^2&gt;SUMIF(G6109:L6109,1,A6109:F6109)^2,1,0)</f>
        <v>0</v>
      </c>
    </row>
    <row r="6110" customFormat="false" ht="15" hidden="false" customHeight="false" outlineLevel="0" collapsed="false">
      <c r="A6110" s="0" t="n">
        <v>48</v>
      </c>
      <c r="B6110" s="0" t="n">
        <v>17</v>
      </c>
      <c r="C6110" s="0" t="n">
        <v>80</v>
      </c>
      <c r="D6110" s="0" t="n">
        <v>84</v>
      </c>
      <c r="E6110" s="0" t="n">
        <v>75</v>
      </c>
      <c r="F6110" s="0" t="n">
        <v>44</v>
      </c>
      <c r="G6110" s="1" t="n">
        <f aca="false">COUNTIF($A6110:$F6110,A6110)</f>
        <v>1</v>
      </c>
      <c r="H6110" s="1" t="n">
        <f aca="false">COUNTIF($A6110:$F6110,B6110)</f>
        <v>1</v>
      </c>
      <c r="I6110" s="1" t="n">
        <f aca="false">COUNTIF($A6110:$F6110,C6110)</f>
        <v>1</v>
      </c>
      <c r="J6110" s="1" t="n">
        <f aca="false">COUNTIF($A6110:$F6110,D6110)</f>
        <v>1</v>
      </c>
      <c r="K6110" s="1" t="n">
        <f aca="false">COUNTIF($A6110:$F6110,E6110)</f>
        <v>1</v>
      </c>
      <c r="L6110" s="1" t="n">
        <f aca="false">COUNTIF($A6110:$F6110,F6110)</f>
        <v>1</v>
      </c>
      <c r="M6110" s="2" t="n">
        <f aca="false">IF(AND(COUNTIF(G6110:L6110,3)=3,COUNTIF(G6110:L6110,1)=3),1,0)</f>
        <v>0</v>
      </c>
      <c r="N6110" s="3" t="n">
        <f aca="false">IF(SUMIF(G6110:L6110,3,A6110:F6110)^2&gt;SUMIF(G6110:L6110,1,A6110:F6110)^2,1,0)</f>
        <v>0</v>
      </c>
    </row>
    <row r="6111" customFormat="false" ht="15" hidden="false" customHeight="false" outlineLevel="0" collapsed="false">
      <c r="A6111" s="0" t="n">
        <v>40</v>
      </c>
      <c r="B6111" s="0" t="n">
        <v>59</v>
      </c>
      <c r="C6111" s="0" t="n">
        <v>31</v>
      </c>
      <c r="D6111" s="0" t="n">
        <v>28</v>
      </c>
      <c r="E6111" s="0" t="n">
        <v>11</v>
      </c>
      <c r="F6111" s="0" t="n">
        <v>49</v>
      </c>
      <c r="G6111" s="1" t="n">
        <f aca="false">COUNTIF($A6111:$F6111,A6111)</f>
        <v>1</v>
      </c>
      <c r="H6111" s="1" t="n">
        <f aca="false">COUNTIF($A6111:$F6111,B6111)</f>
        <v>1</v>
      </c>
      <c r="I6111" s="1" t="n">
        <f aca="false">COUNTIF($A6111:$F6111,C6111)</f>
        <v>1</v>
      </c>
      <c r="J6111" s="1" t="n">
        <f aca="false">COUNTIF($A6111:$F6111,D6111)</f>
        <v>1</v>
      </c>
      <c r="K6111" s="1" t="n">
        <f aca="false">COUNTIF($A6111:$F6111,E6111)</f>
        <v>1</v>
      </c>
      <c r="L6111" s="1" t="n">
        <f aca="false">COUNTIF($A6111:$F6111,F6111)</f>
        <v>1</v>
      </c>
      <c r="M6111" s="2" t="n">
        <f aca="false">IF(AND(COUNTIF(G6111:L6111,3)=3,COUNTIF(G6111:L6111,1)=3),1,0)</f>
        <v>0</v>
      </c>
      <c r="N6111" s="3" t="n">
        <f aca="false">IF(SUMIF(G6111:L6111,3,A6111:F6111)^2&gt;SUMIF(G6111:L6111,1,A6111:F6111)^2,1,0)</f>
        <v>0</v>
      </c>
    </row>
    <row r="6112" customFormat="false" ht="15" hidden="false" customHeight="false" outlineLevel="0" collapsed="false">
      <c r="A6112" s="0" t="n">
        <v>25</v>
      </c>
      <c r="B6112" s="0" t="n">
        <v>28</v>
      </c>
      <c r="C6112" s="0" t="n">
        <v>20</v>
      </c>
      <c r="D6112" s="0" t="n">
        <v>83</v>
      </c>
      <c r="E6112" s="0" t="n">
        <v>76</v>
      </c>
      <c r="F6112" s="0" t="n">
        <v>85</v>
      </c>
      <c r="G6112" s="1" t="n">
        <f aca="false">COUNTIF($A6112:$F6112,A6112)</f>
        <v>1</v>
      </c>
      <c r="H6112" s="1" t="n">
        <f aca="false">COUNTIF($A6112:$F6112,B6112)</f>
        <v>1</v>
      </c>
      <c r="I6112" s="1" t="n">
        <f aca="false">COUNTIF($A6112:$F6112,C6112)</f>
        <v>1</v>
      </c>
      <c r="J6112" s="1" t="n">
        <f aca="false">COUNTIF($A6112:$F6112,D6112)</f>
        <v>1</v>
      </c>
      <c r="K6112" s="1" t="n">
        <f aca="false">COUNTIF($A6112:$F6112,E6112)</f>
        <v>1</v>
      </c>
      <c r="L6112" s="1" t="n">
        <f aca="false">COUNTIF($A6112:$F6112,F6112)</f>
        <v>1</v>
      </c>
      <c r="M6112" s="2" t="n">
        <f aca="false">IF(AND(COUNTIF(G6112:L6112,3)=3,COUNTIF(G6112:L6112,1)=3),1,0)</f>
        <v>0</v>
      </c>
      <c r="N6112" s="3" t="n">
        <f aca="false">IF(SUMIF(G6112:L6112,3,A6112:F6112)^2&gt;SUMIF(G6112:L6112,1,A6112:F6112)^2,1,0)</f>
        <v>0</v>
      </c>
    </row>
    <row r="6113" customFormat="false" ht="15" hidden="false" customHeight="false" outlineLevel="0" collapsed="false">
      <c r="A6113" s="0" t="n">
        <v>63</v>
      </c>
      <c r="B6113" s="0" t="n">
        <v>89</v>
      </c>
      <c r="C6113" s="0" t="n">
        <v>70</v>
      </c>
      <c r="D6113" s="0" t="n">
        <v>55</v>
      </c>
      <c r="E6113" s="0" t="n">
        <v>20</v>
      </c>
      <c r="F6113" s="0" t="n">
        <v>78</v>
      </c>
      <c r="G6113" s="1" t="n">
        <f aca="false">COUNTIF($A6113:$F6113,A6113)</f>
        <v>1</v>
      </c>
      <c r="H6113" s="1" t="n">
        <f aca="false">COUNTIF($A6113:$F6113,B6113)</f>
        <v>1</v>
      </c>
      <c r="I6113" s="1" t="n">
        <f aca="false">COUNTIF($A6113:$F6113,C6113)</f>
        <v>1</v>
      </c>
      <c r="J6113" s="1" t="n">
        <f aca="false">COUNTIF($A6113:$F6113,D6113)</f>
        <v>1</v>
      </c>
      <c r="K6113" s="1" t="n">
        <f aca="false">COUNTIF($A6113:$F6113,E6113)</f>
        <v>1</v>
      </c>
      <c r="L6113" s="1" t="n">
        <f aca="false">COUNTIF($A6113:$F6113,F6113)</f>
        <v>1</v>
      </c>
      <c r="M6113" s="2" t="n">
        <f aca="false">IF(AND(COUNTIF(G6113:L6113,3)=3,COUNTIF(G6113:L6113,1)=3),1,0)</f>
        <v>0</v>
      </c>
      <c r="N6113" s="3" t="n">
        <f aca="false">IF(SUMIF(G6113:L6113,3,A6113:F6113)^2&gt;SUMIF(G6113:L6113,1,A6113:F6113)^2,1,0)</f>
        <v>0</v>
      </c>
    </row>
    <row r="6114" customFormat="false" ht="15" hidden="false" customHeight="false" outlineLevel="0" collapsed="false">
      <c r="A6114" s="0" t="n">
        <v>23</v>
      </c>
      <c r="B6114" s="0" t="n">
        <v>57</v>
      </c>
      <c r="C6114" s="0" t="n">
        <v>41</v>
      </c>
      <c r="D6114" s="0" t="n">
        <v>47</v>
      </c>
      <c r="E6114" s="0" t="n">
        <v>80</v>
      </c>
      <c r="F6114" s="0" t="n">
        <v>45</v>
      </c>
      <c r="G6114" s="1" t="n">
        <f aca="false">COUNTIF($A6114:$F6114,A6114)</f>
        <v>1</v>
      </c>
      <c r="H6114" s="1" t="n">
        <f aca="false">COUNTIF($A6114:$F6114,B6114)</f>
        <v>1</v>
      </c>
      <c r="I6114" s="1" t="n">
        <f aca="false">COUNTIF($A6114:$F6114,C6114)</f>
        <v>1</v>
      </c>
      <c r="J6114" s="1" t="n">
        <f aca="false">COUNTIF($A6114:$F6114,D6114)</f>
        <v>1</v>
      </c>
      <c r="K6114" s="1" t="n">
        <f aca="false">COUNTIF($A6114:$F6114,E6114)</f>
        <v>1</v>
      </c>
      <c r="L6114" s="1" t="n">
        <f aca="false">COUNTIF($A6114:$F6114,F6114)</f>
        <v>1</v>
      </c>
      <c r="M6114" s="2" t="n">
        <f aca="false">IF(AND(COUNTIF(G6114:L6114,3)=3,COUNTIF(G6114:L6114,1)=3),1,0)</f>
        <v>0</v>
      </c>
      <c r="N6114" s="3" t="n">
        <f aca="false">IF(SUMIF(G6114:L6114,3,A6114:F6114)^2&gt;SUMIF(G6114:L6114,1,A6114:F6114)^2,1,0)</f>
        <v>0</v>
      </c>
    </row>
    <row r="6115" customFormat="false" ht="15" hidden="false" customHeight="false" outlineLevel="0" collapsed="false">
      <c r="A6115" s="0" t="n">
        <v>75</v>
      </c>
      <c r="B6115" s="0" t="n">
        <v>75</v>
      </c>
      <c r="C6115" s="0" t="n">
        <v>15</v>
      </c>
      <c r="D6115" s="0" t="n">
        <v>11</v>
      </c>
      <c r="E6115" s="0" t="n">
        <v>42</v>
      </c>
      <c r="F6115" s="0" t="n">
        <v>63</v>
      </c>
      <c r="G6115" s="1" t="n">
        <f aca="false">COUNTIF($A6115:$F6115,A6115)</f>
        <v>2</v>
      </c>
      <c r="H6115" s="1" t="n">
        <f aca="false">COUNTIF($A6115:$F6115,B6115)</f>
        <v>2</v>
      </c>
      <c r="I6115" s="1" t="n">
        <f aca="false">COUNTIF($A6115:$F6115,C6115)</f>
        <v>1</v>
      </c>
      <c r="J6115" s="1" t="n">
        <f aca="false">COUNTIF($A6115:$F6115,D6115)</f>
        <v>1</v>
      </c>
      <c r="K6115" s="1" t="n">
        <f aca="false">COUNTIF($A6115:$F6115,E6115)</f>
        <v>1</v>
      </c>
      <c r="L6115" s="1" t="n">
        <f aca="false">COUNTIF($A6115:$F6115,F6115)</f>
        <v>1</v>
      </c>
      <c r="M6115" s="2" t="n">
        <f aca="false">IF(AND(COUNTIF(G6115:L6115,3)=3,COUNTIF(G6115:L6115,1)=3),1,0)</f>
        <v>0</v>
      </c>
      <c r="N6115" s="3" t="n">
        <f aca="false">IF(SUMIF(G6115:L6115,3,A6115:F6115)^2&gt;SUMIF(G6115:L6115,1,A6115:F6115)^2,1,0)</f>
        <v>0</v>
      </c>
    </row>
    <row r="6116" customFormat="false" ht="15" hidden="false" customHeight="false" outlineLevel="0" collapsed="false">
      <c r="A6116" s="0" t="n">
        <v>85</v>
      </c>
      <c r="B6116" s="0" t="n">
        <v>42</v>
      </c>
      <c r="C6116" s="0" t="n">
        <v>22</v>
      </c>
      <c r="D6116" s="0" t="n">
        <v>54</v>
      </c>
      <c r="E6116" s="0" t="n">
        <v>94</v>
      </c>
      <c r="F6116" s="0" t="n">
        <v>12</v>
      </c>
      <c r="G6116" s="1" t="n">
        <f aca="false">COUNTIF($A6116:$F6116,A6116)</f>
        <v>1</v>
      </c>
      <c r="H6116" s="1" t="n">
        <f aca="false">COUNTIF($A6116:$F6116,B6116)</f>
        <v>1</v>
      </c>
      <c r="I6116" s="1" t="n">
        <f aca="false">COUNTIF($A6116:$F6116,C6116)</f>
        <v>1</v>
      </c>
      <c r="J6116" s="1" t="n">
        <f aca="false">COUNTIF($A6116:$F6116,D6116)</f>
        <v>1</v>
      </c>
      <c r="K6116" s="1" t="n">
        <f aca="false">COUNTIF($A6116:$F6116,E6116)</f>
        <v>1</v>
      </c>
      <c r="L6116" s="1" t="n">
        <f aca="false">COUNTIF($A6116:$F6116,F6116)</f>
        <v>1</v>
      </c>
      <c r="M6116" s="2" t="n">
        <f aca="false">IF(AND(COUNTIF(G6116:L6116,3)=3,COUNTIF(G6116:L6116,1)=3),1,0)</f>
        <v>0</v>
      </c>
      <c r="N6116" s="3" t="n">
        <f aca="false">IF(SUMIF(G6116:L6116,3,A6116:F6116)^2&gt;SUMIF(G6116:L6116,1,A6116:F6116)^2,1,0)</f>
        <v>0</v>
      </c>
    </row>
    <row r="6117" customFormat="false" ht="15" hidden="false" customHeight="false" outlineLevel="0" collapsed="false">
      <c r="A6117" s="0" t="n">
        <v>57</v>
      </c>
      <c r="B6117" s="0" t="n">
        <v>50</v>
      </c>
      <c r="C6117" s="0" t="n">
        <v>49</v>
      </c>
      <c r="D6117" s="0" t="n">
        <v>98</v>
      </c>
      <c r="E6117" s="0" t="n">
        <v>27</v>
      </c>
      <c r="F6117" s="0" t="n">
        <v>44</v>
      </c>
      <c r="G6117" s="1" t="n">
        <f aca="false">COUNTIF($A6117:$F6117,A6117)</f>
        <v>1</v>
      </c>
      <c r="H6117" s="1" t="n">
        <f aca="false">COUNTIF($A6117:$F6117,B6117)</f>
        <v>1</v>
      </c>
      <c r="I6117" s="1" t="n">
        <f aca="false">COUNTIF($A6117:$F6117,C6117)</f>
        <v>1</v>
      </c>
      <c r="J6117" s="1" t="n">
        <f aca="false">COUNTIF($A6117:$F6117,D6117)</f>
        <v>1</v>
      </c>
      <c r="K6117" s="1" t="n">
        <f aca="false">COUNTIF($A6117:$F6117,E6117)</f>
        <v>1</v>
      </c>
      <c r="L6117" s="1" t="n">
        <f aca="false">COUNTIF($A6117:$F6117,F6117)</f>
        <v>1</v>
      </c>
      <c r="M6117" s="2" t="n">
        <f aca="false">IF(AND(COUNTIF(G6117:L6117,3)=3,COUNTIF(G6117:L6117,1)=3),1,0)</f>
        <v>0</v>
      </c>
      <c r="N6117" s="3" t="n">
        <f aca="false">IF(SUMIF(G6117:L6117,3,A6117:F6117)^2&gt;SUMIF(G6117:L6117,1,A6117:F6117)^2,1,0)</f>
        <v>0</v>
      </c>
    </row>
    <row r="6118" customFormat="false" ht="15" hidden="false" customHeight="false" outlineLevel="0" collapsed="false">
      <c r="A6118" s="0" t="n">
        <v>18</v>
      </c>
      <c r="B6118" s="0" t="n">
        <v>81</v>
      </c>
      <c r="C6118" s="0" t="n">
        <v>41</v>
      </c>
      <c r="D6118" s="0" t="n">
        <v>10</v>
      </c>
      <c r="E6118" s="0" t="n">
        <v>38</v>
      </c>
      <c r="F6118" s="0" t="n">
        <v>70</v>
      </c>
      <c r="G6118" s="1" t="n">
        <f aca="false">COUNTIF($A6118:$F6118,A6118)</f>
        <v>1</v>
      </c>
      <c r="H6118" s="1" t="n">
        <f aca="false">COUNTIF($A6118:$F6118,B6118)</f>
        <v>1</v>
      </c>
      <c r="I6118" s="1" t="n">
        <f aca="false">COUNTIF($A6118:$F6118,C6118)</f>
        <v>1</v>
      </c>
      <c r="J6118" s="1" t="n">
        <f aca="false">COUNTIF($A6118:$F6118,D6118)</f>
        <v>1</v>
      </c>
      <c r="K6118" s="1" t="n">
        <f aca="false">COUNTIF($A6118:$F6118,E6118)</f>
        <v>1</v>
      </c>
      <c r="L6118" s="1" t="n">
        <f aca="false">COUNTIF($A6118:$F6118,F6118)</f>
        <v>1</v>
      </c>
      <c r="M6118" s="2" t="n">
        <f aca="false">IF(AND(COUNTIF(G6118:L6118,3)=3,COUNTIF(G6118:L6118,1)=3),1,0)</f>
        <v>0</v>
      </c>
      <c r="N6118" s="3" t="n">
        <f aca="false">IF(SUMIF(G6118:L6118,3,A6118:F6118)^2&gt;SUMIF(G6118:L6118,1,A6118:F6118)^2,1,0)</f>
        <v>0</v>
      </c>
    </row>
    <row r="6119" customFormat="false" ht="15" hidden="false" customHeight="false" outlineLevel="0" collapsed="false">
      <c r="A6119" s="0" t="n">
        <v>17</v>
      </c>
      <c r="B6119" s="0" t="n">
        <v>10</v>
      </c>
      <c r="C6119" s="0" t="n">
        <v>11</v>
      </c>
      <c r="D6119" s="0" t="n">
        <v>51</v>
      </c>
      <c r="E6119" s="0" t="n">
        <v>27</v>
      </c>
      <c r="F6119" s="0" t="n">
        <v>29</v>
      </c>
      <c r="G6119" s="1" t="n">
        <f aca="false">COUNTIF($A6119:$F6119,A6119)</f>
        <v>1</v>
      </c>
      <c r="H6119" s="1" t="n">
        <f aca="false">COUNTIF($A6119:$F6119,B6119)</f>
        <v>1</v>
      </c>
      <c r="I6119" s="1" t="n">
        <f aca="false">COUNTIF($A6119:$F6119,C6119)</f>
        <v>1</v>
      </c>
      <c r="J6119" s="1" t="n">
        <f aca="false">COUNTIF($A6119:$F6119,D6119)</f>
        <v>1</v>
      </c>
      <c r="K6119" s="1" t="n">
        <f aca="false">COUNTIF($A6119:$F6119,E6119)</f>
        <v>1</v>
      </c>
      <c r="L6119" s="1" t="n">
        <f aca="false">COUNTIF($A6119:$F6119,F6119)</f>
        <v>1</v>
      </c>
      <c r="M6119" s="2" t="n">
        <f aca="false">IF(AND(COUNTIF(G6119:L6119,3)=3,COUNTIF(G6119:L6119,1)=3),1,0)</f>
        <v>0</v>
      </c>
      <c r="N6119" s="3" t="n">
        <f aca="false">IF(SUMIF(G6119:L6119,3,A6119:F6119)^2&gt;SUMIF(G6119:L6119,1,A6119:F6119)^2,1,0)</f>
        <v>0</v>
      </c>
    </row>
    <row r="6120" customFormat="false" ht="15" hidden="false" customHeight="false" outlineLevel="0" collapsed="false">
      <c r="A6120" s="0" t="n">
        <v>24</v>
      </c>
      <c r="B6120" s="0" t="n">
        <v>77</v>
      </c>
      <c r="C6120" s="0" t="n">
        <v>71</v>
      </c>
      <c r="D6120" s="0" t="n">
        <v>30</v>
      </c>
      <c r="E6120" s="0" t="n">
        <v>27</v>
      </c>
      <c r="F6120" s="0" t="n">
        <v>32</v>
      </c>
      <c r="G6120" s="1" t="n">
        <f aca="false">COUNTIF($A6120:$F6120,A6120)</f>
        <v>1</v>
      </c>
      <c r="H6120" s="1" t="n">
        <f aca="false">COUNTIF($A6120:$F6120,B6120)</f>
        <v>1</v>
      </c>
      <c r="I6120" s="1" t="n">
        <f aca="false">COUNTIF($A6120:$F6120,C6120)</f>
        <v>1</v>
      </c>
      <c r="J6120" s="1" t="n">
        <f aca="false">COUNTIF($A6120:$F6120,D6120)</f>
        <v>1</v>
      </c>
      <c r="K6120" s="1" t="n">
        <f aca="false">COUNTIF($A6120:$F6120,E6120)</f>
        <v>1</v>
      </c>
      <c r="L6120" s="1" t="n">
        <f aca="false">COUNTIF($A6120:$F6120,F6120)</f>
        <v>1</v>
      </c>
      <c r="M6120" s="2" t="n">
        <f aca="false">IF(AND(COUNTIF(G6120:L6120,3)=3,COUNTIF(G6120:L6120,1)=3),1,0)</f>
        <v>0</v>
      </c>
      <c r="N6120" s="3" t="n">
        <f aca="false">IF(SUMIF(G6120:L6120,3,A6120:F6120)^2&gt;SUMIF(G6120:L6120,1,A6120:F6120)^2,1,0)</f>
        <v>0</v>
      </c>
    </row>
    <row r="6121" customFormat="false" ht="15" hidden="false" customHeight="false" outlineLevel="0" collapsed="false">
      <c r="A6121" s="0" t="n">
        <v>10</v>
      </c>
      <c r="B6121" s="0" t="n">
        <v>12</v>
      </c>
      <c r="C6121" s="0" t="n">
        <v>100</v>
      </c>
      <c r="D6121" s="0" t="n">
        <v>54</v>
      </c>
      <c r="E6121" s="0" t="n">
        <v>66</v>
      </c>
      <c r="F6121" s="0" t="n">
        <v>76</v>
      </c>
      <c r="G6121" s="1" t="n">
        <f aca="false">COUNTIF($A6121:$F6121,A6121)</f>
        <v>1</v>
      </c>
      <c r="H6121" s="1" t="n">
        <f aca="false">COUNTIF($A6121:$F6121,B6121)</f>
        <v>1</v>
      </c>
      <c r="I6121" s="1" t="n">
        <f aca="false">COUNTIF($A6121:$F6121,C6121)</f>
        <v>1</v>
      </c>
      <c r="J6121" s="1" t="n">
        <f aca="false">COUNTIF($A6121:$F6121,D6121)</f>
        <v>1</v>
      </c>
      <c r="K6121" s="1" t="n">
        <f aca="false">COUNTIF($A6121:$F6121,E6121)</f>
        <v>1</v>
      </c>
      <c r="L6121" s="1" t="n">
        <f aca="false">COUNTIF($A6121:$F6121,F6121)</f>
        <v>1</v>
      </c>
      <c r="M6121" s="2" t="n">
        <f aca="false">IF(AND(COUNTIF(G6121:L6121,3)=3,COUNTIF(G6121:L6121,1)=3),1,0)</f>
        <v>0</v>
      </c>
      <c r="N6121" s="3" t="n">
        <f aca="false">IF(SUMIF(G6121:L6121,3,A6121:F6121)^2&gt;SUMIF(G6121:L6121,1,A6121:F6121)^2,1,0)</f>
        <v>0</v>
      </c>
    </row>
    <row r="6122" customFormat="false" ht="15" hidden="false" customHeight="false" outlineLevel="0" collapsed="false">
      <c r="A6122" s="0" t="n">
        <v>21</v>
      </c>
      <c r="B6122" s="0" t="n">
        <v>62</v>
      </c>
      <c r="C6122" s="0" t="n">
        <v>37</v>
      </c>
      <c r="D6122" s="0" t="n">
        <v>82</v>
      </c>
      <c r="E6122" s="0" t="n">
        <v>51</v>
      </c>
      <c r="F6122" s="0" t="n">
        <v>100</v>
      </c>
      <c r="G6122" s="1" t="n">
        <f aca="false">COUNTIF($A6122:$F6122,A6122)</f>
        <v>1</v>
      </c>
      <c r="H6122" s="1" t="n">
        <f aca="false">COUNTIF($A6122:$F6122,B6122)</f>
        <v>1</v>
      </c>
      <c r="I6122" s="1" t="n">
        <f aca="false">COUNTIF($A6122:$F6122,C6122)</f>
        <v>1</v>
      </c>
      <c r="J6122" s="1" t="n">
        <f aca="false">COUNTIF($A6122:$F6122,D6122)</f>
        <v>1</v>
      </c>
      <c r="K6122" s="1" t="n">
        <f aca="false">COUNTIF($A6122:$F6122,E6122)</f>
        <v>1</v>
      </c>
      <c r="L6122" s="1" t="n">
        <f aca="false">COUNTIF($A6122:$F6122,F6122)</f>
        <v>1</v>
      </c>
      <c r="M6122" s="2" t="n">
        <f aca="false">IF(AND(COUNTIF(G6122:L6122,3)=3,COUNTIF(G6122:L6122,1)=3),1,0)</f>
        <v>0</v>
      </c>
      <c r="N6122" s="3" t="n">
        <f aca="false">IF(SUMIF(G6122:L6122,3,A6122:F6122)^2&gt;SUMIF(G6122:L6122,1,A6122:F6122)^2,1,0)</f>
        <v>0</v>
      </c>
    </row>
    <row r="6123" customFormat="false" ht="15" hidden="false" customHeight="false" outlineLevel="0" collapsed="false">
      <c r="A6123" s="0" t="n">
        <v>10</v>
      </c>
      <c r="B6123" s="0" t="n">
        <v>86</v>
      </c>
      <c r="C6123" s="0" t="n">
        <v>76</v>
      </c>
      <c r="D6123" s="0" t="n">
        <v>55</v>
      </c>
      <c r="E6123" s="0" t="n">
        <v>25</v>
      </c>
      <c r="F6123" s="0" t="n">
        <v>90</v>
      </c>
      <c r="G6123" s="1" t="n">
        <f aca="false">COUNTIF($A6123:$F6123,A6123)</f>
        <v>1</v>
      </c>
      <c r="H6123" s="1" t="n">
        <f aca="false">COUNTIF($A6123:$F6123,B6123)</f>
        <v>1</v>
      </c>
      <c r="I6123" s="1" t="n">
        <f aca="false">COUNTIF($A6123:$F6123,C6123)</f>
        <v>1</v>
      </c>
      <c r="J6123" s="1" t="n">
        <f aca="false">COUNTIF($A6123:$F6123,D6123)</f>
        <v>1</v>
      </c>
      <c r="K6123" s="1" t="n">
        <f aca="false">COUNTIF($A6123:$F6123,E6123)</f>
        <v>1</v>
      </c>
      <c r="L6123" s="1" t="n">
        <f aca="false">COUNTIF($A6123:$F6123,F6123)</f>
        <v>1</v>
      </c>
      <c r="M6123" s="2" t="n">
        <f aca="false">IF(AND(COUNTIF(G6123:L6123,3)=3,COUNTIF(G6123:L6123,1)=3),1,0)</f>
        <v>0</v>
      </c>
      <c r="N6123" s="3" t="n">
        <f aca="false">IF(SUMIF(G6123:L6123,3,A6123:F6123)^2&gt;SUMIF(G6123:L6123,1,A6123:F6123)^2,1,0)</f>
        <v>0</v>
      </c>
    </row>
    <row r="6124" customFormat="false" ht="15" hidden="false" customHeight="false" outlineLevel="0" collapsed="false">
      <c r="A6124" s="0" t="n">
        <v>40</v>
      </c>
      <c r="B6124" s="0" t="n">
        <v>47</v>
      </c>
      <c r="C6124" s="0" t="n">
        <v>38</v>
      </c>
      <c r="D6124" s="0" t="n">
        <v>35</v>
      </c>
      <c r="E6124" s="0" t="n">
        <v>25</v>
      </c>
      <c r="F6124" s="0" t="n">
        <v>19</v>
      </c>
      <c r="G6124" s="1" t="n">
        <f aca="false">COUNTIF($A6124:$F6124,A6124)</f>
        <v>1</v>
      </c>
      <c r="H6124" s="1" t="n">
        <f aca="false">COUNTIF($A6124:$F6124,B6124)</f>
        <v>1</v>
      </c>
      <c r="I6124" s="1" t="n">
        <f aca="false">COUNTIF($A6124:$F6124,C6124)</f>
        <v>1</v>
      </c>
      <c r="J6124" s="1" t="n">
        <f aca="false">COUNTIF($A6124:$F6124,D6124)</f>
        <v>1</v>
      </c>
      <c r="K6124" s="1" t="n">
        <f aca="false">COUNTIF($A6124:$F6124,E6124)</f>
        <v>1</v>
      </c>
      <c r="L6124" s="1" t="n">
        <f aca="false">COUNTIF($A6124:$F6124,F6124)</f>
        <v>1</v>
      </c>
      <c r="M6124" s="2" t="n">
        <f aca="false">IF(AND(COUNTIF(G6124:L6124,3)=3,COUNTIF(G6124:L6124,1)=3),1,0)</f>
        <v>0</v>
      </c>
      <c r="N6124" s="3" t="n">
        <f aca="false">IF(SUMIF(G6124:L6124,3,A6124:F6124)^2&gt;SUMIF(G6124:L6124,1,A6124:F6124)^2,1,0)</f>
        <v>0</v>
      </c>
    </row>
    <row r="6125" customFormat="false" ht="15" hidden="false" customHeight="false" outlineLevel="0" collapsed="false">
      <c r="A6125" s="0" t="n">
        <v>98</v>
      </c>
      <c r="B6125" s="0" t="n">
        <v>60</v>
      </c>
      <c r="C6125" s="0" t="n">
        <v>44</v>
      </c>
      <c r="D6125" s="0" t="n">
        <v>19</v>
      </c>
      <c r="E6125" s="0" t="n">
        <v>31</v>
      </c>
      <c r="F6125" s="0" t="n">
        <v>99</v>
      </c>
      <c r="G6125" s="1" t="n">
        <f aca="false">COUNTIF($A6125:$F6125,A6125)</f>
        <v>1</v>
      </c>
      <c r="H6125" s="1" t="n">
        <f aca="false">COUNTIF($A6125:$F6125,B6125)</f>
        <v>1</v>
      </c>
      <c r="I6125" s="1" t="n">
        <f aca="false">COUNTIF($A6125:$F6125,C6125)</f>
        <v>1</v>
      </c>
      <c r="J6125" s="1" t="n">
        <f aca="false">COUNTIF($A6125:$F6125,D6125)</f>
        <v>1</v>
      </c>
      <c r="K6125" s="1" t="n">
        <f aca="false">COUNTIF($A6125:$F6125,E6125)</f>
        <v>1</v>
      </c>
      <c r="L6125" s="1" t="n">
        <f aca="false">COUNTIF($A6125:$F6125,F6125)</f>
        <v>1</v>
      </c>
      <c r="M6125" s="2" t="n">
        <f aca="false">IF(AND(COUNTIF(G6125:L6125,3)=3,COUNTIF(G6125:L6125,1)=3),1,0)</f>
        <v>0</v>
      </c>
      <c r="N6125" s="3" t="n">
        <f aca="false">IF(SUMIF(G6125:L6125,3,A6125:F6125)^2&gt;SUMIF(G6125:L6125,1,A6125:F6125)^2,1,0)</f>
        <v>0</v>
      </c>
    </row>
    <row r="6126" customFormat="false" ht="15" hidden="false" customHeight="false" outlineLevel="0" collapsed="false">
      <c r="A6126" s="0" t="n">
        <v>70</v>
      </c>
      <c r="B6126" s="0" t="n">
        <v>96</v>
      </c>
      <c r="C6126" s="0" t="n">
        <v>12</v>
      </c>
      <c r="D6126" s="0" t="n">
        <v>68</v>
      </c>
      <c r="E6126" s="0" t="n">
        <v>75</v>
      </c>
      <c r="F6126" s="0" t="n">
        <v>59</v>
      </c>
      <c r="G6126" s="1" t="n">
        <f aca="false">COUNTIF($A6126:$F6126,A6126)</f>
        <v>1</v>
      </c>
      <c r="H6126" s="1" t="n">
        <f aca="false">COUNTIF($A6126:$F6126,B6126)</f>
        <v>1</v>
      </c>
      <c r="I6126" s="1" t="n">
        <f aca="false">COUNTIF($A6126:$F6126,C6126)</f>
        <v>1</v>
      </c>
      <c r="J6126" s="1" t="n">
        <f aca="false">COUNTIF($A6126:$F6126,D6126)</f>
        <v>1</v>
      </c>
      <c r="K6126" s="1" t="n">
        <f aca="false">COUNTIF($A6126:$F6126,E6126)</f>
        <v>1</v>
      </c>
      <c r="L6126" s="1" t="n">
        <f aca="false">COUNTIF($A6126:$F6126,F6126)</f>
        <v>1</v>
      </c>
      <c r="M6126" s="2" t="n">
        <f aca="false">IF(AND(COUNTIF(G6126:L6126,3)=3,COUNTIF(G6126:L6126,1)=3),1,0)</f>
        <v>0</v>
      </c>
      <c r="N6126" s="3" t="n">
        <f aca="false">IF(SUMIF(G6126:L6126,3,A6126:F6126)^2&gt;SUMIF(G6126:L6126,1,A6126:F6126)^2,1,0)</f>
        <v>0</v>
      </c>
    </row>
    <row r="6127" customFormat="false" ht="15" hidden="false" customHeight="false" outlineLevel="0" collapsed="false">
      <c r="A6127" s="0" t="n">
        <v>22</v>
      </c>
      <c r="B6127" s="0" t="n">
        <v>86</v>
      </c>
      <c r="C6127" s="0" t="n">
        <v>21</v>
      </c>
      <c r="D6127" s="0" t="n">
        <v>62</v>
      </c>
      <c r="E6127" s="0" t="n">
        <v>61</v>
      </c>
      <c r="F6127" s="0" t="n">
        <v>51</v>
      </c>
      <c r="G6127" s="1" t="n">
        <f aca="false">COUNTIF($A6127:$F6127,A6127)</f>
        <v>1</v>
      </c>
      <c r="H6127" s="1" t="n">
        <f aca="false">COUNTIF($A6127:$F6127,B6127)</f>
        <v>1</v>
      </c>
      <c r="I6127" s="1" t="n">
        <f aca="false">COUNTIF($A6127:$F6127,C6127)</f>
        <v>1</v>
      </c>
      <c r="J6127" s="1" t="n">
        <f aca="false">COUNTIF($A6127:$F6127,D6127)</f>
        <v>1</v>
      </c>
      <c r="K6127" s="1" t="n">
        <f aca="false">COUNTIF($A6127:$F6127,E6127)</f>
        <v>1</v>
      </c>
      <c r="L6127" s="1" t="n">
        <f aca="false">COUNTIF($A6127:$F6127,F6127)</f>
        <v>1</v>
      </c>
      <c r="M6127" s="2" t="n">
        <f aca="false">IF(AND(COUNTIF(G6127:L6127,3)=3,COUNTIF(G6127:L6127,1)=3),1,0)</f>
        <v>0</v>
      </c>
      <c r="N6127" s="3" t="n">
        <f aca="false">IF(SUMIF(G6127:L6127,3,A6127:F6127)^2&gt;SUMIF(G6127:L6127,1,A6127:F6127)^2,1,0)</f>
        <v>0</v>
      </c>
    </row>
    <row r="6128" customFormat="false" ht="15" hidden="false" customHeight="false" outlineLevel="0" collapsed="false">
      <c r="A6128" s="0" t="n">
        <v>86</v>
      </c>
      <c r="B6128" s="0" t="n">
        <v>98</v>
      </c>
      <c r="C6128" s="0" t="n">
        <v>23</v>
      </c>
      <c r="D6128" s="0" t="n">
        <v>62</v>
      </c>
      <c r="E6128" s="0" t="n">
        <v>94</v>
      </c>
      <c r="F6128" s="0" t="n">
        <v>79</v>
      </c>
      <c r="G6128" s="1" t="n">
        <f aca="false">COUNTIF($A6128:$F6128,A6128)</f>
        <v>1</v>
      </c>
      <c r="H6128" s="1" t="n">
        <f aca="false">COUNTIF($A6128:$F6128,B6128)</f>
        <v>1</v>
      </c>
      <c r="I6128" s="1" t="n">
        <f aca="false">COUNTIF($A6128:$F6128,C6128)</f>
        <v>1</v>
      </c>
      <c r="J6128" s="1" t="n">
        <f aca="false">COUNTIF($A6128:$F6128,D6128)</f>
        <v>1</v>
      </c>
      <c r="K6128" s="1" t="n">
        <f aca="false">COUNTIF($A6128:$F6128,E6128)</f>
        <v>1</v>
      </c>
      <c r="L6128" s="1" t="n">
        <f aca="false">COUNTIF($A6128:$F6128,F6128)</f>
        <v>1</v>
      </c>
      <c r="M6128" s="2" t="n">
        <f aca="false">IF(AND(COUNTIF(G6128:L6128,3)=3,COUNTIF(G6128:L6128,1)=3),1,0)</f>
        <v>0</v>
      </c>
      <c r="N6128" s="3" t="n">
        <f aca="false">IF(SUMIF(G6128:L6128,3,A6128:F6128)^2&gt;SUMIF(G6128:L6128,1,A6128:F6128)^2,1,0)</f>
        <v>0</v>
      </c>
    </row>
    <row r="6129" customFormat="false" ht="15" hidden="false" customHeight="false" outlineLevel="0" collapsed="false">
      <c r="A6129" s="0" t="n">
        <v>53</v>
      </c>
      <c r="B6129" s="0" t="n">
        <v>85</v>
      </c>
      <c r="C6129" s="0" t="n">
        <v>65</v>
      </c>
      <c r="D6129" s="0" t="n">
        <v>69</v>
      </c>
      <c r="E6129" s="0" t="n">
        <v>41</v>
      </c>
      <c r="F6129" s="0" t="n">
        <v>57</v>
      </c>
      <c r="G6129" s="1" t="n">
        <f aca="false">COUNTIF($A6129:$F6129,A6129)</f>
        <v>1</v>
      </c>
      <c r="H6129" s="1" t="n">
        <f aca="false">COUNTIF($A6129:$F6129,B6129)</f>
        <v>1</v>
      </c>
      <c r="I6129" s="1" t="n">
        <f aca="false">COUNTIF($A6129:$F6129,C6129)</f>
        <v>1</v>
      </c>
      <c r="J6129" s="1" t="n">
        <f aca="false">COUNTIF($A6129:$F6129,D6129)</f>
        <v>1</v>
      </c>
      <c r="K6129" s="1" t="n">
        <f aca="false">COUNTIF($A6129:$F6129,E6129)</f>
        <v>1</v>
      </c>
      <c r="L6129" s="1" t="n">
        <f aca="false">COUNTIF($A6129:$F6129,F6129)</f>
        <v>1</v>
      </c>
      <c r="M6129" s="2" t="n">
        <f aca="false">IF(AND(COUNTIF(G6129:L6129,3)=3,COUNTIF(G6129:L6129,1)=3),1,0)</f>
        <v>0</v>
      </c>
      <c r="N6129" s="3" t="n">
        <f aca="false">IF(SUMIF(G6129:L6129,3,A6129:F6129)^2&gt;SUMIF(G6129:L6129,1,A6129:F6129)^2,1,0)</f>
        <v>0</v>
      </c>
    </row>
    <row r="6130" customFormat="false" ht="15" hidden="false" customHeight="false" outlineLevel="0" collapsed="false">
      <c r="A6130" s="0" t="n">
        <v>27</v>
      </c>
      <c r="B6130" s="0" t="n">
        <v>82</v>
      </c>
      <c r="C6130" s="0" t="n">
        <v>81</v>
      </c>
      <c r="D6130" s="0" t="n">
        <v>42</v>
      </c>
      <c r="E6130" s="0" t="n">
        <v>61</v>
      </c>
      <c r="F6130" s="0" t="n">
        <v>75</v>
      </c>
      <c r="G6130" s="1" t="n">
        <f aca="false">COUNTIF($A6130:$F6130,A6130)</f>
        <v>1</v>
      </c>
      <c r="H6130" s="1" t="n">
        <f aca="false">COUNTIF($A6130:$F6130,B6130)</f>
        <v>1</v>
      </c>
      <c r="I6130" s="1" t="n">
        <f aca="false">COUNTIF($A6130:$F6130,C6130)</f>
        <v>1</v>
      </c>
      <c r="J6130" s="1" t="n">
        <f aca="false">COUNTIF($A6130:$F6130,D6130)</f>
        <v>1</v>
      </c>
      <c r="K6130" s="1" t="n">
        <f aca="false">COUNTIF($A6130:$F6130,E6130)</f>
        <v>1</v>
      </c>
      <c r="L6130" s="1" t="n">
        <f aca="false">COUNTIF($A6130:$F6130,F6130)</f>
        <v>1</v>
      </c>
      <c r="M6130" s="2" t="n">
        <f aca="false">IF(AND(COUNTIF(G6130:L6130,3)=3,COUNTIF(G6130:L6130,1)=3),1,0)</f>
        <v>0</v>
      </c>
      <c r="N6130" s="3" t="n">
        <f aca="false">IF(SUMIF(G6130:L6130,3,A6130:F6130)^2&gt;SUMIF(G6130:L6130,1,A6130:F6130)^2,1,0)</f>
        <v>0</v>
      </c>
    </row>
    <row r="6131" customFormat="false" ht="15" hidden="false" customHeight="false" outlineLevel="0" collapsed="false">
      <c r="A6131" s="0" t="n">
        <v>95</v>
      </c>
      <c r="B6131" s="0" t="n">
        <v>61</v>
      </c>
      <c r="C6131" s="0" t="n">
        <v>11</v>
      </c>
      <c r="D6131" s="0" t="n">
        <v>79</v>
      </c>
      <c r="E6131" s="0" t="n">
        <v>32</v>
      </c>
      <c r="F6131" s="0" t="n">
        <v>34</v>
      </c>
      <c r="G6131" s="1" t="n">
        <f aca="false">COUNTIF($A6131:$F6131,A6131)</f>
        <v>1</v>
      </c>
      <c r="H6131" s="1" t="n">
        <f aca="false">COUNTIF($A6131:$F6131,B6131)</f>
        <v>1</v>
      </c>
      <c r="I6131" s="1" t="n">
        <f aca="false">COUNTIF($A6131:$F6131,C6131)</f>
        <v>1</v>
      </c>
      <c r="J6131" s="1" t="n">
        <f aca="false">COUNTIF($A6131:$F6131,D6131)</f>
        <v>1</v>
      </c>
      <c r="K6131" s="1" t="n">
        <f aca="false">COUNTIF($A6131:$F6131,E6131)</f>
        <v>1</v>
      </c>
      <c r="L6131" s="1" t="n">
        <f aca="false">COUNTIF($A6131:$F6131,F6131)</f>
        <v>1</v>
      </c>
      <c r="M6131" s="2" t="n">
        <f aca="false">IF(AND(COUNTIF(G6131:L6131,3)=3,COUNTIF(G6131:L6131,1)=3),1,0)</f>
        <v>0</v>
      </c>
      <c r="N6131" s="3" t="n">
        <f aca="false">IF(SUMIF(G6131:L6131,3,A6131:F6131)^2&gt;SUMIF(G6131:L6131,1,A6131:F6131)^2,1,0)</f>
        <v>0</v>
      </c>
    </row>
    <row r="6132" customFormat="false" ht="15" hidden="false" customHeight="false" outlineLevel="0" collapsed="false">
      <c r="A6132" s="0" t="n">
        <v>77</v>
      </c>
      <c r="B6132" s="0" t="n">
        <v>48</v>
      </c>
      <c r="C6132" s="0" t="n">
        <v>99</v>
      </c>
      <c r="D6132" s="0" t="n">
        <v>95</v>
      </c>
      <c r="E6132" s="0" t="n">
        <v>96</v>
      </c>
      <c r="F6132" s="0" t="n">
        <v>53</v>
      </c>
      <c r="G6132" s="1" t="n">
        <f aca="false">COUNTIF($A6132:$F6132,A6132)</f>
        <v>1</v>
      </c>
      <c r="H6132" s="1" t="n">
        <f aca="false">COUNTIF($A6132:$F6132,B6132)</f>
        <v>1</v>
      </c>
      <c r="I6132" s="1" t="n">
        <f aca="false">COUNTIF($A6132:$F6132,C6132)</f>
        <v>1</v>
      </c>
      <c r="J6132" s="1" t="n">
        <f aca="false">COUNTIF($A6132:$F6132,D6132)</f>
        <v>1</v>
      </c>
      <c r="K6132" s="1" t="n">
        <f aca="false">COUNTIF($A6132:$F6132,E6132)</f>
        <v>1</v>
      </c>
      <c r="L6132" s="1" t="n">
        <f aca="false">COUNTIF($A6132:$F6132,F6132)</f>
        <v>1</v>
      </c>
      <c r="M6132" s="2" t="n">
        <f aca="false">IF(AND(COUNTIF(G6132:L6132,3)=3,COUNTIF(G6132:L6132,1)=3),1,0)</f>
        <v>0</v>
      </c>
      <c r="N6132" s="3" t="n">
        <f aca="false">IF(SUMIF(G6132:L6132,3,A6132:F6132)^2&gt;SUMIF(G6132:L6132,1,A6132:F6132)^2,1,0)</f>
        <v>0</v>
      </c>
    </row>
    <row r="6133" customFormat="false" ht="15" hidden="false" customHeight="false" outlineLevel="0" collapsed="false">
      <c r="A6133" s="0" t="n">
        <v>50</v>
      </c>
      <c r="B6133" s="0" t="n">
        <v>47</v>
      </c>
      <c r="C6133" s="0" t="n">
        <v>60</v>
      </c>
      <c r="D6133" s="0" t="n">
        <v>13</v>
      </c>
      <c r="E6133" s="0" t="n">
        <v>100</v>
      </c>
      <c r="F6133" s="0" t="n">
        <v>61</v>
      </c>
      <c r="G6133" s="1" t="n">
        <f aca="false">COUNTIF($A6133:$F6133,A6133)</f>
        <v>1</v>
      </c>
      <c r="H6133" s="1" t="n">
        <f aca="false">COUNTIF($A6133:$F6133,B6133)</f>
        <v>1</v>
      </c>
      <c r="I6133" s="1" t="n">
        <f aca="false">COUNTIF($A6133:$F6133,C6133)</f>
        <v>1</v>
      </c>
      <c r="J6133" s="1" t="n">
        <f aca="false">COUNTIF($A6133:$F6133,D6133)</f>
        <v>1</v>
      </c>
      <c r="K6133" s="1" t="n">
        <f aca="false">COUNTIF($A6133:$F6133,E6133)</f>
        <v>1</v>
      </c>
      <c r="L6133" s="1" t="n">
        <f aca="false">COUNTIF($A6133:$F6133,F6133)</f>
        <v>1</v>
      </c>
      <c r="M6133" s="2" t="n">
        <f aca="false">IF(AND(COUNTIF(G6133:L6133,3)=3,COUNTIF(G6133:L6133,1)=3),1,0)</f>
        <v>0</v>
      </c>
      <c r="N6133" s="3" t="n">
        <f aca="false">IF(SUMIF(G6133:L6133,3,A6133:F6133)^2&gt;SUMIF(G6133:L6133,1,A6133:F6133)^2,1,0)</f>
        <v>0</v>
      </c>
    </row>
    <row r="6134" customFormat="false" ht="15" hidden="false" customHeight="false" outlineLevel="0" collapsed="false">
      <c r="A6134" s="0" t="n">
        <v>58</v>
      </c>
      <c r="B6134" s="0" t="n">
        <v>19</v>
      </c>
      <c r="C6134" s="0" t="n">
        <v>14</v>
      </c>
      <c r="D6134" s="0" t="n">
        <v>20</v>
      </c>
      <c r="E6134" s="0" t="n">
        <v>20</v>
      </c>
      <c r="F6134" s="0" t="n">
        <v>54</v>
      </c>
      <c r="G6134" s="1" t="n">
        <f aca="false">COUNTIF($A6134:$F6134,A6134)</f>
        <v>1</v>
      </c>
      <c r="H6134" s="1" t="n">
        <f aca="false">COUNTIF($A6134:$F6134,B6134)</f>
        <v>1</v>
      </c>
      <c r="I6134" s="1" t="n">
        <f aca="false">COUNTIF($A6134:$F6134,C6134)</f>
        <v>1</v>
      </c>
      <c r="J6134" s="1" t="n">
        <f aca="false">COUNTIF($A6134:$F6134,D6134)</f>
        <v>2</v>
      </c>
      <c r="K6134" s="1" t="n">
        <f aca="false">COUNTIF($A6134:$F6134,E6134)</f>
        <v>2</v>
      </c>
      <c r="L6134" s="1" t="n">
        <f aca="false">COUNTIF($A6134:$F6134,F6134)</f>
        <v>1</v>
      </c>
      <c r="M6134" s="2" t="n">
        <f aca="false">IF(AND(COUNTIF(G6134:L6134,3)=3,COUNTIF(G6134:L6134,1)=3),1,0)</f>
        <v>0</v>
      </c>
      <c r="N6134" s="3" t="n">
        <f aca="false">IF(SUMIF(G6134:L6134,3,A6134:F6134)^2&gt;SUMIF(G6134:L6134,1,A6134:F6134)^2,1,0)</f>
        <v>0</v>
      </c>
    </row>
    <row r="6135" customFormat="false" ht="15" hidden="false" customHeight="false" outlineLevel="0" collapsed="false">
      <c r="A6135" s="0" t="n">
        <v>47</v>
      </c>
      <c r="B6135" s="0" t="n">
        <v>96</v>
      </c>
      <c r="C6135" s="0" t="n">
        <v>54</v>
      </c>
      <c r="D6135" s="0" t="n">
        <v>47</v>
      </c>
      <c r="E6135" s="0" t="n">
        <v>38</v>
      </c>
      <c r="F6135" s="0" t="n">
        <v>100</v>
      </c>
      <c r="G6135" s="1" t="n">
        <f aca="false">COUNTIF($A6135:$F6135,A6135)</f>
        <v>2</v>
      </c>
      <c r="H6135" s="1" t="n">
        <f aca="false">COUNTIF($A6135:$F6135,B6135)</f>
        <v>1</v>
      </c>
      <c r="I6135" s="1" t="n">
        <f aca="false">COUNTIF($A6135:$F6135,C6135)</f>
        <v>1</v>
      </c>
      <c r="J6135" s="1" t="n">
        <f aca="false">COUNTIF($A6135:$F6135,D6135)</f>
        <v>2</v>
      </c>
      <c r="K6135" s="1" t="n">
        <f aca="false">COUNTIF($A6135:$F6135,E6135)</f>
        <v>1</v>
      </c>
      <c r="L6135" s="1" t="n">
        <f aca="false">COUNTIF($A6135:$F6135,F6135)</f>
        <v>1</v>
      </c>
      <c r="M6135" s="2" t="n">
        <f aca="false">IF(AND(COUNTIF(G6135:L6135,3)=3,COUNTIF(G6135:L6135,1)=3),1,0)</f>
        <v>0</v>
      </c>
      <c r="N6135" s="3" t="n">
        <f aca="false">IF(SUMIF(G6135:L6135,3,A6135:F6135)^2&gt;SUMIF(G6135:L6135,1,A6135:F6135)^2,1,0)</f>
        <v>0</v>
      </c>
    </row>
    <row r="6136" customFormat="false" ht="15" hidden="false" customHeight="false" outlineLevel="0" collapsed="false">
      <c r="A6136" s="0" t="n">
        <v>75</v>
      </c>
      <c r="B6136" s="0" t="n">
        <v>85</v>
      </c>
      <c r="C6136" s="0" t="n">
        <v>83</v>
      </c>
      <c r="D6136" s="0" t="n">
        <v>93</v>
      </c>
      <c r="E6136" s="0" t="n">
        <v>12</v>
      </c>
      <c r="F6136" s="0" t="n">
        <v>86</v>
      </c>
      <c r="G6136" s="1" t="n">
        <f aca="false">COUNTIF($A6136:$F6136,A6136)</f>
        <v>1</v>
      </c>
      <c r="H6136" s="1" t="n">
        <f aca="false">COUNTIF($A6136:$F6136,B6136)</f>
        <v>1</v>
      </c>
      <c r="I6136" s="1" t="n">
        <f aca="false">COUNTIF($A6136:$F6136,C6136)</f>
        <v>1</v>
      </c>
      <c r="J6136" s="1" t="n">
        <f aca="false">COUNTIF($A6136:$F6136,D6136)</f>
        <v>1</v>
      </c>
      <c r="K6136" s="1" t="n">
        <f aca="false">COUNTIF($A6136:$F6136,E6136)</f>
        <v>1</v>
      </c>
      <c r="L6136" s="1" t="n">
        <f aca="false">COUNTIF($A6136:$F6136,F6136)</f>
        <v>1</v>
      </c>
      <c r="M6136" s="2" t="n">
        <f aca="false">IF(AND(COUNTIF(G6136:L6136,3)=3,COUNTIF(G6136:L6136,1)=3),1,0)</f>
        <v>0</v>
      </c>
      <c r="N6136" s="3" t="n">
        <f aca="false">IF(SUMIF(G6136:L6136,3,A6136:F6136)^2&gt;SUMIF(G6136:L6136,1,A6136:F6136)^2,1,0)</f>
        <v>0</v>
      </c>
    </row>
    <row r="6137" customFormat="false" ht="15" hidden="false" customHeight="false" outlineLevel="0" collapsed="false">
      <c r="A6137" s="0" t="n">
        <v>37</v>
      </c>
      <c r="B6137" s="0" t="n">
        <v>44</v>
      </c>
      <c r="C6137" s="0" t="n">
        <v>66</v>
      </c>
      <c r="D6137" s="0" t="n">
        <v>88</v>
      </c>
      <c r="E6137" s="0" t="n">
        <v>35</v>
      </c>
      <c r="F6137" s="0" t="n">
        <v>17</v>
      </c>
      <c r="G6137" s="1" t="n">
        <f aca="false">COUNTIF($A6137:$F6137,A6137)</f>
        <v>1</v>
      </c>
      <c r="H6137" s="1" t="n">
        <f aca="false">COUNTIF($A6137:$F6137,B6137)</f>
        <v>1</v>
      </c>
      <c r="I6137" s="1" t="n">
        <f aca="false">COUNTIF($A6137:$F6137,C6137)</f>
        <v>1</v>
      </c>
      <c r="J6137" s="1" t="n">
        <f aca="false">COUNTIF($A6137:$F6137,D6137)</f>
        <v>1</v>
      </c>
      <c r="K6137" s="1" t="n">
        <f aca="false">COUNTIF($A6137:$F6137,E6137)</f>
        <v>1</v>
      </c>
      <c r="L6137" s="1" t="n">
        <f aca="false">COUNTIF($A6137:$F6137,F6137)</f>
        <v>1</v>
      </c>
      <c r="M6137" s="2" t="n">
        <f aca="false">IF(AND(COUNTIF(G6137:L6137,3)=3,COUNTIF(G6137:L6137,1)=3),1,0)</f>
        <v>0</v>
      </c>
      <c r="N6137" s="3" t="n">
        <f aca="false">IF(SUMIF(G6137:L6137,3,A6137:F6137)^2&gt;SUMIF(G6137:L6137,1,A6137:F6137)^2,1,0)</f>
        <v>0</v>
      </c>
    </row>
    <row r="6138" customFormat="false" ht="15" hidden="false" customHeight="false" outlineLevel="0" collapsed="false">
      <c r="A6138" s="0" t="n">
        <v>33</v>
      </c>
      <c r="B6138" s="0" t="n">
        <v>21</v>
      </c>
      <c r="C6138" s="0" t="n">
        <v>21</v>
      </c>
      <c r="D6138" s="0" t="n">
        <v>93</v>
      </c>
      <c r="E6138" s="0" t="n">
        <v>58</v>
      </c>
      <c r="F6138" s="0" t="n">
        <v>74</v>
      </c>
      <c r="G6138" s="1" t="n">
        <f aca="false">COUNTIF($A6138:$F6138,A6138)</f>
        <v>1</v>
      </c>
      <c r="H6138" s="1" t="n">
        <f aca="false">COUNTIF($A6138:$F6138,B6138)</f>
        <v>2</v>
      </c>
      <c r="I6138" s="1" t="n">
        <f aca="false">COUNTIF($A6138:$F6138,C6138)</f>
        <v>2</v>
      </c>
      <c r="J6138" s="1" t="n">
        <f aca="false">COUNTIF($A6138:$F6138,D6138)</f>
        <v>1</v>
      </c>
      <c r="K6138" s="1" t="n">
        <f aca="false">COUNTIF($A6138:$F6138,E6138)</f>
        <v>1</v>
      </c>
      <c r="L6138" s="1" t="n">
        <f aca="false">COUNTIF($A6138:$F6138,F6138)</f>
        <v>1</v>
      </c>
      <c r="M6138" s="2" t="n">
        <f aca="false">IF(AND(COUNTIF(G6138:L6138,3)=3,COUNTIF(G6138:L6138,1)=3),1,0)</f>
        <v>0</v>
      </c>
      <c r="N6138" s="3" t="n">
        <f aca="false">IF(SUMIF(G6138:L6138,3,A6138:F6138)^2&gt;SUMIF(G6138:L6138,1,A6138:F6138)^2,1,0)</f>
        <v>0</v>
      </c>
    </row>
    <row r="6139" customFormat="false" ht="15" hidden="false" customHeight="false" outlineLevel="0" collapsed="false">
      <c r="A6139" s="0" t="n">
        <v>45</v>
      </c>
      <c r="B6139" s="0" t="n">
        <v>14</v>
      </c>
      <c r="C6139" s="0" t="n">
        <v>55</v>
      </c>
      <c r="D6139" s="0" t="n">
        <v>68</v>
      </c>
      <c r="E6139" s="0" t="n">
        <v>47</v>
      </c>
      <c r="F6139" s="0" t="n">
        <v>69</v>
      </c>
      <c r="G6139" s="1" t="n">
        <f aca="false">COUNTIF($A6139:$F6139,A6139)</f>
        <v>1</v>
      </c>
      <c r="H6139" s="1" t="n">
        <f aca="false">COUNTIF($A6139:$F6139,B6139)</f>
        <v>1</v>
      </c>
      <c r="I6139" s="1" t="n">
        <f aca="false">COUNTIF($A6139:$F6139,C6139)</f>
        <v>1</v>
      </c>
      <c r="J6139" s="1" t="n">
        <f aca="false">COUNTIF($A6139:$F6139,D6139)</f>
        <v>1</v>
      </c>
      <c r="K6139" s="1" t="n">
        <f aca="false">COUNTIF($A6139:$F6139,E6139)</f>
        <v>1</v>
      </c>
      <c r="L6139" s="1" t="n">
        <f aca="false">COUNTIF($A6139:$F6139,F6139)</f>
        <v>1</v>
      </c>
      <c r="M6139" s="2" t="n">
        <f aca="false">IF(AND(COUNTIF(G6139:L6139,3)=3,COUNTIF(G6139:L6139,1)=3),1,0)</f>
        <v>0</v>
      </c>
      <c r="N6139" s="3" t="n">
        <f aca="false">IF(SUMIF(G6139:L6139,3,A6139:F6139)^2&gt;SUMIF(G6139:L6139,1,A6139:F6139)^2,1,0)</f>
        <v>0</v>
      </c>
    </row>
    <row r="6140" customFormat="false" ht="15" hidden="false" customHeight="false" outlineLevel="0" collapsed="false">
      <c r="A6140" s="0" t="n">
        <v>61</v>
      </c>
      <c r="B6140" s="0" t="n">
        <v>34</v>
      </c>
      <c r="C6140" s="0" t="n">
        <v>79</v>
      </c>
      <c r="D6140" s="0" t="n">
        <v>87</v>
      </c>
      <c r="E6140" s="0" t="n">
        <v>53</v>
      </c>
      <c r="F6140" s="0" t="n">
        <v>48</v>
      </c>
      <c r="G6140" s="1" t="n">
        <f aca="false">COUNTIF($A6140:$F6140,A6140)</f>
        <v>1</v>
      </c>
      <c r="H6140" s="1" t="n">
        <f aca="false">COUNTIF($A6140:$F6140,B6140)</f>
        <v>1</v>
      </c>
      <c r="I6140" s="1" t="n">
        <f aca="false">COUNTIF($A6140:$F6140,C6140)</f>
        <v>1</v>
      </c>
      <c r="J6140" s="1" t="n">
        <f aca="false">COUNTIF($A6140:$F6140,D6140)</f>
        <v>1</v>
      </c>
      <c r="K6140" s="1" t="n">
        <f aca="false">COUNTIF($A6140:$F6140,E6140)</f>
        <v>1</v>
      </c>
      <c r="L6140" s="1" t="n">
        <f aca="false">COUNTIF($A6140:$F6140,F6140)</f>
        <v>1</v>
      </c>
      <c r="M6140" s="2" t="n">
        <f aca="false">IF(AND(COUNTIF(G6140:L6140,3)=3,COUNTIF(G6140:L6140,1)=3),1,0)</f>
        <v>0</v>
      </c>
      <c r="N6140" s="3" t="n">
        <f aca="false">IF(SUMIF(G6140:L6140,3,A6140:F6140)^2&gt;SUMIF(G6140:L6140,1,A6140:F6140)^2,1,0)</f>
        <v>0</v>
      </c>
    </row>
    <row r="6141" customFormat="false" ht="15" hidden="false" customHeight="false" outlineLevel="0" collapsed="false">
      <c r="A6141" s="0" t="n">
        <v>96</v>
      </c>
      <c r="B6141" s="0" t="n">
        <v>80</v>
      </c>
      <c r="C6141" s="0" t="n">
        <v>92</v>
      </c>
      <c r="D6141" s="0" t="n">
        <v>82</v>
      </c>
      <c r="E6141" s="0" t="n">
        <v>68</v>
      </c>
      <c r="F6141" s="0" t="n">
        <v>97</v>
      </c>
      <c r="G6141" s="1" t="n">
        <f aca="false">COUNTIF($A6141:$F6141,A6141)</f>
        <v>1</v>
      </c>
      <c r="H6141" s="1" t="n">
        <f aca="false">COUNTIF($A6141:$F6141,B6141)</f>
        <v>1</v>
      </c>
      <c r="I6141" s="1" t="n">
        <f aca="false">COUNTIF($A6141:$F6141,C6141)</f>
        <v>1</v>
      </c>
      <c r="J6141" s="1" t="n">
        <f aca="false">COUNTIF($A6141:$F6141,D6141)</f>
        <v>1</v>
      </c>
      <c r="K6141" s="1" t="n">
        <f aca="false">COUNTIF($A6141:$F6141,E6141)</f>
        <v>1</v>
      </c>
      <c r="L6141" s="1" t="n">
        <f aca="false">COUNTIF($A6141:$F6141,F6141)</f>
        <v>1</v>
      </c>
      <c r="M6141" s="2" t="n">
        <f aca="false">IF(AND(COUNTIF(G6141:L6141,3)=3,COUNTIF(G6141:L6141,1)=3),1,0)</f>
        <v>0</v>
      </c>
      <c r="N6141" s="3" t="n">
        <f aca="false">IF(SUMIF(G6141:L6141,3,A6141:F6141)^2&gt;SUMIF(G6141:L6141,1,A6141:F6141)^2,1,0)</f>
        <v>0</v>
      </c>
    </row>
    <row r="6142" customFormat="false" ht="15" hidden="false" customHeight="false" outlineLevel="0" collapsed="false">
      <c r="A6142" s="0" t="n">
        <v>93</v>
      </c>
      <c r="B6142" s="0" t="n">
        <v>88</v>
      </c>
      <c r="C6142" s="0" t="n">
        <v>34</v>
      </c>
      <c r="D6142" s="0" t="n">
        <v>88</v>
      </c>
      <c r="E6142" s="0" t="n">
        <v>34</v>
      </c>
      <c r="F6142" s="0" t="n">
        <v>37</v>
      </c>
      <c r="G6142" s="1" t="n">
        <f aca="false">COUNTIF($A6142:$F6142,A6142)</f>
        <v>1</v>
      </c>
      <c r="H6142" s="1" t="n">
        <f aca="false">COUNTIF($A6142:$F6142,B6142)</f>
        <v>2</v>
      </c>
      <c r="I6142" s="1" t="n">
        <f aca="false">COUNTIF($A6142:$F6142,C6142)</f>
        <v>2</v>
      </c>
      <c r="J6142" s="1" t="n">
        <f aca="false">COUNTIF($A6142:$F6142,D6142)</f>
        <v>2</v>
      </c>
      <c r="K6142" s="1" t="n">
        <f aca="false">COUNTIF($A6142:$F6142,E6142)</f>
        <v>2</v>
      </c>
      <c r="L6142" s="1" t="n">
        <f aca="false">COUNTIF($A6142:$F6142,F6142)</f>
        <v>1</v>
      </c>
      <c r="M6142" s="2" t="n">
        <f aca="false">IF(AND(COUNTIF(G6142:L6142,3)=3,COUNTIF(G6142:L6142,1)=3),1,0)</f>
        <v>0</v>
      </c>
      <c r="N6142" s="3" t="n">
        <f aca="false">IF(SUMIF(G6142:L6142,3,A6142:F6142)^2&gt;SUMIF(G6142:L6142,1,A6142:F6142)^2,1,0)</f>
        <v>0</v>
      </c>
    </row>
    <row r="6143" customFormat="false" ht="15" hidden="false" customHeight="false" outlineLevel="0" collapsed="false">
      <c r="A6143" s="0" t="n">
        <v>31</v>
      </c>
      <c r="B6143" s="0" t="n">
        <v>75</v>
      </c>
      <c r="C6143" s="0" t="n">
        <v>58</v>
      </c>
      <c r="D6143" s="0" t="n">
        <v>81</v>
      </c>
      <c r="E6143" s="0" t="n">
        <v>62</v>
      </c>
      <c r="F6143" s="0" t="n">
        <v>97</v>
      </c>
      <c r="G6143" s="1" t="n">
        <f aca="false">COUNTIF($A6143:$F6143,A6143)</f>
        <v>1</v>
      </c>
      <c r="H6143" s="1" t="n">
        <f aca="false">COUNTIF($A6143:$F6143,B6143)</f>
        <v>1</v>
      </c>
      <c r="I6143" s="1" t="n">
        <f aca="false">COUNTIF($A6143:$F6143,C6143)</f>
        <v>1</v>
      </c>
      <c r="J6143" s="1" t="n">
        <f aca="false">COUNTIF($A6143:$F6143,D6143)</f>
        <v>1</v>
      </c>
      <c r="K6143" s="1" t="n">
        <f aca="false">COUNTIF($A6143:$F6143,E6143)</f>
        <v>1</v>
      </c>
      <c r="L6143" s="1" t="n">
        <f aca="false">COUNTIF($A6143:$F6143,F6143)</f>
        <v>1</v>
      </c>
      <c r="M6143" s="2" t="n">
        <f aca="false">IF(AND(COUNTIF(G6143:L6143,3)=3,COUNTIF(G6143:L6143,1)=3),1,0)</f>
        <v>0</v>
      </c>
      <c r="N6143" s="3" t="n">
        <f aca="false">IF(SUMIF(G6143:L6143,3,A6143:F6143)^2&gt;SUMIF(G6143:L6143,1,A6143:F6143)^2,1,0)</f>
        <v>0</v>
      </c>
    </row>
    <row r="6144" customFormat="false" ht="15" hidden="false" customHeight="false" outlineLevel="0" collapsed="false">
      <c r="A6144" s="0" t="n">
        <v>88</v>
      </c>
      <c r="B6144" s="0" t="n">
        <v>37</v>
      </c>
      <c r="C6144" s="0" t="n">
        <v>10</v>
      </c>
      <c r="D6144" s="0" t="n">
        <v>69</v>
      </c>
      <c r="E6144" s="0" t="n">
        <v>33</v>
      </c>
      <c r="F6144" s="0" t="n">
        <v>87</v>
      </c>
      <c r="G6144" s="1" t="n">
        <f aca="false">COUNTIF($A6144:$F6144,A6144)</f>
        <v>1</v>
      </c>
      <c r="H6144" s="1" t="n">
        <f aca="false">COUNTIF($A6144:$F6144,B6144)</f>
        <v>1</v>
      </c>
      <c r="I6144" s="1" t="n">
        <f aca="false">COUNTIF($A6144:$F6144,C6144)</f>
        <v>1</v>
      </c>
      <c r="J6144" s="1" t="n">
        <f aca="false">COUNTIF($A6144:$F6144,D6144)</f>
        <v>1</v>
      </c>
      <c r="K6144" s="1" t="n">
        <f aca="false">COUNTIF($A6144:$F6144,E6144)</f>
        <v>1</v>
      </c>
      <c r="L6144" s="1" t="n">
        <f aca="false">COUNTIF($A6144:$F6144,F6144)</f>
        <v>1</v>
      </c>
      <c r="M6144" s="2" t="n">
        <f aca="false">IF(AND(COUNTIF(G6144:L6144,3)=3,COUNTIF(G6144:L6144,1)=3),1,0)</f>
        <v>0</v>
      </c>
      <c r="N6144" s="3" t="n">
        <f aca="false">IF(SUMIF(G6144:L6144,3,A6144:F6144)^2&gt;SUMIF(G6144:L6144,1,A6144:F6144)^2,1,0)</f>
        <v>0</v>
      </c>
    </row>
    <row r="6145" customFormat="false" ht="15" hidden="false" customHeight="false" outlineLevel="0" collapsed="false">
      <c r="A6145" s="0" t="n">
        <v>85</v>
      </c>
      <c r="B6145" s="0" t="n">
        <v>46</v>
      </c>
      <c r="C6145" s="0" t="n">
        <v>73</v>
      </c>
      <c r="D6145" s="0" t="n">
        <v>76</v>
      </c>
      <c r="E6145" s="0" t="n">
        <v>58</v>
      </c>
      <c r="F6145" s="0" t="n">
        <v>43</v>
      </c>
      <c r="G6145" s="1" t="n">
        <f aca="false">COUNTIF($A6145:$F6145,A6145)</f>
        <v>1</v>
      </c>
      <c r="H6145" s="1" t="n">
        <f aca="false">COUNTIF($A6145:$F6145,B6145)</f>
        <v>1</v>
      </c>
      <c r="I6145" s="1" t="n">
        <f aca="false">COUNTIF($A6145:$F6145,C6145)</f>
        <v>1</v>
      </c>
      <c r="J6145" s="1" t="n">
        <f aca="false">COUNTIF($A6145:$F6145,D6145)</f>
        <v>1</v>
      </c>
      <c r="K6145" s="1" t="n">
        <f aca="false">COUNTIF($A6145:$F6145,E6145)</f>
        <v>1</v>
      </c>
      <c r="L6145" s="1" t="n">
        <f aca="false">COUNTIF($A6145:$F6145,F6145)</f>
        <v>1</v>
      </c>
      <c r="M6145" s="2" t="n">
        <f aca="false">IF(AND(COUNTIF(G6145:L6145,3)=3,COUNTIF(G6145:L6145,1)=3),1,0)</f>
        <v>0</v>
      </c>
      <c r="N6145" s="3" t="n">
        <f aca="false">IF(SUMIF(G6145:L6145,3,A6145:F6145)^2&gt;SUMIF(G6145:L6145,1,A6145:F6145)^2,1,0)</f>
        <v>0</v>
      </c>
    </row>
    <row r="6146" customFormat="false" ht="15" hidden="false" customHeight="false" outlineLevel="0" collapsed="false">
      <c r="A6146" s="0" t="n">
        <v>23</v>
      </c>
      <c r="B6146" s="0" t="n">
        <v>83</v>
      </c>
      <c r="C6146" s="0" t="n">
        <v>18</v>
      </c>
      <c r="D6146" s="0" t="n">
        <v>97</v>
      </c>
      <c r="E6146" s="0" t="n">
        <v>38</v>
      </c>
      <c r="F6146" s="0" t="n">
        <v>74</v>
      </c>
      <c r="G6146" s="1" t="n">
        <f aca="false">COUNTIF($A6146:$F6146,A6146)</f>
        <v>1</v>
      </c>
      <c r="H6146" s="1" t="n">
        <f aca="false">COUNTIF($A6146:$F6146,B6146)</f>
        <v>1</v>
      </c>
      <c r="I6146" s="1" t="n">
        <f aca="false">COUNTIF($A6146:$F6146,C6146)</f>
        <v>1</v>
      </c>
      <c r="J6146" s="1" t="n">
        <f aca="false">COUNTIF($A6146:$F6146,D6146)</f>
        <v>1</v>
      </c>
      <c r="K6146" s="1" t="n">
        <f aca="false">COUNTIF($A6146:$F6146,E6146)</f>
        <v>1</v>
      </c>
      <c r="L6146" s="1" t="n">
        <f aca="false">COUNTIF($A6146:$F6146,F6146)</f>
        <v>1</v>
      </c>
      <c r="M6146" s="2" t="n">
        <f aca="false">IF(AND(COUNTIF(G6146:L6146,3)=3,COUNTIF(G6146:L6146,1)=3),1,0)</f>
        <v>0</v>
      </c>
      <c r="N6146" s="3" t="n">
        <f aca="false">IF(SUMIF(G6146:L6146,3,A6146:F6146)^2&gt;SUMIF(G6146:L6146,1,A6146:F6146)^2,1,0)</f>
        <v>0</v>
      </c>
    </row>
    <row r="6147" customFormat="false" ht="15" hidden="false" customHeight="false" outlineLevel="0" collapsed="false">
      <c r="A6147" s="0" t="n">
        <v>100</v>
      </c>
      <c r="B6147" s="0" t="n">
        <v>88</v>
      </c>
      <c r="C6147" s="0" t="n">
        <v>23</v>
      </c>
      <c r="D6147" s="0" t="n">
        <v>31</v>
      </c>
      <c r="E6147" s="0" t="n">
        <v>68</v>
      </c>
      <c r="F6147" s="0" t="n">
        <v>35</v>
      </c>
      <c r="G6147" s="1" t="n">
        <f aca="false">COUNTIF($A6147:$F6147,A6147)</f>
        <v>1</v>
      </c>
      <c r="H6147" s="1" t="n">
        <f aca="false">COUNTIF($A6147:$F6147,B6147)</f>
        <v>1</v>
      </c>
      <c r="I6147" s="1" t="n">
        <f aca="false">COUNTIF($A6147:$F6147,C6147)</f>
        <v>1</v>
      </c>
      <c r="J6147" s="1" t="n">
        <f aca="false">COUNTIF($A6147:$F6147,D6147)</f>
        <v>1</v>
      </c>
      <c r="K6147" s="1" t="n">
        <f aca="false">COUNTIF($A6147:$F6147,E6147)</f>
        <v>1</v>
      </c>
      <c r="L6147" s="1" t="n">
        <f aca="false">COUNTIF($A6147:$F6147,F6147)</f>
        <v>1</v>
      </c>
      <c r="M6147" s="2" t="n">
        <f aca="false">IF(AND(COUNTIF(G6147:L6147,3)=3,COUNTIF(G6147:L6147,1)=3),1,0)</f>
        <v>0</v>
      </c>
      <c r="N6147" s="3" t="n">
        <f aca="false">IF(SUMIF(G6147:L6147,3,A6147:F6147)^2&gt;SUMIF(G6147:L6147,1,A6147:F6147)^2,1,0)</f>
        <v>0</v>
      </c>
    </row>
    <row r="6148" customFormat="false" ht="15" hidden="false" customHeight="false" outlineLevel="0" collapsed="false">
      <c r="A6148" s="0" t="n">
        <v>66</v>
      </c>
      <c r="B6148" s="0" t="n">
        <v>18</v>
      </c>
      <c r="C6148" s="0" t="n">
        <v>74</v>
      </c>
      <c r="D6148" s="0" t="n">
        <v>85</v>
      </c>
      <c r="E6148" s="0" t="n">
        <v>70</v>
      </c>
      <c r="F6148" s="0" t="n">
        <v>34</v>
      </c>
      <c r="G6148" s="1" t="n">
        <f aca="false">COUNTIF($A6148:$F6148,A6148)</f>
        <v>1</v>
      </c>
      <c r="H6148" s="1" t="n">
        <f aca="false">COUNTIF($A6148:$F6148,B6148)</f>
        <v>1</v>
      </c>
      <c r="I6148" s="1" t="n">
        <f aca="false">COUNTIF($A6148:$F6148,C6148)</f>
        <v>1</v>
      </c>
      <c r="J6148" s="1" t="n">
        <f aca="false">COUNTIF($A6148:$F6148,D6148)</f>
        <v>1</v>
      </c>
      <c r="K6148" s="1" t="n">
        <f aca="false">COUNTIF($A6148:$F6148,E6148)</f>
        <v>1</v>
      </c>
      <c r="L6148" s="1" t="n">
        <f aca="false">COUNTIF($A6148:$F6148,F6148)</f>
        <v>1</v>
      </c>
      <c r="M6148" s="2" t="n">
        <f aca="false">IF(AND(COUNTIF(G6148:L6148,3)=3,COUNTIF(G6148:L6148,1)=3),1,0)</f>
        <v>0</v>
      </c>
      <c r="N6148" s="3" t="n">
        <f aca="false">IF(SUMIF(G6148:L6148,3,A6148:F6148)^2&gt;SUMIF(G6148:L6148,1,A6148:F6148)^2,1,0)</f>
        <v>0</v>
      </c>
    </row>
    <row r="6149" customFormat="false" ht="15" hidden="false" customHeight="false" outlineLevel="0" collapsed="false">
      <c r="A6149" s="0" t="n">
        <v>98</v>
      </c>
      <c r="B6149" s="0" t="n">
        <v>36</v>
      </c>
      <c r="C6149" s="0" t="n">
        <v>30</v>
      </c>
      <c r="D6149" s="0" t="n">
        <v>54</v>
      </c>
      <c r="E6149" s="0" t="n">
        <v>59</v>
      </c>
      <c r="F6149" s="0" t="n">
        <v>22</v>
      </c>
      <c r="G6149" s="1" t="n">
        <f aca="false">COUNTIF($A6149:$F6149,A6149)</f>
        <v>1</v>
      </c>
      <c r="H6149" s="1" t="n">
        <f aca="false">COUNTIF($A6149:$F6149,B6149)</f>
        <v>1</v>
      </c>
      <c r="I6149" s="1" t="n">
        <f aca="false">COUNTIF($A6149:$F6149,C6149)</f>
        <v>1</v>
      </c>
      <c r="J6149" s="1" t="n">
        <f aca="false">COUNTIF($A6149:$F6149,D6149)</f>
        <v>1</v>
      </c>
      <c r="K6149" s="1" t="n">
        <f aca="false">COUNTIF($A6149:$F6149,E6149)</f>
        <v>1</v>
      </c>
      <c r="L6149" s="1" t="n">
        <f aca="false">COUNTIF($A6149:$F6149,F6149)</f>
        <v>1</v>
      </c>
      <c r="M6149" s="2" t="n">
        <f aca="false">IF(AND(COUNTIF(G6149:L6149,3)=3,COUNTIF(G6149:L6149,1)=3),1,0)</f>
        <v>0</v>
      </c>
      <c r="N6149" s="3" t="n">
        <f aca="false">IF(SUMIF(G6149:L6149,3,A6149:F6149)^2&gt;SUMIF(G6149:L6149,1,A6149:F6149)^2,1,0)</f>
        <v>0</v>
      </c>
    </row>
    <row r="6150" customFormat="false" ht="15" hidden="false" customHeight="false" outlineLevel="0" collapsed="false">
      <c r="A6150" s="0" t="n">
        <v>53</v>
      </c>
      <c r="B6150" s="0" t="n">
        <v>33</v>
      </c>
      <c r="C6150" s="0" t="n">
        <v>75</v>
      </c>
      <c r="D6150" s="0" t="n">
        <v>95</v>
      </c>
      <c r="E6150" s="0" t="n">
        <v>42</v>
      </c>
      <c r="F6150" s="0" t="n">
        <v>11</v>
      </c>
      <c r="G6150" s="1" t="n">
        <f aca="false">COUNTIF($A6150:$F6150,A6150)</f>
        <v>1</v>
      </c>
      <c r="H6150" s="1" t="n">
        <f aca="false">COUNTIF($A6150:$F6150,B6150)</f>
        <v>1</v>
      </c>
      <c r="I6150" s="1" t="n">
        <f aca="false">COUNTIF($A6150:$F6150,C6150)</f>
        <v>1</v>
      </c>
      <c r="J6150" s="1" t="n">
        <f aca="false">COUNTIF($A6150:$F6150,D6150)</f>
        <v>1</v>
      </c>
      <c r="K6150" s="1" t="n">
        <f aca="false">COUNTIF($A6150:$F6150,E6150)</f>
        <v>1</v>
      </c>
      <c r="L6150" s="1" t="n">
        <f aca="false">COUNTIF($A6150:$F6150,F6150)</f>
        <v>1</v>
      </c>
      <c r="M6150" s="2" t="n">
        <f aca="false">IF(AND(COUNTIF(G6150:L6150,3)=3,COUNTIF(G6150:L6150,1)=3),1,0)</f>
        <v>0</v>
      </c>
      <c r="N6150" s="3" t="n">
        <f aca="false">IF(SUMIF(G6150:L6150,3,A6150:F6150)^2&gt;SUMIF(G6150:L6150,1,A6150:F6150)^2,1,0)</f>
        <v>0</v>
      </c>
    </row>
    <row r="6151" customFormat="false" ht="15" hidden="false" customHeight="false" outlineLevel="0" collapsed="false">
      <c r="A6151" s="0" t="n">
        <v>23</v>
      </c>
      <c r="B6151" s="0" t="n">
        <v>73</v>
      </c>
      <c r="C6151" s="0" t="n">
        <v>36</v>
      </c>
      <c r="D6151" s="0" t="n">
        <v>10</v>
      </c>
      <c r="E6151" s="0" t="n">
        <v>37</v>
      </c>
      <c r="F6151" s="0" t="n">
        <v>40</v>
      </c>
      <c r="G6151" s="1" t="n">
        <f aca="false">COUNTIF($A6151:$F6151,A6151)</f>
        <v>1</v>
      </c>
      <c r="H6151" s="1" t="n">
        <f aca="false">COUNTIF($A6151:$F6151,B6151)</f>
        <v>1</v>
      </c>
      <c r="I6151" s="1" t="n">
        <f aca="false">COUNTIF($A6151:$F6151,C6151)</f>
        <v>1</v>
      </c>
      <c r="J6151" s="1" t="n">
        <f aca="false">COUNTIF($A6151:$F6151,D6151)</f>
        <v>1</v>
      </c>
      <c r="K6151" s="1" t="n">
        <f aca="false">COUNTIF($A6151:$F6151,E6151)</f>
        <v>1</v>
      </c>
      <c r="L6151" s="1" t="n">
        <f aca="false">COUNTIF($A6151:$F6151,F6151)</f>
        <v>1</v>
      </c>
      <c r="M6151" s="2" t="n">
        <f aca="false">IF(AND(COUNTIF(G6151:L6151,3)=3,COUNTIF(G6151:L6151,1)=3),1,0)</f>
        <v>0</v>
      </c>
      <c r="N6151" s="3" t="n">
        <f aca="false">IF(SUMIF(G6151:L6151,3,A6151:F6151)^2&gt;SUMIF(G6151:L6151,1,A6151:F6151)^2,1,0)</f>
        <v>0</v>
      </c>
    </row>
    <row r="6152" customFormat="false" ht="15" hidden="false" customHeight="false" outlineLevel="0" collapsed="false">
      <c r="A6152" s="0" t="n">
        <v>12</v>
      </c>
      <c r="B6152" s="0" t="n">
        <v>81</v>
      </c>
      <c r="C6152" s="0" t="n">
        <v>50</v>
      </c>
      <c r="D6152" s="0" t="n">
        <v>72</v>
      </c>
      <c r="E6152" s="0" t="n">
        <v>89</v>
      </c>
      <c r="F6152" s="0" t="n">
        <v>58</v>
      </c>
      <c r="G6152" s="1" t="n">
        <f aca="false">COUNTIF($A6152:$F6152,A6152)</f>
        <v>1</v>
      </c>
      <c r="H6152" s="1" t="n">
        <f aca="false">COUNTIF($A6152:$F6152,B6152)</f>
        <v>1</v>
      </c>
      <c r="I6152" s="1" t="n">
        <f aca="false">COUNTIF($A6152:$F6152,C6152)</f>
        <v>1</v>
      </c>
      <c r="J6152" s="1" t="n">
        <f aca="false">COUNTIF($A6152:$F6152,D6152)</f>
        <v>1</v>
      </c>
      <c r="K6152" s="1" t="n">
        <f aca="false">COUNTIF($A6152:$F6152,E6152)</f>
        <v>1</v>
      </c>
      <c r="L6152" s="1" t="n">
        <f aca="false">COUNTIF($A6152:$F6152,F6152)</f>
        <v>1</v>
      </c>
      <c r="M6152" s="2" t="n">
        <f aca="false">IF(AND(COUNTIF(G6152:L6152,3)=3,COUNTIF(G6152:L6152,1)=3),1,0)</f>
        <v>0</v>
      </c>
      <c r="N6152" s="3" t="n">
        <f aca="false">IF(SUMIF(G6152:L6152,3,A6152:F6152)^2&gt;SUMIF(G6152:L6152,1,A6152:F6152)^2,1,0)</f>
        <v>0</v>
      </c>
    </row>
    <row r="6153" customFormat="false" ht="15" hidden="false" customHeight="false" outlineLevel="0" collapsed="false">
      <c r="A6153" s="0" t="n">
        <v>12</v>
      </c>
      <c r="B6153" s="0" t="n">
        <v>51</v>
      </c>
      <c r="C6153" s="0" t="n">
        <v>44</v>
      </c>
      <c r="D6153" s="0" t="n">
        <v>95</v>
      </c>
      <c r="E6153" s="0" t="n">
        <v>87</v>
      </c>
      <c r="F6153" s="0" t="n">
        <v>98</v>
      </c>
      <c r="G6153" s="1" t="n">
        <f aca="false">COUNTIF($A6153:$F6153,A6153)</f>
        <v>1</v>
      </c>
      <c r="H6153" s="1" t="n">
        <f aca="false">COUNTIF($A6153:$F6153,B6153)</f>
        <v>1</v>
      </c>
      <c r="I6153" s="1" t="n">
        <f aca="false">COUNTIF($A6153:$F6153,C6153)</f>
        <v>1</v>
      </c>
      <c r="J6153" s="1" t="n">
        <f aca="false">COUNTIF($A6153:$F6153,D6153)</f>
        <v>1</v>
      </c>
      <c r="K6153" s="1" t="n">
        <f aca="false">COUNTIF($A6153:$F6153,E6153)</f>
        <v>1</v>
      </c>
      <c r="L6153" s="1" t="n">
        <f aca="false">COUNTIF($A6153:$F6153,F6153)</f>
        <v>1</v>
      </c>
      <c r="M6153" s="2" t="n">
        <f aca="false">IF(AND(COUNTIF(G6153:L6153,3)=3,COUNTIF(G6153:L6153,1)=3),1,0)</f>
        <v>0</v>
      </c>
      <c r="N6153" s="3" t="n">
        <f aca="false">IF(SUMIF(G6153:L6153,3,A6153:F6153)^2&gt;SUMIF(G6153:L6153,1,A6153:F6153)^2,1,0)</f>
        <v>0</v>
      </c>
    </row>
    <row r="6154" customFormat="false" ht="15" hidden="false" customHeight="false" outlineLevel="0" collapsed="false">
      <c r="A6154" s="0" t="n">
        <v>52</v>
      </c>
      <c r="B6154" s="0" t="n">
        <v>17</v>
      </c>
      <c r="C6154" s="0" t="n">
        <v>57</v>
      </c>
      <c r="D6154" s="0" t="n">
        <v>71</v>
      </c>
      <c r="E6154" s="0" t="n">
        <v>67</v>
      </c>
      <c r="F6154" s="0" t="n">
        <v>55</v>
      </c>
      <c r="G6154" s="1" t="n">
        <f aca="false">COUNTIF($A6154:$F6154,A6154)</f>
        <v>1</v>
      </c>
      <c r="H6154" s="1" t="n">
        <f aca="false">COUNTIF($A6154:$F6154,B6154)</f>
        <v>1</v>
      </c>
      <c r="I6154" s="1" t="n">
        <f aca="false">COUNTIF($A6154:$F6154,C6154)</f>
        <v>1</v>
      </c>
      <c r="J6154" s="1" t="n">
        <f aca="false">COUNTIF($A6154:$F6154,D6154)</f>
        <v>1</v>
      </c>
      <c r="K6154" s="1" t="n">
        <f aca="false">COUNTIF($A6154:$F6154,E6154)</f>
        <v>1</v>
      </c>
      <c r="L6154" s="1" t="n">
        <f aca="false">COUNTIF($A6154:$F6154,F6154)</f>
        <v>1</v>
      </c>
      <c r="M6154" s="2" t="n">
        <f aca="false">IF(AND(COUNTIF(G6154:L6154,3)=3,COUNTIF(G6154:L6154,1)=3),1,0)</f>
        <v>0</v>
      </c>
      <c r="N6154" s="3" t="n">
        <f aca="false">IF(SUMIF(G6154:L6154,3,A6154:F6154)^2&gt;SUMIF(G6154:L6154,1,A6154:F6154)^2,1,0)</f>
        <v>0</v>
      </c>
    </row>
    <row r="6155" customFormat="false" ht="15" hidden="false" customHeight="false" outlineLevel="0" collapsed="false">
      <c r="A6155" s="0" t="n">
        <v>39</v>
      </c>
      <c r="B6155" s="0" t="n">
        <v>68</v>
      </c>
      <c r="C6155" s="0" t="n">
        <v>80</v>
      </c>
      <c r="D6155" s="0" t="n">
        <v>77</v>
      </c>
      <c r="E6155" s="0" t="n">
        <v>59</v>
      </c>
      <c r="F6155" s="0" t="n">
        <v>36</v>
      </c>
      <c r="G6155" s="1" t="n">
        <f aca="false">COUNTIF($A6155:$F6155,A6155)</f>
        <v>1</v>
      </c>
      <c r="H6155" s="1" t="n">
        <f aca="false">COUNTIF($A6155:$F6155,B6155)</f>
        <v>1</v>
      </c>
      <c r="I6155" s="1" t="n">
        <f aca="false">COUNTIF($A6155:$F6155,C6155)</f>
        <v>1</v>
      </c>
      <c r="J6155" s="1" t="n">
        <f aca="false">COUNTIF($A6155:$F6155,D6155)</f>
        <v>1</v>
      </c>
      <c r="K6155" s="1" t="n">
        <f aca="false">COUNTIF($A6155:$F6155,E6155)</f>
        <v>1</v>
      </c>
      <c r="L6155" s="1" t="n">
        <f aca="false">COUNTIF($A6155:$F6155,F6155)</f>
        <v>1</v>
      </c>
      <c r="M6155" s="2" t="n">
        <f aca="false">IF(AND(COUNTIF(G6155:L6155,3)=3,COUNTIF(G6155:L6155,1)=3),1,0)</f>
        <v>0</v>
      </c>
      <c r="N6155" s="3" t="n">
        <f aca="false">IF(SUMIF(G6155:L6155,3,A6155:F6155)^2&gt;SUMIF(G6155:L6155,1,A6155:F6155)^2,1,0)</f>
        <v>0</v>
      </c>
    </row>
    <row r="6156" customFormat="false" ht="15" hidden="false" customHeight="false" outlineLevel="0" collapsed="false">
      <c r="A6156" s="0" t="n">
        <v>54</v>
      </c>
      <c r="B6156" s="0" t="n">
        <v>20</v>
      </c>
      <c r="C6156" s="0" t="n">
        <v>61</v>
      </c>
      <c r="D6156" s="0" t="n">
        <v>70</v>
      </c>
      <c r="E6156" s="0" t="n">
        <v>54</v>
      </c>
      <c r="F6156" s="0" t="n">
        <v>74</v>
      </c>
      <c r="G6156" s="1" t="n">
        <f aca="false">COUNTIF($A6156:$F6156,A6156)</f>
        <v>2</v>
      </c>
      <c r="H6156" s="1" t="n">
        <f aca="false">COUNTIF($A6156:$F6156,B6156)</f>
        <v>1</v>
      </c>
      <c r="I6156" s="1" t="n">
        <f aca="false">COUNTIF($A6156:$F6156,C6156)</f>
        <v>1</v>
      </c>
      <c r="J6156" s="1" t="n">
        <f aca="false">COUNTIF($A6156:$F6156,D6156)</f>
        <v>1</v>
      </c>
      <c r="K6156" s="1" t="n">
        <f aca="false">COUNTIF($A6156:$F6156,E6156)</f>
        <v>2</v>
      </c>
      <c r="L6156" s="1" t="n">
        <f aca="false">COUNTIF($A6156:$F6156,F6156)</f>
        <v>1</v>
      </c>
      <c r="M6156" s="2" t="n">
        <f aca="false">IF(AND(COUNTIF(G6156:L6156,3)=3,COUNTIF(G6156:L6156,1)=3),1,0)</f>
        <v>0</v>
      </c>
      <c r="N6156" s="3" t="n">
        <f aca="false">IF(SUMIF(G6156:L6156,3,A6156:F6156)^2&gt;SUMIF(G6156:L6156,1,A6156:F6156)^2,1,0)</f>
        <v>0</v>
      </c>
    </row>
    <row r="6157" customFormat="false" ht="15" hidden="false" customHeight="false" outlineLevel="0" collapsed="false">
      <c r="A6157" s="0" t="n">
        <v>65</v>
      </c>
      <c r="B6157" s="0" t="n">
        <v>33</v>
      </c>
      <c r="C6157" s="0" t="n">
        <v>93</v>
      </c>
      <c r="D6157" s="0" t="n">
        <v>100</v>
      </c>
      <c r="E6157" s="0" t="n">
        <v>26</v>
      </c>
      <c r="F6157" s="0" t="n">
        <v>86</v>
      </c>
      <c r="G6157" s="1" t="n">
        <f aca="false">COUNTIF($A6157:$F6157,A6157)</f>
        <v>1</v>
      </c>
      <c r="H6157" s="1" t="n">
        <f aca="false">COUNTIF($A6157:$F6157,B6157)</f>
        <v>1</v>
      </c>
      <c r="I6157" s="1" t="n">
        <f aca="false">COUNTIF($A6157:$F6157,C6157)</f>
        <v>1</v>
      </c>
      <c r="J6157" s="1" t="n">
        <f aca="false">COUNTIF($A6157:$F6157,D6157)</f>
        <v>1</v>
      </c>
      <c r="K6157" s="1" t="n">
        <f aca="false">COUNTIF($A6157:$F6157,E6157)</f>
        <v>1</v>
      </c>
      <c r="L6157" s="1" t="n">
        <f aca="false">COUNTIF($A6157:$F6157,F6157)</f>
        <v>1</v>
      </c>
      <c r="M6157" s="2" t="n">
        <f aca="false">IF(AND(COUNTIF(G6157:L6157,3)=3,COUNTIF(G6157:L6157,1)=3),1,0)</f>
        <v>0</v>
      </c>
      <c r="N6157" s="3" t="n">
        <f aca="false">IF(SUMIF(G6157:L6157,3,A6157:F6157)^2&gt;SUMIF(G6157:L6157,1,A6157:F6157)^2,1,0)</f>
        <v>0</v>
      </c>
    </row>
    <row r="6158" customFormat="false" ht="15" hidden="false" customHeight="false" outlineLevel="0" collapsed="false">
      <c r="A6158" s="0" t="n">
        <v>21</v>
      </c>
      <c r="B6158" s="0" t="n">
        <v>70</v>
      </c>
      <c r="C6158" s="0" t="n">
        <v>76</v>
      </c>
      <c r="D6158" s="0" t="n">
        <v>35</v>
      </c>
      <c r="E6158" s="0" t="n">
        <v>51</v>
      </c>
      <c r="F6158" s="0" t="n">
        <v>77</v>
      </c>
      <c r="G6158" s="1" t="n">
        <f aca="false">COUNTIF($A6158:$F6158,A6158)</f>
        <v>1</v>
      </c>
      <c r="H6158" s="1" t="n">
        <f aca="false">COUNTIF($A6158:$F6158,B6158)</f>
        <v>1</v>
      </c>
      <c r="I6158" s="1" t="n">
        <f aca="false">COUNTIF($A6158:$F6158,C6158)</f>
        <v>1</v>
      </c>
      <c r="J6158" s="1" t="n">
        <f aca="false">COUNTIF($A6158:$F6158,D6158)</f>
        <v>1</v>
      </c>
      <c r="K6158" s="1" t="n">
        <f aca="false">COUNTIF($A6158:$F6158,E6158)</f>
        <v>1</v>
      </c>
      <c r="L6158" s="1" t="n">
        <f aca="false">COUNTIF($A6158:$F6158,F6158)</f>
        <v>1</v>
      </c>
      <c r="M6158" s="2" t="n">
        <f aca="false">IF(AND(COUNTIF(G6158:L6158,3)=3,COUNTIF(G6158:L6158,1)=3),1,0)</f>
        <v>0</v>
      </c>
      <c r="N6158" s="3" t="n">
        <f aca="false">IF(SUMIF(G6158:L6158,3,A6158:F6158)^2&gt;SUMIF(G6158:L6158,1,A6158:F6158)^2,1,0)</f>
        <v>0</v>
      </c>
    </row>
    <row r="6159" customFormat="false" ht="15" hidden="false" customHeight="false" outlineLevel="0" collapsed="false">
      <c r="A6159" s="0" t="n">
        <v>92</v>
      </c>
      <c r="B6159" s="0" t="n">
        <v>27</v>
      </c>
      <c r="C6159" s="0" t="n">
        <v>40</v>
      </c>
      <c r="D6159" s="0" t="n">
        <v>80</v>
      </c>
      <c r="E6159" s="0" t="n">
        <v>78</v>
      </c>
      <c r="F6159" s="0" t="n">
        <v>93</v>
      </c>
      <c r="G6159" s="1" t="n">
        <f aca="false">COUNTIF($A6159:$F6159,A6159)</f>
        <v>1</v>
      </c>
      <c r="H6159" s="1" t="n">
        <f aca="false">COUNTIF($A6159:$F6159,B6159)</f>
        <v>1</v>
      </c>
      <c r="I6159" s="1" t="n">
        <f aca="false">COUNTIF($A6159:$F6159,C6159)</f>
        <v>1</v>
      </c>
      <c r="J6159" s="1" t="n">
        <f aca="false">COUNTIF($A6159:$F6159,D6159)</f>
        <v>1</v>
      </c>
      <c r="K6159" s="1" t="n">
        <f aca="false">COUNTIF($A6159:$F6159,E6159)</f>
        <v>1</v>
      </c>
      <c r="L6159" s="1" t="n">
        <f aca="false">COUNTIF($A6159:$F6159,F6159)</f>
        <v>1</v>
      </c>
      <c r="M6159" s="2" t="n">
        <f aca="false">IF(AND(COUNTIF(G6159:L6159,3)=3,COUNTIF(G6159:L6159,1)=3),1,0)</f>
        <v>0</v>
      </c>
      <c r="N6159" s="3" t="n">
        <f aca="false">IF(SUMIF(G6159:L6159,3,A6159:F6159)^2&gt;SUMIF(G6159:L6159,1,A6159:F6159)^2,1,0)</f>
        <v>0</v>
      </c>
    </row>
    <row r="6160" customFormat="false" ht="15" hidden="false" customHeight="false" outlineLevel="0" collapsed="false">
      <c r="A6160" s="0" t="n">
        <v>18</v>
      </c>
      <c r="B6160" s="0" t="n">
        <v>87</v>
      </c>
      <c r="C6160" s="0" t="n">
        <v>39</v>
      </c>
      <c r="D6160" s="0" t="n">
        <v>87</v>
      </c>
      <c r="E6160" s="0" t="n">
        <v>64</v>
      </c>
      <c r="F6160" s="0" t="n">
        <v>86</v>
      </c>
      <c r="G6160" s="1" t="n">
        <f aca="false">COUNTIF($A6160:$F6160,A6160)</f>
        <v>1</v>
      </c>
      <c r="H6160" s="1" t="n">
        <f aca="false">COUNTIF($A6160:$F6160,B6160)</f>
        <v>2</v>
      </c>
      <c r="I6160" s="1" t="n">
        <f aca="false">COUNTIF($A6160:$F6160,C6160)</f>
        <v>1</v>
      </c>
      <c r="J6160" s="1" t="n">
        <f aca="false">COUNTIF($A6160:$F6160,D6160)</f>
        <v>2</v>
      </c>
      <c r="K6160" s="1" t="n">
        <f aca="false">COUNTIF($A6160:$F6160,E6160)</f>
        <v>1</v>
      </c>
      <c r="L6160" s="1" t="n">
        <f aca="false">COUNTIF($A6160:$F6160,F6160)</f>
        <v>1</v>
      </c>
      <c r="M6160" s="2" t="n">
        <f aca="false">IF(AND(COUNTIF(G6160:L6160,3)=3,COUNTIF(G6160:L6160,1)=3),1,0)</f>
        <v>0</v>
      </c>
      <c r="N6160" s="3" t="n">
        <f aca="false">IF(SUMIF(G6160:L6160,3,A6160:F6160)^2&gt;SUMIF(G6160:L6160,1,A6160:F6160)^2,1,0)</f>
        <v>0</v>
      </c>
    </row>
    <row r="6161" customFormat="false" ht="15" hidden="false" customHeight="false" outlineLevel="0" collapsed="false">
      <c r="A6161" s="0" t="n">
        <v>62</v>
      </c>
      <c r="B6161" s="0" t="n">
        <v>34</v>
      </c>
      <c r="C6161" s="0" t="n">
        <v>74</v>
      </c>
      <c r="D6161" s="0" t="n">
        <v>85</v>
      </c>
      <c r="E6161" s="0" t="n">
        <v>61</v>
      </c>
      <c r="F6161" s="0" t="n">
        <v>56</v>
      </c>
      <c r="G6161" s="1" t="n">
        <f aca="false">COUNTIF($A6161:$F6161,A6161)</f>
        <v>1</v>
      </c>
      <c r="H6161" s="1" t="n">
        <f aca="false">COUNTIF($A6161:$F6161,B6161)</f>
        <v>1</v>
      </c>
      <c r="I6161" s="1" t="n">
        <f aca="false">COUNTIF($A6161:$F6161,C6161)</f>
        <v>1</v>
      </c>
      <c r="J6161" s="1" t="n">
        <f aca="false">COUNTIF($A6161:$F6161,D6161)</f>
        <v>1</v>
      </c>
      <c r="K6161" s="1" t="n">
        <f aca="false">COUNTIF($A6161:$F6161,E6161)</f>
        <v>1</v>
      </c>
      <c r="L6161" s="1" t="n">
        <f aca="false">COUNTIF($A6161:$F6161,F6161)</f>
        <v>1</v>
      </c>
      <c r="M6161" s="2" t="n">
        <f aca="false">IF(AND(COUNTIF(G6161:L6161,3)=3,COUNTIF(G6161:L6161,1)=3),1,0)</f>
        <v>0</v>
      </c>
      <c r="N6161" s="3" t="n">
        <f aca="false">IF(SUMIF(G6161:L6161,3,A6161:F6161)^2&gt;SUMIF(G6161:L6161,1,A6161:F6161)^2,1,0)</f>
        <v>0</v>
      </c>
    </row>
    <row r="6162" customFormat="false" ht="15" hidden="false" customHeight="false" outlineLevel="0" collapsed="false">
      <c r="A6162" s="0" t="n">
        <v>53</v>
      </c>
      <c r="B6162" s="0" t="n">
        <v>99</v>
      </c>
      <c r="C6162" s="0" t="n">
        <v>92</v>
      </c>
      <c r="D6162" s="0" t="n">
        <v>68</v>
      </c>
      <c r="E6162" s="0" t="n">
        <v>54</v>
      </c>
      <c r="F6162" s="0" t="n">
        <v>32</v>
      </c>
      <c r="G6162" s="1" t="n">
        <f aca="false">COUNTIF($A6162:$F6162,A6162)</f>
        <v>1</v>
      </c>
      <c r="H6162" s="1" t="n">
        <f aca="false">COUNTIF($A6162:$F6162,B6162)</f>
        <v>1</v>
      </c>
      <c r="I6162" s="1" t="n">
        <f aca="false">COUNTIF($A6162:$F6162,C6162)</f>
        <v>1</v>
      </c>
      <c r="J6162" s="1" t="n">
        <f aca="false">COUNTIF($A6162:$F6162,D6162)</f>
        <v>1</v>
      </c>
      <c r="K6162" s="1" t="n">
        <f aca="false">COUNTIF($A6162:$F6162,E6162)</f>
        <v>1</v>
      </c>
      <c r="L6162" s="1" t="n">
        <f aca="false">COUNTIF($A6162:$F6162,F6162)</f>
        <v>1</v>
      </c>
      <c r="M6162" s="2" t="n">
        <f aca="false">IF(AND(COUNTIF(G6162:L6162,3)=3,COUNTIF(G6162:L6162,1)=3),1,0)</f>
        <v>0</v>
      </c>
      <c r="N6162" s="3" t="n">
        <f aca="false">IF(SUMIF(G6162:L6162,3,A6162:F6162)^2&gt;SUMIF(G6162:L6162,1,A6162:F6162)^2,1,0)</f>
        <v>0</v>
      </c>
    </row>
    <row r="6163" customFormat="false" ht="15" hidden="false" customHeight="false" outlineLevel="0" collapsed="false">
      <c r="A6163" s="0" t="n">
        <v>55</v>
      </c>
      <c r="B6163" s="0" t="n">
        <v>69</v>
      </c>
      <c r="C6163" s="0" t="n">
        <v>80</v>
      </c>
      <c r="D6163" s="0" t="n">
        <v>52</v>
      </c>
      <c r="E6163" s="0" t="n">
        <v>34</v>
      </c>
      <c r="F6163" s="0" t="n">
        <v>82</v>
      </c>
      <c r="G6163" s="1" t="n">
        <f aca="false">COUNTIF($A6163:$F6163,A6163)</f>
        <v>1</v>
      </c>
      <c r="H6163" s="1" t="n">
        <f aca="false">COUNTIF($A6163:$F6163,B6163)</f>
        <v>1</v>
      </c>
      <c r="I6163" s="1" t="n">
        <f aca="false">COUNTIF($A6163:$F6163,C6163)</f>
        <v>1</v>
      </c>
      <c r="J6163" s="1" t="n">
        <f aca="false">COUNTIF($A6163:$F6163,D6163)</f>
        <v>1</v>
      </c>
      <c r="K6163" s="1" t="n">
        <f aca="false">COUNTIF($A6163:$F6163,E6163)</f>
        <v>1</v>
      </c>
      <c r="L6163" s="1" t="n">
        <f aca="false">COUNTIF($A6163:$F6163,F6163)</f>
        <v>1</v>
      </c>
      <c r="M6163" s="2" t="n">
        <f aca="false">IF(AND(COUNTIF(G6163:L6163,3)=3,COUNTIF(G6163:L6163,1)=3),1,0)</f>
        <v>0</v>
      </c>
      <c r="N6163" s="3" t="n">
        <f aca="false">IF(SUMIF(G6163:L6163,3,A6163:F6163)^2&gt;SUMIF(G6163:L6163,1,A6163:F6163)^2,1,0)</f>
        <v>0</v>
      </c>
    </row>
    <row r="6164" customFormat="false" ht="15" hidden="false" customHeight="false" outlineLevel="0" collapsed="false">
      <c r="A6164" s="0" t="n">
        <v>41</v>
      </c>
      <c r="B6164" s="0" t="n">
        <v>25</v>
      </c>
      <c r="C6164" s="0" t="n">
        <v>30</v>
      </c>
      <c r="D6164" s="0" t="n">
        <v>58</v>
      </c>
      <c r="E6164" s="0" t="n">
        <v>40</v>
      </c>
      <c r="F6164" s="0" t="n">
        <v>53</v>
      </c>
      <c r="G6164" s="1" t="n">
        <f aca="false">COUNTIF($A6164:$F6164,A6164)</f>
        <v>1</v>
      </c>
      <c r="H6164" s="1" t="n">
        <f aca="false">COUNTIF($A6164:$F6164,B6164)</f>
        <v>1</v>
      </c>
      <c r="I6164" s="1" t="n">
        <f aca="false">COUNTIF($A6164:$F6164,C6164)</f>
        <v>1</v>
      </c>
      <c r="J6164" s="1" t="n">
        <f aca="false">COUNTIF($A6164:$F6164,D6164)</f>
        <v>1</v>
      </c>
      <c r="K6164" s="1" t="n">
        <f aca="false">COUNTIF($A6164:$F6164,E6164)</f>
        <v>1</v>
      </c>
      <c r="L6164" s="1" t="n">
        <f aca="false">COUNTIF($A6164:$F6164,F6164)</f>
        <v>1</v>
      </c>
      <c r="M6164" s="2" t="n">
        <f aca="false">IF(AND(COUNTIF(G6164:L6164,3)=3,COUNTIF(G6164:L6164,1)=3),1,0)</f>
        <v>0</v>
      </c>
      <c r="N6164" s="3" t="n">
        <f aca="false">IF(SUMIF(G6164:L6164,3,A6164:F6164)^2&gt;SUMIF(G6164:L6164,1,A6164:F6164)^2,1,0)</f>
        <v>0</v>
      </c>
    </row>
    <row r="6165" customFormat="false" ht="15" hidden="false" customHeight="false" outlineLevel="0" collapsed="false">
      <c r="A6165" s="0" t="n">
        <v>65</v>
      </c>
      <c r="B6165" s="0" t="n">
        <v>32</v>
      </c>
      <c r="C6165" s="0" t="n">
        <v>97</v>
      </c>
      <c r="D6165" s="0" t="n">
        <v>28</v>
      </c>
      <c r="E6165" s="0" t="n">
        <v>86</v>
      </c>
      <c r="F6165" s="0" t="n">
        <v>91</v>
      </c>
      <c r="G6165" s="1" t="n">
        <f aca="false">COUNTIF($A6165:$F6165,A6165)</f>
        <v>1</v>
      </c>
      <c r="H6165" s="1" t="n">
        <f aca="false">COUNTIF($A6165:$F6165,B6165)</f>
        <v>1</v>
      </c>
      <c r="I6165" s="1" t="n">
        <f aca="false">COUNTIF($A6165:$F6165,C6165)</f>
        <v>1</v>
      </c>
      <c r="J6165" s="1" t="n">
        <f aca="false">COUNTIF($A6165:$F6165,D6165)</f>
        <v>1</v>
      </c>
      <c r="K6165" s="1" t="n">
        <f aca="false">COUNTIF($A6165:$F6165,E6165)</f>
        <v>1</v>
      </c>
      <c r="L6165" s="1" t="n">
        <f aca="false">COUNTIF($A6165:$F6165,F6165)</f>
        <v>1</v>
      </c>
      <c r="M6165" s="2" t="n">
        <f aca="false">IF(AND(COUNTIF(G6165:L6165,3)=3,COUNTIF(G6165:L6165,1)=3),1,0)</f>
        <v>0</v>
      </c>
      <c r="N6165" s="3" t="n">
        <f aca="false">IF(SUMIF(G6165:L6165,3,A6165:F6165)^2&gt;SUMIF(G6165:L6165,1,A6165:F6165)^2,1,0)</f>
        <v>0</v>
      </c>
    </row>
    <row r="6166" customFormat="false" ht="15" hidden="false" customHeight="false" outlineLevel="0" collapsed="false">
      <c r="A6166" s="0" t="n">
        <v>79</v>
      </c>
      <c r="B6166" s="0" t="n">
        <v>99</v>
      </c>
      <c r="C6166" s="0" t="n">
        <v>22</v>
      </c>
      <c r="D6166" s="0" t="n">
        <v>54</v>
      </c>
      <c r="E6166" s="0" t="n">
        <v>23</v>
      </c>
      <c r="F6166" s="0" t="n">
        <v>32</v>
      </c>
      <c r="G6166" s="1" t="n">
        <f aca="false">COUNTIF($A6166:$F6166,A6166)</f>
        <v>1</v>
      </c>
      <c r="H6166" s="1" t="n">
        <f aca="false">COUNTIF($A6166:$F6166,B6166)</f>
        <v>1</v>
      </c>
      <c r="I6166" s="1" t="n">
        <f aca="false">COUNTIF($A6166:$F6166,C6166)</f>
        <v>1</v>
      </c>
      <c r="J6166" s="1" t="n">
        <f aca="false">COUNTIF($A6166:$F6166,D6166)</f>
        <v>1</v>
      </c>
      <c r="K6166" s="1" t="n">
        <f aca="false">COUNTIF($A6166:$F6166,E6166)</f>
        <v>1</v>
      </c>
      <c r="L6166" s="1" t="n">
        <f aca="false">COUNTIF($A6166:$F6166,F6166)</f>
        <v>1</v>
      </c>
      <c r="M6166" s="2" t="n">
        <f aca="false">IF(AND(COUNTIF(G6166:L6166,3)=3,COUNTIF(G6166:L6166,1)=3),1,0)</f>
        <v>0</v>
      </c>
      <c r="N6166" s="3" t="n">
        <f aca="false">IF(SUMIF(G6166:L6166,3,A6166:F6166)^2&gt;SUMIF(G6166:L6166,1,A6166:F6166)^2,1,0)</f>
        <v>0</v>
      </c>
    </row>
    <row r="6167" customFormat="false" ht="15" hidden="false" customHeight="false" outlineLevel="0" collapsed="false">
      <c r="A6167" s="0" t="n">
        <v>56</v>
      </c>
      <c r="B6167" s="0" t="n">
        <v>53</v>
      </c>
      <c r="C6167" s="0" t="n">
        <v>30</v>
      </c>
      <c r="D6167" s="0" t="n">
        <v>98</v>
      </c>
      <c r="E6167" s="0" t="n">
        <v>81</v>
      </c>
      <c r="F6167" s="0" t="n">
        <v>49</v>
      </c>
      <c r="G6167" s="1" t="n">
        <f aca="false">COUNTIF($A6167:$F6167,A6167)</f>
        <v>1</v>
      </c>
      <c r="H6167" s="1" t="n">
        <f aca="false">COUNTIF($A6167:$F6167,B6167)</f>
        <v>1</v>
      </c>
      <c r="I6167" s="1" t="n">
        <f aca="false">COUNTIF($A6167:$F6167,C6167)</f>
        <v>1</v>
      </c>
      <c r="J6167" s="1" t="n">
        <f aca="false">COUNTIF($A6167:$F6167,D6167)</f>
        <v>1</v>
      </c>
      <c r="K6167" s="1" t="n">
        <f aca="false">COUNTIF($A6167:$F6167,E6167)</f>
        <v>1</v>
      </c>
      <c r="L6167" s="1" t="n">
        <f aca="false">COUNTIF($A6167:$F6167,F6167)</f>
        <v>1</v>
      </c>
      <c r="M6167" s="2" t="n">
        <f aca="false">IF(AND(COUNTIF(G6167:L6167,3)=3,COUNTIF(G6167:L6167,1)=3),1,0)</f>
        <v>0</v>
      </c>
      <c r="N6167" s="3" t="n">
        <f aca="false">IF(SUMIF(G6167:L6167,3,A6167:F6167)^2&gt;SUMIF(G6167:L6167,1,A6167:F6167)^2,1,0)</f>
        <v>0</v>
      </c>
    </row>
    <row r="6168" customFormat="false" ht="15" hidden="false" customHeight="false" outlineLevel="0" collapsed="false">
      <c r="A6168" s="0" t="n">
        <v>14</v>
      </c>
      <c r="B6168" s="0" t="n">
        <v>88</v>
      </c>
      <c r="C6168" s="0" t="n">
        <v>41</v>
      </c>
      <c r="D6168" s="0" t="n">
        <v>69</v>
      </c>
      <c r="E6168" s="0" t="n">
        <v>37</v>
      </c>
      <c r="F6168" s="0" t="n">
        <v>68</v>
      </c>
      <c r="G6168" s="1" t="n">
        <f aca="false">COUNTIF($A6168:$F6168,A6168)</f>
        <v>1</v>
      </c>
      <c r="H6168" s="1" t="n">
        <f aca="false">COUNTIF($A6168:$F6168,B6168)</f>
        <v>1</v>
      </c>
      <c r="I6168" s="1" t="n">
        <f aca="false">COUNTIF($A6168:$F6168,C6168)</f>
        <v>1</v>
      </c>
      <c r="J6168" s="1" t="n">
        <f aca="false">COUNTIF($A6168:$F6168,D6168)</f>
        <v>1</v>
      </c>
      <c r="K6168" s="1" t="n">
        <f aca="false">COUNTIF($A6168:$F6168,E6168)</f>
        <v>1</v>
      </c>
      <c r="L6168" s="1" t="n">
        <f aca="false">COUNTIF($A6168:$F6168,F6168)</f>
        <v>1</v>
      </c>
      <c r="M6168" s="2" t="n">
        <f aca="false">IF(AND(COUNTIF(G6168:L6168,3)=3,COUNTIF(G6168:L6168,1)=3),1,0)</f>
        <v>0</v>
      </c>
      <c r="N6168" s="3" t="n">
        <f aca="false">IF(SUMIF(G6168:L6168,3,A6168:F6168)^2&gt;SUMIF(G6168:L6168,1,A6168:F6168)^2,1,0)</f>
        <v>0</v>
      </c>
    </row>
    <row r="6169" customFormat="false" ht="15" hidden="false" customHeight="false" outlineLevel="0" collapsed="false">
      <c r="A6169" s="0" t="n">
        <v>16</v>
      </c>
      <c r="B6169" s="0" t="n">
        <v>52</v>
      </c>
      <c r="C6169" s="0" t="n">
        <v>75</v>
      </c>
      <c r="D6169" s="0" t="n">
        <v>13</v>
      </c>
      <c r="E6169" s="0" t="n">
        <v>68</v>
      </c>
      <c r="F6169" s="0" t="n">
        <v>20</v>
      </c>
      <c r="G6169" s="1" t="n">
        <f aca="false">COUNTIF($A6169:$F6169,A6169)</f>
        <v>1</v>
      </c>
      <c r="H6169" s="1" t="n">
        <f aca="false">COUNTIF($A6169:$F6169,B6169)</f>
        <v>1</v>
      </c>
      <c r="I6169" s="1" t="n">
        <f aca="false">COUNTIF($A6169:$F6169,C6169)</f>
        <v>1</v>
      </c>
      <c r="J6169" s="1" t="n">
        <f aca="false">COUNTIF($A6169:$F6169,D6169)</f>
        <v>1</v>
      </c>
      <c r="K6169" s="1" t="n">
        <f aca="false">COUNTIF($A6169:$F6169,E6169)</f>
        <v>1</v>
      </c>
      <c r="L6169" s="1" t="n">
        <f aca="false">COUNTIF($A6169:$F6169,F6169)</f>
        <v>1</v>
      </c>
      <c r="M6169" s="2" t="n">
        <f aca="false">IF(AND(COUNTIF(G6169:L6169,3)=3,COUNTIF(G6169:L6169,1)=3),1,0)</f>
        <v>0</v>
      </c>
      <c r="N6169" s="3" t="n">
        <f aca="false">IF(SUMIF(G6169:L6169,3,A6169:F6169)^2&gt;SUMIF(G6169:L6169,1,A6169:F6169)^2,1,0)</f>
        <v>0</v>
      </c>
    </row>
    <row r="6170" customFormat="false" ht="15" hidden="false" customHeight="false" outlineLevel="0" collapsed="false">
      <c r="A6170" s="0" t="n">
        <v>66</v>
      </c>
      <c r="B6170" s="0" t="n">
        <v>89</v>
      </c>
      <c r="C6170" s="0" t="n">
        <v>13</v>
      </c>
      <c r="D6170" s="0" t="n">
        <v>56</v>
      </c>
      <c r="E6170" s="0" t="n">
        <v>48</v>
      </c>
      <c r="F6170" s="0" t="n">
        <v>50</v>
      </c>
      <c r="G6170" s="1" t="n">
        <f aca="false">COUNTIF($A6170:$F6170,A6170)</f>
        <v>1</v>
      </c>
      <c r="H6170" s="1" t="n">
        <f aca="false">COUNTIF($A6170:$F6170,B6170)</f>
        <v>1</v>
      </c>
      <c r="I6170" s="1" t="n">
        <f aca="false">COUNTIF($A6170:$F6170,C6170)</f>
        <v>1</v>
      </c>
      <c r="J6170" s="1" t="n">
        <f aca="false">COUNTIF($A6170:$F6170,D6170)</f>
        <v>1</v>
      </c>
      <c r="K6170" s="1" t="n">
        <f aca="false">COUNTIF($A6170:$F6170,E6170)</f>
        <v>1</v>
      </c>
      <c r="L6170" s="1" t="n">
        <f aca="false">COUNTIF($A6170:$F6170,F6170)</f>
        <v>1</v>
      </c>
      <c r="M6170" s="2" t="n">
        <f aca="false">IF(AND(COUNTIF(G6170:L6170,3)=3,COUNTIF(G6170:L6170,1)=3),1,0)</f>
        <v>0</v>
      </c>
      <c r="N6170" s="3" t="n">
        <f aca="false">IF(SUMIF(G6170:L6170,3,A6170:F6170)^2&gt;SUMIF(G6170:L6170,1,A6170:F6170)^2,1,0)</f>
        <v>0</v>
      </c>
    </row>
    <row r="6171" customFormat="false" ht="15" hidden="false" customHeight="false" outlineLevel="0" collapsed="false">
      <c r="A6171" s="0" t="n">
        <v>43</v>
      </c>
      <c r="B6171" s="0" t="n">
        <v>43</v>
      </c>
      <c r="C6171" s="0" t="n">
        <v>32</v>
      </c>
      <c r="D6171" s="0" t="n">
        <v>85</v>
      </c>
      <c r="E6171" s="0" t="n">
        <v>43</v>
      </c>
      <c r="F6171" s="0" t="n">
        <v>10</v>
      </c>
      <c r="G6171" s="1" t="n">
        <f aca="false">COUNTIF($A6171:$F6171,A6171)</f>
        <v>3</v>
      </c>
      <c r="H6171" s="1" t="n">
        <f aca="false">COUNTIF($A6171:$F6171,B6171)</f>
        <v>3</v>
      </c>
      <c r="I6171" s="1" t="n">
        <f aca="false">COUNTIF($A6171:$F6171,C6171)</f>
        <v>1</v>
      </c>
      <c r="J6171" s="1" t="n">
        <f aca="false">COUNTIF($A6171:$F6171,D6171)</f>
        <v>1</v>
      </c>
      <c r="K6171" s="1" t="n">
        <f aca="false">COUNTIF($A6171:$F6171,E6171)</f>
        <v>3</v>
      </c>
      <c r="L6171" s="1" t="n">
        <f aca="false">COUNTIF($A6171:$F6171,F6171)</f>
        <v>1</v>
      </c>
      <c r="M6171" s="2" t="n">
        <f aca="false">IF(AND(COUNTIF(G6171:L6171,3)=3,COUNTIF(G6171:L6171,1)=3),1,0)</f>
        <v>1</v>
      </c>
      <c r="N6171" s="3" t="n">
        <f aca="false">IF(SUMIF(G6171:L6171,3,A6171:F6171)^2&gt;SUMIF(G6171:L6171,1,A6171:F6171)^2,1,0)</f>
        <v>1</v>
      </c>
    </row>
    <row r="6172" customFormat="false" ht="15" hidden="false" customHeight="false" outlineLevel="0" collapsed="false">
      <c r="A6172" s="0" t="n">
        <v>19</v>
      </c>
      <c r="B6172" s="0" t="n">
        <v>90</v>
      </c>
      <c r="C6172" s="0" t="n">
        <v>84</v>
      </c>
      <c r="D6172" s="0" t="n">
        <v>61</v>
      </c>
      <c r="E6172" s="0" t="n">
        <v>16</v>
      </c>
      <c r="F6172" s="0" t="n">
        <v>65</v>
      </c>
      <c r="G6172" s="1" t="n">
        <f aca="false">COUNTIF($A6172:$F6172,A6172)</f>
        <v>1</v>
      </c>
      <c r="H6172" s="1" t="n">
        <f aca="false">COUNTIF($A6172:$F6172,B6172)</f>
        <v>1</v>
      </c>
      <c r="I6172" s="1" t="n">
        <f aca="false">COUNTIF($A6172:$F6172,C6172)</f>
        <v>1</v>
      </c>
      <c r="J6172" s="1" t="n">
        <f aca="false">COUNTIF($A6172:$F6172,D6172)</f>
        <v>1</v>
      </c>
      <c r="K6172" s="1" t="n">
        <f aca="false">COUNTIF($A6172:$F6172,E6172)</f>
        <v>1</v>
      </c>
      <c r="L6172" s="1" t="n">
        <f aca="false">COUNTIF($A6172:$F6172,F6172)</f>
        <v>1</v>
      </c>
      <c r="M6172" s="2" t="n">
        <f aca="false">IF(AND(COUNTIF(G6172:L6172,3)=3,COUNTIF(G6172:L6172,1)=3),1,0)</f>
        <v>0</v>
      </c>
      <c r="N6172" s="3" t="n">
        <f aca="false">IF(SUMIF(G6172:L6172,3,A6172:F6172)^2&gt;SUMIF(G6172:L6172,1,A6172:F6172)^2,1,0)</f>
        <v>0</v>
      </c>
    </row>
    <row r="6173" customFormat="false" ht="15" hidden="false" customHeight="false" outlineLevel="0" collapsed="false">
      <c r="A6173" s="0" t="n">
        <v>42</v>
      </c>
      <c r="B6173" s="0" t="n">
        <v>100</v>
      </c>
      <c r="C6173" s="0" t="n">
        <v>64</v>
      </c>
      <c r="D6173" s="0" t="n">
        <v>53</v>
      </c>
      <c r="E6173" s="0" t="n">
        <v>64</v>
      </c>
      <c r="F6173" s="0" t="n">
        <v>78</v>
      </c>
      <c r="G6173" s="1" t="n">
        <f aca="false">COUNTIF($A6173:$F6173,A6173)</f>
        <v>1</v>
      </c>
      <c r="H6173" s="1" t="n">
        <f aca="false">COUNTIF($A6173:$F6173,B6173)</f>
        <v>1</v>
      </c>
      <c r="I6173" s="1" t="n">
        <f aca="false">COUNTIF($A6173:$F6173,C6173)</f>
        <v>2</v>
      </c>
      <c r="J6173" s="1" t="n">
        <f aca="false">COUNTIF($A6173:$F6173,D6173)</f>
        <v>1</v>
      </c>
      <c r="K6173" s="1" t="n">
        <f aca="false">COUNTIF($A6173:$F6173,E6173)</f>
        <v>2</v>
      </c>
      <c r="L6173" s="1" t="n">
        <f aca="false">COUNTIF($A6173:$F6173,F6173)</f>
        <v>1</v>
      </c>
      <c r="M6173" s="2" t="n">
        <f aca="false">IF(AND(COUNTIF(G6173:L6173,3)=3,COUNTIF(G6173:L6173,1)=3),1,0)</f>
        <v>0</v>
      </c>
      <c r="N6173" s="3" t="n">
        <f aca="false">IF(SUMIF(G6173:L6173,3,A6173:F6173)^2&gt;SUMIF(G6173:L6173,1,A6173:F6173)^2,1,0)</f>
        <v>0</v>
      </c>
    </row>
    <row r="6174" customFormat="false" ht="15" hidden="false" customHeight="false" outlineLevel="0" collapsed="false">
      <c r="A6174" s="0" t="n">
        <v>20</v>
      </c>
      <c r="B6174" s="0" t="n">
        <v>64</v>
      </c>
      <c r="C6174" s="0" t="n">
        <v>84</v>
      </c>
      <c r="D6174" s="0" t="n">
        <v>76</v>
      </c>
      <c r="E6174" s="0" t="n">
        <v>17</v>
      </c>
      <c r="F6174" s="0" t="n">
        <v>29</v>
      </c>
      <c r="G6174" s="1" t="n">
        <f aca="false">COUNTIF($A6174:$F6174,A6174)</f>
        <v>1</v>
      </c>
      <c r="H6174" s="1" t="n">
        <f aca="false">COUNTIF($A6174:$F6174,B6174)</f>
        <v>1</v>
      </c>
      <c r="I6174" s="1" t="n">
        <f aca="false">COUNTIF($A6174:$F6174,C6174)</f>
        <v>1</v>
      </c>
      <c r="J6174" s="1" t="n">
        <f aca="false">COUNTIF($A6174:$F6174,D6174)</f>
        <v>1</v>
      </c>
      <c r="K6174" s="1" t="n">
        <f aca="false">COUNTIF($A6174:$F6174,E6174)</f>
        <v>1</v>
      </c>
      <c r="L6174" s="1" t="n">
        <f aca="false">COUNTIF($A6174:$F6174,F6174)</f>
        <v>1</v>
      </c>
      <c r="M6174" s="2" t="n">
        <f aca="false">IF(AND(COUNTIF(G6174:L6174,3)=3,COUNTIF(G6174:L6174,1)=3),1,0)</f>
        <v>0</v>
      </c>
      <c r="N6174" s="3" t="n">
        <f aca="false">IF(SUMIF(G6174:L6174,3,A6174:F6174)^2&gt;SUMIF(G6174:L6174,1,A6174:F6174)^2,1,0)</f>
        <v>0</v>
      </c>
    </row>
    <row r="6175" customFormat="false" ht="15" hidden="false" customHeight="false" outlineLevel="0" collapsed="false">
      <c r="A6175" s="0" t="n">
        <v>68</v>
      </c>
      <c r="B6175" s="0" t="n">
        <v>96</v>
      </c>
      <c r="C6175" s="0" t="n">
        <v>44</v>
      </c>
      <c r="D6175" s="0" t="n">
        <v>27</v>
      </c>
      <c r="E6175" s="0" t="n">
        <v>72</v>
      </c>
      <c r="F6175" s="0" t="n">
        <v>24</v>
      </c>
      <c r="G6175" s="1" t="n">
        <f aca="false">COUNTIF($A6175:$F6175,A6175)</f>
        <v>1</v>
      </c>
      <c r="H6175" s="1" t="n">
        <f aca="false">COUNTIF($A6175:$F6175,B6175)</f>
        <v>1</v>
      </c>
      <c r="I6175" s="1" t="n">
        <f aca="false">COUNTIF($A6175:$F6175,C6175)</f>
        <v>1</v>
      </c>
      <c r="J6175" s="1" t="n">
        <f aca="false">COUNTIF($A6175:$F6175,D6175)</f>
        <v>1</v>
      </c>
      <c r="K6175" s="1" t="n">
        <f aca="false">COUNTIF($A6175:$F6175,E6175)</f>
        <v>1</v>
      </c>
      <c r="L6175" s="1" t="n">
        <f aca="false">COUNTIF($A6175:$F6175,F6175)</f>
        <v>1</v>
      </c>
      <c r="M6175" s="2" t="n">
        <f aca="false">IF(AND(COUNTIF(G6175:L6175,3)=3,COUNTIF(G6175:L6175,1)=3),1,0)</f>
        <v>0</v>
      </c>
      <c r="N6175" s="3" t="n">
        <f aca="false">IF(SUMIF(G6175:L6175,3,A6175:F6175)^2&gt;SUMIF(G6175:L6175,1,A6175:F6175)^2,1,0)</f>
        <v>0</v>
      </c>
    </row>
    <row r="6176" customFormat="false" ht="15" hidden="false" customHeight="false" outlineLevel="0" collapsed="false">
      <c r="A6176" s="0" t="n">
        <v>36</v>
      </c>
      <c r="B6176" s="0" t="n">
        <v>88</v>
      </c>
      <c r="C6176" s="0" t="n">
        <v>95</v>
      </c>
      <c r="D6176" s="0" t="n">
        <v>29</v>
      </c>
      <c r="E6176" s="0" t="n">
        <v>82</v>
      </c>
      <c r="F6176" s="0" t="n">
        <v>72</v>
      </c>
      <c r="G6176" s="1" t="n">
        <f aca="false">COUNTIF($A6176:$F6176,A6176)</f>
        <v>1</v>
      </c>
      <c r="H6176" s="1" t="n">
        <f aca="false">COUNTIF($A6176:$F6176,B6176)</f>
        <v>1</v>
      </c>
      <c r="I6176" s="1" t="n">
        <f aca="false">COUNTIF($A6176:$F6176,C6176)</f>
        <v>1</v>
      </c>
      <c r="J6176" s="1" t="n">
        <f aca="false">COUNTIF($A6176:$F6176,D6176)</f>
        <v>1</v>
      </c>
      <c r="K6176" s="1" t="n">
        <f aca="false">COUNTIF($A6176:$F6176,E6176)</f>
        <v>1</v>
      </c>
      <c r="L6176" s="1" t="n">
        <f aca="false">COUNTIF($A6176:$F6176,F6176)</f>
        <v>1</v>
      </c>
      <c r="M6176" s="2" t="n">
        <f aca="false">IF(AND(COUNTIF(G6176:L6176,3)=3,COUNTIF(G6176:L6176,1)=3),1,0)</f>
        <v>0</v>
      </c>
      <c r="N6176" s="3" t="n">
        <f aca="false">IF(SUMIF(G6176:L6176,3,A6176:F6176)^2&gt;SUMIF(G6176:L6176,1,A6176:F6176)^2,1,0)</f>
        <v>0</v>
      </c>
    </row>
    <row r="6177" customFormat="false" ht="15" hidden="false" customHeight="false" outlineLevel="0" collapsed="false">
      <c r="A6177" s="0" t="n">
        <v>82</v>
      </c>
      <c r="B6177" s="0" t="n">
        <v>97</v>
      </c>
      <c r="C6177" s="0" t="n">
        <v>69</v>
      </c>
      <c r="D6177" s="0" t="n">
        <v>76</v>
      </c>
      <c r="E6177" s="0" t="n">
        <v>14</v>
      </c>
      <c r="F6177" s="0" t="n">
        <v>97</v>
      </c>
      <c r="G6177" s="1" t="n">
        <f aca="false">COUNTIF($A6177:$F6177,A6177)</f>
        <v>1</v>
      </c>
      <c r="H6177" s="1" t="n">
        <f aca="false">COUNTIF($A6177:$F6177,B6177)</f>
        <v>2</v>
      </c>
      <c r="I6177" s="1" t="n">
        <f aca="false">COUNTIF($A6177:$F6177,C6177)</f>
        <v>1</v>
      </c>
      <c r="J6177" s="1" t="n">
        <f aca="false">COUNTIF($A6177:$F6177,D6177)</f>
        <v>1</v>
      </c>
      <c r="K6177" s="1" t="n">
        <f aca="false">COUNTIF($A6177:$F6177,E6177)</f>
        <v>1</v>
      </c>
      <c r="L6177" s="1" t="n">
        <f aca="false">COUNTIF($A6177:$F6177,F6177)</f>
        <v>2</v>
      </c>
      <c r="M6177" s="2" t="n">
        <f aca="false">IF(AND(COUNTIF(G6177:L6177,3)=3,COUNTIF(G6177:L6177,1)=3),1,0)</f>
        <v>0</v>
      </c>
      <c r="N6177" s="3" t="n">
        <f aca="false">IF(SUMIF(G6177:L6177,3,A6177:F6177)^2&gt;SUMIF(G6177:L6177,1,A6177:F6177)^2,1,0)</f>
        <v>0</v>
      </c>
    </row>
    <row r="6178" customFormat="false" ht="15" hidden="false" customHeight="false" outlineLevel="0" collapsed="false">
      <c r="A6178" s="0" t="n">
        <v>46</v>
      </c>
      <c r="B6178" s="0" t="n">
        <v>73</v>
      </c>
      <c r="C6178" s="0" t="n">
        <v>53</v>
      </c>
      <c r="D6178" s="0" t="n">
        <v>87</v>
      </c>
      <c r="E6178" s="0" t="n">
        <v>73</v>
      </c>
      <c r="F6178" s="0" t="n">
        <v>39</v>
      </c>
      <c r="G6178" s="1" t="n">
        <f aca="false">COUNTIF($A6178:$F6178,A6178)</f>
        <v>1</v>
      </c>
      <c r="H6178" s="1" t="n">
        <f aca="false">COUNTIF($A6178:$F6178,B6178)</f>
        <v>2</v>
      </c>
      <c r="I6178" s="1" t="n">
        <f aca="false">COUNTIF($A6178:$F6178,C6178)</f>
        <v>1</v>
      </c>
      <c r="J6178" s="1" t="n">
        <f aca="false">COUNTIF($A6178:$F6178,D6178)</f>
        <v>1</v>
      </c>
      <c r="K6178" s="1" t="n">
        <f aca="false">COUNTIF($A6178:$F6178,E6178)</f>
        <v>2</v>
      </c>
      <c r="L6178" s="1" t="n">
        <f aca="false">COUNTIF($A6178:$F6178,F6178)</f>
        <v>1</v>
      </c>
      <c r="M6178" s="2" t="n">
        <f aca="false">IF(AND(COUNTIF(G6178:L6178,3)=3,COUNTIF(G6178:L6178,1)=3),1,0)</f>
        <v>0</v>
      </c>
      <c r="N6178" s="3" t="n">
        <f aca="false">IF(SUMIF(G6178:L6178,3,A6178:F6178)^2&gt;SUMIF(G6178:L6178,1,A6178:F6178)^2,1,0)</f>
        <v>0</v>
      </c>
    </row>
    <row r="6179" customFormat="false" ht="15" hidden="false" customHeight="false" outlineLevel="0" collapsed="false">
      <c r="A6179" s="0" t="n">
        <v>56</v>
      </c>
      <c r="B6179" s="0" t="n">
        <v>38</v>
      </c>
      <c r="C6179" s="0" t="n">
        <v>21</v>
      </c>
      <c r="D6179" s="0" t="n">
        <v>84</v>
      </c>
      <c r="E6179" s="0" t="n">
        <v>80</v>
      </c>
      <c r="F6179" s="0" t="n">
        <v>68</v>
      </c>
      <c r="G6179" s="1" t="n">
        <f aca="false">COUNTIF($A6179:$F6179,A6179)</f>
        <v>1</v>
      </c>
      <c r="H6179" s="1" t="n">
        <f aca="false">COUNTIF($A6179:$F6179,B6179)</f>
        <v>1</v>
      </c>
      <c r="I6179" s="1" t="n">
        <f aca="false">COUNTIF($A6179:$F6179,C6179)</f>
        <v>1</v>
      </c>
      <c r="J6179" s="1" t="n">
        <f aca="false">COUNTIF($A6179:$F6179,D6179)</f>
        <v>1</v>
      </c>
      <c r="K6179" s="1" t="n">
        <f aca="false">COUNTIF($A6179:$F6179,E6179)</f>
        <v>1</v>
      </c>
      <c r="L6179" s="1" t="n">
        <f aca="false">COUNTIF($A6179:$F6179,F6179)</f>
        <v>1</v>
      </c>
      <c r="M6179" s="2" t="n">
        <f aca="false">IF(AND(COUNTIF(G6179:L6179,3)=3,COUNTIF(G6179:L6179,1)=3),1,0)</f>
        <v>0</v>
      </c>
      <c r="N6179" s="3" t="n">
        <f aca="false">IF(SUMIF(G6179:L6179,3,A6179:F6179)^2&gt;SUMIF(G6179:L6179,1,A6179:F6179)^2,1,0)</f>
        <v>0</v>
      </c>
    </row>
    <row r="6180" customFormat="false" ht="15" hidden="false" customHeight="false" outlineLevel="0" collapsed="false">
      <c r="A6180" s="0" t="n">
        <v>12</v>
      </c>
      <c r="B6180" s="0" t="n">
        <v>19</v>
      </c>
      <c r="C6180" s="0" t="n">
        <v>81</v>
      </c>
      <c r="D6180" s="0" t="n">
        <v>79</v>
      </c>
      <c r="E6180" s="0" t="n">
        <v>78</v>
      </c>
      <c r="F6180" s="0" t="n">
        <v>71</v>
      </c>
      <c r="G6180" s="1" t="n">
        <f aca="false">COUNTIF($A6180:$F6180,A6180)</f>
        <v>1</v>
      </c>
      <c r="H6180" s="1" t="n">
        <f aca="false">COUNTIF($A6180:$F6180,B6180)</f>
        <v>1</v>
      </c>
      <c r="I6180" s="1" t="n">
        <f aca="false">COUNTIF($A6180:$F6180,C6180)</f>
        <v>1</v>
      </c>
      <c r="J6180" s="1" t="n">
        <f aca="false">COUNTIF($A6180:$F6180,D6180)</f>
        <v>1</v>
      </c>
      <c r="K6180" s="1" t="n">
        <f aca="false">COUNTIF($A6180:$F6180,E6180)</f>
        <v>1</v>
      </c>
      <c r="L6180" s="1" t="n">
        <f aca="false">COUNTIF($A6180:$F6180,F6180)</f>
        <v>1</v>
      </c>
      <c r="M6180" s="2" t="n">
        <f aca="false">IF(AND(COUNTIF(G6180:L6180,3)=3,COUNTIF(G6180:L6180,1)=3),1,0)</f>
        <v>0</v>
      </c>
      <c r="N6180" s="3" t="n">
        <f aca="false">IF(SUMIF(G6180:L6180,3,A6180:F6180)^2&gt;SUMIF(G6180:L6180,1,A6180:F6180)^2,1,0)</f>
        <v>0</v>
      </c>
    </row>
    <row r="6181" customFormat="false" ht="15" hidden="false" customHeight="false" outlineLevel="0" collapsed="false">
      <c r="A6181" s="0" t="n">
        <v>81</v>
      </c>
      <c r="B6181" s="0" t="n">
        <v>62</v>
      </c>
      <c r="C6181" s="0" t="n">
        <v>47</v>
      </c>
      <c r="D6181" s="0" t="n">
        <v>13</v>
      </c>
      <c r="E6181" s="0" t="n">
        <v>37</v>
      </c>
      <c r="F6181" s="0" t="n">
        <v>21</v>
      </c>
      <c r="G6181" s="1" t="n">
        <f aca="false">COUNTIF($A6181:$F6181,A6181)</f>
        <v>1</v>
      </c>
      <c r="H6181" s="1" t="n">
        <f aca="false">COUNTIF($A6181:$F6181,B6181)</f>
        <v>1</v>
      </c>
      <c r="I6181" s="1" t="n">
        <f aca="false">COUNTIF($A6181:$F6181,C6181)</f>
        <v>1</v>
      </c>
      <c r="J6181" s="1" t="n">
        <f aca="false">COUNTIF($A6181:$F6181,D6181)</f>
        <v>1</v>
      </c>
      <c r="K6181" s="1" t="n">
        <f aca="false">COUNTIF($A6181:$F6181,E6181)</f>
        <v>1</v>
      </c>
      <c r="L6181" s="1" t="n">
        <f aca="false">COUNTIF($A6181:$F6181,F6181)</f>
        <v>1</v>
      </c>
      <c r="M6181" s="2" t="n">
        <f aca="false">IF(AND(COUNTIF(G6181:L6181,3)=3,COUNTIF(G6181:L6181,1)=3),1,0)</f>
        <v>0</v>
      </c>
      <c r="N6181" s="3" t="n">
        <f aca="false">IF(SUMIF(G6181:L6181,3,A6181:F6181)^2&gt;SUMIF(G6181:L6181,1,A6181:F6181)^2,1,0)</f>
        <v>0</v>
      </c>
    </row>
    <row r="6182" customFormat="false" ht="15" hidden="false" customHeight="false" outlineLevel="0" collapsed="false">
      <c r="A6182" s="0" t="n">
        <v>51</v>
      </c>
      <c r="B6182" s="0" t="n">
        <v>51</v>
      </c>
      <c r="C6182" s="0" t="n">
        <v>98</v>
      </c>
      <c r="D6182" s="0" t="n">
        <v>27</v>
      </c>
      <c r="E6182" s="0" t="n">
        <v>90</v>
      </c>
      <c r="F6182" s="0" t="n">
        <v>33</v>
      </c>
      <c r="G6182" s="1" t="n">
        <f aca="false">COUNTIF($A6182:$F6182,A6182)</f>
        <v>2</v>
      </c>
      <c r="H6182" s="1" t="n">
        <f aca="false">COUNTIF($A6182:$F6182,B6182)</f>
        <v>2</v>
      </c>
      <c r="I6182" s="1" t="n">
        <f aca="false">COUNTIF($A6182:$F6182,C6182)</f>
        <v>1</v>
      </c>
      <c r="J6182" s="1" t="n">
        <f aca="false">COUNTIF($A6182:$F6182,D6182)</f>
        <v>1</v>
      </c>
      <c r="K6182" s="1" t="n">
        <f aca="false">COUNTIF($A6182:$F6182,E6182)</f>
        <v>1</v>
      </c>
      <c r="L6182" s="1" t="n">
        <f aca="false">COUNTIF($A6182:$F6182,F6182)</f>
        <v>1</v>
      </c>
      <c r="M6182" s="2" t="n">
        <f aca="false">IF(AND(COUNTIF(G6182:L6182,3)=3,COUNTIF(G6182:L6182,1)=3),1,0)</f>
        <v>0</v>
      </c>
      <c r="N6182" s="3" t="n">
        <f aca="false">IF(SUMIF(G6182:L6182,3,A6182:F6182)^2&gt;SUMIF(G6182:L6182,1,A6182:F6182)^2,1,0)</f>
        <v>0</v>
      </c>
    </row>
    <row r="6183" customFormat="false" ht="15" hidden="false" customHeight="false" outlineLevel="0" collapsed="false">
      <c r="A6183" s="0" t="n">
        <v>17</v>
      </c>
      <c r="B6183" s="0" t="n">
        <v>87</v>
      </c>
      <c r="C6183" s="0" t="n">
        <v>15</v>
      </c>
      <c r="D6183" s="0" t="n">
        <v>25</v>
      </c>
      <c r="E6183" s="0" t="n">
        <v>15</v>
      </c>
      <c r="F6183" s="0" t="n">
        <v>64</v>
      </c>
      <c r="G6183" s="1" t="n">
        <f aca="false">COUNTIF($A6183:$F6183,A6183)</f>
        <v>1</v>
      </c>
      <c r="H6183" s="1" t="n">
        <f aca="false">COUNTIF($A6183:$F6183,B6183)</f>
        <v>1</v>
      </c>
      <c r="I6183" s="1" t="n">
        <f aca="false">COUNTIF($A6183:$F6183,C6183)</f>
        <v>2</v>
      </c>
      <c r="J6183" s="1" t="n">
        <f aca="false">COUNTIF($A6183:$F6183,D6183)</f>
        <v>1</v>
      </c>
      <c r="K6183" s="1" t="n">
        <f aca="false">COUNTIF($A6183:$F6183,E6183)</f>
        <v>2</v>
      </c>
      <c r="L6183" s="1" t="n">
        <f aca="false">COUNTIF($A6183:$F6183,F6183)</f>
        <v>1</v>
      </c>
      <c r="M6183" s="2" t="n">
        <f aca="false">IF(AND(COUNTIF(G6183:L6183,3)=3,COUNTIF(G6183:L6183,1)=3),1,0)</f>
        <v>0</v>
      </c>
      <c r="N6183" s="3" t="n">
        <f aca="false">IF(SUMIF(G6183:L6183,3,A6183:F6183)^2&gt;SUMIF(G6183:L6183,1,A6183:F6183)^2,1,0)</f>
        <v>0</v>
      </c>
    </row>
    <row r="6184" customFormat="false" ht="15" hidden="false" customHeight="false" outlineLevel="0" collapsed="false">
      <c r="A6184" s="0" t="n">
        <v>44</v>
      </c>
      <c r="B6184" s="0" t="n">
        <v>83</v>
      </c>
      <c r="C6184" s="0" t="n">
        <v>59</v>
      </c>
      <c r="D6184" s="0" t="n">
        <v>81</v>
      </c>
      <c r="E6184" s="0" t="n">
        <v>97</v>
      </c>
      <c r="F6184" s="0" t="n">
        <v>58</v>
      </c>
      <c r="G6184" s="1" t="n">
        <f aca="false">COUNTIF($A6184:$F6184,A6184)</f>
        <v>1</v>
      </c>
      <c r="H6184" s="1" t="n">
        <f aca="false">COUNTIF($A6184:$F6184,B6184)</f>
        <v>1</v>
      </c>
      <c r="I6184" s="1" t="n">
        <f aca="false">COUNTIF($A6184:$F6184,C6184)</f>
        <v>1</v>
      </c>
      <c r="J6184" s="1" t="n">
        <f aca="false">COUNTIF($A6184:$F6184,D6184)</f>
        <v>1</v>
      </c>
      <c r="K6184" s="1" t="n">
        <f aca="false">COUNTIF($A6184:$F6184,E6184)</f>
        <v>1</v>
      </c>
      <c r="L6184" s="1" t="n">
        <f aca="false">COUNTIF($A6184:$F6184,F6184)</f>
        <v>1</v>
      </c>
      <c r="M6184" s="2" t="n">
        <f aca="false">IF(AND(COUNTIF(G6184:L6184,3)=3,COUNTIF(G6184:L6184,1)=3),1,0)</f>
        <v>0</v>
      </c>
      <c r="N6184" s="3" t="n">
        <f aca="false">IF(SUMIF(G6184:L6184,3,A6184:F6184)^2&gt;SUMIF(G6184:L6184,1,A6184:F6184)^2,1,0)</f>
        <v>0</v>
      </c>
    </row>
    <row r="6185" customFormat="false" ht="15" hidden="false" customHeight="false" outlineLevel="0" collapsed="false">
      <c r="A6185" s="0" t="n">
        <v>97</v>
      </c>
      <c r="B6185" s="0" t="n">
        <v>49</v>
      </c>
      <c r="C6185" s="0" t="n">
        <v>46</v>
      </c>
      <c r="D6185" s="0" t="n">
        <v>29</v>
      </c>
      <c r="E6185" s="0" t="n">
        <v>48</v>
      </c>
      <c r="F6185" s="0" t="n">
        <v>36</v>
      </c>
      <c r="G6185" s="1" t="n">
        <f aca="false">COUNTIF($A6185:$F6185,A6185)</f>
        <v>1</v>
      </c>
      <c r="H6185" s="1" t="n">
        <f aca="false">COUNTIF($A6185:$F6185,B6185)</f>
        <v>1</v>
      </c>
      <c r="I6185" s="1" t="n">
        <f aca="false">COUNTIF($A6185:$F6185,C6185)</f>
        <v>1</v>
      </c>
      <c r="J6185" s="1" t="n">
        <f aca="false">COUNTIF($A6185:$F6185,D6185)</f>
        <v>1</v>
      </c>
      <c r="K6185" s="1" t="n">
        <f aca="false">COUNTIF($A6185:$F6185,E6185)</f>
        <v>1</v>
      </c>
      <c r="L6185" s="1" t="n">
        <f aca="false">COUNTIF($A6185:$F6185,F6185)</f>
        <v>1</v>
      </c>
      <c r="M6185" s="2" t="n">
        <f aca="false">IF(AND(COUNTIF(G6185:L6185,3)=3,COUNTIF(G6185:L6185,1)=3),1,0)</f>
        <v>0</v>
      </c>
      <c r="N6185" s="3" t="n">
        <f aca="false">IF(SUMIF(G6185:L6185,3,A6185:F6185)^2&gt;SUMIF(G6185:L6185,1,A6185:F6185)^2,1,0)</f>
        <v>0</v>
      </c>
    </row>
    <row r="6186" customFormat="false" ht="15" hidden="false" customHeight="false" outlineLevel="0" collapsed="false">
      <c r="A6186" s="0" t="n">
        <v>68</v>
      </c>
      <c r="B6186" s="0" t="n">
        <v>28</v>
      </c>
      <c r="C6186" s="0" t="n">
        <v>33</v>
      </c>
      <c r="D6186" s="0" t="n">
        <v>63</v>
      </c>
      <c r="E6186" s="0" t="n">
        <v>97</v>
      </c>
      <c r="F6186" s="0" t="n">
        <v>13</v>
      </c>
      <c r="G6186" s="1" t="n">
        <f aca="false">COUNTIF($A6186:$F6186,A6186)</f>
        <v>1</v>
      </c>
      <c r="H6186" s="1" t="n">
        <f aca="false">COUNTIF($A6186:$F6186,B6186)</f>
        <v>1</v>
      </c>
      <c r="I6186" s="1" t="n">
        <f aca="false">COUNTIF($A6186:$F6186,C6186)</f>
        <v>1</v>
      </c>
      <c r="J6186" s="1" t="n">
        <f aca="false">COUNTIF($A6186:$F6186,D6186)</f>
        <v>1</v>
      </c>
      <c r="K6186" s="1" t="n">
        <f aca="false">COUNTIF($A6186:$F6186,E6186)</f>
        <v>1</v>
      </c>
      <c r="L6186" s="1" t="n">
        <f aca="false">COUNTIF($A6186:$F6186,F6186)</f>
        <v>1</v>
      </c>
      <c r="M6186" s="2" t="n">
        <f aca="false">IF(AND(COUNTIF(G6186:L6186,3)=3,COUNTIF(G6186:L6186,1)=3),1,0)</f>
        <v>0</v>
      </c>
      <c r="N6186" s="3" t="n">
        <f aca="false">IF(SUMIF(G6186:L6186,3,A6186:F6186)^2&gt;SUMIF(G6186:L6186,1,A6186:F6186)^2,1,0)</f>
        <v>0</v>
      </c>
    </row>
    <row r="6187" customFormat="false" ht="15" hidden="false" customHeight="false" outlineLevel="0" collapsed="false">
      <c r="A6187" s="0" t="n">
        <v>62</v>
      </c>
      <c r="B6187" s="0" t="n">
        <v>61</v>
      </c>
      <c r="C6187" s="0" t="n">
        <v>66</v>
      </c>
      <c r="D6187" s="0" t="n">
        <v>64</v>
      </c>
      <c r="E6187" s="0" t="n">
        <v>34</v>
      </c>
      <c r="F6187" s="0" t="n">
        <v>30</v>
      </c>
      <c r="G6187" s="1" t="n">
        <f aca="false">COUNTIF($A6187:$F6187,A6187)</f>
        <v>1</v>
      </c>
      <c r="H6187" s="1" t="n">
        <f aca="false">COUNTIF($A6187:$F6187,B6187)</f>
        <v>1</v>
      </c>
      <c r="I6187" s="1" t="n">
        <f aca="false">COUNTIF($A6187:$F6187,C6187)</f>
        <v>1</v>
      </c>
      <c r="J6187" s="1" t="n">
        <f aca="false">COUNTIF($A6187:$F6187,D6187)</f>
        <v>1</v>
      </c>
      <c r="K6187" s="1" t="n">
        <f aca="false">COUNTIF($A6187:$F6187,E6187)</f>
        <v>1</v>
      </c>
      <c r="L6187" s="1" t="n">
        <f aca="false">COUNTIF($A6187:$F6187,F6187)</f>
        <v>1</v>
      </c>
      <c r="M6187" s="2" t="n">
        <f aca="false">IF(AND(COUNTIF(G6187:L6187,3)=3,COUNTIF(G6187:L6187,1)=3),1,0)</f>
        <v>0</v>
      </c>
      <c r="N6187" s="3" t="n">
        <f aca="false">IF(SUMIF(G6187:L6187,3,A6187:F6187)^2&gt;SUMIF(G6187:L6187,1,A6187:F6187)^2,1,0)</f>
        <v>0</v>
      </c>
    </row>
    <row r="6188" customFormat="false" ht="15" hidden="false" customHeight="false" outlineLevel="0" collapsed="false">
      <c r="A6188" s="0" t="n">
        <v>39</v>
      </c>
      <c r="B6188" s="0" t="n">
        <v>82</v>
      </c>
      <c r="C6188" s="0" t="n">
        <v>53</v>
      </c>
      <c r="D6188" s="0" t="n">
        <v>17</v>
      </c>
      <c r="E6188" s="0" t="n">
        <v>87</v>
      </c>
      <c r="F6188" s="0" t="n">
        <v>31</v>
      </c>
      <c r="G6188" s="1" t="n">
        <f aca="false">COUNTIF($A6188:$F6188,A6188)</f>
        <v>1</v>
      </c>
      <c r="H6188" s="1" t="n">
        <f aca="false">COUNTIF($A6188:$F6188,B6188)</f>
        <v>1</v>
      </c>
      <c r="I6188" s="1" t="n">
        <f aca="false">COUNTIF($A6188:$F6188,C6188)</f>
        <v>1</v>
      </c>
      <c r="J6188" s="1" t="n">
        <f aca="false">COUNTIF($A6188:$F6188,D6188)</f>
        <v>1</v>
      </c>
      <c r="K6188" s="1" t="n">
        <f aca="false">COUNTIF($A6188:$F6188,E6188)</f>
        <v>1</v>
      </c>
      <c r="L6188" s="1" t="n">
        <f aca="false">COUNTIF($A6188:$F6188,F6188)</f>
        <v>1</v>
      </c>
      <c r="M6188" s="2" t="n">
        <f aca="false">IF(AND(COUNTIF(G6188:L6188,3)=3,COUNTIF(G6188:L6188,1)=3),1,0)</f>
        <v>0</v>
      </c>
      <c r="N6188" s="3" t="n">
        <f aca="false">IF(SUMIF(G6188:L6188,3,A6188:F6188)^2&gt;SUMIF(G6188:L6188,1,A6188:F6188)^2,1,0)</f>
        <v>0</v>
      </c>
    </row>
    <row r="6189" customFormat="false" ht="15" hidden="false" customHeight="false" outlineLevel="0" collapsed="false">
      <c r="A6189" s="0" t="n">
        <v>48</v>
      </c>
      <c r="B6189" s="0" t="n">
        <v>32</v>
      </c>
      <c r="C6189" s="0" t="n">
        <v>55</v>
      </c>
      <c r="D6189" s="0" t="n">
        <v>92</v>
      </c>
      <c r="E6189" s="0" t="n">
        <v>77</v>
      </c>
      <c r="F6189" s="0" t="n">
        <v>93</v>
      </c>
      <c r="G6189" s="1" t="n">
        <f aca="false">COUNTIF($A6189:$F6189,A6189)</f>
        <v>1</v>
      </c>
      <c r="H6189" s="1" t="n">
        <f aca="false">COUNTIF($A6189:$F6189,B6189)</f>
        <v>1</v>
      </c>
      <c r="I6189" s="1" t="n">
        <f aca="false">COUNTIF($A6189:$F6189,C6189)</f>
        <v>1</v>
      </c>
      <c r="J6189" s="1" t="n">
        <f aca="false">COUNTIF($A6189:$F6189,D6189)</f>
        <v>1</v>
      </c>
      <c r="K6189" s="1" t="n">
        <f aca="false">COUNTIF($A6189:$F6189,E6189)</f>
        <v>1</v>
      </c>
      <c r="L6189" s="1" t="n">
        <f aca="false">COUNTIF($A6189:$F6189,F6189)</f>
        <v>1</v>
      </c>
      <c r="M6189" s="2" t="n">
        <f aca="false">IF(AND(COUNTIF(G6189:L6189,3)=3,COUNTIF(G6189:L6189,1)=3),1,0)</f>
        <v>0</v>
      </c>
      <c r="N6189" s="3" t="n">
        <f aca="false">IF(SUMIF(G6189:L6189,3,A6189:F6189)^2&gt;SUMIF(G6189:L6189,1,A6189:F6189)^2,1,0)</f>
        <v>0</v>
      </c>
    </row>
    <row r="6190" customFormat="false" ht="15" hidden="false" customHeight="false" outlineLevel="0" collapsed="false">
      <c r="A6190" s="0" t="n">
        <v>83</v>
      </c>
      <c r="B6190" s="0" t="n">
        <v>48</v>
      </c>
      <c r="C6190" s="0" t="n">
        <v>79</v>
      </c>
      <c r="D6190" s="0" t="n">
        <v>60</v>
      </c>
      <c r="E6190" s="0" t="n">
        <v>71</v>
      </c>
      <c r="F6190" s="0" t="n">
        <v>59</v>
      </c>
      <c r="G6190" s="1" t="n">
        <f aca="false">COUNTIF($A6190:$F6190,A6190)</f>
        <v>1</v>
      </c>
      <c r="H6190" s="1" t="n">
        <f aca="false">COUNTIF($A6190:$F6190,B6190)</f>
        <v>1</v>
      </c>
      <c r="I6190" s="1" t="n">
        <f aca="false">COUNTIF($A6190:$F6190,C6190)</f>
        <v>1</v>
      </c>
      <c r="J6190" s="1" t="n">
        <f aca="false">COUNTIF($A6190:$F6190,D6190)</f>
        <v>1</v>
      </c>
      <c r="K6190" s="1" t="n">
        <f aca="false">COUNTIF($A6190:$F6190,E6190)</f>
        <v>1</v>
      </c>
      <c r="L6190" s="1" t="n">
        <f aca="false">COUNTIF($A6190:$F6190,F6190)</f>
        <v>1</v>
      </c>
      <c r="M6190" s="2" t="n">
        <f aca="false">IF(AND(COUNTIF(G6190:L6190,3)=3,COUNTIF(G6190:L6190,1)=3),1,0)</f>
        <v>0</v>
      </c>
      <c r="N6190" s="3" t="n">
        <f aca="false">IF(SUMIF(G6190:L6190,3,A6190:F6190)^2&gt;SUMIF(G6190:L6190,1,A6190:F6190)^2,1,0)</f>
        <v>0</v>
      </c>
    </row>
    <row r="6191" customFormat="false" ht="15" hidden="false" customHeight="false" outlineLevel="0" collapsed="false">
      <c r="A6191" s="0" t="n">
        <v>23</v>
      </c>
      <c r="B6191" s="0" t="n">
        <v>23</v>
      </c>
      <c r="C6191" s="0" t="n">
        <v>80</v>
      </c>
      <c r="D6191" s="0" t="n">
        <v>98</v>
      </c>
      <c r="E6191" s="0" t="n">
        <v>89</v>
      </c>
      <c r="F6191" s="0" t="n">
        <v>78</v>
      </c>
      <c r="G6191" s="1" t="n">
        <f aca="false">COUNTIF($A6191:$F6191,A6191)</f>
        <v>2</v>
      </c>
      <c r="H6191" s="1" t="n">
        <f aca="false">COUNTIF($A6191:$F6191,B6191)</f>
        <v>2</v>
      </c>
      <c r="I6191" s="1" t="n">
        <f aca="false">COUNTIF($A6191:$F6191,C6191)</f>
        <v>1</v>
      </c>
      <c r="J6191" s="1" t="n">
        <f aca="false">COUNTIF($A6191:$F6191,D6191)</f>
        <v>1</v>
      </c>
      <c r="K6191" s="1" t="n">
        <f aca="false">COUNTIF($A6191:$F6191,E6191)</f>
        <v>1</v>
      </c>
      <c r="L6191" s="1" t="n">
        <f aca="false">COUNTIF($A6191:$F6191,F6191)</f>
        <v>1</v>
      </c>
      <c r="M6191" s="2" t="n">
        <f aca="false">IF(AND(COUNTIF(G6191:L6191,3)=3,COUNTIF(G6191:L6191,1)=3),1,0)</f>
        <v>0</v>
      </c>
      <c r="N6191" s="3" t="n">
        <f aca="false">IF(SUMIF(G6191:L6191,3,A6191:F6191)^2&gt;SUMIF(G6191:L6191,1,A6191:F6191)^2,1,0)</f>
        <v>0</v>
      </c>
    </row>
    <row r="6192" customFormat="false" ht="15" hidden="false" customHeight="false" outlineLevel="0" collapsed="false">
      <c r="A6192" s="0" t="n">
        <v>56</v>
      </c>
      <c r="B6192" s="0" t="n">
        <v>98</v>
      </c>
      <c r="C6192" s="0" t="n">
        <v>44</v>
      </c>
      <c r="D6192" s="0" t="n">
        <v>67</v>
      </c>
      <c r="E6192" s="0" t="n">
        <v>100</v>
      </c>
      <c r="F6192" s="0" t="n">
        <v>82</v>
      </c>
      <c r="G6192" s="1" t="n">
        <f aca="false">COUNTIF($A6192:$F6192,A6192)</f>
        <v>1</v>
      </c>
      <c r="H6192" s="1" t="n">
        <f aca="false">COUNTIF($A6192:$F6192,B6192)</f>
        <v>1</v>
      </c>
      <c r="I6192" s="1" t="n">
        <f aca="false">COUNTIF($A6192:$F6192,C6192)</f>
        <v>1</v>
      </c>
      <c r="J6192" s="1" t="n">
        <f aca="false">COUNTIF($A6192:$F6192,D6192)</f>
        <v>1</v>
      </c>
      <c r="K6192" s="1" t="n">
        <f aca="false">COUNTIF($A6192:$F6192,E6192)</f>
        <v>1</v>
      </c>
      <c r="L6192" s="1" t="n">
        <f aca="false">COUNTIF($A6192:$F6192,F6192)</f>
        <v>1</v>
      </c>
      <c r="M6192" s="2" t="n">
        <f aca="false">IF(AND(COUNTIF(G6192:L6192,3)=3,COUNTIF(G6192:L6192,1)=3),1,0)</f>
        <v>0</v>
      </c>
      <c r="N6192" s="3" t="n">
        <f aca="false">IF(SUMIF(G6192:L6192,3,A6192:F6192)^2&gt;SUMIF(G6192:L6192,1,A6192:F6192)^2,1,0)</f>
        <v>0</v>
      </c>
    </row>
    <row r="6193" customFormat="false" ht="15" hidden="false" customHeight="false" outlineLevel="0" collapsed="false">
      <c r="A6193" s="0" t="n">
        <v>29</v>
      </c>
      <c r="B6193" s="0" t="n">
        <v>23</v>
      </c>
      <c r="C6193" s="0" t="n">
        <v>36</v>
      </c>
      <c r="D6193" s="0" t="n">
        <v>80</v>
      </c>
      <c r="E6193" s="0" t="n">
        <v>65</v>
      </c>
      <c r="F6193" s="0" t="n">
        <v>29</v>
      </c>
      <c r="G6193" s="1" t="n">
        <f aca="false">COUNTIF($A6193:$F6193,A6193)</f>
        <v>2</v>
      </c>
      <c r="H6193" s="1" t="n">
        <f aca="false">COUNTIF($A6193:$F6193,B6193)</f>
        <v>1</v>
      </c>
      <c r="I6193" s="1" t="n">
        <f aca="false">COUNTIF($A6193:$F6193,C6193)</f>
        <v>1</v>
      </c>
      <c r="J6193" s="1" t="n">
        <f aca="false">COUNTIF($A6193:$F6193,D6193)</f>
        <v>1</v>
      </c>
      <c r="K6193" s="1" t="n">
        <f aca="false">COUNTIF($A6193:$F6193,E6193)</f>
        <v>1</v>
      </c>
      <c r="L6193" s="1" t="n">
        <f aca="false">COUNTIF($A6193:$F6193,F6193)</f>
        <v>2</v>
      </c>
      <c r="M6193" s="2" t="n">
        <f aca="false">IF(AND(COUNTIF(G6193:L6193,3)=3,COUNTIF(G6193:L6193,1)=3),1,0)</f>
        <v>0</v>
      </c>
      <c r="N6193" s="3" t="n">
        <f aca="false">IF(SUMIF(G6193:L6193,3,A6193:F6193)^2&gt;SUMIF(G6193:L6193,1,A6193:F6193)^2,1,0)</f>
        <v>0</v>
      </c>
    </row>
    <row r="6194" customFormat="false" ht="15" hidden="false" customHeight="false" outlineLevel="0" collapsed="false">
      <c r="A6194" s="0" t="n">
        <v>12</v>
      </c>
      <c r="B6194" s="0" t="n">
        <v>69</v>
      </c>
      <c r="C6194" s="0" t="n">
        <v>78</v>
      </c>
      <c r="D6194" s="0" t="n">
        <v>15</v>
      </c>
      <c r="E6194" s="0" t="n">
        <v>24</v>
      </c>
      <c r="F6194" s="0" t="n">
        <v>32</v>
      </c>
      <c r="G6194" s="1" t="n">
        <f aca="false">COUNTIF($A6194:$F6194,A6194)</f>
        <v>1</v>
      </c>
      <c r="H6194" s="1" t="n">
        <f aca="false">COUNTIF($A6194:$F6194,B6194)</f>
        <v>1</v>
      </c>
      <c r="I6194" s="1" t="n">
        <f aca="false">COUNTIF($A6194:$F6194,C6194)</f>
        <v>1</v>
      </c>
      <c r="J6194" s="1" t="n">
        <f aca="false">COUNTIF($A6194:$F6194,D6194)</f>
        <v>1</v>
      </c>
      <c r="K6194" s="1" t="n">
        <f aca="false">COUNTIF($A6194:$F6194,E6194)</f>
        <v>1</v>
      </c>
      <c r="L6194" s="1" t="n">
        <f aca="false">COUNTIF($A6194:$F6194,F6194)</f>
        <v>1</v>
      </c>
      <c r="M6194" s="2" t="n">
        <f aca="false">IF(AND(COUNTIF(G6194:L6194,3)=3,COUNTIF(G6194:L6194,1)=3),1,0)</f>
        <v>0</v>
      </c>
      <c r="N6194" s="3" t="n">
        <f aca="false">IF(SUMIF(G6194:L6194,3,A6194:F6194)^2&gt;SUMIF(G6194:L6194,1,A6194:F6194)^2,1,0)</f>
        <v>0</v>
      </c>
    </row>
    <row r="6195" customFormat="false" ht="15" hidden="false" customHeight="false" outlineLevel="0" collapsed="false">
      <c r="A6195" s="0" t="n">
        <v>15</v>
      </c>
      <c r="B6195" s="0" t="n">
        <v>52</v>
      </c>
      <c r="C6195" s="0" t="n">
        <v>14</v>
      </c>
      <c r="D6195" s="0" t="n">
        <v>98</v>
      </c>
      <c r="E6195" s="0" t="n">
        <v>70</v>
      </c>
      <c r="F6195" s="0" t="n">
        <v>98</v>
      </c>
      <c r="G6195" s="1" t="n">
        <f aca="false">COUNTIF($A6195:$F6195,A6195)</f>
        <v>1</v>
      </c>
      <c r="H6195" s="1" t="n">
        <f aca="false">COUNTIF($A6195:$F6195,B6195)</f>
        <v>1</v>
      </c>
      <c r="I6195" s="1" t="n">
        <f aca="false">COUNTIF($A6195:$F6195,C6195)</f>
        <v>1</v>
      </c>
      <c r="J6195" s="1" t="n">
        <f aca="false">COUNTIF($A6195:$F6195,D6195)</f>
        <v>2</v>
      </c>
      <c r="K6195" s="1" t="n">
        <f aca="false">COUNTIF($A6195:$F6195,E6195)</f>
        <v>1</v>
      </c>
      <c r="L6195" s="1" t="n">
        <f aca="false">COUNTIF($A6195:$F6195,F6195)</f>
        <v>2</v>
      </c>
      <c r="M6195" s="2" t="n">
        <f aca="false">IF(AND(COUNTIF(G6195:L6195,3)=3,COUNTIF(G6195:L6195,1)=3),1,0)</f>
        <v>0</v>
      </c>
      <c r="N6195" s="3" t="n">
        <f aca="false">IF(SUMIF(G6195:L6195,3,A6195:F6195)^2&gt;SUMIF(G6195:L6195,1,A6195:F6195)^2,1,0)</f>
        <v>0</v>
      </c>
    </row>
    <row r="6196" customFormat="false" ht="15" hidden="false" customHeight="false" outlineLevel="0" collapsed="false">
      <c r="A6196" s="0" t="n">
        <v>59</v>
      </c>
      <c r="B6196" s="0" t="n">
        <v>65</v>
      </c>
      <c r="C6196" s="0" t="n">
        <v>54</v>
      </c>
      <c r="D6196" s="0" t="n">
        <v>82</v>
      </c>
      <c r="E6196" s="0" t="n">
        <v>74</v>
      </c>
      <c r="F6196" s="0" t="n">
        <v>28</v>
      </c>
      <c r="G6196" s="1" t="n">
        <f aca="false">COUNTIF($A6196:$F6196,A6196)</f>
        <v>1</v>
      </c>
      <c r="H6196" s="1" t="n">
        <f aca="false">COUNTIF($A6196:$F6196,B6196)</f>
        <v>1</v>
      </c>
      <c r="I6196" s="1" t="n">
        <f aca="false">COUNTIF($A6196:$F6196,C6196)</f>
        <v>1</v>
      </c>
      <c r="J6196" s="1" t="n">
        <f aca="false">COUNTIF($A6196:$F6196,D6196)</f>
        <v>1</v>
      </c>
      <c r="K6196" s="1" t="n">
        <f aca="false">COUNTIF($A6196:$F6196,E6196)</f>
        <v>1</v>
      </c>
      <c r="L6196" s="1" t="n">
        <f aca="false">COUNTIF($A6196:$F6196,F6196)</f>
        <v>1</v>
      </c>
      <c r="M6196" s="2" t="n">
        <f aca="false">IF(AND(COUNTIF(G6196:L6196,3)=3,COUNTIF(G6196:L6196,1)=3),1,0)</f>
        <v>0</v>
      </c>
      <c r="N6196" s="3" t="n">
        <f aca="false">IF(SUMIF(G6196:L6196,3,A6196:F6196)^2&gt;SUMIF(G6196:L6196,1,A6196:F6196)^2,1,0)</f>
        <v>0</v>
      </c>
    </row>
    <row r="6197" customFormat="false" ht="15" hidden="false" customHeight="false" outlineLevel="0" collapsed="false">
      <c r="A6197" s="0" t="n">
        <v>59</v>
      </c>
      <c r="B6197" s="0" t="n">
        <v>14</v>
      </c>
      <c r="C6197" s="0" t="n">
        <v>70</v>
      </c>
      <c r="D6197" s="0" t="n">
        <v>65</v>
      </c>
      <c r="E6197" s="0" t="n">
        <v>36</v>
      </c>
      <c r="F6197" s="0" t="n">
        <v>82</v>
      </c>
      <c r="G6197" s="1" t="n">
        <f aca="false">COUNTIF($A6197:$F6197,A6197)</f>
        <v>1</v>
      </c>
      <c r="H6197" s="1" t="n">
        <f aca="false">COUNTIF($A6197:$F6197,B6197)</f>
        <v>1</v>
      </c>
      <c r="I6197" s="1" t="n">
        <f aca="false">COUNTIF($A6197:$F6197,C6197)</f>
        <v>1</v>
      </c>
      <c r="J6197" s="1" t="n">
        <f aca="false">COUNTIF($A6197:$F6197,D6197)</f>
        <v>1</v>
      </c>
      <c r="K6197" s="1" t="n">
        <f aca="false">COUNTIF($A6197:$F6197,E6197)</f>
        <v>1</v>
      </c>
      <c r="L6197" s="1" t="n">
        <f aca="false">COUNTIF($A6197:$F6197,F6197)</f>
        <v>1</v>
      </c>
      <c r="M6197" s="2" t="n">
        <f aca="false">IF(AND(COUNTIF(G6197:L6197,3)=3,COUNTIF(G6197:L6197,1)=3),1,0)</f>
        <v>0</v>
      </c>
      <c r="N6197" s="3" t="n">
        <f aca="false">IF(SUMIF(G6197:L6197,3,A6197:F6197)^2&gt;SUMIF(G6197:L6197,1,A6197:F6197)^2,1,0)</f>
        <v>0</v>
      </c>
    </row>
    <row r="6198" customFormat="false" ht="15" hidden="false" customHeight="false" outlineLevel="0" collapsed="false">
      <c r="A6198" s="0" t="n">
        <v>22</v>
      </c>
      <c r="B6198" s="0" t="n">
        <v>83</v>
      </c>
      <c r="C6198" s="0" t="n">
        <v>71</v>
      </c>
      <c r="D6198" s="0" t="n">
        <v>37</v>
      </c>
      <c r="E6198" s="0" t="n">
        <v>83</v>
      </c>
      <c r="F6198" s="0" t="n">
        <v>87</v>
      </c>
      <c r="G6198" s="1" t="n">
        <f aca="false">COUNTIF($A6198:$F6198,A6198)</f>
        <v>1</v>
      </c>
      <c r="H6198" s="1" t="n">
        <f aca="false">COUNTIF($A6198:$F6198,B6198)</f>
        <v>2</v>
      </c>
      <c r="I6198" s="1" t="n">
        <f aca="false">COUNTIF($A6198:$F6198,C6198)</f>
        <v>1</v>
      </c>
      <c r="J6198" s="1" t="n">
        <f aca="false">COUNTIF($A6198:$F6198,D6198)</f>
        <v>1</v>
      </c>
      <c r="K6198" s="1" t="n">
        <f aca="false">COUNTIF($A6198:$F6198,E6198)</f>
        <v>2</v>
      </c>
      <c r="L6198" s="1" t="n">
        <f aca="false">COUNTIF($A6198:$F6198,F6198)</f>
        <v>1</v>
      </c>
      <c r="M6198" s="2" t="n">
        <f aca="false">IF(AND(COUNTIF(G6198:L6198,3)=3,COUNTIF(G6198:L6198,1)=3),1,0)</f>
        <v>0</v>
      </c>
      <c r="N6198" s="3" t="n">
        <f aca="false">IF(SUMIF(G6198:L6198,3,A6198:F6198)^2&gt;SUMIF(G6198:L6198,1,A6198:F6198)^2,1,0)</f>
        <v>0</v>
      </c>
    </row>
    <row r="6199" customFormat="false" ht="15" hidden="false" customHeight="false" outlineLevel="0" collapsed="false">
      <c r="A6199" s="0" t="n">
        <v>79</v>
      </c>
      <c r="B6199" s="0" t="n">
        <v>40</v>
      </c>
      <c r="C6199" s="0" t="n">
        <v>63</v>
      </c>
      <c r="D6199" s="0" t="n">
        <v>52</v>
      </c>
      <c r="E6199" s="0" t="n">
        <v>87</v>
      </c>
      <c r="F6199" s="0" t="n">
        <v>54</v>
      </c>
      <c r="G6199" s="1" t="n">
        <f aca="false">COUNTIF($A6199:$F6199,A6199)</f>
        <v>1</v>
      </c>
      <c r="H6199" s="1" t="n">
        <f aca="false">COUNTIF($A6199:$F6199,B6199)</f>
        <v>1</v>
      </c>
      <c r="I6199" s="1" t="n">
        <f aca="false">COUNTIF($A6199:$F6199,C6199)</f>
        <v>1</v>
      </c>
      <c r="J6199" s="1" t="n">
        <f aca="false">COUNTIF($A6199:$F6199,D6199)</f>
        <v>1</v>
      </c>
      <c r="K6199" s="1" t="n">
        <f aca="false">COUNTIF($A6199:$F6199,E6199)</f>
        <v>1</v>
      </c>
      <c r="L6199" s="1" t="n">
        <f aca="false">COUNTIF($A6199:$F6199,F6199)</f>
        <v>1</v>
      </c>
      <c r="M6199" s="2" t="n">
        <f aca="false">IF(AND(COUNTIF(G6199:L6199,3)=3,COUNTIF(G6199:L6199,1)=3),1,0)</f>
        <v>0</v>
      </c>
      <c r="N6199" s="3" t="n">
        <f aca="false">IF(SUMIF(G6199:L6199,3,A6199:F6199)^2&gt;SUMIF(G6199:L6199,1,A6199:F6199)^2,1,0)</f>
        <v>0</v>
      </c>
    </row>
    <row r="6200" customFormat="false" ht="15" hidden="false" customHeight="false" outlineLevel="0" collapsed="false">
      <c r="A6200" s="0" t="n">
        <v>55</v>
      </c>
      <c r="B6200" s="0" t="n">
        <v>22</v>
      </c>
      <c r="C6200" s="0" t="n">
        <v>62</v>
      </c>
      <c r="D6200" s="0" t="n">
        <v>48</v>
      </c>
      <c r="E6200" s="0" t="n">
        <v>86</v>
      </c>
      <c r="F6200" s="0" t="n">
        <v>89</v>
      </c>
      <c r="G6200" s="1" t="n">
        <f aca="false">COUNTIF($A6200:$F6200,A6200)</f>
        <v>1</v>
      </c>
      <c r="H6200" s="1" t="n">
        <f aca="false">COUNTIF($A6200:$F6200,B6200)</f>
        <v>1</v>
      </c>
      <c r="I6200" s="1" t="n">
        <f aca="false">COUNTIF($A6200:$F6200,C6200)</f>
        <v>1</v>
      </c>
      <c r="J6200" s="1" t="n">
        <f aca="false">COUNTIF($A6200:$F6200,D6200)</f>
        <v>1</v>
      </c>
      <c r="K6200" s="1" t="n">
        <f aca="false">COUNTIF($A6200:$F6200,E6200)</f>
        <v>1</v>
      </c>
      <c r="L6200" s="1" t="n">
        <f aca="false">COUNTIF($A6200:$F6200,F6200)</f>
        <v>1</v>
      </c>
      <c r="M6200" s="2" t="n">
        <f aca="false">IF(AND(COUNTIF(G6200:L6200,3)=3,COUNTIF(G6200:L6200,1)=3),1,0)</f>
        <v>0</v>
      </c>
      <c r="N6200" s="3" t="n">
        <f aca="false">IF(SUMIF(G6200:L6200,3,A6200:F6200)^2&gt;SUMIF(G6200:L6200,1,A6200:F6200)^2,1,0)</f>
        <v>0</v>
      </c>
    </row>
    <row r="6201" customFormat="false" ht="15" hidden="false" customHeight="false" outlineLevel="0" collapsed="false">
      <c r="A6201" s="0" t="n">
        <v>54</v>
      </c>
      <c r="B6201" s="0" t="n">
        <v>90</v>
      </c>
      <c r="C6201" s="0" t="n">
        <v>40</v>
      </c>
      <c r="D6201" s="0" t="n">
        <v>13</v>
      </c>
      <c r="E6201" s="0" t="n">
        <v>88</v>
      </c>
      <c r="F6201" s="0" t="n">
        <v>55</v>
      </c>
      <c r="G6201" s="1" t="n">
        <f aca="false">COUNTIF($A6201:$F6201,A6201)</f>
        <v>1</v>
      </c>
      <c r="H6201" s="1" t="n">
        <f aca="false">COUNTIF($A6201:$F6201,B6201)</f>
        <v>1</v>
      </c>
      <c r="I6201" s="1" t="n">
        <f aca="false">COUNTIF($A6201:$F6201,C6201)</f>
        <v>1</v>
      </c>
      <c r="J6201" s="1" t="n">
        <f aca="false">COUNTIF($A6201:$F6201,D6201)</f>
        <v>1</v>
      </c>
      <c r="K6201" s="1" t="n">
        <f aca="false">COUNTIF($A6201:$F6201,E6201)</f>
        <v>1</v>
      </c>
      <c r="L6201" s="1" t="n">
        <f aca="false">COUNTIF($A6201:$F6201,F6201)</f>
        <v>1</v>
      </c>
      <c r="M6201" s="2" t="n">
        <f aca="false">IF(AND(COUNTIF(G6201:L6201,3)=3,COUNTIF(G6201:L6201,1)=3),1,0)</f>
        <v>0</v>
      </c>
      <c r="N6201" s="3" t="n">
        <f aca="false">IF(SUMIF(G6201:L6201,3,A6201:F6201)^2&gt;SUMIF(G6201:L6201,1,A6201:F6201)^2,1,0)</f>
        <v>0</v>
      </c>
    </row>
    <row r="6202" customFormat="false" ht="15" hidden="false" customHeight="false" outlineLevel="0" collapsed="false">
      <c r="A6202" s="0" t="n">
        <v>81</v>
      </c>
      <c r="B6202" s="0" t="n">
        <v>37</v>
      </c>
      <c r="C6202" s="0" t="n">
        <v>16</v>
      </c>
      <c r="D6202" s="0" t="n">
        <v>78</v>
      </c>
      <c r="E6202" s="0" t="n">
        <v>58</v>
      </c>
      <c r="F6202" s="0" t="n">
        <v>65</v>
      </c>
      <c r="G6202" s="1" t="n">
        <f aca="false">COUNTIF($A6202:$F6202,A6202)</f>
        <v>1</v>
      </c>
      <c r="H6202" s="1" t="n">
        <f aca="false">COUNTIF($A6202:$F6202,B6202)</f>
        <v>1</v>
      </c>
      <c r="I6202" s="1" t="n">
        <f aca="false">COUNTIF($A6202:$F6202,C6202)</f>
        <v>1</v>
      </c>
      <c r="J6202" s="1" t="n">
        <f aca="false">COUNTIF($A6202:$F6202,D6202)</f>
        <v>1</v>
      </c>
      <c r="K6202" s="1" t="n">
        <f aca="false">COUNTIF($A6202:$F6202,E6202)</f>
        <v>1</v>
      </c>
      <c r="L6202" s="1" t="n">
        <f aca="false">COUNTIF($A6202:$F6202,F6202)</f>
        <v>1</v>
      </c>
      <c r="M6202" s="2" t="n">
        <f aca="false">IF(AND(COUNTIF(G6202:L6202,3)=3,COUNTIF(G6202:L6202,1)=3),1,0)</f>
        <v>0</v>
      </c>
      <c r="N6202" s="3" t="n">
        <f aca="false">IF(SUMIF(G6202:L6202,3,A6202:F6202)^2&gt;SUMIF(G6202:L6202,1,A6202:F6202)^2,1,0)</f>
        <v>0</v>
      </c>
    </row>
    <row r="6203" customFormat="false" ht="15" hidden="false" customHeight="false" outlineLevel="0" collapsed="false">
      <c r="A6203" s="0" t="n">
        <v>47</v>
      </c>
      <c r="B6203" s="0" t="n">
        <v>30</v>
      </c>
      <c r="C6203" s="0" t="n">
        <v>66</v>
      </c>
      <c r="D6203" s="0" t="n">
        <v>59</v>
      </c>
      <c r="E6203" s="0" t="n">
        <v>73</v>
      </c>
      <c r="F6203" s="0" t="n">
        <v>14</v>
      </c>
      <c r="G6203" s="1" t="n">
        <f aca="false">COUNTIF($A6203:$F6203,A6203)</f>
        <v>1</v>
      </c>
      <c r="H6203" s="1" t="n">
        <f aca="false">COUNTIF($A6203:$F6203,B6203)</f>
        <v>1</v>
      </c>
      <c r="I6203" s="1" t="n">
        <f aca="false">COUNTIF($A6203:$F6203,C6203)</f>
        <v>1</v>
      </c>
      <c r="J6203" s="1" t="n">
        <f aca="false">COUNTIF($A6203:$F6203,D6203)</f>
        <v>1</v>
      </c>
      <c r="K6203" s="1" t="n">
        <f aca="false">COUNTIF($A6203:$F6203,E6203)</f>
        <v>1</v>
      </c>
      <c r="L6203" s="1" t="n">
        <f aca="false">COUNTIF($A6203:$F6203,F6203)</f>
        <v>1</v>
      </c>
      <c r="M6203" s="2" t="n">
        <f aca="false">IF(AND(COUNTIF(G6203:L6203,3)=3,COUNTIF(G6203:L6203,1)=3),1,0)</f>
        <v>0</v>
      </c>
      <c r="N6203" s="3" t="n">
        <f aca="false">IF(SUMIF(G6203:L6203,3,A6203:F6203)^2&gt;SUMIF(G6203:L6203,1,A6203:F6203)^2,1,0)</f>
        <v>0</v>
      </c>
    </row>
    <row r="6204" customFormat="false" ht="15" hidden="false" customHeight="false" outlineLevel="0" collapsed="false">
      <c r="A6204" s="0" t="n">
        <v>47</v>
      </c>
      <c r="B6204" s="0" t="n">
        <v>76</v>
      </c>
      <c r="C6204" s="0" t="n">
        <v>71</v>
      </c>
      <c r="D6204" s="0" t="n">
        <v>99</v>
      </c>
      <c r="E6204" s="0" t="n">
        <v>40</v>
      </c>
      <c r="F6204" s="0" t="n">
        <v>97</v>
      </c>
      <c r="G6204" s="1" t="n">
        <f aca="false">COUNTIF($A6204:$F6204,A6204)</f>
        <v>1</v>
      </c>
      <c r="H6204" s="1" t="n">
        <f aca="false">COUNTIF($A6204:$F6204,B6204)</f>
        <v>1</v>
      </c>
      <c r="I6204" s="1" t="n">
        <f aca="false">COUNTIF($A6204:$F6204,C6204)</f>
        <v>1</v>
      </c>
      <c r="J6204" s="1" t="n">
        <f aca="false">COUNTIF($A6204:$F6204,D6204)</f>
        <v>1</v>
      </c>
      <c r="K6204" s="1" t="n">
        <f aca="false">COUNTIF($A6204:$F6204,E6204)</f>
        <v>1</v>
      </c>
      <c r="L6204" s="1" t="n">
        <f aca="false">COUNTIF($A6204:$F6204,F6204)</f>
        <v>1</v>
      </c>
      <c r="M6204" s="2" t="n">
        <f aca="false">IF(AND(COUNTIF(G6204:L6204,3)=3,COUNTIF(G6204:L6204,1)=3),1,0)</f>
        <v>0</v>
      </c>
      <c r="N6204" s="3" t="n">
        <f aca="false">IF(SUMIF(G6204:L6204,3,A6204:F6204)^2&gt;SUMIF(G6204:L6204,1,A6204:F6204)^2,1,0)</f>
        <v>0</v>
      </c>
    </row>
    <row r="6205" customFormat="false" ht="15" hidden="false" customHeight="false" outlineLevel="0" collapsed="false">
      <c r="A6205" s="0" t="n">
        <v>68</v>
      </c>
      <c r="B6205" s="0" t="n">
        <v>98</v>
      </c>
      <c r="C6205" s="0" t="n">
        <v>67</v>
      </c>
      <c r="D6205" s="0" t="n">
        <v>17</v>
      </c>
      <c r="E6205" s="0" t="n">
        <v>89</v>
      </c>
      <c r="F6205" s="0" t="n">
        <v>60</v>
      </c>
      <c r="G6205" s="1" t="n">
        <f aca="false">COUNTIF($A6205:$F6205,A6205)</f>
        <v>1</v>
      </c>
      <c r="H6205" s="1" t="n">
        <f aca="false">COUNTIF($A6205:$F6205,B6205)</f>
        <v>1</v>
      </c>
      <c r="I6205" s="1" t="n">
        <f aca="false">COUNTIF($A6205:$F6205,C6205)</f>
        <v>1</v>
      </c>
      <c r="J6205" s="1" t="n">
        <f aca="false">COUNTIF($A6205:$F6205,D6205)</f>
        <v>1</v>
      </c>
      <c r="K6205" s="1" t="n">
        <f aca="false">COUNTIF($A6205:$F6205,E6205)</f>
        <v>1</v>
      </c>
      <c r="L6205" s="1" t="n">
        <f aca="false">COUNTIF($A6205:$F6205,F6205)</f>
        <v>1</v>
      </c>
      <c r="M6205" s="2" t="n">
        <f aca="false">IF(AND(COUNTIF(G6205:L6205,3)=3,COUNTIF(G6205:L6205,1)=3),1,0)</f>
        <v>0</v>
      </c>
      <c r="N6205" s="3" t="n">
        <f aca="false">IF(SUMIF(G6205:L6205,3,A6205:F6205)^2&gt;SUMIF(G6205:L6205,1,A6205:F6205)^2,1,0)</f>
        <v>0</v>
      </c>
    </row>
    <row r="6206" customFormat="false" ht="15" hidden="false" customHeight="false" outlineLevel="0" collapsed="false">
      <c r="A6206" s="0" t="n">
        <v>61</v>
      </c>
      <c r="B6206" s="0" t="n">
        <v>83</v>
      </c>
      <c r="C6206" s="0" t="n">
        <v>26</v>
      </c>
      <c r="D6206" s="0" t="n">
        <v>90</v>
      </c>
      <c r="E6206" s="0" t="n">
        <v>90</v>
      </c>
      <c r="F6206" s="0" t="n">
        <v>32</v>
      </c>
      <c r="G6206" s="1" t="n">
        <f aca="false">COUNTIF($A6206:$F6206,A6206)</f>
        <v>1</v>
      </c>
      <c r="H6206" s="1" t="n">
        <f aca="false">COUNTIF($A6206:$F6206,B6206)</f>
        <v>1</v>
      </c>
      <c r="I6206" s="1" t="n">
        <f aca="false">COUNTIF($A6206:$F6206,C6206)</f>
        <v>1</v>
      </c>
      <c r="J6206" s="1" t="n">
        <f aca="false">COUNTIF($A6206:$F6206,D6206)</f>
        <v>2</v>
      </c>
      <c r="K6206" s="1" t="n">
        <f aca="false">COUNTIF($A6206:$F6206,E6206)</f>
        <v>2</v>
      </c>
      <c r="L6206" s="1" t="n">
        <f aca="false">COUNTIF($A6206:$F6206,F6206)</f>
        <v>1</v>
      </c>
      <c r="M6206" s="2" t="n">
        <f aca="false">IF(AND(COUNTIF(G6206:L6206,3)=3,COUNTIF(G6206:L6206,1)=3),1,0)</f>
        <v>0</v>
      </c>
      <c r="N6206" s="3" t="n">
        <f aca="false">IF(SUMIF(G6206:L6206,3,A6206:F6206)^2&gt;SUMIF(G6206:L6206,1,A6206:F6206)^2,1,0)</f>
        <v>0</v>
      </c>
    </row>
    <row r="6207" customFormat="false" ht="15" hidden="false" customHeight="false" outlineLevel="0" collapsed="false">
      <c r="A6207" s="0" t="n">
        <v>33</v>
      </c>
      <c r="B6207" s="0" t="n">
        <v>64</v>
      </c>
      <c r="C6207" s="0" t="n">
        <v>57</v>
      </c>
      <c r="D6207" s="0" t="n">
        <v>40</v>
      </c>
      <c r="E6207" s="0" t="n">
        <v>80</v>
      </c>
      <c r="F6207" s="0" t="n">
        <v>48</v>
      </c>
      <c r="G6207" s="1" t="n">
        <f aca="false">COUNTIF($A6207:$F6207,A6207)</f>
        <v>1</v>
      </c>
      <c r="H6207" s="1" t="n">
        <f aca="false">COUNTIF($A6207:$F6207,B6207)</f>
        <v>1</v>
      </c>
      <c r="I6207" s="1" t="n">
        <f aca="false">COUNTIF($A6207:$F6207,C6207)</f>
        <v>1</v>
      </c>
      <c r="J6207" s="1" t="n">
        <f aca="false">COUNTIF($A6207:$F6207,D6207)</f>
        <v>1</v>
      </c>
      <c r="K6207" s="1" t="n">
        <f aca="false">COUNTIF($A6207:$F6207,E6207)</f>
        <v>1</v>
      </c>
      <c r="L6207" s="1" t="n">
        <f aca="false">COUNTIF($A6207:$F6207,F6207)</f>
        <v>1</v>
      </c>
      <c r="M6207" s="2" t="n">
        <f aca="false">IF(AND(COUNTIF(G6207:L6207,3)=3,COUNTIF(G6207:L6207,1)=3),1,0)</f>
        <v>0</v>
      </c>
      <c r="N6207" s="3" t="n">
        <f aca="false">IF(SUMIF(G6207:L6207,3,A6207:F6207)^2&gt;SUMIF(G6207:L6207,1,A6207:F6207)^2,1,0)</f>
        <v>0</v>
      </c>
    </row>
    <row r="6208" customFormat="false" ht="15" hidden="false" customHeight="false" outlineLevel="0" collapsed="false">
      <c r="A6208" s="0" t="n">
        <v>48</v>
      </c>
      <c r="B6208" s="0" t="n">
        <v>100</v>
      </c>
      <c r="C6208" s="0" t="n">
        <v>95</v>
      </c>
      <c r="D6208" s="0" t="n">
        <v>44</v>
      </c>
      <c r="E6208" s="0" t="n">
        <v>32</v>
      </c>
      <c r="F6208" s="0" t="n">
        <v>27</v>
      </c>
      <c r="G6208" s="1" t="n">
        <f aca="false">COUNTIF($A6208:$F6208,A6208)</f>
        <v>1</v>
      </c>
      <c r="H6208" s="1" t="n">
        <f aca="false">COUNTIF($A6208:$F6208,B6208)</f>
        <v>1</v>
      </c>
      <c r="I6208" s="1" t="n">
        <f aca="false">COUNTIF($A6208:$F6208,C6208)</f>
        <v>1</v>
      </c>
      <c r="J6208" s="1" t="n">
        <f aca="false">COUNTIF($A6208:$F6208,D6208)</f>
        <v>1</v>
      </c>
      <c r="K6208" s="1" t="n">
        <f aca="false">COUNTIF($A6208:$F6208,E6208)</f>
        <v>1</v>
      </c>
      <c r="L6208" s="1" t="n">
        <f aca="false">COUNTIF($A6208:$F6208,F6208)</f>
        <v>1</v>
      </c>
      <c r="M6208" s="2" t="n">
        <f aca="false">IF(AND(COUNTIF(G6208:L6208,3)=3,COUNTIF(G6208:L6208,1)=3),1,0)</f>
        <v>0</v>
      </c>
      <c r="N6208" s="3" t="n">
        <f aca="false">IF(SUMIF(G6208:L6208,3,A6208:F6208)^2&gt;SUMIF(G6208:L6208,1,A6208:F6208)^2,1,0)</f>
        <v>0</v>
      </c>
    </row>
    <row r="6209" customFormat="false" ht="15" hidden="false" customHeight="false" outlineLevel="0" collapsed="false">
      <c r="A6209" s="0" t="n">
        <v>42</v>
      </c>
      <c r="B6209" s="0" t="n">
        <v>80</v>
      </c>
      <c r="C6209" s="0" t="n">
        <v>67</v>
      </c>
      <c r="D6209" s="0" t="n">
        <v>29</v>
      </c>
      <c r="E6209" s="0" t="n">
        <v>84</v>
      </c>
      <c r="F6209" s="0" t="n">
        <v>88</v>
      </c>
      <c r="G6209" s="1" t="n">
        <f aca="false">COUNTIF($A6209:$F6209,A6209)</f>
        <v>1</v>
      </c>
      <c r="H6209" s="1" t="n">
        <f aca="false">COUNTIF($A6209:$F6209,B6209)</f>
        <v>1</v>
      </c>
      <c r="I6209" s="1" t="n">
        <f aca="false">COUNTIF($A6209:$F6209,C6209)</f>
        <v>1</v>
      </c>
      <c r="J6209" s="1" t="n">
        <f aca="false">COUNTIF($A6209:$F6209,D6209)</f>
        <v>1</v>
      </c>
      <c r="K6209" s="1" t="n">
        <f aca="false">COUNTIF($A6209:$F6209,E6209)</f>
        <v>1</v>
      </c>
      <c r="L6209" s="1" t="n">
        <f aca="false">COUNTIF($A6209:$F6209,F6209)</f>
        <v>1</v>
      </c>
      <c r="M6209" s="2" t="n">
        <f aca="false">IF(AND(COUNTIF(G6209:L6209,3)=3,COUNTIF(G6209:L6209,1)=3),1,0)</f>
        <v>0</v>
      </c>
      <c r="N6209" s="3" t="n">
        <f aca="false">IF(SUMIF(G6209:L6209,3,A6209:F6209)^2&gt;SUMIF(G6209:L6209,1,A6209:F6209)^2,1,0)</f>
        <v>0</v>
      </c>
    </row>
    <row r="6210" customFormat="false" ht="15" hidden="false" customHeight="false" outlineLevel="0" collapsed="false">
      <c r="A6210" s="0" t="n">
        <v>84</v>
      </c>
      <c r="B6210" s="0" t="n">
        <v>10</v>
      </c>
      <c r="C6210" s="0" t="n">
        <v>16</v>
      </c>
      <c r="D6210" s="0" t="n">
        <v>23</v>
      </c>
      <c r="E6210" s="0" t="n">
        <v>59</v>
      </c>
      <c r="F6210" s="0" t="n">
        <v>24</v>
      </c>
      <c r="G6210" s="1" t="n">
        <f aca="false">COUNTIF($A6210:$F6210,A6210)</f>
        <v>1</v>
      </c>
      <c r="H6210" s="1" t="n">
        <f aca="false">COUNTIF($A6210:$F6210,B6210)</f>
        <v>1</v>
      </c>
      <c r="I6210" s="1" t="n">
        <f aca="false">COUNTIF($A6210:$F6210,C6210)</f>
        <v>1</v>
      </c>
      <c r="J6210" s="1" t="n">
        <f aca="false">COUNTIF($A6210:$F6210,D6210)</f>
        <v>1</v>
      </c>
      <c r="K6210" s="1" t="n">
        <f aca="false">COUNTIF($A6210:$F6210,E6210)</f>
        <v>1</v>
      </c>
      <c r="L6210" s="1" t="n">
        <f aca="false">COUNTIF($A6210:$F6210,F6210)</f>
        <v>1</v>
      </c>
      <c r="M6210" s="2" t="n">
        <f aca="false">IF(AND(COUNTIF(G6210:L6210,3)=3,COUNTIF(G6210:L6210,1)=3),1,0)</f>
        <v>0</v>
      </c>
      <c r="N6210" s="3" t="n">
        <f aca="false">IF(SUMIF(G6210:L6210,3,A6210:F6210)^2&gt;SUMIF(G6210:L6210,1,A6210:F6210)^2,1,0)</f>
        <v>0</v>
      </c>
    </row>
    <row r="6211" customFormat="false" ht="15" hidden="false" customHeight="false" outlineLevel="0" collapsed="false">
      <c r="A6211" s="0" t="n">
        <v>28</v>
      </c>
      <c r="B6211" s="0" t="n">
        <v>78</v>
      </c>
      <c r="C6211" s="0" t="n">
        <v>50</v>
      </c>
      <c r="D6211" s="0" t="n">
        <v>69</v>
      </c>
      <c r="E6211" s="0" t="n">
        <v>83</v>
      </c>
      <c r="F6211" s="0" t="n">
        <v>55</v>
      </c>
      <c r="G6211" s="1" t="n">
        <f aca="false">COUNTIF($A6211:$F6211,A6211)</f>
        <v>1</v>
      </c>
      <c r="H6211" s="1" t="n">
        <f aca="false">COUNTIF($A6211:$F6211,B6211)</f>
        <v>1</v>
      </c>
      <c r="I6211" s="1" t="n">
        <f aca="false">COUNTIF($A6211:$F6211,C6211)</f>
        <v>1</v>
      </c>
      <c r="J6211" s="1" t="n">
        <f aca="false">COUNTIF($A6211:$F6211,D6211)</f>
        <v>1</v>
      </c>
      <c r="K6211" s="1" t="n">
        <f aca="false">COUNTIF($A6211:$F6211,E6211)</f>
        <v>1</v>
      </c>
      <c r="L6211" s="1" t="n">
        <f aca="false">COUNTIF($A6211:$F6211,F6211)</f>
        <v>1</v>
      </c>
      <c r="M6211" s="2" t="n">
        <f aca="false">IF(AND(COUNTIF(G6211:L6211,3)=3,COUNTIF(G6211:L6211,1)=3),1,0)</f>
        <v>0</v>
      </c>
      <c r="N6211" s="3" t="n">
        <f aca="false">IF(SUMIF(G6211:L6211,3,A6211:F6211)^2&gt;SUMIF(G6211:L6211,1,A6211:F6211)^2,1,0)</f>
        <v>0</v>
      </c>
    </row>
    <row r="6212" customFormat="false" ht="15" hidden="false" customHeight="false" outlineLevel="0" collapsed="false">
      <c r="A6212" s="0" t="n">
        <v>90</v>
      </c>
      <c r="B6212" s="0" t="n">
        <v>36</v>
      </c>
      <c r="C6212" s="0" t="n">
        <v>43</v>
      </c>
      <c r="D6212" s="0" t="n">
        <v>71</v>
      </c>
      <c r="E6212" s="0" t="n">
        <v>67</v>
      </c>
      <c r="F6212" s="0" t="n">
        <v>55</v>
      </c>
      <c r="G6212" s="1" t="n">
        <f aca="false">COUNTIF($A6212:$F6212,A6212)</f>
        <v>1</v>
      </c>
      <c r="H6212" s="1" t="n">
        <f aca="false">COUNTIF($A6212:$F6212,B6212)</f>
        <v>1</v>
      </c>
      <c r="I6212" s="1" t="n">
        <f aca="false">COUNTIF($A6212:$F6212,C6212)</f>
        <v>1</v>
      </c>
      <c r="J6212" s="1" t="n">
        <f aca="false">COUNTIF($A6212:$F6212,D6212)</f>
        <v>1</v>
      </c>
      <c r="K6212" s="1" t="n">
        <f aca="false">COUNTIF($A6212:$F6212,E6212)</f>
        <v>1</v>
      </c>
      <c r="L6212" s="1" t="n">
        <f aca="false">COUNTIF($A6212:$F6212,F6212)</f>
        <v>1</v>
      </c>
      <c r="M6212" s="2" t="n">
        <f aca="false">IF(AND(COUNTIF(G6212:L6212,3)=3,COUNTIF(G6212:L6212,1)=3),1,0)</f>
        <v>0</v>
      </c>
      <c r="N6212" s="3" t="n">
        <f aca="false">IF(SUMIF(G6212:L6212,3,A6212:F6212)^2&gt;SUMIF(G6212:L6212,1,A6212:F6212)^2,1,0)</f>
        <v>0</v>
      </c>
    </row>
    <row r="6213" customFormat="false" ht="15" hidden="false" customHeight="false" outlineLevel="0" collapsed="false">
      <c r="A6213" s="0" t="n">
        <v>98</v>
      </c>
      <c r="B6213" s="0" t="n">
        <v>75</v>
      </c>
      <c r="C6213" s="0" t="n">
        <v>96</v>
      </c>
      <c r="D6213" s="0" t="n">
        <v>35</v>
      </c>
      <c r="E6213" s="0" t="n">
        <v>49</v>
      </c>
      <c r="F6213" s="0" t="n">
        <v>90</v>
      </c>
      <c r="G6213" s="1" t="n">
        <f aca="false">COUNTIF($A6213:$F6213,A6213)</f>
        <v>1</v>
      </c>
      <c r="H6213" s="1" t="n">
        <f aca="false">COUNTIF($A6213:$F6213,B6213)</f>
        <v>1</v>
      </c>
      <c r="I6213" s="1" t="n">
        <f aca="false">COUNTIF($A6213:$F6213,C6213)</f>
        <v>1</v>
      </c>
      <c r="J6213" s="1" t="n">
        <f aca="false">COUNTIF($A6213:$F6213,D6213)</f>
        <v>1</v>
      </c>
      <c r="K6213" s="1" t="n">
        <f aca="false">COUNTIF($A6213:$F6213,E6213)</f>
        <v>1</v>
      </c>
      <c r="L6213" s="1" t="n">
        <f aca="false">COUNTIF($A6213:$F6213,F6213)</f>
        <v>1</v>
      </c>
      <c r="M6213" s="2" t="n">
        <f aca="false">IF(AND(COUNTIF(G6213:L6213,3)=3,COUNTIF(G6213:L6213,1)=3),1,0)</f>
        <v>0</v>
      </c>
      <c r="N6213" s="3" t="n">
        <f aca="false">IF(SUMIF(G6213:L6213,3,A6213:F6213)^2&gt;SUMIF(G6213:L6213,1,A6213:F6213)^2,1,0)</f>
        <v>0</v>
      </c>
    </row>
    <row r="6214" customFormat="false" ht="15" hidden="false" customHeight="false" outlineLevel="0" collapsed="false">
      <c r="A6214" s="0" t="n">
        <v>14</v>
      </c>
      <c r="B6214" s="0" t="n">
        <v>22</v>
      </c>
      <c r="C6214" s="0" t="n">
        <v>66</v>
      </c>
      <c r="D6214" s="0" t="n">
        <v>45</v>
      </c>
      <c r="E6214" s="0" t="n">
        <v>11</v>
      </c>
      <c r="F6214" s="0" t="n">
        <v>21</v>
      </c>
      <c r="G6214" s="1" t="n">
        <f aca="false">COUNTIF($A6214:$F6214,A6214)</f>
        <v>1</v>
      </c>
      <c r="H6214" s="1" t="n">
        <f aca="false">COUNTIF($A6214:$F6214,B6214)</f>
        <v>1</v>
      </c>
      <c r="I6214" s="1" t="n">
        <f aca="false">COUNTIF($A6214:$F6214,C6214)</f>
        <v>1</v>
      </c>
      <c r="J6214" s="1" t="n">
        <f aca="false">COUNTIF($A6214:$F6214,D6214)</f>
        <v>1</v>
      </c>
      <c r="K6214" s="1" t="n">
        <f aca="false">COUNTIF($A6214:$F6214,E6214)</f>
        <v>1</v>
      </c>
      <c r="L6214" s="1" t="n">
        <f aca="false">COUNTIF($A6214:$F6214,F6214)</f>
        <v>1</v>
      </c>
      <c r="M6214" s="2" t="n">
        <f aca="false">IF(AND(COUNTIF(G6214:L6214,3)=3,COUNTIF(G6214:L6214,1)=3),1,0)</f>
        <v>0</v>
      </c>
      <c r="N6214" s="3" t="n">
        <f aca="false">IF(SUMIF(G6214:L6214,3,A6214:F6214)^2&gt;SUMIF(G6214:L6214,1,A6214:F6214)^2,1,0)</f>
        <v>0</v>
      </c>
    </row>
    <row r="6215" customFormat="false" ht="15" hidden="false" customHeight="false" outlineLevel="0" collapsed="false">
      <c r="A6215" s="0" t="n">
        <v>49</v>
      </c>
      <c r="B6215" s="0" t="n">
        <v>98</v>
      </c>
      <c r="C6215" s="0" t="n">
        <v>25</v>
      </c>
      <c r="D6215" s="0" t="n">
        <v>99</v>
      </c>
      <c r="E6215" s="0" t="n">
        <v>30</v>
      </c>
      <c r="F6215" s="0" t="n">
        <v>42</v>
      </c>
      <c r="G6215" s="1" t="n">
        <f aca="false">COUNTIF($A6215:$F6215,A6215)</f>
        <v>1</v>
      </c>
      <c r="H6215" s="1" t="n">
        <f aca="false">COUNTIF($A6215:$F6215,B6215)</f>
        <v>1</v>
      </c>
      <c r="I6215" s="1" t="n">
        <f aca="false">COUNTIF($A6215:$F6215,C6215)</f>
        <v>1</v>
      </c>
      <c r="J6215" s="1" t="n">
        <f aca="false">COUNTIF($A6215:$F6215,D6215)</f>
        <v>1</v>
      </c>
      <c r="K6215" s="1" t="n">
        <f aca="false">COUNTIF($A6215:$F6215,E6215)</f>
        <v>1</v>
      </c>
      <c r="L6215" s="1" t="n">
        <f aca="false">COUNTIF($A6215:$F6215,F6215)</f>
        <v>1</v>
      </c>
      <c r="M6215" s="2" t="n">
        <f aca="false">IF(AND(COUNTIF(G6215:L6215,3)=3,COUNTIF(G6215:L6215,1)=3),1,0)</f>
        <v>0</v>
      </c>
      <c r="N6215" s="3" t="n">
        <f aca="false">IF(SUMIF(G6215:L6215,3,A6215:F6215)^2&gt;SUMIF(G6215:L6215,1,A6215:F6215)^2,1,0)</f>
        <v>0</v>
      </c>
    </row>
    <row r="6216" customFormat="false" ht="15" hidden="false" customHeight="false" outlineLevel="0" collapsed="false">
      <c r="A6216" s="0" t="n">
        <v>10</v>
      </c>
      <c r="B6216" s="0" t="n">
        <v>63</v>
      </c>
      <c r="C6216" s="0" t="n">
        <v>48</v>
      </c>
      <c r="D6216" s="0" t="n">
        <v>50</v>
      </c>
      <c r="E6216" s="0" t="n">
        <v>57</v>
      </c>
      <c r="F6216" s="0" t="n">
        <v>57</v>
      </c>
      <c r="G6216" s="1" t="n">
        <f aca="false">COUNTIF($A6216:$F6216,A6216)</f>
        <v>1</v>
      </c>
      <c r="H6216" s="1" t="n">
        <f aca="false">COUNTIF($A6216:$F6216,B6216)</f>
        <v>1</v>
      </c>
      <c r="I6216" s="1" t="n">
        <f aca="false">COUNTIF($A6216:$F6216,C6216)</f>
        <v>1</v>
      </c>
      <c r="J6216" s="1" t="n">
        <f aca="false">COUNTIF($A6216:$F6216,D6216)</f>
        <v>1</v>
      </c>
      <c r="K6216" s="1" t="n">
        <f aca="false">COUNTIF($A6216:$F6216,E6216)</f>
        <v>2</v>
      </c>
      <c r="L6216" s="1" t="n">
        <f aca="false">COUNTIF($A6216:$F6216,F6216)</f>
        <v>2</v>
      </c>
      <c r="M6216" s="2" t="n">
        <f aca="false">IF(AND(COUNTIF(G6216:L6216,3)=3,COUNTIF(G6216:L6216,1)=3),1,0)</f>
        <v>0</v>
      </c>
      <c r="N6216" s="3" t="n">
        <f aca="false">IF(SUMIF(G6216:L6216,3,A6216:F6216)^2&gt;SUMIF(G6216:L6216,1,A6216:F6216)^2,1,0)</f>
        <v>0</v>
      </c>
    </row>
    <row r="6217" customFormat="false" ht="15" hidden="false" customHeight="false" outlineLevel="0" collapsed="false">
      <c r="A6217" s="0" t="n">
        <v>22</v>
      </c>
      <c r="B6217" s="0" t="n">
        <v>87</v>
      </c>
      <c r="C6217" s="0" t="n">
        <v>77</v>
      </c>
      <c r="D6217" s="0" t="n">
        <v>12</v>
      </c>
      <c r="E6217" s="0" t="n">
        <v>22</v>
      </c>
      <c r="F6217" s="0" t="n">
        <v>14</v>
      </c>
      <c r="G6217" s="1" t="n">
        <f aca="false">COUNTIF($A6217:$F6217,A6217)</f>
        <v>2</v>
      </c>
      <c r="H6217" s="1" t="n">
        <f aca="false">COUNTIF($A6217:$F6217,B6217)</f>
        <v>1</v>
      </c>
      <c r="I6217" s="1" t="n">
        <f aca="false">COUNTIF($A6217:$F6217,C6217)</f>
        <v>1</v>
      </c>
      <c r="J6217" s="1" t="n">
        <f aca="false">COUNTIF($A6217:$F6217,D6217)</f>
        <v>1</v>
      </c>
      <c r="K6217" s="1" t="n">
        <f aca="false">COUNTIF($A6217:$F6217,E6217)</f>
        <v>2</v>
      </c>
      <c r="L6217" s="1" t="n">
        <f aca="false">COUNTIF($A6217:$F6217,F6217)</f>
        <v>1</v>
      </c>
      <c r="M6217" s="2" t="n">
        <f aca="false">IF(AND(COUNTIF(G6217:L6217,3)=3,COUNTIF(G6217:L6217,1)=3),1,0)</f>
        <v>0</v>
      </c>
      <c r="N6217" s="3" t="n">
        <f aca="false">IF(SUMIF(G6217:L6217,3,A6217:F6217)^2&gt;SUMIF(G6217:L6217,1,A6217:F6217)^2,1,0)</f>
        <v>0</v>
      </c>
    </row>
    <row r="6218" customFormat="false" ht="15" hidden="false" customHeight="false" outlineLevel="0" collapsed="false">
      <c r="A6218" s="0" t="n">
        <v>16</v>
      </c>
      <c r="B6218" s="0" t="n">
        <v>23</v>
      </c>
      <c r="C6218" s="0" t="n">
        <v>70</v>
      </c>
      <c r="D6218" s="0" t="n">
        <v>34</v>
      </c>
      <c r="E6218" s="0" t="n">
        <v>75</v>
      </c>
      <c r="F6218" s="0" t="n">
        <v>64</v>
      </c>
      <c r="G6218" s="1" t="n">
        <f aca="false">COUNTIF($A6218:$F6218,A6218)</f>
        <v>1</v>
      </c>
      <c r="H6218" s="1" t="n">
        <f aca="false">COUNTIF($A6218:$F6218,B6218)</f>
        <v>1</v>
      </c>
      <c r="I6218" s="1" t="n">
        <f aca="false">COUNTIF($A6218:$F6218,C6218)</f>
        <v>1</v>
      </c>
      <c r="J6218" s="1" t="n">
        <f aca="false">COUNTIF($A6218:$F6218,D6218)</f>
        <v>1</v>
      </c>
      <c r="K6218" s="1" t="n">
        <f aca="false">COUNTIF($A6218:$F6218,E6218)</f>
        <v>1</v>
      </c>
      <c r="L6218" s="1" t="n">
        <f aca="false">COUNTIF($A6218:$F6218,F6218)</f>
        <v>1</v>
      </c>
      <c r="M6218" s="2" t="n">
        <f aca="false">IF(AND(COUNTIF(G6218:L6218,3)=3,COUNTIF(G6218:L6218,1)=3),1,0)</f>
        <v>0</v>
      </c>
      <c r="N6218" s="3" t="n">
        <f aca="false">IF(SUMIF(G6218:L6218,3,A6218:F6218)^2&gt;SUMIF(G6218:L6218,1,A6218:F6218)^2,1,0)</f>
        <v>0</v>
      </c>
    </row>
    <row r="6219" customFormat="false" ht="15" hidden="false" customHeight="false" outlineLevel="0" collapsed="false">
      <c r="A6219" s="0" t="n">
        <v>50</v>
      </c>
      <c r="B6219" s="0" t="n">
        <v>91</v>
      </c>
      <c r="C6219" s="0" t="n">
        <v>85</v>
      </c>
      <c r="D6219" s="0" t="n">
        <v>58</v>
      </c>
      <c r="E6219" s="0" t="n">
        <v>19</v>
      </c>
      <c r="F6219" s="0" t="n">
        <v>76</v>
      </c>
      <c r="G6219" s="1" t="n">
        <f aca="false">COUNTIF($A6219:$F6219,A6219)</f>
        <v>1</v>
      </c>
      <c r="H6219" s="1" t="n">
        <f aca="false">COUNTIF($A6219:$F6219,B6219)</f>
        <v>1</v>
      </c>
      <c r="I6219" s="1" t="n">
        <f aca="false">COUNTIF($A6219:$F6219,C6219)</f>
        <v>1</v>
      </c>
      <c r="J6219" s="1" t="n">
        <f aca="false">COUNTIF($A6219:$F6219,D6219)</f>
        <v>1</v>
      </c>
      <c r="K6219" s="1" t="n">
        <f aca="false">COUNTIF($A6219:$F6219,E6219)</f>
        <v>1</v>
      </c>
      <c r="L6219" s="1" t="n">
        <f aca="false">COUNTIF($A6219:$F6219,F6219)</f>
        <v>1</v>
      </c>
      <c r="M6219" s="2" t="n">
        <f aca="false">IF(AND(COUNTIF(G6219:L6219,3)=3,COUNTIF(G6219:L6219,1)=3),1,0)</f>
        <v>0</v>
      </c>
      <c r="N6219" s="3" t="n">
        <f aca="false">IF(SUMIF(G6219:L6219,3,A6219:F6219)^2&gt;SUMIF(G6219:L6219,1,A6219:F6219)^2,1,0)</f>
        <v>0</v>
      </c>
    </row>
    <row r="6220" customFormat="false" ht="15" hidden="false" customHeight="false" outlineLevel="0" collapsed="false">
      <c r="A6220" s="0" t="n">
        <v>23</v>
      </c>
      <c r="B6220" s="0" t="n">
        <v>90</v>
      </c>
      <c r="C6220" s="0" t="n">
        <v>58</v>
      </c>
      <c r="D6220" s="0" t="n">
        <v>57</v>
      </c>
      <c r="E6220" s="0" t="n">
        <v>54</v>
      </c>
      <c r="F6220" s="0" t="n">
        <v>60</v>
      </c>
      <c r="G6220" s="1" t="n">
        <f aca="false">COUNTIF($A6220:$F6220,A6220)</f>
        <v>1</v>
      </c>
      <c r="H6220" s="1" t="n">
        <f aca="false">COUNTIF($A6220:$F6220,B6220)</f>
        <v>1</v>
      </c>
      <c r="I6220" s="1" t="n">
        <f aca="false">COUNTIF($A6220:$F6220,C6220)</f>
        <v>1</v>
      </c>
      <c r="J6220" s="1" t="n">
        <f aca="false">COUNTIF($A6220:$F6220,D6220)</f>
        <v>1</v>
      </c>
      <c r="K6220" s="1" t="n">
        <f aca="false">COUNTIF($A6220:$F6220,E6220)</f>
        <v>1</v>
      </c>
      <c r="L6220" s="1" t="n">
        <f aca="false">COUNTIF($A6220:$F6220,F6220)</f>
        <v>1</v>
      </c>
      <c r="M6220" s="2" t="n">
        <f aca="false">IF(AND(COUNTIF(G6220:L6220,3)=3,COUNTIF(G6220:L6220,1)=3),1,0)</f>
        <v>0</v>
      </c>
      <c r="N6220" s="3" t="n">
        <f aca="false">IF(SUMIF(G6220:L6220,3,A6220:F6220)^2&gt;SUMIF(G6220:L6220,1,A6220:F6220)^2,1,0)</f>
        <v>0</v>
      </c>
    </row>
    <row r="6221" customFormat="false" ht="15" hidden="false" customHeight="false" outlineLevel="0" collapsed="false">
      <c r="A6221" s="0" t="n">
        <v>50</v>
      </c>
      <c r="B6221" s="0" t="n">
        <v>20</v>
      </c>
      <c r="C6221" s="0" t="n">
        <v>48</v>
      </c>
      <c r="D6221" s="0" t="n">
        <v>53</v>
      </c>
      <c r="E6221" s="0" t="n">
        <v>41</v>
      </c>
      <c r="F6221" s="0" t="n">
        <v>25</v>
      </c>
      <c r="G6221" s="1" t="n">
        <f aca="false">COUNTIF($A6221:$F6221,A6221)</f>
        <v>1</v>
      </c>
      <c r="H6221" s="1" t="n">
        <f aca="false">COUNTIF($A6221:$F6221,B6221)</f>
        <v>1</v>
      </c>
      <c r="I6221" s="1" t="n">
        <f aca="false">COUNTIF($A6221:$F6221,C6221)</f>
        <v>1</v>
      </c>
      <c r="J6221" s="1" t="n">
        <f aca="false">COUNTIF($A6221:$F6221,D6221)</f>
        <v>1</v>
      </c>
      <c r="K6221" s="1" t="n">
        <f aca="false">COUNTIF($A6221:$F6221,E6221)</f>
        <v>1</v>
      </c>
      <c r="L6221" s="1" t="n">
        <f aca="false">COUNTIF($A6221:$F6221,F6221)</f>
        <v>1</v>
      </c>
      <c r="M6221" s="2" t="n">
        <f aca="false">IF(AND(COUNTIF(G6221:L6221,3)=3,COUNTIF(G6221:L6221,1)=3),1,0)</f>
        <v>0</v>
      </c>
      <c r="N6221" s="3" t="n">
        <f aca="false">IF(SUMIF(G6221:L6221,3,A6221:F6221)^2&gt;SUMIF(G6221:L6221,1,A6221:F6221)^2,1,0)</f>
        <v>0</v>
      </c>
    </row>
    <row r="6222" customFormat="false" ht="15" hidden="false" customHeight="false" outlineLevel="0" collapsed="false">
      <c r="A6222" s="0" t="n">
        <v>73</v>
      </c>
      <c r="B6222" s="0" t="n">
        <v>86</v>
      </c>
      <c r="C6222" s="0" t="n">
        <v>74</v>
      </c>
      <c r="D6222" s="0" t="n">
        <v>53</v>
      </c>
      <c r="E6222" s="0" t="n">
        <v>70</v>
      </c>
      <c r="F6222" s="0" t="n">
        <v>75</v>
      </c>
      <c r="G6222" s="1" t="n">
        <f aca="false">COUNTIF($A6222:$F6222,A6222)</f>
        <v>1</v>
      </c>
      <c r="H6222" s="1" t="n">
        <f aca="false">COUNTIF($A6222:$F6222,B6222)</f>
        <v>1</v>
      </c>
      <c r="I6222" s="1" t="n">
        <f aca="false">COUNTIF($A6222:$F6222,C6222)</f>
        <v>1</v>
      </c>
      <c r="J6222" s="1" t="n">
        <f aca="false">COUNTIF($A6222:$F6222,D6222)</f>
        <v>1</v>
      </c>
      <c r="K6222" s="1" t="n">
        <f aca="false">COUNTIF($A6222:$F6222,E6222)</f>
        <v>1</v>
      </c>
      <c r="L6222" s="1" t="n">
        <f aca="false">COUNTIF($A6222:$F6222,F6222)</f>
        <v>1</v>
      </c>
      <c r="M6222" s="2" t="n">
        <f aca="false">IF(AND(COUNTIF(G6222:L6222,3)=3,COUNTIF(G6222:L6222,1)=3),1,0)</f>
        <v>0</v>
      </c>
      <c r="N6222" s="3" t="n">
        <f aca="false">IF(SUMIF(G6222:L6222,3,A6222:F6222)^2&gt;SUMIF(G6222:L6222,1,A6222:F6222)^2,1,0)</f>
        <v>0</v>
      </c>
    </row>
    <row r="6223" customFormat="false" ht="15" hidden="false" customHeight="false" outlineLevel="0" collapsed="false">
      <c r="A6223" s="0" t="n">
        <v>19</v>
      </c>
      <c r="B6223" s="0" t="n">
        <v>73</v>
      </c>
      <c r="C6223" s="0" t="n">
        <v>89</v>
      </c>
      <c r="D6223" s="0" t="n">
        <v>11</v>
      </c>
      <c r="E6223" s="0" t="n">
        <v>94</v>
      </c>
      <c r="F6223" s="0" t="n">
        <v>13</v>
      </c>
      <c r="G6223" s="1" t="n">
        <f aca="false">COUNTIF($A6223:$F6223,A6223)</f>
        <v>1</v>
      </c>
      <c r="H6223" s="1" t="n">
        <f aca="false">COUNTIF($A6223:$F6223,B6223)</f>
        <v>1</v>
      </c>
      <c r="I6223" s="1" t="n">
        <f aca="false">COUNTIF($A6223:$F6223,C6223)</f>
        <v>1</v>
      </c>
      <c r="J6223" s="1" t="n">
        <f aca="false">COUNTIF($A6223:$F6223,D6223)</f>
        <v>1</v>
      </c>
      <c r="K6223" s="1" t="n">
        <f aca="false">COUNTIF($A6223:$F6223,E6223)</f>
        <v>1</v>
      </c>
      <c r="L6223" s="1" t="n">
        <f aca="false">COUNTIF($A6223:$F6223,F6223)</f>
        <v>1</v>
      </c>
      <c r="M6223" s="2" t="n">
        <f aca="false">IF(AND(COUNTIF(G6223:L6223,3)=3,COUNTIF(G6223:L6223,1)=3),1,0)</f>
        <v>0</v>
      </c>
      <c r="N6223" s="3" t="n">
        <f aca="false">IF(SUMIF(G6223:L6223,3,A6223:F6223)^2&gt;SUMIF(G6223:L6223,1,A6223:F6223)^2,1,0)</f>
        <v>0</v>
      </c>
    </row>
    <row r="6224" customFormat="false" ht="15" hidden="false" customHeight="false" outlineLevel="0" collapsed="false">
      <c r="A6224" s="0" t="n">
        <v>87</v>
      </c>
      <c r="B6224" s="0" t="n">
        <v>89</v>
      </c>
      <c r="C6224" s="0" t="n">
        <v>11</v>
      </c>
      <c r="D6224" s="0" t="n">
        <v>73</v>
      </c>
      <c r="E6224" s="0" t="n">
        <v>87</v>
      </c>
      <c r="F6224" s="0" t="n">
        <v>79</v>
      </c>
      <c r="G6224" s="1" t="n">
        <f aca="false">COUNTIF($A6224:$F6224,A6224)</f>
        <v>2</v>
      </c>
      <c r="H6224" s="1" t="n">
        <f aca="false">COUNTIF($A6224:$F6224,B6224)</f>
        <v>1</v>
      </c>
      <c r="I6224" s="1" t="n">
        <f aca="false">COUNTIF($A6224:$F6224,C6224)</f>
        <v>1</v>
      </c>
      <c r="J6224" s="1" t="n">
        <f aca="false">COUNTIF($A6224:$F6224,D6224)</f>
        <v>1</v>
      </c>
      <c r="K6224" s="1" t="n">
        <f aca="false">COUNTIF($A6224:$F6224,E6224)</f>
        <v>2</v>
      </c>
      <c r="L6224" s="1" t="n">
        <f aca="false">COUNTIF($A6224:$F6224,F6224)</f>
        <v>1</v>
      </c>
      <c r="M6224" s="2" t="n">
        <f aca="false">IF(AND(COUNTIF(G6224:L6224,3)=3,COUNTIF(G6224:L6224,1)=3),1,0)</f>
        <v>0</v>
      </c>
      <c r="N6224" s="3" t="n">
        <f aca="false">IF(SUMIF(G6224:L6224,3,A6224:F6224)^2&gt;SUMIF(G6224:L6224,1,A6224:F6224)^2,1,0)</f>
        <v>0</v>
      </c>
    </row>
    <row r="6225" customFormat="false" ht="15" hidden="false" customHeight="false" outlineLevel="0" collapsed="false">
      <c r="A6225" s="0" t="n">
        <v>37</v>
      </c>
      <c r="B6225" s="0" t="n">
        <v>40</v>
      </c>
      <c r="C6225" s="0" t="n">
        <v>84</v>
      </c>
      <c r="D6225" s="0" t="n">
        <v>28</v>
      </c>
      <c r="E6225" s="0" t="n">
        <v>38</v>
      </c>
      <c r="F6225" s="0" t="n">
        <v>69</v>
      </c>
      <c r="G6225" s="1" t="n">
        <f aca="false">COUNTIF($A6225:$F6225,A6225)</f>
        <v>1</v>
      </c>
      <c r="H6225" s="1" t="n">
        <f aca="false">COUNTIF($A6225:$F6225,B6225)</f>
        <v>1</v>
      </c>
      <c r="I6225" s="1" t="n">
        <f aca="false">COUNTIF($A6225:$F6225,C6225)</f>
        <v>1</v>
      </c>
      <c r="J6225" s="1" t="n">
        <f aca="false">COUNTIF($A6225:$F6225,D6225)</f>
        <v>1</v>
      </c>
      <c r="K6225" s="1" t="n">
        <f aca="false">COUNTIF($A6225:$F6225,E6225)</f>
        <v>1</v>
      </c>
      <c r="L6225" s="1" t="n">
        <f aca="false">COUNTIF($A6225:$F6225,F6225)</f>
        <v>1</v>
      </c>
      <c r="M6225" s="2" t="n">
        <f aca="false">IF(AND(COUNTIF(G6225:L6225,3)=3,COUNTIF(G6225:L6225,1)=3),1,0)</f>
        <v>0</v>
      </c>
      <c r="N6225" s="3" t="n">
        <f aca="false">IF(SUMIF(G6225:L6225,3,A6225:F6225)^2&gt;SUMIF(G6225:L6225,1,A6225:F6225)^2,1,0)</f>
        <v>0</v>
      </c>
    </row>
    <row r="6226" customFormat="false" ht="15" hidden="false" customHeight="false" outlineLevel="0" collapsed="false">
      <c r="A6226" s="0" t="n">
        <v>79</v>
      </c>
      <c r="B6226" s="0" t="n">
        <v>13</v>
      </c>
      <c r="C6226" s="0" t="n">
        <v>80</v>
      </c>
      <c r="D6226" s="0" t="n">
        <v>55</v>
      </c>
      <c r="E6226" s="0" t="n">
        <v>94</v>
      </c>
      <c r="F6226" s="0" t="n">
        <v>83</v>
      </c>
      <c r="G6226" s="1" t="n">
        <f aca="false">COUNTIF($A6226:$F6226,A6226)</f>
        <v>1</v>
      </c>
      <c r="H6226" s="1" t="n">
        <f aca="false">COUNTIF($A6226:$F6226,B6226)</f>
        <v>1</v>
      </c>
      <c r="I6226" s="1" t="n">
        <f aca="false">COUNTIF($A6226:$F6226,C6226)</f>
        <v>1</v>
      </c>
      <c r="J6226" s="1" t="n">
        <f aca="false">COUNTIF($A6226:$F6226,D6226)</f>
        <v>1</v>
      </c>
      <c r="K6226" s="1" t="n">
        <f aca="false">COUNTIF($A6226:$F6226,E6226)</f>
        <v>1</v>
      </c>
      <c r="L6226" s="1" t="n">
        <f aca="false">COUNTIF($A6226:$F6226,F6226)</f>
        <v>1</v>
      </c>
      <c r="M6226" s="2" t="n">
        <f aca="false">IF(AND(COUNTIF(G6226:L6226,3)=3,COUNTIF(G6226:L6226,1)=3),1,0)</f>
        <v>0</v>
      </c>
      <c r="N6226" s="3" t="n">
        <f aca="false">IF(SUMIF(G6226:L6226,3,A6226:F6226)^2&gt;SUMIF(G6226:L6226,1,A6226:F6226)^2,1,0)</f>
        <v>0</v>
      </c>
    </row>
    <row r="6227" customFormat="false" ht="15" hidden="false" customHeight="false" outlineLevel="0" collapsed="false">
      <c r="A6227" s="0" t="n">
        <v>21</v>
      </c>
      <c r="B6227" s="0" t="n">
        <v>27</v>
      </c>
      <c r="C6227" s="0" t="n">
        <v>12</v>
      </c>
      <c r="D6227" s="0" t="n">
        <v>95</v>
      </c>
      <c r="E6227" s="0" t="n">
        <v>34</v>
      </c>
      <c r="F6227" s="0" t="n">
        <v>53</v>
      </c>
      <c r="G6227" s="1" t="n">
        <f aca="false">COUNTIF($A6227:$F6227,A6227)</f>
        <v>1</v>
      </c>
      <c r="H6227" s="1" t="n">
        <f aca="false">COUNTIF($A6227:$F6227,B6227)</f>
        <v>1</v>
      </c>
      <c r="I6227" s="1" t="n">
        <f aca="false">COUNTIF($A6227:$F6227,C6227)</f>
        <v>1</v>
      </c>
      <c r="J6227" s="1" t="n">
        <f aca="false">COUNTIF($A6227:$F6227,D6227)</f>
        <v>1</v>
      </c>
      <c r="K6227" s="1" t="n">
        <f aca="false">COUNTIF($A6227:$F6227,E6227)</f>
        <v>1</v>
      </c>
      <c r="L6227" s="1" t="n">
        <f aca="false">COUNTIF($A6227:$F6227,F6227)</f>
        <v>1</v>
      </c>
      <c r="M6227" s="2" t="n">
        <f aca="false">IF(AND(COUNTIF(G6227:L6227,3)=3,COUNTIF(G6227:L6227,1)=3),1,0)</f>
        <v>0</v>
      </c>
      <c r="N6227" s="3" t="n">
        <f aca="false">IF(SUMIF(G6227:L6227,3,A6227:F6227)^2&gt;SUMIF(G6227:L6227,1,A6227:F6227)^2,1,0)</f>
        <v>0</v>
      </c>
    </row>
    <row r="6228" customFormat="false" ht="15" hidden="false" customHeight="false" outlineLevel="0" collapsed="false">
      <c r="A6228" s="0" t="n">
        <v>49</v>
      </c>
      <c r="B6228" s="0" t="n">
        <v>29</v>
      </c>
      <c r="C6228" s="0" t="n">
        <v>36</v>
      </c>
      <c r="D6228" s="0" t="n">
        <v>99</v>
      </c>
      <c r="E6228" s="0" t="n">
        <v>31</v>
      </c>
      <c r="F6228" s="0" t="n">
        <v>55</v>
      </c>
      <c r="G6228" s="1" t="n">
        <f aca="false">COUNTIF($A6228:$F6228,A6228)</f>
        <v>1</v>
      </c>
      <c r="H6228" s="1" t="n">
        <f aca="false">COUNTIF($A6228:$F6228,B6228)</f>
        <v>1</v>
      </c>
      <c r="I6228" s="1" t="n">
        <f aca="false">COUNTIF($A6228:$F6228,C6228)</f>
        <v>1</v>
      </c>
      <c r="J6228" s="1" t="n">
        <f aca="false">COUNTIF($A6228:$F6228,D6228)</f>
        <v>1</v>
      </c>
      <c r="K6228" s="1" t="n">
        <f aca="false">COUNTIF($A6228:$F6228,E6228)</f>
        <v>1</v>
      </c>
      <c r="L6228" s="1" t="n">
        <f aca="false">COUNTIF($A6228:$F6228,F6228)</f>
        <v>1</v>
      </c>
      <c r="M6228" s="2" t="n">
        <f aca="false">IF(AND(COUNTIF(G6228:L6228,3)=3,COUNTIF(G6228:L6228,1)=3),1,0)</f>
        <v>0</v>
      </c>
      <c r="N6228" s="3" t="n">
        <f aca="false">IF(SUMIF(G6228:L6228,3,A6228:F6228)^2&gt;SUMIF(G6228:L6228,1,A6228:F6228)^2,1,0)</f>
        <v>0</v>
      </c>
    </row>
    <row r="6229" customFormat="false" ht="15" hidden="false" customHeight="false" outlineLevel="0" collapsed="false">
      <c r="A6229" s="0" t="n">
        <v>64</v>
      </c>
      <c r="B6229" s="0" t="n">
        <v>81</v>
      </c>
      <c r="C6229" s="0" t="n">
        <v>45</v>
      </c>
      <c r="D6229" s="0" t="n">
        <v>84</v>
      </c>
      <c r="E6229" s="0" t="n">
        <v>58</v>
      </c>
      <c r="F6229" s="0" t="n">
        <v>40</v>
      </c>
      <c r="G6229" s="1" t="n">
        <f aca="false">COUNTIF($A6229:$F6229,A6229)</f>
        <v>1</v>
      </c>
      <c r="H6229" s="1" t="n">
        <f aca="false">COUNTIF($A6229:$F6229,B6229)</f>
        <v>1</v>
      </c>
      <c r="I6229" s="1" t="n">
        <f aca="false">COUNTIF($A6229:$F6229,C6229)</f>
        <v>1</v>
      </c>
      <c r="J6229" s="1" t="n">
        <f aca="false">COUNTIF($A6229:$F6229,D6229)</f>
        <v>1</v>
      </c>
      <c r="K6229" s="1" t="n">
        <f aca="false">COUNTIF($A6229:$F6229,E6229)</f>
        <v>1</v>
      </c>
      <c r="L6229" s="1" t="n">
        <f aca="false">COUNTIF($A6229:$F6229,F6229)</f>
        <v>1</v>
      </c>
      <c r="M6229" s="2" t="n">
        <f aca="false">IF(AND(COUNTIF(G6229:L6229,3)=3,COUNTIF(G6229:L6229,1)=3),1,0)</f>
        <v>0</v>
      </c>
      <c r="N6229" s="3" t="n">
        <f aca="false">IF(SUMIF(G6229:L6229,3,A6229:F6229)^2&gt;SUMIF(G6229:L6229,1,A6229:F6229)^2,1,0)</f>
        <v>0</v>
      </c>
    </row>
    <row r="6230" customFormat="false" ht="15" hidden="false" customHeight="false" outlineLevel="0" collapsed="false">
      <c r="A6230" s="0" t="n">
        <v>40</v>
      </c>
      <c r="B6230" s="0" t="n">
        <v>34</v>
      </c>
      <c r="C6230" s="0" t="n">
        <v>89</v>
      </c>
      <c r="D6230" s="0" t="n">
        <v>67</v>
      </c>
      <c r="E6230" s="0" t="n">
        <v>45</v>
      </c>
      <c r="F6230" s="0" t="n">
        <v>57</v>
      </c>
      <c r="G6230" s="1" t="n">
        <f aca="false">COUNTIF($A6230:$F6230,A6230)</f>
        <v>1</v>
      </c>
      <c r="H6230" s="1" t="n">
        <f aca="false">COUNTIF($A6230:$F6230,B6230)</f>
        <v>1</v>
      </c>
      <c r="I6230" s="1" t="n">
        <f aca="false">COUNTIF($A6230:$F6230,C6230)</f>
        <v>1</v>
      </c>
      <c r="J6230" s="1" t="n">
        <f aca="false">COUNTIF($A6230:$F6230,D6230)</f>
        <v>1</v>
      </c>
      <c r="K6230" s="1" t="n">
        <f aca="false">COUNTIF($A6230:$F6230,E6230)</f>
        <v>1</v>
      </c>
      <c r="L6230" s="1" t="n">
        <f aca="false">COUNTIF($A6230:$F6230,F6230)</f>
        <v>1</v>
      </c>
      <c r="M6230" s="2" t="n">
        <f aca="false">IF(AND(COUNTIF(G6230:L6230,3)=3,COUNTIF(G6230:L6230,1)=3),1,0)</f>
        <v>0</v>
      </c>
      <c r="N6230" s="3" t="n">
        <f aca="false">IF(SUMIF(G6230:L6230,3,A6230:F6230)^2&gt;SUMIF(G6230:L6230,1,A6230:F6230)^2,1,0)</f>
        <v>0</v>
      </c>
    </row>
    <row r="6231" customFormat="false" ht="15" hidden="false" customHeight="false" outlineLevel="0" collapsed="false">
      <c r="A6231" s="0" t="n">
        <v>12</v>
      </c>
      <c r="B6231" s="0" t="n">
        <v>63</v>
      </c>
      <c r="C6231" s="0" t="n">
        <v>56</v>
      </c>
      <c r="D6231" s="0" t="n">
        <v>85</v>
      </c>
      <c r="E6231" s="0" t="n">
        <v>10</v>
      </c>
      <c r="F6231" s="0" t="n">
        <v>86</v>
      </c>
      <c r="G6231" s="1" t="n">
        <f aca="false">COUNTIF($A6231:$F6231,A6231)</f>
        <v>1</v>
      </c>
      <c r="H6231" s="1" t="n">
        <f aca="false">COUNTIF($A6231:$F6231,B6231)</f>
        <v>1</v>
      </c>
      <c r="I6231" s="1" t="n">
        <f aca="false">COUNTIF($A6231:$F6231,C6231)</f>
        <v>1</v>
      </c>
      <c r="J6231" s="1" t="n">
        <f aca="false">COUNTIF($A6231:$F6231,D6231)</f>
        <v>1</v>
      </c>
      <c r="K6231" s="1" t="n">
        <f aca="false">COUNTIF($A6231:$F6231,E6231)</f>
        <v>1</v>
      </c>
      <c r="L6231" s="1" t="n">
        <f aca="false">COUNTIF($A6231:$F6231,F6231)</f>
        <v>1</v>
      </c>
      <c r="M6231" s="2" t="n">
        <f aca="false">IF(AND(COUNTIF(G6231:L6231,3)=3,COUNTIF(G6231:L6231,1)=3),1,0)</f>
        <v>0</v>
      </c>
      <c r="N6231" s="3" t="n">
        <f aca="false">IF(SUMIF(G6231:L6231,3,A6231:F6231)^2&gt;SUMIF(G6231:L6231,1,A6231:F6231)^2,1,0)</f>
        <v>0</v>
      </c>
    </row>
    <row r="6232" customFormat="false" ht="15" hidden="false" customHeight="false" outlineLevel="0" collapsed="false">
      <c r="A6232" s="0" t="n">
        <v>57</v>
      </c>
      <c r="B6232" s="0" t="n">
        <v>88</v>
      </c>
      <c r="C6232" s="0" t="n">
        <v>86</v>
      </c>
      <c r="D6232" s="0" t="n">
        <v>33</v>
      </c>
      <c r="E6232" s="0" t="n">
        <v>67</v>
      </c>
      <c r="F6232" s="0" t="n">
        <v>63</v>
      </c>
      <c r="G6232" s="1" t="n">
        <f aca="false">COUNTIF($A6232:$F6232,A6232)</f>
        <v>1</v>
      </c>
      <c r="H6232" s="1" t="n">
        <f aca="false">COUNTIF($A6232:$F6232,B6232)</f>
        <v>1</v>
      </c>
      <c r="I6232" s="1" t="n">
        <f aca="false">COUNTIF($A6232:$F6232,C6232)</f>
        <v>1</v>
      </c>
      <c r="J6232" s="1" t="n">
        <f aca="false">COUNTIF($A6232:$F6232,D6232)</f>
        <v>1</v>
      </c>
      <c r="K6232" s="1" t="n">
        <f aca="false">COUNTIF($A6232:$F6232,E6232)</f>
        <v>1</v>
      </c>
      <c r="L6232" s="1" t="n">
        <f aca="false">COUNTIF($A6232:$F6232,F6232)</f>
        <v>1</v>
      </c>
      <c r="M6232" s="2" t="n">
        <f aca="false">IF(AND(COUNTIF(G6232:L6232,3)=3,COUNTIF(G6232:L6232,1)=3),1,0)</f>
        <v>0</v>
      </c>
      <c r="N6232" s="3" t="n">
        <f aca="false">IF(SUMIF(G6232:L6232,3,A6232:F6232)^2&gt;SUMIF(G6232:L6232,1,A6232:F6232)^2,1,0)</f>
        <v>0</v>
      </c>
    </row>
    <row r="6233" customFormat="false" ht="15" hidden="false" customHeight="false" outlineLevel="0" collapsed="false">
      <c r="A6233" s="0" t="n">
        <v>90</v>
      </c>
      <c r="B6233" s="0" t="n">
        <v>11</v>
      </c>
      <c r="C6233" s="0" t="n">
        <v>49</v>
      </c>
      <c r="D6233" s="0" t="n">
        <v>13</v>
      </c>
      <c r="E6233" s="0" t="n">
        <v>65</v>
      </c>
      <c r="F6233" s="0" t="n">
        <v>94</v>
      </c>
      <c r="G6233" s="1" t="n">
        <f aca="false">COUNTIF($A6233:$F6233,A6233)</f>
        <v>1</v>
      </c>
      <c r="H6233" s="1" t="n">
        <f aca="false">COUNTIF($A6233:$F6233,B6233)</f>
        <v>1</v>
      </c>
      <c r="I6233" s="1" t="n">
        <f aca="false">COUNTIF($A6233:$F6233,C6233)</f>
        <v>1</v>
      </c>
      <c r="J6233" s="1" t="n">
        <f aca="false">COUNTIF($A6233:$F6233,D6233)</f>
        <v>1</v>
      </c>
      <c r="K6233" s="1" t="n">
        <f aca="false">COUNTIF($A6233:$F6233,E6233)</f>
        <v>1</v>
      </c>
      <c r="L6233" s="1" t="n">
        <f aca="false">COUNTIF($A6233:$F6233,F6233)</f>
        <v>1</v>
      </c>
      <c r="M6233" s="2" t="n">
        <f aca="false">IF(AND(COUNTIF(G6233:L6233,3)=3,COUNTIF(G6233:L6233,1)=3),1,0)</f>
        <v>0</v>
      </c>
      <c r="N6233" s="3" t="n">
        <f aca="false">IF(SUMIF(G6233:L6233,3,A6233:F6233)^2&gt;SUMIF(G6233:L6233,1,A6233:F6233)^2,1,0)</f>
        <v>0</v>
      </c>
    </row>
    <row r="6234" customFormat="false" ht="15" hidden="false" customHeight="false" outlineLevel="0" collapsed="false">
      <c r="A6234" s="0" t="n">
        <v>56</v>
      </c>
      <c r="B6234" s="0" t="n">
        <v>55</v>
      </c>
      <c r="C6234" s="0" t="n">
        <v>54</v>
      </c>
      <c r="D6234" s="0" t="n">
        <v>18</v>
      </c>
      <c r="E6234" s="0" t="n">
        <v>43</v>
      </c>
      <c r="F6234" s="0" t="n">
        <v>39</v>
      </c>
      <c r="G6234" s="1" t="n">
        <f aca="false">COUNTIF($A6234:$F6234,A6234)</f>
        <v>1</v>
      </c>
      <c r="H6234" s="1" t="n">
        <f aca="false">COUNTIF($A6234:$F6234,B6234)</f>
        <v>1</v>
      </c>
      <c r="I6234" s="1" t="n">
        <f aca="false">COUNTIF($A6234:$F6234,C6234)</f>
        <v>1</v>
      </c>
      <c r="J6234" s="1" t="n">
        <f aca="false">COUNTIF($A6234:$F6234,D6234)</f>
        <v>1</v>
      </c>
      <c r="K6234" s="1" t="n">
        <f aca="false">COUNTIF($A6234:$F6234,E6234)</f>
        <v>1</v>
      </c>
      <c r="L6234" s="1" t="n">
        <f aca="false">COUNTIF($A6234:$F6234,F6234)</f>
        <v>1</v>
      </c>
      <c r="M6234" s="2" t="n">
        <f aca="false">IF(AND(COUNTIF(G6234:L6234,3)=3,COUNTIF(G6234:L6234,1)=3),1,0)</f>
        <v>0</v>
      </c>
      <c r="N6234" s="3" t="n">
        <f aca="false">IF(SUMIF(G6234:L6234,3,A6234:F6234)^2&gt;SUMIF(G6234:L6234,1,A6234:F6234)^2,1,0)</f>
        <v>0</v>
      </c>
    </row>
    <row r="6235" customFormat="false" ht="15" hidden="false" customHeight="false" outlineLevel="0" collapsed="false">
      <c r="A6235" s="0" t="n">
        <v>62</v>
      </c>
      <c r="B6235" s="0" t="n">
        <v>72</v>
      </c>
      <c r="C6235" s="0" t="n">
        <v>93</v>
      </c>
      <c r="D6235" s="0" t="n">
        <v>56</v>
      </c>
      <c r="E6235" s="0" t="n">
        <v>68</v>
      </c>
      <c r="F6235" s="0" t="n">
        <v>34</v>
      </c>
      <c r="G6235" s="1" t="n">
        <f aca="false">COUNTIF($A6235:$F6235,A6235)</f>
        <v>1</v>
      </c>
      <c r="H6235" s="1" t="n">
        <f aca="false">COUNTIF($A6235:$F6235,B6235)</f>
        <v>1</v>
      </c>
      <c r="I6235" s="1" t="n">
        <f aca="false">COUNTIF($A6235:$F6235,C6235)</f>
        <v>1</v>
      </c>
      <c r="J6235" s="1" t="n">
        <f aca="false">COUNTIF($A6235:$F6235,D6235)</f>
        <v>1</v>
      </c>
      <c r="K6235" s="1" t="n">
        <f aca="false">COUNTIF($A6235:$F6235,E6235)</f>
        <v>1</v>
      </c>
      <c r="L6235" s="1" t="n">
        <f aca="false">COUNTIF($A6235:$F6235,F6235)</f>
        <v>1</v>
      </c>
      <c r="M6235" s="2" t="n">
        <f aca="false">IF(AND(COUNTIF(G6235:L6235,3)=3,COUNTIF(G6235:L6235,1)=3),1,0)</f>
        <v>0</v>
      </c>
      <c r="N6235" s="3" t="n">
        <f aca="false">IF(SUMIF(G6235:L6235,3,A6235:F6235)^2&gt;SUMIF(G6235:L6235,1,A6235:F6235)^2,1,0)</f>
        <v>0</v>
      </c>
    </row>
    <row r="6236" customFormat="false" ht="15" hidden="false" customHeight="false" outlineLevel="0" collapsed="false">
      <c r="A6236" s="0" t="n">
        <v>57</v>
      </c>
      <c r="B6236" s="0" t="n">
        <v>38</v>
      </c>
      <c r="C6236" s="0" t="n">
        <v>78</v>
      </c>
      <c r="D6236" s="0" t="n">
        <v>83</v>
      </c>
      <c r="E6236" s="0" t="n">
        <v>54</v>
      </c>
      <c r="F6236" s="0" t="n">
        <v>95</v>
      </c>
      <c r="G6236" s="1" t="n">
        <f aca="false">COUNTIF($A6236:$F6236,A6236)</f>
        <v>1</v>
      </c>
      <c r="H6236" s="1" t="n">
        <f aca="false">COUNTIF($A6236:$F6236,B6236)</f>
        <v>1</v>
      </c>
      <c r="I6236" s="1" t="n">
        <f aca="false">COUNTIF($A6236:$F6236,C6236)</f>
        <v>1</v>
      </c>
      <c r="J6236" s="1" t="n">
        <f aca="false">COUNTIF($A6236:$F6236,D6236)</f>
        <v>1</v>
      </c>
      <c r="K6236" s="1" t="n">
        <f aca="false">COUNTIF($A6236:$F6236,E6236)</f>
        <v>1</v>
      </c>
      <c r="L6236" s="1" t="n">
        <f aca="false">COUNTIF($A6236:$F6236,F6236)</f>
        <v>1</v>
      </c>
      <c r="M6236" s="2" t="n">
        <f aca="false">IF(AND(COUNTIF(G6236:L6236,3)=3,COUNTIF(G6236:L6236,1)=3),1,0)</f>
        <v>0</v>
      </c>
      <c r="N6236" s="3" t="n">
        <f aca="false">IF(SUMIF(G6236:L6236,3,A6236:F6236)^2&gt;SUMIF(G6236:L6236,1,A6236:F6236)^2,1,0)</f>
        <v>0</v>
      </c>
    </row>
    <row r="6237" customFormat="false" ht="15" hidden="false" customHeight="false" outlineLevel="0" collapsed="false">
      <c r="A6237" s="0" t="n">
        <v>77</v>
      </c>
      <c r="B6237" s="0" t="n">
        <v>70</v>
      </c>
      <c r="C6237" s="0" t="n">
        <v>77</v>
      </c>
      <c r="D6237" s="0" t="n">
        <v>25</v>
      </c>
      <c r="E6237" s="0" t="n">
        <v>82</v>
      </c>
      <c r="F6237" s="0" t="n">
        <v>80</v>
      </c>
      <c r="G6237" s="1" t="n">
        <f aca="false">COUNTIF($A6237:$F6237,A6237)</f>
        <v>2</v>
      </c>
      <c r="H6237" s="1" t="n">
        <f aca="false">COUNTIF($A6237:$F6237,B6237)</f>
        <v>1</v>
      </c>
      <c r="I6237" s="1" t="n">
        <f aca="false">COUNTIF($A6237:$F6237,C6237)</f>
        <v>2</v>
      </c>
      <c r="J6237" s="1" t="n">
        <f aca="false">COUNTIF($A6237:$F6237,D6237)</f>
        <v>1</v>
      </c>
      <c r="K6237" s="1" t="n">
        <f aca="false">COUNTIF($A6237:$F6237,E6237)</f>
        <v>1</v>
      </c>
      <c r="L6237" s="1" t="n">
        <f aca="false">COUNTIF($A6237:$F6237,F6237)</f>
        <v>1</v>
      </c>
      <c r="M6237" s="2" t="n">
        <f aca="false">IF(AND(COUNTIF(G6237:L6237,3)=3,COUNTIF(G6237:L6237,1)=3),1,0)</f>
        <v>0</v>
      </c>
      <c r="N6237" s="3" t="n">
        <f aca="false">IF(SUMIF(G6237:L6237,3,A6237:F6237)^2&gt;SUMIF(G6237:L6237,1,A6237:F6237)^2,1,0)</f>
        <v>0</v>
      </c>
    </row>
    <row r="6238" customFormat="false" ht="15" hidden="false" customHeight="false" outlineLevel="0" collapsed="false">
      <c r="A6238" s="0" t="n">
        <v>100</v>
      </c>
      <c r="B6238" s="0" t="n">
        <v>29</v>
      </c>
      <c r="C6238" s="0" t="n">
        <v>59</v>
      </c>
      <c r="D6238" s="0" t="n">
        <v>40</v>
      </c>
      <c r="E6238" s="0" t="n">
        <v>65</v>
      </c>
      <c r="F6238" s="0" t="n">
        <v>72</v>
      </c>
      <c r="G6238" s="1" t="n">
        <f aca="false">COUNTIF($A6238:$F6238,A6238)</f>
        <v>1</v>
      </c>
      <c r="H6238" s="1" t="n">
        <f aca="false">COUNTIF($A6238:$F6238,B6238)</f>
        <v>1</v>
      </c>
      <c r="I6238" s="1" t="n">
        <f aca="false">COUNTIF($A6238:$F6238,C6238)</f>
        <v>1</v>
      </c>
      <c r="J6238" s="1" t="n">
        <f aca="false">COUNTIF($A6238:$F6238,D6238)</f>
        <v>1</v>
      </c>
      <c r="K6238" s="1" t="n">
        <f aca="false">COUNTIF($A6238:$F6238,E6238)</f>
        <v>1</v>
      </c>
      <c r="L6238" s="1" t="n">
        <f aca="false">COUNTIF($A6238:$F6238,F6238)</f>
        <v>1</v>
      </c>
      <c r="M6238" s="2" t="n">
        <f aca="false">IF(AND(COUNTIF(G6238:L6238,3)=3,COUNTIF(G6238:L6238,1)=3),1,0)</f>
        <v>0</v>
      </c>
      <c r="N6238" s="3" t="n">
        <f aca="false">IF(SUMIF(G6238:L6238,3,A6238:F6238)^2&gt;SUMIF(G6238:L6238,1,A6238:F6238)^2,1,0)</f>
        <v>0</v>
      </c>
    </row>
    <row r="6239" customFormat="false" ht="15" hidden="false" customHeight="false" outlineLevel="0" collapsed="false">
      <c r="A6239" s="0" t="n">
        <v>43</v>
      </c>
      <c r="B6239" s="0" t="n">
        <v>95</v>
      </c>
      <c r="C6239" s="0" t="n">
        <v>80</v>
      </c>
      <c r="D6239" s="0" t="n">
        <v>81</v>
      </c>
      <c r="E6239" s="0" t="n">
        <v>16</v>
      </c>
      <c r="F6239" s="0" t="n">
        <v>56</v>
      </c>
      <c r="G6239" s="1" t="n">
        <f aca="false">COUNTIF($A6239:$F6239,A6239)</f>
        <v>1</v>
      </c>
      <c r="H6239" s="1" t="n">
        <f aca="false">COUNTIF($A6239:$F6239,B6239)</f>
        <v>1</v>
      </c>
      <c r="I6239" s="1" t="n">
        <f aca="false">COUNTIF($A6239:$F6239,C6239)</f>
        <v>1</v>
      </c>
      <c r="J6239" s="1" t="n">
        <f aca="false">COUNTIF($A6239:$F6239,D6239)</f>
        <v>1</v>
      </c>
      <c r="K6239" s="1" t="n">
        <f aca="false">COUNTIF($A6239:$F6239,E6239)</f>
        <v>1</v>
      </c>
      <c r="L6239" s="1" t="n">
        <f aca="false">COUNTIF($A6239:$F6239,F6239)</f>
        <v>1</v>
      </c>
      <c r="M6239" s="2" t="n">
        <f aca="false">IF(AND(COUNTIF(G6239:L6239,3)=3,COUNTIF(G6239:L6239,1)=3),1,0)</f>
        <v>0</v>
      </c>
      <c r="N6239" s="3" t="n">
        <f aca="false">IF(SUMIF(G6239:L6239,3,A6239:F6239)^2&gt;SUMIF(G6239:L6239,1,A6239:F6239)^2,1,0)</f>
        <v>0</v>
      </c>
    </row>
    <row r="6240" customFormat="false" ht="15" hidden="false" customHeight="false" outlineLevel="0" collapsed="false">
      <c r="A6240" s="0" t="n">
        <v>30</v>
      </c>
      <c r="B6240" s="0" t="n">
        <v>63</v>
      </c>
      <c r="C6240" s="0" t="n">
        <v>84</v>
      </c>
      <c r="D6240" s="0" t="n">
        <v>96</v>
      </c>
      <c r="E6240" s="0" t="n">
        <v>25</v>
      </c>
      <c r="F6240" s="0" t="n">
        <v>56</v>
      </c>
      <c r="G6240" s="1" t="n">
        <f aca="false">COUNTIF($A6240:$F6240,A6240)</f>
        <v>1</v>
      </c>
      <c r="H6240" s="1" t="n">
        <f aca="false">COUNTIF($A6240:$F6240,B6240)</f>
        <v>1</v>
      </c>
      <c r="I6240" s="1" t="n">
        <f aca="false">COUNTIF($A6240:$F6240,C6240)</f>
        <v>1</v>
      </c>
      <c r="J6240" s="1" t="n">
        <f aca="false">COUNTIF($A6240:$F6240,D6240)</f>
        <v>1</v>
      </c>
      <c r="K6240" s="1" t="n">
        <f aca="false">COUNTIF($A6240:$F6240,E6240)</f>
        <v>1</v>
      </c>
      <c r="L6240" s="1" t="n">
        <f aca="false">COUNTIF($A6240:$F6240,F6240)</f>
        <v>1</v>
      </c>
      <c r="M6240" s="2" t="n">
        <f aca="false">IF(AND(COUNTIF(G6240:L6240,3)=3,COUNTIF(G6240:L6240,1)=3),1,0)</f>
        <v>0</v>
      </c>
      <c r="N6240" s="3" t="n">
        <f aca="false">IF(SUMIF(G6240:L6240,3,A6240:F6240)^2&gt;SUMIF(G6240:L6240,1,A6240:F6240)^2,1,0)</f>
        <v>0</v>
      </c>
    </row>
    <row r="6241" customFormat="false" ht="15" hidden="false" customHeight="false" outlineLevel="0" collapsed="false">
      <c r="A6241" s="0" t="n">
        <v>67</v>
      </c>
      <c r="B6241" s="0" t="n">
        <v>42</v>
      </c>
      <c r="C6241" s="0" t="n">
        <v>52</v>
      </c>
      <c r="D6241" s="0" t="n">
        <v>73</v>
      </c>
      <c r="E6241" s="0" t="n">
        <v>81</v>
      </c>
      <c r="F6241" s="0" t="n">
        <v>84</v>
      </c>
      <c r="G6241" s="1" t="n">
        <f aca="false">COUNTIF($A6241:$F6241,A6241)</f>
        <v>1</v>
      </c>
      <c r="H6241" s="1" t="n">
        <f aca="false">COUNTIF($A6241:$F6241,B6241)</f>
        <v>1</v>
      </c>
      <c r="I6241" s="1" t="n">
        <f aca="false">COUNTIF($A6241:$F6241,C6241)</f>
        <v>1</v>
      </c>
      <c r="J6241" s="1" t="n">
        <f aca="false">COUNTIF($A6241:$F6241,D6241)</f>
        <v>1</v>
      </c>
      <c r="K6241" s="1" t="n">
        <f aca="false">COUNTIF($A6241:$F6241,E6241)</f>
        <v>1</v>
      </c>
      <c r="L6241" s="1" t="n">
        <f aca="false">COUNTIF($A6241:$F6241,F6241)</f>
        <v>1</v>
      </c>
      <c r="M6241" s="2" t="n">
        <f aca="false">IF(AND(COUNTIF(G6241:L6241,3)=3,COUNTIF(G6241:L6241,1)=3),1,0)</f>
        <v>0</v>
      </c>
      <c r="N6241" s="3" t="n">
        <f aca="false">IF(SUMIF(G6241:L6241,3,A6241:F6241)^2&gt;SUMIF(G6241:L6241,1,A6241:F6241)^2,1,0)</f>
        <v>0</v>
      </c>
    </row>
    <row r="6242" customFormat="false" ht="15" hidden="false" customHeight="false" outlineLevel="0" collapsed="false">
      <c r="A6242" s="0" t="n">
        <v>90</v>
      </c>
      <c r="B6242" s="0" t="n">
        <v>25</v>
      </c>
      <c r="C6242" s="0" t="n">
        <v>50</v>
      </c>
      <c r="D6242" s="0" t="n">
        <v>16</v>
      </c>
      <c r="E6242" s="0" t="n">
        <v>29</v>
      </c>
      <c r="F6242" s="0" t="n">
        <v>78</v>
      </c>
      <c r="G6242" s="1" t="n">
        <f aca="false">COUNTIF($A6242:$F6242,A6242)</f>
        <v>1</v>
      </c>
      <c r="H6242" s="1" t="n">
        <f aca="false">COUNTIF($A6242:$F6242,B6242)</f>
        <v>1</v>
      </c>
      <c r="I6242" s="1" t="n">
        <f aca="false">COUNTIF($A6242:$F6242,C6242)</f>
        <v>1</v>
      </c>
      <c r="J6242" s="1" t="n">
        <f aca="false">COUNTIF($A6242:$F6242,D6242)</f>
        <v>1</v>
      </c>
      <c r="K6242" s="1" t="n">
        <f aca="false">COUNTIF($A6242:$F6242,E6242)</f>
        <v>1</v>
      </c>
      <c r="L6242" s="1" t="n">
        <f aca="false">COUNTIF($A6242:$F6242,F6242)</f>
        <v>1</v>
      </c>
      <c r="M6242" s="2" t="n">
        <f aca="false">IF(AND(COUNTIF(G6242:L6242,3)=3,COUNTIF(G6242:L6242,1)=3),1,0)</f>
        <v>0</v>
      </c>
      <c r="N6242" s="3" t="n">
        <f aca="false">IF(SUMIF(G6242:L6242,3,A6242:F6242)^2&gt;SUMIF(G6242:L6242,1,A6242:F6242)^2,1,0)</f>
        <v>0</v>
      </c>
    </row>
    <row r="6243" customFormat="false" ht="15" hidden="false" customHeight="false" outlineLevel="0" collapsed="false">
      <c r="A6243" s="0" t="n">
        <v>64</v>
      </c>
      <c r="B6243" s="0" t="n">
        <v>60</v>
      </c>
      <c r="C6243" s="0" t="n">
        <v>44</v>
      </c>
      <c r="D6243" s="0" t="n">
        <v>32</v>
      </c>
      <c r="E6243" s="0" t="n">
        <v>19</v>
      </c>
      <c r="F6243" s="0" t="n">
        <v>16</v>
      </c>
      <c r="G6243" s="1" t="n">
        <f aca="false">COUNTIF($A6243:$F6243,A6243)</f>
        <v>1</v>
      </c>
      <c r="H6243" s="1" t="n">
        <f aca="false">COUNTIF($A6243:$F6243,B6243)</f>
        <v>1</v>
      </c>
      <c r="I6243" s="1" t="n">
        <f aca="false">COUNTIF($A6243:$F6243,C6243)</f>
        <v>1</v>
      </c>
      <c r="J6243" s="1" t="n">
        <f aca="false">COUNTIF($A6243:$F6243,D6243)</f>
        <v>1</v>
      </c>
      <c r="K6243" s="1" t="n">
        <f aca="false">COUNTIF($A6243:$F6243,E6243)</f>
        <v>1</v>
      </c>
      <c r="L6243" s="1" t="n">
        <f aca="false">COUNTIF($A6243:$F6243,F6243)</f>
        <v>1</v>
      </c>
      <c r="M6243" s="2" t="n">
        <f aca="false">IF(AND(COUNTIF(G6243:L6243,3)=3,COUNTIF(G6243:L6243,1)=3),1,0)</f>
        <v>0</v>
      </c>
      <c r="N6243" s="3" t="n">
        <f aca="false">IF(SUMIF(G6243:L6243,3,A6243:F6243)^2&gt;SUMIF(G6243:L6243,1,A6243:F6243)^2,1,0)</f>
        <v>0</v>
      </c>
    </row>
    <row r="6244" customFormat="false" ht="15" hidden="false" customHeight="false" outlineLevel="0" collapsed="false">
      <c r="A6244" s="0" t="n">
        <v>93</v>
      </c>
      <c r="B6244" s="0" t="n">
        <v>92</v>
      </c>
      <c r="C6244" s="0" t="n">
        <v>19</v>
      </c>
      <c r="D6244" s="0" t="n">
        <v>55</v>
      </c>
      <c r="E6244" s="0" t="n">
        <v>79</v>
      </c>
      <c r="F6244" s="0" t="n">
        <v>19</v>
      </c>
      <c r="G6244" s="1" t="n">
        <f aca="false">COUNTIF($A6244:$F6244,A6244)</f>
        <v>1</v>
      </c>
      <c r="H6244" s="1" t="n">
        <f aca="false">COUNTIF($A6244:$F6244,B6244)</f>
        <v>1</v>
      </c>
      <c r="I6244" s="1" t="n">
        <f aca="false">COUNTIF($A6244:$F6244,C6244)</f>
        <v>2</v>
      </c>
      <c r="J6244" s="1" t="n">
        <f aca="false">COUNTIF($A6244:$F6244,D6244)</f>
        <v>1</v>
      </c>
      <c r="K6244" s="1" t="n">
        <f aca="false">COUNTIF($A6244:$F6244,E6244)</f>
        <v>1</v>
      </c>
      <c r="L6244" s="1" t="n">
        <f aca="false">COUNTIF($A6244:$F6244,F6244)</f>
        <v>2</v>
      </c>
      <c r="M6244" s="2" t="n">
        <f aca="false">IF(AND(COUNTIF(G6244:L6244,3)=3,COUNTIF(G6244:L6244,1)=3),1,0)</f>
        <v>0</v>
      </c>
      <c r="N6244" s="3" t="n">
        <f aca="false">IF(SUMIF(G6244:L6244,3,A6244:F6244)^2&gt;SUMIF(G6244:L6244,1,A6244:F6244)^2,1,0)</f>
        <v>0</v>
      </c>
    </row>
    <row r="6245" customFormat="false" ht="15" hidden="false" customHeight="false" outlineLevel="0" collapsed="false">
      <c r="A6245" s="0" t="n">
        <v>83</v>
      </c>
      <c r="B6245" s="0" t="n">
        <v>15</v>
      </c>
      <c r="C6245" s="0" t="n">
        <v>33</v>
      </c>
      <c r="D6245" s="0" t="n">
        <v>48</v>
      </c>
      <c r="E6245" s="0" t="n">
        <v>72</v>
      </c>
      <c r="F6245" s="0" t="n">
        <v>37</v>
      </c>
      <c r="G6245" s="1" t="n">
        <f aca="false">COUNTIF($A6245:$F6245,A6245)</f>
        <v>1</v>
      </c>
      <c r="H6245" s="1" t="n">
        <f aca="false">COUNTIF($A6245:$F6245,B6245)</f>
        <v>1</v>
      </c>
      <c r="I6245" s="1" t="n">
        <f aca="false">COUNTIF($A6245:$F6245,C6245)</f>
        <v>1</v>
      </c>
      <c r="J6245" s="1" t="n">
        <f aca="false">COUNTIF($A6245:$F6245,D6245)</f>
        <v>1</v>
      </c>
      <c r="K6245" s="1" t="n">
        <f aca="false">COUNTIF($A6245:$F6245,E6245)</f>
        <v>1</v>
      </c>
      <c r="L6245" s="1" t="n">
        <f aca="false">COUNTIF($A6245:$F6245,F6245)</f>
        <v>1</v>
      </c>
      <c r="M6245" s="2" t="n">
        <f aca="false">IF(AND(COUNTIF(G6245:L6245,3)=3,COUNTIF(G6245:L6245,1)=3),1,0)</f>
        <v>0</v>
      </c>
      <c r="N6245" s="3" t="n">
        <f aca="false">IF(SUMIF(G6245:L6245,3,A6245:F6245)^2&gt;SUMIF(G6245:L6245,1,A6245:F6245)^2,1,0)</f>
        <v>0</v>
      </c>
    </row>
    <row r="6246" customFormat="false" ht="15" hidden="false" customHeight="false" outlineLevel="0" collapsed="false">
      <c r="A6246" s="0" t="n">
        <v>62</v>
      </c>
      <c r="B6246" s="0" t="n">
        <v>24</v>
      </c>
      <c r="C6246" s="0" t="n">
        <v>78</v>
      </c>
      <c r="D6246" s="0" t="n">
        <v>51</v>
      </c>
      <c r="E6246" s="0" t="n">
        <v>32</v>
      </c>
      <c r="F6246" s="0" t="n">
        <v>47</v>
      </c>
      <c r="G6246" s="1" t="n">
        <f aca="false">COUNTIF($A6246:$F6246,A6246)</f>
        <v>1</v>
      </c>
      <c r="H6246" s="1" t="n">
        <f aca="false">COUNTIF($A6246:$F6246,B6246)</f>
        <v>1</v>
      </c>
      <c r="I6246" s="1" t="n">
        <f aca="false">COUNTIF($A6246:$F6246,C6246)</f>
        <v>1</v>
      </c>
      <c r="J6246" s="1" t="n">
        <f aca="false">COUNTIF($A6246:$F6246,D6246)</f>
        <v>1</v>
      </c>
      <c r="K6246" s="1" t="n">
        <f aca="false">COUNTIF($A6246:$F6246,E6246)</f>
        <v>1</v>
      </c>
      <c r="L6246" s="1" t="n">
        <f aca="false">COUNTIF($A6246:$F6246,F6246)</f>
        <v>1</v>
      </c>
      <c r="M6246" s="2" t="n">
        <f aca="false">IF(AND(COUNTIF(G6246:L6246,3)=3,COUNTIF(G6246:L6246,1)=3),1,0)</f>
        <v>0</v>
      </c>
      <c r="N6246" s="3" t="n">
        <f aca="false">IF(SUMIF(G6246:L6246,3,A6246:F6246)^2&gt;SUMIF(G6246:L6246,1,A6246:F6246)^2,1,0)</f>
        <v>0</v>
      </c>
    </row>
    <row r="6247" customFormat="false" ht="15" hidden="false" customHeight="false" outlineLevel="0" collapsed="false">
      <c r="A6247" s="0" t="n">
        <v>20</v>
      </c>
      <c r="B6247" s="0" t="n">
        <v>91</v>
      </c>
      <c r="C6247" s="0" t="n">
        <v>91</v>
      </c>
      <c r="D6247" s="0" t="n">
        <v>62</v>
      </c>
      <c r="E6247" s="0" t="n">
        <v>40</v>
      </c>
      <c r="F6247" s="0" t="n">
        <v>87</v>
      </c>
      <c r="G6247" s="1" t="n">
        <f aca="false">COUNTIF($A6247:$F6247,A6247)</f>
        <v>1</v>
      </c>
      <c r="H6247" s="1" t="n">
        <f aca="false">COUNTIF($A6247:$F6247,B6247)</f>
        <v>2</v>
      </c>
      <c r="I6247" s="1" t="n">
        <f aca="false">COUNTIF($A6247:$F6247,C6247)</f>
        <v>2</v>
      </c>
      <c r="J6247" s="1" t="n">
        <f aca="false">COUNTIF($A6247:$F6247,D6247)</f>
        <v>1</v>
      </c>
      <c r="K6247" s="1" t="n">
        <f aca="false">COUNTIF($A6247:$F6247,E6247)</f>
        <v>1</v>
      </c>
      <c r="L6247" s="1" t="n">
        <f aca="false">COUNTIF($A6247:$F6247,F6247)</f>
        <v>1</v>
      </c>
      <c r="M6247" s="2" t="n">
        <f aca="false">IF(AND(COUNTIF(G6247:L6247,3)=3,COUNTIF(G6247:L6247,1)=3),1,0)</f>
        <v>0</v>
      </c>
      <c r="N6247" s="3" t="n">
        <f aca="false">IF(SUMIF(G6247:L6247,3,A6247:F6247)^2&gt;SUMIF(G6247:L6247,1,A6247:F6247)^2,1,0)</f>
        <v>0</v>
      </c>
    </row>
    <row r="6248" customFormat="false" ht="15" hidden="false" customHeight="false" outlineLevel="0" collapsed="false">
      <c r="A6248" s="0" t="n">
        <v>67</v>
      </c>
      <c r="B6248" s="0" t="n">
        <v>30</v>
      </c>
      <c r="C6248" s="0" t="n">
        <v>100</v>
      </c>
      <c r="D6248" s="0" t="n">
        <v>95</v>
      </c>
      <c r="E6248" s="0" t="n">
        <v>94</v>
      </c>
      <c r="F6248" s="0" t="n">
        <v>78</v>
      </c>
      <c r="G6248" s="1" t="n">
        <f aca="false">COUNTIF($A6248:$F6248,A6248)</f>
        <v>1</v>
      </c>
      <c r="H6248" s="1" t="n">
        <f aca="false">COUNTIF($A6248:$F6248,B6248)</f>
        <v>1</v>
      </c>
      <c r="I6248" s="1" t="n">
        <f aca="false">COUNTIF($A6248:$F6248,C6248)</f>
        <v>1</v>
      </c>
      <c r="J6248" s="1" t="n">
        <f aca="false">COUNTIF($A6248:$F6248,D6248)</f>
        <v>1</v>
      </c>
      <c r="K6248" s="1" t="n">
        <f aca="false">COUNTIF($A6248:$F6248,E6248)</f>
        <v>1</v>
      </c>
      <c r="L6248" s="1" t="n">
        <f aca="false">COUNTIF($A6248:$F6248,F6248)</f>
        <v>1</v>
      </c>
      <c r="M6248" s="2" t="n">
        <f aca="false">IF(AND(COUNTIF(G6248:L6248,3)=3,COUNTIF(G6248:L6248,1)=3),1,0)</f>
        <v>0</v>
      </c>
      <c r="N6248" s="3" t="n">
        <f aca="false">IF(SUMIF(G6248:L6248,3,A6248:F6248)^2&gt;SUMIF(G6248:L6248,1,A6248:F6248)^2,1,0)</f>
        <v>0</v>
      </c>
    </row>
    <row r="6249" customFormat="false" ht="15" hidden="false" customHeight="false" outlineLevel="0" collapsed="false">
      <c r="A6249" s="0" t="n">
        <v>39</v>
      </c>
      <c r="B6249" s="0" t="n">
        <v>44</v>
      </c>
      <c r="C6249" s="0" t="n">
        <v>93</v>
      </c>
      <c r="D6249" s="0" t="n">
        <v>82</v>
      </c>
      <c r="E6249" s="0" t="n">
        <v>30</v>
      </c>
      <c r="F6249" s="0" t="n">
        <v>51</v>
      </c>
      <c r="G6249" s="1" t="n">
        <f aca="false">COUNTIF($A6249:$F6249,A6249)</f>
        <v>1</v>
      </c>
      <c r="H6249" s="1" t="n">
        <f aca="false">COUNTIF($A6249:$F6249,B6249)</f>
        <v>1</v>
      </c>
      <c r="I6249" s="1" t="n">
        <f aca="false">COUNTIF($A6249:$F6249,C6249)</f>
        <v>1</v>
      </c>
      <c r="J6249" s="1" t="n">
        <f aca="false">COUNTIF($A6249:$F6249,D6249)</f>
        <v>1</v>
      </c>
      <c r="K6249" s="1" t="n">
        <f aca="false">COUNTIF($A6249:$F6249,E6249)</f>
        <v>1</v>
      </c>
      <c r="L6249" s="1" t="n">
        <f aca="false">COUNTIF($A6249:$F6249,F6249)</f>
        <v>1</v>
      </c>
      <c r="M6249" s="2" t="n">
        <f aca="false">IF(AND(COUNTIF(G6249:L6249,3)=3,COUNTIF(G6249:L6249,1)=3),1,0)</f>
        <v>0</v>
      </c>
      <c r="N6249" s="3" t="n">
        <f aca="false">IF(SUMIF(G6249:L6249,3,A6249:F6249)^2&gt;SUMIF(G6249:L6249,1,A6249:F6249)^2,1,0)</f>
        <v>0</v>
      </c>
    </row>
    <row r="6250" customFormat="false" ht="15" hidden="false" customHeight="false" outlineLevel="0" collapsed="false">
      <c r="A6250" s="0" t="n">
        <v>89</v>
      </c>
      <c r="B6250" s="0" t="n">
        <v>80</v>
      </c>
      <c r="C6250" s="0" t="n">
        <v>97</v>
      </c>
      <c r="D6250" s="0" t="n">
        <v>42</v>
      </c>
      <c r="E6250" s="0" t="n">
        <v>37</v>
      </c>
      <c r="F6250" s="0" t="n">
        <v>33</v>
      </c>
      <c r="G6250" s="1" t="n">
        <f aca="false">COUNTIF($A6250:$F6250,A6250)</f>
        <v>1</v>
      </c>
      <c r="H6250" s="1" t="n">
        <f aca="false">COUNTIF($A6250:$F6250,B6250)</f>
        <v>1</v>
      </c>
      <c r="I6250" s="1" t="n">
        <f aca="false">COUNTIF($A6250:$F6250,C6250)</f>
        <v>1</v>
      </c>
      <c r="J6250" s="1" t="n">
        <f aca="false">COUNTIF($A6250:$F6250,D6250)</f>
        <v>1</v>
      </c>
      <c r="K6250" s="1" t="n">
        <f aca="false">COUNTIF($A6250:$F6250,E6250)</f>
        <v>1</v>
      </c>
      <c r="L6250" s="1" t="n">
        <f aca="false">COUNTIF($A6250:$F6250,F6250)</f>
        <v>1</v>
      </c>
      <c r="M6250" s="2" t="n">
        <f aca="false">IF(AND(COUNTIF(G6250:L6250,3)=3,COUNTIF(G6250:L6250,1)=3),1,0)</f>
        <v>0</v>
      </c>
      <c r="N6250" s="3" t="n">
        <f aca="false">IF(SUMIF(G6250:L6250,3,A6250:F6250)^2&gt;SUMIF(G6250:L6250,1,A6250:F6250)^2,1,0)</f>
        <v>0</v>
      </c>
    </row>
    <row r="6251" customFormat="false" ht="15" hidden="false" customHeight="false" outlineLevel="0" collapsed="false">
      <c r="A6251" s="0" t="n">
        <v>27</v>
      </c>
      <c r="B6251" s="0" t="n">
        <v>18</v>
      </c>
      <c r="C6251" s="0" t="n">
        <v>37</v>
      </c>
      <c r="D6251" s="0" t="n">
        <v>54</v>
      </c>
      <c r="E6251" s="0" t="n">
        <v>51</v>
      </c>
      <c r="F6251" s="0" t="n">
        <v>52</v>
      </c>
      <c r="G6251" s="1" t="n">
        <f aca="false">COUNTIF($A6251:$F6251,A6251)</f>
        <v>1</v>
      </c>
      <c r="H6251" s="1" t="n">
        <f aca="false">COUNTIF($A6251:$F6251,B6251)</f>
        <v>1</v>
      </c>
      <c r="I6251" s="1" t="n">
        <f aca="false">COUNTIF($A6251:$F6251,C6251)</f>
        <v>1</v>
      </c>
      <c r="J6251" s="1" t="n">
        <f aca="false">COUNTIF($A6251:$F6251,D6251)</f>
        <v>1</v>
      </c>
      <c r="K6251" s="1" t="n">
        <f aca="false">COUNTIF($A6251:$F6251,E6251)</f>
        <v>1</v>
      </c>
      <c r="L6251" s="1" t="n">
        <f aca="false">COUNTIF($A6251:$F6251,F6251)</f>
        <v>1</v>
      </c>
      <c r="M6251" s="2" t="n">
        <f aca="false">IF(AND(COUNTIF(G6251:L6251,3)=3,COUNTIF(G6251:L6251,1)=3),1,0)</f>
        <v>0</v>
      </c>
      <c r="N6251" s="3" t="n">
        <f aca="false">IF(SUMIF(G6251:L6251,3,A6251:F6251)^2&gt;SUMIF(G6251:L6251,1,A6251:F6251)^2,1,0)</f>
        <v>0</v>
      </c>
    </row>
    <row r="6252" customFormat="false" ht="15" hidden="false" customHeight="false" outlineLevel="0" collapsed="false">
      <c r="A6252" s="0" t="n">
        <v>48</v>
      </c>
      <c r="B6252" s="0" t="n">
        <v>90</v>
      </c>
      <c r="C6252" s="0" t="n">
        <v>100</v>
      </c>
      <c r="D6252" s="0" t="n">
        <v>91</v>
      </c>
      <c r="E6252" s="0" t="n">
        <v>76</v>
      </c>
      <c r="F6252" s="0" t="n">
        <v>17</v>
      </c>
      <c r="G6252" s="1" t="n">
        <f aca="false">COUNTIF($A6252:$F6252,A6252)</f>
        <v>1</v>
      </c>
      <c r="H6252" s="1" t="n">
        <f aca="false">COUNTIF($A6252:$F6252,B6252)</f>
        <v>1</v>
      </c>
      <c r="I6252" s="1" t="n">
        <f aca="false">COUNTIF($A6252:$F6252,C6252)</f>
        <v>1</v>
      </c>
      <c r="J6252" s="1" t="n">
        <f aca="false">COUNTIF($A6252:$F6252,D6252)</f>
        <v>1</v>
      </c>
      <c r="K6252" s="1" t="n">
        <f aca="false">COUNTIF($A6252:$F6252,E6252)</f>
        <v>1</v>
      </c>
      <c r="L6252" s="1" t="n">
        <f aca="false">COUNTIF($A6252:$F6252,F6252)</f>
        <v>1</v>
      </c>
      <c r="M6252" s="2" t="n">
        <f aca="false">IF(AND(COUNTIF(G6252:L6252,3)=3,COUNTIF(G6252:L6252,1)=3),1,0)</f>
        <v>0</v>
      </c>
      <c r="N6252" s="3" t="n">
        <f aca="false">IF(SUMIF(G6252:L6252,3,A6252:F6252)^2&gt;SUMIF(G6252:L6252,1,A6252:F6252)^2,1,0)</f>
        <v>0</v>
      </c>
    </row>
    <row r="6253" customFormat="false" ht="15" hidden="false" customHeight="false" outlineLevel="0" collapsed="false">
      <c r="A6253" s="0" t="n">
        <v>32</v>
      </c>
      <c r="B6253" s="0" t="n">
        <v>28</v>
      </c>
      <c r="C6253" s="0" t="n">
        <v>90</v>
      </c>
      <c r="D6253" s="0" t="n">
        <v>40</v>
      </c>
      <c r="E6253" s="0" t="n">
        <v>80</v>
      </c>
      <c r="F6253" s="0" t="n">
        <v>52</v>
      </c>
      <c r="G6253" s="1" t="n">
        <f aca="false">COUNTIF($A6253:$F6253,A6253)</f>
        <v>1</v>
      </c>
      <c r="H6253" s="1" t="n">
        <f aca="false">COUNTIF($A6253:$F6253,B6253)</f>
        <v>1</v>
      </c>
      <c r="I6253" s="1" t="n">
        <f aca="false">COUNTIF($A6253:$F6253,C6253)</f>
        <v>1</v>
      </c>
      <c r="J6253" s="1" t="n">
        <f aca="false">COUNTIF($A6253:$F6253,D6253)</f>
        <v>1</v>
      </c>
      <c r="K6253" s="1" t="n">
        <f aca="false">COUNTIF($A6253:$F6253,E6253)</f>
        <v>1</v>
      </c>
      <c r="L6253" s="1" t="n">
        <f aca="false">COUNTIF($A6253:$F6253,F6253)</f>
        <v>1</v>
      </c>
      <c r="M6253" s="2" t="n">
        <f aca="false">IF(AND(COUNTIF(G6253:L6253,3)=3,COUNTIF(G6253:L6253,1)=3),1,0)</f>
        <v>0</v>
      </c>
      <c r="N6253" s="3" t="n">
        <f aca="false">IF(SUMIF(G6253:L6253,3,A6253:F6253)^2&gt;SUMIF(G6253:L6253,1,A6253:F6253)^2,1,0)</f>
        <v>0</v>
      </c>
    </row>
    <row r="6254" customFormat="false" ht="15" hidden="false" customHeight="false" outlineLevel="0" collapsed="false">
      <c r="A6254" s="0" t="n">
        <v>94</v>
      </c>
      <c r="B6254" s="0" t="n">
        <v>90</v>
      </c>
      <c r="C6254" s="0" t="n">
        <v>86</v>
      </c>
      <c r="D6254" s="0" t="n">
        <v>60</v>
      </c>
      <c r="E6254" s="0" t="n">
        <v>13</v>
      </c>
      <c r="F6254" s="0" t="n">
        <v>78</v>
      </c>
      <c r="G6254" s="1" t="n">
        <f aca="false">COUNTIF($A6254:$F6254,A6254)</f>
        <v>1</v>
      </c>
      <c r="H6254" s="1" t="n">
        <f aca="false">COUNTIF($A6254:$F6254,B6254)</f>
        <v>1</v>
      </c>
      <c r="I6254" s="1" t="n">
        <f aca="false">COUNTIF($A6254:$F6254,C6254)</f>
        <v>1</v>
      </c>
      <c r="J6254" s="1" t="n">
        <f aca="false">COUNTIF($A6254:$F6254,D6254)</f>
        <v>1</v>
      </c>
      <c r="K6254" s="1" t="n">
        <f aca="false">COUNTIF($A6254:$F6254,E6254)</f>
        <v>1</v>
      </c>
      <c r="L6254" s="1" t="n">
        <f aca="false">COUNTIF($A6254:$F6254,F6254)</f>
        <v>1</v>
      </c>
      <c r="M6254" s="2" t="n">
        <f aca="false">IF(AND(COUNTIF(G6254:L6254,3)=3,COUNTIF(G6254:L6254,1)=3),1,0)</f>
        <v>0</v>
      </c>
      <c r="N6254" s="3" t="n">
        <f aca="false">IF(SUMIF(G6254:L6254,3,A6254:F6254)^2&gt;SUMIF(G6254:L6254,1,A6254:F6254)^2,1,0)</f>
        <v>0</v>
      </c>
    </row>
    <row r="6255" customFormat="false" ht="15" hidden="false" customHeight="false" outlineLevel="0" collapsed="false">
      <c r="A6255" s="0" t="n">
        <v>19</v>
      </c>
      <c r="B6255" s="0" t="n">
        <v>96</v>
      </c>
      <c r="C6255" s="0" t="n">
        <v>64</v>
      </c>
      <c r="D6255" s="0" t="n">
        <v>82</v>
      </c>
      <c r="E6255" s="0" t="n">
        <v>36</v>
      </c>
      <c r="F6255" s="0" t="n">
        <v>13</v>
      </c>
      <c r="G6255" s="1" t="n">
        <f aca="false">COUNTIF($A6255:$F6255,A6255)</f>
        <v>1</v>
      </c>
      <c r="H6255" s="1" t="n">
        <f aca="false">COUNTIF($A6255:$F6255,B6255)</f>
        <v>1</v>
      </c>
      <c r="I6255" s="1" t="n">
        <f aca="false">COUNTIF($A6255:$F6255,C6255)</f>
        <v>1</v>
      </c>
      <c r="J6255" s="1" t="n">
        <f aca="false">COUNTIF($A6255:$F6255,D6255)</f>
        <v>1</v>
      </c>
      <c r="K6255" s="1" t="n">
        <f aca="false">COUNTIF($A6255:$F6255,E6255)</f>
        <v>1</v>
      </c>
      <c r="L6255" s="1" t="n">
        <f aca="false">COUNTIF($A6255:$F6255,F6255)</f>
        <v>1</v>
      </c>
      <c r="M6255" s="2" t="n">
        <f aca="false">IF(AND(COUNTIF(G6255:L6255,3)=3,COUNTIF(G6255:L6255,1)=3),1,0)</f>
        <v>0</v>
      </c>
      <c r="N6255" s="3" t="n">
        <f aca="false">IF(SUMIF(G6255:L6255,3,A6255:F6255)^2&gt;SUMIF(G6255:L6255,1,A6255:F6255)^2,1,0)</f>
        <v>0</v>
      </c>
    </row>
    <row r="6256" customFormat="false" ht="15" hidden="false" customHeight="false" outlineLevel="0" collapsed="false">
      <c r="A6256" s="0" t="n">
        <v>47</v>
      </c>
      <c r="B6256" s="0" t="n">
        <v>98</v>
      </c>
      <c r="C6256" s="0" t="n">
        <v>53</v>
      </c>
      <c r="D6256" s="0" t="n">
        <v>47</v>
      </c>
      <c r="E6256" s="0" t="n">
        <v>80</v>
      </c>
      <c r="F6256" s="0" t="n">
        <v>57</v>
      </c>
      <c r="G6256" s="1" t="n">
        <f aca="false">COUNTIF($A6256:$F6256,A6256)</f>
        <v>2</v>
      </c>
      <c r="H6256" s="1" t="n">
        <f aca="false">COUNTIF($A6256:$F6256,B6256)</f>
        <v>1</v>
      </c>
      <c r="I6256" s="1" t="n">
        <f aca="false">COUNTIF($A6256:$F6256,C6256)</f>
        <v>1</v>
      </c>
      <c r="J6256" s="1" t="n">
        <f aca="false">COUNTIF($A6256:$F6256,D6256)</f>
        <v>2</v>
      </c>
      <c r="K6256" s="1" t="n">
        <f aca="false">COUNTIF($A6256:$F6256,E6256)</f>
        <v>1</v>
      </c>
      <c r="L6256" s="1" t="n">
        <f aca="false">COUNTIF($A6256:$F6256,F6256)</f>
        <v>1</v>
      </c>
      <c r="M6256" s="2" t="n">
        <f aca="false">IF(AND(COUNTIF(G6256:L6256,3)=3,COUNTIF(G6256:L6256,1)=3),1,0)</f>
        <v>0</v>
      </c>
      <c r="N6256" s="3" t="n">
        <f aca="false">IF(SUMIF(G6256:L6256,3,A6256:F6256)^2&gt;SUMIF(G6256:L6256,1,A6256:F6256)^2,1,0)</f>
        <v>0</v>
      </c>
    </row>
    <row r="6257" customFormat="false" ht="15" hidden="false" customHeight="false" outlineLevel="0" collapsed="false">
      <c r="A6257" s="0" t="n">
        <v>12</v>
      </c>
      <c r="B6257" s="0" t="n">
        <v>41</v>
      </c>
      <c r="C6257" s="0" t="n">
        <v>70</v>
      </c>
      <c r="D6257" s="0" t="n">
        <v>59</v>
      </c>
      <c r="E6257" s="0" t="n">
        <v>58</v>
      </c>
      <c r="F6257" s="0" t="n">
        <v>21</v>
      </c>
      <c r="G6257" s="1" t="n">
        <f aca="false">COUNTIF($A6257:$F6257,A6257)</f>
        <v>1</v>
      </c>
      <c r="H6257" s="1" t="n">
        <f aca="false">COUNTIF($A6257:$F6257,B6257)</f>
        <v>1</v>
      </c>
      <c r="I6257" s="1" t="n">
        <f aca="false">COUNTIF($A6257:$F6257,C6257)</f>
        <v>1</v>
      </c>
      <c r="J6257" s="1" t="n">
        <f aca="false">COUNTIF($A6257:$F6257,D6257)</f>
        <v>1</v>
      </c>
      <c r="K6257" s="1" t="n">
        <f aca="false">COUNTIF($A6257:$F6257,E6257)</f>
        <v>1</v>
      </c>
      <c r="L6257" s="1" t="n">
        <f aca="false">COUNTIF($A6257:$F6257,F6257)</f>
        <v>1</v>
      </c>
      <c r="M6257" s="2" t="n">
        <f aca="false">IF(AND(COUNTIF(G6257:L6257,3)=3,COUNTIF(G6257:L6257,1)=3),1,0)</f>
        <v>0</v>
      </c>
      <c r="N6257" s="3" t="n">
        <f aca="false">IF(SUMIF(G6257:L6257,3,A6257:F6257)^2&gt;SUMIF(G6257:L6257,1,A6257:F6257)^2,1,0)</f>
        <v>0</v>
      </c>
    </row>
    <row r="6258" customFormat="false" ht="15" hidden="false" customHeight="false" outlineLevel="0" collapsed="false">
      <c r="A6258" s="0" t="n">
        <v>64</v>
      </c>
      <c r="B6258" s="0" t="n">
        <v>46</v>
      </c>
      <c r="C6258" s="0" t="n">
        <v>29</v>
      </c>
      <c r="D6258" s="0" t="n">
        <v>40</v>
      </c>
      <c r="E6258" s="0" t="n">
        <v>56</v>
      </c>
      <c r="F6258" s="0" t="n">
        <v>71</v>
      </c>
      <c r="G6258" s="1" t="n">
        <f aca="false">COUNTIF($A6258:$F6258,A6258)</f>
        <v>1</v>
      </c>
      <c r="H6258" s="1" t="n">
        <f aca="false">COUNTIF($A6258:$F6258,B6258)</f>
        <v>1</v>
      </c>
      <c r="I6258" s="1" t="n">
        <f aca="false">COUNTIF($A6258:$F6258,C6258)</f>
        <v>1</v>
      </c>
      <c r="J6258" s="1" t="n">
        <f aca="false">COUNTIF($A6258:$F6258,D6258)</f>
        <v>1</v>
      </c>
      <c r="K6258" s="1" t="n">
        <f aca="false">COUNTIF($A6258:$F6258,E6258)</f>
        <v>1</v>
      </c>
      <c r="L6258" s="1" t="n">
        <f aca="false">COUNTIF($A6258:$F6258,F6258)</f>
        <v>1</v>
      </c>
      <c r="M6258" s="2" t="n">
        <f aca="false">IF(AND(COUNTIF(G6258:L6258,3)=3,COUNTIF(G6258:L6258,1)=3),1,0)</f>
        <v>0</v>
      </c>
      <c r="N6258" s="3" t="n">
        <f aca="false">IF(SUMIF(G6258:L6258,3,A6258:F6258)^2&gt;SUMIF(G6258:L6258,1,A6258:F6258)^2,1,0)</f>
        <v>0</v>
      </c>
    </row>
    <row r="6259" customFormat="false" ht="15" hidden="false" customHeight="false" outlineLevel="0" collapsed="false">
      <c r="A6259" s="0" t="n">
        <v>53</v>
      </c>
      <c r="B6259" s="0" t="n">
        <v>34</v>
      </c>
      <c r="C6259" s="0" t="n">
        <v>41</v>
      </c>
      <c r="D6259" s="0" t="n">
        <v>66</v>
      </c>
      <c r="E6259" s="0" t="n">
        <v>27</v>
      </c>
      <c r="F6259" s="0" t="n">
        <v>78</v>
      </c>
      <c r="G6259" s="1" t="n">
        <f aca="false">COUNTIF($A6259:$F6259,A6259)</f>
        <v>1</v>
      </c>
      <c r="H6259" s="1" t="n">
        <f aca="false">COUNTIF($A6259:$F6259,B6259)</f>
        <v>1</v>
      </c>
      <c r="I6259" s="1" t="n">
        <f aca="false">COUNTIF($A6259:$F6259,C6259)</f>
        <v>1</v>
      </c>
      <c r="J6259" s="1" t="n">
        <f aca="false">COUNTIF($A6259:$F6259,D6259)</f>
        <v>1</v>
      </c>
      <c r="K6259" s="1" t="n">
        <f aca="false">COUNTIF($A6259:$F6259,E6259)</f>
        <v>1</v>
      </c>
      <c r="L6259" s="1" t="n">
        <f aca="false">COUNTIF($A6259:$F6259,F6259)</f>
        <v>1</v>
      </c>
      <c r="M6259" s="2" t="n">
        <f aca="false">IF(AND(COUNTIF(G6259:L6259,3)=3,COUNTIF(G6259:L6259,1)=3),1,0)</f>
        <v>0</v>
      </c>
      <c r="N6259" s="3" t="n">
        <f aca="false">IF(SUMIF(G6259:L6259,3,A6259:F6259)^2&gt;SUMIF(G6259:L6259,1,A6259:F6259)^2,1,0)</f>
        <v>0</v>
      </c>
    </row>
    <row r="6260" customFormat="false" ht="15" hidden="false" customHeight="false" outlineLevel="0" collapsed="false">
      <c r="A6260" s="0" t="n">
        <v>15</v>
      </c>
      <c r="B6260" s="0" t="n">
        <v>68</v>
      </c>
      <c r="C6260" s="0" t="n">
        <v>48</v>
      </c>
      <c r="D6260" s="0" t="n">
        <v>85</v>
      </c>
      <c r="E6260" s="0" t="n">
        <v>34</v>
      </c>
      <c r="F6260" s="0" t="n">
        <v>32</v>
      </c>
      <c r="G6260" s="1" t="n">
        <f aca="false">COUNTIF($A6260:$F6260,A6260)</f>
        <v>1</v>
      </c>
      <c r="H6260" s="1" t="n">
        <f aca="false">COUNTIF($A6260:$F6260,B6260)</f>
        <v>1</v>
      </c>
      <c r="I6260" s="1" t="n">
        <f aca="false">COUNTIF($A6260:$F6260,C6260)</f>
        <v>1</v>
      </c>
      <c r="J6260" s="1" t="n">
        <f aca="false">COUNTIF($A6260:$F6260,D6260)</f>
        <v>1</v>
      </c>
      <c r="K6260" s="1" t="n">
        <f aca="false">COUNTIF($A6260:$F6260,E6260)</f>
        <v>1</v>
      </c>
      <c r="L6260" s="1" t="n">
        <f aca="false">COUNTIF($A6260:$F6260,F6260)</f>
        <v>1</v>
      </c>
      <c r="M6260" s="2" t="n">
        <f aca="false">IF(AND(COUNTIF(G6260:L6260,3)=3,COUNTIF(G6260:L6260,1)=3),1,0)</f>
        <v>0</v>
      </c>
      <c r="N6260" s="3" t="n">
        <f aca="false">IF(SUMIF(G6260:L6260,3,A6260:F6260)^2&gt;SUMIF(G6260:L6260,1,A6260:F6260)^2,1,0)</f>
        <v>0</v>
      </c>
    </row>
    <row r="6261" customFormat="false" ht="15" hidden="false" customHeight="false" outlineLevel="0" collapsed="false">
      <c r="A6261" s="0" t="n">
        <v>23</v>
      </c>
      <c r="B6261" s="0" t="n">
        <v>49</v>
      </c>
      <c r="C6261" s="0" t="n">
        <v>77</v>
      </c>
      <c r="D6261" s="0" t="n">
        <v>76</v>
      </c>
      <c r="E6261" s="0" t="n">
        <v>41</v>
      </c>
      <c r="F6261" s="0" t="n">
        <v>81</v>
      </c>
      <c r="G6261" s="1" t="n">
        <f aca="false">COUNTIF($A6261:$F6261,A6261)</f>
        <v>1</v>
      </c>
      <c r="H6261" s="1" t="n">
        <f aca="false">COUNTIF($A6261:$F6261,B6261)</f>
        <v>1</v>
      </c>
      <c r="I6261" s="1" t="n">
        <f aca="false">COUNTIF($A6261:$F6261,C6261)</f>
        <v>1</v>
      </c>
      <c r="J6261" s="1" t="n">
        <f aca="false">COUNTIF($A6261:$F6261,D6261)</f>
        <v>1</v>
      </c>
      <c r="K6261" s="1" t="n">
        <f aca="false">COUNTIF($A6261:$F6261,E6261)</f>
        <v>1</v>
      </c>
      <c r="L6261" s="1" t="n">
        <f aca="false">COUNTIF($A6261:$F6261,F6261)</f>
        <v>1</v>
      </c>
      <c r="M6261" s="2" t="n">
        <f aca="false">IF(AND(COUNTIF(G6261:L6261,3)=3,COUNTIF(G6261:L6261,1)=3),1,0)</f>
        <v>0</v>
      </c>
      <c r="N6261" s="3" t="n">
        <f aca="false">IF(SUMIF(G6261:L6261,3,A6261:F6261)^2&gt;SUMIF(G6261:L6261,1,A6261:F6261)^2,1,0)</f>
        <v>0</v>
      </c>
    </row>
    <row r="6262" customFormat="false" ht="15" hidden="false" customHeight="false" outlineLevel="0" collapsed="false">
      <c r="A6262" s="0" t="n">
        <v>86</v>
      </c>
      <c r="B6262" s="0" t="n">
        <v>38</v>
      </c>
      <c r="C6262" s="0" t="n">
        <v>29</v>
      </c>
      <c r="D6262" s="0" t="n">
        <v>22</v>
      </c>
      <c r="E6262" s="0" t="n">
        <v>12</v>
      </c>
      <c r="F6262" s="0" t="n">
        <v>16</v>
      </c>
      <c r="G6262" s="1" t="n">
        <f aca="false">COUNTIF($A6262:$F6262,A6262)</f>
        <v>1</v>
      </c>
      <c r="H6262" s="1" t="n">
        <f aca="false">COUNTIF($A6262:$F6262,B6262)</f>
        <v>1</v>
      </c>
      <c r="I6262" s="1" t="n">
        <f aca="false">COUNTIF($A6262:$F6262,C6262)</f>
        <v>1</v>
      </c>
      <c r="J6262" s="1" t="n">
        <f aca="false">COUNTIF($A6262:$F6262,D6262)</f>
        <v>1</v>
      </c>
      <c r="K6262" s="1" t="n">
        <f aca="false">COUNTIF($A6262:$F6262,E6262)</f>
        <v>1</v>
      </c>
      <c r="L6262" s="1" t="n">
        <f aca="false">COUNTIF($A6262:$F6262,F6262)</f>
        <v>1</v>
      </c>
      <c r="M6262" s="2" t="n">
        <f aca="false">IF(AND(COUNTIF(G6262:L6262,3)=3,COUNTIF(G6262:L6262,1)=3),1,0)</f>
        <v>0</v>
      </c>
      <c r="N6262" s="3" t="n">
        <f aca="false">IF(SUMIF(G6262:L6262,3,A6262:F6262)^2&gt;SUMIF(G6262:L6262,1,A6262:F6262)^2,1,0)</f>
        <v>0</v>
      </c>
    </row>
    <row r="6263" customFormat="false" ht="15" hidden="false" customHeight="false" outlineLevel="0" collapsed="false">
      <c r="A6263" s="0" t="n">
        <v>65</v>
      </c>
      <c r="B6263" s="0" t="n">
        <v>71</v>
      </c>
      <c r="C6263" s="0" t="n">
        <v>45</v>
      </c>
      <c r="D6263" s="0" t="n">
        <v>46</v>
      </c>
      <c r="E6263" s="0" t="n">
        <v>71</v>
      </c>
      <c r="F6263" s="0" t="n">
        <v>56</v>
      </c>
      <c r="G6263" s="1" t="n">
        <f aca="false">COUNTIF($A6263:$F6263,A6263)</f>
        <v>1</v>
      </c>
      <c r="H6263" s="1" t="n">
        <f aca="false">COUNTIF($A6263:$F6263,B6263)</f>
        <v>2</v>
      </c>
      <c r="I6263" s="1" t="n">
        <f aca="false">COUNTIF($A6263:$F6263,C6263)</f>
        <v>1</v>
      </c>
      <c r="J6263" s="1" t="n">
        <f aca="false">COUNTIF($A6263:$F6263,D6263)</f>
        <v>1</v>
      </c>
      <c r="K6263" s="1" t="n">
        <f aca="false">COUNTIF($A6263:$F6263,E6263)</f>
        <v>2</v>
      </c>
      <c r="L6263" s="1" t="n">
        <f aca="false">COUNTIF($A6263:$F6263,F6263)</f>
        <v>1</v>
      </c>
      <c r="M6263" s="2" t="n">
        <f aca="false">IF(AND(COUNTIF(G6263:L6263,3)=3,COUNTIF(G6263:L6263,1)=3),1,0)</f>
        <v>0</v>
      </c>
      <c r="N6263" s="3" t="n">
        <f aca="false">IF(SUMIF(G6263:L6263,3,A6263:F6263)^2&gt;SUMIF(G6263:L6263,1,A6263:F6263)^2,1,0)</f>
        <v>0</v>
      </c>
    </row>
    <row r="6264" customFormat="false" ht="15" hidden="false" customHeight="false" outlineLevel="0" collapsed="false">
      <c r="A6264" s="0" t="n">
        <v>96</v>
      </c>
      <c r="B6264" s="0" t="n">
        <v>12</v>
      </c>
      <c r="C6264" s="0" t="n">
        <v>83</v>
      </c>
      <c r="D6264" s="0" t="n">
        <v>97</v>
      </c>
      <c r="E6264" s="0" t="n">
        <v>71</v>
      </c>
      <c r="F6264" s="0" t="n">
        <v>53</v>
      </c>
      <c r="G6264" s="1" t="n">
        <f aca="false">COUNTIF($A6264:$F6264,A6264)</f>
        <v>1</v>
      </c>
      <c r="H6264" s="1" t="n">
        <f aca="false">COUNTIF($A6264:$F6264,B6264)</f>
        <v>1</v>
      </c>
      <c r="I6264" s="1" t="n">
        <f aca="false">COUNTIF($A6264:$F6264,C6264)</f>
        <v>1</v>
      </c>
      <c r="J6264" s="1" t="n">
        <f aca="false">COUNTIF($A6264:$F6264,D6264)</f>
        <v>1</v>
      </c>
      <c r="K6264" s="1" t="n">
        <f aca="false">COUNTIF($A6264:$F6264,E6264)</f>
        <v>1</v>
      </c>
      <c r="L6264" s="1" t="n">
        <f aca="false">COUNTIF($A6264:$F6264,F6264)</f>
        <v>1</v>
      </c>
      <c r="M6264" s="2" t="n">
        <f aca="false">IF(AND(COUNTIF(G6264:L6264,3)=3,COUNTIF(G6264:L6264,1)=3),1,0)</f>
        <v>0</v>
      </c>
      <c r="N6264" s="3" t="n">
        <f aca="false">IF(SUMIF(G6264:L6264,3,A6264:F6264)^2&gt;SUMIF(G6264:L6264,1,A6264:F6264)^2,1,0)</f>
        <v>0</v>
      </c>
    </row>
    <row r="6265" customFormat="false" ht="15" hidden="false" customHeight="false" outlineLevel="0" collapsed="false">
      <c r="A6265" s="0" t="n">
        <v>40</v>
      </c>
      <c r="B6265" s="0" t="n">
        <v>47</v>
      </c>
      <c r="C6265" s="0" t="n">
        <v>70</v>
      </c>
      <c r="D6265" s="0" t="n">
        <v>47</v>
      </c>
      <c r="E6265" s="0" t="n">
        <v>97</v>
      </c>
      <c r="F6265" s="0" t="n">
        <v>14</v>
      </c>
      <c r="G6265" s="1" t="n">
        <f aca="false">COUNTIF($A6265:$F6265,A6265)</f>
        <v>1</v>
      </c>
      <c r="H6265" s="1" t="n">
        <f aca="false">COUNTIF($A6265:$F6265,B6265)</f>
        <v>2</v>
      </c>
      <c r="I6265" s="1" t="n">
        <f aca="false">COUNTIF($A6265:$F6265,C6265)</f>
        <v>1</v>
      </c>
      <c r="J6265" s="1" t="n">
        <f aca="false">COUNTIF($A6265:$F6265,D6265)</f>
        <v>2</v>
      </c>
      <c r="K6265" s="1" t="n">
        <f aca="false">COUNTIF($A6265:$F6265,E6265)</f>
        <v>1</v>
      </c>
      <c r="L6265" s="1" t="n">
        <f aca="false">COUNTIF($A6265:$F6265,F6265)</f>
        <v>1</v>
      </c>
      <c r="M6265" s="2" t="n">
        <f aca="false">IF(AND(COUNTIF(G6265:L6265,3)=3,COUNTIF(G6265:L6265,1)=3),1,0)</f>
        <v>0</v>
      </c>
      <c r="N6265" s="3" t="n">
        <f aca="false">IF(SUMIF(G6265:L6265,3,A6265:F6265)^2&gt;SUMIF(G6265:L6265,1,A6265:F6265)^2,1,0)</f>
        <v>0</v>
      </c>
    </row>
    <row r="6266" customFormat="false" ht="15" hidden="false" customHeight="false" outlineLevel="0" collapsed="false">
      <c r="A6266" s="0" t="n">
        <v>57</v>
      </c>
      <c r="B6266" s="0" t="n">
        <v>92</v>
      </c>
      <c r="C6266" s="0" t="n">
        <v>80</v>
      </c>
      <c r="D6266" s="0" t="n">
        <v>34</v>
      </c>
      <c r="E6266" s="0" t="n">
        <v>80</v>
      </c>
      <c r="F6266" s="0" t="n">
        <v>64</v>
      </c>
      <c r="G6266" s="1" t="n">
        <f aca="false">COUNTIF($A6266:$F6266,A6266)</f>
        <v>1</v>
      </c>
      <c r="H6266" s="1" t="n">
        <f aca="false">COUNTIF($A6266:$F6266,B6266)</f>
        <v>1</v>
      </c>
      <c r="I6266" s="1" t="n">
        <f aca="false">COUNTIF($A6266:$F6266,C6266)</f>
        <v>2</v>
      </c>
      <c r="J6266" s="1" t="n">
        <f aca="false">COUNTIF($A6266:$F6266,D6266)</f>
        <v>1</v>
      </c>
      <c r="K6266" s="1" t="n">
        <f aca="false">COUNTIF($A6266:$F6266,E6266)</f>
        <v>2</v>
      </c>
      <c r="L6266" s="1" t="n">
        <f aca="false">COUNTIF($A6266:$F6266,F6266)</f>
        <v>1</v>
      </c>
      <c r="M6266" s="2" t="n">
        <f aca="false">IF(AND(COUNTIF(G6266:L6266,3)=3,COUNTIF(G6266:L6266,1)=3),1,0)</f>
        <v>0</v>
      </c>
      <c r="N6266" s="3" t="n">
        <f aca="false">IF(SUMIF(G6266:L6266,3,A6266:F6266)^2&gt;SUMIF(G6266:L6266,1,A6266:F6266)^2,1,0)</f>
        <v>0</v>
      </c>
    </row>
    <row r="6267" customFormat="false" ht="15" hidden="false" customHeight="false" outlineLevel="0" collapsed="false">
      <c r="A6267" s="0" t="n">
        <v>74</v>
      </c>
      <c r="B6267" s="0" t="n">
        <v>59</v>
      </c>
      <c r="C6267" s="0" t="n">
        <v>52</v>
      </c>
      <c r="D6267" s="0" t="n">
        <v>52</v>
      </c>
      <c r="E6267" s="0" t="n">
        <v>45</v>
      </c>
      <c r="F6267" s="0" t="n">
        <v>96</v>
      </c>
      <c r="G6267" s="1" t="n">
        <f aca="false">COUNTIF($A6267:$F6267,A6267)</f>
        <v>1</v>
      </c>
      <c r="H6267" s="1" t="n">
        <f aca="false">COUNTIF($A6267:$F6267,B6267)</f>
        <v>1</v>
      </c>
      <c r="I6267" s="1" t="n">
        <f aca="false">COUNTIF($A6267:$F6267,C6267)</f>
        <v>2</v>
      </c>
      <c r="J6267" s="1" t="n">
        <f aca="false">COUNTIF($A6267:$F6267,D6267)</f>
        <v>2</v>
      </c>
      <c r="K6267" s="1" t="n">
        <f aca="false">COUNTIF($A6267:$F6267,E6267)</f>
        <v>1</v>
      </c>
      <c r="L6267" s="1" t="n">
        <f aca="false">COUNTIF($A6267:$F6267,F6267)</f>
        <v>1</v>
      </c>
      <c r="M6267" s="2" t="n">
        <f aca="false">IF(AND(COUNTIF(G6267:L6267,3)=3,COUNTIF(G6267:L6267,1)=3),1,0)</f>
        <v>0</v>
      </c>
      <c r="N6267" s="3" t="n">
        <f aca="false">IF(SUMIF(G6267:L6267,3,A6267:F6267)^2&gt;SUMIF(G6267:L6267,1,A6267:F6267)^2,1,0)</f>
        <v>0</v>
      </c>
    </row>
    <row r="6268" customFormat="false" ht="15" hidden="false" customHeight="false" outlineLevel="0" collapsed="false">
      <c r="A6268" s="0" t="n">
        <v>70</v>
      </c>
      <c r="B6268" s="0" t="n">
        <v>41</v>
      </c>
      <c r="C6268" s="0" t="n">
        <v>50</v>
      </c>
      <c r="D6268" s="0" t="n">
        <v>89</v>
      </c>
      <c r="E6268" s="0" t="n">
        <v>97</v>
      </c>
      <c r="F6268" s="0" t="n">
        <v>89</v>
      </c>
      <c r="G6268" s="1" t="n">
        <f aca="false">COUNTIF($A6268:$F6268,A6268)</f>
        <v>1</v>
      </c>
      <c r="H6268" s="1" t="n">
        <f aca="false">COUNTIF($A6268:$F6268,B6268)</f>
        <v>1</v>
      </c>
      <c r="I6268" s="1" t="n">
        <f aca="false">COUNTIF($A6268:$F6268,C6268)</f>
        <v>1</v>
      </c>
      <c r="J6268" s="1" t="n">
        <f aca="false">COUNTIF($A6268:$F6268,D6268)</f>
        <v>2</v>
      </c>
      <c r="K6268" s="1" t="n">
        <f aca="false">COUNTIF($A6268:$F6268,E6268)</f>
        <v>1</v>
      </c>
      <c r="L6268" s="1" t="n">
        <f aca="false">COUNTIF($A6268:$F6268,F6268)</f>
        <v>2</v>
      </c>
      <c r="M6268" s="2" t="n">
        <f aca="false">IF(AND(COUNTIF(G6268:L6268,3)=3,COUNTIF(G6268:L6268,1)=3),1,0)</f>
        <v>0</v>
      </c>
      <c r="N6268" s="3" t="n">
        <f aca="false">IF(SUMIF(G6268:L6268,3,A6268:F6268)^2&gt;SUMIF(G6268:L6268,1,A6268:F6268)^2,1,0)</f>
        <v>0</v>
      </c>
    </row>
    <row r="6269" customFormat="false" ht="15" hidden="false" customHeight="false" outlineLevel="0" collapsed="false">
      <c r="A6269" s="0" t="n">
        <v>46</v>
      </c>
      <c r="B6269" s="0" t="n">
        <v>33</v>
      </c>
      <c r="C6269" s="0" t="n">
        <v>33</v>
      </c>
      <c r="D6269" s="0" t="n">
        <v>43</v>
      </c>
      <c r="E6269" s="0" t="n">
        <v>24</v>
      </c>
      <c r="F6269" s="0" t="n">
        <v>50</v>
      </c>
      <c r="G6269" s="1" t="n">
        <f aca="false">COUNTIF($A6269:$F6269,A6269)</f>
        <v>1</v>
      </c>
      <c r="H6269" s="1" t="n">
        <f aca="false">COUNTIF($A6269:$F6269,B6269)</f>
        <v>2</v>
      </c>
      <c r="I6269" s="1" t="n">
        <f aca="false">COUNTIF($A6269:$F6269,C6269)</f>
        <v>2</v>
      </c>
      <c r="J6269" s="1" t="n">
        <f aca="false">COUNTIF($A6269:$F6269,D6269)</f>
        <v>1</v>
      </c>
      <c r="K6269" s="1" t="n">
        <f aca="false">COUNTIF($A6269:$F6269,E6269)</f>
        <v>1</v>
      </c>
      <c r="L6269" s="1" t="n">
        <f aca="false">COUNTIF($A6269:$F6269,F6269)</f>
        <v>1</v>
      </c>
      <c r="M6269" s="2" t="n">
        <f aca="false">IF(AND(COUNTIF(G6269:L6269,3)=3,COUNTIF(G6269:L6269,1)=3),1,0)</f>
        <v>0</v>
      </c>
      <c r="N6269" s="3" t="n">
        <f aca="false">IF(SUMIF(G6269:L6269,3,A6269:F6269)^2&gt;SUMIF(G6269:L6269,1,A6269:F6269)^2,1,0)</f>
        <v>0</v>
      </c>
    </row>
    <row r="6270" customFormat="false" ht="15" hidden="false" customHeight="false" outlineLevel="0" collapsed="false">
      <c r="A6270" s="0" t="n">
        <v>55</v>
      </c>
      <c r="B6270" s="0" t="n">
        <v>78</v>
      </c>
      <c r="C6270" s="0" t="n">
        <v>80</v>
      </c>
      <c r="D6270" s="0" t="n">
        <v>20</v>
      </c>
      <c r="E6270" s="0" t="n">
        <v>68</v>
      </c>
      <c r="F6270" s="0" t="n">
        <v>69</v>
      </c>
      <c r="G6270" s="1" t="n">
        <f aca="false">COUNTIF($A6270:$F6270,A6270)</f>
        <v>1</v>
      </c>
      <c r="H6270" s="1" t="n">
        <f aca="false">COUNTIF($A6270:$F6270,B6270)</f>
        <v>1</v>
      </c>
      <c r="I6270" s="1" t="n">
        <f aca="false">COUNTIF($A6270:$F6270,C6270)</f>
        <v>1</v>
      </c>
      <c r="J6270" s="1" t="n">
        <f aca="false">COUNTIF($A6270:$F6270,D6270)</f>
        <v>1</v>
      </c>
      <c r="K6270" s="1" t="n">
        <f aca="false">COUNTIF($A6270:$F6270,E6270)</f>
        <v>1</v>
      </c>
      <c r="L6270" s="1" t="n">
        <f aca="false">COUNTIF($A6270:$F6270,F6270)</f>
        <v>1</v>
      </c>
      <c r="M6270" s="2" t="n">
        <f aca="false">IF(AND(COUNTIF(G6270:L6270,3)=3,COUNTIF(G6270:L6270,1)=3),1,0)</f>
        <v>0</v>
      </c>
      <c r="N6270" s="3" t="n">
        <f aca="false">IF(SUMIF(G6270:L6270,3,A6270:F6270)^2&gt;SUMIF(G6270:L6270,1,A6270:F6270)^2,1,0)</f>
        <v>0</v>
      </c>
    </row>
    <row r="6271" customFormat="false" ht="15" hidden="false" customHeight="false" outlineLevel="0" collapsed="false">
      <c r="A6271" s="0" t="n">
        <v>91</v>
      </c>
      <c r="B6271" s="0" t="n">
        <v>69</v>
      </c>
      <c r="C6271" s="0" t="n">
        <v>58</v>
      </c>
      <c r="D6271" s="0" t="n">
        <v>87</v>
      </c>
      <c r="E6271" s="0" t="n">
        <v>57</v>
      </c>
      <c r="F6271" s="0" t="n">
        <v>31</v>
      </c>
      <c r="G6271" s="1" t="n">
        <f aca="false">COUNTIF($A6271:$F6271,A6271)</f>
        <v>1</v>
      </c>
      <c r="H6271" s="1" t="n">
        <f aca="false">COUNTIF($A6271:$F6271,B6271)</f>
        <v>1</v>
      </c>
      <c r="I6271" s="1" t="n">
        <f aca="false">COUNTIF($A6271:$F6271,C6271)</f>
        <v>1</v>
      </c>
      <c r="J6271" s="1" t="n">
        <f aca="false">COUNTIF($A6271:$F6271,D6271)</f>
        <v>1</v>
      </c>
      <c r="K6271" s="1" t="n">
        <f aca="false">COUNTIF($A6271:$F6271,E6271)</f>
        <v>1</v>
      </c>
      <c r="L6271" s="1" t="n">
        <f aca="false">COUNTIF($A6271:$F6271,F6271)</f>
        <v>1</v>
      </c>
      <c r="M6271" s="2" t="n">
        <f aca="false">IF(AND(COUNTIF(G6271:L6271,3)=3,COUNTIF(G6271:L6271,1)=3),1,0)</f>
        <v>0</v>
      </c>
      <c r="N6271" s="3" t="n">
        <f aca="false">IF(SUMIF(G6271:L6271,3,A6271:F6271)^2&gt;SUMIF(G6271:L6271,1,A6271:F6271)^2,1,0)</f>
        <v>0</v>
      </c>
    </row>
    <row r="6272" customFormat="false" ht="15" hidden="false" customHeight="false" outlineLevel="0" collapsed="false">
      <c r="A6272" s="0" t="n">
        <v>82</v>
      </c>
      <c r="B6272" s="0" t="n">
        <v>25</v>
      </c>
      <c r="C6272" s="0" t="n">
        <v>41</v>
      </c>
      <c r="D6272" s="0" t="n">
        <v>43</v>
      </c>
      <c r="E6272" s="0" t="n">
        <v>54</v>
      </c>
      <c r="F6272" s="0" t="n">
        <v>88</v>
      </c>
      <c r="G6272" s="1" t="n">
        <f aca="false">COUNTIF($A6272:$F6272,A6272)</f>
        <v>1</v>
      </c>
      <c r="H6272" s="1" t="n">
        <f aca="false">COUNTIF($A6272:$F6272,B6272)</f>
        <v>1</v>
      </c>
      <c r="I6272" s="1" t="n">
        <f aca="false">COUNTIF($A6272:$F6272,C6272)</f>
        <v>1</v>
      </c>
      <c r="J6272" s="1" t="n">
        <f aca="false">COUNTIF($A6272:$F6272,D6272)</f>
        <v>1</v>
      </c>
      <c r="K6272" s="1" t="n">
        <f aca="false">COUNTIF($A6272:$F6272,E6272)</f>
        <v>1</v>
      </c>
      <c r="L6272" s="1" t="n">
        <f aca="false">COUNTIF($A6272:$F6272,F6272)</f>
        <v>1</v>
      </c>
      <c r="M6272" s="2" t="n">
        <f aca="false">IF(AND(COUNTIF(G6272:L6272,3)=3,COUNTIF(G6272:L6272,1)=3),1,0)</f>
        <v>0</v>
      </c>
      <c r="N6272" s="3" t="n">
        <f aca="false">IF(SUMIF(G6272:L6272,3,A6272:F6272)^2&gt;SUMIF(G6272:L6272,1,A6272:F6272)^2,1,0)</f>
        <v>0</v>
      </c>
    </row>
    <row r="6273" customFormat="false" ht="15" hidden="false" customHeight="false" outlineLevel="0" collapsed="false">
      <c r="A6273" s="0" t="n">
        <v>51</v>
      </c>
      <c r="B6273" s="0" t="n">
        <v>11</v>
      </c>
      <c r="C6273" s="0" t="n">
        <v>35</v>
      </c>
      <c r="D6273" s="0" t="n">
        <v>18</v>
      </c>
      <c r="E6273" s="0" t="n">
        <v>14</v>
      </c>
      <c r="F6273" s="0" t="n">
        <v>77</v>
      </c>
      <c r="G6273" s="1" t="n">
        <f aca="false">COUNTIF($A6273:$F6273,A6273)</f>
        <v>1</v>
      </c>
      <c r="H6273" s="1" t="n">
        <f aca="false">COUNTIF($A6273:$F6273,B6273)</f>
        <v>1</v>
      </c>
      <c r="I6273" s="1" t="n">
        <f aca="false">COUNTIF($A6273:$F6273,C6273)</f>
        <v>1</v>
      </c>
      <c r="J6273" s="1" t="n">
        <f aca="false">COUNTIF($A6273:$F6273,D6273)</f>
        <v>1</v>
      </c>
      <c r="K6273" s="1" t="n">
        <f aca="false">COUNTIF($A6273:$F6273,E6273)</f>
        <v>1</v>
      </c>
      <c r="L6273" s="1" t="n">
        <f aca="false">COUNTIF($A6273:$F6273,F6273)</f>
        <v>1</v>
      </c>
      <c r="M6273" s="2" t="n">
        <f aca="false">IF(AND(COUNTIF(G6273:L6273,3)=3,COUNTIF(G6273:L6273,1)=3),1,0)</f>
        <v>0</v>
      </c>
      <c r="N6273" s="3" t="n">
        <f aca="false">IF(SUMIF(G6273:L6273,3,A6273:F6273)^2&gt;SUMIF(G6273:L6273,1,A6273:F6273)^2,1,0)</f>
        <v>0</v>
      </c>
    </row>
    <row r="6274" customFormat="false" ht="15" hidden="false" customHeight="false" outlineLevel="0" collapsed="false">
      <c r="A6274" s="0" t="n">
        <v>40</v>
      </c>
      <c r="B6274" s="0" t="n">
        <v>72</v>
      </c>
      <c r="C6274" s="0" t="n">
        <v>92</v>
      </c>
      <c r="D6274" s="0" t="n">
        <v>68</v>
      </c>
      <c r="E6274" s="0" t="n">
        <v>71</v>
      </c>
      <c r="F6274" s="0" t="n">
        <v>80</v>
      </c>
      <c r="G6274" s="1" t="n">
        <f aca="false">COUNTIF($A6274:$F6274,A6274)</f>
        <v>1</v>
      </c>
      <c r="H6274" s="1" t="n">
        <f aca="false">COUNTIF($A6274:$F6274,B6274)</f>
        <v>1</v>
      </c>
      <c r="I6274" s="1" t="n">
        <f aca="false">COUNTIF($A6274:$F6274,C6274)</f>
        <v>1</v>
      </c>
      <c r="J6274" s="1" t="n">
        <f aca="false">COUNTIF($A6274:$F6274,D6274)</f>
        <v>1</v>
      </c>
      <c r="K6274" s="1" t="n">
        <f aca="false">COUNTIF($A6274:$F6274,E6274)</f>
        <v>1</v>
      </c>
      <c r="L6274" s="1" t="n">
        <f aca="false">COUNTIF($A6274:$F6274,F6274)</f>
        <v>1</v>
      </c>
      <c r="M6274" s="2" t="n">
        <f aca="false">IF(AND(COUNTIF(G6274:L6274,3)=3,COUNTIF(G6274:L6274,1)=3),1,0)</f>
        <v>0</v>
      </c>
      <c r="N6274" s="3" t="n">
        <f aca="false">IF(SUMIF(G6274:L6274,3,A6274:F6274)^2&gt;SUMIF(G6274:L6274,1,A6274:F6274)^2,1,0)</f>
        <v>0</v>
      </c>
    </row>
    <row r="6275" customFormat="false" ht="15" hidden="false" customHeight="false" outlineLevel="0" collapsed="false">
      <c r="A6275" s="0" t="n">
        <v>45</v>
      </c>
      <c r="B6275" s="0" t="n">
        <v>51</v>
      </c>
      <c r="C6275" s="0" t="n">
        <v>68</v>
      </c>
      <c r="D6275" s="0" t="n">
        <v>72</v>
      </c>
      <c r="E6275" s="0" t="n">
        <v>31</v>
      </c>
      <c r="F6275" s="0" t="n">
        <v>26</v>
      </c>
      <c r="G6275" s="1" t="n">
        <f aca="false">COUNTIF($A6275:$F6275,A6275)</f>
        <v>1</v>
      </c>
      <c r="H6275" s="1" t="n">
        <f aca="false">COUNTIF($A6275:$F6275,B6275)</f>
        <v>1</v>
      </c>
      <c r="I6275" s="1" t="n">
        <f aca="false">COUNTIF($A6275:$F6275,C6275)</f>
        <v>1</v>
      </c>
      <c r="J6275" s="1" t="n">
        <f aca="false">COUNTIF($A6275:$F6275,D6275)</f>
        <v>1</v>
      </c>
      <c r="K6275" s="1" t="n">
        <f aca="false">COUNTIF($A6275:$F6275,E6275)</f>
        <v>1</v>
      </c>
      <c r="L6275" s="1" t="n">
        <f aca="false">COUNTIF($A6275:$F6275,F6275)</f>
        <v>1</v>
      </c>
      <c r="M6275" s="2" t="n">
        <f aca="false">IF(AND(COUNTIF(G6275:L6275,3)=3,COUNTIF(G6275:L6275,1)=3),1,0)</f>
        <v>0</v>
      </c>
      <c r="N6275" s="3" t="n">
        <f aca="false">IF(SUMIF(G6275:L6275,3,A6275:F6275)^2&gt;SUMIF(G6275:L6275,1,A6275:F6275)^2,1,0)</f>
        <v>0</v>
      </c>
    </row>
    <row r="6276" customFormat="false" ht="15" hidden="false" customHeight="false" outlineLevel="0" collapsed="false">
      <c r="A6276" s="0" t="n">
        <v>23</v>
      </c>
      <c r="B6276" s="0" t="n">
        <v>25</v>
      </c>
      <c r="C6276" s="0" t="n">
        <v>55</v>
      </c>
      <c r="D6276" s="0" t="n">
        <v>26</v>
      </c>
      <c r="E6276" s="0" t="n">
        <v>14</v>
      </c>
      <c r="F6276" s="0" t="n">
        <v>28</v>
      </c>
      <c r="G6276" s="1" t="n">
        <f aca="false">COUNTIF($A6276:$F6276,A6276)</f>
        <v>1</v>
      </c>
      <c r="H6276" s="1" t="n">
        <f aca="false">COUNTIF($A6276:$F6276,B6276)</f>
        <v>1</v>
      </c>
      <c r="I6276" s="1" t="n">
        <f aca="false">COUNTIF($A6276:$F6276,C6276)</f>
        <v>1</v>
      </c>
      <c r="J6276" s="1" t="n">
        <f aca="false">COUNTIF($A6276:$F6276,D6276)</f>
        <v>1</v>
      </c>
      <c r="K6276" s="1" t="n">
        <f aca="false">COUNTIF($A6276:$F6276,E6276)</f>
        <v>1</v>
      </c>
      <c r="L6276" s="1" t="n">
        <f aca="false">COUNTIF($A6276:$F6276,F6276)</f>
        <v>1</v>
      </c>
      <c r="M6276" s="2" t="n">
        <f aca="false">IF(AND(COUNTIF(G6276:L6276,3)=3,COUNTIF(G6276:L6276,1)=3),1,0)</f>
        <v>0</v>
      </c>
      <c r="N6276" s="3" t="n">
        <f aca="false">IF(SUMIF(G6276:L6276,3,A6276:F6276)^2&gt;SUMIF(G6276:L6276,1,A6276:F6276)^2,1,0)</f>
        <v>0</v>
      </c>
    </row>
    <row r="6277" customFormat="false" ht="15" hidden="false" customHeight="false" outlineLevel="0" collapsed="false">
      <c r="A6277" s="0" t="n">
        <v>93</v>
      </c>
      <c r="B6277" s="0" t="n">
        <v>39</v>
      </c>
      <c r="C6277" s="0" t="n">
        <v>78</v>
      </c>
      <c r="D6277" s="0" t="n">
        <v>84</v>
      </c>
      <c r="E6277" s="0" t="n">
        <v>38</v>
      </c>
      <c r="F6277" s="0" t="n">
        <v>85</v>
      </c>
      <c r="G6277" s="1" t="n">
        <f aca="false">COUNTIF($A6277:$F6277,A6277)</f>
        <v>1</v>
      </c>
      <c r="H6277" s="1" t="n">
        <f aca="false">COUNTIF($A6277:$F6277,B6277)</f>
        <v>1</v>
      </c>
      <c r="I6277" s="1" t="n">
        <f aca="false">COUNTIF($A6277:$F6277,C6277)</f>
        <v>1</v>
      </c>
      <c r="J6277" s="1" t="n">
        <f aca="false">COUNTIF($A6277:$F6277,D6277)</f>
        <v>1</v>
      </c>
      <c r="K6277" s="1" t="n">
        <f aca="false">COUNTIF($A6277:$F6277,E6277)</f>
        <v>1</v>
      </c>
      <c r="L6277" s="1" t="n">
        <f aca="false">COUNTIF($A6277:$F6277,F6277)</f>
        <v>1</v>
      </c>
      <c r="M6277" s="2" t="n">
        <f aca="false">IF(AND(COUNTIF(G6277:L6277,3)=3,COUNTIF(G6277:L6277,1)=3),1,0)</f>
        <v>0</v>
      </c>
      <c r="N6277" s="3" t="n">
        <f aca="false">IF(SUMIF(G6277:L6277,3,A6277:F6277)^2&gt;SUMIF(G6277:L6277,1,A6277:F6277)^2,1,0)</f>
        <v>0</v>
      </c>
    </row>
    <row r="6278" customFormat="false" ht="15" hidden="false" customHeight="false" outlineLevel="0" collapsed="false">
      <c r="A6278" s="0" t="n">
        <v>84</v>
      </c>
      <c r="B6278" s="0" t="n">
        <v>40</v>
      </c>
      <c r="C6278" s="0" t="n">
        <v>71</v>
      </c>
      <c r="D6278" s="0" t="n">
        <v>36</v>
      </c>
      <c r="E6278" s="0" t="n">
        <v>39</v>
      </c>
      <c r="F6278" s="0" t="n">
        <v>19</v>
      </c>
      <c r="G6278" s="1" t="n">
        <f aca="false">COUNTIF($A6278:$F6278,A6278)</f>
        <v>1</v>
      </c>
      <c r="H6278" s="1" t="n">
        <f aca="false">COUNTIF($A6278:$F6278,B6278)</f>
        <v>1</v>
      </c>
      <c r="I6278" s="1" t="n">
        <f aca="false">COUNTIF($A6278:$F6278,C6278)</f>
        <v>1</v>
      </c>
      <c r="J6278" s="1" t="n">
        <f aca="false">COUNTIF($A6278:$F6278,D6278)</f>
        <v>1</v>
      </c>
      <c r="K6278" s="1" t="n">
        <f aca="false">COUNTIF($A6278:$F6278,E6278)</f>
        <v>1</v>
      </c>
      <c r="L6278" s="1" t="n">
        <f aca="false">COUNTIF($A6278:$F6278,F6278)</f>
        <v>1</v>
      </c>
      <c r="M6278" s="2" t="n">
        <f aca="false">IF(AND(COUNTIF(G6278:L6278,3)=3,COUNTIF(G6278:L6278,1)=3),1,0)</f>
        <v>0</v>
      </c>
      <c r="N6278" s="3" t="n">
        <f aca="false">IF(SUMIF(G6278:L6278,3,A6278:F6278)^2&gt;SUMIF(G6278:L6278,1,A6278:F6278)^2,1,0)</f>
        <v>0</v>
      </c>
    </row>
    <row r="6279" customFormat="false" ht="15" hidden="false" customHeight="false" outlineLevel="0" collapsed="false">
      <c r="A6279" s="0" t="n">
        <v>18</v>
      </c>
      <c r="B6279" s="0" t="n">
        <v>49</v>
      </c>
      <c r="C6279" s="0" t="n">
        <v>80</v>
      </c>
      <c r="D6279" s="0" t="n">
        <v>56</v>
      </c>
      <c r="E6279" s="0" t="n">
        <v>79</v>
      </c>
      <c r="F6279" s="0" t="n">
        <v>72</v>
      </c>
      <c r="G6279" s="1" t="n">
        <f aca="false">COUNTIF($A6279:$F6279,A6279)</f>
        <v>1</v>
      </c>
      <c r="H6279" s="1" t="n">
        <f aca="false">COUNTIF($A6279:$F6279,B6279)</f>
        <v>1</v>
      </c>
      <c r="I6279" s="1" t="n">
        <f aca="false">COUNTIF($A6279:$F6279,C6279)</f>
        <v>1</v>
      </c>
      <c r="J6279" s="1" t="n">
        <f aca="false">COUNTIF($A6279:$F6279,D6279)</f>
        <v>1</v>
      </c>
      <c r="K6279" s="1" t="n">
        <f aca="false">COUNTIF($A6279:$F6279,E6279)</f>
        <v>1</v>
      </c>
      <c r="L6279" s="1" t="n">
        <f aca="false">COUNTIF($A6279:$F6279,F6279)</f>
        <v>1</v>
      </c>
      <c r="M6279" s="2" t="n">
        <f aca="false">IF(AND(COUNTIF(G6279:L6279,3)=3,COUNTIF(G6279:L6279,1)=3),1,0)</f>
        <v>0</v>
      </c>
      <c r="N6279" s="3" t="n">
        <f aca="false">IF(SUMIF(G6279:L6279,3,A6279:F6279)^2&gt;SUMIF(G6279:L6279,1,A6279:F6279)^2,1,0)</f>
        <v>0</v>
      </c>
    </row>
    <row r="6280" customFormat="false" ht="15" hidden="false" customHeight="false" outlineLevel="0" collapsed="false">
      <c r="A6280" s="0" t="n">
        <v>44</v>
      </c>
      <c r="B6280" s="0" t="n">
        <v>64</v>
      </c>
      <c r="C6280" s="0" t="n">
        <v>88</v>
      </c>
      <c r="D6280" s="0" t="n">
        <v>76</v>
      </c>
      <c r="E6280" s="0" t="n">
        <v>89</v>
      </c>
      <c r="F6280" s="0" t="n">
        <v>82</v>
      </c>
      <c r="G6280" s="1" t="n">
        <f aca="false">COUNTIF($A6280:$F6280,A6280)</f>
        <v>1</v>
      </c>
      <c r="H6280" s="1" t="n">
        <f aca="false">COUNTIF($A6280:$F6280,B6280)</f>
        <v>1</v>
      </c>
      <c r="I6280" s="1" t="n">
        <f aca="false">COUNTIF($A6280:$F6280,C6280)</f>
        <v>1</v>
      </c>
      <c r="J6280" s="1" t="n">
        <f aca="false">COUNTIF($A6280:$F6280,D6280)</f>
        <v>1</v>
      </c>
      <c r="K6280" s="1" t="n">
        <f aca="false">COUNTIF($A6280:$F6280,E6280)</f>
        <v>1</v>
      </c>
      <c r="L6280" s="1" t="n">
        <f aca="false">COUNTIF($A6280:$F6280,F6280)</f>
        <v>1</v>
      </c>
      <c r="M6280" s="2" t="n">
        <f aca="false">IF(AND(COUNTIF(G6280:L6280,3)=3,COUNTIF(G6280:L6280,1)=3),1,0)</f>
        <v>0</v>
      </c>
      <c r="N6280" s="3" t="n">
        <f aca="false">IF(SUMIF(G6280:L6280,3,A6280:F6280)^2&gt;SUMIF(G6280:L6280,1,A6280:F6280)^2,1,0)</f>
        <v>0</v>
      </c>
    </row>
    <row r="6281" customFormat="false" ht="15" hidden="false" customHeight="false" outlineLevel="0" collapsed="false">
      <c r="A6281" s="0" t="n">
        <v>71</v>
      </c>
      <c r="B6281" s="0" t="n">
        <v>48</v>
      </c>
      <c r="C6281" s="0" t="n">
        <v>67</v>
      </c>
      <c r="D6281" s="0" t="n">
        <v>33</v>
      </c>
      <c r="E6281" s="0" t="n">
        <v>38</v>
      </c>
      <c r="F6281" s="0" t="n">
        <v>13</v>
      </c>
      <c r="G6281" s="1" t="n">
        <f aca="false">COUNTIF($A6281:$F6281,A6281)</f>
        <v>1</v>
      </c>
      <c r="H6281" s="1" t="n">
        <f aca="false">COUNTIF($A6281:$F6281,B6281)</f>
        <v>1</v>
      </c>
      <c r="I6281" s="1" t="n">
        <f aca="false">COUNTIF($A6281:$F6281,C6281)</f>
        <v>1</v>
      </c>
      <c r="J6281" s="1" t="n">
        <f aca="false">COUNTIF($A6281:$F6281,D6281)</f>
        <v>1</v>
      </c>
      <c r="K6281" s="1" t="n">
        <f aca="false">COUNTIF($A6281:$F6281,E6281)</f>
        <v>1</v>
      </c>
      <c r="L6281" s="1" t="n">
        <f aca="false">COUNTIF($A6281:$F6281,F6281)</f>
        <v>1</v>
      </c>
      <c r="M6281" s="2" t="n">
        <f aca="false">IF(AND(COUNTIF(G6281:L6281,3)=3,COUNTIF(G6281:L6281,1)=3),1,0)</f>
        <v>0</v>
      </c>
      <c r="N6281" s="3" t="n">
        <f aca="false">IF(SUMIF(G6281:L6281,3,A6281:F6281)^2&gt;SUMIF(G6281:L6281,1,A6281:F6281)^2,1,0)</f>
        <v>0</v>
      </c>
    </row>
    <row r="6282" customFormat="false" ht="15" hidden="false" customHeight="false" outlineLevel="0" collapsed="false">
      <c r="A6282" s="0" t="n">
        <v>30</v>
      </c>
      <c r="B6282" s="0" t="n">
        <v>95</v>
      </c>
      <c r="C6282" s="0" t="n">
        <v>34</v>
      </c>
      <c r="D6282" s="0" t="n">
        <v>21</v>
      </c>
      <c r="E6282" s="0" t="n">
        <v>73</v>
      </c>
      <c r="F6282" s="0" t="n">
        <v>48</v>
      </c>
      <c r="G6282" s="1" t="n">
        <f aca="false">COUNTIF($A6282:$F6282,A6282)</f>
        <v>1</v>
      </c>
      <c r="H6282" s="1" t="n">
        <f aca="false">COUNTIF($A6282:$F6282,B6282)</f>
        <v>1</v>
      </c>
      <c r="I6282" s="1" t="n">
        <f aca="false">COUNTIF($A6282:$F6282,C6282)</f>
        <v>1</v>
      </c>
      <c r="J6282" s="1" t="n">
        <f aca="false">COUNTIF($A6282:$F6282,D6282)</f>
        <v>1</v>
      </c>
      <c r="K6282" s="1" t="n">
        <f aca="false">COUNTIF($A6282:$F6282,E6282)</f>
        <v>1</v>
      </c>
      <c r="L6282" s="1" t="n">
        <f aca="false">COUNTIF($A6282:$F6282,F6282)</f>
        <v>1</v>
      </c>
      <c r="M6282" s="2" t="n">
        <f aca="false">IF(AND(COUNTIF(G6282:L6282,3)=3,COUNTIF(G6282:L6282,1)=3),1,0)</f>
        <v>0</v>
      </c>
      <c r="N6282" s="3" t="n">
        <f aca="false">IF(SUMIF(G6282:L6282,3,A6282:F6282)^2&gt;SUMIF(G6282:L6282,1,A6282:F6282)^2,1,0)</f>
        <v>0</v>
      </c>
    </row>
    <row r="6283" customFormat="false" ht="15" hidden="false" customHeight="false" outlineLevel="0" collapsed="false">
      <c r="A6283" s="0" t="n">
        <v>69</v>
      </c>
      <c r="B6283" s="0" t="n">
        <v>11</v>
      </c>
      <c r="C6283" s="0" t="n">
        <v>69</v>
      </c>
      <c r="D6283" s="0" t="n">
        <v>36</v>
      </c>
      <c r="E6283" s="0" t="n">
        <v>60</v>
      </c>
      <c r="F6283" s="0" t="n">
        <v>71</v>
      </c>
      <c r="G6283" s="1" t="n">
        <f aca="false">COUNTIF($A6283:$F6283,A6283)</f>
        <v>2</v>
      </c>
      <c r="H6283" s="1" t="n">
        <f aca="false">COUNTIF($A6283:$F6283,B6283)</f>
        <v>1</v>
      </c>
      <c r="I6283" s="1" t="n">
        <f aca="false">COUNTIF($A6283:$F6283,C6283)</f>
        <v>2</v>
      </c>
      <c r="J6283" s="1" t="n">
        <f aca="false">COUNTIF($A6283:$F6283,D6283)</f>
        <v>1</v>
      </c>
      <c r="K6283" s="1" t="n">
        <f aca="false">COUNTIF($A6283:$F6283,E6283)</f>
        <v>1</v>
      </c>
      <c r="L6283" s="1" t="n">
        <f aca="false">COUNTIF($A6283:$F6283,F6283)</f>
        <v>1</v>
      </c>
      <c r="M6283" s="2" t="n">
        <f aca="false">IF(AND(COUNTIF(G6283:L6283,3)=3,COUNTIF(G6283:L6283,1)=3),1,0)</f>
        <v>0</v>
      </c>
      <c r="N6283" s="3" t="n">
        <f aca="false">IF(SUMIF(G6283:L6283,3,A6283:F6283)^2&gt;SUMIF(G6283:L6283,1,A6283:F6283)^2,1,0)</f>
        <v>0</v>
      </c>
    </row>
    <row r="6284" customFormat="false" ht="15" hidden="false" customHeight="false" outlineLevel="0" collapsed="false">
      <c r="A6284" s="0" t="n">
        <v>16</v>
      </c>
      <c r="B6284" s="0" t="n">
        <v>21</v>
      </c>
      <c r="C6284" s="0" t="n">
        <v>27</v>
      </c>
      <c r="D6284" s="0" t="n">
        <v>35</v>
      </c>
      <c r="E6284" s="0" t="n">
        <v>21</v>
      </c>
      <c r="F6284" s="0" t="n">
        <v>40</v>
      </c>
      <c r="G6284" s="1" t="n">
        <f aca="false">COUNTIF($A6284:$F6284,A6284)</f>
        <v>1</v>
      </c>
      <c r="H6284" s="1" t="n">
        <f aca="false">COUNTIF($A6284:$F6284,B6284)</f>
        <v>2</v>
      </c>
      <c r="I6284" s="1" t="n">
        <f aca="false">COUNTIF($A6284:$F6284,C6284)</f>
        <v>1</v>
      </c>
      <c r="J6284" s="1" t="n">
        <f aca="false">COUNTIF($A6284:$F6284,D6284)</f>
        <v>1</v>
      </c>
      <c r="K6284" s="1" t="n">
        <f aca="false">COUNTIF($A6284:$F6284,E6284)</f>
        <v>2</v>
      </c>
      <c r="L6284" s="1" t="n">
        <f aca="false">COUNTIF($A6284:$F6284,F6284)</f>
        <v>1</v>
      </c>
      <c r="M6284" s="2" t="n">
        <f aca="false">IF(AND(COUNTIF(G6284:L6284,3)=3,COUNTIF(G6284:L6284,1)=3),1,0)</f>
        <v>0</v>
      </c>
      <c r="N6284" s="3" t="n">
        <f aca="false">IF(SUMIF(G6284:L6284,3,A6284:F6284)^2&gt;SUMIF(G6284:L6284,1,A6284:F6284)^2,1,0)</f>
        <v>0</v>
      </c>
    </row>
    <row r="6285" customFormat="false" ht="15" hidden="false" customHeight="false" outlineLevel="0" collapsed="false">
      <c r="A6285" s="0" t="n">
        <v>13</v>
      </c>
      <c r="B6285" s="0" t="n">
        <v>84</v>
      </c>
      <c r="C6285" s="0" t="n">
        <v>88</v>
      </c>
      <c r="D6285" s="0" t="n">
        <v>16</v>
      </c>
      <c r="E6285" s="0" t="n">
        <v>52</v>
      </c>
      <c r="F6285" s="0" t="n">
        <v>30</v>
      </c>
      <c r="G6285" s="1" t="n">
        <f aca="false">COUNTIF($A6285:$F6285,A6285)</f>
        <v>1</v>
      </c>
      <c r="H6285" s="1" t="n">
        <f aca="false">COUNTIF($A6285:$F6285,B6285)</f>
        <v>1</v>
      </c>
      <c r="I6285" s="1" t="n">
        <f aca="false">COUNTIF($A6285:$F6285,C6285)</f>
        <v>1</v>
      </c>
      <c r="J6285" s="1" t="n">
        <f aca="false">COUNTIF($A6285:$F6285,D6285)</f>
        <v>1</v>
      </c>
      <c r="K6285" s="1" t="n">
        <f aca="false">COUNTIF($A6285:$F6285,E6285)</f>
        <v>1</v>
      </c>
      <c r="L6285" s="1" t="n">
        <f aca="false">COUNTIF($A6285:$F6285,F6285)</f>
        <v>1</v>
      </c>
      <c r="M6285" s="2" t="n">
        <f aca="false">IF(AND(COUNTIF(G6285:L6285,3)=3,COUNTIF(G6285:L6285,1)=3),1,0)</f>
        <v>0</v>
      </c>
      <c r="N6285" s="3" t="n">
        <f aca="false">IF(SUMIF(G6285:L6285,3,A6285:F6285)^2&gt;SUMIF(G6285:L6285,1,A6285:F6285)^2,1,0)</f>
        <v>0</v>
      </c>
    </row>
    <row r="6286" customFormat="false" ht="15" hidden="false" customHeight="false" outlineLevel="0" collapsed="false">
      <c r="A6286" s="0" t="n">
        <v>49</v>
      </c>
      <c r="B6286" s="0" t="n">
        <v>42</v>
      </c>
      <c r="C6286" s="0" t="n">
        <v>30</v>
      </c>
      <c r="D6286" s="0" t="n">
        <v>83</v>
      </c>
      <c r="E6286" s="0" t="n">
        <v>77</v>
      </c>
      <c r="F6286" s="0" t="n">
        <v>56</v>
      </c>
      <c r="G6286" s="1" t="n">
        <f aca="false">COUNTIF($A6286:$F6286,A6286)</f>
        <v>1</v>
      </c>
      <c r="H6286" s="1" t="n">
        <f aca="false">COUNTIF($A6286:$F6286,B6286)</f>
        <v>1</v>
      </c>
      <c r="I6286" s="1" t="n">
        <f aca="false">COUNTIF($A6286:$F6286,C6286)</f>
        <v>1</v>
      </c>
      <c r="J6286" s="1" t="n">
        <f aca="false">COUNTIF($A6286:$F6286,D6286)</f>
        <v>1</v>
      </c>
      <c r="K6286" s="1" t="n">
        <f aca="false">COUNTIF($A6286:$F6286,E6286)</f>
        <v>1</v>
      </c>
      <c r="L6286" s="1" t="n">
        <f aca="false">COUNTIF($A6286:$F6286,F6286)</f>
        <v>1</v>
      </c>
      <c r="M6286" s="2" t="n">
        <f aca="false">IF(AND(COUNTIF(G6286:L6286,3)=3,COUNTIF(G6286:L6286,1)=3),1,0)</f>
        <v>0</v>
      </c>
      <c r="N6286" s="3" t="n">
        <f aca="false">IF(SUMIF(G6286:L6286,3,A6286:F6286)^2&gt;SUMIF(G6286:L6286,1,A6286:F6286)^2,1,0)</f>
        <v>0</v>
      </c>
    </row>
    <row r="6287" customFormat="false" ht="15" hidden="false" customHeight="false" outlineLevel="0" collapsed="false">
      <c r="A6287" s="0" t="n">
        <v>34</v>
      </c>
      <c r="B6287" s="0" t="n">
        <v>97</v>
      </c>
      <c r="C6287" s="0" t="n">
        <v>88</v>
      </c>
      <c r="D6287" s="0" t="n">
        <v>22</v>
      </c>
      <c r="E6287" s="0" t="n">
        <v>58</v>
      </c>
      <c r="F6287" s="0" t="n">
        <v>99</v>
      </c>
      <c r="G6287" s="1" t="n">
        <f aca="false">COUNTIF($A6287:$F6287,A6287)</f>
        <v>1</v>
      </c>
      <c r="H6287" s="1" t="n">
        <f aca="false">COUNTIF($A6287:$F6287,B6287)</f>
        <v>1</v>
      </c>
      <c r="I6287" s="1" t="n">
        <f aca="false">COUNTIF($A6287:$F6287,C6287)</f>
        <v>1</v>
      </c>
      <c r="J6287" s="1" t="n">
        <f aca="false">COUNTIF($A6287:$F6287,D6287)</f>
        <v>1</v>
      </c>
      <c r="K6287" s="1" t="n">
        <f aca="false">COUNTIF($A6287:$F6287,E6287)</f>
        <v>1</v>
      </c>
      <c r="L6287" s="1" t="n">
        <f aca="false">COUNTIF($A6287:$F6287,F6287)</f>
        <v>1</v>
      </c>
      <c r="M6287" s="2" t="n">
        <f aca="false">IF(AND(COUNTIF(G6287:L6287,3)=3,COUNTIF(G6287:L6287,1)=3),1,0)</f>
        <v>0</v>
      </c>
      <c r="N6287" s="3" t="n">
        <f aca="false">IF(SUMIF(G6287:L6287,3,A6287:F6287)^2&gt;SUMIF(G6287:L6287,1,A6287:F6287)^2,1,0)</f>
        <v>0</v>
      </c>
    </row>
    <row r="6288" customFormat="false" ht="15" hidden="false" customHeight="false" outlineLevel="0" collapsed="false">
      <c r="A6288" s="0" t="n">
        <v>34</v>
      </c>
      <c r="B6288" s="0" t="n">
        <v>59</v>
      </c>
      <c r="C6288" s="0" t="n">
        <v>94</v>
      </c>
      <c r="D6288" s="0" t="n">
        <v>84</v>
      </c>
      <c r="E6288" s="0" t="n">
        <v>15</v>
      </c>
      <c r="F6288" s="0" t="n">
        <v>75</v>
      </c>
      <c r="G6288" s="1" t="n">
        <f aca="false">COUNTIF($A6288:$F6288,A6288)</f>
        <v>1</v>
      </c>
      <c r="H6288" s="1" t="n">
        <f aca="false">COUNTIF($A6288:$F6288,B6288)</f>
        <v>1</v>
      </c>
      <c r="I6288" s="1" t="n">
        <f aca="false">COUNTIF($A6288:$F6288,C6288)</f>
        <v>1</v>
      </c>
      <c r="J6288" s="1" t="n">
        <f aca="false">COUNTIF($A6288:$F6288,D6288)</f>
        <v>1</v>
      </c>
      <c r="K6288" s="1" t="n">
        <f aca="false">COUNTIF($A6288:$F6288,E6288)</f>
        <v>1</v>
      </c>
      <c r="L6288" s="1" t="n">
        <f aca="false">COUNTIF($A6288:$F6288,F6288)</f>
        <v>1</v>
      </c>
      <c r="M6288" s="2" t="n">
        <f aca="false">IF(AND(COUNTIF(G6288:L6288,3)=3,COUNTIF(G6288:L6288,1)=3),1,0)</f>
        <v>0</v>
      </c>
      <c r="N6288" s="3" t="n">
        <f aca="false">IF(SUMIF(G6288:L6288,3,A6288:F6288)^2&gt;SUMIF(G6288:L6288,1,A6288:F6288)^2,1,0)</f>
        <v>0</v>
      </c>
    </row>
    <row r="6289" customFormat="false" ht="15" hidden="false" customHeight="false" outlineLevel="0" collapsed="false">
      <c r="A6289" s="0" t="n">
        <v>74</v>
      </c>
      <c r="B6289" s="0" t="n">
        <v>16</v>
      </c>
      <c r="C6289" s="0" t="n">
        <v>86</v>
      </c>
      <c r="D6289" s="0" t="n">
        <v>97</v>
      </c>
      <c r="E6289" s="0" t="n">
        <v>69</v>
      </c>
      <c r="F6289" s="0" t="n">
        <v>35</v>
      </c>
      <c r="G6289" s="1" t="n">
        <f aca="false">COUNTIF($A6289:$F6289,A6289)</f>
        <v>1</v>
      </c>
      <c r="H6289" s="1" t="n">
        <f aca="false">COUNTIF($A6289:$F6289,B6289)</f>
        <v>1</v>
      </c>
      <c r="I6289" s="1" t="n">
        <f aca="false">COUNTIF($A6289:$F6289,C6289)</f>
        <v>1</v>
      </c>
      <c r="J6289" s="1" t="n">
        <f aca="false">COUNTIF($A6289:$F6289,D6289)</f>
        <v>1</v>
      </c>
      <c r="K6289" s="1" t="n">
        <f aca="false">COUNTIF($A6289:$F6289,E6289)</f>
        <v>1</v>
      </c>
      <c r="L6289" s="1" t="n">
        <f aca="false">COUNTIF($A6289:$F6289,F6289)</f>
        <v>1</v>
      </c>
      <c r="M6289" s="2" t="n">
        <f aca="false">IF(AND(COUNTIF(G6289:L6289,3)=3,COUNTIF(G6289:L6289,1)=3),1,0)</f>
        <v>0</v>
      </c>
      <c r="N6289" s="3" t="n">
        <f aca="false">IF(SUMIF(G6289:L6289,3,A6289:F6289)^2&gt;SUMIF(G6289:L6289,1,A6289:F6289)^2,1,0)</f>
        <v>0</v>
      </c>
    </row>
    <row r="6290" customFormat="false" ht="15" hidden="false" customHeight="false" outlineLevel="0" collapsed="false">
      <c r="A6290" s="0" t="n">
        <v>34</v>
      </c>
      <c r="B6290" s="0" t="n">
        <v>84</v>
      </c>
      <c r="C6290" s="0" t="n">
        <v>66</v>
      </c>
      <c r="D6290" s="0" t="n">
        <v>39</v>
      </c>
      <c r="E6290" s="0" t="n">
        <v>37</v>
      </c>
      <c r="F6290" s="0" t="n">
        <v>53</v>
      </c>
      <c r="G6290" s="1" t="n">
        <f aca="false">COUNTIF($A6290:$F6290,A6290)</f>
        <v>1</v>
      </c>
      <c r="H6290" s="1" t="n">
        <f aca="false">COUNTIF($A6290:$F6290,B6290)</f>
        <v>1</v>
      </c>
      <c r="I6290" s="1" t="n">
        <f aca="false">COUNTIF($A6290:$F6290,C6290)</f>
        <v>1</v>
      </c>
      <c r="J6290" s="1" t="n">
        <f aca="false">COUNTIF($A6290:$F6290,D6290)</f>
        <v>1</v>
      </c>
      <c r="K6290" s="1" t="n">
        <f aca="false">COUNTIF($A6290:$F6290,E6290)</f>
        <v>1</v>
      </c>
      <c r="L6290" s="1" t="n">
        <f aca="false">COUNTIF($A6290:$F6290,F6290)</f>
        <v>1</v>
      </c>
      <c r="M6290" s="2" t="n">
        <f aca="false">IF(AND(COUNTIF(G6290:L6290,3)=3,COUNTIF(G6290:L6290,1)=3),1,0)</f>
        <v>0</v>
      </c>
      <c r="N6290" s="3" t="n">
        <f aca="false">IF(SUMIF(G6290:L6290,3,A6290:F6290)^2&gt;SUMIF(G6290:L6290,1,A6290:F6290)^2,1,0)</f>
        <v>0</v>
      </c>
    </row>
    <row r="6291" customFormat="false" ht="15" hidden="false" customHeight="false" outlineLevel="0" collapsed="false">
      <c r="A6291" s="0" t="n">
        <v>87</v>
      </c>
      <c r="B6291" s="0" t="n">
        <v>54</v>
      </c>
      <c r="C6291" s="0" t="n">
        <v>83</v>
      </c>
      <c r="D6291" s="0" t="n">
        <v>88</v>
      </c>
      <c r="E6291" s="0" t="n">
        <v>66</v>
      </c>
      <c r="F6291" s="0" t="n">
        <v>80</v>
      </c>
      <c r="G6291" s="1" t="n">
        <f aca="false">COUNTIF($A6291:$F6291,A6291)</f>
        <v>1</v>
      </c>
      <c r="H6291" s="1" t="n">
        <f aca="false">COUNTIF($A6291:$F6291,B6291)</f>
        <v>1</v>
      </c>
      <c r="I6291" s="1" t="n">
        <f aca="false">COUNTIF($A6291:$F6291,C6291)</f>
        <v>1</v>
      </c>
      <c r="J6291" s="1" t="n">
        <f aca="false">COUNTIF($A6291:$F6291,D6291)</f>
        <v>1</v>
      </c>
      <c r="K6291" s="1" t="n">
        <f aca="false">COUNTIF($A6291:$F6291,E6291)</f>
        <v>1</v>
      </c>
      <c r="L6291" s="1" t="n">
        <f aca="false">COUNTIF($A6291:$F6291,F6291)</f>
        <v>1</v>
      </c>
      <c r="M6291" s="2" t="n">
        <f aca="false">IF(AND(COUNTIF(G6291:L6291,3)=3,COUNTIF(G6291:L6291,1)=3),1,0)</f>
        <v>0</v>
      </c>
      <c r="N6291" s="3" t="n">
        <f aca="false">IF(SUMIF(G6291:L6291,3,A6291:F6291)^2&gt;SUMIF(G6291:L6291,1,A6291:F6291)^2,1,0)</f>
        <v>0</v>
      </c>
    </row>
    <row r="6292" customFormat="false" ht="15" hidden="false" customHeight="false" outlineLevel="0" collapsed="false">
      <c r="A6292" s="0" t="n">
        <v>75</v>
      </c>
      <c r="B6292" s="0" t="n">
        <v>19</v>
      </c>
      <c r="C6292" s="0" t="n">
        <v>61</v>
      </c>
      <c r="D6292" s="0" t="n">
        <v>73</v>
      </c>
      <c r="E6292" s="0" t="n">
        <v>25</v>
      </c>
      <c r="F6292" s="0" t="n">
        <v>59</v>
      </c>
      <c r="G6292" s="1" t="n">
        <f aca="false">COUNTIF($A6292:$F6292,A6292)</f>
        <v>1</v>
      </c>
      <c r="H6292" s="1" t="n">
        <f aca="false">COUNTIF($A6292:$F6292,B6292)</f>
        <v>1</v>
      </c>
      <c r="I6292" s="1" t="n">
        <f aca="false">COUNTIF($A6292:$F6292,C6292)</f>
        <v>1</v>
      </c>
      <c r="J6292" s="1" t="n">
        <f aca="false">COUNTIF($A6292:$F6292,D6292)</f>
        <v>1</v>
      </c>
      <c r="K6292" s="1" t="n">
        <f aca="false">COUNTIF($A6292:$F6292,E6292)</f>
        <v>1</v>
      </c>
      <c r="L6292" s="1" t="n">
        <f aca="false">COUNTIF($A6292:$F6292,F6292)</f>
        <v>1</v>
      </c>
      <c r="M6292" s="2" t="n">
        <f aca="false">IF(AND(COUNTIF(G6292:L6292,3)=3,COUNTIF(G6292:L6292,1)=3),1,0)</f>
        <v>0</v>
      </c>
      <c r="N6292" s="3" t="n">
        <f aca="false">IF(SUMIF(G6292:L6292,3,A6292:F6292)^2&gt;SUMIF(G6292:L6292,1,A6292:F6292)^2,1,0)</f>
        <v>0</v>
      </c>
    </row>
    <row r="6293" customFormat="false" ht="15" hidden="false" customHeight="false" outlineLevel="0" collapsed="false">
      <c r="A6293" s="0" t="n">
        <v>38</v>
      </c>
      <c r="B6293" s="0" t="n">
        <v>47</v>
      </c>
      <c r="C6293" s="0" t="n">
        <v>98</v>
      </c>
      <c r="D6293" s="0" t="n">
        <v>29</v>
      </c>
      <c r="E6293" s="0" t="n">
        <v>56</v>
      </c>
      <c r="F6293" s="0" t="n">
        <v>61</v>
      </c>
      <c r="G6293" s="1" t="n">
        <f aca="false">COUNTIF($A6293:$F6293,A6293)</f>
        <v>1</v>
      </c>
      <c r="H6293" s="1" t="n">
        <f aca="false">COUNTIF($A6293:$F6293,B6293)</f>
        <v>1</v>
      </c>
      <c r="I6293" s="1" t="n">
        <f aca="false">COUNTIF($A6293:$F6293,C6293)</f>
        <v>1</v>
      </c>
      <c r="J6293" s="1" t="n">
        <f aca="false">COUNTIF($A6293:$F6293,D6293)</f>
        <v>1</v>
      </c>
      <c r="K6293" s="1" t="n">
        <f aca="false">COUNTIF($A6293:$F6293,E6293)</f>
        <v>1</v>
      </c>
      <c r="L6293" s="1" t="n">
        <f aca="false">COUNTIF($A6293:$F6293,F6293)</f>
        <v>1</v>
      </c>
      <c r="M6293" s="2" t="n">
        <f aca="false">IF(AND(COUNTIF(G6293:L6293,3)=3,COUNTIF(G6293:L6293,1)=3),1,0)</f>
        <v>0</v>
      </c>
      <c r="N6293" s="3" t="n">
        <f aca="false">IF(SUMIF(G6293:L6293,3,A6293:F6293)^2&gt;SUMIF(G6293:L6293,1,A6293:F6293)^2,1,0)</f>
        <v>0</v>
      </c>
    </row>
    <row r="6294" customFormat="false" ht="15" hidden="false" customHeight="false" outlineLevel="0" collapsed="false">
      <c r="A6294" s="0" t="n">
        <v>10</v>
      </c>
      <c r="B6294" s="0" t="n">
        <v>15</v>
      </c>
      <c r="C6294" s="0" t="n">
        <v>65</v>
      </c>
      <c r="D6294" s="0" t="n">
        <v>66</v>
      </c>
      <c r="E6294" s="0" t="n">
        <v>65</v>
      </c>
      <c r="F6294" s="0" t="n">
        <v>61</v>
      </c>
      <c r="G6294" s="1" t="n">
        <f aca="false">COUNTIF($A6294:$F6294,A6294)</f>
        <v>1</v>
      </c>
      <c r="H6294" s="1" t="n">
        <f aca="false">COUNTIF($A6294:$F6294,B6294)</f>
        <v>1</v>
      </c>
      <c r="I6294" s="1" t="n">
        <f aca="false">COUNTIF($A6294:$F6294,C6294)</f>
        <v>2</v>
      </c>
      <c r="J6294" s="1" t="n">
        <f aca="false">COUNTIF($A6294:$F6294,D6294)</f>
        <v>1</v>
      </c>
      <c r="K6294" s="1" t="n">
        <f aca="false">COUNTIF($A6294:$F6294,E6294)</f>
        <v>2</v>
      </c>
      <c r="L6294" s="1" t="n">
        <f aca="false">COUNTIF($A6294:$F6294,F6294)</f>
        <v>1</v>
      </c>
      <c r="M6294" s="2" t="n">
        <f aca="false">IF(AND(COUNTIF(G6294:L6294,3)=3,COUNTIF(G6294:L6294,1)=3),1,0)</f>
        <v>0</v>
      </c>
      <c r="N6294" s="3" t="n">
        <f aca="false">IF(SUMIF(G6294:L6294,3,A6294:F6294)^2&gt;SUMIF(G6294:L6294,1,A6294:F6294)^2,1,0)</f>
        <v>0</v>
      </c>
    </row>
    <row r="6295" customFormat="false" ht="15" hidden="false" customHeight="false" outlineLevel="0" collapsed="false">
      <c r="A6295" s="0" t="n">
        <v>92</v>
      </c>
      <c r="B6295" s="0" t="n">
        <v>41</v>
      </c>
      <c r="C6295" s="0" t="n">
        <v>59</v>
      </c>
      <c r="D6295" s="0" t="n">
        <v>89</v>
      </c>
      <c r="E6295" s="0" t="n">
        <v>83</v>
      </c>
      <c r="F6295" s="0" t="n">
        <v>59</v>
      </c>
      <c r="G6295" s="1" t="n">
        <f aca="false">COUNTIF($A6295:$F6295,A6295)</f>
        <v>1</v>
      </c>
      <c r="H6295" s="1" t="n">
        <f aca="false">COUNTIF($A6295:$F6295,B6295)</f>
        <v>1</v>
      </c>
      <c r="I6295" s="1" t="n">
        <f aca="false">COUNTIF($A6295:$F6295,C6295)</f>
        <v>2</v>
      </c>
      <c r="J6295" s="1" t="n">
        <f aca="false">COUNTIF($A6295:$F6295,D6295)</f>
        <v>1</v>
      </c>
      <c r="K6295" s="1" t="n">
        <f aca="false">COUNTIF($A6295:$F6295,E6295)</f>
        <v>1</v>
      </c>
      <c r="L6295" s="1" t="n">
        <f aca="false">COUNTIF($A6295:$F6295,F6295)</f>
        <v>2</v>
      </c>
      <c r="M6295" s="2" t="n">
        <f aca="false">IF(AND(COUNTIF(G6295:L6295,3)=3,COUNTIF(G6295:L6295,1)=3),1,0)</f>
        <v>0</v>
      </c>
      <c r="N6295" s="3" t="n">
        <f aca="false">IF(SUMIF(G6295:L6295,3,A6295:F6295)^2&gt;SUMIF(G6295:L6295,1,A6295:F6295)^2,1,0)</f>
        <v>0</v>
      </c>
    </row>
    <row r="6296" customFormat="false" ht="15" hidden="false" customHeight="false" outlineLevel="0" collapsed="false">
      <c r="A6296" s="0" t="n">
        <v>60</v>
      </c>
      <c r="B6296" s="0" t="n">
        <v>83</v>
      </c>
      <c r="C6296" s="0" t="n">
        <v>73</v>
      </c>
      <c r="D6296" s="0" t="n">
        <v>70</v>
      </c>
      <c r="E6296" s="0" t="n">
        <v>21</v>
      </c>
      <c r="F6296" s="0" t="n">
        <v>78</v>
      </c>
      <c r="G6296" s="1" t="n">
        <f aca="false">COUNTIF($A6296:$F6296,A6296)</f>
        <v>1</v>
      </c>
      <c r="H6296" s="1" t="n">
        <f aca="false">COUNTIF($A6296:$F6296,B6296)</f>
        <v>1</v>
      </c>
      <c r="I6296" s="1" t="n">
        <f aca="false">COUNTIF($A6296:$F6296,C6296)</f>
        <v>1</v>
      </c>
      <c r="J6296" s="1" t="n">
        <f aca="false">COUNTIF($A6296:$F6296,D6296)</f>
        <v>1</v>
      </c>
      <c r="K6296" s="1" t="n">
        <f aca="false">COUNTIF($A6296:$F6296,E6296)</f>
        <v>1</v>
      </c>
      <c r="L6296" s="1" t="n">
        <f aca="false">COUNTIF($A6296:$F6296,F6296)</f>
        <v>1</v>
      </c>
      <c r="M6296" s="2" t="n">
        <f aca="false">IF(AND(COUNTIF(G6296:L6296,3)=3,COUNTIF(G6296:L6296,1)=3),1,0)</f>
        <v>0</v>
      </c>
      <c r="N6296" s="3" t="n">
        <f aca="false">IF(SUMIF(G6296:L6296,3,A6296:F6296)^2&gt;SUMIF(G6296:L6296,1,A6296:F6296)^2,1,0)</f>
        <v>0</v>
      </c>
    </row>
    <row r="6297" customFormat="false" ht="15" hidden="false" customHeight="false" outlineLevel="0" collapsed="false">
      <c r="A6297" s="0" t="n">
        <v>90</v>
      </c>
      <c r="B6297" s="0" t="n">
        <v>61</v>
      </c>
      <c r="C6297" s="0" t="n">
        <v>24</v>
      </c>
      <c r="D6297" s="0" t="n">
        <v>68</v>
      </c>
      <c r="E6297" s="0" t="n">
        <v>56</v>
      </c>
      <c r="F6297" s="0" t="n">
        <v>93</v>
      </c>
      <c r="G6297" s="1" t="n">
        <f aca="false">COUNTIF($A6297:$F6297,A6297)</f>
        <v>1</v>
      </c>
      <c r="H6297" s="1" t="n">
        <f aca="false">COUNTIF($A6297:$F6297,B6297)</f>
        <v>1</v>
      </c>
      <c r="I6297" s="1" t="n">
        <f aca="false">COUNTIF($A6297:$F6297,C6297)</f>
        <v>1</v>
      </c>
      <c r="J6297" s="1" t="n">
        <f aca="false">COUNTIF($A6297:$F6297,D6297)</f>
        <v>1</v>
      </c>
      <c r="K6297" s="1" t="n">
        <f aca="false">COUNTIF($A6297:$F6297,E6297)</f>
        <v>1</v>
      </c>
      <c r="L6297" s="1" t="n">
        <f aca="false">COUNTIF($A6297:$F6297,F6297)</f>
        <v>1</v>
      </c>
      <c r="M6297" s="2" t="n">
        <f aca="false">IF(AND(COUNTIF(G6297:L6297,3)=3,COUNTIF(G6297:L6297,1)=3),1,0)</f>
        <v>0</v>
      </c>
      <c r="N6297" s="3" t="n">
        <f aca="false">IF(SUMIF(G6297:L6297,3,A6297:F6297)^2&gt;SUMIF(G6297:L6297,1,A6297:F6297)^2,1,0)</f>
        <v>0</v>
      </c>
    </row>
    <row r="6298" customFormat="false" ht="15" hidden="false" customHeight="false" outlineLevel="0" collapsed="false">
      <c r="A6298" s="0" t="n">
        <v>77</v>
      </c>
      <c r="B6298" s="0" t="n">
        <v>64</v>
      </c>
      <c r="C6298" s="0" t="n">
        <v>36</v>
      </c>
      <c r="D6298" s="0" t="n">
        <v>10</v>
      </c>
      <c r="E6298" s="0" t="n">
        <v>42</v>
      </c>
      <c r="F6298" s="0" t="n">
        <v>60</v>
      </c>
      <c r="G6298" s="1" t="n">
        <f aca="false">COUNTIF($A6298:$F6298,A6298)</f>
        <v>1</v>
      </c>
      <c r="H6298" s="1" t="n">
        <f aca="false">COUNTIF($A6298:$F6298,B6298)</f>
        <v>1</v>
      </c>
      <c r="I6298" s="1" t="n">
        <f aca="false">COUNTIF($A6298:$F6298,C6298)</f>
        <v>1</v>
      </c>
      <c r="J6298" s="1" t="n">
        <f aca="false">COUNTIF($A6298:$F6298,D6298)</f>
        <v>1</v>
      </c>
      <c r="K6298" s="1" t="n">
        <f aca="false">COUNTIF($A6298:$F6298,E6298)</f>
        <v>1</v>
      </c>
      <c r="L6298" s="1" t="n">
        <f aca="false">COUNTIF($A6298:$F6298,F6298)</f>
        <v>1</v>
      </c>
      <c r="M6298" s="2" t="n">
        <f aca="false">IF(AND(COUNTIF(G6298:L6298,3)=3,COUNTIF(G6298:L6298,1)=3),1,0)</f>
        <v>0</v>
      </c>
      <c r="N6298" s="3" t="n">
        <f aca="false">IF(SUMIF(G6298:L6298,3,A6298:F6298)^2&gt;SUMIF(G6298:L6298,1,A6298:F6298)^2,1,0)</f>
        <v>0</v>
      </c>
    </row>
    <row r="6299" customFormat="false" ht="15" hidden="false" customHeight="false" outlineLevel="0" collapsed="false">
      <c r="A6299" s="0" t="n">
        <v>20</v>
      </c>
      <c r="B6299" s="0" t="n">
        <v>20</v>
      </c>
      <c r="C6299" s="0" t="n">
        <v>20</v>
      </c>
      <c r="D6299" s="0" t="n">
        <v>59</v>
      </c>
      <c r="E6299" s="0" t="n">
        <v>96</v>
      </c>
      <c r="F6299" s="0" t="n">
        <v>60</v>
      </c>
      <c r="G6299" s="1" t="n">
        <f aca="false">COUNTIF($A6299:$F6299,A6299)</f>
        <v>3</v>
      </c>
      <c r="H6299" s="1" t="n">
        <f aca="false">COUNTIF($A6299:$F6299,B6299)</f>
        <v>3</v>
      </c>
      <c r="I6299" s="1" t="n">
        <f aca="false">COUNTIF($A6299:$F6299,C6299)</f>
        <v>3</v>
      </c>
      <c r="J6299" s="1" t="n">
        <f aca="false">COUNTIF($A6299:$F6299,D6299)</f>
        <v>1</v>
      </c>
      <c r="K6299" s="1" t="n">
        <f aca="false">COUNTIF($A6299:$F6299,E6299)</f>
        <v>1</v>
      </c>
      <c r="L6299" s="1" t="n">
        <f aca="false">COUNTIF($A6299:$F6299,F6299)</f>
        <v>1</v>
      </c>
      <c r="M6299" s="2" t="n">
        <f aca="false">IF(AND(COUNTIF(G6299:L6299,3)=3,COUNTIF(G6299:L6299,1)=3),1,0)</f>
        <v>1</v>
      </c>
      <c r="N6299" s="3" t="n">
        <f aca="false">IF(SUMIF(G6299:L6299,3,A6299:F6299)^2&gt;SUMIF(G6299:L6299,1,A6299:F6299)^2,1,0)</f>
        <v>0</v>
      </c>
    </row>
    <row r="6300" customFormat="false" ht="15" hidden="false" customHeight="false" outlineLevel="0" collapsed="false">
      <c r="A6300" s="0" t="n">
        <v>63</v>
      </c>
      <c r="B6300" s="0" t="n">
        <v>31</v>
      </c>
      <c r="C6300" s="0" t="n">
        <v>79</v>
      </c>
      <c r="D6300" s="0" t="n">
        <v>54</v>
      </c>
      <c r="E6300" s="0" t="n">
        <v>14</v>
      </c>
      <c r="F6300" s="0" t="n">
        <v>99</v>
      </c>
      <c r="G6300" s="1" t="n">
        <f aca="false">COUNTIF($A6300:$F6300,A6300)</f>
        <v>1</v>
      </c>
      <c r="H6300" s="1" t="n">
        <f aca="false">COUNTIF($A6300:$F6300,B6300)</f>
        <v>1</v>
      </c>
      <c r="I6300" s="1" t="n">
        <f aca="false">COUNTIF($A6300:$F6300,C6300)</f>
        <v>1</v>
      </c>
      <c r="J6300" s="1" t="n">
        <f aca="false">COUNTIF($A6300:$F6300,D6300)</f>
        <v>1</v>
      </c>
      <c r="K6300" s="1" t="n">
        <f aca="false">COUNTIF($A6300:$F6300,E6300)</f>
        <v>1</v>
      </c>
      <c r="L6300" s="1" t="n">
        <f aca="false">COUNTIF($A6300:$F6300,F6300)</f>
        <v>1</v>
      </c>
      <c r="M6300" s="2" t="n">
        <f aca="false">IF(AND(COUNTIF(G6300:L6300,3)=3,COUNTIF(G6300:L6300,1)=3),1,0)</f>
        <v>0</v>
      </c>
      <c r="N6300" s="3" t="n">
        <f aca="false">IF(SUMIF(G6300:L6300,3,A6300:F6300)^2&gt;SUMIF(G6300:L6300,1,A6300:F6300)^2,1,0)</f>
        <v>0</v>
      </c>
    </row>
    <row r="6301" customFormat="false" ht="15" hidden="false" customHeight="false" outlineLevel="0" collapsed="false">
      <c r="A6301" s="0" t="n">
        <v>88</v>
      </c>
      <c r="B6301" s="0" t="n">
        <v>97</v>
      </c>
      <c r="C6301" s="0" t="n">
        <v>50</v>
      </c>
      <c r="D6301" s="0" t="n">
        <v>93</v>
      </c>
      <c r="E6301" s="0" t="n">
        <v>98</v>
      </c>
      <c r="F6301" s="0" t="n">
        <v>20</v>
      </c>
      <c r="G6301" s="1" t="n">
        <f aca="false">COUNTIF($A6301:$F6301,A6301)</f>
        <v>1</v>
      </c>
      <c r="H6301" s="1" t="n">
        <f aca="false">COUNTIF($A6301:$F6301,B6301)</f>
        <v>1</v>
      </c>
      <c r="I6301" s="1" t="n">
        <f aca="false">COUNTIF($A6301:$F6301,C6301)</f>
        <v>1</v>
      </c>
      <c r="J6301" s="1" t="n">
        <f aca="false">COUNTIF($A6301:$F6301,D6301)</f>
        <v>1</v>
      </c>
      <c r="K6301" s="1" t="n">
        <f aca="false">COUNTIF($A6301:$F6301,E6301)</f>
        <v>1</v>
      </c>
      <c r="L6301" s="1" t="n">
        <f aca="false">COUNTIF($A6301:$F6301,F6301)</f>
        <v>1</v>
      </c>
      <c r="M6301" s="2" t="n">
        <f aca="false">IF(AND(COUNTIF(G6301:L6301,3)=3,COUNTIF(G6301:L6301,1)=3),1,0)</f>
        <v>0</v>
      </c>
      <c r="N6301" s="3" t="n">
        <f aca="false">IF(SUMIF(G6301:L6301,3,A6301:F6301)^2&gt;SUMIF(G6301:L6301,1,A6301:F6301)^2,1,0)</f>
        <v>0</v>
      </c>
    </row>
    <row r="6302" customFormat="false" ht="15" hidden="false" customHeight="false" outlineLevel="0" collapsed="false">
      <c r="A6302" s="0" t="n">
        <v>31</v>
      </c>
      <c r="B6302" s="0" t="n">
        <v>61</v>
      </c>
      <c r="C6302" s="0" t="n">
        <v>36</v>
      </c>
      <c r="D6302" s="0" t="n">
        <v>90</v>
      </c>
      <c r="E6302" s="0" t="n">
        <v>29</v>
      </c>
      <c r="F6302" s="0" t="n">
        <v>38</v>
      </c>
      <c r="G6302" s="1" t="n">
        <f aca="false">COUNTIF($A6302:$F6302,A6302)</f>
        <v>1</v>
      </c>
      <c r="H6302" s="1" t="n">
        <f aca="false">COUNTIF($A6302:$F6302,B6302)</f>
        <v>1</v>
      </c>
      <c r="I6302" s="1" t="n">
        <f aca="false">COUNTIF($A6302:$F6302,C6302)</f>
        <v>1</v>
      </c>
      <c r="J6302" s="1" t="n">
        <f aca="false">COUNTIF($A6302:$F6302,D6302)</f>
        <v>1</v>
      </c>
      <c r="K6302" s="1" t="n">
        <f aca="false">COUNTIF($A6302:$F6302,E6302)</f>
        <v>1</v>
      </c>
      <c r="L6302" s="1" t="n">
        <f aca="false">COUNTIF($A6302:$F6302,F6302)</f>
        <v>1</v>
      </c>
      <c r="M6302" s="2" t="n">
        <f aca="false">IF(AND(COUNTIF(G6302:L6302,3)=3,COUNTIF(G6302:L6302,1)=3),1,0)</f>
        <v>0</v>
      </c>
      <c r="N6302" s="3" t="n">
        <f aca="false">IF(SUMIF(G6302:L6302,3,A6302:F6302)^2&gt;SUMIF(G6302:L6302,1,A6302:F6302)^2,1,0)</f>
        <v>0</v>
      </c>
    </row>
    <row r="6303" customFormat="false" ht="15" hidden="false" customHeight="false" outlineLevel="0" collapsed="false">
      <c r="A6303" s="0" t="n">
        <v>76</v>
      </c>
      <c r="B6303" s="0" t="n">
        <v>98</v>
      </c>
      <c r="C6303" s="0" t="n">
        <v>49</v>
      </c>
      <c r="D6303" s="0" t="n">
        <v>39</v>
      </c>
      <c r="E6303" s="0" t="n">
        <v>54</v>
      </c>
      <c r="F6303" s="0" t="n">
        <v>30</v>
      </c>
      <c r="G6303" s="1" t="n">
        <f aca="false">COUNTIF($A6303:$F6303,A6303)</f>
        <v>1</v>
      </c>
      <c r="H6303" s="1" t="n">
        <f aca="false">COUNTIF($A6303:$F6303,B6303)</f>
        <v>1</v>
      </c>
      <c r="I6303" s="1" t="n">
        <f aca="false">COUNTIF($A6303:$F6303,C6303)</f>
        <v>1</v>
      </c>
      <c r="J6303" s="1" t="n">
        <f aca="false">COUNTIF($A6303:$F6303,D6303)</f>
        <v>1</v>
      </c>
      <c r="K6303" s="1" t="n">
        <f aca="false">COUNTIF($A6303:$F6303,E6303)</f>
        <v>1</v>
      </c>
      <c r="L6303" s="1" t="n">
        <f aca="false">COUNTIF($A6303:$F6303,F6303)</f>
        <v>1</v>
      </c>
      <c r="M6303" s="2" t="n">
        <f aca="false">IF(AND(COUNTIF(G6303:L6303,3)=3,COUNTIF(G6303:L6303,1)=3),1,0)</f>
        <v>0</v>
      </c>
      <c r="N6303" s="3" t="n">
        <f aca="false">IF(SUMIF(G6303:L6303,3,A6303:F6303)^2&gt;SUMIF(G6303:L6303,1,A6303:F6303)^2,1,0)</f>
        <v>0</v>
      </c>
    </row>
    <row r="6304" customFormat="false" ht="15" hidden="false" customHeight="false" outlineLevel="0" collapsed="false">
      <c r="A6304" s="0" t="n">
        <v>56</v>
      </c>
      <c r="B6304" s="0" t="n">
        <v>66</v>
      </c>
      <c r="C6304" s="0" t="n">
        <v>74</v>
      </c>
      <c r="D6304" s="0" t="n">
        <v>75</v>
      </c>
      <c r="E6304" s="0" t="n">
        <v>87</v>
      </c>
      <c r="F6304" s="0" t="n">
        <v>24</v>
      </c>
      <c r="G6304" s="1" t="n">
        <f aca="false">COUNTIF($A6304:$F6304,A6304)</f>
        <v>1</v>
      </c>
      <c r="H6304" s="1" t="n">
        <f aca="false">COUNTIF($A6304:$F6304,B6304)</f>
        <v>1</v>
      </c>
      <c r="I6304" s="1" t="n">
        <f aca="false">COUNTIF($A6304:$F6304,C6304)</f>
        <v>1</v>
      </c>
      <c r="J6304" s="1" t="n">
        <f aca="false">COUNTIF($A6304:$F6304,D6304)</f>
        <v>1</v>
      </c>
      <c r="K6304" s="1" t="n">
        <f aca="false">COUNTIF($A6304:$F6304,E6304)</f>
        <v>1</v>
      </c>
      <c r="L6304" s="1" t="n">
        <f aca="false">COUNTIF($A6304:$F6304,F6304)</f>
        <v>1</v>
      </c>
      <c r="M6304" s="2" t="n">
        <f aca="false">IF(AND(COUNTIF(G6304:L6304,3)=3,COUNTIF(G6304:L6304,1)=3),1,0)</f>
        <v>0</v>
      </c>
      <c r="N6304" s="3" t="n">
        <f aca="false">IF(SUMIF(G6304:L6304,3,A6304:F6304)^2&gt;SUMIF(G6304:L6304,1,A6304:F6304)^2,1,0)</f>
        <v>0</v>
      </c>
    </row>
    <row r="6305" customFormat="false" ht="15" hidden="false" customHeight="false" outlineLevel="0" collapsed="false">
      <c r="A6305" s="0" t="n">
        <v>14</v>
      </c>
      <c r="B6305" s="0" t="n">
        <v>23</v>
      </c>
      <c r="C6305" s="0" t="n">
        <v>10</v>
      </c>
      <c r="D6305" s="0" t="n">
        <v>44</v>
      </c>
      <c r="E6305" s="0" t="n">
        <v>51</v>
      </c>
      <c r="F6305" s="0" t="n">
        <v>78</v>
      </c>
      <c r="G6305" s="1" t="n">
        <f aca="false">COUNTIF($A6305:$F6305,A6305)</f>
        <v>1</v>
      </c>
      <c r="H6305" s="1" t="n">
        <f aca="false">COUNTIF($A6305:$F6305,B6305)</f>
        <v>1</v>
      </c>
      <c r="I6305" s="1" t="n">
        <f aca="false">COUNTIF($A6305:$F6305,C6305)</f>
        <v>1</v>
      </c>
      <c r="J6305" s="1" t="n">
        <f aca="false">COUNTIF($A6305:$F6305,D6305)</f>
        <v>1</v>
      </c>
      <c r="K6305" s="1" t="n">
        <f aca="false">COUNTIF($A6305:$F6305,E6305)</f>
        <v>1</v>
      </c>
      <c r="L6305" s="1" t="n">
        <f aca="false">COUNTIF($A6305:$F6305,F6305)</f>
        <v>1</v>
      </c>
      <c r="M6305" s="2" t="n">
        <f aca="false">IF(AND(COUNTIF(G6305:L6305,3)=3,COUNTIF(G6305:L6305,1)=3),1,0)</f>
        <v>0</v>
      </c>
      <c r="N6305" s="3" t="n">
        <f aca="false">IF(SUMIF(G6305:L6305,3,A6305:F6305)^2&gt;SUMIF(G6305:L6305,1,A6305:F6305)^2,1,0)</f>
        <v>0</v>
      </c>
    </row>
    <row r="6306" customFormat="false" ht="15" hidden="false" customHeight="false" outlineLevel="0" collapsed="false">
      <c r="A6306" s="0" t="n">
        <v>66</v>
      </c>
      <c r="B6306" s="0" t="n">
        <v>77</v>
      </c>
      <c r="C6306" s="0" t="n">
        <v>52</v>
      </c>
      <c r="D6306" s="0" t="n">
        <v>40</v>
      </c>
      <c r="E6306" s="0" t="n">
        <v>12</v>
      </c>
      <c r="F6306" s="0" t="n">
        <v>13</v>
      </c>
      <c r="G6306" s="1" t="n">
        <f aca="false">COUNTIF($A6306:$F6306,A6306)</f>
        <v>1</v>
      </c>
      <c r="H6306" s="1" t="n">
        <f aca="false">COUNTIF($A6306:$F6306,B6306)</f>
        <v>1</v>
      </c>
      <c r="I6306" s="1" t="n">
        <f aca="false">COUNTIF($A6306:$F6306,C6306)</f>
        <v>1</v>
      </c>
      <c r="J6306" s="1" t="n">
        <f aca="false">COUNTIF($A6306:$F6306,D6306)</f>
        <v>1</v>
      </c>
      <c r="K6306" s="1" t="n">
        <f aca="false">COUNTIF($A6306:$F6306,E6306)</f>
        <v>1</v>
      </c>
      <c r="L6306" s="1" t="n">
        <f aca="false">COUNTIF($A6306:$F6306,F6306)</f>
        <v>1</v>
      </c>
      <c r="M6306" s="2" t="n">
        <f aca="false">IF(AND(COUNTIF(G6306:L6306,3)=3,COUNTIF(G6306:L6306,1)=3),1,0)</f>
        <v>0</v>
      </c>
      <c r="N6306" s="3" t="n">
        <f aca="false">IF(SUMIF(G6306:L6306,3,A6306:F6306)^2&gt;SUMIF(G6306:L6306,1,A6306:F6306)^2,1,0)</f>
        <v>0</v>
      </c>
    </row>
    <row r="6307" customFormat="false" ht="15" hidden="false" customHeight="false" outlineLevel="0" collapsed="false">
      <c r="A6307" s="0" t="n">
        <v>38</v>
      </c>
      <c r="B6307" s="0" t="n">
        <v>59</v>
      </c>
      <c r="C6307" s="0" t="n">
        <v>37</v>
      </c>
      <c r="D6307" s="0" t="n">
        <v>42</v>
      </c>
      <c r="E6307" s="0" t="n">
        <v>28</v>
      </c>
      <c r="F6307" s="0" t="n">
        <v>30</v>
      </c>
      <c r="G6307" s="1" t="n">
        <f aca="false">COUNTIF($A6307:$F6307,A6307)</f>
        <v>1</v>
      </c>
      <c r="H6307" s="1" t="n">
        <f aca="false">COUNTIF($A6307:$F6307,B6307)</f>
        <v>1</v>
      </c>
      <c r="I6307" s="1" t="n">
        <f aca="false">COUNTIF($A6307:$F6307,C6307)</f>
        <v>1</v>
      </c>
      <c r="J6307" s="1" t="n">
        <f aca="false">COUNTIF($A6307:$F6307,D6307)</f>
        <v>1</v>
      </c>
      <c r="K6307" s="1" t="n">
        <f aca="false">COUNTIF($A6307:$F6307,E6307)</f>
        <v>1</v>
      </c>
      <c r="L6307" s="1" t="n">
        <f aca="false">COUNTIF($A6307:$F6307,F6307)</f>
        <v>1</v>
      </c>
      <c r="M6307" s="2" t="n">
        <f aca="false">IF(AND(COUNTIF(G6307:L6307,3)=3,COUNTIF(G6307:L6307,1)=3),1,0)</f>
        <v>0</v>
      </c>
      <c r="N6307" s="3" t="n">
        <f aca="false">IF(SUMIF(G6307:L6307,3,A6307:F6307)^2&gt;SUMIF(G6307:L6307,1,A6307:F6307)^2,1,0)</f>
        <v>0</v>
      </c>
    </row>
    <row r="6308" customFormat="false" ht="15" hidden="false" customHeight="false" outlineLevel="0" collapsed="false">
      <c r="A6308" s="0" t="n">
        <v>54</v>
      </c>
      <c r="B6308" s="0" t="n">
        <v>32</v>
      </c>
      <c r="C6308" s="0" t="n">
        <v>92</v>
      </c>
      <c r="D6308" s="0" t="n">
        <v>31</v>
      </c>
      <c r="E6308" s="0" t="n">
        <v>76</v>
      </c>
      <c r="F6308" s="0" t="n">
        <v>75</v>
      </c>
      <c r="G6308" s="1" t="n">
        <f aca="false">COUNTIF($A6308:$F6308,A6308)</f>
        <v>1</v>
      </c>
      <c r="H6308" s="1" t="n">
        <f aca="false">COUNTIF($A6308:$F6308,B6308)</f>
        <v>1</v>
      </c>
      <c r="I6308" s="1" t="n">
        <f aca="false">COUNTIF($A6308:$F6308,C6308)</f>
        <v>1</v>
      </c>
      <c r="J6308" s="1" t="n">
        <f aca="false">COUNTIF($A6308:$F6308,D6308)</f>
        <v>1</v>
      </c>
      <c r="K6308" s="1" t="n">
        <f aca="false">COUNTIF($A6308:$F6308,E6308)</f>
        <v>1</v>
      </c>
      <c r="L6308" s="1" t="n">
        <f aca="false">COUNTIF($A6308:$F6308,F6308)</f>
        <v>1</v>
      </c>
      <c r="M6308" s="2" t="n">
        <f aca="false">IF(AND(COUNTIF(G6308:L6308,3)=3,COUNTIF(G6308:L6308,1)=3),1,0)</f>
        <v>0</v>
      </c>
      <c r="N6308" s="3" t="n">
        <f aca="false">IF(SUMIF(G6308:L6308,3,A6308:F6308)^2&gt;SUMIF(G6308:L6308,1,A6308:F6308)^2,1,0)</f>
        <v>0</v>
      </c>
    </row>
    <row r="6309" customFormat="false" ht="15" hidden="false" customHeight="false" outlineLevel="0" collapsed="false">
      <c r="A6309" s="0" t="n">
        <v>29</v>
      </c>
      <c r="B6309" s="0" t="n">
        <v>79</v>
      </c>
      <c r="C6309" s="0" t="n">
        <v>16</v>
      </c>
      <c r="D6309" s="0" t="n">
        <v>84</v>
      </c>
      <c r="E6309" s="0" t="n">
        <v>54</v>
      </c>
      <c r="F6309" s="0" t="n">
        <v>66</v>
      </c>
      <c r="G6309" s="1" t="n">
        <f aca="false">COUNTIF($A6309:$F6309,A6309)</f>
        <v>1</v>
      </c>
      <c r="H6309" s="1" t="n">
        <f aca="false">COUNTIF($A6309:$F6309,B6309)</f>
        <v>1</v>
      </c>
      <c r="I6309" s="1" t="n">
        <f aca="false">COUNTIF($A6309:$F6309,C6309)</f>
        <v>1</v>
      </c>
      <c r="J6309" s="1" t="n">
        <f aca="false">COUNTIF($A6309:$F6309,D6309)</f>
        <v>1</v>
      </c>
      <c r="K6309" s="1" t="n">
        <f aca="false">COUNTIF($A6309:$F6309,E6309)</f>
        <v>1</v>
      </c>
      <c r="L6309" s="1" t="n">
        <f aca="false">COUNTIF($A6309:$F6309,F6309)</f>
        <v>1</v>
      </c>
      <c r="M6309" s="2" t="n">
        <f aca="false">IF(AND(COUNTIF(G6309:L6309,3)=3,COUNTIF(G6309:L6309,1)=3),1,0)</f>
        <v>0</v>
      </c>
      <c r="N6309" s="3" t="n">
        <f aca="false">IF(SUMIF(G6309:L6309,3,A6309:F6309)^2&gt;SUMIF(G6309:L6309,1,A6309:F6309)^2,1,0)</f>
        <v>0</v>
      </c>
    </row>
    <row r="6310" customFormat="false" ht="15" hidden="false" customHeight="false" outlineLevel="0" collapsed="false">
      <c r="A6310" s="0" t="n">
        <v>66</v>
      </c>
      <c r="B6310" s="0" t="n">
        <v>29</v>
      </c>
      <c r="C6310" s="0" t="n">
        <v>13</v>
      </c>
      <c r="D6310" s="0" t="n">
        <v>98</v>
      </c>
      <c r="E6310" s="0" t="n">
        <v>29</v>
      </c>
      <c r="F6310" s="0" t="n">
        <v>26</v>
      </c>
      <c r="G6310" s="1" t="n">
        <f aca="false">COUNTIF($A6310:$F6310,A6310)</f>
        <v>1</v>
      </c>
      <c r="H6310" s="1" t="n">
        <f aca="false">COUNTIF($A6310:$F6310,B6310)</f>
        <v>2</v>
      </c>
      <c r="I6310" s="1" t="n">
        <f aca="false">COUNTIF($A6310:$F6310,C6310)</f>
        <v>1</v>
      </c>
      <c r="J6310" s="1" t="n">
        <f aca="false">COUNTIF($A6310:$F6310,D6310)</f>
        <v>1</v>
      </c>
      <c r="K6310" s="1" t="n">
        <f aca="false">COUNTIF($A6310:$F6310,E6310)</f>
        <v>2</v>
      </c>
      <c r="L6310" s="1" t="n">
        <f aca="false">COUNTIF($A6310:$F6310,F6310)</f>
        <v>1</v>
      </c>
      <c r="M6310" s="2" t="n">
        <f aca="false">IF(AND(COUNTIF(G6310:L6310,3)=3,COUNTIF(G6310:L6310,1)=3),1,0)</f>
        <v>0</v>
      </c>
      <c r="N6310" s="3" t="n">
        <f aca="false">IF(SUMIF(G6310:L6310,3,A6310:F6310)^2&gt;SUMIF(G6310:L6310,1,A6310:F6310)^2,1,0)</f>
        <v>0</v>
      </c>
    </row>
    <row r="6311" customFormat="false" ht="15" hidden="false" customHeight="false" outlineLevel="0" collapsed="false">
      <c r="A6311" s="0" t="n">
        <v>93</v>
      </c>
      <c r="B6311" s="0" t="n">
        <v>96</v>
      </c>
      <c r="C6311" s="0" t="n">
        <v>53</v>
      </c>
      <c r="D6311" s="0" t="n">
        <v>49</v>
      </c>
      <c r="E6311" s="0" t="n">
        <v>80</v>
      </c>
      <c r="F6311" s="0" t="n">
        <v>24</v>
      </c>
      <c r="G6311" s="1" t="n">
        <f aca="false">COUNTIF($A6311:$F6311,A6311)</f>
        <v>1</v>
      </c>
      <c r="H6311" s="1" t="n">
        <f aca="false">COUNTIF($A6311:$F6311,B6311)</f>
        <v>1</v>
      </c>
      <c r="I6311" s="1" t="n">
        <f aca="false">COUNTIF($A6311:$F6311,C6311)</f>
        <v>1</v>
      </c>
      <c r="J6311" s="1" t="n">
        <f aca="false">COUNTIF($A6311:$F6311,D6311)</f>
        <v>1</v>
      </c>
      <c r="K6311" s="1" t="n">
        <f aca="false">COUNTIF($A6311:$F6311,E6311)</f>
        <v>1</v>
      </c>
      <c r="L6311" s="1" t="n">
        <f aca="false">COUNTIF($A6311:$F6311,F6311)</f>
        <v>1</v>
      </c>
      <c r="M6311" s="2" t="n">
        <f aca="false">IF(AND(COUNTIF(G6311:L6311,3)=3,COUNTIF(G6311:L6311,1)=3),1,0)</f>
        <v>0</v>
      </c>
      <c r="N6311" s="3" t="n">
        <f aca="false">IF(SUMIF(G6311:L6311,3,A6311:F6311)^2&gt;SUMIF(G6311:L6311,1,A6311:F6311)^2,1,0)</f>
        <v>0</v>
      </c>
    </row>
    <row r="6312" customFormat="false" ht="15" hidden="false" customHeight="false" outlineLevel="0" collapsed="false">
      <c r="A6312" s="0" t="n">
        <v>58</v>
      </c>
      <c r="B6312" s="0" t="n">
        <v>60</v>
      </c>
      <c r="C6312" s="0" t="n">
        <v>78</v>
      </c>
      <c r="D6312" s="0" t="n">
        <v>85</v>
      </c>
      <c r="E6312" s="0" t="n">
        <v>90</v>
      </c>
      <c r="F6312" s="0" t="n">
        <v>64</v>
      </c>
      <c r="G6312" s="1" t="n">
        <f aca="false">COUNTIF($A6312:$F6312,A6312)</f>
        <v>1</v>
      </c>
      <c r="H6312" s="1" t="n">
        <f aca="false">COUNTIF($A6312:$F6312,B6312)</f>
        <v>1</v>
      </c>
      <c r="I6312" s="1" t="n">
        <f aca="false">COUNTIF($A6312:$F6312,C6312)</f>
        <v>1</v>
      </c>
      <c r="J6312" s="1" t="n">
        <f aca="false">COUNTIF($A6312:$F6312,D6312)</f>
        <v>1</v>
      </c>
      <c r="K6312" s="1" t="n">
        <f aca="false">COUNTIF($A6312:$F6312,E6312)</f>
        <v>1</v>
      </c>
      <c r="L6312" s="1" t="n">
        <f aca="false">COUNTIF($A6312:$F6312,F6312)</f>
        <v>1</v>
      </c>
      <c r="M6312" s="2" t="n">
        <f aca="false">IF(AND(COUNTIF(G6312:L6312,3)=3,COUNTIF(G6312:L6312,1)=3),1,0)</f>
        <v>0</v>
      </c>
      <c r="N6312" s="3" t="n">
        <f aca="false">IF(SUMIF(G6312:L6312,3,A6312:F6312)^2&gt;SUMIF(G6312:L6312,1,A6312:F6312)^2,1,0)</f>
        <v>0</v>
      </c>
    </row>
    <row r="6313" customFormat="false" ht="15" hidden="false" customHeight="false" outlineLevel="0" collapsed="false">
      <c r="A6313" s="0" t="n">
        <v>13</v>
      </c>
      <c r="B6313" s="0" t="n">
        <v>41</v>
      </c>
      <c r="C6313" s="0" t="n">
        <v>78</v>
      </c>
      <c r="D6313" s="0" t="n">
        <v>79</v>
      </c>
      <c r="E6313" s="0" t="n">
        <v>67</v>
      </c>
      <c r="F6313" s="0" t="n">
        <v>58</v>
      </c>
      <c r="G6313" s="1" t="n">
        <f aca="false">COUNTIF($A6313:$F6313,A6313)</f>
        <v>1</v>
      </c>
      <c r="H6313" s="1" t="n">
        <f aca="false">COUNTIF($A6313:$F6313,B6313)</f>
        <v>1</v>
      </c>
      <c r="I6313" s="1" t="n">
        <f aca="false">COUNTIF($A6313:$F6313,C6313)</f>
        <v>1</v>
      </c>
      <c r="J6313" s="1" t="n">
        <f aca="false">COUNTIF($A6313:$F6313,D6313)</f>
        <v>1</v>
      </c>
      <c r="K6313" s="1" t="n">
        <f aca="false">COUNTIF($A6313:$F6313,E6313)</f>
        <v>1</v>
      </c>
      <c r="L6313" s="1" t="n">
        <f aca="false">COUNTIF($A6313:$F6313,F6313)</f>
        <v>1</v>
      </c>
      <c r="M6313" s="2" t="n">
        <f aca="false">IF(AND(COUNTIF(G6313:L6313,3)=3,COUNTIF(G6313:L6313,1)=3),1,0)</f>
        <v>0</v>
      </c>
      <c r="N6313" s="3" t="n">
        <f aca="false">IF(SUMIF(G6313:L6313,3,A6313:F6313)^2&gt;SUMIF(G6313:L6313,1,A6313:F6313)^2,1,0)</f>
        <v>0</v>
      </c>
    </row>
    <row r="6314" customFormat="false" ht="15" hidden="false" customHeight="false" outlineLevel="0" collapsed="false">
      <c r="A6314" s="0" t="n">
        <v>84</v>
      </c>
      <c r="B6314" s="0" t="n">
        <v>16</v>
      </c>
      <c r="C6314" s="0" t="n">
        <v>32</v>
      </c>
      <c r="D6314" s="0" t="n">
        <v>94</v>
      </c>
      <c r="E6314" s="0" t="n">
        <v>82</v>
      </c>
      <c r="F6314" s="0" t="n">
        <v>57</v>
      </c>
      <c r="G6314" s="1" t="n">
        <f aca="false">COUNTIF($A6314:$F6314,A6314)</f>
        <v>1</v>
      </c>
      <c r="H6314" s="1" t="n">
        <f aca="false">COUNTIF($A6314:$F6314,B6314)</f>
        <v>1</v>
      </c>
      <c r="I6314" s="1" t="n">
        <f aca="false">COUNTIF($A6314:$F6314,C6314)</f>
        <v>1</v>
      </c>
      <c r="J6314" s="1" t="n">
        <f aca="false">COUNTIF($A6314:$F6314,D6314)</f>
        <v>1</v>
      </c>
      <c r="K6314" s="1" t="n">
        <f aca="false">COUNTIF($A6314:$F6314,E6314)</f>
        <v>1</v>
      </c>
      <c r="L6314" s="1" t="n">
        <f aca="false">COUNTIF($A6314:$F6314,F6314)</f>
        <v>1</v>
      </c>
      <c r="M6314" s="2" t="n">
        <f aca="false">IF(AND(COUNTIF(G6314:L6314,3)=3,COUNTIF(G6314:L6314,1)=3),1,0)</f>
        <v>0</v>
      </c>
      <c r="N6314" s="3" t="n">
        <f aca="false">IF(SUMIF(G6314:L6314,3,A6314:F6314)^2&gt;SUMIF(G6314:L6314,1,A6314:F6314)^2,1,0)</f>
        <v>0</v>
      </c>
    </row>
    <row r="6315" customFormat="false" ht="15" hidden="false" customHeight="false" outlineLevel="0" collapsed="false">
      <c r="A6315" s="0" t="n">
        <v>56</v>
      </c>
      <c r="B6315" s="0" t="n">
        <v>96</v>
      </c>
      <c r="C6315" s="0" t="n">
        <v>46</v>
      </c>
      <c r="D6315" s="0" t="n">
        <v>74</v>
      </c>
      <c r="E6315" s="0" t="n">
        <v>38</v>
      </c>
      <c r="F6315" s="0" t="n">
        <v>73</v>
      </c>
      <c r="G6315" s="1" t="n">
        <f aca="false">COUNTIF($A6315:$F6315,A6315)</f>
        <v>1</v>
      </c>
      <c r="H6315" s="1" t="n">
        <f aca="false">COUNTIF($A6315:$F6315,B6315)</f>
        <v>1</v>
      </c>
      <c r="I6315" s="1" t="n">
        <f aca="false">COUNTIF($A6315:$F6315,C6315)</f>
        <v>1</v>
      </c>
      <c r="J6315" s="1" t="n">
        <f aca="false">COUNTIF($A6315:$F6315,D6315)</f>
        <v>1</v>
      </c>
      <c r="K6315" s="1" t="n">
        <f aca="false">COUNTIF($A6315:$F6315,E6315)</f>
        <v>1</v>
      </c>
      <c r="L6315" s="1" t="n">
        <f aca="false">COUNTIF($A6315:$F6315,F6315)</f>
        <v>1</v>
      </c>
      <c r="M6315" s="2" t="n">
        <f aca="false">IF(AND(COUNTIF(G6315:L6315,3)=3,COUNTIF(G6315:L6315,1)=3),1,0)</f>
        <v>0</v>
      </c>
      <c r="N6315" s="3" t="n">
        <f aca="false">IF(SUMIF(G6315:L6315,3,A6315:F6315)^2&gt;SUMIF(G6315:L6315,1,A6315:F6315)^2,1,0)</f>
        <v>0</v>
      </c>
    </row>
    <row r="6316" customFormat="false" ht="15" hidden="false" customHeight="false" outlineLevel="0" collapsed="false">
      <c r="A6316" s="0" t="n">
        <v>96</v>
      </c>
      <c r="B6316" s="0" t="n">
        <v>29</v>
      </c>
      <c r="C6316" s="0" t="n">
        <v>40</v>
      </c>
      <c r="D6316" s="0" t="n">
        <v>78</v>
      </c>
      <c r="E6316" s="0" t="n">
        <v>31</v>
      </c>
      <c r="F6316" s="0" t="n">
        <v>41</v>
      </c>
      <c r="G6316" s="1" t="n">
        <f aca="false">COUNTIF($A6316:$F6316,A6316)</f>
        <v>1</v>
      </c>
      <c r="H6316" s="1" t="n">
        <f aca="false">COUNTIF($A6316:$F6316,B6316)</f>
        <v>1</v>
      </c>
      <c r="I6316" s="1" t="n">
        <f aca="false">COUNTIF($A6316:$F6316,C6316)</f>
        <v>1</v>
      </c>
      <c r="J6316" s="1" t="n">
        <f aca="false">COUNTIF($A6316:$F6316,D6316)</f>
        <v>1</v>
      </c>
      <c r="K6316" s="1" t="n">
        <f aca="false">COUNTIF($A6316:$F6316,E6316)</f>
        <v>1</v>
      </c>
      <c r="L6316" s="1" t="n">
        <f aca="false">COUNTIF($A6316:$F6316,F6316)</f>
        <v>1</v>
      </c>
      <c r="M6316" s="2" t="n">
        <f aca="false">IF(AND(COUNTIF(G6316:L6316,3)=3,COUNTIF(G6316:L6316,1)=3),1,0)</f>
        <v>0</v>
      </c>
      <c r="N6316" s="3" t="n">
        <f aca="false">IF(SUMIF(G6316:L6316,3,A6316:F6316)^2&gt;SUMIF(G6316:L6316,1,A6316:F6316)^2,1,0)</f>
        <v>0</v>
      </c>
    </row>
    <row r="6317" customFormat="false" ht="15" hidden="false" customHeight="false" outlineLevel="0" collapsed="false">
      <c r="A6317" s="0" t="n">
        <v>49</v>
      </c>
      <c r="B6317" s="0" t="n">
        <v>74</v>
      </c>
      <c r="C6317" s="0" t="n">
        <v>90</v>
      </c>
      <c r="D6317" s="0" t="n">
        <v>68</v>
      </c>
      <c r="E6317" s="0" t="n">
        <v>13</v>
      </c>
      <c r="F6317" s="0" t="n">
        <v>85</v>
      </c>
      <c r="G6317" s="1" t="n">
        <f aca="false">COUNTIF($A6317:$F6317,A6317)</f>
        <v>1</v>
      </c>
      <c r="H6317" s="1" t="n">
        <f aca="false">COUNTIF($A6317:$F6317,B6317)</f>
        <v>1</v>
      </c>
      <c r="I6317" s="1" t="n">
        <f aca="false">COUNTIF($A6317:$F6317,C6317)</f>
        <v>1</v>
      </c>
      <c r="J6317" s="1" t="n">
        <f aca="false">COUNTIF($A6317:$F6317,D6317)</f>
        <v>1</v>
      </c>
      <c r="K6317" s="1" t="n">
        <f aca="false">COUNTIF($A6317:$F6317,E6317)</f>
        <v>1</v>
      </c>
      <c r="L6317" s="1" t="n">
        <f aca="false">COUNTIF($A6317:$F6317,F6317)</f>
        <v>1</v>
      </c>
      <c r="M6317" s="2" t="n">
        <f aca="false">IF(AND(COUNTIF(G6317:L6317,3)=3,COUNTIF(G6317:L6317,1)=3),1,0)</f>
        <v>0</v>
      </c>
      <c r="N6317" s="3" t="n">
        <f aca="false">IF(SUMIF(G6317:L6317,3,A6317:F6317)^2&gt;SUMIF(G6317:L6317,1,A6317:F6317)^2,1,0)</f>
        <v>0</v>
      </c>
    </row>
    <row r="6318" customFormat="false" ht="15" hidden="false" customHeight="false" outlineLevel="0" collapsed="false">
      <c r="A6318" s="0" t="n">
        <v>33</v>
      </c>
      <c r="B6318" s="0" t="n">
        <v>20</v>
      </c>
      <c r="C6318" s="0" t="n">
        <v>70</v>
      </c>
      <c r="D6318" s="0" t="n">
        <v>32</v>
      </c>
      <c r="E6318" s="0" t="n">
        <v>28</v>
      </c>
      <c r="F6318" s="0" t="n">
        <v>25</v>
      </c>
      <c r="G6318" s="1" t="n">
        <f aca="false">COUNTIF($A6318:$F6318,A6318)</f>
        <v>1</v>
      </c>
      <c r="H6318" s="1" t="n">
        <f aca="false">COUNTIF($A6318:$F6318,B6318)</f>
        <v>1</v>
      </c>
      <c r="I6318" s="1" t="n">
        <f aca="false">COUNTIF($A6318:$F6318,C6318)</f>
        <v>1</v>
      </c>
      <c r="J6318" s="1" t="n">
        <f aca="false">COUNTIF($A6318:$F6318,D6318)</f>
        <v>1</v>
      </c>
      <c r="K6318" s="1" t="n">
        <f aca="false">COUNTIF($A6318:$F6318,E6318)</f>
        <v>1</v>
      </c>
      <c r="L6318" s="1" t="n">
        <f aca="false">COUNTIF($A6318:$F6318,F6318)</f>
        <v>1</v>
      </c>
      <c r="M6318" s="2" t="n">
        <f aca="false">IF(AND(COUNTIF(G6318:L6318,3)=3,COUNTIF(G6318:L6318,1)=3),1,0)</f>
        <v>0</v>
      </c>
      <c r="N6318" s="3" t="n">
        <f aca="false">IF(SUMIF(G6318:L6318,3,A6318:F6318)^2&gt;SUMIF(G6318:L6318,1,A6318:F6318)^2,1,0)</f>
        <v>0</v>
      </c>
    </row>
    <row r="6319" customFormat="false" ht="15" hidden="false" customHeight="false" outlineLevel="0" collapsed="false">
      <c r="A6319" s="0" t="n">
        <v>34</v>
      </c>
      <c r="B6319" s="0" t="n">
        <v>52</v>
      </c>
      <c r="C6319" s="0" t="n">
        <v>20</v>
      </c>
      <c r="D6319" s="0" t="n">
        <v>49</v>
      </c>
      <c r="E6319" s="0" t="n">
        <v>12</v>
      </c>
      <c r="F6319" s="0" t="n">
        <v>88</v>
      </c>
      <c r="G6319" s="1" t="n">
        <f aca="false">COUNTIF($A6319:$F6319,A6319)</f>
        <v>1</v>
      </c>
      <c r="H6319" s="1" t="n">
        <f aca="false">COUNTIF($A6319:$F6319,B6319)</f>
        <v>1</v>
      </c>
      <c r="I6319" s="1" t="n">
        <f aca="false">COUNTIF($A6319:$F6319,C6319)</f>
        <v>1</v>
      </c>
      <c r="J6319" s="1" t="n">
        <f aca="false">COUNTIF($A6319:$F6319,D6319)</f>
        <v>1</v>
      </c>
      <c r="K6319" s="1" t="n">
        <f aca="false">COUNTIF($A6319:$F6319,E6319)</f>
        <v>1</v>
      </c>
      <c r="L6319" s="1" t="n">
        <f aca="false">COUNTIF($A6319:$F6319,F6319)</f>
        <v>1</v>
      </c>
      <c r="M6319" s="2" t="n">
        <f aca="false">IF(AND(COUNTIF(G6319:L6319,3)=3,COUNTIF(G6319:L6319,1)=3),1,0)</f>
        <v>0</v>
      </c>
      <c r="N6319" s="3" t="n">
        <f aca="false">IF(SUMIF(G6319:L6319,3,A6319:F6319)^2&gt;SUMIF(G6319:L6319,1,A6319:F6319)^2,1,0)</f>
        <v>0</v>
      </c>
    </row>
    <row r="6320" customFormat="false" ht="15" hidden="false" customHeight="false" outlineLevel="0" collapsed="false">
      <c r="A6320" s="0" t="n">
        <v>63</v>
      </c>
      <c r="B6320" s="0" t="n">
        <v>22</v>
      </c>
      <c r="C6320" s="0" t="n">
        <v>22</v>
      </c>
      <c r="D6320" s="0" t="n">
        <v>42</v>
      </c>
      <c r="E6320" s="0" t="n">
        <v>33</v>
      </c>
      <c r="F6320" s="0" t="n">
        <v>19</v>
      </c>
      <c r="G6320" s="1" t="n">
        <f aca="false">COUNTIF($A6320:$F6320,A6320)</f>
        <v>1</v>
      </c>
      <c r="H6320" s="1" t="n">
        <f aca="false">COUNTIF($A6320:$F6320,B6320)</f>
        <v>2</v>
      </c>
      <c r="I6320" s="1" t="n">
        <f aca="false">COUNTIF($A6320:$F6320,C6320)</f>
        <v>2</v>
      </c>
      <c r="J6320" s="1" t="n">
        <f aca="false">COUNTIF($A6320:$F6320,D6320)</f>
        <v>1</v>
      </c>
      <c r="K6320" s="1" t="n">
        <f aca="false">COUNTIF($A6320:$F6320,E6320)</f>
        <v>1</v>
      </c>
      <c r="L6320" s="1" t="n">
        <f aca="false">COUNTIF($A6320:$F6320,F6320)</f>
        <v>1</v>
      </c>
      <c r="M6320" s="2" t="n">
        <f aca="false">IF(AND(COUNTIF(G6320:L6320,3)=3,COUNTIF(G6320:L6320,1)=3),1,0)</f>
        <v>0</v>
      </c>
      <c r="N6320" s="3" t="n">
        <f aca="false">IF(SUMIF(G6320:L6320,3,A6320:F6320)^2&gt;SUMIF(G6320:L6320,1,A6320:F6320)^2,1,0)</f>
        <v>0</v>
      </c>
    </row>
    <row r="6321" customFormat="false" ht="15" hidden="false" customHeight="false" outlineLevel="0" collapsed="false">
      <c r="A6321" s="0" t="n">
        <v>70</v>
      </c>
      <c r="B6321" s="0" t="n">
        <v>55</v>
      </c>
      <c r="C6321" s="0" t="n">
        <v>10</v>
      </c>
      <c r="D6321" s="0" t="n">
        <v>27</v>
      </c>
      <c r="E6321" s="0" t="n">
        <v>38</v>
      </c>
      <c r="F6321" s="0" t="n">
        <v>25</v>
      </c>
      <c r="G6321" s="1" t="n">
        <f aca="false">COUNTIF($A6321:$F6321,A6321)</f>
        <v>1</v>
      </c>
      <c r="H6321" s="1" t="n">
        <f aca="false">COUNTIF($A6321:$F6321,B6321)</f>
        <v>1</v>
      </c>
      <c r="I6321" s="1" t="n">
        <f aca="false">COUNTIF($A6321:$F6321,C6321)</f>
        <v>1</v>
      </c>
      <c r="J6321" s="1" t="n">
        <f aca="false">COUNTIF($A6321:$F6321,D6321)</f>
        <v>1</v>
      </c>
      <c r="K6321" s="1" t="n">
        <f aca="false">COUNTIF($A6321:$F6321,E6321)</f>
        <v>1</v>
      </c>
      <c r="L6321" s="1" t="n">
        <f aca="false">COUNTIF($A6321:$F6321,F6321)</f>
        <v>1</v>
      </c>
      <c r="M6321" s="2" t="n">
        <f aca="false">IF(AND(COUNTIF(G6321:L6321,3)=3,COUNTIF(G6321:L6321,1)=3),1,0)</f>
        <v>0</v>
      </c>
      <c r="N6321" s="3" t="n">
        <f aca="false">IF(SUMIF(G6321:L6321,3,A6321:F6321)^2&gt;SUMIF(G6321:L6321,1,A6321:F6321)^2,1,0)</f>
        <v>0</v>
      </c>
    </row>
    <row r="6322" customFormat="false" ht="15" hidden="false" customHeight="false" outlineLevel="0" collapsed="false">
      <c r="A6322" s="0" t="n">
        <v>80</v>
      </c>
      <c r="B6322" s="0" t="n">
        <v>34</v>
      </c>
      <c r="C6322" s="0" t="n">
        <v>19</v>
      </c>
      <c r="D6322" s="0" t="n">
        <v>81</v>
      </c>
      <c r="E6322" s="0" t="n">
        <v>18</v>
      </c>
      <c r="F6322" s="0" t="n">
        <v>100</v>
      </c>
      <c r="G6322" s="1" t="n">
        <f aca="false">COUNTIF($A6322:$F6322,A6322)</f>
        <v>1</v>
      </c>
      <c r="H6322" s="1" t="n">
        <f aca="false">COUNTIF($A6322:$F6322,B6322)</f>
        <v>1</v>
      </c>
      <c r="I6322" s="1" t="n">
        <f aca="false">COUNTIF($A6322:$F6322,C6322)</f>
        <v>1</v>
      </c>
      <c r="J6322" s="1" t="n">
        <f aca="false">COUNTIF($A6322:$F6322,D6322)</f>
        <v>1</v>
      </c>
      <c r="K6322" s="1" t="n">
        <f aca="false">COUNTIF($A6322:$F6322,E6322)</f>
        <v>1</v>
      </c>
      <c r="L6322" s="1" t="n">
        <f aca="false">COUNTIF($A6322:$F6322,F6322)</f>
        <v>1</v>
      </c>
      <c r="M6322" s="2" t="n">
        <f aca="false">IF(AND(COUNTIF(G6322:L6322,3)=3,COUNTIF(G6322:L6322,1)=3),1,0)</f>
        <v>0</v>
      </c>
      <c r="N6322" s="3" t="n">
        <f aca="false">IF(SUMIF(G6322:L6322,3,A6322:F6322)^2&gt;SUMIF(G6322:L6322,1,A6322:F6322)^2,1,0)</f>
        <v>0</v>
      </c>
    </row>
    <row r="6323" customFormat="false" ht="15" hidden="false" customHeight="false" outlineLevel="0" collapsed="false">
      <c r="A6323" s="0" t="n">
        <v>57</v>
      </c>
      <c r="B6323" s="0" t="n">
        <v>23</v>
      </c>
      <c r="C6323" s="0" t="n">
        <v>67</v>
      </c>
      <c r="D6323" s="0" t="n">
        <v>61</v>
      </c>
      <c r="E6323" s="0" t="n">
        <v>32</v>
      </c>
      <c r="F6323" s="0" t="n">
        <v>39</v>
      </c>
      <c r="G6323" s="1" t="n">
        <f aca="false">COUNTIF($A6323:$F6323,A6323)</f>
        <v>1</v>
      </c>
      <c r="H6323" s="1" t="n">
        <f aca="false">COUNTIF($A6323:$F6323,B6323)</f>
        <v>1</v>
      </c>
      <c r="I6323" s="1" t="n">
        <f aca="false">COUNTIF($A6323:$F6323,C6323)</f>
        <v>1</v>
      </c>
      <c r="J6323" s="1" t="n">
        <f aca="false">COUNTIF($A6323:$F6323,D6323)</f>
        <v>1</v>
      </c>
      <c r="K6323" s="1" t="n">
        <f aca="false">COUNTIF($A6323:$F6323,E6323)</f>
        <v>1</v>
      </c>
      <c r="L6323" s="1" t="n">
        <f aca="false">COUNTIF($A6323:$F6323,F6323)</f>
        <v>1</v>
      </c>
      <c r="M6323" s="2" t="n">
        <f aca="false">IF(AND(COUNTIF(G6323:L6323,3)=3,COUNTIF(G6323:L6323,1)=3),1,0)</f>
        <v>0</v>
      </c>
      <c r="N6323" s="3" t="n">
        <f aca="false">IF(SUMIF(G6323:L6323,3,A6323:F6323)^2&gt;SUMIF(G6323:L6323,1,A6323:F6323)^2,1,0)</f>
        <v>0</v>
      </c>
    </row>
    <row r="6324" customFormat="false" ht="15" hidden="false" customHeight="false" outlineLevel="0" collapsed="false">
      <c r="A6324" s="0" t="n">
        <v>99</v>
      </c>
      <c r="B6324" s="0" t="n">
        <v>40</v>
      </c>
      <c r="C6324" s="0" t="n">
        <v>53</v>
      </c>
      <c r="D6324" s="0" t="n">
        <v>95</v>
      </c>
      <c r="E6324" s="0" t="n">
        <v>32</v>
      </c>
      <c r="F6324" s="0" t="n">
        <v>40</v>
      </c>
      <c r="G6324" s="1" t="n">
        <f aca="false">COUNTIF($A6324:$F6324,A6324)</f>
        <v>1</v>
      </c>
      <c r="H6324" s="1" t="n">
        <f aca="false">COUNTIF($A6324:$F6324,B6324)</f>
        <v>2</v>
      </c>
      <c r="I6324" s="1" t="n">
        <f aca="false">COUNTIF($A6324:$F6324,C6324)</f>
        <v>1</v>
      </c>
      <c r="J6324" s="1" t="n">
        <f aca="false">COUNTIF($A6324:$F6324,D6324)</f>
        <v>1</v>
      </c>
      <c r="K6324" s="1" t="n">
        <f aca="false">COUNTIF($A6324:$F6324,E6324)</f>
        <v>1</v>
      </c>
      <c r="L6324" s="1" t="n">
        <f aca="false">COUNTIF($A6324:$F6324,F6324)</f>
        <v>2</v>
      </c>
      <c r="M6324" s="2" t="n">
        <f aca="false">IF(AND(COUNTIF(G6324:L6324,3)=3,COUNTIF(G6324:L6324,1)=3),1,0)</f>
        <v>0</v>
      </c>
      <c r="N6324" s="3" t="n">
        <f aca="false">IF(SUMIF(G6324:L6324,3,A6324:F6324)^2&gt;SUMIF(G6324:L6324,1,A6324:F6324)^2,1,0)</f>
        <v>0</v>
      </c>
    </row>
    <row r="6325" customFormat="false" ht="15" hidden="false" customHeight="false" outlineLevel="0" collapsed="false">
      <c r="A6325" s="0" t="n">
        <v>62</v>
      </c>
      <c r="B6325" s="0" t="n">
        <v>75</v>
      </c>
      <c r="C6325" s="0" t="n">
        <v>99</v>
      </c>
      <c r="D6325" s="0" t="n">
        <v>63</v>
      </c>
      <c r="E6325" s="0" t="n">
        <v>21</v>
      </c>
      <c r="F6325" s="0" t="n">
        <v>41</v>
      </c>
      <c r="G6325" s="1" t="n">
        <f aca="false">COUNTIF($A6325:$F6325,A6325)</f>
        <v>1</v>
      </c>
      <c r="H6325" s="1" t="n">
        <f aca="false">COUNTIF($A6325:$F6325,B6325)</f>
        <v>1</v>
      </c>
      <c r="I6325" s="1" t="n">
        <f aca="false">COUNTIF($A6325:$F6325,C6325)</f>
        <v>1</v>
      </c>
      <c r="J6325" s="1" t="n">
        <f aca="false">COUNTIF($A6325:$F6325,D6325)</f>
        <v>1</v>
      </c>
      <c r="K6325" s="1" t="n">
        <f aca="false">COUNTIF($A6325:$F6325,E6325)</f>
        <v>1</v>
      </c>
      <c r="L6325" s="1" t="n">
        <f aca="false">COUNTIF($A6325:$F6325,F6325)</f>
        <v>1</v>
      </c>
      <c r="M6325" s="2" t="n">
        <f aca="false">IF(AND(COUNTIF(G6325:L6325,3)=3,COUNTIF(G6325:L6325,1)=3),1,0)</f>
        <v>0</v>
      </c>
      <c r="N6325" s="3" t="n">
        <f aca="false">IF(SUMIF(G6325:L6325,3,A6325:F6325)^2&gt;SUMIF(G6325:L6325,1,A6325:F6325)^2,1,0)</f>
        <v>0</v>
      </c>
    </row>
    <row r="6326" customFormat="false" ht="15" hidden="false" customHeight="false" outlineLevel="0" collapsed="false">
      <c r="A6326" s="0" t="n">
        <v>99</v>
      </c>
      <c r="B6326" s="0" t="n">
        <v>48</v>
      </c>
      <c r="C6326" s="0" t="n">
        <v>31</v>
      </c>
      <c r="D6326" s="0" t="n">
        <v>33</v>
      </c>
      <c r="E6326" s="0" t="n">
        <v>76</v>
      </c>
      <c r="F6326" s="0" t="n">
        <v>18</v>
      </c>
      <c r="G6326" s="1" t="n">
        <f aca="false">COUNTIF($A6326:$F6326,A6326)</f>
        <v>1</v>
      </c>
      <c r="H6326" s="1" t="n">
        <f aca="false">COUNTIF($A6326:$F6326,B6326)</f>
        <v>1</v>
      </c>
      <c r="I6326" s="1" t="n">
        <f aca="false">COUNTIF($A6326:$F6326,C6326)</f>
        <v>1</v>
      </c>
      <c r="J6326" s="1" t="n">
        <f aca="false">COUNTIF($A6326:$F6326,D6326)</f>
        <v>1</v>
      </c>
      <c r="K6326" s="1" t="n">
        <f aca="false">COUNTIF($A6326:$F6326,E6326)</f>
        <v>1</v>
      </c>
      <c r="L6326" s="1" t="n">
        <f aca="false">COUNTIF($A6326:$F6326,F6326)</f>
        <v>1</v>
      </c>
      <c r="M6326" s="2" t="n">
        <f aca="false">IF(AND(COUNTIF(G6326:L6326,3)=3,COUNTIF(G6326:L6326,1)=3),1,0)</f>
        <v>0</v>
      </c>
      <c r="N6326" s="3" t="n">
        <f aca="false">IF(SUMIF(G6326:L6326,3,A6326:F6326)^2&gt;SUMIF(G6326:L6326,1,A6326:F6326)^2,1,0)</f>
        <v>0</v>
      </c>
    </row>
    <row r="6327" customFormat="false" ht="15" hidden="false" customHeight="false" outlineLevel="0" collapsed="false">
      <c r="A6327" s="0" t="n">
        <v>51</v>
      </c>
      <c r="B6327" s="0" t="n">
        <v>33</v>
      </c>
      <c r="C6327" s="0" t="n">
        <v>47</v>
      </c>
      <c r="D6327" s="0" t="n">
        <v>34</v>
      </c>
      <c r="E6327" s="0" t="n">
        <v>38</v>
      </c>
      <c r="F6327" s="0" t="n">
        <v>56</v>
      </c>
      <c r="G6327" s="1" t="n">
        <f aca="false">COUNTIF($A6327:$F6327,A6327)</f>
        <v>1</v>
      </c>
      <c r="H6327" s="1" t="n">
        <f aca="false">COUNTIF($A6327:$F6327,B6327)</f>
        <v>1</v>
      </c>
      <c r="I6327" s="1" t="n">
        <f aca="false">COUNTIF($A6327:$F6327,C6327)</f>
        <v>1</v>
      </c>
      <c r="J6327" s="1" t="n">
        <f aca="false">COUNTIF($A6327:$F6327,D6327)</f>
        <v>1</v>
      </c>
      <c r="K6327" s="1" t="n">
        <f aca="false">COUNTIF($A6327:$F6327,E6327)</f>
        <v>1</v>
      </c>
      <c r="L6327" s="1" t="n">
        <f aca="false">COUNTIF($A6327:$F6327,F6327)</f>
        <v>1</v>
      </c>
      <c r="M6327" s="2" t="n">
        <f aca="false">IF(AND(COUNTIF(G6327:L6327,3)=3,COUNTIF(G6327:L6327,1)=3),1,0)</f>
        <v>0</v>
      </c>
      <c r="N6327" s="3" t="n">
        <f aca="false">IF(SUMIF(G6327:L6327,3,A6327:F6327)^2&gt;SUMIF(G6327:L6327,1,A6327:F6327)^2,1,0)</f>
        <v>0</v>
      </c>
    </row>
    <row r="6328" customFormat="false" ht="15" hidden="false" customHeight="false" outlineLevel="0" collapsed="false">
      <c r="A6328" s="0" t="n">
        <v>29</v>
      </c>
      <c r="B6328" s="0" t="n">
        <v>14</v>
      </c>
      <c r="C6328" s="0" t="n">
        <v>64</v>
      </c>
      <c r="D6328" s="0" t="n">
        <v>48</v>
      </c>
      <c r="E6328" s="0" t="n">
        <v>47</v>
      </c>
      <c r="F6328" s="0" t="n">
        <v>63</v>
      </c>
      <c r="G6328" s="1" t="n">
        <f aca="false">COUNTIF($A6328:$F6328,A6328)</f>
        <v>1</v>
      </c>
      <c r="H6328" s="1" t="n">
        <f aca="false">COUNTIF($A6328:$F6328,B6328)</f>
        <v>1</v>
      </c>
      <c r="I6328" s="1" t="n">
        <f aca="false">COUNTIF($A6328:$F6328,C6328)</f>
        <v>1</v>
      </c>
      <c r="J6328" s="1" t="n">
        <f aca="false">COUNTIF($A6328:$F6328,D6328)</f>
        <v>1</v>
      </c>
      <c r="K6328" s="1" t="n">
        <f aca="false">COUNTIF($A6328:$F6328,E6328)</f>
        <v>1</v>
      </c>
      <c r="L6328" s="1" t="n">
        <f aca="false">COUNTIF($A6328:$F6328,F6328)</f>
        <v>1</v>
      </c>
      <c r="M6328" s="2" t="n">
        <f aca="false">IF(AND(COUNTIF(G6328:L6328,3)=3,COUNTIF(G6328:L6328,1)=3),1,0)</f>
        <v>0</v>
      </c>
      <c r="N6328" s="3" t="n">
        <f aca="false">IF(SUMIF(G6328:L6328,3,A6328:F6328)^2&gt;SUMIF(G6328:L6328,1,A6328:F6328)^2,1,0)</f>
        <v>0</v>
      </c>
    </row>
    <row r="6329" customFormat="false" ht="15" hidden="false" customHeight="false" outlineLevel="0" collapsed="false">
      <c r="A6329" s="0" t="n">
        <v>22</v>
      </c>
      <c r="B6329" s="0" t="n">
        <v>46</v>
      </c>
      <c r="C6329" s="0" t="n">
        <v>64</v>
      </c>
      <c r="D6329" s="0" t="n">
        <v>96</v>
      </c>
      <c r="E6329" s="0" t="n">
        <v>60</v>
      </c>
      <c r="F6329" s="0" t="n">
        <v>79</v>
      </c>
      <c r="G6329" s="1" t="n">
        <f aca="false">COUNTIF($A6329:$F6329,A6329)</f>
        <v>1</v>
      </c>
      <c r="H6329" s="1" t="n">
        <f aca="false">COUNTIF($A6329:$F6329,B6329)</f>
        <v>1</v>
      </c>
      <c r="I6329" s="1" t="n">
        <f aca="false">COUNTIF($A6329:$F6329,C6329)</f>
        <v>1</v>
      </c>
      <c r="J6329" s="1" t="n">
        <f aca="false">COUNTIF($A6329:$F6329,D6329)</f>
        <v>1</v>
      </c>
      <c r="K6329" s="1" t="n">
        <f aca="false">COUNTIF($A6329:$F6329,E6329)</f>
        <v>1</v>
      </c>
      <c r="L6329" s="1" t="n">
        <f aca="false">COUNTIF($A6329:$F6329,F6329)</f>
        <v>1</v>
      </c>
      <c r="M6329" s="2" t="n">
        <f aca="false">IF(AND(COUNTIF(G6329:L6329,3)=3,COUNTIF(G6329:L6329,1)=3),1,0)</f>
        <v>0</v>
      </c>
      <c r="N6329" s="3" t="n">
        <f aca="false">IF(SUMIF(G6329:L6329,3,A6329:F6329)^2&gt;SUMIF(G6329:L6329,1,A6329:F6329)^2,1,0)</f>
        <v>0</v>
      </c>
    </row>
    <row r="6330" customFormat="false" ht="15" hidden="false" customHeight="false" outlineLevel="0" collapsed="false">
      <c r="A6330" s="0" t="n">
        <v>92</v>
      </c>
      <c r="B6330" s="0" t="n">
        <v>12</v>
      </c>
      <c r="C6330" s="0" t="n">
        <v>77</v>
      </c>
      <c r="D6330" s="0" t="n">
        <v>82</v>
      </c>
      <c r="E6330" s="0" t="n">
        <v>47</v>
      </c>
      <c r="F6330" s="0" t="n">
        <v>42</v>
      </c>
      <c r="G6330" s="1" t="n">
        <f aca="false">COUNTIF($A6330:$F6330,A6330)</f>
        <v>1</v>
      </c>
      <c r="H6330" s="1" t="n">
        <f aca="false">COUNTIF($A6330:$F6330,B6330)</f>
        <v>1</v>
      </c>
      <c r="I6330" s="1" t="n">
        <f aca="false">COUNTIF($A6330:$F6330,C6330)</f>
        <v>1</v>
      </c>
      <c r="J6330" s="1" t="n">
        <f aca="false">COUNTIF($A6330:$F6330,D6330)</f>
        <v>1</v>
      </c>
      <c r="K6330" s="1" t="n">
        <f aca="false">COUNTIF($A6330:$F6330,E6330)</f>
        <v>1</v>
      </c>
      <c r="L6330" s="1" t="n">
        <f aca="false">COUNTIF($A6330:$F6330,F6330)</f>
        <v>1</v>
      </c>
      <c r="M6330" s="2" t="n">
        <f aca="false">IF(AND(COUNTIF(G6330:L6330,3)=3,COUNTIF(G6330:L6330,1)=3),1,0)</f>
        <v>0</v>
      </c>
      <c r="N6330" s="3" t="n">
        <f aca="false">IF(SUMIF(G6330:L6330,3,A6330:F6330)^2&gt;SUMIF(G6330:L6330,1,A6330:F6330)^2,1,0)</f>
        <v>0</v>
      </c>
    </row>
    <row r="6331" customFormat="false" ht="15" hidden="false" customHeight="false" outlineLevel="0" collapsed="false">
      <c r="A6331" s="0" t="n">
        <v>67</v>
      </c>
      <c r="B6331" s="0" t="n">
        <v>44</v>
      </c>
      <c r="C6331" s="0" t="n">
        <v>31</v>
      </c>
      <c r="D6331" s="0" t="n">
        <v>43</v>
      </c>
      <c r="E6331" s="0" t="n">
        <v>60</v>
      </c>
      <c r="F6331" s="0" t="n">
        <v>67</v>
      </c>
      <c r="G6331" s="1" t="n">
        <f aca="false">COUNTIF($A6331:$F6331,A6331)</f>
        <v>2</v>
      </c>
      <c r="H6331" s="1" t="n">
        <f aca="false">COUNTIF($A6331:$F6331,B6331)</f>
        <v>1</v>
      </c>
      <c r="I6331" s="1" t="n">
        <f aca="false">COUNTIF($A6331:$F6331,C6331)</f>
        <v>1</v>
      </c>
      <c r="J6331" s="1" t="n">
        <f aca="false">COUNTIF($A6331:$F6331,D6331)</f>
        <v>1</v>
      </c>
      <c r="K6331" s="1" t="n">
        <f aca="false">COUNTIF($A6331:$F6331,E6331)</f>
        <v>1</v>
      </c>
      <c r="L6331" s="1" t="n">
        <f aca="false">COUNTIF($A6331:$F6331,F6331)</f>
        <v>2</v>
      </c>
      <c r="M6331" s="2" t="n">
        <f aca="false">IF(AND(COUNTIF(G6331:L6331,3)=3,COUNTIF(G6331:L6331,1)=3),1,0)</f>
        <v>0</v>
      </c>
      <c r="N6331" s="3" t="n">
        <f aca="false">IF(SUMIF(G6331:L6331,3,A6331:F6331)^2&gt;SUMIF(G6331:L6331,1,A6331:F6331)^2,1,0)</f>
        <v>0</v>
      </c>
    </row>
    <row r="6332" customFormat="false" ht="15" hidden="false" customHeight="false" outlineLevel="0" collapsed="false">
      <c r="A6332" s="0" t="n">
        <v>17</v>
      </c>
      <c r="B6332" s="0" t="n">
        <v>35</v>
      </c>
      <c r="C6332" s="0" t="n">
        <v>68</v>
      </c>
      <c r="D6332" s="0" t="n">
        <v>20</v>
      </c>
      <c r="E6332" s="0" t="n">
        <v>58</v>
      </c>
      <c r="F6332" s="0" t="n">
        <v>15</v>
      </c>
      <c r="G6332" s="1" t="n">
        <f aca="false">COUNTIF($A6332:$F6332,A6332)</f>
        <v>1</v>
      </c>
      <c r="H6332" s="1" t="n">
        <f aca="false">COUNTIF($A6332:$F6332,B6332)</f>
        <v>1</v>
      </c>
      <c r="I6332" s="1" t="n">
        <f aca="false">COUNTIF($A6332:$F6332,C6332)</f>
        <v>1</v>
      </c>
      <c r="J6332" s="1" t="n">
        <f aca="false">COUNTIF($A6332:$F6332,D6332)</f>
        <v>1</v>
      </c>
      <c r="K6332" s="1" t="n">
        <f aca="false">COUNTIF($A6332:$F6332,E6332)</f>
        <v>1</v>
      </c>
      <c r="L6332" s="1" t="n">
        <f aca="false">COUNTIF($A6332:$F6332,F6332)</f>
        <v>1</v>
      </c>
      <c r="M6332" s="2" t="n">
        <f aca="false">IF(AND(COUNTIF(G6332:L6332,3)=3,COUNTIF(G6332:L6332,1)=3),1,0)</f>
        <v>0</v>
      </c>
      <c r="N6332" s="3" t="n">
        <f aca="false">IF(SUMIF(G6332:L6332,3,A6332:F6332)^2&gt;SUMIF(G6332:L6332,1,A6332:F6332)^2,1,0)</f>
        <v>0</v>
      </c>
    </row>
    <row r="6333" customFormat="false" ht="15" hidden="false" customHeight="false" outlineLevel="0" collapsed="false">
      <c r="A6333" s="0" t="n">
        <v>86</v>
      </c>
      <c r="B6333" s="0" t="n">
        <v>32</v>
      </c>
      <c r="C6333" s="0" t="n">
        <v>15</v>
      </c>
      <c r="D6333" s="0" t="n">
        <v>82</v>
      </c>
      <c r="E6333" s="0" t="n">
        <v>53</v>
      </c>
      <c r="F6333" s="0" t="n">
        <v>22</v>
      </c>
      <c r="G6333" s="1" t="n">
        <f aca="false">COUNTIF($A6333:$F6333,A6333)</f>
        <v>1</v>
      </c>
      <c r="H6333" s="1" t="n">
        <f aca="false">COUNTIF($A6333:$F6333,B6333)</f>
        <v>1</v>
      </c>
      <c r="I6333" s="1" t="n">
        <f aca="false">COUNTIF($A6333:$F6333,C6333)</f>
        <v>1</v>
      </c>
      <c r="J6333" s="1" t="n">
        <f aca="false">COUNTIF($A6333:$F6333,D6333)</f>
        <v>1</v>
      </c>
      <c r="K6333" s="1" t="n">
        <f aca="false">COUNTIF($A6333:$F6333,E6333)</f>
        <v>1</v>
      </c>
      <c r="L6333" s="1" t="n">
        <f aca="false">COUNTIF($A6333:$F6333,F6333)</f>
        <v>1</v>
      </c>
      <c r="M6333" s="2" t="n">
        <f aca="false">IF(AND(COUNTIF(G6333:L6333,3)=3,COUNTIF(G6333:L6333,1)=3),1,0)</f>
        <v>0</v>
      </c>
      <c r="N6333" s="3" t="n">
        <f aca="false">IF(SUMIF(G6333:L6333,3,A6333:F6333)^2&gt;SUMIF(G6333:L6333,1,A6333:F6333)^2,1,0)</f>
        <v>0</v>
      </c>
    </row>
    <row r="6334" customFormat="false" ht="15" hidden="false" customHeight="false" outlineLevel="0" collapsed="false">
      <c r="A6334" s="0" t="n">
        <v>46</v>
      </c>
      <c r="B6334" s="0" t="n">
        <v>42</v>
      </c>
      <c r="C6334" s="0" t="n">
        <v>53</v>
      </c>
      <c r="D6334" s="0" t="n">
        <v>79</v>
      </c>
      <c r="E6334" s="0" t="n">
        <v>77</v>
      </c>
      <c r="F6334" s="0" t="n">
        <v>76</v>
      </c>
      <c r="G6334" s="1" t="n">
        <f aca="false">COUNTIF($A6334:$F6334,A6334)</f>
        <v>1</v>
      </c>
      <c r="H6334" s="1" t="n">
        <f aca="false">COUNTIF($A6334:$F6334,B6334)</f>
        <v>1</v>
      </c>
      <c r="I6334" s="1" t="n">
        <f aca="false">COUNTIF($A6334:$F6334,C6334)</f>
        <v>1</v>
      </c>
      <c r="J6334" s="1" t="n">
        <f aca="false">COUNTIF($A6334:$F6334,D6334)</f>
        <v>1</v>
      </c>
      <c r="K6334" s="1" t="n">
        <f aca="false">COUNTIF($A6334:$F6334,E6334)</f>
        <v>1</v>
      </c>
      <c r="L6334" s="1" t="n">
        <f aca="false">COUNTIF($A6334:$F6334,F6334)</f>
        <v>1</v>
      </c>
      <c r="M6334" s="2" t="n">
        <f aca="false">IF(AND(COUNTIF(G6334:L6334,3)=3,COUNTIF(G6334:L6334,1)=3),1,0)</f>
        <v>0</v>
      </c>
      <c r="N6334" s="3" t="n">
        <f aca="false">IF(SUMIF(G6334:L6334,3,A6334:F6334)^2&gt;SUMIF(G6334:L6334,1,A6334:F6334)^2,1,0)</f>
        <v>0</v>
      </c>
    </row>
    <row r="6335" customFormat="false" ht="15" hidden="false" customHeight="false" outlineLevel="0" collapsed="false">
      <c r="A6335" s="0" t="n">
        <v>68</v>
      </c>
      <c r="B6335" s="0" t="n">
        <v>14</v>
      </c>
      <c r="C6335" s="0" t="n">
        <v>34</v>
      </c>
      <c r="D6335" s="0" t="n">
        <v>22</v>
      </c>
      <c r="E6335" s="0" t="n">
        <v>22</v>
      </c>
      <c r="F6335" s="0" t="n">
        <v>18</v>
      </c>
      <c r="G6335" s="1" t="n">
        <f aca="false">COUNTIF($A6335:$F6335,A6335)</f>
        <v>1</v>
      </c>
      <c r="H6335" s="1" t="n">
        <f aca="false">COUNTIF($A6335:$F6335,B6335)</f>
        <v>1</v>
      </c>
      <c r="I6335" s="1" t="n">
        <f aca="false">COUNTIF($A6335:$F6335,C6335)</f>
        <v>1</v>
      </c>
      <c r="J6335" s="1" t="n">
        <f aca="false">COUNTIF($A6335:$F6335,D6335)</f>
        <v>2</v>
      </c>
      <c r="K6335" s="1" t="n">
        <f aca="false">COUNTIF($A6335:$F6335,E6335)</f>
        <v>2</v>
      </c>
      <c r="L6335" s="1" t="n">
        <f aca="false">COUNTIF($A6335:$F6335,F6335)</f>
        <v>1</v>
      </c>
      <c r="M6335" s="2" t="n">
        <f aca="false">IF(AND(COUNTIF(G6335:L6335,3)=3,COUNTIF(G6335:L6335,1)=3),1,0)</f>
        <v>0</v>
      </c>
      <c r="N6335" s="3" t="n">
        <f aca="false">IF(SUMIF(G6335:L6335,3,A6335:F6335)^2&gt;SUMIF(G6335:L6335,1,A6335:F6335)^2,1,0)</f>
        <v>0</v>
      </c>
    </row>
    <row r="6336" customFormat="false" ht="15" hidden="false" customHeight="false" outlineLevel="0" collapsed="false">
      <c r="A6336" s="0" t="n">
        <v>37</v>
      </c>
      <c r="B6336" s="0" t="n">
        <v>19</v>
      </c>
      <c r="C6336" s="0" t="n">
        <v>28</v>
      </c>
      <c r="D6336" s="0" t="n">
        <v>10</v>
      </c>
      <c r="E6336" s="0" t="n">
        <v>17</v>
      </c>
      <c r="F6336" s="0" t="n">
        <v>48</v>
      </c>
      <c r="G6336" s="1" t="n">
        <f aca="false">COUNTIF($A6336:$F6336,A6336)</f>
        <v>1</v>
      </c>
      <c r="H6336" s="1" t="n">
        <f aca="false">COUNTIF($A6336:$F6336,B6336)</f>
        <v>1</v>
      </c>
      <c r="I6336" s="1" t="n">
        <f aca="false">COUNTIF($A6336:$F6336,C6336)</f>
        <v>1</v>
      </c>
      <c r="J6336" s="1" t="n">
        <f aca="false">COUNTIF($A6336:$F6336,D6336)</f>
        <v>1</v>
      </c>
      <c r="K6336" s="1" t="n">
        <f aca="false">COUNTIF($A6336:$F6336,E6336)</f>
        <v>1</v>
      </c>
      <c r="L6336" s="1" t="n">
        <f aca="false">COUNTIF($A6336:$F6336,F6336)</f>
        <v>1</v>
      </c>
      <c r="M6336" s="2" t="n">
        <f aca="false">IF(AND(COUNTIF(G6336:L6336,3)=3,COUNTIF(G6336:L6336,1)=3),1,0)</f>
        <v>0</v>
      </c>
      <c r="N6336" s="3" t="n">
        <f aca="false">IF(SUMIF(G6336:L6336,3,A6336:F6336)^2&gt;SUMIF(G6336:L6336,1,A6336:F6336)^2,1,0)</f>
        <v>0</v>
      </c>
    </row>
    <row r="6337" customFormat="false" ht="15" hidden="false" customHeight="false" outlineLevel="0" collapsed="false">
      <c r="A6337" s="0" t="n">
        <v>58</v>
      </c>
      <c r="B6337" s="0" t="n">
        <v>24</v>
      </c>
      <c r="C6337" s="0" t="n">
        <v>96</v>
      </c>
      <c r="D6337" s="0" t="n">
        <v>56</v>
      </c>
      <c r="E6337" s="0" t="n">
        <v>76</v>
      </c>
      <c r="F6337" s="0" t="n">
        <v>58</v>
      </c>
      <c r="G6337" s="1" t="n">
        <f aca="false">COUNTIF($A6337:$F6337,A6337)</f>
        <v>2</v>
      </c>
      <c r="H6337" s="1" t="n">
        <f aca="false">COUNTIF($A6337:$F6337,B6337)</f>
        <v>1</v>
      </c>
      <c r="I6337" s="1" t="n">
        <f aca="false">COUNTIF($A6337:$F6337,C6337)</f>
        <v>1</v>
      </c>
      <c r="J6337" s="1" t="n">
        <f aca="false">COUNTIF($A6337:$F6337,D6337)</f>
        <v>1</v>
      </c>
      <c r="K6337" s="1" t="n">
        <f aca="false">COUNTIF($A6337:$F6337,E6337)</f>
        <v>1</v>
      </c>
      <c r="L6337" s="1" t="n">
        <f aca="false">COUNTIF($A6337:$F6337,F6337)</f>
        <v>2</v>
      </c>
      <c r="M6337" s="2" t="n">
        <f aca="false">IF(AND(COUNTIF(G6337:L6337,3)=3,COUNTIF(G6337:L6337,1)=3),1,0)</f>
        <v>0</v>
      </c>
      <c r="N6337" s="3" t="n">
        <f aca="false">IF(SUMIF(G6337:L6337,3,A6337:F6337)^2&gt;SUMIF(G6337:L6337,1,A6337:F6337)^2,1,0)</f>
        <v>0</v>
      </c>
    </row>
    <row r="6338" customFormat="false" ht="15" hidden="false" customHeight="false" outlineLevel="0" collapsed="false">
      <c r="A6338" s="0" t="n">
        <v>59</v>
      </c>
      <c r="B6338" s="0" t="n">
        <v>74</v>
      </c>
      <c r="C6338" s="0" t="n">
        <v>90</v>
      </c>
      <c r="D6338" s="0" t="n">
        <v>45</v>
      </c>
      <c r="E6338" s="0" t="n">
        <v>98</v>
      </c>
      <c r="F6338" s="0" t="n">
        <v>81</v>
      </c>
      <c r="G6338" s="1" t="n">
        <f aca="false">COUNTIF($A6338:$F6338,A6338)</f>
        <v>1</v>
      </c>
      <c r="H6338" s="1" t="n">
        <f aca="false">COUNTIF($A6338:$F6338,B6338)</f>
        <v>1</v>
      </c>
      <c r="I6338" s="1" t="n">
        <f aca="false">COUNTIF($A6338:$F6338,C6338)</f>
        <v>1</v>
      </c>
      <c r="J6338" s="1" t="n">
        <f aca="false">COUNTIF($A6338:$F6338,D6338)</f>
        <v>1</v>
      </c>
      <c r="K6338" s="1" t="n">
        <f aca="false">COUNTIF($A6338:$F6338,E6338)</f>
        <v>1</v>
      </c>
      <c r="L6338" s="1" t="n">
        <f aca="false">COUNTIF($A6338:$F6338,F6338)</f>
        <v>1</v>
      </c>
      <c r="M6338" s="2" t="n">
        <f aca="false">IF(AND(COUNTIF(G6338:L6338,3)=3,COUNTIF(G6338:L6338,1)=3),1,0)</f>
        <v>0</v>
      </c>
      <c r="N6338" s="3" t="n">
        <f aca="false">IF(SUMIF(G6338:L6338,3,A6338:F6338)^2&gt;SUMIF(G6338:L6338,1,A6338:F6338)^2,1,0)</f>
        <v>0</v>
      </c>
    </row>
    <row r="6339" customFormat="false" ht="15" hidden="false" customHeight="false" outlineLevel="0" collapsed="false">
      <c r="A6339" s="0" t="n">
        <v>57</v>
      </c>
      <c r="B6339" s="0" t="n">
        <v>44</v>
      </c>
      <c r="C6339" s="0" t="n">
        <v>49</v>
      </c>
      <c r="D6339" s="0" t="n">
        <v>79</v>
      </c>
      <c r="E6339" s="0" t="n">
        <v>78</v>
      </c>
      <c r="F6339" s="0" t="n">
        <v>81</v>
      </c>
      <c r="G6339" s="1" t="n">
        <f aca="false">COUNTIF($A6339:$F6339,A6339)</f>
        <v>1</v>
      </c>
      <c r="H6339" s="1" t="n">
        <f aca="false">COUNTIF($A6339:$F6339,B6339)</f>
        <v>1</v>
      </c>
      <c r="I6339" s="1" t="n">
        <f aca="false">COUNTIF($A6339:$F6339,C6339)</f>
        <v>1</v>
      </c>
      <c r="J6339" s="1" t="n">
        <f aca="false">COUNTIF($A6339:$F6339,D6339)</f>
        <v>1</v>
      </c>
      <c r="K6339" s="1" t="n">
        <f aca="false">COUNTIF($A6339:$F6339,E6339)</f>
        <v>1</v>
      </c>
      <c r="L6339" s="1" t="n">
        <f aca="false">COUNTIF($A6339:$F6339,F6339)</f>
        <v>1</v>
      </c>
      <c r="M6339" s="2" t="n">
        <f aca="false">IF(AND(COUNTIF(G6339:L6339,3)=3,COUNTIF(G6339:L6339,1)=3),1,0)</f>
        <v>0</v>
      </c>
      <c r="N6339" s="3" t="n">
        <f aca="false">IF(SUMIF(G6339:L6339,3,A6339:F6339)^2&gt;SUMIF(G6339:L6339,1,A6339:F6339)^2,1,0)</f>
        <v>0</v>
      </c>
    </row>
    <row r="6340" customFormat="false" ht="15" hidden="false" customHeight="false" outlineLevel="0" collapsed="false">
      <c r="A6340" s="0" t="n">
        <v>65</v>
      </c>
      <c r="B6340" s="0" t="n">
        <v>70</v>
      </c>
      <c r="C6340" s="0" t="n">
        <v>90</v>
      </c>
      <c r="D6340" s="0" t="n">
        <v>17</v>
      </c>
      <c r="E6340" s="0" t="n">
        <v>41</v>
      </c>
      <c r="F6340" s="0" t="n">
        <v>34</v>
      </c>
      <c r="G6340" s="1" t="n">
        <f aca="false">COUNTIF($A6340:$F6340,A6340)</f>
        <v>1</v>
      </c>
      <c r="H6340" s="1" t="n">
        <f aca="false">COUNTIF($A6340:$F6340,B6340)</f>
        <v>1</v>
      </c>
      <c r="I6340" s="1" t="n">
        <f aca="false">COUNTIF($A6340:$F6340,C6340)</f>
        <v>1</v>
      </c>
      <c r="J6340" s="1" t="n">
        <f aca="false">COUNTIF($A6340:$F6340,D6340)</f>
        <v>1</v>
      </c>
      <c r="K6340" s="1" t="n">
        <f aca="false">COUNTIF($A6340:$F6340,E6340)</f>
        <v>1</v>
      </c>
      <c r="L6340" s="1" t="n">
        <f aca="false">COUNTIF($A6340:$F6340,F6340)</f>
        <v>1</v>
      </c>
      <c r="M6340" s="2" t="n">
        <f aca="false">IF(AND(COUNTIF(G6340:L6340,3)=3,COUNTIF(G6340:L6340,1)=3),1,0)</f>
        <v>0</v>
      </c>
      <c r="N6340" s="3" t="n">
        <f aca="false">IF(SUMIF(G6340:L6340,3,A6340:F6340)^2&gt;SUMIF(G6340:L6340,1,A6340:F6340)^2,1,0)</f>
        <v>0</v>
      </c>
    </row>
    <row r="6341" customFormat="false" ht="15" hidden="false" customHeight="false" outlineLevel="0" collapsed="false">
      <c r="A6341" s="0" t="n">
        <v>87</v>
      </c>
      <c r="B6341" s="0" t="n">
        <v>28</v>
      </c>
      <c r="C6341" s="0" t="n">
        <v>29</v>
      </c>
      <c r="D6341" s="0" t="n">
        <v>62</v>
      </c>
      <c r="E6341" s="0" t="n">
        <v>50</v>
      </c>
      <c r="F6341" s="0" t="n">
        <v>88</v>
      </c>
      <c r="G6341" s="1" t="n">
        <f aca="false">COUNTIF($A6341:$F6341,A6341)</f>
        <v>1</v>
      </c>
      <c r="H6341" s="1" t="n">
        <f aca="false">COUNTIF($A6341:$F6341,B6341)</f>
        <v>1</v>
      </c>
      <c r="I6341" s="1" t="n">
        <f aca="false">COUNTIF($A6341:$F6341,C6341)</f>
        <v>1</v>
      </c>
      <c r="J6341" s="1" t="n">
        <f aca="false">COUNTIF($A6341:$F6341,D6341)</f>
        <v>1</v>
      </c>
      <c r="K6341" s="1" t="n">
        <f aca="false">COUNTIF($A6341:$F6341,E6341)</f>
        <v>1</v>
      </c>
      <c r="L6341" s="1" t="n">
        <f aca="false">COUNTIF($A6341:$F6341,F6341)</f>
        <v>1</v>
      </c>
      <c r="M6341" s="2" t="n">
        <f aca="false">IF(AND(COUNTIF(G6341:L6341,3)=3,COUNTIF(G6341:L6341,1)=3),1,0)</f>
        <v>0</v>
      </c>
      <c r="N6341" s="3" t="n">
        <f aca="false">IF(SUMIF(G6341:L6341,3,A6341:F6341)^2&gt;SUMIF(G6341:L6341,1,A6341:F6341)^2,1,0)</f>
        <v>0</v>
      </c>
    </row>
    <row r="6342" customFormat="false" ht="15" hidden="false" customHeight="false" outlineLevel="0" collapsed="false">
      <c r="A6342" s="0" t="n">
        <v>34</v>
      </c>
      <c r="B6342" s="0" t="n">
        <v>36</v>
      </c>
      <c r="C6342" s="0" t="n">
        <v>19</v>
      </c>
      <c r="D6342" s="0" t="n">
        <v>11</v>
      </c>
      <c r="E6342" s="0" t="n">
        <v>71</v>
      </c>
      <c r="F6342" s="0" t="n">
        <v>19</v>
      </c>
      <c r="G6342" s="1" t="n">
        <f aca="false">COUNTIF($A6342:$F6342,A6342)</f>
        <v>1</v>
      </c>
      <c r="H6342" s="1" t="n">
        <f aca="false">COUNTIF($A6342:$F6342,B6342)</f>
        <v>1</v>
      </c>
      <c r="I6342" s="1" t="n">
        <f aca="false">COUNTIF($A6342:$F6342,C6342)</f>
        <v>2</v>
      </c>
      <c r="J6342" s="1" t="n">
        <f aca="false">COUNTIF($A6342:$F6342,D6342)</f>
        <v>1</v>
      </c>
      <c r="K6342" s="1" t="n">
        <f aca="false">COUNTIF($A6342:$F6342,E6342)</f>
        <v>1</v>
      </c>
      <c r="L6342" s="1" t="n">
        <f aca="false">COUNTIF($A6342:$F6342,F6342)</f>
        <v>2</v>
      </c>
      <c r="M6342" s="2" t="n">
        <f aca="false">IF(AND(COUNTIF(G6342:L6342,3)=3,COUNTIF(G6342:L6342,1)=3),1,0)</f>
        <v>0</v>
      </c>
      <c r="N6342" s="3" t="n">
        <f aca="false">IF(SUMIF(G6342:L6342,3,A6342:F6342)^2&gt;SUMIF(G6342:L6342,1,A6342:F6342)^2,1,0)</f>
        <v>0</v>
      </c>
    </row>
    <row r="6343" customFormat="false" ht="15" hidden="false" customHeight="false" outlineLevel="0" collapsed="false">
      <c r="A6343" s="0" t="n">
        <v>75</v>
      </c>
      <c r="B6343" s="0" t="n">
        <v>18</v>
      </c>
      <c r="C6343" s="0" t="n">
        <v>70</v>
      </c>
      <c r="D6343" s="0" t="n">
        <v>83</v>
      </c>
      <c r="E6343" s="0" t="n">
        <v>29</v>
      </c>
      <c r="F6343" s="0" t="n">
        <v>10</v>
      </c>
      <c r="G6343" s="1" t="n">
        <f aca="false">COUNTIF($A6343:$F6343,A6343)</f>
        <v>1</v>
      </c>
      <c r="H6343" s="1" t="n">
        <f aca="false">COUNTIF($A6343:$F6343,B6343)</f>
        <v>1</v>
      </c>
      <c r="I6343" s="1" t="n">
        <f aca="false">COUNTIF($A6343:$F6343,C6343)</f>
        <v>1</v>
      </c>
      <c r="J6343" s="1" t="n">
        <f aca="false">COUNTIF($A6343:$F6343,D6343)</f>
        <v>1</v>
      </c>
      <c r="K6343" s="1" t="n">
        <f aca="false">COUNTIF($A6343:$F6343,E6343)</f>
        <v>1</v>
      </c>
      <c r="L6343" s="1" t="n">
        <f aca="false">COUNTIF($A6343:$F6343,F6343)</f>
        <v>1</v>
      </c>
      <c r="M6343" s="2" t="n">
        <f aca="false">IF(AND(COUNTIF(G6343:L6343,3)=3,COUNTIF(G6343:L6343,1)=3),1,0)</f>
        <v>0</v>
      </c>
      <c r="N6343" s="3" t="n">
        <f aca="false">IF(SUMIF(G6343:L6343,3,A6343:F6343)^2&gt;SUMIF(G6343:L6343,1,A6343:F6343)^2,1,0)</f>
        <v>0</v>
      </c>
    </row>
    <row r="6344" customFormat="false" ht="15" hidden="false" customHeight="false" outlineLevel="0" collapsed="false">
      <c r="A6344" s="0" t="n">
        <v>31</v>
      </c>
      <c r="B6344" s="0" t="n">
        <v>76</v>
      </c>
      <c r="C6344" s="0" t="n">
        <v>10</v>
      </c>
      <c r="D6344" s="0" t="n">
        <v>45</v>
      </c>
      <c r="E6344" s="0" t="n">
        <v>94</v>
      </c>
      <c r="F6344" s="0" t="n">
        <v>18</v>
      </c>
      <c r="G6344" s="1" t="n">
        <f aca="false">COUNTIF($A6344:$F6344,A6344)</f>
        <v>1</v>
      </c>
      <c r="H6344" s="1" t="n">
        <f aca="false">COUNTIF($A6344:$F6344,B6344)</f>
        <v>1</v>
      </c>
      <c r="I6344" s="1" t="n">
        <f aca="false">COUNTIF($A6344:$F6344,C6344)</f>
        <v>1</v>
      </c>
      <c r="J6344" s="1" t="n">
        <f aca="false">COUNTIF($A6344:$F6344,D6344)</f>
        <v>1</v>
      </c>
      <c r="K6344" s="1" t="n">
        <f aca="false">COUNTIF($A6344:$F6344,E6344)</f>
        <v>1</v>
      </c>
      <c r="L6344" s="1" t="n">
        <f aca="false">COUNTIF($A6344:$F6344,F6344)</f>
        <v>1</v>
      </c>
      <c r="M6344" s="2" t="n">
        <f aca="false">IF(AND(COUNTIF(G6344:L6344,3)=3,COUNTIF(G6344:L6344,1)=3),1,0)</f>
        <v>0</v>
      </c>
      <c r="N6344" s="3" t="n">
        <f aca="false">IF(SUMIF(G6344:L6344,3,A6344:F6344)^2&gt;SUMIF(G6344:L6344,1,A6344:F6344)^2,1,0)</f>
        <v>0</v>
      </c>
    </row>
    <row r="6345" customFormat="false" ht="15" hidden="false" customHeight="false" outlineLevel="0" collapsed="false">
      <c r="A6345" s="0" t="n">
        <v>19</v>
      </c>
      <c r="B6345" s="0" t="n">
        <v>93</v>
      </c>
      <c r="C6345" s="0" t="n">
        <v>84</v>
      </c>
      <c r="D6345" s="0" t="n">
        <v>41</v>
      </c>
      <c r="E6345" s="0" t="n">
        <v>16</v>
      </c>
      <c r="F6345" s="0" t="n">
        <v>12</v>
      </c>
      <c r="G6345" s="1" t="n">
        <f aca="false">COUNTIF($A6345:$F6345,A6345)</f>
        <v>1</v>
      </c>
      <c r="H6345" s="1" t="n">
        <f aca="false">COUNTIF($A6345:$F6345,B6345)</f>
        <v>1</v>
      </c>
      <c r="I6345" s="1" t="n">
        <f aca="false">COUNTIF($A6345:$F6345,C6345)</f>
        <v>1</v>
      </c>
      <c r="J6345" s="1" t="n">
        <f aca="false">COUNTIF($A6345:$F6345,D6345)</f>
        <v>1</v>
      </c>
      <c r="K6345" s="1" t="n">
        <f aca="false">COUNTIF($A6345:$F6345,E6345)</f>
        <v>1</v>
      </c>
      <c r="L6345" s="1" t="n">
        <f aca="false">COUNTIF($A6345:$F6345,F6345)</f>
        <v>1</v>
      </c>
      <c r="M6345" s="2" t="n">
        <f aca="false">IF(AND(COUNTIF(G6345:L6345,3)=3,COUNTIF(G6345:L6345,1)=3),1,0)</f>
        <v>0</v>
      </c>
      <c r="N6345" s="3" t="n">
        <f aca="false">IF(SUMIF(G6345:L6345,3,A6345:F6345)^2&gt;SUMIF(G6345:L6345,1,A6345:F6345)^2,1,0)</f>
        <v>0</v>
      </c>
    </row>
    <row r="6346" customFormat="false" ht="15" hidden="false" customHeight="false" outlineLevel="0" collapsed="false">
      <c r="A6346" s="0" t="n">
        <v>52</v>
      </c>
      <c r="B6346" s="0" t="n">
        <v>35</v>
      </c>
      <c r="C6346" s="0" t="n">
        <v>86</v>
      </c>
      <c r="D6346" s="0" t="n">
        <v>86</v>
      </c>
      <c r="E6346" s="0" t="n">
        <v>88</v>
      </c>
      <c r="F6346" s="0" t="n">
        <v>77</v>
      </c>
      <c r="G6346" s="1" t="n">
        <f aca="false">COUNTIF($A6346:$F6346,A6346)</f>
        <v>1</v>
      </c>
      <c r="H6346" s="1" t="n">
        <f aca="false">COUNTIF($A6346:$F6346,B6346)</f>
        <v>1</v>
      </c>
      <c r="I6346" s="1" t="n">
        <f aca="false">COUNTIF($A6346:$F6346,C6346)</f>
        <v>2</v>
      </c>
      <c r="J6346" s="1" t="n">
        <f aca="false">COUNTIF($A6346:$F6346,D6346)</f>
        <v>2</v>
      </c>
      <c r="K6346" s="1" t="n">
        <f aca="false">COUNTIF($A6346:$F6346,E6346)</f>
        <v>1</v>
      </c>
      <c r="L6346" s="1" t="n">
        <f aca="false">COUNTIF($A6346:$F6346,F6346)</f>
        <v>1</v>
      </c>
      <c r="M6346" s="2" t="n">
        <f aca="false">IF(AND(COUNTIF(G6346:L6346,3)=3,COUNTIF(G6346:L6346,1)=3),1,0)</f>
        <v>0</v>
      </c>
      <c r="N6346" s="3" t="n">
        <f aca="false">IF(SUMIF(G6346:L6346,3,A6346:F6346)^2&gt;SUMIF(G6346:L6346,1,A6346:F6346)^2,1,0)</f>
        <v>0</v>
      </c>
    </row>
    <row r="6347" customFormat="false" ht="15" hidden="false" customHeight="false" outlineLevel="0" collapsed="false">
      <c r="A6347" s="0" t="n">
        <v>74</v>
      </c>
      <c r="B6347" s="0" t="n">
        <v>19</v>
      </c>
      <c r="C6347" s="0" t="n">
        <v>15</v>
      </c>
      <c r="D6347" s="0" t="n">
        <v>65</v>
      </c>
      <c r="E6347" s="0" t="n">
        <v>54</v>
      </c>
      <c r="F6347" s="0" t="n">
        <v>20</v>
      </c>
      <c r="G6347" s="1" t="n">
        <f aca="false">COUNTIF($A6347:$F6347,A6347)</f>
        <v>1</v>
      </c>
      <c r="H6347" s="1" t="n">
        <f aca="false">COUNTIF($A6347:$F6347,B6347)</f>
        <v>1</v>
      </c>
      <c r="I6347" s="1" t="n">
        <f aca="false">COUNTIF($A6347:$F6347,C6347)</f>
        <v>1</v>
      </c>
      <c r="J6347" s="1" t="n">
        <f aca="false">COUNTIF($A6347:$F6347,D6347)</f>
        <v>1</v>
      </c>
      <c r="K6347" s="1" t="n">
        <f aca="false">COUNTIF($A6347:$F6347,E6347)</f>
        <v>1</v>
      </c>
      <c r="L6347" s="1" t="n">
        <f aca="false">COUNTIF($A6347:$F6347,F6347)</f>
        <v>1</v>
      </c>
      <c r="M6347" s="2" t="n">
        <f aca="false">IF(AND(COUNTIF(G6347:L6347,3)=3,COUNTIF(G6347:L6347,1)=3),1,0)</f>
        <v>0</v>
      </c>
      <c r="N6347" s="3" t="n">
        <f aca="false">IF(SUMIF(G6347:L6347,3,A6347:F6347)^2&gt;SUMIF(G6347:L6347,1,A6347:F6347)^2,1,0)</f>
        <v>0</v>
      </c>
    </row>
    <row r="6348" customFormat="false" ht="15" hidden="false" customHeight="false" outlineLevel="0" collapsed="false">
      <c r="A6348" s="0" t="n">
        <v>90</v>
      </c>
      <c r="B6348" s="0" t="n">
        <v>51</v>
      </c>
      <c r="C6348" s="0" t="n">
        <v>45</v>
      </c>
      <c r="D6348" s="0" t="n">
        <v>36</v>
      </c>
      <c r="E6348" s="0" t="n">
        <v>13</v>
      </c>
      <c r="F6348" s="0" t="n">
        <v>69</v>
      </c>
      <c r="G6348" s="1" t="n">
        <f aca="false">COUNTIF($A6348:$F6348,A6348)</f>
        <v>1</v>
      </c>
      <c r="H6348" s="1" t="n">
        <f aca="false">COUNTIF($A6348:$F6348,B6348)</f>
        <v>1</v>
      </c>
      <c r="I6348" s="1" t="n">
        <f aca="false">COUNTIF($A6348:$F6348,C6348)</f>
        <v>1</v>
      </c>
      <c r="J6348" s="1" t="n">
        <f aca="false">COUNTIF($A6348:$F6348,D6348)</f>
        <v>1</v>
      </c>
      <c r="K6348" s="1" t="n">
        <f aca="false">COUNTIF($A6348:$F6348,E6348)</f>
        <v>1</v>
      </c>
      <c r="L6348" s="1" t="n">
        <f aca="false">COUNTIF($A6348:$F6348,F6348)</f>
        <v>1</v>
      </c>
      <c r="M6348" s="2" t="n">
        <f aca="false">IF(AND(COUNTIF(G6348:L6348,3)=3,COUNTIF(G6348:L6348,1)=3),1,0)</f>
        <v>0</v>
      </c>
      <c r="N6348" s="3" t="n">
        <f aca="false">IF(SUMIF(G6348:L6348,3,A6348:F6348)^2&gt;SUMIF(G6348:L6348,1,A6348:F6348)^2,1,0)</f>
        <v>0</v>
      </c>
    </row>
    <row r="6349" customFormat="false" ht="15" hidden="false" customHeight="false" outlineLevel="0" collapsed="false">
      <c r="A6349" s="0" t="n">
        <v>40</v>
      </c>
      <c r="B6349" s="0" t="n">
        <v>34</v>
      </c>
      <c r="C6349" s="0" t="n">
        <v>73</v>
      </c>
      <c r="D6349" s="0" t="n">
        <v>13</v>
      </c>
      <c r="E6349" s="0" t="n">
        <v>91</v>
      </c>
      <c r="F6349" s="0" t="n">
        <v>41</v>
      </c>
      <c r="G6349" s="1" t="n">
        <f aca="false">COUNTIF($A6349:$F6349,A6349)</f>
        <v>1</v>
      </c>
      <c r="H6349" s="1" t="n">
        <f aca="false">COUNTIF($A6349:$F6349,B6349)</f>
        <v>1</v>
      </c>
      <c r="I6349" s="1" t="n">
        <f aca="false">COUNTIF($A6349:$F6349,C6349)</f>
        <v>1</v>
      </c>
      <c r="J6349" s="1" t="n">
        <f aca="false">COUNTIF($A6349:$F6349,D6349)</f>
        <v>1</v>
      </c>
      <c r="K6349" s="1" t="n">
        <f aca="false">COUNTIF($A6349:$F6349,E6349)</f>
        <v>1</v>
      </c>
      <c r="L6349" s="1" t="n">
        <f aca="false">COUNTIF($A6349:$F6349,F6349)</f>
        <v>1</v>
      </c>
      <c r="M6349" s="2" t="n">
        <f aca="false">IF(AND(COUNTIF(G6349:L6349,3)=3,COUNTIF(G6349:L6349,1)=3),1,0)</f>
        <v>0</v>
      </c>
      <c r="N6349" s="3" t="n">
        <f aca="false">IF(SUMIF(G6349:L6349,3,A6349:F6349)^2&gt;SUMIF(G6349:L6349,1,A6349:F6349)^2,1,0)</f>
        <v>0</v>
      </c>
    </row>
    <row r="6350" customFormat="false" ht="15" hidden="false" customHeight="false" outlineLevel="0" collapsed="false">
      <c r="A6350" s="0" t="n">
        <v>97</v>
      </c>
      <c r="B6350" s="0" t="n">
        <v>63</v>
      </c>
      <c r="C6350" s="0" t="n">
        <v>69</v>
      </c>
      <c r="D6350" s="0" t="n">
        <v>30</v>
      </c>
      <c r="E6350" s="0" t="n">
        <v>24</v>
      </c>
      <c r="F6350" s="0" t="n">
        <v>33</v>
      </c>
      <c r="G6350" s="1" t="n">
        <f aca="false">COUNTIF($A6350:$F6350,A6350)</f>
        <v>1</v>
      </c>
      <c r="H6350" s="1" t="n">
        <f aca="false">COUNTIF($A6350:$F6350,B6350)</f>
        <v>1</v>
      </c>
      <c r="I6350" s="1" t="n">
        <f aca="false">COUNTIF($A6350:$F6350,C6350)</f>
        <v>1</v>
      </c>
      <c r="J6350" s="1" t="n">
        <f aca="false">COUNTIF($A6350:$F6350,D6350)</f>
        <v>1</v>
      </c>
      <c r="K6350" s="1" t="n">
        <f aca="false">COUNTIF($A6350:$F6350,E6350)</f>
        <v>1</v>
      </c>
      <c r="L6350" s="1" t="n">
        <f aca="false">COUNTIF($A6350:$F6350,F6350)</f>
        <v>1</v>
      </c>
      <c r="M6350" s="2" t="n">
        <f aca="false">IF(AND(COUNTIF(G6350:L6350,3)=3,COUNTIF(G6350:L6350,1)=3),1,0)</f>
        <v>0</v>
      </c>
      <c r="N6350" s="3" t="n">
        <f aca="false">IF(SUMIF(G6350:L6350,3,A6350:F6350)^2&gt;SUMIF(G6350:L6350,1,A6350:F6350)^2,1,0)</f>
        <v>0</v>
      </c>
    </row>
    <row r="6351" customFormat="false" ht="15" hidden="false" customHeight="false" outlineLevel="0" collapsed="false">
      <c r="A6351" s="0" t="n">
        <v>41</v>
      </c>
      <c r="B6351" s="0" t="n">
        <v>77</v>
      </c>
      <c r="C6351" s="0" t="n">
        <v>24</v>
      </c>
      <c r="D6351" s="0" t="n">
        <v>15</v>
      </c>
      <c r="E6351" s="0" t="n">
        <v>76</v>
      </c>
      <c r="F6351" s="0" t="n">
        <v>82</v>
      </c>
      <c r="G6351" s="1" t="n">
        <f aca="false">COUNTIF($A6351:$F6351,A6351)</f>
        <v>1</v>
      </c>
      <c r="H6351" s="1" t="n">
        <f aca="false">COUNTIF($A6351:$F6351,B6351)</f>
        <v>1</v>
      </c>
      <c r="I6351" s="1" t="n">
        <f aca="false">COUNTIF($A6351:$F6351,C6351)</f>
        <v>1</v>
      </c>
      <c r="J6351" s="1" t="n">
        <f aca="false">COUNTIF($A6351:$F6351,D6351)</f>
        <v>1</v>
      </c>
      <c r="K6351" s="1" t="n">
        <f aca="false">COUNTIF($A6351:$F6351,E6351)</f>
        <v>1</v>
      </c>
      <c r="L6351" s="1" t="n">
        <f aca="false">COUNTIF($A6351:$F6351,F6351)</f>
        <v>1</v>
      </c>
      <c r="M6351" s="2" t="n">
        <f aca="false">IF(AND(COUNTIF(G6351:L6351,3)=3,COUNTIF(G6351:L6351,1)=3),1,0)</f>
        <v>0</v>
      </c>
      <c r="N6351" s="3" t="n">
        <f aca="false">IF(SUMIF(G6351:L6351,3,A6351:F6351)^2&gt;SUMIF(G6351:L6351,1,A6351:F6351)^2,1,0)</f>
        <v>0</v>
      </c>
    </row>
    <row r="6352" customFormat="false" ht="15" hidden="false" customHeight="false" outlineLevel="0" collapsed="false">
      <c r="A6352" s="0" t="n">
        <v>64</v>
      </c>
      <c r="B6352" s="0" t="n">
        <v>39</v>
      </c>
      <c r="C6352" s="0" t="n">
        <v>41</v>
      </c>
      <c r="D6352" s="0" t="n">
        <v>10</v>
      </c>
      <c r="E6352" s="0" t="n">
        <v>84</v>
      </c>
      <c r="F6352" s="0" t="n">
        <v>45</v>
      </c>
      <c r="G6352" s="1" t="n">
        <f aca="false">COUNTIF($A6352:$F6352,A6352)</f>
        <v>1</v>
      </c>
      <c r="H6352" s="1" t="n">
        <f aca="false">COUNTIF($A6352:$F6352,B6352)</f>
        <v>1</v>
      </c>
      <c r="I6352" s="1" t="n">
        <f aca="false">COUNTIF($A6352:$F6352,C6352)</f>
        <v>1</v>
      </c>
      <c r="J6352" s="1" t="n">
        <f aca="false">COUNTIF($A6352:$F6352,D6352)</f>
        <v>1</v>
      </c>
      <c r="K6352" s="1" t="n">
        <f aca="false">COUNTIF($A6352:$F6352,E6352)</f>
        <v>1</v>
      </c>
      <c r="L6352" s="1" t="n">
        <f aca="false">COUNTIF($A6352:$F6352,F6352)</f>
        <v>1</v>
      </c>
      <c r="M6352" s="2" t="n">
        <f aca="false">IF(AND(COUNTIF(G6352:L6352,3)=3,COUNTIF(G6352:L6352,1)=3),1,0)</f>
        <v>0</v>
      </c>
      <c r="N6352" s="3" t="n">
        <f aca="false">IF(SUMIF(G6352:L6352,3,A6352:F6352)^2&gt;SUMIF(G6352:L6352,1,A6352:F6352)^2,1,0)</f>
        <v>0</v>
      </c>
    </row>
    <row r="6353" customFormat="false" ht="15" hidden="false" customHeight="false" outlineLevel="0" collapsed="false">
      <c r="A6353" s="0" t="n">
        <v>21</v>
      </c>
      <c r="B6353" s="0" t="n">
        <v>59</v>
      </c>
      <c r="C6353" s="0" t="n">
        <v>84</v>
      </c>
      <c r="D6353" s="0" t="n">
        <v>66</v>
      </c>
      <c r="E6353" s="0" t="n">
        <v>84</v>
      </c>
      <c r="F6353" s="0" t="n">
        <v>25</v>
      </c>
      <c r="G6353" s="1" t="n">
        <f aca="false">COUNTIF($A6353:$F6353,A6353)</f>
        <v>1</v>
      </c>
      <c r="H6353" s="1" t="n">
        <f aca="false">COUNTIF($A6353:$F6353,B6353)</f>
        <v>1</v>
      </c>
      <c r="I6353" s="1" t="n">
        <f aca="false">COUNTIF($A6353:$F6353,C6353)</f>
        <v>2</v>
      </c>
      <c r="J6353" s="1" t="n">
        <f aca="false">COUNTIF($A6353:$F6353,D6353)</f>
        <v>1</v>
      </c>
      <c r="K6353" s="1" t="n">
        <f aca="false">COUNTIF($A6353:$F6353,E6353)</f>
        <v>2</v>
      </c>
      <c r="L6353" s="1" t="n">
        <f aca="false">COUNTIF($A6353:$F6353,F6353)</f>
        <v>1</v>
      </c>
      <c r="M6353" s="2" t="n">
        <f aca="false">IF(AND(COUNTIF(G6353:L6353,3)=3,COUNTIF(G6353:L6353,1)=3),1,0)</f>
        <v>0</v>
      </c>
      <c r="N6353" s="3" t="n">
        <f aca="false">IF(SUMIF(G6353:L6353,3,A6353:F6353)^2&gt;SUMIF(G6353:L6353,1,A6353:F6353)^2,1,0)</f>
        <v>0</v>
      </c>
    </row>
    <row r="6354" customFormat="false" ht="15" hidden="false" customHeight="false" outlineLevel="0" collapsed="false">
      <c r="A6354" s="0" t="n">
        <v>51</v>
      </c>
      <c r="B6354" s="0" t="n">
        <v>73</v>
      </c>
      <c r="C6354" s="0" t="n">
        <v>51</v>
      </c>
      <c r="D6354" s="0" t="n">
        <v>27</v>
      </c>
      <c r="E6354" s="0" t="n">
        <v>74</v>
      </c>
      <c r="F6354" s="0" t="n">
        <v>15</v>
      </c>
      <c r="G6354" s="1" t="n">
        <f aca="false">COUNTIF($A6354:$F6354,A6354)</f>
        <v>2</v>
      </c>
      <c r="H6354" s="1" t="n">
        <f aca="false">COUNTIF($A6354:$F6354,B6354)</f>
        <v>1</v>
      </c>
      <c r="I6354" s="1" t="n">
        <f aca="false">COUNTIF($A6354:$F6354,C6354)</f>
        <v>2</v>
      </c>
      <c r="J6354" s="1" t="n">
        <f aca="false">COUNTIF($A6354:$F6354,D6354)</f>
        <v>1</v>
      </c>
      <c r="K6354" s="1" t="n">
        <f aca="false">COUNTIF($A6354:$F6354,E6354)</f>
        <v>1</v>
      </c>
      <c r="L6354" s="1" t="n">
        <f aca="false">COUNTIF($A6354:$F6354,F6354)</f>
        <v>1</v>
      </c>
      <c r="M6354" s="2" t="n">
        <f aca="false">IF(AND(COUNTIF(G6354:L6354,3)=3,COUNTIF(G6354:L6354,1)=3),1,0)</f>
        <v>0</v>
      </c>
      <c r="N6354" s="3" t="n">
        <f aca="false">IF(SUMIF(G6354:L6354,3,A6354:F6354)^2&gt;SUMIF(G6354:L6354,1,A6354:F6354)^2,1,0)</f>
        <v>0</v>
      </c>
    </row>
    <row r="6355" customFormat="false" ht="15" hidden="false" customHeight="false" outlineLevel="0" collapsed="false">
      <c r="A6355" s="0" t="n">
        <v>92</v>
      </c>
      <c r="B6355" s="0" t="n">
        <v>29</v>
      </c>
      <c r="C6355" s="0" t="n">
        <v>94</v>
      </c>
      <c r="D6355" s="0" t="n">
        <v>87</v>
      </c>
      <c r="E6355" s="0" t="n">
        <v>70</v>
      </c>
      <c r="F6355" s="0" t="n">
        <v>34</v>
      </c>
      <c r="G6355" s="1" t="n">
        <f aca="false">COUNTIF($A6355:$F6355,A6355)</f>
        <v>1</v>
      </c>
      <c r="H6355" s="1" t="n">
        <f aca="false">COUNTIF($A6355:$F6355,B6355)</f>
        <v>1</v>
      </c>
      <c r="I6355" s="1" t="n">
        <f aca="false">COUNTIF($A6355:$F6355,C6355)</f>
        <v>1</v>
      </c>
      <c r="J6355" s="1" t="n">
        <f aca="false">COUNTIF($A6355:$F6355,D6355)</f>
        <v>1</v>
      </c>
      <c r="K6355" s="1" t="n">
        <f aca="false">COUNTIF($A6355:$F6355,E6355)</f>
        <v>1</v>
      </c>
      <c r="L6355" s="1" t="n">
        <f aca="false">COUNTIF($A6355:$F6355,F6355)</f>
        <v>1</v>
      </c>
      <c r="M6355" s="2" t="n">
        <f aca="false">IF(AND(COUNTIF(G6355:L6355,3)=3,COUNTIF(G6355:L6355,1)=3),1,0)</f>
        <v>0</v>
      </c>
      <c r="N6355" s="3" t="n">
        <f aca="false">IF(SUMIF(G6355:L6355,3,A6355:F6355)^2&gt;SUMIF(G6355:L6355,1,A6355:F6355)^2,1,0)</f>
        <v>0</v>
      </c>
    </row>
    <row r="6356" customFormat="false" ht="15" hidden="false" customHeight="false" outlineLevel="0" collapsed="false">
      <c r="A6356" s="0" t="n">
        <v>70</v>
      </c>
      <c r="B6356" s="0" t="n">
        <v>99</v>
      </c>
      <c r="C6356" s="0" t="n">
        <v>76</v>
      </c>
      <c r="D6356" s="0" t="n">
        <v>58</v>
      </c>
      <c r="E6356" s="0" t="n">
        <v>38</v>
      </c>
      <c r="F6356" s="0" t="n">
        <v>88</v>
      </c>
      <c r="G6356" s="1" t="n">
        <f aca="false">COUNTIF($A6356:$F6356,A6356)</f>
        <v>1</v>
      </c>
      <c r="H6356" s="1" t="n">
        <f aca="false">COUNTIF($A6356:$F6356,B6356)</f>
        <v>1</v>
      </c>
      <c r="I6356" s="1" t="n">
        <f aca="false">COUNTIF($A6356:$F6356,C6356)</f>
        <v>1</v>
      </c>
      <c r="J6356" s="1" t="n">
        <f aca="false">COUNTIF($A6356:$F6356,D6356)</f>
        <v>1</v>
      </c>
      <c r="K6356" s="1" t="n">
        <f aca="false">COUNTIF($A6356:$F6356,E6356)</f>
        <v>1</v>
      </c>
      <c r="L6356" s="1" t="n">
        <f aca="false">COUNTIF($A6356:$F6356,F6356)</f>
        <v>1</v>
      </c>
      <c r="M6356" s="2" t="n">
        <f aca="false">IF(AND(COUNTIF(G6356:L6356,3)=3,COUNTIF(G6356:L6356,1)=3),1,0)</f>
        <v>0</v>
      </c>
      <c r="N6356" s="3" t="n">
        <f aca="false">IF(SUMIF(G6356:L6356,3,A6356:F6356)^2&gt;SUMIF(G6356:L6356,1,A6356:F6356)^2,1,0)</f>
        <v>0</v>
      </c>
    </row>
    <row r="6357" customFormat="false" ht="15" hidden="false" customHeight="false" outlineLevel="0" collapsed="false">
      <c r="A6357" s="0" t="n">
        <v>22</v>
      </c>
      <c r="B6357" s="0" t="n">
        <v>42</v>
      </c>
      <c r="C6357" s="0" t="n">
        <v>73</v>
      </c>
      <c r="D6357" s="0" t="n">
        <v>58</v>
      </c>
      <c r="E6357" s="0" t="n">
        <v>52</v>
      </c>
      <c r="F6357" s="0" t="n">
        <v>11</v>
      </c>
      <c r="G6357" s="1" t="n">
        <f aca="false">COUNTIF($A6357:$F6357,A6357)</f>
        <v>1</v>
      </c>
      <c r="H6357" s="1" t="n">
        <f aca="false">COUNTIF($A6357:$F6357,B6357)</f>
        <v>1</v>
      </c>
      <c r="I6357" s="1" t="n">
        <f aca="false">COUNTIF($A6357:$F6357,C6357)</f>
        <v>1</v>
      </c>
      <c r="J6357" s="1" t="n">
        <f aca="false">COUNTIF($A6357:$F6357,D6357)</f>
        <v>1</v>
      </c>
      <c r="K6357" s="1" t="n">
        <f aca="false">COUNTIF($A6357:$F6357,E6357)</f>
        <v>1</v>
      </c>
      <c r="L6357" s="1" t="n">
        <f aca="false">COUNTIF($A6357:$F6357,F6357)</f>
        <v>1</v>
      </c>
      <c r="M6357" s="2" t="n">
        <f aca="false">IF(AND(COUNTIF(G6357:L6357,3)=3,COUNTIF(G6357:L6357,1)=3),1,0)</f>
        <v>0</v>
      </c>
      <c r="N6357" s="3" t="n">
        <f aca="false">IF(SUMIF(G6357:L6357,3,A6357:F6357)^2&gt;SUMIF(G6357:L6357,1,A6357:F6357)^2,1,0)</f>
        <v>0</v>
      </c>
    </row>
    <row r="6358" customFormat="false" ht="15" hidden="false" customHeight="false" outlineLevel="0" collapsed="false">
      <c r="A6358" s="0" t="n">
        <v>46</v>
      </c>
      <c r="B6358" s="0" t="n">
        <v>14</v>
      </c>
      <c r="C6358" s="0" t="n">
        <v>24</v>
      </c>
      <c r="D6358" s="0" t="n">
        <v>39</v>
      </c>
      <c r="E6358" s="0" t="n">
        <v>74</v>
      </c>
      <c r="F6358" s="0" t="n">
        <v>13</v>
      </c>
      <c r="G6358" s="1" t="n">
        <f aca="false">COUNTIF($A6358:$F6358,A6358)</f>
        <v>1</v>
      </c>
      <c r="H6358" s="1" t="n">
        <f aca="false">COUNTIF($A6358:$F6358,B6358)</f>
        <v>1</v>
      </c>
      <c r="I6358" s="1" t="n">
        <f aca="false">COUNTIF($A6358:$F6358,C6358)</f>
        <v>1</v>
      </c>
      <c r="J6358" s="1" t="n">
        <f aca="false">COUNTIF($A6358:$F6358,D6358)</f>
        <v>1</v>
      </c>
      <c r="K6358" s="1" t="n">
        <f aca="false">COUNTIF($A6358:$F6358,E6358)</f>
        <v>1</v>
      </c>
      <c r="L6358" s="1" t="n">
        <f aca="false">COUNTIF($A6358:$F6358,F6358)</f>
        <v>1</v>
      </c>
      <c r="M6358" s="2" t="n">
        <f aca="false">IF(AND(COUNTIF(G6358:L6358,3)=3,COUNTIF(G6358:L6358,1)=3),1,0)</f>
        <v>0</v>
      </c>
      <c r="N6358" s="3" t="n">
        <f aca="false">IF(SUMIF(G6358:L6358,3,A6358:F6358)^2&gt;SUMIF(G6358:L6358,1,A6358:F6358)^2,1,0)</f>
        <v>0</v>
      </c>
    </row>
    <row r="6359" customFormat="false" ht="15" hidden="false" customHeight="false" outlineLevel="0" collapsed="false">
      <c r="A6359" s="0" t="n">
        <v>95</v>
      </c>
      <c r="B6359" s="0" t="n">
        <v>44</v>
      </c>
      <c r="C6359" s="0" t="n">
        <v>85</v>
      </c>
      <c r="D6359" s="0" t="n">
        <v>89</v>
      </c>
      <c r="E6359" s="0" t="n">
        <v>96</v>
      </c>
      <c r="F6359" s="0" t="n">
        <v>29</v>
      </c>
      <c r="G6359" s="1" t="n">
        <f aca="false">COUNTIF($A6359:$F6359,A6359)</f>
        <v>1</v>
      </c>
      <c r="H6359" s="1" t="n">
        <f aca="false">COUNTIF($A6359:$F6359,B6359)</f>
        <v>1</v>
      </c>
      <c r="I6359" s="1" t="n">
        <f aca="false">COUNTIF($A6359:$F6359,C6359)</f>
        <v>1</v>
      </c>
      <c r="J6359" s="1" t="n">
        <f aca="false">COUNTIF($A6359:$F6359,D6359)</f>
        <v>1</v>
      </c>
      <c r="K6359" s="1" t="n">
        <f aca="false">COUNTIF($A6359:$F6359,E6359)</f>
        <v>1</v>
      </c>
      <c r="L6359" s="1" t="n">
        <f aca="false">COUNTIF($A6359:$F6359,F6359)</f>
        <v>1</v>
      </c>
      <c r="M6359" s="2" t="n">
        <f aca="false">IF(AND(COUNTIF(G6359:L6359,3)=3,COUNTIF(G6359:L6359,1)=3),1,0)</f>
        <v>0</v>
      </c>
      <c r="N6359" s="3" t="n">
        <f aca="false">IF(SUMIF(G6359:L6359,3,A6359:F6359)^2&gt;SUMIF(G6359:L6359,1,A6359:F6359)^2,1,0)</f>
        <v>0</v>
      </c>
    </row>
    <row r="6360" customFormat="false" ht="15" hidden="false" customHeight="false" outlineLevel="0" collapsed="false">
      <c r="A6360" s="0" t="n">
        <v>47</v>
      </c>
      <c r="B6360" s="0" t="n">
        <v>19</v>
      </c>
      <c r="C6360" s="0" t="n">
        <v>59</v>
      </c>
      <c r="D6360" s="0" t="n">
        <v>64</v>
      </c>
      <c r="E6360" s="0" t="n">
        <v>85</v>
      </c>
      <c r="F6360" s="0" t="n">
        <v>80</v>
      </c>
      <c r="G6360" s="1" t="n">
        <f aca="false">COUNTIF($A6360:$F6360,A6360)</f>
        <v>1</v>
      </c>
      <c r="H6360" s="1" t="n">
        <f aca="false">COUNTIF($A6360:$F6360,B6360)</f>
        <v>1</v>
      </c>
      <c r="I6360" s="1" t="n">
        <f aca="false">COUNTIF($A6360:$F6360,C6360)</f>
        <v>1</v>
      </c>
      <c r="J6360" s="1" t="n">
        <f aca="false">COUNTIF($A6360:$F6360,D6360)</f>
        <v>1</v>
      </c>
      <c r="K6360" s="1" t="n">
        <f aca="false">COUNTIF($A6360:$F6360,E6360)</f>
        <v>1</v>
      </c>
      <c r="L6360" s="1" t="n">
        <f aca="false">COUNTIF($A6360:$F6360,F6360)</f>
        <v>1</v>
      </c>
      <c r="M6360" s="2" t="n">
        <f aca="false">IF(AND(COUNTIF(G6360:L6360,3)=3,COUNTIF(G6360:L6360,1)=3),1,0)</f>
        <v>0</v>
      </c>
      <c r="N6360" s="3" t="n">
        <f aca="false">IF(SUMIF(G6360:L6360,3,A6360:F6360)^2&gt;SUMIF(G6360:L6360,1,A6360:F6360)^2,1,0)</f>
        <v>0</v>
      </c>
    </row>
    <row r="6361" customFormat="false" ht="15" hidden="false" customHeight="false" outlineLevel="0" collapsed="false">
      <c r="A6361" s="0" t="n">
        <v>63</v>
      </c>
      <c r="B6361" s="0" t="n">
        <v>71</v>
      </c>
      <c r="C6361" s="0" t="n">
        <v>38</v>
      </c>
      <c r="D6361" s="0" t="n">
        <v>70</v>
      </c>
      <c r="E6361" s="0" t="n">
        <v>48</v>
      </c>
      <c r="F6361" s="0" t="n">
        <v>57</v>
      </c>
      <c r="G6361" s="1" t="n">
        <f aca="false">COUNTIF($A6361:$F6361,A6361)</f>
        <v>1</v>
      </c>
      <c r="H6361" s="1" t="n">
        <f aca="false">COUNTIF($A6361:$F6361,B6361)</f>
        <v>1</v>
      </c>
      <c r="I6361" s="1" t="n">
        <f aca="false">COUNTIF($A6361:$F6361,C6361)</f>
        <v>1</v>
      </c>
      <c r="J6361" s="1" t="n">
        <f aca="false">COUNTIF($A6361:$F6361,D6361)</f>
        <v>1</v>
      </c>
      <c r="K6361" s="1" t="n">
        <f aca="false">COUNTIF($A6361:$F6361,E6361)</f>
        <v>1</v>
      </c>
      <c r="L6361" s="1" t="n">
        <f aca="false">COUNTIF($A6361:$F6361,F6361)</f>
        <v>1</v>
      </c>
      <c r="M6361" s="2" t="n">
        <f aca="false">IF(AND(COUNTIF(G6361:L6361,3)=3,COUNTIF(G6361:L6361,1)=3),1,0)</f>
        <v>0</v>
      </c>
      <c r="N6361" s="3" t="n">
        <f aca="false">IF(SUMIF(G6361:L6361,3,A6361:F6361)^2&gt;SUMIF(G6361:L6361,1,A6361:F6361)^2,1,0)</f>
        <v>0</v>
      </c>
    </row>
    <row r="6362" customFormat="false" ht="15" hidden="false" customHeight="false" outlineLevel="0" collapsed="false">
      <c r="A6362" s="0" t="n">
        <v>93</v>
      </c>
      <c r="B6362" s="0" t="n">
        <v>50</v>
      </c>
      <c r="C6362" s="0" t="n">
        <v>30</v>
      </c>
      <c r="D6362" s="0" t="n">
        <v>40</v>
      </c>
      <c r="E6362" s="0" t="n">
        <v>17</v>
      </c>
      <c r="F6362" s="0" t="n">
        <v>85</v>
      </c>
      <c r="G6362" s="1" t="n">
        <f aca="false">COUNTIF($A6362:$F6362,A6362)</f>
        <v>1</v>
      </c>
      <c r="H6362" s="1" t="n">
        <f aca="false">COUNTIF($A6362:$F6362,B6362)</f>
        <v>1</v>
      </c>
      <c r="I6362" s="1" t="n">
        <f aca="false">COUNTIF($A6362:$F6362,C6362)</f>
        <v>1</v>
      </c>
      <c r="J6362" s="1" t="n">
        <f aca="false">COUNTIF($A6362:$F6362,D6362)</f>
        <v>1</v>
      </c>
      <c r="K6362" s="1" t="n">
        <f aca="false">COUNTIF($A6362:$F6362,E6362)</f>
        <v>1</v>
      </c>
      <c r="L6362" s="1" t="n">
        <f aca="false">COUNTIF($A6362:$F6362,F6362)</f>
        <v>1</v>
      </c>
      <c r="M6362" s="2" t="n">
        <f aca="false">IF(AND(COUNTIF(G6362:L6362,3)=3,COUNTIF(G6362:L6362,1)=3),1,0)</f>
        <v>0</v>
      </c>
      <c r="N6362" s="3" t="n">
        <f aca="false">IF(SUMIF(G6362:L6362,3,A6362:F6362)^2&gt;SUMIF(G6362:L6362,1,A6362:F6362)^2,1,0)</f>
        <v>0</v>
      </c>
    </row>
    <row r="6363" customFormat="false" ht="15" hidden="false" customHeight="false" outlineLevel="0" collapsed="false">
      <c r="A6363" s="0" t="n">
        <v>43</v>
      </c>
      <c r="B6363" s="0" t="n">
        <v>18</v>
      </c>
      <c r="C6363" s="0" t="n">
        <v>52</v>
      </c>
      <c r="D6363" s="0" t="n">
        <v>56</v>
      </c>
      <c r="E6363" s="0" t="n">
        <v>74</v>
      </c>
      <c r="F6363" s="0" t="n">
        <v>61</v>
      </c>
      <c r="G6363" s="1" t="n">
        <f aca="false">COUNTIF($A6363:$F6363,A6363)</f>
        <v>1</v>
      </c>
      <c r="H6363" s="1" t="n">
        <f aca="false">COUNTIF($A6363:$F6363,B6363)</f>
        <v>1</v>
      </c>
      <c r="I6363" s="1" t="n">
        <f aca="false">COUNTIF($A6363:$F6363,C6363)</f>
        <v>1</v>
      </c>
      <c r="J6363" s="1" t="n">
        <f aca="false">COUNTIF($A6363:$F6363,D6363)</f>
        <v>1</v>
      </c>
      <c r="K6363" s="1" t="n">
        <f aca="false">COUNTIF($A6363:$F6363,E6363)</f>
        <v>1</v>
      </c>
      <c r="L6363" s="1" t="n">
        <f aca="false">COUNTIF($A6363:$F6363,F6363)</f>
        <v>1</v>
      </c>
      <c r="M6363" s="2" t="n">
        <f aca="false">IF(AND(COUNTIF(G6363:L6363,3)=3,COUNTIF(G6363:L6363,1)=3),1,0)</f>
        <v>0</v>
      </c>
      <c r="N6363" s="3" t="n">
        <f aca="false">IF(SUMIF(G6363:L6363,3,A6363:F6363)^2&gt;SUMIF(G6363:L6363,1,A6363:F6363)^2,1,0)</f>
        <v>0</v>
      </c>
    </row>
    <row r="6364" customFormat="false" ht="15" hidden="false" customHeight="false" outlineLevel="0" collapsed="false">
      <c r="A6364" s="0" t="n">
        <v>24</v>
      </c>
      <c r="B6364" s="0" t="n">
        <v>97</v>
      </c>
      <c r="C6364" s="0" t="n">
        <v>43</v>
      </c>
      <c r="D6364" s="0" t="n">
        <v>98</v>
      </c>
      <c r="E6364" s="0" t="n">
        <v>19</v>
      </c>
      <c r="F6364" s="0" t="n">
        <v>80</v>
      </c>
      <c r="G6364" s="1" t="n">
        <f aca="false">COUNTIF($A6364:$F6364,A6364)</f>
        <v>1</v>
      </c>
      <c r="H6364" s="1" t="n">
        <f aca="false">COUNTIF($A6364:$F6364,B6364)</f>
        <v>1</v>
      </c>
      <c r="I6364" s="1" t="n">
        <f aca="false">COUNTIF($A6364:$F6364,C6364)</f>
        <v>1</v>
      </c>
      <c r="J6364" s="1" t="n">
        <f aca="false">COUNTIF($A6364:$F6364,D6364)</f>
        <v>1</v>
      </c>
      <c r="K6364" s="1" t="n">
        <f aca="false">COUNTIF($A6364:$F6364,E6364)</f>
        <v>1</v>
      </c>
      <c r="L6364" s="1" t="n">
        <f aca="false">COUNTIF($A6364:$F6364,F6364)</f>
        <v>1</v>
      </c>
      <c r="M6364" s="2" t="n">
        <f aca="false">IF(AND(COUNTIF(G6364:L6364,3)=3,COUNTIF(G6364:L6364,1)=3),1,0)</f>
        <v>0</v>
      </c>
      <c r="N6364" s="3" t="n">
        <f aca="false">IF(SUMIF(G6364:L6364,3,A6364:F6364)^2&gt;SUMIF(G6364:L6364,1,A6364:F6364)^2,1,0)</f>
        <v>0</v>
      </c>
    </row>
    <row r="6365" customFormat="false" ht="15" hidden="false" customHeight="false" outlineLevel="0" collapsed="false">
      <c r="A6365" s="0" t="n">
        <v>78</v>
      </c>
      <c r="B6365" s="0" t="n">
        <v>49</v>
      </c>
      <c r="C6365" s="0" t="n">
        <v>57</v>
      </c>
      <c r="D6365" s="0" t="n">
        <v>31</v>
      </c>
      <c r="E6365" s="0" t="n">
        <v>97</v>
      </c>
      <c r="F6365" s="0" t="n">
        <v>13</v>
      </c>
      <c r="G6365" s="1" t="n">
        <f aca="false">COUNTIF($A6365:$F6365,A6365)</f>
        <v>1</v>
      </c>
      <c r="H6365" s="1" t="n">
        <f aca="false">COUNTIF($A6365:$F6365,B6365)</f>
        <v>1</v>
      </c>
      <c r="I6365" s="1" t="n">
        <f aca="false">COUNTIF($A6365:$F6365,C6365)</f>
        <v>1</v>
      </c>
      <c r="J6365" s="1" t="n">
        <f aca="false">COUNTIF($A6365:$F6365,D6365)</f>
        <v>1</v>
      </c>
      <c r="K6365" s="1" t="n">
        <f aca="false">COUNTIF($A6365:$F6365,E6365)</f>
        <v>1</v>
      </c>
      <c r="L6365" s="1" t="n">
        <f aca="false">COUNTIF($A6365:$F6365,F6365)</f>
        <v>1</v>
      </c>
      <c r="M6365" s="2" t="n">
        <f aca="false">IF(AND(COUNTIF(G6365:L6365,3)=3,COUNTIF(G6365:L6365,1)=3),1,0)</f>
        <v>0</v>
      </c>
      <c r="N6365" s="3" t="n">
        <f aca="false">IF(SUMIF(G6365:L6365,3,A6365:F6365)^2&gt;SUMIF(G6365:L6365,1,A6365:F6365)^2,1,0)</f>
        <v>0</v>
      </c>
    </row>
    <row r="6366" customFormat="false" ht="15" hidden="false" customHeight="false" outlineLevel="0" collapsed="false">
      <c r="A6366" s="0" t="n">
        <v>50</v>
      </c>
      <c r="B6366" s="0" t="n">
        <v>15</v>
      </c>
      <c r="C6366" s="0" t="n">
        <v>41</v>
      </c>
      <c r="D6366" s="0" t="n">
        <v>100</v>
      </c>
      <c r="E6366" s="0" t="n">
        <v>72</v>
      </c>
      <c r="F6366" s="0" t="n">
        <v>52</v>
      </c>
      <c r="G6366" s="1" t="n">
        <f aca="false">COUNTIF($A6366:$F6366,A6366)</f>
        <v>1</v>
      </c>
      <c r="H6366" s="1" t="n">
        <f aca="false">COUNTIF($A6366:$F6366,B6366)</f>
        <v>1</v>
      </c>
      <c r="I6366" s="1" t="n">
        <f aca="false">COUNTIF($A6366:$F6366,C6366)</f>
        <v>1</v>
      </c>
      <c r="J6366" s="1" t="n">
        <f aca="false">COUNTIF($A6366:$F6366,D6366)</f>
        <v>1</v>
      </c>
      <c r="K6366" s="1" t="n">
        <f aca="false">COUNTIF($A6366:$F6366,E6366)</f>
        <v>1</v>
      </c>
      <c r="L6366" s="1" t="n">
        <f aca="false">COUNTIF($A6366:$F6366,F6366)</f>
        <v>1</v>
      </c>
      <c r="M6366" s="2" t="n">
        <f aca="false">IF(AND(COUNTIF(G6366:L6366,3)=3,COUNTIF(G6366:L6366,1)=3),1,0)</f>
        <v>0</v>
      </c>
      <c r="N6366" s="3" t="n">
        <f aca="false">IF(SUMIF(G6366:L6366,3,A6366:F6366)^2&gt;SUMIF(G6366:L6366,1,A6366:F6366)^2,1,0)</f>
        <v>0</v>
      </c>
    </row>
    <row r="6367" customFormat="false" ht="15" hidden="false" customHeight="false" outlineLevel="0" collapsed="false">
      <c r="A6367" s="0" t="n">
        <v>43</v>
      </c>
      <c r="B6367" s="0" t="n">
        <v>59</v>
      </c>
      <c r="C6367" s="0" t="n">
        <v>75</v>
      </c>
      <c r="D6367" s="0" t="n">
        <v>37</v>
      </c>
      <c r="E6367" s="0" t="n">
        <v>30</v>
      </c>
      <c r="F6367" s="0" t="n">
        <v>49</v>
      </c>
      <c r="G6367" s="1" t="n">
        <f aca="false">COUNTIF($A6367:$F6367,A6367)</f>
        <v>1</v>
      </c>
      <c r="H6367" s="1" t="n">
        <f aca="false">COUNTIF($A6367:$F6367,B6367)</f>
        <v>1</v>
      </c>
      <c r="I6367" s="1" t="n">
        <f aca="false">COUNTIF($A6367:$F6367,C6367)</f>
        <v>1</v>
      </c>
      <c r="J6367" s="1" t="n">
        <f aca="false">COUNTIF($A6367:$F6367,D6367)</f>
        <v>1</v>
      </c>
      <c r="K6367" s="1" t="n">
        <f aca="false">COUNTIF($A6367:$F6367,E6367)</f>
        <v>1</v>
      </c>
      <c r="L6367" s="1" t="n">
        <f aca="false">COUNTIF($A6367:$F6367,F6367)</f>
        <v>1</v>
      </c>
      <c r="M6367" s="2" t="n">
        <f aca="false">IF(AND(COUNTIF(G6367:L6367,3)=3,COUNTIF(G6367:L6367,1)=3),1,0)</f>
        <v>0</v>
      </c>
      <c r="N6367" s="3" t="n">
        <f aca="false">IF(SUMIF(G6367:L6367,3,A6367:F6367)^2&gt;SUMIF(G6367:L6367,1,A6367:F6367)^2,1,0)</f>
        <v>0</v>
      </c>
    </row>
    <row r="6368" customFormat="false" ht="15" hidden="false" customHeight="false" outlineLevel="0" collapsed="false">
      <c r="A6368" s="0" t="n">
        <v>22</v>
      </c>
      <c r="B6368" s="0" t="n">
        <v>76</v>
      </c>
      <c r="C6368" s="0" t="n">
        <v>25</v>
      </c>
      <c r="D6368" s="0" t="n">
        <v>40</v>
      </c>
      <c r="E6368" s="0" t="n">
        <v>85</v>
      </c>
      <c r="F6368" s="0" t="n">
        <v>68</v>
      </c>
      <c r="G6368" s="1" t="n">
        <f aca="false">COUNTIF($A6368:$F6368,A6368)</f>
        <v>1</v>
      </c>
      <c r="H6368" s="1" t="n">
        <f aca="false">COUNTIF($A6368:$F6368,B6368)</f>
        <v>1</v>
      </c>
      <c r="I6368" s="1" t="n">
        <f aca="false">COUNTIF($A6368:$F6368,C6368)</f>
        <v>1</v>
      </c>
      <c r="J6368" s="1" t="n">
        <f aca="false">COUNTIF($A6368:$F6368,D6368)</f>
        <v>1</v>
      </c>
      <c r="K6368" s="1" t="n">
        <f aca="false">COUNTIF($A6368:$F6368,E6368)</f>
        <v>1</v>
      </c>
      <c r="L6368" s="1" t="n">
        <f aca="false">COUNTIF($A6368:$F6368,F6368)</f>
        <v>1</v>
      </c>
      <c r="M6368" s="2" t="n">
        <f aca="false">IF(AND(COUNTIF(G6368:L6368,3)=3,COUNTIF(G6368:L6368,1)=3),1,0)</f>
        <v>0</v>
      </c>
      <c r="N6368" s="3" t="n">
        <f aca="false">IF(SUMIF(G6368:L6368,3,A6368:F6368)^2&gt;SUMIF(G6368:L6368,1,A6368:F6368)^2,1,0)</f>
        <v>0</v>
      </c>
    </row>
    <row r="6369" customFormat="false" ht="15" hidden="false" customHeight="false" outlineLevel="0" collapsed="false">
      <c r="A6369" s="0" t="n">
        <v>83</v>
      </c>
      <c r="B6369" s="0" t="n">
        <v>21</v>
      </c>
      <c r="C6369" s="0" t="n">
        <v>32</v>
      </c>
      <c r="D6369" s="0" t="n">
        <v>30</v>
      </c>
      <c r="E6369" s="0" t="n">
        <v>94</v>
      </c>
      <c r="F6369" s="0" t="n">
        <v>76</v>
      </c>
      <c r="G6369" s="1" t="n">
        <f aca="false">COUNTIF($A6369:$F6369,A6369)</f>
        <v>1</v>
      </c>
      <c r="H6369" s="1" t="n">
        <f aca="false">COUNTIF($A6369:$F6369,B6369)</f>
        <v>1</v>
      </c>
      <c r="I6369" s="1" t="n">
        <f aca="false">COUNTIF($A6369:$F6369,C6369)</f>
        <v>1</v>
      </c>
      <c r="J6369" s="1" t="n">
        <f aca="false">COUNTIF($A6369:$F6369,D6369)</f>
        <v>1</v>
      </c>
      <c r="K6369" s="1" t="n">
        <f aca="false">COUNTIF($A6369:$F6369,E6369)</f>
        <v>1</v>
      </c>
      <c r="L6369" s="1" t="n">
        <f aca="false">COUNTIF($A6369:$F6369,F6369)</f>
        <v>1</v>
      </c>
      <c r="M6369" s="2" t="n">
        <f aca="false">IF(AND(COUNTIF(G6369:L6369,3)=3,COUNTIF(G6369:L6369,1)=3),1,0)</f>
        <v>0</v>
      </c>
      <c r="N6369" s="3" t="n">
        <f aca="false">IF(SUMIF(G6369:L6369,3,A6369:F6369)^2&gt;SUMIF(G6369:L6369,1,A6369:F6369)^2,1,0)</f>
        <v>0</v>
      </c>
    </row>
    <row r="6370" customFormat="false" ht="15" hidden="false" customHeight="false" outlineLevel="0" collapsed="false">
      <c r="A6370" s="0" t="n">
        <v>75</v>
      </c>
      <c r="B6370" s="0" t="n">
        <v>22</v>
      </c>
      <c r="C6370" s="0" t="n">
        <v>47</v>
      </c>
      <c r="D6370" s="0" t="n">
        <v>50</v>
      </c>
      <c r="E6370" s="0" t="n">
        <v>47</v>
      </c>
      <c r="F6370" s="0" t="n">
        <v>57</v>
      </c>
      <c r="G6370" s="1" t="n">
        <f aca="false">COUNTIF($A6370:$F6370,A6370)</f>
        <v>1</v>
      </c>
      <c r="H6370" s="1" t="n">
        <f aca="false">COUNTIF($A6370:$F6370,B6370)</f>
        <v>1</v>
      </c>
      <c r="I6370" s="1" t="n">
        <f aca="false">COUNTIF($A6370:$F6370,C6370)</f>
        <v>2</v>
      </c>
      <c r="J6370" s="1" t="n">
        <f aca="false">COUNTIF($A6370:$F6370,D6370)</f>
        <v>1</v>
      </c>
      <c r="K6370" s="1" t="n">
        <f aca="false">COUNTIF($A6370:$F6370,E6370)</f>
        <v>2</v>
      </c>
      <c r="L6370" s="1" t="n">
        <f aca="false">COUNTIF($A6370:$F6370,F6370)</f>
        <v>1</v>
      </c>
      <c r="M6370" s="2" t="n">
        <f aca="false">IF(AND(COUNTIF(G6370:L6370,3)=3,COUNTIF(G6370:L6370,1)=3),1,0)</f>
        <v>0</v>
      </c>
      <c r="N6370" s="3" t="n">
        <f aca="false">IF(SUMIF(G6370:L6370,3,A6370:F6370)^2&gt;SUMIF(G6370:L6370,1,A6370:F6370)^2,1,0)</f>
        <v>0</v>
      </c>
    </row>
    <row r="6371" customFormat="false" ht="15" hidden="false" customHeight="false" outlineLevel="0" collapsed="false">
      <c r="A6371" s="0" t="n">
        <v>26</v>
      </c>
      <c r="B6371" s="0" t="n">
        <v>35</v>
      </c>
      <c r="C6371" s="0" t="n">
        <v>76</v>
      </c>
      <c r="D6371" s="0" t="n">
        <v>37</v>
      </c>
      <c r="E6371" s="0" t="n">
        <v>69</v>
      </c>
      <c r="F6371" s="0" t="n">
        <v>19</v>
      </c>
      <c r="G6371" s="1" t="n">
        <f aca="false">COUNTIF($A6371:$F6371,A6371)</f>
        <v>1</v>
      </c>
      <c r="H6371" s="1" t="n">
        <f aca="false">COUNTIF($A6371:$F6371,B6371)</f>
        <v>1</v>
      </c>
      <c r="I6371" s="1" t="n">
        <f aca="false">COUNTIF($A6371:$F6371,C6371)</f>
        <v>1</v>
      </c>
      <c r="J6371" s="1" t="n">
        <f aca="false">COUNTIF($A6371:$F6371,D6371)</f>
        <v>1</v>
      </c>
      <c r="K6371" s="1" t="n">
        <f aca="false">COUNTIF($A6371:$F6371,E6371)</f>
        <v>1</v>
      </c>
      <c r="L6371" s="1" t="n">
        <f aca="false">COUNTIF($A6371:$F6371,F6371)</f>
        <v>1</v>
      </c>
      <c r="M6371" s="2" t="n">
        <f aca="false">IF(AND(COUNTIF(G6371:L6371,3)=3,COUNTIF(G6371:L6371,1)=3),1,0)</f>
        <v>0</v>
      </c>
      <c r="N6371" s="3" t="n">
        <f aca="false">IF(SUMIF(G6371:L6371,3,A6371:F6371)^2&gt;SUMIF(G6371:L6371,1,A6371:F6371)^2,1,0)</f>
        <v>0</v>
      </c>
    </row>
    <row r="6372" customFormat="false" ht="15" hidden="false" customHeight="false" outlineLevel="0" collapsed="false">
      <c r="A6372" s="0" t="n">
        <v>34</v>
      </c>
      <c r="B6372" s="0" t="n">
        <v>82</v>
      </c>
      <c r="C6372" s="0" t="n">
        <v>82</v>
      </c>
      <c r="D6372" s="0" t="n">
        <v>66</v>
      </c>
      <c r="E6372" s="0" t="n">
        <v>93</v>
      </c>
      <c r="F6372" s="0" t="n">
        <v>15</v>
      </c>
      <c r="G6372" s="1" t="n">
        <f aca="false">COUNTIF($A6372:$F6372,A6372)</f>
        <v>1</v>
      </c>
      <c r="H6372" s="1" t="n">
        <f aca="false">COUNTIF($A6372:$F6372,B6372)</f>
        <v>2</v>
      </c>
      <c r="I6372" s="1" t="n">
        <f aca="false">COUNTIF($A6372:$F6372,C6372)</f>
        <v>2</v>
      </c>
      <c r="J6372" s="1" t="n">
        <f aca="false">COUNTIF($A6372:$F6372,D6372)</f>
        <v>1</v>
      </c>
      <c r="K6372" s="1" t="n">
        <f aca="false">COUNTIF($A6372:$F6372,E6372)</f>
        <v>1</v>
      </c>
      <c r="L6372" s="1" t="n">
        <f aca="false">COUNTIF($A6372:$F6372,F6372)</f>
        <v>1</v>
      </c>
      <c r="M6372" s="2" t="n">
        <f aca="false">IF(AND(COUNTIF(G6372:L6372,3)=3,COUNTIF(G6372:L6372,1)=3),1,0)</f>
        <v>0</v>
      </c>
      <c r="N6372" s="3" t="n">
        <f aca="false">IF(SUMIF(G6372:L6372,3,A6372:F6372)^2&gt;SUMIF(G6372:L6372,1,A6372:F6372)^2,1,0)</f>
        <v>0</v>
      </c>
    </row>
    <row r="6373" customFormat="false" ht="15" hidden="false" customHeight="false" outlineLevel="0" collapsed="false">
      <c r="A6373" s="0" t="n">
        <v>48</v>
      </c>
      <c r="B6373" s="0" t="n">
        <v>71</v>
      </c>
      <c r="C6373" s="0" t="n">
        <v>93</v>
      </c>
      <c r="D6373" s="0" t="n">
        <v>53</v>
      </c>
      <c r="E6373" s="0" t="n">
        <v>14</v>
      </c>
      <c r="F6373" s="0" t="n">
        <v>62</v>
      </c>
      <c r="G6373" s="1" t="n">
        <f aca="false">COUNTIF($A6373:$F6373,A6373)</f>
        <v>1</v>
      </c>
      <c r="H6373" s="1" t="n">
        <f aca="false">COUNTIF($A6373:$F6373,B6373)</f>
        <v>1</v>
      </c>
      <c r="I6373" s="1" t="n">
        <f aca="false">COUNTIF($A6373:$F6373,C6373)</f>
        <v>1</v>
      </c>
      <c r="J6373" s="1" t="n">
        <f aca="false">COUNTIF($A6373:$F6373,D6373)</f>
        <v>1</v>
      </c>
      <c r="K6373" s="1" t="n">
        <f aca="false">COUNTIF($A6373:$F6373,E6373)</f>
        <v>1</v>
      </c>
      <c r="L6373" s="1" t="n">
        <f aca="false">COUNTIF($A6373:$F6373,F6373)</f>
        <v>1</v>
      </c>
      <c r="M6373" s="2" t="n">
        <f aca="false">IF(AND(COUNTIF(G6373:L6373,3)=3,COUNTIF(G6373:L6373,1)=3),1,0)</f>
        <v>0</v>
      </c>
      <c r="N6373" s="3" t="n">
        <f aca="false">IF(SUMIF(G6373:L6373,3,A6373:F6373)^2&gt;SUMIF(G6373:L6373,1,A6373:F6373)^2,1,0)</f>
        <v>0</v>
      </c>
    </row>
    <row r="6374" customFormat="false" ht="15" hidden="false" customHeight="false" outlineLevel="0" collapsed="false">
      <c r="A6374" s="0" t="n">
        <v>86</v>
      </c>
      <c r="B6374" s="0" t="n">
        <v>56</v>
      </c>
      <c r="C6374" s="0" t="n">
        <v>35</v>
      </c>
      <c r="D6374" s="0" t="n">
        <v>22</v>
      </c>
      <c r="E6374" s="0" t="n">
        <v>29</v>
      </c>
      <c r="F6374" s="0" t="n">
        <v>70</v>
      </c>
      <c r="G6374" s="1" t="n">
        <f aca="false">COUNTIF($A6374:$F6374,A6374)</f>
        <v>1</v>
      </c>
      <c r="H6374" s="1" t="n">
        <f aca="false">COUNTIF($A6374:$F6374,B6374)</f>
        <v>1</v>
      </c>
      <c r="I6374" s="1" t="n">
        <f aca="false">COUNTIF($A6374:$F6374,C6374)</f>
        <v>1</v>
      </c>
      <c r="J6374" s="1" t="n">
        <f aca="false">COUNTIF($A6374:$F6374,D6374)</f>
        <v>1</v>
      </c>
      <c r="K6374" s="1" t="n">
        <f aca="false">COUNTIF($A6374:$F6374,E6374)</f>
        <v>1</v>
      </c>
      <c r="L6374" s="1" t="n">
        <f aca="false">COUNTIF($A6374:$F6374,F6374)</f>
        <v>1</v>
      </c>
      <c r="M6374" s="2" t="n">
        <f aca="false">IF(AND(COUNTIF(G6374:L6374,3)=3,COUNTIF(G6374:L6374,1)=3),1,0)</f>
        <v>0</v>
      </c>
      <c r="N6374" s="3" t="n">
        <f aca="false">IF(SUMIF(G6374:L6374,3,A6374:F6374)^2&gt;SUMIF(G6374:L6374,1,A6374:F6374)^2,1,0)</f>
        <v>0</v>
      </c>
    </row>
    <row r="6375" customFormat="false" ht="15" hidden="false" customHeight="false" outlineLevel="0" collapsed="false">
      <c r="A6375" s="0" t="n">
        <v>76</v>
      </c>
      <c r="B6375" s="0" t="n">
        <v>85</v>
      </c>
      <c r="C6375" s="0" t="n">
        <v>90</v>
      </c>
      <c r="D6375" s="0" t="n">
        <v>53</v>
      </c>
      <c r="E6375" s="0" t="n">
        <v>65</v>
      </c>
      <c r="F6375" s="0" t="n">
        <v>36</v>
      </c>
      <c r="G6375" s="1" t="n">
        <f aca="false">COUNTIF($A6375:$F6375,A6375)</f>
        <v>1</v>
      </c>
      <c r="H6375" s="1" t="n">
        <f aca="false">COUNTIF($A6375:$F6375,B6375)</f>
        <v>1</v>
      </c>
      <c r="I6375" s="1" t="n">
        <f aca="false">COUNTIF($A6375:$F6375,C6375)</f>
        <v>1</v>
      </c>
      <c r="J6375" s="1" t="n">
        <f aca="false">COUNTIF($A6375:$F6375,D6375)</f>
        <v>1</v>
      </c>
      <c r="K6375" s="1" t="n">
        <f aca="false">COUNTIF($A6375:$F6375,E6375)</f>
        <v>1</v>
      </c>
      <c r="L6375" s="1" t="n">
        <f aca="false">COUNTIF($A6375:$F6375,F6375)</f>
        <v>1</v>
      </c>
      <c r="M6375" s="2" t="n">
        <f aca="false">IF(AND(COUNTIF(G6375:L6375,3)=3,COUNTIF(G6375:L6375,1)=3),1,0)</f>
        <v>0</v>
      </c>
      <c r="N6375" s="3" t="n">
        <f aca="false">IF(SUMIF(G6375:L6375,3,A6375:F6375)^2&gt;SUMIF(G6375:L6375,1,A6375:F6375)^2,1,0)</f>
        <v>0</v>
      </c>
    </row>
    <row r="6376" customFormat="false" ht="15" hidden="false" customHeight="false" outlineLevel="0" collapsed="false">
      <c r="A6376" s="0" t="n">
        <v>47</v>
      </c>
      <c r="B6376" s="0" t="n">
        <v>31</v>
      </c>
      <c r="C6376" s="0" t="n">
        <v>22</v>
      </c>
      <c r="D6376" s="0" t="n">
        <v>21</v>
      </c>
      <c r="E6376" s="0" t="n">
        <v>72</v>
      </c>
      <c r="F6376" s="0" t="n">
        <v>81</v>
      </c>
      <c r="G6376" s="1" t="n">
        <f aca="false">COUNTIF($A6376:$F6376,A6376)</f>
        <v>1</v>
      </c>
      <c r="H6376" s="1" t="n">
        <f aca="false">COUNTIF($A6376:$F6376,B6376)</f>
        <v>1</v>
      </c>
      <c r="I6376" s="1" t="n">
        <f aca="false">COUNTIF($A6376:$F6376,C6376)</f>
        <v>1</v>
      </c>
      <c r="J6376" s="1" t="n">
        <f aca="false">COUNTIF($A6376:$F6376,D6376)</f>
        <v>1</v>
      </c>
      <c r="K6376" s="1" t="n">
        <f aca="false">COUNTIF($A6376:$F6376,E6376)</f>
        <v>1</v>
      </c>
      <c r="L6376" s="1" t="n">
        <f aca="false">COUNTIF($A6376:$F6376,F6376)</f>
        <v>1</v>
      </c>
      <c r="M6376" s="2" t="n">
        <f aca="false">IF(AND(COUNTIF(G6376:L6376,3)=3,COUNTIF(G6376:L6376,1)=3),1,0)</f>
        <v>0</v>
      </c>
      <c r="N6376" s="3" t="n">
        <f aca="false">IF(SUMIF(G6376:L6376,3,A6376:F6376)^2&gt;SUMIF(G6376:L6376,1,A6376:F6376)^2,1,0)</f>
        <v>0</v>
      </c>
    </row>
    <row r="6377" customFormat="false" ht="15" hidden="false" customHeight="false" outlineLevel="0" collapsed="false">
      <c r="A6377" s="0" t="n">
        <v>43</v>
      </c>
      <c r="B6377" s="0" t="n">
        <v>74</v>
      </c>
      <c r="C6377" s="0" t="n">
        <v>42</v>
      </c>
      <c r="D6377" s="0" t="n">
        <v>76</v>
      </c>
      <c r="E6377" s="0" t="n">
        <v>93</v>
      </c>
      <c r="F6377" s="0" t="n">
        <v>61</v>
      </c>
      <c r="G6377" s="1" t="n">
        <f aca="false">COUNTIF($A6377:$F6377,A6377)</f>
        <v>1</v>
      </c>
      <c r="H6377" s="1" t="n">
        <f aca="false">COUNTIF($A6377:$F6377,B6377)</f>
        <v>1</v>
      </c>
      <c r="I6377" s="1" t="n">
        <f aca="false">COUNTIF($A6377:$F6377,C6377)</f>
        <v>1</v>
      </c>
      <c r="J6377" s="1" t="n">
        <f aca="false">COUNTIF($A6377:$F6377,D6377)</f>
        <v>1</v>
      </c>
      <c r="K6377" s="1" t="n">
        <f aca="false">COUNTIF($A6377:$F6377,E6377)</f>
        <v>1</v>
      </c>
      <c r="L6377" s="1" t="n">
        <f aca="false">COUNTIF($A6377:$F6377,F6377)</f>
        <v>1</v>
      </c>
      <c r="M6377" s="2" t="n">
        <f aca="false">IF(AND(COUNTIF(G6377:L6377,3)=3,COUNTIF(G6377:L6377,1)=3),1,0)</f>
        <v>0</v>
      </c>
      <c r="N6377" s="3" t="n">
        <f aca="false">IF(SUMIF(G6377:L6377,3,A6377:F6377)^2&gt;SUMIF(G6377:L6377,1,A6377:F6377)^2,1,0)</f>
        <v>0</v>
      </c>
    </row>
    <row r="6378" customFormat="false" ht="15" hidden="false" customHeight="false" outlineLevel="0" collapsed="false">
      <c r="A6378" s="0" t="n">
        <v>15</v>
      </c>
      <c r="B6378" s="0" t="n">
        <v>26</v>
      </c>
      <c r="C6378" s="0" t="n">
        <v>45</v>
      </c>
      <c r="D6378" s="0" t="n">
        <v>42</v>
      </c>
      <c r="E6378" s="0" t="n">
        <v>68</v>
      </c>
      <c r="F6378" s="0" t="n">
        <v>71</v>
      </c>
      <c r="G6378" s="1" t="n">
        <f aca="false">COUNTIF($A6378:$F6378,A6378)</f>
        <v>1</v>
      </c>
      <c r="H6378" s="1" t="n">
        <f aca="false">COUNTIF($A6378:$F6378,B6378)</f>
        <v>1</v>
      </c>
      <c r="I6378" s="1" t="n">
        <f aca="false">COUNTIF($A6378:$F6378,C6378)</f>
        <v>1</v>
      </c>
      <c r="J6378" s="1" t="n">
        <f aca="false">COUNTIF($A6378:$F6378,D6378)</f>
        <v>1</v>
      </c>
      <c r="K6378" s="1" t="n">
        <f aca="false">COUNTIF($A6378:$F6378,E6378)</f>
        <v>1</v>
      </c>
      <c r="L6378" s="1" t="n">
        <f aca="false">COUNTIF($A6378:$F6378,F6378)</f>
        <v>1</v>
      </c>
      <c r="M6378" s="2" t="n">
        <f aca="false">IF(AND(COUNTIF(G6378:L6378,3)=3,COUNTIF(G6378:L6378,1)=3),1,0)</f>
        <v>0</v>
      </c>
      <c r="N6378" s="3" t="n">
        <f aca="false">IF(SUMIF(G6378:L6378,3,A6378:F6378)^2&gt;SUMIF(G6378:L6378,1,A6378:F6378)^2,1,0)</f>
        <v>0</v>
      </c>
    </row>
    <row r="6379" customFormat="false" ht="15" hidden="false" customHeight="false" outlineLevel="0" collapsed="false">
      <c r="A6379" s="0" t="n">
        <v>77</v>
      </c>
      <c r="B6379" s="0" t="n">
        <v>17</v>
      </c>
      <c r="C6379" s="0" t="n">
        <v>100</v>
      </c>
      <c r="D6379" s="0" t="n">
        <v>51</v>
      </c>
      <c r="E6379" s="0" t="n">
        <v>69</v>
      </c>
      <c r="F6379" s="0" t="n">
        <v>44</v>
      </c>
      <c r="G6379" s="1" t="n">
        <f aca="false">COUNTIF($A6379:$F6379,A6379)</f>
        <v>1</v>
      </c>
      <c r="H6379" s="1" t="n">
        <f aca="false">COUNTIF($A6379:$F6379,B6379)</f>
        <v>1</v>
      </c>
      <c r="I6379" s="1" t="n">
        <f aca="false">COUNTIF($A6379:$F6379,C6379)</f>
        <v>1</v>
      </c>
      <c r="J6379" s="1" t="n">
        <f aca="false">COUNTIF($A6379:$F6379,D6379)</f>
        <v>1</v>
      </c>
      <c r="K6379" s="1" t="n">
        <f aca="false">COUNTIF($A6379:$F6379,E6379)</f>
        <v>1</v>
      </c>
      <c r="L6379" s="1" t="n">
        <f aca="false">COUNTIF($A6379:$F6379,F6379)</f>
        <v>1</v>
      </c>
      <c r="M6379" s="2" t="n">
        <f aca="false">IF(AND(COUNTIF(G6379:L6379,3)=3,COUNTIF(G6379:L6379,1)=3),1,0)</f>
        <v>0</v>
      </c>
      <c r="N6379" s="3" t="n">
        <f aca="false">IF(SUMIF(G6379:L6379,3,A6379:F6379)^2&gt;SUMIF(G6379:L6379,1,A6379:F6379)^2,1,0)</f>
        <v>0</v>
      </c>
    </row>
    <row r="6380" customFormat="false" ht="15" hidden="false" customHeight="false" outlineLevel="0" collapsed="false">
      <c r="A6380" s="0" t="n">
        <v>70</v>
      </c>
      <c r="B6380" s="0" t="n">
        <v>56</v>
      </c>
      <c r="C6380" s="0" t="n">
        <v>19</v>
      </c>
      <c r="D6380" s="0" t="n">
        <v>22</v>
      </c>
      <c r="E6380" s="0" t="n">
        <v>23</v>
      </c>
      <c r="F6380" s="0" t="n">
        <v>55</v>
      </c>
      <c r="G6380" s="1" t="n">
        <f aca="false">COUNTIF($A6380:$F6380,A6380)</f>
        <v>1</v>
      </c>
      <c r="H6380" s="1" t="n">
        <f aca="false">COUNTIF($A6380:$F6380,B6380)</f>
        <v>1</v>
      </c>
      <c r="I6380" s="1" t="n">
        <f aca="false">COUNTIF($A6380:$F6380,C6380)</f>
        <v>1</v>
      </c>
      <c r="J6380" s="1" t="n">
        <f aca="false">COUNTIF($A6380:$F6380,D6380)</f>
        <v>1</v>
      </c>
      <c r="K6380" s="1" t="n">
        <f aca="false">COUNTIF($A6380:$F6380,E6380)</f>
        <v>1</v>
      </c>
      <c r="L6380" s="1" t="n">
        <f aca="false">COUNTIF($A6380:$F6380,F6380)</f>
        <v>1</v>
      </c>
      <c r="M6380" s="2" t="n">
        <f aca="false">IF(AND(COUNTIF(G6380:L6380,3)=3,COUNTIF(G6380:L6380,1)=3),1,0)</f>
        <v>0</v>
      </c>
      <c r="N6380" s="3" t="n">
        <f aca="false">IF(SUMIF(G6380:L6380,3,A6380:F6380)^2&gt;SUMIF(G6380:L6380,1,A6380:F6380)^2,1,0)</f>
        <v>0</v>
      </c>
    </row>
    <row r="6381" customFormat="false" ht="15" hidden="false" customHeight="false" outlineLevel="0" collapsed="false">
      <c r="A6381" s="0" t="n">
        <v>17</v>
      </c>
      <c r="B6381" s="0" t="n">
        <v>85</v>
      </c>
      <c r="C6381" s="0" t="n">
        <v>24</v>
      </c>
      <c r="D6381" s="0" t="n">
        <v>47</v>
      </c>
      <c r="E6381" s="0" t="n">
        <v>47</v>
      </c>
      <c r="F6381" s="0" t="n">
        <v>61</v>
      </c>
      <c r="G6381" s="1" t="n">
        <f aca="false">COUNTIF($A6381:$F6381,A6381)</f>
        <v>1</v>
      </c>
      <c r="H6381" s="1" t="n">
        <f aca="false">COUNTIF($A6381:$F6381,B6381)</f>
        <v>1</v>
      </c>
      <c r="I6381" s="1" t="n">
        <f aca="false">COUNTIF($A6381:$F6381,C6381)</f>
        <v>1</v>
      </c>
      <c r="J6381" s="1" t="n">
        <f aca="false">COUNTIF($A6381:$F6381,D6381)</f>
        <v>2</v>
      </c>
      <c r="K6381" s="1" t="n">
        <f aca="false">COUNTIF($A6381:$F6381,E6381)</f>
        <v>2</v>
      </c>
      <c r="L6381" s="1" t="n">
        <f aca="false">COUNTIF($A6381:$F6381,F6381)</f>
        <v>1</v>
      </c>
      <c r="M6381" s="2" t="n">
        <f aca="false">IF(AND(COUNTIF(G6381:L6381,3)=3,COUNTIF(G6381:L6381,1)=3),1,0)</f>
        <v>0</v>
      </c>
      <c r="N6381" s="3" t="n">
        <f aca="false">IF(SUMIF(G6381:L6381,3,A6381:F6381)^2&gt;SUMIF(G6381:L6381,1,A6381:F6381)^2,1,0)</f>
        <v>0</v>
      </c>
    </row>
    <row r="6382" customFormat="false" ht="15" hidden="false" customHeight="false" outlineLevel="0" collapsed="false">
      <c r="A6382" s="0" t="n">
        <v>41</v>
      </c>
      <c r="B6382" s="0" t="n">
        <v>50</v>
      </c>
      <c r="C6382" s="0" t="n">
        <v>73</v>
      </c>
      <c r="D6382" s="0" t="n">
        <v>72</v>
      </c>
      <c r="E6382" s="0" t="n">
        <v>62</v>
      </c>
      <c r="F6382" s="0" t="n">
        <v>93</v>
      </c>
      <c r="G6382" s="1" t="n">
        <f aca="false">COUNTIF($A6382:$F6382,A6382)</f>
        <v>1</v>
      </c>
      <c r="H6382" s="1" t="n">
        <f aca="false">COUNTIF($A6382:$F6382,B6382)</f>
        <v>1</v>
      </c>
      <c r="I6382" s="1" t="n">
        <f aca="false">COUNTIF($A6382:$F6382,C6382)</f>
        <v>1</v>
      </c>
      <c r="J6382" s="1" t="n">
        <f aca="false">COUNTIF($A6382:$F6382,D6382)</f>
        <v>1</v>
      </c>
      <c r="K6382" s="1" t="n">
        <f aca="false">COUNTIF($A6382:$F6382,E6382)</f>
        <v>1</v>
      </c>
      <c r="L6382" s="1" t="n">
        <f aca="false">COUNTIF($A6382:$F6382,F6382)</f>
        <v>1</v>
      </c>
      <c r="M6382" s="2" t="n">
        <f aca="false">IF(AND(COUNTIF(G6382:L6382,3)=3,COUNTIF(G6382:L6382,1)=3),1,0)</f>
        <v>0</v>
      </c>
      <c r="N6382" s="3" t="n">
        <f aca="false">IF(SUMIF(G6382:L6382,3,A6382:F6382)^2&gt;SUMIF(G6382:L6382,1,A6382:F6382)^2,1,0)</f>
        <v>0</v>
      </c>
    </row>
    <row r="6383" customFormat="false" ht="15" hidden="false" customHeight="false" outlineLevel="0" collapsed="false">
      <c r="A6383" s="0" t="n">
        <v>43</v>
      </c>
      <c r="B6383" s="0" t="n">
        <v>84</v>
      </c>
      <c r="C6383" s="0" t="n">
        <v>98</v>
      </c>
      <c r="D6383" s="0" t="n">
        <v>84</v>
      </c>
      <c r="E6383" s="0" t="n">
        <v>19</v>
      </c>
      <c r="F6383" s="0" t="n">
        <v>60</v>
      </c>
      <c r="G6383" s="1" t="n">
        <f aca="false">COUNTIF($A6383:$F6383,A6383)</f>
        <v>1</v>
      </c>
      <c r="H6383" s="1" t="n">
        <f aca="false">COUNTIF($A6383:$F6383,B6383)</f>
        <v>2</v>
      </c>
      <c r="I6383" s="1" t="n">
        <f aca="false">COUNTIF($A6383:$F6383,C6383)</f>
        <v>1</v>
      </c>
      <c r="J6383" s="1" t="n">
        <f aca="false">COUNTIF($A6383:$F6383,D6383)</f>
        <v>2</v>
      </c>
      <c r="K6383" s="1" t="n">
        <f aca="false">COUNTIF($A6383:$F6383,E6383)</f>
        <v>1</v>
      </c>
      <c r="L6383" s="1" t="n">
        <f aca="false">COUNTIF($A6383:$F6383,F6383)</f>
        <v>1</v>
      </c>
      <c r="M6383" s="2" t="n">
        <f aca="false">IF(AND(COUNTIF(G6383:L6383,3)=3,COUNTIF(G6383:L6383,1)=3),1,0)</f>
        <v>0</v>
      </c>
      <c r="N6383" s="3" t="n">
        <f aca="false">IF(SUMIF(G6383:L6383,3,A6383:F6383)^2&gt;SUMIF(G6383:L6383,1,A6383:F6383)^2,1,0)</f>
        <v>0</v>
      </c>
    </row>
    <row r="6384" customFormat="false" ht="15" hidden="false" customHeight="false" outlineLevel="0" collapsed="false">
      <c r="A6384" s="0" t="n">
        <v>78</v>
      </c>
      <c r="B6384" s="0" t="n">
        <v>49</v>
      </c>
      <c r="C6384" s="0" t="n">
        <v>46</v>
      </c>
      <c r="D6384" s="0" t="n">
        <v>96</v>
      </c>
      <c r="E6384" s="0" t="n">
        <v>30</v>
      </c>
      <c r="F6384" s="0" t="n">
        <v>82</v>
      </c>
      <c r="G6384" s="1" t="n">
        <f aca="false">COUNTIF($A6384:$F6384,A6384)</f>
        <v>1</v>
      </c>
      <c r="H6384" s="1" t="n">
        <f aca="false">COUNTIF($A6384:$F6384,B6384)</f>
        <v>1</v>
      </c>
      <c r="I6384" s="1" t="n">
        <f aca="false">COUNTIF($A6384:$F6384,C6384)</f>
        <v>1</v>
      </c>
      <c r="J6384" s="1" t="n">
        <f aca="false">COUNTIF($A6384:$F6384,D6384)</f>
        <v>1</v>
      </c>
      <c r="K6384" s="1" t="n">
        <f aca="false">COUNTIF($A6384:$F6384,E6384)</f>
        <v>1</v>
      </c>
      <c r="L6384" s="1" t="n">
        <f aca="false">COUNTIF($A6384:$F6384,F6384)</f>
        <v>1</v>
      </c>
      <c r="M6384" s="2" t="n">
        <f aca="false">IF(AND(COUNTIF(G6384:L6384,3)=3,COUNTIF(G6384:L6384,1)=3),1,0)</f>
        <v>0</v>
      </c>
      <c r="N6384" s="3" t="n">
        <f aca="false">IF(SUMIF(G6384:L6384,3,A6384:F6384)^2&gt;SUMIF(G6384:L6384,1,A6384:F6384)^2,1,0)</f>
        <v>0</v>
      </c>
    </row>
    <row r="6385" customFormat="false" ht="15" hidden="false" customHeight="false" outlineLevel="0" collapsed="false">
      <c r="A6385" s="0" t="n">
        <v>39</v>
      </c>
      <c r="B6385" s="0" t="n">
        <v>29</v>
      </c>
      <c r="C6385" s="0" t="n">
        <v>52</v>
      </c>
      <c r="D6385" s="0" t="n">
        <v>15</v>
      </c>
      <c r="E6385" s="0" t="n">
        <v>68</v>
      </c>
      <c r="F6385" s="0" t="n">
        <v>89</v>
      </c>
      <c r="G6385" s="1" t="n">
        <f aca="false">COUNTIF($A6385:$F6385,A6385)</f>
        <v>1</v>
      </c>
      <c r="H6385" s="1" t="n">
        <f aca="false">COUNTIF($A6385:$F6385,B6385)</f>
        <v>1</v>
      </c>
      <c r="I6385" s="1" t="n">
        <f aca="false">COUNTIF($A6385:$F6385,C6385)</f>
        <v>1</v>
      </c>
      <c r="J6385" s="1" t="n">
        <f aca="false">COUNTIF($A6385:$F6385,D6385)</f>
        <v>1</v>
      </c>
      <c r="K6385" s="1" t="n">
        <f aca="false">COUNTIF($A6385:$F6385,E6385)</f>
        <v>1</v>
      </c>
      <c r="L6385" s="1" t="n">
        <f aca="false">COUNTIF($A6385:$F6385,F6385)</f>
        <v>1</v>
      </c>
      <c r="M6385" s="2" t="n">
        <f aca="false">IF(AND(COUNTIF(G6385:L6385,3)=3,COUNTIF(G6385:L6385,1)=3),1,0)</f>
        <v>0</v>
      </c>
      <c r="N6385" s="3" t="n">
        <f aca="false">IF(SUMIF(G6385:L6385,3,A6385:F6385)^2&gt;SUMIF(G6385:L6385,1,A6385:F6385)^2,1,0)</f>
        <v>0</v>
      </c>
    </row>
    <row r="6386" customFormat="false" ht="15" hidden="false" customHeight="false" outlineLevel="0" collapsed="false">
      <c r="A6386" s="0" t="n">
        <v>48</v>
      </c>
      <c r="B6386" s="0" t="n">
        <v>44</v>
      </c>
      <c r="C6386" s="0" t="n">
        <v>22</v>
      </c>
      <c r="D6386" s="0" t="n">
        <v>93</v>
      </c>
      <c r="E6386" s="0" t="n">
        <v>24</v>
      </c>
      <c r="F6386" s="0" t="n">
        <v>54</v>
      </c>
      <c r="G6386" s="1" t="n">
        <f aca="false">COUNTIF($A6386:$F6386,A6386)</f>
        <v>1</v>
      </c>
      <c r="H6386" s="1" t="n">
        <f aca="false">COUNTIF($A6386:$F6386,B6386)</f>
        <v>1</v>
      </c>
      <c r="I6386" s="1" t="n">
        <f aca="false">COUNTIF($A6386:$F6386,C6386)</f>
        <v>1</v>
      </c>
      <c r="J6386" s="1" t="n">
        <f aca="false">COUNTIF($A6386:$F6386,D6386)</f>
        <v>1</v>
      </c>
      <c r="K6386" s="1" t="n">
        <f aca="false">COUNTIF($A6386:$F6386,E6386)</f>
        <v>1</v>
      </c>
      <c r="L6386" s="1" t="n">
        <f aca="false">COUNTIF($A6386:$F6386,F6386)</f>
        <v>1</v>
      </c>
      <c r="M6386" s="2" t="n">
        <f aca="false">IF(AND(COUNTIF(G6386:L6386,3)=3,COUNTIF(G6386:L6386,1)=3),1,0)</f>
        <v>0</v>
      </c>
      <c r="N6386" s="3" t="n">
        <f aca="false">IF(SUMIF(G6386:L6386,3,A6386:F6386)^2&gt;SUMIF(G6386:L6386,1,A6386:F6386)^2,1,0)</f>
        <v>0</v>
      </c>
    </row>
    <row r="6387" customFormat="false" ht="15" hidden="false" customHeight="false" outlineLevel="0" collapsed="false">
      <c r="A6387" s="0" t="n">
        <v>87</v>
      </c>
      <c r="B6387" s="0" t="n">
        <v>43</v>
      </c>
      <c r="C6387" s="0" t="n">
        <v>73</v>
      </c>
      <c r="D6387" s="0" t="n">
        <v>67</v>
      </c>
      <c r="E6387" s="0" t="n">
        <v>97</v>
      </c>
      <c r="F6387" s="0" t="n">
        <v>12</v>
      </c>
      <c r="G6387" s="1" t="n">
        <f aca="false">COUNTIF($A6387:$F6387,A6387)</f>
        <v>1</v>
      </c>
      <c r="H6387" s="1" t="n">
        <f aca="false">COUNTIF($A6387:$F6387,B6387)</f>
        <v>1</v>
      </c>
      <c r="I6387" s="1" t="n">
        <f aca="false">COUNTIF($A6387:$F6387,C6387)</f>
        <v>1</v>
      </c>
      <c r="J6387" s="1" t="n">
        <f aca="false">COUNTIF($A6387:$F6387,D6387)</f>
        <v>1</v>
      </c>
      <c r="K6387" s="1" t="n">
        <f aca="false">COUNTIF($A6387:$F6387,E6387)</f>
        <v>1</v>
      </c>
      <c r="L6387" s="1" t="n">
        <f aca="false">COUNTIF($A6387:$F6387,F6387)</f>
        <v>1</v>
      </c>
      <c r="M6387" s="2" t="n">
        <f aca="false">IF(AND(COUNTIF(G6387:L6387,3)=3,COUNTIF(G6387:L6387,1)=3),1,0)</f>
        <v>0</v>
      </c>
      <c r="N6387" s="3" t="n">
        <f aca="false">IF(SUMIF(G6387:L6387,3,A6387:F6387)^2&gt;SUMIF(G6387:L6387,1,A6387:F6387)^2,1,0)</f>
        <v>0</v>
      </c>
    </row>
    <row r="6388" customFormat="false" ht="15" hidden="false" customHeight="false" outlineLevel="0" collapsed="false">
      <c r="A6388" s="0" t="n">
        <v>31</v>
      </c>
      <c r="B6388" s="0" t="n">
        <v>80</v>
      </c>
      <c r="C6388" s="0" t="n">
        <v>98</v>
      </c>
      <c r="D6388" s="0" t="n">
        <v>97</v>
      </c>
      <c r="E6388" s="0" t="n">
        <v>65</v>
      </c>
      <c r="F6388" s="0" t="n">
        <v>93</v>
      </c>
      <c r="G6388" s="1" t="n">
        <f aca="false">COUNTIF($A6388:$F6388,A6388)</f>
        <v>1</v>
      </c>
      <c r="H6388" s="1" t="n">
        <f aca="false">COUNTIF($A6388:$F6388,B6388)</f>
        <v>1</v>
      </c>
      <c r="I6388" s="1" t="n">
        <f aca="false">COUNTIF($A6388:$F6388,C6388)</f>
        <v>1</v>
      </c>
      <c r="J6388" s="1" t="n">
        <f aca="false">COUNTIF($A6388:$F6388,D6388)</f>
        <v>1</v>
      </c>
      <c r="K6388" s="1" t="n">
        <f aca="false">COUNTIF($A6388:$F6388,E6388)</f>
        <v>1</v>
      </c>
      <c r="L6388" s="1" t="n">
        <f aca="false">COUNTIF($A6388:$F6388,F6388)</f>
        <v>1</v>
      </c>
      <c r="M6388" s="2" t="n">
        <f aca="false">IF(AND(COUNTIF(G6388:L6388,3)=3,COUNTIF(G6388:L6388,1)=3),1,0)</f>
        <v>0</v>
      </c>
      <c r="N6388" s="3" t="n">
        <f aca="false">IF(SUMIF(G6388:L6388,3,A6388:F6388)^2&gt;SUMIF(G6388:L6388,1,A6388:F6388)^2,1,0)</f>
        <v>0</v>
      </c>
    </row>
    <row r="6389" customFormat="false" ht="15" hidden="false" customHeight="false" outlineLevel="0" collapsed="false">
      <c r="A6389" s="0" t="n">
        <v>37</v>
      </c>
      <c r="B6389" s="0" t="n">
        <v>88</v>
      </c>
      <c r="C6389" s="0" t="n">
        <v>98</v>
      </c>
      <c r="D6389" s="0" t="n">
        <v>14</v>
      </c>
      <c r="E6389" s="0" t="n">
        <v>91</v>
      </c>
      <c r="F6389" s="0" t="n">
        <v>62</v>
      </c>
      <c r="G6389" s="1" t="n">
        <f aca="false">COUNTIF($A6389:$F6389,A6389)</f>
        <v>1</v>
      </c>
      <c r="H6389" s="1" t="n">
        <f aca="false">COUNTIF($A6389:$F6389,B6389)</f>
        <v>1</v>
      </c>
      <c r="I6389" s="1" t="n">
        <f aca="false">COUNTIF($A6389:$F6389,C6389)</f>
        <v>1</v>
      </c>
      <c r="J6389" s="1" t="n">
        <f aca="false">COUNTIF($A6389:$F6389,D6389)</f>
        <v>1</v>
      </c>
      <c r="K6389" s="1" t="n">
        <f aca="false">COUNTIF($A6389:$F6389,E6389)</f>
        <v>1</v>
      </c>
      <c r="L6389" s="1" t="n">
        <f aca="false">COUNTIF($A6389:$F6389,F6389)</f>
        <v>1</v>
      </c>
      <c r="M6389" s="2" t="n">
        <f aca="false">IF(AND(COUNTIF(G6389:L6389,3)=3,COUNTIF(G6389:L6389,1)=3),1,0)</f>
        <v>0</v>
      </c>
      <c r="N6389" s="3" t="n">
        <f aca="false">IF(SUMIF(G6389:L6389,3,A6389:F6389)^2&gt;SUMIF(G6389:L6389,1,A6389:F6389)^2,1,0)</f>
        <v>0</v>
      </c>
    </row>
    <row r="6390" customFormat="false" ht="15" hidden="false" customHeight="false" outlineLevel="0" collapsed="false">
      <c r="A6390" s="0" t="n">
        <v>30</v>
      </c>
      <c r="B6390" s="0" t="n">
        <v>20</v>
      </c>
      <c r="C6390" s="0" t="n">
        <v>80</v>
      </c>
      <c r="D6390" s="0" t="n">
        <v>86</v>
      </c>
      <c r="E6390" s="0" t="n">
        <v>38</v>
      </c>
      <c r="F6390" s="0" t="n">
        <v>86</v>
      </c>
      <c r="G6390" s="1" t="n">
        <f aca="false">COUNTIF($A6390:$F6390,A6390)</f>
        <v>1</v>
      </c>
      <c r="H6390" s="1" t="n">
        <f aca="false">COUNTIF($A6390:$F6390,B6390)</f>
        <v>1</v>
      </c>
      <c r="I6390" s="1" t="n">
        <f aca="false">COUNTIF($A6390:$F6390,C6390)</f>
        <v>1</v>
      </c>
      <c r="J6390" s="1" t="n">
        <f aca="false">COUNTIF($A6390:$F6390,D6390)</f>
        <v>2</v>
      </c>
      <c r="K6390" s="1" t="n">
        <f aca="false">COUNTIF($A6390:$F6390,E6390)</f>
        <v>1</v>
      </c>
      <c r="L6390" s="1" t="n">
        <f aca="false">COUNTIF($A6390:$F6390,F6390)</f>
        <v>2</v>
      </c>
      <c r="M6390" s="2" t="n">
        <f aca="false">IF(AND(COUNTIF(G6390:L6390,3)=3,COUNTIF(G6390:L6390,1)=3),1,0)</f>
        <v>0</v>
      </c>
      <c r="N6390" s="3" t="n">
        <f aca="false">IF(SUMIF(G6390:L6390,3,A6390:F6390)^2&gt;SUMIF(G6390:L6390,1,A6390:F6390)^2,1,0)</f>
        <v>0</v>
      </c>
    </row>
    <row r="6391" customFormat="false" ht="15" hidden="false" customHeight="false" outlineLevel="0" collapsed="false">
      <c r="A6391" s="0" t="n">
        <v>92</v>
      </c>
      <c r="B6391" s="0" t="n">
        <v>85</v>
      </c>
      <c r="C6391" s="0" t="n">
        <v>77</v>
      </c>
      <c r="D6391" s="0" t="n">
        <v>53</v>
      </c>
      <c r="E6391" s="0" t="n">
        <v>73</v>
      </c>
      <c r="F6391" s="0" t="n">
        <v>79</v>
      </c>
      <c r="G6391" s="1" t="n">
        <f aca="false">COUNTIF($A6391:$F6391,A6391)</f>
        <v>1</v>
      </c>
      <c r="H6391" s="1" t="n">
        <f aca="false">COUNTIF($A6391:$F6391,B6391)</f>
        <v>1</v>
      </c>
      <c r="I6391" s="1" t="n">
        <f aca="false">COUNTIF($A6391:$F6391,C6391)</f>
        <v>1</v>
      </c>
      <c r="J6391" s="1" t="n">
        <f aca="false">COUNTIF($A6391:$F6391,D6391)</f>
        <v>1</v>
      </c>
      <c r="K6391" s="1" t="n">
        <f aca="false">COUNTIF($A6391:$F6391,E6391)</f>
        <v>1</v>
      </c>
      <c r="L6391" s="1" t="n">
        <f aca="false">COUNTIF($A6391:$F6391,F6391)</f>
        <v>1</v>
      </c>
      <c r="M6391" s="2" t="n">
        <f aca="false">IF(AND(COUNTIF(G6391:L6391,3)=3,COUNTIF(G6391:L6391,1)=3),1,0)</f>
        <v>0</v>
      </c>
      <c r="N6391" s="3" t="n">
        <f aca="false">IF(SUMIF(G6391:L6391,3,A6391:F6391)^2&gt;SUMIF(G6391:L6391,1,A6391:F6391)^2,1,0)</f>
        <v>0</v>
      </c>
    </row>
    <row r="6392" customFormat="false" ht="15" hidden="false" customHeight="false" outlineLevel="0" collapsed="false">
      <c r="A6392" s="0" t="n">
        <v>85</v>
      </c>
      <c r="B6392" s="0" t="n">
        <v>13</v>
      </c>
      <c r="C6392" s="0" t="n">
        <v>60</v>
      </c>
      <c r="D6392" s="0" t="n">
        <v>55</v>
      </c>
      <c r="E6392" s="0" t="n">
        <v>93</v>
      </c>
      <c r="F6392" s="0" t="n">
        <v>59</v>
      </c>
      <c r="G6392" s="1" t="n">
        <f aca="false">COUNTIF($A6392:$F6392,A6392)</f>
        <v>1</v>
      </c>
      <c r="H6392" s="1" t="n">
        <f aca="false">COUNTIF($A6392:$F6392,B6392)</f>
        <v>1</v>
      </c>
      <c r="I6392" s="1" t="n">
        <f aca="false">COUNTIF($A6392:$F6392,C6392)</f>
        <v>1</v>
      </c>
      <c r="J6392" s="1" t="n">
        <f aca="false">COUNTIF($A6392:$F6392,D6392)</f>
        <v>1</v>
      </c>
      <c r="K6392" s="1" t="n">
        <f aca="false">COUNTIF($A6392:$F6392,E6392)</f>
        <v>1</v>
      </c>
      <c r="L6392" s="1" t="n">
        <f aca="false">COUNTIF($A6392:$F6392,F6392)</f>
        <v>1</v>
      </c>
      <c r="M6392" s="2" t="n">
        <f aca="false">IF(AND(COUNTIF(G6392:L6392,3)=3,COUNTIF(G6392:L6392,1)=3),1,0)</f>
        <v>0</v>
      </c>
      <c r="N6392" s="3" t="n">
        <f aca="false">IF(SUMIF(G6392:L6392,3,A6392:F6392)^2&gt;SUMIF(G6392:L6392,1,A6392:F6392)^2,1,0)</f>
        <v>0</v>
      </c>
    </row>
    <row r="6393" customFormat="false" ht="15" hidden="false" customHeight="false" outlineLevel="0" collapsed="false">
      <c r="A6393" s="0" t="n">
        <v>12</v>
      </c>
      <c r="B6393" s="0" t="n">
        <v>17</v>
      </c>
      <c r="C6393" s="0" t="n">
        <v>28</v>
      </c>
      <c r="D6393" s="0" t="n">
        <v>35</v>
      </c>
      <c r="E6393" s="0" t="n">
        <v>31</v>
      </c>
      <c r="F6393" s="0" t="n">
        <v>26</v>
      </c>
      <c r="G6393" s="1" t="n">
        <f aca="false">COUNTIF($A6393:$F6393,A6393)</f>
        <v>1</v>
      </c>
      <c r="H6393" s="1" t="n">
        <f aca="false">COUNTIF($A6393:$F6393,B6393)</f>
        <v>1</v>
      </c>
      <c r="I6393" s="1" t="n">
        <f aca="false">COUNTIF($A6393:$F6393,C6393)</f>
        <v>1</v>
      </c>
      <c r="J6393" s="1" t="n">
        <f aca="false">COUNTIF($A6393:$F6393,D6393)</f>
        <v>1</v>
      </c>
      <c r="K6393" s="1" t="n">
        <f aca="false">COUNTIF($A6393:$F6393,E6393)</f>
        <v>1</v>
      </c>
      <c r="L6393" s="1" t="n">
        <f aca="false">COUNTIF($A6393:$F6393,F6393)</f>
        <v>1</v>
      </c>
      <c r="M6393" s="2" t="n">
        <f aca="false">IF(AND(COUNTIF(G6393:L6393,3)=3,COUNTIF(G6393:L6393,1)=3),1,0)</f>
        <v>0</v>
      </c>
      <c r="N6393" s="3" t="n">
        <f aca="false">IF(SUMIF(G6393:L6393,3,A6393:F6393)^2&gt;SUMIF(G6393:L6393,1,A6393:F6393)^2,1,0)</f>
        <v>0</v>
      </c>
    </row>
    <row r="6394" customFormat="false" ht="15" hidden="false" customHeight="false" outlineLevel="0" collapsed="false">
      <c r="A6394" s="0" t="n">
        <v>18</v>
      </c>
      <c r="B6394" s="0" t="n">
        <v>26</v>
      </c>
      <c r="C6394" s="0" t="n">
        <v>54</v>
      </c>
      <c r="D6394" s="0" t="n">
        <v>67</v>
      </c>
      <c r="E6394" s="0" t="n">
        <v>91</v>
      </c>
      <c r="F6394" s="0" t="n">
        <v>22</v>
      </c>
      <c r="G6394" s="1" t="n">
        <f aca="false">COUNTIF($A6394:$F6394,A6394)</f>
        <v>1</v>
      </c>
      <c r="H6394" s="1" t="n">
        <f aca="false">COUNTIF($A6394:$F6394,B6394)</f>
        <v>1</v>
      </c>
      <c r="I6394" s="1" t="n">
        <f aca="false">COUNTIF($A6394:$F6394,C6394)</f>
        <v>1</v>
      </c>
      <c r="J6394" s="1" t="n">
        <f aca="false">COUNTIF($A6394:$F6394,D6394)</f>
        <v>1</v>
      </c>
      <c r="K6394" s="1" t="n">
        <f aca="false">COUNTIF($A6394:$F6394,E6394)</f>
        <v>1</v>
      </c>
      <c r="L6394" s="1" t="n">
        <f aca="false">COUNTIF($A6394:$F6394,F6394)</f>
        <v>1</v>
      </c>
      <c r="M6394" s="2" t="n">
        <f aca="false">IF(AND(COUNTIF(G6394:L6394,3)=3,COUNTIF(G6394:L6394,1)=3),1,0)</f>
        <v>0</v>
      </c>
      <c r="N6394" s="3" t="n">
        <f aca="false">IF(SUMIF(G6394:L6394,3,A6394:F6394)^2&gt;SUMIF(G6394:L6394,1,A6394:F6394)^2,1,0)</f>
        <v>0</v>
      </c>
    </row>
    <row r="6395" customFormat="false" ht="15" hidden="false" customHeight="false" outlineLevel="0" collapsed="false">
      <c r="A6395" s="0" t="n">
        <v>84</v>
      </c>
      <c r="B6395" s="0" t="n">
        <v>80</v>
      </c>
      <c r="C6395" s="0" t="n">
        <v>86</v>
      </c>
      <c r="D6395" s="0" t="n">
        <v>61</v>
      </c>
      <c r="E6395" s="0" t="n">
        <v>21</v>
      </c>
      <c r="F6395" s="0" t="n">
        <v>28</v>
      </c>
      <c r="G6395" s="1" t="n">
        <f aca="false">COUNTIF($A6395:$F6395,A6395)</f>
        <v>1</v>
      </c>
      <c r="H6395" s="1" t="n">
        <f aca="false">COUNTIF($A6395:$F6395,B6395)</f>
        <v>1</v>
      </c>
      <c r="I6395" s="1" t="n">
        <f aca="false">COUNTIF($A6395:$F6395,C6395)</f>
        <v>1</v>
      </c>
      <c r="J6395" s="1" t="n">
        <f aca="false">COUNTIF($A6395:$F6395,D6395)</f>
        <v>1</v>
      </c>
      <c r="K6395" s="1" t="n">
        <f aca="false">COUNTIF($A6395:$F6395,E6395)</f>
        <v>1</v>
      </c>
      <c r="L6395" s="1" t="n">
        <f aca="false">COUNTIF($A6395:$F6395,F6395)</f>
        <v>1</v>
      </c>
      <c r="M6395" s="2" t="n">
        <f aca="false">IF(AND(COUNTIF(G6395:L6395,3)=3,COUNTIF(G6395:L6395,1)=3),1,0)</f>
        <v>0</v>
      </c>
      <c r="N6395" s="3" t="n">
        <f aca="false">IF(SUMIF(G6395:L6395,3,A6395:F6395)^2&gt;SUMIF(G6395:L6395,1,A6395:F6395)^2,1,0)</f>
        <v>0</v>
      </c>
    </row>
    <row r="6396" customFormat="false" ht="15" hidden="false" customHeight="false" outlineLevel="0" collapsed="false">
      <c r="A6396" s="0" t="n">
        <v>26</v>
      </c>
      <c r="B6396" s="0" t="n">
        <v>10</v>
      </c>
      <c r="C6396" s="0" t="n">
        <v>22</v>
      </c>
      <c r="D6396" s="0" t="n">
        <v>89</v>
      </c>
      <c r="E6396" s="0" t="n">
        <v>72</v>
      </c>
      <c r="F6396" s="0" t="n">
        <v>43</v>
      </c>
      <c r="G6396" s="1" t="n">
        <f aca="false">COUNTIF($A6396:$F6396,A6396)</f>
        <v>1</v>
      </c>
      <c r="H6396" s="1" t="n">
        <f aca="false">COUNTIF($A6396:$F6396,B6396)</f>
        <v>1</v>
      </c>
      <c r="I6396" s="1" t="n">
        <f aca="false">COUNTIF($A6396:$F6396,C6396)</f>
        <v>1</v>
      </c>
      <c r="J6396" s="1" t="n">
        <f aca="false">COUNTIF($A6396:$F6396,D6396)</f>
        <v>1</v>
      </c>
      <c r="K6396" s="1" t="n">
        <f aca="false">COUNTIF($A6396:$F6396,E6396)</f>
        <v>1</v>
      </c>
      <c r="L6396" s="1" t="n">
        <f aca="false">COUNTIF($A6396:$F6396,F6396)</f>
        <v>1</v>
      </c>
      <c r="M6396" s="2" t="n">
        <f aca="false">IF(AND(COUNTIF(G6396:L6396,3)=3,COUNTIF(G6396:L6396,1)=3),1,0)</f>
        <v>0</v>
      </c>
      <c r="N6396" s="3" t="n">
        <f aca="false">IF(SUMIF(G6396:L6396,3,A6396:F6396)^2&gt;SUMIF(G6396:L6396,1,A6396:F6396)^2,1,0)</f>
        <v>0</v>
      </c>
    </row>
    <row r="6397" customFormat="false" ht="15" hidden="false" customHeight="false" outlineLevel="0" collapsed="false">
      <c r="A6397" s="0" t="n">
        <v>50</v>
      </c>
      <c r="B6397" s="0" t="n">
        <v>40</v>
      </c>
      <c r="C6397" s="0" t="n">
        <v>74</v>
      </c>
      <c r="D6397" s="0" t="n">
        <v>69</v>
      </c>
      <c r="E6397" s="0" t="n">
        <v>70</v>
      </c>
      <c r="F6397" s="0" t="n">
        <v>44</v>
      </c>
      <c r="G6397" s="1" t="n">
        <f aca="false">COUNTIF($A6397:$F6397,A6397)</f>
        <v>1</v>
      </c>
      <c r="H6397" s="1" t="n">
        <f aca="false">COUNTIF($A6397:$F6397,B6397)</f>
        <v>1</v>
      </c>
      <c r="I6397" s="1" t="n">
        <f aca="false">COUNTIF($A6397:$F6397,C6397)</f>
        <v>1</v>
      </c>
      <c r="J6397" s="1" t="n">
        <f aca="false">COUNTIF($A6397:$F6397,D6397)</f>
        <v>1</v>
      </c>
      <c r="K6397" s="1" t="n">
        <f aca="false">COUNTIF($A6397:$F6397,E6397)</f>
        <v>1</v>
      </c>
      <c r="L6397" s="1" t="n">
        <f aca="false">COUNTIF($A6397:$F6397,F6397)</f>
        <v>1</v>
      </c>
      <c r="M6397" s="2" t="n">
        <f aca="false">IF(AND(COUNTIF(G6397:L6397,3)=3,COUNTIF(G6397:L6397,1)=3),1,0)</f>
        <v>0</v>
      </c>
      <c r="N6397" s="3" t="n">
        <f aca="false">IF(SUMIF(G6397:L6397,3,A6397:F6397)^2&gt;SUMIF(G6397:L6397,1,A6397:F6397)^2,1,0)</f>
        <v>0</v>
      </c>
    </row>
    <row r="6398" customFormat="false" ht="15" hidden="false" customHeight="false" outlineLevel="0" collapsed="false">
      <c r="A6398" s="0" t="n">
        <v>23</v>
      </c>
      <c r="B6398" s="0" t="n">
        <v>95</v>
      </c>
      <c r="C6398" s="0" t="n">
        <v>45</v>
      </c>
      <c r="D6398" s="0" t="n">
        <v>78</v>
      </c>
      <c r="E6398" s="0" t="n">
        <v>90</v>
      </c>
      <c r="F6398" s="0" t="n">
        <v>23</v>
      </c>
      <c r="G6398" s="1" t="n">
        <f aca="false">COUNTIF($A6398:$F6398,A6398)</f>
        <v>2</v>
      </c>
      <c r="H6398" s="1" t="n">
        <f aca="false">COUNTIF($A6398:$F6398,B6398)</f>
        <v>1</v>
      </c>
      <c r="I6398" s="1" t="n">
        <f aca="false">COUNTIF($A6398:$F6398,C6398)</f>
        <v>1</v>
      </c>
      <c r="J6398" s="1" t="n">
        <f aca="false">COUNTIF($A6398:$F6398,D6398)</f>
        <v>1</v>
      </c>
      <c r="K6398" s="1" t="n">
        <f aca="false">COUNTIF($A6398:$F6398,E6398)</f>
        <v>1</v>
      </c>
      <c r="L6398" s="1" t="n">
        <f aca="false">COUNTIF($A6398:$F6398,F6398)</f>
        <v>2</v>
      </c>
      <c r="M6398" s="2" t="n">
        <f aca="false">IF(AND(COUNTIF(G6398:L6398,3)=3,COUNTIF(G6398:L6398,1)=3),1,0)</f>
        <v>0</v>
      </c>
      <c r="N6398" s="3" t="n">
        <f aca="false">IF(SUMIF(G6398:L6398,3,A6398:F6398)^2&gt;SUMIF(G6398:L6398,1,A6398:F6398)^2,1,0)</f>
        <v>0</v>
      </c>
    </row>
    <row r="6399" customFormat="false" ht="15" hidden="false" customHeight="false" outlineLevel="0" collapsed="false">
      <c r="A6399" s="0" t="n">
        <v>64</v>
      </c>
      <c r="B6399" s="0" t="n">
        <v>76</v>
      </c>
      <c r="C6399" s="0" t="n">
        <v>75</v>
      </c>
      <c r="D6399" s="0" t="n">
        <v>58</v>
      </c>
      <c r="E6399" s="0" t="n">
        <v>25</v>
      </c>
      <c r="F6399" s="0" t="n">
        <v>75</v>
      </c>
      <c r="G6399" s="1" t="n">
        <f aca="false">COUNTIF($A6399:$F6399,A6399)</f>
        <v>1</v>
      </c>
      <c r="H6399" s="1" t="n">
        <f aca="false">COUNTIF($A6399:$F6399,B6399)</f>
        <v>1</v>
      </c>
      <c r="I6399" s="1" t="n">
        <f aca="false">COUNTIF($A6399:$F6399,C6399)</f>
        <v>2</v>
      </c>
      <c r="J6399" s="1" t="n">
        <f aca="false">COUNTIF($A6399:$F6399,D6399)</f>
        <v>1</v>
      </c>
      <c r="K6399" s="1" t="n">
        <f aca="false">COUNTIF($A6399:$F6399,E6399)</f>
        <v>1</v>
      </c>
      <c r="L6399" s="1" t="n">
        <f aca="false">COUNTIF($A6399:$F6399,F6399)</f>
        <v>2</v>
      </c>
      <c r="M6399" s="2" t="n">
        <f aca="false">IF(AND(COUNTIF(G6399:L6399,3)=3,COUNTIF(G6399:L6399,1)=3),1,0)</f>
        <v>0</v>
      </c>
      <c r="N6399" s="3" t="n">
        <f aca="false">IF(SUMIF(G6399:L6399,3,A6399:F6399)^2&gt;SUMIF(G6399:L6399,1,A6399:F6399)^2,1,0)</f>
        <v>0</v>
      </c>
    </row>
    <row r="6400" customFormat="false" ht="15" hidden="false" customHeight="false" outlineLevel="0" collapsed="false">
      <c r="A6400" s="0" t="n">
        <v>75</v>
      </c>
      <c r="B6400" s="0" t="n">
        <v>57</v>
      </c>
      <c r="C6400" s="0" t="n">
        <v>85</v>
      </c>
      <c r="D6400" s="0" t="n">
        <v>10</v>
      </c>
      <c r="E6400" s="0" t="n">
        <v>29</v>
      </c>
      <c r="F6400" s="0" t="n">
        <v>91</v>
      </c>
      <c r="G6400" s="1" t="n">
        <f aca="false">COUNTIF($A6400:$F6400,A6400)</f>
        <v>1</v>
      </c>
      <c r="H6400" s="1" t="n">
        <f aca="false">COUNTIF($A6400:$F6400,B6400)</f>
        <v>1</v>
      </c>
      <c r="I6400" s="1" t="n">
        <f aca="false">COUNTIF($A6400:$F6400,C6400)</f>
        <v>1</v>
      </c>
      <c r="J6400" s="1" t="n">
        <f aca="false">COUNTIF($A6400:$F6400,D6400)</f>
        <v>1</v>
      </c>
      <c r="K6400" s="1" t="n">
        <f aca="false">COUNTIF($A6400:$F6400,E6400)</f>
        <v>1</v>
      </c>
      <c r="L6400" s="1" t="n">
        <f aca="false">COUNTIF($A6400:$F6400,F6400)</f>
        <v>1</v>
      </c>
      <c r="M6400" s="2" t="n">
        <f aca="false">IF(AND(COUNTIF(G6400:L6400,3)=3,COUNTIF(G6400:L6400,1)=3),1,0)</f>
        <v>0</v>
      </c>
      <c r="N6400" s="3" t="n">
        <f aca="false">IF(SUMIF(G6400:L6400,3,A6400:F6400)^2&gt;SUMIF(G6400:L6400,1,A6400:F6400)^2,1,0)</f>
        <v>0</v>
      </c>
    </row>
    <row r="6401" customFormat="false" ht="15" hidden="false" customHeight="false" outlineLevel="0" collapsed="false">
      <c r="A6401" s="0" t="n">
        <v>92</v>
      </c>
      <c r="B6401" s="0" t="n">
        <v>27</v>
      </c>
      <c r="C6401" s="0" t="n">
        <v>44</v>
      </c>
      <c r="D6401" s="0" t="n">
        <v>11</v>
      </c>
      <c r="E6401" s="0" t="n">
        <v>42</v>
      </c>
      <c r="F6401" s="0" t="n">
        <v>31</v>
      </c>
      <c r="G6401" s="1" t="n">
        <f aca="false">COUNTIF($A6401:$F6401,A6401)</f>
        <v>1</v>
      </c>
      <c r="H6401" s="1" t="n">
        <f aca="false">COUNTIF($A6401:$F6401,B6401)</f>
        <v>1</v>
      </c>
      <c r="I6401" s="1" t="n">
        <f aca="false">COUNTIF($A6401:$F6401,C6401)</f>
        <v>1</v>
      </c>
      <c r="J6401" s="1" t="n">
        <f aca="false">COUNTIF($A6401:$F6401,D6401)</f>
        <v>1</v>
      </c>
      <c r="K6401" s="1" t="n">
        <f aca="false">COUNTIF($A6401:$F6401,E6401)</f>
        <v>1</v>
      </c>
      <c r="L6401" s="1" t="n">
        <f aca="false">COUNTIF($A6401:$F6401,F6401)</f>
        <v>1</v>
      </c>
      <c r="M6401" s="2" t="n">
        <f aca="false">IF(AND(COUNTIF(G6401:L6401,3)=3,COUNTIF(G6401:L6401,1)=3),1,0)</f>
        <v>0</v>
      </c>
      <c r="N6401" s="3" t="n">
        <f aca="false">IF(SUMIF(G6401:L6401,3,A6401:F6401)^2&gt;SUMIF(G6401:L6401,1,A6401:F6401)^2,1,0)</f>
        <v>0</v>
      </c>
    </row>
    <row r="6402" customFormat="false" ht="15" hidden="false" customHeight="false" outlineLevel="0" collapsed="false">
      <c r="A6402" s="0" t="n">
        <v>24</v>
      </c>
      <c r="B6402" s="0" t="n">
        <v>96</v>
      </c>
      <c r="C6402" s="0" t="n">
        <v>34</v>
      </c>
      <c r="D6402" s="0" t="n">
        <v>92</v>
      </c>
      <c r="E6402" s="0" t="n">
        <v>11</v>
      </c>
      <c r="F6402" s="0" t="n">
        <v>41</v>
      </c>
      <c r="G6402" s="1" t="n">
        <f aca="false">COUNTIF($A6402:$F6402,A6402)</f>
        <v>1</v>
      </c>
      <c r="H6402" s="1" t="n">
        <f aca="false">COUNTIF($A6402:$F6402,B6402)</f>
        <v>1</v>
      </c>
      <c r="I6402" s="1" t="n">
        <f aca="false">COUNTIF($A6402:$F6402,C6402)</f>
        <v>1</v>
      </c>
      <c r="J6402" s="1" t="n">
        <f aca="false">COUNTIF($A6402:$F6402,D6402)</f>
        <v>1</v>
      </c>
      <c r="K6402" s="1" t="n">
        <f aca="false">COUNTIF($A6402:$F6402,E6402)</f>
        <v>1</v>
      </c>
      <c r="L6402" s="1" t="n">
        <f aca="false">COUNTIF($A6402:$F6402,F6402)</f>
        <v>1</v>
      </c>
      <c r="M6402" s="2" t="n">
        <f aca="false">IF(AND(COUNTIF(G6402:L6402,3)=3,COUNTIF(G6402:L6402,1)=3),1,0)</f>
        <v>0</v>
      </c>
      <c r="N6402" s="3" t="n">
        <f aca="false">IF(SUMIF(G6402:L6402,3,A6402:F6402)^2&gt;SUMIF(G6402:L6402,1,A6402:F6402)^2,1,0)</f>
        <v>0</v>
      </c>
    </row>
    <row r="6403" customFormat="false" ht="15" hidden="false" customHeight="false" outlineLevel="0" collapsed="false">
      <c r="A6403" s="0" t="n">
        <v>23</v>
      </c>
      <c r="B6403" s="0" t="n">
        <v>53</v>
      </c>
      <c r="C6403" s="0" t="n">
        <v>74</v>
      </c>
      <c r="D6403" s="0" t="n">
        <v>18</v>
      </c>
      <c r="E6403" s="0" t="n">
        <v>83</v>
      </c>
      <c r="F6403" s="0" t="n">
        <v>37</v>
      </c>
      <c r="G6403" s="1" t="n">
        <f aca="false">COUNTIF($A6403:$F6403,A6403)</f>
        <v>1</v>
      </c>
      <c r="H6403" s="1" t="n">
        <f aca="false">COUNTIF($A6403:$F6403,B6403)</f>
        <v>1</v>
      </c>
      <c r="I6403" s="1" t="n">
        <f aca="false">COUNTIF($A6403:$F6403,C6403)</f>
        <v>1</v>
      </c>
      <c r="J6403" s="1" t="n">
        <f aca="false">COUNTIF($A6403:$F6403,D6403)</f>
        <v>1</v>
      </c>
      <c r="K6403" s="1" t="n">
        <f aca="false">COUNTIF($A6403:$F6403,E6403)</f>
        <v>1</v>
      </c>
      <c r="L6403" s="1" t="n">
        <f aca="false">COUNTIF($A6403:$F6403,F6403)</f>
        <v>1</v>
      </c>
      <c r="M6403" s="2" t="n">
        <f aca="false">IF(AND(COUNTIF(G6403:L6403,3)=3,COUNTIF(G6403:L6403,1)=3),1,0)</f>
        <v>0</v>
      </c>
      <c r="N6403" s="3" t="n">
        <f aca="false">IF(SUMIF(G6403:L6403,3,A6403:F6403)^2&gt;SUMIF(G6403:L6403,1,A6403:F6403)^2,1,0)</f>
        <v>0</v>
      </c>
    </row>
    <row r="6404" customFormat="false" ht="15" hidden="false" customHeight="false" outlineLevel="0" collapsed="false">
      <c r="A6404" s="0" t="n">
        <v>47</v>
      </c>
      <c r="B6404" s="0" t="n">
        <v>33</v>
      </c>
      <c r="C6404" s="0" t="n">
        <v>54</v>
      </c>
      <c r="D6404" s="0" t="n">
        <v>85</v>
      </c>
      <c r="E6404" s="0" t="n">
        <v>80</v>
      </c>
      <c r="F6404" s="0" t="n">
        <v>69</v>
      </c>
      <c r="G6404" s="1" t="n">
        <f aca="false">COUNTIF($A6404:$F6404,A6404)</f>
        <v>1</v>
      </c>
      <c r="H6404" s="1" t="n">
        <f aca="false">COUNTIF($A6404:$F6404,B6404)</f>
        <v>1</v>
      </c>
      <c r="I6404" s="1" t="n">
        <f aca="false">COUNTIF($A6404:$F6404,C6404)</f>
        <v>1</v>
      </c>
      <c r="J6404" s="1" t="n">
        <f aca="false">COUNTIF($A6404:$F6404,D6404)</f>
        <v>1</v>
      </c>
      <c r="K6404" s="1" t="n">
        <f aca="false">COUNTIF($A6404:$F6404,E6404)</f>
        <v>1</v>
      </c>
      <c r="L6404" s="1" t="n">
        <f aca="false">COUNTIF($A6404:$F6404,F6404)</f>
        <v>1</v>
      </c>
      <c r="M6404" s="2" t="n">
        <f aca="false">IF(AND(COUNTIF(G6404:L6404,3)=3,COUNTIF(G6404:L6404,1)=3),1,0)</f>
        <v>0</v>
      </c>
      <c r="N6404" s="3" t="n">
        <f aca="false">IF(SUMIF(G6404:L6404,3,A6404:F6404)^2&gt;SUMIF(G6404:L6404,1,A6404:F6404)^2,1,0)</f>
        <v>0</v>
      </c>
    </row>
    <row r="6405" customFormat="false" ht="15" hidden="false" customHeight="false" outlineLevel="0" collapsed="false">
      <c r="A6405" s="0" t="n">
        <v>69</v>
      </c>
      <c r="B6405" s="0" t="n">
        <v>66</v>
      </c>
      <c r="C6405" s="0" t="n">
        <v>62</v>
      </c>
      <c r="D6405" s="0" t="n">
        <v>59</v>
      </c>
      <c r="E6405" s="0" t="n">
        <v>57</v>
      </c>
      <c r="F6405" s="0" t="n">
        <v>58</v>
      </c>
      <c r="G6405" s="1" t="n">
        <f aca="false">COUNTIF($A6405:$F6405,A6405)</f>
        <v>1</v>
      </c>
      <c r="H6405" s="1" t="n">
        <f aca="false">COUNTIF($A6405:$F6405,B6405)</f>
        <v>1</v>
      </c>
      <c r="I6405" s="1" t="n">
        <f aca="false">COUNTIF($A6405:$F6405,C6405)</f>
        <v>1</v>
      </c>
      <c r="J6405" s="1" t="n">
        <f aca="false">COUNTIF($A6405:$F6405,D6405)</f>
        <v>1</v>
      </c>
      <c r="K6405" s="1" t="n">
        <f aca="false">COUNTIF($A6405:$F6405,E6405)</f>
        <v>1</v>
      </c>
      <c r="L6405" s="1" t="n">
        <f aca="false">COUNTIF($A6405:$F6405,F6405)</f>
        <v>1</v>
      </c>
      <c r="M6405" s="2" t="n">
        <f aca="false">IF(AND(COUNTIF(G6405:L6405,3)=3,COUNTIF(G6405:L6405,1)=3),1,0)</f>
        <v>0</v>
      </c>
      <c r="N6405" s="3" t="n">
        <f aca="false">IF(SUMIF(G6405:L6405,3,A6405:F6405)^2&gt;SUMIF(G6405:L6405,1,A6405:F6405)^2,1,0)</f>
        <v>0</v>
      </c>
    </row>
    <row r="6406" customFormat="false" ht="15" hidden="false" customHeight="false" outlineLevel="0" collapsed="false">
      <c r="A6406" s="0" t="n">
        <v>52</v>
      </c>
      <c r="B6406" s="0" t="n">
        <v>32</v>
      </c>
      <c r="C6406" s="0" t="n">
        <v>96</v>
      </c>
      <c r="D6406" s="0" t="n">
        <v>50</v>
      </c>
      <c r="E6406" s="0" t="n">
        <v>50</v>
      </c>
      <c r="F6406" s="0" t="n">
        <v>48</v>
      </c>
      <c r="G6406" s="1" t="n">
        <f aca="false">COUNTIF($A6406:$F6406,A6406)</f>
        <v>1</v>
      </c>
      <c r="H6406" s="1" t="n">
        <f aca="false">COUNTIF($A6406:$F6406,B6406)</f>
        <v>1</v>
      </c>
      <c r="I6406" s="1" t="n">
        <f aca="false">COUNTIF($A6406:$F6406,C6406)</f>
        <v>1</v>
      </c>
      <c r="J6406" s="1" t="n">
        <f aca="false">COUNTIF($A6406:$F6406,D6406)</f>
        <v>2</v>
      </c>
      <c r="K6406" s="1" t="n">
        <f aca="false">COUNTIF($A6406:$F6406,E6406)</f>
        <v>2</v>
      </c>
      <c r="L6406" s="1" t="n">
        <f aca="false">COUNTIF($A6406:$F6406,F6406)</f>
        <v>1</v>
      </c>
      <c r="M6406" s="2" t="n">
        <f aca="false">IF(AND(COUNTIF(G6406:L6406,3)=3,COUNTIF(G6406:L6406,1)=3),1,0)</f>
        <v>0</v>
      </c>
      <c r="N6406" s="3" t="n">
        <f aca="false">IF(SUMIF(G6406:L6406,3,A6406:F6406)^2&gt;SUMIF(G6406:L6406,1,A6406:F6406)^2,1,0)</f>
        <v>0</v>
      </c>
    </row>
    <row r="6407" customFormat="false" ht="15" hidden="false" customHeight="false" outlineLevel="0" collapsed="false">
      <c r="A6407" s="0" t="n">
        <v>39</v>
      </c>
      <c r="B6407" s="0" t="n">
        <v>31</v>
      </c>
      <c r="C6407" s="0" t="n">
        <v>41</v>
      </c>
      <c r="D6407" s="0" t="n">
        <v>66</v>
      </c>
      <c r="E6407" s="0" t="n">
        <v>30</v>
      </c>
      <c r="F6407" s="0" t="n">
        <v>45</v>
      </c>
      <c r="G6407" s="1" t="n">
        <f aca="false">COUNTIF($A6407:$F6407,A6407)</f>
        <v>1</v>
      </c>
      <c r="H6407" s="1" t="n">
        <f aca="false">COUNTIF($A6407:$F6407,B6407)</f>
        <v>1</v>
      </c>
      <c r="I6407" s="1" t="n">
        <f aca="false">COUNTIF($A6407:$F6407,C6407)</f>
        <v>1</v>
      </c>
      <c r="J6407" s="1" t="n">
        <f aca="false">COUNTIF($A6407:$F6407,D6407)</f>
        <v>1</v>
      </c>
      <c r="K6407" s="1" t="n">
        <f aca="false">COUNTIF($A6407:$F6407,E6407)</f>
        <v>1</v>
      </c>
      <c r="L6407" s="1" t="n">
        <f aca="false">COUNTIF($A6407:$F6407,F6407)</f>
        <v>1</v>
      </c>
      <c r="M6407" s="2" t="n">
        <f aca="false">IF(AND(COUNTIF(G6407:L6407,3)=3,COUNTIF(G6407:L6407,1)=3),1,0)</f>
        <v>0</v>
      </c>
      <c r="N6407" s="3" t="n">
        <f aca="false">IF(SUMIF(G6407:L6407,3,A6407:F6407)^2&gt;SUMIF(G6407:L6407,1,A6407:F6407)^2,1,0)</f>
        <v>0</v>
      </c>
    </row>
    <row r="6408" customFormat="false" ht="15" hidden="false" customHeight="false" outlineLevel="0" collapsed="false">
      <c r="A6408" s="0" t="n">
        <v>13</v>
      </c>
      <c r="B6408" s="0" t="n">
        <v>70</v>
      </c>
      <c r="C6408" s="0" t="n">
        <v>64</v>
      </c>
      <c r="D6408" s="0" t="n">
        <v>60</v>
      </c>
      <c r="E6408" s="0" t="n">
        <v>91</v>
      </c>
      <c r="F6408" s="0" t="n">
        <v>61</v>
      </c>
      <c r="G6408" s="1" t="n">
        <f aca="false">COUNTIF($A6408:$F6408,A6408)</f>
        <v>1</v>
      </c>
      <c r="H6408" s="1" t="n">
        <f aca="false">COUNTIF($A6408:$F6408,B6408)</f>
        <v>1</v>
      </c>
      <c r="I6408" s="1" t="n">
        <f aca="false">COUNTIF($A6408:$F6408,C6408)</f>
        <v>1</v>
      </c>
      <c r="J6408" s="1" t="n">
        <f aca="false">COUNTIF($A6408:$F6408,D6408)</f>
        <v>1</v>
      </c>
      <c r="K6408" s="1" t="n">
        <f aca="false">COUNTIF($A6408:$F6408,E6408)</f>
        <v>1</v>
      </c>
      <c r="L6408" s="1" t="n">
        <f aca="false">COUNTIF($A6408:$F6408,F6408)</f>
        <v>1</v>
      </c>
      <c r="M6408" s="2" t="n">
        <f aca="false">IF(AND(COUNTIF(G6408:L6408,3)=3,COUNTIF(G6408:L6408,1)=3),1,0)</f>
        <v>0</v>
      </c>
      <c r="N6408" s="3" t="n">
        <f aca="false">IF(SUMIF(G6408:L6408,3,A6408:F6408)^2&gt;SUMIF(G6408:L6408,1,A6408:F6408)^2,1,0)</f>
        <v>0</v>
      </c>
    </row>
    <row r="6409" customFormat="false" ht="15" hidden="false" customHeight="false" outlineLevel="0" collapsed="false">
      <c r="A6409" s="0" t="n">
        <v>69</v>
      </c>
      <c r="B6409" s="0" t="n">
        <v>34</v>
      </c>
      <c r="C6409" s="0" t="n">
        <v>80</v>
      </c>
      <c r="D6409" s="0" t="n">
        <v>68</v>
      </c>
      <c r="E6409" s="0" t="n">
        <v>74</v>
      </c>
      <c r="F6409" s="0" t="n">
        <v>99</v>
      </c>
      <c r="G6409" s="1" t="n">
        <f aca="false">COUNTIF($A6409:$F6409,A6409)</f>
        <v>1</v>
      </c>
      <c r="H6409" s="1" t="n">
        <f aca="false">COUNTIF($A6409:$F6409,B6409)</f>
        <v>1</v>
      </c>
      <c r="I6409" s="1" t="n">
        <f aca="false">COUNTIF($A6409:$F6409,C6409)</f>
        <v>1</v>
      </c>
      <c r="J6409" s="1" t="n">
        <f aca="false">COUNTIF($A6409:$F6409,D6409)</f>
        <v>1</v>
      </c>
      <c r="K6409" s="1" t="n">
        <f aca="false">COUNTIF($A6409:$F6409,E6409)</f>
        <v>1</v>
      </c>
      <c r="L6409" s="1" t="n">
        <f aca="false">COUNTIF($A6409:$F6409,F6409)</f>
        <v>1</v>
      </c>
      <c r="M6409" s="2" t="n">
        <f aca="false">IF(AND(COUNTIF(G6409:L6409,3)=3,COUNTIF(G6409:L6409,1)=3),1,0)</f>
        <v>0</v>
      </c>
      <c r="N6409" s="3" t="n">
        <f aca="false">IF(SUMIF(G6409:L6409,3,A6409:F6409)^2&gt;SUMIF(G6409:L6409,1,A6409:F6409)^2,1,0)</f>
        <v>0</v>
      </c>
    </row>
    <row r="6410" customFormat="false" ht="15" hidden="false" customHeight="false" outlineLevel="0" collapsed="false">
      <c r="A6410" s="0" t="n">
        <v>45</v>
      </c>
      <c r="B6410" s="0" t="n">
        <v>54</v>
      </c>
      <c r="C6410" s="0" t="n">
        <v>87</v>
      </c>
      <c r="D6410" s="0" t="n">
        <v>31</v>
      </c>
      <c r="E6410" s="0" t="n">
        <v>37</v>
      </c>
      <c r="F6410" s="0" t="n">
        <v>23</v>
      </c>
      <c r="G6410" s="1" t="n">
        <f aca="false">COUNTIF($A6410:$F6410,A6410)</f>
        <v>1</v>
      </c>
      <c r="H6410" s="1" t="n">
        <f aca="false">COUNTIF($A6410:$F6410,B6410)</f>
        <v>1</v>
      </c>
      <c r="I6410" s="1" t="n">
        <f aca="false">COUNTIF($A6410:$F6410,C6410)</f>
        <v>1</v>
      </c>
      <c r="J6410" s="1" t="n">
        <f aca="false">COUNTIF($A6410:$F6410,D6410)</f>
        <v>1</v>
      </c>
      <c r="K6410" s="1" t="n">
        <f aca="false">COUNTIF($A6410:$F6410,E6410)</f>
        <v>1</v>
      </c>
      <c r="L6410" s="1" t="n">
        <f aca="false">COUNTIF($A6410:$F6410,F6410)</f>
        <v>1</v>
      </c>
      <c r="M6410" s="2" t="n">
        <f aca="false">IF(AND(COUNTIF(G6410:L6410,3)=3,COUNTIF(G6410:L6410,1)=3),1,0)</f>
        <v>0</v>
      </c>
      <c r="N6410" s="3" t="n">
        <f aca="false">IF(SUMIF(G6410:L6410,3,A6410:F6410)^2&gt;SUMIF(G6410:L6410,1,A6410:F6410)^2,1,0)</f>
        <v>0</v>
      </c>
    </row>
    <row r="6411" customFormat="false" ht="15" hidden="false" customHeight="false" outlineLevel="0" collapsed="false">
      <c r="A6411" s="0" t="n">
        <v>82</v>
      </c>
      <c r="B6411" s="0" t="n">
        <v>79</v>
      </c>
      <c r="C6411" s="0" t="n">
        <v>47</v>
      </c>
      <c r="D6411" s="0" t="n">
        <v>34</v>
      </c>
      <c r="E6411" s="0" t="n">
        <v>15</v>
      </c>
      <c r="F6411" s="0" t="n">
        <v>56</v>
      </c>
      <c r="G6411" s="1" t="n">
        <f aca="false">COUNTIF($A6411:$F6411,A6411)</f>
        <v>1</v>
      </c>
      <c r="H6411" s="1" t="n">
        <f aca="false">COUNTIF($A6411:$F6411,B6411)</f>
        <v>1</v>
      </c>
      <c r="I6411" s="1" t="n">
        <f aca="false">COUNTIF($A6411:$F6411,C6411)</f>
        <v>1</v>
      </c>
      <c r="J6411" s="1" t="n">
        <f aca="false">COUNTIF($A6411:$F6411,D6411)</f>
        <v>1</v>
      </c>
      <c r="K6411" s="1" t="n">
        <f aca="false">COUNTIF($A6411:$F6411,E6411)</f>
        <v>1</v>
      </c>
      <c r="L6411" s="1" t="n">
        <f aca="false">COUNTIF($A6411:$F6411,F6411)</f>
        <v>1</v>
      </c>
      <c r="M6411" s="2" t="n">
        <f aca="false">IF(AND(COUNTIF(G6411:L6411,3)=3,COUNTIF(G6411:L6411,1)=3),1,0)</f>
        <v>0</v>
      </c>
      <c r="N6411" s="3" t="n">
        <f aca="false">IF(SUMIF(G6411:L6411,3,A6411:F6411)^2&gt;SUMIF(G6411:L6411,1,A6411:F6411)^2,1,0)</f>
        <v>0</v>
      </c>
    </row>
    <row r="6412" customFormat="false" ht="15" hidden="false" customHeight="false" outlineLevel="0" collapsed="false">
      <c r="A6412" s="0" t="n">
        <v>49</v>
      </c>
      <c r="B6412" s="0" t="n">
        <v>92</v>
      </c>
      <c r="C6412" s="0" t="n">
        <v>61</v>
      </c>
      <c r="D6412" s="0" t="n">
        <v>69</v>
      </c>
      <c r="E6412" s="0" t="n">
        <v>40</v>
      </c>
      <c r="F6412" s="0" t="n">
        <v>65</v>
      </c>
      <c r="G6412" s="1" t="n">
        <f aca="false">COUNTIF($A6412:$F6412,A6412)</f>
        <v>1</v>
      </c>
      <c r="H6412" s="1" t="n">
        <f aca="false">COUNTIF($A6412:$F6412,B6412)</f>
        <v>1</v>
      </c>
      <c r="I6412" s="1" t="n">
        <f aca="false">COUNTIF($A6412:$F6412,C6412)</f>
        <v>1</v>
      </c>
      <c r="J6412" s="1" t="n">
        <f aca="false">COUNTIF($A6412:$F6412,D6412)</f>
        <v>1</v>
      </c>
      <c r="K6412" s="1" t="n">
        <f aca="false">COUNTIF($A6412:$F6412,E6412)</f>
        <v>1</v>
      </c>
      <c r="L6412" s="1" t="n">
        <f aca="false">COUNTIF($A6412:$F6412,F6412)</f>
        <v>1</v>
      </c>
      <c r="M6412" s="2" t="n">
        <f aca="false">IF(AND(COUNTIF(G6412:L6412,3)=3,COUNTIF(G6412:L6412,1)=3),1,0)</f>
        <v>0</v>
      </c>
      <c r="N6412" s="3" t="n">
        <f aca="false">IF(SUMIF(G6412:L6412,3,A6412:F6412)^2&gt;SUMIF(G6412:L6412,1,A6412:F6412)^2,1,0)</f>
        <v>0</v>
      </c>
    </row>
    <row r="6413" customFormat="false" ht="15" hidden="false" customHeight="false" outlineLevel="0" collapsed="false">
      <c r="A6413" s="0" t="n">
        <v>93</v>
      </c>
      <c r="B6413" s="0" t="n">
        <v>36</v>
      </c>
      <c r="C6413" s="0" t="n">
        <v>37</v>
      </c>
      <c r="D6413" s="0" t="n">
        <v>72</v>
      </c>
      <c r="E6413" s="0" t="n">
        <v>17</v>
      </c>
      <c r="F6413" s="0" t="n">
        <v>46</v>
      </c>
      <c r="G6413" s="1" t="n">
        <f aca="false">COUNTIF($A6413:$F6413,A6413)</f>
        <v>1</v>
      </c>
      <c r="H6413" s="1" t="n">
        <f aca="false">COUNTIF($A6413:$F6413,B6413)</f>
        <v>1</v>
      </c>
      <c r="I6413" s="1" t="n">
        <f aca="false">COUNTIF($A6413:$F6413,C6413)</f>
        <v>1</v>
      </c>
      <c r="J6413" s="1" t="n">
        <f aca="false">COUNTIF($A6413:$F6413,D6413)</f>
        <v>1</v>
      </c>
      <c r="K6413" s="1" t="n">
        <f aca="false">COUNTIF($A6413:$F6413,E6413)</f>
        <v>1</v>
      </c>
      <c r="L6413" s="1" t="n">
        <f aca="false">COUNTIF($A6413:$F6413,F6413)</f>
        <v>1</v>
      </c>
      <c r="M6413" s="2" t="n">
        <f aca="false">IF(AND(COUNTIF(G6413:L6413,3)=3,COUNTIF(G6413:L6413,1)=3),1,0)</f>
        <v>0</v>
      </c>
      <c r="N6413" s="3" t="n">
        <f aca="false">IF(SUMIF(G6413:L6413,3,A6413:F6413)^2&gt;SUMIF(G6413:L6413,1,A6413:F6413)^2,1,0)</f>
        <v>0</v>
      </c>
    </row>
    <row r="6414" customFormat="false" ht="15" hidden="false" customHeight="false" outlineLevel="0" collapsed="false">
      <c r="A6414" s="0" t="n">
        <v>65</v>
      </c>
      <c r="B6414" s="0" t="n">
        <v>78</v>
      </c>
      <c r="C6414" s="0" t="n">
        <v>20</v>
      </c>
      <c r="D6414" s="0" t="n">
        <v>92</v>
      </c>
      <c r="E6414" s="0" t="n">
        <v>45</v>
      </c>
      <c r="F6414" s="0" t="n">
        <v>58</v>
      </c>
      <c r="G6414" s="1" t="n">
        <f aca="false">COUNTIF($A6414:$F6414,A6414)</f>
        <v>1</v>
      </c>
      <c r="H6414" s="1" t="n">
        <f aca="false">COUNTIF($A6414:$F6414,B6414)</f>
        <v>1</v>
      </c>
      <c r="I6414" s="1" t="n">
        <f aca="false">COUNTIF($A6414:$F6414,C6414)</f>
        <v>1</v>
      </c>
      <c r="J6414" s="1" t="n">
        <f aca="false">COUNTIF($A6414:$F6414,D6414)</f>
        <v>1</v>
      </c>
      <c r="K6414" s="1" t="n">
        <f aca="false">COUNTIF($A6414:$F6414,E6414)</f>
        <v>1</v>
      </c>
      <c r="L6414" s="1" t="n">
        <f aca="false">COUNTIF($A6414:$F6414,F6414)</f>
        <v>1</v>
      </c>
      <c r="M6414" s="2" t="n">
        <f aca="false">IF(AND(COUNTIF(G6414:L6414,3)=3,COUNTIF(G6414:L6414,1)=3),1,0)</f>
        <v>0</v>
      </c>
      <c r="N6414" s="3" t="n">
        <f aca="false">IF(SUMIF(G6414:L6414,3,A6414:F6414)^2&gt;SUMIF(G6414:L6414,1,A6414:F6414)^2,1,0)</f>
        <v>0</v>
      </c>
    </row>
    <row r="6415" customFormat="false" ht="15" hidden="false" customHeight="false" outlineLevel="0" collapsed="false">
      <c r="A6415" s="0" t="n">
        <v>71</v>
      </c>
      <c r="B6415" s="0" t="n">
        <v>15</v>
      </c>
      <c r="C6415" s="0" t="n">
        <v>29</v>
      </c>
      <c r="D6415" s="0" t="n">
        <v>86</v>
      </c>
      <c r="E6415" s="0" t="n">
        <v>66</v>
      </c>
      <c r="F6415" s="0" t="n">
        <v>15</v>
      </c>
      <c r="G6415" s="1" t="n">
        <f aca="false">COUNTIF($A6415:$F6415,A6415)</f>
        <v>1</v>
      </c>
      <c r="H6415" s="1" t="n">
        <f aca="false">COUNTIF($A6415:$F6415,B6415)</f>
        <v>2</v>
      </c>
      <c r="I6415" s="1" t="n">
        <f aca="false">COUNTIF($A6415:$F6415,C6415)</f>
        <v>1</v>
      </c>
      <c r="J6415" s="1" t="n">
        <f aca="false">COUNTIF($A6415:$F6415,D6415)</f>
        <v>1</v>
      </c>
      <c r="K6415" s="1" t="n">
        <f aca="false">COUNTIF($A6415:$F6415,E6415)</f>
        <v>1</v>
      </c>
      <c r="L6415" s="1" t="n">
        <f aca="false">COUNTIF($A6415:$F6415,F6415)</f>
        <v>2</v>
      </c>
      <c r="M6415" s="2" t="n">
        <f aca="false">IF(AND(COUNTIF(G6415:L6415,3)=3,COUNTIF(G6415:L6415,1)=3),1,0)</f>
        <v>0</v>
      </c>
      <c r="N6415" s="3" t="n">
        <f aca="false">IF(SUMIF(G6415:L6415,3,A6415:F6415)^2&gt;SUMIF(G6415:L6415,1,A6415:F6415)^2,1,0)</f>
        <v>0</v>
      </c>
    </row>
    <row r="6416" customFormat="false" ht="15" hidden="false" customHeight="false" outlineLevel="0" collapsed="false">
      <c r="A6416" s="0" t="n">
        <v>27</v>
      </c>
      <c r="B6416" s="0" t="n">
        <v>64</v>
      </c>
      <c r="C6416" s="0" t="n">
        <v>51</v>
      </c>
      <c r="D6416" s="0" t="n">
        <v>90</v>
      </c>
      <c r="E6416" s="0" t="n">
        <v>14</v>
      </c>
      <c r="F6416" s="0" t="n">
        <v>78</v>
      </c>
      <c r="G6416" s="1" t="n">
        <f aca="false">COUNTIF($A6416:$F6416,A6416)</f>
        <v>1</v>
      </c>
      <c r="H6416" s="1" t="n">
        <f aca="false">COUNTIF($A6416:$F6416,B6416)</f>
        <v>1</v>
      </c>
      <c r="I6416" s="1" t="n">
        <f aca="false">COUNTIF($A6416:$F6416,C6416)</f>
        <v>1</v>
      </c>
      <c r="J6416" s="1" t="n">
        <f aca="false">COUNTIF($A6416:$F6416,D6416)</f>
        <v>1</v>
      </c>
      <c r="K6416" s="1" t="n">
        <f aca="false">COUNTIF($A6416:$F6416,E6416)</f>
        <v>1</v>
      </c>
      <c r="L6416" s="1" t="n">
        <f aca="false">COUNTIF($A6416:$F6416,F6416)</f>
        <v>1</v>
      </c>
      <c r="M6416" s="2" t="n">
        <f aca="false">IF(AND(COUNTIF(G6416:L6416,3)=3,COUNTIF(G6416:L6416,1)=3),1,0)</f>
        <v>0</v>
      </c>
      <c r="N6416" s="3" t="n">
        <f aca="false">IF(SUMIF(G6416:L6416,3,A6416:F6416)^2&gt;SUMIF(G6416:L6416,1,A6416:F6416)^2,1,0)</f>
        <v>0</v>
      </c>
    </row>
    <row r="6417" customFormat="false" ht="15" hidden="false" customHeight="false" outlineLevel="0" collapsed="false">
      <c r="A6417" s="0" t="n">
        <v>76</v>
      </c>
      <c r="B6417" s="0" t="n">
        <v>44</v>
      </c>
      <c r="C6417" s="0" t="n">
        <v>68</v>
      </c>
      <c r="D6417" s="0" t="n">
        <v>60</v>
      </c>
      <c r="E6417" s="0" t="n">
        <v>32</v>
      </c>
      <c r="F6417" s="0" t="n">
        <v>11</v>
      </c>
      <c r="G6417" s="1" t="n">
        <f aca="false">COUNTIF($A6417:$F6417,A6417)</f>
        <v>1</v>
      </c>
      <c r="H6417" s="1" t="n">
        <f aca="false">COUNTIF($A6417:$F6417,B6417)</f>
        <v>1</v>
      </c>
      <c r="I6417" s="1" t="n">
        <f aca="false">COUNTIF($A6417:$F6417,C6417)</f>
        <v>1</v>
      </c>
      <c r="J6417" s="1" t="n">
        <f aca="false">COUNTIF($A6417:$F6417,D6417)</f>
        <v>1</v>
      </c>
      <c r="K6417" s="1" t="n">
        <f aca="false">COUNTIF($A6417:$F6417,E6417)</f>
        <v>1</v>
      </c>
      <c r="L6417" s="1" t="n">
        <f aca="false">COUNTIF($A6417:$F6417,F6417)</f>
        <v>1</v>
      </c>
      <c r="M6417" s="2" t="n">
        <f aca="false">IF(AND(COUNTIF(G6417:L6417,3)=3,COUNTIF(G6417:L6417,1)=3),1,0)</f>
        <v>0</v>
      </c>
      <c r="N6417" s="3" t="n">
        <f aca="false">IF(SUMIF(G6417:L6417,3,A6417:F6417)^2&gt;SUMIF(G6417:L6417,1,A6417:F6417)^2,1,0)</f>
        <v>0</v>
      </c>
    </row>
    <row r="6418" customFormat="false" ht="15" hidden="false" customHeight="false" outlineLevel="0" collapsed="false">
      <c r="A6418" s="0" t="n">
        <v>97</v>
      </c>
      <c r="B6418" s="0" t="n">
        <v>90</v>
      </c>
      <c r="C6418" s="0" t="n">
        <v>76</v>
      </c>
      <c r="D6418" s="0" t="n">
        <v>85</v>
      </c>
      <c r="E6418" s="0" t="n">
        <v>38</v>
      </c>
      <c r="F6418" s="0" t="n">
        <v>18</v>
      </c>
      <c r="G6418" s="1" t="n">
        <f aca="false">COUNTIF($A6418:$F6418,A6418)</f>
        <v>1</v>
      </c>
      <c r="H6418" s="1" t="n">
        <f aca="false">COUNTIF($A6418:$F6418,B6418)</f>
        <v>1</v>
      </c>
      <c r="I6418" s="1" t="n">
        <f aca="false">COUNTIF($A6418:$F6418,C6418)</f>
        <v>1</v>
      </c>
      <c r="J6418" s="1" t="n">
        <f aca="false">COUNTIF($A6418:$F6418,D6418)</f>
        <v>1</v>
      </c>
      <c r="K6418" s="1" t="n">
        <f aca="false">COUNTIF($A6418:$F6418,E6418)</f>
        <v>1</v>
      </c>
      <c r="L6418" s="1" t="n">
        <f aca="false">COUNTIF($A6418:$F6418,F6418)</f>
        <v>1</v>
      </c>
      <c r="M6418" s="2" t="n">
        <f aca="false">IF(AND(COUNTIF(G6418:L6418,3)=3,COUNTIF(G6418:L6418,1)=3),1,0)</f>
        <v>0</v>
      </c>
      <c r="N6418" s="3" t="n">
        <f aca="false">IF(SUMIF(G6418:L6418,3,A6418:F6418)^2&gt;SUMIF(G6418:L6418,1,A6418:F6418)^2,1,0)</f>
        <v>0</v>
      </c>
    </row>
    <row r="6419" customFormat="false" ht="15" hidden="false" customHeight="false" outlineLevel="0" collapsed="false">
      <c r="A6419" s="0" t="n">
        <v>26</v>
      </c>
      <c r="B6419" s="0" t="n">
        <v>96</v>
      </c>
      <c r="C6419" s="0" t="n">
        <v>90</v>
      </c>
      <c r="D6419" s="0" t="n">
        <v>70</v>
      </c>
      <c r="E6419" s="0" t="n">
        <v>24</v>
      </c>
      <c r="F6419" s="0" t="n">
        <v>43</v>
      </c>
      <c r="G6419" s="1" t="n">
        <f aca="false">COUNTIF($A6419:$F6419,A6419)</f>
        <v>1</v>
      </c>
      <c r="H6419" s="1" t="n">
        <f aca="false">COUNTIF($A6419:$F6419,B6419)</f>
        <v>1</v>
      </c>
      <c r="I6419" s="1" t="n">
        <f aca="false">COUNTIF($A6419:$F6419,C6419)</f>
        <v>1</v>
      </c>
      <c r="J6419" s="1" t="n">
        <f aca="false">COUNTIF($A6419:$F6419,D6419)</f>
        <v>1</v>
      </c>
      <c r="K6419" s="1" t="n">
        <f aca="false">COUNTIF($A6419:$F6419,E6419)</f>
        <v>1</v>
      </c>
      <c r="L6419" s="1" t="n">
        <f aca="false">COUNTIF($A6419:$F6419,F6419)</f>
        <v>1</v>
      </c>
      <c r="M6419" s="2" t="n">
        <f aca="false">IF(AND(COUNTIF(G6419:L6419,3)=3,COUNTIF(G6419:L6419,1)=3),1,0)</f>
        <v>0</v>
      </c>
      <c r="N6419" s="3" t="n">
        <f aca="false">IF(SUMIF(G6419:L6419,3,A6419:F6419)^2&gt;SUMIF(G6419:L6419,1,A6419:F6419)^2,1,0)</f>
        <v>0</v>
      </c>
    </row>
    <row r="6420" customFormat="false" ht="15" hidden="false" customHeight="false" outlineLevel="0" collapsed="false">
      <c r="A6420" s="0" t="n">
        <v>63</v>
      </c>
      <c r="B6420" s="0" t="n">
        <v>77</v>
      </c>
      <c r="C6420" s="0" t="n">
        <v>44</v>
      </c>
      <c r="D6420" s="0" t="n">
        <v>86</v>
      </c>
      <c r="E6420" s="0" t="n">
        <v>28</v>
      </c>
      <c r="F6420" s="0" t="n">
        <v>51</v>
      </c>
      <c r="G6420" s="1" t="n">
        <f aca="false">COUNTIF($A6420:$F6420,A6420)</f>
        <v>1</v>
      </c>
      <c r="H6420" s="1" t="n">
        <f aca="false">COUNTIF($A6420:$F6420,B6420)</f>
        <v>1</v>
      </c>
      <c r="I6420" s="1" t="n">
        <f aca="false">COUNTIF($A6420:$F6420,C6420)</f>
        <v>1</v>
      </c>
      <c r="J6420" s="1" t="n">
        <f aca="false">COUNTIF($A6420:$F6420,D6420)</f>
        <v>1</v>
      </c>
      <c r="K6420" s="1" t="n">
        <f aca="false">COUNTIF($A6420:$F6420,E6420)</f>
        <v>1</v>
      </c>
      <c r="L6420" s="1" t="n">
        <f aca="false">COUNTIF($A6420:$F6420,F6420)</f>
        <v>1</v>
      </c>
      <c r="M6420" s="2" t="n">
        <f aca="false">IF(AND(COUNTIF(G6420:L6420,3)=3,COUNTIF(G6420:L6420,1)=3),1,0)</f>
        <v>0</v>
      </c>
      <c r="N6420" s="3" t="n">
        <f aca="false">IF(SUMIF(G6420:L6420,3,A6420:F6420)^2&gt;SUMIF(G6420:L6420,1,A6420:F6420)^2,1,0)</f>
        <v>0</v>
      </c>
    </row>
    <row r="6421" customFormat="false" ht="15" hidden="false" customHeight="false" outlineLevel="0" collapsed="false">
      <c r="A6421" s="0" t="n">
        <v>90</v>
      </c>
      <c r="B6421" s="0" t="n">
        <v>42</v>
      </c>
      <c r="C6421" s="0" t="n">
        <v>71</v>
      </c>
      <c r="D6421" s="0" t="n">
        <v>79</v>
      </c>
      <c r="E6421" s="0" t="n">
        <v>92</v>
      </c>
      <c r="F6421" s="0" t="n">
        <v>40</v>
      </c>
      <c r="G6421" s="1" t="n">
        <f aca="false">COUNTIF($A6421:$F6421,A6421)</f>
        <v>1</v>
      </c>
      <c r="H6421" s="1" t="n">
        <f aca="false">COUNTIF($A6421:$F6421,B6421)</f>
        <v>1</v>
      </c>
      <c r="I6421" s="1" t="n">
        <f aca="false">COUNTIF($A6421:$F6421,C6421)</f>
        <v>1</v>
      </c>
      <c r="J6421" s="1" t="n">
        <f aca="false">COUNTIF($A6421:$F6421,D6421)</f>
        <v>1</v>
      </c>
      <c r="K6421" s="1" t="n">
        <f aca="false">COUNTIF($A6421:$F6421,E6421)</f>
        <v>1</v>
      </c>
      <c r="L6421" s="1" t="n">
        <f aca="false">COUNTIF($A6421:$F6421,F6421)</f>
        <v>1</v>
      </c>
      <c r="M6421" s="2" t="n">
        <f aca="false">IF(AND(COUNTIF(G6421:L6421,3)=3,COUNTIF(G6421:L6421,1)=3),1,0)</f>
        <v>0</v>
      </c>
      <c r="N6421" s="3" t="n">
        <f aca="false">IF(SUMIF(G6421:L6421,3,A6421:F6421)^2&gt;SUMIF(G6421:L6421,1,A6421:F6421)^2,1,0)</f>
        <v>0</v>
      </c>
    </row>
    <row r="6422" customFormat="false" ht="15" hidden="false" customHeight="false" outlineLevel="0" collapsed="false">
      <c r="A6422" s="0" t="n">
        <v>57</v>
      </c>
      <c r="B6422" s="0" t="n">
        <v>91</v>
      </c>
      <c r="C6422" s="0" t="n">
        <v>77</v>
      </c>
      <c r="D6422" s="0" t="n">
        <v>53</v>
      </c>
      <c r="E6422" s="0" t="n">
        <v>48</v>
      </c>
      <c r="F6422" s="0" t="n">
        <v>49</v>
      </c>
      <c r="G6422" s="1" t="n">
        <f aca="false">COUNTIF($A6422:$F6422,A6422)</f>
        <v>1</v>
      </c>
      <c r="H6422" s="1" t="n">
        <f aca="false">COUNTIF($A6422:$F6422,B6422)</f>
        <v>1</v>
      </c>
      <c r="I6422" s="1" t="n">
        <f aca="false">COUNTIF($A6422:$F6422,C6422)</f>
        <v>1</v>
      </c>
      <c r="J6422" s="1" t="n">
        <f aca="false">COUNTIF($A6422:$F6422,D6422)</f>
        <v>1</v>
      </c>
      <c r="K6422" s="1" t="n">
        <f aca="false">COUNTIF($A6422:$F6422,E6422)</f>
        <v>1</v>
      </c>
      <c r="L6422" s="1" t="n">
        <f aca="false">COUNTIF($A6422:$F6422,F6422)</f>
        <v>1</v>
      </c>
      <c r="M6422" s="2" t="n">
        <f aca="false">IF(AND(COUNTIF(G6422:L6422,3)=3,COUNTIF(G6422:L6422,1)=3),1,0)</f>
        <v>0</v>
      </c>
      <c r="N6422" s="3" t="n">
        <f aca="false">IF(SUMIF(G6422:L6422,3,A6422:F6422)^2&gt;SUMIF(G6422:L6422,1,A6422:F6422)^2,1,0)</f>
        <v>0</v>
      </c>
    </row>
    <row r="6423" customFormat="false" ht="15" hidden="false" customHeight="false" outlineLevel="0" collapsed="false">
      <c r="A6423" s="0" t="n">
        <v>42</v>
      </c>
      <c r="B6423" s="0" t="n">
        <v>39</v>
      </c>
      <c r="C6423" s="0" t="n">
        <v>45</v>
      </c>
      <c r="D6423" s="0" t="n">
        <v>44</v>
      </c>
      <c r="E6423" s="0" t="n">
        <v>19</v>
      </c>
      <c r="F6423" s="0" t="n">
        <v>48</v>
      </c>
      <c r="G6423" s="1" t="n">
        <f aca="false">COUNTIF($A6423:$F6423,A6423)</f>
        <v>1</v>
      </c>
      <c r="H6423" s="1" t="n">
        <f aca="false">COUNTIF($A6423:$F6423,B6423)</f>
        <v>1</v>
      </c>
      <c r="I6423" s="1" t="n">
        <f aca="false">COUNTIF($A6423:$F6423,C6423)</f>
        <v>1</v>
      </c>
      <c r="J6423" s="1" t="n">
        <f aca="false">COUNTIF($A6423:$F6423,D6423)</f>
        <v>1</v>
      </c>
      <c r="K6423" s="1" t="n">
        <f aca="false">COUNTIF($A6423:$F6423,E6423)</f>
        <v>1</v>
      </c>
      <c r="L6423" s="1" t="n">
        <f aca="false">COUNTIF($A6423:$F6423,F6423)</f>
        <v>1</v>
      </c>
      <c r="M6423" s="2" t="n">
        <f aca="false">IF(AND(COUNTIF(G6423:L6423,3)=3,COUNTIF(G6423:L6423,1)=3),1,0)</f>
        <v>0</v>
      </c>
      <c r="N6423" s="3" t="n">
        <f aca="false">IF(SUMIF(G6423:L6423,3,A6423:F6423)^2&gt;SUMIF(G6423:L6423,1,A6423:F6423)^2,1,0)</f>
        <v>0</v>
      </c>
    </row>
    <row r="6424" customFormat="false" ht="15" hidden="false" customHeight="false" outlineLevel="0" collapsed="false">
      <c r="A6424" s="0" t="n">
        <v>39</v>
      </c>
      <c r="B6424" s="0" t="n">
        <v>98</v>
      </c>
      <c r="C6424" s="0" t="n">
        <v>24</v>
      </c>
      <c r="D6424" s="0" t="n">
        <v>60</v>
      </c>
      <c r="E6424" s="0" t="n">
        <v>37</v>
      </c>
      <c r="F6424" s="0" t="n">
        <v>39</v>
      </c>
      <c r="G6424" s="1" t="n">
        <f aca="false">COUNTIF($A6424:$F6424,A6424)</f>
        <v>2</v>
      </c>
      <c r="H6424" s="1" t="n">
        <f aca="false">COUNTIF($A6424:$F6424,B6424)</f>
        <v>1</v>
      </c>
      <c r="I6424" s="1" t="n">
        <f aca="false">COUNTIF($A6424:$F6424,C6424)</f>
        <v>1</v>
      </c>
      <c r="J6424" s="1" t="n">
        <f aca="false">COUNTIF($A6424:$F6424,D6424)</f>
        <v>1</v>
      </c>
      <c r="K6424" s="1" t="n">
        <f aca="false">COUNTIF($A6424:$F6424,E6424)</f>
        <v>1</v>
      </c>
      <c r="L6424" s="1" t="n">
        <f aca="false">COUNTIF($A6424:$F6424,F6424)</f>
        <v>2</v>
      </c>
      <c r="M6424" s="2" t="n">
        <f aca="false">IF(AND(COUNTIF(G6424:L6424,3)=3,COUNTIF(G6424:L6424,1)=3),1,0)</f>
        <v>0</v>
      </c>
      <c r="N6424" s="3" t="n">
        <f aca="false">IF(SUMIF(G6424:L6424,3,A6424:F6424)^2&gt;SUMIF(G6424:L6424,1,A6424:F6424)^2,1,0)</f>
        <v>0</v>
      </c>
    </row>
    <row r="6425" customFormat="false" ht="15" hidden="false" customHeight="false" outlineLevel="0" collapsed="false">
      <c r="A6425" s="0" t="n">
        <v>27</v>
      </c>
      <c r="B6425" s="0" t="n">
        <v>58</v>
      </c>
      <c r="C6425" s="0" t="n">
        <v>87</v>
      </c>
      <c r="D6425" s="0" t="n">
        <v>26</v>
      </c>
      <c r="E6425" s="0" t="n">
        <v>100</v>
      </c>
      <c r="F6425" s="0" t="n">
        <v>30</v>
      </c>
      <c r="G6425" s="1" t="n">
        <f aca="false">COUNTIF($A6425:$F6425,A6425)</f>
        <v>1</v>
      </c>
      <c r="H6425" s="1" t="n">
        <f aca="false">COUNTIF($A6425:$F6425,B6425)</f>
        <v>1</v>
      </c>
      <c r="I6425" s="1" t="n">
        <f aca="false">COUNTIF($A6425:$F6425,C6425)</f>
        <v>1</v>
      </c>
      <c r="J6425" s="1" t="n">
        <f aca="false">COUNTIF($A6425:$F6425,D6425)</f>
        <v>1</v>
      </c>
      <c r="K6425" s="1" t="n">
        <f aca="false">COUNTIF($A6425:$F6425,E6425)</f>
        <v>1</v>
      </c>
      <c r="L6425" s="1" t="n">
        <f aca="false">COUNTIF($A6425:$F6425,F6425)</f>
        <v>1</v>
      </c>
      <c r="M6425" s="2" t="n">
        <f aca="false">IF(AND(COUNTIF(G6425:L6425,3)=3,COUNTIF(G6425:L6425,1)=3),1,0)</f>
        <v>0</v>
      </c>
      <c r="N6425" s="3" t="n">
        <f aca="false">IF(SUMIF(G6425:L6425,3,A6425:F6425)^2&gt;SUMIF(G6425:L6425,1,A6425:F6425)^2,1,0)</f>
        <v>0</v>
      </c>
    </row>
    <row r="6426" customFormat="false" ht="15" hidden="false" customHeight="false" outlineLevel="0" collapsed="false">
      <c r="A6426" s="0" t="n">
        <v>74</v>
      </c>
      <c r="B6426" s="0" t="n">
        <v>21</v>
      </c>
      <c r="C6426" s="0" t="n">
        <v>18</v>
      </c>
      <c r="D6426" s="0" t="n">
        <v>86</v>
      </c>
      <c r="E6426" s="0" t="n">
        <v>97</v>
      </c>
      <c r="F6426" s="0" t="n">
        <v>98</v>
      </c>
      <c r="G6426" s="1" t="n">
        <f aca="false">COUNTIF($A6426:$F6426,A6426)</f>
        <v>1</v>
      </c>
      <c r="H6426" s="1" t="n">
        <f aca="false">COUNTIF($A6426:$F6426,B6426)</f>
        <v>1</v>
      </c>
      <c r="I6426" s="1" t="n">
        <f aca="false">COUNTIF($A6426:$F6426,C6426)</f>
        <v>1</v>
      </c>
      <c r="J6426" s="1" t="n">
        <f aca="false">COUNTIF($A6426:$F6426,D6426)</f>
        <v>1</v>
      </c>
      <c r="K6426" s="1" t="n">
        <f aca="false">COUNTIF($A6426:$F6426,E6426)</f>
        <v>1</v>
      </c>
      <c r="L6426" s="1" t="n">
        <f aca="false">COUNTIF($A6426:$F6426,F6426)</f>
        <v>1</v>
      </c>
      <c r="M6426" s="2" t="n">
        <f aca="false">IF(AND(COUNTIF(G6426:L6426,3)=3,COUNTIF(G6426:L6426,1)=3),1,0)</f>
        <v>0</v>
      </c>
      <c r="N6426" s="3" t="n">
        <f aca="false">IF(SUMIF(G6426:L6426,3,A6426:F6426)^2&gt;SUMIF(G6426:L6426,1,A6426:F6426)^2,1,0)</f>
        <v>0</v>
      </c>
    </row>
    <row r="6427" customFormat="false" ht="15" hidden="false" customHeight="false" outlineLevel="0" collapsed="false">
      <c r="A6427" s="0" t="n">
        <v>20</v>
      </c>
      <c r="B6427" s="0" t="n">
        <v>64</v>
      </c>
      <c r="C6427" s="0" t="n">
        <v>24</v>
      </c>
      <c r="D6427" s="0" t="n">
        <v>35</v>
      </c>
      <c r="E6427" s="0" t="n">
        <v>19</v>
      </c>
      <c r="F6427" s="0" t="n">
        <v>23</v>
      </c>
      <c r="G6427" s="1" t="n">
        <f aca="false">COUNTIF($A6427:$F6427,A6427)</f>
        <v>1</v>
      </c>
      <c r="H6427" s="1" t="n">
        <f aca="false">COUNTIF($A6427:$F6427,B6427)</f>
        <v>1</v>
      </c>
      <c r="I6427" s="1" t="n">
        <f aca="false">COUNTIF($A6427:$F6427,C6427)</f>
        <v>1</v>
      </c>
      <c r="J6427" s="1" t="n">
        <f aca="false">COUNTIF($A6427:$F6427,D6427)</f>
        <v>1</v>
      </c>
      <c r="K6427" s="1" t="n">
        <f aca="false">COUNTIF($A6427:$F6427,E6427)</f>
        <v>1</v>
      </c>
      <c r="L6427" s="1" t="n">
        <f aca="false">COUNTIF($A6427:$F6427,F6427)</f>
        <v>1</v>
      </c>
      <c r="M6427" s="2" t="n">
        <f aca="false">IF(AND(COUNTIF(G6427:L6427,3)=3,COUNTIF(G6427:L6427,1)=3),1,0)</f>
        <v>0</v>
      </c>
      <c r="N6427" s="3" t="n">
        <f aca="false">IF(SUMIF(G6427:L6427,3,A6427:F6427)^2&gt;SUMIF(G6427:L6427,1,A6427:F6427)^2,1,0)</f>
        <v>0</v>
      </c>
    </row>
    <row r="6428" customFormat="false" ht="15" hidden="false" customHeight="false" outlineLevel="0" collapsed="false">
      <c r="A6428" s="0" t="n">
        <v>44</v>
      </c>
      <c r="B6428" s="0" t="n">
        <v>48</v>
      </c>
      <c r="C6428" s="0" t="n">
        <v>77</v>
      </c>
      <c r="D6428" s="0" t="n">
        <v>14</v>
      </c>
      <c r="E6428" s="0" t="n">
        <v>48</v>
      </c>
      <c r="F6428" s="0" t="n">
        <v>95</v>
      </c>
      <c r="G6428" s="1" t="n">
        <f aca="false">COUNTIF($A6428:$F6428,A6428)</f>
        <v>1</v>
      </c>
      <c r="H6428" s="1" t="n">
        <f aca="false">COUNTIF($A6428:$F6428,B6428)</f>
        <v>2</v>
      </c>
      <c r="I6428" s="1" t="n">
        <f aca="false">COUNTIF($A6428:$F6428,C6428)</f>
        <v>1</v>
      </c>
      <c r="J6428" s="1" t="n">
        <f aca="false">COUNTIF($A6428:$F6428,D6428)</f>
        <v>1</v>
      </c>
      <c r="K6428" s="1" t="n">
        <f aca="false">COUNTIF($A6428:$F6428,E6428)</f>
        <v>2</v>
      </c>
      <c r="L6428" s="1" t="n">
        <f aca="false">COUNTIF($A6428:$F6428,F6428)</f>
        <v>1</v>
      </c>
      <c r="M6428" s="2" t="n">
        <f aca="false">IF(AND(COUNTIF(G6428:L6428,3)=3,COUNTIF(G6428:L6428,1)=3),1,0)</f>
        <v>0</v>
      </c>
      <c r="N6428" s="3" t="n">
        <f aca="false">IF(SUMIF(G6428:L6428,3,A6428:F6428)^2&gt;SUMIF(G6428:L6428,1,A6428:F6428)^2,1,0)</f>
        <v>0</v>
      </c>
    </row>
    <row r="6429" customFormat="false" ht="15" hidden="false" customHeight="false" outlineLevel="0" collapsed="false">
      <c r="A6429" s="0" t="n">
        <v>35</v>
      </c>
      <c r="B6429" s="0" t="n">
        <v>44</v>
      </c>
      <c r="C6429" s="0" t="n">
        <v>35</v>
      </c>
      <c r="D6429" s="0" t="n">
        <v>57</v>
      </c>
      <c r="E6429" s="0" t="n">
        <v>13</v>
      </c>
      <c r="F6429" s="0" t="n">
        <v>82</v>
      </c>
      <c r="G6429" s="1" t="n">
        <f aca="false">COUNTIF($A6429:$F6429,A6429)</f>
        <v>2</v>
      </c>
      <c r="H6429" s="1" t="n">
        <f aca="false">COUNTIF($A6429:$F6429,B6429)</f>
        <v>1</v>
      </c>
      <c r="I6429" s="1" t="n">
        <f aca="false">COUNTIF($A6429:$F6429,C6429)</f>
        <v>2</v>
      </c>
      <c r="J6429" s="1" t="n">
        <f aca="false">COUNTIF($A6429:$F6429,D6429)</f>
        <v>1</v>
      </c>
      <c r="K6429" s="1" t="n">
        <f aca="false">COUNTIF($A6429:$F6429,E6429)</f>
        <v>1</v>
      </c>
      <c r="L6429" s="1" t="n">
        <f aca="false">COUNTIF($A6429:$F6429,F6429)</f>
        <v>1</v>
      </c>
      <c r="M6429" s="2" t="n">
        <f aca="false">IF(AND(COUNTIF(G6429:L6429,3)=3,COUNTIF(G6429:L6429,1)=3),1,0)</f>
        <v>0</v>
      </c>
      <c r="N6429" s="3" t="n">
        <f aca="false">IF(SUMIF(G6429:L6429,3,A6429:F6429)^2&gt;SUMIF(G6429:L6429,1,A6429:F6429)^2,1,0)</f>
        <v>0</v>
      </c>
    </row>
    <row r="6430" customFormat="false" ht="15" hidden="false" customHeight="false" outlineLevel="0" collapsed="false">
      <c r="A6430" s="0" t="n">
        <v>73</v>
      </c>
      <c r="B6430" s="0" t="n">
        <v>69</v>
      </c>
      <c r="C6430" s="0" t="n">
        <v>90</v>
      </c>
      <c r="D6430" s="0" t="n">
        <v>10</v>
      </c>
      <c r="E6430" s="0" t="n">
        <v>84</v>
      </c>
      <c r="F6430" s="0" t="n">
        <v>23</v>
      </c>
      <c r="G6430" s="1" t="n">
        <f aca="false">COUNTIF($A6430:$F6430,A6430)</f>
        <v>1</v>
      </c>
      <c r="H6430" s="1" t="n">
        <f aca="false">COUNTIF($A6430:$F6430,B6430)</f>
        <v>1</v>
      </c>
      <c r="I6430" s="1" t="n">
        <f aca="false">COUNTIF($A6430:$F6430,C6430)</f>
        <v>1</v>
      </c>
      <c r="J6430" s="1" t="n">
        <f aca="false">COUNTIF($A6430:$F6430,D6430)</f>
        <v>1</v>
      </c>
      <c r="K6430" s="1" t="n">
        <f aca="false">COUNTIF($A6430:$F6430,E6430)</f>
        <v>1</v>
      </c>
      <c r="L6430" s="1" t="n">
        <f aca="false">COUNTIF($A6430:$F6430,F6430)</f>
        <v>1</v>
      </c>
      <c r="M6430" s="2" t="n">
        <f aca="false">IF(AND(COUNTIF(G6430:L6430,3)=3,COUNTIF(G6430:L6430,1)=3),1,0)</f>
        <v>0</v>
      </c>
      <c r="N6430" s="3" t="n">
        <f aca="false">IF(SUMIF(G6430:L6430,3,A6430:F6430)^2&gt;SUMIF(G6430:L6430,1,A6430:F6430)^2,1,0)</f>
        <v>0</v>
      </c>
    </row>
    <row r="6431" customFormat="false" ht="15" hidden="false" customHeight="false" outlineLevel="0" collapsed="false">
      <c r="A6431" s="0" t="n">
        <v>78</v>
      </c>
      <c r="B6431" s="0" t="n">
        <v>37</v>
      </c>
      <c r="C6431" s="0" t="n">
        <v>43</v>
      </c>
      <c r="D6431" s="0" t="n">
        <v>22</v>
      </c>
      <c r="E6431" s="0" t="n">
        <v>31</v>
      </c>
      <c r="F6431" s="0" t="n">
        <v>87</v>
      </c>
      <c r="G6431" s="1" t="n">
        <f aca="false">COUNTIF($A6431:$F6431,A6431)</f>
        <v>1</v>
      </c>
      <c r="H6431" s="1" t="n">
        <f aca="false">COUNTIF($A6431:$F6431,B6431)</f>
        <v>1</v>
      </c>
      <c r="I6431" s="1" t="n">
        <f aca="false">COUNTIF($A6431:$F6431,C6431)</f>
        <v>1</v>
      </c>
      <c r="J6431" s="1" t="n">
        <f aca="false">COUNTIF($A6431:$F6431,D6431)</f>
        <v>1</v>
      </c>
      <c r="K6431" s="1" t="n">
        <f aca="false">COUNTIF($A6431:$F6431,E6431)</f>
        <v>1</v>
      </c>
      <c r="L6431" s="1" t="n">
        <f aca="false">COUNTIF($A6431:$F6431,F6431)</f>
        <v>1</v>
      </c>
      <c r="M6431" s="2" t="n">
        <f aca="false">IF(AND(COUNTIF(G6431:L6431,3)=3,COUNTIF(G6431:L6431,1)=3),1,0)</f>
        <v>0</v>
      </c>
      <c r="N6431" s="3" t="n">
        <f aca="false">IF(SUMIF(G6431:L6431,3,A6431:F6431)^2&gt;SUMIF(G6431:L6431,1,A6431:F6431)^2,1,0)</f>
        <v>0</v>
      </c>
    </row>
    <row r="6432" customFormat="false" ht="15" hidden="false" customHeight="false" outlineLevel="0" collapsed="false">
      <c r="A6432" s="0" t="n">
        <v>22</v>
      </c>
      <c r="B6432" s="0" t="n">
        <v>15</v>
      </c>
      <c r="C6432" s="0" t="n">
        <v>72</v>
      </c>
      <c r="D6432" s="0" t="n">
        <v>83</v>
      </c>
      <c r="E6432" s="0" t="n">
        <v>99</v>
      </c>
      <c r="F6432" s="0" t="n">
        <v>57</v>
      </c>
      <c r="G6432" s="1" t="n">
        <f aca="false">COUNTIF($A6432:$F6432,A6432)</f>
        <v>1</v>
      </c>
      <c r="H6432" s="1" t="n">
        <f aca="false">COUNTIF($A6432:$F6432,B6432)</f>
        <v>1</v>
      </c>
      <c r="I6432" s="1" t="n">
        <f aca="false">COUNTIF($A6432:$F6432,C6432)</f>
        <v>1</v>
      </c>
      <c r="J6432" s="1" t="n">
        <f aca="false">COUNTIF($A6432:$F6432,D6432)</f>
        <v>1</v>
      </c>
      <c r="K6432" s="1" t="n">
        <f aca="false">COUNTIF($A6432:$F6432,E6432)</f>
        <v>1</v>
      </c>
      <c r="L6432" s="1" t="n">
        <f aca="false">COUNTIF($A6432:$F6432,F6432)</f>
        <v>1</v>
      </c>
      <c r="M6432" s="2" t="n">
        <f aca="false">IF(AND(COUNTIF(G6432:L6432,3)=3,COUNTIF(G6432:L6432,1)=3),1,0)</f>
        <v>0</v>
      </c>
      <c r="N6432" s="3" t="n">
        <f aca="false">IF(SUMIF(G6432:L6432,3,A6432:F6432)^2&gt;SUMIF(G6432:L6432,1,A6432:F6432)^2,1,0)</f>
        <v>0</v>
      </c>
    </row>
    <row r="6433" customFormat="false" ht="15" hidden="false" customHeight="false" outlineLevel="0" collapsed="false">
      <c r="A6433" s="0" t="n">
        <v>41</v>
      </c>
      <c r="B6433" s="0" t="n">
        <v>37</v>
      </c>
      <c r="C6433" s="0" t="n">
        <v>62</v>
      </c>
      <c r="D6433" s="0" t="n">
        <v>33</v>
      </c>
      <c r="E6433" s="0" t="n">
        <v>39</v>
      </c>
      <c r="F6433" s="0" t="n">
        <v>56</v>
      </c>
      <c r="G6433" s="1" t="n">
        <f aca="false">COUNTIF($A6433:$F6433,A6433)</f>
        <v>1</v>
      </c>
      <c r="H6433" s="1" t="n">
        <f aca="false">COUNTIF($A6433:$F6433,B6433)</f>
        <v>1</v>
      </c>
      <c r="I6433" s="1" t="n">
        <f aca="false">COUNTIF($A6433:$F6433,C6433)</f>
        <v>1</v>
      </c>
      <c r="J6433" s="1" t="n">
        <f aca="false">COUNTIF($A6433:$F6433,D6433)</f>
        <v>1</v>
      </c>
      <c r="K6433" s="1" t="n">
        <f aca="false">COUNTIF($A6433:$F6433,E6433)</f>
        <v>1</v>
      </c>
      <c r="L6433" s="1" t="n">
        <f aca="false">COUNTIF($A6433:$F6433,F6433)</f>
        <v>1</v>
      </c>
      <c r="M6433" s="2" t="n">
        <f aca="false">IF(AND(COUNTIF(G6433:L6433,3)=3,COUNTIF(G6433:L6433,1)=3),1,0)</f>
        <v>0</v>
      </c>
      <c r="N6433" s="3" t="n">
        <f aca="false">IF(SUMIF(G6433:L6433,3,A6433:F6433)^2&gt;SUMIF(G6433:L6433,1,A6433:F6433)^2,1,0)</f>
        <v>0</v>
      </c>
    </row>
    <row r="6434" customFormat="false" ht="15" hidden="false" customHeight="false" outlineLevel="0" collapsed="false">
      <c r="A6434" s="0" t="n">
        <v>93</v>
      </c>
      <c r="B6434" s="0" t="n">
        <v>65</v>
      </c>
      <c r="C6434" s="0" t="n">
        <v>72</v>
      </c>
      <c r="D6434" s="0" t="n">
        <v>10</v>
      </c>
      <c r="E6434" s="0" t="n">
        <v>63</v>
      </c>
      <c r="F6434" s="0" t="n">
        <v>94</v>
      </c>
      <c r="G6434" s="1" t="n">
        <f aca="false">COUNTIF($A6434:$F6434,A6434)</f>
        <v>1</v>
      </c>
      <c r="H6434" s="1" t="n">
        <f aca="false">COUNTIF($A6434:$F6434,B6434)</f>
        <v>1</v>
      </c>
      <c r="I6434" s="1" t="n">
        <f aca="false">COUNTIF($A6434:$F6434,C6434)</f>
        <v>1</v>
      </c>
      <c r="J6434" s="1" t="n">
        <f aca="false">COUNTIF($A6434:$F6434,D6434)</f>
        <v>1</v>
      </c>
      <c r="K6434" s="1" t="n">
        <f aca="false">COUNTIF($A6434:$F6434,E6434)</f>
        <v>1</v>
      </c>
      <c r="L6434" s="1" t="n">
        <f aca="false">COUNTIF($A6434:$F6434,F6434)</f>
        <v>1</v>
      </c>
      <c r="M6434" s="2" t="n">
        <f aca="false">IF(AND(COUNTIF(G6434:L6434,3)=3,COUNTIF(G6434:L6434,1)=3),1,0)</f>
        <v>0</v>
      </c>
      <c r="N6434" s="3" t="n">
        <f aca="false">IF(SUMIF(G6434:L6434,3,A6434:F6434)^2&gt;SUMIF(G6434:L6434,1,A6434:F6434)^2,1,0)</f>
        <v>0</v>
      </c>
    </row>
    <row r="6435" customFormat="false" ht="15" hidden="false" customHeight="false" outlineLevel="0" collapsed="false">
      <c r="A6435" s="0" t="n">
        <v>80</v>
      </c>
      <c r="B6435" s="0" t="n">
        <v>55</v>
      </c>
      <c r="C6435" s="0" t="n">
        <v>32</v>
      </c>
      <c r="D6435" s="0" t="n">
        <v>51</v>
      </c>
      <c r="E6435" s="0" t="n">
        <v>23</v>
      </c>
      <c r="F6435" s="0" t="n">
        <v>89</v>
      </c>
      <c r="G6435" s="1" t="n">
        <f aca="false">COUNTIF($A6435:$F6435,A6435)</f>
        <v>1</v>
      </c>
      <c r="H6435" s="1" t="n">
        <f aca="false">COUNTIF($A6435:$F6435,B6435)</f>
        <v>1</v>
      </c>
      <c r="I6435" s="1" t="n">
        <f aca="false">COUNTIF($A6435:$F6435,C6435)</f>
        <v>1</v>
      </c>
      <c r="J6435" s="1" t="n">
        <f aca="false">COUNTIF($A6435:$F6435,D6435)</f>
        <v>1</v>
      </c>
      <c r="K6435" s="1" t="n">
        <f aca="false">COUNTIF($A6435:$F6435,E6435)</f>
        <v>1</v>
      </c>
      <c r="L6435" s="1" t="n">
        <f aca="false">COUNTIF($A6435:$F6435,F6435)</f>
        <v>1</v>
      </c>
      <c r="M6435" s="2" t="n">
        <f aca="false">IF(AND(COUNTIF(G6435:L6435,3)=3,COUNTIF(G6435:L6435,1)=3),1,0)</f>
        <v>0</v>
      </c>
      <c r="N6435" s="3" t="n">
        <f aca="false">IF(SUMIF(G6435:L6435,3,A6435:F6435)^2&gt;SUMIF(G6435:L6435,1,A6435:F6435)^2,1,0)</f>
        <v>0</v>
      </c>
    </row>
    <row r="6436" customFormat="false" ht="15" hidden="false" customHeight="false" outlineLevel="0" collapsed="false">
      <c r="A6436" s="0" t="n">
        <v>70</v>
      </c>
      <c r="B6436" s="0" t="n">
        <v>40</v>
      </c>
      <c r="C6436" s="0" t="n">
        <v>73</v>
      </c>
      <c r="D6436" s="0" t="n">
        <v>30</v>
      </c>
      <c r="E6436" s="0" t="n">
        <v>59</v>
      </c>
      <c r="F6436" s="0" t="n">
        <v>37</v>
      </c>
      <c r="G6436" s="1" t="n">
        <f aca="false">COUNTIF($A6436:$F6436,A6436)</f>
        <v>1</v>
      </c>
      <c r="H6436" s="1" t="n">
        <f aca="false">COUNTIF($A6436:$F6436,B6436)</f>
        <v>1</v>
      </c>
      <c r="I6436" s="1" t="n">
        <f aca="false">COUNTIF($A6436:$F6436,C6436)</f>
        <v>1</v>
      </c>
      <c r="J6436" s="1" t="n">
        <f aca="false">COUNTIF($A6436:$F6436,D6436)</f>
        <v>1</v>
      </c>
      <c r="K6436" s="1" t="n">
        <f aca="false">COUNTIF($A6436:$F6436,E6436)</f>
        <v>1</v>
      </c>
      <c r="L6436" s="1" t="n">
        <f aca="false">COUNTIF($A6436:$F6436,F6436)</f>
        <v>1</v>
      </c>
      <c r="M6436" s="2" t="n">
        <f aca="false">IF(AND(COUNTIF(G6436:L6436,3)=3,COUNTIF(G6436:L6436,1)=3),1,0)</f>
        <v>0</v>
      </c>
      <c r="N6436" s="3" t="n">
        <f aca="false">IF(SUMIF(G6436:L6436,3,A6436:F6436)^2&gt;SUMIF(G6436:L6436,1,A6436:F6436)^2,1,0)</f>
        <v>0</v>
      </c>
    </row>
    <row r="6437" customFormat="false" ht="15" hidden="false" customHeight="false" outlineLevel="0" collapsed="false">
      <c r="A6437" s="0" t="n">
        <v>19</v>
      </c>
      <c r="B6437" s="0" t="n">
        <v>21</v>
      </c>
      <c r="C6437" s="0" t="n">
        <v>53</v>
      </c>
      <c r="D6437" s="0" t="n">
        <v>74</v>
      </c>
      <c r="E6437" s="0" t="n">
        <v>56</v>
      </c>
      <c r="F6437" s="0" t="n">
        <v>98</v>
      </c>
      <c r="G6437" s="1" t="n">
        <f aca="false">COUNTIF($A6437:$F6437,A6437)</f>
        <v>1</v>
      </c>
      <c r="H6437" s="1" t="n">
        <f aca="false">COUNTIF($A6437:$F6437,B6437)</f>
        <v>1</v>
      </c>
      <c r="I6437" s="1" t="n">
        <f aca="false">COUNTIF($A6437:$F6437,C6437)</f>
        <v>1</v>
      </c>
      <c r="J6437" s="1" t="n">
        <f aca="false">COUNTIF($A6437:$F6437,D6437)</f>
        <v>1</v>
      </c>
      <c r="K6437" s="1" t="n">
        <f aca="false">COUNTIF($A6437:$F6437,E6437)</f>
        <v>1</v>
      </c>
      <c r="L6437" s="1" t="n">
        <f aca="false">COUNTIF($A6437:$F6437,F6437)</f>
        <v>1</v>
      </c>
      <c r="M6437" s="2" t="n">
        <f aca="false">IF(AND(COUNTIF(G6437:L6437,3)=3,COUNTIF(G6437:L6437,1)=3),1,0)</f>
        <v>0</v>
      </c>
      <c r="N6437" s="3" t="n">
        <f aca="false">IF(SUMIF(G6437:L6437,3,A6437:F6437)^2&gt;SUMIF(G6437:L6437,1,A6437:F6437)^2,1,0)</f>
        <v>0</v>
      </c>
    </row>
    <row r="6438" customFormat="false" ht="15" hidden="false" customHeight="false" outlineLevel="0" collapsed="false">
      <c r="A6438" s="0" t="n">
        <v>74</v>
      </c>
      <c r="B6438" s="0" t="n">
        <v>59</v>
      </c>
      <c r="C6438" s="0" t="n">
        <v>80</v>
      </c>
      <c r="D6438" s="0" t="n">
        <v>22</v>
      </c>
      <c r="E6438" s="0" t="n">
        <v>47</v>
      </c>
      <c r="F6438" s="0" t="n">
        <v>18</v>
      </c>
      <c r="G6438" s="1" t="n">
        <f aca="false">COUNTIF($A6438:$F6438,A6438)</f>
        <v>1</v>
      </c>
      <c r="H6438" s="1" t="n">
        <f aca="false">COUNTIF($A6438:$F6438,B6438)</f>
        <v>1</v>
      </c>
      <c r="I6438" s="1" t="n">
        <f aca="false">COUNTIF($A6438:$F6438,C6438)</f>
        <v>1</v>
      </c>
      <c r="J6438" s="1" t="n">
        <f aca="false">COUNTIF($A6438:$F6438,D6438)</f>
        <v>1</v>
      </c>
      <c r="K6438" s="1" t="n">
        <f aca="false">COUNTIF($A6438:$F6438,E6438)</f>
        <v>1</v>
      </c>
      <c r="L6438" s="1" t="n">
        <f aca="false">COUNTIF($A6438:$F6438,F6438)</f>
        <v>1</v>
      </c>
      <c r="M6438" s="2" t="n">
        <f aca="false">IF(AND(COUNTIF(G6438:L6438,3)=3,COUNTIF(G6438:L6438,1)=3),1,0)</f>
        <v>0</v>
      </c>
      <c r="N6438" s="3" t="n">
        <f aca="false">IF(SUMIF(G6438:L6438,3,A6438:F6438)^2&gt;SUMIF(G6438:L6438,1,A6438:F6438)^2,1,0)</f>
        <v>0</v>
      </c>
    </row>
    <row r="6439" customFormat="false" ht="15" hidden="false" customHeight="false" outlineLevel="0" collapsed="false">
      <c r="A6439" s="0" t="n">
        <v>22</v>
      </c>
      <c r="B6439" s="0" t="n">
        <v>51</v>
      </c>
      <c r="C6439" s="0" t="n">
        <v>71</v>
      </c>
      <c r="D6439" s="0" t="n">
        <v>53</v>
      </c>
      <c r="E6439" s="0" t="n">
        <v>55</v>
      </c>
      <c r="F6439" s="0" t="n">
        <v>30</v>
      </c>
      <c r="G6439" s="1" t="n">
        <f aca="false">COUNTIF($A6439:$F6439,A6439)</f>
        <v>1</v>
      </c>
      <c r="H6439" s="1" t="n">
        <f aca="false">COUNTIF($A6439:$F6439,B6439)</f>
        <v>1</v>
      </c>
      <c r="I6439" s="1" t="n">
        <f aca="false">COUNTIF($A6439:$F6439,C6439)</f>
        <v>1</v>
      </c>
      <c r="J6439" s="1" t="n">
        <f aca="false">COUNTIF($A6439:$F6439,D6439)</f>
        <v>1</v>
      </c>
      <c r="K6439" s="1" t="n">
        <f aca="false">COUNTIF($A6439:$F6439,E6439)</f>
        <v>1</v>
      </c>
      <c r="L6439" s="1" t="n">
        <f aca="false">COUNTIF($A6439:$F6439,F6439)</f>
        <v>1</v>
      </c>
      <c r="M6439" s="2" t="n">
        <f aca="false">IF(AND(COUNTIF(G6439:L6439,3)=3,COUNTIF(G6439:L6439,1)=3),1,0)</f>
        <v>0</v>
      </c>
      <c r="N6439" s="3" t="n">
        <f aca="false">IF(SUMIF(G6439:L6439,3,A6439:F6439)^2&gt;SUMIF(G6439:L6439,1,A6439:F6439)^2,1,0)</f>
        <v>0</v>
      </c>
    </row>
    <row r="6440" customFormat="false" ht="15" hidden="false" customHeight="false" outlineLevel="0" collapsed="false">
      <c r="A6440" s="0" t="n">
        <v>83</v>
      </c>
      <c r="B6440" s="0" t="n">
        <v>20</v>
      </c>
      <c r="C6440" s="0" t="n">
        <v>58</v>
      </c>
      <c r="D6440" s="0" t="n">
        <v>74</v>
      </c>
      <c r="E6440" s="0" t="n">
        <v>14</v>
      </c>
      <c r="F6440" s="0" t="n">
        <v>78</v>
      </c>
      <c r="G6440" s="1" t="n">
        <f aca="false">COUNTIF($A6440:$F6440,A6440)</f>
        <v>1</v>
      </c>
      <c r="H6440" s="1" t="n">
        <f aca="false">COUNTIF($A6440:$F6440,B6440)</f>
        <v>1</v>
      </c>
      <c r="I6440" s="1" t="n">
        <f aca="false">COUNTIF($A6440:$F6440,C6440)</f>
        <v>1</v>
      </c>
      <c r="J6440" s="1" t="n">
        <f aca="false">COUNTIF($A6440:$F6440,D6440)</f>
        <v>1</v>
      </c>
      <c r="K6440" s="1" t="n">
        <f aca="false">COUNTIF($A6440:$F6440,E6440)</f>
        <v>1</v>
      </c>
      <c r="L6440" s="1" t="n">
        <f aca="false">COUNTIF($A6440:$F6440,F6440)</f>
        <v>1</v>
      </c>
      <c r="M6440" s="2" t="n">
        <f aca="false">IF(AND(COUNTIF(G6440:L6440,3)=3,COUNTIF(G6440:L6440,1)=3),1,0)</f>
        <v>0</v>
      </c>
      <c r="N6440" s="3" t="n">
        <f aca="false">IF(SUMIF(G6440:L6440,3,A6440:F6440)^2&gt;SUMIF(G6440:L6440,1,A6440:F6440)^2,1,0)</f>
        <v>0</v>
      </c>
    </row>
    <row r="6441" customFormat="false" ht="15" hidden="false" customHeight="false" outlineLevel="0" collapsed="false">
      <c r="A6441" s="0" t="n">
        <v>72</v>
      </c>
      <c r="B6441" s="0" t="n">
        <v>57</v>
      </c>
      <c r="C6441" s="0" t="n">
        <v>38</v>
      </c>
      <c r="D6441" s="0" t="n">
        <v>76</v>
      </c>
      <c r="E6441" s="0" t="n">
        <v>100</v>
      </c>
      <c r="F6441" s="0" t="n">
        <v>62</v>
      </c>
      <c r="G6441" s="1" t="n">
        <f aca="false">COUNTIF($A6441:$F6441,A6441)</f>
        <v>1</v>
      </c>
      <c r="H6441" s="1" t="n">
        <f aca="false">COUNTIF($A6441:$F6441,B6441)</f>
        <v>1</v>
      </c>
      <c r="I6441" s="1" t="n">
        <f aca="false">COUNTIF($A6441:$F6441,C6441)</f>
        <v>1</v>
      </c>
      <c r="J6441" s="1" t="n">
        <f aca="false">COUNTIF($A6441:$F6441,D6441)</f>
        <v>1</v>
      </c>
      <c r="K6441" s="1" t="n">
        <f aca="false">COUNTIF($A6441:$F6441,E6441)</f>
        <v>1</v>
      </c>
      <c r="L6441" s="1" t="n">
        <f aca="false">COUNTIF($A6441:$F6441,F6441)</f>
        <v>1</v>
      </c>
      <c r="M6441" s="2" t="n">
        <f aca="false">IF(AND(COUNTIF(G6441:L6441,3)=3,COUNTIF(G6441:L6441,1)=3),1,0)</f>
        <v>0</v>
      </c>
      <c r="N6441" s="3" t="n">
        <f aca="false">IF(SUMIF(G6441:L6441,3,A6441:F6441)^2&gt;SUMIF(G6441:L6441,1,A6441:F6441)^2,1,0)</f>
        <v>0</v>
      </c>
    </row>
    <row r="6442" customFormat="false" ht="15" hidden="false" customHeight="false" outlineLevel="0" collapsed="false">
      <c r="A6442" s="0" t="n">
        <v>40</v>
      </c>
      <c r="B6442" s="0" t="n">
        <v>11</v>
      </c>
      <c r="C6442" s="0" t="n">
        <v>61</v>
      </c>
      <c r="D6442" s="0" t="n">
        <v>12</v>
      </c>
      <c r="E6442" s="0" t="n">
        <v>53</v>
      </c>
      <c r="F6442" s="0" t="n">
        <v>43</v>
      </c>
      <c r="G6442" s="1" t="n">
        <f aca="false">COUNTIF($A6442:$F6442,A6442)</f>
        <v>1</v>
      </c>
      <c r="H6442" s="1" t="n">
        <f aca="false">COUNTIF($A6442:$F6442,B6442)</f>
        <v>1</v>
      </c>
      <c r="I6442" s="1" t="n">
        <f aca="false">COUNTIF($A6442:$F6442,C6442)</f>
        <v>1</v>
      </c>
      <c r="J6442" s="1" t="n">
        <f aca="false">COUNTIF($A6442:$F6442,D6442)</f>
        <v>1</v>
      </c>
      <c r="K6442" s="1" t="n">
        <f aca="false">COUNTIF($A6442:$F6442,E6442)</f>
        <v>1</v>
      </c>
      <c r="L6442" s="1" t="n">
        <f aca="false">COUNTIF($A6442:$F6442,F6442)</f>
        <v>1</v>
      </c>
      <c r="M6442" s="2" t="n">
        <f aca="false">IF(AND(COUNTIF(G6442:L6442,3)=3,COUNTIF(G6442:L6442,1)=3),1,0)</f>
        <v>0</v>
      </c>
      <c r="N6442" s="3" t="n">
        <f aca="false">IF(SUMIF(G6442:L6442,3,A6442:F6442)^2&gt;SUMIF(G6442:L6442,1,A6442:F6442)^2,1,0)</f>
        <v>0</v>
      </c>
    </row>
    <row r="6443" customFormat="false" ht="15" hidden="false" customHeight="false" outlineLevel="0" collapsed="false">
      <c r="A6443" s="0" t="n">
        <v>68</v>
      </c>
      <c r="B6443" s="0" t="n">
        <v>30</v>
      </c>
      <c r="C6443" s="0" t="n">
        <v>94</v>
      </c>
      <c r="D6443" s="0" t="n">
        <v>54</v>
      </c>
      <c r="E6443" s="0" t="n">
        <v>22</v>
      </c>
      <c r="F6443" s="0" t="n">
        <v>64</v>
      </c>
      <c r="G6443" s="1" t="n">
        <f aca="false">COUNTIF($A6443:$F6443,A6443)</f>
        <v>1</v>
      </c>
      <c r="H6443" s="1" t="n">
        <f aca="false">COUNTIF($A6443:$F6443,B6443)</f>
        <v>1</v>
      </c>
      <c r="I6443" s="1" t="n">
        <f aca="false">COUNTIF($A6443:$F6443,C6443)</f>
        <v>1</v>
      </c>
      <c r="J6443" s="1" t="n">
        <f aca="false">COUNTIF($A6443:$F6443,D6443)</f>
        <v>1</v>
      </c>
      <c r="K6443" s="1" t="n">
        <f aca="false">COUNTIF($A6443:$F6443,E6443)</f>
        <v>1</v>
      </c>
      <c r="L6443" s="1" t="n">
        <f aca="false">COUNTIF($A6443:$F6443,F6443)</f>
        <v>1</v>
      </c>
      <c r="M6443" s="2" t="n">
        <f aca="false">IF(AND(COUNTIF(G6443:L6443,3)=3,COUNTIF(G6443:L6443,1)=3),1,0)</f>
        <v>0</v>
      </c>
      <c r="N6443" s="3" t="n">
        <f aca="false">IF(SUMIF(G6443:L6443,3,A6443:F6443)^2&gt;SUMIF(G6443:L6443,1,A6443:F6443)^2,1,0)</f>
        <v>0</v>
      </c>
    </row>
    <row r="6444" customFormat="false" ht="15" hidden="false" customHeight="false" outlineLevel="0" collapsed="false">
      <c r="A6444" s="0" t="n">
        <v>34</v>
      </c>
      <c r="B6444" s="0" t="n">
        <v>80</v>
      </c>
      <c r="C6444" s="0" t="n">
        <v>88</v>
      </c>
      <c r="D6444" s="0" t="n">
        <v>58</v>
      </c>
      <c r="E6444" s="0" t="n">
        <v>38</v>
      </c>
      <c r="F6444" s="0" t="n">
        <v>85</v>
      </c>
      <c r="G6444" s="1" t="n">
        <f aca="false">COUNTIF($A6444:$F6444,A6444)</f>
        <v>1</v>
      </c>
      <c r="H6444" s="1" t="n">
        <f aca="false">COUNTIF($A6444:$F6444,B6444)</f>
        <v>1</v>
      </c>
      <c r="I6444" s="1" t="n">
        <f aca="false">COUNTIF($A6444:$F6444,C6444)</f>
        <v>1</v>
      </c>
      <c r="J6444" s="1" t="n">
        <f aca="false">COUNTIF($A6444:$F6444,D6444)</f>
        <v>1</v>
      </c>
      <c r="K6444" s="1" t="n">
        <f aca="false">COUNTIF($A6444:$F6444,E6444)</f>
        <v>1</v>
      </c>
      <c r="L6444" s="1" t="n">
        <f aca="false">COUNTIF($A6444:$F6444,F6444)</f>
        <v>1</v>
      </c>
      <c r="M6444" s="2" t="n">
        <f aca="false">IF(AND(COUNTIF(G6444:L6444,3)=3,COUNTIF(G6444:L6444,1)=3),1,0)</f>
        <v>0</v>
      </c>
      <c r="N6444" s="3" t="n">
        <f aca="false">IF(SUMIF(G6444:L6444,3,A6444:F6444)^2&gt;SUMIF(G6444:L6444,1,A6444:F6444)^2,1,0)</f>
        <v>0</v>
      </c>
    </row>
    <row r="6445" customFormat="false" ht="15" hidden="false" customHeight="false" outlineLevel="0" collapsed="false">
      <c r="A6445" s="0" t="n">
        <v>67</v>
      </c>
      <c r="B6445" s="0" t="n">
        <v>90</v>
      </c>
      <c r="C6445" s="0" t="n">
        <v>24</v>
      </c>
      <c r="D6445" s="0" t="n">
        <v>24</v>
      </c>
      <c r="E6445" s="0" t="n">
        <v>95</v>
      </c>
      <c r="F6445" s="0" t="n">
        <v>75</v>
      </c>
      <c r="G6445" s="1" t="n">
        <f aca="false">COUNTIF($A6445:$F6445,A6445)</f>
        <v>1</v>
      </c>
      <c r="H6445" s="1" t="n">
        <f aca="false">COUNTIF($A6445:$F6445,B6445)</f>
        <v>1</v>
      </c>
      <c r="I6445" s="1" t="n">
        <f aca="false">COUNTIF($A6445:$F6445,C6445)</f>
        <v>2</v>
      </c>
      <c r="J6445" s="1" t="n">
        <f aca="false">COUNTIF($A6445:$F6445,D6445)</f>
        <v>2</v>
      </c>
      <c r="K6445" s="1" t="n">
        <f aca="false">COUNTIF($A6445:$F6445,E6445)</f>
        <v>1</v>
      </c>
      <c r="L6445" s="1" t="n">
        <f aca="false">COUNTIF($A6445:$F6445,F6445)</f>
        <v>1</v>
      </c>
      <c r="M6445" s="2" t="n">
        <f aca="false">IF(AND(COUNTIF(G6445:L6445,3)=3,COUNTIF(G6445:L6445,1)=3),1,0)</f>
        <v>0</v>
      </c>
      <c r="N6445" s="3" t="n">
        <f aca="false">IF(SUMIF(G6445:L6445,3,A6445:F6445)^2&gt;SUMIF(G6445:L6445,1,A6445:F6445)^2,1,0)</f>
        <v>0</v>
      </c>
    </row>
    <row r="6446" customFormat="false" ht="15" hidden="false" customHeight="false" outlineLevel="0" collapsed="false">
      <c r="A6446" s="0" t="n">
        <v>56</v>
      </c>
      <c r="B6446" s="0" t="n">
        <v>50</v>
      </c>
      <c r="C6446" s="0" t="n">
        <v>77</v>
      </c>
      <c r="D6446" s="0" t="n">
        <v>60</v>
      </c>
      <c r="E6446" s="0" t="n">
        <v>52</v>
      </c>
      <c r="F6446" s="0" t="n">
        <v>30</v>
      </c>
      <c r="G6446" s="1" t="n">
        <f aca="false">COUNTIF($A6446:$F6446,A6446)</f>
        <v>1</v>
      </c>
      <c r="H6446" s="1" t="n">
        <f aca="false">COUNTIF($A6446:$F6446,B6446)</f>
        <v>1</v>
      </c>
      <c r="I6446" s="1" t="n">
        <f aca="false">COUNTIF($A6446:$F6446,C6446)</f>
        <v>1</v>
      </c>
      <c r="J6446" s="1" t="n">
        <f aca="false">COUNTIF($A6446:$F6446,D6446)</f>
        <v>1</v>
      </c>
      <c r="K6446" s="1" t="n">
        <f aca="false">COUNTIF($A6446:$F6446,E6446)</f>
        <v>1</v>
      </c>
      <c r="L6446" s="1" t="n">
        <f aca="false">COUNTIF($A6446:$F6446,F6446)</f>
        <v>1</v>
      </c>
      <c r="M6446" s="2" t="n">
        <f aca="false">IF(AND(COUNTIF(G6446:L6446,3)=3,COUNTIF(G6446:L6446,1)=3),1,0)</f>
        <v>0</v>
      </c>
      <c r="N6446" s="3" t="n">
        <f aca="false">IF(SUMIF(G6446:L6446,3,A6446:F6446)^2&gt;SUMIF(G6446:L6446,1,A6446:F6446)^2,1,0)</f>
        <v>0</v>
      </c>
    </row>
    <row r="6447" customFormat="false" ht="15" hidden="false" customHeight="false" outlineLevel="0" collapsed="false">
      <c r="A6447" s="0" t="n">
        <v>100</v>
      </c>
      <c r="B6447" s="0" t="n">
        <v>37</v>
      </c>
      <c r="C6447" s="0" t="n">
        <v>70</v>
      </c>
      <c r="D6447" s="0" t="n">
        <v>90</v>
      </c>
      <c r="E6447" s="0" t="n">
        <v>87</v>
      </c>
      <c r="F6447" s="0" t="n">
        <v>93</v>
      </c>
      <c r="G6447" s="1" t="n">
        <f aca="false">COUNTIF($A6447:$F6447,A6447)</f>
        <v>1</v>
      </c>
      <c r="H6447" s="1" t="n">
        <f aca="false">COUNTIF($A6447:$F6447,B6447)</f>
        <v>1</v>
      </c>
      <c r="I6447" s="1" t="n">
        <f aca="false">COUNTIF($A6447:$F6447,C6447)</f>
        <v>1</v>
      </c>
      <c r="J6447" s="1" t="n">
        <f aca="false">COUNTIF($A6447:$F6447,D6447)</f>
        <v>1</v>
      </c>
      <c r="K6447" s="1" t="n">
        <f aca="false">COUNTIF($A6447:$F6447,E6447)</f>
        <v>1</v>
      </c>
      <c r="L6447" s="1" t="n">
        <f aca="false">COUNTIF($A6447:$F6447,F6447)</f>
        <v>1</v>
      </c>
      <c r="M6447" s="2" t="n">
        <f aca="false">IF(AND(COUNTIF(G6447:L6447,3)=3,COUNTIF(G6447:L6447,1)=3),1,0)</f>
        <v>0</v>
      </c>
      <c r="N6447" s="3" t="n">
        <f aca="false">IF(SUMIF(G6447:L6447,3,A6447:F6447)^2&gt;SUMIF(G6447:L6447,1,A6447:F6447)^2,1,0)</f>
        <v>0</v>
      </c>
    </row>
    <row r="6448" customFormat="false" ht="15" hidden="false" customHeight="false" outlineLevel="0" collapsed="false">
      <c r="A6448" s="0" t="n">
        <v>68</v>
      </c>
      <c r="B6448" s="0" t="n">
        <v>86</v>
      </c>
      <c r="C6448" s="0" t="n">
        <v>61</v>
      </c>
      <c r="D6448" s="0" t="n">
        <v>93</v>
      </c>
      <c r="E6448" s="0" t="n">
        <v>78</v>
      </c>
      <c r="F6448" s="0" t="n">
        <v>93</v>
      </c>
      <c r="G6448" s="1" t="n">
        <f aca="false">COUNTIF($A6448:$F6448,A6448)</f>
        <v>1</v>
      </c>
      <c r="H6448" s="1" t="n">
        <f aca="false">COUNTIF($A6448:$F6448,B6448)</f>
        <v>1</v>
      </c>
      <c r="I6448" s="1" t="n">
        <f aca="false">COUNTIF($A6448:$F6448,C6448)</f>
        <v>1</v>
      </c>
      <c r="J6448" s="1" t="n">
        <f aca="false">COUNTIF($A6448:$F6448,D6448)</f>
        <v>2</v>
      </c>
      <c r="K6448" s="1" t="n">
        <f aca="false">COUNTIF($A6448:$F6448,E6448)</f>
        <v>1</v>
      </c>
      <c r="L6448" s="1" t="n">
        <f aca="false">COUNTIF($A6448:$F6448,F6448)</f>
        <v>2</v>
      </c>
      <c r="M6448" s="2" t="n">
        <f aca="false">IF(AND(COUNTIF(G6448:L6448,3)=3,COUNTIF(G6448:L6448,1)=3),1,0)</f>
        <v>0</v>
      </c>
      <c r="N6448" s="3" t="n">
        <f aca="false">IF(SUMIF(G6448:L6448,3,A6448:F6448)^2&gt;SUMIF(G6448:L6448,1,A6448:F6448)^2,1,0)</f>
        <v>0</v>
      </c>
    </row>
    <row r="6449" customFormat="false" ht="15" hidden="false" customHeight="false" outlineLevel="0" collapsed="false">
      <c r="A6449" s="0" t="n">
        <v>44</v>
      </c>
      <c r="B6449" s="0" t="n">
        <v>32</v>
      </c>
      <c r="C6449" s="0" t="n">
        <v>72</v>
      </c>
      <c r="D6449" s="0" t="n">
        <v>68</v>
      </c>
      <c r="E6449" s="0" t="n">
        <v>79</v>
      </c>
      <c r="F6449" s="0" t="n">
        <v>95</v>
      </c>
      <c r="G6449" s="1" t="n">
        <f aca="false">COUNTIF($A6449:$F6449,A6449)</f>
        <v>1</v>
      </c>
      <c r="H6449" s="1" t="n">
        <f aca="false">COUNTIF($A6449:$F6449,B6449)</f>
        <v>1</v>
      </c>
      <c r="I6449" s="1" t="n">
        <f aca="false">COUNTIF($A6449:$F6449,C6449)</f>
        <v>1</v>
      </c>
      <c r="J6449" s="1" t="n">
        <f aca="false">COUNTIF($A6449:$F6449,D6449)</f>
        <v>1</v>
      </c>
      <c r="K6449" s="1" t="n">
        <f aca="false">COUNTIF($A6449:$F6449,E6449)</f>
        <v>1</v>
      </c>
      <c r="L6449" s="1" t="n">
        <f aca="false">COUNTIF($A6449:$F6449,F6449)</f>
        <v>1</v>
      </c>
      <c r="M6449" s="2" t="n">
        <f aca="false">IF(AND(COUNTIF(G6449:L6449,3)=3,COUNTIF(G6449:L6449,1)=3),1,0)</f>
        <v>0</v>
      </c>
      <c r="N6449" s="3" t="n">
        <f aca="false">IF(SUMIF(G6449:L6449,3,A6449:F6449)^2&gt;SUMIF(G6449:L6449,1,A6449:F6449)^2,1,0)</f>
        <v>0</v>
      </c>
    </row>
    <row r="6450" customFormat="false" ht="15" hidden="false" customHeight="false" outlineLevel="0" collapsed="false">
      <c r="A6450" s="0" t="n">
        <v>50</v>
      </c>
      <c r="B6450" s="0" t="n">
        <v>63</v>
      </c>
      <c r="C6450" s="0" t="n">
        <v>35</v>
      </c>
      <c r="D6450" s="0" t="n">
        <v>58</v>
      </c>
      <c r="E6450" s="0" t="n">
        <v>12</v>
      </c>
      <c r="F6450" s="0" t="n">
        <v>37</v>
      </c>
      <c r="G6450" s="1" t="n">
        <f aca="false">COUNTIF($A6450:$F6450,A6450)</f>
        <v>1</v>
      </c>
      <c r="H6450" s="1" t="n">
        <f aca="false">COUNTIF($A6450:$F6450,B6450)</f>
        <v>1</v>
      </c>
      <c r="I6450" s="1" t="n">
        <f aca="false">COUNTIF($A6450:$F6450,C6450)</f>
        <v>1</v>
      </c>
      <c r="J6450" s="1" t="n">
        <f aca="false">COUNTIF($A6450:$F6450,D6450)</f>
        <v>1</v>
      </c>
      <c r="K6450" s="1" t="n">
        <f aca="false">COUNTIF($A6450:$F6450,E6450)</f>
        <v>1</v>
      </c>
      <c r="L6450" s="1" t="n">
        <f aca="false">COUNTIF($A6450:$F6450,F6450)</f>
        <v>1</v>
      </c>
      <c r="M6450" s="2" t="n">
        <f aca="false">IF(AND(COUNTIF(G6450:L6450,3)=3,COUNTIF(G6450:L6450,1)=3),1,0)</f>
        <v>0</v>
      </c>
      <c r="N6450" s="3" t="n">
        <f aca="false">IF(SUMIF(G6450:L6450,3,A6450:F6450)^2&gt;SUMIF(G6450:L6450,1,A6450:F6450)^2,1,0)</f>
        <v>0</v>
      </c>
    </row>
    <row r="6451" customFormat="false" ht="15" hidden="false" customHeight="false" outlineLevel="0" collapsed="false">
      <c r="A6451" s="0" t="n">
        <v>22</v>
      </c>
      <c r="B6451" s="0" t="n">
        <v>30</v>
      </c>
      <c r="C6451" s="0" t="n">
        <v>41</v>
      </c>
      <c r="D6451" s="0" t="n">
        <v>80</v>
      </c>
      <c r="E6451" s="0" t="n">
        <v>12</v>
      </c>
      <c r="F6451" s="0" t="n">
        <v>19</v>
      </c>
      <c r="G6451" s="1" t="n">
        <f aca="false">COUNTIF($A6451:$F6451,A6451)</f>
        <v>1</v>
      </c>
      <c r="H6451" s="1" t="n">
        <f aca="false">COUNTIF($A6451:$F6451,B6451)</f>
        <v>1</v>
      </c>
      <c r="I6451" s="1" t="n">
        <f aca="false">COUNTIF($A6451:$F6451,C6451)</f>
        <v>1</v>
      </c>
      <c r="J6451" s="1" t="n">
        <f aca="false">COUNTIF($A6451:$F6451,D6451)</f>
        <v>1</v>
      </c>
      <c r="K6451" s="1" t="n">
        <f aca="false">COUNTIF($A6451:$F6451,E6451)</f>
        <v>1</v>
      </c>
      <c r="L6451" s="1" t="n">
        <f aca="false">COUNTIF($A6451:$F6451,F6451)</f>
        <v>1</v>
      </c>
      <c r="M6451" s="2" t="n">
        <f aca="false">IF(AND(COUNTIF(G6451:L6451,3)=3,COUNTIF(G6451:L6451,1)=3),1,0)</f>
        <v>0</v>
      </c>
      <c r="N6451" s="3" t="n">
        <f aca="false">IF(SUMIF(G6451:L6451,3,A6451:F6451)^2&gt;SUMIF(G6451:L6451,1,A6451:F6451)^2,1,0)</f>
        <v>0</v>
      </c>
    </row>
    <row r="6452" customFormat="false" ht="15" hidden="false" customHeight="false" outlineLevel="0" collapsed="false">
      <c r="A6452" s="0" t="n">
        <v>13</v>
      </c>
      <c r="B6452" s="0" t="n">
        <v>82</v>
      </c>
      <c r="C6452" s="0" t="n">
        <v>71</v>
      </c>
      <c r="D6452" s="0" t="n">
        <v>63</v>
      </c>
      <c r="E6452" s="0" t="n">
        <v>93</v>
      </c>
      <c r="F6452" s="0" t="n">
        <v>76</v>
      </c>
      <c r="G6452" s="1" t="n">
        <f aca="false">COUNTIF($A6452:$F6452,A6452)</f>
        <v>1</v>
      </c>
      <c r="H6452" s="1" t="n">
        <f aca="false">COUNTIF($A6452:$F6452,B6452)</f>
        <v>1</v>
      </c>
      <c r="I6452" s="1" t="n">
        <f aca="false">COUNTIF($A6452:$F6452,C6452)</f>
        <v>1</v>
      </c>
      <c r="J6452" s="1" t="n">
        <f aca="false">COUNTIF($A6452:$F6452,D6452)</f>
        <v>1</v>
      </c>
      <c r="K6452" s="1" t="n">
        <f aca="false">COUNTIF($A6452:$F6452,E6452)</f>
        <v>1</v>
      </c>
      <c r="L6452" s="1" t="n">
        <f aca="false">COUNTIF($A6452:$F6452,F6452)</f>
        <v>1</v>
      </c>
      <c r="M6452" s="2" t="n">
        <f aca="false">IF(AND(COUNTIF(G6452:L6452,3)=3,COUNTIF(G6452:L6452,1)=3),1,0)</f>
        <v>0</v>
      </c>
      <c r="N6452" s="3" t="n">
        <f aca="false">IF(SUMIF(G6452:L6452,3,A6452:F6452)^2&gt;SUMIF(G6452:L6452,1,A6452:F6452)^2,1,0)</f>
        <v>0</v>
      </c>
    </row>
    <row r="6453" customFormat="false" ht="15" hidden="false" customHeight="false" outlineLevel="0" collapsed="false">
      <c r="A6453" s="0" t="n">
        <v>91</v>
      </c>
      <c r="B6453" s="0" t="n">
        <v>17</v>
      </c>
      <c r="C6453" s="0" t="n">
        <v>53</v>
      </c>
      <c r="D6453" s="0" t="n">
        <v>10</v>
      </c>
      <c r="E6453" s="0" t="n">
        <v>55</v>
      </c>
      <c r="F6453" s="0" t="n">
        <v>53</v>
      </c>
      <c r="G6453" s="1" t="n">
        <f aca="false">COUNTIF($A6453:$F6453,A6453)</f>
        <v>1</v>
      </c>
      <c r="H6453" s="1" t="n">
        <f aca="false">COUNTIF($A6453:$F6453,B6453)</f>
        <v>1</v>
      </c>
      <c r="I6453" s="1" t="n">
        <f aca="false">COUNTIF($A6453:$F6453,C6453)</f>
        <v>2</v>
      </c>
      <c r="J6453" s="1" t="n">
        <f aca="false">COUNTIF($A6453:$F6453,D6453)</f>
        <v>1</v>
      </c>
      <c r="K6453" s="1" t="n">
        <f aca="false">COUNTIF($A6453:$F6453,E6453)</f>
        <v>1</v>
      </c>
      <c r="L6453" s="1" t="n">
        <f aca="false">COUNTIF($A6453:$F6453,F6453)</f>
        <v>2</v>
      </c>
      <c r="M6453" s="2" t="n">
        <f aca="false">IF(AND(COUNTIF(G6453:L6453,3)=3,COUNTIF(G6453:L6453,1)=3),1,0)</f>
        <v>0</v>
      </c>
      <c r="N6453" s="3" t="n">
        <f aca="false">IF(SUMIF(G6453:L6453,3,A6453:F6453)^2&gt;SUMIF(G6453:L6453,1,A6453:F6453)^2,1,0)</f>
        <v>0</v>
      </c>
    </row>
    <row r="6454" customFormat="false" ht="15" hidden="false" customHeight="false" outlineLevel="0" collapsed="false">
      <c r="A6454" s="0" t="n">
        <v>97</v>
      </c>
      <c r="B6454" s="0" t="n">
        <v>61</v>
      </c>
      <c r="C6454" s="0" t="n">
        <v>68</v>
      </c>
      <c r="D6454" s="0" t="n">
        <v>58</v>
      </c>
      <c r="E6454" s="0" t="n">
        <v>58</v>
      </c>
      <c r="F6454" s="0" t="n">
        <v>16</v>
      </c>
      <c r="G6454" s="1" t="n">
        <f aca="false">COUNTIF($A6454:$F6454,A6454)</f>
        <v>1</v>
      </c>
      <c r="H6454" s="1" t="n">
        <f aca="false">COUNTIF($A6454:$F6454,B6454)</f>
        <v>1</v>
      </c>
      <c r="I6454" s="1" t="n">
        <f aca="false">COUNTIF($A6454:$F6454,C6454)</f>
        <v>1</v>
      </c>
      <c r="J6454" s="1" t="n">
        <f aca="false">COUNTIF($A6454:$F6454,D6454)</f>
        <v>2</v>
      </c>
      <c r="K6454" s="1" t="n">
        <f aca="false">COUNTIF($A6454:$F6454,E6454)</f>
        <v>2</v>
      </c>
      <c r="L6454" s="1" t="n">
        <f aca="false">COUNTIF($A6454:$F6454,F6454)</f>
        <v>1</v>
      </c>
      <c r="M6454" s="2" t="n">
        <f aca="false">IF(AND(COUNTIF(G6454:L6454,3)=3,COUNTIF(G6454:L6454,1)=3),1,0)</f>
        <v>0</v>
      </c>
      <c r="N6454" s="3" t="n">
        <f aca="false">IF(SUMIF(G6454:L6454,3,A6454:F6454)^2&gt;SUMIF(G6454:L6454,1,A6454:F6454)^2,1,0)</f>
        <v>0</v>
      </c>
    </row>
    <row r="6455" customFormat="false" ht="15" hidden="false" customHeight="false" outlineLevel="0" collapsed="false">
      <c r="A6455" s="0" t="n">
        <v>14</v>
      </c>
      <c r="B6455" s="0" t="n">
        <v>73</v>
      </c>
      <c r="C6455" s="0" t="n">
        <v>67</v>
      </c>
      <c r="D6455" s="0" t="n">
        <v>50</v>
      </c>
      <c r="E6455" s="0" t="n">
        <v>74</v>
      </c>
      <c r="F6455" s="0" t="n">
        <v>63</v>
      </c>
      <c r="G6455" s="1" t="n">
        <f aca="false">COUNTIF($A6455:$F6455,A6455)</f>
        <v>1</v>
      </c>
      <c r="H6455" s="1" t="n">
        <f aca="false">COUNTIF($A6455:$F6455,B6455)</f>
        <v>1</v>
      </c>
      <c r="I6455" s="1" t="n">
        <f aca="false">COUNTIF($A6455:$F6455,C6455)</f>
        <v>1</v>
      </c>
      <c r="J6455" s="1" t="n">
        <f aca="false">COUNTIF($A6455:$F6455,D6455)</f>
        <v>1</v>
      </c>
      <c r="K6455" s="1" t="n">
        <f aca="false">COUNTIF($A6455:$F6455,E6455)</f>
        <v>1</v>
      </c>
      <c r="L6455" s="1" t="n">
        <f aca="false">COUNTIF($A6455:$F6455,F6455)</f>
        <v>1</v>
      </c>
      <c r="M6455" s="2" t="n">
        <f aca="false">IF(AND(COUNTIF(G6455:L6455,3)=3,COUNTIF(G6455:L6455,1)=3),1,0)</f>
        <v>0</v>
      </c>
      <c r="N6455" s="3" t="n">
        <f aca="false">IF(SUMIF(G6455:L6455,3,A6455:F6455)^2&gt;SUMIF(G6455:L6455,1,A6455:F6455)^2,1,0)</f>
        <v>0</v>
      </c>
    </row>
    <row r="6456" customFormat="false" ht="15" hidden="false" customHeight="false" outlineLevel="0" collapsed="false">
      <c r="A6456" s="0" t="n">
        <v>35</v>
      </c>
      <c r="B6456" s="0" t="n">
        <v>90</v>
      </c>
      <c r="C6456" s="0" t="n">
        <v>56</v>
      </c>
      <c r="D6456" s="0" t="n">
        <v>11</v>
      </c>
      <c r="E6456" s="0" t="n">
        <v>52</v>
      </c>
      <c r="F6456" s="0" t="n">
        <v>49</v>
      </c>
      <c r="G6456" s="1" t="n">
        <f aca="false">COUNTIF($A6456:$F6456,A6456)</f>
        <v>1</v>
      </c>
      <c r="H6456" s="1" t="n">
        <f aca="false">COUNTIF($A6456:$F6456,B6456)</f>
        <v>1</v>
      </c>
      <c r="I6456" s="1" t="n">
        <f aca="false">COUNTIF($A6456:$F6456,C6456)</f>
        <v>1</v>
      </c>
      <c r="J6456" s="1" t="n">
        <f aca="false">COUNTIF($A6456:$F6456,D6456)</f>
        <v>1</v>
      </c>
      <c r="K6456" s="1" t="n">
        <f aca="false">COUNTIF($A6456:$F6456,E6456)</f>
        <v>1</v>
      </c>
      <c r="L6456" s="1" t="n">
        <f aca="false">COUNTIF($A6456:$F6456,F6456)</f>
        <v>1</v>
      </c>
      <c r="M6456" s="2" t="n">
        <f aca="false">IF(AND(COUNTIF(G6456:L6456,3)=3,COUNTIF(G6456:L6456,1)=3),1,0)</f>
        <v>0</v>
      </c>
      <c r="N6456" s="3" t="n">
        <f aca="false">IF(SUMIF(G6456:L6456,3,A6456:F6456)^2&gt;SUMIF(G6456:L6456,1,A6456:F6456)^2,1,0)</f>
        <v>0</v>
      </c>
    </row>
    <row r="6457" customFormat="false" ht="15" hidden="false" customHeight="false" outlineLevel="0" collapsed="false">
      <c r="A6457" s="0" t="n">
        <v>53</v>
      </c>
      <c r="B6457" s="0" t="n">
        <v>72</v>
      </c>
      <c r="C6457" s="0" t="n">
        <v>90</v>
      </c>
      <c r="D6457" s="0" t="n">
        <v>37</v>
      </c>
      <c r="E6457" s="0" t="n">
        <v>52</v>
      </c>
      <c r="F6457" s="0" t="n">
        <v>77</v>
      </c>
      <c r="G6457" s="1" t="n">
        <f aca="false">COUNTIF($A6457:$F6457,A6457)</f>
        <v>1</v>
      </c>
      <c r="H6457" s="1" t="n">
        <f aca="false">COUNTIF($A6457:$F6457,B6457)</f>
        <v>1</v>
      </c>
      <c r="I6457" s="1" t="n">
        <f aca="false">COUNTIF($A6457:$F6457,C6457)</f>
        <v>1</v>
      </c>
      <c r="J6457" s="1" t="n">
        <f aca="false">COUNTIF($A6457:$F6457,D6457)</f>
        <v>1</v>
      </c>
      <c r="K6457" s="1" t="n">
        <f aca="false">COUNTIF($A6457:$F6457,E6457)</f>
        <v>1</v>
      </c>
      <c r="L6457" s="1" t="n">
        <f aca="false">COUNTIF($A6457:$F6457,F6457)</f>
        <v>1</v>
      </c>
      <c r="M6457" s="2" t="n">
        <f aca="false">IF(AND(COUNTIF(G6457:L6457,3)=3,COUNTIF(G6457:L6457,1)=3),1,0)</f>
        <v>0</v>
      </c>
      <c r="N6457" s="3" t="n">
        <f aca="false">IF(SUMIF(G6457:L6457,3,A6457:F6457)^2&gt;SUMIF(G6457:L6457,1,A6457:F6457)^2,1,0)</f>
        <v>0</v>
      </c>
    </row>
    <row r="6458" customFormat="false" ht="15" hidden="false" customHeight="false" outlineLevel="0" collapsed="false">
      <c r="A6458" s="0" t="n">
        <v>57</v>
      </c>
      <c r="B6458" s="0" t="n">
        <v>93</v>
      </c>
      <c r="C6458" s="0" t="n">
        <v>37</v>
      </c>
      <c r="D6458" s="0" t="n">
        <v>25</v>
      </c>
      <c r="E6458" s="0" t="n">
        <v>86</v>
      </c>
      <c r="F6458" s="0" t="n">
        <v>98</v>
      </c>
      <c r="G6458" s="1" t="n">
        <f aca="false">COUNTIF($A6458:$F6458,A6458)</f>
        <v>1</v>
      </c>
      <c r="H6458" s="1" t="n">
        <f aca="false">COUNTIF($A6458:$F6458,B6458)</f>
        <v>1</v>
      </c>
      <c r="I6458" s="1" t="n">
        <f aca="false">COUNTIF($A6458:$F6458,C6458)</f>
        <v>1</v>
      </c>
      <c r="J6458" s="1" t="n">
        <f aca="false">COUNTIF($A6458:$F6458,D6458)</f>
        <v>1</v>
      </c>
      <c r="K6458" s="1" t="n">
        <f aca="false">COUNTIF($A6458:$F6458,E6458)</f>
        <v>1</v>
      </c>
      <c r="L6458" s="1" t="n">
        <f aca="false">COUNTIF($A6458:$F6458,F6458)</f>
        <v>1</v>
      </c>
      <c r="M6458" s="2" t="n">
        <f aca="false">IF(AND(COUNTIF(G6458:L6458,3)=3,COUNTIF(G6458:L6458,1)=3),1,0)</f>
        <v>0</v>
      </c>
      <c r="N6458" s="3" t="n">
        <f aca="false">IF(SUMIF(G6458:L6458,3,A6458:F6458)^2&gt;SUMIF(G6458:L6458,1,A6458:F6458)^2,1,0)</f>
        <v>0</v>
      </c>
    </row>
    <row r="6459" customFormat="false" ht="15" hidden="false" customHeight="false" outlineLevel="0" collapsed="false">
      <c r="A6459" s="0" t="n">
        <v>81</v>
      </c>
      <c r="B6459" s="0" t="n">
        <v>77</v>
      </c>
      <c r="C6459" s="0" t="n">
        <v>100</v>
      </c>
      <c r="D6459" s="0" t="n">
        <v>15</v>
      </c>
      <c r="E6459" s="0" t="n">
        <v>15</v>
      </c>
      <c r="F6459" s="0" t="n">
        <v>93</v>
      </c>
      <c r="G6459" s="1" t="n">
        <f aca="false">COUNTIF($A6459:$F6459,A6459)</f>
        <v>1</v>
      </c>
      <c r="H6459" s="1" t="n">
        <f aca="false">COUNTIF($A6459:$F6459,B6459)</f>
        <v>1</v>
      </c>
      <c r="I6459" s="1" t="n">
        <f aca="false">COUNTIF($A6459:$F6459,C6459)</f>
        <v>1</v>
      </c>
      <c r="J6459" s="1" t="n">
        <f aca="false">COUNTIF($A6459:$F6459,D6459)</f>
        <v>2</v>
      </c>
      <c r="K6459" s="1" t="n">
        <f aca="false">COUNTIF($A6459:$F6459,E6459)</f>
        <v>2</v>
      </c>
      <c r="L6459" s="1" t="n">
        <f aca="false">COUNTIF($A6459:$F6459,F6459)</f>
        <v>1</v>
      </c>
      <c r="M6459" s="2" t="n">
        <f aca="false">IF(AND(COUNTIF(G6459:L6459,3)=3,COUNTIF(G6459:L6459,1)=3),1,0)</f>
        <v>0</v>
      </c>
      <c r="N6459" s="3" t="n">
        <f aca="false">IF(SUMIF(G6459:L6459,3,A6459:F6459)^2&gt;SUMIF(G6459:L6459,1,A6459:F6459)^2,1,0)</f>
        <v>0</v>
      </c>
    </row>
    <row r="6460" customFormat="false" ht="15" hidden="false" customHeight="false" outlineLevel="0" collapsed="false">
      <c r="A6460" s="0" t="n">
        <v>72</v>
      </c>
      <c r="B6460" s="0" t="n">
        <v>70</v>
      </c>
      <c r="C6460" s="0" t="n">
        <v>37</v>
      </c>
      <c r="D6460" s="0" t="n">
        <v>61</v>
      </c>
      <c r="E6460" s="0" t="n">
        <v>59</v>
      </c>
      <c r="F6460" s="0" t="n">
        <v>41</v>
      </c>
      <c r="G6460" s="1" t="n">
        <f aca="false">COUNTIF($A6460:$F6460,A6460)</f>
        <v>1</v>
      </c>
      <c r="H6460" s="1" t="n">
        <f aca="false">COUNTIF($A6460:$F6460,B6460)</f>
        <v>1</v>
      </c>
      <c r="I6460" s="1" t="n">
        <f aca="false">COUNTIF($A6460:$F6460,C6460)</f>
        <v>1</v>
      </c>
      <c r="J6460" s="1" t="n">
        <f aca="false">COUNTIF($A6460:$F6460,D6460)</f>
        <v>1</v>
      </c>
      <c r="K6460" s="1" t="n">
        <f aca="false">COUNTIF($A6460:$F6460,E6460)</f>
        <v>1</v>
      </c>
      <c r="L6460" s="1" t="n">
        <f aca="false">COUNTIF($A6460:$F6460,F6460)</f>
        <v>1</v>
      </c>
      <c r="M6460" s="2" t="n">
        <f aca="false">IF(AND(COUNTIF(G6460:L6460,3)=3,COUNTIF(G6460:L6460,1)=3),1,0)</f>
        <v>0</v>
      </c>
      <c r="N6460" s="3" t="n">
        <f aca="false">IF(SUMIF(G6460:L6460,3,A6460:F6460)^2&gt;SUMIF(G6460:L6460,1,A6460:F6460)^2,1,0)</f>
        <v>0</v>
      </c>
    </row>
    <row r="6461" customFormat="false" ht="15" hidden="false" customHeight="false" outlineLevel="0" collapsed="false">
      <c r="A6461" s="0" t="n">
        <v>35</v>
      </c>
      <c r="B6461" s="0" t="n">
        <v>100</v>
      </c>
      <c r="C6461" s="0" t="n">
        <v>57</v>
      </c>
      <c r="D6461" s="0" t="n">
        <v>82</v>
      </c>
      <c r="E6461" s="0" t="n">
        <v>81</v>
      </c>
      <c r="F6461" s="0" t="n">
        <v>90</v>
      </c>
      <c r="G6461" s="1" t="n">
        <f aca="false">COUNTIF($A6461:$F6461,A6461)</f>
        <v>1</v>
      </c>
      <c r="H6461" s="1" t="n">
        <f aca="false">COUNTIF($A6461:$F6461,B6461)</f>
        <v>1</v>
      </c>
      <c r="I6461" s="1" t="n">
        <f aca="false">COUNTIF($A6461:$F6461,C6461)</f>
        <v>1</v>
      </c>
      <c r="J6461" s="1" t="n">
        <f aca="false">COUNTIF($A6461:$F6461,D6461)</f>
        <v>1</v>
      </c>
      <c r="K6461" s="1" t="n">
        <f aca="false">COUNTIF($A6461:$F6461,E6461)</f>
        <v>1</v>
      </c>
      <c r="L6461" s="1" t="n">
        <f aca="false">COUNTIF($A6461:$F6461,F6461)</f>
        <v>1</v>
      </c>
      <c r="M6461" s="2" t="n">
        <f aca="false">IF(AND(COUNTIF(G6461:L6461,3)=3,COUNTIF(G6461:L6461,1)=3),1,0)</f>
        <v>0</v>
      </c>
      <c r="N6461" s="3" t="n">
        <f aca="false">IF(SUMIF(G6461:L6461,3,A6461:F6461)^2&gt;SUMIF(G6461:L6461,1,A6461:F6461)^2,1,0)</f>
        <v>0</v>
      </c>
    </row>
    <row r="6462" customFormat="false" ht="15" hidden="false" customHeight="false" outlineLevel="0" collapsed="false">
      <c r="A6462" s="0" t="n">
        <v>69</v>
      </c>
      <c r="B6462" s="0" t="n">
        <v>89</v>
      </c>
      <c r="C6462" s="0" t="n">
        <v>26</v>
      </c>
      <c r="D6462" s="0" t="n">
        <v>83</v>
      </c>
      <c r="E6462" s="0" t="n">
        <v>35</v>
      </c>
      <c r="F6462" s="0" t="n">
        <v>41</v>
      </c>
      <c r="G6462" s="1" t="n">
        <f aca="false">COUNTIF($A6462:$F6462,A6462)</f>
        <v>1</v>
      </c>
      <c r="H6462" s="1" t="n">
        <f aca="false">COUNTIF($A6462:$F6462,B6462)</f>
        <v>1</v>
      </c>
      <c r="I6462" s="1" t="n">
        <f aca="false">COUNTIF($A6462:$F6462,C6462)</f>
        <v>1</v>
      </c>
      <c r="J6462" s="1" t="n">
        <f aca="false">COUNTIF($A6462:$F6462,D6462)</f>
        <v>1</v>
      </c>
      <c r="K6462" s="1" t="n">
        <f aca="false">COUNTIF($A6462:$F6462,E6462)</f>
        <v>1</v>
      </c>
      <c r="L6462" s="1" t="n">
        <f aca="false">COUNTIF($A6462:$F6462,F6462)</f>
        <v>1</v>
      </c>
      <c r="M6462" s="2" t="n">
        <f aca="false">IF(AND(COUNTIF(G6462:L6462,3)=3,COUNTIF(G6462:L6462,1)=3),1,0)</f>
        <v>0</v>
      </c>
      <c r="N6462" s="3" t="n">
        <f aca="false">IF(SUMIF(G6462:L6462,3,A6462:F6462)^2&gt;SUMIF(G6462:L6462,1,A6462:F6462)^2,1,0)</f>
        <v>0</v>
      </c>
    </row>
    <row r="6463" customFormat="false" ht="15" hidden="false" customHeight="false" outlineLevel="0" collapsed="false">
      <c r="A6463" s="0" t="n">
        <v>10</v>
      </c>
      <c r="B6463" s="0" t="n">
        <v>70</v>
      </c>
      <c r="C6463" s="0" t="n">
        <v>35</v>
      </c>
      <c r="D6463" s="0" t="n">
        <v>55</v>
      </c>
      <c r="E6463" s="0" t="n">
        <v>40</v>
      </c>
      <c r="F6463" s="0" t="n">
        <v>22</v>
      </c>
      <c r="G6463" s="1" t="n">
        <f aca="false">COUNTIF($A6463:$F6463,A6463)</f>
        <v>1</v>
      </c>
      <c r="H6463" s="1" t="n">
        <f aca="false">COUNTIF($A6463:$F6463,B6463)</f>
        <v>1</v>
      </c>
      <c r="I6463" s="1" t="n">
        <f aca="false">COUNTIF($A6463:$F6463,C6463)</f>
        <v>1</v>
      </c>
      <c r="J6463" s="1" t="n">
        <f aca="false">COUNTIF($A6463:$F6463,D6463)</f>
        <v>1</v>
      </c>
      <c r="K6463" s="1" t="n">
        <f aca="false">COUNTIF($A6463:$F6463,E6463)</f>
        <v>1</v>
      </c>
      <c r="L6463" s="1" t="n">
        <f aca="false">COUNTIF($A6463:$F6463,F6463)</f>
        <v>1</v>
      </c>
      <c r="M6463" s="2" t="n">
        <f aca="false">IF(AND(COUNTIF(G6463:L6463,3)=3,COUNTIF(G6463:L6463,1)=3),1,0)</f>
        <v>0</v>
      </c>
      <c r="N6463" s="3" t="n">
        <f aca="false">IF(SUMIF(G6463:L6463,3,A6463:F6463)^2&gt;SUMIF(G6463:L6463,1,A6463:F6463)^2,1,0)</f>
        <v>0</v>
      </c>
    </row>
    <row r="6464" customFormat="false" ht="15" hidden="false" customHeight="false" outlineLevel="0" collapsed="false">
      <c r="A6464" s="0" t="n">
        <v>85</v>
      </c>
      <c r="B6464" s="0" t="n">
        <v>16</v>
      </c>
      <c r="C6464" s="0" t="n">
        <v>41</v>
      </c>
      <c r="D6464" s="0" t="n">
        <v>83</v>
      </c>
      <c r="E6464" s="0" t="n">
        <v>25</v>
      </c>
      <c r="F6464" s="0" t="n">
        <v>15</v>
      </c>
      <c r="G6464" s="1" t="n">
        <f aca="false">COUNTIF($A6464:$F6464,A6464)</f>
        <v>1</v>
      </c>
      <c r="H6464" s="1" t="n">
        <f aca="false">COUNTIF($A6464:$F6464,B6464)</f>
        <v>1</v>
      </c>
      <c r="I6464" s="1" t="n">
        <f aca="false">COUNTIF($A6464:$F6464,C6464)</f>
        <v>1</v>
      </c>
      <c r="J6464" s="1" t="n">
        <f aca="false">COUNTIF($A6464:$F6464,D6464)</f>
        <v>1</v>
      </c>
      <c r="K6464" s="1" t="n">
        <f aca="false">COUNTIF($A6464:$F6464,E6464)</f>
        <v>1</v>
      </c>
      <c r="L6464" s="1" t="n">
        <f aca="false">COUNTIF($A6464:$F6464,F6464)</f>
        <v>1</v>
      </c>
      <c r="M6464" s="2" t="n">
        <f aca="false">IF(AND(COUNTIF(G6464:L6464,3)=3,COUNTIF(G6464:L6464,1)=3),1,0)</f>
        <v>0</v>
      </c>
      <c r="N6464" s="3" t="n">
        <f aca="false">IF(SUMIF(G6464:L6464,3,A6464:F6464)^2&gt;SUMIF(G6464:L6464,1,A6464:F6464)^2,1,0)</f>
        <v>0</v>
      </c>
    </row>
    <row r="6465" customFormat="false" ht="15" hidden="false" customHeight="false" outlineLevel="0" collapsed="false">
      <c r="A6465" s="0" t="n">
        <v>40</v>
      </c>
      <c r="B6465" s="0" t="n">
        <v>87</v>
      </c>
      <c r="C6465" s="0" t="n">
        <v>44</v>
      </c>
      <c r="D6465" s="0" t="n">
        <v>49</v>
      </c>
      <c r="E6465" s="0" t="n">
        <v>15</v>
      </c>
      <c r="F6465" s="0" t="n">
        <v>92</v>
      </c>
      <c r="G6465" s="1" t="n">
        <f aca="false">COUNTIF($A6465:$F6465,A6465)</f>
        <v>1</v>
      </c>
      <c r="H6465" s="1" t="n">
        <f aca="false">COUNTIF($A6465:$F6465,B6465)</f>
        <v>1</v>
      </c>
      <c r="I6465" s="1" t="n">
        <f aca="false">COUNTIF($A6465:$F6465,C6465)</f>
        <v>1</v>
      </c>
      <c r="J6465" s="1" t="n">
        <f aca="false">COUNTIF($A6465:$F6465,D6465)</f>
        <v>1</v>
      </c>
      <c r="K6465" s="1" t="n">
        <f aca="false">COUNTIF($A6465:$F6465,E6465)</f>
        <v>1</v>
      </c>
      <c r="L6465" s="1" t="n">
        <f aca="false">COUNTIF($A6465:$F6465,F6465)</f>
        <v>1</v>
      </c>
      <c r="M6465" s="2" t="n">
        <f aca="false">IF(AND(COUNTIF(G6465:L6465,3)=3,COUNTIF(G6465:L6465,1)=3),1,0)</f>
        <v>0</v>
      </c>
      <c r="N6465" s="3" t="n">
        <f aca="false">IF(SUMIF(G6465:L6465,3,A6465:F6465)^2&gt;SUMIF(G6465:L6465,1,A6465:F6465)^2,1,0)</f>
        <v>0</v>
      </c>
    </row>
    <row r="6466" customFormat="false" ht="15" hidden="false" customHeight="false" outlineLevel="0" collapsed="false">
      <c r="A6466" s="0" t="n">
        <v>51</v>
      </c>
      <c r="B6466" s="0" t="n">
        <v>56</v>
      </c>
      <c r="C6466" s="0" t="n">
        <v>46</v>
      </c>
      <c r="D6466" s="0" t="n">
        <v>59</v>
      </c>
      <c r="E6466" s="0" t="n">
        <v>98</v>
      </c>
      <c r="F6466" s="0" t="n">
        <v>16</v>
      </c>
      <c r="G6466" s="1" t="n">
        <f aca="false">COUNTIF($A6466:$F6466,A6466)</f>
        <v>1</v>
      </c>
      <c r="H6466" s="1" t="n">
        <f aca="false">COUNTIF($A6466:$F6466,B6466)</f>
        <v>1</v>
      </c>
      <c r="I6466" s="1" t="n">
        <f aca="false">COUNTIF($A6466:$F6466,C6466)</f>
        <v>1</v>
      </c>
      <c r="J6466" s="1" t="n">
        <f aca="false">COUNTIF($A6466:$F6466,D6466)</f>
        <v>1</v>
      </c>
      <c r="K6466" s="1" t="n">
        <f aca="false">COUNTIF($A6466:$F6466,E6466)</f>
        <v>1</v>
      </c>
      <c r="L6466" s="1" t="n">
        <f aca="false">COUNTIF($A6466:$F6466,F6466)</f>
        <v>1</v>
      </c>
      <c r="M6466" s="2" t="n">
        <f aca="false">IF(AND(COUNTIF(G6466:L6466,3)=3,COUNTIF(G6466:L6466,1)=3),1,0)</f>
        <v>0</v>
      </c>
      <c r="N6466" s="3" t="n">
        <f aca="false">IF(SUMIF(G6466:L6466,3,A6466:F6466)^2&gt;SUMIF(G6466:L6466,1,A6466:F6466)^2,1,0)</f>
        <v>0</v>
      </c>
    </row>
    <row r="6467" customFormat="false" ht="15" hidden="false" customHeight="false" outlineLevel="0" collapsed="false">
      <c r="A6467" s="0" t="n">
        <v>73</v>
      </c>
      <c r="B6467" s="0" t="n">
        <v>38</v>
      </c>
      <c r="C6467" s="0" t="n">
        <v>41</v>
      </c>
      <c r="D6467" s="0" t="n">
        <v>69</v>
      </c>
      <c r="E6467" s="0" t="n">
        <v>34</v>
      </c>
      <c r="F6467" s="0" t="n">
        <v>99</v>
      </c>
      <c r="G6467" s="1" t="n">
        <f aca="false">COUNTIF($A6467:$F6467,A6467)</f>
        <v>1</v>
      </c>
      <c r="H6467" s="1" t="n">
        <f aca="false">COUNTIF($A6467:$F6467,B6467)</f>
        <v>1</v>
      </c>
      <c r="I6467" s="1" t="n">
        <f aca="false">COUNTIF($A6467:$F6467,C6467)</f>
        <v>1</v>
      </c>
      <c r="J6467" s="1" t="n">
        <f aca="false">COUNTIF($A6467:$F6467,D6467)</f>
        <v>1</v>
      </c>
      <c r="K6467" s="1" t="n">
        <f aca="false">COUNTIF($A6467:$F6467,E6467)</f>
        <v>1</v>
      </c>
      <c r="L6467" s="1" t="n">
        <f aca="false">COUNTIF($A6467:$F6467,F6467)</f>
        <v>1</v>
      </c>
      <c r="M6467" s="2" t="n">
        <f aca="false">IF(AND(COUNTIF(G6467:L6467,3)=3,COUNTIF(G6467:L6467,1)=3),1,0)</f>
        <v>0</v>
      </c>
      <c r="N6467" s="3" t="n">
        <f aca="false">IF(SUMIF(G6467:L6467,3,A6467:F6467)^2&gt;SUMIF(G6467:L6467,1,A6467:F6467)^2,1,0)</f>
        <v>0</v>
      </c>
    </row>
    <row r="6468" customFormat="false" ht="15" hidden="false" customHeight="false" outlineLevel="0" collapsed="false">
      <c r="A6468" s="0" t="n">
        <v>21</v>
      </c>
      <c r="B6468" s="0" t="n">
        <v>71</v>
      </c>
      <c r="C6468" s="0" t="n">
        <v>97</v>
      </c>
      <c r="D6468" s="0" t="n">
        <v>84</v>
      </c>
      <c r="E6468" s="0" t="n">
        <v>63</v>
      </c>
      <c r="F6468" s="0" t="n">
        <v>84</v>
      </c>
      <c r="G6468" s="1" t="n">
        <f aca="false">COUNTIF($A6468:$F6468,A6468)</f>
        <v>1</v>
      </c>
      <c r="H6468" s="1" t="n">
        <f aca="false">COUNTIF($A6468:$F6468,B6468)</f>
        <v>1</v>
      </c>
      <c r="I6468" s="1" t="n">
        <f aca="false">COUNTIF($A6468:$F6468,C6468)</f>
        <v>1</v>
      </c>
      <c r="J6468" s="1" t="n">
        <f aca="false">COUNTIF($A6468:$F6468,D6468)</f>
        <v>2</v>
      </c>
      <c r="K6468" s="1" t="n">
        <f aca="false">COUNTIF($A6468:$F6468,E6468)</f>
        <v>1</v>
      </c>
      <c r="L6468" s="1" t="n">
        <f aca="false">COUNTIF($A6468:$F6468,F6468)</f>
        <v>2</v>
      </c>
      <c r="M6468" s="2" t="n">
        <f aca="false">IF(AND(COUNTIF(G6468:L6468,3)=3,COUNTIF(G6468:L6468,1)=3),1,0)</f>
        <v>0</v>
      </c>
      <c r="N6468" s="3" t="n">
        <f aca="false">IF(SUMIF(G6468:L6468,3,A6468:F6468)^2&gt;SUMIF(G6468:L6468,1,A6468:F6468)^2,1,0)</f>
        <v>0</v>
      </c>
    </row>
    <row r="6469" customFormat="false" ht="15" hidden="false" customHeight="false" outlineLevel="0" collapsed="false">
      <c r="A6469" s="0" t="n">
        <v>50</v>
      </c>
      <c r="B6469" s="0" t="n">
        <v>23</v>
      </c>
      <c r="C6469" s="0" t="n">
        <v>35</v>
      </c>
      <c r="D6469" s="0" t="n">
        <v>26</v>
      </c>
      <c r="E6469" s="0" t="n">
        <v>22</v>
      </c>
      <c r="F6469" s="0" t="n">
        <v>62</v>
      </c>
      <c r="G6469" s="1" t="n">
        <f aca="false">COUNTIF($A6469:$F6469,A6469)</f>
        <v>1</v>
      </c>
      <c r="H6469" s="1" t="n">
        <f aca="false">COUNTIF($A6469:$F6469,B6469)</f>
        <v>1</v>
      </c>
      <c r="I6469" s="1" t="n">
        <f aca="false">COUNTIF($A6469:$F6469,C6469)</f>
        <v>1</v>
      </c>
      <c r="J6469" s="1" t="n">
        <f aca="false">COUNTIF($A6469:$F6469,D6469)</f>
        <v>1</v>
      </c>
      <c r="K6469" s="1" t="n">
        <f aca="false">COUNTIF($A6469:$F6469,E6469)</f>
        <v>1</v>
      </c>
      <c r="L6469" s="1" t="n">
        <f aca="false">COUNTIF($A6469:$F6469,F6469)</f>
        <v>1</v>
      </c>
      <c r="M6469" s="2" t="n">
        <f aca="false">IF(AND(COUNTIF(G6469:L6469,3)=3,COUNTIF(G6469:L6469,1)=3),1,0)</f>
        <v>0</v>
      </c>
      <c r="N6469" s="3" t="n">
        <f aca="false">IF(SUMIF(G6469:L6469,3,A6469:F6469)^2&gt;SUMIF(G6469:L6469,1,A6469:F6469)^2,1,0)</f>
        <v>0</v>
      </c>
    </row>
    <row r="6470" customFormat="false" ht="15" hidden="false" customHeight="false" outlineLevel="0" collapsed="false">
      <c r="A6470" s="0" t="n">
        <v>29</v>
      </c>
      <c r="B6470" s="0" t="n">
        <v>78</v>
      </c>
      <c r="C6470" s="0" t="n">
        <v>11</v>
      </c>
      <c r="D6470" s="0" t="n">
        <v>15</v>
      </c>
      <c r="E6470" s="0" t="n">
        <v>55</v>
      </c>
      <c r="F6470" s="0" t="n">
        <v>16</v>
      </c>
      <c r="G6470" s="1" t="n">
        <f aca="false">COUNTIF($A6470:$F6470,A6470)</f>
        <v>1</v>
      </c>
      <c r="H6470" s="1" t="n">
        <f aca="false">COUNTIF($A6470:$F6470,B6470)</f>
        <v>1</v>
      </c>
      <c r="I6470" s="1" t="n">
        <f aca="false">COUNTIF($A6470:$F6470,C6470)</f>
        <v>1</v>
      </c>
      <c r="J6470" s="1" t="n">
        <f aca="false">COUNTIF($A6470:$F6470,D6470)</f>
        <v>1</v>
      </c>
      <c r="K6470" s="1" t="n">
        <f aca="false">COUNTIF($A6470:$F6470,E6470)</f>
        <v>1</v>
      </c>
      <c r="L6470" s="1" t="n">
        <f aca="false">COUNTIF($A6470:$F6470,F6470)</f>
        <v>1</v>
      </c>
      <c r="M6470" s="2" t="n">
        <f aca="false">IF(AND(COUNTIF(G6470:L6470,3)=3,COUNTIF(G6470:L6470,1)=3),1,0)</f>
        <v>0</v>
      </c>
      <c r="N6470" s="3" t="n">
        <f aca="false">IF(SUMIF(G6470:L6470,3,A6470:F6470)^2&gt;SUMIF(G6470:L6470,1,A6470:F6470)^2,1,0)</f>
        <v>0</v>
      </c>
    </row>
    <row r="6471" customFormat="false" ht="15" hidden="false" customHeight="false" outlineLevel="0" collapsed="false">
      <c r="A6471" s="0" t="n">
        <v>61</v>
      </c>
      <c r="B6471" s="0" t="n">
        <v>31</v>
      </c>
      <c r="C6471" s="0" t="n">
        <v>76</v>
      </c>
      <c r="D6471" s="0" t="n">
        <v>51</v>
      </c>
      <c r="E6471" s="0" t="n">
        <v>95</v>
      </c>
      <c r="F6471" s="0" t="n">
        <v>13</v>
      </c>
      <c r="G6471" s="1" t="n">
        <f aca="false">COUNTIF($A6471:$F6471,A6471)</f>
        <v>1</v>
      </c>
      <c r="H6471" s="1" t="n">
        <f aca="false">COUNTIF($A6471:$F6471,B6471)</f>
        <v>1</v>
      </c>
      <c r="I6471" s="1" t="n">
        <f aca="false">COUNTIF($A6471:$F6471,C6471)</f>
        <v>1</v>
      </c>
      <c r="J6471" s="1" t="n">
        <f aca="false">COUNTIF($A6471:$F6471,D6471)</f>
        <v>1</v>
      </c>
      <c r="K6471" s="1" t="n">
        <f aca="false">COUNTIF($A6471:$F6471,E6471)</f>
        <v>1</v>
      </c>
      <c r="L6471" s="1" t="n">
        <f aca="false">COUNTIF($A6471:$F6471,F6471)</f>
        <v>1</v>
      </c>
      <c r="M6471" s="2" t="n">
        <f aca="false">IF(AND(COUNTIF(G6471:L6471,3)=3,COUNTIF(G6471:L6471,1)=3),1,0)</f>
        <v>0</v>
      </c>
      <c r="N6471" s="3" t="n">
        <f aca="false">IF(SUMIF(G6471:L6471,3,A6471:F6471)^2&gt;SUMIF(G6471:L6471,1,A6471:F6471)^2,1,0)</f>
        <v>0</v>
      </c>
    </row>
    <row r="6472" customFormat="false" ht="15" hidden="false" customHeight="false" outlineLevel="0" collapsed="false">
      <c r="A6472" s="0" t="n">
        <v>96</v>
      </c>
      <c r="B6472" s="0" t="n">
        <v>63</v>
      </c>
      <c r="C6472" s="0" t="n">
        <v>94</v>
      </c>
      <c r="D6472" s="0" t="n">
        <v>61</v>
      </c>
      <c r="E6472" s="0" t="n">
        <v>80</v>
      </c>
      <c r="F6472" s="0" t="n">
        <v>45</v>
      </c>
      <c r="G6472" s="1" t="n">
        <f aca="false">COUNTIF($A6472:$F6472,A6472)</f>
        <v>1</v>
      </c>
      <c r="H6472" s="1" t="n">
        <f aca="false">COUNTIF($A6472:$F6472,B6472)</f>
        <v>1</v>
      </c>
      <c r="I6472" s="1" t="n">
        <f aca="false">COUNTIF($A6472:$F6472,C6472)</f>
        <v>1</v>
      </c>
      <c r="J6472" s="1" t="n">
        <f aca="false">COUNTIF($A6472:$F6472,D6472)</f>
        <v>1</v>
      </c>
      <c r="K6472" s="1" t="n">
        <f aca="false">COUNTIF($A6472:$F6472,E6472)</f>
        <v>1</v>
      </c>
      <c r="L6472" s="1" t="n">
        <f aca="false">COUNTIF($A6472:$F6472,F6472)</f>
        <v>1</v>
      </c>
      <c r="M6472" s="2" t="n">
        <f aca="false">IF(AND(COUNTIF(G6472:L6472,3)=3,COUNTIF(G6472:L6472,1)=3),1,0)</f>
        <v>0</v>
      </c>
      <c r="N6472" s="3" t="n">
        <f aca="false">IF(SUMIF(G6472:L6472,3,A6472:F6472)^2&gt;SUMIF(G6472:L6472,1,A6472:F6472)^2,1,0)</f>
        <v>0</v>
      </c>
    </row>
    <row r="6473" customFormat="false" ht="15" hidden="false" customHeight="false" outlineLevel="0" collapsed="false">
      <c r="A6473" s="0" t="n">
        <v>26</v>
      </c>
      <c r="B6473" s="0" t="n">
        <v>43</v>
      </c>
      <c r="C6473" s="0" t="n">
        <v>72</v>
      </c>
      <c r="D6473" s="0" t="n">
        <v>47</v>
      </c>
      <c r="E6473" s="0" t="n">
        <v>67</v>
      </c>
      <c r="F6473" s="0" t="n">
        <v>18</v>
      </c>
      <c r="G6473" s="1" t="n">
        <f aca="false">COUNTIF($A6473:$F6473,A6473)</f>
        <v>1</v>
      </c>
      <c r="H6473" s="1" t="n">
        <f aca="false">COUNTIF($A6473:$F6473,B6473)</f>
        <v>1</v>
      </c>
      <c r="I6473" s="1" t="n">
        <f aca="false">COUNTIF($A6473:$F6473,C6473)</f>
        <v>1</v>
      </c>
      <c r="J6473" s="1" t="n">
        <f aca="false">COUNTIF($A6473:$F6473,D6473)</f>
        <v>1</v>
      </c>
      <c r="K6473" s="1" t="n">
        <f aca="false">COUNTIF($A6473:$F6473,E6473)</f>
        <v>1</v>
      </c>
      <c r="L6473" s="1" t="n">
        <f aca="false">COUNTIF($A6473:$F6473,F6473)</f>
        <v>1</v>
      </c>
      <c r="M6473" s="2" t="n">
        <f aca="false">IF(AND(COUNTIF(G6473:L6473,3)=3,COUNTIF(G6473:L6473,1)=3),1,0)</f>
        <v>0</v>
      </c>
      <c r="N6473" s="3" t="n">
        <f aca="false">IF(SUMIF(G6473:L6473,3,A6473:F6473)^2&gt;SUMIF(G6473:L6473,1,A6473:F6473)^2,1,0)</f>
        <v>0</v>
      </c>
    </row>
    <row r="6474" customFormat="false" ht="15" hidden="false" customHeight="false" outlineLevel="0" collapsed="false">
      <c r="A6474" s="0" t="n">
        <v>48</v>
      </c>
      <c r="B6474" s="0" t="n">
        <v>36</v>
      </c>
      <c r="C6474" s="0" t="n">
        <v>91</v>
      </c>
      <c r="D6474" s="0" t="n">
        <v>49</v>
      </c>
      <c r="E6474" s="0" t="n">
        <v>94</v>
      </c>
      <c r="F6474" s="0" t="n">
        <v>48</v>
      </c>
      <c r="G6474" s="1" t="n">
        <f aca="false">COUNTIF($A6474:$F6474,A6474)</f>
        <v>2</v>
      </c>
      <c r="H6474" s="1" t="n">
        <f aca="false">COUNTIF($A6474:$F6474,B6474)</f>
        <v>1</v>
      </c>
      <c r="I6474" s="1" t="n">
        <f aca="false">COUNTIF($A6474:$F6474,C6474)</f>
        <v>1</v>
      </c>
      <c r="J6474" s="1" t="n">
        <f aca="false">COUNTIF($A6474:$F6474,D6474)</f>
        <v>1</v>
      </c>
      <c r="K6474" s="1" t="n">
        <f aca="false">COUNTIF($A6474:$F6474,E6474)</f>
        <v>1</v>
      </c>
      <c r="L6474" s="1" t="n">
        <f aca="false">COUNTIF($A6474:$F6474,F6474)</f>
        <v>2</v>
      </c>
      <c r="M6474" s="2" t="n">
        <f aca="false">IF(AND(COUNTIF(G6474:L6474,3)=3,COUNTIF(G6474:L6474,1)=3),1,0)</f>
        <v>0</v>
      </c>
      <c r="N6474" s="3" t="n">
        <f aca="false">IF(SUMIF(G6474:L6474,3,A6474:F6474)^2&gt;SUMIF(G6474:L6474,1,A6474:F6474)^2,1,0)</f>
        <v>0</v>
      </c>
    </row>
    <row r="6475" customFormat="false" ht="15" hidden="false" customHeight="false" outlineLevel="0" collapsed="false">
      <c r="A6475" s="0" t="n">
        <v>44</v>
      </c>
      <c r="B6475" s="0" t="n">
        <v>15</v>
      </c>
      <c r="C6475" s="0" t="n">
        <v>12</v>
      </c>
      <c r="D6475" s="0" t="n">
        <v>54</v>
      </c>
      <c r="E6475" s="0" t="n">
        <v>29</v>
      </c>
      <c r="F6475" s="0" t="n">
        <v>44</v>
      </c>
      <c r="G6475" s="1" t="n">
        <f aca="false">COUNTIF($A6475:$F6475,A6475)</f>
        <v>2</v>
      </c>
      <c r="H6475" s="1" t="n">
        <f aca="false">COUNTIF($A6475:$F6475,B6475)</f>
        <v>1</v>
      </c>
      <c r="I6475" s="1" t="n">
        <f aca="false">COUNTIF($A6475:$F6475,C6475)</f>
        <v>1</v>
      </c>
      <c r="J6475" s="1" t="n">
        <f aca="false">COUNTIF($A6475:$F6475,D6475)</f>
        <v>1</v>
      </c>
      <c r="K6475" s="1" t="n">
        <f aca="false">COUNTIF($A6475:$F6475,E6475)</f>
        <v>1</v>
      </c>
      <c r="L6475" s="1" t="n">
        <f aca="false">COUNTIF($A6475:$F6475,F6475)</f>
        <v>2</v>
      </c>
      <c r="M6475" s="2" t="n">
        <f aca="false">IF(AND(COUNTIF(G6475:L6475,3)=3,COUNTIF(G6475:L6475,1)=3),1,0)</f>
        <v>0</v>
      </c>
      <c r="N6475" s="3" t="n">
        <f aca="false">IF(SUMIF(G6475:L6475,3,A6475:F6475)^2&gt;SUMIF(G6475:L6475,1,A6475:F6475)^2,1,0)</f>
        <v>0</v>
      </c>
    </row>
    <row r="6476" customFormat="false" ht="15" hidden="false" customHeight="false" outlineLevel="0" collapsed="false">
      <c r="A6476" s="0" t="n">
        <v>29</v>
      </c>
      <c r="B6476" s="0" t="n">
        <v>85</v>
      </c>
      <c r="C6476" s="0" t="n">
        <v>36</v>
      </c>
      <c r="D6476" s="0" t="n">
        <v>37</v>
      </c>
      <c r="E6476" s="0" t="n">
        <v>90</v>
      </c>
      <c r="F6476" s="0" t="n">
        <v>66</v>
      </c>
      <c r="G6476" s="1" t="n">
        <f aca="false">COUNTIF($A6476:$F6476,A6476)</f>
        <v>1</v>
      </c>
      <c r="H6476" s="1" t="n">
        <f aca="false">COUNTIF($A6476:$F6476,B6476)</f>
        <v>1</v>
      </c>
      <c r="I6476" s="1" t="n">
        <f aca="false">COUNTIF($A6476:$F6476,C6476)</f>
        <v>1</v>
      </c>
      <c r="J6476" s="1" t="n">
        <f aca="false">COUNTIF($A6476:$F6476,D6476)</f>
        <v>1</v>
      </c>
      <c r="K6476" s="1" t="n">
        <f aca="false">COUNTIF($A6476:$F6476,E6476)</f>
        <v>1</v>
      </c>
      <c r="L6476" s="1" t="n">
        <f aca="false">COUNTIF($A6476:$F6476,F6476)</f>
        <v>1</v>
      </c>
      <c r="M6476" s="2" t="n">
        <f aca="false">IF(AND(COUNTIF(G6476:L6476,3)=3,COUNTIF(G6476:L6476,1)=3),1,0)</f>
        <v>0</v>
      </c>
      <c r="N6476" s="3" t="n">
        <f aca="false">IF(SUMIF(G6476:L6476,3,A6476:F6476)^2&gt;SUMIF(G6476:L6476,1,A6476:F6476)^2,1,0)</f>
        <v>0</v>
      </c>
    </row>
    <row r="6477" customFormat="false" ht="15" hidden="false" customHeight="false" outlineLevel="0" collapsed="false">
      <c r="A6477" s="0" t="n">
        <v>77</v>
      </c>
      <c r="B6477" s="0" t="n">
        <v>51</v>
      </c>
      <c r="C6477" s="0" t="n">
        <v>68</v>
      </c>
      <c r="D6477" s="0" t="n">
        <v>95</v>
      </c>
      <c r="E6477" s="0" t="n">
        <v>43</v>
      </c>
      <c r="F6477" s="0" t="n">
        <v>90</v>
      </c>
      <c r="G6477" s="1" t="n">
        <f aca="false">COUNTIF($A6477:$F6477,A6477)</f>
        <v>1</v>
      </c>
      <c r="H6477" s="1" t="n">
        <f aca="false">COUNTIF($A6477:$F6477,B6477)</f>
        <v>1</v>
      </c>
      <c r="I6477" s="1" t="n">
        <f aca="false">COUNTIF($A6477:$F6477,C6477)</f>
        <v>1</v>
      </c>
      <c r="J6477" s="1" t="n">
        <f aca="false">COUNTIF($A6477:$F6477,D6477)</f>
        <v>1</v>
      </c>
      <c r="K6477" s="1" t="n">
        <f aca="false">COUNTIF($A6477:$F6477,E6477)</f>
        <v>1</v>
      </c>
      <c r="L6477" s="1" t="n">
        <f aca="false">COUNTIF($A6477:$F6477,F6477)</f>
        <v>1</v>
      </c>
      <c r="M6477" s="2" t="n">
        <f aca="false">IF(AND(COUNTIF(G6477:L6477,3)=3,COUNTIF(G6477:L6477,1)=3),1,0)</f>
        <v>0</v>
      </c>
      <c r="N6477" s="3" t="n">
        <f aca="false">IF(SUMIF(G6477:L6477,3,A6477:F6477)^2&gt;SUMIF(G6477:L6477,1,A6477:F6477)^2,1,0)</f>
        <v>0</v>
      </c>
    </row>
    <row r="6478" customFormat="false" ht="15" hidden="false" customHeight="false" outlineLevel="0" collapsed="false">
      <c r="A6478" s="0" t="n">
        <v>33</v>
      </c>
      <c r="B6478" s="0" t="n">
        <v>40</v>
      </c>
      <c r="C6478" s="0" t="n">
        <v>86</v>
      </c>
      <c r="D6478" s="0" t="n">
        <v>51</v>
      </c>
      <c r="E6478" s="0" t="n">
        <v>22</v>
      </c>
      <c r="F6478" s="0" t="n">
        <v>13</v>
      </c>
      <c r="G6478" s="1" t="n">
        <f aca="false">COUNTIF($A6478:$F6478,A6478)</f>
        <v>1</v>
      </c>
      <c r="H6478" s="1" t="n">
        <f aca="false">COUNTIF($A6478:$F6478,B6478)</f>
        <v>1</v>
      </c>
      <c r="I6478" s="1" t="n">
        <f aca="false">COUNTIF($A6478:$F6478,C6478)</f>
        <v>1</v>
      </c>
      <c r="J6478" s="1" t="n">
        <f aca="false">COUNTIF($A6478:$F6478,D6478)</f>
        <v>1</v>
      </c>
      <c r="K6478" s="1" t="n">
        <f aca="false">COUNTIF($A6478:$F6478,E6478)</f>
        <v>1</v>
      </c>
      <c r="L6478" s="1" t="n">
        <f aca="false">COUNTIF($A6478:$F6478,F6478)</f>
        <v>1</v>
      </c>
      <c r="M6478" s="2" t="n">
        <f aca="false">IF(AND(COUNTIF(G6478:L6478,3)=3,COUNTIF(G6478:L6478,1)=3),1,0)</f>
        <v>0</v>
      </c>
      <c r="N6478" s="3" t="n">
        <f aca="false">IF(SUMIF(G6478:L6478,3,A6478:F6478)^2&gt;SUMIF(G6478:L6478,1,A6478:F6478)^2,1,0)</f>
        <v>0</v>
      </c>
    </row>
    <row r="6479" customFormat="false" ht="15" hidden="false" customHeight="false" outlineLevel="0" collapsed="false">
      <c r="A6479" s="0" t="n">
        <v>84</v>
      </c>
      <c r="B6479" s="0" t="n">
        <v>44</v>
      </c>
      <c r="C6479" s="0" t="n">
        <v>34</v>
      </c>
      <c r="D6479" s="0" t="n">
        <v>96</v>
      </c>
      <c r="E6479" s="0" t="n">
        <v>88</v>
      </c>
      <c r="F6479" s="0" t="n">
        <v>77</v>
      </c>
      <c r="G6479" s="1" t="n">
        <f aca="false">COUNTIF($A6479:$F6479,A6479)</f>
        <v>1</v>
      </c>
      <c r="H6479" s="1" t="n">
        <f aca="false">COUNTIF($A6479:$F6479,B6479)</f>
        <v>1</v>
      </c>
      <c r="I6479" s="1" t="n">
        <f aca="false">COUNTIF($A6479:$F6479,C6479)</f>
        <v>1</v>
      </c>
      <c r="J6479" s="1" t="n">
        <f aca="false">COUNTIF($A6479:$F6479,D6479)</f>
        <v>1</v>
      </c>
      <c r="K6479" s="1" t="n">
        <f aca="false">COUNTIF($A6479:$F6479,E6479)</f>
        <v>1</v>
      </c>
      <c r="L6479" s="1" t="n">
        <f aca="false">COUNTIF($A6479:$F6479,F6479)</f>
        <v>1</v>
      </c>
      <c r="M6479" s="2" t="n">
        <f aca="false">IF(AND(COUNTIF(G6479:L6479,3)=3,COUNTIF(G6479:L6479,1)=3),1,0)</f>
        <v>0</v>
      </c>
      <c r="N6479" s="3" t="n">
        <f aca="false">IF(SUMIF(G6479:L6479,3,A6479:F6479)^2&gt;SUMIF(G6479:L6479,1,A6479:F6479)^2,1,0)</f>
        <v>0</v>
      </c>
    </row>
    <row r="6480" customFormat="false" ht="15" hidden="false" customHeight="false" outlineLevel="0" collapsed="false">
      <c r="A6480" s="0" t="n">
        <v>77</v>
      </c>
      <c r="B6480" s="0" t="n">
        <v>69</v>
      </c>
      <c r="C6480" s="0" t="n">
        <v>46</v>
      </c>
      <c r="D6480" s="0" t="n">
        <v>22</v>
      </c>
      <c r="E6480" s="0" t="n">
        <v>86</v>
      </c>
      <c r="F6480" s="0" t="n">
        <v>48</v>
      </c>
      <c r="G6480" s="1" t="n">
        <f aca="false">COUNTIF($A6480:$F6480,A6480)</f>
        <v>1</v>
      </c>
      <c r="H6480" s="1" t="n">
        <f aca="false">COUNTIF($A6480:$F6480,B6480)</f>
        <v>1</v>
      </c>
      <c r="I6480" s="1" t="n">
        <f aca="false">COUNTIF($A6480:$F6480,C6480)</f>
        <v>1</v>
      </c>
      <c r="J6480" s="1" t="n">
        <f aca="false">COUNTIF($A6480:$F6480,D6480)</f>
        <v>1</v>
      </c>
      <c r="K6480" s="1" t="n">
        <f aca="false">COUNTIF($A6480:$F6480,E6480)</f>
        <v>1</v>
      </c>
      <c r="L6480" s="1" t="n">
        <f aca="false">COUNTIF($A6480:$F6480,F6480)</f>
        <v>1</v>
      </c>
      <c r="M6480" s="2" t="n">
        <f aca="false">IF(AND(COUNTIF(G6480:L6480,3)=3,COUNTIF(G6480:L6480,1)=3),1,0)</f>
        <v>0</v>
      </c>
      <c r="N6480" s="3" t="n">
        <f aca="false">IF(SUMIF(G6480:L6480,3,A6480:F6480)^2&gt;SUMIF(G6480:L6480,1,A6480:F6480)^2,1,0)</f>
        <v>0</v>
      </c>
    </row>
    <row r="6481" customFormat="false" ht="15" hidden="false" customHeight="false" outlineLevel="0" collapsed="false">
      <c r="A6481" s="0" t="n">
        <v>45</v>
      </c>
      <c r="B6481" s="0" t="n">
        <v>66</v>
      </c>
      <c r="C6481" s="0" t="n">
        <v>61</v>
      </c>
      <c r="D6481" s="0" t="n">
        <v>69</v>
      </c>
      <c r="E6481" s="0" t="n">
        <v>46</v>
      </c>
      <c r="F6481" s="0" t="n">
        <v>30</v>
      </c>
      <c r="G6481" s="1" t="n">
        <f aca="false">COUNTIF($A6481:$F6481,A6481)</f>
        <v>1</v>
      </c>
      <c r="H6481" s="1" t="n">
        <f aca="false">COUNTIF($A6481:$F6481,B6481)</f>
        <v>1</v>
      </c>
      <c r="I6481" s="1" t="n">
        <f aca="false">COUNTIF($A6481:$F6481,C6481)</f>
        <v>1</v>
      </c>
      <c r="J6481" s="1" t="n">
        <f aca="false">COUNTIF($A6481:$F6481,D6481)</f>
        <v>1</v>
      </c>
      <c r="K6481" s="1" t="n">
        <f aca="false">COUNTIF($A6481:$F6481,E6481)</f>
        <v>1</v>
      </c>
      <c r="L6481" s="1" t="n">
        <f aca="false">COUNTIF($A6481:$F6481,F6481)</f>
        <v>1</v>
      </c>
      <c r="M6481" s="2" t="n">
        <f aca="false">IF(AND(COUNTIF(G6481:L6481,3)=3,COUNTIF(G6481:L6481,1)=3),1,0)</f>
        <v>0</v>
      </c>
      <c r="N6481" s="3" t="n">
        <f aca="false">IF(SUMIF(G6481:L6481,3,A6481:F6481)^2&gt;SUMIF(G6481:L6481,1,A6481:F6481)^2,1,0)</f>
        <v>0</v>
      </c>
    </row>
    <row r="6482" customFormat="false" ht="15" hidden="false" customHeight="false" outlineLevel="0" collapsed="false">
      <c r="A6482" s="0" t="n">
        <v>19</v>
      </c>
      <c r="B6482" s="0" t="n">
        <v>60</v>
      </c>
      <c r="C6482" s="0" t="n">
        <v>80</v>
      </c>
      <c r="D6482" s="0" t="n">
        <v>84</v>
      </c>
      <c r="E6482" s="0" t="n">
        <v>53</v>
      </c>
      <c r="F6482" s="0" t="n">
        <v>24</v>
      </c>
      <c r="G6482" s="1" t="n">
        <f aca="false">COUNTIF($A6482:$F6482,A6482)</f>
        <v>1</v>
      </c>
      <c r="H6482" s="1" t="n">
        <f aca="false">COUNTIF($A6482:$F6482,B6482)</f>
        <v>1</v>
      </c>
      <c r="I6482" s="1" t="n">
        <f aca="false">COUNTIF($A6482:$F6482,C6482)</f>
        <v>1</v>
      </c>
      <c r="J6482" s="1" t="n">
        <f aca="false">COUNTIF($A6482:$F6482,D6482)</f>
        <v>1</v>
      </c>
      <c r="K6482" s="1" t="n">
        <f aca="false">COUNTIF($A6482:$F6482,E6482)</f>
        <v>1</v>
      </c>
      <c r="L6482" s="1" t="n">
        <f aca="false">COUNTIF($A6482:$F6482,F6482)</f>
        <v>1</v>
      </c>
      <c r="M6482" s="2" t="n">
        <f aca="false">IF(AND(COUNTIF(G6482:L6482,3)=3,COUNTIF(G6482:L6482,1)=3),1,0)</f>
        <v>0</v>
      </c>
      <c r="N6482" s="3" t="n">
        <f aca="false">IF(SUMIF(G6482:L6482,3,A6482:F6482)^2&gt;SUMIF(G6482:L6482,1,A6482:F6482)^2,1,0)</f>
        <v>0</v>
      </c>
    </row>
    <row r="6483" customFormat="false" ht="15" hidden="false" customHeight="false" outlineLevel="0" collapsed="false">
      <c r="A6483" s="0" t="n">
        <v>51</v>
      </c>
      <c r="B6483" s="0" t="n">
        <v>50</v>
      </c>
      <c r="C6483" s="0" t="n">
        <v>34</v>
      </c>
      <c r="D6483" s="0" t="n">
        <v>75</v>
      </c>
      <c r="E6483" s="0" t="n">
        <v>98</v>
      </c>
      <c r="F6483" s="0" t="n">
        <v>71</v>
      </c>
      <c r="G6483" s="1" t="n">
        <f aca="false">COUNTIF($A6483:$F6483,A6483)</f>
        <v>1</v>
      </c>
      <c r="H6483" s="1" t="n">
        <f aca="false">COUNTIF($A6483:$F6483,B6483)</f>
        <v>1</v>
      </c>
      <c r="I6483" s="1" t="n">
        <f aca="false">COUNTIF($A6483:$F6483,C6483)</f>
        <v>1</v>
      </c>
      <c r="J6483" s="1" t="n">
        <f aca="false">COUNTIF($A6483:$F6483,D6483)</f>
        <v>1</v>
      </c>
      <c r="K6483" s="1" t="n">
        <f aca="false">COUNTIF($A6483:$F6483,E6483)</f>
        <v>1</v>
      </c>
      <c r="L6483" s="1" t="n">
        <f aca="false">COUNTIF($A6483:$F6483,F6483)</f>
        <v>1</v>
      </c>
      <c r="M6483" s="2" t="n">
        <f aca="false">IF(AND(COUNTIF(G6483:L6483,3)=3,COUNTIF(G6483:L6483,1)=3),1,0)</f>
        <v>0</v>
      </c>
      <c r="N6483" s="3" t="n">
        <f aca="false">IF(SUMIF(G6483:L6483,3,A6483:F6483)^2&gt;SUMIF(G6483:L6483,1,A6483:F6483)^2,1,0)</f>
        <v>0</v>
      </c>
    </row>
    <row r="6484" customFormat="false" ht="15" hidden="false" customHeight="false" outlineLevel="0" collapsed="false">
      <c r="A6484" s="0" t="n">
        <v>48</v>
      </c>
      <c r="B6484" s="0" t="n">
        <v>68</v>
      </c>
      <c r="C6484" s="0" t="n">
        <v>17</v>
      </c>
      <c r="D6484" s="0" t="n">
        <v>44</v>
      </c>
      <c r="E6484" s="0" t="n">
        <v>18</v>
      </c>
      <c r="F6484" s="0" t="n">
        <v>14</v>
      </c>
      <c r="G6484" s="1" t="n">
        <f aca="false">COUNTIF($A6484:$F6484,A6484)</f>
        <v>1</v>
      </c>
      <c r="H6484" s="1" t="n">
        <f aca="false">COUNTIF($A6484:$F6484,B6484)</f>
        <v>1</v>
      </c>
      <c r="I6484" s="1" t="n">
        <f aca="false">COUNTIF($A6484:$F6484,C6484)</f>
        <v>1</v>
      </c>
      <c r="J6484" s="1" t="n">
        <f aca="false">COUNTIF($A6484:$F6484,D6484)</f>
        <v>1</v>
      </c>
      <c r="K6484" s="1" t="n">
        <f aca="false">COUNTIF($A6484:$F6484,E6484)</f>
        <v>1</v>
      </c>
      <c r="L6484" s="1" t="n">
        <f aca="false">COUNTIF($A6484:$F6484,F6484)</f>
        <v>1</v>
      </c>
      <c r="M6484" s="2" t="n">
        <f aca="false">IF(AND(COUNTIF(G6484:L6484,3)=3,COUNTIF(G6484:L6484,1)=3),1,0)</f>
        <v>0</v>
      </c>
      <c r="N6484" s="3" t="n">
        <f aca="false">IF(SUMIF(G6484:L6484,3,A6484:F6484)^2&gt;SUMIF(G6484:L6484,1,A6484:F6484)^2,1,0)</f>
        <v>0</v>
      </c>
    </row>
    <row r="6485" customFormat="false" ht="15" hidden="false" customHeight="false" outlineLevel="0" collapsed="false">
      <c r="A6485" s="0" t="n">
        <v>44</v>
      </c>
      <c r="B6485" s="0" t="n">
        <v>34</v>
      </c>
      <c r="C6485" s="0" t="n">
        <v>81</v>
      </c>
      <c r="D6485" s="0" t="n">
        <v>57</v>
      </c>
      <c r="E6485" s="0" t="n">
        <v>83</v>
      </c>
      <c r="F6485" s="0" t="n">
        <v>94</v>
      </c>
      <c r="G6485" s="1" t="n">
        <f aca="false">COUNTIF($A6485:$F6485,A6485)</f>
        <v>1</v>
      </c>
      <c r="H6485" s="1" t="n">
        <f aca="false">COUNTIF($A6485:$F6485,B6485)</f>
        <v>1</v>
      </c>
      <c r="I6485" s="1" t="n">
        <f aca="false">COUNTIF($A6485:$F6485,C6485)</f>
        <v>1</v>
      </c>
      <c r="J6485" s="1" t="n">
        <f aca="false">COUNTIF($A6485:$F6485,D6485)</f>
        <v>1</v>
      </c>
      <c r="K6485" s="1" t="n">
        <f aca="false">COUNTIF($A6485:$F6485,E6485)</f>
        <v>1</v>
      </c>
      <c r="L6485" s="1" t="n">
        <f aca="false">COUNTIF($A6485:$F6485,F6485)</f>
        <v>1</v>
      </c>
      <c r="M6485" s="2" t="n">
        <f aca="false">IF(AND(COUNTIF(G6485:L6485,3)=3,COUNTIF(G6485:L6485,1)=3),1,0)</f>
        <v>0</v>
      </c>
      <c r="N6485" s="3" t="n">
        <f aca="false">IF(SUMIF(G6485:L6485,3,A6485:F6485)^2&gt;SUMIF(G6485:L6485,1,A6485:F6485)^2,1,0)</f>
        <v>0</v>
      </c>
    </row>
    <row r="6486" customFormat="false" ht="15" hidden="false" customHeight="false" outlineLevel="0" collapsed="false">
      <c r="A6486" s="0" t="n">
        <v>30</v>
      </c>
      <c r="B6486" s="0" t="n">
        <v>38</v>
      </c>
      <c r="C6486" s="0" t="n">
        <v>42</v>
      </c>
      <c r="D6486" s="0" t="n">
        <v>26</v>
      </c>
      <c r="E6486" s="0" t="n">
        <v>39</v>
      </c>
      <c r="F6486" s="0" t="n">
        <v>14</v>
      </c>
      <c r="G6486" s="1" t="n">
        <f aca="false">COUNTIF($A6486:$F6486,A6486)</f>
        <v>1</v>
      </c>
      <c r="H6486" s="1" t="n">
        <f aca="false">COUNTIF($A6486:$F6486,B6486)</f>
        <v>1</v>
      </c>
      <c r="I6486" s="1" t="n">
        <f aca="false">COUNTIF($A6486:$F6486,C6486)</f>
        <v>1</v>
      </c>
      <c r="J6486" s="1" t="n">
        <f aca="false">COUNTIF($A6486:$F6486,D6486)</f>
        <v>1</v>
      </c>
      <c r="K6486" s="1" t="n">
        <f aca="false">COUNTIF($A6486:$F6486,E6486)</f>
        <v>1</v>
      </c>
      <c r="L6486" s="1" t="n">
        <f aca="false">COUNTIF($A6486:$F6486,F6486)</f>
        <v>1</v>
      </c>
      <c r="M6486" s="2" t="n">
        <f aca="false">IF(AND(COUNTIF(G6486:L6486,3)=3,COUNTIF(G6486:L6486,1)=3),1,0)</f>
        <v>0</v>
      </c>
      <c r="N6486" s="3" t="n">
        <f aca="false">IF(SUMIF(G6486:L6486,3,A6486:F6486)^2&gt;SUMIF(G6486:L6486,1,A6486:F6486)^2,1,0)</f>
        <v>0</v>
      </c>
    </row>
    <row r="6487" customFormat="false" ht="15" hidden="false" customHeight="false" outlineLevel="0" collapsed="false">
      <c r="A6487" s="0" t="n">
        <v>82</v>
      </c>
      <c r="B6487" s="0" t="n">
        <v>18</v>
      </c>
      <c r="C6487" s="0" t="n">
        <v>83</v>
      </c>
      <c r="D6487" s="0" t="n">
        <v>99</v>
      </c>
      <c r="E6487" s="0" t="n">
        <v>42</v>
      </c>
      <c r="F6487" s="0" t="n">
        <v>88</v>
      </c>
      <c r="G6487" s="1" t="n">
        <f aca="false">COUNTIF($A6487:$F6487,A6487)</f>
        <v>1</v>
      </c>
      <c r="H6487" s="1" t="n">
        <f aca="false">COUNTIF($A6487:$F6487,B6487)</f>
        <v>1</v>
      </c>
      <c r="I6487" s="1" t="n">
        <f aca="false">COUNTIF($A6487:$F6487,C6487)</f>
        <v>1</v>
      </c>
      <c r="J6487" s="1" t="n">
        <f aca="false">COUNTIF($A6487:$F6487,D6487)</f>
        <v>1</v>
      </c>
      <c r="K6487" s="1" t="n">
        <f aca="false">COUNTIF($A6487:$F6487,E6487)</f>
        <v>1</v>
      </c>
      <c r="L6487" s="1" t="n">
        <f aca="false">COUNTIF($A6487:$F6487,F6487)</f>
        <v>1</v>
      </c>
      <c r="M6487" s="2" t="n">
        <f aca="false">IF(AND(COUNTIF(G6487:L6487,3)=3,COUNTIF(G6487:L6487,1)=3),1,0)</f>
        <v>0</v>
      </c>
      <c r="N6487" s="3" t="n">
        <f aca="false">IF(SUMIF(G6487:L6487,3,A6487:F6487)^2&gt;SUMIF(G6487:L6487,1,A6487:F6487)^2,1,0)</f>
        <v>0</v>
      </c>
    </row>
    <row r="6488" customFormat="false" ht="15" hidden="false" customHeight="false" outlineLevel="0" collapsed="false">
      <c r="A6488" s="0" t="n">
        <v>97</v>
      </c>
      <c r="B6488" s="0" t="n">
        <v>99</v>
      </c>
      <c r="C6488" s="0" t="n">
        <v>43</v>
      </c>
      <c r="D6488" s="0" t="n">
        <v>57</v>
      </c>
      <c r="E6488" s="0" t="n">
        <v>65</v>
      </c>
      <c r="F6488" s="0" t="n">
        <v>49</v>
      </c>
      <c r="G6488" s="1" t="n">
        <f aca="false">COUNTIF($A6488:$F6488,A6488)</f>
        <v>1</v>
      </c>
      <c r="H6488" s="1" t="n">
        <f aca="false">COUNTIF($A6488:$F6488,B6488)</f>
        <v>1</v>
      </c>
      <c r="I6488" s="1" t="n">
        <f aca="false">COUNTIF($A6488:$F6488,C6488)</f>
        <v>1</v>
      </c>
      <c r="J6488" s="1" t="n">
        <f aca="false">COUNTIF($A6488:$F6488,D6488)</f>
        <v>1</v>
      </c>
      <c r="K6488" s="1" t="n">
        <f aca="false">COUNTIF($A6488:$F6488,E6488)</f>
        <v>1</v>
      </c>
      <c r="L6488" s="1" t="n">
        <f aca="false">COUNTIF($A6488:$F6488,F6488)</f>
        <v>1</v>
      </c>
      <c r="M6488" s="2" t="n">
        <f aca="false">IF(AND(COUNTIF(G6488:L6488,3)=3,COUNTIF(G6488:L6488,1)=3),1,0)</f>
        <v>0</v>
      </c>
      <c r="N6488" s="3" t="n">
        <f aca="false">IF(SUMIF(G6488:L6488,3,A6488:F6488)^2&gt;SUMIF(G6488:L6488,1,A6488:F6488)^2,1,0)</f>
        <v>0</v>
      </c>
    </row>
    <row r="6489" customFormat="false" ht="15" hidden="false" customHeight="false" outlineLevel="0" collapsed="false">
      <c r="A6489" s="0" t="n">
        <v>17</v>
      </c>
      <c r="B6489" s="0" t="n">
        <v>31</v>
      </c>
      <c r="C6489" s="0" t="n">
        <v>54</v>
      </c>
      <c r="D6489" s="0" t="n">
        <v>44</v>
      </c>
      <c r="E6489" s="0" t="n">
        <v>82</v>
      </c>
      <c r="F6489" s="0" t="n">
        <v>57</v>
      </c>
      <c r="G6489" s="1" t="n">
        <f aca="false">COUNTIF($A6489:$F6489,A6489)</f>
        <v>1</v>
      </c>
      <c r="H6489" s="1" t="n">
        <f aca="false">COUNTIF($A6489:$F6489,B6489)</f>
        <v>1</v>
      </c>
      <c r="I6489" s="1" t="n">
        <f aca="false">COUNTIF($A6489:$F6489,C6489)</f>
        <v>1</v>
      </c>
      <c r="J6489" s="1" t="n">
        <f aca="false">COUNTIF($A6489:$F6489,D6489)</f>
        <v>1</v>
      </c>
      <c r="K6489" s="1" t="n">
        <f aca="false">COUNTIF($A6489:$F6489,E6489)</f>
        <v>1</v>
      </c>
      <c r="L6489" s="1" t="n">
        <f aca="false">COUNTIF($A6489:$F6489,F6489)</f>
        <v>1</v>
      </c>
      <c r="M6489" s="2" t="n">
        <f aca="false">IF(AND(COUNTIF(G6489:L6489,3)=3,COUNTIF(G6489:L6489,1)=3),1,0)</f>
        <v>0</v>
      </c>
      <c r="N6489" s="3" t="n">
        <f aca="false">IF(SUMIF(G6489:L6489,3,A6489:F6489)^2&gt;SUMIF(G6489:L6489,1,A6489:F6489)^2,1,0)</f>
        <v>0</v>
      </c>
    </row>
    <row r="6490" customFormat="false" ht="15" hidden="false" customHeight="false" outlineLevel="0" collapsed="false">
      <c r="A6490" s="0" t="n">
        <v>15</v>
      </c>
      <c r="B6490" s="0" t="n">
        <v>52</v>
      </c>
      <c r="C6490" s="0" t="n">
        <v>28</v>
      </c>
      <c r="D6490" s="0" t="n">
        <v>19</v>
      </c>
      <c r="E6490" s="0" t="n">
        <v>50</v>
      </c>
      <c r="F6490" s="0" t="n">
        <v>17</v>
      </c>
      <c r="G6490" s="1" t="n">
        <f aca="false">COUNTIF($A6490:$F6490,A6490)</f>
        <v>1</v>
      </c>
      <c r="H6490" s="1" t="n">
        <f aca="false">COUNTIF($A6490:$F6490,B6490)</f>
        <v>1</v>
      </c>
      <c r="I6490" s="1" t="n">
        <f aca="false">COUNTIF($A6490:$F6490,C6490)</f>
        <v>1</v>
      </c>
      <c r="J6490" s="1" t="n">
        <f aca="false">COUNTIF($A6490:$F6490,D6490)</f>
        <v>1</v>
      </c>
      <c r="K6490" s="1" t="n">
        <f aca="false">COUNTIF($A6490:$F6490,E6490)</f>
        <v>1</v>
      </c>
      <c r="L6490" s="1" t="n">
        <f aca="false">COUNTIF($A6490:$F6490,F6490)</f>
        <v>1</v>
      </c>
      <c r="M6490" s="2" t="n">
        <f aca="false">IF(AND(COUNTIF(G6490:L6490,3)=3,COUNTIF(G6490:L6490,1)=3),1,0)</f>
        <v>0</v>
      </c>
      <c r="N6490" s="3" t="n">
        <f aca="false">IF(SUMIF(G6490:L6490,3,A6490:F6490)^2&gt;SUMIF(G6490:L6490,1,A6490:F6490)^2,1,0)</f>
        <v>0</v>
      </c>
    </row>
    <row r="6491" customFormat="false" ht="15" hidden="false" customHeight="false" outlineLevel="0" collapsed="false">
      <c r="A6491" s="0" t="n">
        <v>48</v>
      </c>
      <c r="B6491" s="0" t="n">
        <v>67</v>
      </c>
      <c r="C6491" s="0" t="n">
        <v>73</v>
      </c>
      <c r="D6491" s="0" t="n">
        <v>68</v>
      </c>
      <c r="E6491" s="0" t="n">
        <v>55</v>
      </c>
      <c r="F6491" s="0" t="n">
        <v>93</v>
      </c>
      <c r="G6491" s="1" t="n">
        <f aca="false">COUNTIF($A6491:$F6491,A6491)</f>
        <v>1</v>
      </c>
      <c r="H6491" s="1" t="n">
        <f aca="false">COUNTIF($A6491:$F6491,B6491)</f>
        <v>1</v>
      </c>
      <c r="I6491" s="1" t="n">
        <f aca="false">COUNTIF($A6491:$F6491,C6491)</f>
        <v>1</v>
      </c>
      <c r="J6491" s="1" t="n">
        <f aca="false">COUNTIF($A6491:$F6491,D6491)</f>
        <v>1</v>
      </c>
      <c r="K6491" s="1" t="n">
        <f aca="false">COUNTIF($A6491:$F6491,E6491)</f>
        <v>1</v>
      </c>
      <c r="L6491" s="1" t="n">
        <f aca="false">COUNTIF($A6491:$F6491,F6491)</f>
        <v>1</v>
      </c>
      <c r="M6491" s="2" t="n">
        <f aca="false">IF(AND(COUNTIF(G6491:L6491,3)=3,COUNTIF(G6491:L6491,1)=3),1,0)</f>
        <v>0</v>
      </c>
      <c r="N6491" s="3" t="n">
        <f aca="false">IF(SUMIF(G6491:L6491,3,A6491:F6491)^2&gt;SUMIF(G6491:L6491,1,A6491:F6491)^2,1,0)</f>
        <v>0</v>
      </c>
    </row>
    <row r="6492" customFormat="false" ht="15" hidden="false" customHeight="false" outlineLevel="0" collapsed="false">
      <c r="A6492" s="0" t="n">
        <v>56</v>
      </c>
      <c r="B6492" s="0" t="n">
        <v>38</v>
      </c>
      <c r="C6492" s="0" t="n">
        <v>89</v>
      </c>
      <c r="D6492" s="0" t="n">
        <v>12</v>
      </c>
      <c r="E6492" s="0" t="n">
        <v>90</v>
      </c>
      <c r="F6492" s="0" t="n">
        <v>86</v>
      </c>
      <c r="G6492" s="1" t="n">
        <f aca="false">COUNTIF($A6492:$F6492,A6492)</f>
        <v>1</v>
      </c>
      <c r="H6492" s="1" t="n">
        <f aca="false">COUNTIF($A6492:$F6492,B6492)</f>
        <v>1</v>
      </c>
      <c r="I6492" s="1" t="n">
        <f aca="false">COUNTIF($A6492:$F6492,C6492)</f>
        <v>1</v>
      </c>
      <c r="J6492" s="1" t="n">
        <f aca="false">COUNTIF($A6492:$F6492,D6492)</f>
        <v>1</v>
      </c>
      <c r="K6492" s="1" t="n">
        <f aca="false">COUNTIF($A6492:$F6492,E6492)</f>
        <v>1</v>
      </c>
      <c r="L6492" s="1" t="n">
        <f aca="false">COUNTIF($A6492:$F6492,F6492)</f>
        <v>1</v>
      </c>
      <c r="M6492" s="2" t="n">
        <f aca="false">IF(AND(COUNTIF(G6492:L6492,3)=3,COUNTIF(G6492:L6492,1)=3),1,0)</f>
        <v>0</v>
      </c>
      <c r="N6492" s="3" t="n">
        <f aca="false">IF(SUMIF(G6492:L6492,3,A6492:F6492)^2&gt;SUMIF(G6492:L6492,1,A6492:F6492)^2,1,0)</f>
        <v>0</v>
      </c>
    </row>
    <row r="6493" customFormat="false" ht="15" hidden="false" customHeight="false" outlineLevel="0" collapsed="false">
      <c r="A6493" s="0" t="n">
        <v>15</v>
      </c>
      <c r="B6493" s="0" t="n">
        <v>62</v>
      </c>
      <c r="C6493" s="0" t="n">
        <v>26</v>
      </c>
      <c r="D6493" s="0" t="n">
        <v>42</v>
      </c>
      <c r="E6493" s="0" t="n">
        <v>40</v>
      </c>
      <c r="F6493" s="0" t="n">
        <v>56</v>
      </c>
      <c r="G6493" s="1" t="n">
        <f aca="false">COUNTIF($A6493:$F6493,A6493)</f>
        <v>1</v>
      </c>
      <c r="H6493" s="1" t="n">
        <f aca="false">COUNTIF($A6493:$F6493,B6493)</f>
        <v>1</v>
      </c>
      <c r="I6493" s="1" t="n">
        <f aca="false">COUNTIF($A6493:$F6493,C6493)</f>
        <v>1</v>
      </c>
      <c r="J6493" s="1" t="n">
        <f aca="false">COUNTIF($A6493:$F6493,D6493)</f>
        <v>1</v>
      </c>
      <c r="K6493" s="1" t="n">
        <f aca="false">COUNTIF($A6493:$F6493,E6493)</f>
        <v>1</v>
      </c>
      <c r="L6493" s="1" t="n">
        <f aca="false">COUNTIF($A6493:$F6493,F6493)</f>
        <v>1</v>
      </c>
      <c r="M6493" s="2" t="n">
        <f aca="false">IF(AND(COUNTIF(G6493:L6493,3)=3,COUNTIF(G6493:L6493,1)=3),1,0)</f>
        <v>0</v>
      </c>
      <c r="N6493" s="3" t="n">
        <f aca="false">IF(SUMIF(G6493:L6493,3,A6493:F6493)^2&gt;SUMIF(G6493:L6493,1,A6493:F6493)^2,1,0)</f>
        <v>0</v>
      </c>
    </row>
    <row r="6494" customFormat="false" ht="15" hidden="false" customHeight="false" outlineLevel="0" collapsed="false">
      <c r="A6494" s="0" t="n">
        <v>77</v>
      </c>
      <c r="B6494" s="0" t="n">
        <v>41</v>
      </c>
      <c r="C6494" s="0" t="n">
        <v>44</v>
      </c>
      <c r="D6494" s="0" t="n">
        <v>96</v>
      </c>
      <c r="E6494" s="0" t="n">
        <v>51</v>
      </c>
      <c r="F6494" s="0" t="n">
        <v>25</v>
      </c>
      <c r="G6494" s="1" t="n">
        <f aca="false">COUNTIF($A6494:$F6494,A6494)</f>
        <v>1</v>
      </c>
      <c r="H6494" s="1" t="n">
        <f aca="false">COUNTIF($A6494:$F6494,B6494)</f>
        <v>1</v>
      </c>
      <c r="I6494" s="1" t="n">
        <f aca="false">COUNTIF($A6494:$F6494,C6494)</f>
        <v>1</v>
      </c>
      <c r="J6494" s="1" t="n">
        <f aca="false">COUNTIF($A6494:$F6494,D6494)</f>
        <v>1</v>
      </c>
      <c r="K6494" s="1" t="n">
        <f aca="false">COUNTIF($A6494:$F6494,E6494)</f>
        <v>1</v>
      </c>
      <c r="L6494" s="1" t="n">
        <f aca="false">COUNTIF($A6494:$F6494,F6494)</f>
        <v>1</v>
      </c>
      <c r="M6494" s="2" t="n">
        <f aca="false">IF(AND(COUNTIF(G6494:L6494,3)=3,COUNTIF(G6494:L6494,1)=3),1,0)</f>
        <v>0</v>
      </c>
      <c r="N6494" s="3" t="n">
        <f aca="false">IF(SUMIF(G6494:L6494,3,A6494:F6494)^2&gt;SUMIF(G6494:L6494,1,A6494:F6494)^2,1,0)</f>
        <v>0</v>
      </c>
    </row>
    <row r="6495" customFormat="false" ht="15" hidden="false" customHeight="false" outlineLevel="0" collapsed="false">
      <c r="A6495" s="0" t="n">
        <v>73</v>
      </c>
      <c r="B6495" s="0" t="n">
        <v>56</v>
      </c>
      <c r="C6495" s="0" t="n">
        <v>61</v>
      </c>
      <c r="D6495" s="0" t="n">
        <v>13</v>
      </c>
      <c r="E6495" s="0" t="n">
        <v>93</v>
      </c>
      <c r="F6495" s="0" t="n">
        <v>99</v>
      </c>
      <c r="G6495" s="1" t="n">
        <f aca="false">COUNTIF($A6495:$F6495,A6495)</f>
        <v>1</v>
      </c>
      <c r="H6495" s="1" t="n">
        <f aca="false">COUNTIF($A6495:$F6495,B6495)</f>
        <v>1</v>
      </c>
      <c r="I6495" s="1" t="n">
        <f aca="false">COUNTIF($A6495:$F6495,C6495)</f>
        <v>1</v>
      </c>
      <c r="J6495" s="1" t="n">
        <f aca="false">COUNTIF($A6495:$F6495,D6495)</f>
        <v>1</v>
      </c>
      <c r="K6495" s="1" t="n">
        <f aca="false">COUNTIF($A6495:$F6495,E6495)</f>
        <v>1</v>
      </c>
      <c r="L6495" s="1" t="n">
        <f aca="false">COUNTIF($A6495:$F6495,F6495)</f>
        <v>1</v>
      </c>
      <c r="M6495" s="2" t="n">
        <f aca="false">IF(AND(COUNTIF(G6495:L6495,3)=3,COUNTIF(G6495:L6495,1)=3),1,0)</f>
        <v>0</v>
      </c>
      <c r="N6495" s="3" t="n">
        <f aca="false">IF(SUMIF(G6495:L6495,3,A6495:F6495)^2&gt;SUMIF(G6495:L6495,1,A6495:F6495)^2,1,0)</f>
        <v>0</v>
      </c>
    </row>
    <row r="6496" customFormat="false" ht="15" hidden="false" customHeight="false" outlineLevel="0" collapsed="false">
      <c r="A6496" s="0" t="n">
        <v>66</v>
      </c>
      <c r="B6496" s="0" t="n">
        <v>18</v>
      </c>
      <c r="C6496" s="0" t="n">
        <v>13</v>
      </c>
      <c r="D6496" s="0" t="n">
        <v>43</v>
      </c>
      <c r="E6496" s="0" t="n">
        <v>52</v>
      </c>
      <c r="F6496" s="0" t="n">
        <v>37</v>
      </c>
      <c r="G6496" s="1" t="n">
        <f aca="false">COUNTIF($A6496:$F6496,A6496)</f>
        <v>1</v>
      </c>
      <c r="H6496" s="1" t="n">
        <f aca="false">COUNTIF($A6496:$F6496,B6496)</f>
        <v>1</v>
      </c>
      <c r="I6496" s="1" t="n">
        <f aca="false">COUNTIF($A6496:$F6496,C6496)</f>
        <v>1</v>
      </c>
      <c r="J6496" s="1" t="n">
        <f aca="false">COUNTIF($A6496:$F6496,D6496)</f>
        <v>1</v>
      </c>
      <c r="K6496" s="1" t="n">
        <f aca="false">COUNTIF($A6496:$F6496,E6496)</f>
        <v>1</v>
      </c>
      <c r="L6496" s="1" t="n">
        <f aca="false">COUNTIF($A6496:$F6496,F6496)</f>
        <v>1</v>
      </c>
      <c r="M6496" s="2" t="n">
        <f aca="false">IF(AND(COUNTIF(G6496:L6496,3)=3,COUNTIF(G6496:L6496,1)=3),1,0)</f>
        <v>0</v>
      </c>
      <c r="N6496" s="3" t="n">
        <f aca="false">IF(SUMIF(G6496:L6496,3,A6496:F6496)^2&gt;SUMIF(G6496:L6496,1,A6496:F6496)^2,1,0)</f>
        <v>0</v>
      </c>
    </row>
    <row r="6497" customFormat="false" ht="15" hidden="false" customHeight="false" outlineLevel="0" collapsed="false">
      <c r="A6497" s="0" t="n">
        <v>66</v>
      </c>
      <c r="B6497" s="0" t="n">
        <v>58</v>
      </c>
      <c r="C6497" s="0" t="n">
        <v>85</v>
      </c>
      <c r="D6497" s="0" t="n">
        <v>26</v>
      </c>
      <c r="E6497" s="0" t="n">
        <v>24</v>
      </c>
      <c r="F6497" s="0" t="n">
        <v>39</v>
      </c>
      <c r="G6497" s="1" t="n">
        <f aca="false">COUNTIF($A6497:$F6497,A6497)</f>
        <v>1</v>
      </c>
      <c r="H6497" s="1" t="n">
        <f aca="false">COUNTIF($A6497:$F6497,B6497)</f>
        <v>1</v>
      </c>
      <c r="I6497" s="1" t="n">
        <f aca="false">COUNTIF($A6497:$F6497,C6497)</f>
        <v>1</v>
      </c>
      <c r="J6497" s="1" t="n">
        <f aca="false">COUNTIF($A6497:$F6497,D6497)</f>
        <v>1</v>
      </c>
      <c r="K6497" s="1" t="n">
        <f aca="false">COUNTIF($A6497:$F6497,E6497)</f>
        <v>1</v>
      </c>
      <c r="L6497" s="1" t="n">
        <f aca="false">COUNTIF($A6497:$F6497,F6497)</f>
        <v>1</v>
      </c>
      <c r="M6497" s="2" t="n">
        <f aca="false">IF(AND(COUNTIF(G6497:L6497,3)=3,COUNTIF(G6497:L6497,1)=3),1,0)</f>
        <v>0</v>
      </c>
      <c r="N6497" s="3" t="n">
        <f aca="false">IF(SUMIF(G6497:L6497,3,A6497:F6497)^2&gt;SUMIF(G6497:L6497,1,A6497:F6497)^2,1,0)</f>
        <v>0</v>
      </c>
    </row>
    <row r="6498" customFormat="false" ht="15" hidden="false" customHeight="false" outlineLevel="0" collapsed="false">
      <c r="A6498" s="0" t="n">
        <v>13</v>
      </c>
      <c r="B6498" s="0" t="n">
        <v>33</v>
      </c>
      <c r="C6498" s="0" t="n">
        <v>16</v>
      </c>
      <c r="D6498" s="0" t="n">
        <v>66</v>
      </c>
      <c r="E6498" s="0" t="n">
        <v>15</v>
      </c>
      <c r="F6498" s="0" t="n">
        <v>45</v>
      </c>
      <c r="G6498" s="1" t="n">
        <f aca="false">COUNTIF($A6498:$F6498,A6498)</f>
        <v>1</v>
      </c>
      <c r="H6498" s="1" t="n">
        <f aca="false">COUNTIF($A6498:$F6498,B6498)</f>
        <v>1</v>
      </c>
      <c r="I6498" s="1" t="n">
        <f aca="false">COUNTIF($A6498:$F6498,C6498)</f>
        <v>1</v>
      </c>
      <c r="J6498" s="1" t="n">
        <f aca="false">COUNTIF($A6498:$F6498,D6498)</f>
        <v>1</v>
      </c>
      <c r="K6498" s="1" t="n">
        <f aca="false">COUNTIF($A6498:$F6498,E6498)</f>
        <v>1</v>
      </c>
      <c r="L6498" s="1" t="n">
        <f aca="false">COUNTIF($A6498:$F6498,F6498)</f>
        <v>1</v>
      </c>
      <c r="M6498" s="2" t="n">
        <f aca="false">IF(AND(COUNTIF(G6498:L6498,3)=3,COUNTIF(G6498:L6498,1)=3),1,0)</f>
        <v>0</v>
      </c>
      <c r="N6498" s="3" t="n">
        <f aca="false">IF(SUMIF(G6498:L6498,3,A6498:F6498)^2&gt;SUMIF(G6498:L6498,1,A6498:F6498)^2,1,0)</f>
        <v>0</v>
      </c>
    </row>
    <row r="6499" customFormat="false" ht="15" hidden="false" customHeight="false" outlineLevel="0" collapsed="false">
      <c r="A6499" s="0" t="n">
        <v>24</v>
      </c>
      <c r="B6499" s="0" t="n">
        <v>61</v>
      </c>
      <c r="C6499" s="0" t="n">
        <v>89</v>
      </c>
      <c r="D6499" s="0" t="n">
        <v>97</v>
      </c>
      <c r="E6499" s="0" t="n">
        <v>29</v>
      </c>
      <c r="F6499" s="0" t="n">
        <v>37</v>
      </c>
      <c r="G6499" s="1" t="n">
        <f aca="false">COUNTIF($A6499:$F6499,A6499)</f>
        <v>1</v>
      </c>
      <c r="H6499" s="1" t="n">
        <f aca="false">COUNTIF($A6499:$F6499,B6499)</f>
        <v>1</v>
      </c>
      <c r="I6499" s="1" t="n">
        <f aca="false">COUNTIF($A6499:$F6499,C6499)</f>
        <v>1</v>
      </c>
      <c r="J6499" s="1" t="n">
        <f aca="false">COUNTIF($A6499:$F6499,D6499)</f>
        <v>1</v>
      </c>
      <c r="K6499" s="1" t="n">
        <f aca="false">COUNTIF($A6499:$F6499,E6499)</f>
        <v>1</v>
      </c>
      <c r="L6499" s="1" t="n">
        <f aca="false">COUNTIF($A6499:$F6499,F6499)</f>
        <v>1</v>
      </c>
      <c r="M6499" s="2" t="n">
        <f aca="false">IF(AND(COUNTIF(G6499:L6499,3)=3,COUNTIF(G6499:L6499,1)=3),1,0)</f>
        <v>0</v>
      </c>
      <c r="N6499" s="3" t="n">
        <f aca="false">IF(SUMIF(G6499:L6499,3,A6499:F6499)^2&gt;SUMIF(G6499:L6499,1,A6499:F6499)^2,1,0)</f>
        <v>0</v>
      </c>
    </row>
    <row r="6500" customFormat="false" ht="15" hidden="false" customHeight="false" outlineLevel="0" collapsed="false">
      <c r="A6500" s="0" t="n">
        <v>10</v>
      </c>
      <c r="B6500" s="0" t="n">
        <v>75</v>
      </c>
      <c r="C6500" s="0" t="n">
        <v>71</v>
      </c>
      <c r="D6500" s="0" t="n">
        <v>89</v>
      </c>
      <c r="E6500" s="0" t="n">
        <v>51</v>
      </c>
      <c r="F6500" s="0" t="n">
        <v>21</v>
      </c>
      <c r="G6500" s="1" t="n">
        <f aca="false">COUNTIF($A6500:$F6500,A6500)</f>
        <v>1</v>
      </c>
      <c r="H6500" s="1" t="n">
        <f aca="false">COUNTIF($A6500:$F6500,B6500)</f>
        <v>1</v>
      </c>
      <c r="I6500" s="1" t="n">
        <f aca="false">COUNTIF($A6500:$F6500,C6500)</f>
        <v>1</v>
      </c>
      <c r="J6500" s="1" t="n">
        <f aca="false">COUNTIF($A6500:$F6500,D6500)</f>
        <v>1</v>
      </c>
      <c r="K6500" s="1" t="n">
        <f aca="false">COUNTIF($A6500:$F6500,E6500)</f>
        <v>1</v>
      </c>
      <c r="L6500" s="1" t="n">
        <f aca="false">COUNTIF($A6500:$F6500,F6500)</f>
        <v>1</v>
      </c>
      <c r="M6500" s="2" t="n">
        <f aca="false">IF(AND(COUNTIF(G6500:L6500,3)=3,COUNTIF(G6500:L6500,1)=3),1,0)</f>
        <v>0</v>
      </c>
      <c r="N6500" s="3" t="n">
        <f aca="false">IF(SUMIF(G6500:L6500,3,A6500:F6500)^2&gt;SUMIF(G6500:L6500,1,A6500:F6500)^2,1,0)</f>
        <v>0</v>
      </c>
    </row>
    <row r="6501" customFormat="false" ht="15" hidden="false" customHeight="false" outlineLevel="0" collapsed="false">
      <c r="A6501" s="0" t="n">
        <v>96</v>
      </c>
      <c r="B6501" s="0" t="n">
        <v>91</v>
      </c>
      <c r="C6501" s="0" t="n">
        <v>16</v>
      </c>
      <c r="D6501" s="0" t="n">
        <v>23</v>
      </c>
      <c r="E6501" s="0" t="n">
        <v>91</v>
      </c>
      <c r="F6501" s="0" t="n">
        <v>30</v>
      </c>
      <c r="G6501" s="1" t="n">
        <f aca="false">COUNTIF($A6501:$F6501,A6501)</f>
        <v>1</v>
      </c>
      <c r="H6501" s="1" t="n">
        <f aca="false">COUNTIF($A6501:$F6501,B6501)</f>
        <v>2</v>
      </c>
      <c r="I6501" s="1" t="n">
        <f aca="false">COUNTIF($A6501:$F6501,C6501)</f>
        <v>1</v>
      </c>
      <c r="J6501" s="1" t="n">
        <f aca="false">COUNTIF($A6501:$F6501,D6501)</f>
        <v>1</v>
      </c>
      <c r="K6501" s="1" t="n">
        <f aca="false">COUNTIF($A6501:$F6501,E6501)</f>
        <v>2</v>
      </c>
      <c r="L6501" s="1" t="n">
        <f aca="false">COUNTIF($A6501:$F6501,F6501)</f>
        <v>1</v>
      </c>
      <c r="M6501" s="2" t="n">
        <f aca="false">IF(AND(COUNTIF(G6501:L6501,3)=3,COUNTIF(G6501:L6501,1)=3),1,0)</f>
        <v>0</v>
      </c>
      <c r="N6501" s="3" t="n">
        <f aca="false">IF(SUMIF(G6501:L6501,3,A6501:F6501)^2&gt;SUMIF(G6501:L6501,1,A6501:F6501)^2,1,0)</f>
        <v>0</v>
      </c>
    </row>
    <row r="6502" customFormat="false" ht="15" hidden="false" customHeight="false" outlineLevel="0" collapsed="false">
      <c r="A6502" s="0" t="n">
        <v>35</v>
      </c>
      <c r="B6502" s="0" t="n">
        <v>48</v>
      </c>
      <c r="C6502" s="0" t="n">
        <v>96</v>
      </c>
      <c r="D6502" s="0" t="n">
        <v>14</v>
      </c>
      <c r="E6502" s="0" t="n">
        <v>33</v>
      </c>
      <c r="F6502" s="0" t="n">
        <v>50</v>
      </c>
      <c r="G6502" s="1" t="n">
        <f aca="false">COUNTIF($A6502:$F6502,A6502)</f>
        <v>1</v>
      </c>
      <c r="H6502" s="1" t="n">
        <f aca="false">COUNTIF($A6502:$F6502,B6502)</f>
        <v>1</v>
      </c>
      <c r="I6502" s="1" t="n">
        <f aca="false">COUNTIF($A6502:$F6502,C6502)</f>
        <v>1</v>
      </c>
      <c r="J6502" s="1" t="n">
        <f aca="false">COUNTIF($A6502:$F6502,D6502)</f>
        <v>1</v>
      </c>
      <c r="K6502" s="1" t="n">
        <f aca="false">COUNTIF($A6502:$F6502,E6502)</f>
        <v>1</v>
      </c>
      <c r="L6502" s="1" t="n">
        <f aca="false">COUNTIF($A6502:$F6502,F6502)</f>
        <v>1</v>
      </c>
      <c r="M6502" s="2" t="n">
        <f aca="false">IF(AND(COUNTIF(G6502:L6502,3)=3,COUNTIF(G6502:L6502,1)=3),1,0)</f>
        <v>0</v>
      </c>
      <c r="N6502" s="3" t="n">
        <f aca="false">IF(SUMIF(G6502:L6502,3,A6502:F6502)^2&gt;SUMIF(G6502:L6502,1,A6502:F6502)^2,1,0)</f>
        <v>0</v>
      </c>
    </row>
    <row r="6503" customFormat="false" ht="15" hidden="false" customHeight="false" outlineLevel="0" collapsed="false">
      <c r="A6503" s="0" t="n">
        <v>18</v>
      </c>
      <c r="B6503" s="0" t="n">
        <v>83</v>
      </c>
      <c r="C6503" s="0" t="n">
        <v>66</v>
      </c>
      <c r="D6503" s="0" t="n">
        <v>65</v>
      </c>
      <c r="E6503" s="0" t="n">
        <v>21</v>
      </c>
      <c r="F6503" s="0" t="n">
        <v>100</v>
      </c>
      <c r="G6503" s="1" t="n">
        <f aca="false">COUNTIF($A6503:$F6503,A6503)</f>
        <v>1</v>
      </c>
      <c r="H6503" s="1" t="n">
        <f aca="false">COUNTIF($A6503:$F6503,B6503)</f>
        <v>1</v>
      </c>
      <c r="I6503" s="1" t="n">
        <f aca="false">COUNTIF($A6503:$F6503,C6503)</f>
        <v>1</v>
      </c>
      <c r="J6503" s="1" t="n">
        <f aca="false">COUNTIF($A6503:$F6503,D6503)</f>
        <v>1</v>
      </c>
      <c r="K6503" s="1" t="n">
        <f aca="false">COUNTIF($A6503:$F6503,E6503)</f>
        <v>1</v>
      </c>
      <c r="L6503" s="1" t="n">
        <f aca="false">COUNTIF($A6503:$F6503,F6503)</f>
        <v>1</v>
      </c>
      <c r="M6503" s="2" t="n">
        <f aca="false">IF(AND(COUNTIF(G6503:L6503,3)=3,COUNTIF(G6503:L6503,1)=3),1,0)</f>
        <v>0</v>
      </c>
      <c r="N6503" s="3" t="n">
        <f aca="false">IF(SUMIF(G6503:L6503,3,A6503:F6503)^2&gt;SUMIF(G6503:L6503,1,A6503:F6503)^2,1,0)</f>
        <v>0</v>
      </c>
    </row>
    <row r="6504" customFormat="false" ht="15" hidden="false" customHeight="false" outlineLevel="0" collapsed="false">
      <c r="A6504" s="0" t="n">
        <v>37</v>
      </c>
      <c r="B6504" s="0" t="n">
        <v>86</v>
      </c>
      <c r="C6504" s="0" t="n">
        <v>45</v>
      </c>
      <c r="D6504" s="0" t="n">
        <v>74</v>
      </c>
      <c r="E6504" s="0" t="n">
        <v>55</v>
      </c>
      <c r="F6504" s="0" t="n">
        <v>85</v>
      </c>
      <c r="G6504" s="1" t="n">
        <f aca="false">COUNTIF($A6504:$F6504,A6504)</f>
        <v>1</v>
      </c>
      <c r="H6504" s="1" t="n">
        <f aca="false">COUNTIF($A6504:$F6504,B6504)</f>
        <v>1</v>
      </c>
      <c r="I6504" s="1" t="n">
        <f aca="false">COUNTIF($A6504:$F6504,C6504)</f>
        <v>1</v>
      </c>
      <c r="J6504" s="1" t="n">
        <f aca="false">COUNTIF($A6504:$F6504,D6504)</f>
        <v>1</v>
      </c>
      <c r="K6504" s="1" t="n">
        <f aca="false">COUNTIF($A6504:$F6504,E6504)</f>
        <v>1</v>
      </c>
      <c r="L6504" s="1" t="n">
        <f aca="false">COUNTIF($A6504:$F6504,F6504)</f>
        <v>1</v>
      </c>
      <c r="M6504" s="2" t="n">
        <f aca="false">IF(AND(COUNTIF(G6504:L6504,3)=3,COUNTIF(G6504:L6504,1)=3),1,0)</f>
        <v>0</v>
      </c>
      <c r="N6504" s="3" t="n">
        <f aca="false">IF(SUMIF(G6504:L6504,3,A6504:F6504)^2&gt;SUMIF(G6504:L6504,1,A6504:F6504)^2,1,0)</f>
        <v>0</v>
      </c>
    </row>
    <row r="6505" customFormat="false" ht="15" hidden="false" customHeight="false" outlineLevel="0" collapsed="false">
      <c r="A6505" s="0" t="n">
        <v>85</v>
      </c>
      <c r="B6505" s="0" t="n">
        <v>25</v>
      </c>
      <c r="C6505" s="0" t="n">
        <v>33</v>
      </c>
      <c r="D6505" s="0" t="n">
        <v>41</v>
      </c>
      <c r="E6505" s="0" t="n">
        <v>72</v>
      </c>
      <c r="F6505" s="0" t="n">
        <v>46</v>
      </c>
      <c r="G6505" s="1" t="n">
        <f aca="false">COUNTIF($A6505:$F6505,A6505)</f>
        <v>1</v>
      </c>
      <c r="H6505" s="1" t="n">
        <f aca="false">COUNTIF($A6505:$F6505,B6505)</f>
        <v>1</v>
      </c>
      <c r="I6505" s="1" t="n">
        <f aca="false">COUNTIF($A6505:$F6505,C6505)</f>
        <v>1</v>
      </c>
      <c r="J6505" s="1" t="n">
        <f aca="false">COUNTIF($A6505:$F6505,D6505)</f>
        <v>1</v>
      </c>
      <c r="K6505" s="1" t="n">
        <f aca="false">COUNTIF($A6505:$F6505,E6505)</f>
        <v>1</v>
      </c>
      <c r="L6505" s="1" t="n">
        <f aca="false">COUNTIF($A6505:$F6505,F6505)</f>
        <v>1</v>
      </c>
      <c r="M6505" s="2" t="n">
        <f aca="false">IF(AND(COUNTIF(G6505:L6505,3)=3,COUNTIF(G6505:L6505,1)=3),1,0)</f>
        <v>0</v>
      </c>
      <c r="N6505" s="3" t="n">
        <f aca="false">IF(SUMIF(G6505:L6505,3,A6505:F6505)^2&gt;SUMIF(G6505:L6505,1,A6505:F6505)^2,1,0)</f>
        <v>0</v>
      </c>
    </row>
    <row r="6506" customFormat="false" ht="15" hidden="false" customHeight="false" outlineLevel="0" collapsed="false">
      <c r="A6506" s="0" t="n">
        <v>57</v>
      </c>
      <c r="B6506" s="0" t="n">
        <v>52</v>
      </c>
      <c r="C6506" s="0" t="n">
        <v>63</v>
      </c>
      <c r="D6506" s="0" t="n">
        <v>94</v>
      </c>
      <c r="E6506" s="0" t="n">
        <v>32</v>
      </c>
      <c r="F6506" s="0" t="n">
        <v>16</v>
      </c>
      <c r="G6506" s="1" t="n">
        <f aca="false">COUNTIF($A6506:$F6506,A6506)</f>
        <v>1</v>
      </c>
      <c r="H6506" s="1" t="n">
        <f aca="false">COUNTIF($A6506:$F6506,B6506)</f>
        <v>1</v>
      </c>
      <c r="I6506" s="1" t="n">
        <f aca="false">COUNTIF($A6506:$F6506,C6506)</f>
        <v>1</v>
      </c>
      <c r="J6506" s="1" t="n">
        <f aca="false">COUNTIF($A6506:$F6506,D6506)</f>
        <v>1</v>
      </c>
      <c r="K6506" s="1" t="n">
        <f aca="false">COUNTIF($A6506:$F6506,E6506)</f>
        <v>1</v>
      </c>
      <c r="L6506" s="1" t="n">
        <f aca="false">COUNTIF($A6506:$F6506,F6506)</f>
        <v>1</v>
      </c>
      <c r="M6506" s="2" t="n">
        <f aca="false">IF(AND(COUNTIF(G6506:L6506,3)=3,COUNTIF(G6506:L6506,1)=3),1,0)</f>
        <v>0</v>
      </c>
      <c r="N6506" s="3" t="n">
        <f aca="false">IF(SUMIF(G6506:L6506,3,A6506:F6506)^2&gt;SUMIF(G6506:L6506,1,A6506:F6506)^2,1,0)</f>
        <v>0</v>
      </c>
    </row>
    <row r="6507" customFormat="false" ht="15" hidden="false" customHeight="false" outlineLevel="0" collapsed="false">
      <c r="A6507" s="0" t="n">
        <v>95</v>
      </c>
      <c r="B6507" s="0" t="n">
        <v>42</v>
      </c>
      <c r="C6507" s="0" t="n">
        <v>66</v>
      </c>
      <c r="D6507" s="0" t="n">
        <v>23</v>
      </c>
      <c r="E6507" s="0" t="n">
        <v>13</v>
      </c>
      <c r="F6507" s="0" t="n">
        <v>80</v>
      </c>
      <c r="G6507" s="1" t="n">
        <f aca="false">COUNTIF($A6507:$F6507,A6507)</f>
        <v>1</v>
      </c>
      <c r="H6507" s="1" t="n">
        <f aca="false">COUNTIF($A6507:$F6507,B6507)</f>
        <v>1</v>
      </c>
      <c r="I6507" s="1" t="n">
        <f aca="false">COUNTIF($A6507:$F6507,C6507)</f>
        <v>1</v>
      </c>
      <c r="J6507" s="1" t="n">
        <f aca="false">COUNTIF($A6507:$F6507,D6507)</f>
        <v>1</v>
      </c>
      <c r="K6507" s="1" t="n">
        <f aca="false">COUNTIF($A6507:$F6507,E6507)</f>
        <v>1</v>
      </c>
      <c r="L6507" s="1" t="n">
        <f aca="false">COUNTIF($A6507:$F6507,F6507)</f>
        <v>1</v>
      </c>
      <c r="M6507" s="2" t="n">
        <f aca="false">IF(AND(COUNTIF(G6507:L6507,3)=3,COUNTIF(G6507:L6507,1)=3),1,0)</f>
        <v>0</v>
      </c>
      <c r="N6507" s="3" t="n">
        <f aca="false">IF(SUMIF(G6507:L6507,3,A6507:F6507)^2&gt;SUMIF(G6507:L6507,1,A6507:F6507)^2,1,0)</f>
        <v>0</v>
      </c>
    </row>
    <row r="6508" customFormat="false" ht="15" hidden="false" customHeight="false" outlineLevel="0" collapsed="false">
      <c r="A6508" s="0" t="n">
        <v>78</v>
      </c>
      <c r="B6508" s="0" t="n">
        <v>80</v>
      </c>
      <c r="C6508" s="0" t="n">
        <v>27</v>
      </c>
      <c r="D6508" s="0" t="n">
        <v>37</v>
      </c>
      <c r="E6508" s="0" t="n">
        <v>15</v>
      </c>
      <c r="F6508" s="0" t="n">
        <v>59</v>
      </c>
      <c r="G6508" s="1" t="n">
        <f aca="false">COUNTIF($A6508:$F6508,A6508)</f>
        <v>1</v>
      </c>
      <c r="H6508" s="1" t="n">
        <f aca="false">COUNTIF($A6508:$F6508,B6508)</f>
        <v>1</v>
      </c>
      <c r="I6508" s="1" t="n">
        <f aca="false">COUNTIF($A6508:$F6508,C6508)</f>
        <v>1</v>
      </c>
      <c r="J6508" s="1" t="n">
        <f aca="false">COUNTIF($A6508:$F6508,D6508)</f>
        <v>1</v>
      </c>
      <c r="K6508" s="1" t="n">
        <f aca="false">COUNTIF($A6508:$F6508,E6508)</f>
        <v>1</v>
      </c>
      <c r="L6508" s="1" t="n">
        <f aca="false">COUNTIF($A6508:$F6508,F6508)</f>
        <v>1</v>
      </c>
      <c r="M6508" s="2" t="n">
        <f aca="false">IF(AND(COUNTIF(G6508:L6508,3)=3,COUNTIF(G6508:L6508,1)=3),1,0)</f>
        <v>0</v>
      </c>
      <c r="N6508" s="3" t="n">
        <f aca="false">IF(SUMIF(G6508:L6508,3,A6508:F6508)^2&gt;SUMIF(G6508:L6508,1,A6508:F6508)^2,1,0)</f>
        <v>0</v>
      </c>
    </row>
    <row r="6509" customFormat="false" ht="15" hidden="false" customHeight="false" outlineLevel="0" collapsed="false">
      <c r="A6509" s="0" t="n">
        <v>35</v>
      </c>
      <c r="B6509" s="0" t="n">
        <v>33</v>
      </c>
      <c r="C6509" s="0" t="n">
        <v>74</v>
      </c>
      <c r="D6509" s="0" t="n">
        <v>14</v>
      </c>
      <c r="E6509" s="0" t="n">
        <v>59</v>
      </c>
      <c r="F6509" s="0" t="n">
        <v>26</v>
      </c>
      <c r="G6509" s="1" t="n">
        <f aca="false">COUNTIF($A6509:$F6509,A6509)</f>
        <v>1</v>
      </c>
      <c r="H6509" s="1" t="n">
        <f aca="false">COUNTIF($A6509:$F6509,B6509)</f>
        <v>1</v>
      </c>
      <c r="I6509" s="1" t="n">
        <f aca="false">COUNTIF($A6509:$F6509,C6509)</f>
        <v>1</v>
      </c>
      <c r="J6509" s="1" t="n">
        <f aca="false">COUNTIF($A6509:$F6509,D6509)</f>
        <v>1</v>
      </c>
      <c r="K6509" s="1" t="n">
        <f aca="false">COUNTIF($A6509:$F6509,E6509)</f>
        <v>1</v>
      </c>
      <c r="L6509" s="1" t="n">
        <f aca="false">COUNTIF($A6509:$F6509,F6509)</f>
        <v>1</v>
      </c>
      <c r="M6509" s="2" t="n">
        <f aca="false">IF(AND(COUNTIF(G6509:L6509,3)=3,COUNTIF(G6509:L6509,1)=3),1,0)</f>
        <v>0</v>
      </c>
      <c r="N6509" s="3" t="n">
        <f aca="false">IF(SUMIF(G6509:L6509,3,A6509:F6509)^2&gt;SUMIF(G6509:L6509,1,A6509:F6509)^2,1,0)</f>
        <v>0</v>
      </c>
    </row>
    <row r="6510" customFormat="false" ht="15" hidden="false" customHeight="false" outlineLevel="0" collapsed="false">
      <c r="A6510" s="0" t="n">
        <v>10</v>
      </c>
      <c r="B6510" s="0" t="n">
        <v>65</v>
      </c>
      <c r="C6510" s="0" t="n">
        <v>77</v>
      </c>
      <c r="D6510" s="0" t="n">
        <v>59</v>
      </c>
      <c r="E6510" s="0" t="n">
        <v>94</v>
      </c>
      <c r="F6510" s="0" t="n">
        <v>40</v>
      </c>
      <c r="G6510" s="1" t="n">
        <f aca="false">COUNTIF($A6510:$F6510,A6510)</f>
        <v>1</v>
      </c>
      <c r="H6510" s="1" t="n">
        <f aca="false">COUNTIF($A6510:$F6510,B6510)</f>
        <v>1</v>
      </c>
      <c r="I6510" s="1" t="n">
        <f aca="false">COUNTIF($A6510:$F6510,C6510)</f>
        <v>1</v>
      </c>
      <c r="J6510" s="1" t="n">
        <f aca="false">COUNTIF($A6510:$F6510,D6510)</f>
        <v>1</v>
      </c>
      <c r="K6510" s="1" t="n">
        <f aca="false">COUNTIF($A6510:$F6510,E6510)</f>
        <v>1</v>
      </c>
      <c r="L6510" s="1" t="n">
        <f aca="false">COUNTIF($A6510:$F6510,F6510)</f>
        <v>1</v>
      </c>
      <c r="M6510" s="2" t="n">
        <f aca="false">IF(AND(COUNTIF(G6510:L6510,3)=3,COUNTIF(G6510:L6510,1)=3),1,0)</f>
        <v>0</v>
      </c>
      <c r="N6510" s="3" t="n">
        <f aca="false">IF(SUMIF(G6510:L6510,3,A6510:F6510)^2&gt;SUMIF(G6510:L6510,1,A6510:F6510)^2,1,0)</f>
        <v>0</v>
      </c>
    </row>
    <row r="6511" customFormat="false" ht="15" hidden="false" customHeight="false" outlineLevel="0" collapsed="false">
      <c r="A6511" s="0" t="n">
        <v>21</v>
      </c>
      <c r="B6511" s="0" t="n">
        <v>48</v>
      </c>
      <c r="C6511" s="0" t="n">
        <v>32</v>
      </c>
      <c r="D6511" s="0" t="n">
        <v>64</v>
      </c>
      <c r="E6511" s="0" t="n">
        <v>57</v>
      </c>
      <c r="F6511" s="0" t="n">
        <v>42</v>
      </c>
      <c r="G6511" s="1" t="n">
        <f aca="false">COUNTIF($A6511:$F6511,A6511)</f>
        <v>1</v>
      </c>
      <c r="H6511" s="1" t="n">
        <f aca="false">COUNTIF($A6511:$F6511,B6511)</f>
        <v>1</v>
      </c>
      <c r="I6511" s="1" t="n">
        <f aca="false">COUNTIF($A6511:$F6511,C6511)</f>
        <v>1</v>
      </c>
      <c r="J6511" s="1" t="n">
        <f aca="false">COUNTIF($A6511:$F6511,D6511)</f>
        <v>1</v>
      </c>
      <c r="K6511" s="1" t="n">
        <f aca="false">COUNTIF($A6511:$F6511,E6511)</f>
        <v>1</v>
      </c>
      <c r="L6511" s="1" t="n">
        <f aca="false">COUNTIF($A6511:$F6511,F6511)</f>
        <v>1</v>
      </c>
      <c r="M6511" s="2" t="n">
        <f aca="false">IF(AND(COUNTIF(G6511:L6511,3)=3,COUNTIF(G6511:L6511,1)=3),1,0)</f>
        <v>0</v>
      </c>
      <c r="N6511" s="3" t="n">
        <f aca="false">IF(SUMIF(G6511:L6511,3,A6511:F6511)^2&gt;SUMIF(G6511:L6511,1,A6511:F6511)^2,1,0)</f>
        <v>0</v>
      </c>
    </row>
    <row r="6512" customFormat="false" ht="15" hidden="false" customHeight="false" outlineLevel="0" collapsed="false">
      <c r="A6512" s="0" t="n">
        <v>79</v>
      </c>
      <c r="B6512" s="0" t="n">
        <v>16</v>
      </c>
      <c r="C6512" s="0" t="n">
        <v>15</v>
      </c>
      <c r="D6512" s="0" t="n">
        <v>72</v>
      </c>
      <c r="E6512" s="0" t="n">
        <v>95</v>
      </c>
      <c r="F6512" s="0" t="n">
        <v>36</v>
      </c>
      <c r="G6512" s="1" t="n">
        <f aca="false">COUNTIF($A6512:$F6512,A6512)</f>
        <v>1</v>
      </c>
      <c r="H6512" s="1" t="n">
        <f aca="false">COUNTIF($A6512:$F6512,B6512)</f>
        <v>1</v>
      </c>
      <c r="I6512" s="1" t="n">
        <f aca="false">COUNTIF($A6512:$F6512,C6512)</f>
        <v>1</v>
      </c>
      <c r="J6512" s="1" t="n">
        <f aca="false">COUNTIF($A6512:$F6512,D6512)</f>
        <v>1</v>
      </c>
      <c r="K6512" s="1" t="n">
        <f aca="false">COUNTIF($A6512:$F6512,E6512)</f>
        <v>1</v>
      </c>
      <c r="L6512" s="1" t="n">
        <f aca="false">COUNTIF($A6512:$F6512,F6512)</f>
        <v>1</v>
      </c>
      <c r="M6512" s="2" t="n">
        <f aca="false">IF(AND(COUNTIF(G6512:L6512,3)=3,COUNTIF(G6512:L6512,1)=3),1,0)</f>
        <v>0</v>
      </c>
      <c r="N6512" s="3" t="n">
        <f aca="false">IF(SUMIF(G6512:L6512,3,A6512:F6512)^2&gt;SUMIF(G6512:L6512,1,A6512:F6512)^2,1,0)</f>
        <v>0</v>
      </c>
    </row>
    <row r="6513" customFormat="false" ht="15" hidden="false" customHeight="false" outlineLevel="0" collapsed="false">
      <c r="A6513" s="0" t="n">
        <v>56</v>
      </c>
      <c r="B6513" s="0" t="n">
        <v>61</v>
      </c>
      <c r="C6513" s="0" t="n">
        <v>25</v>
      </c>
      <c r="D6513" s="0" t="n">
        <v>21</v>
      </c>
      <c r="E6513" s="0" t="n">
        <v>85</v>
      </c>
      <c r="F6513" s="0" t="n">
        <v>35</v>
      </c>
      <c r="G6513" s="1" t="n">
        <f aca="false">COUNTIF($A6513:$F6513,A6513)</f>
        <v>1</v>
      </c>
      <c r="H6513" s="1" t="n">
        <f aca="false">COUNTIF($A6513:$F6513,B6513)</f>
        <v>1</v>
      </c>
      <c r="I6513" s="1" t="n">
        <f aca="false">COUNTIF($A6513:$F6513,C6513)</f>
        <v>1</v>
      </c>
      <c r="J6513" s="1" t="n">
        <f aca="false">COUNTIF($A6513:$F6513,D6513)</f>
        <v>1</v>
      </c>
      <c r="K6513" s="1" t="n">
        <f aca="false">COUNTIF($A6513:$F6513,E6513)</f>
        <v>1</v>
      </c>
      <c r="L6513" s="1" t="n">
        <f aca="false">COUNTIF($A6513:$F6513,F6513)</f>
        <v>1</v>
      </c>
      <c r="M6513" s="2" t="n">
        <f aca="false">IF(AND(COUNTIF(G6513:L6513,3)=3,COUNTIF(G6513:L6513,1)=3),1,0)</f>
        <v>0</v>
      </c>
      <c r="N6513" s="3" t="n">
        <f aca="false">IF(SUMIF(G6513:L6513,3,A6513:F6513)^2&gt;SUMIF(G6513:L6513,1,A6513:F6513)^2,1,0)</f>
        <v>0</v>
      </c>
    </row>
    <row r="6514" customFormat="false" ht="15" hidden="false" customHeight="false" outlineLevel="0" collapsed="false">
      <c r="A6514" s="0" t="n">
        <v>29</v>
      </c>
      <c r="B6514" s="0" t="n">
        <v>78</v>
      </c>
      <c r="C6514" s="0" t="n">
        <v>79</v>
      </c>
      <c r="D6514" s="0" t="n">
        <v>95</v>
      </c>
      <c r="E6514" s="0" t="n">
        <v>32</v>
      </c>
      <c r="F6514" s="0" t="n">
        <v>25</v>
      </c>
      <c r="G6514" s="1" t="n">
        <f aca="false">COUNTIF($A6514:$F6514,A6514)</f>
        <v>1</v>
      </c>
      <c r="H6514" s="1" t="n">
        <f aca="false">COUNTIF($A6514:$F6514,B6514)</f>
        <v>1</v>
      </c>
      <c r="I6514" s="1" t="n">
        <f aca="false">COUNTIF($A6514:$F6514,C6514)</f>
        <v>1</v>
      </c>
      <c r="J6514" s="1" t="n">
        <f aca="false">COUNTIF($A6514:$F6514,D6514)</f>
        <v>1</v>
      </c>
      <c r="K6514" s="1" t="n">
        <f aca="false">COUNTIF($A6514:$F6514,E6514)</f>
        <v>1</v>
      </c>
      <c r="L6514" s="1" t="n">
        <f aca="false">COUNTIF($A6514:$F6514,F6514)</f>
        <v>1</v>
      </c>
      <c r="M6514" s="2" t="n">
        <f aca="false">IF(AND(COUNTIF(G6514:L6514,3)=3,COUNTIF(G6514:L6514,1)=3),1,0)</f>
        <v>0</v>
      </c>
      <c r="N6514" s="3" t="n">
        <f aca="false">IF(SUMIF(G6514:L6514,3,A6514:F6514)^2&gt;SUMIF(G6514:L6514,1,A6514:F6514)^2,1,0)</f>
        <v>0</v>
      </c>
    </row>
    <row r="6515" customFormat="false" ht="15" hidden="false" customHeight="false" outlineLevel="0" collapsed="false">
      <c r="A6515" s="0" t="n">
        <v>78</v>
      </c>
      <c r="B6515" s="0" t="n">
        <v>41</v>
      </c>
      <c r="C6515" s="0" t="n">
        <v>19</v>
      </c>
      <c r="D6515" s="0" t="n">
        <v>31</v>
      </c>
      <c r="E6515" s="0" t="n">
        <v>83</v>
      </c>
      <c r="F6515" s="0" t="n">
        <v>32</v>
      </c>
      <c r="G6515" s="1" t="n">
        <f aca="false">COUNTIF($A6515:$F6515,A6515)</f>
        <v>1</v>
      </c>
      <c r="H6515" s="1" t="n">
        <f aca="false">COUNTIF($A6515:$F6515,B6515)</f>
        <v>1</v>
      </c>
      <c r="I6515" s="1" t="n">
        <f aca="false">COUNTIF($A6515:$F6515,C6515)</f>
        <v>1</v>
      </c>
      <c r="J6515" s="1" t="n">
        <f aca="false">COUNTIF($A6515:$F6515,D6515)</f>
        <v>1</v>
      </c>
      <c r="K6515" s="1" t="n">
        <f aca="false">COUNTIF($A6515:$F6515,E6515)</f>
        <v>1</v>
      </c>
      <c r="L6515" s="1" t="n">
        <f aca="false">COUNTIF($A6515:$F6515,F6515)</f>
        <v>1</v>
      </c>
      <c r="M6515" s="2" t="n">
        <f aca="false">IF(AND(COUNTIF(G6515:L6515,3)=3,COUNTIF(G6515:L6515,1)=3),1,0)</f>
        <v>0</v>
      </c>
      <c r="N6515" s="3" t="n">
        <f aca="false">IF(SUMIF(G6515:L6515,3,A6515:F6515)^2&gt;SUMIF(G6515:L6515,1,A6515:F6515)^2,1,0)</f>
        <v>0</v>
      </c>
    </row>
    <row r="6516" customFormat="false" ht="15" hidden="false" customHeight="false" outlineLevel="0" collapsed="false">
      <c r="A6516" s="0" t="n">
        <v>59</v>
      </c>
      <c r="B6516" s="0" t="n">
        <v>82</v>
      </c>
      <c r="C6516" s="0" t="n">
        <v>57</v>
      </c>
      <c r="D6516" s="0" t="n">
        <v>85</v>
      </c>
      <c r="E6516" s="0" t="n">
        <v>77</v>
      </c>
      <c r="F6516" s="0" t="n">
        <v>87</v>
      </c>
      <c r="G6516" s="1" t="n">
        <f aca="false">COUNTIF($A6516:$F6516,A6516)</f>
        <v>1</v>
      </c>
      <c r="H6516" s="1" t="n">
        <f aca="false">COUNTIF($A6516:$F6516,B6516)</f>
        <v>1</v>
      </c>
      <c r="I6516" s="1" t="n">
        <f aca="false">COUNTIF($A6516:$F6516,C6516)</f>
        <v>1</v>
      </c>
      <c r="J6516" s="1" t="n">
        <f aca="false">COUNTIF($A6516:$F6516,D6516)</f>
        <v>1</v>
      </c>
      <c r="K6516" s="1" t="n">
        <f aca="false">COUNTIF($A6516:$F6516,E6516)</f>
        <v>1</v>
      </c>
      <c r="L6516" s="1" t="n">
        <f aca="false">COUNTIF($A6516:$F6516,F6516)</f>
        <v>1</v>
      </c>
      <c r="M6516" s="2" t="n">
        <f aca="false">IF(AND(COUNTIF(G6516:L6516,3)=3,COUNTIF(G6516:L6516,1)=3),1,0)</f>
        <v>0</v>
      </c>
      <c r="N6516" s="3" t="n">
        <f aca="false">IF(SUMIF(G6516:L6516,3,A6516:F6516)^2&gt;SUMIF(G6516:L6516,1,A6516:F6516)^2,1,0)</f>
        <v>0</v>
      </c>
    </row>
    <row r="6517" customFormat="false" ht="15" hidden="false" customHeight="false" outlineLevel="0" collapsed="false">
      <c r="A6517" s="0" t="n">
        <v>59</v>
      </c>
      <c r="B6517" s="0" t="n">
        <v>91</v>
      </c>
      <c r="C6517" s="0" t="n">
        <v>24</v>
      </c>
      <c r="D6517" s="0" t="n">
        <v>59</v>
      </c>
      <c r="E6517" s="0" t="n">
        <v>87</v>
      </c>
      <c r="F6517" s="0" t="n">
        <v>10</v>
      </c>
      <c r="G6517" s="1" t="n">
        <f aca="false">COUNTIF($A6517:$F6517,A6517)</f>
        <v>2</v>
      </c>
      <c r="H6517" s="1" t="n">
        <f aca="false">COUNTIF($A6517:$F6517,B6517)</f>
        <v>1</v>
      </c>
      <c r="I6517" s="1" t="n">
        <f aca="false">COUNTIF($A6517:$F6517,C6517)</f>
        <v>1</v>
      </c>
      <c r="J6517" s="1" t="n">
        <f aca="false">COUNTIF($A6517:$F6517,D6517)</f>
        <v>2</v>
      </c>
      <c r="K6517" s="1" t="n">
        <f aca="false">COUNTIF($A6517:$F6517,E6517)</f>
        <v>1</v>
      </c>
      <c r="L6517" s="1" t="n">
        <f aca="false">COUNTIF($A6517:$F6517,F6517)</f>
        <v>1</v>
      </c>
      <c r="M6517" s="2" t="n">
        <f aca="false">IF(AND(COUNTIF(G6517:L6517,3)=3,COUNTIF(G6517:L6517,1)=3),1,0)</f>
        <v>0</v>
      </c>
      <c r="N6517" s="3" t="n">
        <f aca="false">IF(SUMIF(G6517:L6517,3,A6517:F6517)^2&gt;SUMIF(G6517:L6517,1,A6517:F6517)^2,1,0)</f>
        <v>0</v>
      </c>
    </row>
    <row r="6518" customFormat="false" ht="15" hidden="false" customHeight="false" outlineLevel="0" collapsed="false">
      <c r="A6518" s="0" t="n">
        <v>68</v>
      </c>
      <c r="B6518" s="0" t="n">
        <v>46</v>
      </c>
      <c r="C6518" s="0" t="n">
        <v>95</v>
      </c>
      <c r="D6518" s="0" t="n">
        <v>92</v>
      </c>
      <c r="E6518" s="0" t="n">
        <v>79</v>
      </c>
      <c r="F6518" s="0" t="n">
        <v>87</v>
      </c>
      <c r="G6518" s="1" t="n">
        <f aca="false">COUNTIF($A6518:$F6518,A6518)</f>
        <v>1</v>
      </c>
      <c r="H6518" s="1" t="n">
        <f aca="false">COUNTIF($A6518:$F6518,B6518)</f>
        <v>1</v>
      </c>
      <c r="I6518" s="1" t="n">
        <f aca="false">COUNTIF($A6518:$F6518,C6518)</f>
        <v>1</v>
      </c>
      <c r="J6518" s="1" t="n">
        <f aca="false">COUNTIF($A6518:$F6518,D6518)</f>
        <v>1</v>
      </c>
      <c r="K6518" s="1" t="n">
        <f aca="false">COUNTIF($A6518:$F6518,E6518)</f>
        <v>1</v>
      </c>
      <c r="L6518" s="1" t="n">
        <f aca="false">COUNTIF($A6518:$F6518,F6518)</f>
        <v>1</v>
      </c>
      <c r="M6518" s="2" t="n">
        <f aca="false">IF(AND(COUNTIF(G6518:L6518,3)=3,COUNTIF(G6518:L6518,1)=3),1,0)</f>
        <v>0</v>
      </c>
      <c r="N6518" s="3" t="n">
        <f aca="false">IF(SUMIF(G6518:L6518,3,A6518:F6518)^2&gt;SUMIF(G6518:L6518,1,A6518:F6518)^2,1,0)</f>
        <v>0</v>
      </c>
    </row>
    <row r="6519" customFormat="false" ht="15" hidden="false" customHeight="false" outlineLevel="0" collapsed="false">
      <c r="A6519" s="0" t="n">
        <v>75</v>
      </c>
      <c r="B6519" s="0" t="n">
        <v>21</v>
      </c>
      <c r="C6519" s="0" t="n">
        <v>83</v>
      </c>
      <c r="D6519" s="0" t="n">
        <v>56</v>
      </c>
      <c r="E6519" s="0" t="n">
        <v>49</v>
      </c>
      <c r="F6519" s="0" t="n">
        <v>42</v>
      </c>
      <c r="G6519" s="1" t="n">
        <f aca="false">COUNTIF($A6519:$F6519,A6519)</f>
        <v>1</v>
      </c>
      <c r="H6519" s="1" t="n">
        <f aca="false">COUNTIF($A6519:$F6519,B6519)</f>
        <v>1</v>
      </c>
      <c r="I6519" s="1" t="n">
        <f aca="false">COUNTIF($A6519:$F6519,C6519)</f>
        <v>1</v>
      </c>
      <c r="J6519" s="1" t="n">
        <f aca="false">COUNTIF($A6519:$F6519,D6519)</f>
        <v>1</v>
      </c>
      <c r="K6519" s="1" t="n">
        <f aca="false">COUNTIF($A6519:$F6519,E6519)</f>
        <v>1</v>
      </c>
      <c r="L6519" s="1" t="n">
        <f aca="false">COUNTIF($A6519:$F6519,F6519)</f>
        <v>1</v>
      </c>
      <c r="M6519" s="2" t="n">
        <f aca="false">IF(AND(COUNTIF(G6519:L6519,3)=3,COUNTIF(G6519:L6519,1)=3),1,0)</f>
        <v>0</v>
      </c>
      <c r="N6519" s="3" t="n">
        <f aca="false">IF(SUMIF(G6519:L6519,3,A6519:F6519)^2&gt;SUMIF(G6519:L6519,1,A6519:F6519)^2,1,0)</f>
        <v>0</v>
      </c>
    </row>
    <row r="6520" customFormat="false" ht="15" hidden="false" customHeight="false" outlineLevel="0" collapsed="false">
      <c r="A6520" s="0" t="n">
        <v>72</v>
      </c>
      <c r="B6520" s="0" t="n">
        <v>28</v>
      </c>
      <c r="C6520" s="0" t="n">
        <v>54</v>
      </c>
      <c r="D6520" s="0" t="n">
        <v>91</v>
      </c>
      <c r="E6520" s="0" t="n">
        <v>29</v>
      </c>
      <c r="F6520" s="0" t="n">
        <v>56</v>
      </c>
      <c r="G6520" s="1" t="n">
        <f aca="false">COUNTIF($A6520:$F6520,A6520)</f>
        <v>1</v>
      </c>
      <c r="H6520" s="1" t="n">
        <f aca="false">COUNTIF($A6520:$F6520,B6520)</f>
        <v>1</v>
      </c>
      <c r="I6520" s="1" t="n">
        <f aca="false">COUNTIF($A6520:$F6520,C6520)</f>
        <v>1</v>
      </c>
      <c r="J6520" s="1" t="n">
        <f aca="false">COUNTIF($A6520:$F6520,D6520)</f>
        <v>1</v>
      </c>
      <c r="K6520" s="1" t="n">
        <f aca="false">COUNTIF($A6520:$F6520,E6520)</f>
        <v>1</v>
      </c>
      <c r="L6520" s="1" t="n">
        <f aca="false">COUNTIF($A6520:$F6520,F6520)</f>
        <v>1</v>
      </c>
      <c r="M6520" s="2" t="n">
        <f aca="false">IF(AND(COUNTIF(G6520:L6520,3)=3,COUNTIF(G6520:L6520,1)=3),1,0)</f>
        <v>0</v>
      </c>
      <c r="N6520" s="3" t="n">
        <f aca="false">IF(SUMIF(G6520:L6520,3,A6520:F6520)^2&gt;SUMIF(G6520:L6520,1,A6520:F6520)^2,1,0)</f>
        <v>0</v>
      </c>
    </row>
    <row r="6521" customFormat="false" ht="15" hidden="false" customHeight="false" outlineLevel="0" collapsed="false">
      <c r="A6521" s="0" t="n">
        <v>69</v>
      </c>
      <c r="B6521" s="0" t="n">
        <v>66</v>
      </c>
      <c r="C6521" s="0" t="n">
        <v>15</v>
      </c>
      <c r="D6521" s="0" t="n">
        <v>21</v>
      </c>
      <c r="E6521" s="0" t="n">
        <v>12</v>
      </c>
      <c r="F6521" s="0" t="n">
        <v>67</v>
      </c>
      <c r="G6521" s="1" t="n">
        <f aca="false">COUNTIF($A6521:$F6521,A6521)</f>
        <v>1</v>
      </c>
      <c r="H6521" s="1" t="n">
        <f aca="false">COUNTIF($A6521:$F6521,B6521)</f>
        <v>1</v>
      </c>
      <c r="I6521" s="1" t="n">
        <f aca="false">COUNTIF($A6521:$F6521,C6521)</f>
        <v>1</v>
      </c>
      <c r="J6521" s="1" t="n">
        <f aca="false">COUNTIF($A6521:$F6521,D6521)</f>
        <v>1</v>
      </c>
      <c r="K6521" s="1" t="n">
        <f aca="false">COUNTIF($A6521:$F6521,E6521)</f>
        <v>1</v>
      </c>
      <c r="L6521" s="1" t="n">
        <f aca="false">COUNTIF($A6521:$F6521,F6521)</f>
        <v>1</v>
      </c>
      <c r="M6521" s="2" t="n">
        <f aca="false">IF(AND(COUNTIF(G6521:L6521,3)=3,COUNTIF(G6521:L6521,1)=3),1,0)</f>
        <v>0</v>
      </c>
      <c r="N6521" s="3" t="n">
        <f aca="false">IF(SUMIF(G6521:L6521,3,A6521:F6521)^2&gt;SUMIF(G6521:L6521,1,A6521:F6521)^2,1,0)</f>
        <v>0</v>
      </c>
    </row>
    <row r="6522" customFormat="false" ht="15" hidden="false" customHeight="false" outlineLevel="0" collapsed="false">
      <c r="A6522" s="0" t="n">
        <v>66</v>
      </c>
      <c r="B6522" s="0" t="n">
        <v>85</v>
      </c>
      <c r="C6522" s="0" t="n">
        <v>73</v>
      </c>
      <c r="D6522" s="0" t="n">
        <v>23</v>
      </c>
      <c r="E6522" s="0" t="n">
        <v>52</v>
      </c>
      <c r="F6522" s="0" t="n">
        <v>23</v>
      </c>
      <c r="G6522" s="1" t="n">
        <f aca="false">COUNTIF($A6522:$F6522,A6522)</f>
        <v>1</v>
      </c>
      <c r="H6522" s="1" t="n">
        <f aca="false">COUNTIF($A6522:$F6522,B6522)</f>
        <v>1</v>
      </c>
      <c r="I6522" s="1" t="n">
        <f aca="false">COUNTIF($A6522:$F6522,C6522)</f>
        <v>1</v>
      </c>
      <c r="J6522" s="1" t="n">
        <f aca="false">COUNTIF($A6522:$F6522,D6522)</f>
        <v>2</v>
      </c>
      <c r="K6522" s="1" t="n">
        <f aca="false">COUNTIF($A6522:$F6522,E6522)</f>
        <v>1</v>
      </c>
      <c r="L6522" s="1" t="n">
        <f aca="false">COUNTIF($A6522:$F6522,F6522)</f>
        <v>2</v>
      </c>
      <c r="M6522" s="2" t="n">
        <f aca="false">IF(AND(COUNTIF(G6522:L6522,3)=3,COUNTIF(G6522:L6522,1)=3),1,0)</f>
        <v>0</v>
      </c>
      <c r="N6522" s="3" t="n">
        <f aca="false">IF(SUMIF(G6522:L6522,3,A6522:F6522)^2&gt;SUMIF(G6522:L6522,1,A6522:F6522)^2,1,0)</f>
        <v>0</v>
      </c>
    </row>
    <row r="6523" customFormat="false" ht="15" hidden="false" customHeight="false" outlineLevel="0" collapsed="false">
      <c r="A6523" s="0" t="n">
        <v>83</v>
      </c>
      <c r="B6523" s="0" t="n">
        <v>66</v>
      </c>
      <c r="C6523" s="0" t="n">
        <v>100</v>
      </c>
      <c r="D6523" s="0" t="n">
        <v>73</v>
      </c>
      <c r="E6523" s="0" t="n">
        <v>63</v>
      </c>
      <c r="F6523" s="0" t="n">
        <v>25</v>
      </c>
      <c r="G6523" s="1" t="n">
        <f aca="false">COUNTIF($A6523:$F6523,A6523)</f>
        <v>1</v>
      </c>
      <c r="H6523" s="1" t="n">
        <f aca="false">COUNTIF($A6523:$F6523,B6523)</f>
        <v>1</v>
      </c>
      <c r="I6523" s="1" t="n">
        <f aca="false">COUNTIF($A6523:$F6523,C6523)</f>
        <v>1</v>
      </c>
      <c r="J6523" s="1" t="n">
        <f aca="false">COUNTIF($A6523:$F6523,D6523)</f>
        <v>1</v>
      </c>
      <c r="K6523" s="1" t="n">
        <f aca="false">COUNTIF($A6523:$F6523,E6523)</f>
        <v>1</v>
      </c>
      <c r="L6523" s="1" t="n">
        <f aca="false">COUNTIF($A6523:$F6523,F6523)</f>
        <v>1</v>
      </c>
      <c r="M6523" s="2" t="n">
        <f aca="false">IF(AND(COUNTIF(G6523:L6523,3)=3,COUNTIF(G6523:L6523,1)=3),1,0)</f>
        <v>0</v>
      </c>
      <c r="N6523" s="3" t="n">
        <f aca="false">IF(SUMIF(G6523:L6523,3,A6523:F6523)^2&gt;SUMIF(G6523:L6523,1,A6523:F6523)^2,1,0)</f>
        <v>0</v>
      </c>
    </row>
    <row r="6524" customFormat="false" ht="15" hidden="false" customHeight="false" outlineLevel="0" collapsed="false">
      <c r="A6524" s="0" t="n">
        <v>39</v>
      </c>
      <c r="B6524" s="0" t="n">
        <v>74</v>
      </c>
      <c r="C6524" s="0" t="n">
        <v>90</v>
      </c>
      <c r="D6524" s="0" t="n">
        <v>79</v>
      </c>
      <c r="E6524" s="0" t="n">
        <v>59</v>
      </c>
      <c r="F6524" s="0" t="n">
        <v>24</v>
      </c>
      <c r="G6524" s="1" t="n">
        <f aca="false">COUNTIF($A6524:$F6524,A6524)</f>
        <v>1</v>
      </c>
      <c r="H6524" s="1" t="n">
        <f aca="false">COUNTIF($A6524:$F6524,B6524)</f>
        <v>1</v>
      </c>
      <c r="I6524" s="1" t="n">
        <f aca="false">COUNTIF($A6524:$F6524,C6524)</f>
        <v>1</v>
      </c>
      <c r="J6524" s="1" t="n">
        <f aca="false">COUNTIF($A6524:$F6524,D6524)</f>
        <v>1</v>
      </c>
      <c r="K6524" s="1" t="n">
        <f aca="false">COUNTIF($A6524:$F6524,E6524)</f>
        <v>1</v>
      </c>
      <c r="L6524" s="1" t="n">
        <f aca="false">COUNTIF($A6524:$F6524,F6524)</f>
        <v>1</v>
      </c>
      <c r="M6524" s="2" t="n">
        <f aca="false">IF(AND(COUNTIF(G6524:L6524,3)=3,COUNTIF(G6524:L6524,1)=3),1,0)</f>
        <v>0</v>
      </c>
      <c r="N6524" s="3" t="n">
        <f aca="false">IF(SUMIF(G6524:L6524,3,A6524:F6524)^2&gt;SUMIF(G6524:L6524,1,A6524:F6524)^2,1,0)</f>
        <v>0</v>
      </c>
    </row>
    <row r="6525" customFormat="false" ht="15" hidden="false" customHeight="false" outlineLevel="0" collapsed="false">
      <c r="A6525" s="0" t="n">
        <v>63</v>
      </c>
      <c r="B6525" s="0" t="n">
        <v>23</v>
      </c>
      <c r="C6525" s="0" t="n">
        <v>87</v>
      </c>
      <c r="D6525" s="0" t="n">
        <v>29</v>
      </c>
      <c r="E6525" s="0" t="n">
        <v>55</v>
      </c>
      <c r="F6525" s="0" t="n">
        <v>65</v>
      </c>
      <c r="G6525" s="1" t="n">
        <f aca="false">COUNTIF($A6525:$F6525,A6525)</f>
        <v>1</v>
      </c>
      <c r="H6525" s="1" t="n">
        <f aca="false">COUNTIF($A6525:$F6525,B6525)</f>
        <v>1</v>
      </c>
      <c r="I6525" s="1" t="n">
        <f aca="false">COUNTIF($A6525:$F6525,C6525)</f>
        <v>1</v>
      </c>
      <c r="J6525" s="1" t="n">
        <f aca="false">COUNTIF($A6525:$F6525,D6525)</f>
        <v>1</v>
      </c>
      <c r="K6525" s="1" t="n">
        <f aca="false">COUNTIF($A6525:$F6525,E6525)</f>
        <v>1</v>
      </c>
      <c r="L6525" s="1" t="n">
        <f aca="false">COUNTIF($A6525:$F6525,F6525)</f>
        <v>1</v>
      </c>
      <c r="M6525" s="2" t="n">
        <f aca="false">IF(AND(COUNTIF(G6525:L6525,3)=3,COUNTIF(G6525:L6525,1)=3),1,0)</f>
        <v>0</v>
      </c>
      <c r="N6525" s="3" t="n">
        <f aca="false">IF(SUMIF(G6525:L6525,3,A6525:F6525)^2&gt;SUMIF(G6525:L6525,1,A6525:F6525)^2,1,0)</f>
        <v>0</v>
      </c>
    </row>
    <row r="6526" customFormat="false" ht="15" hidden="false" customHeight="false" outlineLevel="0" collapsed="false">
      <c r="A6526" s="0" t="n">
        <v>83</v>
      </c>
      <c r="B6526" s="0" t="n">
        <v>87</v>
      </c>
      <c r="C6526" s="0" t="n">
        <v>80</v>
      </c>
      <c r="D6526" s="0" t="n">
        <v>87</v>
      </c>
      <c r="E6526" s="0" t="n">
        <v>90</v>
      </c>
      <c r="F6526" s="0" t="n">
        <v>96</v>
      </c>
      <c r="G6526" s="1" t="n">
        <f aca="false">COUNTIF($A6526:$F6526,A6526)</f>
        <v>1</v>
      </c>
      <c r="H6526" s="1" t="n">
        <f aca="false">COUNTIF($A6526:$F6526,B6526)</f>
        <v>2</v>
      </c>
      <c r="I6526" s="1" t="n">
        <f aca="false">COUNTIF($A6526:$F6526,C6526)</f>
        <v>1</v>
      </c>
      <c r="J6526" s="1" t="n">
        <f aca="false">COUNTIF($A6526:$F6526,D6526)</f>
        <v>2</v>
      </c>
      <c r="K6526" s="1" t="n">
        <f aca="false">COUNTIF($A6526:$F6526,E6526)</f>
        <v>1</v>
      </c>
      <c r="L6526" s="1" t="n">
        <f aca="false">COUNTIF($A6526:$F6526,F6526)</f>
        <v>1</v>
      </c>
      <c r="M6526" s="2" t="n">
        <f aca="false">IF(AND(COUNTIF(G6526:L6526,3)=3,COUNTIF(G6526:L6526,1)=3),1,0)</f>
        <v>0</v>
      </c>
      <c r="N6526" s="3" t="n">
        <f aca="false">IF(SUMIF(G6526:L6526,3,A6526:F6526)^2&gt;SUMIF(G6526:L6526,1,A6526:F6526)^2,1,0)</f>
        <v>0</v>
      </c>
    </row>
    <row r="6527" customFormat="false" ht="15" hidden="false" customHeight="false" outlineLevel="0" collapsed="false">
      <c r="A6527" s="0" t="n">
        <v>61</v>
      </c>
      <c r="B6527" s="0" t="n">
        <v>40</v>
      </c>
      <c r="C6527" s="0" t="n">
        <v>68</v>
      </c>
      <c r="D6527" s="0" t="n">
        <v>65</v>
      </c>
      <c r="E6527" s="0" t="n">
        <v>70</v>
      </c>
      <c r="F6527" s="0" t="n">
        <v>30</v>
      </c>
      <c r="G6527" s="1" t="n">
        <f aca="false">COUNTIF($A6527:$F6527,A6527)</f>
        <v>1</v>
      </c>
      <c r="H6527" s="1" t="n">
        <f aca="false">COUNTIF($A6527:$F6527,B6527)</f>
        <v>1</v>
      </c>
      <c r="I6527" s="1" t="n">
        <f aca="false">COUNTIF($A6527:$F6527,C6527)</f>
        <v>1</v>
      </c>
      <c r="J6527" s="1" t="n">
        <f aca="false">COUNTIF($A6527:$F6527,D6527)</f>
        <v>1</v>
      </c>
      <c r="K6527" s="1" t="n">
        <f aca="false">COUNTIF($A6527:$F6527,E6527)</f>
        <v>1</v>
      </c>
      <c r="L6527" s="1" t="n">
        <f aca="false">COUNTIF($A6527:$F6527,F6527)</f>
        <v>1</v>
      </c>
      <c r="M6527" s="2" t="n">
        <f aca="false">IF(AND(COUNTIF(G6527:L6527,3)=3,COUNTIF(G6527:L6527,1)=3),1,0)</f>
        <v>0</v>
      </c>
      <c r="N6527" s="3" t="n">
        <f aca="false">IF(SUMIF(G6527:L6527,3,A6527:F6527)^2&gt;SUMIF(G6527:L6527,1,A6527:F6527)^2,1,0)</f>
        <v>0</v>
      </c>
    </row>
    <row r="6528" customFormat="false" ht="15" hidden="false" customHeight="false" outlineLevel="0" collapsed="false">
      <c r="A6528" s="0" t="n">
        <v>30</v>
      </c>
      <c r="B6528" s="0" t="n">
        <v>34</v>
      </c>
      <c r="C6528" s="0" t="n">
        <v>40</v>
      </c>
      <c r="D6528" s="0" t="n">
        <v>31</v>
      </c>
      <c r="E6528" s="0" t="n">
        <v>95</v>
      </c>
      <c r="F6528" s="0" t="n">
        <v>21</v>
      </c>
      <c r="G6528" s="1" t="n">
        <f aca="false">COUNTIF($A6528:$F6528,A6528)</f>
        <v>1</v>
      </c>
      <c r="H6528" s="1" t="n">
        <f aca="false">COUNTIF($A6528:$F6528,B6528)</f>
        <v>1</v>
      </c>
      <c r="I6528" s="1" t="n">
        <f aca="false">COUNTIF($A6528:$F6528,C6528)</f>
        <v>1</v>
      </c>
      <c r="J6528" s="1" t="n">
        <f aca="false">COUNTIF($A6528:$F6528,D6528)</f>
        <v>1</v>
      </c>
      <c r="K6528" s="1" t="n">
        <f aca="false">COUNTIF($A6528:$F6528,E6528)</f>
        <v>1</v>
      </c>
      <c r="L6528" s="1" t="n">
        <f aca="false">COUNTIF($A6528:$F6528,F6528)</f>
        <v>1</v>
      </c>
      <c r="M6528" s="2" t="n">
        <f aca="false">IF(AND(COUNTIF(G6528:L6528,3)=3,COUNTIF(G6528:L6528,1)=3),1,0)</f>
        <v>0</v>
      </c>
      <c r="N6528" s="3" t="n">
        <f aca="false">IF(SUMIF(G6528:L6528,3,A6528:F6528)^2&gt;SUMIF(G6528:L6528,1,A6528:F6528)^2,1,0)</f>
        <v>0</v>
      </c>
    </row>
    <row r="6529" customFormat="false" ht="15" hidden="false" customHeight="false" outlineLevel="0" collapsed="false">
      <c r="A6529" s="0" t="n">
        <v>55</v>
      </c>
      <c r="B6529" s="0" t="n">
        <v>55</v>
      </c>
      <c r="C6529" s="0" t="n">
        <v>10</v>
      </c>
      <c r="D6529" s="0" t="n">
        <v>31</v>
      </c>
      <c r="E6529" s="0" t="n">
        <v>86</v>
      </c>
      <c r="F6529" s="0" t="n">
        <v>94</v>
      </c>
      <c r="G6529" s="1" t="n">
        <f aca="false">COUNTIF($A6529:$F6529,A6529)</f>
        <v>2</v>
      </c>
      <c r="H6529" s="1" t="n">
        <f aca="false">COUNTIF($A6529:$F6529,B6529)</f>
        <v>2</v>
      </c>
      <c r="I6529" s="1" t="n">
        <f aca="false">COUNTIF($A6529:$F6529,C6529)</f>
        <v>1</v>
      </c>
      <c r="J6529" s="1" t="n">
        <f aca="false">COUNTIF($A6529:$F6529,D6529)</f>
        <v>1</v>
      </c>
      <c r="K6529" s="1" t="n">
        <f aca="false">COUNTIF($A6529:$F6529,E6529)</f>
        <v>1</v>
      </c>
      <c r="L6529" s="1" t="n">
        <f aca="false">COUNTIF($A6529:$F6529,F6529)</f>
        <v>1</v>
      </c>
      <c r="M6529" s="2" t="n">
        <f aca="false">IF(AND(COUNTIF(G6529:L6529,3)=3,COUNTIF(G6529:L6529,1)=3),1,0)</f>
        <v>0</v>
      </c>
      <c r="N6529" s="3" t="n">
        <f aca="false">IF(SUMIF(G6529:L6529,3,A6529:F6529)^2&gt;SUMIF(G6529:L6529,1,A6529:F6529)^2,1,0)</f>
        <v>0</v>
      </c>
    </row>
    <row r="6530" customFormat="false" ht="15" hidden="false" customHeight="false" outlineLevel="0" collapsed="false">
      <c r="A6530" s="0" t="n">
        <v>60</v>
      </c>
      <c r="B6530" s="0" t="n">
        <v>94</v>
      </c>
      <c r="C6530" s="0" t="n">
        <v>56</v>
      </c>
      <c r="D6530" s="0" t="n">
        <v>87</v>
      </c>
      <c r="E6530" s="0" t="n">
        <v>77</v>
      </c>
      <c r="F6530" s="0" t="n">
        <v>49</v>
      </c>
      <c r="G6530" s="1" t="n">
        <f aca="false">COUNTIF($A6530:$F6530,A6530)</f>
        <v>1</v>
      </c>
      <c r="H6530" s="1" t="n">
        <f aca="false">COUNTIF($A6530:$F6530,B6530)</f>
        <v>1</v>
      </c>
      <c r="I6530" s="1" t="n">
        <f aca="false">COUNTIF($A6530:$F6530,C6530)</f>
        <v>1</v>
      </c>
      <c r="J6530" s="1" t="n">
        <f aca="false">COUNTIF($A6530:$F6530,D6530)</f>
        <v>1</v>
      </c>
      <c r="K6530" s="1" t="n">
        <f aca="false">COUNTIF($A6530:$F6530,E6530)</f>
        <v>1</v>
      </c>
      <c r="L6530" s="1" t="n">
        <f aca="false">COUNTIF($A6530:$F6530,F6530)</f>
        <v>1</v>
      </c>
      <c r="M6530" s="2" t="n">
        <f aca="false">IF(AND(COUNTIF(G6530:L6530,3)=3,COUNTIF(G6530:L6530,1)=3),1,0)</f>
        <v>0</v>
      </c>
      <c r="N6530" s="3" t="n">
        <f aca="false">IF(SUMIF(G6530:L6530,3,A6530:F6530)^2&gt;SUMIF(G6530:L6530,1,A6530:F6530)^2,1,0)</f>
        <v>0</v>
      </c>
    </row>
    <row r="6531" customFormat="false" ht="15" hidden="false" customHeight="false" outlineLevel="0" collapsed="false">
      <c r="A6531" s="0" t="n">
        <v>60</v>
      </c>
      <c r="B6531" s="0" t="n">
        <v>73</v>
      </c>
      <c r="C6531" s="0" t="n">
        <v>99</v>
      </c>
      <c r="D6531" s="0" t="n">
        <v>96</v>
      </c>
      <c r="E6531" s="0" t="n">
        <v>21</v>
      </c>
      <c r="F6531" s="0" t="n">
        <v>79</v>
      </c>
      <c r="G6531" s="1" t="n">
        <f aca="false">COUNTIF($A6531:$F6531,A6531)</f>
        <v>1</v>
      </c>
      <c r="H6531" s="1" t="n">
        <f aca="false">COUNTIF($A6531:$F6531,B6531)</f>
        <v>1</v>
      </c>
      <c r="I6531" s="1" t="n">
        <f aca="false">COUNTIF($A6531:$F6531,C6531)</f>
        <v>1</v>
      </c>
      <c r="J6531" s="1" t="n">
        <f aca="false">COUNTIF($A6531:$F6531,D6531)</f>
        <v>1</v>
      </c>
      <c r="K6531" s="1" t="n">
        <f aca="false">COUNTIF($A6531:$F6531,E6531)</f>
        <v>1</v>
      </c>
      <c r="L6531" s="1" t="n">
        <f aca="false">COUNTIF($A6531:$F6531,F6531)</f>
        <v>1</v>
      </c>
      <c r="M6531" s="2" t="n">
        <f aca="false">IF(AND(COUNTIF(G6531:L6531,3)=3,COUNTIF(G6531:L6531,1)=3),1,0)</f>
        <v>0</v>
      </c>
      <c r="N6531" s="3" t="n">
        <f aca="false">IF(SUMIF(G6531:L6531,3,A6531:F6531)^2&gt;SUMIF(G6531:L6531,1,A6531:F6531)^2,1,0)</f>
        <v>0</v>
      </c>
    </row>
    <row r="6532" customFormat="false" ht="15" hidden="false" customHeight="false" outlineLevel="0" collapsed="false">
      <c r="A6532" s="0" t="n">
        <v>51</v>
      </c>
      <c r="B6532" s="0" t="n">
        <v>18</v>
      </c>
      <c r="C6532" s="0" t="n">
        <v>88</v>
      </c>
      <c r="D6532" s="0" t="n">
        <v>11</v>
      </c>
      <c r="E6532" s="0" t="n">
        <v>91</v>
      </c>
      <c r="F6532" s="0" t="n">
        <v>97</v>
      </c>
      <c r="G6532" s="1" t="n">
        <f aca="false">COUNTIF($A6532:$F6532,A6532)</f>
        <v>1</v>
      </c>
      <c r="H6532" s="1" t="n">
        <f aca="false">COUNTIF($A6532:$F6532,B6532)</f>
        <v>1</v>
      </c>
      <c r="I6532" s="1" t="n">
        <f aca="false">COUNTIF($A6532:$F6532,C6532)</f>
        <v>1</v>
      </c>
      <c r="J6532" s="1" t="n">
        <f aca="false">COUNTIF($A6532:$F6532,D6532)</f>
        <v>1</v>
      </c>
      <c r="K6532" s="1" t="n">
        <f aca="false">COUNTIF($A6532:$F6532,E6532)</f>
        <v>1</v>
      </c>
      <c r="L6532" s="1" t="n">
        <f aca="false">COUNTIF($A6532:$F6532,F6532)</f>
        <v>1</v>
      </c>
      <c r="M6532" s="2" t="n">
        <f aca="false">IF(AND(COUNTIF(G6532:L6532,3)=3,COUNTIF(G6532:L6532,1)=3),1,0)</f>
        <v>0</v>
      </c>
      <c r="N6532" s="3" t="n">
        <f aca="false">IF(SUMIF(G6532:L6532,3,A6532:F6532)^2&gt;SUMIF(G6532:L6532,1,A6532:F6532)^2,1,0)</f>
        <v>0</v>
      </c>
    </row>
    <row r="6533" customFormat="false" ht="15" hidden="false" customHeight="false" outlineLevel="0" collapsed="false">
      <c r="A6533" s="0" t="n">
        <v>96</v>
      </c>
      <c r="B6533" s="0" t="n">
        <v>66</v>
      </c>
      <c r="C6533" s="0" t="n">
        <v>44</v>
      </c>
      <c r="D6533" s="0" t="n">
        <v>16</v>
      </c>
      <c r="E6533" s="0" t="n">
        <v>48</v>
      </c>
      <c r="F6533" s="0" t="n">
        <v>77</v>
      </c>
      <c r="G6533" s="1" t="n">
        <f aca="false">COUNTIF($A6533:$F6533,A6533)</f>
        <v>1</v>
      </c>
      <c r="H6533" s="1" t="n">
        <f aca="false">COUNTIF($A6533:$F6533,B6533)</f>
        <v>1</v>
      </c>
      <c r="I6533" s="1" t="n">
        <f aca="false">COUNTIF($A6533:$F6533,C6533)</f>
        <v>1</v>
      </c>
      <c r="J6533" s="1" t="n">
        <f aca="false">COUNTIF($A6533:$F6533,D6533)</f>
        <v>1</v>
      </c>
      <c r="K6533" s="1" t="n">
        <f aca="false">COUNTIF($A6533:$F6533,E6533)</f>
        <v>1</v>
      </c>
      <c r="L6533" s="1" t="n">
        <f aca="false">COUNTIF($A6533:$F6533,F6533)</f>
        <v>1</v>
      </c>
      <c r="M6533" s="2" t="n">
        <f aca="false">IF(AND(COUNTIF(G6533:L6533,3)=3,COUNTIF(G6533:L6533,1)=3),1,0)</f>
        <v>0</v>
      </c>
      <c r="N6533" s="3" t="n">
        <f aca="false">IF(SUMIF(G6533:L6533,3,A6533:F6533)^2&gt;SUMIF(G6533:L6533,1,A6533:F6533)^2,1,0)</f>
        <v>0</v>
      </c>
    </row>
    <row r="6534" customFormat="false" ht="15" hidden="false" customHeight="false" outlineLevel="0" collapsed="false">
      <c r="A6534" s="0" t="n">
        <v>23</v>
      </c>
      <c r="B6534" s="0" t="n">
        <v>60</v>
      </c>
      <c r="C6534" s="0" t="n">
        <v>20</v>
      </c>
      <c r="D6534" s="0" t="n">
        <v>57</v>
      </c>
      <c r="E6534" s="0" t="n">
        <v>58</v>
      </c>
      <c r="F6534" s="0" t="n">
        <v>30</v>
      </c>
      <c r="G6534" s="1" t="n">
        <f aca="false">COUNTIF($A6534:$F6534,A6534)</f>
        <v>1</v>
      </c>
      <c r="H6534" s="1" t="n">
        <f aca="false">COUNTIF($A6534:$F6534,B6534)</f>
        <v>1</v>
      </c>
      <c r="I6534" s="1" t="n">
        <f aca="false">COUNTIF($A6534:$F6534,C6534)</f>
        <v>1</v>
      </c>
      <c r="J6534" s="1" t="n">
        <f aca="false">COUNTIF($A6534:$F6534,D6534)</f>
        <v>1</v>
      </c>
      <c r="K6534" s="1" t="n">
        <f aca="false">COUNTIF($A6534:$F6534,E6534)</f>
        <v>1</v>
      </c>
      <c r="L6534" s="1" t="n">
        <f aca="false">COUNTIF($A6534:$F6534,F6534)</f>
        <v>1</v>
      </c>
      <c r="M6534" s="2" t="n">
        <f aca="false">IF(AND(COUNTIF(G6534:L6534,3)=3,COUNTIF(G6534:L6534,1)=3),1,0)</f>
        <v>0</v>
      </c>
      <c r="N6534" s="3" t="n">
        <f aca="false">IF(SUMIF(G6534:L6534,3,A6534:F6534)^2&gt;SUMIF(G6534:L6534,1,A6534:F6534)^2,1,0)</f>
        <v>0</v>
      </c>
    </row>
    <row r="6535" customFormat="false" ht="15" hidden="false" customHeight="false" outlineLevel="0" collapsed="false">
      <c r="A6535" s="0" t="n">
        <v>57</v>
      </c>
      <c r="B6535" s="0" t="n">
        <v>89</v>
      </c>
      <c r="C6535" s="0" t="n">
        <v>91</v>
      </c>
      <c r="D6535" s="0" t="n">
        <v>97</v>
      </c>
      <c r="E6535" s="0" t="n">
        <v>73</v>
      </c>
      <c r="F6535" s="0" t="n">
        <v>61</v>
      </c>
      <c r="G6535" s="1" t="n">
        <f aca="false">COUNTIF($A6535:$F6535,A6535)</f>
        <v>1</v>
      </c>
      <c r="H6535" s="1" t="n">
        <f aca="false">COUNTIF($A6535:$F6535,B6535)</f>
        <v>1</v>
      </c>
      <c r="I6535" s="1" t="n">
        <f aca="false">COUNTIF($A6535:$F6535,C6535)</f>
        <v>1</v>
      </c>
      <c r="J6535" s="1" t="n">
        <f aca="false">COUNTIF($A6535:$F6535,D6535)</f>
        <v>1</v>
      </c>
      <c r="K6535" s="1" t="n">
        <f aca="false">COUNTIF($A6535:$F6535,E6535)</f>
        <v>1</v>
      </c>
      <c r="L6535" s="1" t="n">
        <f aca="false">COUNTIF($A6535:$F6535,F6535)</f>
        <v>1</v>
      </c>
      <c r="M6535" s="2" t="n">
        <f aca="false">IF(AND(COUNTIF(G6535:L6535,3)=3,COUNTIF(G6535:L6535,1)=3),1,0)</f>
        <v>0</v>
      </c>
      <c r="N6535" s="3" t="n">
        <f aca="false">IF(SUMIF(G6535:L6535,3,A6535:F6535)^2&gt;SUMIF(G6535:L6535,1,A6535:F6535)^2,1,0)</f>
        <v>0</v>
      </c>
    </row>
    <row r="6536" customFormat="false" ht="15" hidden="false" customHeight="false" outlineLevel="0" collapsed="false">
      <c r="A6536" s="0" t="n">
        <v>90</v>
      </c>
      <c r="B6536" s="0" t="n">
        <v>91</v>
      </c>
      <c r="C6536" s="0" t="n">
        <v>62</v>
      </c>
      <c r="D6536" s="0" t="n">
        <v>62</v>
      </c>
      <c r="E6536" s="0" t="n">
        <v>51</v>
      </c>
      <c r="F6536" s="0" t="n">
        <v>69</v>
      </c>
      <c r="G6536" s="1" t="n">
        <f aca="false">COUNTIF($A6536:$F6536,A6536)</f>
        <v>1</v>
      </c>
      <c r="H6536" s="1" t="n">
        <f aca="false">COUNTIF($A6536:$F6536,B6536)</f>
        <v>1</v>
      </c>
      <c r="I6536" s="1" t="n">
        <f aca="false">COUNTIF($A6536:$F6536,C6536)</f>
        <v>2</v>
      </c>
      <c r="J6536" s="1" t="n">
        <f aca="false">COUNTIF($A6536:$F6536,D6536)</f>
        <v>2</v>
      </c>
      <c r="K6536" s="1" t="n">
        <f aca="false">COUNTIF($A6536:$F6536,E6536)</f>
        <v>1</v>
      </c>
      <c r="L6536" s="1" t="n">
        <f aca="false">COUNTIF($A6536:$F6536,F6536)</f>
        <v>1</v>
      </c>
      <c r="M6536" s="2" t="n">
        <f aca="false">IF(AND(COUNTIF(G6536:L6536,3)=3,COUNTIF(G6536:L6536,1)=3),1,0)</f>
        <v>0</v>
      </c>
      <c r="N6536" s="3" t="n">
        <f aca="false">IF(SUMIF(G6536:L6536,3,A6536:F6536)^2&gt;SUMIF(G6536:L6536,1,A6536:F6536)^2,1,0)</f>
        <v>0</v>
      </c>
    </row>
    <row r="6537" customFormat="false" ht="15" hidden="false" customHeight="false" outlineLevel="0" collapsed="false">
      <c r="A6537" s="0" t="n">
        <v>39</v>
      </c>
      <c r="B6537" s="0" t="n">
        <v>85</v>
      </c>
      <c r="C6537" s="0" t="n">
        <v>44</v>
      </c>
      <c r="D6537" s="0" t="n">
        <v>47</v>
      </c>
      <c r="E6537" s="0" t="n">
        <v>96</v>
      </c>
      <c r="F6537" s="0" t="n">
        <v>95</v>
      </c>
      <c r="G6537" s="1" t="n">
        <f aca="false">COUNTIF($A6537:$F6537,A6537)</f>
        <v>1</v>
      </c>
      <c r="H6537" s="1" t="n">
        <f aca="false">COUNTIF($A6537:$F6537,B6537)</f>
        <v>1</v>
      </c>
      <c r="I6537" s="1" t="n">
        <f aca="false">COUNTIF($A6537:$F6537,C6537)</f>
        <v>1</v>
      </c>
      <c r="J6537" s="1" t="n">
        <f aca="false">COUNTIF($A6537:$F6537,D6537)</f>
        <v>1</v>
      </c>
      <c r="K6537" s="1" t="n">
        <f aca="false">COUNTIF($A6537:$F6537,E6537)</f>
        <v>1</v>
      </c>
      <c r="L6537" s="1" t="n">
        <f aca="false">COUNTIF($A6537:$F6537,F6537)</f>
        <v>1</v>
      </c>
      <c r="M6537" s="2" t="n">
        <f aca="false">IF(AND(COUNTIF(G6537:L6537,3)=3,COUNTIF(G6537:L6537,1)=3),1,0)</f>
        <v>0</v>
      </c>
      <c r="N6537" s="3" t="n">
        <f aca="false">IF(SUMIF(G6537:L6537,3,A6537:F6537)^2&gt;SUMIF(G6537:L6537,1,A6537:F6537)^2,1,0)</f>
        <v>0</v>
      </c>
    </row>
    <row r="6538" customFormat="false" ht="15" hidden="false" customHeight="false" outlineLevel="0" collapsed="false">
      <c r="A6538" s="0" t="n">
        <v>85</v>
      </c>
      <c r="B6538" s="0" t="n">
        <v>68</v>
      </c>
      <c r="C6538" s="0" t="n">
        <v>57</v>
      </c>
      <c r="D6538" s="0" t="n">
        <v>67</v>
      </c>
      <c r="E6538" s="0" t="n">
        <v>70</v>
      </c>
      <c r="F6538" s="0" t="n">
        <v>30</v>
      </c>
      <c r="G6538" s="1" t="n">
        <f aca="false">COUNTIF($A6538:$F6538,A6538)</f>
        <v>1</v>
      </c>
      <c r="H6538" s="1" t="n">
        <f aca="false">COUNTIF($A6538:$F6538,B6538)</f>
        <v>1</v>
      </c>
      <c r="I6538" s="1" t="n">
        <f aca="false">COUNTIF($A6538:$F6538,C6538)</f>
        <v>1</v>
      </c>
      <c r="J6538" s="1" t="n">
        <f aca="false">COUNTIF($A6538:$F6538,D6538)</f>
        <v>1</v>
      </c>
      <c r="K6538" s="1" t="n">
        <f aca="false">COUNTIF($A6538:$F6538,E6538)</f>
        <v>1</v>
      </c>
      <c r="L6538" s="1" t="n">
        <f aca="false">COUNTIF($A6538:$F6538,F6538)</f>
        <v>1</v>
      </c>
      <c r="M6538" s="2" t="n">
        <f aca="false">IF(AND(COUNTIF(G6538:L6538,3)=3,COUNTIF(G6538:L6538,1)=3),1,0)</f>
        <v>0</v>
      </c>
      <c r="N6538" s="3" t="n">
        <f aca="false">IF(SUMIF(G6538:L6538,3,A6538:F6538)^2&gt;SUMIF(G6538:L6538,1,A6538:F6538)^2,1,0)</f>
        <v>0</v>
      </c>
    </row>
    <row r="6539" customFormat="false" ht="15" hidden="false" customHeight="false" outlineLevel="0" collapsed="false">
      <c r="A6539" s="0" t="n">
        <v>68</v>
      </c>
      <c r="B6539" s="0" t="n">
        <v>12</v>
      </c>
      <c r="C6539" s="0" t="n">
        <v>21</v>
      </c>
      <c r="D6539" s="0" t="n">
        <v>45</v>
      </c>
      <c r="E6539" s="0" t="n">
        <v>31</v>
      </c>
      <c r="F6539" s="0" t="n">
        <v>99</v>
      </c>
      <c r="G6539" s="1" t="n">
        <f aca="false">COUNTIF($A6539:$F6539,A6539)</f>
        <v>1</v>
      </c>
      <c r="H6539" s="1" t="n">
        <f aca="false">COUNTIF($A6539:$F6539,B6539)</f>
        <v>1</v>
      </c>
      <c r="I6539" s="1" t="n">
        <f aca="false">COUNTIF($A6539:$F6539,C6539)</f>
        <v>1</v>
      </c>
      <c r="J6539" s="1" t="n">
        <f aca="false">COUNTIF($A6539:$F6539,D6539)</f>
        <v>1</v>
      </c>
      <c r="K6539" s="1" t="n">
        <f aca="false">COUNTIF($A6539:$F6539,E6539)</f>
        <v>1</v>
      </c>
      <c r="L6539" s="1" t="n">
        <f aca="false">COUNTIF($A6539:$F6539,F6539)</f>
        <v>1</v>
      </c>
      <c r="M6539" s="2" t="n">
        <f aca="false">IF(AND(COUNTIF(G6539:L6539,3)=3,COUNTIF(G6539:L6539,1)=3),1,0)</f>
        <v>0</v>
      </c>
      <c r="N6539" s="3" t="n">
        <f aca="false">IF(SUMIF(G6539:L6539,3,A6539:F6539)^2&gt;SUMIF(G6539:L6539,1,A6539:F6539)^2,1,0)</f>
        <v>0</v>
      </c>
    </row>
    <row r="6540" customFormat="false" ht="15" hidden="false" customHeight="false" outlineLevel="0" collapsed="false">
      <c r="A6540" s="0" t="n">
        <v>17</v>
      </c>
      <c r="B6540" s="0" t="n">
        <v>97</v>
      </c>
      <c r="C6540" s="0" t="n">
        <v>76</v>
      </c>
      <c r="D6540" s="0" t="n">
        <v>94</v>
      </c>
      <c r="E6540" s="0" t="n">
        <v>23</v>
      </c>
      <c r="F6540" s="0" t="n">
        <v>72</v>
      </c>
      <c r="G6540" s="1" t="n">
        <f aca="false">COUNTIF($A6540:$F6540,A6540)</f>
        <v>1</v>
      </c>
      <c r="H6540" s="1" t="n">
        <f aca="false">COUNTIF($A6540:$F6540,B6540)</f>
        <v>1</v>
      </c>
      <c r="I6540" s="1" t="n">
        <f aca="false">COUNTIF($A6540:$F6540,C6540)</f>
        <v>1</v>
      </c>
      <c r="J6540" s="1" t="n">
        <f aca="false">COUNTIF($A6540:$F6540,D6540)</f>
        <v>1</v>
      </c>
      <c r="K6540" s="1" t="n">
        <f aca="false">COUNTIF($A6540:$F6540,E6540)</f>
        <v>1</v>
      </c>
      <c r="L6540" s="1" t="n">
        <f aca="false">COUNTIF($A6540:$F6540,F6540)</f>
        <v>1</v>
      </c>
      <c r="M6540" s="2" t="n">
        <f aca="false">IF(AND(COUNTIF(G6540:L6540,3)=3,COUNTIF(G6540:L6540,1)=3),1,0)</f>
        <v>0</v>
      </c>
      <c r="N6540" s="3" t="n">
        <f aca="false">IF(SUMIF(G6540:L6540,3,A6540:F6540)^2&gt;SUMIF(G6540:L6540,1,A6540:F6540)^2,1,0)</f>
        <v>0</v>
      </c>
    </row>
    <row r="6541" customFormat="false" ht="15" hidden="false" customHeight="false" outlineLevel="0" collapsed="false">
      <c r="A6541" s="0" t="n">
        <v>10</v>
      </c>
      <c r="B6541" s="0" t="n">
        <v>47</v>
      </c>
      <c r="C6541" s="0" t="n">
        <v>19</v>
      </c>
      <c r="D6541" s="0" t="n">
        <v>21</v>
      </c>
      <c r="E6541" s="0" t="n">
        <v>52</v>
      </c>
      <c r="F6541" s="0" t="n">
        <v>30</v>
      </c>
      <c r="G6541" s="1" t="n">
        <f aca="false">COUNTIF($A6541:$F6541,A6541)</f>
        <v>1</v>
      </c>
      <c r="H6541" s="1" t="n">
        <f aca="false">COUNTIF($A6541:$F6541,B6541)</f>
        <v>1</v>
      </c>
      <c r="I6541" s="1" t="n">
        <f aca="false">COUNTIF($A6541:$F6541,C6541)</f>
        <v>1</v>
      </c>
      <c r="J6541" s="1" t="n">
        <f aca="false">COUNTIF($A6541:$F6541,D6541)</f>
        <v>1</v>
      </c>
      <c r="K6541" s="1" t="n">
        <f aca="false">COUNTIF($A6541:$F6541,E6541)</f>
        <v>1</v>
      </c>
      <c r="L6541" s="1" t="n">
        <f aca="false">COUNTIF($A6541:$F6541,F6541)</f>
        <v>1</v>
      </c>
      <c r="M6541" s="2" t="n">
        <f aca="false">IF(AND(COUNTIF(G6541:L6541,3)=3,COUNTIF(G6541:L6541,1)=3),1,0)</f>
        <v>0</v>
      </c>
      <c r="N6541" s="3" t="n">
        <f aca="false">IF(SUMIF(G6541:L6541,3,A6541:F6541)^2&gt;SUMIF(G6541:L6541,1,A6541:F6541)^2,1,0)</f>
        <v>0</v>
      </c>
    </row>
    <row r="6542" customFormat="false" ht="15" hidden="false" customHeight="false" outlineLevel="0" collapsed="false">
      <c r="A6542" s="0" t="n">
        <v>48</v>
      </c>
      <c r="B6542" s="0" t="n">
        <v>38</v>
      </c>
      <c r="C6542" s="0" t="n">
        <v>94</v>
      </c>
      <c r="D6542" s="0" t="n">
        <v>91</v>
      </c>
      <c r="E6542" s="0" t="n">
        <v>17</v>
      </c>
      <c r="F6542" s="0" t="n">
        <v>98</v>
      </c>
      <c r="G6542" s="1" t="n">
        <f aca="false">COUNTIF($A6542:$F6542,A6542)</f>
        <v>1</v>
      </c>
      <c r="H6542" s="1" t="n">
        <f aca="false">COUNTIF($A6542:$F6542,B6542)</f>
        <v>1</v>
      </c>
      <c r="I6542" s="1" t="n">
        <f aca="false">COUNTIF($A6542:$F6542,C6542)</f>
        <v>1</v>
      </c>
      <c r="J6542" s="1" t="n">
        <f aca="false">COUNTIF($A6542:$F6542,D6542)</f>
        <v>1</v>
      </c>
      <c r="K6542" s="1" t="n">
        <f aca="false">COUNTIF($A6542:$F6542,E6542)</f>
        <v>1</v>
      </c>
      <c r="L6542" s="1" t="n">
        <f aca="false">COUNTIF($A6542:$F6542,F6542)</f>
        <v>1</v>
      </c>
      <c r="M6542" s="2" t="n">
        <f aca="false">IF(AND(COUNTIF(G6542:L6542,3)=3,COUNTIF(G6542:L6542,1)=3),1,0)</f>
        <v>0</v>
      </c>
      <c r="N6542" s="3" t="n">
        <f aca="false">IF(SUMIF(G6542:L6542,3,A6542:F6542)^2&gt;SUMIF(G6542:L6542,1,A6542:F6542)^2,1,0)</f>
        <v>0</v>
      </c>
    </row>
    <row r="6543" customFormat="false" ht="15" hidden="false" customHeight="false" outlineLevel="0" collapsed="false">
      <c r="A6543" s="0" t="n">
        <v>29</v>
      </c>
      <c r="B6543" s="0" t="n">
        <v>43</v>
      </c>
      <c r="C6543" s="0" t="n">
        <v>93</v>
      </c>
      <c r="D6543" s="0" t="n">
        <v>86</v>
      </c>
      <c r="E6543" s="0" t="n">
        <v>31</v>
      </c>
      <c r="F6543" s="0" t="n">
        <v>29</v>
      </c>
      <c r="G6543" s="1" t="n">
        <f aca="false">COUNTIF($A6543:$F6543,A6543)</f>
        <v>2</v>
      </c>
      <c r="H6543" s="1" t="n">
        <f aca="false">COUNTIF($A6543:$F6543,B6543)</f>
        <v>1</v>
      </c>
      <c r="I6543" s="1" t="n">
        <f aca="false">COUNTIF($A6543:$F6543,C6543)</f>
        <v>1</v>
      </c>
      <c r="J6543" s="1" t="n">
        <f aca="false">COUNTIF($A6543:$F6543,D6543)</f>
        <v>1</v>
      </c>
      <c r="K6543" s="1" t="n">
        <f aca="false">COUNTIF($A6543:$F6543,E6543)</f>
        <v>1</v>
      </c>
      <c r="L6543" s="1" t="n">
        <f aca="false">COUNTIF($A6543:$F6543,F6543)</f>
        <v>2</v>
      </c>
      <c r="M6543" s="2" t="n">
        <f aca="false">IF(AND(COUNTIF(G6543:L6543,3)=3,COUNTIF(G6543:L6543,1)=3),1,0)</f>
        <v>0</v>
      </c>
      <c r="N6543" s="3" t="n">
        <f aca="false">IF(SUMIF(G6543:L6543,3,A6543:F6543)^2&gt;SUMIF(G6543:L6543,1,A6543:F6543)^2,1,0)</f>
        <v>0</v>
      </c>
    </row>
    <row r="6544" customFormat="false" ht="15" hidden="false" customHeight="false" outlineLevel="0" collapsed="false">
      <c r="A6544" s="0" t="n">
        <v>41</v>
      </c>
      <c r="B6544" s="0" t="n">
        <v>83</v>
      </c>
      <c r="C6544" s="0" t="n">
        <v>48</v>
      </c>
      <c r="D6544" s="0" t="n">
        <v>80</v>
      </c>
      <c r="E6544" s="0" t="n">
        <v>20</v>
      </c>
      <c r="F6544" s="0" t="n">
        <v>29</v>
      </c>
      <c r="G6544" s="1" t="n">
        <f aca="false">COUNTIF($A6544:$F6544,A6544)</f>
        <v>1</v>
      </c>
      <c r="H6544" s="1" t="n">
        <f aca="false">COUNTIF($A6544:$F6544,B6544)</f>
        <v>1</v>
      </c>
      <c r="I6544" s="1" t="n">
        <f aca="false">COUNTIF($A6544:$F6544,C6544)</f>
        <v>1</v>
      </c>
      <c r="J6544" s="1" t="n">
        <f aca="false">COUNTIF($A6544:$F6544,D6544)</f>
        <v>1</v>
      </c>
      <c r="K6544" s="1" t="n">
        <f aca="false">COUNTIF($A6544:$F6544,E6544)</f>
        <v>1</v>
      </c>
      <c r="L6544" s="1" t="n">
        <f aca="false">COUNTIF($A6544:$F6544,F6544)</f>
        <v>1</v>
      </c>
      <c r="M6544" s="2" t="n">
        <f aca="false">IF(AND(COUNTIF(G6544:L6544,3)=3,COUNTIF(G6544:L6544,1)=3),1,0)</f>
        <v>0</v>
      </c>
      <c r="N6544" s="3" t="n">
        <f aca="false">IF(SUMIF(G6544:L6544,3,A6544:F6544)^2&gt;SUMIF(G6544:L6544,1,A6544:F6544)^2,1,0)</f>
        <v>0</v>
      </c>
    </row>
    <row r="6545" customFormat="false" ht="15" hidden="false" customHeight="false" outlineLevel="0" collapsed="false">
      <c r="A6545" s="0" t="n">
        <v>90</v>
      </c>
      <c r="B6545" s="0" t="n">
        <v>28</v>
      </c>
      <c r="C6545" s="0" t="n">
        <v>50</v>
      </c>
      <c r="D6545" s="0" t="n">
        <v>29</v>
      </c>
      <c r="E6545" s="0" t="n">
        <v>91</v>
      </c>
      <c r="F6545" s="0" t="n">
        <v>26</v>
      </c>
      <c r="G6545" s="1" t="n">
        <f aca="false">COUNTIF($A6545:$F6545,A6545)</f>
        <v>1</v>
      </c>
      <c r="H6545" s="1" t="n">
        <f aca="false">COUNTIF($A6545:$F6545,B6545)</f>
        <v>1</v>
      </c>
      <c r="I6545" s="1" t="n">
        <f aca="false">COUNTIF($A6545:$F6545,C6545)</f>
        <v>1</v>
      </c>
      <c r="J6545" s="1" t="n">
        <f aca="false">COUNTIF($A6545:$F6545,D6545)</f>
        <v>1</v>
      </c>
      <c r="K6545" s="1" t="n">
        <f aca="false">COUNTIF($A6545:$F6545,E6545)</f>
        <v>1</v>
      </c>
      <c r="L6545" s="1" t="n">
        <f aca="false">COUNTIF($A6545:$F6545,F6545)</f>
        <v>1</v>
      </c>
      <c r="M6545" s="2" t="n">
        <f aca="false">IF(AND(COUNTIF(G6545:L6545,3)=3,COUNTIF(G6545:L6545,1)=3),1,0)</f>
        <v>0</v>
      </c>
      <c r="N6545" s="3" t="n">
        <f aca="false">IF(SUMIF(G6545:L6545,3,A6545:F6545)^2&gt;SUMIF(G6545:L6545,1,A6545:F6545)^2,1,0)</f>
        <v>0</v>
      </c>
    </row>
    <row r="6546" customFormat="false" ht="15" hidden="false" customHeight="false" outlineLevel="0" collapsed="false">
      <c r="A6546" s="0" t="n">
        <v>41</v>
      </c>
      <c r="B6546" s="0" t="n">
        <v>18</v>
      </c>
      <c r="C6546" s="0" t="n">
        <v>57</v>
      </c>
      <c r="D6546" s="0" t="n">
        <v>54</v>
      </c>
      <c r="E6546" s="0" t="n">
        <v>11</v>
      </c>
      <c r="F6546" s="0" t="n">
        <v>20</v>
      </c>
      <c r="G6546" s="1" t="n">
        <f aca="false">COUNTIF($A6546:$F6546,A6546)</f>
        <v>1</v>
      </c>
      <c r="H6546" s="1" t="n">
        <f aca="false">COUNTIF($A6546:$F6546,B6546)</f>
        <v>1</v>
      </c>
      <c r="I6546" s="1" t="n">
        <f aca="false">COUNTIF($A6546:$F6546,C6546)</f>
        <v>1</v>
      </c>
      <c r="J6546" s="1" t="n">
        <f aca="false">COUNTIF($A6546:$F6546,D6546)</f>
        <v>1</v>
      </c>
      <c r="K6546" s="1" t="n">
        <f aca="false">COUNTIF($A6546:$F6546,E6546)</f>
        <v>1</v>
      </c>
      <c r="L6546" s="1" t="n">
        <f aca="false">COUNTIF($A6546:$F6546,F6546)</f>
        <v>1</v>
      </c>
      <c r="M6546" s="2" t="n">
        <f aca="false">IF(AND(COUNTIF(G6546:L6546,3)=3,COUNTIF(G6546:L6546,1)=3),1,0)</f>
        <v>0</v>
      </c>
      <c r="N6546" s="3" t="n">
        <f aca="false">IF(SUMIF(G6546:L6546,3,A6546:F6546)^2&gt;SUMIF(G6546:L6546,1,A6546:F6546)^2,1,0)</f>
        <v>0</v>
      </c>
    </row>
    <row r="6547" customFormat="false" ht="15" hidden="false" customHeight="false" outlineLevel="0" collapsed="false">
      <c r="A6547" s="0" t="n">
        <v>28</v>
      </c>
      <c r="B6547" s="0" t="n">
        <v>99</v>
      </c>
      <c r="C6547" s="0" t="n">
        <v>21</v>
      </c>
      <c r="D6547" s="0" t="n">
        <v>95</v>
      </c>
      <c r="E6547" s="0" t="n">
        <v>45</v>
      </c>
      <c r="F6547" s="0" t="n">
        <v>77</v>
      </c>
      <c r="G6547" s="1" t="n">
        <f aca="false">COUNTIF($A6547:$F6547,A6547)</f>
        <v>1</v>
      </c>
      <c r="H6547" s="1" t="n">
        <f aca="false">COUNTIF($A6547:$F6547,B6547)</f>
        <v>1</v>
      </c>
      <c r="I6547" s="1" t="n">
        <f aca="false">COUNTIF($A6547:$F6547,C6547)</f>
        <v>1</v>
      </c>
      <c r="J6547" s="1" t="n">
        <f aca="false">COUNTIF($A6547:$F6547,D6547)</f>
        <v>1</v>
      </c>
      <c r="K6547" s="1" t="n">
        <f aca="false">COUNTIF($A6547:$F6547,E6547)</f>
        <v>1</v>
      </c>
      <c r="L6547" s="1" t="n">
        <f aca="false">COUNTIF($A6547:$F6547,F6547)</f>
        <v>1</v>
      </c>
      <c r="M6547" s="2" t="n">
        <f aca="false">IF(AND(COUNTIF(G6547:L6547,3)=3,COUNTIF(G6547:L6547,1)=3),1,0)</f>
        <v>0</v>
      </c>
      <c r="N6547" s="3" t="n">
        <f aca="false">IF(SUMIF(G6547:L6547,3,A6547:F6547)^2&gt;SUMIF(G6547:L6547,1,A6547:F6547)^2,1,0)</f>
        <v>0</v>
      </c>
    </row>
    <row r="6548" customFormat="false" ht="15" hidden="false" customHeight="false" outlineLevel="0" collapsed="false">
      <c r="A6548" s="0" t="n">
        <v>98</v>
      </c>
      <c r="B6548" s="0" t="n">
        <v>92</v>
      </c>
      <c r="C6548" s="0" t="n">
        <v>62</v>
      </c>
      <c r="D6548" s="0" t="n">
        <v>55</v>
      </c>
      <c r="E6548" s="0" t="n">
        <v>92</v>
      </c>
      <c r="F6548" s="0" t="n">
        <v>36</v>
      </c>
      <c r="G6548" s="1" t="n">
        <f aca="false">COUNTIF($A6548:$F6548,A6548)</f>
        <v>1</v>
      </c>
      <c r="H6548" s="1" t="n">
        <f aca="false">COUNTIF($A6548:$F6548,B6548)</f>
        <v>2</v>
      </c>
      <c r="I6548" s="1" t="n">
        <f aca="false">COUNTIF($A6548:$F6548,C6548)</f>
        <v>1</v>
      </c>
      <c r="J6548" s="1" t="n">
        <f aca="false">COUNTIF($A6548:$F6548,D6548)</f>
        <v>1</v>
      </c>
      <c r="K6548" s="1" t="n">
        <f aca="false">COUNTIF($A6548:$F6548,E6548)</f>
        <v>2</v>
      </c>
      <c r="L6548" s="1" t="n">
        <f aca="false">COUNTIF($A6548:$F6548,F6548)</f>
        <v>1</v>
      </c>
      <c r="M6548" s="2" t="n">
        <f aca="false">IF(AND(COUNTIF(G6548:L6548,3)=3,COUNTIF(G6548:L6548,1)=3),1,0)</f>
        <v>0</v>
      </c>
      <c r="N6548" s="3" t="n">
        <f aca="false">IF(SUMIF(G6548:L6548,3,A6548:F6548)^2&gt;SUMIF(G6548:L6548,1,A6548:F6548)^2,1,0)</f>
        <v>0</v>
      </c>
    </row>
    <row r="6549" customFormat="false" ht="15" hidden="false" customHeight="false" outlineLevel="0" collapsed="false">
      <c r="A6549" s="0" t="n">
        <v>22</v>
      </c>
      <c r="B6549" s="0" t="n">
        <v>95</v>
      </c>
      <c r="C6549" s="0" t="n">
        <v>57</v>
      </c>
      <c r="D6549" s="0" t="n">
        <v>96</v>
      </c>
      <c r="E6549" s="0" t="n">
        <v>82</v>
      </c>
      <c r="F6549" s="0" t="n">
        <v>49</v>
      </c>
      <c r="G6549" s="1" t="n">
        <f aca="false">COUNTIF($A6549:$F6549,A6549)</f>
        <v>1</v>
      </c>
      <c r="H6549" s="1" t="n">
        <f aca="false">COUNTIF($A6549:$F6549,B6549)</f>
        <v>1</v>
      </c>
      <c r="I6549" s="1" t="n">
        <f aca="false">COUNTIF($A6549:$F6549,C6549)</f>
        <v>1</v>
      </c>
      <c r="J6549" s="1" t="n">
        <f aca="false">COUNTIF($A6549:$F6549,D6549)</f>
        <v>1</v>
      </c>
      <c r="K6549" s="1" t="n">
        <f aca="false">COUNTIF($A6549:$F6549,E6549)</f>
        <v>1</v>
      </c>
      <c r="L6549" s="1" t="n">
        <f aca="false">COUNTIF($A6549:$F6549,F6549)</f>
        <v>1</v>
      </c>
      <c r="M6549" s="2" t="n">
        <f aca="false">IF(AND(COUNTIF(G6549:L6549,3)=3,COUNTIF(G6549:L6549,1)=3),1,0)</f>
        <v>0</v>
      </c>
      <c r="N6549" s="3" t="n">
        <f aca="false">IF(SUMIF(G6549:L6549,3,A6549:F6549)^2&gt;SUMIF(G6549:L6549,1,A6549:F6549)^2,1,0)</f>
        <v>0</v>
      </c>
    </row>
    <row r="6550" customFormat="false" ht="15" hidden="false" customHeight="false" outlineLevel="0" collapsed="false">
      <c r="A6550" s="0" t="n">
        <v>53</v>
      </c>
      <c r="B6550" s="0" t="n">
        <v>99</v>
      </c>
      <c r="C6550" s="0" t="n">
        <v>21</v>
      </c>
      <c r="D6550" s="0" t="n">
        <v>27</v>
      </c>
      <c r="E6550" s="0" t="n">
        <v>46</v>
      </c>
      <c r="F6550" s="0" t="n">
        <v>99</v>
      </c>
      <c r="G6550" s="1" t="n">
        <f aca="false">COUNTIF($A6550:$F6550,A6550)</f>
        <v>1</v>
      </c>
      <c r="H6550" s="1" t="n">
        <f aca="false">COUNTIF($A6550:$F6550,B6550)</f>
        <v>2</v>
      </c>
      <c r="I6550" s="1" t="n">
        <f aca="false">COUNTIF($A6550:$F6550,C6550)</f>
        <v>1</v>
      </c>
      <c r="J6550" s="1" t="n">
        <f aca="false">COUNTIF($A6550:$F6550,D6550)</f>
        <v>1</v>
      </c>
      <c r="K6550" s="1" t="n">
        <f aca="false">COUNTIF($A6550:$F6550,E6550)</f>
        <v>1</v>
      </c>
      <c r="L6550" s="1" t="n">
        <f aca="false">COUNTIF($A6550:$F6550,F6550)</f>
        <v>2</v>
      </c>
      <c r="M6550" s="2" t="n">
        <f aca="false">IF(AND(COUNTIF(G6550:L6550,3)=3,COUNTIF(G6550:L6550,1)=3),1,0)</f>
        <v>0</v>
      </c>
      <c r="N6550" s="3" t="n">
        <f aca="false">IF(SUMIF(G6550:L6550,3,A6550:F6550)^2&gt;SUMIF(G6550:L6550,1,A6550:F6550)^2,1,0)</f>
        <v>0</v>
      </c>
    </row>
    <row r="6551" customFormat="false" ht="15" hidden="false" customHeight="false" outlineLevel="0" collapsed="false">
      <c r="A6551" s="0" t="n">
        <v>93</v>
      </c>
      <c r="B6551" s="0" t="n">
        <v>66</v>
      </c>
      <c r="C6551" s="0" t="n">
        <v>78</v>
      </c>
      <c r="D6551" s="0" t="n">
        <v>88</v>
      </c>
      <c r="E6551" s="0" t="n">
        <v>95</v>
      </c>
      <c r="F6551" s="0" t="n">
        <v>65</v>
      </c>
      <c r="G6551" s="1" t="n">
        <f aca="false">COUNTIF($A6551:$F6551,A6551)</f>
        <v>1</v>
      </c>
      <c r="H6551" s="1" t="n">
        <f aca="false">COUNTIF($A6551:$F6551,B6551)</f>
        <v>1</v>
      </c>
      <c r="I6551" s="1" t="n">
        <f aca="false">COUNTIF($A6551:$F6551,C6551)</f>
        <v>1</v>
      </c>
      <c r="J6551" s="1" t="n">
        <f aca="false">COUNTIF($A6551:$F6551,D6551)</f>
        <v>1</v>
      </c>
      <c r="K6551" s="1" t="n">
        <f aca="false">COUNTIF($A6551:$F6551,E6551)</f>
        <v>1</v>
      </c>
      <c r="L6551" s="1" t="n">
        <f aca="false">COUNTIF($A6551:$F6551,F6551)</f>
        <v>1</v>
      </c>
      <c r="M6551" s="2" t="n">
        <f aca="false">IF(AND(COUNTIF(G6551:L6551,3)=3,COUNTIF(G6551:L6551,1)=3),1,0)</f>
        <v>0</v>
      </c>
      <c r="N6551" s="3" t="n">
        <f aca="false">IF(SUMIF(G6551:L6551,3,A6551:F6551)^2&gt;SUMIF(G6551:L6551,1,A6551:F6551)^2,1,0)</f>
        <v>0</v>
      </c>
    </row>
    <row r="6552" customFormat="false" ht="15" hidden="false" customHeight="false" outlineLevel="0" collapsed="false">
      <c r="A6552" s="0" t="n">
        <v>81</v>
      </c>
      <c r="B6552" s="0" t="n">
        <v>80</v>
      </c>
      <c r="C6552" s="0" t="n">
        <v>22</v>
      </c>
      <c r="D6552" s="0" t="n">
        <v>70</v>
      </c>
      <c r="E6552" s="0" t="n">
        <v>49</v>
      </c>
      <c r="F6552" s="0" t="n">
        <v>60</v>
      </c>
      <c r="G6552" s="1" t="n">
        <f aca="false">COUNTIF($A6552:$F6552,A6552)</f>
        <v>1</v>
      </c>
      <c r="H6552" s="1" t="n">
        <f aca="false">COUNTIF($A6552:$F6552,B6552)</f>
        <v>1</v>
      </c>
      <c r="I6552" s="1" t="n">
        <f aca="false">COUNTIF($A6552:$F6552,C6552)</f>
        <v>1</v>
      </c>
      <c r="J6552" s="1" t="n">
        <f aca="false">COUNTIF($A6552:$F6552,D6552)</f>
        <v>1</v>
      </c>
      <c r="K6552" s="1" t="n">
        <f aca="false">COUNTIF($A6552:$F6552,E6552)</f>
        <v>1</v>
      </c>
      <c r="L6552" s="1" t="n">
        <f aca="false">COUNTIF($A6552:$F6552,F6552)</f>
        <v>1</v>
      </c>
      <c r="M6552" s="2" t="n">
        <f aca="false">IF(AND(COUNTIF(G6552:L6552,3)=3,COUNTIF(G6552:L6552,1)=3),1,0)</f>
        <v>0</v>
      </c>
      <c r="N6552" s="3" t="n">
        <f aca="false">IF(SUMIF(G6552:L6552,3,A6552:F6552)^2&gt;SUMIF(G6552:L6552,1,A6552:F6552)^2,1,0)</f>
        <v>0</v>
      </c>
    </row>
    <row r="6553" customFormat="false" ht="15" hidden="false" customHeight="false" outlineLevel="0" collapsed="false">
      <c r="A6553" s="0" t="n">
        <v>22</v>
      </c>
      <c r="B6553" s="0" t="n">
        <v>23</v>
      </c>
      <c r="C6553" s="0" t="n">
        <v>80</v>
      </c>
      <c r="D6553" s="0" t="n">
        <v>41</v>
      </c>
      <c r="E6553" s="0" t="n">
        <v>70</v>
      </c>
      <c r="F6553" s="0" t="n">
        <v>63</v>
      </c>
      <c r="G6553" s="1" t="n">
        <f aca="false">COUNTIF($A6553:$F6553,A6553)</f>
        <v>1</v>
      </c>
      <c r="H6553" s="1" t="n">
        <f aca="false">COUNTIF($A6553:$F6553,B6553)</f>
        <v>1</v>
      </c>
      <c r="I6553" s="1" t="n">
        <f aca="false">COUNTIF($A6553:$F6553,C6553)</f>
        <v>1</v>
      </c>
      <c r="J6553" s="1" t="n">
        <f aca="false">COUNTIF($A6553:$F6553,D6553)</f>
        <v>1</v>
      </c>
      <c r="K6553" s="1" t="n">
        <f aca="false">COUNTIF($A6553:$F6553,E6553)</f>
        <v>1</v>
      </c>
      <c r="L6553" s="1" t="n">
        <f aca="false">COUNTIF($A6553:$F6553,F6553)</f>
        <v>1</v>
      </c>
      <c r="M6553" s="2" t="n">
        <f aca="false">IF(AND(COUNTIF(G6553:L6553,3)=3,COUNTIF(G6553:L6553,1)=3),1,0)</f>
        <v>0</v>
      </c>
      <c r="N6553" s="3" t="n">
        <f aca="false">IF(SUMIF(G6553:L6553,3,A6553:F6553)^2&gt;SUMIF(G6553:L6553,1,A6553:F6553)^2,1,0)</f>
        <v>0</v>
      </c>
    </row>
    <row r="6554" customFormat="false" ht="15" hidden="false" customHeight="false" outlineLevel="0" collapsed="false">
      <c r="A6554" s="0" t="n">
        <v>34</v>
      </c>
      <c r="B6554" s="0" t="n">
        <v>71</v>
      </c>
      <c r="C6554" s="0" t="n">
        <v>24</v>
      </c>
      <c r="D6554" s="0" t="n">
        <v>91</v>
      </c>
      <c r="E6554" s="0" t="n">
        <v>94</v>
      </c>
      <c r="F6554" s="0" t="n">
        <v>46</v>
      </c>
      <c r="G6554" s="1" t="n">
        <f aca="false">COUNTIF($A6554:$F6554,A6554)</f>
        <v>1</v>
      </c>
      <c r="H6554" s="1" t="n">
        <f aca="false">COUNTIF($A6554:$F6554,B6554)</f>
        <v>1</v>
      </c>
      <c r="I6554" s="1" t="n">
        <f aca="false">COUNTIF($A6554:$F6554,C6554)</f>
        <v>1</v>
      </c>
      <c r="J6554" s="1" t="n">
        <f aca="false">COUNTIF($A6554:$F6554,D6554)</f>
        <v>1</v>
      </c>
      <c r="K6554" s="1" t="n">
        <f aca="false">COUNTIF($A6554:$F6554,E6554)</f>
        <v>1</v>
      </c>
      <c r="L6554" s="1" t="n">
        <f aca="false">COUNTIF($A6554:$F6554,F6554)</f>
        <v>1</v>
      </c>
      <c r="M6554" s="2" t="n">
        <f aca="false">IF(AND(COUNTIF(G6554:L6554,3)=3,COUNTIF(G6554:L6554,1)=3),1,0)</f>
        <v>0</v>
      </c>
      <c r="N6554" s="3" t="n">
        <f aca="false">IF(SUMIF(G6554:L6554,3,A6554:F6554)^2&gt;SUMIF(G6554:L6554,1,A6554:F6554)^2,1,0)</f>
        <v>0</v>
      </c>
    </row>
    <row r="6555" customFormat="false" ht="15" hidden="false" customHeight="false" outlineLevel="0" collapsed="false">
      <c r="A6555" s="0" t="n">
        <v>38</v>
      </c>
      <c r="B6555" s="0" t="n">
        <v>49</v>
      </c>
      <c r="C6555" s="0" t="n">
        <v>19</v>
      </c>
      <c r="D6555" s="0" t="n">
        <v>82</v>
      </c>
      <c r="E6555" s="0" t="n">
        <v>35</v>
      </c>
      <c r="F6555" s="0" t="n">
        <v>31</v>
      </c>
      <c r="G6555" s="1" t="n">
        <f aca="false">COUNTIF($A6555:$F6555,A6555)</f>
        <v>1</v>
      </c>
      <c r="H6555" s="1" t="n">
        <f aca="false">COUNTIF($A6555:$F6555,B6555)</f>
        <v>1</v>
      </c>
      <c r="I6555" s="1" t="n">
        <f aca="false">COUNTIF($A6555:$F6555,C6555)</f>
        <v>1</v>
      </c>
      <c r="J6555" s="1" t="n">
        <f aca="false">COUNTIF($A6555:$F6555,D6555)</f>
        <v>1</v>
      </c>
      <c r="K6555" s="1" t="n">
        <f aca="false">COUNTIF($A6555:$F6555,E6555)</f>
        <v>1</v>
      </c>
      <c r="L6555" s="1" t="n">
        <f aca="false">COUNTIF($A6555:$F6555,F6555)</f>
        <v>1</v>
      </c>
      <c r="M6555" s="2" t="n">
        <f aca="false">IF(AND(COUNTIF(G6555:L6555,3)=3,COUNTIF(G6555:L6555,1)=3),1,0)</f>
        <v>0</v>
      </c>
      <c r="N6555" s="3" t="n">
        <f aca="false">IF(SUMIF(G6555:L6555,3,A6555:F6555)^2&gt;SUMIF(G6555:L6555,1,A6555:F6555)^2,1,0)</f>
        <v>0</v>
      </c>
    </row>
    <row r="6556" customFormat="false" ht="15" hidden="false" customHeight="false" outlineLevel="0" collapsed="false">
      <c r="A6556" s="0" t="n">
        <v>24</v>
      </c>
      <c r="B6556" s="0" t="n">
        <v>17</v>
      </c>
      <c r="C6556" s="0" t="n">
        <v>77</v>
      </c>
      <c r="D6556" s="0" t="n">
        <v>35</v>
      </c>
      <c r="E6556" s="0" t="n">
        <v>96</v>
      </c>
      <c r="F6556" s="0" t="n">
        <v>100</v>
      </c>
      <c r="G6556" s="1" t="n">
        <f aca="false">COUNTIF($A6556:$F6556,A6556)</f>
        <v>1</v>
      </c>
      <c r="H6556" s="1" t="n">
        <f aca="false">COUNTIF($A6556:$F6556,B6556)</f>
        <v>1</v>
      </c>
      <c r="I6556" s="1" t="n">
        <f aca="false">COUNTIF($A6556:$F6556,C6556)</f>
        <v>1</v>
      </c>
      <c r="J6556" s="1" t="n">
        <f aca="false">COUNTIF($A6556:$F6556,D6556)</f>
        <v>1</v>
      </c>
      <c r="K6556" s="1" t="n">
        <f aca="false">COUNTIF($A6556:$F6556,E6556)</f>
        <v>1</v>
      </c>
      <c r="L6556" s="1" t="n">
        <f aca="false">COUNTIF($A6556:$F6556,F6556)</f>
        <v>1</v>
      </c>
      <c r="M6556" s="2" t="n">
        <f aca="false">IF(AND(COUNTIF(G6556:L6556,3)=3,COUNTIF(G6556:L6556,1)=3),1,0)</f>
        <v>0</v>
      </c>
      <c r="N6556" s="3" t="n">
        <f aca="false">IF(SUMIF(G6556:L6556,3,A6556:F6556)^2&gt;SUMIF(G6556:L6556,1,A6556:F6556)^2,1,0)</f>
        <v>0</v>
      </c>
    </row>
    <row r="6557" customFormat="false" ht="15" hidden="false" customHeight="false" outlineLevel="0" collapsed="false">
      <c r="A6557" s="0" t="n">
        <v>78</v>
      </c>
      <c r="B6557" s="0" t="n">
        <v>63</v>
      </c>
      <c r="C6557" s="0" t="n">
        <v>98</v>
      </c>
      <c r="D6557" s="0" t="n">
        <v>60</v>
      </c>
      <c r="E6557" s="0" t="n">
        <v>70</v>
      </c>
      <c r="F6557" s="0" t="n">
        <v>17</v>
      </c>
      <c r="G6557" s="1" t="n">
        <f aca="false">COUNTIF($A6557:$F6557,A6557)</f>
        <v>1</v>
      </c>
      <c r="H6557" s="1" t="n">
        <f aca="false">COUNTIF($A6557:$F6557,B6557)</f>
        <v>1</v>
      </c>
      <c r="I6557" s="1" t="n">
        <f aca="false">COUNTIF($A6557:$F6557,C6557)</f>
        <v>1</v>
      </c>
      <c r="J6557" s="1" t="n">
        <f aca="false">COUNTIF($A6557:$F6557,D6557)</f>
        <v>1</v>
      </c>
      <c r="K6557" s="1" t="n">
        <f aca="false">COUNTIF($A6557:$F6557,E6557)</f>
        <v>1</v>
      </c>
      <c r="L6557" s="1" t="n">
        <f aca="false">COUNTIF($A6557:$F6557,F6557)</f>
        <v>1</v>
      </c>
      <c r="M6557" s="2" t="n">
        <f aca="false">IF(AND(COUNTIF(G6557:L6557,3)=3,COUNTIF(G6557:L6557,1)=3),1,0)</f>
        <v>0</v>
      </c>
      <c r="N6557" s="3" t="n">
        <f aca="false">IF(SUMIF(G6557:L6557,3,A6557:F6557)^2&gt;SUMIF(G6557:L6557,1,A6557:F6557)^2,1,0)</f>
        <v>0</v>
      </c>
    </row>
    <row r="6558" customFormat="false" ht="15" hidden="false" customHeight="false" outlineLevel="0" collapsed="false">
      <c r="A6558" s="0" t="n">
        <v>38</v>
      </c>
      <c r="B6558" s="0" t="n">
        <v>48</v>
      </c>
      <c r="C6558" s="0" t="n">
        <v>39</v>
      </c>
      <c r="D6558" s="0" t="n">
        <v>58</v>
      </c>
      <c r="E6558" s="0" t="n">
        <v>24</v>
      </c>
      <c r="F6558" s="0" t="n">
        <v>24</v>
      </c>
      <c r="G6558" s="1" t="n">
        <f aca="false">COUNTIF($A6558:$F6558,A6558)</f>
        <v>1</v>
      </c>
      <c r="H6558" s="1" t="n">
        <f aca="false">COUNTIF($A6558:$F6558,B6558)</f>
        <v>1</v>
      </c>
      <c r="I6558" s="1" t="n">
        <f aca="false">COUNTIF($A6558:$F6558,C6558)</f>
        <v>1</v>
      </c>
      <c r="J6558" s="1" t="n">
        <f aca="false">COUNTIF($A6558:$F6558,D6558)</f>
        <v>1</v>
      </c>
      <c r="K6558" s="1" t="n">
        <f aca="false">COUNTIF($A6558:$F6558,E6558)</f>
        <v>2</v>
      </c>
      <c r="L6558" s="1" t="n">
        <f aca="false">COUNTIF($A6558:$F6558,F6558)</f>
        <v>2</v>
      </c>
      <c r="M6558" s="2" t="n">
        <f aca="false">IF(AND(COUNTIF(G6558:L6558,3)=3,COUNTIF(G6558:L6558,1)=3),1,0)</f>
        <v>0</v>
      </c>
      <c r="N6558" s="3" t="n">
        <f aca="false">IF(SUMIF(G6558:L6558,3,A6558:F6558)^2&gt;SUMIF(G6558:L6558,1,A6558:F6558)^2,1,0)</f>
        <v>0</v>
      </c>
    </row>
    <row r="6559" customFormat="false" ht="15" hidden="false" customHeight="false" outlineLevel="0" collapsed="false">
      <c r="A6559" s="0" t="n">
        <v>80</v>
      </c>
      <c r="B6559" s="0" t="n">
        <v>11</v>
      </c>
      <c r="C6559" s="0" t="n">
        <v>17</v>
      </c>
      <c r="D6559" s="0" t="n">
        <v>15</v>
      </c>
      <c r="E6559" s="0" t="n">
        <v>58</v>
      </c>
      <c r="F6559" s="0" t="n">
        <v>35</v>
      </c>
      <c r="G6559" s="1" t="n">
        <f aca="false">COUNTIF($A6559:$F6559,A6559)</f>
        <v>1</v>
      </c>
      <c r="H6559" s="1" t="n">
        <f aca="false">COUNTIF($A6559:$F6559,B6559)</f>
        <v>1</v>
      </c>
      <c r="I6559" s="1" t="n">
        <f aca="false">COUNTIF($A6559:$F6559,C6559)</f>
        <v>1</v>
      </c>
      <c r="J6559" s="1" t="n">
        <f aca="false">COUNTIF($A6559:$F6559,D6559)</f>
        <v>1</v>
      </c>
      <c r="K6559" s="1" t="n">
        <f aca="false">COUNTIF($A6559:$F6559,E6559)</f>
        <v>1</v>
      </c>
      <c r="L6559" s="1" t="n">
        <f aca="false">COUNTIF($A6559:$F6559,F6559)</f>
        <v>1</v>
      </c>
      <c r="M6559" s="2" t="n">
        <f aca="false">IF(AND(COUNTIF(G6559:L6559,3)=3,COUNTIF(G6559:L6559,1)=3),1,0)</f>
        <v>0</v>
      </c>
      <c r="N6559" s="3" t="n">
        <f aca="false">IF(SUMIF(G6559:L6559,3,A6559:F6559)^2&gt;SUMIF(G6559:L6559,1,A6559:F6559)^2,1,0)</f>
        <v>0</v>
      </c>
    </row>
    <row r="6560" customFormat="false" ht="15" hidden="false" customHeight="false" outlineLevel="0" collapsed="false">
      <c r="A6560" s="0" t="n">
        <v>78</v>
      </c>
      <c r="B6560" s="0" t="n">
        <v>85</v>
      </c>
      <c r="C6560" s="0" t="n">
        <v>68</v>
      </c>
      <c r="D6560" s="0" t="n">
        <v>45</v>
      </c>
      <c r="E6560" s="0" t="n">
        <v>99</v>
      </c>
      <c r="F6560" s="0" t="n">
        <v>38</v>
      </c>
      <c r="G6560" s="1" t="n">
        <f aca="false">COUNTIF($A6560:$F6560,A6560)</f>
        <v>1</v>
      </c>
      <c r="H6560" s="1" t="n">
        <f aca="false">COUNTIF($A6560:$F6560,B6560)</f>
        <v>1</v>
      </c>
      <c r="I6560" s="1" t="n">
        <f aca="false">COUNTIF($A6560:$F6560,C6560)</f>
        <v>1</v>
      </c>
      <c r="J6560" s="1" t="n">
        <f aca="false">COUNTIF($A6560:$F6560,D6560)</f>
        <v>1</v>
      </c>
      <c r="K6560" s="1" t="n">
        <f aca="false">COUNTIF($A6560:$F6560,E6560)</f>
        <v>1</v>
      </c>
      <c r="L6560" s="1" t="n">
        <f aca="false">COUNTIF($A6560:$F6560,F6560)</f>
        <v>1</v>
      </c>
      <c r="M6560" s="2" t="n">
        <f aca="false">IF(AND(COUNTIF(G6560:L6560,3)=3,COUNTIF(G6560:L6560,1)=3),1,0)</f>
        <v>0</v>
      </c>
      <c r="N6560" s="3" t="n">
        <f aca="false">IF(SUMIF(G6560:L6560,3,A6560:F6560)^2&gt;SUMIF(G6560:L6560,1,A6560:F6560)^2,1,0)</f>
        <v>0</v>
      </c>
    </row>
    <row r="6561" customFormat="false" ht="15" hidden="false" customHeight="false" outlineLevel="0" collapsed="false">
      <c r="A6561" s="0" t="n">
        <v>82</v>
      </c>
      <c r="B6561" s="0" t="n">
        <v>44</v>
      </c>
      <c r="C6561" s="0" t="n">
        <v>55</v>
      </c>
      <c r="D6561" s="0" t="n">
        <v>87</v>
      </c>
      <c r="E6561" s="0" t="n">
        <v>25</v>
      </c>
      <c r="F6561" s="0" t="n">
        <v>58</v>
      </c>
      <c r="G6561" s="1" t="n">
        <f aca="false">COUNTIF($A6561:$F6561,A6561)</f>
        <v>1</v>
      </c>
      <c r="H6561" s="1" t="n">
        <f aca="false">COUNTIF($A6561:$F6561,B6561)</f>
        <v>1</v>
      </c>
      <c r="I6561" s="1" t="n">
        <f aca="false">COUNTIF($A6561:$F6561,C6561)</f>
        <v>1</v>
      </c>
      <c r="J6561" s="1" t="n">
        <f aca="false">COUNTIF($A6561:$F6561,D6561)</f>
        <v>1</v>
      </c>
      <c r="K6561" s="1" t="n">
        <f aca="false">COUNTIF($A6561:$F6561,E6561)</f>
        <v>1</v>
      </c>
      <c r="L6561" s="1" t="n">
        <f aca="false">COUNTIF($A6561:$F6561,F6561)</f>
        <v>1</v>
      </c>
      <c r="M6561" s="2" t="n">
        <f aca="false">IF(AND(COUNTIF(G6561:L6561,3)=3,COUNTIF(G6561:L6561,1)=3),1,0)</f>
        <v>0</v>
      </c>
      <c r="N6561" s="3" t="n">
        <f aca="false">IF(SUMIF(G6561:L6561,3,A6561:F6561)^2&gt;SUMIF(G6561:L6561,1,A6561:F6561)^2,1,0)</f>
        <v>0</v>
      </c>
    </row>
    <row r="6562" customFormat="false" ht="15" hidden="false" customHeight="false" outlineLevel="0" collapsed="false">
      <c r="A6562" s="0" t="n">
        <v>55</v>
      </c>
      <c r="B6562" s="0" t="n">
        <v>39</v>
      </c>
      <c r="C6562" s="0" t="n">
        <v>17</v>
      </c>
      <c r="D6562" s="0" t="n">
        <v>51</v>
      </c>
      <c r="E6562" s="0" t="n">
        <v>92</v>
      </c>
      <c r="F6562" s="0" t="n">
        <v>37</v>
      </c>
      <c r="G6562" s="1" t="n">
        <f aca="false">COUNTIF($A6562:$F6562,A6562)</f>
        <v>1</v>
      </c>
      <c r="H6562" s="1" t="n">
        <f aca="false">COUNTIF($A6562:$F6562,B6562)</f>
        <v>1</v>
      </c>
      <c r="I6562" s="1" t="n">
        <f aca="false">COUNTIF($A6562:$F6562,C6562)</f>
        <v>1</v>
      </c>
      <c r="J6562" s="1" t="n">
        <f aca="false">COUNTIF($A6562:$F6562,D6562)</f>
        <v>1</v>
      </c>
      <c r="K6562" s="1" t="n">
        <f aca="false">COUNTIF($A6562:$F6562,E6562)</f>
        <v>1</v>
      </c>
      <c r="L6562" s="1" t="n">
        <f aca="false">COUNTIF($A6562:$F6562,F6562)</f>
        <v>1</v>
      </c>
      <c r="M6562" s="2" t="n">
        <f aca="false">IF(AND(COUNTIF(G6562:L6562,3)=3,COUNTIF(G6562:L6562,1)=3),1,0)</f>
        <v>0</v>
      </c>
      <c r="N6562" s="3" t="n">
        <f aca="false">IF(SUMIF(G6562:L6562,3,A6562:F6562)^2&gt;SUMIF(G6562:L6562,1,A6562:F6562)^2,1,0)</f>
        <v>0</v>
      </c>
    </row>
    <row r="6563" customFormat="false" ht="15" hidden="false" customHeight="false" outlineLevel="0" collapsed="false">
      <c r="A6563" s="0" t="n">
        <v>92</v>
      </c>
      <c r="B6563" s="0" t="n">
        <v>67</v>
      </c>
      <c r="C6563" s="0" t="n">
        <v>41</v>
      </c>
      <c r="D6563" s="0" t="n">
        <v>73</v>
      </c>
      <c r="E6563" s="0" t="n">
        <v>66</v>
      </c>
      <c r="F6563" s="0" t="n">
        <v>33</v>
      </c>
      <c r="G6563" s="1" t="n">
        <f aca="false">COUNTIF($A6563:$F6563,A6563)</f>
        <v>1</v>
      </c>
      <c r="H6563" s="1" t="n">
        <f aca="false">COUNTIF($A6563:$F6563,B6563)</f>
        <v>1</v>
      </c>
      <c r="I6563" s="1" t="n">
        <f aca="false">COUNTIF($A6563:$F6563,C6563)</f>
        <v>1</v>
      </c>
      <c r="J6563" s="1" t="n">
        <f aca="false">COUNTIF($A6563:$F6563,D6563)</f>
        <v>1</v>
      </c>
      <c r="K6563" s="1" t="n">
        <f aca="false">COUNTIF($A6563:$F6563,E6563)</f>
        <v>1</v>
      </c>
      <c r="L6563" s="1" t="n">
        <f aca="false">COUNTIF($A6563:$F6563,F6563)</f>
        <v>1</v>
      </c>
      <c r="M6563" s="2" t="n">
        <f aca="false">IF(AND(COUNTIF(G6563:L6563,3)=3,COUNTIF(G6563:L6563,1)=3),1,0)</f>
        <v>0</v>
      </c>
      <c r="N6563" s="3" t="n">
        <f aca="false">IF(SUMIF(G6563:L6563,3,A6563:F6563)^2&gt;SUMIF(G6563:L6563,1,A6563:F6563)^2,1,0)</f>
        <v>0</v>
      </c>
    </row>
    <row r="6564" customFormat="false" ht="15" hidden="false" customHeight="false" outlineLevel="0" collapsed="false">
      <c r="A6564" s="0" t="n">
        <v>66</v>
      </c>
      <c r="B6564" s="0" t="n">
        <v>33</v>
      </c>
      <c r="C6564" s="0" t="n">
        <v>71</v>
      </c>
      <c r="D6564" s="0" t="n">
        <v>92</v>
      </c>
      <c r="E6564" s="0" t="n">
        <v>81</v>
      </c>
      <c r="F6564" s="0" t="n">
        <v>66</v>
      </c>
      <c r="G6564" s="1" t="n">
        <f aca="false">COUNTIF($A6564:$F6564,A6564)</f>
        <v>2</v>
      </c>
      <c r="H6564" s="1" t="n">
        <f aca="false">COUNTIF($A6564:$F6564,B6564)</f>
        <v>1</v>
      </c>
      <c r="I6564" s="1" t="n">
        <f aca="false">COUNTIF($A6564:$F6564,C6564)</f>
        <v>1</v>
      </c>
      <c r="J6564" s="1" t="n">
        <f aca="false">COUNTIF($A6564:$F6564,D6564)</f>
        <v>1</v>
      </c>
      <c r="K6564" s="1" t="n">
        <f aca="false">COUNTIF($A6564:$F6564,E6564)</f>
        <v>1</v>
      </c>
      <c r="L6564" s="1" t="n">
        <f aca="false">COUNTIF($A6564:$F6564,F6564)</f>
        <v>2</v>
      </c>
      <c r="M6564" s="2" t="n">
        <f aca="false">IF(AND(COUNTIF(G6564:L6564,3)=3,COUNTIF(G6564:L6564,1)=3),1,0)</f>
        <v>0</v>
      </c>
      <c r="N6564" s="3" t="n">
        <f aca="false">IF(SUMIF(G6564:L6564,3,A6564:F6564)^2&gt;SUMIF(G6564:L6564,1,A6564:F6564)^2,1,0)</f>
        <v>0</v>
      </c>
    </row>
    <row r="6565" customFormat="false" ht="15" hidden="false" customHeight="false" outlineLevel="0" collapsed="false">
      <c r="A6565" s="0" t="n">
        <v>15</v>
      </c>
      <c r="B6565" s="0" t="n">
        <v>89</v>
      </c>
      <c r="C6565" s="0" t="n">
        <v>43</v>
      </c>
      <c r="D6565" s="0" t="n">
        <v>27</v>
      </c>
      <c r="E6565" s="0" t="n">
        <v>87</v>
      </c>
      <c r="F6565" s="0" t="n">
        <v>96</v>
      </c>
      <c r="G6565" s="1" t="n">
        <f aca="false">COUNTIF($A6565:$F6565,A6565)</f>
        <v>1</v>
      </c>
      <c r="H6565" s="1" t="n">
        <f aca="false">COUNTIF($A6565:$F6565,B6565)</f>
        <v>1</v>
      </c>
      <c r="I6565" s="1" t="n">
        <f aca="false">COUNTIF($A6565:$F6565,C6565)</f>
        <v>1</v>
      </c>
      <c r="J6565" s="1" t="n">
        <f aca="false">COUNTIF($A6565:$F6565,D6565)</f>
        <v>1</v>
      </c>
      <c r="K6565" s="1" t="n">
        <f aca="false">COUNTIF($A6565:$F6565,E6565)</f>
        <v>1</v>
      </c>
      <c r="L6565" s="1" t="n">
        <f aca="false">COUNTIF($A6565:$F6565,F6565)</f>
        <v>1</v>
      </c>
      <c r="M6565" s="2" t="n">
        <f aca="false">IF(AND(COUNTIF(G6565:L6565,3)=3,COUNTIF(G6565:L6565,1)=3),1,0)</f>
        <v>0</v>
      </c>
      <c r="N6565" s="3" t="n">
        <f aca="false">IF(SUMIF(G6565:L6565,3,A6565:F6565)^2&gt;SUMIF(G6565:L6565,1,A6565:F6565)^2,1,0)</f>
        <v>0</v>
      </c>
    </row>
    <row r="6566" customFormat="false" ht="15" hidden="false" customHeight="false" outlineLevel="0" collapsed="false">
      <c r="A6566" s="0" t="n">
        <v>31</v>
      </c>
      <c r="B6566" s="0" t="n">
        <v>66</v>
      </c>
      <c r="C6566" s="0" t="n">
        <v>16</v>
      </c>
      <c r="D6566" s="0" t="n">
        <v>45</v>
      </c>
      <c r="E6566" s="0" t="n">
        <v>90</v>
      </c>
      <c r="F6566" s="0" t="n">
        <v>89</v>
      </c>
      <c r="G6566" s="1" t="n">
        <f aca="false">COUNTIF($A6566:$F6566,A6566)</f>
        <v>1</v>
      </c>
      <c r="H6566" s="1" t="n">
        <f aca="false">COUNTIF($A6566:$F6566,B6566)</f>
        <v>1</v>
      </c>
      <c r="I6566" s="1" t="n">
        <f aca="false">COUNTIF($A6566:$F6566,C6566)</f>
        <v>1</v>
      </c>
      <c r="J6566" s="1" t="n">
        <f aca="false">COUNTIF($A6566:$F6566,D6566)</f>
        <v>1</v>
      </c>
      <c r="K6566" s="1" t="n">
        <f aca="false">COUNTIF($A6566:$F6566,E6566)</f>
        <v>1</v>
      </c>
      <c r="L6566" s="1" t="n">
        <f aca="false">COUNTIF($A6566:$F6566,F6566)</f>
        <v>1</v>
      </c>
      <c r="M6566" s="2" t="n">
        <f aca="false">IF(AND(COUNTIF(G6566:L6566,3)=3,COUNTIF(G6566:L6566,1)=3),1,0)</f>
        <v>0</v>
      </c>
      <c r="N6566" s="3" t="n">
        <f aca="false">IF(SUMIF(G6566:L6566,3,A6566:F6566)^2&gt;SUMIF(G6566:L6566,1,A6566:F6566)^2,1,0)</f>
        <v>0</v>
      </c>
    </row>
    <row r="6567" customFormat="false" ht="15" hidden="false" customHeight="false" outlineLevel="0" collapsed="false">
      <c r="A6567" s="0" t="n">
        <v>27</v>
      </c>
      <c r="B6567" s="0" t="n">
        <v>13</v>
      </c>
      <c r="C6567" s="0" t="n">
        <v>48</v>
      </c>
      <c r="D6567" s="0" t="n">
        <v>53</v>
      </c>
      <c r="E6567" s="0" t="n">
        <v>19</v>
      </c>
      <c r="F6567" s="0" t="n">
        <v>70</v>
      </c>
      <c r="G6567" s="1" t="n">
        <f aca="false">COUNTIF($A6567:$F6567,A6567)</f>
        <v>1</v>
      </c>
      <c r="H6567" s="1" t="n">
        <f aca="false">COUNTIF($A6567:$F6567,B6567)</f>
        <v>1</v>
      </c>
      <c r="I6567" s="1" t="n">
        <f aca="false">COUNTIF($A6567:$F6567,C6567)</f>
        <v>1</v>
      </c>
      <c r="J6567" s="1" t="n">
        <f aca="false">COUNTIF($A6567:$F6567,D6567)</f>
        <v>1</v>
      </c>
      <c r="K6567" s="1" t="n">
        <f aca="false">COUNTIF($A6567:$F6567,E6567)</f>
        <v>1</v>
      </c>
      <c r="L6567" s="1" t="n">
        <f aca="false">COUNTIF($A6567:$F6567,F6567)</f>
        <v>1</v>
      </c>
      <c r="M6567" s="2" t="n">
        <f aca="false">IF(AND(COUNTIF(G6567:L6567,3)=3,COUNTIF(G6567:L6567,1)=3),1,0)</f>
        <v>0</v>
      </c>
      <c r="N6567" s="3" t="n">
        <f aca="false">IF(SUMIF(G6567:L6567,3,A6567:F6567)^2&gt;SUMIF(G6567:L6567,1,A6567:F6567)^2,1,0)</f>
        <v>0</v>
      </c>
    </row>
    <row r="6568" customFormat="false" ht="15" hidden="false" customHeight="false" outlineLevel="0" collapsed="false">
      <c r="A6568" s="0" t="n">
        <v>35</v>
      </c>
      <c r="B6568" s="0" t="n">
        <v>29</v>
      </c>
      <c r="C6568" s="0" t="n">
        <v>69</v>
      </c>
      <c r="D6568" s="0" t="n">
        <v>34</v>
      </c>
      <c r="E6568" s="0" t="n">
        <v>87</v>
      </c>
      <c r="F6568" s="0" t="n">
        <v>55</v>
      </c>
      <c r="G6568" s="1" t="n">
        <f aca="false">COUNTIF($A6568:$F6568,A6568)</f>
        <v>1</v>
      </c>
      <c r="H6568" s="1" t="n">
        <f aca="false">COUNTIF($A6568:$F6568,B6568)</f>
        <v>1</v>
      </c>
      <c r="I6568" s="1" t="n">
        <f aca="false">COUNTIF($A6568:$F6568,C6568)</f>
        <v>1</v>
      </c>
      <c r="J6568" s="1" t="n">
        <f aca="false">COUNTIF($A6568:$F6568,D6568)</f>
        <v>1</v>
      </c>
      <c r="K6568" s="1" t="n">
        <f aca="false">COUNTIF($A6568:$F6568,E6568)</f>
        <v>1</v>
      </c>
      <c r="L6568" s="1" t="n">
        <f aca="false">COUNTIF($A6568:$F6568,F6568)</f>
        <v>1</v>
      </c>
      <c r="M6568" s="2" t="n">
        <f aca="false">IF(AND(COUNTIF(G6568:L6568,3)=3,COUNTIF(G6568:L6568,1)=3),1,0)</f>
        <v>0</v>
      </c>
      <c r="N6568" s="3" t="n">
        <f aca="false">IF(SUMIF(G6568:L6568,3,A6568:F6568)^2&gt;SUMIF(G6568:L6568,1,A6568:F6568)^2,1,0)</f>
        <v>0</v>
      </c>
    </row>
    <row r="6569" customFormat="false" ht="15" hidden="false" customHeight="false" outlineLevel="0" collapsed="false">
      <c r="A6569" s="0" t="n">
        <v>90</v>
      </c>
      <c r="B6569" s="0" t="n">
        <v>44</v>
      </c>
      <c r="C6569" s="0" t="n">
        <v>95</v>
      </c>
      <c r="D6569" s="0" t="n">
        <v>93</v>
      </c>
      <c r="E6569" s="0" t="n">
        <v>41</v>
      </c>
      <c r="F6569" s="0" t="n">
        <v>40</v>
      </c>
      <c r="G6569" s="1" t="n">
        <f aca="false">COUNTIF($A6569:$F6569,A6569)</f>
        <v>1</v>
      </c>
      <c r="H6569" s="1" t="n">
        <f aca="false">COUNTIF($A6569:$F6569,B6569)</f>
        <v>1</v>
      </c>
      <c r="I6569" s="1" t="n">
        <f aca="false">COUNTIF($A6569:$F6569,C6569)</f>
        <v>1</v>
      </c>
      <c r="J6569" s="1" t="n">
        <f aca="false">COUNTIF($A6569:$F6569,D6569)</f>
        <v>1</v>
      </c>
      <c r="K6569" s="1" t="n">
        <f aca="false">COUNTIF($A6569:$F6569,E6569)</f>
        <v>1</v>
      </c>
      <c r="L6569" s="1" t="n">
        <f aca="false">COUNTIF($A6569:$F6569,F6569)</f>
        <v>1</v>
      </c>
      <c r="M6569" s="2" t="n">
        <f aca="false">IF(AND(COUNTIF(G6569:L6569,3)=3,COUNTIF(G6569:L6569,1)=3),1,0)</f>
        <v>0</v>
      </c>
      <c r="N6569" s="3" t="n">
        <f aca="false">IF(SUMIF(G6569:L6569,3,A6569:F6569)^2&gt;SUMIF(G6569:L6569,1,A6569:F6569)^2,1,0)</f>
        <v>0</v>
      </c>
    </row>
    <row r="6570" customFormat="false" ht="15" hidden="false" customHeight="false" outlineLevel="0" collapsed="false">
      <c r="A6570" s="0" t="n">
        <v>49</v>
      </c>
      <c r="B6570" s="0" t="n">
        <v>95</v>
      </c>
      <c r="C6570" s="0" t="n">
        <v>83</v>
      </c>
      <c r="D6570" s="0" t="n">
        <v>70</v>
      </c>
      <c r="E6570" s="0" t="n">
        <v>77</v>
      </c>
      <c r="F6570" s="0" t="n">
        <v>32</v>
      </c>
      <c r="G6570" s="1" t="n">
        <f aca="false">COUNTIF($A6570:$F6570,A6570)</f>
        <v>1</v>
      </c>
      <c r="H6570" s="1" t="n">
        <f aca="false">COUNTIF($A6570:$F6570,B6570)</f>
        <v>1</v>
      </c>
      <c r="I6570" s="1" t="n">
        <f aca="false">COUNTIF($A6570:$F6570,C6570)</f>
        <v>1</v>
      </c>
      <c r="J6570" s="1" t="n">
        <f aca="false">COUNTIF($A6570:$F6570,D6570)</f>
        <v>1</v>
      </c>
      <c r="K6570" s="1" t="n">
        <f aca="false">COUNTIF($A6570:$F6570,E6570)</f>
        <v>1</v>
      </c>
      <c r="L6570" s="1" t="n">
        <f aca="false">COUNTIF($A6570:$F6570,F6570)</f>
        <v>1</v>
      </c>
      <c r="M6570" s="2" t="n">
        <f aca="false">IF(AND(COUNTIF(G6570:L6570,3)=3,COUNTIF(G6570:L6570,1)=3),1,0)</f>
        <v>0</v>
      </c>
      <c r="N6570" s="3" t="n">
        <f aca="false">IF(SUMIF(G6570:L6570,3,A6570:F6570)^2&gt;SUMIF(G6570:L6570,1,A6570:F6570)^2,1,0)</f>
        <v>0</v>
      </c>
    </row>
    <row r="6571" customFormat="false" ht="15" hidden="false" customHeight="false" outlineLevel="0" collapsed="false">
      <c r="A6571" s="0" t="n">
        <v>62</v>
      </c>
      <c r="B6571" s="0" t="n">
        <v>24</v>
      </c>
      <c r="C6571" s="0" t="n">
        <v>11</v>
      </c>
      <c r="D6571" s="0" t="n">
        <v>15</v>
      </c>
      <c r="E6571" s="0" t="n">
        <v>98</v>
      </c>
      <c r="F6571" s="0" t="n">
        <v>88</v>
      </c>
      <c r="G6571" s="1" t="n">
        <f aca="false">COUNTIF($A6571:$F6571,A6571)</f>
        <v>1</v>
      </c>
      <c r="H6571" s="1" t="n">
        <f aca="false">COUNTIF($A6571:$F6571,B6571)</f>
        <v>1</v>
      </c>
      <c r="I6571" s="1" t="n">
        <f aca="false">COUNTIF($A6571:$F6571,C6571)</f>
        <v>1</v>
      </c>
      <c r="J6571" s="1" t="n">
        <f aca="false">COUNTIF($A6571:$F6571,D6571)</f>
        <v>1</v>
      </c>
      <c r="K6571" s="1" t="n">
        <f aca="false">COUNTIF($A6571:$F6571,E6571)</f>
        <v>1</v>
      </c>
      <c r="L6571" s="1" t="n">
        <f aca="false">COUNTIF($A6571:$F6571,F6571)</f>
        <v>1</v>
      </c>
      <c r="M6571" s="2" t="n">
        <f aca="false">IF(AND(COUNTIF(G6571:L6571,3)=3,COUNTIF(G6571:L6571,1)=3),1,0)</f>
        <v>0</v>
      </c>
      <c r="N6571" s="3" t="n">
        <f aca="false">IF(SUMIF(G6571:L6571,3,A6571:F6571)^2&gt;SUMIF(G6571:L6571,1,A6571:F6571)^2,1,0)</f>
        <v>0</v>
      </c>
    </row>
    <row r="6572" customFormat="false" ht="15" hidden="false" customHeight="false" outlineLevel="0" collapsed="false">
      <c r="A6572" s="0" t="n">
        <v>59</v>
      </c>
      <c r="B6572" s="0" t="n">
        <v>68</v>
      </c>
      <c r="C6572" s="0" t="n">
        <v>53</v>
      </c>
      <c r="D6572" s="0" t="n">
        <v>77</v>
      </c>
      <c r="E6572" s="0" t="n">
        <v>29</v>
      </c>
      <c r="F6572" s="0" t="n">
        <v>21</v>
      </c>
      <c r="G6572" s="1" t="n">
        <f aca="false">COUNTIF($A6572:$F6572,A6572)</f>
        <v>1</v>
      </c>
      <c r="H6572" s="1" t="n">
        <f aca="false">COUNTIF($A6572:$F6572,B6572)</f>
        <v>1</v>
      </c>
      <c r="I6572" s="1" t="n">
        <f aca="false">COUNTIF($A6572:$F6572,C6572)</f>
        <v>1</v>
      </c>
      <c r="J6572" s="1" t="n">
        <f aca="false">COUNTIF($A6572:$F6572,D6572)</f>
        <v>1</v>
      </c>
      <c r="K6572" s="1" t="n">
        <f aca="false">COUNTIF($A6572:$F6572,E6572)</f>
        <v>1</v>
      </c>
      <c r="L6572" s="1" t="n">
        <f aca="false">COUNTIF($A6572:$F6572,F6572)</f>
        <v>1</v>
      </c>
      <c r="M6572" s="2" t="n">
        <f aca="false">IF(AND(COUNTIF(G6572:L6572,3)=3,COUNTIF(G6572:L6572,1)=3),1,0)</f>
        <v>0</v>
      </c>
      <c r="N6572" s="3" t="n">
        <f aca="false">IF(SUMIF(G6572:L6572,3,A6572:F6572)^2&gt;SUMIF(G6572:L6572,1,A6572:F6572)^2,1,0)</f>
        <v>0</v>
      </c>
    </row>
    <row r="6573" customFormat="false" ht="15" hidden="false" customHeight="false" outlineLevel="0" collapsed="false">
      <c r="A6573" s="0" t="n">
        <v>19</v>
      </c>
      <c r="B6573" s="0" t="n">
        <v>16</v>
      </c>
      <c r="C6573" s="0" t="n">
        <v>64</v>
      </c>
      <c r="D6573" s="0" t="n">
        <v>42</v>
      </c>
      <c r="E6573" s="0" t="n">
        <v>99</v>
      </c>
      <c r="F6573" s="0" t="n">
        <v>25</v>
      </c>
      <c r="G6573" s="1" t="n">
        <f aca="false">COUNTIF($A6573:$F6573,A6573)</f>
        <v>1</v>
      </c>
      <c r="H6573" s="1" t="n">
        <f aca="false">COUNTIF($A6573:$F6573,B6573)</f>
        <v>1</v>
      </c>
      <c r="I6573" s="1" t="n">
        <f aca="false">COUNTIF($A6573:$F6573,C6573)</f>
        <v>1</v>
      </c>
      <c r="J6573" s="1" t="n">
        <f aca="false">COUNTIF($A6573:$F6573,D6573)</f>
        <v>1</v>
      </c>
      <c r="K6573" s="1" t="n">
        <f aca="false">COUNTIF($A6573:$F6573,E6573)</f>
        <v>1</v>
      </c>
      <c r="L6573" s="1" t="n">
        <f aca="false">COUNTIF($A6573:$F6573,F6573)</f>
        <v>1</v>
      </c>
      <c r="M6573" s="2" t="n">
        <f aca="false">IF(AND(COUNTIF(G6573:L6573,3)=3,COUNTIF(G6573:L6573,1)=3),1,0)</f>
        <v>0</v>
      </c>
      <c r="N6573" s="3" t="n">
        <f aca="false">IF(SUMIF(G6573:L6573,3,A6573:F6573)^2&gt;SUMIF(G6573:L6573,1,A6573:F6573)^2,1,0)</f>
        <v>0</v>
      </c>
    </row>
    <row r="6574" customFormat="false" ht="15" hidden="false" customHeight="false" outlineLevel="0" collapsed="false">
      <c r="A6574" s="0" t="n">
        <v>30</v>
      </c>
      <c r="B6574" s="0" t="n">
        <v>39</v>
      </c>
      <c r="C6574" s="0" t="n">
        <v>40</v>
      </c>
      <c r="D6574" s="0" t="n">
        <v>48</v>
      </c>
      <c r="E6574" s="0" t="n">
        <v>62</v>
      </c>
      <c r="F6574" s="0" t="n">
        <v>78</v>
      </c>
      <c r="G6574" s="1" t="n">
        <f aca="false">COUNTIF($A6574:$F6574,A6574)</f>
        <v>1</v>
      </c>
      <c r="H6574" s="1" t="n">
        <f aca="false">COUNTIF($A6574:$F6574,B6574)</f>
        <v>1</v>
      </c>
      <c r="I6574" s="1" t="n">
        <f aca="false">COUNTIF($A6574:$F6574,C6574)</f>
        <v>1</v>
      </c>
      <c r="J6574" s="1" t="n">
        <f aca="false">COUNTIF($A6574:$F6574,D6574)</f>
        <v>1</v>
      </c>
      <c r="K6574" s="1" t="n">
        <f aca="false">COUNTIF($A6574:$F6574,E6574)</f>
        <v>1</v>
      </c>
      <c r="L6574" s="1" t="n">
        <f aca="false">COUNTIF($A6574:$F6574,F6574)</f>
        <v>1</v>
      </c>
      <c r="M6574" s="2" t="n">
        <f aca="false">IF(AND(COUNTIF(G6574:L6574,3)=3,COUNTIF(G6574:L6574,1)=3),1,0)</f>
        <v>0</v>
      </c>
      <c r="N6574" s="3" t="n">
        <f aca="false">IF(SUMIF(G6574:L6574,3,A6574:F6574)^2&gt;SUMIF(G6574:L6574,1,A6574:F6574)^2,1,0)</f>
        <v>0</v>
      </c>
    </row>
    <row r="6575" customFormat="false" ht="15" hidden="false" customHeight="false" outlineLevel="0" collapsed="false">
      <c r="A6575" s="0" t="n">
        <v>68</v>
      </c>
      <c r="B6575" s="0" t="n">
        <v>21</v>
      </c>
      <c r="C6575" s="0" t="n">
        <v>62</v>
      </c>
      <c r="D6575" s="0" t="n">
        <v>13</v>
      </c>
      <c r="E6575" s="0" t="n">
        <v>38</v>
      </c>
      <c r="F6575" s="0" t="n">
        <v>26</v>
      </c>
      <c r="G6575" s="1" t="n">
        <f aca="false">COUNTIF($A6575:$F6575,A6575)</f>
        <v>1</v>
      </c>
      <c r="H6575" s="1" t="n">
        <f aca="false">COUNTIF($A6575:$F6575,B6575)</f>
        <v>1</v>
      </c>
      <c r="I6575" s="1" t="n">
        <f aca="false">COUNTIF($A6575:$F6575,C6575)</f>
        <v>1</v>
      </c>
      <c r="J6575" s="1" t="n">
        <f aca="false">COUNTIF($A6575:$F6575,D6575)</f>
        <v>1</v>
      </c>
      <c r="K6575" s="1" t="n">
        <f aca="false">COUNTIF($A6575:$F6575,E6575)</f>
        <v>1</v>
      </c>
      <c r="L6575" s="1" t="n">
        <f aca="false">COUNTIF($A6575:$F6575,F6575)</f>
        <v>1</v>
      </c>
      <c r="M6575" s="2" t="n">
        <f aca="false">IF(AND(COUNTIF(G6575:L6575,3)=3,COUNTIF(G6575:L6575,1)=3),1,0)</f>
        <v>0</v>
      </c>
      <c r="N6575" s="3" t="n">
        <f aca="false">IF(SUMIF(G6575:L6575,3,A6575:F6575)^2&gt;SUMIF(G6575:L6575,1,A6575:F6575)^2,1,0)</f>
        <v>0</v>
      </c>
    </row>
    <row r="6576" customFormat="false" ht="15" hidden="false" customHeight="false" outlineLevel="0" collapsed="false">
      <c r="A6576" s="0" t="n">
        <v>88</v>
      </c>
      <c r="B6576" s="0" t="n">
        <v>99</v>
      </c>
      <c r="C6576" s="0" t="n">
        <v>16</v>
      </c>
      <c r="D6576" s="0" t="n">
        <v>31</v>
      </c>
      <c r="E6576" s="0" t="n">
        <v>81</v>
      </c>
      <c r="F6576" s="0" t="n">
        <v>69</v>
      </c>
      <c r="G6576" s="1" t="n">
        <f aca="false">COUNTIF($A6576:$F6576,A6576)</f>
        <v>1</v>
      </c>
      <c r="H6576" s="1" t="n">
        <f aca="false">COUNTIF($A6576:$F6576,B6576)</f>
        <v>1</v>
      </c>
      <c r="I6576" s="1" t="n">
        <f aca="false">COUNTIF($A6576:$F6576,C6576)</f>
        <v>1</v>
      </c>
      <c r="J6576" s="1" t="n">
        <f aca="false">COUNTIF($A6576:$F6576,D6576)</f>
        <v>1</v>
      </c>
      <c r="K6576" s="1" t="n">
        <f aca="false">COUNTIF($A6576:$F6576,E6576)</f>
        <v>1</v>
      </c>
      <c r="L6576" s="1" t="n">
        <f aca="false">COUNTIF($A6576:$F6576,F6576)</f>
        <v>1</v>
      </c>
      <c r="M6576" s="2" t="n">
        <f aca="false">IF(AND(COUNTIF(G6576:L6576,3)=3,COUNTIF(G6576:L6576,1)=3),1,0)</f>
        <v>0</v>
      </c>
      <c r="N6576" s="3" t="n">
        <f aca="false">IF(SUMIF(G6576:L6576,3,A6576:F6576)^2&gt;SUMIF(G6576:L6576,1,A6576:F6576)^2,1,0)</f>
        <v>0</v>
      </c>
    </row>
    <row r="6577" customFormat="false" ht="15" hidden="false" customHeight="false" outlineLevel="0" collapsed="false">
      <c r="A6577" s="0" t="n">
        <v>80</v>
      </c>
      <c r="B6577" s="0" t="n">
        <v>77</v>
      </c>
      <c r="C6577" s="0" t="n">
        <v>16</v>
      </c>
      <c r="D6577" s="0" t="n">
        <v>16</v>
      </c>
      <c r="E6577" s="0" t="n">
        <v>51</v>
      </c>
      <c r="F6577" s="0" t="n">
        <v>45</v>
      </c>
      <c r="G6577" s="1" t="n">
        <f aca="false">COUNTIF($A6577:$F6577,A6577)</f>
        <v>1</v>
      </c>
      <c r="H6577" s="1" t="n">
        <f aca="false">COUNTIF($A6577:$F6577,B6577)</f>
        <v>1</v>
      </c>
      <c r="I6577" s="1" t="n">
        <f aca="false">COUNTIF($A6577:$F6577,C6577)</f>
        <v>2</v>
      </c>
      <c r="J6577" s="1" t="n">
        <f aca="false">COUNTIF($A6577:$F6577,D6577)</f>
        <v>2</v>
      </c>
      <c r="K6577" s="1" t="n">
        <f aca="false">COUNTIF($A6577:$F6577,E6577)</f>
        <v>1</v>
      </c>
      <c r="L6577" s="1" t="n">
        <f aca="false">COUNTIF($A6577:$F6577,F6577)</f>
        <v>1</v>
      </c>
      <c r="M6577" s="2" t="n">
        <f aca="false">IF(AND(COUNTIF(G6577:L6577,3)=3,COUNTIF(G6577:L6577,1)=3),1,0)</f>
        <v>0</v>
      </c>
      <c r="N6577" s="3" t="n">
        <f aca="false">IF(SUMIF(G6577:L6577,3,A6577:F6577)^2&gt;SUMIF(G6577:L6577,1,A6577:F6577)^2,1,0)</f>
        <v>0</v>
      </c>
    </row>
    <row r="6578" customFormat="false" ht="15" hidden="false" customHeight="false" outlineLevel="0" collapsed="false">
      <c r="A6578" s="0" t="n">
        <v>75</v>
      </c>
      <c r="B6578" s="0" t="n">
        <v>72</v>
      </c>
      <c r="C6578" s="0" t="n">
        <v>17</v>
      </c>
      <c r="D6578" s="0" t="n">
        <v>99</v>
      </c>
      <c r="E6578" s="0" t="n">
        <v>77</v>
      </c>
      <c r="F6578" s="0" t="n">
        <v>14</v>
      </c>
      <c r="G6578" s="1" t="n">
        <f aca="false">COUNTIF($A6578:$F6578,A6578)</f>
        <v>1</v>
      </c>
      <c r="H6578" s="1" t="n">
        <f aca="false">COUNTIF($A6578:$F6578,B6578)</f>
        <v>1</v>
      </c>
      <c r="I6578" s="1" t="n">
        <f aca="false">COUNTIF($A6578:$F6578,C6578)</f>
        <v>1</v>
      </c>
      <c r="J6578" s="1" t="n">
        <f aca="false">COUNTIF($A6578:$F6578,D6578)</f>
        <v>1</v>
      </c>
      <c r="K6578" s="1" t="n">
        <f aca="false">COUNTIF($A6578:$F6578,E6578)</f>
        <v>1</v>
      </c>
      <c r="L6578" s="1" t="n">
        <f aca="false">COUNTIF($A6578:$F6578,F6578)</f>
        <v>1</v>
      </c>
      <c r="M6578" s="2" t="n">
        <f aca="false">IF(AND(COUNTIF(G6578:L6578,3)=3,COUNTIF(G6578:L6578,1)=3),1,0)</f>
        <v>0</v>
      </c>
      <c r="N6578" s="3" t="n">
        <f aca="false">IF(SUMIF(G6578:L6578,3,A6578:F6578)^2&gt;SUMIF(G6578:L6578,1,A6578:F6578)^2,1,0)</f>
        <v>0</v>
      </c>
    </row>
    <row r="6579" customFormat="false" ht="15" hidden="false" customHeight="false" outlineLevel="0" collapsed="false">
      <c r="A6579" s="0" t="n">
        <v>18</v>
      </c>
      <c r="B6579" s="0" t="n">
        <v>87</v>
      </c>
      <c r="C6579" s="0" t="n">
        <v>10</v>
      </c>
      <c r="D6579" s="0" t="n">
        <v>28</v>
      </c>
      <c r="E6579" s="0" t="n">
        <v>34</v>
      </c>
      <c r="F6579" s="0" t="n">
        <v>39</v>
      </c>
      <c r="G6579" s="1" t="n">
        <f aca="false">COUNTIF($A6579:$F6579,A6579)</f>
        <v>1</v>
      </c>
      <c r="H6579" s="1" t="n">
        <f aca="false">COUNTIF($A6579:$F6579,B6579)</f>
        <v>1</v>
      </c>
      <c r="I6579" s="1" t="n">
        <f aca="false">COUNTIF($A6579:$F6579,C6579)</f>
        <v>1</v>
      </c>
      <c r="J6579" s="1" t="n">
        <f aca="false">COUNTIF($A6579:$F6579,D6579)</f>
        <v>1</v>
      </c>
      <c r="K6579" s="1" t="n">
        <f aca="false">COUNTIF($A6579:$F6579,E6579)</f>
        <v>1</v>
      </c>
      <c r="L6579" s="1" t="n">
        <f aca="false">COUNTIF($A6579:$F6579,F6579)</f>
        <v>1</v>
      </c>
      <c r="M6579" s="2" t="n">
        <f aca="false">IF(AND(COUNTIF(G6579:L6579,3)=3,COUNTIF(G6579:L6579,1)=3),1,0)</f>
        <v>0</v>
      </c>
      <c r="N6579" s="3" t="n">
        <f aca="false">IF(SUMIF(G6579:L6579,3,A6579:F6579)^2&gt;SUMIF(G6579:L6579,1,A6579:F6579)^2,1,0)</f>
        <v>0</v>
      </c>
    </row>
    <row r="6580" customFormat="false" ht="15" hidden="false" customHeight="false" outlineLevel="0" collapsed="false">
      <c r="A6580" s="0" t="n">
        <v>15</v>
      </c>
      <c r="B6580" s="0" t="n">
        <v>80</v>
      </c>
      <c r="C6580" s="0" t="n">
        <v>31</v>
      </c>
      <c r="D6580" s="0" t="n">
        <v>48</v>
      </c>
      <c r="E6580" s="0" t="n">
        <v>49</v>
      </c>
      <c r="F6580" s="0" t="n">
        <v>91</v>
      </c>
      <c r="G6580" s="1" t="n">
        <f aca="false">COUNTIF($A6580:$F6580,A6580)</f>
        <v>1</v>
      </c>
      <c r="H6580" s="1" t="n">
        <f aca="false">COUNTIF($A6580:$F6580,B6580)</f>
        <v>1</v>
      </c>
      <c r="I6580" s="1" t="n">
        <f aca="false">COUNTIF($A6580:$F6580,C6580)</f>
        <v>1</v>
      </c>
      <c r="J6580" s="1" t="n">
        <f aca="false">COUNTIF($A6580:$F6580,D6580)</f>
        <v>1</v>
      </c>
      <c r="K6580" s="1" t="n">
        <f aca="false">COUNTIF($A6580:$F6580,E6580)</f>
        <v>1</v>
      </c>
      <c r="L6580" s="1" t="n">
        <f aca="false">COUNTIF($A6580:$F6580,F6580)</f>
        <v>1</v>
      </c>
      <c r="M6580" s="2" t="n">
        <f aca="false">IF(AND(COUNTIF(G6580:L6580,3)=3,COUNTIF(G6580:L6580,1)=3),1,0)</f>
        <v>0</v>
      </c>
      <c r="N6580" s="3" t="n">
        <f aca="false">IF(SUMIF(G6580:L6580,3,A6580:F6580)^2&gt;SUMIF(G6580:L6580,1,A6580:F6580)^2,1,0)</f>
        <v>0</v>
      </c>
    </row>
    <row r="6581" customFormat="false" ht="15" hidden="false" customHeight="false" outlineLevel="0" collapsed="false">
      <c r="A6581" s="0" t="n">
        <v>95</v>
      </c>
      <c r="B6581" s="0" t="n">
        <v>63</v>
      </c>
      <c r="C6581" s="0" t="n">
        <v>43</v>
      </c>
      <c r="D6581" s="0" t="n">
        <v>98</v>
      </c>
      <c r="E6581" s="0" t="n">
        <v>55</v>
      </c>
      <c r="F6581" s="0" t="n">
        <v>31</v>
      </c>
      <c r="G6581" s="1" t="n">
        <f aca="false">COUNTIF($A6581:$F6581,A6581)</f>
        <v>1</v>
      </c>
      <c r="H6581" s="1" t="n">
        <f aca="false">COUNTIF($A6581:$F6581,B6581)</f>
        <v>1</v>
      </c>
      <c r="I6581" s="1" t="n">
        <f aca="false">COUNTIF($A6581:$F6581,C6581)</f>
        <v>1</v>
      </c>
      <c r="J6581" s="1" t="n">
        <f aca="false">COUNTIF($A6581:$F6581,D6581)</f>
        <v>1</v>
      </c>
      <c r="K6581" s="1" t="n">
        <f aca="false">COUNTIF($A6581:$F6581,E6581)</f>
        <v>1</v>
      </c>
      <c r="L6581" s="1" t="n">
        <f aca="false">COUNTIF($A6581:$F6581,F6581)</f>
        <v>1</v>
      </c>
      <c r="M6581" s="2" t="n">
        <f aca="false">IF(AND(COUNTIF(G6581:L6581,3)=3,COUNTIF(G6581:L6581,1)=3),1,0)</f>
        <v>0</v>
      </c>
      <c r="N6581" s="3" t="n">
        <f aca="false">IF(SUMIF(G6581:L6581,3,A6581:F6581)^2&gt;SUMIF(G6581:L6581,1,A6581:F6581)^2,1,0)</f>
        <v>0</v>
      </c>
    </row>
    <row r="6582" customFormat="false" ht="15" hidden="false" customHeight="false" outlineLevel="0" collapsed="false">
      <c r="A6582" s="0" t="n">
        <v>30</v>
      </c>
      <c r="B6582" s="0" t="n">
        <v>68</v>
      </c>
      <c r="C6582" s="0" t="n">
        <v>57</v>
      </c>
      <c r="D6582" s="0" t="n">
        <v>48</v>
      </c>
      <c r="E6582" s="0" t="n">
        <v>34</v>
      </c>
      <c r="F6582" s="0" t="n">
        <v>45</v>
      </c>
      <c r="G6582" s="1" t="n">
        <f aca="false">COUNTIF($A6582:$F6582,A6582)</f>
        <v>1</v>
      </c>
      <c r="H6582" s="1" t="n">
        <f aca="false">COUNTIF($A6582:$F6582,B6582)</f>
        <v>1</v>
      </c>
      <c r="I6582" s="1" t="n">
        <f aca="false">COUNTIF($A6582:$F6582,C6582)</f>
        <v>1</v>
      </c>
      <c r="J6582" s="1" t="n">
        <f aca="false">COUNTIF($A6582:$F6582,D6582)</f>
        <v>1</v>
      </c>
      <c r="K6582" s="1" t="n">
        <f aca="false">COUNTIF($A6582:$F6582,E6582)</f>
        <v>1</v>
      </c>
      <c r="L6582" s="1" t="n">
        <f aca="false">COUNTIF($A6582:$F6582,F6582)</f>
        <v>1</v>
      </c>
      <c r="M6582" s="2" t="n">
        <f aca="false">IF(AND(COUNTIF(G6582:L6582,3)=3,COUNTIF(G6582:L6582,1)=3),1,0)</f>
        <v>0</v>
      </c>
      <c r="N6582" s="3" t="n">
        <f aca="false">IF(SUMIF(G6582:L6582,3,A6582:F6582)^2&gt;SUMIF(G6582:L6582,1,A6582:F6582)^2,1,0)</f>
        <v>0</v>
      </c>
    </row>
    <row r="6583" customFormat="false" ht="15" hidden="false" customHeight="false" outlineLevel="0" collapsed="false">
      <c r="A6583" s="0" t="n">
        <v>80</v>
      </c>
      <c r="B6583" s="0" t="n">
        <v>49</v>
      </c>
      <c r="C6583" s="0" t="n">
        <v>32</v>
      </c>
      <c r="D6583" s="0" t="n">
        <v>19</v>
      </c>
      <c r="E6583" s="0" t="n">
        <v>80</v>
      </c>
      <c r="F6583" s="0" t="n">
        <v>50</v>
      </c>
      <c r="G6583" s="1" t="n">
        <f aca="false">COUNTIF($A6583:$F6583,A6583)</f>
        <v>2</v>
      </c>
      <c r="H6583" s="1" t="n">
        <f aca="false">COUNTIF($A6583:$F6583,B6583)</f>
        <v>1</v>
      </c>
      <c r="I6583" s="1" t="n">
        <f aca="false">COUNTIF($A6583:$F6583,C6583)</f>
        <v>1</v>
      </c>
      <c r="J6583" s="1" t="n">
        <f aca="false">COUNTIF($A6583:$F6583,D6583)</f>
        <v>1</v>
      </c>
      <c r="K6583" s="1" t="n">
        <f aca="false">COUNTIF($A6583:$F6583,E6583)</f>
        <v>2</v>
      </c>
      <c r="L6583" s="1" t="n">
        <f aca="false">COUNTIF($A6583:$F6583,F6583)</f>
        <v>1</v>
      </c>
      <c r="M6583" s="2" t="n">
        <f aca="false">IF(AND(COUNTIF(G6583:L6583,3)=3,COUNTIF(G6583:L6583,1)=3),1,0)</f>
        <v>0</v>
      </c>
      <c r="N6583" s="3" t="n">
        <f aca="false">IF(SUMIF(G6583:L6583,3,A6583:F6583)^2&gt;SUMIF(G6583:L6583,1,A6583:F6583)^2,1,0)</f>
        <v>0</v>
      </c>
    </row>
    <row r="6584" customFormat="false" ht="15" hidden="false" customHeight="false" outlineLevel="0" collapsed="false">
      <c r="A6584" s="0" t="n">
        <v>25</v>
      </c>
      <c r="B6584" s="0" t="n">
        <v>21</v>
      </c>
      <c r="C6584" s="0" t="n">
        <v>93</v>
      </c>
      <c r="D6584" s="0" t="n">
        <v>56</v>
      </c>
      <c r="E6584" s="0" t="n">
        <v>27</v>
      </c>
      <c r="F6584" s="0" t="n">
        <v>80</v>
      </c>
      <c r="G6584" s="1" t="n">
        <f aca="false">COUNTIF($A6584:$F6584,A6584)</f>
        <v>1</v>
      </c>
      <c r="H6584" s="1" t="n">
        <f aca="false">COUNTIF($A6584:$F6584,B6584)</f>
        <v>1</v>
      </c>
      <c r="I6584" s="1" t="n">
        <f aca="false">COUNTIF($A6584:$F6584,C6584)</f>
        <v>1</v>
      </c>
      <c r="J6584" s="1" t="n">
        <f aca="false">COUNTIF($A6584:$F6584,D6584)</f>
        <v>1</v>
      </c>
      <c r="K6584" s="1" t="n">
        <f aca="false">COUNTIF($A6584:$F6584,E6584)</f>
        <v>1</v>
      </c>
      <c r="L6584" s="1" t="n">
        <f aca="false">COUNTIF($A6584:$F6584,F6584)</f>
        <v>1</v>
      </c>
      <c r="M6584" s="2" t="n">
        <f aca="false">IF(AND(COUNTIF(G6584:L6584,3)=3,COUNTIF(G6584:L6584,1)=3),1,0)</f>
        <v>0</v>
      </c>
      <c r="N6584" s="3" t="n">
        <f aca="false">IF(SUMIF(G6584:L6584,3,A6584:F6584)^2&gt;SUMIF(G6584:L6584,1,A6584:F6584)^2,1,0)</f>
        <v>0</v>
      </c>
    </row>
    <row r="6585" customFormat="false" ht="15" hidden="false" customHeight="false" outlineLevel="0" collapsed="false">
      <c r="A6585" s="0" t="n">
        <v>79</v>
      </c>
      <c r="B6585" s="0" t="n">
        <v>58</v>
      </c>
      <c r="C6585" s="0" t="n">
        <v>95</v>
      </c>
      <c r="D6585" s="0" t="n">
        <v>15</v>
      </c>
      <c r="E6585" s="0" t="n">
        <v>45</v>
      </c>
      <c r="F6585" s="0" t="n">
        <v>34</v>
      </c>
      <c r="G6585" s="1" t="n">
        <f aca="false">COUNTIF($A6585:$F6585,A6585)</f>
        <v>1</v>
      </c>
      <c r="H6585" s="1" t="n">
        <f aca="false">COUNTIF($A6585:$F6585,B6585)</f>
        <v>1</v>
      </c>
      <c r="I6585" s="1" t="n">
        <f aca="false">COUNTIF($A6585:$F6585,C6585)</f>
        <v>1</v>
      </c>
      <c r="J6585" s="1" t="n">
        <f aca="false">COUNTIF($A6585:$F6585,D6585)</f>
        <v>1</v>
      </c>
      <c r="K6585" s="1" t="n">
        <f aca="false">COUNTIF($A6585:$F6585,E6585)</f>
        <v>1</v>
      </c>
      <c r="L6585" s="1" t="n">
        <f aca="false">COUNTIF($A6585:$F6585,F6585)</f>
        <v>1</v>
      </c>
      <c r="M6585" s="2" t="n">
        <f aca="false">IF(AND(COUNTIF(G6585:L6585,3)=3,COUNTIF(G6585:L6585,1)=3),1,0)</f>
        <v>0</v>
      </c>
      <c r="N6585" s="3" t="n">
        <f aca="false">IF(SUMIF(G6585:L6585,3,A6585:F6585)^2&gt;SUMIF(G6585:L6585,1,A6585:F6585)^2,1,0)</f>
        <v>0</v>
      </c>
    </row>
    <row r="6586" customFormat="false" ht="15" hidden="false" customHeight="false" outlineLevel="0" collapsed="false">
      <c r="A6586" s="0" t="n">
        <v>92</v>
      </c>
      <c r="B6586" s="0" t="n">
        <v>81</v>
      </c>
      <c r="C6586" s="0" t="n">
        <v>74</v>
      </c>
      <c r="D6586" s="0" t="n">
        <v>60</v>
      </c>
      <c r="E6586" s="0" t="n">
        <v>26</v>
      </c>
      <c r="F6586" s="0" t="n">
        <v>42</v>
      </c>
      <c r="G6586" s="1" t="n">
        <f aca="false">COUNTIF($A6586:$F6586,A6586)</f>
        <v>1</v>
      </c>
      <c r="H6586" s="1" t="n">
        <f aca="false">COUNTIF($A6586:$F6586,B6586)</f>
        <v>1</v>
      </c>
      <c r="I6586" s="1" t="n">
        <f aca="false">COUNTIF($A6586:$F6586,C6586)</f>
        <v>1</v>
      </c>
      <c r="J6586" s="1" t="n">
        <f aca="false">COUNTIF($A6586:$F6586,D6586)</f>
        <v>1</v>
      </c>
      <c r="K6586" s="1" t="n">
        <f aca="false">COUNTIF($A6586:$F6586,E6586)</f>
        <v>1</v>
      </c>
      <c r="L6586" s="1" t="n">
        <f aca="false">COUNTIF($A6586:$F6586,F6586)</f>
        <v>1</v>
      </c>
      <c r="M6586" s="2" t="n">
        <f aca="false">IF(AND(COUNTIF(G6586:L6586,3)=3,COUNTIF(G6586:L6586,1)=3),1,0)</f>
        <v>0</v>
      </c>
      <c r="N6586" s="3" t="n">
        <f aca="false">IF(SUMIF(G6586:L6586,3,A6586:F6586)^2&gt;SUMIF(G6586:L6586,1,A6586:F6586)^2,1,0)</f>
        <v>0</v>
      </c>
    </row>
    <row r="6587" customFormat="false" ht="15" hidden="false" customHeight="false" outlineLevel="0" collapsed="false">
      <c r="A6587" s="0" t="n">
        <v>87</v>
      </c>
      <c r="B6587" s="0" t="n">
        <v>14</v>
      </c>
      <c r="C6587" s="0" t="n">
        <v>35</v>
      </c>
      <c r="D6587" s="0" t="n">
        <v>38</v>
      </c>
      <c r="E6587" s="0" t="n">
        <v>100</v>
      </c>
      <c r="F6587" s="0" t="n">
        <v>48</v>
      </c>
      <c r="G6587" s="1" t="n">
        <f aca="false">COUNTIF($A6587:$F6587,A6587)</f>
        <v>1</v>
      </c>
      <c r="H6587" s="1" t="n">
        <f aca="false">COUNTIF($A6587:$F6587,B6587)</f>
        <v>1</v>
      </c>
      <c r="I6587" s="1" t="n">
        <f aca="false">COUNTIF($A6587:$F6587,C6587)</f>
        <v>1</v>
      </c>
      <c r="J6587" s="1" t="n">
        <f aca="false">COUNTIF($A6587:$F6587,D6587)</f>
        <v>1</v>
      </c>
      <c r="K6587" s="1" t="n">
        <f aca="false">COUNTIF($A6587:$F6587,E6587)</f>
        <v>1</v>
      </c>
      <c r="L6587" s="1" t="n">
        <f aca="false">COUNTIF($A6587:$F6587,F6587)</f>
        <v>1</v>
      </c>
      <c r="M6587" s="2" t="n">
        <f aca="false">IF(AND(COUNTIF(G6587:L6587,3)=3,COUNTIF(G6587:L6587,1)=3),1,0)</f>
        <v>0</v>
      </c>
      <c r="N6587" s="3" t="n">
        <f aca="false">IF(SUMIF(G6587:L6587,3,A6587:F6587)^2&gt;SUMIF(G6587:L6587,1,A6587:F6587)^2,1,0)</f>
        <v>0</v>
      </c>
    </row>
    <row r="6588" customFormat="false" ht="15" hidden="false" customHeight="false" outlineLevel="0" collapsed="false">
      <c r="A6588" s="0" t="n">
        <v>66</v>
      </c>
      <c r="B6588" s="0" t="n">
        <v>86</v>
      </c>
      <c r="C6588" s="0" t="n">
        <v>72</v>
      </c>
      <c r="D6588" s="0" t="n">
        <v>40</v>
      </c>
      <c r="E6588" s="0" t="n">
        <v>63</v>
      </c>
      <c r="F6588" s="0" t="n">
        <v>100</v>
      </c>
      <c r="G6588" s="1" t="n">
        <f aca="false">COUNTIF($A6588:$F6588,A6588)</f>
        <v>1</v>
      </c>
      <c r="H6588" s="1" t="n">
        <f aca="false">COUNTIF($A6588:$F6588,B6588)</f>
        <v>1</v>
      </c>
      <c r="I6588" s="1" t="n">
        <f aca="false">COUNTIF($A6588:$F6588,C6588)</f>
        <v>1</v>
      </c>
      <c r="J6588" s="1" t="n">
        <f aca="false">COUNTIF($A6588:$F6588,D6588)</f>
        <v>1</v>
      </c>
      <c r="K6588" s="1" t="n">
        <f aca="false">COUNTIF($A6588:$F6588,E6588)</f>
        <v>1</v>
      </c>
      <c r="L6588" s="1" t="n">
        <f aca="false">COUNTIF($A6588:$F6588,F6588)</f>
        <v>1</v>
      </c>
      <c r="M6588" s="2" t="n">
        <f aca="false">IF(AND(COUNTIF(G6588:L6588,3)=3,COUNTIF(G6588:L6588,1)=3),1,0)</f>
        <v>0</v>
      </c>
      <c r="N6588" s="3" t="n">
        <f aca="false">IF(SUMIF(G6588:L6588,3,A6588:F6588)^2&gt;SUMIF(G6588:L6588,1,A6588:F6588)^2,1,0)</f>
        <v>0</v>
      </c>
    </row>
    <row r="6589" customFormat="false" ht="15" hidden="false" customHeight="false" outlineLevel="0" collapsed="false">
      <c r="A6589" s="0" t="n">
        <v>61</v>
      </c>
      <c r="B6589" s="0" t="n">
        <v>27</v>
      </c>
      <c r="C6589" s="0" t="n">
        <v>37</v>
      </c>
      <c r="D6589" s="0" t="n">
        <v>55</v>
      </c>
      <c r="E6589" s="0" t="n">
        <v>47</v>
      </c>
      <c r="F6589" s="0" t="n">
        <v>59</v>
      </c>
      <c r="G6589" s="1" t="n">
        <f aca="false">COUNTIF($A6589:$F6589,A6589)</f>
        <v>1</v>
      </c>
      <c r="H6589" s="1" t="n">
        <f aca="false">COUNTIF($A6589:$F6589,B6589)</f>
        <v>1</v>
      </c>
      <c r="I6589" s="1" t="n">
        <f aca="false">COUNTIF($A6589:$F6589,C6589)</f>
        <v>1</v>
      </c>
      <c r="J6589" s="1" t="n">
        <f aca="false">COUNTIF($A6589:$F6589,D6589)</f>
        <v>1</v>
      </c>
      <c r="K6589" s="1" t="n">
        <f aca="false">COUNTIF($A6589:$F6589,E6589)</f>
        <v>1</v>
      </c>
      <c r="L6589" s="1" t="n">
        <f aca="false">COUNTIF($A6589:$F6589,F6589)</f>
        <v>1</v>
      </c>
      <c r="M6589" s="2" t="n">
        <f aca="false">IF(AND(COUNTIF(G6589:L6589,3)=3,COUNTIF(G6589:L6589,1)=3),1,0)</f>
        <v>0</v>
      </c>
      <c r="N6589" s="3" t="n">
        <f aca="false">IF(SUMIF(G6589:L6589,3,A6589:F6589)^2&gt;SUMIF(G6589:L6589,1,A6589:F6589)^2,1,0)</f>
        <v>0</v>
      </c>
    </row>
    <row r="6590" customFormat="false" ht="15" hidden="false" customHeight="false" outlineLevel="0" collapsed="false">
      <c r="A6590" s="0" t="n">
        <v>21</v>
      </c>
      <c r="B6590" s="0" t="n">
        <v>48</v>
      </c>
      <c r="C6590" s="0" t="n">
        <v>49</v>
      </c>
      <c r="D6590" s="0" t="n">
        <v>23</v>
      </c>
      <c r="E6590" s="0" t="n">
        <v>81</v>
      </c>
      <c r="F6590" s="0" t="n">
        <v>35</v>
      </c>
      <c r="G6590" s="1" t="n">
        <f aca="false">COUNTIF($A6590:$F6590,A6590)</f>
        <v>1</v>
      </c>
      <c r="H6590" s="1" t="n">
        <f aca="false">COUNTIF($A6590:$F6590,B6590)</f>
        <v>1</v>
      </c>
      <c r="I6590" s="1" t="n">
        <f aca="false">COUNTIF($A6590:$F6590,C6590)</f>
        <v>1</v>
      </c>
      <c r="J6590" s="1" t="n">
        <f aca="false">COUNTIF($A6590:$F6590,D6590)</f>
        <v>1</v>
      </c>
      <c r="K6590" s="1" t="n">
        <f aca="false">COUNTIF($A6590:$F6590,E6590)</f>
        <v>1</v>
      </c>
      <c r="L6590" s="1" t="n">
        <f aca="false">COUNTIF($A6590:$F6590,F6590)</f>
        <v>1</v>
      </c>
      <c r="M6590" s="2" t="n">
        <f aca="false">IF(AND(COUNTIF(G6590:L6590,3)=3,COUNTIF(G6590:L6590,1)=3),1,0)</f>
        <v>0</v>
      </c>
      <c r="N6590" s="3" t="n">
        <f aca="false">IF(SUMIF(G6590:L6590,3,A6590:F6590)^2&gt;SUMIF(G6590:L6590,1,A6590:F6590)^2,1,0)</f>
        <v>0</v>
      </c>
    </row>
    <row r="6591" customFormat="false" ht="15" hidden="false" customHeight="false" outlineLevel="0" collapsed="false">
      <c r="A6591" s="0" t="n">
        <v>96</v>
      </c>
      <c r="B6591" s="0" t="n">
        <v>99</v>
      </c>
      <c r="C6591" s="0" t="n">
        <v>42</v>
      </c>
      <c r="D6591" s="0" t="n">
        <v>67</v>
      </c>
      <c r="E6591" s="0" t="n">
        <v>52</v>
      </c>
      <c r="F6591" s="0" t="n">
        <v>72</v>
      </c>
      <c r="G6591" s="1" t="n">
        <f aca="false">COUNTIF($A6591:$F6591,A6591)</f>
        <v>1</v>
      </c>
      <c r="H6591" s="1" t="n">
        <f aca="false">COUNTIF($A6591:$F6591,B6591)</f>
        <v>1</v>
      </c>
      <c r="I6591" s="1" t="n">
        <f aca="false">COUNTIF($A6591:$F6591,C6591)</f>
        <v>1</v>
      </c>
      <c r="J6591" s="1" t="n">
        <f aca="false">COUNTIF($A6591:$F6591,D6591)</f>
        <v>1</v>
      </c>
      <c r="K6591" s="1" t="n">
        <f aca="false">COUNTIF($A6591:$F6591,E6591)</f>
        <v>1</v>
      </c>
      <c r="L6591" s="1" t="n">
        <f aca="false">COUNTIF($A6591:$F6591,F6591)</f>
        <v>1</v>
      </c>
      <c r="M6591" s="2" t="n">
        <f aca="false">IF(AND(COUNTIF(G6591:L6591,3)=3,COUNTIF(G6591:L6591,1)=3),1,0)</f>
        <v>0</v>
      </c>
      <c r="N6591" s="3" t="n">
        <f aca="false">IF(SUMIF(G6591:L6591,3,A6591:F6591)^2&gt;SUMIF(G6591:L6591,1,A6591:F6591)^2,1,0)</f>
        <v>0</v>
      </c>
    </row>
    <row r="6592" customFormat="false" ht="15" hidden="false" customHeight="false" outlineLevel="0" collapsed="false">
      <c r="A6592" s="0" t="n">
        <v>95</v>
      </c>
      <c r="B6592" s="0" t="n">
        <v>12</v>
      </c>
      <c r="C6592" s="0" t="n">
        <v>91</v>
      </c>
      <c r="D6592" s="0" t="n">
        <v>19</v>
      </c>
      <c r="E6592" s="0" t="n">
        <v>72</v>
      </c>
      <c r="F6592" s="0" t="n">
        <v>20</v>
      </c>
      <c r="G6592" s="1" t="n">
        <f aca="false">COUNTIF($A6592:$F6592,A6592)</f>
        <v>1</v>
      </c>
      <c r="H6592" s="1" t="n">
        <f aca="false">COUNTIF($A6592:$F6592,B6592)</f>
        <v>1</v>
      </c>
      <c r="I6592" s="1" t="n">
        <f aca="false">COUNTIF($A6592:$F6592,C6592)</f>
        <v>1</v>
      </c>
      <c r="J6592" s="1" t="n">
        <f aca="false">COUNTIF($A6592:$F6592,D6592)</f>
        <v>1</v>
      </c>
      <c r="K6592" s="1" t="n">
        <f aca="false">COUNTIF($A6592:$F6592,E6592)</f>
        <v>1</v>
      </c>
      <c r="L6592" s="1" t="n">
        <f aca="false">COUNTIF($A6592:$F6592,F6592)</f>
        <v>1</v>
      </c>
      <c r="M6592" s="2" t="n">
        <f aca="false">IF(AND(COUNTIF(G6592:L6592,3)=3,COUNTIF(G6592:L6592,1)=3),1,0)</f>
        <v>0</v>
      </c>
      <c r="N6592" s="3" t="n">
        <f aca="false">IF(SUMIF(G6592:L6592,3,A6592:F6592)^2&gt;SUMIF(G6592:L6592,1,A6592:F6592)^2,1,0)</f>
        <v>0</v>
      </c>
    </row>
    <row r="6593" customFormat="false" ht="15" hidden="false" customHeight="false" outlineLevel="0" collapsed="false">
      <c r="A6593" s="0" t="n">
        <v>26</v>
      </c>
      <c r="B6593" s="0" t="n">
        <v>65</v>
      </c>
      <c r="C6593" s="0" t="n">
        <v>36</v>
      </c>
      <c r="D6593" s="0" t="n">
        <v>28</v>
      </c>
      <c r="E6593" s="0" t="n">
        <v>90</v>
      </c>
      <c r="F6593" s="0" t="n">
        <v>64</v>
      </c>
      <c r="G6593" s="1" t="n">
        <f aca="false">COUNTIF($A6593:$F6593,A6593)</f>
        <v>1</v>
      </c>
      <c r="H6593" s="1" t="n">
        <f aca="false">COUNTIF($A6593:$F6593,B6593)</f>
        <v>1</v>
      </c>
      <c r="I6593" s="1" t="n">
        <f aca="false">COUNTIF($A6593:$F6593,C6593)</f>
        <v>1</v>
      </c>
      <c r="J6593" s="1" t="n">
        <f aca="false">COUNTIF($A6593:$F6593,D6593)</f>
        <v>1</v>
      </c>
      <c r="K6593" s="1" t="n">
        <f aca="false">COUNTIF($A6593:$F6593,E6593)</f>
        <v>1</v>
      </c>
      <c r="L6593" s="1" t="n">
        <f aca="false">COUNTIF($A6593:$F6593,F6593)</f>
        <v>1</v>
      </c>
      <c r="M6593" s="2" t="n">
        <f aca="false">IF(AND(COUNTIF(G6593:L6593,3)=3,COUNTIF(G6593:L6593,1)=3),1,0)</f>
        <v>0</v>
      </c>
      <c r="N6593" s="3" t="n">
        <f aca="false">IF(SUMIF(G6593:L6593,3,A6593:F6593)^2&gt;SUMIF(G6593:L6593,1,A6593:F6593)^2,1,0)</f>
        <v>0</v>
      </c>
    </row>
    <row r="6594" customFormat="false" ht="15" hidden="false" customHeight="false" outlineLevel="0" collapsed="false">
      <c r="A6594" s="0" t="n">
        <v>60</v>
      </c>
      <c r="B6594" s="0" t="n">
        <v>97</v>
      </c>
      <c r="C6594" s="0" t="n">
        <v>48</v>
      </c>
      <c r="D6594" s="0" t="n">
        <v>61</v>
      </c>
      <c r="E6594" s="0" t="n">
        <v>67</v>
      </c>
      <c r="F6594" s="0" t="n">
        <v>32</v>
      </c>
      <c r="G6594" s="1" t="n">
        <f aca="false">COUNTIF($A6594:$F6594,A6594)</f>
        <v>1</v>
      </c>
      <c r="H6594" s="1" t="n">
        <f aca="false">COUNTIF($A6594:$F6594,B6594)</f>
        <v>1</v>
      </c>
      <c r="I6594" s="1" t="n">
        <f aca="false">COUNTIF($A6594:$F6594,C6594)</f>
        <v>1</v>
      </c>
      <c r="J6594" s="1" t="n">
        <f aca="false">COUNTIF($A6594:$F6594,D6594)</f>
        <v>1</v>
      </c>
      <c r="K6594" s="1" t="n">
        <f aca="false">COUNTIF($A6594:$F6594,E6594)</f>
        <v>1</v>
      </c>
      <c r="L6594" s="1" t="n">
        <f aca="false">COUNTIF($A6594:$F6594,F6594)</f>
        <v>1</v>
      </c>
      <c r="M6594" s="2" t="n">
        <f aca="false">IF(AND(COUNTIF(G6594:L6594,3)=3,COUNTIF(G6594:L6594,1)=3),1,0)</f>
        <v>0</v>
      </c>
      <c r="N6594" s="3" t="n">
        <f aca="false">IF(SUMIF(G6594:L6594,3,A6594:F6594)^2&gt;SUMIF(G6594:L6594,1,A6594:F6594)^2,1,0)</f>
        <v>0</v>
      </c>
    </row>
    <row r="6595" customFormat="false" ht="15" hidden="false" customHeight="false" outlineLevel="0" collapsed="false">
      <c r="A6595" s="0" t="n">
        <v>93</v>
      </c>
      <c r="B6595" s="0" t="n">
        <v>61</v>
      </c>
      <c r="C6595" s="0" t="n">
        <v>76</v>
      </c>
      <c r="D6595" s="0" t="n">
        <v>49</v>
      </c>
      <c r="E6595" s="0" t="n">
        <v>86</v>
      </c>
      <c r="F6595" s="0" t="n">
        <v>81</v>
      </c>
      <c r="G6595" s="1" t="n">
        <f aca="false">COUNTIF($A6595:$F6595,A6595)</f>
        <v>1</v>
      </c>
      <c r="H6595" s="1" t="n">
        <f aca="false">COUNTIF($A6595:$F6595,B6595)</f>
        <v>1</v>
      </c>
      <c r="I6595" s="1" t="n">
        <f aca="false">COUNTIF($A6595:$F6595,C6595)</f>
        <v>1</v>
      </c>
      <c r="J6595" s="1" t="n">
        <f aca="false">COUNTIF($A6595:$F6595,D6595)</f>
        <v>1</v>
      </c>
      <c r="K6595" s="1" t="n">
        <f aca="false">COUNTIF($A6595:$F6595,E6595)</f>
        <v>1</v>
      </c>
      <c r="L6595" s="1" t="n">
        <f aca="false">COUNTIF($A6595:$F6595,F6595)</f>
        <v>1</v>
      </c>
      <c r="M6595" s="2" t="n">
        <f aca="false">IF(AND(COUNTIF(G6595:L6595,3)=3,COUNTIF(G6595:L6595,1)=3),1,0)</f>
        <v>0</v>
      </c>
      <c r="N6595" s="3" t="n">
        <f aca="false">IF(SUMIF(G6595:L6595,3,A6595:F6595)^2&gt;SUMIF(G6595:L6595,1,A6595:F6595)^2,1,0)</f>
        <v>0</v>
      </c>
    </row>
    <row r="6596" customFormat="false" ht="15" hidden="false" customHeight="false" outlineLevel="0" collapsed="false">
      <c r="A6596" s="0" t="n">
        <v>30</v>
      </c>
      <c r="B6596" s="0" t="n">
        <v>59</v>
      </c>
      <c r="C6596" s="0" t="n">
        <v>12</v>
      </c>
      <c r="D6596" s="0" t="n">
        <v>25</v>
      </c>
      <c r="E6596" s="0" t="n">
        <v>81</v>
      </c>
      <c r="F6596" s="0" t="n">
        <v>96</v>
      </c>
      <c r="G6596" s="1" t="n">
        <f aca="false">COUNTIF($A6596:$F6596,A6596)</f>
        <v>1</v>
      </c>
      <c r="H6596" s="1" t="n">
        <f aca="false">COUNTIF($A6596:$F6596,B6596)</f>
        <v>1</v>
      </c>
      <c r="I6596" s="1" t="n">
        <f aca="false">COUNTIF($A6596:$F6596,C6596)</f>
        <v>1</v>
      </c>
      <c r="J6596" s="1" t="n">
        <f aca="false">COUNTIF($A6596:$F6596,D6596)</f>
        <v>1</v>
      </c>
      <c r="K6596" s="1" t="n">
        <f aca="false">COUNTIF($A6596:$F6596,E6596)</f>
        <v>1</v>
      </c>
      <c r="L6596" s="1" t="n">
        <f aca="false">COUNTIF($A6596:$F6596,F6596)</f>
        <v>1</v>
      </c>
      <c r="M6596" s="2" t="n">
        <f aca="false">IF(AND(COUNTIF(G6596:L6596,3)=3,COUNTIF(G6596:L6596,1)=3),1,0)</f>
        <v>0</v>
      </c>
      <c r="N6596" s="3" t="n">
        <f aca="false">IF(SUMIF(G6596:L6596,3,A6596:F6596)^2&gt;SUMIF(G6596:L6596,1,A6596:F6596)^2,1,0)</f>
        <v>0</v>
      </c>
    </row>
    <row r="6597" customFormat="false" ht="15" hidden="false" customHeight="false" outlineLevel="0" collapsed="false">
      <c r="A6597" s="0" t="n">
        <v>37</v>
      </c>
      <c r="B6597" s="0" t="n">
        <v>58</v>
      </c>
      <c r="C6597" s="0" t="n">
        <v>44</v>
      </c>
      <c r="D6597" s="0" t="n">
        <v>40</v>
      </c>
      <c r="E6597" s="0" t="n">
        <v>63</v>
      </c>
      <c r="F6597" s="0" t="n">
        <v>80</v>
      </c>
      <c r="G6597" s="1" t="n">
        <f aca="false">COUNTIF($A6597:$F6597,A6597)</f>
        <v>1</v>
      </c>
      <c r="H6597" s="1" t="n">
        <f aca="false">COUNTIF($A6597:$F6597,B6597)</f>
        <v>1</v>
      </c>
      <c r="I6597" s="1" t="n">
        <f aca="false">COUNTIF($A6597:$F6597,C6597)</f>
        <v>1</v>
      </c>
      <c r="J6597" s="1" t="n">
        <f aca="false">COUNTIF($A6597:$F6597,D6597)</f>
        <v>1</v>
      </c>
      <c r="K6597" s="1" t="n">
        <f aca="false">COUNTIF($A6597:$F6597,E6597)</f>
        <v>1</v>
      </c>
      <c r="L6597" s="1" t="n">
        <f aca="false">COUNTIF($A6597:$F6597,F6597)</f>
        <v>1</v>
      </c>
      <c r="M6597" s="2" t="n">
        <f aca="false">IF(AND(COUNTIF(G6597:L6597,3)=3,COUNTIF(G6597:L6597,1)=3),1,0)</f>
        <v>0</v>
      </c>
      <c r="N6597" s="3" t="n">
        <f aca="false">IF(SUMIF(G6597:L6597,3,A6597:F6597)^2&gt;SUMIF(G6597:L6597,1,A6597:F6597)^2,1,0)</f>
        <v>0</v>
      </c>
    </row>
    <row r="6598" customFormat="false" ht="15" hidden="false" customHeight="false" outlineLevel="0" collapsed="false">
      <c r="A6598" s="0" t="n">
        <v>57</v>
      </c>
      <c r="B6598" s="0" t="n">
        <v>26</v>
      </c>
      <c r="C6598" s="0" t="n">
        <v>51</v>
      </c>
      <c r="D6598" s="0" t="n">
        <v>12</v>
      </c>
      <c r="E6598" s="0" t="n">
        <v>42</v>
      </c>
      <c r="F6598" s="0" t="n">
        <v>64</v>
      </c>
      <c r="G6598" s="1" t="n">
        <f aca="false">COUNTIF($A6598:$F6598,A6598)</f>
        <v>1</v>
      </c>
      <c r="H6598" s="1" t="n">
        <f aca="false">COUNTIF($A6598:$F6598,B6598)</f>
        <v>1</v>
      </c>
      <c r="I6598" s="1" t="n">
        <f aca="false">COUNTIF($A6598:$F6598,C6598)</f>
        <v>1</v>
      </c>
      <c r="J6598" s="1" t="n">
        <f aca="false">COUNTIF($A6598:$F6598,D6598)</f>
        <v>1</v>
      </c>
      <c r="K6598" s="1" t="n">
        <f aca="false">COUNTIF($A6598:$F6598,E6598)</f>
        <v>1</v>
      </c>
      <c r="L6598" s="1" t="n">
        <f aca="false">COUNTIF($A6598:$F6598,F6598)</f>
        <v>1</v>
      </c>
      <c r="M6598" s="2" t="n">
        <f aca="false">IF(AND(COUNTIF(G6598:L6598,3)=3,COUNTIF(G6598:L6598,1)=3),1,0)</f>
        <v>0</v>
      </c>
      <c r="N6598" s="3" t="n">
        <f aca="false">IF(SUMIF(G6598:L6598,3,A6598:F6598)^2&gt;SUMIF(G6598:L6598,1,A6598:F6598)^2,1,0)</f>
        <v>0</v>
      </c>
    </row>
    <row r="6599" customFormat="false" ht="15" hidden="false" customHeight="false" outlineLevel="0" collapsed="false">
      <c r="A6599" s="0" t="n">
        <v>58</v>
      </c>
      <c r="B6599" s="0" t="n">
        <v>47</v>
      </c>
      <c r="C6599" s="0" t="n">
        <v>78</v>
      </c>
      <c r="D6599" s="0" t="n">
        <v>34</v>
      </c>
      <c r="E6599" s="0" t="n">
        <v>51</v>
      </c>
      <c r="F6599" s="0" t="n">
        <v>40</v>
      </c>
      <c r="G6599" s="1" t="n">
        <f aca="false">COUNTIF($A6599:$F6599,A6599)</f>
        <v>1</v>
      </c>
      <c r="H6599" s="1" t="n">
        <f aca="false">COUNTIF($A6599:$F6599,B6599)</f>
        <v>1</v>
      </c>
      <c r="I6599" s="1" t="n">
        <f aca="false">COUNTIF($A6599:$F6599,C6599)</f>
        <v>1</v>
      </c>
      <c r="J6599" s="1" t="n">
        <f aca="false">COUNTIF($A6599:$F6599,D6599)</f>
        <v>1</v>
      </c>
      <c r="K6599" s="1" t="n">
        <f aca="false">COUNTIF($A6599:$F6599,E6599)</f>
        <v>1</v>
      </c>
      <c r="L6599" s="1" t="n">
        <f aca="false">COUNTIF($A6599:$F6599,F6599)</f>
        <v>1</v>
      </c>
      <c r="M6599" s="2" t="n">
        <f aca="false">IF(AND(COUNTIF(G6599:L6599,3)=3,COUNTIF(G6599:L6599,1)=3),1,0)</f>
        <v>0</v>
      </c>
      <c r="N6599" s="3" t="n">
        <f aca="false">IF(SUMIF(G6599:L6599,3,A6599:F6599)^2&gt;SUMIF(G6599:L6599,1,A6599:F6599)^2,1,0)</f>
        <v>0</v>
      </c>
    </row>
    <row r="6600" customFormat="false" ht="15" hidden="false" customHeight="false" outlineLevel="0" collapsed="false">
      <c r="A6600" s="0" t="n">
        <v>60</v>
      </c>
      <c r="B6600" s="0" t="n">
        <v>44</v>
      </c>
      <c r="C6600" s="0" t="n">
        <v>20</v>
      </c>
      <c r="D6600" s="0" t="n">
        <v>62</v>
      </c>
      <c r="E6600" s="0" t="n">
        <v>29</v>
      </c>
      <c r="F6600" s="0" t="n">
        <v>97</v>
      </c>
      <c r="G6600" s="1" t="n">
        <f aca="false">COUNTIF($A6600:$F6600,A6600)</f>
        <v>1</v>
      </c>
      <c r="H6600" s="1" t="n">
        <f aca="false">COUNTIF($A6600:$F6600,B6600)</f>
        <v>1</v>
      </c>
      <c r="I6600" s="1" t="n">
        <f aca="false">COUNTIF($A6600:$F6600,C6600)</f>
        <v>1</v>
      </c>
      <c r="J6600" s="1" t="n">
        <f aca="false">COUNTIF($A6600:$F6600,D6600)</f>
        <v>1</v>
      </c>
      <c r="K6600" s="1" t="n">
        <f aca="false">COUNTIF($A6600:$F6600,E6600)</f>
        <v>1</v>
      </c>
      <c r="L6600" s="1" t="n">
        <f aca="false">COUNTIF($A6600:$F6600,F6600)</f>
        <v>1</v>
      </c>
      <c r="M6600" s="2" t="n">
        <f aca="false">IF(AND(COUNTIF(G6600:L6600,3)=3,COUNTIF(G6600:L6600,1)=3),1,0)</f>
        <v>0</v>
      </c>
      <c r="N6600" s="3" t="n">
        <f aca="false">IF(SUMIF(G6600:L6600,3,A6600:F6600)^2&gt;SUMIF(G6600:L6600,1,A6600:F6600)^2,1,0)</f>
        <v>0</v>
      </c>
    </row>
    <row r="6601" customFormat="false" ht="15" hidden="false" customHeight="false" outlineLevel="0" collapsed="false">
      <c r="A6601" s="0" t="n">
        <v>83</v>
      </c>
      <c r="B6601" s="0" t="n">
        <v>46</v>
      </c>
      <c r="C6601" s="0" t="n">
        <v>93</v>
      </c>
      <c r="D6601" s="0" t="n">
        <v>70</v>
      </c>
      <c r="E6601" s="0" t="n">
        <v>17</v>
      </c>
      <c r="F6601" s="0" t="n">
        <v>47</v>
      </c>
      <c r="G6601" s="1" t="n">
        <f aca="false">COUNTIF($A6601:$F6601,A6601)</f>
        <v>1</v>
      </c>
      <c r="H6601" s="1" t="n">
        <f aca="false">COUNTIF($A6601:$F6601,B6601)</f>
        <v>1</v>
      </c>
      <c r="I6601" s="1" t="n">
        <f aca="false">COUNTIF($A6601:$F6601,C6601)</f>
        <v>1</v>
      </c>
      <c r="J6601" s="1" t="n">
        <f aca="false">COUNTIF($A6601:$F6601,D6601)</f>
        <v>1</v>
      </c>
      <c r="K6601" s="1" t="n">
        <f aca="false">COUNTIF($A6601:$F6601,E6601)</f>
        <v>1</v>
      </c>
      <c r="L6601" s="1" t="n">
        <f aca="false">COUNTIF($A6601:$F6601,F6601)</f>
        <v>1</v>
      </c>
      <c r="M6601" s="2" t="n">
        <f aca="false">IF(AND(COUNTIF(G6601:L6601,3)=3,COUNTIF(G6601:L6601,1)=3),1,0)</f>
        <v>0</v>
      </c>
      <c r="N6601" s="3" t="n">
        <f aca="false">IF(SUMIF(G6601:L6601,3,A6601:F6601)^2&gt;SUMIF(G6601:L6601,1,A6601:F6601)^2,1,0)</f>
        <v>0</v>
      </c>
    </row>
    <row r="6602" customFormat="false" ht="15" hidden="false" customHeight="false" outlineLevel="0" collapsed="false">
      <c r="A6602" s="0" t="n">
        <v>100</v>
      </c>
      <c r="B6602" s="0" t="n">
        <v>88</v>
      </c>
      <c r="C6602" s="0" t="n">
        <v>88</v>
      </c>
      <c r="D6602" s="0" t="n">
        <v>60</v>
      </c>
      <c r="E6602" s="0" t="n">
        <v>67</v>
      </c>
      <c r="F6602" s="0" t="n">
        <v>98</v>
      </c>
      <c r="G6602" s="1" t="n">
        <f aca="false">COUNTIF($A6602:$F6602,A6602)</f>
        <v>1</v>
      </c>
      <c r="H6602" s="1" t="n">
        <f aca="false">COUNTIF($A6602:$F6602,B6602)</f>
        <v>2</v>
      </c>
      <c r="I6602" s="1" t="n">
        <f aca="false">COUNTIF($A6602:$F6602,C6602)</f>
        <v>2</v>
      </c>
      <c r="J6602" s="1" t="n">
        <f aca="false">COUNTIF($A6602:$F6602,D6602)</f>
        <v>1</v>
      </c>
      <c r="K6602" s="1" t="n">
        <f aca="false">COUNTIF($A6602:$F6602,E6602)</f>
        <v>1</v>
      </c>
      <c r="L6602" s="1" t="n">
        <f aca="false">COUNTIF($A6602:$F6602,F6602)</f>
        <v>1</v>
      </c>
      <c r="M6602" s="2" t="n">
        <f aca="false">IF(AND(COUNTIF(G6602:L6602,3)=3,COUNTIF(G6602:L6602,1)=3),1,0)</f>
        <v>0</v>
      </c>
      <c r="N6602" s="3" t="n">
        <f aca="false">IF(SUMIF(G6602:L6602,3,A6602:F6602)^2&gt;SUMIF(G6602:L6602,1,A6602:F6602)^2,1,0)</f>
        <v>0</v>
      </c>
    </row>
    <row r="6603" customFormat="false" ht="15" hidden="false" customHeight="false" outlineLevel="0" collapsed="false">
      <c r="A6603" s="0" t="n">
        <v>57</v>
      </c>
      <c r="B6603" s="0" t="n">
        <v>67</v>
      </c>
      <c r="C6603" s="0" t="n">
        <v>60</v>
      </c>
      <c r="D6603" s="0" t="n">
        <v>93</v>
      </c>
      <c r="E6603" s="0" t="n">
        <v>10</v>
      </c>
      <c r="F6603" s="0" t="n">
        <v>25</v>
      </c>
      <c r="G6603" s="1" t="n">
        <f aca="false">COUNTIF($A6603:$F6603,A6603)</f>
        <v>1</v>
      </c>
      <c r="H6603" s="1" t="n">
        <f aca="false">COUNTIF($A6603:$F6603,B6603)</f>
        <v>1</v>
      </c>
      <c r="I6603" s="1" t="n">
        <f aca="false">COUNTIF($A6603:$F6603,C6603)</f>
        <v>1</v>
      </c>
      <c r="J6603" s="1" t="n">
        <f aca="false">COUNTIF($A6603:$F6603,D6603)</f>
        <v>1</v>
      </c>
      <c r="K6603" s="1" t="n">
        <f aca="false">COUNTIF($A6603:$F6603,E6603)</f>
        <v>1</v>
      </c>
      <c r="L6603" s="1" t="n">
        <f aca="false">COUNTIF($A6603:$F6603,F6603)</f>
        <v>1</v>
      </c>
      <c r="M6603" s="2" t="n">
        <f aca="false">IF(AND(COUNTIF(G6603:L6603,3)=3,COUNTIF(G6603:L6603,1)=3),1,0)</f>
        <v>0</v>
      </c>
      <c r="N6603" s="3" t="n">
        <f aca="false">IF(SUMIF(G6603:L6603,3,A6603:F6603)^2&gt;SUMIF(G6603:L6603,1,A6603:F6603)^2,1,0)</f>
        <v>0</v>
      </c>
    </row>
    <row r="6604" customFormat="false" ht="15" hidden="false" customHeight="false" outlineLevel="0" collapsed="false">
      <c r="A6604" s="0" t="n">
        <v>69</v>
      </c>
      <c r="B6604" s="0" t="n">
        <v>23</v>
      </c>
      <c r="C6604" s="0" t="n">
        <v>43</v>
      </c>
      <c r="D6604" s="0" t="n">
        <v>24</v>
      </c>
      <c r="E6604" s="0" t="n">
        <v>34</v>
      </c>
      <c r="F6604" s="0" t="n">
        <v>97</v>
      </c>
      <c r="G6604" s="1" t="n">
        <f aca="false">COUNTIF($A6604:$F6604,A6604)</f>
        <v>1</v>
      </c>
      <c r="H6604" s="1" t="n">
        <f aca="false">COUNTIF($A6604:$F6604,B6604)</f>
        <v>1</v>
      </c>
      <c r="I6604" s="1" t="n">
        <f aca="false">COUNTIF($A6604:$F6604,C6604)</f>
        <v>1</v>
      </c>
      <c r="J6604" s="1" t="n">
        <f aca="false">COUNTIF($A6604:$F6604,D6604)</f>
        <v>1</v>
      </c>
      <c r="K6604" s="1" t="n">
        <f aca="false">COUNTIF($A6604:$F6604,E6604)</f>
        <v>1</v>
      </c>
      <c r="L6604" s="1" t="n">
        <f aca="false">COUNTIF($A6604:$F6604,F6604)</f>
        <v>1</v>
      </c>
      <c r="M6604" s="2" t="n">
        <f aca="false">IF(AND(COUNTIF(G6604:L6604,3)=3,COUNTIF(G6604:L6604,1)=3),1,0)</f>
        <v>0</v>
      </c>
      <c r="N6604" s="3" t="n">
        <f aca="false">IF(SUMIF(G6604:L6604,3,A6604:F6604)^2&gt;SUMIF(G6604:L6604,1,A6604:F6604)^2,1,0)</f>
        <v>0</v>
      </c>
    </row>
    <row r="6605" customFormat="false" ht="15" hidden="false" customHeight="false" outlineLevel="0" collapsed="false">
      <c r="A6605" s="0" t="n">
        <v>66</v>
      </c>
      <c r="B6605" s="0" t="n">
        <v>91</v>
      </c>
      <c r="C6605" s="0" t="n">
        <v>15</v>
      </c>
      <c r="D6605" s="0" t="n">
        <v>22</v>
      </c>
      <c r="E6605" s="0" t="n">
        <v>56</v>
      </c>
      <c r="F6605" s="0" t="n">
        <v>42</v>
      </c>
      <c r="G6605" s="1" t="n">
        <f aca="false">COUNTIF($A6605:$F6605,A6605)</f>
        <v>1</v>
      </c>
      <c r="H6605" s="1" t="n">
        <f aca="false">COUNTIF($A6605:$F6605,B6605)</f>
        <v>1</v>
      </c>
      <c r="I6605" s="1" t="n">
        <f aca="false">COUNTIF($A6605:$F6605,C6605)</f>
        <v>1</v>
      </c>
      <c r="J6605" s="1" t="n">
        <f aca="false">COUNTIF($A6605:$F6605,D6605)</f>
        <v>1</v>
      </c>
      <c r="K6605" s="1" t="n">
        <f aca="false">COUNTIF($A6605:$F6605,E6605)</f>
        <v>1</v>
      </c>
      <c r="L6605" s="1" t="n">
        <f aca="false">COUNTIF($A6605:$F6605,F6605)</f>
        <v>1</v>
      </c>
      <c r="M6605" s="2" t="n">
        <f aca="false">IF(AND(COUNTIF(G6605:L6605,3)=3,COUNTIF(G6605:L6605,1)=3),1,0)</f>
        <v>0</v>
      </c>
      <c r="N6605" s="3" t="n">
        <f aca="false">IF(SUMIF(G6605:L6605,3,A6605:F6605)^2&gt;SUMIF(G6605:L6605,1,A6605:F6605)^2,1,0)</f>
        <v>0</v>
      </c>
    </row>
    <row r="6606" customFormat="false" ht="15" hidden="false" customHeight="false" outlineLevel="0" collapsed="false">
      <c r="A6606" s="0" t="n">
        <v>20</v>
      </c>
      <c r="B6606" s="0" t="n">
        <v>87</v>
      </c>
      <c r="C6606" s="0" t="n">
        <v>36</v>
      </c>
      <c r="D6606" s="0" t="n">
        <v>53</v>
      </c>
      <c r="E6606" s="0" t="n">
        <v>62</v>
      </c>
      <c r="F6606" s="0" t="n">
        <v>12</v>
      </c>
      <c r="G6606" s="1" t="n">
        <f aca="false">COUNTIF($A6606:$F6606,A6606)</f>
        <v>1</v>
      </c>
      <c r="H6606" s="1" t="n">
        <f aca="false">COUNTIF($A6606:$F6606,B6606)</f>
        <v>1</v>
      </c>
      <c r="I6606" s="1" t="n">
        <f aca="false">COUNTIF($A6606:$F6606,C6606)</f>
        <v>1</v>
      </c>
      <c r="J6606" s="1" t="n">
        <f aca="false">COUNTIF($A6606:$F6606,D6606)</f>
        <v>1</v>
      </c>
      <c r="K6606" s="1" t="n">
        <f aca="false">COUNTIF($A6606:$F6606,E6606)</f>
        <v>1</v>
      </c>
      <c r="L6606" s="1" t="n">
        <f aca="false">COUNTIF($A6606:$F6606,F6606)</f>
        <v>1</v>
      </c>
      <c r="M6606" s="2" t="n">
        <f aca="false">IF(AND(COUNTIF(G6606:L6606,3)=3,COUNTIF(G6606:L6606,1)=3),1,0)</f>
        <v>0</v>
      </c>
      <c r="N6606" s="3" t="n">
        <f aca="false">IF(SUMIF(G6606:L6606,3,A6606:F6606)^2&gt;SUMIF(G6606:L6606,1,A6606:F6606)^2,1,0)</f>
        <v>0</v>
      </c>
    </row>
    <row r="6607" customFormat="false" ht="15" hidden="false" customHeight="false" outlineLevel="0" collapsed="false">
      <c r="A6607" s="0" t="n">
        <v>99</v>
      </c>
      <c r="B6607" s="0" t="n">
        <v>69</v>
      </c>
      <c r="C6607" s="0" t="n">
        <v>74</v>
      </c>
      <c r="D6607" s="0" t="n">
        <v>57</v>
      </c>
      <c r="E6607" s="0" t="n">
        <v>92</v>
      </c>
      <c r="F6607" s="0" t="n">
        <v>12</v>
      </c>
      <c r="G6607" s="1" t="n">
        <f aca="false">COUNTIF($A6607:$F6607,A6607)</f>
        <v>1</v>
      </c>
      <c r="H6607" s="1" t="n">
        <f aca="false">COUNTIF($A6607:$F6607,B6607)</f>
        <v>1</v>
      </c>
      <c r="I6607" s="1" t="n">
        <f aca="false">COUNTIF($A6607:$F6607,C6607)</f>
        <v>1</v>
      </c>
      <c r="J6607" s="1" t="n">
        <f aca="false">COUNTIF($A6607:$F6607,D6607)</f>
        <v>1</v>
      </c>
      <c r="K6607" s="1" t="n">
        <f aca="false">COUNTIF($A6607:$F6607,E6607)</f>
        <v>1</v>
      </c>
      <c r="L6607" s="1" t="n">
        <f aca="false">COUNTIF($A6607:$F6607,F6607)</f>
        <v>1</v>
      </c>
      <c r="M6607" s="2" t="n">
        <f aca="false">IF(AND(COUNTIF(G6607:L6607,3)=3,COUNTIF(G6607:L6607,1)=3),1,0)</f>
        <v>0</v>
      </c>
      <c r="N6607" s="3" t="n">
        <f aca="false">IF(SUMIF(G6607:L6607,3,A6607:F6607)^2&gt;SUMIF(G6607:L6607,1,A6607:F6607)^2,1,0)</f>
        <v>0</v>
      </c>
    </row>
    <row r="6608" customFormat="false" ht="15" hidden="false" customHeight="false" outlineLevel="0" collapsed="false">
      <c r="A6608" s="0" t="n">
        <v>73</v>
      </c>
      <c r="B6608" s="0" t="n">
        <v>18</v>
      </c>
      <c r="C6608" s="0" t="n">
        <v>45</v>
      </c>
      <c r="D6608" s="0" t="n">
        <v>97</v>
      </c>
      <c r="E6608" s="0" t="n">
        <v>77</v>
      </c>
      <c r="F6608" s="0" t="n">
        <v>39</v>
      </c>
      <c r="G6608" s="1" t="n">
        <f aca="false">COUNTIF($A6608:$F6608,A6608)</f>
        <v>1</v>
      </c>
      <c r="H6608" s="1" t="n">
        <f aca="false">COUNTIF($A6608:$F6608,B6608)</f>
        <v>1</v>
      </c>
      <c r="I6608" s="1" t="n">
        <f aca="false">COUNTIF($A6608:$F6608,C6608)</f>
        <v>1</v>
      </c>
      <c r="J6608" s="1" t="n">
        <f aca="false">COUNTIF($A6608:$F6608,D6608)</f>
        <v>1</v>
      </c>
      <c r="K6608" s="1" t="n">
        <f aca="false">COUNTIF($A6608:$F6608,E6608)</f>
        <v>1</v>
      </c>
      <c r="L6608" s="1" t="n">
        <f aca="false">COUNTIF($A6608:$F6608,F6608)</f>
        <v>1</v>
      </c>
      <c r="M6608" s="2" t="n">
        <f aca="false">IF(AND(COUNTIF(G6608:L6608,3)=3,COUNTIF(G6608:L6608,1)=3),1,0)</f>
        <v>0</v>
      </c>
      <c r="N6608" s="3" t="n">
        <f aca="false">IF(SUMIF(G6608:L6608,3,A6608:F6608)^2&gt;SUMIF(G6608:L6608,1,A6608:F6608)^2,1,0)</f>
        <v>0</v>
      </c>
    </row>
    <row r="6609" customFormat="false" ht="15" hidden="false" customHeight="false" outlineLevel="0" collapsed="false">
      <c r="A6609" s="0" t="n">
        <v>11</v>
      </c>
      <c r="B6609" s="0" t="n">
        <v>19</v>
      </c>
      <c r="C6609" s="0" t="n">
        <v>80</v>
      </c>
      <c r="D6609" s="0" t="n">
        <v>73</v>
      </c>
      <c r="E6609" s="0" t="n">
        <v>12</v>
      </c>
      <c r="F6609" s="0" t="n">
        <v>73</v>
      </c>
      <c r="G6609" s="1" t="n">
        <f aca="false">COUNTIF($A6609:$F6609,A6609)</f>
        <v>1</v>
      </c>
      <c r="H6609" s="1" t="n">
        <f aca="false">COUNTIF($A6609:$F6609,B6609)</f>
        <v>1</v>
      </c>
      <c r="I6609" s="1" t="n">
        <f aca="false">COUNTIF($A6609:$F6609,C6609)</f>
        <v>1</v>
      </c>
      <c r="J6609" s="1" t="n">
        <f aca="false">COUNTIF($A6609:$F6609,D6609)</f>
        <v>2</v>
      </c>
      <c r="K6609" s="1" t="n">
        <f aca="false">COUNTIF($A6609:$F6609,E6609)</f>
        <v>1</v>
      </c>
      <c r="L6609" s="1" t="n">
        <f aca="false">COUNTIF($A6609:$F6609,F6609)</f>
        <v>2</v>
      </c>
      <c r="M6609" s="2" t="n">
        <f aca="false">IF(AND(COUNTIF(G6609:L6609,3)=3,COUNTIF(G6609:L6609,1)=3),1,0)</f>
        <v>0</v>
      </c>
      <c r="N6609" s="3" t="n">
        <f aca="false">IF(SUMIF(G6609:L6609,3,A6609:F6609)^2&gt;SUMIF(G6609:L6609,1,A6609:F6609)^2,1,0)</f>
        <v>0</v>
      </c>
    </row>
    <row r="6610" customFormat="false" ht="15" hidden="false" customHeight="false" outlineLevel="0" collapsed="false">
      <c r="A6610" s="0" t="n">
        <v>69</v>
      </c>
      <c r="B6610" s="0" t="n">
        <v>79</v>
      </c>
      <c r="C6610" s="0" t="n">
        <v>100</v>
      </c>
      <c r="D6610" s="0" t="n">
        <v>64</v>
      </c>
      <c r="E6610" s="0" t="n">
        <v>44</v>
      </c>
      <c r="F6610" s="0" t="n">
        <v>91</v>
      </c>
      <c r="G6610" s="1" t="n">
        <f aca="false">COUNTIF($A6610:$F6610,A6610)</f>
        <v>1</v>
      </c>
      <c r="H6610" s="1" t="n">
        <f aca="false">COUNTIF($A6610:$F6610,B6610)</f>
        <v>1</v>
      </c>
      <c r="I6610" s="1" t="n">
        <f aca="false">COUNTIF($A6610:$F6610,C6610)</f>
        <v>1</v>
      </c>
      <c r="J6610" s="1" t="n">
        <f aca="false">COUNTIF($A6610:$F6610,D6610)</f>
        <v>1</v>
      </c>
      <c r="K6610" s="1" t="n">
        <f aca="false">COUNTIF($A6610:$F6610,E6610)</f>
        <v>1</v>
      </c>
      <c r="L6610" s="1" t="n">
        <f aca="false">COUNTIF($A6610:$F6610,F6610)</f>
        <v>1</v>
      </c>
      <c r="M6610" s="2" t="n">
        <f aca="false">IF(AND(COUNTIF(G6610:L6610,3)=3,COUNTIF(G6610:L6610,1)=3),1,0)</f>
        <v>0</v>
      </c>
      <c r="N6610" s="3" t="n">
        <f aca="false">IF(SUMIF(G6610:L6610,3,A6610:F6610)^2&gt;SUMIF(G6610:L6610,1,A6610:F6610)^2,1,0)</f>
        <v>0</v>
      </c>
    </row>
    <row r="6611" customFormat="false" ht="15" hidden="false" customHeight="false" outlineLevel="0" collapsed="false">
      <c r="A6611" s="0" t="n">
        <v>74</v>
      </c>
      <c r="B6611" s="0" t="n">
        <v>29</v>
      </c>
      <c r="C6611" s="0" t="n">
        <v>78</v>
      </c>
      <c r="D6611" s="0" t="n">
        <v>58</v>
      </c>
      <c r="E6611" s="0" t="n">
        <v>46</v>
      </c>
      <c r="F6611" s="0" t="n">
        <v>26</v>
      </c>
      <c r="G6611" s="1" t="n">
        <f aca="false">COUNTIF($A6611:$F6611,A6611)</f>
        <v>1</v>
      </c>
      <c r="H6611" s="1" t="n">
        <f aca="false">COUNTIF($A6611:$F6611,B6611)</f>
        <v>1</v>
      </c>
      <c r="I6611" s="1" t="n">
        <f aca="false">COUNTIF($A6611:$F6611,C6611)</f>
        <v>1</v>
      </c>
      <c r="J6611" s="1" t="n">
        <f aca="false">COUNTIF($A6611:$F6611,D6611)</f>
        <v>1</v>
      </c>
      <c r="K6611" s="1" t="n">
        <f aca="false">COUNTIF($A6611:$F6611,E6611)</f>
        <v>1</v>
      </c>
      <c r="L6611" s="1" t="n">
        <f aca="false">COUNTIF($A6611:$F6611,F6611)</f>
        <v>1</v>
      </c>
      <c r="M6611" s="2" t="n">
        <f aca="false">IF(AND(COUNTIF(G6611:L6611,3)=3,COUNTIF(G6611:L6611,1)=3),1,0)</f>
        <v>0</v>
      </c>
      <c r="N6611" s="3" t="n">
        <f aca="false">IF(SUMIF(G6611:L6611,3,A6611:F6611)^2&gt;SUMIF(G6611:L6611,1,A6611:F6611)^2,1,0)</f>
        <v>0</v>
      </c>
    </row>
    <row r="6612" customFormat="false" ht="15" hidden="false" customHeight="false" outlineLevel="0" collapsed="false">
      <c r="A6612" s="0" t="n">
        <v>48</v>
      </c>
      <c r="B6612" s="0" t="n">
        <v>52</v>
      </c>
      <c r="C6612" s="0" t="n">
        <v>52</v>
      </c>
      <c r="D6612" s="0" t="n">
        <v>33</v>
      </c>
      <c r="E6612" s="0" t="n">
        <v>18</v>
      </c>
      <c r="F6612" s="0" t="n">
        <v>17</v>
      </c>
      <c r="G6612" s="1" t="n">
        <f aca="false">COUNTIF($A6612:$F6612,A6612)</f>
        <v>1</v>
      </c>
      <c r="H6612" s="1" t="n">
        <f aca="false">COUNTIF($A6612:$F6612,B6612)</f>
        <v>2</v>
      </c>
      <c r="I6612" s="1" t="n">
        <f aca="false">COUNTIF($A6612:$F6612,C6612)</f>
        <v>2</v>
      </c>
      <c r="J6612" s="1" t="n">
        <f aca="false">COUNTIF($A6612:$F6612,D6612)</f>
        <v>1</v>
      </c>
      <c r="K6612" s="1" t="n">
        <f aca="false">COUNTIF($A6612:$F6612,E6612)</f>
        <v>1</v>
      </c>
      <c r="L6612" s="1" t="n">
        <f aca="false">COUNTIF($A6612:$F6612,F6612)</f>
        <v>1</v>
      </c>
      <c r="M6612" s="2" t="n">
        <f aca="false">IF(AND(COUNTIF(G6612:L6612,3)=3,COUNTIF(G6612:L6612,1)=3),1,0)</f>
        <v>0</v>
      </c>
      <c r="N6612" s="3" t="n">
        <f aca="false">IF(SUMIF(G6612:L6612,3,A6612:F6612)^2&gt;SUMIF(G6612:L6612,1,A6612:F6612)^2,1,0)</f>
        <v>0</v>
      </c>
    </row>
    <row r="6613" customFormat="false" ht="15" hidden="false" customHeight="false" outlineLevel="0" collapsed="false">
      <c r="A6613" s="0" t="n">
        <v>22</v>
      </c>
      <c r="B6613" s="0" t="n">
        <v>27</v>
      </c>
      <c r="C6613" s="0" t="n">
        <v>58</v>
      </c>
      <c r="D6613" s="0" t="n">
        <v>16</v>
      </c>
      <c r="E6613" s="0" t="n">
        <v>25</v>
      </c>
      <c r="F6613" s="0" t="n">
        <v>31</v>
      </c>
      <c r="G6613" s="1" t="n">
        <f aca="false">COUNTIF($A6613:$F6613,A6613)</f>
        <v>1</v>
      </c>
      <c r="H6613" s="1" t="n">
        <f aca="false">COUNTIF($A6613:$F6613,B6613)</f>
        <v>1</v>
      </c>
      <c r="I6613" s="1" t="n">
        <f aca="false">COUNTIF($A6613:$F6613,C6613)</f>
        <v>1</v>
      </c>
      <c r="J6613" s="1" t="n">
        <f aca="false">COUNTIF($A6613:$F6613,D6613)</f>
        <v>1</v>
      </c>
      <c r="K6613" s="1" t="n">
        <f aca="false">COUNTIF($A6613:$F6613,E6613)</f>
        <v>1</v>
      </c>
      <c r="L6613" s="1" t="n">
        <f aca="false">COUNTIF($A6613:$F6613,F6613)</f>
        <v>1</v>
      </c>
      <c r="M6613" s="2" t="n">
        <f aca="false">IF(AND(COUNTIF(G6613:L6613,3)=3,COUNTIF(G6613:L6613,1)=3),1,0)</f>
        <v>0</v>
      </c>
      <c r="N6613" s="3" t="n">
        <f aca="false">IF(SUMIF(G6613:L6613,3,A6613:F6613)^2&gt;SUMIF(G6613:L6613,1,A6613:F6613)^2,1,0)</f>
        <v>0</v>
      </c>
    </row>
    <row r="6614" customFormat="false" ht="15" hidden="false" customHeight="false" outlineLevel="0" collapsed="false">
      <c r="A6614" s="0" t="n">
        <v>16</v>
      </c>
      <c r="B6614" s="0" t="n">
        <v>23</v>
      </c>
      <c r="C6614" s="0" t="n">
        <v>24</v>
      </c>
      <c r="D6614" s="0" t="n">
        <v>52</v>
      </c>
      <c r="E6614" s="0" t="n">
        <v>88</v>
      </c>
      <c r="F6614" s="0" t="n">
        <v>36</v>
      </c>
      <c r="G6614" s="1" t="n">
        <f aca="false">COUNTIF($A6614:$F6614,A6614)</f>
        <v>1</v>
      </c>
      <c r="H6614" s="1" t="n">
        <f aca="false">COUNTIF($A6614:$F6614,B6614)</f>
        <v>1</v>
      </c>
      <c r="I6614" s="1" t="n">
        <f aca="false">COUNTIF($A6614:$F6614,C6614)</f>
        <v>1</v>
      </c>
      <c r="J6614" s="1" t="n">
        <f aca="false">COUNTIF($A6614:$F6614,D6614)</f>
        <v>1</v>
      </c>
      <c r="K6614" s="1" t="n">
        <f aca="false">COUNTIF($A6614:$F6614,E6614)</f>
        <v>1</v>
      </c>
      <c r="L6614" s="1" t="n">
        <f aca="false">COUNTIF($A6614:$F6614,F6614)</f>
        <v>1</v>
      </c>
      <c r="M6614" s="2" t="n">
        <f aca="false">IF(AND(COUNTIF(G6614:L6614,3)=3,COUNTIF(G6614:L6614,1)=3),1,0)</f>
        <v>0</v>
      </c>
      <c r="N6614" s="3" t="n">
        <f aca="false">IF(SUMIF(G6614:L6614,3,A6614:F6614)^2&gt;SUMIF(G6614:L6614,1,A6614:F6614)^2,1,0)</f>
        <v>0</v>
      </c>
    </row>
    <row r="6615" customFormat="false" ht="15" hidden="false" customHeight="false" outlineLevel="0" collapsed="false">
      <c r="A6615" s="0" t="n">
        <v>81</v>
      </c>
      <c r="B6615" s="0" t="n">
        <v>92</v>
      </c>
      <c r="C6615" s="0" t="n">
        <v>92</v>
      </c>
      <c r="D6615" s="0" t="n">
        <v>62</v>
      </c>
      <c r="E6615" s="0" t="n">
        <v>64</v>
      </c>
      <c r="F6615" s="0" t="n">
        <v>62</v>
      </c>
      <c r="G6615" s="1" t="n">
        <f aca="false">COUNTIF($A6615:$F6615,A6615)</f>
        <v>1</v>
      </c>
      <c r="H6615" s="1" t="n">
        <f aca="false">COUNTIF($A6615:$F6615,B6615)</f>
        <v>2</v>
      </c>
      <c r="I6615" s="1" t="n">
        <f aca="false">COUNTIF($A6615:$F6615,C6615)</f>
        <v>2</v>
      </c>
      <c r="J6615" s="1" t="n">
        <f aca="false">COUNTIF($A6615:$F6615,D6615)</f>
        <v>2</v>
      </c>
      <c r="K6615" s="1" t="n">
        <f aca="false">COUNTIF($A6615:$F6615,E6615)</f>
        <v>1</v>
      </c>
      <c r="L6615" s="1" t="n">
        <f aca="false">COUNTIF($A6615:$F6615,F6615)</f>
        <v>2</v>
      </c>
      <c r="M6615" s="2" t="n">
        <f aca="false">IF(AND(COUNTIF(G6615:L6615,3)=3,COUNTIF(G6615:L6615,1)=3),1,0)</f>
        <v>0</v>
      </c>
      <c r="N6615" s="3" t="n">
        <f aca="false">IF(SUMIF(G6615:L6615,3,A6615:F6615)^2&gt;SUMIF(G6615:L6615,1,A6615:F6615)^2,1,0)</f>
        <v>0</v>
      </c>
    </row>
    <row r="6616" customFormat="false" ht="15" hidden="false" customHeight="false" outlineLevel="0" collapsed="false">
      <c r="A6616" s="0" t="n">
        <v>45</v>
      </c>
      <c r="B6616" s="0" t="n">
        <v>49</v>
      </c>
      <c r="C6616" s="0" t="n">
        <v>74</v>
      </c>
      <c r="D6616" s="0" t="n">
        <v>29</v>
      </c>
      <c r="E6616" s="0" t="n">
        <v>54</v>
      </c>
      <c r="F6616" s="0" t="n">
        <v>44</v>
      </c>
      <c r="G6616" s="1" t="n">
        <f aca="false">COUNTIF($A6616:$F6616,A6616)</f>
        <v>1</v>
      </c>
      <c r="H6616" s="1" t="n">
        <f aca="false">COUNTIF($A6616:$F6616,B6616)</f>
        <v>1</v>
      </c>
      <c r="I6616" s="1" t="n">
        <f aca="false">COUNTIF($A6616:$F6616,C6616)</f>
        <v>1</v>
      </c>
      <c r="J6616" s="1" t="n">
        <f aca="false">COUNTIF($A6616:$F6616,D6616)</f>
        <v>1</v>
      </c>
      <c r="K6616" s="1" t="n">
        <f aca="false">COUNTIF($A6616:$F6616,E6616)</f>
        <v>1</v>
      </c>
      <c r="L6616" s="1" t="n">
        <f aca="false">COUNTIF($A6616:$F6616,F6616)</f>
        <v>1</v>
      </c>
      <c r="M6616" s="2" t="n">
        <f aca="false">IF(AND(COUNTIF(G6616:L6616,3)=3,COUNTIF(G6616:L6616,1)=3),1,0)</f>
        <v>0</v>
      </c>
      <c r="N6616" s="3" t="n">
        <f aca="false">IF(SUMIF(G6616:L6616,3,A6616:F6616)^2&gt;SUMIF(G6616:L6616,1,A6616:F6616)^2,1,0)</f>
        <v>0</v>
      </c>
    </row>
    <row r="6617" customFormat="false" ht="15" hidden="false" customHeight="false" outlineLevel="0" collapsed="false">
      <c r="A6617" s="0" t="n">
        <v>31</v>
      </c>
      <c r="B6617" s="0" t="n">
        <v>60</v>
      </c>
      <c r="C6617" s="0" t="n">
        <v>73</v>
      </c>
      <c r="D6617" s="0" t="n">
        <v>56</v>
      </c>
      <c r="E6617" s="0" t="n">
        <v>16</v>
      </c>
      <c r="F6617" s="0" t="n">
        <v>88</v>
      </c>
      <c r="G6617" s="1" t="n">
        <f aca="false">COUNTIF($A6617:$F6617,A6617)</f>
        <v>1</v>
      </c>
      <c r="H6617" s="1" t="n">
        <f aca="false">COUNTIF($A6617:$F6617,B6617)</f>
        <v>1</v>
      </c>
      <c r="I6617" s="1" t="n">
        <f aca="false">COUNTIF($A6617:$F6617,C6617)</f>
        <v>1</v>
      </c>
      <c r="J6617" s="1" t="n">
        <f aca="false">COUNTIF($A6617:$F6617,D6617)</f>
        <v>1</v>
      </c>
      <c r="K6617" s="1" t="n">
        <f aca="false">COUNTIF($A6617:$F6617,E6617)</f>
        <v>1</v>
      </c>
      <c r="L6617" s="1" t="n">
        <f aca="false">COUNTIF($A6617:$F6617,F6617)</f>
        <v>1</v>
      </c>
      <c r="M6617" s="2" t="n">
        <f aca="false">IF(AND(COUNTIF(G6617:L6617,3)=3,COUNTIF(G6617:L6617,1)=3),1,0)</f>
        <v>0</v>
      </c>
      <c r="N6617" s="3" t="n">
        <f aca="false">IF(SUMIF(G6617:L6617,3,A6617:F6617)^2&gt;SUMIF(G6617:L6617,1,A6617:F6617)^2,1,0)</f>
        <v>0</v>
      </c>
    </row>
    <row r="6618" customFormat="false" ht="15" hidden="false" customHeight="false" outlineLevel="0" collapsed="false">
      <c r="A6618" s="0" t="n">
        <v>49</v>
      </c>
      <c r="B6618" s="0" t="n">
        <v>14</v>
      </c>
      <c r="C6618" s="0" t="n">
        <v>80</v>
      </c>
      <c r="D6618" s="0" t="n">
        <v>93</v>
      </c>
      <c r="E6618" s="0" t="n">
        <v>25</v>
      </c>
      <c r="F6618" s="0" t="n">
        <v>25</v>
      </c>
      <c r="G6618" s="1" t="n">
        <f aca="false">COUNTIF($A6618:$F6618,A6618)</f>
        <v>1</v>
      </c>
      <c r="H6618" s="1" t="n">
        <f aca="false">COUNTIF($A6618:$F6618,B6618)</f>
        <v>1</v>
      </c>
      <c r="I6618" s="1" t="n">
        <f aca="false">COUNTIF($A6618:$F6618,C6618)</f>
        <v>1</v>
      </c>
      <c r="J6618" s="1" t="n">
        <f aca="false">COUNTIF($A6618:$F6618,D6618)</f>
        <v>1</v>
      </c>
      <c r="K6618" s="1" t="n">
        <f aca="false">COUNTIF($A6618:$F6618,E6618)</f>
        <v>2</v>
      </c>
      <c r="L6618" s="1" t="n">
        <f aca="false">COUNTIF($A6618:$F6618,F6618)</f>
        <v>2</v>
      </c>
      <c r="M6618" s="2" t="n">
        <f aca="false">IF(AND(COUNTIF(G6618:L6618,3)=3,COUNTIF(G6618:L6618,1)=3),1,0)</f>
        <v>0</v>
      </c>
      <c r="N6618" s="3" t="n">
        <f aca="false">IF(SUMIF(G6618:L6618,3,A6618:F6618)^2&gt;SUMIF(G6618:L6618,1,A6618:F6618)^2,1,0)</f>
        <v>0</v>
      </c>
    </row>
    <row r="6619" customFormat="false" ht="15" hidden="false" customHeight="false" outlineLevel="0" collapsed="false">
      <c r="A6619" s="0" t="n">
        <v>76</v>
      </c>
      <c r="B6619" s="0" t="n">
        <v>79</v>
      </c>
      <c r="C6619" s="0" t="n">
        <v>21</v>
      </c>
      <c r="D6619" s="0" t="n">
        <v>18</v>
      </c>
      <c r="E6619" s="0" t="n">
        <v>17</v>
      </c>
      <c r="F6619" s="0" t="n">
        <v>67</v>
      </c>
      <c r="G6619" s="1" t="n">
        <f aca="false">COUNTIF($A6619:$F6619,A6619)</f>
        <v>1</v>
      </c>
      <c r="H6619" s="1" t="n">
        <f aca="false">COUNTIF($A6619:$F6619,B6619)</f>
        <v>1</v>
      </c>
      <c r="I6619" s="1" t="n">
        <f aca="false">COUNTIF($A6619:$F6619,C6619)</f>
        <v>1</v>
      </c>
      <c r="J6619" s="1" t="n">
        <f aca="false">COUNTIF($A6619:$F6619,D6619)</f>
        <v>1</v>
      </c>
      <c r="K6619" s="1" t="n">
        <f aca="false">COUNTIF($A6619:$F6619,E6619)</f>
        <v>1</v>
      </c>
      <c r="L6619" s="1" t="n">
        <f aca="false">COUNTIF($A6619:$F6619,F6619)</f>
        <v>1</v>
      </c>
      <c r="M6619" s="2" t="n">
        <f aca="false">IF(AND(COUNTIF(G6619:L6619,3)=3,COUNTIF(G6619:L6619,1)=3),1,0)</f>
        <v>0</v>
      </c>
      <c r="N6619" s="3" t="n">
        <f aca="false">IF(SUMIF(G6619:L6619,3,A6619:F6619)^2&gt;SUMIF(G6619:L6619,1,A6619:F6619)^2,1,0)</f>
        <v>0</v>
      </c>
    </row>
    <row r="6620" customFormat="false" ht="15" hidden="false" customHeight="false" outlineLevel="0" collapsed="false">
      <c r="A6620" s="0" t="n">
        <v>91</v>
      </c>
      <c r="B6620" s="0" t="n">
        <v>61</v>
      </c>
      <c r="C6620" s="0" t="n">
        <v>92</v>
      </c>
      <c r="D6620" s="0" t="n">
        <v>33</v>
      </c>
      <c r="E6620" s="0" t="n">
        <v>89</v>
      </c>
      <c r="F6620" s="0" t="n">
        <v>95</v>
      </c>
      <c r="G6620" s="1" t="n">
        <f aca="false">COUNTIF($A6620:$F6620,A6620)</f>
        <v>1</v>
      </c>
      <c r="H6620" s="1" t="n">
        <f aca="false">COUNTIF($A6620:$F6620,B6620)</f>
        <v>1</v>
      </c>
      <c r="I6620" s="1" t="n">
        <f aca="false">COUNTIF($A6620:$F6620,C6620)</f>
        <v>1</v>
      </c>
      <c r="J6620" s="1" t="n">
        <f aca="false">COUNTIF($A6620:$F6620,D6620)</f>
        <v>1</v>
      </c>
      <c r="K6620" s="1" t="n">
        <f aca="false">COUNTIF($A6620:$F6620,E6620)</f>
        <v>1</v>
      </c>
      <c r="L6620" s="1" t="n">
        <f aca="false">COUNTIF($A6620:$F6620,F6620)</f>
        <v>1</v>
      </c>
      <c r="M6620" s="2" t="n">
        <f aca="false">IF(AND(COUNTIF(G6620:L6620,3)=3,COUNTIF(G6620:L6620,1)=3),1,0)</f>
        <v>0</v>
      </c>
      <c r="N6620" s="3" t="n">
        <f aca="false">IF(SUMIF(G6620:L6620,3,A6620:F6620)^2&gt;SUMIF(G6620:L6620,1,A6620:F6620)^2,1,0)</f>
        <v>0</v>
      </c>
    </row>
    <row r="6621" customFormat="false" ht="15" hidden="false" customHeight="false" outlineLevel="0" collapsed="false">
      <c r="A6621" s="0" t="n">
        <v>76</v>
      </c>
      <c r="B6621" s="0" t="n">
        <v>52</v>
      </c>
      <c r="C6621" s="0" t="n">
        <v>50</v>
      </c>
      <c r="D6621" s="0" t="n">
        <v>98</v>
      </c>
      <c r="E6621" s="0" t="n">
        <v>27</v>
      </c>
      <c r="F6621" s="0" t="n">
        <v>68</v>
      </c>
      <c r="G6621" s="1" t="n">
        <f aca="false">COUNTIF($A6621:$F6621,A6621)</f>
        <v>1</v>
      </c>
      <c r="H6621" s="1" t="n">
        <f aca="false">COUNTIF($A6621:$F6621,B6621)</f>
        <v>1</v>
      </c>
      <c r="I6621" s="1" t="n">
        <f aca="false">COUNTIF($A6621:$F6621,C6621)</f>
        <v>1</v>
      </c>
      <c r="J6621" s="1" t="n">
        <f aca="false">COUNTIF($A6621:$F6621,D6621)</f>
        <v>1</v>
      </c>
      <c r="K6621" s="1" t="n">
        <f aca="false">COUNTIF($A6621:$F6621,E6621)</f>
        <v>1</v>
      </c>
      <c r="L6621" s="1" t="n">
        <f aca="false">COUNTIF($A6621:$F6621,F6621)</f>
        <v>1</v>
      </c>
      <c r="M6621" s="2" t="n">
        <f aca="false">IF(AND(COUNTIF(G6621:L6621,3)=3,COUNTIF(G6621:L6621,1)=3),1,0)</f>
        <v>0</v>
      </c>
      <c r="N6621" s="3" t="n">
        <f aca="false">IF(SUMIF(G6621:L6621,3,A6621:F6621)^2&gt;SUMIF(G6621:L6621,1,A6621:F6621)^2,1,0)</f>
        <v>0</v>
      </c>
    </row>
    <row r="6622" customFormat="false" ht="15" hidden="false" customHeight="false" outlineLevel="0" collapsed="false">
      <c r="A6622" s="0" t="n">
        <v>74</v>
      </c>
      <c r="B6622" s="0" t="n">
        <v>32</v>
      </c>
      <c r="C6622" s="0" t="n">
        <v>45</v>
      </c>
      <c r="D6622" s="0" t="n">
        <v>14</v>
      </c>
      <c r="E6622" s="0" t="n">
        <v>26</v>
      </c>
      <c r="F6622" s="0" t="n">
        <v>65</v>
      </c>
      <c r="G6622" s="1" t="n">
        <f aca="false">COUNTIF($A6622:$F6622,A6622)</f>
        <v>1</v>
      </c>
      <c r="H6622" s="1" t="n">
        <f aca="false">COUNTIF($A6622:$F6622,B6622)</f>
        <v>1</v>
      </c>
      <c r="I6622" s="1" t="n">
        <f aca="false">COUNTIF($A6622:$F6622,C6622)</f>
        <v>1</v>
      </c>
      <c r="J6622" s="1" t="n">
        <f aca="false">COUNTIF($A6622:$F6622,D6622)</f>
        <v>1</v>
      </c>
      <c r="K6622" s="1" t="n">
        <f aca="false">COUNTIF($A6622:$F6622,E6622)</f>
        <v>1</v>
      </c>
      <c r="L6622" s="1" t="n">
        <f aca="false">COUNTIF($A6622:$F6622,F6622)</f>
        <v>1</v>
      </c>
      <c r="M6622" s="2" t="n">
        <f aca="false">IF(AND(COUNTIF(G6622:L6622,3)=3,COUNTIF(G6622:L6622,1)=3),1,0)</f>
        <v>0</v>
      </c>
      <c r="N6622" s="3" t="n">
        <f aca="false">IF(SUMIF(G6622:L6622,3,A6622:F6622)^2&gt;SUMIF(G6622:L6622,1,A6622:F6622)^2,1,0)</f>
        <v>0</v>
      </c>
    </row>
    <row r="6623" customFormat="false" ht="15" hidden="false" customHeight="false" outlineLevel="0" collapsed="false">
      <c r="A6623" s="0" t="n">
        <v>58</v>
      </c>
      <c r="B6623" s="0" t="n">
        <v>100</v>
      </c>
      <c r="C6623" s="0" t="n">
        <v>43</v>
      </c>
      <c r="D6623" s="0" t="n">
        <v>35</v>
      </c>
      <c r="E6623" s="0" t="n">
        <v>39</v>
      </c>
      <c r="F6623" s="0" t="n">
        <v>42</v>
      </c>
      <c r="G6623" s="1" t="n">
        <f aca="false">COUNTIF($A6623:$F6623,A6623)</f>
        <v>1</v>
      </c>
      <c r="H6623" s="1" t="n">
        <f aca="false">COUNTIF($A6623:$F6623,B6623)</f>
        <v>1</v>
      </c>
      <c r="I6623" s="1" t="n">
        <f aca="false">COUNTIF($A6623:$F6623,C6623)</f>
        <v>1</v>
      </c>
      <c r="J6623" s="1" t="n">
        <f aca="false">COUNTIF($A6623:$F6623,D6623)</f>
        <v>1</v>
      </c>
      <c r="K6623" s="1" t="n">
        <f aca="false">COUNTIF($A6623:$F6623,E6623)</f>
        <v>1</v>
      </c>
      <c r="L6623" s="1" t="n">
        <f aca="false">COUNTIF($A6623:$F6623,F6623)</f>
        <v>1</v>
      </c>
      <c r="M6623" s="2" t="n">
        <f aca="false">IF(AND(COUNTIF(G6623:L6623,3)=3,COUNTIF(G6623:L6623,1)=3),1,0)</f>
        <v>0</v>
      </c>
      <c r="N6623" s="3" t="n">
        <f aca="false">IF(SUMIF(G6623:L6623,3,A6623:F6623)^2&gt;SUMIF(G6623:L6623,1,A6623:F6623)^2,1,0)</f>
        <v>0</v>
      </c>
    </row>
    <row r="6624" customFormat="false" ht="15" hidden="false" customHeight="false" outlineLevel="0" collapsed="false">
      <c r="A6624" s="0" t="n">
        <v>18</v>
      </c>
      <c r="B6624" s="0" t="n">
        <v>29</v>
      </c>
      <c r="C6624" s="0" t="n">
        <v>82</v>
      </c>
      <c r="D6624" s="0" t="n">
        <v>11</v>
      </c>
      <c r="E6624" s="0" t="n">
        <v>60</v>
      </c>
      <c r="F6624" s="0" t="n">
        <v>81</v>
      </c>
      <c r="G6624" s="1" t="n">
        <f aca="false">COUNTIF($A6624:$F6624,A6624)</f>
        <v>1</v>
      </c>
      <c r="H6624" s="1" t="n">
        <f aca="false">COUNTIF($A6624:$F6624,B6624)</f>
        <v>1</v>
      </c>
      <c r="I6624" s="1" t="n">
        <f aca="false">COUNTIF($A6624:$F6624,C6624)</f>
        <v>1</v>
      </c>
      <c r="J6624" s="1" t="n">
        <f aca="false">COUNTIF($A6624:$F6624,D6624)</f>
        <v>1</v>
      </c>
      <c r="K6624" s="1" t="n">
        <f aca="false">COUNTIF($A6624:$F6624,E6624)</f>
        <v>1</v>
      </c>
      <c r="L6624" s="1" t="n">
        <f aca="false">COUNTIF($A6624:$F6624,F6624)</f>
        <v>1</v>
      </c>
      <c r="M6624" s="2" t="n">
        <f aca="false">IF(AND(COUNTIF(G6624:L6624,3)=3,COUNTIF(G6624:L6624,1)=3),1,0)</f>
        <v>0</v>
      </c>
      <c r="N6624" s="3" t="n">
        <f aca="false">IF(SUMIF(G6624:L6624,3,A6624:F6624)^2&gt;SUMIF(G6624:L6624,1,A6624:F6624)^2,1,0)</f>
        <v>0</v>
      </c>
    </row>
    <row r="6625" customFormat="false" ht="15" hidden="false" customHeight="false" outlineLevel="0" collapsed="false">
      <c r="A6625" s="0" t="n">
        <v>18</v>
      </c>
      <c r="B6625" s="0" t="n">
        <v>92</v>
      </c>
      <c r="C6625" s="0" t="n">
        <v>74</v>
      </c>
      <c r="D6625" s="0" t="n">
        <v>96</v>
      </c>
      <c r="E6625" s="0" t="n">
        <v>79</v>
      </c>
      <c r="F6625" s="0" t="n">
        <v>38</v>
      </c>
      <c r="G6625" s="1" t="n">
        <f aca="false">COUNTIF($A6625:$F6625,A6625)</f>
        <v>1</v>
      </c>
      <c r="H6625" s="1" t="n">
        <f aca="false">COUNTIF($A6625:$F6625,B6625)</f>
        <v>1</v>
      </c>
      <c r="I6625" s="1" t="n">
        <f aca="false">COUNTIF($A6625:$F6625,C6625)</f>
        <v>1</v>
      </c>
      <c r="J6625" s="1" t="n">
        <f aca="false">COUNTIF($A6625:$F6625,D6625)</f>
        <v>1</v>
      </c>
      <c r="K6625" s="1" t="n">
        <f aca="false">COUNTIF($A6625:$F6625,E6625)</f>
        <v>1</v>
      </c>
      <c r="L6625" s="1" t="n">
        <f aca="false">COUNTIF($A6625:$F6625,F6625)</f>
        <v>1</v>
      </c>
      <c r="M6625" s="2" t="n">
        <f aca="false">IF(AND(COUNTIF(G6625:L6625,3)=3,COUNTIF(G6625:L6625,1)=3),1,0)</f>
        <v>0</v>
      </c>
      <c r="N6625" s="3" t="n">
        <f aca="false">IF(SUMIF(G6625:L6625,3,A6625:F6625)^2&gt;SUMIF(G6625:L6625,1,A6625:F6625)^2,1,0)</f>
        <v>0</v>
      </c>
    </row>
    <row r="6626" customFormat="false" ht="15" hidden="false" customHeight="false" outlineLevel="0" collapsed="false">
      <c r="A6626" s="0" t="n">
        <v>74</v>
      </c>
      <c r="B6626" s="0" t="n">
        <v>99</v>
      </c>
      <c r="C6626" s="0" t="n">
        <v>41</v>
      </c>
      <c r="D6626" s="0" t="n">
        <v>19</v>
      </c>
      <c r="E6626" s="0" t="n">
        <v>78</v>
      </c>
      <c r="F6626" s="0" t="n">
        <v>34</v>
      </c>
      <c r="G6626" s="1" t="n">
        <f aca="false">COUNTIF($A6626:$F6626,A6626)</f>
        <v>1</v>
      </c>
      <c r="H6626" s="1" t="n">
        <f aca="false">COUNTIF($A6626:$F6626,B6626)</f>
        <v>1</v>
      </c>
      <c r="I6626" s="1" t="n">
        <f aca="false">COUNTIF($A6626:$F6626,C6626)</f>
        <v>1</v>
      </c>
      <c r="J6626" s="1" t="n">
        <f aca="false">COUNTIF($A6626:$F6626,D6626)</f>
        <v>1</v>
      </c>
      <c r="K6626" s="1" t="n">
        <f aca="false">COUNTIF($A6626:$F6626,E6626)</f>
        <v>1</v>
      </c>
      <c r="L6626" s="1" t="n">
        <f aca="false">COUNTIF($A6626:$F6626,F6626)</f>
        <v>1</v>
      </c>
      <c r="M6626" s="2" t="n">
        <f aca="false">IF(AND(COUNTIF(G6626:L6626,3)=3,COUNTIF(G6626:L6626,1)=3),1,0)</f>
        <v>0</v>
      </c>
      <c r="N6626" s="3" t="n">
        <f aca="false">IF(SUMIF(G6626:L6626,3,A6626:F6626)^2&gt;SUMIF(G6626:L6626,1,A6626:F6626)^2,1,0)</f>
        <v>0</v>
      </c>
    </row>
    <row r="6627" customFormat="false" ht="15" hidden="false" customHeight="false" outlineLevel="0" collapsed="false">
      <c r="A6627" s="0" t="n">
        <v>98</v>
      </c>
      <c r="B6627" s="0" t="n">
        <v>74</v>
      </c>
      <c r="C6627" s="0" t="n">
        <v>13</v>
      </c>
      <c r="D6627" s="0" t="n">
        <v>93</v>
      </c>
      <c r="E6627" s="0" t="n">
        <v>57</v>
      </c>
      <c r="F6627" s="0" t="n">
        <v>44</v>
      </c>
      <c r="G6627" s="1" t="n">
        <f aca="false">COUNTIF($A6627:$F6627,A6627)</f>
        <v>1</v>
      </c>
      <c r="H6627" s="1" t="n">
        <f aca="false">COUNTIF($A6627:$F6627,B6627)</f>
        <v>1</v>
      </c>
      <c r="I6627" s="1" t="n">
        <f aca="false">COUNTIF($A6627:$F6627,C6627)</f>
        <v>1</v>
      </c>
      <c r="J6627" s="1" t="n">
        <f aca="false">COUNTIF($A6627:$F6627,D6627)</f>
        <v>1</v>
      </c>
      <c r="K6627" s="1" t="n">
        <f aca="false">COUNTIF($A6627:$F6627,E6627)</f>
        <v>1</v>
      </c>
      <c r="L6627" s="1" t="n">
        <f aca="false">COUNTIF($A6627:$F6627,F6627)</f>
        <v>1</v>
      </c>
      <c r="M6627" s="2" t="n">
        <f aca="false">IF(AND(COUNTIF(G6627:L6627,3)=3,COUNTIF(G6627:L6627,1)=3),1,0)</f>
        <v>0</v>
      </c>
      <c r="N6627" s="3" t="n">
        <f aca="false">IF(SUMIF(G6627:L6627,3,A6627:F6627)^2&gt;SUMIF(G6627:L6627,1,A6627:F6627)^2,1,0)</f>
        <v>0</v>
      </c>
    </row>
    <row r="6628" customFormat="false" ht="15" hidden="false" customHeight="false" outlineLevel="0" collapsed="false">
      <c r="A6628" s="0" t="n">
        <v>89</v>
      </c>
      <c r="B6628" s="0" t="n">
        <v>42</v>
      </c>
      <c r="C6628" s="0" t="n">
        <v>52</v>
      </c>
      <c r="D6628" s="0" t="n">
        <v>95</v>
      </c>
      <c r="E6628" s="0" t="n">
        <v>88</v>
      </c>
      <c r="F6628" s="0" t="n">
        <v>75</v>
      </c>
      <c r="G6628" s="1" t="n">
        <f aca="false">COUNTIF($A6628:$F6628,A6628)</f>
        <v>1</v>
      </c>
      <c r="H6628" s="1" t="n">
        <f aca="false">COUNTIF($A6628:$F6628,B6628)</f>
        <v>1</v>
      </c>
      <c r="I6628" s="1" t="n">
        <f aca="false">COUNTIF($A6628:$F6628,C6628)</f>
        <v>1</v>
      </c>
      <c r="J6628" s="1" t="n">
        <f aca="false">COUNTIF($A6628:$F6628,D6628)</f>
        <v>1</v>
      </c>
      <c r="K6628" s="1" t="n">
        <f aca="false">COUNTIF($A6628:$F6628,E6628)</f>
        <v>1</v>
      </c>
      <c r="L6628" s="1" t="n">
        <f aca="false">COUNTIF($A6628:$F6628,F6628)</f>
        <v>1</v>
      </c>
      <c r="M6628" s="2" t="n">
        <f aca="false">IF(AND(COUNTIF(G6628:L6628,3)=3,COUNTIF(G6628:L6628,1)=3),1,0)</f>
        <v>0</v>
      </c>
      <c r="N6628" s="3" t="n">
        <f aca="false">IF(SUMIF(G6628:L6628,3,A6628:F6628)^2&gt;SUMIF(G6628:L6628,1,A6628:F6628)^2,1,0)</f>
        <v>0</v>
      </c>
    </row>
    <row r="6629" customFormat="false" ht="15" hidden="false" customHeight="false" outlineLevel="0" collapsed="false">
      <c r="A6629" s="0" t="n">
        <v>15</v>
      </c>
      <c r="B6629" s="0" t="n">
        <v>26</v>
      </c>
      <c r="C6629" s="0" t="n">
        <v>28</v>
      </c>
      <c r="D6629" s="0" t="n">
        <v>66</v>
      </c>
      <c r="E6629" s="0" t="n">
        <v>37</v>
      </c>
      <c r="F6629" s="0" t="n">
        <v>50</v>
      </c>
      <c r="G6629" s="1" t="n">
        <f aca="false">COUNTIF($A6629:$F6629,A6629)</f>
        <v>1</v>
      </c>
      <c r="H6629" s="1" t="n">
        <f aca="false">COUNTIF($A6629:$F6629,B6629)</f>
        <v>1</v>
      </c>
      <c r="I6629" s="1" t="n">
        <f aca="false">COUNTIF($A6629:$F6629,C6629)</f>
        <v>1</v>
      </c>
      <c r="J6629" s="1" t="n">
        <f aca="false">COUNTIF($A6629:$F6629,D6629)</f>
        <v>1</v>
      </c>
      <c r="K6629" s="1" t="n">
        <f aca="false">COUNTIF($A6629:$F6629,E6629)</f>
        <v>1</v>
      </c>
      <c r="L6629" s="1" t="n">
        <f aca="false">COUNTIF($A6629:$F6629,F6629)</f>
        <v>1</v>
      </c>
      <c r="M6629" s="2" t="n">
        <f aca="false">IF(AND(COUNTIF(G6629:L6629,3)=3,COUNTIF(G6629:L6629,1)=3),1,0)</f>
        <v>0</v>
      </c>
      <c r="N6629" s="3" t="n">
        <f aca="false">IF(SUMIF(G6629:L6629,3,A6629:F6629)^2&gt;SUMIF(G6629:L6629,1,A6629:F6629)^2,1,0)</f>
        <v>0</v>
      </c>
    </row>
    <row r="6630" customFormat="false" ht="15" hidden="false" customHeight="false" outlineLevel="0" collapsed="false">
      <c r="A6630" s="0" t="n">
        <v>52</v>
      </c>
      <c r="B6630" s="0" t="n">
        <v>76</v>
      </c>
      <c r="C6630" s="0" t="n">
        <v>65</v>
      </c>
      <c r="D6630" s="0" t="n">
        <v>56</v>
      </c>
      <c r="E6630" s="0" t="n">
        <v>87</v>
      </c>
      <c r="F6630" s="0" t="n">
        <v>90</v>
      </c>
      <c r="G6630" s="1" t="n">
        <f aca="false">COUNTIF($A6630:$F6630,A6630)</f>
        <v>1</v>
      </c>
      <c r="H6630" s="1" t="n">
        <f aca="false">COUNTIF($A6630:$F6630,B6630)</f>
        <v>1</v>
      </c>
      <c r="I6630" s="1" t="n">
        <f aca="false">COUNTIF($A6630:$F6630,C6630)</f>
        <v>1</v>
      </c>
      <c r="J6630" s="1" t="n">
        <f aca="false">COUNTIF($A6630:$F6630,D6630)</f>
        <v>1</v>
      </c>
      <c r="K6630" s="1" t="n">
        <f aca="false">COUNTIF($A6630:$F6630,E6630)</f>
        <v>1</v>
      </c>
      <c r="L6630" s="1" t="n">
        <f aca="false">COUNTIF($A6630:$F6630,F6630)</f>
        <v>1</v>
      </c>
      <c r="M6630" s="2" t="n">
        <f aca="false">IF(AND(COUNTIF(G6630:L6630,3)=3,COUNTIF(G6630:L6630,1)=3),1,0)</f>
        <v>0</v>
      </c>
      <c r="N6630" s="3" t="n">
        <f aca="false">IF(SUMIF(G6630:L6630,3,A6630:F6630)^2&gt;SUMIF(G6630:L6630,1,A6630:F6630)^2,1,0)</f>
        <v>0</v>
      </c>
    </row>
    <row r="6631" customFormat="false" ht="15" hidden="false" customHeight="false" outlineLevel="0" collapsed="false">
      <c r="A6631" s="0" t="n">
        <v>31</v>
      </c>
      <c r="B6631" s="0" t="n">
        <v>29</v>
      </c>
      <c r="C6631" s="0" t="n">
        <v>36</v>
      </c>
      <c r="D6631" s="0" t="n">
        <v>28</v>
      </c>
      <c r="E6631" s="0" t="n">
        <v>72</v>
      </c>
      <c r="F6631" s="0" t="n">
        <v>34</v>
      </c>
      <c r="G6631" s="1" t="n">
        <f aca="false">COUNTIF($A6631:$F6631,A6631)</f>
        <v>1</v>
      </c>
      <c r="H6631" s="1" t="n">
        <f aca="false">COUNTIF($A6631:$F6631,B6631)</f>
        <v>1</v>
      </c>
      <c r="I6631" s="1" t="n">
        <f aca="false">COUNTIF($A6631:$F6631,C6631)</f>
        <v>1</v>
      </c>
      <c r="J6631" s="1" t="n">
        <f aca="false">COUNTIF($A6631:$F6631,D6631)</f>
        <v>1</v>
      </c>
      <c r="K6631" s="1" t="n">
        <f aca="false">COUNTIF($A6631:$F6631,E6631)</f>
        <v>1</v>
      </c>
      <c r="L6631" s="1" t="n">
        <f aca="false">COUNTIF($A6631:$F6631,F6631)</f>
        <v>1</v>
      </c>
      <c r="M6631" s="2" t="n">
        <f aca="false">IF(AND(COUNTIF(G6631:L6631,3)=3,COUNTIF(G6631:L6631,1)=3),1,0)</f>
        <v>0</v>
      </c>
      <c r="N6631" s="3" t="n">
        <f aca="false">IF(SUMIF(G6631:L6631,3,A6631:F6631)^2&gt;SUMIF(G6631:L6631,1,A6631:F6631)^2,1,0)</f>
        <v>0</v>
      </c>
    </row>
    <row r="6632" customFormat="false" ht="15" hidden="false" customHeight="false" outlineLevel="0" collapsed="false">
      <c r="A6632" s="0" t="n">
        <v>26</v>
      </c>
      <c r="B6632" s="0" t="n">
        <v>20</v>
      </c>
      <c r="C6632" s="0" t="n">
        <v>10</v>
      </c>
      <c r="D6632" s="0" t="n">
        <v>75</v>
      </c>
      <c r="E6632" s="0" t="n">
        <v>10</v>
      </c>
      <c r="F6632" s="0" t="n">
        <v>36</v>
      </c>
      <c r="G6632" s="1" t="n">
        <f aca="false">COUNTIF($A6632:$F6632,A6632)</f>
        <v>1</v>
      </c>
      <c r="H6632" s="1" t="n">
        <f aca="false">COUNTIF($A6632:$F6632,B6632)</f>
        <v>1</v>
      </c>
      <c r="I6632" s="1" t="n">
        <f aca="false">COUNTIF($A6632:$F6632,C6632)</f>
        <v>2</v>
      </c>
      <c r="J6632" s="1" t="n">
        <f aca="false">COUNTIF($A6632:$F6632,D6632)</f>
        <v>1</v>
      </c>
      <c r="K6632" s="1" t="n">
        <f aca="false">COUNTIF($A6632:$F6632,E6632)</f>
        <v>2</v>
      </c>
      <c r="L6632" s="1" t="n">
        <f aca="false">COUNTIF($A6632:$F6632,F6632)</f>
        <v>1</v>
      </c>
      <c r="M6632" s="2" t="n">
        <f aca="false">IF(AND(COUNTIF(G6632:L6632,3)=3,COUNTIF(G6632:L6632,1)=3),1,0)</f>
        <v>0</v>
      </c>
      <c r="N6632" s="3" t="n">
        <f aca="false">IF(SUMIF(G6632:L6632,3,A6632:F6632)^2&gt;SUMIF(G6632:L6632,1,A6632:F6632)^2,1,0)</f>
        <v>0</v>
      </c>
    </row>
    <row r="6633" customFormat="false" ht="15" hidden="false" customHeight="false" outlineLevel="0" collapsed="false">
      <c r="A6633" s="0" t="n">
        <v>42</v>
      </c>
      <c r="B6633" s="0" t="n">
        <v>60</v>
      </c>
      <c r="C6633" s="0" t="n">
        <v>64</v>
      </c>
      <c r="D6633" s="0" t="n">
        <v>12</v>
      </c>
      <c r="E6633" s="0" t="n">
        <v>25</v>
      </c>
      <c r="F6633" s="0" t="n">
        <v>94</v>
      </c>
      <c r="G6633" s="1" t="n">
        <f aca="false">COUNTIF($A6633:$F6633,A6633)</f>
        <v>1</v>
      </c>
      <c r="H6633" s="1" t="n">
        <f aca="false">COUNTIF($A6633:$F6633,B6633)</f>
        <v>1</v>
      </c>
      <c r="I6633" s="1" t="n">
        <f aca="false">COUNTIF($A6633:$F6633,C6633)</f>
        <v>1</v>
      </c>
      <c r="J6633" s="1" t="n">
        <f aca="false">COUNTIF($A6633:$F6633,D6633)</f>
        <v>1</v>
      </c>
      <c r="K6633" s="1" t="n">
        <f aca="false">COUNTIF($A6633:$F6633,E6633)</f>
        <v>1</v>
      </c>
      <c r="L6633" s="1" t="n">
        <f aca="false">COUNTIF($A6633:$F6633,F6633)</f>
        <v>1</v>
      </c>
      <c r="M6633" s="2" t="n">
        <f aca="false">IF(AND(COUNTIF(G6633:L6633,3)=3,COUNTIF(G6633:L6633,1)=3),1,0)</f>
        <v>0</v>
      </c>
      <c r="N6633" s="3" t="n">
        <f aca="false">IF(SUMIF(G6633:L6633,3,A6633:F6633)^2&gt;SUMIF(G6633:L6633,1,A6633:F6633)^2,1,0)</f>
        <v>0</v>
      </c>
    </row>
    <row r="6634" customFormat="false" ht="15" hidden="false" customHeight="false" outlineLevel="0" collapsed="false">
      <c r="A6634" s="0" t="n">
        <v>26</v>
      </c>
      <c r="B6634" s="0" t="n">
        <v>53</v>
      </c>
      <c r="C6634" s="0" t="n">
        <v>16</v>
      </c>
      <c r="D6634" s="0" t="n">
        <v>12</v>
      </c>
      <c r="E6634" s="0" t="n">
        <v>42</v>
      </c>
      <c r="F6634" s="0" t="n">
        <v>86</v>
      </c>
      <c r="G6634" s="1" t="n">
        <f aca="false">COUNTIF($A6634:$F6634,A6634)</f>
        <v>1</v>
      </c>
      <c r="H6634" s="1" t="n">
        <f aca="false">COUNTIF($A6634:$F6634,B6634)</f>
        <v>1</v>
      </c>
      <c r="I6634" s="1" t="n">
        <f aca="false">COUNTIF($A6634:$F6634,C6634)</f>
        <v>1</v>
      </c>
      <c r="J6634" s="1" t="n">
        <f aca="false">COUNTIF($A6634:$F6634,D6634)</f>
        <v>1</v>
      </c>
      <c r="K6634" s="1" t="n">
        <f aca="false">COUNTIF($A6634:$F6634,E6634)</f>
        <v>1</v>
      </c>
      <c r="L6634" s="1" t="n">
        <f aca="false">COUNTIF($A6634:$F6634,F6634)</f>
        <v>1</v>
      </c>
      <c r="M6634" s="2" t="n">
        <f aca="false">IF(AND(COUNTIF(G6634:L6634,3)=3,COUNTIF(G6634:L6634,1)=3),1,0)</f>
        <v>0</v>
      </c>
      <c r="N6634" s="3" t="n">
        <f aca="false">IF(SUMIF(G6634:L6634,3,A6634:F6634)^2&gt;SUMIF(G6634:L6634,1,A6634:F6634)^2,1,0)</f>
        <v>0</v>
      </c>
    </row>
    <row r="6635" customFormat="false" ht="15" hidden="false" customHeight="false" outlineLevel="0" collapsed="false">
      <c r="A6635" s="0" t="n">
        <v>99</v>
      </c>
      <c r="B6635" s="0" t="n">
        <v>15</v>
      </c>
      <c r="C6635" s="0" t="n">
        <v>29</v>
      </c>
      <c r="D6635" s="0" t="n">
        <v>48</v>
      </c>
      <c r="E6635" s="0" t="n">
        <v>26</v>
      </c>
      <c r="F6635" s="0" t="n">
        <v>20</v>
      </c>
      <c r="G6635" s="1" t="n">
        <f aca="false">COUNTIF($A6635:$F6635,A6635)</f>
        <v>1</v>
      </c>
      <c r="H6635" s="1" t="n">
        <f aca="false">COUNTIF($A6635:$F6635,B6635)</f>
        <v>1</v>
      </c>
      <c r="I6635" s="1" t="n">
        <f aca="false">COUNTIF($A6635:$F6635,C6635)</f>
        <v>1</v>
      </c>
      <c r="J6635" s="1" t="n">
        <f aca="false">COUNTIF($A6635:$F6635,D6635)</f>
        <v>1</v>
      </c>
      <c r="K6635" s="1" t="n">
        <f aca="false">COUNTIF($A6635:$F6635,E6635)</f>
        <v>1</v>
      </c>
      <c r="L6635" s="1" t="n">
        <f aca="false">COUNTIF($A6635:$F6635,F6635)</f>
        <v>1</v>
      </c>
      <c r="M6635" s="2" t="n">
        <f aca="false">IF(AND(COUNTIF(G6635:L6635,3)=3,COUNTIF(G6635:L6635,1)=3),1,0)</f>
        <v>0</v>
      </c>
      <c r="N6635" s="3" t="n">
        <f aca="false">IF(SUMIF(G6635:L6635,3,A6635:F6635)^2&gt;SUMIF(G6635:L6635,1,A6635:F6635)^2,1,0)</f>
        <v>0</v>
      </c>
    </row>
    <row r="6636" customFormat="false" ht="15" hidden="false" customHeight="false" outlineLevel="0" collapsed="false">
      <c r="A6636" s="0" t="n">
        <v>67</v>
      </c>
      <c r="B6636" s="0" t="n">
        <v>90</v>
      </c>
      <c r="C6636" s="0" t="n">
        <v>44</v>
      </c>
      <c r="D6636" s="0" t="n">
        <v>78</v>
      </c>
      <c r="E6636" s="0" t="n">
        <v>40</v>
      </c>
      <c r="F6636" s="0" t="n">
        <v>88</v>
      </c>
      <c r="G6636" s="1" t="n">
        <f aca="false">COUNTIF($A6636:$F6636,A6636)</f>
        <v>1</v>
      </c>
      <c r="H6636" s="1" t="n">
        <f aca="false">COUNTIF($A6636:$F6636,B6636)</f>
        <v>1</v>
      </c>
      <c r="I6636" s="1" t="n">
        <f aca="false">COUNTIF($A6636:$F6636,C6636)</f>
        <v>1</v>
      </c>
      <c r="J6636" s="1" t="n">
        <f aca="false">COUNTIF($A6636:$F6636,D6636)</f>
        <v>1</v>
      </c>
      <c r="K6636" s="1" t="n">
        <f aca="false">COUNTIF($A6636:$F6636,E6636)</f>
        <v>1</v>
      </c>
      <c r="L6636" s="1" t="n">
        <f aca="false">COUNTIF($A6636:$F6636,F6636)</f>
        <v>1</v>
      </c>
      <c r="M6636" s="2" t="n">
        <f aca="false">IF(AND(COUNTIF(G6636:L6636,3)=3,COUNTIF(G6636:L6636,1)=3),1,0)</f>
        <v>0</v>
      </c>
      <c r="N6636" s="3" t="n">
        <f aca="false">IF(SUMIF(G6636:L6636,3,A6636:F6636)^2&gt;SUMIF(G6636:L6636,1,A6636:F6636)^2,1,0)</f>
        <v>0</v>
      </c>
    </row>
    <row r="6637" customFormat="false" ht="15" hidden="false" customHeight="false" outlineLevel="0" collapsed="false">
      <c r="A6637" s="0" t="n">
        <v>52</v>
      </c>
      <c r="B6637" s="0" t="n">
        <v>100</v>
      </c>
      <c r="C6637" s="0" t="n">
        <v>57</v>
      </c>
      <c r="D6637" s="0" t="n">
        <v>74</v>
      </c>
      <c r="E6637" s="0" t="n">
        <v>100</v>
      </c>
      <c r="F6637" s="0" t="n">
        <v>40</v>
      </c>
      <c r="G6637" s="1" t="n">
        <f aca="false">COUNTIF($A6637:$F6637,A6637)</f>
        <v>1</v>
      </c>
      <c r="H6637" s="1" t="n">
        <f aca="false">COUNTIF($A6637:$F6637,B6637)</f>
        <v>2</v>
      </c>
      <c r="I6637" s="1" t="n">
        <f aca="false">COUNTIF($A6637:$F6637,C6637)</f>
        <v>1</v>
      </c>
      <c r="J6637" s="1" t="n">
        <f aca="false">COUNTIF($A6637:$F6637,D6637)</f>
        <v>1</v>
      </c>
      <c r="K6637" s="1" t="n">
        <f aca="false">COUNTIF($A6637:$F6637,E6637)</f>
        <v>2</v>
      </c>
      <c r="L6637" s="1" t="n">
        <f aca="false">COUNTIF($A6637:$F6637,F6637)</f>
        <v>1</v>
      </c>
      <c r="M6637" s="2" t="n">
        <f aca="false">IF(AND(COUNTIF(G6637:L6637,3)=3,COUNTIF(G6637:L6637,1)=3),1,0)</f>
        <v>0</v>
      </c>
      <c r="N6637" s="3" t="n">
        <f aca="false">IF(SUMIF(G6637:L6637,3,A6637:F6637)^2&gt;SUMIF(G6637:L6637,1,A6637:F6637)^2,1,0)</f>
        <v>0</v>
      </c>
    </row>
    <row r="6638" customFormat="false" ht="15" hidden="false" customHeight="false" outlineLevel="0" collapsed="false">
      <c r="A6638" s="0" t="n">
        <v>29</v>
      </c>
      <c r="B6638" s="0" t="n">
        <v>90</v>
      </c>
      <c r="C6638" s="0" t="n">
        <v>68</v>
      </c>
      <c r="D6638" s="0" t="n">
        <v>68</v>
      </c>
      <c r="E6638" s="0" t="n">
        <v>45</v>
      </c>
      <c r="F6638" s="0" t="n">
        <v>57</v>
      </c>
      <c r="G6638" s="1" t="n">
        <f aca="false">COUNTIF($A6638:$F6638,A6638)</f>
        <v>1</v>
      </c>
      <c r="H6638" s="1" t="n">
        <f aca="false">COUNTIF($A6638:$F6638,B6638)</f>
        <v>1</v>
      </c>
      <c r="I6638" s="1" t="n">
        <f aca="false">COUNTIF($A6638:$F6638,C6638)</f>
        <v>2</v>
      </c>
      <c r="J6638" s="1" t="n">
        <f aca="false">COUNTIF($A6638:$F6638,D6638)</f>
        <v>2</v>
      </c>
      <c r="K6638" s="1" t="n">
        <f aca="false">COUNTIF($A6638:$F6638,E6638)</f>
        <v>1</v>
      </c>
      <c r="L6638" s="1" t="n">
        <f aca="false">COUNTIF($A6638:$F6638,F6638)</f>
        <v>1</v>
      </c>
      <c r="M6638" s="2" t="n">
        <f aca="false">IF(AND(COUNTIF(G6638:L6638,3)=3,COUNTIF(G6638:L6638,1)=3),1,0)</f>
        <v>0</v>
      </c>
      <c r="N6638" s="3" t="n">
        <f aca="false">IF(SUMIF(G6638:L6638,3,A6638:F6638)^2&gt;SUMIF(G6638:L6638,1,A6638:F6638)^2,1,0)</f>
        <v>0</v>
      </c>
    </row>
    <row r="6639" customFormat="false" ht="15" hidden="false" customHeight="false" outlineLevel="0" collapsed="false">
      <c r="A6639" s="0" t="n">
        <v>88</v>
      </c>
      <c r="B6639" s="0" t="n">
        <v>34</v>
      </c>
      <c r="C6639" s="0" t="n">
        <v>47</v>
      </c>
      <c r="D6639" s="0" t="n">
        <v>55</v>
      </c>
      <c r="E6639" s="0" t="n">
        <v>68</v>
      </c>
      <c r="F6639" s="0" t="n">
        <v>75</v>
      </c>
      <c r="G6639" s="1" t="n">
        <f aca="false">COUNTIF($A6639:$F6639,A6639)</f>
        <v>1</v>
      </c>
      <c r="H6639" s="1" t="n">
        <f aca="false">COUNTIF($A6639:$F6639,B6639)</f>
        <v>1</v>
      </c>
      <c r="I6639" s="1" t="n">
        <f aca="false">COUNTIF($A6639:$F6639,C6639)</f>
        <v>1</v>
      </c>
      <c r="J6639" s="1" t="n">
        <f aca="false">COUNTIF($A6639:$F6639,D6639)</f>
        <v>1</v>
      </c>
      <c r="K6639" s="1" t="n">
        <f aca="false">COUNTIF($A6639:$F6639,E6639)</f>
        <v>1</v>
      </c>
      <c r="L6639" s="1" t="n">
        <f aca="false">COUNTIF($A6639:$F6639,F6639)</f>
        <v>1</v>
      </c>
      <c r="M6639" s="2" t="n">
        <f aca="false">IF(AND(COUNTIF(G6639:L6639,3)=3,COUNTIF(G6639:L6639,1)=3),1,0)</f>
        <v>0</v>
      </c>
      <c r="N6639" s="3" t="n">
        <f aca="false">IF(SUMIF(G6639:L6639,3,A6639:F6639)^2&gt;SUMIF(G6639:L6639,1,A6639:F6639)^2,1,0)</f>
        <v>0</v>
      </c>
    </row>
    <row r="6640" customFormat="false" ht="15" hidden="false" customHeight="false" outlineLevel="0" collapsed="false">
      <c r="A6640" s="0" t="n">
        <v>20</v>
      </c>
      <c r="B6640" s="0" t="n">
        <v>23</v>
      </c>
      <c r="C6640" s="0" t="n">
        <v>58</v>
      </c>
      <c r="D6640" s="0" t="n">
        <v>89</v>
      </c>
      <c r="E6640" s="0" t="n">
        <v>39</v>
      </c>
      <c r="F6640" s="0" t="n">
        <v>43</v>
      </c>
      <c r="G6640" s="1" t="n">
        <f aca="false">COUNTIF($A6640:$F6640,A6640)</f>
        <v>1</v>
      </c>
      <c r="H6640" s="1" t="n">
        <f aca="false">COUNTIF($A6640:$F6640,B6640)</f>
        <v>1</v>
      </c>
      <c r="I6640" s="1" t="n">
        <f aca="false">COUNTIF($A6640:$F6640,C6640)</f>
        <v>1</v>
      </c>
      <c r="J6640" s="1" t="n">
        <f aca="false">COUNTIF($A6640:$F6640,D6640)</f>
        <v>1</v>
      </c>
      <c r="K6640" s="1" t="n">
        <f aca="false">COUNTIF($A6640:$F6640,E6640)</f>
        <v>1</v>
      </c>
      <c r="L6640" s="1" t="n">
        <f aca="false">COUNTIF($A6640:$F6640,F6640)</f>
        <v>1</v>
      </c>
      <c r="M6640" s="2" t="n">
        <f aca="false">IF(AND(COUNTIF(G6640:L6640,3)=3,COUNTIF(G6640:L6640,1)=3),1,0)</f>
        <v>0</v>
      </c>
      <c r="N6640" s="3" t="n">
        <f aca="false">IF(SUMIF(G6640:L6640,3,A6640:F6640)^2&gt;SUMIF(G6640:L6640,1,A6640:F6640)^2,1,0)</f>
        <v>0</v>
      </c>
    </row>
    <row r="6641" customFormat="false" ht="15" hidden="false" customHeight="false" outlineLevel="0" collapsed="false">
      <c r="A6641" s="0" t="n">
        <v>12</v>
      </c>
      <c r="B6641" s="0" t="n">
        <v>25</v>
      </c>
      <c r="C6641" s="0" t="n">
        <v>48</v>
      </c>
      <c r="D6641" s="0" t="n">
        <v>29</v>
      </c>
      <c r="E6641" s="0" t="n">
        <v>26</v>
      </c>
      <c r="F6641" s="0" t="n">
        <v>56</v>
      </c>
      <c r="G6641" s="1" t="n">
        <f aca="false">COUNTIF($A6641:$F6641,A6641)</f>
        <v>1</v>
      </c>
      <c r="H6641" s="1" t="n">
        <f aca="false">COUNTIF($A6641:$F6641,B6641)</f>
        <v>1</v>
      </c>
      <c r="I6641" s="1" t="n">
        <f aca="false">COUNTIF($A6641:$F6641,C6641)</f>
        <v>1</v>
      </c>
      <c r="J6641" s="1" t="n">
        <f aca="false">COUNTIF($A6641:$F6641,D6641)</f>
        <v>1</v>
      </c>
      <c r="K6641" s="1" t="n">
        <f aca="false">COUNTIF($A6641:$F6641,E6641)</f>
        <v>1</v>
      </c>
      <c r="L6641" s="1" t="n">
        <f aca="false">COUNTIF($A6641:$F6641,F6641)</f>
        <v>1</v>
      </c>
      <c r="M6641" s="2" t="n">
        <f aca="false">IF(AND(COUNTIF(G6641:L6641,3)=3,COUNTIF(G6641:L6641,1)=3),1,0)</f>
        <v>0</v>
      </c>
      <c r="N6641" s="3" t="n">
        <f aca="false">IF(SUMIF(G6641:L6641,3,A6641:F6641)^2&gt;SUMIF(G6641:L6641,1,A6641:F6641)^2,1,0)</f>
        <v>0</v>
      </c>
    </row>
    <row r="6642" customFormat="false" ht="15" hidden="false" customHeight="false" outlineLevel="0" collapsed="false">
      <c r="A6642" s="0" t="n">
        <v>26</v>
      </c>
      <c r="B6642" s="0" t="n">
        <v>71</v>
      </c>
      <c r="C6642" s="0" t="n">
        <v>89</v>
      </c>
      <c r="D6642" s="0" t="n">
        <v>38</v>
      </c>
      <c r="E6642" s="0" t="n">
        <v>10</v>
      </c>
      <c r="F6642" s="0" t="n">
        <v>73</v>
      </c>
      <c r="G6642" s="1" t="n">
        <f aca="false">COUNTIF($A6642:$F6642,A6642)</f>
        <v>1</v>
      </c>
      <c r="H6642" s="1" t="n">
        <f aca="false">COUNTIF($A6642:$F6642,B6642)</f>
        <v>1</v>
      </c>
      <c r="I6642" s="1" t="n">
        <f aca="false">COUNTIF($A6642:$F6642,C6642)</f>
        <v>1</v>
      </c>
      <c r="J6642" s="1" t="n">
        <f aca="false">COUNTIF($A6642:$F6642,D6642)</f>
        <v>1</v>
      </c>
      <c r="K6642" s="1" t="n">
        <f aca="false">COUNTIF($A6642:$F6642,E6642)</f>
        <v>1</v>
      </c>
      <c r="L6642" s="1" t="n">
        <f aca="false">COUNTIF($A6642:$F6642,F6642)</f>
        <v>1</v>
      </c>
      <c r="M6642" s="2" t="n">
        <f aca="false">IF(AND(COUNTIF(G6642:L6642,3)=3,COUNTIF(G6642:L6642,1)=3),1,0)</f>
        <v>0</v>
      </c>
      <c r="N6642" s="3" t="n">
        <f aca="false">IF(SUMIF(G6642:L6642,3,A6642:F6642)^2&gt;SUMIF(G6642:L6642,1,A6642:F6642)^2,1,0)</f>
        <v>0</v>
      </c>
    </row>
    <row r="6643" customFormat="false" ht="15" hidden="false" customHeight="false" outlineLevel="0" collapsed="false">
      <c r="A6643" s="0" t="n">
        <v>53</v>
      </c>
      <c r="B6643" s="0" t="n">
        <v>56</v>
      </c>
      <c r="C6643" s="0" t="n">
        <v>38</v>
      </c>
      <c r="D6643" s="0" t="n">
        <v>69</v>
      </c>
      <c r="E6643" s="0" t="n">
        <v>47</v>
      </c>
      <c r="F6643" s="0" t="n">
        <v>91</v>
      </c>
      <c r="G6643" s="1" t="n">
        <f aca="false">COUNTIF($A6643:$F6643,A6643)</f>
        <v>1</v>
      </c>
      <c r="H6643" s="1" t="n">
        <f aca="false">COUNTIF($A6643:$F6643,B6643)</f>
        <v>1</v>
      </c>
      <c r="I6643" s="1" t="n">
        <f aca="false">COUNTIF($A6643:$F6643,C6643)</f>
        <v>1</v>
      </c>
      <c r="J6643" s="1" t="n">
        <f aca="false">COUNTIF($A6643:$F6643,D6643)</f>
        <v>1</v>
      </c>
      <c r="K6643" s="1" t="n">
        <f aca="false">COUNTIF($A6643:$F6643,E6643)</f>
        <v>1</v>
      </c>
      <c r="L6643" s="1" t="n">
        <f aca="false">COUNTIF($A6643:$F6643,F6643)</f>
        <v>1</v>
      </c>
      <c r="M6643" s="2" t="n">
        <f aca="false">IF(AND(COUNTIF(G6643:L6643,3)=3,COUNTIF(G6643:L6643,1)=3),1,0)</f>
        <v>0</v>
      </c>
      <c r="N6643" s="3" t="n">
        <f aca="false">IF(SUMIF(G6643:L6643,3,A6643:F6643)^2&gt;SUMIF(G6643:L6643,1,A6643:F6643)^2,1,0)</f>
        <v>0</v>
      </c>
    </row>
    <row r="6644" customFormat="false" ht="15" hidden="false" customHeight="false" outlineLevel="0" collapsed="false">
      <c r="A6644" s="0" t="n">
        <v>12</v>
      </c>
      <c r="B6644" s="0" t="n">
        <v>71</v>
      </c>
      <c r="C6644" s="0" t="n">
        <v>73</v>
      </c>
      <c r="D6644" s="0" t="n">
        <v>98</v>
      </c>
      <c r="E6644" s="0" t="n">
        <v>18</v>
      </c>
      <c r="F6644" s="0" t="n">
        <v>20</v>
      </c>
      <c r="G6644" s="1" t="n">
        <f aca="false">COUNTIF($A6644:$F6644,A6644)</f>
        <v>1</v>
      </c>
      <c r="H6644" s="1" t="n">
        <f aca="false">COUNTIF($A6644:$F6644,B6644)</f>
        <v>1</v>
      </c>
      <c r="I6644" s="1" t="n">
        <f aca="false">COUNTIF($A6644:$F6644,C6644)</f>
        <v>1</v>
      </c>
      <c r="J6644" s="1" t="n">
        <f aca="false">COUNTIF($A6644:$F6644,D6644)</f>
        <v>1</v>
      </c>
      <c r="K6644" s="1" t="n">
        <f aca="false">COUNTIF($A6644:$F6644,E6644)</f>
        <v>1</v>
      </c>
      <c r="L6644" s="1" t="n">
        <f aca="false">COUNTIF($A6644:$F6644,F6644)</f>
        <v>1</v>
      </c>
      <c r="M6644" s="2" t="n">
        <f aca="false">IF(AND(COUNTIF(G6644:L6644,3)=3,COUNTIF(G6644:L6644,1)=3),1,0)</f>
        <v>0</v>
      </c>
      <c r="N6644" s="3" t="n">
        <f aca="false">IF(SUMIF(G6644:L6644,3,A6644:F6644)^2&gt;SUMIF(G6644:L6644,1,A6644:F6644)^2,1,0)</f>
        <v>0</v>
      </c>
    </row>
    <row r="6645" customFormat="false" ht="15" hidden="false" customHeight="false" outlineLevel="0" collapsed="false">
      <c r="A6645" s="0" t="n">
        <v>11</v>
      </c>
      <c r="B6645" s="0" t="n">
        <v>85</v>
      </c>
      <c r="C6645" s="0" t="n">
        <v>50</v>
      </c>
      <c r="D6645" s="0" t="n">
        <v>54</v>
      </c>
      <c r="E6645" s="0" t="n">
        <v>23</v>
      </c>
      <c r="F6645" s="0" t="n">
        <v>31</v>
      </c>
      <c r="G6645" s="1" t="n">
        <f aca="false">COUNTIF($A6645:$F6645,A6645)</f>
        <v>1</v>
      </c>
      <c r="H6645" s="1" t="n">
        <f aca="false">COUNTIF($A6645:$F6645,B6645)</f>
        <v>1</v>
      </c>
      <c r="I6645" s="1" t="n">
        <f aca="false">COUNTIF($A6645:$F6645,C6645)</f>
        <v>1</v>
      </c>
      <c r="J6645" s="1" t="n">
        <f aca="false">COUNTIF($A6645:$F6645,D6645)</f>
        <v>1</v>
      </c>
      <c r="K6645" s="1" t="n">
        <f aca="false">COUNTIF($A6645:$F6645,E6645)</f>
        <v>1</v>
      </c>
      <c r="L6645" s="1" t="n">
        <f aca="false">COUNTIF($A6645:$F6645,F6645)</f>
        <v>1</v>
      </c>
      <c r="M6645" s="2" t="n">
        <f aca="false">IF(AND(COUNTIF(G6645:L6645,3)=3,COUNTIF(G6645:L6645,1)=3),1,0)</f>
        <v>0</v>
      </c>
      <c r="N6645" s="3" t="n">
        <f aca="false">IF(SUMIF(G6645:L6645,3,A6645:F6645)^2&gt;SUMIF(G6645:L6645,1,A6645:F6645)^2,1,0)</f>
        <v>0</v>
      </c>
    </row>
    <row r="6646" customFormat="false" ht="15" hidden="false" customHeight="false" outlineLevel="0" collapsed="false">
      <c r="A6646" s="0" t="n">
        <v>66</v>
      </c>
      <c r="B6646" s="0" t="n">
        <v>22</v>
      </c>
      <c r="C6646" s="0" t="n">
        <v>31</v>
      </c>
      <c r="D6646" s="0" t="n">
        <v>63</v>
      </c>
      <c r="E6646" s="0" t="n">
        <v>64</v>
      </c>
      <c r="F6646" s="0" t="n">
        <v>69</v>
      </c>
      <c r="G6646" s="1" t="n">
        <f aca="false">COUNTIF($A6646:$F6646,A6646)</f>
        <v>1</v>
      </c>
      <c r="H6646" s="1" t="n">
        <f aca="false">COUNTIF($A6646:$F6646,B6646)</f>
        <v>1</v>
      </c>
      <c r="I6646" s="1" t="n">
        <f aca="false">COUNTIF($A6646:$F6646,C6646)</f>
        <v>1</v>
      </c>
      <c r="J6646" s="1" t="n">
        <f aca="false">COUNTIF($A6646:$F6646,D6646)</f>
        <v>1</v>
      </c>
      <c r="K6646" s="1" t="n">
        <f aca="false">COUNTIF($A6646:$F6646,E6646)</f>
        <v>1</v>
      </c>
      <c r="L6646" s="1" t="n">
        <f aca="false">COUNTIF($A6646:$F6646,F6646)</f>
        <v>1</v>
      </c>
      <c r="M6646" s="2" t="n">
        <f aca="false">IF(AND(COUNTIF(G6646:L6646,3)=3,COUNTIF(G6646:L6646,1)=3),1,0)</f>
        <v>0</v>
      </c>
      <c r="N6646" s="3" t="n">
        <f aca="false">IF(SUMIF(G6646:L6646,3,A6646:F6646)^2&gt;SUMIF(G6646:L6646,1,A6646:F6646)^2,1,0)</f>
        <v>0</v>
      </c>
    </row>
    <row r="6647" customFormat="false" ht="15" hidden="false" customHeight="false" outlineLevel="0" collapsed="false">
      <c r="A6647" s="0" t="n">
        <v>12</v>
      </c>
      <c r="B6647" s="0" t="n">
        <v>61</v>
      </c>
      <c r="C6647" s="0" t="n">
        <v>80</v>
      </c>
      <c r="D6647" s="0" t="n">
        <v>60</v>
      </c>
      <c r="E6647" s="0" t="n">
        <v>68</v>
      </c>
      <c r="F6647" s="0" t="n">
        <v>47</v>
      </c>
      <c r="G6647" s="1" t="n">
        <f aca="false">COUNTIF($A6647:$F6647,A6647)</f>
        <v>1</v>
      </c>
      <c r="H6647" s="1" t="n">
        <f aca="false">COUNTIF($A6647:$F6647,B6647)</f>
        <v>1</v>
      </c>
      <c r="I6647" s="1" t="n">
        <f aca="false">COUNTIF($A6647:$F6647,C6647)</f>
        <v>1</v>
      </c>
      <c r="J6647" s="1" t="n">
        <f aca="false">COUNTIF($A6647:$F6647,D6647)</f>
        <v>1</v>
      </c>
      <c r="K6647" s="1" t="n">
        <f aca="false">COUNTIF($A6647:$F6647,E6647)</f>
        <v>1</v>
      </c>
      <c r="L6647" s="1" t="n">
        <f aca="false">COUNTIF($A6647:$F6647,F6647)</f>
        <v>1</v>
      </c>
      <c r="M6647" s="2" t="n">
        <f aca="false">IF(AND(COUNTIF(G6647:L6647,3)=3,COUNTIF(G6647:L6647,1)=3),1,0)</f>
        <v>0</v>
      </c>
      <c r="N6647" s="3" t="n">
        <f aca="false">IF(SUMIF(G6647:L6647,3,A6647:F6647)^2&gt;SUMIF(G6647:L6647,1,A6647:F6647)^2,1,0)</f>
        <v>0</v>
      </c>
    </row>
    <row r="6648" customFormat="false" ht="15" hidden="false" customHeight="false" outlineLevel="0" collapsed="false">
      <c r="A6648" s="0" t="n">
        <v>24</v>
      </c>
      <c r="B6648" s="0" t="n">
        <v>82</v>
      </c>
      <c r="C6648" s="0" t="n">
        <v>93</v>
      </c>
      <c r="D6648" s="0" t="n">
        <v>95</v>
      </c>
      <c r="E6648" s="0" t="n">
        <v>83</v>
      </c>
      <c r="F6648" s="0" t="n">
        <v>69</v>
      </c>
      <c r="G6648" s="1" t="n">
        <f aca="false">COUNTIF($A6648:$F6648,A6648)</f>
        <v>1</v>
      </c>
      <c r="H6648" s="1" t="n">
        <f aca="false">COUNTIF($A6648:$F6648,B6648)</f>
        <v>1</v>
      </c>
      <c r="I6648" s="1" t="n">
        <f aca="false">COUNTIF($A6648:$F6648,C6648)</f>
        <v>1</v>
      </c>
      <c r="J6648" s="1" t="n">
        <f aca="false">COUNTIF($A6648:$F6648,D6648)</f>
        <v>1</v>
      </c>
      <c r="K6648" s="1" t="n">
        <f aca="false">COUNTIF($A6648:$F6648,E6648)</f>
        <v>1</v>
      </c>
      <c r="L6648" s="1" t="n">
        <f aca="false">COUNTIF($A6648:$F6648,F6648)</f>
        <v>1</v>
      </c>
      <c r="M6648" s="2" t="n">
        <f aca="false">IF(AND(COUNTIF(G6648:L6648,3)=3,COUNTIF(G6648:L6648,1)=3),1,0)</f>
        <v>0</v>
      </c>
      <c r="N6648" s="3" t="n">
        <f aca="false">IF(SUMIF(G6648:L6648,3,A6648:F6648)^2&gt;SUMIF(G6648:L6648,1,A6648:F6648)^2,1,0)</f>
        <v>0</v>
      </c>
    </row>
    <row r="6649" customFormat="false" ht="15" hidden="false" customHeight="false" outlineLevel="0" collapsed="false">
      <c r="A6649" s="0" t="n">
        <v>48</v>
      </c>
      <c r="B6649" s="0" t="n">
        <v>76</v>
      </c>
      <c r="C6649" s="0" t="n">
        <v>90</v>
      </c>
      <c r="D6649" s="0" t="n">
        <v>45</v>
      </c>
      <c r="E6649" s="0" t="n">
        <v>38</v>
      </c>
      <c r="F6649" s="0" t="n">
        <v>34</v>
      </c>
      <c r="G6649" s="1" t="n">
        <f aca="false">COUNTIF($A6649:$F6649,A6649)</f>
        <v>1</v>
      </c>
      <c r="H6649" s="1" t="n">
        <f aca="false">COUNTIF($A6649:$F6649,B6649)</f>
        <v>1</v>
      </c>
      <c r="I6649" s="1" t="n">
        <f aca="false">COUNTIF($A6649:$F6649,C6649)</f>
        <v>1</v>
      </c>
      <c r="J6649" s="1" t="n">
        <f aca="false">COUNTIF($A6649:$F6649,D6649)</f>
        <v>1</v>
      </c>
      <c r="K6649" s="1" t="n">
        <f aca="false">COUNTIF($A6649:$F6649,E6649)</f>
        <v>1</v>
      </c>
      <c r="L6649" s="1" t="n">
        <f aca="false">COUNTIF($A6649:$F6649,F6649)</f>
        <v>1</v>
      </c>
      <c r="M6649" s="2" t="n">
        <f aca="false">IF(AND(COUNTIF(G6649:L6649,3)=3,COUNTIF(G6649:L6649,1)=3),1,0)</f>
        <v>0</v>
      </c>
      <c r="N6649" s="3" t="n">
        <f aca="false">IF(SUMIF(G6649:L6649,3,A6649:F6649)^2&gt;SUMIF(G6649:L6649,1,A6649:F6649)^2,1,0)</f>
        <v>0</v>
      </c>
    </row>
    <row r="6650" customFormat="false" ht="15" hidden="false" customHeight="false" outlineLevel="0" collapsed="false">
      <c r="A6650" s="0" t="n">
        <v>16</v>
      </c>
      <c r="B6650" s="0" t="n">
        <v>31</v>
      </c>
      <c r="C6650" s="0" t="n">
        <v>29</v>
      </c>
      <c r="D6650" s="0" t="n">
        <v>93</v>
      </c>
      <c r="E6650" s="0" t="n">
        <v>41</v>
      </c>
      <c r="F6650" s="0" t="n">
        <v>92</v>
      </c>
      <c r="G6650" s="1" t="n">
        <f aca="false">COUNTIF($A6650:$F6650,A6650)</f>
        <v>1</v>
      </c>
      <c r="H6650" s="1" t="n">
        <f aca="false">COUNTIF($A6650:$F6650,B6650)</f>
        <v>1</v>
      </c>
      <c r="I6650" s="1" t="n">
        <f aca="false">COUNTIF($A6650:$F6650,C6650)</f>
        <v>1</v>
      </c>
      <c r="J6650" s="1" t="n">
        <f aca="false">COUNTIF($A6650:$F6650,D6650)</f>
        <v>1</v>
      </c>
      <c r="K6650" s="1" t="n">
        <f aca="false">COUNTIF($A6650:$F6650,E6650)</f>
        <v>1</v>
      </c>
      <c r="L6650" s="1" t="n">
        <f aca="false">COUNTIF($A6650:$F6650,F6650)</f>
        <v>1</v>
      </c>
      <c r="M6650" s="2" t="n">
        <f aca="false">IF(AND(COUNTIF(G6650:L6650,3)=3,COUNTIF(G6650:L6650,1)=3),1,0)</f>
        <v>0</v>
      </c>
      <c r="N6650" s="3" t="n">
        <f aca="false">IF(SUMIF(G6650:L6650,3,A6650:F6650)^2&gt;SUMIF(G6650:L6650,1,A6650:F6650)^2,1,0)</f>
        <v>0</v>
      </c>
    </row>
    <row r="6651" customFormat="false" ht="15" hidden="false" customHeight="false" outlineLevel="0" collapsed="false">
      <c r="A6651" s="0" t="n">
        <v>49</v>
      </c>
      <c r="B6651" s="0" t="n">
        <v>81</v>
      </c>
      <c r="C6651" s="0" t="n">
        <v>87</v>
      </c>
      <c r="D6651" s="0" t="n">
        <v>22</v>
      </c>
      <c r="E6651" s="0" t="n">
        <v>25</v>
      </c>
      <c r="F6651" s="0" t="n">
        <v>79</v>
      </c>
      <c r="G6651" s="1" t="n">
        <f aca="false">COUNTIF($A6651:$F6651,A6651)</f>
        <v>1</v>
      </c>
      <c r="H6651" s="1" t="n">
        <f aca="false">COUNTIF($A6651:$F6651,B6651)</f>
        <v>1</v>
      </c>
      <c r="I6651" s="1" t="n">
        <f aca="false">COUNTIF($A6651:$F6651,C6651)</f>
        <v>1</v>
      </c>
      <c r="J6651" s="1" t="n">
        <f aca="false">COUNTIF($A6651:$F6651,D6651)</f>
        <v>1</v>
      </c>
      <c r="K6651" s="1" t="n">
        <f aca="false">COUNTIF($A6651:$F6651,E6651)</f>
        <v>1</v>
      </c>
      <c r="L6651" s="1" t="n">
        <f aca="false">COUNTIF($A6651:$F6651,F6651)</f>
        <v>1</v>
      </c>
      <c r="M6651" s="2" t="n">
        <f aca="false">IF(AND(COUNTIF(G6651:L6651,3)=3,COUNTIF(G6651:L6651,1)=3),1,0)</f>
        <v>0</v>
      </c>
      <c r="N6651" s="3" t="n">
        <f aca="false">IF(SUMIF(G6651:L6651,3,A6651:F6651)^2&gt;SUMIF(G6651:L6651,1,A6651:F6651)^2,1,0)</f>
        <v>0</v>
      </c>
    </row>
    <row r="6652" customFormat="false" ht="15" hidden="false" customHeight="false" outlineLevel="0" collapsed="false">
      <c r="A6652" s="0" t="n">
        <v>92</v>
      </c>
      <c r="B6652" s="0" t="n">
        <v>48</v>
      </c>
      <c r="C6652" s="0" t="n">
        <v>100</v>
      </c>
      <c r="D6652" s="0" t="n">
        <v>14</v>
      </c>
      <c r="E6652" s="0" t="n">
        <v>60</v>
      </c>
      <c r="F6652" s="0" t="n">
        <v>37</v>
      </c>
      <c r="G6652" s="1" t="n">
        <f aca="false">COUNTIF($A6652:$F6652,A6652)</f>
        <v>1</v>
      </c>
      <c r="H6652" s="1" t="n">
        <f aca="false">COUNTIF($A6652:$F6652,B6652)</f>
        <v>1</v>
      </c>
      <c r="I6652" s="1" t="n">
        <f aca="false">COUNTIF($A6652:$F6652,C6652)</f>
        <v>1</v>
      </c>
      <c r="J6652" s="1" t="n">
        <f aca="false">COUNTIF($A6652:$F6652,D6652)</f>
        <v>1</v>
      </c>
      <c r="K6652" s="1" t="n">
        <f aca="false">COUNTIF($A6652:$F6652,E6652)</f>
        <v>1</v>
      </c>
      <c r="L6652" s="1" t="n">
        <f aca="false">COUNTIF($A6652:$F6652,F6652)</f>
        <v>1</v>
      </c>
      <c r="M6652" s="2" t="n">
        <f aca="false">IF(AND(COUNTIF(G6652:L6652,3)=3,COUNTIF(G6652:L6652,1)=3),1,0)</f>
        <v>0</v>
      </c>
      <c r="N6652" s="3" t="n">
        <f aca="false">IF(SUMIF(G6652:L6652,3,A6652:F6652)^2&gt;SUMIF(G6652:L6652,1,A6652:F6652)^2,1,0)</f>
        <v>0</v>
      </c>
    </row>
    <row r="6653" customFormat="false" ht="15" hidden="false" customHeight="false" outlineLevel="0" collapsed="false">
      <c r="A6653" s="0" t="n">
        <v>39</v>
      </c>
      <c r="B6653" s="0" t="n">
        <v>27</v>
      </c>
      <c r="C6653" s="0" t="n">
        <v>78</v>
      </c>
      <c r="D6653" s="0" t="n">
        <v>53</v>
      </c>
      <c r="E6653" s="0" t="n">
        <v>65</v>
      </c>
      <c r="F6653" s="0" t="n">
        <v>19</v>
      </c>
      <c r="G6653" s="1" t="n">
        <f aca="false">COUNTIF($A6653:$F6653,A6653)</f>
        <v>1</v>
      </c>
      <c r="H6653" s="1" t="n">
        <f aca="false">COUNTIF($A6653:$F6653,B6653)</f>
        <v>1</v>
      </c>
      <c r="I6653" s="1" t="n">
        <f aca="false">COUNTIF($A6653:$F6653,C6653)</f>
        <v>1</v>
      </c>
      <c r="J6653" s="1" t="n">
        <f aca="false">COUNTIF($A6653:$F6653,D6653)</f>
        <v>1</v>
      </c>
      <c r="K6653" s="1" t="n">
        <f aca="false">COUNTIF($A6653:$F6653,E6653)</f>
        <v>1</v>
      </c>
      <c r="L6653" s="1" t="n">
        <f aca="false">COUNTIF($A6653:$F6653,F6653)</f>
        <v>1</v>
      </c>
      <c r="M6653" s="2" t="n">
        <f aca="false">IF(AND(COUNTIF(G6653:L6653,3)=3,COUNTIF(G6653:L6653,1)=3),1,0)</f>
        <v>0</v>
      </c>
      <c r="N6653" s="3" t="n">
        <f aca="false">IF(SUMIF(G6653:L6653,3,A6653:F6653)^2&gt;SUMIF(G6653:L6653,1,A6653:F6653)^2,1,0)</f>
        <v>0</v>
      </c>
    </row>
    <row r="6654" customFormat="false" ht="15" hidden="false" customHeight="false" outlineLevel="0" collapsed="false">
      <c r="A6654" s="0" t="n">
        <v>24</v>
      </c>
      <c r="B6654" s="0" t="n">
        <v>67</v>
      </c>
      <c r="C6654" s="0" t="n">
        <v>29</v>
      </c>
      <c r="D6654" s="0" t="n">
        <v>26</v>
      </c>
      <c r="E6654" s="0" t="n">
        <v>84</v>
      </c>
      <c r="F6654" s="0" t="n">
        <v>23</v>
      </c>
      <c r="G6654" s="1" t="n">
        <f aca="false">COUNTIF($A6654:$F6654,A6654)</f>
        <v>1</v>
      </c>
      <c r="H6654" s="1" t="n">
        <f aca="false">COUNTIF($A6654:$F6654,B6654)</f>
        <v>1</v>
      </c>
      <c r="I6654" s="1" t="n">
        <f aca="false">COUNTIF($A6654:$F6654,C6654)</f>
        <v>1</v>
      </c>
      <c r="J6654" s="1" t="n">
        <f aca="false">COUNTIF($A6654:$F6654,D6654)</f>
        <v>1</v>
      </c>
      <c r="K6654" s="1" t="n">
        <f aca="false">COUNTIF($A6654:$F6654,E6654)</f>
        <v>1</v>
      </c>
      <c r="L6654" s="1" t="n">
        <f aca="false">COUNTIF($A6654:$F6654,F6654)</f>
        <v>1</v>
      </c>
      <c r="M6654" s="2" t="n">
        <f aca="false">IF(AND(COUNTIF(G6654:L6654,3)=3,COUNTIF(G6654:L6654,1)=3),1,0)</f>
        <v>0</v>
      </c>
      <c r="N6654" s="3" t="n">
        <f aca="false">IF(SUMIF(G6654:L6654,3,A6654:F6654)^2&gt;SUMIF(G6654:L6654,1,A6654:F6654)^2,1,0)</f>
        <v>0</v>
      </c>
    </row>
    <row r="6655" customFormat="false" ht="15" hidden="false" customHeight="false" outlineLevel="0" collapsed="false">
      <c r="A6655" s="0" t="n">
        <v>57</v>
      </c>
      <c r="B6655" s="0" t="n">
        <v>22</v>
      </c>
      <c r="C6655" s="0" t="n">
        <v>15</v>
      </c>
      <c r="D6655" s="0" t="n">
        <v>64</v>
      </c>
      <c r="E6655" s="0" t="n">
        <v>20</v>
      </c>
      <c r="F6655" s="0" t="n">
        <v>35</v>
      </c>
      <c r="G6655" s="1" t="n">
        <f aca="false">COUNTIF($A6655:$F6655,A6655)</f>
        <v>1</v>
      </c>
      <c r="H6655" s="1" t="n">
        <f aca="false">COUNTIF($A6655:$F6655,B6655)</f>
        <v>1</v>
      </c>
      <c r="I6655" s="1" t="n">
        <f aca="false">COUNTIF($A6655:$F6655,C6655)</f>
        <v>1</v>
      </c>
      <c r="J6655" s="1" t="n">
        <f aca="false">COUNTIF($A6655:$F6655,D6655)</f>
        <v>1</v>
      </c>
      <c r="K6655" s="1" t="n">
        <f aca="false">COUNTIF($A6655:$F6655,E6655)</f>
        <v>1</v>
      </c>
      <c r="L6655" s="1" t="n">
        <f aca="false">COUNTIF($A6655:$F6655,F6655)</f>
        <v>1</v>
      </c>
      <c r="M6655" s="2" t="n">
        <f aca="false">IF(AND(COUNTIF(G6655:L6655,3)=3,COUNTIF(G6655:L6655,1)=3),1,0)</f>
        <v>0</v>
      </c>
      <c r="N6655" s="3" t="n">
        <f aca="false">IF(SUMIF(G6655:L6655,3,A6655:F6655)^2&gt;SUMIF(G6655:L6655,1,A6655:F6655)^2,1,0)</f>
        <v>0</v>
      </c>
    </row>
    <row r="6656" customFormat="false" ht="15" hidden="false" customHeight="false" outlineLevel="0" collapsed="false">
      <c r="A6656" s="0" t="n">
        <v>32</v>
      </c>
      <c r="B6656" s="0" t="n">
        <v>27</v>
      </c>
      <c r="C6656" s="0" t="n">
        <v>92</v>
      </c>
      <c r="D6656" s="0" t="n">
        <v>80</v>
      </c>
      <c r="E6656" s="0" t="n">
        <v>92</v>
      </c>
      <c r="F6656" s="0" t="n">
        <v>36</v>
      </c>
      <c r="G6656" s="1" t="n">
        <f aca="false">COUNTIF($A6656:$F6656,A6656)</f>
        <v>1</v>
      </c>
      <c r="H6656" s="1" t="n">
        <f aca="false">COUNTIF($A6656:$F6656,B6656)</f>
        <v>1</v>
      </c>
      <c r="I6656" s="1" t="n">
        <f aca="false">COUNTIF($A6656:$F6656,C6656)</f>
        <v>2</v>
      </c>
      <c r="J6656" s="1" t="n">
        <f aca="false">COUNTIF($A6656:$F6656,D6656)</f>
        <v>1</v>
      </c>
      <c r="K6656" s="1" t="n">
        <f aca="false">COUNTIF($A6656:$F6656,E6656)</f>
        <v>2</v>
      </c>
      <c r="L6656" s="1" t="n">
        <f aca="false">COUNTIF($A6656:$F6656,F6656)</f>
        <v>1</v>
      </c>
      <c r="M6656" s="2" t="n">
        <f aca="false">IF(AND(COUNTIF(G6656:L6656,3)=3,COUNTIF(G6656:L6656,1)=3),1,0)</f>
        <v>0</v>
      </c>
      <c r="N6656" s="3" t="n">
        <f aca="false">IF(SUMIF(G6656:L6656,3,A6656:F6656)^2&gt;SUMIF(G6656:L6656,1,A6656:F6656)^2,1,0)</f>
        <v>0</v>
      </c>
    </row>
    <row r="6657" customFormat="false" ht="15" hidden="false" customHeight="false" outlineLevel="0" collapsed="false">
      <c r="A6657" s="0" t="n">
        <v>100</v>
      </c>
      <c r="B6657" s="0" t="n">
        <v>70</v>
      </c>
      <c r="C6657" s="0" t="n">
        <v>12</v>
      </c>
      <c r="D6657" s="0" t="n">
        <v>32</v>
      </c>
      <c r="E6657" s="0" t="n">
        <v>91</v>
      </c>
      <c r="F6657" s="0" t="n">
        <v>72</v>
      </c>
      <c r="G6657" s="1" t="n">
        <f aca="false">COUNTIF($A6657:$F6657,A6657)</f>
        <v>1</v>
      </c>
      <c r="H6657" s="1" t="n">
        <f aca="false">COUNTIF($A6657:$F6657,B6657)</f>
        <v>1</v>
      </c>
      <c r="I6657" s="1" t="n">
        <f aca="false">COUNTIF($A6657:$F6657,C6657)</f>
        <v>1</v>
      </c>
      <c r="J6657" s="1" t="n">
        <f aca="false">COUNTIF($A6657:$F6657,D6657)</f>
        <v>1</v>
      </c>
      <c r="K6657" s="1" t="n">
        <f aca="false">COUNTIF($A6657:$F6657,E6657)</f>
        <v>1</v>
      </c>
      <c r="L6657" s="1" t="n">
        <f aca="false">COUNTIF($A6657:$F6657,F6657)</f>
        <v>1</v>
      </c>
      <c r="M6657" s="2" t="n">
        <f aca="false">IF(AND(COUNTIF(G6657:L6657,3)=3,COUNTIF(G6657:L6657,1)=3),1,0)</f>
        <v>0</v>
      </c>
      <c r="N6657" s="3" t="n">
        <f aca="false">IF(SUMIF(G6657:L6657,3,A6657:F6657)^2&gt;SUMIF(G6657:L6657,1,A6657:F6657)^2,1,0)</f>
        <v>0</v>
      </c>
    </row>
    <row r="6658" customFormat="false" ht="15" hidden="false" customHeight="false" outlineLevel="0" collapsed="false">
      <c r="A6658" s="0" t="n">
        <v>10</v>
      </c>
      <c r="B6658" s="0" t="n">
        <v>19</v>
      </c>
      <c r="C6658" s="0" t="n">
        <v>22</v>
      </c>
      <c r="D6658" s="0" t="n">
        <v>97</v>
      </c>
      <c r="E6658" s="0" t="n">
        <v>69</v>
      </c>
      <c r="F6658" s="0" t="n">
        <v>82</v>
      </c>
      <c r="G6658" s="1" t="n">
        <f aca="false">COUNTIF($A6658:$F6658,A6658)</f>
        <v>1</v>
      </c>
      <c r="H6658" s="1" t="n">
        <f aca="false">COUNTIF($A6658:$F6658,B6658)</f>
        <v>1</v>
      </c>
      <c r="I6658" s="1" t="n">
        <f aca="false">COUNTIF($A6658:$F6658,C6658)</f>
        <v>1</v>
      </c>
      <c r="J6658" s="1" t="n">
        <f aca="false">COUNTIF($A6658:$F6658,D6658)</f>
        <v>1</v>
      </c>
      <c r="K6658" s="1" t="n">
        <f aca="false">COUNTIF($A6658:$F6658,E6658)</f>
        <v>1</v>
      </c>
      <c r="L6658" s="1" t="n">
        <f aca="false">COUNTIF($A6658:$F6658,F6658)</f>
        <v>1</v>
      </c>
      <c r="M6658" s="2" t="n">
        <f aca="false">IF(AND(COUNTIF(G6658:L6658,3)=3,COUNTIF(G6658:L6658,1)=3),1,0)</f>
        <v>0</v>
      </c>
      <c r="N6658" s="3" t="n">
        <f aca="false">IF(SUMIF(G6658:L6658,3,A6658:F6658)^2&gt;SUMIF(G6658:L6658,1,A6658:F6658)^2,1,0)</f>
        <v>0</v>
      </c>
    </row>
    <row r="6659" customFormat="false" ht="15" hidden="false" customHeight="false" outlineLevel="0" collapsed="false">
      <c r="A6659" s="0" t="n">
        <v>41</v>
      </c>
      <c r="B6659" s="0" t="n">
        <v>77</v>
      </c>
      <c r="C6659" s="0" t="n">
        <v>45</v>
      </c>
      <c r="D6659" s="0" t="n">
        <v>16</v>
      </c>
      <c r="E6659" s="0" t="n">
        <v>23</v>
      </c>
      <c r="F6659" s="0" t="n">
        <v>50</v>
      </c>
      <c r="G6659" s="1" t="n">
        <f aca="false">COUNTIF($A6659:$F6659,A6659)</f>
        <v>1</v>
      </c>
      <c r="H6659" s="1" t="n">
        <f aca="false">COUNTIF($A6659:$F6659,B6659)</f>
        <v>1</v>
      </c>
      <c r="I6659" s="1" t="n">
        <f aca="false">COUNTIF($A6659:$F6659,C6659)</f>
        <v>1</v>
      </c>
      <c r="J6659" s="1" t="n">
        <f aca="false">COUNTIF($A6659:$F6659,D6659)</f>
        <v>1</v>
      </c>
      <c r="K6659" s="1" t="n">
        <f aca="false">COUNTIF($A6659:$F6659,E6659)</f>
        <v>1</v>
      </c>
      <c r="L6659" s="1" t="n">
        <f aca="false">COUNTIF($A6659:$F6659,F6659)</f>
        <v>1</v>
      </c>
      <c r="M6659" s="2" t="n">
        <f aca="false">IF(AND(COUNTIF(G6659:L6659,3)=3,COUNTIF(G6659:L6659,1)=3),1,0)</f>
        <v>0</v>
      </c>
      <c r="N6659" s="3" t="n">
        <f aca="false">IF(SUMIF(G6659:L6659,3,A6659:F6659)^2&gt;SUMIF(G6659:L6659,1,A6659:F6659)^2,1,0)</f>
        <v>0</v>
      </c>
    </row>
    <row r="6660" customFormat="false" ht="15" hidden="false" customHeight="false" outlineLevel="0" collapsed="false">
      <c r="A6660" s="0" t="n">
        <v>100</v>
      </c>
      <c r="B6660" s="0" t="n">
        <v>90</v>
      </c>
      <c r="C6660" s="0" t="n">
        <v>54</v>
      </c>
      <c r="D6660" s="0" t="n">
        <v>24</v>
      </c>
      <c r="E6660" s="0" t="n">
        <v>64</v>
      </c>
      <c r="F6660" s="0" t="n">
        <v>24</v>
      </c>
      <c r="G6660" s="1" t="n">
        <f aca="false">COUNTIF($A6660:$F6660,A6660)</f>
        <v>1</v>
      </c>
      <c r="H6660" s="1" t="n">
        <f aca="false">COUNTIF($A6660:$F6660,B6660)</f>
        <v>1</v>
      </c>
      <c r="I6660" s="1" t="n">
        <f aca="false">COUNTIF($A6660:$F6660,C6660)</f>
        <v>1</v>
      </c>
      <c r="J6660" s="1" t="n">
        <f aca="false">COUNTIF($A6660:$F6660,D6660)</f>
        <v>2</v>
      </c>
      <c r="K6660" s="1" t="n">
        <f aca="false">COUNTIF($A6660:$F6660,E6660)</f>
        <v>1</v>
      </c>
      <c r="L6660" s="1" t="n">
        <f aca="false">COUNTIF($A6660:$F6660,F6660)</f>
        <v>2</v>
      </c>
      <c r="M6660" s="2" t="n">
        <f aca="false">IF(AND(COUNTIF(G6660:L6660,3)=3,COUNTIF(G6660:L6660,1)=3),1,0)</f>
        <v>0</v>
      </c>
      <c r="N6660" s="3" t="n">
        <f aca="false">IF(SUMIF(G6660:L6660,3,A6660:F6660)^2&gt;SUMIF(G6660:L6660,1,A6660:F6660)^2,1,0)</f>
        <v>0</v>
      </c>
    </row>
    <row r="6661" customFormat="false" ht="15" hidden="false" customHeight="false" outlineLevel="0" collapsed="false">
      <c r="A6661" s="0" t="n">
        <v>91</v>
      </c>
      <c r="B6661" s="0" t="n">
        <v>53</v>
      </c>
      <c r="C6661" s="0" t="n">
        <v>21</v>
      </c>
      <c r="D6661" s="0" t="n">
        <v>78</v>
      </c>
      <c r="E6661" s="0" t="n">
        <v>27</v>
      </c>
      <c r="F6661" s="0" t="n">
        <v>17</v>
      </c>
      <c r="G6661" s="1" t="n">
        <f aca="false">COUNTIF($A6661:$F6661,A6661)</f>
        <v>1</v>
      </c>
      <c r="H6661" s="1" t="n">
        <f aca="false">COUNTIF($A6661:$F6661,B6661)</f>
        <v>1</v>
      </c>
      <c r="I6661" s="1" t="n">
        <f aca="false">COUNTIF($A6661:$F6661,C6661)</f>
        <v>1</v>
      </c>
      <c r="J6661" s="1" t="n">
        <f aca="false">COUNTIF($A6661:$F6661,D6661)</f>
        <v>1</v>
      </c>
      <c r="K6661" s="1" t="n">
        <f aca="false">COUNTIF($A6661:$F6661,E6661)</f>
        <v>1</v>
      </c>
      <c r="L6661" s="1" t="n">
        <f aca="false">COUNTIF($A6661:$F6661,F6661)</f>
        <v>1</v>
      </c>
      <c r="M6661" s="2" t="n">
        <f aca="false">IF(AND(COUNTIF(G6661:L6661,3)=3,COUNTIF(G6661:L6661,1)=3),1,0)</f>
        <v>0</v>
      </c>
      <c r="N6661" s="3" t="n">
        <f aca="false">IF(SUMIF(G6661:L6661,3,A6661:F6661)^2&gt;SUMIF(G6661:L6661,1,A6661:F6661)^2,1,0)</f>
        <v>0</v>
      </c>
    </row>
    <row r="6662" customFormat="false" ht="15" hidden="false" customHeight="false" outlineLevel="0" collapsed="false">
      <c r="A6662" s="0" t="n">
        <v>30</v>
      </c>
      <c r="B6662" s="0" t="n">
        <v>28</v>
      </c>
      <c r="C6662" s="0" t="n">
        <v>96</v>
      </c>
      <c r="D6662" s="0" t="n">
        <v>67</v>
      </c>
      <c r="E6662" s="0" t="n">
        <v>68</v>
      </c>
      <c r="F6662" s="0" t="n">
        <v>34</v>
      </c>
      <c r="G6662" s="1" t="n">
        <f aca="false">COUNTIF($A6662:$F6662,A6662)</f>
        <v>1</v>
      </c>
      <c r="H6662" s="1" t="n">
        <f aca="false">COUNTIF($A6662:$F6662,B6662)</f>
        <v>1</v>
      </c>
      <c r="I6662" s="1" t="n">
        <f aca="false">COUNTIF($A6662:$F6662,C6662)</f>
        <v>1</v>
      </c>
      <c r="J6662" s="1" t="n">
        <f aca="false">COUNTIF($A6662:$F6662,D6662)</f>
        <v>1</v>
      </c>
      <c r="K6662" s="1" t="n">
        <f aca="false">COUNTIF($A6662:$F6662,E6662)</f>
        <v>1</v>
      </c>
      <c r="L6662" s="1" t="n">
        <f aca="false">COUNTIF($A6662:$F6662,F6662)</f>
        <v>1</v>
      </c>
      <c r="M6662" s="2" t="n">
        <f aca="false">IF(AND(COUNTIF(G6662:L6662,3)=3,COUNTIF(G6662:L6662,1)=3),1,0)</f>
        <v>0</v>
      </c>
      <c r="N6662" s="3" t="n">
        <f aca="false">IF(SUMIF(G6662:L6662,3,A6662:F6662)^2&gt;SUMIF(G6662:L6662,1,A6662:F6662)^2,1,0)</f>
        <v>0</v>
      </c>
    </row>
    <row r="6663" customFormat="false" ht="15" hidden="false" customHeight="false" outlineLevel="0" collapsed="false">
      <c r="A6663" s="0" t="n">
        <v>94</v>
      </c>
      <c r="B6663" s="0" t="n">
        <v>43</v>
      </c>
      <c r="C6663" s="0" t="n">
        <v>38</v>
      </c>
      <c r="D6663" s="0" t="n">
        <v>17</v>
      </c>
      <c r="E6663" s="0" t="n">
        <v>62</v>
      </c>
      <c r="F6663" s="0" t="n">
        <v>10</v>
      </c>
      <c r="G6663" s="1" t="n">
        <f aca="false">COUNTIF($A6663:$F6663,A6663)</f>
        <v>1</v>
      </c>
      <c r="H6663" s="1" t="n">
        <f aca="false">COUNTIF($A6663:$F6663,B6663)</f>
        <v>1</v>
      </c>
      <c r="I6663" s="1" t="n">
        <f aca="false">COUNTIF($A6663:$F6663,C6663)</f>
        <v>1</v>
      </c>
      <c r="J6663" s="1" t="n">
        <f aca="false">COUNTIF($A6663:$F6663,D6663)</f>
        <v>1</v>
      </c>
      <c r="K6663" s="1" t="n">
        <f aca="false">COUNTIF($A6663:$F6663,E6663)</f>
        <v>1</v>
      </c>
      <c r="L6663" s="1" t="n">
        <f aca="false">COUNTIF($A6663:$F6663,F6663)</f>
        <v>1</v>
      </c>
      <c r="M6663" s="2" t="n">
        <f aca="false">IF(AND(COUNTIF(G6663:L6663,3)=3,COUNTIF(G6663:L6663,1)=3),1,0)</f>
        <v>0</v>
      </c>
      <c r="N6663" s="3" t="n">
        <f aca="false">IF(SUMIF(G6663:L6663,3,A6663:F6663)^2&gt;SUMIF(G6663:L6663,1,A6663:F6663)^2,1,0)</f>
        <v>0</v>
      </c>
    </row>
    <row r="6664" customFormat="false" ht="15" hidden="false" customHeight="false" outlineLevel="0" collapsed="false">
      <c r="A6664" s="0" t="n">
        <v>48</v>
      </c>
      <c r="B6664" s="0" t="n">
        <v>50</v>
      </c>
      <c r="C6664" s="0" t="n">
        <v>89</v>
      </c>
      <c r="D6664" s="0" t="n">
        <v>25</v>
      </c>
      <c r="E6664" s="0" t="n">
        <v>71</v>
      </c>
      <c r="F6664" s="0" t="n">
        <v>98</v>
      </c>
      <c r="G6664" s="1" t="n">
        <f aca="false">COUNTIF($A6664:$F6664,A6664)</f>
        <v>1</v>
      </c>
      <c r="H6664" s="1" t="n">
        <f aca="false">COUNTIF($A6664:$F6664,B6664)</f>
        <v>1</v>
      </c>
      <c r="I6664" s="1" t="n">
        <f aca="false">COUNTIF($A6664:$F6664,C6664)</f>
        <v>1</v>
      </c>
      <c r="J6664" s="1" t="n">
        <f aca="false">COUNTIF($A6664:$F6664,D6664)</f>
        <v>1</v>
      </c>
      <c r="K6664" s="1" t="n">
        <f aca="false">COUNTIF($A6664:$F6664,E6664)</f>
        <v>1</v>
      </c>
      <c r="L6664" s="1" t="n">
        <f aca="false">COUNTIF($A6664:$F6664,F6664)</f>
        <v>1</v>
      </c>
      <c r="M6664" s="2" t="n">
        <f aca="false">IF(AND(COUNTIF(G6664:L6664,3)=3,COUNTIF(G6664:L6664,1)=3),1,0)</f>
        <v>0</v>
      </c>
      <c r="N6664" s="3" t="n">
        <f aca="false">IF(SUMIF(G6664:L6664,3,A6664:F6664)^2&gt;SUMIF(G6664:L6664,1,A6664:F6664)^2,1,0)</f>
        <v>0</v>
      </c>
    </row>
    <row r="6665" customFormat="false" ht="15" hidden="false" customHeight="false" outlineLevel="0" collapsed="false">
      <c r="A6665" s="0" t="n">
        <v>28</v>
      </c>
      <c r="B6665" s="0" t="n">
        <v>90</v>
      </c>
      <c r="C6665" s="0" t="n">
        <v>34</v>
      </c>
      <c r="D6665" s="0" t="n">
        <v>18</v>
      </c>
      <c r="E6665" s="0" t="n">
        <v>25</v>
      </c>
      <c r="F6665" s="0" t="n">
        <v>12</v>
      </c>
      <c r="G6665" s="1" t="n">
        <f aca="false">COUNTIF($A6665:$F6665,A6665)</f>
        <v>1</v>
      </c>
      <c r="H6665" s="1" t="n">
        <f aca="false">COUNTIF($A6665:$F6665,B6665)</f>
        <v>1</v>
      </c>
      <c r="I6665" s="1" t="n">
        <f aca="false">COUNTIF($A6665:$F6665,C6665)</f>
        <v>1</v>
      </c>
      <c r="J6665" s="1" t="n">
        <f aca="false">COUNTIF($A6665:$F6665,D6665)</f>
        <v>1</v>
      </c>
      <c r="K6665" s="1" t="n">
        <f aca="false">COUNTIF($A6665:$F6665,E6665)</f>
        <v>1</v>
      </c>
      <c r="L6665" s="1" t="n">
        <f aca="false">COUNTIF($A6665:$F6665,F6665)</f>
        <v>1</v>
      </c>
      <c r="M6665" s="2" t="n">
        <f aca="false">IF(AND(COUNTIF(G6665:L6665,3)=3,COUNTIF(G6665:L6665,1)=3),1,0)</f>
        <v>0</v>
      </c>
      <c r="N6665" s="3" t="n">
        <f aca="false">IF(SUMIF(G6665:L6665,3,A6665:F6665)^2&gt;SUMIF(G6665:L6665,1,A6665:F6665)^2,1,0)</f>
        <v>0</v>
      </c>
    </row>
    <row r="6666" customFormat="false" ht="15" hidden="false" customHeight="false" outlineLevel="0" collapsed="false">
      <c r="A6666" s="0" t="n">
        <v>37</v>
      </c>
      <c r="B6666" s="0" t="n">
        <v>67</v>
      </c>
      <c r="C6666" s="0" t="n">
        <v>17</v>
      </c>
      <c r="D6666" s="0" t="n">
        <v>15</v>
      </c>
      <c r="E6666" s="0" t="n">
        <v>60</v>
      </c>
      <c r="F6666" s="0" t="n">
        <v>51</v>
      </c>
      <c r="G6666" s="1" t="n">
        <f aca="false">COUNTIF($A6666:$F6666,A6666)</f>
        <v>1</v>
      </c>
      <c r="H6666" s="1" t="n">
        <f aca="false">COUNTIF($A6666:$F6666,B6666)</f>
        <v>1</v>
      </c>
      <c r="I6666" s="1" t="n">
        <f aca="false">COUNTIF($A6666:$F6666,C6666)</f>
        <v>1</v>
      </c>
      <c r="J6666" s="1" t="n">
        <f aca="false">COUNTIF($A6666:$F6666,D6666)</f>
        <v>1</v>
      </c>
      <c r="K6666" s="1" t="n">
        <f aca="false">COUNTIF($A6666:$F6666,E6666)</f>
        <v>1</v>
      </c>
      <c r="L6666" s="1" t="n">
        <f aca="false">COUNTIF($A6666:$F6666,F6666)</f>
        <v>1</v>
      </c>
      <c r="M6666" s="2" t="n">
        <f aca="false">IF(AND(COUNTIF(G6666:L6666,3)=3,COUNTIF(G6666:L6666,1)=3),1,0)</f>
        <v>0</v>
      </c>
      <c r="N6666" s="3" t="n">
        <f aca="false">IF(SUMIF(G6666:L6666,3,A6666:F6666)^2&gt;SUMIF(G6666:L6666,1,A6666:F6666)^2,1,0)</f>
        <v>0</v>
      </c>
    </row>
    <row r="6667" customFormat="false" ht="15" hidden="false" customHeight="false" outlineLevel="0" collapsed="false">
      <c r="A6667" s="0" t="n">
        <v>65</v>
      </c>
      <c r="B6667" s="0" t="n">
        <v>84</v>
      </c>
      <c r="C6667" s="0" t="n">
        <v>68</v>
      </c>
      <c r="D6667" s="0" t="n">
        <v>91</v>
      </c>
      <c r="E6667" s="0" t="n">
        <v>77</v>
      </c>
      <c r="F6667" s="0" t="n">
        <v>49</v>
      </c>
      <c r="G6667" s="1" t="n">
        <f aca="false">COUNTIF($A6667:$F6667,A6667)</f>
        <v>1</v>
      </c>
      <c r="H6667" s="1" t="n">
        <f aca="false">COUNTIF($A6667:$F6667,B6667)</f>
        <v>1</v>
      </c>
      <c r="I6667" s="1" t="n">
        <f aca="false">COUNTIF($A6667:$F6667,C6667)</f>
        <v>1</v>
      </c>
      <c r="J6667" s="1" t="n">
        <f aca="false">COUNTIF($A6667:$F6667,D6667)</f>
        <v>1</v>
      </c>
      <c r="K6667" s="1" t="n">
        <f aca="false">COUNTIF($A6667:$F6667,E6667)</f>
        <v>1</v>
      </c>
      <c r="L6667" s="1" t="n">
        <f aca="false">COUNTIF($A6667:$F6667,F6667)</f>
        <v>1</v>
      </c>
      <c r="M6667" s="2" t="n">
        <f aca="false">IF(AND(COUNTIF(G6667:L6667,3)=3,COUNTIF(G6667:L6667,1)=3),1,0)</f>
        <v>0</v>
      </c>
      <c r="N6667" s="3" t="n">
        <f aca="false">IF(SUMIF(G6667:L6667,3,A6667:F6667)^2&gt;SUMIF(G6667:L6667,1,A6667:F6667)^2,1,0)</f>
        <v>0</v>
      </c>
    </row>
    <row r="6668" customFormat="false" ht="15" hidden="false" customHeight="false" outlineLevel="0" collapsed="false">
      <c r="A6668" s="0" t="n">
        <v>37</v>
      </c>
      <c r="B6668" s="0" t="n">
        <v>32</v>
      </c>
      <c r="C6668" s="0" t="n">
        <v>69</v>
      </c>
      <c r="D6668" s="0" t="n">
        <v>74</v>
      </c>
      <c r="E6668" s="0" t="n">
        <v>92</v>
      </c>
      <c r="F6668" s="0" t="n">
        <v>40</v>
      </c>
      <c r="G6668" s="1" t="n">
        <f aca="false">COUNTIF($A6668:$F6668,A6668)</f>
        <v>1</v>
      </c>
      <c r="H6668" s="1" t="n">
        <f aca="false">COUNTIF($A6668:$F6668,B6668)</f>
        <v>1</v>
      </c>
      <c r="I6668" s="1" t="n">
        <f aca="false">COUNTIF($A6668:$F6668,C6668)</f>
        <v>1</v>
      </c>
      <c r="J6668" s="1" t="n">
        <f aca="false">COUNTIF($A6668:$F6668,D6668)</f>
        <v>1</v>
      </c>
      <c r="K6668" s="1" t="n">
        <f aca="false">COUNTIF($A6668:$F6668,E6668)</f>
        <v>1</v>
      </c>
      <c r="L6668" s="1" t="n">
        <f aca="false">COUNTIF($A6668:$F6668,F6668)</f>
        <v>1</v>
      </c>
      <c r="M6668" s="2" t="n">
        <f aca="false">IF(AND(COUNTIF(G6668:L6668,3)=3,COUNTIF(G6668:L6668,1)=3),1,0)</f>
        <v>0</v>
      </c>
      <c r="N6668" s="3" t="n">
        <f aca="false">IF(SUMIF(G6668:L6668,3,A6668:F6668)^2&gt;SUMIF(G6668:L6668,1,A6668:F6668)^2,1,0)</f>
        <v>0</v>
      </c>
    </row>
    <row r="6669" customFormat="false" ht="15" hidden="false" customHeight="false" outlineLevel="0" collapsed="false">
      <c r="A6669" s="0" t="n">
        <v>56</v>
      </c>
      <c r="B6669" s="0" t="n">
        <v>82</v>
      </c>
      <c r="C6669" s="0" t="n">
        <v>56</v>
      </c>
      <c r="D6669" s="0" t="n">
        <v>43</v>
      </c>
      <c r="E6669" s="0" t="n">
        <v>30</v>
      </c>
      <c r="F6669" s="0" t="n">
        <v>32</v>
      </c>
      <c r="G6669" s="1" t="n">
        <f aca="false">COUNTIF($A6669:$F6669,A6669)</f>
        <v>2</v>
      </c>
      <c r="H6669" s="1" t="n">
        <f aca="false">COUNTIF($A6669:$F6669,B6669)</f>
        <v>1</v>
      </c>
      <c r="I6669" s="1" t="n">
        <f aca="false">COUNTIF($A6669:$F6669,C6669)</f>
        <v>2</v>
      </c>
      <c r="J6669" s="1" t="n">
        <f aca="false">COUNTIF($A6669:$F6669,D6669)</f>
        <v>1</v>
      </c>
      <c r="K6669" s="1" t="n">
        <f aca="false">COUNTIF($A6669:$F6669,E6669)</f>
        <v>1</v>
      </c>
      <c r="L6669" s="1" t="n">
        <f aca="false">COUNTIF($A6669:$F6669,F6669)</f>
        <v>1</v>
      </c>
      <c r="M6669" s="2" t="n">
        <f aca="false">IF(AND(COUNTIF(G6669:L6669,3)=3,COUNTIF(G6669:L6669,1)=3),1,0)</f>
        <v>0</v>
      </c>
      <c r="N6669" s="3" t="n">
        <f aca="false">IF(SUMIF(G6669:L6669,3,A6669:F6669)^2&gt;SUMIF(G6669:L6669,1,A6669:F6669)^2,1,0)</f>
        <v>0</v>
      </c>
    </row>
    <row r="6670" customFormat="false" ht="15" hidden="false" customHeight="false" outlineLevel="0" collapsed="false">
      <c r="A6670" s="0" t="n">
        <v>10</v>
      </c>
      <c r="B6670" s="0" t="n">
        <v>59</v>
      </c>
      <c r="C6670" s="0" t="n">
        <v>27</v>
      </c>
      <c r="D6670" s="0" t="n">
        <v>65</v>
      </c>
      <c r="E6670" s="0" t="n">
        <v>11</v>
      </c>
      <c r="F6670" s="0" t="n">
        <v>45</v>
      </c>
      <c r="G6670" s="1" t="n">
        <f aca="false">COUNTIF($A6670:$F6670,A6670)</f>
        <v>1</v>
      </c>
      <c r="H6670" s="1" t="n">
        <f aca="false">COUNTIF($A6670:$F6670,B6670)</f>
        <v>1</v>
      </c>
      <c r="I6670" s="1" t="n">
        <f aca="false">COUNTIF($A6670:$F6670,C6670)</f>
        <v>1</v>
      </c>
      <c r="J6670" s="1" t="n">
        <f aca="false">COUNTIF($A6670:$F6670,D6670)</f>
        <v>1</v>
      </c>
      <c r="K6670" s="1" t="n">
        <f aca="false">COUNTIF($A6670:$F6670,E6670)</f>
        <v>1</v>
      </c>
      <c r="L6670" s="1" t="n">
        <f aca="false">COUNTIF($A6670:$F6670,F6670)</f>
        <v>1</v>
      </c>
      <c r="M6670" s="2" t="n">
        <f aca="false">IF(AND(COUNTIF(G6670:L6670,3)=3,COUNTIF(G6670:L6670,1)=3),1,0)</f>
        <v>0</v>
      </c>
      <c r="N6670" s="3" t="n">
        <f aca="false">IF(SUMIF(G6670:L6670,3,A6670:F6670)^2&gt;SUMIF(G6670:L6670,1,A6670:F6670)^2,1,0)</f>
        <v>0</v>
      </c>
    </row>
    <row r="6671" customFormat="false" ht="15" hidden="false" customHeight="false" outlineLevel="0" collapsed="false">
      <c r="A6671" s="0" t="n">
        <v>55</v>
      </c>
      <c r="B6671" s="0" t="n">
        <v>46</v>
      </c>
      <c r="C6671" s="0" t="n">
        <v>88</v>
      </c>
      <c r="D6671" s="0" t="n">
        <v>47</v>
      </c>
      <c r="E6671" s="0" t="n">
        <v>98</v>
      </c>
      <c r="F6671" s="0" t="n">
        <v>37</v>
      </c>
      <c r="G6671" s="1" t="n">
        <f aca="false">COUNTIF($A6671:$F6671,A6671)</f>
        <v>1</v>
      </c>
      <c r="H6671" s="1" t="n">
        <f aca="false">COUNTIF($A6671:$F6671,B6671)</f>
        <v>1</v>
      </c>
      <c r="I6671" s="1" t="n">
        <f aca="false">COUNTIF($A6671:$F6671,C6671)</f>
        <v>1</v>
      </c>
      <c r="J6671" s="1" t="n">
        <f aca="false">COUNTIF($A6671:$F6671,D6671)</f>
        <v>1</v>
      </c>
      <c r="K6671" s="1" t="n">
        <f aca="false">COUNTIF($A6671:$F6671,E6671)</f>
        <v>1</v>
      </c>
      <c r="L6671" s="1" t="n">
        <f aca="false">COUNTIF($A6671:$F6671,F6671)</f>
        <v>1</v>
      </c>
      <c r="M6671" s="2" t="n">
        <f aca="false">IF(AND(COUNTIF(G6671:L6671,3)=3,COUNTIF(G6671:L6671,1)=3),1,0)</f>
        <v>0</v>
      </c>
      <c r="N6671" s="3" t="n">
        <f aca="false">IF(SUMIF(G6671:L6671,3,A6671:F6671)^2&gt;SUMIF(G6671:L6671,1,A6671:F6671)^2,1,0)</f>
        <v>0</v>
      </c>
    </row>
    <row r="6672" customFormat="false" ht="15" hidden="false" customHeight="false" outlineLevel="0" collapsed="false">
      <c r="A6672" s="0" t="n">
        <v>37</v>
      </c>
      <c r="B6672" s="0" t="n">
        <v>82</v>
      </c>
      <c r="C6672" s="0" t="n">
        <v>24</v>
      </c>
      <c r="D6672" s="0" t="n">
        <v>62</v>
      </c>
      <c r="E6672" s="0" t="n">
        <v>13</v>
      </c>
      <c r="F6672" s="0" t="n">
        <v>95</v>
      </c>
      <c r="G6672" s="1" t="n">
        <f aca="false">COUNTIF($A6672:$F6672,A6672)</f>
        <v>1</v>
      </c>
      <c r="H6672" s="1" t="n">
        <f aca="false">COUNTIF($A6672:$F6672,B6672)</f>
        <v>1</v>
      </c>
      <c r="I6672" s="1" t="n">
        <f aca="false">COUNTIF($A6672:$F6672,C6672)</f>
        <v>1</v>
      </c>
      <c r="J6672" s="1" t="n">
        <f aca="false">COUNTIF($A6672:$F6672,D6672)</f>
        <v>1</v>
      </c>
      <c r="K6672" s="1" t="n">
        <f aca="false">COUNTIF($A6672:$F6672,E6672)</f>
        <v>1</v>
      </c>
      <c r="L6672" s="1" t="n">
        <f aca="false">COUNTIF($A6672:$F6672,F6672)</f>
        <v>1</v>
      </c>
      <c r="M6672" s="2" t="n">
        <f aca="false">IF(AND(COUNTIF(G6672:L6672,3)=3,COUNTIF(G6672:L6672,1)=3),1,0)</f>
        <v>0</v>
      </c>
      <c r="N6672" s="3" t="n">
        <f aca="false">IF(SUMIF(G6672:L6672,3,A6672:F6672)^2&gt;SUMIF(G6672:L6672,1,A6672:F6672)^2,1,0)</f>
        <v>0</v>
      </c>
    </row>
    <row r="6673" customFormat="false" ht="15" hidden="false" customHeight="false" outlineLevel="0" collapsed="false">
      <c r="A6673" s="0" t="n">
        <v>20</v>
      </c>
      <c r="B6673" s="0" t="n">
        <v>13</v>
      </c>
      <c r="C6673" s="0" t="n">
        <v>62</v>
      </c>
      <c r="D6673" s="0" t="n">
        <v>98</v>
      </c>
      <c r="E6673" s="0" t="n">
        <v>21</v>
      </c>
      <c r="F6673" s="0" t="n">
        <v>40</v>
      </c>
      <c r="G6673" s="1" t="n">
        <f aca="false">COUNTIF($A6673:$F6673,A6673)</f>
        <v>1</v>
      </c>
      <c r="H6673" s="1" t="n">
        <f aca="false">COUNTIF($A6673:$F6673,B6673)</f>
        <v>1</v>
      </c>
      <c r="I6673" s="1" t="n">
        <f aca="false">COUNTIF($A6673:$F6673,C6673)</f>
        <v>1</v>
      </c>
      <c r="J6673" s="1" t="n">
        <f aca="false">COUNTIF($A6673:$F6673,D6673)</f>
        <v>1</v>
      </c>
      <c r="K6673" s="1" t="n">
        <f aca="false">COUNTIF($A6673:$F6673,E6673)</f>
        <v>1</v>
      </c>
      <c r="L6673" s="1" t="n">
        <f aca="false">COUNTIF($A6673:$F6673,F6673)</f>
        <v>1</v>
      </c>
      <c r="M6673" s="2" t="n">
        <f aca="false">IF(AND(COUNTIF(G6673:L6673,3)=3,COUNTIF(G6673:L6673,1)=3),1,0)</f>
        <v>0</v>
      </c>
      <c r="N6673" s="3" t="n">
        <f aca="false">IF(SUMIF(G6673:L6673,3,A6673:F6673)^2&gt;SUMIF(G6673:L6673,1,A6673:F6673)^2,1,0)</f>
        <v>0</v>
      </c>
    </row>
    <row r="6674" customFormat="false" ht="15" hidden="false" customHeight="false" outlineLevel="0" collapsed="false">
      <c r="A6674" s="0" t="n">
        <v>52</v>
      </c>
      <c r="B6674" s="0" t="n">
        <v>73</v>
      </c>
      <c r="C6674" s="0" t="n">
        <v>36</v>
      </c>
      <c r="D6674" s="0" t="n">
        <v>36</v>
      </c>
      <c r="E6674" s="0" t="n">
        <v>37</v>
      </c>
      <c r="F6674" s="0" t="n">
        <v>57</v>
      </c>
      <c r="G6674" s="1" t="n">
        <f aca="false">COUNTIF($A6674:$F6674,A6674)</f>
        <v>1</v>
      </c>
      <c r="H6674" s="1" t="n">
        <f aca="false">COUNTIF($A6674:$F6674,B6674)</f>
        <v>1</v>
      </c>
      <c r="I6674" s="1" t="n">
        <f aca="false">COUNTIF($A6674:$F6674,C6674)</f>
        <v>2</v>
      </c>
      <c r="J6674" s="1" t="n">
        <f aca="false">COUNTIF($A6674:$F6674,D6674)</f>
        <v>2</v>
      </c>
      <c r="K6674" s="1" t="n">
        <f aca="false">COUNTIF($A6674:$F6674,E6674)</f>
        <v>1</v>
      </c>
      <c r="L6674" s="1" t="n">
        <f aca="false">COUNTIF($A6674:$F6674,F6674)</f>
        <v>1</v>
      </c>
      <c r="M6674" s="2" t="n">
        <f aca="false">IF(AND(COUNTIF(G6674:L6674,3)=3,COUNTIF(G6674:L6674,1)=3),1,0)</f>
        <v>0</v>
      </c>
      <c r="N6674" s="3" t="n">
        <f aca="false">IF(SUMIF(G6674:L6674,3,A6674:F6674)^2&gt;SUMIF(G6674:L6674,1,A6674:F6674)^2,1,0)</f>
        <v>0</v>
      </c>
    </row>
    <row r="6675" customFormat="false" ht="15" hidden="false" customHeight="false" outlineLevel="0" collapsed="false">
      <c r="A6675" s="0" t="n">
        <v>76</v>
      </c>
      <c r="B6675" s="0" t="n">
        <v>17</v>
      </c>
      <c r="C6675" s="0" t="n">
        <v>92</v>
      </c>
      <c r="D6675" s="0" t="n">
        <v>55</v>
      </c>
      <c r="E6675" s="0" t="n">
        <v>62</v>
      </c>
      <c r="F6675" s="0" t="n">
        <v>15</v>
      </c>
      <c r="G6675" s="1" t="n">
        <f aca="false">COUNTIF($A6675:$F6675,A6675)</f>
        <v>1</v>
      </c>
      <c r="H6675" s="1" t="n">
        <f aca="false">COUNTIF($A6675:$F6675,B6675)</f>
        <v>1</v>
      </c>
      <c r="I6675" s="1" t="n">
        <f aca="false">COUNTIF($A6675:$F6675,C6675)</f>
        <v>1</v>
      </c>
      <c r="J6675" s="1" t="n">
        <f aca="false">COUNTIF($A6675:$F6675,D6675)</f>
        <v>1</v>
      </c>
      <c r="K6675" s="1" t="n">
        <f aca="false">COUNTIF($A6675:$F6675,E6675)</f>
        <v>1</v>
      </c>
      <c r="L6675" s="1" t="n">
        <f aca="false">COUNTIF($A6675:$F6675,F6675)</f>
        <v>1</v>
      </c>
      <c r="M6675" s="2" t="n">
        <f aca="false">IF(AND(COUNTIF(G6675:L6675,3)=3,COUNTIF(G6675:L6675,1)=3),1,0)</f>
        <v>0</v>
      </c>
      <c r="N6675" s="3" t="n">
        <f aca="false">IF(SUMIF(G6675:L6675,3,A6675:F6675)^2&gt;SUMIF(G6675:L6675,1,A6675:F6675)^2,1,0)</f>
        <v>0</v>
      </c>
    </row>
    <row r="6676" customFormat="false" ht="15" hidden="false" customHeight="false" outlineLevel="0" collapsed="false">
      <c r="A6676" s="0" t="n">
        <v>15</v>
      </c>
      <c r="B6676" s="0" t="n">
        <v>24</v>
      </c>
      <c r="C6676" s="0" t="n">
        <v>19</v>
      </c>
      <c r="D6676" s="0" t="n">
        <v>75</v>
      </c>
      <c r="E6676" s="0" t="n">
        <v>91</v>
      </c>
      <c r="F6676" s="0" t="n">
        <v>76</v>
      </c>
      <c r="G6676" s="1" t="n">
        <f aca="false">COUNTIF($A6676:$F6676,A6676)</f>
        <v>1</v>
      </c>
      <c r="H6676" s="1" t="n">
        <f aca="false">COUNTIF($A6676:$F6676,B6676)</f>
        <v>1</v>
      </c>
      <c r="I6676" s="1" t="n">
        <f aca="false">COUNTIF($A6676:$F6676,C6676)</f>
        <v>1</v>
      </c>
      <c r="J6676" s="1" t="n">
        <f aca="false">COUNTIF($A6676:$F6676,D6676)</f>
        <v>1</v>
      </c>
      <c r="K6676" s="1" t="n">
        <f aca="false">COUNTIF($A6676:$F6676,E6676)</f>
        <v>1</v>
      </c>
      <c r="L6676" s="1" t="n">
        <f aca="false">COUNTIF($A6676:$F6676,F6676)</f>
        <v>1</v>
      </c>
      <c r="M6676" s="2" t="n">
        <f aca="false">IF(AND(COUNTIF(G6676:L6676,3)=3,COUNTIF(G6676:L6676,1)=3),1,0)</f>
        <v>0</v>
      </c>
      <c r="N6676" s="3" t="n">
        <f aca="false">IF(SUMIF(G6676:L6676,3,A6676:F6676)^2&gt;SUMIF(G6676:L6676,1,A6676:F6676)^2,1,0)</f>
        <v>0</v>
      </c>
    </row>
    <row r="6677" customFormat="false" ht="15" hidden="false" customHeight="false" outlineLevel="0" collapsed="false">
      <c r="A6677" s="0" t="n">
        <v>18</v>
      </c>
      <c r="B6677" s="0" t="n">
        <v>77</v>
      </c>
      <c r="C6677" s="0" t="n">
        <v>47</v>
      </c>
      <c r="D6677" s="0" t="n">
        <v>63</v>
      </c>
      <c r="E6677" s="0" t="n">
        <v>91</v>
      </c>
      <c r="F6677" s="0" t="n">
        <v>48</v>
      </c>
      <c r="G6677" s="1" t="n">
        <f aca="false">COUNTIF($A6677:$F6677,A6677)</f>
        <v>1</v>
      </c>
      <c r="H6677" s="1" t="n">
        <f aca="false">COUNTIF($A6677:$F6677,B6677)</f>
        <v>1</v>
      </c>
      <c r="I6677" s="1" t="n">
        <f aca="false">COUNTIF($A6677:$F6677,C6677)</f>
        <v>1</v>
      </c>
      <c r="J6677" s="1" t="n">
        <f aca="false">COUNTIF($A6677:$F6677,D6677)</f>
        <v>1</v>
      </c>
      <c r="K6677" s="1" t="n">
        <f aca="false">COUNTIF($A6677:$F6677,E6677)</f>
        <v>1</v>
      </c>
      <c r="L6677" s="1" t="n">
        <f aca="false">COUNTIF($A6677:$F6677,F6677)</f>
        <v>1</v>
      </c>
      <c r="M6677" s="2" t="n">
        <f aca="false">IF(AND(COUNTIF(G6677:L6677,3)=3,COUNTIF(G6677:L6677,1)=3),1,0)</f>
        <v>0</v>
      </c>
      <c r="N6677" s="3" t="n">
        <f aca="false">IF(SUMIF(G6677:L6677,3,A6677:F6677)^2&gt;SUMIF(G6677:L6677,1,A6677:F6677)^2,1,0)</f>
        <v>0</v>
      </c>
    </row>
    <row r="6678" customFormat="false" ht="15" hidden="false" customHeight="false" outlineLevel="0" collapsed="false">
      <c r="A6678" s="0" t="n">
        <v>56</v>
      </c>
      <c r="B6678" s="0" t="n">
        <v>64</v>
      </c>
      <c r="C6678" s="0" t="n">
        <v>25</v>
      </c>
      <c r="D6678" s="0" t="n">
        <v>78</v>
      </c>
      <c r="E6678" s="0" t="n">
        <v>60</v>
      </c>
      <c r="F6678" s="0" t="n">
        <v>14</v>
      </c>
      <c r="G6678" s="1" t="n">
        <f aca="false">COUNTIF($A6678:$F6678,A6678)</f>
        <v>1</v>
      </c>
      <c r="H6678" s="1" t="n">
        <f aca="false">COUNTIF($A6678:$F6678,B6678)</f>
        <v>1</v>
      </c>
      <c r="I6678" s="1" t="n">
        <f aca="false">COUNTIF($A6678:$F6678,C6678)</f>
        <v>1</v>
      </c>
      <c r="J6678" s="1" t="n">
        <f aca="false">COUNTIF($A6678:$F6678,D6678)</f>
        <v>1</v>
      </c>
      <c r="K6678" s="1" t="n">
        <f aca="false">COUNTIF($A6678:$F6678,E6678)</f>
        <v>1</v>
      </c>
      <c r="L6678" s="1" t="n">
        <f aca="false">COUNTIF($A6678:$F6678,F6678)</f>
        <v>1</v>
      </c>
      <c r="M6678" s="2" t="n">
        <f aca="false">IF(AND(COUNTIF(G6678:L6678,3)=3,COUNTIF(G6678:L6678,1)=3),1,0)</f>
        <v>0</v>
      </c>
      <c r="N6678" s="3" t="n">
        <f aca="false">IF(SUMIF(G6678:L6678,3,A6678:F6678)^2&gt;SUMIF(G6678:L6678,1,A6678:F6678)^2,1,0)</f>
        <v>0</v>
      </c>
    </row>
    <row r="6679" customFormat="false" ht="15" hidden="false" customHeight="false" outlineLevel="0" collapsed="false">
      <c r="A6679" s="0" t="n">
        <v>13</v>
      </c>
      <c r="B6679" s="0" t="n">
        <v>23</v>
      </c>
      <c r="C6679" s="0" t="n">
        <v>55</v>
      </c>
      <c r="D6679" s="0" t="n">
        <v>85</v>
      </c>
      <c r="E6679" s="0" t="n">
        <v>95</v>
      </c>
      <c r="F6679" s="0" t="n">
        <v>61</v>
      </c>
      <c r="G6679" s="1" t="n">
        <f aca="false">COUNTIF($A6679:$F6679,A6679)</f>
        <v>1</v>
      </c>
      <c r="H6679" s="1" t="n">
        <f aca="false">COUNTIF($A6679:$F6679,B6679)</f>
        <v>1</v>
      </c>
      <c r="I6679" s="1" t="n">
        <f aca="false">COUNTIF($A6679:$F6679,C6679)</f>
        <v>1</v>
      </c>
      <c r="J6679" s="1" t="n">
        <f aca="false">COUNTIF($A6679:$F6679,D6679)</f>
        <v>1</v>
      </c>
      <c r="K6679" s="1" t="n">
        <f aca="false">COUNTIF($A6679:$F6679,E6679)</f>
        <v>1</v>
      </c>
      <c r="L6679" s="1" t="n">
        <f aca="false">COUNTIF($A6679:$F6679,F6679)</f>
        <v>1</v>
      </c>
      <c r="M6679" s="2" t="n">
        <f aca="false">IF(AND(COUNTIF(G6679:L6679,3)=3,COUNTIF(G6679:L6679,1)=3),1,0)</f>
        <v>0</v>
      </c>
      <c r="N6679" s="3" t="n">
        <f aca="false">IF(SUMIF(G6679:L6679,3,A6679:F6679)^2&gt;SUMIF(G6679:L6679,1,A6679:F6679)^2,1,0)</f>
        <v>0</v>
      </c>
    </row>
    <row r="6680" customFormat="false" ht="15" hidden="false" customHeight="false" outlineLevel="0" collapsed="false">
      <c r="A6680" s="0" t="n">
        <v>67</v>
      </c>
      <c r="B6680" s="0" t="n">
        <v>28</v>
      </c>
      <c r="C6680" s="0" t="n">
        <v>92</v>
      </c>
      <c r="D6680" s="0" t="n">
        <v>80</v>
      </c>
      <c r="E6680" s="0" t="n">
        <v>12</v>
      </c>
      <c r="F6680" s="0" t="n">
        <v>20</v>
      </c>
      <c r="G6680" s="1" t="n">
        <f aca="false">COUNTIF($A6680:$F6680,A6680)</f>
        <v>1</v>
      </c>
      <c r="H6680" s="1" t="n">
        <f aca="false">COUNTIF($A6680:$F6680,B6680)</f>
        <v>1</v>
      </c>
      <c r="I6680" s="1" t="n">
        <f aca="false">COUNTIF($A6680:$F6680,C6680)</f>
        <v>1</v>
      </c>
      <c r="J6680" s="1" t="n">
        <f aca="false">COUNTIF($A6680:$F6680,D6680)</f>
        <v>1</v>
      </c>
      <c r="K6680" s="1" t="n">
        <f aca="false">COUNTIF($A6680:$F6680,E6680)</f>
        <v>1</v>
      </c>
      <c r="L6680" s="1" t="n">
        <f aca="false">COUNTIF($A6680:$F6680,F6680)</f>
        <v>1</v>
      </c>
      <c r="M6680" s="2" t="n">
        <f aca="false">IF(AND(COUNTIF(G6680:L6680,3)=3,COUNTIF(G6680:L6680,1)=3),1,0)</f>
        <v>0</v>
      </c>
      <c r="N6680" s="3" t="n">
        <f aca="false">IF(SUMIF(G6680:L6680,3,A6680:F6680)^2&gt;SUMIF(G6680:L6680,1,A6680:F6680)^2,1,0)</f>
        <v>0</v>
      </c>
    </row>
    <row r="6681" customFormat="false" ht="15" hidden="false" customHeight="false" outlineLevel="0" collapsed="false">
      <c r="A6681" s="0" t="n">
        <v>80</v>
      </c>
      <c r="B6681" s="0" t="n">
        <v>93</v>
      </c>
      <c r="C6681" s="0" t="n">
        <v>79</v>
      </c>
      <c r="D6681" s="0" t="n">
        <v>52</v>
      </c>
      <c r="E6681" s="0" t="n">
        <v>30</v>
      </c>
      <c r="F6681" s="0" t="n">
        <v>75</v>
      </c>
      <c r="G6681" s="1" t="n">
        <f aca="false">COUNTIF($A6681:$F6681,A6681)</f>
        <v>1</v>
      </c>
      <c r="H6681" s="1" t="n">
        <f aca="false">COUNTIF($A6681:$F6681,B6681)</f>
        <v>1</v>
      </c>
      <c r="I6681" s="1" t="n">
        <f aca="false">COUNTIF($A6681:$F6681,C6681)</f>
        <v>1</v>
      </c>
      <c r="J6681" s="1" t="n">
        <f aca="false">COUNTIF($A6681:$F6681,D6681)</f>
        <v>1</v>
      </c>
      <c r="K6681" s="1" t="n">
        <f aca="false">COUNTIF($A6681:$F6681,E6681)</f>
        <v>1</v>
      </c>
      <c r="L6681" s="1" t="n">
        <f aca="false">COUNTIF($A6681:$F6681,F6681)</f>
        <v>1</v>
      </c>
      <c r="M6681" s="2" t="n">
        <f aca="false">IF(AND(COUNTIF(G6681:L6681,3)=3,COUNTIF(G6681:L6681,1)=3),1,0)</f>
        <v>0</v>
      </c>
      <c r="N6681" s="3" t="n">
        <f aca="false">IF(SUMIF(G6681:L6681,3,A6681:F6681)^2&gt;SUMIF(G6681:L6681,1,A6681:F6681)^2,1,0)</f>
        <v>0</v>
      </c>
    </row>
    <row r="6682" customFormat="false" ht="15" hidden="false" customHeight="false" outlineLevel="0" collapsed="false">
      <c r="A6682" s="0" t="n">
        <v>81</v>
      </c>
      <c r="B6682" s="0" t="n">
        <v>23</v>
      </c>
      <c r="C6682" s="0" t="n">
        <v>83</v>
      </c>
      <c r="D6682" s="0" t="n">
        <v>77</v>
      </c>
      <c r="E6682" s="0" t="n">
        <v>19</v>
      </c>
      <c r="F6682" s="0" t="n">
        <v>15</v>
      </c>
      <c r="G6682" s="1" t="n">
        <f aca="false">COUNTIF($A6682:$F6682,A6682)</f>
        <v>1</v>
      </c>
      <c r="H6682" s="1" t="n">
        <f aca="false">COUNTIF($A6682:$F6682,B6682)</f>
        <v>1</v>
      </c>
      <c r="I6682" s="1" t="n">
        <f aca="false">COUNTIF($A6682:$F6682,C6682)</f>
        <v>1</v>
      </c>
      <c r="J6682" s="1" t="n">
        <f aca="false">COUNTIF($A6682:$F6682,D6682)</f>
        <v>1</v>
      </c>
      <c r="K6682" s="1" t="n">
        <f aca="false">COUNTIF($A6682:$F6682,E6682)</f>
        <v>1</v>
      </c>
      <c r="L6682" s="1" t="n">
        <f aca="false">COUNTIF($A6682:$F6682,F6682)</f>
        <v>1</v>
      </c>
      <c r="M6682" s="2" t="n">
        <f aca="false">IF(AND(COUNTIF(G6682:L6682,3)=3,COUNTIF(G6682:L6682,1)=3),1,0)</f>
        <v>0</v>
      </c>
      <c r="N6682" s="3" t="n">
        <f aca="false">IF(SUMIF(G6682:L6682,3,A6682:F6682)^2&gt;SUMIF(G6682:L6682,1,A6682:F6682)^2,1,0)</f>
        <v>0</v>
      </c>
    </row>
    <row r="6683" customFormat="false" ht="15" hidden="false" customHeight="false" outlineLevel="0" collapsed="false">
      <c r="A6683" s="0" t="n">
        <v>96</v>
      </c>
      <c r="B6683" s="0" t="n">
        <v>37</v>
      </c>
      <c r="C6683" s="0" t="n">
        <v>25</v>
      </c>
      <c r="D6683" s="0" t="n">
        <v>52</v>
      </c>
      <c r="E6683" s="0" t="n">
        <v>92</v>
      </c>
      <c r="F6683" s="0" t="n">
        <v>61</v>
      </c>
      <c r="G6683" s="1" t="n">
        <f aca="false">COUNTIF($A6683:$F6683,A6683)</f>
        <v>1</v>
      </c>
      <c r="H6683" s="1" t="n">
        <f aca="false">COUNTIF($A6683:$F6683,B6683)</f>
        <v>1</v>
      </c>
      <c r="I6683" s="1" t="n">
        <f aca="false">COUNTIF($A6683:$F6683,C6683)</f>
        <v>1</v>
      </c>
      <c r="J6683" s="1" t="n">
        <f aca="false">COUNTIF($A6683:$F6683,D6683)</f>
        <v>1</v>
      </c>
      <c r="K6683" s="1" t="n">
        <f aca="false">COUNTIF($A6683:$F6683,E6683)</f>
        <v>1</v>
      </c>
      <c r="L6683" s="1" t="n">
        <f aca="false">COUNTIF($A6683:$F6683,F6683)</f>
        <v>1</v>
      </c>
      <c r="M6683" s="2" t="n">
        <f aca="false">IF(AND(COUNTIF(G6683:L6683,3)=3,COUNTIF(G6683:L6683,1)=3),1,0)</f>
        <v>0</v>
      </c>
      <c r="N6683" s="3" t="n">
        <f aca="false">IF(SUMIF(G6683:L6683,3,A6683:F6683)^2&gt;SUMIF(G6683:L6683,1,A6683:F6683)^2,1,0)</f>
        <v>0</v>
      </c>
    </row>
    <row r="6684" customFormat="false" ht="15" hidden="false" customHeight="false" outlineLevel="0" collapsed="false">
      <c r="A6684" s="0" t="n">
        <v>67</v>
      </c>
      <c r="B6684" s="0" t="n">
        <v>99</v>
      </c>
      <c r="C6684" s="0" t="n">
        <v>100</v>
      </c>
      <c r="D6684" s="0" t="n">
        <v>82</v>
      </c>
      <c r="E6684" s="0" t="n">
        <v>97</v>
      </c>
      <c r="F6684" s="0" t="n">
        <v>38</v>
      </c>
      <c r="G6684" s="1" t="n">
        <f aca="false">COUNTIF($A6684:$F6684,A6684)</f>
        <v>1</v>
      </c>
      <c r="H6684" s="1" t="n">
        <f aca="false">COUNTIF($A6684:$F6684,B6684)</f>
        <v>1</v>
      </c>
      <c r="I6684" s="1" t="n">
        <f aca="false">COUNTIF($A6684:$F6684,C6684)</f>
        <v>1</v>
      </c>
      <c r="J6684" s="1" t="n">
        <f aca="false">COUNTIF($A6684:$F6684,D6684)</f>
        <v>1</v>
      </c>
      <c r="K6684" s="1" t="n">
        <f aca="false">COUNTIF($A6684:$F6684,E6684)</f>
        <v>1</v>
      </c>
      <c r="L6684" s="1" t="n">
        <f aca="false">COUNTIF($A6684:$F6684,F6684)</f>
        <v>1</v>
      </c>
      <c r="M6684" s="2" t="n">
        <f aca="false">IF(AND(COUNTIF(G6684:L6684,3)=3,COUNTIF(G6684:L6684,1)=3),1,0)</f>
        <v>0</v>
      </c>
      <c r="N6684" s="3" t="n">
        <f aca="false">IF(SUMIF(G6684:L6684,3,A6684:F6684)^2&gt;SUMIF(G6684:L6684,1,A6684:F6684)^2,1,0)</f>
        <v>0</v>
      </c>
    </row>
    <row r="6685" customFormat="false" ht="15" hidden="false" customHeight="false" outlineLevel="0" collapsed="false">
      <c r="A6685" s="0" t="n">
        <v>13</v>
      </c>
      <c r="B6685" s="0" t="n">
        <v>71</v>
      </c>
      <c r="C6685" s="0" t="n">
        <v>89</v>
      </c>
      <c r="D6685" s="0" t="n">
        <v>54</v>
      </c>
      <c r="E6685" s="0" t="n">
        <v>38</v>
      </c>
      <c r="F6685" s="0" t="n">
        <v>64</v>
      </c>
      <c r="G6685" s="1" t="n">
        <f aca="false">COUNTIF($A6685:$F6685,A6685)</f>
        <v>1</v>
      </c>
      <c r="H6685" s="1" t="n">
        <f aca="false">COUNTIF($A6685:$F6685,B6685)</f>
        <v>1</v>
      </c>
      <c r="I6685" s="1" t="n">
        <f aca="false">COUNTIF($A6685:$F6685,C6685)</f>
        <v>1</v>
      </c>
      <c r="J6685" s="1" t="n">
        <f aca="false">COUNTIF($A6685:$F6685,D6685)</f>
        <v>1</v>
      </c>
      <c r="K6685" s="1" t="n">
        <f aca="false">COUNTIF($A6685:$F6685,E6685)</f>
        <v>1</v>
      </c>
      <c r="L6685" s="1" t="n">
        <f aca="false">COUNTIF($A6685:$F6685,F6685)</f>
        <v>1</v>
      </c>
      <c r="M6685" s="2" t="n">
        <f aca="false">IF(AND(COUNTIF(G6685:L6685,3)=3,COUNTIF(G6685:L6685,1)=3),1,0)</f>
        <v>0</v>
      </c>
      <c r="N6685" s="3" t="n">
        <f aca="false">IF(SUMIF(G6685:L6685,3,A6685:F6685)^2&gt;SUMIF(G6685:L6685,1,A6685:F6685)^2,1,0)</f>
        <v>0</v>
      </c>
    </row>
    <row r="6686" customFormat="false" ht="15" hidden="false" customHeight="false" outlineLevel="0" collapsed="false">
      <c r="A6686" s="0" t="n">
        <v>39</v>
      </c>
      <c r="B6686" s="0" t="n">
        <v>88</v>
      </c>
      <c r="C6686" s="0" t="n">
        <v>98</v>
      </c>
      <c r="D6686" s="0" t="n">
        <v>13</v>
      </c>
      <c r="E6686" s="0" t="n">
        <v>65</v>
      </c>
      <c r="F6686" s="0" t="n">
        <v>26</v>
      </c>
      <c r="G6686" s="1" t="n">
        <f aca="false">COUNTIF($A6686:$F6686,A6686)</f>
        <v>1</v>
      </c>
      <c r="H6686" s="1" t="n">
        <f aca="false">COUNTIF($A6686:$F6686,B6686)</f>
        <v>1</v>
      </c>
      <c r="I6686" s="1" t="n">
        <f aca="false">COUNTIF($A6686:$F6686,C6686)</f>
        <v>1</v>
      </c>
      <c r="J6686" s="1" t="n">
        <f aca="false">COUNTIF($A6686:$F6686,D6686)</f>
        <v>1</v>
      </c>
      <c r="K6686" s="1" t="n">
        <f aca="false">COUNTIF($A6686:$F6686,E6686)</f>
        <v>1</v>
      </c>
      <c r="L6686" s="1" t="n">
        <f aca="false">COUNTIF($A6686:$F6686,F6686)</f>
        <v>1</v>
      </c>
      <c r="M6686" s="2" t="n">
        <f aca="false">IF(AND(COUNTIF(G6686:L6686,3)=3,COUNTIF(G6686:L6686,1)=3),1,0)</f>
        <v>0</v>
      </c>
      <c r="N6686" s="3" t="n">
        <f aca="false">IF(SUMIF(G6686:L6686,3,A6686:F6686)^2&gt;SUMIF(G6686:L6686,1,A6686:F6686)^2,1,0)</f>
        <v>0</v>
      </c>
    </row>
    <row r="6687" customFormat="false" ht="15" hidden="false" customHeight="false" outlineLevel="0" collapsed="false">
      <c r="A6687" s="0" t="n">
        <v>20</v>
      </c>
      <c r="B6687" s="0" t="n">
        <v>53</v>
      </c>
      <c r="C6687" s="0" t="n">
        <v>74</v>
      </c>
      <c r="D6687" s="0" t="n">
        <v>63</v>
      </c>
      <c r="E6687" s="0" t="n">
        <v>74</v>
      </c>
      <c r="F6687" s="0" t="n">
        <v>59</v>
      </c>
      <c r="G6687" s="1" t="n">
        <f aca="false">COUNTIF($A6687:$F6687,A6687)</f>
        <v>1</v>
      </c>
      <c r="H6687" s="1" t="n">
        <f aca="false">COUNTIF($A6687:$F6687,B6687)</f>
        <v>1</v>
      </c>
      <c r="I6687" s="1" t="n">
        <f aca="false">COUNTIF($A6687:$F6687,C6687)</f>
        <v>2</v>
      </c>
      <c r="J6687" s="1" t="n">
        <f aca="false">COUNTIF($A6687:$F6687,D6687)</f>
        <v>1</v>
      </c>
      <c r="K6687" s="1" t="n">
        <f aca="false">COUNTIF($A6687:$F6687,E6687)</f>
        <v>2</v>
      </c>
      <c r="L6687" s="1" t="n">
        <f aca="false">COUNTIF($A6687:$F6687,F6687)</f>
        <v>1</v>
      </c>
      <c r="M6687" s="2" t="n">
        <f aca="false">IF(AND(COUNTIF(G6687:L6687,3)=3,COUNTIF(G6687:L6687,1)=3),1,0)</f>
        <v>0</v>
      </c>
      <c r="N6687" s="3" t="n">
        <f aca="false">IF(SUMIF(G6687:L6687,3,A6687:F6687)^2&gt;SUMIF(G6687:L6687,1,A6687:F6687)^2,1,0)</f>
        <v>0</v>
      </c>
    </row>
    <row r="6688" customFormat="false" ht="15" hidden="false" customHeight="false" outlineLevel="0" collapsed="false">
      <c r="A6688" s="0" t="n">
        <v>77</v>
      </c>
      <c r="B6688" s="0" t="n">
        <v>69</v>
      </c>
      <c r="C6688" s="0" t="n">
        <v>63</v>
      </c>
      <c r="D6688" s="0" t="n">
        <v>80</v>
      </c>
      <c r="E6688" s="0" t="n">
        <v>87</v>
      </c>
      <c r="F6688" s="0" t="n">
        <v>87</v>
      </c>
      <c r="G6688" s="1" t="n">
        <f aca="false">COUNTIF($A6688:$F6688,A6688)</f>
        <v>1</v>
      </c>
      <c r="H6688" s="1" t="n">
        <f aca="false">COUNTIF($A6688:$F6688,B6688)</f>
        <v>1</v>
      </c>
      <c r="I6688" s="1" t="n">
        <f aca="false">COUNTIF($A6688:$F6688,C6688)</f>
        <v>1</v>
      </c>
      <c r="J6688" s="1" t="n">
        <f aca="false">COUNTIF($A6688:$F6688,D6688)</f>
        <v>1</v>
      </c>
      <c r="K6688" s="1" t="n">
        <f aca="false">COUNTIF($A6688:$F6688,E6688)</f>
        <v>2</v>
      </c>
      <c r="L6688" s="1" t="n">
        <f aca="false">COUNTIF($A6688:$F6688,F6688)</f>
        <v>2</v>
      </c>
      <c r="M6688" s="2" t="n">
        <f aca="false">IF(AND(COUNTIF(G6688:L6688,3)=3,COUNTIF(G6688:L6688,1)=3),1,0)</f>
        <v>0</v>
      </c>
      <c r="N6688" s="3" t="n">
        <f aca="false">IF(SUMIF(G6688:L6688,3,A6688:F6688)^2&gt;SUMIF(G6688:L6688,1,A6688:F6688)^2,1,0)</f>
        <v>0</v>
      </c>
    </row>
    <row r="6689" customFormat="false" ht="15" hidden="false" customHeight="false" outlineLevel="0" collapsed="false">
      <c r="A6689" s="0" t="n">
        <v>62</v>
      </c>
      <c r="B6689" s="0" t="n">
        <v>77</v>
      </c>
      <c r="C6689" s="0" t="n">
        <v>87</v>
      </c>
      <c r="D6689" s="0" t="n">
        <v>55</v>
      </c>
      <c r="E6689" s="0" t="n">
        <v>96</v>
      </c>
      <c r="F6689" s="0" t="n">
        <v>83</v>
      </c>
      <c r="G6689" s="1" t="n">
        <f aca="false">COUNTIF($A6689:$F6689,A6689)</f>
        <v>1</v>
      </c>
      <c r="H6689" s="1" t="n">
        <f aca="false">COUNTIF($A6689:$F6689,B6689)</f>
        <v>1</v>
      </c>
      <c r="I6689" s="1" t="n">
        <f aca="false">COUNTIF($A6689:$F6689,C6689)</f>
        <v>1</v>
      </c>
      <c r="J6689" s="1" t="n">
        <f aca="false">COUNTIF($A6689:$F6689,D6689)</f>
        <v>1</v>
      </c>
      <c r="K6689" s="1" t="n">
        <f aca="false">COUNTIF($A6689:$F6689,E6689)</f>
        <v>1</v>
      </c>
      <c r="L6689" s="1" t="n">
        <f aca="false">COUNTIF($A6689:$F6689,F6689)</f>
        <v>1</v>
      </c>
      <c r="M6689" s="2" t="n">
        <f aca="false">IF(AND(COUNTIF(G6689:L6689,3)=3,COUNTIF(G6689:L6689,1)=3),1,0)</f>
        <v>0</v>
      </c>
      <c r="N6689" s="3" t="n">
        <f aca="false">IF(SUMIF(G6689:L6689,3,A6689:F6689)^2&gt;SUMIF(G6689:L6689,1,A6689:F6689)^2,1,0)</f>
        <v>0</v>
      </c>
    </row>
    <row r="6690" customFormat="false" ht="15" hidden="false" customHeight="false" outlineLevel="0" collapsed="false">
      <c r="A6690" s="0" t="n">
        <v>80</v>
      </c>
      <c r="B6690" s="0" t="n">
        <v>45</v>
      </c>
      <c r="C6690" s="0" t="n">
        <v>85</v>
      </c>
      <c r="D6690" s="0" t="n">
        <v>70</v>
      </c>
      <c r="E6690" s="0" t="n">
        <v>69</v>
      </c>
      <c r="F6690" s="0" t="n">
        <v>66</v>
      </c>
      <c r="G6690" s="1" t="n">
        <f aca="false">COUNTIF($A6690:$F6690,A6690)</f>
        <v>1</v>
      </c>
      <c r="H6690" s="1" t="n">
        <f aca="false">COUNTIF($A6690:$F6690,B6690)</f>
        <v>1</v>
      </c>
      <c r="I6690" s="1" t="n">
        <f aca="false">COUNTIF($A6690:$F6690,C6690)</f>
        <v>1</v>
      </c>
      <c r="J6690" s="1" t="n">
        <f aca="false">COUNTIF($A6690:$F6690,D6690)</f>
        <v>1</v>
      </c>
      <c r="K6690" s="1" t="n">
        <f aca="false">COUNTIF($A6690:$F6690,E6690)</f>
        <v>1</v>
      </c>
      <c r="L6690" s="1" t="n">
        <f aca="false">COUNTIF($A6690:$F6690,F6690)</f>
        <v>1</v>
      </c>
      <c r="M6690" s="2" t="n">
        <f aca="false">IF(AND(COUNTIF(G6690:L6690,3)=3,COUNTIF(G6690:L6690,1)=3),1,0)</f>
        <v>0</v>
      </c>
      <c r="N6690" s="3" t="n">
        <f aca="false">IF(SUMIF(G6690:L6690,3,A6690:F6690)^2&gt;SUMIF(G6690:L6690,1,A6690:F6690)^2,1,0)</f>
        <v>0</v>
      </c>
    </row>
    <row r="6691" customFormat="false" ht="15" hidden="false" customHeight="false" outlineLevel="0" collapsed="false">
      <c r="A6691" s="0" t="n">
        <v>88</v>
      </c>
      <c r="B6691" s="0" t="n">
        <v>32</v>
      </c>
      <c r="C6691" s="0" t="n">
        <v>95</v>
      </c>
      <c r="D6691" s="0" t="n">
        <v>56</v>
      </c>
      <c r="E6691" s="0" t="n">
        <v>20</v>
      </c>
      <c r="F6691" s="0" t="n">
        <v>48</v>
      </c>
      <c r="G6691" s="1" t="n">
        <f aca="false">COUNTIF($A6691:$F6691,A6691)</f>
        <v>1</v>
      </c>
      <c r="H6691" s="1" t="n">
        <f aca="false">COUNTIF($A6691:$F6691,B6691)</f>
        <v>1</v>
      </c>
      <c r="I6691" s="1" t="n">
        <f aca="false">COUNTIF($A6691:$F6691,C6691)</f>
        <v>1</v>
      </c>
      <c r="J6691" s="1" t="n">
        <f aca="false">COUNTIF($A6691:$F6691,D6691)</f>
        <v>1</v>
      </c>
      <c r="K6691" s="1" t="n">
        <f aca="false">COUNTIF($A6691:$F6691,E6691)</f>
        <v>1</v>
      </c>
      <c r="L6691" s="1" t="n">
        <f aca="false">COUNTIF($A6691:$F6691,F6691)</f>
        <v>1</v>
      </c>
      <c r="M6691" s="2" t="n">
        <f aca="false">IF(AND(COUNTIF(G6691:L6691,3)=3,COUNTIF(G6691:L6691,1)=3),1,0)</f>
        <v>0</v>
      </c>
      <c r="N6691" s="3" t="n">
        <f aca="false">IF(SUMIF(G6691:L6691,3,A6691:F6691)^2&gt;SUMIF(G6691:L6691,1,A6691:F6691)^2,1,0)</f>
        <v>0</v>
      </c>
    </row>
    <row r="6692" customFormat="false" ht="15" hidden="false" customHeight="false" outlineLevel="0" collapsed="false">
      <c r="A6692" s="0" t="n">
        <v>45</v>
      </c>
      <c r="B6692" s="0" t="n">
        <v>56</v>
      </c>
      <c r="C6692" s="0" t="n">
        <v>35</v>
      </c>
      <c r="D6692" s="0" t="n">
        <v>66</v>
      </c>
      <c r="E6692" s="0" t="n">
        <v>81</v>
      </c>
      <c r="F6692" s="0" t="n">
        <v>74</v>
      </c>
      <c r="G6692" s="1" t="n">
        <f aca="false">COUNTIF($A6692:$F6692,A6692)</f>
        <v>1</v>
      </c>
      <c r="H6692" s="1" t="n">
        <f aca="false">COUNTIF($A6692:$F6692,B6692)</f>
        <v>1</v>
      </c>
      <c r="I6692" s="1" t="n">
        <f aca="false">COUNTIF($A6692:$F6692,C6692)</f>
        <v>1</v>
      </c>
      <c r="J6692" s="1" t="n">
        <f aca="false">COUNTIF($A6692:$F6692,D6692)</f>
        <v>1</v>
      </c>
      <c r="K6692" s="1" t="n">
        <f aca="false">COUNTIF($A6692:$F6692,E6692)</f>
        <v>1</v>
      </c>
      <c r="L6692" s="1" t="n">
        <f aca="false">COUNTIF($A6692:$F6692,F6692)</f>
        <v>1</v>
      </c>
      <c r="M6692" s="2" t="n">
        <f aca="false">IF(AND(COUNTIF(G6692:L6692,3)=3,COUNTIF(G6692:L6692,1)=3),1,0)</f>
        <v>0</v>
      </c>
      <c r="N6692" s="3" t="n">
        <f aca="false">IF(SUMIF(G6692:L6692,3,A6692:F6692)^2&gt;SUMIF(G6692:L6692,1,A6692:F6692)^2,1,0)</f>
        <v>0</v>
      </c>
    </row>
    <row r="6693" customFormat="false" ht="15" hidden="false" customHeight="false" outlineLevel="0" collapsed="false">
      <c r="A6693" s="0" t="n">
        <v>19</v>
      </c>
      <c r="B6693" s="0" t="n">
        <v>64</v>
      </c>
      <c r="C6693" s="0" t="n">
        <v>90</v>
      </c>
      <c r="D6693" s="0" t="n">
        <v>21</v>
      </c>
      <c r="E6693" s="0" t="n">
        <v>17</v>
      </c>
      <c r="F6693" s="0" t="n">
        <v>37</v>
      </c>
      <c r="G6693" s="1" t="n">
        <f aca="false">COUNTIF($A6693:$F6693,A6693)</f>
        <v>1</v>
      </c>
      <c r="H6693" s="1" t="n">
        <f aca="false">COUNTIF($A6693:$F6693,B6693)</f>
        <v>1</v>
      </c>
      <c r="I6693" s="1" t="n">
        <f aca="false">COUNTIF($A6693:$F6693,C6693)</f>
        <v>1</v>
      </c>
      <c r="J6693" s="1" t="n">
        <f aca="false">COUNTIF($A6693:$F6693,D6693)</f>
        <v>1</v>
      </c>
      <c r="K6693" s="1" t="n">
        <f aca="false">COUNTIF($A6693:$F6693,E6693)</f>
        <v>1</v>
      </c>
      <c r="L6693" s="1" t="n">
        <f aca="false">COUNTIF($A6693:$F6693,F6693)</f>
        <v>1</v>
      </c>
      <c r="M6693" s="2" t="n">
        <f aca="false">IF(AND(COUNTIF(G6693:L6693,3)=3,COUNTIF(G6693:L6693,1)=3),1,0)</f>
        <v>0</v>
      </c>
      <c r="N6693" s="3" t="n">
        <f aca="false">IF(SUMIF(G6693:L6693,3,A6693:F6693)^2&gt;SUMIF(G6693:L6693,1,A6693:F6693)^2,1,0)</f>
        <v>0</v>
      </c>
    </row>
    <row r="6694" customFormat="false" ht="15" hidden="false" customHeight="false" outlineLevel="0" collapsed="false">
      <c r="A6694" s="0" t="n">
        <v>36</v>
      </c>
      <c r="B6694" s="0" t="n">
        <v>70</v>
      </c>
      <c r="C6694" s="0" t="n">
        <v>45</v>
      </c>
      <c r="D6694" s="0" t="n">
        <v>60</v>
      </c>
      <c r="E6694" s="0" t="n">
        <v>30</v>
      </c>
      <c r="F6694" s="0" t="n">
        <v>88</v>
      </c>
      <c r="G6694" s="1" t="n">
        <f aca="false">COUNTIF($A6694:$F6694,A6694)</f>
        <v>1</v>
      </c>
      <c r="H6694" s="1" t="n">
        <f aca="false">COUNTIF($A6694:$F6694,B6694)</f>
        <v>1</v>
      </c>
      <c r="I6694" s="1" t="n">
        <f aca="false">COUNTIF($A6694:$F6694,C6694)</f>
        <v>1</v>
      </c>
      <c r="J6694" s="1" t="n">
        <f aca="false">COUNTIF($A6694:$F6694,D6694)</f>
        <v>1</v>
      </c>
      <c r="K6694" s="1" t="n">
        <f aca="false">COUNTIF($A6694:$F6694,E6694)</f>
        <v>1</v>
      </c>
      <c r="L6694" s="1" t="n">
        <f aca="false">COUNTIF($A6694:$F6694,F6694)</f>
        <v>1</v>
      </c>
      <c r="M6694" s="2" t="n">
        <f aca="false">IF(AND(COUNTIF(G6694:L6694,3)=3,COUNTIF(G6694:L6694,1)=3),1,0)</f>
        <v>0</v>
      </c>
      <c r="N6694" s="3" t="n">
        <f aca="false">IF(SUMIF(G6694:L6694,3,A6694:F6694)^2&gt;SUMIF(G6694:L6694,1,A6694:F6694)^2,1,0)</f>
        <v>0</v>
      </c>
    </row>
    <row r="6695" customFormat="false" ht="15" hidden="false" customHeight="false" outlineLevel="0" collapsed="false">
      <c r="A6695" s="0" t="n">
        <v>88</v>
      </c>
      <c r="B6695" s="0" t="n">
        <v>88</v>
      </c>
      <c r="C6695" s="0" t="n">
        <v>81</v>
      </c>
      <c r="D6695" s="0" t="n">
        <v>11</v>
      </c>
      <c r="E6695" s="0" t="n">
        <v>45</v>
      </c>
      <c r="F6695" s="0" t="n">
        <v>16</v>
      </c>
      <c r="G6695" s="1" t="n">
        <f aca="false">COUNTIF($A6695:$F6695,A6695)</f>
        <v>2</v>
      </c>
      <c r="H6695" s="1" t="n">
        <f aca="false">COUNTIF($A6695:$F6695,B6695)</f>
        <v>2</v>
      </c>
      <c r="I6695" s="1" t="n">
        <f aca="false">COUNTIF($A6695:$F6695,C6695)</f>
        <v>1</v>
      </c>
      <c r="J6695" s="1" t="n">
        <f aca="false">COUNTIF($A6695:$F6695,D6695)</f>
        <v>1</v>
      </c>
      <c r="K6695" s="1" t="n">
        <f aca="false">COUNTIF($A6695:$F6695,E6695)</f>
        <v>1</v>
      </c>
      <c r="L6695" s="1" t="n">
        <f aca="false">COUNTIF($A6695:$F6695,F6695)</f>
        <v>1</v>
      </c>
      <c r="M6695" s="2" t="n">
        <f aca="false">IF(AND(COUNTIF(G6695:L6695,3)=3,COUNTIF(G6695:L6695,1)=3),1,0)</f>
        <v>0</v>
      </c>
      <c r="N6695" s="3" t="n">
        <f aca="false">IF(SUMIF(G6695:L6695,3,A6695:F6695)^2&gt;SUMIF(G6695:L6695,1,A6695:F6695)^2,1,0)</f>
        <v>0</v>
      </c>
    </row>
    <row r="6696" customFormat="false" ht="15" hidden="false" customHeight="false" outlineLevel="0" collapsed="false">
      <c r="A6696" s="0" t="n">
        <v>14</v>
      </c>
      <c r="B6696" s="0" t="n">
        <v>64</v>
      </c>
      <c r="C6696" s="0" t="n">
        <v>45</v>
      </c>
      <c r="D6696" s="0" t="n">
        <v>93</v>
      </c>
      <c r="E6696" s="0" t="n">
        <v>51</v>
      </c>
      <c r="F6696" s="0" t="n">
        <v>19</v>
      </c>
      <c r="G6696" s="1" t="n">
        <f aca="false">COUNTIF($A6696:$F6696,A6696)</f>
        <v>1</v>
      </c>
      <c r="H6696" s="1" t="n">
        <f aca="false">COUNTIF($A6696:$F6696,B6696)</f>
        <v>1</v>
      </c>
      <c r="I6696" s="1" t="n">
        <f aca="false">COUNTIF($A6696:$F6696,C6696)</f>
        <v>1</v>
      </c>
      <c r="J6696" s="1" t="n">
        <f aca="false">COUNTIF($A6696:$F6696,D6696)</f>
        <v>1</v>
      </c>
      <c r="K6696" s="1" t="n">
        <f aca="false">COUNTIF($A6696:$F6696,E6696)</f>
        <v>1</v>
      </c>
      <c r="L6696" s="1" t="n">
        <f aca="false">COUNTIF($A6696:$F6696,F6696)</f>
        <v>1</v>
      </c>
      <c r="M6696" s="2" t="n">
        <f aca="false">IF(AND(COUNTIF(G6696:L6696,3)=3,COUNTIF(G6696:L6696,1)=3),1,0)</f>
        <v>0</v>
      </c>
      <c r="N6696" s="3" t="n">
        <f aca="false">IF(SUMIF(G6696:L6696,3,A6696:F6696)^2&gt;SUMIF(G6696:L6696,1,A6696:F6696)^2,1,0)</f>
        <v>0</v>
      </c>
    </row>
    <row r="6697" customFormat="false" ht="15" hidden="false" customHeight="false" outlineLevel="0" collapsed="false">
      <c r="A6697" s="0" t="n">
        <v>84</v>
      </c>
      <c r="B6697" s="0" t="n">
        <v>31</v>
      </c>
      <c r="C6697" s="0" t="n">
        <v>47</v>
      </c>
      <c r="D6697" s="0" t="n">
        <v>25</v>
      </c>
      <c r="E6697" s="0" t="n">
        <v>45</v>
      </c>
      <c r="F6697" s="0" t="n">
        <v>60</v>
      </c>
      <c r="G6697" s="1" t="n">
        <f aca="false">COUNTIF($A6697:$F6697,A6697)</f>
        <v>1</v>
      </c>
      <c r="H6697" s="1" t="n">
        <f aca="false">COUNTIF($A6697:$F6697,B6697)</f>
        <v>1</v>
      </c>
      <c r="I6697" s="1" t="n">
        <f aca="false">COUNTIF($A6697:$F6697,C6697)</f>
        <v>1</v>
      </c>
      <c r="J6697" s="1" t="n">
        <f aca="false">COUNTIF($A6697:$F6697,D6697)</f>
        <v>1</v>
      </c>
      <c r="K6697" s="1" t="n">
        <f aca="false">COUNTIF($A6697:$F6697,E6697)</f>
        <v>1</v>
      </c>
      <c r="L6697" s="1" t="n">
        <f aca="false">COUNTIF($A6697:$F6697,F6697)</f>
        <v>1</v>
      </c>
      <c r="M6697" s="2" t="n">
        <f aca="false">IF(AND(COUNTIF(G6697:L6697,3)=3,COUNTIF(G6697:L6697,1)=3),1,0)</f>
        <v>0</v>
      </c>
      <c r="N6697" s="3" t="n">
        <f aca="false">IF(SUMIF(G6697:L6697,3,A6697:F6697)^2&gt;SUMIF(G6697:L6697,1,A6697:F6697)^2,1,0)</f>
        <v>0</v>
      </c>
    </row>
    <row r="6698" customFormat="false" ht="15" hidden="false" customHeight="false" outlineLevel="0" collapsed="false">
      <c r="A6698" s="0" t="n">
        <v>16</v>
      </c>
      <c r="B6698" s="0" t="n">
        <v>66</v>
      </c>
      <c r="C6698" s="0" t="n">
        <v>33</v>
      </c>
      <c r="D6698" s="0" t="n">
        <v>62</v>
      </c>
      <c r="E6698" s="0" t="n">
        <v>76</v>
      </c>
      <c r="F6698" s="0" t="n">
        <v>50</v>
      </c>
      <c r="G6698" s="1" t="n">
        <f aca="false">COUNTIF($A6698:$F6698,A6698)</f>
        <v>1</v>
      </c>
      <c r="H6698" s="1" t="n">
        <f aca="false">COUNTIF($A6698:$F6698,B6698)</f>
        <v>1</v>
      </c>
      <c r="I6698" s="1" t="n">
        <f aca="false">COUNTIF($A6698:$F6698,C6698)</f>
        <v>1</v>
      </c>
      <c r="J6698" s="1" t="n">
        <f aca="false">COUNTIF($A6698:$F6698,D6698)</f>
        <v>1</v>
      </c>
      <c r="K6698" s="1" t="n">
        <f aca="false">COUNTIF($A6698:$F6698,E6698)</f>
        <v>1</v>
      </c>
      <c r="L6698" s="1" t="n">
        <f aca="false">COUNTIF($A6698:$F6698,F6698)</f>
        <v>1</v>
      </c>
      <c r="M6698" s="2" t="n">
        <f aca="false">IF(AND(COUNTIF(G6698:L6698,3)=3,COUNTIF(G6698:L6698,1)=3),1,0)</f>
        <v>0</v>
      </c>
      <c r="N6698" s="3" t="n">
        <f aca="false">IF(SUMIF(G6698:L6698,3,A6698:F6698)^2&gt;SUMIF(G6698:L6698,1,A6698:F6698)^2,1,0)</f>
        <v>0</v>
      </c>
    </row>
    <row r="6699" customFormat="false" ht="15" hidden="false" customHeight="false" outlineLevel="0" collapsed="false">
      <c r="A6699" s="0" t="n">
        <v>56</v>
      </c>
      <c r="B6699" s="0" t="n">
        <v>92</v>
      </c>
      <c r="C6699" s="0" t="n">
        <v>31</v>
      </c>
      <c r="D6699" s="0" t="n">
        <v>60</v>
      </c>
      <c r="E6699" s="0" t="n">
        <v>85</v>
      </c>
      <c r="F6699" s="0" t="n">
        <v>54</v>
      </c>
      <c r="G6699" s="1" t="n">
        <f aca="false">COUNTIF($A6699:$F6699,A6699)</f>
        <v>1</v>
      </c>
      <c r="H6699" s="1" t="n">
        <f aca="false">COUNTIF($A6699:$F6699,B6699)</f>
        <v>1</v>
      </c>
      <c r="I6699" s="1" t="n">
        <f aca="false">COUNTIF($A6699:$F6699,C6699)</f>
        <v>1</v>
      </c>
      <c r="J6699" s="1" t="n">
        <f aca="false">COUNTIF($A6699:$F6699,D6699)</f>
        <v>1</v>
      </c>
      <c r="K6699" s="1" t="n">
        <f aca="false">COUNTIF($A6699:$F6699,E6699)</f>
        <v>1</v>
      </c>
      <c r="L6699" s="1" t="n">
        <f aca="false">COUNTIF($A6699:$F6699,F6699)</f>
        <v>1</v>
      </c>
      <c r="M6699" s="2" t="n">
        <f aca="false">IF(AND(COUNTIF(G6699:L6699,3)=3,COUNTIF(G6699:L6699,1)=3),1,0)</f>
        <v>0</v>
      </c>
      <c r="N6699" s="3" t="n">
        <f aca="false">IF(SUMIF(G6699:L6699,3,A6699:F6699)^2&gt;SUMIF(G6699:L6699,1,A6699:F6699)^2,1,0)</f>
        <v>0</v>
      </c>
    </row>
    <row r="6700" customFormat="false" ht="15" hidden="false" customHeight="false" outlineLevel="0" collapsed="false">
      <c r="A6700" s="0" t="n">
        <v>100</v>
      </c>
      <c r="B6700" s="0" t="n">
        <v>85</v>
      </c>
      <c r="C6700" s="0" t="n">
        <v>82</v>
      </c>
      <c r="D6700" s="0" t="n">
        <v>42</v>
      </c>
      <c r="E6700" s="0" t="n">
        <v>67</v>
      </c>
      <c r="F6700" s="0" t="n">
        <v>54</v>
      </c>
      <c r="G6700" s="1" t="n">
        <f aca="false">COUNTIF($A6700:$F6700,A6700)</f>
        <v>1</v>
      </c>
      <c r="H6700" s="1" t="n">
        <f aca="false">COUNTIF($A6700:$F6700,B6700)</f>
        <v>1</v>
      </c>
      <c r="I6700" s="1" t="n">
        <f aca="false">COUNTIF($A6700:$F6700,C6700)</f>
        <v>1</v>
      </c>
      <c r="J6700" s="1" t="n">
        <f aca="false">COUNTIF($A6700:$F6700,D6700)</f>
        <v>1</v>
      </c>
      <c r="K6700" s="1" t="n">
        <f aca="false">COUNTIF($A6700:$F6700,E6700)</f>
        <v>1</v>
      </c>
      <c r="L6700" s="1" t="n">
        <f aca="false">COUNTIF($A6700:$F6700,F6700)</f>
        <v>1</v>
      </c>
      <c r="M6700" s="2" t="n">
        <f aca="false">IF(AND(COUNTIF(G6700:L6700,3)=3,COUNTIF(G6700:L6700,1)=3),1,0)</f>
        <v>0</v>
      </c>
      <c r="N6700" s="3" t="n">
        <f aca="false">IF(SUMIF(G6700:L6700,3,A6700:F6700)^2&gt;SUMIF(G6700:L6700,1,A6700:F6700)^2,1,0)</f>
        <v>0</v>
      </c>
    </row>
    <row r="6701" customFormat="false" ht="15" hidden="false" customHeight="false" outlineLevel="0" collapsed="false">
      <c r="A6701" s="0" t="n">
        <v>91</v>
      </c>
      <c r="B6701" s="0" t="n">
        <v>39</v>
      </c>
      <c r="C6701" s="0" t="n">
        <v>69</v>
      </c>
      <c r="D6701" s="0" t="n">
        <v>48</v>
      </c>
      <c r="E6701" s="0" t="n">
        <v>32</v>
      </c>
      <c r="F6701" s="0" t="n">
        <v>61</v>
      </c>
      <c r="G6701" s="1" t="n">
        <f aca="false">COUNTIF($A6701:$F6701,A6701)</f>
        <v>1</v>
      </c>
      <c r="H6701" s="1" t="n">
        <f aca="false">COUNTIF($A6701:$F6701,B6701)</f>
        <v>1</v>
      </c>
      <c r="I6701" s="1" t="n">
        <f aca="false">COUNTIF($A6701:$F6701,C6701)</f>
        <v>1</v>
      </c>
      <c r="J6701" s="1" t="n">
        <f aca="false">COUNTIF($A6701:$F6701,D6701)</f>
        <v>1</v>
      </c>
      <c r="K6701" s="1" t="n">
        <f aca="false">COUNTIF($A6701:$F6701,E6701)</f>
        <v>1</v>
      </c>
      <c r="L6701" s="1" t="n">
        <f aca="false">COUNTIF($A6701:$F6701,F6701)</f>
        <v>1</v>
      </c>
      <c r="M6701" s="2" t="n">
        <f aca="false">IF(AND(COUNTIF(G6701:L6701,3)=3,COUNTIF(G6701:L6701,1)=3),1,0)</f>
        <v>0</v>
      </c>
      <c r="N6701" s="3" t="n">
        <f aca="false">IF(SUMIF(G6701:L6701,3,A6701:F6701)^2&gt;SUMIF(G6701:L6701,1,A6701:F6701)^2,1,0)</f>
        <v>0</v>
      </c>
    </row>
    <row r="6702" customFormat="false" ht="15" hidden="false" customHeight="false" outlineLevel="0" collapsed="false">
      <c r="A6702" s="0" t="n">
        <v>41</v>
      </c>
      <c r="B6702" s="0" t="n">
        <v>68</v>
      </c>
      <c r="C6702" s="0" t="n">
        <v>25</v>
      </c>
      <c r="D6702" s="0" t="n">
        <v>51</v>
      </c>
      <c r="E6702" s="0" t="n">
        <v>42</v>
      </c>
      <c r="F6702" s="0" t="n">
        <v>60</v>
      </c>
      <c r="G6702" s="1" t="n">
        <f aca="false">COUNTIF($A6702:$F6702,A6702)</f>
        <v>1</v>
      </c>
      <c r="H6702" s="1" t="n">
        <f aca="false">COUNTIF($A6702:$F6702,B6702)</f>
        <v>1</v>
      </c>
      <c r="I6702" s="1" t="n">
        <f aca="false">COUNTIF($A6702:$F6702,C6702)</f>
        <v>1</v>
      </c>
      <c r="J6702" s="1" t="n">
        <f aca="false">COUNTIF($A6702:$F6702,D6702)</f>
        <v>1</v>
      </c>
      <c r="K6702" s="1" t="n">
        <f aca="false">COUNTIF($A6702:$F6702,E6702)</f>
        <v>1</v>
      </c>
      <c r="L6702" s="1" t="n">
        <f aca="false">COUNTIF($A6702:$F6702,F6702)</f>
        <v>1</v>
      </c>
      <c r="M6702" s="2" t="n">
        <f aca="false">IF(AND(COUNTIF(G6702:L6702,3)=3,COUNTIF(G6702:L6702,1)=3),1,0)</f>
        <v>0</v>
      </c>
      <c r="N6702" s="3" t="n">
        <f aca="false">IF(SUMIF(G6702:L6702,3,A6702:F6702)^2&gt;SUMIF(G6702:L6702,1,A6702:F6702)^2,1,0)</f>
        <v>0</v>
      </c>
    </row>
    <row r="6703" customFormat="false" ht="15" hidden="false" customHeight="false" outlineLevel="0" collapsed="false">
      <c r="A6703" s="0" t="n">
        <v>62</v>
      </c>
      <c r="B6703" s="0" t="n">
        <v>95</v>
      </c>
      <c r="C6703" s="0" t="n">
        <v>34</v>
      </c>
      <c r="D6703" s="0" t="n">
        <v>52</v>
      </c>
      <c r="E6703" s="0" t="n">
        <v>68</v>
      </c>
      <c r="F6703" s="0" t="n">
        <v>80</v>
      </c>
      <c r="G6703" s="1" t="n">
        <f aca="false">COUNTIF($A6703:$F6703,A6703)</f>
        <v>1</v>
      </c>
      <c r="H6703" s="1" t="n">
        <f aca="false">COUNTIF($A6703:$F6703,B6703)</f>
        <v>1</v>
      </c>
      <c r="I6703" s="1" t="n">
        <f aca="false">COUNTIF($A6703:$F6703,C6703)</f>
        <v>1</v>
      </c>
      <c r="J6703" s="1" t="n">
        <f aca="false">COUNTIF($A6703:$F6703,D6703)</f>
        <v>1</v>
      </c>
      <c r="K6703" s="1" t="n">
        <f aca="false">COUNTIF($A6703:$F6703,E6703)</f>
        <v>1</v>
      </c>
      <c r="L6703" s="1" t="n">
        <f aca="false">COUNTIF($A6703:$F6703,F6703)</f>
        <v>1</v>
      </c>
      <c r="M6703" s="2" t="n">
        <f aca="false">IF(AND(COUNTIF(G6703:L6703,3)=3,COUNTIF(G6703:L6703,1)=3),1,0)</f>
        <v>0</v>
      </c>
      <c r="N6703" s="3" t="n">
        <f aca="false">IF(SUMIF(G6703:L6703,3,A6703:F6703)^2&gt;SUMIF(G6703:L6703,1,A6703:F6703)^2,1,0)</f>
        <v>0</v>
      </c>
    </row>
    <row r="6704" customFormat="false" ht="15" hidden="false" customHeight="false" outlineLevel="0" collapsed="false">
      <c r="A6704" s="0" t="n">
        <v>86</v>
      </c>
      <c r="B6704" s="0" t="n">
        <v>35</v>
      </c>
      <c r="C6704" s="0" t="n">
        <v>74</v>
      </c>
      <c r="D6704" s="0" t="n">
        <v>17</v>
      </c>
      <c r="E6704" s="0" t="n">
        <v>63</v>
      </c>
      <c r="F6704" s="0" t="n">
        <v>18</v>
      </c>
      <c r="G6704" s="1" t="n">
        <f aca="false">COUNTIF($A6704:$F6704,A6704)</f>
        <v>1</v>
      </c>
      <c r="H6704" s="1" t="n">
        <f aca="false">COUNTIF($A6704:$F6704,B6704)</f>
        <v>1</v>
      </c>
      <c r="I6704" s="1" t="n">
        <f aca="false">COUNTIF($A6704:$F6704,C6704)</f>
        <v>1</v>
      </c>
      <c r="J6704" s="1" t="n">
        <f aca="false">COUNTIF($A6704:$F6704,D6704)</f>
        <v>1</v>
      </c>
      <c r="K6704" s="1" t="n">
        <f aca="false">COUNTIF($A6704:$F6704,E6704)</f>
        <v>1</v>
      </c>
      <c r="L6704" s="1" t="n">
        <f aca="false">COUNTIF($A6704:$F6704,F6704)</f>
        <v>1</v>
      </c>
      <c r="M6704" s="2" t="n">
        <f aca="false">IF(AND(COUNTIF(G6704:L6704,3)=3,COUNTIF(G6704:L6704,1)=3),1,0)</f>
        <v>0</v>
      </c>
      <c r="N6704" s="3" t="n">
        <f aca="false">IF(SUMIF(G6704:L6704,3,A6704:F6704)^2&gt;SUMIF(G6704:L6704,1,A6704:F6704)^2,1,0)</f>
        <v>0</v>
      </c>
    </row>
    <row r="6705" customFormat="false" ht="15" hidden="false" customHeight="false" outlineLevel="0" collapsed="false">
      <c r="A6705" s="0" t="n">
        <v>25</v>
      </c>
      <c r="B6705" s="0" t="n">
        <v>94</v>
      </c>
      <c r="C6705" s="0" t="n">
        <v>15</v>
      </c>
      <c r="D6705" s="0" t="n">
        <v>89</v>
      </c>
      <c r="E6705" s="0" t="n">
        <v>63</v>
      </c>
      <c r="F6705" s="0" t="n">
        <v>21</v>
      </c>
      <c r="G6705" s="1" t="n">
        <f aca="false">COUNTIF($A6705:$F6705,A6705)</f>
        <v>1</v>
      </c>
      <c r="H6705" s="1" t="n">
        <f aca="false">COUNTIF($A6705:$F6705,B6705)</f>
        <v>1</v>
      </c>
      <c r="I6705" s="1" t="n">
        <f aca="false">COUNTIF($A6705:$F6705,C6705)</f>
        <v>1</v>
      </c>
      <c r="J6705" s="1" t="n">
        <f aca="false">COUNTIF($A6705:$F6705,D6705)</f>
        <v>1</v>
      </c>
      <c r="K6705" s="1" t="n">
        <f aca="false">COUNTIF($A6705:$F6705,E6705)</f>
        <v>1</v>
      </c>
      <c r="L6705" s="1" t="n">
        <f aca="false">COUNTIF($A6705:$F6705,F6705)</f>
        <v>1</v>
      </c>
      <c r="M6705" s="2" t="n">
        <f aca="false">IF(AND(COUNTIF(G6705:L6705,3)=3,COUNTIF(G6705:L6705,1)=3),1,0)</f>
        <v>0</v>
      </c>
      <c r="N6705" s="3" t="n">
        <f aca="false">IF(SUMIF(G6705:L6705,3,A6705:F6705)^2&gt;SUMIF(G6705:L6705,1,A6705:F6705)^2,1,0)</f>
        <v>0</v>
      </c>
    </row>
    <row r="6706" customFormat="false" ht="15" hidden="false" customHeight="false" outlineLevel="0" collapsed="false">
      <c r="A6706" s="0" t="n">
        <v>35</v>
      </c>
      <c r="B6706" s="0" t="n">
        <v>11</v>
      </c>
      <c r="C6706" s="0" t="n">
        <v>47</v>
      </c>
      <c r="D6706" s="0" t="n">
        <v>98</v>
      </c>
      <c r="E6706" s="0" t="n">
        <v>40</v>
      </c>
      <c r="F6706" s="0" t="n">
        <v>66</v>
      </c>
      <c r="G6706" s="1" t="n">
        <f aca="false">COUNTIF($A6706:$F6706,A6706)</f>
        <v>1</v>
      </c>
      <c r="H6706" s="1" t="n">
        <f aca="false">COUNTIF($A6706:$F6706,B6706)</f>
        <v>1</v>
      </c>
      <c r="I6706" s="1" t="n">
        <f aca="false">COUNTIF($A6706:$F6706,C6706)</f>
        <v>1</v>
      </c>
      <c r="J6706" s="1" t="n">
        <f aca="false">COUNTIF($A6706:$F6706,D6706)</f>
        <v>1</v>
      </c>
      <c r="K6706" s="1" t="n">
        <f aca="false">COUNTIF($A6706:$F6706,E6706)</f>
        <v>1</v>
      </c>
      <c r="L6706" s="1" t="n">
        <f aca="false">COUNTIF($A6706:$F6706,F6706)</f>
        <v>1</v>
      </c>
      <c r="M6706" s="2" t="n">
        <f aca="false">IF(AND(COUNTIF(G6706:L6706,3)=3,COUNTIF(G6706:L6706,1)=3),1,0)</f>
        <v>0</v>
      </c>
      <c r="N6706" s="3" t="n">
        <f aca="false">IF(SUMIF(G6706:L6706,3,A6706:F6706)^2&gt;SUMIF(G6706:L6706,1,A6706:F6706)^2,1,0)</f>
        <v>0</v>
      </c>
    </row>
    <row r="6707" customFormat="false" ht="15" hidden="false" customHeight="false" outlineLevel="0" collapsed="false">
      <c r="A6707" s="0" t="n">
        <v>92</v>
      </c>
      <c r="B6707" s="0" t="n">
        <v>13</v>
      </c>
      <c r="C6707" s="0" t="n">
        <v>21</v>
      </c>
      <c r="D6707" s="0" t="n">
        <v>25</v>
      </c>
      <c r="E6707" s="0" t="n">
        <v>82</v>
      </c>
      <c r="F6707" s="0" t="n">
        <v>87</v>
      </c>
      <c r="G6707" s="1" t="n">
        <f aca="false">COUNTIF($A6707:$F6707,A6707)</f>
        <v>1</v>
      </c>
      <c r="H6707" s="1" t="n">
        <f aca="false">COUNTIF($A6707:$F6707,B6707)</f>
        <v>1</v>
      </c>
      <c r="I6707" s="1" t="n">
        <f aca="false">COUNTIF($A6707:$F6707,C6707)</f>
        <v>1</v>
      </c>
      <c r="J6707" s="1" t="n">
        <f aca="false">COUNTIF($A6707:$F6707,D6707)</f>
        <v>1</v>
      </c>
      <c r="K6707" s="1" t="n">
        <f aca="false">COUNTIF($A6707:$F6707,E6707)</f>
        <v>1</v>
      </c>
      <c r="L6707" s="1" t="n">
        <f aca="false">COUNTIF($A6707:$F6707,F6707)</f>
        <v>1</v>
      </c>
      <c r="M6707" s="2" t="n">
        <f aca="false">IF(AND(COUNTIF(G6707:L6707,3)=3,COUNTIF(G6707:L6707,1)=3),1,0)</f>
        <v>0</v>
      </c>
      <c r="N6707" s="3" t="n">
        <f aca="false">IF(SUMIF(G6707:L6707,3,A6707:F6707)^2&gt;SUMIF(G6707:L6707,1,A6707:F6707)^2,1,0)</f>
        <v>0</v>
      </c>
    </row>
    <row r="6708" customFormat="false" ht="15" hidden="false" customHeight="false" outlineLevel="0" collapsed="false">
      <c r="A6708" s="0" t="n">
        <v>87</v>
      </c>
      <c r="B6708" s="0" t="n">
        <v>20</v>
      </c>
      <c r="C6708" s="0" t="n">
        <v>12</v>
      </c>
      <c r="D6708" s="0" t="n">
        <v>54</v>
      </c>
      <c r="E6708" s="0" t="n">
        <v>43</v>
      </c>
      <c r="F6708" s="0" t="n">
        <v>59</v>
      </c>
      <c r="G6708" s="1" t="n">
        <f aca="false">COUNTIF($A6708:$F6708,A6708)</f>
        <v>1</v>
      </c>
      <c r="H6708" s="1" t="n">
        <f aca="false">COUNTIF($A6708:$F6708,B6708)</f>
        <v>1</v>
      </c>
      <c r="I6708" s="1" t="n">
        <f aca="false">COUNTIF($A6708:$F6708,C6708)</f>
        <v>1</v>
      </c>
      <c r="J6708" s="1" t="n">
        <f aca="false">COUNTIF($A6708:$F6708,D6708)</f>
        <v>1</v>
      </c>
      <c r="K6708" s="1" t="n">
        <f aca="false">COUNTIF($A6708:$F6708,E6708)</f>
        <v>1</v>
      </c>
      <c r="L6708" s="1" t="n">
        <f aca="false">COUNTIF($A6708:$F6708,F6708)</f>
        <v>1</v>
      </c>
      <c r="M6708" s="2" t="n">
        <f aca="false">IF(AND(COUNTIF(G6708:L6708,3)=3,COUNTIF(G6708:L6708,1)=3),1,0)</f>
        <v>0</v>
      </c>
      <c r="N6708" s="3" t="n">
        <f aca="false">IF(SUMIF(G6708:L6708,3,A6708:F6708)^2&gt;SUMIF(G6708:L6708,1,A6708:F6708)^2,1,0)</f>
        <v>0</v>
      </c>
    </row>
    <row r="6709" customFormat="false" ht="15" hidden="false" customHeight="false" outlineLevel="0" collapsed="false">
      <c r="A6709" s="0" t="n">
        <v>66</v>
      </c>
      <c r="B6709" s="0" t="n">
        <v>17</v>
      </c>
      <c r="C6709" s="0" t="n">
        <v>47</v>
      </c>
      <c r="D6709" s="0" t="n">
        <v>75</v>
      </c>
      <c r="E6709" s="0" t="n">
        <v>16</v>
      </c>
      <c r="F6709" s="0" t="n">
        <v>50</v>
      </c>
      <c r="G6709" s="1" t="n">
        <f aca="false">COUNTIF($A6709:$F6709,A6709)</f>
        <v>1</v>
      </c>
      <c r="H6709" s="1" t="n">
        <f aca="false">COUNTIF($A6709:$F6709,B6709)</f>
        <v>1</v>
      </c>
      <c r="I6709" s="1" t="n">
        <f aca="false">COUNTIF($A6709:$F6709,C6709)</f>
        <v>1</v>
      </c>
      <c r="J6709" s="1" t="n">
        <f aca="false">COUNTIF($A6709:$F6709,D6709)</f>
        <v>1</v>
      </c>
      <c r="K6709" s="1" t="n">
        <f aca="false">COUNTIF($A6709:$F6709,E6709)</f>
        <v>1</v>
      </c>
      <c r="L6709" s="1" t="n">
        <f aca="false">COUNTIF($A6709:$F6709,F6709)</f>
        <v>1</v>
      </c>
      <c r="M6709" s="2" t="n">
        <f aca="false">IF(AND(COUNTIF(G6709:L6709,3)=3,COUNTIF(G6709:L6709,1)=3),1,0)</f>
        <v>0</v>
      </c>
      <c r="N6709" s="3" t="n">
        <f aca="false">IF(SUMIF(G6709:L6709,3,A6709:F6709)^2&gt;SUMIF(G6709:L6709,1,A6709:F6709)^2,1,0)</f>
        <v>0</v>
      </c>
    </row>
    <row r="6710" customFormat="false" ht="15" hidden="false" customHeight="false" outlineLevel="0" collapsed="false">
      <c r="A6710" s="0" t="n">
        <v>55</v>
      </c>
      <c r="B6710" s="0" t="n">
        <v>99</v>
      </c>
      <c r="C6710" s="0" t="n">
        <v>20</v>
      </c>
      <c r="D6710" s="0" t="n">
        <v>68</v>
      </c>
      <c r="E6710" s="0" t="n">
        <v>92</v>
      </c>
      <c r="F6710" s="0" t="n">
        <v>31</v>
      </c>
      <c r="G6710" s="1" t="n">
        <f aca="false">COUNTIF($A6710:$F6710,A6710)</f>
        <v>1</v>
      </c>
      <c r="H6710" s="1" t="n">
        <f aca="false">COUNTIF($A6710:$F6710,B6710)</f>
        <v>1</v>
      </c>
      <c r="I6710" s="1" t="n">
        <f aca="false">COUNTIF($A6710:$F6710,C6710)</f>
        <v>1</v>
      </c>
      <c r="J6710" s="1" t="n">
        <f aca="false">COUNTIF($A6710:$F6710,D6710)</f>
        <v>1</v>
      </c>
      <c r="K6710" s="1" t="n">
        <f aca="false">COUNTIF($A6710:$F6710,E6710)</f>
        <v>1</v>
      </c>
      <c r="L6710" s="1" t="n">
        <f aca="false">COUNTIF($A6710:$F6710,F6710)</f>
        <v>1</v>
      </c>
      <c r="M6710" s="2" t="n">
        <f aca="false">IF(AND(COUNTIF(G6710:L6710,3)=3,COUNTIF(G6710:L6710,1)=3),1,0)</f>
        <v>0</v>
      </c>
      <c r="N6710" s="3" t="n">
        <f aca="false">IF(SUMIF(G6710:L6710,3,A6710:F6710)^2&gt;SUMIF(G6710:L6710,1,A6710:F6710)^2,1,0)</f>
        <v>0</v>
      </c>
    </row>
    <row r="6711" customFormat="false" ht="15" hidden="false" customHeight="false" outlineLevel="0" collapsed="false">
      <c r="A6711" s="0" t="n">
        <v>73</v>
      </c>
      <c r="B6711" s="0" t="n">
        <v>77</v>
      </c>
      <c r="C6711" s="0" t="n">
        <v>66</v>
      </c>
      <c r="D6711" s="0" t="n">
        <v>52</v>
      </c>
      <c r="E6711" s="0" t="n">
        <v>62</v>
      </c>
      <c r="F6711" s="0" t="n">
        <v>38</v>
      </c>
      <c r="G6711" s="1" t="n">
        <f aca="false">COUNTIF($A6711:$F6711,A6711)</f>
        <v>1</v>
      </c>
      <c r="H6711" s="1" t="n">
        <f aca="false">COUNTIF($A6711:$F6711,B6711)</f>
        <v>1</v>
      </c>
      <c r="I6711" s="1" t="n">
        <f aca="false">COUNTIF($A6711:$F6711,C6711)</f>
        <v>1</v>
      </c>
      <c r="J6711" s="1" t="n">
        <f aca="false">COUNTIF($A6711:$F6711,D6711)</f>
        <v>1</v>
      </c>
      <c r="K6711" s="1" t="n">
        <f aca="false">COUNTIF($A6711:$F6711,E6711)</f>
        <v>1</v>
      </c>
      <c r="L6711" s="1" t="n">
        <f aca="false">COUNTIF($A6711:$F6711,F6711)</f>
        <v>1</v>
      </c>
      <c r="M6711" s="2" t="n">
        <f aca="false">IF(AND(COUNTIF(G6711:L6711,3)=3,COUNTIF(G6711:L6711,1)=3),1,0)</f>
        <v>0</v>
      </c>
      <c r="N6711" s="3" t="n">
        <f aca="false">IF(SUMIF(G6711:L6711,3,A6711:F6711)^2&gt;SUMIF(G6711:L6711,1,A6711:F6711)^2,1,0)</f>
        <v>0</v>
      </c>
    </row>
    <row r="6712" customFormat="false" ht="15" hidden="false" customHeight="false" outlineLevel="0" collapsed="false">
      <c r="A6712" s="0" t="n">
        <v>90</v>
      </c>
      <c r="B6712" s="0" t="n">
        <v>11</v>
      </c>
      <c r="C6712" s="0" t="n">
        <v>56</v>
      </c>
      <c r="D6712" s="0" t="n">
        <v>90</v>
      </c>
      <c r="E6712" s="0" t="n">
        <v>99</v>
      </c>
      <c r="F6712" s="0" t="n">
        <v>51</v>
      </c>
      <c r="G6712" s="1" t="n">
        <f aca="false">COUNTIF($A6712:$F6712,A6712)</f>
        <v>2</v>
      </c>
      <c r="H6712" s="1" t="n">
        <f aca="false">COUNTIF($A6712:$F6712,B6712)</f>
        <v>1</v>
      </c>
      <c r="I6712" s="1" t="n">
        <f aca="false">COUNTIF($A6712:$F6712,C6712)</f>
        <v>1</v>
      </c>
      <c r="J6712" s="1" t="n">
        <f aca="false">COUNTIF($A6712:$F6712,D6712)</f>
        <v>2</v>
      </c>
      <c r="K6712" s="1" t="n">
        <f aca="false">COUNTIF($A6712:$F6712,E6712)</f>
        <v>1</v>
      </c>
      <c r="L6712" s="1" t="n">
        <f aca="false">COUNTIF($A6712:$F6712,F6712)</f>
        <v>1</v>
      </c>
      <c r="M6712" s="2" t="n">
        <f aca="false">IF(AND(COUNTIF(G6712:L6712,3)=3,COUNTIF(G6712:L6712,1)=3),1,0)</f>
        <v>0</v>
      </c>
      <c r="N6712" s="3" t="n">
        <f aca="false">IF(SUMIF(G6712:L6712,3,A6712:F6712)^2&gt;SUMIF(G6712:L6712,1,A6712:F6712)^2,1,0)</f>
        <v>0</v>
      </c>
    </row>
    <row r="6713" customFormat="false" ht="15" hidden="false" customHeight="false" outlineLevel="0" collapsed="false">
      <c r="A6713" s="0" t="n">
        <v>100</v>
      </c>
      <c r="B6713" s="0" t="n">
        <v>42</v>
      </c>
      <c r="C6713" s="0" t="n">
        <v>56</v>
      </c>
      <c r="D6713" s="0" t="n">
        <v>81</v>
      </c>
      <c r="E6713" s="0" t="n">
        <v>90</v>
      </c>
      <c r="F6713" s="0" t="n">
        <v>84</v>
      </c>
      <c r="G6713" s="1" t="n">
        <f aca="false">COUNTIF($A6713:$F6713,A6713)</f>
        <v>1</v>
      </c>
      <c r="H6713" s="1" t="n">
        <f aca="false">COUNTIF($A6713:$F6713,B6713)</f>
        <v>1</v>
      </c>
      <c r="I6713" s="1" t="n">
        <f aca="false">COUNTIF($A6713:$F6713,C6713)</f>
        <v>1</v>
      </c>
      <c r="J6713" s="1" t="n">
        <f aca="false">COUNTIF($A6713:$F6713,D6713)</f>
        <v>1</v>
      </c>
      <c r="K6713" s="1" t="n">
        <f aca="false">COUNTIF($A6713:$F6713,E6713)</f>
        <v>1</v>
      </c>
      <c r="L6713" s="1" t="n">
        <f aca="false">COUNTIF($A6713:$F6713,F6713)</f>
        <v>1</v>
      </c>
      <c r="M6713" s="2" t="n">
        <f aca="false">IF(AND(COUNTIF(G6713:L6713,3)=3,COUNTIF(G6713:L6713,1)=3),1,0)</f>
        <v>0</v>
      </c>
      <c r="N6713" s="3" t="n">
        <f aca="false">IF(SUMIF(G6713:L6713,3,A6713:F6713)^2&gt;SUMIF(G6713:L6713,1,A6713:F6713)^2,1,0)</f>
        <v>0</v>
      </c>
    </row>
    <row r="6714" customFormat="false" ht="15" hidden="false" customHeight="false" outlineLevel="0" collapsed="false">
      <c r="A6714" s="0" t="n">
        <v>29</v>
      </c>
      <c r="B6714" s="0" t="n">
        <v>27</v>
      </c>
      <c r="C6714" s="0" t="n">
        <v>33</v>
      </c>
      <c r="D6714" s="0" t="n">
        <v>11</v>
      </c>
      <c r="E6714" s="0" t="n">
        <v>83</v>
      </c>
      <c r="F6714" s="0" t="n">
        <v>72</v>
      </c>
      <c r="G6714" s="1" t="n">
        <f aca="false">COUNTIF($A6714:$F6714,A6714)</f>
        <v>1</v>
      </c>
      <c r="H6714" s="1" t="n">
        <f aca="false">COUNTIF($A6714:$F6714,B6714)</f>
        <v>1</v>
      </c>
      <c r="I6714" s="1" t="n">
        <f aca="false">COUNTIF($A6714:$F6714,C6714)</f>
        <v>1</v>
      </c>
      <c r="J6714" s="1" t="n">
        <f aca="false">COUNTIF($A6714:$F6714,D6714)</f>
        <v>1</v>
      </c>
      <c r="K6714" s="1" t="n">
        <f aca="false">COUNTIF($A6714:$F6714,E6714)</f>
        <v>1</v>
      </c>
      <c r="L6714" s="1" t="n">
        <f aca="false">COUNTIF($A6714:$F6714,F6714)</f>
        <v>1</v>
      </c>
      <c r="M6714" s="2" t="n">
        <f aca="false">IF(AND(COUNTIF(G6714:L6714,3)=3,COUNTIF(G6714:L6714,1)=3),1,0)</f>
        <v>0</v>
      </c>
      <c r="N6714" s="3" t="n">
        <f aca="false">IF(SUMIF(G6714:L6714,3,A6714:F6714)^2&gt;SUMIF(G6714:L6714,1,A6714:F6714)^2,1,0)</f>
        <v>0</v>
      </c>
    </row>
    <row r="6715" customFormat="false" ht="15" hidden="false" customHeight="false" outlineLevel="0" collapsed="false">
      <c r="A6715" s="0" t="n">
        <v>53</v>
      </c>
      <c r="B6715" s="0" t="n">
        <v>24</v>
      </c>
      <c r="C6715" s="0" t="n">
        <v>95</v>
      </c>
      <c r="D6715" s="0" t="n">
        <v>50</v>
      </c>
      <c r="E6715" s="0" t="n">
        <v>52</v>
      </c>
      <c r="F6715" s="0" t="n">
        <v>99</v>
      </c>
      <c r="G6715" s="1" t="n">
        <f aca="false">COUNTIF($A6715:$F6715,A6715)</f>
        <v>1</v>
      </c>
      <c r="H6715" s="1" t="n">
        <f aca="false">COUNTIF($A6715:$F6715,B6715)</f>
        <v>1</v>
      </c>
      <c r="I6715" s="1" t="n">
        <f aca="false">COUNTIF($A6715:$F6715,C6715)</f>
        <v>1</v>
      </c>
      <c r="J6715" s="1" t="n">
        <f aca="false">COUNTIF($A6715:$F6715,D6715)</f>
        <v>1</v>
      </c>
      <c r="K6715" s="1" t="n">
        <f aca="false">COUNTIF($A6715:$F6715,E6715)</f>
        <v>1</v>
      </c>
      <c r="L6715" s="1" t="n">
        <f aca="false">COUNTIF($A6715:$F6715,F6715)</f>
        <v>1</v>
      </c>
      <c r="M6715" s="2" t="n">
        <f aca="false">IF(AND(COUNTIF(G6715:L6715,3)=3,COUNTIF(G6715:L6715,1)=3),1,0)</f>
        <v>0</v>
      </c>
      <c r="N6715" s="3" t="n">
        <f aca="false">IF(SUMIF(G6715:L6715,3,A6715:F6715)^2&gt;SUMIF(G6715:L6715,1,A6715:F6715)^2,1,0)</f>
        <v>0</v>
      </c>
    </row>
    <row r="6716" customFormat="false" ht="15" hidden="false" customHeight="false" outlineLevel="0" collapsed="false">
      <c r="A6716" s="0" t="n">
        <v>82</v>
      </c>
      <c r="B6716" s="0" t="n">
        <v>43</v>
      </c>
      <c r="C6716" s="0" t="n">
        <v>30</v>
      </c>
      <c r="D6716" s="0" t="n">
        <v>25</v>
      </c>
      <c r="E6716" s="0" t="n">
        <v>38</v>
      </c>
      <c r="F6716" s="0" t="n">
        <v>26</v>
      </c>
      <c r="G6716" s="1" t="n">
        <f aca="false">COUNTIF($A6716:$F6716,A6716)</f>
        <v>1</v>
      </c>
      <c r="H6716" s="1" t="n">
        <f aca="false">COUNTIF($A6716:$F6716,B6716)</f>
        <v>1</v>
      </c>
      <c r="I6716" s="1" t="n">
        <f aca="false">COUNTIF($A6716:$F6716,C6716)</f>
        <v>1</v>
      </c>
      <c r="J6716" s="1" t="n">
        <f aca="false">COUNTIF($A6716:$F6716,D6716)</f>
        <v>1</v>
      </c>
      <c r="K6716" s="1" t="n">
        <f aca="false">COUNTIF($A6716:$F6716,E6716)</f>
        <v>1</v>
      </c>
      <c r="L6716" s="1" t="n">
        <f aca="false">COUNTIF($A6716:$F6716,F6716)</f>
        <v>1</v>
      </c>
      <c r="M6716" s="2" t="n">
        <f aca="false">IF(AND(COUNTIF(G6716:L6716,3)=3,COUNTIF(G6716:L6716,1)=3),1,0)</f>
        <v>0</v>
      </c>
      <c r="N6716" s="3" t="n">
        <f aca="false">IF(SUMIF(G6716:L6716,3,A6716:F6716)^2&gt;SUMIF(G6716:L6716,1,A6716:F6716)^2,1,0)</f>
        <v>0</v>
      </c>
    </row>
    <row r="6717" customFormat="false" ht="15" hidden="false" customHeight="false" outlineLevel="0" collapsed="false">
      <c r="A6717" s="0" t="n">
        <v>34</v>
      </c>
      <c r="B6717" s="0" t="n">
        <v>79</v>
      </c>
      <c r="C6717" s="0" t="n">
        <v>43</v>
      </c>
      <c r="D6717" s="0" t="n">
        <v>69</v>
      </c>
      <c r="E6717" s="0" t="n">
        <v>15</v>
      </c>
      <c r="F6717" s="0" t="n">
        <v>65</v>
      </c>
      <c r="G6717" s="1" t="n">
        <f aca="false">COUNTIF($A6717:$F6717,A6717)</f>
        <v>1</v>
      </c>
      <c r="H6717" s="1" t="n">
        <f aca="false">COUNTIF($A6717:$F6717,B6717)</f>
        <v>1</v>
      </c>
      <c r="I6717" s="1" t="n">
        <f aca="false">COUNTIF($A6717:$F6717,C6717)</f>
        <v>1</v>
      </c>
      <c r="J6717" s="1" t="n">
        <f aca="false">COUNTIF($A6717:$F6717,D6717)</f>
        <v>1</v>
      </c>
      <c r="K6717" s="1" t="n">
        <f aca="false">COUNTIF($A6717:$F6717,E6717)</f>
        <v>1</v>
      </c>
      <c r="L6717" s="1" t="n">
        <f aca="false">COUNTIF($A6717:$F6717,F6717)</f>
        <v>1</v>
      </c>
      <c r="M6717" s="2" t="n">
        <f aca="false">IF(AND(COUNTIF(G6717:L6717,3)=3,COUNTIF(G6717:L6717,1)=3),1,0)</f>
        <v>0</v>
      </c>
      <c r="N6717" s="3" t="n">
        <f aca="false">IF(SUMIF(G6717:L6717,3,A6717:F6717)^2&gt;SUMIF(G6717:L6717,1,A6717:F6717)^2,1,0)</f>
        <v>0</v>
      </c>
    </row>
    <row r="6718" customFormat="false" ht="15" hidden="false" customHeight="false" outlineLevel="0" collapsed="false">
      <c r="A6718" s="0" t="n">
        <v>81</v>
      </c>
      <c r="B6718" s="0" t="n">
        <v>67</v>
      </c>
      <c r="C6718" s="0" t="n">
        <v>78</v>
      </c>
      <c r="D6718" s="0" t="n">
        <v>38</v>
      </c>
      <c r="E6718" s="0" t="n">
        <v>82</v>
      </c>
      <c r="F6718" s="0" t="n">
        <v>10</v>
      </c>
      <c r="G6718" s="1" t="n">
        <f aca="false">COUNTIF($A6718:$F6718,A6718)</f>
        <v>1</v>
      </c>
      <c r="H6718" s="1" t="n">
        <f aca="false">COUNTIF($A6718:$F6718,B6718)</f>
        <v>1</v>
      </c>
      <c r="I6718" s="1" t="n">
        <f aca="false">COUNTIF($A6718:$F6718,C6718)</f>
        <v>1</v>
      </c>
      <c r="J6718" s="1" t="n">
        <f aca="false">COUNTIF($A6718:$F6718,D6718)</f>
        <v>1</v>
      </c>
      <c r="K6718" s="1" t="n">
        <f aca="false">COUNTIF($A6718:$F6718,E6718)</f>
        <v>1</v>
      </c>
      <c r="L6718" s="1" t="n">
        <f aca="false">COUNTIF($A6718:$F6718,F6718)</f>
        <v>1</v>
      </c>
      <c r="M6718" s="2" t="n">
        <f aca="false">IF(AND(COUNTIF(G6718:L6718,3)=3,COUNTIF(G6718:L6718,1)=3),1,0)</f>
        <v>0</v>
      </c>
      <c r="N6718" s="3" t="n">
        <f aca="false">IF(SUMIF(G6718:L6718,3,A6718:F6718)^2&gt;SUMIF(G6718:L6718,1,A6718:F6718)^2,1,0)</f>
        <v>0</v>
      </c>
    </row>
    <row r="6719" customFormat="false" ht="15" hidden="false" customHeight="false" outlineLevel="0" collapsed="false">
      <c r="A6719" s="0" t="n">
        <v>81</v>
      </c>
      <c r="B6719" s="0" t="n">
        <v>37</v>
      </c>
      <c r="C6719" s="0" t="n">
        <v>27</v>
      </c>
      <c r="D6719" s="0" t="n">
        <v>79</v>
      </c>
      <c r="E6719" s="0" t="n">
        <v>52</v>
      </c>
      <c r="F6719" s="0" t="n">
        <v>43</v>
      </c>
      <c r="G6719" s="1" t="n">
        <f aca="false">COUNTIF($A6719:$F6719,A6719)</f>
        <v>1</v>
      </c>
      <c r="H6719" s="1" t="n">
        <f aca="false">COUNTIF($A6719:$F6719,B6719)</f>
        <v>1</v>
      </c>
      <c r="I6719" s="1" t="n">
        <f aca="false">COUNTIF($A6719:$F6719,C6719)</f>
        <v>1</v>
      </c>
      <c r="J6719" s="1" t="n">
        <f aca="false">COUNTIF($A6719:$F6719,D6719)</f>
        <v>1</v>
      </c>
      <c r="K6719" s="1" t="n">
        <f aca="false">COUNTIF($A6719:$F6719,E6719)</f>
        <v>1</v>
      </c>
      <c r="L6719" s="1" t="n">
        <f aca="false">COUNTIF($A6719:$F6719,F6719)</f>
        <v>1</v>
      </c>
      <c r="M6719" s="2" t="n">
        <f aca="false">IF(AND(COUNTIF(G6719:L6719,3)=3,COUNTIF(G6719:L6719,1)=3),1,0)</f>
        <v>0</v>
      </c>
      <c r="N6719" s="3" t="n">
        <f aca="false">IF(SUMIF(G6719:L6719,3,A6719:F6719)^2&gt;SUMIF(G6719:L6719,1,A6719:F6719)^2,1,0)</f>
        <v>0</v>
      </c>
    </row>
    <row r="6720" customFormat="false" ht="15" hidden="false" customHeight="false" outlineLevel="0" collapsed="false">
      <c r="A6720" s="0" t="n">
        <v>82</v>
      </c>
      <c r="B6720" s="0" t="n">
        <v>31</v>
      </c>
      <c r="C6720" s="0" t="n">
        <v>40</v>
      </c>
      <c r="D6720" s="0" t="n">
        <v>92</v>
      </c>
      <c r="E6720" s="0" t="n">
        <v>17</v>
      </c>
      <c r="F6720" s="0" t="n">
        <v>19</v>
      </c>
      <c r="G6720" s="1" t="n">
        <f aca="false">COUNTIF($A6720:$F6720,A6720)</f>
        <v>1</v>
      </c>
      <c r="H6720" s="1" t="n">
        <f aca="false">COUNTIF($A6720:$F6720,B6720)</f>
        <v>1</v>
      </c>
      <c r="I6720" s="1" t="n">
        <f aca="false">COUNTIF($A6720:$F6720,C6720)</f>
        <v>1</v>
      </c>
      <c r="J6720" s="1" t="n">
        <f aca="false">COUNTIF($A6720:$F6720,D6720)</f>
        <v>1</v>
      </c>
      <c r="K6720" s="1" t="n">
        <f aca="false">COUNTIF($A6720:$F6720,E6720)</f>
        <v>1</v>
      </c>
      <c r="L6720" s="1" t="n">
        <f aca="false">COUNTIF($A6720:$F6720,F6720)</f>
        <v>1</v>
      </c>
      <c r="M6720" s="2" t="n">
        <f aca="false">IF(AND(COUNTIF(G6720:L6720,3)=3,COUNTIF(G6720:L6720,1)=3),1,0)</f>
        <v>0</v>
      </c>
      <c r="N6720" s="3" t="n">
        <f aca="false">IF(SUMIF(G6720:L6720,3,A6720:F6720)^2&gt;SUMIF(G6720:L6720,1,A6720:F6720)^2,1,0)</f>
        <v>0</v>
      </c>
    </row>
    <row r="6721" customFormat="false" ht="15" hidden="false" customHeight="false" outlineLevel="0" collapsed="false">
      <c r="A6721" s="0" t="n">
        <v>98</v>
      </c>
      <c r="B6721" s="0" t="n">
        <v>51</v>
      </c>
      <c r="C6721" s="0" t="n">
        <v>36</v>
      </c>
      <c r="D6721" s="0" t="n">
        <v>68</v>
      </c>
      <c r="E6721" s="0" t="n">
        <v>24</v>
      </c>
      <c r="F6721" s="0" t="n">
        <v>40</v>
      </c>
      <c r="G6721" s="1" t="n">
        <f aca="false">COUNTIF($A6721:$F6721,A6721)</f>
        <v>1</v>
      </c>
      <c r="H6721" s="1" t="n">
        <f aca="false">COUNTIF($A6721:$F6721,B6721)</f>
        <v>1</v>
      </c>
      <c r="I6721" s="1" t="n">
        <f aca="false">COUNTIF($A6721:$F6721,C6721)</f>
        <v>1</v>
      </c>
      <c r="J6721" s="1" t="n">
        <f aca="false">COUNTIF($A6721:$F6721,D6721)</f>
        <v>1</v>
      </c>
      <c r="K6721" s="1" t="n">
        <f aca="false">COUNTIF($A6721:$F6721,E6721)</f>
        <v>1</v>
      </c>
      <c r="L6721" s="1" t="n">
        <f aca="false">COUNTIF($A6721:$F6721,F6721)</f>
        <v>1</v>
      </c>
      <c r="M6721" s="2" t="n">
        <f aca="false">IF(AND(COUNTIF(G6721:L6721,3)=3,COUNTIF(G6721:L6721,1)=3),1,0)</f>
        <v>0</v>
      </c>
      <c r="N6721" s="3" t="n">
        <f aca="false">IF(SUMIF(G6721:L6721,3,A6721:F6721)^2&gt;SUMIF(G6721:L6721,1,A6721:F6721)^2,1,0)</f>
        <v>0</v>
      </c>
    </row>
    <row r="6722" customFormat="false" ht="15" hidden="false" customHeight="false" outlineLevel="0" collapsed="false">
      <c r="A6722" s="0" t="n">
        <v>79</v>
      </c>
      <c r="B6722" s="0" t="n">
        <v>74</v>
      </c>
      <c r="C6722" s="0" t="n">
        <v>23</v>
      </c>
      <c r="D6722" s="0" t="n">
        <v>11</v>
      </c>
      <c r="E6722" s="0" t="n">
        <v>62</v>
      </c>
      <c r="F6722" s="0" t="n">
        <v>55</v>
      </c>
      <c r="G6722" s="1" t="n">
        <f aca="false">COUNTIF($A6722:$F6722,A6722)</f>
        <v>1</v>
      </c>
      <c r="H6722" s="1" t="n">
        <f aca="false">COUNTIF($A6722:$F6722,B6722)</f>
        <v>1</v>
      </c>
      <c r="I6722" s="1" t="n">
        <f aca="false">COUNTIF($A6722:$F6722,C6722)</f>
        <v>1</v>
      </c>
      <c r="J6722" s="1" t="n">
        <f aca="false">COUNTIF($A6722:$F6722,D6722)</f>
        <v>1</v>
      </c>
      <c r="K6722" s="1" t="n">
        <f aca="false">COUNTIF($A6722:$F6722,E6722)</f>
        <v>1</v>
      </c>
      <c r="L6722" s="1" t="n">
        <f aca="false">COUNTIF($A6722:$F6722,F6722)</f>
        <v>1</v>
      </c>
      <c r="M6722" s="2" t="n">
        <f aca="false">IF(AND(COUNTIF(G6722:L6722,3)=3,COUNTIF(G6722:L6722,1)=3),1,0)</f>
        <v>0</v>
      </c>
      <c r="N6722" s="3" t="n">
        <f aca="false">IF(SUMIF(G6722:L6722,3,A6722:F6722)^2&gt;SUMIF(G6722:L6722,1,A6722:F6722)^2,1,0)</f>
        <v>0</v>
      </c>
    </row>
    <row r="6723" customFormat="false" ht="15" hidden="false" customHeight="false" outlineLevel="0" collapsed="false">
      <c r="A6723" s="0" t="n">
        <v>19</v>
      </c>
      <c r="B6723" s="0" t="n">
        <v>87</v>
      </c>
      <c r="C6723" s="0" t="n">
        <v>50</v>
      </c>
      <c r="D6723" s="0" t="n">
        <v>73</v>
      </c>
      <c r="E6723" s="0" t="n">
        <v>96</v>
      </c>
      <c r="F6723" s="0" t="n">
        <v>73</v>
      </c>
      <c r="G6723" s="1" t="n">
        <f aca="false">COUNTIF($A6723:$F6723,A6723)</f>
        <v>1</v>
      </c>
      <c r="H6723" s="1" t="n">
        <f aca="false">COUNTIF($A6723:$F6723,B6723)</f>
        <v>1</v>
      </c>
      <c r="I6723" s="1" t="n">
        <f aca="false">COUNTIF($A6723:$F6723,C6723)</f>
        <v>1</v>
      </c>
      <c r="J6723" s="1" t="n">
        <f aca="false">COUNTIF($A6723:$F6723,D6723)</f>
        <v>2</v>
      </c>
      <c r="K6723" s="1" t="n">
        <f aca="false">COUNTIF($A6723:$F6723,E6723)</f>
        <v>1</v>
      </c>
      <c r="L6723" s="1" t="n">
        <f aca="false">COUNTIF($A6723:$F6723,F6723)</f>
        <v>2</v>
      </c>
      <c r="M6723" s="2" t="n">
        <f aca="false">IF(AND(COUNTIF(G6723:L6723,3)=3,COUNTIF(G6723:L6723,1)=3),1,0)</f>
        <v>0</v>
      </c>
      <c r="N6723" s="3" t="n">
        <f aca="false">IF(SUMIF(G6723:L6723,3,A6723:F6723)^2&gt;SUMIF(G6723:L6723,1,A6723:F6723)^2,1,0)</f>
        <v>0</v>
      </c>
    </row>
    <row r="6724" customFormat="false" ht="15" hidden="false" customHeight="false" outlineLevel="0" collapsed="false">
      <c r="A6724" s="0" t="n">
        <v>83</v>
      </c>
      <c r="B6724" s="0" t="n">
        <v>86</v>
      </c>
      <c r="C6724" s="0" t="n">
        <v>19</v>
      </c>
      <c r="D6724" s="0" t="n">
        <v>88</v>
      </c>
      <c r="E6724" s="0" t="n">
        <v>31</v>
      </c>
      <c r="F6724" s="0" t="n">
        <v>88</v>
      </c>
      <c r="G6724" s="1" t="n">
        <f aca="false">COUNTIF($A6724:$F6724,A6724)</f>
        <v>1</v>
      </c>
      <c r="H6724" s="1" t="n">
        <f aca="false">COUNTIF($A6724:$F6724,B6724)</f>
        <v>1</v>
      </c>
      <c r="I6724" s="1" t="n">
        <f aca="false">COUNTIF($A6724:$F6724,C6724)</f>
        <v>1</v>
      </c>
      <c r="J6724" s="1" t="n">
        <f aca="false">COUNTIF($A6724:$F6724,D6724)</f>
        <v>2</v>
      </c>
      <c r="K6724" s="1" t="n">
        <f aca="false">COUNTIF($A6724:$F6724,E6724)</f>
        <v>1</v>
      </c>
      <c r="L6724" s="1" t="n">
        <f aca="false">COUNTIF($A6724:$F6724,F6724)</f>
        <v>2</v>
      </c>
      <c r="M6724" s="2" t="n">
        <f aca="false">IF(AND(COUNTIF(G6724:L6724,3)=3,COUNTIF(G6724:L6724,1)=3),1,0)</f>
        <v>0</v>
      </c>
      <c r="N6724" s="3" t="n">
        <f aca="false">IF(SUMIF(G6724:L6724,3,A6724:F6724)^2&gt;SUMIF(G6724:L6724,1,A6724:F6724)^2,1,0)</f>
        <v>0</v>
      </c>
    </row>
    <row r="6725" customFormat="false" ht="15" hidden="false" customHeight="false" outlineLevel="0" collapsed="false">
      <c r="A6725" s="0" t="n">
        <v>36</v>
      </c>
      <c r="B6725" s="0" t="n">
        <v>21</v>
      </c>
      <c r="C6725" s="0" t="n">
        <v>17</v>
      </c>
      <c r="D6725" s="0" t="n">
        <v>83</v>
      </c>
      <c r="E6725" s="0" t="n">
        <v>29</v>
      </c>
      <c r="F6725" s="0" t="n">
        <v>99</v>
      </c>
      <c r="G6725" s="1" t="n">
        <f aca="false">COUNTIF($A6725:$F6725,A6725)</f>
        <v>1</v>
      </c>
      <c r="H6725" s="1" t="n">
        <f aca="false">COUNTIF($A6725:$F6725,B6725)</f>
        <v>1</v>
      </c>
      <c r="I6725" s="1" t="n">
        <f aca="false">COUNTIF($A6725:$F6725,C6725)</f>
        <v>1</v>
      </c>
      <c r="J6725" s="1" t="n">
        <f aca="false">COUNTIF($A6725:$F6725,D6725)</f>
        <v>1</v>
      </c>
      <c r="K6725" s="1" t="n">
        <f aca="false">COUNTIF($A6725:$F6725,E6725)</f>
        <v>1</v>
      </c>
      <c r="L6725" s="1" t="n">
        <f aca="false">COUNTIF($A6725:$F6725,F6725)</f>
        <v>1</v>
      </c>
      <c r="M6725" s="2" t="n">
        <f aca="false">IF(AND(COUNTIF(G6725:L6725,3)=3,COUNTIF(G6725:L6725,1)=3),1,0)</f>
        <v>0</v>
      </c>
      <c r="N6725" s="3" t="n">
        <f aca="false">IF(SUMIF(G6725:L6725,3,A6725:F6725)^2&gt;SUMIF(G6725:L6725,1,A6725:F6725)^2,1,0)</f>
        <v>0</v>
      </c>
    </row>
    <row r="6726" customFormat="false" ht="15" hidden="false" customHeight="false" outlineLevel="0" collapsed="false">
      <c r="A6726" s="0" t="n">
        <v>12</v>
      </c>
      <c r="B6726" s="0" t="n">
        <v>89</v>
      </c>
      <c r="C6726" s="0" t="n">
        <v>99</v>
      </c>
      <c r="D6726" s="0" t="n">
        <v>20</v>
      </c>
      <c r="E6726" s="0" t="n">
        <v>77</v>
      </c>
      <c r="F6726" s="0" t="n">
        <v>64</v>
      </c>
      <c r="G6726" s="1" t="n">
        <f aca="false">COUNTIF($A6726:$F6726,A6726)</f>
        <v>1</v>
      </c>
      <c r="H6726" s="1" t="n">
        <f aca="false">COUNTIF($A6726:$F6726,B6726)</f>
        <v>1</v>
      </c>
      <c r="I6726" s="1" t="n">
        <f aca="false">COUNTIF($A6726:$F6726,C6726)</f>
        <v>1</v>
      </c>
      <c r="J6726" s="1" t="n">
        <f aca="false">COUNTIF($A6726:$F6726,D6726)</f>
        <v>1</v>
      </c>
      <c r="K6726" s="1" t="n">
        <f aca="false">COUNTIF($A6726:$F6726,E6726)</f>
        <v>1</v>
      </c>
      <c r="L6726" s="1" t="n">
        <f aca="false">COUNTIF($A6726:$F6726,F6726)</f>
        <v>1</v>
      </c>
      <c r="M6726" s="2" t="n">
        <f aca="false">IF(AND(COUNTIF(G6726:L6726,3)=3,COUNTIF(G6726:L6726,1)=3),1,0)</f>
        <v>0</v>
      </c>
      <c r="N6726" s="3" t="n">
        <f aca="false">IF(SUMIF(G6726:L6726,3,A6726:F6726)^2&gt;SUMIF(G6726:L6726,1,A6726:F6726)^2,1,0)</f>
        <v>0</v>
      </c>
    </row>
    <row r="6727" customFormat="false" ht="15" hidden="false" customHeight="false" outlineLevel="0" collapsed="false">
      <c r="A6727" s="0" t="n">
        <v>53</v>
      </c>
      <c r="B6727" s="0" t="n">
        <v>37</v>
      </c>
      <c r="C6727" s="0" t="n">
        <v>75</v>
      </c>
      <c r="D6727" s="0" t="n">
        <v>17</v>
      </c>
      <c r="E6727" s="0" t="n">
        <v>75</v>
      </c>
      <c r="F6727" s="0" t="n">
        <v>38</v>
      </c>
      <c r="G6727" s="1" t="n">
        <f aca="false">COUNTIF($A6727:$F6727,A6727)</f>
        <v>1</v>
      </c>
      <c r="H6727" s="1" t="n">
        <f aca="false">COUNTIF($A6727:$F6727,B6727)</f>
        <v>1</v>
      </c>
      <c r="I6727" s="1" t="n">
        <f aca="false">COUNTIF($A6727:$F6727,C6727)</f>
        <v>2</v>
      </c>
      <c r="J6727" s="1" t="n">
        <f aca="false">COUNTIF($A6727:$F6727,D6727)</f>
        <v>1</v>
      </c>
      <c r="K6727" s="1" t="n">
        <f aca="false">COUNTIF($A6727:$F6727,E6727)</f>
        <v>2</v>
      </c>
      <c r="L6727" s="1" t="n">
        <f aca="false">COUNTIF($A6727:$F6727,F6727)</f>
        <v>1</v>
      </c>
      <c r="M6727" s="2" t="n">
        <f aca="false">IF(AND(COUNTIF(G6727:L6727,3)=3,COUNTIF(G6727:L6727,1)=3),1,0)</f>
        <v>0</v>
      </c>
      <c r="N6727" s="3" t="n">
        <f aca="false">IF(SUMIF(G6727:L6727,3,A6727:F6727)^2&gt;SUMIF(G6727:L6727,1,A6727:F6727)^2,1,0)</f>
        <v>0</v>
      </c>
    </row>
    <row r="6728" customFormat="false" ht="15" hidden="false" customHeight="false" outlineLevel="0" collapsed="false">
      <c r="A6728" s="0" t="n">
        <v>76</v>
      </c>
      <c r="B6728" s="0" t="n">
        <v>34</v>
      </c>
      <c r="C6728" s="0" t="n">
        <v>82</v>
      </c>
      <c r="D6728" s="0" t="n">
        <v>88</v>
      </c>
      <c r="E6728" s="0" t="n">
        <v>61</v>
      </c>
      <c r="F6728" s="0" t="n">
        <v>41</v>
      </c>
      <c r="G6728" s="1" t="n">
        <f aca="false">COUNTIF($A6728:$F6728,A6728)</f>
        <v>1</v>
      </c>
      <c r="H6728" s="1" t="n">
        <f aca="false">COUNTIF($A6728:$F6728,B6728)</f>
        <v>1</v>
      </c>
      <c r="I6728" s="1" t="n">
        <f aca="false">COUNTIF($A6728:$F6728,C6728)</f>
        <v>1</v>
      </c>
      <c r="J6728" s="1" t="n">
        <f aca="false">COUNTIF($A6728:$F6728,D6728)</f>
        <v>1</v>
      </c>
      <c r="K6728" s="1" t="n">
        <f aca="false">COUNTIF($A6728:$F6728,E6728)</f>
        <v>1</v>
      </c>
      <c r="L6728" s="1" t="n">
        <f aca="false">COUNTIF($A6728:$F6728,F6728)</f>
        <v>1</v>
      </c>
      <c r="M6728" s="2" t="n">
        <f aca="false">IF(AND(COUNTIF(G6728:L6728,3)=3,COUNTIF(G6728:L6728,1)=3),1,0)</f>
        <v>0</v>
      </c>
      <c r="N6728" s="3" t="n">
        <f aca="false">IF(SUMIF(G6728:L6728,3,A6728:F6728)^2&gt;SUMIF(G6728:L6728,1,A6728:F6728)^2,1,0)</f>
        <v>0</v>
      </c>
    </row>
    <row r="6729" customFormat="false" ht="15" hidden="false" customHeight="false" outlineLevel="0" collapsed="false">
      <c r="A6729" s="0" t="n">
        <v>25</v>
      </c>
      <c r="B6729" s="0" t="n">
        <v>21</v>
      </c>
      <c r="C6729" s="0" t="n">
        <v>45</v>
      </c>
      <c r="D6729" s="0" t="n">
        <v>70</v>
      </c>
      <c r="E6729" s="0" t="n">
        <v>65</v>
      </c>
      <c r="F6729" s="0" t="n">
        <v>68</v>
      </c>
      <c r="G6729" s="1" t="n">
        <f aca="false">COUNTIF($A6729:$F6729,A6729)</f>
        <v>1</v>
      </c>
      <c r="H6729" s="1" t="n">
        <f aca="false">COUNTIF($A6729:$F6729,B6729)</f>
        <v>1</v>
      </c>
      <c r="I6729" s="1" t="n">
        <f aca="false">COUNTIF($A6729:$F6729,C6729)</f>
        <v>1</v>
      </c>
      <c r="J6729" s="1" t="n">
        <f aca="false">COUNTIF($A6729:$F6729,D6729)</f>
        <v>1</v>
      </c>
      <c r="K6729" s="1" t="n">
        <f aca="false">COUNTIF($A6729:$F6729,E6729)</f>
        <v>1</v>
      </c>
      <c r="L6729" s="1" t="n">
        <f aca="false">COUNTIF($A6729:$F6729,F6729)</f>
        <v>1</v>
      </c>
      <c r="M6729" s="2" t="n">
        <f aca="false">IF(AND(COUNTIF(G6729:L6729,3)=3,COUNTIF(G6729:L6729,1)=3),1,0)</f>
        <v>0</v>
      </c>
      <c r="N6729" s="3" t="n">
        <f aca="false">IF(SUMIF(G6729:L6729,3,A6729:F6729)^2&gt;SUMIF(G6729:L6729,1,A6729:F6729)^2,1,0)</f>
        <v>0</v>
      </c>
    </row>
    <row r="6730" customFormat="false" ht="15" hidden="false" customHeight="false" outlineLevel="0" collapsed="false">
      <c r="A6730" s="0" t="n">
        <v>44</v>
      </c>
      <c r="B6730" s="0" t="n">
        <v>56</v>
      </c>
      <c r="C6730" s="0" t="n">
        <v>30</v>
      </c>
      <c r="D6730" s="0" t="n">
        <v>99</v>
      </c>
      <c r="E6730" s="0" t="n">
        <v>41</v>
      </c>
      <c r="F6730" s="0" t="n">
        <v>99</v>
      </c>
      <c r="G6730" s="1" t="n">
        <f aca="false">COUNTIF($A6730:$F6730,A6730)</f>
        <v>1</v>
      </c>
      <c r="H6730" s="1" t="n">
        <f aca="false">COUNTIF($A6730:$F6730,B6730)</f>
        <v>1</v>
      </c>
      <c r="I6730" s="1" t="n">
        <f aca="false">COUNTIF($A6730:$F6730,C6730)</f>
        <v>1</v>
      </c>
      <c r="J6730" s="1" t="n">
        <f aca="false">COUNTIF($A6730:$F6730,D6730)</f>
        <v>2</v>
      </c>
      <c r="K6730" s="1" t="n">
        <f aca="false">COUNTIF($A6730:$F6730,E6730)</f>
        <v>1</v>
      </c>
      <c r="L6730" s="1" t="n">
        <f aca="false">COUNTIF($A6730:$F6730,F6730)</f>
        <v>2</v>
      </c>
      <c r="M6730" s="2" t="n">
        <f aca="false">IF(AND(COUNTIF(G6730:L6730,3)=3,COUNTIF(G6730:L6730,1)=3),1,0)</f>
        <v>0</v>
      </c>
      <c r="N6730" s="3" t="n">
        <f aca="false">IF(SUMIF(G6730:L6730,3,A6730:F6730)^2&gt;SUMIF(G6730:L6730,1,A6730:F6730)^2,1,0)</f>
        <v>0</v>
      </c>
    </row>
    <row r="6731" customFormat="false" ht="15" hidden="false" customHeight="false" outlineLevel="0" collapsed="false">
      <c r="A6731" s="0" t="n">
        <v>65</v>
      </c>
      <c r="B6731" s="0" t="n">
        <v>89</v>
      </c>
      <c r="C6731" s="0" t="n">
        <v>79</v>
      </c>
      <c r="D6731" s="0" t="n">
        <v>71</v>
      </c>
      <c r="E6731" s="0" t="n">
        <v>82</v>
      </c>
      <c r="F6731" s="0" t="n">
        <v>62</v>
      </c>
      <c r="G6731" s="1" t="n">
        <f aca="false">COUNTIF($A6731:$F6731,A6731)</f>
        <v>1</v>
      </c>
      <c r="H6731" s="1" t="n">
        <f aca="false">COUNTIF($A6731:$F6731,B6731)</f>
        <v>1</v>
      </c>
      <c r="I6731" s="1" t="n">
        <f aca="false">COUNTIF($A6731:$F6731,C6731)</f>
        <v>1</v>
      </c>
      <c r="J6731" s="1" t="n">
        <f aca="false">COUNTIF($A6731:$F6731,D6731)</f>
        <v>1</v>
      </c>
      <c r="K6731" s="1" t="n">
        <f aca="false">COUNTIF($A6731:$F6731,E6731)</f>
        <v>1</v>
      </c>
      <c r="L6731" s="1" t="n">
        <f aca="false">COUNTIF($A6731:$F6731,F6731)</f>
        <v>1</v>
      </c>
      <c r="M6731" s="2" t="n">
        <f aca="false">IF(AND(COUNTIF(G6731:L6731,3)=3,COUNTIF(G6731:L6731,1)=3),1,0)</f>
        <v>0</v>
      </c>
      <c r="N6731" s="3" t="n">
        <f aca="false">IF(SUMIF(G6731:L6731,3,A6731:F6731)^2&gt;SUMIF(G6731:L6731,1,A6731:F6731)^2,1,0)</f>
        <v>0</v>
      </c>
    </row>
    <row r="6732" customFormat="false" ht="15" hidden="false" customHeight="false" outlineLevel="0" collapsed="false">
      <c r="A6732" s="0" t="n">
        <v>33</v>
      </c>
      <c r="B6732" s="0" t="n">
        <v>51</v>
      </c>
      <c r="C6732" s="0" t="n">
        <v>35</v>
      </c>
      <c r="D6732" s="0" t="n">
        <v>25</v>
      </c>
      <c r="E6732" s="0" t="n">
        <v>40</v>
      </c>
      <c r="F6732" s="0" t="n">
        <v>16</v>
      </c>
      <c r="G6732" s="1" t="n">
        <f aca="false">COUNTIF($A6732:$F6732,A6732)</f>
        <v>1</v>
      </c>
      <c r="H6732" s="1" t="n">
        <f aca="false">COUNTIF($A6732:$F6732,B6732)</f>
        <v>1</v>
      </c>
      <c r="I6732" s="1" t="n">
        <f aca="false">COUNTIF($A6732:$F6732,C6732)</f>
        <v>1</v>
      </c>
      <c r="J6732" s="1" t="n">
        <f aca="false">COUNTIF($A6732:$F6732,D6732)</f>
        <v>1</v>
      </c>
      <c r="K6732" s="1" t="n">
        <f aca="false">COUNTIF($A6732:$F6732,E6732)</f>
        <v>1</v>
      </c>
      <c r="L6732" s="1" t="n">
        <f aca="false">COUNTIF($A6732:$F6732,F6732)</f>
        <v>1</v>
      </c>
      <c r="M6732" s="2" t="n">
        <f aca="false">IF(AND(COUNTIF(G6732:L6732,3)=3,COUNTIF(G6732:L6732,1)=3),1,0)</f>
        <v>0</v>
      </c>
      <c r="N6732" s="3" t="n">
        <f aca="false">IF(SUMIF(G6732:L6732,3,A6732:F6732)^2&gt;SUMIF(G6732:L6732,1,A6732:F6732)^2,1,0)</f>
        <v>0</v>
      </c>
    </row>
    <row r="6733" customFormat="false" ht="15" hidden="false" customHeight="false" outlineLevel="0" collapsed="false">
      <c r="A6733" s="0" t="n">
        <v>81</v>
      </c>
      <c r="B6733" s="0" t="n">
        <v>59</v>
      </c>
      <c r="C6733" s="0" t="n">
        <v>76</v>
      </c>
      <c r="D6733" s="0" t="n">
        <v>68</v>
      </c>
      <c r="E6733" s="0" t="n">
        <v>100</v>
      </c>
      <c r="F6733" s="0" t="n">
        <v>82</v>
      </c>
      <c r="G6733" s="1" t="n">
        <f aca="false">COUNTIF($A6733:$F6733,A6733)</f>
        <v>1</v>
      </c>
      <c r="H6733" s="1" t="n">
        <f aca="false">COUNTIF($A6733:$F6733,B6733)</f>
        <v>1</v>
      </c>
      <c r="I6733" s="1" t="n">
        <f aca="false">COUNTIF($A6733:$F6733,C6733)</f>
        <v>1</v>
      </c>
      <c r="J6733" s="1" t="n">
        <f aca="false">COUNTIF($A6733:$F6733,D6733)</f>
        <v>1</v>
      </c>
      <c r="K6733" s="1" t="n">
        <f aca="false">COUNTIF($A6733:$F6733,E6733)</f>
        <v>1</v>
      </c>
      <c r="L6733" s="1" t="n">
        <f aca="false">COUNTIF($A6733:$F6733,F6733)</f>
        <v>1</v>
      </c>
      <c r="M6733" s="2" t="n">
        <f aca="false">IF(AND(COUNTIF(G6733:L6733,3)=3,COUNTIF(G6733:L6733,1)=3),1,0)</f>
        <v>0</v>
      </c>
      <c r="N6733" s="3" t="n">
        <f aca="false">IF(SUMIF(G6733:L6733,3,A6733:F6733)^2&gt;SUMIF(G6733:L6733,1,A6733:F6733)^2,1,0)</f>
        <v>0</v>
      </c>
    </row>
    <row r="6734" customFormat="false" ht="15" hidden="false" customHeight="false" outlineLevel="0" collapsed="false">
      <c r="A6734" s="0" t="n">
        <v>40</v>
      </c>
      <c r="B6734" s="0" t="n">
        <v>93</v>
      </c>
      <c r="C6734" s="0" t="n">
        <v>20</v>
      </c>
      <c r="D6734" s="0" t="n">
        <v>32</v>
      </c>
      <c r="E6734" s="0" t="n">
        <v>27</v>
      </c>
      <c r="F6734" s="0" t="n">
        <v>10</v>
      </c>
      <c r="G6734" s="1" t="n">
        <f aca="false">COUNTIF($A6734:$F6734,A6734)</f>
        <v>1</v>
      </c>
      <c r="H6734" s="1" t="n">
        <f aca="false">COUNTIF($A6734:$F6734,B6734)</f>
        <v>1</v>
      </c>
      <c r="I6734" s="1" t="n">
        <f aca="false">COUNTIF($A6734:$F6734,C6734)</f>
        <v>1</v>
      </c>
      <c r="J6734" s="1" t="n">
        <f aca="false">COUNTIF($A6734:$F6734,D6734)</f>
        <v>1</v>
      </c>
      <c r="K6734" s="1" t="n">
        <f aca="false">COUNTIF($A6734:$F6734,E6734)</f>
        <v>1</v>
      </c>
      <c r="L6734" s="1" t="n">
        <f aca="false">COUNTIF($A6734:$F6734,F6734)</f>
        <v>1</v>
      </c>
      <c r="M6734" s="2" t="n">
        <f aca="false">IF(AND(COUNTIF(G6734:L6734,3)=3,COUNTIF(G6734:L6734,1)=3),1,0)</f>
        <v>0</v>
      </c>
      <c r="N6734" s="3" t="n">
        <f aca="false">IF(SUMIF(G6734:L6734,3,A6734:F6734)^2&gt;SUMIF(G6734:L6734,1,A6734:F6734)^2,1,0)</f>
        <v>0</v>
      </c>
    </row>
    <row r="6735" customFormat="false" ht="15" hidden="false" customHeight="false" outlineLevel="0" collapsed="false">
      <c r="A6735" s="0" t="n">
        <v>83</v>
      </c>
      <c r="B6735" s="0" t="n">
        <v>60</v>
      </c>
      <c r="C6735" s="0" t="n">
        <v>13</v>
      </c>
      <c r="D6735" s="0" t="n">
        <v>61</v>
      </c>
      <c r="E6735" s="0" t="n">
        <v>69</v>
      </c>
      <c r="F6735" s="0" t="n">
        <v>37</v>
      </c>
      <c r="G6735" s="1" t="n">
        <f aca="false">COUNTIF($A6735:$F6735,A6735)</f>
        <v>1</v>
      </c>
      <c r="H6735" s="1" t="n">
        <f aca="false">COUNTIF($A6735:$F6735,B6735)</f>
        <v>1</v>
      </c>
      <c r="I6735" s="1" t="n">
        <f aca="false">COUNTIF($A6735:$F6735,C6735)</f>
        <v>1</v>
      </c>
      <c r="J6735" s="1" t="n">
        <f aca="false">COUNTIF($A6735:$F6735,D6735)</f>
        <v>1</v>
      </c>
      <c r="K6735" s="1" t="n">
        <f aca="false">COUNTIF($A6735:$F6735,E6735)</f>
        <v>1</v>
      </c>
      <c r="L6735" s="1" t="n">
        <f aca="false">COUNTIF($A6735:$F6735,F6735)</f>
        <v>1</v>
      </c>
      <c r="M6735" s="2" t="n">
        <f aca="false">IF(AND(COUNTIF(G6735:L6735,3)=3,COUNTIF(G6735:L6735,1)=3),1,0)</f>
        <v>0</v>
      </c>
      <c r="N6735" s="3" t="n">
        <f aca="false">IF(SUMIF(G6735:L6735,3,A6735:F6735)^2&gt;SUMIF(G6735:L6735,1,A6735:F6735)^2,1,0)</f>
        <v>0</v>
      </c>
    </row>
    <row r="6736" customFormat="false" ht="15" hidden="false" customHeight="false" outlineLevel="0" collapsed="false">
      <c r="A6736" s="0" t="n">
        <v>85</v>
      </c>
      <c r="B6736" s="0" t="n">
        <v>29</v>
      </c>
      <c r="C6736" s="0" t="n">
        <v>66</v>
      </c>
      <c r="D6736" s="0" t="n">
        <v>39</v>
      </c>
      <c r="E6736" s="0" t="n">
        <v>12</v>
      </c>
      <c r="F6736" s="0" t="n">
        <v>21</v>
      </c>
      <c r="G6736" s="1" t="n">
        <f aca="false">COUNTIF($A6736:$F6736,A6736)</f>
        <v>1</v>
      </c>
      <c r="H6736" s="1" t="n">
        <f aca="false">COUNTIF($A6736:$F6736,B6736)</f>
        <v>1</v>
      </c>
      <c r="I6736" s="1" t="n">
        <f aca="false">COUNTIF($A6736:$F6736,C6736)</f>
        <v>1</v>
      </c>
      <c r="J6736" s="1" t="n">
        <f aca="false">COUNTIF($A6736:$F6736,D6736)</f>
        <v>1</v>
      </c>
      <c r="K6736" s="1" t="n">
        <f aca="false">COUNTIF($A6736:$F6736,E6736)</f>
        <v>1</v>
      </c>
      <c r="L6736" s="1" t="n">
        <f aca="false">COUNTIF($A6736:$F6736,F6736)</f>
        <v>1</v>
      </c>
      <c r="M6736" s="2" t="n">
        <f aca="false">IF(AND(COUNTIF(G6736:L6736,3)=3,COUNTIF(G6736:L6736,1)=3),1,0)</f>
        <v>0</v>
      </c>
      <c r="N6736" s="3" t="n">
        <f aca="false">IF(SUMIF(G6736:L6736,3,A6736:F6736)^2&gt;SUMIF(G6736:L6736,1,A6736:F6736)^2,1,0)</f>
        <v>0</v>
      </c>
    </row>
    <row r="6737" customFormat="false" ht="15" hidden="false" customHeight="false" outlineLevel="0" collapsed="false">
      <c r="A6737" s="0" t="n">
        <v>80</v>
      </c>
      <c r="B6737" s="0" t="n">
        <v>64</v>
      </c>
      <c r="C6737" s="0" t="n">
        <v>12</v>
      </c>
      <c r="D6737" s="0" t="n">
        <v>35</v>
      </c>
      <c r="E6737" s="0" t="n">
        <v>71</v>
      </c>
      <c r="F6737" s="0" t="n">
        <v>21</v>
      </c>
      <c r="G6737" s="1" t="n">
        <f aca="false">COUNTIF($A6737:$F6737,A6737)</f>
        <v>1</v>
      </c>
      <c r="H6737" s="1" t="n">
        <f aca="false">COUNTIF($A6737:$F6737,B6737)</f>
        <v>1</v>
      </c>
      <c r="I6737" s="1" t="n">
        <f aca="false">COUNTIF($A6737:$F6737,C6737)</f>
        <v>1</v>
      </c>
      <c r="J6737" s="1" t="n">
        <f aca="false">COUNTIF($A6737:$F6737,D6737)</f>
        <v>1</v>
      </c>
      <c r="K6737" s="1" t="n">
        <f aca="false">COUNTIF($A6737:$F6737,E6737)</f>
        <v>1</v>
      </c>
      <c r="L6737" s="1" t="n">
        <f aca="false">COUNTIF($A6737:$F6737,F6737)</f>
        <v>1</v>
      </c>
      <c r="M6737" s="2" t="n">
        <f aca="false">IF(AND(COUNTIF(G6737:L6737,3)=3,COUNTIF(G6737:L6737,1)=3),1,0)</f>
        <v>0</v>
      </c>
      <c r="N6737" s="3" t="n">
        <f aca="false">IF(SUMIF(G6737:L6737,3,A6737:F6737)^2&gt;SUMIF(G6737:L6737,1,A6737:F6737)^2,1,0)</f>
        <v>0</v>
      </c>
    </row>
    <row r="6738" customFormat="false" ht="15" hidden="false" customHeight="false" outlineLevel="0" collapsed="false">
      <c r="A6738" s="0" t="n">
        <v>41</v>
      </c>
      <c r="B6738" s="0" t="n">
        <v>21</v>
      </c>
      <c r="C6738" s="0" t="n">
        <v>72</v>
      </c>
      <c r="D6738" s="0" t="n">
        <v>44</v>
      </c>
      <c r="E6738" s="0" t="n">
        <v>24</v>
      </c>
      <c r="F6738" s="0" t="n">
        <v>88</v>
      </c>
      <c r="G6738" s="1" t="n">
        <f aca="false">COUNTIF($A6738:$F6738,A6738)</f>
        <v>1</v>
      </c>
      <c r="H6738" s="1" t="n">
        <f aca="false">COUNTIF($A6738:$F6738,B6738)</f>
        <v>1</v>
      </c>
      <c r="I6738" s="1" t="n">
        <f aca="false">COUNTIF($A6738:$F6738,C6738)</f>
        <v>1</v>
      </c>
      <c r="J6738" s="1" t="n">
        <f aca="false">COUNTIF($A6738:$F6738,D6738)</f>
        <v>1</v>
      </c>
      <c r="K6738" s="1" t="n">
        <f aca="false">COUNTIF($A6738:$F6738,E6738)</f>
        <v>1</v>
      </c>
      <c r="L6738" s="1" t="n">
        <f aca="false">COUNTIF($A6738:$F6738,F6738)</f>
        <v>1</v>
      </c>
      <c r="M6738" s="2" t="n">
        <f aca="false">IF(AND(COUNTIF(G6738:L6738,3)=3,COUNTIF(G6738:L6738,1)=3),1,0)</f>
        <v>0</v>
      </c>
      <c r="N6738" s="3" t="n">
        <f aca="false">IF(SUMIF(G6738:L6738,3,A6738:F6738)^2&gt;SUMIF(G6738:L6738,1,A6738:F6738)^2,1,0)</f>
        <v>0</v>
      </c>
    </row>
    <row r="6739" customFormat="false" ht="15" hidden="false" customHeight="false" outlineLevel="0" collapsed="false">
      <c r="A6739" s="0" t="n">
        <v>97</v>
      </c>
      <c r="B6739" s="0" t="n">
        <v>57</v>
      </c>
      <c r="C6739" s="0" t="n">
        <v>57</v>
      </c>
      <c r="D6739" s="0" t="n">
        <v>45</v>
      </c>
      <c r="E6739" s="0" t="n">
        <v>66</v>
      </c>
      <c r="F6739" s="0" t="n">
        <v>81</v>
      </c>
      <c r="G6739" s="1" t="n">
        <f aca="false">COUNTIF($A6739:$F6739,A6739)</f>
        <v>1</v>
      </c>
      <c r="H6739" s="1" t="n">
        <f aca="false">COUNTIF($A6739:$F6739,B6739)</f>
        <v>2</v>
      </c>
      <c r="I6739" s="1" t="n">
        <f aca="false">COUNTIF($A6739:$F6739,C6739)</f>
        <v>2</v>
      </c>
      <c r="J6739" s="1" t="n">
        <f aca="false">COUNTIF($A6739:$F6739,D6739)</f>
        <v>1</v>
      </c>
      <c r="K6739" s="1" t="n">
        <f aca="false">COUNTIF($A6739:$F6739,E6739)</f>
        <v>1</v>
      </c>
      <c r="L6739" s="1" t="n">
        <f aca="false">COUNTIF($A6739:$F6739,F6739)</f>
        <v>1</v>
      </c>
      <c r="M6739" s="2" t="n">
        <f aca="false">IF(AND(COUNTIF(G6739:L6739,3)=3,COUNTIF(G6739:L6739,1)=3),1,0)</f>
        <v>0</v>
      </c>
      <c r="N6739" s="3" t="n">
        <f aca="false">IF(SUMIF(G6739:L6739,3,A6739:F6739)^2&gt;SUMIF(G6739:L6739,1,A6739:F6739)^2,1,0)</f>
        <v>0</v>
      </c>
    </row>
    <row r="6740" customFormat="false" ht="15" hidden="false" customHeight="false" outlineLevel="0" collapsed="false">
      <c r="A6740" s="0" t="n">
        <v>24</v>
      </c>
      <c r="B6740" s="0" t="n">
        <v>48</v>
      </c>
      <c r="C6740" s="0" t="n">
        <v>60</v>
      </c>
      <c r="D6740" s="0" t="n">
        <v>92</v>
      </c>
      <c r="E6740" s="0" t="n">
        <v>83</v>
      </c>
      <c r="F6740" s="0" t="n">
        <v>53</v>
      </c>
      <c r="G6740" s="1" t="n">
        <f aca="false">COUNTIF($A6740:$F6740,A6740)</f>
        <v>1</v>
      </c>
      <c r="H6740" s="1" t="n">
        <f aca="false">COUNTIF($A6740:$F6740,B6740)</f>
        <v>1</v>
      </c>
      <c r="I6740" s="1" t="n">
        <f aca="false">COUNTIF($A6740:$F6740,C6740)</f>
        <v>1</v>
      </c>
      <c r="J6740" s="1" t="n">
        <f aca="false">COUNTIF($A6740:$F6740,D6740)</f>
        <v>1</v>
      </c>
      <c r="K6740" s="1" t="n">
        <f aca="false">COUNTIF($A6740:$F6740,E6740)</f>
        <v>1</v>
      </c>
      <c r="L6740" s="1" t="n">
        <f aca="false">COUNTIF($A6740:$F6740,F6740)</f>
        <v>1</v>
      </c>
      <c r="M6740" s="2" t="n">
        <f aca="false">IF(AND(COUNTIF(G6740:L6740,3)=3,COUNTIF(G6740:L6740,1)=3),1,0)</f>
        <v>0</v>
      </c>
      <c r="N6740" s="3" t="n">
        <f aca="false">IF(SUMIF(G6740:L6740,3,A6740:F6740)^2&gt;SUMIF(G6740:L6740,1,A6740:F6740)^2,1,0)</f>
        <v>0</v>
      </c>
    </row>
    <row r="6741" customFormat="false" ht="15" hidden="false" customHeight="false" outlineLevel="0" collapsed="false">
      <c r="A6741" s="0" t="n">
        <v>90</v>
      </c>
      <c r="B6741" s="0" t="n">
        <v>91</v>
      </c>
      <c r="C6741" s="0" t="n">
        <v>47</v>
      </c>
      <c r="D6741" s="0" t="n">
        <v>43</v>
      </c>
      <c r="E6741" s="0" t="n">
        <v>76</v>
      </c>
      <c r="F6741" s="0" t="n">
        <v>33</v>
      </c>
      <c r="G6741" s="1" t="n">
        <f aca="false">COUNTIF($A6741:$F6741,A6741)</f>
        <v>1</v>
      </c>
      <c r="H6741" s="1" t="n">
        <f aca="false">COUNTIF($A6741:$F6741,B6741)</f>
        <v>1</v>
      </c>
      <c r="I6741" s="1" t="n">
        <f aca="false">COUNTIF($A6741:$F6741,C6741)</f>
        <v>1</v>
      </c>
      <c r="J6741" s="1" t="n">
        <f aca="false">COUNTIF($A6741:$F6741,D6741)</f>
        <v>1</v>
      </c>
      <c r="K6741" s="1" t="n">
        <f aca="false">COUNTIF($A6741:$F6741,E6741)</f>
        <v>1</v>
      </c>
      <c r="L6741" s="1" t="n">
        <f aca="false">COUNTIF($A6741:$F6741,F6741)</f>
        <v>1</v>
      </c>
      <c r="M6741" s="2" t="n">
        <f aca="false">IF(AND(COUNTIF(G6741:L6741,3)=3,COUNTIF(G6741:L6741,1)=3),1,0)</f>
        <v>0</v>
      </c>
      <c r="N6741" s="3" t="n">
        <f aca="false">IF(SUMIF(G6741:L6741,3,A6741:F6741)^2&gt;SUMIF(G6741:L6741,1,A6741:F6741)^2,1,0)</f>
        <v>0</v>
      </c>
    </row>
    <row r="6742" customFormat="false" ht="15" hidden="false" customHeight="false" outlineLevel="0" collapsed="false">
      <c r="A6742" s="0" t="n">
        <v>80</v>
      </c>
      <c r="B6742" s="0" t="n">
        <v>91</v>
      </c>
      <c r="C6742" s="0" t="n">
        <v>11</v>
      </c>
      <c r="D6742" s="0" t="n">
        <v>86</v>
      </c>
      <c r="E6742" s="0" t="n">
        <v>48</v>
      </c>
      <c r="F6742" s="0" t="n">
        <v>41</v>
      </c>
      <c r="G6742" s="1" t="n">
        <f aca="false">COUNTIF($A6742:$F6742,A6742)</f>
        <v>1</v>
      </c>
      <c r="H6742" s="1" t="n">
        <f aca="false">COUNTIF($A6742:$F6742,B6742)</f>
        <v>1</v>
      </c>
      <c r="I6742" s="1" t="n">
        <f aca="false">COUNTIF($A6742:$F6742,C6742)</f>
        <v>1</v>
      </c>
      <c r="J6742" s="1" t="n">
        <f aca="false">COUNTIF($A6742:$F6742,D6742)</f>
        <v>1</v>
      </c>
      <c r="K6742" s="1" t="n">
        <f aca="false">COUNTIF($A6742:$F6742,E6742)</f>
        <v>1</v>
      </c>
      <c r="L6742" s="1" t="n">
        <f aca="false">COUNTIF($A6742:$F6742,F6742)</f>
        <v>1</v>
      </c>
      <c r="M6742" s="2" t="n">
        <f aca="false">IF(AND(COUNTIF(G6742:L6742,3)=3,COUNTIF(G6742:L6742,1)=3),1,0)</f>
        <v>0</v>
      </c>
      <c r="N6742" s="3" t="n">
        <f aca="false">IF(SUMIF(G6742:L6742,3,A6742:F6742)^2&gt;SUMIF(G6742:L6742,1,A6742:F6742)^2,1,0)</f>
        <v>0</v>
      </c>
    </row>
    <row r="6743" customFormat="false" ht="15" hidden="false" customHeight="false" outlineLevel="0" collapsed="false">
      <c r="A6743" s="0" t="n">
        <v>91</v>
      </c>
      <c r="B6743" s="0" t="n">
        <v>98</v>
      </c>
      <c r="C6743" s="0" t="n">
        <v>20</v>
      </c>
      <c r="D6743" s="0" t="n">
        <v>31</v>
      </c>
      <c r="E6743" s="0" t="n">
        <v>53</v>
      </c>
      <c r="F6743" s="0" t="n">
        <v>41</v>
      </c>
      <c r="G6743" s="1" t="n">
        <f aca="false">COUNTIF($A6743:$F6743,A6743)</f>
        <v>1</v>
      </c>
      <c r="H6743" s="1" t="n">
        <f aca="false">COUNTIF($A6743:$F6743,B6743)</f>
        <v>1</v>
      </c>
      <c r="I6743" s="1" t="n">
        <f aca="false">COUNTIF($A6743:$F6743,C6743)</f>
        <v>1</v>
      </c>
      <c r="J6743" s="1" t="n">
        <f aca="false">COUNTIF($A6743:$F6743,D6743)</f>
        <v>1</v>
      </c>
      <c r="K6743" s="1" t="n">
        <f aca="false">COUNTIF($A6743:$F6743,E6743)</f>
        <v>1</v>
      </c>
      <c r="L6743" s="1" t="n">
        <f aca="false">COUNTIF($A6743:$F6743,F6743)</f>
        <v>1</v>
      </c>
      <c r="M6743" s="2" t="n">
        <f aca="false">IF(AND(COUNTIF(G6743:L6743,3)=3,COUNTIF(G6743:L6743,1)=3),1,0)</f>
        <v>0</v>
      </c>
      <c r="N6743" s="3" t="n">
        <f aca="false">IF(SUMIF(G6743:L6743,3,A6743:F6743)^2&gt;SUMIF(G6743:L6743,1,A6743:F6743)^2,1,0)</f>
        <v>0</v>
      </c>
    </row>
    <row r="6744" customFormat="false" ht="15" hidden="false" customHeight="false" outlineLevel="0" collapsed="false">
      <c r="A6744" s="0" t="n">
        <v>89</v>
      </c>
      <c r="B6744" s="0" t="n">
        <v>21</v>
      </c>
      <c r="C6744" s="0" t="n">
        <v>45</v>
      </c>
      <c r="D6744" s="0" t="n">
        <v>54</v>
      </c>
      <c r="E6744" s="0" t="n">
        <v>85</v>
      </c>
      <c r="F6744" s="0" t="n">
        <v>50</v>
      </c>
      <c r="G6744" s="1" t="n">
        <f aca="false">COUNTIF($A6744:$F6744,A6744)</f>
        <v>1</v>
      </c>
      <c r="H6744" s="1" t="n">
        <f aca="false">COUNTIF($A6744:$F6744,B6744)</f>
        <v>1</v>
      </c>
      <c r="I6744" s="1" t="n">
        <f aca="false">COUNTIF($A6744:$F6744,C6744)</f>
        <v>1</v>
      </c>
      <c r="J6744" s="1" t="n">
        <f aca="false">COUNTIF($A6744:$F6744,D6744)</f>
        <v>1</v>
      </c>
      <c r="K6744" s="1" t="n">
        <f aca="false">COUNTIF($A6744:$F6744,E6744)</f>
        <v>1</v>
      </c>
      <c r="L6744" s="1" t="n">
        <f aca="false">COUNTIF($A6744:$F6744,F6744)</f>
        <v>1</v>
      </c>
      <c r="M6744" s="2" t="n">
        <f aca="false">IF(AND(COUNTIF(G6744:L6744,3)=3,COUNTIF(G6744:L6744,1)=3),1,0)</f>
        <v>0</v>
      </c>
      <c r="N6744" s="3" t="n">
        <f aca="false">IF(SUMIF(G6744:L6744,3,A6744:F6744)^2&gt;SUMIF(G6744:L6744,1,A6744:F6744)^2,1,0)</f>
        <v>0</v>
      </c>
    </row>
    <row r="6745" customFormat="false" ht="15" hidden="false" customHeight="false" outlineLevel="0" collapsed="false">
      <c r="A6745" s="0" t="n">
        <v>20</v>
      </c>
      <c r="B6745" s="0" t="n">
        <v>84</v>
      </c>
      <c r="C6745" s="0" t="n">
        <v>26</v>
      </c>
      <c r="D6745" s="0" t="n">
        <v>77</v>
      </c>
      <c r="E6745" s="0" t="n">
        <v>10</v>
      </c>
      <c r="F6745" s="0" t="n">
        <v>94</v>
      </c>
      <c r="G6745" s="1" t="n">
        <f aca="false">COUNTIF($A6745:$F6745,A6745)</f>
        <v>1</v>
      </c>
      <c r="H6745" s="1" t="n">
        <f aca="false">COUNTIF($A6745:$F6745,B6745)</f>
        <v>1</v>
      </c>
      <c r="I6745" s="1" t="n">
        <f aca="false">COUNTIF($A6745:$F6745,C6745)</f>
        <v>1</v>
      </c>
      <c r="J6745" s="1" t="n">
        <f aca="false">COUNTIF($A6745:$F6745,D6745)</f>
        <v>1</v>
      </c>
      <c r="K6745" s="1" t="n">
        <f aca="false">COUNTIF($A6745:$F6745,E6745)</f>
        <v>1</v>
      </c>
      <c r="L6745" s="1" t="n">
        <f aca="false">COUNTIF($A6745:$F6745,F6745)</f>
        <v>1</v>
      </c>
      <c r="M6745" s="2" t="n">
        <f aca="false">IF(AND(COUNTIF(G6745:L6745,3)=3,COUNTIF(G6745:L6745,1)=3),1,0)</f>
        <v>0</v>
      </c>
      <c r="N6745" s="3" t="n">
        <f aca="false">IF(SUMIF(G6745:L6745,3,A6745:F6745)^2&gt;SUMIF(G6745:L6745,1,A6745:F6745)^2,1,0)</f>
        <v>0</v>
      </c>
    </row>
    <row r="6746" customFormat="false" ht="15" hidden="false" customHeight="false" outlineLevel="0" collapsed="false">
      <c r="A6746" s="0" t="n">
        <v>74</v>
      </c>
      <c r="B6746" s="0" t="n">
        <v>22</v>
      </c>
      <c r="C6746" s="0" t="n">
        <v>48</v>
      </c>
      <c r="D6746" s="0" t="n">
        <v>47</v>
      </c>
      <c r="E6746" s="0" t="n">
        <v>36</v>
      </c>
      <c r="F6746" s="0" t="n">
        <v>88</v>
      </c>
      <c r="G6746" s="1" t="n">
        <f aca="false">COUNTIF($A6746:$F6746,A6746)</f>
        <v>1</v>
      </c>
      <c r="H6746" s="1" t="n">
        <f aca="false">COUNTIF($A6746:$F6746,B6746)</f>
        <v>1</v>
      </c>
      <c r="I6746" s="1" t="n">
        <f aca="false">COUNTIF($A6746:$F6746,C6746)</f>
        <v>1</v>
      </c>
      <c r="J6746" s="1" t="n">
        <f aca="false">COUNTIF($A6746:$F6746,D6746)</f>
        <v>1</v>
      </c>
      <c r="K6746" s="1" t="n">
        <f aca="false">COUNTIF($A6746:$F6746,E6746)</f>
        <v>1</v>
      </c>
      <c r="L6746" s="1" t="n">
        <f aca="false">COUNTIF($A6746:$F6746,F6746)</f>
        <v>1</v>
      </c>
      <c r="M6746" s="2" t="n">
        <f aca="false">IF(AND(COUNTIF(G6746:L6746,3)=3,COUNTIF(G6746:L6746,1)=3),1,0)</f>
        <v>0</v>
      </c>
      <c r="N6746" s="3" t="n">
        <f aca="false">IF(SUMIF(G6746:L6746,3,A6746:F6746)^2&gt;SUMIF(G6746:L6746,1,A6746:F6746)^2,1,0)</f>
        <v>0</v>
      </c>
    </row>
    <row r="6747" customFormat="false" ht="15" hidden="false" customHeight="false" outlineLevel="0" collapsed="false">
      <c r="A6747" s="0" t="n">
        <v>70</v>
      </c>
      <c r="B6747" s="0" t="n">
        <v>72</v>
      </c>
      <c r="C6747" s="0" t="n">
        <v>35</v>
      </c>
      <c r="D6747" s="0" t="n">
        <v>33</v>
      </c>
      <c r="E6747" s="0" t="n">
        <v>26</v>
      </c>
      <c r="F6747" s="0" t="n">
        <v>78</v>
      </c>
      <c r="G6747" s="1" t="n">
        <f aca="false">COUNTIF($A6747:$F6747,A6747)</f>
        <v>1</v>
      </c>
      <c r="H6747" s="1" t="n">
        <f aca="false">COUNTIF($A6747:$F6747,B6747)</f>
        <v>1</v>
      </c>
      <c r="I6747" s="1" t="n">
        <f aca="false">COUNTIF($A6747:$F6747,C6747)</f>
        <v>1</v>
      </c>
      <c r="J6747" s="1" t="n">
        <f aca="false">COUNTIF($A6747:$F6747,D6747)</f>
        <v>1</v>
      </c>
      <c r="K6747" s="1" t="n">
        <f aca="false">COUNTIF($A6747:$F6747,E6747)</f>
        <v>1</v>
      </c>
      <c r="L6747" s="1" t="n">
        <f aca="false">COUNTIF($A6747:$F6747,F6747)</f>
        <v>1</v>
      </c>
      <c r="M6747" s="2" t="n">
        <f aca="false">IF(AND(COUNTIF(G6747:L6747,3)=3,COUNTIF(G6747:L6747,1)=3),1,0)</f>
        <v>0</v>
      </c>
      <c r="N6747" s="3" t="n">
        <f aca="false">IF(SUMIF(G6747:L6747,3,A6747:F6747)^2&gt;SUMIF(G6747:L6747,1,A6747:F6747)^2,1,0)</f>
        <v>0</v>
      </c>
    </row>
    <row r="6748" customFormat="false" ht="15" hidden="false" customHeight="false" outlineLevel="0" collapsed="false">
      <c r="A6748" s="0" t="n">
        <v>15</v>
      </c>
      <c r="B6748" s="0" t="n">
        <v>10</v>
      </c>
      <c r="C6748" s="0" t="n">
        <v>22</v>
      </c>
      <c r="D6748" s="0" t="n">
        <v>57</v>
      </c>
      <c r="E6748" s="0" t="n">
        <v>54</v>
      </c>
      <c r="F6748" s="0" t="n">
        <v>42</v>
      </c>
      <c r="G6748" s="1" t="n">
        <f aca="false">COUNTIF($A6748:$F6748,A6748)</f>
        <v>1</v>
      </c>
      <c r="H6748" s="1" t="n">
        <f aca="false">COUNTIF($A6748:$F6748,B6748)</f>
        <v>1</v>
      </c>
      <c r="I6748" s="1" t="n">
        <f aca="false">COUNTIF($A6748:$F6748,C6748)</f>
        <v>1</v>
      </c>
      <c r="J6748" s="1" t="n">
        <f aca="false">COUNTIF($A6748:$F6748,D6748)</f>
        <v>1</v>
      </c>
      <c r="K6748" s="1" t="n">
        <f aca="false">COUNTIF($A6748:$F6748,E6748)</f>
        <v>1</v>
      </c>
      <c r="L6748" s="1" t="n">
        <f aca="false">COUNTIF($A6748:$F6748,F6748)</f>
        <v>1</v>
      </c>
      <c r="M6748" s="2" t="n">
        <f aca="false">IF(AND(COUNTIF(G6748:L6748,3)=3,COUNTIF(G6748:L6748,1)=3),1,0)</f>
        <v>0</v>
      </c>
      <c r="N6748" s="3" t="n">
        <f aca="false">IF(SUMIF(G6748:L6748,3,A6748:F6748)^2&gt;SUMIF(G6748:L6748,1,A6748:F6748)^2,1,0)</f>
        <v>0</v>
      </c>
    </row>
    <row r="6749" customFormat="false" ht="15" hidden="false" customHeight="false" outlineLevel="0" collapsed="false">
      <c r="A6749" s="0" t="n">
        <v>11</v>
      </c>
      <c r="B6749" s="0" t="n">
        <v>38</v>
      </c>
      <c r="C6749" s="0" t="n">
        <v>35</v>
      </c>
      <c r="D6749" s="0" t="n">
        <v>96</v>
      </c>
      <c r="E6749" s="0" t="n">
        <v>28</v>
      </c>
      <c r="F6749" s="0" t="n">
        <v>42</v>
      </c>
      <c r="G6749" s="1" t="n">
        <f aca="false">COUNTIF($A6749:$F6749,A6749)</f>
        <v>1</v>
      </c>
      <c r="H6749" s="1" t="n">
        <f aca="false">COUNTIF($A6749:$F6749,B6749)</f>
        <v>1</v>
      </c>
      <c r="I6749" s="1" t="n">
        <f aca="false">COUNTIF($A6749:$F6749,C6749)</f>
        <v>1</v>
      </c>
      <c r="J6749" s="1" t="n">
        <f aca="false">COUNTIF($A6749:$F6749,D6749)</f>
        <v>1</v>
      </c>
      <c r="K6749" s="1" t="n">
        <f aca="false">COUNTIF($A6749:$F6749,E6749)</f>
        <v>1</v>
      </c>
      <c r="L6749" s="1" t="n">
        <f aca="false">COUNTIF($A6749:$F6749,F6749)</f>
        <v>1</v>
      </c>
      <c r="M6749" s="2" t="n">
        <f aca="false">IF(AND(COUNTIF(G6749:L6749,3)=3,COUNTIF(G6749:L6749,1)=3),1,0)</f>
        <v>0</v>
      </c>
      <c r="N6749" s="3" t="n">
        <f aca="false">IF(SUMIF(G6749:L6749,3,A6749:F6749)^2&gt;SUMIF(G6749:L6749,1,A6749:F6749)^2,1,0)</f>
        <v>0</v>
      </c>
    </row>
    <row r="6750" customFormat="false" ht="15" hidden="false" customHeight="false" outlineLevel="0" collapsed="false">
      <c r="A6750" s="0" t="n">
        <v>33</v>
      </c>
      <c r="B6750" s="0" t="n">
        <v>78</v>
      </c>
      <c r="C6750" s="0" t="n">
        <v>24</v>
      </c>
      <c r="D6750" s="0" t="n">
        <v>17</v>
      </c>
      <c r="E6750" s="0" t="n">
        <v>54</v>
      </c>
      <c r="F6750" s="0" t="n">
        <v>65</v>
      </c>
      <c r="G6750" s="1" t="n">
        <f aca="false">COUNTIF($A6750:$F6750,A6750)</f>
        <v>1</v>
      </c>
      <c r="H6750" s="1" t="n">
        <f aca="false">COUNTIF($A6750:$F6750,B6750)</f>
        <v>1</v>
      </c>
      <c r="I6750" s="1" t="n">
        <f aca="false">COUNTIF($A6750:$F6750,C6750)</f>
        <v>1</v>
      </c>
      <c r="J6750" s="1" t="n">
        <f aca="false">COUNTIF($A6750:$F6750,D6750)</f>
        <v>1</v>
      </c>
      <c r="K6750" s="1" t="n">
        <f aca="false">COUNTIF($A6750:$F6750,E6750)</f>
        <v>1</v>
      </c>
      <c r="L6750" s="1" t="n">
        <f aca="false">COUNTIF($A6750:$F6750,F6750)</f>
        <v>1</v>
      </c>
      <c r="M6750" s="2" t="n">
        <f aca="false">IF(AND(COUNTIF(G6750:L6750,3)=3,COUNTIF(G6750:L6750,1)=3),1,0)</f>
        <v>0</v>
      </c>
      <c r="N6750" s="3" t="n">
        <f aca="false">IF(SUMIF(G6750:L6750,3,A6750:F6750)^2&gt;SUMIF(G6750:L6750,1,A6750:F6750)^2,1,0)</f>
        <v>0</v>
      </c>
    </row>
    <row r="6751" customFormat="false" ht="15" hidden="false" customHeight="false" outlineLevel="0" collapsed="false">
      <c r="A6751" s="0" t="n">
        <v>51</v>
      </c>
      <c r="B6751" s="0" t="n">
        <v>31</v>
      </c>
      <c r="C6751" s="0" t="n">
        <v>18</v>
      </c>
      <c r="D6751" s="0" t="n">
        <v>96</v>
      </c>
      <c r="E6751" s="0" t="n">
        <v>55</v>
      </c>
      <c r="F6751" s="0" t="n">
        <v>11</v>
      </c>
      <c r="G6751" s="1" t="n">
        <f aca="false">COUNTIF($A6751:$F6751,A6751)</f>
        <v>1</v>
      </c>
      <c r="H6751" s="1" t="n">
        <f aca="false">COUNTIF($A6751:$F6751,B6751)</f>
        <v>1</v>
      </c>
      <c r="I6751" s="1" t="n">
        <f aca="false">COUNTIF($A6751:$F6751,C6751)</f>
        <v>1</v>
      </c>
      <c r="J6751" s="1" t="n">
        <f aca="false">COUNTIF($A6751:$F6751,D6751)</f>
        <v>1</v>
      </c>
      <c r="K6751" s="1" t="n">
        <f aca="false">COUNTIF($A6751:$F6751,E6751)</f>
        <v>1</v>
      </c>
      <c r="L6751" s="1" t="n">
        <f aca="false">COUNTIF($A6751:$F6751,F6751)</f>
        <v>1</v>
      </c>
      <c r="M6751" s="2" t="n">
        <f aca="false">IF(AND(COUNTIF(G6751:L6751,3)=3,COUNTIF(G6751:L6751,1)=3),1,0)</f>
        <v>0</v>
      </c>
      <c r="N6751" s="3" t="n">
        <f aca="false">IF(SUMIF(G6751:L6751,3,A6751:F6751)^2&gt;SUMIF(G6751:L6751,1,A6751:F6751)^2,1,0)</f>
        <v>0</v>
      </c>
    </row>
    <row r="6752" customFormat="false" ht="15" hidden="false" customHeight="false" outlineLevel="0" collapsed="false">
      <c r="A6752" s="0" t="n">
        <v>41</v>
      </c>
      <c r="B6752" s="0" t="n">
        <v>44</v>
      </c>
      <c r="C6752" s="0" t="n">
        <v>26</v>
      </c>
      <c r="D6752" s="0" t="n">
        <v>66</v>
      </c>
      <c r="E6752" s="0" t="n">
        <v>52</v>
      </c>
      <c r="F6752" s="0" t="n">
        <v>16</v>
      </c>
      <c r="G6752" s="1" t="n">
        <f aca="false">COUNTIF($A6752:$F6752,A6752)</f>
        <v>1</v>
      </c>
      <c r="H6752" s="1" t="n">
        <f aca="false">COUNTIF($A6752:$F6752,B6752)</f>
        <v>1</v>
      </c>
      <c r="I6752" s="1" t="n">
        <f aca="false">COUNTIF($A6752:$F6752,C6752)</f>
        <v>1</v>
      </c>
      <c r="J6752" s="1" t="n">
        <f aca="false">COUNTIF($A6752:$F6752,D6752)</f>
        <v>1</v>
      </c>
      <c r="K6752" s="1" t="n">
        <f aca="false">COUNTIF($A6752:$F6752,E6752)</f>
        <v>1</v>
      </c>
      <c r="L6752" s="1" t="n">
        <f aca="false">COUNTIF($A6752:$F6752,F6752)</f>
        <v>1</v>
      </c>
      <c r="M6752" s="2" t="n">
        <f aca="false">IF(AND(COUNTIF(G6752:L6752,3)=3,COUNTIF(G6752:L6752,1)=3),1,0)</f>
        <v>0</v>
      </c>
      <c r="N6752" s="3" t="n">
        <f aca="false">IF(SUMIF(G6752:L6752,3,A6752:F6752)^2&gt;SUMIF(G6752:L6752,1,A6752:F6752)^2,1,0)</f>
        <v>0</v>
      </c>
    </row>
    <row r="6753" customFormat="false" ht="15" hidden="false" customHeight="false" outlineLevel="0" collapsed="false">
      <c r="A6753" s="0" t="n">
        <v>42</v>
      </c>
      <c r="B6753" s="0" t="n">
        <v>99</v>
      </c>
      <c r="C6753" s="0" t="n">
        <v>16</v>
      </c>
      <c r="D6753" s="0" t="n">
        <v>72</v>
      </c>
      <c r="E6753" s="0" t="n">
        <v>86</v>
      </c>
      <c r="F6753" s="0" t="n">
        <v>45</v>
      </c>
      <c r="G6753" s="1" t="n">
        <f aca="false">COUNTIF($A6753:$F6753,A6753)</f>
        <v>1</v>
      </c>
      <c r="H6753" s="1" t="n">
        <f aca="false">COUNTIF($A6753:$F6753,B6753)</f>
        <v>1</v>
      </c>
      <c r="I6753" s="1" t="n">
        <f aca="false">COUNTIF($A6753:$F6753,C6753)</f>
        <v>1</v>
      </c>
      <c r="J6753" s="1" t="n">
        <f aca="false">COUNTIF($A6753:$F6753,D6753)</f>
        <v>1</v>
      </c>
      <c r="K6753" s="1" t="n">
        <f aca="false">COUNTIF($A6753:$F6753,E6753)</f>
        <v>1</v>
      </c>
      <c r="L6753" s="1" t="n">
        <f aca="false">COUNTIF($A6753:$F6753,F6753)</f>
        <v>1</v>
      </c>
      <c r="M6753" s="2" t="n">
        <f aca="false">IF(AND(COUNTIF(G6753:L6753,3)=3,COUNTIF(G6753:L6753,1)=3),1,0)</f>
        <v>0</v>
      </c>
      <c r="N6753" s="3" t="n">
        <f aca="false">IF(SUMIF(G6753:L6753,3,A6753:F6753)^2&gt;SUMIF(G6753:L6753,1,A6753:F6753)^2,1,0)</f>
        <v>0</v>
      </c>
    </row>
    <row r="6754" customFormat="false" ht="15" hidden="false" customHeight="false" outlineLevel="0" collapsed="false">
      <c r="A6754" s="0" t="n">
        <v>36</v>
      </c>
      <c r="B6754" s="0" t="n">
        <v>61</v>
      </c>
      <c r="C6754" s="0" t="n">
        <v>76</v>
      </c>
      <c r="D6754" s="0" t="n">
        <v>93</v>
      </c>
      <c r="E6754" s="0" t="n">
        <v>16</v>
      </c>
      <c r="F6754" s="0" t="n">
        <v>96</v>
      </c>
      <c r="G6754" s="1" t="n">
        <f aca="false">COUNTIF($A6754:$F6754,A6754)</f>
        <v>1</v>
      </c>
      <c r="H6754" s="1" t="n">
        <f aca="false">COUNTIF($A6754:$F6754,B6754)</f>
        <v>1</v>
      </c>
      <c r="I6754" s="1" t="n">
        <f aca="false">COUNTIF($A6754:$F6754,C6754)</f>
        <v>1</v>
      </c>
      <c r="J6754" s="1" t="n">
        <f aca="false">COUNTIF($A6754:$F6754,D6754)</f>
        <v>1</v>
      </c>
      <c r="K6754" s="1" t="n">
        <f aca="false">COUNTIF($A6754:$F6754,E6754)</f>
        <v>1</v>
      </c>
      <c r="L6754" s="1" t="n">
        <f aca="false">COUNTIF($A6754:$F6754,F6754)</f>
        <v>1</v>
      </c>
      <c r="M6754" s="2" t="n">
        <f aca="false">IF(AND(COUNTIF(G6754:L6754,3)=3,COUNTIF(G6754:L6754,1)=3),1,0)</f>
        <v>0</v>
      </c>
      <c r="N6754" s="3" t="n">
        <f aca="false">IF(SUMIF(G6754:L6754,3,A6754:F6754)^2&gt;SUMIF(G6754:L6754,1,A6754:F6754)^2,1,0)</f>
        <v>0</v>
      </c>
    </row>
    <row r="6755" customFormat="false" ht="15" hidden="false" customHeight="false" outlineLevel="0" collapsed="false">
      <c r="A6755" s="0" t="n">
        <v>98</v>
      </c>
      <c r="B6755" s="0" t="n">
        <v>77</v>
      </c>
      <c r="C6755" s="0" t="n">
        <v>73</v>
      </c>
      <c r="D6755" s="0" t="n">
        <v>69</v>
      </c>
      <c r="E6755" s="0" t="n">
        <v>93</v>
      </c>
      <c r="F6755" s="0" t="n">
        <v>46</v>
      </c>
      <c r="G6755" s="1" t="n">
        <f aca="false">COUNTIF($A6755:$F6755,A6755)</f>
        <v>1</v>
      </c>
      <c r="H6755" s="1" t="n">
        <f aca="false">COUNTIF($A6755:$F6755,B6755)</f>
        <v>1</v>
      </c>
      <c r="I6755" s="1" t="n">
        <f aca="false">COUNTIF($A6755:$F6755,C6755)</f>
        <v>1</v>
      </c>
      <c r="J6755" s="1" t="n">
        <f aca="false">COUNTIF($A6755:$F6755,D6755)</f>
        <v>1</v>
      </c>
      <c r="K6755" s="1" t="n">
        <f aca="false">COUNTIF($A6755:$F6755,E6755)</f>
        <v>1</v>
      </c>
      <c r="L6755" s="1" t="n">
        <f aca="false">COUNTIF($A6755:$F6755,F6755)</f>
        <v>1</v>
      </c>
      <c r="M6755" s="2" t="n">
        <f aca="false">IF(AND(COUNTIF(G6755:L6755,3)=3,COUNTIF(G6755:L6755,1)=3),1,0)</f>
        <v>0</v>
      </c>
      <c r="N6755" s="3" t="n">
        <f aca="false">IF(SUMIF(G6755:L6755,3,A6755:F6755)^2&gt;SUMIF(G6755:L6755,1,A6755:F6755)^2,1,0)</f>
        <v>0</v>
      </c>
    </row>
    <row r="6756" customFormat="false" ht="15" hidden="false" customHeight="false" outlineLevel="0" collapsed="false">
      <c r="A6756" s="0" t="n">
        <v>38</v>
      </c>
      <c r="B6756" s="0" t="n">
        <v>61</v>
      </c>
      <c r="C6756" s="0" t="n">
        <v>66</v>
      </c>
      <c r="D6756" s="0" t="n">
        <v>19</v>
      </c>
      <c r="E6756" s="0" t="n">
        <v>55</v>
      </c>
      <c r="F6756" s="0" t="n">
        <v>99</v>
      </c>
      <c r="G6756" s="1" t="n">
        <f aca="false">COUNTIF($A6756:$F6756,A6756)</f>
        <v>1</v>
      </c>
      <c r="H6756" s="1" t="n">
        <f aca="false">COUNTIF($A6756:$F6756,B6756)</f>
        <v>1</v>
      </c>
      <c r="I6756" s="1" t="n">
        <f aca="false">COUNTIF($A6756:$F6756,C6756)</f>
        <v>1</v>
      </c>
      <c r="J6756" s="1" t="n">
        <f aca="false">COUNTIF($A6756:$F6756,D6756)</f>
        <v>1</v>
      </c>
      <c r="K6756" s="1" t="n">
        <f aca="false">COUNTIF($A6756:$F6756,E6756)</f>
        <v>1</v>
      </c>
      <c r="L6756" s="1" t="n">
        <f aca="false">COUNTIF($A6756:$F6756,F6756)</f>
        <v>1</v>
      </c>
      <c r="M6756" s="2" t="n">
        <f aca="false">IF(AND(COUNTIF(G6756:L6756,3)=3,COUNTIF(G6756:L6756,1)=3),1,0)</f>
        <v>0</v>
      </c>
      <c r="N6756" s="3" t="n">
        <f aca="false">IF(SUMIF(G6756:L6756,3,A6756:F6756)^2&gt;SUMIF(G6756:L6756,1,A6756:F6756)^2,1,0)</f>
        <v>0</v>
      </c>
    </row>
    <row r="6757" customFormat="false" ht="15" hidden="false" customHeight="false" outlineLevel="0" collapsed="false">
      <c r="A6757" s="0" t="n">
        <v>24</v>
      </c>
      <c r="B6757" s="0" t="n">
        <v>24</v>
      </c>
      <c r="C6757" s="0" t="n">
        <v>30</v>
      </c>
      <c r="D6757" s="0" t="n">
        <v>64</v>
      </c>
      <c r="E6757" s="0" t="n">
        <v>54</v>
      </c>
      <c r="F6757" s="0" t="n">
        <v>35</v>
      </c>
      <c r="G6757" s="1" t="n">
        <f aca="false">COUNTIF($A6757:$F6757,A6757)</f>
        <v>2</v>
      </c>
      <c r="H6757" s="1" t="n">
        <f aca="false">COUNTIF($A6757:$F6757,B6757)</f>
        <v>2</v>
      </c>
      <c r="I6757" s="1" t="n">
        <f aca="false">COUNTIF($A6757:$F6757,C6757)</f>
        <v>1</v>
      </c>
      <c r="J6757" s="1" t="n">
        <f aca="false">COUNTIF($A6757:$F6757,D6757)</f>
        <v>1</v>
      </c>
      <c r="K6757" s="1" t="n">
        <f aca="false">COUNTIF($A6757:$F6757,E6757)</f>
        <v>1</v>
      </c>
      <c r="L6757" s="1" t="n">
        <f aca="false">COUNTIF($A6757:$F6757,F6757)</f>
        <v>1</v>
      </c>
      <c r="M6757" s="2" t="n">
        <f aca="false">IF(AND(COUNTIF(G6757:L6757,3)=3,COUNTIF(G6757:L6757,1)=3),1,0)</f>
        <v>0</v>
      </c>
      <c r="N6757" s="3" t="n">
        <f aca="false">IF(SUMIF(G6757:L6757,3,A6757:F6757)^2&gt;SUMIF(G6757:L6757,1,A6757:F6757)^2,1,0)</f>
        <v>0</v>
      </c>
    </row>
    <row r="6758" customFormat="false" ht="15" hidden="false" customHeight="false" outlineLevel="0" collapsed="false">
      <c r="A6758" s="0" t="n">
        <v>74</v>
      </c>
      <c r="B6758" s="0" t="n">
        <v>81</v>
      </c>
      <c r="C6758" s="0" t="n">
        <v>74</v>
      </c>
      <c r="D6758" s="0" t="n">
        <v>73</v>
      </c>
      <c r="E6758" s="0" t="n">
        <v>23</v>
      </c>
      <c r="F6758" s="0" t="n">
        <v>43</v>
      </c>
      <c r="G6758" s="1" t="n">
        <f aca="false">COUNTIF($A6758:$F6758,A6758)</f>
        <v>2</v>
      </c>
      <c r="H6758" s="1" t="n">
        <f aca="false">COUNTIF($A6758:$F6758,B6758)</f>
        <v>1</v>
      </c>
      <c r="I6758" s="1" t="n">
        <f aca="false">COUNTIF($A6758:$F6758,C6758)</f>
        <v>2</v>
      </c>
      <c r="J6758" s="1" t="n">
        <f aca="false">COUNTIF($A6758:$F6758,D6758)</f>
        <v>1</v>
      </c>
      <c r="K6758" s="1" t="n">
        <f aca="false">COUNTIF($A6758:$F6758,E6758)</f>
        <v>1</v>
      </c>
      <c r="L6758" s="1" t="n">
        <f aca="false">COUNTIF($A6758:$F6758,F6758)</f>
        <v>1</v>
      </c>
      <c r="M6758" s="2" t="n">
        <f aca="false">IF(AND(COUNTIF(G6758:L6758,3)=3,COUNTIF(G6758:L6758,1)=3),1,0)</f>
        <v>0</v>
      </c>
      <c r="N6758" s="3" t="n">
        <f aca="false">IF(SUMIF(G6758:L6758,3,A6758:F6758)^2&gt;SUMIF(G6758:L6758,1,A6758:F6758)^2,1,0)</f>
        <v>0</v>
      </c>
    </row>
    <row r="6759" customFormat="false" ht="15" hidden="false" customHeight="false" outlineLevel="0" collapsed="false">
      <c r="A6759" s="0" t="n">
        <v>67</v>
      </c>
      <c r="B6759" s="0" t="n">
        <v>51</v>
      </c>
      <c r="C6759" s="0" t="n">
        <v>83</v>
      </c>
      <c r="D6759" s="0" t="n">
        <v>69</v>
      </c>
      <c r="E6759" s="0" t="n">
        <v>21</v>
      </c>
      <c r="F6759" s="0" t="n">
        <v>77</v>
      </c>
      <c r="G6759" s="1" t="n">
        <f aca="false">COUNTIF($A6759:$F6759,A6759)</f>
        <v>1</v>
      </c>
      <c r="H6759" s="1" t="n">
        <f aca="false">COUNTIF($A6759:$F6759,B6759)</f>
        <v>1</v>
      </c>
      <c r="I6759" s="1" t="n">
        <f aca="false">COUNTIF($A6759:$F6759,C6759)</f>
        <v>1</v>
      </c>
      <c r="J6759" s="1" t="n">
        <f aca="false">COUNTIF($A6759:$F6759,D6759)</f>
        <v>1</v>
      </c>
      <c r="K6759" s="1" t="n">
        <f aca="false">COUNTIF($A6759:$F6759,E6759)</f>
        <v>1</v>
      </c>
      <c r="L6759" s="1" t="n">
        <f aca="false">COUNTIF($A6759:$F6759,F6759)</f>
        <v>1</v>
      </c>
      <c r="M6759" s="2" t="n">
        <f aca="false">IF(AND(COUNTIF(G6759:L6759,3)=3,COUNTIF(G6759:L6759,1)=3),1,0)</f>
        <v>0</v>
      </c>
      <c r="N6759" s="3" t="n">
        <f aca="false">IF(SUMIF(G6759:L6759,3,A6759:F6759)^2&gt;SUMIF(G6759:L6759,1,A6759:F6759)^2,1,0)</f>
        <v>0</v>
      </c>
    </row>
    <row r="6760" customFormat="false" ht="15" hidden="false" customHeight="false" outlineLevel="0" collapsed="false">
      <c r="A6760" s="0" t="n">
        <v>58</v>
      </c>
      <c r="B6760" s="0" t="n">
        <v>39</v>
      </c>
      <c r="C6760" s="0" t="n">
        <v>32</v>
      </c>
      <c r="D6760" s="0" t="n">
        <v>40</v>
      </c>
      <c r="E6760" s="0" t="n">
        <v>73</v>
      </c>
      <c r="F6760" s="0" t="n">
        <v>76</v>
      </c>
      <c r="G6760" s="1" t="n">
        <f aca="false">COUNTIF($A6760:$F6760,A6760)</f>
        <v>1</v>
      </c>
      <c r="H6760" s="1" t="n">
        <f aca="false">COUNTIF($A6760:$F6760,B6760)</f>
        <v>1</v>
      </c>
      <c r="I6760" s="1" t="n">
        <f aca="false">COUNTIF($A6760:$F6760,C6760)</f>
        <v>1</v>
      </c>
      <c r="J6760" s="1" t="n">
        <f aca="false">COUNTIF($A6760:$F6760,D6760)</f>
        <v>1</v>
      </c>
      <c r="K6760" s="1" t="n">
        <f aca="false">COUNTIF($A6760:$F6760,E6760)</f>
        <v>1</v>
      </c>
      <c r="L6760" s="1" t="n">
        <f aca="false">COUNTIF($A6760:$F6760,F6760)</f>
        <v>1</v>
      </c>
      <c r="M6760" s="2" t="n">
        <f aca="false">IF(AND(COUNTIF(G6760:L6760,3)=3,COUNTIF(G6760:L6760,1)=3),1,0)</f>
        <v>0</v>
      </c>
      <c r="N6760" s="3" t="n">
        <f aca="false">IF(SUMIF(G6760:L6760,3,A6760:F6760)^2&gt;SUMIF(G6760:L6760,1,A6760:F6760)^2,1,0)</f>
        <v>0</v>
      </c>
    </row>
    <row r="6761" customFormat="false" ht="15" hidden="false" customHeight="false" outlineLevel="0" collapsed="false">
      <c r="A6761" s="0" t="n">
        <v>59</v>
      </c>
      <c r="B6761" s="0" t="n">
        <v>42</v>
      </c>
      <c r="C6761" s="0" t="n">
        <v>12</v>
      </c>
      <c r="D6761" s="0" t="n">
        <v>40</v>
      </c>
      <c r="E6761" s="0" t="n">
        <v>80</v>
      </c>
      <c r="F6761" s="0" t="n">
        <v>53</v>
      </c>
      <c r="G6761" s="1" t="n">
        <f aca="false">COUNTIF($A6761:$F6761,A6761)</f>
        <v>1</v>
      </c>
      <c r="H6761" s="1" t="n">
        <f aca="false">COUNTIF($A6761:$F6761,B6761)</f>
        <v>1</v>
      </c>
      <c r="I6761" s="1" t="n">
        <f aca="false">COUNTIF($A6761:$F6761,C6761)</f>
        <v>1</v>
      </c>
      <c r="J6761" s="1" t="n">
        <f aca="false">COUNTIF($A6761:$F6761,D6761)</f>
        <v>1</v>
      </c>
      <c r="K6761" s="1" t="n">
        <f aca="false">COUNTIF($A6761:$F6761,E6761)</f>
        <v>1</v>
      </c>
      <c r="L6761" s="1" t="n">
        <f aca="false">COUNTIF($A6761:$F6761,F6761)</f>
        <v>1</v>
      </c>
      <c r="M6761" s="2" t="n">
        <f aca="false">IF(AND(COUNTIF(G6761:L6761,3)=3,COUNTIF(G6761:L6761,1)=3),1,0)</f>
        <v>0</v>
      </c>
      <c r="N6761" s="3" t="n">
        <f aca="false">IF(SUMIF(G6761:L6761,3,A6761:F6761)^2&gt;SUMIF(G6761:L6761,1,A6761:F6761)^2,1,0)</f>
        <v>0</v>
      </c>
    </row>
    <row r="6762" customFormat="false" ht="15" hidden="false" customHeight="false" outlineLevel="0" collapsed="false">
      <c r="A6762" s="0" t="n">
        <v>65</v>
      </c>
      <c r="B6762" s="0" t="n">
        <v>81</v>
      </c>
      <c r="C6762" s="0" t="n">
        <v>30</v>
      </c>
      <c r="D6762" s="0" t="n">
        <v>93</v>
      </c>
      <c r="E6762" s="0" t="n">
        <v>87</v>
      </c>
      <c r="F6762" s="0" t="n">
        <v>54</v>
      </c>
      <c r="G6762" s="1" t="n">
        <f aca="false">COUNTIF($A6762:$F6762,A6762)</f>
        <v>1</v>
      </c>
      <c r="H6762" s="1" t="n">
        <f aca="false">COUNTIF($A6762:$F6762,B6762)</f>
        <v>1</v>
      </c>
      <c r="I6762" s="1" t="n">
        <f aca="false">COUNTIF($A6762:$F6762,C6762)</f>
        <v>1</v>
      </c>
      <c r="J6762" s="1" t="n">
        <f aca="false">COUNTIF($A6762:$F6762,D6762)</f>
        <v>1</v>
      </c>
      <c r="K6762" s="1" t="n">
        <f aca="false">COUNTIF($A6762:$F6762,E6762)</f>
        <v>1</v>
      </c>
      <c r="L6762" s="1" t="n">
        <f aca="false">COUNTIF($A6762:$F6762,F6762)</f>
        <v>1</v>
      </c>
      <c r="M6762" s="2" t="n">
        <f aca="false">IF(AND(COUNTIF(G6762:L6762,3)=3,COUNTIF(G6762:L6762,1)=3),1,0)</f>
        <v>0</v>
      </c>
      <c r="N6762" s="3" t="n">
        <f aca="false">IF(SUMIF(G6762:L6762,3,A6762:F6762)^2&gt;SUMIF(G6762:L6762,1,A6762:F6762)^2,1,0)</f>
        <v>0</v>
      </c>
    </row>
    <row r="6763" customFormat="false" ht="15" hidden="false" customHeight="false" outlineLevel="0" collapsed="false">
      <c r="A6763" s="0" t="n">
        <v>43</v>
      </c>
      <c r="B6763" s="0" t="n">
        <v>66</v>
      </c>
      <c r="C6763" s="0" t="n">
        <v>45</v>
      </c>
      <c r="D6763" s="0" t="n">
        <v>61</v>
      </c>
      <c r="E6763" s="0" t="n">
        <v>64</v>
      </c>
      <c r="F6763" s="0" t="n">
        <v>45</v>
      </c>
      <c r="G6763" s="1" t="n">
        <f aca="false">COUNTIF($A6763:$F6763,A6763)</f>
        <v>1</v>
      </c>
      <c r="H6763" s="1" t="n">
        <f aca="false">COUNTIF($A6763:$F6763,B6763)</f>
        <v>1</v>
      </c>
      <c r="I6763" s="1" t="n">
        <f aca="false">COUNTIF($A6763:$F6763,C6763)</f>
        <v>2</v>
      </c>
      <c r="J6763" s="1" t="n">
        <f aca="false">COUNTIF($A6763:$F6763,D6763)</f>
        <v>1</v>
      </c>
      <c r="K6763" s="1" t="n">
        <f aca="false">COUNTIF($A6763:$F6763,E6763)</f>
        <v>1</v>
      </c>
      <c r="L6763" s="1" t="n">
        <f aca="false">COUNTIF($A6763:$F6763,F6763)</f>
        <v>2</v>
      </c>
      <c r="M6763" s="2" t="n">
        <f aca="false">IF(AND(COUNTIF(G6763:L6763,3)=3,COUNTIF(G6763:L6763,1)=3),1,0)</f>
        <v>0</v>
      </c>
      <c r="N6763" s="3" t="n">
        <f aca="false">IF(SUMIF(G6763:L6763,3,A6763:F6763)^2&gt;SUMIF(G6763:L6763,1,A6763:F6763)^2,1,0)</f>
        <v>0</v>
      </c>
    </row>
    <row r="6764" customFormat="false" ht="15" hidden="false" customHeight="false" outlineLevel="0" collapsed="false">
      <c r="A6764" s="0" t="n">
        <v>89</v>
      </c>
      <c r="B6764" s="0" t="n">
        <v>36</v>
      </c>
      <c r="C6764" s="0" t="n">
        <v>32</v>
      </c>
      <c r="D6764" s="0" t="n">
        <v>49</v>
      </c>
      <c r="E6764" s="0" t="n">
        <v>82</v>
      </c>
      <c r="F6764" s="0" t="n">
        <v>40</v>
      </c>
      <c r="G6764" s="1" t="n">
        <f aca="false">COUNTIF($A6764:$F6764,A6764)</f>
        <v>1</v>
      </c>
      <c r="H6764" s="1" t="n">
        <f aca="false">COUNTIF($A6764:$F6764,B6764)</f>
        <v>1</v>
      </c>
      <c r="I6764" s="1" t="n">
        <f aca="false">COUNTIF($A6764:$F6764,C6764)</f>
        <v>1</v>
      </c>
      <c r="J6764" s="1" t="n">
        <f aca="false">COUNTIF($A6764:$F6764,D6764)</f>
        <v>1</v>
      </c>
      <c r="K6764" s="1" t="n">
        <f aca="false">COUNTIF($A6764:$F6764,E6764)</f>
        <v>1</v>
      </c>
      <c r="L6764" s="1" t="n">
        <f aca="false">COUNTIF($A6764:$F6764,F6764)</f>
        <v>1</v>
      </c>
      <c r="M6764" s="2" t="n">
        <f aca="false">IF(AND(COUNTIF(G6764:L6764,3)=3,COUNTIF(G6764:L6764,1)=3),1,0)</f>
        <v>0</v>
      </c>
      <c r="N6764" s="3" t="n">
        <f aca="false">IF(SUMIF(G6764:L6764,3,A6764:F6764)^2&gt;SUMIF(G6764:L6764,1,A6764:F6764)^2,1,0)</f>
        <v>0</v>
      </c>
    </row>
    <row r="6765" customFormat="false" ht="15" hidden="false" customHeight="false" outlineLevel="0" collapsed="false">
      <c r="A6765" s="0" t="n">
        <v>87</v>
      </c>
      <c r="B6765" s="0" t="n">
        <v>77</v>
      </c>
      <c r="C6765" s="0" t="n">
        <v>73</v>
      </c>
      <c r="D6765" s="0" t="n">
        <v>12</v>
      </c>
      <c r="E6765" s="0" t="n">
        <v>56</v>
      </c>
      <c r="F6765" s="0" t="n">
        <v>94</v>
      </c>
      <c r="G6765" s="1" t="n">
        <f aca="false">COUNTIF($A6765:$F6765,A6765)</f>
        <v>1</v>
      </c>
      <c r="H6765" s="1" t="n">
        <f aca="false">COUNTIF($A6765:$F6765,B6765)</f>
        <v>1</v>
      </c>
      <c r="I6765" s="1" t="n">
        <f aca="false">COUNTIF($A6765:$F6765,C6765)</f>
        <v>1</v>
      </c>
      <c r="J6765" s="1" t="n">
        <f aca="false">COUNTIF($A6765:$F6765,D6765)</f>
        <v>1</v>
      </c>
      <c r="K6765" s="1" t="n">
        <f aca="false">COUNTIF($A6765:$F6765,E6765)</f>
        <v>1</v>
      </c>
      <c r="L6765" s="1" t="n">
        <f aca="false">COUNTIF($A6765:$F6765,F6765)</f>
        <v>1</v>
      </c>
      <c r="M6765" s="2" t="n">
        <f aca="false">IF(AND(COUNTIF(G6765:L6765,3)=3,COUNTIF(G6765:L6765,1)=3),1,0)</f>
        <v>0</v>
      </c>
      <c r="N6765" s="3" t="n">
        <f aca="false">IF(SUMIF(G6765:L6765,3,A6765:F6765)^2&gt;SUMIF(G6765:L6765,1,A6765:F6765)^2,1,0)</f>
        <v>0</v>
      </c>
    </row>
    <row r="6766" customFormat="false" ht="15" hidden="false" customHeight="false" outlineLevel="0" collapsed="false">
      <c r="A6766" s="0" t="n">
        <v>18</v>
      </c>
      <c r="B6766" s="0" t="n">
        <v>75</v>
      </c>
      <c r="C6766" s="0" t="n">
        <v>56</v>
      </c>
      <c r="D6766" s="0" t="n">
        <v>44</v>
      </c>
      <c r="E6766" s="0" t="n">
        <v>64</v>
      </c>
      <c r="F6766" s="0" t="n">
        <v>49</v>
      </c>
      <c r="G6766" s="1" t="n">
        <f aca="false">COUNTIF($A6766:$F6766,A6766)</f>
        <v>1</v>
      </c>
      <c r="H6766" s="1" t="n">
        <f aca="false">COUNTIF($A6766:$F6766,B6766)</f>
        <v>1</v>
      </c>
      <c r="I6766" s="1" t="n">
        <f aca="false">COUNTIF($A6766:$F6766,C6766)</f>
        <v>1</v>
      </c>
      <c r="J6766" s="1" t="n">
        <f aca="false">COUNTIF($A6766:$F6766,D6766)</f>
        <v>1</v>
      </c>
      <c r="K6766" s="1" t="n">
        <f aca="false">COUNTIF($A6766:$F6766,E6766)</f>
        <v>1</v>
      </c>
      <c r="L6766" s="1" t="n">
        <f aca="false">COUNTIF($A6766:$F6766,F6766)</f>
        <v>1</v>
      </c>
      <c r="M6766" s="2" t="n">
        <f aca="false">IF(AND(COUNTIF(G6766:L6766,3)=3,COUNTIF(G6766:L6766,1)=3),1,0)</f>
        <v>0</v>
      </c>
      <c r="N6766" s="3" t="n">
        <f aca="false">IF(SUMIF(G6766:L6766,3,A6766:F6766)^2&gt;SUMIF(G6766:L6766,1,A6766:F6766)^2,1,0)</f>
        <v>0</v>
      </c>
    </row>
    <row r="6767" customFormat="false" ht="15" hidden="false" customHeight="false" outlineLevel="0" collapsed="false">
      <c r="A6767" s="0" t="n">
        <v>18</v>
      </c>
      <c r="B6767" s="0" t="n">
        <v>87</v>
      </c>
      <c r="C6767" s="0" t="n">
        <v>70</v>
      </c>
      <c r="D6767" s="0" t="n">
        <v>23</v>
      </c>
      <c r="E6767" s="0" t="n">
        <v>34</v>
      </c>
      <c r="F6767" s="0" t="n">
        <v>59</v>
      </c>
      <c r="G6767" s="1" t="n">
        <f aca="false">COUNTIF($A6767:$F6767,A6767)</f>
        <v>1</v>
      </c>
      <c r="H6767" s="1" t="n">
        <f aca="false">COUNTIF($A6767:$F6767,B6767)</f>
        <v>1</v>
      </c>
      <c r="I6767" s="1" t="n">
        <f aca="false">COUNTIF($A6767:$F6767,C6767)</f>
        <v>1</v>
      </c>
      <c r="J6767" s="1" t="n">
        <f aca="false">COUNTIF($A6767:$F6767,D6767)</f>
        <v>1</v>
      </c>
      <c r="K6767" s="1" t="n">
        <f aca="false">COUNTIF($A6767:$F6767,E6767)</f>
        <v>1</v>
      </c>
      <c r="L6767" s="1" t="n">
        <f aca="false">COUNTIF($A6767:$F6767,F6767)</f>
        <v>1</v>
      </c>
      <c r="M6767" s="2" t="n">
        <f aca="false">IF(AND(COUNTIF(G6767:L6767,3)=3,COUNTIF(G6767:L6767,1)=3),1,0)</f>
        <v>0</v>
      </c>
      <c r="N6767" s="3" t="n">
        <f aca="false">IF(SUMIF(G6767:L6767,3,A6767:F6767)^2&gt;SUMIF(G6767:L6767,1,A6767:F6767)^2,1,0)</f>
        <v>0</v>
      </c>
    </row>
    <row r="6768" customFormat="false" ht="15" hidden="false" customHeight="false" outlineLevel="0" collapsed="false">
      <c r="A6768" s="0" t="n">
        <v>75</v>
      </c>
      <c r="B6768" s="0" t="n">
        <v>40</v>
      </c>
      <c r="C6768" s="0" t="n">
        <v>79</v>
      </c>
      <c r="D6768" s="0" t="n">
        <v>51</v>
      </c>
      <c r="E6768" s="0" t="n">
        <v>25</v>
      </c>
      <c r="F6768" s="0" t="n">
        <v>77</v>
      </c>
      <c r="G6768" s="1" t="n">
        <f aca="false">COUNTIF($A6768:$F6768,A6768)</f>
        <v>1</v>
      </c>
      <c r="H6768" s="1" t="n">
        <f aca="false">COUNTIF($A6768:$F6768,B6768)</f>
        <v>1</v>
      </c>
      <c r="I6768" s="1" t="n">
        <f aca="false">COUNTIF($A6768:$F6768,C6768)</f>
        <v>1</v>
      </c>
      <c r="J6768" s="1" t="n">
        <f aca="false">COUNTIF($A6768:$F6768,D6768)</f>
        <v>1</v>
      </c>
      <c r="K6768" s="1" t="n">
        <f aca="false">COUNTIF($A6768:$F6768,E6768)</f>
        <v>1</v>
      </c>
      <c r="L6768" s="1" t="n">
        <f aca="false">COUNTIF($A6768:$F6768,F6768)</f>
        <v>1</v>
      </c>
      <c r="M6768" s="2" t="n">
        <f aca="false">IF(AND(COUNTIF(G6768:L6768,3)=3,COUNTIF(G6768:L6768,1)=3),1,0)</f>
        <v>0</v>
      </c>
      <c r="N6768" s="3" t="n">
        <f aca="false">IF(SUMIF(G6768:L6768,3,A6768:F6768)^2&gt;SUMIF(G6768:L6768,1,A6768:F6768)^2,1,0)</f>
        <v>0</v>
      </c>
    </row>
    <row r="6769" customFormat="false" ht="15" hidden="false" customHeight="false" outlineLevel="0" collapsed="false">
      <c r="A6769" s="0" t="n">
        <v>35</v>
      </c>
      <c r="B6769" s="0" t="n">
        <v>94</v>
      </c>
      <c r="C6769" s="0" t="n">
        <v>95</v>
      </c>
      <c r="D6769" s="0" t="n">
        <v>73</v>
      </c>
      <c r="E6769" s="0" t="n">
        <v>100</v>
      </c>
      <c r="F6769" s="0" t="n">
        <v>65</v>
      </c>
      <c r="G6769" s="1" t="n">
        <f aca="false">COUNTIF($A6769:$F6769,A6769)</f>
        <v>1</v>
      </c>
      <c r="H6769" s="1" t="n">
        <f aca="false">COUNTIF($A6769:$F6769,B6769)</f>
        <v>1</v>
      </c>
      <c r="I6769" s="1" t="n">
        <f aca="false">COUNTIF($A6769:$F6769,C6769)</f>
        <v>1</v>
      </c>
      <c r="J6769" s="1" t="n">
        <f aca="false">COUNTIF($A6769:$F6769,D6769)</f>
        <v>1</v>
      </c>
      <c r="K6769" s="1" t="n">
        <f aca="false">COUNTIF($A6769:$F6769,E6769)</f>
        <v>1</v>
      </c>
      <c r="L6769" s="1" t="n">
        <f aca="false">COUNTIF($A6769:$F6769,F6769)</f>
        <v>1</v>
      </c>
      <c r="M6769" s="2" t="n">
        <f aca="false">IF(AND(COUNTIF(G6769:L6769,3)=3,COUNTIF(G6769:L6769,1)=3),1,0)</f>
        <v>0</v>
      </c>
      <c r="N6769" s="3" t="n">
        <f aca="false">IF(SUMIF(G6769:L6769,3,A6769:F6769)^2&gt;SUMIF(G6769:L6769,1,A6769:F6769)^2,1,0)</f>
        <v>0</v>
      </c>
    </row>
    <row r="6770" customFormat="false" ht="15" hidden="false" customHeight="false" outlineLevel="0" collapsed="false">
      <c r="A6770" s="0" t="n">
        <v>55</v>
      </c>
      <c r="B6770" s="0" t="n">
        <v>62</v>
      </c>
      <c r="C6770" s="0" t="n">
        <v>100</v>
      </c>
      <c r="D6770" s="0" t="n">
        <v>99</v>
      </c>
      <c r="E6770" s="0" t="n">
        <v>26</v>
      </c>
      <c r="F6770" s="0" t="n">
        <v>56</v>
      </c>
      <c r="G6770" s="1" t="n">
        <f aca="false">COUNTIF($A6770:$F6770,A6770)</f>
        <v>1</v>
      </c>
      <c r="H6770" s="1" t="n">
        <f aca="false">COUNTIF($A6770:$F6770,B6770)</f>
        <v>1</v>
      </c>
      <c r="I6770" s="1" t="n">
        <f aca="false">COUNTIF($A6770:$F6770,C6770)</f>
        <v>1</v>
      </c>
      <c r="J6770" s="1" t="n">
        <f aca="false">COUNTIF($A6770:$F6770,D6770)</f>
        <v>1</v>
      </c>
      <c r="K6770" s="1" t="n">
        <f aca="false">COUNTIF($A6770:$F6770,E6770)</f>
        <v>1</v>
      </c>
      <c r="L6770" s="1" t="n">
        <f aca="false">COUNTIF($A6770:$F6770,F6770)</f>
        <v>1</v>
      </c>
      <c r="M6770" s="2" t="n">
        <f aca="false">IF(AND(COUNTIF(G6770:L6770,3)=3,COUNTIF(G6770:L6770,1)=3),1,0)</f>
        <v>0</v>
      </c>
      <c r="N6770" s="3" t="n">
        <f aca="false">IF(SUMIF(G6770:L6770,3,A6770:F6770)^2&gt;SUMIF(G6770:L6770,1,A6770:F6770)^2,1,0)</f>
        <v>0</v>
      </c>
    </row>
    <row r="6771" customFormat="false" ht="15" hidden="false" customHeight="false" outlineLevel="0" collapsed="false">
      <c r="A6771" s="0" t="n">
        <v>86</v>
      </c>
      <c r="B6771" s="0" t="n">
        <v>69</v>
      </c>
      <c r="C6771" s="0" t="n">
        <v>67</v>
      </c>
      <c r="D6771" s="0" t="n">
        <v>80</v>
      </c>
      <c r="E6771" s="0" t="n">
        <v>61</v>
      </c>
      <c r="F6771" s="0" t="n">
        <v>48</v>
      </c>
      <c r="G6771" s="1" t="n">
        <f aca="false">COUNTIF($A6771:$F6771,A6771)</f>
        <v>1</v>
      </c>
      <c r="H6771" s="1" t="n">
        <f aca="false">COUNTIF($A6771:$F6771,B6771)</f>
        <v>1</v>
      </c>
      <c r="I6771" s="1" t="n">
        <f aca="false">COUNTIF($A6771:$F6771,C6771)</f>
        <v>1</v>
      </c>
      <c r="J6771" s="1" t="n">
        <f aca="false">COUNTIF($A6771:$F6771,D6771)</f>
        <v>1</v>
      </c>
      <c r="K6771" s="1" t="n">
        <f aca="false">COUNTIF($A6771:$F6771,E6771)</f>
        <v>1</v>
      </c>
      <c r="L6771" s="1" t="n">
        <f aca="false">COUNTIF($A6771:$F6771,F6771)</f>
        <v>1</v>
      </c>
      <c r="M6771" s="2" t="n">
        <f aca="false">IF(AND(COUNTIF(G6771:L6771,3)=3,COUNTIF(G6771:L6771,1)=3),1,0)</f>
        <v>0</v>
      </c>
      <c r="N6771" s="3" t="n">
        <f aca="false">IF(SUMIF(G6771:L6771,3,A6771:F6771)^2&gt;SUMIF(G6771:L6771,1,A6771:F6771)^2,1,0)</f>
        <v>0</v>
      </c>
    </row>
    <row r="6772" customFormat="false" ht="15" hidden="false" customHeight="false" outlineLevel="0" collapsed="false">
      <c r="A6772" s="0" t="n">
        <v>18</v>
      </c>
      <c r="B6772" s="0" t="n">
        <v>74</v>
      </c>
      <c r="C6772" s="0" t="n">
        <v>78</v>
      </c>
      <c r="D6772" s="0" t="n">
        <v>51</v>
      </c>
      <c r="E6772" s="0" t="n">
        <v>34</v>
      </c>
      <c r="F6772" s="0" t="n">
        <v>54</v>
      </c>
      <c r="G6772" s="1" t="n">
        <f aca="false">COUNTIF($A6772:$F6772,A6772)</f>
        <v>1</v>
      </c>
      <c r="H6772" s="1" t="n">
        <f aca="false">COUNTIF($A6772:$F6772,B6772)</f>
        <v>1</v>
      </c>
      <c r="I6772" s="1" t="n">
        <f aca="false">COUNTIF($A6772:$F6772,C6772)</f>
        <v>1</v>
      </c>
      <c r="J6772" s="1" t="n">
        <f aca="false">COUNTIF($A6772:$F6772,D6772)</f>
        <v>1</v>
      </c>
      <c r="K6772" s="1" t="n">
        <f aca="false">COUNTIF($A6772:$F6772,E6772)</f>
        <v>1</v>
      </c>
      <c r="L6772" s="1" t="n">
        <f aca="false">COUNTIF($A6772:$F6772,F6772)</f>
        <v>1</v>
      </c>
      <c r="M6772" s="2" t="n">
        <f aca="false">IF(AND(COUNTIF(G6772:L6772,3)=3,COUNTIF(G6772:L6772,1)=3),1,0)</f>
        <v>0</v>
      </c>
      <c r="N6772" s="3" t="n">
        <f aca="false">IF(SUMIF(G6772:L6772,3,A6772:F6772)^2&gt;SUMIF(G6772:L6772,1,A6772:F6772)^2,1,0)</f>
        <v>0</v>
      </c>
    </row>
    <row r="6773" customFormat="false" ht="15" hidden="false" customHeight="false" outlineLevel="0" collapsed="false">
      <c r="A6773" s="0" t="n">
        <v>45</v>
      </c>
      <c r="B6773" s="0" t="n">
        <v>61</v>
      </c>
      <c r="C6773" s="0" t="n">
        <v>72</v>
      </c>
      <c r="D6773" s="0" t="n">
        <v>62</v>
      </c>
      <c r="E6773" s="0" t="n">
        <v>46</v>
      </c>
      <c r="F6773" s="0" t="n">
        <v>91</v>
      </c>
      <c r="G6773" s="1" t="n">
        <f aca="false">COUNTIF($A6773:$F6773,A6773)</f>
        <v>1</v>
      </c>
      <c r="H6773" s="1" t="n">
        <f aca="false">COUNTIF($A6773:$F6773,B6773)</f>
        <v>1</v>
      </c>
      <c r="I6773" s="1" t="n">
        <f aca="false">COUNTIF($A6773:$F6773,C6773)</f>
        <v>1</v>
      </c>
      <c r="J6773" s="1" t="n">
        <f aca="false">COUNTIF($A6773:$F6773,D6773)</f>
        <v>1</v>
      </c>
      <c r="K6773" s="1" t="n">
        <f aca="false">COUNTIF($A6773:$F6773,E6773)</f>
        <v>1</v>
      </c>
      <c r="L6773" s="1" t="n">
        <f aca="false">COUNTIF($A6773:$F6773,F6773)</f>
        <v>1</v>
      </c>
      <c r="M6773" s="2" t="n">
        <f aca="false">IF(AND(COUNTIF(G6773:L6773,3)=3,COUNTIF(G6773:L6773,1)=3),1,0)</f>
        <v>0</v>
      </c>
      <c r="N6773" s="3" t="n">
        <f aca="false">IF(SUMIF(G6773:L6773,3,A6773:F6773)^2&gt;SUMIF(G6773:L6773,1,A6773:F6773)^2,1,0)</f>
        <v>0</v>
      </c>
    </row>
    <row r="6774" customFormat="false" ht="15" hidden="false" customHeight="false" outlineLevel="0" collapsed="false">
      <c r="A6774" s="0" t="n">
        <v>13</v>
      </c>
      <c r="B6774" s="0" t="n">
        <v>84</v>
      </c>
      <c r="C6774" s="0" t="n">
        <v>71</v>
      </c>
      <c r="D6774" s="0" t="n">
        <v>26</v>
      </c>
      <c r="E6774" s="0" t="n">
        <v>25</v>
      </c>
      <c r="F6774" s="0" t="n">
        <v>62</v>
      </c>
      <c r="G6774" s="1" t="n">
        <f aca="false">COUNTIF($A6774:$F6774,A6774)</f>
        <v>1</v>
      </c>
      <c r="H6774" s="1" t="n">
        <f aca="false">COUNTIF($A6774:$F6774,B6774)</f>
        <v>1</v>
      </c>
      <c r="I6774" s="1" t="n">
        <f aca="false">COUNTIF($A6774:$F6774,C6774)</f>
        <v>1</v>
      </c>
      <c r="J6774" s="1" t="n">
        <f aca="false">COUNTIF($A6774:$F6774,D6774)</f>
        <v>1</v>
      </c>
      <c r="K6774" s="1" t="n">
        <f aca="false">COUNTIF($A6774:$F6774,E6774)</f>
        <v>1</v>
      </c>
      <c r="L6774" s="1" t="n">
        <f aca="false">COUNTIF($A6774:$F6774,F6774)</f>
        <v>1</v>
      </c>
      <c r="M6774" s="2" t="n">
        <f aca="false">IF(AND(COUNTIF(G6774:L6774,3)=3,COUNTIF(G6774:L6774,1)=3),1,0)</f>
        <v>0</v>
      </c>
      <c r="N6774" s="3" t="n">
        <f aca="false">IF(SUMIF(G6774:L6774,3,A6774:F6774)^2&gt;SUMIF(G6774:L6774,1,A6774:F6774)^2,1,0)</f>
        <v>0</v>
      </c>
    </row>
    <row r="6775" customFormat="false" ht="15" hidden="false" customHeight="false" outlineLevel="0" collapsed="false">
      <c r="A6775" s="0" t="n">
        <v>19</v>
      </c>
      <c r="B6775" s="0" t="n">
        <v>62</v>
      </c>
      <c r="C6775" s="0" t="n">
        <v>15</v>
      </c>
      <c r="D6775" s="0" t="n">
        <v>99</v>
      </c>
      <c r="E6775" s="0" t="n">
        <v>18</v>
      </c>
      <c r="F6775" s="0" t="n">
        <v>48</v>
      </c>
      <c r="G6775" s="1" t="n">
        <f aca="false">COUNTIF($A6775:$F6775,A6775)</f>
        <v>1</v>
      </c>
      <c r="H6775" s="1" t="n">
        <f aca="false">COUNTIF($A6775:$F6775,B6775)</f>
        <v>1</v>
      </c>
      <c r="I6775" s="1" t="n">
        <f aca="false">COUNTIF($A6775:$F6775,C6775)</f>
        <v>1</v>
      </c>
      <c r="J6775" s="1" t="n">
        <f aca="false">COUNTIF($A6775:$F6775,D6775)</f>
        <v>1</v>
      </c>
      <c r="K6775" s="1" t="n">
        <f aca="false">COUNTIF($A6775:$F6775,E6775)</f>
        <v>1</v>
      </c>
      <c r="L6775" s="1" t="n">
        <f aca="false">COUNTIF($A6775:$F6775,F6775)</f>
        <v>1</v>
      </c>
      <c r="M6775" s="2" t="n">
        <f aca="false">IF(AND(COUNTIF(G6775:L6775,3)=3,COUNTIF(G6775:L6775,1)=3),1,0)</f>
        <v>0</v>
      </c>
      <c r="N6775" s="3" t="n">
        <f aca="false">IF(SUMIF(G6775:L6775,3,A6775:F6775)^2&gt;SUMIF(G6775:L6775,1,A6775:F6775)^2,1,0)</f>
        <v>0</v>
      </c>
    </row>
    <row r="6776" customFormat="false" ht="15" hidden="false" customHeight="false" outlineLevel="0" collapsed="false">
      <c r="A6776" s="0" t="n">
        <v>19</v>
      </c>
      <c r="B6776" s="0" t="n">
        <v>56</v>
      </c>
      <c r="C6776" s="0" t="n">
        <v>93</v>
      </c>
      <c r="D6776" s="0" t="n">
        <v>89</v>
      </c>
      <c r="E6776" s="0" t="n">
        <v>26</v>
      </c>
      <c r="F6776" s="0" t="n">
        <v>42</v>
      </c>
      <c r="G6776" s="1" t="n">
        <f aca="false">COUNTIF($A6776:$F6776,A6776)</f>
        <v>1</v>
      </c>
      <c r="H6776" s="1" t="n">
        <f aca="false">COUNTIF($A6776:$F6776,B6776)</f>
        <v>1</v>
      </c>
      <c r="I6776" s="1" t="n">
        <f aca="false">COUNTIF($A6776:$F6776,C6776)</f>
        <v>1</v>
      </c>
      <c r="J6776" s="1" t="n">
        <f aca="false">COUNTIF($A6776:$F6776,D6776)</f>
        <v>1</v>
      </c>
      <c r="K6776" s="1" t="n">
        <f aca="false">COUNTIF($A6776:$F6776,E6776)</f>
        <v>1</v>
      </c>
      <c r="L6776" s="1" t="n">
        <f aca="false">COUNTIF($A6776:$F6776,F6776)</f>
        <v>1</v>
      </c>
      <c r="M6776" s="2" t="n">
        <f aca="false">IF(AND(COUNTIF(G6776:L6776,3)=3,COUNTIF(G6776:L6776,1)=3),1,0)</f>
        <v>0</v>
      </c>
      <c r="N6776" s="3" t="n">
        <f aca="false">IF(SUMIF(G6776:L6776,3,A6776:F6776)^2&gt;SUMIF(G6776:L6776,1,A6776:F6776)^2,1,0)</f>
        <v>0</v>
      </c>
    </row>
    <row r="6777" customFormat="false" ht="15" hidden="false" customHeight="false" outlineLevel="0" collapsed="false">
      <c r="A6777" s="0" t="n">
        <v>89</v>
      </c>
      <c r="B6777" s="0" t="n">
        <v>86</v>
      </c>
      <c r="C6777" s="0" t="n">
        <v>18</v>
      </c>
      <c r="D6777" s="0" t="n">
        <v>35</v>
      </c>
      <c r="E6777" s="0" t="n">
        <v>84</v>
      </c>
      <c r="F6777" s="0" t="n">
        <v>12</v>
      </c>
      <c r="G6777" s="1" t="n">
        <f aca="false">COUNTIF($A6777:$F6777,A6777)</f>
        <v>1</v>
      </c>
      <c r="H6777" s="1" t="n">
        <f aca="false">COUNTIF($A6777:$F6777,B6777)</f>
        <v>1</v>
      </c>
      <c r="I6777" s="1" t="n">
        <f aca="false">COUNTIF($A6777:$F6777,C6777)</f>
        <v>1</v>
      </c>
      <c r="J6777" s="1" t="n">
        <f aca="false">COUNTIF($A6777:$F6777,D6777)</f>
        <v>1</v>
      </c>
      <c r="K6777" s="1" t="n">
        <f aca="false">COUNTIF($A6777:$F6777,E6777)</f>
        <v>1</v>
      </c>
      <c r="L6777" s="1" t="n">
        <f aca="false">COUNTIF($A6777:$F6777,F6777)</f>
        <v>1</v>
      </c>
      <c r="M6777" s="2" t="n">
        <f aca="false">IF(AND(COUNTIF(G6777:L6777,3)=3,COUNTIF(G6777:L6777,1)=3),1,0)</f>
        <v>0</v>
      </c>
      <c r="N6777" s="3" t="n">
        <f aca="false">IF(SUMIF(G6777:L6777,3,A6777:F6777)^2&gt;SUMIF(G6777:L6777,1,A6777:F6777)^2,1,0)</f>
        <v>0</v>
      </c>
    </row>
    <row r="6778" customFormat="false" ht="15" hidden="false" customHeight="false" outlineLevel="0" collapsed="false">
      <c r="A6778" s="0" t="n">
        <v>12</v>
      </c>
      <c r="B6778" s="0" t="n">
        <v>82</v>
      </c>
      <c r="C6778" s="0" t="n">
        <v>12</v>
      </c>
      <c r="D6778" s="0" t="n">
        <v>72</v>
      </c>
      <c r="E6778" s="0" t="n">
        <v>64</v>
      </c>
      <c r="F6778" s="0" t="n">
        <v>39</v>
      </c>
      <c r="G6778" s="1" t="n">
        <f aca="false">COUNTIF($A6778:$F6778,A6778)</f>
        <v>2</v>
      </c>
      <c r="H6778" s="1" t="n">
        <f aca="false">COUNTIF($A6778:$F6778,B6778)</f>
        <v>1</v>
      </c>
      <c r="I6778" s="1" t="n">
        <f aca="false">COUNTIF($A6778:$F6778,C6778)</f>
        <v>2</v>
      </c>
      <c r="J6778" s="1" t="n">
        <f aca="false">COUNTIF($A6778:$F6778,D6778)</f>
        <v>1</v>
      </c>
      <c r="K6778" s="1" t="n">
        <f aca="false">COUNTIF($A6778:$F6778,E6778)</f>
        <v>1</v>
      </c>
      <c r="L6778" s="1" t="n">
        <f aca="false">COUNTIF($A6778:$F6778,F6778)</f>
        <v>1</v>
      </c>
      <c r="M6778" s="2" t="n">
        <f aca="false">IF(AND(COUNTIF(G6778:L6778,3)=3,COUNTIF(G6778:L6778,1)=3),1,0)</f>
        <v>0</v>
      </c>
      <c r="N6778" s="3" t="n">
        <f aca="false">IF(SUMIF(G6778:L6778,3,A6778:F6778)^2&gt;SUMIF(G6778:L6778,1,A6778:F6778)^2,1,0)</f>
        <v>0</v>
      </c>
    </row>
    <row r="6779" customFormat="false" ht="15" hidden="false" customHeight="false" outlineLevel="0" collapsed="false">
      <c r="A6779" s="0" t="n">
        <v>76</v>
      </c>
      <c r="B6779" s="0" t="n">
        <v>92</v>
      </c>
      <c r="C6779" s="0" t="n">
        <v>95</v>
      </c>
      <c r="D6779" s="0" t="n">
        <v>77</v>
      </c>
      <c r="E6779" s="0" t="n">
        <v>20</v>
      </c>
      <c r="F6779" s="0" t="n">
        <v>57</v>
      </c>
      <c r="G6779" s="1" t="n">
        <f aca="false">COUNTIF($A6779:$F6779,A6779)</f>
        <v>1</v>
      </c>
      <c r="H6779" s="1" t="n">
        <f aca="false">COUNTIF($A6779:$F6779,B6779)</f>
        <v>1</v>
      </c>
      <c r="I6779" s="1" t="n">
        <f aca="false">COUNTIF($A6779:$F6779,C6779)</f>
        <v>1</v>
      </c>
      <c r="J6779" s="1" t="n">
        <f aca="false">COUNTIF($A6779:$F6779,D6779)</f>
        <v>1</v>
      </c>
      <c r="K6779" s="1" t="n">
        <f aca="false">COUNTIF($A6779:$F6779,E6779)</f>
        <v>1</v>
      </c>
      <c r="L6779" s="1" t="n">
        <f aca="false">COUNTIF($A6779:$F6779,F6779)</f>
        <v>1</v>
      </c>
      <c r="M6779" s="2" t="n">
        <f aca="false">IF(AND(COUNTIF(G6779:L6779,3)=3,COUNTIF(G6779:L6779,1)=3),1,0)</f>
        <v>0</v>
      </c>
      <c r="N6779" s="3" t="n">
        <f aca="false">IF(SUMIF(G6779:L6779,3,A6779:F6779)^2&gt;SUMIF(G6779:L6779,1,A6779:F6779)^2,1,0)</f>
        <v>0</v>
      </c>
    </row>
    <row r="6780" customFormat="false" ht="15" hidden="false" customHeight="false" outlineLevel="0" collapsed="false">
      <c r="A6780" s="0" t="n">
        <v>10</v>
      </c>
      <c r="B6780" s="0" t="n">
        <v>69</v>
      </c>
      <c r="C6780" s="0" t="n">
        <v>19</v>
      </c>
      <c r="D6780" s="0" t="n">
        <v>94</v>
      </c>
      <c r="E6780" s="0" t="n">
        <v>81</v>
      </c>
      <c r="F6780" s="0" t="n">
        <v>25</v>
      </c>
      <c r="G6780" s="1" t="n">
        <f aca="false">COUNTIF($A6780:$F6780,A6780)</f>
        <v>1</v>
      </c>
      <c r="H6780" s="1" t="n">
        <f aca="false">COUNTIF($A6780:$F6780,B6780)</f>
        <v>1</v>
      </c>
      <c r="I6780" s="1" t="n">
        <f aca="false">COUNTIF($A6780:$F6780,C6780)</f>
        <v>1</v>
      </c>
      <c r="J6780" s="1" t="n">
        <f aca="false">COUNTIF($A6780:$F6780,D6780)</f>
        <v>1</v>
      </c>
      <c r="K6780" s="1" t="n">
        <f aca="false">COUNTIF($A6780:$F6780,E6780)</f>
        <v>1</v>
      </c>
      <c r="L6780" s="1" t="n">
        <f aca="false">COUNTIF($A6780:$F6780,F6780)</f>
        <v>1</v>
      </c>
      <c r="M6780" s="2" t="n">
        <f aca="false">IF(AND(COUNTIF(G6780:L6780,3)=3,COUNTIF(G6780:L6780,1)=3),1,0)</f>
        <v>0</v>
      </c>
      <c r="N6780" s="3" t="n">
        <f aca="false">IF(SUMIF(G6780:L6780,3,A6780:F6780)^2&gt;SUMIF(G6780:L6780,1,A6780:F6780)^2,1,0)</f>
        <v>0</v>
      </c>
    </row>
    <row r="6781" customFormat="false" ht="15" hidden="false" customHeight="false" outlineLevel="0" collapsed="false">
      <c r="A6781" s="0" t="n">
        <v>60</v>
      </c>
      <c r="B6781" s="0" t="n">
        <v>36</v>
      </c>
      <c r="C6781" s="0" t="n">
        <v>72</v>
      </c>
      <c r="D6781" s="0" t="n">
        <v>27</v>
      </c>
      <c r="E6781" s="0" t="n">
        <v>84</v>
      </c>
      <c r="F6781" s="0" t="n">
        <v>14</v>
      </c>
      <c r="G6781" s="1" t="n">
        <f aca="false">COUNTIF($A6781:$F6781,A6781)</f>
        <v>1</v>
      </c>
      <c r="H6781" s="1" t="n">
        <f aca="false">COUNTIF($A6781:$F6781,B6781)</f>
        <v>1</v>
      </c>
      <c r="I6781" s="1" t="n">
        <f aca="false">COUNTIF($A6781:$F6781,C6781)</f>
        <v>1</v>
      </c>
      <c r="J6781" s="1" t="n">
        <f aca="false">COUNTIF($A6781:$F6781,D6781)</f>
        <v>1</v>
      </c>
      <c r="K6781" s="1" t="n">
        <f aca="false">COUNTIF($A6781:$F6781,E6781)</f>
        <v>1</v>
      </c>
      <c r="L6781" s="1" t="n">
        <f aca="false">COUNTIF($A6781:$F6781,F6781)</f>
        <v>1</v>
      </c>
      <c r="M6781" s="2" t="n">
        <f aca="false">IF(AND(COUNTIF(G6781:L6781,3)=3,COUNTIF(G6781:L6781,1)=3),1,0)</f>
        <v>0</v>
      </c>
      <c r="N6781" s="3" t="n">
        <f aca="false">IF(SUMIF(G6781:L6781,3,A6781:F6781)^2&gt;SUMIF(G6781:L6781,1,A6781:F6781)^2,1,0)</f>
        <v>0</v>
      </c>
    </row>
    <row r="6782" customFormat="false" ht="15" hidden="false" customHeight="false" outlineLevel="0" collapsed="false">
      <c r="A6782" s="0" t="n">
        <v>69</v>
      </c>
      <c r="B6782" s="0" t="n">
        <v>76</v>
      </c>
      <c r="C6782" s="0" t="n">
        <v>31</v>
      </c>
      <c r="D6782" s="0" t="n">
        <v>91</v>
      </c>
      <c r="E6782" s="0" t="n">
        <v>91</v>
      </c>
      <c r="F6782" s="0" t="n">
        <v>100</v>
      </c>
      <c r="G6782" s="1" t="n">
        <f aca="false">COUNTIF($A6782:$F6782,A6782)</f>
        <v>1</v>
      </c>
      <c r="H6782" s="1" t="n">
        <f aca="false">COUNTIF($A6782:$F6782,B6782)</f>
        <v>1</v>
      </c>
      <c r="I6782" s="1" t="n">
        <f aca="false">COUNTIF($A6782:$F6782,C6782)</f>
        <v>1</v>
      </c>
      <c r="J6782" s="1" t="n">
        <f aca="false">COUNTIF($A6782:$F6782,D6782)</f>
        <v>2</v>
      </c>
      <c r="K6782" s="1" t="n">
        <f aca="false">COUNTIF($A6782:$F6782,E6782)</f>
        <v>2</v>
      </c>
      <c r="L6782" s="1" t="n">
        <f aca="false">COUNTIF($A6782:$F6782,F6782)</f>
        <v>1</v>
      </c>
      <c r="M6782" s="2" t="n">
        <f aca="false">IF(AND(COUNTIF(G6782:L6782,3)=3,COUNTIF(G6782:L6782,1)=3),1,0)</f>
        <v>0</v>
      </c>
      <c r="N6782" s="3" t="n">
        <f aca="false">IF(SUMIF(G6782:L6782,3,A6782:F6782)^2&gt;SUMIF(G6782:L6782,1,A6782:F6782)^2,1,0)</f>
        <v>0</v>
      </c>
    </row>
    <row r="6783" customFormat="false" ht="15" hidden="false" customHeight="false" outlineLevel="0" collapsed="false">
      <c r="A6783" s="0" t="n">
        <v>82</v>
      </c>
      <c r="B6783" s="0" t="n">
        <v>53</v>
      </c>
      <c r="C6783" s="0" t="n">
        <v>26</v>
      </c>
      <c r="D6783" s="0" t="n">
        <v>35</v>
      </c>
      <c r="E6783" s="0" t="n">
        <v>34</v>
      </c>
      <c r="F6783" s="0" t="n">
        <v>81</v>
      </c>
      <c r="G6783" s="1" t="n">
        <f aca="false">COUNTIF($A6783:$F6783,A6783)</f>
        <v>1</v>
      </c>
      <c r="H6783" s="1" t="n">
        <f aca="false">COUNTIF($A6783:$F6783,B6783)</f>
        <v>1</v>
      </c>
      <c r="I6783" s="1" t="n">
        <f aca="false">COUNTIF($A6783:$F6783,C6783)</f>
        <v>1</v>
      </c>
      <c r="J6783" s="1" t="n">
        <f aca="false">COUNTIF($A6783:$F6783,D6783)</f>
        <v>1</v>
      </c>
      <c r="K6783" s="1" t="n">
        <f aca="false">COUNTIF($A6783:$F6783,E6783)</f>
        <v>1</v>
      </c>
      <c r="L6783" s="1" t="n">
        <f aca="false">COUNTIF($A6783:$F6783,F6783)</f>
        <v>1</v>
      </c>
      <c r="M6783" s="2" t="n">
        <f aca="false">IF(AND(COUNTIF(G6783:L6783,3)=3,COUNTIF(G6783:L6783,1)=3),1,0)</f>
        <v>0</v>
      </c>
      <c r="N6783" s="3" t="n">
        <f aca="false">IF(SUMIF(G6783:L6783,3,A6783:F6783)^2&gt;SUMIF(G6783:L6783,1,A6783:F6783)^2,1,0)</f>
        <v>0</v>
      </c>
    </row>
    <row r="6784" customFormat="false" ht="15" hidden="false" customHeight="false" outlineLevel="0" collapsed="false">
      <c r="A6784" s="0" t="n">
        <v>58</v>
      </c>
      <c r="B6784" s="0" t="n">
        <v>14</v>
      </c>
      <c r="C6784" s="0" t="n">
        <v>100</v>
      </c>
      <c r="D6784" s="0" t="n">
        <v>50</v>
      </c>
      <c r="E6784" s="0" t="n">
        <v>95</v>
      </c>
      <c r="F6784" s="0" t="n">
        <v>94</v>
      </c>
      <c r="G6784" s="1" t="n">
        <f aca="false">COUNTIF($A6784:$F6784,A6784)</f>
        <v>1</v>
      </c>
      <c r="H6784" s="1" t="n">
        <f aca="false">COUNTIF($A6784:$F6784,B6784)</f>
        <v>1</v>
      </c>
      <c r="I6784" s="1" t="n">
        <f aca="false">COUNTIF($A6784:$F6784,C6784)</f>
        <v>1</v>
      </c>
      <c r="J6784" s="1" t="n">
        <f aca="false">COUNTIF($A6784:$F6784,D6784)</f>
        <v>1</v>
      </c>
      <c r="K6784" s="1" t="n">
        <f aca="false">COUNTIF($A6784:$F6784,E6784)</f>
        <v>1</v>
      </c>
      <c r="L6784" s="1" t="n">
        <f aca="false">COUNTIF($A6784:$F6784,F6784)</f>
        <v>1</v>
      </c>
      <c r="M6784" s="2" t="n">
        <f aca="false">IF(AND(COUNTIF(G6784:L6784,3)=3,COUNTIF(G6784:L6784,1)=3),1,0)</f>
        <v>0</v>
      </c>
      <c r="N6784" s="3" t="n">
        <f aca="false">IF(SUMIF(G6784:L6784,3,A6784:F6784)^2&gt;SUMIF(G6784:L6784,1,A6784:F6784)^2,1,0)</f>
        <v>0</v>
      </c>
    </row>
    <row r="6785" customFormat="false" ht="15" hidden="false" customHeight="false" outlineLevel="0" collapsed="false">
      <c r="A6785" s="0" t="n">
        <v>43</v>
      </c>
      <c r="B6785" s="0" t="n">
        <v>17</v>
      </c>
      <c r="C6785" s="0" t="n">
        <v>46</v>
      </c>
      <c r="D6785" s="0" t="n">
        <v>62</v>
      </c>
      <c r="E6785" s="0" t="n">
        <v>49</v>
      </c>
      <c r="F6785" s="0" t="n">
        <v>23</v>
      </c>
      <c r="G6785" s="1" t="n">
        <f aca="false">COUNTIF($A6785:$F6785,A6785)</f>
        <v>1</v>
      </c>
      <c r="H6785" s="1" t="n">
        <f aca="false">COUNTIF($A6785:$F6785,B6785)</f>
        <v>1</v>
      </c>
      <c r="I6785" s="1" t="n">
        <f aca="false">COUNTIF($A6785:$F6785,C6785)</f>
        <v>1</v>
      </c>
      <c r="J6785" s="1" t="n">
        <f aca="false">COUNTIF($A6785:$F6785,D6785)</f>
        <v>1</v>
      </c>
      <c r="K6785" s="1" t="n">
        <f aca="false">COUNTIF($A6785:$F6785,E6785)</f>
        <v>1</v>
      </c>
      <c r="L6785" s="1" t="n">
        <f aca="false">COUNTIF($A6785:$F6785,F6785)</f>
        <v>1</v>
      </c>
      <c r="M6785" s="2" t="n">
        <f aca="false">IF(AND(COUNTIF(G6785:L6785,3)=3,COUNTIF(G6785:L6785,1)=3),1,0)</f>
        <v>0</v>
      </c>
      <c r="N6785" s="3" t="n">
        <f aca="false">IF(SUMIF(G6785:L6785,3,A6785:F6785)^2&gt;SUMIF(G6785:L6785,1,A6785:F6785)^2,1,0)</f>
        <v>0</v>
      </c>
    </row>
    <row r="6786" customFormat="false" ht="15" hidden="false" customHeight="false" outlineLevel="0" collapsed="false">
      <c r="A6786" s="0" t="n">
        <v>21</v>
      </c>
      <c r="B6786" s="0" t="n">
        <v>52</v>
      </c>
      <c r="C6786" s="0" t="n">
        <v>14</v>
      </c>
      <c r="D6786" s="0" t="n">
        <v>23</v>
      </c>
      <c r="E6786" s="0" t="n">
        <v>34</v>
      </c>
      <c r="F6786" s="0" t="n">
        <v>74</v>
      </c>
      <c r="G6786" s="1" t="n">
        <f aca="false">COUNTIF($A6786:$F6786,A6786)</f>
        <v>1</v>
      </c>
      <c r="H6786" s="1" t="n">
        <f aca="false">COUNTIF($A6786:$F6786,B6786)</f>
        <v>1</v>
      </c>
      <c r="I6786" s="1" t="n">
        <f aca="false">COUNTIF($A6786:$F6786,C6786)</f>
        <v>1</v>
      </c>
      <c r="J6786" s="1" t="n">
        <f aca="false">COUNTIF($A6786:$F6786,D6786)</f>
        <v>1</v>
      </c>
      <c r="K6786" s="1" t="n">
        <f aca="false">COUNTIF($A6786:$F6786,E6786)</f>
        <v>1</v>
      </c>
      <c r="L6786" s="1" t="n">
        <f aca="false">COUNTIF($A6786:$F6786,F6786)</f>
        <v>1</v>
      </c>
      <c r="M6786" s="2" t="n">
        <f aca="false">IF(AND(COUNTIF(G6786:L6786,3)=3,COUNTIF(G6786:L6786,1)=3),1,0)</f>
        <v>0</v>
      </c>
      <c r="N6786" s="3" t="n">
        <f aca="false">IF(SUMIF(G6786:L6786,3,A6786:F6786)^2&gt;SUMIF(G6786:L6786,1,A6786:F6786)^2,1,0)</f>
        <v>0</v>
      </c>
    </row>
    <row r="6787" customFormat="false" ht="15" hidden="false" customHeight="false" outlineLevel="0" collapsed="false">
      <c r="A6787" s="0" t="n">
        <v>14</v>
      </c>
      <c r="B6787" s="0" t="n">
        <v>99</v>
      </c>
      <c r="C6787" s="0" t="n">
        <v>42</v>
      </c>
      <c r="D6787" s="0" t="n">
        <v>51</v>
      </c>
      <c r="E6787" s="0" t="n">
        <v>80</v>
      </c>
      <c r="F6787" s="0" t="n">
        <v>50</v>
      </c>
      <c r="G6787" s="1" t="n">
        <f aca="false">COUNTIF($A6787:$F6787,A6787)</f>
        <v>1</v>
      </c>
      <c r="H6787" s="1" t="n">
        <f aca="false">COUNTIF($A6787:$F6787,B6787)</f>
        <v>1</v>
      </c>
      <c r="I6787" s="1" t="n">
        <f aca="false">COUNTIF($A6787:$F6787,C6787)</f>
        <v>1</v>
      </c>
      <c r="J6787" s="1" t="n">
        <f aca="false">COUNTIF($A6787:$F6787,D6787)</f>
        <v>1</v>
      </c>
      <c r="K6787" s="1" t="n">
        <f aca="false">COUNTIF($A6787:$F6787,E6787)</f>
        <v>1</v>
      </c>
      <c r="L6787" s="1" t="n">
        <f aca="false">COUNTIF($A6787:$F6787,F6787)</f>
        <v>1</v>
      </c>
      <c r="M6787" s="2" t="n">
        <f aca="false">IF(AND(COUNTIF(G6787:L6787,3)=3,COUNTIF(G6787:L6787,1)=3),1,0)</f>
        <v>0</v>
      </c>
      <c r="N6787" s="3" t="n">
        <f aca="false">IF(SUMIF(G6787:L6787,3,A6787:F6787)^2&gt;SUMIF(G6787:L6787,1,A6787:F6787)^2,1,0)</f>
        <v>0</v>
      </c>
    </row>
    <row r="6788" customFormat="false" ht="15" hidden="false" customHeight="false" outlineLevel="0" collapsed="false">
      <c r="A6788" s="0" t="n">
        <v>52</v>
      </c>
      <c r="B6788" s="0" t="n">
        <v>60</v>
      </c>
      <c r="C6788" s="0" t="n">
        <v>24</v>
      </c>
      <c r="D6788" s="0" t="n">
        <v>83</v>
      </c>
      <c r="E6788" s="0" t="n">
        <v>49</v>
      </c>
      <c r="F6788" s="0" t="n">
        <v>77</v>
      </c>
      <c r="G6788" s="1" t="n">
        <f aca="false">COUNTIF($A6788:$F6788,A6788)</f>
        <v>1</v>
      </c>
      <c r="H6788" s="1" t="n">
        <f aca="false">COUNTIF($A6788:$F6788,B6788)</f>
        <v>1</v>
      </c>
      <c r="I6788" s="1" t="n">
        <f aca="false">COUNTIF($A6788:$F6788,C6788)</f>
        <v>1</v>
      </c>
      <c r="J6788" s="1" t="n">
        <f aca="false">COUNTIF($A6788:$F6788,D6788)</f>
        <v>1</v>
      </c>
      <c r="K6788" s="1" t="n">
        <f aca="false">COUNTIF($A6788:$F6788,E6788)</f>
        <v>1</v>
      </c>
      <c r="L6788" s="1" t="n">
        <f aca="false">COUNTIF($A6788:$F6788,F6788)</f>
        <v>1</v>
      </c>
      <c r="M6788" s="2" t="n">
        <f aca="false">IF(AND(COUNTIF(G6788:L6788,3)=3,COUNTIF(G6788:L6788,1)=3),1,0)</f>
        <v>0</v>
      </c>
      <c r="N6788" s="3" t="n">
        <f aca="false">IF(SUMIF(G6788:L6788,3,A6788:F6788)^2&gt;SUMIF(G6788:L6788,1,A6788:F6788)^2,1,0)</f>
        <v>0</v>
      </c>
    </row>
    <row r="6789" customFormat="false" ht="15" hidden="false" customHeight="false" outlineLevel="0" collapsed="false">
      <c r="A6789" s="0" t="n">
        <v>77</v>
      </c>
      <c r="B6789" s="0" t="n">
        <v>36</v>
      </c>
      <c r="C6789" s="0" t="n">
        <v>94</v>
      </c>
      <c r="D6789" s="0" t="n">
        <v>83</v>
      </c>
      <c r="E6789" s="0" t="n">
        <v>90</v>
      </c>
      <c r="F6789" s="0" t="n">
        <v>28</v>
      </c>
      <c r="G6789" s="1" t="n">
        <f aca="false">COUNTIF($A6789:$F6789,A6789)</f>
        <v>1</v>
      </c>
      <c r="H6789" s="1" t="n">
        <f aca="false">COUNTIF($A6789:$F6789,B6789)</f>
        <v>1</v>
      </c>
      <c r="I6789" s="1" t="n">
        <f aca="false">COUNTIF($A6789:$F6789,C6789)</f>
        <v>1</v>
      </c>
      <c r="J6789" s="1" t="n">
        <f aca="false">COUNTIF($A6789:$F6789,D6789)</f>
        <v>1</v>
      </c>
      <c r="K6789" s="1" t="n">
        <f aca="false">COUNTIF($A6789:$F6789,E6789)</f>
        <v>1</v>
      </c>
      <c r="L6789" s="1" t="n">
        <f aca="false">COUNTIF($A6789:$F6789,F6789)</f>
        <v>1</v>
      </c>
      <c r="M6789" s="2" t="n">
        <f aca="false">IF(AND(COUNTIF(G6789:L6789,3)=3,COUNTIF(G6789:L6789,1)=3),1,0)</f>
        <v>0</v>
      </c>
      <c r="N6789" s="3" t="n">
        <f aca="false">IF(SUMIF(G6789:L6789,3,A6789:F6789)^2&gt;SUMIF(G6789:L6789,1,A6789:F6789)^2,1,0)</f>
        <v>0</v>
      </c>
    </row>
    <row r="6790" customFormat="false" ht="15" hidden="false" customHeight="false" outlineLevel="0" collapsed="false">
      <c r="A6790" s="0" t="n">
        <v>12</v>
      </c>
      <c r="B6790" s="0" t="n">
        <v>45</v>
      </c>
      <c r="C6790" s="0" t="n">
        <v>30</v>
      </c>
      <c r="D6790" s="0" t="n">
        <v>70</v>
      </c>
      <c r="E6790" s="0" t="n">
        <v>78</v>
      </c>
      <c r="F6790" s="0" t="n">
        <v>59</v>
      </c>
      <c r="G6790" s="1" t="n">
        <f aca="false">COUNTIF($A6790:$F6790,A6790)</f>
        <v>1</v>
      </c>
      <c r="H6790" s="1" t="n">
        <f aca="false">COUNTIF($A6790:$F6790,B6790)</f>
        <v>1</v>
      </c>
      <c r="I6790" s="1" t="n">
        <f aca="false">COUNTIF($A6790:$F6790,C6790)</f>
        <v>1</v>
      </c>
      <c r="J6790" s="1" t="n">
        <f aca="false">COUNTIF($A6790:$F6790,D6790)</f>
        <v>1</v>
      </c>
      <c r="K6790" s="1" t="n">
        <f aca="false">COUNTIF($A6790:$F6790,E6790)</f>
        <v>1</v>
      </c>
      <c r="L6790" s="1" t="n">
        <f aca="false">COUNTIF($A6790:$F6790,F6790)</f>
        <v>1</v>
      </c>
      <c r="M6790" s="2" t="n">
        <f aca="false">IF(AND(COUNTIF(G6790:L6790,3)=3,COUNTIF(G6790:L6790,1)=3),1,0)</f>
        <v>0</v>
      </c>
      <c r="N6790" s="3" t="n">
        <f aca="false">IF(SUMIF(G6790:L6790,3,A6790:F6790)^2&gt;SUMIF(G6790:L6790,1,A6790:F6790)^2,1,0)</f>
        <v>0</v>
      </c>
    </row>
    <row r="6791" customFormat="false" ht="15" hidden="false" customHeight="false" outlineLevel="0" collapsed="false">
      <c r="A6791" s="0" t="n">
        <v>29</v>
      </c>
      <c r="B6791" s="0" t="n">
        <v>61</v>
      </c>
      <c r="C6791" s="0" t="n">
        <v>28</v>
      </c>
      <c r="D6791" s="0" t="n">
        <v>56</v>
      </c>
      <c r="E6791" s="0" t="n">
        <v>53</v>
      </c>
      <c r="F6791" s="0" t="n">
        <v>47</v>
      </c>
      <c r="G6791" s="1" t="n">
        <f aca="false">COUNTIF($A6791:$F6791,A6791)</f>
        <v>1</v>
      </c>
      <c r="H6791" s="1" t="n">
        <f aca="false">COUNTIF($A6791:$F6791,B6791)</f>
        <v>1</v>
      </c>
      <c r="I6791" s="1" t="n">
        <f aca="false">COUNTIF($A6791:$F6791,C6791)</f>
        <v>1</v>
      </c>
      <c r="J6791" s="1" t="n">
        <f aca="false">COUNTIF($A6791:$F6791,D6791)</f>
        <v>1</v>
      </c>
      <c r="K6791" s="1" t="n">
        <f aca="false">COUNTIF($A6791:$F6791,E6791)</f>
        <v>1</v>
      </c>
      <c r="L6791" s="1" t="n">
        <f aca="false">COUNTIF($A6791:$F6791,F6791)</f>
        <v>1</v>
      </c>
      <c r="M6791" s="2" t="n">
        <f aca="false">IF(AND(COUNTIF(G6791:L6791,3)=3,COUNTIF(G6791:L6791,1)=3),1,0)</f>
        <v>0</v>
      </c>
      <c r="N6791" s="3" t="n">
        <f aca="false">IF(SUMIF(G6791:L6791,3,A6791:F6791)^2&gt;SUMIF(G6791:L6791,1,A6791:F6791)^2,1,0)</f>
        <v>0</v>
      </c>
    </row>
    <row r="6792" customFormat="false" ht="15" hidden="false" customHeight="false" outlineLevel="0" collapsed="false">
      <c r="A6792" s="0" t="n">
        <v>77</v>
      </c>
      <c r="B6792" s="0" t="n">
        <v>76</v>
      </c>
      <c r="C6792" s="0" t="n">
        <v>35</v>
      </c>
      <c r="D6792" s="0" t="n">
        <v>58</v>
      </c>
      <c r="E6792" s="0" t="n">
        <v>61</v>
      </c>
      <c r="F6792" s="0" t="n">
        <v>88</v>
      </c>
      <c r="G6792" s="1" t="n">
        <f aca="false">COUNTIF($A6792:$F6792,A6792)</f>
        <v>1</v>
      </c>
      <c r="H6792" s="1" t="n">
        <f aca="false">COUNTIF($A6792:$F6792,B6792)</f>
        <v>1</v>
      </c>
      <c r="I6792" s="1" t="n">
        <f aca="false">COUNTIF($A6792:$F6792,C6792)</f>
        <v>1</v>
      </c>
      <c r="J6792" s="1" t="n">
        <f aca="false">COUNTIF($A6792:$F6792,D6792)</f>
        <v>1</v>
      </c>
      <c r="K6792" s="1" t="n">
        <f aca="false">COUNTIF($A6792:$F6792,E6792)</f>
        <v>1</v>
      </c>
      <c r="L6792" s="1" t="n">
        <f aca="false">COUNTIF($A6792:$F6792,F6792)</f>
        <v>1</v>
      </c>
      <c r="M6792" s="2" t="n">
        <f aca="false">IF(AND(COUNTIF(G6792:L6792,3)=3,COUNTIF(G6792:L6792,1)=3),1,0)</f>
        <v>0</v>
      </c>
      <c r="N6792" s="3" t="n">
        <f aca="false">IF(SUMIF(G6792:L6792,3,A6792:F6792)^2&gt;SUMIF(G6792:L6792,1,A6792:F6792)^2,1,0)</f>
        <v>0</v>
      </c>
    </row>
    <row r="6793" customFormat="false" ht="15" hidden="false" customHeight="false" outlineLevel="0" collapsed="false">
      <c r="A6793" s="0" t="n">
        <v>43</v>
      </c>
      <c r="B6793" s="0" t="n">
        <v>33</v>
      </c>
      <c r="C6793" s="0" t="n">
        <v>22</v>
      </c>
      <c r="D6793" s="0" t="n">
        <v>44</v>
      </c>
      <c r="E6793" s="0" t="n">
        <v>29</v>
      </c>
      <c r="F6793" s="0" t="n">
        <v>19</v>
      </c>
      <c r="G6793" s="1" t="n">
        <f aca="false">COUNTIF($A6793:$F6793,A6793)</f>
        <v>1</v>
      </c>
      <c r="H6793" s="1" t="n">
        <f aca="false">COUNTIF($A6793:$F6793,B6793)</f>
        <v>1</v>
      </c>
      <c r="I6793" s="1" t="n">
        <f aca="false">COUNTIF($A6793:$F6793,C6793)</f>
        <v>1</v>
      </c>
      <c r="J6793" s="1" t="n">
        <f aca="false">COUNTIF($A6793:$F6793,D6793)</f>
        <v>1</v>
      </c>
      <c r="K6793" s="1" t="n">
        <f aca="false">COUNTIF($A6793:$F6793,E6793)</f>
        <v>1</v>
      </c>
      <c r="L6793" s="1" t="n">
        <f aca="false">COUNTIF($A6793:$F6793,F6793)</f>
        <v>1</v>
      </c>
      <c r="M6793" s="2" t="n">
        <f aca="false">IF(AND(COUNTIF(G6793:L6793,3)=3,COUNTIF(G6793:L6793,1)=3),1,0)</f>
        <v>0</v>
      </c>
      <c r="N6793" s="3" t="n">
        <f aca="false">IF(SUMIF(G6793:L6793,3,A6793:F6793)^2&gt;SUMIF(G6793:L6793,1,A6793:F6793)^2,1,0)</f>
        <v>0</v>
      </c>
    </row>
    <row r="6794" customFormat="false" ht="15" hidden="false" customHeight="false" outlineLevel="0" collapsed="false">
      <c r="A6794" s="0" t="n">
        <v>93</v>
      </c>
      <c r="B6794" s="0" t="n">
        <v>43</v>
      </c>
      <c r="C6794" s="0" t="n">
        <v>46</v>
      </c>
      <c r="D6794" s="0" t="n">
        <v>83</v>
      </c>
      <c r="E6794" s="0" t="n">
        <v>45</v>
      </c>
      <c r="F6794" s="0" t="n">
        <v>24</v>
      </c>
      <c r="G6794" s="1" t="n">
        <f aca="false">COUNTIF($A6794:$F6794,A6794)</f>
        <v>1</v>
      </c>
      <c r="H6794" s="1" t="n">
        <f aca="false">COUNTIF($A6794:$F6794,B6794)</f>
        <v>1</v>
      </c>
      <c r="I6794" s="1" t="n">
        <f aca="false">COUNTIF($A6794:$F6794,C6794)</f>
        <v>1</v>
      </c>
      <c r="J6794" s="1" t="n">
        <f aca="false">COUNTIF($A6794:$F6794,D6794)</f>
        <v>1</v>
      </c>
      <c r="K6794" s="1" t="n">
        <f aca="false">COUNTIF($A6794:$F6794,E6794)</f>
        <v>1</v>
      </c>
      <c r="L6794" s="1" t="n">
        <f aca="false">COUNTIF($A6794:$F6794,F6794)</f>
        <v>1</v>
      </c>
      <c r="M6794" s="2" t="n">
        <f aca="false">IF(AND(COUNTIF(G6794:L6794,3)=3,COUNTIF(G6794:L6794,1)=3),1,0)</f>
        <v>0</v>
      </c>
      <c r="N6794" s="3" t="n">
        <f aca="false">IF(SUMIF(G6794:L6794,3,A6794:F6794)^2&gt;SUMIF(G6794:L6794,1,A6794:F6794)^2,1,0)</f>
        <v>0</v>
      </c>
    </row>
    <row r="6795" customFormat="false" ht="15" hidden="false" customHeight="false" outlineLevel="0" collapsed="false">
      <c r="A6795" s="0" t="n">
        <v>13</v>
      </c>
      <c r="B6795" s="0" t="n">
        <v>69</v>
      </c>
      <c r="C6795" s="0" t="n">
        <v>69</v>
      </c>
      <c r="D6795" s="0" t="n">
        <v>21</v>
      </c>
      <c r="E6795" s="0" t="n">
        <v>55</v>
      </c>
      <c r="F6795" s="0" t="n">
        <v>26</v>
      </c>
      <c r="G6795" s="1" t="n">
        <f aca="false">COUNTIF($A6795:$F6795,A6795)</f>
        <v>1</v>
      </c>
      <c r="H6795" s="1" t="n">
        <f aca="false">COUNTIF($A6795:$F6795,B6795)</f>
        <v>2</v>
      </c>
      <c r="I6795" s="1" t="n">
        <f aca="false">COUNTIF($A6795:$F6795,C6795)</f>
        <v>2</v>
      </c>
      <c r="J6795" s="1" t="n">
        <f aca="false">COUNTIF($A6795:$F6795,D6795)</f>
        <v>1</v>
      </c>
      <c r="K6795" s="1" t="n">
        <f aca="false">COUNTIF($A6795:$F6795,E6795)</f>
        <v>1</v>
      </c>
      <c r="L6795" s="1" t="n">
        <f aca="false">COUNTIF($A6795:$F6795,F6795)</f>
        <v>1</v>
      </c>
      <c r="M6795" s="2" t="n">
        <f aca="false">IF(AND(COUNTIF(G6795:L6795,3)=3,COUNTIF(G6795:L6795,1)=3),1,0)</f>
        <v>0</v>
      </c>
      <c r="N6795" s="3" t="n">
        <f aca="false">IF(SUMIF(G6795:L6795,3,A6795:F6795)^2&gt;SUMIF(G6795:L6795,1,A6795:F6795)^2,1,0)</f>
        <v>0</v>
      </c>
    </row>
    <row r="6796" customFormat="false" ht="15" hidden="false" customHeight="false" outlineLevel="0" collapsed="false">
      <c r="A6796" s="0" t="n">
        <v>56</v>
      </c>
      <c r="B6796" s="0" t="n">
        <v>45</v>
      </c>
      <c r="C6796" s="0" t="n">
        <v>61</v>
      </c>
      <c r="D6796" s="0" t="n">
        <v>43</v>
      </c>
      <c r="E6796" s="0" t="n">
        <v>39</v>
      </c>
      <c r="F6796" s="0" t="n">
        <v>44</v>
      </c>
      <c r="G6796" s="1" t="n">
        <f aca="false">COUNTIF($A6796:$F6796,A6796)</f>
        <v>1</v>
      </c>
      <c r="H6796" s="1" t="n">
        <f aca="false">COUNTIF($A6796:$F6796,B6796)</f>
        <v>1</v>
      </c>
      <c r="I6796" s="1" t="n">
        <f aca="false">COUNTIF($A6796:$F6796,C6796)</f>
        <v>1</v>
      </c>
      <c r="J6796" s="1" t="n">
        <f aca="false">COUNTIF($A6796:$F6796,D6796)</f>
        <v>1</v>
      </c>
      <c r="K6796" s="1" t="n">
        <f aca="false">COUNTIF($A6796:$F6796,E6796)</f>
        <v>1</v>
      </c>
      <c r="L6796" s="1" t="n">
        <f aca="false">COUNTIF($A6796:$F6796,F6796)</f>
        <v>1</v>
      </c>
      <c r="M6796" s="2" t="n">
        <f aca="false">IF(AND(COUNTIF(G6796:L6796,3)=3,COUNTIF(G6796:L6796,1)=3),1,0)</f>
        <v>0</v>
      </c>
      <c r="N6796" s="3" t="n">
        <f aca="false">IF(SUMIF(G6796:L6796,3,A6796:F6796)^2&gt;SUMIF(G6796:L6796,1,A6796:F6796)^2,1,0)</f>
        <v>0</v>
      </c>
    </row>
    <row r="6797" customFormat="false" ht="15" hidden="false" customHeight="false" outlineLevel="0" collapsed="false">
      <c r="A6797" s="0" t="n">
        <v>31</v>
      </c>
      <c r="B6797" s="0" t="n">
        <v>40</v>
      </c>
      <c r="C6797" s="0" t="n">
        <v>75</v>
      </c>
      <c r="D6797" s="0" t="n">
        <v>35</v>
      </c>
      <c r="E6797" s="0" t="n">
        <v>21</v>
      </c>
      <c r="F6797" s="0" t="n">
        <v>84</v>
      </c>
      <c r="G6797" s="1" t="n">
        <f aca="false">COUNTIF($A6797:$F6797,A6797)</f>
        <v>1</v>
      </c>
      <c r="H6797" s="1" t="n">
        <f aca="false">COUNTIF($A6797:$F6797,B6797)</f>
        <v>1</v>
      </c>
      <c r="I6797" s="1" t="n">
        <f aca="false">COUNTIF($A6797:$F6797,C6797)</f>
        <v>1</v>
      </c>
      <c r="J6797" s="1" t="n">
        <f aca="false">COUNTIF($A6797:$F6797,D6797)</f>
        <v>1</v>
      </c>
      <c r="K6797" s="1" t="n">
        <f aca="false">COUNTIF($A6797:$F6797,E6797)</f>
        <v>1</v>
      </c>
      <c r="L6797" s="1" t="n">
        <f aca="false">COUNTIF($A6797:$F6797,F6797)</f>
        <v>1</v>
      </c>
      <c r="M6797" s="2" t="n">
        <f aca="false">IF(AND(COUNTIF(G6797:L6797,3)=3,COUNTIF(G6797:L6797,1)=3),1,0)</f>
        <v>0</v>
      </c>
      <c r="N6797" s="3" t="n">
        <f aca="false">IF(SUMIF(G6797:L6797,3,A6797:F6797)^2&gt;SUMIF(G6797:L6797,1,A6797:F6797)^2,1,0)</f>
        <v>0</v>
      </c>
    </row>
    <row r="6798" customFormat="false" ht="15" hidden="false" customHeight="false" outlineLevel="0" collapsed="false">
      <c r="A6798" s="0" t="n">
        <v>47</v>
      </c>
      <c r="B6798" s="0" t="n">
        <v>26</v>
      </c>
      <c r="C6798" s="0" t="n">
        <v>87</v>
      </c>
      <c r="D6798" s="0" t="n">
        <v>37</v>
      </c>
      <c r="E6798" s="0" t="n">
        <v>47</v>
      </c>
      <c r="F6798" s="0" t="n">
        <v>90</v>
      </c>
      <c r="G6798" s="1" t="n">
        <f aca="false">COUNTIF($A6798:$F6798,A6798)</f>
        <v>2</v>
      </c>
      <c r="H6798" s="1" t="n">
        <f aca="false">COUNTIF($A6798:$F6798,B6798)</f>
        <v>1</v>
      </c>
      <c r="I6798" s="1" t="n">
        <f aca="false">COUNTIF($A6798:$F6798,C6798)</f>
        <v>1</v>
      </c>
      <c r="J6798" s="1" t="n">
        <f aca="false">COUNTIF($A6798:$F6798,D6798)</f>
        <v>1</v>
      </c>
      <c r="K6798" s="1" t="n">
        <f aca="false">COUNTIF($A6798:$F6798,E6798)</f>
        <v>2</v>
      </c>
      <c r="L6798" s="1" t="n">
        <f aca="false">COUNTIF($A6798:$F6798,F6798)</f>
        <v>1</v>
      </c>
      <c r="M6798" s="2" t="n">
        <f aca="false">IF(AND(COUNTIF(G6798:L6798,3)=3,COUNTIF(G6798:L6798,1)=3),1,0)</f>
        <v>0</v>
      </c>
      <c r="N6798" s="3" t="n">
        <f aca="false">IF(SUMIF(G6798:L6798,3,A6798:F6798)^2&gt;SUMIF(G6798:L6798,1,A6798:F6798)^2,1,0)</f>
        <v>0</v>
      </c>
    </row>
    <row r="6799" customFormat="false" ht="15" hidden="false" customHeight="false" outlineLevel="0" collapsed="false">
      <c r="A6799" s="0" t="n">
        <v>70</v>
      </c>
      <c r="B6799" s="0" t="n">
        <v>48</v>
      </c>
      <c r="C6799" s="0" t="n">
        <v>81</v>
      </c>
      <c r="D6799" s="0" t="n">
        <v>37</v>
      </c>
      <c r="E6799" s="0" t="n">
        <v>67</v>
      </c>
      <c r="F6799" s="0" t="n">
        <v>32</v>
      </c>
      <c r="G6799" s="1" t="n">
        <f aca="false">COUNTIF($A6799:$F6799,A6799)</f>
        <v>1</v>
      </c>
      <c r="H6799" s="1" t="n">
        <f aca="false">COUNTIF($A6799:$F6799,B6799)</f>
        <v>1</v>
      </c>
      <c r="I6799" s="1" t="n">
        <f aca="false">COUNTIF($A6799:$F6799,C6799)</f>
        <v>1</v>
      </c>
      <c r="J6799" s="1" t="n">
        <f aca="false">COUNTIF($A6799:$F6799,D6799)</f>
        <v>1</v>
      </c>
      <c r="K6799" s="1" t="n">
        <f aca="false">COUNTIF($A6799:$F6799,E6799)</f>
        <v>1</v>
      </c>
      <c r="L6799" s="1" t="n">
        <f aca="false">COUNTIF($A6799:$F6799,F6799)</f>
        <v>1</v>
      </c>
      <c r="M6799" s="2" t="n">
        <f aca="false">IF(AND(COUNTIF(G6799:L6799,3)=3,COUNTIF(G6799:L6799,1)=3),1,0)</f>
        <v>0</v>
      </c>
      <c r="N6799" s="3" t="n">
        <f aca="false">IF(SUMIF(G6799:L6799,3,A6799:F6799)^2&gt;SUMIF(G6799:L6799,1,A6799:F6799)^2,1,0)</f>
        <v>0</v>
      </c>
    </row>
    <row r="6800" customFormat="false" ht="15" hidden="false" customHeight="false" outlineLevel="0" collapsed="false">
      <c r="A6800" s="0" t="n">
        <v>16</v>
      </c>
      <c r="B6800" s="0" t="n">
        <v>57</v>
      </c>
      <c r="C6800" s="0" t="n">
        <v>49</v>
      </c>
      <c r="D6800" s="0" t="n">
        <v>87</v>
      </c>
      <c r="E6800" s="0" t="n">
        <v>19</v>
      </c>
      <c r="F6800" s="0" t="n">
        <v>90</v>
      </c>
      <c r="G6800" s="1" t="n">
        <f aca="false">COUNTIF($A6800:$F6800,A6800)</f>
        <v>1</v>
      </c>
      <c r="H6800" s="1" t="n">
        <f aca="false">COUNTIF($A6800:$F6800,B6800)</f>
        <v>1</v>
      </c>
      <c r="I6800" s="1" t="n">
        <f aca="false">COUNTIF($A6800:$F6800,C6800)</f>
        <v>1</v>
      </c>
      <c r="J6800" s="1" t="n">
        <f aca="false">COUNTIF($A6800:$F6800,D6800)</f>
        <v>1</v>
      </c>
      <c r="K6800" s="1" t="n">
        <f aca="false">COUNTIF($A6800:$F6800,E6800)</f>
        <v>1</v>
      </c>
      <c r="L6800" s="1" t="n">
        <f aca="false">COUNTIF($A6800:$F6800,F6800)</f>
        <v>1</v>
      </c>
      <c r="M6800" s="2" t="n">
        <f aca="false">IF(AND(COUNTIF(G6800:L6800,3)=3,COUNTIF(G6800:L6800,1)=3),1,0)</f>
        <v>0</v>
      </c>
      <c r="N6800" s="3" t="n">
        <f aca="false">IF(SUMIF(G6800:L6800,3,A6800:F6800)^2&gt;SUMIF(G6800:L6800,1,A6800:F6800)^2,1,0)</f>
        <v>0</v>
      </c>
    </row>
    <row r="6801" customFormat="false" ht="15" hidden="false" customHeight="false" outlineLevel="0" collapsed="false">
      <c r="A6801" s="0" t="n">
        <v>12</v>
      </c>
      <c r="B6801" s="0" t="n">
        <v>80</v>
      </c>
      <c r="C6801" s="0" t="n">
        <v>22</v>
      </c>
      <c r="D6801" s="0" t="n">
        <v>19</v>
      </c>
      <c r="E6801" s="0" t="n">
        <v>98</v>
      </c>
      <c r="F6801" s="0" t="n">
        <v>32</v>
      </c>
      <c r="G6801" s="1" t="n">
        <f aca="false">COUNTIF($A6801:$F6801,A6801)</f>
        <v>1</v>
      </c>
      <c r="H6801" s="1" t="n">
        <f aca="false">COUNTIF($A6801:$F6801,B6801)</f>
        <v>1</v>
      </c>
      <c r="I6801" s="1" t="n">
        <f aca="false">COUNTIF($A6801:$F6801,C6801)</f>
        <v>1</v>
      </c>
      <c r="J6801" s="1" t="n">
        <f aca="false">COUNTIF($A6801:$F6801,D6801)</f>
        <v>1</v>
      </c>
      <c r="K6801" s="1" t="n">
        <f aca="false">COUNTIF($A6801:$F6801,E6801)</f>
        <v>1</v>
      </c>
      <c r="L6801" s="1" t="n">
        <f aca="false">COUNTIF($A6801:$F6801,F6801)</f>
        <v>1</v>
      </c>
      <c r="M6801" s="2" t="n">
        <f aca="false">IF(AND(COUNTIF(G6801:L6801,3)=3,COUNTIF(G6801:L6801,1)=3),1,0)</f>
        <v>0</v>
      </c>
      <c r="N6801" s="3" t="n">
        <f aca="false">IF(SUMIF(G6801:L6801,3,A6801:F6801)^2&gt;SUMIF(G6801:L6801,1,A6801:F6801)^2,1,0)</f>
        <v>0</v>
      </c>
    </row>
    <row r="6802" customFormat="false" ht="15" hidden="false" customHeight="false" outlineLevel="0" collapsed="false">
      <c r="A6802" s="0" t="n">
        <v>74</v>
      </c>
      <c r="B6802" s="0" t="n">
        <v>18</v>
      </c>
      <c r="C6802" s="0" t="n">
        <v>51</v>
      </c>
      <c r="D6802" s="0" t="n">
        <v>12</v>
      </c>
      <c r="E6802" s="0" t="n">
        <v>36</v>
      </c>
      <c r="F6802" s="0" t="n">
        <v>62</v>
      </c>
      <c r="G6802" s="1" t="n">
        <f aca="false">COUNTIF($A6802:$F6802,A6802)</f>
        <v>1</v>
      </c>
      <c r="H6802" s="1" t="n">
        <f aca="false">COUNTIF($A6802:$F6802,B6802)</f>
        <v>1</v>
      </c>
      <c r="I6802" s="1" t="n">
        <f aca="false">COUNTIF($A6802:$F6802,C6802)</f>
        <v>1</v>
      </c>
      <c r="J6802" s="1" t="n">
        <f aca="false">COUNTIF($A6802:$F6802,D6802)</f>
        <v>1</v>
      </c>
      <c r="K6802" s="1" t="n">
        <f aca="false">COUNTIF($A6802:$F6802,E6802)</f>
        <v>1</v>
      </c>
      <c r="L6802" s="1" t="n">
        <f aca="false">COUNTIF($A6802:$F6802,F6802)</f>
        <v>1</v>
      </c>
      <c r="M6802" s="2" t="n">
        <f aca="false">IF(AND(COUNTIF(G6802:L6802,3)=3,COUNTIF(G6802:L6802,1)=3),1,0)</f>
        <v>0</v>
      </c>
      <c r="N6802" s="3" t="n">
        <f aca="false">IF(SUMIF(G6802:L6802,3,A6802:F6802)^2&gt;SUMIF(G6802:L6802,1,A6802:F6802)^2,1,0)</f>
        <v>0</v>
      </c>
    </row>
    <row r="6803" customFormat="false" ht="15" hidden="false" customHeight="false" outlineLevel="0" collapsed="false">
      <c r="A6803" s="0" t="n">
        <v>79</v>
      </c>
      <c r="B6803" s="0" t="n">
        <v>65</v>
      </c>
      <c r="C6803" s="0" t="n">
        <v>39</v>
      </c>
      <c r="D6803" s="0" t="n">
        <v>57</v>
      </c>
      <c r="E6803" s="0" t="n">
        <v>45</v>
      </c>
      <c r="F6803" s="0" t="n">
        <v>89</v>
      </c>
      <c r="G6803" s="1" t="n">
        <f aca="false">COUNTIF($A6803:$F6803,A6803)</f>
        <v>1</v>
      </c>
      <c r="H6803" s="1" t="n">
        <f aca="false">COUNTIF($A6803:$F6803,B6803)</f>
        <v>1</v>
      </c>
      <c r="I6803" s="1" t="n">
        <f aca="false">COUNTIF($A6803:$F6803,C6803)</f>
        <v>1</v>
      </c>
      <c r="J6803" s="1" t="n">
        <f aca="false">COUNTIF($A6803:$F6803,D6803)</f>
        <v>1</v>
      </c>
      <c r="K6803" s="1" t="n">
        <f aca="false">COUNTIF($A6803:$F6803,E6803)</f>
        <v>1</v>
      </c>
      <c r="L6803" s="1" t="n">
        <f aca="false">COUNTIF($A6803:$F6803,F6803)</f>
        <v>1</v>
      </c>
      <c r="M6803" s="2" t="n">
        <f aca="false">IF(AND(COUNTIF(G6803:L6803,3)=3,COUNTIF(G6803:L6803,1)=3),1,0)</f>
        <v>0</v>
      </c>
      <c r="N6803" s="3" t="n">
        <f aca="false">IF(SUMIF(G6803:L6803,3,A6803:F6803)^2&gt;SUMIF(G6803:L6803,1,A6803:F6803)^2,1,0)</f>
        <v>0</v>
      </c>
    </row>
    <row r="6804" customFormat="false" ht="15" hidden="false" customHeight="false" outlineLevel="0" collapsed="false">
      <c r="A6804" s="0" t="n">
        <v>49</v>
      </c>
      <c r="B6804" s="0" t="n">
        <v>36</v>
      </c>
      <c r="C6804" s="0" t="n">
        <v>76</v>
      </c>
      <c r="D6804" s="0" t="n">
        <v>96</v>
      </c>
      <c r="E6804" s="0" t="n">
        <v>17</v>
      </c>
      <c r="F6804" s="0" t="n">
        <v>86</v>
      </c>
      <c r="G6804" s="1" t="n">
        <f aca="false">COUNTIF($A6804:$F6804,A6804)</f>
        <v>1</v>
      </c>
      <c r="H6804" s="1" t="n">
        <f aca="false">COUNTIF($A6804:$F6804,B6804)</f>
        <v>1</v>
      </c>
      <c r="I6804" s="1" t="n">
        <f aca="false">COUNTIF($A6804:$F6804,C6804)</f>
        <v>1</v>
      </c>
      <c r="J6804" s="1" t="n">
        <f aca="false">COUNTIF($A6804:$F6804,D6804)</f>
        <v>1</v>
      </c>
      <c r="K6804" s="1" t="n">
        <f aca="false">COUNTIF($A6804:$F6804,E6804)</f>
        <v>1</v>
      </c>
      <c r="L6804" s="1" t="n">
        <f aca="false">COUNTIF($A6804:$F6804,F6804)</f>
        <v>1</v>
      </c>
      <c r="M6804" s="2" t="n">
        <f aca="false">IF(AND(COUNTIF(G6804:L6804,3)=3,COUNTIF(G6804:L6804,1)=3),1,0)</f>
        <v>0</v>
      </c>
      <c r="N6804" s="3" t="n">
        <f aca="false">IF(SUMIF(G6804:L6804,3,A6804:F6804)^2&gt;SUMIF(G6804:L6804,1,A6804:F6804)^2,1,0)</f>
        <v>0</v>
      </c>
    </row>
    <row r="6805" customFormat="false" ht="15" hidden="false" customHeight="false" outlineLevel="0" collapsed="false">
      <c r="A6805" s="0" t="n">
        <v>79</v>
      </c>
      <c r="B6805" s="0" t="n">
        <v>33</v>
      </c>
      <c r="C6805" s="0" t="n">
        <v>39</v>
      </c>
      <c r="D6805" s="0" t="n">
        <v>82</v>
      </c>
      <c r="E6805" s="0" t="n">
        <v>44</v>
      </c>
      <c r="F6805" s="0" t="n">
        <v>67</v>
      </c>
      <c r="G6805" s="1" t="n">
        <f aca="false">COUNTIF($A6805:$F6805,A6805)</f>
        <v>1</v>
      </c>
      <c r="H6805" s="1" t="n">
        <f aca="false">COUNTIF($A6805:$F6805,B6805)</f>
        <v>1</v>
      </c>
      <c r="I6805" s="1" t="n">
        <f aca="false">COUNTIF($A6805:$F6805,C6805)</f>
        <v>1</v>
      </c>
      <c r="J6805" s="1" t="n">
        <f aca="false">COUNTIF($A6805:$F6805,D6805)</f>
        <v>1</v>
      </c>
      <c r="K6805" s="1" t="n">
        <f aca="false">COUNTIF($A6805:$F6805,E6805)</f>
        <v>1</v>
      </c>
      <c r="L6805" s="1" t="n">
        <f aca="false">COUNTIF($A6805:$F6805,F6805)</f>
        <v>1</v>
      </c>
      <c r="M6805" s="2" t="n">
        <f aca="false">IF(AND(COUNTIF(G6805:L6805,3)=3,COUNTIF(G6805:L6805,1)=3),1,0)</f>
        <v>0</v>
      </c>
      <c r="N6805" s="3" t="n">
        <f aca="false">IF(SUMIF(G6805:L6805,3,A6805:F6805)^2&gt;SUMIF(G6805:L6805,1,A6805:F6805)^2,1,0)</f>
        <v>0</v>
      </c>
    </row>
    <row r="6806" customFormat="false" ht="15" hidden="false" customHeight="false" outlineLevel="0" collapsed="false">
      <c r="A6806" s="0" t="n">
        <v>78</v>
      </c>
      <c r="B6806" s="0" t="n">
        <v>54</v>
      </c>
      <c r="C6806" s="0" t="n">
        <v>58</v>
      </c>
      <c r="D6806" s="0" t="n">
        <v>84</v>
      </c>
      <c r="E6806" s="0" t="n">
        <v>79</v>
      </c>
      <c r="F6806" s="0" t="n">
        <v>18</v>
      </c>
      <c r="G6806" s="1" t="n">
        <f aca="false">COUNTIF($A6806:$F6806,A6806)</f>
        <v>1</v>
      </c>
      <c r="H6806" s="1" t="n">
        <f aca="false">COUNTIF($A6806:$F6806,B6806)</f>
        <v>1</v>
      </c>
      <c r="I6806" s="1" t="n">
        <f aca="false">COUNTIF($A6806:$F6806,C6806)</f>
        <v>1</v>
      </c>
      <c r="J6806" s="1" t="n">
        <f aca="false">COUNTIF($A6806:$F6806,D6806)</f>
        <v>1</v>
      </c>
      <c r="K6806" s="1" t="n">
        <f aca="false">COUNTIF($A6806:$F6806,E6806)</f>
        <v>1</v>
      </c>
      <c r="L6806" s="1" t="n">
        <f aca="false">COUNTIF($A6806:$F6806,F6806)</f>
        <v>1</v>
      </c>
      <c r="M6806" s="2" t="n">
        <f aca="false">IF(AND(COUNTIF(G6806:L6806,3)=3,COUNTIF(G6806:L6806,1)=3),1,0)</f>
        <v>0</v>
      </c>
      <c r="N6806" s="3" t="n">
        <f aca="false">IF(SUMIF(G6806:L6806,3,A6806:F6806)^2&gt;SUMIF(G6806:L6806,1,A6806:F6806)^2,1,0)</f>
        <v>0</v>
      </c>
    </row>
    <row r="6807" customFormat="false" ht="15" hidden="false" customHeight="false" outlineLevel="0" collapsed="false">
      <c r="A6807" s="0" t="n">
        <v>92</v>
      </c>
      <c r="B6807" s="0" t="n">
        <v>43</v>
      </c>
      <c r="C6807" s="0" t="n">
        <v>32</v>
      </c>
      <c r="D6807" s="0" t="n">
        <v>69</v>
      </c>
      <c r="E6807" s="0" t="n">
        <v>27</v>
      </c>
      <c r="F6807" s="0" t="n">
        <v>47</v>
      </c>
      <c r="G6807" s="1" t="n">
        <f aca="false">COUNTIF($A6807:$F6807,A6807)</f>
        <v>1</v>
      </c>
      <c r="H6807" s="1" t="n">
        <f aca="false">COUNTIF($A6807:$F6807,B6807)</f>
        <v>1</v>
      </c>
      <c r="I6807" s="1" t="n">
        <f aca="false">COUNTIF($A6807:$F6807,C6807)</f>
        <v>1</v>
      </c>
      <c r="J6807" s="1" t="n">
        <f aca="false">COUNTIF($A6807:$F6807,D6807)</f>
        <v>1</v>
      </c>
      <c r="K6807" s="1" t="n">
        <f aca="false">COUNTIF($A6807:$F6807,E6807)</f>
        <v>1</v>
      </c>
      <c r="L6807" s="1" t="n">
        <f aca="false">COUNTIF($A6807:$F6807,F6807)</f>
        <v>1</v>
      </c>
      <c r="M6807" s="2" t="n">
        <f aca="false">IF(AND(COUNTIF(G6807:L6807,3)=3,COUNTIF(G6807:L6807,1)=3),1,0)</f>
        <v>0</v>
      </c>
      <c r="N6807" s="3" t="n">
        <f aca="false">IF(SUMIF(G6807:L6807,3,A6807:F6807)^2&gt;SUMIF(G6807:L6807,1,A6807:F6807)^2,1,0)</f>
        <v>0</v>
      </c>
    </row>
    <row r="6808" customFormat="false" ht="15" hidden="false" customHeight="false" outlineLevel="0" collapsed="false">
      <c r="A6808" s="0" t="n">
        <v>72</v>
      </c>
      <c r="B6808" s="0" t="n">
        <v>71</v>
      </c>
      <c r="C6808" s="0" t="n">
        <v>57</v>
      </c>
      <c r="D6808" s="0" t="n">
        <v>42</v>
      </c>
      <c r="E6808" s="0" t="n">
        <v>10</v>
      </c>
      <c r="F6808" s="0" t="n">
        <v>64</v>
      </c>
      <c r="G6808" s="1" t="n">
        <f aca="false">COUNTIF($A6808:$F6808,A6808)</f>
        <v>1</v>
      </c>
      <c r="H6808" s="1" t="n">
        <f aca="false">COUNTIF($A6808:$F6808,B6808)</f>
        <v>1</v>
      </c>
      <c r="I6808" s="1" t="n">
        <f aca="false">COUNTIF($A6808:$F6808,C6808)</f>
        <v>1</v>
      </c>
      <c r="J6808" s="1" t="n">
        <f aca="false">COUNTIF($A6808:$F6808,D6808)</f>
        <v>1</v>
      </c>
      <c r="K6808" s="1" t="n">
        <f aca="false">COUNTIF($A6808:$F6808,E6808)</f>
        <v>1</v>
      </c>
      <c r="L6808" s="1" t="n">
        <f aca="false">COUNTIF($A6808:$F6808,F6808)</f>
        <v>1</v>
      </c>
      <c r="M6808" s="2" t="n">
        <f aca="false">IF(AND(COUNTIF(G6808:L6808,3)=3,COUNTIF(G6808:L6808,1)=3),1,0)</f>
        <v>0</v>
      </c>
      <c r="N6808" s="3" t="n">
        <f aca="false">IF(SUMIF(G6808:L6808,3,A6808:F6808)^2&gt;SUMIF(G6808:L6808,1,A6808:F6808)^2,1,0)</f>
        <v>0</v>
      </c>
    </row>
    <row r="6809" customFormat="false" ht="15" hidden="false" customHeight="false" outlineLevel="0" collapsed="false">
      <c r="A6809" s="0" t="n">
        <v>23</v>
      </c>
      <c r="B6809" s="0" t="n">
        <v>74</v>
      </c>
      <c r="C6809" s="0" t="n">
        <v>96</v>
      </c>
      <c r="D6809" s="0" t="n">
        <v>42</v>
      </c>
      <c r="E6809" s="0" t="n">
        <v>59</v>
      </c>
      <c r="F6809" s="0" t="n">
        <v>81</v>
      </c>
      <c r="G6809" s="1" t="n">
        <f aca="false">COUNTIF($A6809:$F6809,A6809)</f>
        <v>1</v>
      </c>
      <c r="H6809" s="1" t="n">
        <f aca="false">COUNTIF($A6809:$F6809,B6809)</f>
        <v>1</v>
      </c>
      <c r="I6809" s="1" t="n">
        <f aca="false">COUNTIF($A6809:$F6809,C6809)</f>
        <v>1</v>
      </c>
      <c r="J6809" s="1" t="n">
        <f aca="false">COUNTIF($A6809:$F6809,D6809)</f>
        <v>1</v>
      </c>
      <c r="K6809" s="1" t="n">
        <f aca="false">COUNTIF($A6809:$F6809,E6809)</f>
        <v>1</v>
      </c>
      <c r="L6809" s="1" t="n">
        <f aca="false">COUNTIF($A6809:$F6809,F6809)</f>
        <v>1</v>
      </c>
      <c r="M6809" s="2" t="n">
        <f aca="false">IF(AND(COUNTIF(G6809:L6809,3)=3,COUNTIF(G6809:L6809,1)=3),1,0)</f>
        <v>0</v>
      </c>
      <c r="N6809" s="3" t="n">
        <f aca="false">IF(SUMIF(G6809:L6809,3,A6809:F6809)^2&gt;SUMIF(G6809:L6809,1,A6809:F6809)^2,1,0)</f>
        <v>0</v>
      </c>
    </row>
    <row r="6810" customFormat="false" ht="15" hidden="false" customHeight="false" outlineLevel="0" collapsed="false">
      <c r="A6810" s="0" t="n">
        <v>89</v>
      </c>
      <c r="B6810" s="0" t="n">
        <v>87</v>
      </c>
      <c r="C6810" s="0" t="n">
        <v>26</v>
      </c>
      <c r="D6810" s="0" t="n">
        <v>60</v>
      </c>
      <c r="E6810" s="0" t="n">
        <v>24</v>
      </c>
      <c r="F6810" s="0" t="n">
        <v>68</v>
      </c>
      <c r="G6810" s="1" t="n">
        <f aca="false">COUNTIF($A6810:$F6810,A6810)</f>
        <v>1</v>
      </c>
      <c r="H6810" s="1" t="n">
        <f aca="false">COUNTIF($A6810:$F6810,B6810)</f>
        <v>1</v>
      </c>
      <c r="I6810" s="1" t="n">
        <f aca="false">COUNTIF($A6810:$F6810,C6810)</f>
        <v>1</v>
      </c>
      <c r="J6810" s="1" t="n">
        <f aca="false">COUNTIF($A6810:$F6810,D6810)</f>
        <v>1</v>
      </c>
      <c r="K6810" s="1" t="n">
        <f aca="false">COUNTIF($A6810:$F6810,E6810)</f>
        <v>1</v>
      </c>
      <c r="L6810" s="1" t="n">
        <f aca="false">COUNTIF($A6810:$F6810,F6810)</f>
        <v>1</v>
      </c>
      <c r="M6810" s="2" t="n">
        <f aca="false">IF(AND(COUNTIF(G6810:L6810,3)=3,COUNTIF(G6810:L6810,1)=3),1,0)</f>
        <v>0</v>
      </c>
      <c r="N6810" s="3" t="n">
        <f aca="false">IF(SUMIF(G6810:L6810,3,A6810:F6810)^2&gt;SUMIF(G6810:L6810,1,A6810:F6810)^2,1,0)</f>
        <v>0</v>
      </c>
    </row>
    <row r="6811" customFormat="false" ht="15" hidden="false" customHeight="false" outlineLevel="0" collapsed="false">
      <c r="A6811" s="0" t="n">
        <v>65</v>
      </c>
      <c r="B6811" s="0" t="n">
        <v>92</v>
      </c>
      <c r="C6811" s="0" t="n">
        <v>43</v>
      </c>
      <c r="D6811" s="0" t="n">
        <v>54</v>
      </c>
      <c r="E6811" s="0" t="n">
        <v>79</v>
      </c>
      <c r="F6811" s="0" t="n">
        <v>66</v>
      </c>
      <c r="G6811" s="1" t="n">
        <f aca="false">COUNTIF($A6811:$F6811,A6811)</f>
        <v>1</v>
      </c>
      <c r="H6811" s="1" t="n">
        <f aca="false">COUNTIF($A6811:$F6811,B6811)</f>
        <v>1</v>
      </c>
      <c r="I6811" s="1" t="n">
        <f aca="false">COUNTIF($A6811:$F6811,C6811)</f>
        <v>1</v>
      </c>
      <c r="J6811" s="1" t="n">
        <f aca="false">COUNTIF($A6811:$F6811,D6811)</f>
        <v>1</v>
      </c>
      <c r="K6811" s="1" t="n">
        <f aca="false">COUNTIF($A6811:$F6811,E6811)</f>
        <v>1</v>
      </c>
      <c r="L6811" s="1" t="n">
        <f aca="false">COUNTIF($A6811:$F6811,F6811)</f>
        <v>1</v>
      </c>
      <c r="M6811" s="2" t="n">
        <f aca="false">IF(AND(COUNTIF(G6811:L6811,3)=3,COUNTIF(G6811:L6811,1)=3),1,0)</f>
        <v>0</v>
      </c>
      <c r="N6811" s="3" t="n">
        <f aca="false">IF(SUMIF(G6811:L6811,3,A6811:F6811)^2&gt;SUMIF(G6811:L6811,1,A6811:F6811)^2,1,0)</f>
        <v>0</v>
      </c>
    </row>
    <row r="6812" customFormat="false" ht="15" hidden="false" customHeight="false" outlineLevel="0" collapsed="false">
      <c r="A6812" s="0" t="n">
        <v>36</v>
      </c>
      <c r="B6812" s="0" t="n">
        <v>13</v>
      </c>
      <c r="C6812" s="0" t="n">
        <v>91</v>
      </c>
      <c r="D6812" s="0" t="n">
        <v>78</v>
      </c>
      <c r="E6812" s="0" t="n">
        <v>99</v>
      </c>
      <c r="F6812" s="0" t="n">
        <v>13</v>
      </c>
      <c r="G6812" s="1" t="n">
        <f aca="false">COUNTIF($A6812:$F6812,A6812)</f>
        <v>1</v>
      </c>
      <c r="H6812" s="1" t="n">
        <f aca="false">COUNTIF($A6812:$F6812,B6812)</f>
        <v>2</v>
      </c>
      <c r="I6812" s="1" t="n">
        <f aca="false">COUNTIF($A6812:$F6812,C6812)</f>
        <v>1</v>
      </c>
      <c r="J6812" s="1" t="n">
        <f aca="false">COUNTIF($A6812:$F6812,D6812)</f>
        <v>1</v>
      </c>
      <c r="K6812" s="1" t="n">
        <f aca="false">COUNTIF($A6812:$F6812,E6812)</f>
        <v>1</v>
      </c>
      <c r="L6812" s="1" t="n">
        <f aca="false">COUNTIF($A6812:$F6812,F6812)</f>
        <v>2</v>
      </c>
      <c r="M6812" s="2" t="n">
        <f aca="false">IF(AND(COUNTIF(G6812:L6812,3)=3,COUNTIF(G6812:L6812,1)=3),1,0)</f>
        <v>0</v>
      </c>
      <c r="N6812" s="3" t="n">
        <f aca="false">IF(SUMIF(G6812:L6812,3,A6812:F6812)^2&gt;SUMIF(G6812:L6812,1,A6812:F6812)^2,1,0)</f>
        <v>0</v>
      </c>
    </row>
    <row r="6813" customFormat="false" ht="15" hidden="false" customHeight="false" outlineLevel="0" collapsed="false">
      <c r="A6813" s="0" t="n">
        <v>85</v>
      </c>
      <c r="B6813" s="0" t="n">
        <v>23</v>
      </c>
      <c r="C6813" s="0" t="n">
        <v>40</v>
      </c>
      <c r="D6813" s="0" t="n">
        <v>83</v>
      </c>
      <c r="E6813" s="0" t="n">
        <v>26</v>
      </c>
      <c r="F6813" s="0" t="n">
        <v>83</v>
      </c>
      <c r="G6813" s="1" t="n">
        <f aca="false">COUNTIF($A6813:$F6813,A6813)</f>
        <v>1</v>
      </c>
      <c r="H6813" s="1" t="n">
        <f aca="false">COUNTIF($A6813:$F6813,B6813)</f>
        <v>1</v>
      </c>
      <c r="I6813" s="1" t="n">
        <f aca="false">COUNTIF($A6813:$F6813,C6813)</f>
        <v>1</v>
      </c>
      <c r="J6813" s="1" t="n">
        <f aca="false">COUNTIF($A6813:$F6813,D6813)</f>
        <v>2</v>
      </c>
      <c r="K6813" s="1" t="n">
        <f aca="false">COUNTIF($A6813:$F6813,E6813)</f>
        <v>1</v>
      </c>
      <c r="L6813" s="1" t="n">
        <f aca="false">COUNTIF($A6813:$F6813,F6813)</f>
        <v>2</v>
      </c>
      <c r="M6813" s="2" t="n">
        <f aca="false">IF(AND(COUNTIF(G6813:L6813,3)=3,COUNTIF(G6813:L6813,1)=3),1,0)</f>
        <v>0</v>
      </c>
      <c r="N6813" s="3" t="n">
        <f aca="false">IF(SUMIF(G6813:L6813,3,A6813:F6813)^2&gt;SUMIF(G6813:L6813,1,A6813:F6813)^2,1,0)</f>
        <v>0</v>
      </c>
    </row>
    <row r="6814" customFormat="false" ht="15" hidden="false" customHeight="false" outlineLevel="0" collapsed="false">
      <c r="A6814" s="0" t="n">
        <v>24</v>
      </c>
      <c r="B6814" s="0" t="n">
        <v>70</v>
      </c>
      <c r="C6814" s="0" t="n">
        <v>57</v>
      </c>
      <c r="D6814" s="0" t="n">
        <v>68</v>
      </c>
      <c r="E6814" s="0" t="n">
        <v>72</v>
      </c>
      <c r="F6814" s="0" t="n">
        <v>26</v>
      </c>
      <c r="G6814" s="1" t="n">
        <f aca="false">COUNTIF($A6814:$F6814,A6814)</f>
        <v>1</v>
      </c>
      <c r="H6814" s="1" t="n">
        <f aca="false">COUNTIF($A6814:$F6814,B6814)</f>
        <v>1</v>
      </c>
      <c r="I6814" s="1" t="n">
        <f aca="false">COUNTIF($A6814:$F6814,C6814)</f>
        <v>1</v>
      </c>
      <c r="J6814" s="1" t="n">
        <f aca="false">COUNTIF($A6814:$F6814,D6814)</f>
        <v>1</v>
      </c>
      <c r="K6814" s="1" t="n">
        <f aca="false">COUNTIF($A6814:$F6814,E6814)</f>
        <v>1</v>
      </c>
      <c r="L6814" s="1" t="n">
        <f aca="false">COUNTIF($A6814:$F6814,F6814)</f>
        <v>1</v>
      </c>
      <c r="M6814" s="2" t="n">
        <f aca="false">IF(AND(COUNTIF(G6814:L6814,3)=3,COUNTIF(G6814:L6814,1)=3),1,0)</f>
        <v>0</v>
      </c>
      <c r="N6814" s="3" t="n">
        <f aca="false">IF(SUMIF(G6814:L6814,3,A6814:F6814)^2&gt;SUMIF(G6814:L6814,1,A6814:F6814)^2,1,0)</f>
        <v>0</v>
      </c>
    </row>
    <row r="6815" customFormat="false" ht="15" hidden="false" customHeight="false" outlineLevel="0" collapsed="false">
      <c r="A6815" s="0" t="n">
        <v>57</v>
      </c>
      <c r="B6815" s="0" t="n">
        <v>78</v>
      </c>
      <c r="C6815" s="0" t="n">
        <v>12</v>
      </c>
      <c r="D6815" s="0" t="n">
        <v>43</v>
      </c>
      <c r="E6815" s="0" t="n">
        <v>18</v>
      </c>
      <c r="F6815" s="0" t="n">
        <v>14</v>
      </c>
      <c r="G6815" s="1" t="n">
        <f aca="false">COUNTIF($A6815:$F6815,A6815)</f>
        <v>1</v>
      </c>
      <c r="H6815" s="1" t="n">
        <f aca="false">COUNTIF($A6815:$F6815,B6815)</f>
        <v>1</v>
      </c>
      <c r="I6815" s="1" t="n">
        <f aca="false">COUNTIF($A6815:$F6815,C6815)</f>
        <v>1</v>
      </c>
      <c r="J6815" s="1" t="n">
        <f aca="false">COUNTIF($A6815:$F6815,D6815)</f>
        <v>1</v>
      </c>
      <c r="K6815" s="1" t="n">
        <f aca="false">COUNTIF($A6815:$F6815,E6815)</f>
        <v>1</v>
      </c>
      <c r="L6815" s="1" t="n">
        <f aca="false">COUNTIF($A6815:$F6815,F6815)</f>
        <v>1</v>
      </c>
      <c r="M6815" s="2" t="n">
        <f aca="false">IF(AND(COUNTIF(G6815:L6815,3)=3,COUNTIF(G6815:L6815,1)=3),1,0)</f>
        <v>0</v>
      </c>
      <c r="N6815" s="3" t="n">
        <f aca="false">IF(SUMIF(G6815:L6815,3,A6815:F6815)^2&gt;SUMIF(G6815:L6815,1,A6815:F6815)^2,1,0)</f>
        <v>0</v>
      </c>
    </row>
    <row r="6816" customFormat="false" ht="15" hidden="false" customHeight="false" outlineLevel="0" collapsed="false">
      <c r="A6816" s="0" t="n">
        <v>49</v>
      </c>
      <c r="B6816" s="0" t="n">
        <v>60</v>
      </c>
      <c r="C6816" s="0" t="n">
        <v>27</v>
      </c>
      <c r="D6816" s="0" t="n">
        <v>60</v>
      </c>
      <c r="E6816" s="0" t="n">
        <v>78</v>
      </c>
      <c r="F6816" s="0" t="n">
        <v>42</v>
      </c>
      <c r="G6816" s="1" t="n">
        <f aca="false">COUNTIF($A6816:$F6816,A6816)</f>
        <v>1</v>
      </c>
      <c r="H6816" s="1" t="n">
        <f aca="false">COUNTIF($A6816:$F6816,B6816)</f>
        <v>2</v>
      </c>
      <c r="I6816" s="1" t="n">
        <f aca="false">COUNTIF($A6816:$F6816,C6816)</f>
        <v>1</v>
      </c>
      <c r="J6816" s="1" t="n">
        <f aca="false">COUNTIF($A6816:$F6816,D6816)</f>
        <v>2</v>
      </c>
      <c r="K6816" s="1" t="n">
        <f aca="false">COUNTIF($A6816:$F6816,E6816)</f>
        <v>1</v>
      </c>
      <c r="L6816" s="1" t="n">
        <f aca="false">COUNTIF($A6816:$F6816,F6816)</f>
        <v>1</v>
      </c>
      <c r="M6816" s="2" t="n">
        <f aca="false">IF(AND(COUNTIF(G6816:L6816,3)=3,COUNTIF(G6816:L6816,1)=3),1,0)</f>
        <v>0</v>
      </c>
      <c r="N6816" s="3" t="n">
        <f aca="false">IF(SUMIF(G6816:L6816,3,A6816:F6816)^2&gt;SUMIF(G6816:L6816,1,A6816:F6816)^2,1,0)</f>
        <v>0</v>
      </c>
    </row>
    <row r="6817" customFormat="false" ht="15" hidden="false" customHeight="false" outlineLevel="0" collapsed="false">
      <c r="A6817" s="0" t="n">
        <v>91</v>
      </c>
      <c r="B6817" s="0" t="n">
        <v>69</v>
      </c>
      <c r="C6817" s="0" t="n">
        <v>76</v>
      </c>
      <c r="D6817" s="0" t="n">
        <v>29</v>
      </c>
      <c r="E6817" s="0" t="n">
        <v>59</v>
      </c>
      <c r="F6817" s="0" t="n">
        <v>31</v>
      </c>
      <c r="G6817" s="1" t="n">
        <f aca="false">COUNTIF($A6817:$F6817,A6817)</f>
        <v>1</v>
      </c>
      <c r="H6817" s="1" t="n">
        <f aca="false">COUNTIF($A6817:$F6817,B6817)</f>
        <v>1</v>
      </c>
      <c r="I6817" s="1" t="n">
        <f aca="false">COUNTIF($A6817:$F6817,C6817)</f>
        <v>1</v>
      </c>
      <c r="J6817" s="1" t="n">
        <f aca="false">COUNTIF($A6817:$F6817,D6817)</f>
        <v>1</v>
      </c>
      <c r="K6817" s="1" t="n">
        <f aca="false">COUNTIF($A6817:$F6817,E6817)</f>
        <v>1</v>
      </c>
      <c r="L6817" s="1" t="n">
        <f aca="false">COUNTIF($A6817:$F6817,F6817)</f>
        <v>1</v>
      </c>
      <c r="M6817" s="2" t="n">
        <f aca="false">IF(AND(COUNTIF(G6817:L6817,3)=3,COUNTIF(G6817:L6817,1)=3),1,0)</f>
        <v>0</v>
      </c>
      <c r="N6817" s="3" t="n">
        <f aca="false">IF(SUMIF(G6817:L6817,3,A6817:F6817)^2&gt;SUMIF(G6817:L6817,1,A6817:F6817)^2,1,0)</f>
        <v>0</v>
      </c>
    </row>
    <row r="6818" customFormat="false" ht="15" hidden="false" customHeight="false" outlineLevel="0" collapsed="false">
      <c r="A6818" s="0" t="n">
        <v>65</v>
      </c>
      <c r="B6818" s="0" t="n">
        <v>58</v>
      </c>
      <c r="C6818" s="0" t="n">
        <v>41</v>
      </c>
      <c r="D6818" s="0" t="n">
        <v>30</v>
      </c>
      <c r="E6818" s="0" t="n">
        <v>21</v>
      </c>
      <c r="F6818" s="0" t="n">
        <v>26</v>
      </c>
      <c r="G6818" s="1" t="n">
        <f aca="false">COUNTIF($A6818:$F6818,A6818)</f>
        <v>1</v>
      </c>
      <c r="H6818" s="1" t="n">
        <f aca="false">COUNTIF($A6818:$F6818,B6818)</f>
        <v>1</v>
      </c>
      <c r="I6818" s="1" t="n">
        <f aca="false">COUNTIF($A6818:$F6818,C6818)</f>
        <v>1</v>
      </c>
      <c r="J6818" s="1" t="n">
        <f aca="false">COUNTIF($A6818:$F6818,D6818)</f>
        <v>1</v>
      </c>
      <c r="K6818" s="1" t="n">
        <f aca="false">COUNTIF($A6818:$F6818,E6818)</f>
        <v>1</v>
      </c>
      <c r="L6818" s="1" t="n">
        <f aca="false">COUNTIF($A6818:$F6818,F6818)</f>
        <v>1</v>
      </c>
      <c r="M6818" s="2" t="n">
        <f aca="false">IF(AND(COUNTIF(G6818:L6818,3)=3,COUNTIF(G6818:L6818,1)=3),1,0)</f>
        <v>0</v>
      </c>
      <c r="N6818" s="3" t="n">
        <f aca="false">IF(SUMIF(G6818:L6818,3,A6818:F6818)^2&gt;SUMIF(G6818:L6818,1,A6818:F6818)^2,1,0)</f>
        <v>0</v>
      </c>
    </row>
    <row r="6819" customFormat="false" ht="15" hidden="false" customHeight="false" outlineLevel="0" collapsed="false">
      <c r="A6819" s="0" t="n">
        <v>77</v>
      </c>
      <c r="B6819" s="0" t="n">
        <v>95</v>
      </c>
      <c r="C6819" s="0" t="n">
        <v>11</v>
      </c>
      <c r="D6819" s="0" t="n">
        <v>46</v>
      </c>
      <c r="E6819" s="0" t="n">
        <v>69</v>
      </c>
      <c r="F6819" s="0" t="n">
        <v>51</v>
      </c>
      <c r="G6819" s="1" t="n">
        <f aca="false">COUNTIF($A6819:$F6819,A6819)</f>
        <v>1</v>
      </c>
      <c r="H6819" s="1" t="n">
        <f aca="false">COUNTIF($A6819:$F6819,B6819)</f>
        <v>1</v>
      </c>
      <c r="I6819" s="1" t="n">
        <f aca="false">COUNTIF($A6819:$F6819,C6819)</f>
        <v>1</v>
      </c>
      <c r="J6819" s="1" t="n">
        <f aca="false">COUNTIF($A6819:$F6819,D6819)</f>
        <v>1</v>
      </c>
      <c r="K6819" s="1" t="n">
        <f aca="false">COUNTIF($A6819:$F6819,E6819)</f>
        <v>1</v>
      </c>
      <c r="L6819" s="1" t="n">
        <f aca="false">COUNTIF($A6819:$F6819,F6819)</f>
        <v>1</v>
      </c>
      <c r="M6819" s="2" t="n">
        <f aca="false">IF(AND(COUNTIF(G6819:L6819,3)=3,COUNTIF(G6819:L6819,1)=3),1,0)</f>
        <v>0</v>
      </c>
      <c r="N6819" s="3" t="n">
        <f aca="false">IF(SUMIF(G6819:L6819,3,A6819:F6819)^2&gt;SUMIF(G6819:L6819,1,A6819:F6819)^2,1,0)</f>
        <v>0</v>
      </c>
    </row>
    <row r="6820" customFormat="false" ht="15" hidden="false" customHeight="false" outlineLevel="0" collapsed="false">
      <c r="A6820" s="0" t="n">
        <v>86</v>
      </c>
      <c r="B6820" s="0" t="n">
        <v>90</v>
      </c>
      <c r="C6820" s="0" t="n">
        <v>87</v>
      </c>
      <c r="D6820" s="0" t="n">
        <v>17</v>
      </c>
      <c r="E6820" s="0" t="n">
        <v>93</v>
      </c>
      <c r="F6820" s="0" t="n">
        <v>86</v>
      </c>
      <c r="G6820" s="1" t="n">
        <f aca="false">COUNTIF($A6820:$F6820,A6820)</f>
        <v>2</v>
      </c>
      <c r="H6820" s="1" t="n">
        <f aca="false">COUNTIF($A6820:$F6820,B6820)</f>
        <v>1</v>
      </c>
      <c r="I6820" s="1" t="n">
        <f aca="false">COUNTIF($A6820:$F6820,C6820)</f>
        <v>1</v>
      </c>
      <c r="J6820" s="1" t="n">
        <f aca="false">COUNTIF($A6820:$F6820,D6820)</f>
        <v>1</v>
      </c>
      <c r="K6820" s="1" t="n">
        <f aca="false">COUNTIF($A6820:$F6820,E6820)</f>
        <v>1</v>
      </c>
      <c r="L6820" s="1" t="n">
        <f aca="false">COUNTIF($A6820:$F6820,F6820)</f>
        <v>2</v>
      </c>
      <c r="M6820" s="2" t="n">
        <f aca="false">IF(AND(COUNTIF(G6820:L6820,3)=3,COUNTIF(G6820:L6820,1)=3),1,0)</f>
        <v>0</v>
      </c>
      <c r="N6820" s="3" t="n">
        <f aca="false">IF(SUMIF(G6820:L6820,3,A6820:F6820)^2&gt;SUMIF(G6820:L6820,1,A6820:F6820)^2,1,0)</f>
        <v>0</v>
      </c>
    </row>
    <row r="6821" customFormat="false" ht="15" hidden="false" customHeight="false" outlineLevel="0" collapsed="false">
      <c r="A6821" s="0" t="n">
        <v>10</v>
      </c>
      <c r="B6821" s="0" t="n">
        <v>87</v>
      </c>
      <c r="C6821" s="0" t="n">
        <v>41</v>
      </c>
      <c r="D6821" s="0" t="n">
        <v>96</v>
      </c>
      <c r="E6821" s="0" t="n">
        <v>33</v>
      </c>
      <c r="F6821" s="0" t="n">
        <v>26</v>
      </c>
      <c r="G6821" s="1" t="n">
        <f aca="false">COUNTIF($A6821:$F6821,A6821)</f>
        <v>1</v>
      </c>
      <c r="H6821" s="1" t="n">
        <f aca="false">COUNTIF($A6821:$F6821,B6821)</f>
        <v>1</v>
      </c>
      <c r="I6821" s="1" t="n">
        <f aca="false">COUNTIF($A6821:$F6821,C6821)</f>
        <v>1</v>
      </c>
      <c r="J6821" s="1" t="n">
        <f aca="false">COUNTIF($A6821:$F6821,D6821)</f>
        <v>1</v>
      </c>
      <c r="K6821" s="1" t="n">
        <f aca="false">COUNTIF($A6821:$F6821,E6821)</f>
        <v>1</v>
      </c>
      <c r="L6821" s="1" t="n">
        <f aca="false">COUNTIF($A6821:$F6821,F6821)</f>
        <v>1</v>
      </c>
      <c r="M6821" s="2" t="n">
        <f aca="false">IF(AND(COUNTIF(G6821:L6821,3)=3,COUNTIF(G6821:L6821,1)=3),1,0)</f>
        <v>0</v>
      </c>
      <c r="N6821" s="3" t="n">
        <f aca="false">IF(SUMIF(G6821:L6821,3,A6821:F6821)^2&gt;SUMIF(G6821:L6821,1,A6821:F6821)^2,1,0)</f>
        <v>0</v>
      </c>
    </row>
    <row r="6822" customFormat="false" ht="15" hidden="false" customHeight="false" outlineLevel="0" collapsed="false">
      <c r="A6822" s="0" t="n">
        <v>50</v>
      </c>
      <c r="B6822" s="0" t="n">
        <v>52</v>
      </c>
      <c r="C6822" s="0" t="n">
        <v>15</v>
      </c>
      <c r="D6822" s="0" t="n">
        <v>61</v>
      </c>
      <c r="E6822" s="0" t="n">
        <v>53</v>
      </c>
      <c r="F6822" s="0" t="n">
        <v>58</v>
      </c>
      <c r="G6822" s="1" t="n">
        <f aca="false">COUNTIF($A6822:$F6822,A6822)</f>
        <v>1</v>
      </c>
      <c r="H6822" s="1" t="n">
        <f aca="false">COUNTIF($A6822:$F6822,B6822)</f>
        <v>1</v>
      </c>
      <c r="I6822" s="1" t="n">
        <f aca="false">COUNTIF($A6822:$F6822,C6822)</f>
        <v>1</v>
      </c>
      <c r="J6822" s="1" t="n">
        <f aca="false">COUNTIF($A6822:$F6822,D6822)</f>
        <v>1</v>
      </c>
      <c r="K6822" s="1" t="n">
        <f aca="false">COUNTIF($A6822:$F6822,E6822)</f>
        <v>1</v>
      </c>
      <c r="L6822" s="1" t="n">
        <f aca="false">COUNTIF($A6822:$F6822,F6822)</f>
        <v>1</v>
      </c>
      <c r="M6822" s="2" t="n">
        <f aca="false">IF(AND(COUNTIF(G6822:L6822,3)=3,COUNTIF(G6822:L6822,1)=3),1,0)</f>
        <v>0</v>
      </c>
      <c r="N6822" s="3" t="n">
        <f aca="false">IF(SUMIF(G6822:L6822,3,A6822:F6822)^2&gt;SUMIF(G6822:L6822,1,A6822:F6822)^2,1,0)</f>
        <v>0</v>
      </c>
    </row>
    <row r="6823" customFormat="false" ht="15" hidden="false" customHeight="false" outlineLevel="0" collapsed="false">
      <c r="A6823" s="0" t="n">
        <v>99</v>
      </c>
      <c r="B6823" s="0" t="n">
        <v>11</v>
      </c>
      <c r="C6823" s="0" t="n">
        <v>61</v>
      </c>
      <c r="D6823" s="0" t="n">
        <v>16</v>
      </c>
      <c r="E6823" s="0" t="n">
        <v>15</v>
      </c>
      <c r="F6823" s="0" t="n">
        <v>96</v>
      </c>
      <c r="G6823" s="1" t="n">
        <f aca="false">COUNTIF($A6823:$F6823,A6823)</f>
        <v>1</v>
      </c>
      <c r="H6823" s="1" t="n">
        <f aca="false">COUNTIF($A6823:$F6823,B6823)</f>
        <v>1</v>
      </c>
      <c r="I6823" s="1" t="n">
        <f aca="false">COUNTIF($A6823:$F6823,C6823)</f>
        <v>1</v>
      </c>
      <c r="J6823" s="1" t="n">
        <f aca="false">COUNTIF($A6823:$F6823,D6823)</f>
        <v>1</v>
      </c>
      <c r="K6823" s="1" t="n">
        <f aca="false">COUNTIF($A6823:$F6823,E6823)</f>
        <v>1</v>
      </c>
      <c r="L6823" s="1" t="n">
        <f aca="false">COUNTIF($A6823:$F6823,F6823)</f>
        <v>1</v>
      </c>
      <c r="M6823" s="2" t="n">
        <f aca="false">IF(AND(COUNTIF(G6823:L6823,3)=3,COUNTIF(G6823:L6823,1)=3),1,0)</f>
        <v>0</v>
      </c>
      <c r="N6823" s="3" t="n">
        <f aca="false">IF(SUMIF(G6823:L6823,3,A6823:F6823)^2&gt;SUMIF(G6823:L6823,1,A6823:F6823)^2,1,0)</f>
        <v>0</v>
      </c>
    </row>
    <row r="6824" customFormat="false" ht="15" hidden="false" customHeight="false" outlineLevel="0" collapsed="false">
      <c r="A6824" s="0" t="n">
        <v>21</v>
      </c>
      <c r="B6824" s="0" t="n">
        <v>86</v>
      </c>
      <c r="C6824" s="0" t="n">
        <v>44</v>
      </c>
      <c r="D6824" s="0" t="n">
        <v>21</v>
      </c>
      <c r="E6824" s="0" t="n">
        <v>93</v>
      </c>
      <c r="F6824" s="0" t="n">
        <v>58</v>
      </c>
      <c r="G6824" s="1" t="n">
        <f aca="false">COUNTIF($A6824:$F6824,A6824)</f>
        <v>2</v>
      </c>
      <c r="H6824" s="1" t="n">
        <f aca="false">COUNTIF($A6824:$F6824,B6824)</f>
        <v>1</v>
      </c>
      <c r="I6824" s="1" t="n">
        <f aca="false">COUNTIF($A6824:$F6824,C6824)</f>
        <v>1</v>
      </c>
      <c r="J6824" s="1" t="n">
        <f aca="false">COUNTIF($A6824:$F6824,D6824)</f>
        <v>2</v>
      </c>
      <c r="K6824" s="1" t="n">
        <f aca="false">COUNTIF($A6824:$F6824,E6824)</f>
        <v>1</v>
      </c>
      <c r="L6824" s="1" t="n">
        <f aca="false">COUNTIF($A6824:$F6824,F6824)</f>
        <v>1</v>
      </c>
      <c r="M6824" s="2" t="n">
        <f aca="false">IF(AND(COUNTIF(G6824:L6824,3)=3,COUNTIF(G6824:L6824,1)=3),1,0)</f>
        <v>0</v>
      </c>
      <c r="N6824" s="3" t="n">
        <f aca="false">IF(SUMIF(G6824:L6824,3,A6824:F6824)^2&gt;SUMIF(G6824:L6824,1,A6824:F6824)^2,1,0)</f>
        <v>0</v>
      </c>
    </row>
    <row r="6825" customFormat="false" ht="15" hidden="false" customHeight="false" outlineLevel="0" collapsed="false">
      <c r="A6825" s="0" t="n">
        <v>97</v>
      </c>
      <c r="B6825" s="0" t="n">
        <v>60</v>
      </c>
      <c r="C6825" s="0" t="n">
        <v>47</v>
      </c>
      <c r="D6825" s="0" t="n">
        <v>11</v>
      </c>
      <c r="E6825" s="0" t="n">
        <v>29</v>
      </c>
      <c r="F6825" s="0" t="n">
        <v>60</v>
      </c>
      <c r="G6825" s="1" t="n">
        <f aca="false">COUNTIF($A6825:$F6825,A6825)</f>
        <v>1</v>
      </c>
      <c r="H6825" s="1" t="n">
        <f aca="false">COUNTIF($A6825:$F6825,B6825)</f>
        <v>2</v>
      </c>
      <c r="I6825" s="1" t="n">
        <f aca="false">COUNTIF($A6825:$F6825,C6825)</f>
        <v>1</v>
      </c>
      <c r="J6825" s="1" t="n">
        <f aca="false">COUNTIF($A6825:$F6825,D6825)</f>
        <v>1</v>
      </c>
      <c r="K6825" s="1" t="n">
        <f aca="false">COUNTIF($A6825:$F6825,E6825)</f>
        <v>1</v>
      </c>
      <c r="L6825" s="1" t="n">
        <f aca="false">COUNTIF($A6825:$F6825,F6825)</f>
        <v>2</v>
      </c>
      <c r="M6825" s="2" t="n">
        <f aca="false">IF(AND(COUNTIF(G6825:L6825,3)=3,COUNTIF(G6825:L6825,1)=3),1,0)</f>
        <v>0</v>
      </c>
      <c r="N6825" s="3" t="n">
        <f aca="false">IF(SUMIF(G6825:L6825,3,A6825:F6825)^2&gt;SUMIF(G6825:L6825,1,A6825:F6825)^2,1,0)</f>
        <v>0</v>
      </c>
    </row>
    <row r="6826" customFormat="false" ht="15" hidden="false" customHeight="false" outlineLevel="0" collapsed="false">
      <c r="A6826" s="0" t="n">
        <v>98</v>
      </c>
      <c r="B6826" s="0" t="n">
        <v>100</v>
      </c>
      <c r="C6826" s="0" t="n">
        <v>85</v>
      </c>
      <c r="D6826" s="0" t="n">
        <v>94</v>
      </c>
      <c r="E6826" s="0" t="n">
        <v>44</v>
      </c>
      <c r="F6826" s="0" t="n">
        <v>83</v>
      </c>
      <c r="G6826" s="1" t="n">
        <f aca="false">COUNTIF($A6826:$F6826,A6826)</f>
        <v>1</v>
      </c>
      <c r="H6826" s="1" t="n">
        <f aca="false">COUNTIF($A6826:$F6826,B6826)</f>
        <v>1</v>
      </c>
      <c r="I6826" s="1" t="n">
        <f aca="false">COUNTIF($A6826:$F6826,C6826)</f>
        <v>1</v>
      </c>
      <c r="J6826" s="1" t="n">
        <f aca="false">COUNTIF($A6826:$F6826,D6826)</f>
        <v>1</v>
      </c>
      <c r="K6826" s="1" t="n">
        <f aca="false">COUNTIF($A6826:$F6826,E6826)</f>
        <v>1</v>
      </c>
      <c r="L6826" s="1" t="n">
        <f aca="false">COUNTIF($A6826:$F6826,F6826)</f>
        <v>1</v>
      </c>
      <c r="M6826" s="2" t="n">
        <f aca="false">IF(AND(COUNTIF(G6826:L6826,3)=3,COUNTIF(G6826:L6826,1)=3),1,0)</f>
        <v>0</v>
      </c>
      <c r="N6826" s="3" t="n">
        <f aca="false">IF(SUMIF(G6826:L6826,3,A6826:F6826)^2&gt;SUMIF(G6826:L6826,1,A6826:F6826)^2,1,0)</f>
        <v>0</v>
      </c>
    </row>
    <row r="6827" customFormat="false" ht="15" hidden="false" customHeight="false" outlineLevel="0" collapsed="false">
      <c r="A6827" s="0" t="n">
        <v>55</v>
      </c>
      <c r="B6827" s="0" t="n">
        <v>37</v>
      </c>
      <c r="C6827" s="0" t="n">
        <v>66</v>
      </c>
      <c r="D6827" s="0" t="n">
        <v>64</v>
      </c>
      <c r="E6827" s="0" t="n">
        <v>80</v>
      </c>
      <c r="F6827" s="0" t="n">
        <v>85</v>
      </c>
      <c r="G6827" s="1" t="n">
        <f aca="false">COUNTIF($A6827:$F6827,A6827)</f>
        <v>1</v>
      </c>
      <c r="H6827" s="1" t="n">
        <f aca="false">COUNTIF($A6827:$F6827,B6827)</f>
        <v>1</v>
      </c>
      <c r="I6827" s="1" t="n">
        <f aca="false">COUNTIF($A6827:$F6827,C6827)</f>
        <v>1</v>
      </c>
      <c r="J6827" s="1" t="n">
        <f aca="false">COUNTIF($A6827:$F6827,D6827)</f>
        <v>1</v>
      </c>
      <c r="K6827" s="1" t="n">
        <f aca="false">COUNTIF($A6827:$F6827,E6827)</f>
        <v>1</v>
      </c>
      <c r="L6827" s="1" t="n">
        <f aca="false">COUNTIF($A6827:$F6827,F6827)</f>
        <v>1</v>
      </c>
      <c r="M6827" s="2" t="n">
        <f aca="false">IF(AND(COUNTIF(G6827:L6827,3)=3,COUNTIF(G6827:L6827,1)=3),1,0)</f>
        <v>0</v>
      </c>
      <c r="N6827" s="3" t="n">
        <f aca="false">IF(SUMIF(G6827:L6827,3,A6827:F6827)^2&gt;SUMIF(G6827:L6827,1,A6827:F6827)^2,1,0)</f>
        <v>0</v>
      </c>
    </row>
    <row r="6828" customFormat="false" ht="15" hidden="false" customHeight="false" outlineLevel="0" collapsed="false">
      <c r="A6828" s="0" t="n">
        <v>23</v>
      </c>
      <c r="B6828" s="0" t="n">
        <v>97</v>
      </c>
      <c r="C6828" s="0" t="n">
        <v>17</v>
      </c>
      <c r="D6828" s="0" t="n">
        <v>77</v>
      </c>
      <c r="E6828" s="0" t="n">
        <v>45</v>
      </c>
      <c r="F6828" s="0" t="n">
        <v>16</v>
      </c>
      <c r="G6828" s="1" t="n">
        <f aca="false">COUNTIF($A6828:$F6828,A6828)</f>
        <v>1</v>
      </c>
      <c r="H6828" s="1" t="n">
        <f aca="false">COUNTIF($A6828:$F6828,B6828)</f>
        <v>1</v>
      </c>
      <c r="I6828" s="1" t="n">
        <f aca="false">COUNTIF($A6828:$F6828,C6828)</f>
        <v>1</v>
      </c>
      <c r="J6828" s="1" t="n">
        <f aca="false">COUNTIF($A6828:$F6828,D6828)</f>
        <v>1</v>
      </c>
      <c r="K6828" s="1" t="n">
        <f aca="false">COUNTIF($A6828:$F6828,E6828)</f>
        <v>1</v>
      </c>
      <c r="L6828" s="1" t="n">
        <f aca="false">COUNTIF($A6828:$F6828,F6828)</f>
        <v>1</v>
      </c>
      <c r="M6828" s="2" t="n">
        <f aca="false">IF(AND(COUNTIF(G6828:L6828,3)=3,COUNTIF(G6828:L6828,1)=3),1,0)</f>
        <v>0</v>
      </c>
      <c r="N6828" s="3" t="n">
        <f aca="false">IF(SUMIF(G6828:L6828,3,A6828:F6828)^2&gt;SUMIF(G6828:L6828,1,A6828:F6828)^2,1,0)</f>
        <v>0</v>
      </c>
    </row>
    <row r="6829" customFormat="false" ht="15" hidden="false" customHeight="false" outlineLevel="0" collapsed="false">
      <c r="A6829" s="0" t="n">
        <v>46</v>
      </c>
      <c r="B6829" s="0" t="n">
        <v>65</v>
      </c>
      <c r="C6829" s="0" t="n">
        <v>96</v>
      </c>
      <c r="D6829" s="0" t="n">
        <v>46</v>
      </c>
      <c r="E6829" s="0" t="n">
        <v>49</v>
      </c>
      <c r="F6829" s="0" t="n">
        <v>54</v>
      </c>
      <c r="G6829" s="1" t="n">
        <f aca="false">COUNTIF($A6829:$F6829,A6829)</f>
        <v>2</v>
      </c>
      <c r="H6829" s="1" t="n">
        <f aca="false">COUNTIF($A6829:$F6829,B6829)</f>
        <v>1</v>
      </c>
      <c r="I6829" s="1" t="n">
        <f aca="false">COUNTIF($A6829:$F6829,C6829)</f>
        <v>1</v>
      </c>
      <c r="J6829" s="1" t="n">
        <f aca="false">COUNTIF($A6829:$F6829,D6829)</f>
        <v>2</v>
      </c>
      <c r="K6829" s="1" t="n">
        <f aca="false">COUNTIF($A6829:$F6829,E6829)</f>
        <v>1</v>
      </c>
      <c r="L6829" s="1" t="n">
        <f aca="false">COUNTIF($A6829:$F6829,F6829)</f>
        <v>1</v>
      </c>
      <c r="M6829" s="2" t="n">
        <f aca="false">IF(AND(COUNTIF(G6829:L6829,3)=3,COUNTIF(G6829:L6829,1)=3),1,0)</f>
        <v>0</v>
      </c>
      <c r="N6829" s="3" t="n">
        <f aca="false">IF(SUMIF(G6829:L6829,3,A6829:F6829)^2&gt;SUMIF(G6829:L6829,1,A6829:F6829)^2,1,0)</f>
        <v>0</v>
      </c>
    </row>
    <row r="6830" customFormat="false" ht="15" hidden="false" customHeight="false" outlineLevel="0" collapsed="false">
      <c r="A6830" s="0" t="n">
        <v>36</v>
      </c>
      <c r="B6830" s="0" t="n">
        <v>42</v>
      </c>
      <c r="C6830" s="0" t="n">
        <v>53</v>
      </c>
      <c r="D6830" s="0" t="n">
        <v>71</v>
      </c>
      <c r="E6830" s="0" t="n">
        <v>21</v>
      </c>
      <c r="F6830" s="0" t="n">
        <v>65</v>
      </c>
      <c r="G6830" s="1" t="n">
        <f aca="false">COUNTIF($A6830:$F6830,A6830)</f>
        <v>1</v>
      </c>
      <c r="H6830" s="1" t="n">
        <f aca="false">COUNTIF($A6830:$F6830,B6830)</f>
        <v>1</v>
      </c>
      <c r="I6830" s="1" t="n">
        <f aca="false">COUNTIF($A6830:$F6830,C6830)</f>
        <v>1</v>
      </c>
      <c r="J6830" s="1" t="n">
        <f aca="false">COUNTIF($A6830:$F6830,D6830)</f>
        <v>1</v>
      </c>
      <c r="K6830" s="1" t="n">
        <f aca="false">COUNTIF($A6830:$F6830,E6830)</f>
        <v>1</v>
      </c>
      <c r="L6830" s="1" t="n">
        <f aca="false">COUNTIF($A6830:$F6830,F6830)</f>
        <v>1</v>
      </c>
      <c r="M6830" s="2" t="n">
        <f aca="false">IF(AND(COUNTIF(G6830:L6830,3)=3,COUNTIF(G6830:L6830,1)=3),1,0)</f>
        <v>0</v>
      </c>
      <c r="N6830" s="3" t="n">
        <f aca="false">IF(SUMIF(G6830:L6830,3,A6830:F6830)^2&gt;SUMIF(G6830:L6830,1,A6830:F6830)^2,1,0)</f>
        <v>0</v>
      </c>
    </row>
    <row r="6831" customFormat="false" ht="15" hidden="false" customHeight="false" outlineLevel="0" collapsed="false">
      <c r="A6831" s="0" t="n">
        <v>46</v>
      </c>
      <c r="B6831" s="0" t="n">
        <v>76</v>
      </c>
      <c r="C6831" s="0" t="n">
        <v>20</v>
      </c>
      <c r="D6831" s="0" t="n">
        <v>26</v>
      </c>
      <c r="E6831" s="0" t="n">
        <v>87</v>
      </c>
      <c r="F6831" s="0" t="n">
        <v>45</v>
      </c>
      <c r="G6831" s="1" t="n">
        <f aca="false">COUNTIF($A6831:$F6831,A6831)</f>
        <v>1</v>
      </c>
      <c r="H6831" s="1" t="n">
        <f aca="false">COUNTIF($A6831:$F6831,B6831)</f>
        <v>1</v>
      </c>
      <c r="I6831" s="1" t="n">
        <f aca="false">COUNTIF($A6831:$F6831,C6831)</f>
        <v>1</v>
      </c>
      <c r="J6831" s="1" t="n">
        <f aca="false">COUNTIF($A6831:$F6831,D6831)</f>
        <v>1</v>
      </c>
      <c r="K6831" s="1" t="n">
        <f aca="false">COUNTIF($A6831:$F6831,E6831)</f>
        <v>1</v>
      </c>
      <c r="L6831" s="1" t="n">
        <f aca="false">COUNTIF($A6831:$F6831,F6831)</f>
        <v>1</v>
      </c>
      <c r="M6831" s="2" t="n">
        <f aca="false">IF(AND(COUNTIF(G6831:L6831,3)=3,COUNTIF(G6831:L6831,1)=3),1,0)</f>
        <v>0</v>
      </c>
      <c r="N6831" s="3" t="n">
        <f aca="false">IF(SUMIF(G6831:L6831,3,A6831:F6831)^2&gt;SUMIF(G6831:L6831,1,A6831:F6831)^2,1,0)</f>
        <v>0</v>
      </c>
    </row>
    <row r="6832" customFormat="false" ht="15" hidden="false" customHeight="false" outlineLevel="0" collapsed="false">
      <c r="A6832" s="0" t="n">
        <v>20</v>
      </c>
      <c r="B6832" s="0" t="n">
        <v>45</v>
      </c>
      <c r="C6832" s="0" t="n">
        <v>57</v>
      </c>
      <c r="D6832" s="0" t="n">
        <v>94</v>
      </c>
      <c r="E6832" s="0" t="n">
        <v>24</v>
      </c>
      <c r="F6832" s="0" t="n">
        <v>80</v>
      </c>
      <c r="G6832" s="1" t="n">
        <f aca="false">COUNTIF($A6832:$F6832,A6832)</f>
        <v>1</v>
      </c>
      <c r="H6832" s="1" t="n">
        <f aca="false">COUNTIF($A6832:$F6832,B6832)</f>
        <v>1</v>
      </c>
      <c r="I6832" s="1" t="n">
        <f aca="false">COUNTIF($A6832:$F6832,C6832)</f>
        <v>1</v>
      </c>
      <c r="J6832" s="1" t="n">
        <f aca="false">COUNTIF($A6832:$F6832,D6832)</f>
        <v>1</v>
      </c>
      <c r="K6832" s="1" t="n">
        <f aca="false">COUNTIF($A6832:$F6832,E6832)</f>
        <v>1</v>
      </c>
      <c r="L6832" s="1" t="n">
        <f aca="false">COUNTIF($A6832:$F6832,F6832)</f>
        <v>1</v>
      </c>
      <c r="M6832" s="2" t="n">
        <f aca="false">IF(AND(COUNTIF(G6832:L6832,3)=3,COUNTIF(G6832:L6832,1)=3),1,0)</f>
        <v>0</v>
      </c>
      <c r="N6832" s="3" t="n">
        <f aca="false">IF(SUMIF(G6832:L6832,3,A6832:F6832)^2&gt;SUMIF(G6832:L6832,1,A6832:F6832)^2,1,0)</f>
        <v>0</v>
      </c>
    </row>
    <row r="6833" customFormat="false" ht="15" hidden="false" customHeight="false" outlineLevel="0" collapsed="false">
      <c r="A6833" s="0" t="n">
        <v>27</v>
      </c>
      <c r="B6833" s="0" t="n">
        <v>63</v>
      </c>
      <c r="C6833" s="0" t="n">
        <v>33</v>
      </c>
      <c r="D6833" s="0" t="n">
        <v>27</v>
      </c>
      <c r="E6833" s="0" t="n">
        <v>43</v>
      </c>
      <c r="F6833" s="0" t="n">
        <v>70</v>
      </c>
      <c r="G6833" s="1" t="n">
        <f aca="false">COUNTIF($A6833:$F6833,A6833)</f>
        <v>2</v>
      </c>
      <c r="H6833" s="1" t="n">
        <f aca="false">COUNTIF($A6833:$F6833,B6833)</f>
        <v>1</v>
      </c>
      <c r="I6833" s="1" t="n">
        <f aca="false">COUNTIF($A6833:$F6833,C6833)</f>
        <v>1</v>
      </c>
      <c r="J6833" s="1" t="n">
        <f aca="false">COUNTIF($A6833:$F6833,D6833)</f>
        <v>2</v>
      </c>
      <c r="K6833" s="1" t="n">
        <f aca="false">COUNTIF($A6833:$F6833,E6833)</f>
        <v>1</v>
      </c>
      <c r="L6833" s="1" t="n">
        <f aca="false">COUNTIF($A6833:$F6833,F6833)</f>
        <v>1</v>
      </c>
      <c r="M6833" s="2" t="n">
        <f aca="false">IF(AND(COUNTIF(G6833:L6833,3)=3,COUNTIF(G6833:L6833,1)=3),1,0)</f>
        <v>0</v>
      </c>
      <c r="N6833" s="3" t="n">
        <f aca="false">IF(SUMIF(G6833:L6833,3,A6833:F6833)^2&gt;SUMIF(G6833:L6833,1,A6833:F6833)^2,1,0)</f>
        <v>0</v>
      </c>
    </row>
    <row r="6834" customFormat="false" ht="15" hidden="false" customHeight="false" outlineLevel="0" collapsed="false">
      <c r="A6834" s="0" t="n">
        <v>84</v>
      </c>
      <c r="B6834" s="0" t="n">
        <v>84</v>
      </c>
      <c r="C6834" s="0" t="n">
        <v>97</v>
      </c>
      <c r="D6834" s="0" t="n">
        <v>30</v>
      </c>
      <c r="E6834" s="0" t="n">
        <v>38</v>
      </c>
      <c r="F6834" s="0" t="n">
        <v>32</v>
      </c>
      <c r="G6834" s="1" t="n">
        <f aca="false">COUNTIF($A6834:$F6834,A6834)</f>
        <v>2</v>
      </c>
      <c r="H6834" s="1" t="n">
        <f aca="false">COUNTIF($A6834:$F6834,B6834)</f>
        <v>2</v>
      </c>
      <c r="I6834" s="1" t="n">
        <f aca="false">COUNTIF($A6834:$F6834,C6834)</f>
        <v>1</v>
      </c>
      <c r="J6834" s="1" t="n">
        <f aca="false">COUNTIF($A6834:$F6834,D6834)</f>
        <v>1</v>
      </c>
      <c r="K6834" s="1" t="n">
        <f aca="false">COUNTIF($A6834:$F6834,E6834)</f>
        <v>1</v>
      </c>
      <c r="L6834" s="1" t="n">
        <f aca="false">COUNTIF($A6834:$F6834,F6834)</f>
        <v>1</v>
      </c>
      <c r="M6834" s="2" t="n">
        <f aca="false">IF(AND(COUNTIF(G6834:L6834,3)=3,COUNTIF(G6834:L6834,1)=3),1,0)</f>
        <v>0</v>
      </c>
      <c r="N6834" s="3" t="n">
        <f aca="false">IF(SUMIF(G6834:L6834,3,A6834:F6834)^2&gt;SUMIF(G6834:L6834,1,A6834:F6834)^2,1,0)</f>
        <v>0</v>
      </c>
    </row>
    <row r="6835" customFormat="false" ht="15" hidden="false" customHeight="false" outlineLevel="0" collapsed="false">
      <c r="A6835" s="0" t="n">
        <v>50</v>
      </c>
      <c r="B6835" s="0" t="n">
        <v>71</v>
      </c>
      <c r="C6835" s="0" t="n">
        <v>63</v>
      </c>
      <c r="D6835" s="0" t="n">
        <v>30</v>
      </c>
      <c r="E6835" s="0" t="n">
        <v>69</v>
      </c>
      <c r="F6835" s="0" t="n">
        <v>22</v>
      </c>
      <c r="G6835" s="1" t="n">
        <f aca="false">COUNTIF($A6835:$F6835,A6835)</f>
        <v>1</v>
      </c>
      <c r="H6835" s="1" t="n">
        <f aca="false">COUNTIF($A6835:$F6835,B6835)</f>
        <v>1</v>
      </c>
      <c r="I6835" s="1" t="n">
        <f aca="false">COUNTIF($A6835:$F6835,C6835)</f>
        <v>1</v>
      </c>
      <c r="J6835" s="1" t="n">
        <f aca="false">COUNTIF($A6835:$F6835,D6835)</f>
        <v>1</v>
      </c>
      <c r="K6835" s="1" t="n">
        <f aca="false">COUNTIF($A6835:$F6835,E6835)</f>
        <v>1</v>
      </c>
      <c r="L6835" s="1" t="n">
        <f aca="false">COUNTIF($A6835:$F6835,F6835)</f>
        <v>1</v>
      </c>
      <c r="M6835" s="2" t="n">
        <f aca="false">IF(AND(COUNTIF(G6835:L6835,3)=3,COUNTIF(G6835:L6835,1)=3),1,0)</f>
        <v>0</v>
      </c>
      <c r="N6835" s="3" t="n">
        <f aca="false">IF(SUMIF(G6835:L6835,3,A6835:F6835)^2&gt;SUMIF(G6835:L6835,1,A6835:F6835)^2,1,0)</f>
        <v>0</v>
      </c>
    </row>
    <row r="6836" customFormat="false" ht="15" hidden="false" customHeight="false" outlineLevel="0" collapsed="false">
      <c r="A6836" s="0" t="n">
        <v>87</v>
      </c>
      <c r="B6836" s="0" t="n">
        <v>76</v>
      </c>
      <c r="C6836" s="0" t="n">
        <v>46</v>
      </c>
      <c r="D6836" s="0" t="n">
        <v>35</v>
      </c>
      <c r="E6836" s="0" t="n">
        <v>16</v>
      </c>
      <c r="F6836" s="0" t="n">
        <v>27</v>
      </c>
      <c r="G6836" s="1" t="n">
        <f aca="false">COUNTIF($A6836:$F6836,A6836)</f>
        <v>1</v>
      </c>
      <c r="H6836" s="1" t="n">
        <f aca="false">COUNTIF($A6836:$F6836,B6836)</f>
        <v>1</v>
      </c>
      <c r="I6836" s="1" t="n">
        <f aca="false">COUNTIF($A6836:$F6836,C6836)</f>
        <v>1</v>
      </c>
      <c r="J6836" s="1" t="n">
        <f aca="false">COUNTIF($A6836:$F6836,D6836)</f>
        <v>1</v>
      </c>
      <c r="K6836" s="1" t="n">
        <f aca="false">COUNTIF($A6836:$F6836,E6836)</f>
        <v>1</v>
      </c>
      <c r="L6836" s="1" t="n">
        <f aca="false">COUNTIF($A6836:$F6836,F6836)</f>
        <v>1</v>
      </c>
      <c r="M6836" s="2" t="n">
        <f aca="false">IF(AND(COUNTIF(G6836:L6836,3)=3,COUNTIF(G6836:L6836,1)=3),1,0)</f>
        <v>0</v>
      </c>
      <c r="N6836" s="3" t="n">
        <f aca="false">IF(SUMIF(G6836:L6836,3,A6836:F6836)^2&gt;SUMIF(G6836:L6836,1,A6836:F6836)^2,1,0)</f>
        <v>0</v>
      </c>
    </row>
    <row r="6837" customFormat="false" ht="15" hidden="false" customHeight="false" outlineLevel="0" collapsed="false">
      <c r="A6837" s="0" t="n">
        <v>74</v>
      </c>
      <c r="B6837" s="0" t="n">
        <v>40</v>
      </c>
      <c r="C6837" s="0" t="n">
        <v>41</v>
      </c>
      <c r="D6837" s="0" t="n">
        <v>61</v>
      </c>
      <c r="E6837" s="0" t="n">
        <v>60</v>
      </c>
      <c r="F6837" s="0" t="n">
        <v>89</v>
      </c>
      <c r="G6837" s="1" t="n">
        <f aca="false">COUNTIF($A6837:$F6837,A6837)</f>
        <v>1</v>
      </c>
      <c r="H6837" s="1" t="n">
        <f aca="false">COUNTIF($A6837:$F6837,B6837)</f>
        <v>1</v>
      </c>
      <c r="I6837" s="1" t="n">
        <f aca="false">COUNTIF($A6837:$F6837,C6837)</f>
        <v>1</v>
      </c>
      <c r="J6837" s="1" t="n">
        <f aca="false">COUNTIF($A6837:$F6837,D6837)</f>
        <v>1</v>
      </c>
      <c r="K6837" s="1" t="n">
        <f aca="false">COUNTIF($A6837:$F6837,E6837)</f>
        <v>1</v>
      </c>
      <c r="L6837" s="1" t="n">
        <f aca="false">COUNTIF($A6837:$F6837,F6837)</f>
        <v>1</v>
      </c>
      <c r="M6837" s="2" t="n">
        <f aca="false">IF(AND(COUNTIF(G6837:L6837,3)=3,COUNTIF(G6837:L6837,1)=3),1,0)</f>
        <v>0</v>
      </c>
      <c r="N6837" s="3" t="n">
        <f aca="false">IF(SUMIF(G6837:L6837,3,A6837:F6837)^2&gt;SUMIF(G6837:L6837,1,A6837:F6837)^2,1,0)</f>
        <v>0</v>
      </c>
    </row>
    <row r="6838" customFormat="false" ht="15" hidden="false" customHeight="false" outlineLevel="0" collapsed="false">
      <c r="A6838" s="0" t="n">
        <v>15</v>
      </c>
      <c r="B6838" s="0" t="n">
        <v>76</v>
      </c>
      <c r="C6838" s="0" t="n">
        <v>30</v>
      </c>
      <c r="D6838" s="0" t="n">
        <v>71</v>
      </c>
      <c r="E6838" s="0" t="n">
        <v>81</v>
      </c>
      <c r="F6838" s="0" t="n">
        <v>94</v>
      </c>
      <c r="G6838" s="1" t="n">
        <f aca="false">COUNTIF($A6838:$F6838,A6838)</f>
        <v>1</v>
      </c>
      <c r="H6838" s="1" t="n">
        <f aca="false">COUNTIF($A6838:$F6838,B6838)</f>
        <v>1</v>
      </c>
      <c r="I6838" s="1" t="n">
        <f aca="false">COUNTIF($A6838:$F6838,C6838)</f>
        <v>1</v>
      </c>
      <c r="J6838" s="1" t="n">
        <f aca="false">COUNTIF($A6838:$F6838,D6838)</f>
        <v>1</v>
      </c>
      <c r="K6838" s="1" t="n">
        <f aca="false">COUNTIF($A6838:$F6838,E6838)</f>
        <v>1</v>
      </c>
      <c r="L6838" s="1" t="n">
        <f aca="false">COUNTIF($A6838:$F6838,F6838)</f>
        <v>1</v>
      </c>
      <c r="M6838" s="2" t="n">
        <f aca="false">IF(AND(COUNTIF(G6838:L6838,3)=3,COUNTIF(G6838:L6838,1)=3),1,0)</f>
        <v>0</v>
      </c>
      <c r="N6838" s="3" t="n">
        <f aca="false">IF(SUMIF(G6838:L6838,3,A6838:F6838)^2&gt;SUMIF(G6838:L6838,1,A6838:F6838)^2,1,0)</f>
        <v>0</v>
      </c>
    </row>
    <row r="6839" customFormat="false" ht="15" hidden="false" customHeight="false" outlineLevel="0" collapsed="false">
      <c r="A6839" s="0" t="n">
        <v>91</v>
      </c>
      <c r="B6839" s="0" t="n">
        <v>63</v>
      </c>
      <c r="C6839" s="0" t="n">
        <v>23</v>
      </c>
      <c r="D6839" s="0" t="n">
        <v>59</v>
      </c>
      <c r="E6839" s="0" t="n">
        <v>12</v>
      </c>
      <c r="F6839" s="0" t="n">
        <v>92</v>
      </c>
      <c r="G6839" s="1" t="n">
        <f aca="false">COUNTIF($A6839:$F6839,A6839)</f>
        <v>1</v>
      </c>
      <c r="H6839" s="1" t="n">
        <f aca="false">COUNTIF($A6839:$F6839,B6839)</f>
        <v>1</v>
      </c>
      <c r="I6839" s="1" t="n">
        <f aca="false">COUNTIF($A6839:$F6839,C6839)</f>
        <v>1</v>
      </c>
      <c r="J6839" s="1" t="n">
        <f aca="false">COUNTIF($A6839:$F6839,D6839)</f>
        <v>1</v>
      </c>
      <c r="K6839" s="1" t="n">
        <f aca="false">COUNTIF($A6839:$F6839,E6839)</f>
        <v>1</v>
      </c>
      <c r="L6839" s="1" t="n">
        <f aca="false">COUNTIF($A6839:$F6839,F6839)</f>
        <v>1</v>
      </c>
      <c r="M6839" s="2" t="n">
        <f aca="false">IF(AND(COUNTIF(G6839:L6839,3)=3,COUNTIF(G6839:L6839,1)=3),1,0)</f>
        <v>0</v>
      </c>
      <c r="N6839" s="3" t="n">
        <f aca="false">IF(SUMIF(G6839:L6839,3,A6839:F6839)^2&gt;SUMIF(G6839:L6839,1,A6839:F6839)^2,1,0)</f>
        <v>0</v>
      </c>
    </row>
    <row r="6840" customFormat="false" ht="15" hidden="false" customHeight="false" outlineLevel="0" collapsed="false">
      <c r="A6840" s="0" t="n">
        <v>14</v>
      </c>
      <c r="B6840" s="0" t="n">
        <v>13</v>
      </c>
      <c r="C6840" s="0" t="n">
        <v>54</v>
      </c>
      <c r="D6840" s="0" t="n">
        <v>24</v>
      </c>
      <c r="E6840" s="0" t="n">
        <v>76</v>
      </c>
      <c r="F6840" s="0" t="n">
        <v>83</v>
      </c>
      <c r="G6840" s="1" t="n">
        <f aca="false">COUNTIF($A6840:$F6840,A6840)</f>
        <v>1</v>
      </c>
      <c r="H6840" s="1" t="n">
        <f aca="false">COUNTIF($A6840:$F6840,B6840)</f>
        <v>1</v>
      </c>
      <c r="I6840" s="1" t="n">
        <f aca="false">COUNTIF($A6840:$F6840,C6840)</f>
        <v>1</v>
      </c>
      <c r="J6840" s="1" t="n">
        <f aca="false">COUNTIF($A6840:$F6840,D6840)</f>
        <v>1</v>
      </c>
      <c r="K6840" s="1" t="n">
        <f aca="false">COUNTIF($A6840:$F6840,E6840)</f>
        <v>1</v>
      </c>
      <c r="L6840" s="1" t="n">
        <f aca="false">COUNTIF($A6840:$F6840,F6840)</f>
        <v>1</v>
      </c>
      <c r="M6840" s="2" t="n">
        <f aca="false">IF(AND(COUNTIF(G6840:L6840,3)=3,COUNTIF(G6840:L6840,1)=3),1,0)</f>
        <v>0</v>
      </c>
      <c r="N6840" s="3" t="n">
        <f aca="false">IF(SUMIF(G6840:L6840,3,A6840:F6840)^2&gt;SUMIF(G6840:L6840,1,A6840:F6840)^2,1,0)</f>
        <v>0</v>
      </c>
    </row>
    <row r="6841" customFormat="false" ht="15" hidden="false" customHeight="false" outlineLevel="0" collapsed="false">
      <c r="A6841" s="0" t="n">
        <v>30</v>
      </c>
      <c r="B6841" s="0" t="n">
        <v>68</v>
      </c>
      <c r="C6841" s="0" t="n">
        <v>83</v>
      </c>
      <c r="D6841" s="0" t="n">
        <v>92</v>
      </c>
      <c r="E6841" s="0" t="n">
        <v>67</v>
      </c>
      <c r="F6841" s="0" t="n">
        <v>50</v>
      </c>
      <c r="G6841" s="1" t="n">
        <f aca="false">COUNTIF($A6841:$F6841,A6841)</f>
        <v>1</v>
      </c>
      <c r="H6841" s="1" t="n">
        <f aca="false">COUNTIF($A6841:$F6841,B6841)</f>
        <v>1</v>
      </c>
      <c r="I6841" s="1" t="n">
        <f aca="false">COUNTIF($A6841:$F6841,C6841)</f>
        <v>1</v>
      </c>
      <c r="J6841" s="1" t="n">
        <f aca="false">COUNTIF($A6841:$F6841,D6841)</f>
        <v>1</v>
      </c>
      <c r="K6841" s="1" t="n">
        <f aca="false">COUNTIF($A6841:$F6841,E6841)</f>
        <v>1</v>
      </c>
      <c r="L6841" s="1" t="n">
        <f aca="false">COUNTIF($A6841:$F6841,F6841)</f>
        <v>1</v>
      </c>
      <c r="M6841" s="2" t="n">
        <f aca="false">IF(AND(COUNTIF(G6841:L6841,3)=3,COUNTIF(G6841:L6841,1)=3),1,0)</f>
        <v>0</v>
      </c>
      <c r="N6841" s="3" t="n">
        <f aca="false">IF(SUMIF(G6841:L6841,3,A6841:F6841)^2&gt;SUMIF(G6841:L6841,1,A6841:F6841)^2,1,0)</f>
        <v>0</v>
      </c>
    </row>
    <row r="6842" customFormat="false" ht="15" hidden="false" customHeight="false" outlineLevel="0" collapsed="false">
      <c r="A6842" s="0" t="n">
        <v>18</v>
      </c>
      <c r="B6842" s="0" t="n">
        <v>24</v>
      </c>
      <c r="C6842" s="0" t="n">
        <v>51</v>
      </c>
      <c r="D6842" s="0" t="n">
        <v>40</v>
      </c>
      <c r="E6842" s="0" t="n">
        <v>73</v>
      </c>
      <c r="F6842" s="0" t="n">
        <v>50</v>
      </c>
      <c r="G6842" s="1" t="n">
        <f aca="false">COUNTIF($A6842:$F6842,A6842)</f>
        <v>1</v>
      </c>
      <c r="H6842" s="1" t="n">
        <f aca="false">COUNTIF($A6842:$F6842,B6842)</f>
        <v>1</v>
      </c>
      <c r="I6842" s="1" t="n">
        <f aca="false">COUNTIF($A6842:$F6842,C6842)</f>
        <v>1</v>
      </c>
      <c r="J6842" s="1" t="n">
        <f aca="false">COUNTIF($A6842:$F6842,D6842)</f>
        <v>1</v>
      </c>
      <c r="K6842" s="1" t="n">
        <f aca="false">COUNTIF($A6842:$F6842,E6842)</f>
        <v>1</v>
      </c>
      <c r="L6842" s="1" t="n">
        <f aca="false">COUNTIF($A6842:$F6842,F6842)</f>
        <v>1</v>
      </c>
      <c r="M6842" s="2" t="n">
        <f aca="false">IF(AND(COUNTIF(G6842:L6842,3)=3,COUNTIF(G6842:L6842,1)=3),1,0)</f>
        <v>0</v>
      </c>
      <c r="N6842" s="3" t="n">
        <f aca="false">IF(SUMIF(G6842:L6842,3,A6842:F6842)^2&gt;SUMIF(G6842:L6842,1,A6842:F6842)^2,1,0)</f>
        <v>0</v>
      </c>
    </row>
    <row r="6843" customFormat="false" ht="15" hidden="false" customHeight="false" outlineLevel="0" collapsed="false">
      <c r="A6843" s="0" t="n">
        <v>76</v>
      </c>
      <c r="B6843" s="0" t="n">
        <v>52</v>
      </c>
      <c r="C6843" s="0" t="n">
        <v>81</v>
      </c>
      <c r="D6843" s="0" t="n">
        <v>91</v>
      </c>
      <c r="E6843" s="0" t="n">
        <v>64</v>
      </c>
      <c r="F6843" s="0" t="n">
        <v>37</v>
      </c>
      <c r="G6843" s="1" t="n">
        <f aca="false">COUNTIF($A6843:$F6843,A6843)</f>
        <v>1</v>
      </c>
      <c r="H6843" s="1" t="n">
        <f aca="false">COUNTIF($A6843:$F6843,B6843)</f>
        <v>1</v>
      </c>
      <c r="I6843" s="1" t="n">
        <f aca="false">COUNTIF($A6843:$F6843,C6843)</f>
        <v>1</v>
      </c>
      <c r="J6843" s="1" t="n">
        <f aca="false">COUNTIF($A6843:$F6843,D6843)</f>
        <v>1</v>
      </c>
      <c r="K6843" s="1" t="n">
        <f aca="false">COUNTIF($A6843:$F6843,E6843)</f>
        <v>1</v>
      </c>
      <c r="L6843" s="1" t="n">
        <f aca="false">COUNTIF($A6843:$F6843,F6843)</f>
        <v>1</v>
      </c>
      <c r="M6843" s="2" t="n">
        <f aca="false">IF(AND(COUNTIF(G6843:L6843,3)=3,COUNTIF(G6843:L6843,1)=3),1,0)</f>
        <v>0</v>
      </c>
      <c r="N6843" s="3" t="n">
        <f aca="false">IF(SUMIF(G6843:L6843,3,A6843:F6843)^2&gt;SUMIF(G6843:L6843,1,A6843:F6843)^2,1,0)</f>
        <v>0</v>
      </c>
    </row>
    <row r="6844" customFormat="false" ht="15" hidden="false" customHeight="false" outlineLevel="0" collapsed="false">
      <c r="A6844" s="0" t="n">
        <v>11</v>
      </c>
      <c r="B6844" s="0" t="n">
        <v>85</v>
      </c>
      <c r="C6844" s="0" t="n">
        <v>58</v>
      </c>
      <c r="D6844" s="0" t="n">
        <v>59</v>
      </c>
      <c r="E6844" s="0" t="n">
        <v>72</v>
      </c>
      <c r="F6844" s="0" t="n">
        <v>77</v>
      </c>
      <c r="G6844" s="1" t="n">
        <f aca="false">COUNTIF($A6844:$F6844,A6844)</f>
        <v>1</v>
      </c>
      <c r="H6844" s="1" t="n">
        <f aca="false">COUNTIF($A6844:$F6844,B6844)</f>
        <v>1</v>
      </c>
      <c r="I6844" s="1" t="n">
        <f aca="false">COUNTIF($A6844:$F6844,C6844)</f>
        <v>1</v>
      </c>
      <c r="J6844" s="1" t="n">
        <f aca="false">COUNTIF($A6844:$F6844,D6844)</f>
        <v>1</v>
      </c>
      <c r="K6844" s="1" t="n">
        <f aca="false">COUNTIF($A6844:$F6844,E6844)</f>
        <v>1</v>
      </c>
      <c r="L6844" s="1" t="n">
        <f aca="false">COUNTIF($A6844:$F6844,F6844)</f>
        <v>1</v>
      </c>
      <c r="M6844" s="2" t="n">
        <f aca="false">IF(AND(COUNTIF(G6844:L6844,3)=3,COUNTIF(G6844:L6844,1)=3),1,0)</f>
        <v>0</v>
      </c>
      <c r="N6844" s="3" t="n">
        <f aca="false">IF(SUMIF(G6844:L6844,3,A6844:F6844)^2&gt;SUMIF(G6844:L6844,1,A6844:F6844)^2,1,0)</f>
        <v>0</v>
      </c>
    </row>
    <row r="6845" customFormat="false" ht="15" hidden="false" customHeight="false" outlineLevel="0" collapsed="false">
      <c r="A6845" s="0" t="n">
        <v>69</v>
      </c>
      <c r="B6845" s="0" t="n">
        <v>17</v>
      </c>
      <c r="C6845" s="0" t="n">
        <v>33</v>
      </c>
      <c r="D6845" s="0" t="n">
        <v>71</v>
      </c>
      <c r="E6845" s="0" t="n">
        <v>44</v>
      </c>
      <c r="F6845" s="0" t="n">
        <v>65</v>
      </c>
      <c r="G6845" s="1" t="n">
        <f aca="false">COUNTIF($A6845:$F6845,A6845)</f>
        <v>1</v>
      </c>
      <c r="H6845" s="1" t="n">
        <f aca="false">COUNTIF($A6845:$F6845,B6845)</f>
        <v>1</v>
      </c>
      <c r="I6845" s="1" t="n">
        <f aca="false">COUNTIF($A6845:$F6845,C6845)</f>
        <v>1</v>
      </c>
      <c r="J6845" s="1" t="n">
        <f aca="false">COUNTIF($A6845:$F6845,D6845)</f>
        <v>1</v>
      </c>
      <c r="K6845" s="1" t="n">
        <f aca="false">COUNTIF($A6845:$F6845,E6845)</f>
        <v>1</v>
      </c>
      <c r="L6845" s="1" t="n">
        <f aca="false">COUNTIF($A6845:$F6845,F6845)</f>
        <v>1</v>
      </c>
      <c r="M6845" s="2" t="n">
        <f aca="false">IF(AND(COUNTIF(G6845:L6845,3)=3,COUNTIF(G6845:L6845,1)=3),1,0)</f>
        <v>0</v>
      </c>
      <c r="N6845" s="3" t="n">
        <f aca="false">IF(SUMIF(G6845:L6845,3,A6845:F6845)^2&gt;SUMIF(G6845:L6845,1,A6845:F6845)^2,1,0)</f>
        <v>0</v>
      </c>
    </row>
    <row r="6846" customFormat="false" ht="15" hidden="false" customHeight="false" outlineLevel="0" collapsed="false">
      <c r="A6846" s="0" t="n">
        <v>28</v>
      </c>
      <c r="B6846" s="0" t="n">
        <v>68</v>
      </c>
      <c r="C6846" s="0" t="n">
        <v>64</v>
      </c>
      <c r="D6846" s="0" t="n">
        <v>74</v>
      </c>
      <c r="E6846" s="0" t="n">
        <v>69</v>
      </c>
      <c r="F6846" s="0" t="n">
        <v>27</v>
      </c>
      <c r="G6846" s="1" t="n">
        <f aca="false">COUNTIF($A6846:$F6846,A6846)</f>
        <v>1</v>
      </c>
      <c r="H6846" s="1" t="n">
        <f aca="false">COUNTIF($A6846:$F6846,B6846)</f>
        <v>1</v>
      </c>
      <c r="I6846" s="1" t="n">
        <f aca="false">COUNTIF($A6846:$F6846,C6846)</f>
        <v>1</v>
      </c>
      <c r="J6846" s="1" t="n">
        <f aca="false">COUNTIF($A6846:$F6846,D6846)</f>
        <v>1</v>
      </c>
      <c r="K6846" s="1" t="n">
        <f aca="false">COUNTIF($A6846:$F6846,E6846)</f>
        <v>1</v>
      </c>
      <c r="L6846" s="1" t="n">
        <f aca="false">COUNTIF($A6846:$F6846,F6846)</f>
        <v>1</v>
      </c>
      <c r="M6846" s="2" t="n">
        <f aca="false">IF(AND(COUNTIF(G6846:L6846,3)=3,COUNTIF(G6846:L6846,1)=3),1,0)</f>
        <v>0</v>
      </c>
      <c r="N6846" s="3" t="n">
        <f aca="false">IF(SUMIF(G6846:L6846,3,A6846:F6846)^2&gt;SUMIF(G6846:L6846,1,A6846:F6846)^2,1,0)</f>
        <v>0</v>
      </c>
    </row>
    <row r="6847" customFormat="false" ht="15" hidden="false" customHeight="false" outlineLevel="0" collapsed="false">
      <c r="A6847" s="0" t="n">
        <v>29</v>
      </c>
      <c r="B6847" s="0" t="n">
        <v>50</v>
      </c>
      <c r="C6847" s="0" t="n">
        <v>52</v>
      </c>
      <c r="D6847" s="0" t="n">
        <v>99</v>
      </c>
      <c r="E6847" s="0" t="n">
        <v>77</v>
      </c>
      <c r="F6847" s="0" t="n">
        <v>36</v>
      </c>
      <c r="G6847" s="1" t="n">
        <f aca="false">COUNTIF($A6847:$F6847,A6847)</f>
        <v>1</v>
      </c>
      <c r="H6847" s="1" t="n">
        <f aca="false">COUNTIF($A6847:$F6847,B6847)</f>
        <v>1</v>
      </c>
      <c r="I6847" s="1" t="n">
        <f aca="false">COUNTIF($A6847:$F6847,C6847)</f>
        <v>1</v>
      </c>
      <c r="J6847" s="1" t="n">
        <f aca="false">COUNTIF($A6847:$F6847,D6847)</f>
        <v>1</v>
      </c>
      <c r="K6847" s="1" t="n">
        <f aca="false">COUNTIF($A6847:$F6847,E6847)</f>
        <v>1</v>
      </c>
      <c r="L6847" s="1" t="n">
        <f aca="false">COUNTIF($A6847:$F6847,F6847)</f>
        <v>1</v>
      </c>
      <c r="M6847" s="2" t="n">
        <f aca="false">IF(AND(COUNTIF(G6847:L6847,3)=3,COUNTIF(G6847:L6847,1)=3),1,0)</f>
        <v>0</v>
      </c>
      <c r="N6847" s="3" t="n">
        <f aca="false">IF(SUMIF(G6847:L6847,3,A6847:F6847)^2&gt;SUMIF(G6847:L6847,1,A6847:F6847)^2,1,0)</f>
        <v>0</v>
      </c>
    </row>
    <row r="6848" customFormat="false" ht="15" hidden="false" customHeight="false" outlineLevel="0" collapsed="false">
      <c r="A6848" s="0" t="n">
        <v>77</v>
      </c>
      <c r="B6848" s="0" t="n">
        <v>29</v>
      </c>
      <c r="C6848" s="0" t="n">
        <v>65</v>
      </c>
      <c r="D6848" s="0" t="n">
        <v>63</v>
      </c>
      <c r="E6848" s="0" t="n">
        <v>21</v>
      </c>
      <c r="F6848" s="0" t="n">
        <v>100</v>
      </c>
      <c r="G6848" s="1" t="n">
        <f aca="false">COUNTIF($A6848:$F6848,A6848)</f>
        <v>1</v>
      </c>
      <c r="H6848" s="1" t="n">
        <f aca="false">COUNTIF($A6848:$F6848,B6848)</f>
        <v>1</v>
      </c>
      <c r="I6848" s="1" t="n">
        <f aca="false">COUNTIF($A6848:$F6848,C6848)</f>
        <v>1</v>
      </c>
      <c r="J6848" s="1" t="n">
        <f aca="false">COUNTIF($A6848:$F6848,D6848)</f>
        <v>1</v>
      </c>
      <c r="K6848" s="1" t="n">
        <f aca="false">COUNTIF($A6848:$F6848,E6848)</f>
        <v>1</v>
      </c>
      <c r="L6848" s="1" t="n">
        <f aca="false">COUNTIF($A6848:$F6848,F6848)</f>
        <v>1</v>
      </c>
      <c r="M6848" s="2" t="n">
        <f aca="false">IF(AND(COUNTIF(G6848:L6848,3)=3,COUNTIF(G6848:L6848,1)=3),1,0)</f>
        <v>0</v>
      </c>
      <c r="N6848" s="3" t="n">
        <f aca="false">IF(SUMIF(G6848:L6848,3,A6848:F6848)^2&gt;SUMIF(G6848:L6848,1,A6848:F6848)^2,1,0)</f>
        <v>0</v>
      </c>
    </row>
    <row r="6849" customFormat="false" ht="15" hidden="false" customHeight="false" outlineLevel="0" collapsed="false">
      <c r="A6849" s="0" t="n">
        <v>83</v>
      </c>
      <c r="B6849" s="0" t="n">
        <v>14</v>
      </c>
      <c r="C6849" s="0" t="n">
        <v>68</v>
      </c>
      <c r="D6849" s="0" t="n">
        <v>83</v>
      </c>
      <c r="E6849" s="0" t="n">
        <v>27</v>
      </c>
      <c r="F6849" s="0" t="n">
        <v>41</v>
      </c>
      <c r="G6849" s="1" t="n">
        <f aca="false">COUNTIF($A6849:$F6849,A6849)</f>
        <v>2</v>
      </c>
      <c r="H6849" s="1" t="n">
        <f aca="false">COUNTIF($A6849:$F6849,B6849)</f>
        <v>1</v>
      </c>
      <c r="I6849" s="1" t="n">
        <f aca="false">COUNTIF($A6849:$F6849,C6849)</f>
        <v>1</v>
      </c>
      <c r="J6849" s="1" t="n">
        <f aca="false">COUNTIF($A6849:$F6849,D6849)</f>
        <v>2</v>
      </c>
      <c r="K6849" s="1" t="n">
        <f aca="false">COUNTIF($A6849:$F6849,E6849)</f>
        <v>1</v>
      </c>
      <c r="L6849" s="1" t="n">
        <f aca="false">COUNTIF($A6849:$F6849,F6849)</f>
        <v>1</v>
      </c>
      <c r="M6849" s="2" t="n">
        <f aca="false">IF(AND(COUNTIF(G6849:L6849,3)=3,COUNTIF(G6849:L6849,1)=3),1,0)</f>
        <v>0</v>
      </c>
      <c r="N6849" s="3" t="n">
        <f aca="false">IF(SUMIF(G6849:L6849,3,A6849:F6849)^2&gt;SUMIF(G6849:L6849,1,A6849:F6849)^2,1,0)</f>
        <v>0</v>
      </c>
    </row>
    <row r="6850" customFormat="false" ht="15" hidden="false" customHeight="false" outlineLevel="0" collapsed="false">
      <c r="A6850" s="0" t="n">
        <v>36</v>
      </c>
      <c r="B6850" s="0" t="n">
        <v>86</v>
      </c>
      <c r="C6850" s="0" t="n">
        <v>68</v>
      </c>
      <c r="D6850" s="0" t="n">
        <v>83</v>
      </c>
      <c r="E6850" s="0" t="n">
        <v>57</v>
      </c>
      <c r="F6850" s="0" t="n">
        <v>73</v>
      </c>
      <c r="G6850" s="1" t="n">
        <f aca="false">COUNTIF($A6850:$F6850,A6850)</f>
        <v>1</v>
      </c>
      <c r="H6850" s="1" t="n">
        <f aca="false">COUNTIF($A6850:$F6850,B6850)</f>
        <v>1</v>
      </c>
      <c r="I6850" s="1" t="n">
        <f aca="false">COUNTIF($A6850:$F6850,C6850)</f>
        <v>1</v>
      </c>
      <c r="J6850" s="1" t="n">
        <f aca="false">COUNTIF($A6850:$F6850,D6850)</f>
        <v>1</v>
      </c>
      <c r="K6850" s="1" t="n">
        <f aca="false">COUNTIF($A6850:$F6850,E6850)</f>
        <v>1</v>
      </c>
      <c r="L6850" s="1" t="n">
        <f aca="false">COUNTIF($A6850:$F6850,F6850)</f>
        <v>1</v>
      </c>
      <c r="M6850" s="2" t="n">
        <f aca="false">IF(AND(COUNTIF(G6850:L6850,3)=3,COUNTIF(G6850:L6850,1)=3),1,0)</f>
        <v>0</v>
      </c>
      <c r="N6850" s="3" t="n">
        <f aca="false">IF(SUMIF(G6850:L6850,3,A6850:F6850)^2&gt;SUMIF(G6850:L6850,1,A6850:F6850)^2,1,0)</f>
        <v>0</v>
      </c>
    </row>
    <row r="6851" customFormat="false" ht="15" hidden="false" customHeight="false" outlineLevel="0" collapsed="false">
      <c r="A6851" s="0" t="n">
        <v>27</v>
      </c>
      <c r="B6851" s="0" t="n">
        <v>61</v>
      </c>
      <c r="C6851" s="0" t="n">
        <v>76</v>
      </c>
      <c r="D6851" s="0" t="n">
        <v>85</v>
      </c>
      <c r="E6851" s="0" t="n">
        <v>83</v>
      </c>
      <c r="F6851" s="0" t="n">
        <v>88</v>
      </c>
      <c r="G6851" s="1" t="n">
        <f aca="false">COUNTIF($A6851:$F6851,A6851)</f>
        <v>1</v>
      </c>
      <c r="H6851" s="1" t="n">
        <f aca="false">COUNTIF($A6851:$F6851,B6851)</f>
        <v>1</v>
      </c>
      <c r="I6851" s="1" t="n">
        <f aca="false">COUNTIF($A6851:$F6851,C6851)</f>
        <v>1</v>
      </c>
      <c r="J6851" s="1" t="n">
        <f aca="false">COUNTIF($A6851:$F6851,D6851)</f>
        <v>1</v>
      </c>
      <c r="K6851" s="1" t="n">
        <f aca="false">COUNTIF($A6851:$F6851,E6851)</f>
        <v>1</v>
      </c>
      <c r="L6851" s="1" t="n">
        <f aca="false">COUNTIF($A6851:$F6851,F6851)</f>
        <v>1</v>
      </c>
      <c r="M6851" s="2" t="n">
        <f aca="false">IF(AND(COUNTIF(G6851:L6851,3)=3,COUNTIF(G6851:L6851,1)=3),1,0)</f>
        <v>0</v>
      </c>
      <c r="N6851" s="3" t="n">
        <f aca="false">IF(SUMIF(G6851:L6851,3,A6851:F6851)^2&gt;SUMIF(G6851:L6851,1,A6851:F6851)^2,1,0)</f>
        <v>0</v>
      </c>
    </row>
    <row r="6852" customFormat="false" ht="15" hidden="false" customHeight="false" outlineLevel="0" collapsed="false">
      <c r="A6852" s="0" t="n">
        <v>76</v>
      </c>
      <c r="B6852" s="0" t="n">
        <v>93</v>
      </c>
      <c r="C6852" s="0" t="n">
        <v>81</v>
      </c>
      <c r="D6852" s="0" t="n">
        <v>96</v>
      </c>
      <c r="E6852" s="0" t="n">
        <v>27</v>
      </c>
      <c r="F6852" s="0" t="n">
        <v>92</v>
      </c>
      <c r="G6852" s="1" t="n">
        <f aca="false">COUNTIF($A6852:$F6852,A6852)</f>
        <v>1</v>
      </c>
      <c r="H6852" s="1" t="n">
        <f aca="false">COUNTIF($A6852:$F6852,B6852)</f>
        <v>1</v>
      </c>
      <c r="I6852" s="1" t="n">
        <f aca="false">COUNTIF($A6852:$F6852,C6852)</f>
        <v>1</v>
      </c>
      <c r="J6852" s="1" t="n">
        <f aca="false">COUNTIF($A6852:$F6852,D6852)</f>
        <v>1</v>
      </c>
      <c r="K6852" s="1" t="n">
        <f aca="false">COUNTIF($A6852:$F6852,E6852)</f>
        <v>1</v>
      </c>
      <c r="L6852" s="1" t="n">
        <f aca="false">COUNTIF($A6852:$F6852,F6852)</f>
        <v>1</v>
      </c>
      <c r="M6852" s="2" t="n">
        <f aca="false">IF(AND(COUNTIF(G6852:L6852,3)=3,COUNTIF(G6852:L6852,1)=3),1,0)</f>
        <v>0</v>
      </c>
      <c r="N6852" s="3" t="n">
        <f aca="false">IF(SUMIF(G6852:L6852,3,A6852:F6852)^2&gt;SUMIF(G6852:L6852,1,A6852:F6852)^2,1,0)</f>
        <v>0</v>
      </c>
    </row>
    <row r="6853" customFormat="false" ht="15" hidden="false" customHeight="false" outlineLevel="0" collapsed="false">
      <c r="A6853" s="0" t="n">
        <v>29</v>
      </c>
      <c r="B6853" s="0" t="n">
        <v>90</v>
      </c>
      <c r="C6853" s="0" t="n">
        <v>42</v>
      </c>
      <c r="D6853" s="0" t="n">
        <v>49</v>
      </c>
      <c r="E6853" s="0" t="n">
        <v>93</v>
      </c>
      <c r="F6853" s="0" t="n">
        <v>73</v>
      </c>
      <c r="G6853" s="1" t="n">
        <f aca="false">COUNTIF($A6853:$F6853,A6853)</f>
        <v>1</v>
      </c>
      <c r="H6853" s="1" t="n">
        <f aca="false">COUNTIF($A6853:$F6853,B6853)</f>
        <v>1</v>
      </c>
      <c r="I6853" s="1" t="n">
        <f aca="false">COUNTIF($A6853:$F6853,C6853)</f>
        <v>1</v>
      </c>
      <c r="J6853" s="1" t="n">
        <f aca="false">COUNTIF($A6853:$F6853,D6853)</f>
        <v>1</v>
      </c>
      <c r="K6853" s="1" t="n">
        <f aca="false">COUNTIF($A6853:$F6853,E6853)</f>
        <v>1</v>
      </c>
      <c r="L6853" s="1" t="n">
        <f aca="false">COUNTIF($A6853:$F6853,F6853)</f>
        <v>1</v>
      </c>
      <c r="M6853" s="2" t="n">
        <f aca="false">IF(AND(COUNTIF(G6853:L6853,3)=3,COUNTIF(G6853:L6853,1)=3),1,0)</f>
        <v>0</v>
      </c>
      <c r="N6853" s="3" t="n">
        <f aca="false">IF(SUMIF(G6853:L6853,3,A6853:F6853)^2&gt;SUMIF(G6853:L6853,1,A6853:F6853)^2,1,0)</f>
        <v>0</v>
      </c>
    </row>
    <row r="6854" customFormat="false" ht="15" hidden="false" customHeight="false" outlineLevel="0" collapsed="false">
      <c r="A6854" s="0" t="n">
        <v>30</v>
      </c>
      <c r="B6854" s="0" t="n">
        <v>60</v>
      </c>
      <c r="C6854" s="0" t="n">
        <v>23</v>
      </c>
      <c r="D6854" s="0" t="n">
        <v>64</v>
      </c>
      <c r="E6854" s="0" t="n">
        <v>52</v>
      </c>
      <c r="F6854" s="0" t="n">
        <v>29</v>
      </c>
      <c r="G6854" s="1" t="n">
        <f aca="false">COUNTIF($A6854:$F6854,A6854)</f>
        <v>1</v>
      </c>
      <c r="H6854" s="1" t="n">
        <f aca="false">COUNTIF($A6854:$F6854,B6854)</f>
        <v>1</v>
      </c>
      <c r="I6854" s="1" t="n">
        <f aca="false">COUNTIF($A6854:$F6854,C6854)</f>
        <v>1</v>
      </c>
      <c r="J6854" s="1" t="n">
        <f aca="false">COUNTIF($A6854:$F6854,D6854)</f>
        <v>1</v>
      </c>
      <c r="K6854" s="1" t="n">
        <f aca="false">COUNTIF($A6854:$F6854,E6854)</f>
        <v>1</v>
      </c>
      <c r="L6854" s="1" t="n">
        <f aca="false">COUNTIF($A6854:$F6854,F6854)</f>
        <v>1</v>
      </c>
      <c r="M6854" s="2" t="n">
        <f aca="false">IF(AND(COUNTIF(G6854:L6854,3)=3,COUNTIF(G6854:L6854,1)=3),1,0)</f>
        <v>0</v>
      </c>
      <c r="N6854" s="3" t="n">
        <f aca="false">IF(SUMIF(G6854:L6854,3,A6854:F6854)^2&gt;SUMIF(G6854:L6854,1,A6854:F6854)^2,1,0)</f>
        <v>0</v>
      </c>
    </row>
    <row r="6855" customFormat="false" ht="15" hidden="false" customHeight="false" outlineLevel="0" collapsed="false">
      <c r="A6855" s="0" t="n">
        <v>58</v>
      </c>
      <c r="B6855" s="0" t="n">
        <v>77</v>
      </c>
      <c r="C6855" s="0" t="n">
        <v>87</v>
      </c>
      <c r="D6855" s="0" t="n">
        <v>14</v>
      </c>
      <c r="E6855" s="0" t="n">
        <v>63</v>
      </c>
      <c r="F6855" s="0" t="n">
        <v>13</v>
      </c>
      <c r="G6855" s="1" t="n">
        <f aca="false">COUNTIF($A6855:$F6855,A6855)</f>
        <v>1</v>
      </c>
      <c r="H6855" s="1" t="n">
        <f aca="false">COUNTIF($A6855:$F6855,B6855)</f>
        <v>1</v>
      </c>
      <c r="I6855" s="1" t="n">
        <f aca="false">COUNTIF($A6855:$F6855,C6855)</f>
        <v>1</v>
      </c>
      <c r="J6855" s="1" t="n">
        <f aca="false">COUNTIF($A6855:$F6855,D6855)</f>
        <v>1</v>
      </c>
      <c r="K6855" s="1" t="n">
        <f aca="false">COUNTIF($A6855:$F6855,E6855)</f>
        <v>1</v>
      </c>
      <c r="L6855" s="1" t="n">
        <f aca="false">COUNTIF($A6855:$F6855,F6855)</f>
        <v>1</v>
      </c>
      <c r="M6855" s="2" t="n">
        <f aca="false">IF(AND(COUNTIF(G6855:L6855,3)=3,COUNTIF(G6855:L6855,1)=3),1,0)</f>
        <v>0</v>
      </c>
      <c r="N6855" s="3" t="n">
        <f aca="false">IF(SUMIF(G6855:L6855,3,A6855:F6855)^2&gt;SUMIF(G6855:L6855,1,A6855:F6855)^2,1,0)</f>
        <v>0</v>
      </c>
    </row>
    <row r="6856" customFormat="false" ht="15" hidden="false" customHeight="false" outlineLevel="0" collapsed="false">
      <c r="A6856" s="0" t="n">
        <v>68</v>
      </c>
      <c r="B6856" s="0" t="n">
        <v>60</v>
      </c>
      <c r="C6856" s="0" t="n">
        <v>80</v>
      </c>
      <c r="D6856" s="0" t="n">
        <v>32</v>
      </c>
      <c r="E6856" s="0" t="n">
        <v>98</v>
      </c>
      <c r="F6856" s="0" t="n">
        <v>75</v>
      </c>
      <c r="G6856" s="1" t="n">
        <f aca="false">COUNTIF($A6856:$F6856,A6856)</f>
        <v>1</v>
      </c>
      <c r="H6856" s="1" t="n">
        <f aca="false">COUNTIF($A6856:$F6856,B6856)</f>
        <v>1</v>
      </c>
      <c r="I6856" s="1" t="n">
        <f aca="false">COUNTIF($A6856:$F6856,C6856)</f>
        <v>1</v>
      </c>
      <c r="J6856" s="1" t="n">
        <f aca="false">COUNTIF($A6856:$F6856,D6856)</f>
        <v>1</v>
      </c>
      <c r="K6856" s="1" t="n">
        <f aca="false">COUNTIF($A6856:$F6856,E6856)</f>
        <v>1</v>
      </c>
      <c r="L6856" s="1" t="n">
        <f aca="false">COUNTIF($A6856:$F6856,F6856)</f>
        <v>1</v>
      </c>
      <c r="M6856" s="2" t="n">
        <f aca="false">IF(AND(COUNTIF(G6856:L6856,3)=3,COUNTIF(G6856:L6856,1)=3),1,0)</f>
        <v>0</v>
      </c>
      <c r="N6856" s="3" t="n">
        <f aca="false">IF(SUMIF(G6856:L6856,3,A6856:F6856)^2&gt;SUMIF(G6856:L6856,1,A6856:F6856)^2,1,0)</f>
        <v>0</v>
      </c>
    </row>
    <row r="6857" customFormat="false" ht="15" hidden="false" customHeight="false" outlineLevel="0" collapsed="false">
      <c r="A6857" s="0" t="n">
        <v>19</v>
      </c>
      <c r="B6857" s="0" t="n">
        <v>21</v>
      </c>
      <c r="C6857" s="0" t="n">
        <v>71</v>
      </c>
      <c r="D6857" s="0" t="n">
        <v>82</v>
      </c>
      <c r="E6857" s="0" t="n">
        <v>76</v>
      </c>
      <c r="F6857" s="0" t="n">
        <v>59</v>
      </c>
      <c r="G6857" s="1" t="n">
        <f aca="false">COUNTIF($A6857:$F6857,A6857)</f>
        <v>1</v>
      </c>
      <c r="H6857" s="1" t="n">
        <f aca="false">COUNTIF($A6857:$F6857,B6857)</f>
        <v>1</v>
      </c>
      <c r="I6857" s="1" t="n">
        <f aca="false">COUNTIF($A6857:$F6857,C6857)</f>
        <v>1</v>
      </c>
      <c r="J6857" s="1" t="n">
        <f aca="false">COUNTIF($A6857:$F6857,D6857)</f>
        <v>1</v>
      </c>
      <c r="K6857" s="1" t="n">
        <f aca="false">COUNTIF($A6857:$F6857,E6857)</f>
        <v>1</v>
      </c>
      <c r="L6857" s="1" t="n">
        <f aca="false">COUNTIF($A6857:$F6857,F6857)</f>
        <v>1</v>
      </c>
      <c r="M6857" s="2" t="n">
        <f aca="false">IF(AND(COUNTIF(G6857:L6857,3)=3,COUNTIF(G6857:L6857,1)=3),1,0)</f>
        <v>0</v>
      </c>
      <c r="N6857" s="3" t="n">
        <f aca="false">IF(SUMIF(G6857:L6857,3,A6857:F6857)^2&gt;SUMIF(G6857:L6857,1,A6857:F6857)^2,1,0)</f>
        <v>0</v>
      </c>
    </row>
    <row r="6858" customFormat="false" ht="15" hidden="false" customHeight="false" outlineLevel="0" collapsed="false">
      <c r="A6858" s="0" t="n">
        <v>46</v>
      </c>
      <c r="B6858" s="0" t="n">
        <v>54</v>
      </c>
      <c r="C6858" s="0" t="n">
        <v>37</v>
      </c>
      <c r="D6858" s="0" t="n">
        <v>24</v>
      </c>
      <c r="E6858" s="0" t="n">
        <v>70</v>
      </c>
      <c r="F6858" s="0" t="n">
        <v>100</v>
      </c>
      <c r="G6858" s="1" t="n">
        <f aca="false">COUNTIF($A6858:$F6858,A6858)</f>
        <v>1</v>
      </c>
      <c r="H6858" s="1" t="n">
        <f aca="false">COUNTIF($A6858:$F6858,B6858)</f>
        <v>1</v>
      </c>
      <c r="I6858" s="1" t="n">
        <f aca="false">COUNTIF($A6858:$F6858,C6858)</f>
        <v>1</v>
      </c>
      <c r="J6858" s="1" t="n">
        <f aca="false">COUNTIF($A6858:$F6858,D6858)</f>
        <v>1</v>
      </c>
      <c r="K6858" s="1" t="n">
        <f aca="false">COUNTIF($A6858:$F6858,E6858)</f>
        <v>1</v>
      </c>
      <c r="L6858" s="1" t="n">
        <f aca="false">COUNTIF($A6858:$F6858,F6858)</f>
        <v>1</v>
      </c>
      <c r="M6858" s="2" t="n">
        <f aca="false">IF(AND(COUNTIF(G6858:L6858,3)=3,COUNTIF(G6858:L6858,1)=3),1,0)</f>
        <v>0</v>
      </c>
      <c r="N6858" s="3" t="n">
        <f aca="false">IF(SUMIF(G6858:L6858,3,A6858:F6858)^2&gt;SUMIF(G6858:L6858,1,A6858:F6858)^2,1,0)</f>
        <v>0</v>
      </c>
    </row>
    <row r="6859" customFormat="false" ht="15" hidden="false" customHeight="false" outlineLevel="0" collapsed="false">
      <c r="A6859" s="0" t="n">
        <v>64</v>
      </c>
      <c r="B6859" s="0" t="n">
        <v>87</v>
      </c>
      <c r="C6859" s="0" t="n">
        <v>39</v>
      </c>
      <c r="D6859" s="0" t="n">
        <v>87</v>
      </c>
      <c r="E6859" s="0" t="n">
        <v>61</v>
      </c>
      <c r="F6859" s="0" t="n">
        <v>59</v>
      </c>
      <c r="G6859" s="1" t="n">
        <f aca="false">COUNTIF($A6859:$F6859,A6859)</f>
        <v>1</v>
      </c>
      <c r="H6859" s="1" t="n">
        <f aca="false">COUNTIF($A6859:$F6859,B6859)</f>
        <v>2</v>
      </c>
      <c r="I6859" s="1" t="n">
        <f aca="false">COUNTIF($A6859:$F6859,C6859)</f>
        <v>1</v>
      </c>
      <c r="J6859" s="1" t="n">
        <f aca="false">COUNTIF($A6859:$F6859,D6859)</f>
        <v>2</v>
      </c>
      <c r="K6859" s="1" t="n">
        <f aca="false">COUNTIF($A6859:$F6859,E6859)</f>
        <v>1</v>
      </c>
      <c r="L6859" s="1" t="n">
        <f aca="false">COUNTIF($A6859:$F6859,F6859)</f>
        <v>1</v>
      </c>
      <c r="M6859" s="2" t="n">
        <f aca="false">IF(AND(COUNTIF(G6859:L6859,3)=3,COUNTIF(G6859:L6859,1)=3),1,0)</f>
        <v>0</v>
      </c>
      <c r="N6859" s="3" t="n">
        <f aca="false">IF(SUMIF(G6859:L6859,3,A6859:F6859)^2&gt;SUMIF(G6859:L6859,1,A6859:F6859)^2,1,0)</f>
        <v>0</v>
      </c>
    </row>
    <row r="6860" customFormat="false" ht="15" hidden="false" customHeight="false" outlineLevel="0" collapsed="false">
      <c r="A6860" s="0" t="n">
        <v>68</v>
      </c>
      <c r="B6860" s="0" t="n">
        <v>42</v>
      </c>
      <c r="C6860" s="0" t="n">
        <v>24</v>
      </c>
      <c r="D6860" s="0" t="n">
        <v>15</v>
      </c>
      <c r="E6860" s="0" t="n">
        <v>27</v>
      </c>
      <c r="F6860" s="0" t="n">
        <v>64</v>
      </c>
      <c r="G6860" s="1" t="n">
        <f aca="false">COUNTIF($A6860:$F6860,A6860)</f>
        <v>1</v>
      </c>
      <c r="H6860" s="1" t="n">
        <f aca="false">COUNTIF($A6860:$F6860,B6860)</f>
        <v>1</v>
      </c>
      <c r="I6860" s="1" t="n">
        <f aca="false">COUNTIF($A6860:$F6860,C6860)</f>
        <v>1</v>
      </c>
      <c r="J6860" s="1" t="n">
        <f aca="false">COUNTIF($A6860:$F6860,D6860)</f>
        <v>1</v>
      </c>
      <c r="K6860" s="1" t="n">
        <f aca="false">COUNTIF($A6860:$F6860,E6860)</f>
        <v>1</v>
      </c>
      <c r="L6860" s="1" t="n">
        <f aca="false">COUNTIF($A6860:$F6860,F6860)</f>
        <v>1</v>
      </c>
      <c r="M6860" s="2" t="n">
        <f aca="false">IF(AND(COUNTIF(G6860:L6860,3)=3,COUNTIF(G6860:L6860,1)=3),1,0)</f>
        <v>0</v>
      </c>
      <c r="N6860" s="3" t="n">
        <f aca="false">IF(SUMIF(G6860:L6860,3,A6860:F6860)^2&gt;SUMIF(G6860:L6860,1,A6860:F6860)^2,1,0)</f>
        <v>0</v>
      </c>
    </row>
    <row r="6861" customFormat="false" ht="15" hidden="false" customHeight="false" outlineLevel="0" collapsed="false">
      <c r="A6861" s="0" t="n">
        <v>22</v>
      </c>
      <c r="B6861" s="0" t="n">
        <v>71</v>
      </c>
      <c r="C6861" s="0" t="n">
        <v>31</v>
      </c>
      <c r="D6861" s="0" t="n">
        <v>55</v>
      </c>
      <c r="E6861" s="0" t="n">
        <v>23</v>
      </c>
      <c r="F6861" s="0" t="n">
        <v>75</v>
      </c>
      <c r="G6861" s="1" t="n">
        <f aca="false">COUNTIF($A6861:$F6861,A6861)</f>
        <v>1</v>
      </c>
      <c r="H6861" s="1" t="n">
        <f aca="false">COUNTIF($A6861:$F6861,B6861)</f>
        <v>1</v>
      </c>
      <c r="I6861" s="1" t="n">
        <f aca="false">COUNTIF($A6861:$F6861,C6861)</f>
        <v>1</v>
      </c>
      <c r="J6861" s="1" t="n">
        <f aca="false">COUNTIF($A6861:$F6861,D6861)</f>
        <v>1</v>
      </c>
      <c r="K6861" s="1" t="n">
        <f aca="false">COUNTIF($A6861:$F6861,E6861)</f>
        <v>1</v>
      </c>
      <c r="L6861" s="1" t="n">
        <f aca="false">COUNTIF($A6861:$F6861,F6861)</f>
        <v>1</v>
      </c>
      <c r="M6861" s="2" t="n">
        <f aca="false">IF(AND(COUNTIF(G6861:L6861,3)=3,COUNTIF(G6861:L6861,1)=3),1,0)</f>
        <v>0</v>
      </c>
      <c r="N6861" s="3" t="n">
        <f aca="false">IF(SUMIF(G6861:L6861,3,A6861:F6861)^2&gt;SUMIF(G6861:L6861,1,A6861:F6861)^2,1,0)</f>
        <v>0</v>
      </c>
    </row>
    <row r="6862" customFormat="false" ht="15" hidden="false" customHeight="false" outlineLevel="0" collapsed="false">
      <c r="A6862" s="0" t="n">
        <v>98</v>
      </c>
      <c r="B6862" s="0" t="n">
        <v>95</v>
      </c>
      <c r="C6862" s="0" t="n">
        <v>83</v>
      </c>
      <c r="D6862" s="0" t="n">
        <v>77</v>
      </c>
      <c r="E6862" s="0" t="n">
        <v>29</v>
      </c>
      <c r="F6862" s="0" t="n">
        <v>30</v>
      </c>
      <c r="G6862" s="1" t="n">
        <f aca="false">COUNTIF($A6862:$F6862,A6862)</f>
        <v>1</v>
      </c>
      <c r="H6862" s="1" t="n">
        <f aca="false">COUNTIF($A6862:$F6862,B6862)</f>
        <v>1</v>
      </c>
      <c r="I6862" s="1" t="n">
        <f aca="false">COUNTIF($A6862:$F6862,C6862)</f>
        <v>1</v>
      </c>
      <c r="J6862" s="1" t="n">
        <f aca="false">COUNTIF($A6862:$F6862,D6862)</f>
        <v>1</v>
      </c>
      <c r="K6862" s="1" t="n">
        <f aca="false">COUNTIF($A6862:$F6862,E6862)</f>
        <v>1</v>
      </c>
      <c r="L6862" s="1" t="n">
        <f aca="false">COUNTIF($A6862:$F6862,F6862)</f>
        <v>1</v>
      </c>
      <c r="M6862" s="2" t="n">
        <f aca="false">IF(AND(COUNTIF(G6862:L6862,3)=3,COUNTIF(G6862:L6862,1)=3),1,0)</f>
        <v>0</v>
      </c>
      <c r="N6862" s="3" t="n">
        <f aca="false">IF(SUMIF(G6862:L6862,3,A6862:F6862)^2&gt;SUMIF(G6862:L6862,1,A6862:F6862)^2,1,0)</f>
        <v>0</v>
      </c>
    </row>
    <row r="6863" customFormat="false" ht="15" hidden="false" customHeight="false" outlineLevel="0" collapsed="false">
      <c r="A6863" s="0" t="n">
        <v>13</v>
      </c>
      <c r="B6863" s="0" t="n">
        <v>42</v>
      </c>
      <c r="C6863" s="0" t="n">
        <v>39</v>
      </c>
      <c r="D6863" s="0" t="n">
        <v>45</v>
      </c>
      <c r="E6863" s="0" t="n">
        <v>61</v>
      </c>
      <c r="F6863" s="0" t="n">
        <v>92</v>
      </c>
      <c r="G6863" s="1" t="n">
        <f aca="false">COUNTIF($A6863:$F6863,A6863)</f>
        <v>1</v>
      </c>
      <c r="H6863" s="1" t="n">
        <f aca="false">COUNTIF($A6863:$F6863,B6863)</f>
        <v>1</v>
      </c>
      <c r="I6863" s="1" t="n">
        <f aca="false">COUNTIF($A6863:$F6863,C6863)</f>
        <v>1</v>
      </c>
      <c r="J6863" s="1" t="n">
        <f aca="false">COUNTIF($A6863:$F6863,D6863)</f>
        <v>1</v>
      </c>
      <c r="K6863" s="1" t="n">
        <f aca="false">COUNTIF($A6863:$F6863,E6863)</f>
        <v>1</v>
      </c>
      <c r="L6863" s="1" t="n">
        <f aca="false">COUNTIF($A6863:$F6863,F6863)</f>
        <v>1</v>
      </c>
      <c r="M6863" s="2" t="n">
        <f aca="false">IF(AND(COUNTIF(G6863:L6863,3)=3,COUNTIF(G6863:L6863,1)=3),1,0)</f>
        <v>0</v>
      </c>
      <c r="N6863" s="3" t="n">
        <f aca="false">IF(SUMIF(G6863:L6863,3,A6863:F6863)^2&gt;SUMIF(G6863:L6863,1,A6863:F6863)^2,1,0)</f>
        <v>0</v>
      </c>
    </row>
    <row r="6864" customFormat="false" ht="15" hidden="false" customHeight="false" outlineLevel="0" collapsed="false">
      <c r="A6864" s="0" t="n">
        <v>70</v>
      </c>
      <c r="B6864" s="0" t="n">
        <v>59</v>
      </c>
      <c r="C6864" s="0" t="n">
        <v>57</v>
      </c>
      <c r="D6864" s="0" t="n">
        <v>68</v>
      </c>
      <c r="E6864" s="0" t="n">
        <v>35</v>
      </c>
      <c r="F6864" s="0" t="n">
        <v>98</v>
      </c>
      <c r="G6864" s="1" t="n">
        <f aca="false">COUNTIF($A6864:$F6864,A6864)</f>
        <v>1</v>
      </c>
      <c r="H6864" s="1" t="n">
        <f aca="false">COUNTIF($A6864:$F6864,B6864)</f>
        <v>1</v>
      </c>
      <c r="I6864" s="1" t="n">
        <f aca="false">COUNTIF($A6864:$F6864,C6864)</f>
        <v>1</v>
      </c>
      <c r="J6864" s="1" t="n">
        <f aca="false">COUNTIF($A6864:$F6864,D6864)</f>
        <v>1</v>
      </c>
      <c r="K6864" s="1" t="n">
        <f aca="false">COUNTIF($A6864:$F6864,E6864)</f>
        <v>1</v>
      </c>
      <c r="L6864" s="1" t="n">
        <f aca="false">COUNTIF($A6864:$F6864,F6864)</f>
        <v>1</v>
      </c>
      <c r="M6864" s="2" t="n">
        <f aca="false">IF(AND(COUNTIF(G6864:L6864,3)=3,COUNTIF(G6864:L6864,1)=3),1,0)</f>
        <v>0</v>
      </c>
      <c r="N6864" s="3" t="n">
        <f aca="false">IF(SUMIF(G6864:L6864,3,A6864:F6864)^2&gt;SUMIF(G6864:L6864,1,A6864:F6864)^2,1,0)</f>
        <v>0</v>
      </c>
    </row>
    <row r="6865" customFormat="false" ht="15" hidden="false" customHeight="false" outlineLevel="0" collapsed="false">
      <c r="A6865" s="0" t="n">
        <v>74</v>
      </c>
      <c r="B6865" s="0" t="n">
        <v>42</v>
      </c>
      <c r="C6865" s="0" t="n">
        <v>61</v>
      </c>
      <c r="D6865" s="0" t="n">
        <v>94</v>
      </c>
      <c r="E6865" s="0" t="n">
        <v>21</v>
      </c>
      <c r="F6865" s="0" t="n">
        <v>74</v>
      </c>
      <c r="G6865" s="1" t="n">
        <f aca="false">COUNTIF($A6865:$F6865,A6865)</f>
        <v>2</v>
      </c>
      <c r="H6865" s="1" t="n">
        <f aca="false">COUNTIF($A6865:$F6865,B6865)</f>
        <v>1</v>
      </c>
      <c r="I6865" s="1" t="n">
        <f aca="false">COUNTIF($A6865:$F6865,C6865)</f>
        <v>1</v>
      </c>
      <c r="J6865" s="1" t="n">
        <f aca="false">COUNTIF($A6865:$F6865,D6865)</f>
        <v>1</v>
      </c>
      <c r="K6865" s="1" t="n">
        <f aca="false">COUNTIF($A6865:$F6865,E6865)</f>
        <v>1</v>
      </c>
      <c r="L6865" s="1" t="n">
        <f aca="false">COUNTIF($A6865:$F6865,F6865)</f>
        <v>2</v>
      </c>
      <c r="M6865" s="2" t="n">
        <f aca="false">IF(AND(COUNTIF(G6865:L6865,3)=3,COUNTIF(G6865:L6865,1)=3),1,0)</f>
        <v>0</v>
      </c>
      <c r="N6865" s="3" t="n">
        <f aca="false">IF(SUMIF(G6865:L6865,3,A6865:F6865)^2&gt;SUMIF(G6865:L6865,1,A6865:F6865)^2,1,0)</f>
        <v>0</v>
      </c>
    </row>
    <row r="6866" customFormat="false" ht="15" hidden="false" customHeight="false" outlineLevel="0" collapsed="false">
      <c r="A6866" s="0" t="n">
        <v>27</v>
      </c>
      <c r="B6866" s="0" t="n">
        <v>100</v>
      </c>
      <c r="C6866" s="0" t="n">
        <v>81</v>
      </c>
      <c r="D6866" s="0" t="n">
        <v>63</v>
      </c>
      <c r="E6866" s="0" t="n">
        <v>15</v>
      </c>
      <c r="F6866" s="0" t="n">
        <v>11</v>
      </c>
      <c r="G6866" s="1" t="n">
        <f aca="false">COUNTIF($A6866:$F6866,A6866)</f>
        <v>1</v>
      </c>
      <c r="H6866" s="1" t="n">
        <f aca="false">COUNTIF($A6866:$F6866,B6866)</f>
        <v>1</v>
      </c>
      <c r="I6866" s="1" t="n">
        <f aca="false">COUNTIF($A6866:$F6866,C6866)</f>
        <v>1</v>
      </c>
      <c r="J6866" s="1" t="n">
        <f aca="false">COUNTIF($A6866:$F6866,D6866)</f>
        <v>1</v>
      </c>
      <c r="K6866" s="1" t="n">
        <f aca="false">COUNTIF($A6866:$F6866,E6866)</f>
        <v>1</v>
      </c>
      <c r="L6866" s="1" t="n">
        <f aca="false">COUNTIF($A6866:$F6866,F6866)</f>
        <v>1</v>
      </c>
      <c r="M6866" s="2" t="n">
        <f aca="false">IF(AND(COUNTIF(G6866:L6866,3)=3,COUNTIF(G6866:L6866,1)=3),1,0)</f>
        <v>0</v>
      </c>
      <c r="N6866" s="3" t="n">
        <f aca="false">IF(SUMIF(G6866:L6866,3,A6866:F6866)^2&gt;SUMIF(G6866:L6866,1,A6866:F6866)^2,1,0)</f>
        <v>0</v>
      </c>
    </row>
    <row r="6867" customFormat="false" ht="15" hidden="false" customHeight="false" outlineLevel="0" collapsed="false">
      <c r="A6867" s="0" t="n">
        <v>96</v>
      </c>
      <c r="B6867" s="0" t="n">
        <v>30</v>
      </c>
      <c r="C6867" s="0" t="n">
        <v>88</v>
      </c>
      <c r="D6867" s="0" t="n">
        <v>62</v>
      </c>
      <c r="E6867" s="0" t="n">
        <v>38</v>
      </c>
      <c r="F6867" s="0" t="n">
        <v>86</v>
      </c>
      <c r="G6867" s="1" t="n">
        <f aca="false">COUNTIF($A6867:$F6867,A6867)</f>
        <v>1</v>
      </c>
      <c r="H6867" s="1" t="n">
        <f aca="false">COUNTIF($A6867:$F6867,B6867)</f>
        <v>1</v>
      </c>
      <c r="I6867" s="1" t="n">
        <f aca="false">COUNTIF($A6867:$F6867,C6867)</f>
        <v>1</v>
      </c>
      <c r="J6867" s="1" t="n">
        <f aca="false">COUNTIF($A6867:$F6867,D6867)</f>
        <v>1</v>
      </c>
      <c r="K6867" s="1" t="n">
        <f aca="false">COUNTIF($A6867:$F6867,E6867)</f>
        <v>1</v>
      </c>
      <c r="L6867" s="1" t="n">
        <f aca="false">COUNTIF($A6867:$F6867,F6867)</f>
        <v>1</v>
      </c>
      <c r="M6867" s="2" t="n">
        <f aca="false">IF(AND(COUNTIF(G6867:L6867,3)=3,COUNTIF(G6867:L6867,1)=3),1,0)</f>
        <v>0</v>
      </c>
      <c r="N6867" s="3" t="n">
        <f aca="false">IF(SUMIF(G6867:L6867,3,A6867:F6867)^2&gt;SUMIF(G6867:L6867,1,A6867:F6867)^2,1,0)</f>
        <v>0</v>
      </c>
    </row>
    <row r="6868" customFormat="false" ht="15" hidden="false" customHeight="false" outlineLevel="0" collapsed="false">
      <c r="A6868" s="0" t="n">
        <v>29</v>
      </c>
      <c r="B6868" s="0" t="n">
        <v>19</v>
      </c>
      <c r="C6868" s="0" t="n">
        <v>26</v>
      </c>
      <c r="D6868" s="0" t="n">
        <v>92</v>
      </c>
      <c r="E6868" s="0" t="n">
        <v>68</v>
      </c>
      <c r="F6868" s="0" t="n">
        <v>59</v>
      </c>
      <c r="G6868" s="1" t="n">
        <f aca="false">COUNTIF($A6868:$F6868,A6868)</f>
        <v>1</v>
      </c>
      <c r="H6868" s="1" t="n">
        <f aca="false">COUNTIF($A6868:$F6868,B6868)</f>
        <v>1</v>
      </c>
      <c r="I6868" s="1" t="n">
        <f aca="false">COUNTIF($A6868:$F6868,C6868)</f>
        <v>1</v>
      </c>
      <c r="J6868" s="1" t="n">
        <f aca="false">COUNTIF($A6868:$F6868,D6868)</f>
        <v>1</v>
      </c>
      <c r="K6868" s="1" t="n">
        <f aca="false">COUNTIF($A6868:$F6868,E6868)</f>
        <v>1</v>
      </c>
      <c r="L6868" s="1" t="n">
        <f aca="false">COUNTIF($A6868:$F6868,F6868)</f>
        <v>1</v>
      </c>
      <c r="M6868" s="2" t="n">
        <f aca="false">IF(AND(COUNTIF(G6868:L6868,3)=3,COUNTIF(G6868:L6868,1)=3),1,0)</f>
        <v>0</v>
      </c>
      <c r="N6868" s="3" t="n">
        <f aca="false">IF(SUMIF(G6868:L6868,3,A6868:F6868)^2&gt;SUMIF(G6868:L6868,1,A6868:F6868)^2,1,0)</f>
        <v>0</v>
      </c>
    </row>
    <row r="6869" customFormat="false" ht="15" hidden="false" customHeight="false" outlineLevel="0" collapsed="false">
      <c r="A6869" s="0" t="n">
        <v>100</v>
      </c>
      <c r="B6869" s="0" t="n">
        <v>41</v>
      </c>
      <c r="C6869" s="0" t="n">
        <v>94</v>
      </c>
      <c r="D6869" s="0" t="n">
        <v>51</v>
      </c>
      <c r="E6869" s="0" t="n">
        <v>67</v>
      </c>
      <c r="F6869" s="0" t="n">
        <v>30</v>
      </c>
      <c r="G6869" s="1" t="n">
        <f aca="false">COUNTIF($A6869:$F6869,A6869)</f>
        <v>1</v>
      </c>
      <c r="H6869" s="1" t="n">
        <f aca="false">COUNTIF($A6869:$F6869,B6869)</f>
        <v>1</v>
      </c>
      <c r="I6869" s="1" t="n">
        <f aca="false">COUNTIF($A6869:$F6869,C6869)</f>
        <v>1</v>
      </c>
      <c r="J6869" s="1" t="n">
        <f aca="false">COUNTIF($A6869:$F6869,D6869)</f>
        <v>1</v>
      </c>
      <c r="K6869" s="1" t="n">
        <f aca="false">COUNTIF($A6869:$F6869,E6869)</f>
        <v>1</v>
      </c>
      <c r="L6869" s="1" t="n">
        <f aca="false">COUNTIF($A6869:$F6869,F6869)</f>
        <v>1</v>
      </c>
      <c r="M6869" s="2" t="n">
        <f aca="false">IF(AND(COUNTIF(G6869:L6869,3)=3,COUNTIF(G6869:L6869,1)=3),1,0)</f>
        <v>0</v>
      </c>
      <c r="N6869" s="3" t="n">
        <f aca="false">IF(SUMIF(G6869:L6869,3,A6869:F6869)^2&gt;SUMIF(G6869:L6869,1,A6869:F6869)^2,1,0)</f>
        <v>0</v>
      </c>
    </row>
    <row r="6870" customFormat="false" ht="15" hidden="false" customHeight="false" outlineLevel="0" collapsed="false">
      <c r="A6870" s="0" t="n">
        <v>90</v>
      </c>
      <c r="B6870" s="0" t="n">
        <v>28</v>
      </c>
      <c r="C6870" s="0" t="n">
        <v>81</v>
      </c>
      <c r="D6870" s="0" t="n">
        <v>70</v>
      </c>
      <c r="E6870" s="0" t="n">
        <v>71</v>
      </c>
      <c r="F6870" s="0" t="n">
        <v>51</v>
      </c>
      <c r="G6870" s="1" t="n">
        <f aca="false">COUNTIF($A6870:$F6870,A6870)</f>
        <v>1</v>
      </c>
      <c r="H6870" s="1" t="n">
        <f aca="false">COUNTIF($A6870:$F6870,B6870)</f>
        <v>1</v>
      </c>
      <c r="I6870" s="1" t="n">
        <f aca="false">COUNTIF($A6870:$F6870,C6870)</f>
        <v>1</v>
      </c>
      <c r="J6870" s="1" t="n">
        <f aca="false">COUNTIF($A6870:$F6870,D6870)</f>
        <v>1</v>
      </c>
      <c r="K6870" s="1" t="n">
        <f aca="false">COUNTIF($A6870:$F6870,E6870)</f>
        <v>1</v>
      </c>
      <c r="L6870" s="1" t="n">
        <f aca="false">COUNTIF($A6870:$F6870,F6870)</f>
        <v>1</v>
      </c>
      <c r="M6870" s="2" t="n">
        <f aca="false">IF(AND(COUNTIF(G6870:L6870,3)=3,COUNTIF(G6870:L6870,1)=3),1,0)</f>
        <v>0</v>
      </c>
      <c r="N6870" s="3" t="n">
        <f aca="false">IF(SUMIF(G6870:L6870,3,A6870:F6870)^2&gt;SUMIF(G6870:L6870,1,A6870:F6870)^2,1,0)</f>
        <v>0</v>
      </c>
    </row>
    <row r="6871" customFormat="false" ht="15" hidden="false" customHeight="false" outlineLevel="0" collapsed="false">
      <c r="A6871" s="0" t="n">
        <v>72</v>
      </c>
      <c r="B6871" s="0" t="n">
        <v>26</v>
      </c>
      <c r="C6871" s="0" t="n">
        <v>77</v>
      </c>
      <c r="D6871" s="0" t="n">
        <v>51</v>
      </c>
      <c r="E6871" s="0" t="n">
        <v>50</v>
      </c>
      <c r="F6871" s="0" t="n">
        <v>19</v>
      </c>
      <c r="G6871" s="1" t="n">
        <f aca="false">COUNTIF($A6871:$F6871,A6871)</f>
        <v>1</v>
      </c>
      <c r="H6871" s="1" t="n">
        <f aca="false">COUNTIF($A6871:$F6871,B6871)</f>
        <v>1</v>
      </c>
      <c r="I6871" s="1" t="n">
        <f aca="false">COUNTIF($A6871:$F6871,C6871)</f>
        <v>1</v>
      </c>
      <c r="J6871" s="1" t="n">
        <f aca="false">COUNTIF($A6871:$F6871,D6871)</f>
        <v>1</v>
      </c>
      <c r="K6871" s="1" t="n">
        <f aca="false">COUNTIF($A6871:$F6871,E6871)</f>
        <v>1</v>
      </c>
      <c r="L6871" s="1" t="n">
        <f aca="false">COUNTIF($A6871:$F6871,F6871)</f>
        <v>1</v>
      </c>
      <c r="M6871" s="2" t="n">
        <f aca="false">IF(AND(COUNTIF(G6871:L6871,3)=3,COUNTIF(G6871:L6871,1)=3),1,0)</f>
        <v>0</v>
      </c>
      <c r="N6871" s="3" t="n">
        <f aca="false">IF(SUMIF(G6871:L6871,3,A6871:F6871)^2&gt;SUMIF(G6871:L6871,1,A6871:F6871)^2,1,0)</f>
        <v>0</v>
      </c>
    </row>
    <row r="6872" customFormat="false" ht="15" hidden="false" customHeight="false" outlineLevel="0" collapsed="false">
      <c r="A6872" s="0" t="n">
        <v>10</v>
      </c>
      <c r="B6872" s="0" t="n">
        <v>32</v>
      </c>
      <c r="C6872" s="0" t="n">
        <v>74</v>
      </c>
      <c r="D6872" s="0" t="n">
        <v>71</v>
      </c>
      <c r="E6872" s="0" t="n">
        <v>83</v>
      </c>
      <c r="F6872" s="0" t="n">
        <v>69</v>
      </c>
      <c r="G6872" s="1" t="n">
        <f aca="false">COUNTIF($A6872:$F6872,A6872)</f>
        <v>1</v>
      </c>
      <c r="H6872" s="1" t="n">
        <f aca="false">COUNTIF($A6872:$F6872,B6872)</f>
        <v>1</v>
      </c>
      <c r="I6872" s="1" t="n">
        <f aca="false">COUNTIF($A6872:$F6872,C6872)</f>
        <v>1</v>
      </c>
      <c r="J6872" s="1" t="n">
        <f aca="false">COUNTIF($A6872:$F6872,D6872)</f>
        <v>1</v>
      </c>
      <c r="K6872" s="1" t="n">
        <f aca="false">COUNTIF($A6872:$F6872,E6872)</f>
        <v>1</v>
      </c>
      <c r="L6872" s="1" t="n">
        <f aca="false">COUNTIF($A6872:$F6872,F6872)</f>
        <v>1</v>
      </c>
      <c r="M6872" s="2" t="n">
        <f aca="false">IF(AND(COUNTIF(G6872:L6872,3)=3,COUNTIF(G6872:L6872,1)=3),1,0)</f>
        <v>0</v>
      </c>
      <c r="N6872" s="3" t="n">
        <f aca="false">IF(SUMIF(G6872:L6872,3,A6872:F6872)^2&gt;SUMIF(G6872:L6872,1,A6872:F6872)^2,1,0)</f>
        <v>0</v>
      </c>
    </row>
    <row r="6873" customFormat="false" ht="15" hidden="false" customHeight="false" outlineLevel="0" collapsed="false">
      <c r="A6873" s="0" t="n">
        <v>82</v>
      </c>
      <c r="B6873" s="0" t="n">
        <v>99</v>
      </c>
      <c r="C6873" s="0" t="n">
        <v>39</v>
      </c>
      <c r="D6873" s="0" t="n">
        <v>39</v>
      </c>
      <c r="E6873" s="0" t="n">
        <v>44</v>
      </c>
      <c r="F6873" s="0" t="n">
        <v>84</v>
      </c>
      <c r="G6873" s="1" t="n">
        <f aca="false">COUNTIF($A6873:$F6873,A6873)</f>
        <v>1</v>
      </c>
      <c r="H6873" s="1" t="n">
        <f aca="false">COUNTIF($A6873:$F6873,B6873)</f>
        <v>1</v>
      </c>
      <c r="I6873" s="1" t="n">
        <f aca="false">COUNTIF($A6873:$F6873,C6873)</f>
        <v>2</v>
      </c>
      <c r="J6873" s="1" t="n">
        <f aca="false">COUNTIF($A6873:$F6873,D6873)</f>
        <v>2</v>
      </c>
      <c r="K6873" s="1" t="n">
        <f aca="false">COUNTIF($A6873:$F6873,E6873)</f>
        <v>1</v>
      </c>
      <c r="L6873" s="1" t="n">
        <f aca="false">COUNTIF($A6873:$F6873,F6873)</f>
        <v>1</v>
      </c>
      <c r="M6873" s="2" t="n">
        <f aca="false">IF(AND(COUNTIF(G6873:L6873,3)=3,COUNTIF(G6873:L6873,1)=3),1,0)</f>
        <v>0</v>
      </c>
      <c r="N6873" s="3" t="n">
        <f aca="false">IF(SUMIF(G6873:L6873,3,A6873:F6873)^2&gt;SUMIF(G6873:L6873,1,A6873:F6873)^2,1,0)</f>
        <v>0</v>
      </c>
    </row>
    <row r="6874" customFormat="false" ht="15" hidden="false" customHeight="false" outlineLevel="0" collapsed="false">
      <c r="A6874" s="0" t="n">
        <v>94</v>
      </c>
      <c r="B6874" s="0" t="n">
        <v>22</v>
      </c>
      <c r="C6874" s="0" t="n">
        <v>19</v>
      </c>
      <c r="D6874" s="0" t="n">
        <v>45</v>
      </c>
      <c r="E6874" s="0" t="n">
        <v>69</v>
      </c>
      <c r="F6874" s="0" t="n">
        <v>59</v>
      </c>
      <c r="G6874" s="1" t="n">
        <f aca="false">COUNTIF($A6874:$F6874,A6874)</f>
        <v>1</v>
      </c>
      <c r="H6874" s="1" t="n">
        <f aca="false">COUNTIF($A6874:$F6874,B6874)</f>
        <v>1</v>
      </c>
      <c r="I6874" s="1" t="n">
        <f aca="false">COUNTIF($A6874:$F6874,C6874)</f>
        <v>1</v>
      </c>
      <c r="J6874" s="1" t="n">
        <f aca="false">COUNTIF($A6874:$F6874,D6874)</f>
        <v>1</v>
      </c>
      <c r="K6874" s="1" t="n">
        <f aca="false">COUNTIF($A6874:$F6874,E6874)</f>
        <v>1</v>
      </c>
      <c r="L6874" s="1" t="n">
        <f aca="false">COUNTIF($A6874:$F6874,F6874)</f>
        <v>1</v>
      </c>
      <c r="M6874" s="2" t="n">
        <f aca="false">IF(AND(COUNTIF(G6874:L6874,3)=3,COUNTIF(G6874:L6874,1)=3),1,0)</f>
        <v>0</v>
      </c>
      <c r="N6874" s="3" t="n">
        <f aca="false">IF(SUMIF(G6874:L6874,3,A6874:F6874)^2&gt;SUMIF(G6874:L6874,1,A6874:F6874)^2,1,0)</f>
        <v>0</v>
      </c>
    </row>
    <row r="6875" customFormat="false" ht="15" hidden="false" customHeight="false" outlineLevel="0" collapsed="false">
      <c r="A6875" s="0" t="n">
        <v>95</v>
      </c>
      <c r="B6875" s="0" t="n">
        <v>96</v>
      </c>
      <c r="C6875" s="0" t="n">
        <v>55</v>
      </c>
      <c r="D6875" s="0" t="n">
        <v>74</v>
      </c>
      <c r="E6875" s="0" t="n">
        <v>98</v>
      </c>
      <c r="F6875" s="0" t="n">
        <v>92</v>
      </c>
      <c r="G6875" s="1" t="n">
        <f aca="false">COUNTIF($A6875:$F6875,A6875)</f>
        <v>1</v>
      </c>
      <c r="H6875" s="1" t="n">
        <f aca="false">COUNTIF($A6875:$F6875,B6875)</f>
        <v>1</v>
      </c>
      <c r="I6875" s="1" t="n">
        <f aca="false">COUNTIF($A6875:$F6875,C6875)</f>
        <v>1</v>
      </c>
      <c r="J6875" s="1" t="n">
        <f aca="false">COUNTIF($A6875:$F6875,D6875)</f>
        <v>1</v>
      </c>
      <c r="K6875" s="1" t="n">
        <f aca="false">COUNTIF($A6875:$F6875,E6875)</f>
        <v>1</v>
      </c>
      <c r="L6875" s="1" t="n">
        <f aca="false">COUNTIF($A6875:$F6875,F6875)</f>
        <v>1</v>
      </c>
      <c r="M6875" s="2" t="n">
        <f aca="false">IF(AND(COUNTIF(G6875:L6875,3)=3,COUNTIF(G6875:L6875,1)=3),1,0)</f>
        <v>0</v>
      </c>
      <c r="N6875" s="3" t="n">
        <f aca="false">IF(SUMIF(G6875:L6875,3,A6875:F6875)^2&gt;SUMIF(G6875:L6875,1,A6875:F6875)^2,1,0)</f>
        <v>0</v>
      </c>
    </row>
    <row r="6876" customFormat="false" ht="15" hidden="false" customHeight="false" outlineLevel="0" collapsed="false">
      <c r="A6876" s="0" t="n">
        <v>46</v>
      </c>
      <c r="B6876" s="0" t="n">
        <v>58</v>
      </c>
      <c r="C6876" s="0" t="n">
        <v>51</v>
      </c>
      <c r="D6876" s="0" t="n">
        <v>45</v>
      </c>
      <c r="E6876" s="0" t="n">
        <v>68</v>
      </c>
      <c r="F6876" s="0" t="n">
        <v>57</v>
      </c>
      <c r="G6876" s="1" t="n">
        <f aca="false">COUNTIF($A6876:$F6876,A6876)</f>
        <v>1</v>
      </c>
      <c r="H6876" s="1" t="n">
        <f aca="false">COUNTIF($A6876:$F6876,B6876)</f>
        <v>1</v>
      </c>
      <c r="I6876" s="1" t="n">
        <f aca="false">COUNTIF($A6876:$F6876,C6876)</f>
        <v>1</v>
      </c>
      <c r="J6876" s="1" t="n">
        <f aca="false">COUNTIF($A6876:$F6876,D6876)</f>
        <v>1</v>
      </c>
      <c r="K6876" s="1" t="n">
        <f aca="false">COUNTIF($A6876:$F6876,E6876)</f>
        <v>1</v>
      </c>
      <c r="L6876" s="1" t="n">
        <f aca="false">COUNTIF($A6876:$F6876,F6876)</f>
        <v>1</v>
      </c>
      <c r="M6876" s="2" t="n">
        <f aca="false">IF(AND(COUNTIF(G6876:L6876,3)=3,COUNTIF(G6876:L6876,1)=3),1,0)</f>
        <v>0</v>
      </c>
      <c r="N6876" s="3" t="n">
        <f aca="false">IF(SUMIF(G6876:L6876,3,A6876:F6876)^2&gt;SUMIF(G6876:L6876,1,A6876:F6876)^2,1,0)</f>
        <v>0</v>
      </c>
    </row>
    <row r="6877" customFormat="false" ht="15" hidden="false" customHeight="false" outlineLevel="0" collapsed="false">
      <c r="A6877" s="0" t="n">
        <v>62</v>
      </c>
      <c r="B6877" s="0" t="n">
        <v>32</v>
      </c>
      <c r="C6877" s="0" t="n">
        <v>52</v>
      </c>
      <c r="D6877" s="0" t="n">
        <v>26</v>
      </c>
      <c r="E6877" s="0" t="n">
        <v>62</v>
      </c>
      <c r="F6877" s="0" t="n">
        <v>67</v>
      </c>
      <c r="G6877" s="1" t="n">
        <f aca="false">COUNTIF($A6877:$F6877,A6877)</f>
        <v>2</v>
      </c>
      <c r="H6877" s="1" t="n">
        <f aca="false">COUNTIF($A6877:$F6877,B6877)</f>
        <v>1</v>
      </c>
      <c r="I6877" s="1" t="n">
        <f aca="false">COUNTIF($A6877:$F6877,C6877)</f>
        <v>1</v>
      </c>
      <c r="J6877" s="1" t="n">
        <f aca="false">COUNTIF($A6877:$F6877,D6877)</f>
        <v>1</v>
      </c>
      <c r="K6877" s="1" t="n">
        <f aca="false">COUNTIF($A6877:$F6877,E6877)</f>
        <v>2</v>
      </c>
      <c r="L6877" s="1" t="n">
        <f aca="false">COUNTIF($A6877:$F6877,F6877)</f>
        <v>1</v>
      </c>
      <c r="M6877" s="2" t="n">
        <f aca="false">IF(AND(COUNTIF(G6877:L6877,3)=3,COUNTIF(G6877:L6877,1)=3),1,0)</f>
        <v>0</v>
      </c>
      <c r="N6877" s="3" t="n">
        <f aca="false">IF(SUMIF(G6877:L6877,3,A6877:F6877)^2&gt;SUMIF(G6877:L6877,1,A6877:F6877)^2,1,0)</f>
        <v>0</v>
      </c>
    </row>
    <row r="6878" customFormat="false" ht="15" hidden="false" customHeight="false" outlineLevel="0" collapsed="false">
      <c r="A6878" s="0" t="n">
        <v>41</v>
      </c>
      <c r="B6878" s="0" t="n">
        <v>93</v>
      </c>
      <c r="C6878" s="0" t="n">
        <v>100</v>
      </c>
      <c r="D6878" s="0" t="n">
        <v>69</v>
      </c>
      <c r="E6878" s="0" t="n">
        <v>95</v>
      </c>
      <c r="F6878" s="0" t="n">
        <v>69</v>
      </c>
      <c r="G6878" s="1" t="n">
        <f aca="false">COUNTIF($A6878:$F6878,A6878)</f>
        <v>1</v>
      </c>
      <c r="H6878" s="1" t="n">
        <f aca="false">COUNTIF($A6878:$F6878,B6878)</f>
        <v>1</v>
      </c>
      <c r="I6878" s="1" t="n">
        <f aca="false">COUNTIF($A6878:$F6878,C6878)</f>
        <v>1</v>
      </c>
      <c r="J6878" s="1" t="n">
        <f aca="false">COUNTIF($A6878:$F6878,D6878)</f>
        <v>2</v>
      </c>
      <c r="K6878" s="1" t="n">
        <f aca="false">COUNTIF($A6878:$F6878,E6878)</f>
        <v>1</v>
      </c>
      <c r="L6878" s="1" t="n">
        <f aca="false">COUNTIF($A6878:$F6878,F6878)</f>
        <v>2</v>
      </c>
      <c r="M6878" s="2" t="n">
        <f aca="false">IF(AND(COUNTIF(G6878:L6878,3)=3,COUNTIF(G6878:L6878,1)=3),1,0)</f>
        <v>0</v>
      </c>
      <c r="N6878" s="3" t="n">
        <f aca="false">IF(SUMIF(G6878:L6878,3,A6878:F6878)^2&gt;SUMIF(G6878:L6878,1,A6878:F6878)^2,1,0)</f>
        <v>0</v>
      </c>
    </row>
    <row r="6879" customFormat="false" ht="15" hidden="false" customHeight="false" outlineLevel="0" collapsed="false">
      <c r="A6879" s="0" t="n">
        <v>31</v>
      </c>
      <c r="B6879" s="0" t="n">
        <v>14</v>
      </c>
      <c r="C6879" s="0" t="n">
        <v>15</v>
      </c>
      <c r="D6879" s="0" t="n">
        <v>37</v>
      </c>
      <c r="E6879" s="0" t="n">
        <v>51</v>
      </c>
      <c r="F6879" s="0" t="n">
        <v>90</v>
      </c>
      <c r="G6879" s="1" t="n">
        <f aca="false">COUNTIF($A6879:$F6879,A6879)</f>
        <v>1</v>
      </c>
      <c r="H6879" s="1" t="n">
        <f aca="false">COUNTIF($A6879:$F6879,B6879)</f>
        <v>1</v>
      </c>
      <c r="I6879" s="1" t="n">
        <f aca="false">COUNTIF($A6879:$F6879,C6879)</f>
        <v>1</v>
      </c>
      <c r="J6879" s="1" t="n">
        <f aca="false">COUNTIF($A6879:$F6879,D6879)</f>
        <v>1</v>
      </c>
      <c r="K6879" s="1" t="n">
        <f aca="false">COUNTIF($A6879:$F6879,E6879)</f>
        <v>1</v>
      </c>
      <c r="L6879" s="1" t="n">
        <f aca="false">COUNTIF($A6879:$F6879,F6879)</f>
        <v>1</v>
      </c>
      <c r="M6879" s="2" t="n">
        <f aca="false">IF(AND(COUNTIF(G6879:L6879,3)=3,COUNTIF(G6879:L6879,1)=3),1,0)</f>
        <v>0</v>
      </c>
      <c r="N6879" s="3" t="n">
        <f aca="false">IF(SUMIF(G6879:L6879,3,A6879:F6879)^2&gt;SUMIF(G6879:L6879,1,A6879:F6879)^2,1,0)</f>
        <v>0</v>
      </c>
    </row>
    <row r="6880" customFormat="false" ht="15" hidden="false" customHeight="false" outlineLevel="0" collapsed="false">
      <c r="A6880" s="0" t="n">
        <v>25</v>
      </c>
      <c r="B6880" s="0" t="n">
        <v>34</v>
      </c>
      <c r="C6880" s="0" t="n">
        <v>62</v>
      </c>
      <c r="D6880" s="0" t="n">
        <v>92</v>
      </c>
      <c r="E6880" s="0" t="n">
        <v>51</v>
      </c>
      <c r="F6880" s="0" t="n">
        <v>44</v>
      </c>
      <c r="G6880" s="1" t="n">
        <f aca="false">COUNTIF($A6880:$F6880,A6880)</f>
        <v>1</v>
      </c>
      <c r="H6880" s="1" t="n">
        <f aca="false">COUNTIF($A6880:$F6880,B6880)</f>
        <v>1</v>
      </c>
      <c r="I6880" s="1" t="n">
        <f aca="false">COUNTIF($A6880:$F6880,C6880)</f>
        <v>1</v>
      </c>
      <c r="J6880" s="1" t="n">
        <f aca="false">COUNTIF($A6880:$F6880,D6880)</f>
        <v>1</v>
      </c>
      <c r="K6880" s="1" t="n">
        <f aca="false">COUNTIF($A6880:$F6880,E6880)</f>
        <v>1</v>
      </c>
      <c r="L6880" s="1" t="n">
        <f aca="false">COUNTIF($A6880:$F6880,F6880)</f>
        <v>1</v>
      </c>
      <c r="M6880" s="2" t="n">
        <f aca="false">IF(AND(COUNTIF(G6880:L6880,3)=3,COUNTIF(G6880:L6880,1)=3),1,0)</f>
        <v>0</v>
      </c>
      <c r="N6880" s="3" t="n">
        <f aca="false">IF(SUMIF(G6880:L6880,3,A6880:F6880)^2&gt;SUMIF(G6880:L6880,1,A6880:F6880)^2,1,0)</f>
        <v>0</v>
      </c>
    </row>
    <row r="6881" customFormat="false" ht="15" hidden="false" customHeight="false" outlineLevel="0" collapsed="false">
      <c r="A6881" s="0" t="n">
        <v>46</v>
      </c>
      <c r="B6881" s="0" t="n">
        <v>74</v>
      </c>
      <c r="C6881" s="0" t="n">
        <v>28</v>
      </c>
      <c r="D6881" s="0" t="n">
        <v>63</v>
      </c>
      <c r="E6881" s="0" t="n">
        <v>72</v>
      </c>
      <c r="F6881" s="0" t="n">
        <v>99</v>
      </c>
      <c r="G6881" s="1" t="n">
        <f aca="false">COUNTIF($A6881:$F6881,A6881)</f>
        <v>1</v>
      </c>
      <c r="H6881" s="1" t="n">
        <f aca="false">COUNTIF($A6881:$F6881,B6881)</f>
        <v>1</v>
      </c>
      <c r="I6881" s="1" t="n">
        <f aca="false">COUNTIF($A6881:$F6881,C6881)</f>
        <v>1</v>
      </c>
      <c r="J6881" s="1" t="n">
        <f aca="false">COUNTIF($A6881:$F6881,D6881)</f>
        <v>1</v>
      </c>
      <c r="K6881" s="1" t="n">
        <f aca="false">COUNTIF($A6881:$F6881,E6881)</f>
        <v>1</v>
      </c>
      <c r="L6881" s="1" t="n">
        <f aca="false">COUNTIF($A6881:$F6881,F6881)</f>
        <v>1</v>
      </c>
      <c r="M6881" s="2" t="n">
        <f aca="false">IF(AND(COUNTIF(G6881:L6881,3)=3,COUNTIF(G6881:L6881,1)=3),1,0)</f>
        <v>0</v>
      </c>
      <c r="N6881" s="3" t="n">
        <f aca="false">IF(SUMIF(G6881:L6881,3,A6881:F6881)^2&gt;SUMIF(G6881:L6881,1,A6881:F6881)^2,1,0)</f>
        <v>0</v>
      </c>
    </row>
    <row r="6882" customFormat="false" ht="15" hidden="false" customHeight="false" outlineLevel="0" collapsed="false">
      <c r="A6882" s="0" t="n">
        <v>70</v>
      </c>
      <c r="B6882" s="0" t="n">
        <v>62</v>
      </c>
      <c r="C6882" s="0" t="n">
        <v>75</v>
      </c>
      <c r="D6882" s="0" t="n">
        <v>35</v>
      </c>
      <c r="E6882" s="0" t="n">
        <v>35</v>
      </c>
      <c r="F6882" s="0" t="n">
        <v>61</v>
      </c>
      <c r="G6882" s="1" t="n">
        <f aca="false">COUNTIF($A6882:$F6882,A6882)</f>
        <v>1</v>
      </c>
      <c r="H6882" s="1" t="n">
        <f aca="false">COUNTIF($A6882:$F6882,B6882)</f>
        <v>1</v>
      </c>
      <c r="I6882" s="1" t="n">
        <f aca="false">COUNTIF($A6882:$F6882,C6882)</f>
        <v>1</v>
      </c>
      <c r="J6882" s="1" t="n">
        <f aca="false">COUNTIF($A6882:$F6882,D6882)</f>
        <v>2</v>
      </c>
      <c r="K6882" s="1" t="n">
        <f aca="false">COUNTIF($A6882:$F6882,E6882)</f>
        <v>2</v>
      </c>
      <c r="L6882" s="1" t="n">
        <f aca="false">COUNTIF($A6882:$F6882,F6882)</f>
        <v>1</v>
      </c>
      <c r="M6882" s="2" t="n">
        <f aca="false">IF(AND(COUNTIF(G6882:L6882,3)=3,COUNTIF(G6882:L6882,1)=3),1,0)</f>
        <v>0</v>
      </c>
      <c r="N6882" s="3" t="n">
        <f aca="false">IF(SUMIF(G6882:L6882,3,A6882:F6882)^2&gt;SUMIF(G6882:L6882,1,A6882:F6882)^2,1,0)</f>
        <v>0</v>
      </c>
    </row>
    <row r="6883" customFormat="false" ht="15" hidden="false" customHeight="false" outlineLevel="0" collapsed="false">
      <c r="A6883" s="0" t="n">
        <v>34</v>
      </c>
      <c r="B6883" s="0" t="n">
        <v>10</v>
      </c>
      <c r="C6883" s="0" t="n">
        <v>41</v>
      </c>
      <c r="D6883" s="0" t="n">
        <v>69</v>
      </c>
      <c r="E6883" s="0" t="n">
        <v>20</v>
      </c>
      <c r="F6883" s="0" t="n">
        <v>60</v>
      </c>
      <c r="G6883" s="1" t="n">
        <f aca="false">COUNTIF($A6883:$F6883,A6883)</f>
        <v>1</v>
      </c>
      <c r="H6883" s="1" t="n">
        <f aca="false">COUNTIF($A6883:$F6883,B6883)</f>
        <v>1</v>
      </c>
      <c r="I6883" s="1" t="n">
        <f aca="false">COUNTIF($A6883:$F6883,C6883)</f>
        <v>1</v>
      </c>
      <c r="J6883" s="1" t="n">
        <f aca="false">COUNTIF($A6883:$F6883,D6883)</f>
        <v>1</v>
      </c>
      <c r="K6883" s="1" t="n">
        <f aca="false">COUNTIF($A6883:$F6883,E6883)</f>
        <v>1</v>
      </c>
      <c r="L6883" s="1" t="n">
        <f aca="false">COUNTIF($A6883:$F6883,F6883)</f>
        <v>1</v>
      </c>
      <c r="M6883" s="2" t="n">
        <f aca="false">IF(AND(COUNTIF(G6883:L6883,3)=3,COUNTIF(G6883:L6883,1)=3),1,0)</f>
        <v>0</v>
      </c>
      <c r="N6883" s="3" t="n">
        <f aca="false">IF(SUMIF(G6883:L6883,3,A6883:F6883)^2&gt;SUMIF(G6883:L6883,1,A6883:F6883)^2,1,0)</f>
        <v>0</v>
      </c>
    </row>
    <row r="6884" customFormat="false" ht="15" hidden="false" customHeight="false" outlineLevel="0" collapsed="false">
      <c r="A6884" s="0" t="n">
        <v>86</v>
      </c>
      <c r="B6884" s="0" t="n">
        <v>59</v>
      </c>
      <c r="C6884" s="0" t="n">
        <v>30</v>
      </c>
      <c r="D6884" s="0" t="n">
        <v>31</v>
      </c>
      <c r="E6884" s="0" t="n">
        <v>48</v>
      </c>
      <c r="F6884" s="0" t="n">
        <v>44</v>
      </c>
      <c r="G6884" s="1" t="n">
        <f aca="false">COUNTIF($A6884:$F6884,A6884)</f>
        <v>1</v>
      </c>
      <c r="H6884" s="1" t="n">
        <f aca="false">COUNTIF($A6884:$F6884,B6884)</f>
        <v>1</v>
      </c>
      <c r="I6884" s="1" t="n">
        <f aca="false">COUNTIF($A6884:$F6884,C6884)</f>
        <v>1</v>
      </c>
      <c r="J6884" s="1" t="n">
        <f aca="false">COUNTIF($A6884:$F6884,D6884)</f>
        <v>1</v>
      </c>
      <c r="K6884" s="1" t="n">
        <f aca="false">COUNTIF($A6884:$F6884,E6884)</f>
        <v>1</v>
      </c>
      <c r="L6884" s="1" t="n">
        <f aca="false">COUNTIF($A6884:$F6884,F6884)</f>
        <v>1</v>
      </c>
      <c r="M6884" s="2" t="n">
        <f aca="false">IF(AND(COUNTIF(G6884:L6884,3)=3,COUNTIF(G6884:L6884,1)=3),1,0)</f>
        <v>0</v>
      </c>
      <c r="N6884" s="3" t="n">
        <f aca="false">IF(SUMIF(G6884:L6884,3,A6884:F6884)^2&gt;SUMIF(G6884:L6884,1,A6884:F6884)^2,1,0)</f>
        <v>0</v>
      </c>
    </row>
    <row r="6885" customFormat="false" ht="15" hidden="false" customHeight="false" outlineLevel="0" collapsed="false">
      <c r="A6885" s="0" t="n">
        <v>96</v>
      </c>
      <c r="B6885" s="0" t="n">
        <v>95</v>
      </c>
      <c r="C6885" s="0" t="n">
        <v>82</v>
      </c>
      <c r="D6885" s="0" t="n">
        <v>79</v>
      </c>
      <c r="E6885" s="0" t="n">
        <v>45</v>
      </c>
      <c r="F6885" s="0" t="n">
        <v>41</v>
      </c>
      <c r="G6885" s="1" t="n">
        <f aca="false">COUNTIF($A6885:$F6885,A6885)</f>
        <v>1</v>
      </c>
      <c r="H6885" s="1" t="n">
        <f aca="false">COUNTIF($A6885:$F6885,B6885)</f>
        <v>1</v>
      </c>
      <c r="I6885" s="1" t="n">
        <f aca="false">COUNTIF($A6885:$F6885,C6885)</f>
        <v>1</v>
      </c>
      <c r="J6885" s="1" t="n">
        <f aca="false">COUNTIF($A6885:$F6885,D6885)</f>
        <v>1</v>
      </c>
      <c r="K6885" s="1" t="n">
        <f aca="false">COUNTIF($A6885:$F6885,E6885)</f>
        <v>1</v>
      </c>
      <c r="L6885" s="1" t="n">
        <f aca="false">COUNTIF($A6885:$F6885,F6885)</f>
        <v>1</v>
      </c>
      <c r="M6885" s="2" t="n">
        <f aca="false">IF(AND(COUNTIF(G6885:L6885,3)=3,COUNTIF(G6885:L6885,1)=3),1,0)</f>
        <v>0</v>
      </c>
      <c r="N6885" s="3" t="n">
        <f aca="false">IF(SUMIF(G6885:L6885,3,A6885:F6885)^2&gt;SUMIF(G6885:L6885,1,A6885:F6885)^2,1,0)</f>
        <v>0</v>
      </c>
    </row>
    <row r="6886" customFormat="false" ht="15" hidden="false" customHeight="false" outlineLevel="0" collapsed="false">
      <c r="A6886" s="0" t="n">
        <v>73</v>
      </c>
      <c r="B6886" s="0" t="n">
        <v>46</v>
      </c>
      <c r="C6886" s="0" t="n">
        <v>86</v>
      </c>
      <c r="D6886" s="0" t="n">
        <v>96</v>
      </c>
      <c r="E6886" s="0" t="n">
        <v>47</v>
      </c>
      <c r="F6886" s="0" t="n">
        <v>39</v>
      </c>
      <c r="G6886" s="1" t="n">
        <f aca="false">COUNTIF($A6886:$F6886,A6886)</f>
        <v>1</v>
      </c>
      <c r="H6886" s="1" t="n">
        <f aca="false">COUNTIF($A6886:$F6886,B6886)</f>
        <v>1</v>
      </c>
      <c r="I6886" s="1" t="n">
        <f aca="false">COUNTIF($A6886:$F6886,C6886)</f>
        <v>1</v>
      </c>
      <c r="J6886" s="1" t="n">
        <f aca="false">COUNTIF($A6886:$F6886,D6886)</f>
        <v>1</v>
      </c>
      <c r="K6886" s="1" t="n">
        <f aca="false">COUNTIF($A6886:$F6886,E6886)</f>
        <v>1</v>
      </c>
      <c r="L6886" s="1" t="n">
        <f aca="false">COUNTIF($A6886:$F6886,F6886)</f>
        <v>1</v>
      </c>
      <c r="M6886" s="2" t="n">
        <f aca="false">IF(AND(COUNTIF(G6886:L6886,3)=3,COUNTIF(G6886:L6886,1)=3),1,0)</f>
        <v>0</v>
      </c>
      <c r="N6886" s="3" t="n">
        <f aca="false">IF(SUMIF(G6886:L6886,3,A6886:F6886)^2&gt;SUMIF(G6886:L6886,1,A6886:F6886)^2,1,0)</f>
        <v>0</v>
      </c>
    </row>
    <row r="6887" customFormat="false" ht="15" hidden="false" customHeight="false" outlineLevel="0" collapsed="false">
      <c r="A6887" s="0" t="n">
        <v>52</v>
      </c>
      <c r="B6887" s="0" t="n">
        <v>87</v>
      </c>
      <c r="C6887" s="0" t="n">
        <v>21</v>
      </c>
      <c r="D6887" s="0" t="n">
        <v>10</v>
      </c>
      <c r="E6887" s="0" t="n">
        <v>31</v>
      </c>
      <c r="F6887" s="0" t="n">
        <v>99</v>
      </c>
      <c r="G6887" s="1" t="n">
        <f aca="false">COUNTIF($A6887:$F6887,A6887)</f>
        <v>1</v>
      </c>
      <c r="H6887" s="1" t="n">
        <f aca="false">COUNTIF($A6887:$F6887,B6887)</f>
        <v>1</v>
      </c>
      <c r="I6887" s="1" t="n">
        <f aca="false">COUNTIF($A6887:$F6887,C6887)</f>
        <v>1</v>
      </c>
      <c r="J6887" s="1" t="n">
        <f aca="false">COUNTIF($A6887:$F6887,D6887)</f>
        <v>1</v>
      </c>
      <c r="K6887" s="1" t="n">
        <f aca="false">COUNTIF($A6887:$F6887,E6887)</f>
        <v>1</v>
      </c>
      <c r="L6887" s="1" t="n">
        <f aca="false">COUNTIF($A6887:$F6887,F6887)</f>
        <v>1</v>
      </c>
      <c r="M6887" s="2" t="n">
        <f aca="false">IF(AND(COUNTIF(G6887:L6887,3)=3,COUNTIF(G6887:L6887,1)=3),1,0)</f>
        <v>0</v>
      </c>
      <c r="N6887" s="3" t="n">
        <f aca="false">IF(SUMIF(G6887:L6887,3,A6887:F6887)^2&gt;SUMIF(G6887:L6887,1,A6887:F6887)^2,1,0)</f>
        <v>0</v>
      </c>
    </row>
    <row r="6888" customFormat="false" ht="15" hidden="false" customHeight="false" outlineLevel="0" collapsed="false">
      <c r="A6888" s="0" t="n">
        <v>19</v>
      </c>
      <c r="B6888" s="0" t="n">
        <v>58</v>
      </c>
      <c r="C6888" s="0" t="n">
        <v>92</v>
      </c>
      <c r="D6888" s="0" t="n">
        <v>13</v>
      </c>
      <c r="E6888" s="0" t="n">
        <v>44</v>
      </c>
      <c r="F6888" s="0" t="n">
        <v>59</v>
      </c>
      <c r="G6888" s="1" t="n">
        <f aca="false">COUNTIF($A6888:$F6888,A6888)</f>
        <v>1</v>
      </c>
      <c r="H6888" s="1" t="n">
        <f aca="false">COUNTIF($A6888:$F6888,B6888)</f>
        <v>1</v>
      </c>
      <c r="I6888" s="1" t="n">
        <f aca="false">COUNTIF($A6888:$F6888,C6888)</f>
        <v>1</v>
      </c>
      <c r="J6888" s="1" t="n">
        <f aca="false">COUNTIF($A6888:$F6888,D6888)</f>
        <v>1</v>
      </c>
      <c r="K6888" s="1" t="n">
        <f aca="false">COUNTIF($A6888:$F6888,E6888)</f>
        <v>1</v>
      </c>
      <c r="L6888" s="1" t="n">
        <f aca="false">COUNTIF($A6888:$F6888,F6888)</f>
        <v>1</v>
      </c>
      <c r="M6888" s="2" t="n">
        <f aca="false">IF(AND(COUNTIF(G6888:L6888,3)=3,COUNTIF(G6888:L6888,1)=3),1,0)</f>
        <v>0</v>
      </c>
      <c r="N6888" s="3" t="n">
        <f aca="false">IF(SUMIF(G6888:L6888,3,A6888:F6888)^2&gt;SUMIF(G6888:L6888,1,A6888:F6888)^2,1,0)</f>
        <v>0</v>
      </c>
    </row>
    <row r="6889" customFormat="false" ht="15" hidden="false" customHeight="false" outlineLevel="0" collapsed="false">
      <c r="A6889" s="0" t="n">
        <v>13</v>
      </c>
      <c r="B6889" s="0" t="n">
        <v>37</v>
      </c>
      <c r="C6889" s="0" t="n">
        <v>28</v>
      </c>
      <c r="D6889" s="0" t="n">
        <v>50</v>
      </c>
      <c r="E6889" s="0" t="n">
        <v>13</v>
      </c>
      <c r="F6889" s="0" t="n">
        <v>69</v>
      </c>
      <c r="G6889" s="1" t="n">
        <f aca="false">COUNTIF($A6889:$F6889,A6889)</f>
        <v>2</v>
      </c>
      <c r="H6889" s="1" t="n">
        <f aca="false">COUNTIF($A6889:$F6889,B6889)</f>
        <v>1</v>
      </c>
      <c r="I6889" s="1" t="n">
        <f aca="false">COUNTIF($A6889:$F6889,C6889)</f>
        <v>1</v>
      </c>
      <c r="J6889" s="1" t="n">
        <f aca="false">COUNTIF($A6889:$F6889,D6889)</f>
        <v>1</v>
      </c>
      <c r="K6889" s="1" t="n">
        <f aca="false">COUNTIF($A6889:$F6889,E6889)</f>
        <v>2</v>
      </c>
      <c r="L6889" s="1" t="n">
        <f aca="false">COUNTIF($A6889:$F6889,F6889)</f>
        <v>1</v>
      </c>
      <c r="M6889" s="2" t="n">
        <f aca="false">IF(AND(COUNTIF(G6889:L6889,3)=3,COUNTIF(G6889:L6889,1)=3),1,0)</f>
        <v>0</v>
      </c>
      <c r="N6889" s="3" t="n">
        <f aca="false">IF(SUMIF(G6889:L6889,3,A6889:F6889)^2&gt;SUMIF(G6889:L6889,1,A6889:F6889)^2,1,0)</f>
        <v>0</v>
      </c>
    </row>
    <row r="6890" customFormat="false" ht="15" hidden="false" customHeight="false" outlineLevel="0" collapsed="false">
      <c r="A6890" s="0" t="n">
        <v>57</v>
      </c>
      <c r="B6890" s="0" t="n">
        <v>31</v>
      </c>
      <c r="C6890" s="0" t="n">
        <v>54</v>
      </c>
      <c r="D6890" s="0" t="n">
        <v>79</v>
      </c>
      <c r="E6890" s="0" t="n">
        <v>79</v>
      </c>
      <c r="F6890" s="0" t="n">
        <v>24</v>
      </c>
      <c r="G6890" s="1" t="n">
        <f aca="false">COUNTIF($A6890:$F6890,A6890)</f>
        <v>1</v>
      </c>
      <c r="H6890" s="1" t="n">
        <f aca="false">COUNTIF($A6890:$F6890,B6890)</f>
        <v>1</v>
      </c>
      <c r="I6890" s="1" t="n">
        <f aca="false">COUNTIF($A6890:$F6890,C6890)</f>
        <v>1</v>
      </c>
      <c r="J6890" s="1" t="n">
        <f aca="false">COUNTIF($A6890:$F6890,D6890)</f>
        <v>2</v>
      </c>
      <c r="K6890" s="1" t="n">
        <f aca="false">COUNTIF($A6890:$F6890,E6890)</f>
        <v>2</v>
      </c>
      <c r="L6890" s="1" t="n">
        <f aca="false">COUNTIF($A6890:$F6890,F6890)</f>
        <v>1</v>
      </c>
      <c r="M6890" s="2" t="n">
        <f aca="false">IF(AND(COUNTIF(G6890:L6890,3)=3,COUNTIF(G6890:L6890,1)=3),1,0)</f>
        <v>0</v>
      </c>
      <c r="N6890" s="3" t="n">
        <f aca="false">IF(SUMIF(G6890:L6890,3,A6890:F6890)^2&gt;SUMIF(G6890:L6890,1,A6890:F6890)^2,1,0)</f>
        <v>0</v>
      </c>
    </row>
    <row r="6891" customFormat="false" ht="15" hidden="false" customHeight="false" outlineLevel="0" collapsed="false">
      <c r="A6891" s="0" t="n">
        <v>14</v>
      </c>
      <c r="B6891" s="0" t="n">
        <v>39</v>
      </c>
      <c r="C6891" s="0" t="n">
        <v>75</v>
      </c>
      <c r="D6891" s="0" t="n">
        <v>47</v>
      </c>
      <c r="E6891" s="0" t="n">
        <v>21</v>
      </c>
      <c r="F6891" s="0" t="n">
        <v>58</v>
      </c>
      <c r="G6891" s="1" t="n">
        <f aca="false">COUNTIF($A6891:$F6891,A6891)</f>
        <v>1</v>
      </c>
      <c r="H6891" s="1" t="n">
        <f aca="false">COUNTIF($A6891:$F6891,B6891)</f>
        <v>1</v>
      </c>
      <c r="I6891" s="1" t="n">
        <f aca="false">COUNTIF($A6891:$F6891,C6891)</f>
        <v>1</v>
      </c>
      <c r="J6891" s="1" t="n">
        <f aca="false">COUNTIF($A6891:$F6891,D6891)</f>
        <v>1</v>
      </c>
      <c r="K6891" s="1" t="n">
        <f aca="false">COUNTIF($A6891:$F6891,E6891)</f>
        <v>1</v>
      </c>
      <c r="L6891" s="1" t="n">
        <f aca="false">COUNTIF($A6891:$F6891,F6891)</f>
        <v>1</v>
      </c>
      <c r="M6891" s="2" t="n">
        <f aca="false">IF(AND(COUNTIF(G6891:L6891,3)=3,COUNTIF(G6891:L6891,1)=3),1,0)</f>
        <v>0</v>
      </c>
      <c r="N6891" s="3" t="n">
        <f aca="false">IF(SUMIF(G6891:L6891,3,A6891:F6891)^2&gt;SUMIF(G6891:L6891,1,A6891:F6891)^2,1,0)</f>
        <v>0</v>
      </c>
    </row>
    <row r="6892" customFormat="false" ht="15" hidden="false" customHeight="false" outlineLevel="0" collapsed="false">
      <c r="A6892" s="0" t="n">
        <v>58</v>
      </c>
      <c r="B6892" s="0" t="n">
        <v>71</v>
      </c>
      <c r="C6892" s="0" t="n">
        <v>44</v>
      </c>
      <c r="D6892" s="0" t="n">
        <v>62</v>
      </c>
      <c r="E6892" s="0" t="n">
        <v>62</v>
      </c>
      <c r="F6892" s="0" t="n">
        <v>82</v>
      </c>
      <c r="G6892" s="1" t="n">
        <f aca="false">COUNTIF($A6892:$F6892,A6892)</f>
        <v>1</v>
      </c>
      <c r="H6892" s="1" t="n">
        <f aca="false">COUNTIF($A6892:$F6892,B6892)</f>
        <v>1</v>
      </c>
      <c r="I6892" s="1" t="n">
        <f aca="false">COUNTIF($A6892:$F6892,C6892)</f>
        <v>1</v>
      </c>
      <c r="J6892" s="1" t="n">
        <f aca="false">COUNTIF($A6892:$F6892,D6892)</f>
        <v>2</v>
      </c>
      <c r="K6892" s="1" t="n">
        <f aca="false">COUNTIF($A6892:$F6892,E6892)</f>
        <v>2</v>
      </c>
      <c r="L6892" s="1" t="n">
        <f aca="false">COUNTIF($A6892:$F6892,F6892)</f>
        <v>1</v>
      </c>
      <c r="M6892" s="2" t="n">
        <f aca="false">IF(AND(COUNTIF(G6892:L6892,3)=3,COUNTIF(G6892:L6892,1)=3),1,0)</f>
        <v>0</v>
      </c>
      <c r="N6892" s="3" t="n">
        <f aca="false">IF(SUMIF(G6892:L6892,3,A6892:F6892)^2&gt;SUMIF(G6892:L6892,1,A6892:F6892)^2,1,0)</f>
        <v>0</v>
      </c>
    </row>
    <row r="6893" customFormat="false" ht="15" hidden="false" customHeight="false" outlineLevel="0" collapsed="false">
      <c r="A6893" s="0" t="n">
        <v>46</v>
      </c>
      <c r="B6893" s="0" t="n">
        <v>30</v>
      </c>
      <c r="C6893" s="0" t="n">
        <v>91</v>
      </c>
      <c r="D6893" s="0" t="n">
        <v>60</v>
      </c>
      <c r="E6893" s="0" t="n">
        <v>89</v>
      </c>
      <c r="F6893" s="0" t="n">
        <v>90</v>
      </c>
      <c r="G6893" s="1" t="n">
        <f aca="false">COUNTIF($A6893:$F6893,A6893)</f>
        <v>1</v>
      </c>
      <c r="H6893" s="1" t="n">
        <f aca="false">COUNTIF($A6893:$F6893,B6893)</f>
        <v>1</v>
      </c>
      <c r="I6893" s="1" t="n">
        <f aca="false">COUNTIF($A6893:$F6893,C6893)</f>
        <v>1</v>
      </c>
      <c r="J6893" s="1" t="n">
        <f aca="false">COUNTIF($A6893:$F6893,D6893)</f>
        <v>1</v>
      </c>
      <c r="K6893" s="1" t="n">
        <f aca="false">COUNTIF($A6893:$F6893,E6893)</f>
        <v>1</v>
      </c>
      <c r="L6893" s="1" t="n">
        <f aca="false">COUNTIF($A6893:$F6893,F6893)</f>
        <v>1</v>
      </c>
      <c r="M6893" s="2" t="n">
        <f aca="false">IF(AND(COUNTIF(G6893:L6893,3)=3,COUNTIF(G6893:L6893,1)=3),1,0)</f>
        <v>0</v>
      </c>
      <c r="N6893" s="3" t="n">
        <f aca="false">IF(SUMIF(G6893:L6893,3,A6893:F6893)^2&gt;SUMIF(G6893:L6893,1,A6893:F6893)^2,1,0)</f>
        <v>0</v>
      </c>
    </row>
    <row r="6894" customFormat="false" ht="15" hidden="false" customHeight="false" outlineLevel="0" collapsed="false">
      <c r="A6894" s="0" t="n">
        <v>60</v>
      </c>
      <c r="B6894" s="0" t="n">
        <v>33</v>
      </c>
      <c r="C6894" s="0" t="n">
        <v>25</v>
      </c>
      <c r="D6894" s="0" t="n">
        <v>19</v>
      </c>
      <c r="E6894" s="0" t="n">
        <v>45</v>
      </c>
      <c r="F6894" s="0" t="n">
        <v>23</v>
      </c>
      <c r="G6894" s="1" t="n">
        <f aca="false">COUNTIF($A6894:$F6894,A6894)</f>
        <v>1</v>
      </c>
      <c r="H6894" s="1" t="n">
        <f aca="false">COUNTIF($A6894:$F6894,B6894)</f>
        <v>1</v>
      </c>
      <c r="I6894" s="1" t="n">
        <f aca="false">COUNTIF($A6894:$F6894,C6894)</f>
        <v>1</v>
      </c>
      <c r="J6894" s="1" t="n">
        <f aca="false">COUNTIF($A6894:$F6894,D6894)</f>
        <v>1</v>
      </c>
      <c r="K6894" s="1" t="n">
        <f aca="false">COUNTIF($A6894:$F6894,E6894)</f>
        <v>1</v>
      </c>
      <c r="L6894" s="1" t="n">
        <f aca="false">COUNTIF($A6894:$F6894,F6894)</f>
        <v>1</v>
      </c>
      <c r="M6894" s="2" t="n">
        <f aca="false">IF(AND(COUNTIF(G6894:L6894,3)=3,COUNTIF(G6894:L6894,1)=3),1,0)</f>
        <v>0</v>
      </c>
      <c r="N6894" s="3" t="n">
        <f aca="false">IF(SUMIF(G6894:L6894,3,A6894:F6894)^2&gt;SUMIF(G6894:L6894,1,A6894:F6894)^2,1,0)</f>
        <v>0</v>
      </c>
    </row>
    <row r="6895" customFormat="false" ht="15" hidden="false" customHeight="false" outlineLevel="0" collapsed="false">
      <c r="A6895" s="0" t="n">
        <v>34</v>
      </c>
      <c r="B6895" s="0" t="n">
        <v>98</v>
      </c>
      <c r="C6895" s="0" t="n">
        <v>29</v>
      </c>
      <c r="D6895" s="0" t="n">
        <v>81</v>
      </c>
      <c r="E6895" s="0" t="n">
        <v>41</v>
      </c>
      <c r="F6895" s="0" t="n">
        <v>70</v>
      </c>
      <c r="G6895" s="1" t="n">
        <f aca="false">COUNTIF($A6895:$F6895,A6895)</f>
        <v>1</v>
      </c>
      <c r="H6895" s="1" t="n">
        <f aca="false">COUNTIF($A6895:$F6895,B6895)</f>
        <v>1</v>
      </c>
      <c r="I6895" s="1" t="n">
        <f aca="false">COUNTIF($A6895:$F6895,C6895)</f>
        <v>1</v>
      </c>
      <c r="J6895" s="1" t="n">
        <f aca="false">COUNTIF($A6895:$F6895,D6895)</f>
        <v>1</v>
      </c>
      <c r="K6895" s="1" t="n">
        <f aca="false">COUNTIF($A6895:$F6895,E6895)</f>
        <v>1</v>
      </c>
      <c r="L6895" s="1" t="n">
        <f aca="false">COUNTIF($A6895:$F6895,F6895)</f>
        <v>1</v>
      </c>
      <c r="M6895" s="2" t="n">
        <f aca="false">IF(AND(COUNTIF(G6895:L6895,3)=3,COUNTIF(G6895:L6895,1)=3),1,0)</f>
        <v>0</v>
      </c>
      <c r="N6895" s="3" t="n">
        <f aca="false">IF(SUMIF(G6895:L6895,3,A6895:F6895)^2&gt;SUMIF(G6895:L6895,1,A6895:F6895)^2,1,0)</f>
        <v>0</v>
      </c>
    </row>
    <row r="6896" customFormat="false" ht="15" hidden="false" customHeight="false" outlineLevel="0" collapsed="false">
      <c r="A6896" s="0" t="n">
        <v>61</v>
      </c>
      <c r="B6896" s="0" t="n">
        <v>71</v>
      </c>
      <c r="C6896" s="0" t="n">
        <v>58</v>
      </c>
      <c r="D6896" s="0" t="n">
        <v>10</v>
      </c>
      <c r="E6896" s="0" t="n">
        <v>53</v>
      </c>
      <c r="F6896" s="0" t="n">
        <v>67</v>
      </c>
      <c r="G6896" s="1" t="n">
        <f aca="false">COUNTIF($A6896:$F6896,A6896)</f>
        <v>1</v>
      </c>
      <c r="H6896" s="1" t="n">
        <f aca="false">COUNTIF($A6896:$F6896,B6896)</f>
        <v>1</v>
      </c>
      <c r="I6896" s="1" t="n">
        <f aca="false">COUNTIF($A6896:$F6896,C6896)</f>
        <v>1</v>
      </c>
      <c r="J6896" s="1" t="n">
        <f aca="false">COUNTIF($A6896:$F6896,D6896)</f>
        <v>1</v>
      </c>
      <c r="K6896" s="1" t="n">
        <f aca="false">COUNTIF($A6896:$F6896,E6896)</f>
        <v>1</v>
      </c>
      <c r="L6896" s="1" t="n">
        <f aca="false">COUNTIF($A6896:$F6896,F6896)</f>
        <v>1</v>
      </c>
      <c r="M6896" s="2" t="n">
        <f aca="false">IF(AND(COUNTIF(G6896:L6896,3)=3,COUNTIF(G6896:L6896,1)=3),1,0)</f>
        <v>0</v>
      </c>
      <c r="N6896" s="3" t="n">
        <f aca="false">IF(SUMIF(G6896:L6896,3,A6896:F6896)^2&gt;SUMIF(G6896:L6896,1,A6896:F6896)^2,1,0)</f>
        <v>0</v>
      </c>
    </row>
    <row r="6897" customFormat="false" ht="15" hidden="false" customHeight="false" outlineLevel="0" collapsed="false">
      <c r="A6897" s="0" t="n">
        <v>87</v>
      </c>
      <c r="B6897" s="0" t="n">
        <v>22</v>
      </c>
      <c r="C6897" s="0" t="n">
        <v>55</v>
      </c>
      <c r="D6897" s="0" t="n">
        <v>72</v>
      </c>
      <c r="E6897" s="0" t="n">
        <v>97</v>
      </c>
      <c r="F6897" s="0" t="n">
        <v>37</v>
      </c>
      <c r="G6897" s="1" t="n">
        <f aca="false">COUNTIF($A6897:$F6897,A6897)</f>
        <v>1</v>
      </c>
      <c r="H6897" s="1" t="n">
        <f aca="false">COUNTIF($A6897:$F6897,B6897)</f>
        <v>1</v>
      </c>
      <c r="I6897" s="1" t="n">
        <f aca="false">COUNTIF($A6897:$F6897,C6897)</f>
        <v>1</v>
      </c>
      <c r="J6897" s="1" t="n">
        <f aca="false">COUNTIF($A6897:$F6897,D6897)</f>
        <v>1</v>
      </c>
      <c r="K6897" s="1" t="n">
        <f aca="false">COUNTIF($A6897:$F6897,E6897)</f>
        <v>1</v>
      </c>
      <c r="L6897" s="1" t="n">
        <f aca="false">COUNTIF($A6897:$F6897,F6897)</f>
        <v>1</v>
      </c>
      <c r="M6897" s="2" t="n">
        <f aca="false">IF(AND(COUNTIF(G6897:L6897,3)=3,COUNTIF(G6897:L6897,1)=3),1,0)</f>
        <v>0</v>
      </c>
      <c r="N6897" s="3" t="n">
        <f aca="false">IF(SUMIF(G6897:L6897,3,A6897:F6897)^2&gt;SUMIF(G6897:L6897,1,A6897:F6897)^2,1,0)</f>
        <v>0</v>
      </c>
    </row>
    <row r="6898" customFormat="false" ht="15" hidden="false" customHeight="false" outlineLevel="0" collapsed="false">
      <c r="A6898" s="0" t="n">
        <v>26</v>
      </c>
      <c r="B6898" s="0" t="n">
        <v>48</v>
      </c>
      <c r="C6898" s="0" t="n">
        <v>67</v>
      </c>
      <c r="D6898" s="0" t="n">
        <v>78</v>
      </c>
      <c r="E6898" s="0" t="n">
        <v>44</v>
      </c>
      <c r="F6898" s="0" t="n">
        <v>90</v>
      </c>
      <c r="G6898" s="1" t="n">
        <f aca="false">COUNTIF($A6898:$F6898,A6898)</f>
        <v>1</v>
      </c>
      <c r="H6898" s="1" t="n">
        <f aca="false">COUNTIF($A6898:$F6898,B6898)</f>
        <v>1</v>
      </c>
      <c r="I6898" s="1" t="n">
        <f aca="false">COUNTIF($A6898:$F6898,C6898)</f>
        <v>1</v>
      </c>
      <c r="J6898" s="1" t="n">
        <f aca="false">COUNTIF($A6898:$F6898,D6898)</f>
        <v>1</v>
      </c>
      <c r="K6898" s="1" t="n">
        <f aca="false">COUNTIF($A6898:$F6898,E6898)</f>
        <v>1</v>
      </c>
      <c r="L6898" s="1" t="n">
        <f aca="false">COUNTIF($A6898:$F6898,F6898)</f>
        <v>1</v>
      </c>
      <c r="M6898" s="2" t="n">
        <f aca="false">IF(AND(COUNTIF(G6898:L6898,3)=3,COUNTIF(G6898:L6898,1)=3),1,0)</f>
        <v>0</v>
      </c>
      <c r="N6898" s="3" t="n">
        <f aca="false">IF(SUMIF(G6898:L6898,3,A6898:F6898)^2&gt;SUMIF(G6898:L6898,1,A6898:F6898)^2,1,0)</f>
        <v>0</v>
      </c>
    </row>
    <row r="6899" customFormat="false" ht="15" hidden="false" customHeight="false" outlineLevel="0" collapsed="false">
      <c r="A6899" s="0" t="n">
        <v>37</v>
      </c>
      <c r="B6899" s="0" t="n">
        <v>37</v>
      </c>
      <c r="C6899" s="0" t="n">
        <v>56</v>
      </c>
      <c r="D6899" s="0" t="n">
        <v>64</v>
      </c>
      <c r="E6899" s="0" t="n">
        <v>69</v>
      </c>
      <c r="F6899" s="0" t="n">
        <v>17</v>
      </c>
      <c r="G6899" s="1" t="n">
        <f aca="false">COUNTIF($A6899:$F6899,A6899)</f>
        <v>2</v>
      </c>
      <c r="H6899" s="1" t="n">
        <f aca="false">COUNTIF($A6899:$F6899,B6899)</f>
        <v>2</v>
      </c>
      <c r="I6899" s="1" t="n">
        <f aca="false">COUNTIF($A6899:$F6899,C6899)</f>
        <v>1</v>
      </c>
      <c r="J6899" s="1" t="n">
        <f aca="false">COUNTIF($A6899:$F6899,D6899)</f>
        <v>1</v>
      </c>
      <c r="K6899" s="1" t="n">
        <f aca="false">COUNTIF($A6899:$F6899,E6899)</f>
        <v>1</v>
      </c>
      <c r="L6899" s="1" t="n">
        <f aca="false">COUNTIF($A6899:$F6899,F6899)</f>
        <v>1</v>
      </c>
      <c r="M6899" s="2" t="n">
        <f aca="false">IF(AND(COUNTIF(G6899:L6899,3)=3,COUNTIF(G6899:L6899,1)=3),1,0)</f>
        <v>0</v>
      </c>
      <c r="N6899" s="3" t="n">
        <f aca="false">IF(SUMIF(G6899:L6899,3,A6899:F6899)^2&gt;SUMIF(G6899:L6899,1,A6899:F6899)^2,1,0)</f>
        <v>0</v>
      </c>
    </row>
    <row r="6900" customFormat="false" ht="15" hidden="false" customHeight="false" outlineLevel="0" collapsed="false">
      <c r="A6900" s="0" t="n">
        <v>69</v>
      </c>
      <c r="B6900" s="0" t="n">
        <v>22</v>
      </c>
      <c r="C6900" s="0" t="n">
        <v>13</v>
      </c>
      <c r="D6900" s="0" t="n">
        <v>60</v>
      </c>
      <c r="E6900" s="0" t="n">
        <v>76</v>
      </c>
      <c r="F6900" s="0" t="n">
        <v>11</v>
      </c>
      <c r="G6900" s="1" t="n">
        <f aca="false">COUNTIF($A6900:$F6900,A6900)</f>
        <v>1</v>
      </c>
      <c r="H6900" s="1" t="n">
        <f aca="false">COUNTIF($A6900:$F6900,B6900)</f>
        <v>1</v>
      </c>
      <c r="I6900" s="1" t="n">
        <f aca="false">COUNTIF($A6900:$F6900,C6900)</f>
        <v>1</v>
      </c>
      <c r="J6900" s="1" t="n">
        <f aca="false">COUNTIF($A6900:$F6900,D6900)</f>
        <v>1</v>
      </c>
      <c r="K6900" s="1" t="n">
        <f aca="false">COUNTIF($A6900:$F6900,E6900)</f>
        <v>1</v>
      </c>
      <c r="L6900" s="1" t="n">
        <f aca="false">COUNTIF($A6900:$F6900,F6900)</f>
        <v>1</v>
      </c>
      <c r="M6900" s="2" t="n">
        <f aca="false">IF(AND(COUNTIF(G6900:L6900,3)=3,COUNTIF(G6900:L6900,1)=3),1,0)</f>
        <v>0</v>
      </c>
      <c r="N6900" s="3" t="n">
        <f aca="false">IF(SUMIF(G6900:L6900,3,A6900:F6900)^2&gt;SUMIF(G6900:L6900,1,A6900:F6900)^2,1,0)</f>
        <v>0</v>
      </c>
    </row>
    <row r="6901" customFormat="false" ht="15" hidden="false" customHeight="false" outlineLevel="0" collapsed="false">
      <c r="A6901" s="0" t="n">
        <v>92</v>
      </c>
      <c r="B6901" s="0" t="n">
        <v>66</v>
      </c>
      <c r="C6901" s="0" t="n">
        <v>21</v>
      </c>
      <c r="D6901" s="0" t="n">
        <v>42</v>
      </c>
      <c r="E6901" s="0" t="n">
        <v>99</v>
      </c>
      <c r="F6901" s="0" t="n">
        <v>40</v>
      </c>
      <c r="G6901" s="1" t="n">
        <f aca="false">COUNTIF($A6901:$F6901,A6901)</f>
        <v>1</v>
      </c>
      <c r="H6901" s="1" t="n">
        <f aca="false">COUNTIF($A6901:$F6901,B6901)</f>
        <v>1</v>
      </c>
      <c r="I6901" s="1" t="n">
        <f aca="false">COUNTIF($A6901:$F6901,C6901)</f>
        <v>1</v>
      </c>
      <c r="J6901" s="1" t="n">
        <f aca="false">COUNTIF($A6901:$F6901,D6901)</f>
        <v>1</v>
      </c>
      <c r="K6901" s="1" t="n">
        <f aca="false">COUNTIF($A6901:$F6901,E6901)</f>
        <v>1</v>
      </c>
      <c r="L6901" s="1" t="n">
        <f aca="false">COUNTIF($A6901:$F6901,F6901)</f>
        <v>1</v>
      </c>
      <c r="M6901" s="2" t="n">
        <f aca="false">IF(AND(COUNTIF(G6901:L6901,3)=3,COUNTIF(G6901:L6901,1)=3),1,0)</f>
        <v>0</v>
      </c>
      <c r="N6901" s="3" t="n">
        <f aca="false">IF(SUMIF(G6901:L6901,3,A6901:F6901)^2&gt;SUMIF(G6901:L6901,1,A6901:F6901)^2,1,0)</f>
        <v>0</v>
      </c>
    </row>
    <row r="6902" customFormat="false" ht="15" hidden="false" customHeight="false" outlineLevel="0" collapsed="false">
      <c r="A6902" s="0" t="n">
        <v>92</v>
      </c>
      <c r="B6902" s="0" t="n">
        <v>72</v>
      </c>
      <c r="C6902" s="0" t="n">
        <v>89</v>
      </c>
      <c r="D6902" s="0" t="n">
        <v>85</v>
      </c>
      <c r="E6902" s="0" t="n">
        <v>43</v>
      </c>
      <c r="F6902" s="0" t="n">
        <v>41</v>
      </c>
      <c r="G6902" s="1" t="n">
        <f aca="false">COUNTIF($A6902:$F6902,A6902)</f>
        <v>1</v>
      </c>
      <c r="H6902" s="1" t="n">
        <f aca="false">COUNTIF($A6902:$F6902,B6902)</f>
        <v>1</v>
      </c>
      <c r="I6902" s="1" t="n">
        <f aca="false">COUNTIF($A6902:$F6902,C6902)</f>
        <v>1</v>
      </c>
      <c r="J6902" s="1" t="n">
        <f aca="false">COUNTIF($A6902:$F6902,D6902)</f>
        <v>1</v>
      </c>
      <c r="K6902" s="1" t="n">
        <f aca="false">COUNTIF($A6902:$F6902,E6902)</f>
        <v>1</v>
      </c>
      <c r="L6902" s="1" t="n">
        <f aca="false">COUNTIF($A6902:$F6902,F6902)</f>
        <v>1</v>
      </c>
      <c r="M6902" s="2" t="n">
        <f aca="false">IF(AND(COUNTIF(G6902:L6902,3)=3,COUNTIF(G6902:L6902,1)=3),1,0)</f>
        <v>0</v>
      </c>
      <c r="N6902" s="3" t="n">
        <f aca="false">IF(SUMIF(G6902:L6902,3,A6902:F6902)^2&gt;SUMIF(G6902:L6902,1,A6902:F6902)^2,1,0)</f>
        <v>0</v>
      </c>
    </row>
    <row r="6903" customFormat="false" ht="15" hidden="false" customHeight="false" outlineLevel="0" collapsed="false">
      <c r="A6903" s="0" t="n">
        <v>31</v>
      </c>
      <c r="B6903" s="0" t="n">
        <v>47</v>
      </c>
      <c r="C6903" s="0" t="n">
        <v>44</v>
      </c>
      <c r="D6903" s="0" t="n">
        <v>93</v>
      </c>
      <c r="E6903" s="0" t="n">
        <v>18</v>
      </c>
      <c r="F6903" s="0" t="n">
        <v>30</v>
      </c>
      <c r="G6903" s="1" t="n">
        <f aca="false">COUNTIF($A6903:$F6903,A6903)</f>
        <v>1</v>
      </c>
      <c r="H6903" s="1" t="n">
        <f aca="false">COUNTIF($A6903:$F6903,B6903)</f>
        <v>1</v>
      </c>
      <c r="I6903" s="1" t="n">
        <f aca="false">COUNTIF($A6903:$F6903,C6903)</f>
        <v>1</v>
      </c>
      <c r="J6903" s="1" t="n">
        <f aca="false">COUNTIF($A6903:$F6903,D6903)</f>
        <v>1</v>
      </c>
      <c r="K6903" s="1" t="n">
        <f aca="false">COUNTIF($A6903:$F6903,E6903)</f>
        <v>1</v>
      </c>
      <c r="L6903" s="1" t="n">
        <f aca="false">COUNTIF($A6903:$F6903,F6903)</f>
        <v>1</v>
      </c>
      <c r="M6903" s="2" t="n">
        <f aca="false">IF(AND(COUNTIF(G6903:L6903,3)=3,COUNTIF(G6903:L6903,1)=3),1,0)</f>
        <v>0</v>
      </c>
      <c r="N6903" s="3" t="n">
        <f aca="false">IF(SUMIF(G6903:L6903,3,A6903:F6903)^2&gt;SUMIF(G6903:L6903,1,A6903:F6903)^2,1,0)</f>
        <v>0</v>
      </c>
    </row>
    <row r="6904" customFormat="false" ht="15" hidden="false" customHeight="false" outlineLevel="0" collapsed="false">
      <c r="A6904" s="0" t="n">
        <v>60</v>
      </c>
      <c r="B6904" s="0" t="n">
        <v>73</v>
      </c>
      <c r="C6904" s="0" t="n">
        <v>13</v>
      </c>
      <c r="D6904" s="0" t="n">
        <v>72</v>
      </c>
      <c r="E6904" s="0" t="n">
        <v>23</v>
      </c>
      <c r="F6904" s="0" t="n">
        <v>42</v>
      </c>
      <c r="G6904" s="1" t="n">
        <f aca="false">COUNTIF($A6904:$F6904,A6904)</f>
        <v>1</v>
      </c>
      <c r="H6904" s="1" t="n">
        <f aca="false">COUNTIF($A6904:$F6904,B6904)</f>
        <v>1</v>
      </c>
      <c r="I6904" s="1" t="n">
        <f aca="false">COUNTIF($A6904:$F6904,C6904)</f>
        <v>1</v>
      </c>
      <c r="J6904" s="1" t="n">
        <f aca="false">COUNTIF($A6904:$F6904,D6904)</f>
        <v>1</v>
      </c>
      <c r="K6904" s="1" t="n">
        <f aca="false">COUNTIF($A6904:$F6904,E6904)</f>
        <v>1</v>
      </c>
      <c r="L6904" s="1" t="n">
        <f aca="false">COUNTIF($A6904:$F6904,F6904)</f>
        <v>1</v>
      </c>
      <c r="M6904" s="2" t="n">
        <f aca="false">IF(AND(COUNTIF(G6904:L6904,3)=3,COUNTIF(G6904:L6904,1)=3),1,0)</f>
        <v>0</v>
      </c>
      <c r="N6904" s="3" t="n">
        <f aca="false">IF(SUMIF(G6904:L6904,3,A6904:F6904)^2&gt;SUMIF(G6904:L6904,1,A6904:F6904)^2,1,0)</f>
        <v>0</v>
      </c>
    </row>
    <row r="6905" customFormat="false" ht="15" hidden="false" customHeight="false" outlineLevel="0" collapsed="false">
      <c r="A6905" s="0" t="n">
        <v>70</v>
      </c>
      <c r="B6905" s="0" t="n">
        <v>17</v>
      </c>
      <c r="C6905" s="0" t="n">
        <v>23</v>
      </c>
      <c r="D6905" s="0" t="n">
        <v>33</v>
      </c>
      <c r="E6905" s="0" t="n">
        <v>17</v>
      </c>
      <c r="F6905" s="0" t="n">
        <v>85</v>
      </c>
      <c r="G6905" s="1" t="n">
        <f aca="false">COUNTIF($A6905:$F6905,A6905)</f>
        <v>1</v>
      </c>
      <c r="H6905" s="1" t="n">
        <f aca="false">COUNTIF($A6905:$F6905,B6905)</f>
        <v>2</v>
      </c>
      <c r="I6905" s="1" t="n">
        <f aca="false">COUNTIF($A6905:$F6905,C6905)</f>
        <v>1</v>
      </c>
      <c r="J6905" s="1" t="n">
        <f aca="false">COUNTIF($A6905:$F6905,D6905)</f>
        <v>1</v>
      </c>
      <c r="K6905" s="1" t="n">
        <f aca="false">COUNTIF($A6905:$F6905,E6905)</f>
        <v>2</v>
      </c>
      <c r="L6905" s="1" t="n">
        <f aca="false">COUNTIF($A6905:$F6905,F6905)</f>
        <v>1</v>
      </c>
      <c r="M6905" s="2" t="n">
        <f aca="false">IF(AND(COUNTIF(G6905:L6905,3)=3,COUNTIF(G6905:L6905,1)=3),1,0)</f>
        <v>0</v>
      </c>
      <c r="N6905" s="3" t="n">
        <f aca="false">IF(SUMIF(G6905:L6905,3,A6905:F6905)^2&gt;SUMIF(G6905:L6905,1,A6905:F6905)^2,1,0)</f>
        <v>0</v>
      </c>
    </row>
    <row r="6906" customFormat="false" ht="15" hidden="false" customHeight="false" outlineLevel="0" collapsed="false">
      <c r="A6906" s="0" t="n">
        <v>17</v>
      </c>
      <c r="B6906" s="0" t="n">
        <v>97</v>
      </c>
      <c r="C6906" s="0" t="n">
        <v>27</v>
      </c>
      <c r="D6906" s="0" t="n">
        <v>17</v>
      </c>
      <c r="E6906" s="0" t="n">
        <v>61</v>
      </c>
      <c r="F6906" s="0" t="n">
        <v>45</v>
      </c>
      <c r="G6906" s="1" t="n">
        <f aca="false">COUNTIF($A6906:$F6906,A6906)</f>
        <v>2</v>
      </c>
      <c r="H6906" s="1" t="n">
        <f aca="false">COUNTIF($A6906:$F6906,B6906)</f>
        <v>1</v>
      </c>
      <c r="I6906" s="1" t="n">
        <f aca="false">COUNTIF($A6906:$F6906,C6906)</f>
        <v>1</v>
      </c>
      <c r="J6906" s="1" t="n">
        <f aca="false">COUNTIF($A6906:$F6906,D6906)</f>
        <v>2</v>
      </c>
      <c r="K6906" s="1" t="n">
        <f aca="false">COUNTIF($A6906:$F6906,E6906)</f>
        <v>1</v>
      </c>
      <c r="L6906" s="1" t="n">
        <f aca="false">COUNTIF($A6906:$F6906,F6906)</f>
        <v>1</v>
      </c>
      <c r="M6906" s="2" t="n">
        <f aca="false">IF(AND(COUNTIF(G6906:L6906,3)=3,COUNTIF(G6906:L6906,1)=3),1,0)</f>
        <v>0</v>
      </c>
      <c r="N6906" s="3" t="n">
        <f aca="false">IF(SUMIF(G6906:L6906,3,A6906:F6906)^2&gt;SUMIF(G6906:L6906,1,A6906:F6906)^2,1,0)</f>
        <v>0</v>
      </c>
    </row>
    <row r="6907" customFormat="false" ht="15" hidden="false" customHeight="false" outlineLevel="0" collapsed="false">
      <c r="A6907" s="0" t="n">
        <v>81</v>
      </c>
      <c r="B6907" s="0" t="n">
        <v>30</v>
      </c>
      <c r="C6907" s="0" t="n">
        <v>61</v>
      </c>
      <c r="D6907" s="0" t="n">
        <v>19</v>
      </c>
      <c r="E6907" s="0" t="n">
        <v>39</v>
      </c>
      <c r="F6907" s="0" t="n">
        <v>30</v>
      </c>
      <c r="G6907" s="1" t="n">
        <f aca="false">COUNTIF($A6907:$F6907,A6907)</f>
        <v>1</v>
      </c>
      <c r="H6907" s="1" t="n">
        <f aca="false">COUNTIF($A6907:$F6907,B6907)</f>
        <v>2</v>
      </c>
      <c r="I6907" s="1" t="n">
        <f aca="false">COUNTIF($A6907:$F6907,C6907)</f>
        <v>1</v>
      </c>
      <c r="J6907" s="1" t="n">
        <f aca="false">COUNTIF($A6907:$F6907,D6907)</f>
        <v>1</v>
      </c>
      <c r="K6907" s="1" t="n">
        <f aca="false">COUNTIF($A6907:$F6907,E6907)</f>
        <v>1</v>
      </c>
      <c r="L6907" s="1" t="n">
        <f aca="false">COUNTIF($A6907:$F6907,F6907)</f>
        <v>2</v>
      </c>
      <c r="M6907" s="2" t="n">
        <f aca="false">IF(AND(COUNTIF(G6907:L6907,3)=3,COUNTIF(G6907:L6907,1)=3),1,0)</f>
        <v>0</v>
      </c>
      <c r="N6907" s="3" t="n">
        <f aca="false">IF(SUMIF(G6907:L6907,3,A6907:F6907)^2&gt;SUMIF(G6907:L6907,1,A6907:F6907)^2,1,0)</f>
        <v>0</v>
      </c>
    </row>
    <row r="6908" customFormat="false" ht="15" hidden="false" customHeight="false" outlineLevel="0" collapsed="false">
      <c r="A6908" s="0" t="n">
        <v>42</v>
      </c>
      <c r="B6908" s="0" t="n">
        <v>86</v>
      </c>
      <c r="C6908" s="0" t="n">
        <v>16</v>
      </c>
      <c r="D6908" s="0" t="n">
        <v>73</v>
      </c>
      <c r="E6908" s="0" t="n">
        <v>99</v>
      </c>
      <c r="F6908" s="0" t="n">
        <v>22</v>
      </c>
      <c r="G6908" s="1" t="n">
        <f aca="false">COUNTIF($A6908:$F6908,A6908)</f>
        <v>1</v>
      </c>
      <c r="H6908" s="1" t="n">
        <f aca="false">COUNTIF($A6908:$F6908,B6908)</f>
        <v>1</v>
      </c>
      <c r="I6908" s="1" t="n">
        <f aca="false">COUNTIF($A6908:$F6908,C6908)</f>
        <v>1</v>
      </c>
      <c r="J6908" s="1" t="n">
        <f aca="false">COUNTIF($A6908:$F6908,D6908)</f>
        <v>1</v>
      </c>
      <c r="K6908" s="1" t="n">
        <f aca="false">COUNTIF($A6908:$F6908,E6908)</f>
        <v>1</v>
      </c>
      <c r="L6908" s="1" t="n">
        <f aca="false">COUNTIF($A6908:$F6908,F6908)</f>
        <v>1</v>
      </c>
      <c r="M6908" s="2" t="n">
        <f aca="false">IF(AND(COUNTIF(G6908:L6908,3)=3,COUNTIF(G6908:L6908,1)=3),1,0)</f>
        <v>0</v>
      </c>
      <c r="N6908" s="3" t="n">
        <f aca="false">IF(SUMIF(G6908:L6908,3,A6908:F6908)^2&gt;SUMIF(G6908:L6908,1,A6908:F6908)^2,1,0)</f>
        <v>0</v>
      </c>
    </row>
    <row r="6909" customFormat="false" ht="15" hidden="false" customHeight="false" outlineLevel="0" collapsed="false">
      <c r="A6909" s="0" t="n">
        <v>49</v>
      </c>
      <c r="B6909" s="0" t="n">
        <v>16</v>
      </c>
      <c r="C6909" s="0" t="n">
        <v>54</v>
      </c>
      <c r="D6909" s="0" t="n">
        <v>47</v>
      </c>
      <c r="E6909" s="0" t="n">
        <v>72</v>
      </c>
      <c r="F6909" s="0" t="n">
        <v>28</v>
      </c>
      <c r="G6909" s="1" t="n">
        <f aca="false">COUNTIF($A6909:$F6909,A6909)</f>
        <v>1</v>
      </c>
      <c r="H6909" s="1" t="n">
        <f aca="false">COUNTIF($A6909:$F6909,B6909)</f>
        <v>1</v>
      </c>
      <c r="I6909" s="1" t="n">
        <f aca="false">COUNTIF($A6909:$F6909,C6909)</f>
        <v>1</v>
      </c>
      <c r="J6909" s="1" t="n">
        <f aca="false">COUNTIF($A6909:$F6909,D6909)</f>
        <v>1</v>
      </c>
      <c r="K6909" s="1" t="n">
        <f aca="false">COUNTIF($A6909:$F6909,E6909)</f>
        <v>1</v>
      </c>
      <c r="L6909" s="1" t="n">
        <f aca="false">COUNTIF($A6909:$F6909,F6909)</f>
        <v>1</v>
      </c>
      <c r="M6909" s="2" t="n">
        <f aca="false">IF(AND(COUNTIF(G6909:L6909,3)=3,COUNTIF(G6909:L6909,1)=3),1,0)</f>
        <v>0</v>
      </c>
      <c r="N6909" s="3" t="n">
        <f aca="false">IF(SUMIF(G6909:L6909,3,A6909:F6909)^2&gt;SUMIF(G6909:L6909,1,A6909:F6909)^2,1,0)</f>
        <v>0</v>
      </c>
    </row>
    <row r="6910" customFormat="false" ht="15" hidden="false" customHeight="false" outlineLevel="0" collapsed="false">
      <c r="A6910" s="0" t="n">
        <v>35</v>
      </c>
      <c r="B6910" s="0" t="n">
        <v>51</v>
      </c>
      <c r="C6910" s="0" t="n">
        <v>38</v>
      </c>
      <c r="D6910" s="0" t="n">
        <v>19</v>
      </c>
      <c r="E6910" s="0" t="n">
        <v>18</v>
      </c>
      <c r="F6910" s="0" t="n">
        <v>58</v>
      </c>
      <c r="G6910" s="1" t="n">
        <f aca="false">COUNTIF($A6910:$F6910,A6910)</f>
        <v>1</v>
      </c>
      <c r="H6910" s="1" t="n">
        <f aca="false">COUNTIF($A6910:$F6910,B6910)</f>
        <v>1</v>
      </c>
      <c r="I6910" s="1" t="n">
        <f aca="false">COUNTIF($A6910:$F6910,C6910)</f>
        <v>1</v>
      </c>
      <c r="J6910" s="1" t="n">
        <f aca="false">COUNTIF($A6910:$F6910,D6910)</f>
        <v>1</v>
      </c>
      <c r="K6910" s="1" t="n">
        <f aca="false">COUNTIF($A6910:$F6910,E6910)</f>
        <v>1</v>
      </c>
      <c r="L6910" s="1" t="n">
        <f aca="false">COUNTIF($A6910:$F6910,F6910)</f>
        <v>1</v>
      </c>
      <c r="M6910" s="2" t="n">
        <f aca="false">IF(AND(COUNTIF(G6910:L6910,3)=3,COUNTIF(G6910:L6910,1)=3),1,0)</f>
        <v>0</v>
      </c>
      <c r="N6910" s="3" t="n">
        <f aca="false">IF(SUMIF(G6910:L6910,3,A6910:F6910)^2&gt;SUMIF(G6910:L6910,1,A6910:F6910)^2,1,0)</f>
        <v>0</v>
      </c>
    </row>
    <row r="6911" customFormat="false" ht="15" hidden="false" customHeight="false" outlineLevel="0" collapsed="false">
      <c r="A6911" s="0" t="n">
        <v>64</v>
      </c>
      <c r="B6911" s="0" t="n">
        <v>14</v>
      </c>
      <c r="C6911" s="0" t="n">
        <v>53</v>
      </c>
      <c r="D6911" s="0" t="n">
        <v>58</v>
      </c>
      <c r="E6911" s="0" t="n">
        <v>67</v>
      </c>
      <c r="F6911" s="0" t="n">
        <v>29</v>
      </c>
      <c r="G6911" s="1" t="n">
        <f aca="false">COUNTIF($A6911:$F6911,A6911)</f>
        <v>1</v>
      </c>
      <c r="H6911" s="1" t="n">
        <f aca="false">COUNTIF($A6911:$F6911,B6911)</f>
        <v>1</v>
      </c>
      <c r="I6911" s="1" t="n">
        <f aca="false">COUNTIF($A6911:$F6911,C6911)</f>
        <v>1</v>
      </c>
      <c r="J6911" s="1" t="n">
        <f aca="false">COUNTIF($A6911:$F6911,D6911)</f>
        <v>1</v>
      </c>
      <c r="K6911" s="1" t="n">
        <f aca="false">COUNTIF($A6911:$F6911,E6911)</f>
        <v>1</v>
      </c>
      <c r="L6911" s="1" t="n">
        <f aca="false">COUNTIF($A6911:$F6911,F6911)</f>
        <v>1</v>
      </c>
      <c r="M6911" s="2" t="n">
        <f aca="false">IF(AND(COUNTIF(G6911:L6911,3)=3,COUNTIF(G6911:L6911,1)=3),1,0)</f>
        <v>0</v>
      </c>
      <c r="N6911" s="3" t="n">
        <f aca="false">IF(SUMIF(G6911:L6911,3,A6911:F6911)^2&gt;SUMIF(G6911:L6911,1,A6911:F6911)^2,1,0)</f>
        <v>0</v>
      </c>
    </row>
    <row r="6912" customFormat="false" ht="15" hidden="false" customHeight="false" outlineLevel="0" collapsed="false">
      <c r="A6912" s="0" t="n">
        <v>86</v>
      </c>
      <c r="B6912" s="0" t="n">
        <v>58</v>
      </c>
      <c r="C6912" s="0" t="n">
        <v>24</v>
      </c>
      <c r="D6912" s="0" t="n">
        <v>95</v>
      </c>
      <c r="E6912" s="0" t="n">
        <v>97</v>
      </c>
      <c r="F6912" s="0" t="n">
        <v>46</v>
      </c>
      <c r="G6912" s="1" t="n">
        <f aca="false">COUNTIF($A6912:$F6912,A6912)</f>
        <v>1</v>
      </c>
      <c r="H6912" s="1" t="n">
        <f aca="false">COUNTIF($A6912:$F6912,B6912)</f>
        <v>1</v>
      </c>
      <c r="I6912" s="1" t="n">
        <f aca="false">COUNTIF($A6912:$F6912,C6912)</f>
        <v>1</v>
      </c>
      <c r="J6912" s="1" t="n">
        <f aca="false">COUNTIF($A6912:$F6912,D6912)</f>
        <v>1</v>
      </c>
      <c r="K6912" s="1" t="n">
        <f aca="false">COUNTIF($A6912:$F6912,E6912)</f>
        <v>1</v>
      </c>
      <c r="L6912" s="1" t="n">
        <f aca="false">COUNTIF($A6912:$F6912,F6912)</f>
        <v>1</v>
      </c>
      <c r="M6912" s="2" t="n">
        <f aca="false">IF(AND(COUNTIF(G6912:L6912,3)=3,COUNTIF(G6912:L6912,1)=3),1,0)</f>
        <v>0</v>
      </c>
      <c r="N6912" s="3" t="n">
        <f aca="false">IF(SUMIF(G6912:L6912,3,A6912:F6912)^2&gt;SUMIF(G6912:L6912,1,A6912:F6912)^2,1,0)</f>
        <v>0</v>
      </c>
    </row>
    <row r="6913" customFormat="false" ht="15" hidden="false" customHeight="false" outlineLevel="0" collapsed="false">
      <c r="A6913" s="0" t="n">
        <v>47</v>
      </c>
      <c r="B6913" s="0" t="n">
        <v>80</v>
      </c>
      <c r="C6913" s="0" t="n">
        <v>24</v>
      </c>
      <c r="D6913" s="0" t="n">
        <v>80</v>
      </c>
      <c r="E6913" s="0" t="n">
        <v>72</v>
      </c>
      <c r="F6913" s="0" t="n">
        <v>96</v>
      </c>
      <c r="G6913" s="1" t="n">
        <f aca="false">COUNTIF($A6913:$F6913,A6913)</f>
        <v>1</v>
      </c>
      <c r="H6913" s="1" t="n">
        <f aca="false">COUNTIF($A6913:$F6913,B6913)</f>
        <v>2</v>
      </c>
      <c r="I6913" s="1" t="n">
        <f aca="false">COUNTIF($A6913:$F6913,C6913)</f>
        <v>1</v>
      </c>
      <c r="J6913" s="1" t="n">
        <f aca="false">COUNTIF($A6913:$F6913,D6913)</f>
        <v>2</v>
      </c>
      <c r="K6913" s="1" t="n">
        <f aca="false">COUNTIF($A6913:$F6913,E6913)</f>
        <v>1</v>
      </c>
      <c r="L6913" s="1" t="n">
        <f aca="false">COUNTIF($A6913:$F6913,F6913)</f>
        <v>1</v>
      </c>
      <c r="M6913" s="2" t="n">
        <f aca="false">IF(AND(COUNTIF(G6913:L6913,3)=3,COUNTIF(G6913:L6913,1)=3),1,0)</f>
        <v>0</v>
      </c>
      <c r="N6913" s="3" t="n">
        <f aca="false">IF(SUMIF(G6913:L6913,3,A6913:F6913)^2&gt;SUMIF(G6913:L6913,1,A6913:F6913)^2,1,0)</f>
        <v>0</v>
      </c>
    </row>
    <row r="6914" customFormat="false" ht="15" hidden="false" customHeight="false" outlineLevel="0" collapsed="false">
      <c r="A6914" s="0" t="n">
        <v>50</v>
      </c>
      <c r="B6914" s="0" t="n">
        <v>13</v>
      </c>
      <c r="C6914" s="0" t="n">
        <v>72</v>
      </c>
      <c r="D6914" s="0" t="n">
        <v>34</v>
      </c>
      <c r="E6914" s="0" t="n">
        <v>80</v>
      </c>
      <c r="F6914" s="0" t="n">
        <v>86</v>
      </c>
      <c r="G6914" s="1" t="n">
        <f aca="false">COUNTIF($A6914:$F6914,A6914)</f>
        <v>1</v>
      </c>
      <c r="H6914" s="1" t="n">
        <f aca="false">COUNTIF($A6914:$F6914,B6914)</f>
        <v>1</v>
      </c>
      <c r="I6914" s="1" t="n">
        <f aca="false">COUNTIF($A6914:$F6914,C6914)</f>
        <v>1</v>
      </c>
      <c r="J6914" s="1" t="n">
        <f aca="false">COUNTIF($A6914:$F6914,D6914)</f>
        <v>1</v>
      </c>
      <c r="K6914" s="1" t="n">
        <f aca="false">COUNTIF($A6914:$F6914,E6914)</f>
        <v>1</v>
      </c>
      <c r="L6914" s="1" t="n">
        <f aca="false">COUNTIF($A6914:$F6914,F6914)</f>
        <v>1</v>
      </c>
      <c r="M6914" s="2" t="n">
        <f aca="false">IF(AND(COUNTIF(G6914:L6914,3)=3,COUNTIF(G6914:L6914,1)=3),1,0)</f>
        <v>0</v>
      </c>
      <c r="N6914" s="3" t="n">
        <f aca="false">IF(SUMIF(G6914:L6914,3,A6914:F6914)^2&gt;SUMIF(G6914:L6914,1,A6914:F6914)^2,1,0)</f>
        <v>0</v>
      </c>
    </row>
    <row r="6915" customFormat="false" ht="15" hidden="false" customHeight="false" outlineLevel="0" collapsed="false">
      <c r="A6915" s="0" t="n">
        <v>85</v>
      </c>
      <c r="B6915" s="0" t="n">
        <v>58</v>
      </c>
      <c r="C6915" s="0" t="n">
        <v>92</v>
      </c>
      <c r="D6915" s="0" t="n">
        <v>67</v>
      </c>
      <c r="E6915" s="0" t="n">
        <v>88</v>
      </c>
      <c r="F6915" s="0" t="n">
        <v>53</v>
      </c>
      <c r="G6915" s="1" t="n">
        <f aca="false">COUNTIF($A6915:$F6915,A6915)</f>
        <v>1</v>
      </c>
      <c r="H6915" s="1" t="n">
        <f aca="false">COUNTIF($A6915:$F6915,B6915)</f>
        <v>1</v>
      </c>
      <c r="I6915" s="1" t="n">
        <f aca="false">COUNTIF($A6915:$F6915,C6915)</f>
        <v>1</v>
      </c>
      <c r="J6915" s="1" t="n">
        <f aca="false">COUNTIF($A6915:$F6915,D6915)</f>
        <v>1</v>
      </c>
      <c r="K6915" s="1" t="n">
        <f aca="false">COUNTIF($A6915:$F6915,E6915)</f>
        <v>1</v>
      </c>
      <c r="L6915" s="1" t="n">
        <f aca="false">COUNTIF($A6915:$F6915,F6915)</f>
        <v>1</v>
      </c>
      <c r="M6915" s="2" t="n">
        <f aca="false">IF(AND(COUNTIF(G6915:L6915,3)=3,COUNTIF(G6915:L6915,1)=3),1,0)</f>
        <v>0</v>
      </c>
      <c r="N6915" s="3" t="n">
        <f aca="false">IF(SUMIF(G6915:L6915,3,A6915:F6915)^2&gt;SUMIF(G6915:L6915,1,A6915:F6915)^2,1,0)</f>
        <v>0</v>
      </c>
    </row>
    <row r="6916" customFormat="false" ht="15" hidden="false" customHeight="false" outlineLevel="0" collapsed="false">
      <c r="A6916" s="0" t="n">
        <v>47</v>
      </c>
      <c r="B6916" s="0" t="n">
        <v>44</v>
      </c>
      <c r="C6916" s="0" t="n">
        <v>86</v>
      </c>
      <c r="D6916" s="0" t="n">
        <v>35</v>
      </c>
      <c r="E6916" s="0" t="n">
        <v>67</v>
      </c>
      <c r="F6916" s="0" t="n">
        <v>65</v>
      </c>
      <c r="G6916" s="1" t="n">
        <f aca="false">COUNTIF($A6916:$F6916,A6916)</f>
        <v>1</v>
      </c>
      <c r="H6916" s="1" t="n">
        <f aca="false">COUNTIF($A6916:$F6916,B6916)</f>
        <v>1</v>
      </c>
      <c r="I6916" s="1" t="n">
        <f aca="false">COUNTIF($A6916:$F6916,C6916)</f>
        <v>1</v>
      </c>
      <c r="J6916" s="1" t="n">
        <f aca="false">COUNTIF($A6916:$F6916,D6916)</f>
        <v>1</v>
      </c>
      <c r="K6916" s="1" t="n">
        <f aca="false">COUNTIF($A6916:$F6916,E6916)</f>
        <v>1</v>
      </c>
      <c r="L6916" s="1" t="n">
        <f aca="false">COUNTIF($A6916:$F6916,F6916)</f>
        <v>1</v>
      </c>
      <c r="M6916" s="2" t="n">
        <f aca="false">IF(AND(COUNTIF(G6916:L6916,3)=3,COUNTIF(G6916:L6916,1)=3),1,0)</f>
        <v>0</v>
      </c>
      <c r="N6916" s="3" t="n">
        <f aca="false">IF(SUMIF(G6916:L6916,3,A6916:F6916)^2&gt;SUMIF(G6916:L6916,1,A6916:F6916)^2,1,0)</f>
        <v>0</v>
      </c>
    </row>
    <row r="6917" customFormat="false" ht="15" hidden="false" customHeight="false" outlineLevel="0" collapsed="false">
      <c r="A6917" s="0" t="n">
        <v>34</v>
      </c>
      <c r="B6917" s="0" t="n">
        <v>81</v>
      </c>
      <c r="C6917" s="0" t="n">
        <v>39</v>
      </c>
      <c r="D6917" s="0" t="n">
        <v>79</v>
      </c>
      <c r="E6917" s="0" t="n">
        <v>21</v>
      </c>
      <c r="F6917" s="0" t="n">
        <v>16</v>
      </c>
      <c r="G6917" s="1" t="n">
        <f aca="false">COUNTIF($A6917:$F6917,A6917)</f>
        <v>1</v>
      </c>
      <c r="H6917" s="1" t="n">
        <f aca="false">COUNTIF($A6917:$F6917,B6917)</f>
        <v>1</v>
      </c>
      <c r="I6917" s="1" t="n">
        <f aca="false">COUNTIF($A6917:$F6917,C6917)</f>
        <v>1</v>
      </c>
      <c r="J6917" s="1" t="n">
        <f aca="false">COUNTIF($A6917:$F6917,D6917)</f>
        <v>1</v>
      </c>
      <c r="K6917" s="1" t="n">
        <f aca="false">COUNTIF($A6917:$F6917,E6917)</f>
        <v>1</v>
      </c>
      <c r="L6917" s="1" t="n">
        <f aca="false">COUNTIF($A6917:$F6917,F6917)</f>
        <v>1</v>
      </c>
      <c r="M6917" s="2" t="n">
        <f aca="false">IF(AND(COUNTIF(G6917:L6917,3)=3,COUNTIF(G6917:L6917,1)=3),1,0)</f>
        <v>0</v>
      </c>
      <c r="N6917" s="3" t="n">
        <f aca="false">IF(SUMIF(G6917:L6917,3,A6917:F6917)^2&gt;SUMIF(G6917:L6917,1,A6917:F6917)^2,1,0)</f>
        <v>0</v>
      </c>
    </row>
    <row r="6918" customFormat="false" ht="15" hidden="false" customHeight="false" outlineLevel="0" collapsed="false">
      <c r="A6918" s="0" t="n">
        <v>77</v>
      </c>
      <c r="B6918" s="0" t="n">
        <v>29</v>
      </c>
      <c r="C6918" s="0" t="n">
        <v>26</v>
      </c>
      <c r="D6918" s="0" t="n">
        <v>10</v>
      </c>
      <c r="E6918" s="0" t="n">
        <v>60</v>
      </c>
      <c r="F6918" s="0" t="n">
        <v>57</v>
      </c>
      <c r="G6918" s="1" t="n">
        <f aca="false">COUNTIF($A6918:$F6918,A6918)</f>
        <v>1</v>
      </c>
      <c r="H6918" s="1" t="n">
        <f aca="false">COUNTIF($A6918:$F6918,B6918)</f>
        <v>1</v>
      </c>
      <c r="I6918" s="1" t="n">
        <f aca="false">COUNTIF($A6918:$F6918,C6918)</f>
        <v>1</v>
      </c>
      <c r="J6918" s="1" t="n">
        <f aca="false">COUNTIF($A6918:$F6918,D6918)</f>
        <v>1</v>
      </c>
      <c r="K6918" s="1" t="n">
        <f aca="false">COUNTIF($A6918:$F6918,E6918)</f>
        <v>1</v>
      </c>
      <c r="L6918" s="1" t="n">
        <f aca="false">COUNTIF($A6918:$F6918,F6918)</f>
        <v>1</v>
      </c>
      <c r="M6918" s="2" t="n">
        <f aca="false">IF(AND(COUNTIF(G6918:L6918,3)=3,COUNTIF(G6918:L6918,1)=3),1,0)</f>
        <v>0</v>
      </c>
      <c r="N6918" s="3" t="n">
        <f aca="false">IF(SUMIF(G6918:L6918,3,A6918:F6918)^2&gt;SUMIF(G6918:L6918,1,A6918:F6918)^2,1,0)</f>
        <v>0</v>
      </c>
    </row>
    <row r="6919" customFormat="false" ht="15" hidden="false" customHeight="false" outlineLevel="0" collapsed="false">
      <c r="A6919" s="0" t="n">
        <v>55</v>
      </c>
      <c r="B6919" s="0" t="n">
        <v>92</v>
      </c>
      <c r="C6919" s="0" t="n">
        <v>64</v>
      </c>
      <c r="D6919" s="0" t="n">
        <v>85</v>
      </c>
      <c r="E6919" s="0" t="n">
        <v>73</v>
      </c>
      <c r="F6919" s="0" t="n">
        <v>89</v>
      </c>
      <c r="G6919" s="1" t="n">
        <f aca="false">COUNTIF($A6919:$F6919,A6919)</f>
        <v>1</v>
      </c>
      <c r="H6919" s="1" t="n">
        <f aca="false">COUNTIF($A6919:$F6919,B6919)</f>
        <v>1</v>
      </c>
      <c r="I6919" s="1" t="n">
        <f aca="false">COUNTIF($A6919:$F6919,C6919)</f>
        <v>1</v>
      </c>
      <c r="J6919" s="1" t="n">
        <f aca="false">COUNTIF($A6919:$F6919,D6919)</f>
        <v>1</v>
      </c>
      <c r="K6919" s="1" t="n">
        <f aca="false">COUNTIF($A6919:$F6919,E6919)</f>
        <v>1</v>
      </c>
      <c r="L6919" s="1" t="n">
        <f aca="false">COUNTIF($A6919:$F6919,F6919)</f>
        <v>1</v>
      </c>
      <c r="M6919" s="2" t="n">
        <f aca="false">IF(AND(COUNTIF(G6919:L6919,3)=3,COUNTIF(G6919:L6919,1)=3),1,0)</f>
        <v>0</v>
      </c>
      <c r="N6919" s="3" t="n">
        <f aca="false">IF(SUMIF(G6919:L6919,3,A6919:F6919)^2&gt;SUMIF(G6919:L6919,1,A6919:F6919)^2,1,0)</f>
        <v>0</v>
      </c>
    </row>
    <row r="6920" customFormat="false" ht="15" hidden="false" customHeight="false" outlineLevel="0" collapsed="false">
      <c r="A6920" s="0" t="n">
        <v>68</v>
      </c>
      <c r="B6920" s="0" t="n">
        <v>82</v>
      </c>
      <c r="C6920" s="0" t="n">
        <v>45</v>
      </c>
      <c r="D6920" s="0" t="n">
        <v>69</v>
      </c>
      <c r="E6920" s="0" t="n">
        <v>81</v>
      </c>
      <c r="F6920" s="0" t="n">
        <v>87</v>
      </c>
      <c r="G6920" s="1" t="n">
        <f aca="false">COUNTIF($A6920:$F6920,A6920)</f>
        <v>1</v>
      </c>
      <c r="H6920" s="1" t="n">
        <f aca="false">COUNTIF($A6920:$F6920,B6920)</f>
        <v>1</v>
      </c>
      <c r="I6920" s="1" t="n">
        <f aca="false">COUNTIF($A6920:$F6920,C6920)</f>
        <v>1</v>
      </c>
      <c r="J6920" s="1" t="n">
        <f aca="false">COUNTIF($A6920:$F6920,D6920)</f>
        <v>1</v>
      </c>
      <c r="K6920" s="1" t="n">
        <f aca="false">COUNTIF($A6920:$F6920,E6920)</f>
        <v>1</v>
      </c>
      <c r="L6920" s="1" t="n">
        <f aca="false">COUNTIF($A6920:$F6920,F6920)</f>
        <v>1</v>
      </c>
      <c r="M6920" s="2" t="n">
        <f aca="false">IF(AND(COUNTIF(G6920:L6920,3)=3,COUNTIF(G6920:L6920,1)=3),1,0)</f>
        <v>0</v>
      </c>
      <c r="N6920" s="3" t="n">
        <f aca="false">IF(SUMIF(G6920:L6920,3,A6920:F6920)^2&gt;SUMIF(G6920:L6920,1,A6920:F6920)^2,1,0)</f>
        <v>0</v>
      </c>
    </row>
    <row r="6921" customFormat="false" ht="15" hidden="false" customHeight="false" outlineLevel="0" collapsed="false">
      <c r="A6921" s="0" t="n">
        <v>89</v>
      </c>
      <c r="B6921" s="0" t="n">
        <v>14</v>
      </c>
      <c r="C6921" s="0" t="n">
        <v>86</v>
      </c>
      <c r="D6921" s="0" t="n">
        <v>11</v>
      </c>
      <c r="E6921" s="0" t="n">
        <v>50</v>
      </c>
      <c r="F6921" s="0" t="n">
        <v>18</v>
      </c>
      <c r="G6921" s="1" t="n">
        <f aca="false">COUNTIF($A6921:$F6921,A6921)</f>
        <v>1</v>
      </c>
      <c r="H6921" s="1" t="n">
        <f aca="false">COUNTIF($A6921:$F6921,B6921)</f>
        <v>1</v>
      </c>
      <c r="I6921" s="1" t="n">
        <f aca="false">COUNTIF($A6921:$F6921,C6921)</f>
        <v>1</v>
      </c>
      <c r="J6921" s="1" t="n">
        <f aca="false">COUNTIF($A6921:$F6921,D6921)</f>
        <v>1</v>
      </c>
      <c r="K6921" s="1" t="n">
        <f aca="false">COUNTIF($A6921:$F6921,E6921)</f>
        <v>1</v>
      </c>
      <c r="L6921" s="1" t="n">
        <f aca="false">COUNTIF($A6921:$F6921,F6921)</f>
        <v>1</v>
      </c>
      <c r="M6921" s="2" t="n">
        <f aca="false">IF(AND(COUNTIF(G6921:L6921,3)=3,COUNTIF(G6921:L6921,1)=3),1,0)</f>
        <v>0</v>
      </c>
      <c r="N6921" s="3" t="n">
        <f aca="false">IF(SUMIF(G6921:L6921,3,A6921:F6921)^2&gt;SUMIF(G6921:L6921,1,A6921:F6921)^2,1,0)</f>
        <v>0</v>
      </c>
    </row>
    <row r="6922" customFormat="false" ht="15" hidden="false" customHeight="false" outlineLevel="0" collapsed="false">
      <c r="A6922" s="0" t="n">
        <v>58</v>
      </c>
      <c r="B6922" s="0" t="n">
        <v>58</v>
      </c>
      <c r="C6922" s="0" t="n">
        <v>69</v>
      </c>
      <c r="D6922" s="0" t="n">
        <v>91</v>
      </c>
      <c r="E6922" s="0" t="n">
        <v>84</v>
      </c>
      <c r="F6922" s="0" t="n">
        <v>58</v>
      </c>
      <c r="G6922" s="1" t="n">
        <f aca="false">COUNTIF($A6922:$F6922,A6922)</f>
        <v>3</v>
      </c>
      <c r="H6922" s="1" t="n">
        <f aca="false">COUNTIF($A6922:$F6922,B6922)</f>
        <v>3</v>
      </c>
      <c r="I6922" s="1" t="n">
        <f aca="false">COUNTIF($A6922:$F6922,C6922)</f>
        <v>1</v>
      </c>
      <c r="J6922" s="1" t="n">
        <f aca="false">COUNTIF($A6922:$F6922,D6922)</f>
        <v>1</v>
      </c>
      <c r="K6922" s="1" t="n">
        <f aca="false">COUNTIF($A6922:$F6922,E6922)</f>
        <v>1</v>
      </c>
      <c r="L6922" s="1" t="n">
        <f aca="false">COUNTIF($A6922:$F6922,F6922)</f>
        <v>3</v>
      </c>
      <c r="M6922" s="2" t="n">
        <f aca="false">IF(AND(COUNTIF(G6922:L6922,3)=3,COUNTIF(G6922:L6922,1)=3),1,0)</f>
        <v>1</v>
      </c>
      <c r="N6922" s="3" t="n">
        <f aca="false">IF(SUMIF(G6922:L6922,3,A6922:F6922)^2&gt;SUMIF(G6922:L6922,1,A6922:F6922)^2,1,0)</f>
        <v>0</v>
      </c>
    </row>
    <row r="6923" customFormat="false" ht="15" hidden="false" customHeight="false" outlineLevel="0" collapsed="false">
      <c r="A6923" s="0" t="n">
        <v>12</v>
      </c>
      <c r="B6923" s="0" t="n">
        <v>30</v>
      </c>
      <c r="C6923" s="0" t="n">
        <v>82</v>
      </c>
      <c r="D6923" s="0" t="n">
        <v>26</v>
      </c>
      <c r="E6923" s="0" t="n">
        <v>51</v>
      </c>
      <c r="F6923" s="0" t="n">
        <v>26</v>
      </c>
      <c r="G6923" s="1" t="n">
        <f aca="false">COUNTIF($A6923:$F6923,A6923)</f>
        <v>1</v>
      </c>
      <c r="H6923" s="1" t="n">
        <f aca="false">COUNTIF($A6923:$F6923,B6923)</f>
        <v>1</v>
      </c>
      <c r="I6923" s="1" t="n">
        <f aca="false">COUNTIF($A6923:$F6923,C6923)</f>
        <v>1</v>
      </c>
      <c r="J6923" s="1" t="n">
        <f aca="false">COUNTIF($A6923:$F6923,D6923)</f>
        <v>2</v>
      </c>
      <c r="K6923" s="1" t="n">
        <f aca="false">COUNTIF($A6923:$F6923,E6923)</f>
        <v>1</v>
      </c>
      <c r="L6923" s="1" t="n">
        <f aca="false">COUNTIF($A6923:$F6923,F6923)</f>
        <v>2</v>
      </c>
      <c r="M6923" s="2" t="n">
        <f aca="false">IF(AND(COUNTIF(G6923:L6923,3)=3,COUNTIF(G6923:L6923,1)=3),1,0)</f>
        <v>0</v>
      </c>
      <c r="N6923" s="3" t="n">
        <f aca="false">IF(SUMIF(G6923:L6923,3,A6923:F6923)^2&gt;SUMIF(G6923:L6923,1,A6923:F6923)^2,1,0)</f>
        <v>0</v>
      </c>
    </row>
    <row r="6924" customFormat="false" ht="15" hidden="false" customHeight="false" outlineLevel="0" collapsed="false">
      <c r="A6924" s="0" t="n">
        <v>79</v>
      </c>
      <c r="B6924" s="0" t="n">
        <v>80</v>
      </c>
      <c r="C6924" s="0" t="n">
        <v>47</v>
      </c>
      <c r="D6924" s="0" t="n">
        <v>75</v>
      </c>
      <c r="E6924" s="0" t="n">
        <v>58</v>
      </c>
      <c r="F6924" s="0" t="n">
        <v>84</v>
      </c>
      <c r="G6924" s="1" t="n">
        <f aca="false">COUNTIF($A6924:$F6924,A6924)</f>
        <v>1</v>
      </c>
      <c r="H6924" s="1" t="n">
        <f aca="false">COUNTIF($A6924:$F6924,B6924)</f>
        <v>1</v>
      </c>
      <c r="I6924" s="1" t="n">
        <f aca="false">COUNTIF($A6924:$F6924,C6924)</f>
        <v>1</v>
      </c>
      <c r="J6924" s="1" t="n">
        <f aca="false">COUNTIF($A6924:$F6924,D6924)</f>
        <v>1</v>
      </c>
      <c r="K6924" s="1" t="n">
        <f aca="false">COUNTIF($A6924:$F6924,E6924)</f>
        <v>1</v>
      </c>
      <c r="L6924" s="1" t="n">
        <f aca="false">COUNTIF($A6924:$F6924,F6924)</f>
        <v>1</v>
      </c>
      <c r="M6924" s="2" t="n">
        <f aca="false">IF(AND(COUNTIF(G6924:L6924,3)=3,COUNTIF(G6924:L6924,1)=3),1,0)</f>
        <v>0</v>
      </c>
      <c r="N6924" s="3" t="n">
        <f aca="false">IF(SUMIF(G6924:L6924,3,A6924:F6924)^2&gt;SUMIF(G6924:L6924,1,A6924:F6924)^2,1,0)</f>
        <v>0</v>
      </c>
    </row>
    <row r="6925" customFormat="false" ht="15" hidden="false" customHeight="false" outlineLevel="0" collapsed="false">
      <c r="A6925" s="0" t="n">
        <v>83</v>
      </c>
      <c r="B6925" s="0" t="n">
        <v>28</v>
      </c>
      <c r="C6925" s="0" t="n">
        <v>83</v>
      </c>
      <c r="D6925" s="0" t="n">
        <v>99</v>
      </c>
      <c r="E6925" s="0" t="n">
        <v>94</v>
      </c>
      <c r="F6925" s="0" t="n">
        <v>17</v>
      </c>
      <c r="G6925" s="1" t="n">
        <f aca="false">COUNTIF($A6925:$F6925,A6925)</f>
        <v>2</v>
      </c>
      <c r="H6925" s="1" t="n">
        <f aca="false">COUNTIF($A6925:$F6925,B6925)</f>
        <v>1</v>
      </c>
      <c r="I6925" s="1" t="n">
        <f aca="false">COUNTIF($A6925:$F6925,C6925)</f>
        <v>2</v>
      </c>
      <c r="J6925" s="1" t="n">
        <f aca="false">COUNTIF($A6925:$F6925,D6925)</f>
        <v>1</v>
      </c>
      <c r="K6925" s="1" t="n">
        <f aca="false">COUNTIF($A6925:$F6925,E6925)</f>
        <v>1</v>
      </c>
      <c r="L6925" s="1" t="n">
        <f aca="false">COUNTIF($A6925:$F6925,F6925)</f>
        <v>1</v>
      </c>
      <c r="M6925" s="2" t="n">
        <f aca="false">IF(AND(COUNTIF(G6925:L6925,3)=3,COUNTIF(G6925:L6925,1)=3),1,0)</f>
        <v>0</v>
      </c>
      <c r="N6925" s="3" t="n">
        <f aca="false">IF(SUMIF(G6925:L6925,3,A6925:F6925)^2&gt;SUMIF(G6925:L6925,1,A6925:F6925)^2,1,0)</f>
        <v>0</v>
      </c>
    </row>
    <row r="6926" customFormat="false" ht="15" hidden="false" customHeight="false" outlineLevel="0" collapsed="false">
      <c r="A6926" s="0" t="n">
        <v>69</v>
      </c>
      <c r="B6926" s="0" t="n">
        <v>67</v>
      </c>
      <c r="C6926" s="0" t="n">
        <v>38</v>
      </c>
      <c r="D6926" s="0" t="n">
        <v>91</v>
      </c>
      <c r="E6926" s="0" t="n">
        <v>100</v>
      </c>
      <c r="F6926" s="0" t="n">
        <v>34</v>
      </c>
      <c r="G6926" s="1" t="n">
        <f aca="false">COUNTIF($A6926:$F6926,A6926)</f>
        <v>1</v>
      </c>
      <c r="H6926" s="1" t="n">
        <f aca="false">COUNTIF($A6926:$F6926,B6926)</f>
        <v>1</v>
      </c>
      <c r="I6926" s="1" t="n">
        <f aca="false">COUNTIF($A6926:$F6926,C6926)</f>
        <v>1</v>
      </c>
      <c r="J6926" s="1" t="n">
        <f aca="false">COUNTIF($A6926:$F6926,D6926)</f>
        <v>1</v>
      </c>
      <c r="K6926" s="1" t="n">
        <f aca="false">COUNTIF($A6926:$F6926,E6926)</f>
        <v>1</v>
      </c>
      <c r="L6926" s="1" t="n">
        <f aca="false">COUNTIF($A6926:$F6926,F6926)</f>
        <v>1</v>
      </c>
      <c r="M6926" s="2" t="n">
        <f aca="false">IF(AND(COUNTIF(G6926:L6926,3)=3,COUNTIF(G6926:L6926,1)=3),1,0)</f>
        <v>0</v>
      </c>
      <c r="N6926" s="3" t="n">
        <f aca="false">IF(SUMIF(G6926:L6926,3,A6926:F6926)^2&gt;SUMIF(G6926:L6926,1,A6926:F6926)^2,1,0)</f>
        <v>0</v>
      </c>
    </row>
    <row r="6927" customFormat="false" ht="15" hidden="false" customHeight="false" outlineLevel="0" collapsed="false">
      <c r="A6927" s="0" t="n">
        <v>96</v>
      </c>
      <c r="B6927" s="0" t="n">
        <v>21</v>
      </c>
      <c r="C6927" s="0" t="n">
        <v>52</v>
      </c>
      <c r="D6927" s="0" t="n">
        <v>39</v>
      </c>
      <c r="E6927" s="0" t="n">
        <v>46</v>
      </c>
      <c r="F6927" s="0" t="n">
        <v>50</v>
      </c>
      <c r="G6927" s="1" t="n">
        <f aca="false">COUNTIF($A6927:$F6927,A6927)</f>
        <v>1</v>
      </c>
      <c r="H6927" s="1" t="n">
        <f aca="false">COUNTIF($A6927:$F6927,B6927)</f>
        <v>1</v>
      </c>
      <c r="I6927" s="1" t="n">
        <f aca="false">COUNTIF($A6927:$F6927,C6927)</f>
        <v>1</v>
      </c>
      <c r="J6927" s="1" t="n">
        <f aca="false">COUNTIF($A6927:$F6927,D6927)</f>
        <v>1</v>
      </c>
      <c r="K6927" s="1" t="n">
        <f aca="false">COUNTIF($A6927:$F6927,E6927)</f>
        <v>1</v>
      </c>
      <c r="L6927" s="1" t="n">
        <f aca="false">COUNTIF($A6927:$F6927,F6927)</f>
        <v>1</v>
      </c>
      <c r="M6927" s="2" t="n">
        <f aca="false">IF(AND(COUNTIF(G6927:L6927,3)=3,COUNTIF(G6927:L6927,1)=3),1,0)</f>
        <v>0</v>
      </c>
      <c r="N6927" s="3" t="n">
        <f aca="false">IF(SUMIF(G6927:L6927,3,A6927:F6927)^2&gt;SUMIF(G6927:L6927,1,A6927:F6927)^2,1,0)</f>
        <v>0</v>
      </c>
    </row>
    <row r="6928" customFormat="false" ht="15" hidden="false" customHeight="false" outlineLevel="0" collapsed="false">
      <c r="A6928" s="0" t="n">
        <v>68</v>
      </c>
      <c r="B6928" s="0" t="n">
        <v>32</v>
      </c>
      <c r="C6928" s="0" t="n">
        <v>31</v>
      </c>
      <c r="D6928" s="0" t="n">
        <v>40</v>
      </c>
      <c r="E6928" s="0" t="n">
        <v>75</v>
      </c>
      <c r="F6928" s="0" t="n">
        <v>40</v>
      </c>
      <c r="G6928" s="1" t="n">
        <f aca="false">COUNTIF($A6928:$F6928,A6928)</f>
        <v>1</v>
      </c>
      <c r="H6928" s="1" t="n">
        <f aca="false">COUNTIF($A6928:$F6928,B6928)</f>
        <v>1</v>
      </c>
      <c r="I6928" s="1" t="n">
        <f aca="false">COUNTIF($A6928:$F6928,C6928)</f>
        <v>1</v>
      </c>
      <c r="J6928" s="1" t="n">
        <f aca="false">COUNTIF($A6928:$F6928,D6928)</f>
        <v>2</v>
      </c>
      <c r="K6928" s="1" t="n">
        <f aca="false">COUNTIF($A6928:$F6928,E6928)</f>
        <v>1</v>
      </c>
      <c r="L6928" s="1" t="n">
        <f aca="false">COUNTIF($A6928:$F6928,F6928)</f>
        <v>2</v>
      </c>
      <c r="M6928" s="2" t="n">
        <f aca="false">IF(AND(COUNTIF(G6928:L6928,3)=3,COUNTIF(G6928:L6928,1)=3),1,0)</f>
        <v>0</v>
      </c>
      <c r="N6928" s="3" t="n">
        <f aca="false">IF(SUMIF(G6928:L6928,3,A6928:F6928)^2&gt;SUMIF(G6928:L6928,1,A6928:F6928)^2,1,0)</f>
        <v>0</v>
      </c>
    </row>
    <row r="6929" customFormat="false" ht="15" hidden="false" customHeight="false" outlineLevel="0" collapsed="false">
      <c r="A6929" s="0" t="n">
        <v>39</v>
      </c>
      <c r="B6929" s="0" t="n">
        <v>40</v>
      </c>
      <c r="C6929" s="0" t="n">
        <v>37</v>
      </c>
      <c r="D6929" s="0" t="n">
        <v>94</v>
      </c>
      <c r="E6929" s="0" t="n">
        <v>32</v>
      </c>
      <c r="F6929" s="0" t="n">
        <v>89</v>
      </c>
      <c r="G6929" s="1" t="n">
        <f aca="false">COUNTIF($A6929:$F6929,A6929)</f>
        <v>1</v>
      </c>
      <c r="H6929" s="1" t="n">
        <f aca="false">COUNTIF($A6929:$F6929,B6929)</f>
        <v>1</v>
      </c>
      <c r="I6929" s="1" t="n">
        <f aca="false">COUNTIF($A6929:$F6929,C6929)</f>
        <v>1</v>
      </c>
      <c r="J6929" s="1" t="n">
        <f aca="false">COUNTIF($A6929:$F6929,D6929)</f>
        <v>1</v>
      </c>
      <c r="K6929" s="1" t="n">
        <f aca="false">COUNTIF($A6929:$F6929,E6929)</f>
        <v>1</v>
      </c>
      <c r="L6929" s="1" t="n">
        <f aca="false">COUNTIF($A6929:$F6929,F6929)</f>
        <v>1</v>
      </c>
      <c r="M6929" s="2" t="n">
        <f aca="false">IF(AND(COUNTIF(G6929:L6929,3)=3,COUNTIF(G6929:L6929,1)=3),1,0)</f>
        <v>0</v>
      </c>
      <c r="N6929" s="3" t="n">
        <f aca="false">IF(SUMIF(G6929:L6929,3,A6929:F6929)^2&gt;SUMIF(G6929:L6929,1,A6929:F6929)^2,1,0)</f>
        <v>0</v>
      </c>
    </row>
    <row r="6930" customFormat="false" ht="15" hidden="false" customHeight="false" outlineLevel="0" collapsed="false">
      <c r="A6930" s="0" t="n">
        <v>67</v>
      </c>
      <c r="B6930" s="0" t="n">
        <v>100</v>
      </c>
      <c r="C6930" s="0" t="n">
        <v>34</v>
      </c>
      <c r="D6930" s="0" t="n">
        <v>73</v>
      </c>
      <c r="E6930" s="0" t="n">
        <v>28</v>
      </c>
      <c r="F6930" s="0" t="n">
        <v>29</v>
      </c>
      <c r="G6930" s="1" t="n">
        <f aca="false">COUNTIF($A6930:$F6930,A6930)</f>
        <v>1</v>
      </c>
      <c r="H6930" s="1" t="n">
        <f aca="false">COUNTIF($A6930:$F6930,B6930)</f>
        <v>1</v>
      </c>
      <c r="I6930" s="1" t="n">
        <f aca="false">COUNTIF($A6930:$F6930,C6930)</f>
        <v>1</v>
      </c>
      <c r="J6930" s="1" t="n">
        <f aca="false">COUNTIF($A6930:$F6930,D6930)</f>
        <v>1</v>
      </c>
      <c r="K6930" s="1" t="n">
        <f aca="false">COUNTIF($A6930:$F6930,E6930)</f>
        <v>1</v>
      </c>
      <c r="L6930" s="1" t="n">
        <f aca="false">COUNTIF($A6930:$F6930,F6930)</f>
        <v>1</v>
      </c>
      <c r="M6930" s="2" t="n">
        <f aca="false">IF(AND(COUNTIF(G6930:L6930,3)=3,COUNTIF(G6930:L6930,1)=3),1,0)</f>
        <v>0</v>
      </c>
      <c r="N6930" s="3" t="n">
        <f aca="false">IF(SUMIF(G6930:L6930,3,A6930:F6930)^2&gt;SUMIF(G6930:L6930,1,A6930:F6930)^2,1,0)</f>
        <v>0</v>
      </c>
    </row>
    <row r="6931" customFormat="false" ht="15" hidden="false" customHeight="false" outlineLevel="0" collapsed="false">
      <c r="A6931" s="0" t="n">
        <v>58</v>
      </c>
      <c r="B6931" s="0" t="n">
        <v>95</v>
      </c>
      <c r="C6931" s="0" t="n">
        <v>46</v>
      </c>
      <c r="D6931" s="0" t="n">
        <v>73</v>
      </c>
      <c r="E6931" s="0" t="n">
        <v>81</v>
      </c>
      <c r="F6931" s="0" t="n">
        <v>39</v>
      </c>
      <c r="G6931" s="1" t="n">
        <f aca="false">COUNTIF($A6931:$F6931,A6931)</f>
        <v>1</v>
      </c>
      <c r="H6931" s="1" t="n">
        <f aca="false">COUNTIF($A6931:$F6931,B6931)</f>
        <v>1</v>
      </c>
      <c r="I6931" s="1" t="n">
        <f aca="false">COUNTIF($A6931:$F6931,C6931)</f>
        <v>1</v>
      </c>
      <c r="J6931" s="1" t="n">
        <f aca="false">COUNTIF($A6931:$F6931,D6931)</f>
        <v>1</v>
      </c>
      <c r="K6931" s="1" t="n">
        <f aca="false">COUNTIF($A6931:$F6931,E6931)</f>
        <v>1</v>
      </c>
      <c r="L6931" s="1" t="n">
        <f aca="false">COUNTIF($A6931:$F6931,F6931)</f>
        <v>1</v>
      </c>
      <c r="M6931" s="2" t="n">
        <f aca="false">IF(AND(COUNTIF(G6931:L6931,3)=3,COUNTIF(G6931:L6931,1)=3),1,0)</f>
        <v>0</v>
      </c>
      <c r="N6931" s="3" t="n">
        <f aca="false">IF(SUMIF(G6931:L6931,3,A6931:F6931)^2&gt;SUMIF(G6931:L6931,1,A6931:F6931)^2,1,0)</f>
        <v>0</v>
      </c>
    </row>
    <row r="6932" customFormat="false" ht="15" hidden="false" customHeight="false" outlineLevel="0" collapsed="false">
      <c r="A6932" s="0" t="n">
        <v>82</v>
      </c>
      <c r="B6932" s="0" t="n">
        <v>53</v>
      </c>
      <c r="C6932" s="0" t="n">
        <v>34</v>
      </c>
      <c r="D6932" s="0" t="n">
        <v>88</v>
      </c>
      <c r="E6932" s="0" t="n">
        <v>21</v>
      </c>
      <c r="F6932" s="0" t="n">
        <v>100</v>
      </c>
      <c r="G6932" s="1" t="n">
        <f aca="false">COUNTIF($A6932:$F6932,A6932)</f>
        <v>1</v>
      </c>
      <c r="H6932" s="1" t="n">
        <f aca="false">COUNTIF($A6932:$F6932,B6932)</f>
        <v>1</v>
      </c>
      <c r="I6932" s="1" t="n">
        <f aca="false">COUNTIF($A6932:$F6932,C6932)</f>
        <v>1</v>
      </c>
      <c r="J6932" s="1" t="n">
        <f aca="false">COUNTIF($A6932:$F6932,D6932)</f>
        <v>1</v>
      </c>
      <c r="K6932" s="1" t="n">
        <f aca="false">COUNTIF($A6932:$F6932,E6932)</f>
        <v>1</v>
      </c>
      <c r="L6932" s="1" t="n">
        <f aca="false">COUNTIF($A6932:$F6932,F6932)</f>
        <v>1</v>
      </c>
      <c r="M6932" s="2" t="n">
        <f aca="false">IF(AND(COUNTIF(G6932:L6932,3)=3,COUNTIF(G6932:L6932,1)=3),1,0)</f>
        <v>0</v>
      </c>
      <c r="N6932" s="3" t="n">
        <f aca="false">IF(SUMIF(G6932:L6932,3,A6932:F6932)^2&gt;SUMIF(G6932:L6932,1,A6932:F6932)^2,1,0)</f>
        <v>0</v>
      </c>
    </row>
    <row r="6933" customFormat="false" ht="15" hidden="false" customHeight="false" outlineLevel="0" collapsed="false">
      <c r="A6933" s="0" t="n">
        <v>42</v>
      </c>
      <c r="B6933" s="0" t="n">
        <v>84</v>
      </c>
      <c r="C6933" s="0" t="n">
        <v>21</v>
      </c>
      <c r="D6933" s="0" t="n">
        <v>30</v>
      </c>
      <c r="E6933" s="0" t="n">
        <v>35</v>
      </c>
      <c r="F6933" s="0" t="n">
        <v>64</v>
      </c>
      <c r="G6933" s="1" t="n">
        <f aca="false">COUNTIF($A6933:$F6933,A6933)</f>
        <v>1</v>
      </c>
      <c r="H6933" s="1" t="n">
        <f aca="false">COUNTIF($A6933:$F6933,B6933)</f>
        <v>1</v>
      </c>
      <c r="I6933" s="1" t="n">
        <f aca="false">COUNTIF($A6933:$F6933,C6933)</f>
        <v>1</v>
      </c>
      <c r="J6933" s="1" t="n">
        <f aca="false">COUNTIF($A6933:$F6933,D6933)</f>
        <v>1</v>
      </c>
      <c r="K6933" s="1" t="n">
        <f aca="false">COUNTIF($A6933:$F6933,E6933)</f>
        <v>1</v>
      </c>
      <c r="L6933" s="1" t="n">
        <f aca="false">COUNTIF($A6933:$F6933,F6933)</f>
        <v>1</v>
      </c>
      <c r="M6933" s="2" t="n">
        <f aca="false">IF(AND(COUNTIF(G6933:L6933,3)=3,COUNTIF(G6933:L6933,1)=3),1,0)</f>
        <v>0</v>
      </c>
      <c r="N6933" s="3" t="n">
        <f aca="false">IF(SUMIF(G6933:L6933,3,A6933:F6933)^2&gt;SUMIF(G6933:L6933,1,A6933:F6933)^2,1,0)</f>
        <v>0</v>
      </c>
    </row>
    <row r="6934" customFormat="false" ht="15" hidden="false" customHeight="false" outlineLevel="0" collapsed="false">
      <c r="A6934" s="0" t="n">
        <v>80</v>
      </c>
      <c r="B6934" s="0" t="n">
        <v>43</v>
      </c>
      <c r="C6934" s="0" t="n">
        <v>36</v>
      </c>
      <c r="D6934" s="0" t="n">
        <v>31</v>
      </c>
      <c r="E6934" s="0" t="n">
        <v>54</v>
      </c>
      <c r="F6934" s="0" t="n">
        <v>24</v>
      </c>
      <c r="G6934" s="1" t="n">
        <f aca="false">COUNTIF($A6934:$F6934,A6934)</f>
        <v>1</v>
      </c>
      <c r="H6934" s="1" t="n">
        <f aca="false">COUNTIF($A6934:$F6934,B6934)</f>
        <v>1</v>
      </c>
      <c r="I6934" s="1" t="n">
        <f aca="false">COUNTIF($A6934:$F6934,C6934)</f>
        <v>1</v>
      </c>
      <c r="J6934" s="1" t="n">
        <f aca="false">COUNTIF($A6934:$F6934,D6934)</f>
        <v>1</v>
      </c>
      <c r="K6934" s="1" t="n">
        <f aca="false">COUNTIF($A6934:$F6934,E6934)</f>
        <v>1</v>
      </c>
      <c r="L6934" s="1" t="n">
        <f aca="false">COUNTIF($A6934:$F6934,F6934)</f>
        <v>1</v>
      </c>
      <c r="M6934" s="2" t="n">
        <f aca="false">IF(AND(COUNTIF(G6934:L6934,3)=3,COUNTIF(G6934:L6934,1)=3),1,0)</f>
        <v>0</v>
      </c>
      <c r="N6934" s="3" t="n">
        <f aca="false">IF(SUMIF(G6934:L6934,3,A6934:F6934)^2&gt;SUMIF(G6934:L6934,1,A6934:F6934)^2,1,0)</f>
        <v>0</v>
      </c>
    </row>
    <row r="6935" customFormat="false" ht="15" hidden="false" customHeight="false" outlineLevel="0" collapsed="false">
      <c r="A6935" s="0" t="n">
        <v>87</v>
      </c>
      <c r="B6935" s="0" t="n">
        <v>79</v>
      </c>
      <c r="C6935" s="0" t="n">
        <v>84</v>
      </c>
      <c r="D6935" s="0" t="n">
        <v>44</v>
      </c>
      <c r="E6935" s="0" t="n">
        <v>40</v>
      </c>
      <c r="F6935" s="0" t="n">
        <v>93</v>
      </c>
      <c r="G6935" s="1" t="n">
        <f aca="false">COUNTIF($A6935:$F6935,A6935)</f>
        <v>1</v>
      </c>
      <c r="H6935" s="1" t="n">
        <f aca="false">COUNTIF($A6935:$F6935,B6935)</f>
        <v>1</v>
      </c>
      <c r="I6935" s="1" t="n">
        <f aca="false">COUNTIF($A6935:$F6935,C6935)</f>
        <v>1</v>
      </c>
      <c r="J6935" s="1" t="n">
        <f aca="false">COUNTIF($A6935:$F6935,D6935)</f>
        <v>1</v>
      </c>
      <c r="K6935" s="1" t="n">
        <f aca="false">COUNTIF($A6935:$F6935,E6935)</f>
        <v>1</v>
      </c>
      <c r="L6935" s="1" t="n">
        <f aca="false">COUNTIF($A6935:$F6935,F6935)</f>
        <v>1</v>
      </c>
      <c r="M6935" s="2" t="n">
        <f aca="false">IF(AND(COUNTIF(G6935:L6935,3)=3,COUNTIF(G6935:L6935,1)=3),1,0)</f>
        <v>0</v>
      </c>
      <c r="N6935" s="3" t="n">
        <f aca="false">IF(SUMIF(G6935:L6935,3,A6935:F6935)^2&gt;SUMIF(G6935:L6935,1,A6935:F6935)^2,1,0)</f>
        <v>0</v>
      </c>
    </row>
    <row r="6936" customFormat="false" ht="15" hidden="false" customHeight="false" outlineLevel="0" collapsed="false">
      <c r="A6936" s="0" t="n">
        <v>35</v>
      </c>
      <c r="B6936" s="0" t="n">
        <v>38</v>
      </c>
      <c r="C6936" s="0" t="n">
        <v>12</v>
      </c>
      <c r="D6936" s="0" t="n">
        <v>54</v>
      </c>
      <c r="E6936" s="0" t="n">
        <v>67</v>
      </c>
      <c r="F6936" s="0" t="n">
        <v>58</v>
      </c>
      <c r="G6936" s="1" t="n">
        <f aca="false">COUNTIF($A6936:$F6936,A6936)</f>
        <v>1</v>
      </c>
      <c r="H6936" s="1" t="n">
        <f aca="false">COUNTIF($A6936:$F6936,B6936)</f>
        <v>1</v>
      </c>
      <c r="I6936" s="1" t="n">
        <f aca="false">COUNTIF($A6936:$F6936,C6936)</f>
        <v>1</v>
      </c>
      <c r="J6936" s="1" t="n">
        <f aca="false">COUNTIF($A6936:$F6936,D6936)</f>
        <v>1</v>
      </c>
      <c r="K6936" s="1" t="n">
        <f aca="false">COUNTIF($A6936:$F6936,E6936)</f>
        <v>1</v>
      </c>
      <c r="L6936" s="1" t="n">
        <f aca="false">COUNTIF($A6936:$F6936,F6936)</f>
        <v>1</v>
      </c>
      <c r="M6936" s="2" t="n">
        <f aca="false">IF(AND(COUNTIF(G6936:L6936,3)=3,COUNTIF(G6936:L6936,1)=3),1,0)</f>
        <v>0</v>
      </c>
      <c r="N6936" s="3" t="n">
        <f aca="false">IF(SUMIF(G6936:L6936,3,A6936:F6936)^2&gt;SUMIF(G6936:L6936,1,A6936:F6936)^2,1,0)</f>
        <v>0</v>
      </c>
    </row>
    <row r="6937" customFormat="false" ht="15" hidden="false" customHeight="false" outlineLevel="0" collapsed="false">
      <c r="A6937" s="0" t="n">
        <v>53</v>
      </c>
      <c r="B6937" s="0" t="n">
        <v>52</v>
      </c>
      <c r="C6937" s="0" t="n">
        <v>97</v>
      </c>
      <c r="D6937" s="0" t="n">
        <v>59</v>
      </c>
      <c r="E6937" s="0" t="n">
        <v>26</v>
      </c>
      <c r="F6937" s="0" t="n">
        <v>71</v>
      </c>
      <c r="G6937" s="1" t="n">
        <f aca="false">COUNTIF($A6937:$F6937,A6937)</f>
        <v>1</v>
      </c>
      <c r="H6937" s="1" t="n">
        <f aca="false">COUNTIF($A6937:$F6937,B6937)</f>
        <v>1</v>
      </c>
      <c r="I6937" s="1" t="n">
        <f aca="false">COUNTIF($A6937:$F6937,C6937)</f>
        <v>1</v>
      </c>
      <c r="J6937" s="1" t="n">
        <f aca="false">COUNTIF($A6937:$F6937,D6937)</f>
        <v>1</v>
      </c>
      <c r="K6937" s="1" t="n">
        <f aca="false">COUNTIF($A6937:$F6937,E6937)</f>
        <v>1</v>
      </c>
      <c r="L6937" s="1" t="n">
        <f aca="false">COUNTIF($A6937:$F6937,F6937)</f>
        <v>1</v>
      </c>
      <c r="M6937" s="2" t="n">
        <f aca="false">IF(AND(COUNTIF(G6937:L6937,3)=3,COUNTIF(G6937:L6937,1)=3),1,0)</f>
        <v>0</v>
      </c>
      <c r="N6937" s="3" t="n">
        <f aca="false">IF(SUMIF(G6937:L6937,3,A6937:F6937)^2&gt;SUMIF(G6937:L6937,1,A6937:F6937)^2,1,0)</f>
        <v>0</v>
      </c>
    </row>
    <row r="6938" customFormat="false" ht="15" hidden="false" customHeight="false" outlineLevel="0" collapsed="false">
      <c r="A6938" s="0" t="n">
        <v>98</v>
      </c>
      <c r="B6938" s="0" t="n">
        <v>92</v>
      </c>
      <c r="C6938" s="0" t="n">
        <v>11</v>
      </c>
      <c r="D6938" s="0" t="n">
        <v>99</v>
      </c>
      <c r="E6938" s="0" t="n">
        <v>77</v>
      </c>
      <c r="F6938" s="0" t="n">
        <v>54</v>
      </c>
      <c r="G6938" s="1" t="n">
        <f aca="false">COUNTIF($A6938:$F6938,A6938)</f>
        <v>1</v>
      </c>
      <c r="H6938" s="1" t="n">
        <f aca="false">COUNTIF($A6938:$F6938,B6938)</f>
        <v>1</v>
      </c>
      <c r="I6938" s="1" t="n">
        <f aca="false">COUNTIF($A6938:$F6938,C6938)</f>
        <v>1</v>
      </c>
      <c r="J6938" s="1" t="n">
        <f aca="false">COUNTIF($A6938:$F6938,D6938)</f>
        <v>1</v>
      </c>
      <c r="K6938" s="1" t="n">
        <f aca="false">COUNTIF($A6938:$F6938,E6938)</f>
        <v>1</v>
      </c>
      <c r="L6938" s="1" t="n">
        <f aca="false">COUNTIF($A6938:$F6938,F6938)</f>
        <v>1</v>
      </c>
      <c r="M6938" s="2" t="n">
        <f aca="false">IF(AND(COUNTIF(G6938:L6938,3)=3,COUNTIF(G6938:L6938,1)=3),1,0)</f>
        <v>0</v>
      </c>
      <c r="N6938" s="3" t="n">
        <f aca="false">IF(SUMIF(G6938:L6938,3,A6938:F6938)^2&gt;SUMIF(G6938:L6938,1,A6938:F6938)^2,1,0)</f>
        <v>0</v>
      </c>
    </row>
    <row r="6939" customFormat="false" ht="15" hidden="false" customHeight="false" outlineLevel="0" collapsed="false">
      <c r="A6939" s="0" t="n">
        <v>65</v>
      </c>
      <c r="B6939" s="0" t="n">
        <v>95</v>
      </c>
      <c r="C6939" s="0" t="n">
        <v>35</v>
      </c>
      <c r="D6939" s="0" t="n">
        <v>96</v>
      </c>
      <c r="E6939" s="0" t="n">
        <v>53</v>
      </c>
      <c r="F6939" s="0" t="n">
        <v>62</v>
      </c>
      <c r="G6939" s="1" t="n">
        <f aca="false">COUNTIF($A6939:$F6939,A6939)</f>
        <v>1</v>
      </c>
      <c r="H6939" s="1" t="n">
        <f aca="false">COUNTIF($A6939:$F6939,B6939)</f>
        <v>1</v>
      </c>
      <c r="I6939" s="1" t="n">
        <f aca="false">COUNTIF($A6939:$F6939,C6939)</f>
        <v>1</v>
      </c>
      <c r="J6939" s="1" t="n">
        <f aca="false">COUNTIF($A6939:$F6939,D6939)</f>
        <v>1</v>
      </c>
      <c r="K6939" s="1" t="n">
        <f aca="false">COUNTIF($A6939:$F6939,E6939)</f>
        <v>1</v>
      </c>
      <c r="L6939" s="1" t="n">
        <f aca="false">COUNTIF($A6939:$F6939,F6939)</f>
        <v>1</v>
      </c>
      <c r="M6939" s="2" t="n">
        <f aca="false">IF(AND(COUNTIF(G6939:L6939,3)=3,COUNTIF(G6939:L6939,1)=3),1,0)</f>
        <v>0</v>
      </c>
      <c r="N6939" s="3" t="n">
        <f aca="false">IF(SUMIF(G6939:L6939,3,A6939:F6939)^2&gt;SUMIF(G6939:L6939,1,A6939:F6939)^2,1,0)</f>
        <v>0</v>
      </c>
    </row>
    <row r="6940" customFormat="false" ht="15" hidden="false" customHeight="false" outlineLevel="0" collapsed="false">
      <c r="A6940" s="0" t="n">
        <v>67</v>
      </c>
      <c r="B6940" s="0" t="n">
        <v>84</v>
      </c>
      <c r="C6940" s="0" t="n">
        <v>54</v>
      </c>
      <c r="D6940" s="0" t="n">
        <v>81</v>
      </c>
      <c r="E6940" s="0" t="n">
        <v>37</v>
      </c>
      <c r="F6940" s="0" t="n">
        <v>14</v>
      </c>
      <c r="G6940" s="1" t="n">
        <f aca="false">COUNTIF($A6940:$F6940,A6940)</f>
        <v>1</v>
      </c>
      <c r="H6940" s="1" t="n">
        <f aca="false">COUNTIF($A6940:$F6940,B6940)</f>
        <v>1</v>
      </c>
      <c r="I6940" s="1" t="n">
        <f aca="false">COUNTIF($A6940:$F6940,C6940)</f>
        <v>1</v>
      </c>
      <c r="J6940" s="1" t="n">
        <f aca="false">COUNTIF($A6940:$F6940,D6940)</f>
        <v>1</v>
      </c>
      <c r="K6940" s="1" t="n">
        <f aca="false">COUNTIF($A6940:$F6940,E6940)</f>
        <v>1</v>
      </c>
      <c r="L6940" s="1" t="n">
        <f aca="false">COUNTIF($A6940:$F6940,F6940)</f>
        <v>1</v>
      </c>
      <c r="M6940" s="2" t="n">
        <f aca="false">IF(AND(COUNTIF(G6940:L6940,3)=3,COUNTIF(G6940:L6940,1)=3),1,0)</f>
        <v>0</v>
      </c>
      <c r="N6940" s="3" t="n">
        <f aca="false">IF(SUMIF(G6940:L6940,3,A6940:F6940)^2&gt;SUMIF(G6940:L6940,1,A6940:F6940)^2,1,0)</f>
        <v>0</v>
      </c>
    </row>
    <row r="6941" customFormat="false" ht="15" hidden="false" customHeight="false" outlineLevel="0" collapsed="false">
      <c r="A6941" s="0" t="n">
        <v>15</v>
      </c>
      <c r="B6941" s="0" t="n">
        <v>94</v>
      </c>
      <c r="C6941" s="0" t="n">
        <v>87</v>
      </c>
      <c r="D6941" s="0" t="n">
        <v>74</v>
      </c>
      <c r="E6941" s="0" t="n">
        <v>18</v>
      </c>
      <c r="F6941" s="0" t="n">
        <v>90</v>
      </c>
      <c r="G6941" s="1" t="n">
        <f aca="false">COUNTIF($A6941:$F6941,A6941)</f>
        <v>1</v>
      </c>
      <c r="H6941" s="1" t="n">
        <f aca="false">COUNTIF($A6941:$F6941,B6941)</f>
        <v>1</v>
      </c>
      <c r="I6941" s="1" t="n">
        <f aca="false">COUNTIF($A6941:$F6941,C6941)</f>
        <v>1</v>
      </c>
      <c r="J6941" s="1" t="n">
        <f aca="false">COUNTIF($A6941:$F6941,D6941)</f>
        <v>1</v>
      </c>
      <c r="K6941" s="1" t="n">
        <f aca="false">COUNTIF($A6941:$F6941,E6941)</f>
        <v>1</v>
      </c>
      <c r="L6941" s="1" t="n">
        <f aca="false">COUNTIF($A6941:$F6941,F6941)</f>
        <v>1</v>
      </c>
      <c r="M6941" s="2" t="n">
        <f aca="false">IF(AND(COUNTIF(G6941:L6941,3)=3,COUNTIF(G6941:L6941,1)=3),1,0)</f>
        <v>0</v>
      </c>
      <c r="N6941" s="3" t="n">
        <f aca="false">IF(SUMIF(G6941:L6941,3,A6941:F6941)^2&gt;SUMIF(G6941:L6941,1,A6941:F6941)^2,1,0)</f>
        <v>0</v>
      </c>
    </row>
    <row r="6942" customFormat="false" ht="15" hidden="false" customHeight="false" outlineLevel="0" collapsed="false">
      <c r="A6942" s="0" t="n">
        <v>58</v>
      </c>
      <c r="B6942" s="0" t="n">
        <v>96</v>
      </c>
      <c r="C6942" s="0" t="n">
        <v>67</v>
      </c>
      <c r="D6942" s="0" t="n">
        <v>37</v>
      </c>
      <c r="E6942" s="0" t="n">
        <v>21</v>
      </c>
      <c r="F6942" s="0" t="n">
        <v>81</v>
      </c>
      <c r="G6942" s="1" t="n">
        <f aca="false">COUNTIF($A6942:$F6942,A6942)</f>
        <v>1</v>
      </c>
      <c r="H6942" s="1" t="n">
        <f aca="false">COUNTIF($A6942:$F6942,B6942)</f>
        <v>1</v>
      </c>
      <c r="I6942" s="1" t="n">
        <f aca="false">COUNTIF($A6942:$F6942,C6942)</f>
        <v>1</v>
      </c>
      <c r="J6942" s="1" t="n">
        <f aca="false">COUNTIF($A6942:$F6942,D6942)</f>
        <v>1</v>
      </c>
      <c r="K6942" s="1" t="n">
        <f aca="false">COUNTIF($A6942:$F6942,E6942)</f>
        <v>1</v>
      </c>
      <c r="L6942" s="1" t="n">
        <f aca="false">COUNTIF($A6942:$F6942,F6942)</f>
        <v>1</v>
      </c>
      <c r="M6942" s="2" t="n">
        <f aca="false">IF(AND(COUNTIF(G6942:L6942,3)=3,COUNTIF(G6942:L6942,1)=3),1,0)</f>
        <v>0</v>
      </c>
      <c r="N6942" s="3" t="n">
        <f aca="false">IF(SUMIF(G6942:L6942,3,A6942:F6942)^2&gt;SUMIF(G6942:L6942,1,A6942:F6942)^2,1,0)</f>
        <v>0</v>
      </c>
    </row>
    <row r="6943" customFormat="false" ht="15" hidden="false" customHeight="false" outlineLevel="0" collapsed="false">
      <c r="A6943" s="0" t="n">
        <v>87</v>
      </c>
      <c r="B6943" s="0" t="n">
        <v>55</v>
      </c>
      <c r="C6943" s="0" t="n">
        <v>89</v>
      </c>
      <c r="D6943" s="0" t="n">
        <v>69</v>
      </c>
      <c r="E6943" s="0" t="n">
        <v>49</v>
      </c>
      <c r="F6943" s="0" t="n">
        <v>61</v>
      </c>
      <c r="G6943" s="1" t="n">
        <f aca="false">COUNTIF($A6943:$F6943,A6943)</f>
        <v>1</v>
      </c>
      <c r="H6943" s="1" t="n">
        <f aca="false">COUNTIF($A6943:$F6943,B6943)</f>
        <v>1</v>
      </c>
      <c r="I6943" s="1" t="n">
        <f aca="false">COUNTIF($A6943:$F6943,C6943)</f>
        <v>1</v>
      </c>
      <c r="J6943" s="1" t="n">
        <f aca="false">COUNTIF($A6943:$F6943,D6943)</f>
        <v>1</v>
      </c>
      <c r="K6943" s="1" t="n">
        <f aca="false">COUNTIF($A6943:$F6943,E6943)</f>
        <v>1</v>
      </c>
      <c r="L6943" s="1" t="n">
        <f aca="false">COUNTIF($A6943:$F6943,F6943)</f>
        <v>1</v>
      </c>
      <c r="M6943" s="2" t="n">
        <f aca="false">IF(AND(COUNTIF(G6943:L6943,3)=3,COUNTIF(G6943:L6943,1)=3),1,0)</f>
        <v>0</v>
      </c>
      <c r="N6943" s="3" t="n">
        <f aca="false">IF(SUMIF(G6943:L6943,3,A6943:F6943)^2&gt;SUMIF(G6943:L6943,1,A6943:F6943)^2,1,0)</f>
        <v>0</v>
      </c>
    </row>
    <row r="6944" customFormat="false" ht="15" hidden="false" customHeight="false" outlineLevel="0" collapsed="false">
      <c r="A6944" s="0" t="n">
        <v>82</v>
      </c>
      <c r="B6944" s="0" t="n">
        <v>60</v>
      </c>
      <c r="C6944" s="0" t="n">
        <v>61</v>
      </c>
      <c r="D6944" s="0" t="n">
        <v>11</v>
      </c>
      <c r="E6944" s="0" t="n">
        <v>10</v>
      </c>
      <c r="F6944" s="0" t="n">
        <v>76</v>
      </c>
      <c r="G6944" s="1" t="n">
        <f aca="false">COUNTIF($A6944:$F6944,A6944)</f>
        <v>1</v>
      </c>
      <c r="H6944" s="1" t="n">
        <f aca="false">COUNTIF($A6944:$F6944,B6944)</f>
        <v>1</v>
      </c>
      <c r="I6944" s="1" t="n">
        <f aca="false">COUNTIF($A6944:$F6944,C6944)</f>
        <v>1</v>
      </c>
      <c r="J6944" s="1" t="n">
        <f aca="false">COUNTIF($A6944:$F6944,D6944)</f>
        <v>1</v>
      </c>
      <c r="K6944" s="1" t="n">
        <f aca="false">COUNTIF($A6944:$F6944,E6944)</f>
        <v>1</v>
      </c>
      <c r="L6944" s="1" t="n">
        <f aca="false">COUNTIF($A6944:$F6944,F6944)</f>
        <v>1</v>
      </c>
      <c r="M6944" s="2" t="n">
        <f aca="false">IF(AND(COUNTIF(G6944:L6944,3)=3,COUNTIF(G6944:L6944,1)=3),1,0)</f>
        <v>0</v>
      </c>
      <c r="N6944" s="3" t="n">
        <f aca="false">IF(SUMIF(G6944:L6944,3,A6944:F6944)^2&gt;SUMIF(G6944:L6944,1,A6944:F6944)^2,1,0)</f>
        <v>0</v>
      </c>
    </row>
    <row r="6945" customFormat="false" ht="15" hidden="false" customHeight="false" outlineLevel="0" collapsed="false">
      <c r="A6945" s="0" t="n">
        <v>79</v>
      </c>
      <c r="B6945" s="0" t="n">
        <v>91</v>
      </c>
      <c r="C6945" s="0" t="n">
        <v>58</v>
      </c>
      <c r="D6945" s="0" t="n">
        <v>61</v>
      </c>
      <c r="E6945" s="0" t="n">
        <v>10</v>
      </c>
      <c r="F6945" s="0" t="n">
        <v>25</v>
      </c>
      <c r="G6945" s="1" t="n">
        <f aca="false">COUNTIF($A6945:$F6945,A6945)</f>
        <v>1</v>
      </c>
      <c r="H6945" s="1" t="n">
        <f aca="false">COUNTIF($A6945:$F6945,B6945)</f>
        <v>1</v>
      </c>
      <c r="I6945" s="1" t="n">
        <f aca="false">COUNTIF($A6945:$F6945,C6945)</f>
        <v>1</v>
      </c>
      <c r="J6945" s="1" t="n">
        <f aca="false">COUNTIF($A6945:$F6945,D6945)</f>
        <v>1</v>
      </c>
      <c r="K6945" s="1" t="n">
        <f aca="false">COUNTIF($A6945:$F6945,E6945)</f>
        <v>1</v>
      </c>
      <c r="L6945" s="1" t="n">
        <f aca="false">COUNTIF($A6945:$F6945,F6945)</f>
        <v>1</v>
      </c>
      <c r="M6945" s="2" t="n">
        <f aca="false">IF(AND(COUNTIF(G6945:L6945,3)=3,COUNTIF(G6945:L6945,1)=3),1,0)</f>
        <v>0</v>
      </c>
      <c r="N6945" s="3" t="n">
        <f aca="false">IF(SUMIF(G6945:L6945,3,A6945:F6945)^2&gt;SUMIF(G6945:L6945,1,A6945:F6945)^2,1,0)</f>
        <v>0</v>
      </c>
    </row>
    <row r="6946" customFormat="false" ht="15" hidden="false" customHeight="false" outlineLevel="0" collapsed="false">
      <c r="A6946" s="0" t="n">
        <v>20</v>
      </c>
      <c r="B6946" s="0" t="n">
        <v>88</v>
      </c>
      <c r="C6946" s="0" t="n">
        <v>51</v>
      </c>
      <c r="D6946" s="0" t="n">
        <v>79</v>
      </c>
      <c r="E6946" s="0" t="n">
        <v>93</v>
      </c>
      <c r="F6946" s="0" t="n">
        <v>33</v>
      </c>
      <c r="G6946" s="1" t="n">
        <f aca="false">COUNTIF($A6946:$F6946,A6946)</f>
        <v>1</v>
      </c>
      <c r="H6946" s="1" t="n">
        <f aca="false">COUNTIF($A6946:$F6946,B6946)</f>
        <v>1</v>
      </c>
      <c r="I6946" s="1" t="n">
        <f aca="false">COUNTIF($A6946:$F6946,C6946)</f>
        <v>1</v>
      </c>
      <c r="J6946" s="1" t="n">
        <f aca="false">COUNTIF($A6946:$F6946,D6946)</f>
        <v>1</v>
      </c>
      <c r="K6946" s="1" t="n">
        <f aca="false">COUNTIF($A6946:$F6946,E6946)</f>
        <v>1</v>
      </c>
      <c r="L6946" s="1" t="n">
        <f aca="false">COUNTIF($A6946:$F6946,F6946)</f>
        <v>1</v>
      </c>
      <c r="M6946" s="2" t="n">
        <f aca="false">IF(AND(COUNTIF(G6946:L6946,3)=3,COUNTIF(G6946:L6946,1)=3),1,0)</f>
        <v>0</v>
      </c>
      <c r="N6946" s="3" t="n">
        <f aca="false">IF(SUMIF(G6946:L6946,3,A6946:F6946)^2&gt;SUMIF(G6946:L6946,1,A6946:F6946)^2,1,0)</f>
        <v>0</v>
      </c>
    </row>
    <row r="6947" customFormat="false" ht="15" hidden="false" customHeight="false" outlineLevel="0" collapsed="false">
      <c r="A6947" s="0" t="n">
        <v>24</v>
      </c>
      <c r="B6947" s="0" t="n">
        <v>83</v>
      </c>
      <c r="C6947" s="0" t="n">
        <v>64</v>
      </c>
      <c r="D6947" s="0" t="n">
        <v>47</v>
      </c>
      <c r="E6947" s="0" t="n">
        <v>65</v>
      </c>
      <c r="F6947" s="0" t="n">
        <v>72</v>
      </c>
      <c r="G6947" s="1" t="n">
        <f aca="false">COUNTIF($A6947:$F6947,A6947)</f>
        <v>1</v>
      </c>
      <c r="H6947" s="1" t="n">
        <f aca="false">COUNTIF($A6947:$F6947,B6947)</f>
        <v>1</v>
      </c>
      <c r="I6947" s="1" t="n">
        <f aca="false">COUNTIF($A6947:$F6947,C6947)</f>
        <v>1</v>
      </c>
      <c r="J6947" s="1" t="n">
        <f aca="false">COUNTIF($A6947:$F6947,D6947)</f>
        <v>1</v>
      </c>
      <c r="K6947" s="1" t="n">
        <f aca="false">COUNTIF($A6947:$F6947,E6947)</f>
        <v>1</v>
      </c>
      <c r="L6947" s="1" t="n">
        <f aca="false">COUNTIF($A6947:$F6947,F6947)</f>
        <v>1</v>
      </c>
      <c r="M6947" s="2" t="n">
        <f aca="false">IF(AND(COUNTIF(G6947:L6947,3)=3,COUNTIF(G6947:L6947,1)=3),1,0)</f>
        <v>0</v>
      </c>
      <c r="N6947" s="3" t="n">
        <f aca="false">IF(SUMIF(G6947:L6947,3,A6947:F6947)^2&gt;SUMIF(G6947:L6947,1,A6947:F6947)^2,1,0)</f>
        <v>0</v>
      </c>
    </row>
    <row r="6948" customFormat="false" ht="15" hidden="false" customHeight="false" outlineLevel="0" collapsed="false">
      <c r="A6948" s="0" t="n">
        <v>46</v>
      </c>
      <c r="B6948" s="0" t="n">
        <v>40</v>
      </c>
      <c r="C6948" s="0" t="n">
        <v>87</v>
      </c>
      <c r="D6948" s="0" t="n">
        <v>31</v>
      </c>
      <c r="E6948" s="0" t="n">
        <v>69</v>
      </c>
      <c r="F6948" s="0" t="n">
        <v>49</v>
      </c>
      <c r="G6948" s="1" t="n">
        <f aca="false">COUNTIF($A6948:$F6948,A6948)</f>
        <v>1</v>
      </c>
      <c r="H6948" s="1" t="n">
        <f aca="false">COUNTIF($A6948:$F6948,B6948)</f>
        <v>1</v>
      </c>
      <c r="I6948" s="1" t="n">
        <f aca="false">COUNTIF($A6948:$F6948,C6948)</f>
        <v>1</v>
      </c>
      <c r="J6948" s="1" t="n">
        <f aca="false">COUNTIF($A6948:$F6948,D6948)</f>
        <v>1</v>
      </c>
      <c r="K6948" s="1" t="n">
        <f aca="false">COUNTIF($A6948:$F6948,E6948)</f>
        <v>1</v>
      </c>
      <c r="L6948" s="1" t="n">
        <f aca="false">COUNTIF($A6948:$F6948,F6948)</f>
        <v>1</v>
      </c>
      <c r="M6948" s="2" t="n">
        <f aca="false">IF(AND(COUNTIF(G6948:L6948,3)=3,COUNTIF(G6948:L6948,1)=3),1,0)</f>
        <v>0</v>
      </c>
      <c r="N6948" s="3" t="n">
        <f aca="false">IF(SUMIF(G6948:L6948,3,A6948:F6948)^2&gt;SUMIF(G6948:L6948,1,A6948:F6948)^2,1,0)</f>
        <v>0</v>
      </c>
    </row>
    <row r="6949" customFormat="false" ht="15" hidden="false" customHeight="false" outlineLevel="0" collapsed="false">
      <c r="A6949" s="0" t="n">
        <v>98</v>
      </c>
      <c r="B6949" s="0" t="n">
        <v>20</v>
      </c>
      <c r="C6949" s="0" t="n">
        <v>87</v>
      </c>
      <c r="D6949" s="0" t="n">
        <v>74</v>
      </c>
      <c r="E6949" s="0" t="n">
        <v>45</v>
      </c>
      <c r="F6949" s="0" t="n">
        <v>11</v>
      </c>
      <c r="G6949" s="1" t="n">
        <f aca="false">COUNTIF($A6949:$F6949,A6949)</f>
        <v>1</v>
      </c>
      <c r="H6949" s="1" t="n">
        <f aca="false">COUNTIF($A6949:$F6949,B6949)</f>
        <v>1</v>
      </c>
      <c r="I6949" s="1" t="n">
        <f aca="false">COUNTIF($A6949:$F6949,C6949)</f>
        <v>1</v>
      </c>
      <c r="J6949" s="1" t="n">
        <f aca="false">COUNTIF($A6949:$F6949,D6949)</f>
        <v>1</v>
      </c>
      <c r="K6949" s="1" t="n">
        <f aca="false">COUNTIF($A6949:$F6949,E6949)</f>
        <v>1</v>
      </c>
      <c r="L6949" s="1" t="n">
        <f aca="false">COUNTIF($A6949:$F6949,F6949)</f>
        <v>1</v>
      </c>
      <c r="M6949" s="2" t="n">
        <f aca="false">IF(AND(COUNTIF(G6949:L6949,3)=3,COUNTIF(G6949:L6949,1)=3),1,0)</f>
        <v>0</v>
      </c>
      <c r="N6949" s="3" t="n">
        <f aca="false">IF(SUMIF(G6949:L6949,3,A6949:F6949)^2&gt;SUMIF(G6949:L6949,1,A6949:F6949)^2,1,0)</f>
        <v>0</v>
      </c>
    </row>
    <row r="6950" customFormat="false" ht="15" hidden="false" customHeight="false" outlineLevel="0" collapsed="false">
      <c r="A6950" s="0" t="n">
        <v>72</v>
      </c>
      <c r="B6950" s="0" t="n">
        <v>75</v>
      </c>
      <c r="C6950" s="0" t="n">
        <v>87</v>
      </c>
      <c r="D6950" s="0" t="n">
        <v>49</v>
      </c>
      <c r="E6950" s="0" t="n">
        <v>79</v>
      </c>
      <c r="F6950" s="0" t="n">
        <v>63</v>
      </c>
      <c r="G6950" s="1" t="n">
        <f aca="false">COUNTIF($A6950:$F6950,A6950)</f>
        <v>1</v>
      </c>
      <c r="H6950" s="1" t="n">
        <f aca="false">COUNTIF($A6950:$F6950,B6950)</f>
        <v>1</v>
      </c>
      <c r="I6950" s="1" t="n">
        <f aca="false">COUNTIF($A6950:$F6950,C6950)</f>
        <v>1</v>
      </c>
      <c r="J6950" s="1" t="n">
        <f aca="false">COUNTIF($A6950:$F6950,D6950)</f>
        <v>1</v>
      </c>
      <c r="K6950" s="1" t="n">
        <f aca="false">COUNTIF($A6950:$F6950,E6950)</f>
        <v>1</v>
      </c>
      <c r="L6950" s="1" t="n">
        <f aca="false">COUNTIF($A6950:$F6950,F6950)</f>
        <v>1</v>
      </c>
      <c r="M6950" s="2" t="n">
        <f aca="false">IF(AND(COUNTIF(G6950:L6950,3)=3,COUNTIF(G6950:L6950,1)=3),1,0)</f>
        <v>0</v>
      </c>
      <c r="N6950" s="3" t="n">
        <f aca="false">IF(SUMIF(G6950:L6950,3,A6950:F6950)^2&gt;SUMIF(G6950:L6950,1,A6950:F6950)^2,1,0)</f>
        <v>0</v>
      </c>
    </row>
    <row r="6951" customFormat="false" ht="15" hidden="false" customHeight="false" outlineLevel="0" collapsed="false">
      <c r="A6951" s="0" t="n">
        <v>55</v>
      </c>
      <c r="B6951" s="0" t="n">
        <v>25</v>
      </c>
      <c r="C6951" s="0" t="n">
        <v>100</v>
      </c>
      <c r="D6951" s="0" t="n">
        <v>39</v>
      </c>
      <c r="E6951" s="0" t="n">
        <v>83</v>
      </c>
      <c r="F6951" s="0" t="n">
        <v>77</v>
      </c>
      <c r="G6951" s="1" t="n">
        <f aca="false">COUNTIF($A6951:$F6951,A6951)</f>
        <v>1</v>
      </c>
      <c r="H6951" s="1" t="n">
        <f aca="false">COUNTIF($A6951:$F6951,B6951)</f>
        <v>1</v>
      </c>
      <c r="I6951" s="1" t="n">
        <f aca="false">COUNTIF($A6951:$F6951,C6951)</f>
        <v>1</v>
      </c>
      <c r="J6951" s="1" t="n">
        <f aca="false">COUNTIF($A6951:$F6951,D6951)</f>
        <v>1</v>
      </c>
      <c r="K6951" s="1" t="n">
        <f aca="false">COUNTIF($A6951:$F6951,E6951)</f>
        <v>1</v>
      </c>
      <c r="L6951" s="1" t="n">
        <f aca="false">COUNTIF($A6951:$F6951,F6951)</f>
        <v>1</v>
      </c>
      <c r="M6951" s="2" t="n">
        <f aca="false">IF(AND(COUNTIF(G6951:L6951,3)=3,COUNTIF(G6951:L6951,1)=3),1,0)</f>
        <v>0</v>
      </c>
      <c r="N6951" s="3" t="n">
        <f aca="false">IF(SUMIF(G6951:L6951,3,A6951:F6951)^2&gt;SUMIF(G6951:L6951,1,A6951:F6951)^2,1,0)</f>
        <v>0</v>
      </c>
    </row>
    <row r="6952" customFormat="false" ht="15" hidden="false" customHeight="false" outlineLevel="0" collapsed="false">
      <c r="A6952" s="0" t="n">
        <v>65</v>
      </c>
      <c r="B6952" s="0" t="n">
        <v>82</v>
      </c>
      <c r="C6952" s="0" t="n">
        <v>50</v>
      </c>
      <c r="D6952" s="0" t="n">
        <v>23</v>
      </c>
      <c r="E6952" s="0" t="n">
        <v>62</v>
      </c>
      <c r="F6952" s="0" t="n">
        <v>51</v>
      </c>
      <c r="G6952" s="1" t="n">
        <f aca="false">COUNTIF($A6952:$F6952,A6952)</f>
        <v>1</v>
      </c>
      <c r="H6952" s="1" t="n">
        <f aca="false">COUNTIF($A6952:$F6952,B6952)</f>
        <v>1</v>
      </c>
      <c r="I6952" s="1" t="n">
        <f aca="false">COUNTIF($A6952:$F6952,C6952)</f>
        <v>1</v>
      </c>
      <c r="J6952" s="1" t="n">
        <f aca="false">COUNTIF($A6952:$F6952,D6952)</f>
        <v>1</v>
      </c>
      <c r="K6952" s="1" t="n">
        <f aca="false">COUNTIF($A6952:$F6952,E6952)</f>
        <v>1</v>
      </c>
      <c r="L6952" s="1" t="n">
        <f aca="false">COUNTIF($A6952:$F6952,F6952)</f>
        <v>1</v>
      </c>
      <c r="M6952" s="2" t="n">
        <f aca="false">IF(AND(COUNTIF(G6952:L6952,3)=3,COUNTIF(G6952:L6952,1)=3),1,0)</f>
        <v>0</v>
      </c>
      <c r="N6952" s="3" t="n">
        <f aca="false">IF(SUMIF(G6952:L6952,3,A6952:F6952)^2&gt;SUMIF(G6952:L6952,1,A6952:F6952)^2,1,0)</f>
        <v>0</v>
      </c>
    </row>
    <row r="6953" customFormat="false" ht="15" hidden="false" customHeight="false" outlineLevel="0" collapsed="false">
      <c r="A6953" s="0" t="n">
        <v>31</v>
      </c>
      <c r="B6953" s="0" t="n">
        <v>67</v>
      </c>
      <c r="C6953" s="0" t="n">
        <v>80</v>
      </c>
      <c r="D6953" s="0" t="n">
        <v>15</v>
      </c>
      <c r="E6953" s="0" t="n">
        <v>67</v>
      </c>
      <c r="F6953" s="0" t="n">
        <v>14</v>
      </c>
      <c r="G6953" s="1" t="n">
        <f aca="false">COUNTIF($A6953:$F6953,A6953)</f>
        <v>1</v>
      </c>
      <c r="H6953" s="1" t="n">
        <f aca="false">COUNTIF($A6953:$F6953,B6953)</f>
        <v>2</v>
      </c>
      <c r="I6953" s="1" t="n">
        <f aca="false">COUNTIF($A6953:$F6953,C6953)</f>
        <v>1</v>
      </c>
      <c r="J6953" s="1" t="n">
        <f aca="false">COUNTIF($A6953:$F6953,D6953)</f>
        <v>1</v>
      </c>
      <c r="K6953" s="1" t="n">
        <f aca="false">COUNTIF($A6953:$F6953,E6953)</f>
        <v>2</v>
      </c>
      <c r="L6953" s="1" t="n">
        <f aca="false">COUNTIF($A6953:$F6953,F6953)</f>
        <v>1</v>
      </c>
      <c r="M6953" s="2" t="n">
        <f aca="false">IF(AND(COUNTIF(G6953:L6953,3)=3,COUNTIF(G6953:L6953,1)=3),1,0)</f>
        <v>0</v>
      </c>
      <c r="N6953" s="3" t="n">
        <f aca="false">IF(SUMIF(G6953:L6953,3,A6953:F6953)^2&gt;SUMIF(G6953:L6953,1,A6953:F6953)^2,1,0)</f>
        <v>0</v>
      </c>
    </row>
    <row r="6954" customFormat="false" ht="15" hidden="false" customHeight="false" outlineLevel="0" collapsed="false">
      <c r="A6954" s="0" t="n">
        <v>50</v>
      </c>
      <c r="B6954" s="0" t="n">
        <v>34</v>
      </c>
      <c r="C6954" s="0" t="n">
        <v>64</v>
      </c>
      <c r="D6954" s="0" t="n">
        <v>95</v>
      </c>
      <c r="E6954" s="0" t="n">
        <v>54</v>
      </c>
      <c r="F6954" s="0" t="n">
        <v>19</v>
      </c>
      <c r="G6954" s="1" t="n">
        <f aca="false">COUNTIF($A6954:$F6954,A6954)</f>
        <v>1</v>
      </c>
      <c r="H6954" s="1" t="n">
        <f aca="false">COUNTIF($A6954:$F6954,B6954)</f>
        <v>1</v>
      </c>
      <c r="I6954" s="1" t="n">
        <f aca="false">COUNTIF($A6954:$F6954,C6954)</f>
        <v>1</v>
      </c>
      <c r="J6954" s="1" t="n">
        <f aca="false">COUNTIF($A6954:$F6954,D6954)</f>
        <v>1</v>
      </c>
      <c r="K6954" s="1" t="n">
        <f aca="false">COUNTIF($A6954:$F6954,E6954)</f>
        <v>1</v>
      </c>
      <c r="L6954" s="1" t="n">
        <f aca="false">COUNTIF($A6954:$F6954,F6954)</f>
        <v>1</v>
      </c>
      <c r="M6954" s="2" t="n">
        <f aca="false">IF(AND(COUNTIF(G6954:L6954,3)=3,COUNTIF(G6954:L6954,1)=3),1,0)</f>
        <v>0</v>
      </c>
      <c r="N6954" s="3" t="n">
        <f aca="false">IF(SUMIF(G6954:L6954,3,A6954:F6954)^2&gt;SUMIF(G6954:L6954,1,A6954:F6954)^2,1,0)</f>
        <v>0</v>
      </c>
    </row>
    <row r="6955" customFormat="false" ht="15" hidden="false" customHeight="false" outlineLevel="0" collapsed="false">
      <c r="A6955" s="0" t="n">
        <v>15</v>
      </c>
      <c r="B6955" s="0" t="n">
        <v>72</v>
      </c>
      <c r="C6955" s="0" t="n">
        <v>97</v>
      </c>
      <c r="D6955" s="0" t="n">
        <v>17</v>
      </c>
      <c r="E6955" s="0" t="n">
        <v>72</v>
      </c>
      <c r="F6955" s="0" t="n">
        <v>57</v>
      </c>
      <c r="G6955" s="1" t="n">
        <f aca="false">COUNTIF($A6955:$F6955,A6955)</f>
        <v>1</v>
      </c>
      <c r="H6955" s="1" t="n">
        <f aca="false">COUNTIF($A6955:$F6955,B6955)</f>
        <v>2</v>
      </c>
      <c r="I6955" s="1" t="n">
        <f aca="false">COUNTIF($A6955:$F6955,C6955)</f>
        <v>1</v>
      </c>
      <c r="J6955" s="1" t="n">
        <f aca="false">COUNTIF($A6955:$F6955,D6955)</f>
        <v>1</v>
      </c>
      <c r="K6955" s="1" t="n">
        <f aca="false">COUNTIF($A6955:$F6955,E6955)</f>
        <v>2</v>
      </c>
      <c r="L6955" s="1" t="n">
        <f aca="false">COUNTIF($A6955:$F6955,F6955)</f>
        <v>1</v>
      </c>
      <c r="M6955" s="2" t="n">
        <f aca="false">IF(AND(COUNTIF(G6955:L6955,3)=3,COUNTIF(G6955:L6955,1)=3),1,0)</f>
        <v>0</v>
      </c>
      <c r="N6955" s="3" t="n">
        <f aca="false">IF(SUMIF(G6955:L6955,3,A6955:F6955)^2&gt;SUMIF(G6955:L6955,1,A6955:F6955)^2,1,0)</f>
        <v>0</v>
      </c>
    </row>
    <row r="6956" customFormat="false" ht="15" hidden="false" customHeight="false" outlineLevel="0" collapsed="false">
      <c r="A6956" s="0" t="n">
        <v>90</v>
      </c>
      <c r="B6956" s="0" t="n">
        <v>56</v>
      </c>
      <c r="C6956" s="0" t="n">
        <v>96</v>
      </c>
      <c r="D6956" s="0" t="n">
        <v>35</v>
      </c>
      <c r="E6956" s="0" t="n">
        <v>55</v>
      </c>
      <c r="F6956" s="0" t="n">
        <v>46</v>
      </c>
      <c r="G6956" s="1" t="n">
        <f aca="false">COUNTIF($A6956:$F6956,A6956)</f>
        <v>1</v>
      </c>
      <c r="H6956" s="1" t="n">
        <f aca="false">COUNTIF($A6956:$F6956,B6956)</f>
        <v>1</v>
      </c>
      <c r="I6956" s="1" t="n">
        <f aca="false">COUNTIF($A6956:$F6956,C6956)</f>
        <v>1</v>
      </c>
      <c r="J6956" s="1" t="n">
        <f aca="false">COUNTIF($A6956:$F6956,D6956)</f>
        <v>1</v>
      </c>
      <c r="K6956" s="1" t="n">
        <f aca="false">COUNTIF($A6956:$F6956,E6956)</f>
        <v>1</v>
      </c>
      <c r="L6956" s="1" t="n">
        <f aca="false">COUNTIF($A6956:$F6956,F6956)</f>
        <v>1</v>
      </c>
      <c r="M6956" s="2" t="n">
        <f aca="false">IF(AND(COUNTIF(G6956:L6956,3)=3,COUNTIF(G6956:L6956,1)=3),1,0)</f>
        <v>0</v>
      </c>
      <c r="N6956" s="3" t="n">
        <f aca="false">IF(SUMIF(G6956:L6956,3,A6956:F6956)^2&gt;SUMIF(G6956:L6956,1,A6956:F6956)^2,1,0)</f>
        <v>0</v>
      </c>
    </row>
    <row r="6957" customFormat="false" ht="15" hidden="false" customHeight="false" outlineLevel="0" collapsed="false">
      <c r="A6957" s="0" t="n">
        <v>40</v>
      </c>
      <c r="B6957" s="0" t="n">
        <v>61</v>
      </c>
      <c r="C6957" s="0" t="n">
        <v>13</v>
      </c>
      <c r="D6957" s="0" t="n">
        <v>10</v>
      </c>
      <c r="E6957" s="0" t="n">
        <v>82</v>
      </c>
      <c r="F6957" s="0" t="n">
        <v>94</v>
      </c>
      <c r="G6957" s="1" t="n">
        <f aca="false">COUNTIF($A6957:$F6957,A6957)</f>
        <v>1</v>
      </c>
      <c r="H6957" s="1" t="n">
        <f aca="false">COUNTIF($A6957:$F6957,B6957)</f>
        <v>1</v>
      </c>
      <c r="I6957" s="1" t="n">
        <f aca="false">COUNTIF($A6957:$F6957,C6957)</f>
        <v>1</v>
      </c>
      <c r="J6957" s="1" t="n">
        <f aca="false">COUNTIF($A6957:$F6957,D6957)</f>
        <v>1</v>
      </c>
      <c r="K6957" s="1" t="n">
        <f aca="false">COUNTIF($A6957:$F6957,E6957)</f>
        <v>1</v>
      </c>
      <c r="L6957" s="1" t="n">
        <f aca="false">COUNTIF($A6957:$F6957,F6957)</f>
        <v>1</v>
      </c>
      <c r="M6957" s="2" t="n">
        <f aca="false">IF(AND(COUNTIF(G6957:L6957,3)=3,COUNTIF(G6957:L6957,1)=3),1,0)</f>
        <v>0</v>
      </c>
      <c r="N6957" s="3" t="n">
        <f aca="false">IF(SUMIF(G6957:L6957,3,A6957:F6957)^2&gt;SUMIF(G6957:L6957,1,A6957:F6957)^2,1,0)</f>
        <v>0</v>
      </c>
    </row>
    <row r="6958" customFormat="false" ht="15" hidden="false" customHeight="false" outlineLevel="0" collapsed="false">
      <c r="A6958" s="0" t="n">
        <v>40</v>
      </c>
      <c r="B6958" s="0" t="n">
        <v>21</v>
      </c>
      <c r="C6958" s="0" t="n">
        <v>94</v>
      </c>
      <c r="D6958" s="0" t="n">
        <v>88</v>
      </c>
      <c r="E6958" s="0" t="n">
        <v>64</v>
      </c>
      <c r="F6958" s="0" t="n">
        <v>60</v>
      </c>
      <c r="G6958" s="1" t="n">
        <f aca="false">COUNTIF($A6958:$F6958,A6958)</f>
        <v>1</v>
      </c>
      <c r="H6958" s="1" t="n">
        <f aca="false">COUNTIF($A6958:$F6958,B6958)</f>
        <v>1</v>
      </c>
      <c r="I6958" s="1" t="n">
        <f aca="false">COUNTIF($A6958:$F6958,C6958)</f>
        <v>1</v>
      </c>
      <c r="J6958" s="1" t="n">
        <f aca="false">COUNTIF($A6958:$F6958,D6958)</f>
        <v>1</v>
      </c>
      <c r="K6958" s="1" t="n">
        <f aca="false">COUNTIF($A6958:$F6958,E6958)</f>
        <v>1</v>
      </c>
      <c r="L6958" s="1" t="n">
        <f aca="false">COUNTIF($A6958:$F6958,F6958)</f>
        <v>1</v>
      </c>
      <c r="M6958" s="2" t="n">
        <f aca="false">IF(AND(COUNTIF(G6958:L6958,3)=3,COUNTIF(G6958:L6958,1)=3),1,0)</f>
        <v>0</v>
      </c>
      <c r="N6958" s="3" t="n">
        <f aca="false">IF(SUMIF(G6958:L6958,3,A6958:F6958)^2&gt;SUMIF(G6958:L6958,1,A6958:F6958)^2,1,0)</f>
        <v>0</v>
      </c>
    </row>
    <row r="6959" customFormat="false" ht="15" hidden="false" customHeight="false" outlineLevel="0" collapsed="false">
      <c r="A6959" s="0" t="n">
        <v>19</v>
      </c>
      <c r="B6959" s="0" t="n">
        <v>98</v>
      </c>
      <c r="C6959" s="0" t="n">
        <v>25</v>
      </c>
      <c r="D6959" s="0" t="n">
        <v>30</v>
      </c>
      <c r="E6959" s="0" t="n">
        <v>87</v>
      </c>
      <c r="F6959" s="0" t="n">
        <v>66</v>
      </c>
      <c r="G6959" s="1" t="n">
        <f aca="false">COUNTIF($A6959:$F6959,A6959)</f>
        <v>1</v>
      </c>
      <c r="H6959" s="1" t="n">
        <f aca="false">COUNTIF($A6959:$F6959,B6959)</f>
        <v>1</v>
      </c>
      <c r="I6959" s="1" t="n">
        <f aca="false">COUNTIF($A6959:$F6959,C6959)</f>
        <v>1</v>
      </c>
      <c r="J6959" s="1" t="n">
        <f aca="false">COUNTIF($A6959:$F6959,D6959)</f>
        <v>1</v>
      </c>
      <c r="K6959" s="1" t="n">
        <f aca="false">COUNTIF($A6959:$F6959,E6959)</f>
        <v>1</v>
      </c>
      <c r="L6959" s="1" t="n">
        <f aca="false">COUNTIF($A6959:$F6959,F6959)</f>
        <v>1</v>
      </c>
      <c r="M6959" s="2" t="n">
        <f aca="false">IF(AND(COUNTIF(G6959:L6959,3)=3,COUNTIF(G6959:L6959,1)=3),1,0)</f>
        <v>0</v>
      </c>
      <c r="N6959" s="3" t="n">
        <f aca="false">IF(SUMIF(G6959:L6959,3,A6959:F6959)^2&gt;SUMIF(G6959:L6959,1,A6959:F6959)^2,1,0)</f>
        <v>0</v>
      </c>
    </row>
    <row r="6960" customFormat="false" ht="15" hidden="false" customHeight="false" outlineLevel="0" collapsed="false">
      <c r="A6960" s="0" t="n">
        <v>10</v>
      </c>
      <c r="B6960" s="0" t="n">
        <v>37</v>
      </c>
      <c r="C6960" s="0" t="n">
        <v>54</v>
      </c>
      <c r="D6960" s="0" t="n">
        <v>17</v>
      </c>
      <c r="E6960" s="0" t="n">
        <v>74</v>
      </c>
      <c r="F6960" s="0" t="n">
        <v>37</v>
      </c>
      <c r="G6960" s="1" t="n">
        <f aca="false">COUNTIF($A6960:$F6960,A6960)</f>
        <v>1</v>
      </c>
      <c r="H6960" s="1" t="n">
        <f aca="false">COUNTIF($A6960:$F6960,B6960)</f>
        <v>2</v>
      </c>
      <c r="I6960" s="1" t="n">
        <f aca="false">COUNTIF($A6960:$F6960,C6960)</f>
        <v>1</v>
      </c>
      <c r="J6960" s="1" t="n">
        <f aca="false">COUNTIF($A6960:$F6960,D6960)</f>
        <v>1</v>
      </c>
      <c r="K6960" s="1" t="n">
        <f aca="false">COUNTIF($A6960:$F6960,E6960)</f>
        <v>1</v>
      </c>
      <c r="L6960" s="1" t="n">
        <f aca="false">COUNTIF($A6960:$F6960,F6960)</f>
        <v>2</v>
      </c>
      <c r="M6960" s="2" t="n">
        <f aca="false">IF(AND(COUNTIF(G6960:L6960,3)=3,COUNTIF(G6960:L6960,1)=3),1,0)</f>
        <v>0</v>
      </c>
      <c r="N6960" s="3" t="n">
        <f aca="false">IF(SUMIF(G6960:L6960,3,A6960:F6960)^2&gt;SUMIF(G6960:L6960,1,A6960:F6960)^2,1,0)</f>
        <v>0</v>
      </c>
    </row>
    <row r="6961" customFormat="false" ht="15" hidden="false" customHeight="false" outlineLevel="0" collapsed="false">
      <c r="A6961" s="0" t="n">
        <v>84</v>
      </c>
      <c r="B6961" s="0" t="n">
        <v>15</v>
      </c>
      <c r="C6961" s="0" t="n">
        <v>95</v>
      </c>
      <c r="D6961" s="0" t="n">
        <v>82</v>
      </c>
      <c r="E6961" s="0" t="n">
        <v>53</v>
      </c>
      <c r="F6961" s="0" t="n">
        <v>81</v>
      </c>
      <c r="G6961" s="1" t="n">
        <f aca="false">COUNTIF($A6961:$F6961,A6961)</f>
        <v>1</v>
      </c>
      <c r="H6961" s="1" t="n">
        <f aca="false">COUNTIF($A6961:$F6961,B6961)</f>
        <v>1</v>
      </c>
      <c r="I6961" s="1" t="n">
        <f aca="false">COUNTIF($A6961:$F6961,C6961)</f>
        <v>1</v>
      </c>
      <c r="J6961" s="1" t="n">
        <f aca="false">COUNTIF($A6961:$F6961,D6961)</f>
        <v>1</v>
      </c>
      <c r="K6961" s="1" t="n">
        <f aca="false">COUNTIF($A6961:$F6961,E6961)</f>
        <v>1</v>
      </c>
      <c r="L6961" s="1" t="n">
        <f aca="false">COUNTIF($A6961:$F6961,F6961)</f>
        <v>1</v>
      </c>
      <c r="M6961" s="2" t="n">
        <f aca="false">IF(AND(COUNTIF(G6961:L6961,3)=3,COUNTIF(G6961:L6961,1)=3),1,0)</f>
        <v>0</v>
      </c>
      <c r="N6961" s="3" t="n">
        <f aca="false">IF(SUMIF(G6961:L6961,3,A6961:F6961)^2&gt;SUMIF(G6961:L6961,1,A6961:F6961)^2,1,0)</f>
        <v>0</v>
      </c>
    </row>
    <row r="6962" customFormat="false" ht="15" hidden="false" customHeight="false" outlineLevel="0" collapsed="false">
      <c r="A6962" s="0" t="n">
        <v>76</v>
      </c>
      <c r="B6962" s="0" t="n">
        <v>65</v>
      </c>
      <c r="C6962" s="0" t="n">
        <v>89</v>
      </c>
      <c r="D6962" s="0" t="n">
        <v>26</v>
      </c>
      <c r="E6962" s="0" t="n">
        <v>20</v>
      </c>
      <c r="F6962" s="0" t="n">
        <v>13</v>
      </c>
      <c r="G6962" s="1" t="n">
        <f aca="false">COUNTIF($A6962:$F6962,A6962)</f>
        <v>1</v>
      </c>
      <c r="H6962" s="1" t="n">
        <f aca="false">COUNTIF($A6962:$F6962,B6962)</f>
        <v>1</v>
      </c>
      <c r="I6962" s="1" t="n">
        <f aca="false">COUNTIF($A6962:$F6962,C6962)</f>
        <v>1</v>
      </c>
      <c r="J6962" s="1" t="n">
        <f aca="false">COUNTIF($A6962:$F6962,D6962)</f>
        <v>1</v>
      </c>
      <c r="K6962" s="1" t="n">
        <f aca="false">COUNTIF($A6962:$F6962,E6962)</f>
        <v>1</v>
      </c>
      <c r="L6962" s="1" t="n">
        <f aca="false">COUNTIF($A6962:$F6962,F6962)</f>
        <v>1</v>
      </c>
      <c r="M6962" s="2" t="n">
        <f aca="false">IF(AND(COUNTIF(G6962:L6962,3)=3,COUNTIF(G6962:L6962,1)=3),1,0)</f>
        <v>0</v>
      </c>
      <c r="N6962" s="3" t="n">
        <f aca="false">IF(SUMIF(G6962:L6962,3,A6962:F6962)^2&gt;SUMIF(G6962:L6962,1,A6962:F6962)^2,1,0)</f>
        <v>0</v>
      </c>
    </row>
    <row r="6963" customFormat="false" ht="15" hidden="false" customHeight="false" outlineLevel="0" collapsed="false">
      <c r="A6963" s="0" t="n">
        <v>51</v>
      </c>
      <c r="B6963" s="0" t="n">
        <v>42</v>
      </c>
      <c r="C6963" s="0" t="n">
        <v>38</v>
      </c>
      <c r="D6963" s="0" t="n">
        <v>80</v>
      </c>
      <c r="E6963" s="0" t="n">
        <v>15</v>
      </c>
      <c r="F6963" s="0" t="n">
        <v>40</v>
      </c>
      <c r="G6963" s="1" t="n">
        <f aca="false">COUNTIF($A6963:$F6963,A6963)</f>
        <v>1</v>
      </c>
      <c r="H6963" s="1" t="n">
        <f aca="false">COUNTIF($A6963:$F6963,B6963)</f>
        <v>1</v>
      </c>
      <c r="I6963" s="1" t="n">
        <f aca="false">COUNTIF($A6963:$F6963,C6963)</f>
        <v>1</v>
      </c>
      <c r="J6963" s="1" t="n">
        <f aca="false">COUNTIF($A6963:$F6963,D6963)</f>
        <v>1</v>
      </c>
      <c r="K6963" s="1" t="n">
        <f aca="false">COUNTIF($A6963:$F6963,E6963)</f>
        <v>1</v>
      </c>
      <c r="L6963" s="1" t="n">
        <f aca="false">COUNTIF($A6963:$F6963,F6963)</f>
        <v>1</v>
      </c>
      <c r="M6963" s="2" t="n">
        <f aca="false">IF(AND(COUNTIF(G6963:L6963,3)=3,COUNTIF(G6963:L6963,1)=3),1,0)</f>
        <v>0</v>
      </c>
      <c r="N6963" s="3" t="n">
        <f aca="false">IF(SUMIF(G6963:L6963,3,A6963:F6963)^2&gt;SUMIF(G6963:L6963,1,A6963:F6963)^2,1,0)</f>
        <v>0</v>
      </c>
    </row>
    <row r="6964" customFormat="false" ht="15" hidden="false" customHeight="false" outlineLevel="0" collapsed="false">
      <c r="A6964" s="0" t="n">
        <v>52</v>
      </c>
      <c r="B6964" s="0" t="n">
        <v>63</v>
      </c>
      <c r="C6964" s="0" t="n">
        <v>44</v>
      </c>
      <c r="D6964" s="0" t="n">
        <v>91</v>
      </c>
      <c r="E6964" s="0" t="n">
        <v>67</v>
      </c>
      <c r="F6964" s="0" t="n">
        <v>54</v>
      </c>
      <c r="G6964" s="1" t="n">
        <f aca="false">COUNTIF($A6964:$F6964,A6964)</f>
        <v>1</v>
      </c>
      <c r="H6964" s="1" t="n">
        <f aca="false">COUNTIF($A6964:$F6964,B6964)</f>
        <v>1</v>
      </c>
      <c r="I6964" s="1" t="n">
        <f aca="false">COUNTIF($A6964:$F6964,C6964)</f>
        <v>1</v>
      </c>
      <c r="J6964" s="1" t="n">
        <f aca="false">COUNTIF($A6964:$F6964,D6964)</f>
        <v>1</v>
      </c>
      <c r="K6964" s="1" t="n">
        <f aca="false">COUNTIF($A6964:$F6964,E6964)</f>
        <v>1</v>
      </c>
      <c r="L6964" s="1" t="n">
        <f aca="false">COUNTIF($A6964:$F6964,F6964)</f>
        <v>1</v>
      </c>
      <c r="M6964" s="2" t="n">
        <f aca="false">IF(AND(COUNTIF(G6964:L6964,3)=3,COUNTIF(G6964:L6964,1)=3),1,0)</f>
        <v>0</v>
      </c>
      <c r="N6964" s="3" t="n">
        <f aca="false">IF(SUMIF(G6964:L6964,3,A6964:F6964)^2&gt;SUMIF(G6964:L6964,1,A6964:F6964)^2,1,0)</f>
        <v>0</v>
      </c>
    </row>
    <row r="6965" customFormat="false" ht="15" hidden="false" customHeight="false" outlineLevel="0" collapsed="false">
      <c r="A6965" s="0" t="n">
        <v>51</v>
      </c>
      <c r="B6965" s="0" t="n">
        <v>90</v>
      </c>
      <c r="C6965" s="0" t="n">
        <v>98</v>
      </c>
      <c r="D6965" s="0" t="n">
        <v>39</v>
      </c>
      <c r="E6965" s="0" t="n">
        <v>33</v>
      </c>
      <c r="F6965" s="0" t="n">
        <v>52</v>
      </c>
      <c r="G6965" s="1" t="n">
        <f aca="false">COUNTIF($A6965:$F6965,A6965)</f>
        <v>1</v>
      </c>
      <c r="H6965" s="1" t="n">
        <f aca="false">COUNTIF($A6965:$F6965,B6965)</f>
        <v>1</v>
      </c>
      <c r="I6965" s="1" t="n">
        <f aca="false">COUNTIF($A6965:$F6965,C6965)</f>
        <v>1</v>
      </c>
      <c r="J6965" s="1" t="n">
        <f aca="false">COUNTIF($A6965:$F6965,D6965)</f>
        <v>1</v>
      </c>
      <c r="K6965" s="1" t="n">
        <f aca="false">COUNTIF($A6965:$F6965,E6965)</f>
        <v>1</v>
      </c>
      <c r="L6965" s="1" t="n">
        <f aca="false">COUNTIF($A6965:$F6965,F6965)</f>
        <v>1</v>
      </c>
      <c r="M6965" s="2" t="n">
        <f aca="false">IF(AND(COUNTIF(G6965:L6965,3)=3,COUNTIF(G6965:L6965,1)=3),1,0)</f>
        <v>0</v>
      </c>
      <c r="N6965" s="3" t="n">
        <f aca="false">IF(SUMIF(G6965:L6965,3,A6965:F6965)^2&gt;SUMIF(G6965:L6965,1,A6965:F6965)^2,1,0)</f>
        <v>0</v>
      </c>
    </row>
    <row r="6966" customFormat="false" ht="15" hidden="false" customHeight="false" outlineLevel="0" collapsed="false">
      <c r="A6966" s="0" t="n">
        <v>83</v>
      </c>
      <c r="B6966" s="0" t="n">
        <v>57</v>
      </c>
      <c r="C6966" s="0" t="n">
        <v>42</v>
      </c>
      <c r="D6966" s="0" t="n">
        <v>12</v>
      </c>
      <c r="E6966" s="0" t="n">
        <v>90</v>
      </c>
      <c r="F6966" s="0" t="n">
        <v>72</v>
      </c>
      <c r="G6966" s="1" t="n">
        <f aca="false">COUNTIF($A6966:$F6966,A6966)</f>
        <v>1</v>
      </c>
      <c r="H6966" s="1" t="n">
        <f aca="false">COUNTIF($A6966:$F6966,B6966)</f>
        <v>1</v>
      </c>
      <c r="I6966" s="1" t="n">
        <f aca="false">COUNTIF($A6966:$F6966,C6966)</f>
        <v>1</v>
      </c>
      <c r="J6966" s="1" t="n">
        <f aca="false">COUNTIF($A6966:$F6966,D6966)</f>
        <v>1</v>
      </c>
      <c r="K6966" s="1" t="n">
        <f aca="false">COUNTIF($A6966:$F6966,E6966)</f>
        <v>1</v>
      </c>
      <c r="L6966" s="1" t="n">
        <f aca="false">COUNTIF($A6966:$F6966,F6966)</f>
        <v>1</v>
      </c>
      <c r="M6966" s="2" t="n">
        <f aca="false">IF(AND(COUNTIF(G6966:L6966,3)=3,COUNTIF(G6966:L6966,1)=3),1,0)</f>
        <v>0</v>
      </c>
      <c r="N6966" s="3" t="n">
        <f aca="false">IF(SUMIF(G6966:L6966,3,A6966:F6966)^2&gt;SUMIF(G6966:L6966,1,A6966:F6966)^2,1,0)</f>
        <v>0</v>
      </c>
    </row>
    <row r="6967" customFormat="false" ht="15" hidden="false" customHeight="false" outlineLevel="0" collapsed="false">
      <c r="A6967" s="0" t="n">
        <v>78</v>
      </c>
      <c r="B6967" s="0" t="n">
        <v>39</v>
      </c>
      <c r="C6967" s="0" t="n">
        <v>12</v>
      </c>
      <c r="D6967" s="0" t="n">
        <v>13</v>
      </c>
      <c r="E6967" s="0" t="n">
        <v>42</v>
      </c>
      <c r="F6967" s="0" t="n">
        <v>18</v>
      </c>
      <c r="G6967" s="1" t="n">
        <f aca="false">COUNTIF($A6967:$F6967,A6967)</f>
        <v>1</v>
      </c>
      <c r="H6967" s="1" t="n">
        <f aca="false">COUNTIF($A6967:$F6967,B6967)</f>
        <v>1</v>
      </c>
      <c r="I6967" s="1" t="n">
        <f aca="false">COUNTIF($A6967:$F6967,C6967)</f>
        <v>1</v>
      </c>
      <c r="J6967" s="1" t="n">
        <f aca="false">COUNTIF($A6967:$F6967,D6967)</f>
        <v>1</v>
      </c>
      <c r="K6967" s="1" t="n">
        <f aca="false">COUNTIF($A6967:$F6967,E6967)</f>
        <v>1</v>
      </c>
      <c r="L6967" s="1" t="n">
        <f aca="false">COUNTIF($A6967:$F6967,F6967)</f>
        <v>1</v>
      </c>
      <c r="M6967" s="2" t="n">
        <f aca="false">IF(AND(COUNTIF(G6967:L6967,3)=3,COUNTIF(G6967:L6967,1)=3),1,0)</f>
        <v>0</v>
      </c>
      <c r="N6967" s="3" t="n">
        <f aca="false">IF(SUMIF(G6967:L6967,3,A6967:F6967)^2&gt;SUMIF(G6967:L6967,1,A6967:F6967)^2,1,0)</f>
        <v>0</v>
      </c>
    </row>
    <row r="6968" customFormat="false" ht="15" hidden="false" customHeight="false" outlineLevel="0" collapsed="false">
      <c r="A6968" s="0" t="n">
        <v>16</v>
      </c>
      <c r="B6968" s="0" t="n">
        <v>36</v>
      </c>
      <c r="C6968" s="0" t="n">
        <v>31</v>
      </c>
      <c r="D6968" s="0" t="n">
        <v>25</v>
      </c>
      <c r="E6968" s="0" t="n">
        <v>74</v>
      </c>
      <c r="F6968" s="0" t="n">
        <v>48</v>
      </c>
      <c r="G6968" s="1" t="n">
        <f aca="false">COUNTIF($A6968:$F6968,A6968)</f>
        <v>1</v>
      </c>
      <c r="H6968" s="1" t="n">
        <f aca="false">COUNTIF($A6968:$F6968,B6968)</f>
        <v>1</v>
      </c>
      <c r="I6968" s="1" t="n">
        <f aca="false">COUNTIF($A6968:$F6968,C6968)</f>
        <v>1</v>
      </c>
      <c r="J6968" s="1" t="n">
        <f aca="false">COUNTIF($A6968:$F6968,D6968)</f>
        <v>1</v>
      </c>
      <c r="K6968" s="1" t="n">
        <f aca="false">COUNTIF($A6968:$F6968,E6968)</f>
        <v>1</v>
      </c>
      <c r="L6968" s="1" t="n">
        <f aca="false">COUNTIF($A6968:$F6968,F6968)</f>
        <v>1</v>
      </c>
      <c r="M6968" s="2" t="n">
        <f aca="false">IF(AND(COUNTIF(G6968:L6968,3)=3,COUNTIF(G6968:L6968,1)=3),1,0)</f>
        <v>0</v>
      </c>
      <c r="N6968" s="3" t="n">
        <f aca="false">IF(SUMIF(G6968:L6968,3,A6968:F6968)^2&gt;SUMIF(G6968:L6968,1,A6968:F6968)^2,1,0)</f>
        <v>0</v>
      </c>
    </row>
    <row r="6969" customFormat="false" ht="15" hidden="false" customHeight="false" outlineLevel="0" collapsed="false">
      <c r="A6969" s="0" t="n">
        <v>55</v>
      </c>
      <c r="B6969" s="0" t="n">
        <v>64</v>
      </c>
      <c r="C6969" s="0" t="n">
        <v>37</v>
      </c>
      <c r="D6969" s="0" t="n">
        <v>30</v>
      </c>
      <c r="E6969" s="0" t="n">
        <v>95</v>
      </c>
      <c r="F6969" s="0" t="n">
        <v>95</v>
      </c>
      <c r="G6969" s="1" t="n">
        <f aca="false">COUNTIF($A6969:$F6969,A6969)</f>
        <v>1</v>
      </c>
      <c r="H6969" s="1" t="n">
        <f aca="false">COUNTIF($A6969:$F6969,B6969)</f>
        <v>1</v>
      </c>
      <c r="I6969" s="1" t="n">
        <f aca="false">COUNTIF($A6969:$F6969,C6969)</f>
        <v>1</v>
      </c>
      <c r="J6969" s="1" t="n">
        <f aca="false">COUNTIF($A6969:$F6969,D6969)</f>
        <v>1</v>
      </c>
      <c r="K6969" s="1" t="n">
        <f aca="false">COUNTIF($A6969:$F6969,E6969)</f>
        <v>2</v>
      </c>
      <c r="L6969" s="1" t="n">
        <f aca="false">COUNTIF($A6969:$F6969,F6969)</f>
        <v>2</v>
      </c>
      <c r="M6969" s="2" t="n">
        <f aca="false">IF(AND(COUNTIF(G6969:L6969,3)=3,COUNTIF(G6969:L6969,1)=3),1,0)</f>
        <v>0</v>
      </c>
      <c r="N6969" s="3" t="n">
        <f aca="false">IF(SUMIF(G6969:L6969,3,A6969:F6969)^2&gt;SUMIF(G6969:L6969,1,A6969:F6969)^2,1,0)</f>
        <v>0</v>
      </c>
    </row>
    <row r="6970" customFormat="false" ht="15" hidden="false" customHeight="false" outlineLevel="0" collapsed="false">
      <c r="A6970" s="0" t="n">
        <v>73</v>
      </c>
      <c r="B6970" s="0" t="n">
        <v>92</v>
      </c>
      <c r="C6970" s="0" t="n">
        <v>86</v>
      </c>
      <c r="D6970" s="0" t="n">
        <v>81</v>
      </c>
      <c r="E6970" s="0" t="n">
        <v>43</v>
      </c>
      <c r="F6970" s="0" t="n">
        <v>61</v>
      </c>
      <c r="G6970" s="1" t="n">
        <f aca="false">COUNTIF($A6970:$F6970,A6970)</f>
        <v>1</v>
      </c>
      <c r="H6970" s="1" t="n">
        <f aca="false">COUNTIF($A6970:$F6970,B6970)</f>
        <v>1</v>
      </c>
      <c r="I6970" s="1" t="n">
        <f aca="false">COUNTIF($A6970:$F6970,C6970)</f>
        <v>1</v>
      </c>
      <c r="J6970" s="1" t="n">
        <f aca="false">COUNTIF($A6970:$F6970,D6970)</f>
        <v>1</v>
      </c>
      <c r="K6970" s="1" t="n">
        <f aca="false">COUNTIF($A6970:$F6970,E6970)</f>
        <v>1</v>
      </c>
      <c r="L6970" s="1" t="n">
        <f aca="false">COUNTIF($A6970:$F6970,F6970)</f>
        <v>1</v>
      </c>
      <c r="M6970" s="2" t="n">
        <f aca="false">IF(AND(COUNTIF(G6970:L6970,3)=3,COUNTIF(G6970:L6970,1)=3),1,0)</f>
        <v>0</v>
      </c>
      <c r="N6970" s="3" t="n">
        <f aca="false">IF(SUMIF(G6970:L6970,3,A6970:F6970)^2&gt;SUMIF(G6970:L6970,1,A6970:F6970)^2,1,0)</f>
        <v>0</v>
      </c>
    </row>
    <row r="6971" customFormat="false" ht="15" hidden="false" customHeight="false" outlineLevel="0" collapsed="false">
      <c r="A6971" s="0" t="n">
        <v>97</v>
      </c>
      <c r="B6971" s="0" t="n">
        <v>79</v>
      </c>
      <c r="C6971" s="0" t="n">
        <v>98</v>
      </c>
      <c r="D6971" s="0" t="n">
        <v>92</v>
      </c>
      <c r="E6971" s="0" t="n">
        <v>13</v>
      </c>
      <c r="F6971" s="0" t="n">
        <v>22</v>
      </c>
      <c r="G6971" s="1" t="n">
        <f aca="false">COUNTIF($A6971:$F6971,A6971)</f>
        <v>1</v>
      </c>
      <c r="H6971" s="1" t="n">
        <f aca="false">COUNTIF($A6971:$F6971,B6971)</f>
        <v>1</v>
      </c>
      <c r="I6971" s="1" t="n">
        <f aca="false">COUNTIF($A6971:$F6971,C6971)</f>
        <v>1</v>
      </c>
      <c r="J6971" s="1" t="n">
        <f aca="false">COUNTIF($A6971:$F6971,D6971)</f>
        <v>1</v>
      </c>
      <c r="K6971" s="1" t="n">
        <f aca="false">COUNTIF($A6971:$F6971,E6971)</f>
        <v>1</v>
      </c>
      <c r="L6971" s="1" t="n">
        <f aca="false">COUNTIF($A6971:$F6971,F6971)</f>
        <v>1</v>
      </c>
      <c r="M6971" s="2" t="n">
        <f aca="false">IF(AND(COUNTIF(G6971:L6971,3)=3,COUNTIF(G6971:L6971,1)=3),1,0)</f>
        <v>0</v>
      </c>
      <c r="N6971" s="3" t="n">
        <f aca="false">IF(SUMIF(G6971:L6971,3,A6971:F6971)^2&gt;SUMIF(G6971:L6971,1,A6971:F6971)^2,1,0)</f>
        <v>0</v>
      </c>
    </row>
    <row r="6972" customFormat="false" ht="15" hidden="false" customHeight="false" outlineLevel="0" collapsed="false">
      <c r="A6972" s="0" t="n">
        <v>23</v>
      </c>
      <c r="B6972" s="0" t="n">
        <v>52</v>
      </c>
      <c r="C6972" s="0" t="n">
        <v>38</v>
      </c>
      <c r="D6972" s="0" t="n">
        <v>56</v>
      </c>
      <c r="E6972" s="0" t="n">
        <v>62</v>
      </c>
      <c r="F6972" s="0" t="n">
        <v>28</v>
      </c>
      <c r="G6972" s="1" t="n">
        <f aca="false">COUNTIF($A6972:$F6972,A6972)</f>
        <v>1</v>
      </c>
      <c r="H6972" s="1" t="n">
        <f aca="false">COUNTIF($A6972:$F6972,B6972)</f>
        <v>1</v>
      </c>
      <c r="I6972" s="1" t="n">
        <f aca="false">COUNTIF($A6972:$F6972,C6972)</f>
        <v>1</v>
      </c>
      <c r="J6972" s="1" t="n">
        <f aca="false">COUNTIF($A6972:$F6972,D6972)</f>
        <v>1</v>
      </c>
      <c r="K6972" s="1" t="n">
        <f aca="false">COUNTIF($A6972:$F6972,E6972)</f>
        <v>1</v>
      </c>
      <c r="L6972" s="1" t="n">
        <f aca="false">COUNTIF($A6972:$F6972,F6972)</f>
        <v>1</v>
      </c>
      <c r="M6972" s="2" t="n">
        <f aca="false">IF(AND(COUNTIF(G6972:L6972,3)=3,COUNTIF(G6972:L6972,1)=3),1,0)</f>
        <v>0</v>
      </c>
      <c r="N6972" s="3" t="n">
        <f aca="false">IF(SUMIF(G6972:L6972,3,A6972:F6972)^2&gt;SUMIF(G6972:L6972,1,A6972:F6972)^2,1,0)</f>
        <v>0</v>
      </c>
    </row>
    <row r="6973" customFormat="false" ht="15" hidden="false" customHeight="false" outlineLevel="0" collapsed="false">
      <c r="A6973" s="0" t="n">
        <v>93</v>
      </c>
      <c r="B6973" s="0" t="n">
        <v>20</v>
      </c>
      <c r="C6973" s="0" t="n">
        <v>74</v>
      </c>
      <c r="D6973" s="0" t="n">
        <v>17</v>
      </c>
      <c r="E6973" s="0" t="n">
        <v>85</v>
      </c>
      <c r="F6973" s="0" t="n">
        <v>68</v>
      </c>
      <c r="G6973" s="1" t="n">
        <f aca="false">COUNTIF($A6973:$F6973,A6973)</f>
        <v>1</v>
      </c>
      <c r="H6973" s="1" t="n">
        <f aca="false">COUNTIF($A6973:$F6973,B6973)</f>
        <v>1</v>
      </c>
      <c r="I6973" s="1" t="n">
        <f aca="false">COUNTIF($A6973:$F6973,C6973)</f>
        <v>1</v>
      </c>
      <c r="J6973" s="1" t="n">
        <f aca="false">COUNTIF($A6973:$F6973,D6973)</f>
        <v>1</v>
      </c>
      <c r="K6973" s="1" t="n">
        <f aca="false">COUNTIF($A6973:$F6973,E6973)</f>
        <v>1</v>
      </c>
      <c r="L6973" s="1" t="n">
        <f aca="false">COUNTIF($A6973:$F6973,F6973)</f>
        <v>1</v>
      </c>
      <c r="M6973" s="2" t="n">
        <f aca="false">IF(AND(COUNTIF(G6973:L6973,3)=3,COUNTIF(G6973:L6973,1)=3),1,0)</f>
        <v>0</v>
      </c>
      <c r="N6973" s="3" t="n">
        <f aca="false">IF(SUMIF(G6973:L6973,3,A6973:F6973)^2&gt;SUMIF(G6973:L6973,1,A6973:F6973)^2,1,0)</f>
        <v>0</v>
      </c>
    </row>
    <row r="6974" customFormat="false" ht="15" hidden="false" customHeight="false" outlineLevel="0" collapsed="false">
      <c r="A6974" s="0" t="n">
        <v>31</v>
      </c>
      <c r="B6974" s="0" t="n">
        <v>21</v>
      </c>
      <c r="C6974" s="0" t="n">
        <v>95</v>
      </c>
      <c r="D6974" s="0" t="n">
        <v>66</v>
      </c>
      <c r="E6974" s="0" t="n">
        <v>92</v>
      </c>
      <c r="F6974" s="0" t="n">
        <v>65</v>
      </c>
      <c r="G6974" s="1" t="n">
        <f aca="false">COUNTIF($A6974:$F6974,A6974)</f>
        <v>1</v>
      </c>
      <c r="H6974" s="1" t="n">
        <f aca="false">COUNTIF($A6974:$F6974,B6974)</f>
        <v>1</v>
      </c>
      <c r="I6974" s="1" t="n">
        <f aca="false">COUNTIF($A6974:$F6974,C6974)</f>
        <v>1</v>
      </c>
      <c r="J6974" s="1" t="n">
        <f aca="false">COUNTIF($A6974:$F6974,D6974)</f>
        <v>1</v>
      </c>
      <c r="K6974" s="1" t="n">
        <f aca="false">COUNTIF($A6974:$F6974,E6974)</f>
        <v>1</v>
      </c>
      <c r="L6974" s="1" t="n">
        <f aca="false">COUNTIF($A6974:$F6974,F6974)</f>
        <v>1</v>
      </c>
      <c r="M6974" s="2" t="n">
        <f aca="false">IF(AND(COUNTIF(G6974:L6974,3)=3,COUNTIF(G6974:L6974,1)=3),1,0)</f>
        <v>0</v>
      </c>
      <c r="N6974" s="3" t="n">
        <f aca="false">IF(SUMIF(G6974:L6974,3,A6974:F6974)^2&gt;SUMIF(G6974:L6974,1,A6974:F6974)^2,1,0)</f>
        <v>0</v>
      </c>
    </row>
    <row r="6975" customFormat="false" ht="15" hidden="false" customHeight="false" outlineLevel="0" collapsed="false">
      <c r="A6975" s="0" t="n">
        <v>64</v>
      </c>
      <c r="B6975" s="0" t="n">
        <v>69</v>
      </c>
      <c r="C6975" s="0" t="n">
        <v>92</v>
      </c>
      <c r="D6975" s="0" t="n">
        <v>80</v>
      </c>
      <c r="E6975" s="0" t="n">
        <v>83</v>
      </c>
      <c r="F6975" s="0" t="n">
        <v>48</v>
      </c>
      <c r="G6975" s="1" t="n">
        <f aca="false">COUNTIF($A6975:$F6975,A6975)</f>
        <v>1</v>
      </c>
      <c r="H6975" s="1" t="n">
        <f aca="false">COUNTIF($A6975:$F6975,B6975)</f>
        <v>1</v>
      </c>
      <c r="I6975" s="1" t="n">
        <f aca="false">COUNTIF($A6975:$F6975,C6975)</f>
        <v>1</v>
      </c>
      <c r="J6975" s="1" t="n">
        <f aca="false">COUNTIF($A6975:$F6975,D6975)</f>
        <v>1</v>
      </c>
      <c r="K6975" s="1" t="n">
        <f aca="false">COUNTIF($A6975:$F6975,E6975)</f>
        <v>1</v>
      </c>
      <c r="L6975" s="1" t="n">
        <f aca="false">COUNTIF($A6975:$F6975,F6975)</f>
        <v>1</v>
      </c>
      <c r="M6975" s="2" t="n">
        <f aca="false">IF(AND(COUNTIF(G6975:L6975,3)=3,COUNTIF(G6975:L6975,1)=3),1,0)</f>
        <v>0</v>
      </c>
      <c r="N6975" s="3" t="n">
        <f aca="false">IF(SUMIF(G6975:L6975,3,A6975:F6975)^2&gt;SUMIF(G6975:L6975,1,A6975:F6975)^2,1,0)</f>
        <v>0</v>
      </c>
    </row>
    <row r="6976" customFormat="false" ht="15" hidden="false" customHeight="false" outlineLevel="0" collapsed="false">
      <c r="A6976" s="0" t="n">
        <v>99</v>
      </c>
      <c r="B6976" s="0" t="n">
        <v>75</v>
      </c>
      <c r="C6976" s="0" t="n">
        <v>47</v>
      </c>
      <c r="D6976" s="0" t="n">
        <v>12</v>
      </c>
      <c r="E6976" s="0" t="n">
        <v>11</v>
      </c>
      <c r="F6976" s="0" t="n">
        <v>44</v>
      </c>
      <c r="G6976" s="1" t="n">
        <f aca="false">COUNTIF($A6976:$F6976,A6976)</f>
        <v>1</v>
      </c>
      <c r="H6976" s="1" t="n">
        <f aca="false">COUNTIF($A6976:$F6976,B6976)</f>
        <v>1</v>
      </c>
      <c r="I6976" s="1" t="n">
        <f aca="false">COUNTIF($A6976:$F6976,C6976)</f>
        <v>1</v>
      </c>
      <c r="J6976" s="1" t="n">
        <f aca="false">COUNTIF($A6976:$F6976,D6976)</f>
        <v>1</v>
      </c>
      <c r="K6976" s="1" t="n">
        <f aca="false">COUNTIF($A6976:$F6976,E6976)</f>
        <v>1</v>
      </c>
      <c r="L6976" s="1" t="n">
        <f aca="false">COUNTIF($A6976:$F6976,F6976)</f>
        <v>1</v>
      </c>
      <c r="M6976" s="2" t="n">
        <f aca="false">IF(AND(COUNTIF(G6976:L6976,3)=3,COUNTIF(G6976:L6976,1)=3),1,0)</f>
        <v>0</v>
      </c>
      <c r="N6976" s="3" t="n">
        <f aca="false">IF(SUMIF(G6976:L6976,3,A6976:F6976)^2&gt;SUMIF(G6976:L6976,1,A6976:F6976)^2,1,0)</f>
        <v>0</v>
      </c>
    </row>
    <row r="6977" customFormat="false" ht="15" hidden="false" customHeight="false" outlineLevel="0" collapsed="false">
      <c r="A6977" s="0" t="n">
        <v>53</v>
      </c>
      <c r="B6977" s="0" t="n">
        <v>97</v>
      </c>
      <c r="C6977" s="0" t="n">
        <v>77</v>
      </c>
      <c r="D6977" s="0" t="n">
        <v>23</v>
      </c>
      <c r="E6977" s="0" t="n">
        <v>69</v>
      </c>
      <c r="F6977" s="0" t="n">
        <v>70</v>
      </c>
      <c r="G6977" s="1" t="n">
        <f aca="false">COUNTIF($A6977:$F6977,A6977)</f>
        <v>1</v>
      </c>
      <c r="H6977" s="1" t="n">
        <f aca="false">COUNTIF($A6977:$F6977,B6977)</f>
        <v>1</v>
      </c>
      <c r="I6977" s="1" t="n">
        <f aca="false">COUNTIF($A6977:$F6977,C6977)</f>
        <v>1</v>
      </c>
      <c r="J6977" s="1" t="n">
        <f aca="false">COUNTIF($A6977:$F6977,D6977)</f>
        <v>1</v>
      </c>
      <c r="K6977" s="1" t="n">
        <f aca="false">COUNTIF($A6977:$F6977,E6977)</f>
        <v>1</v>
      </c>
      <c r="L6977" s="1" t="n">
        <f aca="false">COUNTIF($A6977:$F6977,F6977)</f>
        <v>1</v>
      </c>
      <c r="M6977" s="2" t="n">
        <f aca="false">IF(AND(COUNTIF(G6977:L6977,3)=3,COUNTIF(G6977:L6977,1)=3),1,0)</f>
        <v>0</v>
      </c>
      <c r="N6977" s="3" t="n">
        <f aca="false">IF(SUMIF(G6977:L6977,3,A6977:F6977)^2&gt;SUMIF(G6977:L6977,1,A6977:F6977)^2,1,0)</f>
        <v>0</v>
      </c>
    </row>
    <row r="6978" customFormat="false" ht="15" hidden="false" customHeight="false" outlineLevel="0" collapsed="false">
      <c r="A6978" s="0" t="n">
        <v>82</v>
      </c>
      <c r="B6978" s="0" t="n">
        <v>37</v>
      </c>
      <c r="C6978" s="0" t="n">
        <v>28</v>
      </c>
      <c r="D6978" s="0" t="n">
        <v>23</v>
      </c>
      <c r="E6978" s="0" t="n">
        <v>100</v>
      </c>
      <c r="F6978" s="0" t="n">
        <v>75</v>
      </c>
      <c r="G6978" s="1" t="n">
        <f aca="false">COUNTIF($A6978:$F6978,A6978)</f>
        <v>1</v>
      </c>
      <c r="H6978" s="1" t="n">
        <f aca="false">COUNTIF($A6978:$F6978,B6978)</f>
        <v>1</v>
      </c>
      <c r="I6978" s="1" t="n">
        <f aca="false">COUNTIF($A6978:$F6978,C6978)</f>
        <v>1</v>
      </c>
      <c r="J6978" s="1" t="n">
        <f aca="false">COUNTIF($A6978:$F6978,D6978)</f>
        <v>1</v>
      </c>
      <c r="K6978" s="1" t="n">
        <f aca="false">COUNTIF($A6978:$F6978,E6978)</f>
        <v>1</v>
      </c>
      <c r="L6978" s="1" t="n">
        <f aca="false">COUNTIF($A6978:$F6978,F6978)</f>
        <v>1</v>
      </c>
      <c r="M6978" s="2" t="n">
        <f aca="false">IF(AND(COUNTIF(G6978:L6978,3)=3,COUNTIF(G6978:L6978,1)=3),1,0)</f>
        <v>0</v>
      </c>
      <c r="N6978" s="3" t="n">
        <f aca="false">IF(SUMIF(G6978:L6978,3,A6978:F6978)^2&gt;SUMIF(G6978:L6978,1,A6978:F6978)^2,1,0)</f>
        <v>0</v>
      </c>
    </row>
    <row r="6979" customFormat="false" ht="15" hidden="false" customHeight="false" outlineLevel="0" collapsed="false">
      <c r="A6979" s="0" t="n">
        <v>11</v>
      </c>
      <c r="B6979" s="0" t="n">
        <v>10</v>
      </c>
      <c r="C6979" s="0" t="n">
        <v>80</v>
      </c>
      <c r="D6979" s="0" t="n">
        <v>32</v>
      </c>
      <c r="E6979" s="0" t="n">
        <v>60</v>
      </c>
      <c r="F6979" s="0" t="n">
        <v>81</v>
      </c>
      <c r="G6979" s="1" t="n">
        <f aca="false">COUNTIF($A6979:$F6979,A6979)</f>
        <v>1</v>
      </c>
      <c r="H6979" s="1" t="n">
        <f aca="false">COUNTIF($A6979:$F6979,B6979)</f>
        <v>1</v>
      </c>
      <c r="I6979" s="1" t="n">
        <f aca="false">COUNTIF($A6979:$F6979,C6979)</f>
        <v>1</v>
      </c>
      <c r="J6979" s="1" t="n">
        <f aca="false">COUNTIF($A6979:$F6979,D6979)</f>
        <v>1</v>
      </c>
      <c r="K6979" s="1" t="n">
        <f aca="false">COUNTIF($A6979:$F6979,E6979)</f>
        <v>1</v>
      </c>
      <c r="L6979" s="1" t="n">
        <f aca="false">COUNTIF($A6979:$F6979,F6979)</f>
        <v>1</v>
      </c>
      <c r="M6979" s="2" t="n">
        <f aca="false">IF(AND(COUNTIF(G6979:L6979,3)=3,COUNTIF(G6979:L6979,1)=3),1,0)</f>
        <v>0</v>
      </c>
      <c r="N6979" s="3" t="n">
        <f aca="false">IF(SUMIF(G6979:L6979,3,A6979:F6979)^2&gt;SUMIF(G6979:L6979,1,A6979:F6979)^2,1,0)</f>
        <v>0</v>
      </c>
    </row>
    <row r="6980" customFormat="false" ht="15" hidden="false" customHeight="false" outlineLevel="0" collapsed="false">
      <c r="A6980" s="0" t="n">
        <v>87</v>
      </c>
      <c r="B6980" s="0" t="n">
        <v>88</v>
      </c>
      <c r="C6980" s="0" t="n">
        <v>40</v>
      </c>
      <c r="D6980" s="0" t="n">
        <v>18</v>
      </c>
      <c r="E6980" s="0" t="n">
        <v>58</v>
      </c>
      <c r="F6980" s="0" t="n">
        <v>30</v>
      </c>
      <c r="G6980" s="1" t="n">
        <f aca="false">COUNTIF($A6980:$F6980,A6980)</f>
        <v>1</v>
      </c>
      <c r="H6980" s="1" t="n">
        <f aca="false">COUNTIF($A6980:$F6980,B6980)</f>
        <v>1</v>
      </c>
      <c r="I6980" s="1" t="n">
        <f aca="false">COUNTIF($A6980:$F6980,C6980)</f>
        <v>1</v>
      </c>
      <c r="J6980" s="1" t="n">
        <f aca="false">COUNTIF($A6980:$F6980,D6980)</f>
        <v>1</v>
      </c>
      <c r="K6980" s="1" t="n">
        <f aca="false">COUNTIF($A6980:$F6980,E6980)</f>
        <v>1</v>
      </c>
      <c r="L6980" s="1" t="n">
        <f aca="false">COUNTIF($A6980:$F6980,F6980)</f>
        <v>1</v>
      </c>
      <c r="M6980" s="2" t="n">
        <f aca="false">IF(AND(COUNTIF(G6980:L6980,3)=3,COUNTIF(G6980:L6980,1)=3),1,0)</f>
        <v>0</v>
      </c>
      <c r="N6980" s="3" t="n">
        <f aca="false">IF(SUMIF(G6980:L6980,3,A6980:F6980)^2&gt;SUMIF(G6980:L6980,1,A6980:F6980)^2,1,0)</f>
        <v>0</v>
      </c>
    </row>
    <row r="6981" customFormat="false" ht="15" hidden="false" customHeight="false" outlineLevel="0" collapsed="false">
      <c r="A6981" s="0" t="n">
        <v>35</v>
      </c>
      <c r="B6981" s="0" t="n">
        <v>21</v>
      </c>
      <c r="C6981" s="0" t="n">
        <v>37</v>
      </c>
      <c r="D6981" s="0" t="n">
        <v>57</v>
      </c>
      <c r="E6981" s="0" t="n">
        <v>69</v>
      </c>
      <c r="F6981" s="0" t="n">
        <v>58</v>
      </c>
      <c r="G6981" s="1" t="n">
        <f aca="false">COUNTIF($A6981:$F6981,A6981)</f>
        <v>1</v>
      </c>
      <c r="H6981" s="1" t="n">
        <f aca="false">COUNTIF($A6981:$F6981,B6981)</f>
        <v>1</v>
      </c>
      <c r="I6981" s="1" t="n">
        <f aca="false">COUNTIF($A6981:$F6981,C6981)</f>
        <v>1</v>
      </c>
      <c r="J6981" s="1" t="n">
        <f aca="false">COUNTIF($A6981:$F6981,D6981)</f>
        <v>1</v>
      </c>
      <c r="K6981" s="1" t="n">
        <f aca="false">COUNTIF($A6981:$F6981,E6981)</f>
        <v>1</v>
      </c>
      <c r="L6981" s="1" t="n">
        <f aca="false">COUNTIF($A6981:$F6981,F6981)</f>
        <v>1</v>
      </c>
      <c r="M6981" s="2" t="n">
        <f aca="false">IF(AND(COUNTIF(G6981:L6981,3)=3,COUNTIF(G6981:L6981,1)=3),1,0)</f>
        <v>0</v>
      </c>
      <c r="N6981" s="3" t="n">
        <f aca="false">IF(SUMIF(G6981:L6981,3,A6981:F6981)^2&gt;SUMIF(G6981:L6981,1,A6981:F6981)^2,1,0)</f>
        <v>0</v>
      </c>
    </row>
    <row r="6982" customFormat="false" ht="15" hidden="false" customHeight="false" outlineLevel="0" collapsed="false">
      <c r="A6982" s="0" t="n">
        <v>28</v>
      </c>
      <c r="B6982" s="0" t="n">
        <v>54</v>
      </c>
      <c r="C6982" s="0" t="n">
        <v>58</v>
      </c>
      <c r="D6982" s="0" t="n">
        <v>93</v>
      </c>
      <c r="E6982" s="0" t="n">
        <v>32</v>
      </c>
      <c r="F6982" s="0" t="n">
        <v>29</v>
      </c>
      <c r="G6982" s="1" t="n">
        <f aca="false">COUNTIF($A6982:$F6982,A6982)</f>
        <v>1</v>
      </c>
      <c r="H6982" s="1" t="n">
        <f aca="false">COUNTIF($A6982:$F6982,B6982)</f>
        <v>1</v>
      </c>
      <c r="I6982" s="1" t="n">
        <f aca="false">COUNTIF($A6982:$F6982,C6982)</f>
        <v>1</v>
      </c>
      <c r="J6982" s="1" t="n">
        <f aca="false">COUNTIF($A6982:$F6982,D6982)</f>
        <v>1</v>
      </c>
      <c r="K6982" s="1" t="n">
        <f aca="false">COUNTIF($A6982:$F6982,E6982)</f>
        <v>1</v>
      </c>
      <c r="L6982" s="1" t="n">
        <f aca="false">COUNTIF($A6982:$F6982,F6982)</f>
        <v>1</v>
      </c>
      <c r="M6982" s="2" t="n">
        <f aca="false">IF(AND(COUNTIF(G6982:L6982,3)=3,COUNTIF(G6982:L6982,1)=3),1,0)</f>
        <v>0</v>
      </c>
      <c r="N6982" s="3" t="n">
        <f aca="false">IF(SUMIF(G6982:L6982,3,A6982:F6982)^2&gt;SUMIF(G6982:L6982,1,A6982:F6982)^2,1,0)</f>
        <v>0</v>
      </c>
    </row>
    <row r="6983" customFormat="false" ht="15" hidden="false" customHeight="false" outlineLevel="0" collapsed="false">
      <c r="A6983" s="0" t="n">
        <v>78</v>
      </c>
      <c r="B6983" s="0" t="n">
        <v>21</v>
      </c>
      <c r="C6983" s="0" t="n">
        <v>46</v>
      </c>
      <c r="D6983" s="0" t="n">
        <v>98</v>
      </c>
      <c r="E6983" s="0" t="n">
        <v>81</v>
      </c>
      <c r="F6983" s="0" t="n">
        <v>51</v>
      </c>
      <c r="G6983" s="1" t="n">
        <f aca="false">COUNTIF($A6983:$F6983,A6983)</f>
        <v>1</v>
      </c>
      <c r="H6983" s="1" t="n">
        <f aca="false">COUNTIF($A6983:$F6983,B6983)</f>
        <v>1</v>
      </c>
      <c r="I6983" s="1" t="n">
        <f aca="false">COUNTIF($A6983:$F6983,C6983)</f>
        <v>1</v>
      </c>
      <c r="J6983" s="1" t="n">
        <f aca="false">COUNTIF($A6983:$F6983,D6983)</f>
        <v>1</v>
      </c>
      <c r="K6983" s="1" t="n">
        <f aca="false">COUNTIF($A6983:$F6983,E6983)</f>
        <v>1</v>
      </c>
      <c r="L6983" s="1" t="n">
        <f aca="false">COUNTIF($A6983:$F6983,F6983)</f>
        <v>1</v>
      </c>
      <c r="M6983" s="2" t="n">
        <f aca="false">IF(AND(COUNTIF(G6983:L6983,3)=3,COUNTIF(G6983:L6983,1)=3),1,0)</f>
        <v>0</v>
      </c>
      <c r="N6983" s="3" t="n">
        <f aca="false">IF(SUMIF(G6983:L6983,3,A6983:F6983)^2&gt;SUMIF(G6983:L6983,1,A6983:F6983)^2,1,0)</f>
        <v>0</v>
      </c>
    </row>
    <row r="6984" customFormat="false" ht="15" hidden="false" customHeight="false" outlineLevel="0" collapsed="false">
      <c r="A6984" s="0" t="n">
        <v>47</v>
      </c>
      <c r="B6984" s="0" t="n">
        <v>30</v>
      </c>
      <c r="C6984" s="0" t="n">
        <v>83</v>
      </c>
      <c r="D6984" s="0" t="n">
        <v>41</v>
      </c>
      <c r="E6984" s="0" t="n">
        <v>78</v>
      </c>
      <c r="F6984" s="0" t="n">
        <v>100</v>
      </c>
      <c r="G6984" s="1" t="n">
        <f aca="false">COUNTIF($A6984:$F6984,A6984)</f>
        <v>1</v>
      </c>
      <c r="H6984" s="1" t="n">
        <f aca="false">COUNTIF($A6984:$F6984,B6984)</f>
        <v>1</v>
      </c>
      <c r="I6984" s="1" t="n">
        <f aca="false">COUNTIF($A6984:$F6984,C6984)</f>
        <v>1</v>
      </c>
      <c r="J6984" s="1" t="n">
        <f aca="false">COUNTIF($A6984:$F6984,D6984)</f>
        <v>1</v>
      </c>
      <c r="K6984" s="1" t="n">
        <f aca="false">COUNTIF($A6984:$F6984,E6984)</f>
        <v>1</v>
      </c>
      <c r="L6984" s="1" t="n">
        <f aca="false">COUNTIF($A6984:$F6984,F6984)</f>
        <v>1</v>
      </c>
      <c r="M6984" s="2" t="n">
        <f aca="false">IF(AND(COUNTIF(G6984:L6984,3)=3,COUNTIF(G6984:L6984,1)=3),1,0)</f>
        <v>0</v>
      </c>
      <c r="N6984" s="3" t="n">
        <f aca="false">IF(SUMIF(G6984:L6984,3,A6984:F6984)^2&gt;SUMIF(G6984:L6984,1,A6984:F6984)^2,1,0)</f>
        <v>0</v>
      </c>
    </row>
    <row r="6985" customFormat="false" ht="15" hidden="false" customHeight="false" outlineLevel="0" collapsed="false">
      <c r="A6985" s="0" t="n">
        <v>49</v>
      </c>
      <c r="B6985" s="0" t="n">
        <v>87</v>
      </c>
      <c r="C6985" s="0" t="n">
        <v>97</v>
      </c>
      <c r="D6985" s="0" t="n">
        <v>53</v>
      </c>
      <c r="E6985" s="0" t="n">
        <v>14</v>
      </c>
      <c r="F6985" s="0" t="n">
        <v>34</v>
      </c>
      <c r="G6985" s="1" t="n">
        <f aca="false">COUNTIF($A6985:$F6985,A6985)</f>
        <v>1</v>
      </c>
      <c r="H6985" s="1" t="n">
        <f aca="false">COUNTIF($A6985:$F6985,B6985)</f>
        <v>1</v>
      </c>
      <c r="I6985" s="1" t="n">
        <f aca="false">COUNTIF($A6985:$F6985,C6985)</f>
        <v>1</v>
      </c>
      <c r="J6985" s="1" t="n">
        <f aca="false">COUNTIF($A6985:$F6985,D6985)</f>
        <v>1</v>
      </c>
      <c r="K6985" s="1" t="n">
        <f aca="false">COUNTIF($A6985:$F6985,E6985)</f>
        <v>1</v>
      </c>
      <c r="L6985" s="1" t="n">
        <f aca="false">COUNTIF($A6985:$F6985,F6985)</f>
        <v>1</v>
      </c>
      <c r="M6985" s="2" t="n">
        <f aca="false">IF(AND(COUNTIF(G6985:L6985,3)=3,COUNTIF(G6985:L6985,1)=3),1,0)</f>
        <v>0</v>
      </c>
      <c r="N6985" s="3" t="n">
        <f aca="false">IF(SUMIF(G6985:L6985,3,A6985:F6985)^2&gt;SUMIF(G6985:L6985,1,A6985:F6985)^2,1,0)</f>
        <v>0</v>
      </c>
    </row>
    <row r="6986" customFormat="false" ht="15" hidden="false" customHeight="false" outlineLevel="0" collapsed="false">
      <c r="A6986" s="0" t="n">
        <v>73</v>
      </c>
      <c r="B6986" s="0" t="n">
        <v>87</v>
      </c>
      <c r="C6986" s="0" t="n">
        <v>69</v>
      </c>
      <c r="D6986" s="0" t="n">
        <v>60</v>
      </c>
      <c r="E6986" s="0" t="n">
        <v>26</v>
      </c>
      <c r="F6986" s="0" t="n">
        <v>53</v>
      </c>
      <c r="G6986" s="1" t="n">
        <f aca="false">COUNTIF($A6986:$F6986,A6986)</f>
        <v>1</v>
      </c>
      <c r="H6986" s="1" t="n">
        <f aca="false">COUNTIF($A6986:$F6986,B6986)</f>
        <v>1</v>
      </c>
      <c r="I6986" s="1" t="n">
        <f aca="false">COUNTIF($A6986:$F6986,C6986)</f>
        <v>1</v>
      </c>
      <c r="J6986" s="1" t="n">
        <f aca="false">COUNTIF($A6986:$F6986,D6986)</f>
        <v>1</v>
      </c>
      <c r="K6986" s="1" t="n">
        <f aca="false">COUNTIF($A6986:$F6986,E6986)</f>
        <v>1</v>
      </c>
      <c r="L6986" s="1" t="n">
        <f aca="false">COUNTIF($A6986:$F6986,F6986)</f>
        <v>1</v>
      </c>
      <c r="M6986" s="2" t="n">
        <f aca="false">IF(AND(COUNTIF(G6986:L6986,3)=3,COUNTIF(G6986:L6986,1)=3),1,0)</f>
        <v>0</v>
      </c>
      <c r="N6986" s="3" t="n">
        <f aca="false">IF(SUMIF(G6986:L6986,3,A6986:F6986)^2&gt;SUMIF(G6986:L6986,1,A6986:F6986)^2,1,0)</f>
        <v>0</v>
      </c>
    </row>
    <row r="6987" customFormat="false" ht="15" hidden="false" customHeight="false" outlineLevel="0" collapsed="false">
      <c r="A6987" s="0" t="n">
        <v>74</v>
      </c>
      <c r="B6987" s="0" t="n">
        <v>75</v>
      </c>
      <c r="C6987" s="0" t="n">
        <v>98</v>
      </c>
      <c r="D6987" s="0" t="n">
        <v>61</v>
      </c>
      <c r="E6987" s="0" t="n">
        <v>64</v>
      </c>
      <c r="F6987" s="0" t="n">
        <v>44</v>
      </c>
      <c r="G6987" s="1" t="n">
        <f aca="false">COUNTIF($A6987:$F6987,A6987)</f>
        <v>1</v>
      </c>
      <c r="H6987" s="1" t="n">
        <f aca="false">COUNTIF($A6987:$F6987,B6987)</f>
        <v>1</v>
      </c>
      <c r="I6987" s="1" t="n">
        <f aca="false">COUNTIF($A6987:$F6987,C6987)</f>
        <v>1</v>
      </c>
      <c r="J6987" s="1" t="n">
        <f aca="false">COUNTIF($A6987:$F6987,D6987)</f>
        <v>1</v>
      </c>
      <c r="K6987" s="1" t="n">
        <f aca="false">COUNTIF($A6987:$F6987,E6987)</f>
        <v>1</v>
      </c>
      <c r="L6987" s="1" t="n">
        <f aca="false">COUNTIF($A6987:$F6987,F6987)</f>
        <v>1</v>
      </c>
      <c r="M6987" s="2" t="n">
        <f aca="false">IF(AND(COUNTIF(G6987:L6987,3)=3,COUNTIF(G6987:L6987,1)=3),1,0)</f>
        <v>0</v>
      </c>
      <c r="N6987" s="3" t="n">
        <f aca="false">IF(SUMIF(G6987:L6987,3,A6987:F6987)^2&gt;SUMIF(G6987:L6987,1,A6987:F6987)^2,1,0)</f>
        <v>0</v>
      </c>
    </row>
    <row r="6988" customFormat="false" ht="15" hidden="false" customHeight="false" outlineLevel="0" collapsed="false">
      <c r="A6988" s="0" t="n">
        <v>25</v>
      </c>
      <c r="B6988" s="0" t="n">
        <v>15</v>
      </c>
      <c r="C6988" s="0" t="n">
        <v>52</v>
      </c>
      <c r="D6988" s="0" t="n">
        <v>88</v>
      </c>
      <c r="E6988" s="0" t="n">
        <v>59</v>
      </c>
      <c r="F6988" s="0" t="n">
        <v>27</v>
      </c>
      <c r="G6988" s="1" t="n">
        <f aca="false">COUNTIF($A6988:$F6988,A6988)</f>
        <v>1</v>
      </c>
      <c r="H6988" s="1" t="n">
        <f aca="false">COUNTIF($A6988:$F6988,B6988)</f>
        <v>1</v>
      </c>
      <c r="I6988" s="1" t="n">
        <f aca="false">COUNTIF($A6988:$F6988,C6988)</f>
        <v>1</v>
      </c>
      <c r="J6988" s="1" t="n">
        <f aca="false">COUNTIF($A6988:$F6988,D6988)</f>
        <v>1</v>
      </c>
      <c r="K6988" s="1" t="n">
        <f aca="false">COUNTIF($A6988:$F6988,E6988)</f>
        <v>1</v>
      </c>
      <c r="L6988" s="1" t="n">
        <f aca="false">COUNTIF($A6988:$F6988,F6988)</f>
        <v>1</v>
      </c>
      <c r="M6988" s="2" t="n">
        <f aca="false">IF(AND(COUNTIF(G6988:L6988,3)=3,COUNTIF(G6988:L6988,1)=3),1,0)</f>
        <v>0</v>
      </c>
      <c r="N6988" s="3" t="n">
        <f aca="false">IF(SUMIF(G6988:L6988,3,A6988:F6988)^2&gt;SUMIF(G6988:L6988,1,A6988:F6988)^2,1,0)</f>
        <v>0</v>
      </c>
    </row>
    <row r="6989" customFormat="false" ht="15" hidden="false" customHeight="false" outlineLevel="0" collapsed="false">
      <c r="A6989" s="0" t="n">
        <v>99</v>
      </c>
      <c r="B6989" s="0" t="n">
        <v>56</v>
      </c>
      <c r="C6989" s="0" t="n">
        <v>67</v>
      </c>
      <c r="D6989" s="0" t="n">
        <v>48</v>
      </c>
      <c r="E6989" s="0" t="n">
        <v>62</v>
      </c>
      <c r="F6989" s="0" t="n">
        <v>27</v>
      </c>
      <c r="G6989" s="1" t="n">
        <f aca="false">COUNTIF($A6989:$F6989,A6989)</f>
        <v>1</v>
      </c>
      <c r="H6989" s="1" t="n">
        <f aca="false">COUNTIF($A6989:$F6989,B6989)</f>
        <v>1</v>
      </c>
      <c r="I6989" s="1" t="n">
        <f aca="false">COUNTIF($A6989:$F6989,C6989)</f>
        <v>1</v>
      </c>
      <c r="J6989" s="1" t="n">
        <f aca="false">COUNTIF($A6989:$F6989,D6989)</f>
        <v>1</v>
      </c>
      <c r="K6989" s="1" t="n">
        <f aca="false">COUNTIF($A6989:$F6989,E6989)</f>
        <v>1</v>
      </c>
      <c r="L6989" s="1" t="n">
        <f aca="false">COUNTIF($A6989:$F6989,F6989)</f>
        <v>1</v>
      </c>
      <c r="M6989" s="2" t="n">
        <f aca="false">IF(AND(COUNTIF(G6989:L6989,3)=3,COUNTIF(G6989:L6989,1)=3),1,0)</f>
        <v>0</v>
      </c>
      <c r="N6989" s="3" t="n">
        <f aca="false">IF(SUMIF(G6989:L6989,3,A6989:F6989)^2&gt;SUMIF(G6989:L6989,1,A6989:F6989)^2,1,0)</f>
        <v>0</v>
      </c>
    </row>
    <row r="6990" customFormat="false" ht="15" hidden="false" customHeight="false" outlineLevel="0" collapsed="false">
      <c r="A6990" s="0" t="n">
        <v>66</v>
      </c>
      <c r="B6990" s="0" t="n">
        <v>63</v>
      </c>
      <c r="C6990" s="0" t="n">
        <v>55</v>
      </c>
      <c r="D6990" s="0" t="n">
        <v>41</v>
      </c>
      <c r="E6990" s="0" t="n">
        <v>52</v>
      </c>
      <c r="F6990" s="0" t="n">
        <v>87</v>
      </c>
      <c r="G6990" s="1" t="n">
        <f aca="false">COUNTIF($A6990:$F6990,A6990)</f>
        <v>1</v>
      </c>
      <c r="H6990" s="1" t="n">
        <f aca="false">COUNTIF($A6990:$F6990,B6990)</f>
        <v>1</v>
      </c>
      <c r="I6990" s="1" t="n">
        <f aca="false">COUNTIF($A6990:$F6990,C6990)</f>
        <v>1</v>
      </c>
      <c r="J6990" s="1" t="n">
        <f aca="false">COUNTIF($A6990:$F6990,D6990)</f>
        <v>1</v>
      </c>
      <c r="K6990" s="1" t="n">
        <f aca="false">COUNTIF($A6990:$F6990,E6990)</f>
        <v>1</v>
      </c>
      <c r="L6990" s="1" t="n">
        <f aca="false">COUNTIF($A6990:$F6990,F6990)</f>
        <v>1</v>
      </c>
      <c r="M6990" s="2" t="n">
        <f aca="false">IF(AND(COUNTIF(G6990:L6990,3)=3,COUNTIF(G6990:L6990,1)=3),1,0)</f>
        <v>0</v>
      </c>
      <c r="N6990" s="3" t="n">
        <f aca="false">IF(SUMIF(G6990:L6990,3,A6990:F6990)^2&gt;SUMIF(G6990:L6990,1,A6990:F6990)^2,1,0)</f>
        <v>0</v>
      </c>
    </row>
    <row r="6991" customFormat="false" ht="15" hidden="false" customHeight="false" outlineLevel="0" collapsed="false">
      <c r="A6991" s="0" t="n">
        <v>60</v>
      </c>
      <c r="B6991" s="0" t="n">
        <v>72</v>
      </c>
      <c r="C6991" s="0" t="n">
        <v>43</v>
      </c>
      <c r="D6991" s="0" t="n">
        <v>27</v>
      </c>
      <c r="E6991" s="0" t="n">
        <v>22</v>
      </c>
      <c r="F6991" s="0" t="n">
        <v>20</v>
      </c>
      <c r="G6991" s="1" t="n">
        <f aca="false">COUNTIF($A6991:$F6991,A6991)</f>
        <v>1</v>
      </c>
      <c r="H6991" s="1" t="n">
        <f aca="false">COUNTIF($A6991:$F6991,B6991)</f>
        <v>1</v>
      </c>
      <c r="I6991" s="1" t="n">
        <f aca="false">COUNTIF($A6991:$F6991,C6991)</f>
        <v>1</v>
      </c>
      <c r="J6991" s="1" t="n">
        <f aca="false">COUNTIF($A6991:$F6991,D6991)</f>
        <v>1</v>
      </c>
      <c r="K6991" s="1" t="n">
        <f aca="false">COUNTIF($A6991:$F6991,E6991)</f>
        <v>1</v>
      </c>
      <c r="L6991" s="1" t="n">
        <f aca="false">COUNTIF($A6991:$F6991,F6991)</f>
        <v>1</v>
      </c>
      <c r="M6991" s="2" t="n">
        <f aca="false">IF(AND(COUNTIF(G6991:L6991,3)=3,COUNTIF(G6991:L6991,1)=3),1,0)</f>
        <v>0</v>
      </c>
      <c r="N6991" s="3" t="n">
        <f aca="false">IF(SUMIF(G6991:L6991,3,A6991:F6991)^2&gt;SUMIF(G6991:L6991,1,A6991:F6991)^2,1,0)</f>
        <v>0</v>
      </c>
    </row>
    <row r="6992" customFormat="false" ht="15" hidden="false" customHeight="false" outlineLevel="0" collapsed="false">
      <c r="A6992" s="0" t="n">
        <v>64</v>
      </c>
      <c r="B6992" s="0" t="n">
        <v>21</v>
      </c>
      <c r="C6992" s="0" t="n">
        <v>34</v>
      </c>
      <c r="D6992" s="0" t="n">
        <v>67</v>
      </c>
      <c r="E6992" s="0" t="n">
        <v>80</v>
      </c>
      <c r="F6992" s="0" t="n">
        <v>11</v>
      </c>
      <c r="G6992" s="1" t="n">
        <f aca="false">COUNTIF($A6992:$F6992,A6992)</f>
        <v>1</v>
      </c>
      <c r="H6992" s="1" t="n">
        <f aca="false">COUNTIF($A6992:$F6992,B6992)</f>
        <v>1</v>
      </c>
      <c r="I6992" s="1" t="n">
        <f aca="false">COUNTIF($A6992:$F6992,C6992)</f>
        <v>1</v>
      </c>
      <c r="J6992" s="1" t="n">
        <f aca="false">COUNTIF($A6992:$F6992,D6992)</f>
        <v>1</v>
      </c>
      <c r="K6992" s="1" t="n">
        <f aca="false">COUNTIF($A6992:$F6992,E6992)</f>
        <v>1</v>
      </c>
      <c r="L6992" s="1" t="n">
        <f aca="false">COUNTIF($A6992:$F6992,F6992)</f>
        <v>1</v>
      </c>
      <c r="M6992" s="2" t="n">
        <f aca="false">IF(AND(COUNTIF(G6992:L6992,3)=3,COUNTIF(G6992:L6992,1)=3),1,0)</f>
        <v>0</v>
      </c>
      <c r="N6992" s="3" t="n">
        <f aca="false">IF(SUMIF(G6992:L6992,3,A6992:F6992)^2&gt;SUMIF(G6992:L6992,1,A6992:F6992)^2,1,0)</f>
        <v>0</v>
      </c>
    </row>
    <row r="6993" customFormat="false" ht="15" hidden="false" customHeight="false" outlineLevel="0" collapsed="false">
      <c r="A6993" s="0" t="n">
        <v>85</v>
      </c>
      <c r="B6993" s="0" t="n">
        <v>75</v>
      </c>
      <c r="C6993" s="0" t="n">
        <v>42</v>
      </c>
      <c r="D6993" s="0" t="n">
        <v>86</v>
      </c>
      <c r="E6993" s="0" t="n">
        <v>74</v>
      </c>
      <c r="F6993" s="0" t="n">
        <v>39</v>
      </c>
      <c r="G6993" s="1" t="n">
        <f aca="false">COUNTIF($A6993:$F6993,A6993)</f>
        <v>1</v>
      </c>
      <c r="H6993" s="1" t="n">
        <f aca="false">COUNTIF($A6993:$F6993,B6993)</f>
        <v>1</v>
      </c>
      <c r="I6993" s="1" t="n">
        <f aca="false">COUNTIF($A6993:$F6993,C6993)</f>
        <v>1</v>
      </c>
      <c r="J6993" s="1" t="n">
        <f aca="false">COUNTIF($A6993:$F6993,D6993)</f>
        <v>1</v>
      </c>
      <c r="K6993" s="1" t="n">
        <f aca="false">COUNTIF($A6993:$F6993,E6993)</f>
        <v>1</v>
      </c>
      <c r="L6993" s="1" t="n">
        <f aca="false">COUNTIF($A6993:$F6993,F6993)</f>
        <v>1</v>
      </c>
      <c r="M6993" s="2" t="n">
        <f aca="false">IF(AND(COUNTIF(G6993:L6993,3)=3,COUNTIF(G6993:L6993,1)=3),1,0)</f>
        <v>0</v>
      </c>
      <c r="N6993" s="3" t="n">
        <f aca="false">IF(SUMIF(G6993:L6993,3,A6993:F6993)^2&gt;SUMIF(G6993:L6993,1,A6993:F6993)^2,1,0)</f>
        <v>0</v>
      </c>
    </row>
    <row r="6994" customFormat="false" ht="15" hidden="false" customHeight="false" outlineLevel="0" collapsed="false">
      <c r="A6994" s="0" t="n">
        <v>15</v>
      </c>
      <c r="B6994" s="0" t="n">
        <v>89</v>
      </c>
      <c r="C6994" s="0" t="n">
        <v>76</v>
      </c>
      <c r="D6994" s="0" t="n">
        <v>56</v>
      </c>
      <c r="E6994" s="0" t="n">
        <v>13</v>
      </c>
      <c r="F6994" s="0" t="n">
        <v>99</v>
      </c>
      <c r="G6994" s="1" t="n">
        <f aca="false">COUNTIF($A6994:$F6994,A6994)</f>
        <v>1</v>
      </c>
      <c r="H6994" s="1" t="n">
        <f aca="false">COUNTIF($A6994:$F6994,B6994)</f>
        <v>1</v>
      </c>
      <c r="I6994" s="1" t="n">
        <f aca="false">COUNTIF($A6994:$F6994,C6994)</f>
        <v>1</v>
      </c>
      <c r="J6994" s="1" t="n">
        <f aca="false">COUNTIF($A6994:$F6994,D6994)</f>
        <v>1</v>
      </c>
      <c r="K6994" s="1" t="n">
        <f aca="false">COUNTIF($A6994:$F6994,E6994)</f>
        <v>1</v>
      </c>
      <c r="L6994" s="1" t="n">
        <f aca="false">COUNTIF($A6994:$F6994,F6994)</f>
        <v>1</v>
      </c>
      <c r="M6994" s="2" t="n">
        <f aca="false">IF(AND(COUNTIF(G6994:L6994,3)=3,COUNTIF(G6994:L6994,1)=3),1,0)</f>
        <v>0</v>
      </c>
      <c r="N6994" s="3" t="n">
        <f aca="false">IF(SUMIF(G6994:L6994,3,A6994:F6994)^2&gt;SUMIF(G6994:L6994,1,A6994:F6994)^2,1,0)</f>
        <v>0</v>
      </c>
    </row>
    <row r="6995" customFormat="false" ht="15" hidden="false" customHeight="false" outlineLevel="0" collapsed="false">
      <c r="A6995" s="0" t="n">
        <v>85</v>
      </c>
      <c r="B6995" s="0" t="n">
        <v>16</v>
      </c>
      <c r="C6995" s="0" t="n">
        <v>41</v>
      </c>
      <c r="D6995" s="0" t="n">
        <v>22</v>
      </c>
      <c r="E6995" s="0" t="n">
        <v>72</v>
      </c>
      <c r="F6995" s="0" t="n">
        <v>93</v>
      </c>
      <c r="G6995" s="1" t="n">
        <f aca="false">COUNTIF($A6995:$F6995,A6995)</f>
        <v>1</v>
      </c>
      <c r="H6995" s="1" t="n">
        <f aca="false">COUNTIF($A6995:$F6995,B6995)</f>
        <v>1</v>
      </c>
      <c r="I6995" s="1" t="n">
        <f aca="false">COUNTIF($A6995:$F6995,C6995)</f>
        <v>1</v>
      </c>
      <c r="J6995" s="1" t="n">
        <f aca="false">COUNTIF($A6995:$F6995,D6995)</f>
        <v>1</v>
      </c>
      <c r="K6995" s="1" t="n">
        <f aca="false">COUNTIF($A6995:$F6995,E6995)</f>
        <v>1</v>
      </c>
      <c r="L6995" s="1" t="n">
        <f aca="false">COUNTIF($A6995:$F6995,F6995)</f>
        <v>1</v>
      </c>
      <c r="M6995" s="2" t="n">
        <f aca="false">IF(AND(COUNTIF(G6995:L6995,3)=3,COUNTIF(G6995:L6995,1)=3),1,0)</f>
        <v>0</v>
      </c>
      <c r="N6995" s="3" t="n">
        <f aca="false">IF(SUMIF(G6995:L6995,3,A6995:F6995)^2&gt;SUMIF(G6995:L6995,1,A6995:F6995)^2,1,0)</f>
        <v>0</v>
      </c>
    </row>
    <row r="6996" customFormat="false" ht="15" hidden="false" customHeight="false" outlineLevel="0" collapsed="false">
      <c r="A6996" s="0" t="n">
        <v>19</v>
      </c>
      <c r="B6996" s="0" t="n">
        <v>21</v>
      </c>
      <c r="C6996" s="0" t="n">
        <v>71</v>
      </c>
      <c r="D6996" s="0" t="n">
        <v>61</v>
      </c>
      <c r="E6996" s="0" t="n">
        <v>48</v>
      </c>
      <c r="F6996" s="0" t="n">
        <v>87</v>
      </c>
      <c r="G6996" s="1" t="n">
        <f aca="false">COUNTIF($A6996:$F6996,A6996)</f>
        <v>1</v>
      </c>
      <c r="H6996" s="1" t="n">
        <f aca="false">COUNTIF($A6996:$F6996,B6996)</f>
        <v>1</v>
      </c>
      <c r="I6996" s="1" t="n">
        <f aca="false">COUNTIF($A6996:$F6996,C6996)</f>
        <v>1</v>
      </c>
      <c r="J6996" s="1" t="n">
        <f aca="false">COUNTIF($A6996:$F6996,D6996)</f>
        <v>1</v>
      </c>
      <c r="K6996" s="1" t="n">
        <f aca="false">COUNTIF($A6996:$F6996,E6996)</f>
        <v>1</v>
      </c>
      <c r="L6996" s="1" t="n">
        <f aca="false">COUNTIF($A6996:$F6996,F6996)</f>
        <v>1</v>
      </c>
      <c r="M6996" s="2" t="n">
        <f aca="false">IF(AND(COUNTIF(G6996:L6996,3)=3,COUNTIF(G6996:L6996,1)=3),1,0)</f>
        <v>0</v>
      </c>
      <c r="N6996" s="3" t="n">
        <f aca="false">IF(SUMIF(G6996:L6996,3,A6996:F6996)^2&gt;SUMIF(G6996:L6996,1,A6996:F6996)^2,1,0)</f>
        <v>0</v>
      </c>
    </row>
    <row r="6997" customFormat="false" ht="15" hidden="false" customHeight="false" outlineLevel="0" collapsed="false">
      <c r="A6997" s="0" t="n">
        <v>69</v>
      </c>
      <c r="B6997" s="0" t="n">
        <v>44</v>
      </c>
      <c r="C6997" s="0" t="n">
        <v>36</v>
      </c>
      <c r="D6997" s="0" t="n">
        <v>44</v>
      </c>
      <c r="E6997" s="0" t="n">
        <v>19</v>
      </c>
      <c r="F6997" s="0" t="n">
        <v>55</v>
      </c>
      <c r="G6997" s="1" t="n">
        <f aca="false">COUNTIF($A6997:$F6997,A6997)</f>
        <v>1</v>
      </c>
      <c r="H6997" s="1" t="n">
        <f aca="false">COUNTIF($A6997:$F6997,B6997)</f>
        <v>2</v>
      </c>
      <c r="I6997" s="1" t="n">
        <f aca="false">COUNTIF($A6997:$F6997,C6997)</f>
        <v>1</v>
      </c>
      <c r="J6997" s="1" t="n">
        <f aca="false">COUNTIF($A6997:$F6997,D6997)</f>
        <v>2</v>
      </c>
      <c r="K6997" s="1" t="n">
        <f aca="false">COUNTIF($A6997:$F6997,E6997)</f>
        <v>1</v>
      </c>
      <c r="L6997" s="1" t="n">
        <f aca="false">COUNTIF($A6997:$F6997,F6997)</f>
        <v>1</v>
      </c>
      <c r="M6997" s="2" t="n">
        <f aca="false">IF(AND(COUNTIF(G6997:L6997,3)=3,COUNTIF(G6997:L6997,1)=3),1,0)</f>
        <v>0</v>
      </c>
      <c r="N6997" s="3" t="n">
        <f aca="false">IF(SUMIF(G6997:L6997,3,A6997:F6997)^2&gt;SUMIF(G6997:L6997,1,A6997:F6997)^2,1,0)</f>
        <v>0</v>
      </c>
    </row>
    <row r="6998" customFormat="false" ht="15" hidden="false" customHeight="false" outlineLevel="0" collapsed="false">
      <c r="A6998" s="0" t="n">
        <v>45</v>
      </c>
      <c r="B6998" s="0" t="n">
        <v>80</v>
      </c>
      <c r="C6998" s="0" t="n">
        <v>55</v>
      </c>
      <c r="D6998" s="0" t="n">
        <v>30</v>
      </c>
      <c r="E6998" s="0" t="n">
        <v>81</v>
      </c>
      <c r="F6998" s="0" t="n">
        <v>64</v>
      </c>
      <c r="G6998" s="1" t="n">
        <f aca="false">COUNTIF($A6998:$F6998,A6998)</f>
        <v>1</v>
      </c>
      <c r="H6998" s="1" t="n">
        <f aca="false">COUNTIF($A6998:$F6998,B6998)</f>
        <v>1</v>
      </c>
      <c r="I6998" s="1" t="n">
        <f aca="false">COUNTIF($A6998:$F6998,C6998)</f>
        <v>1</v>
      </c>
      <c r="J6998" s="1" t="n">
        <f aca="false">COUNTIF($A6998:$F6998,D6998)</f>
        <v>1</v>
      </c>
      <c r="K6998" s="1" t="n">
        <f aca="false">COUNTIF($A6998:$F6998,E6998)</f>
        <v>1</v>
      </c>
      <c r="L6998" s="1" t="n">
        <f aca="false">COUNTIF($A6998:$F6998,F6998)</f>
        <v>1</v>
      </c>
      <c r="M6998" s="2" t="n">
        <f aca="false">IF(AND(COUNTIF(G6998:L6998,3)=3,COUNTIF(G6998:L6998,1)=3),1,0)</f>
        <v>0</v>
      </c>
      <c r="N6998" s="3" t="n">
        <f aca="false">IF(SUMIF(G6998:L6998,3,A6998:F6998)^2&gt;SUMIF(G6998:L6998,1,A6998:F6998)^2,1,0)</f>
        <v>0</v>
      </c>
    </row>
    <row r="6999" customFormat="false" ht="15" hidden="false" customHeight="false" outlineLevel="0" collapsed="false">
      <c r="A6999" s="0" t="n">
        <v>95</v>
      </c>
      <c r="B6999" s="0" t="n">
        <v>27</v>
      </c>
      <c r="C6999" s="0" t="n">
        <v>42</v>
      </c>
      <c r="D6999" s="0" t="n">
        <v>69</v>
      </c>
      <c r="E6999" s="0" t="n">
        <v>14</v>
      </c>
      <c r="F6999" s="0" t="n">
        <v>81</v>
      </c>
      <c r="G6999" s="1" t="n">
        <f aca="false">COUNTIF($A6999:$F6999,A6999)</f>
        <v>1</v>
      </c>
      <c r="H6999" s="1" t="n">
        <f aca="false">COUNTIF($A6999:$F6999,B6999)</f>
        <v>1</v>
      </c>
      <c r="I6999" s="1" t="n">
        <f aca="false">COUNTIF($A6999:$F6999,C6999)</f>
        <v>1</v>
      </c>
      <c r="J6999" s="1" t="n">
        <f aca="false">COUNTIF($A6999:$F6999,D6999)</f>
        <v>1</v>
      </c>
      <c r="K6999" s="1" t="n">
        <f aca="false">COUNTIF($A6999:$F6999,E6999)</f>
        <v>1</v>
      </c>
      <c r="L6999" s="1" t="n">
        <f aca="false">COUNTIF($A6999:$F6999,F6999)</f>
        <v>1</v>
      </c>
      <c r="M6999" s="2" t="n">
        <f aca="false">IF(AND(COUNTIF(G6999:L6999,3)=3,COUNTIF(G6999:L6999,1)=3),1,0)</f>
        <v>0</v>
      </c>
      <c r="N6999" s="3" t="n">
        <f aca="false">IF(SUMIF(G6999:L6999,3,A6999:F6999)^2&gt;SUMIF(G6999:L6999,1,A6999:F6999)^2,1,0)</f>
        <v>0</v>
      </c>
    </row>
    <row r="7000" customFormat="false" ht="15" hidden="false" customHeight="false" outlineLevel="0" collapsed="false">
      <c r="A7000" s="0" t="n">
        <v>100</v>
      </c>
      <c r="B7000" s="0" t="n">
        <v>58</v>
      </c>
      <c r="C7000" s="0" t="n">
        <v>74</v>
      </c>
      <c r="D7000" s="0" t="n">
        <v>27</v>
      </c>
      <c r="E7000" s="0" t="n">
        <v>92</v>
      </c>
      <c r="F7000" s="0" t="n">
        <v>78</v>
      </c>
      <c r="G7000" s="1" t="n">
        <f aca="false">COUNTIF($A7000:$F7000,A7000)</f>
        <v>1</v>
      </c>
      <c r="H7000" s="1" t="n">
        <f aca="false">COUNTIF($A7000:$F7000,B7000)</f>
        <v>1</v>
      </c>
      <c r="I7000" s="1" t="n">
        <f aca="false">COUNTIF($A7000:$F7000,C7000)</f>
        <v>1</v>
      </c>
      <c r="J7000" s="1" t="n">
        <f aca="false">COUNTIF($A7000:$F7000,D7000)</f>
        <v>1</v>
      </c>
      <c r="K7000" s="1" t="n">
        <f aca="false">COUNTIF($A7000:$F7000,E7000)</f>
        <v>1</v>
      </c>
      <c r="L7000" s="1" t="n">
        <f aca="false">COUNTIF($A7000:$F7000,F7000)</f>
        <v>1</v>
      </c>
      <c r="M7000" s="2" t="n">
        <f aca="false">IF(AND(COUNTIF(G7000:L7000,3)=3,COUNTIF(G7000:L7000,1)=3),1,0)</f>
        <v>0</v>
      </c>
      <c r="N7000" s="3" t="n">
        <f aca="false">IF(SUMIF(G7000:L7000,3,A7000:F7000)^2&gt;SUMIF(G7000:L7000,1,A7000:F7000)^2,1,0)</f>
        <v>0</v>
      </c>
    </row>
    <row r="7001" customFormat="false" ht="15" hidden="false" customHeight="false" outlineLevel="0" collapsed="false">
      <c r="A7001" s="0" t="n">
        <v>82</v>
      </c>
      <c r="B7001" s="0" t="n">
        <v>17</v>
      </c>
      <c r="C7001" s="0" t="n">
        <v>63</v>
      </c>
      <c r="D7001" s="0" t="n">
        <v>33</v>
      </c>
      <c r="E7001" s="0" t="n">
        <v>54</v>
      </c>
      <c r="F7001" s="0" t="n">
        <v>34</v>
      </c>
      <c r="G7001" s="1" t="n">
        <f aca="false">COUNTIF($A7001:$F7001,A7001)</f>
        <v>1</v>
      </c>
      <c r="H7001" s="1" t="n">
        <f aca="false">COUNTIF($A7001:$F7001,B7001)</f>
        <v>1</v>
      </c>
      <c r="I7001" s="1" t="n">
        <f aca="false">COUNTIF($A7001:$F7001,C7001)</f>
        <v>1</v>
      </c>
      <c r="J7001" s="1" t="n">
        <f aca="false">COUNTIF($A7001:$F7001,D7001)</f>
        <v>1</v>
      </c>
      <c r="K7001" s="1" t="n">
        <f aca="false">COUNTIF($A7001:$F7001,E7001)</f>
        <v>1</v>
      </c>
      <c r="L7001" s="1" t="n">
        <f aca="false">COUNTIF($A7001:$F7001,F7001)</f>
        <v>1</v>
      </c>
      <c r="M7001" s="2" t="n">
        <f aca="false">IF(AND(COUNTIF(G7001:L7001,3)=3,COUNTIF(G7001:L7001,1)=3),1,0)</f>
        <v>0</v>
      </c>
      <c r="N7001" s="3" t="n">
        <f aca="false">IF(SUMIF(G7001:L7001,3,A7001:F7001)^2&gt;SUMIF(G7001:L7001,1,A7001:F7001)^2,1,0)</f>
        <v>0</v>
      </c>
    </row>
    <row r="7002" customFormat="false" ht="15" hidden="false" customHeight="false" outlineLevel="0" collapsed="false">
      <c r="A7002" s="0" t="n">
        <v>50</v>
      </c>
      <c r="B7002" s="0" t="n">
        <v>57</v>
      </c>
      <c r="C7002" s="0" t="n">
        <v>59</v>
      </c>
      <c r="D7002" s="0" t="n">
        <v>49</v>
      </c>
      <c r="E7002" s="0" t="n">
        <v>77</v>
      </c>
      <c r="F7002" s="0" t="n">
        <v>73</v>
      </c>
      <c r="G7002" s="1" t="n">
        <f aca="false">COUNTIF($A7002:$F7002,A7002)</f>
        <v>1</v>
      </c>
      <c r="H7002" s="1" t="n">
        <f aca="false">COUNTIF($A7002:$F7002,B7002)</f>
        <v>1</v>
      </c>
      <c r="I7002" s="1" t="n">
        <f aca="false">COUNTIF($A7002:$F7002,C7002)</f>
        <v>1</v>
      </c>
      <c r="J7002" s="1" t="n">
        <f aca="false">COUNTIF($A7002:$F7002,D7002)</f>
        <v>1</v>
      </c>
      <c r="K7002" s="1" t="n">
        <f aca="false">COUNTIF($A7002:$F7002,E7002)</f>
        <v>1</v>
      </c>
      <c r="L7002" s="1" t="n">
        <f aca="false">COUNTIF($A7002:$F7002,F7002)</f>
        <v>1</v>
      </c>
      <c r="M7002" s="2" t="n">
        <f aca="false">IF(AND(COUNTIF(G7002:L7002,3)=3,COUNTIF(G7002:L7002,1)=3),1,0)</f>
        <v>0</v>
      </c>
      <c r="N7002" s="3" t="n">
        <f aca="false">IF(SUMIF(G7002:L7002,3,A7002:F7002)^2&gt;SUMIF(G7002:L7002,1,A7002:F7002)^2,1,0)</f>
        <v>0</v>
      </c>
    </row>
    <row r="7003" customFormat="false" ht="15" hidden="false" customHeight="false" outlineLevel="0" collapsed="false">
      <c r="A7003" s="0" t="n">
        <v>39</v>
      </c>
      <c r="B7003" s="0" t="n">
        <v>60</v>
      </c>
      <c r="C7003" s="0" t="n">
        <v>64</v>
      </c>
      <c r="D7003" s="0" t="n">
        <v>56</v>
      </c>
      <c r="E7003" s="0" t="n">
        <v>80</v>
      </c>
      <c r="F7003" s="0" t="n">
        <v>65</v>
      </c>
      <c r="G7003" s="1" t="n">
        <f aca="false">COUNTIF($A7003:$F7003,A7003)</f>
        <v>1</v>
      </c>
      <c r="H7003" s="1" t="n">
        <f aca="false">COUNTIF($A7003:$F7003,B7003)</f>
        <v>1</v>
      </c>
      <c r="I7003" s="1" t="n">
        <f aca="false">COUNTIF($A7003:$F7003,C7003)</f>
        <v>1</v>
      </c>
      <c r="J7003" s="1" t="n">
        <f aca="false">COUNTIF($A7003:$F7003,D7003)</f>
        <v>1</v>
      </c>
      <c r="K7003" s="1" t="n">
        <f aca="false">COUNTIF($A7003:$F7003,E7003)</f>
        <v>1</v>
      </c>
      <c r="L7003" s="1" t="n">
        <f aca="false">COUNTIF($A7003:$F7003,F7003)</f>
        <v>1</v>
      </c>
      <c r="M7003" s="2" t="n">
        <f aca="false">IF(AND(COUNTIF(G7003:L7003,3)=3,COUNTIF(G7003:L7003,1)=3),1,0)</f>
        <v>0</v>
      </c>
      <c r="N7003" s="3" t="n">
        <f aca="false">IF(SUMIF(G7003:L7003,3,A7003:F7003)^2&gt;SUMIF(G7003:L7003,1,A7003:F7003)^2,1,0)</f>
        <v>0</v>
      </c>
    </row>
    <row r="7004" customFormat="false" ht="15" hidden="false" customHeight="false" outlineLevel="0" collapsed="false">
      <c r="A7004" s="0" t="n">
        <v>76</v>
      </c>
      <c r="B7004" s="0" t="n">
        <v>60</v>
      </c>
      <c r="C7004" s="0" t="n">
        <v>38</v>
      </c>
      <c r="D7004" s="0" t="n">
        <v>34</v>
      </c>
      <c r="E7004" s="0" t="n">
        <v>10</v>
      </c>
      <c r="F7004" s="0" t="n">
        <v>24</v>
      </c>
      <c r="G7004" s="1" t="n">
        <f aca="false">COUNTIF($A7004:$F7004,A7004)</f>
        <v>1</v>
      </c>
      <c r="H7004" s="1" t="n">
        <f aca="false">COUNTIF($A7004:$F7004,B7004)</f>
        <v>1</v>
      </c>
      <c r="I7004" s="1" t="n">
        <f aca="false">COUNTIF($A7004:$F7004,C7004)</f>
        <v>1</v>
      </c>
      <c r="J7004" s="1" t="n">
        <f aca="false">COUNTIF($A7004:$F7004,D7004)</f>
        <v>1</v>
      </c>
      <c r="K7004" s="1" t="n">
        <f aca="false">COUNTIF($A7004:$F7004,E7004)</f>
        <v>1</v>
      </c>
      <c r="L7004" s="1" t="n">
        <f aca="false">COUNTIF($A7004:$F7004,F7004)</f>
        <v>1</v>
      </c>
      <c r="M7004" s="2" t="n">
        <f aca="false">IF(AND(COUNTIF(G7004:L7004,3)=3,COUNTIF(G7004:L7004,1)=3),1,0)</f>
        <v>0</v>
      </c>
      <c r="N7004" s="3" t="n">
        <f aca="false">IF(SUMIF(G7004:L7004,3,A7004:F7004)^2&gt;SUMIF(G7004:L7004,1,A7004:F7004)^2,1,0)</f>
        <v>0</v>
      </c>
    </row>
    <row r="7005" customFormat="false" ht="15" hidden="false" customHeight="false" outlineLevel="0" collapsed="false">
      <c r="A7005" s="0" t="n">
        <v>43</v>
      </c>
      <c r="B7005" s="0" t="n">
        <v>81</v>
      </c>
      <c r="C7005" s="0" t="n">
        <v>25</v>
      </c>
      <c r="D7005" s="0" t="n">
        <v>23</v>
      </c>
      <c r="E7005" s="0" t="n">
        <v>28</v>
      </c>
      <c r="F7005" s="0" t="n">
        <v>81</v>
      </c>
      <c r="G7005" s="1" t="n">
        <f aca="false">COUNTIF($A7005:$F7005,A7005)</f>
        <v>1</v>
      </c>
      <c r="H7005" s="1" t="n">
        <f aca="false">COUNTIF($A7005:$F7005,B7005)</f>
        <v>2</v>
      </c>
      <c r="I7005" s="1" t="n">
        <f aca="false">COUNTIF($A7005:$F7005,C7005)</f>
        <v>1</v>
      </c>
      <c r="J7005" s="1" t="n">
        <f aca="false">COUNTIF($A7005:$F7005,D7005)</f>
        <v>1</v>
      </c>
      <c r="K7005" s="1" t="n">
        <f aca="false">COUNTIF($A7005:$F7005,E7005)</f>
        <v>1</v>
      </c>
      <c r="L7005" s="1" t="n">
        <f aca="false">COUNTIF($A7005:$F7005,F7005)</f>
        <v>2</v>
      </c>
      <c r="M7005" s="2" t="n">
        <f aca="false">IF(AND(COUNTIF(G7005:L7005,3)=3,COUNTIF(G7005:L7005,1)=3),1,0)</f>
        <v>0</v>
      </c>
      <c r="N7005" s="3" t="n">
        <f aca="false">IF(SUMIF(G7005:L7005,3,A7005:F7005)^2&gt;SUMIF(G7005:L7005,1,A7005:F7005)^2,1,0)</f>
        <v>0</v>
      </c>
    </row>
    <row r="7006" customFormat="false" ht="15" hidden="false" customHeight="false" outlineLevel="0" collapsed="false">
      <c r="A7006" s="0" t="n">
        <v>78</v>
      </c>
      <c r="B7006" s="0" t="n">
        <v>13</v>
      </c>
      <c r="C7006" s="0" t="n">
        <v>39</v>
      </c>
      <c r="D7006" s="0" t="n">
        <v>10</v>
      </c>
      <c r="E7006" s="0" t="n">
        <v>96</v>
      </c>
      <c r="F7006" s="0" t="n">
        <v>64</v>
      </c>
      <c r="G7006" s="1" t="n">
        <f aca="false">COUNTIF($A7006:$F7006,A7006)</f>
        <v>1</v>
      </c>
      <c r="H7006" s="1" t="n">
        <f aca="false">COUNTIF($A7006:$F7006,B7006)</f>
        <v>1</v>
      </c>
      <c r="I7006" s="1" t="n">
        <f aca="false">COUNTIF($A7006:$F7006,C7006)</f>
        <v>1</v>
      </c>
      <c r="J7006" s="1" t="n">
        <f aca="false">COUNTIF($A7006:$F7006,D7006)</f>
        <v>1</v>
      </c>
      <c r="K7006" s="1" t="n">
        <f aca="false">COUNTIF($A7006:$F7006,E7006)</f>
        <v>1</v>
      </c>
      <c r="L7006" s="1" t="n">
        <f aca="false">COUNTIF($A7006:$F7006,F7006)</f>
        <v>1</v>
      </c>
      <c r="M7006" s="2" t="n">
        <f aca="false">IF(AND(COUNTIF(G7006:L7006,3)=3,COUNTIF(G7006:L7006,1)=3),1,0)</f>
        <v>0</v>
      </c>
      <c r="N7006" s="3" t="n">
        <f aca="false">IF(SUMIF(G7006:L7006,3,A7006:F7006)^2&gt;SUMIF(G7006:L7006,1,A7006:F7006)^2,1,0)</f>
        <v>0</v>
      </c>
    </row>
    <row r="7007" customFormat="false" ht="15" hidden="false" customHeight="false" outlineLevel="0" collapsed="false">
      <c r="A7007" s="0" t="n">
        <v>54</v>
      </c>
      <c r="B7007" s="0" t="n">
        <v>76</v>
      </c>
      <c r="C7007" s="0" t="n">
        <v>23</v>
      </c>
      <c r="D7007" s="0" t="n">
        <v>41</v>
      </c>
      <c r="E7007" s="0" t="n">
        <v>35</v>
      </c>
      <c r="F7007" s="0" t="n">
        <v>34</v>
      </c>
      <c r="G7007" s="1" t="n">
        <f aca="false">COUNTIF($A7007:$F7007,A7007)</f>
        <v>1</v>
      </c>
      <c r="H7007" s="1" t="n">
        <f aca="false">COUNTIF($A7007:$F7007,B7007)</f>
        <v>1</v>
      </c>
      <c r="I7007" s="1" t="n">
        <f aca="false">COUNTIF($A7007:$F7007,C7007)</f>
        <v>1</v>
      </c>
      <c r="J7007" s="1" t="n">
        <f aca="false">COUNTIF($A7007:$F7007,D7007)</f>
        <v>1</v>
      </c>
      <c r="K7007" s="1" t="n">
        <f aca="false">COUNTIF($A7007:$F7007,E7007)</f>
        <v>1</v>
      </c>
      <c r="L7007" s="1" t="n">
        <f aca="false">COUNTIF($A7007:$F7007,F7007)</f>
        <v>1</v>
      </c>
      <c r="M7007" s="2" t="n">
        <f aca="false">IF(AND(COUNTIF(G7007:L7007,3)=3,COUNTIF(G7007:L7007,1)=3),1,0)</f>
        <v>0</v>
      </c>
      <c r="N7007" s="3" t="n">
        <f aca="false">IF(SUMIF(G7007:L7007,3,A7007:F7007)^2&gt;SUMIF(G7007:L7007,1,A7007:F7007)^2,1,0)</f>
        <v>0</v>
      </c>
    </row>
    <row r="7008" customFormat="false" ht="15" hidden="false" customHeight="false" outlineLevel="0" collapsed="false">
      <c r="A7008" s="0" t="n">
        <v>80</v>
      </c>
      <c r="B7008" s="0" t="n">
        <v>90</v>
      </c>
      <c r="C7008" s="0" t="n">
        <v>94</v>
      </c>
      <c r="D7008" s="0" t="n">
        <v>91</v>
      </c>
      <c r="E7008" s="0" t="n">
        <v>75</v>
      </c>
      <c r="F7008" s="0" t="n">
        <v>21</v>
      </c>
      <c r="G7008" s="1" t="n">
        <f aca="false">COUNTIF($A7008:$F7008,A7008)</f>
        <v>1</v>
      </c>
      <c r="H7008" s="1" t="n">
        <f aca="false">COUNTIF($A7008:$F7008,B7008)</f>
        <v>1</v>
      </c>
      <c r="I7008" s="1" t="n">
        <f aca="false">COUNTIF($A7008:$F7008,C7008)</f>
        <v>1</v>
      </c>
      <c r="J7008" s="1" t="n">
        <f aca="false">COUNTIF($A7008:$F7008,D7008)</f>
        <v>1</v>
      </c>
      <c r="K7008" s="1" t="n">
        <f aca="false">COUNTIF($A7008:$F7008,E7008)</f>
        <v>1</v>
      </c>
      <c r="L7008" s="1" t="n">
        <f aca="false">COUNTIF($A7008:$F7008,F7008)</f>
        <v>1</v>
      </c>
      <c r="M7008" s="2" t="n">
        <f aca="false">IF(AND(COUNTIF(G7008:L7008,3)=3,COUNTIF(G7008:L7008,1)=3),1,0)</f>
        <v>0</v>
      </c>
      <c r="N7008" s="3" t="n">
        <f aca="false">IF(SUMIF(G7008:L7008,3,A7008:F7008)^2&gt;SUMIF(G7008:L7008,1,A7008:F7008)^2,1,0)</f>
        <v>0</v>
      </c>
    </row>
    <row r="7009" customFormat="false" ht="15" hidden="false" customHeight="false" outlineLevel="0" collapsed="false">
      <c r="A7009" s="0" t="n">
        <v>100</v>
      </c>
      <c r="B7009" s="0" t="n">
        <v>41</v>
      </c>
      <c r="C7009" s="0" t="n">
        <v>62</v>
      </c>
      <c r="D7009" s="0" t="n">
        <v>88</v>
      </c>
      <c r="E7009" s="0" t="n">
        <v>84</v>
      </c>
      <c r="F7009" s="0" t="n">
        <v>15</v>
      </c>
      <c r="G7009" s="1" t="n">
        <f aca="false">COUNTIF($A7009:$F7009,A7009)</f>
        <v>1</v>
      </c>
      <c r="H7009" s="1" t="n">
        <f aca="false">COUNTIF($A7009:$F7009,B7009)</f>
        <v>1</v>
      </c>
      <c r="I7009" s="1" t="n">
        <f aca="false">COUNTIF($A7009:$F7009,C7009)</f>
        <v>1</v>
      </c>
      <c r="J7009" s="1" t="n">
        <f aca="false">COUNTIF($A7009:$F7009,D7009)</f>
        <v>1</v>
      </c>
      <c r="K7009" s="1" t="n">
        <f aca="false">COUNTIF($A7009:$F7009,E7009)</f>
        <v>1</v>
      </c>
      <c r="L7009" s="1" t="n">
        <f aca="false">COUNTIF($A7009:$F7009,F7009)</f>
        <v>1</v>
      </c>
      <c r="M7009" s="2" t="n">
        <f aca="false">IF(AND(COUNTIF(G7009:L7009,3)=3,COUNTIF(G7009:L7009,1)=3),1,0)</f>
        <v>0</v>
      </c>
      <c r="N7009" s="3" t="n">
        <f aca="false">IF(SUMIF(G7009:L7009,3,A7009:F7009)^2&gt;SUMIF(G7009:L7009,1,A7009:F7009)^2,1,0)</f>
        <v>0</v>
      </c>
    </row>
    <row r="7010" customFormat="false" ht="15" hidden="false" customHeight="false" outlineLevel="0" collapsed="false">
      <c r="A7010" s="0" t="n">
        <v>60</v>
      </c>
      <c r="B7010" s="0" t="n">
        <v>15</v>
      </c>
      <c r="C7010" s="0" t="n">
        <v>22</v>
      </c>
      <c r="D7010" s="0" t="n">
        <v>79</v>
      </c>
      <c r="E7010" s="0" t="n">
        <v>92</v>
      </c>
      <c r="F7010" s="0" t="n">
        <v>68</v>
      </c>
      <c r="G7010" s="1" t="n">
        <f aca="false">COUNTIF($A7010:$F7010,A7010)</f>
        <v>1</v>
      </c>
      <c r="H7010" s="1" t="n">
        <f aca="false">COUNTIF($A7010:$F7010,B7010)</f>
        <v>1</v>
      </c>
      <c r="I7010" s="1" t="n">
        <f aca="false">COUNTIF($A7010:$F7010,C7010)</f>
        <v>1</v>
      </c>
      <c r="J7010" s="1" t="n">
        <f aca="false">COUNTIF($A7010:$F7010,D7010)</f>
        <v>1</v>
      </c>
      <c r="K7010" s="1" t="n">
        <f aca="false">COUNTIF($A7010:$F7010,E7010)</f>
        <v>1</v>
      </c>
      <c r="L7010" s="1" t="n">
        <f aca="false">COUNTIF($A7010:$F7010,F7010)</f>
        <v>1</v>
      </c>
      <c r="M7010" s="2" t="n">
        <f aca="false">IF(AND(COUNTIF(G7010:L7010,3)=3,COUNTIF(G7010:L7010,1)=3),1,0)</f>
        <v>0</v>
      </c>
      <c r="N7010" s="3" t="n">
        <f aca="false">IF(SUMIF(G7010:L7010,3,A7010:F7010)^2&gt;SUMIF(G7010:L7010,1,A7010:F7010)^2,1,0)</f>
        <v>0</v>
      </c>
    </row>
    <row r="7011" customFormat="false" ht="15" hidden="false" customHeight="false" outlineLevel="0" collapsed="false">
      <c r="A7011" s="0" t="n">
        <v>90</v>
      </c>
      <c r="B7011" s="0" t="n">
        <v>89</v>
      </c>
      <c r="C7011" s="0" t="n">
        <v>92</v>
      </c>
      <c r="D7011" s="0" t="n">
        <v>64</v>
      </c>
      <c r="E7011" s="0" t="n">
        <v>94</v>
      </c>
      <c r="F7011" s="0" t="n">
        <v>88</v>
      </c>
      <c r="G7011" s="1" t="n">
        <f aca="false">COUNTIF($A7011:$F7011,A7011)</f>
        <v>1</v>
      </c>
      <c r="H7011" s="1" t="n">
        <f aca="false">COUNTIF($A7011:$F7011,B7011)</f>
        <v>1</v>
      </c>
      <c r="I7011" s="1" t="n">
        <f aca="false">COUNTIF($A7011:$F7011,C7011)</f>
        <v>1</v>
      </c>
      <c r="J7011" s="1" t="n">
        <f aca="false">COUNTIF($A7011:$F7011,D7011)</f>
        <v>1</v>
      </c>
      <c r="K7011" s="1" t="n">
        <f aca="false">COUNTIF($A7011:$F7011,E7011)</f>
        <v>1</v>
      </c>
      <c r="L7011" s="1" t="n">
        <f aca="false">COUNTIF($A7011:$F7011,F7011)</f>
        <v>1</v>
      </c>
      <c r="M7011" s="2" t="n">
        <f aca="false">IF(AND(COUNTIF(G7011:L7011,3)=3,COUNTIF(G7011:L7011,1)=3),1,0)</f>
        <v>0</v>
      </c>
      <c r="N7011" s="3" t="n">
        <f aca="false">IF(SUMIF(G7011:L7011,3,A7011:F7011)^2&gt;SUMIF(G7011:L7011,1,A7011:F7011)^2,1,0)</f>
        <v>0</v>
      </c>
    </row>
    <row r="7012" customFormat="false" ht="15" hidden="false" customHeight="false" outlineLevel="0" collapsed="false">
      <c r="A7012" s="0" t="n">
        <v>43</v>
      </c>
      <c r="B7012" s="0" t="n">
        <v>10</v>
      </c>
      <c r="C7012" s="0" t="n">
        <v>18</v>
      </c>
      <c r="D7012" s="0" t="n">
        <v>55</v>
      </c>
      <c r="E7012" s="0" t="n">
        <v>48</v>
      </c>
      <c r="F7012" s="0" t="n">
        <v>92</v>
      </c>
      <c r="G7012" s="1" t="n">
        <f aca="false">COUNTIF($A7012:$F7012,A7012)</f>
        <v>1</v>
      </c>
      <c r="H7012" s="1" t="n">
        <f aca="false">COUNTIF($A7012:$F7012,B7012)</f>
        <v>1</v>
      </c>
      <c r="I7012" s="1" t="n">
        <f aca="false">COUNTIF($A7012:$F7012,C7012)</f>
        <v>1</v>
      </c>
      <c r="J7012" s="1" t="n">
        <f aca="false">COUNTIF($A7012:$F7012,D7012)</f>
        <v>1</v>
      </c>
      <c r="K7012" s="1" t="n">
        <f aca="false">COUNTIF($A7012:$F7012,E7012)</f>
        <v>1</v>
      </c>
      <c r="L7012" s="1" t="n">
        <f aca="false">COUNTIF($A7012:$F7012,F7012)</f>
        <v>1</v>
      </c>
      <c r="M7012" s="2" t="n">
        <f aca="false">IF(AND(COUNTIF(G7012:L7012,3)=3,COUNTIF(G7012:L7012,1)=3),1,0)</f>
        <v>0</v>
      </c>
      <c r="N7012" s="3" t="n">
        <f aca="false">IF(SUMIF(G7012:L7012,3,A7012:F7012)^2&gt;SUMIF(G7012:L7012,1,A7012:F7012)^2,1,0)</f>
        <v>0</v>
      </c>
    </row>
    <row r="7013" customFormat="false" ht="15" hidden="false" customHeight="false" outlineLevel="0" collapsed="false">
      <c r="A7013" s="0" t="n">
        <v>12</v>
      </c>
      <c r="B7013" s="0" t="n">
        <v>94</v>
      </c>
      <c r="C7013" s="0" t="n">
        <v>76</v>
      </c>
      <c r="D7013" s="0" t="n">
        <v>91</v>
      </c>
      <c r="E7013" s="0" t="n">
        <v>61</v>
      </c>
      <c r="F7013" s="0" t="n">
        <v>71</v>
      </c>
      <c r="G7013" s="1" t="n">
        <f aca="false">COUNTIF($A7013:$F7013,A7013)</f>
        <v>1</v>
      </c>
      <c r="H7013" s="1" t="n">
        <f aca="false">COUNTIF($A7013:$F7013,B7013)</f>
        <v>1</v>
      </c>
      <c r="I7013" s="1" t="n">
        <f aca="false">COUNTIF($A7013:$F7013,C7013)</f>
        <v>1</v>
      </c>
      <c r="J7013" s="1" t="n">
        <f aca="false">COUNTIF($A7013:$F7013,D7013)</f>
        <v>1</v>
      </c>
      <c r="K7013" s="1" t="n">
        <f aca="false">COUNTIF($A7013:$F7013,E7013)</f>
        <v>1</v>
      </c>
      <c r="L7013" s="1" t="n">
        <f aca="false">COUNTIF($A7013:$F7013,F7013)</f>
        <v>1</v>
      </c>
      <c r="M7013" s="2" t="n">
        <f aca="false">IF(AND(COUNTIF(G7013:L7013,3)=3,COUNTIF(G7013:L7013,1)=3),1,0)</f>
        <v>0</v>
      </c>
      <c r="N7013" s="3" t="n">
        <f aca="false">IF(SUMIF(G7013:L7013,3,A7013:F7013)^2&gt;SUMIF(G7013:L7013,1,A7013:F7013)^2,1,0)</f>
        <v>0</v>
      </c>
    </row>
    <row r="7014" customFormat="false" ht="15" hidden="false" customHeight="false" outlineLevel="0" collapsed="false">
      <c r="A7014" s="0" t="n">
        <v>49</v>
      </c>
      <c r="B7014" s="0" t="n">
        <v>84</v>
      </c>
      <c r="C7014" s="0" t="n">
        <v>53</v>
      </c>
      <c r="D7014" s="0" t="n">
        <v>89</v>
      </c>
      <c r="E7014" s="0" t="n">
        <v>79</v>
      </c>
      <c r="F7014" s="0" t="n">
        <v>58</v>
      </c>
      <c r="G7014" s="1" t="n">
        <f aca="false">COUNTIF($A7014:$F7014,A7014)</f>
        <v>1</v>
      </c>
      <c r="H7014" s="1" t="n">
        <f aca="false">COUNTIF($A7014:$F7014,B7014)</f>
        <v>1</v>
      </c>
      <c r="I7014" s="1" t="n">
        <f aca="false">COUNTIF($A7014:$F7014,C7014)</f>
        <v>1</v>
      </c>
      <c r="J7014" s="1" t="n">
        <f aca="false">COUNTIF($A7014:$F7014,D7014)</f>
        <v>1</v>
      </c>
      <c r="K7014" s="1" t="n">
        <f aca="false">COUNTIF($A7014:$F7014,E7014)</f>
        <v>1</v>
      </c>
      <c r="L7014" s="1" t="n">
        <f aca="false">COUNTIF($A7014:$F7014,F7014)</f>
        <v>1</v>
      </c>
      <c r="M7014" s="2" t="n">
        <f aca="false">IF(AND(COUNTIF(G7014:L7014,3)=3,COUNTIF(G7014:L7014,1)=3),1,0)</f>
        <v>0</v>
      </c>
      <c r="N7014" s="3" t="n">
        <f aca="false">IF(SUMIF(G7014:L7014,3,A7014:F7014)^2&gt;SUMIF(G7014:L7014,1,A7014:F7014)^2,1,0)</f>
        <v>0</v>
      </c>
    </row>
    <row r="7015" customFormat="false" ht="15" hidden="false" customHeight="false" outlineLevel="0" collapsed="false">
      <c r="A7015" s="0" t="n">
        <v>49</v>
      </c>
      <c r="B7015" s="0" t="n">
        <v>81</v>
      </c>
      <c r="C7015" s="0" t="n">
        <v>48</v>
      </c>
      <c r="D7015" s="0" t="n">
        <v>62</v>
      </c>
      <c r="E7015" s="0" t="n">
        <v>41</v>
      </c>
      <c r="F7015" s="0" t="n">
        <v>28</v>
      </c>
      <c r="G7015" s="1" t="n">
        <f aca="false">COUNTIF($A7015:$F7015,A7015)</f>
        <v>1</v>
      </c>
      <c r="H7015" s="1" t="n">
        <f aca="false">COUNTIF($A7015:$F7015,B7015)</f>
        <v>1</v>
      </c>
      <c r="I7015" s="1" t="n">
        <f aca="false">COUNTIF($A7015:$F7015,C7015)</f>
        <v>1</v>
      </c>
      <c r="J7015" s="1" t="n">
        <f aca="false">COUNTIF($A7015:$F7015,D7015)</f>
        <v>1</v>
      </c>
      <c r="K7015" s="1" t="n">
        <f aca="false">COUNTIF($A7015:$F7015,E7015)</f>
        <v>1</v>
      </c>
      <c r="L7015" s="1" t="n">
        <f aca="false">COUNTIF($A7015:$F7015,F7015)</f>
        <v>1</v>
      </c>
      <c r="M7015" s="2" t="n">
        <f aca="false">IF(AND(COUNTIF(G7015:L7015,3)=3,COUNTIF(G7015:L7015,1)=3),1,0)</f>
        <v>0</v>
      </c>
      <c r="N7015" s="3" t="n">
        <f aca="false">IF(SUMIF(G7015:L7015,3,A7015:F7015)^2&gt;SUMIF(G7015:L7015,1,A7015:F7015)^2,1,0)</f>
        <v>0</v>
      </c>
    </row>
    <row r="7016" customFormat="false" ht="15" hidden="false" customHeight="false" outlineLevel="0" collapsed="false">
      <c r="A7016" s="0" t="n">
        <v>58</v>
      </c>
      <c r="B7016" s="0" t="n">
        <v>87</v>
      </c>
      <c r="C7016" s="0" t="n">
        <v>64</v>
      </c>
      <c r="D7016" s="0" t="n">
        <v>26</v>
      </c>
      <c r="E7016" s="0" t="n">
        <v>57</v>
      </c>
      <c r="F7016" s="0" t="n">
        <v>32</v>
      </c>
      <c r="G7016" s="1" t="n">
        <f aca="false">COUNTIF($A7016:$F7016,A7016)</f>
        <v>1</v>
      </c>
      <c r="H7016" s="1" t="n">
        <f aca="false">COUNTIF($A7016:$F7016,B7016)</f>
        <v>1</v>
      </c>
      <c r="I7016" s="1" t="n">
        <f aca="false">COUNTIF($A7016:$F7016,C7016)</f>
        <v>1</v>
      </c>
      <c r="J7016" s="1" t="n">
        <f aca="false">COUNTIF($A7016:$F7016,D7016)</f>
        <v>1</v>
      </c>
      <c r="K7016" s="1" t="n">
        <f aca="false">COUNTIF($A7016:$F7016,E7016)</f>
        <v>1</v>
      </c>
      <c r="L7016" s="1" t="n">
        <f aca="false">COUNTIF($A7016:$F7016,F7016)</f>
        <v>1</v>
      </c>
      <c r="M7016" s="2" t="n">
        <f aca="false">IF(AND(COUNTIF(G7016:L7016,3)=3,COUNTIF(G7016:L7016,1)=3),1,0)</f>
        <v>0</v>
      </c>
      <c r="N7016" s="3" t="n">
        <f aca="false">IF(SUMIF(G7016:L7016,3,A7016:F7016)^2&gt;SUMIF(G7016:L7016,1,A7016:F7016)^2,1,0)</f>
        <v>0</v>
      </c>
    </row>
    <row r="7017" customFormat="false" ht="15" hidden="false" customHeight="false" outlineLevel="0" collapsed="false">
      <c r="A7017" s="0" t="n">
        <v>75</v>
      </c>
      <c r="B7017" s="0" t="n">
        <v>92</v>
      </c>
      <c r="C7017" s="0" t="n">
        <v>83</v>
      </c>
      <c r="D7017" s="0" t="n">
        <v>33</v>
      </c>
      <c r="E7017" s="0" t="n">
        <v>59</v>
      </c>
      <c r="F7017" s="0" t="n">
        <v>62</v>
      </c>
      <c r="G7017" s="1" t="n">
        <f aca="false">COUNTIF($A7017:$F7017,A7017)</f>
        <v>1</v>
      </c>
      <c r="H7017" s="1" t="n">
        <f aca="false">COUNTIF($A7017:$F7017,B7017)</f>
        <v>1</v>
      </c>
      <c r="I7017" s="1" t="n">
        <f aca="false">COUNTIF($A7017:$F7017,C7017)</f>
        <v>1</v>
      </c>
      <c r="J7017" s="1" t="n">
        <f aca="false">COUNTIF($A7017:$F7017,D7017)</f>
        <v>1</v>
      </c>
      <c r="K7017" s="1" t="n">
        <f aca="false">COUNTIF($A7017:$F7017,E7017)</f>
        <v>1</v>
      </c>
      <c r="L7017" s="1" t="n">
        <f aca="false">COUNTIF($A7017:$F7017,F7017)</f>
        <v>1</v>
      </c>
      <c r="M7017" s="2" t="n">
        <f aca="false">IF(AND(COUNTIF(G7017:L7017,3)=3,COUNTIF(G7017:L7017,1)=3),1,0)</f>
        <v>0</v>
      </c>
      <c r="N7017" s="3" t="n">
        <f aca="false">IF(SUMIF(G7017:L7017,3,A7017:F7017)^2&gt;SUMIF(G7017:L7017,1,A7017:F7017)^2,1,0)</f>
        <v>0</v>
      </c>
    </row>
    <row r="7018" customFormat="false" ht="15" hidden="false" customHeight="false" outlineLevel="0" collapsed="false">
      <c r="A7018" s="0" t="n">
        <v>93</v>
      </c>
      <c r="B7018" s="0" t="n">
        <v>98</v>
      </c>
      <c r="C7018" s="0" t="n">
        <v>85</v>
      </c>
      <c r="D7018" s="0" t="n">
        <v>84</v>
      </c>
      <c r="E7018" s="0" t="n">
        <v>69</v>
      </c>
      <c r="F7018" s="0" t="n">
        <v>15</v>
      </c>
      <c r="G7018" s="1" t="n">
        <f aca="false">COUNTIF($A7018:$F7018,A7018)</f>
        <v>1</v>
      </c>
      <c r="H7018" s="1" t="n">
        <f aca="false">COUNTIF($A7018:$F7018,B7018)</f>
        <v>1</v>
      </c>
      <c r="I7018" s="1" t="n">
        <f aca="false">COUNTIF($A7018:$F7018,C7018)</f>
        <v>1</v>
      </c>
      <c r="J7018" s="1" t="n">
        <f aca="false">COUNTIF($A7018:$F7018,D7018)</f>
        <v>1</v>
      </c>
      <c r="K7018" s="1" t="n">
        <f aca="false">COUNTIF($A7018:$F7018,E7018)</f>
        <v>1</v>
      </c>
      <c r="L7018" s="1" t="n">
        <f aca="false">COUNTIF($A7018:$F7018,F7018)</f>
        <v>1</v>
      </c>
      <c r="M7018" s="2" t="n">
        <f aca="false">IF(AND(COUNTIF(G7018:L7018,3)=3,COUNTIF(G7018:L7018,1)=3),1,0)</f>
        <v>0</v>
      </c>
      <c r="N7018" s="3" t="n">
        <f aca="false">IF(SUMIF(G7018:L7018,3,A7018:F7018)^2&gt;SUMIF(G7018:L7018,1,A7018:F7018)^2,1,0)</f>
        <v>0</v>
      </c>
    </row>
    <row r="7019" customFormat="false" ht="15" hidden="false" customHeight="false" outlineLevel="0" collapsed="false">
      <c r="A7019" s="0" t="n">
        <v>89</v>
      </c>
      <c r="B7019" s="0" t="n">
        <v>25</v>
      </c>
      <c r="C7019" s="0" t="n">
        <v>13</v>
      </c>
      <c r="D7019" s="0" t="n">
        <v>65</v>
      </c>
      <c r="E7019" s="0" t="n">
        <v>83</v>
      </c>
      <c r="F7019" s="0" t="n">
        <v>52</v>
      </c>
      <c r="G7019" s="1" t="n">
        <f aca="false">COUNTIF($A7019:$F7019,A7019)</f>
        <v>1</v>
      </c>
      <c r="H7019" s="1" t="n">
        <f aca="false">COUNTIF($A7019:$F7019,B7019)</f>
        <v>1</v>
      </c>
      <c r="I7019" s="1" t="n">
        <f aca="false">COUNTIF($A7019:$F7019,C7019)</f>
        <v>1</v>
      </c>
      <c r="J7019" s="1" t="n">
        <f aca="false">COUNTIF($A7019:$F7019,D7019)</f>
        <v>1</v>
      </c>
      <c r="K7019" s="1" t="n">
        <f aca="false">COUNTIF($A7019:$F7019,E7019)</f>
        <v>1</v>
      </c>
      <c r="L7019" s="1" t="n">
        <f aca="false">COUNTIF($A7019:$F7019,F7019)</f>
        <v>1</v>
      </c>
      <c r="M7019" s="2" t="n">
        <f aca="false">IF(AND(COUNTIF(G7019:L7019,3)=3,COUNTIF(G7019:L7019,1)=3),1,0)</f>
        <v>0</v>
      </c>
      <c r="N7019" s="3" t="n">
        <f aca="false">IF(SUMIF(G7019:L7019,3,A7019:F7019)^2&gt;SUMIF(G7019:L7019,1,A7019:F7019)^2,1,0)</f>
        <v>0</v>
      </c>
    </row>
    <row r="7020" customFormat="false" ht="15" hidden="false" customHeight="false" outlineLevel="0" collapsed="false">
      <c r="A7020" s="0" t="n">
        <v>82</v>
      </c>
      <c r="B7020" s="0" t="n">
        <v>74</v>
      </c>
      <c r="C7020" s="0" t="n">
        <v>57</v>
      </c>
      <c r="D7020" s="0" t="n">
        <v>91</v>
      </c>
      <c r="E7020" s="0" t="n">
        <v>30</v>
      </c>
      <c r="F7020" s="0" t="n">
        <v>95</v>
      </c>
      <c r="G7020" s="1" t="n">
        <f aca="false">COUNTIF($A7020:$F7020,A7020)</f>
        <v>1</v>
      </c>
      <c r="H7020" s="1" t="n">
        <f aca="false">COUNTIF($A7020:$F7020,B7020)</f>
        <v>1</v>
      </c>
      <c r="I7020" s="1" t="n">
        <f aca="false">COUNTIF($A7020:$F7020,C7020)</f>
        <v>1</v>
      </c>
      <c r="J7020" s="1" t="n">
        <f aca="false">COUNTIF($A7020:$F7020,D7020)</f>
        <v>1</v>
      </c>
      <c r="K7020" s="1" t="n">
        <f aca="false">COUNTIF($A7020:$F7020,E7020)</f>
        <v>1</v>
      </c>
      <c r="L7020" s="1" t="n">
        <f aca="false">COUNTIF($A7020:$F7020,F7020)</f>
        <v>1</v>
      </c>
      <c r="M7020" s="2" t="n">
        <f aca="false">IF(AND(COUNTIF(G7020:L7020,3)=3,COUNTIF(G7020:L7020,1)=3),1,0)</f>
        <v>0</v>
      </c>
      <c r="N7020" s="3" t="n">
        <f aca="false">IF(SUMIF(G7020:L7020,3,A7020:F7020)^2&gt;SUMIF(G7020:L7020,1,A7020:F7020)^2,1,0)</f>
        <v>0</v>
      </c>
    </row>
    <row r="7021" customFormat="false" ht="15" hidden="false" customHeight="false" outlineLevel="0" collapsed="false">
      <c r="A7021" s="0" t="n">
        <v>76</v>
      </c>
      <c r="B7021" s="0" t="n">
        <v>13</v>
      </c>
      <c r="C7021" s="0" t="n">
        <v>61</v>
      </c>
      <c r="D7021" s="0" t="n">
        <v>68</v>
      </c>
      <c r="E7021" s="0" t="n">
        <v>21</v>
      </c>
      <c r="F7021" s="0" t="n">
        <v>32</v>
      </c>
      <c r="G7021" s="1" t="n">
        <f aca="false">COUNTIF($A7021:$F7021,A7021)</f>
        <v>1</v>
      </c>
      <c r="H7021" s="1" t="n">
        <f aca="false">COUNTIF($A7021:$F7021,B7021)</f>
        <v>1</v>
      </c>
      <c r="I7021" s="1" t="n">
        <f aca="false">COUNTIF($A7021:$F7021,C7021)</f>
        <v>1</v>
      </c>
      <c r="J7021" s="1" t="n">
        <f aca="false">COUNTIF($A7021:$F7021,D7021)</f>
        <v>1</v>
      </c>
      <c r="K7021" s="1" t="n">
        <f aca="false">COUNTIF($A7021:$F7021,E7021)</f>
        <v>1</v>
      </c>
      <c r="L7021" s="1" t="n">
        <f aca="false">COUNTIF($A7021:$F7021,F7021)</f>
        <v>1</v>
      </c>
      <c r="M7021" s="2" t="n">
        <f aca="false">IF(AND(COUNTIF(G7021:L7021,3)=3,COUNTIF(G7021:L7021,1)=3),1,0)</f>
        <v>0</v>
      </c>
      <c r="N7021" s="3" t="n">
        <f aca="false">IF(SUMIF(G7021:L7021,3,A7021:F7021)^2&gt;SUMIF(G7021:L7021,1,A7021:F7021)^2,1,0)</f>
        <v>0</v>
      </c>
    </row>
    <row r="7022" customFormat="false" ht="15" hidden="false" customHeight="false" outlineLevel="0" collapsed="false">
      <c r="A7022" s="0" t="n">
        <v>56</v>
      </c>
      <c r="B7022" s="0" t="n">
        <v>38</v>
      </c>
      <c r="C7022" s="0" t="n">
        <v>11</v>
      </c>
      <c r="D7022" s="0" t="n">
        <v>73</v>
      </c>
      <c r="E7022" s="0" t="n">
        <v>75</v>
      </c>
      <c r="F7022" s="0" t="n">
        <v>68</v>
      </c>
      <c r="G7022" s="1" t="n">
        <f aca="false">COUNTIF($A7022:$F7022,A7022)</f>
        <v>1</v>
      </c>
      <c r="H7022" s="1" t="n">
        <f aca="false">COUNTIF($A7022:$F7022,B7022)</f>
        <v>1</v>
      </c>
      <c r="I7022" s="1" t="n">
        <f aca="false">COUNTIF($A7022:$F7022,C7022)</f>
        <v>1</v>
      </c>
      <c r="J7022" s="1" t="n">
        <f aca="false">COUNTIF($A7022:$F7022,D7022)</f>
        <v>1</v>
      </c>
      <c r="K7022" s="1" t="n">
        <f aca="false">COUNTIF($A7022:$F7022,E7022)</f>
        <v>1</v>
      </c>
      <c r="L7022" s="1" t="n">
        <f aca="false">COUNTIF($A7022:$F7022,F7022)</f>
        <v>1</v>
      </c>
      <c r="M7022" s="2" t="n">
        <f aca="false">IF(AND(COUNTIF(G7022:L7022,3)=3,COUNTIF(G7022:L7022,1)=3),1,0)</f>
        <v>0</v>
      </c>
      <c r="N7022" s="3" t="n">
        <f aca="false">IF(SUMIF(G7022:L7022,3,A7022:F7022)^2&gt;SUMIF(G7022:L7022,1,A7022:F7022)^2,1,0)</f>
        <v>0</v>
      </c>
    </row>
    <row r="7023" customFormat="false" ht="15" hidden="false" customHeight="false" outlineLevel="0" collapsed="false">
      <c r="A7023" s="0" t="n">
        <v>27</v>
      </c>
      <c r="B7023" s="0" t="n">
        <v>57</v>
      </c>
      <c r="C7023" s="0" t="n">
        <v>61</v>
      </c>
      <c r="D7023" s="0" t="n">
        <v>58</v>
      </c>
      <c r="E7023" s="0" t="n">
        <v>74</v>
      </c>
      <c r="F7023" s="0" t="n">
        <v>37</v>
      </c>
      <c r="G7023" s="1" t="n">
        <f aca="false">COUNTIF($A7023:$F7023,A7023)</f>
        <v>1</v>
      </c>
      <c r="H7023" s="1" t="n">
        <f aca="false">COUNTIF($A7023:$F7023,B7023)</f>
        <v>1</v>
      </c>
      <c r="I7023" s="1" t="n">
        <f aca="false">COUNTIF($A7023:$F7023,C7023)</f>
        <v>1</v>
      </c>
      <c r="J7023" s="1" t="n">
        <f aca="false">COUNTIF($A7023:$F7023,D7023)</f>
        <v>1</v>
      </c>
      <c r="K7023" s="1" t="n">
        <f aca="false">COUNTIF($A7023:$F7023,E7023)</f>
        <v>1</v>
      </c>
      <c r="L7023" s="1" t="n">
        <f aca="false">COUNTIF($A7023:$F7023,F7023)</f>
        <v>1</v>
      </c>
      <c r="M7023" s="2" t="n">
        <f aca="false">IF(AND(COUNTIF(G7023:L7023,3)=3,COUNTIF(G7023:L7023,1)=3),1,0)</f>
        <v>0</v>
      </c>
      <c r="N7023" s="3" t="n">
        <f aca="false">IF(SUMIF(G7023:L7023,3,A7023:F7023)^2&gt;SUMIF(G7023:L7023,1,A7023:F7023)^2,1,0)</f>
        <v>0</v>
      </c>
    </row>
    <row r="7024" customFormat="false" ht="15" hidden="false" customHeight="false" outlineLevel="0" collapsed="false">
      <c r="A7024" s="0" t="n">
        <v>64</v>
      </c>
      <c r="B7024" s="0" t="n">
        <v>72</v>
      </c>
      <c r="C7024" s="0" t="n">
        <v>74</v>
      </c>
      <c r="D7024" s="0" t="n">
        <v>30</v>
      </c>
      <c r="E7024" s="0" t="n">
        <v>11</v>
      </c>
      <c r="F7024" s="0" t="n">
        <v>51</v>
      </c>
      <c r="G7024" s="1" t="n">
        <f aca="false">COUNTIF($A7024:$F7024,A7024)</f>
        <v>1</v>
      </c>
      <c r="H7024" s="1" t="n">
        <f aca="false">COUNTIF($A7024:$F7024,B7024)</f>
        <v>1</v>
      </c>
      <c r="I7024" s="1" t="n">
        <f aca="false">COUNTIF($A7024:$F7024,C7024)</f>
        <v>1</v>
      </c>
      <c r="J7024" s="1" t="n">
        <f aca="false">COUNTIF($A7024:$F7024,D7024)</f>
        <v>1</v>
      </c>
      <c r="K7024" s="1" t="n">
        <f aca="false">COUNTIF($A7024:$F7024,E7024)</f>
        <v>1</v>
      </c>
      <c r="L7024" s="1" t="n">
        <f aca="false">COUNTIF($A7024:$F7024,F7024)</f>
        <v>1</v>
      </c>
      <c r="M7024" s="2" t="n">
        <f aca="false">IF(AND(COUNTIF(G7024:L7024,3)=3,COUNTIF(G7024:L7024,1)=3),1,0)</f>
        <v>0</v>
      </c>
      <c r="N7024" s="3" t="n">
        <f aca="false">IF(SUMIF(G7024:L7024,3,A7024:F7024)^2&gt;SUMIF(G7024:L7024,1,A7024:F7024)^2,1,0)</f>
        <v>0</v>
      </c>
    </row>
    <row r="7025" customFormat="false" ht="15" hidden="false" customHeight="false" outlineLevel="0" collapsed="false">
      <c r="A7025" s="0" t="n">
        <v>35</v>
      </c>
      <c r="B7025" s="0" t="n">
        <v>92</v>
      </c>
      <c r="C7025" s="0" t="n">
        <v>69</v>
      </c>
      <c r="D7025" s="0" t="n">
        <v>75</v>
      </c>
      <c r="E7025" s="0" t="n">
        <v>34</v>
      </c>
      <c r="F7025" s="0" t="n">
        <v>90</v>
      </c>
      <c r="G7025" s="1" t="n">
        <f aca="false">COUNTIF($A7025:$F7025,A7025)</f>
        <v>1</v>
      </c>
      <c r="H7025" s="1" t="n">
        <f aca="false">COUNTIF($A7025:$F7025,B7025)</f>
        <v>1</v>
      </c>
      <c r="I7025" s="1" t="n">
        <f aca="false">COUNTIF($A7025:$F7025,C7025)</f>
        <v>1</v>
      </c>
      <c r="J7025" s="1" t="n">
        <f aca="false">COUNTIF($A7025:$F7025,D7025)</f>
        <v>1</v>
      </c>
      <c r="K7025" s="1" t="n">
        <f aca="false">COUNTIF($A7025:$F7025,E7025)</f>
        <v>1</v>
      </c>
      <c r="L7025" s="1" t="n">
        <f aca="false">COUNTIF($A7025:$F7025,F7025)</f>
        <v>1</v>
      </c>
      <c r="M7025" s="2" t="n">
        <f aca="false">IF(AND(COUNTIF(G7025:L7025,3)=3,COUNTIF(G7025:L7025,1)=3),1,0)</f>
        <v>0</v>
      </c>
      <c r="N7025" s="3" t="n">
        <f aca="false">IF(SUMIF(G7025:L7025,3,A7025:F7025)^2&gt;SUMIF(G7025:L7025,1,A7025:F7025)^2,1,0)</f>
        <v>0</v>
      </c>
    </row>
    <row r="7026" customFormat="false" ht="15" hidden="false" customHeight="false" outlineLevel="0" collapsed="false">
      <c r="A7026" s="0" t="n">
        <v>19</v>
      </c>
      <c r="B7026" s="0" t="n">
        <v>72</v>
      </c>
      <c r="C7026" s="0" t="n">
        <v>48</v>
      </c>
      <c r="D7026" s="0" t="n">
        <v>76</v>
      </c>
      <c r="E7026" s="0" t="n">
        <v>75</v>
      </c>
      <c r="F7026" s="0" t="n">
        <v>52</v>
      </c>
      <c r="G7026" s="1" t="n">
        <f aca="false">COUNTIF($A7026:$F7026,A7026)</f>
        <v>1</v>
      </c>
      <c r="H7026" s="1" t="n">
        <f aca="false">COUNTIF($A7026:$F7026,B7026)</f>
        <v>1</v>
      </c>
      <c r="I7026" s="1" t="n">
        <f aca="false">COUNTIF($A7026:$F7026,C7026)</f>
        <v>1</v>
      </c>
      <c r="J7026" s="1" t="n">
        <f aca="false">COUNTIF($A7026:$F7026,D7026)</f>
        <v>1</v>
      </c>
      <c r="K7026" s="1" t="n">
        <f aca="false">COUNTIF($A7026:$F7026,E7026)</f>
        <v>1</v>
      </c>
      <c r="L7026" s="1" t="n">
        <f aca="false">COUNTIF($A7026:$F7026,F7026)</f>
        <v>1</v>
      </c>
      <c r="M7026" s="2" t="n">
        <f aca="false">IF(AND(COUNTIF(G7026:L7026,3)=3,COUNTIF(G7026:L7026,1)=3),1,0)</f>
        <v>0</v>
      </c>
      <c r="N7026" s="3" t="n">
        <f aca="false">IF(SUMIF(G7026:L7026,3,A7026:F7026)^2&gt;SUMIF(G7026:L7026,1,A7026:F7026)^2,1,0)</f>
        <v>0</v>
      </c>
    </row>
    <row r="7027" customFormat="false" ht="15" hidden="false" customHeight="false" outlineLevel="0" collapsed="false">
      <c r="A7027" s="0" t="n">
        <v>97</v>
      </c>
      <c r="B7027" s="0" t="n">
        <v>42</v>
      </c>
      <c r="C7027" s="0" t="n">
        <v>96</v>
      </c>
      <c r="D7027" s="0" t="n">
        <v>81</v>
      </c>
      <c r="E7027" s="0" t="n">
        <v>91</v>
      </c>
      <c r="F7027" s="0" t="n">
        <v>68</v>
      </c>
      <c r="G7027" s="1" t="n">
        <f aca="false">COUNTIF($A7027:$F7027,A7027)</f>
        <v>1</v>
      </c>
      <c r="H7027" s="1" t="n">
        <f aca="false">COUNTIF($A7027:$F7027,B7027)</f>
        <v>1</v>
      </c>
      <c r="I7027" s="1" t="n">
        <f aca="false">COUNTIF($A7027:$F7027,C7027)</f>
        <v>1</v>
      </c>
      <c r="J7027" s="1" t="n">
        <f aca="false">COUNTIF($A7027:$F7027,D7027)</f>
        <v>1</v>
      </c>
      <c r="K7027" s="1" t="n">
        <f aca="false">COUNTIF($A7027:$F7027,E7027)</f>
        <v>1</v>
      </c>
      <c r="L7027" s="1" t="n">
        <f aca="false">COUNTIF($A7027:$F7027,F7027)</f>
        <v>1</v>
      </c>
      <c r="M7027" s="2" t="n">
        <f aca="false">IF(AND(COUNTIF(G7027:L7027,3)=3,COUNTIF(G7027:L7027,1)=3),1,0)</f>
        <v>0</v>
      </c>
      <c r="N7027" s="3" t="n">
        <f aca="false">IF(SUMIF(G7027:L7027,3,A7027:F7027)^2&gt;SUMIF(G7027:L7027,1,A7027:F7027)^2,1,0)</f>
        <v>0</v>
      </c>
    </row>
    <row r="7028" customFormat="false" ht="15" hidden="false" customHeight="false" outlineLevel="0" collapsed="false">
      <c r="A7028" s="0" t="n">
        <v>11</v>
      </c>
      <c r="B7028" s="0" t="n">
        <v>63</v>
      </c>
      <c r="C7028" s="0" t="n">
        <v>55</v>
      </c>
      <c r="D7028" s="0" t="n">
        <v>76</v>
      </c>
      <c r="E7028" s="0" t="n">
        <v>62</v>
      </c>
      <c r="F7028" s="0" t="n">
        <v>41</v>
      </c>
      <c r="G7028" s="1" t="n">
        <f aca="false">COUNTIF($A7028:$F7028,A7028)</f>
        <v>1</v>
      </c>
      <c r="H7028" s="1" t="n">
        <f aca="false">COUNTIF($A7028:$F7028,B7028)</f>
        <v>1</v>
      </c>
      <c r="I7028" s="1" t="n">
        <f aca="false">COUNTIF($A7028:$F7028,C7028)</f>
        <v>1</v>
      </c>
      <c r="J7028" s="1" t="n">
        <f aca="false">COUNTIF($A7028:$F7028,D7028)</f>
        <v>1</v>
      </c>
      <c r="K7028" s="1" t="n">
        <f aca="false">COUNTIF($A7028:$F7028,E7028)</f>
        <v>1</v>
      </c>
      <c r="L7028" s="1" t="n">
        <f aca="false">COUNTIF($A7028:$F7028,F7028)</f>
        <v>1</v>
      </c>
      <c r="M7028" s="2" t="n">
        <f aca="false">IF(AND(COUNTIF(G7028:L7028,3)=3,COUNTIF(G7028:L7028,1)=3),1,0)</f>
        <v>0</v>
      </c>
      <c r="N7028" s="3" t="n">
        <f aca="false">IF(SUMIF(G7028:L7028,3,A7028:F7028)^2&gt;SUMIF(G7028:L7028,1,A7028:F7028)^2,1,0)</f>
        <v>0</v>
      </c>
    </row>
    <row r="7029" customFormat="false" ht="15" hidden="false" customHeight="false" outlineLevel="0" collapsed="false">
      <c r="A7029" s="0" t="n">
        <v>23</v>
      </c>
      <c r="B7029" s="0" t="n">
        <v>84</v>
      </c>
      <c r="C7029" s="0" t="n">
        <v>20</v>
      </c>
      <c r="D7029" s="0" t="n">
        <v>14</v>
      </c>
      <c r="E7029" s="0" t="n">
        <v>97</v>
      </c>
      <c r="F7029" s="0" t="n">
        <v>85</v>
      </c>
      <c r="G7029" s="1" t="n">
        <f aca="false">COUNTIF($A7029:$F7029,A7029)</f>
        <v>1</v>
      </c>
      <c r="H7029" s="1" t="n">
        <f aca="false">COUNTIF($A7029:$F7029,B7029)</f>
        <v>1</v>
      </c>
      <c r="I7029" s="1" t="n">
        <f aca="false">COUNTIF($A7029:$F7029,C7029)</f>
        <v>1</v>
      </c>
      <c r="J7029" s="1" t="n">
        <f aca="false">COUNTIF($A7029:$F7029,D7029)</f>
        <v>1</v>
      </c>
      <c r="K7029" s="1" t="n">
        <f aca="false">COUNTIF($A7029:$F7029,E7029)</f>
        <v>1</v>
      </c>
      <c r="L7029" s="1" t="n">
        <f aca="false">COUNTIF($A7029:$F7029,F7029)</f>
        <v>1</v>
      </c>
      <c r="M7029" s="2" t="n">
        <f aca="false">IF(AND(COUNTIF(G7029:L7029,3)=3,COUNTIF(G7029:L7029,1)=3),1,0)</f>
        <v>0</v>
      </c>
      <c r="N7029" s="3" t="n">
        <f aca="false">IF(SUMIF(G7029:L7029,3,A7029:F7029)^2&gt;SUMIF(G7029:L7029,1,A7029:F7029)^2,1,0)</f>
        <v>0</v>
      </c>
    </row>
    <row r="7030" customFormat="false" ht="15" hidden="false" customHeight="false" outlineLevel="0" collapsed="false">
      <c r="A7030" s="0" t="n">
        <v>33</v>
      </c>
      <c r="B7030" s="0" t="n">
        <v>11</v>
      </c>
      <c r="C7030" s="0" t="n">
        <v>100</v>
      </c>
      <c r="D7030" s="0" t="n">
        <v>91</v>
      </c>
      <c r="E7030" s="0" t="n">
        <v>40</v>
      </c>
      <c r="F7030" s="0" t="n">
        <v>85</v>
      </c>
      <c r="G7030" s="1" t="n">
        <f aca="false">COUNTIF($A7030:$F7030,A7030)</f>
        <v>1</v>
      </c>
      <c r="H7030" s="1" t="n">
        <f aca="false">COUNTIF($A7030:$F7030,B7030)</f>
        <v>1</v>
      </c>
      <c r="I7030" s="1" t="n">
        <f aca="false">COUNTIF($A7030:$F7030,C7030)</f>
        <v>1</v>
      </c>
      <c r="J7030" s="1" t="n">
        <f aca="false">COUNTIF($A7030:$F7030,D7030)</f>
        <v>1</v>
      </c>
      <c r="K7030" s="1" t="n">
        <f aca="false">COUNTIF($A7030:$F7030,E7030)</f>
        <v>1</v>
      </c>
      <c r="L7030" s="1" t="n">
        <f aca="false">COUNTIF($A7030:$F7030,F7030)</f>
        <v>1</v>
      </c>
      <c r="M7030" s="2" t="n">
        <f aca="false">IF(AND(COUNTIF(G7030:L7030,3)=3,COUNTIF(G7030:L7030,1)=3),1,0)</f>
        <v>0</v>
      </c>
      <c r="N7030" s="3" t="n">
        <f aca="false">IF(SUMIF(G7030:L7030,3,A7030:F7030)^2&gt;SUMIF(G7030:L7030,1,A7030:F7030)^2,1,0)</f>
        <v>0</v>
      </c>
    </row>
    <row r="7031" customFormat="false" ht="15" hidden="false" customHeight="false" outlineLevel="0" collapsed="false">
      <c r="A7031" s="0" t="n">
        <v>23</v>
      </c>
      <c r="B7031" s="0" t="n">
        <v>51</v>
      </c>
      <c r="C7031" s="0" t="n">
        <v>62</v>
      </c>
      <c r="D7031" s="0" t="n">
        <v>56</v>
      </c>
      <c r="E7031" s="0" t="n">
        <v>59</v>
      </c>
      <c r="F7031" s="0" t="n">
        <v>56</v>
      </c>
      <c r="G7031" s="1" t="n">
        <f aca="false">COUNTIF($A7031:$F7031,A7031)</f>
        <v>1</v>
      </c>
      <c r="H7031" s="1" t="n">
        <f aca="false">COUNTIF($A7031:$F7031,B7031)</f>
        <v>1</v>
      </c>
      <c r="I7031" s="1" t="n">
        <f aca="false">COUNTIF($A7031:$F7031,C7031)</f>
        <v>1</v>
      </c>
      <c r="J7031" s="1" t="n">
        <f aca="false">COUNTIF($A7031:$F7031,D7031)</f>
        <v>2</v>
      </c>
      <c r="K7031" s="1" t="n">
        <f aca="false">COUNTIF($A7031:$F7031,E7031)</f>
        <v>1</v>
      </c>
      <c r="L7031" s="1" t="n">
        <f aca="false">COUNTIF($A7031:$F7031,F7031)</f>
        <v>2</v>
      </c>
      <c r="M7031" s="2" t="n">
        <f aca="false">IF(AND(COUNTIF(G7031:L7031,3)=3,COUNTIF(G7031:L7031,1)=3),1,0)</f>
        <v>0</v>
      </c>
      <c r="N7031" s="3" t="n">
        <f aca="false">IF(SUMIF(G7031:L7031,3,A7031:F7031)^2&gt;SUMIF(G7031:L7031,1,A7031:F7031)^2,1,0)</f>
        <v>0</v>
      </c>
    </row>
    <row r="7032" customFormat="false" ht="15" hidden="false" customHeight="false" outlineLevel="0" collapsed="false">
      <c r="A7032" s="0" t="n">
        <v>54</v>
      </c>
      <c r="B7032" s="0" t="n">
        <v>68</v>
      </c>
      <c r="C7032" s="0" t="n">
        <v>13</v>
      </c>
      <c r="D7032" s="0" t="n">
        <v>91</v>
      </c>
      <c r="E7032" s="0" t="n">
        <v>84</v>
      </c>
      <c r="F7032" s="0" t="n">
        <v>18</v>
      </c>
      <c r="G7032" s="1" t="n">
        <f aca="false">COUNTIF($A7032:$F7032,A7032)</f>
        <v>1</v>
      </c>
      <c r="H7032" s="1" t="n">
        <f aca="false">COUNTIF($A7032:$F7032,B7032)</f>
        <v>1</v>
      </c>
      <c r="I7032" s="1" t="n">
        <f aca="false">COUNTIF($A7032:$F7032,C7032)</f>
        <v>1</v>
      </c>
      <c r="J7032" s="1" t="n">
        <f aca="false">COUNTIF($A7032:$F7032,D7032)</f>
        <v>1</v>
      </c>
      <c r="K7032" s="1" t="n">
        <f aca="false">COUNTIF($A7032:$F7032,E7032)</f>
        <v>1</v>
      </c>
      <c r="L7032" s="1" t="n">
        <f aca="false">COUNTIF($A7032:$F7032,F7032)</f>
        <v>1</v>
      </c>
      <c r="M7032" s="2" t="n">
        <f aca="false">IF(AND(COUNTIF(G7032:L7032,3)=3,COUNTIF(G7032:L7032,1)=3),1,0)</f>
        <v>0</v>
      </c>
      <c r="N7032" s="3" t="n">
        <f aca="false">IF(SUMIF(G7032:L7032,3,A7032:F7032)^2&gt;SUMIF(G7032:L7032,1,A7032:F7032)^2,1,0)</f>
        <v>0</v>
      </c>
    </row>
    <row r="7033" customFormat="false" ht="15" hidden="false" customHeight="false" outlineLevel="0" collapsed="false">
      <c r="A7033" s="0" t="n">
        <v>19</v>
      </c>
      <c r="B7033" s="0" t="n">
        <v>19</v>
      </c>
      <c r="C7033" s="0" t="n">
        <v>47</v>
      </c>
      <c r="D7033" s="0" t="n">
        <v>20</v>
      </c>
      <c r="E7033" s="0" t="n">
        <v>55</v>
      </c>
      <c r="F7033" s="0" t="n">
        <v>26</v>
      </c>
      <c r="G7033" s="1" t="n">
        <f aca="false">COUNTIF($A7033:$F7033,A7033)</f>
        <v>2</v>
      </c>
      <c r="H7033" s="1" t="n">
        <f aca="false">COUNTIF($A7033:$F7033,B7033)</f>
        <v>2</v>
      </c>
      <c r="I7033" s="1" t="n">
        <f aca="false">COUNTIF($A7033:$F7033,C7033)</f>
        <v>1</v>
      </c>
      <c r="J7033" s="1" t="n">
        <f aca="false">COUNTIF($A7033:$F7033,D7033)</f>
        <v>1</v>
      </c>
      <c r="K7033" s="1" t="n">
        <f aca="false">COUNTIF($A7033:$F7033,E7033)</f>
        <v>1</v>
      </c>
      <c r="L7033" s="1" t="n">
        <f aca="false">COUNTIF($A7033:$F7033,F7033)</f>
        <v>1</v>
      </c>
      <c r="M7033" s="2" t="n">
        <f aca="false">IF(AND(COUNTIF(G7033:L7033,3)=3,COUNTIF(G7033:L7033,1)=3),1,0)</f>
        <v>0</v>
      </c>
      <c r="N7033" s="3" t="n">
        <f aca="false">IF(SUMIF(G7033:L7033,3,A7033:F7033)^2&gt;SUMIF(G7033:L7033,1,A7033:F7033)^2,1,0)</f>
        <v>0</v>
      </c>
    </row>
    <row r="7034" customFormat="false" ht="15" hidden="false" customHeight="false" outlineLevel="0" collapsed="false">
      <c r="A7034" s="0" t="n">
        <v>44</v>
      </c>
      <c r="B7034" s="0" t="n">
        <v>30</v>
      </c>
      <c r="C7034" s="0" t="n">
        <v>19</v>
      </c>
      <c r="D7034" s="0" t="n">
        <v>72</v>
      </c>
      <c r="E7034" s="0" t="n">
        <v>11</v>
      </c>
      <c r="F7034" s="0" t="n">
        <v>39</v>
      </c>
      <c r="G7034" s="1" t="n">
        <f aca="false">COUNTIF($A7034:$F7034,A7034)</f>
        <v>1</v>
      </c>
      <c r="H7034" s="1" t="n">
        <f aca="false">COUNTIF($A7034:$F7034,B7034)</f>
        <v>1</v>
      </c>
      <c r="I7034" s="1" t="n">
        <f aca="false">COUNTIF($A7034:$F7034,C7034)</f>
        <v>1</v>
      </c>
      <c r="J7034" s="1" t="n">
        <f aca="false">COUNTIF($A7034:$F7034,D7034)</f>
        <v>1</v>
      </c>
      <c r="K7034" s="1" t="n">
        <f aca="false">COUNTIF($A7034:$F7034,E7034)</f>
        <v>1</v>
      </c>
      <c r="L7034" s="1" t="n">
        <f aca="false">COUNTIF($A7034:$F7034,F7034)</f>
        <v>1</v>
      </c>
      <c r="M7034" s="2" t="n">
        <f aca="false">IF(AND(COUNTIF(G7034:L7034,3)=3,COUNTIF(G7034:L7034,1)=3),1,0)</f>
        <v>0</v>
      </c>
      <c r="N7034" s="3" t="n">
        <f aca="false">IF(SUMIF(G7034:L7034,3,A7034:F7034)^2&gt;SUMIF(G7034:L7034,1,A7034:F7034)^2,1,0)</f>
        <v>0</v>
      </c>
    </row>
    <row r="7035" customFormat="false" ht="15" hidden="false" customHeight="false" outlineLevel="0" collapsed="false">
      <c r="A7035" s="0" t="n">
        <v>97</v>
      </c>
      <c r="B7035" s="0" t="n">
        <v>36</v>
      </c>
      <c r="C7035" s="0" t="n">
        <v>54</v>
      </c>
      <c r="D7035" s="0" t="n">
        <v>74</v>
      </c>
      <c r="E7035" s="0" t="n">
        <v>25</v>
      </c>
      <c r="F7035" s="0" t="n">
        <v>84</v>
      </c>
      <c r="G7035" s="1" t="n">
        <f aca="false">COUNTIF($A7035:$F7035,A7035)</f>
        <v>1</v>
      </c>
      <c r="H7035" s="1" t="n">
        <f aca="false">COUNTIF($A7035:$F7035,B7035)</f>
        <v>1</v>
      </c>
      <c r="I7035" s="1" t="n">
        <f aca="false">COUNTIF($A7035:$F7035,C7035)</f>
        <v>1</v>
      </c>
      <c r="J7035" s="1" t="n">
        <f aca="false">COUNTIF($A7035:$F7035,D7035)</f>
        <v>1</v>
      </c>
      <c r="K7035" s="1" t="n">
        <f aca="false">COUNTIF($A7035:$F7035,E7035)</f>
        <v>1</v>
      </c>
      <c r="L7035" s="1" t="n">
        <f aca="false">COUNTIF($A7035:$F7035,F7035)</f>
        <v>1</v>
      </c>
      <c r="M7035" s="2" t="n">
        <f aca="false">IF(AND(COUNTIF(G7035:L7035,3)=3,COUNTIF(G7035:L7035,1)=3),1,0)</f>
        <v>0</v>
      </c>
      <c r="N7035" s="3" t="n">
        <f aca="false">IF(SUMIF(G7035:L7035,3,A7035:F7035)^2&gt;SUMIF(G7035:L7035,1,A7035:F7035)^2,1,0)</f>
        <v>0</v>
      </c>
    </row>
    <row r="7036" customFormat="false" ht="15" hidden="false" customHeight="false" outlineLevel="0" collapsed="false">
      <c r="A7036" s="0" t="n">
        <v>67</v>
      </c>
      <c r="B7036" s="0" t="n">
        <v>51</v>
      </c>
      <c r="C7036" s="0" t="n">
        <v>26</v>
      </c>
      <c r="D7036" s="0" t="n">
        <v>11</v>
      </c>
      <c r="E7036" s="0" t="n">
        <v>80</v>
      </c>
      <c r="F7036" s="0" t="n">
        <v>99</v>
      </c>
      <c r="G7036" s="1" t="n">
        <f aca="false">COUNTIF($A7036:$F7036,A7036)</f>
        <v>1</v>
      </c>
      <c r="H7036" s="1" t="n">
        <f aca="false">COUNTIF($A7036:$F7036,B7036)</f>
        <v>1</v>
      </c>
      <c r="I7036" s="1" t="n">
        <f aca="false">COUNTIF($A7036:$F7036,C7036)</f>
        <v>1</v>
      </c>
      <c r="J7036" s="1" t="n">
        <f aca="false">COUNTIF($A7036:$F7036,D7036)</f>
        <v>1</v>
      </c>
      <c r="K7036" s="1" t="n">
        <f aca="false">COUNTIF($A7036:$F7036,E7036)</f>
        <v>1</v>
      </c>
      <c r="L7036" s="1" t="n">
        <f aca="false">COUNTIF($A7036:$F7036,F7036)</f>
        <v>1</v>
      </c>
      <c r="M7036" s="2" t="n">
        <f aca="false">IF(AND(COUNTIF(G7036:L7036,3)=3,COUNTIF(G7036:L7036,1)=3),1,0)</f>
        <v>0</v>
      </c>
      <c r="N7036" s="3" t="n">
        <f aca="false">IF(SUMIF(G7036:L7036,3,A7036:F7036)^2&gt;SUMIF(G7036:L7036,1,A7036:F7036)^2,1,0)</f>
        <v>0</v>
      </c>
    </row>
    <row r="7037" customFormat="false" ht="15" hidden="false" customHeight="false" outlineLevel="0" collapsed="false">
      <c r="A7037" s="0" t="n">
        <v>34</v>
      </c>
      <c r="B7037" s="0" t="n">
        <v>26</v>
      </c>
      <c r="C7037" s="0" t="n">
        <v>29</v>
      </c>
      <c r="D7037" s="0" t="n">
        <v>31</v>
      </c>
      <c r="E7037" s="0" t="n">
        <v>42</v>
      </c>
      <c r="F7037" s="0" t="n">
        <v>59</v>
      </c>
      <c r="G7037" s="1" t="n">
        <f aca="false">COUNTIF($A7037:$F7037,A7037)</f>
        <v>1</v>
      </c>
      <c r="H7037" s="1" t="n">
        <f aca="false">COUNTIF($A7037:$F7037,B7037)</f>
        <v>1</v>
      </c>
      <c r="I7037" s="1" t="n">
        <f aca="false">COUNTIF($A7037:$F7037,C7037)</f>
        <v>1</v>
      </c>
      <c r="J7037" s="1" t="n">
        <f aca="false">COUNTIF($A7037:$F7037,D7037)</f>
        <v>1</v>
      </c>
      <c r="K7037" s="1" t="n">
        <f aca="false">COUNTIF($A7037:$F7037,E7037)</f>
        <v>1</v>
      </c>
      <c r="L7037" s="1" t="n">
        <f aca="false">COUNTIF($A7037:$F7037,F7037)</f>
        <v>1</v>
      </c>
      <c r="M7037" s="2" t="n">
        <f aca="false">IF(AND(COUNTIF(G7037:L7037,3)=3,COUNTIF(G7037:L7037,1)=3),1,0)</f>
        <v>0</v>
      </c>
      <c r="N7037" s="3" t="n">
        <f aca="false">IF(SUMIF(G7037:L7037,3,A7037:F7037)^2&gt;SUMIF(G7037:L7037,1,A7037:F7037)^2,1,0)</f>
        <v>0</v>
      </c>
    </row>
    <row r="7038" customFormat="false" ht="15" hidden="false" customHeight="false" outlineLevel="0" collapsed="false">
      <c r="A7038" s="0" t="n">
        <v>66</v>
      </c>
      <c r="B7038" s="0" t="n">
        <v>86</v>
      </c>
      <c r="C7038" s="0" t="n">
        <v>72</v>
      </c>
      <c r="D7038" s="0" t="n">
        <v>75</v>
      </c>
      <c r="E7038" s="0" t="n">
        <v>54</v>
      </c>
      <c r="F7038" s="0" t="n">
        <v>16</v>
      </c>
      <c r="G7038" s="1" t="n">
        <f aca="false">COUNTIF($A7038:$F7038,A7038)</f>
        <v>1</v>
      </c>
      <c r="H7038" s="1" t="n">
        <f aca="false">COUNTIF($A7038:$F7038,B7038)</f>
        <v>1</v>
      </c>
      <c r="I7038" s="1" t="n">
        <f aca="false">COUNTIF($A7038:$F7038,C7038)</f>
        <v>1</v>
      </c>
      <c r="J7038" s="1" t="n">
        <f aca="false">COUNTIF($A7038:$F7038,D7038)</f>
        <v>1</v>
      </c>
      <c r="K7038" s="1" t="n">
        <f aca="false">COUNTIF($A7038:$F7038,E7038)</f>
        <v>1</v>
      </c>
      <c r="L7038" s="1" t="n">
        <f aca="false">COUNTIF($A7038:$F7038,F7038)</f>
        <v>1</v>
      </c>
      <c r="M7038" s="2" t="n">
        <f aca="false">IF(AND(COUNTIF(G7038:L7038,3)=3,COUNTIF(G7038:L7038,1)=3),1,0)</f>
        <v>0</v>
      </c>
      <c r="N7038" s="3" t="n">
        <f aca="false">IF(SUMIF(G7038:L7038,3,A7038:F7038)^2&gt;SUMIF(G7038:L7038,1,A7038:F7038)^2,1,0)</f>
        <v>0</v>
      </c>
    </row>
    <row r="7039" customFormat="false" ht="15" hidden="false" customHeight="false" outlineLevel="0" collapsed="false">
      <c r="A7039" s="0" t="n">
        <v>19</v>
      </c>
      <c r="B7039" s="0" t="n">
        <v>33</v>
      </c>
      <c r="C7039" s="0" t="n">
        <v>38</v>
      </c>
      <c r="D7039" s="0" t="n">
        <v>52</v>
      </c>
      <c r="E7039" s="0" t="n">
        <v>86</v>
      </c>
      <c r="F7039" s="0" t="n">
        <v>88</v>
      </c>
      <c r="G7039" s="1" t="n">
        <f aca="false">COUNTIF($A7039:$F7039,A7039)</f>
        <v>1</v>
      </c>
      <c r="H7039" s="1" t="n">
        <f aca="false">COUNTIF($A7039:$F7039,B7039)</f>
        <v>1</v>
      </c>
      <c r="I7039" s="1" t="n">
        <f aca="false">COUNTIF($A7039:$F7039,C7039)</f>
        <v>1</v>
      </c>
      <c r="J7039" s="1" t="n">
        <f aca="false">COUNTIF($A7039:$F7039,D7039)</f>
        <v>1</v>
      </c>
      <c r="K7039" s="1" t="n">
        <f aca="false">COUNTIF($A7039:$F7039,E7039)</f>
        <v>1</v>
      </c>
      <c r="L7039" s="1" t="n">
        <f aca="false">COUNTIF($A7039:$F7039,F7039)</f>
        <v>1</v>
      </c>
      <c r="M7039" s="2" t="n">
        <f aca="false">IF(AND(COUNTIF(G7039:L7039,3)=3,COUNTIF(G7039:L7039,1)=3),1,0)</f>
        <v>0</v>
      </c>
      <c r="N7039" s="3" t="n">
        <f aca="false">IF(SUMIF(G7039:L7039,3,A7039:F7039)^2&gt;SUMIF(G7039:L7039,1,A7039:F7039)^2,1,0)</f>
        <v>0</v>
      </c>
    </row>
    <row r="7040" customFormat="false" ht="15" hidden="false" customHeight="false" outlineLevel="0" collapsed="false">
      <c r="A7040" s="0" t="n">
        <v>42</v>
      </c>
      <c r="B7040" s="0" t="n">
        <v>88</v>
      </c>
      <c r="C7040" s="0" t="n">
        <v>86</v>
      </c>
      <c r="D7040" s="0" t="n">
        <v>87</v>
      </c>
      <c r="E7040" s="0" t="n">
        <v>84</v>
      </c>
      <c r="F7040" s="0" t="n">
        <v>83</v>
      </c>
      <c r="G7040" s="1" t="n">
        <f aca="false">COUNTIF($A7040:$F7040,A7040)</f>
        <v>1</v>
      </c>
      <c r="H7040" s="1" t="n">
        <f aca="false">COUNTIF($A7040:$F7040,B7040)</f>
        <v>1</v>
      </c>
      <c r="I7040" s="1" t="n">
        <f aca="false">COUNTIF($A7040:$F7040,C7040)</f>
        <v>1</v>
      </c>
      <c r="J7040" s="1" t="n">
        <f aca="false">COUNTIF($A7040:$F7040,D7040)</f>
        <v>1</v>
      </c>
      <c r="K7040" s="1" t="n">
        <f aca="false">COUNTIF($A7040:$F7040,E7040)</f>
        <v>1</v>
      </c>
      <c r="L7040" s="1" t="n">
        <f aca="false">COUNTIF($A7040:$F7040,F7040)</f>
        <v>1</v>
      </c>
      <c r="M7040" s="2" t="n">
        <f aca="false">IF(AND(COUNTIF(G7040:L7040,3)=3,COUNTIF(G7040:L7040,1)=3),1,0)</f>
        <v>0</v>
      </c>
      <c r="N7040" s="3" t="n">
        <f aca="false">IF(SUMIF(G7040:L7040,3,A7040:F7040)^2&gt;SUMIF(G7040:L7040,1,A7040:F7040)^2,1,0)</f>
        <v>0</v>
      </c>
    </row>
    <row r="7041" customFormat="false" ht="15" hidden="false" customHeight="false" outlineLevel="0" collapsed="false">
      <c r="A7041" s="0" t="n">
        <v>71</v>
      </c>
      <c r="B7041" s="0" t="n">
        <v>83</v>
      </c>
      <c r="C7041" s="0" t="n">
        <v>87</v>
      </c>
      <c r="D7041" s="0" t="n">
        <v>95</v>
      </c>
      <c r="E7041" s="0" t="n">
        <v>47</v>
      </c>
      <c r="F7041" s="0" t="n">
        <v>17</v>
      </c>
      <c r="G7041" s="1" t="n">
        <f aca="false">COUNTIF($A7041:$F7041,A7041)</f>
        <v>1</v>
      </c>
      <c r="H7041" s="1" t="n">
        <f aca="false">COUNTIF($A7041:$F7041,B7041)</f>
        <v>1</v>
      </c>
      <c r="I7041" s="1" t="n">
        <f aca="false">COUNTIF($A7041:$F7041,C7041)</f>
        <v>1</v>
      </c>
      <c r="J7041" s="1" t="n">
        <f aca="false">COUNTIF($A7041:$F7041,D7041)</f>
        <v>1</v>
      </c>
      <c r="K7041" s="1" t="n">
        <f aca="false">COUNTIF($A7041:$F7041,E7041)</f>
        <v>1</v>
      </c>
      <c r="L7041" s="1" t="n">
        <f aca="false">COUNTIF($A7041:$F7041,F7041)</f>
        <v>1</v>
      </c>
      <c r="M7041" s="2" t="n">
        <f aca="false">IF(AND(COUNTIF(G7041:L7041,3)=3,COUNTIF(G7041:L7041,1)=3),1,0)</f>
        <v>0</v>
      </c>
      <c r="N7041" s="3" t="n">
        <f aca="false">IF(SUMIF(G7041:L7041,3,A7041:F7041)^2&gt;SUMIF(G7041:L7041,1,A7041:F7041)^2,1,0)</f>
        <v>0</v>
      </c>
    </row>
    <row r="7042" customFormat="false" ht="15" hidden="false" customHeight="false" outlineLevel="0" collapsed="false">
      <c r="A7042" s="0" t="n">
        <v>92</v>
      </c>
      <c r="B7042" s="0" t="n">
        <v>19</v>
      </c>
      <c r="C7042" s="0" t="n">
        <v>49</v>
      </c>
      <c r="D7042" s="0" t="n">
        <v>78</v>
      </c>
      <c r="E7042" s="0" t="n">
        <v>45</v>
      </c>
      <c r="F7042" s="0" t="n">
        <v>20</v>
      </c>
      <c r="G7042" s="1" t="n">
        <f aca="false">COUNTIF($A7042:$F7042,A7042)</f>
        <v>1</v>
      </c>
      <c r="H7042" s="1" t="n">
        <f aca="false">COUNTIF($A7042:$F7042,B7042)</f>
        <v>1</v>
      </c>
      <c r="I7042" s="1" t="n">
        <f aca="false">COUNTIF($A7042:$F7042,C7042)</f>
        <v>1</v>
      </c>
      <c r="J7042" s="1" t="n">
        <f aca="false">COUNTIF($A7042:$F7042,D7042)</f>
        <v>1</v>
      </c>
      <c r="K7042" s="1" t="n">
        <f aca="false">COUNTIF($A7042:$F7042,E7042)</f>
        <v>1</v>
      </c>
      <c r="L7042" s="1" t="n">
        <f aca="false">COUNTIF($A7042:$F7042,F7042)</f>
        <v>1</v>
      </c>
      <c r="M7042" s="2" t="n">
        <f aca="false">IF(AND(COUNTIF(G7042:L7042,3)=3,COUNTIF(G7042:L7042,1)=3),1,0)</f>
        <v>0</v>
      </c>
      <c r="N7042" s="3" t="n">
        <f aca="false">IF(SUMIF(G7042:L7042,3,A7042:F7042)^2&gt;SUMIF(G7042:L7042,1,A7042:F7042)^2,1,0)</f>
        <v>0</v>
      </c>
    </row>
    <row r="7043" customFormat="false" ht="15" hidden="false" customHeight="false" outlineLevel="0" collapsed="false">
      <c r="A7043" s="0" t="n">
        <v>42</v>
      </c>
      <c r="B7043" s="0" t="n">
        <v>76</v>
      </c>
      <c r="C7043" s="0" t="n">
        <v>13</v>
      </c>
      <c r="D7043" s="0" t="n">
        <v>83</v>
      </c>
      <c r="E7043" s="0" t="n">
        <v>27</v>
      </c>
      <c r="F7043" s="0" t="n">
        <v>53</v>
      </c>
      <c r="G7043" s="1" t="n">
        <f aca="false">COUNTIF($A7043:$F7043,A7043)</f>
        <v>1</v>
      </c>
      <c r="H7043" s="1" t="n">
        <f aca="false">COUNTIF($A7043:$F7043,B7043)</f>
        <v>1</v>
      </c>
      <c r="I7043" s="1" t="n">
        <f aca="false">COUNTIF($A7043:$F7043,C7043)</f>
        <v>1</v>
      </c>
      <c r="J7043" s="1" t="n">
        <f aca="false">COUNTIF($A7043:$F7043,D7043)</f>
        <v>1</v>
      </c>
      <c r="K7043" s="1" t="n">
        <f aca="false">COUNTIF($A7043:$F7043,E7043)</f>
        <v>1</v>
      </c>
      <c r="L7043" s="1" t="n">
        <f aca="false">COUNTIF($A7043:$F7043,F7043)</f>
        <v>1</v>
      </c>
      <c r="M7043" s="2" t="n">
        <f aca="false">IF(AND(COUNTIF(G7043:L7043,3)=3,COUNTIF(G7043:L7043,1)=3),1,0)</f>
        <v>0</v>
      </c>
      <c r="N7043" s="3" t="n">
        <f aca="false">IF(SUMIF(G7043:L7043,3,A7043:F7043)^2&gt;SUMIF(G7043:L7043,1,A7043:F7043)^2,1,0)</f>
        <v>0</v>
      </c>
    </row>
    <row r="7044" customFormat="false" ht="15" hidden="false" customHeight="false" outlineLevel="0" collapsed="false">
      <c r="A7044" s="0" t="n">
        <v>57</v>
      </c>
      <c r="B7044" s="0" t="n">
        <v>20</v>
      </c>
      <c r="C7044" s="0" t="n">
        <v>60</v>
      </c>
      <c r="D7044" s="0" t="n">
        <v>31</v>
      </c>
      <c r="E7044" s="0" t="n">
        <v>29</v>
      </c>
      <c r="F7044" s="0" t="n">
        <v>72</v>
      </c>
      <c r="G7044" s="1" t="n">
        <f aca="false">COUNTIF($A7044:$F7044,A7044)</f>
        <v>1</v>
      </c>
      <c r="H7044" s="1" t="n">
        <f aca="false">COUNTIF($A7044:$F7044,B7044)</f>
        <v>1</v>
      </c>
      <c r="I7044" s="1" t="n">
        <f aca="false">COUNTIF($A7044:$F7044,C7044)</f>
        <v>1</v>
      </c>
      <c r="J7044" s="1" t="n">
        <f aca="false">COUNTIF($A7044:$F7044,D7044)</f>
        <v>1</v>
      </c>
      <c r="K7044" s="1" t="n">
        <f aca="false">COUNTIF($A7044:$F7044,E7044)</f>
        <v>1</v>
      </c>
      <c r="L7044" s="1" t="n">
        <f aca="false">COUNTIF($A7044:$F7044,F7044)</f>
        <v>1</v>
      </c>
      <c r="M7044" s="2" t="n">
        <f aca="false">IF(AND(COUNTIF(G7044:L7044,3)=3,COUNTIF(G7044:L7044,1)=3),1,0)</f>
        <v>0</v>
      </c>
      <c r="N7044" s="3" t="n">
        <f aca="false">IF(SUMIF(G7044:L7044,3,A7044:F7044)^2&gt;SUMIF(G7044:L7044,1,A7044:F7044)^2,1,0)</f>
        <v>0</v>
      </c>
    </row>
    <row r="7045" customFormat="false" ht="15" hidden="false" customHeight="false" outlineLevel="0" collapsed="false">
      <c r="A7045" s="0" t="n">
        <v>91</v>
      </c>
      <c r="B7045" s="0" t="n">
        <v>69</v>
      </c>
      <c r="C7045" s="0" t="n">
        <v>61</v>
      </c>
      <c r="D7045" s="0" t="n">
        <v>28</v>
      </c>
      <c r="E7045" s="0" t="n">
        <v>48</v>
      </c>
      <c r="F7045" s="0" t="n">
        <v>50</v>
      </c>
      <c r="G7045" s="1" t="n">
        <f aca="false">COUNTIF($A7045:$F7045,A7045)</f>
        <v>1</v>
      </c>
      <c r="H7045" s="1" t="n">
        <f aca="false">COUNTIF($A7045:$F7045,B7045)</f>
        <v>1</v>
      </c>
      <c r="I7045" s="1" t="n">
        <f aca="false">COUNTIF($A7045:$F7045,C7045)</f>
        <v>1</v>
      </c>
      <c r="J7045" s="1" t="n">
        <f aca="false">COUNTIF($A7045:$F7045,D7045)</f>
        <v>1</v>
      </c>
      <c r="K7045" s="1" t="n">
        <f aca="false">COUNTIF($A7045:$F7045,E7045)</f>
        <v>1</v>
      </c>
      <c r="L7045" s="1" t="n">
        <f aca="false">COUNTIF($A7045:$F7045,F7045)</f>
        <v>1</v>
      </c>
      <c r="M7045" s="2" t="n">
        <f aca="false">IF(AND(COUNTIF(G7045:L7045,3)=3,COUNTIF(G7045:L7045,1)=3),1,0)</f>
        <v>0</v>
      </c>
      <c r="N7045" s="3" t="n">
        <f aca="false">IF(SUMIF(G7045:L7045,3,A7045:F7045)^2&gt;SUMIF(G7045:L7045,1,A7045:F7045)^2,1,0)</f>
        <v>0</v>
      </c>
    </row>
    <row r="7046" customFormat="false" ht="15" hidden="false" customHeight="false" outlineLevel="0" collapsed="false">
      <c r="A7046" s="0" t="n">
        <v>31</v>
      </c>
      <c r="B7046" s="0" t="n">
        <v>45</v>
      </c>
      <c r="C7046" s="0" t="n">
        <v>32</v>
      </c>
      <c r="D7046" s="0" t="n">
        <v>89</v>
      </c>
      <c r="E7046" s="0" t="n">
        <v>37</v>
      </c>
      <c r="F7046" s="0" t="n">
        <v>14</v>
      </c>
      <c r="G7046" s="1" t="n">
        <f aca="false">COUNTIF($A7046:$F7046,A7046)</f>
        <v>1</v>
      </c>
      <c r="H7046" s="1" t="n">
        <f aca="false">COUNTIF($A7046:$F7046,B7046)</f>
        <v>1</v>
      </c>
      <c r="I7046" s="1" t="n">
        <f aca="false">COUNTIF($A7046:$F7046,C7046)</f>
        <v>1</v>
      </c>
      <c r="J7046" s="1" t="n">
        <f aca="false">COUNTIF($A7046:$F7046,D7046)</f>
        <v>1</v>
      </c>
      <c r="K7046" s="1" t="n">
        <f aca="false">COUNTIF($A7046:$F7046,E7046)</f>
        <v>1</v>
      </c>
      <c r="L7046" s="1" t="n">
        <f aca="false">COUNTIF($A7046:$F7046,F7046)</f>
        <v>1</v>
      </c>
      <c r="M7046" s="2" t="n">
        <f aca="false">IF(AND(COUNTIF(G7046:L7046,3)=3,COUNTIF(G7046:L7046,1)=3),1,0)</f>
        <v>0</v>
      </c>
      <c r="N7046" s="3" t="n">
        <f aca="false">IF(SUMIF(G7046:L7046,3,A7046:F7046)^2&gt;SUMIF(G7046:L7046,1,A7046:F7046)^2,1,0)</f>
        <v>0</v>
      </c>
    </row>
    <row r="7047" customFormat="false" ht="15" hidden="false" customHeight="false" outlineLevel="0" collapsed="false">
      <c r="A7047" s="0" t="n">
        <v>95</v>
      </c>
      <c r="B7047" s="0" t="n">
        <v>96</v>
      </c>
      <c r="C7047" s="0" t="n">
        <v>71</v>
      </c>
      <c r="D7047" s="0" t="n">
        <v>27</v>
      </c>
      <c r="E7047" s="0" t="n">
        <v>29</v>
      </c>
      <c r="F7047" s="0" t="n">
        <v>76</v>
      </c>
      <c r="G7047" s="1" t="n">
        <f aca="false">COUNTIF($A7047:$F7047,A7047)</f>
        <v>1</v>
      </c>
      <c r="H7047" s="1" t="n">
        <f aca="false">COUNTIF($A7047:$F7047,B7047)</f>
        <v>1</v>
      </c>
      <c r="I7047" s="1" t="n">
        <f aca="false">COUNTIF($A7047:$F7047,C7047)</f>
        <v>1</v>
      </c>
      <c r="J7047" s="1" t="n">
        <f aca="false">COUNTIF($A7047:$F7047,D7047)</f>
        <v>1</v>
      </c>
      <c r="K7047" s="1" t="n">
        <f aca="false">COUNTIF($A7047:$F7047,E7047)</f>
        <v>1</v>
      </c>
      <c r="L7047" s="1" t="n">
        <f aca="false">COUNTIF($A7047:$F7047,F7047)</f>
        <v>1</v>
      </c>
      <c r="M7047" s="2" t="n">
        <f aca="false">IF(AND(COUNTIF(G7047:L7047,3)=3,COUNTIF(G7047:L7047,1)=3),1,0)</f>
        <v>0</v>
      </c>
      <c r="N7047" s="3" t="n">
        <f aca="false">IF(SUMIF(G7047:L7047,3,A7047:F7047)^2&gt;SUMIF(G7047:L7047,1,A7047:F7047)^2,1,0)</f>
        <v>0</v>
      </c>
    </row>
    <row r="7048" customFormat="false" ht="15" hidden="false" customHeight="false" outlineLevel="0" collapsed="false">
      <c r="A7048" s="0" t="n">
        <v>92</v>
      </c>
      <c r="B7048" s="0" t="n">
        <v>21</v>
      </c>
      <c r="C7048" s="0" t="n">
        <v>24</v>
      </c>
      <c r="D7048" s="0" t="n">
        <v>61</v>
      </c>
      <c r="E7048" s="0" t="n">
        <v>60</v>
      </c>
      <c r="F7048" s="0" t="n">
        <v>39</v>
      </c>
      <c r="G7048" s="1" t="n">
        <f aca="false">COUNTIF($A7048:$F7048,A7048)</f>
        <v>1</v>
      </c>
      <c r="H7048" s="1" t="n">
        <f aca="false">COUNTIF($A7048:$F7048,B7048)</f>
        <v>1</v>
      </c>
      <c r="I7048" s="1" t="n">
        <f aca="false">COUNTIF($A7048:$F7048,C7048)</f>
        <v>1</v>
      </c>
      <c r="J7048" s="1" t="n">
        <f aca="false">COUNTIF($A7048:$F7048,D7048)</f>
        <v>1</v>
      </c>
      <c r="K7048" s="1" t="n">
        <f aca="false">COUNTIF($A7048:$F7048,E7048)</f>
        <v>1</v>
      </c>
      <c r="L7048" s="1" t="n">
        <f aca="false">COUNTIF($A7048:$F7048,F7048)</f>
        <v>1</v>
      </c>
      <c r="M7048" s="2" t="n">
        <f aca="false">IF(AND(COUNTIF(G7048:L7048,3)=3,COUNTIF(G7048:L7048,1)=3),1,0)</f>
        <v>0</v>
      </c>
      <c r="N7048" s="3" t="n">
        <f aca="false">IF(SUMIF(G7048:L7048,3,A7048:F7048)^2&gt;SUMIF(G7048:L7048,1,A7048:F7048)^2,1,0)</f>
        <v>0</v>
      </c>
    </row>
    <row r="7049" customFormat="false" ht="15" hidden="false" customHeight="false" outlineLevel="0" collapsed="false">
      <c r="A7049" s="0" t="n">
        <v>15</v>
      </c>
      <c r="B7049" s="0" t="n">
        <v>63</v>
      </c>
      <c r="C7049" s="0" t="n">
        <v>76</v>
      </c>
      <c r="D7049" s="0" t="n">
        <v>33</v>
      </c>
      <c r="E7049" s="0" t="n">
        <v>31</v>
      </c>
      <c r="F7049" s="0" t="n">
        <v>13</v>
      </c>
      <c r="G7049" s="1" t="n">
        <f aca="false">COUNTIF($A7049:$F7049,A7049)</f>
        <v>1</v>
      </c>
      <c r="H7049" s="1" t="n">
        <f aca="false">COUNTIF($A7049:$F7049,B7049)</f>
        <v>1</v>
      </c>
      <c r="I7049" s="1" t="n">
        <f aca="false">COUNTIF($A7049:$F7049,C7049)</f>
        <v>1</v>
      </c>
      <c r="J7049" s="1" t="n">
        <f aca="false">COUNTIF($A7049:$F7049,D7049)</f>
        <v>1</v>
      </c>
      <c r="K7049" s="1" t="n">
        <f aca="false">COUNTIF($A7049:$F7049,E7049)</f>
        <v>1</v>
      </c>
      <c r="L7049" s="1" t="n">
        <f aca="false">COUNTIF($A7049:$F7049,F7049)</f>
        <v>1</v>
      </c>
      <c r="M7049" s="2" t="n">
        <f aca="false">IF(AND(COUNTIF(G7049:L7049,3)=3,COUNTIF(G7049:L7049,1)=3),1,0)</f>
        <v>0</v>
      </c>
      <c r="N7049" s="3" t="n">
        <f aca="false">IF(SUMIF(G7049:L7049,3,A7049:F7049)^2&gt;SUMIF(G7049:L7049,1,A7049:F7049)^2,1,0)</f>
        <v>0</v>
      </c>
    </row>
    <row r="7050" customFormat="false" ht="15" hidden="false" customHeight="false" outlineLevel="0" collapsed="false">
      <c r="A7050" s="0" t="n">
        <v>12</v>
      </c>
      <c r="B7050" s="0" t="n">
        <v>38</v>
      </c>
      <c r="C7050" s="0" t="n">
        <v>90</v>
      </c>
      <c r="D7050" s="0" t="n">
        <v>61</v>
      </c>
      <c r="E7050" s="0" t="n">
        <v>89</v>
      </c>
      <c r="F7050" s="0" t="n">
        <v>48</v>
      </c>
      <c r="G7050" s="1" t="n">
        <f aca="false">COUNTIF($A7050:$F7050,A7050)</f>
        <v>1</v>
      </c>
      <c r="H7050" s="1" t="n">
        <f aca="false">COUNTIF($A7050:$F7050,B7050)</f>
        <v>1</v>
      </c>
      <c r="I7050" s="1" t="n">
        <f aca="false">COUNTIF($A7050:$F7050,C7050)</f>
        <v>1</v>
      </c>
      <c r="J7050" s="1" t="n">
        <f aca="false">COUNTIF($A7050:$F7050,D7050)</f>
        <v>1</v>
      </c>
      <c r="K7050" s="1" t="n">
        <f aca="false">COUNTIF($A7050:$F7050,E7050)</f>
        <v>1</v>
      </c>
      <c r="L7050" s="1" t="n">
        <f aca="false">COUNTIF($A7050:$F7050,F7050)</f>
        <v>1</v>
      </c>
      <c r="M7050" s="2" t="n">
        <f aca="false">IF(AND(COUNTIF(G7050:L7050,3)=3,COUNTIF(G7050:L7050,1)=3),1,0)</f>
        <v>0</v>
      </c>
      <c r="N7050" s="3" t="n">
        <f aca="false">IF(SUMIF(G7050:L7050,3,A7050:F7050)^2&gt;SUMIF(G7050:L7050,1,A7050:F7050)^2,1,0)</f>
        <v>0</v>
      </c>
    </row>
    <row r="7051" customFormat="false" ht="15" hidden="false" customHeight="false" outlineLevel="0" collapsed="false">
      <c r="A7051" s="0" t="n">
        <v>71</v>
      </c>
      <c r="B7051" s="0" t="n">
        <v>97</v>
      </c>
      <c r="C7051" s="0" t="n">
        <v>13</v>
      </c>
      <c r="D7051" s="0" t="n">
        <v>82</v>
      </c>
      <c r="E7051" s="0" t="n">
        <v>24</v>
      </c>
      <c r="F7051" s="0" t="n">
        <v>29</v>
      </c>
      <c r="G7051" s="1" t="n">
        <f aca="false">COUNTIF($A7051:$F7051,A7051)</f>
        <v>1</v>
      </c>
      <c r="H7051" s="1" t="n">
        <f aca="false">COUNTIF($A7051:$F7051,B7051)</f>
        <v>1</v>
      </c>
      <c r="I7051" s="1" t="n">
        <f aca="false">COUNTIF($A7051:$F7051,C7051)</f>
        <v>1</v>
      </c>
      <c r="J7051" s="1" t="n">
        <f aca="false">COUNTIF($A7051:$F7051,D7051)</f>
        <v>1</v>
      </c>
      <c r="K7051" s="1" t="n">
        <f aca="false">COUNTIF($A7051:$F7051,E7051)</f>
        <v>1</v>
      </c>
      <c r="L7051" s="1" t="n">
        <f aca="false">COUNTIF($A7051:$F7051,F7051)</f>
        <v>1</v>
      </c>
      <c r="M7051" s="2" t="n">
        <f aca="false">IF(AND(COUNTIF(G7051:L7051,3)=3,COUNTIF(G7051:L7051,1)=3),1,0)</f>
        <v>0</v>
      </c>
      <c r="N7051" s="3" t="n">
        <f aca="false">IF(SUMIF(G7051:L7051,3,A7051:F7051)^2&gt;SUMIF(G7051:L7051,1,A7051:F7051)^2,1,0)</f>
        <v>0</v>
      </c>
    </row>
    <row r="7052" customFormat="false" ht="15" hidden="false" customHeight="false" outlineLevel="0" collapsed="false">
      <c r="A7052" s="0" t="n">
        <v>15</v>
      </c>
      <c r="B7052" s="0" t="n">
        <v>27</v>
      </c>
      <c r="C7052" s="0" t="n">
        <v>54</v>
      </c>
      <c r="D7052" s="0" t="n">
        <v>95</v>
      </c>
      <c r="E7052" s="0" t="n">
        <v>61</v>
      </c>
      <c r="F7052" s="0" t="n">
        <v>58</v>
      </c>
      <c r="G7052" s="1" t="n">
        <f aca="false">COUNTIF($A7052:$F7052,A7052)</f>
        <v>1</v>
      </c>
      <c r="H7052" s="1" t="n">
        <f aca="false">COUNTIF($A7052:$F7052,B7052)</f>
        <v>1</v>
      </c>
      <c r="I7052" s="1" t="n">
        <f aca="false">COUNTIF($A7052:$F7052,C7052)</f>
        <v>1</v>
      </c>
      <c r="J7052" s="1" t="n">
        <f aca="false">COUNTIF($A7052:$F7052,D7052)</f>
        <v>1</v>
      </c>
      <c r="K7052" s="1" t="n">
        <f aca="false">COUNTIF($A7052:$F7052,E7052)</f>
        <v>1</v>
      </c>
      <c r="L7052" s="1" t="n">
        <f aca="false">COUNTIF($A7052:$F7052,F7052)</f>
        <v>1</v>
      </c>
      <c r="M7052" s="2" t="n">
        <f aca="false">IF(AND(COUNTIF(G7052:L7052,3)=3,COUNTIF(G7052:L7052,1)=3),1,0)</f>
        <v>0</v>
      </c>
      <c r="N7052" s="3" t="n">
        <f aca="false">IF(SUMIF(G7052:L7052,3,A7052:F7052)^2&gt;SUMIF(G7052:L7052,1,A7052:F7052)^2,1,0)</f>
        <v>0</v>
      </c>
    </row>
    <row r="7053" customFormat="false" ht="15" hidden="false" customHeight="false" outlineLevel="0" collapsed="false">
      <c r="A7053" s="0" t="n">
        <v>98</v>
      </c>
      <c r="B7053" s="0" t="n">
        <v>91</v>
      </c>
      <c r="C7053" s="0" t="n">
        <v>88</v>
      </c>
      <c r="D7053" s="0" t="n">
        <v>92</v>
      </c>
      <c r="E7053" s="0" t="n">
        <v>99</v>
      </c>
      <c r="F7053" s="0" t="n">
        <v>70</v>
      </c>
      <c r="G7053" s="1" t="n">
        <f aca="false">COUNTIF($A7053:$F7053,A7053)</f>
        <v>1</v>
      </c>
      <c r="H7053" s="1" t="n">
        <f aca="false">COUNTIF($A7053:$F7053,B7053)</f>
        <v>1</v>
      </c>
      <c r="I7053" s="1" t="n">
        <f aca="false">COUNTIF($A7053:$F7053,C7053)</f>
        <v>1</v>
      </c>
      <c r="J7053" s="1" t="n">
        <f aca="false">COUNTIF($A7053:$F7053,D7053)</f>
        <v>1</v>
      </c>
      <c r="K7053" s="1" t="n">
        <f aca="false">COUNTIF($A7053:$F7053,E7053)</f>
        <v>1</v>
      </c>
      <c r="L7053" s="1" t="n">
        <f aca="false">COUNTIF($A7053:$F7053,F7053)</f>
        <v>1</v>
      </c>
      <c r="M7053" s="2" t="n">
        <f aca="false">IF(AND(COUNTIF(G7053:L7053,3)=3,COUNTIF(G7053:L7053,1)=3),1,0)</f>
        <v>0</v>
      </c>
      <c r="N7053" s="3" t="n">
        <f aca="false">IF(SUMIF(G7053:L7053,3,A7053:F7053)^2&gt;SUMIF(G7053:L7053,1,A7053:F7053)^2,1,0)</f>
        <v>0</v>
      </c>
    </row>
    <row r="7054" customFormat="false" ht="15" hidden="false" customHeight="false" outlineLevel="0" collapsed="false">
      <c r="A7054" s="0" t="n">
        <v>93</v>
      </c>
      <c r="B7054" s="0" t="n">
        <v>10</v>
      </c>
      <c r="C7054" s="0" t="n">
        <v>13</v>
      </c>
      <c r="D7054" s="0" t="n">
        <v>100</v>
      </c>
      <c r="E7054" s="0" t="n">
        <v>66</v>
      </c>
      <c r="F7054" s="0" t="n">
        <v>73</v>
      </c>
      <c r="G7054" s="1" t="n">
        <f aca="false">COUNTIF($A7054:$F7054,A7054)</f>
        <v>1</v>
      </c>
      <c r="H7054" s="1" t="n">
        <f aca="false">COUNTIF($A7054:$F7054,B7054)</f>
        <v>1</v>
      </c>
      <c r="I7054" s="1" t="n">
        <f aca="false">COUNTIF($A7054:$F7054,C7054)</f>
        <v>1</v>
      </c>
      <c r="J7054" s="1" t="n">
        <f aca="false">COUNTIF($A7054:$F7054,D7054)</f>
        <v>1</v>
      </c>
      <c r="K7054" s="1" t="n">
        <f aca="false">COUNTIF($A7054:$F7054,E7054)</f>
        <v>1</v>
      </c>
      <c r="L7054" s="1" t="n">
        <f aca="false">COUNTIF($A7054:$F7054,F7054)</f>
        <v>1</v>
      </c>
      <c r="M7054" s="2" t="n">
        <f aca="false">IF(AND(COUNTIF(G7054:L7054,3)=3,COUNTIF(G7054:L7054,1)=3),1,0)</f>
        <v>0</v>
      </c>
      <c r="N7054" s="3" t="n">
        <f aca="false">IF(SUMIF(G7054:L7054,3,A7054:F7054)^2&gt;SUMIF(G7054:L7054,1,A7054:F7054)^2,1,0)</f>
        <v>0</v>
      </c>
    </row>
    <row r="7055" customFormat="false" ht="15" hidden="false" customHeight="false" outlineLevel="0" collapsed="false">
      <c r="A7055" s="0" t="n">
        <v>18</v>
      </c>
      <c r="B7055" s="0" t="n">
        <v>56</v>
      </c>
      <c r="C7055" s="0" t="n">
        <v>57</v>
      </c>
      <c r="D7055" s="0" t="n">
        <v>78</v>
      </c>
      <c r="E7055" s="0" t="n">
        <v>21</v>
      </c>
      <c r="F7055" s="0" t="n">
        <v>63</v>
      </c>
      <c r="G7055" s="1" t="n">
        <f aca="false">COUNTIF($A7055:$F7055,A7055)</f>
        <v>1</v>
      </c>
      <c r="H7055" s="1" t="n">
        <f aca="false">COUNTIF($A7055:$F7055,B7055)</f>
        <v>1</v>
      </c>
      <c r="I7055" s="1" t="n">
        <f aca="false">COUNTIF($A7055:$F7055,C7055)</f>
        <v>1</v>
      </c>
      <c r="J7055" s="1" t="n">
        <f aca="false">COUNTIF($A7055:$F7055,D7055)</f>
        <v>1</v>
      </c>
      <c r="K7055" s="1" t="n">
        <f aca="false">COUNTIF($A7055:$F7055,E7055)</f>
        <v>1</v>
      </c>
      <c r="L7055" s="1" t="n">
        <f aca="false">COUNTIF($A7055:$F7055,F7055)</f>
        <v>1</v>
      </c>
      <c r="M7055" s="2" t="n">
        <f aca="false">IF(AND(COUNTIF(G7055:L7055,3)=3,COUNTIF(G7055:L7055,1)=3),1,0)</f>
        <v>0</v>
      </c>
      <c r="N7055" s="3" t="n">
        <f aca="false">IF(SUMIF(G7055:L7055,3,A7055:F7055)^2&gt;SUMIF(G7055:L7055,1,A7055:F7055)^2,1,0)</f>
        <v>0</v>
      </c>
    </row>
    <row r="7056" customFormat="false" ht="15" hidden="false" customHeight="false" outlineLevel="0" collapsed="false">
      <c r="A7056" s="0" t="n">
        <v>22</v>
      </c>
      <c r="B7056" s="0" t="n">
        <v>43</v>
      </c>
      <c r="C7056" s="0" t="n">
        <v>96</v>
      </c>
      <c r="D7056" s="0" t="n">
        <v>59</v>
      </c>
      <c r="E7056" s="0" t="n">
        <v>75</v>
      </c>
      <c r="F7056" s="0" t="n">
        <v>81</v>
      </c>
      <c r="G7056" s="1" t="n">
        <f aca="false">COUNTIF($A7056:$F7056,A7056)</f>
        <v>1</v>
      </c>
      <c r="H7056" s="1" t="n">
        <f aca="false">COUNTIF($A7056:$F7056,B7056)</f>
        <v>1</v>
      </c>
      <c r="I7056" s="1" t="n">
        <f aca="false">COUNTIF($A7056:$F7056,C7056)</f>
        <v>1</v>
      </c>
      <c r="J7056" s="1" t="n">
        <f aca="false">COUNTIF($A7056:$F7056,D7056)</f>
        <v>1</v>
      </c>
      <c r="K7056" s="1" t="n">
        <f aca="false">COUNTIF($A7056:$F7056,E7056)</f>
        <v>1</v>
      </c>
      <c r="L7056" s="1" t="n">
        <f aca="false">COUNTIF($A7056:$F7056,F7056)</f>
        <v>1</v>
      </c>
      <c r="M7056" s="2" t="n">
        <f aca="false">IF(AND(COUNTIF(G7056:L7056,3)=3,COUNTIF(G7056:L7056,1)=3),1,0)</f>
        <v>0</v>
      </c>
      <c r="N7056" s="3" t="n">
        <f aca="false">IF(SUMIF(G7056:L7056,3,A7056:F7056)^2&gt;SUMIF(G7056:L7056,1,A7056:F7056)^2,1,0)</f>
        <v>0</v>
      </c>
    </row>
    <row r="7057" customFormat="false" ht="15" hidden="false" customHeight="false" outlineLevel="0" collapsed="false">
      <c r="A7057" s="0" t="n">
        <v>80</v>
      </c>
      <c r="B7057" s="0" t="n">
        <v>58</v>
      </c>
      <c r="C7057" s="0" t="n">
        <v>19</v>
      </c>
      <c r="D7057" s="0" t="n">
        <v>15</v>
      </c>
      <c r="E7057" s="0" t="n">
        <v>27</v>
      </c>
      <c r="F7057" s="0" t="n">
        <v>55</v>
      </c>
      <c r="G7057" s="1" t="n">
        <f aca="false">COUNTIF($A7057:$F7057,A7057)</f>
        <v>1</v>
      </c>
      <c r="H7057" s="1" t="n">
        <f aca="false">COUNTIF($A7057:$F7057,B7057)</f>
        <v>1</v>
      </c>
      <c r="I7057" s="1" t="n">
        <f aca="false">COUNTIF($A7057:$F7057,C7057)</f>
        <v>1</v>
      </c>
      <c r="J7057" s="1" t="n">
        <f aca="false">COUNTIF($A7057:$F7057,D7057)</f>
        <v>1</v>
      </c>
      <c r="K7057" s="1" t="n">
        <f aca="false">COUNTIF($A7057:$F7057,E7057)</f>
        <v>1</v>
      </c>
      <c r="L7057" s="1" t="n">
        <f aca="false">COUNTIF($A7057:$F7057,F7057)</f>
        <v>1</v>
      </c>
      <c r="M7057" s="2" t="n">
        <f aca="false">IF(AND(COUNTIF(G7057:L7057,3)=3,COUNTIF(G7057:L7057,1)=3),1,0)</f>
        <v>0</v>
      </c>
      <c r="N7057" s="3" t="n">
        <f aca="false">IF(SUMIF(G7057:L7057,3,A7057:F7057)^2&gt;SUMIF(G7057:L7057,1,A7057:F7057)^2,1,0)</f>
        <v>0</v>
      </c>
    </row>
    <row r="7058" customFormat="false" ht="15" hidden="false" customHeight="false" outlineLevel="0" collapsed="false">
      <c r="A7058" s="0" t="n">
        <v>73</v>
      </c>
      <c r="B7058" s="0" t="n">
        <v>51</v>
      </c>
      <c r="C7058" s="0" t="n">
        <v>34</v>
      </c>
      <c r="D7058" s="0" t="n">
        <v>32</v>
      </c>
      <c r="E7058" s="0" t="n">
        <v>92</v>
      </c>
      <c r="F7058" s="0" t="n">
        <v>78</v>
      </c>
      <c r="G7058" s="1" t="n">
        <f aca="false">COUNTIF($A7058:$F7058,A7058)</f>
        <v>1</v>
      </c>
      <c r="H7058" s="1" t="n">
        <f aca="false">COUNTIF($A7058:$F7058,B7058)</f>
        <v>1</v>
      </c>
      <c r="I7058" s="1" t="n">
        <f aca="false">COUNTIF($A7058:$F7058,C7058)</f>
        <v>1</v>
      </c>
      <c r="J7058" s="1" t="n">
        <f aca="false">COUNTIF($A7058:$F7058,D7058)</f>
        <v>1</v>
      </c>
      <c r="K7058" s="1" t="n">
        <f aca="false">COUNTIF($A7058:$F7058,E7058)</f>
        <v>1</v>
      </c>
      <c r="L7058" s="1" t="n">
        <f aca="false">COUNTIF($A7058:$F7058,F7058)</f>
        <v>1</v>
      </c>
      <c r="M7058" s="2" t="n">
        <f aca="false">IF(AND(COUNTIF(G7058:L7058,3)=3,COUNTIF(G7058:L7058,1)=3),1,0)</f>
        <v>0</v>
      </c>
      <c r="N7058" s="3" t="n">
        <f aca="false">IF(SUMIF(G7058:L7058,3,A7058:F7058)^2&gt;SUMIF(G7058:L7058,1,A7058:F7058)^2,1,0)</f>
        <v>0</v>
      </c>
    </row>
    <row r="7059" customFormat="false" ht="15" hidden="false" customHeight="false" outlineLevel="0" collapsed="false">
      <c r="A7059" s="0" t="n">
        <v>18</v>
      </c>
      <c r="B7059" s="0" t="n">
        <v>51</v>
      </c>
      <c r="C7059" s="0" t="n">
        <v>27</v>
      </c>
      <c r="D7059" s="0" t="n">
        <v>47</v>
      </c>
      <c r="E7059" s="0" t="n">
        <v>22</v>
      </c>
      <c r="F7059" s="0" t="n">
        <v>13</v>
      </c>
      <c r="G7059" s="1" t="n">
        <f aca="false">COUNTIF($A7059:$F7059,A7059)</f>
        <v>1</v>
      </c>
      <c r="H7059" s="1" t="n">
        <f aca="false">COUNTIF($A7059:$F7059,B7059)</f>
        <v>1</v>
      </c>
      <c r="I7059" s="1" t="n">
        <f aca="false">COUNTIF($A7059:$F7059,C7059)</f>
        <v>1</v>
      </c>
      <c r="J7059" s="1" t="n">
        <f aca="false">COUNTIF($A7059:$F7059,D7059)</f>
        <v>1</v>
      </c>
      <c r="K7059" s="1" t="n">
        <f aca="false">COUNTIF($A7059:$F7059,E7059)</f>
        <v>1</v>
      </c>
      <c r="L7059" s="1" t="n">
        <f aca="false">COUNTIF($A7059:$F7059,F7059)</f>
        <v>1</v>
      </c>
      <c r="M7059" s="2" t="n">
        <f aca="false">IF(AND(COUNTIF(G7059:L7059,3)=3,COUNTIF(G7059:L7059,1)=3),1,0)</f>
        <v>0</v>
      </c>
      <c r="N7059" s="3" t="n">
        <f aca="false">IF(SUMIF(G7059:L7059,3,A7059:F7059)^2&gt;SUMIF(G7059:L7059,1,A7059:F7059)^2,1,0)</f>
        <v>0</v>
      </c>
    </row>
    <row r="7060" customFormat="false" ht="15" hidden="false" customHeight="false" outlineLevel="0" collapsed="false">
      <c r="A7060" s="0" t="n">
        <v>96</v>
      </c>
      <c r="B7060" s="0" t="n">
        <v>88</v>
      </c>
      <c r="C7060" s="0" t="n">
        <v>16</v>
      </c>
      <c r="D7060" s="0" t="n">
        <v>17</v>
      </c>
      <c r="E7060" s="0" t="n">
        <v>41</v>
      </c>
      <c r="F7060" s="0" t="n">
        <v>14</v>
      </c>
      <c r="G7060" s="1" t="n">
        <f aca="false">COUNTIF($A7060:$F7060,A7060)</f>
        <v>1</v>
      </c>
      <c r="H7060" s="1" t="n">
        <f aca="false">COUNTIF($A7060:$F7060,B7060)</f>
        <v>1</v>
      </c>
      <c r="I7060" s="1" t="n">
        <f aca="false">COUNTIF($A7060:$F7060,C7060)</f>
        <v>1</v>
      </c>
      <c r="J7060" s="1" t="n">
        <f aca="false">COUNTIF($A7060:$F7060,D7060)</f>
        <v>1</v>
      </c>
      <c r="K7060" s="1" t="n">
        <f aca="false">COUNTIF($A7060:$F7060,E7060)</f>
        <v>1</v>
      </c>
      <c r="L7060" s="1" t="n">
        <f aca="false">COUNTIF($A7060:$F7060,F7060)</f>
        <v>1</v>
      </c>
      <c r="M7060" s="2" t="n">
        <f aca="false">IF(AND(COUNTIF(G7060:L7060,3)=3,COUNTIF(G7060:L7060,1)=3),1,0)</f>
        <v>0</v>
      </c>
      <c r="N7060" s="3" t="n">
        <f aca="false">IF(SUMIF(G7060:L7060,3,A7060:F7060)^2&gt;SUMIF(G7060:L7060,1,A7060:F7060)^2,1,0)</f>
        <v>0</v>
      </c>
    </row>
    <row r="7061" customFormat="false" ht="15" hidden="false" customHeight="false" outlineLevel="0" collapsed="false">
      <c r="A7061" s="0" t="n">
        <v>70</v>
      </c>
      <c r="B7061" s="0" t="n">
        <v>15</v>
      </c>
      <c r="C7061" s="0" t="n">
        <v>32</v>
      </c>
      <c r="D7061" s="0" t="n">
        <v>24</v>
      </c>
      <c r="E7061" s="0" t="n">
        <v>32</v>
      </c>
      <c r="F7061" s="0" t="n">
        <v>53</v>
      </c>
      <c r="G7061" s="1" t="n">
        <f aca="false">COUNTIF($A7061:$F7061,A7061)</f>
        <v>1</v>
      </c>
      <c r="H7061" s="1" t="n">
        <f aca="false">COUNTIF($A7061:$F7061,B7061)</f>
        <v>1</v>
      </c>
      <c r="I7061" s="1" t="n">
        <f aca="false">COUNTIF($A7061:$F7061,C7061)</f>
        <v>2</v>
      </c>
      <c r="J7061" s="1" t="n">
        <f aca="false">COUNTIF($A7061:$F7061,D7061)</f>
        <v>1</v>
      </c>
      <c r="K7061" s="1" t="n">
        <f aca="false">COUNTIF($A7061:$F7061,E7061)</f>
        <v>2</v>
      </c>
      <c r="L7061" s="1" t="n">
        <f aca="false">COUNTIF($A7061:$F7061,F7061)</f>
        <v>1</v>
      </c>
      <c r="M7061" s="2" t="n">
        <f aca="false">IF(AND(COUNTIF(G7061:L7061,3)=3,COUNTIF(G7061:L7061,1)=3),1,0)</f>
        <v>0</v>
      </c>
      <c r="N7061" s="3" t="n">
        <f aca="false">IF(SUMIF(G7061:L7061,3,A7061:F7061)^2&gt;SUMIF(G7061:L7061,1,A7061:F7061)^2,1,0)</f>
        <v>0</v>
      </c>
    </row>
    <row r="7062" customFormat="false" ht="15" hidden="false" customHeight="false" outlineLevel="0" collapsed="false">
      <c r="A7062" s="0" t="n">
        <v>10</v>
      </c>
      <c r="B7062" s="0" t="n">
        <v>80</v>
      </c>
      <c r="C7062" s="0" t="n">
        <v>41</v>
      </c>
      <c r="D7062" s="0" t="n">
        <v>58</v>
      </c>
      <c r="E7062" s="0" t="n">
        <v>61</v>
      </c>
      <c r="F7062" s="0" t="n">
        <v>41</v>
      </c>
      <c r="G7062" s="1" t="n">
        <f aca="false">COUNTIF($A7062:$F7062,A7062)</f>
        <v>1</v>
      </c>
      <c r="H7062" s="1" t="n">
        <f aca="false">COUNTIF($A7062:$F7062,B7062)</f>
        <v>1</v>
      </c>
      <c r="I7062" s="1" t="n">
        <f aca="false">COUNTIF($A7062:$F7062,C7062)</f>
        <v>2</v>
      </c>
      <c r="J7062" s="1" t="n">
        <f aca="false">COUNTIF($A7062:$F7062,D7062)</f>
        <v>1</v>
      </c>
      <c r="K7062" s="1" t="n">
        <f aca="false">COUNTIF($A7062:$F7062,E7062)</f>
        <v>1</v>
      </c>
      <c r="L7062" s="1" t="n">
        <f aca="false">COUNTIF($A7062:$F7062,F7062)</f>
        <v>2</v>
      </c>
      <c r="M7062" s="2" t="n">
        <f aca="false">IF(AND(COUNTIF(G7062:L7062,3)=3,COUNTIF(G7062:L7062,1)=3),1,0)</f>
        <v>0</v>
      </c>
      <c r="N7062" s="3" t="n">
        <f aca="false">IF(SUMIF(G7062:L7062,3,A7062:F7062)^2&gt;SUMIF(G7062:L7062,1,A7062:F7062)^2,1,0)</f>
        <v>0</v>
      </c>
    </row>
    <row r="7063" customFormat="false" ht="15" hidden="false" customHeight="false" outlineLevel="0" collapsed="false">
      <c r="A7063" s="0" t="n">
        <v>12</v>
      </c>
      <c r="B7063" s="0" t="n">
        <v>51</v>
      </c>
      <c r="C7063" s="0" t="n">
        <v>67</v>
      </c>
      <c r="D7063" s="0" t="n">
        <v>19</v>
      </c>
      <c r="E7063" s="0" t="n">
        <v>29</v>
      </c>
      <c r="F7063" s="0" t="n">
        <v>33</v>
      </c>
      <c r="G7063" s="1" t="n">
        <f aca="false">COUNTIF($A7063:$F7063,A7063)</f>
        <v>1</v>
      </c>
      <c r="H7063" s="1" t="n">
        <f aca="false">COUNTIF($A7063:$F7063,B7063)</f>
        <v>1</v>
      </c>
      <c r="I7063" s="1" t="n">
        <f aca="false">COUNTIF($A7063:$F7063,C7063)</f>
        <v>1</v>
      </c>
      <c r="J7063" s="1" t="n">
        <f aca="false">COUNTIF($A7063:$F7063,D7063)</f>
        <v>1</v>
      </c>
      <c r="K7063" s="1" t="n">
        <f aca="false">COUNTIF($A7063:$F7063,E7063)</f>
        <v>1</v>
      </c>
      <c r="L7063" s="1" t="n">
        <f aca="false">COUNTIF($A7063:$F7063,F7063)</f>
        <v>1</v>
      </c>
      <c r="M7063" s="2" t="n">
        <f aca="false">IF(AND(COUNTIF(G7063:L7063,3)=3,COUNTIF(G7063:L7063,1)=3),1,0)</f>
        <v>0</v>
      </c>
      <c r="N7063" s="3" t="n">
        <f aca="false">IF(SUMIF(G7063:L7063,3,A7063:F7063)^2&gt;SUMIF(G7063:L7063,1,A7063:F7063)^2,1,0)</f>
        <v>0</v>
      </c>
    </row>
    <row r="7064" customFormat="false" ht="15" hidden="false" customHeight="false" outlineLevel="0" collapsed="false">
      <c r="A7064" s="0" t="n">
        <v>79</v>
      </c>
      <c r="B7064" s="0" t="n">
        <v>82</v>
      </c>
      <c r="C7064" s="0" t="n">
        <v>40</v>
      </c>
      <c r="D7064" s="0" t="n">
        <v>87</v>
      </c>
      <c r="E7064" s="0" t="n">
        <v>12</v>
      </c>
      <c r="F7064" s="0" t="n">
        <v>36</v>
      </c>
      <c r="G7064" s="1" t="n">
        <f aca="false">COUNTIF($A7064:$F7064,A7064)</f>
        <v>1</v>
      </c>
      <c r="H7064" s="1" t="n">
        <f aca="false">COUNTIF($A7064:$F7064,B7064)</f>
        <v>1</v>
      </c>
      <c r="I7064" s="1" t="n">
        <f aca="false">COUNTIF($A7064:$F7064,C7064)</f>
        <v>1</v>
      </c>
      <c r="J7064" s="1" t="n">
        <f aca="false">COUNTIF($A7064:$F7064,D7064)</f>
        <v>1</v>
      </c>
      <c r="K7064" s="1" t="n">
        <f aca="false">COUNTIF($A7064:$F7064,E7064)</f>
        <v>1</v>
      </c>
      <c r="L7064" s="1" t="n">
        <f aca="false">COUNTIF($A7064:$F7064,F7064)</f>
        <v>1</v>
      </c>
      <c r="M7064" s="2" t="n">
        <f aca="false">IF(AND(COUNTIF(G7064:L7064,3)=3,COUNTIF(G7064:L7064,1)=3),1,0)</f>
        <v>0</v>
      </c>
      <c r="N7064" s="3" t="n">
        <f aca="false">IF(SUMIF(G7064:L7064,3,A7064:F7064)^2&gt;SUMIF(G7064:L7064,1,A7064:F7064)^2,1,0)</f>
        <v>0</v>
      </c>
    </row>
    <row r="7065" customFormat="false" ht="15" hidden="false" customHeight="false" outlineLevel="0" collapsed="false">
      <c r="A7065" s="0" t="n">
        <v>51</v>
      </c>
      <c r="B7065" s="0" t="n">
        <v>12</v>
      </c>
      <c r="C7065" s="0" t="n">
        <v>83</v>
      </c>
      <c r="D7065" s="0" t="n">
        <v>79</v>
      </c>
      <c r="E7065" s="0" t="n">
        <v>64</v>
      </c>
      <c r="F7065" s="0" t="n">
        <v>62</v>
      </c>
      <c r="G7065" s="1" t="n">
        <f aca="false">COUNTIF($A7065:$F7065,A7065)</f>
        <v>1</v>
      </c>
      <c r="H7065" s="1" t="n">
        <f aca="false">COUNTIF($A7065:$F7065,B7065)</f>
        <v>1</v>
      </c>
      <c r="I7065" s="1" t="n">
        <f aca="false">COUNTIF($A7065:$F7065,C7065)</f>
        <v>1</v>
      </c>
      <c r="J7065" s="1" t="n">
        <f aca="false">COUNTIF($A7065:$F7065,D7065)</f>
        <v>1</v>
      </c>
      <c r="K7065" s="1" t="n">
        <f aca="false">COUNTIF($A7065:$F7065,E7065)</f>
        <v>1</v>
      </c>
      <c r="L7065" s="1" t="n">
        <f aca="false">COUNTIF($A7065:$F7065,F7065)</f>
        <v>1</v>
      </c>
      <c r="M7065" s="2" t="n">
        <f aca="false">IF(AND(COUNTIF(G7065:L7065,3)=3,COUNTIF(G7065:L7065,1)=3),1,0)</f>
        <v>0</v>
      </c>
      <c r="N7065" s="3" t="n">
        <f aca="false">IF(SUMIF(G7065:L7065,3,A7065:F7065)^2&gt;SUMIF(G7065:L7065,1,A7065:F7065)^2,1,0)</f>
        <v>0</v>
      </c>
    </row>
    <row r="7066" customFormat="false" ht="15" hidden="false" customHeight="false" outlineLevel="0" collapsed="false">
      <c r="A7066" s="0" t="n">
        <v>50</v>
      </c>
      <c r="B7066" s="0" t="n">
        <v>47</v>
      </c>
      <c r="C7066" s="0" t="n">
        <v>26</v>
      </c>
      <c r="D7066" s="0" t="n">
        <v>52</v>
      </c>
      <c r="E7066" s="0" t="n">
        <v>35</v>
      </c>
      <c r="F7066" s="0" t="n">
        <v>46</v>
      </c>
      <c r="G7066" s="1" t="n">
        <f aca="false">COUNTIF($A7066:$F7066,A7066)</f>
        <v>1</v>
      </c>
      <c r="H7066" s="1" t="n">
        <f aca="false">COUNTIF($A7066:$F7066,B7066)</f>
        <v>1</v>
      </c>
      <c r="I7066" s="1" t="n">
        <f aca="false">COUNTIF($A7066:$F7066,C7066)</f>
        <v>1</v>
      </c>
      <c r="J7066" s="1" t="n">
        <f aca="false">COUNTIF($A7066:$F7066,D7066)</f>
        <v>1</v>
      </c>
      <c r="K7066" s="1" t="n">
        <f aca="false">COUNTIF($A7066:$F7066,E7066)</f>
        <v>1</v>
      </c>
      <c r="L7066" s="1" t="n">
        <f aca="false">COUNTIF($A7066:$F7066,F7066)</f>
        <v>1</v>
      </c>
      <c r="M7066" s="2" t="n">
        <f aca="false">IF(AND(COUNTIF(G7066:L7066,3)=3,COUNTIF(G7066:L7066,1)=3),1,0)</f>
        <v>0</v>
      </c>
      <c r="N7066" s="3" t="n">
        <f aca="false">IF(SUMIF(G7066:L7066,3,A7066:F7066)^2&gt;SUMIF(G7066:L7066,1,A7066:F7066)^2,1,0)</f>
        <v>0</v>
      </c>
    </row>
    <row r="7067" customFormat="false" ht="15" hidden="false" customHeight="false" outlineLevel="0" collapsed="false">
      <c r="A7067" s="0" t="n">
        <v>56</v>
      </c>
      <c r="B7067" s="0" t="n">
        <v>62</v>
      </c>
      <c r="C7067" s="0" t="n">
        <v>13</v>
      </c>
      <c r="D7067" s="0" t="n">
        <v>36</v>
      </c>
      <c r="E7067" s="0" t="n">
        <v>28</v>
      </c>
      <c r="F7067" s="0" t="n">
        <v>58</v>
      </c>
      <c r="G7067" s="1" t="n">
        <f aca="false">COUNTIF($A7067:$F7067,A7067)</f>
        <v>1</v>
      </c>
      <c r="H7067" s="1" t="n">
        <f aca="false">COUNTIF($A7067:$F7067,B7067)</f>
        <v>1</v>
      </c>
      <c r="I7067" s="1" t="n">
        <f aca="false">COUNTIF($A7067:$F7067,C7067)</f>
        <v>1</v>
      </c>
      <c r="J7067" s="1" t="n">
        <f aca="false">COUNTIF($A7067:$F7067,D7067)</f>
        <v>1</v>
      </c>
      <c r="K7067" s="1" t="n">
        <f aca="false">COUNTIF($A7067:$F7067,E7067)</f>
        <v>1</v>
      </c>
      <c r="L7067" s="1" t="n">
        <f aca="false">COUNTIF($A7067:$F7067,F7067)</f>
        <v>1</v>
      </c>
      <c r="M7067" s="2" t="n">
        <f aca="false">IF(AND(COUNTIF(G7067:L7067,3)=3,COUNTIF(G7067:L7067,1)=3),1,0)</f>
        <v>0</v>
      </c>
      <c r="N7067" s="3" t="n">
        <f aca="false">IF(SUMIF(G7067:L7067,3,A7067:F7067)^2&gt;SUMIF(G7067:L7067,1,A7067:F7067)^2,1,0)</f>
        <v>0</v>
      </c>
    </row>
    <row r="7068" customFormat="false" ht="15" hidden="false" customHeight="false" outlineLevel="0" collapsed="false">
      <c r="A7068" s="0" t="n">
        <v>30</v>
      </c>
      <c r="B7068" s="0" t="n">
        <v>40</v>
      </c>
      <c r="C7068" s="0" t="n">
        <v>34</v>
      </c>
      <c r="D7068" s="0" t="n">
        <v>22</v>
      </c>
      <c r="E7068" s="0" t="n">
        <v>15</v>
      </c>
      <c r="F7068" s="0" t="n">
        <v>46</v>
      </c>
      <c r="G7068" s="1" t="n">
        <f aca="false">COUNTIF($A7068:$F7068,A7068)</f>
        <v>1</v>
      </c>
      <c r="H7068" s="1" t="n">
        <f aca="false">COUNTIF($A7068:$F7068,B7068)</f>
        <v>1</v>
      </c>
      <c r="I7068" s="1" t="n">
        <f aca="false">COUNTIF($A7068:$F7068,C7068)</f>
        <v>1</v>
      </c>
      <c r="J7068" s="1" t="n">
        <f aca="false">COUNTIF($A7068:$F7068,D7068)</f>
        <v>1</v>
      </c>
      <c r="K7068" s="1" t="n">
        <f aca="false">COUNTIF($A7068:$F7068,E7068)</f>
        <v>1</v>
      </c>
      <c r="L7068" s="1" t="n">
        <f aca="false">COUNTIF($A7068:$F7068,F7068)</f>
        <v>1</v>
      </c>
      <c r="M7068" s="2" t="n">
        <f aca="false">IF(AND(COUNTIF(G7068:L7068,3)=3,COUNTIF(G7068:L7068,1)=3),1,0)</f>
        <v>0</v>
      </c>
      <c r="N7068" s="3" t="n">
        <f aca="false">IF(SUMIF(G7068:L7068,3,A7068:F7068)^2&gt;SUMIF(G7068:L7068,1,A7068:F7068)^2,1,0)</f>
        <v>0</v>
      </c>
    </row>
    <row r="7069" customFormat="false" ht="15" hidden="false" customHeight="false" outlineLevel="0" collapsed="false">
      <c r="A7069" s="0" t="n">
        <v>33</v>
      </c>
      <c r="B7069" s="0" t="n">
        <v>66</v>
      </c>
      <c r="C7069" s="0" t="n">
        <v>80</v>
      </c>
      <c r="D7069" s="0" t="n">
        <v>43</v>
      </c>
      <c r="E7069" s="0" t="n">
        <v>76</v>
      </c>
      <c r="F7069" s="0" t="n">
        <v>23</v>
      </c>
      <c r="G7069" s="1" t="n">
        <f aca="false">COUNTIF($A7069:$F7069,A7069)</f>
        <v>1</v>
      </c>
      <c r="H7069" s="1" t="n">
        <f aca="false">COUNTIF($A7069:$F7069,B7069)</f>
        <v>1</v>
      </c>
      <c r="I7069" s="1" t="n">
        <f aca="false">COUNTIF($A7069:$F7069,C7069)</f>
        <v>1</v>
      </c>
      <c r="J7069" s="1" t="n">
        <f aca="false">COUNTIF($A7069:$F7069,D7069)</f>
        <v>1</v>
      </c>
      <c r="K7069" s="1" t="n">
        <f aca="false">COUNTIF($A7069:$F7069,E7069)</f>
        <v>1</v>
      </c>
      <c r="L7069" s="1" t="n">
        <f aca="false">COUNTIF($A7069:$F7069,F7069)</f>
        <v>1</v>
      </c>
      <c r="M7069" s="2" t="n">
        <f aca="false">IF(AND(COUNTIF(G7069:L7069,3)=3,COUNTIF(G7069:L7069,1)=3),1,0)</f>
        <v>0</v>
      </c>
      <c r="N7069" s="3" t="n">
        <f aca="false">IF(SUMIF(G7069:L7069,3,A7069:F7069)^2&gt;SUMIF(G7069:L7069,1,A7069:F7069)^2,1,0)</f>
        <v>0</v>
      </c>
    </row>
    <row r="7070" customFormat="false" ht="15" hidden="false" customHeight="false" outlineLevel="0" collapsed="false">
      <c r="A7070" s="0" t="n">
        <v>57</v>
      </c>
      <c r="B7070" s="0" t="n">
        <v>14</v>
      </c>
      <c r="C7070" s="0" t="n">
        <v>50</v>
      </c>
      <c r="D7070" s="0" t="n">
        <v>74</v>
      </c>
      <c r="E7070" s="0" t="n">
        <v>11</v>
      </c>
      <c r="F7070" s="0" t="n">
        <v>42</v>
      </c>
      <c r="G7070" s="1" t="n">
        <f aca="false">COUNTIF($A7070:$F7070,A7070)</f>
        <v>1</v>
      </c>
      <c r="H7070" s="1" t="n">
        <f aca="false">COUNTIF($A7070:$F7070,B7070)</f>
        <v>1</v>
      </c>
      <c r="I7070" s="1" t="n">
        <f aca="false">COUNTIF($A7070:$F7070,C7070)</f>
        <v>1</v>
      </c>
      <c r="J7070" s="1" t="n">
        <f aca="false">COUNTIF($A7070:$F7070,D7070)</f>
        <v>1</v>
      </c>
      <c r="K7070" s="1" t="n">
        <f aca="false">COUNTIF($A7070:$F7070,E7070)</f>
        <v>1</v>
      </c>
      <c r="L7070" s="1" t="n">
        <f aca="false">COUNTIF($A7070:$F7070,F7070)</f>
        <v>1</v>
      </c>
      <c r="M7070" s="2" t="n">
        <f aca="false">IF(AND(COUNTIF(G7070:L7070,3)=3,COUNTIF(G7070:L7070,1)=3),1,0)</f>
        <v>0</v>
      </c>
      <c r="N7070" s="3" t="n">
        <f aca="false">IF(SUMIF(G7070:L7070,3,A7070:F7070)^2&gt;SUMIF(G7070:L7070,1,A7070:F7070)^2,1,0)</f>
        <v>0</v>
      </c>
    </row>
    <row r="7071" customFormat="false" ht="15" hidden="false" customHeight="false" outlineLevel="0" collapsed="false">
      <c r="A7071" s="0" t="n">
        <v>88</v>
      </c>
      <c r="B7071" s="0" t="n">
        <v>95</v>
      </c>
      <c r="C7071" s="0" t="n">
        <v>85</v>
      </c>
      <c r="D7071" s="0" t="n">
        <v>31</v>
      </c>
      <c r="E7071" s="0" t="n">
        <v>63</v>
      </c>
      <c r="F7071" s="0" t="n">
        <v>90</v>
      </c>
      <c r="G7071" s="1" t="n">
        <f aca="false">COUNTIF($A7071:$F7071,A7071)</f>
        <v>1</v>
      </c>
      <c r="H7071" s="1" t="n">
        <f aca="false">COUNTIF($A7071:$F7071,B7071)</f>
        <v>1</v>
      </c>
      <c r="I7071" s="1" t="n">
        <f aca="false">COUNTIF($A7071:$F7071,C7071)</f>
        <v>1</v>
      </c>
      <c r="J7071" s="1" t="n">
        <f aca="false">COUNTIF($A7071:$F7071,D7071)</f>
        <v>1</v>
      </c>
      <c r="K7071" s="1" t="n">
        <f aca="false">COUNTIF($A7071:$F7071,E7071)</f>
        <v>1</v>
      </c>
      <c r="L7071" s="1" t="n">
        <f aca="false">COUNTIF($A7071:$F7071,F7071)</f>
        <v>1</v>
      </c>
      <c r="M7071" s="2" t="n">
        <f aca="false">IF(AND(COUNTIF(G7071:L7071,3)=3,COUNTIF(G7071:L7071,1)=3),1,0)</f>
        <v>0</v>
      </c>
      <c r="N7071" s="3" t="n">
        <f aca="false">IF(SUMIF(G7071:L7071,3,A7071:F7071)^2&gt;SUMIF(G7071:L7071,1,A7071:F7071)^2,1,0)</f>
        <v>0</v>
      </c>
    </row>
    <row r="7072" customFormat="false" ht="15" hidden="false" customHeight="false" outlineLevel="0" collapsed="false">
      <c r="A7072" s="0" t="n">
        <v>65</v>
      </c>
      <c r="B7072" s="0" t="n">
        <v>34</v>
      </c>
      <c r="C7072" s="0" t="n">
        <v>79</v>
      </c>
      <c r="D7072" s="0" t="n">
        <v>98</v>
      </c>
      <c r="E7072" s="0" t="n">
        <v>39</v>
      </c>
      <c r="F7072" s="0" t="n">
        <v>19</v>
      </c>
      <c r="G7072" s="1" t="n">
        <f aca="false">COUNTIF($A7072:$F7072,A7072)</f>
        <v>1</v>
      </c>
      <c r="H7072" s="1" t="n">
        <f aca="false">COUNTIF($A7072:$F7072,B7072)</f>
        <v>1</v>
      </c>
      <c r="I7072" s="1" t="n">
        <f aca="false">COUNTIF($A7072:$F7072,C7072)</f>
        <v>1</v>
      </c>
      <c r="J7072" s="1" t="n">
        <f aca="false">COUNTIF($A7072:$F7072,D7072)</f>
        <v>1</v>
      </c>
      <c r="K7072" s="1" t="n">
        <f aca="false">COUNTIF($A7072:$F7072,E7072)</f>
        <v>1</v>
      </c>
      <c r="L7072" s="1" t="n">
        <f aca="false">COUNTIF($A7072:$F7072,F7072)</f>
        <v>1</v>
      </c>
      <c r="M7072" s="2" t="n">
        <f aca="false">IF(AND(COUNTIF(G7072:L7072,3)=3,COUNTIF(G7072:L7072,1)=3),1,0)</f>
        <v>0</v>
      </c>
      <c r="N7072" s="3" t="n">
        <f aca="false">IF(SUMIF(G7072:L7072,3,A7072:F7072)^2&gt;SUMIF(G7072:L7072,1,A7072:F7072)^2,1,0)</f>
        <v>0</v>
      </c>
    </row>
    <row r="7073" customFormat="false" ht="15" hidden="false" customHeight="false" outlineLevel="0" collapsed="false">
      <c r="A7073" s="0" t="n">
        <v>40</v>
      </c>
      <c r="B7073" s="0" t="n">
        <v>76</v>
      </c>
      <c r="C7073" s="0" t="n">
        <v>97</v>
      </c>
      <c r="D7073" s="0" t="n">
        <v>16</v>
      </c>
      <c r="E7073" s="0" t="n">
        <v>65</v>
      </c>
      <c r="F7073" s="0" t="n">
        <v>79</v>
      </c>
      <c r="G7073" s="1" t="n">
        <f aca="false">COUNTIF($A7073:$F7073,A7073)</f>
        <v>1</v>
      </c>
      <c r="H7073" s="1" t="n">
        <f aca="false">COUNTIF($A7073:$F7073,B7073)</f>
        <v>1</v>
      </c>
      <c r="I7073" s="1" t="n">
        <f aca="false">COUNTIF($A7073:$F7073,C7073)</f>
        <v>1</v>
      </c>
      <c r="J7073" s="1" t="n">
        <f aca="false">COUNTIF($A7073:$F7073,D7073)</f>
        <v>1</v>
      </c>
      <c r="K7073" s="1" t="n">
        <f aca="false">COUNTIF($A7073:$F7073,E7073)</f>
        <v>1</v>
      </c>
      <c r="L7073" s="1" t="n">
        <f aca="false">COUNTIF($A7073:$F7073,F7073)</f>
        <v>1</v>
      </c>
      <c r="M7073" s="2" t="n">
        <f aca="false">IF(AND(COUNTIF(G7073:L7073,3)=3,COUNTIF(G7073:L7073,1)=3),1,0)</f>
        <v>0</v>
      </c>
      <c r="N7073" s="3" t="n">
        <f aca="false">IF(SUMIF(G7073:L7073,3,A7073:F7073)^2&gt;SUMIF(G7073:L7073,1,A7073:F7073)^2,1,0)</f>
        <v>0</v>
      </c>
    </row>
    <row r="7074" customFormat="false" ht="15" hidden="false" customHeight="false" outlineLevel="0" collapsed="false">
      <c r="A7074" s="0" t="n">
        <v>37</v>
      </c>
      <c r="B7074" s="0" t="n">
        <v>88</v>
      </c>
      <c r="C7074" s="0" t="n">
        <v>19</v>
      </c>
      <c r="D7074" s="0" t="n">
        <v>30</v>
      </c>
      <c r="E7074" s="0" t="n">
        <v>76</v>
      </c>
      <c r="F7074" s="0" t="n">
        <v>23</v>
      </c>
      <c r="G7074" s="1" t="n">
        <f aca="false">COUNTIF($A7074:$F7074,A7074)</f>
        <v>1</v>
      </c>
      <c r="H7074" s="1" t="n">
        <f aca="false">COUNTIF($A7074:$F7074,B7074)</f>
        <v>1</v>
      </c>
      <c r="I7074" s="1" t="n">
        <f aca="false">COUNTIF($A7074:$F7074,C7074)</f>
        <v>1</v>
      </c>
      <c r="J7074" s="1" t="n">
        <f aca="false">COUNTIF($A7074:$F7074,D7074)</f>
        <v>1</v>
      </c>
      <c r="K7074" s="1" t="n">
        <f aca="false">COUNTIF($A7074:$F7074,E7074)</f>
        <v>1</v>
      </c>
      <c r="L7074" s="1" t="n">
        <f aca="false">COUNTIF($A7074:$F7074,F7074)</f>
        <v>1</v>
      </c>
      <c r="M7074" s="2" t="n">
        <f aca="false">IF(AND(COUNTIF(G7074:L7074,3)=3,COUNTIF(G7074:L7074,1)=3),1,0)</f>
        <v>0</v>
      </c>
      <c r="N7074" s="3" t="n">
        <f aca="false">IF(SUMIF(G7074:L7074,3,A7074:F7074)^2&gt;SUMIF(G7074:L7074,1,A7074:F7074)^2,1,0)</f>
        <v>0</v>
      </c>
    </row>
    <row r="7075" customFormat="false" ht="15" hidden="false" customHeight="false" outlineLevel="0" collapsed="false">
      <c r="A7075" s="0" t="n">
        <v>79</v>
      </c>
      <c r="B7075" s="0" t="n">
        <v>81</v>
      </c>
      <c r="C7075" s="0" t="n">
        <v>29</v>
      </c>
      <c r="D7075" s="0" t="n">
        <v>97</v>
      </c>
      <c r="E7075" s="0" t="n">
        <v>89</v>
      </c>
      <c r="F7075" s="0" t="n">
        <v>26</v>
      </c>
      <c r="G7075" s="1" t="n">
        <f aca="false">COUNTIF($A7075:$F7075,A7075)</f>
        <v>1</v>
      </c>
      <c r="H7075" s="1" t="n">
        <f aca="false">COUNTIF($A7075:$F7075,B7075)</f>
        <v>1</v>
      </c>
      <c r="I7075" s="1" t="n">
        <f aca="false">COUNTIF($A7075:$F7075,C7075)</f>
        <v>1</v>
      </c>
      <c r="J7075" s="1" t="n">
        <f aca="false">COUNTIF($A7075:$F7075,D7075)</f>
        <v>1</v>
      </c>
      <c r="K7075" s="1" t="n">
        <f aca="false">COUNTIF($A7075:$F7075,E7075)</f>
        <v>1</v>
      </c>
      <c r="L7075" s="1" t="n">
        <f aca="false">COUNTIF($A7075:$F7075,F7075)</f>
        <v>1</v>
      </c>
      <c r="M7075" s="2" t="n">
        <f aca="false">IF(AND(COUNTIF(G7075:L7075,3)=3,COUNTIF(G7075:L7075,1)=3),1,0)</f>
        <v>0</v>
      </c>
      <c r="N7075" s="3" t="n">
        <f aca="false">IF(SUMIF(G7075:L7075,3,A7075:F7075)^2&gt;SUMIF(G7075:L7075,1,A7075:F7075)^2,1,0)</f>
        <v>0</v>
      </c>
    </row>
    <row r="7076" customFormat="false" ht="15" hidden="false" customHeight="false" outlineLevel="0" collapsed="false">
      <c r="A7076" s="0" t="n">
        <v>27</v>
      </c>
      <c r="B7076" s="0" t="n">
        <v>67</v>
      </c>
      <c r="C7076" s="0" t="n">
        <v>80</v>
      </c>
      <c r="D7076" s="0" t="n">
        <v>64</v>
      </c>
      <c r="E7076" s="0" t="n">
        <v>11</v>
      </c>
      <c r="F7076" s="0" t="n">
        <v>12</v>
      </c>
      <c r="G7076" s="1" t="n">
        <f aca="false">COUNTIF($A7076:$F7076,A7076)</f>
        <v>1</v>
      </c>
      <c r="H7076" s="1" t="n">
        <f aca="false">COUNTIF($A7076:$F7076,B7076)</f>
        <v>1</v>
      </c>
      <c r="I7076" s="1" t="n">
        <f aca="false">COUNTIF($A7076:$F7076,C7076)</f>
        <v>1</v>
      </c>
      <c r="J7076" s="1" t="n">
        <f aca="false">COUNTIF($A7076:$F7076,D7076)</f>
        <v>1</v>
      </c>
      <c r="K7076" s="1" t="n">
        <f aca="false">COUNTIF($A7076:$F7076,E7076)</f>
        <v>1</v>
      </c>
      <c r="L7076" s="1" t="n">
        <f aca="false">COUNTIF($A7076:$F7076,F7076)</f>
        <v>1</v>
      </c>
      <c r="M7076" s="2" t="n">
        <f aca="false">IF(AND(COUNTIF(G7076:L7076,3)=3,COUNTIF(G7076:L7076,1)=3),1,0)</f>
        <v>0</v>
      </c>
      <c r="N7076" s="3" t="n">
        <f aca="false">IF(SUMIF(G7076:L7076,3,A7076:F7076)^2&gt;SUMIF(G7076:L7076,1,A7076:F7076)^2,1,0)</f>
        <v>0</v>
      </c>
    </row>
    <row r="7077" customFormat="false" ht="15" hidden="false" customHeight="false" outlineLevel="0" collapsed="false">
      <c r="A7077" s="0" t="n">
        <v>96</v>
      </c>
      <c r="B7077" s="0" t="n">
        <v>13</v>
      </c>
      <c r="C7077" s="0" t="n">
        <v>75</v>
      </c>
      <c r="D7077" s="0" t="n">
        <v>39</v>
      </c>
      <c r="E7077" s="0" t="n">
        <v>63</v>
      </c>
      <c r="F7077" s="0" t="n">
        <v>26</v>
      </c>
      <c r="G7077" s="1" t="n">
        <f aca="false">COUNTIF($A7077:$F7077,A7077)</f>
        <v>1</v>
      </c>
      <c r="H7077" s="1" t="n">
        <f aca="false">COUNTIF($A7077:$F7077,B7077)</f>
        <v>1</v>
      </c>
      <c r="I7077" s="1" t="n">
        <f aca="false">COUNTIF($A7077:$F7077,C7077)</f>
        <v>1</v>
      </c>
      <c r="J7077" s="1" t="n">
        <f aca="false">COUNTIF($A7077:$F7077,D7077)</f>
        <v>1</v>
      </c>
      <c r="K7077" s="1" t="n">
        <f aca="false">COUNTIF($A7077:$F7077,E7077)</f>
        <v>1</v>
      </c>
      <c r="L7077" s="1" t="n">
        <f aca="false">COUNTIF($A7077:$F7077,F7077)</f>
        <v>1</v>
      </c>
      <c r="M7077" s="2" t="n">
        <f aca="false">IF(AND(COUNTIF(G7077:L7077,3)=3,COUNTIF(G7077:L7077,1)=3),1,0)</f>
        <v>0</v>
      </c>
      <c r="N7077" s="3" t="n">
        <f aca="false">IF(SUMIF(G7077:L7077,3,A7077:F7077)^2&gt;SUMIF(G7077:L7077,1,A7077:F7077)^2,1,0)</f>
        <v>0</v>
      </c>
    </row>
    <row r="7078" customFormat="false" ht="15" hidden="false" customHeight="false" outlineLevel="0" collapsed="false">
      <c r="A7078" s="0" t="n">
        <v>71</v>
      </c>
      <c r="B7078" s="0" t="n">
        <v>47</v>
      </c>
      <c r="C7078" s="0" t="n">
        <v>65</v>
      </c>
      <c r="D7078" s="0" t="n">
        <v>28</v>
      </c>
      <c r="E7078" s="0" t="n">
        <v>16</v>
      </c>
      <c r="F7078" s="0" t="n">
        <v>90</v>
      </c>
      <c r="G7078" s="1" t="n">
        <f aca="false">COUNTIF($A7078:$F7078,A7078)</f>
        <v>1</v>
      </c>
      <c r="H7078" s="1" t="n">
        <f aca="false">COUNTIF($A7078:$F7078,B7078)</f>
        <v>1</v>
      </c>
      <c r="I7078" s="1" t="n">
        <f aca="false">COUNTIF($A7078:$F7078,C7078)</f>
        <v>1</v>
      </c>
      <c r="J7078" s="1" t="n">
        <f aca="false">COUNTIF($A7078:$F7078,D7078)</f>
        <v>1</v>
      </c>
      <c r="K7078" s="1" t="n">
        <f aca="false">COUNTIF($A7078:$F7078,E7078)</f>
        <v>1</v>
      </c>
      <c r="L7078" s="1" t="n">
        <f aca="false">COUNTIF($A7078:$F7078,F7078)</f>
        <v>1</v>
      </c>
      <c r="M7078" s="2" t="n">
        <f aca="false">IF(AND(COUNTIF(G7078:L7078,3)=3,COUNTIF(G7078:L7078,1)=3),1,0)</f>
        <v>0</v>
      </c>
      <c r="N7078" s="3" t="n">
        <f aca="false">IF(SUMIF(G7078:L7078,3,A7078:F7078)^2&gt;SUMIF(G7078:L7078,1,A7078:F7078)^2,1,0)</f>
        <v>0</v>
      </c>
    </row>
    <row r="7079" customFormat="false" ht="15" hidden="false" customHeight="false" outlineLevel="0" collapsed="false">
      <c r="A7079" s="0" t="n">
        <v>38</v>
      </c>
      <c r="B7079" s="0" t="n">
        <v>35</v>
      </c>
      <c r="C7079" s="0" t="n">
        <v>53</v>
      </c>
      <c r="D7079" s="0" t="n">
        <v>94</v>
      </c>
      <c r="E7079" s="0" t="n">
        <v>51</v>
      </c>
      <c r="F7079" s="0" t="n">
        <v>55</v>
      </c>
      <c r="G7079" s="1" t="n">
        <f aca="false">COUNTIF($A7079:$F7079,A7079)</f>
        <v>1</v>
      </c>
      <c r="H7079" s="1" t="n">
        <f aca="false">COUNTIF($A7079:$F7079,B7079)</f>
        <v>1</v>
      </c>
      <c r="I7079" s="1" t="n">
        <f aca="false">COUNTIF($A7079:$F7079,C7079)</f>
        <v>1</v>
      </c>
      <c r="J7079" s="1" t="n">
        <f aca="false">COUNTIF($A7079:$F7079,D7079)</f>
        <v>1</v>
      </c>
      <c r="K7079" s="1" t="n">
        <f aca="false">COUNTIF($A7079:$F7079,E7079)</f>
        <v>1</v>
      </c>
      <c r="L7079" s="1" t="n">
        <f aca="false">COUNTIF($A7079:$F7079,F7079)</f>
        <v>1</v>
      </c>
      <c r="M7079" s="2" t="n">
        <f aca="false">IF(AND(COUNTIF(G7079:L7079,3)=3,COUNTIF(G7079:L7079,1)=3),1,0)</f>
        <v>0</v>
      </c>
      <c r="N7079" s="3" t="n">
        <f aca="false">IF(SUMIF(G7079:L7079,3,A7079:F7079)^2&gt;SUMIF(G7079:L7079,1,A7079:F7079)^2,1,0)</f>
        <v>0</v>
      </c>
    </row>
    <row r="7080" customFormat="false" ht="15" hidden="false" customHeight="false" outlineLevel="0" collapsed="false">
      <c r="A7080" s="0" t="n">
        <v>81</v>
      </c>
      <c r="B7080" s="0" t="n">
        <v>22</v>
      </c>
      <c r="C7080" s="0" t="n">
        <v>64</v>
      </c>
      <c r="D7080" s="0" t="n">
        <v>16</v>
      </c>
      <c r="E7080" s="0" t="n">
        <v>71</v>
      </c>
      <c r="F7080" s="0" t="n">
        <v>22</v>
      </c>
      <c r="G7080" s="1" t="n">
        <f aca="false">COUNTIF($A7080:$F7080,A7080)</f>
        <v>1</v>
      </c>
      <c r="H7080" s="1" t="n">
        <f aca="false">COUNTIF($A7080:$F7080,B7080)</f>
        <v>2</v>
      </c>
      <c r="I7080" s="1" t="n">
        <f aca="false">COUNTIF($A7080:$F7080,C7080)</f>
        <v>1</v>
      </c>
      <c r="J7080" s="1" t="n">
        <f aca="false">COUNTIF($A7080:$F7080,D7080)</f>
        <v>1</v>
      </c>
      <c r="K7080" s="1" t="n">
        <f aca="false">COUNTIF($A7080:$F7080,E7080)</f>
        <v>1</v>
      </c>
      <c r="L7080" s="1" t="n">
        <f aca="false">COUNTIF($A7080:$F7080,F7080)</f>
        <v>2</v>
      </c>
      <c r="M7080" s="2" t="n">
        <f aca="false">IF(AND(COUNTIF(G7080:L7080,3)=3,COUNTIF(G7080:L7080,1)=3),1,0)</f>
        <v>0</v>
      </c>
      <c r="N7080" s="3" t="n">
        <f aca="false">IF(SUMIF(G7080:L7080,3,A7080:F7080)^2&gt;SUMIF(G7080:L7080,1,A7080:F7080)^2,1,0)</f>
        <v>0</v>
      </c>
    </row>
    <row r="7081" customFormat="false" ht="15" hidden="false" customHeight="false" outlineLevel="0" collapsed="false">
      <c r="A7081" s="0" t="n">
        <v>12</v>
      </c>
      <c r="B7081" s="0" t="n">
        <v>28</v>
      </c>
      <c r="C7081" s="0" t="n">
        <v>94</v>
      </c>
      <c r="D7081" s="0" t="n">
        <v>28</v>
      </c>
      <c r="E7081" s="0" t="n">
        <v>42</v>
      </c>
      <c r="F7081" s="0" t="n">
        <v>50</v>
      </c>
      <c r="G7081" s="1" t="n">
        <f aca="false">COUNTIF($A7081:$F7081,A7081)</f>
        <v>1</v>
      </c>
      <c r="H7081" s="1" t="n">
        <f aca="false">COUNTIF($A7081:$F7081,B7081)</f>
        <v>2</v>
      </c>
      <c r="I7081" s="1" t="n">
        <f aca="false">COUNTIF($A7081:$F7081,C7081)</f>
        <v>1</v>
      </c>
      <c r="J7081" s="1" t="n">
        <f aca="false">COUNTIF($A7081:$F7081,D7081)</f>
        <v>2</v>
      </c>
      <c r="K7081" s="1" t="n">
        <f aca="false">COUNTIF($A7081:$F7081,E7081)</f>
        <v>1</v>
      </c>
      <c r="L7081" s="1" t="n">
        <f aca="false">COUNTIF($A7081:$F7081,F7081)</f>
        <v>1</v>
      </c>
      <c r="M7081" s="2" t="n">
        <f aca="false">IF(AND(COUNTIF(G7081:L7081,3)=3,COUNTIF(G7081:L7081,1)=3),1,0)</f>
        <v>0</v>
      </c>
      <c r="N7081" s="3" t="n">
        <f aca="false">IF(SUMIF(G7081:L7081,3,A7081:F7081)^2&gt;SUMIF(G7081:L7081,1,A7081:F7081)^2,1,0)</f>
        <v>0</v>
      </c>
    </row>
    <row r="7082" customFormat="false" ht="15" hidden="false" customHeight="false" outlineLevel="0" collapsed="false">
      <c r="A7082" s="0" t="n">
        <v>75</v>
      </c>
      <c r="B7082" s="0" t="n">
        <v>33</v>
      </c>
      <c r="C7082" s="0" t="n">
        <v>22</v>
      </c>
      <c r="D7082" s="0" t="n">
        <v>98</v>
      </c>
      <c r="E7082" s="0" t="n">
        <v>10</v>
      </c>
      <c r="F7082" s="0" t="n">
        <v>31</v>
      </c>
      <c r="G7082" s="1" t="n">
        <f aca="false">COUNTIF($A7082:$F7082,A7082)</f>
        <v>1</v>
      </c>
      <c r="H7082" s="1" t="n">
        <f aca="false">COUNTIF($A7082:$F7082,B7082)</f>
        <v>1</v>
      </c>
      <c r="I7082" s="1" t="n">
        <f aca="false">COUNTIF($A7082:$F7082,C7082)</f>
        <v>1</v>
      </c>
      <c r="J7082" s="1" t="n">
        <f aca="false">COUNTIF($A7082:$F7082,D7082)</f>
        <v>1</v>
      </c>
      <c r="K7082" s="1" t="n">
        <f aca="false">COUNTIF($A7082:$F7082,E7082)</f>
        <v>1</v>
      </c>
      <c r="L7082" s="1" t="n">
        <f aca="false">COUNTIF($A7082:$F7082,F7082)</f>
        <v>1</v>
      </c>
      <c r="M7082" s="2" t="n">
        <f aca="false">IF(AND(COUNTIF(G7082:L7082,3)=3,COUNTIF(G7082:L7082,1)=3),1,0)</f>
        <v>0</v>
      </c>
      <c r="N7082" s="3" t="n">
        <f aca="false">IF(SUMIF(G7082:L7082,3,A7082:F7082)^2&gt;SUMIF(G7082:L7082,1,A7082:F7082)^2,1,0)</f>
        <v>0</v>
      </c>
    </row>
    <row r="7083" customFormat="false" ht="15" hidden="false" customHeight="false" outlineLevel="0" collapsed="false">
      <c r="A7083" s="0" t="n">
        <v>50</v>
      </c>
      <c r="B7083" s="0" t="n">
        <v>24</v>
      </c>
      <c r="C7083" s="0" t="n">
        <v>42</v>
      </c>
      <c r="D7083" s="0" t="n">
        <v>87</v>
      </c>
      <c r="E7083" s="0" t="n">
        <v>58</v>
      </c>
      <c r="F7083" s="0" t="n">
        <v>71</v>
      </c>
      <c r="G7083" s="1" t="n">
        <f aca="false">COUNTIF($A7083:$F7083,A7083)</f>
        <v>1</v>
      </c>
      <c r="H7083" s="1" t="n">
        <f aca="false">COUNTIF($A7083:$F7083,B7083)</f>
        <v>1</v>
      </c>
      <c r="I7083" s="1" t="n">
        <f aca="false">COUNTIF($A7083:$F7083,C7083)</f>
        <v>1</v>
      </c>
      <c r="J7083" s="1" t="n">
        <f aca="false">COUNTIF($A7083:$F7083,D7083)</f>
        <v>1</v>
      </c>
      <c r="K7083" s="1" t="n">
        <f aca="false">COUNTIF($A7083:$F7083,E7083)</f>
        <v>1</v>
      </c>
      <c r="L7083" s="1" t="n">
        <f aca="false">COUNTIF($A7083:$F7083,F7083)</f>
        <v>1</v>
      </c>
      <c r="M7083" s="2" t="n">
        <f aca="false">IF(AND(COUNTIF(G7083:L7083,3)=3,COUNTIF(G7083:L7083,1)=3),1,0)</f>
        <v>0</v>
      </c>
      <c r="N7083" s="3" t="n">
        <f aca="false">IF(SUMIF(G7083:L7083,3,A7083:F7083)^2&gt;SUMIF(G7083:L7083,1,A7083:F7083)^2,1,0)</f>
        <v>0</v>
      </c>
    </row>
    <row r="7084" customFormat="false" ht="15" hidden="false" customHeight="false" outlineLevel="0" collapsed="false">
      <c r="A7084" s="0" t="n">
        <v>66</v>
      </c>
      <c r="B7084" s="0" t="n">
        <v>49</v>
      </c>
      <c r="C7084" s="0" t="n">
        <v>22</v>
      </c>
      <c r="D7084" s="0" t="n">
        <v>50</v>
      </c>
      <c r="E7084" s="0" t="n">
        <v>42</v>
      </c>
      <c r="F7084" s="0" t="n">
        <v>100</v>
      </c>
      <c r="G7084" s="1" t="n">
        <f aca="false">COUNTIF($A7084:$F7084,A7084)</f>
        <v>1</v>
      </c>
      <c r="H7084" s="1" t="n">
        <f aca="false">COUNTIF($A7084:$F7084,B7084)</f>
        <v>1</v>
      </c>
      <c r="I7084" s="1" t="n">
        <f aca="false">COUNTIF($A7084:$F7084,C7084)</f>
        <v>1</v>
      </c>
      <c r="J7084" s="1" t="n">
        <f aca="false">COUNTIF($A7084:$F7084,D7084)</f>
        <v>1</v>
      </c>
      <c r="K7084" s="1" t="n">
        <f aca="false">COUNTIF($A7084:$F7084,E7084)</f>
        <v>1</v>
      </c>
      <c r="L7084" s="1" t="n">
        <f aca="false">COUNTIF($A7084:$F7084,F7084)</f>
        <v>1</v>
      </c>
      <c r="M7084" s="2" t="n">
        <f aca="false">IF(AND(COUNTIF(G7084:L7084,3)=3,COUNTIF(G7084:L7084,1)=3),1,0)</f>
        <v>0</v>
      </c>
      <c r="N7084" s="3" t="n">
        <f aca="false">IF(SUMIF(G7084:L7084,3,A7084:F7084)^2&gt;SUMIF(G7084:L7084,1,A7084:F7084)^2,1,0)</f>
        <v>0</v>
      </c>
    </row>
    <row r="7085" customFormat="false" ht="15" hidden="false" customHeight="false" outlineLevel="0" collapsed="false">
      <c r="A7085" s="0" t="n">
        <v>25</v>
      </c>
      <c r="B7085" s="0" t="n">
        <v>85</v>
      </c>
      <c r="C7085" s="0" t="n">
        <v>91</v>
      </c>
      <c r="D7085" s="0" t="n">
        <v>27</v>
      </c>
      <c r="E7085" s="0" t="n">
        <v>54</v>
      </c>
      <c r="F7085" s="0" t="n">
        <v>75</v>
      </c>
      <c r="G7085" s="1" t="n">
        <f aca="false">COUNTIF($A7085:$F7085,A7085)</f>
        <v>1</v>
      </c>
      <c r="H7085" s="1" t="n">
        <f aca="false">COUNTIF($A7085:$F7085,B7085)</f>
        <v>1</v>
      </c>
      <c r="I7085" s="1" t="n">
        <f aca="false">COUNTIF($A7085:$F7085,C7085)</f>
        <v>1</v>
      </c>
      <c r="J7085" s="1" t="n">
        <f aca="false">COUNTIF($A7085:$F7085,D7085)</f>
        <v>1</v>
      </c>
      <c r="K7085" s="1" t="n">
        <f aca="false">COUNTIF($A7085:$F7085,E7085)</f>
        <v>1</v>
      </c>
      <c r="L7085" s="1" t="n">
        <f aca="false">COUNTIF($A7085:$F7085,F7085)</f>
        <v>1</v>
      </c>
      <c r="M7085" s="2" t="n">
        <f aca="false">IF(AND(COUNTIF(G7085:L7085,3)=3,COUNTIF(G7085:L7085,1)=3),1,0)</f>
        <v>0</v>
      </c>
      <c r="N7085" s="3" t="n">
        <f aca="false">IF(SUMIF(G7085:L7085,3,A7085:F7085)^2&gt;SUMIF(G7085:L7085,1,A7085:F7085)^2,1,0)</f>
        <v>0</v>
      </c>
    </row>
    <row r="7086" customFormat="false" ht="15" hidden="false" customHeight="false" outlineLevel="0" collapsed="false">
      <c r="A7086" s="0" t="n">
        <v>12</v>
      </c>
      <c r="B7086" s="0" t="n">
        <v>83</v>
      </c>
      <c r="C7086" s="0" t="n">
        <v>69</v>
      </c>
      <c r="D7086" s="0" t="n">
        <v>25</v>
      </c>
      <c r="E7086" s="0" t="n">
        <v>82</v>
      </c>
      <c r="F7086" s="0" t="n">
        <v>36</v>
      </c>
      <c r="G7086" s="1" t="n">
        <f aca="false">COUNTIF($A7086:$F7086,A7086)</f>
        <v>1</v>
      </c>
      <c r="H7086" s="1" t="n">
        <f aca="false">COUNTIF($A7086:$F7086,B7086)</f>
        <v>1</v>
      </c>
      <c r="I7086" s="1" t="n">
        <f aca="false">COUNTIF($A7086:$F7086,C7086)</f>
        <v>1</v>
      </c>
      <c r="J7086" s="1" t="n">
        <f aca="false">COUNTIF($A7086:$F7086,D7086)</f>
        <v>1</v>
      </c>
      <c r="K7086" s="1" t="n">
        <f aca="false">COUNTIF($A7086:$F7086,E7086)</f>
        <v>1</v>
      </c>
      <c r="L7086" s="1" t="n">
        <f aca="false">COUNTIF($A7086:$F7086,F7086)</f>
        <v>1</v>
      </c>
      <c r="M7086" s="2" t="n">
        <f aca="false">IF(AND(COUNTIF(G7086:L7086,3)=3,COUNTIF(G7086:L7086,1)=3),1,0)</f>
        <v>0</v>
      </c>
      <c r="N7086" s="3" t="n">
        <f aca="false">IF(SUMIF(G7086:L7086,3,A7086:F7086)^2&gt;SUMIF(G7086:L7086,1,A7086:F7086)^2,1,0)</f>
        <v>0</v>
      </c>
    </row>
    <row r="7087" customFormat="false" ht="15" hidden="false" customHeight="false" outlineLevel="0" collapsed="false">
      <c r="A7087" s="0" t="n">
        <v>96</v>
      </c>
      <c r="B7087" s="0" t="n">
        <v>38</v>
      </c>
      <c r="C7087" s="0" t="n">
        <v>84</v>
      </c>
      <c r="D7087" s="0" t="n">
        <v>73</v>
      </c>
      <c r="E7087" s="0" t="n">
        <v>79</v>
      </c>
      <c r="F7087" s="0" t="n">
        <v>33</v>
      </c>
      <c r="G7087" s="1" t="n">
        <f aca="false">COUNTIF($A7087:$F7087,A7087)</f>
        <v>1</v>
      </c>
      <c r="H7087" s="1" t="n">
        <f aca="false">COUNTIF($A7087:$F7087,B7087)</f>
        <v>1</v>
      </c>
      <c r="I7087" s="1" t="n">
        <f aca="false">COUNTIF($A7087:$F7087,C7087)</f>
        <v>1</v>
      </c>
      <c r="J7087" s="1" t="n">
        <f aca="false">COUNTIF($A7087:$F7087,D7087)</f>
        <v>1</v>
      </c>
      <c r="K7087" s="1" t="n">
        <f aca="false">COUNTIF($A7087:$F7087,E7087)</f>
        <v>1</v>
      </c>
      <c r="L7087" s="1" t="n">
        <f aca="false">COUNTIF($A7087:$F7087,F7087)</f>
        <v>1</v>
      </c>
      <c r="M7087" s="2" t="n">
        <f aca="false">IF(AND(COUNTIF(G7087:L7087,3)=3,COUNTIF(G7087:L7087,1)=3),1,0)</f>
        <v>0</v>
      </c>
      <c r="N7087" s="3" t="n">
        <f aca="false">IF(SUMIF(G7087:L7087,3,A7087:F7087)^2&gt;SUMIF(G7087:L7087,1,A7087:F7087)^2,1,0)</f>
        <v>0</v>
      </c>
    </row>
    <row r="7088" customFormat="false" ht="15" hidden="false" customHeight="false" outlineLevel="0" collapsed="false">
      <c r="A7088" s="0" t="n">
        <v>51</v>
      </c>
      <c r="B7088" s="0" t="n">
        <v>66</v>
      </c>
      <c r="C7088" s="0" t="n">
        <v>89</v>
      </c>
      <c r="D7088" s="0" t="n">
        <v>23</v>
      </c>
      <c r="E7088" s="0" t="n">
        <v>12</v>
      </c>
      <c r="F7088" s="0" t="n">
        <v>24</v>
      </c>
      <c r="G7088" s="1" t="n">
        <f aca="false">COUNTIF($A7088:$F7088,A7088)</f>
        <v>1</v>
      </c>
      <c r="H7088" s="1" t="n">
        <f aca="false">COUNTIF($A7088:$F7088,B7088)</f>
        <v>1</v>
      </c>
      <c r="I7088" s="1" t="n">
        <f aca="false">COUNTIF($A7088:$F7088,C7088)</f>
        <v>1</v>
      </c>
      <c r="J7088" s="1" t="n">
        <f aca="false">COUNTIF($A7088:$F7088,D7088)</f>
        <v>1</v>
      </c>
      <c r="K7088" s="1" t="n">
        <f aca="false">COUNTIF($A7088:$F7088,E7088)</f>
        <v>1</v>
      </c>
      <c r="L7088" s="1" t="n">
        <f aca="false">COUNTIF($A7088:$F7088,F7088)</f>
        <v>1</v>
      </c>
      <c r="M7088" s="2" t="n">
        <f aca="false">IF(AND(COUNTIF(G7088:L7088,3)=3,COUNTIF(G7088:L7088,1)=3),1,0)</f>
        <v>0</v>
      </c>
      <c r="N7088" s="3" t="n">
        <f aca="false">IF(SUMIF(G7088:L7088,3,A7088:F7088)^2&gt;SUMIF(G7088:L7088,1,A7088:F7088)^2,1,0)</f>
        <v>0</v>
      </c>
    </row>
    <row r="7089" customFormat="false" ht="15" hidden="false" customHeight="false" outlineLevel="0" collapsed="false">
      <c r="A7089" s="0" t="n">
        <v>64</v>
      </c>
      <c r="B7089" s="0" t="n">
        <v>32</v>
      </c>
      <c r="C7089" s="0" t="n">
        <v>22</v>
      </c>
      <c r="D7089" s="0" t="n">
        <v>98</v>
      </c>
      <c r="E7089" s="0" t="n">
        <v>72</v>
      </c>
      <c r="F7089" s="0" t="n">
        <v>78</v>
      </c>
      <c r="G7089" s="1" t="n">
        <f aca="false">COUNTIF($A7089:$F7089,A7089)</f>
        <v>1</v>
      </c>
      <c r="H7089" s="1" t="n">
        <f aca="false">COUNTIF($A7089:$F7089,B7089)</f>
        <v>1</v>
      </c>
      <c r="I7089" s="1" t="n">
        <f aca="false">COUNTIF($A7089:$F7089,C7089)</f>
        <v>1</v>
      </c>
      <c r="J7089" s="1" t="n">
        <f aca="false">COUNTIF($A7089:$F7089,D7089)</f>
        <v>1</v>
      </c>
      <c r="K7089" s="1" t="n">
        <f aca="false">COUNTIF($A7089:$F7089,E7089)</f>
        <v>1</v>
      </c>
      <c r="L7089" s="1" t="n">
        <f aca="false">COUNTIF($A7089:$F7089,F7089)</f>
        <v>1</v>
      </c>
      <c r="M7089" s="2" t="n">
        <f aca="false">IF(AND(COUNTIF(G7089:L7089,3)=3,COUNTIF(G7089:L7089,1)=3),1,0)</f>
        <v>0</v>
      </c>
      <c r="N7089" s="3" t="n">
        <f aca="false">IF(SUMIF(G7089:L7089,3,A7089:F7089)^2&gt;SUMIF(G7089:L7089,1,A7089:F7089)^2,1,0)</f>
        <v>0</v>
      </c>
    </row>
    <row r="7090" customFormat="false" ht="15" hidden="false" customHeight="false" outlineLevel="0" collapsed="false">
      <c r="A7090" s="0" t="n">
        <v>71</v>
      </c>
      <c r="B7090" s="0" t="n">
        <v>38</v>
      </c>
      <c r="C7090" s="0" t="n">
        <v>26</v>
      </c>
      <c r="D7090" s="0" t="n">
        <v>27</v>
      </c>
      <c r="E7090" s="0" t="n">
        <v>46</v>
      </c>
      <c r="F7090" s="0" t="n">
        <v>97</v>
      </c>
      <c r="G7090" s="1" t="n">
        <f aca="false">COUNTIF($A7090:$F7090,A7090)</f>
        <v>1</v>
      </c>
      <c r="H7090" s="1" t="n">
        <f aca="false">COUNTIF($A7090:$F7090,B7090)</f>
        <v>1</v>
      </c>
      <c r="I7090" s="1" t="n">
        <f aca="false">COUNTIF($A7090:$F7090,C7090)</f>
        <v>1</v>
      </c>
      <c r="J7090" s="1" t="n">
        <f aca="false">COUNTIF($A7090:$F7090,D7090)</f>
        <v>1</v>
      </c>
      <c r="K7090" s="1" t="n">
        <f aca="false">COUNTIF($A7090:$F7090,E7090)</f>
        <v>1</v>
      </c>
      <c r="L7090" s="1" t="n">
        <f aca="false">COUNTIF($A7090:$F7090,F7090)</f>
        <v>1</v>
      </c>
      <c r="M7090" s="2" t="n">
        <f aca="false">IF(AND(COUNTIF(G7090:L7090,3)=3,COUNTIF(G7090:L7090,1)=3),1,0)</f>
        <v>0</v>
      </c>
      <c r="N7090" s="3" t="n">
        <f aca="false">IF(SUMIF(G7090:L7090,3,A7090:F7090)^2&gt;SUMIF(G7090:L7090,1,A7090:F7090)^2,1,0)</f>
        <v>0</v>
      </c>
    </row>
    <row r="7091" customFormat="false" ht="15" hidden="false" customHeight="false" outlineLevel="0" collapsed="false">
      <c r="A7091" s="0" t="n">
        <v>17</v>
      </c>
      <c r="B7091" s="0" t="n">
        <v>96</v>
      </c>
      <c r="C7091" s="0" t="n">
        <v>42</v>
      </c>
      <c r="D7091" s="0" t="n">
        <v>32</v>
      </c>
      <c r="E7091" s="0" t="n">
        <v>96</v>
      </c>
      <c r="F7091" s="0" t="n">
        <v>53</v>
      </c>
      <c r="G7091" s="1" t="n">
        <f aca="false">COUNTIF($A7091:$F7091,A7091)</f>
        <v>1</v>
      </c>
      <c r="H7091" s="1" t="n">
        <f aca="false">COUNTIF($A7091:$F7091,B7091)</f>
        <v>2</v>
      </c>
      <c r="I7091" s="1" t="n">
        <f aca="false">COUNTIF($A7091:$F7091,C7091)</f>
        <v>1</v>
      </c>
      <c r="J7091" s="1" t="n">
        <f aca="false">COUNTIF($A7091:$F7091,D7091)</f>
        <v>1</v>
      </c>
      <c r="K7091" s="1" t="n">
        <f aca="false">COUNTIF($A7091:$F7091,E7091)</f>
        <v>2</v>
      </c>
      <c r="L7091" s="1" t="n">
        <f aca="false">COUNTIF($A7091:$F7091,F7091)</f>
        <v>1</v>
      </c>
      <c r="M7091" s="2" t="n">
        <f aca="false">IF(AND(COUNTIF(G7091:L7091,3)=3,COUNTIF(G7091:L7091,1)=3),1,0)</f>
        <v>0</v>
      </c>
      <c r="N7091" s="3" t="n">
        <f aca="false">IF(SUMIF(G7091:L7091,3,A7091:F7091)^2&gt;SUMIF(G7091:L7091,1,A7091:F7091)^2,1,0)</f>
        <v>0</v>
      </c>
    </row>
    <row r="7092" customFormat="false" ht="15" hidden="false" customHeight="false" outlineLevel="0" collapsed="false">
      <c r="A7092" s="0" t="n">
        <v>14</v>
      </c>
      <c r="B7092" s="0" t="n">
        <v>34</v>
      </c>
      <c r="C7092" s="0" t="n">
        <v>34</v>
      </c>
      <c r="D7092" s="0" t="n">
        <v>38</v>
      </c>
      <c r="E7092" s="0" t="n">
        <v>66</v>
      </c>
      <c r="F7092" s="0" t="n">
        <v>60</v>
      </c>
      <c r="G7092" s="1" t="n">
        <f aca="false">COUNTIF($A7092:$F7092,A7092)</f>
        <v>1</v>
      </c>
      <c r="H7092" s="1" t="n">
        <f aca="false">COUNTIF($A7092:$F7092,B7092)</f>
        <v>2</v>
      </c>
      <c r="I7092" s="1" t="n">
        <f aca="false">COUNTIF($A7092:$F7092,C7092)</f>
        <v>2</v>
      </c>
      <c r="J7092" s="1" t="n">
        <f aca="false">COUNTIF($A7092:$F7092,D7092)</f>
        <v>1</v>
      </c>
      <c r="K7092" s="1" t="n">
        <f aca="false">COUNTIF($A7092:$F7092,E7092)</f>
        <v>1</v>
      </c>
      <c r="L7092" s="1" t="n">
        <f aca="false">COUNTIF($A7092:$F7092,F7092)</f>
        <v>1</v>
      </c>
      <c r="M7092" s="2" t="n">
        <f aca="false">IF(AND(COUNTIF(G7092:L7092,3)=3,COUNTIF(G7092:L7092,1)=3),1,0)</f>
        <v>0</v>
      </c>
      <c r="N7092" s="3" t="n">
        <f aca="false">IF(SUMIF(G7092:L7092,3,A7092:F7092)^2&gt;SUMIF(G7092:L7092,1,A7092:F7092)^2,1,0)</f>
        <v>0</v>
      </c>
    </row>
    <row r="7093" customFormat="false" ht="15" hidden="false" customHeight="false" outlineLevel="0" collapsed="false">
      <c r="A7093" s="0" t="n">
        <v>57</v>
      </c>
      <c r="B7093" s="0" t="n">
        <v>82</v>
      </c>
      <c r="C7093" s="0" t="n">
        <v>25</v>
      </c>
      <c r="D7093" s="0" t="n">
        <v>85</v>
      </c>
      <c r="E7093" s="0" t="n">
        <v>19</v>
      </c>
      <c r="F7093" s="0" t="n">
        <v>15</v>
      </c>
      <c r="G7093" s="1" t="n">
        <f aca="false">COUNTIF($A7093:$F7093,A7093)</f>
        <v>1</v>
      </c>
      <c r="H7093" s="1" t="n">
        <f aca="false">COUNTIF($A7093:$F7093,B7093)</f>
        <v>1</v>
      </c>
      <c r="I7093" s="1" t="n">
        <f aca="false">COUNTIF($A7093:$F7093,C7093)</f>
        <v>1</v>
      </c>
      <c r="J7093" s="1" t="n">
        <f aca="false">COUNTIF($A7093:$F7093,D7093)</f>
        <v>1</v>
      </c>
      <c r="K7093" s="1" t="n">
        <f aca="false">COUNTIF($A7093:$F7093,E7093)</f>
        <v>1</v>
      </c>
      <c r="L7093" s="1" t="n">
        <f aca="false">COUNTIF($A7093:$F7093,F7093)</f>
        <v>1</v>
      </c>
      <c r="M7093" s="2" t="n">
        <f aca="false">IF(AND(COUNTIF(G7093:L7093,3)=3,COUNTIF(G7093:L7093,1)=3),1,0)</f>
        <v>0</v>
      </c>
      <c r="N7093" s="3" t="n">
        <f aca="false">IF(SUMIF(G7093:L7093,3,A7093:F7093)^2&gt;SUMIF(G7093:L7093,1,A7093:F7093)^2,1,0)</f>
        <v>0</v>
      </c>
    </row>
    <row r="7094" customFormat="false" ht="15" hidden="false" customHeight="false" outlineLevel="0" collapsed="false">
      <c r="A7094" s="0" t="n">
        <v>71</v>
      </c>
      <c r="B7094" s="0" t="n">
        <v>92</v>
      </c>
      <c r="C7094" s="0" t="n">
        <v>71</v>
      </c>
      <c r="D7094" s="0" t="n">
        <v>43</v>
      </c>
      <c r="E7094" s="0" t="n">
        <v>10</v>
      </c>
      <c r="F7094" s="0" t="n">
        <v>100</v>
      </c>
      <c r="G7094" s="1" t="n">
        <f aca="false">COUNTIF($A7094:$F7094,A7094)</f>
        <v>2</v>
      </c>
      <c r="H7094" s="1" t="n">
        <f aca="false">COUNTIF($A7094:$F7094,B7094)</f>
        <v>1</v>
      </c>
      <c r="I7094" s="1" t="n">
        <f aca="false">COUNTIF($A7094:$F7094,C7094)</f>
        <v>2</v>
      </c>
      <c r="J7094" s="1" t="n">
        <f aca="false">COUNTIF($A7094:$F7094,D7094)</f>
        <v>1</v>
      </c>
      <c r="K7094" s="1" t="n">
        <f aca="false">COUNTIF($A7094:$F7094,E7094)</f>
        <v>1</v>
      </c>
      <c r="L7094" s="1" t="n">
        <f aca="false">COUNTIF($A7094:$F7094,F7094)</f>
        <v>1</v>
      </c>
      <c r="M7094" s="2" t="n">
        <f aca="false">IF(AND(COUNTIF(G7094:L7094,3)=3,COUNTIF(G7094:L7094,1)=3),1,0)</f>
        <v>0</v>
      </c>
      <c r="N7094" s="3" t="n">
        <f aca="false">IF(SUMIF(G7094:L7094,3,A7094:F7094)^2&gt;SUMIF(G7094:L7094,1,A7094:F7094)^2,1,0)</f>
        <v>0</v>
      </c>
    </row>
    <row r="7095" customFormat="false" ht="15" hidden="false" customHeight="false" outlineLevel="0" collapsed="false">
      <c r="A7095" s="0" t="n">
        <v>14</v>
      </c>
      <c r="B7095" s="0" t="n">
        <v>63</v>
      </c>
      <c r="C7095" s="0" t="n">
        <v>71</v>
      </c>
      <c r="D7095" s="0" t="n">
        <v>56</v>
      </c>
      <c r="E7095" s="0" t="n">
        <v>81</v>
      </c>
      <c r="F7095" s="0" t="n">
        <v>100</v>
      </c>
      <c r="G7095" s="1" t="n">
        <f aca="false">COUNTIF($A7095:$F7095,A7095)</f>
        <v>1</v>
      </c>
      <c r="H7095" s="1" t="n">
        <f aca="false">COUNTIF($A7095:$F7095,B7095)</f>
        <v>1</v>
      </c>
      <c r="I7095" s="1" t="n">
        <f aca="false">COUNTIF($A7095:$F7095,C7095)</f>
        <v>1</v>
      </c>
      <c r="J7095" s="1" t="n">
        <f aca="false">COUNTIF($A7095:$F7095,D7095)</f>
        <v>1</v>
      </c>
      <c r="K7095" s="1" t="n">
        <f aca="false">COUNTIF($A7095:$F7095,E7095)</f>
        <v>1</v>
      </c>
      <c r="L7095" s="1" t="n">
        <f aca="false">COUNTIF($A7095:$F7095,F7095)</f>
        <v>1</v>
      </c>
      <c r="M7095" s="2" t="n">
        <f aca="false">IF(AND(COUNTIF(G7095:L7095,3)=3,COUNTIF(G7095:L7095,1)=3),1,0)</f>
        <v>0</v>
      </c>
      <c r="N7095" s="3" t="n">
        <f aca="false">IF(SUMIF(G7095:L7095,3,A7095:F7095)^2&gt;SUMIF(G7095:L7095,1,A7095:F7095)^2,1,0)</f>
        <v>0</v>
      </c>
    </row>
    <row r="7096" customFormat="false" ht="15" hidden="false" customHeight="false" outlineLevel="0" collapsed="false">
      <c r="A7096" s="0" t="n">
        <v>67</v>
      </c>
      <c r="B7096" s="0" t="n">
        <v>19</v>
      </c>
      <c r="C7096" s="0" t="n">
        <v>98</v>
      </c>
      <c r="D7096" s="0" t="n">
        <v>38</v>
      </c>
      <c r="E7096" s="0" t="n">
        <v>70</v>
      </c>
      <c r="F7096" s="0" t="n">
        <v>89</v>
      </c>
      <c r="G7096" s="1" t="n">
        <f aca="false">COUNTIF($A7096:$F7096,A7096)</f>
        <v>1</v>
      </c>
      <c r="H7096" s="1" t="n">
        <f aca="false">COUNTIF($A7096:$F7096,B7096)</f>
        <v>1</v>
      </c>
      <c r="I7096" s="1" t="n">
        <f aca="false">COUNTIF($A7096:$F7096,C7096)</f>
        <v>1</v>
      </c>
      <c r="J7096" s="1" t="n">
        <f aca="false">COUNTIF($A7096:$F7096,D7096)</f>
        <v>1</v>
      </c>
      <c r="K7096" s="1" t="n">
        <f aca="false">COUNTIF($A7096:$F7096,E7096)</f>
        <v>1</v>
      </c>
      <c r="L7096" s="1" t="n">
        <f aca="false">COUNTIF($A7096:$F7096,F7096)</f>
        <v>1</v>
      </c>
      <c r="M7096" s="2" t="n">
        <f aca="false">IF(AND(COUNTIF(G7096:L7096,3)=3,COUNTIF(G7096:L7096,1)=3),1,0)</f>
        <v>0</v>
      </c>
      <c r="N7096" s="3" t="n">
        <f aca="false">IF(SUMIF(G7096:L7096,3,A7096:F7096)^2&gt;SUMIF(G7096:L7096,1,A7096:F7096)^2,1,0)</f>
        <v>0</v>
      </c>
    </row>
    <row r="7097" customFormat="false" ht="15" hidden="false" customHeight="false" outlineLevel="0" collapsed="false">
      <c r="A7097" s="0" t="n">
        <v>29</v>
      </c>
      <c r="B7097" s="0" t="n">
        <v>66</v>
      </c>
      <c r="C7097" s="0" t="n">
        <v>92</v>
      </c>
      <c r="D7097" s="0" t="n">
        <v>52</v>
      </c>
      <c r="E7097" s="0" t="n">
        <v>96</v>
      </c>
      <c r="F7097" s="0" t="n">
        <v>62</v>
      </c>
      <c r="G7097" s="1" t="n">
        <f aca="false">COUNTIF($A7097:$F7097,A7097)</f>
        <v>1</v>
      </c>
      <c r="H7097" s="1" t="n">
        <f aca="false">COUNTIF($A7097:$F7097,B7097)</f>
        <v>1</v>
      </c>
      <c r="I7097" s="1" t="n">
        <f aca="false">COUNTIF($A7097:$F7097,C7097)</f>
        <v>1</v>
      </c>
      <c r="J7097" s="1" t="n">
        <f aca="false">COUNTIF($A7097:$F7097,D7097)</f>
        <v>1</v>
      </c>
      <c r="K7097" s="1" t="n">
        <f aca="false">COUNTIF($A7097:$F7097,E7097)</f>
        <v>1</v>
      </c>
      <c r="L7097" s="1" t="n">
        <f aca="false">COUNTIF($A7097:$F7097,F7097)</f>
        <v>1</v>
      </c>
      <c r="M7097" s="2" t="n">
        <f aca="false">IF(AND(COUNTIF(G7097:L7097,3)=3,COUNTIF(G7097:L7097,1)=3),1,0)</f>
        <v>0</v>
      </c>
      <c r="N7097" s="3" t="n">
        <f aca="false">IF(SUMIF(G7097:L7097,3,A7097:F7097)^2&gt;SUMIF(G7097:L7097,1,A7097:F7097)^2,1,0)</f>
        <v>0</v>
      </c>
    </row>
    <row r="7098" customFormat="false" ht="15" hidden="false" customHeight="false" outlineLevel="0" collapsed="false">
      <c r="A7098" s="0" t="n">
        <v>16</v>
      </c>
      <c r="B7098" s="0" t="n">
        <v>22</v>
      </c>
      <c r="C7098" s="0" t="n">
        <v>76</v>
      </c>
      <c r="D7098" s="0" t="n">
        <v>80</v>
      </c>
      <c r="E7098" s="0" t="n">
        <v>37</v>
      </c>
      <c r="F7098" s="0" t="n">
        <v>53</v>
      </c>
      <c r="G7098" s="1" t="n">
        <f aca="false">COUNTIF($A7098:$F7098,A7098)</f>
        <v>1</v>
      </c>
      <c r="H7098" s="1" t="n">
        <f aca="false">COUNTIF($A7098:$F7098,B7098)</f>
        <v>1</v>
      </c>
      <c r="I7098" s="1" t="n">
        <f aca="false">COUNTIF($A7098:$F7098,C7098)</f>
        <v>1</v>
      </c>
      <c r="J7098" s="1" t="n">
        <f aca="false">COUNTIF($A7098:$F7098,D7098)</f>
        <v>1</v>
      </c>
      <c r="K7098" s="1" t="n">
        <f aca="false">COUNTIF($A7098:$F7098,E7098)</f>
        <v>1</v>
      </c>
      <c r="L7098" s="1" t="n">
        <f aca="false">COUNTIF($A7098:$F7098,F7098)</f>
        <v>1</v>
      </c>
      <c r="M7098" s="2" t="n">
        <f aca="false">IF(AND(COUNTIF(G7098:L7098,3)=3,COUNTIF(G7098:L7098,1)=3),1,0)</f>
        <v>0</v>
      </c>
      <c r="N7098" s="3" t="n">
        <f aca="false">IF(SUMIF(G7098:L7098,3,A7098:F7098)^2&gt;SUMIF(G7098:L7098,1,A7098:F7098)^2,1,0)</f>
        <v>0</v>
      </c>
    </row>
    <row r="7099" customFormat="false" ht="15" hidden="false" customHeight="false" outlineLevel="0" collapsed="false">
      <c r="A7099" s="0" t="n">
        <v>92</v>
      </c>
      <c r="B7099" s="0" t="n">
        <v>84</v>
      </c>
      <c r="C7099" s="0" t="n">
        <v>66</v>
      </c>
      <c r="D7099" s="0" t="n">
        <v>13</v>
      </c>
      <c r="E7099" s="0" t="n">
        <v>52</v>
      </c>
      <c r="F7099" s="0" t="n">
        <v>34</v>
      </c>
      <c r="G7099" s="1" t="n">
        <f aca="false">COUNTIF($A7099:$F7099,A7099)</f>
        <v>1</v>
      </c>
      <c r="H7099" s="1" t="n">
        <f aca="false">COUNTIF($A7099:$F7099,B7099)</f>
        <v>1</v>
      </c>
      <c r="I7099" s="1" t="n">
        <f aca="false">COUNTIF($A7099:$F7099,C7099)</f>
        <v>1</v>
      </c>
      <c r="J7099" s="1" t="n">
        <f aca="false">COUNTIF($A7099:$F7099,D7099)</f>
        <v>1</v>
      </c>
      <c r="K7099" s="1" t="n">
        <f aca="false">COUNTIF($A7099:$F7099,E7099)</f>
        <v>1</v>
      </c>
      <c r="L7099" s="1" t="n">
        <f aca="false">COUNTIF($A7099:$F7099,F7099)</f>
        <v>1</v>
      </c>
      <c r="M7099" s="2" t="n">
        <f aca="false">IF(AND(COUNTIF(G7099:L7099,3)=3,COUNTIF(G7099:L7099,1)=3),1,0)</f>
        <v>0</v>
      </c>
      <c r="N7099" s="3" t="n">
        <f aca="false">IF(SUMIF(G7099:L7099,3,A7099:F7099)^2&gt;SUMIF(G7099:L7099,1,A7099:F7099)^2,1,0)</f>
        <v>0</v>
      </c>
    </row>
    <row r="7100" customFormat="false" ht="15" hidden="false" customHeight="false" outlineLevel="0" collapsed="false">
      <c r="A7100" s="0" t="n">
        <v>98</v>
      </c>
      <c r="B7100" s="0" t="n">
        <v>94</v>
      </c>
      <c r="C7100" s="0" t="n">
        <v>20</v>
      </c>
      <c r="D7100" s="0" t="n">
        <v>66</v>
      </c>
      <c r="E7100" s="0" t="n">
        <v>55</v>
      </c>
      <c r="F7100" s="0" t="n">
        <v>78</v>
      </c>
      <c r="G7100" s="1" t="n">
        <f aca="false">COUNTIF($A7100:$F7100,A7100)</f>
        <v>1</v>
      </c>
      <c r="H7100" s="1" t="n">
        <f aca="false">COUNTIF($A7100:$F7100,B7100)</f>
        <v>1</v>
      </c>
      <c r="I7100" s="1" t="n">
        <f aca="false">COUNTIF($A7100:$F7100,C7100)</f>
        <v>1</v>
      </c>
      <c r="J7100" s="1" t="n">
        <f aca="false">COUNTIF($A7100:$F7100,D7100)</f>
        <v>1</v>
      </c>
      <c r="K7100" s="1" t="n">
        <f aca="false">COUNTIF($A7100:$F7100,E7100)</f>
        <v>1</v>
      </c>
      <c r="L7100" s="1" t="n">
        <f aca="false">COUNTIF($A7100:$F7100,F7100)</f>
        <v>1</v>
      </c>
      <c r="M7100" s="2" t="n">
        <f aca="false">IF(AND(COUNTIF(G7100:L7100,3)=3,COUNTIF(G7100:L7100,1)=3),1,0)</f>
        <v>0</v>
      </c>
      <c r="N7100" s="3" t="n">
        <f aca="false">IF(SUMIF(G7100:L7100,3,A7100:F7100)^2&gt;SUMIF(G7100:L7100,1,A7100:F7100)^2,1,0)</f>
        <v>0</v>
      </c>
    </row>
    <row r="7101" customFormat="false" ht="15" hidden="false" customHeight="false" outlineLevel="0" collapsed="false">
      <c r="A7101" s="0" t="n">
        <v>53</v>
      </c>
      <c r="B7101" s="0" t="n">
        <v>30</v>
      </c>
      <c r="C7101" s="0" t="n">
        <v>25</v>
      </c>
      <c r="D7101" s="0" t="n">
        <v>22</v>
      </c>
      <c r="E7101" s="0" t="n">
        <v>100</v>
      </c>
      <c r="F7101" s="0" t="n">
        <v>59</v>
      </c>
      <c r="G7101" s="1" t="n">
        <f aca="false">COUNTIF($A7101:$F7101,A7101)</f>
        <v>1</v>
      </c>
      <c r="H7101" s="1" t="n">
        <f aca="false">COUNTIF($A7101:$F7101,B7101)</f>
        <v>1</v>
      </c>
      <c r="I7101" s="1" t="n">
        <f aca="false">COUNTIF($A7101:$F7101,C7101)</f>
        <v>1</v>
      </c>
      <c r="J7101" s="1" t="n">
        <f aca="false">COUNTIF($A7101:$F7101,D7101)</f>
        <v>1</v>
      </c>
      <c r="K7101" s="1" t="n">
        <f aca="false">COUNTIF($A7101:$F7101,E7101)</f>
        <v>1</v>
      </c>
      <c r="L7101" s="1" t="n">
        <f aca="false">COUNTIF($A7101:$F7101,F7101)</f>
        <v>1</v>
      </c>
      <c r="M7101" s="2" t="n">
        <f aca="false">IF(AND(COUNTIF(G7101:L7101,3)=3,COUNTIF(G7101:L7101,1)=3),1,0)</f>
        <v>0</v>
      </c>
      <c r="N7101" s="3" t="n">
        <f aca="false">IF(SUMIF(G7101:L7101,3,A7101:F7101)^2&gt;SUMIF(G7101:L7101,1,A7101:F7101)^2,1,0)</f>
        <v>0</v>
      </c>
    </row>
    <row r="7102" customFormat="false" ht="15" hidden="false" customHeight="false" outlineLevel="0" collapsed="false">
      <c r="A7102" s="0" t="n">
        <v>27</v>
      </c>
      <c r="B7102" s="0" t="n">
        <v>97</v>
      </c>
      <c r="C7102" s="0" t="n">
        <v>43</v>
      </c>
      <c r="D7102" s="0" t="n">
        <v>18</v>
      </c>
      <c r="E7102" s="0" t="n">
        <v>84</v>
      </c>
      <c r="F7102" s="0" t="n">
        <v>94</v>
      </c>
      <c r="G7102" s="1" t="n">
        <f aca="false">COUNTIF($A7102:$F7102,A7102)</f>
        <v>1</v>
      </c>
      <c r="H7102" s="1" t="n">
        <f aca="false">COUNTIF($A7102:$F7102,B7102)</f>
        <v>1</v>
      </c>
      <c r="I7102" s="1" t="n">
        <f aca="false">COUNTIF($A7102:$F7102,C7102)</f>
        <v>1</v>
      </c>
      <c r="J7102" s="1" t="n">
        <f aca="false">COUNTIF($A7102:$F7102,D7102)</f>
        <v>1</v>
      </c>
      <c r="K7102" s="1" t="n">
        <f aca="false">COUNTIF($A7102:$F7102,E7102)</f>
        <v>1</v>
      </c>
      <c r="L7102" s="1" t="n">
        <f aca="false">COUNTIF($A7102:$F7102,F7102)</f>
        <v>1</v>
      </c>
      <c r="M7102" s="2" t="n">
        <f aca="false">IF(AND(COUNTIF(G7102:L7102,3)=3,COUNTIF(G7102:L7102,1)=3),1,0)</f>
        <v>0</v>
      </c>
      <c r="N7102" s="3" t="n">
        <f aca="false">IF(SUMIF(G7102:L7102,3,A7102:F7102)^2&gt;SUMIF(G7102:L7102,1,A7102:F7102)^2,1,0)</f>
        <v>0</v>
      </c>
    </row>
    <row r="7103" customFormat="false" ht="15" hidden="false" customHeight="false" outlineLevel="0" collapsed="false">
      <c r="A7103" s="0" t="n">
        <v>15</v>
      </c>
      <c r="B7103" s="0" t="n">
        <v>36</v>
      </c>
      <c r="C7103" s="0" t="n">
        <v>100</v>
      </c>
      <c r="D7103" s="0" t="n">
        <v>84</v>
      </c>
      <c r="E7103" s="0" t="n">
        <v>85</v>
      </c>
      <c r="F7103" s="0" t="n">
        <v>52</v>
      </c>
      <c r="G7103" s="1" t="n">
        <f aca="false">COUNTIF($A7103:$F7103,A7103)</f>
        <v>1</v>
      </c>
      <c r="H7103" s="1" t="n">
        <f aca="false">COUNTIF($A7103:$F7103,B7103)</f>
        <v>1</v>
      </c>
      <c r="I7103" s="1" t="n">
        <f aca="false">COUNTIF($A7103:$F7103,C7103)</f>
        <v>1</v>
      </c>
      <c r="J7103" s="1" t="n">
        <f aca="false">COUNTIF($A7103:$F7103,D7103)</f>
        <v>1</v>
      </c>
      <c r="K7103" s="1" t="n">
        <f aca="false">COUNTIF($A7103:$F7103,E7103)</f>
        <v>1</v>
      </c>
      <c r="L7103" s="1" t="n">
        <f aca="false">COUNTIF($A7103:$F7103,F7103)</f>
        <v>1</v>
      </c>
      <c r="M7103" s="2" t="n">
        <f aca="false">IF(AND(COUNTIF(G7103:L7103,3)=3,COUNTIF(G7103:L7103,1)=3),1,0)</f>
        <v>0</v>
      </c>
      <c r="N7103" s="3" t="n">
        <f aca="false">IF(SUMIF(G7103:L7103,3,A7103:F7103)^2&gt;SUMIF(G7103:L7103,1,A7103:F7103)^2,1,0)</f>
        <v>0</v>
      </c>
    </row>
    <row r="7104" customFormat="false" ht="15" hidden="false" customHeight="false" outlineLevel="0" collapsed="false">
      <c r="A7104" s="0" t="n">
        <v>37</v>
      </c>
      <c r="B7104" s="0" t="n">
        <v>16</v>
      </c>
      <c r="C7104" s="0" t="n">
        <v>17</v>
      </c>
      <c r="D7104" s="0" t="n">
        <v>51</v>
      </c>
      <c r="E7104" s="0" t="n">
        <v>12</v>
      </c>
      <c r="F7104" s="0" t="n">
        <v>44</v>
      </c>
      <c r="G7104" s="1" t="n">
        <f aca="false">COUNTIF($A7104:$F7104,A7104)</f>
        <v>1</v>
      </c>
      <c r="H7104" s="1" t="n">
        <f aca="false">COUNTIF($A7104:$F7104,B7104)</f>
        <v>1</v>
      </c>
      <c r="I7104" s="1" t="n">
        <f aca="false">COUNTIF($A7104:$F7104,C7104)</f>
        <v>1</v>
      </c>
      <c r="J7104" s="1" t="n">
        <f aca="false">COUNTIF($A7104:$F7104,D7104)</f>
        <v>1</v>
      </c>
      <c r="K7104" s="1" t="n">
        <f aca="false">COUNTIF($A7104:$F7104,E7104)</f>
        <v>1</v>
      </c>
      <c r="L7104" s="1" t="n">
        <f aca="false">COUNTIF($A7104:$F7104,F7104)</f>
        <v>1</v>
      </c>
      <c r="M7104" s="2" t="n">
        <f aca="false">IF(AND(COUNTIF(G7104:L7104,3)=3,COUNTIF(G7104:L7104,1)=3),1,0)</f>
        <v>0</v>
      </c>
      <c r="N7104" s="3" t="n">
        <f aca="false">IF(SUMIF(G7104:L7104,3,A7104:F7104)^2&gt;SUMIF(G7104:L7104,1,A7104:F7104)^2,1,0)</f>
        <v>0</v>
      </c>
    </row>
    <row r="7105" customFormat="false" ht="15" hidden="false" customHeight="false" outlineLevel="0" collapsed="false">
      <c r="A7105" s="0" t="n">
        <v>50</v>
      </c>
      <c r="B7105" s="0" t="n">
        <v>73</v>
      </c>
      <c r="C7105" s="0" t="n">
        <v>39</v>
      </c>
      <c r="D7105" s="0" t="n">
        <v>30</v>
      </c>
      <c r="E7105" s="0" t="n">
        <v>34</v>
      </c>
      <c r="F7105" s="0" t="n">
        <v>36</v>
      </c>
      <c r="G7105" s="1" t="n">
        <f aca="false">COUNTIF($A7105:$F7105,A7105)</f>
        <v>1</v>
      </c>
      <c r="H7105" s="1" t="n">
        <f aca="false">COUNTIF($A7105:$F7105,B7105)</f>
        <v>1</v>
      </c>
      <c r="I7105" s="1" t="n">
        <f aca="false">COUNTIF($A7105:$F7105,C7105)</f>
        <v>1</v>
      </c>
      <c r="J7105" s="1" t="n">
        <f aca="false">COUNTIF($A7105:$F7105,D7105)</f>
        <v>1</v>
      </c>
      <c r="K7105" s="1" t="n">
        <f aca="false">COUNTIF($A7105:$F7105,E7105)</f>
        <v>1</v>
      </c>
      <c r="L7105" s="1" t="n">
        <f aca="false">COUNTIF($A7105:$F7105,F7105)</f>
        <v>1</v>
      </c>
      <c r="M7105" s="2" t="n">
        <f aca="false">IF(AND(COUNTIF(G7105:L7105,3)=3,COUNTIF(G7105:L7105,1)=3),1,0)</f>
        <v>0</v>
      </c>
      <c r="N7105" s="3" t="n">
        <f aca="false">IF(SUMIF(G7105:L7105,3,A7105:F7105)^2&gt;SUMIF(G7105:L7105,1,A7105:F7105)^2,1,0)</f>
        <v>0</v>
      </c>
    </row>
    <row r="7106" customFormat="false" ht="15" hidden="false" customHeight="false" outlineLevel="0" collapsed="false">
      <c r="A7106" s="0" t="n">
        <v>49</v>
      </c>
      <c r="B7106" s="0" t="n">
        <v>97</v>
      </c>
      <c r="C7106" s="0" t="n">
        <v>41</v>
      </c>
      <c r="D7106" s="0" t="n">
        <v>83</v>
      </c>
      <c r="E7106" s="0" t="n">
        <v>74</v>
      </c>
      <c r="F7106" s="0" t="n">
        <v>72</v>
      </c>
      <c r="G7106" s="1" t="n">
        <f aca="false">COUNTIF($A7106:$F7106,A7106)</f>
        <v>1</v>
      </c>
      <c r="H7106" s="1" t="n">
        <f aca="false">COUNTIF($A7106:$F7106,B7106)</f>
        <v>1</v>
      </c>
      <c r="I7106" s="1" t="n">
        <f aca="false">COUNTIF($A7106:$F7106,C7106)</f>
        <v>1</v>
      </c>
      <c r="J7106" s="1" t="n">
        <f aca="false">COUNTIF($A7106:$F7106,D7106)</f>
        <v>1</v>
      </c>
      <c r="K7106" s="1" t="n">
        <f aca="false">COUNTIF($A7106:$F7106,E7106)</f>
        <v>1</v>
      </c>
      <c r="L7106" s="1" t="n">
        <f aca="false">COUNTIF($A7106:$F7106,F7106)</f>
        <v>1</v>
      </c>
      <c r="M7106" s="2" t="n">
        <f aca="false">IF(AND(COUNTIF(G7106:L7106,3)=3,COUNTIF(G7106:L7106,1)=3),1,0)</f>
        <v>0</v>
      </c>
      <c r="N7106" s="3" t="n">
        <f aca="false">IF(SUMIF(G7106:L7106,3,A7106:F7106)^2&gt;SUMIF(G7106:L7106,1,A7106:F7106)^2,1,0)</f>
        <v>0</v>
      </c>
    </row>
    <row r="7107" customFormat="false" ht="15" hidden="false" customHeight="false" outlineLevel="0" collapsed="false">
      <c r="A7107" s="0" t="n">
        <v>66</v>
      </c>
      <c r="B7107" s="0" t="n">
        <v>98</v>
      </c>
      <c r="C7107" s="0" t="n">
        <v>51</v>
      </c>
      <c r="D7107" s="0" t="n">
        <v>68</v>
      </c>
      <c r="E7107" s="0" t="n">
        <v>81</v>
      </c>
      <c r="F7107" s="0" t="n">
        <v>11</v>
      </c>
      <c r="G7107" s="1" t="n">
        <f aca="false">COUNTIF($A7107:$F7107,A7107)</f>
        <v>1</v>
      </c>
      <c r="H7107" s="1" t="n">
        <f aca="false">COUNTIF($A7107:$F7107,B7107)</f>
        <v>1</v>
      </c>
      <c r="I7107" s="1" t="n">
        <f aca="false">COUNTIF($A7107:$F7107,C7107)</f>
        <v>1</v>
      </c>
      <c r="J7107" s="1" t="n">
        <f aca="false">COUNTIF($A7107:$F7107,D7107)</f>
        <v>1</v>
      </c>
      <c r="K7107" s="1" t="n">
        <f aca="false">COUNTIF($A7107:$F7107,E7107)</f>
        <v>1</v>
      </c>
      <c r="L7107" s="1" t="n">
        <f aca="false">COUNTIF($A7107:$F7107,F7107)</f>
        <v>1</v>
      </c>
      <c r="M7107" s="2" t="n">
        <f aca="false">IF(AND(COUNTIF(G7107:L7107,3)=3,COUNTIF(G7107:L7107,1)=3),1,0)</f>
        <v>0</v>
      </c>
      <c r="N7107" s="3" t="n">
        <f aca="false">IF(SUMIF(G7107:L7107,3,A7107:F7107)^2&gt;SUMIF(G7107:L7107,1,A7107:F7107)^2,1,0)</f>
        <v>0</v>
      </c>
    </row>
    <row r="7108" customFormat="false" ht="15" hidden="false" customHeight="false" outlineLevel="0" collapsed="false">
      <c r="A7108" s="0" t="n">
        <v>93</v>
      </c>
      <c r="B7108" s="0" t="n">
        <v>23</v>
      </c>
      <c r="C7108" s="0" t="n">
        <v>35</v>
      </c>
      <c r="D7108" s="0" t="n">
        <v>65</v>
      </c>
      <c r="E7108" s="0" t="n">
        <v>17</v>
      </c>
      <c r="F7108" s="0" t="n">
        <v>85</v>
      </c>
      <c r="G7108" s="1" t="n">
        <f aca="false">COUNTIF($A7108:$F7108,A7108)</f>
        <v>1</v>
      </c>
      <c r="H7108" s="1" t="n">
        <f aca="false">COUNTIF($A7108:$F7108,B7108)</f>
        <v>1</v>
      </c>
      <c r="I7108" s="1" t="n">
        <f aca="false">COUNTIF($A7108:$F7108,C7108)</f>
        <v>1</v>
      </c>
      <c r="J7108" s="1" t="n">
        <f aca="false">COUNTIF($A7108:$F7108,D7108)</f>
        <v>1</v>
      </c>
      <c r="K7108" s="1" t="n">
        <f aca="false">COUNTIF($A7108:$F7108,E7108)</f>
        <v>1</v>
      </c>
      <c r="L7108" s="1" t="n">
        <f aca="false">COUNTIF($A7108:$F7108,F7108)</f>
        <v>1</v>
      </c>
      <c r="M7108" s="2" t="n">
        <f aca="false">IF(AND(COUNTIF(G7108:L7108,3)=3,COUNTIF(G7108:L7108,1)=3),1,0)</f>
        <v>0</v>
      </c>
      <c r="N7108" s="3" t="n">
        <f aca="false">IF(SUMIF(G7108:L7108,3,A7108:F7108)^2&gt;SUMIF(G7108:L7108,1,A7108:F7108)^2,1,0)</f>
        <v>0</v>
      </c>
    </row>
    <row r="7109" customFormat="false" ht="15" hidden="false" customHeight="false" outlineLevel="0" collapsed="false">
      <c r="A7109" s="0" t="n">
        <v>89</v>
      </c>
      <c r="B7109" s="0" t="n">
        <v>42</v>
      </c>
      <c r="C7109" s="0" t="n">
        <v>90</v>
      </c>
      <c r="D7109" s="0" t="n">
        <v>62</v>
      </c>
      <c r="E7109" s="0" t="n">
        <v>40</v>
      </c>
      <c r="F7109" s="0" t="n">
        <v>70</v>
      </c>
      <c r="G7109" s="1" t="n">
        <f aca="false">COUNTIF($A7109:$F7109,A7109)</f>
        <v>1</v>
      </c>
      <c r="H7109" s="1" t="n">
        <f aca="false">COUNTIF($A7109:$F7109,B7109)</f>
        <v>1</v>
      </c>
      <c r="I7109" s="1" t="n">
        <f aca="false">COUNTIF($A7109:$F7109,C7109)</f>
        <v>1</v>
      </c>
      <c r="J7109" s="1" t="n">
        <f aca="false">COUNTIF($A7109:$F7109,D7109)</f>
        <v>1</v>
      </c>
      <c r="K7109" s="1" t="n">
        <f aca="false">COUNTIF($A7109:$F7109,E7109)</f>
        <v>1</v>
      </c>
      <c r="L7109" s="1" t="n">
        <f aca="false">COUNTIF($A7109:$F7109,F7109)</f>
        <v>1</v>
      </c>
      <c r="M7109" s="2" t="n">
        <f aca="false">IF(AND(COUNTIF(G7109:L7109,3)=3,COUNTIF(G7109:L7109,1)=3),1,0)</f>
        <v>0</v>
      </c>
      <c r="N7109" s="3" t="n">
        <f aca="false">IF(SUMIF(G7109:L7109,3,A7109:F7109)^2&gt;SUMIF(G7109:L7109,1,A7109:F7109)^2,1,0)</f>
        <v>0</v>
      </c>
    </row>
    <row r="7110" customFormat="false" ht="15" hidden="false" customHeight="false" outlineLevel="0" collapsed="false">
      <c r="A7110" s="0" t="n">
        <v>39</v>
      </c>
      <c r="B7110" s="0" t="n">
        <v>21</v>
      </c>
      <c r="C7110" s="0" t="n">
        <v>51</v>
      </c>
      <c r="D7110" s="0" t="n">
        <v>32</v>
      </c>
      <c r="E7110" s="0" t="n">
        <v>23</v>
      </c>
      <c r="F7110" s="0" t="n">
        <v>23</v>
      </c>
      <c r="G7110" s="1" t="n">
        <f aca="false">COUNTIF($A7110:$F7110,A7110)</f>
        <v>1</v>
      </c>
      <c r="H7110" s="1" t="n">
        <f aca="false">COUNTIF($A7110:$F7110,B7110)</f>
        <v>1</v>
      </c>
      <c r="I7110" s="1" t="n">
        <f aca="false">COUNTIF($A7110:$F7110,C7110)</f>
        <v>1</v>
      </c>
      <c r="J7110" s="1" t="n">
        <f aca="false">COUNTIF($A7110:$F7110,D7110)</f>
        <v>1</v>
      </c>
      <c r="K7110" s="1" t="n">
        <f aca="false">COUNTIF($A7110:$F7110,E7110)</f>
        <v>2</v>
      </c>
      <c r="L7110" s="1" t="n">
        <f aca="false">COUNTIF($A7110:$F7110,F7110)</f>
        <v>2</v>
      </c>
      <c r="M7110" s="2" t="n">
        <f aca="false">IF(AND(COUNTIF(G7110:L7110,3)=3,COUNTIF(G7110:L7110,1)=3),1,0)</f>
        <v>0</v>
      </c>
      <c r="N7110" s="3" t="n">
        <f aca="false">IF(SUMIF(G7110:L7110,3,A7110:F7110)^2&gt;SUMIF(G7110:L7110,1,A7110:F7110)^2,1,0)</f>
        <v>0</v>
      </c>
    </row>
    <row r="7111" customFormat="false" ht="15" hidden="false" customHeight="false" outlineLevel="0" collapsed="false">
      <c r="A7111" s="0" t="n">
        <v>20</v>
      </c>
      <c r="B7111" s="0" t="n">
        <v>42</v>
      </c>
      <c r="C7111" s="0" t="n">
        <v>26</v>
      </c>
      <c r="D7111" s="0" t="n">
        <v>80</v>
      </c>
      <c r="E7111" s="0" t="n">
        <v>67</v>
      </c>
      <c r="F7111" s="0" t="n">
        <v>84</v>
      </c>
      <c r="G7111" s="1" t="n">
        <f aca="false">COUNTIF($A7111:$F7111,A7111)</f>
        <v>1</v>
      </c>
      <c r="H7111" s="1" t="n">
        <f aca="false">COUNTIF($A7111:$F7111,B7111)</f>
        <v>1</v>
      </c>
      <c r="I7111" s="1" t="n">
        <f aca="false">COUNTIF($A7111:$F7111,C7111)</f>
        <v>1</v>
      </c>
      <c r="J7111" s="1" t="n">
        <f aca="false">COUNTIF($A7111:$F7111,D7111)</f>
        <v>1</v>
      </c>
      <c r="K7111" s="1" t="n">
        <f aca="false">COUNTIF($A7111:$F7111,E7111)</f>
        <v>1</v>
      </c>
      <c r="L7111" s="1" t="n">
        <f aca="false">COUNTIF($A7111:$F7111,F7111)</f>
        <v>1</v>
      </c>
      <c r="M7111" s="2" t="n">
        <f aca="false">IF(AND(COUNTIF(G7111:L7111,3)=3,COUNTIF(G7111:L7111,1)=3),1,0)</f>
        <v>0</v>
      </c>
      <c r="N7111" s="3" t="n">
        <f aca="false">IF(SUMIF(G7111:L7111,3,A7111:F7111)^2&gt;SUMIF(G7111:L7111,1,A7111:F7111)^2,1,0)</f>
        <v>0</v>
      </c>
    </row>
    <row r="7112" customFormat="false" ht="15" hidden="false" customHeight="false" outlineLevel="0" collapsed="false">
      <c r="A7112" s="0" t="n">
        <v>53</v>
      </c>
      <c r="B7112" s="0" t="n">
        <v>62</v>
      </c>
      <c r="C7112" s="0" t="n">
        <v>27</v>
      </c>
      <c r="D7112" s="0" t="n">
        <v>70</v>
      </c>
      <c r="E7112" s="0" t="n">
        <v>77</v>
      </c>
      <c r="F7112" s="0" t="n">
        <v>26</v>
      </c>
      <c r="G7112" s="1" t="n">
        <f aca="false">COUNTIF($A7112:$F7112,A7112)</f>
        <v>1</v>
      </c>
      <c r="H7112" s="1" t="n">
        <f aca="false">COUNTIF($A7112:$F7112,B7112)</f>
        <v>1</v>
      </c>
      <c r="I7112" s="1" t="n">
        <f aca="false">COUNTIF($A7112:$F7112,C7112)</f>
        <v>1</v>
      </c>
      <c r="J7112" s="1" t="n">
        <f aca="false">COUNTIF($A7112:$F7112,D7112)</f>
        <v>1</v>
      </c>
      <c r="K7112" s="1" t="n">
        <f aca="false">COUNTIF($A7112:$F7112,E7112)</f>
        <v>1</v>
      </c>
      <c r="L7112" s="1" t="n">
        <f aca="false">COUNTIF($A7112:$F7112,F7112)</f>
        <v>1</v>
      </c>
      <c r="M7112" s="2" t="n">
        <f aca="false">IF(AND(COUNTIF(G7112:L7112,3)=3,COUNTIF(G7112:L7112,1)=3),1,0)</f>
        <v>0</v>
      </c>
      <c r="N7112" s="3" t="n">
        <f aca="false">IF(SUMIF(G7112:L7112,3,A7112:F7112)^2&gt;SUMIF(G7112:L7112,1,A7112:F7112)^2,1,0)</f>
        <v>0</v>
      </c>
    </row>
    <row r="7113" customFormat="false" ht="15" hidden="false" customHeight="false" outlineLevel="0" collapsed="false">
      <c r="A7113" s="0" t="n">
        <v>20</v>
      </c>
      <c r="B7113" s="0" t="n">
        <v>71</v>
      </c>
      <c r="C7113" s="0" t="n">
        <v>98</v>
      </c>
      <c r="D7113" s="0" t="n">
        <v>83</v>
      </c>
      <c r="E7113" s="0" t="n">
        <v>33</v>
      </c>
      <c r="F7113" s="0" t="n">
        <v>88</v>
      </c>
      <c r="G7113" s="1" t="n">
        <f aca="false">COUNTIF($A7113:$F7113,A7113)</f>
        <v>1</v>
      </c>
      <c r="H7113" s="1" t="n">
        <f aca="false">COUNTIF($A7113:$F7113,B7113)</f>
        <v>1</v>
      </c>
      <c r="I7113" s="1" t="n">
        <f aca="false">COUNTIF($A7113:$F7113,C7113)</f>
        <v>1</v>
      </c>
      <c r="J7113" s="1" t="n">
        <f aca="false">COUNTIF($A7113:$F7113,D7113)</f>
        <v>1</v>
      </c>
      <c r="K7113" s="1" t="n">
        <f aca="false">COUNTIF($A7113:$F7113,E7113)</f>
        <v>1</v>
      </c>
      <c r="L7113" s="1" t="n">
        <f aca="false">COUNTIF($A7113:$F7113,F7113)</f>
        <v>1</v>
      </c>
      <c r="M7113" s="2" t="n">
        <f aca="false">IF(AND(COUNTIF(G7113:L7113,3)=3,COUNTIF(G7113:L7113,1)=3),1,0)</f>
        <v>0</v>
      </c>
      <c r="N7113" s="3" t="n">
        <f aca="false">IF(SUMIF(G7113:L7113,3,A7113:F7113)^2&gt;SUMIF(G7113:L7113,1,A7113:F7113)^2,1,0)</f>
        <v>0</v>
      </c>
    </row>
    <row r="7114" customFormat="false" ht="15" hidden="false" customHeight="false" outlineLevel="0" collapsed="false">
      <c r="A7114" s="0" t="n">
        <v>84</v>
      </c>
      <c r="B7114" s="0" t="n">
        <v>58</v>
      </c>
      <c r="C7114" s="0" t="n">
        <v>89</v>
      </c>
      <c r="D7114" s="0" t="n">
        <v>87</v>
      </c>
      <c r="E7114" s="0" t="n">
        <v>36</v>
      </c>
      <c r="F7114" s="0" t="n">
        <v>15</v>
      </c>
      <c r="G7114" s="1" t="n">
        <f aca="false">COUNTIF($A7114:$F7114,A7114)</f>
        <v>1</v>
      </c>
      <c r="H7114" s="1" t="n">
        <f aca="false">COUNTIF($A7114:$F7114,B7114)</f>
        <v>1</v>
      </c>
      <c r="I7114" s="1" t="n">
        <f aca="false">COUNTIF($A7114:$F7114,C7114)</f>
        <v>1</v>
      </c>
      <c r="J7114" s="1" t="n">
        <f aca="false">COUNTIF($A7114:$F7114,D7114)</f>
        <v>1</v>
      </c>
      <c r="K7114" s="1" t="n">
        <f aca="false">COUNTIF($A7114:$F7114,E7114)</f>
        <v>1</v>
      </c>
      <c r="L7114" s="1" t="n">
        <f aca="false">COUNTIF($A7114:$F7114,F7114)</f>
        <v>1</v>
      </c>
      <c r="M7114" s="2" t="n">
        <f aca="false">IF(AND(COUNTIF(G7114:L7114,3)=3,COUNTIF(G7114:L7114,1)=3),1,0)</f>
        <v>0</v>
      </c>
      <c r="N7114" s="3" t="n">
        <f aca="false">IF(SUMIF(G7114:L7114,3,A7114:F7114)^2&gt;SUMIF(G7114:L7114,1,A7114:F7114)^2,1,0)</f>
        <v>0</v>
      </c>
    </row>
    <row r="7115" customFormat="false" ht="15" hidden="false" customHeight="false" outlineLevel="0" collapsed="false">
      <c r="A7115" s="0" t="n">
        <v>89</v>
      </c>
      <c r="B7115" s="0" t="n">
        <v>42</v>
      </c>
      <c r="C7115" s="0" t="n">
        <v>85</v>
      </c>
      <c r="D7115" s="0" t="n">
        <v>42</v>
      </c>
      <c r="E7115" s="0" t="n">
        <v>48</v>
      </c>
      <c r="F7115" s="0" t="n">
        <v>54</v>
      </c>
      <c r="G7115" s="1" t="n">
        <f aca="false">COUNTIF($A7115:$F7115,A7115)</f>
        <v>1</v>
      </c>
      <c r="H7115" s="1" t="n">
        <f aca="false">COUNTIF($A7115:$F7115,B7115)</f>
        <v>2</v>
      </c>
      <c r="I7115" s="1" t="n">
        <f aca="false">COUNTIF($A7115:$F7115,C7115)</f>
        <v>1</v>
      </c>
      <c r="J7115" s="1" t="n">
        <f aca="false">COUNTIF($A7115:$F7115,D7115)</f>
        <v>2</v>
      </c>
      <c r="K7115" s="1" t="n">
        <f aca="false">COUNTIF($A7115:$F7115,E7115)</f>
        <v>1</v>
      </c>
      <c r="L7115" s="1" t="n">
        <f aca="false">COUNTIF($A7115:$F7115,F7115)</f>
        <v>1</v>
      </c>
      <c r="M7115" s="2" t="n">
        <f aca="false">IF(AND(COUNTIF(G7115:L7115,3)=3,COUNTIF(G7115:L7115,1)=3),1,0)</f>
        <v>0</v>
      </c>
      <c r="N7115" s="3" t="n">
        <f aca="false">IF(SUMIF(G7115:L7115,3,A7115:F7115)^2&gt;SUMIF(G7115:L7115,1,A7115:F7115)^2,1,0)</f>
        <v>0</v>
      </c>
    </row>
    <row r="7116" customFormat="false" ht="15" hidden="false" customHeight="false" outlineLevel="0" collapsed="false">
      <c r="A7116" s="0" t="n">
        <v>83</v>
      </c>
      <c r="B7116" s="0" t="n">
        <v>19</v>
      </c>
      <c r="C7116" s="0" t="n">
        <v>47</v>
      </c>
      <c r="D7116" s="0" t="n">
        <v>40</v>
      </c>
      <c r="E7116" s="0" t="n">
        <v>41</v>
      </c>
      <c r="F7116" s="0" t="n">
        <v>32</v>
      </c>
      <c r="G7116" s="1" t="n">
        <f aca="false">COUNTIF($A7116:$F7116,A7116)</f>
        <v>1</v>
      </c>
      <c r="H7116" s="1" t="n">
        <f aca="false">COUNTIF($A7116:$F7116,B7116)</f>
        <v>1</v>
      </c>
      <c r="I7116" s="1" t="n">
        <f aca="false">COUNTIF($A7116:$F7116,C7116)</f>
        <v>1</v>
      </c>
      <c r="J7116" s="1" t="n">
        <f aca="false">COUNTIF($A7116:$F7116,D7116)</f>
        <v>1</v>
      </c>
      <c r="K7116" s="1" t="n">
        <f aca="false">COUNTIF($A7116:$F7116,E7116)</f>
        <v>1</v>
      </c>
      <c r="L7116" s="1" t="n">
        <f aca="false">COUNTIF($A7116:$F7116,F7116)</f>
        <v>1</v>
      </c>
      <c r="M7116" s="2" t="n">
        <f aca="false">IF(AND(COUNTIF(G7116:L7116,3)=3,COUNTIF(G7116:L7116,1)=3),1,0)</f>
        <v>0</v>
      </c>
      <c r="N7116" s="3" t="n">
        <f aca="false">IF(SUMIF(G7116:L7116,3,A7116:F7116)^2&gt;SUMIF(G7116:L7116,1,A7116:F7116)^2,1,0)</f>
        <v>0</v>
      </c>
    </row>
    <row r="7117" customFormat="false" ht="15" hidden="false" customHeight="false" outlineLevel="0" collapsed="false">
      <c r="A7117" s="0" t="n">
        <v>23</v>
      </c>
      <c r="B7117" s="0" t="n">
        <v>81</v>
      </c>
      <c r="C7117" s="0" t="n">
        <v>98</v>
      </c>
      <c r="D7117" s="0" t="n">
        <v>60</v>
      </c>
      <c r="E7117" s="0" t="n">
        <v>85</v>
      </c>
      <c r="F7117" s="0" t="n">
        <v>89</v>
      </c>
      <c r="G7117" s="1" t="n">
        <f aca="false">COUNTIF($A7117:$F7117,A7117)</f>
        <v>1</v>
      </c>
      <c r="H7117" s="1" t="n">
        <f aca="false">COUNTIF($A7117:$F7117,B7117)</f>
        <v>1</v>
      </c>
      <c r="I7117" s="1" t="n">
        <f aca="false">COUNTIF($A7117:$F7117,C7117)</f>
        <v>1</v>
      </c>
      <c r="J7117" s="1" t="n">
        <f aca="false">COUNTIF($A7117:$F7117,D7117)</f>
        <v>1</v>
      </c>
      <c r="K7117" s="1" t="n">
        <f aca="false">COUNTIF($A7117:$F7117,E7117)</f>
        <v>1</v>
      </c>
      <c r="L7117" s="1" t="n">
        <f aca="false">COUNTIF($A7117:$F7117,F7117)</f>
        <v>1</v>
      </c>
      <c r="M7117" s="2" t="n">
        <f aca="false">IF(AND(COUNTIF(G7117:L7117,3)=3,COUNTIF(G7117:L7117,1)=3),1,0)</f>
        <v>0</v>
      </c>
      <c r="N7117" s="3" t="n">
        <f aca="false">IF(SUMIF(G7117:L7117,3,A7117:F7117)^2&gt;SUMIF(G7117:L7117,1,A7117:F7117)^2,1,0)</f>
        <v>0</v>
      </c>
    </row>
    <row r="7118" customFormat="false" ht="15" hidden="false" customHeight="false" outlineLevel="0" collapsed="false">
      <c r="A7118" s="0" t="n">
        <v>82</v>
      </c>
      <c r="B7118" s="0" t="n">
        <v>35</v>
      </c>
      <c r="C7118" s="0" t="n">
        <v>91</v>
      </c>
      <c r="D7118" s="0" t="n">
        <v>54</v>
      </c>
      <c r="E7118" s="0" t="n">
        <v>48</v>
      </c>
      <c r="F7118" s="0" t="n">
        <v>72</v>
      </c>
      <c r="G7118" s="1" t="n">
        <f aca="false">COUNTIF($A7118:$F7118,A7118)</f>
        <v>1</v>
      </c>
      <c r="H7118" s="1" t="n">
        <f aca="false">COUNTIF($A7118:$F7118,B7118)</f>
        <v>1</v>
      </c>
      <c r="I7118" s="1" t="n">
        <f aca="false">COUNTIF($A7118:$F7118,C7118)</f>
        <v>1</v>
      </c>
      <c r="J7118" s="1" t="n">
        <f aca="false">COUNTIF($A7118:$F7118,D7118)</f>
        <v>1</v>
      </c>
      <c r="K7118" s="1" t="n">
        <f aca="false">COUNTIF($A7118:$F7118,E7118)</f>
        <v>1</v>
      </c>
      <c r="L7118" s="1" t="n">
        <f aca="false">COUNTIF($A7118:$F7118,F7118)</f>
        <v>1</v>
      </c>
      <c r="M7118" s="2" t="n">
        <f aca="false">IF(AND(COUNTIF(G7118:L7118,3)=3,COUNTIF(G7118:L7118,1)=3),1,0)</f>
        <v>0</v>
      </c>
      <c r="N7118" s="3" t="n">
        <f aca="false">IF(SUMIF(G7118:L7118,3,A7118:F7118)^2&gt;SUMIF(G7118:L7118,1,A7118:F7118)^2,1,0)</f>
        <v>0</v>
      </c>
    </row>
    <row r="7119" customFormat="false" ht="15" hidden="false" customHeight="false" outlineLevel="0" collapsed="false">
      <c r="A7119" s="0" t="n">
        <v>78</v>
      </c>
      <c r="B7119" s="0" t="n">
        <v>12</v>
      </c>
      <c r="C7119" s="0" t="n">
        <v>79</v>
      </c>
      <c r="D7119" s="0" t="n">
        <v>41</v>
      </c>
      <c r="E7119" s="0" t="n">
        <v>85</v>
      </c>
      <c r="F7119" s="0" t="n">
        <v>71</v>
      </c>
      <c r="G7119" s="1" t="n">
        <f aca="false">COUNTIF($A7119:$F7119,A7119)</f>
        <v>1</v>
      </c>
      <c r="H7119" s="1" t="n">
        <f aca="false">COUNTIF($A7119:$F7119,B7119)</f>
        <v>1</v>
      </c>
      <c r="I7119" s="1" t="n">
        <f aca="false">COUNTIF($A7119:$F7119,C7119)</f>
        <v>1</v>
      </c>
      <c r="J7119" s="1" t="n">
        <f aca="false">COUNTIF($A7119:$F7119,D7119)</f>
        <v>1</v>
      </c>
      <c r="K7119" s="1" t="n">
        <f aca="false">COUNTIF($A7119:$F7119,E7119)</f>
        <v>1</v>
      </c>
      <c r="L7119" s="1" t="n">
        <f aca="false">COUNTIF($A7119:$F7119,F7119)</f>
        <v>1</v>
      </c>
      <c r="M7119" s="2" t="n">
        <f aca="false">IF(AND(COUNTIF(G7119:L7119,3)=3,COUNTIF(G7119:L7119,1)=3),1,0)</f>
        <v>0</v>
      </c>
      <c r="N7119" s="3" t="n">
        <f aca="false">IF(SUMIF(G7119:L7119,3,A7119:F7119)^2&gt;SUMIF(G7119:L7119,1,A7119:F7119)^2,1,0)</f>
        <v>0</v>
      </c>
    </row>
    <row r="7120" customFormat="false" ht="15" hidden="false" customHeight="false" outlineLevel="0" collapsed="false">
      <c r="A7120" s="0" t="n">
        <v>81</v>
      </c>
      <c r="B7120" s="0" t="n">
        <v>51</v>
      </c>
      <c r="C7120" s="0" t="n">
        <v>39</v>
      </c>
      <c r="D7120" s="0" t="n">
        <v>15</v>
      </c>
      <c r="E7120" s="0" t="n">
        <v>76</v>
      </c>
      <c r="F7120" s="0" t="n">
        <v>56</v>
      </c>
      <c r="G7120" s="1" t="n">
        <f aca="false">COUNTIF($A7120:$F7120,A7120)</f>
        <v>1</v>
      </c>
      <c r="H7120" s="1" t="n">
        <f aca="false">COUNTIF($A7120:$F7120,B7120)</f>
        <v>1</v>
      </c>
      <c r="I7120" s="1" t="n">
        <f aca="false">COUNTIF($A7120:$F7120,C7120)</f>
        <v>1</v>
      </c>
      <c r="J7120" s="1" t="n">
        <f aca="false">COUNTIF($A7120:$F7120,D7120)</f>
        <v>1</v>
      </c>
      <c r="K7120" s="1" t="n">
        <f aca="false">COUNTIF($A7120:$F7120,E7120)</f>
        <v>1</v>
      </c>
      <c r="L7120" s="1" t="n">
        <f aca="false">COUNTIF($A7120:$F7120,F7120)</f>
        <v>1</v>
      </c>
      <c r="M7120" s="2" t="n">
        <f aca="false">IF(AND(COUNTIF(G7120:L7120,3)=3,COUNTIF(G7120:L7120,1)=3),1,0)</f>
        <v>0</v>
      </c>
      <c r="N7120" s="3" t="n">
        <f aca="false">IF(SUMIF(G7120:L7120,3,A7120:F7120)^2&gt;SUMIF(G7120:L7120,1,A7120:F7120)^2,1,0)</f>
        <v>0</v>
      </c>
    </row>
    <row r="7121" customFormat="false" ht="15" hidden="false" customHeight="false" outlineLevel="0" collapsed="false">
      <c r="A7121" s="0" t="n">
        <v>40</v>
      </c>
      <c r="B7121" s="0" t="n">
        <v>83</v>
      </c>
      <c r="C7121" s="0" t="n">
        <v>89</v>
      </c>
      <c r="D7121" s="0" t="n">
        <v>88</v>
      </c>
      <c r="E7121" s="0" t="n">
        <v>28</v>
      </c>
      <c r="F7121" s="0" t="n">
        <v>69</v>
      </c>
      <c r="G7121" s="1" t="n">
        <f aca="false">COUNTIF($A7121:$F7121,A7121)</f>
        <v>1</v>
      </c>
      <c r="H7121" s="1" t="n">
        <f aca="false">COUNTIF($A7121:$F7121,B7121)</f>
        <v>1</v>
      </c>
      <c r="I7121" s="1" t="n">
        <f aca="false">COUNTIF($A7121:$F7121,C7121)</f>
        <v>1</v>
      </c>
      <c r="J7121" s="1" t="n">
        <f aca="false">COUNTIF($A7121:$F7121,D7121)</f>
        <v>1</v>
      </c>
      <c r="K7121" s="1" t="n">
        <f aca="false">COUNTIF($A7121:$F7121,E7121)</f>
        <v>1</v>
      </c>
      <c r="L7121" s="1" t="n">
        <f aca="false">COUNTIF($A7121:$F7121,F7121)</f>
        <v>1</v>
      </c>
      <c r="M7121" s="2" t="n">
        <f aca="false">IF(AND(COUNTIF(G7121:L7121,3)=3,COUNTIF(G7121:L7121,1)=3),1,0)</f>
        <v>0</v>
      </c>
      <c r="N7121" s="3" t="n">
        <f aca="false">IF(SUMIF(G7121:L7121,3,A7121:F7121)^2&gt;SUMIF(G7121:L7121,1,A7121:F7121)^2,1,0)</f>
        <v>0</v>
      </c>
    </row>
    <row r="7122" customFormat="false" ht="15" hidden="false" customHeight="false" outlineLevel="0" collapsed="false">
      <c r="A7122" s="0" t="n">
        <v>66</v>
      </c>
      <c r="B7122" s="0" t="n">
        <v>86</v>
      </c>
      <c r="C7122" s="0" t="n">
        <v>92</v>
      </c>
      <c r="D7122" s="0" t="n">
        <v>15</v>
      </c>
      <c r="E7122" s="0" t="n">
        <v>36</v>
      </c>
      <c r="F7122" s="0" t="n">
        <v>49</v>
      </c>
      <c r="G7122" s="1" t="n">
        <f aca="false">COUNTIF($A7122:$F7122,A7122)</f>
        <v>1</v>
      </c>
      <c r="H7122" s="1" t="n">
        <f aca="false">COUNTIF($A7122:$F7122,B7122)</f>
        <v>1</v>
      </c>
      <c r="I7122" s="1" t="n">
        <f aca="false">COUNTIF($A7122:$F7122,C7122)</f>
        <v>1</v>
      </c>
      <c r="J7122" s="1" t="n">
        <f aca="false">COUNTIF($A7122:$F7122,D7122)</f>
        <v>1</v>
      </c>
      <c r="K7122" s="1" t="n">
        <f aca="false">COUNTIF($A7122:$F7122,E7122)</f>
        <v>1</v>
      </c>
      <c r="L7122" s="1" t="n">
        <f aca="false">COUNTIF($A7122:$F7122,F7122)</f>
        <v>1</v>
      </c>
      <c r="M7122" s="2" t="n">
        <f aca="false">IF(AND(COUNTIF(G7122:L7122,3)=3,COUNTIF(G7122:L7122,1)=3),1,0)</f>
        <v>0</v>
      </c>
      <c r="N7122" s="3" t="n">
        <f aca="false">IF(SUMIF(G7122:L7122,3,A7122:F7122)^2&gt;SUMIF(G7122:L7122,1,A7122:F7122)^2,1,0)</f>
        <v>0</v>
      </c>
    </row>
    <row r="7123" customFormat="false" ht="15" hidden="false" customHeight="false" outlineLevel="0" collapsed="false">
      <c r="A7123" s="0" t="n">
        <v>98</v>
      </c>
      <c r="B7123" s="0" t="n">
        <v>86</v>
      </c>
      <c r="C7123" s="0" t="n">
        <v>96</v>
      </c>
      <c r="D7123" s="0" t="n">
        <v>61</v>
      </c>
      <c r="E7123" s="0" t="n">
        <v>53</v>
      </c>
      <c r="F7123" s="0" t="n">
        <v>85</v>
      </c>
      <c r="G7123" s="1" t="n">
        <f aca="false">COUNTIF($A7123:$F7123,A7123)</f>
        <v>1</v>
      </c>
      <c r="H7123" s="1" t="n">
        <f aca="false">COUNTIF($A7123:$F7123,B7123)</f>
        <v>1</v>
      </c>
      <c r="I7123" s="1" t="n">
        <f aca="false">COUNTIF($A7123:$F7123,C7123)</f>
        <v>1</v>
      </c>
      <c r="J7123" s="1" t="n">
        <f aca="false">COUNTIF($A7123:$F7123,D7123)</f>
        <v>1</v>
      </c>
      <c r="K7123" s="1" t="n">
        <f aca="false">COUNTIF($A7123:$F7123,E7123)</f>
        <v>1</v>
      </c>
      <c r="L7123" s="1" t="n">
        <f aca="false">COUNTIF($A7123:$F7123,F7123)</f>
        <v>1</v>
      </c>
      <c r="M7123" s="2" t="n">
        <f aca="false">IF(AND(COUNTIF(G7123:L7123,3)=3,COUNTIF(G7123:L7123,1)=3),1,0)</f>
        <v>0</v>
      </c>
      <c r="N7123" s="3" t="n">
        <f aca="false">IF(SUMIF(G7123:L7123,3,A7123:F7123)^2&gt;SUMIF(G7123:L7123,1,A7123:F7123)^2,1,0)</f>
        <v>0</v>
      </c>
    </row>
    <row r="7124" customFormat="false" ht="15" hidden="false" customHeight="false" outlineLevel="0" collapsed="false">
      <c r="A7124" s="0" t="n">
        <v>60</v>
      </c>
      <c r="B7124" s="0" t="n">
        <v>10</v>
      </c>
      <c r="C7124" s="0" t="n">
        <v>35</v>
      </c>
      <c r="D7124" s="0" t="n">
        <v>31</v>
      </c>
      <c r="E7124" s="0" t="n">
        <v>61</v>
      </c>
      <c r="F7124" s="0" t="n">
        <v>50</v>
      </c>
      <c r="G7124" s="1" t="n">
        <f aca="false">COUNTIF($A7124:$F7124,A7124)</f>
        <v>1</v>
      </c>
      <c r="H7124" s="1" t="n">
        <f aca="false">COUNTIF($A7124:$F7124,B7124)</f>
        <v>1</v>
      </c>
      <c r="I7124" s="1" t="n">
        <f aca="false">COUNTIF($A7124:$F7124,C7124)</f>
        <v>1</v>
      </c>
      <c r="J7124" s="1" t="n">
        <f aca="false">COUNTIF($A7124:$F7124,D7124)</f>
        <v>1</v>
      </c>
      <c r="K7124" s="1" t="n">
        <f aca="false">COUNTIF($A7124:$F7124,E7124)</f>
        <v>1</v>
      </c>
      <c r="L7124" s="1" t="n">
        <f aca="false">COUNTIF($A7124:$F7124,F7124)</f>
        <v>1</v>
      </c>
      <c r="M7124" s="2" t="n">
        <f aca="false">IF(AND(COUNTIF(G7124:L7124,3)=3,COUNTIF(G7124:L7124,1)=3),1,0)</f>
        <v>0</v>
      </c>
      <c r="N7124" s="3" t="n">
        <f aca="false">IF(SUMIF(G7124:L7124,3,A7124:F7124)^2&gt;SUMIF(G7124:L7124,1,A7124:F7124)^2,1,0)</f>
        <v>0</v>
      </c>
    </row>
    <row r="7125" customFormat="false" ht="15" hidden="false" customHeight="false" outlineLevel="0" collapsed="false">
      <c r="A7125" s="0" t="n">
        <v>44</v>
      </c>
      <c r="B7125" s="0" t="n">
        <v>84</v>
      </c>
      <c r="C7125" s="0" t="n">
        <v>88</v>
      </c>
      <c r="D7125" s="0" t="n">
        <v>70</v>
      </c>
      <c r="E7125" s="0" t="n">
        <v>42</v>
      </c>
      <c r="F7125" s="0" t="n">
        <v>36</v>
      </c>
      <c r="G7125" s="1" t="n">
        <f aca="false">COUNTIF($A7125:$F7125,A7125)</f>
        <v>1</v>
      </c>
      <c r="H7125" s="1" t="n">
        <f aca="false">COUNTIF($A7125:$F7125,B7125)</f>
        <v>1</v>
      </c>
      <c r="I7125" s="1" t="n">
        <f aca="false">COUNTIF($A7125:$F7125,C7125)</f>
        <v>1</v>
      </c>
      <c r="J7125" s="1" t="n">
        <f aca="false">COUNTIF($A7125:$F7125,D7125)</f>
        <v>1</v>
      </c>
      <c r="K7125" s="1" t="n">
        <f aca="false">COUNTIF($A7125:$F7125,E7125)</f>
        <v>1</v>
      </c>
      <c r="L7125" s="1" t="n">
        <f aca="false">COUNTIF($A7125:$F7125,F7125)</f>
        <v>1</v>
      </c>
      <c r="M7125" s="2" t="n">
        <f aca="false">IF(AND(COUNTIF(G7125:L7125,3)=3,COUNTIF(G7125:L7125,1)=3),1,0)</f>
        <v>0</v>
      </c>
      <c r="N7125" s="3" t="n">
        <f aca="false">IF(SUMIF(G7125:L7125,3,A7125:F7125)^2&gt;SUMIF(G7125:L7125,1,A7125:F7125)^2,1,0)</f>
        <v>0</v>
      </c>
    </row>
    <row r="7126" customFormat="false" ht="15" hidden="false" customHeight="false" outlineLevel="0" collapsed="false">
      <c r="A7126" s="0" t="n">
        <v>86</v>
      </c>
      <c r="B7126" s="0" t="n">
        <v>76</v>
      </c>
      <c r="C7126" s="0" t="n">
        <v>98</v>
      </c>
      <c r="D7126" s="0" t="n">
        <v>34</v>
      </c>
      <c r="E7126" s="0" t="n">
        <v>13</v>
      </c>
      <c r="F7126" s="0" t="n">
        <v>83</v>
      </c>
      <c r="G7126" s="1" t="n">
        <f aca="false">COUNTIF($A7126:$F7126,A7126)</f>
        <v>1</v>
      </c>
      <c r="H7126" s="1" t="n">
        <f aca="false">COUNTIF($A7126:$F7126,B7126)</f>
        <v>1</v>
      </c>
      <c r="I7126" s="1" t="n">
        <f aca="false">COUNTIF($A7126:$F7126,C7126)</f>
        <v>1</v>
      </c>
      <c r="J7126" s="1" t="n">
        <f aca="false">COUNTIF($A7126:$F7126,D7126)</f>
        <v>1</v>
      </c>
      <c r="K7126" s="1" t="n">
        <f aca="false">COUNTIF($A7126:$F7126,E7126)</f>
        <v>1</v>
      </c>
      <c r="L7126" s="1" t="n">
        <f aca="false">COUNTIF($A7126:$F7126,F7126)</f>
        <v>1</v>
      </c>
      <c r="M7126" s="2" t="n">
        <f aca="false">IF(AND(COUNTIF(G7126:L7126,3)=3,COUNTIF(G7126:L7126,1)=3),1,0)</f>
        <v>0</v>
      </c>
      <c r="N7126" s="3" t="n">
        <f aca="false">IF(SUMIF(G7126:L7126,3,A7126:F7126)^2&gt;SUMIF(G7126:L7126,1,A7126:F7126)^2,1,0)</f>
        <v>0</v>
      </c>
    </row>
    <row r="7127" customFormat="false" ht="15" hidden="false" customHeight="false" outlineLevel="0" collapsed="false">
      <c r="A7127" s="0" t="n">
        <v>55</v>
      </c>
      <c r="B7127" s="0" t="n">
        <v>72</v>
      </c>
      <c r="C7127" s="0" t="n">
        <v>93</v>
      </c>
      <c r="D7127" s="0" t="n">
        <v>58</v>
      </c>
      <c r="E7127" s="0" t="n">
        <v>64</v>
      </c>
      <c r="F7127" s="0" t="n">
        <v>57</v>
      </c>
      <c r="G7127" s="1" t="n">
        <f aca="false">COUNTIF($A7127:$F7127,A7127)</f>
        <v>1</v>
      </c>
      <c r="H7127" s="1" t="n">
        <f aca="false">COUNTIF($A7127:$F7127,B7127)</f>
        <v>1</v>
      </c>
      <c r="I7127" s="1" t="n">
        <f aca="false">COUNTIF($A7127:$F7127,C7127)</f>
        <v>1</v>
      </c>
      <c r="J7127" s="1" t="n">
        <f aca="false">COUNTIF($A7127:$F7127,D7127)</f>
        <v>1</v>
      </c>
      <c r="K7127" s="1" t="n">
        <f aca="false">COUNTIF($A7127:$F7127,E7127)</f>
        <v>1</v>
      </c>
      <c r="L7127" s="1" t="n">
        <f aca="false">COUNTIF($A7127:$F7127,F7127)</f>
        <v>1</v>
      </c>
      <c r="M7127" s="2" t="n">
        <f aca="false">IF(AND(COUNTIF(G7127:L7127,3)=3,COUNTIF(G7127:L7127,1)=3),1,0)</f>
        <v>0</v>
      </c>
      <c r="N7127" s="3" t="n">
        <f aca="false">IF(SUMIF(G7127:L7127,3,A7127:F7127)^2&gt;SUMIF(G7127:L7127,1,A7127:F7127)^2,1,0)</f>
        <v>0</v>
      </c>
    </row>
    <row r="7128" customFormat="false" ht="15" hidden="false" customHeight="false" outlineLevel="0" collapsed="false">
      <c r="A7128" s="0" t="n">
        <v>86</v>
      </c>
      <c r="B7128" s="0" t="n">
        <v>55</v>
      </c>
      <c r="C7128" s="0" t="n">
        <v>26</v>
      </c>
      <c r="D7128" s="0" t="n">
        <v>97</v>
      </c>
      <c r="E7128" s="0" t="n">
        <v>42</v>
      </c>
      <c r="F7128" s="0" t="n">
        <v>34</v>
      </c>
      <c r="G7128" s="1" t="n">
        <f aca="false">COUNTIF($A7128:$F7128,A7128)</f>
        <v>1</v>
      </c>
      <c r="H7128" s="1" t="n">
        <f aca="false">COUNTIF($A7128:$F7128,B7128)</f>
        <v>1</v>
      </c>
      <c r="I7128" s="1" t="n">
        <f aca="false">COUNTIF($A7128:$F7128,C7128)</f>
        <v>1</v>
      </c>
      <c r="J7128" s="1" t="n">
        <f aca="false">COUNTIF($A7128:$F7128,D7128)</f>
        <v>1</v>
      </c>
      <c r="K7128" s="1" t="n">
        <f aca="false">COUNTIF($A7128:$F7128,E7128)</f>
        <v>1</v>
      </c>
      <c r="L7128" s="1" t="n">
        <f aca="false">COUNTIF($A7128:$F7128,F7128)</f>
        <v>1</v>
      </c>
      <c r="M7128" s="2" t="n">
        <f aca="false">IF(AND(COUNTIF(G7128:L7128,3)=3,COUNTIF(G7128:L7128,1)=3),1,0)</f>
        <v>0</v>
      </c>
      <c r="N7128" s="3" t="n">
        <f aca="false">IF(SUMIF(G7128:L7128,3,A7128:F7128)^2&gt;SUMIF(G7128:L7128,1,A7128:F7128)^2,1,0)</f>
        <v>0</v>
      </c>
    </row>
    <row r="7129" customFormat="false" ht="15" hidden="false" customHeight="false" outlineLevel="0" collapsed="false">
      <c r="A7129" s="0" t="n">
        <v>84</v>
      </c>
      <c r="B7129" s="0" t="n">
        <v>58</v>
      </c>
      <c r="C7129" s="0" t="n">
        <v>30</v>
      </c>
      <c r="D7129" s="0" t="n">
        <v>43</v>
      </c>
      <c r="E7129" s="0" t="n">
        <v>38</v>
      </c>
      <c r="F7129" s="0" t="n">
        <v>95</v>
      </c>
      <c r="G7129" s="1" t="n">
        <f aca="false">COUNTIF($A7129:$F7129,A7129)</f>
        <v>1</v>
      </c>
      <c r="H7129" s="1" t="n">
        <f aca="false">COUNTIF($A7129:$F7129,B7129)</f>
        <v>1</v>
      </c>
      <c r="I7129" s="1" t="n">
        <f aca="false">COUNTIF($A7129:$F7129,C7129)</f>
        <v>1</v>
      </c>
      <c r="J7129" s="1" t="n">
        <f aca="false">COUNTIF($A7129:$F7129,D7129)</f>
        <v>1</v>
      </c>
      <c r="K7129" s="1" t="n">
        <f aca="false">COUNTIF($A7129:$F7129,E7129)</f>
        <v>1</v>
      </c>
      <c r="L7129" s="1" t="n">
        <f aca="false">COUNTIF($A7129:$F7129,F7129)</f>
        <v>1</v>
      </c>
      <c r="M7129" s="2" t="n">
        <f aca="false">IF(AND(COUNTIF(G7129:L7129,3)=3,COUNTIF(G7129:L7129,1)=3),1,0)</f>
        <v>0</v>
      </c>
      <c r="N7129" s="3" t="n">
        <f aca="false">IF(SUMIF(G7129:L7129,3,A7129:F7129)^2&gt;SUMIF(G7129:L7129,1,A7129:F7129)^2,1,0)</f>
        <v>0</v>
      </c>
    </row>
    <row r="7130" customFormat="false" ht="15" hidden="false" customHeight="false" outlineLevel="0" collapsed="false">
      <c r="A7130" s="0" t="n">
        <v>77</v>
      </c>
      <c r="B7130" s="0" t="n">
        <v>23</v>
      </c>
      <c r="C7130" s="0" t="n">
        <v>65</v>
      </c>
      <c r="D7130" s="0" t="n">
        <v>46</v>
      </c>
      <c r="E7130" s="0" t="n">
        <v>99</v>
      </c>
      <c r="F7130" s="0" t="n">
        <v>70</v>
      </c>
      <c r="G7130" s="1" t="n">
        <f aca="false">COUNTIF($A7130:$F7130,A7130)</f>
        <v>1</v>
      </c>
      <c r="H7130" s="1" t="n">
        <f aca="false">COUNTIF($A7130:$F7130,B7130)</f>
        <v>1</v>
      </c>
      <c r="I7130" s="1" t="n">
        <f aca="false">COUNTIF($A7130:$F7130,C7130)</f>
        <v>1</v>
      </c>
      <c r="J7130" s="1" t="n">
        <f aca="false">COUNTIF($A7130:$F7130,D7130)</f>
        <v>1</v>
      </c>
      <c r="K7130" s="1" t="n">
        <f aca="false">COUNTIF($A7130:$F7130,E7130)</f>
        <v>1</v>
      </c>
      <c r="L7130" s="1" t="n">
        <f aca="false">COUNTIF($A7130:$F7130,F7130)</f>
        <v>1</v>
      </c>
      <c r="M7130" s="2" t="n">
        <f aca="false">IF(AND(COUNTIF(G7130:L7130,3)=3,COUNTIF(G7130:L7130,1)=3),1,0)</f>
        <v>0</v>
      </c>
      <c r="N7130" s="3" t="n">
        <f aca="false">IF(SUMIF(G7130:L7130,3,A7130:F7130)^2&gt;SUMIF(G7130:L7130,1,A7130:F7130)^2,1,0)</f>
        <v>0</v>
      </c>
    </row>
    <row r="7131" customFormat="false" ht="15" hidden="false" customHeight="false" outlineLevel="0" collapsed="false">
      <c r="A7131" s="0" t="n">
        <v>70</v>
      </c>
      <c r="B7131" s="0" t="n">
        <v>12</v>
      </c>
      <c r="C7131" s="0" t="n">
        <v>78</v>
      </c>
      <c r="D7131" s="0" t="n">
        <v>17</v>
      </c>
      <c r="E7131" s="0" t="n">
        <v>14</v>
      </c>
      <c r="F7131" s="0" t="n">
        <v>100</v>
      </c>
      <c r="G7131" s="1" t="n">
        <f aca="false">COUNTIF($A7131:$F7131,A7131)</f>
        <v>1</v>
      </c>
      <c r="H7131" s="1" t="n">
        <f aca="false">COUNTIF($A7131:$F7131,B7131)</f>
        <v>1</v>
      </c>
      <c r="I7131" s="1" t="n">
        <f aca="false">COUNTIF($A7131:$F7131,C7131)</f>
        <v>1</v>
      </c>
      <c r="J7131" s="1" t="n">
        <f aca="false">COUNTIF($A7131:$F7131,D7131)</f>
        <v>1</v>
      </c>
      <c r="K7131" s="1" t="n">
        <f aca="false">COUNTIF($A7131:$F7131,E7131)</f>
        <v>1</v>
      </c>
      <c r="L7131" s="1" t="n">
        <f aca="false">COUNTIF($A7131:$F7131,F7131)</f>
        <v>1</v>
      </c>
      <c r="M7131" s="2" t="n">
        <f aca="false">IF(AND(COUNTIF(G7131:L7131,3)=3,COUNTIF(G7131:L7131,1)=3),1,0)</f>
        <v>0</v>
      </c>
      <c r="N7131" s="3" t="n">
        <f aca="false">IF(SUMIF(G7131:L7131,3,A7131:F7131)^2&gt;SUMIF(G7131:L7131,1,A7131:F7131)^2,1,0)</f>
        <v>0</v>
      </c>
    </row>
    <row r="7132" customFormat="false" ht="15" hidden="false" customHeight="false" outlineLevel="0" collapsed="false">
      <c r="A7132" s="0" t="n">
        <v>94</v>
      </c>
      <c r="B7132" s="0" t="n">
        <v>93</v>
      </c>
      <c r="C7132" s="0" t="n">
        <v>31</v>
      </c>
      <c r="D7132" s="0" t="n">
        <v>42</v>
      </c>
      <c r="E7132" s="0" t="n">
        <v>17</v>
      </c>
      <c r="F7132" s="0" t="n">
        <v>40</v>
      </c>
      <c r="G7132" s="1" t="n">
        <f aca="false">COUNTIF($A7132:$F7132,A7132)</f>
        <v>1</v>
      </c>
      <c r="H7132" s="1" t="n">
        <f aca="false">COUNTIF($A7132:$F7132,B7132)</f>
        <v>1</v>
      </c>
      <c r="I7132" s="1" t="n">
        <f aca="false">COUNTIF($A7132:$F7132,C7132)</f>
        <v>1</v>
      </c>
      <c r="J7132" s="1" t="n">
        <f aca="false">COUNTIF($A7132:$F7132,D7132)</f>
        <v>1</v>
      </c>
      <c r="K7132" s="1" t="n">
        <f aca="false">COUNTIF($A7132:$F7132,E7132)</f>
        <v>1</v>
      </c>
      <c r="L7132" s="1" t="n">
        <f aca="false">COUNTIF($A7132:$F7132,F7132)</f>
        <v>1</v>
      </c>
      <c r="M7132" s="2" t="n">
        <f aca="false">IF(AND(COUNTIF(G7132:L7132,3)=3,COUNTIF(G7132:L7132,1)=3),1,0)</f>
        <v>0</v>
      </c>
      <c r="N7132" s="3" t="n">
        <f aca="false">IF(SUMIF(G7132:L7132,3,A7132:F7132)^2&gt;SUMIF(G7132:L7132,1,A7132:F7132)^2,1,0)</f>
        <v>0</v>
      </c>
    </row>
    <row r="7133" customFormat="false" ht="15" hidden="false" customHeight="false" outlineLevel="0" collapsed="false">
      <c r="A7133" s="0" t="n">
        <v>63</v>
      </c>
      <c r="B7133" s="0" t="n">
        <v>45</v>
      </c>
      <c r="C7133" s="0" t="n">
        <v>72</v>
      </c>
      <c r="D7133" s="0" t="n">
        <v>73</v>
      </c>
      <c r="E7133" s="0" t="n">
        <v>37</v>
      </c>
      <c r="F7133" s="0" t="n">
        <v>92</v>
      </c>
      <c r="G7133" s="1" t="n">
        <f aca="false">COUNTIF($A7133:$F7133,A7133)</f>
        <v>1</v>
      </c>
      <c r="H7133" s="1" t="n">
        <f aca="false">COUNTIF($A7133:$F7133,B7133)</f>
        <v>1</v>
      </c>
      <c r="I7133" s="1" t="n">
        <f aca="false">COUNTIF($A7133:$F7133,C7133)</f>
        <v>1</v>
      </c>
      <c r="J7133" s="1" t="n">
        <f aca="false">COUNTIF($A7133:$F7133,D7133)</f>
        <v>1</v>
      </c>
      <c r="K7133" s="1" t="n">
        <f aca="false">COUNTIF($A7133:$F7133,E7133)</f>
        <v>1</v>
      </c>
      <c r="L7133" s="1" t="n">
        <f aca="false">COUNTIF($A7133:$F7133,F7133)</f>
        <v>1</v>
      </c>
      <c r="M7133" s="2" t="n">
        <f aca="false">IF(AND(COUNTIF(G7133:L7133,3)=3,COUNTIF(G7133:L7133,1)=3),1,0)</f>
        <v>0</v>
      </c>
      <c r="N7133" s="3" t="n">
        <f aca="false">IF(SUMIF(G7133:L7133,3,A7133:F7133)^2&gt;SUMIF(G7133:L7133,1,A7133:F7133)^2,1,0)</f>
        <v>0</v>
      </c>
    </row>
    <row r="7134" customFormat="false" ht="15" hidden="false" customHeight="false" outlineLevel="0" collapsed="false">
      <c r="A7134" s="0" t="n">
        <v>39</v>
      </c>
      <c r="B7134" s="0" t="n">
        <v>67</v>
      </c>
      <c r="C7134" s="0" t="n">
        <v>75</v>
      </c>
      <c r="D7134" s="0" t="n">
        <v>27</v>
      </c>
      <c r="E7134" s="0" t="n">
        <v>95</v>
      </c>
      <c r="F7134" s="0" t="n">
        <v>57</v>
      </c>
      <c r="G7134" s="1" t="n">
        <f aca="false">COUNTIF($A7134:$F7134,A7134)</f>
        <v>1</v>
      </c>
      <c r="H7134" s="1" t="n">
        <f aca="false">COUNTIF($A7134:$F7134,B7134)</f>
        <v>1</v>
      </c>
      <c r="I7134" s="1" t="n">
        <f aca="false">COUNTIF($A7134:$F7134,C7134)</f>
        <v>1</v>
      </c>
      <c r="J7134" s="1" t="n">
        <f aca="false">COUNTIF($A7134:$F7134,D7134)</f>
        <v>1</v>
      </c>
      <c r="K7134" s="1" t="n">
        <f aca="false">COUNTIF($A7134:$F7134,E7134)</f>
        <v>1</v>
      </c>
      <c r="L7134" s="1" t="n">
        <f aca="false">COUNTIF($A7134:$F7134,F7134)</f>
        <v>1</v>
      </c>
      <c r="M7134" s="2" t="n">
        <f aca="false">IF(AND(COUNTIF(G7134:L7134,3)=3,COUNTIF(G7134:L7134,1)=3),1,0)</f>
        <v>0</v>
      </c>
      <c r="N7134" s="3" t="n">
        <f aca="false">IF(SUMIF(G7134:L7134,3,A7134:F7134)^2&gt;SUMIF(G7134:L7134,1,A7134:F7134)^2,1,0)</f>
        <v>0</v>
      </c>
    </row>
    <row r="7135" customFormat="false" ht="15" hidden="false" customHeight="false" outlineLevel="0" collapsed="false">
      <c r="A7135" s="0" t="n">
        <v>28</v>
      </c>
      <c r="B7135" s="0" t="n">
        <v>71</v>
      </c>
      <c r="C7135" s="0" t="n">
        <v>64</v>
      </c>
      <c r="D7135" s="0" t="n">
        <v>33</v>
      </c>
      <c r="E7135" s="0" t="n">
        <v>56</v>
      </c>
      <c r="F7135" s="0" t="n">
        <v>36</v>
      </c>
      <c r="G7135" s="1" t="n">
        <f aca="false">COUNTIF($A7135:$F7135,A7135)</f>
        <v>1</v>
      </c>
      <c r="H7135" s="1" t="n">
        <f aca="false">COUNTIF($A7135:$F7135,B7135)</f>
        <v>1</v>
      </c>
      <c r="I7135" s="1" t="n">
        <f aca="false">COUNTIF($A7135:$F7135,C7135)</f>
        <v>1</v>
      </c>
      <c r="J7135" s="1" t="n">
        <f aca="false">COUNTIF($A7135:$F7135,D7135)</f>
        <v>1</v>
      </c>
      <c r="K7135" s="1" t="n">
        <f aca="false">COUNTIF($A7135:$F7135,E7135)</f>
        <v>1</v>
      </c>
      <c r="L7135" s="1" t="n">
        <f aca="false">COUNTIF($A7135:$F7135,F7135)</f>
        <v>1</v>
      </c>
      <c r="M7135" s="2" t="n">
        <f aca="false">IF(AND(COUNTIF(G7135:L7135,3)=3,COUNTIF(G7135:L7135,1)=3),1,0)</f>
        <v>0</v>
      </c>
      <c r="N7135" s="3" t="n">
        <f aca="false">IF(SUMIF(G7135:L7135,3,A7135:F7135)^2&gt;SUMIF(G7135:L7135,1,A7135:F7135)^2,1,0)</f>
        <v>0</v>
      </c>
    </row>
    <row r="7136" customFormat="false" ht="15" hidden="false" customHeight="false" outlineLevel="0" collapsed="false">
      <c r="A7136" s="0" t="n">
        <v>83</v>
      </c>
      <c r="B7136" s="0" t="n">
        <v>82</v>
      </c>
      <c r="C7136" s="0" t="n">
        <v>77</v>
      </c>
      <c r="D7136" s="0" t="n">
        <v>95</v>
      </c>
      <c r="E7136" s="0" t="n">
        <v>36</v>
      </c>
      <c r="F7136" s="0" t="n">
        <v>95</v>
      </c>
      <c r="G7136" s="1" t="n">
        <f aca="false">COUNTIF($A7136:$F7136,A7136)</f>
        <v>1</v>
      </c>
      <c r="H7136" s="1" t="n">
        <f aca="false">COUNTIF($A7136:$F7136,B7136)</f>
        <v>1</v>
      </c>
      <c r="I7136" s="1" t="n">
        <f aca="false">COUNTIF($A7136:$F7136,C7136)</f>
        <v>1</v>
      </c>
      <c r="J7136" s="1" t="n">
        <f aca="false">COUNTIF($A7136:$F7136,D7136)</f>
        <v>2</v>
      </c>
      <c r="K7136" s="1" t="n">
        <f aca="false">COUNTIF($A7136:$F7136,E7136)</f>
        <v>1</v>
      </c>
      <c r="L7136" s="1" t="n">
        <f aca="false">COUNTIF($A7136:$F7136,F7136)</f>
        <v>2</v>
      </c>
      <c r="M7136" s="2" t="n">
        <f aca="false">IF(AND(COUNTIF(G7136:L7136,3)=3,COUNTIF(G7136:L7136,1)=3),1,0)</f>
        <v>0</v>
      </c>
      <c r="N7136" s="3" t="n">
        <f aca="false">IF(SUMIF(G7136:L7136,3,A7136:F7136)^2&gt;SUMIF(G7136:L7136,1,A7136:F7136)^2,1,0)</f>
        <v>0</v>
      </c>
    </row>
    <row r="7137" customFormat="false" ht="15" hidden="false" customHeight="false" outlineLevel="0" collapsed="false">
      <c r="A7137" s="0" t="n">
        <v>42</v>
      </c>
      <c r="B7137" s="0" t="n">
        <v>24</v>
      </c>
      <c r="C7137" s="0" t="n">
        <v>69</v>
      </c>
      <c r="D7137" s="0" t="n">
        <v>69</v>
      </c>
      <c r="E7137" s="0" t="n">
        <v>58</v>
      </c>
      <c r="F7137" s="0" t="n">
        <v>87</v>
      </c>
      <c r="G7137" s="1" t="n">
        <f aca="false">COUNTIF($A7137:$F7137,A7137)</f>
        <v>1</v>
      </c>
      <c r="H7137" s="1" t="n">
        <f aca="false">COUNTIF($A7137:$F7137,B7137)</f>
        <v>1</v>
      </c>
      <c r="I7137" s="1" t="n">
        <f aca="false">COUNTIF($A7137:$F7137,C7137)</f>
        <v>2</v>
      </c>
      <c r="J7137" s="1" t="n">
        <f aca="false">COUNTIF($A7137:$F7137,D7137)</f>
        <v>2</v>
      </c>
      <c r="K7137" s="1" t="n">
        <f aca="false">COUNTIF($A7137:$F7137,E7137)</f>
        <v>1</v>
      </c>
      <c r="L7137" s="1" t="n">
        <f aca="false">COUNTIF($A7137:$F7137,F7137)</f>
        <v>1</v>
      </c>
      <c r="M7137" s="2" t="n">
        <f aca="false">IF(AND(COUNTIF(G7137:L7137,3)=3,COUNTIF(G7137:L7137,1)=3),1,0)</f>
        <v>0</v>
      </c>
      <c r="N7137" s="3" t="n">
        <f aca="false">IF(SUMIF(G7137:L7137,3,A7137:F7137)^2&gt;SUMIF(G7137:L7137,1,A7137:F7137)^2,1,0)</f>
        <v>0</v>
      </c>
    </row>
    <row r="7138" customFormat="false" ht="15" hidden="false" customHeight="false" outlineLevel="0" collapsed="false">
      <c r="A7138" s="0" t="n">
        <v>25</v>
      </c>
      <c r="B7138" s="0" t="n">
        <v>20</v>
      </c>
      <c r="C7138" s="0" t="n">
        <v>32</v>
      </c>
      <c r="D7138" s="0" t="n">
        <v>58</v>
      </c>
      <c r="E7138" s="0" t="n">
        <v>59</v>
      </c>
      <c r="F7138" s="0" t="n">
        <v>99</v>
      </c>
      <c r="G7138" s="1" t="n">
        <f aca="false">COUNTIF($A7138:$F7138,A7138)</f>
        <v>1</v>
      </c>
      <c r="H7138" s="1" t="n">
        <f aca="false">COUNTIF($A7138:$F7138,B7138)</f>
        <v>1</v>
      </c>
      <c r="I7138" s="1" t="n">
        <f aca="false">COUNTIF($A7138:$F7138,C7138)</f>
        <v>1</v>
      </c>
      <c r="J7138" s="1" t="n">
        <f aca="false">COUNTIF($A7138:$F7138,D7138)</f>
        <v>1</v>
      </c>
      <c r="K7138" s="1" t="n">
        <f aca="false">COUNTIF($A7138:$F7138,E7138)</f>
        <v>1</v>
      </c>
      <c r="L7138" s="1" t="n">
        <f aca="false">COUNTIF($A7138:$F7138,F7138)</f>
        <v>1</v>
      </c>
      <c r="M7138" s="2" t="n">
        <f aca="false">IF(AND(COUNTIF(G7138:L7138,3)=3,COUNTIF(G7138:L7138,1)=3),1,0)</f>
        <v>0</v>
      </c>
      <c r="N7138" s="3" t="n">
        <f aca="false">IF(SUMIF(G7138:L7138,3,A7138:F7138)^2&gt;SUMIF(G7138:L7138,1,A7138:F7138)^2,1,0)</f>
        <v>0</v>
      </c>
    </row>
    <row r="7139" customFormat="false" ht="15" hidden="false" customHeight="false" outlineLevel="0" collapsed="false">
      <c r="A7139" s="0" t="n">
        <v>97</v>
      </c>
      <c r="B7139" s="0" t="n">
        <v>59</v>
      </c>
      <c r="C7139" s="0" t="n">
        <v>58</v>
      </c>
      <c r="D7139" s="0" t="n">
        <v>95</v>
      </c>
      <c r="E7139" s="0" t="n">
        <v>31</v>
      </c>
      <c r="F7139" s="0" t="n">
        <v>40</v>
      </c>
      <c r="G7139" s="1" t="n">
        <f aca="false">COUNTIF($A7139:$F7139,A7139)</f>
        <v>1</v>
      </c>
      <c r="H7139" s="1" t="n">
        <f aca="false">COUNTIF($A7139:$F7139,B7139)</f>
        <v>1</v>
      </c>
      <c r="I7139" s="1" t="n">
        <f aca="false">COUNTIF($A7139:$F7139,C7139)</f>
        <v>1</v>
      </c>
      <c r="J7139" s="1" t="n">
        <f aca="false">COUNTIF($A7139:$F7139,D7139)</f>
        <v>1</v>
      </c>
      <c r="K7139" s="1" t="n">
        <f aca="false">COUNTIF($A7139:$F7139,E7139)</f>
        <v>1</v>
      </c>
      <c r="L7139" s="1" t="n">
        <f aca="false">COUNTIF($A7139:$F7139,F7139)</f>
        <v>1</v>
      </c>
      <c r="M7139" s="2" t="n">
        <f aca="false">IF(AND(COUNTIF(G7139:L7139,3)=3,COUNTIF(G7139:L7139,1)=3),1,0)</f>
        <v>0</v>
      </c>
      <c r="N7139" s="3" t="n">
        <f aca="false">IF(SUMIF(G7139:L7139,3,A7139:F7139)^2&gt;SUMIF(G7139:L7139,1,A7139:F7139)^2,1,0)</f>
        <v>0</v>
      </c>
    </row>
    <row r="7140" customFormat="false" ht="15" hidden="false" customHeight="false" outlineLevel="0" collapsed="false">
      <c r="A7140" s="0" t="n">
        <v>39</v>
      </c>
      <c r="B7140" s="0" t="n">
        <v>63</v>
      </c>
      <c r="C7140" s="0" t="n">
        <v>89</v>
      </c>
      <c r="D7140" s="0" t="n">
        <v>99</v>
      </c>
      <c r="E7140" s="0" t="n">
        <v>80</v>
      </c>
      <c r="F7140" s="0" t="n">
        <v>58</v>
      </c>
      <c r="G7140" s="1" t="n">
        <f aca="false">COUNTIF($A7140:$F7140,A7140)</f>
        <v>1</v>
      </c>
      <c r="H7140" s="1" t="n">
        <f aca="false">COUNTIF($A7140:$F7140,B7140)</f>
        <v>1</v>
      </c>
      <c r="I7140" s="1" t="n">
        <f aca="false">COUNTIF($A7140:$F7140,C7140)</f>
        <v>1</v>
      </c>
      <c r="J7140" s="1" t="n">
        <f aca="false">COUNTIF($A7140:$F7140,D7140)</f>
        <v>1</v>
      </c>
      <c r="K7140" s="1" t="n">
        <f aca="false">COUNTIF($A7140:$F7140,E7140)</f>
        <v>1</v>
      </c>
      <c r="L7140" s="1" t="n">
        <f aca="false">COUNTIF($A7140:$F7140,F7140)</f>
        <v>1</v>
      </c>
      <c r="M7140" s="2" t="n">
        <f aca="false">IF(AND(COUNTIF(G7140:L7140,3)=3,COUNTIF(G7140:L7140,1)=3),1,0)</f>
        <v>0</v>
      </c>
      <c r="N7140" s="3" t="n">
        <f aca="false">IF(SUMIF(G7140:L7140,3,A7140:F7140)^2&gt;SUMIF(G7140:L7140,1,A7140:F7140)^2,1,0)</f>
        <v>0</v>
      </c>
    </row>
    <row r="7141" customFormat="false" ht="15" hidden="false" customHeight="false" outlineLevel="0" collapsed="false">
      <c r="A7141" s="0" t="n">
        <v>14</v>
      </c>
      <c r="B7141" s="0" t="n">
        <v>50</v>
      </c>
      <c r="C7141" s="0" t="n">
        <v>18</v>
      </c>
      <c r="D7141" s="0" t="n">
        <v>76</v>
      </c>
      <c r="E7141" s="0" t="n">
        <v>15</v>
      </c>
      <c r="F7141" s="0" t="n">
        <v>47</v>
      </c>
      <c r="G7141" s="1" t="n">
        <f aca="false">COUNTIF($A7141:$F7141,A7141)</f>
        <v>1</v>
      </c>
      <c r="H7141" s="1" t="n">
        <f aca="false">COUNTIF($A7141:$F7141,B7141)</f>
        <v>1</v>
      </c>
      <c r="I7141" s="1" t="n">
        <f aca="false">COUNTIF($A7141:$F7141,C7141)</f>
        <v>1</v>
      </c>
      <c r="J7141" s="1" t="n">
        <f aca="false">COUNTIF($A7141:$F7141,D7141)</f>
        <v>1</v>
      </c>
      <c r="K7141" s="1" t="n">
        <f aca="false">COUNTIF($A7141:$F7141,E7141)</f>
        <v>1</v>
      </c>
      <c r="L7141" s="1" t="n">
        <f aca="false">COUNTIF($A7141:$F7141,F7141)</f>
        <v>1</v>
      </c>
      <c r="M7141" s="2" t="n">
        <f aca="false">IF(AND(COUNTIF(G7141:L7141,3)=3,COUNTIF(G7141:L7141,1)=3),1,0)</f>
        <v>0</v>
      </c>
      <c r="N7141" s="3" t="n">
        <f aca="false">IF(SUMIF(G7141:L7141,3,A7141:F7141)^2&gt;SUMIF(G7141:L7141,1,A7141:F7141)^2,1,0)</f>
        <v>0</v>
      </c>
    </row>
    <row r="7142" customFormat="false" ht="15" hidden="false" customHeight="false" outlineLevel="0" collapsed="false">
      <c r="A7142" s="0" t="n">
        <v>13</v>
      </c>
      <c r="B7142" s="0" t="n">
        <v>31</v>
      </c>
      <c r="C7142" s="0" t="n">
        <v>38</v>
      </c>
      <c r="D7142" s="0" t="n">
        <v>78</v>
      </c>
      <c r="E7142" s="0" t="n">
        <v>13</v>
      </c>
      <c r="F7142" s="0" t="n">
        <v>17</v>
      </c>
      <c r="G7142" s="1" t="n">
        <f aca="false">COUNTIF($A7142:$F7142,A7142)</f>
        <v>2</v>
      </c>
      <c r="H7142" s="1" t="n">
        <f aca="false">COUNTIF($A7142:$F7142,B7142)</f>
        <v>1</v>
      </c>
      <c r="I7142" s="1" t="n">
        <f aca="false">COUNTIF($A7142:$F7142,C7142)</f>
        <v>1</v>
      </c>
      <c r="J7142" s="1" t="n">
        <f aca="false">COUNTIF($A7142:$F7142,D7142)</f>
        <v>1</v>
      </c>
      <c r="K7142" s="1" t="n">
        <f aca="false">COUNTIF($A7142:$F7142,E7142)</f>
        <v>2</v>
      </c>
      <c r="L7142" s="1" t="n">
        <f aca="false">COUNTIF($A7142:$F7142,F7142)</f>
        <v>1</v>
      </c>
      <c r="M7142" s="2" t="n">
        <f aca="false">IF(AND(COUNTIF(G7142:L7142,3)=3,COUNTIF(G7142:L7142,1)=3),1,0)</f>
        <v>0</v>
      </c>
      <c r="N7142" s="3" t="n">
        <f aca="false">IF(SUMIF(G7142:L7142,3,A7142:F7142)^2&gt;SUMIF(G7142:L7142,1,A7142:F7142)^2,1,0)</f>
        <v>0</v>
      </c>
    </row>
    <row r="7143" customFormat="false" ht="15" hidden="false" customHeight="false" outlineLevel="0" collapsed="false">
      <c r="A7143" s="0" t="n">
        <v>25</v>
      </c>
      <c r="B7143" s="0" t="n">
        <v>52</v>
      </c>
      <c r="C7143" s="0" t="n">
        <v>77</v>
      </c>
      <c r="D7143" s="0" t="n">
        <v>82</v>
      </c>
      <c r="E7143" s="0" t="n">
        <v>23</v>
      </c>
      <c r="F7143" s="0" t="n">
        <v>72</v>
      </c>
      <c r="G7143" s="1" t="n">
        <f aca="false">COUNTIF($A7143:$F7143,A7143)</f>
        <v>1</v>
      </c>
      <c r="H7143" s="1" t="n">
        <f aca="false">COUNTIF($A7143:$F7143,B7143)</f>
        <v>1</v>
      </c>
      <c r="I7143" s="1" t="n">
        <f aca="false">COUNTIF($A7143:$F7143,C7143)</f>
        <v>1</v>
      </c>
      <c r="J7143" s="1" t="n">
        <f aca="false">COUNTIF($A7143:$F7143,D7143)</f>
        <v>1</v>
      </c>
      <c r="K7143" s="1" t="n">
        <f aca="false">COUNTIF($A7143:$F7143,E7143)</f>
        <v>1</v>
      </c>
      <c r="L7143" s="1" t="n">
        <f aca="false">COUNTIF($A7143:$F7143,F7143)</f>
        <v>1</v>
      </c>
      <c r="M7143" s="2" t="n">
        <f aca="false">IF(AND(COUNTIF(G7143:L7143,3)=3,COUNTIF(G7143:L7143,1)=3),1,0)</f>
        <v>0</v>
      </c>
      <c r="N7143" s="3" t="n">
        <f aca="false">IF(SUMIF(G7143:L7143,3,A7143:F7143)^2&gt;SUMIF(G7143:L7143,1,A7143:F7143)^2,1,0)</f>
        <v>0</v>
      </c>
    </row>
    <row r="7144" customFormat="false" ht="15" hidden="false" customHeight="false" outlineLevel="0" collapsed="false">
      <c r="A7144" s="0" t="n">
        <v>95</v>
      </c>
      <c r="B7144" s="0" t="n">
        <v>79</v>
      </c>
      <c r="C7144" s="0" t="n">
        <v>24</v>
      </c>
      <c r="D7144" s="0" t="n">
        <v>78</v>
      </c>
      <c r="E7144" s="0" t="n">
        <v>53</v>
      </c>
      <c r="F7144" s="0" t="n">
        <v>11</v>
      </c>
      <c r="G7144" s="1" t="n">
        <f aca="false">COUNTIF($A7144:$F7144,A7144)</f>
        <v>1</v>
      </c>
      <c r="H7144" s="1" t="n">
        <f aca="false">COUNTIF($A7144:$F7144,B7144)</f>
        <v>1</v>
      </c>
      <c r="I7144" s="1" t="n">
        <f aca="false">COUNTIF($A7144:$F7144,C7144)</f>
        <v>1</v>
      </c>
      <c r="J7144" s="1" t="n">
        <f aca="false">COUNTIF($A7144:$F7144,D7144)</f>
        <v>1</v>
      </c>
      <c r="K7144" s="1" t="n">
        <f aca="false">COUNTIF($A7144:$F7144,E7144)</f>
        <v>1</v>
      </c>
      <c r="L7144" s="1" t="n">
        <f aca="false">COUNTIF($A7144:$F7144,F7144)</f>
        <v>1</v>
      </c>
      <c r="M7144" s="2" t="n">
        <f aca="false">IF(AND(COUNTIF(G7144:L7144,3)=3,COUNTIF(G7144:L7144,1)=3),1,0)</f>
        <v>0</v>
      </c>
      <c r="N7144" s="3" t="n">
        <f aca="false">IF(SUMIF(G7144:L7144,3,A7144:F7144)^2&gt;SUMIF(G7144:L7144,1,A7144:F7144)^2,1,0)</f>
        <v>0</v>
      </c>
    </row>
    <row r="7145" customFormat="false" ht="15" hidden="false" customHeight="false" outlineLevel="0" collapsed="false">
      <c r="A7145" s="0" t="n">
        <v>94</v>
      </c>
      <c r="B7145" s="0" t="n">
        <v>70</v>
      </c>
      <c r="C7145" s="0" t="n">
        <v>81</v>
      </c>
      <c r="D7145" s="0" t="n">
        <v>76</v>
      </c>
      <c r="E7145" s="0" t="n">
        <v>16</v>
      </c>
      <c r="F7145" s="0" t="n">
        <v>73</v>
      </c>
      <c r="G7145" s="1" t="n">
        <f aca="false">COUNTIF($A7145:$F7145,A7145)</f>
        <v>1</v>
      </c>
      <c r="H7145" s="1" t="n">
        <f aca="false">COUNTIF($A7145:$F7145,B7145)</f>
        <v>1</v>
      </c>
      <c r="I7145" s="1" t="n">
        <f aca="false">COUNTIF($A7145:$F7145,C7145)</f>
        <v>1</v>
      </c>
      <c r="J7145" s="1" t="n">
        <f aca="false">COUNTIF($A7145:$F7145,D7145)</f>
        <v>1</v>
      </c>
      <c r="K7145" s="1" t="n">
        <f aca="false">COUNTIF($A7145:$F7145,E7145)</f>
        <v>1</v>
      </c>
      <c r="L7145" s="1" t="n">
        <f aca="false">COUNTIF($A7145:$F7145,F7145)</f>
        <v>1</v>
      </c>
      <c r="M7145" s="2" t="n">
        <f aca="false">IF(AND(COUNTIF(G7145:L7145,3)=3,COUNTIF(G7145:L7145,1)=3),1,0)</f>
        <v>0</v>
      </c>
      <c r="N7145" s="3" t="n">
        <f aca="false">IF(SUMIF(G7145:L7145,3,A7145:F7145)^2&gt;SUMIF(G7145:L7145,1,A7145:F7145)^2,1,0)</f>
        <v>0</v>
      </c>
    </row>
    <row r="7146" customFormat="false" ht="15" hidden="false" customHeight="false" outlineLevel="0" collapsed="false">
      <c r="A7146" s="0" t="n">
        <v>28</v>
      </c>
      <c r="B7146" s="0" t="n">
        <v>40</v>
      </c>
      <c r="C7146" s="0" t="n">
        <v>49</v>
      </c>
      <c r="D7146" s="0" t="n">
        <v>87</v>
      </c>
      <c r="E7146" s="0" t="n">
        <v>42</v>
      </c>
      <c r="F7146" s="0" t="n">
        <v>20</v>
      </c>
      <c r="G7146" s="1" t="n">
        <f aca="false">COUNTIF($A7146:$F7146,A7146)</f>
        <v>1</v>
      </c>
      <c r="H7146" s="1" t="n">
        <f aca="false">COUNTIF($A7146:$F7146,B7146)</f>
        <v>1</v>
      </c>
      <c r="I7146" s="1" t="n">
        <f aca="false">COUNTIF($A7146:$F7146,C7146)</f>
        <v>1</v>
      </c>
      <c r="J7146" s="1" t="n">
        <f aca="false">COUNTIF($A7146:$F7146,D7146)</f>
        <v>1</v>
      </c>
      <c r="K7146" s="1" t="n">
        <f aca="false">COUNTIF($A7146:$F7146,E7146)</f>
        <v>1</v>
      </c>
      <c r="L7146" s="1" t="n">
        <f aca="false">COUNTIF($A7146:$F7146,F7146)</f>
        <v>1</v>
      </c>
      <c r="M7146" s="2" t="n">
        <f aca="false">IF(AND(COUNTIF(G7146:L7146,3)=3,COUNTIF(G7146:L7146,1)=3),1,0)</f>
        <v>0</v>
      </c>
      <c r="N7146" s="3" t="n">
        <f aca="false">IF(SUMIF(G7146:L7146,3,A7146:F7146)^2&gt;SUMIF(G7146:L7146,1,A7146:F7146)^2,1,0)</f>
        <v>0</v>
      </c>
    </row>
    <row r="7147" customFormat="false" ht="15" hidden="false" customHeight="false" outlineLevel="0" collapsed="false">
      <c r="A7147" s="0" t="n">
        <v>75</v>
      </c>
      <c r="B7147" s="0" t="n">
        <v>98</v>
      </c>
      <c r="C7147" s="0" t="n">
        <v>56</v>
      </c>
      <c r="D7147" s="0" t="n">
        <v>61</v>
      </c>
      <c r="E7147" s="0" t="n">
        <v>54</v>
      </c>
      <c r="F7147" s="0" t="n">
        <v>61</v>
      </c>
      <c r="G7147" s="1" t="n">
        <f aca="false">COUNTIF($A7147:$F7147,A7147)</f>
        <v>1</v>
      </c>
      <c r="H7147" s="1" t="n">
        <f aca="false">COUNTIF($A7147:$F7147,B7147)</f>
        <v>1</v>
      </c>
      <c r="I7147" s="1" t="n">
        <f aca="false">COUNTIF($A7147:$F7147,C7147)</f>
        <v>1</v>
      </c>
      <c r="J7147" s="1" t="n">
        <f aca="false">COUNTIF($A7147:$F7147,D7147)</f>
        <v>2</v>
      </c>
      <c r="K7147" s="1" t="n">
        <f aca="false">COUNTIF($A7147:$F7147,E7147)</f>
        <v>1</v>
      </c>
      <c r="L7147" s="1" t="n">
        <f aca="false">COUNTIF($A7147:$F7147,F7147)</f>
        <v>2</v>
      </c>
      <c r="M7147" s="2" t="n">
        <f aca="false">IF(AND(COUNTIF(G7147:L7147,3)=3,COUNTIF(G7147:L7147,1)=3),1,0)</f>
        <v>0</v>
      </c>
      <c r="N7147" s="3" t="n">
        <f aca="false">IF(SUMIF(G7147:L7147,3,A7147:F7147)^2&gt;SUMIF(G7147:L7147,1,A7147:F7147)^2,1,0)</f>
        <v>0</v>
      </c>
    </row>
    <row r="7148" customFormat="false" ht="15" hidden="false" customHeight="false" outlineLevel="0" collapsed="false">
      <c r="A7148" s="0" t="n">
        <v>32</v>
      </c>
      <c r="B7148" s="0" t="n">
        <v>56</v>
      </c>
      <c r="C7148" s="0" t="n">
        <v>71</v>
      </c>
      <c r="D7148" s="0" t="n">
        <v>82</v>
      </c>
      <c r="E7148" s="0" t="n">
        <v>90</v>
      </c>
      <c r="F7148" s="0" t="n">
        <v>24</v>
      </c>
      <c r="G7148" s="1" t="n">
        <f aca="false">COUNTIF($A7148:$F7148,A7148)</f>
        <v>1</v>
      </c>
      <c r="H7148" s="1" t="n">
        <f aca="false">COUNTIF($A7148:$F7148,B7148)</f>
        <v>1</v>
      </c>
      <c r="I7148" s="1" t="n">
        <f aca="false">COUNTIF($A7148:$F7148,C7148)</f>
        <v>1</v>
      </c>
      <c r="J7148" s="1" t="n">
        <f aca="false">COUNTIF($A7148:$F7148,D7148)</f>
        <v>1</v>
      </c>
      <c r="K7148" s="1" t="n">
        <f aca="false">COUNTIF($A7148:$F7148,E7148)</f>
        <v>1</v>
      </c>
      <c r="L7148" s="1" t="n">
        <f aca="false">COUNTIF($A7148:$F7148,F7148)</f>
        <v>1</v>
      </c>
      <c r="M7148" s="2" t="n">
        <f aca="false">IF(AND(COUNTIF(G7148:L7148,3)=3,COUNTIF(G7148:L7148,1)=3),1,0)</f>
        <v>0</v>
      </c>
      <c r="N7148" s="3" t="n">
        <f aca="false">IF(SUMIF(G7148:L7148,3,A7148:F7148)^2&gt;SUMIF(G7148:L7148,1,A7148:F7148)^2,1,0)</f>
        <v>0</v>
      </c>
    </row>
    <row r="7149" customFormat="false" ht="15" hidden="false" customHeight="false" outlineLevel="0" collapsed="false">
      <c r="A7149" s="0" t="n">
        <v>80</v>
      </c>
      <c r="B7149" s="0" t="n">
        <v>48</v>
      </c>
      <c r="C7149" s="0" t="n">
        <v>43</v>
      </c>
      <c r="D7149" s="0" t="n">
        <v>10</v>
      </c>
      <c r="E7149" s="0" t="n">
        <v>73</v>
      </c>
      <c r="F7149" s="0" t="n">
        <v>51</v>
      </c>
      <c r="G7149" s="1" t="n">
        <f aca="false">COUNTIF($A7149:$F7149,A7149)</f>
        <v>1</v>
      </c>
      <c r="H7149" s="1" t="n">
        <f aca="false">COUNTIF($A7149:$F7149,B7149)</f>
        <v>1</v>
      </c>
      <c r="I7149" s="1" t="n">
        <f aca="false">COUNTIF($A7149:$F7149,C7149)</f>
        <v>1</v>
      </c>
      <c r="J7149" s="1" t="n">
        <f aca="false">COUNTIF($A7149:$F7149,D7149)</f>
        <v>1</v>
      </c>
      <c r="K7149" s="1" t="n">
        <f aca="false">COUNTIF($A7149:$F7149,E7149)</f>
        <v>1</v>
      </c>
      <c r="L7149" s="1" t="n">
        <f aca="false">COUNTIF($A7149:$F7149,F7149)</f>
        <v>1</v>
      </c>
      <c r="M7149" s="2" t="n">
        <f aca="false">IF(AND(COUNTIF(G7149:L7149,3)=3,COUNTIF(G7149:L7149,1)=3),1,0)</f>
        <v>0</v>
      </c>
      <c r="N7149" s="3" t="n">
        <f aca="false">IF(SUMIF(G7149:L7149,3,A7149:F7149)^2&gt;SUMIF(G7149:L7149,1,A7149:F7149)^2,1,0)</f>
        <v>0</v>
      </c>
    </row>
    <row r="7150" customFormat="false" ht="15" hidden="false" customHeight="false" outlineLevel="0" collapsed="false">
      <c r="A7150" s="0" t="n">
        <v>32</v>
      </c>
      <c r="B7150" s="0" t="n">
        <v>59</v>
      </c>
      <c r="C7150" s="0" t="n">
        <v>50</v>
      </c>
      <c r="D7150" s="0" t="n">
        <v>93</v>
      </c>
      <c r="E7150" s="0" t="n">
        <v>10</v>
      </c>
      <c r="F7150" s="0" t="n">
        <v>92</v>
      </c>
      <c r="G7150" s="1" t="n">
        <f aca="false">COUNTIF($A7150:$F7150,A7150)</f>
        <v>1</v>
      </c>
      <c r="H7150" s="1" t="n">
        <f aca="false">COUNTIF($A7150:$F7150,B7150)</f>
        <v>1</v>
      </c>
      <c r="I7150" s="1" t="n">
        <f aca="false">COUNTIF($A7150:$F7150,C7150)</f>
        <v>1</v>
      </c>
      <c r="J7150" s="1" t="n">
        <f aca="false">COUNTIF($A7150:$F7150,D7150)</f>
        <v>1</v>
      </c>
      <c r="K7150" s="1" t="n">
        <f aca="false">COUNTIF($A7150:$F7150,E7150)</f>
        <v>1</v>
      </c>
      <c r="L7150" s="1" t="n">
        <f aca="false">COUNTIF($A7150:$F7150,F7150)</f>
        <v>1</v>
      </c>
      <c r="M7150" s="2" t="n">
        <f aca="false">IF(AND(COUNTIF(G7150:L7150,3)=3,COUNTIF(G7150:L7150,1)=3),1,0)</f>
        <v>0</v>
      </c>
      <c r="N7150" s="3" t="n">
        <f aca="false">IF(SUMIF(G7150:L7150,3,A7150:F7150)^2&gt;SUMIF(G7150:L7150,1,A7150:F7150)^2,1,0)</f>
        <v>0</v>
      </c>
    </row>
    <row r="7151" customFormat="false" ht="15" hidden="false" customHeight="false" outlineLevel="0" collapsed="false">
      <c r="A7151" s="0" t="n">
        <v>60</v>
      </c>
      <c r="B7151" s="0" t="n">
        <v>24</v>
      </c>
      <c r="C7151" s="0" t="n">
        <v>68</v>
      </c>
      <c r="D7151" s="0" t="n">
        <v>12</v>
      </c>
      <c r="E7151" s="0" t="n">
        <v>68</v>
      </c>
      <c r="F7151" s="0" t="n">
        <v>79</v>
      </c>
      <c r="G7151" s="1" t="n">
        <f aca="false">COUNTIF($A7151:$F7151,A7151)</f>
        <v>1</v>
      </c>
      <c r="H7151" s="1" t="n">
        <f aca="false">COUNTIF($A7151:$F7151,B7151)</f>
        <v>1</v>
      </c>
      <c r="I7151" s="1" t="n">
        <f aca="false">COUNTIF($A7151:$F7151,C7151)</f>
        <v>2</v>
      </c>
      <c r="J7151" s="1" t="n">
        <f aca="false">COUNTIF($A7151:$F7151,D7151)</f>
        <v>1</v>
      </c>
      <c r="K7151" s="1" t="n">
        <f aca="false">COUNTIF($A7151:$F7151,E7151)</f>
        <v>2</v>
      </c>
      <c r="L7151" s="1" t="n">
        <f aca="false">COUNTIF($A7151:$F7151,F7151)</f>
        <v>1</v>
      </c>
      <c r="M7151" s="2" t="n">
        <f aca="false">IF(AND(COUNTIF(G7151:L7151,3)=3,COUNTIF(G7151:L7151,1)=3),1,0)</f>
        <v>0</v>
      </c>
      <c r="N7151" s="3" t="n">
        <f aca="false">IF(SUMIF(G7151:L7151,3,A7151:F7151)^2&gt;SUMIF(G7151:L7151,1,A7151:F7151)^2,1,0)</f>
        <v>0</v>
      </c>
    </row>
    <row r="7152" customFormat="false" ht="15" hidden="false" customHeight="false" outlineLevel="0" collapsed="false">
      <c r="A7152" s="0" t="n">
        <v>40</v>
      </c>
      <c r="B7152" s="0" t="n">
        <v>57</v>
      </c>
      <c r="C7152" s="0" t="n">
        <v>69</v>
      </c>
      <c r="D7152" s="0" t="n">
        <v>37</v>
      </c>
      <c r="E7152" s="0" t="n">
        <v>70</v>
      </c>
      <c r="F7152" s="0" t="n">
        <v>97</v>
      </c>
      <c r="G7152" s="1" t="n">
        <f aca="false">COUNTIF($A7152:$F7152,A7152)</f>
        <v>1</v>
      </c>
      <c r="H7152" s="1" t="n">
        <f aca="false">COUNTIF($A7152:$F7152,B7152)</f>
        <v>1</v>
      </c>
      <c r="I7152" s="1" t="n">
        <f aca="false">COUNTIF($A7152:$F7152,C7152)</f>
        <v>1</v>
      </c>
      <c r="J7152" s="1" t="n">
        <f aca="false">COUNTIF($A7152:$F7152,D7152)</f>
        <v>1</v>
      </c>
      <c r="K7152" s="1" t="n">
        <f aca="false">COUNTIF($A7152:$F7152,E7152)</f>
        <v>1</v>
      </c>
      <c r="L7152" s="1" t="n">
        <f aca="false">COUNTIF($A7152:$F7152,F7152)</f>
        <v>1</v>
      </c>
      <c r="M7152" s="2" t="n">
        <f aca="false">IF(AND(COUNTIF(G7152:L7152,3)=3,COUNTIF(G7152:L7152,1)=3),1,0)</f>
        <v>0</v>
      </c>
      <c r="N7152" s="3" t="n">
        <f aca="false">IF(SUMIF(G7152:L7152,3,A7152:F7152)^2&gt;SUMIF(G7152:L7152,1,A7152:F7152)^2,1,0)</f>
        <v>0</v>
      </c>
    </row>
    <row r="7153" customFormat="false" ht="15" hidden="false" customHeight="false" outlineLevel="0" collapsed="false">
      <c r="A7153" s="0" t="n">
        <v>71</v>
      </c>
      <c r="B7153" s="0" t="n">
        <v>80</v>
      </c>
      <c r="C7153" s="0" t="n">
        <v>79</v>
      </c>
      <c r="D7153" s="0" t="n">
        <v>78</v>
      </c>
      <c r="E7153" s="0" t="n">
        <v>65</v>
      </c>
      <c r="F7153" s="0" t="n">
        <v>74</v>
      </c>
      <c r="G7153" s="1" t="n">
        <f aca="false">COUNTIF($A7153:$F7153,A7153)</f>
        <v>1</v>
      </c>
      <c r="H7153" s="1" t="n">
        <f aca="false">COUNTIF($A7153:$F7153,B7153)</f>
        <v>1</v>
      </c>
      <c r="I7153" s="1" t="n">
        <f aca="false">COUNTIF($A7153:$F7153,C7153)</f>
        <v>1</v>
      </c>
      <c r="J7153" s="1" t="n">
        <f aca="false">COUNTIF($A7153:$F7153,D7153)</f>
        <v>1</v>
      </c>
      <c r="K7153" s="1" t="n">
        <f aca="false">COUNTIF($A7153:$F7153,E7153)</f>
        <v>1</v>
      </c>
      <c r="L7153" s="1" t="n">
        <f aca="false">COUNTIF($A7153:$F7153,F7153)</f>
        <v>1</v>
      </c>
      <c r="M7153" s="2" t="n">
        <f aca="false">IF(AND(COUNTIF(G7153:L7153,3)=3,COUNTIF(G7153:L7153,1)=3),1,0)</f>
        <v>0</v>
      </c>
      <c r="N7153" s="3" t="n">
        <f aca="false">IF(SUMIF(G7153:L7153,3,A7153:F7153)^2&gt;SUMIF(G7153:L7153,1,A7153:F7153)^2,1,0)</f>
        <v>0</v>
      </c>
    </row>
    <row r="7154" customFormat="false" ht="15" hidden="false" customHeight="false" outlineLevel="0" collapsed="false">
      <c r="A7154" s="0" t="n">
        <v>47</v>
      </c>
      <c r="B7154" s="0" t="n">
        <v>62</v>
      </c>
      <c r="C7154" s="0" t="n">
        <v>21</v>
      </c>
      <c r="D7154" s="0" t="n">
        <v>58</v>
      </c>
      <c r="E7154" s="0" t="n">
        <v>63</v>
      </c>
      <c r="F7154" s="0" t="n">
        <v>88</v>
      </c>
      <c r="G7154" s="1" t="n">
        <f aca="false">COUNTIF($A7154:$F7154,A7154)</f>
        <v>1</v>
      </c>
      <c r="H7154" s="1" t="n">
        <f aca="false">COUNTIF($A7154:$F7154,B7154)</f>
        <v>1</v>
      </c>
      <c r="I7154" s="1" t="n">
        <f aca="false">COUNTIF($A7154:$F7154,C7154)</f>
        <v>1</v>
      </c>
      <c r="J7154" s="1" t="n">
        <f aca="false">COUNTIF($A7154:$F7154,D7154)</f>
        <v>1</v>
      </c>
      <c r="K7154" s="1" t="n">
        <f aca="false">COUNTIF($A7154:$F7154,E7154)</f>
        <v>1</v>
      </c>
      <c r="L7154" s="1" t="n">
        <f aca="false">COUNTIF($A7154:$F7154,F7154)</f>
        <v>1</v>
      </c>
      <c r="M7154" s="2" t="n">
        <f aca="false">IF(AND(COUNTIF(G7154:L7154,3)=3,COUNTIF(G7154:L7154,1)=3),1,0)</f>
        <v>0</v>
      </c>
      <c r="N7154" s="3" t="n">
        <f aca="false">IF(SUMIF(G7154:L7154,3,A7154:F7154)^2&gt;SUMIF(G7154:L7154,1,A7154:F7154)^2,1,0)</f>
        <v>0</v>
      </c>
    </row>
    <row r="7155" customFormat="false" ht="15" hidden="false" customHeight="false" outlineLevel="0" collapsed="false">
      <c r="A7155" s="0" t="n">
        <v>19</v>
      </c>
      <c r="B7155" s="0" t="n">
        <v>36</v>
      </c>
      <c r="C7155" s="0" t="n">
        <v>40</v>
      </c>
      <c r="D7155" s="0" t="n">
        <v>71</v>
      </c>
      <c r="E7155" s="0" t="n">
        <v>70</v>
      </c>
      <c r="F7155" s="0" t="n">
        <v>25</v>
      </c>
      <c r="G7155" s="1" t="n">
        <f aca="false">COUNTIF($A7155:$F7155,A7155)</f>
        <v>1</v>
      </c>
      <c r="H7155" s="1" t="n">
        <f aca="false">COUNTIF($A7155:$F7155,B7155)</f>
        <v>1</v>
      </c>
      <c r="I7155" s="1" t="n">
        <f aca="false">COUNTIF($A7155:$F7155,C7155)</f>
        <v>1</v>
      </c>
      <c r="J7155" s="1" t="n">
        <f aca="false">COUNTIF($A7155:$F7155,D7155)</f>
        <v>1</v>
      </c>
      <c r="K7155" s="1" t="n">
        <f aca="false">COUNTIF($A7155:$F7155,E7155)</f>
        <v>1</v>
      </c>
      <c r="L7155" s="1" t="n">
        <f aca="false">COUNTIF($A7155:$F7155,F7155)</f>
        <v>1</v>
      </c>
      <c r="M7155" s="2" t="n">
        <f aca="false">IF(AND(COUNTIF(G7155:L7155,3)=3,COUNTIF(G7155:L7155,1)=3),1,0)</f>
        <v>0</v>
      </c>
      <c r="N7155" s="3" t="n">
        <f aca="false">IF(SUMIF(G7155:L7155,3,A7155:F7155)^2&gt;SUMIF(G7155:L7155,1,A7155:F7155)^2,1,0)</f>
        <v>0</v>
      </c>
    </row>
    <row r="7156" customFormat="false" ht="15" hidden="false" customHeight="false" outlineLevel="0" collapsed="false">
      <c r="A7156" s="0" t="n">
        <v>48</v>
      </c>
      <c r="B7156" s="0" t="n">
        <v>69</v>
      </c>
      <c r="C7156" s="0" t="n">
        <v>47</v>
      </c>
      <c r="D7156" s="0" t="n">
        <v>41</v>
      </c>
      <c r="E7156" s="0" t="n">
        <v>28</v>
      </c>
      <c r="F7156" s="0" t="n">
        <v>11</v>
      </c>
      <c r="G7156" s="1" t="n">
        <f aca="false">COUNTIF($A7156:$F7156,A7156)</f>
        <v>1</v>
      </c>
      <c r="H7156" s="1" t="n">
        <f aca="false">COUNTIF($A7156:$F7156,B7156)</f>
        <v>1</v>
      </c>
      <c r="I7156" s="1" t="n">
        <f aca="false">COUNTIF($A7156:$F7156,C7156)</f>
        <v>1</v>
      </c>
      <c r="J7156" s="1" t="n">
        <f aca="false">COUNTIF($A7156:$F7156,D7156)</f>
        <v>1</v>
      </c>
      <c r="K7156" s="1" t="n">
        <f aca="false">COUNTIF($A7156:$F7156,E7156)</f>
        <v>1</v>
      </c>
      <c r="L7156" s="1" t="n">
        <f aca="false">COUNTIF($A7156:$F7156,F7156)</f>
        <v>1</v>
      </c>
      <c r="M7156" s="2" t="n">
        <f aca="false">IF(AND(COUNTIF(G7156:L7156,3)=3,COUNTIF(G7156:L7156,1)=3),1,0)</f>
        <v>0</v>
      </c>
      <c r="N7156" s="3" t="n">
        <f aca="false">IF(SUMIF(G7156:L7156,3,A7156:F7156)^2&gt;SUMIF(G7156:L7156,1,A7156:F7156)^2,1,0)</f>
        <v>0</v>
      </c>
    </row>
    <row r="7157" customFormat="false" ht="15" hidden="false" customHeight="false" outlineLevel="0" collapsed="false">
      <c r="A7157" s="0" t="n">
        <v>31</v>
      </c>
      <c r="B7157" s="0" t="n">
        <v>59</v>
      </c>
      <c r="C7157" s="0" t="n">
        <v>19</v>
      </c>
      <c r="D7157" s="0" t="n">
        <v>83</v>
      </c>
      <c r="E7157" s="0" t="n">
        <v>63</v>
      </c>
      <c r="F7157" s="0" t="n">
        <v>49</v>
      </c>
      <c r="G7157" s="1" t="n">
        <f aca="false">COUNTIF($A7157:$F7157,A7157)</f>
        <v>1</v>
      </c>
      <c r="H7157" s="1" t="n">
        <f aca="false">COUNTIF($A7157:$F7157,B7157)</f>
        <v>1</v>
      </c>
      <c r="I7157" s="1" t="n">
        <f aca="false">COUNTIF($A7157:$F7157,C7157)</f>
        <v>1</v>
      </c>
      <c r="J7157" s="1" t="n">
        <f aca="false">COUNTIF($A7157:$F7157,D7157)</f>
        <v>1</v>
      </c>
      <c r="K7157" s="1" t="n">
        <f aca="false">COUNTIF($A7157:$F7157,E7157)</f>
        <v>1</v>
      </c>
      <c r="L7157" s="1" t="n">
        <f aca="false">COUNTIF($A7157:$F7157,F7157)</f>
        <v>1</v>
      </c>
      <c r="M7157" s="2" t="n">
        <f aca="false">IF(AND(COUNTIF(G7157:L7157,3)=3,COUNTIF(G7157:L7157,1)=3),1,0)</f>
        <v>0</v>
      </c>
      <c r="N7157" s="3" t="n">
        <f aca="false">IF(SUMIF(G7157:L7157,3,A7157:F7157)^2&gt;SUMIF(G7157:L7157,1,A7157:F7157)^2,1,0)</f>
        <v>0</v>
      </c>
    </row>
    <row r="7158" customFormat="false" ht="15" hidden="false" customHeight="false" outlineLevel="0" collapsed="false">
      <c r="A7158" s="0" t="n">
        <v>33</v>
      </c>
      <c r="B7158" s="0" t="n">
        <v>87</v>
      </c>
      <c r="C7158" s="0" t="n">
        <v>19</v>
      </c>
      <c r="D7158" s="0" t="n">
        <v>53</v>
      </c>
      <c r="E7158" s="0" t="n">
        <v>27</v>
      </c>
      <c r="F7158" s="0" t="n">
        <v>34</v>
      </c>
      <c r="G7158" s="1" t="n">
        <f aca="false">COUNTIF($A7158:$F7158,A7158)</f>
        <v>1</v>
      </c>
      <c r="H7158" s="1" t="n">
        <f aca="false">COUNTIF($A7158:$F7158,B7158)</f>
        <v>1</v>
      </c>
      <c r="I7158" s="1" t="n">
        <f aca="false">COUNTIF($A7158:$F7158,C7158)</f>
        <v>1</v>
      </c>
      <c r="J7158" s="1" t="n">
        <f aca="false">COUNTIF($A7158:$F7158,D7158)</f>
        <v>1</v>
      </c>
      <c r="K7158" s="1" t="n">
        <f aca="false">COUNTIF($A7158:$F7158,E7158)</f>
        <v>1</v>
      </c>
      <c r="L7158" s="1" t="n">
        <f aca="false">COUNTIF($A7158:$F7158,F7158)</f>
        <v>1</v>
      </c>
      <c r="M7158" s="2" t="n">
        <f aca="false">IF(AND(COUNTIF(G7158:L7158,3)=3,COUNTIF(G7158:L7158,1)=3),1,0)</f>
        <v>0</v>
      </c>
      <c r="N7158" s="3" t="n">
        <f aca="false">IF(SUMIF(G7158:L7158,3,A7158:F7158)^2&gt;SUMIF(G7158:L7158,1,A7158:F7158)^2,1,0)</f>
        <v>0</v>
      </c>
    </row>
    <row r="7159" customFormat="false" ht="15" hidden="false" customHeight="false" outlineLevel="0" collapsed="false">
      <c r="A7159" s="0" t="n">
        <v>95</v>
      </c>
      <c r="B7159" s="0" t="n">
        <v>86</v>
      </c>
      <c r="C7159" s="0" t="n">
        <v>43</v>
      </c>
      <c r="D7159" s="0" t="n">
        <v>10</v>
      </c>
      <c r="E7159" s="0" t="n">
        <v>29</v>
      </c>
      <c r="F7159" s="0" t="n">
        <v>22</v>
      </c>
      <c r="G7159" s="1" t="n">
        <f aca="false">COUNTIF($A7159:$F7159,A7159)</f>
        <v>1</v>
      </c>
      <c r="H7159" s="1" t="n">
        <f aca="false">COUNTIF($A7159:$F7159,B7159)</f>
        <v>1</v>
      </c>
      <c r="I7159" s="1" t="n">
        <f aca="false">COUNTIF($A7159:$F7159,C7159)</f>
        <v>1</v>
      </c>
      <c r="J7159" s="1" t="n">
        <f aca="false">COUNTIF($A7159:$F7159,D7159)</f>
        <v>1</v>
      </c>
      <c r="K7159" s="1" t="n">
        <f aca="false">COUNTIF($A7159:$F7159,E7159)</f>
        <v>1</v>
      </c>
      <c r="L7159" s="1" t="n">
        <f aca="false">COUNTIF($A7159:$F7159,F7159)</f>
        <v>1</v>
      </c>
      <c r="M7159" s="2" t="n">
        <f aca="false">IF(AND(COUNTIF(G7159:L7159,3)=3,COUNTIF(G7159:L7159,1)=3),1,0)</f>
        <v>0</v>
      </c>
      <c r="N7159" s="3" t="n">
        <f aca="false">IF(SUMIF(G7159:L7159,3,A7159:F7159)^2&gt;SUMIF(G7159:L7159,1,A7159:F7159)^2,1,0)</f>
        <v>0</v>
      </c>
    </row>
    <row r="7160" customFormat="false" ht="15" hidden="false" customHeight="false" outlineLevel="0" collapsed="false">
      <c r="A7160" s="0" t="n">
        <v>73</v>
      </c>
      <c r="B7160" s="0" t="n">
        <v>60</v>
      </c>
      <c r="C7160" s="0" t="n">
        <v>35</v>
      </c>
      <c r="D7160" s="0" t="n">
        <v>46</v>
      </c>
      <c r="E7160" s="0" t="n">
        <v>87</v>
      </c>
      <c r="F7160" s="0" t="n">
        <v>92</v>
      </c>
      <c r="G7160" s="1" t="n">
        <f aca="false">COUNTIF($A7160:$F7160,A7160)</f>
        <v>1</v>
      </c>
      <c r="H7160" s="1" t="n">
        <f aca="false">COUNTIF($A7160:$F7160,B7160)</f>
        <v>1</v>
      </c>
      <c r="I7160" s="1" t="n">
        <f aca="false">COUNTIF($A7160:$F7160,C7160)</f>
        <v>1</v>
      </c>
      <c r="J7160" s="1" t="n">
        <f aca="false">COUNTIF($A7160:$F7160,D7160)</f>
        <v>1</v>
      </c>
      <c r="K7160" s="1" t="n">
        <f aca="false">COUNTIF($A7160:$F7160,E7160)</f>
        <v>1</v>
      </c>
      <c r="L7160" s="1" t="n">
        <f aca="false">COUNTIF($A7160:$F7160,F7160)</f>
        <v>1</v>
      </c>
      <c r="M7160" s="2" t="n">
        <f aca="false">IF(AND(COUNTIF(G7160:L7160,3)=3,COUNTIF(G7160:L7160,1)=3),1,0)</f>
        <v>0</v>
      </c>
      <c r="N7160" s="3" t="n">
        <f aca="false">IF(SUMIF(G7160:L7160,3,A7160:F7160)^2&gt;SUMIF(G7160:L7160,1,A7160:F7160)^2,1,0)</f>
        <v>0</v>
      </c>
    </row>
    <row r="7161" customFormat="false" ht="15" hidden="false" customHeight="false" outlineLevel="0" collapsed="false">
      <c r="A7161" s="0" t="n">
        <v>58</v>
      </c>
      <c r="B7161" s="0" t="n">
        <v>13</v>
      </c>
      <c r="C7161" s="0" t="n">
        <v>16</v>
      </c>
      <c r="D7161" s="0" t="n">
        <v>65</v>
      </c>
      <c r="E7161" s="0" t="n">
        <v>76</v>
      </c>
      <c r="F7161" s="0" t="n">
        <v>25</v>
      </c>
      <c r="G7161" s="1" t="n">
        <f aca="false">COUNTIF($A7161:$F7161,A7161)</f>
        <v>1</v>
      </c>
      <c r="H7161" s="1" t="n">
        <f aca="false">COUNTIF($A7161:$F7161,B7161)</f>
        <v>1</v>
      </c>
      <c r="I7161" s="1" t="n">
        <f aca="false">COUNTIF($A7161:$F7161,C7161)</f>
        <v>1</v>
      </c>
      <c r="J7161" s="1" t="n">
        <f aca="false">COUNTIF($A7161:$F7161,D7161)</f>
        <v>1</v>
      </c>
      <c r="K7161" s="1" t="n">
        <f aca="false">COUNTIF($A7161:$F7161,E7161)</f>
        <v>1</v>
      </c>
      <c r="L7161" s="1" t="n">
        <f aca="false">COUNTIF($A7161:$F7161,F7161)</f>
        <v>1</v>
      </c>
      <c r="M7161" s="2" t="n">
        <f aca="false">IF(AND(COUNTIF(G7161:L7161,3)=3,COUNTIF(G7161:L7161,1)=3),1,0)</f>
        <v>0</v>
      </c>
      <c r="N7161" s="3" t="n">
        <f aca="false">IF(SUMIF(G7161:L7161,3,A7161:F7161)^2&gt;SUMIF(G7161:L7161,1,A7161:F7161)^2,1,0)</f>
        <v>0</v>
      </c>
    </row>
    <row r="7162" customFormat="false" ht="15" hidden="false" customHeight="false" outlineLevel="0" collapsed="false">
      <c r="A7162" s="0" t="n">
        <v>71</v>
      </c>
      <c r="B7162" s="0" t="n">
        <v>65</v>
      </c>
      <c r="C7162" s="0" t="n">
        <v>61</v>
      </c>
      <c r="D7162" s="0" t="n">
        <v>64</v>
      </c>
      <c r="E7162" s="0" t="n">
        <v>87</v>
      </c>
      <c r="F7162" s="0" t="n">
        <v>13</v>
      </c>
      <c r="G7162" s="1" t="n">
        <f aca="false">COUNTIF($A7162:$F7162,A7162)</f>
        <v>1</v>
      </c>
      <c r="H7162" s="1" t="n">
        <f aca="false">COUNTIF($A7162:$F7162,B7162)</f>
        <v>1</v>
      </c>
      <c r="I7162" s="1" t="n">
        <f aca="false">COUNTIF($A7162:$F7162,C7162)</f>
        <v>1</v>
      </c>
      <c r="J7162" s="1" t="n">
        <f aca="false">COUNTIF($A7162:$F7162,D7162)</f>
        <v>1</v>
      </c>
      <c r="K7162" s="1" t="n">
        <f aca="false">COUNTIF($A7162:$F7162,E7162)</f>
        <v>1</v>
      </c>
      <c r="L7162" s="1" t="n">
        <f aca="false">COUNTIF($A7162:$F7162,F7162)</f>
        <v>1</v>
      </c>
      <c r="M7162" s="2" t="n">
        <f aca="false">IF(AND(COUNTIF(G7162:L7162,3)=3,COUNTIF(G7162:L7162,1)=3),1,0)</f>
        <v>0</v>
      </c>
      <c r="N7162" s="3" t="n">
        <f aca="false">IF(SUMIF(G7162:L7162,3,A7162:F7162)^2&gt;SUMIF(G7162:L7162,1,A7162:F7162)^2,1,0)</f>
        <v>0</v>
      </c>
    </row>
    <row r="7163" customFormat="false" ht="15" hidden="false" customHeight="false" outlineLevel="0" collapsed="false">
      <c r="A7163" s="0" t="n">
        <v>45</v>
      </c>
      <c r="B7163" s="0" t="n">
        <v>17</v>
      </c>
      <c r="C7163" s="0" t="n">
        <v>12</v>
      </c>
      <c r="D7163" s="0" t="n">
        <v>77</v>
      </c>
      <c r="E7163" s="0" t="n">
        <v>14</v>
      </c>
      <c r="F7163" s="0" t="n">
        <v>53</v>
      </c>
      <c r="G7163" s="1" t="n">
        <f aca="false">COUNTIF($A7163:$F7163,A7163)</f>
        <v>1</v>
      </c>
      <c r="H7163" s="1" t="n">
        <f aca="false">COUNTIF($A7163:$F7163,B7163)</f>
        <v>1</v>
      </c>
      <c r="I7163" s="1" t="n">
        <f aca="false">COUNTIF($A7163:$F7163,C7163)</f>
        <v>1</v>
      </c>
      <c r="J7163" s="1" t="n">
        <f aca="false">COUNTIF($A7163:$F7163,D7163)</f>
        <v>1</v>
      </c>
      <c r="K7163" s="1" t="n">
        <f aca="false">COUNTIF($A7163:$F7163,E7163)</f>
        <v>1</v>
      </c>
      <c r="L7163" s="1" t="n">
        <f aca="false">COUNTIF($A7163:$F7163,F7163)</f>
        <v>1</v>
      </c>
      <c r="M7163" s="2" t="n">
        <f aca="false">IF(AND(COUNTIF(G7163:L7163,3)=3,COUNTIF(G7163:L7163,1)=3),1,0)</f>
        <v>0</v>
      </c>
      <c r="N7163" s="3" t="n">
        <f aca="false">IF(SUMIF(G7163:L7163,3,A7163:F7163)^2&gt;SUMIF(G7163:L7163,1,A7163:F7163)^2,1,0)</f>
        <v>0</v>
      </c>
    </row>
    <row r="7164" customFormat="false" ht="15" hidden="false" customHeight="false" outlineLevel="0" collapsed="false">
      <c r="A7164" s="0" t="n">
        <v>36</v>
      </c>
      <c r="B7164" s="0" t="n">
        <v>67</v>
      </c>
      <c r="C7164" s="0" t="n">
        <v>11</v>
      </c>
      <c r="D7164" s="0" t="n">
        <v>73</v>
      </c>
      <c r="E7164" s="0" t="n">
        <v>49</v>
      </c>
      <c r="F7164" s="0" t="n">
        <v>96</v>
      </c>
      <c r="G7164" s="1" t="n">
        <f aca="false">COUNTIF($A7164:$F7164,A7164)</f>
        <v>1</v>
      </c>
      <c r="H7164" s="1" t="n">
        <f aca="false">COUNTIF($A7164:$F7164,B7164)</f>
        <v>1</v>
      </c>
      <c r="I7164" s="1" t="n">
        <f aca="false">COUNTIF($A7164:$F7164,C7164)</f>
        <v>1</v>
      </c>
      <c r="J7164" s="1" t="n">
        <f aca="false">COUNTIF($A7164:$F7164,D7164)</f>
        <v>1</v>
      </c>
      <c r="K7164" s="1" t="n">
        <f aca="false">COUNTIF($A7164:$F7164,E7164)</f>
        <v>1</v>
      </c>
      <c r="L7164" s="1" t="n">
        <f aca="false">COUNTIF($A7164:$F7164,F7164)</f>
        <v>1</v>
      </c>
      <c r="M7164" s="2" t="n">
        <f aca="false">IF(AND(COUNTIF(G7164:L7164,3)=3,COUNTIF(G7164:L7164,1)=3),1,0)</f>
        <v>0</v>
      </c>
      <c r="N7164" s="3" t="n">
        <f aca="false">IF(SUMIF(G7164:L7164,3,A7164:F7164)^2&gt;SUMIF(G7164:L7164,1,A7164:F7164)^2,1,0)</f>
        <v>0</v>
      </c>
    </row>
    <row r="7165" customFormat="false" ht="15" hidden="false" customHeight="false" outlineLevel="0" collapsed="false">
      <c r="A7165" s="0" t="n">
        <v>78</v>
      </c>
      <c r="B7165" s="0" t="n">
        <v>10</v>
      </c>
      <c r="C7165" s="0" t="n">
        <v>21</v>
      </c>
      <c r="D7165" s="0" t="n">
        <v>12</v>
      </c>
      <c r="E7165" s="0" t="n">
        <v>24</v>
      </c>
      <c r="F7165" s="0" t="n">
        <v>33</v>
      </c>
      <c r="G7165" s="1" t="n">
        <f aca="false">COUNTIF($A7165:$F7165,A7165)</f>
        <v>1</v>
      </c>
      <c r="H7165" s="1" t="n">
        <f aca="false">COUNTIF($A7165:$F7165,B7165)</f>
        <v>1</v>
      </c>
      <c r="I7165" s="1" t="n">
        <f aca="false">COUNTIF($A7165:$F7165,C7165)</f>
        <v>1</v>
      </c>
      <c r="J7165" s="1" t="n">
        <f aca="false">COUNTIF($A7165:$F7165,D7165)</f>
        <v>1</v>
      </c>
      <c r="K7165" s="1" t="n">
        <f aca="false">COUNTIF($A7165:$F7165,E7165)</f>
        <v>1</v>
      </c>
      <c r="L7165" s="1" t="n">
        <f aca="false">COUNTIF($A7165:$F7165,F7165)</f>
        <v>1</v>
      </c>
      <c r="M7165" s="2" t="n">
        <f aca="false">IF(AND(COUNTIF(G7165:L7165,3)=3,COUNTIF(G7165:L7165,1)=3),1,0)</f>
        <v>0</v>
      </c>
      <c r="N7165" s="3" t="n">
        <f aca="false">IF(SUMIF(G7165:L7165,3,A7165:F7165)^2&gt;SUMIF(G7165:L7165,1,A7165:F7165)^2,1,0)</f>
        <v>0</v>
      </c>
    </row>
    <row r="7166" customFormat="false" ht="15" hidden="false" customHeight="false" outlineLevel="0" collapsed="false">
      <c r="A7166" s="0" t="n">
        <v>22</v>
      </c>
      <c r="B7166" s="0" t="n">
        <v>84</v>
      </c>
      <c r="C7166" s="0" t="n">
        <v>58</v>
      </c>
      <c r="D7166" s="0" t="n">
        <v>68</v>
      </c>
      <c r="E7166" s="0" t="n">
        <v>72</v>
      </c>
      <c r="F7166" s="0" t="n">
        <v>18</v>
      </c>
      <c r="G7166" s="1" t="n">
        <f aca="false">COUNTIF($A7166:$F7166,A7166)</f>
        <v>1</v>
      </c>
      <c r="H7166" s="1" t="n">
        <f aca="false">COUNTIF($A7166:$F7166,B7166)</f>
        <v>1</v>
      </c>
      <c r="I7166" s="1" t="n">
        <f aca="false">COUNTIF($A7166:$F7166,C7166)</f>
        <v>1</v>
      </c>
      <c r="J7166" s="1" t="n">
        <f aca="false">COUNTIF($A7166:$F7166,D7166)</f>
        <v>1</v>
      </c>
      <c r="K7166" s="1" t="n">
        <f aca="false">COUNTIF($A7166:$F7166,E7166)</f>
        <v>1</v>
      </c>
      <c r="L7166" s="1" t="n">
        <f aca="false">COUNTIF($A7166:$F7166,F7166)</f>
        <v>1</v>
      </c>
      <c r="M7166" s="2" t="n">
        <f aca="false">IF(AND(COUNTIF(G7166:L7166,3)=3,COUNTIF(G7166:L7166,1)=3),1,0)</f>
        <v>0</v>
      </c>
      <c r="N7166" s="3" t="n">
        <f aca="false">IF(SUMIF(G7166:L7166,3,A7166:F7166)^2&gt;SUMIF(G7166:L7166,1,A7166:F7166)^2,1,0)</f>
        <v>0</v>
      </c>
    </row>
    <row r="7167" customFormat="false" ht="15" hidden="false" customHeight="false" outlineLevel="0" collapsed="false">
      <c r="A7167" s="0" t="n">
        <v>79</v>
      </c>
      <c r="B7167" s="0" t="n">
        <v>24</v>
      </c>
      <c r="C7167" s="0" t="n">
        <v>78</v>
      </c>
      <c r="D7167" s="0" t="n">
        <v>82</v>
      </c>
      <c r="E7167" s="0" t="n">
        <v>17</v>
      </c>
      <c r="F7167" s="0" t="n">
        <v>76</v>
      </c>
      <c r="G7167" s="1" t="n">
        <f aca="false">COUNTIF($A7167:$F7167,A7167)</f>
        <v>1</v>
      </c>
      <c r="H7167" s="1" t="n">
        <f aca="false">COUNTIF($A7167:$F7167,B7167)</f>
        <v>1</v>
      </c>
      <c r="I7167" s="1" t="n">
        <f aca="false">COUNTIF($A7167:$F7167,C7167)</f>
        <v>1</v>
      </c>
      <c r="J7167" s="1" t="n">
        <f aca="false">COUNTIF($A7167:$F7167,D7167)</f>
        <v>1</v>
      </c>
      <c r="K7167" s="1" t="n">
        <f aca="false">COUNTIF($A7167:$F7167,E7167)</f>
        <v>1</v>
      </c>
      <c r="L7167" s="1" t="n">
        <f aca="false">COUNTIF($A7167:$F7167,F7167)</f>
        <v>1</v>
      </c>
      <c r="M7167" s="2" t="n">
        <f aca="false">IF(AND(COUNTIF(G7167:L7167,3)=3,COUNTIF(G7167:L7167,1)=3),1,0)</f>
        <v>0</v>
      </c>
      <c r="N7167" s="3" t="n">
        <f aca="false">IF(SUMIF(G7167:L7167,3,A7167:F7167)^2&gt;SUMIF(G7167:L7167,1,A7167:F7167)^2,1,0)</f>
        <v>0</v>
      </c>
    </row>
    <row r="7168" customFormat="false" ht="15" hidden="false" customHeight="false" outlineLevel="0" collapsed="false">
      <c r="A7168" s="0" t="n">
        <v>47</v>
      </c>
      <c r="B7168" s="0" t="n">
        <v>75</v>
      </c>
      <c r="C7168" s="0" t="n">
        <v>27</v>
      </c>
      <c r="D7168" s="0" t="n">
        <v>76</v>
      </c>
      <c r="E7168" s="0" t="n">
        <v>21</v>
      </c>
      <c r="F7168" s="0" t="n">
        <v>54</v>
      </c>
      <c r="G7168" s="1" t="n">
        <f aca="false">COUNTIF($A7168:$F7168,A7168)</f>
        <v>1</v>
      </c>
      <c r="H7168" s="1" t="n">
        <f aca="false">COUNTIF($A7168:$F7168,B7168)</f>
        <v>1</v>
      </c>
      <c r="I7168" s="1" t="n">
        <f aca="false">COUNTIF($A7168:$F7168,C7168)</f>
        <v>1</v>
      </c>
      <c r="J7168" s="1" t="n">
        <f aca="false">COUNTIF($A7168:$F7168,D7168)</f>
        <v>1</v>
      </c>
      <c r="K7168" s="1" t="n">
        <f aca="false">COUNTIF($A7168:$F7168,E7168)</f>
        <v>1</v>
      </c>
      <c r="L7168" s="1" t="n">
        <f aca="false">COUNTIF($A7168:$F7168,F7168)</f>
        <v>1</v>
      </c>
      <c r="M7168" s="2" t="n">
        <f aca="false">IF(AND(COUNTIF(G7168:L7168,3)=3,COUNTIF(G7168:L7168,1)=3),1,0)</f>
        <v>0</v>
      </c>
      <c r="N7168" s="3" t="n">
        <f aca="false">IF(SUMIF(G7168:L7168,3,A7168:F7168)^2&gt;SUMIF(G7168:L7168,1,A7168:F7168)^2,1,0)</f>
        <v>0</v>
      </c>
    </row>
    <row r="7169" customFormat="false" ht="15" hidden="false" customHeight="false" outlineLevel="0" collapsed="false">
      <c r="A7169" s="0" t="n">
        <v>76</v>
      </c>
      <c r="B7169" s="0" t="n">
        <v>24</v>
      </c>
      <c r="C7169" s="0" t="n">
        <v>48</v>
      </c>
      <c r="D7169" s="0" t="n">
        <v>58</v>
      </c>
      <c r="E7169" s="0" t="n">
        <v>81</v>
      </c>
      <c r="F7169" s="0" t="n">
        <v>61</v>
      </c>
      <c r="G7169" s="1" t="n">
        <f aca="false">COUNTIF($A7169:$F7169,A7169)</f>
        <v>1</v>
      </c>
      <c r="H7169" s="1" t="n">
        <f aca="false">COUNTIF($A7169:$F7169,B7169)</f>
        <v>1</v>
      </c>
      <c r="I7169" s="1" t="n">
        <f aca="false">COUNTIF($A7169:$F7169,C7169)</f>
        <v>1</v>
      </c>
      <c r="J7169" s="1" t="n">
        <f aca="false">COUNTIF($A7169:$F7169,D7169)</f>
        <v>1</v>
      </c>
      <c r="K7169" s="1" t="n">
        <f aca="false">COUNTIF($A7169:$F7169,E7169)</f>
        <v>1</v>
      </c>
      <c r="L7169" s="1" t="n">
        <f aca="false">COUNTIF($A7169:$F7169,F7169)</f>
        <v>1</v>
      </c>
      <c r="M7169" s="2" t="n">
        <f aca="false">IF(AND(COUNTIF(G7169:L7169,3)=3,COUNTIF(G7169:L7169,1)=3),1,0)</f>
        <v>0</v>
      </c>
      <c r="N7169" s="3" t="n">
        <f aca="false">IF(SUMIF(G7169:L7169,3,A7169:F7169)^2&gt;SUMIF(G7169:L7169,1,A7169:F7169)^2,1,0)</f>
        <v>0</v>
      </c>
    </row>
    <row r="7170" customFormat="false" ht="15" hidden="false" customHeight="false" outlineLevel="0" collapsed="false">
      <c r="A7170" s="0" t="n">
        <v>47</v>
      </c>
      <c r="B7170" s="0" t="n">
        <v>78</v>
      </c>
      <c r="C7170" s="0" t="n">
        <v>58</v>
      </c>
      <c r="D7170" s="0" t="n">
        <v>91</v>
      </c>
      <c r="E7170" s="0" t="n">
        <v>32</v>
      </c>
      <c r="F7170" s="0" t="n">
        <v>36</v>
      </c>
      <c r="G7170" s="1" t="n">
        <f aca="false">COUNTIF($A7170:$F7170,A7170)</f>
        <v>1</v>
      </c>
      <c r="H7170" s="1" t="n">
        <f aca="false">COUNTIF($A7170:$F7170,B7170)</f>
        <v>1</v>
      </c>
      <c r="I7170" s="1" t="n">
        <f aca="false">COUNTIF($A7170:$F7170,C7170)</f>
        <v>1</v>
      </c>
      <c r="J7170" s="1" t="n">
        <f aca="false">COUNTIF($A7170:$F7170,D7170)</f>
        <v>1</v>
      </c>
      <c r="K7170" s="1" t="n">
        <f aca="false">COUNTIF($A7170:$F7170,E7170)</f>
        <v>1</v>
      </c>
      <c r="L7170" s="1" t="n">
        <f aca="false">COUNTIF($A7170:$F7170,F7170)</f>
        <v>1</v>
      </c>
      <c r="M7170" s="2" t="n">
        <f aca="false">IF(AND(COUNTIF(G7170:L7170,3)=3,COUNTIF(G7170:L7170,1)=3),1,0)</f>
        <v>0</v>
      </c>
      <c r="N7170" s="3" t="n">
        <f aca="false">IF(SUMIF(G7170:L7170,3,A7170:F7170)^2&gt;SUMIF(G7170:L7170,1,A7170:F7170)^2,1,0)</f>
        <v>0</v>
      </c>
    </row>
    <row r="7171" customFormat="false" ht="15" hidden="false" customHeight="false" outlineLevel="0" collapsed="false">
      <c r="A7171" s="0" t="n">
        <v>14</v>
      </c>
      <c r="B7171" s="0" t="n">
        <v>28</v>
      </c>
      <c r="C7171" s="0" t="n">
        <v>80</v>
      </c>
      <c r="D7171" s="0" t="n">
        <v>41</v>
      </c>
      <c r="E7171" s="0" t="n">
        <v>50</v>
      </c>
      <c r="F7171" s="0" t="n">
        <v>84</v>
      </c>
      <c r="G7171" s="1" t="n">
        <f aca="false">COUNTIF($A7171:$F7171,A7171)</f>
        <v>1</v>
      </c>
      <c r="H7171" s="1" t="n">
        <f aca="false">COUNTIF($A7171:$F7171,B7171)</f>
        <v>1</v>
      </c>
      <c r="I7171" s="1" t="n">
        <f aca="false">COUNTIF($A7171:$F7171,C7171)</f>
        <v>1</v>
      </c>
      <c r="J7171" s="1" t="n">
        <f aca="false">COUNTIF($A7171:$F7171,D7171)</f>
        <v>1</v>
      </c>
      <c r="K7171" s="1" t="n">
        <f aca="false">COUNTIF($A7171:$F7171,E7171)</f>
        <v>1</v>
      </c>
      <c r="L7171" s="1" t="n">
        <f aca="false">COUNTIF($A7171:$F7171,F7171)</f>
        <v>1</v>
      </c>
      <c r="M7171" s="2" t="n">
        <f aca="false">IF(AND(COUNTIF(G7171:L7171,3)=3,COUNTIF(G7171:L7171,1)=3),1,0)</f>
        <v>0</v>
      </c>
      <c r="N7171" s="3" t="n">
        <f aca="false">IF(SUMIF(G7171:L7171,3,A7171:F7171)^2&gt;SUMIF(G7171:L7171,1,A7171:F7171)^2,1,0)</f>
        <v>0</v>
      </c>
    </row>
    <row r="7172" customFormat="false" ht="15" hidden="false" customHeight="false" outlineLevel="0" collapsed="false">
      <c r="A7172" s="0" t="n">
        <v>85</v>
      </c>
      <c r="B7172" s="0" t="n">
        <v>78</v>
      </c>
      <c r="C7172" s="0" t="n">
        <v>95</v>
      </c>
      <c r="D7172" s="0" t="n">
        <v>94</v>
      </c>
      <c r="E7172" s="0" t="n">
        <v>32</v>
      </c>
      <c r="F7172" s="0" t="n">
        <v>92</v>
      </c>
      <c r="G7172" s="1" t="n">
        <f aca="false">COUNTIF($A7172:$F7172,A7172)</f>
        <v>1</v>
      </c>
      <c r="H7172" s="1" t="n">
        <f aca="false">COUNTIF($A7172:$F7172,B7172)</f>
        <v>1</v>
      </c>
      <c r="I7172" s="1" t="n">
        <f aca="false">COUNTIF($A7172:$F7172,C7172)</f>
        <v>1</v>
      </c>
      <c r="J7172" s="1" t="n">
        <f aca="false">COUNTIF($A7172:$F7172,D7172)</f>
        <v>1</v>
      </c>
      <c r="K7172" s="1" t="n">
        <f aca="false">COUNTIF($A7172:$F7172,E7172)</f>
        <v>1</v>
      </c>
      <c r="L7172" s="1" t="n">
        <f aca="false">COUNTIF($A7172:$F7172,F7172)</f>
        <v>1</v>
      </c>
      <c r="M7172" s="2" t="n">
        <f aca="false">IF(AND(COUNTIF(G7172:L7172,3)=3,COUNTIF(G7172:L7172,1)=3),1,0)</f>
        <v>0</v>
      </c>
      <c r="N7172" s="3" t="n">
        <f aca="false">IF(SUMIF(G7172:L7172,3,A7172:F7172)^2&gt;SUMIF(G7172:L7172,1,A7172:F7172)^2,1,0)</f>
        <v>0</v>
      </c>
    </row>
    <row r="7173" customFormat="false" ht="15" hidden="false" customHeight="false" outlineLevel="0" collapsed="false">
      <c r="A7173" s="0" t="n">
        <v>24</v>
      </c>
      <c r="B7173" s="0" t="n">
        <v>68</v>
      </c>
      <c r="C7173" s="0" t="n">
        <v>37</v>
      </c>
      <c r="D7173" s="0" t="n">
        <v>68</v>
      </c>
      <c r="E7173" s="0" t="n">
        <v>77</v>
      </c>
      <c r="F7173" s="0" t="n">
        <v>34</v>
      </c>
      <c r="G7173" s="1" t="n">
        <f aca="false">COUNTIF($A7173:$F7173,A7173)</f>
        <v>1</v>
      </c>
      <c r="H7173" s="1" t="n">
        <f aca="false">COUNTIF($A7173:$F7173,B7173)</f>
        <v>2</v>
      </c>
      <c r="I7173" s="1" t="n">
        <f aca="false">COUNTIF($A7173:$F7173,C7173)</f>
        <v>1</v>
      </c>
      <c r="J7173" s="1" t="n">
        <f aca="false">COUNTIF($A7173:$F7173,D7173)</f>
        <v>2</v>
      </c>
      <c r="K7173" s="1" t="n">
        <f aca="false">COUNTIF($A7173:$F7173,E7173)</f>
        <v>1</v>
      </c>
      <c r="L7173" s="1" t="n">
        <f aca="false">COUNTIF($A7173:$F7173,F7173)</f>
        <v>1</v>
      </c>
      <c r="M7173" s="2" t="n">
        <f aca="false">IF(AND(COUNTIF(G7173:L7173,3)=3,COUNTIF(G7173:L7173,1)=3),1,0)</f>
        <v>0</v>
      </c>
      <c r="N7173" s="3" t="n">
        <f aca="false">IF(SUMIF(G7173:L7173,3,A7173:F7173)^2&gt;SUMIF(G7173:L7173,1,A7173:F7173)^2,1,0)</f>
        <v>0</v>
      </c>
    </row>
    <row r="7174" customFormat="false" ht="15" hidden="false" customHeight="false" outlineLevel="0" collapsed="false">
      <c r="A7174" s="0" t="n">
        <v>57</v>
      </c>
      <c r="B7174" s="0" t="n">
        <v>69</v>
      </c>
      <c r="C7174" s="0" t="n">
        <v>27</v>
      </c>
      <c r="D7174" s="0" t="n">
        <v>36</v>
      </c>
      <c r="E7174" s="0" t="n">
        <v>73</v>
      </c>
      <c r="F7174" s="0" t="n">
        <v>91</v>
      </c>
      <c r="G7174" s="1" t="n">
        <f aca="false">COUNTIF($A7174:$F7174,A7174)</f>
        <v>1</v>
      </c>
      <c r="H7174" s="1" t="n">
        <f aca="false">COUNTIF($A7174:$F7174,B7174)</f>
        <v>1</v>
      </c>
      <c r="I7174" s="1" t="n">
        <f aca="false">COUNTIF($A7174:$F7174,C7174)</f>
        <v>1</v>
      </c>
      <c r="J7174" s="1" t="n">
        <f aca="false">COUNTIF($A7174:$F7174,D7174)</f>
        <v>1</v>
      </c>
      <c r="K7174" s="1" t="n">
        <f aca="false">COUNTIF($A7174:$F7174,E7174)</f>
        <v>1</v>
      </c>
      <c r="L7174" s="1" t="n">
        <f aca="false">COUNTIF($A7174:$F7174,F7174)</f>
        <v>1</v>
      </c>
      <c r="M7174" s="2" t="n">
        <f aca="false">IF(AND(COUNTIF(G7174:L7174,3)=3,COUNTIF(G7174:L7174,1)=3),1,0)</f>
        <v>0</v>
      </c>
      <c r="N7174" s="3" t="n">
        <f aca="false">IF(SUMIF(G7174:L7174,3,A7174:F7174)^2&gt;SUMIF(G7174:L7174,1,A7174:F7174)^2,1,0)</f>
        <v>0</v>
      </c>
    </row>
    <row r="7175" customFormat="false" ht="15" hidden="false" customHeight="false" outlineLevel="0" collapsed="false">
      <c r="A7175" s="0" t="n">
        <v>41</v>
      </c>
      <c r="B7175" s="0" t="n">
        <v>75</v>
      </c>
      <c r="C7175" s="0" t="n">
        <v>96</v>
      </c>
      <c r="D7175" s="0" t="n">
        <v>40</v>
      </c>
      <c r="E7175" s="0" t="n">
        <v>54</v>
      </c>
      <c r="F7175" s="0" t="n">
        <v>34</v>
      </c>
      <c r="G7175" s="1" t="n">
        <f aca="false">COUNTIF($A7175:$F7175,A7175)</f>
        <v>1</v>
      </c>
      <c r="H7175" s="1" t="n">
        <f aca="false">COUNTIF($A7175:$F7175,B7175)</f>
        <v>1</v>
      </c>
      <c r="I7175" s="1" t="n">
        <f aca="false">COUNTIF($A7175:$F7175,C7175)</f>
        <v>1</v>
      </c>
      <c r="J7175" s="1" t="n">
        <f aca="false">COUNTIF($A7175:$F7175,D7175)</f>
        <v>1</v>
      </c>
      <c r="K7175" s="1" t="n">
        <f aca="false">COUNTIF($A7175:$F7175,E7175)</f>
        <v>1</v>
      </c>
      <c r="L7175" s="1" t="n">
        <f aca="false">COUNTIF($A7175:$F7175,F7175)</f>
        <v>1</v>
      </c>
      <c r="M7175" s="2" t="n">
        <f aca="false">IF(AND(COUNTIF(G7175:L7175,3)=3,COUNTIF(G7175:L7175,1)=3),1,0)</f>
        <v>0</v>
      </c>
      <c r="N7175" s="3" t="n">
        <f aca="false">IF(SUMIF(G7175:L7175,3,A7175:F7175)^2&gt;SUMIF(G7175:L7175,1,A7175:F7175)^2,1,0)</f>
        <v>0</v>
      </c>
    </row>
    <row r="7176" customFormat="false" ht="15" hidden="false" customHeight="false" outlineLevel="0" collapsed="false">
      <c r="A7176" s="0" t="n">
        <v>40</v>
      </c>
      <c r="B7176" s="0" t="n">
        <v>55</v>
      </c>
      <c r="C7176" s="0" t="n">
        <v>52</v>
      </c>
      <c r="D7176" s="0" t="n">
        <v>45</v>
      </c>
      <c r="E7176" s="0" t="n">
        <v>88</v>
      </c>
      <c r="F7176" s="0" t="n">
        <v>84</v>
      </c>
      <c r="G7176" s="1" t="n">
        <f aca="false">COUNTIF($A7176:$F7176,A7176)</f>
        <v>1</v>
      </c>
      <c r="H7176" s="1" t="n">
        <f aca="false">COUNTIF($A7176:$F7176,B7176)</f>
        <v>1</v>
      </c>
      <c r="I7176" s="1" t="n">
        <f aca="false">COUNTIF($A7176:$F7176,C7176)</f>
        <v>1</v>
      </c>
      <c r="J7176" s="1" t="n">
        <f aca="false">COUNTIF($A7176:$F7176,D7176)</f>
        <v>1</v>
      </c>
      <c r="K7176" s="1" t="n">
        <f aca="false">COUNTIF($A7176:$F7176,E7176)</f>
        <v>1</v>
      </c>
      <c r="L7176" s="1" t="n">
        <f aca="false">COUNTIF($A7176:$F7176,F7176)</f>
        <v>1</v>
      </c>
      <c r="M7176" s="2" t="n">
        <f aca="false">IF(AND(COUNTIF(G7176:L7176,3)=3,COUNTIF(G7176:L7176,1)=3),1,0)</f>
        <v>0</v>
      </c>
      <c r="N7176" s="3" t="n">
        <f aca="false">IF(SUMIF(G7176:L7176,3,A7176:F7176)^2&gt;SUMIF(G7176:L7176,1,A7176:F7176)^2,1,0)</f>
        <v>0</v>
      </c>
    </row>
    <row r="7177" customFormat="false" ht="15" hidden="false" customHeight="false" outlineLevel="0" collapsed="false">
      <c r="A7177" s="0" t="n">
        <v>54</v>
      </c>
      <c r="B7177" s="0" t="n">
        <v>24</v>
      </c>
      <c r="C7177" s="0" t="n">
        <v>71</v>
      </c>
      <c r="D7177" s="0" t="n">
        <v>50</v>
      </c>
      <c r="E7177" s="0" t="n">
        <v>89</v>
      </c>
      <c r="F7177" s="0" t="n">
        <v>85</v>
      </c>
      <c r="G7177" s="1" t="n">
        <f aca="false">COUNTIF($A7177:$F7177,A7177)</f>
        <v>1</v>
      </c>
      <c r="H7177" s="1" t="n">
        <f aca="false">COUNTIF($A7177:$F7177,B7177)</f>
        <v>1</v>
      </c>
      <c r="I7177" s="1" t="n">
        <f aca="false">COUNTIF($A7177:$F7177,C7177)</f>
        <v>1</v>
      </c>
      <c r="J7177" s="1" t="n">
        <f aca="false">COUNTIF($A7177:$F7177,D7177)</f>
        <v>1</v>
      </c>
      <c r="K7177" s="1" t="n">
        <f aca="false">COUNTIF($A7177:$F7177,E7177)</f>
        <v>1</v>
      </c>
      <c r="L7177" s="1" t="n">
        <f aca="false">COUNTIF($A7177:$F7177,F7177)</f>
        <v>1</v>
      </c>
      <c r="M7177" s="2" t="n">
        <f aca="false">IF(AND(COUNTIF(G7177:L7177,3)=3,COUNTIF(G7177:L7177,1)=3),1,0)</f>
        <v>0</v>
      </c>
      <c r="N7177" s="3" t="n">
        <f aca="false">IF(SUMIF(G7177:L7177,3,A7177:F7177)^2&gt;SUMIF(G7177:L7177,1,A7177:F7177)^2,1,0)</f>
        <v>0</v>
      </c>
    </row>
    <row r="7178" customFormat="false" ht="15" hidden="false" customHeight="false" outlineLevel="0" collapsed="false">
      <c r="A7178" s="0" t="n">
        <v>11</v>
      </c>
      <c r="B7178" s="0" t="n">
        <v>65</v>
      </c>
      <c r="C7178" s="0" t="n">
        <v>100</v>
      </c>
      <c r="D7178" s="0" t="n">
        <v>76</v>
      </c>
      <c r="E7178" s="0" t="n">
        <v>50</v>
      </c>
      <c r="F7178" s="0" t="n">
        <v>16</v>
      </c>
      <c r="G7178" s="1" t="n">
        <f aca="false">COUNTIF($A7178:$F7178,A7178)</f>
        <v>1</v>
      </c>
      <c r="H7178" s="1" t="n">
        <f aca="false">COUNTIF($A7178:$F7178,B7178)</f>
        <v>1</v>
      </c>
      <c r="I7178" s="1" t="n">
        <f aca="false">COUNTIF($A7178:$F7178,C7178)</f>
        <v>1</v>
      </c>
      <c r="J7178" s="1" t="n">
        <f aca="false">COUNTIF($A7178:$F7178,D7178)</f>
        <v>1</v>
      </c>
      <c r="K7178" s="1" t="n">
        <f aca="false">COUNTIF($A7178:$F7178,E7178)</f>
        <v>1</v>
      </c>
      <c r="L7178" s="1" t="n">
        <f aca="false">COUNTIF($A7178:$F7178,F7178)</f>
        <v>1</v>
      </c>
      <c r="M7178" s="2" t="n">
        <f aca="false">IF(AND(COUNTIF(G7178:L7178,3)=3,COUNTIF(G7178:L7178,1)=3),1,0)</f>
        <v>0</v>
      </c>
      <c r="N7178" s="3" t="n">
        <f aca="false">IF(SUMIF(G7178:L7178,3,A7178:F7178)^2&gt;SUMIF(G7178:L7178,1,A7178:F7178)^2,1,0)</f>
        <v>0</v>
      </c>
    </row>
    <row r="7179" customFormat="false" ht="15" hidden="false" customHeight="false" outlineLevel="0" collapsed="false">
      <c r="A7179" s="0" t="n">
        <v>88</v>
      </c>
      <c r="B7179" s="0" t="n">
        <v>72</v>
      </c>
      <c r="C7179" s="0" t="n">
        <v>87</v>
      </c>
      <c r="D7179" s="0" t="n">
        <v>72</v>
      </c>
      <c r="E7179" s="0" t="n">
        <v>54</v>
      </c>
      <c r="F7179" s="0" t="n">
        <v>40</v>
      </c>
      <c r="G7179" s="1" t="n">
        <f aca="false">COUNTIF($A7179:$F7179,A7179)</f>
        <v>1</v>
      </c>
      <c r="H7179" s="1" t="n">
        <f aca="false">COUNTIF($A7179:$F7179,B7179)</f>
        <v>2</v>
      </c>
      <c r="I7179" s="1" t="n">
        <f aca="false">COUNTIF($A7179:$F7179,C7179)</f>
        <v>1</v>
      </c>
      <c r="J7179" s="1" t="n">
        <f aca="false">COUNTIF($A7179:$F7179,D7179)</f>
        <v>2</v>
      </c>
      <c r="K7179" s="1" t="n">
        <f aca="false">COUNTIF($A7179:$F7179,E7179)</f>
        <v>1</v>
      </c>
      <c r="L7179" s="1" t="n">
        <f aca="false">COUNTIF($A7179:$F7179,F7179)</f>
        <v>1</v>
      </c>
      <c r="M7179" s="2" t="n">
        <f aca="false">IF(AND(COUNTIF(G7179:L7179,3)=3,COUNTIF(G7179:L7179,1)=3),1,0)</f>
        <v>0</v>
      </c>
      <c r="N7179" s="3" t="n">
        <f aca="false">IF(SUMIF(G7179:L7179,3,A7179:F7179)^2&gt;SUMIF(G7179:L7179,1,A7179:F7179)^2,1,0)</f>
        <v>0</v>
      </c>
    </row>
    <row r="7180" customFormat="false" ht="15" hidden="false" customHeight="false" outlineLevel="0" collapsed="false">
      <c r="A7180" s="0" t="n">
        <v>91</v>
      </c>
      <c r="B7180" s="0" t="n">
        <v>50</v>
      </c>
      <c r="C7180" s="0" t="n">
        <v>49</v>
      </c>
      <c r="D7180" s="0" t="n">
        <v>75</v>
      </c>
      <c r="E7180" s="0" t="n">
        <v>45</v>
      </c>
      <c r="F7180" s="0" t="n">
        <v>10</v>
      </c>
      <c r="G7180" s="1" t="n">
        <f aca="false">COUNTIF($A7180:$F7180,A7180)</f>
        <v>1</v>
      </c>
      <c r="H7180" s="1" t="n">
        <f aca="false">COUNTIF($A7180:$F7180,B7180)</f>
        <v>1</v>
      </c>
      <c r="I7180" s="1" t="n">
        <f aca="false">COUNTIF($A7180:$F7180,C7180)</f>
        <v>1</v>
      </c>
      <c r="J7180" s="1" t="n">
        <f aca="false">COUNTIF($A7180:$F7180,D7180)</f>
        <v>1</v>
      </c>
      <c r="K7180" s="1" t="n">
        <f aca="false">COUNTIF($A7180:$F7180,E7180)</f>
        <v>1</v>
      </c>
      <c r="L7180" s="1" t="n">
        <f aca="false">COUNTIF($A7180:$F7180,F7180)</f>
        <v>1</v>
      </c>
      <c r="M7180" s="2" t="n">
        <f aca="false">IF(AND(COUNTIF(G7180:L7180,3)=3,COUNTIF(G7180:L7180,1)=3),1,0)</f>
        <v>0</v>
      </c>
      <c r="N7180" s="3" t="n">
        <f aca="false">IF(SUMIF(G7180:L7180,3,A7180:F7180)^2&gt;SUMIF(G7180:L7180,1,A7180:F7180)^2,1,0)</f>
        <v>0</v>
      </c>
    </row>
    <row r="7181" customFormat="false" ht="15" hidden="false" customHeight="false" outlineLevel="0" collapsed="false">
      <c r="A7181" s="0" t="n">
        <v>46</v>
      </c>
      <c r="B7181" s="0" t="n">
        <v>12</v>
      </c>
      <c r="C7181" s="0" t="n">
        <v>29</v>
      </c>
      <c r="D7181" s="0" t="n">
        <v>63</v>
      </c>
      <c r="E7181" s="0" t="n">
        <v>99</v>
      </c>
      <c r="F7181" s="0" t="n">
        <v>85</v>
      </c>
      <c r="G7181" s="1" t="n">
        <f aca="false">COUNTIF($A7181:$F7181,A7181)</f>
        <v>1</v>
      </c>
      <c r="H7181" s="1" t="n">
        <f aca="false">COUNTIF($A7181:$F7181,B7181)</f>
        <v>1</v>
      </c>
      <c r="I7181" s="1" t="n">
        <f aca="false">COUNTIF($A7181:$F7181,C7181)</f>
        <v>1</v>
      </c>
      <c r="J7181" s="1" t="n">
        <f aca="false">COUNTIF($A7181:$F7181,D7181)</f>
        <v>1</v>
      </c>
      <c r="K7181" s="1" t="n">
        <f aca="false">COUNTIF($A7181:$F7181,E7181)</f>
        <v>1</v>
      </c>
      <c r="L7181" s="1" t="n">
        <f aca="false">COUNTIF($A7181:$F7181,F7181)</f>
        <v>1</v>
      </c>
      <c r="M7181" s="2" t="n">
        <f aca="false">IF(AND(COUNTIF(G7181:L7181,3)=3,COUNTIF(G7181:L7181,1)=3),1,0)</f>
        <v>0</v>
      </c>
      <c r="N7181" s="3" t="n">
        <f aca="false">IF(SUMIF(G7181:L7181,3,A7181:F7181)^2&gt;SUMIF(G7181:L7181,1,A7181:F7181)^2,1,0)</f>
        <v>0</v>
      </c>
    </row>
    <row r="7182" customFormat="false" ht="15" hidden="false" customHeight="false" outlineLevel="0" collapsed="false">
      <c r="A7182" s="0" t="n">
        <v>64</v>
      </c>
      <c r="B7182" s="0" t="n">
        <v>36</v>
      </c>
      <c r="C7182" s="0" t="n">
        <v>87</v>
      </c>
      <c r="D7182" s="0" t="n">
        <v>48</v>
      </c>
      <c r="E7182" s="0" t="n">
        <v>80</v>
      </c>
      <c r="F7182" s="0" t="n">
        <v>67</v>
      </c>
      <c r="G7182" s="1" t="n">
        <f aca="false">COUNTIF($A7182:$F7182,A7182)</f>
        <v>1</v>
      </c>
      <c r="H7182" s="1" t="n">
        <f aca="false">COUNTIF($A7182:$F7182,B7182)</f>
        <v>1</v>
      </c>
      <c r="I7182" s="1" t="n">
        <f aca="false">COUNTIF($A7182:$F7182,C7182)</f>
        <v>1</v>
      </c>
      <c r="J7182" s="1" t="n">
        <f aca="false">COUNTIF($A7182:$F7182,D7182)</f>
        <v>1</v>
      </c>
      <c r="K7182" s="1" t="n">
        <f aca="false">COUNTIF($A7182:$F7182,E7182)</f>
        <v>1</v>
      </c>
      <c r="L7182" s="1" t="n">
        <f aca="false">COUNTIF($A7182:$F7182,F7182)</f>
        <v>1</v>
      </c>
      <c r="M7182" s="2" t="n">
        <f aca="false">IF(AND(COUNTIF(G7182:L7182,3)=3,COUNTIF(G7182:L7182,1)=3),1,0)</f>
        <v>0</v>
      </c>
      <c r="N7182" s="3" t="n">
        <f aca="false">IF(SUMIF(G7182:L7182,3,A7182:F7182)^2&gt;SUMIF(G7182:L7182,1,A7182:F7182)^2,1,0)</f>
        <v>0</v>
      </c>
    </row>
    <row r="7183" customFormat="false" ht="15" hidden="false" customHeight="false" outlineLevel="0" collapsed="false">
      <c r="A7183" s="0" t="n">
        <v>79</v>
      </c>
      <c r="B7183" s="0" t="n">
        <v>33</v>
      </c>
      <c r="C7183" s="0" t="n">
        <v>10</v>
      </c>
      <c r="D7183" s="0" t="n">
        <v>25</v>
      </c>
      <c r="E7183" s="0" t="n">
        <v>63</v>
      </c>
      <c r="F7183" s="0" t="n">
        <v>60</v>
      </c>
      <c r="G7183" s="1" t="n">
        <f aca="false">COUNTIF($A7183:$F7183,A7183)</f>
        <v>1</v>
      </c>
      <c r="H7183" s="1" t="n">
        <f aca="false">COUNTIF($A7183:$F7183,B7183)</f>
        <v>1</v>
      </c>
      <c r="I7183" s="1" t="n">
        <f aca="false">COUNTIF($A7183:$F7183,C7183)</f>
        <v>1</v>
      </c>
      <c r="J7183" s="1" t="n">
        <f aca="false">COUNTIF($A7183:$F7183,D7183)</f>
        <v>1</v>
      </c>
      <c r="K7183" s="1" t="n">
        <f aca="false">COUNTIF($A7183:$F7183,E7183)</f>
        <v>1</v>
      </c>
      <c r="L7183" s="1" t="n">
        <f aca="false">COUNTIF($A7183:$F7183,F7183)</f>
        <v>1</v>
      </c>
      <c r="M7183" s="2" t="n">
        <f aca="false">IF(AND(COUNTIF(G7183:L7183,3)=3,COUNTIF(G7183:L7183,1)=3),1,0)</f>
        <v>0</v>
      </c>
      <c r="N7183" s="3" t="n">
        <f aca="false">IF(SUMIF(G7183:L7183,3,A7183:F7183)^2&gt;SUMIF(G7183:L7183,1,A7183:F7183)^2,1,0)</f>
        <v>0</v>
      </c>
    </row>
    <row r="7184" customFormat="false" ht="15" hidden="false" customHeight="false" outlineLevel="0" collapsed="false">
      <c r="A7184" s="0" t="n">
        <v>53</v>
      </c>
      <c r="B7184" s="0" t="n">
        <v>36</v>
      </c>
      <c r="C7184" s="0" t="n">
        <v>74</v>
      </c>
      <c r="D7184" s="0" t="n">
        <v>84</v>
      </c>
      <c r="E7184" s="0" t="n">
        <v>83</v>
      </c>
      <c r="F7184" s="0" t="n">
        <v>29</v>
      </c>
      <c r="G7184" s="1" t="n">
        <f aca="false">COUNTIF($A7184:$F7184,A7184)</f>
        <v>1</v>
      </c>
      <c r="H7184" s="1" t="n">
        <f aca="false">COUNTIF($A7184:$F7184,B7184)</f>
        <v>1</v>
      </c>
      <c r="I7184" s="1" t="n">
        <f aca="false">COUNTIF($A7184:$F7184,C7184)</f>
        <v>1</v>
      </c>
      <c r="J7184" s="1" t="n">
        <f aca="false">COUNTIF($A7184:$F7184,D7184)</f>
        <v>1</v>
      </c>
      <c r="K7184" s="1" t="n">
        <f aca="false">COUNTIF($A7184:$F7184,E7184)</f>
        <v>1</v>
      </c>
      <c r="L7184" s="1" t="n">
        <f aca="false">COUNTIF($A7184:$F7184,F7184)</f>
        <v>1</v>
      </c>
      <c r="M7184" s="2" t="n">
        <f aca="false">IF(AND(COUNTIF(G7184:L7184,3)=3,COUNTIF(G7184:L7184,1)=3),1,0)</f>
        <v>0</v>
      </c>
      <c r="N7184" s="3" t="n">
        <f aca="false">IF(SUMIF(G7184:L7184,3,A7184:F7184)^2&gt;SUMIF(G7184:L7184,1,A7184:F7184)^2,1,0)</f>
        <v>0</v>
      </c>
    </row>
    <row r="7185" customFormat="false" ht="15" hidden="false" customHeight="false" outlineLevel="0" collapsed="false">
      <c r="A7185" s="0" t="n">
        <v>22</v>
      </c>
      <c r="B7185" s="0" t="n">
        <v>80</v>
      </c>
      <c r="C7185" s="0" t="n">
        <v>23</v>
      </c>
      <c r="D7185" s="0" t="n">
        <v>18</v>
      </c>
      <c r="E7185" s="0" t="n">
        <v>38</v>
      </c>
      <c r="F7185" s="0" t="n">
        <v>67</v>
      </c>
      <c r="G7185" s="1" t="n">
        <f aca="false">COUNTIF($A7185:$F7185,A7185)</f>
        <v>1</v>
      </c>
      <c r="H7185" s="1" t="n">
        <f aca="false">COUNTIF($A7185:$F7185,B7185)</f>
        <v>1</v>
      </c>
      <c r="I7185" s="1" t="n">
        <f aca="false">COUNTIF($A7185:$F7185,C7185)</f>
        <v>1</v>
      </c>
      <c r="J7185" s="1" t="n">
        <f aca="false">COUNTIF($A7185:$F7185,D7185)</f>
        <v>1</v>
      </c>
      <c r="K7185" s="1" t="n">
        <f aca="false">COUNTIF($A7185:$F7185,E7185)</f>
        <v>1</v>
      </c>
      <c r="L7185" s="1" t="n">
        <f aca="false">COUNTIF($A7185:$F7185,F7185)</f>
        <v>1</v>
      </c>
      <c r="M7185" s="2" t="n">
        <f aca="false">IF(AND(COUNTIF(G7185:L7185,3)=3,COUNTIF(G7185:L7185,1)=3),1,0)</f>
        <v>0</v>
      </c>
      <c r="N7185" s="3" t="n">
        <f aca="false">IF(SUMIF(G7185:L7185,3,A7185:F7185)^2&gt;SUMIF(G7185:L7185,1,A7185:F7185)^2,1,0)</f>
        <v>0</v>
      </c>
    </row>
    <row r="7186" customFormat="false" ht="15" hidden="false" customHeight="false" outlineLevel="0" collapsed="false">
      <c r="A7186" s="0" t="n">
        <v>82</v>
      </c>
      <c r="B7186" s="0" t="n">
        <v>29</v>
      </c>
      <c r="C7186" s="0" t="n">
        <v>84</v>
      </c>
      <c r="D7186" s="0" t="n">
        <v>26</v>
      </c>
      <c r="E7186" s="0" t="n">
        <v>65</v>
      </c>
      <c r="F7186" s="0" t="n">
        <v>42</v>
      </c>
      <c r="G7186" s="1" t="n">
        <f aca="false">COUNTIF($A7186:$F7186,A7186)</f>
        <v>1</v>
      </c>
      <c r="H7186" s="1" t="n">
        <f aca="false">COUNTIF($A7186:$F7186,B7186)</f>
        <v>1</v>
      </c>
      <c r="I7186" s="1" t="n">
        <f aca="false">COUNTIF($A7186:$F7186,C7186)</f>
        <v>1</v>
      </c>
      <c r="J7186" s="1" t="n">
        <f aca="false">COUNTIF($A7186:$F7186,D7186)</f>
        <v>1</v>
      </c>
      <c r="K7186" s="1" t="n">
        <f aca="false">COUNTIF($A7186:$F7186,E7186)</f>
        <v>1</v>
      </c>
      <c r="L7186" s="1" t="n">
        <f aca="false">COUNTIF($A7186:$F7186,F7186)</f>
        <v>1</v>
      </c>
      <c r="M7186" s="2" t="n">
        <f aca="false">IF(AND(COUNTIF(G7186:L7186,3)=3,COUNTIF(G7186:L7186,1)=3),1,0)</f>
        <v>0</v>
      </c>
      <c r="N7186" s="3" t="n">
        <f aca="false">IF(SUMIF(G7186:L7186,3,A7186:F7186)^2&gt;SUMIF(G7186:L7186,1,A7186:F7186)^2,1,0)</f>
        <v>0</v>
      </c>
    </row>
    <row r="7187" customFormat="false" ht="15" hidden="false" customHeight="false" outlineLevel="0" collapsed="false">
      <c r="A7187" s="0" t="n">
        <v>71</v>
      </c>
      <c r="B7187" s="0" t="n">
        <v>57</v>
      </c>
      <c r="C7187" s="0" t="n">
        <v>49</v>
      </c>
      <c r="D7187" s="0" t="n">
        <v>51</v>
      </c>
      <c r="E7187" s="0" t="n">
        <v>27</v>
      </c>
      <c r="F7187" s="0" t="n">
        <v>12</v>
      </c>
      <c r="G7187" s="1" t="n">
        <f aca="false">COUNTIF($A7187:$F7187,A7187)</f>
        <v>1</v>
      </c>
      <c r="H7187" s="1" t="n">
        <f aca="false">COUNTIF($A7187:$F7187,B7187)</f>
        <v>1</v>
      </c>
      <c r="I7187" s="1" t="n">
        <f aca="false">COUNTIF($A7187:$F7187,C7187)</f>
        <v>1</v>
      </c>
      <c r="J7187" s="1" t="n">
        <f aca="false">COUNTIF($A7187:$F7187,D7187)</f>
        <v>1</v>
      </c>
      <c r="K7187" s="1" t="n">
        <f aca="false">COUNTIF($A7187:$F7187,E7187)</f>
        <v>1</v>
      </c>
      <c r="L7187" s="1" t="n">
        <f aca="false">COUNTIF($A7187:$F7187,F7187)</f>
        <v>1</v>
      </c>
      <c r="M7187" s="2" t="n">
        <f aca="false">IF(AND(COUNTIF(G7187:L7187,3)=3,COUNTIF(G7187:L7187,1)=3),1,0)</f>
        <v>0</v>
      </c>
      <c r="N7187" s="3" t="n">
        <f aca="false">IF(SUMIF(G7187:L7187,3,A7187:F7187)^2&gt;SUMIF(G7187:L7187,1,A7187:F7187)^2,1,0)</f>
        <v>0</v>
      </c>
    </row>
    <row r="7188" customFormat="false" ht="15" hidden="false" customHeight="false" outlineLevel="0" collapsed="false">
      <c r="A7188" s="0" t="n">
        <v>76</v>
      </c>
      <c r="B7188" s="0" t="n">
        <v>66</v>
      </c>
      <c r="C7188" s="0" t="n">
        <v>15</v>
      </c>
      <c r="D7188" s="0" t="n">
        <v>94</v>
      </c>
      <c r="E7188" s="0" t="n">
        <v>87</v>
      </c>
      <c r="F7188" s="0" t="n">
        <v>51</v>
      </c>
      <c r="G7188" s="1" t="n">
        <f aca="false">COUNTIF($A7188:$F7188,A7188)</f>
        <v>1</v>
      </c>
      <c r="H7188" s="1" t="n">
        <f aca="false">COUNTIF($A7188:$F7188,B7188)</f>
        <v>1</v>
      </c>
      <c r="I7188" s="1" t="n">
        <f aca="false">COUNTIF($A7188:$F7188,C7188)</f>
        <v>1</v>
      </c>
      <c r="J7188" s="1" t="n">
        <f aca="false">COUNTIF($A7188:$F7188,D7188)</f>
        <v>1</v>
      </c>
      <c r="K7188" s="1" t="n">
        <f aca="false">COUNTIF($A7188:$F7188,E7188)</f>
        <v>1</v>
      </c>
      <c r="L7188" s="1" t="n">
        <f aca="false">COUNTIF($A7188:$F7188,F7188)</f>
        <v>1</v>
      </c>
      <c r="M7188" s="2" t="n">
        <f aca="false">IF(AND(COUNTIF(G7188:L7188,3)=3,COUNTIF(G7188:L7188,1)=3),1,0)</f>
        <v>0</v>
      </c>
      <c r="N7188" s="3" t="n">
        <f aca="false">IF(SUMIF(G7188:L7188,3,A7188:F7188)^2&gt;SUMIF(G7188:L7188,1,A7188:F7188)^2,1,0)</f>
        <v>0</v>
      </c>
    </row>
    <row r="7189" customFormat="false" ht="15" hidden="false" customHeight="false" outlineLevel="0" collapsed="false">
      <c r="A7189" s="0" t="n">
        <v>14</v>
      </c>
      <c r="B7189" s="0" t="n">
        <v>45</v>
      </c>
      <c r="C7189" s="0" t="n">
        <v>13</v>
      </c>
      <c r="D7189" s="0" t="n">
        <v>32</v>
      </c>
      <c r="E7189" s="0" t="n">
        <v>81</v>
      </c>
      <c r="F7189" s="0" t="n">
        <v>62</v>
      </c>
      <c r="G7189" s="1" t="n">
        <f aca="false">COUNTIF($A7189:$F7189,A7189)</f>
        <v>1</v>
      </c>
      <c r="H7189" s="1" t="n">
        <f aca="false">COUNTIF($A7189:$F7189,B7189)</f>
        <v>1</v>
      </c>
      <c r="I7189" s="1" t="n">
        <f aca="false">COUNTIF($A7189:$F7189,C7189)</f>
        <v>1</v>
      </c>
      <c r="J7189" s="1" t="n">
        <f aca="false">COUNTIF($A7189:$F7189,D7189)</f>
        <v>1</v>
      </c>
      <c r="K7189" s="1" t="n">
        <f aca="false">COUNTIF($A7189:$F7189,E7189)</f>
        <v>1</v>
      </c>
      <c r="L7189" s="1" t="n">
        <f aca="false">COUNTIF($A7189:$F7189,F7189)</f>
        <v>1</v>
      </c>
      <c r="M7189" s="2" t="n">
        <f aca="false">IF(AND(COUNTIF(G7189:L7189,3)=3,COUNTIF(G7189:L7189,1)=3),1,0)</f>
        <v>0</v>
      </c>
      <c r="N7189" s="3" t="n">
        <f aca="false">IF(SUMIF(G7189:L7189,3,A7189:F7189)^2&gt;SUMIF(G7189:L7189,1,A7189:F7189)^2,1,0)</f>
        <v>0</v>
      </c>
    </row>
    <row r="7190" customFormat="false" ht="15" hidden="false" customHeight="false" outlineLevel="0" collapsed="false">
      <c r="A7190" s="0" t="n">
        <v>91</v>
      </c>
      <c r="B7190" s="0" t="n">
        <v>80</v>
      </c>
      <c r="C7190" s="0" t="n">
        <v>47</v>
      </c>
      <c r="D7190" s="0" t="n">
        <v>100</v>
      </c>
      <c r="E7190" s="0" t="n">
        <v>96</v>
      </c>
      <c r="F7190" s="0" t="n">
        <v>39</v>
      </c>
      <c r="G7190" s="1" t="n">
        <f aca="false">COUNTIF($A7190:$F7190,A7190)</f>
        <v>1</v>
      </c>
      <c r="H7190" s="1" t="n">
        <f aca="false">COUNTIF($A7190:$F7190,B7190)</f>
        <v>1</v>
      </c>
      <c r="I7190" s="1" t="n">
        <f aca="false">COUNTIF($A7190:$F7190,C7190)</f>
        <v>1</v>
      </c>
      <c r="J7190" s="1" t="n">
        <f aca="false">COUNTIF($A7190:$F7190,D7190)</f>
        <v>1</v>
      </c>
      <c r="K7190" s="1" t="n">
        <f aca="false">COUNTIF($A7190:$F7190,E7190)</f>
        <v>1</v>
      </c>
      <c r="L7190" s="1" t="n">
        <f aca="false">COUNTIF($A7190:$F7190,F7190)</f>
        <v>1</v>
      </c>
      <c r="M7190" s="2" t="n">
        <f aca="false">IF(AND(COUNTIF(G7190:L7190,3)=3,COUNTIF(G7190:L7190,1)=3),1,0)</f>
        <v>0</v>
      </c>
      <c r="N7190" s="3" t="n">
        <f aca="false">IF(SUMIF(G7190:L7190,3,A7190:F7190)^2&gt;SUMIF(G7190:L7190,1,A7190:F7190)^2,1,0)</f>
        <v>0</v>
      </c>
    </row>
    <row r="7191" customFormat="false" ht="15" hidden="false" customHeight="false" outlineLevel="0" collapsed="false">
      <c r="A7191" s="0" t="n">
        <v>77</v>
      </c>
      <c r="B7191" s="0" t="n">
        <v>78</v>
      </c>
      <c r="C7191" s="0" t="n">
        <v>41</v>
      </c>
      <c r="D7191" s="0" t="n">
        <v>23</v>
      </c>
      <c r="E7191" s="0" t="n">
        <v>17</v>
      </c>
      <c r="F7191" s="0" t="n">
        <v>59</v>
      </c>
      <c r="G7191" s="1" t="n">
        <f aca="false">COUNTIF($A7191:$F7191,A7191)</f>
        <v>1</v>
      </c>
      <c r="H7191" s="1" t="n">
        <f aca="false">COUNTIF($A7191:$F7191,B7191)</f>
        <v>1</v>
      </c>
      <c r="I7191" s="1" t="n">
        <f aca="false">COUNTIF($A7191:$F7191,C7191)</f>
        <v>1</v>
      </c>
      <c r="J7191" s="1" t="n">
        <f aca="false">COUNTIF($A7191:$F7191,D7191)</f>
        <v>1</v>
      </c>
      <c r="K7191" s="1" t="n">
        <f aca="false">COUNTIF($A7191:$F7191,E7191)</f>
        <v>1</v>
      </c>
      <c r="L7191" s="1" t="n">
        <f aca="false">COUNTIF($A7191:$F7191,F7191)</f>
        <v>1</v>
      </c>
      <c r="M7191" s="2" t="n">
        <f aca="false">IF(AND(COUNTIF(G7191:L7191,3)=3,COUNTIF(G7191:L7191,1)=3),1,0)</f>
        <v>0</v>
      </c>
      <c r="N7191" s="3" t="n">
        <f aca="false">IF(SUMIF(G7191:L7191,3,A7191:F7191)^2&gt;SUMIF(G7191:L7191,1,A7191:F7191)^2,1,0)</f>
        <v>0</v>
      </c>
    </row>
    <row r="7192" customFormat="false" ht="15" hidden="false" customHeight="false" outlineLevel="0" collapsed="false">
      <c r="A7192" s="0" t="n">
        <v>30</v>
      </c>
      <c r="B7192" s="0" t="n">
        <v>56</v>
      </c>
      <c r="C7192" s="0" t="n">
        <v>52</v>
      </c>
      <c r="D7192" s="0" t="n">
        <v>26</v>
      </c>
      <c r="E7192" s="0" t="n">
        <v>98</v>
      </c>
      <c r="F7192" s="0" t="n">
        <v>25</v>
      </c>
      <c r="G7192" s="1" t="n">
        <f aca="false">COUNTIF($A7192:$F7192,A7192)</f>
        <v>1</v>
      </c>
      <c r="H7192" s="1" t="n">
        <f aca="false">COUNTIF($A7192:$F7192,B7192)</f>
        <v>1</v>
      </c>
      <c r="I7192" s="1" t="n">
        <f aca="false">COUNTIF($A7192:$F7192,C7192)</f>
        <v>1</v>
      </c>
      <c r="J7192" s="1" t="n">
        <f aca="false">COUNTIF($A7192:$F7192,D7192)</f>
        <v>1</v>
      </c>
      <c r="K7192" s="1" t="n">
        <f aca="false">COUNTIF($A7192:$F7192,E7192)</f>
        <v>1</v>
      </c>
      <c r="L7192" s="1" t="n">
        <f aca="false">COUNTIF($A7192:$F7192,F7192)</f>
        <v>1</v>
      </c>
      <c r="M7192" s="2" t="n">
        <f aca="false">IF(AND(COUNTIF(G7192:L7192,3)=3,COUNTIF(G7192:L7192,1)=3),1,0)</f>
        <v>0</v>
      </c>
      <c r="N7192" s="3" t="n">
        <f aca="false">IF(SUMIF(G7192:L7192,3,A7192:F7192)^2&gt;SUMIF(G7192:L7192,1,A7192:F7192)^2,1,0)</f>
        <v>0</v>
      </c>
    </row>
    <row r="7193" customFormat="false" ht="15" hidden="false" customHeight="false" outlineLevel="0" collapsed="false">
      <c r="A7193" s="0" t="n">
        <v>79</v>
      </c>
      <c r="B7193" s="0" t="n">
        <v>13</v>
      </c>
      <c r="C7193" s="0" t="n">
        <v>46</v>
      </c>
      <c r="D7193" s="0" t="n">
        <v>37</v>
      </c>
      <c r="E7193" s="0" t="n">
        <v>97</v>
      </c>
      <c r="F7193" s="0" t="n">
        <v>27</v>
      </c>
      <c r="G7193" s="1" t="n">
        <f aca="false">COUNTIF($A7193:$F7193,A7193)</f>
        <v>1</v>
      </c>
      <c r="H7193" s="1" t="n">
        <f aca="false">COUNTIF($A7193:$F7193,B7193)</f>
        <v>1</v>
      </c>
      <c r="I7193" s="1" t="n">
        <f aca="false">COUNTIF($A7193:$F7193,C7193)</f>
        <v>1</v>
      </c>
      <c r="J7193" s="1" t="n">
        <f aca="false">COUNTIF($A7193:$F7193,D7193)</f>
        <v>1</v>
      </c>
      <c r="K7193" s="1" t="n">
        <f aca="false">COUNTIF($A7193:$F7193,E7193)</f>
        <v>1</v>
      </c>
      <c r="L7193" s="1" t="n">
        <f aca="false">COUNTIF($A7193:$F7193,F7193)</f>
        <v>1</v>
      </c>
      <c r="M7193" s="2" t="n">
        <f aca="false">IF(AND(COUNTIF(G7193:L7193,3)=3,COUNTIF(G7193:L7193,1)=3),1,0)</f>
        <v>0</v>
      </c>
      <c r="N7193" s="3" t="n">
        <f aca="false">IF(SUMIF(G7193:L7193,3,A7193:F7193)^2&gt;SUMIF(G7193:L7193,1,A7193:F7193)^2,1,0)</f>
        <v>0</v>
      </c>
    </row>
    <row r="7194" customFormat="false" ht="15" hidden="false" customHeight="false" outlineLevel="0" collapsed="false">
      <c r="A7194" s="0" t="n">
        <v>81</v>
      </c>
      <c r="B7194" s="0" t="n">
        <v>96</v>
      </c>
      <c r="C7194" s="0" t="n">
        <v>97</v>
      </c>
      <c r="D7194" s="0" t="n">
        <v>59</v>
      </c>
      <c r="E7194" s="0" t="n">
        <v>20</v>
      </c>
      <c r="F7194" s="0" t="n">
        <v>64</v>
      </c>
      <c r="G7194" s="1" t="n">
        <f aca="false">COUNTIF($A7194:$F7194,A7194)</f>
        <v>1</v>
      </c>
      <c r="H7194" s="1" t="n">
        <f aca="false">COUNTIF($A7194:$F7194,B7194)</f>
        <v>1</v>
      </c>
      <c r="I7194" s="1" t="n">
        <f aca="false">COUNTIF($A7194:$F7194,C7194)</f>
        <v>1</v>
      </c>
      <c r="J7194" s="1" t="n">
        <f aca="false">COUNTIF($A7194:$F7194,D7194)</f>
        <v>1</v>
      </c>
      <c r="K7194" s="1" t="n">
        <f aca="false">COUNTIF($A7194:$F7194,E7194)</f>
        <v>1</v>
      </c>
      <c r="L7194" s="1" t="n">
        <f aca="false">COUNTIF($A7194:$F7194,F7194)</f>
        <v>1</v>
      </c>
      <c r="M7194" s="2" t="n">
        <f aca="false">IF(AND(COUNTIF(G7194:L7194,3)=3,COUNTIF(G7194:L7194,1)=3),1,0)</f>
        <v>0</v>
      </c>
      <c r="N7194" s="3" t="n">
        <f aca="false">IF(SUMIF(G7194:L7194,3,A7194:F7194)^2&gt;SUMIF(G7194:L7194,1,A7194:F7194)^2,1,0)</f>
        <v>0</v>
      </c>
    </row>
    <row r="7195" customFormat="false" ht="15" hidden="false" customHeight="false" outlineLevel="0" collapsed="false">
      <c r="A7195" s="0" t="n">
        <v>68</v>
      </c>
      <c r="B7195" s="0" t="n">
        <v>70</v>
      </c>
      <c r="C7195" s="0" t="n">
        <v>14</v>
      </c>
      <c r="D7195" s="0" t="n">
        <v>71</v>
      </c>
      <c r="E7195" s="0" t="n">
        <v>60</v>
      </c>
      <c r="F7195" s="0" t="n">
        <v>23</v>
      </c>
      <c r="G7195" s="1" t="n">
        <f aca="false">COUNTIF($A7195:$F7195,A7195)</f>
        <v>1</v>
      </c>
      <c r="H7195" s="1" t="n">
        <f aca="false">COUNTIF($A7195:$F7195,B7195)</f>
        <v>1</v>
      </c>
      <c r="I7195" s="1" t="n">
        <f aca="false">COUNTIF($A7195:$F7195,C7195)</f>
        <v>1</v>
      </c>
      <c r="J7195" s="1" t="n">
        <f aca="false">COUNTIF($A7195:$F7195,D7195)</f>
        <v>1</v>
      </c>
      <c r="K7195" s="1" t="n">
        <f aca="false">COUNTIF($A7195:$F7195,E7195)</f>
        <v>1</v>
      </c>
      <c r="L7195" s="1" t="n">
        <f aca="false">COUNTIF($A7195:$F7195,F7195)</f>
        <v>1</v>
      </c>
      <c r="M7195" s="2" t="n">
        <f aca="false">IF(AND(COUNTIF(G7195:L7195,3)=3,COUNTIF(G7195:L7195,1)=3),1,0)</f>
        <v>0</v>
      </c>
      <c r="N7195" s="3" t="n">
        <f aca="false">IF(SUMIF(G7195:L7195,3,A7195:F7195)^2&gt;SUMIF(G7195:L7195,1,A7195:F7195)^2,1,0)</f>
        <v>0</v>
      </c>
    </row>
    <row r="7196" customFormat="false" ht="15" hidden="false" customHeight="false" outlineLevel="0" collapsed="false">
      <c r="A7196" s="0" t="n">
        <v>71</v>
      </c>
      <c r="B7196" s="0" t="n">
        <v>30</v>
      </c>
      <c r="C7196" s="0" t="n">
        <v>37</v>
      </c>
      <c r="D7196" s="0" t="n">
        <v>91</v>
      </c>
      <c r="E7196" s="0" t="n">
        <v>88</v>
      </c>
      <c r="F7196" s="0" t="n">
        <v>54</v>
      </c>
      <c r="G7196" s="1" t="n">
        <f aca="false">COUNTIF($A7196:$F7196,A7196)</f>
        <v>1</v>
      </c>
      <c r="H7196" s="1" t="n">
        <f aca="false">COUNTIF($A7196:$F7196,B7196)</f>
        <v>1</v>
      </c>
      <c r="I7196" s="1" t="n">
        <f aca="false">COUNTIF($A7196:$F7196,C7196)</f>
        <v>1</v>
      </c>
      <c r="J7196" s="1" t="n">
        <f aca="false">COUNTIF($A7196:$F7196,D7196)</f>
        <v>1</v>
      </c>
      <c r="K7196" s="1" t="n">
        <f aca="false">COUNTIF($A7196:$F7196,E7196)</f>
        <v>1</v>
      </c>
      <c r="L7196" s="1" t="n">
        <f aca="false">COUNTIF($A7196:$F7196,F7196)</f>
        <v>1</v>
      </c>
      <c r="M7196" s="2" t="n">
        <f aca="false">IF(AND(COUNTIF(G7196:L7196,3)=3,COUNTIF(G7196:L7196,1)=3),1,0)</f>
        <v>0</v>
      </c>
      <c r="N7196" s="3" t="n">
        <f aca="false">IF(SUMIF(G7196:L7196,3,A7196:F7196)^2&gt;SUMIF(G7196:L7196,1,A7196:F7196)^2,1,0)</f>
        <v>0</v>
      </c>
    </row>
    <row r="7197" customFormat="false" ht="15" hidden="false" customHeight="false" outlineLevel="0" collapsed="false">
      <c r="A7197" s="0" t="n">
        <v>86</v>
      </c>
      <c r="B7197" s="0" t="n">
        <v>77</v>
      </c>
      <c r="C7197" s="0" t="n">
        <v>59</v>
      </c>
      <c r="D7197" s="0" t="n">
        <v>58</v>
      </c>
      <c r="E7197" s="0" t="n">
        <v>62</v>
      </c>
      <c r="F7197" s="0" t="n">
        <v>66</v>
      </c>
      <c r="G7197" s="1" t="n">
        <f aca="false">COUNTIF($A7197:$F7197,A7197)</f>
        <v>1</v>
      </c>
      <c r="H7197" s="1" t="n">
        <f aca="false">COUNTIF($A7197:$F7197,B7197)</f>
        <v>1</v>
      </c>
      <c r="I7197" s="1" t="n">
        <f aca="false">COUNTIF($A7197:$F7197,C7197)</f>
        <v>1</v>
      </c>
      <c r="J7197" s="1" t="n">
        <f aca="false">COUNTIF($A7197:$F7197,D7197)</f>
        <v>1</v>
      </c>
      <c r="K7197" s="1" t="n">
        <f aca="false">COUNTIF($A7197:$F7197,E7197)</f>
        <v>1</v>
      </c>
      <c r="L7197" s="1" t="n">
        <f aca="false">COUNTIF($A7197:$F7197,F7197)</f>
        <v>1</v>
      </c>
      <c r="M7197" s="2" t="n">
        <f aca="false">IF(AND(COUNTIF(G7197:L7197,3)=3,COUNTIF(G7197:L7197,1)=3),1,0)</f>
        <v>0</v>
      </c>
      <c r="N7197" s="3" t="n">
        <f aca="false">IF(SUMIF(G7197:L7197,3,A7197:F7197)^2&gt;SUMIF(G7197:L7197,1,A7197:F7197)^2,1,0)</f>
        <v>0</v>
      </c>
    </row>
    <row r="7198" customFormat="false" ht="15" hidden="false" customHeight="false" outlineLevel="0" collapsed="false">
      <c r="A7198" s="0" t="n">
        <v>19</v>
      </c>
      <c r="B7198" s="0" t="n">
        <v>16</v>
      </c>
      <c r="C7198" s="0" t="n">
        <v>48</v>
      </c>
      <c r="D7198" s="0" t="n">
        <v>62</v>
      </c>
      <c r="E7198" s="0" t="n">
        <v>95</v>
      </c>
      <c r="F7198" s="0" t="n">
        <v>15</v>
      </c>
      <c r="G7198" s="1" t="n">
        <f aca="false">COUNTIF($A7198:$F7198,A7198)</f>
        <v>1</v>
      </c>
      <c r="H7198" s="1" t="n">
        <f aca="false">COUNTIF($A7198:$F7198,B7198)</f>
        <v>1</v>
      </c>
      <c r="I7198" s="1" t="n">
        <f aca="false">COUNTIF($A7198:$F7198,C7198)</f>
        <v>1</v>
      </c>
      <c r="J7198" s="1" t="n">
        <f aca="false">COUNTIF($A7198:$F7198,D7198)</f>
        <v>1</v>
      </c>
      <c r="K7198" s="1" t="n">
        <f aca="false">COUNTIF($A7198:$F7198,E7198)</f>
        <v>1</v>
      </c>
      <c r="L7198" s="1" t="n">
        <f aca="false">COUNTIF($A7198:$F7198,F7198)</f>
        <v>1</v>
      </c>
      <c r="M7198" s="2" t="n">
        <f aca="false">IF(AND(COUNTIF(G7198:L7198,3)=3,COUNTIF(G7198:L7198,1)=3),1,0)</f>
        <v>0</v>
      </c>
      <c r="N7198" s="3" t="n">
        <f aca="false">IF(SUMIF(G7198:L7198,3,A7198:F7198)^2&gt;SUMIF(G7198:L7198,1,A7198:F7198)^2,1,0)</f>
        <v>0</v>
      </c>
    </row>
    <row r="7199" customFormat="false" ht="15" hidden="false" customHeight="false" outlineLevel="0" collapsed="false">
      <c r="A7199" s="0" t="n">
        <v>58</v>
      </c>
      <c r="B7199" s="0" t="n">
        <v>34</v>
      </c>
      <c r="C7199" s="0" t="n">
        <v>82</v>
      </c>
      <c r="D7199" s="0" t="n">
        <v>54</v>
      </c>
      <c r="E7199" s="0" t="n">
        <v>77</v>
      </c>
      <c r="F7199" s="0" t="n">
        <v>30</v>
      </c>
      <c r="G7199" s="1" t="n">
        <f aca="false">COUNTIF($A7199:$F7199,A7199)</f>
        <v>1</v>
      </c>
      <c r="H7199" s="1" t="n">
        <f aca="false">COUNTIF($A7199:$F7199,B7199)</f>
        <v>1</v>
      </c>
      <c r="I7199" s="1" t="n">
        <f aca="false">COUNTIF($A7199:$F7199,C7199)</f>
        <v>1</v>
      </c>
      <c r="J7199" s="1" t="n">
        <f aca="false">COUNTIF($A7199:$F7199,D7199)</f>
        <v>1</v>
      </c>
      <c r="K7199" s="1" t="n">
        <f aca="false">COUNTIF($A7199:$F7199,E7199)</f>
        <v>1</v>
      </c>
      <c r="L7199" s="1" t="n">
        <f aca="false">COUNTIF($A7199:$F7199,F7199)</f>
        <v>1</v>
      </c>
      <c r="M7199" s="2" t="n">
        <f aca="false">IF(AND(COUNTIF(G7199:L7199,3)=3,COUNTIF(G7199:L7199,1)=3),1,0)</f>
        <v>0</v>
      </c>
      <c r="N7199" s="3" t="n">
        <f aca="false">IF(SUMIF(G7199:L7199,3,A7199:F7199)^2&gt;SUMIF(G7199:L7199,1,A7199:F7199)^2,1,0)</f>
        <v>0</v>
      </c>
    </row>
    <row r="7200" customFormat="false" ht="15" hidden="false" customHeight="false" outlineLevel="0" collapsed="false">
      <c r="A7200" s="0" t="n">
        <v>91</v>
      </c>
      <c r="B7200" s="0" t="n">
        <v>15</v>
      </c>
      <c r="C7200" s="0" t="n">
        <v>31</v>
      </c>
      <c r="D7200" s="0" t="n">
        <v>85</v>
      </c>
      <c r="E7200" s="0" t="n">
        <v>10</v>
      </c>
      <c r="F7200" s="0" t="n">
        <v>31</v>
      </c>
      <c r="G7200" s="1" t="n">
        <f aca="false">COUNTIF($A7200:$F7200,A7200)</f>
        <v>1</v>
      </c>
      <c r="H7200" s="1" t="n">
        <f aca="false">COUNTIF($A7200:$F7200,B7200)</f>
        <v>1</v>
      </c>
      <c r="I7200" s="1" t="n">
        <f aca="false">COUNTIF($A7200:$F7200,C7200)</f>
        <v>2</v>
      </c>
      <c r="J7200" s="1" t="n">
        <f aca="false">COUNTIF($A7200:$F7200,D7200)</f>
        <v>1</v>
      </c>
      <c r="K7200" s="1" t="n">
        <f aca="false">COUNTIF($A7200:$F7200,E7200)</f>
        <v>1</v>
      </c>
      <c r="L7200" s="1" t="n">
        <f aca="false">COUNTIF($A7200:$F7200,F7200)</f>
        <v>2</v>
      </c>
      <c r="M7200" s="2" t="n">
        <f aca="false">IF(AND(COUNTIF(G7200:L7200,3)=3,COUNTIF(G7200:L7200,1)=3),1,0)</f>
        <v>0</v>
      </c>
      <c r="N7200" s="3" t="n">
        <f aca="false">IF(SUMIF(G7200:L7200,3,A7200:F7200)^2&gt;SUMIF(G7200:L7200,1,A7200:F7200)^2,1,0)</f>
        <v>0</v>
      </c>
    </row>
    <row r="7201" customFormat="false" ht="15" hidden="false" customHeight="false" outlineLevel="0" collapsed="false">
      <c r="A7201" s="0" t="n">
        <v>90</v>
      </c>
      <c r="B7201" s="0" t="n">
        <v>56</v>
      </c>
      <c r="C7201" s="0" t="n">
        <v>13</v>
      </c>
      <c r="D7201" s="0" t="n">
        <v>72</v>
      </c>
      <c r="E7201" s="0" t="n">
        <v>69</v>
      </c>
      <c r="F7201" s="0" t="n">
        <v>100</v>
      </c>
      <c r="G7201" s="1" t="n">
        <f aca="false">COUNTIF($A7201:$F7201,A7201)</f>
        <v>1</v>
      </c>
      <c r="H7201" s="1" t="n">
        <f aca="false">COUNTIF($A7201:$F7201,B7201)</f>
        <v>1</v>
      </c>
      <c r="I7201" s="1" t="n">
        <f aca="false">COUNTIF($A7201:$F7201,C7201)</f>
        <v>1</v>
      </c>
      <c r="J7201" s="1" t="n">
        <f aca="false">COUNTIF($A7201:$F7201,D7201)</f>
        <v>1</v>
      </c>
      <c r="K7201" s="1" t="n">
        <f aca="false">COUNTIF($A7201:$F7201,E7201)</f>
        <v>1</v>
      </c>
      <c r="L7201" s="1" t="n">
        <f aca="false">COUNTIF($A7201:$F7201,F7201)</f>
        <v>1</v>
      </c>
      <c r="M7201" s="2" t="n">
        <f aca="false">IF(AND(COUNTIF(G7201:L7201,3)=3,COUNTIF(G7201:L7201,1)=3),1,0)</f>
        <v>0</v>
      </c>
      <c r="N7201" s="3" t="n">
        <f aca="false">IF(SUMIF(G7201:L7201,3,A7201:F7201)^2&gt;SUMIF(G7201:L7201,1,A7201:F7201)^2,1,0)</f>
        <v>0</v>
      </c>
    </row>
    <row r="7202" customFormat="false" ht="15" hidden="false" customHeight="false" outlineLevel="0" collapsed="false">
      <c r="A7202" s="0" t="n">
        <v>81</v>
      </c>
      <c r="B7202" s="0" t="n">
        <v>17</v>
      </c>
      <c r="C7202" s="0" t="n">
        <v>21</v>
      </c>
      <c r="D7202" s="0" t="n">
        <v>27</v>
      </c>
      <c r="E7202" s="0" t="n">
        <v>78</v>
      </c>
      <c r="F7202" s="0" t="n">
        <v>52</v>
      </c>
      <c r="G7202" s="1" t="n">
        <f aca="false">COUNTIF($A7202:$F7202,A7202)</f>
        <v>1</v>
      </c>
      <c r="H7202" s="1" t="n">
        <f aca="false">COUNTIF($A7202:$F7202,B7202)</f>
        <v>1</v>
      </c>
      <c r="I7202" s="1" t="n">
        <f aca="false">COUNTIF($A7202:$F7202,C7202)</f>
        <v>1</v>
      </c>
      <c r="J7202" s="1" t="n">
        <f aca="false">COUNTIF($A7202:$F7202,D7202)</f>
        <v>1</v>
      </c>
      <c r="K7202" s="1" t="n">
        <f aca="false">COUNTIF($A7202:$F7202,E7202)</f>
        <v>1</v>
      </c>
      <c r="L7202" s="1" t="n">
        <f aca="false">COUNTIF($A7202:$F7202,F7202)</f>
        <v>1</v>
      </c>
      <c r="M7202" s="2" t="n">
        <f aca="false">IF(AND(COUNTIF(G7202:L7202,3)=3,COUNTIF(G7202:L7202,1)=3),1,0)</f>
        <v>0</v>
      </c>
      <c r="N7202" s="3" t="n">
        <f aca="false">IF(SUMIF(G7202:L7202,3,A7202:F7202)^2&gt;SUMIF(G7202:L7202,1,A7202:F7202)^2,1,0)</f>
        <v>0</v>
      </c>
    </row>
    <row r="7203" customFormat="false" ht="15" hidden="false" customHeight="false" outlineLevel="0" collapsed="false">
      <c r="A7203" s="0" t="n">
        <v>48</v>
      </c>
      <c r="B7203" s="0" t="n">
        <v>34</v>
      </c>
      <c r="C7203" s="0" t="n">
        <v>60</v>
      </c>
      <c r="D7203" s="0" t="n">
        <v>80</v>
      </c>
      <c r="E7203" s="0" t="n">
        <v>13</v>
      </c>
      <c r="F7203" s="0" t="n">
        <v>44</v>
      </c>
      <c r="G7203" s="1" t="n">
        <f aca="false">COUNTIF($A7203:$F7203,A7203)</f>
        <v>1</v>
      </c>
      <c r="H7203" s="1" t="n">
        <f aca="false">COUNTIF($A7203:$F7203,B7203)</f>
        <v>1</v>
      </c>
      <c r="I7203" s="1" t="n">
        <f aca="false">COUNTIF($A7203:$F7203,C7203)</f>
        <v>1</v>
      </c>
      <c r="J7203" s="1" t="n">
        <f aca="false">COUNTIF($A7203:$F7203,D7203)</f>
        <v>1</v>
      </c>
      <c r="K7203" s="1" t="n">
        <f aca="false">COUNTIF($A7203:$F7203,E7203)</f>
        <v>1</v>
      </c>
      <c r="L7203" s="1" t="n">
        <f aca="false">COUNTIF($A7203:$F7203,F7203)</f>
        <v>1</v>
      </c>
      <c r="M7203" s="2" t="n">
        <f aca="false">IF(AND(COUNTIF(G7203:L7203,3)=3,COUNTIF(G7203:L7203,1)=3),1,0)</f>
        <v>0</v>
      </c>
      <c r="N7203" s="3" t="n">
        <f aca="false">IF(SUMIF(G7203:L7203,3,A7203:F7203)^2&gt;SUMIF(G7203:L7203,1,A7203:F7203)^2,1,0)</f>
        <v>0</v>
      </c>
    </row>
    <row r="7204" customFormat="false" ht="15" hidden="false" customHeight="false" outlineLevel="0" collapsed="false">
      <c r="A7204" s="0" t="n">
        <v>82</v>
      </c>
      <c r="B7204" s="0" t="n">
        <v>26</v>
      </c>
      <c r="C7204" s="0" t="n">
        <v>55</v>
      </c>
      <c r="D7204" s="0" t="n">
        <v>39</v>
      </c>
      <c r="E7204" s="0" t="n">
        <v>26</v>
      </c>
      <c r="F7204" s="0" t="n">
        <v>67</v>
      </c>
      <c r="G7204" s="1" t="n">
        <f aca="false">COUNTIF($A7204:$F7204,A7204)</f>
        <v>1</v>
      </c>
      <c r="H7204" s="1" t="n">
        <f aca="false">COUNTIF($A7204:$F7204,B7204)</f>
        <v>2</v>
      </c>
      <c r="I7204" s="1" t="n">
        <f aca="false">COUNTIF($A7204:$F7204,C7204)</f>
        <v>1</v>
      </c>
      <c r="J7204" s="1" t="n">
        <f aca="false">COUNTIF($A7204:$F7204,D7204)</f>
        <v>1</v>
      </c>
      <c r="K7204" s="1" t="n">
        <f aca="false">COUNTIF($A7204:$F7204,E7204)</f>
        <v>2</v>
      </c>
      <c r="L7204" s="1" t="n">
        <f aca="false">COUNTIF($A7204:$F7204,F7204)</f>
        <v>1</v>
      </c>
      <c r="M7204" s="2" t="n">
        <f aca="false">IF(AND(COUNTIF(G7204:L7204,3)=3,COUNTIF(G7204:L7204,1)=3),1,0)</f>
        <v>0</v>
      </c>
      <c r="N7204" s="3" t="n">
        <f aca="false">IF(SUMIF(G7204:L7204,3,A7204:F7204)^2&gt;SUMIF(G7204:L7204,1,A7204:F7204)^2,1,0)</f>
        <v>0</v>
      </c>
    </row>
    <row r="7205" customFormat="false" ht="15" hidden="false" customHeight="false" outlineLevel="0" collapsed="false">
      <c r="A7205" s="0" t="n">
        <v>85</v>
      </c>
      <c r="B7205" s="0" t="n">
        <v>63</v>
      </c>
      <c r="C7205" s="0" t="n">
        <v>48</v>
      </c>
      <c r="D7205" s="0" t="n">
        <v>96</v>
      </c>
      <c r="E7205" s="0" t="n">
        <v>48</v>
      </c>
      <c r="F7205" s="0" t="n">
        <v>15</v>
      </c>
      <c r="G7205" s="1" t="n">
        <f aca="false">COUNTIF($A7205:$F7205,A7205)</f>
        <v>1</v>
      </c>
      <c r="H7205" s="1" t="n">
        <f aca="false">COUNTIF($A7205:$F7205,B7205)</f>
        <v>1</v>
      </c>
      <c r="I7205" s="1" t="n">
        <f aca="false">COUNTIF($A7205:$F7205,C7205)</f>
        <v>2</v>
      </c>
      <c r="J7205" s="1" t="n">
        <f aca="false">COUNTIF($A7205:$F7205,D7205)</f>
        <v>1</v>
      </c>
      <c r="K7205" s="1" t="n">
        <f aca="false">COUNTIF($A7205:$F7205,E7205)</f>
        <v>2</v>
      </c>
      <c r="L7205" s="1" t="n">
        <f aca="false">COUNTIF($A7205:$F7205,F7205)</f>
        <v>1</v>
      </c>
      <c r="M7205" s="2" t="n">
        <f aca="false">IF(AND(COUNTIF(G7205:L7205,3)=3,COUNTIF(G7205:L7205,1)=3),1,0)</f>
        <v>0</v>
      </c>
      <c r="N7205" s="3" t="n">
        <f aca="false">IF(SUMIF(G7205:L7205,3,A7205:F7205)^2&gt;SUMIF(G7205:L7205,1,A7205:F7205)^2,1,0)</f>
        <v>0</v>
      </c>
    </row>
    <row r="7206" customFormat="false" ht="15" hidden="false" customHeight="false" outlineLevel="0" collapsed="false">
      <c r="A7206" s="0" t="n">
        <v>37</v>
      </c>
      <c r="B7206" s="0" t="n">
        <v>85</v>
      </c>
      <c r="C7206" s="0" t="n">
        <v>58</v>
      </c>
      <c r="D7206" s="0" t="n">
        <v>12</v>
      </c>
      <c r="E7206" s="0" t="n">
        <v>22</v>
      </c>
      <c r="F7206" s="0" t="n">
        <v>53</v>
      </c>
      <c r="G7206" s="1" t="n">
        <f aca="false">COUNTIF($A7206:$F7206,A7206)</f>
        <v>1</v>
      </c>
      <c r="H7206" s="1" t="n">
        <f aca="false">COUNTIF($A7206:$F7206,B7206)</f>
        <v>1</v>
      </c>
      <c r="I7206" s="1" t="n">
        <f aca="false">COUNTIF($A7206:$F7206,C7206)</f>
        <v>1</v>
      </c>
      <c r="J7206" s="1" t="n">
        <f aca="false">COUNTIF($A7206:$F7206,D7206)</f>
        <v>1</v>
      </c>
      <c r="K7206" s="1" t="n">
        <f aca="false">COUNTIF($A7206:$F7206,E7206)</f>
        <v>1</v>
      </c>
      <c r="L7206" s="1" t="n">
        <f aca="false">COUNTIF($A7206:$F7206,F7206)</f>
        <v>1</v>
      </c>
      <c r="M7206" s="2" t="n">
        <f aca="false">IF(AND(COUNTIF(G7206:L7206,3)=3,COUNTIF(G7206:L7206,1)=3),1,0)</f>
        <v>0</v>
      </c>
      <c r="N7206" s="3" t="n">
        <f aca="false">IF(SUMIF(G7206:L7206,3,A7206:F7206)^2&gt;SUMIF(G7206:L7206,1,A7206:F7206)^2,1,0)</f>
        <v>0</v>
      </c>
    </row>
    <row r="7207" customFormat="false" ht="15" hidden="false" customHeight="false" outlineLevel="0" collapsed="false">
      <c r="A7207" s="0" t="n">
        <v>77</v>
      </c>
      <c r="B7207" s="0" t="n">
        <v>28</v>
      </c>
      <c r="C7207" s="0" t="n">
        <v>53</v>
      </c>
      <c r="D7207" s="0" t="n">
        <v>91</v>
      </c>
      <c r="E7207" s="0" t="n">
        <v>51</v>
      </c>
      <c r="F7207" s="0" t="n">
        <v>84</v>
      </c>
      <c r="G7207" s="1" t="n">
        <f aca="false">COUNTIF($A7207:$F7207,A7207)</f>
        <v>1</v>
      </c>
      <c r="H7207" s="1" t="n">
        <f aca="false">COUNTIF($A7207:$F7207,B7207)</f>
        <v>1</v>
      </c>
      <c r="I7207" s="1" t="n">
        <f aca="false">COUNTIF($A7207:$F7207,C7207)</f>
        <v>1</v>
      </c>
      <c r="J7207" s="1" t="n">
        <f aca="false">COUNTIF($A7207:$F7207,D7207)</f>
        <v>1</v>
      </c>
      <c r="K7207" s="1" t="n">
        <f aca="false">COUNTIF($A7207:$F7207,E7207)</f>
        <v>1</v>
      </c>
      <c r="L7207" s="1" t="n">
        <f aca="false">COUNTIF($A7207:$F7207,F7207)</f>
        <v>1</v>
      </c>
      <c r="M7207" s="2" t="n">
        <f aca="false">IF(AND(COUNTIF(G7207:L7207,3)=3,COUNTIF(G7207:L7207,1)=3),1,0)</f>
        <v>0</v>
      </c>
      <c r="N7207" s="3" t="n">
        <f aca="false">IF(SUMIF(G7207:L7207,3,A7207:F7207)^2&gt;SUMIF(G7207:L7207,1,A7207:F7207)^2,1,0)</f>
        <v>0</v>
      </c>
    </row>
    <row r="7208" customFormat="false" ht="15" hidden="false" customHeight="false" outlineLevel="0" collapsed="false">
      <c r="A7208" s="0" t="n">
        <v>30</v>
      </c>
      <c r="B7208" s="0" t="n">
        <v>56</v>
      </c>
      <c r="C7208" s="0" t="n">
        <v>98</v>
      </c>
      <c r="D7208" s="0" t="n">
        <v>49</v>
      </c>
      <c r="E7208" s="0" t="n">
        <v>43</v>
      </c>
      <c r="F7208" s="0" t="n">
        <v>74</v>
      </c>
      <c r="G7208" s="1" t="n">
        <f aca="false">COUNTIF($A7208:$F7208,A7208)</f>
        <v>1</v>
      </c>
      <c r="H7208" s="1" t="n">
        <f aca="false">COUNTIF($A7208:$F7208,B7208)</f>
        <v>1</v>
      </c>
      <c r="I7208" s="1" t="n">
        <f aca="false">COUNTIF($A7208:$F7208,C7208)</f>
        <v>1</v>
      </c>
      <c r="J7208" s="1" t="n">
        <f aca="false">COUNTIF($A7208:$F7208,D7208)</f>
        <v>1</v>
      </c>
      <c r="K7208" s="1" t="n">
        <f aca="false">COUNTIF($A7208:$F7208,E7208)</f>
        <v>1</v>
      </c>
      <c r="L7208" s="1" t="n">
        <f aca="false">COUNTIF($A7208:$F7208,F7208)</f>
        <v>1</v>
      </c>
      <c r="M7208" s="2" t="n">
        <f aca="false">IF(AND(COUNTIF(G7208:L7208,3)=3,COUNTIF(G7208:L7208,1)=3),1,0)</f>
        <v>0</v>
      </c>
      <c r="N7208" s="3" t="n">
        <f aca="false">IF(SUMIF(G7208:L7208,3,A7208:F7208)^2&gt;SUMIF(G7208:L7208,1,A7208:F7208)^2,1,0)</f>
        <v>0</v>
      </c>
    </row>
    <row r="7209" customFormat="false" ht="15" hidden="false" customHeight="false" outlineLevel="0" collapsed="false">
      <c r="A7209" s="0" t="n">
        <v>60</v>
      </c>
      <c r="B7209" s="0" t="n">
        <v>70</v>
      </c>
      <c r="C7209" s="0" t="n">
        <v>63</v>
      </c>
      <c r="D7209" s="0" t="n">
        <v>84</v>
      </c>
      <c r="E7209" s="0" t="n">
        <v>53</v>
      </c>
      <c r="F7209" s="0" t="n">
        <v>28</v>
      </c>
      <c r="G7209" s="1" t="n">
        <f aca="false">COUNTIF($A7209:$F7209,A7209)</f>
        <v>1</v>
      </c>
      <c r="H7209" s="1" t="n">
        <f aca="false">COUNTIF($A7209:$F7209,B7209)</f>
        <v>1</v>
      </c>
      <c r="I7209" s="1" t="n">
        <f aca="false">COUNTIF($A7209:$F7209,C7209)</f>
        <v>1</v>
      </c>
      <c r="J7209" s="1" t="n">
        <f aca="false">COUNTIF($A7209:$F7209,D7209)</f>
        <v>1</v>
      </c>
      <c r="K7209" s="1" t="n">
        <f aca="false">COUNTIF($A7209:$F7209,E7209)</f>
        <v>1</v>
      </c>
      <c r="L7209" s="1" t="n">
        <f aca="false">COUNTIF($A7209:$F7209,F7209)</f>
        <v>1</v>
      </c>
      <c r="M7209" s="2" t="n">
        <f aca="false">IF(AND(COUNTIF(G7209:L7209,3)=3,COUNTIF(G7209:L7209,1)=3),1,0)</f>
        <v>0</v>
      </c>
      <c r="N7209" s="3" t="n">
        <f aca="false">IF(SUMIF(G7209:L7209,3,A7209:F7209)^2&gt;SUMIF(G7209:L7209,1,A7209:F7209)^2,1,0)</f>
        <v>0</v>
      </c>
    </row>
    <row r="7210" customFormat="false" ht="15" hidden="false" customHeight="false" outlineLevel="0" collapsed="false">
      <c r="A7210" s="0" t="n">
        <v>22</v>
      </c>
      <c r="B7210" s="0" t="n">
        <v>56</v>
      </c>
      <c r="C7210" s="0" t="n">
        <v>64</v>
      </c>
      <c r="D7210" s="0" t="n">
        <v>23</v>
      </c>
      <c r="E7210" s="0" t="n">
        <v>77</v>
      </c>
      <c r="F7210" s="0" t="n">
        <v>54</v>
      </c>
      <c r="G7210" s="1" t="n">
        <f aca="false">COUNTIF($A7210:$F7210,A7210)</f>
        <v>1</v>
      </c>
      <c r="H7210" s="1" t="n">
        <f aca="false">COUNTIF($A7210:$F7210,B7210)</f>
        <v>1</v>
      </c>
      <c r="I7210" s="1" t="n">
        <f aca="false">COUNTIF($A7210:$F7210,C7210)</f>
        <v>1</v>
      </c>
      <c r="J7210" s="1" t="n">
        <f aca="false">COUNTIF($A7210:$F7210,D7210)</f>
        <v>1</v>
      </c>
      <c r="K7210" s="1" t="n">
        <f aca="false">COUNTIF($A7210:$F7210,E7210)</f>
        <v>1</v>
      </c>
      <c r="L7210" s="1" t="n">
        <f aca="false">COUNTIF($A7210:$F7210,F7210)</f>
        <v>1</v>
      </c>
      <c r="M7210" s="2" t="n">
        <f aca="false">IF(AND(COUNTIF(G7210:L7210,3)=3,COUNTIF(G7210:L7210,1)=3),1,0)</f>
        <v>0</v>
      </c>
      <c r="N7210" s="3" t="n">
        <f aca="false">IF(SUMIF(G7210:L7210,3,A7210:F7210)^2&gt;SUMIF(G7210:L7210,1,A7210:F7210)^2,1,0)</f>
        <v>0</v>
      </c>
    </row>
    <row r="7211" customFormat="false" ht="15" hidden="false" customHeight="false" outlineLevel="0" collapsed="false">
      <c r="A7211" s="0" t="n">
        <v>46</v>
      </c>
      <c r="B7211" s="0" t="n">
        <v>54</v>
      </c>
      <c r="C7211" s="0" t="n">
        <v>81</v>
      </c>
      <c r="D7211" s="0" t="n">
        <v>90</v>
      </c>
      <c r="E7211" s="0" t="n">
        <v>34</v>
      </c>
      <c r="F7211" s="0" t="n">
        <v>44</v>
      </c>
      <c r="G7211" s="1" t="n">
        <f aca="false">COUNTIF($A7211:$F7211,A7211)</f>
        <v>1</v>
      </c>
      <c r="H7211" s="1" t="n">
        <f aca="false">COUNTIF($A7211:$F7211,B7211)</f>
        <v>1</v>
      </c>
      <c r="I7211" s="1" t="n">
        <f aca="false">COUNTIF($A7211:$F7211,C7211)</f>
        <v>1</v>
      </c>
      <c r="J7211" s="1" t="n">
        <f aca="false">COUNTIF($A7211:$F7211,D7211)</f>
        <v>1</v>
      </c>
      <c r="K7211" s="1" t="n">
        <f aca="false">COUNTIF($A7211:$F7211,E7211)</f>
        <v>1</v>
      </c>
      <c r="L7211" s="1" t="n">
        <f aca="false">COUNTIF($A7211:$F7211,F7211)</f>
        <v>1</v>
      </c>
      <c r="M7211" s="2" t="n">
        <f aca="false">IF(AND(COUNTIF(G7211:L7211,3)=3,COUNTIF(G7211:L7211,1)=3),1,0)</f>
        <v>0</v>
      </c>
      <c r="N7211" s="3" t="n">
        <f aca="false">IF(SUMIF(G7211:L7211,3,A7211:F7211)^2&gt;SUMIF(G7211:L7211,1,A7211:F7211)^2,1,0)</f>
        <v>0</v>
      </c>
    </row>
    <row r="7212" customFormat="false" ht="15" hidden="false" customHeight="false" outlineLevel="0" collapsed="false">
      <c r="A7212" s="0" t="n">
        <v>15</v>
      </c>
      <c r="B7212" s="0" t="n">
        <v>21</v>
      </c>
      <c r="C7212" s="0" t="n">
        <v>37</v>
      </c>
      <c r="D7212" s="0" t="n">
        <v>48</v>
      </c>
      <c r="E7212" s="0" t="n">
        <v>61</v>
      </c>
      <c r="F7212" s="0" t="n">
        <v>55</v>
      </c>
      <c r="G7212" s="1" t="n">
        <f aca="false">COUNTIF($A7212:$F7212,A7212)</f>
        <v>1</v>
      </c>
      <c r="H7212" s="1" t="n">
        <f aca="false">COUNTIF($A7212:$F7212,B7212)</f>
        <v>1</v>
      </c>
      <c r="I7212" s="1" t="n">
        <f aca="false">COUNTIF($A7212:$F7212,C7212)</f>
        <v>1</v>
      </c>
      <c r="J7212" s="1" t="n">
        <f aca="false">COUNTIF($A7212:$F7212,D7212)</f>
        <v>1</v>
      </c>
      <c r="K7212" s="1" t="n">
        <f aca="false">COUNTIF($A7212:$F7212,E7212)</f>
        <v>1</v>
      </c>
      <c r="L7212" s="1" t="n">
        <f aca="false">COUNTIF($A7212:$F7212,F7212)</f>
        <v>1</v>
      </c>
      <c r="M7212" s="2" t="n">
        <f aca="false">IF(AND(COUNTIF(G7212:L7212,3)=3,COUNTIF(G7212:L7212,1)=3),1,0)</f>
        <v>0</v>
      </c>
      <c r="N7212" s="3" t="n">
        <f aca="false">IF(SUMIF(G7212:L7212,3,A7212:F7212)^2&gt;SUMIF(G7212:L7212,1,A7212:F7212)^2,1,0)</f>
        <v>0</v>
      </c>
    </row>
    <row r="7213" customFormat="false" ht="15" hidden="false" customHeight="false" outlineLevel="0" collapsed="false">
      <c r="A7213" s="0" t="n">
        <v>90</v>
      </c>
      <c r="B7213" s="0" t="n">
        <v>60</v>
      </c>
      <c r="C7213" s="0" t="n">
        <v>42</v>
      </c>
      <c r="D7213" s="0" t="n">
        <v>55</v>
      </c>
      <c r="E7213" s="0" t="n">
        <v>85</v>
      </c>
      <c r="F7213" s="0" t="n">
        <v>47</v>
      </c>
      <c r="G7213" s="1" t="n">
        <f aca="false">COUNTIF($A7213:$F7213,A7213)</f>
        <v>1</v>
      </c>
      <c r="H7213" s="1" t="n">
        <f aca="false">COUNTIF($A7213:$F7213,B7213)</f>
        <v>1</v>
      </c>
      <c r="I7213" s="1" t="n">
        <f aca="false">COUNTIF($A7213:$F7213,C7213)</f>
        <v>1</v>
      </c>
      <c r="J7213" s="1" t="n">
        <f aca="false">COUNTIF($A7213:$F7213,D7213)</f>
        <v>1</v>
      </c>
      <c r="K7213" s="1" t="n">
        <f aca="false">COUNTIF($A7213:$F7213,E7213)</f>
        <v>1</v>
      </c>
      <c r="L7213" s="1" t="n">
        <f aca="false">COUNTIF($A7213:$F7213,F7213)</f>
        <v>1</v>
      </c>
      <c r="M7213" s="2" t="n">
        <f aca="false">IF(AND(COUNTIF(G7213:L7213,3)=3,COUNTIF(G7213:L7213,1)=3),1,0)</f>
        <v>0</v>
      </c>
      <c r="N7213" s="3" t="n">
        <f aca="false">IF(SUMIF(G7213:L7213,3,A7213:F7213)^2&gt;SUMIF(G7213:L7213,1,A7213:F7213)^2,1,0)</f>
        <v>0</v>
      </c>
    </row>
    <row r="7214" customFormat="false" ht="15" hidden="false" customHeight="false" outlineLevel="0" collapsed="false">
      <c r="A7214" s="0" t="n">
        <v>62</v>
      </c>
      <c r="B7214" s="0" t="n">
        <v>89</v>
      </c>
      <c r="C7214" s="0" t="n">
        <v>25</v>
      </c>
      <c r="D7214" s="0" t="n">
        <v>27</v>
      </c>
      <c r="E7214" s="0" t="n">
        <v>53</v>
      </c>
      <c r="F7214" s="0" t="n">
        <v>91</v>
      </c>
      <c r="G7214" s="1" t="n">
        <f aca="false">COUNTIF($A7214:$F7214,A7214)</f>
        <v>1</v>
      </c>
      <c r="H7214" s="1" t="n">
        <f aca="false">COUNTIF($A7214:$F7214,B7214)</f>
        <v>1</v>
      </c>
      <c r="I7214" s="1" t="n">
        <f aca="false">COUNTIF($A7214:$F7214,C7214)</f>
        <v>1</v>
      </c>
      <c r="J7214" s="1" t="n">
        <f aca="false">COUNTIF($A7214:$F7214,D7214)</f>
        <v>1</v>
      </c>
      <c r="K7214" s="1" t="n">
        <f aca="false">COUNTIF($A7214:$F7214,E7214)</f>
        <v>1</v>
      </c>
      <c r="L7214" s="1" t="n">
        <f aca="false">COUNTIF($A7214:$F7214,F7214)</f>
        <v>1</v>
      </c>
      <c r="M7214" s="2" t="n">
        <f aca="false">IF(AND(COUNTIF(G7214:L7214,3)=3,COUNTIF(G7214:L7214,1)=3),1,0)</f>
        <v>0</v>
      </c>
      <c r="N7214" s="3" t="n">
        <f aca="false">IF(SUMIF(G7214:L7214,3,A7214:F7214)^2&gt;SUMIF(G7214:L7214,1,A7214:F7214)^2,1,0)</f>
        <v>0</v>
      </c>
    </row>
    <row r="7215" customFormat="false" ht="15" hidden="false" customHeight="false" outlineLevel="0" collapsed="false">
      <c r="A7215" s="0" t="n">
        <v>80</v>
      </c>
      <c r="B7215" s="0" t="n">
        <v>55</v>
      </c>
      <c r="C7215" s="0" t="n">
        <v>40</v>
      </c>
      <c r="D7215" s="0" t="n">
        <v>81</v>
      </c>
      <c r="E7215" s="0" t="n">
        <v>86</v>
      </c>
      <c r="F7215" s="0" t="n">
        <v>13</v>
      </c>
      <c r="G7215" s="1" t="n">
        <f aca="false">COUNTIF($A7215:$F7215,A7215)</f>
        <v>1</v>
      </c>
      <c r="H7215" s="1" t="n">
        <f aca="false">COUNTIF($A7215:$F7215,B7215)</f>
        <v>1</v>
      </c>
      <c r="I7215" s="1" t="n">
        <f aca="false">COUNTIF($A7215:$F7215,C7215)</f>
        <v>1</v>
      </c>
      <c r="J7215" s="1" t="n">
        <f aca="false">COUNTIF($A7215:$F7215,D7215)</f>
        <v>1</v>
      </c>
      <c r="K7215" s="1" t="n">
        <f aca="false">COUNTIF($A7215:$F7215,E7215)</f>
        <v>1</v>
      </c>
      <c r="L7215" s="1" t="n">
        <f aca="false">COUNTIF($A7215:$F7215,F7215)</f>
        <v>1</v>
      </c>
      <c r="M7215" s="2" t="n">
        <f aca="false">IF(AND(COUNTIF(G7215:L7215,3)=3,COUNTIF(G7215:L7215,1)=3),1,0)</f>
        <v>0</v>
      </c>
      <c r="N7215" s="3" t="n">
        <f aca="false">IF(SUMIF(G7215:L7215,3,A7215:F7215)^2&gt;SUMIF(G7215:L7215,1,A7215:F7215)^2,1,0)</f>
        <v>0</v>
      </c>
    </row>
    <row r="7216" customFormat="false" ht="15" hidden="false" customHeight="false" outlineLevel="0" collapsed="false">
      <c r="A7216" s="0" t="n">
        <v>63</v>
      </c>
      <c r="B7216" s="0" t="n">
        <v>19</v>
      </c>
      <c r="C7216" s="0" t="n">
        <v>23</v>
      </c>
      <c r="D7216" s="0" t="n">
        <v>56</v>
      </c>
      <c r="E7216" s="0" t="n">
        <v>47</v>
      </c>
      <c r="F7216" s="0" t="n">
        <v>25</v>
      </c>
      <c r="G7216" s="1" t="n">
        <f aca="false">COUNTIF($A7216:$F7216,A7216)</f>
        <v>1</v>
      </c>
      <c r="H7216" s="1" t="n">
        <f aca="false">COUNTIF($A7216:$F7216,B7216)</f>
        <v>1</v>
      </c>
      <c r="I7216" s="1" t="n">
        <f aca="false">COUNTIF($A7216:$F7216,C7216)</f>
        <v>1</v>
      </c>
      <c r="J7216" s="1" t="n">
        <f aca="false">COUNTIF($A7216:$F7216,D7216)</f>
        <v>1</v>
      </c>
      <c r="K7216" s="1" t="n">
        <f aca="false">COUNTIF($A7216:$F7216,E7216)</f>
        <v>1</v>
      </c>
      <c r="L7216" s="1" t="n">
        <f aca="false">COUNTIF($A7216:$F7216,F7216)</f>
        <v>1</v>
      </c>
      <c r="M7216" s="2" t="n">
        <f aca="false">IF(AND(COUNTIF(G7216:L7216,3)=3,COUNTIF(G7216:L7216,1)=3),1,0)</f>
        <v>0</v>
      </c>
      <c r="N7216" s="3" t="n">
        <f aca="false">IF(SUMIF(G7216:L7216,3,A7216:F7216)^2&gt;SUMIF(G7216:L7216,1,A7216:F7216)^2,1,0)</f>
        <v>0</v>
      </c>
    </row>
    <row r="7217" customFormat="false" ht="15" hidden="false" customHeight="false" outlineLevel="0" collapsed="false">
      <c r="A7217" s="0" t="n">
        <v>34</v>
      </c>
      <c r="B7217" s="0" t="n">
        <v>56</v>
      </c>
      <c r="C7217" s="0" t="n">
        <v>69</v>
      </c>
      <c r="D7217" s="0" t="n">
        <v>68</v>
      </c>
      <c r="E7217" s="0" t="n">
        <v>19</v>
      </c>
      <c r="F7217" s="0" t="n">
        <v>74</v>
      </c>
      <c r="G7217" s="1" t="n">
        <f aca="false">COUNTIF($A7217:$F7217,A7217)</f>
        <v>1</v>
      </c>
      <c r="H7217" s="1" t="n">
        <f aca="false">COUNTIF($A7217:$F7217,B7217)</f>
        <v>1</v>
      </c>
      <c r="I7217" s="1" t="n">
        <f aca="false">COUNTIF($A7217:$F7217,C7217)</f>
        <v>1</v>
      </c>
      <c r="J7217" s="1" t="n">
        <f aca="false">COUNTIF($A7217:$F7217,D7217)</f>
        <v>1</v>
      </c>
      <c r="K7217" s="1" t="n">
        <f aca="false">COUNTIF($A7217:$F7217,E7217)</f>
        <v>1</v>
      </c>
      <c r="L7217" s="1" t="n">
        <f aca="false">COUNTIF($A7217:$F7217,F7217)</f>
        <v>1</v>
      </c>
      <c r="M7217" s="2" t="n">
        <f aca="false">IF(AND(COUNTIF(G7217:L7217,3)=3,COUNTIF(G7217:L7217,1)=3),1,0)</f>
        <v>0</v>
      </c>
      <c r="N7217" s="3" t="n">
        <f aca="false">IF(SUMIF(G7217:L7217,3,A7217:F7217)^2&gt;SUMIF(G7217:L7217,1,A7217:F7217)^2,1,0)</f>
        <v>0</v>
      </c>
    </row>
    <row r="7218" customFormat="false" ht="15" hidden="false" customHeight="false" outlineLevel="0" collapsed="false">
      <c r="A7218" s="0" t="n">
        <v>16</v>
      </c>
      <c r="B7218" s="0" t="n">
        <v>43</v>
      </c>
      <c r="C7218" s="0" t="n">
        <v>20</v>
      </c>
      <c r="D7218" s="0" t="n">
        <v>78</v>
      </c>
      <c r="E7218" s="0" t="n">
        <v>86</v>
      </c>
      <c r="F7218" s="0" t="n">
        <v>17</v>
      </c>
      <c r="G7218" s="1" t="n">
        <f aca="false">COUNTIF($A7218:$F7218,A7218)</f>
        <v>1</v>
      </c>
      <c r="H7218" s="1" t="n">
        <f aca="false">COUNTIF($A7218:$F7218,B7218)</f>
        <v>1</v>
      </c>
      <c r="I7218" s="1" t="n">
        <f aca="false">COUNTIF($A7218:$F7218,C7218)</f>
        <v>1</v>
      </c>
      <c r="J7218" s="1" t="n">
        <f aca="false">COUNTIF($A7218:$F7218,D7218)</f>
        <v>1</v>
      </c>
      <c r="K7218" s="1" t="n">
        <f aca="false">COUNTIF($A7218:$F7218,E7218)</f>
        <v>1</v>
      </c>
      <c r="L7218" s="1" t="n">
        <f aca="false">COUNTIF($A7218:$F7218,F7218)</f>
        <v>1</v>
      </c>
      <c r="M7218" s="2" t="n">
        <f aca="false">IF(AND(COUNTIF(G7218:L7218,3)=3,COUNTIF(G7218:L7218,1)=3),1,0)</f>
        <v>0</v>
      </c>
      <c r="N7218" s="3" t="n">
        <f aca="false">IF(SUMIF(G7218:L7218,3,A7218:F7218)^2&gt;SUMIF(G7218:L7218,1,A7218:F7218)^2,1,0)</f>
        <v>0</v>
      </c>
    </row>
    <row r="7219" customFormat="false" ht="15" hidden="false" customHeight="false" outlineLevel="0" collapsed="false">
      <c r="A7219" s="0" t="n">
        <v>49</v>
      </c>
      <c r="B7219" s="0" t="n">
        <v>14</v>
      </c>
      <c r="C7219" s="0" t="n">
        <v>75</v>
      </c>
      <c r="D7219" s="0" t="n">
        <v>53</v>
      </c>
      <c r="E7219" s="0" t="n">
        <v>36</v>
      </c>
      <c r="F7219" s="0" t="n">
        <v>67</v>
      </c>
      <c r="G7219" s="1" t="n">
        <f aca="false">COUNTIF($A7219:$F7219,A7219)</f>
        <v>1</v>
      </c>
      <c r="H7219" s="1" t="n">
        <f aca="false">COUNTIF($A7219:$F7219,B7219)</f>
        <v>1</v>
      </c>
      <c r="I7219" s="1" t="n">
        <f aca="false">COUNTIF($A7219:$F7219,C7219)</f>
        <v>1</v>
      </c>
      <c r="J7219" s="1" t="n">
        <f aca="false">COUNTIF($A7219:$F7219,D7219)</f>
        <v>1</v>
      </c>
      <c r="K7219" s="1" t="n">
        <f aca="false">COUNTIF($A7219:$F7219,E7219)</f>
        <v>1</v>
      </c>
      <c r="L7219" s="1" t="n">
        <f aca="false">COUNTIF($A7219:$F7219,F7219)</f>
        <v>1</v>
      </c>
      <c r="M7219" s="2" t="n">
        <f aca="false">IF(AND(COUNTIF(G7219:L7219,3)=3,COUNTIF(G7219:L7219,1)=3),1,0)</f>
        <v>0</v>
      </c>
      <c r="N7219" s="3" t="n">
        <f aca="false">IF(SUMIF(G7219:L7219,3,A7219:F7219)^2&gt;SUMIF(G7219:L7219,1,A7219:F7219)^2,1,0)</f>
        <v>0</v>
      </c>
    </row>
    <row r="7220" customFormat="false" ht="15" hidden="false" customHeight="false" outlineLevel="0" collapsed="false">
      <c r="A7220" s="0" t="n">
        <v>25</v>
      </c>
      <c r="B7220" s="0" t="n">
        <v>74</v>
      </c>
      <c r="C7220" s="0" t="n">
        <v>58</v>
      </c>
      <c r="D7220" s="0" t="n">
        <v>11</v>
      </c>
      <c r="E7220" s="0" t="n">
        <v>26</v>
      </c>
      <c r="F7220" s="0" t="n">
        <v>94</v>
      </c>
      <c r="G7220" s="1" t="n">
        <f aca="false">COUNTIF($A7220:$F7220,A7220)</f>
        <v>1</v>
      </c>
      <c r="H7220" s="1" t="n">
        <f aca="false">COUNTIF($A7220:$F7220,B7220)</f>
        <v>1</v>
      </c>
      <c r="I7220" s="1" t="n">
        <f aca="false">COUNTIF($A7220:$F7220,C7220)</f>
        <v>1</v>
      </c>
      <c r="J7220" s="1" t="n">
        <f aca="false">COUNTIF($A7220:$F7220,D7220)</f>
        <v>1</v>
      </c>
      <c r="K7220" s="1" t="n">
        <f aca="false">COUNTIF($A7220:$F7220,E7220)</f>
        <v>1</v>
      </c>
      <c r="L7220" s="1" t="n">
        <f aca="false">COUNTIF($A7220:$F7220,F7220)</f>
        <v>1</v>
      </c>
      <c r="M7220" s="2" t="n">
        <f aca="false">IF(AND(COUNTIF(G7220:L7220,3)=3,COUNTIF(G7220:L7220,1)=3),1,0)</f>
        <v>0</v>
      </c>
      <c r="N7220" s="3" t="n">
        <f aca="false">IF(SUMIF(G7220:L7220,3,A7220:F7220)^2&gt;SUMIF(G7220:L7220,1,A7220:F7220)^2,1,0)</f>
        <v>0</v>
      </c>
    </row>
    <row r="7221" customFormat="false" ht="15" hidden="false" customHeight="false" outlineLevel="0" collapsed="false">
      <c r="A7221" s="0" t="n">
        <v>72</v>
      </c>
      <c r="B7221" s="0" t="n">
        <v>30</v>
      </c>
      <c r="C7221" s="0" t="n">
        <v>33</v>
      </c>
      <c r="D7221" s="0" t="n">
        <v>71</v>
      </c>
      <c r="E7221" s="0" t="n">
        <v>66</v>
      </c>
      <c r="F7221" s="0" t="n">
        <v>16</v>
      </c>
      <c r="G7221" s="1" t="n">
        <f aca="false">COUNTIF($A7221:$F7221,A7221)</f>
        <v>1</v>
      </c>
      <c r="H7221" s="1" t="n">
        <f aca="false">COUNTIF($A7221:$F7221,B7221)</f>
        <v>1</v>
      </c>
      <c r="I7221" s="1" t="n">
        <f aca="false">COUNTIF($A7221:$F7221,C7221)</f>
        <v>1</v>
      </c>
      <c r="J7221" s="1" t="n">
        <f aca="false">COUNTIF($A7221:$F7221,D7221)</f>
        <v>1</v>
      </c>
      <c r="K7221" s="1" t="n">
        <f aca="false">COUNTIF($A7221:$F7221,E7221)</f>
        <v>1</v>
      </c>
      <c r="L7221" s="1" t="n">
        <f aca="false">COUNTIF($A7221:$F7221,F7221)</f>
        <v>1</v>
      </c>
      <c r="M7221" s="2" t="n">
        <f aca="false">IF(AND(COUNTIF(G7221:L7221,3)=3,COUNTIF(G7221:L7221,1)=3),1,0)</f>
        <v>0</v>
      </c>
      <c r="N7221" s="3" t="n">
        <f aca="false">IF(SUMIF(G7221:L7221,3,A7221:F7221)^2&gt;SUMIF(G7221:L7221,1,A7221:F7221)^2,1,0)</f>
        <v>0</v>
      </c>
    </row>
    <row r="7222" customFormat="false" ht="15" hidden="false" customHeight="false" outlineLevel="0" collapsed="false">
      <c r="A7222" s="0" t="n">
        <v>88</v>
      </c>
      <c r="B7222" s="0" t="n">
        <v>72</v>
      </c>
      <c r="C7222" s="0" t="n">
        <v>80</v>
      </c>
      <c r="D7222" s="0" t="n">
        <v>18</v>
      </c>
      <c r="E7222" s="0" t="n">
        <v>88</v>
      </c>
      <c r="F7222" s="0" t="n">
        <v>53</v>
      </c>
      <c r="G7222" s="1" t="n">
        <f aca="false">COUNTIF($A7222:$F7222,A7222)</f>
        <v>2</v>
      </c>
      <c r="H7222" s="1" t="n">
        <f aca="false">COUNTIF($A7222:$F7222,B7222)</f>
        <v>1</v>
      </c>
      <c r="I7222" s="1" t="n">
        <f aca="false">COUNTIF($A7222:$F7222,C7222)</f>
        <v>1</v>
      </c>
      <c r="J7222" s="1" t="n">
        <f aca="false">COUNTIF($A7222:$F7222,D7222)</f>
        <v>1</v>
      </c>
      <c r="K7222" s="1" t="n">
        <f aca="false">COUNTIF($A7222:$F7222,E7222)</f>
        <v>2</v>
      </c>
      <c r="L7222" s="1" t="n">
        <f aca="false">COUNTIF($A7222:$F7222,F7222)</f>
        <v>1</v>
      </c>
      <c r="M7222" s="2" t="n">
        <f aca="false">IF(AND(COUNTIF(G7222:L7222,3)=3,COUNTIF(G7222:L7222,1)=3),1,0)</f>
        <v>0</v>
      </c>
      <c r="N7222" s="3" t="n">
        <f aca="false">IF(SUMIF(G7222:L7222,3,A7222:F7222)^2&gt;SUMIF(G7222:L7222,1,A7222:F7222)^2,1,0)</f>
        <v>0</v>
      </c>
    </row>
    <row r="7223" customFormat="false" ht="15" hidden="false" customHeight="false" outlineLevel="0" collapsed="false">
      <c r="A7223" s="0" t="n">
        <v>38</v>
      </c>
      <c r="B7223" s="0" t="n">
        <v>44</v>
      </c>
      <c r="C7223" s="0" t="n">
        <v>90</v>
      </c>
      <c r="D7223" s="0" t="n">
        <v>34</v>
      </c>
      <c r="E7223" s="0" t="n">
        <v>22</v>
      </c>
      <c r="F7223" s="0" t="n">
        <v>92</v>
      </c>
      <c r="G7223" s="1" t="n">
        <f aca="false">COUNTIF($A7223:$F7223,A7223)</f>
        <v>1</v>
      </c>
      <c r="H7223" s="1" t="n">
        <f aca="false">COUNTIF($A7223:$F7223,B7223)</f>
        <v>1</v>
      </c>
      <c r="I7223" s="1" t="n">
        <f aca="false">COUNTIF($A7223:$F7223,C7223)</f>
        <v>1</v>
      </c>
      <c r="J7223" s="1" t="n">
        <f aca="false">COUNTIF($A7223:$F7223,D7223)</f>
        <v>1</v>
      </c>
      <c r="K7223" s="1" t="n">
        <f aca="false">COUNTIF($A7223:$F7223,E7223)</f>
        <v>1</v>
      </c>
      <c r="L7223" s="1" t="n">
        <f aca="false">COUNTIF($A7223:$F7223,F7223)</f>
        <v>1</v>
      </c>
      <c r="M7223" s="2" t="n">
        <f aca="false">IF(AND(COUNTIF(G7223:L7223,3)=3,COUNTIF(G7223:L7223,1)=3),1,0)</f>
        <v>0</v>
      </c>
      <c r="N7223" s="3" t="n">
        <f aca="false">IF(SUMIF(G7223:L7223,3,A7223:F7223)^2&gt;SUMIF(G7223:L7223,1,A7223:F7223)^2,1,0)</f>
        <v>0</v>
      </c>
    </row>
    <row r="7224" customFormat="false" ht="15" hidden="false" customHeight="false" outlineLevel="0" collapsed="false">
      <c r="A7224" s="0" t="n">
        <v>62</v>
      </c>
      <c r="B7224" s="0" t="n">
        <v>27</v>
      </c>
      <c r="C7224" s="0" t="n">
        <v>60</v>
      </c>
      <c r="D7224" s="0" t="n">
        <v>36</v>
      </c>
      <c r="E7224" s="0" t="n">
        <v>19</v>
      </c>
      <c r="F7224" s="0" t="n">
        <v>57</v>
      </c>
      <c r="G7224" s="1" t="n">
        <f aca="false">COUNTIF($A7224:$F7224,A7224)</f>
        <v>1</v>
      </c>
      <c r="H7224" s="1" t="n">
        <f aca="false">COUNTIF($A7224:$F7224,B7224)</f>
        <v>1</v>
      </c>
      <c r="I7224" s="1" t="n">
        <f aca="false">COUNTIF($A7224:$F7224,C7224)</f>
        <v>1</v>
      </c>
      <c r="J7224" s="1" t="n">
        <f aca="false">COUNTIF($A7224:$F7224,D7224)</f>
        <v>1</v>
      </c>
      <c r="K7224" s="1" t="n">
        <f aca="false">COUNTIF($A7224:$F7224,E7224)</f>
        <v>1</v>
      </c>
      <c r="L7224" s="1" t="n">
        <f aca="false">COUNTIF($A7224:$F7224,F7224)</f>
        <v>1</v>
      </c>
      <c r="M7224" s="2" t="n">
        <f aca="false">IF(AND(COUNTIF(G7224:L7224,3)=3,COUNTIF(G7224:L7224,1)=3),1,0)</f>
        <v>0</v>
      </c>
      <c r="N7224" s="3" t="n">
        <f aca="false">IF(SUMIF(G7224:L7224,3,A7224:F7224)^2&gt;SUMIF(G7224:L7224,1,A7224:F7224)^2,1,0)</f>
        <v>0</v>
      </c>
    </row>
    <row r="7225" customFormat="false" ht="15" hidden="false" customHeight="false" outlineLevel="0" collapsed="false">
      <c r="A7225" s="0" t="n">
        <v>21</v>
      </c>
      <c r="B7225" s="0" t="n">
        <v>66</v>
      </c>
      <c r="C7225" s="0" t="n">
        <v>87</v>
      </c>
      <c r="D7225" s="0" t="n">
        <v>98</v>
      </c>
      <c r="E7225" s="0" t="n">
        <v>33</v>
      </c>
      <c r="F7225" s="0" t="n">
        <v>40</v>
      </c>
      <c r="G7225" s="1" t="n">
        <f aca="false">COUNTIF($A7225:$F7225,A7225)</f>
        <v>1</v>
      </c>
      <c r="H7225" s="1" t="n">
        <f aca="false">COUNTIF($A7225:$F7225,B7225)</f>
        <v>1</v>
      </c>
      <c r="I7225" s="1" t="n">
        <f aca="false">COUNTIF($A7225:$F7225,C7225)</f>
        <v>1</v>
      </c>
      <c r="J7225" s="1" t="n">
        <f aca="false">COUNTIF($A7225:$F7225,D7225)</f>
        <v>1</v>
      </c>
      <c r="K7225" s="1" t="n">
        <f aca="false">COUNTIF($A7225:$F7225,E7225)</f>
        <v>1</v>
      </c>
      <c r="L7225" s="1" t="n">
        <f aca="false">COUNTIF($A7225:$F7225,F7225)</f>
        <v>1</v>
      </c>
      <c r="M7225" s="2" t="n">
        <f aca="false">IF(AND(COUNTIF(G7225:L7225,3)=3,COUNTIF(G7225:L7225,1)=3),1,0)</f>
        <v>0</v>
      </c>
      <c r="N7225" s="3" t="n">
        <f aca="false">IF(SUMIF(G7225:L7225,3,A7225:F7225)^2&gt;SUMIF(G7225:L7225,1,A7225:F7225)^2,1,0)</f>
        <v>0</v>
      </c>
    </row>
    <row r="7226" customFormat="false" ht="15" hidden="false" customHeight="false" outlineLevel="0" collapsed="false">
      <c r="A7226" s="0" t="n">
        <v>64</v>
      </c>
      <c r="B7226" s="0" t="n">
        <v>78</v>
      </c>
      <c r="C7226" s="0" t="n">
        <v>54</v>
      </c>
      <c r="D7226" s="0" t="n">
        <v>75</v>
      </c>
      <c r="E7226" s="0" t="n">
        <v>62</v>
      </c>
      <c r="F7226" s="0" t="n">
        <v>44</v>
      </c>
      <c r="G7226" s="1" t="n">
        <f aca="false">COUNTIF($A7226:$F7226,A7226)</f>
        <v>1</v>
      </c>
      <c r="H7226" s="1" t="n">
        <f aca="false">COUNTIF($A7226:$F7226,B7226)</f>
        <v>1</v>
      </c>
      <c r="I7226" s="1" t="n">
        <f aca="false">COUNTIF($A7226:$F7226,C7226)</f>
        <v>1</v>
      </c>
      <c r="J7226" s="1" t="n">
        <f aca="false">COUNTIF($A7226:$F7226,D7226)</f>
        <v>1</v>
      </c>
      <c r="K7226" s="1" t="n">
        <f aca="false">COUNTIF($A7226:$F7226,E7226)</f>
        <v>1</v>
      </c>
      <c r="L7226" s="1" t="n">
        <f aca="false">COUNTIF($A7226:$F7226,F7226)</f>
        <v>1</v>
      </c>
      <c r="M7226" s="2" t="n">
        <f aca="false">IF(AND(COUNTIF(G7226:L7226,3)=3,COUNTIF(G7226:L7226,1)=3),1,0)</f>
        <v>0</v>
      </c>
      <c r="N7226" s="3" t="n">
        <f aca="false">IF(SUMIF(G7226:L7226,3,A7226:F7226)^2&gt;SUMIF(G7226:L7226,1,A7226:F7226)^2,1,0)</f>
        <v>0</v>
      </c>
    </row>
    <row r="7227" customFormat="false" ht="15" hidden="false" customHeight="false" outlineLevel="0" collapsed="false">
      <c r="A7227" s="0" t="n">
        <v>32</v>
      </c>
      <c r="B7227" s="0" t="n">
        <v>63</v>
      </c>
      <c r="C7227" s="0" t="n">
        <v>100</v>
      </c>
      <c r="D7227" s="0" t="n">
        <v>48</v>
      </c>
      <c r="E7227" s="0" t="n">
        <v>76</v>
      </c>
      <c r="F7227" s="0" t="n">
        <v>51</v>
      </c>
      <c r="G7227" s="1" t="n">
        <f aca="false">COUNTIF($A7227:$F7227,A7227)</f>
        <v>1</v>
      </c>
      <c r="H7227" s="1" t="n">
        <f aca="false">COUNTIF($A7227:$F7227,B7227)</f>
        <v>1</v>
      </c>
      <c r="I7227" s="1" t="n">
        <f aca="false">COUNTIF($A7227:$F7227,C7227)</f>
        <v>1</v>
      </c>
      <c r="J7227" s="1" t="n">
        <f aca="false">COUNTIF($A7227:$F7227,D7227)</f>
        <v>1</v>
      </c>
      <c r="K7227" s="1" t="n">
        <f aca="false">COUNTIF($A7227:$F7227,E7227)</f>
        <v>1</v>
      </c>
      <c r="L7227" s="1" t="n">
        <f aca="false">COUNTIF($A7227:$F7227,F7227)</f>
        <v>1</v>
      </c>
      <c r="M7227" s="2" t="n">
        <f aca="false">IF(AND(COUNTIF(G7227:L7227,3)=3,COUNTIF(G7227:L7227,1)=3),1,0)</f>
        <v>0</v>
      </c>
      <c r="N7227" s="3" t="n">
        <f aca="false">IF(SUMIF(G7227:L7227,3,A7227:F7227)^2&gt;SUMIF(G7227:L7227,1,A7227:F7227)^2,1,0)</f>
        <v>0</v>
      </c>
    </row>
    <row r="7228" customFormat="false" ht="15" hidden="false" customHeight="false" outlineLevel="0" collapsed="false">
      <c r="A7228" s="0" t="n">
        <v>19</v>
      </c>
      <c r="B7228" s="0" t="n">
        <v>84</v>
      </c>
      <c r="C7228" s="0" t="n">
        <v>72</v>
      </c>
      <c r="D7228" s="0" t="n">
        <v>48</v>
      </c>
      <c r="E7228" s="0" t="n">
        <v>11</v>
      </c>
      <c r="F7228" s="0" t="n">
        <v>44</v>
      </c>
      <c r="G7228" s="1" t="n">
        <f aca="false">COUNTIF($A7228:$F7228,A7228)</f>
        <v>1</v>
      </c>
      <c r="H7228" s="1" t="n">
        <f aca="false">COUNTIF($A7228:$F7228,B7228)</f>
        <v>1</v>
      </c>
      <c r="I7228" s="1" t="n">
        <f aca="false">COUNTIF($A7228:$F7228,C7228)</f>
        <v>1</v>
      </c>
      <c r="J7228" s="1" t="n">
        <f aca="false">COUNTIF($A7228:$F7228,D7228)</f>
        <v>1</v>
      </c>
      <c r="K7228" s="1" t="n">
        <f aca="false">COUNTIF($A7228:$F7228,E7228)</f>
        <v>1</v>
      </c>
      <c r="L7228" s="1" t="n">
        <f aca="false">COUNTIF($A7228:$F7228,F7228)</f>
        <v>1</v>
      </c>
      <c r="M7228" s="2" t="n">
        <f aca="false">IF(AND(COUNTIF(G7228:L7228,3)=3,COUNTIF(G7228:L7228,1)=3),1,0)</f>
        <v>0</v>
      </c>
      <c r="N7228" s="3" t="n">
        <f aca="false">IF(SUMIF(G7228:L7228,3,A7228:F7228)^2&gt;SUMIF(G7228:L7228,1,A7228:F7228)^2,1,0)</f>
        <v>0</v>
      </c>
    </row>
    <row r="7229" customFormat="false" ht="15" hidden="false" customHeight="false" outlineLevel="0" collapsed="false">
      <c r="A7229" s="0" t="n">
        <v>89</v>
      </c>
      <c r="B7229" s="0" t="n">
        <v>30</v>
      </c>
      <c r="C7229" s="0" t="n">
        <v>27</v>
      </c>
      <c r="D7229" s="0" t="n">
        <v>92</v>
      </c>
      <c r="E7229" s="0" t="n">
        <v>29</v>
      </c>
      <c r="F7229" s="0" t="n">
        <v>62</v>
      </c>
      <c r="G7229" s="1" t="n">
        <f aca="false">COUNTIF($A7229:$F7229,A7229)</f>
        <v>1</v>
      </c>
      <c r="H7229" s="1" t="n">
        <f aca="false">COUNTIF($A7229:$F7229,B7229)</f>
        <v>1</v>
      </c>
      <c r="I7229" s="1" t="n">
        <f aca="false">COUNTIF($A7229:$F7229,C7229)</f>
        <v>1</v>
      </c>
      <c r="J7229" s="1" t="n">
        <f aca="false">COUNTIF($A7229:$F7229,D7229)</f>
        <v>1</v>
      </c>
      <c r="K7229" s="1" t="n">
        <f aca="false">COUNTIF($A7229:$F7229,E7229)</f>
        <v>1</v>
      </c>
      <c r="L7229" s="1" t="n">
        <f aca="false">COUNTIF($A7229:$F7229,F7229)</f>
        <v>1</v>
      </c>
      <c r="M7229" s="2" t="n">
        <f aca="false">IF(AND(COUNTIF(G7229:L7229,3)=3,COUNTIF(G7229:L7229,1)=3),1,0)</f>
        <v>0</v>
      </c>
      <c r="N7229" s="3" t="n">
        <f aca="false">IF(SUMIF(G7229:L7229,3,A7229:F7229)^2&gt;SUMIF(G7229:L7229,1,A7229:F7229)^2,1,0)</f>
        <v>0</v>
      </c>
    </row>
    <row r="7230" customFormat="false" ht="15" hidden="false" customHeight="false" outlineLevel="0" collapsed="false">
      <c r="A7230" s="0" t="n">
        <v>25</v>
      </c>
      <c r="B7230" s="0" t="n">
        <v>41</v>
      </c>
      <c r="C7230" s="0" t="n">
        <v>71</v>
      </c>
      <c r="D7230" s="0" t="n">
        <v>39</v>
      </c>
      <c r="E7230" s="0" t="n">
        <v>95</v>
      </c>
      <c r="F7230" s="0" t="n">
        <v>38</v>
      </c>
      <c r="G7230" s="1" t="n">
        <f aca="false">COUNTIF($A7230:$F7230,A7230)</f>
        <v>1</v>
      </c>
      <c r="H7230" s="1" t="n">
        <f aca="false">COUNTIF($A7230:$F7230,B7230)</f>
        <v>1</v>
      </c>
      <c r="I7230" s="1" t="n">
        <f aca="false">COUNTIF($A7230:$F7230,C7230)</f>
        <v>1</v>
      </c>
      <c r="J7230" s="1" t="n">
        <f aca="false">COUNTIF($A7230:$F7230,D7230)</f>
        <v>1</v>
      </c>
      <c r="K7230" s="1" t="n">
        <f aca="false">COUNTIF($A7230:$F7230,E7230)</f>
        <v>1</v>
      </c>
      <c r="L7230" s="1" t="n">
        <f aca="false">COUNTIF($A7230:$F7230,F7230)</f>
        <v>1</v>
      </c>
      <c r="M7230" s="2" t="n">
        <f aca="false">IF(AND(COUNTIF(G7230:L7230,3)=3,COUNTIF(G7230:L7230,1)=3),1,0)</f>
        <v>0</v>
      </c>
      <c r="N7230" s="3" t="n">
        <f aca="false">IF(SUMIF(G7230:L7230,3,A7230:F7230)^2&gt;SUMIF(G7230:L7230,1,A7230:F7230)^2,1,0)</f>
        <v>0</v>
      </c>
    </row>
    <row r="7231" customFormat="false" ht="15" hidden="false" customHeight="false" outlineLevel="0" collapsed="false">
      <c r="A7231" s="0" t="n">
        <v>75</v>
      </c>
      <c r="B7231" s="0" t="n">
        <v>87</v>
      </c>
      <c r="C7231" s="0" t="n">
        <v>57</v>
      </c>
      <c r="D7231" s="0" t="n">
        <v>48</v>
      </c>
      <c r="E7231" s="0" t="n">
        <v>62</v>
      </c>
      <c r="F7231" s="0" t="n">
        <v>67</v>
      </c>
      <c r="G7231" s="1" t="n">
        <f aca="false">COUNTIF($A7231:$F7231,A7231)</f>
        <v>1</v>
      </c>
      <c r="H7231" s="1" t="n">
        <f aca="false">COUNTIF($A7231:$F7231,B7231)</f>
        <v>1</v>
      </c>
      <c r="I7231" s="1" t="n">
        <f aca="false">COUNTIF($A7231:$F7231,C7231)</f>
        <v>1</v>
      </c>
      <c r="J7231" s="1" t="n">
        <f aca="false">COUNTIF($A7231:$F7231,D7231)</f>
        <v>1</v>
      </c>
      <c r="K7231" s="1" t="n">
        <f aca="false">COUNTIF($A7231:$F7231,E7231)</f>
        <v>1</v>
      </c>
      <c r="L7231" s="1" t="n">
        <f aca="false">COUNTIF($A7231:$F7231,F7231)</f>
        <v>1</v>
      </c>
      <c r="M7231" s="2" t="n">
        <f aca="false">IF(AND(COUNTIF(G7231:L7231,3)=3,COUNTIF(G7231:L7231,1)=3),1,0)</f>
        <v>0</v>
      </c>
      <c r="N7231" s="3" t="n">
        <f aca="false">IF(SUMIF(G7231:L7231,3,A7231:F7231)^2&gt;SUMIF(G7231:L7231,1,A7231:F7231)^2,1,0)</f>
        <v>0</v>
      </c>
    </row>
    <row r="7232" customFormat="false" ht="15" hidden="false" customHeight="false" outlineLevel="0" collapsed="false">
      <c r="A7232" s="0" t="n">
        <v>45</v>
      </c>
      <c r="B7232" s="0" t="n">
        <v>20</v>
      </c>
      <c r="C7232" s="0" t="n">
        <v>58</v>
      </c>
      <c r="D7232" s="0" t="n">
        <v>37</v>
      </c>
      <c r="E7232" s="0" t="n">
        <v>14</v>
      </c>
      <c r="F7232" s="0" t="n">
        <v>12</v>
      </c>
      <c r="G7232" s="1" t="n">
        <f aca="false">COUNTIF($A7232:$F7232,A7232)</f>
        <v>1</v>
      </c>
      <c r="H7232" s="1" t="n">
        <f aca="false">COUNTIF($A7232:$F7232,B7232)</f>
        <v>1</v>
      </c>
      <c r="I7232" s="1" t="n">
        <f aca="false">COUNTIF($A7232:$F7232,C7232)</f>
        <v>1</v>
      </c>
      <c r="J7232" s="1" t="n">
        <f aca="false">COUNTIF($A7232:$F7232,D7232)</f>
        <v>1</v>
      </c>
      <c r="K7232" s="1" t="n">
        <f aca="false">COUNTIF($A7232:$F7232,E7232)</f>
        <v>1</v>
      </c>
      <c r="L7232" s="1" t="n">
        <f aca="false">COUNTIF($A7232:$F7232,F7232)</f>
        <v>1</v>
      </c>
      <c r="M7232" s="2" t="n">
        <f aca="false">IF(AND(COUNTIF(G7232:L7232,3)=3,COUNTIF(G7232:L7232,1)=3),1,0)</f>
        <v>0</v>
      </c>
      <c r="N7232" s="3" t="n">
        <f aca="false">IF(SUMIF(G7232:L7232,3,A7232:F7232)^2&gt;SUMIF(G7232:L7232,1,A7232:F7232)^2,1,0)</f>
        <v>0</v>
      </c>
    </row>
    <row r="7233" customFormat="false" ht="15" hidden="false" customHeight="false" outlineLevel="0" collapsed="false">
      <c r="A7233" s="0" t="n">
        <v>90</v>
      </c>
      <c r="B7233" s="0" t="n">
        <v>11</v>
      </c>
      <c r="C7233" s="0" t="n">
        <v>73</v>
      </c>
      <c r="D7233" s="0" t="n">
        <v>85</v>
      </c>
      <c r="E7233" s="0" t="n">
        <v>47</v>
      </c>
      <c r="F7233" s="0" t="n">
        <v>80</v>
      </c>
      <c r="G7233" s="1" t="n">
        <f aca="false">COUNTIF($A7233:$F7233,A7233)</f>
        <v>1</v>
      </c>
      <c r="H7233" s="1" t="n">
        <f aca="false">COUNTIF($A7233:$F7233,B7233)</f>
        <v>1</v>
      </c>
      <c r="I7233" s="1" t="n">
        <f aca="false">COUNTIF($A7233:$F7233,C7233)</f>
        <v>1</v>
      </c>
      <c r="J7233" s="1" t="n">
        <f aca="false">COUNTIF($A7233:$F7233,D7233)</f>
        <v>1</v>
      </c>
      <c r="K7233" s="1" t="n">
        <f aca="false">COUNTIF($A7233:$F7233,E7233)</f>
        <v>1</v>
      </c>
      <c r="L7233" s="1" t="n">
        <f aca="false">COUNTIF($A7233:$F7233,F7233)</f>
        <v>1</v>
      </c>
      <c r="M7233" s="2" t="n">
        <f aca="false">IF(AND(COUNTIF(G7233:L7233,3)=3,COUNTIF(G7233:L7233,1)=3),1,0)</f>
        <v>0</v>
      </c>
      <c r="N7233" s="3" t="n">
        <f aca="false">IF(SUMIF(G7233:L7233,3,A7233:F7233)^2&gt;SUMIF(G7233:L7233,1,A7233:F7233)^2,1,0)</f>
        <v>0</v>
      </c>
    </row>
    <row r="7234" customFormat="false" ht="15" hidden="false" customHeight="false" outlineLevel="0" collapsed="false">
      <c r="A7234" s="0" t="n">
        <v>74</v>
      </c>
      <c r="B7234" s="0" t="n">
        <v>100</v>
      </c>
      <c r="C7234" s="0" t="n">
        <v>73</v>
      </c>
      <c r="D7234" s="0" t="n">
        <v>33</v>
      </c>
      <c r="E7234" s="0" t="n">
        <v>14</v>
      </c>
      <c r="F7234" s="0" t="n">
        <v>67</v>
      </c>
      <c r="G7234" s="1" t="n">
        <f aca="false">COUNTIF($A7234:$F7234,A7234)</f>
        <v>1</v>
      </c>
      <c r="H7234" s="1" t="n">
        <f aca="false">COUNTIF($A7234:$F7234,B7234)</f>
        <v>1</v>
      </c>
      <c r="I7234" s="1" t="n">
        <f aca="false">COUNTIF($A7234:$F7234,C7234)</f>
        <v>1</v>
      </c>
      <c r="J7234" s="1" t="n">
        <f aca="false">COUNTIF($A7234:$F7234,D7234)</f>
        <v>1</v>
      </c>
      <c r="K7234" s="1" t="n">
        <f aca="false">COUNTIF($A7234:$F7234,E7234)</f>
        <v>1</v>
      </c>
      <c r="L7234" s="1" t="n">
        <f aca="false">COUNTIF($A7234:$F7234,F7234)</f>
        <v>1</v>
      </c>
      <c r="M7234" s="2" t="n">
        <f aca="false">IF(AND(COUNTIF(G7234:L7234,3)=3,COUNTIF(G7234:L7234,1)=3),1,0)</f>
        <v>0</v>
      </c>
      <c r="N7234" s="3" t="n">
        <f aca="false">IF(SUMIF(G7234:L7234,3,A7234:F7234)^2&gt;SUMIF(G7234:L7234,1,A7234:F7234)^2,1,0)</f>
        <v>0</v>
      </c>
    </row>
    <row r="7235" customFormat="false" ht="15" hidden="false" customHeight="false" outlineLevel="0" collapsed="false">
      <c r="A7235" s="0" t="n">
        <v>80</v>
      </c>
      <c r="B7235" s="0" t="n">
        <v>54</v>
      </c>
      <c r="C7235" s="0" t="n">
        <v>10</v>
      </c>
      <c r="D7235" s="0" t="n">
        <v>30</v>
      </c>
      <c r="E7235" s="0" t="n">
        <v>12</v>
      </c>
      <c r="F7235" s="0" t="n">
        <v>19</v>
      </c>
      <c r="G7235" s="1" t="n">
        <f aca="false">COUNTIF($A7235:$F7235,A7235)</f>
        <v>1</v>
      </c>
      <c r="H7235" s="1" t="n">
        <f aca="false">COUNTIF($A7235:$F7235,B7235)</f>
        <v>1</v>
      </c>
      <c r="I7235" s="1" t="n">
        <f aca="false">COUNTIF($A7235:$F7235,C7235)</f>
        <v>1</v>
      </c>
      <c r="J7235" s="1" t="n">
        <f aca="false">COUNTIF($A7235:$F7235,D7235)</f>
        <v>1</v>
      </c>
      <c r="K7235" s="1" t="n">
        <f aca="false">COUNTIF($A7235:$F7235,E7235)</f>
        <v>1</v>
      </c>
      <c r="L7235" s="1" t="n">
        <f aca="false">COUNTIF($A7235:$F7235,F7235)</f>
        <v>1</v>
      </c>
      <c r="M7235" s="2" t="n">
        <f aca="false">IF(AND(COUNTIF(G7235:L7235,3)=3,COUNTIF(G7235:L7235,1)=3),1,0)</f>
        <v>0</v>
      </c>
      <c r="N7235" s="3" t="n">
        <f aca="false">IF(SUMIF(G7235:L7235,3,A7235:F7235)^2&gt;SUMIF(G7235:L7235,1,A7235:F7235)^2,1,0)</f>
        <v>0</v>
      </c>
    </row>
    <row r="7236" customFormat="false" ht="15" hidden="false" customHeight="false" outlineLevel="0" collapsed="false">
      <c r="A7236" s="0" t="n">
        <v>34</v>
      </c>
      <c r="B7236" s="0" t="n">
        <v>56</v>
      </c>
      <c r="C7236" s="0" t="n">
        <v>14</v>
      </c>
      <c r="D7236" s="0" t="n">
        <v>52</v>
      </c>
      <c r="E7236" s="0" t="n">
        <v>63</v>
      </c>
      <c r="F7236" s="0" t="n">
        <v>46</v>
      </c>
      <c r="G7236" s="1" t="n">
        <f aca="false">COUNTIF($A7236:$F7236,A7236)</f>
        <v>1</v>
      </c>
      <c r="H7236" s="1" t="n">
        <f aca="false">COUNTIF($A7236:$F7236,B7236)</f>
        <v>1</v>
      </c>
      <c r="I7236" s="1" t="n">
        <f aca="false">COUNTIF($A7236:$F7236,C7236)</f>
        <v>1</v>
      </c>
      <c r="J7236" s="1" t="n">
        <f aca="false">COUNTIF($A7236:$F7236,D7236)</f>
        <v>1</v>
      </c>
      <c r="K7236" s="1" t="n">
        <f aca="false">COUNTIF($A7236:$F7236,E7236)</f>
        <v>1</v>
      </c>
      <c r="L7236" s="1" t="n">
        <f aca="false">COUNTIF($A7236:$F7236,F7236)</f>
        <v>1</v>
      </c>
      <c r="M7236" s="2" t="n">
        <f aca="false">IF(AND(COUNTIF(G7236:L7236,3)=3,COUNTIF(G7236:L7236,1)=3),1,0)</f>
        <v>0</v>
      </c>
      <c r="N7236" s="3" t="n">
        <f aca="false">IF(SUMIF(G7236:L7236,3,A7236:F7236)^2&gt;SUMIF(G7236:L7236,1,A7236:F7236)^2,1,0)</f>
        <v>0</v>
      </c>
    </row>
    <row r="7237" customFormat="false" ht="15" hidden="false" customHeight="false" outlineLevel="0" collapsed="false">
      <c r="A7237" s="0" t="n">
        <v>77</v>
      </c>
      <c r="B7237" s="0" t="n">
        <v>96</v>
      </c>
      <c r="C7237" s="0" t="n">
        <v>81</v>
      </c>
      <c r="D7237" s="0" t="n">
        <v>88</v>
      </c>
      <c r="E7237" s="0" t="n">
        <v>80</v>
      </c>
      <c r="F7237" s="0" t="n">
        <v>51</v>
      </c>
      <c r="G7237" s="1" t="n">
        <f aca="false">COUNTIF($A7237:$F7237,A7237)</f>
        <v>1</v>
      </c>
      <c r="H7237" s="1" t="n">
        <f aca="false">COUNTIF($A7237:$F7237,B7237)</f>
        <v>1</v>
      </c>
      <c r="I7237" s="1" t="n">
        <f aca="false">COUNTIF($A7237:$F7237,C7237)</f>
        <v>1</v>
      </c>
      <c r="J7237" s="1" t="n">
        <f aca="false">COUNTIF($A7237:$F7237,D7237)</f>
        <v>1</v>
      </c>
      <c r="K7237" s="1" t="n">
        <f aca="false">COUNTIF($A7237:$F7237,E7237)</f>
        <v>1</v>
      </c>
      <c r="L7237" s="1" t="n">
        <f aca="false">COUNTIF($A7237:$F7237,F7237)</f>
        <v>1</v>
      </c>
      <c r="M7237" s="2" t="n">
        <f aca="false">IF(AND(COUNTIF(G7237:L7237,3)=3,COUNTIF(G7237:L7237,1)=3),1,0)</f>
        <v>0</v>
      </c>
      <c r="N7237" s="3" t="n">
        <f aca="false">IF(SUMIF(G7237:L7237,3,A7237:F7237)^2&gt;SUMIF(G7237:L7237,1,A7237:F7237)^2,1,0)</f>
        <v>0</v>
      </c>
    </row>
    <row r="7238" customFormat="false" ht="15" hidden="false" customHeight="false" outlineLevel="0" collapsed="false">
      <c r="A7238" s="0" t="n">
        <v>13</v>
      </c>
      <c r="B7238" s="0" t="n">
        <v>42</v>
      </c>
      <c r="C7238" s="0" t="n">
        <v>28</v>
      </c>
      <c r="D7238" s="0" t="n">
        <v>91</v>
      </c>
      <c r="E7238" s="0" t="n">
        <v>76</v>
      </c>
      <c r="F7238" s="0" t="n">
        <v>71</v>
      </c>
      <c r="G7238" s="1" t="n">
        <f aca="false">COUNTIF($A7238:$F7238,A7238)</f>
        <v>1</v>
      </c>
      <c r="H7238" s="1" t="n">
        <f aca="false">COUNTIF($A7238:$F7238,B7238)</f>
        <v>1</v>
      </c>
      <c r="I7238" s="1" t="n">
        <f aca="false">COUNTIF($A7238:$F7238,C7238)</f>
        <v>1</v>
      </c>
      <c r="J7238" s="1" t="n">
        <f aca="false">COUNTIF($A7238:$F7238,D7238)</f>
        <v>1</v>
      </c>
      <c r="K7238" s="1" t="n">
        <f aca="false">COUNTIF($A7238:$F7238,E7238)</f>
        <v>1</v>
      </c>
      <c r="L7238" s="1" t="n">
        <f aca="false">COUNTIF($A7238:$F7238,F7238)</f>
        <v>1</v>
      </c>
      <c r="M7238" s="2" t="n">
        <f aca="false">IF(AND(COUNTIF(G7238:L7238,3)=3,COUNTIF(G7238:L7238,1)=3),1,0)</f>
        <v>0</v>
      </c>
      <c r="N7238" s="3" t="n">
        <f aca="false">IF(SUMIF(G7238:L7238,3,A7238:F7238)^2&gt;SUMIF(G7238:L7238,1,A7238:F7238)^2,1,0)</f>
        <v>0</v>
      </c>
    </row>
    <row r="7239" customFormat="false" ht="15" hidden="false" customHeight="false" outlineLevel="0" collapsed="false">
      <c r="A7239" s="0" t="n">
        <v>95</v>
      </c>
      <c r="B7239" s="0" t="n">
        <v>46</v>
      </c>
      <c r="C7239" s="0" t="n">
        <v>33</v>
      </c>
      <c r="D7239" s="0" t="n">
        <v>63</v>
      </c>
      <c r="E7239" s="0" t="n">
        <v>92</v>
      </c>
      <c r="F7239" s="0" t="n">
        <v>27</v>
      </c>
      <c r="G7239" s="1" t="n">
        <f aca="false">COUNTIF($A7239:$F7239,A7239)</f>
        <v>1</v>
      </c>
      <c r="H7239" s="1" t="n">
        <f aca="false">COUNTIF($A7239:$F7239,B7239)</f>
        <v>1</v>
      </c>
      <c r="I7239" s="1" t="n">
        <f aca="false">COUNTIF($A7239:$F7239,C7239)</f>
        <v>1</v>
      </c>
      <c r="J7239" s="1" t="n">
        <f aca="false">COUNTIF($A7239:$F7239,D7239)</f>
        <v>1</v>
      </c>
      <c r="K7239" s="1" t="n">
        <f aca="false">COUNTIF($A7239:$F7239,E7239)</f>
        <v>1</v>
      </c>
      <c r="L7239" s="1" t="n">
        <f aca="false">COUNTIF($A7239:$F7239,F7239)</f>
        <v>1</v>
      </c>
      <c r="M7239" s="2" t="n">
        <f aca="false">IF(AND(COUNTIF(G7239:L7239,3)=3,COUNTIF(G7239:L7239,1)=3),1,0)</f>
        <v>0</v>
      </c>
      <c r="N7239" s="3" t="n">
        <f aca="false">IF(SUMIF(G7239:L7239,3,A7239:F7239)^2&gt;SUMIF(G7239:L7239,1,A7239:F7239)^2,1,0)</f>
        <v>0</v>
      </c>
    </row>
    <row r="7240" customFormat="false" ht="15" hidden="false" customHeight="false" outlineLevel="0" collapsed="false">
      <c r="A7240" s="0" t="n">
        <v>88</v>
      </c>
      <c r="B7240" s="0" t="n">
        <v>55</v>
      </c>
      <c r="C7240" s="0" t="n">
        <v>63</v>
      </c>
      <c r="D7240" s="0" t="n">
        <v>14</v>
      </c>
      <c r="E7240" s="0" t="n">
        <v>37</v>
      </c>
      <c r="F7240" s="0" t="n">
        <v>85</v>
      </c>
      <c r="G7240" s="1" t="n">
        <f aca="false">COUNTIF($A7240:$F7240,A7240)</f>
        <v>1</v>
      </c>
      <c r="H7240" s="1" t="n">
        <f aca="false">COUNTIF($A7240:$F7240,B7240)</f>
        <v>1</v>
      </c>
      <c r="I7240" s="1" t="n">
        <f aca="false">COUNTIF($A7240:$F7240,C7240)</f>
        <v>1</v>
      </c>
      <c r="J7240" s="1" t="n">
        <f aca="false">COUNTIF($A7240:$F7240,D7240)</f>
        <v>1</v>
      </c>
      <c r="K7240" s="1" t="n">
        <f aca="false">COUNTIF($A7240:$F7240,E7240)</f>
        <v>1</v>
      </c>
      <c r="L7240" s="1" t="n">
        <f aca="false">COUNTIF($A7240:$F7240,F7240)</f>
        <v>1</v>
      </c>
      <c r="M7240" s="2" t="n">
        <f aca="false">IF(AND(COUNTIF(G7240:L7240,3)=3,COUNTIF(G7240:L7240,1)=3),1,0)</f>
        <v>0</v>
      </c>
      <c r="N7240" s="3" t="n">
        <f aca="false">IF(SUMIF(G7240:L7240,3,A7240:F7240)^2&gt;SUMIF(G7240:L7240,1,A7240:F7240)^2,1,0)</f>
        <v>0</v>
      </c>
    </row>
    <row r="7241" customFormat="false" ht="15" hidden="false" customHeight="false" outlineLevel="0" collapsed="false">
      <c r="A7241" s="0" t="n">
        <v>41</v>
      </c>
      <c r="B7241" s="0" t="n">
        <v>68</v>
      </c>
      <c r="C7241" s="0" t="n">
        <v>10</v>
      </c>
      <c r="D7241" s="0" t="n">
        <v>50</v>
      </c>
      <c r="E7241" s="0" t="n">
        <v>85</v>
      </c>
      <c r="F7241" s="0" t="n">
        <v>39</v>
      </c>
      <c r="G7241" s="1" t="n">
        <f aca="false">COUNTIF($A7241:$F7241,A7241)</f>
        <v>1</v>
      </c>
      <c r="H7241" s="1" t="n">
        <f aca="false">COUNTIF($A7241:$F7241,B7241)</f>
        <v>1</v>
      </c>
      <c r="I7241" s="1" t="n">
        <f aca="false">COUNTIF($A7241:$F7241,C7241)</f>
        <v>1</v>
      </c>
      <c r="J7241" s="1" t="n">
        <f aca="false">COUNTIF($A7241:$F7241,D7241)</f>
        <v>1</v>
      </c>
      <c r="K7241" s="1" t="n">
        <f aca="false">COUNTIF($A7241:$F7241,E7241)</f>
        <v>1</v>
      </c>
      <c r="L7241" s="1" t="n">
        <f aca="false">COUNTIF($A7241:$F7241,F7241)</f>
        <v>1</v>
      </c>
      <c r="M7241" s="2" t="n">
        <f aca="false">IF(AND(COUNTIF(G7241:L7241,3)=3,COUNTIF(G7241:L7241,1)=3),1,0)</f>
        <v>0</v>
      </c>
      <c r="N7241" s="3" t="n">
        <f aca="false">IF(SUMIF(G7241:L7241,3,A7241:F7241)^2&gt;SUMIF(G7241:L7241,1,A7241:F7241)^2,1,0)</f>
        <v>0</v>
      </c>
    </row>
    <row r="7242" customFormat="false" ht="15" hidden="false" customHeight="false" outlineLevel="0" collapsed="false">
      <c r="A7242" s="0" t="n">
        <v>55</v>
      </c>
      <c r="B7242" s="0" t="n">
        <v>57</v>
      </c>
      <c r="C7242" s="0" t="n">
        <v>82</v>
      </c>
      <c r="D7242" s="0" t="n">
        <v>24</v>
      </c>
      <c r="E7242" s="0" t="n">
        <v>69</v>
      </c>
      <c r="F7242" s="0" t="n">
        <v>72</v>
      </c>
      <c r="G7242" s="1" t="n">
        <f aca="false">COUNTIF($A7242:$F7242,A7242)</f>
        <v>1</v>
      </c>
      <c r="H7242" s="1" t="n">
        <f aca="false">COUNTIF($A7242:$F7242,B7242)</f>
        <v>1</v>
      </c>
      <c r="I7242" s="1" t="n">
        <f aca="false">COUNTIF($A7242:$F7242,C7242)</f>
        <v>1</v>
      </c>
      <c r="J7242" s="1" t="n">
        <f aca="false">COUNTIF($A7242:$F7242,D7242)</f>
        <v>1</v>
      </c>
      <c r="K7242" s="1" t="n">
        <f aca="false">COUNTIF($A7242:$F7242,E7242)</f>
        <v>1</v>
      </c>
      <c r="L7242" s="1" t="n">
        <f aca="false">COUNTIF($A7242:$F7242,F7242)</f>
        <v>1</v>
      </c>
      <c r="M7242" s="2" t="n">
        <f aca="false">IF(AND(COUNTIF(G7242:L7242,3)=3,COUNTIF(G7242:L7242,1)=3),1,0)</f>
        <v>0</v>
      </c>
      <c r="N7242" s="3" t="n">
        <f aca="false">IF(SUMIF(G7242:L7242,3,A7242:F7242)^2&gt;SUMIF(G7242:L7242,1,A7242:F7242)^2,1,0)</f>
        <v>0</v>
      </c>
    </row>
    <row r="7243" customFormat="false" ht="15" hidden="false" customHeight="false" outlineLevel="0" collapsed="false">
      <c r="A7243" s="0" t="n">
        <v>45</v>
      </c>
      <c r="B7243" s="0" t="n">
        <v>48</v>
      </c>
      <c r="C7243" s="0" t="n">
        <v>72</v>
      </c>
      <c r="D7243" s="0" t="n">
        <v>91</v>
      </c>
      <c r="E7243" s="0" t="n">
        <v>19</v>
      </c>
      <c r="F7243" s="0" t="n">
        <v>34</v>
      </c>
      <c r="G7243" s="1" t="n">
        <f aca="false">COUNTIF($A7243:$F7243,A7243)</f>
        <v>1</v>
      </c>
      <c r="H7243" s="1" t="n">
        <f aca="false">COUNTIF($A7243:$F7243,B7243)</f>
        <v>1</v>
      </c>
      <c r="I7243" s="1" t="n">
        <f aca="false">COUNTIF($A7243:$F7243,C7243)</f>
        <v>1</v>
      </c>
      <c r="J7243" s="1" t="n">
        <f aca="false">COUNTIF($A7243:$F7243,D7243)</f>
        <v>1</v>
      </c>
      <c r="K7243" s="1" t="n">
        <f aca="false">COUNTIF($A7243:$F7243,E7243)</f>
        <v>1</v>
      </c>
      <c r="L7243" s="1" t="n">
        <f aca="false">COUNTIF($A7243:$F7243,F7243)</f>
        <v>1</v>
      </c>
      <c r="M7243" s="2" t="n">
        <f aca="false">IF(AND(COUNTIF(G7243:L7243,3)=3,COUNTIF(G7243:L7243,1)=3),1,0)</f>
        <v>0</v>
      </c>
      <c r="N7243" s="3" t="n">
        <f aca="false">IF(SUMIF(G7243:L7243,3,A7243:F7243)^2&gt;SUMIF(G7243:L7243,1,A7243:F7243)^2,1,0)</f>
        <v>0</v>
      </c>
    </row>
    <row r="7244" customFormat="false" ht="15" hidden="false" customHeight="false" outlineLevel="0" collapsed="false">
      <c r="A7244" s="0" t="n">
        <v>47</v>
      </c>
      <c r="B7244" s="0" t="n">
        <v>98</v>
      </c>
      <c r="C7244" s="0" t="n">
        <v>66</v>
      </c>
      <c r="D7244" s="0" t="n">
        <v>84</v>
      </c>
      <c r="E7244" s="0" t="n">
        <v>32</v>
      </c>
      <c r="F7244" s="0" t="n">
        <v>48</v>
      </c>
      <c r="G7244" s="1" t="n">
        <f aca="false">COUNTIF($A7244:$F7244,A7244)</f>
        <v>1</v>
      </c>
      <c r="H7244" s="1" t="n">
        <f aca="false">COUNTIF($A7244:$F7244,B7244)</f>
        <v>1</v>
      </c>
      <c r="I7244" s="1" t="n">
        <f aca="false">COUNTIF($A7244:$F7244,C7244)</f>
        <v>1</v>
      </c>
      <c r="J7244" s="1" t="n">
        <f aca="false">COUNTIF($A7244:$F7244,D7244)</f>
        <v>1</v>
      </c>
      <c r="K7244" s="1" t="n">
        <f aca="false">COUNTIF($A7244:$F7244,E7244)</f>
        <v>1</v>
      </c>
      <c r="L7244" s="1" t="n">
        <f aca="false">COUNTIF($A7244:$F7244,F7244)</f>
        <v>1</v>
      </c>
      <c r="M7244" s="2" t="n">
        <f aca="false">IF(AND(COUNTIF(G7244:L7244,3)=3,COUNTIF(G7244:L7244,1)=3),1,0)</f>
        <v>0</v>
      </c>
      <c r="N7244" s="3" t="n">
        <f aca="false">IF(SUMIF(G7244:L7244,3,A7244:F7244)^2&gt;SUMIF(G7244:L7244,1,A7244:F7244)^2,1,0)</f>
        <v>0</v>
      </c>
    </row>
    <row r="7245" customFormat="false" ht="15" hidden="false" customHeight="false" outlineLevel="0" collapsed="false">
      <c r="A7245" s="0" t="n">
        <v>72</v>
      </c>
      <c r="B7245" s="0" t="n">
        <v>45</v>
      </c>
      <c r="C7245" s="0" t="n">
        <v>61</v>
      </c>
      <c r="D7245" s="0" t="n">
        <v>82</v>
      </c>
      <c r="E7245" s="0" t="n">
        <v>26</v>
      </c>
      <c r="F7245" s="0" t="n">
        <v>20</v>
      </c>
      <c r="G7245" s="1" t="n">
        <f aca="false">COUNTIF($A7245:$F7245,A7245)</f>
        <v>1</v>
      </c>
      <c r="H7245" s="1" t="n">
        <f aca="false">COUNTIF($A7245:$F7245,B7245)</f>
        <v>1</v>
      </c>
      <c r="I7245" s="1" t="n">
        <f aca="false">COUNTIF($A7245:$F7245,C7245)</f>
        <v>1</v>
      </c>
      <c r="J7245" s="1" t="n">
        <f aca="false">COUNTIF($A7245:$F7245,D7245)</f>
        <v>1</v>
      </c>
      <c r="K7245" s="1" t="n">
        <f aca="false">COUNTIF($A7245:$F7245,E7245)</f>
        <v>1</v>
      </c>
      <c r="L7245" s="1" t="n">
        <f aca="false">COUNTIF($A7245:$F7245,F7245)</f>
        <v>1</v>
      </c>
      <c r="M7245" s="2" t="n">
        <f aca="false">IF(AND(COUNTIF(G7245:L7245,3)=3,COUNTIF(G7245:L7245,1)=3),1,0)</f>
        <v>0</v>
      </c>
      <c r="N7245" s="3" t="n">
        <f aca="false">IF(SUMIF(G7245:L7245,3,A7245:F7245)^2&gt;SUMIF(G7245:L7245,1,A7245:F7245)^2,1,0)</f>
        <v>0</v>
      </c>
    </row>
    <row r="7246" customFormat="false" ht="15" hidden="false" customHeight="false" outlineLevel="0" collapsed="false">
      <c r="A7246" s="0" t="n">
        <v>33</v>
      </c>
      <c r="B7246" s="0" t="n">
        <v>67</v>
      </c>
      <c r="C7246" s="0" t="n">
        <v>25</v>
      </c>
      <c r="D7246" s="0" t="n">
        <v>80</v>
      </c>
      <c r="E7246" s="0" t="n">
        <v>72</v>
      </c>
      <c r="F7246" s="0" t="n">
        <v>50</v>
      </c>
      <c r="G7246" s="1" t="n">
        <f aca="false">COUNTIF($A7246:$F7246,A7246)</f>
        <v>1</v>
      </c>
      <c r="H7246" s="1" t="n">
        <f aca="false">COUNTIF($A7246:$F7246,B7246)</f>
        <v>1</v>
      </c>
      <c r="I7246" s="1" t="n">
        <f aca="false">COUNTIF($A7246:$F7246,C7246)</f>
        <v>1</v>
      </c>
      <c r="J7246" s="1" t="n">
        <f aca="false">COUNTIF($A7246:$F7246,D7246)</f>
        <v>1</v>
      </c>
      <c r="K7246" s="1" t="n">
        <f aca="false">COUNTIF($A7246:$F7246,E7246)</f>
        <v>1</v>
      </c>
      <c r="L7246" s="1" t="n">
        <f aca="false">COUNTIF($A7246:$F7246,F7246)</f>
        <v>1</v>
      </c>
      <c r="M7246" s="2" t="n">
        <f aca="false">IF(AND(COUNTIF(G7246:L7246,3)=3,COUNTIF(G7246:L7246,1)=3),1,0)</f>
        <v>0</v>
      </c>
      <c r="N7246" s="3" t="n">
        <f aca="false">IF(SUMIF(G7246:L7246,3,A7246:F7246)^2&gt;SUMIF(G7246:L7246,1,A7246:F7246)^2,1,0)</f>
        <v>0</v>
      </c>
    </row>
    <row r="7247" customFormat="false" ht="15" hidden="false" customHeight="false" outlineLevel="0" collapsed="false">
      <c r="A7247" s="0" t="n">
        <v>26</v>
      </c>
      <c r="B7247" s="0" t="n">
        <v>75</v>
      </c>
      <c r="C7247" s="0" t="n">
        <v>47</v>
      </c>
      <c r="D7247" s="0" t="n">
        <v>47</v>
      </c>
      <c r="E7247" s="0" t="n">
        <v>75</v>
      </c>
      <c r="F7247" s="0" t="n">
        <v>85</v>
      </c>
      <c r="G7247" s="1" t="n">
        <f aca="false">COUNTIF($A7247:$F7247,A7247)</f>
        <v>1</v>
      </c>
      <c r="H7247" s="1" t="n">
        <f aca="false">COUNTIF($A7247:$F7247,B7247)</f>
        <v>2</v>
      </c>
      <c r="I7247" s="1" t="n">
        <f aca="false">COUNTIF($A7247:$F7247,C7247)</f>
        <v>2</v>
      </c>
      <c r="J7247" s="1" t="n">
        <f aca="false">COUNTIF($A7247:$F7247,D7247)</f>
        <v>2</v>
      </c>
      <c r="K7247" s="1" t="n">
        <f aca="false">COUNTIF($A7247:$F7247,E7247)</f>
        <v>2</v>
      </c>
      <c r="L7247" s="1" t="n">
        <f aca="false">COUNTIF($A7247:$F7247,F7247)</f>
        <v>1</v>
      </c>
      <c r="M7247" s="2" t="n">
        <f aca="false">IF(AND(COUNTIF(G7247:L7247,3)=3,COUNTIF(G7247:L7247,1)=3),1,0)</f>
        <v>0</v>
      </c>
      <c r="N7247" s="3" t="n">
        <f aca="false">IF(SUMIF(G7247:L7247,3,A7247:F7247)^2&gt;SUMIF(G7247:L7247,1,A7247:F7247)^2,1,0)</f>
        <v>0</v>
      </c>
    </row>
    <row r="7248" customFormat="false" ht="15" hidden="false" customHeight="false" outlineLevel="0" collapsed="false">
      <c r="A7248" s="0" t="n">
        <v>53</v>
      </c>
      <c r="B7248" s="0" t="n">
        <v>18</v>
      </c>
      <c r="C7248" s="0" t="n">
        <v>64</v>
      </c>
      <c r="D7248" s="0" t="n">
        <v>66</v>
      </c>
      <c r="E7248" s="0" t="n">
        <v>22</v>
      </c>
      <c r="F7248" s="0" t="n">
        <v>18</v>
      </c>
      <c r="G7248" s="1" t="n">
        <f aca="false">COUNTIF($A7248:$F7248,A7248)</f>
        <v>1</v>
      </c>
      <c r="H7248" s="1" t="n">
        <f aca="false">COUNTIF($A7248:$F7248,B7248)</f>
        <v>2</v>
      </c>
      <c r="I7248" s="1" t="n">
        <f aca="false">COUNTIF($A7248:$F7248,C7248)</f>
        <v>1</v>
      </c>
      <c r="J7248" s="1" t="n">
        <f aca="false">COUNTIF($A7248:$F7248,D7248)</f>
        <v>1</v>
      </c>
      <c r="K7248" s="1" t="n">
        <f aca="false">COUNTIF($A7248:$F7248,E7248)</f>
        <v>1</v>
      </c>
      <c r="L7248" s="1" t="n">
        <f aca="false">COUNTIF($A7248:$F7248,F7248)</f>
        <v>2</v>
      </c>
      <c r="M7248" s="2" t="n">
        <f aca="false">IF(AND(COUNTIF(G7248:L7248,3)=3,COUNTIF(G7248:L7248,1)=3),1,0)</f>
        <v>0</v>
      </c>
      <c r="N7248" s="3" t="n">
        <f aca="false">IF(SUMIF(G7248:L7248,3,A7248:F7248)^2&gt;SUMIF(G7248:L7248,1,A7248:F7248)^2,1,0)</f>
        <v>0</v>
      </c>
    </row>
    <row r="7249" customFormat="false" ht="15" hidden="false" customHeight="false" outlineLevel="0" collapsed="false">
      <c r="A7249" s="0" t="n">
        <v>90</v>
      </c>
      <c r="B7249" s="0" t="n">
        <v>61</v>
      </c>
      <c r="C7249" s="0" t="n">
        <v>69</v>
      </c>
      <c r="D7249" s="0" t="n">
        <v>25</v>
      </c>
      <c r="E7249" s="0" t="n">
        <v>97</v>
      </c>
      <c r="F7249" s="0" t="n">
        <v>21</v>
      </c>
      <c r="G7249" s="1" t="n">
        <f aca="false">COUNTIF($A7249:$F7249,A7249)</f>
        <v>1</v>
      </c>
      <c r="H7249" s="1" t="n">
        <f aca="false">COUNTIF($A7249:$F7249,B7249)</f>
        <v>1</v>
      </c>
      <c r="I7249" s="1" t="n">
        <f aca="false">COUNTIF($A7249:$F7249,C7249)</f>
        <v>1</v>
      </c>
      <c r="J7249" s="1" t="n">
        <f aca="false">COUNTIF($A7249:$F7249,D7249)</f>
        <v>1</v>
      </c>
      <c r="K7249" s="1" t="n">
        <f aca="false">COUNTIF($A7249:$F7249,E7249)</f>
        <v>1</v>
      </c>
      <c r="L7249" s="1" t="n">
        <f aca="false">COUNTIF($A7249:$F7249,F7249)</f>
        <v>1</v>
      </c>
      <c r="M7249" s="2" t="n">
        <f aca="false">IF(AND(COUNTIF(G7249:L7249,3)=3,COUNTIF(G7249:L7249,1)=3),1,0)</f>
        <v>0</v>
      </c>
      <c r="N7249" s="3" t="n">
        <f aca="false">IF(SUMIF(G7249:L7249,3,A7249:F7249)^2&gt;SUMIF(G7249:L7249,1,A7249:F7249)^2,1,0)</f>
        <v>0</v>
      </c>
    </row>
    <row r="7250" customFormat="false" ht="15" hidden="false" customHeight="false" outlineLevel="0" collapsed="false">
      <c r="A7250" s="0" t="n">
        <v>31</v>
      </c>
      <c r="B7250" s="0" t="n">
        <v>41</v>
      </c>
      <c r="C7250" s="0" t="n">
        <v>91</v>
      </c>
      <c r="D7250" s="0" t="n">
        <v>80</v>
      </c>
      <c r="E7250" s="0" t="n">
        <v>33</v>
      </c>
      <c r="F7250" s="0" t="n">
        <v>71</v>
      </c>
      <c r="G7250" s="1" t="n">
        <f aca="false">COUNTIF($A7250:$F7250,A7250)</f>
        <v>1</v>
      </c>
      <c r="H7250" s="1" t="n">
        <f aca="false">COUNTIF($A7250:$F7250,B7250)</f>
        <v>1</v>
      </c>
      <c r="I7250" s="1" t="n">
        <f aca="false">COUNTIF($A7250:$F7250,C7250)</f>
        <v>1</v>
      </c>
      <c r="J7250" s="1" t="n">
        <f aca="false">COUNTIF($A7250:$F7250,D7250)</f>
        <v>1</v>
      </c>
      <c r="K7250" s="1" t="n">
        <f aca="false">COUNTIF($A7250:$F7250,E7250)</f>
        <v>1</v>
      </c>
      <c r="L7250" s="1" t="n">
        <f aca="false">COUNTIF($A7250:$F7250,F7250)</f>
        <v>1</v>
      </c>
      <c r="M7250" s="2" t="n">
        <f aca="false">IF(AND(COUNTIF(G7250:L7250,3)=3,COUNTIF(G7250:L7250,1)=3),1,0)</f>
        <v>0</v>
      </c>
      <c r="N7250" s="3" t="n">
        <f aca="false">IF(SUMIF(G7250:L7250,3,A7250:F7250)^2&gt;SUMIF(G7250:L7250,1,A7250:F7250)^2,1,0)</f>
        <v>0</v>
      </c>
    </row>
    <row r="7251" customFormat="false" ht="15" hidden="false" customHeight="false" outlineLevel="0" collapsed="false">
      <c r="A7251" s="0" t="n">
        <v>84</v>
      </c>
      <c r="B7251" s="0" t="n">
        <v>28</v>
      </c>
      <c r="C7251" s="0" t="n">
        <v>94</v>
      </c>
      <c r="D7251" s="0" t="n">
        <v>25</v>
      </c>
      <c r="E7251" s="0" t="n">
        <v>45</v>
      </c>
      <c r="F7251" s="0" t="n">
        <v>11</v>
      </c>
      <c r="G7251" s="1" t="n">
        <f aca="false">COUNTIF($A7251:$F7251,A7251)</f>
        <v>1</v>
      </c>
      <c r="H7251" s="1" t="n">
        <f aca="false">COUNTIF($A7251:$F7251,B7251)</f>
        <v>1</v>
      </c>
      <c r="I7251" s="1" t="n">
        <f aca="false">COUNTIF($A7251:$F7251,C7251)</f>
        <v>1</v>
      </c>
      <c r="J7251" s="1" t="n">
        <f aca="false">COUNTIF($A7251:$F7251,D7251)</f>
        <v>1</v>
      </c>
      <c r="K7251" s="1" t="n">
        <f aca="false">COUNTIF($A7251:$F7251,E7251)</f>
        <v>1</v>
      </c>
      <c r="L7251" s="1" t="n">
        <f aca="false">COUNTIF($A7251:$F7251,F7251)</f>
        <v>1</v>
      </c>
      <c r="M7251" s="2" t="n">
        <f aca="false">IF(AND(COUNTIF(G7251:L7251,3)=3,COUNTIF(G7251:L7251,1)=3),1,0)</f>
        <v>0</v>
      </c>
      <c r="N7251" s="3" t="n">
        <f aca="false">IF(SUMIF(G7251:L7251,3,A7251:F7251)^2&gt;SUMIF(G7251:L7251,1,A7251:F7251)^2,1,0)</f>
        <v>0</v>
      </c>
    </row>
    <row r="7252" customFormat="false" ht="15" hidden="false" customHeight="false" outlineLevel="0" collapsed="false">
      <c r="A7252" s="0" t="n">
        <v>90</v>
      </c>
      <c r="B7252" s="0" t="n">
        <v>36</v>
      </c>
      <c r="C7252" s="0" t="n">
        <v>95</v>
      </c>
      <c r="D7252" s="0" t="n">
        <v>25</v>
      </c>
      <c r="E7252" s="0" t="n">
        <v>67</v>
      </c>
      <c r="F7252" s="0" t="n">
        <v>67</v>
      </c>
      <c r="G7252" s="1" t="n">
        <f aca="false">COUNTIF($A7252:$F7252,A7252)</f>
        <v>1</v>
      </c>
      <c r="H7252" s="1" t="n">
        <f aca="false">COUNTIF($A7252:$F7252,B7252)</f>
        <v>1</v>
      </c>
      <c r="I7252" s="1" t="n">
        <f aca="false">COUNTIF($A7252:$F7252,C7252)</f>
        <v>1</v>
      </c>
      <c r="J7252" s="1" t="n">
        <f aca="false">COUNTIF($A7252:$F7252,D7252)</f>
        <v>1</v>
      </c>
      <c r="K7252" s="1" t="n">
        <f aca="false">COUNTIF($A7252:$F7252,E7252)</f>
        <v>2</v>
      </c>
      <c r="L7252" s="1" t="n">
        <f aca="false">COUNTIF($A7252:$F7252,F7252)</f>
        <v>2</v>
      </c>
      <c r="M7252" s="2" t="n">
        <f aca="false">IF(AND(COUNTIF(G7252:L7252,3)=3,COUNTIF(G7252:L7252,1)=3),1,0)</f>
        <v>0</v>
      </c>
      <c r="N7252" s="3" t="n">
        <f aca="false">IF(SUMIF(G7252:L7252,3,A7252:F7252)^2&gt;SUMIF(G7252:L7252,1,A7252:F7252)^2,1,0)</f>
        <v>0</v>
      </c>
    </row>
    <row r="7253" customFormat="false" ht="15" hidden="false" customHeight="false" outlineLevel="0" collapsed="false">
      <c r="A7253" s="0" t="n">
        <v>81</v>
      </c>
      <c r="B7253" s="0" t="n">
        <v>18</v>
      </c>
      <c r="C7253" s="0" t="n">
        <v>73</v>
      </c>
      <c r="D7253" s="0" t="n">
        <v>47</v>
      </c>
      <c r="E7253" s="0" t="n">
        <v>18</v>
      </c>
      <c r="F7253" s="0" t="n">
        <v>50</v>
      </c>
      <c r="G7253" s="1" t="n">
        <f aca="false">COUNTIF($A7253:$F7253,A7253)</f>
        <v>1</v>
      </c>
      <c r="H7253" s="1" t="n">
        <f aca="false">COUNTIF($A7253:$F7253,B7253)</f>
        <v>2</v>
      </c>
      <c r="I7253" s="1" t="n">
        <f aca="false">COUNTIF($A7253:$F7253,C7253)</f>
        <v>1</v>
      </c>
      <c r="J7253" s="1" t="n">
        <f aca="false">COUNTIF($A7253:$F7253,D7253)</f>
        <v>1</v>
      </c>
      <c r="K7253" s="1" t="n">
        <f aca="false">COUNTIF($A7253:$F7253,E7253)</f>
        <v>2</v>
      </c>
      <c r="L7253" s="1" t="n">
        <f aca="false">COUNTIF($A7253:$F7253,F7253)</f>
        <v>1</v>
      </c>
      <c r="M7253" s="2" t="n">
        <f aca="false">IF(AND(COUNTIF(G7253:L7253,3)=3,COUNTIF(G7253:L7253,1)=3),1,0)</f>
        <v>0</v>
      </c>
      <c r="N7253" s="3" t="n">
        <f aca="false">IF(SUMIF(G7253:L7253,3,A7253:F7253)^2&gt;SUMIF(G7253:L7253,1,A7253:F7253)^2,1,0)</f>
        <v>0</v>
      </c>
    </row>
    <row r="7254" customFormat="false" ht="15" hidden="false" customHeight="false" outlineLevel="0" collapsed="false">
      <c r="A7254" s="0" t="n">
        <v>88</v>
      </c>
      <c r="B7254" s="0" t="n">
        <v>82</v>
      </c>
      <c r="C7254" s="0" t="n">
        <v>15</v>
      </c>
      <c r="D7254" s="0" t="n">
        <v>34</v>
      </c>
      <c r="E7254" s="0" t="n">
        <v>20</v>
      </c>
      <c r="F7254" s="0" t="n">
        <v>36</v>
      </c>
      <c r="G7254" s="1" t="n">
        <f aca="false">COUNTIF($A7254:$F7254,A7254)</f>
        <v>1</v>
      </c>
      <c r="H7254" s="1" t="n">
        <f aca="false">COUNTIF($A7254:$F7254,B7254)</f>
        <v>1</v>
      </c>
      <c r="I7254" s="1" t="n">
        <f aca="false">COUNTIF($A7254:$F7254,C7254)</f>
        <v>1</v>
      </c>
      <c r="J7254" s="1" t="n">
        <f aca="false">COUNTIF($A7254:$F7254,D7254)</f>
        <v>1</v>
      </c>
      <c r="K7254" s="1" t="n">
        <f aca="false">COUNTIF($A7254:$F7254,E7254)</f>
        <v>1</v>
      </c>
      <c r="L7254" s="1" t="n">
        <f aca="false">COUNTIF($A7254:$F7254,F7254)</f>
        <v>1</v>
      </c>
      <c r="M7254" s="2" t="n">
        <f aca="false">IF(AND(COUNTIF(G7254:L7254,3)=3,COUNTIF(G7254:L7254,1)=3),1,0)</f>
        <v>0</v>
      </c>
      <c r="N7254" s="3" t="n">
        <f aca="false">IF(SUMIF(G7254:L7254,3,A7254:F7254)^2&gt;SUMIF(G7254:L7254,1,A7254:F7254)^2,1,0)</f>
        <v>0</v>
      </c>
    </row>
    <row r="7255" customFormat="false" ht="15" hidden="false" customHeight="false" outlineLevel="0" collapsed="false">
      <c r="A7255" s="0" t="n">
        <v>33</v>
      </c>
      <c r="B7255" s="0" t="n">
        <v>57</v>
      </c>
      <c r="C7255" s="0" t="n">
        <v>24</v>
      </c>
      <c r="D7255" s="0" t="n">
        <v>85</v>
      </c>
      <c r="E7255" s="0" t="n">
        <v>44</v>
      </c>
      <c r="F7255" s="0" t="n">
        <v>54</v>
      </c>
      <c r="G7255" s="1" t="n">
        <f aca="false">COUNTIF($A7255:$F7255,A7255)</f>
        <v>1</v>
      </c>
      <c r="H7255" s="1" t="n">
        <f aca="false">COUNTIF($A7255:$F7255,B7255)</f>
        <v>1</v>
      </c>
      <c r="I7255" s="1" t="n">
        <f aca="false">COUNTIF($A7255:$F7255,C7255)</f>
        <v>1</v>
      </c>
      <c r="J7255" s="1" t="n">
        <f aca="false">COUNTIF($A7255:$F7255,D7255)</f>
        <v>1</v>
      </c>
      <c r="K7255" s="1" t="n">
        <f aca="false">COUNTIF($A7255:$F7255,E7255)</f>
        <v>1</v>
      </c>
      <c r="L7255" s="1" t="n">
        <f aca="false">COUNTIF($A7255:$F7255,F7255)</f>
        <v>1</v>
      </c>
      <c r="M7255" s="2" t="n">
        <f aca="false">IF(AND(COUNTIF(G7255:L7255,3)=3,COUNTIF(G7255:L7255,1)=3),1,0)</f>
        <v>0</v>
      </c>
      <c r="N7255" s="3" t="n">
        <f aca="false">IF(SUMIF(G7255:L7255,3,A7255:F7255)^2&gt;SUMIF(G7255:L7255,1,A7255:F7255)^2,1,0)</f>
        <v>0</v>
      </c>
    </row>
    <row r="7256" customFormat="false" ht="15" hidden="false" customHeight="false" outlineLevel="0" collapsed="false">
      <c r="A7256" s="0" t="n">
        <v>82</v>
      </c>
      <c r="B7256" s="0" t="n">
        <v>36</v>
      </c>
      <c r="C7256" s="0" t="n">
        <v>100</v>
      </c>
      <c r="D7256" s="0" t="n">
        <v>36</v>
      </c>
      <c r="E7256" s="0" t="n">
        <v>68</v>
      </c>
      <c r="F7256" s="0" t="n">
        <v>84</v>
      </c>
      <c r="G7256" s="1" t="n">
        <f aca="false">COUNTIF($A7256:$F7256,A7256)</f>
        <v>1</v>
      </c>
      <c r="H7256" s="1" t="n">
        <f aca="false">COUNTIF($A7256:$F7256,B7256)</f>
        <v>2</v>
      </c>
      <c r="I7256" s="1" t="n">
        <f aca="false">COUNTIF($A7256:$F7256,C7256)</f>
        <v>1</v>
      </c>
      <c r="J7256" s="1" t="n">
        <f aca="false">COUNTIF($A7256:$F7256,D7256)</f>
        <v>2</v>
      </c>
      <c r="K7256" s="1" t="n">
        <f aca="false">COUNTIF($A7256:$F7256,E7256)</f>
        <v>1</v>
      </c>
      <c r="L7256" s="1" t="n">
        <f aca="false">COUNTIF($A7256:$F7256,F7256)</f>
        <v>1</v>
      </c>
      <c r="M7256" s="2" t="n">
        <f aca="false">IF(AND(COUNTIF(G7256:L7256,3)=3,COUNTIF(G7256:L7256,1)=3),1,0)</f>
        <v>0</v>
      </c>
      <c r="N7256" s="3" t="n">
        <f aca="false">IF(SUMIF(G7256:L7256,3,A7256:F7256)^2&gt;SUMIF(G7256:L7256,1,A7256:F7256)^2,1,0)</f>
        <v>0</v>
      </c>
    </row>
    <row r="7257" customFormat="false" ht="15" hidden="false" customHeight="false" outlineLevel="0" collapsed="false">
      <c r="A7257" s="0" t="n">
        <v>63</v>
      </c>
      <c r="B7257" s="0" t="n">
        <v>100</v>
      </c>
      <c r="C7257" s="0" t="n">
        <v>84</v>
      </c>
      <c r="D7257" s="0" t="n">
        <v>91</v>
      </c>
      <c r="E7257" s="0" t="n">
        <v>62</v>
      </c>
      <c r="F7257" s="0" t="n">
        <v>22</v>
      </c>
      <c r="G7257" s="1" t="n">
        <f aca="false">COUNTIF($A7257:$F7257,A7257)</f>
        <v>1</v>
      </c>
      <c r="H7257" s="1" t="n">
        <f aca="false">COUNTIF($A7257:$F7257,B7257)</f>
        <v>1</v>
      </c>
      <c r="I7257" s="1" t="n">
        <f aca="false">COUNTIF($A7257:$F7257,C7257)</f>
        <v>1</v>
      </c>
      <c r="J7257" s="1" t="n">
        <f aca="false">COUNTIF($A7257:$F7257,D7257)</f>
        <v>1</v>
      </c>
      <c r="K7257" s="1" t="n">
        <f aca="false">COUNTIF($A7257:$F7257,E7257)</f>
        <v>1</v>
      </c>
      <c r="L7257" s="1" t="n">
        <f aca="false">COUNTIF($A7257:$F7257,F7257)</f>
        <v>1</v>
      </c>
      <c r="M7257" s="2" t="n">
        <f aca="false">IF(AND(COUNTIF(G7257:L7257,3)=3,COUNTIF(G7257:L7257,1)=3),1,0)</f>
        <v>0</v>
      </c>
      <c r="N7257" s="3" t="n">
        <f aca="false">IF(SUMIF(G7257:L7257,3,A7257:F7257)^2&gt;SUMIF(G7257:L7257,1,A7257:F7257)^2,1,0)</f>
        <v>0</v>
      </c>
    </row>
    <row r="7258" customFormat="false" ht="15" hidden="false" customHeight="false" outlineLevel="0" collapsed="false">
      <c r="A7258" s="0" t="n">
        <v>59</v>
      </c>
      <c r="B7258" s="0" t="n">
        <v>46</v>
      </c>
      <c r="C7258" s="0" t="n">
        <v>60</v>
      </c>
      <c r="D7258" s="0" t="n">
        <v>94</v>
      </c>
      <c r="E7258" s="0" t="n">
        <v>21</v>
      </c>
      <c r="F7258" s="0" t="n">
        <v>58</v>
      </c>
      <c r="G7258" s="1" t="n">
        <f aca="false">COUNTIF($A7258:$F7258,A7258)</f>
        <v>1</v>
      </c>
      <c r="H7258" s="1" t="n">
        <f aca="false">COUNTIF($A7258:$F7258,B7258)</f>
        <v>1</v>
      </c>
      <c r="I7258" s="1" t="n">
        <f aca="false">COUNTIF($A7258:$F7258,C7258)</f>
        <v>1</v>
      </c>
      <c r="J7258" s="1" t="n">
        <f aca="false">COUNTIF($A7258:$F7258,D7258)</f>
        <v>1</v>
      </c>
      <c r="K7258" s="1" t="n">
        <f aca="false">COUNTIF($A7258:$F7258,E7258)</f>
        <v>1</v>
      </c>
      <c r="L7258" s="1" t="n">
        <f aca="false">COUNTIF($A7258:$F7258,F7258)</f>
        <v>1</v>
      </c>
      <c r="M7258" s="2" t="n">
        <f aca="false">IF(AND(COUNTIF(G7258:L7258,3)=3,COUNTIF(G7258:L7258,1)=3),1,0)</f>
        <v>0</v>
      </c>
      <c r="N7258" s="3" t="n">
        <f aca="false">IF(SUMIF(G7258:L7258,3,A7258:F7258)^2&gt;SUMIF(G7258:L7258,1,A7258:F7258)^2,1,0)</f>
        <v>0</v>
      </c>
    </row>
    <row r="7259" customFormat="false" ht="15" hidden="false" customHeight="false" outlineLevel="0" collapsed="false">
      <c r="A7259" s="0" t="n">
        <v>56</v>
      </c>
      <c r="B7259" s="0" t="n">
        <v>98</v>
      </c>
      <c r="C7259" s="0" t="n">
        <v>49</v>
      </c>
      <c r="D7259" s="0" t="n">
        <v>21</v>
      </c>
      <c r="E7259" s="0" t="n">
        <v>10</v>
      </c>
      <c r="F7259" s="0" t="n">
        <v>33</v>
      </c>
      <c r="G7259" s="1" t="n">
        <f aca="false">COUNTIF($A7259:$F7259,A7259)</f>
        <v>1</v>
      </c>
      <c r="H7259" s="1" t="n">
        <f aca="false">COUNTIF($A7259:$F7259,B7259)</f>
        <v>1</v>
      </c>
      <c r="I7259" s="1" t="n">
        <f aca="false">COUNTIF($A7259:$F7259,C7259)</f>
        <v>1</v>
      </c>
      <c r="J7259" s="1" t="n">
        <f aca="false">COUNTIF($A7259:$F7259,D7259)</f>
        <v>1</v>
      </c>
      <c r="K7259" s="1" t="n">
        <f aca="false">COUNTIF($A7259:$F7259,E7259)</f>
        <v>1</v>
      </c>
      <c r="L7259" s="1" t="n">
        <f aca="false">COUNTIF($A7259:$F7259,F7259)</f>
        <v>1</v>
      </c>
      <c r="M7259" s="2" t="n">
        <f aca="false">IF(AND(COUNTIF(G7259:L7259,3)=3,COUNTIF(G7259:L7259,1)=3),1,0)</f>
        <v>0</v>
      </c>
      <c r="N7259" s="3" t="n">
        <f aca="false">IF(SUMIF(G7259:L7259,3,A7259:F7259)^2&gt;SUMIF(G7259:L7259,1,A7259:F7259)^2,1,0)</f>
        <v>0</v>
      </c>
    </row>
    <row r="7260" customFormat="false" ht="15" hidden="false" customHeight="false" outlineLevel="0" collapsed="false">
      <c r="A7260" s="0" t="n">
        <v>99</v>
      </c>
      <c r="B7260" s="0" t="n">
        <v>47</v>
      </c>
      <c r="C7260" s="0" t="n">
        <v>87</v>
      </c>
      <c r="D7260" s="0" t="n">
        <v>55</v>
      </c>
      <c r="E7260" s="0" t="n">
        <v>76</v>
      </c>
      <c r="F7260" s="0" t="n">
        <v>71</v>
      </c>
      <c r="G7260" s="1" t="n">
        <f aca="false">COUNTIF($A7260:$F7260,A7260)</f>
        <v>1</v>
      </c>
      <c r="H7260" s="1" t="n">
        <f aca="false">COUNTIF($A7260:$F7260,B7260)</f>
        <v>1</v>
      </c>
      <c r="I7260" s="1" t="n">
        <f aca="false">COUNTIF($A7260:$F7260,C7260)</f>
        <v>1</v>
      </c>
      <c r="J7260" s="1" t="n">
        <f aca="false">COUNTIF($A7260:$F7260,D7260)</f>
        <v>1</v>
      </c>
      <c r="K7260" s="1" t="n">
        <f aca="false">COUNTIF($A7260:$F7260,E7260)</f>
        <v>1</v>
      </c>
      <c r="L7260" s="1" t="n">
        <f aca="false">COUNTIF($A7260:$F7260,F7260)</f>
        <v>1</v>
      </c>
      <c r="M7260" s="2" t="n">
        <f aca="false">IF(AND(COUNTIF(G7260:L7260,3)=3,COUNTIF(G7260:L7260,1)=3),1,0)</f>
        <v>0</v>
      </c>
      <c r="N7260" s="3" t="n">
        <f aca="false">IF(SUMIF(G7260:L7260,3,A7260:F7260)^2&gt;SUMIF(G7260:L7260,1,A7260:F7260)^2,1,0)</f>
        <v>0</v>
      </c>
    </row>
    <row r="7261" customFormat="false" ht="15" hidden="false" customHeight="false" outlineLevel="0" collapsed="false">
      <c r="A7261" s="0" t="n">
        <v>39</v>
      </c>
      <c r="B7261" s="0" t="n">
        <v>81</v>
      </c>
      <c r="C7261" s="0" t="n">
        <v>39</v>
      </c>
      <c r="D7261" s="0" t="n">
        <v>67</v>
      </c>
      <c r="E7261" s="0" t="n">
        <v>13</v>
      </c>
      <c r="F7261" s="0" t="n">
        <v>35</v>
      </c>
      <c r="G7261" s="1" t="n">
        <f aca="false">COUNTIF($A7261:$F7261,A7261)</f>
        <v>2</v>
      </c>
      <c r="H7261" s="1" t="n">
        <f aca="false">COUNTIF($A7261:$F7261,B7261)</f>
        <v>1</v>
      </c>
      <c r="I7261" s="1" t="n">
        <f aca="false">COUNTIF($A7261:$F7261,C7261)</f>
        <v>2</v>
      </c>
      <c r="J7261" s="1" t="n">
        <f aca="false">COUNTIF($A7261:$F7261,D7261)</f>
        <v>1</v>
      </c>
      <c r="K7261" s="1" t="n">
        <f aca="false">COUNTIF($A7261:$F7261,E7261)</f>
        <v>1</v>
      </c>
      <c r="L7261" s="1" t="n">
        <f aca="false">COUNTIF($A7261:$F7261,F7261)</f>
        <v>1</v>
      </c>
      <c r="M7261" s="2" t="n">
        <f aca="false">IF(AND(COUNTIF(G7261:L7261,3)=3,COUNTIF(G7261:L7261,1)=3),1,0)</f>
        <v>0</v>
      </c>
      <c r="N7261" s="3" t="n">
        <f aca="false">IF(SUMIF(G7261:L7261,3,A7261:F7261)^2&gt;SUMIF(G7261:L7261,1,A7261:F7261)^2,1,0)</f>
        <v>0</v>
      </c>
    </row>
    <row r="7262" customFormat="false" ht="15" hidden="false" customHeight="false" outlineLevel="0" collapsed="false">
      <c r="A7262" s="0" t="n">
        <v>40</v>
      </c>
      <c r="B7262" s="0" t="n">
        <v>12</v>
      </c>
      <c r="C7262" s="0" t="n">
        <v>34</v>
      </c>
      <c r="D7262" s="0" t="n">
        <v>48</v>
      </c>
      <c r="E7262" s="0" t="n">
        <v>69</v>
      </c>
      <c r="F7262" s="0" t="n">
        <v>92</v>
      </c>
      <c r="G7262" s="1" t="n">
        <f aca="false">COUNTIF($A7262:$F7262,A7262)</f>
        <v>1</v>
      </c>
      <c r="H7262" s="1" t="n">
        <f aca="false">COUNTIF($A7262:$F7262,B7262)</f>
        <v>1</v>
      </c>
      <c r="I7262" s="1" t="n">
        <f aca="false">COUNTIF($A7262:$F7262,C7262)</f>
        <v>1</v>
      </c>
      <c r="J7262" s="1" t="n">
        <f aca="false">COUNTIF($A7262:$F7262,D7262)</f>
        <v>1</v>
      </c>
      <c r="K7262" s="1" t="n">
        <f aca="false">COUNTIF($A7262:$F7262,E7262)</f>
        <v>1</v>
      </c>
      <c r="L7262" s="1" t="n">
        <f aca="false">COUNTIF($A7262:$F7262,F7262)</f>
        <v>1</v>
      </c>
      <c r="M7262" s="2" t="n">
        <f aca="false">IF(AND(COUNTIF(G7262:L7262,3)=3,COUNTIF(G7262:L7262,1)=3),1,0)</f>
        <v>0</v>
      </c>
      <c r="N7262" s="3" t="n">
        <f aca="false">IF(SUMIF(G7262:L7262,3,A7262:F7262)^2&gt;SUMIF(G7262:L7262,1,A7262:F7262)^2,1,0)</f>
        <v>0</v>
      </c>
    </row>
    <row r="7263" customFormat="false" ht="15" hidden="false" customHeight="false" outlineLevel="0" collapsed="false">
      <c r="A7263" s="0" t="n">
        <v>19</v>
      </c>
      <c r="B7263" s="0" t="n">
        <v>92</v>
      </c>
      <c r="C7263" s="0" t="n">
        <v>94</v>
      </c>
      <c r="D7263" s="0" t="n">
        <v>85</v>
      </c>
      <c r="E7263" s="0" t="n">
        <v>28</v>
      </c>
      <c r="F7263" s="0" t="n">
        <v>35</v>
      </c>
      <c r="G7263" s="1" t="n">
        <f aca="false">COUNTIF($A7263:$F7263,A7263)</f>
        <v>1</v>
      </c>
      <c r="H7263" s="1" t="n">
        <f aca="false">COUNTIF($A7263:$F7263,B7263)</f>
        <v>1</v>
      </c>
      <c r="I7263" s="1" t="n">
        <f aca="false">COUNTIF($A7263:$F7263,C7263)</f>
        <v>1</v>
      </c>
      <c r="J7263" s="1" t="n">
        <f aca="false">COUNTIF($A7263:$F7263,D7263)</f>
        <v>1</v>
      </c>
      <c r="K7263" s="1" t="n">
        <f aca="false">COUNTIF($A7263:$F7263,E7263)</f>
        <v>1</v>
      </c>
      <c r="L7263" s="1" t="n">
        <f aca="false">COUNTIF($A7263:$F7263,F7263)</f>
        <v>1</v>
      </c>
      <c r="M7263" s="2" t="n">
        <f aca="false">IF(AND(COUNTIF(G7263:L7263,3)=3,COUNTIF(G7263:L7263,1)=3),1,0)</f>
        <v>0</v>
      </c>
      <c r="N7263" s="3" t="n">
        <f aca="false">IF(SUMIF(G7263:L7263,3,A7263:F7263)^2&gt;SUMIF(G7263:L7263,1,A7263:F7263)^2,1,0)</f>
        <v>0</v>
      </c>
    </row>
    <row r="7264" customFormat="false" ht="15" hidden="false" customHeight="false" outlineLevel="0" collapsed="false">
      <c r="A7264" s="0" t="n">
        <v>55</v>
      </c>
      <c r="B7264" s="0" t="n">
        <v>36</v>
      </c>
      <c r="C7264" s="0" t="n">
        <v>73</v>
      </c>
      <c r="D7264" s="0" t="n">
        <v>26</v>
      </c>
      <c r="E7264" s="0" t="n">
        <v>68</v>
      </c>
      <c r="F7264" s="0" t="n">
        <v>64</v>
      </c>
      <c r="G7264" s="1" t="n">
        <f aca="false">COUNTIF($A7264:$F7264,A7264)</f>
        <v>1</v>
      </c>
      <c r="H7264" s="1" t="n">
        <f aca="false">COUNTIF($A7264:$F7264,B7264)</f>
        <v>1</v>
      </c>
      <c r="I7264" s="1" t="n">
        <f aca="false">COUNTIF($A7264:$F7264,C7264)</f>
        <v>1</v>
      </c>
      <c r="J7264" s="1" t="n">
        <f aca="false">COUNTIF($A7264:$F7264,D7264)</f>
        <v>1</v>
      </c>
      <c r="K7264" s="1" t="n">
        <f aca="false">COUNTIF($A7264:$F7264,E7264)</f>
        <v>1</v>
      </c>
      <c r="L7264" s="1" t="n">
        <f aca="false">COUNTIF($A7264:$F7264,F7264)</f>
        <v>1</v>
      </c>
      <c r="M7264" s="2" t="n">
        <f aca="false">IF(AND(COUNTIF(G7264:L7264,3)=3,COUNTIF(G7264:L7264,1)=3),1,0)</f>
        <v>0</v>
      </c>
      <c r="N7264" s="3" t="n">
        <f aca="false">IF(SUMIF(G7264:L7264,3,A7264:F7264)^2&gt;SUMIF(G7264:L7264,1,A7264:F7264)^2,1,0)</f>
        <v>0</v>
      </c>
    </row>
    <row r="7265" customFormat="false" ht="15" hidden="false" customHeight="false" outlineLevel="0" collapsed="false">
      <c r="A7265" s="0" t="n">
        <v>11</v>
      </c>
      <c r="B7265" s="0" t="n">
        <v>99</v>
      </c>
      <c r="C7265" s="0" t="n">
        <v>15</v>
      </c>
      <c r="D7265" s="0" t="n">
        <v>44</v>
      </c>
      <c r="E7265" s="0" t="n">
        <v>97</v>
      </c>
      <c r="F7265" s="0" t="n">
        <v>80</v>
      </c>
      <c r="G7265" s="1" t="n">
        <f aca="false">COUNTIF($A7265:$F7265,A7265)</f>
        <v>1</v>
      </c>
      <c r="H7265" s="1" t="n">
        <f aca="false">COUNTIF($A7265:$F7265,B7265)</f>
        <v>1</v>
      </c>
      <c r="I7265" s="1" t="n">
        <f aca="false">COUNTIF($A7265:$F7265,C7265)</f>
        <v>1</v>
      </c>
      <c r="J7265" s="1" t="n">
        <f aca="false">COUNTIF($A7265:$F7265,D7265)</f>
        <v>1</v>
      </c>
      <c r="K7265" s="1" t="n">
        <f aca="false">COUNTIF($A7265:$F7265,E7265)</f>
        <v>1</v>
      </c>
      <c r="L7265" s="1" t="n">
        <f aca="false">COUNTIF($A7265:$F7265,F7265)</f>
        <v>1</v>
      </c>
      <c r="M7265" s="2" t="n">
        <f aca="false">IF(AND(COUNTIF(G7265:L7265,3)=3,COUNTIF(G7265:L7265,1)=3),1,0)</f>
        <v>0</v>
      </c>
      <c r="N7265" s="3" t="n">
        <f aca="false">IF(SUMIF(G7265:L7265,3,A7265:F7265)^2&gt;SUMIF(G7265:L7265,1,A7265:F7265)^2,1,0)</f>
        <v>0</v>
      </c>
    </row>
    <row r="7266" customFormat="false" ht="15" hidden="false" customHeight="false" outlineLevel="0" collapsed="false">
      <c r="A7266" s="0" t="n">
        <v>64</v>
      </c>
      <c r="B7266" s="0" t="n">
        <v>26</v>
      </c>
      <c r="C7266" s="0" t="n">
        <v>95</v>
      </c>
      <c r="D7266" s="0" t="n">
        <v>72</v>
      </c>
      <c r="E7266" s="0" t="n">
        <v>78</v>
      </c>
      <c r="F7266" s="0" t="n">
        <v>19</v>
      </c>
      <c r="G7266" s="1" t="n">
        <f aca="false">COUNTIF($A7266:$F7266,A7266)</f>
        <v>1</v>
      </c>
      <c r="H7266" s="1" t="n">
        <f aca="false">COUNTIF($A7266:$F7266,B7266)</f>
        <v>1</v>
      </c>
      <c r="I7266" s="1" t="n">
        <f aca="false">COUNTIF($A7266:$F7266,C7266)</f>
        <v>1</v>
      </c>
      <c r="J7266" s="1" t="n">
        <f aca="false">COUNTIF($A7266:$F7266,D7266)</f>
        <v>1</v>
      </c>
      <c r="K7266" s="1" t="n">
        <f aca="false">COUNTIF($A7266:$F7266,E7266)</f>
        <v>1</v>
      </c>
      <c r="L7266" s="1" t="n">
        <f aca="false">COUNTIF($A7266:$F7266,F7266)</f>
        <v>1</v>
      </c>
      <c r="M7266" s="2" t="n">
        <f aca="false">IF(AND(COUNTIF(G7266:L7266,3)=3,COUNTIF(G7266:L7266,1)=3),1,0)</f>
        <v>0</v>
      </c>
      <c r="N7266" s="3" t="n">
        <f aca="false">IF(SUMIF(G7266:L7266,3,A7266:F7266)^2&gt;SUMIF(G7266:L7266,1,A7266:F7266)^2,1,0)</f>
        <v>0</v>
      </c>
    </row>
    <row r="7267" customFormat="false" ht="15" hidden="false" customHeight="false" outlineLevel="0" collapsed="false">
      <c r="A7267" s="0" t="n">
        <v>51</v>
      </c>
      <c r="B7267" s="0" t="n">
        <v>96</v>
      </c>
      <c r="C7267" s="0" t="n">
        <v>87</v>
      </c>
      <c r="D7267" s="0" t="n">
        <v>47</v>
      </c>
      <c r="E7267" s="0" t="n">
        <v>23</v>
      </c>
      <c r="F7267" s="0" t="n">
        <v>81</v>
      </c>
      <c r="G7267" s="1" t="n">
        <f aca="false">COUNTIF($A7267:$F7267,A7267)</f>
        <v>1</v>
      </c>
      <c r="H7267" s="1" t="n">
        <f aca="false">COUNTIF($A7267:$F7267,B7267)</f>
        <v>1</v>
      </c>
      <c r="I7267" s="1" t="n">
        <f aca="false">COUNTIF($A7267:$F7267,C7267)</f>
        <v>1</v>
      </c>
      <c r="J7267" s="1" t="n">
        <f aca="false">COUNTIF($A7267:$F7267,D7267)</f>
        <v>1</v>
      </c>
      <c r="K7267" s="1" t="n">
        <f aca="false">COUNTIF($A7267:$F7267,E7267)</f>
        <v>1</v>
      </c>
      <c r="L7267" s="1" t="n">
        <f aca="false">COUNTIF($A7267:$F7267,F7267)</f>
        <v>1</v>
      </c>
      <c r="M7267" s="2" t="n">
        <f aca="false">IF(AND(COUNTIF(G7267:L7267,3)=3,COUNTIF(G7267:L7267,1)=3),1,0)</f>
        <v>0</v>
      </c>
      <c r="N7267" s="3" t="n">
        <f aca="false">IF(SUMIF(G7267:L7267,3,A7267:F7267)^2&gt;SUMIF(G7267:L7267,1,A7267:F7267)^2,1,0)</f>
        <v>0</v>
      </c>
    </row>
    <row r="7268" customFormat="false" ht="15" hidden="false" customHeight="false" outlineLevel="0" collapsed="false">
      <c r="A7268" s="0" t="n">
        <v>27</v>
      </c>
      <c r="B7268" s="0" t="n">
        <v>30</v>
      </c>
      <c r="C7268" s="0" t="n">
        <v>12</v>
      </c>
      <c r="D7268" s="0" t="n">
        <v>49</v>
      </c>
      <c r="E7268" s="0" t="n">
        <v>43</v>
      </c>
      <c r="F7268" s="0" t="n">
        <v>30</v>
      </c>
      <c r="G7268" s="1" t="n">
        <f aca="false">COUNTIF($A7268:$F7268,A7268)</f>
        <v>1</v>
      </c>
      <c r="H7268" s="1" t="n">
        <f aca="false">COUNTIF($A7268:$F7268,B7268)</f>
        <v>2</v>
      </c>
      <c r="I7268" s="1" t="n">
        <f aca="false">COUNTIF($A7268:$F7268,C7268)</f>
        <v>1</v>
      </c>
      <c r="J7268" s="1" t="n">
        <f aca="false">COUNTIF($A7268:$F7268,D7268)</f>
        <v>1</v>
      </c>
      <c r="K7268" s="1" t="n">
        <f aca="false">COUNTIF($A7268:$F7268,E7268)</f>
        <v>1</v>
      </c>
      <c r="L7268" s="1" t="n">
        <f aca="false">COUNTIF($A7268:$F7268,F7268)</f>
        <v>2</v>
      </c>
      <c r="M7268" s="2" t="n">
        <f aca="false">IF(AND(COUNTIF(G7268:L7268,3)=3,COUNTIF(G7268:L7268,1)=3),1,0)</f>
        <v>0</v>
      </c>
      <c r="N7268" s="3" t="n">
        <f aca="false">IF(SUMIF(G7268:L7268,3,A7268:F7268)^2&gt;SUMIF(G7268:L7268,1,A7268:F7268)^2,1,0)</f>
        <v>0</v>
      </c>
    </row>
    <row r="7269" customFormat="false" ht="15" hidden="false" customHeight="false" outlineLevel="0" collapsed="false">
      <c r="A7269" s="0" t="n">
        <v>89</v>
      </c>
      <c r="B7269" s="0" t="n">
        <v>89</v>
      </c>
      <c r="C7269" s="0" t="n">
        <v>63</v>
      </c>
      <c r="D7269" s="0" t="n">
        <v>91</v>
      </c>
      <c r="E7269" s="0" t="n">
        <v>62</v>
      </c>
      <c r="F7269" s="0" t="n">
        <v>66</v>
      </c>
      <c r="G7269" s="1" t="n">
        <f aca="false">COUNTIF($A7269:$F7269,A7269)</f>
        <v>2</v>
      </c>
      <c r="H7269" s="1" t="n">
        <f aca="false">COUNTIF($A7269:$F7269,B7269)</f>
        <v>2</v>
      </c>
      <c r="I7269" s="1" t="n">
        <f aca="false">COUNTIF($A7269:$F7269,C7269)</f>
        <v>1</v>
      </c>
      <c r="J7269" s="1" t="n">
        <f aca="false">COUNTIF($A7269:$F7269,D7269)</f>
        <v>1</v>
      </c>
      <c r="K7269" s="1" t="n">
        <f aca="false">COUNTIF($A7269:$F7269,E7269)</f>
        <v>1</v>
      </c>
      <c r="L7269" s="1" t="n">
        <f aca="false">COUNTIF($A7269:$F7269,F7269)</f>
        <v>1</v>
      </c>
      <c r="M7269" s="2" t="n">
        <f aca="false">IF(AND(COUNTIF(G7269:L7269,3)=3,COUNTIF(G7269:L7269,1)=3),1,0)</f>
        <v>0</v>
      </c>
      <c r="N7269" s="3" t="n">
        <f aca="false">IF(SUMIF(G7269:L7269,3,A7269:F7269)^2&gt;SUMIF(G7269:L7269,1,A7269:F7269)^2,1,0)</f>
        <v>0</v>
      </c>
    </row>
    <row r="7270" customFormat="false" ht="15" hidden="false" customHeight="false" outlineLevel="0" collapsed="false">
      <c r="A7270" s="0" t="n">
        <v>64</v>
      </c>
      <c r="B7270" s="0" t="n">
        <v>45</v>
      </c>
      <c r="C7270" s="0" t="n">
        <v>30</v>
      </c>
      <c r="D7270" s="0" t="n">
        <v>26</v>
      </c>
      <c r="E7270" s="0" t="n">
        <v>53</v>
      </c>
      <c r="F7270" s="0" t="n">
        <v>22</v>
      </c>
      <c r="G7270" s="1" t="n">
        <f aca="false">COUNTIF($A7270:$F7270,A7270)</f>
        <v>1</v>
      </c>
      <c r="H7270" s="1" t="n">
        <f aca="false">COUNTIF($A7270:$F7270,B7270)</f>
        <v>1</v>
      </c>
      <c r="I7270" s="1" t="n">
        <f aca="false">COUNTIF($A7270:$F7270,C7270)</f>
        <v>1</v>
      </c>
      <c r="J7270" s="1" t="n">
        <f aca="false">COUNTIF($A7270:$F7270,D7270)</f>
        <v>1</v>
      </c>
      <c r="K7270" s="1" t="n">
        <f aca="false">COUNTIF($A7270:$F7270,E7270)</f>
        <v>1</v>
      </c>
      <c r="L7270" s="1" t="n">
        <f aca="false">COUNTIF($A7270:$F7270,F7270)</f>
        <v>1</v>
      </c>
      <c r="M7270" s="2" t="n">
        <f aca="false">IF(AND(COUNTIF(G7270:L7270,3)=3,COUNTIF(G7270:L7270,1)=3),1,0)</f>
        <v>0</v>
      </c>
      <c r="N7270" s="3" t="n">
        <f aca="false">IF(SUMIF(G7270:L7270,3,A7270:F7270)^2&gt;SUMIF(G7270:L7270,1,A7270:F7270)^2,1,0)</f>
        <v>0</v>
      </c>
    </row>
    <row r="7271" customFormat="false" ht="15" hidden="false" customHeight="false" outlineLevel="0" collapsed="false">
      <c r="A7271" s="0" t="n">
        <v>73</v>
      </c>
      <c r="B7271" s="0" t="n">
        <v>34</v>
      </c>
      <c r="C7271" s="0" t="n">
        <v>41</v>
      </c>
      <c r="D7271" s="0" t="n">
        <v>52</v>
      </c>
      <c r="E7271" s="0" t="n">
        <v>91</v>
      </c>
      <c r="F7271" s="0" t="n">
        <v>50</v>
      </c>
      <c r="G7271" s="1" t="n">
        <f aca="false">COUNTIF($A7271:$F7271,A7271)</f>
        <v>1</v>
      </c>
      <c r="H7271" s="1" t="n">
        <f aca="false">COUNTIF($A7271:$F7271,B7271)</f>
        <v>1</v>
      </c>
      <c r="I7271" s="1" t="n">
        <f aca="false">COUNTIF($A7271:$F7271,C7271)</f>
        <v>1</v>
      </c>
      <c r="J7271" s="1" t="n">
        <f aca="false">COUNTIF($A7271:$F7271,D7271)</f>
        <v>1</v>
      </c>
      <c r="K7271" s="1" t="n">
        <f aca="false">COUNTIF($A7271:$F7271,E7271)</f>
        <v>1</v>
      </c>
      <c r="L7271" s="1" t="n">
        <f aca="false">COUNTIF($A7271:$F7271,F7271)</f>
        <v>1</v>
      </c>
      <c r="M7271" s="2" t="n">
        <f aca="false">IF(AND(COUNTIF(G7271:L7271,3)=3,COUNTIF(G7271:L7271,1)=3),1,0)</f>
        <v>0</v>
      </c>
      <c r="N7271" s="3" t="n">
        <f aca="false">IF(SUMIF(G7271:L7271,3,A7271:F7271)^2&gt;SUMIF(G7271:L7271,1,A7271:F7271)^2,1,0)</f>
        <v>0</v>
      </c>
    </row>
    <row r="7272" customFormat="false" ht="15" hidden="false" customHeight="false" outlineLevel="0" collapsed="false">
      <c r="A7272" s="0" t="n">
        <v>58</v>
      </c>
      <c r="B7272" s="0" t="n">
        <v>68</v>
      </c>
      <c r="C7272" s="0" t="n">
        <v>53</v>
      </c>
      <c r="D7272" s="0" t="n">
        <v>38</v>
      </c>
      <c r="E7272" s="0" t="n">
        <v>40</v>
      </c>
      <c r="F7272" s="0" t="n">
        <v>12</v>
      </c>
      <c r="G7272" s="1" t="n">
        <f aca="false">COUNTIF($A7272:$F7272,A7272)</f>
        <v>1</v>
      </c>
      <c r="H7272" s="1" t="n">
        <f aca="false">COUNTIF($A7272:$F7272,B7272)</f>
        <v>1</v>
      </c>
      <c r="I7272" s="1" t="n">
        <f aca="false">COUNTIF($A7272:$F7272,C7272)</f>
        <v>1</v>
      </c>
      <c r="J7272" s="1" t="n">
        <f aca="false">COUNTIF($A7272:$F7272,D7272)</f>
        <v>1</v>
      </c>
      <c r="K7272" s="1" t="n">
        <f aca="false">COUNTIF($A7272:$F7272,E7272)</f>
        <v>1</v>
      </c>
      <c r="L7272" s="1" t="n">
        <f aca="false">COUNTIF($A7272:$F7272,F7272)</f>
        <v>1</v>
      </c>
      <c r="M7272" s="2" t="n">
        <f aca="false">IF(AND(COUNTIF(G7272:L7272,3)=3,COUNTIF(G7272:L7272,1)=3),1,0)</f>
        <v>0</v>
      </c>
      <c r="N7272" s="3" t="n">
        <f aca="false">IF(SUMIF(G7272:L7272,3,A7272:F7272)^2&gt;SUMIF(G7272:L7272,1,A7272:F7272)^2,1,0)</f>
        <v>0</v>
      </c>
    </row>
    <row r="7273" customFormat="false" ht="15" hidden="false" customHeight="false" outlineLevel="0" collapsed="false">
      <c r="A7273" s="0" t="n">
        <v>63</v>
      </c>
      <c r="B7273" s="0" t="n">
        <v>89</v>
      </c>
      <c r="C7273" s="0" t="n">
        <v>88</v>
      </c>
      <c r="D7273" s="0" t="n">
        <v>46</v>
      </c>
      <c r="E7273" s="0" t="n">
        <v>17</v>
      </c>
      <c r="F7273" s="0" t="n">
        <v>75</v>
      </c>
      <c r="G7273" s="1" t="n">
        <f aca="false">COUNTIF($A7273:$F7273,A7273)</f>
        <v>1</v>
      </c>
      <c r="H7273" s="1" t="n">
        <f aca="false">COUNTIF($A7273:$F7273,B7273)</f>
        <v>1</v>
      </c>
      <c r="I7273" s="1" t="n">
        <f aca="false">COUNTIF($A7273:$F7273,C7273)</f>
        <v>1</v>
      </c>
      <c r="J7273" s="1" t="n">
        <f aca="false">COUNTIF($A7273:$F7273,D7273)</f>
        <v>1</v>
      </c>
      <c r="K7273" s="1" t="n">
        <f aca="false">COUNTIF($A7273:$F7273,E7273)</f>
        <v>1</v>
      </c>
      <c r="L7273" s="1" t="n">
        <f aca="false">COUNTIF($A7273:$F7273,F7273)</f>
        <v>1</v>
      </c>
      <c r="M7273" s="2" t="n">
        <f aca="false">IF(AND(COUNTIF(G7273:L7273,3)=3,COUNTIF(G7273:L7273,1)=3),1,0)</f>
        <v>0</v>
      </c>
      <c r="N7273" s="3" t="n">
        <f aca="false">IF(SUMIF(G7273:L7273,3,A7273:F7273)^2&gt;SUMIF(G7273:L7273,1,A7273:F7273)^2,1,0)</f>
        <v>0</v>
      </c>
    </row>
    <row r="7274" customFormat="false" ht="15" hidden="false" customHeight="false" outlineLevel="0" collapsed="false">
      <c r="A7274" s="0" t="n">
        <v>44</v>
      </c>
      <c r="B7274" s="0" t="n">
        <v>43</v>
      </c>
      <c r="C7274" s="0" t="n">
        <v>11</v>
      </c>
      <c r="D7274" s="0" t="n">
        <v>93</v>
      </c>
      <c r="E7274" s="0" t="n">
        <v>53</v>
      </c>
      <c r="F7274" s="0" t="n">
        <v>87</v>
      </c>
      <c r="G7274" s="1" t="n">
        <f aca="false">COUNTIF($A7274:$F7274,A7274)</f>
        <v>1</v>
      </c>
      <c r="H7274" s="1" t="n">
        <f aca="false">COUNTIF($A7274:$F7274,B7274)</f>
        <v>1</v>
      </c>
      <c r="I7274" s="1" t="n">
        <f aca="false">COUNTIF($A7274:$F7274,C7274)</f>
        <v>1</v>
      </c>
      <c r="J7274" s="1" t="n">
        <f aca="false">COUNTIF($A7274:$F7274,D7274)</f>
        <v>1</v>
      </c>
      <c r="K7274" s="1" t="n">
        <f aca="false">COUNTIF($A7274:$F7274,E7274)</f>
        <v>1</v>
      </c>
      <c r="L7274" s="1" t="n">
        <f aca="false">COUNTIF($A7274:$F7274,F7274)</f>
        <v>1</v>
      </c>
      <c r="M7274" s="2" t="n">
        <f aca="false">IF(AND(COUNTIF(G7274:L7274,3)=3,COUNTIF(G7274:L7274,1)=3),1,0)</f>
        <v>0</v>
      </c>
      <c r="N7274" s="3" t="n">
        <f aca="false">IF(SUMIF(G7274:L7274,3,A7274:F7274)^2&gt;SUMIF(G7274:L7274,1,A7274:F7274)^2,1,0)</f>
        <v>0</v>
      </c>
    </row>
    <row r="7275" customFormat="false" ht="15" hidden="false" customHeight="false" outlineLevel="0" collapsed="false">
      <c r="A7275" s="0" t="n">
        <v>21</v>
      </c>
      <c r="B7275" s="0" t="n">
        <v>46</v>
      </c>
      <c r="C7275" s="0" t="n">
        <v>39</v>
      </c>
      <c r="D7275" s="0" t="n">
        <v>69</v>
      </c>
      <c r="E7275" s="0" t="n">
        <v>33</v>
      </c>
      <c r="F7275" s="0" t="n">
        <v>68</v>
      </c>
      <c r="G7275" s="1" t="n">
        <f aca="false">COUNTIF($A7275:$F7275,A7275)</f>
        <v>1</v>
      </c>
      <c r="H7275" s="1" t="n">
        <f aca="false">COUNTIF($A7275:$F7275,B7275)</f>
        <v>1</v>
      </c>
      <c r="I7275" s="1" t="n">
        <f aca="false">COUNTIF($A7275:$F7275,C7275)</f>
        <v>1</v>
      </c>
      <c r="J7275" s="1" t="n">
        <f aca="false">COUNTIF($A7275:$F7275,D7275)</f>
        <v>1</v>
      </c>
      <c r="K7275" s="1" t="n">
        <f aca="false">COUNTIF($A7275:$F7275,E7275)</f>
        <v>1</v>
      </c>
      <c r="L7275" s="1" t="n">
        <f aca="false">COUNTIF($A7275:$F7275,F7275)</f>
        <v>1</v>
      </c>
      <c r="M7275" s="2" t="n">
        <f aca="false">IF(AND(COUNTIF(G7275:L7275,3)=3,COUNTIF(G7275:L7275,1)=3),1,0)</f>
        <v>0</v>
      </c>
      <c r="N7275" s="3" t="n">
        <f aca="false">IF(SUMIF(G7275:L7275,3,A7275:F7275)^2&gt;SUMIF(G7275:L7275,1,A7275:F7275)^2,1,0)</f>
        <v>0</v>
      </c>
    </row>
    <row r="7276" customFormat="false" ht="15" hidden="false" customHeight="false" outlineLevel="0" collapsed="false">
      <c r="A7276" s="0" t="n">
        <v>81</v>
      </c>
      <c r="B7276" s="0" t="n">
        <v>35</v>
      </c>
      <c r="C7276" s="0" t="n">
        <v>81</v>
      </c>
      <c r="D7276" s="0" t="n">
        <v>75</v>
      </c>
      <c r="E7276" s="0" t="n">
        <v>91</v>
      </c>
      <c r="F7276" s="0" t="n">
        <v>28</v>
      </c>
      <c r="G7276" s="1" t="n">
        <f aca="false">COUNTIF($A7276:$F7276,A7276)</f>
        <v>2</v>
      </c>
      <c r="H7276" s="1" t="n">
        <f aca="false">COUNTIF($A7276:$F7276,B7276)</f>
        <v>1</v>
      </c>
      <c r="I7276" s="1" t="n">
        <f aca="false">COUNTIF($A7276:$F7276,C7276)</f>
        <v>2</v>
      </c>
      <c r="J7276" s="1" t="n">
        <f aca="false">COUNTIF($A7276:$F7276,D7276)</f>
        <v>1</v>
      </c>
      <c r="K7276" s="1" t="n">
        <f aca="false">COUNTIF($A7276:$F7276,E7276)</f>
        <v>1</v>
      </c>
      <c r="L7276" s="1" t="n">
        <f aca="false">COUNTIF($A7276:$F7276,F7276)</f>
        <v>1</v>
      </c>
      <c r="M7276" s="2" t="n">
        <f aca="false">IF(AND(COUNTIF(G7276:L7276,3)=3,COUNTIF(G7276:L7276,1)=3),1,0)</f>
        <v>0</v>
      </c>
      <c r="N7276" s="3" t="n">
        <f aca="false">IF(SUMIF(G7276:L7276,3,A7276:F7276)^2&gt;SUMIF(G7276:L7276,1,A7276:F7276)^2,1,0)</f>
        <v>0</v>
      </c>
    </row>
    <row r="7277" customFormat="false" ht="15" hidden="false" customHeight="false" outlineLevel="0" collapsed="false">
      <c r="A7277" s="0" t="n">
        <v>47</v>
      </c>
      <c r="B7277" s="0" t="n">
        <v>31</v>
      </c>
      <c r="C7277" s="0" t="n">
        <v>36</v>
      </c>
      <c r="D7277" s="0" t="n">
        <v>21</v>
      </c>
      <c r="E7277" s="0" t="n">
        <v>28</v>
      </c>
      <c r="F7277" s="0" t="n">
        <v>61</v>
      </c>
      <c r="G7277" s="1" t="n">
        <f aca="false">COUNTIF($A7277:$F7277,A7277)</f>
        <v>1</v>
      </c>
      <c r="H7277" s="1" t="n">
        <f aca="false">COUNTIF($A7277:$F7277,B7277)</f>
        <v>1</v>
      </c>
      <c r="I7277" s="1" t="n">
        <f aca="false">COUNTIF($A7277:$F7277,C7277)</f>
        <v>1</v>
      </c>
      <c r="J7277" s="1" t="n">
        <f aca="false">COUNTIF($A7277:$F7277,D7277)</f>
        <v>1</v>
      </c>
      <c r="K7277" s="1" t="n">
        <f aca="false">COUNTIF($A7277:$F7277,E7277)</f>
        <v>1</v>
      </c>
      <c r="L7277" s="1" t="n">
        <f aca="false">COUNTIF($A7277:$F7277,F7277)</f>
        <v>1</v>
      </c>
      <c r="M7277" s="2" t="n">
        <f aca="false">IF(AND(COUNTIF(G7277:L7277,3)=3,COUNTIF(G7277:L7277,1)=3),1,0)</f>
        <v>0</v>
      </c>
      <c r="N7277" s="3" t="n">
        <f aca="false">IF(SUMIF(G7277:L7277,3,A7277:F7277)^2&gt;SUMIF(G7277:L7277,1,A7277:F7277)^2,1,0)</f>
        <v>0</v>
      </c>
    </row>
    <row r="7278" customFormat="false" ht="15" hidden="false" customHeight="false" outlineLevel="0" collapsed="false">
      <c r="A7278" s="0" t="n">
        <v>76</v>
      </c>
      <c r="B7278" s="0" t="n">
        <v>14</v>
      </c>
      <c r="C7278" s="0" t="n">
        <v>50</v>
      </c>
      <c r="D7278" s="0" t="n">
        <v>50</v>
      </c>
      <c r="E7278" s="0" t="n">
        <v>33</v>
      </c>
      <c r="F7278" s="0" t="n">
        <v>57</v>
      </c>
      <c r="G7278" s="1" t="n">
        <f aca="false">COUNTIF($A7278:$F7278,A7278)</f>
        <v>1</v>
      </c>
      <c r="H7278" s="1" t="n">
        <f aca="false">COUNTIF($A7278:$F7278,B7278)</f>
        <v>1</v>
      </c>
      <c r="I7278" s="1" t="n">
        <f aca="false">COUNTIF($A7278:$F7278,C7278)</f>
        <v>2</v>
      </c>
      <c r="J7278" s="1" t="n">
        <f aca="false">COUNTIF($A7278:$F7278,D7278)</f>
        <v>2</v>
      </c>
      <c r="K7278" s="1" t="n">
        <f aca="false">COUNTIF($A7278:$F7278,E7278)</f>
        <v>1</v>
      </c>
      <c r="L7278" s="1" t="n">
        <f aca="false">COUNTIF($A7278:$F7278,F7278)</f>
        <v>1</v>
      </c>
      <c r="M7278" s="2" t="n">
        <f aca="false">IF(AND(COUNTIF(G7278:L7278,3)=3,COUNTIF(G7278:L7278,1)=3),1,0)</f>
        <v>0</v>
      </c>
      <c r="N7278" s="3" t="n">
        <f aca="false">IF(SUMIF(G7278:L7278,3,A7278:F7278)^2&gt;SUMIF(G7278:L7278,1,A7278:F7278)^2,1,0)</f>
        <v>0</v>
      </c>
    </row>
    <row r="7279" customFormat="false" ht="15" hidden="false" customHeight="false" outlineLevel="0" collapsed="false">
      <c r="A7279" s="0" t="n">
        <v>75</v>
      </c>
      <c r="B7279" s="0" t="n">
        <v>99</v>
      </c>
      <c r="C7279" s="0" t="n">
        <v>73</v>
      </c>
      <c r="D7279" s="0" t="n">
        <v>17</v>
      </c>
      <c r="E7279" s="0" t="n">
        <v>75</v>
      </c>
      <c r="F7279" s="0" t="n">
        <v>58</v>
      </c>
      <c r="G7279" s="1" t="n">
        <f aca="false">COUNTIF($A7279:$F7279,A7279)</f>
        <v>2</v>
      </c>
      <c r="H7279" s="1" t="n">
        <f aca="false">COUNTIF($A7279:$F7279,B7279)</f>
        <v>1</v>
      </c>
      <c r="I7279" s="1" t="n">
        <f aca="false">COUNTIF($A7279:$F7279,C7279)</f>
        <v>1</v>
      </c>
      <c r="J7279" s="1" t="n">
        <f aca="false">COUNTIF($A7279:$F7279,D7279)</f>
        <v>1</v>
      </c>
      <c r="K7279" s="1" t="n">
        <f aca="false">COUNTIF($A7279:$F7279,E7279)</f>
        <v>2</v>
      </c>
      <c r="L7279" s="1" t="n">
        <f aca="false">COUNTIF($A7279:$F7279,F7279)</f>
        <v>1</v>
      </c>
      <c r="M7279" s="2" t="n">
        <f aca="false">IF(AND(COUNTIF(G7279:L7279,3)=3,COUNTIF(G7279:L7279,1)=3),1,0)</f>
        <v>0</v>
      </c>
      <c r="N7279" s="3" t="n">
        <f aca="false">IF(SUMIF(G7279:L7279,3,A7279:F7279)^2&gt;SUMIF(G7279:L7279,1,A7279:F7279)^2,1,0)</f>
        <v>0</v>
      </c>
    </row>
    <row r="7280" customFormat="false" ht="15" hidden="false" customHeight="false" outlineLevel="0" collapsed="false">
      <c r="A7280" s="0" t="n">
        <v>42</v>
      </c>
      <c r="B7280" s="0" t="n">
        <v>100</v>
      </c>
      <c r="C7280" s="0" t="n">
        <v>64</v>
      </c>
      <c r="D7280" s="0" t="n">
        <v>12</v>
      </c>
      <c r="E7280" s="0" t="n">
        <v>76</v>
      </c>
      <c r="F7280" s="0" t="n">
        <v>88</v>
      </c>
      <c r="G7280" s="1" t="n">
        <f aca="false">COUNTIF($A7280:$F7280,A7280)</f>
        <v>1</v>
      </c>
      <c r="H7280" s="1" t="n">
        <f aca="false">COUNTIF($A7280:$F7280,B7280)</f>
        <v>1</v>
      </c>
      <c r="I7280" s="1" t="n">
        <f aca="false">COUNTIF($A7280:$F7280,C7280)</f>
        <v>1</v>
      </c>
      <c r="J7280" s="1" t="n">
        <f aca="false">COUNTIF($A7280:$F7280,D7280)</f>
        <v>1</v>
      </c>
      <c r="K7280" s="1" t="n">
        <f aca="false">COUNTIF($A7280:$F7280,E7280)</f>
        <v>1</v>
      </c>
      <c r="L7280" s="1" t="n">
        <f aca="false">COUNTIF($A7280:$F7280,F7280)</f>
        <v>1</v>
      </c>
      <c r="M7280" s="2" t="n">
        <f aca="false">IF(AND(COUNTIF(G7280:L7280,3)=3,COUNTIF(G7280:L7280,1)=3),1,0)</f>
        <v>0</v>
      </c>
      <c r="N7280" s="3" t="n">
        <f aca="false">IF(SUMIF(G7280:L7280,3,A7280:F7280)^2&gt;SUMIF(G7280:L7280,1,A7280:F7280)^2,1,0)</f>
        <v>0</v>
      </c>
    </row>
    <row r="7281" customFormat="false" ht="15" hidden="false" customHeight="false" outlineLevel="0" collapsed="false">
      <c r="A7281" s="0" t="n">
        <v>70</v>
      </c>
      <c r="B7281" s="0" t="n">
        <v>35</v>
      </c>
      <c r="C7281" s="0" t="n">
        <v>13</v>
      </c>
      <c r="D7281" s="0" t="n">
        <v>40</v>
      </c>
      <c r="E7281" s="0" t="n">
        <v>13</v>
      </c>
      <c r="F7281" s="0" t="n">
        <v>27</v>
      </c>
      <c r="G7281" s="1" t="n">
        <f aca="false">COUNTIF($A7281:$F7281,A7281)</f>
        <v>1</v>
      </c>
      <c r="H7281" s="1" t="n">
        <f aca="false">COUNTIF($A7281:$F7281,B7281)</f>
        <v>1</v>
      </c>
      <c r="I7281" s="1" t="n">
        <f aca="false">COUNTIF($A7281:$F7281,C7281)</f>
        <v>2</v>
      </c>
      <c r="J7281" s="1" t="n">
        <f aca="false">COUNTIF($A7281:$F7281,D7281)</f>
        <v>1</v>
      </c>
      <c r="K7281" s="1" t="n">
        <f aca="false">COUNTIF($A7281:$F7281,E7281)</f>
        <v>2</v>
      </c>
      <c r="L7281" s="1" t="n">
        <f aca="false">COUNTIF($A7281:$F7281,F7281)</f>
        <v>1</v>
      </c>
      <c r="M7281" s="2" t="n">
        <f aca="false">IF(AND(COUNTIF(G7281:L7281,3)=3,COUNTIF(G7281:L7281,1)=3),1,0)</f>
        <v>0</v>
      </c>
      <c r="N7281" s="3" t="n">
        <f aca="false">IF(SUMIF(G7281:L7281,3,A7281:F7281)^2&gt;SUMIF(G7281:L7281,1,A7281:F7281)^2,1,0)</f>
        <v>0</v>
      </c>
    </row>
    <row r="7282" customFormat="false" ht="15" hidden="false" customHeight="false" outlineLevel="0" collapsed="false">
      <c r="A7282" s="0" t="n">
        <v>100</v>
      </c>
      <c r="B7282" s="0" t="n">
        <v>81</v>
      </c>
      <c r="C7282" s="0" t="n">
        <v>60</v>
      </c>
      <c r="D7282" s="0" t="n">
        <v>42</v>
      </c>
      <c r="E7282" s="0" t="n">
        <v>87</v>
      </c>
      <c r="F7282" s="0" t="n">
        <v>88</v>
      </c>
      <c r="G7282" s="1" t="n">
        <f aca="false">COUNTIF($A7282:$F7282,A7282)</f>
        <v>1</v>
      </c>
      <c r="H7282" s="1" t="n">
        <f aca="false">COUNTIF($A7282:$F7282,B7282)</f>
        <v>1</v>
      </c>
      <c r="I7282" s="1" t="n">
        <f aca="false">COUNTIF($A7282:$F7282,C7282)</f>
        <v>1</v>
      </c>
      <c r="J7282" s="1" t="n">
        <f aca="false">COUNTIF($A7282:$F7282,D7282)</f>
        <v>1</v>
      </c>
      <c r="K7282" s="1" t="n">
        <f aca="false">COUNTIF($A7282:$F7282,E7282)</f>
        <v>1</v>
      </c>
      <c r="L7282" s="1" t="n">
        <f aca="false">COUNTIF($A7282:$F7282,F7282)</f>
        <v>1</v>
      </c>
      <c r="M7282" s="2" t="n">
        <f aca="false">IF(AND(COUNTIF(G7282:L7282,3)=3,COUNTIF(G7282:L7282,1)=3),1,0)</f>
        <v>0</v>
      </c>
      <c r="N7282" s="3" t="n">
        <f aca="false">IF(SUMIF(G7282:L7282,3,A7282:F7282)^2&gt;SUMIF(G7282:L7282,1,A7282:F7282)^2,1,0)</f>
        <v>0</v>
      </c>
    </row>
    <row r="7283" customFormat="false" ht="15" hidden="false" customHeight="false" outlineLevel="0" collapsed="false">
      <c r="A7283" s="0" t="n">
        <v>89</v>
      </c>
      <c r="B7283" s="0" t="n">
        <v>73</v>
      </c>
      <c r="C7283" s="0" t="n">
        <v>35</v>
      </c>
      <c r="D7283" s="0" t="n">
        <v>68</v>
      </c>
      <c r="E7283" s="0" t="n">
        <v>80</v>
      </c>
      <c r="F7283" s="0" t="n">
        <v>25</v>
      </c>
      <c r="G7283" s="1" t="n">
        <f aca="false">COUNTIF($A7283:$F7283,A7283)</f>
        <v>1</v>
      </c>
      <c r="H7283" s="1" t="n">
        <f aca="false">COUNTIF($A7283:$F7283,B7283)</f>
        <v>1</v>
      </c>
      <c r="I7283" s="1" t="n">
        <f aca="false">COUNTIF($A7283:$F7283,C7283)</f>
        <v>1</v>
      </c>
      <c r="J7283" s="1" t="n">
        <f aca="false">COUNTIF($A7283:$F7283,D7283)</f>
        <v>1</v>
      </c>
      <c r="K7283" s="1" t="n">
        <f aca="false">COUNTIF($A7283:$F7283,E7283)</f>
        <v>1</v>
      </c>
      <c r="L7283" s="1" t="n">
        <f aca="false">COUNTIF($A7283:$F7283,F7283)</f>
        <v>1</v>
      </c>
      <c r="M7283" s="2" t="n">
        <f aca="false">IF(AND(COUNTIF(G7283:L7283,3)=3,COUNTIF(G7283:L7283,1)=3),1,0)</f>
        <v>0</v>
      </c>
      <c r="N7283" s="3" t="n">
        <f aca="false">IF(SUMIF(G7283:L7283,3,A7283:F7283)^2&gt;SUMIF(G7283:L7283,1,A7283:F7283)^2,1,0)</f>
        <v>0</v>
      </c>
    </row>
    <row r="7284" customFormat="false" ht="15" hidden="false" customHeight="false" outlineLevel="0" collapsed="false">
      <c r="A7284" s="0" t="n">
        <v>37</v>
      </c>
      <c r="B7284" s="0" t="n">
        <v>11</v>
      </c>
      <c r="C7284" s="0" t="n">
        <v>35</v>
      </c>
      <c r="D7284" s="0" t="n">
        <v>38</v>
      </c>
      <c r="E7284" s="0" t="n">
        <v>54</v>
      </c>
      <c r="F7284" s="0" t="n">
        <v>87</v>
      </c>
      <c r="G7284" s="1" t="n">
        <f aca="false">COUNTIF($A7284:$F7284,A7284)</f>
        <v>1</v>
      </c>
      <c r="H7284" s="1" t="n">
        <f aca="false">COUNTIF($A7284:$F7284,B7284)</f>
        <v>1</v>
      </c>
      <c r="I7284" s="1" t="n">
        <f aca="false">COUNTIF($A7284:$F7284,C7284)</f>
        <v>1</v>
      </c>
      <c r="J7284" s="1" t="n">
        <f aca="false">COUNTIF($A7284:$F7284,D7284)</f>
        <v>1</v>
      </c>
      <c r="K7284" s="1" t="n">
        <f aca="false">COUNTIF($A7284:$F7284,E7284)</f>
        <v>1</v>
      </c>
      <c r="L7284" s="1" t="n">
        <f aca="false">COUNTIF($A7284:$F7284,F7284)</f>
        <v>1</v>
      </c>
      <c r="M7284" s="2" t="n">
        <f aca="false">IF(AND(COUNTIF(G7284:L7284,3)=3,COUNTIF(G7284:L7284,1)=3),1,0)</f>
        <v>0</v>
      </c>
      <c r="N7284" s="3" t="n">
        <f aca="false">IF(SUMIF(G7284:L7284,3,A7284:F7284)^2&gt;SUMIF(G7284:L7284,1,A7284:F7284)^2,1,0)</f>
        <v>0</v>
      </c>
    </row>
    <row r="7285" customFormat="false" ht="15" hidden="false" customHeight="false" outlineLevel="0" collapsed="false">
      <c r="A7285" s="0" t="n">
        <v>80</v>
      </c>
      <c r="B7285" s="0" t="n">
        <v>29</v>
      </c>
      <c r="C7285" s="0" t="n">
        <v>32</v>
      </c>
      <c r="D7285" s="0" t="n">
        <v>42</v>
      </c>
      <c r="E7285" s="0" t="n">
        <v>30</v>
      </c>
      <c r="F7285" s="0" t="n">
        <v>51</v>
      </c>
      <c r="G7285" s="1" t="n">
        <f aca="false">COUNTIF($A7285:$F7285,A7285)</f>
        <v>1</v>
      </c>
      <c r="H7285" s="1" t="n">
        <f aca="false">COUNTIF($A7285:$F7285,B7285)</f>
        <v>1</v>
      </c>
      <c r="I7285" s="1" t="n">
        <f aca="false">COUNTIF($A7285:$F7285,C7285)</f>
        <v>1</v>
      </c>
      <c r="J7285" s="1" t="n">
        <f aca="false">COUNTIF($A7285:$F7285,D7285)</f>
        <v>1</v>
      </c>
      <c r="K7285" s="1" t="n">
        <f aca="false">COUNTIF($A7285:$F7285,E7285)</f>
        <v>1</v>
      </c>
      <c r="L7285" s="1" t="n">
        <f aca="false">COUNTIF($A7285:$F7285,F7285)</f>
        <v>1</v>
      </c>
      <c r="M7285" s="2" t="n">
        <f aca="false">IF(AND(COUNTIF(G7285:L7285,3)=3,COUNTIF(G7285:L7285,1)=3),1,0)</f>
        <v>0</v>
      </c>
      <c r="N7285" s="3" t="n">
        <f aca="false">IF(SUMIF(G7285:L7285,3,A7285:F7285)^2&gt;SUMIF(G7285:L7285,1,A7285:F7285)^2,1,0)</f>
        <v>0</v>
      </c>
    </row>
    <row r="7286" customFormat="false" ht="15" hidden="false" customHeight="false" outlineLevel="0" collapsed="false">
      <c r="A7286" s="0" t="n">
        <v>24</v>
      </c>
      <c r="B7286" s="0" t="n">
        <v>28</v>
      </c>
      <c r="C7286" s="0" t="n">
        <v>44</v>
      </c>
      <c r="D7286" s="0" t="n">
        <v>44</v>
      </c>
      <c r="E7286" s="0" t="n">
        <v>99</v>
      </c>
      <c r="F7286" s="0" t="n">
        <v>29</v>
      </c>
      <c r="G7286" s="1" t="n">
        <f aca="false">COUNTIF($A7286:$F7286,A7286)</f>
        <v>1</v>
      </c>
      <c r="H7286" s="1" t="n">
        <f aca="false">COUNTIF($A7286:$F7286,B7286)</f>
        <v>1</v>
      </c>
      <c r="I7286" s="1" t="n">
        <f aca="false">COUNTIF($A7286:$F7286,C7286)</f>
        <v>2</v>
      </c>
      <c r="J7286" s="1" t="n">
        <f aca="false">COUNTIF($A7286:$F7286,D7286)</f>
        <v>2</v>
      </c>
      <c r="K7286" s="1" t="n">
        <f aca="false">COUNTIF($A7286:$F7286,E7286)</f>
        <v>1</v>
      </c>
      <c r="L7286" s="1" t="n">
        <f aca="false">COUNTIF($A7286:$F7286,F7286)</f>
        <v>1</v>
      </c>
      <c r="M7286" s="2" t="n">
        <f aca="false">IF(AND(COUNTIF(G7286:L7286,3)=3,COUNTIF(G7286:L7286,1)=3),1,0)</f>
        <v>0</v>
      </c>
      <c r="N7286" s="3" t="n">
        <f aca="false">IF(SUMIF(G7286:L7286,3,A7286:F7286)^2&gt;SUMIF(G7286:L7286,1,A7286:F7286)^2,1,0)</f>
        <v>0</v>
      </c>
    </row>
    <row r="7287" customFormat="false" ht="15" hidden="false" customHeight="false" outlineLevel="0" collapsed="false">
      <c r="A7287" s="0" t="n">
        <v>20</v>
      </c>
      <c r="B7287" s="0" t="n">
        <v>23</v>
      </c>
      <c r="C7287" s="0" t="n">
        <v>60</v>
      </c>
      <c r="D7287" s="0" t="n">
        <v>56</v>
      </c>
      <c r="E7287" s="0" t="n">
        <v>42</v>
      </c>
      <c r="F7287" s="0" t="n">
        <v>67</v>
      </c>
      <c r="G7287" s="1" t="n">
        <f aca="false">COUNTIF($A7287:$F7287,A7287)</f>
        <v>1</v>
      </c>
      <c r="H7287" s="1" t="n">
        <f aca="false">COUNTIF($A7287:$F7287,B7287)</f>
        <v>1</v>
      </c>
      <c r="I7287" s="1" t="n">
        <f aca="false">COUNTIF($A7287:$F7287,C7287)</f>
        <v>1</v>
      </c>
      <c r="J7287" s="1" t="n">
        <f aca="false">COUNTIF($A7287:$F7287,D7287)</f>
        <v>1</v>
      </c>
      <c r="K7287" s="1" t="n">
        <f aca="false">COUNTIF($A7287:$F7287,E7287)</f>
        <v>1</v>
      </c>
      <c r="L7287" s="1" t="n">
        <f aca="false">COUNTIF($A7287:$F7287,F7287)</f>
        <v>1</v>
      </c>
      <c r="M7287" s="2" t="n">
        <f aca="false">IF(AND(COUNTIF(G7287:L7287,3)=3,COUNTIF(G7287:L7287,1)=3),1,0)</f>
        <v>0</v>
      </c>
      <c r="N7287" s="3" t="n">
        <f aca="false">IF(SUMIF(G7287:L7287,3,A7287:F7287)^2&gt;SUMIF(G7287:L7287,1,A7287:F7287)^2,1,0)</f>
        <v>0</v>
      </c>
    </row>
    <row r="7288" customFormat="false" ht="15" hidden="false" customHeight="false" outlineLevel="0" collapsed="false">
      <c r="A7288" s="0" t="n">
        <v>51</v>
      </c>
      <c r="B7288" s="0" t="n">
        <v>28</v>
      </c>
      <c r="C7288" s="0" t="n">
        <v>78</v>
      </c>
      <c r="D7288" s="0" t="n">
        <v>73</v>
      </c>
      <c r="E7288" s="0" t="n">
        <v>80</v>
      </c>
      <c r="F7288" s="0" t="n">
        <v>93</v>
      </c>
      <c r="G7288" s="1" t="n">
        <f aca="false">COUNTIF($A7288:$F7288,A7288)</f>
        <v>1</v>
      </c>
      <c r="H7288" s="1" t="n">
        <f aca="false">COUNTIF($A7288:$F7288,B7288)</f>
        <v>1</v>
      </c>
      <c r="I7288" s="1" t="n">
        <f aca="false">COUNTIF($A7288:$F7288,C7288)</f>
        <v>1</v>
      </c>
      <c r="J7288" s="1" t="n">
        <f aca="false">COUNTIF($A7288:$F7288,D7288)</f>
        <v>1</v>
      </c>
      <c r="K7288" s="1" t="n">
        <f aca="false">COUNTIF($A7288:$F7288,E7288)</f>
        <v>1</v>
      </c>
      <c r="L7288" s="1" t="n">
        <f aca="false">COUNTIF($A7288:$F7288,F7288)</f>
        <v>1</v>
      </c>
      <c r="M7288" s="2" t="n">
        <f aca="false">IF(AND(COUNTIF(G7288:L7288,3)=3,COUNTIF(G7288:L7288,1)=3),1,0)</f>
        <v>0</v>
      </c>
      <c r="N7288" s="3" t="n">
        <f aca="false">IF(SUMIF(G7288:L7288,3,A7288:F7288)^2&gt;SUMIF(G7288:L7288,1,A7288:F7288)^2,1,0)</f>
        <v>0</v>
      </c>
    </row>
    <row r="7289" customFormat="false" ht="15" hidden="false" customHeight="false" outlineLevel="0" collapsed="false">
      <c r="A7289" s="0" t="n">
        <v>93</v>
      </c>
      <c r="B7289" s="0" t="n">
        <v>68</v>
      </c>
      <c r="C7289" s="0" t="n">
        <v>14</v>
      </c>
      <c r="D7289" s="0" t="n">
        <v>11</v>
      </c>
      <c r="E7289" s="0" t="n">
        <v>25</v>
      </c>
      <c r="F7289" s="0" t="n">
        <v>40</v>
      </c>
      <c r="G7289" s="1" t="n">
        <f aca="false">COUNTIF($A7289:$F7289,A7289)</f>
        <v>1</v>
      </c>
      <c r="H7289" s="1" t="n">
        <f aca="false">COUNTIF($A7289:$F7289,B7289)</f>
        <v>1</v>
      </c>
      <c r="I7289" s="1" t="n">
        <f aca="false">COUNTIF($A7289:$F7289,C7289)</f>
        <v>1</v>
      </c>
      <c r="J7289" s="1" t="n">
        <f aca="false">COUNTIF($A7289:$F7289,D7289)</f>
        <v>1</v>
      </c>
      <c r="K7289" s="1" t="n">
        <f aca="false">COUNTIF($A7289:$F7289,E7289)</f>
        <v>1</v>
      </c>
      <c r="L7289" s="1" t="n">
        <f aca="false">COUNTIF($A7289:$F7289,F7289)</f>
        <v>1</v>
      </c>
      <c r="M7289" s="2" t="n">
        <f aca="false">IF(AND(COUNTIF(G7289:L7289,3)=3,COUNTIF(G7289:L7289,1)=3),1,0)</f>
        <v>0</v>
      </c>
      <c r="N7289" s="3" t="n">
        <f aca="false">IF(SUMIF(G7289:L7289,3,A7289:F7289)^2&gt;SUMIF(G7289:L7289,1,A7289:F7289)^2,1,0)</f>
        <v>0</v>
      </c>
    </row>
    <row r="7290" customFormat="false" ht="15" hidden="false" customHeight="false" outlineLevel="0" collapsed="false">
      <c r="A7290" s="0" t="n">
        <v>84</v>
      </c>
      <c r="B7290" s="0" t="n">
        <v>30</v>
      </c>
      <c r="C7290" s="0" t="n">
        <v>86</v>
      </c>
      <c r="D7290" s="0" t="n">
        <v>13</v>
      </c>
      <c r="E7290" s="0" t="n">
        <v>69</v>
      </c>
      <c r="F7290" s="0" t="n">
        <v>58</v>
      </c>
      <c r="G7290" s="1" t="n">
        <f aca="false">COUNTIF($A7290:$F7290,A7290)</f>
        <v>1</v>
      </c>
      <c r="H7290" s="1" t="n">
        <f aca="false">COUNTIF($A7290:$F7290,B7290)</f>
        <v>1</v>
      </c>
      <c r="I7290" s="1" t="n">
        <f aca="false">COUNTIF($A7290:$F7290,C7290)</f>
        <v>1</v>
      </c>
      <c r="J7290" s="1" t="n">
        <f aca="false">COUNTIF($A7290:$F7290,D7290)</f>
        <v>1</v>
      </c>
      <c r="K7290" s="1" t="n">
        <f aca="false">COUNTIF($A7290:$F7290,E7290)</f>
        <v>1</v>
      </c>
      <c r="L7290" s="1" t="n">
        <f aca="false">COUNTIF($A7290:$F7290,F7290)</f>
        <v>1</v>
      </c>
      <c r="M7290" s="2" t="n">
        <f aca="false">IF(AND(COUNTIF(G7290:L7290,3)=3,COUNTIF(G7290:L7290,1)=3),1,0)</f>
        <v>0</v>
      </c>
      <c r="N7290" s="3" t="n">
        <f aca="false">IF(SUMIF(G7290:L7290,3,A7290:F7290)^2&gt;SUMIF(G7290:L7290,1,A7290:F7290)^2,1,0)</f>
        <v>0</v>
      </c>
    </row>
    <row r="7291" customFormat="false" ht="15" hidden="false" customHeight="false" outlineLevel="0" collapsed="false">
      <c r="A7291" s="0" t="n">
        <v>48</v>
      </c>
      <c r="B7291" s="0" t="n">
        <v>100</v>
      </c>
      <c r="C7291" s="0" t="n">
        <v>88</v>
      </c>
      <c r="D7291" s="0" t="n">
        <v>60</v>
      </c>
      <c r="E7291" s="0" t="n">
        <v>67</v>
      </c>
      <c r="F7291" s="0" t="n">
        <v>94</v>
      </c>
      <c r="G7291" s="1" t="n">
        <f aca="false">COUNTIF($A7291:$F7291,A7291)</f>
        <v>1</v>
      </c>
      <c r="H7291" s="1" t="n">
        <f aca="false">COUNTIF($A7291:$F7291,B7291)</f>
        <v>1</v>
      </c>
      <c r="I7291" s="1" t="n">
        <f aca="false">COUNTIF($A7291:$F7291,C7291)</f>
        <v>1</v>
      </c>
      <c r="J7291" s="1" t="n">
        <f aca="false">COUNTIF($A7291:$F7291,D7291)</f>
        <v>1</v>
      </c>
      <c r="K7291" s="1" t="n">
        <f aca="false">COUNTIF($A7291:$F7291,E7291)</f>
        <v>1</v>
      </c>
      <c r="L7291" s="1" t="n">
        <f aca="false">COUNTIF($A7291:$F7291,F7291)</f>
        <v>1</v>
      </c>
      <c r="M7291" s="2" t="n">
        <f aca="false">IF(AND(COUNTIF(G7291:L7291,3)=3,COUNTIF(G7291:L7291,1)=3),1,0)</f>
        <v>0</v>
      </c>
      <c r="N7291" s="3" t="n">
        <f aca="false">IF(SUMIF(G7291:L7291,3,A7291:F7291)^2&gt;SUMIF(G7291:L7291,1,A7291:F7291)^2,1,0)</f>
        <v>0</v>
      </c>
    </row>
    <row r="7292" customFormat="false" ht="15" hidden="false" customHeight="false" outlineLevel="0" collapsed="false">
      <c r="A7292" s="0" t="n">
        <v>81</v>
      </c>
      <c r="B7292" s="0" t="n">
        <v>51</v>
      </c>
      <c r="C7292" s="0" t="n">
        <v>36</v>
      </c>
      <c r="D7292" s="0" t="n">
        <v>81</v>
      </c>
      <c r="E7292" s="0" t="n">
        <v>24</v>
      </c>
      <c r="F7292" s="0" t="n">
        <v>70</v>
      </c>
      <c r="G7292" s="1" t="n">
        <f aca="false">COUNTIF($A7292:$F7292,A7292)</f>
        <v>2</v>
      </c>
      <c r="H7292" s="1" t="n">
        <f aca="false">COUNTIF($A7292:$F7292,B7292)</f>
        <v>1</v>
      </c>
      <c r="I7292" s="1" t="n">
        <f aca="false">COUNTIF($A7292:$F7292,C7292)</f>
        <v>1</v>
      </c>
      <c r="J7292" s="1" t="n">
        <f aca="false">COUNTIF($A7292:$F7292,D7292)</f>
        <v>2</v>
      </c>
      <c r="K7292" s="1" t="n">
        <f aca="false">COUNTIF($A7292:$F7292,E7292)</f>
        <v>1</v>
      </c>
      <c r="L7292" s="1" t="n">
        <f aca="false">COUNTIF($A7292:$F7292,F7292)</f>
        <v>1</v>
      </c>
      <c r="M7292" s="2" t="n">
        <f aca="false">IF(AND(COUNTIF(G7292:L7292,3)=3,COUNTIF(G7292:L7292,1)=3),1,0)</f>
        <v>0</v>
      </c>
      <c r="N7292" s="3" t="n">
        <f aca="false">IF(SUMIF(G7292:L7292,3,A7292:F7292)^2&gt;SUMIF(G7292:L7292,1,A7292:F7292)^2,1,0)</f>
        <v>0</v>
      </c>
    </row>
    <row r="7293" customFormat="false" ht="15" hidden="false" customHeight="false" outlineLevel="0" collapsed="false">
      <c r="A7293" s="0" t="n">
        <v>45</v>
      </c>
      <c r="B7293" s="0" t="n">
        <v>77</v>
      </c>
      <c r="C7293" s="0" t="n">
        <v>85</v>
      </c>
      <c r="D7293" s="0" t="n">
        <v>82</v>
      </c>
      <c r="E7293" s="0" t="n">
        <v>39</v>
      </c>
      <c r="F7293" s="0" t="n">
        <v>18</v>
      </c>
      <c r="G7293" s="1" t="n">
        <f aca="false">COUNTIF($A7293:$F7293,A7293)</f>
        <v>1</v>
      </c>
      <c r="H7293" s="1" t="n">
        <f aca="false">COUNTIF($A7293:$F7293,B7293)</f>
        <v>1</v>
      </c>
      <c r="I7293" s="1" t="n">
        <f aca="false">COUNTIF($A7293:$F7293,C7293)</f>
        <v>1</v>
      </c>
      <c r="J7293" s="1" t="n">
        <f aca="false">COUNTIF($A7293:$F7293,D7293)</f>
        <v>1</v>
      </c>
      <c r="K7293" s="1" t="n">
        <f aca="false">COUNTIF($A7293:$F7293,E7293)</f>
        <v>1</v>
      </c>
      <c r="L7293" s="1" t="n">
        <f aca="false">COUNTIF($A7293:$F7293,F7293)</f>
        <v>1</v>
      </c>
      <c r="M7293" s="2" t="n">
        <f aca="false">IF(AND(COUNTIF(G7293:L7293,3)=3,COUNTIF(G7293:L7293,1)=3),1,0)</f>
        <v>0</v>
      </c>
      <c r="N7293" s="3" t="n">
        <f aca="false">IF(SUMIF(G7293:L7293,3,A7293:F7293)^2&gt;SUMIF(G7293:L7293,1,A7293:F7293)^2,1,0)</f>
        <v>0</v>
      </c>
    </row>
    <row r="7294" customFormat="false" ht="15" hidden="false" customHeight="false" outlineLevel="0" collapsed="false">
      <c r="A7294" s="0" t="n">
        <v>65</v>
      </c>
      <c r="B7294" s="0" t="n">
        <v>74</v>
      </c>
      <c r="C7294" s="0" t="n">
        <v>68</v>
      </c>
      <c r="D7294" s="0" t="n">
        <v>57</v>
      </c>
      <c r="E7294" s="0" t="n">
        <v>86</v>
      </c>
      <c r="F7294" s="0" t="n">
        <v>50</v>
      </c>
      <c r="G7294" s="1" t="n">
        <f aca="false">COUNTIF($A7294:$F7294,A7294)</f>
        <v>1</v>
      </c>
      <c r="H7294" s="1" t="n">
        <f aca="false">COUNTIF($A7294:$F7294,B7294)</f>
        <v>1</v>
      </c>
      <c r="I7294" s="1" t="n">
        <f aca="false">COUNTIF($A7294:$F7294,C7294)</f>
        <v>1</v>
      </c>
      <c r="J7294" s="1" t="n">
        <f aca="false">COUNTIF($A7294:$F7294,D7294)</f>
        <v>1</v>
      </c>
      <c r="K7294" s="1" t="n">
        <f aca="false">COUNTIF($A7294:$F7294,E7294)</f>
        <v>1</v>
      </c>
      <c r="L7294" s="1" t="n">
        <f aca="false">COUNTIF($A7294:$F7294,F7294)</f>
        <v>1</v>
      </c>
      <c r="M7294" s="2" t="n">
        <f aca="false">IF(AND(COUNTIF(G7294:L7294,3)=3,COUNTIF(G7294:L7294,1)=3),1,0)</f>
        <v>0</v>
      </c>
      <c r="N7294" s="3" t="n">
        <f aca="false">IF(SUMIF(G7294:L7294,3,A7294:F7294)^2&gt;SUMIF(G7294:L7294,1,A7294:F7294)^2,1,0)</f>
        <v>0</v>
      </c>
    </row>
    <row r="7295" customFormat="false" ht="15" hidden="false" customHeight="false" outlineLevel="0" collapsed="false">
      <c r="A7295" s="0" t="n">
        <v>21</v>
      </c>
      <c r="B7295" s="0" t="n">
        <v>37</v>
      </c>
      <c r="C7295" s="0" t="n">
        <v>59</v>
      </c>
      <c r="D7295" s="0" t="n">
        <v>38</v>
      </c>
      <c r="E7295" s="0" t="n">
        <v>30</v>
      </c>
      <c r="F7295" s="0" t="n">
        <v>69</v>
      </c>
      <c r="G7295" s="1" t="n">
        <f aca="false">COUNTIF($A7295:$F7295,A7295)</f>
        <v>1</v>
      </c>
      <c r="H7295" s="1" t="n">
        <f aca="false">COUNTIF($A7295:$F7295,B7295)</f>
        <v>1</v>
      </c>
      <c r="I7295" s="1" t="n">
        <f aca="false">COUNTIF($A7295:$F7295,C7295)</f>
        <v>1</v>
      </c>
      <c r="J7295" s="1" t="n">
        <f aca="false">COUNTIF($A7295:$F7295,D7295)</f>
        <v>1</v>
      </c>
      <c r="K7295" s="1" t="n">
        <f aca="false">COUNTIF($A7295:$F7295,E7295)</f>
        <v>1</v>
      </c>
      <c r="L7295" s="1" t="n">
        <f aca="false">COUNTIF($A7295:$F7295,F7295)</f>
        <v>1</v>
      </c>
      <c r="M7295" s="2" t="n">
        <f aca="false">IF(AND(COUNTIF(G7295:L7295,3)=3,COUNTIF(G7295:L7295,1)=3),1,0)</f>
        <v>0</v>
      </c>
      <c r="N7295" s="3" t="n">
        <f aca="false">IF(SUMIF(G7295:L7295,3,A7295:F7295)^2&gt;SUMIF(G7295:L7295,1,A7295:F7295)^2,1,0)</f>
        <v>0</v>
      </c>
    </row>
    <row r="7296" customFormat="false" ht="15" hidden="false" customHeight="false" outlineLevel="0" collapsed="false">
      <c r="A7296" s="0" t="n">
        <v>81</v>
      </c>
      <c r="B7296" s="0" t="n">
        <v>27</v>
      </c>
      <c r="C7296" s="0" t="n">
        <v>15</v>
      </c>
      <c r="D7296" s="0" t="n">
        <v>11</v>
      </c>
      <c r="E7296" s="0" t="n">
        <v>60</v>
      </c>
      <c r="F7296" s="0" t="n">
        <v>93</v>
      </c>
      <c r="G7296" s="1" t="n">
        <f aca="false">COUNTIF($A7296:$F7296,A7296)</f>
        <v>1</v>
      </c>
      <c r="H7296" s="1" t="n">
        <f aca="false">COUNTIF($A7296:$F7296,B7296)</f>
        <v>1</v>
      </c>
      <c r="I7296" s="1" t="n">
        <f aca="false">COUNTIF($A7296:$F7296,C7296)</f>
        <v>1</v>
      </c>
      <c r="J7296" s="1" t="n">
        <f aca="false">COUNTIF($A7296:$F7296,D7296)</f>
        <v>1</v>
      </c>
      <c r="K7296" s="1" t="n">
        <f aca="false">COUNTIF($A7296:$F7296,E7296)</f>
        <v>1</v>
      </c>
      <c r="L7296" s="1" t="n">
        <f aca="false">COUNTIF($A7296:$F7296,F7296)</f>
        <v>1</v>
      </c>
      <c r="M7296" s="2" t="n">
        <f aca="false">IF(AND(COUNTIF(G7296:L7296,3)=3,COUNTIF(G7296:L7296,1)=3),1,0)</f>
        <v>0</v>
      </c>
      <c r="N7296" s="3" t="n">
        <f aca="false">IF(SUMIF(G7296:L7296,3,A7296:F7296)^2&gt;SUMIF(G7296:L7296,1,A7296:F7296)^2,1,0)</f>
        <v>0</v>
      </c>
    </row>
    <row r="7297" customFormat="false" ht="15" hidden="false" customHeight="false" outlineLevel="0" collapsed="false">
      <c r="A7297" s="0" t="n">
        <v>30</v>
      </c>
      <c r="B7297" s="0" t="n">
        <v>47</v>
      </c>
      <c r="C7297" s="0" t="n">
        <v>10</v>
      </c>
      <c r="D7297" s="0" t="n">
        <v>82</v>
      </c>
      <c r="E7297" s="0" t="n">
        <v>70</v>
      </c>
      <c r="F7297" s="0" t="n">
        <v>48</v>
      </c>
      <c r="G7297" s="1" t="n">
        <f aca="false">COUNTIF($A7297:$F7297,A7297)</f>
        <v>1</v>
      </c>
      <c r="H7297" s="1" t="n">
        <f aca="false">COUNTIF($A7297:$F7297,B7297)</f>
        <v>1</v>
      </c>
      <c r="I7297" s="1" t="n">
        <f aca="false">COUNTIF($A7297:$F7297,C7297)</f>
        <v>1</v>
      </c>
      <c r="J7297" s="1" t="n">
        <f aca="false">COUNTIF($A7297:$F7297,D7297)</f>
        <v>1</v>
      </c>
      <c r="K7297" s="1" t="n">
        <f aca="false">COUNTIF($A7297:$F7297,E7297)</f>
        <v>1</v>
      </c>
      <c r="L7297" s="1" t="n">
        <f aca="false">COUNTIF($A7297:$F7297,F7297)</f>
        <v>1</v>
      </c>
      <c r="M7297" s="2" t="n">
        <f aca="false">IF(AND(COUNTIF(G7297:L7297,3)=3,COUNTIF(G7297:L7297,1)=3),1,0)</f>
        <v>0</v>
      </c>
      <c r="N7297" s="3" t="n">
        <f aca="false">IF(SUMIF(G7297:L7297,3,A7297:F7297)^2&gt;SUMIF(G7297:L7297,1,A7297:F7297)^2,1,0)</f>
        <v>0</v>
      </c>
    </row>
    <row r="7298" customFormat="false" ht="15" hidden="false" customHeight="false" outlineLevel="0" collapsed="false">
      <c r="A7298" s="0" t="n">
        <v>86</v>
      </c>
      <c r="B7298" s="0" t="n">
        <v>45</v>
      </c>
      <c r="C7298" s="0" t="n">
        <v>91</v>
      </c>
      <c r="D7298" s="0" t="n">
        <v>56</v>
      </c>
      <c r="E7298" s="0" t="n">
        <v>14</v>
      </c>
      <c r="F7298" s="0" t="n">
        <v>20</v>
      </c>
      <c r="G7298" s="1" t="n">
        <f aca="false">COUNTIF($A7298:$F7298,A7298)</f>
        <v>1</v>
      </c>
      <c r="H7298" s="1" t="n">
        <f aca="false">COUNTIF($A7298:$F7298,B7298)</f>
        <v>1</v>
      </c>
      <c r="I7298" s="1" t="n">
        <f aca="false">COUNTIF($A7298:$F7298,C7298)</f>
        <v>1</v>
      </c>
      <c r="J7298" s="1" t="n">
        <f aca="false">COUNTIF($A7298:$F7298,D7298)</f>
        <v>1</v>
      </c>
      <c r="K7298" s="1" t="n">
        <f aca="false">COUNTIF($A7298:$F7298,E7298)</f>
        <v>1</v>
      </c>
      <c r="L7298" s="1" t="n">
        <f aca="false">COUNTIF($A7298:$F7298,F7298)</f>
        <v>1</v>
      </c>
      <c r="M7298" s="2" t="n">
        <f aca="false">IF(AND(COUNTIF(G7298:L7298,3)=3,COUNTIF(G7298:L7298,1)=3),1,0)</f>
        <v>0</v>
      </c>
      <c r="N7298" s="3" t="n">
        <f aca="false">IF(SUMIF(G7298:L7298,3,A7298:F7298)^2&gt;SUMIF(G7298:L7298,1,A7298:F7298)^2,1,0)</f>
        <v>0</v>
      </c>
    </row>
    <row r="7299" customFormat="false" ht="15" hidden="false" customHeight="false" outlineLevel="0" collapsed="false">
      <c r="A7299" s="0" t="n">
        <v>10</v>
      </c>
      <c r="B7299" s="0" t="n">
        <v>96</v>
      </c>
      <c r="C7299" s="0" t="n">
        <v>73</v>
      </c>
      <c r="D7299" s="0" t="n">
        <v>92</v>
      </c>
      <c r="E7299" s="0" t="n">
        <v>12</v>
      </c>
      <c r="F7299" s="0" t="n">
        <v>14</v>
      </c>
      <c r="G7299" s="1" t="n">
        <f aca="false">COUNTIF($A7299:$F7299,A7299)</f>
        <v>1</v>
      </c>
      <c r="H7299" s="1" t="n">
        <f aca="false">COUNTIF($A7299:$F7299,B7299)</f>
        <v>1</v>
      </c>
      <c r="I7299" s="1" t="n">
        <f aca="false">COUNTIF($A7299:$F7299,C7299)</f>
        <v>1</v>
      </c>
      <c r="J7299" s="1" t="n">
        <f aca="false">COUNTIF($A7299:$F7299,D7299)</f>
        <v>1</v>
      </c>
      <c r="K7299" s="1" t="n">
        <f aca="false">COUNTIF($A7299:$F7299,E7299)</f>
        <v>1</v>
      </c>
      <c r="L7299" s="1" t="n">
        <f aca="false">COUNTIF($A7299:$F7299,F7299)</f>
        <v>1</v>
      </c>
      <c r="M7299" s="2" t="n">
        <f aca="false">IF(AND(COUNTIF(G7299:L7299,3)=3,COUNTIF(G7299:L7299,1)=3),1,0)</f>
        <v>0</v>
      </c>
      <c r="N7299" s="3" t="n">
        <f aca="false">IF(SUMIF(G7299:L7299,3,A7299:F7299)^2&gt;SUMIF(G7299:L7299,1,A7299:F7299)^2,1,0)</f>
        <v>0</v>
      </c>
    </row>
    <row r="7300" customFormat="false" ht="15" hidden="false" customHeight="false" outlineLevel="0" collapsed="false">
      <c r="A7300" s="0" t="n">
        <v>38</v>
      </c>
      <c r="B7300" s="0" t="n">
        <v>22</v>
      </c>
      <c r="C7300" s="0" t="n">
        <v>71</v>
      </c>
      <c r="D7300" s="0" t="n">
        <v>55</v>
      </c>
      <c r="E7300" s="0" t="n">
        <v>91</v>
      </c>
      <c r="F7300" s="0" t="n">
        <v>64</v>
      </c>
      <c r="G7300" s="1" t="n">
        <f aca="false">COUNTIF($A7300:$F7300,A7300)</f>
        <v>1</v>
      </c>
      <c r="H7300" s="1" t="n">
        <f aca="false">COUNTIF($A7300:$F7300,B7300)</f>
        <v>1</v>
      </c>
      <c r="I7300" s="1" t="n">
        <f aca="false">COUNTIF($A7300:$F7300,C7300)</f>
        <v>1</v>
      </c>
      <c r="J7300" s="1" t="n">
        <f aca="false">COUNTIF($A7300:$F7300,D7300)</f>
        <v>1</v>
      </c>
      <c r="K7300" s="1" t="n">
        <f aca="false">COUNTIF($A7300:$F7300,E7300)</f>
        <v>1</v>
      </c>
      <c r="L7300" s="1" t="n">
        <f aca="false">COUNTIF($A7300:$F7300,F7300)</f>
        <v>1</v>
      </c>
      <c r="M7300" s="2" t="n">
        <f aca="false">IF(AND(COUNTIF(G7300:L7300,3)=3,COUNTIF(G7300:L7300,1)=3),1,0)</f>
        <v>0</v>
      </c>
      <c r="N7300" s="3" t="n">
        <f aca="false">IF(SUMIF(G7300:L7300,3,A7300:F7300)^2&gt;SUMIF(G7300:L7300,1,A7300:F7300)^2,1,0)</f>
        <v>0</v>
      </c>
    </row>
    <row r="7301" customFormat="false" ht="15" hidden="false" customHeight="false" outlineLevel="0" collapsed="false">
      <c r="A7301" s="0" t="n">
        <v>69</v>
      </c>
      <c r="B7301" s="0" t="n">
        <v>12</v>
      </c>
      <c r="C7301" s="0" t="n">
        <v>26</v>
      </c>
      <c r="D7301" s="0" t="n">
        <v>18</v>
      </c>
      <c r="E7301" s="0" t="n">
        <v>40</v>
      </c>
      <c r="F7301" s="0" t="n">
        <v>81</v>
      </c>
      <c r="G7301" s="1" t="n">
        <f aca="false">COUNTIF($A7301:$F7301,A7301)</f>
        <v>1</v>
      </c>
      <c r="H7301" s="1" t="n">
        <f aca="false">COUNTIF($A7301:$F7301,B7301)</f>
        <v>1</v>
      </c>
      <c r="I7301" s="1" t="n">
        <f aca="false">COUNTIF($A7301:$F7301,C7301)</f>
        <v>1</v>
      </c>
      <c r="J7301" s="1" t="n">
        <f aca="false">COUNTIF($A7301:$F7301,D7301)</f>
        <v>1</v>
      </c>
      <c r="K7301" s="1" t="n">
        <f aca="false">COUNTIF($A7301:$F7301,E7301)</f>
        <v>1</v>
      </c>
      <c r="L7301" s="1" t="n">
        <f aca="false">COUNTIF($A7301:$F7301,F7301)</f>
        <v>1</v>
      </c>
      <c r="M7301" s="2" t="n">
        <f aca="false">IF(AND(COUNTIF(G7301:L7301,3)=3,COUNTIF(G7301:L7301,1)=3),1,0)</f>
        <v>0</v>
      </c>
      <c r="N7301" s="3" t="n">
        <f aca="false">IF(SUMIF(G7301:L7301,3,A7301:F7301)^2&gt;SUMIF(G7301:L7301,1,A7301:F7301)^2,1,0)</f>
        <v>0</v>
      </c>
    </row>
    <row r="7302" customFormat="false" ht="15" hidden="false" customHeight="false" outlineLevel="0" collapsed="false">
      <c r="A7302" s="0" t="n">
        <v>10</v>
      </c>
      <c r="B7302" s="0" t="n">
        <v>76</v>
      </c>
      <c r="C7302" s="0" t="n">
        <v>62</v>
      </c>
      <c r="D7302" s="0" t="n">
        <v>78</v>
      </c>
      <c r="E7302" s="0" t="n">
        <v>83</v>
      </c>
      <c r="F7302" s="0" t="n">
        <v>61</v>
      </c>
      <c r="G7302" s="1" t="n">
        <f aca="false">COUNTIF($A7302:$F7302,A7302)</f>
        <v>1</v>
      </c>
      <c r="H7302" s="1" t="n">
        <f aca="false">COUNTIF($A7302:$F7302,B7302)</f>
        <v>1</v>
      </c>
      <c r="I7302" s="1" t="n">
        <f aca="false">COUNTIF($A7302:$F7302,C7302)</f>
        <v>1</v>
      </c>
      <c r="J7302" s="1" t="n">
        <f aca="false">COUNTIF($A7302:$F7302,D7302)</f>
        <v>1</v>
      </c>
      <c r="K7302" s="1" t="n">
        <f aca="false">COUNTIF($A7302:$F7302,E7302)</f>
        <v>1</v>
      </c>
      <c r="L7302" s="1" t="n">
        <f aca="false">COUNTIF($A7302:$F7302,F7302)</f>
        <v>1</v>
      </c>
      <c r="M7302" s="2" t="n">
        <f aca="false">IF(AND(COUNTIF(G7302:L7302,3)=3,COUNTIF(G7302:L7302,1)=3),1,0)</f>
        <v>0</v>
      </c>
      <c r="N7302" s="3" t="n">
        <f aca="false">IF(SUMIF(G7302:L7302,3,A7302:F7302)^2&gt;SUMIF(G7302:L7302,1,A7302:F7302)^2,1,0)</f>
        <v>0</v>
      </c>
    </row>
    <row r="7303" customFormat="false" ht="15" hidden="false" customHeight="false" outlineLevel="0" collapsed="false">
      <c r="A7303" s="0" t="n">
        <v>22</v>
      </c>
      <c r="B7303" s="0" t="n">
        <v>72</v>
      </c>
      <c r="C7303" s="0" t="n">
        <v>13</v>
      </c>
      <c r="D7303" s="0" t="n">
        <v>10</v>
      </c>
      <c r="E7303" s="0" t="n">
        <v>92</v>
      </c>
      <c r="F7303" s="0" t="n">
        <v>27</v>
      </c>
      <c r="G7303" s="1" t="n">
        <f aca="false">COUNTIF($A7303:$F7303,A7303)</f>
        <v>1</v>
      </c>
      <c r="H7303" s="1" t="n">
        <f aca="false">COUNTIF($A7303:$F7303,B7303)</f>
        <v>1</v>
      </c>
      <c r="I7303" s="1" t="n">
        <f aca="false">COUNTIF($A7303:$F7303,C7303)</f>
        <v>1</v>
      </c>
      <c r="J7303" s="1" t="n">
        <f aca="false">COUNTIF($A7303:$F7303,D7303)</f>
        <v>1</v>
      </c>
      <c r="K7303" s="1" t="n">
        <f aca="false">COUNTIF($A7303:$F7303,E7303)</f>
        <v>1</v>
      </c>
      <c r="L7303" s="1" t="n">
        <f aca="false">COUNTIF($A7303:$F7303,F7303)</f>
        <v>1</v>
      </c>
      <c r="M7303" s="2" t="n">
        <f aca="false">IF(AND(COUNTIF(G7303:L7303,3)=3,COUNTIF(G7303:L7303,1)=3),1,0)</f>
        <v>0</v>
      </c>
      <c r="N7303" s="3" t="n">
        <f aca="false">IF(SUMIF(G7303:L7303,3,A7303:F7303)^2&gt;SUMIF(G7303:L7303,1,A7303:F7303)^2,1,0)</f>
        <v>0</v>
      </c>
    </row>
    <row r="7304" customFormat="false" ht="15" hidden="false" customHeight="false" outlineLevel="0" collapsed="false">
      <c r="A7304" s="0" t="n">
        <v>45</v>
      </c>
      <c r="B7304" s="0" t="n">
        <v>82</v>
      </c>
      <c r="C7304" s="0" t="n">
        <v>93</v>
      </c>
      <c r="D7304" s="0" t="n">
        <v>55</v>
      </c>
      <c r="E7304" s="0" t="n">
        <v>29</v>
      </c>
      <c r="F7304" s="0" t="n">
        <v>92</v>
      </c>
      <c r="G7304" s="1" t="n">
        <f aca="false">COUNTIF($A7304:$F7304,A7304)</f>
        <v>1</v>
      </c>
      <c r="H7304" s="1" t="n">
        <f aca="false">COUNTIF($A7304:$F7304,B7304)</f>
        <v>1</v>
      </c>
      <c r="I7304" s="1" t="n">
        <f aca="false">COUNTIF($A7304:$F7304,C7304)</f>
        <v>1</v>
      </c>
      <c r="J7304" s="1" t="n">
        <f aca="false">COUNTIF($A7304:$F7304,D7304)</f>
        <v>1</v>
      </c>
      <c r="K7304" s="1" t="n">
        <f aca="false">COUNTIF($A7304:$F7304,E7304)</f>
        <v>1</v>
      </c>
      <c r="L7304" s="1" t="n">
        <f aca="false">COUNTIF($A7304:$F7304,F7304)</f>
        <v>1</v>
      </c>
      <c r="M7304" s="2" t="n">
        <f aca="false">IF(AND(COUNTIF(G7304:L7304,3)=3,COUNTIF(G7304:L7304,1)=3),1,0)</f>
        <v>0</v>
      </c>
      <c r="N7304" s="3" t="n">
        <f aca="false">IF(SUMIF(G7304:L7304,3,A7304:F7304)^2&gt;SUMIF(G7304:L7304,1,A7304:F7304)^2,1,0)</f>
        <v>0</v>
      </c>
    </row>
    <row r="7305" customFormat="false" ht="15" hidden="false" customHeight="false" outlineLevel="0" collapsed="false">
      <c r="A7305" s="0" t="n">
        <v>30</v>
      </c>
      <c r="B7305" s="0" t="n">
        <v>41</v>
      </c>
      <c r="C7305" s="0" t="n">
        <v>60</v>
      </c>
      <c r="D7305" s="0" t="n">
        <v>27</v>
      </c>
      <c r="E7305" s="0" t="n">
        <v>10</v>
      </c>
      <c r="F7305" s="0" t="n">
        <v>10</v>
      </c>
      <c r="G7305" s="1" t="n">
        <f aca="false">COUNTIF($A7305:$F7305,A7305)</f>
        <v>1</v>
      </c>
      <c r="H7305" s="1" t="n">
        <f aca="false">COUNTIF($A7305:$F7305,B7305)</f>
        <v>1</v>
      </c>
      <c r="I7305" s="1" t="n">
        <f aca="false">COUNTIF($A7305:$F7305,C7305)</f>
        <v>1</v>
      </c>
      <c r="J7305" s="1" t="n">
        <f aca="false">COUNTIF($A7305:$F7305,D7305)</f>
        <v>1</v>
      </c>
      <c r="K7305" s="1" t="n">
        <f aca="false">COUNTIF($A7305:$F7305,E7305)</f>
        <v>2</v>
      </c>
      <c r="L7305" s="1" t="n">
        <f aca="false">COUNTIF($A7305:$F7305,F7305)</f>
        <v>2</v>
      </c>
      <c r="M7305" s="2" t="n">
        <f aca="false">IF(AND(COUNTIF(G7305:L7305,3)=3,COUNTIF(G7305:L7305,1)=3),1,0)</f>
        <v>0</v>
      </c>
      <c r="N7305" s="3" t="n">
        <f aca="false">IF(SUMIF(G7305:L7305,3,A7305:F7305)^2&gt;SUMIF(G7305:L7305,1,A7305:F7305)^2,1,0)</f>
        <v>0</v>
      </c>
    </row>
    <row r="7306" customFormat="false" ht="15" hidden="false" customHeight="false" outlineLevel="0" collapsed="false">
      <c r="A7306" s="0" t="n">
        <v>59</v>
      </c>
      <c r="B7306" s="0" t="n">
        <v>61</v>
      </c>
      <c r="C7306" s="0" t="n">
        <v>94</v>
      </c>
      <c r="D7306" s="0" t="n">
        <v>15</v>
      </c>
      <c r="E7306" s="0" t="n">
        <v>41</v>
      </c>
      <c r="F7306" s="0" t="n">
        <v>17</v>
      </c>
      <c r="G7306" s="1" t="n">
        <f aca="false">COUNTIF($A7306:$F7306,A7306)</f>
        <v>1</v>
      </c>
      <c r="H7306" s="1" t="n">
        <f aca="false">COUNTIF($A7306:$F7306,B7306)</f>
        <v>1</v>
      </c>
      <c r="I7306" s="1" t="n">
        <f aca="false">COUNTIF($A7306:$F7306,C7306)</f>
        <v>1</v>
      </c>
      <c r="J7306" s="1" t="n">
        <f aca="false">COUNTIF($A7306:$F7306,D7306)</f>
        <v>1</v>
      </c>
      <c r="K7306" s="1" t="n">
        <f aca="false">COUNTIF($A7306:$F7306,E7306)</f>
        <v>1</v>
      </c>
      <c r="L7306" s="1" t="n">
        <f aca="false">COUNTIF($A7306:$F7306,F7306)</f>
        <v>1</v>
      </c>
      <c r="M7306" s="2" t="n">
        <f aca="false">IF(AND(COUNTIF(G7306:L7306,3)=3,COUNTIF(G7306:L7306,1)=3),1,0)</f>
        <v>0</v>
      </c>
      <c r="N7306" s="3" t="n">
        <f aca="false">IF(SUMIF(G7306:L7306,3,A7306:F7306)^2&gt;SUMIF(G7306:L7306,1,A7306:F7306)^2,1,0)</f>
        <v>0</v>
      </c>
    </row>
    <row r="7307" customFormat="false" ht="15" hidden="false" customHeight="false" outlineLevel="0" collapsed="false">
      <c r="A7307" s="0" t="n">
        <v>54</v>
      </c>
      <c r="B7307" s="0" t="n">
        <v>45</v>
      </c>
      <c r="C7307" s="0" t="n">
        <v>93</v>
      </c>
      <c r="D7307" s="0" t="n">
        <v>19</v>
      </c>
      <c r="E7307" s="0" t="n">
        <v>45</v>
      </c>
      <c r="F7307" s="0" t="n">
        <v>30</v>
      </c>
      <c r="G7307" s="1" t="n">
        <f aca="false">COUNTIF($A7307:$F7307,A7307)</f>
        <v>1</v>
      </c>
      <c r="H7307" s="1" t="n">
        <f aca="false">COUNTIF($A7307:$F7307,B7307)</f>
        <v>2</v>
      </c>
      <c r="I7307" s="1" t="n">
        <f aca="false">COUNTIF($A7307:$F7307,C7307)</f>
        <v>1</v>
      </c>
      <c r="J7307" s="1" t="n">
        <f aca="false">COUNTIF($A7307:$F7307,D7307)</f>
        <v>1</v>
      </c>
      <c r="K7307" s="1" t="n">
        <f aca="false">COUNTIF($A7307:$F7307,E7307)</f>
        <v>2</v>
      </c>
      <c r="L7307" s="1" t="n">
        <f aca="false">COUNTIF($A7307:$F7307,F7307)</f>
        <v>1</v>
      </c>
      <c r="M7307" s="2" t="n">
        <f aca="false">IF(AND(COUNTIF(G7307:L7307,3)=3,COUNTIF(G7307:L7307,1)=3),1,0)</f>
        <v>0</v>
      </c>
      <c r="N7307" s="3" t="n">
        <f aca="false">IF(SUMIF(G7307:L7307,3,A7307:F7307)^2&gt;SUMIF(G7307:L7307,1,A7307:F7307)^2,1,0)</f>
        <v>0</v>
      </c>
    </row>
    <row r="7308" customFormat="false" ht="15" hidden="false" customHeight="false" outlineLevel="0" collapsed="false">
      <c r="A7308" s="0" t="n">
        <v>21</v>
      </c>
      <c r="B7308" s="0" t="n">
        <v>83</v>
      </c>
      <c r="C7308" s="0" t="n">
        <v>61</v>
      </c>
      <c r="D7308" s="0" t="n">
        <v>85</v>
      </c>
      <c r="E7308" s="0" t="n">
        <v>53</v>
      </c>
      <c r="F7308" s="0" t="n">
        <v>49</v>
      </c>
      <c r="G7308" s="1" t="n">
        <f aca="false">COUNTIF($A7308:$F7308,A7308)</f>
        <v>1</v>
      </c>
      <c r="H7308" s="1" t="n">
        <f aca="false">COUNTIF($A7308:$F7308,B7308)</f>
        <v>1</v>
      </c>
      <c r="I7308" s="1" t="n">
        <f aca="false">COUNTIF($A7308:$F7308,C7308)</f>
        <v>1</v>
      </c>
      <c r="J7308" s="1" t="n">
        <f aca="false">COUNTIF($A7308:$F7308,D7308)</f>
        <v>1</v>
      </c>
      <c r="K7308" s="1" t="n">
        <f aca="false">COUNTIF($A7308:$F7308,E7308)</f>
        <v>1</v>
      </c>
      <c r="L7308" s="1" t="n">
        <f aca="false">COUNTIF($A7308:$F7308,F7308)</f>
        <v>1</v>
      </c>
      <c r="M7308" s="2" t="n">
        <f aca="false">IF(AND(COUNTIF(G7308:L7308,3)=3,COUNTIF(G7308:L7308,1)=3),1,0)</f>
        <v>0</v>
      </c>
      <c r="N7308" s="3" t="n">
        <f aca="false">IF(SUMIF(G7308:L7308,3,A7308:F7308)^2&gt;SUMIF(G7308:L7308,1,A7308:F7308)^2,1,0)</f>
        <v>0</v>
      </c>
    </row>
    <row r="7309" customFormat="false" ht="15" hidden="false" customHeight="false" outlineLevel="0" collapsed="false">
      <c r="A7309" s="0" t="n">
        <v>59</v>
      </c>
      <c r="B7309" s="0" t="n">
        <v>29</v>
      </c>
      <c r="C7309" s="0" t="n">
        <v>70</v>
      </c>
      <c r="D7309" s="0" t="n">
        <v>21</v>
      </c>
      <c r="E7309" s="0" t="n">
        <v>90</v>
      </c>
      <c r="F7309" s="0" t="n">
        <v>52</v>
      </c>
      <c r="G7309" s="1" t="n">
        <f aca="false">COUNTIF($A7309:$F7309,A7309)</f>
        <v>1</v>
      </c>
      <c r="H7309" s="1" t="n">
        <f aca="false">COUNTIF($A7309:$F7309,B7309)</f>
        <v>1</v>
      </c>
      <c r="I7309" s="1" t="n">
        <f aca="false">COUNTIF($A7309:$F7309,C7309)</f>
        <v>1</v>
      </c>
      <c r="J7309" s="1" t="n">
        <f aca="false">COUNTIF($A7309:$F7309,D7309)</f>
        <v>1</v>
      </c>
      <c r="K7309" s="1" t="n">
        <f aca="false">COUNTIF($A7309:$F7309,E7309)</f>
        <v>1</v>
      </c>
      <c r="L7309" s="1" t="n">
        <f aca="false">COUNTIF($A7309:$F7309,F7309)</f>
        <v>1</v>
      </c>
      <c r="M7309" s="2" t="n">
        <f aca="false">IF(AND(COUNTIF(G7309:L7309,3)=3,COUNTIF(G7309:L7309,1)=3),1,0)</f>
        <v>0</v>
      </c>
      <c r="N7309" s="3" t="n">
        <f aca="false">IF(SUMIF(G7309:L7309,3,A7309:F7309)^2&gt;SUMIF(G7309:L7309,1,A7309:F7309)^2,1,0)</f>
        <v>0</v>
      </c>
    </row>
    <row r="7310" customFormat="false" ht="15" hidden="false" customHeight="false" outlineLevel="0" collapsed="false">
      <c r="A7310" s="0" t="n">
        <v>81</v>
      </c>
      <c r="B7310" s="0" t="n">
        <v>43</v>
      </c>
      <c r="C7310" s="0" t="n">
        <v>76</v>
      </c>
      <c r="D7310" s="0" t="n">
        <v>57</v>
      </c>
      <c r="E7310" s="0" t="n">
        <v>99</v>
      </c>
      <c r="F7310" s="0" t="n">
        <v>11</v>
      </c>
      <c r="G7310" s="1" t="n">
        <f aca="false">COUNTIF($A7310:$F7310,A7310)</f>
        <v>1</v>
      </c>
      <c r="H7310" s="1" t="n">
        <f aca="false">COUNTIF($A7310:$F7310,B7310)</f>
        <v>1</v>
      </c>
      <c r="I7310" s="1" t="n">
        <f aca="false">COUNTIF($A7310:$F7310,C7310)</f>
        <v>1</v>
      </c>
      <c r="J7310" s="1" t="n">
        <f aca="false">COUNTIF($A7310:$F7310,D7310)</f>
        <v>1</v>
      </c>
      <c r="K7310" s="1" t="n">
        <f aca="false">COUNTIF($A7310:$F7310,E7310)</f>
        <v>1</v>
      </c>
      <c r="L7310" s="1" t="n">
        <f aca="false">COUNTIF($A7310:$F7310,F7310)</f>
        <v>1</v>
      </c>
      <c r="M7310" s="2" t="n">
        <f aca="false">IF(AND(COUNTIF(G7310:L7310,3)=3,COUNTIF(G7310:L7310,1)=3),1,0)</f>
        <v>0</v>
      </c>
      <c r="N7310" s="3" t="n">
        <f aca="false">IF(SUMIF(G7310:L7310,3,A7310:F7310)^2&gt;SUMIF(G7310:L7310,1,A7310:F7310)^2,1,0)</f>
        <v>0</v>
      </c>
    </row>
    <row r="7311" customFormat="false" ht="15" hidden="false" customHeight="false" outlineLevel="0" collapsed="false">
      <c r="A7311" s="0" t="n">
        <v>62</v>
      </c>
      <c r="B7311" s="0" t="n">
        <v>29</v>
      </c>
      <c r="C7311" s="0" t="n">
        <v>26</v>
      </c>
      <c r="D7311" s="0" t="n">
        <v>31</v>
      </c>
      <c r="E7311" s="0" t="n">
        <v>44</v>
      </c>
      <c r="F7311" s="0" t="n">
        <v>54</v>
      </c>
      <c r="G7311" s="1" t="n">
        <f aca="false">COUNTIF($A7311:$F7311,A7311)</f>
        <v>1</v>
      </c>
      <c r="H7311" s="1" t="n">
        <f aca="false">COUNTIF($A7311:$F7311,B7311)</f>
        <v>1</v>
      </c>
      <c r="I7311" s="1" t="n">
        <f aca="false">COUNTIF($A7311:$F7311,C7311)</f>
        <v>1</v>
      </c>
      <c r="J7311" s="1" t="n">
        <f aca="false">COUNTIF($A7311:$F7311,D7311)</f>
        <v>1</v>
      </c>
      <c r="K7311" s="1" t="n">
        <f aca="false">COUNTIF($A7311:$F7311,E7311)</f>
        <v>1</v>
      </c>
      <c r="L7311" s="1" t="n">
        <f aca="false">COUNTIF($A7311:$F7311,F7311)</f>
        <v>1</v>
      </c>
      <c r="M7311" s="2" t="n">
        <f aca="false">IF(AND(COUNTIF(G7311:L7311,3)=3,COUNTIF(G7311:L7311,1)=3),1,0)</f>
        <v>0</v>
      </c>
      <c r="N7311" s="3" t="n">
        <f aca="false">IF(SUMIF(G7311:L7311,3,A7311:F7311)^2&gt;SUMIF(G7311:L7311,1,A7311:F7311)^2,1,0)</f>
        <v>0</v>
      </c>
    </row>
    <row r="7312" customFormat="false" ht="15" hidden="false" customHeight="false" outlineLevel="0" collapsed="false">
      <c r="A7312" s="0" t="n">
        <v>48</v>
      </c>
      <c r="B7312" s="0" t="n">
        <v>26</v>
      </c>
      <c r="C7312" s="0" t="n">
        <v>94</v>
      </c>
      <c r="D7312" s="0" t="n">
        <v>84</v>
      </c>
      <c r="E7312" s="0" t="n">
        <v>34</v>
      </c>
      <c r="F7312" s="0" t="n">
        <v>87</v>
      </c>
      <c r="G7312" s="1" t="n">
        <f aca="false">COUNTIF($A7312:$F7312,A7312)</f>
        <v>1</v>
      </c>
      <c r="H7312" s="1" t="n">
        <f aca="false">COUNTIF($A7312:$F7312,B7312)</f>
        <v>1</v>
      </c>
      <c r="I7312" s="1" t="n">
        <f aca="false">COUNTIF($A7312:$F7312,C7312)</f>
        <v>1</v>
      </c>
      <c r="J7312" s="1" t="n">
        <f aca="false">COUNTIF($A7312:$F7312,D7312)</f>
        <v>1</v>
      </c>
      <c r="K7312" s="1" t="n">
        <f aca="false">COUNTIF($A7312:$F7312,E7312)</f>
        <v>1</v>
      </c>
      <c r="L7312" s="1" t="n">
        <f aca="false">COUNTIF($A7312:$F7312,F7312)</f>
        <v>1</v>
      </c>
      <c r="M7312" s="2" t="n">
        <f aca="false">IF(AND(COUNTIF(G7312:L7312,3)=3,COUNTIF(G7312:L7312,1)=3),1,0)</f>
        <v>0</v>
      </c>
      <c r="N7312" s="3" t="n">
        <f aca="false">IF(SUMIF(G7312:L7312,3,A7312:F7312)^2&gt;SUMIF(G7312:L7312,1,A7312:F7312)^2,1,0)</f>
        <v>0</v>
      </c>
    </row>
    <row r="7313" customFormat="false" ht="15" hidden="false" customHeight="false" outlineLevel="0" collapsed="false">
      <c r="A7313" s="0" t="n">
        <v>66</v>
      </c>
      <c r="B7313" s="0" t="n">
        <v>42</v>
      </c>
      <c r="C7313" s="0" t="n">
        <v>22</v>
      </c>
      <c r="D7313" s="0" t="n">
        <v>27</v>
      </c>
      <c r="E7313" s="0" t="n">
        <v>51</v>
      </c>
      <c r="F7313" s="0" t="n">
        <v>88</v>
      </c>
      <c r="G7313" s="1" t="n">
        <f aca="false">COUNTIF($A7313:$F7313,A7313)</f>
        <v>1</v>
      </c>
      <c r="H7313" s="1" t="n">
        <f aca="false">COUNTIF($A7313:$F7313,B7313)</f>
        <v>1</v>
      </c>
      <c r="I7313" s="1" t="n">
        <f aca="false">COUNTIF($A7313:$F7313,C7313)</f>
        <v>1</v>
      </c>
      <c r="J7313" s="1" t="n">
        <f aca="false">COUNTIF($A7313:$F7313,D7313)</f>
        <v>1</v>
      </c>
      <c r="K7313" s="1" t="n">
        <f aca="false">COUNTIF($A7313:$F7313,E7313)</f>
        <v>1</v>
      </c>
      <c r="L7313" s="1" t="n">
        <f aca="false">COUNTIF($A7313:$F7313,F7313)</f>
        <v>1</v>
      </c>
      <c r="M7313" s="2" t="n">
        <f aca="false">IF(AND(COUNTIF(G7313:L7313,3)=3,COUNTIF(G7313:L7313,1)=3),1,0)</f>
        <v>0</v>
      </c>
      <c r="N7313" s="3" t="n">
        <f aca="false">IF(SUMIF(G7313:L7313,3,A7313:F7313)^2&gt;SUMIF(G7313:L7313,1,A7313:F7313)^2,1,0)</f>
        <v>0</v>
      </c>
    </row>
    <row r="7314" customFormat="false" ht="15" hidden="false" customHeight="false" outlineLevel="0" collapsed="false">
      <c r="A7314" s="0" t="n">
        <v>86</v>
      </c>
      <c r="B7314" s="0" t="n">
        <v>23</v>
      </c>
      <c r="C7314" s="0" t="n">
        <v>27</v>
      </c>
      <c r="D7314" s="0" t="n">
        <v>68</v>
      </c>
      <c r="E7314" s="0" t="n">
        <v>15</v>
      </c>
      <c r="F7314" s="0" t="n">
        <v>94</v>
      </c>
      <c r="G7314" s="1" t="n">
        <f aca="false">COUNTIF($A7314:$F7314,A7314)</f>
        <v>1</v>
      </c>
      <c r="H7314" s="1" t="n">
        <f aca="false">COUNTIF($A7314:$F7314,B7314)</f>
        <v>1</v>
      </c>
      <c r="I7314" s="1" t="n">
        <f aca="false">COUNTIF($A7314:$F7314,C7314)</f>
        <v>1</v>
      </c>
      <c r="J7314" s="1" t="n">
        <f aca="false">COUNTIF($A7314:$F7314,D7314)</f>
        <v>1</v>
      </c>
      <c r="K7314" s="1" t="n">
        <f aca="false">COUNTIF($A7314:$F7314,E7314)</f>
        <v>1</v>
      </c>
      <c r="L7314" s="1" t="n">
        <f aca="false">COUNTIF($A7314:$F7314,F7314)</f>
        <v>1</v>
      </c>
      <c r="M7314" s="2" t="n">
        <f aca="false">IF(AND(COUNTIF(G7314:L7314,3)=3,COUNTIF(G7314:L7314,1)=3),1,0)</f>
        <v>0</v>
      </c>
      <c r="N7314" s="3" t="n">
        <f aca="false">IF(SUMIF(G7314:L7314,3,A7314:F7314)^2&gt;SUMIF(G7314:L7314,1,A7314:F7314)^2,1,0)</f>
        <v>0</v>
      </c>
    </row>
    <row r="7315" customFormat="false" ht="15" hidden="false" customHeight="false" outlineLevel="0" collapsed="false">
      <c r="A7315" s="0" t="n">
        <v>98</v>
      </c>
      <c r="B7315" s="0" t="n">
        <v>59</v>
      </c>
      <c r="C7315" s="0" t="n">
        <v>72</v>
      </c>
      <c r="D7315" s="0" t="n">
        <v>91</v>
      </c>
      <c r="E7315" s="0" t="n">
        <v>24</v>
      </c>
      <c r="F7315" s="0" t="n">
        <v>84</v>
      </c>
      <c r="G7315" s="1" t="n">
        <f aca="false">COUNTIF($A7315:$F7315,A7315)</f>
        <v>1</v>
      </c>
      <c r="H7315" s="1" t="n">
        <f aca="false">COUNTIF($A7315:$F7315,B7315)</f>
        <v>1</v>
      </c>
      <c r="I7315" s="1" t="n">
        <f aca="false">COUNTIF($A7315:$F7315,C7315)</f>
        <v>1</v>
      </c>
      <c r="J7315" s="1" t="n">
        <f aca="false">COUNTIF($A7315:$F7315,D7315)</f>
        <v>1</v>
      </c>
      <c r="K7315" s="1" t="n">
        <f aca="false">COUNTIF($A7315:$F7315,E7315)</f>
        <v>1</v>
      </c>
      <c r="L7315" s="1" t="n">
        <f aca="false">COUNTIF($A7315:$F7315,F7315)</f>
        <v>1</v>
      </c>
      <c r="M7315" s="2" t="n">
        <f aca="false">IF(AND(COUNTIF(G7315:L7315,3)=3,COUNTIF(G7315:L7315,1)=3),1,0)</f>
        <v>0</v>
      </c>
      <c r="N7315" s="3" t="n">
        <f aca="false">IF(SUMIF(G7315:L7315,3,A7315:F7315)^2&gt;SUMIF(G7315:L7315,1,A7315:F7315)^2,1,0)</f>
        <v>0</v>
      </c>
    </row>
    <row r="7316" customFormat="false" ht="15" hidden="false" customHeight="false" outlineLevel="0" collapsed="false">
      <c r="A7316" s="0" t="n">
        <v>100</v>
      </c>
      <c r="B7316" s="0" t="n">
        <v>58</v>
      </c>
      <c r="C7316" s="0" t="n">
        <v>17</v>
      </c>
      <c r="D7316" s="0" t="n">
        <v>38</v>
      </c>
      <c r="E7316" s="0" t="n">
        <v>38</v>
      </c>
      <c r="F7316" s="0" t="n">
        <v>12</v>
      </c>
      <c r="G7316" s="1" t="n">
        <f aca="false">COUNTIF($A7316:$F7316,A7316)</f>
        <v>1</v>
      </c>
      <c r="H7316" s="1" t="n">
        <f aca="false">COUNTIF($A7316:$F7316,B7316)</f>
        <v>1</v>
      </c>
      <c r="I7316" s="1" t="n">
        <f aca="false">COUNTIF($A7316:$F7316,C7316)</f>
        <v>1</v>
      </c>
      <c r="J7316" s="1" t="n">
        <f aca="false">COUNTIF($A7316:$F7316,D7316)</f>
        <v>2</v>
      </c>
      <c r="K7316" s="1" t="n">
        <f aca="false">COUNTIF($A7316:$F7316,E7316)</f>
        <v>2</v>
      </c>
      <c r="L7316" s="1" t="n">
        <f aca="false">COUNTIF($A7316:$F7316,F7316)</f>
        <v>1</v>
      </c>
      <c r="M7316" s="2" t="n">
        <f aca="false">IF(AND(COUNTIF(G7316:L7316,3)=3,COUNTIF(G7316:L7316,1)=3),1,0)</f>
        <v>0</v>
      </c>
      <c r="N7316" s="3" t="n">
        <f aca="false">IF(SUMIF(G7316:L7316,3,A7316:F7316)^2&gt;SUMIF(G7316:L7316,1,A7316:F7316)^2,1,0)</f>
        <v>0</v>
      </c>
    </row>
    <row r="7317" customFormat="false" ht="15" hidden="false" customHeight="false" outlineLevel="0" collapsed="false">
      <c r="A7317" s="0" t="n">
        <v>60</v>
      </c>
      <c r="B7317" s="0" t="n">
        <v>20</v>
      </c>
      <c r="C7317" s="0" t="n">
        <v>43</v>
      </c>
      <c r="D7317" s="0" t="n">
        <v>34</v>
      </c>
      <c r="E7317" s="0" t="n">
        <v>76</v>
      </c>
      <c r="F7317" s="0" t="n">
        <v>82</v>
      </c>
      <c r="G7317" s="1" t="n">
        <f aca="false">COUNTIF($A7317:$F7317,A7317)</f>
        <v>1</v>
      </c>
      <c r="H7317" s="1" t="n">
        <f aca="false">COUNTIF($A7317:$F7317,B7317)</f>
        <v>1</v>
      </c>
      <c r="I7317" s="1" t="n">
        <f aca="false">COUNTIF($A7317:$F7317,C7317)</f>
        <v>1</v>
      </c>
      <c r="J7317" s="1" t="n">
        <f aca="false">COUNTIF($A7317:$F7317,D7317)</f>
        <v>1</v>
      </c>
      <c r="K7317" s="1" t="n">
        <f aca="false">COUNTIF($A7317:$F7317,E7317)</f>
        <v>1</v>
      </c>
      <c r="L7317" s="1" t="n">
        <f aca="false">COUNTIF($A7317:$F7317,F7317)</f>
        <v>1</v>
      </c>
      <c r="M7317" s="2" t="n">
        <f aca="false">IF(AND(COUNTIF(G7317:L7317,3)=3,COUNTIF(G7317:L7317,1)=3),1,0)</f>
        <v>0</v>
      </c>
      <c r="N7317" s="3" t="n">
        <f aca="false">IF(SUMIF(G7317:L7317,3,A7317:F7317)^2&gt;SUMIF(G7317:L7317,1,A7317:F7317)^2,1,0)</f>
        <v>0</v>
      </c>
    </row>
    <row r="7318" customFormat="false" ht="15" hidden="false" customHeight="false" outlineLevel="0" collapsed="false">
      <c r="A7318" s="0" t="n">
        <v>14</v>
      </c>
      <c r="B7318" s="0" t="n">
        <v>76</v>
      </c>
      <c r="C7318" s="0" t="n">
        <v>60</v>
      </c>
      <c r="D7318" s="0" t="n">
        <v>59</v>
      </c>
      <c r="E7318" s="0" t="n">
        <v>83</v>
      </c>
      <c r="F7318" s="0" t="n">
        <v>36</v>
      </c>
      <c r="G7318" s="1" t="n">
        <f aca="false">COUNTIF($A7318:$F7318,A7318)</f>
        <v>1</v>
      </c>
      <c r="H7318" s="1" t="n">
        <f aca="false">COUNTIF($A7318:$F7318,B7318)</f>
        <v>1</v>
      </c>
      <c r="I7318" s="1" t="n">
        <f aca="false">COUNTIF($A7318:$F7318,C7318)</f>
        <v>1</v>
      </c>
      <c r="J7318" s="1" t="n">
        <f aca="false">COUNTIF($A7318:$F7318,D7318)</f>
        <v>1</v>
      </c>
      <c r="K7318" s="1" t="n">
        <f aca="false">COUNTIF($A7318:$F7318,E7318)</f>
        <v>1</v>
      </c>
      <c r="L7318" s="1" t="n">
        <f aca="false">COUNTIF($A7318:$F7318,F7318)</f>
        <v>1</v>
      </c>
      <c r="M7318" s="2" t="n">
        <f aca="false">IF(AND(COUNTIF(G7318:L7318,3)=3,COUNTIF(G7318:L7318,1)=3),1,0)</f>
        <v>0</v>
      </c>
      <c r="N7318" s="3" t="n">
        <f aca="false">IF(SUMIF(G7318:L7318,3,A7318:F7318)^2&gt;SUMIF(G7318:L7318,1,A7318:F7318)^2,1,0)</f>
        <v>0</v>
      </c>
    </row>
    <row r="7319" customFormat="false" ht="15" hidden="false" customHeight="false" outlineLevel="0" collapsed="false">
      <c r="A7319" s="0" t="n">
        <v>49</v>
      </c>
      <c r="B7319" s="0" t="n">
        <v>79</v>
      </c>
      <c r="C7319" s="0" t="n">
        <v>65</v>
      </c>
      <c r="D7319" s="0" t="n">
        <v>42</v>
      </c>
      <c r="E7319" s="0" t="n">
        <v>79</v>
      </c>
      <c r="F7319" s="0" t="n">
        <v>45</v>
      </c>
      <c r="G7319" s="1" t="n">
        <f aca="false">COUNTIF($A7319:$F7319,A7319)</f>
        <v>1</v>
      </c>
      <c r="H7319" s="1" t="n">
        <f aca="false">COUNTIF($A7319:$F7319,B7319)</f>
        <v>2</v>
      </c>
      <c r="I7319" s="1" t="n">
        <f aca="false">COUNTIF($A7319:$F7319,C7319)</f>
        <v>1</v>
      </c>
      <c r="J7319" s="1" t="n">
        <f aca="false">COUNTIF($A7319:$F7319,D7319)</f>
        <v>1</v>
      </c>
      <c r="K7319" s="1" t="n">
        <f aca="false">COUNTIF($A7319:$F7319,E7319)</f>
        <v>2</v>
      </c>
      <c r="L7319" s="1" t="n">
        <f aca="false">COUNTIF($A7319:$F7319,F7319)</f>
        <v>1</v>
      </c>
      <c r="M7319" s="2" t="n">
        <f aca="false">IF(AND(COUNTIF(G7319:L7319,3)=3,COUNTIF(G7319:L7319,1)=3),1,0)</f>
        <v>0</v>
      </c>
      <c r="N7319" s="3" t="n">
        <f aca="false">IF(SUMIF(G7319:L7319,3,A7319:F7319)^2&gt;SUMIF(G7319:L7319,1,A7319:F7319)^2,1,0)</f>
        <v>0</v>
      </c>
    </row>
    <row r="7320" customFormat="false" ht="15" hidden="false" customHeight="false" outlineLevel="0" collapsed="false">
      <c r="A7320" s="0" t="n">
        <v>59</v>
      </c>
      <c r="B7320" s="0" t="n">
        <v>49</v>
      </c>
      <c r="C7320" s="0" t="n">
        <v>95</v>
      </c>
      <c r="D7320" s="0" t="n">
        <v>62</v>
      </c>
      <c r="E7320" s="0" t="n">
        <v>58</v>
      </c>
      <c r="F7320" s="0" t="n">
        <v>70</v>
      </c>
      <c r="G7320" s="1" t="n">
        <f aca="false">COUNTIF($A7320:$F7320,A7320)</f>
        <v>1</v>
      </c>
      <c r="H7320" s="1" t="n">
        <f aca="false">COUNTIF($A7320:$F7320,B7320)</f>
        <v>1</v>
      </c>
      <c r="I7320" s="1" t="n">
        <f aca="false">COUNTIF($A7320:$F7320,C7320)</f>
        <v>1</v>
      </c>
      <c r="J7320" s="1" t="n">
        <f aca="false">COUNTIF($A7320:$F7320,D7320)</f>
        <v>1</v>
      </c>
      <c r="K7320" s="1" t="n">
        <f aca="false">COUNTIF($A7320:$F7320,E7320)</f>
        <v>1</v>
      </c>
      <c r="L7320" s="1" t="n">
        <f aca="false">COUNTIF($A7320:$F7320,F7320)</f>
        <v>1</v>
      </c>
      <c r="M7320" s="2" t="n">
        <f aca="false">IF(AND(COUNTIF(G7320:L7320,3)=3,COUNTIF(G7320:L7320,1)=3),1,0)</f>
        <v>0</v>
      </c>
      <c r="N7320" s="3" t="n">
        <f aca="false">IF(SUMIF(G7320:L7320,3,A7320:F7320)^2&gt;SUMIF(G7320:L7320,1,A7320:F7320)^2,1,0)</f>
        <v>0</v>
      </c>
    </row>
    <row r="7321" customFormat="false" ht="15" hidden="false" customHeight="false" outlineLevel="0" collapsed="false">
      <c r="A7321" s="0" t="n">
        <v>23</v>
      </c>
      <c r="B7321" s="0" t="n">
        <v>35</v>
      </c>
      <c r="C7321" s="0" t="n">
        <v>93</v>
      </c>
      <c r="D7321" s="0" t="n">
        <v>24</v>
      </c>
      <c r="E7321" s="0" t="n">
        <v>74</v>
      </c>
      <c r="F7321" s="0" t="n">
        <v>40</v>
      </c>
      <c r="G7321" s="1" t="n">
        <f aca="false">COUNTIF($A7321:$F7321,A7321)</f>
        <v>1</v>
      </c>
      <c r="H7321" s="1" t="n">
        <f aca="false">COUNTIF($A7321:$F7321,B7321)</f>
        <v>1</v>
      </c>
      <c r="I7321" s="1" t="n">
        <f aca="false">COUNTIF($A7321:$F7321,C7321)</f>
        <v>1</v>
      </c>
      <c r="J7321" s="1" t="n">
        <f aca="false">COUNTIF($A7321:$F7321,D7321)</f>
        <v>1</v>
      </c>
      <c r="K7321" s="1" t="n">
        <f aca="false">COUNTIF($A7321:$F7321,E7321)</f>
        <v>1</v>
      </c>
      <c r="L7321" s="1" t="n">
        <f aca="false">COUNTIF($A7321:$F7321,F7321)</f>
        <v>1</v>
      </c>
      <c r="M7321" s="2" t="n">
        <f aca="false">IF(AND(COUNTIF(G7321:L7321,3)=3,COUNTIF(G7321:L7321,1)=3),1,0)</f>
        <v>0</v>
      </c>
      <c r="N7321" s="3" t="n">
        <f aca="false">IF(SUMIF(G7321:L7321,3,A7321:F7321)^2&gt;SUMIF(G7321:L7321,1,A7321:F7321)^2,1,0)</f>
        <v>0</v>
      </c>
    </row>
    <row r="7322" customFormat="false" ht="15" hidden="false" customHeight="false" outlineLevel="0" collapsed="false">
      <c r="A7322" s="0" t="n">
        <v>38</v>
      </c>
      <c r="B7322" s="0" t="n">
        <v>16</v>
      </c>
      <c r="C7322" s="0" t="n">
        <v>60</v>
      </c>
      <c r="D7322" s="0" t="n">
        <v>89</v>
      </c>
      <c r="E7322" s="0" t="n">
        <v>99</v>
      </c>
      <c r="F7322" s="0" t="n">
        <v>70</v>
      </c>
      <c r="G7322" s="1" t="n">
        <f aca="false">COUNTIF($A7322:$F7322,A7322)</f>
        <v>1</v>
      </c>
      <c r="H7322" s="1" t="n">
        <f aca="false">COUNTIF($A7322:$F7322,B7322)</f>
        <v>1</v>
      </c>
      <c r="I7322" s="1" t="n">
        <f aca="false">COUNTIF($A7322:$F7322,C7322)</f>
        <v>1</v>
      </c>
      <c r="J7322" s="1" t="n">
        <f aca="false">COUNTIF($A7322:$F7322,D7322)</f>
        <v>1</v>
      </c>
      <c r="K7322" s="1" t="n">
        <f aca="false">COUNTIF($A7322:$F7322,E7322)</f>
        <v>1</v>
      </c>
      <c r="L7322" s="1" t="n">
        <f aca="false">COUNTIF($A7322:$F7322,F7322)</f>
        <v>1</v>
      </c>
      <c r="M7322" s="2" t="n">
        <f aca="false">IF(AND(COUNTIF(G7322:L7322,3)=3,COUNTIF(G7322:L7322,1)=3),1,0)</f>
        <v>0</v>
      </c>
      <c r="N7322" s="3" t="n">
        <f aca="false">IF(SUMIF(G7322:L7322,3,A7322:F7322)^2&gt;SUMIF(G7322:L7322,1,A7322:F7322)^2,1,0)</f>
        <v>0</v>
      </c>
    </row>
    <row r="7323" customFormat="false" ht="15" hidden="false" customHeight="false" outlineLevel="0" collapsed="false">
      <c r="A7323" s="0" t="n">
        <v>14</v>
      </c>
      <c r="B7323" s="0" t="n">
        <v>80</v>
      </c>
      <c r="C7323" s="0" t="n">
        <v>28</v>
      </c>
      <c r="D7323" s="0" t="n">
        <v>37</v>
      </c>
      <c r="E7323" s="0" t="n">
        <v>39</v>
      </c>
      <c r="F7323" s="0" t="n">
        <v>90</v>
      </c>
      <c r="G7323" s="1" t="n">
        <f aca="false">COUNTIF($A7323:$F7323,A7323)</f>
        <v>1</v>
      </c>
      <c r="H7323" s="1" t="n">
        <f aca="false">COUNTIF($A7323:$F7323,B7323)</f>
        <v>1</v>
      </c>
      <c r="I7323" s="1" t="n">
        <f aca="false">COUNTIF($A7323:$F7323,C7323)</f>
        <v>1</v>
      </c>
      <c r="J7323" s="1" t="n">
        <f aca="false">COUNTIF($A7323:$F7323,D7323)</f>
        <v>1</v>
      </c>
      <c r="K7323" s="1" t="n">
        <f aca="false">COUNTIF($A7323:$F7323,E7323)</f>
        <v>1</v>
      </c>
      <c r="L7323" s="1" t="n">
        <f aca="false">COUNTIF($A7323:$F7323,F7323)</f>
        <v>1</v>
      </c>
      <c r="M7323" s="2" t="n">
        <f aca="false">IF(AND(COUNTIF(G7323:L7323,3)=3,COUNTIF(G7323:L7323,1)=3),1,0)</f>
        <v>0</v>
      </c>
      <c r="N7323" s="3" t="n">
        <f aca="false">IF(SUMIF(G7323:L7323,3,A7323:F7323)^2&gt;SUMIF(G7323:L7323,1,A7323:F7323)^2,1,0)</f>
        <v>0</v>
      </c>
    </row>
    <row r="7324" customFormat="false" ht="15" hidden="false" customHeight="false" outlineLevel="0" collapsed="false">
      <c r="A7324" s="0" t="n">
        <v>30</v>
      </c>
      <c r="B7324" s="0" t="n">
        <v>40</v>
      </c>
      <c r="C7324" s="0" t="n">
        <v>33</v>
      </c>
      <c r="D7324" s="0" t="n">
        <v>92</v>
      </c>
      <c r="E7324" s="0" t="n">
        <v>51</v>
      </c>
      <c r="F7324" s="0" t="n">
        <v>60</v>
      </c>
      <c r="G7324" s="1" t="n">
        <f aca="false">COUNTIF($A7324:$F7324,A7324)</f>
        <v>1</v>
      </c>
      <c r="H7324" s="1" t="n">
        <f aca="false">COUNTIF($A7324:$F7324,B7324)</f>
        <v>1</v>
      </c>
      <c r="I7324" s="1" t="n">
        <f aca="false">COUNTIF($A7324:$F7324,C7324)</f>
        <v>1</v>
      </c>
      <c r="J7324" s="1" t="n">
        <f aca="false">COUNTIF($A7324:$F7324,D7324)</f>
        <v>1</v>
      </c>
      <c r="K7324" s="1" t="n">
        <f aca="false">COUNTIF($A7324:$F7324,E7324)</f>
        <v>1</v>
      </c>
      <c r="L7324" s="1" t="n">
        <f aca="false">COUNTIF($A7324:$F7324,F7324)</f>
        <v>1</v>
      </c>
      <c r="M7324" s="2" t="n">
        <f aca="false">IF(AND(COUNTIF(G7324:L7324,3)=3,COUNTIF(G7324:L7324,1)=3),1,0)</f>
        <v>0</v>
      </c>
      <c r="N7324" s="3" t="n">
        <f aca="false">IF(SUMIF(G7324:L7324,3,A7324:F7324)^2&gt;SUMIF(G7324:L7324,1,A7324:F7324)^2,1,0)</f>
        <v>0</v>
      </c>
    </row>
    <row r="7325" customFormat="false" ht="15" hidden="false" customHeight="false" outlineLevel="0" collapsed="false">
      <c r="A7325" s="0" t="n">
        <v>62</v>
      </c>
      <c r="B7325" s="0" t="n">
        <v>12</v>
      </c>
      <c r="C7325" s="0" t="n">
        <v>31</v>
      </c>
      <c r="D7325" s="0" t="n">
        <v>21</v>
      </c>
      <c r="E7325" s="0" t="n">
        <v>100</v>
      </c>
      <c r="F7325" s="0" t="n">
        <v>35</v>
      </c>
      <c r="G7325" s="1" t="n">
        <f aca="false">COUNTIF($A7325:$F7325,A7325)</f>
        <v>1</v>
      </c>
      <c r="H7325" s="1" t="n">
        <f aca="false">COUNTIF($A7325:$F7325,B7325)</f>
        <v>1</v>
      </c>
      <c r="I7325" s="1" t="n">
        <f aca="false">COUNTIF($A7325:$F7325,C7325)</f>
        <v>1</v>
      </c>
      <c r="J7325" s="1" t="n">
        <f aca="false">COUNTIF($A7325:$F7325,D7325)</f>
        <v>1</v>
      </c>
      <c r="K7325" s="1" t="n">
        <f aca="false">COUNTIF($A7325:$F7325,E7325)</f>
        <v>1</v>
      </c>
      <c r="L7325" s="1" t="n">
        <f aca="false">COUNTIF($A7325:$F7325,F7325)</f>
        <v>1</v>
      </c>
      <c r="M7325" s="2" t="n">
        <f aca="false">IF(AND(COUNTIF(G7325:L7325,3)=3,COUNTIF(G7325:L7325,1)=3),1,0)</f>
        <v>0</v>
      </c>
      <c r="N7325" s="3" t="n">
        <f aca="false">IF(SUMIF(G7325:L7325,3,A7325:F7325)^2&gt;SUMIF(G7325:L7325,1,A7325:F7325)^2,1,0)</f>
        <v>0</v>
      </c>
    </row>
    <row r="7326" customFormat="false" ht="15" hidden="false" customHeight="false" outlineLevel="0" collapsed="false">
      <c r="A7326" s="0" t="n">
        <v>58</v>
      </c>
      <c r="B7326" s="0" t="n">
        <v>77</v>
      </c>
      <c r="C7326" s="0" t="n">
        <v>55</v>
      </c>
      <c r="D7326" s="0" t="n">
        <v>100</v>
      </c>
      <c r="E7326" s="0" t="n">
        <v>50</v>
      </c>
      <c r="F7326" s="0" t="n">
        <v>62</v>
      </c>
      <c r="G7326" s="1" t="n">
        <f aca="false">COUNTIF($A7326:$F7326,A7326)</f>
        <v>1</v>
      </c>
      <c r="H7326" s="1" t="n">
        <f aca="false">COUNTIF($A7326:$F7326,B7326)</f>
        <v>1</v>
      </c>
      <c r="I7326" s="1" t="n">
        <f aca="false">COUNTIF($A7326:$F7326,C7326)</f>
        <v>1</v>
      </c>
      <c r="J7326" s="1" t="n">
        <f aca="false">COUNTIF($A7326:$F7326,D7326)</f>
        <v>1</v>
      </c>
      <c r="K7326" s="1" t="n">
        <f aca="false">COUNTIF($A7326:$F7326,E7326)</f>
        <v>1</v>
      </c>
      <c r="L7326" s="1" t="n">
        <f aca="false">COUNTIF($A7326:$F7326,F7326)</f>
        <v>1</v>
      </c>
      <c r="M7326" s="2" t="n">
        <f aca="false">IF(AND(COUNTIF(G7326:L7326,3)=3,COUNTIF(G7326:L7326,1)=3),1,0)</f>
        <v>0</v>
      </c>
      <c r="N7326" s="3" t="n">
        <f aca="false">IF(SUMIF(G7326:L7326,3,A7326:F7326)^2&gt;SUMIF(G7326:L7326,1,A7326:F7326)^2,1,0)</f>
        <v>0</v>
      </c>
    </row>
    <row r="7327" customFormat="false" ht="15" hidden="false" customHeight="false" outlineLevel="0" collapsed="false">
      <c r="A7327" s="0" t="n">
        <v>45</v>
      </c>
      <c r="B7327" s="0" t="n">
        <v>40</v>
      </c>
      <c r="C7327" s="0" t="n">
        <v>16</v>
      </c>
      <c r="D7327" s="0" t="n">
        <v>95</v>
      </c>
      <c r="E7327" s="0" t="n">
        <v>70</v>
      </c>
      <c r="F7327" s="0" t="n">
        <v>25</v>
      </c>
      <c r="G7327" s="1" t="n">
        <f aca="false">COUNTIF($A7327:$F7327,A7327)</f>
        <v>1</v>
      </c>
      <c r="H7327" s="1" t="n">
        <f aca="false">COUNTIF($A7327:$F7327,B7327)</f>
        <v>1</v>
      </c>
      <c r="I7327" s="1" t="n">
        <f aca="false">COUNTIF($A7327:$F7327,C7327)</f>
        <v>1</v>
      </c>
      <c r="J7327" s="1" t="n">
        <f aca="false">COUNTIF($A7327:$F7327,D7327)</f>
        <v>1</v>
      </c>
      <c r="K7327" s="1" t="n">
        <f aca="false">COUNTIF($A7327:$F7327,E7327)</f>
        <v>1</v>
      </c>
      <c r="L7327" s="1" t="n">
        <f aca="false">COUNTIF($A7327:$F7327,F7327)</f>
        <v>1</v>
      </c>
      <c r="M7327" s="2" t="n">
        <f aca="false">IF(AND(COUNTIF(G7327:L7327,3)=3,COUNTIF(G7327:L7327,1)=3),1,0)</f>
        <v>0</v>
      </c>
      <c r="N7327" s="3" t="n">
        <f aca="false">IF(SUMIF(G7327:L7327,3,A7327:F7327)^2&gt;SUMIF(G7327:L7327,1,A7327:F7327)^2,1,0)</f>
        <v>0</v>
      </c>
    </row>
    <row r="7328" customFormat="false" ht="15" hidden="false" customHeight="false" outlineLevel="0" collapsed="false">
      <c r="A7328" s="0" t="n">
        <v>37</v>
      </c>
      <c r="B7328" s="0" t="n">
        <v>64</v>
      </c>
      <c r="C7328" s="0" t="n">
        <v>16</v>
      </c>
      <c r="D7328" s="0" t="n">
        <v>92</v>
      </c>
      <c r="E7328" s="0" t="n">
        <v>51</v>
      </c>
      <c r="F7328" s="0" t="n">
        <v>14</v>
      </c>
      <c r="G7328" s="1" t="n">
        <f aca="false">COUNTIF($A7328:$F7328,A7328)</f>
        <v>1</v>
      </c>
      <c r="H7328" s="1" t="n">
        <f aca="false">COUNTIF($A7328:$F7328,B7328)</f>
        <v>1</v>
      </c>
      <c r="I7328" s="1" t="n">
        <f aca="false">COUNTIF($A7328:$F7328,C7328)</f>
        <v>1</v>
      </c>
      <c r="J7328" s="1" t="n">
        <f aca="false">COUNTIF($A7328:$F7328,D7328)</f>
        <v>1</v>
      </c>
      <c r="K7328" s="1" t="n">
        <f aca="false">COUNTIF($A7328:$F7328,E7328)</f>
        <v>1</v>
      </c>
      <c r="L7328" s="1" t="n">
        <f aca="false">COUNTIF($A7328:$F7328,F7328)</f>
        <v>1</v>
      </c>
      <c r="M7328" s="2" t="n">
        <f aca="false">IF(AND(COUNTIF(G7328:L7328,3)=3,COUNTIF(G7328:L7328,1)=3),1,0)</f>
        <v>0</v>
      </c>
      <c r="N7328" s="3" t="n">
        <f aca="false">IF(SUMIF(G7328:L7328,3,A7328:F7328)^2&gt;SUMIF(G7328:L7328,1,A7328:F7328)^2,1,0)</f>
        <v>0</v>
      </c>
    </row>
    <row r="7329" customFormat="false" ht="15" hidden="false" customHeight="false" outlineLevel="0" collapsed="false">
      <c r="A7329" s="0" t="n">
        <v>90</v>
      </c>
      <c r="B7329" s="0" t="n">
        <v>73</v>
      </c>
      <c r="C7329" s="0" t="n">
        <v>71</v>
      </c>
      <c r="D7329" s="0" t="n">
        <v>36</v>
      </c>
      <c r="E7329" s="0" t="n">
        <v>43</v>
      </c>
      <c r="F7329" s="0" t="n">
        <v>57</v>
      </c>
      <c r="G7329" s="1" t="n">
        <f aca="false">COUNTIF($A7329:$F7329,A7329)</f>
        <v>1</v>
      </c>
      <c r="H7329" s="1" t="n">
        <f aca="false">COUNTIF($A7329:$F7329,B7329)</f>
        <v>1</v>
      </c>
      <c r="I7329" s="1" t="n">
        <f aca="false">COUNTIF($A7329:$F7329,C7329)</f>
        <v>1</v>
      </c>
      <c r="J7329" s="1" t="n">
        <f aca="false">COUNTIF($A7329:$F7329,D7329)</f>
        <v>1</v>
      </c>
      <c r="K7329" s="1" t="n">
        <f aca="false">COUNTIF($A7329:$F7329,E7329)</f>
        <v>1</v>
      </c>
      <c r="L7329" s="1" t="n">
        <f aca="false">COUNTIF($A7329:$F7329,F7329)</f>
        <v>1</v>
      </c>
      <c r="M7329" s="2" t="n">
        <f aca="false">IF(AND(COUNTIF(G7329:L7329,3)=3,COUNTIF(G7329:L7329,1)=3),1,0)</f>
        <v>0</v>
      </c>
      <c r="N7329" s="3" t="n">
        <f aca="false">IF(SUMIF(G7329:L7329,3,A7329:F7329)^2&gt;SUMIF(G7329:L7329,1,A7329:F7329)^2,1,0)</f>
        <v>0</v>
      </c>
    </row>
    <row r="7330" customFormat="false" ht="15" hidden="false" customHeight="false" outlineLevel="0" collapsed="false">
      <c r="A7330" s="0" t="n">
        <v>60</v>
      </c>
      <c r="B7330" s="0" t="n">
        <v>19</v>
      </c>
      <c r="C7330" s="0" t="n">
        <v>99</v>
      </c>
      <c r="D7330" s="0" t="n">
        <v>23</v>
      </c>
      <c r="E7330" s="0" t="n">
        <v>100</v>
      </c>
      <c r="F7330" s="0" t="n">
        <v>44</v>
      </c>
      <c r="G7330" s="1" t="n">
        <f aca="false">COUNTIF($A7330:$F7330,A7330)</f>
        <v>1</v>
      </c>
      <c r="H7330" s="1" t="n">
        <f aca="false">COUNTIF($A7330:$F7330,B7330)</f>
        <v>1</v>
      </c>
      <c r="I7330" s="1" t="n">
        <f aca="false">COUNTIF($A7330:$F7330,C7330)</f>
        <v>1</v>
      </c>
      <c r="J7330" s="1" t="n">
        <f aca="false">COUNTIF($A7330:$F7330,D7330)</f>
        <v>1</v>
      </c>
      <c r="K7330" s="1" t="n">
        <f aca="false">COUNTIF($A7330:$F7330,E7330)</f>
        <v>1</v>
      </c>
      <c r="L7330" s="1" t="n">
        <f aca="false">COUNTIF($A7330:$F7330,F7330)</f>
        <v>1</v>
      </c>
      <c r="M7330" s="2" t="n">
        <f aca="false">IF(AND(COUNTIF(G7330:L7330,3)=3,COUNTIF(G7330:L7330,1)=3),1,0)</f>
        <v>0</v>
      </c>
      <c r="N7330" s="3" t="n">
        <f aca="false">IF(SUMIF(G7330:L7330,3,A7330:F7330)^2&gt;SUMIF(G7330:L7330,1,A7330:F7330)^2,1,0)</f>
        <v>0</v>
      </c>
    </row>
    <row r="7331" customFormat="false" ht="15" hidden="false" customHeight="false" outlineLevel="0" collapsed="false">
      <c r="A7331" s="0" t="n">
        <v>77</v>
      </c>
      <c r="B7331" s="0" t="n">
        <v>92</v>
      </c>
      <c r="C7331" s="0" t="n">
        <v>51</v>
      </c>
      <c r="D7331" s="0" t="n">
        <v>69</v>
      </c>
      <c r="E7331" s="0" t="n">
        <v>65</v>
      </c>
      <c r="F7331" s="0" t="n">
        <v>18</v>
      </c>
      <c r="G7331" s="1" t="n">
        <f aca="false">COUNTIF($A7331:$F7331,A7331)</f>
        <v>1</v>
      </c>
      <c r="H7331" s="1" t="n">
        <f aca="false">COUNTIF($A7331:$F7331,B7331)</f>
        <v>1</v>
      </c>
      <c r="I7331" s="1" t="n">
        <f aca="false">COUNTIF($A7331:$F7331,C7331)</f>
        <v>1</v>
      </c>
      <c r="J7331" s="1" t="n">
        <f aca="false">COUNTIF($A7331:$F7331,D7331)</f>
        <v>1</v>
      </c>
      <c r="K7331" s="1" t="n">
        <f aca="false">COUNTIF($A7331:$F7331,E7331)</f>
        <v>1</v>
      </c>
      <c r="L7331" s="1" t="n">
        <f aca="false">COUNTIF($A7331:$F7331,F7331)</f>
        <v>1</v>
      </c>
      <c r="M7331" s="2" t="n">
        <f aca="false">IF(AND(COUNTIF(G7331:L7331,3)=3,COUNTIF(G7331:L7331,1)=3),1,0)</f>
        <v>0</v>
      </c>
      <c r="N7331" s="3" t="n">
        <f aca="false">IF(SUMIF(G7331:L7331,3,A7331:F7331)^2&gt;SUMIF(G7331:L7331,1,A7331:F7331)^2,1,0)</f>
        <v>0</v>
      </c>
    </row>
    <row r="7332" customFormat="false" ht="15" hidden="false" customHeight="false" outlineLevel="0" collapsed="false">
      <c r="A7332" s="0" t="n">
        <v>94</v>
      </c>
      <c r="B7332" s="0" t="n">
        <v>100</v>
      </c>
      <c r="C7332" s="0" t="n">
        <v>49</v>
      </c>
      <c r="D7332" s="0" t="n">
        <v>54</v>
      </c>
      <c r="E7332" s="0" t="n">
        <v>77</v>
      </c>
      <c r="F7332" s="0" t="n">
        <v>66</v>
      </c>
      <c r="G7332" s="1" t="n">
        <f aca="false">COUNTIF($A7332:$F7332,A7332)</f>
        <v>1</v>
      </c>
      <c r="H7332" s="1" t="n">
        <f aca="false">COUNTIF($A7332:$F7332,B7332)</f>
        <v>1</v>
      </c>
      <c r="I7332" s="1" t="n">
        <f aca="false">COUNTIF($A7332:$F7332,C7332)</f>
        <v>1</v>
      </c>
      <c r="J7332" s="1" t="n">
        <f aca="false">COUNTIF($A7332:$F7332,D7332)</f>
        <v>1</v>
      </c>
      <c r="K7332" s="1" t="n">
        <f aca="false">COUNTIF($A7332:$F7332,E7332)</f>
        <v>1</v>
      </c>
      <c r="L7332" s="1" t="n">
        <f aca="false">COUNTIF($A7332:$F7332,F7332)</f>
        <v>1</v>
      </c>
      <c r="M7332" s="2" t="n">
        <f aca="false">IF(AND(COUNTIF(G7332:L7332,3)=3,COUNTIF(G7332:L7332,1)=3),1,0)</f>
        <v>0</v>
      </c>
      <c r="N7332" s="3" t="n">
        <f aca="false">IF(SUMIF(G7332:L7332,3,A7332:F7332)^2&gt;SUMIF(G7332:L7332,1,A7332:F7332)^2,1,0)</f>
        <v>0</v>
      </c>
    </row>
    <row r="7333" customFormat="false" ht="15" hidden="false" customHeight="false" outlineLevel="0" collapsed="false">
      <c r="A7333" s="0" t="n">
        <v>45</v>
      </c>
      <c r="B7333" s="0" t="n">
        <v>89</v>
      </c>
      <c r="C7333" s="0" t="n">
        <v>12</v>
      </c>
      <c r="D7333" s="0" t="n">
        <v>61</v>
      </c>
      <c r="E7333" s="0" t="n">
        <v>61</v>
      </c>
      <c r="F7333" s="0" t="n">
        <v>40</v>
      </c>
      <c r="G7333" s="1" t="n">
        <f aca="false">COUNTIF($A7333:$F7333,A7333)</f>
        <v>1</v>
      </c>
      <c r="H7333" s="1" t="n">
        <f aca="false">COUNTIF($A7333:$F7333,B7333)</f>
        <v>1</v>
      </c>
      <c r="I7333" s="1" t="n">
        <f aca="false">COUNTIF($A7333:$F7333,C7333)</f>
        <v>1</v>
      </c>
      <c r="J7333" s="1" t="n">
        <f aca="false">COUNTIF($A7333:$F7333,D7333)</f>
        <v>2</v>
      </c>
      <c r="K7333" s="1" t="n">
        <f aca="false">COUNTIF($A7333:$F7333,E7333)</f>
        <v>2</v>
      </c>
      <c r="L7333" s="1" t="n">
        <f aca="false">COUNTIF($A7333:$F7333,F7333)</f>
        <v>1</v>
      </c>
      <c r="M7333" s="2" t="n">
        <f aca="false">IF(AND(COUNTIF(G7333:L7333,3)=3,COUNTIF(G7333:L7333,1)=3),1,0)</f>
        <v>0</v>
      </c>
      <c r="N7333" s="3" t="n">
        <f aca="false">IF(SUMIF(G7333:L7333,3,A7333:F7333)^2&gt;SUMIF(G7333:L7333,1,A7333:F7333)^2,1,0)</f>
        <v>0</v>
      </c>
    </row>
    <row r="7334" customFormat="false" ht="15" hidden="false" customHeight="false" outlineLevel="0" collapsed="false">
      <c r="A7334" s="0" t="n">
        <v>50</v>
      </c>
      <c r="B7334" s="0" t="n">
        <v>84</v>
      </c>
      <c r="C7334" s="0" t="n">
        <v>89</v>
      </c>
      <c r="D7334" s="0" t="n">
        <v>15</v>
      </c>
      <c r="E7334" s="0" t="n">
        <v>30</v>
      </c>
      <c r="F7334" s="0" t="n">
        <v>79</v>
      </c>
      <c r="G7334" s="1" t="n">
        <f aca="false">COUNTIF($A7334:$F7334,A7334)</f>
        <v>1</v>
      </c>
      <c r="H7334" s="1" t="n">
        <f aca="false">COUNTIF($A7334:$F7334,B7334)</f>
        <v>1</v>
      </c>
      <c r="I7334" s="1" t="n">
        <f aca="false">COUNTIF($A7334:$F7334,C7334)</f>
        <v>1</v>
      </c>
      <c r="J7334" s="1" t="n">
        <f aca="false">COUNTIF($A7334:$F7334,D7334)</f>
        <v>1</v>
      </c>
      <c r="K7334" s="1" t="n">
        <f aca="false">COUNTIF($A7334:$F7334,E7334)</f>
        <v>1</v>
      </c>
      <c r="L7334" s="1" t="n">
        <f aca="false">COUNTIF($A7334:$F7334,F7334)</f>
        <v>1</v>
      </c>
      <c r="M7334" s="2" t="n">
        <f aca="false">IF(AND(COUNTIF(G7334:L7334,3)=3,COUNTIF(G7334:L7334,1)=3),1,0)</f>
        <v>0</v>
      </c>
      <c r="N7334" s="3" t="n">
        <f aca="false">IF(SUMIF(G7334:L7334,3,A7334:F7334)^2&gt;SUMIF(G7334:L7334,1,A7334:F7334)^2,1,0)</f>
        <v>0</v>
      </c>
    </row>
    <row r="7335" customFormat="false" ht="15" hidden="false" customHeight="false" outlineLevel="0" collapsed="false">
      <c r="A7335" s="0" t="n">
        <v>71</v>
      </c>
      <c r="B7335" s="0" t="n">
        <v>78</v>
      </c>
      <c r="C7335" s="0" t="n">
        <v>50</v>
      </c>
      <c r="D7335" s="0" t="n">
        <v>44</v>
      </c>
      <c r="E7335" s="0" t="n">
        <v>67</v>
      </c>
      <c r="F7335" s="0" t="n">
        <v>87</v>
      </c>
      <c r="G7335" s="1" t="n">
        <f aca="false">COUNTIF($A7335:$F7335,A7335)</f>
        <v>1</v>
      </c>
      <c r="H7335" s="1" t="n">
        <f aca="false">COUNTIF($A7335:$F7335,B7335)</f>
        <v>1</v>
      </c>
      <c r="I7335" s="1" t="n">
        <f aca="false">COUNTIF($A7335:$F7335,C7335)</f>
        <v>1</v>
      </c>
      <c r="J7335" s="1" t="n">
        <f aca="false">COUNTIF($A7335:$F7335,D7335)</f>
        <v>1</v>
      </c>
      <c r="K7335" s="1" t="n">
        <f aca="false">COUNTIF($A7335:$F7335,E7335)</f>
        <v>1</v>
      </c>
      <c r="L7335" s="1" t="n">
        <f aca="false">COUNTIF($A7335:$F7335,F7335)</f>
        <v>1</v>
      </c>
      <c r="M7335" s="2" t="n">
        <f aca="false">IF(AND(COUNTIF(G7335:L7335,3)=3,COUNTIF(G7335:L7335,1)=3),1,0)</f>
        <v>0</v>
      </c>
      <c r="N7335" s="3" t="n">
        <f aca="false">IF(SUMIF(G7335:L7335,3,A7335:F7335)^2&gt;SUMIF(G7335:L7335,1,A7335:F7335)^2,1,0)</f>
        <v>0</v>
      </c>
    </row>
    <row r="7336" customFormat="false" ht="15" hidden="false" customHeight="false" outlineLevel="0" collapsed="false">
      <c r="A7336" s="0" t="n">
        <v>63</v>
      </c>
      <c r="B7336" s="0" t="n">
        <v>31</v>
      </c>
      <c r="C7336" s="0" t="n">
        <v>87</v>
      </c>
      <c r="D7336" s="0" t="n">
        <v>46</v>
      </c>
      <c r="E7336" s="0" t="n">
        <v>68</v>
      </c>
      <c r="F7336" s="0" t="n">
        <v>21</v>
      </c>
      <c r="G7336" s="1" t="n">
        <f aca="false">COUNTIF($A7336:$F7336,A7336)</f>
        <v>1</v>
      </c>
      <c r="H7336" s="1" t="n">
        <f aca="false">COUNTIF($A7336:$F7336,B7336)</f>
        <v>1</v>
      </c>
      <c r="I7336" s="1" t="n">
        <f aca="false">COUNTIF($A7336:$F7336,C7336)</f>
        <v>1</v>
      </c>
      <c r="J7336" s="1" t="n">
        <f aca="false">COUNTIF($A7336:$F7336,D7336)</f>
        <v>1</v>
      </c>
      <c r="K7336" s="1" t="n">
        <f aca="false">COUNTIF($A7336:$F7336,E7336)</f>
        <v>1</v>
      </c>
      <c r="L7336" s="1" t="n">
        <f aca="false">COUNTIF($A7336:$F7336,F7336)</f>
        <v>1</v>
      </c>
      <c r="M7336" s="2" t="n">
        <f aca="false">IF(AND(COUNTIF(G7336:L7336,3)=3,COUNTIF(G7336:L7336,1)=3),1,0)</f>
        <v>0</v>
      </c>
      <c r="N7336" s="3" t="n">
        <f aca="false">IF(SUMIF(G7336:L7336,3,A7336:F7336)^2&gt;SUMIF(G7336:L7336,1,A7336:F7336)^2,1,0)</f>
        <v>0</v>
      </c>
    </row>
    <row r="7337" customFormat="false" ht="15" hidden="false" customHeight="false" outlineLevel="0" collapsed="false">
      <c r="A7337" s="0" t="n">
        <v>82</v>
      </c>
      <c r="B7337" s="0" t="n">
        <v>70</v>
      </c>
      <c r="C7337" s="0" t="n">
        <v>41</v>
      </c>
      <c r="D7337" s="0" t="n">
        <v>38</v>
      </c>
      <c r="E7337" s="0" t="n">
        <v>12</v>
      </c>
      <c r="F7337" s="0" t="n">
        <v>11</v>
      </c>
      <c r="G7337" s="1" t="n">
        <f aca="false">COUNTIF($A7337:$F7337,A7337)</f>
        <v>1</v>
      </c>
      <c r="H7337" s="1" t="n">
        <f aca="false">COUNTIF($A7337:$F7337,B7337)</f>
        <v>1</v>
      </c>
      <c r="I7337" s="1" t="n">
        <f aca="false">COUNTIF($A7337:$F7337,C7337)</f>
        <v>1</v>
      </c>
      <c r="J7337" s="1" t="n">
        <f aca="false">COUNTIF($A7337:$F7337,D7337)</f>
        <v>1</v>
      </c>
      <c r="K7337" s="1" t="n">
        <f aca="false">COUNTIF($A7337:$F7337,E7337)</f>
        <v>1</v>
      </c>
      <c r="L7337" s="1" t="n">
        <f aca="false">COUNTIF($A7337:$F7337,F7337)</f>
        <v>1</v>
      </c>
      <c r="M7337" s="2" t="n">
        <f aca="false">IF(AND(COUNTIF(G7337:L7337,3)=3,COUNTIF(G7337:L7337,1)=3),1,0)</f>
        <v>0</v>
      </c>
      <c r="N7337" s="3" t="n">
        <f aca="false">IF(SUMIF(G7337:L7337,3,A7337:F7337)^2&gt;SUMIF(G7337:L7337,1,A7337:F7337)^2,1,0)</f>
        <v>0</v>
      </c>
    </row>
    <row r="7338" customFormat="false" ht="15" hidden="false" customHeight="false" outlineLevel="0" collapsed="false">
      <c r="A7338" s="0" t="n">
        <v>69</v>
      </c>
      <c r="B7338" s="0" t="n">
        <v>72</v>
      </c>
      <c r="C7338" s="0" t="n">
        <v>82</v>
      </c>
      <c r="D7338" s="0" t="n">
        <v>29</v>
      </c>
      <c r="E7338" s="0" t="n">
        <v>96</v>
      </c>
      <c r="F7338" s="0" t="n">
        <v>66</v>
      </c>
      <c r="G7338" s="1" t="n">
        <f aca="false">COUNTIF($A7338:$F7338,A7338)</f>
        <v>1</v>
      </c>
      <c r="H7338" s="1" t="n">
        <f aca="false">COUNTIF($A7338:$F7338,B7338)</f>
        <v>1</v>
      </c>
      <c r="I7338" s="1" t="n">
        <f aca="false">COUNTIF($A7338:$F7338,C7338)</f>
        <v>1</v>
      </c>
      <c r="J7338" s="1" t="n">
        <f aca="false">COUNTIF($A7338:$F7338,D7338)</f>
        <v>1</v>
      </c>
      <c r="K7338" s="1" t="n">
        <f aca="false">COUNTIF($A7338:$F7338,E7338)</f>
        <v>1</v>
      </c>
      <c r="L7338" s="1" t="n">
        <f aca="false">COUNTIF($A7338:$F7338,F7338)</f>
        <v>1</v>
      </c>
      <c r="M7338" s="2" t="n">
        <f aca="false">IF(AND(COUNTIF(G7338:L7338,3)=3,COUNTIF(G7338:L7338,1)=3),1,0)</f>
        <v>0</v>
      </c>
      <c r="N7338" s="3" t="n">
        <f aca="false">IF(SUMIF(G7338:L7338,3,A7338:F7338)^2&gt;SUMIF(G7338:L7338,1,A7338:F7338)^2,1,0)</f>
        <v>0</v>
      </c>
    </row>
    <row r="7339" customFormat="false" ht="15" hidden="false" customHeight="false" outlineLevel="0" collapsed="false">
      <c r="A7339" s="0" t="n">
        <v>23</v>
      </c>
      <c r="B7339" s="0" t="n">
        <v>96</v>
      </c>
      <c r="C7339" s="0" t="n">
        <v>31</v>
      </c>
      <c r="D7339" s="0" t="n">
        <v>27</v>
      </c>
      <c r="E7339" s="0" t="n">
        <v>75</v>
      </c>
      <c r="F7339" s="0" t="n">
        <v>57</v>
      </c>
      <c r="G7339" s="1" t="n">
        <f aca="false">COUNTIF($A7339:$F7339,A7339)</f>
        <v>1</v>
      </c>
      <c r="H7339" s="1" t="n">
        <f aca="false">COUNTIF($A7339:$F7339,B7339)</f>
        <v>1</v>
      </c>
      <c r="I7339" s="1" t="n">
        <f aca="false">COUNTIF($A7339:$F7339,C7339)</f>
        <v>1</v>
      </c>
      <c r="J7339" s="1" t="n">
        <f aca="false">COUNTIF($A7339:$F7339,D7339)</f>
        <v>1</v>
      </c>
      <c r="K7339" s="1" t="n">
        <f aca="false">COUNTIF($A7339:$F7339,E7339)</f>
        <v>1</v>
      </c>
      <c r="L7339" s="1" t="n">
        <f aca="false">COUNTIF($A7339:$F7339,F7339)</f>
        <v>1</v>
      </c>
      <c r="M7339" s="2" t="n">
        <f aca="false">IF(AND(COUNTIF(G7339:L7339,3)=3,COUNTIF(G7339:L7339,1)=3),1,0)</f>
        <v>0</v>
      </c>
      <c r="N7339" s="3" t="n">
        <f aca="false">IF(SUMIF(G7339:L7339,3,A7339:F7339)^2&gt;SUMIF(G7339:L7339,1,A7339:F7339)^2,1,0)</f>
        <v>0</v>
      </c>
    </row>
    <row r="7340" customFormat="false" ht="15" hidden="false" customHeight="false" outlineLevel="0" collapsed="false">
      <c r="A7340" s="0" t="n">
        <v>55</v>
      </c>
      <c r="B7340" s="0" t="n">
        <v>20</v>
      </c>
      <c r="C7340" s="0" t="n">
        <v>55</v>
      </c>
      <c r="D7340" s="0" t="n">
        <v>11</v>
      </c>
      <c r="E7340" s="0" t="n">
        <v>18</v>
      </c>
      <c r="F7340" s="0" t="n">
        <v>95</v>
      </c>
      <c r="G7340" s="1" t="n">
        <f aca="false">COUNTIF($A7340:$F7340,A7340)</f>
        <v>2</v>
      </c>
      <c r="H7340" s="1" t="n">
        <f aca="false">COUNTIF($A7340:$F7340,B7340)</f>
        <v>1</v>
      </c>
      <c r="I7340" s="1" t="n">
        <f aca="false">COUNTIF($A7340:$F7340,C7340)</f>
        <v>2</v>
      </c>
      <c r="J7340" s="1" t="n">
        <f aca="false">COUNTIF($A7340:$F7340,D7340)</f>
        <v>1</v>
      </c>
      <c r="K7340" s="1" t="n">
        <f aca="false">COUNTIF($A7340:$F7340,E7340)</f>
        <v>1</v>
      </c>
      <c r="L7340" s="1" t="n">
        <f aca="false">COUNTIF($A7340:$F7340,F7340)</f>
        <v>1</v>
      </c>
      <c r="M7340" s="2" t="n">
        <f aca="false">IF(AND(COUNTIF(G7340:L7340,3)=3,COUNTIF(G7340:L7340,1)=3),1,0)</f>
        <v>0</v>
      </c>
      <c r="N7340" s="3" t="n">
        <f aca="false">IF(SUMIF(G7340:L7340,3,A7340:F7340)^2&gt;SUMIF(G7340:L7340,1,A7340:F7340)^2,1,0)</f>
        <v>0</v>
      </c>
    </row>
    <row r="7341" customFormat="false" ht="15" hidden="false" customHeight="false" outlineLevel="0" collapsed="false">
      <c r="A7341" s="0" t="n">
        <v>33</v>
      </c>
      <c r="B7341" s="0" t="n">
        <v>58</v>
      </c>
      <c r="C7341" s="0" t="n">
        <v>18</v>
      </c>
      <c r="D7341" s="0" t="n">
        <v>21</v>
      </c>
      <c r="E7341" s="0" t="n">
        <v>85</v>
      </c>
      <c r="F7341" s="0" t="n">
        <v>67</v>
      </c>
      <c r="G7341" s="1" t="n">
        <f aca="false">COUNTIF($A7341:$F7341,A7341)</f>
        <v>1</v>
      </c>
      <c r="H7341" s="1" t="n">
        <f aca="false">COUNTIF($A7341:$F7341,B7341)</f>
        <v>1</v>
      </c>
      <c r="I7341" s="1" t="n">
        <f aca="false">COUNTIF($A7341:$F7341,C7341)</f>
        <v>1</v>
      </c>
      <c r="J7341" s="1" t="n">
        <f aca="false">COUNTIF($A7341:$F7341,D7341)</f>
        <v>1</v>
      </c>
      <c r="K7341" s="1" t="n">
        <f aca="false">COUNTIF($A7341:$F7341,E7341)</f>
        <v>1</v>
      </c>
      <c r="L7341" s="1" t="n">
        <f aca="false">COUNTIF($A7341:$F7341,F7341)</f>
        <v>1</v>
      </c>
      <c r="M7341" s="2" t="n">
        <f aca="false">IF(AND(COUNTIF(G7341:L7341,3)=3,COUNTIF(G7341:L7341,1)=3),1,0)</f>
        <v>0</v>
      </c>
      <c r="N7341" s="3" t="n">
        <f aca="false">IF(SUMIF(G7341:L7341,3,A7341:F7341)^2&gt;SUMIF(G7341:L7341,1,A7341:F7341)^2,1,0)</f>
        <v>0</v>
      </c>
    </row>
    <row r="7342" customFormat="false" ht="15" hidden="false" customHeight="false" outlineLevel="0" collapsed="false">
      <c r="A7342" s="0" t="n">
        <v>31</v>
      </c>
      <c r="B7342" s="0" t="n">
        <v>42</v>
      </c>
      <c r="C7342" s="0" t="n">
        <v>20</v>
      </c>
      <c r="D7342" s="0" t="n">
        <v>87</v>
      </c>
      <c r="E7342" s="0" t="n">
        <v>13</v>
      </c>
      <c r="F7342" s="0" t="n">
        <v>79</v>
      </c>
      <c r="G7342" s="1" t="n">
        <f aca="false">COUNTIF($A7342:$F7342,A7342)</f>
        <v>1</v>
      </c>
      <c r="H7342" s="1" t="n">
        <f aca="false">COUNTIF($A7342:$F7342,B7342)</f>
        <v>1</v>
      </c>
      <c r="I7342" s="1" t="n">
        <f aca="false">COUNTIF($A7342:$F7342,C7342)</f>
        <v>1</v>
      </c>
      <c r="J7342" s="1" t="n">
        <f aca="false">COUNTIF($A7342:$F7342,D7342)</f>
        <v>1</v>
      </c>
      <c r="K7342" s="1" t="n">
        <f aca="false">COUNTIF($A7342:$F7342,E7342)</f>
        <v>1</v>
      </c>
      <c r="L7342" s="1" t="n">
        <f aca="false">COUNTIF($A7342:$F7342,F7342)</f>
        <v>1</v>
      </c>
      <c r="M7342" s="2" t="n">
        <f aca="false">IF(AND(COUNTIF(G7342:L7342,3)=3,COUNTIF(G7342:L7342,1)=3),1,0)</f>
        <v>0</v>
      </c>
      <c r="N7342" s="3" t="n">
        <f aca="false">IF(SUMIF(G7342:L7342,3,A7342:F7342)^2&gt;SUMIF(G7342:L7342,1,A7342:F7342)^2,1,0)</f>
        <v>0</v>
      </c>
    </row>
    <row r="7343" customFormat="false" ht="15" hidden="false" customHeight="false" outlineLevel="0" collapsed="false">
      <c r="A7343" s="0" t="n">
        <v>47</v>
      </c>
      <c r="B7343" s="0" t="n">
        <v>50</v>
      </c>
      <c r="C7343" s="0" t="n">
        <v>99</v>
      </c>
      <c r="D7343" s="0" t="n">
        <v>75</v>
      </c>
      <c r="E7343" s="0" t="n">
        <v>55</v>
      </c>
      <c r="F7343" s="0" t="n">
        <v>24</v>
      </c>
      <c r="G7343" s="1" t="n">
        <f aca="false">COUNTIF($A7343:$F7343,A7343)</f>
        <v>1</v>
      </c>
      <c r="H7343" s="1" t="n">
        <f aca="false">COUNTIF($A7343:$F7343,B7343)</f>
        <v>1</v>
      </c>
      <c r="I7343" s="1" t="n">
        <f aca="false">COUNTIF($A7343:$F7343,C7343)</f>
        <v>1</v>
      </c>
      <c r="J7343" s="1" t="n">
        <f aca="false">COUNTIF($A7343:$F7343,D7343)</f>
        <v>1</v>
      </c>
      <c r="K7343" s="1" t="n">
        <f aca="false">COUNTIF($A7343:$F7343,E7343)</f>
        <v>1</v>
      </c>
      <c r="L7343" s="1" t="n">
        <f aca="false">COUNTIF($A7343:$F7343,F7343)</f>
        <v>1</v>
      </c>
      <c r="M7343" s="2" t="n">
        <f aca="false">IF(AND(COUNTIF(G7343:L7343,3)=3,COUNTIF(G7343:L7343,1)=3),1,0)</f>
        <v>0</v>
      </c>
      <c r="N7343" s="3" t="n">
        <f aca="false">IF(SUMIF(G7343:L7343,3,A7343:F7343)^2&gt;SUMIF(G7343:L7343,1,A7343:F7343)^2,1,0)</f>
        <v>0</v>
      </c>
    </row>
    <row r="7344" customFormat="false" ht="15" hidden="false" customHeight="false" outlineLevel="0" collapsed="false">
      <c r="A7344" s="0" t="n">
        <v>58</v>
      </c>
      <c r="B7344" s="0" t="n">
        <v>69</v>
      </c>
      <c r="C7344" s="0" t="n">
        <v>12</v>
      </c>
      <c r="D7344" s="0" t="n">
        <v>50</v>
      </c>
      <c r="E7344" s="0" t="n">
        <v>98</v>
      </c>
      <c r="F7344" s="0" t="n">
        <v>36</v>
      </c>
      <c r="G7344" s="1" t="n">
        <f aca="false">COUNTIF($A7344:$F7344,A7344)</f>
        <v>1</v>
      </c>
      <c r="H7344" s="1" t="n">
        <f aca="false">COUNTIF($A7344:$F7344,B7344)</f>
        <v>1</v>
      </c>
      <c r="I7344" s="1" t="n">
        <f aca="false">COUNTIF($A7344:$F7344,C7344)</f>
        <v>1</v>
      </c>
      <c r="J7344" s="1" t="n">
        <f aca="false">COUNTIF($A7344:$F7344,D7344)</f>
        <v>1</v>
      </c>
      <c r="K7344" s="1" t="n">
        <f aca="false">COUNTIF($A7344:$F7344,E7344)</f>
        <v>1</v>
      </c>
      <c r="L7344" s="1" t="n">
        <f aca="false">COUNTIF($A7344:$F7344,F7344)</f>
        <v>1</v>
      </c>
      <c r="M7344" s="2" t="n">
        <f aca="false">IF(AND(COUNTIF(G7344:L7344,3)=3,COUNTIF(G7344:L7344,1)=3),1,0)</f>
        <v>0</v>
      </c>
      <c r="N7344" s="3" t="n">
        <f aca="false">IF(SUMIF(G7344:L7344,3,A7344:F7344)^2&gt;SUMIF(G7344:L7344,1,A7344:F7344)^2,1,0)</f>
        <v>0</v>
      </c>
    </row>
    <row r="7345" customFormat="false" ht="15" hidden="false" customHeight="false" outlineLevel="0" collapsed="false">
      <c r="A7345" s="0" t="n">
        <v>32</v>
      </c>
      <c r="B7345" s="0" t="n">
        <v>26</v>
      </c>
      <c r="C7345" s="0" t="n">
        <v>63</v>
      </c>
      <c r="D7345" s="0" t="n">
        <v>91</v>
      </c>
      <c r="E7345" s="0" t="n">
        <v>75</v>
      </c>
      <c r="F7345" s="0" t="n">
        <v>100</v>
      </c>
      <c r="G7345" s="1" t="n">
        <f aca="false">COUNTIF($A7345:$F7345,A7345)</f>
        <v>1</v>
      </c>
      <c r="H7345" s="1" t="n">
        <f aca="false">COUNTIF($A7345:$F7345,B7345)</f>
        <v>1</v>
      </c>
      <c r="I7345" s="1" t="n">
        <f aca="false">COUNTIF($A7345:$F7345,C7345)</f>
        <v>1</v>
      </c>
      <c r="J7345" s="1" t="n">
        <f aca="false">COUNTIF($A7345:$F7345,D7345)</f>
        <v>1</v>
      </c>
      <c r="K7345" s="1" t="n">
        <f aca="false">COUNTIF($A7345:$F7345,E7345)</f>
        <v>1</v>
      </c>
      <c r="L7345" s="1" t="n">
        <f aca="false">COUNTIF($A7345:$F7345,F7345)</f>
        <v>1</v>
      </c>
      <c r="M7345" s="2" t="n">
        <f aca="false">IF(AND(COUNTIF(G7345:L7345,3)=3,COUNTIF(G7345:L7345,1)=3),1,0)</f>
        <v>0</v>
      </c>
      <c r="N7345" s="3" t="n">
        <f aca="false">IF(SUMIF(G7345:L7345,3,A7345:F7345)^2&gt;SUMIF(G7345:L7345,1,A7345:F7345)^2,1,0)</f>
        <v>0</v>
      </c>
    </row>
    <row r="7346" customFormat="false" ht="15" hidden="false" customHeight="false" outlineLevel="0" collapsed="false">
      <c r="A7346" s="0" t="n">
        <v>63</v>
      </c>
      <c r="B7346" s="0" t="n">
        <v>68</v>
      </c>
      <c r="C7346" s="0" t="n">
        <v>70</v>
      </c>
      <c r="D7346" s="0" t="n">
        <v>40</v>
      </c>
      <c r="E7346" s="0" t="n">
        <v>66</v>
      </c>
      <c r="F7346" s="0" t="n">
        <v>32</v>
      </c>
      <c r="G7346" s="1" t="n">
        <f aca="false">COUNTIF($A7346:$F7346,A7346)</f>
        <v>1</v>
      </c>
      <c r="H7346" s="1" t="n">
        <f aca="false">COUNTIF($A7346:$F7346,B7346)</f>
        <v>1</v>
      </c>
      <c r="I7346" s="1" t="n">
        <f aca="false">COUNTIF($A7346:$F7346,C7346)</f>
        <v>1</v>
      </c>
      <c r="J7346" s="1" t="n">
        <f aca="false">COUNTIF($A7346:$F7346,D7346)</f>
        <v>1</v>
      </c>
      <c r="K7346" s="1" t="n">
        <f aca="false">COUNTIF($A7346:$F7346,E7346)</f>
        <v>1</v>
      </c>
      <c r="L7346" s="1" t="n">
        <f aca="false">COUNTIF($A7346:$F7346,F7346)</f>
        <v>1</v>
      </c>
      <c r="M7346" s="2" t="n">
        <f aca="false">IF(AND(COUNTIF(G7346:L7346,3)=3,COUNTIF(G7346:L7346,1)=3),1,0)</f>
        <v>0</v>
      </c>
      <c r="N7346" s="3" t="n">
        <f aca="false">IF(SUMIF(G7346:L7346,3,A7346:F7346)^2&gt;SUMIF(G7346:L7346,1,A7346:F7346)^2,1,0)</f>
        <v>0</v>
      </c>
    </row>
    <row r="7347" customFormat="false" ht="15" hidden="false" customHeight="false" outlineLevel="0" collapsed="false">
      <c r="A7347" s="0" t="n">
        <v>87</v>
      </c>
      <c r="B7347" s="0" t="n">
        <v>63</v>
      </c>
      <c r="C7347" s="0" t="n">
        <v>42</v>
      </c>
      <c r="D7347" s="0" t="n">
        <v>31</v>
      </c>
      <c r="E7347" s="0" t="n">
        <v>72</v>
      </c>
      <c r="F7347" s="0" t="n">
        <v>28</v>
      </c>
      <c r="G7347" s="1" t="n">
        <f aca="false">COUNTIF($A7347:$F7347,A7347)</f>
        <v>1</v>
      </c>
      <c r="H7347" s="1" t="n">
        <f aca="false">COUNTIF($A7347:$F7347,B7347)</f>
        <v>1</v>
      </c>
      <c r="I7347" s="1" t="n">
        <f aca="false">COUNTIF($A7347:$F7347,C7347)</f>
        <v>1</v>
      </c>
      <c r="J7347" s="1" t="n">
        <f aca="false">COUNTIF($A7347:$F7347,D7347)</f>
        <v>1</v>
      </c>
      <c r="K7347" s="1" t="n">
        <f aca="false">COUNTIF($A7347:$F7347,E7347)</f>
        <v>1</v>
      </c>
      <c r="L7347" s="1" t="n">
        <f aca="false">COUNTIF($A7347:$F7347,F7347)</f>
        <v>1</v>
      </c>
      <c r="M7347" s="2" t="n">
        <f aca="false">IF(AND(COUNTIF(G7347:L7347,3)=3,COUNTIF(G7347:L7347,1)=3),1,0)</f>
        <v>0</v>
      </c>
      <c r="N7347" s="3" t="n">
        <f aca="false">IF(SUMIF(G7347:L7347,3,A7347:F7347)^2&gt;SUMIF(G7347:L7347,1,A7347:F7347)^2,1,0)</f>
        <v>0</v>
      </c>
    </row>
    <row r="7348" customFormat="false" ht="15" hidden="false" customHeight="false" outlineLevel="0" collapsed="false">
      <c r="A7348" s="0" t="n">
        <v>80</v>
      </c>
      <c r="B7348" s="0" t="n">
        <v>62</v>
      </c>
      <c r="C7348" s="0" t="n">
        <v>82</v>
      </c>
      <c r="D7348" s="0" t="n">
        <v>80</v>
      </c>
      <c r="E7348" s="0" t="n">
        <v>31</v>
      </c>
      <c r="F7348" s="0" t="n">
        <v>48</v>
      </c>
      <c r="G7348" s="1" t="n">
        <f aca="false">COUNTIF($A7348:$F7348,A7348)</f>
        <v>2</v>
      </c>
      <c r="H7348" s="1" t="n">
        <f aca="false">COUNTIF($A7348:$F7348,B7348)</f>
        <v>1</v>
      </c>
      <c r="I7348" s="1" t="n">
        <f aca="false">COUNTIF($A7348:$F7348,C7348)</f>
        <v>1</v>
      </c>
      <c r="J7348" s="1" t="n">
        <f aca="false">COUNTIF($A7348:$F7348,D7348)</f>
        <v>2</v>
      </c>
      <c r="K7348" s="1" t="n">
        <f aca="false">COUNTIF($A7348:$F7348,E7348)</f>
        <v>1</v>
      </c>
      <c r="L7348" s="1" t="n">
        <f aca="false">COUNTIF($A7348:$F7348,F7348)</f>
        <v>1</v>
      </c>
      <c r="M7348" s="2" t="n">
        <f aca="false">IF(AND(COUNTIF(G7348:L7348,3)=3,COUNTIF(G7348:L7348,1)=3),1,0)</f>
        <v>0</v>
      </c>
      <c r="N7348" s="3" t="n">
        <f aca="false">IF(SUMIF(G7348:L7348,3,A7348:F7348)^2&gt;SUMIF(G7348:L7348,1,A7348:F7348)^2,1,0)</f>
        <v>0</v>
      </c>
    </row>
    <row r="7349" customFormat="false" ht="15" hidden="false" customHeight="false" outlineLevel="0" collapsed="false">
      <c r="A7349" s="0" t="n">
        <v>18</v>
      </c>
      <c r="B7349" s="0" t="n">
        <v>69</v>
      </c>
      <c r="C7349" s="0" t="n">
        <v>67</v>
      </c>
      <c r="D7349" s="0" t="n">
        <v>87</v>
      </c>
      <c r="E7349" s="0" t="n">
        <v>89</v>
      </c>
      <c r="F7349" s="0" t="n">
        <v>79</v>
      </c>
      <c r="G7349" s="1" t="n">
        <f aca="false">COUNTIF($A7349:$F7349,A7349)</f>
        <v>1</v>
      </c>
      <c r="H7349" s="1" t="n">
        <f aca="false">COUNTIF($A7349:$F7349,B7349)</f>
        <v>1</v>
      </c>
      <c r="I7349" s="1" t="n">
        <f aca="false">COUNTIF($A7349:$F7349,C7349)</f>
        <v>1</v>
      </c>
      <c r="J7349" s="1" t="n">
        <f aca="false">COUNTIF($A7349:$F7349,D7349)</f>
        <v>1</v>
      </c>
      <c r="K7349" s="1" t="n">
        <f aca="false">COUNTIF($A7349:$F7349,E7349)</f>
        <v>1</v>
      </c>
      <c r="L7349" s="1" t="n">
        <f aca="false">COUNTIF($A7349:$F7349,F7349)</f>
        <v>1</v>
      </c>
      <c r="M7349" s="2" t="n">
        <f aca="false">IF(AND(COUNTIF(G7349:L7349,3)=3,COUNTIF(G7349:L7349,1)=3),1,0)</f>
        <v>0</v>
      </c>
      <c r="N7349" s="3" t="n">
        <f aca="false">IF(SUMIF(G7349:L7349,3,A7349:F7349)^2&gt;SUMIF(G7349:L7349,1,A7349:F7349)^2,1,0)</f>
        <v>0</v>
      </c>
    </row>
    <row r="7350" customFormat="false" ht="15" hidden="false" customHeight="false" outlineLevel="0" collapsed="false">
      <c r="A7350" s="0" t="n">
        <v>87</v>
      </c>
      <c r="B7350" s="0" t="n">
        <v>99</v>
      </c>
      <c r="C7350" s="0" t="n">
        <v>29</v>
      </c>
      <c r="D7350" s="0" t="n">
        <v>25</v>
      </c>
      <c r="E7350" s="0" t="n">
        <v>11</v>
      </c>
      <c r="F7350" s="0" t="n">
        <v>91</v>
      </c>
      <c r="G7350" s="1" t="n">
        <f aca="false">COUNTIF($A7350:$F7350,A7350)</f>
        <v>1</v>
      </c>
      <c r="H7350" s="1" t="n">
        <f aca="false">COUNTIF($A7350:$F7350,B7350)</f>
        <v>1</v>
      </c>
      <c r="I7350" s="1" t="n">
        <f aca="false">COUNTIF($A7350:$F7350,C7350)</f>
        <v>1</v>
      </c>
      <c r="J7350" s="1" t="n">
        <f aca="false">COUNTIF($A7350:$F7350,D7350)</f>
        <v>1</v>
      </c>
      <c r="K7350" s="1" t="n">
        <f aca="false">COUNTIF($A7350:$F7350,E7350)</f>
        <v>1</v>
      </c>
      <c r="L7350" s="1" t="n">
        <f aca="false">COUNTIF($A7350:$F7350,F7350)</f>
        <v>1</v>
      </c>
      <c r="M7350" s="2" t="n">
        <f aca="false">IF(AND(COUNTIF(G7350:L7350,3)=3,COUNTIF(G7350:L7350,1)=3),1,0)</f>
        <v>0</v>
      </c>
      <c r="N7350" s="3" t="n">
        <f aca="false">IF(SUMIF(G7350:L7350,3,A7350:F7350)^2&gt;SUMIF(G7350:L7350,1,A7350:F7350)^2,1,0)</f>
        <v>0</v>
      </c>
    </row>
    <row r="7351" customFormat="false" ht="15" hidden="false" customHeight="false" outlineLevel="0" collapsed="false">
      <c r="A7351" s="0" t="n">
        <v>84</v>
      </c>
      <c r="B7351" s="0" t="n">
        <v>29</v>
      </c>
      <c r="C7351" s="0" t="n">
        <v>29</v>
      </c>
      <c r="D7351" s="0" t="n">
        <v>43</v>
      </c>
      <c r="E7351" s="0" t="n">
        <v>100</v>
      </c>
      <c r="F7351" s="0" t="n">
        <v>14</v>
      </c>
      <c r="G7351" s="1" t="n">
        <f aca="false">COUNTIF($A7351:$F7351,A7351)</f>
        <v>1</v>
      </c>
      <c r="H7351" s="1" t="n">
        <f aca="false">COUNTIF($A7351:$F7351,B7351)</f>
        <v>2</v>
      </c>
      <c r="I7351" s="1" t="n">
        <f aca="false">COUNTIF($A7351:$F7351,C7351)</f>
        <v>2</v>
      </c>
      <c r="J7351" s="1" t="n">
        <f aca="false">COUNTIF($A7351:$F7351,D7351)</f>
        <v>1</v>
      </c>
      <c r="K7351" s="1" t="n">
        <f aca="false">COUNTIF($A7351:$F7351,E7351)</f>
        <v>1</v>
      </c>
      <c r="L7351" s="1" t="n">
        <f aca="false">COUNTIF($A7351:$F7351,F7351)</f>
        <v>1</v>
      </c>
      <c r="M7351" s="2" t="n">
        <f aca="false">IF(AND(COUNTIF(G7351:L7351,3)=3,COUNTIF(G7351:L7351,1)=3),1,0)</f>
        <v>0</v>
      </c>
      <c r="N7351" s="3" t="n">
        <f aca="false">IF(SUMIF(G7351:L7351,3,A7351:F7351)^2&gt;SUMIF(G7351:L7351,1,A7351:F7351)^2,1,0)</f>
        <v>0</v>
      </c>
    </row>
    <row r="7352" customFormat="false" ht="15" hidden="false" customHeight="false" outlineLevel="0" collapsed="false">
      <c r="A7352" s="0" t="n">
        <v>84</v>
      </c>
      <c r="B7352" s="0" t="n">
        <v>79</v>
      </c>
      <c r="C7352" s="0" t="n">
        <v>78</v>
      </c>
      <c r="D7352" s="0" t="n">
        <v>24</v>
      </c>
      <c r="E7352" s="0" t="n">
        <v>30</v>
      </c>
      <c r="F7352" s="0" t="n">
        <v>38</v>
      </c>
      <c r="G7352" s="1" t="n">
        <f aca="false">COUNTIF($A7352:$F7352,A7352)</f>
        <v>1</v>
      </c>
      <c r="H7352" s="1" t="n">
        <f aca="false">COUNTIF($A7352:$F7352,B7352)</f>
        <v>1</v>
      </c>
      <c r="I7352" s="1" t="n">
        <f aca="false">COUNTIF($A7352:$F7352,C7352)</f>
        <v>1</v>
      </c>
      <c r="J7352" s="1" t="n">
        <f aca="false">COUNTIF($A7352:$F7352,D7352)</f>
        <v>1</v>
      </c>
      <c r="K7352" s="1" t="n">
        <f aca="false">COUNTIF($A7352:$F7352,E7352)</f>
        <v>1</v>
      </c>
      <c r="L7352" s="1" t="n">
        <f aca="false">COUNTIF($A7352:$F7352,F7352)</f>
        <v>1</v>
      </c>
      <c r="M7352" s="2" t="n">
        <f aca="false">IF(AND(COUNTIF(G7352:L7352,3)=3,COUNTIF(G7352:L7352,1)=3),1,0)</f>
        <v>0</v>
      </c>
      <c r="N7352" s="3" t="n">
        <f aca="false">IF(SUMIF(G7352:L7352,3,A7352:F7352)^2&gt;SUMIF(G7352:L7352,1,A7352:F7352)^2,1,0)</f>
        <v>0</v>
      </c>
    </row>
    <row r="7353" customFormat="false" ht="15" hidden="false" customHeight="false" outlineLevel="0" collapsed="false">
      <c r="A7353" s="0" t="n">
        <v>37</v>
      </c>
      <c r="B7353" s="0" t="n">
        <v>84</v>
      </c>
      <c r="C7353" s="0" t="n">
        <v>54</v>
      </c>
      <c r="D7353" s="0" t="n">
        <v>77</v>
      </c>
      <c r="E7353" s="0" t="n">
        <v>41</v>
      </c>
      <c r="F7353" s="0" t="n">
        <v>89</v>
      </c>
      <c r="G7353" s="1" t="n">
        <f aca="false">COUNTIF($A7353:$F7353,A7353)</f>
        <v>1</v>
      </c>
      <c r="H7353" s="1" t="n">
        <f aca="false">COUNTIF($A7353:$F7353,B7353)</f>
        <v>1</v>
      </c>
      <c r="I7353" s="1" t="n">
        <f aca="false">COUNTIF($A7353:$F7353,C7353)</f>
        <v>1</v>
      </c>
      <c r="J7353" s="1" t="n">
        <f aca="false">COUNTIF($A7353:$F7353,D7353)</f>
        <v>1</v>
      </c>
      <c r="K7353" s="1" t="n">
        <f aca="false">COUNTIF($A7353:$F7353,E7353)</f>
        <v>1</v>
      </c>
      <c r="L7353" s="1" t="n">
        <f aca="false">COUNTIF($A7353:$F7353,F7353)</f>
        <v>1</v>
      </c>
      <c r="M7353" s="2" t="n">
        <f aca="false">IF(AND(COUNTIF(G7353:L7353,3)=3,COUNTIF(G7353:L7353,1)=3),1,0)</f>
        <v>0</v>
      </c>
      <c r="N7353" s="3" t="n">
        <f aca="false">IF(SUMIF(G7353:L7353,3,A7353:F7353)^2&gt;SUMIF(G7353:L7353,1,A7353:F7353)^2,1,0)</f>
        <v>0</v>
      </c>
    </row>
    <row r="7354" customFormat="false" ht="15" hidden="false" customHeight="false" outlineLevel="0" collapsed="false">
      <c r="A7354" s="0" t="n">
        <v>49</v>
      </c>
      <c r="B7354" s="0" t="n">
        <v>21</v>
      </c>
      <c r="C7354" s="0" t="n">
        <v>86</v>
      </c>
      <c r="D7354" s="0" t="n">
        <v>98</v>
      </c>
      <c r="E7354" s="0" t="n">
        <v>19</v>
      </c>
      <c r="F7354" s="0" t="n">
        <v>57</v>
      </c>
      <c r="G7354" s="1" t="n">
        <f aca="false">COUNTIF($A7354:$F7354,A7354)</f>
        <v>1</v>
      </c>
      <c r="H7354" s="1" t="n">
        <f aca="false">COUNTIF($A7354:$F7354,B7354)</f>
        <v>1</v>
      </c>
      <c r="I7354" s="1" t="n">
        <f aca="false">COUNTIF($A7354:$F7354,C7354)</f>
        <v>1</v>
      </c>
      <c r="J7354" s="1" t="n">
        <f aca="false">COUNTIF($A7354:$F7354,D7354)</f>
        <v>1</v>
      </c>
      <c r="K7354" s="1" t="n">
        <f aca="false">COUNTIF($A7354:$F7354,E7354)</f>
        <v>1</v>
      </c>
      <c r="L7354" s="1" t="n">
        <f aca="false">COUNTIF($A7354:$F7354,F7354)</f>
        <v>1</v>
      </c>
      <c r="M7354" s="2" t="n">
        <f aca="false">IF(AND(COUNTIF(G7354:L7354,3)=3,COUNTIF(G7354:L7354,1)=3),1,0)</f>
        <v>0</v>
      </c>
      <c r="N7354" s="3" t="n">
        <f aca="false">IF(SUMIF(G7354:L7354,3,A7354:F7354)^2&gt;SUMIF(G7354:L7354,1,A7354:F7354)^2,1,0)</f>
        <v>0</v>
      </c>
    </row>
    <row r="7355" customFormat="false" ht="15" hidden="false" customHeight="false" outlineLevel="0" collapsed="false">
      <c r="A7355" s="0" t="n">
        <v>40</v>
      </c>
      <c r="B7355" s="0" t="n">
        <v>25</v>
      </c>
      <c r="C7355" s="0" t="n">
        <v>51</v>
      </c>
      <c r="D7355" s="0" t="n">
        <v>52</v>
      </c>
      <c r="E7355" s="0" t="n">
        <v>50</v>
      </c>
      <c r="F7355" s="0" t="n">
        <v>81</v>
      </c>
      <c r="G7355" s="1" t="n">
        <f aca="false">COUNTIF($A7355:$F7355,A7355)</f>
        <v>1</v>
      </c>
      <c r="H7355" s="1" t="n">
        <f aca="false">COUNTIF($A7355:$F7355,B7355)</f>
        <v>1</v>
      </c>
      <c r="I7355" s="1" t="n">
        <f aca="false">COUNTIF($A7355:$F7355,C7355)</f>
        <v>1</v>
      </c>
      <c r="J7355" s="1" t="n">
        <f aca="false">COUNTIF($A7355:$F7355,D7355)</f>
        <v>1</v>
      </c>
      <c r="K7355" s="1" t="n">
        <f aca="false">COUNTIF($A7355:$F7355,E7355)</f>
        <v>1</v>
      </c>
      <c r="L7355" s="1" t="n">
        <f aca="false">COUNTIF($A7355:$F7355,F7355)</f>
        <v>1</v>
      </c>
      <c r="M7355" s="2" t="n">
        <f aca="false">IF(AND(COUNTIF(G7355:L7355,3)=3,COUNTIF(G7355:L7355,1)=3),1,0)</f>
        <v>0</v>
      </c>
      <c r="N7355" s="3" t="n">
        <f aca="false">IF(SUMIF(G7355:L7355,3,A7355:F7355)^2&gt;SUMIF(G7355:L7355,1,A7355:F7355)^2,1,0)</f>
        <v>0</v>
      </c>
    </row>
    <row r="7356" customFormat="false" ht="15" hidden="false" customHeight="false" outlineLevel="0" collapsed="false">
      <c r="A7356" s="0" t="n">
        <v>87</v>
      </c>
      <c r="B7356" s="0" t="n">
        <v>19</v>
      </c>
      <c r="C7356" s="0" t="n">
        <v>28</v>
      </c>
      <c r="D7356" s="0" t="n">
        <v>20</v>
      </c>
      <c r="E7356" s="0" t="n">
        <v>78</v>
      </c>
      <c r="F7356" s="0" t="n">
        <v>85</v>
      </c>
      <c r="G7356" s="1" t="n">
        <f aca="false">COUNTIF($A7356:$F7356,A7356)</f>
        <v>1</v>
      </c>
      <c r="H7356" s="1" t="n">
        <f aca="false">COUNTIF($A7356:$F7356,B7356)</f>
        <v>1</v>
      </c>
      <c r="I7356" s="1" t="n">
        <f aca="false">COUNTIF($A7356:$F7356,C7356)</f>
        <v>1</v>
      </c>
      <c r="J7356" s="1" t="n">
        <f aca="false">COUNTIF($A7356:$F7356,D7356)</f>
        <v>1</v>
      </c>
      <c r="K7356" s="1" t="n">
        <f aca="false">COUNTIF($A7356:$F7356,E7356)</f>
        <v>1</v>
      </c>
      <c r="L7356" s="1" t="n">
        <f aca="false">COUNTIF($A7356:$F7356,F7356)</f>
        <v>1</v>
      </c>
      <c r="M7356" s="2" t="n">
        <f aca="false">IF(AND(COUNTIF(G7356:L7356,3)=3,COUNTIF(G7356:L7356,1)=3),1,0)</f>
        <v>0</v>
      </c>
      <c r="N7356" s="3" t="n">
        <f aca="false">IF(SUMIF(G7356:L7356,3,A7356:F7356)^2&gt;SUMIF(G7356:L7356,1,A7356:F7356)^2,1,0)</f>
        <v>0</v>
      </c>
    </row>
    <row r="7357" customFormat="false" ht="15" hidden="false" customHeight="false" outlineLevel="0" collapsed="false">
      <c r="A7357" s="0" t="n">
        <v>47</v>
      </c>
      <c r="B7357" s="0" t="n">
        <v>75</v>
      </c>
      <c r="C7357" s="0" t="n">
        <v>69</v>
      </c>
      <c r="D7357" s="0" t="n">
        <v>48</v>
      </c>
      <c r="E7357" s="0" t="n">
        <v>99</v>
      </c>
      <c r="F7357" s="0" t="n">
        <v>94</v>
      </c>
      <c r="G7357" s="1" t="n">
        <f aca="false">COUNTIF($A7357:$F7357,A7357)</f>
        <v>1</v>
      </c>
      <c r="H7357" s="1" t="n">
        <f aca="false">COUNTIF($A7357:$F7357,B7357)</f>
        <v>1</v>
      </c>
      <c r="I7357" s="1" t="n">
        <f aca="false">COUNTIF($A7357:$F7357,C7357)</f>
        <v>1</v>
      </c>
      <c r="J7357" s="1" t="n">
        <f aca="false">COUNTIF($A7357:$F7357,D7357)</f>
        <v>1</v>
      </c>
      <c r="K7357" s="1" t="n">
        <f aca="false">COUNTIF($A7357:$F7357,E7357)</f>
        <v>1</v>
      </c>
      <c r="L7357" s="1" t="n">
        <f aca="false">COUNTIF($A7357:$F7357,F7357)</f>
        <v>1</v>
      </c>
      <c r="M7357" s="2" t="n">
        <f aca="false">IF(AND(COUNTIF(G7357:L7357,3)=3,COUNTIF(G7357:L7357,1)=3),1,0)</f>
        <v>0</v>
      </c>
      <c r="N7357" s="3" t="n">
        <f aca="false">IF(SUMIF(G7357:L7357,3,A7357:F7357)^2&gt;SUMIF(G7357:L7357,1,A7357:F7357)^2,1,0)</f>
        <v>0</v>
      </c>
    </row>
    <row r="7358" customFormat="false" ht="15" hidden="false" customHeight="false" outlineLevel="0" collapsed="false">
      <c r="A7358" s="0" t="n">
        <v>64</v>
      </c>
      <c r="B7358" s="0" t="n">
        <v>61</v>
      </c>
      <c r="C7358" s="0" t="n">
        <v>56</v>
      </c>
      <c r="D7358" s="0" t="n">
        <v>95</v>
      </c>
      <c r="E7358" s="0" t="n">
        <v>39</v>
      </c>
      <c r="F7358" s="0" t="n">
        <v>64</v>
      </c>
      <c r="G7358" s="1" t="n">
        <f aca="false">COUNTIF($A7358:$F7358,A7358)</f>
        <v>2</v>
      </c>
      <c r="H7358" s="1" t="n">
        <f aca="false">COUNTIF($A7358:$F7358,B7358)</f>
        <v>1</v>
      </c>
      <c r="I7358" s="1" t="n">
        <f aca="false">COUNTIF($A7358:$F7358,C7358)</f>
        <v>1</v>
      </c>
      <c r="J7358" s="1" t="n">
        <f aca="false">COUNTIF($A7358:$F7358,D7358)</f>
        <v>1</v>
      </c>
      <c r="K7358" s="1" t="n">
        <f aca="false">COUNTIF($A7358:$F7358,E7358)</f>
        <v>1</v>
      </c>
      <c r="L7358" s="1" t="n">
        <f aca="false">COUNTIF($A7358:$F7358,F7358)</f>
        <v>2</v>
      </c>
      <c r="M7358" s="2" t="n">
        <f aca="false">IF(AND(COUNTIF(G7358:L7358,3)=3,COUNTIF(G7358:L7358,1)=3),1,0)</f>
        <v>0</v>
      </c>
      <c r="N7358" s="3" t="n">
        <f aca="false">IF(SUMIF(G7358:L7358,3,A7358:F7358)^2&gt;SUMIF(G7358:L7358,1,A7358:F7358)^2,1,0)</f>
        <v>0</v>
      </c>
    </row>
    <row r="7359" customFormat="false" ht="15" hidden="false" customHeight="false" outlineLevel="0" collapsed="false">
      <c r="A7359" s="0" t="n">
        <v>29</v>
      </c>
      <c r="B7359" s="0" t="n">
        <v>53</v>
      </c>
      <c r="C7359" s="0" t="n">
        <v>16</v>
      </c>
      <c r="D7359" s="0" t="n">
        <v>51</v>
      </c>
      <c r="E7359" s="0" t="n">
        <v>38</v>
      </c>
      <c r="F7359" s="0" t="n">
        <v>22</v>
      </c>
      <c r="G7359" s="1" t="n">
        <f aca="false">COUNTIF($A7359:$F7359,A7359)</f>
        <v>1</v>
      </c>
      <c r="H7359" s="1" t="n">
        <f aca="false">COUNTIF($A7359:$F7359,B7359)</f>
        <v>1</v>
      </c>
      <c r="I7359" s="1" t="n">
        <f aca="false">COUNTIF($A7359:$F7359,C7359)</f>
        <v>1</v>
      </c>
      <c r="J7359" s="1" t="n">
        <f aca="false">COUNTIF($A7359:$F7359,D7359)</f>
        <v>1</v>
      </c>
      <c r="K7359" s="1" t="n">
        <f aca="false">COUNTIF($A7359:$F7359,E7359)</f>
        <v>1</v>
      </c>
      <c r="L7359" s="1" t="n">
        <f aca="false">COUNTIF($A7359:$F7359,F7359)</f>
        <v>1</v>
      </c>
      <c r="M7359" s="2" t="n">
        <f aca="false">IF(AND(COUNTIF(G7359:L7359,3)=3,COUNTIF(G7359:L7359,1)=3),1,0)</f>
        <v>0</v>
      </c>
      <c r="N7359" s="3" t="n">
        <f aca="false">IF(SUMIF(G7359:L7359,3,A7359:F7359)^2&gt;SUMIF(G7359:L7359,1,A7359:F7359)^2,1,0)</f>
        <v>0</v>
      </c>
    </row>
    <row r="7360" customFormat="false" ht="15" hidden="false" customHeight="false" outlineLevel="0" collapsed="false">
      <c r="A7360" s="0" t="n">
        <v>33</v>
      </c>
      <c r="B7360" s="0" t="n">
        <v>79</v>
      </c>
      <c r="C7360" s="0" t="n">
        <v>39</v>
      </c>
      <c r="D7360" s="0" t="n">
        <v>73</v>
      </c>
      <c r="E7360" s="0" t="n">
        <v>63</v>
      </c>
      <c r="F7360" s="0" t="n">
        <v>15</v>
      </c>
      <c r="G7360" s="1" t="n">
        <f aca="false">COUNTIF($A7360:$F7360,A7360)</f>
        <v>1</v>
      </c>
      <c r="H7360" s="1" t="n">
        <f aca="false">COUNTIF($A7360:$F7360,B7360)</f>
        <v>1</v>
      </c>
      <c r="I7360" s="1" t="n">
        <f aca="false">COUNTIF($A7360:$F7360,C7360)</f>
        <v>1</v>
      </c>
      <c r="J7360" s="1" t="n">
        <f aca="false">COUNTIF($A7360:$F7360,D7360)</f>
        <v>1</v>
      </c>
      <c r="K7360" s="1" t="n">
        <f aca="false">COUNTIF($A7360:$F7360,E7360)</f>
        <v>1</v>
      </c>
      <c r="L7360" s="1" t="n">
        <f aca="false">COUNTIF($A7360:$F7360,F7360)</f>
        <v>1</v>
      </c>
      <c r="M7360" s="2" t="n">
        <f aca="false">IF(AND(COUNTIF(G7360:L7360,3)=3,COUNTIF(G7360:L7360,1)=3),1,0)</f>
        <v>0</v>
      </c>
      <c r="N7360" s="3" t="n">
        <f aca="false">IF(SUMIF(G7360:L7360,3,A7360:F7360)^2&gt;SUMIF(G7360:L7360,1,A7360:F7360)^2,1,0)</f>
        <v>0</v>
      </c>
    </row>
    <row r="7361" customFormat="false" ht="15" hidden="false" customHeight="false" outlineLevel="0" collapsed="false">
      <c r="A7361" s="0" t="n">
        <v>31</v>
      </c>
      <c r="B7361" s="0" t="n">
        <v>17</v>
      </c>
      <c r="C7361" s="0" t="n">
        <v>90</v>
      </c>
      <c r="D7361" s="0" t="n">
        <v>15</v>
      </c>
      <c r="E7361" s="0" t="n">
        <v>96</v>
      </c>
      <c r="F7361" s="0" t="n">
        <v>23</v>
      </c>
      <c r="G7361" s="1" t="n">
        <f aca="false">COUNTIF($A7361:$F7361,A7361)</f>
        <v>1</v>
      </c>
      <c r="H7361" s="1" t="n">
        <f aca="false">COUNTIF($A7361:$F7361,B7361)</f>
        <v>1</v>
      </c>
      <c r="I7361" s="1" t="n">
        <f aca="false">COUNTIF($A7361:$F7361,C7361)</f>
        <v>1</v>
      </c>
      <c r="J7361" s="1" t="n">
        <f aca="false">COUNTIF($A7361:$F7361,D7361)</f>
        <v>1</v>
      </c>
      <c r="K7361" s="1" t="n">
        <f aca="false">COUNTIF($A7361:$F7361,E7361)</f>
        <v>1</v>
      </c>
      <c r="L7361" s="1" t="n">
        <f aca="false">COUNTIF($A7361:$F7361,F7361)</f>
        <v>1</v>
      </c>
      <c r="M7361" s="2" t="n">
        <f aca="false">IF(AND(COUNTIF(G7361:L7361,3)=3,COUNTIF(G7361:L7361,1)=3),1,0)</f>
        <v>0</v>
      </c>
      <c r="N7361" s="3" t="n">
        <f aca="false">IF(SUMIF(G7361:L7361,3,A7361:F7361)^2&gt;SUMIF(G7361:L7361,1,A7361:F7361)^2,1,0)</f>
        <v>0</v>
      </c>
    </row>
    <row r="7362" customFormat="false" ht="15" hidden="false" customHeight="false" outlineLevel="0" collapsed="false">
      <c r="A7362" s="0" t="n">
        <v>97</v>
      </c>
      <c r="B7362" s="0" t="n">
        <v>20</v>
      </c>
      <c r="C7362" s="0" t="n">
        <v>43</v>
      </c>
      <c r="D7362" s="0" t="n">
        <v>25</v>
      </c>
      <c r="E7362" s="0" t="n">
        <v>76</v>
      </c>
      <c r="F7362" s="0" t="n">
        <v>52</v>
      </c>
      <c r="G7362" s="1" t="n">
        <f aca="false">COUNTIF($A7362:$F7362,A7362)</f>
        <v>1</v>
      </c>
      <c r="H7362" s="1" t="n">
        <f aca="false">COUNTIF($A7362:$F7362,B7362)</f>
        <v>1</v>
      </c>
      <c r="I7362" s="1" t="n">
        <f aca="false">COUNTIF($A7362:$F7362,C7362)</f>
        <v>1</v>
      </c>
      <c r="J7362" s="1" t="n">
        <f aca="false">COUNTIF($A7362:$F7362,D7362)</f>
        <v>1</v>
      </c>
      <c r="K7362" s="1" t="n">
        <f aca="false">COUNTIF($A7362:$F7362,E7362)</f>
        <v>1</v>
      </c>
      <c r="L7362" s="1" t="n">
        <f aca="false">COUNTIF($A7362:$F7362,F7362)</f>
        <v>1</v>
      </c>
      <c r="M7362" s="2" t="n">
        <f aca="false">IF(AND(COUNTIF(G7362:L7362,3)=3,COUNTIF(G7362:L7362,1)=3),1,0)</f>
        <v>0</v>
      </c>
      <c r="N7362" s="3" t="n">
        <f aca="false">IF(SUMIF(G7362:L7362,3,A7362:F7362)^2&gt;SUMIF(G7362:L7362,1,A7362:F7362)^2,1,0)</f>
        <v>0</v>
      </c>
    </row>
    <row r="7363" customFormat="false" ht="15" hidden="false" customHeight="false" outlineLevel="0" collapsed="false">
      <c r="A7363" s="0" t="n">
        <v>74</v>
      </c>
      <c r="B7363" s="0" t="n">
        <v>89</v>
      </c>
      <c r="C7363" s="0" t="n">
        <v>100</v>
      </c>
      <c r="D7363" s="0" t="n">
        <v>20</v>
      </c>
      <c r="E7363" s="0" t="n">
        <v>38</v>
      </c>
      <c r="F7363" s="0" t="n">
        <v>26</v>
      </c>
      <c r="G7363" s="1" t="n">
        <f aca="false">COUNTIF($A7363:$F7363,A7363)</f>
        <v>1</v>
      </c>
      <c r="H7363" s="1" t="n">
        <f aca="false">COUNTIF($A7363:$F7363,B7363)</f>
        <v>1</v>
      </c>
      <c r="I7363" s="1" t="n">
        <f aca="false">COUNTIF($A7363:$F7363,C7363)</f>
        <v>1</v>
      </c>
      <c r="J7363" s="1" t="n">
        <f aca="false">COUNTIF($A7363:$F7363,D7363)</f>
        <v>1</v>
      </c>
      <c r="K7363" s="1" t="n">
        <f aca="false">COUNTIF($A7363:$F7363,E7363)</f>
        <v>1</v>
      </c>
      <c r="L7363" s="1" t="n">
        <f aca="false">COUNTIF($A7363:$F7363,F7363)</f>
        <v>1</v>
      </c>
      <c r="M7363" s="2" t="n">
        <f aca="false">IF(AND(COUNTIF(G7363:L7363,3)=3,COUNTIF(G7363:L7363,1)=3),1,0)</f>
        <v>0</v>
      </c>
      <c r="N7363" s="3" t="n">
        <f aca="false">IF(SUMIF(G7363:L7363,3,A7363:F7363)^2&gt;SUMIF(G7363:L7363,1,A7363:F7363)^2,1,0)</f>
        <v>0</v>
      </c>
    </row>
    <row r="7364" customFormat="false" ht="15" hidden="false" customHeight="false" outlineLevel="0" collapsed="false">
      <c r="A7364" s="0" t="n">
        <v>21</v>
      </c>
      <c r="B7364" s="0" t="n">
        <v>30</v>
      </c>
      <c r="C7364" s="0" t="n">
        <v>16</v>
      </c>
      <c r="D7364" s="0" t="n">
        <v>96</v>
      </c>
      <c r="E7364" s="0" t="n">
        <v>67</v>
      </c>
      <c r="F7364" s="0" t="n">
        <v>18</v>
      </c>
      <c r="G7364" s="1" t="n">
        <f aca="false">COUNTIF($A7364:$F7364,A7364)</f>
        <v>1</v>
      </c>
      <c r="H7364" s="1" t="n">
        <f aca="false">COUNTIF($A7364:$F7364,B7364)</f>
        <v>1</v>
      </c>
      <c r="I7364" s="1" t="n">
        <f aca="false">COUNTIF($A7364:$F7364,C7364)</f>
        <v>1</v>
      </c>
      <c r="J7364" s="1" t="n">
        <f aca="false">COUNTIF($A7364:$F7364,D7364)</f>
        <v>1</v>
      </c>
      <c r="K7364" s="1" t="n">
        <f aca="false">COUNTIF($A7364:$F7364,E7364)</f>
        <v>1</v>
      </c>
      <c r="L7364" s="1" t="n">
        <f aca="false">COUNTIF($A7364:$F7364,F7364)</f>
        <v>1</v>
      </c>
      <c r="M7364" s="2" t="n">
        <f aca="false">IF(AND(COUNTIF(G7364:L7364,3)=3,COUNTIF(G7364:L7364,1)=3),1,0)</f>
        <v>0</v>
      </c>
      <c r="N7364" s="3" t="n">
        <f aca="false">IF(SUMIF(G7364:L7364,3,A7364:F7364)^2&gt;SUMIF(G7364:L7364,1,A7364:F7364)^2,1,0)</f>
        <v>0</v>
      </c>
    </row>
    <row r="7365" customFormat="false" ht="15" hidden="false" customHeight="false" outlineLevel="0" collapsed="false">
      <c r="A7365" s="0" t="n">
        <v>37</v>
      </c>
      <c r="B7365" s="0" t="n">
        <v>59</v>
      </c>
      <c r="C7365" s="0" t="n">
        <v>69</v>
      </c>
      <c r="D7365" s="0" t="n">
        <v>44</v>
      </c>
      <c r="E7365" s="0" t="n">
        <v>88</v>
      </c>
      <c r="F7365" s="0" t="n">
        <v>19</v>
      </c>
      <c r="G7365" s="1" t="n">
        <f aca="false">COUNTIF($A7365:$F7365,A7365)</f>
        <v>1</v>
      </c>
      <c r="H7365" s="1" t="n">
        <f aca="false">COUNTIF($A7365:$F7365,B7365)</f>
        <v>1</v>
      </c>
      <c r="I7365" s="1" t="n">
        <f aca="false">COUNTIF($A7365:$F7365,C7365)</f>
        <v>1</v>
      </c>
      <c r="J7365" s="1" t="n">
        <f aca="false">COUNTIF($A7365:$F7365,D7365)</f>
        <v>1</v>
      </c>
      <c r="K7365" s="1" t="n">
        <f aca="false">COUNTIF($A7365:$F7365,E7365)</f>
        <v>1</v>
      </c>
      <c r="L7365" s="1" t="n">
        <f aca="false">COUNTIF($A7365:$F7365,F7365)</f>
        <v>1</v>
      </c>
      <c r="M7365" s="2" t="n">
        <f aca="false">IF(AND(COUNTIF(G7365:L7365,3)=3,COUNTIF(G7365:L7365,1)=3),1,0)</f>
        <v>0</v>
      </c>
      <c r="N7365" s="3" t="n">
        <f aca="false">IF(SUMIF(G7365:L7365,3,A7365:F7365)^2&gt;SUMIF(G7365:L7365,1,A7365:F7365)^2,1,0)</f>
        <v>0</v>
      </c>
    </row>
    <row r="7366" customFormat="false" ht="15" hidden="false" customHeight="false" outlineLevel="0" collapsed="false">
      <c r="A7366" s="0" t="n">
        <v>20</v>
      </c>
      <c r="B7366" s="0" t="n">
        <v>50</v>
      </c>
      <c r="C7366" s="0" t="n">
        <v>68</v>
      </c>
      <c r="D7366" s="0" t="n">
        <v>68</v>
      </c>
      <c r="E7366" s="0" t="n">
        <v>42</v>
      </c>
      <c r="F7366" s="0" t="n">
        <v>78</v>
      </c>
      <c r="G7366" s="1" t="n">
        <f aca="false">COUNTIF($A7366:$F7366,A7366)</f>
        <v>1</v>
      </c>
      <c r="H7366" s="1" t="n">
        <f aca="false">COUNTIF($A7366:$F7366,B7366)</f>
        <v>1</v>
      </c>
      <c r="I7366" s="1" t="n">
        <f aca="false">COUNTIF($A7366:$F7366,C7366)</f>
        <v>2</v>
      </c>
      <c r="J7366" s="1" t="n">
        <f aca="false">COUNTIF($A7366:$F7366,D7366)</f>
        <v>2</v>
      </c>
      <c r="K7366" s="1" t="n">
        <f aca="false">COUNTIF($A7366:$F7366,E7366)</f>
        <v>1</v>
      </c>
      <c r="L7366" s="1" t="n">
        <f aca="false">COUNTIF($A7366:$F7366,F7366)</f>
        <v>1</v>
      </c>
      <c r="M7366" s="2" t="n">
        <f aca="false">IF(AND(COUNTIF(G7366:L7366,3)=3,COUNTIF(G7366:L7366,1)=3),1,0)</f>
        <v>0</v>
      </c>
      <c r="N7366" s="3" t="n">
        <f aca="false">IF(SUMIF(G7366:L7366,3,A7366:F7366)^2&gt;SUMIF(G7366:L7366,1,A7366:F7366)^2,1,0)</f>
        <v>0</v>
      </c>
    </row>
    <row r="7367" customFormat="false" ht="15" hidden="false" customHeight="false" outlineLevel="0" collapsed="false">
      <c r="A7367" s="0" t="n">
        <v>18</v>
      </c>
      <c r="B7367" s="0" t="n">
        <v>52</v>
      </c>
      <c r="C7367" s="0" t="n">
        <v>49</v>
      </c>
      <c r="D7367" s="0" t="n">
        <v>14</v>
      </c>
      <c r="E7367" s="0" t="n">
        <v>86</v>
      </c>
      <c r="F7367" s="0" t="n">
        <v>89</v>
      </c>
      <c r="G7367" s="1" t="n">
        <f aca="false">COUNTIF($A7367:$F7367,A7367)</f>
        <v>1</v>
      </c>
      <c r="H7367" s="1" t="n">
        <f aca="false">COUNTIF($A7367:$F7367,B7367)</f>
        <v>1</v>
      </c>
      <c r="I7367" s="1" t="n">
        <f aca="false">COUNTIF($A7367:$F7367,C7367)</f>
        <v>1</v>
      </c>
      <c r="J7367" s="1" t="n">
        <f aca="false">COUNTIF($A7367:$F7367,D7367)</f>
        <v>1</v>
      </c>
      <c r="K7367" s="1" t="n">
        <f aca="false">COUNTIF($A7367:$F7367,E7367)</f>
        <v>1</v>
      </c>
      <c r="L7367" s="1" t="n">
        <f aca="false">COUNTIF($A7367:$F7367,F7367)</f>
        <v>1</v>
      </c>
      <c r="M7367" s="2" t="n">
        <f aca="false">IF(AND(COUNTIF(G7367:L7367,3)=3,COUNTIF(G7367:L7367,1)=3),1,0)</f>
        <v>0</v>
      </c>
      <c r="N7367" s="3" t="n">
        <f aca="false">IF(SUMIF(G7367:L7367,3,A7367:F7367)^2&gt;SUMIF(G7367:L7367,1,A7367:F7367)^2,1,0)</f>
        <v>0</v>
      </c>
    </row>
    <row r="7368" customFormat="false" ht="15" hidden="false" customHeight="false" outlineLevel="0" collapsed="false">
      <c r="A7368" s="0" t="n">
        <v>50</v>
      </c>
      <c r="B7368" s="0" t="n">
        <v>46</v>
      </c>
      <c r="C7368" s="0" t="n">
        <v>46</v>
      </c>
      <c r="D7368" s="0" t="n">
        <v>81</v>
      </c>
      <c r="E7368" s="0" t="n">
        <v>52</v>
      </c>
      <c r="F7368" s="0" t="n">
        <v>47</v>
      </c>
      <c r="G7368" s="1" t="n">
        <f aca="false">COUNTIF($A7368:$F7368,A7368)</f>
        <v>1</v>
      </c>
      <c r="H7368" s="1" t="n">
        <f aca="false">COUNTIF($A7368:$F7368,B7368)</f>
        <v>2</v>
      </c>
      <c r="I7368" s="1" t="n">
        <f aca="false">COUNTIF($A7368:$F7368,C7368)</f>
        <v>2</v>
      </c>
      <c r="J7368" s="1" t="n">
        <f aca="false">COUNTIF($A7368:$F7368,D7368)</f>
        <v>1</v>
      </c>
      <c r="K7368" s="1" t="n">
        <f aca="false">COUNTIF($A7368:$F7368,E7368)</f>
        <v>1</v>
      </c>
      <c r="L7368" s="1" t="n">
        <f aca="false">COUNTIF($A7368:$F7368,F7368)</f>
        <v>1</v>
      </c>
      <c r="M7368" s="2" t="n">
        <f aca="false">IF(AND(COUNTIF(G7368:L7368,3)=3,COUNTIF(G7368:L7368,1)=3),1,0)</f>
        <v>0</v>
      </c>
      <c r="N7368" s="3" t="n">
        <f aca="false">IF(SUMIF(G7368:L7368,3,A7368:F7368)^2&gt;SUMIF(G7368:L7368,1,A7368:F7368)^2,1,0)</f>
        <v>0</v>
      </c>
    </row>
    <row r="7369" customFormat="false" ht="15" hidden="false" customHeight="false" outlineLevel="0" collapsed="false">
      <c r="A7369" s="0" t="n">
        <v>65</v>
      </c>
      <c r="B7369" s="0" t="n">
        <v>48</v>
      </c>
      <c r="C7369" s="0" t="n">
        <v>56</v>
      </c>
      <c r="D7369" s="0" t="n">
        <v>92</v>
      </c>
      <c r="E7369" s="0" t="n">
        <v>54</v>
      </c>
      <c r="F7369" s="0" t="n">
        <v>82</v>
      </c>
      <c r="G7369" s="1" t="n">
        <f aca="false">COUNTIF($A7369:$F7369,A7369)</f>
        <v>1</v>
      </c>
      <c r="H7369" s="1" t="n">
        <f aca="false">COUNTIF($A7369:$F7369,B7369)</f>
        <v>1</v>
      </c>
      <c r="I7369" s="1" t="n">
        <f aca="false">COUNTIF($A7369:$F7369,C7369)</f>
        <v>1</v>
      </c>
      <c r="J7369" s="1" t="n">
        <f aca="false">COUNTIF($A7369:$F7369,D7369)</f>
        <v>1</v>
      </c>
      <c r="K7369" s="1" t="n">
        <f aca="false">COUNTIF($A7369:$F7369,E7369)</f>
        <v>1</v>
      </c>
      <c r="L7369" s="1" t="n">
        <f aca="false">COUNTIF($A7369:$F7369,F7369)</f>
        <v>1</v>
      </c>
      <c r="M7369" s="2" t="n">
        <f aca="false">IF(AND(COUNTIF(G7369:L7369,3)=3,COUNTIF(G7369:L7369,1)=3),1,0)</f>
        <v>0</v>
      </c>
      <c r="N7369" s="3" t="n">
        <f aca="false">IF(SUMIF(G7369:L7369,3,A7369:F7369)^2&gt;SUMIF(G7369:L7369,1,A7369:F7369)^2,1,0)</f>
        <v>0</v>
      </c>
    </row>
    <row r="7370" customFormat="false" ht="15" hidden="false" customHeight="false" outlineLevel="0" collapsed="false">
      <c r="A7370" s="0" t="n">
        <v>84</v>
      </c>
      <c r="B7370" s="0" t="n">
        <v>27</v>
      </c>
      <c r="C7370" s="0" t="n">
        <v>68</v>
      </c>
      <c r="D7370" s="0" t="n">
        <v>87</v>
      </c>
      <c r="E7370" s="0" t="n">
        <v>63</v>
      </c>
      <c r="F7370" s="0" t="n">
        <v>45</v>
      </c>
      <c r="G7370" s="1" t="n">
        <f aca="false">COUNTIF($A7370:$F7370,A7370)</f>
        <v>1</v>
      </c>
      <c r="H7370" s="1" t="n">
        <f aca="false">COUNTIF($A7370:$F7370,B7370)</f>
        <v>1</v>
      </c>
      <c r="I7370" s="1" t="n">
        <f aca="false">COUNTIF($A7370:$F7370,C7370)</f>
        <v>1</v>
      </c>
      <c r="J7370" s="1" t="n">
        <f aca="false">COUNTIF($A7370:$F7370,D7370)</f>
        <v>1</v>
      </c>
      <c r="K7370" s="1" t="n">
        <f aca="false">COUNTIF($A7370:$F7370,E7370)</f>
        <v>1</v>
      </c>
      <c r="L7370" s="1" t="n">
        <f aca="false">COUNTIF($A7370:$F7370,F7370)</f>
        <v>1</v>
      </c>
      <c r="M7370" s="2" t="n">
        <f aca="false">IF(AND(COUNTIF(G7370:L7370,3)=3,COUNTIF(G7370:L7370,1)=3),1,0)</f>
        <v>0</v>
      </c>
      <c r="N7370" s="3" t="n">
        <f aca="false">IF(SUMIF(G7370:L7370,3,A7370:F7370)^2&gt;SUMIF(G7370:L7370,1,A7370:F7370)^2,1,0)</f>
        <v>0</v>
      </c>
    </row>
    <row r="7371" customFormat="false" ht="15" hidden="false" customHeight="false" outlineLevel="0" collapsed="false">
      <c r="A7371" s="0" t="n">
        <v>56</v>
      </c>
      <c r="B7371" s="0" t="n">
        <v>76</v>
      </c>
      <c r="C7371" s="0" t="n">
        <v>85</v>
      </c>
      <c r="D7371" s="0" t="n">
        <v>18</v>
      </c>
      <c r="E7371" s="0" t="n">
        <v>58</v>
      </c>
      <c r="F7371" s="0" t="n">
        <v>62</v>
      </c>
      <c r="G7371" s="1" t="n">
        <f aca="false">COUNTIF($A7371:$F7371,A7371)</f>
        <v>1</v>
      </c>
      <c r="H7371" s="1" t="n">
        <f aca="false">COUNTIF($A7371:$F7371,B7371)</f>
        <v>1</v>
      </c>
      <c r="I7371" s="1" t="n">
        <f aca="false">COUNTIF($A7371:$F7371,C7371)</f>
        <v>1</v>
      </c>
      <c r="J7371" s="1" t="n">
        <f aca="false">COUNTIF($A7371:$F7371,D7371)</f>
        <v>1</v>
      </c>
      <c r="K7371" s="1" t="n">
        <f aca="false">COUNTIF($A7371:$F7371,E7371)</f>
        <v>1</v>
      </c>
      <c r="L7371" s="1" t="n">
        <f aca="false">COUNTIF($A7371:$F7371,F7371)</f>
        <v>1</v>
      </c>
      <c r="M7371" s="2" t="n">
        <f aca="false">IF(AND(COUNTIF(G7371:L7371,3)=3,COUNTIF(G7371:L7371,1)=3),1,0)</f>
        <v>0</v>
      </c>
      <c r="N7371" s="3" t="n">
        <f aca="false">IF(SUMIF(G7371:L7371,3,A7371:F7371)^2&gt;SUMIF(G7371:L7371,1,A7371:F7371)^2,1,0)</f>
        <v>0</v>
      </c>
    </row>
    <row r="7372" customFormat="false" ht="15" hidden="false" customHeight="false" outlineLevel="0" collapsed="false">
      <c r="A7372" s="0" t="n">
        <v>73</v>
      </c>
      <c r="B7372" s="0" t="n">
        <v>56</v>
      </c>
      <c r="C7372" s="0" t="n">
        <v>100</v>
      </c>
      <c r="D7372" s="0" t="n">
        <v>53</v>
      </c>
      <c r="E7372" s="0" t="n">
        <v>17</v>
      </c>
      <c r="F7372" s="0" t="n">
        <v>30</v>
      </c>
      <c r="G7372" s="1" t="n">
        <f aca="false">COUNTIF($A7372:$F7372,A7372)</f>
        <v>1</v>
      </c>
      <c r="H7372" s="1" t="n">
        <f aca="false">COUNTIF($A7372:$F7372,B7372)</f>
        <v>1</v>
      </c>
      <c r="I7372" s="1" t="n">
        <f aca="false">COUNTIF($A7372:$F7372,C7372)</f>
        <v>1</v>
      </c>
      <c r="J7372" s="1" t="n">
        <f aca="false">COUNTIF($A7372:$F7372,D7372)</f>
        <v>1</v>
      </c>
      <c r="K7372" s="1" t="n">
        <f aca="false">COUNTIF($A7372:$F7372,E7372)</f>
        <v>1</v>
      </c>
      <c r="L7372" s="1" t="n">
        <f aca="false">COUNTIF($A7372:$F7372,F7372)</f>
        <v>1</v>
      </c>
      <c r="M7372" s="2" t="n">
        <f aca="false">IF(AND(COUNTIF(G7372:L7372,3)=3,COUNTIF(G7372:L7372,1)=3),1,0)</f>
        <v>0</v>
      </c>
      <c r="N7372" s="3" t="n">
        <f aca="false">IF(SUMIF(G7372:L7372,3,A7372:F7372)^2&gt;SUMIF(G7372:L7372,1,A7372:F7372)^2,1,0)</f>
        <v>0</v>
      </c>
    </row>
    <row r="7373" customFormat="false" ht="15" hidden="false" customHeight="false" outlineLevel="0" collapsed="false">
      <c r="A7373" s="0" t="n">
        <v>64</v>
      </c>
      <c r="B7373" s="0" t="n">
        <v>45</v>
      </c>
      <c r="C7373" s="0" t="n">
        <v>89</v>
      </c>
      <c r="D7373" s="0" t="n">
        <v>93</v>
      </c>
      <c r="E7373" s="0" t="n">
        <v>57</v>
      </c>
      <c r="F7373" s="0" t="n">
        <v>96</v>
      </c>
      <c r="G7373" s="1" t="n">
        <f aca="false">COUNTIF($A7373:$F7373,A7373)</f>
        <v>1</v>
      </c>
      <c r="H7373" s="1" t="n">
        <f aca="false">COUNTIF($A7373:$F7373,B7373)</f>
        <v>1</v>
      </c>
      <c r="I7373" s="1" t="n">
        <f aca="false">COUNTIF($A7373:$F7373,C7373)</f>
        <v>1</v>
      </c>
      <c r="J7373" s="1" t="n">
        <f aca="false">COUNTIF($A7373:$F7373,D7373)</f>
        <v>1</v>
      </c>
      <c r="K7373" s="1" t="n">
        <f aca="false">COUNTIF($A7373:$F7373,E7373)</f>
        <v>1</v>
      </c>
      <c r="L7373" s="1" t="n">
        <f aca="false">COUNTIF($A7373:$F7373,F7373)</f>
        <v>1</v>
      </c>
      <c r="M7373" s="2" t="n">
        <f aca="false">IF(AND(COUNTIF(G7373:L7373,3)=3,COUNTIF(G7373:L7373,1)=3),1,0)</f>
        <v>0</v>
      </c>
      <c r="N7373" s="3" t="n">
        <f aca="false">IF(SUMIF(G7373:L7373,3,A7373:F7373)^2&gt;SUMIF(G7373:L7373,1,A7373:F7373)^2,1,0)</f>
        <v>0</v>
      </c>
    </row>
    <row r="7374" customFormat="false" ht="15" hidden="false" customHeight="false" outlineLevel="0" collapsed="false">
      <c r="A7374" s="0" t="n">
        <v>43</v>
      </c>
      <c r="B7374" s="0" t="n">
        <v>44</v>
      </c>
      <c r="C7374" s="0" t="n">
        <v>73</v>
      </c>
      <c r="D7374" s="0" t="n">
        <v>85</v>
      </c>
      <c r="E7374" s="0" t="n">
        <v>59</v>
      </c>
      <c r="F7374" s="0" t="n">
        <v>52</v>
      </c>
      <c r="G7374" s="1" t="n">
        <f aca="false">COUNTIF($A7374:$F7374,A7374)</f>
        <v>1</v>
      </c>
      <c r="H7374" s="1" t="n">
        <f aca="false">COUNTIF($A7374:$F7374,B7374)</f>
        <v>1</v>
      </c>
      <c r="I7374" s="1" t="n">
        <f aca="false">COUNTIF($A7374:$F7374,C7374)</f>
        <v>1</v>
      </c>
      <c r="J7374" s="1" t="n">
        <f aca="false">COUNTIF($A7374:$F7374,D7374)</f>
        <v>1</v>
      </c>
      <c r="K7374" s="1" t="n">
        <f aca="false">COUNTIF($A7374:$F7374,E7374)</f>
        <v>1</v>
      </c>
      <c r="L7374" s="1" t="n">
        <f aca="false">COUNTIF($A7374:$F7374,F7374)</f>
        <v>1</v>
      </c>
      <c r="M7374" s="2" t="n">
        <f aca="false">IF(AND(COUNTIF(G7374:L7374,3)=3,COUNTIF(G7374:L7374,1)=3),1,0)</f>
        <v>0</v>
      </c>
      <c r="N7374" s="3" t="n">
        <f aca="false">IF(SUMIF(G7374:L7374,3,A7374:F7374)^2&gt;SUMIF(G7374:L7374,1,A7374:F7374)^2,1,0)</f>
        <v>0</v>
      </c>
    </row>
    <row r="7375" customFormat="false" ht="15" hidden="false" customHeight="false" outlineLevel="0" collapsed="false">
      <c r="A7375" s="0" t="n">
        <v>54</v>
      </c>
      <c r="B7375" s="0" t="n">
        <v>34</v>
      </c>
      <c r="C7375" s="0" t="n">
        <v>69</v>
      </c>
      <c r="D7375" s="0" t="n">
        <v>90</v>
      </c>
      <c r="E7375" s="0" t="n">
        <v>99</v>
      </c>
      <c r="F7375" s="0" t="n">
        <v>58</v>
      </c>
      <c r="G7375" s="1" t="n">
        <f aca="false">COUNTIF($A7375:$F7375,A7375)</f>
        <v>1</v>
      </c>
      <c r="H7375" s="1" t="n">
        <f aca="false">COUNTIF($A7375:$F7375,B7375)</f>
        <v>1</v>
      </c>
      <c r="I7375" s="1" t="n">
        <f aca="false">COUNTIF($A7375:$F7375,C7375)</f>
        <v>1</v>
      </c>
      <c r="J7375" s="1" t="n">
        <f aca="false">COUNTIF($A7375:$F7375,D7375)</f>
        <v>1</v>
      </c>
      <c r="K7375" s="1" t="n">
        <f aca="false">COUNTIF($A7375:$F7375,E7375)</f>
        <v>1</v>
      </c>
      <c r="L7375" s="1" t="n">
        <f aca="false">COUNTIF($A7375:$F7375,F7375)</f>
        <v>1</v>
      </c>
      <c r="M7375" s="2" t="n">
        <f aca="false">IF(AND(COUNTIF(G7375:L7375,3)=3,COUNTIF(G7375:L7375,1)=3),1,0)</f>
        <v>0</v>
      </c>
      <c r="N7375" s="3" t="n">
        <f aca="false">IF(SUMIF(G7375:L7375,3,A7375:F7375)^2&gt;SUMIF(G7375:L7375,1,A7375:F7375)^2,1,0)</f>
        <v>0</v>
      </c>
    </row>
    <row r="7376" customFormat="false" ht="15" hidden="false" customHeight="false" outlineLevel="0" collapsed="false">
      <c r="A7376" s="0" t="n">
        <v>87</v>
      </c>
      <c r="B7376" s="0" t="n">
        <v>51</v>
      </c>
      <c r="C7376" s="0" t="n">
        <v>11</v>
      </c>
      <c r="D7376" s="0" t="n">
        <v>80</v>
      </c>
      <c r="E7376" s="0" t="n">
        <v>55</v>
      </c>
      <c r="F7376" s="0" t="n">
        <v>64</v>
      </c>
      <c r="G7376" s="1" t="n">
        <f aca="false">COUNTIF($A7376:$F7376,A7376)</f>
        <v>1</v>
      </c>
      <c r="H7376" s="1" t="n">
        <f aca="false">COUNTIF($A7376:$F7376,B7376)</f>
        <v>1</v>
      </c>
      <c r="I7376" s="1" t="n">
        <f aca="false">COUNTIF($A7376:$F7376,C7376)</f>
        <v>1</v>
      </c>
      <c r="J7376" s="1" t="n">
        <f aca="false">COUNTIF($A7376:$F7376,D7376)</f>
        <v>1</v>
      </c>
      <c r="K7376" s="1" t="n">
        <f aca="false">COUNTIF($A7376:$F7376,E7376)</f>
        <v>1</v>
      </c>
      <c r="L7376" s="1" t="n">
        <f aca="false">COUNTIF($A7376:$F7376,F7376)</f>
        <v>1</v>
      </c>
      <c r="M7376" s="2" t="n">
        <f aca="false">IF(AND(COUNTIF(G7376:L7376,3)=3,COUNTIF(G7376:L7376,1)=3),1,0)</f>
        <v>0</v>
      </c>
      <c r="N7376" s="3" t="n">
        <f aca="false">IF(SUMIF(G7376:L7376,3,A7376:F7376)^2&gt;SUMIF(G7376:L7376,1,A7376:F7376)^2,1,0)</f>
        <v>0</v>
      </c>
    </row>
    <row r="7377" customFormat="false" ht="15" hidden="false" customHeight="false" outlineLevel="0" collapsed="false">
      <c r="A7377" s="0" t="n">
        <v>17</v>
      </c>
      <c r="B7377" s="0" t="n">
        <v>88</v>
      </c>
      <c r="C7377" s="0" t="n">
        <v>32</v>
      </c>
      <c r="D7377" s="0" t="n">
        <v>13</v>
      </c>
      <c r="E7377" s="0" t="n">
        <v>93</v>
      </c>
      <c r="F7377" s="0" t="n">
        <v>11</v>
      </c>
      <c r="G7377" s="1" t="n">
        <f aca="false">COUNTIF($A7377:$F7377,A7377)</f>
        <v>1</v>
      </c>
      <c r="H7377" s="1" t="n">
        <f aca="false">COUNTIF($A7377:$F7377,B7377)</f>
        <v>1</v>
      </c>
      <c r="I7377" s="1" t="n">
        <f aca="false">COUNTIF($A7377:$F7377,C7377)</f>
        <v>1</v>
      </c>
      <c r="J7377" s="1" t="n">
        <f aca="false">COUNTIF($A7377:$F7377,D7377)</f>
        <v>1</v>
      </c>
      <c r="K7377" s="1" t="n">
        <f aca="false">COUNTIF($A7377:$F7377,E7377)</f>
        <v>1</v>
      </c>
      <c r="L7377" s="1" t="n">
        <f aca="false">COUNTIF($A7377:$F7377,F7377)</f>
        <v>1</v>
      </c>
      <c r="M7377" s="2" t="n">
        <f aca="false">IF(AND(COUNTIF(G7377:L7377,3)=3,COUNTIF(G7377:L7377,1)=3),1,0)</f>
        <v>0</v>
      </c>
      <c r="N7377" s="3" t="n">
        <f aca="false">IF(SUMIF(G7377:L7377,3,A7377:F7377)^2&gt;SUMIF(G7377:L7377,1,A7377:F7377)^2,1,0)</f>
        <v>0</v>
      </c>
    </row>
    <row r="7378" customFormat="false" ht="15" hidden="false" customHeight="false" outlineLevel="0" collapsed="false">
      <c r="A7378" s="0" t="n">
        <v>43</v>
      </c>
      <c r="B7378" s="0" t="n">
        <v>38</v>
      </c>
      <c r="C7378" s="0" t="n">
        <v>98</v>
      </c>
      <c r="D7378" s="0" t="n">
        <v>69</v>
      </c>
      <c r="E7378" s="0" t="n">
        <v>55</v>
      </c>
      <c r="F7378" s="0" t="n">
        <v>72</v>
      </c>
      <c r="G7378" s="1" t="n">
        <f aca="false">COUNTIF($A7378:$F7378,A7378)</f>
        <v>1</v>
      </c>
      <c r="H7378" s="1" t="n">
        <f aca="false">COUNTIF($A7378:$F7378,B7378)</f>
        <v>1</v>
      </c>
      <c r="I7378" s="1" t="n">
        <f aca="false">COUNTIF($A7378:$F7378,C7378)</f>
        <v>1</v>
      </c>
      <c r="J7378" s="1" t="n">
        <f aca="false">COUNTIF($A7378:$F7378,D7378)</f>
        <v>1</v>
      </c>
      <c r="K7378" s="1" t="n">
        <f aca="false">COUNTIF($A7378:$F7378,E7378)</f>
        <v>1</v>
      </c>
      <c r="L7378" s="1" t="n">
        <f aca="false">COUNTIF($A7378:$F7378,F7378)</f>
        <v>1</v>
      </c>
      <c r="M7378" s="2" t="n">
        <f aca="false">IF(AND(COUNTIF(G7378:L7378,3)=3,COUNTIF(G7378:L7378,1)=3),1,0)</f>
        <v>0</v>
      </c>
      <c r="N7378" s="3" t="n">
        <f aca="false">IF(SUMIF(G7378:L7378,3,A7378:F7378)^2&gt;SUMIF(G7378:L7378,1,A7378:F7378)^2,1,0)</f>
        <v>0</v>
      </c>
    </row>
    <row r="7379" customFormat="false" ht="15" hidden="false" customHeight="false" outlineLevel="0" collapsed="false">
      <c r="A7379" s="0" t="n">
        <v>99</v>
      </c>
      <c r="B7379" s="0" t="n">
        <v>56</v>
      </c>
      <c r="C7379" s="0" t="n">
        <v>20</v>
      </c>
      <c r="D7379" s="0" t="n">
        <v>67</v>
      </c>
      <c r="E7379" s="0" t="n">
        <v>13</v>
      </c>
      <c r="F7379" s="0" t="n">
        <v>70</v>
      </c>
      <c r="G7379" s="1" t="n">
        <f aca="false">COUNTIF($A7379:$F7379,A7379)</f>
        <v>1</v>
      </c>
      <c r="H7379" s="1" t="n">
        <f aca="false">COUNTIF($A7379:$F7379,B7379)</f>
        <v>1</v>
      </c>
      <c r="I7379" s="1" t="n">
        <f aca="false">COUNTIF($A7379:$F7379,C7379)</f>
        <v>1</v>
      </c>
      <c r="J7379" s="1" t="n">
        <f aca="false">COUNTIF($A7379:$F7379,D7379)</f>
        <v>1</v>
      </c>
      <c r="K7379" s="1" t="n">
        <f aca="false">COUNTIF($A7379:$F7379,E7379)</f>
        <v>1</v>
      </c>
      <c r="L7379" s="1" t="n">
        <f aca="false">COUNTIF($A7379:$F7379,F7379)</f>
        <v>1</v>
      </c>
      <c r="M7379" s="2" t="n">
        <f aca="false">IF(AND(COUNTIF(G7379:L7379,3)=3,COUNTIF(G7379:L7379,1)=3),1,0)</f>
        <v>0</v>
      </c>
      <c r="N7379" s="3" t="n">
        <f aca="false">IF(SUMIF(G7379:L7379,3,A7379:F7379)^2&gt;SUMIF(G7379:L7379,1,A7379:F7379)^2,1,0)</f>
        <v>0</v>
      </c>
    </row>
    <row r="7380" customFormat="false" ht="15" hidden="false" customHeight="false" outlineLevel="0" collapsed="false">
      <c r="A7380" s="0" t="n">
        <v>45</v>
      </c>
      <c r="B7380" s="0" t="n">
        <v>30</v>
      </c>
      <c r="C7380" s="0" t="n">
        <v>69</v>
      </c>
      <c r="D7380" s="0" t="n">
        <v>50</v>
      </c>
      <c r="E7380" s="0" t="n">
        <v>60</v>
      </c>
      <c r="F7380" s="0" t="n">
        <v>19</v>
      </c>
      <c r="G7380" s="1" t="n">
        <f aca="false">COUNTIF($A7380:$F7380,A7380)</f>
        <v>1</v>
      </c>
      <c r="H7380" s="1" t="n">
        <f aca="false">COUNTIF($A7380:$F7380,B7380)</f>
        <v>1</v>
      </c>
      <c r="I7380" s="1" t="n">
        <f aca="false">COUNTIF($A7380:$F7380,C7380)</f>
        <v>1</v>
      </c>
      <c r="J7380" s="1" t="n">
        <f aca="false">COUNTIF($A7380:$F7380,D7380)</f>
        <v>1</v>
      </c>
      <c r="K7380" s="1" t="n">
        <f aca="false">COUNTIF($A7380:$F7380,E7380)</f>
        <v>1</v>
      </c>
      <c r="L7380" s="1" t="n">
        <f aca="false">COUNTIF($A7380:$F7380,F7380)</f>
        <v>1</v>
      </c>
      <c r="M7380" s="2" t="n">
        <f aca="false">IF(AND(COUNTIF(G7380:L7380,3)=3,COUNTIF(G7380:L7380,1)=3),1,0)</f>
        <v>0</v>
      </c>
      <c r="N7380" s="3" t="n">
        <f aca="false">IF(SUMIF(G7380:L7380,3,A7380:F7380)^2&gt;SUMIF(G7380:L7380,1,A7380:F7380)^2,1,0)</f>
        <v>0</v>
      </c>
    </row>
    <row r="7381" customFormat="false" ht="15" hidden="false" customHeight="false" outlineLevel="0" collapsed="false">
      <c r="A7381" s="0" t="n">
        <v>82</v>
      </c>
      <c r="B7381" s="0" t="n">
        <v>78</v>
      </c>
      <c r="C7381" s="0" t="n">
        <v>93</v>
      </c>
      <c r="D7381" s="0" t="n">
        <v>37</v>
      </c>
      <c r="E7381" s="0" t="n">
        <v>71</v>
      </c>
      <c r="F7381" s="0" t="n">
        <v>30</v>
      </c>
      <c r="G7381" s="1" t="n">
        <f aca="false">COUNTIF($A7381:$F7381,A7381)</f>
        <v>1</v>
      </c>
      <c r="H7381" s="1" t="n">
        <f aca="false">COUNTIF($A7381:$F7381,B7381)</f>
        <v>1</v>
      </c>
      <c r="I7381" s="1" t="n">
        <f aca="false">COUNTIF($A7381:$F7381,C7381)</f>
        <v>1</v>
      </c>
      <c r="J7381" s="1" t="n">
        <f aca="false">COUNTIF($A7381:$F7381,D7381)</f>
        <v>1</v>
      </c>
      <c r="K7381" s="1" t="n">
        <f aca="false">COUNTIF($A7381:$F7381,E7381)</f>
        <v>1</v>
      </c>
      <c r="L7381" s="1" t="n">
        <f aca="false">COUNTIF($A7381:$F7381,F7381)</f>
        <v>1</v>
      </c>
      <c r="M7381" s="2" t="n">
        <f aca="false">IF(AND(COUNTIF(G7381:L7381,3)=3,COUNTIF(G7381:L7381,1)=3),1,0)</f>
        <v>0</v>
      </c>
      <c r="N7381" s="3" t="n">
        <f aca="false">IF(SUMIF(G7381:L7381,3,A7381:F7381)^2&gt;SUMIF(G7381:L7381,1,A7381:F7381)^2,1,0)</f>
        <v>0</v>
      </c>
    </row>
    <row r="7382" customFormat="false" ht="15" hidden="false" customHeight="false" outlineLevel="0" collapsed="false">
      <c r="A7382" s="0" t="n">
        <v>58</v>
      </c>
      <c r="B7382" s="0" t="n">
        <v>56</v>
      </c>
      <c r="C7382" s="0" t="n">
        <v>18</v>
      </c>
      <c r="D7382" s="0" t="n">
        <v>20</v>
      </c>
      <c r="E7382" s="0" t="n">
        <v>95</v>
      </c>
      <c r="F7382" s="0" t="n">
        <v>40</v>
      </c>
      <c r="G7382" s="1" t="n">
        <f aca="false">COUNTIF($A7382:$F7382,A7382)</f>
        <v>1</v>
      </c>
      <c r="H7382" s="1" t="n">
        <f aca="false">COUNTIF($A7382:$F7382,B7382)</f>
        <v>1</v>
      </c>
      <c r="I7382" s="1" t="n">
        <f aca="false">COUNTIF($A7382:$F7382,C7382)</f>
        <v>1</v>
      </c>
      <c r="J7382" s="1" t="n">
        <f aca="false">COUNTIF($A7382:$F7382,D7382)</f>
        <v>1</v>
      </c>
      <c r="K7382" s="1" t="n">
        <f aca="false">COUNTIF($A7382:$F7382,E7382)</f>
        <v>1</v>
      </c>
      <c r="L7382" s="1" t="n">
        <f aca="false">COUNTIF($A7382:$F7382,F7382)</f>
        <v>1</v>
      </c>
      <c r="M7382" s="2" t="n">
        <f aca="false">IF(AND(COUNTIF(G7382:L7382,3)=3,COUNTIF(G7382:L7382,1)=3),1,0)</f>
        <v>0</v>
      </c>
      <c r="N7382" s="3" t="n">
        <f aca="false">IF(SUMIF(G7382:L7382,3,A7382:F7382)^2&gt;SUMIF(G7382:L7382,1,A7382:F7382)^2,1,0)</f>
        <v>0</v>
      </c>
    </row>
    <row r="7383" customFormat="false" ht="15" hidden="false" customHeight="false" outlineLevel="0" collapsed="false">
      <c r="A7383" s="0" t="n">
        <v>78</v>
      </c>
      <c r="B7383" s="0" t="n">
        <v>36</v>
      </c>
      <c r="C7383" s="0" t="n">
        <v>80</v>
      </c>
      <c r="D7383" s="0" t="n">
        <v>56</v>
      </c>
      <c r="E7383" s="0" t="n">
        <v>95</v>
      </c>
      <c r="F7383" s="0" t="n">
        <v>83</v>
      </c>
      <c r="G7383" s="1" t="n">
        <f aca="false">COUNTIF($A7383:$F7383,A7383)</f>
        <v>1</v>
      </c>
      <c r="H7383" s="1" t="n">
        <f aca="false">COUNTIF($A7383:$F7383,B7383)</f>
        <v>1</v>
      </c>
      <c r="I7383" s="1" t="n">
        <f aca="false">COUNTIF($A7383:$F7383,C7383)</f>
        <v>1</v>
      </c>
      <c r="J7383" s="1" t="n">
        <f aca="false">COUNTIF($A7383:$F7383,D7383)</f>
        <v>1</v>
      </c>
      <c r="K7383" s="1" t="n">
        <f aca="false">COUNTIF($A7383:$F7383,E7383)</f>
        <v>1</v>
      </c>
      <c r="L7383" s="1" t="n">
        <f aca="false">COUNTIF($A7383:$F7383,F7383)</f>
        <v>1</v>
      </c>
      <c r="M7383" s="2" t="n">
        <f aca="false">IF(AND(COUNTIF(G7383:L7383,3)=3,COUNTIF(G7383:L7383,1)=3),1,0)</f>
        <v>0</v>
      </c>
      <c r="N7383" s="3" t="n">
        <f aca="false">IF(SUMIF(G7383:L7383,3,A7383:F7383)^2&gt;SUMIF(G7383:L7383,1,A7383:F7383)^2,1,0)</f>
        <v>0</v>
      </c>
    </row>
    <row r="7384" customFormat="false" ht="15" hidden="false" customHeight="false" outlineLevel="0" collapsed="false">
      <c r="A7384" s="0" t="n">
        <v>49</v>
      </c>
      <c r="B7384" s="0" t="n">
        <v>71</v>
      </c>
      <c r="C7384" s="0" t="n">
        <v>98</v>
      </c>
      <c r="D7384" s="0" t="n">
        <v>29</v>
      </c>
      <c r="E7384" s="0" t="n">
        <v>97</v>
      </c>
      <c r="F7384" s="0" t="n">
        <v>61</v>
      </c>
      <c r="G7384" s="1" t="n">
        <f aca="false">COUNTIF($A7384:$F7384,A7384)</f>
        <v>1</v>
      </c>
      <c r="H7384" s="1" t="n">
        <f aca="false">COUNTIF($A7384:$F7384,B7384)</f>
        <v>1</v>
      </c>
      <c r="I7384" s="1" t="n">
        <f aca="false">COUNTIF($A7384:$F7384,C7384)</f>
        <v>1</v>
      </c>
      <c r="J7384" s="1" t="n">
        <f aca="false">COUNTIF($A7384:$F7384,D7384)</f>
        <v>1</v>
      </c>
      <c r="K7384" s="1" t="n">
        <f aca="false">COUNTIF($A7384:$F7384,E7384)</f>
        <v>1</v>
      </c>
      <c r="L7384" s="1" t="n">
        <f aca="false">COUNTIF($A7384:$F7384,F7384)</f>
        <v>1</v>
      </c>
      <c r="M7384" s="2" t="n">
        <f aca="false">IF(AND(COUNTIF(G7384:L7384,3)=3,COUNTIF(G7384:L7384,1)=3),1,0)</f>
        <v>0</v>
      </c>
      <c r="N7384" s="3" t="n">
        <f aca="false">IF(SUMIF(G7384:L7384,3,A7384:F7384)^2&gt;SUMIF(G7384:L7384,1,A7384:F7384)^2,1,0)</f>
        <v>0</v>
      </c>
    </row>
    <row r="7385" customFormat="false" ht="15" hidden="false" customHeight="false" outlineLevel="0" collapsed="false">
      <c r="A7385" s="0" t="n">
        <v>58</v>
      </c>
      <c r="B7385" s="0" t="n">
        <v>72</v>
      </c>
      <c r="C7385" s="0" t="n">
        <v>78</v>
      </c>
      <c r="D7385" s="0" t="n">
        <v>42</v>
      </c>
      <c r="E7385" s="0" t="n">
        <v>57</v>
      </c>
      <c r="F7385" s="0" t="n">
        <v>93</v>
      </c>
      <c r="G7385" s="1" t="n">
        <f aca="false">COUNTIF($A7385:$F7385,A7385)</f>
        <v>1</v>
      </c>
      <c r="H7385" s="1" t="n">
        <f aca="false">COUNTIF($A7385:$F7385,B7385)</f>
        <v>1</v>
      </c>
      <c r="I7385" s="1" t="n">
        <f aca="false">COUNTIF($A7385:$F7385,C7385)</f>
        <v>1</v>
      </c>
      <c r="J7385" s="1" t="n">
        <f aca="false">COUNTIF($A7385:$F7385,D7385)</f>
        <v>1</v>
      </c>
      <c r="K7385" s="1" t="n">
        <f aca="false">COUNTIF($A7385:$F7385,E7385)</f>
        <v>1</v>
      </c>
      <c r="L7385" s="1" t="n">
        <f aca="false">COUNTIF($A7385:$F7385,F7385)</f>
        <v>1</v>
      </c>
      <c r="M7385" s="2" t="n">
        <f aca="false">IF(AND(COUNTIF(G7385:L7385,3)=3,COUNTIF(G7385:L7385,1)=3),1,0)</f>
        <v>0</v>
      </c>
      <c r="N7385" s="3" t="n">
        <f aca="false">IF(SUMIF(G7385:L7385,3,A7385:F7385)^2&gt;SUMIF(G7385:L7385,1,A7385:F7385)^2,1,0)</f>
        <v>0</v>
      </c>
    </row>
    <row r="7386" customFormat="false" ht="15" hidden="false" customHeight="false" outlineLevel="0" collapsed="false">
      <c r="A7386" s="0" t="n">
        <v>54</v>
      </c>
      <c r="B7386" s="0" t="n">
        <v>10</v>
      </c>
      <c r="C7386" s="0" t="n">
        <v>100</v>
      </c>
      <c r="D7386" s="0" t="n">
        <v>20</v>
      </c>
      <c r="E7386" s="0" t="n">
        <v>95</v>
      </c>
      <c r="F7386" s="0" t="n">
        <v>89</v>
      </c>
      <c r="G7386" s="1" t="n">
        <f aca="false">COUNTIF($A7386:$F7386,A7386)</f>
        <v>1</v>
      </c>
      <c r="H7386" s="1" t="n">
        <f aca="false">COUNTIF($A7386:$F7386,B7386)</f>
        <v>1</v>
      </c>
      <c r="I7386" s="1" t="n">
        <f aca="false">COUNTIF($A7386:$F7386,C7386)</f>
        <v>1</v>
      </c>
      <c r="J7386" s="1" t="n">
        <f aca="false">COUNTIF($A7386:$F7386,D7386)</f>
        <v>1</v>
      </c>
      <c r="K7386" s="1" t="n">
        <f aca="false">COUNTIF($A7386:$F7386,E7386)</f>
        <v>1</v>
      </c>
      <c r="L7386" s="1" t="n">
        <f aca="false">COUNTIF($A7386:$F7386,F7386)</f>
        <v>1</v>
      </c>
      <c r="M7386" s="2" t="n">
        <f aca="false">IF(AND(COUNTIF(G7386:L7386,3)=3,COUNTIF(G7386:L7386,1)=3),1,0)</f>
        <v>0</v>
      </c>
      <c r="N7386" s="3" t="n">
        <f aca="false">IF(SUMIF(G7386:L7386,3,A7386:F7386)^2&gt;SUMIF(G7386:L7386,1,A7386:F7386)^2,1,0)</f>
        <v>0</v>
      </c>
    </row>
    <row r="7387" customFormat="false" ht="15" hidden="false" customHeight="false" outlineLevel="0" collapsed="false">
      <c r="A7387" s="0" t="n">
        <v>48</v>
      </c>
      <c r="B7387" s="0" t="n">
        <v>66</v>
      </c>
      <c r="C7387" s="0" t="n">
        <v>72</v>
      </c>
      <c r="D7387" s="0" t="n">
        <v>86</v>
      </c>
      <c r="E7387" s="0" t="n">
        <v>49</v>
      </c>
      <c r="F7387" s="0" t="n">
        <v>80</v>
      </c>
      <c r="G7387" s="1" t="n">
        <f aca="false">COUNTIF($A7387:$F7387,A7387)</f>
        <v>1</v>
      </c>
      <c r="H7387" s="1" t="n">
        <f aca="false">COUNTIF($A7387:$F7387,B7387)</f>
        <v>1</v>
      </c>
      <c r="I7387" s="1" t="n">
        <f aca="false">COUNTIF($A7387:$F7387,C7387)</f>
        <v>1</v>
      </c>
      <c r="J7387" s="1" t="n">
        <f aca="false">COUNTIF($A7387:$F7387,D7387)</f>
        <v>1</v>
      </c>
      <c r="K7387" s="1" t="n">
        <f aca="false">COUNTIF($A7387:$F7387,E7387)</f>
        <v>1</v>
      </c>
      <c r="L7387" s="1" t="n">
        <f aca="false">COUNTIF($A7387:$F7387,F7387)</f>
        <v>1</v>
      </c>
      <c r="M7387" s="2" t="n">
        <f aca="false">IF(AND(COUNTIF(G7387:L7387,3)=3,COUNTIF(G7387:L7387,1)=3),1,0)</f>
        <v>0</v>
      </c>
      <c r="N7387" s="3" t="n">
        <f aca="false">IF(SUMIF(G7387:L7387,3,A7387:F7387)^2&gt;SUMIF(G7387:L7387,1,A7387:F7387)^2,1,0)</f>
        <v>0</v>
      </c>
    </row>
    <row r="7388" customFormat="false" ht="15" hidden="false" customHeight="false" outlineLevel="0" collapsed="false">
      <c r="A7388" s="0" t="n">
        <v>57</v>
      </c>
      <c r="B7388" s="0" t="n">
        <v>56</v>
      </c>
      <c r="C7388" s="0" t="n">
        <v>58</v>
      </c>
      <c r="D7388" s="0" t="n">
        <v>48</v>
      </c>
      <c r="E7388" s="0" t="n">
        <v>37</v>
      </c>
      <c r="F7388" s="0" t="n">
        <v>67</v>
      </c>
      <c r="G7388" s="1" t="n">
        <f aca="false">COUNTIF($A7388:$F7388,A7388)</f>
        <v>1</v>
      </c>
      <c r="H7388" s="1" t="n">
        <f aca="false">COUNTIF($A7388:$F7388,B7388)</f>
        <v>1</v>
      </c>
      <c r="I7388" s="1" t="n">
        <f aca="false">COUNTIF($A7388:$F7388,C7388)</f>
        <v>1</v>
      </c>
      <c r="J7388" s="1" t="n">
        <f aca="false">COUNTIF($A7388:$F7388,D7388)</f>
        <v>1</v>
      </c>
      <c r="K7388" s="1" t="n">
        <f aca="false">COUNTIF($A7388:$F7388,E7388)</f>
        <v>1</v>
      </c>
      <c r="L7388" s="1" t="n">
        <f aca="false">COUNTIF($A7388:$F7388,F7388)</f>
        <v>1</v>
      </c>
      <c r="M7388" s="2" t="n">
        <f aca="false">IF(AND(COUNTIF(G7388:L7388,3)=3,COUNTIF(G7388:L7388,1)=3),1,0)</f>
        <v>0</v>
      </c>
      <c r="N7388" s="3" t="n">
        <f aca="false">IF(SUMIF(G7388:L7388,3,A7388:F7388)^2&gt;SUMIF(G7388:L7388,1,A7388:F7388)^2,1,0)</f>
        <v>0</v>
      </c>
    </row>
    <row r="7389" customFormat="false" ht="15" hidden="false" customHeight="false" outlineLevel="0" collapsed="false">
      <c r="A7389" s="0" t="n">
        <v>20</v>
      </c>
      <c r="B7389" s="0" t="n">
        <v>68</v>
      </c>
      <c r="C7389" s="0" t="n">
        <v>58</v>
      </c>
      <c r="D7389" s="0" t="n">
        <v>48</v>
      </c>
      <c r="E7389" s="0" t="n">
        <v>26</v>
      </c>
      <c r="F7389" s="0" t="n">
        <v>22</v>
      </c>
      <c r="G7389" s="1" t="n">
        <f aca="false">COUNTIF($A7389:$F7389,A7389)</f>
        <v>1</v>
      </c>
      <c r="H7389" s="1" t="n">
        <f aca="false">COUNTIF($A7389:$F7389,B7389)</f>
        <v>1</v>
      </c>
      <c r="I7389" s="1" t="n">
        <f aca="false">COUNTIF($A7389:$F7389,C7389)</f>
        <v>1</v>
      </c>
      <c r="J7389" s="1" t="n">
        <f aca="false">COUNTIF($A7389:$F7389,D7389)</f>
        <v>1</v>
      </c>
      <c r="K7389" s="1" t="n">
        <f aca="false">COUNTIF($A7389:$F7389,E7389)</f>
        <v>1</v>
      </c>
      <c r="L7389" s="1" t="n">
        <f aca="false">COUNTIF($A7389:$F7389,F7389)</f>
        <v>1</v>
      </c>
      <c r="M7389" s="2" t="n">
        <f aca="false">IF(AND(COUNTIF(G7389:L7389,3)=3,COUNTIF(G7389:L7389,1)=3),1,0)</f>
        <v>0</v>
      </c>
      <c r="N7389" s="3" t="n">
        <f aca="false">IF(SUMIF(G7389:L7389,3,A7389:F7389)^2&gt;SUMIF(G7389:L7389,1,A7389:F7389)^2,1,0)</f>
        <v>0</v>
      </c>
    </row>
    <row r="7390" customFormat="false" ht="15" hidden="false" customHeight="false" outlineLevel="0" collapsed="false">
      <c r="A7390" s="0" t="n">
        <v>77</v>
      </c>
      <c r="B7390" s="0" t="n">
        <v>10</v>
      </c>
      <c r="C7390" s="0" t="n">
        <v>19</v>
      </c>
      <c r="D7390" s="0" t="n">
        <v>69</v>
      </c>
      <c r="E7390" s="0" t="n">
        <v>99</v>
      </c>
      <c r="F7390" s="0" t="n">
        <v>79</v>
      </c>
      <c r="G7390" s="1" t="n">
        <f aca="false">COUNTIF($A7390:$F7390,A7390)</f>
        <v>1</v>
      </c>
      <c r="H7390" s="1" t="n">
        <f aca="false">COUNTIF($A7390:$F7390,B7390)</f>
        <v>1</v>
      </c>
      <c r="I7390" s="1" t="n">
        <f aca="false">COUNTIF($A7390:$F7390,C7390)</f>
        <v>1</v>
      </c>
      <c r="J7390" s="1" t="n">
        <f aca="false">COUNTIF($A7390:$F7390,D7390)</f>
        <v>1</v>
      </c>
      <c r="K7390" s="1" t="n">
        <f aca="false">COUNTIF($A7390:$F7390,E7390)</f>
        <v>1</v>
      </c>
      <c r="L7390" s="1" t="n">
        <f aca="false">COUNTIF($A7390:$F7390,F7390)</f>
        <v>1</v>
      </c>
      <c r="M7390" s="2" t="n">
        <f aca="false">IF(AND(COUNTIF(G7390:L7390,3)=3,COUNTIF(G7390:L7390,1)=3),1,0)</f>
        <v>0</v>
      </c>
      <c r="N7390" s="3" t="n">
        <f aca="false">IF(SUMIF(G7390:L7390,3,A7390:F7390)^2&gt;SUMIF(G7390:L7390,1,A7390:F7390)^2,1,0)</f>
        <v>0</v>
      </c>
    </row>
    <row r="7391" customFormat="false" ht="15" hidden="false" customHeight="false" outlineLevel="0" collapsed="false">
      <c r="A7391" s="0" t="n">
        <v>34</v>
      </c>
      <c r="B7391" s="0" t="n">
        <v>50</v>
      </c>
      <c r="C7391" s="0" t="n">
        <v>33</v>
      </c>
      <c r="D7391" s="0" t="n">
        <v>52</v>
      </c>
      <c r="E7391" s="0" t="n">
        <v>25</v>
      </c>
      <c r="F7391" s="0" t="n">
        <v>88</v>
      </c>
      <c r="G7391" s="1" t="n">
        <f aca="false">COUNTIF($A7391:$F7391,A7391)</f>
        <v>1</v>
      </c>
      <c r="H7391" s="1" t="n">
        <f aca="false">COUNTIF($A7391:$F7391,B7391)</f>
        <v>1</v>
      </c>
      <c r="I7391" s="1" t="n">
        <f aca="false">COUNTIF($A7391:$F7391,C7391)</f>
        <v>1</v>
      </c>
      <c r="J7391" s="1" t="n">
        <f aca="false">COUNTIF($A7391:$F7391,D7391)</f>
        <v>1</v>
      </c>
      <c r="K7391" s="1" t="n">
        <f aca="false">COUNTIF($A7391:$F7391,E7391)</f>
        <v>1</v>
      </c>
      <c r="L7391" s="1" t="n">
        <f aca="false">COUNTIF($A7391:$F7391,F7391)</f>
        <v>1</v>
      </c>
      <c r="M7391" s="2" t="n">
        <f aca="false">IF(AND(COUNTIF(G7391:L7391,3)=3,COUNTIF(G7391:L7391,1)=3),1,0)</f>
        <v>0</v>
      </c>
      <c r="N7391" s="3" t="n">
        <f aca="false">IF(SUMIF(G7391:L7391,3,A7391:F7391)^2&gt;SUMIF(G7391:L7391,1,A7391:F7391)^2,1,0)</f>
        <v>0</v>
      </c>
    </row>
    <row r="7392" customFormat="false" ht="15" hidden="false" customHeight="false" outlineLevel="0" collapsed="false">
      <c r="A7392" s="0" t="n">
        <v>70</v>
      </c>
      <c r="B7392" s="0" t="n">
        <v>97</v>
      </c>
      <c r="C7392" s="0" t="n">
        <v>81</v>
      </c>
      <c r="D7392" s="0" t="n">
        <v>98</v>
      </c>
      <c r="E7392" s="0" t="n">
        <v>32</v>
      </c>
      <c r="F7392" s="0" t="n">
        <v>85</v>
      </c>
      <c r="G7392" s="1" t="n">
        <f aca="false">COUNTIF($A7392:$F7392,A7392)</f>
        <v>1</v>
      </c>
      <c r="H7392" s="1" t="n">
        <f aca="false">COUNTIF($A7392:$F7392,B7392)</f>
        <v>1</v>
      </c>
      <c r="I7392" s="1" t="n">
        <f aca="false">COUNTIF($A7392:$F7392,C7392)</f>
        <v>1</v>
      </c>
      <c r="J7392" s="1" t="n">
        <f aca="false">COUNTIF($A7392:$F7392,D7392)</f>
        <v>1</v>
      </c>
      <c r="K7392" s="1" t="n">
        <f aca="false">COUNTIF($A7392:$F7392,E7392)</f>
        <v>1</v>
      </c>
      <c r="L7392" s="1" t="n">
        <f aca="false">COUNTIF($A7392:$F7392,F7392)</f>
        <v>1</v>
      </c>
      <c r="M7392" s="2" t="n">
        <f aca="false">IF(AND(COUNTIF(G7392:L7392,3)=3,COUNTIF(G7392:L7392,1)=3),1,0)</f>
        <v>0</v>
      </c>
      <c r="N7392" s="3" t="n">
        <f aca="false">IF(SUMIF(G7392:L7392,3,A7392:F7392)^2&gt;SUMIF(G7392:L7392,1,A7392:F7392)^2,1,0)</f>
        <v>0</v>
      </c>
    </row>
    <row r="7393" customFormat="false" ht="15" hidden="false" customHeight="false" outlineLevel="0" collapsed="false">
      <c r="A7393" s="0" t="n">
        <v>30</v>
      </c>
      <c r="B7393" s="0" t="n">
        <v>24</v>
      </c>
      <c r="C7393" s="0" t="n">
        <v>47</v>
      </c>
      <c r="D7393" s="0" t="n">
        <v>97</v>
      </c>
      <c r="E7393" s="0" t="n">
        <v>52</v>
      </c>
      <c r="F7393" s="0" t="n">
        <v>83</v>
      </c>
      <c r="G7393" s="1" t="n">
        <f aca="false">COUNTIF($A7393:$F7393,A7393)</f>
        <v>1</v>
      </c>
      <c r="H7393" s="1" t="n">
        <f aca="false">COUNTIF($A7393:$F7393,B7393)</f>
        <v>1</v>
      </c>
      <c r="I7393" s="1" t="n">
        <f aca="false">COUNTIF($A7393:$F7393,C7393)</f>
        <v>1</v>
      </c>
      <c r="J7393" s="1" t="n">
        <f aca="false">COUNTIF($A7393:$F7393,D7393)</f>
        <v>1</v>
      </c>
      <c r="K7393" s="1" t="n">
        <f aca="false">COUNTIF($A7393:$F7393,E7393)</f>
        <v>1</v>
      </c>
      <c r="L7393" s="1" t="n">
        <f aca="false">COUNTIF($A7393:$F7393,F7393)</f>
        <v>1</v>
      </c>
      <c r="M7393" s="2" t="n">
        <f aca="false">IF(AND(COUNTIF(G7393:L7393,3)=3,COUNTIF(G7393:L7393,1)=3),1,0)</f>
        <v>0</v>
      </c>
      <c r="N7393" s="3" t="n">
        <f aca="false">IF(SUMIF(G7393:L7393,3,A7393:F7393)^2&gt;SUMIF(G7393:L7393,1,A7393:F7393)^2,1,0)</f>
        <v>0</v>
      </c>
    </row>
    <row r="7394" customFormat="false" ht="15" hidden="false" customHeight="false" outlineLevel="0" collapsed="false">
      <c r="A7394" s="0" t="n">
        <v>87</v>
      </c>
      <c r="B7394" s="0" t="n">
        <v>100</v>
      </c>
      <c r="C7394" s="0" t="n">
        <v>29</v>
      </c>
      <c r="D7394" s="0" t="n">
        <v>72</v>
      </c>
      <c r="E7394" s="0" t="n">
        <v>39</v>
      </c>
      <c r="F7394" s="0" t="n">
        <v>56</v>
      </c>
      <c r="G7394" s="1" t="n">
        <f aca="false">COUNTIF($A7394:$F7394,A7394)</f>
        <v>1</v>
      </c>
      <c r="H7394" s="1" t="n">
        <f aca="false">COUNTIF($A7394:$F7394,B7394)</f>
        <v>1</v>
      </c>
      <c r="I7394" s="1" t="n">
        <f aca="false">COUNTIF($A7394:$F7394,C7394)</f>
        <v>1</v>
      </c>
      <c r="J7394" s="1" t="n">
        <f aca="false">COUNTIF($A7394:$F7394,D7394)</f>
        <v>1</v>
      </c>
      <c r="K7394" s="1" t="n">
        <f aca="false">COUNTIF($A7394:$F7394,E7394)</f>
        <v>1</v>
      </c>
      <c r="L7394" s="1" t="n">
        <f aca="false">COUNTIF($A7394:$F7394,F7394)</f>
        <v>1</v>
      </c>
      <c r="M7394" s="2" t="n">
        <f aca="false">IF(AND(COUNTIF(G7394:L7394,3)=3,COUNTIF(G7394:L7394,1)=3),1,0)</f>
        <v>0</v>
      </c>
      <c r="N7394" s="3" t="n">
        <f aca="false">IF(SUMIF(G7394:L7394,3,A7394:F7394)^2&gt;SUMIF(G7394:L7394,1,A7394:F7394)^2,1,0)</f>
        <v>0</v>
      </c>
    </row>
    <row r="7395" customFormat="false" ht="15" hidden="false" customHeight="false" outlineLevel="0" collapsed="false">
      <c r="A7395" s="0" t="n">
        <v>36</v>
      </c>
      <c r="B7395" s="0" t="n">
        <v>25</v>
      </c>
      <c r="C7395" s="0" t="n">
        <v>20</v>
      </c>
      <c r="D7395" s="0" t="n">
        <v>46</v>
      </c>
      <c r="E7395" s="0" t="n">
        <v>39</v>
      </c>
      <c r="F7395" s="0" t="n">
        <v>92</v>
      </c>
      <c r="G7395" s="1" t="n">
        <f aca="false">COUNTIF($A7395:$F7395,A7395)</f>
        <v>1</v>
      </c>
      <c r="H7395" s="1" t="n">
        <f aca="false">COUNTIF($A7395:$F7395,B7395)</f>
        <v>1</v>
      </c>
      <c r="I7395" s="1" t="n">
        <f aca="false">COUNTIF($A7395:$F7395,C7395)</f>
        <v>1</v>
      </c>
      <c r="J7395" s="1" t="n">
        <f aca="false">COUNTIF($A7395:$F7395,D7395)</f>
        <v>1</v>
      </c>
      <c r="K7395" s="1" t="n">
        <f aca="false">COUNTIF($A7395:$F7395,E7395)</f>
        <v>1</v>
      </c>
      <c r="L7395" s="1" t="n">
        <f aca="false">COUNTIF($A7395:$F7395,F7395)</f>
        <v>1</v>
      </c>
      <c r="M7395" s="2" t="n">
        <f aca="false">IF(AND(COUNTIF(G7395:L7395,3)=3,COUNTIF(G7395:L7395,1)=3),1,0)</f>
        <v>0</v>
      </c>
      <c r="N7395" s="3" t="n">
        <f aca="false">IF(SUMIF(G7395:L7395,3,A7395:F7395)^2&gt;SUMIF(G7395:L7395,1,A7395:F7395)^2,1,0)</f>
        <v>0</v>
      </c>
    </row>
    <row r="7396" customFormat="false" ht="15" hidden="false" customHeight="false" outlineLevel="0" collapsed="false">
      <c r="A7396" s="0" t="n">
        <v>79</v>
      </c>
      <c r="B7396" s="0" t="n">
        <v>83</v>
      </c>
      <c r="C7396" s="0" t="n">
        <v>19</v>
      </c>
      <c r="D7396" s="0" t="n">
        <v>93</v>
      </c>
      <c r="E7396" s="0" t="n">
        <v>11</v>
      </c>
      <c r="F7396" s="0" t="n">
        <v>28</v>
      </c>
      <c r="G7396" s="1" t="n">
        <f aca="false">COUNTIF($A7396:$F7396,A7396)</f>
        <v>1</v>
      </c>
      <c r="H7396" s="1" t="n">
        <f aca="false">COUNTIF($A7396:$F7396,B7396)</f>
        <v>1</v>
      </c>
      <c r="I7396" s="1" t="n">
        <f aca="false">COUNTIF($A7396:$F7396,C7396)</f>
        <v>1</v>
      </c>
      <c r="J7396" s="1" t="n">
        <f aca="false">COUNTIF($A7396:$F7396,D7396)</f>
        <v>1</v>
      </c>
      <c r="K7396" s="1" t="n">
        <f aca="false">COUNTIF($A7396:$F7396,E7396)</f>
        <v>1</v>
      </c>
      <c r="L7396" s="1" t="n">
        <f aca="false">COUNTIF($A7396:$F7396,F7396)</f>
        <v>1</v>
      </c>
      <c r="M7396" s="2" t="n">
        <f aca="false">IF(AND(COUNTIF(G7396:L7396,3)=3,COUNTIF(G7396:L7396,1)=3),1,0)</f>
        <v>0</v>
      </c>
      <c r="N7396" s="3" t="n">
        <f aca="false">IF(SUMIF(G7396:L7396,3,A7396:F7396)^2&gt;SUMIF(G7396:L7396,1,A7396:F7396)^2,1,0)</f>
        <v>0</v>
      </c>
    </row>
    <row r="7397" customFormat="false" ht="15" hidden="false" customHeight="false" outlineLevel="0" collapsed="false">
      <c r="A7397" s="0" t="n">
        <v>74</v>
      </c>
      <c r="B7397" s="0" t="n">
        <v>10</v>
      </c>
      <c r="C7397" s="0" t="n">
        <v>61</v>
      </c>
      <c r="D7397" s="0" t="n">
        <v>89</v>
      </c>
      <c r="E7397" s="0" t="n">
        <v>39</v>
      </c>
      <c r="F7397" s="0" t="n">
        <v>55</v>
      </c>
      <c r="G7397" s="1" t="n">
        <f aca="false">COUNTIF($A7397:$F7397,A7397)</f>
        <v>1</v>
      </c>
      <c r="H7397" s="1" t="n">
        <f aca="false">COUNTIF($A7397:$F7397,B7397)</f>
        <v>1</v>
      </c>
      <c r="I7397" s="1" t="n">
        <f aca="false">COUNTIF($A7397:$F7397,C7397)</f>
        <v>1</v>
      </c>
      <c r="J7397" s="1" t="n">
        <f aca="false">COUNTIF($A7397:$F7397,D7397)</f>
        <v>1</v>
      </c>
      <c r="K7397" s="1" t="n">
        <f aca="false">COUNTIF($A7397:$F7397,E7397)</f>
        <v>1</v>
      </c>
      <c r="L7397" s="1" t="n">
        <f aca="false">COUNTIF($A7397:$F7397,F7397)</f>
        <v>1</v>
      </c>
      <c r="M7397" s="2" t="n">
        <f aca="false">IF(AND(COUNTIF(G7397:L7397,3)=3,COUNTIF(G7397:L7397,1)=3),1,0)</f>
        <v>0</v>
      </c>
      <c r="N7397" s="3" t="n">
        <f aca="false">IF(SUMIF(G7397:L7397,3,A7397:F7397)^2&gt;SUMIF(G7397:L7397,1,A7397:F7397)^2,1,0)</f>
        <v>0</v>
      </c>
    </row>
    <row r="7398" customFormat="false" ht="15" hidden="false" customHeight="false" outlineLevel="0" collapsed="false">
      <c r="A7398" s="0" t="n">
        <v>62</v>
      </c>
      <c r="B7398" s="0" t="n">
        <v>52</v>
      </c>
      <c r="C7398" s="0" t="n">
        <v>29</v>
      </c>
      <c r="D7398" s="0" t="n">
        <v>71</v>
      </c>
      <c r="E7398" s="0" t="n">
        <v>41</v>
      </c>
      <c r="F7398" s="0" t="n">
        <v>52</v>
      </c>
      <c r="G7398" s="1" t="n">
        <f aca="false">COUNTIF($A7398:$F7398,A7398)</f>
        <v>1</v>
      </c>
      <c r="H7398" s="1" t="n">
        <f aca="false">COUNTIF($A7398:$F7398,B7398)</f>
        <v>2</v>
      </c>
      <c r="I7398" s="1" t="n">
        <f aca="false">COUNTIF($A7398:$F7398,C7398)</f>
        <v>1</v>
      </c>
      <c r="J7398" s="1" t="n">
        <f aca="false">COUNTIF($A7398:$F7398,D7398)</f>
        <v>1</v>
      </c>
      <c r="K7398" s="1" t="n">
        <f aca="false">COUNTIF($A7398:$F7398,E7398)</f>
        <v>1</v>
      </c>
      <c r="L7398" s="1" t="n">
        <f aca="false">COUNTIF($A7398:$F7398,F7398)</f>
        <v>2</v>
      </c>
      <c r="M7398" s="2" t="n">
        <f aca="false">IF(AND(COUNTIF(G7398:L7398,3)=3,COUNTIF(G7398:L7398,1)=3),1,0)</f>
        <v>0</v>
      </c>
      <c r="N7398" s="3" t="n">
        <f aca="false">IF(SUMIF(G7398:L7398,3,A7398:F7398)^2&gt;SUMIF(G7398:L7398,1,A7398:F7398)^2,1,0)</f>
        <v>0</v>
      </c>
    </row>
    <row r="7399" customFormat="false" ht="15" hidden="false" customHeight="false" outlineLevel="0" collapsed="false">
      <c r="A7399" s="0" t="n">
        <v>50</v>
      </c>
      <c r="B7399" s="0" t="n">
        <v>14</v>
      </c>
      <c r="C7399" s="0" t="n">
        <v>71</v>
      </c>
      <c r="D7399" s="0" t="n">
        <v>40</v>
      </c>
      <c r="E7399" s="0" t="n">
        <v>15</v>
      </c>
      <c r="F7399" s="0" t="n">
        <v>65</v>
      </c>
      <c r="G7399" s="1" t="n">
        <f aca="false">COUNTIF($A7399:$F7399,A7399)</f>
        <v>1</v>
      </c>
      <c r="H7399" s="1" t="n">
        <f aca="false">COUNTIF($A7399:$F7399,B7399)</f>
        <v>1</v>
      </c>
      <c r="I7399" s="1" t="n">
        <f aca="false">COUNTIF($A7399:$F7399,C7399)</f>
        <v>1</v>
      </c>
      <c r="J7399" s="1" t="n">
        <f aca="false">COUNTIF($A7399:$F7399,D7399)</f>
        <v>1</v>
      </c>
      <c r="K7399" s="1" t="n">
        <f aca="false">COUNTIF($A7399:$F7399,E7399)</f>
        <v>1</v>
      </c>
      <c r="L7399" s="1" t="n">
        <f aca="false">COUNTIF($A7399:$F7399,F7399)</f>
        <v>1</v>
      </c>
      <c r="M7399" s="2" t="n">
        <f aca="false">IF(AND(COUNTIF(G7399:L7399,3)=3,COUNTIF(G7399:L7399,1)=3),1,0)</f>
        <v>0</v>
      </c>
      <c r="N7399" s="3" t="n">
        <f aca="false">IF(SUMIF(G7399:L7399,3,A7399:F7399)^2&gt;SUMIF(G7399:L7399,1,A7399:F7399)^2,1,0)</f>
        <v>0</v>
      </c>
    </row>
    <row r="7400" customFormat="false" ht="15" hidden="false" customHeight="false" outlineLevel="0" collapsed="false">
      <c r="A7400" s="0" t="n">
        <v>51</v>
      </c>
      <c r="B7400" s="0" t="n">
        <v>23</v>
      </c>
      <c r="C7400" s="0" t="n">
        <v>38</v>
      </c>
      <c r="D7400" s="0" t="n">
        <v>47</v>
      </c>
      <c r="E7400" s="0" t="n">
        <v>18</v>
      </c>
      <c r="F7400" s="0" t="n">
        <v>39</v>
      </c>
      <c r="G7400" s="1" t="n">
        <f aca="false">COUNTIF($A7400:$F7400,A7400)</f>
        <v>1</v>
      </c>
      <c r="H7400" s="1" t="n">
        <f aca="false">COUNTIF($A7400:$F7400,B7400)</f>
        <v>1</v>
      </c>
      <c r="I7400" s="1" t="n">
        <f aca="false">COUNTIF($A7400:$F7400,C7400)</f>
        <v>1</v>
      </c>
      <c r="J7400" s="1" t="n">
        <f aca="false">COUNTIF($A7400:$F7400,D7400)</f>
        <v>1</v>
      </c>
      <c r="K7400" s="1" t="n">
        <f aca="false">COUNTIF($A7400:$F7400,E7400)</f>
        <v>1</v>
      </c>
      <c r="L7400" s="1" t="n">
        <f aca="false">COUNTIF($A7400:$F7400,F7400)</f>
        <v>1</v>
      </c>
      <c r="M7400" s="2" t="n">
        <f aca="false">IF(AND(COUNTIF(G7400:L7400,3)=3,COUNTIF(G7400:L7400,1)=3),1,0)</f>
        <v>0</v>
      </c>
      <c r="N7400" s="3" t="n">
        <f aca="false">IF(SUMIF(G7400:L7400,3,A7400:F7400)^2&gt;SUMIF(G7400:L7400,1,A7400:F7400)^2,1,0)</f>
        <v>0</v>
      </c>
    </row>
    <row r="7401" customFormat="false" ht="15" hidden="false" customHeight="false" outlineLevel="0" collapsed="false">
      <c r="A7401" s="0" t="n">
        <v>89</v>
      </c>
      <c r="B7401" s="0" t="n">
        <v>19</v>
      </c>
      <c r="C7401" s="0" t="n">
        <v>54</v>
      </c>
      <c r="D7401" s="0" t="n">
        <v>100</v>
      </c>
      <c r="E7401" s="0" t="n">
        <v>17</v>
      </c>
      <c r="F7401" s="0" t="n">
        <v>93</v>
      </c>
      <c r="G7401" s="1" t="n">
        <f aca="false">COUNTIF($A7401:$F7401,A7401)</f>
        <v>1</v>
      </c>
      <c r="H7401" s="1" t="n">
        <f aca="false">COUNTIF($A7401:$F7401,B7401)</f>
        <v>1</v>
      </c>
      <c r="I7401" s="1" t="n">
        <f aca="false">COUNTIF($A7401:$F7401,C7401)</f>
        <v>1</v>
      </c>
      <c r="J7401" s="1" t="n">
        <f aca="false">COUNTIF($A7401:$F7401,D7401)</f>
        <v>1</v>
      </c>
      <c r="K7401" s="1" t="n">
        <f aca="false">COUNTIF($A7401:$F7401,E7401)</f>
        <v>1</v>
      </c>
      <c r="L7401" s="1" t="n">
        <f aca="false">COUNTIF($A7401:$F7401,F7401)</f>
        <v>1</v>
      </c>
      <c r="M7401" s="2" t="n">
        <f aca="false">IF(AND(COUNTIF(G7401:L7401,3)=3,COUNTIF(G7401:L7401,1)=3),1,0)</f>
        <v>0</v>
      </c>
      <c r="N7401" s="3" t="n">
        <f aca="false">IF(SUMIF(G7401:L7401,3,A7401:F7401)^2&gt;SUMIF(G7401:L7401,1,A7401:F7401)^2,1,0)</f>
        <v>0</v>
      </c>
    </row>
    <row r="7402" customFormat="false" ht="15" hidden="false" customHeight="false" outlineLevel="0" collapsed="false">
      <c r="A7402" s="0" t="n">
        <v>53</v>
      </c>
      <c r="B7402" s="0" t="n">
        <v>45</v>
      </c>
      <c r="C7402" s="0" t="n">
        <v>62</v>
      </c>
      <c r="D7402" s="0" t="n">
        <v>41</v>
      </c>
      <c r="E7402" s="0" t="n">
        <v>48</v>
      </c>
      <c r="F7402" s="0" t="n">
        <v>35</v>
      </c>
      <c r="G7402" s="1" t="n">
        <f aca="false">COUNTIF($A7402:$F7402,A7402)</f>
        <v>1</v>
      </c>
      <c r="H7402" s="1" t="n">
        <f aca="false">COUNTIF($A7402:$F7402,B7402)</f>
        <v>1</v>
      </c>
      <c r="I7402" s="1" t="n">
        <f aca="false">COUNTIF($A7402:$F7402,C7402)</f>
        <v>1</v>
      </c>
      <c r="J7402" s="1" t="n">
        <f aca="false">COUNTIF($A7402:$F7402,D7402)</f>
        <v>1</v>
      </c>
      <c r="K7402" s="1" t="n">
        <f aca="false">COUNTIF($A7402:$F7402,E7402)</f>
        <v>1</v>
      </c>
      <c r="L7402" s="1" t="n">
        <f aca="false">COUNTIF($A7402:$F7402,F7402)</f>
        <v>1</v>
      </c>
      <c r="M7402" s="2" t="n">
        <f aca="false">IF(AND(COUNTIF(G7402:L7402,3)=3,COUNTIF(G7402:L7402,1)=3),1,0)</f>
        <v>0</v>
      </c>
      <c r="N7402" s="3" t="n">
        <f aca="false">IF(SUMIF(G7402:L7402,3,A7402:F7402)^2&gt;SUMIF(G7402:L7402,1,A7402:F7402)^2,1,0)</f>
        <v>0</v>
      </c>
    </row>
    <row r="7403" customFormat="false" ht="15" hidden="false" customHeight="false" outlineLevel="0" collapsed="false">
      <c r="A7403" s="0" t="n">
        <v>38</v>
      </c>
      <c r="B7403" s="0" t="n">
        <v>94</v>
      </c>
      <c r="C7403" s="0" t="n">
        <v>48</v>
      </c>
      <c r="D7403" s="0" t="n">
        <v>52</v>
      </c>
      <c r="E7403" s="0" t="n">
        <v>13</v>
      </c>
      <c r="F7403" s="0" t="n">
        <v>49</v>
      </c>
      <c r="G7403" s="1" t="n">
        <f aca="false">COUNTIF($A7403:$F7403,A7403)</f>
        <v>1</v>
      </c>
      <c r="H7403" s="1" t="n">
        <f aca="false">COUNTIF($A7403:$F7403,B7403)</f>
        <v>1</v>
      </c>
      <c r="I7403" s="1" t="n">
        <f aca="false">COUNTIF($A7403:$F7403,C7403)</f>
        <v>1</v>
      </c>
      <c r="J7403" s="1" t="n">
        <f aca="false">COUNTIF($A7403:$F7403,D7403)</f>
        <v>1</v>
      </c>
      <c r="K7403" s="1" t="n">
        <f aca="false">COUNTIF($A7403:$F7403,E7403)</f>
        <v>1</v>
      </c>
      <c r="L7403" s="1" t="n">
        <f aca="false">COUNTIF($A7403:$F7403,F7403)</f>
        <v>1</v>
      </c>
      <c r="M7403" s="2" t="n">
        <f aca="false">IF(AND(COUNTIF(G7403:L7403,3)=3,COUNTIF(G7403:L7403,1)=3),1,0)</f>
        <v>0</v>
      </c>
      <c r="N7403" s="3" t="n">
        <f aca="false">IF(SUMIF(G7403:L7403,3,A7403:F7403)^2&gt;SUMIF(G7403:L7403,1,A7403:F7403)^2,1,0)</f>
        <v>0</v>
      </c>
    </row>
    <row r="7404" customFormat="false" ht="15" hidden="false" customHeight="false" outlineLevel="0" collapsed="false">
      <c r="A7404" s="0" t="n">
        <v>68</v>
      </c>
      <c r="B7404" s="0" t="n">
        <v>66</v>
      </c>
      <c r="C7404" s="0" t="n">
        <v>46</v>
      </c>
      <c r="D7404" s="0" t="n">
        <v>54</v>
      </c>
      <c r="E7404" s="0" t="n">
        <v>49</v>
      </c>
      <c r="F7404" s="0" t="n">
        <v>91</v>
      </c>
      <c r="G7404" s="1" t="n">
        <f aca="false">COUNTIF($A7404:$F7404,A7404)</f>
        <v>1</v>
      </c>
      <c r="H7404" s="1" t="n">
        <f aca="false">COUNTIF($A7404:$F7404,B7404)</f>
        <v>1</v>
      </c>
      <c r="I7404" s="1" t="n">
        <f aca="false">COUNTIF($A7404:$F7404,C7404)</f>
        <v>1</v>
      </c>
      <c r="J7404" s="1" t="n">
        <f aca="false">COUNTIF($A7404:$F7404,D7404)</f>
        <v>1</v>
      </c>
      <c r="K7404" s="1" t="n">
        <f aca="false">COUNTIF($A7404:$F7404,E7404)</f>
        <v>1</v>
      </c>
      <c r="L7404" s="1" t="n">
        <f aca="false">COUNTIF($A7404:$F7404,F7404)</f>
        <v>1</v>
      </c>
      <c r="M7404" s="2" t="n">
        <f aca="false">IF(AND(COUNTIF(G7404:L7404,3)=3,COUNTIF(G7404:L7404,1)=3),1,0)</f>
        <v>0</v>
      </c>
      <c r="N7404" s="3" t="n">
        <f aca="false">IF(SUMIF(G7404:L7404,3,A7404:F7404)^2&gt;SUMIF(G7404:L7404,1,A7404:F7404)^2,1,0)</f>
        <v>0</v>
      </c>
    </row>
    <row r="7405" customFormat="false" ht="15" hidden="false" customHeight="false" outlineLevel="0" collapsed="false">
      <c r="A7405" s="0" t="n">
        <v>37</v>
      </c>
      <c r="B7405" s="0" t="n">
        <v>79</v>
      </c>
      <c r="C7405" s="0" t="n">
        <v>30</v>
      </c>
      <c r="D7405" s="0" t="n">
        <v>15</v>
      </c>
      <c r="E7405" s="0" t="n">
        <v>38</v>
      </c>
      <c r="F7405" s="0" t="n">
        <v>54</v>
      </c>
      <c r="G7405" s="1" t="n">
        <f aca="false">COUNTIF($A7405:$F7405,A7405)</f>
        <v>1</v>
      </c>
      <c r="H7405" s="1" t="n">
        <f aca="false">COUNTIF($A7405:$F7405,B7405)</f>
        <v>1</v>
      </c>
      <c r="I7405" s="1" t="n">
        <f aca="false">COUNTIF($A7405:$F7405,C7405)</f>
        <v>1</v>
      </c>
      <c r="J7405" s="1" t="n">
        <f aca="false">COUNTIF($A7405:$F7405,D7405)</f>
        <v>1</v>
      </c>
      <c r="K7405" s="1" t="n">
        <f aca="false">COUNTIF($A7405:$F7405,E7405)</f>
        <v>1</v>
      </c>
      <c r="L7405" s="1" t="n">
        <f aca="false">COUNTIF($A7405:$F7405,F7405)</f>
        <v>1</v>
      </c>
      <c r="M7405" s="2" t="n">
        <f aca="false">IF(AND(COUNTIF(G7405:L7405,3)=3,COUNTIF(G7405:L7405,1)=3),1,0)</f>
        <v>0</v>
      </c>
      <c r="N7405" s="3" t="n">
        <f aca="false">IF(SUMIF(G7405:L7405,3,A7405:F7405)^2&gt;SUMIF(G7405:L7405,1,A7405:F7405)^2,1,0)</f>
        <v>0</v>
      </c>
    </row>
    <row r="7406" customFormat="false" ht="15" hidden="false" customHeight="false" outlineLevel="0" collapsed="false">
      <c r="A7406" s="0" t="n">
        <v>45</v>
      </c>
      <c r="B7406" s="0" t="n">
        <v>62</v>
      </c>
      <c r="C7406" s="0" t="n">
        <v>36</v>
      </c>
      <c r="D7406" s="0" t="n">
        <v>21</v>
      </c>
      <c r="E7406" s="0" t="n">
        <v>93</v>
      </c>
      <c r="F7406" s="0" t="n">
        <v>71</v>
      </c>
      <c r="G7406" s="1" t="n">
        <f aca="false">COUNTIF($A7406:$F7406,A7406)</f>
        <v>1</v>
      </c>
      <c r="H7406" s="1" t="n">
        <f aca="false">COUNTIF($A7406:$F7406,B7406)</f>
        <v>1</v>
      </c>
      <c r="I7406" s="1" t="n">
        <f aca="false">COUNTIF($A7406:$F7406,C7406)</f>
        <v>1</v>
      </c>
      <c r="J7406" s="1" t="n">
        <f aca="false">COUNTIF($A7406:$F7406,D7406)</f>
        <v>1</v>
      </c>
      <c r="K7406" s="1" t="n">
        <f aca="false">COUNTIF($A7406:$F7406,E7406)</f>
        <v>1</v>
      </c>
      <c r="L7406" s="1" t="n">
        <f aca="false">COUNTIF($A7406:$F7406,F7406)</f>
        <v>1</v>
      </c>
      <c r="M7406" s="2" t="n">
        <f aca="false">IF(AND(COUNTIF(G7406:L7406,3)=3,COUNTIF(G7406:L7406,1)=3),1,0)</f>
        <v>0</v>
      </c>
      <c r="N7406" s="3" t="n">
        <f aca="false">IF(SUMIF(G7406:L7406,3,A7406:F7406)^2&gt;SUMIF(G7406:L7406,1,A7406:F7406)^2,1,0)</f>
        <v>0</v>
      </c>
    </row>
    <row r="7407" customFormat="false" ht="15" hidden="false" customHeight="false" outlineLevel="0" collapsed="false">
      <c r="A7407" s="0" t="n">
        <v>57</v>
      </c>
      <c r="B7407" s="0" t="n">
        <v>37</v>
      </c>
      <c r="C7407" s="0" t="n">
        <v>69</v>
      </c>
      <c r="D7407" s="0" t="n">
        <v>66</v>
      </c>
      <c r="E7407" s="0" t="n">
        <v>100</v>
      </c>
      <c r="F7407" s="0" t="n">
        <v>83</v>
      </c>
      <c r="G7407" s="1" t="n">
        <f aca="false">COUNTIF($A7407:$F7407,A7407)</f>
        <v>1</v>
      </c>
      <c r="H7407" s="1" t="n">
        <f aca="false">COUNTIF($A7407:$F7407,B7407)</f>
        <v>1</v>
      </c>
      <c r="I7407" s="1" t="n">
        <f aca="false">COUNTIF($A7407:$F7407,C7407)</f>
        <v>1</v>
      </c>
      <c r="J7407" s="1" t="n">
        <f aca="false">COUNTIF($A7407:$F7407,D7407)</f>
        <v>1</v>
      </c>
      <c r="K7407" s="1" t="n">
        <f aca="false">COUNTIF($A7407:$F7407,E7407)</f>
        <v>1</v>
      </c>
      <c r="L7407" s="1" t="n">
        <f aca="false">COUNTIF($A7407:$F7407,F7407)</f>
        <v>1</v>
      </c>
      <c r="M7407" s="2" t="n">
        <f aca="false">IF(AND(COUNTIF(G7407:L7407,3)=3,COUNTIF(G7407:L7407,1)=3),1,0)</f>
        <v>0</v>
      </c>
      <c r="N7407" s="3" t="n">
        <f aca="false">IF(SUMIF(G7407:L7407,3,A7407:F7407)^2&gt;SUMIF(G7407:L7407,1,A7407:F7407)^2,1,0)</f>
        <v>0</v>
      </c>
    </row>
    <row r="7408" customFormat="false" ht="15" hidden="false" customHeight="false" outlineLevel="0" collapsed="false">
      <c r="A7408" s="0" t="n">
        <v>34</v>
      </c>
      <c r="B7408" s="0" t="n">
        <v>63</v>
      </c>
      <c r="C7408" s="0" t="n">
        <v>91</v>
      </c>
      <c r="D7408" s="0" t="n">
        <v>98</v>
      </c>
      <c r="E7408" s="0" t="n">
        <v>30</v>
      </c>
      <c r="F7408" s="0" t="n">
        <v>33</v>
      </c>
      <c r="G7408" s="1" t="n">
        <f aca="false">COUNTIF($A7408:$F7408,A7408)</f>
        <v>1</v>
      </c>
      <c r="H7408" s="1" t="n">
        <f aca="false">COUNTIF($A7408:$F7408,B7408)</f>
        <v>1</v>
      </c>
      <c r="I7408" s="1" t="n">
        <f aca="false">COUNTIF($A7408:$F7408,C7408)</f>
        <v>1</v>
      </c>
      <c r="J7408" s="1" t="n">
        <f aca="false">COUNTIF($A7408:$F7408,D7408)</f>
        <v>1</v>
      </c>
      <c r="K7408" s="1" t="n">
        <f aca="false">COUNTIF($A7408:$F7408,E7408)</f>
        <v>1</v>
      </c>
      <c r="L7408" s="1" t="n">
        <f aca="false">COUNTIF($A7408:$F7408,F7408)</f>
        <v>1</v>
      </c>
      <c r="M7408" s="2" t="n">
        <f aca="false">IF(AND(COUNTIF(G7408:L7408,3)=3,COUNTIF(G7408:L7408,1)=3),1,0)</f>
        <v>0</v>
      </c>
      <c r="N7408" s="3" t="n">
        <f aca="false">IF(SUMIF(G7408:L7408,3,A7408:F7408)^2&gt;SUMIF(G7408:L7408,1,A7408:F7408)^2,1,0)</f>
        <v>0</v>
      </c>
    </row>
    <row r="7409" customFormat="false" ht="15" hidden="false" customHeight="false" outlineLevel="0" collapsed="false">
      <c r="A7409" s="0" t="n">
        <v>61</v>
      </c>
      <c r="B7409" s="0" t="n">
        <v>88</v>
      </c>
      <c r="C7409" s="0" t="n">
        <v>35</v>
      </c>
      <c r="D7409" s="0" t="n">
        <v>45</v>
      </c>
      <c r="E7409" s="0" t="n">
        <v>26</v>
      </c>
      <c r="F7409" s="0" t="n">
        <v>72</v>
      </c>
      <c r="G7409" s="1" t="n">
        <f aca="false">COUNTIF($A7409:$F7409,A7409)</f>
        <v>1</v>
      </c>
      <c r="H7409" s="1" t="n">
        <f aca="false">COUNTIF($A7409:$F7409,B7409)</f>
        <v>1</v>
      </c>
      <c r="I7409" s="1" t="n">
        <f aca="false">COUNTIF($A7409:$F7409,C7409)</f>
        <v>1</v>
      </c>
      <c r="J7409" s="1" t="n">
        <f aca="false">COUNTIF($A7409:$F7409,D7409)</f>
        <v>1</v>
      </c>
      <c r="K7409" s="1" t="n">
        <f aca="false">COUNTIF($A7409:$F7409,E7409)</f>
        <v>1</v>
      </c>
      <c r="L7409" s="1" t="n">
        <f aca="false">COUNTIF($A7409:$F7409,F7409)</f>
        <v>1</v>
      </c>
      <c r="M7409" s="2" t="n">
        <f aca="false">IF(AND(COUNTIF(G7409:L7409,3)=3,COUNTIF(G7409:L7409,1)=3),1,0)</f>
        <v>0</v>
      </c>
      <c r="N7409" s="3" t="n">
        <f aca="false">IF(SUMIF(G7409:L7409,3,A7409:F7409)^2&gt;SUMIF(G7409:L7409,1,A7409:F7409)^2,1,0)</f>
        <v>0</v>
      </c>
    </row>
    <row r="7410" customFormat="false" ht="15" hidden="false" customHeight="false" outlineLevel="0" collapsed="false">
      <c r="A7410" s="0" t="n">
        <v>21</v>
      </c>
      <c r="B7410" s="0" t="n">
        <v>64</v>
      </c>
      <c r="C7410" s="0" t="n">
        <v>53</v>
      </c>
      <c r="D7410" s="0" t="n">
        <v>23</v>
      </c>
      <c r="E7410" s="0" t="n">
        <v>25</v>
      </c>
      <c r="F7410" s="0" t="n">
        <v>100</v>
      </c>
      <c r="G7410" s="1" t="n">
        <f aca="false">COUNTIF($A7410:$F7410,A7410)</f>
        <v>1</v>
      </c>
      <c r="H7410" s="1" t="n">
        <f aca="false">COUNTIF($A7410:$F7410,B7410)</f>
        <v>1</v>
      </c>
      <c r="I7410" s="1" t="n">
        <f aca="false">COUNTIF($A7410:$F7410,C7410)</f>
        <v>1</v>
      </c>
      <c r="J7410" s="1" t="n">
        <f aca="false">COUNTIF($A7410:$F7410,D7410)</f>
        <v>1</v>
      </c>
      <c r="K7410" s="1" t="n">
        <f aca="false">COUNTIF($A7410:$F7410,E7410)</f>
        <v>1</v>
      </c>
      <c r="L7410" s="1" t="n">
        <f aca="false">COUNTIF($A7410:$F7410,F7410)</f>
        <v>1</v>
      </c>
      <c r="M7410" s="2" t="n">
        <f aca="false">IF(AND(COUNTIF(G7410:L7410,3)=3,COUNTIF(G7410:L7410,1)=3),1,0)</f>
        <v>0</v>
      </c>
      <c r="N7410" s="3" t="n">
        <f aca="false">IF(SUMIF(G7410:L7410,3,A7410:F7410)^2&gt;SUMIF(G7410:L7410,1,A7410:F7410)^2,1,0)</f>
        <v>0</v>
      </c>
    </row>
    <row r="7411" customFormat="false" ht="15" hidden="false" customHeight="false" outlineLevel="0" collapsed="false">
      <c r="A7411" s="0" t="n">
        <v>54</v>
      </c>
      <c r="B7411" s="0" t="n">
        <v>26</v>
      </c>
      <c r="C7411" s="0" t="n">
        <v>75</v>
      </c>
      <c r="D7411" s="0" t="n">
        <v>36</v>
      </c>
      <c r="E7411" s="0" t="n">
        <v>86</v>
      </c>
      <c r="F7411" s="0" t="n">
        <v>70</v>
      </c>
      <c r="G7411" s="1" t="n">
        <f aca="false">COUNTIF($A7411:$F7411,A7411)</f>
        <v>1</v>
      </c>
      <c r="H7411" s="1" t="n">
        <f aca="false">COUNTIF($A7411:$F7411,B7411)</f>
        <v>1</v>
      </c>
      <c r="I7411" s="1" t="n">
        <f aca="false">COUNTIF($A7411:$F7411,C7411)</f>
        <v>1</v>
      </c>
      <c r="J7411" s="1" t="n">
        <f aca="false">COUNTIF($A7411:$F7411,D7411)</f>
        <v>1</v>
      </c>
      <c r="K7411" s="1" t="n">
        <f aca="false">COUNTIF($A7411:$F7411,E7411)</f>
        <v>1</v>
      </c>
      <c r="L7411" s="1" t="n">
        <f aca="false">COUNTIF($A7411:$F7411,F7411)</f>
        <v>1</v>
      </c>
      <c r="M7411" s="2" t="n">
        <f aca="false">IF(AND(COUNTIF(G7411:L7411,3)=3,COUNTIF(G7411:L7411,1)=3),1,0)</f>
        <v>0</v>
      </c>
      <c r="N7411" s="3" t="n">
        <f aca="false">IF(SUMIF(G7411:L7411,3,A7411:F7411)^2&gt;SUMIF(G7411:L7411,1,A7411:F7411)^2,1,0)</f>
        <v>0</v>
      </c>
    </row>
    <row r="7412" customFormat="false" ht="15" hidden="false" customHeight="false" outlineLevel="0" collapsed="false">
      <c r="A7412" s="0" t="n">
        <v>83</v>
      </c>
      <c r="B7412" s="0" t="n">
        <v>11</v>
      </c>
      <c r="C7412" s="0" t="n">
        <v>25</v>
      </c>
      <c r="D7412" s="0" t="n">
        <v>88</v>
      </c>
      <c r="E7412" s="0" t="n">
        <v>89</v>
      </c>
      <c r="F7412" s="0" t="n">
        <v>19</v>
      </c>
      <c r="G7412" s="1" t="n">
        <f aca="false">COUNTIF($A7412:$F7412,A7412)</f>
        <v>1</v>
      </c>
      <c r="H7412" s="1" t="n">
        <f aca="false">COUNTIF($A7412:$F7412,B7412)</f>
        <v>1</v>
      </c>
      <c r="I7412" s="1" t="n">
        <f aca="false">COUNTIF($A7412:$F7412,C7412)</f>
        <v>1</v>
      </c>
      <c r="J7412" s="1" t="n">
        <f aca="false">COUNTIF($A7412:$F7412,D7412)</f>
        <v>1</v>
      </c>
      <c r="K7412" s="1" t="n">
        <f aca="false">COUNTIF($A7412:$F7412,E7412)</f>
        <v>1</v>
      </c>
      <c r="L7412" s="1" t="n">
        <f aca="false">COUNTIF($A7412:$F7412,F7412)</f>
        <v>1</v>
      </c>
      <c r="M7412" s="2" t="n">
        <f aca="false">IF(AND(COUNTIF(G7412:L7412,3)=3,COUNTIF(G7412:L7412,1)=3),1,0)</f>
        <v>0</v>
      </c>
      <c r="N7412" s="3" t="n">
        <f aca="false">IF(SUMIF(G7412:L7412,3,A7412:F7412)^2&gt;SUMIF(G7412:L7412,1,A7412:F7412)^2,1,0)</f>
        <v>0</v>
      </c>
    </row>
    <row r="7413" customFormat="false" ht="15" hidden="false" customHeight="false" outlineLevel="0" collapsed="false">
      <c r="A7413" s="0" t="n">
        <v>53</v>
      </c>
      <c r="B7413" s="0" t="n">
        <v>28</v>
      </c>
      <c r="C7413" s="0" t="n">
        <v>44</v>
      </c>
      <c r="D7413" s="0" t="n">
        <v>76</v>
      </c>
      <c r="E7413" s="0" t="n">
        <v>37</v>
      </c>
      <c r="F7413" s="0" t="n">
        <v>27</v>
      </c>
      <c r="G7413" s="1" t="n">
        <f aca="false">COUNTIF($A7413:$F7413,A7413)</f>
        <v>1</v>
      </c>
      <c r="H7413" s="1" t="n">
        <f aca="false">COUNTIF($A7413:$F7413,B7413)</f>
        <v>1</v>
      </c>
      <c r="I7413" s="1" t="n">
        <f aca="false">COUNTIF($A7413:$F7413,C7413)</f>
        <v>1</v>
      </c>
      <c r="J7413" s="1" t="n">
        <f aca="false">COUNTIF($A7413:$F7413,D7413)</f>
        <v>1</v>
      </c>
      <c r="K7413" s="1" t="n">
        <f aca="false">COUNTIF($A7413:$F7413,E7413)</f>
        <v>1</v>
      </c>
      <c r="L7413" s="1" t="n">
        <f aca="false">COUNTIF($A7413:$F7413,F7413)</f>
        <v>1</v>
      </c>
      <c r="M7413" s="2" t="n">
        <f aca="false">IF(AND(COUNTIF(G7413:L7413,3)=3,COUNTIF(G7413:L7413,1)=3),1,0)</f>
        <v>0</v>
      </c>
      <c r="N7413" s="3" t="n">
        <f aca="false">IF(SUMIF(G7413:L7413,3,A7413:F7413)^2&gt;SUMIF(G7413:L7413,1,A7413:F7413)^2,1,0)</f>
        <v>0</v>
      </c>
    </row>
    <row r="7414" customFormat="false" ht="15" hidden="false" customHeight="false" outlineLevel="0" collapsed="false">
      <c r="A7414" s="0" t="n">
        <v>38</v>
      </c>
      <c r="B7414" s="0" t="n">
        <v>25</v>
      </c>
      <c r="C7414" s="0" t="n">
        <v>56</v>
      </c>
      <c r="D7414" s="0" t="n">
        <v>83</v>
      </c>
      <c r="E7414" s="0" t="n">
        <v>79</v>
      </c>
      <c r="F7414" s="0" t="n">
        <v>29</v>
      </c>
      <c r="G7414" s="1" t="n">
        <f aca="false">COUNTIF($A7414:$F7414,A7414)</f>
        <v>1</v>
      </c>
      <c r="H7414" s="1" t="n">
        <f aca="false">COUNTIF($A7414:$F7414,B7414)</f>
        <v>1</v>
      </c>
      <c r="I7414" s="1" t="n">
        <f aca="false">COUNTIF($A7414:$F7414,C7414)</f>
        <v>1</v>
      </c>
      <c r="J7414" s="1" t="n">
        <f aca="false">COUNTIF($A7414:$F7414,D7414)</f>
        <v>1</v>
      </c>
      <c r="K7414" s="1" t="n">
        <f aca="false">COUNTIF($A7414:$F7414,E7414)</f>
        <v>1</v>
      </c>
      <c r="L7414" s="1" t="n">
        <f aca="false">COUNTIF($A7414:$F7414,F7414)</f>
        <v>1</v>
      </c>
      <c r="M7414" s="2" t="n">
        <f aca="false">IF(AND(COUNTIF(G7414:L7414,3)=3,COUNTIF(G7414:L7414,1)=3),1,0)</f>
        <v>0</v>
      </c>
      <c r="N7414" s="3" t="n">
        <f aca="false">IF(SUMIF(G7414:L7414,3,A7414:F7414)^2&gt;SUMIF(G7414:L7414,1,A7414:F7414)^2,1,0)</f>
        <v>0</v>
      </c>
    </row>
    <row r="7415" customFormat="false" ht="15" hidden="false" customHeight="false" outlineLevel="0" collapsed="false">
      <c r="A7415" s="0" t="n">
        <v>62</v>
      </c>
      <c r="B7415" s="0" t="n">
        <v>61</v>
      </c>
      <c r="C7415" s="0" t="n">
        <v>57</v>
      </c>
      <c r="D7415" s="0" t="n">
        <v>65</v>
      </c>
      <c r="E7415" s="0" t="n">
        <v>77</v>
      </c>
      <c r="F7415" s="0" t="n">
        <v>83</v>
      </c>
      <c r="G7415" s="1" t="n">
        <f aca="false">COUNTIF($A7415:$F7415,A7415)</f>
        <v>1</v>
      </c>
      <c r="H7415" s="1" t="n">
        <f aca="false">COUNTIF($A7415:$F7415,B7415)</f>
        <v>1</v>
      </c>
      <c r="I7415" s="1" t="n">
        <f aca="false">COUNTIF($A7415:$F7415,C7415)</f>
        <v>1</v>
      </c>
      <c r="J7415" s="1" t="n">
        <f aca="false">COUNTIF($A7415:$F7415,D7415)</f>
        <v>1</v>
      </c>
      <c r="K7415" s="1" t="n">
        <f aca="false">COUNTIF($A7415:$F7415,E7415)</f>
        <v>1</v>
      </c>
      <c r="L7415" s="1" t="n">
        <f aca="false">COUNTIF($A7415:$F7415,F7415)</f>
        <v>1</v>
      </c>
      <c r="M7415" s="2" t="n">
        <f aca="false">IF(AND(COUNTIF(G7415:L7415,3)=3,COUNTIF(G7415:L7415,1)=3),1,0)</f>
        <v>0</v>
      </c>
      <c r="N7415" s="3" t="n">
        <f aca="false">IF(SUMIF(G7415:L7415,3,A7415:F7415)^2&gt;SUMIF(G7415:L7415,1,A7415:F7415)^2,1,0)</f>
        <v>0</v>
      </c>
    </row>
    <row r="7416" customFormat="false" ht="15" hidden="false" customHeight="false" outlineLevel="0" collapsed="false">
      <c r="A7416" s="0" t="n">
        <v>15</v>
      </c>
      <c r="B7416" s="0" t="n">
        <v>37</v>
      </c>
      <c r="C7416" s="0" t="n">
        <v>54</v>
      </c>
      <c r="D7416" s="0" t="n">
        <v>18</v>
      </c>
      <c r="E7416" s="0" t="n">
        <v>32</v>
      </c>
      <c r="F7416" s="0" t="n">
        <v>71</v>
      </c>
      <c r="G7416" s="1" t="n">
        <f aca="false">COUNTIF($A7416:$F7416,A7416)</f>
        <v>1</v>
      </c>
      <c r="H7416" s="1" t="n">
        <f aca="false">COUNTIF($A7416:$F7416,B7416)</f>
        <v>1</v>
      </c>
      <c r="I7416" s="1" t="n">
        <f aca="false">COUNTIF($A7416:$F7416,C7416)</f>
        <v>1</v>
      </c>
      <c r="J7416" s="1" t="n">
        <f aca="false">COUNTIF($A7416:$F7416,D7416)</f>
        <v>1</v>
      </c>
      <c r="K7416" s="1" t="n">
        <f aca="false">COUNTIF($A7416:$F7416,E7416)</f>
        <v>1</v>
      </c>
      <c r="L7416" s="1" t="n">
        <f aca="false">COUNTIF($A7416:$F7416,F7416)</f>
        <v>1</v>
      </c>
      <c r="M7416" s="2" t="n">
        <f aca="false">IF(AND(COUNTIF(G7416:L7416,3)=3,COUNTIF(G7416:L7416,1)=3),1,0)</f>
        <v>0</v>
      </c>
      <c r="N7416" s="3" t="n">
        <f aca="false">IF(SUMIF(G7416:L7416,3,A7416:F7416)^2&gt;SUMIF(G7416:L7416,1,A7416:F7416)^2,1,0)</f>
        <v>0</v>
      </c>
    </row>
    <row r="7417" customFormat="false" ht="15" hidden="false" customHeight="false" outlineLevel="0" collapsed="false">
      <c r="A7417" s="0" t="n">
        <v>51</v>
      </c>
      <c r="B7417" s="0" t="n">
        <v>24</v>
      </c>
      <c r="C7417" s="0" t="n">
        <v>47</v>
      </c>
      <c r="D7417" s="0" t="n">
        <v>54</v>
      </c>
      <c r="E7417" s="0" t="n">
        <v>55</v>
      </c>
      <c r="F7417" s="0" t="n">
        <v>63</v>
      </c>
      <c r="G7417" s="1" t="n">
        <f aca="false">COUNTIF($A7417:$F7417,A7417)</f>
        <v>1</v>
      </c>
      <c r="H7417" s="1" t="n">
        <f aca="false">COUNTIF($A7417:$F7417,B7417)</f>
        <v>1</v>
      </c>
      <c r="I7417" s="1" t="n">
        <f aca="false">COUNTIF($A7417:$F7417,C7417)</f>
        <v>1</v>
      </c>
      <c r="J7417" s="1" t="n">
        <f aca="false">COUNTIF($A7417:$F7417,D7417)</f>
        <v>1</v>
      </c>
      <c r="K7417" s="1" t="n">
        <f aca="false">COUNTIF($A7417:$F7417,E7417)</f>
        <v>1</v>
      </c>
      <c r="L7417" s="1" t="n">
        <f aca="false">COUNTIF($A7417:$F7417,F7417)</f>
        <v>1</v>
      </c>
      <c r="M7417" s="2" t="n">
        <f aca="false">IF(AND(COUNTIF(G7417:L7417,3)=3,COUNTIF(G7417:L7417,1)=3),1,0)</f>
        <v>0</v>
      </c>
      <c r="N7417" s="3" t="n">
        <f aca="false">IF(SUMIF(G7417:L7417,3,A7417:F7417)^2&gt;SUMIF(G7417:L7417,1,A7417:F7417)^2,1,0)</f>
        <v>0</v>
      </c>
    </row>
    <row r="7418" customFormat="false" ht="15" hidden="false" customHeight="false" outlineLevel="0" collapsed="false">
      <c r="A7418" s="0" t="n">
        <v>82</v>
      </c>
      <c r="B7418" s="0" t="n">
        <v>100</v>
      </c>
      <c r="C7418" s="0" t="n">
        <v>79</v>
      </c>
      <c r="D7418" s="0" t="n">
        <v>94</v>
      </c>
      <c r="E7418" s="0" t="n">
        <v>89</v>
      </c>
      <c r="F7418" s="0" t="n">
        <v>84</v>
      </c>
      <c r="G7418" s="1" t="n">
        <f aca="false">COUNTIF($A7418:$F7418,A7418)</f>
        <v>1</v>
      </c>
      <c r="H7418" s="1" t="n">
        <f aca="false">COUNTIF($A7418:$F7418,B7418)</f>
        <v>1</v>
      </c>
      <c r="I7418" s="1" t="n">
        <f aca="false">COUNTIF($A7418:$F7418,C7418)</f>
        <v>1</v>
      </c>
      <c r="J7418" s="1" t="n">
        <f aca="false">COUNTIF($A7418:$F7418,D7418)</f>
        <v>1</v>
      </c>
      <c r="K7418" s="1" t="n">
        <f aca="false">COUNTIF($A7418:$F7418,E7418)</f>
        <v>1</v>
      </c>
      <c r="L7418" s="1" t="n">
        <f aca="false">COUNTIF($A7418:$F7418,F7418)</f>
        <v>1</v>
      </c>
      <c r="M7418" s="2" t="n">
        <f aca="false">IF(AND(COUNTIF(G7418:L7418,3)=3,COUNTIF(G7418:L7418,1)=3),1,0)</f>
        <v>0</v>
      </c>
      <c r="N7418" s="3" t="n">
        <f aca="false">IF(SUMIF(G7418:L7418,3,A7418:F7418)^2&gt;SUMIF(G7418:L7418,1,A7418:F7418)^2,1,0)</f>
        <v>0</v>
      </c>
    </row>
    <row r="7419" customFormat="false" ht="15" hidden="false" customHeight="false" outlineLevel="0" collapsed="false">
      <c r="A7419" s="0" t="n">
        <v>33</v>
      </c>
      <c r="B7419" s="0" t="n">
        <v>90</v>
      </c>
      <c r="C7419" s="0" t="n">
        <v>55</v>
      </c>
      <c r="D7419" s="0" t="n">
        <v>44</v>
      </c>
      <c r="E7419" s="0" t="n">
        <v>97</v>
      </c>
      <c r="F7419" s="0" t="n">
        <v>41</v>
      </c>
      <c r="G7419" s="1" t="n">
        <f aca="false">COUNTIF($A7419:$F7419,A7419)</f>
        <v>1</v>
      </c>
      <c r="H7419" s="1" t="n">
        <f aca="false">COUNTIF($A7419:$F7419,B7419)</f>
        <v>1</v>
      </c>
      <c r="I7419" s="1" t="n">
        <f aca="false">COUNTIF($A7419:$F7419,C7419)</f>
        <v>1</v>
      </c>
      <c r="J7419" s="1" t="n">
        <f aca="false">COUNTIF($A7419:$F7419,D7419)</f>
        <v>1</v>
      </c>
      <c r="K7419" s="1" t="n">
        <f aca="false">COUNTIF($A7419:$F7419,E7419)</f>
        <v>1</v>
      </c>
      <c r="L7419" s="1" t="n">
        <f aca="false">COUNTIF($A7419:$F7419,F7419)</f>
        <v>1</v>
      </c>
      <c r="M7419" s="2" t="n">
        <f aca="false">IF(AND(COUNTIF(G7419:L7419,3)=3,COUNTIF(G7419:L7419,1)=3),1,0)</f>
        <v>0</v>
      </c>
      <c r="N7419" s="3" t="n">
        <f aca="false">IF(SUMIF(G7419:L7419,3,A7419:F7419)^2&gt;SUMIF(G7419:L7419,1,A7419:F7419)^2,1,0)</f>
        <v>0</v>
      </c>
    </row>
    <row r="7420" customFormat="false" ht="15" hidden="false" customHeight="false" outlineLevel="0" collapsed="false">
      <c r="A7420" s="0" t="n">
        <v>17</v>
      </c>
      <c r="B7420" s="0" t="n">
        <v>56</v>
      </c>
      <c r="C7420" s="0" t="n">
        <v>21</v>
      </c>
      <c r="D7420" s="0" t="n">
        <v>13</v>
      </c>
      <c r="E7420" s="0" t="n">
        <v>10</v>
      </c>
      <c r="F7420" s="0" t="n">
        <v>57</v>
      </c>
      <c r="G7420" s="1" t="n">
        <f aca="false">COUNTIF($A7420:$F7420,A7420)</f>
        <v>1</v>
      </c>
      <c r="H7420" s="1" t="n">
        <f aca="false">COUNTIF($A7420:$F7420,B7420)</f>
        <v>1</v>
      </c>
      <c r="I7420" s="1" t="n">
        <f aca="false">COUNTIF($A7420:$F7420,C7420)</f>
        <v>1</v>
      </c>
      <c r="J7420" s="1" t="n">
        <f aca="false">COUNTIF($A7420:$F7420,D7420)</f>
        <v>1</v>
      </c>
      <c r="K7420" s="1" t="n">
        <f aca="false">COUNTIF($A7420:$F7420,E7420)</f>
        <v>1</v>
      </c>
      <c r="L7420" s="1" t="n">
        <f aca="false">COUNTIF($A7420:$F7420,F7420)</f>
        <v>1</v>
      </c>
      <c r="M7420" s="2" t="n">
        <f aca="false">IF(AND(COUNTIF(G7420:L7420,3)=3,COUNTIF(G7420:L7420,1)=3),1,0)</f>
        <v>0</v>
      </c>
      <c r="N7420" s="3" t="n">
        <f aca="false">IF(SUMIF(G7420:L7420,3,A7420:F7420)^2&gt;SUMIF(G7420:L7420,1,A7420:F7420)^2,1,0)</f>
        <v>0</v>
      </c>
    </row>
    <row r="7421" customFormat="false" ht="15" hidden="false" customHeight="false" outlineLevel="0" collapsed="false">
      <c r="A7421" s="0" t="n">
        <v>87</v>
      </c>
      <c r="B7421" s="0" t="n">
        <v>77</v>
      </c>
      <c r="C7421" s="0" t="n">
        <v>25</v>
      </c>
      <c r="D7421" s="0" t="n">
        <v>40</v>
      </c>
      <c r="E7421" s="0" t="n">
        <v>40</v>
      </c>
      <c r="F7421" s="0" t="n">
        <v>51</v>
      </c>
      <c r="G7421" s="1" t="n">
        <f aca="false">COUNTIF($A7421:$F7421,A7421)</f>
        <v>1</v>
      </c>
      <c r="H7421" s="1" t="n">
        <f aca="false">COUNTIF($A7421:$F7421,B7421)</f>
        <v>1</v>
      </c>
      <c r="I7421" s="1" t="n">
        <f aca="false">COUNTIF($A7421:$F7421,C7421)</f>
        <v>1</v>
      </c>
      <c r="J7421" s="1" t="n">
        <f aca="false">COUNTIF($A7421:$F7421,D7421)</f>
        <v>2</v>
      </c>
      <c r="K7421" s="1" t="n">
        <f aca="false">COUNTIF($A7421:$F7421,E7421)</f>
        <v>2</v>
      </c>
      <c r="L7421" s="1" t="n">
        <f aca="false">COUNTIF($A7421:$F7421,F7421)</f>
        <v>1</v>
      </c>
      <c r="M7421" s="2" t="n">
        <f aca="false">IF(AND(COUNTIF(G7421:L7421,3)=3,COUNTIF(G7421:L7421,1)=3),1,0)</f>
        <v>0</v>
      </c>
      <c r="N7421" s="3" t="n">
        <f aca="false">IF(SUMIF(G7421:L7421,3,A7421:F7421)^2&gt;SUMIF(G7421:L7421,1,A7421:F7421)^2,1,0)</f>
        <v>0</v>
      </c>
    </row>
    <row r="7422" customFormat="false" ht="15" hidden="false" customHeight="false" outlineLevel="0" collapsed="false">
      <c r="A7422" s="0" t="n">
        <v>30</v>
      </c>
      <c r="B7422" s="0" t="n">
        <v>57</v>
      </c>
      <c r="C7422" s="0" t="n">
        <v>38</v>
      </c>
      <c r="D7422" s="0" t="n">
        <v>71</v>
      </c>
      <c r="E7422" s="0" t="n">
        <v>51</v>
      </c>
      <c r="F7422" s="0" t="n">
        <v>20</v>
      </c>
      <c r="G7422" s="1" t="n">
        <f aca="false">COUNTIF($A7422:$F7422,A7422)</f>
        <v>1</v>
      </c>
      <c r="H7422" s="1" t="n">
        <f aca="false">COUNTIF($A7422:$F7422,B7422)</f>
        <v>1</v>
      </c>
      <c r="I7422" s="1" t="n">
        <f aca="false">COUNTIF($A7422:$F7422,C7422)</f>
        <v>1</v>
      </c>
      <c r="J7422" s="1" t="n">
        <f aca="false">COUNTIF($A7422:$F7422,D7422)</f>
        <v>1</v>
      </c>
      <c r="K7422" s="1" t="n">
        <f aca="false">COUNTIF($A7422:$F7422,E7422)</f>
        <v>1</v>
      </c>
      <c r="L7422" s="1" t="n">
        <f aca="false">COUNTIF($A7422:$F7422,F7422)</f>
        <v>1</v>
      </c>
      <c r="M7422" s="2" t="n">
        <f aca="false">IF(AND(COUNTIF(G7422:L7422,3)=3,COUNTIF(G7422:L7422,1)=3),1,0)</f>
        <v>0</v>
      </c>
      <c r="N7422" s="3" t="n">
        <f aca="false">IF(SUMIF(G7422:L7422,3,A7422:F7422)^2&gt;SUMIF(G7422:L7422,1,A7422:F7422)^2,1,0)</f>
        <v>0</v>
      </c>
    </row>
    <row r="7423" customFormat="false" ht="15" hidden="false" customHeight="false" outlineLevel="0" collapsed="false">
      <c r="A7423" s="0" t="n">
        <v>35</v>
      </c>
      <c r="B7423" s="0" t="n">
        <v>86</v>
      </c>
      <c r="C7423" s="0" t="n">
        <v>58</v>
      </c>
      <c r="D7423" s="0" t="n">
        <v>85</v>
      </c>
      <c r="E7423" s="0" t="n">
        <v>98</v>
      </c>
      <c r="F7423" s="0" t="n">
        <v>76</v>
      </c>
      <c r="G7423" s="1" t="n">
        <f aca="false">COUNTIF($A7423:$F7423,A7423)</f>
        <v>1</v>
      </c>
      <c r="H7423" s="1" t="n">
        <f aca="false">COUNTIF($A7423:$F7423,B7423)</f>
        <v>1</v>
      </c>
      <c r="I7423" s="1" t="n">
        <f aca="false">COUNTIF($A7423:$F7423,C7423)</f>
        <v>1</v>
      </c>
      <c r="J7423" s="1" t="n">
        <f aca="false">COUNTIF($A7423:$F7423,D7423)</f>
        <v>1</v>
      </c>
      <c r="K7423" s="1" t="n">
        <f aca="false">COUNTIF($A7423:$F7423,E7423)</f>
        <v>1</v>
      </c>
      <c r="L7423" s="1" t="n">
        <f aca="false">COUNTIF($A7423:$F7423,F7423)</f>
        <v>1</v>
      </c>
      <c r="M7423" s="2" t="n">
        <f aca="false">IF(AND(COUNTIF(G7423:L7423,3)=3,COUNTIF(G7423:L7423,1)=3),1,0)</f>
        <v>0</v>
      </c>
      <c r="N7423" s="3" t="n">
        <f aca="false">IF(SUMIF(G7423:L7423,3,A7423:F7423)^2&gt;SUMIF(G7423:L7423,1,A7423:F7423)^2,1,0)</f>
        <v>0</v>
      </c>
    </row>
    <row r="7424" customFormat="false" ht="15" hidden="false" customHeight="false" outlineLevel="0" collapsed="false">
      <c r="A7424" s="0" t="n">
        <v>56</v>
      </c>
      <c r="B7424" s="0" t="n">
        <v>23</v>
      </c>
      <c r="C7424" s="0" t="n">
        <v>88</v>
      </c>
      <c r="D7424" s="0" t="n">
        <v>75</v>
      </c>
      <c r="E7424" s="0" t="n">
        <v>68</v>
      </c>
      <c r="F7424" s="0" t="n">
        <v>20</v>
      </c>
      <c r="G7424" s="1" t="n">
        <f aca="false">COUNTIF($A7424:$F7424,A7424)</f>
        <v>1</v>
      </c>
      <c r="H7424" s="1" t="n">
        <f aca="false">COUNTIF($A7424:$F7424,B7424)</f>
        <v>1</v>
      </c>
      <c r="I7424" s="1" t="n">
        <f aca="false">COUNTIF($A7424:$F7424,C7424)</f>
        <v>1</v>
      </c>
      <c r="J7424" s="1" t="n">
        <f aca="false">COUNTIF($A7424:$F7424,D7424)</f>
        <v>1</v>
      </c>
      <c r="K7424" s="1" t="n">
        <f aca="false">COUNTIF($A7424:$F7424,E7424)</f>
        <v>1</v>
      </c>
      <c r="L7424" s="1" t="n">
        <f aca="false">COUNTIF($A7424:$F7424,F7424)</f>
        <v>1</v>
      </c>
      <c r="M7424" s="2" t="n">
        <f aca="false">IF(AND(COUNTIF(G7424:L7424,3)=3,COUNTIF(G7424:L7424,1)=3),1,0)</f>
        <v>0</v>
      </c>
      <c r="N7424" s="3" t="n">
        <f aca="false">IF(SUMIF(G7424:L7424,3,A7424:F7424)^2&gt;SUMIF(G7424:L7424,1,A7424:F7424)^2,1,0)</f>
        <v>0</v>
      </c>
    </row>
    <row r="7425" customFormat="false" ht="15" hidden="false" customHeight="false" outlineLevel="0" collapsed="false">
      <c r="A7425" s="0" t="n">
        <v>11</v>
      </c>
      <c r="B7425" s="0" t="n">
        <v>40</v>
      </c>
      <c r="C7425" s="0" t="n">
        <v>53</v>
      </c>
      <c r="D7425" s="0" t="n">
        <v>12</v>
      </c>
      <c r="E7425" s="0" t="n">
        <v>66</v>
      </c>
      <c r="F7425" s="0" t="n">
        <v>83</v>
      </c>
      <c r="G7425" s="1" t="n">
        <f aca="false">COUNTIF($A7425:$F7425,A7425)</f>
        <v>1</v>
      </c>
      <c r="H7425" s="1" t="n">
        <f aca="false">COUNTIF($A7425:$F7425,B7425)</f>
        <v>1</v>
      </c>
      <c r="I7425" s="1" t="n">
        <f aca="false">COUNTIF($A7425:$F7425,C7425)</f>
        <v>1</v>
      </c>
      <c r="J7425" s="1" t="n">
        <f aca="false">COUNTIF($A7425:$F7425,D7425)</f>
        <v>1</v>
      </c>
      <c r="K7425" s="1" t="n">
        <f aca="false">COUNTIF($A7425:$F7425,E7425)</f>
        <v>1</v>
      </c>
      <c r="L7425" s="1" t="n">
        <f aca="false">COUNTIF($A7425:$F7425,F7425)</f>
        <v>1</v>
      </c>
      <c r="M7425" s="2" t="n">
        <f aca="false">IF(AND(COUNTIF(G7425:L7425,3)=3,COUNTIF(G7425:L7425,1)=3),1,0)</f>
        <v>0</v>
      </c>
      <c r="N7425" s="3" t="n">
        <f aca="false">IF(SUMIF(G7425:L7425,3,A7425:F7425)^2&gt;SUMIF(G7425:L7425,1,A7425:F7425)^2,1,0)</f>
        <v>0</v>
      </c>
    </row>
    <row r="7426" customFormat="false" ht="15" hidden="false" customHeight="false" outlineLevel="0" collapsed="false">
      <c r="A7426" s="0" t="n">
        <v>84</v>
      </c>
      <c r="B7426" s="0" t="n">
        <v>100</v>
      </c>
      <c r="C7426" s="0" t="n">
        <v>32</v>
      </c>
      <c r="D7426" s="0" t="n">
        <v>61</v>
      </c>
      <c r="E7426" s="0" t="n">
        <v>41</v>
      </c>
      <c r="F7426" s="0" t="n">
        <v>77</v>
      </c>
      <c r="G7426" s="1" t="n">
        <f aca="false">COUNTIF($A7426:$F7426,A7426)</f>
        <v>1</v>
      </c>
      <c r="H7426" s="1" t="n">
        <f aca="false">COUNTIF($A7426:$F7426,B7426)</f>
        <v>1</v>
      </c>
      <c r="I7426" s="1" t="n">
        <f aca="false">COUNTIF($A7426:$F7426,C7426)</f>
        <v>1</v>
      </c>
      <c r="J7426" s="1" t="n">
        <f aca="false">COUNTIF($A7426:$F7426,D7426)</f>
        <v>1</v>
      </c>
      <c r="K7426" s="1" t="n">
        <f aca="false">COUNTIF($A7426:$F7426,E7426)</f>
        <v>1</v>
      </c>
      <c r="L7426" s="1" t="n">
        <f aca="false">COUNTIF($A7426:$F7426,F7426)</f>
        <v>1</v>
      </c>
      <c r="M7426" s="2" t="n">
        <f aca="false">IF(AND(COUNTIF(G7426:L7426,3)=3,COUNTIF(G7426:L7426,1)=3),1,0)</f>
        <v>0</v>
      </c>
      <c r="N7426" s="3" t="n">
        <f aca="false">IF(SUMIF(G7426:L7426,3,A7426:F7426)^2&gt;SUMIF(G7426:L7426,1,A7426:F7426)^2,1,0)</f>
        <v>0</v>
      </c>
    </row>
    <row r="7427" customFormat="false" ht="15" hidden="false" customHeight="false" outlineLevel="0" collapsed="false">
      <c r="A7427" s="0" t="n">
        <v>16</v>
      </c>
      <c r="B7427" s="0" t="n">
        <v>10</v>
      </c>
      <c r="C7427" s="0" t="n">
        <v>80</v>
      </c>
      <c r="D7427" s="0" t="n">
        <v>77</v>
      </c>
      <c r="E7427" s="0" t="n">
        <v>69</v>
      </c>
      <c r="F7427" s="0" t="n">
        <v>17</v>
      </c>
      <c r="G7427" s="1" t="n">
        <f aca="false">COUNTIF($A7427:$F7427,A7427)</f>
        <v>1</v>
      </c>
      <c r="H7427" s="1" t="n">
        <f aca="false">COUNTIF($A7427:$F7427,B7427)</f>
        <v>1</v>
      </c>
      <c r="I7427" s="1" t="n">
        <f aca="false">COUNTIF($A7427:$F7427,C7427)</f>
        <v>1</v>
      </c>
      <c r="J7427" s="1" t="n">
        <f aca="false">COUNTIF($A7427:$F7427,D7427)</f>
        <v>1</v>
      </c>
      <c r="K7427" s="1" t="n">
        <f aca="false">COUNTIF($A7427:$F7427,E7427)</f>
        <v>1</v>
      </c>
      <c r="L7427" s="1" t="n">
        <f aca="false">COUNTIF($A7427:$F7427,F7427)</f>
        <v>1</v>
      </c>
      <c r="M7427" s="2" t="n">
        <f aca="false">IF(AND(COUNTIF(G7427:L7427,3)=3,COUNTIF(G7427:L7427,1)=3),1,0)</f>
        <v>0</v>
      </c>
      <c r="N7427" s="3" t="n">
        <f aca="false">IF(SUMIF(G7427:L7427,3,A7427:F7427)^2&gt;SUMIF(G7427:L7427,1,A7427:F7427)^2,1,0)</f>
        <v>0</v>
      </c>
    </row>
    <row r="7428" customFormat="false" ht="15" hidden="false" customHeight="false" outlineLevel="0" collapsed="false">
      <c r="A7428" s="0" t="n">
        <v>53</v>
      </c>
      <c r="B7428" s="0" t="n">
        <v>92</v>
      </c>
      <c r="C7428" s="0" t="n">
        <v>70</v>
      </c>
      <c r="D7428" s="0" t="n">
        <v>76</v>
      </c>
      <c r="E7428" s="0" t="n">
        <v>72</v>
      </c>
      <c r="F7428" s="0" t="n">
        <v>86</v>
      </c>
      <c r="G7428" s="1" t="n">
        <f aca="false">COUNTIF($A7428:$F7428,A7428)</f>
        <v>1</v>
      </c>
      <c r="H7428" s="1" t="n">
        <f aca="false">COUNTIF($A7428:$F7428,B7428)</f>
        <v>1</v>
      </c>
      <c r="I7428" s="1" t="n">
        <f aca="false">COUNTIF($A7428:$F7428,C7428)</f>
        <v>1</v>
      </c>
      <c r="J7428" s="1" t="n">
        <f aca="false">COUNTIF($A7428:$F7428,D7428)</f>
        <v>1</v>
      </c>
      <c r="K7428" s="1" t="n">
        <f aca="false">COUNTIF($A7428:$F7428,E7428)</f>
        <v>1</v>
      </c>
      <c r="L7428" s="1" t="n">
        <f aca="false">COUNTIF($A7428:$F7428,F7428)</f>
        <v>1</v>
      </c>
      <c r="M7428" s="2" t="n">
        <f aca="false">IF(AND(COUNTIF(G7428:L7428,3)=3,COUNTIF(G7428:L7428,1)=3),1,0)</f>
        <v>0</v>
      </c>
      <c r="N7428" s="3" t="n">
        <f aca="false">IF(SUMIF(G7428:L7428,3,A7428:F7428)^2&gt;SUMIF(G7428:L7428,1,A7428:F7428)^2,1,0)</f>
        <v>0</v>
      </c>
    </row>
    <row r="7429" customFormat="false" ht="15" hidden="false" customHeight="false" outlineLevel="0" collapsed="false">
      <c r="A7429" s="0" t="n">
        <v>85</v>
      </c>
      <c r="B7429" s="0" t="n">
        <v>77</v>
      </c>
      <c r="C7429" s="0" t="n">
        <v>13</v>
      </c>
      <c r="D7429" s="0" t="n">
        <v>29</v>
      </c>
      <c r="E7429" s="0" t="n">
        <v>42</v>
      </c>
      <c r="F7429" s="0" t="n">
        <v>96</v>
      </c>
      <c r="G7429" s="1" t="n">
        <f aca="false">COUNTIF($A7429:$F7429,A7429)</f>
        <v>1</v>
      </c>
      <c r="H7429" s="1" t="n">
        <f aca="false">COUNTIF($A7429:$F7429,B7429)</f>
        <v>1</v>
      </c>
      <c r="I7429" s="1" t="n">
        <f aca="false">COUNTIF($A7429:$F7429,C7429)</f>
        <v>1</v>
      </c>
      <c r="J7429" s="1" t="n">
        <f aca="false">COUNTIF($A7429:$F7429,D7429)</f>
        <v>1</v>
      </c>
      <c r="K7429" s="1" t="n">
        <f aca="false">COUNTIF($A7429:$F7429,E7429)</f>
        <v>1</v>
      </c>
      <c r="L7429" s="1" t="n">
        <f aca="false">COUNTIF($A7429:$F7429,F7429)</f>
        <v>1</v>
      </c>
      <c r="M7429" s="2" t="n">
        <f aca="false">IF(AND(COUNTIF(G7429:L7429,3)=3,COUNTIF(G7429:L7429,1)=3),1,0)</f>
        <v>0</v>
      </c>
      <c r="N7429" s="3" t="n">
        <f aca="false">IF(SUMIF(G7429:L7429,3,A7429:F7429)^2&gt;SUMIF(G7429:L7429,1,A7429:F7429)^2,1,0)</f>
        <v>0</v>
      </c>
    </row>
    <row r="7430" customFormat="false" ht="15" hidden="false" customHeight="false" outlineLevel="0" collapsed="false">
      <c r="A7430" s="0" t="n">
        <v>29</v>
      </c>
      <c r="B7430" s="0" t="n">
        <v>23</v>
      </c>
      <c r="C7430" s="0" t="n">
        <v>86</v>
      </c>
      <c r="D7430" s="0" t="n">
        <v>69</v>
      </c>
      <c r="E7430" s="0" t="n">
        <v>17</v>
      </c>
      <c r="F7430" s="0" t="n">
        <v>81</v>
      </c>
      <c r="G7430" s="1" t="n">
        <f aca="false">COUNTIF($A7430:$F7430,A7430)</f>
        <v>1</v>
      </c>
      <c r="H7430" s="1" t="n">
        <f aca="false">COUNTIF($A7430:$F7430,B7430)</f>
        <v>1</v>
      </c>
      <c r="I7430" s="1" t="n">
        <f aca="false">COUNTIF($A7430:$F7430,C7430)</f>
        <v>1</v>
      </c>
      <c r="J7430" s="1" t="n">
        <f aca="false">COUNTIF($A7430:$F7430,D7430)</f>
        <v>1</v>
      </c>
      <c r="K7430" s="1" t="n">
        <f aca="false">COUNTIF($A7430:$F7430,E7430)</f>
        <v>1</v>
      </c>
      <c r="L7430" s="1" t="n">
        <f aca="false">COUNTIF($A7430:$F7430,F7430)</f>
        <v>1</v>
      </c>
      <c r="M7430" s="2" t="n">
        <f aca="false">IF(AND(COUNTIF(G7430:L7430,3)=3,COUNTIF(G7430:L7430,1)=3),1,0)</f>
        <v>0</v>
      </c>
      <c r="N7430" s="3" t="n">
        <f aca="false">IF(SUMIF(G7430:L7430,3,A7430:F7430)^2&gt;SUMIF(G7430:L7430,1,A7430:F7430)^2,1,0)</f>
        <v>0</v>
      </c>
    </row>
    <row r="7431" customFormat="false" ht="15" hidden="false" customHeight="false" outlineLevel="0" collapsed="false">
      <c r="A7431" s="0" t="n">
        <v>31</v>
      </c>
      <c r="B7431" s="0" t="n">
        <v>77</v>
      </c>
      <c r="C7431" s="0" t="n">
        <v>79</v>
      </c>
      <c r="D7431" s="0" t="n">
        <v>34</v>
      </c>
      <c r="E7431" s="0" t="n">
        <v>98</v>
      </c>
      <c r="F7431" s="0" t="n">
        <v>99</v>
      </c>
      <c r="G7431" s="1" t="n">
        <f aca="false">COUNTIF($A7431:$F7431,A7431)</f>
        <v>1</v>
      </c>
      <c r="H7431" s="1" t="n">
        <f aca="false">COUNTIF($A7431:$F7431,B7431)</f>
        <v>1</v>
      </c>
      <c r="I7431" s="1" t="n">
        <f aca="false">COUNTIF($A7431:$F7431,C7431)</f>
        <v>1</v>
      </c>
      <c r="J7431" s="1" t="n">
        <f aca="false">COUNTIF($A7431:$F7431,D7431)</f>
        <v>1</v>
      </c>
      <c r="K7431" s="1" t="n">
        <f aca="false">COUNTIF($A7431:$F7431,E7431)</f>
        <v>1</v>
      </c>
      <c r="L7431" s="1" t="n">
        <f aca="false">COUNTIF($A7431:$F7431,F7431)</f>
        <v>1</v>
      </c>
      <c r="M7431" s="2" t="n">
        <f aca="false">IF(AND(COUNTIF(G7431:L7431,3)=3,COUNTIF(G7431:L7431,1)=3),1,0)</f>
        <v>0</v>
      </c>
      <c r="N7431" s="3" t="n">
        <f aca="false">IF(SUMIF(G7431:L7431,3,A7431:F7431)^2&gt;SUMIF(G7431:L7431,1,A7431:F7431)^2,1,0)</f>
        <v>0</v>
      </c>
    </row>
    <row r="7432" customFormat="false" ht="15" hidden="false" customHeight="false" outlineLevel="0" collapsed="false">
      <c r="A7432" s="0" t="n">
        <v>70</v>
      </c>
      <c r="B7432" s="0" t="n">
        <v>64</v>
      </c>
      <c r="C7432" s="0" t="n">
        <v>60</v>
      </c>
      <c r="D7432" s="0" t="n">
        <v>99</v>
      </c>
      <c r="E7432" s="0" t="n">
        <v>51</v>
      </c>
      <c r="F7432" s="0" t="n">
        <v>13</v>
      </c>
      <c r="G7432" s="1" t="n">
        <f aca="false">COUNTIF($A7432:$F7432,A7432)</f>
        <v>1</v>
      </c>
      <c r="H7432" s="1" t="n">
        <f aca="false">COUNTIF($A7432:$F7432,B7432)</f>
        <v>1</v>
      </c>
      <c r="I7432" s="1" t="n">
        <f aca="false">COUNTIF($A7432:$F7432,C7432)</f>
        <v>1</v>
      </c>
      <c r="J7432" s="1" t="n">
        <f aca="false">COUNTIF($A7432:$F7432,D7432)</f>
        <v>1</v>
      </c>
      <c r="K7432" s="1" t="n">
        <f aca="false">COUNTIF($A7432:$F7432,E7432)</f>
        <v>1</v>
      </c>
      <c r="L7432" s="1" t="n">
        <f aca="false">COUNTIF($A7432:$F7432,F7432)</f>
        <v>1</v>
      </c>
      <c r="M7432" s="2" t="n">
        <f aca="false">IF(AND(COUNTIF(G7432:L7432,3)=3,COUNTIF(G7432:L7432,1)=3),1,0)</f>
        <v>0</v>
      </c>
      <c r="N7432" s="3" t="n">
        <f aca="false">IF(SUMIF(G7432:L7432,3,A7432:F7432)^2&gt;SUMIF(G7432:L7432,1,A7432:F7432)^2,1,0)</f>
        <v>0</v>
      </c>
    </row>
    <row r="7433" customFormat="false" ht="15" hidden="false" customHeight="false" outlineLevel="0" collapsed="false">
      <c r="A7433" s="0" t="n">
        <v>54</v>
      </c>
      <c r="B7433" s="0" t="n">
        <v>56</v>
      </c>
      <c r="C7433" s="0" t="n">
        <v>73</v>
      </c>
      <c r="D7433" s="0" t="n">
        <v>22</v>
      </c>
      <c r="E7433" s="0" t="n">
        <v>42</v>
      </c>
      <c r="F7433" s="0" t="n">
        <v>78</v>
      </c>
      <c r="G7433" s="1" t="n">
        <f aca="false">COUNTIF($A7433:$F7433,A7433)</f>
        <v>1</v>
      </c>
      <c r="H7433" s="1" t="n">
        <f aca="false">COUNTIF($A7433:$F7433,B7433)</f>
        <v>1</v>
      </c>
      <c r="I7433" s="1" t="n">
        <f aca="false">COUNTIF($A7433:$F7433,C7433)</f>
        <v>1</v>
      </c>
      <c r="J7433" s="1" t="n">
        <f aca="false">COUNTIF($A7433:$F7433,D7433)</f>
        <v>1</v>
      </c>
      <c r="K7433" s="1" t="n">
        <f aca="false">COUNTIF($A7433:$F7433,E7433)</f>
        <v>1</v>
      </c>
      <c r="L7433" s="1" t="n">
        <f aca="false">COUNTIF($A7433:$F7433,F7433)</f>
        <v>1</v>
      </c>
      <c r="M7433" s="2" t="n">
        <f aca="false">IF(AND(COUNTIF(G7433:L7433,3)=3,COUNTIF(G7433:L7433,1)=3),1,0)</f>
        <v>0</v>
      </c>
      <c r="N7433" s="3" t="n">
        <f aca="false">IF(SUMIF(G7433:L7433,3,A7433:F7433)^2&gt;SUMIF(G7433:L7433,1,A7433:F7433)^2,1,0)</f>
        <v>0</v>
      </c>
    </row>
    <row r="7434" customFormat="false" ht="15" hidden="false" customHeight="false" outlineLevel="0" collapsed="false">
      <c r="A7434" s="0" t="n">
        <v>79</v>
      </c>
      <c r="B7434" s="0" t="n">
        <v>18</v>
      </c>
      <c r="C7434" s="0" t="n">
        <v>24</v>
      </c>
      <c r="D7434" s="0" t="n">
        <v>50</v>
      </c>
      <c r="E7434" s="0" t="n">
        <v>62</v>
      </c>
      <c r="F7434" s="0" t="n">
        <v>38</v>
      </c>
      <c r="G7434" s="1" t="n">
        <f aca="false">COUNTIF($A7434:$F7434,A7434)</f>
        <v>1</v>
      </c>
      <c r="H7434" s="1" t="n">
        <f aca="false">COUNTIF($A7434:$F7434,B7434)</f>
        <v>1</v>
      </c>
      <c r="I7434" s="1" t="n">
        <f aca="false">COUNTIF($A7434:$F7434,C7434)</f>
        <v>1</v>
      </c>
      <c r="J7434" s="1" t="n">
        <f aca="false">COUNTIF($A7434:$F7434,D7434)</f>
        <v>1</v>
      </c>
      <c r="K7434" s="1" t="n">
        <f aca="false">COUNTIF($A7434:$F7434,E7434)</f>
        <v>1</v>
      </c>
      <c r="L7434" s="1" t="n">
        <f aca="false">COUNTIF($A7434:$F7434,F7434)</f>
        <v>1</v>
      </c>
      <c r="M7434" s="2" t="n">
        <f aca="false">IF(AND(COUNTIF(G7434:L7434,3)=3,COUNTIF(G7434:L7434,1)=3),1,0)</f>
        <v>0</v>
      </c>
      <c r="N7434" s="3" t="n">
        <f aca="false">IF(SUMIF(G7434:L7434,3,A7434:F7434)^2&gt;SUMIF(G7434:L7434,1,A7434:F7434)^2,1,0)</f>
        <v>0</v>
      </c>
    </row>
    <row r="7435" customFormat="false" ht="15" hidden="false" customHeight="false" outlineLevel="0" collapsed="false">
      <c r="A7435" s="0" t="n">
        <v>67</v>
      </c>
      <c r="B7435" s="0" t="n">
        <v>68</v>
      </c>
      <c r="C7435" s="0" t="n">
        <v>71</v>
      </c>
      <c r="D7435" s="0" t="n">
        <v>12</v>
      </c>
      <c r="E7435" s="0" t="n">
        <v>80</v>
      </c>
      <c r="F7435" s="0" t="n">
        <v>73</v>
      </c>
      <c r="G7435" s="1" t="n">
        <f aca="false">COUNTIF($A7435:$F7435,A7435)</f>
        <v>1</v>
      </c>
      <c r="H7435" s="1" t="n">
        <f aca="false">COUNTIF($A7435:$F7435,B7435)</f>
        <v>1</v>
      </c>
      <c r="I7435" s="1" t="n">
        <f aca="false">COUNTIF($A7435:$F7435,C7435)</f>
        <v>1</v>
      </c>
      <c r="J7435" s="1" t="n">
        <f aca="false">COUNTIF($A7435:$F7435,D7435)</f>
        <v>1</v>
      </c>
      <c r="K7435" s="1" t="n">
        <f aca="false">COUNTIF($A7435:$F7435,E7435)</f>
        <v>1</v>
      </c>
      <c r="L7435" s="1" t="n">
        <f aca="false">COUNTIF($A7435:$F7435,F7435)</f>
        <v>1</v>
      </c>
      <c r="M7435" s="2" t="n">
        <f aca="false">IF(AND(COUNTIF(G7435:L7435,3)=3,COUNTIF(G7435:L7435,1)=3),1,0)</f>
        <v>0</v>
      </c>
      <c r="N7435" s="3" t="n">
        <f aca="false">IF(SUMIF(G7435:L7435,3,A7435:F7435)^2&gt;SUMIF(G7435:L7435,1,A7435:F7435)^2,1,0)</f>
        <v>0</v>
      </c>
    </row>
    <row r="7436" customFormat="false" ht="15" hidden="false" customHeight="false" outlineLevel="0" collapsed="false">
      <c r="A7436" s="0" t="n">
        <v>68</v>
      </c>
      <c r="B7436" s="0" t="n">
        <v>96</v>
      </c>
      <c r="C7436" s="0" t="n">
        <v>78</v>
      </c>
      <c r="D7436" s="0" t="n">
        <v>70</v>
      </c>
      <c r="E7436" s="0" t="n">
        <v>73</v>
      </c>
      <c r="F7436" s="0" t="n">
        <v>26</v>
      </c>
      <c r="G7436" s="1" t="n">
        <f aca="false">COUNTIF($A7436:$F7436,A7436)</f>
        <v>1</v>
      </c>
      <c r="H7436" s="1" t="n">
        <f aca="false">COUNTIF($A7436:$F7436,B7436)</f>
        <v>1</v>
      </c>
      <c r="I7436" s="1" t="n">
        <f aca="false">COUNTIF($A7436:$F7436,C7436)</f>
        <v>1</v>
      </c>
      <c r="J7436" s="1" t="n">
        <f aca="false">COUNTIF($A7436:$F7436,D7436)</f>
        <v>1</v>
      </c>
      <c r="K7436" s="1" t="n">
        <f aca="false">COUNTIF($A7436:$F7436,E7436)</f>
        <v>1</v>
      </c>
      <c r="L7436" s="1" t="n">
        <f aca="false">COUNTIF($A7436:$F7436,F7436)</f>
        <v>1</v>
      </c>
      <c r="M7436" s="2" t="n">
        <f aca="false">IF(AND(COUNTIF(G7436:L7436,3)=3,COUNTIF(G7436:L7436,1)=3),1,0)</f>
        <v>0</v>
      </c>
      <c r="N7436" s="3" t="n">
        <f aca="false">IF(SUMIF(G7436:L7436,3,A7436:F7436)^2&gt;SUMIF(G7436:L7436,1,A7436:F7436)^2,1,0)</f>
        <v>0</v>
      </c>
    </row>
    <row r="7437" customFormat="false" ht="15" hidden="false" customHeight="false" outlineLevel="0" collapsed="false">
      <c r="A7437" s="0" t="n">
        <v>44</v>
      </c>
      <c r="B7437" s="0" t="n">
        <v>74</v>
      </c>
      <c r="C7437" s="0" t="n">
        <v>31</v>
      </c>
      <c r="D7437" s="0" t="n">
        <v>22</v>
      </c>
      <c r="E7437" s="0" t="n">
        <v>19</v>
      </c>
      <c r="F7437" s="0" t="n">
        <v>64</v>
      </c>
      <c r="G7437" s="1" t="n">
        <f aca="false">COUNTIF($A7437:$F7437,A7437)</f>
        <v>1</v>
      </c>
      <c r="H7437" s="1" t="n">
        <f aca="false">COUNTIF($A7437:$F7437,B7437)</f>
        <v>1</v>
      </c>
      <c r="I7437" s="1" t="n">
        <f aca="false">COUNTIF($A7437:$F7437,C7437)</f>
        <v>1</v>
      </c>
      <c r="J7437" s="1" t="n">
        <f aca="false">COUNTIF($A7437:$F7437,D7437)</f>
        <v>1</v>
      </c>
      <c r="K7437" s="1" t="n">
        <f aca="false">COUNTIF($A7437:$F7437,E7437)</f>
        <v>1</v>
      </c>
      <c r="L7437" s="1" t="n">
        <f aca="false">COUNTIF($A7437:$F7437,F7437)</f>
        <v>1</v>
      </c>
      <c r="M7437" s="2" t="n">
        <f aca="false">IF(AND(COUNTIF(G7437:L7437,3)=3,COUNTIF(G7437:L7437,1)=3),1,0)</f>
        <v>0</v>
      </c>
      <c r="N7437" s="3" t="n">
        <f aca="false">IF(SUMIF(G7437:L7437,3,A7437:F7437)^2&gt;SUMIF(G7437:L7437,1,A7437:F7437)^2,1,0)</f>
        <v>0</v>
      </c>
    </row>
    <row r="7438" customFormat="false" ht="15" hidden="false" customHeight="false" outlineLevel="0" collapsed="false">
      <c r="A7438" s="0" t="n">
        <v>59</v>
      </c>
      <c r="B7438" s="0" t="n">
        <v>17</v>
      </c>
      <c r="C7438" s="0" t="n">
        <v>42</v>
      </c>
      <c r="D7438" s="0" t="n">
        <v>72</v>
      </c>
      <c r="E7438" s="0" t="n">
        <v>38</v>
      </c>
      <c r="F7438" s="0" t="n">
        <v>33</v>
      </c>
      <c r="G7438" s="1" t="n">
        <f aca="false">COUNTIF($A7438:$F7438,A7438)</f>
        <v>1</v>
      </c>
      <c r="H7438" s="1" t="n">
        <f aca="false">COUNTIF($A7438:$F7438,B7438)</f>
        <v>1</v>
      </c>
      <c r="I7438" s="1" t="n">
        <f aca="false">COUNTIF($A7438:$F7438,C7438)</f>
        <v>1</v>
      </c>
      <c r="J7438" s="1" t="n">
        <f aca="false">COUNTIF($A7438:$F7438,D7438)</f>
        <v>1</v>
      </c>
      <c r="K7438" s="1" t="n">
        <f aca="false">COUNTIF($A7438:$F7438,E7438)</f>
        <v>1</v>
      </c>
      <c r="L7438" s="1" t="n">
        <f aca="false">COUNTIF($A7438:$F7438,F7438)</f>
        <v>1</v>
      </c>
      <c r="M7438" s="2" t="n">
        <f aca="false">IF(AND(COUNTIF(G7438:L7438,3)=3,COUNTIF(G7438:L7438,1)=3),1,0)</f>
        <v>0</v>
      </c>
      <c r="N7438" s="3" t="n">
        <f aca="false">IF(SUMIF(G7438:L7438,3,A7438:F7438)^2&gt;SUMIF(G7438:L7438,1,A7438:F7438)^2,1,0)</f>
        <v>0</v>
      </c>
    </row>
    <row r="7439" customFormat="false" ht="15" hidden="false" customHeight="false" outlineLevel="0" collapsed="false">
      <c r="A7439" s="0" t="n">
        <v>23</v>
      </c>
      <c r="B7439" s="0" t="n">
        <v>55</v>
      </c>
      <c r="C7439" s="0" t="n">
        <v>85</v>
      </c>
      <c r="D7439" s="0" t="n">
        <v>60</v>
      </c>
      <c r="E7439" s="0" t="n">
        <v>99</v>
      </c>
      <c r="F7439" s="0" t="n">
        <v>94</v>
      </c>
      <c r="G7439" s="1" t="n">
        <f aca="false">COUNTIF($A7439:$F7439,A7439)</f>
        <v>1</v>
      </c>
      <c r="H7439" s="1" t="n">
        <f aca="false">COUNTIF($A7439:$F7439,B7439)</f>
        <v>1</v>
      </c>
      <c r="I7439" s="1" t="n">
        <f aca="false">COUNTIF($A7439:$F7439,C7439)</f>
        <v>1</v>
      </c>
      <c r="J7439" s="1" t="n">
        <f aca="false">COUNTIF($A7439:$F7439,D7439)</f>
        <v>1</v>
      </c>
      <c r="K7439" s="1" t="n">
        <f aca="false">COUNTIF($A7439:$F7439,E7439)</f>
        <v>1</v>
      </c>
      <c r="L7439" s="1" t="n">
        <f aca="false">COUNTIF($A7439:$F7439,F7439)</f>
        <v>1</v>
      </c>
      <c r="M7439" s="2" t="n">
        <f aca="false">IF(AND(COUNTIF(G7439:L7439,3)=3,COUNTIF(G7439:L7439,1)=3),1,0)</f>
        <v>0</v>
      </c>
      <c r="N7439" s="3" t="n">
        <f aca="false">IF(SUMIF(G7439:L7439,3,A7439:F7439)^2&gt;SUMIF(G7439:L7439,1,A7439:F7439)^2,1,0)</f>
        <v>0</v>
      </c>
    </row>
    <row r="7440" customFormat="false" ht="15" hidden="false" customHeight="false" outlineLevel="0" collapsed="false">
      <c r="A7440" s="0" t="n">
        <v>84</v>
      </c>
      <c r="B7440" s="0" t="n">
        <v>66</v>
      </c>
      <c r="C7440" s="0" t="n">
        <v>12</v>
      </c>
      <c r="D7440" s="0" t="n">
        <v>31</v>
      </c>
      <c r="E7440" s="0" t="n">
        <v>88</v>
      </c>
      <c r="F7440" s="0" t="n">
        <v>35</v>
      </c>
      <c r="G7440" s="1" t="n">
        <f aca="false">COUNTIF($A7440:$F7440,A7440)</f>
        <v>1</v>
      </c>
      <c r="H7440" s="1" t="n">
        <f aca="false">COUNTIF($A7440:$F7440,B7440)</f>
        <v>1</v>
      </c>
      <c r="I7440" s="1" t="n">
        <f aca="false">COUNTIF($A7440:$F7440,C7440)</f>
        <v>1</v>
      </c>
      <c r="J7440" s="1" t="n">
        <f aca="false">COUNTIF($A7440:$F7440,D7440)</f>
        <v>1</v>
      </c>
      <c r="K7440" s="1" t="n">
        <f aca="false">COUNTIF($A7440:$F7440,E7440)</f>
        <v>1</v>
      </c>
      <c r="L7440" s="1" t="n">
        <f aca="false">COUNTIF($A7440:$F7440,F7440)</f>
        <v>1</v>
      </c>
      <c r="M7440" s="2" t="n">
        <f aca="false">IF(AND(COUNTIF(G7440:L7440,3)=3,COUNTIF(G7440:L7440,1)=3),1,0)</f>
        <v>0</v>
      </c>
      <c r="N7440" s="3" t="n">
        <f aca="false">IF(SUMIF(G7440:L7440,3,A7440:F7440)^2&gt;SUMIF(G7440:L7440,1,A7440:F7440)^2,1,0)</f>
        <v>0</v>
      </c>
    </row>
    <row r="7441" customFormat="false" ht="15" hidden="false" customHeight="false" outlineLevel="0" collapsed="false">
      <c r="A7441" s="0" t="n">
        <v>83</v>
      </c>
      <c r="B7441" s="0" t="n">
        <v>81</v>
      </c>
      <c r="C7441" s="0" t="n">
        <v>24</v>
      </c>
      <c r="D7441" s="0" t="n">
        <v>30</v>
      </c>
      <c r="E7441" s="0" t="n">
        <v>66</v>
      </c>
      <c r="F7441" s="0" t="n">
        <v>50</v>
      </c>
      <c r="G7441" s="1" t="n">
        <f aca="false">COUNTIF($A7441:$F7441,A7441)</f>
        <v>1</v>
      </c>
      <c r="H7441" s="1" t="n">
        <f aca="false">COUNTIF($A7441:$F7441,B7441)</f>
        <v>1</v>
      </c>
      <c r="I7441" s="1" t="n">
        <f aca="false">COUNTIF($A7441:$F7441,C7441)</f>
        <v>1</v>
      </c>
      <c r="J7441" s="1" t="n">
        <f aca="false">COUNTIF($A7441:$F7441,D7441)</f>
        <v>1</v>
      </c>
      <c r="K7441" s="1" t="n">
        <f aca="false">COUNTIF($A7441:$F7441,E7441)</f>
        <v>1</v>
      </c>
      <c r="L7441" s="1" t="n">
        <f aca="false">COUNTIF($A7441:$F7441,F7441)</f>
        <v>1</v>
      </c>
      <c r="M7441" s="2" t="n">
        <f aca="false">IF(AND(COUNTIF(G7441:L7441,3)=3,COUNTIF(G7441:L7441,1)=3),1,0)</f>
        <v>0</v>
      </c>
      <c r="N7441" s="3" t="n">
        <f aca="false">IF(SUMIF(G7441:L7441,3,A7441:F7441)^2&gt;SUMIF(G7441:L7441,1,A7441:F7441)^2,1,0)</f>
        <v>0</v>
      </c>
    </row>
    <row r="7442" customFormat="false" ht="15" hidden="false" customHeight="false" outlineLevel="0" collapsed="false">
      <c r="A7442" s="0" t="n">
        <v>32</v>
      </c>
      <c r="B7442" s="0" t="n">
        <v>97</v>
      </c>
      <c r="C7442" s="0" t="n">
        <v>43</v>
      </c>
      <c r="D7442" s="0" t="n">
        <v>27</v>
      </c>
      <c r="E7442" s="0" t="n">
        <v>94</v>
      </c>
      <c r="F7442" s="0" t="n">
        <v>17</v>
      </c>
      <c r="G7442" s="1" t="n">
        <f aca="false">COUNTIF($A7442:$F7442,A7442)</f>
        <v>1</v>
      </c>
      <c r="H7442" s="1" t="n">
        <f aca="false">COUNTIF($A7442:$F7442,B7442)</f>
        <v>1</v>
      </c>
      <c r="I7442" s="1" t="n">
        <f aca="false">COUNTIF($A7442:$F7442,C7442)</f>
        <v>1</v>
      </c>
      <c r="J7442" s="1" t="n">
        <f aca="false">COUNTIF($A7442:$F7442,D7442)</f>
        <v>1</v>
      </c>
      <c r="K7442" s="1" t="n">
        <f aca="false">COUNTIF($A7442:$F7442,E7442)</f>
        <v>1</v>
      </c>
      <c r="L7442" s="1" t="n">
        <f aca="false">COUNTIF($A7442:$F7442,F7442)</f>
        <v>1</v>
      </c>
      <c r="M7442" s="2" t="n">
        <f aca="false">IF(AND(COUNTIF(G7442:L7442,3)=3,COUNTIF(G7442:L7442,1)=3),1,0)</f>
        <v>0</v>
      </c>
      <c r="N7442" s="3" t="n">
        <f aca="false">IF(SUMIF(G7442:L7442,3,A7442:F7442)^2&gt;SUMIF(G7442:L7442,1,A7442:F7442)^2,1,0)</f>
        <v>0</v>
      </c>
    </row>
    <row r="7443" customFormat="false" ht="15" hidden="false" customHeight="false" outlineLevel="0" collapsed="false">
      <c r="A7443" s="0" t="n">
        <v>100</v>
      </c>
      <c r="B7443" s="0" t="n">
        <v>42</v>
      </c>
      <c r="C7443" s="0" t="n">
        <v>82</v>
      </c>
      <c r="D7443" s="0" t="n">
        <v>38</v>
      </c>
      <c r="E7443" s="0" t="n">
        <v>85</v>
      </c>
      <c r="F7443" s="0" t="n">
        <v>20</v>
      </c>
      <c r="G7443" s="1" t="n">
        <f aca="false">COUNTIF($A7443:$F7443,A7443)</f>
        <v>1</v>
      </c>
      <c r="H7443" s="1" t="n">
        <f aca="false">COUNTIF($A7443:$F7443,B7443)</f>
        <v>1</v>
      </c>
      <c r="I7443" s="1" t="n">
        <f aca="false">COUNTIF($A7443:$F7443,C7443)</f>
        <v>1</v>
      </c>
      <c r="J7443" s="1" t="n">
        <f aca="false">COUNTIF($A7443:$F7443,D7443)</f>
        <v>1</v>
      </c>
      <c r="K7443" s="1" t="n">
        <f aca="false">COUNTIF($A7443:$F7443,E7443)</f>
        <v>1</v>
      </c>
      <c r="L7443" s="1" t="n">
        <f aca="false">COUNTIF($A7443:$F7443,F7443)</f>
        <v>1</v>
      </c>
      <c r="M7443" s="2" t="n">
        <f aca="false">IF(AND(COUNTIF(G7443:L7443,3)=3,COUNTIF(G7443:L7443,1)=3),1,0)</f>
        <v>0</v>
      </c>
      <c r="N7443" s="3" t="n">
        <f aca="false">IF(SUMIF(G7443:L7443,3,A7443:F7443)^2&gt;SUMIF(G7443:L7443,1,A7443:F7443)^2,1,0)</f>
        <v>0</v>
      </c>
    </row>
    <row r="7444" customFormat="false" ht="15" hidden="false" customHeight="false" outlineLevel="0" collapsed="false">
      <c r="A7444" s="0" t="n">
        <v>76</v>
      </c>
      <c r="B7444" s="0" t="n">
        <v>50</v>
      </c>
      <c r="C7444" s="0" t="n">
        <v>60</v>
      </c>
      <c r="D7444" s="0" t="n">
        <v>97</v>
      </c>
      <c r="E7444" s="0" t="n">
        <v>13</v>
      </c>
      <c r="F7444" s="0" t="n">
        <v>30</v>
      </c>
      <c r="G7444" s="1" t="n">
        <f aca="false">COUNTIF($A7444:$F7444,A7444)</f>
        <v>1</v>
      </c>
      <c r="H7444" s="1" t="n">
        <f aca="false">COUNTIF($A7444:$F7444,B7444)</f>
        <v>1</v>
      </c>
      <c r="I7444" s="1" t="n">
        <f aca="false">COUNTIF($A7444:$F7444,C7444)</f>
        <v>1</v>
      </c>
      <c r="J7444" s="1" t="n">
        <f aca="false">COUNTIF($A7444:$F7444,D7444)</f>
        <v>1</v>
      </c>
      <c r="K7444" s="1" t="n">
        <f aca="false">COUNTIF($A7444:$F7444,E7444)</f>
        <v>1</v>
      </c>
      <c r="L7444" s="1" t="n">
        <f aca="false">COUNTIF($A7444:$F7444,F7444)</f>
        <v>1</v>
      </c>
      <c r="M7444" s="2" t="n">
        <f aca="false">IF(AND(COUNTIF(G7444:L7444,3)=3,COUNTIF(G7444:L7444,1)=3),1,0)</f>
        <v>0</v>
      </c>
      <c r="N7444" s="3" t="n">
        <f aca="false">IF(SUMIF(G7444:L7444,3,A7444:F7444)^2&gt;SUMIF(G7444:L7444,1,A7444:F7444)^2,1,0)</f>
        <v>0</v>
      </c>
    </row>
    <row r="7445" customFormat="false" ht="15" hidden="false" customHeight="false" outlineLevel="0" collapsed="false">
      <c r="A7445" s="0" t="n">
        <v>37</v>
      </c>
      <c r="B7445" s="0" t="n">
        <v>56</v>
      </c>
      <c r="C7445" s="0" t="n">
        <v>57</v>
      </c>
      <c r="D7445" s="0" t="n">
        <v>77</v>
      </c>
      <c r="E7445" s="0" t="n">
        <v>47</v>
      </c>
      <c r="F7445" s="0" t="n">
        <v>59</v>
      </c>
      <c r="G7445" s="1" t="n">
        <f aca="false">COUNTIF($A7445:$F7445,A7445)</f>
        <v>1</v>
      </c>
      <c r="H7445" s="1" t="n">
        <f aca="false">COUNTIF($A7445:$F7445,B7445)</f>
        <v>1</v>
      </c>
      <c r="I7445" s="1" t="n">
        <f aca="false">COUNTIF($A7445:$F7445,C7445)</f>
        <v>1</v>
      </c>
      <c r="J7445" s="1" t="n">
        <f aca="false">COUNTIF($A7445:$F7445,D7445)</f>
        <v>1</v>
      </c>
      <c r="K7445" s="1" t="n">
        <f aca="false">COUNTIF($A7445:$F7445,E7445)</f>
        <v>1</v>
      </c>
      <c r="L7445" s="1" t="n">
        <f aca="false">COUNTIF($A7445:$F7445,F7445)</f>
        <v>1</v>
      </c>
      <c r="M7445" s="2" t="n">
        <f aca="false">IF(AND(COUNTIF(G7445:L7445,3)=3,COUNTIF(G7445:L7445,1)=3),1,0)</f>
        <v>0</v>
      </c>
      <c r="N7445" s="3" t="n">
        <f aca="false">IF(SUMIF(G7445:L7445,3,A7445:F7445)^2&gt;SUMIF(G7445:L7445,1,A7445:F7445)^2,1,0)</f>
        <v>0</v>
      </c>
    </row>
    <row r="7446" customFormat="false" ht="15" hidden="false" customHeight="false" outlineLevel="0" collapsed="false">
      <c r="A7446" s="0" t="n">
        <v>15</v>
      </c>
      <c r="B7446" s="0" t="n">
        <v>86</v>
      </c>
      <c r="C7446" s="0" t="n">
        <v>22</v>
      </c>
      <c r="D7446" s="0" t="n">
        <v>29</v>
      </c>
      <c r="E7446" s="0" t="n">
        <v>58</v>
      </c>
      <c r="F7446" s="0" t="n">
        <v>57</v>
      </c>
      <c r="G7446" s="1" t="n">
        <f aca="false">COUNTIF($A7446:$F7446,A7446)</f>
        <v>1</v>
      </c>
      <c r="H7446" s="1" t="n">
        <f aca="false">COUNTIF($A7446:$F7446,B7446)</f>
        <v>1</v>
      </c>
      <c r="I7446" s="1" t="n">
        <f aca="false">COUNTIF($A7446:$F7446,C7446)</f>
        <v>1</v>
      </c>
      <c r="J7446" s="1" t="n">
        <f aca="false">COUNTIF($A7446:$F7446,D7446)</f>
        <v>1</v>
      </c>
      <c r="K7446" s="1" t="n">
        <f aca="false">COUNTIF($A7446:$F7446,E7446)</f>
        <v>1</v>
      </c>
      <c r="L7446" s="1" t="n">
        <f aca="false">COUNTIF($A7446:$F7446,F7446)</f>
        <v>1</v>
      </c>
      <c r="M7446" s="2" t="n">
        <f aca="false">IF(AND(COUNTIF(G7446:L7446,3)=3,COUNTIF(G7446:L7446,1)=3),1,0)</f>
        <v>0</v>
      </c>
      <c r="N7446" s="3" t="n">
        <f aca="false">IF(SUMIF(G7446:L7446,3,A7446:F7446)^2&gt;SUMIF(G7446:L7446,1,A7446:F7446)^2,1,0)</f>
        <v>0</v>
      </c>
    </row>
    <row r="7447" customFormat="false" ht="15" hidden="false" customHeight="false" outlineLevel="0" collapsed="false">
      <c r="A7447" s="0" t="n">
        <v>73</v>
      </c>
      <c r="B7447" s="0" t="n">
        <v>99</v>
      </c>
      <c r="C7447" s="0" t="n">
        <v>72</v>
      </c>
      <c r="D7447" s="0" t="n">
        <v>28</v>
      </c>
      <c r="E7447" s="0" t="n">
        <v>12</v>
      </c>
      <c r="F7447" s="0" t="n">
        <v>13</v>
      </c>
      <c r="G7447" s="1" t="n">
        <f aca="false">COUNTIF($A7447:$F7447,A7447)</f>
        <v>1</v>
      </c>
      <c r="H7447" s="1" t="n">
        <f aca="false">COUNTIF($A7447:$F7447,B7447)</f>
        <v>1</v>
      </c>
      <c r="I7447" s="1" t="n">
        <f aca="false">COUNTIF($A7447:$F7447,C7447)</f>
        <v>1</v>
      </c>
      <c r="J7447" s="1" t="n">
        <f aca="false">COUNTIF($A7447:$F7447,D7447)</f>
        <v>1</v>
      </c>
      <c r="K7447" s="1" t="n">
        <f aca="false">COUNTIF($A7447:$F7447,E7447)</f>
        <v>1</v>
      </c>
      <c r="L7447" s="1" t="n">
        <f aca="false">COUNTIF($A7447:$F7447,F7447)</f>
        <v>1</v>
      </c>
      <c r="M7447" s="2" t="n">
        <f aca="false">IF(AND(COUNTIF(G7447:L7447,3)=3,COUNTIF(G7447:L7447,1)=3),1,0)</f>
        <v>0</v>
      </c>
      <c r="N7447" s="3" t="n">
        <f aca="false">IF(SUMIF(G7447:L7447,3,A7447:F7447)^2&gt;SUMIF(G7447:L7447,1,A7447:F7447)^2,1,0)</f>
        <v>0</v>
      </c>
    </row>
    <row r="7448" customFormat="false" ht="15" hidden="false" customHeight="false" outlineLevel="0" collapsed="false">
      <c r="A7448" s="0" t="n">
        <v>77</v>
      </c>
      <c r="B7448" s="0" t="n">
        <v>46</v>
      </c>
      <c r="C7448" s="0" t="n">
        <v>83</v>
      </c>
      <c r="D7448" s="0" t="n">
        <v>64</v>
      </c>
      <c r="E7448" s="0" t="n">
        <v>21</v>
      </c>
      <c r="F7448" s="0" t="n">
        <v>29</v>
      </c>
      <c r="G7448" s="1" t="n">
        <f aca="false">COUNTIF($A7448:$F7448,A7448)</f>
        <v>1</v>
      </c>
      <c r="H7448" s="1" t="n">
        <f aca="false">COUNTIF($A7448:$F7448,B7448)</f>
        <v>1</v>
      </c>
      <c r="I7448" s="1" t="n">
        <f aca="false">COUNTIF($A7448:$F7448,C7448)</f>
        <v>1</v>
      </c>
      <c r="J7448" s="1" t="n">
        <f aca="false">COUNTIF($A7448:$F7448,D7448)</f>
        <v>1</v>
      </c>
      <c r="K7448" s="1" t="n">
        <f aca="false">COUNTIF($A7448:$F7448,E7448)</f>
        <v>1</v>
      </c>
      <c r="L7448" s="1" t="n">
        <f aca="false">COUNTIF($A7448:$F7448,F7448)</f>
        <v>1</v>
      </c>
      <c r="M7448" s="2" t="n">
        <f aca="false">IF(AND(COUNTIF(G7448:L7448,3)=3,COUNTIF(G7448:L7448,1)=3),1,0)</f>
        <v>0</v>
      </c>
      <c r="N7448" s="3" t="n">
        <f aca="false">IF(SUMIF(G7448:L7448,3,A7448:F7448)^2&gt;SUMIF(G7448:L7448,1,A7448:F7448)^2,1,0)</f>
        <v>0</v>
      </c>
    </row>
    <row r="7449" customFormat="false" ht="15" hidden="false" customHeight="false" outlineLevel="0" collapsed="false">
      <c r="A7449" s="0" t="n">
        <v>93</v>
      </c>
      <c r="B7449" s="0" t="n">
        <v>65</v>
      </c>
      <c r="C7449" s="0" t="n">
        <v>25</v>
      </c>
      <c r="D7449" s="0" t="n">
        <v>30</v>
      </c>
      <c r="E7449" s="0" t="n">
        <v>54</v>
      </c>
      <c r="F7449" s="0" t="n">
        <v>36</v>
      </c>
      <c r="G7449" s="1" t="n">
        <f aca="false">COUNTIF($A7449:$F7449,A7449)</f>
        <v>1</v>
      </c>
      <c r="H7449" s="1" t="n">
        <f aca="false">COUNTIF($A7449:$F7449,B7449)</f>
        <v>1</v>
      </c>
      <c r="I7449" s="1" t="n">
        <f aca="false">COUNTIF($A7449:$F7449,C7449)</f>
        <v>1</v>
      </c>
      <c r="J7449" s="1" t="n">
        <f aca="false">COUNTIF($A7449:$F7449,D7449)</f>
        <v>1</v>
      </c>
      <c r="K7449" s="1" t="n">
        <f aca="false">COUNTIF($A7449:$F7449,E7449)</f>
        <v>1</v>
      </c>
      <c r="L7449" s="1" t="n">
        <f aca="false">COUNTIF($A7449:$F7449,F7449)</f>
        <v>1</v>
      </c>
      <c r="M7449" s="2" t="n">
        <f aca="false">IF(AND(COUNTIF(G7449:L7449,3)=3,COUNTIF(G7449:L7449,1)=3),1,0)</f>
        <v>0</v>
      </c>
      <c r="N7449" s="3" t="n">
        <f aca="false">IF(SUMIF(G7449:L7449,3,A7449:F7449)^2&gt;SUMIF(G7449:L7449,1,A7449:F7449)^2,1,0)</f>
        <v>0</v>
      </c>
    </row>
    <row r="7450" customFormat="false" ht="15" hidden="false" customHeight="false" outlineLevel="0" collapsed="false">
      <c r="A7450" s="0" t="n">
        <v>70</v>
      </c>
      <c r="B7450" s="0" t="n">
        <v>84</v>
      </c>
      <c r="C7450" s="0" t="n">
        <v>80</v>
      </c>
      <c r="D7450" s="0" t="n">
        <v>90</v>
      </c>
      <c r="E7450" s="0" t="n">
        <v>43</v>
      </c>
      <c r="F7450" s="0" t="n">
        <v>62</v>
      </c>
      <c r="G7450" s="1" t="n">
        <f aca="false">COUNTIF($A7450:$F7450,A7450)</f>
        <v>1</v>
      </c>
      <c r="H7450" s="1" t="n">
        <f aca="false">COUNTIF($A7450:$F7450,B7450)</f>
        <v>1</v>
      </c>
      <c r="I7450" s="1" t="n">
        <f aca="false">COUNTIF($A7450:$F7450,C7450)</f>
        <v>1</v>
      </c>
      <c r="J7450" s="1" t="n">
        <f aca="false">COUNTIF($A7450:$F7450,D7450)</f>
        <v>1</v>
      </c>
      <c r="K7450" s="1" t="n">
        <f aca="false">COUNTIF($A7450:$F7450,E7450)</f>
        <v>1</v>
      </c>
      <c r="L7450" s="1" t="n">
        <f aca="false">COUNTIF($A7450:$F7450,F7450)</f>
        <v>1</v>
      </c>
      <c r="M7450" s="2" t="n">
        <f aca="false">IF(AND(COUNTIF(G7450:L7450,3)=3,COUNTIF(G7450:L7450,1)=3),1,0)</f>
        <v>0</v>
      </c>
      <c r="N7450" s="3" t="n">
        <f aca="false">IF(SUMIF(G7450:L7450,3,A7450:F7450)^2&gt;SUMIF(G7450:L7450,1,A7450:F7450)^2,1,0)</f>
        <v>0</v>
      </c>
    </row>
    <row r="7451" customFormat="false" ht="15" hidden="false" customHeight="false" outlineLevel="0" collapsed="false">
      <c r="A7451" s="0" t="n">
        <v>40</v>
      </c>
      <c r="B7451" s="0" t="n">
        <v>42</v>
      </c>
      <c r="C7451" s="0" t="n">
        <v>60</v>
      </c>
      <c r="D7451" s="0" t="n">
        <v>35</v>
      </c>
      <c r="E7451" s="0" t="n">
        <v>19</v>
      </c>
      <c r="F7451" s="0" t="n">
        <v>48</v>
      </c>
      <c r="G7451" s="1" t="n">
        <f aca="false">COUNTIF($A7451:$F7451,A7451)</f>
        <v>1</v>
      </c>
      <c r="H7451" s="1" t="n">
        <f aca="false">COUNTIF($A7451:$F7451,B7451)</f>
        <v>1</v>
      </c>
      <c r="I7451" s="1" t="n">
        <f aca="false">COUNTIF($A7451:$F7451,C7451)</f>
        <v>1</v>
      </c>
      <c r="J7451" s="1" t="n">
        <f aca="false">COUNTIF($A7451:$F7451,D7451)</f>
        <v>1</v>
      </c>
      <c r="K7451" s="1" t="n">
        <f aca="false">COUNTIF($A7451:$F7451,E7451)</f>
        <v>1</v>
      </c>
      <c r="L7451" s="1" t="n">
        <f aca="false">COUNTIF($A7451:$F7451,F7451)</f>
        <v>1</v>
      </c>
      <c r="M7451" s="2" t="n">
        <f aca="false">IF(AND(COUNTIF(G7451:L7451,3)=3,COUNTIF(G7451:L7451,1)=3),1,0)</f>
        <v>0</v>
      </c>
      <c r="N7451" s="3" t="n">
        <f aca="false">IF(SUMIF(G7451:L7451,3,A7451:F7451)^2&gt;SUMIF(G7451:L7451,1,A7451:F7451)^2,1,0)</f>
        <v>0</v>
      </c>
    </row>
    <row r="7452" customFormat="false" ht="15" hidden="false" customHeight="false" outlineLevel="0" collapsed="false">
      <c r="A7452" s="0" t="n">
        <v>29</v>
      </c>
      <c r="B7452" s="0" t="n">
        <v>15</v>
      </c>
      <c r="C7452" s="0" t="n">
        <v>19</v>
      </c>
      <c r="D7452" s="0" t="n">
        <v>80</v>
      </c>
      <c r="E7452" s="0" t="n">
        <v>70</v>
      </c>
      <c r="F7452" s="0" t="n">
        <v>93</v>
      </c>
      <c r="G7452" s="1" t="n">
        <f aca="false">COUNTIF($A7452:$F7452,A7452)</f>
        <v>1</v>
      </c>
      <c r="H7452" s="1" t="n">
        <f aca="false">COUNTIF($A7452:$F7452,B7452)</f>
        <v>1</v>
      </c>
      <c r="I7452" s="1" t="n">
        <f aca="false">COUNTIF($A7452:$F7452,C7452)</f>
        <v>1</v>
      </c>
      <c r="J7452" s="1" t="n">
        <f aca="false">COUNTIF($A7452:$F7452,D7452)</f>
        <v>1</v>
      </c>
      <c r="K7452" s="1" t="n">
        <f aca="false">COUNTIF($A7452:$F7452,E7452)</f>
        <v>1</v>
      </c>
      <c r="L7452" s="1" t="n">
        <f aca="false">COUNTIF($A7452:$F7452,F7452)</f>
        <v>1</v>
      </c>
      <c r="M7452" s="2" t="n">
        <f aca="false">IF(AND(COUNTIF(G7452:L7452,3)=3,COUNTIF(G7452:L7452,1)=3),1,0)</f>
        <v>0</v>
      </c>
      <c r="N7452" s="3" t="n">
        <f aca="false">IF(SUMIF(G7452:L7452,3,A7452:F7452)^2&gt;SUMIF(G7452:L7452,1,A7452:F7452)^2,1,0)</f>
        <v>0</v>
      </c>
    </row>
    <row r="7453" customFormat="false" ht="15" hidden="false" customHeight="false" outlineLevel="0" collapsed="false">
      <c r="A7453" s="0" t="n">
        <v>99</v>
      </c>
      <c r="B7453" s="0" t="n">
        <v>13</v>
      </c>
      <c r="C7453" s="0" t="n">
        <v>89</v>
      </c>
      <c r="D7453" s="0" t="n">
        <v>48</v>
      </c>
      <c r="E7453" s="0" t="n">
        <v>32</v>
      </c>
      <c r="F7453" s="0" t="n">
        <v>70</v>
      </c>
      <c r="G7453" s="1" t="n">
        <f aca="false">COUNTIF($A7453:$F7453,A7453)</f>
        <v>1</v>
      </c>
      <c r="H7453" s="1" t="n">
        <f aca="false">COUNTIF($A7453:$F7453,B7453)</f>
        <v>1</v>
      </c>
      <c r="I7453" s="1" t="n">
        <f aca="false">COUNTIF($A7453:$F7453,C7453)</f>
        <v>1</v>
      </c>
      <c r="J7453" s="1" t="n">
        <f aca="false">COUNTIF($A7453:$F7453,D7453)</f>
        <v>1</v>
      </c>
      <c r="K7453" s="1" t="n">
        <f aca="false">COUNTIF($A7453:$F7453,E7453)</f>
        <v>1</v>
      </c>
      <c r="L7453" s="1" t="n">
        <f aca="false">COUNTIF($A7453:$F7453,F7453)</f>
        <v>1</v>
      </c>
      <c r="M7453" s="2" t="n">
        <f aca="false">IF(AND(COUNTIF(G7453:L7453,3)=3,COUNTIF(G7453:L7453,1)=3),1,0)</f>
        <v>0</v>
      </c>
      <c r="N7453" s="3" t="n">
        <f aca="false">IF(SUMIF(G7453:L7453,3,A7453:F7453)^2&gt;SUMIF(G7453:L7453,1,A7453:F7453)^2,1,0)</f>
        <v>0</v>
      </c>
    </row>
    <row r="7454" customFormat="false" ht="15" hidden="false" customHeight="false" outlineLevel="0" collapsed="false">
      <c r="A7454" s="0" t="n">
        <v>49</v>
      </c>
      <c r="B7454" s="0" t="n">
        <v>43</v>
      </c>
      <c r="C7454" s="0" t="n">
        <v>54</v>
      </c>
      <c r="D7454" s="0" t="n">
        <v>70</v>
      </c>
      <c r="E7454" s="0" t="n">
        <v>24</v>
      </c>
      <c r="F7454" s="0" t="n">
        <v>94</v>
      </c>
      <c r="G7454" s="1" t="n">
        <f aca="false">COUNTIF($A7454:$F7454,A7454)</f>
        <v>1</v>
      </c>
      <c r="H7454" s="1" t="n">
        <f aca="false">COUNTIF($A7454:$F7454,B7454)</f>
        <v>1</v>
      </c>
      <c r="I7454" s="1" t="n">
        <f aca="false">COUNTIF($A7454:$F7454,C7454)</f>
        <v>1</v>
      </c>
      <c r="J7454" s="1" t="n">
        <f aca="false">COUNTIF($A7454:$F7454,D7454)</f>
        <v>1</v>
      </c>
      <c r="K7454" s="1" t="n">
        <f aca="false">COUNTIF($A7454:$F7454,E7454)</f>
        <v>1</v>
      </c>
      <c r="L7454" s="1" t="n">
        <f aca="false">COUNTIF($A7454:$F7454,F7454)</f>
        <v>1</v>
      </c>
      <c r="M7454" s="2" t="n">
        <f aca="false">IF(AND(COUNTIF(G7454:L7454,3)=3,COUNTIF(G7454:L7454,1)=3),1,0)</f>
        <v>0</v>
      </c>
      <c r="N7454" s="3" t="n">
        <f aca="false">IF(SUMIF(G7454:L7454,3,A7454:F7454)^2&gt;SUMIF(G7454:L7454,1,A7454:F7454)^2,1,0)</f>
        <v>0</v>
      </c>
    </row>
    <row r="7455" customFormat="false" ht="15" hidden="false" customHeight="false" outlineLevel="0" collapsed="false">
      <c r="A7455" s="0" t="n">
        <v>100</v>
      </c>
      <c r="B7455" s="0" t="n">
        <v>69</v>
      </c>
      <c r="C7455" s="0" t="n">
        <v>23</v>
      </c>
      <c r="D7455" s="0" t="n">
        <v>96</v>
      </c>
      <c r="E7455" s="0" t="n">
        <v>75</v>
      </c>
      <c r="F7455" s="0" t="n">
        <v>21</v>
      </c>
      <c r="G7455" s="1" t="n">
        <f aca="false">COUNTIF($A7455:$F7455,A7455)</f>
        <v>1</v>
      </c>
      <c r="H7455" s="1" t="n">
        <f aca="false">COUNTIF($A7455:$F7455,B7455)</f>
        <v>1</v>
      </c>
      <c r="I7455" s="1" t="n">
        <f aca="false">COUNTIF($A7455:$F7455,C7455)</f>
        <v>1</v>
      </c>
      <c r="J7455" s="1" t="n">
        <f aca="false">COUNTIF($A7455:$F7455,D7455)</f>
        <v>1</v>
      </c>
      <c r="K7455" s="1" t="n">
        <f aca="false">COUNTIF($A7455:$F7455,E7455)</f>
        <v>1</v>
      </c>
      <c r="L7455" s="1" t="n">
        <f aca="false">COUNTIF($A7455:$F7455,F7455)</f>
        <v>1</v>
      </c>
      <c r="M7455" s="2" t="n">
        <f aca="false">IF(AND(COUNTIF(G7455:L7455,3)=3,COUNTIF(G7455:L7455,1)=3),1,0)</f>
        <v>0</v>
      </c>
      <c r="N7455" s="3" t="n">
        <f aca="false">IF(SUMIF(G7455:L7455,3,A7455:F7455)^2&gt;SUMIF(G7455:L7455,1,A7455:F7455)^2,1,0)</f>
        <v>0</v>
      </c>
    </row>
    <row r="7456" customFormat="false" ht="15" hidden="false" customHeight="false" outlineLevel="0" collapsed="false">
      <c r="A7456" s="0" t="n">
        <v>24</v>
      </c>
      <c r="B7456" s="0" t="n">
        <v>57</v>
      </c>
      <c r="C7456" s="0" t="n">
        <v>13</v>
      </c>
      <c r="D7456" s="0" t="n">
        <v>54</v>
      </c>
      <c r="E7456" s="0" t="n">
        <v>13</v>
      </c>
      <c r="F7456" s="0" t="n">
        <v>100</v>
      </c>
      <c r="G7456" s="1" t="n">
        <f aca="false">COUNTIF($A7456:$F7456,A7456)</f>
        <v>1</v>
      </c>
      <c r="H7456" s="1" t="n">
        <f aca="false">COUNTIF($A7456:$F7456,B7456)</f>
        <v>1</v>
      </c>
      <c r="I7456" s="1" t="n">
        <f aca="false">COUNTIF($A7456:$F7456,C7456)</f>
        <v>2</v>
      </c>
      <c r="J7456" s="1" t="n">
        <f aca="false">COUNTIF($A7456:$F7456,D7456)</f>
        <v>1</v>
      </c>
      <c r="K7456" s="1" t="n">
        <f aca="false">COUNTIF($A7456:$F7456,E7456)</f>
        <v>2</v>
      </c>
      <c r="L7456" s="1" t="n">
        <f aca="false">COUNTIF($A7456:$F7456,F7456)</f>
        <v>1</v>
      </c>
      <c r="M7456" s="2" t="n">
        <f aca="false">IF(AND(COUNTIF(G7456:L7456,3)=3,COUNTIF(G7456:L7456,1)=3),1,0)</f>
        <v>0</v>
      </c>
      <c r="N7456" s="3" t="n">
        <f aca="false">IF(SUMIF(G7456:L7456,3,A7456:F7456)^2&gt;SUMIF(G7456:L7456,1,A7456:F7456)^2,1,0)</f>
        <v>0</v>
      </c>
    </row>
    <row r="7457" customFormat="false" ht="15" hidden="false" customHeight="false" outlineLevel="0" collapsed="false">
      <c r="A7457" s="0" t="n">
        <v>84</v>
      </c>
      <c r="B7457" s="0" t="n">
        <v>31</v>
      </c>
      <c r="C7457" s="0" t="n">
        <v>81</v>
      </c>
      <c r="D7457" s="0" t="n">
        <v>53</v>
      </c>
      <c r="E7457" s="0" t="n">
        <v>77</v>
      </c>
      <c r="F7457" s="0" t="n">
        <v>65</v>
      </c>
      <c r="G7457" s="1" t="n">
        <f aca="false">COUNTIF($A7457:$F7457,A7457)</f>
        <v>1</v>
      </c>
      <c r="H7457" s="1" t="n">
        <f aca="false">COUNTIF($A7457:$F7457,B7457)</f>
        <v>1</v>
      </c>
      <c r="I7457" s="1" t="n">
        <f aca="false">COUNTIF($A7457:$F7457,C7457)</f>
        <v>1</v>
      </c>
      <c r="J7457" s="1" t="n">
        <f aca="false">COUNTIF($A7457:$F7457,D7457)</f>
        <v>1</v>
      </c>
      <c r="K7457" s="1" t="n">
        <f aca="false">COUNTIF($A7457:$F7457,E7457)</f>
        <v>1</v>
      </c>
      <c r="L7457" s="1" t="n">
        <f aca="false">COUNTIF($A7457:$F7457,F7457)</f>
        <v>1</v>
      </c>
      <c r="M7457" s="2" t="n">
        <f aca="false">IF(AND(COUNTIF(G7457:L7457,3)=3,COUNTIF(G7457:L7457,1)=3),1,0)</f>
        <v>0</v>
      </c>
      <c r="N7457" s="3" t="n">
        <f aca="false">IF(SUMIF(G7457:L7457,3,A7457:F7457)^2&gt;SUMIF(G7457:L7457,1,A7457:F7457)^2,1,0)</f>
        <v>0</v>
      </c>
    </row>
    <row r="7458" customFormat="false" ht="15" hidden="false" customHeight="false" outlineLevel="0" collapsed="false">
      <c r="A7458" s="0" t="n">
        <v>49</v>
      </c>
      <c r="B7458" s="0" t="n">
        <v>50</v>
      </c>
      <c r="C7458" s="0" t="n">
        <v>13</v>
      </c>
      <c r="D7458" s="0" t="n">
        <v>86</v>
      </c>
      <c r="E7458" s="0" t="n">
        <v>32</v>
      </c>
      <c r="F7458" s="0" t="n">
        <v>83</v>
      </c>
      <c r="G7458" s="1" t="n">
        <f aca="false">COUNTIF($A7458:$F7458,A7458)</f>
        <v>1</v>
      </c>
      <c r="H7458" s="1" t="n">
        <f aca="false">COUNTIF($A7458:$F7458,B7458)</f>
        <v>1</v>
      </c>
      <c r="I7458" s="1" t="n">
        <f aca="false">COUNTIF($A7458:$F7458,C7458)</f>
        <v>1</v>
      </c>
      <c r="J7458" s="1" t="n">
        <f aca="false">COUNTIF($A7458:$F7458,D7458)</f>
        <v>1</v>
      </c>
      <c r="K7458" s="1" t="n">
        <f aca="false">COUNTIF($A7458:$F7458,E7458)</f>
        <v>1</v>
      </c>
      <c r="L7458" s="1" t="n">
        <f aca="false">COUNTIF($A7458:$F7458,F7458)</f>
        <v>1</v>
      </c>
      <c r="M7458" s="2" t="n">
        <f aca="false">IF(AND(COUNTIF(G7458:L7458,3)=3,COUNTIF(G7458:L7458,1)=3),1,0)</f>
        <v>0</v>
      </c>
      <c r="N7458" s="3" t="n">
        <f aca="false">IF(SUMIF(G7458:L7458,3,A7458:F7458)^2&gt;SUMIF(G7458:L7458,1,A7458:F7458)^2,1,0)</f>
        <v>0</v>
      </c>
    </row>
    <row r="7459" customFormat="false" ht="15" hidden="false" customHeight="false" outlineLevel="0" collapsed="false">
      <c r="A7459" s="0" t="n">
        <v>49</v>
      </c>
      <c r="B7459" s="0" t="n">
        <v>63</v>
      </c>
      <c r="C7459" s="0" t="n">
        <v>71</v>
      </c>
      <c r="D7459" s="0" t="n">
        <v>39</v>
      </c>
      <c r="E7459" s="0" t="n">
        <v>81</v>
      </c>
      <c r="F7459" s="0" t="n">
        <v>87</v>
      </c>
      <c r="G7459" s="1" t="n">
        <f aca="false">COUNTIF($A7459:$F7459,A7459)</f>
        <v>1</v>
      </c>
      <c r="H7459" s="1" t="n">
        <f aca="false">COUNTIF($A7459:$F7459,B7459)</f>
        <v>1</v>
      </c>
      <c r="I7459" s="1" t="n">
        <f aca="false">COUNTIF($A7459:$F7459,C7459)</f>
        <v>1</v>
      </c>
      <c r="J7459" s="1" t="n">
        <f aca="false">COUNTIF($A7459:$F7459,D7459)</f>
        <v>1</v>
      </c>
      <c r="K7459" s="1" t="n">
        <f aca="false">COUNTIF($A7459:$F7459,E7459)</f>
        <v>1</v>
      </c>
      <c r="L7459" s="1" t="n">
        <f aca="false">COUNTIF($A7459:$F7459,F7459)</f>
        <v>1</v>
      </c>
      <c r="M7459" s="2" t="n">
        <f aca="false">IF(AND(COUNTIF(G7459:L7459,3)=3,COUNTIF(G7459:L7459,1)=3),1,0)</f>
        <v>0</v>
      </c>
      <c r="N7459" s="3" t="n">
        <f aca="false">IF(SUMIF(G7459:L7459,3,A7459:F7459)^2&gt;SUMIF(G7459:L7459,1,A7459:F7459)^2,1,0)</f>
        <v>0</v>
      </c>
    </row>
    <row r="7460" customFormat="false" ht="15" hidden="false" customHeight="false" outlineLevel="0" collapsed="false">
      <c r="A7460" s="0" t="n">
        <v>15</v>
      </c>
      <c r="B7460" s="0" t="n">
        <v>74</v>
      </c>
      <c r="C7460" s="0" t="n">
        <v>12</v>
      </c>
      <c r="D7460" s="0" t="n">
        <v>24</v>
      </c>
      <c r="E7460" s="0" t="n">
        <v>25</v>
      </c>
      <c r="F7460" s="0" t="n">
        <v>40</v>
      </c>
      <c r="G7460" s="1" t="n">
        <f aca="false">COUNTIF($A7460:$F7460,A7460)</f>
        <v>1</v>
      </c>
      <c r="H7460" s="1" t="n">
        <f aca="false">COUNTIF($A7460:$F7460,B7460)</f>
        <v>1</v>
      </c>
      <c r="I7460" s="1" t="n">
        <f aca="false">COUNTIF($A7460:$F7460,C7460)</f>
        <v>1</v>
      </c>
      <c r="J7460" s="1" t="n">
        <f aca="false">COUNTIF($A7460:$F7460,D7460)</f>
        <v>1</v>
      </c>
      <c r="K7460" s="1" t="n">
        <f aca="false">COUNTIF($A7460:$F7460,E7460)</f>
        <v>1</v>
      </c>
      <c r="L7460" s="1" t="n">
        <f aca="false">COUNTIF($A7460:$F7460,F7460)</f>
        <v>1</v>
      </c>
      <c r="M7460" s="2" t="n">
        <f aca="false">IF(AND(COUNTIF(G7460:L7460,3)=3,COUNTIF(G7460:L7460,1)=3),1,0)</f>
        <v>0</v>
      </c>
      <c r="N7460" s="3" t="n">
        <f aca="false">IF(SUMIF(G7460:L7460,3,A7460:F7460)^2&gt;SUMIF(G7460:L7460,1,A7460:F7460)^2,1,0)</f>
        <v>0</v>
      </c>
    </row>
    <row r="7461" customFormat="false" ht="15" hidden="false" customHeight="false" outlineLevel="0" collapsed="false">
      <c r="A7461" s="0" t="n">
        <v>29</v>
      </c>
      <c r="B7461" s="0" t="n">
        <v>52</v>
      </c>
      <c r="C7461" s="0" t="n">
        <v>59</v>
      </c>
      <c r="D7461" s="0" t="n">
        <v>74</v>
      </c>
      <c r="E7461" s="0" t="n">
        <v>12</v>
      </c>
      <c r="F7461" s="0" t="n">
        <v>10</v>
      </c>
      <c r="G7461" s="1" t="n">
        <f aca="false">COUNTIF($A7461:$F7461,A7461)</f>
        <v>1</v>
      </c>
      <c r="H7461" s="1" t="n">
        <f aca="false">COUNTIF($A7461:$F7461,B7461)</f>
        <v>1</v>
      </c>
      <c r="I7461" s="1" t="n">
        <f aca="false">COUNTIF($A7461:$F7461,C7461)</f>
        <v>1</v>
      </c>
      <c r="J7461" s="1" t="n">
        <f aca="false">COUNTIF($A7461:$F7461,D7461)</f>
        <v>1</v>
      </c>
      <c r="K7461" s="1" t="n">
        <f aca="false">COUNTIF($A7461:$F7461,E7461)</f>
        <v>1</v>
      </c>
      <c r="L7461" s="1" t="n">
        <f aca="false">COUNTIF($A7461:$F7461,F7461)</f>
        <v>1</v>
      </c>
      <c r="M7461" s="2" t="n">
        <f aca="false">IF(AND(COUNTIF(G7461:L7461,3)=3,COUNTIF(G7461:L7461,1)=3),1,0)</f>
        <v>0</v>
      </c>
      <c r="N7461" s="3" t="n">
        <f aca="false">IF(SUMIF(G7461:L7461,3,A7461:F7461)^2&gt;SUMIF(G7461:L7461,1,A7461:F7461)^2,1,0)</f>
        <v>0</v>
      </c>
    </row>
    <row r="7462" customFormat="false" ht="15" hidden="false" customHeight="false" outlineLevel="0" collapsed="false">
      <c r="A7462" s="0" t="n">
        <v>11</v>
      </c>
      <c r="B7462" s="0" t="n">
        <v>54</v>
      </c>
      <c r="C7462" s="0" t="n">
        <v>13</v>
      </c>
      <c r="D7462" s="0" t="n">
        <v>59</v>
      </c>
      <c r="E7462" s="0" t="n">
        <v>70</v>
      </c>
      <c r="F7462" s="0" t="n">
        <v>10</v>
      </c>
      <c r="G7462" s="1" t="n">
        <f aca="false">COUNTIF($A7462:$F7462,A7462)</f>
        <v>1</v>
      </c>
      <c r="H7462" s="1" t="n">
        <f aca="false">COUNTIF($A7462:$F7462,B7462)</f>
        <v>1</v>
      </c>
      <c r="I7462" s="1" t="n">
        <f aca="false">COUNTIF($A7462:$F7462,C7462)</f>
        <v>1</v>
      </c>
      <c r="J7462" s="1" t="n">
        <f aca="false">COUNTIF($A7462:$F7462,D7462)</f>
        <v>1</v>
      </c>
      <c r="K7462" s="1" t="n">
        <f aca="false">COUNTIF($A7462:$F7462,E7462)</f>
        <v>1</v>
      </c>
      <c r="L7462" s="1" t="n">
        <f aca="false">COUNTIF($A7462:$F7462,F7462)</f>
        <v>1</v>
      </c>
      <c r="M7462" s="2" t="n">
        <f aca="false">IF(AND(COUNTIF(G7462:L7462,3)=3,COUNTIF(G7462:L7462,1)=3),1,0)</f>
        <v>0</v>
      </c>
      <c r="N7462" s="3" t="n">
        <f aca="false">IF(SUMIF(G7462:L7462,3,A7462:F7462)^2&gt;SUMIF(G7462:L7462,1,A7462:F7462)^2,1,0)</f>
        <v>0</v>
      </c>
    </row>
    <row r="7463" customFormat="false" ht="15" hidden="false" customHeight="false" outlineLevel="0" collapsed="false">
      <c r="A7463" s="0" t="n">
        <v>90</v>
      </c>
      <c r="B7463" s="0" t="n">
        <v>36</v>
      </c>
      <c r="C7463" s="0" t="n">
        <v>100</v>
      </c>
      <c r="D7463" s="0" t="n">
        <v>88</v>
      </c>
      <c r="E7463" s="0" t="n">
        <v>39</v>
      </c>
      <c r="F7463" s="0" t="n">
        <v>44</v>
      </c>
      <c r="G7463" s="1" t="n">
        <f aca="false">COUNTIF($A7463:$F7463,A7463)</f>
        <v>1</v>
      </c>
      <c r="H7463" s="1" t="n">
        <f aca="false">COUNTIF($A7463:$F7463,B7463)</f>
        <v>1</v>
      </c>
      <c r="I7463" s="1" t="n">
        <f aca="false">COUNTIF($A7463:$F7463,C7463)</f>
        <v>1</v>
      </c>
      <c r="J7463" s="1" t="n">
        <f aca="false">COUNTIF($A7463:$F7463,D7463)</f>
        <v>1</v>
      </c>
      <c r="K7463" s="1" t="n">
        <f aca="false">COUNTIF($A7463:$F7463,E7463)</f>
        <v>1</v>
      </c>
      <c r="L7463" s="1" t="n">
        <f aca="false">COUNTIF($A7463:$F7463,F7463)</f>
        <v>1</v>
      </c>
      <c r="M7463" s="2" t="n">
        <f aca="false">IF(AND(COUNTIF(G7463:L7463,3)=3,COUNTIF(G7463:L7463,1)=3),1,0)</f>
        <v>0</v>
      </c>
      <c r="N7463" s="3" t="n">
        <f aca="false">IF(SUMIF(G7463:L7463,3,A7463:F7463)^2&gt;SUMIF(G7463:L7463,1,A7463:F7463)^2,1,0)</f>
        <v>0</v>
      </c>
    </row>
    <row r="7464" customFormat="false" ht="15" hidden="false" customHeight="false" outlineLevel="0" collapsed="false">
      <c r="A7464" s="0" t="n">
        <v>55</v>
      </c>
      <c r="B7464" s="0" t="n">
        <v>76</v>
      </c>
      <c r="C7464" s="0" t="n">
        <v>92</v>
      </c>
      <c r="D7464" s="0" t="n">
        <v>88</v>
      </c>
      <c r="E7464" s="0" t="n">
        <v>25</v>
      </c>
      <c r="F7464" s="0" t="n">
        <v>10</v>
      </c>
      <c r="G7464" s="1" t="n">
        <f aca="false">COUNTIF($A7464:$F7464,A7464)</f>
        <v>1</v>
      </c>
      <c r="H7464" s="1" t="n">
        <f aca="false">COUNTIF($A7464:$F7464,B7464)</f>
        <v>1</v>
      </c>
      <c r="I7464" s="1" t="n">
        <f aca="false">COUNTIF($A7464:$F7464,C7464)</f>
        <v>1</v>
      </c>
      <c r="J7464" s="1" t="n">
        <f aca="false">COUNTIF($A7464:$F7464,D7464)</f>
        <v>1</v>
      </c>
      <c r="K7464" s="1" t="n">
        <f aca="false">COUNTIF($A7464:$F7464,E7464)</f>
        <v>1</v>
      </c>
      <c r="L7464" s="1" t="n">
        <f aca="false">COUNTIF($A7464:$F7464,F7464)</f>
        <v>1</v>
      </c>
      <c r="M7464" s="2" t="n">
        <f aca="false">IF(AND(COUNTIF(G7464:L7464,3)=3,COUNTIF(G7464:L7464,1)=3),1,0)</f>
        <v>0</v>
      </c>
      <c r="N7464" s="3" t="n">
        <f aca="false">IF(SUMIF(G7464:L7464,3,A7464:F7464)^2&gt;SUMIF(G7464:L7464,1,A7464:F7464)^2,1,0)</f>
        <v>0</v>
      </c>
    </row>
    <row r="7465" customFormat="false" ht="15" hidden="false" customHeight="false" outlineLevel="0" collapsed="false">
      <c r="A7465" s="0" t="n">
        <v>71</v>
      </c>
      <c r="B7465" s="0" t="n">
        <v>59</v>
      </c>
      <c r="C7465" s="0" t="n">
        <v>49</v>
      </c>
      <c r="D7465" s="0" t="n">
        <v>36</v>
      </c>
      <c r="E7465" s="0" t="n">
        <v>52</v>
      </c>
      <c r="F7465" s="0" t="n">
        <v>35</v>
      </c>
      <c r="G7465" s="1" t="n">
        <f aca="false">COUNTIF($A7465:$F7465,A7465)</f>
        <v>1</v>
      </c>
      <c r="H7465" s="1" t="n">
        <f aca="false">COUNTIF($A7465:$F7465,B7465)</f>
        <v>1</v>
      </c>
      <c r="I7465" s="1" t="n">
        <f aca="false">COUNTIF($A7465:$F7465,C7465)</f>
        <v>1</v>
      </c>
      <c r="J7465" s="1" t="n">
        <f aca="false">COUNTIF($A7465:$F7465,D7465)</f>
        <v>1</v>
      </c>
      <c r="K7465" s="1" t="n">
        <f aca="false">COUNTIF($A7465:$F7465,E7465)</f>
        <v>1</v>
      </c>
      <c r="L7465" s="1" t="n">
        <f aca="false">COUNTIF($A7465:$F7465,F7465)</f>
        <v>1</v>
      </c>
      <c r="M7465" s="2" t="n">
        <f aca="false">IF(AND(COUNTIF(G7465:L7465,3)=3,COUNTIF(G7465:L7465,1)=3),1,0)</f>
        <v>0</v>
      </c>
      <c r="N7465" s="3" t="n">
        <f aca="false">IF(SUMIF(G7465:L7465,3,A7465:F7465)^2&gt;SUMIF(G7465:L7465,1,A7465:F7465)^2,1,0)</f>
        <v>0</v>
      </c>
    </row>
    <row r="7466" customFormat="false" ht="15" hidden="false" customHeight="false" outlineLevel="0" collapsed="false">
      <c r="A7466" s="0" t="n">
        <v>54</v>
      </c>
      <c r="B7466" s="0" t="n">
        <v>30</v>
      </c>
      <c r="C7466" s="0" t="n">
        <v>62</v>
      </c>
      <c r="D7466" s="0" t="n">
        <v>50</v>
      </c>
      <c r="E7466" s="0" t="n">
        <v>28</v>
      </c>
      <c r="F7466" s="0" t="n">
        <v>36</v>
      </c>
      <c r="G7466" s="1" t="n">
        <f aca="false">COUNTIF($A7466:$F7466,A7466)</f>
        <v>1</v>
      </c>
      <c r="H7466" s="1" t="n">
        <f aca="false">COUNTIF($A7466:$F7466,B7466)</f>
        <v>1</v>
      </c>
      <c r="I7466" s="1" t="n">
        <f aca="false">COUNTIF($A7466:$F7466,C7466)</f>
        <v>1</v>
      </c>
      <c r="J7466" s="1" t="n">
        <f aca="false">COUNTIF($A7466:$F7466,D7466)</f>
        <v>1</v>
      </c>
      <c r="K7466" s="1" t="n">
        <f aca="false">COUNTIF($A7466:$F7466,E7466)</f>
        <v>1</v>
      </c>
      <c r="L7466" s="1" t="n">
        <f aca="false">COUNTIF($A7466:$F7466,F7466)</f>
        <v>1</v>
      </c>
      <c r="M7466" s="2" t="n">
        <f aca="false">IF(AND(COUNTIF(G7466:L7466,3)=3,COUNTIF(G7466:L7466,1)=3),1,0)</f>
        <v>0</v>
      </c>
      <c r="N7466" s="3" t="n">
        <f aca="false">IF(SUMIF(G7466:L7466,3,A7466:F7466)^2&gt;SUMIF(G7466:L7466,1,A7466:F7466)^2,1,0)</f>
        <v>0</v>
      </c>
    </row>
    <row r="7467" customFormat="false" ht="15" hidden="false" customHeight="false" outlineLevel="0" collapsed="false">
      <c r="A7467" s="0" t="n">
        <v>54</v>
      </c>
      <c r="B7467" s="0" t="n">
        <v>75</v>
      </c>
      <c r="C7467" s="0" t="n">
        <v>61</v>
      </c>
      <c r="D7467" s="0" t="n">
        <v>54</v>
      </c>
      <c r="E7467" s="0" t="n">
        <v>99</v>
      </c>
      <c r="F7467" s="0" t="n">
        <v>65</v>
      </c>
      <c r="G7467" s="1" t="n">
        <f aca="false">COUNTIF($A7467:$F7467,A7467)</f>
        <v>2</v>
      </c>
      <c r="H7467" s="1" t="n">
        <f aca="false">COUNTIF($A7467:$F7467,B7467)</f>
        <v>1</v>
      </c>
      <c r="I7467" s="1" t="n">
        <f aca="false">COUNTIF($A7467:$F7467,C7467)</f>
        <v>1</v>
      </c>
      <c r="J7467" s="1" t="n">
        <f aca="false">COUNTIF($A7467:$F7467,D7467)</f>
        <v>2</v>
      </c>
      <c r="K7467" s="1" t="n">
        <f aca="false">COUNTIF($A7467:$F7467,E7467)</f>
        <v>1</v>
      </c>
      <c r="L7467" s="1" t="n">
        <f aca="false">COUNTIF($A7467:$F7467,F7467)</f>
        <v>1</v>
      </c>
      <c r="M7467" s="2" t="n">
        <f aca="false">IF(AND(COUNTIF(G7467:L7467,3)=3,COUNTIF(G7467:L7467,1)=3),1,0)</f>
        <v>0</v>
      </c>
      <c r="N7467" s="3" t="n">
        <f aca="false">IF(SUMIF(G7467:L7467,3,A7467:F7467)^2&gt;SUMIF(G7467:L7467,1,A7467:F7467)^2,1,0)</f>
        <v>0</v>
      </c>
    </row>
    <row r="7468" customFormat="false" ht="15" hidden="false" customHeight="false" outlineLevel="0" collapsed="false">
      <c r="A7468" s="0" t="n">
        <v>52</v>
      </c>
      <c r="B7468" s="0" t="n">
        <v>38</v>
      </c>
      <c r="C7468" s="0" t="n">
        <v>97</v>
      </c>
      <c r="D7468" s="0" t="n">
        <v>47</v>
      </c>
      <c r="E7468" s="0" t="n">
        <v>69</v>
      </c>
      <c r="F7468" s="0" t="n">
        <v>38</v>
      </c>
      <c r="G7468" s="1" t="n">
        <f aca="false">COUNTIF($A7468:$F7468,A7468)</f>
        <v>1</v>
      </c>
      <c r="H7468" s="1" t="n">
        <f aca="false">COUNTIF($A7468:$F7468,B7468)</f>
        <v>2</v>
      </c>
      <c r="I7468" s="1" t="n">
        <f aca="false">COUNTIF($A7468:$F7468,C7468)</f>
        <v>1</v>
      </c>
      <c r="J7468" s="1" t="n">
        <f aca="false">COUNTIF($A7468:$F7468,D7468)</f>
        <v>1</v>
      </c>
      <c r="K7468" s="1" t="n">
        <f aca="false">COUNTIF($A7468:$F7468,E7468)</f>
        <v>1</v>
      </c>
      <c r="L7468" s="1" t="n">
        <f aca="false">COUNTIF($A7468:$F7468,F7468)</f>
        <v>2</v>
      </c>
      <c r="M7468" s="2" t="n">
        <f aca="false">IF(AND(COUNTIF(G7468:L7468,3)=3,COUNTIF(G7468:L7468,1)=3),1,0)</f>
        <v>0</v>
      </c>
      <c r="N7468" s="3" t="n">
        <f aca="false">IF(SUMIF(G7468:L7468,3,A7468:F7468)^2&gt;SUMIF(G7468:L7468,1,A7468:F7468)^2,1,0)</f>
        <v>0</v>
      </c>
    </row>
    <row r="7469" customFormat="false" ht="15" hidden="false" customHeight="false" outlineLevel="0" collapsed="false">
      <c r="A7469" s="0" t="n">
        <v>45</v>
      </c>
      <c r="B7469" s="0" t="n">
        <v>80</v>
      </c>
      <c r="C7469" s="0" t="n">
        <v>96</v>
      </c>
      <c r="D7469" s="0" t="n">
        <v>81</v>
      </c>
      <c r="E7469" s="0" t="n">
        <v>34</v>
      </c>
      <c r="F7469" s="0" t="n">
        <v>11</v>
      </c>
      <c r="G7469" s="1" t="n">
        <f aca="false">COUNTIF($A7469:$F7469,A7469)</f>
        <v>1</v>
      </c>
      <c r="H7469" s="1" t="n">
        <f aca="false">COUNTIF($A7469:$F7469,B7469)</f>
        <v>1</v>
      </c>
      <c r="I7469" s="1" t="n">
        <f aca="false">COUNTIF($A7469:$F7469,C7469)</f>
        <v>1</v>
      </c>
      <c r="J7469" s="1" t="n">
        <f aca="false">COUNTIF($A7469:$F7469,D7469)</f>
        <v>1</v>
      </c>
      <c r="K7469" s="1" t="n">
        <f aca="false">COUNTIF($A7469:$F7469,E7469)</f>
        <v>1</v>
      </c>
      <c r="L7469" s="1" t="n">
        <f aca="false">COUNTIF($A7469:$F7469,F7469)</f>
        <v>1</v>
      </c>
      <c r="M7469" s="2" t="n">
        <f aca="false">IF(AND(COUNTIF(G7469:L7469,3)=3,COUNTIF(G7469:L7469,1)=3),1,0)</f>
        <v>0</v>
      </c>
      <c r="N7469" s="3" t="n">
        <f aca="false">IF(SUMIF(G7469:L7469,3,A7469:F7469)^2&gt;SUMIF(G7469:L7469,1,A7469:F7469)^2,1,0)</f>
        <v>0</v>
      </c>
    </row>
    <row r="7470" customFormat="false" ht="15" hidden="false" customHeight="false" outlineLevel="0" collapsed="false">
      <c r="A7470" s="0" t="n">
        <v>100</v>
      </c>
      <c r="B7470" s="0" t="n">
        <v>45</v>
      </c>
      <c r="C7470" s="0" t="n">
        <v>73</v>
      </c>
      <c r="D7470" s="0" t="n">
        <v>99</v>
      </c>
      <c r="E7470" s="0" t="n">
        <v>92</v>
      </c>
      <c r="F7470" s="0" t="n">
        <v>98</v>
      </c>
      <c r="G7470" s="1" t="n">
        <f aca="false">COUNTIF($A7470:$F7470,A7470)</f>
        <v>1</v>
      </c>
      <c r="H7470" s="1" t="n">
        <f aca="false">COUNTIF($A7470:$F7470,B7470)</f>
        <v>1</v>
      </c>
      <c r="I7470" s="1" t="n">
        <f aca="false">COUNTIF($A7470:$F7470,C7470)</f>
        <v>1</v>
      </c>
      <c r="J7470" s="1" t="n">
        <f aca="false">COUNTIF($A7470:$F7470,D7470)</f>
        <v>1</v>
      </c>
      <c r="K7470" s="1" t="n">
        <f aca="false">COUNTIF($A7470:$F7470,E7470)</f>
        <v>1</v>
      </c>
      <c r="L7470" s="1" t="n">
        <f aca="false">COUNTIF($A7470:$F7470,F7470)</f>
        <v>1</v>
      </c>
      <c r="M7470" s="2" t="n">
        <f aca="false">IF(AND(COUNTIF(G7470:L7470,3)=3,COUNTIF(G7470:L7470,1)=3),1,0)</f>
        <v>0</v>
      </c>
      <c r="N7470" s="3" t="n">
        <f aca="false">IF(SUMIF(G7470:L7470,3,A7470:F7470)^2&gt;SUMIF(G7470:L7470,1,A7470:F7470)^2,1,0)</f>
        <v>0</v>
      </c>
    </row>
    <row r="7471" customFormat="false" ht="15" hidden="false" customHeight="false" outlineLevel="0" collapsed="false">
      <c r="A7471" s="0" t="n">
        <v>39</v>
      </c>
      <c r="B7471" s="0" t="n">
        <v>93</v>
      </c>
      <c r="C7471" s="0" t="n">
        <v>15</v>
      </c>
      <c r="D7471" s="0" t="n">
        <v>21</v>
      </c>
      <c r="E7471" s="0" t="n">
        <v>44</v>
      </c>
      <c r="F7471" s="0" t="n">
        <v>66</v>
      </c>
      <c r="G7471" s="1" t="n">
        <f aca="false">COUNTIF($A7471:$F7471,A7471)</f>
        <v>1</v>
      </c>
      <c r="H7471" s="1" t="n">
        <f aca="false">COUNTIF($A7471:$F7471,B7471)</f>
        <v>1</v>
      </c>
      <c r="I7471" s="1" t="n">
        <f aca="false">COUNTIF($A7471:$F7471,C7471)</f>
        <v>1</v>
      </c>
      <c r="J7471" s="1" t="n">
        <f aca="false">COUNTIF($A7471:$F7471,D7471)</f>
        <v>1</v>
      </c>
      <c r="K7471" s="1" t="n">
        <f aca="false">COUNTIF($A7471:$F7471,E7471)</f>
        <v>1</v>
      </c>
      <c r="L7471" s="1" t="n">
        <f aca="false">COUNTIF($A7471:$F7471,F7471)</f>
        <v>1</v>
      </c>
      <c r="M7471" s="2" t="n">
        <f aca="false">IF(AND(COUNTIF(G7471:L7471,3)=3,COUNTIF(G7471:L7471,1)=3),1,0)</f>
        <v>0</v>
      </c>
      <c r="N7471" s="3" t="n">
        <f aca="false">IF(SUMIF(G7471:L7471,3,A7471:F7471)^2&gt;SUMIF(G7471:L7471,1,A7471:F7471)^2,1,0)</f>
        <v>0</v>
      </c>
    </row>
    <row r="7472" customFormat="false" ht="15" hidden="false" customHeight="false" outlineLevel="0" collapsed="false">
      <c r="A7472" s="0" t="n">
        <v>68</v>
      </c>
      <c r="B7472" s="0" t="n">
        <v>77</v>
      </c>
      <c r="C7472" s="0" t="n">
        <v>22</v>
      </c>
      <c r="D7472" s="0" t="n">
        <v>13</v>
      </c>
      <c r="E7472" s="0" t="n">
        <v>40</v>
      </c>
      <c r="F7472" s="0" t="n">
        <v>95</v>
      </c>
      <c r="G7472" s="1" t="n">
        <f aca="false">COUNTIF($A7472:$F7472,A7472)</f>
        <v>1</v>
      </c>
      <c r="H7472" s="1" t="n">
        <f aca="false">COUNTIF($A7472:$F7472,B7472)</f>
        <v>1</v>
      </c>
      <c r="I7472" s="1" t="n">
        <f aca="false">COUNTIF($A7472:$F7472,C7472)</f>
        <v>1</v>
      </c>
      <c r="J7472" s="1" t="n">
        <f aca="false">COUNTIF($A7472:$F7472,D7472)</f>
        <v>1</v>
      </c>
      <c r="K7472" s="1" t="n">
        <f aca="false">COUNTIF($A7472:$F7472,E7472)</f>
        <v>1</v>
      </c>
      <c r="L7472" s="1" t="n">
        <f aca="false">COUNTIF($A7472:$F7472,F7472)</f>
        <v>1</v>
      </c>
      <c r="M7472" s="2" t="n">
        <f aca="false">IF(AND(COUNTIF(G7472:L7472,3)=3,COUNTIF(G7472:L7472,1)=3),1,0)</f>
        <v>0</v>
      </c>
      <c r="N7472" s="3" t="n">
        <f aca="false">IF(SUMIF(G7472:L7472,3,A7472:F7472)^2&gt;SUMIF(G7472:L7472,1,A7472:F7472)^2,1,0)</f>
        <v>0</v>
      </c>
    </row>
    <row r="7473" customFormat="false" ht="15" hidden="false" customHeight="false" outlineLevel="0" collapsed="false">
      <c r="A7473" s="0" t="n">
        <v>83</v>
      </c>
      <c r="B7473" s="0" t="n">
        <v>43</v>
      </c>
      <c r="C7473" s="0" t="n">
        <v>13</v>
      </c>
      <c r="D7473" s="0" t="n">
        <v>37</v>
      </c>
      <c r="E7473" s="0" t="n">
        <v>99</v>
      </c>
      <c r="F7473" s="0" t="n">
        <v>41</v>
      </c>
      <c r="G7473" s="1" t="n">
        <f aca="false">COUNTIF($A7473:$F7473,A7473)</f>
        <v>1</v>
      </c>
      <c r="H7473" s="1" t="n">
        <f aca="false">COUNTIF($A7473:$F7473,B7473)</f>
        <v>1</v>
      </c>
      <c r="I7473" s="1" t="n">
        <f aca="false">COUNTIF($A7473:$F7473,C7473)</f>
        <v>1</v>
      </c>
      <c r="J7473" s="1" t="n">
        <f aca="false">COUNTIF($A7473:$F7473,D7473)</f>
        <v>1</v>
      </c>
      <c r="K7473" s="1" t="n">
        <f aca="false">COUNTIF($A7473:$F7473,E7473)</f>
        <v>1</v>
      </c>
      <c r="L7473" s="1" t="n">
        <f aca="false">COUNTIF($A7473:$F7473,F7473)</f>
        <v>1</v>
      </c>
      <c r="M7473" s="2" t="n">
        <f aca="false">IF(AND(COUNTIF(G7473:L7473,3)=3,COUNTIF(G7473:L7473,1)=3),1,0)</f>
        <v>0</v>
      </c>
      <c r="N7473" s="3" t="n">
        <f aca="false">IF(SUMIF(G7473:L7473,3,A7473:F7473)^2&gt;SUMIF(G7473:L7473,1,A7473:F7473)^2,1,0)</f>
        <v>0</v>
      </c>
    </row>
    <row r="7474" customFormat="false" ht="15" hidden="false" customHeight="false" outlineLevel="0" collapsed="false">
      <c r="A7474" s="0" t="n">
        <v>24</v>
      </c>
      <c r="B7474" s="0" t="n">
        <v>32</v>
      </c>
      <c r="C7474" s="0" t="n">
        <v>19</v>
      </c>
      <c r="D7474" s="0" t="n">
        <v>84</v>
      </c>
      <c r="E7474" s="0" t="n">
        <v>94</v>
      </c>
      <c r="F7474" s="0" t="n">
        <v>79</v>
      </c>
      <c r="G7474" s="1" t="n">
        <f aca="false">COUNTIF($A7474:$F7474,A7474)</f>
        <v>1</v>
      </c>
      <c r="H7474" s="1" t="n">
        <f aca="false">COUNTIF($A7474:$F7474,B7474)</f>
        <v>1</v>
      </c>
      <c r="I7474" s="1" t="n">
        <f aca="false">COUNTIF($A7474:$F7474,C7474)</f>
        <v>1</v>
      </c>
      <c r="J7474" s="1" t="n">
        <f aca="false">COUNTIF($A7474:$F7474,D7474)</f>
        <v>1</v>
      </c>
      <c r="K7474" s="1" t="n">
        <f aca="false">COUNTIF($A7474:$F7474,E7474)</f>
        <v>1</v>
      </c>
      <c r="L7474" s="1" t="n">
        <f aca="false">COUNTIF($A7474:$F7474,F7474)</f>
        <v>1</v>
      </c>
      <c r="M7474" s="2" t="n">
        <f aca="false">IF(AND(COUNTIF(G7474:L7474,3)=3,COUNTIF(G7474:L7474,1)=3),1,0)</f>
        <v>0</v>
      </c>
      <c r="N7474" s="3" t="n">
        <f aca="false">IF(SUMIF(G7474:L7474,3,A7474:F7474)^2&gt;SUMIF(G7474:L7474,1,A7474:F7474)^2,1,0)</f>
        <v>0</v>
      </c>
    </row>
    <row r="7475" customFormat="false" ht="15" hidden="false" customHeight="false" outlineLevel="0" collapsed="false">
      <c r="A7475" s="0" t="n">
        <v>99</v>
      </c>
      <c r="B7475" s="0" t="n">
        <v>99</v>
      </c>
      <c r="C7475" s="0" t="n">
        <v>84</v>
      </c>
      <c r="D7475" s="0" t="n">
        <v>17</v>
      </c>
      <c r="E7475" s="0" t="n">
        <v>21</v>
      </c>
      <c r="F7475" s="0" t="n">
        <v>92</v>
      </c>
      <c r="G7475" s="1" t="n">
        <f aca="false">COUNTIF($A7475:$F7475,A7475)</f>
        <v>2</v>
      </c>
      <c r="H7475" s="1" t="n">
        <f aca="false">COUNTIF($A7475:$F7475,B7475)</f>
        <v>2</v>
      </c>
      <c r="I7475" s="1" t="n">
        <f aca="false">COUNTIF($A7475:$F7475,C7475)</f>
        <v>1</v>
      </c>
      <c r="J7475" s="1" t="n">
        <f aca="false">COUNTIF($A7475:$F7475,D7475)</f>
        <v>1</v>
      </c>
      <c r="K7475" s="1" t="n">
        <f aca="false">COUNTIF($A7475:$F7475,E7475)</f>
        <v>1</v>
      </c>
      <c r="L7475" s="1" t="n">
        <f aca="false">COUNTIF($A7475:$F7475,F7475)</f>
        <v>1</v>
      </c>
      <c r="M7475" s="2" t="n">
        <f aca="false">IF(AND(COUNTIF(G7475:L7475,3)=3,COUNTIF(G7475:L7475,1)=3),1,0)</f>
        <v>0</v>
      </c>
      <c r="N7475" s="3" t="n">
        <f aca="false">IF(SUMIF(G7475:L7475,3,A7475:F7475)^2&gt;SUMIF(G7475:L7475,1,A7475:F7475)^2,1,0)</f>
        <v>0</v>
      </c>
    </row>
    <row r="7476" customFormat="false" ht="15" hidden="false" customHeight="false" outlineLevel="0" collapsed="false">
      <c r="A7476" s="0" t="n">
        <v>99</v>
      </c>
      <c r="B7476" s="0" t="n">
        <v>97</v>
      </c>
      <c r="C7476" s="0" t="n">
        <v>90</v>
      </c>
      <c r="D7476" s="0" t="n">
        <v>13</v>
      </c>
      <c r="E7476" s="0" t="n">
        <v>44</v>
      </c>
      <c r="F7476" s="0" t="n">
        <v>13</v>
      </c>
      <c r="G7476" s="1" t="n">
        <f aca="false">COUNTIF($A7476:$F7476,A7476)</f>
        <v>1</v>
      </c>
      <c r="H7476" s="1" t="n">
        <f aca="false">COUNTIF($A7476:$F7476,B7476)</f>
        <v>1</v>
      </c>
      <c r="I7476" s="1" t="n">
        <f aca="false">COUNTIF($A7476:$F7476,C7476)</f>
        <v>1</v>
      </c>
      <c r="J7476" s="1" t="n">
        <f aca="false">COUNTIF($A7476:$F7476,D7476)</f>
        <v>2</v>
      </c>
      <c r="K7476" s="1" t="n">
        <f aca="false">COUNTIF($A7476:$F7476,E7476)</f>
        <v>1</v>
      </c>
      <c r="L7476" s="1" t="n">
        <f aca="false">COUNTIF($A7476:$F7476,F7476)</f>
        <v>2</v>
      </c>
      <c r="M7476" s="2" t="n">
        <f aca="false">IF(AND(COUNTIF(G7476:L7476,3)=3,COUNTIF(G7476:L7476,1)=3),1,0)</f>
        <v>0</v>
      </c>
      <c r="N7476" s="3" t="n">
        <f aca="false">IF(SUMIF(G7476:L7476,3,A7476:F7476)^2&gt;SUMIF(G7476:L7476,1,A7476:F7476)^2,1,0)</f>
        <v>0</v>
      </c>
    </row>
    <row r="7477" customFormat="false" ht="15" hidden="false" customHeight="false" outlineLevel="0" collapsed="false">
      <c r="A7477" s="0" t="n">
        <v>17</v>
      </c>
      <c r="B7477" s="0" t="n">
        <v>41</v>
      </c>
      <c r="C7477" s="0" t="n">
        <v>71</v>
      </c>
      <c r="D7477" s="0" t="n">
        <v>99</v>
      </c>
      <c r="E7477" s="0" t="n">
        <v>64</v>
      </c>
      <c r="F7477" s="0" t="n">
        <v>75</v>
      </c>
      <c r="G7477" s="1" t="n">
        <f aca="false">COUNTIF($A7477:$F7477,A7477)</f>
        <v>1</v>
      </c>
      <c r="H7477" s="1" t="n">
        <f aca="false">COUNTIF($A7477:$F7477,B7477)</f>
        <v>1</v>
      </c>
      <c r="I7477" s="1" t="n">
        <f aca="false">COUNTIF($A7477:$F7477,C7477)</f>
        <v>1</v>
      </c>
      <c r="J7477" s="1" t="n">
        <f aca="false">COUNTIF($A7477:$F7477,D7477)</f>
        <v>1</v>
      </c>
      <c r="K7477" s="1" t="n">
        <f aca="false">COUNTIF($A7477:$F7477,E7477)</f>
        <v>1</v>
      </c>
      <c r="L7477" s="1" t="n">
        <f aca="false">COUNTIF($A7477:$F7477,F7477)</f>
        <v>1</v>
      </c>
      <c r="M7477" s="2" t="n">
        <f aca="false">IF(AND(COUNTIF(G7477:L7477,3)=3,COUNTIF(G7477:L7477,1)=3),1,0)</f>
        <v>0</v>
      </c>
      <c r="N7477" s="3" t="n">
        <f aca="false">IF(SUMIF(G7477:L7477,3,A7477:F7477)^2&gt;SUMIF(G7477:L7477,1,A7477:F7477)^2,1,0)</f>
        <v>0</v>
      </c>
    </row>
    <row r="7478" customFormat="false" ht="15" hidden="false" customHeight="false" outlineLevel="0" collapsed="false">
      <c r="A7478" s="0" t="n">
        <v>76</v>
      </c>
      <c r="B7478" s="0" t="n">
        <v>65</v>
      </c>
      <c r="C7478" s="0" t="n">
        <v>82</v>
      </c>
      <c r="D7478" s="0" t="n">
        <v>37</v>
      </c>
      <c r="E7478" s="0" t="n">
        <v>60</v>
      </c>
      <c r="F7478" s="0" t="n">
        <v>48</v>
      </c>
      <c r="G7478" s="1" t="n">
        <f aca="false">COUNTIF($A7478:$F7478,A7478)</f>
        <v>1</v>
      </c>
      <c r="H7478" s="1" t="n">
        <f aca="false">COUNTIF($A7478:$F7478,B7478)</f>
        <v>1</v>
      </c>
      <c r="I7478" s="1" t="n">
        <f aca="false">COUNTIF($A7478:$F7478,C7478)</f>
        <v>1</v>
      </c>
      <c r="J7478" s="1" t="n">
        <f aca="false">COUNTIF($A7478:$F7478,D7478)</f>
        <v>1</v>
      </c>
      <c r="K7478" s="1" t="n">
        <f aca="false">COUNTIF($A7478:$F7478,E7478)</f>
        <v>1</v>
      </c>
      <c r="L7478" s="1" t="n">
        <f aca="false">COUNTIF($A7478:$F7478,F7478)</f>
        <v>1</v>
      </c>
      <c r="M7478" s="2" t="n">
        <f aca="false">IF(AND(COUNTIF(G7478:L7478,3)=3,COUNTIF(G7478:L7478,1)=3),1,0)</f>
        <v>0</v>
      </c>
      <c r="N7478" s="3" t="n">
        <f aca="false">IF(SUMIF(G7478:L7478,3,A7478:F7478)^2&gt;SUMIF(G7478:L7478,1,A7478:F7478)^2,1,0)</f>
        <v>0</v>
      </c>
    </row>
    <row r="7479" customFormat="false" ht="15" hidden="false" customHeight="false" outlineLevel="0" collapsed="false">
      <c r="A7479" s="0" t="n">
        <v>67</v>
      </c>
      <c r="B7479" s="0" t="n">
        <v>16</v>
      </c>
      <c r="C7479" s="0" t="n">
        <v>96</v>
      </c>
      <c r="D7479" s="0" t="n">
        <v>87</v>
      </c>
      <c r="E7479" s="0" t="n">
        <v>48</v>
      </c>
      <c r="F7479" s="0" t="n">
        <v>19</v>
      </c>
      <c r="G7479" s="1" t="n">
        <f aca="false">COUNTIF($A7479:$F7479,A7479)</f>
        <v>1</v>
      </c>
      <c r="H7479" s="1" t="n">
        <f aca="false">COUNTIF($A7479:$F7479,B7479)</f>
        <v>1</v>
      </c>
      <c r="I7479" s="1" t="n">
        <f aca="false">COUNTIF($A7479:$F7479,C7479)</f>
        <v>1</v>
      </c>
      <c r="J7479" s="1" t="n">
        <f aca="false">COUNTIF($A7479:$F7479,D7479)</f>
        <v>1</v>
      </c>
      <c r="K7479" s="1" t="n">
        <f aca="false">COUNTIF($A7479:$F7479,E7479)</f>
        <v>1</v>
      </c>
      <c r="L7479" s="1" t="n">
        <f aca="false">COUNTIF($A7479:$F7479,F7479)</f>
        <v>1</v>
      </c>
      <c r="M7479" s="2" t="n">
        <f aca="false">IF(AND(COUNTIF(G7479:L7479,3)=3,COUNTIF(G7479:L7479,1)=3),1,0)</f>
        <v>0</v>
      </c>
      <c r="N7479" s="3" t="n">
        <f aca="false">IF(SUMIF(G7479:L7479,3,A7479:F7479)^2&gt;SUMIF(G7479:L7479,1,A7479:F7479)^2,1,0)</f>
        <v>0</v>
      </c>
    </row>
    <row r="7480" customFormat="false" ht="15" hidden="false" customHeight="false" outlineLevel="0" collapsed="false">
      <c r="A7480" s="0" t="n">
        <v>76</v>
      </c>
      <c r="B7480" s="0" t="n">
        <v>31</v>
      </c>
      <c r="C7480" s="0" t="n">
        <v>71</v>
      </c>
      <c r="D7480" s="0" t="n">
        <v>74</v>
      </c>
      <c r="E7480" s="0" t="n">
        <v>56</v>
      </c>
      <c r="F7480" s="0" t="n">
        <v>25</v>
      </c>
      <c r="G7480" s="1" t="n">
        <f aca="false">COUNTIF($A7480:$F7480,A7480)</f>
        <v>1</v>
      </c>
      <c r="H7480" s="1" t="n">
        <f aca="false">COUNTIF($A7480:$F7480,B7480)</f>
        <v>1</v>
      </c>
      <c r="I7480" s="1" t="n">
        <f aca="false">COUNTIF($A7480:$F7480,C7480)</f>
        <v>1</v>
      </c>
      <c r="J7480" s="1" t="n">
        <f aca="false">COUNTIF($A7480:$F7480,D7480)</f>
        <v>1</v>
      </c>
      <c r="K7480" s="1" t="n">
        <f aca="false">COUNTIF($A7480:$F7480,E7480)</f>
        <v>1</v>
      </c>
      <c r="L7480" s="1" t="n">
        <f aca="false">COUNTIF($A7480:$F7480,F7480)</f>
        <v>1</v>
      </c>
      <c r="M7480" s="2" t="n">
        <f aca="false">IF(AND(COUNTIF(G7480:L7480,3)=3,COUNTIF(G7480:L7480,1)=3),1,0)</f>
        <v>0</v>
      </c>
      <c r="N7480" s="3" t="n">
        <f aca="false">IF(SUMIF(G7480:L7480,3,A7480:F7480)^2&gt;SUMIF(G7480:L7480,1,A7480:F7480)^2,1,0)</f>
        <v>0</v>
      </c>
    </row>
    <row r="7481" customFormat="false" ht="15" hidden="false" customHeight="false" outlineLevel="0" collapsed="false">
      <c r="A7481" s="0" t="n">
        <v>90</v>
      </c>
      <c r="B7481" s="0" t="n">
        <v>54</v>
      </c>
      <c r="C7481" s="0" t="n">
        <v>63</v>
      </c>
      <c r="D7481" s="0" t="n">
        <v>97</v>
      </c>
      <c r="E7481" s="0" t="n">
        <v>53</v>
      </c>
      <c r="F7481" s="0" t="n">
        <v>27</v>
      </c>
      <c r="G7481" s="1" t="n">
        <f aca="false">COUNTIF($A7481:$F7481,A7481)</f>
        <v>1</v>
      </c>
      <c r="H7481" s="1" t="n">
        <f aca="false">COUNTIF($A7481:$F7481,B7481)</f>
        <v>1</v>
      </c>
      <c r="I7481" s="1" t="n">
        <f aca="false">COUNTIF($A7481:$F7481,C7481)</f>
        <v>1</v>
      </c>
      <c r="J7481" s="1" t="n">
        <f aca="false">COUNTIF($A7481:$F7481,D7481)</f>
        <v>1</v>
      </c>
      <c r="K7481" s="1" t="n">
        <f aca="false">COUNTIF($A7481:$F7481,E7481)</f>
        <v>1</v>
      </c>
      <c r="L7481" s="1" t="n">
        <f aca="false">COUNTIF($A7481:$F7481,F7481)</f>
        <v>1</v>
      </c>
      <c r="M7481" s="2" t="n">
        <f aca="false">IF(AND(COUNTIF(G7481:L7481,3)=3,COUNTIF(G7481:L7481,1)=3),1,0)</f>
        <v>0</v>
      </c>
      <c r="N7481" s="3" t="n">
        <f aca="false">IF(SUMIF(G7481:L7481,3,A7481:F7481)^2&gt;SUMIF(G7481:L7481,1,A7481:F7481)^2,1,0)</f>
        <v>0</v>
      </c>
    </row>
    <row r="7482" customFormat="false" ht="15" hidden="false" customHeight="false" outlineLevel="0" collapsed="false">
      <c r="A7482" s="0" t="n">
        <v>71</v>
      </c>
      <c r="B7482" s="0" t="n">
        <v>34</v>
      </c>
      <c r="C7482" s="0" t="n">
        <v>11</v>
      </c>
      <c r="D7482" s="0" t="n">
        <v>59</v>
      </c>
      <c r="E7482" s="0" t="n">
        <v>59</v>
      </c>
      <c r="F7482" s="0" t="n">
        <v>29</v>
      </c>
      <c r="G7482" s="1" t="n">
        <f aca="false">COUNTIF($A7482:$F7482,A7482)</f>
        <v>1</v>
      </c>
      <c r="H7482" s="1" t="n">
        <f aca="false">COUNTIF($A7482:$F7482,B7482)</f>
        <v>1</v>
      </c>
      <c r="I7482" s="1" t="n">
        <f aca="false">COUNTIF($A7482:$F7482,C7482)</f>
        <v>1</v>
      </c>
      <c r="J7482" s="1" t="n">
        <f aca="false">COUNTIF($A7482:$F7482,D7482)</f>
        <v>2</v>
      </c>
      <c r="K7482" s="1" t="n">
        <f aca="false">COUNTIF($A7482:$F7482,E7482)</f>
        <v>2</v>
      </c>
      <c r="L7482" s="1" t="n">
        <f aca="false">COUNTIF($A7482:$F7482,F7482)</f>
        <v>1</v>
      </c>
      <c r="M7482" s="2" t="n">
        <f aca="false">IF(AND(COUNTIF(G7482:L7482,3)=3,COUNTIF(G7482:L7482,1)=3),1,0)</f>
        <v>0</v>
      </c>
      <c r="N7482" s="3" t="n">
        <f aca="false">IF(SUMIF(G7482:L7482,3,A7482:F7482)^2&gt;SUMIF(G7482:L7482,1,A7482:F7482)^2,1,0)</f>
        <v>0</v>
      </c>
    </row>
    <row r="7483" customFormat="false" ht="15" hidden="false" customHeight="false" outlineLevel="0" collapsed="false">
      <c r="A7483" s="0" t="n">
        <v>21</v>
      </c>
      <c r="B7483" s="0" t="n">
        <v>33</v>
      </c>
      <c r="C7483" s="0" t="n">
        <v>16</v>
      </c>
      <c r="D7483" s="0" t="n">
        <v>43</v>
      </c>
      <c r="E7483" s="0" t="n">
        <v>93</v>
      </c>
      <c r="F7483" s="0" t="n">
        <v>53</v>
      </c>
      <c r="G7483" s="1" t="n">
        <f aca="false">COUNTIF($A7483:$F7483,A7483)</f>
        <v>1</v>
      </c>
      <c r="H7483" s="1" t="n">
        <f aca="false">COUNTIF($A7483:$F7483,B7483)</f>
        <v>1</v>
      </c>
      <c r="I7483" s="1" t="n">
        <f aca="false">COUNTIF($A7483:$F7483,C7483)</f>
        <v>1</v>
      </c>
      <c r="J7483" s="1" t="n">
        <f aca="false">COUNTIF($A7483:$F7483,D7483)</f>
        <v>1</v>
      </c>
      <c r="K7483" s="1" t="n">
        <f aca="false">COUNTIF($A7483:$F7483,E7483)</f>
        <v>1</v>
      </c>
      <c r="L7483" s="1" t="n">
        <f aca="false">COUNTIF($A7483:$F7483,F7483)</f>
        <v>1</v>
      </c>
      <c r="M7483" s="2" t="n">
        <f aca="false">IF(AND(COUNTIF(G7483:L7483,3)=3,COUNTIF(G7483:L7483,1)=3),1,0)</f>
        <v>0</v>
      </c>
      <c r="N7483" s="3" t="n">
        <f aca="false">IF(SUMIF(G7483:L7483,3,A7483:F7483)^2&gt;SUMIF(G7483:L7483,1,A7483:F7483)^2,1,0)</f>
        <v>0</v>
      </c>
    </row>
    <row r="7484" customFormat="false" ht="15" hidden="false" customHeight="false" outlineLevel="0" collapsed="false">
      <c r="A7484" s="0" t="n">
        <v>48</v>
      </c>
      <c r="B7484" s="0" t="n">
        <v>68</v>
      </c>
      <c r="C7484" s="0" t="n">
        <v>66</v>
      </c>
      <c r="D7484" s="0" t="n">
        <v>70</v>
      </c>
      <c r="E7484" s="0" t="n">
        <v>67</v>
      </c>
      <c r="F7484" s="0" t="n">
        <v>61</v>
      </c>
      <c r="G7484" s="1" t="n">
        <f aca="false">COUNTIF($A7484:$F7484,A7484)</f>
        <v>1</v>
      </c>
      <c r="H7484" s="1" t="n">
        <f aca="false">COUNTIF($A7484:$F7484,B7484)</f>
        <v>1</v>
      </c>
      <c r="I7484" s="1" t="n">
        <f aca="false">COUNTIF($A7484:$F7484,C7484)</f>
        <v>1</v>
      </c>
      <c r="J7484" s="1" t="n">
        <f aca="false">COUNTIF($A7484:$F7484,D7484)</f>
        <v>1</v>
      </c>
      <c r="K7484" s="1" t="n">
        <f aca="false">COUNTIF($A7484:$F7484,E7484)</f>
        <v>1</v>
      </c>
      <c r="L7484" s="1" t="n">
        <f aca="false">COUNTIF($A7484:$F7484,F7484)</f>
        <v>1</v>
      </c>
      <c r="M7484" s="2" t="n">
        <f aca="false">IF(AND(COUNTIF(G7484:L7484,3)=3,COUNTIF(G7484:L7484,1)=3),1,0)</f>
        <v>0</v>
      </c>
      <c r="N7484" s="3" t="n">
        <f aca="false">IF(SUMIF(G7484:L7484,3,A7484:F7484)^2&gt;SUMIF(G7484:L7484,1,A7484:F7484)^2,1,0)</f>
        <v>0</v>
      </c>
    </row>
    <row r="7485" customFormat="false" ht="15" hidden="false" customHeight="false" outlineLevel="0" collapsed="false">
      <c r="A7485" s="0" t="n">
        <v>58</v>
      </c>
      <c r="B7485" s="0" t="n">
        <v>60</v>
      </c>
      <c r="C7485" s="0" t="n">
        <v>35</v>
      </c>
      <c r="D7485" s="0" t="n">
        <v>89</v>
      </c>
      <c r="E7485" s="0" t="n">
        <v>53</v>
      </c>
      <c r="F7485" s="0" t="n">
        <v>46</v>
      </c>
      <c r="G7485" s="1" t="n">
        <f aca="false">COUNTIF($A7485:$F7485,A7485)</f>
        <v>1</v>
      </c>
      <c r="H7485" s="1" t="n">
        <f aca="false">COUNTIF($A7485:$F7485,B7485)</f>
        <v>1</v>
      </c>
      <c r="I7485" s="1" t="n">
        <f aca="false">COUNTIF($A7485:$F7485,C7485)</f>
        <v>1</v>
      </c>
      <c r="J7485" s="1" t="n">
        <f aca="false">COUNTIF($A7485:$F7485,D7485)</f>
        <v>1</v>
      </c>
      <c r="K7485" s="1" t="n">
        <f aca="false">COUNTIF($A7485:$F7485,E7485)</f>
        <v>1</v>
      </c>
      <c r="L7485" s="1" t="n">
        <f aca="false">COUNTIF($A7485:$F7485,F7485)</f>
        <v>1</v>
      </c>
      <c r="M7485" s="2" t="n">
        <f aca="false">IF(AND(COUNTIF(G7485:L7485,3)=3,COUNTIF(G7485:L7485,1)=3),1,0)</f>
        <v>0</v>
      </c>
      <c r="N7485" s="3" t="n">
        <f aca="false">IF(SUMIF(G7485:L7485,3,A7485:F7485)^2&gt;SUMIF(G7485:L7485,1,A7485:F7485)^2,1,0)</f>
        <v>0</v>
      </c>
    </row>
    <row r="7486" customFormat="false" ht="15" hidden="false" customHeight="false" outlineLevel="0" collapsed="false">
      <c r="A7486" s="0" t="n">
        <v>80</v>
      </c>
      <c r="B7486" s="0" t="n">
        <v>55</v>
      </c>
      <c r="C7486" s="0" t="n">
        <v>90</v>
      </c>
      <c r="D7486" s="0" t="n">
        <v>24</v>
      </c>
      <c r="E7486" s="0" t="n">
        <v>29</v>
      </c>
      <c r="F7486" s="0" t="n">
        <v>23</v>
      </c>
      <c r="G7486" s="1" t="n">
        <f aca="false">COUNTIF($A7486:$F7486,A7486)</f>
        <v>1</v>
      </c>
      <c r="H7486" s="1" t="n">
        <f aca="false">COUNTIF($A7486:$F7486,B7486)</f>
        <v>1</v>
      </c>
      <c r="I7486" s="1" t="n">
        <f aca="false">COUNTIF($A7486:$F7486,C7486)</f>
        <v>1</v>
      </c>
      <c r="J7486" s="1" t="n">
        <f aca="false">COUNTIF($A7486:$F7486,D7486)</f>
        <v>1</v>
      </c>
      <c r="K7486" s="1" t="n">
        <f aca="false">COUNTIF($A7486:$F7486,E7486)</f>
        <v>1</v>
      </c>
      <c r="L7486" s="1" t="n">
        <f aca="false">COUNTIF($A7486:$F7486,F7486)</f>
        <v>1</v>
      </c>
      <c r="M7486" s="2" t="n">
        <f aca="false">IF(AND(COUNTIF(G7486:L7486,3)=3,COUNTIF(G7486:L7486,1)=3),1,0)</f>
        <v>0</v>
      </c>
      <c r="N7486" s="3" t="n">
        <f aca="false">IF(SUMIF(G7486:L7486,3,A7486:F7486)^2&gt;SUMIF(G7486:L7486,1,A7486:F7486)^2,1,0)</f>
        <v>0</v>
      </c>
    </row>
    <row r="7487" customFormat="false" ht="15" hidden="false" customHeight="false" outlineLevel="0" collapsed="false">
      <c r="A7487" s="0" t="n">
        <v>70</v>
      </c>
      <c r="B7487" s="0" t="n">
        <v>89</v>
      </c>
      <c r="C7487" s="0" t="n">
        <v>82</v>
      </c>
      <c r="D7487" s="0" t="n">
        <v>88</v>
      </c>
      <c r="E7487" s="0" t="n">
        <v>30</v>
      </c>
      <c r="F7487" s="0" t="n">
        <v>28</v>
      </c>
      <c r="G7487" s="1" t="n">
        <f aca="false">COUNTIF($A7487:$F7487,A7487)</f>
        <v>1</v>
      </c>
      <c r="H7487" s="1" t="n">
        <f aca="false">COUNTIF($A7487:$F7487,B7487)</f>
        <v>1</v>
      </c>
      <c r="I7487" s="1" t="n">
        <f aca="false">COUNTIF($A7487:$F7487,C7487)</f>
        <v>1</v>
      </c>
      <c r="J7487" s="1" t="n">
        <f aca="false">COUNTIF($A7487:$F7487,D7487)</f>
        <v>1</v>
      </c>
      <c r="K7487" s="1" t="n">
        <f aca="false">COUNTIF($A7487:$F7487,E7487)</f>
        <v>1</v>
      </c>
      <c r="L7487" s="1" t="n">
        <f aca="false">COUNTIF($A7487:$F7487,F7487)</f>
        <v>1</v>
      </c>
      <c r="M7487" s="2" t="n">
        <f aca="false">IF(AND(COUNTIF(G7487:L7487,3)=3,COUNTIF(G7487:L7487,1)=3),1,0)</f>
        <v>0</v>
      </c>
      <c r="N7487" s="3" t="n">
        <f aca="false">IF(SUMIF(G7487:L7487,3,A7487:F7487)^2&gt;SUMIF(G7487:L7487,1,A7487:F7487)^2,1,0)</f>
        <v>0</v>
      </c>
    </row>
    <row r="7488" customFormat="false" ht="15" hidden="false" customHeight="false" outlineLevel="0" collapsed="false">
      <c r="A7488" s="0" t="n">
        <v>19</v>
      </c>
      <c r="B7488" s="0" t="n">
        <v>38</v>
      </c>
      <c r="C7488" s="0" t="n">
        <v>10</v>
      </c>
      <c r="D7488" s="0" t="n">
        <v>84</v>
      </c>
      <c r="E7488" s="0" t="n">
        <v>31</v>
      </c>
      <c r="F7488" s="0" t="n">
        <v>43</v>
      </c>
      <c r="G7488" s="1" t="n">
        <f aca="false">COUNTIF($A7488:$F7488,A7488)</f>
        <v>1</v>
      </c>
      <c r="H7488" s="1" t="n">
        <f aca="false">COUNTIF($A7488:$F7488,B7488)</f>
        <v>1</v>
      </c>
      <c r="I7488" s="1" t="n">
        <f aca="false">COUNTIF($A7488:$F7488,C7488)</f>
        <v>1</v>
      </c>
      <c r="J7488" s="1" t="n">
        <f aca="false">COUNTIF($A7488:$F7488,D7488)</f>
        <v>1</v>
      </c>
      <c r="K7488" s="1" t="n">
        <f aca="false">COUNTIF($A7488:$F7488,E7488)</f>
        <v>1</v>
      </c>
      <c r="L7488" s="1" t="n">
        <f aca="false">COUNTIF($A7488:$F7488,F7488)</f>
        <v>1</v>
      </c>
      <c r="M7488" s="2" t="n">
        <f aca="false">IF(AND(COUNTIF(G7488:L7488,3)=3,COUNTIF(G7488:L7488,1)=3),1,0)</f>
        <v>0</v>
      </c>
      <c r="N7488" s="3" t="n">
        <f aca="false">IF(SUMIF(G7488:L7488,3,A7488:F7488)^2&gt;SUMIF(G7488:L7488,1,A7488:F7488)^2,1,0)</f>
        <v>0</v>
      </c>
    </row>
    <row r="7489" customFormat="false" ht="15" hidden="false" customHeight="false" outlineLevel="0" collapsed="false">
      <c r="A7489" s="0" t="n">
        <v>49</v>
      </c>
      <c r="B7489" s="0" t="n">
        <v>48</v>
      </c>
      <c r="C7489" s="0" t="n">
        <v>42</v>
      </c>
      <c r="D7489" s="0" t="n">
        <v>34</v>
      </c>
      <c r="E7489" s="0" t="n">
        <v>79</v>
      </c>
      <c r="F7489" s="0" t="n">
        <v>91</v>
      </c>
      <c r="G7489" s="1" t="n">
        <f aca="false">COUNTIF($A7489:$F7489,A7489)</f>
        <v>1</v>
      </c>
      <c r="H7489" s="1" t="n">
        <f aca="false">COUNTIF($A7489:$F7489,B7489)</f>
        <v>1</v>
      </c>
      <c r="I7489" s="1" t="n">
        <f aca="false">COUNTIF($A7489:$F7489,C7489)</f>
        <v>1</v>
      </c>
      <c r="J7489" s="1" t="n">
        <f aca="false">COUNTIF($A7489:$F7489,D7489)</f>
        <v>1</v>
      </c>
      <c r="K7489" s="1" t="n">
        <f aca="false">COUNTIF($A7489:$F7489,E7489)</f>
        <v>1</v>
      </c>
      <c r="L7489" s="1" t="n">
        <f aca="false">COUNTIF($A7489:$F7489,F7489)</f>
        <v>1</v>
      </c>
      <c r="M7489" s="2" t="n">
        <f aca="false">IF(AND(COUNTIF(G7489:L7489,3)=3,COUNTIF(G7489:L7489,1)=3),1,0)</f>
        <v>0</v>
      </c>
      <c r="N7489" s="3" t="n">
        <f aca="false">IF(SUMIF(G7489:L7489,3,A7489:F7489)^2&gt;SUMIF(G7489:L7489,1,A7489:F7489)^2,1,0)</f>
        <v>0</v>
      </c>
    </row>
    <row r="7490" customFormat="false" ht="15" hidden="false" customHeight="false" outlineLevel="0" collapsed="false">
      <c r="A7490" s="0" t="n">
        <v>32</v>
      </c>
      <c r="B7490" s="0" t="n">
        <v>87</v>
      </c>
      <c r="C7490" s="0" t="n">
        <v>48</v>
      </c>
      <c r="D7490" s="0" t="n">
        <v>57</v>
      </c>
      <c r="E7490" s="0" t="n">
        <v>81</v>
      </c>
      <c r="F7490" s="0" t="n">
        <v>76</v>
      </c>
      <c r="G7490" s="1" t="n">
        <f aca="false">COUNTIF($A7490:$F7490,A7490)</f>
        <v>1</v>
      </c>
      <c r="H7490" s="1" t="n">
        <f aca="false">COUNTIF($A7490:$F7490,B7490)</f>
        <v>1</v>
      </c>
      <c r="I7490" s="1" t="n">
        <f aca="false">COUNTIF($A7490:$F7490,C7490)</f>
        <v>1</v>
      </c>
      <c r="J7490" s="1" t="n">
        <f aca="false">COUNTIF($A7490:$F7490,D7490)</f>
        <v>1</v>
      </c>
      <c r="K7490" s="1" t="n">
        <f aca="false">COUNTIF($A7490:$F7490,E7490)</f>
        <v>1</v>
      </c>
      <c r="L7490" s="1" t="n">
        <f aca="false">COUNTIF($A7490:$F7490,F7490)</f>
        <v>1</v>
      </c>
      <c r="M7490" s="2" t="n">
        <f aca="false">IF(AND(COUNTIF(G7490:L7490,3)=3,COUNTIF(G7490:L7490,1)=3),1,0)</f>
        <v>0</v>
      </c>
      <c r="N7490" s="3" t="n">
        <f aca="false">IF(SUMIF(G7490:L7490,3,A7490:F7490)^2&gt;SUMIF(G7490:L7490,1,A7490:F7490)^2,1,0)</f>
        <v>0</v>
      </c>
    </row>
    <row r="7491" customFormat="false" ht="15" hidden="false" customHeight="false" outlineLevel="0" collapsed="false">
      <c r="A7491" s="0" t="n">
        <v>25</v>
      </c>
      <c r="B7491" s="0" t="n">
        <v>74</v>
      </c>
      <c r="C7491" s="0" t="n">
        <v>93</v>
      </c>
      <c r="D7491" s="0" t="n">
        <v>88</v>
      </c>
      <c r="E7491" s="0" t="n">
        <v>77</v>
      </c>
      <c r="F7491" s="0" t="n">
        <v>47</v>
      </c>
      <c r="G7491" s="1" t="n">
        <f aca="false">COUNTIF($A7491:$F7491,A7491)</f>
        <v>1</v>
      </c>
      <c r="H7491" s="1" t="n">
        <f aca="false">COUNTIF($A7491:$F7491,B7491)</f>
        <v>1</v>
      </c>
      <c r="I7491" s="1" t="n">
        <f aca="false">COUNTIF($A7491:$F7491,C7491)</f>
        <v>1</v>
      </c>
      <c r="J7491" s="1" t="n">
        <f aca="false">COUNTIF($A7491:$F7491,D7491)</f>
        <v>1</v>
      </c>
      <c r="K7491" s="1" t="n">
        <f aca="false">COUNTIF($A7491:$F7491,E7491)</f>
        <v>1</v>
      </c>
      <c r="L7491" s="1" t="n">
        <f aca="false">COUNTIF($A7491:$F7491,F7491)</f>
        <v>1</v>
      </c>
      <c r="M7491" s="2" t="n">
        <f aca="false">IF(AND(COUNTIF(G7491:L7491,3)=3,COUNTIF(G7491:L7491,1)=3),1,0)</f>
        <v>0</v>
      </c>
      <c r="N7491" s="3" t="n">
        <f aca="false">IF(SUMIF(G7491:L7491,3,A7491:F7491)^2&gt;SUMIF(G7491:L7491,1,A7491:F7491)^2,1,0)</f>
        <v>0</v>
      </c>
    </row>
    <row r="7492" customFormat="false" ht="15" hidden="false" customHeight="false" outlineLevel="0" collapsed="false">
      <c r="A7492" s="0" t="n">
        <v>80</v>
      </c>
      <c r="B7492" s="0" t="n">
        <v>80</v>
      </c>
      <c r="C7492" s="0" t="n">
        <v>97</v>
      </c>
      <c r="D7492" s="0" t="n">
        <v>19</v>
      </c>
      <c r="E7492" s="0" t="n">
        <v>43</v>
      </c>
      <c r="F7492" s="0" t="n">
        <v>13</v>
      </c>
      <c r="G7492" s="1" t="n">
        <f aca="false">COUNTIF($A7492:$F7492,A7492)</f>
        <v>2</v>
      </c>
      <c r="H7492" s="1" t="n">
        <f aca="false">COUNTIF($A7492:$F7492,B7492)</f>
        <v>2</v>
      </c>
      <c r="I7492" s="1" t="n">
        <f aca="false">COUNTIF($A7492:$F7492,C7492)</f>
        <v>1</v>
      </c>
      <c r="J7492" s="1" t="n">
        <f aca="false">COUNTIF($A7492:$F7492,D7492)</f>
        <v>1</v>
      </c>
      <c r="K7492" s="1" t="n">
        <f aca="false">COUNTIF($A7492:$F7492,E7492)</f>
        <v>1</v>
      </c>
      <c r="L7492" s="1" t="n">
        <f aca="false">COUNTIF($A7492:$F7492,F7492)</f>
        <v>1</v>
      </c>
      <c r="M7492" s="2" t="n">
        <f aca="false">IF(AND(COUNTIF(G7492:L7492,3)=3,COUNTIF(G7492:L7492,1)=3),1,0)</f>
        <v>0</v>
      </c>
      <c r="N7492" s="3" t="n">
        <f aca="false">IF(SUMIF(G7492:L7492,3,A7492:F7492)^2&gt;SUMIF(G7492:L7492,1,A7492:F7492)^2,1,0)</f>
        <v>0</v>
      </c>
    </row>
    <row r="7493" customFormat="false" ht="15" hidden="false" customHeight="false" outlineLevel="0" collapsed="false">
      <c r="A7493" s="0" t="n">
        <v>17</v>
      </c>
      <c r="B7493" s="0" t="n">
        <v>83</v>
      </c>
      <c r="C7493" s="0" t="n">
        <v>83</v>
      </c>
      <c r="D7493" s="0" t="n">
        <v>92</v>
      </c>
      <c r="E7493" s="0" t="n">
        <v>47</v>
      </c>
      <c r="F7493" s="0" t="n">
        <v>75</v>
      </c>
      <c r="G7493" s="1" t="n">
        <f aca="false">COUNTIF($A7493:$F7493,A7493)</f>
        <v>1</v>
      </c>
      <c r="H7493" s="1" t="n">
        <f aca="false">COUNTIF($A7493:$F7493,B7493)</f>
        <v>2</v>
      </c>
      <c r="I7493" s="1" t="n">
        <f aca="false">COUNTIF($A7493:$F7493,C7493)</f>
        <v>2</v>
      </c>
      <c r="J7493" s="1" t="n">
        <f aca="false">COUNTIF($A7493:$F7493,D7493)</f>
        <v>1</v>
      </c>
      <c r="K7493" s="1" t="n">
        <f aca="false">COUNTIF($A7493:$F7493,E7493)</f>
        <v>1</v>
      </c>
      <c r="L7493" s="1" t="n">
        <f aca="false">COUNTIF($A7493:$F7493,F7493)</f>
        <v>1</v>
      </c>
      <c r="M7493" s="2" t="n">
        <f aca="false">IF(AND(COUNTIF(G7493:L7493,3)=3,COUNTIF(G7493:L7493,1)=3),1,0)</f>
        <v>0</v>
      </c>
      <c r="N7493" s="3" t="n">
        <f aca="false">IF(SUMIF(G7493:L7493,3,A7493:F7493)^2&gt;SUMIF(G7493:L7493,1,A7493:F7493)^2,1,0)</f>
        <v>0</v>
      </c>
    </row>
    <row r="7494" customFormat="false" ht="15" hidden="false" customHeight="false" outlineLevel="0" collapsed="false">
      <c r="A7494" s="0" t="n">
        <v>72</v>
      </c>
      <c r="B7494" s="0" t="n">
        <v>24</v>
      </c>
      <c r="C7494" s="0" t="n">
        <v>12</v>
      </c>
      <c r="D7494" s="0" t="n">
        <v>46</v>
      </c>
      <c r="E7494" s="0" t="n">
        <v>44</v>
      </c>
      <c r="F7494" s="0" t="n">
        <v>60</v>
      </c>
      <c r="G7494" s="1" t="n">
        <f aca="false">COUNTIF($A7494:$F7494,A7494)</f>
        <v>1</v>
      </c>
      <c r="H7494" s="1" t="n">
        <f aca="false">COUNTIF($A7494:$F7494,B7494)</f>
        <v>1</v>
      </c>
      <c r="I7494" s="1" t="n">
        <f aca="false">COUNTIF($A7494:$F7494,C7494)</f>
        <v>1</v>
      </c>
      <c r="J7494" s="1" t="n">
        <f aca="false">COUNTIF($A7494:$F7494,D7494)</f>
        <v>1</v>
      </c>
      <c r="K7494" s="1" t="n">
        <f aca="false">COUNTIF($A7494:$F7494,E7494)</f>
        <v>1</v>
      </c>
      <c r="L7494" s="1" t="n">
        <f aca="false">COUNTIF($A7494:$F7494,F7494)</f>
        <v>1</v>
      </c>
      <c r="M7494" s="2" t="n">
        <f aca="false">IF(AND(COUNTIF(G7494:L7494,3)=3,COUNTIF(G7494:L7494,1)=3),1,0)</f>
        <v>0</v>
      </c>
      <c r="N7494" s="3" t="n">
        <f aca="false">IF(SUMIF(G7494:L7494,3,A7494:F7494)^2&gt;SUMIF(G7494:L7494,1,A7494:F7494)^2,1,0)</f>
        <v>0</v>
      </c>
    </row>
    <row r="7495" customFormat="false" ht="15" hidden="false" customHeight="false" outlineLevel="0" collapsed="false">
      <c r="A7495" s="0" t="n">
        <v>41</v>
      </c>
      <c r="B7495" s="0" t="n">
        <v>38</v>
      </c>
      <c r="C7495" s="0" t="n">
        <v>28</v>
      </c>
      <c r="D7495" s="0" t="n">
        <v>43</v>
      </c>
      <c r="E7495" s="0" t="n">
        <v>52</v>
      </c>
      <c r="F7495" s="0" t="n">
        <v>70</v>
      </c>
      <c r="G7495" s="1" t="n">
        <f aca="false">COUNTIF($A7495:$F7495,A7495)</f>
        <v>1</v>
      </c>
      <c r="H7495" s="1" t="n">
        <f aca="false">COUNTIF($A7495:$F7495,B7495)</f>
        <v>1</v>
      </c>
      <c r="I7495" s="1" t="n">
        <f aca="false">COUNTIF($A7495:$F7495,C7495)</f>
        <v>1</v>
      </c>
      <c r="J7495" s="1" t="n">
        <f aca="false">COUNTIF($A7495:$F7495,D7495)</f>
        <v>1</v>
      </c>
      <c r="K7495" s="1" t="n">
        <f aca="false">COUNTIF($A7495:$F7495,E7495)</f>
        <v>1</v>
      </c>
      <c r="L7495" s="1" t="n">
        <f aca="false">COUNTIF($A7495:$F7495,F7495)</f>
        <v>1</v>
      </c>
      <c r="M7495" s="2" t="n">
        <f aca="false">IF(AND(COUNTIF(G7495:L7495,3)=3,COUNTIF(G7495:L7495,1)=3),1,0)</f>
        <v>0</v>
      </c>
      <c r="N7495" s="3" t="n">
        <f aca="false">IF(SUMIF(G7495:L7495,3,A7495:F7495)^2&gt;SUMIF(G7495:L7495,1,A7495:F7495)^2,1,0)</f>
        <v>0</v>
      </c>
    </row>
    <row r="7496" customFormat="false" ht="15" hidden="false" customHeight="false" outlineLevel="0" collapsed="false">
      <c r="A7496" s="0" t="n">
        <v>25</v>
      </c>
      <c r="B7496" s="0" t="n">
        <v>49</v>
      </c>
      <c r="C7496" s="0" t="n">
        <v>48</v>
      </c>
      <c r="D7496" s="0" t="n">
        <v>68</v>
      </c>
      <c r="E7496" s="0" t="n">
        <v>97</v>
      </c>
      <c r="F7496" s="0" t="n">
        <v>17</v>
      </c>
      <c r="G7496" s="1" t="n">
        <f aca="false">COUNTIF($A7496:$F7496,A7496)</f>
        <v>1</v>
      </c>
      <c r="H7496" s="1" t="n">
        <f aca="false">COUNTIF($A7496:$F7496,B7496)</f>
        <v>1</v>
      </c>
      <c r="I7496" s="1" t="n">
        <f aca="false">COUNTIF($A7496:$F7496,C7496)</f>
        <v>1</v>
      </c>
      <c r="J7496" s="1" t="n">
        <f aca="false">COUNTIF($A7496:$F7496,D7496)</f>
        <v>1</v>
      </c>
      <c r="K7496" s="1" t="n">
        <f aca="false">COUNTIF($A7496:$F7496,E7496)</f>
        <v>1</v>
      </c>
      <c r="L7496" s="1" t="n">
        <f aca="false">COUNTIF($A7496:$F7496,F7496)</f>
        <v>1</v>
      </c>
      <c r="M7496" s="2" t="n">
        <f aca="false">IF(AND(COUNTIF(G7496:L7496,3)=3,COUNTIF(G7496:L7496,1)=3),1,0)</f>
        <v>0</v>
      </c>
      <c r="N7496" s="3" t="n">
        <f aca="false">IF(SUMIF(G7496:L7496,3,A7496:F7496)^2&gt;SUMIF(G7496:L7496,1,A7496:F7496)^2,1,0)</f>
        <v>0</v>
      </c>
    </row>
    <row r="7497" customFormat="false" ht="15" hidden="false" customHeight="false" outlineLevel="0" collapsed="false">
      <c r="A7497" s="0" t="n">
        <v>75</v>
      </c>
      <c r="B7497" s="0" t="n">
        <v>26</v>
      </c>
      <c r="C7497" s="0" t="n">
        <v>91</v>
      </c>
      <c r="D7497" s="0" t="n">
        <v>23</v>
      </c>
      <c r="E7497" s="0" t="n">
        <v>80</v>
      </c>
      <c r="F7497" s="0" t="n">
        <v>89</v>
      </c>
      <c r="G7497" s="1" t="n">
        <f aca="false">COUNTIF($A7497:$F7497,A7497)</f>
        <v>1</v>
      </c>
      <c r="H7497" s="1" t="n">
        <f aca="false">COUNTIF($A7497:$F7497,B7497)</f>
        <v>1</v>
      </c>
      <c r="I7497" s="1" t="n">
        <f aca="false">COUNTIF($A7497:$F7497,C7497)</f>
        <v>1</v>
      </c>
      <c r="J7497" s="1" t="n">
        <f aca="false">COUNTIF($A7497:$F7497,D7497)</f>
        <v>1</v>
      </c>
      <c r="K7497" s="1" t="n">
        <f aca="false">COUNTIF($A7497:$F7497,E7497)</f>
        <v>1</v>
      </c>
      <c r="L7497" s="1" t="n">
        <f aca="false">COUNTIF($A7497:$F7497,F7497)</f>
        <v>1</v>
      </c>
      <c r="M7497" s="2" t="n">
        <f aca="false">IF(AND(COUNTIF(G7497:L7497,3)=3,COUNTIF(G7497:L7497,1)=3),1,0)</f>
        <v>0</v>
      </c>
      <c r="N7497" s="3" t="n">
        <f aca="false">IF(SUMIF(G7497:L7497,3,A7497:F7497)^2&gt;SUMIF(G7497:L7497,1,A7497:F7497)^2,1,0)</f>
        <v>0</v>
      </c>
    </row>
    <row r="7498" customFormat="false" ht="15" hidden="false" customHeight="false" outlineLevel="0" collapsed="false">
      <c r="A7498" s="0" t="n">
        <v>58</v>
      </c>
      <c r="B7498" s="0" t="n">
        <v>33</v>
      </c>
      <c r="C7498" s="0" t="n">
        <v>86</v>
      </c>
      <c r="D7498" s="0" t="n">
        <v>19</v>
      </c>
      <c r="E7498" s="0" t="n">
        <v>27</v>
      </c>
      <c r="F7498" s="0" t="n">
        <v>17</v>
      </c>
      <c r="G7498" s="1" t="n">
        <f aca="false">COUNTIF($A7498:$F7498,A7498)</f>
        <v>1</v>
      </c>
      <c r="H7498" s="1" t="n">
        <f aca="false">COUNTIF($A7498:$F7498,B7498)</f>
        <v>1</v>
      </c>
      <c r="I7498" s="1" t="n">
        <f aca="false">COUNTIF($A7498:$F7498,C7498)</f>
        <v>1</v>
      </c>
      <c r="J7498" s="1" t="n">
        <f aca="false">COUNTIF($A7498:$F7498,D7498)</f>
        <v>1</v>
      </c>
      <c r="K7498" s="1" t="n">
        <f aca="false">COUNTIF($A7498:$F7498,E7498)</f>
        <v>1</v>
      </c>
      <c r="L7498" s="1" t="n">
        <f aca="false">COUNTIF($A7498:$F7498,F7498)</f>
        <v>1</v>
      </c>
      <c r="M7498" s="2" t="n">
        <f aca="false">IF(AND(COUNTIF(G7498:L7498,3)=3,COUNTIF(G7498:L7498,1)=3),1,0)</f>
        <v>0</v>
      </c>
      <c r="N7498" s="3" t="n">
        <f aca="false">IF(SUMIF(G7498:L7498,3,A7498:F7498)^2&gt;SUMIF(G7498:L7498,1,A7498:F7498)^2,1,0)</f>
        <v>0</v>
      </c>
    </row>
    <row r="7499" customFormat="false" ht="15" hidden="false" customHeight="false" outlineLevel="0" collapsed="false">
      <c r="A7499" s="0" t="n">
        <v>63</v>
      </c>
      <c r="B7499" s="0" t="n">
        <v>61</v>
      </c>
      <c r="C7499" s="0" t="n">
        <v>92</v>
      </c>
      <c r="D7499" s="0" t="n">
        <v>43</v>
      </c>
      <c r="E7499" s="0" t="n">
        <v>93</v>
      </c>
      <c r="F7499" s="0" t="n">
        <v>19</v>
      </c>
      <c r="G7499" s="1" t="n">
        <f aca="false">COUNTIF($A7499:$F7499,A7499)</f>
        <v>1</v>
      </c>
      <c r="H7499" s="1" t="n">
        <f aca="false">COUNTIF($A7499:$F7499,B7499)</f>
        <v>1</v>
      </c>
      <c r="I7499" s="1" t="n">
        <f aca="false">COUNTIF($A7499:$F7499,C7499)</f>
        <v>1</v>
      </c>
      <c r="J7499" s="1" t="n">
        <f aca="false">COUNTIF($A7499:$F7499,D7499)</f>
        <v>1</v>
      </c>
      <c r="K7499" s="1" t="n">
        <f aca="false">COUNTIF($A7499:$F7499,E7499)</f>
        <v>1</v>
      </c>
      <c r="L7499" s="1" t="n">
        <f aca="false">COUNTIF($A7499:$F7499,F7499)</f>
        <v>1</v>
      </c>
      <c r="M7499" s="2" t="n">
        <f aca="false">IF(AND(COUNTIF(G7499:L7499,3)=3,COUNTIF(G7499:L7499,1)=3),1,0)</f>
        <v>0</v>
      </c>
      <c r="N7499" s="3" t="n">
        <f aca="false">IF(SUMIF(G7499:L7499,3,A7499:F7499)^2&gt;SUMIF(G7499:L7499,1,A7499:F7499)^2,1,0)</f>
        <v>0</v>
      </c>
    </row>
    <row r="7500" customFormat="false" ht="15" hidden="false" customHeight="false" outlineLevel="0" collapsed="false">
      <c r="A7500" s="0" t="n">
        <v>35</v>
      </c>
      <c r="B7500" s="0" t="n">
        <v>24</v>
      </c>
      <c r="C7500" s="0" t="n">
        <v>82</v>
      </c>
      <c r="D7500" s="0" t="n">
        <v>48</v>
      </c>
      <c r="E7500" s="0" t="n">
        <v>11</v>
      </c>
      <c r="F7500" s="0" t="n">
        <v>88</v>
      </c>
      <c r="G7500" s="1" t="n">
        <f aca="false">COUNTIF($A7500:$F7500,A7500)</f>
        <v>1</v>
      </c>
      <c r="H7500" s="1" t="n">
        <f aca="false">COUNTIF($A7500:$F7500,B7500)</f>
        <v>1</v>
      </c>
      <c r="I7500" s="1" t="n">
        <f aca="false">COUNTIF($A7500:$F7500,C7500)</f>
        <v>1</v>
      </c>
      <c r="J7500" s="1" t="n">
        <f aca="false">COUNTIF($A7500:$F7500,D7500)</f>
        <v>1</v>
      </c>
      <c r="K7500" s="1" t="n">
        <f aca="false">COUNTIF($A7500:$F7500,E7500)</f>
        <v>1</v>
      </c>
      <c r="L7500" s="1" t="n">
        <f aca="false">COUNTIF($A7500:$F7500,F7500)</f>
        <v>1</v>
      </c>
      <c r="M7500" s="2" t="n">
        <f aca="false">IF(AND(COUNTIF(G7500:L7500,3)=3,COUNTIF(G7500:L7500,1)=3),1,0)</f>
        <v>0</v>
      </c>
      <c r="N7500" s="3" t="n">
        <f aca="false">IF(SUMIF(G7500:L7500,3,A7500:F7500)^2&gt;SUMIF(G7500:L7500,1,A7500:F7500)^2,1,0)</f>
        <v>0</v>
      </c>
    </row>
    <row r="7501" customFormat="false" ht="15" hidden="false" customHeight="false" outlineLevel="0" collapsed="false">
      <c r="A7501" s="0" t="n">
        <v>45</v>
      </c>
      <c r="B7501" s="0" t="n">
        <v>34</v>
      </c>
      <c r="C7501" s="0" t="n">
        <v>75</v>
      </c>
      <c r="D7501" s="0" t="n">
        <v>56</v>
      </c>
      <c r="E7501" s="0" t="n">
        <v>26</v>
      </c>
      <c r="F7501" s="0" t="n">
        <v>28</v>
      </c>
      <c r="G7501" s="1" t="n">
        <f aca="false">COUNTIF($A7501:$F7501,A7501)</f>
        <v>1</v>
      </c>
      <c r="H7501" s="1" t="n">
        <f aca="false">COUNTIF($A7501:$F7501,B7501)</f>
        <v>1</v>
      </c>
      <c r="I7501" s="1" t="n">
        <f aca="false">COUNTIF($A7501:$F7501,C7501)</f>
        <v>1</v>
      </c>
      <c r="J7501" s="1" t="n">
        <f aca="false">COUNTIF($A7501:$F7501,D7501)</f>
        <v>1</v>
      </c>
      <c r="K7501" s="1" t="n">
        <f aca="false">COUNTIF($A7501:$F7501,E7501)</f>
        <v>1</v>
      </c>
      <c r="L7501" s="1" t="n">
        <f aca="false">COUNTIF($A7501:$F7501,F7501)</f>
        <v>1</v>
      </c>
      <c r="M7501" s="2" t="n">
        <f aca="false">IF(AND(COUNTIF(G7501:L7501,3)=3,COUNTIF(G7501:L7501,1)=3),1,0)</f>
        <v>0</v>
      </c>
      <c r="N7501" s="3" t="n">
        <f aca="false">IF(SUMIF(G7501:L7501,3,A7501:F7501)^2&gt;SUMIF(G7501:L7501,1,A7501:F7501)^2,1,0)</f>
        <v>0</v>
      </c>
    </row>
    <row r="7502" customFormat="false" ht="15" hidden="false" customHeight="false" outlineLevel="0" collapsed="false">
      <c r="A7502" s="0" t="n">
        <v>97</v>
      </c>
      <c r="B7502" s="0" t="n">
        <v>92</v>
      </c>
      <c r="C7502" s="0" t="n">
        <v>31</v>
      </c>
      <c r="D7502" s="0" t="n">
        <v>75</v>
      </c>
      <c r="E7502" s="0" t="n">
        <v>93</v>
      </c>
      <c r="F7502" s="0" t="n">
        <v>79</v>
      </c>
      <c r="G7502" s="1" t="n">
        <f aca="false">COUNTIF($A7502:$F7502,A7502)</f>
        <v>1</v>
      </c>
      <c r="H7502" s="1" t="n">
        <f aca="false">COUNTIF($A7502:$F7502,B7502)</f>
        <v>1</v>
      </c>
      <c r="I7502" s="1" t="n">
        <f aca="false">COUNTIF($A7502:$F7502,C7502)</f>
        <v>1</v>
      </c>
      <c r="J7502" s="1" t="n">
        <f aca="false">COUNTIF($A7502:$F7502,D7502)</f>
        <v>1</v>
      </c>
      <c r="K7502" s="1" t="n">
        <f aca="false">COUNTIF($A7502:$F7502,E7502)</f>
        <v>1</v>
      </c>
      <c r="L7502" s="1" t="n">
        <f aca="false">COUNTIF($A7502:$F7502,F7502)</f>
        <v>1</v>
      </c>
      <c r="M7502" s="2" t="n">
        <f aca="false">IF(AND(COUNTIF(G7502:L7502,3)=3,COUNTIF(G7502:L7502,1)=3),1,0)</f>
        <v>0</v>
      </c>
      <c r="N7502" s="3" t="n">
        <f aca="false">IF(SUMIF(G7502:L7502,3,A7502:F7502)^2&gt;SUMIF(G7502:L7502,1,A7502:F7502)^2,1,0)</f>
        <v>0</v>
      </c>
    </row>
    <row r="7503" customFormat="false" ht="15" hidden="false" customHeight="false" outlineLevel="0" collapsed="false">
      <c r="A7503" s="0" t="n">
        <v>48</v>
      </c>
      <c r="B7503" s="0" t="n">
        <v>69</v>
      </c>
      <c r="C7503" s="0" t="n">
        <v>50</v>
      </c>
      <c r="D7503" s="0" t="n">
        <v>79</v>
      </c>
      <c r="E7503" s="0" t="n">
        <v>37</v>
      </c>
      <c r="F7503" s="0" t="n">
        <v>34</v>
      </c>
      <c r="G7503" s="1" t="n">
        <f aca="false">COUNTIF($A7503:$F7503,A7503)</f>
        <v>1</v>
      </c>
      <c r="H7503" s="1" t="n">
        <f aca="false">COUNTIF($A7503:$F7503,B7503)</f>
        <v>1</v>
      </c>
      <c r="I7503" s="1" t="n">
        <f aca="false">COUNTIF($A7503:$F7503,C7503)</f>
        <v>1</v>
      </c>
      <c r="J7503" s="1" t="n">
        <f aca="false">COUNTIF($A7503:$F7503,D7503)</f>
        <v>1</v>
      </c>
      <c r="K7503" s="1" t="n">
        <f aca="false">COUNTIF($A7503:$F7503,E7503)</f>
        <v>1</v>
      </c>
      <c r="L7503" s="1" t="n">
        <f aca="false">COUNTIF($A7503:$F7503,F7503)</f>
        <v>1</v>
      </c>
      <c r="M7503" s="2" t="n">
        <f aca="false">IF(AND(COUNTIF(G7503:L7503,3)=3,COUNTIF(G7503:L7503,1)=3),1,0)</f>
        <v>0</v>
      </c>
      <c r="N7503" s="3" t="n">
        <f aca="false">IF(SUMIF(G7503:L7503,3,A7503:F7503)^2&gt;SUMIF(G7503:L7503,1,A7503:F7503)^2,1,0)</f>
        <v>0</v>
      </c>
    </row>
    <row r="7504" customFormat="false" ht="15" hidden="false" customHeight="false" outlineLevel="0" collapsed="false">
      <c r="A7504" s="0" t="n">
        <v>21</v>
      </c>
      <c r="B7504" s="0" t="n">
        <v>22</v>
      </c>
      <c r="C7504" s="0" t="n">
        <v>70</v>
      </c>
      <c r="D7504" s="0" t="n">
        <v>11</v>
      </c>
      <c r="E7504" s="0" t="n">
        <v>49</v>
      </c>
      <c r="F7504" s="0" t="n">
        <v>76</v>
      </c>
      <c r="G7504" s="1" t="n">
        <f aca="false">COUNTIF($A7504:$F7504,A7504)</f>
        <v>1</v>
      </c>
      <c r="H7504" s="1" t="n">
        <f aca="false">COUNTIF($A7504:$F7504,B7504)</f>
        <v>1</v>
      </c>
      <c r="I7504" s="1" t="n">
        <f aca="false">COUNTIF($A7504:$F7504,C7504)</f>
        <v>1</v>
      </c>
      <c r="J7504" s="1" t="n">
        <f aca="false">COUNTIF($A7504:$F7504,D7504)</f>
        <v>1</v>
      </c>
      <c r="K7504" s="1" t="n">
        <f aca="false">COUNTIF($A7504:$F7504,E7504)</f>
        <v>1</v>
      </c>
      <c r="L7504" s="1" t="n">
        <f aca="false">COUNTIF($A7504:$F7504,F7504)</f>
        <v>1</v>
      </c>
      <c r="M7504" s="2" t="n">
        <f aca="false">IF(AND(COUNTIF(G7504:L7504,3)=3,COUNTIF(G7504:L7504,1)=3),1,0)</f>
        <v>0</v>
      </c>
      <c r="N7504" s="3" t="n">
        <f aca="false">IF(SUMIF(G7504:L7504,3,A7504:F7504)^2&gt;SUMIF(G7504:L7504,1,A7504:F7504)^2,1,0)</f>
        <v>0</v>
      </c>
    </row>
    <row r="7505" customFormat="false" ht="15" hidden="false" customHeight="false" outlineLevel="0" collapsed="false">
      <c r="A7505" s="0" t="n">
        <v>67</v>
      </c>
      <c r="B7505" s="0" t="n">
        <v>48</v>
      </c>
      <c r="C7505" s="0" t="n">
        <v>59</v>
      </c>
      <c r="D7505" s="0" t="n">
        <v>92</v>
      </c>
      <c r="E7505" s="0" t="n">
        <v>69</v>
      </c>
      <c r="F7505" s="0" t="n">
        <v>100</v>
      </c>
      <c r="G7505" s="1" t="n">
        <f aca="false">COUNTIF($A7505:$F7505,A7505)</f>
        <v>1</v>
      </c>
      <c r="H7505" s="1" t="n">
        <f aca="false">COUNTIF($A7505:$F7505,B7505)</f>
        <v>1</v>
      </c>
      <c r="I7505" s="1" t="n">
        <f aca="false">COUNTIF($A7505:$F7505,C7505)</f>
        <v>1</v>
      </c>
      <c r="J7505" s="1" t="n">
        <f aca="false">COUNTIF($A7505:$F7505,D7505)</f>
        <v>1</v>
      </c>
      <c r="K7505" s="1" t="n">
        <f aca="false">COUNTIF($A7505:$F7505,E7505)</f>
        <v>1</v>
      </c>
      <c r="L7505" s="1" t="n">
        <f aca="false">COUNTIF($A7505:$F7505,F7505)</f>
        <v>1</v>
      </c>
      <c r="M7505" s="2" t="n">
        <f aca="false">IF(AND(COUNTIF(G7505:L7505,3)=3,COUNTIF(G7505:L7505,1)=3),1,0)</f>
        <v>0</v>
      </c>
      <c r="N7505" s="3" t="n">
        <f aca="false">IF(SUMIF(G7505:L7505,3,A7505:F7505)^2&gt;SUMIF(G7505:L7505,1,A7505:F7505)^2,1,0)</f>
        <v>0</v>
      </c>
    </row>
    <row r="7506" customFormat="false" ht="15" hidden="false" customHeight="false" outlineLevel="0" collapsed="false">
      <c r="A7506" s="0" t="n">
        <v>69</v>
      </c>
      <c r="B7506" s="0" t="n">
        <v>97</v>
      </c>
      <c r="C7506" s="0" t="n">
        <v>36</v>
      </c>
      <c r="D7506" s="0" t="n">
        <v>85</v>
      </c>
      <c r="E7506" s="0" t="n">
        <v>31</v>
      </c>
      <c r="F7506" s="0" t="n">
        <v>79</v>
      </c>
      <c r="G7506" s="1" t="n">
        <f aca="false">COUNTIF($A7506:$F7506,A7506)</f>
        <v>1</v>
      </c>
      <c r="H7506" s="1" t="n">
        <f aca="false">COUNTIF($A7506:$F7506,B7506)</f>
        <v>1</v>
      </c>
      <c r="I7506" s="1" t="n">
        <f aca="false">COUNTIF($A7506:$F7506,C7506)</f>
        <v>1</v>
      </c>
      <c r="J7506" s="1" t="n">
        <f aca="false">COUNTIF($A7506:$F7506,D7506)</f>
        <v>1</v>
      </c>
      <c r="K7506" s="1" t="n">
        <f aca="false">COUNTIF($A7506:$F7506,E7506)</f>
        <v>1</v>
      </c>
      <c r="L7506" s="1" t="n">
        <f aca="false">COUNTIF($A7506:$F7506,F7506)</f>
        <v>1</v>
      </c>
      <c r="M7506" s="2" t="n">
        <f aca="false">IF(AND(COUNTIF(G7506:L7506,3)=3,COUNTIF(G7506:L7506,1)=3),1,0)</f>
        <v>0</v>
      </c>
      <c r="N7506" s="3" t="n">
        <f aca="false">IF(SUMIF(G7506:L7506,3,A7506:F7506)^2&gt;SUMIF(G7506:L7506,1,A7506:F7506)^2,1,0)</f>
        <v>0</v>
      </c>
    </row>
    <row r="7507" customFormat="false" ht="15" hidden="false" customHeight="false" outlineLevel="0" collapsed="false">
      <c r="A7507" s="0" t="n">
        <v>97</v>
      </c>
      <c r="B7507" s="0" t="n">
        <v>64</v>
      </c>
      <c r="C7507" s="0" t="n">
        <v>55</v>
      </c>
      <c r="D7507" s="0" t="n">
        <v>74</v>
      </c>
      <c r="E7507" s="0" t="n">
        <v>40</v>
      </c>
      <c r="F7507" s="0" t="n">
        <v>76</v>
      </c>
      <c r="G7507" s="1" t="n">
        <f aca="false">COUNTIF($A7507:$F7507,A7507)</f>
        <v>1</v>
      </c>
      <c r="H7507" s="1" t="n">
        <f aca="false">COUNTIF($A7507:$F7507,B7507)</f>
        <v>1</v>
      </c>
      <c r="I7507" s="1" t="n">
        <f aca="false">COUNTIF($A7507:$F7507,C7507)</f>
        <v>1</v>
      </c>
      <c r="J7507" s="1" t="n">
        <f aca="false">COUNTIF($A7507:$F7507,D7507)</f>
        <v>1</v>
      </c>
      <c r="K7507" s="1" t="n">
        <f aca="false">COUNTIF($A7507:$F7507,E7507)</f>
        <v>1</v>
      </c>
      <c r="L7507" s="1" t="n">
        <f aca="false">COUNTIF($A7507:$F7507,F7507)</f>
        <v>1</v>
      </c>
      <c r="M7507" s="2" t="n">
        <f aca="false">IF(AND(COUNTIF(G7507:L7507,3)=3,COUNTIF(G7507:L7507,1)=3),1,0)</f>
        <v>0</v>
      </c>
      <c r="N7507" s="3" t="n">
        <f aca="false">IF(SUMIF(G7507:L7507,3,A7507:F7507)^2&gt;SUMIF(G7507:L7507,1,A7507:F7507)^2,1,0)</f>
        <v>0</v>
      </c>
    </row>
    <row r="7508" customFormat="false" ht="15" hidden="false" customHeight="false" outlineLevel="0" collapsed="false">
      <c r="A7508" s="0" t="n">
        <v>16</v>
      </c>
      <c r="B7508" s="0" t="n">
        <v>56</v>
      </c>
      <c r="C7508" s="0" t="n">
        <v>39</v>
      </c>
      <c r="D7508" s="0" t="n">
        <v>85</v>
      </c>
      <c r="E7508" s="0" t="n">
        <v>67</v>
      </c>
      <c r="F7508" s="0" t="n">
        <v>96</v>
      </c>
      <c r="G7508" s="1" t="n">
        <f aca="false">COUNTIF($A7508:$F7508,A7508)</f>
        <v>1</v>
      </c>
      <c r="H7508" s="1" t="n">
        <f aca="false">COUNTIF($A7508:$F7508,B7508)</f>
        <v>1</v>
      </c>
      <c r="I7508" s="1" t="n">
        <f aca="false">COUNTIF($A7508:$F7508,C7508)</f>
        <v>1</v>
      </c>
      <c r="J7508" s="1" t="n">
        <f aca="false">COUNTIF($A7508:$F7508,D7508)</f>
        <v>1</v>
      </c>
      <c r="K7508" s="1" t="n">
        <f aca="false">COUNTIF($A7508:$F7508,E7508)</f>
        <v>1</v>
      </c>
      <c r="L7508" s="1" t="n">
        <f aca="false">COUNTIF($A7508:$F7508,F7508)</f>
        <v>1</v>
      </c>
      <c r="M7508" s="2" t="n">
        <f aca="false">IF(AND(COUNTIF(G7508:L7508,3)=3,COUNTIF(G7508:L7508,1)=3),1,0)</f>
        <v>0</v>
      </c>
      <c r="N7508" s="3" t="n">
        <f aca="false">IF(SUMIF(G7508:L7508,3,A7508:F7508)^2&gt;SUMIF(G7508:L7508,1,A7508:F7508)^2,1,0)</f>
        <v>0</v>
      </c>
    </row>
    <row r="7509" customFormat="false" ht="15" hidden="false" customHeight="false" outlineLevel="0" collapsed="false">
      <c r="A7509" s="0" t="n">
        <v>66</v>
      </c>
      <c r="B7509" s="0" t="n">
        <v>87</v>
      </c>
      <c r="C7509" s="0" t="n">
        <v>53</v>
      </c>
      <c r="D7509" s="0" t="n">
        <v>75</v>
      </c>
      <c r="E7509" s="0" t="n">
        <v>20</v>
      </c>
      <c r="F7509" s="0" t="n">
        <v>41</v>
      </c>
      <c r="G7509" s="1" t="n">
        <f aca="false">COUNTIF($A7509:$F7509,A7509)</f>
        <v>1</v>
      </c>
      <c r="H7509" s="1" t="n">
        <f aca="false">COUNTIF($A7509:$F7509,B7509)</f>
        <v>1</v>
      </c>
      <c r="I7509" s="1" t="n">
        <f aca="false">COUNTIF($A7509:$F7509,C7509)</f>
        <v>1</v>
      </c>
      <c r="J7509" s="1" t="n">
        <f aca="false">COUNTIF($A7509:$F7509,D7509)</f>
        <v>1</v>
      </c>
      <c r="K7509" s="1" t="n">
        <f aca="false">COUNTIF($A7509:$F7509,E7509)</f>
        <v>1</v>
      </c>
      <c r="L7509" s="1" t="n">
        <f aca="false">COUNTIF($A7509:$F7509,F7509)</f>
        <v>1</v>
      </c>
      <c r="M7509" s="2" t="n">
        <f aca="false">IF(AND(COUNTIF(G7509:L7509,3)=3,COUNTIF(G7509:L7509,1)=3),1,0)</f>
        <v>0</v>
      </c>
      <c r="N7509" s="3" t="n">
        <f aca="false">IF(SUMIF(G7509:L7509,3,A7509:F7509)^2&gt;SUMIF(G7509:L7509,1,A7509:F7509)^2,1,0)</f>
        <v>0</v>
      </c>
    </row>
    <row r="7510" customFormat="false" ht="15" hidden="false" customHeight="false" outlineLevel="0" collapsed="false">
      <c r="A7510" s="0" t="n">
        <v>77</v>
      </c>
      <c r="B7510" s="0" t="n">
        <v>51</v>
      </c>
      <c r="C7510" s="0" t="n">
        <v>70</v>
      </c>
      <c r="D7510" s="0" t="n">
        <v>64</v>
      </c>
      <c r="E7510" s="0" t="n">
        <v>51</v>
      </c>
      <c r="F7510" s="0" t="n">
        <v>45</v>
      </c>
      <c r="G7510" s="1" t="n">
        <f aca="false">COUNTIF($A7510:$F7510,A7510)</f>
        <v>1</v>
      </c>
      <c r="H7510" s="1" t="n">
        <f aca="false">COUNTIF($A7510:$F7510,B7510)</f>
        <v>2</v>
      </c>
      <c r="I7510" s="1" t="n">
        <f aca="false">COUNTIF($A7510:$F7510,C7510)</f>
        <v>1</v>
      </c>
      <c r="J7510" s="1" t="n">
        <f aca="false">COUNTIF($A7510:$F7510,D7510)</f>
        <v>1</v>
      </c>
      <c r="K7510" s="1" t="n">
        <f aca="false">COUNTIF($A7510:$F7510,E7510)</f>
        <v>2</v>
      </c>
      <c r="L7510" s="1" t="n">
        <f aca="false">COUNTIF($A7510:$F7510,F7510)</f>
        <v>1</v>
      </c>
      <c r="M7510" s="2" t="n">
        <f aca="false">IF(AND(COUNTIF(G7510:L7510,3)=3,COUNTIF(G7510:L7510,1)=3),1,0)</f>
        <v>0</v>
      </c>
      <c r="N7510" s="3" t="n">
        <f aca="false">IF(SUMIF(G7510:L7510,3,A7510:F7510)^2&gt;SUMIF(G7510:L7510,1,A7510:F7510)^2,1,0)</f>
        <v>0</v>
      </c>
    </row>
    <row r="7511" customFormat="false" ht="15" hidden="false" customHeight="false" outlineLevel="0" collapsed="false">
      <c r="A7511" s="0" t="n">
        <v>41</v>
      </c>
      <c r="B7511" s="0" t="n">
        <v>41</v>
      </c>
      <c r="C7511" s="0" t="n">
        <v>93</v>
      </c>
      <c r="D7511" s="0" t="n">
        <v>33</v>
      </c>
      <c r="E7511" s="0" t="n">
        <v>72</v>
      </c>
      <c r="F7511" s="0" t="n">
        <v>57</v>
      </c>
      <c r="G7511" s="1" t="n">
        <f aca="false">COUNTIF($A7511:$F7511,A7511)</f>
        <v>2</v>
      </c>
      <c r="H7511" s="1" t="n">
        <f aca="false">COUNTIF($A7511:$F7511,B7511)</f>
        <v>2</v>
      </c>
      <c r="I7511" s="1" t="n">
        <f aca="false">COUNTIF($A7511:$F7511,C7511)</f>
        <v>1</v>
      </c>
      <c r="J7511" s="1" t="n">
        <f aca="false">COUNTIF($A7511:$F7511,D7511)</f>
        <v>1</v>
      </c>
      <c r="K7511" s="1" t="n">
        <f aca="false">COUNTIF($A7511:$F7511,E7511)</f>
        <v>1</v>
      </c>
      <c r="L7511" s="1" t="n">
        <f aca="false">COUNTIF($A7511:$F7511,F7511)</f>
        <v>1</v>
      </c>
      <c r="M7511" s="2" t="n">
        <f aca="false">IF(AND(COUNTIF(G7511:L7511,3)=3,COUNTIF(G7511:L7511,1)=3),1,0)</f>
        <v>0</v>
      </c>
      <c r="N7511" s="3" t="n">
        <f aca="false">IF(SUMIF(G7511:L7511,3,A7511:F7511)^2&gt;SUMIF(G7511:L7511,1,A7511:F7511)^2,1,0)</f>
        <v>0</v>
      </c>
    </row>
    <row r="7512" customFormat="false" ht="15" hidden="false" customHeight="false" outlineLevel="0" collapsed="false">
      <c r="A7512" s="0" t="n">
        <v>35</v>
      </c>
      <c r="B7512" s="0" t="n">
        <v>59</v>
      </c>
      <c r="C7512" s="0" t="n">
        <v>89</v>
      </c>
      <c r="D7512" s="0" t="n">
        <v>92</v>
      </c>
      <c r="E7512" s="0" t="n">
        <v>65</v>
      </c>
      <c r="F7512" s="0" t="n">
        <v>21</v>
      </c>
      <c r="G7512" s="1" t="n">
        <f aca="false">COUNTIF($A7512:$F7512,A7512)</f>
        <v>1</v>
      </c>
      <c r="H7512" s="1" t="n">
        <f aca="false">COUNTIF($A7512:$F7512,B7512)</f>
        <v>1</v>
      </c>
      <c r="I7512" s="1" t="n">
        <f aca="false">COUNTIF($A7512:$F7512,C7512)</f>
        <v>1</v>
      </c>
      <c r="J7512" s="1" t="n">
        <f aca="false">COUNTIF($A7512:$F7512,D7512)</f>
        <v>1</v>
      </c>
      <c r="K7512" s="1" t="n">
        <f aca="false">COUNTIF($A7512:$F7512,E7512)</f>
        <v>1</v>
      </c>
      <c r="L7512" s="1" t="n">
        <f aca="false">COUNTIF($A7512:$F7512,F7512)</f>
        <v>1</v>
      </c>
      <c r="M7512" s="2" t="n">
        <f aca="false">IF(AND(COUNTIF(G7512:L7512,3)=3,COUNTIF(G7512:L7512,1)=3),1,0)</f>
        <v>0</v>
      </c>
      <c r="N7512" s="3" t="n">
        <f aca="false">IF(SUMIF(G7512:L7512,3,A7512:F7512)^2&gt;SUMIF(G7512:L7512,1,A7512:F7512)^2,1,0)</f>
        <v>0</v>
      </c>
    </row>
    <row r="7513" customFormat="false" ht="15" hidden="false" customHeight="false" outlineLevel="0" collapsed="false">
      <c r="A7513" s="0" t="n">
        <v>98</v>
      </c>
      <c r="B7513" s="0" t="n">
        <v>48</v>
      </c>
      <c r="C7513" s="0" t="n">
        <v>55</v>
      </c>
      <c r="D7513" s="0" t="n">
        <v>65</v>
      </c>
      <c r="E7513" s="0" t="n">
        <v>24</v>
      </c>
      <c r="F7513" s="0" t="n">
        <v>52</v>
      </c>
      <c r="G7513" s="1" t="n">
        <f aca="false">COUNTIF($A7513:$F7513,A7513)</f>
        <v>1</v>
      </c>
      <c r="H7513" s="1" t="n">
        <f aca="false">COUNTIF($A7513:$F7513,B7513)</f>
        <v>1</v>
      </c>
      <c r="I7513" s="1" t="n">
        <f aca="false">COUNTIF($A7513:$F7513,C7513)</f>
        <v>1</v>
      </c>
      <c r="J7513" s="1" t="n">
        <f aca="false">COUNTIF($A7513:$F7513,D7513)</f>
        <v>1</v>
      </c>
      <c r="K7513" s="1" t="n">
        <f aca="false">COUNTIF($A7513:$F7513,E7513)</f>
        <v>1</v>
      </c>
      <c r="L7513" s="1" t="n">
        <f aca="false">COUNTIF($A7513:$F7513,F7513)</f>
        <v>1</v>
      </c>
      <c r="M7513" s="2" t="n">
        <f aca="false">IF(AND(COUNTIF(G7513:L7513,3)=3,COUNTIF(G7513:L7513,1)=3),1,0)</f>
        <v>0</v>
      </c>
      <c r="N7513" s="3" t="n">
        <f aca="false">IF(SUMIF(G7513:L7513,3,A7513:F7513)^2&gt;SUMIF(G7513:L7513,1,A7513:F7513)^2,1,0)</f>
        <v>0</v>
      </c>
    </row>
    <row r="7514" customFormat="false" ht="15" hidden="false" customHeight="false" outlineLevel="0" collapsed="false">
      <c r="A7514" s="0" t="n">
        <v>26</v>
      </c>
      <c r="B7514" s="0" t="n">
        <v>87</v>
      </c>
      <c r="C7514" s="0" t="n">
        <v>26</v>
      </c>
      <c r="D7514" s="0" t="n">
        <v>34</v>
      </c>
      <c r="E7514" s="0" t="n">
        <v>57</v>
      </c>
      <c r="F7514" s="0" t="n">
        <v>31</v>
      </c>
      <c r="G7514" s="1" t="n">
        <f aca="false">COUNTIF($A7514:$F7514,A7514)</f>
        <v>2</v>
      </c>
      <c r="H7514" s="1" t="n">
        <f aca="false">COUNTIF($A7514:$F7514,B7514)</f>
        <v>1</v>
      </c>
      <c r="I7514" s="1" t="n">
        <f aca="false">COUNTIF($A7514:$F7514,C7514)</f>
        <v>2</v>
      </c>
      <c r="J7514" s="1" t="n">
        <f aca="false">COUNTIF($A7514:$F7514,D7514)</f>
        <v>1</v>
      </c>
      <c r="K7514" s="1" t="n">
        <f aca="false">COUNTIF($A7514:$F7514,E7514)</f>
        <v>1</v>
      </c>
      <c r="L7514" s="1" t="n">
        <f aca="false">COUNTIF($A7514:$F7514,F7514)</f>
        <v>1</v>
      </c>
      <c r="M7514" s="2" t="n">
        <f aca="false">IF(AND(COUNTIF(G7514:L7514,3)=3,COUNTIF(G7514:L7514,1)=3),1,0)</f>
        <v>0</v>
      </c>
      <c r="N7514" s="3" t="n">
        <f aca="false">IF(SUMIF(G7514:L7514,3,A7514:F7514)^2&gt;SUMIF(G7514:L7514,1,A7514:F7514)^2,1,0)</f>
        <v>0</v>
      </c>
    </row>
    <row r="7515" customFormat="false" ht="15" hidden="false" customHeight="false" outlineLevel="0" collapsed="false">
      <c r="A7515" s="0" t="n">
        <v>87</v>
      </c>
      <c r="B7515" s="0" t="n">
        <v>25</v>
      </c>
      <c r="C7515" s="0" t="n">
        <v>14</v>
      </c>
      <c r="D7515" s="0" t="n">
        <v>19</v>
      </c>
      <c r="E7515" s="0" t="n">
        <v>68</v>
      </c>
      <c r="F7515" s="0" t="n">
        <v>30</v>
      </c>
      <c r="G7515" s="1" t="n">
        <f aca="false">COUNTIF($A7515:$F7515,A7515)</f>
        <v>1</v>
      </c>
      <c r="H7515" s="1" t="n">
        <f aca="false">COUNTIF($A7515:$F7515,B7515)</f>
        <v>1</v>
      </c>
      <c r="I7515" s="1" t="n">
        <f aca="false">COUNTIF($A7515:$F7515,C7515)</f>
        <v>1</v>
      </c>
      <c r="J7515" s="1" t="n">
        <f aca="false">COUNTIF($A7515:$F7515,D7515)</f>
        <v>1</v>
      </c>
      <c r="K7515" s="1" t="n">
        <f aca="false">COUNTIF($A7515:$F7515,E7515)</f>
        <v>1</v>
      </c>
      <c r="L7515" s="1" t="n">
        <f aca="false">COUNTIF($A7515:$F7515,F7515)</f>
        <v>1</v>
      </c>
      <c r="M7515" s="2" t="n">
        <f aca="false">IF(AND(COUNTIF(G7515:L7515,3)=3,COUNTIF(G7515:L7515,1)=3),1,0)</f>
        <v>0</v>
      </c>
      <c r="N7515" s="3" t="n">
        <f aca="false">IF(SUMIF(G7515:L7515,3,A7515:F7515)^2&gt;SUMIF(G7515:L7515,1,A7515:F7515)^2,1,0)</f>
        <v>0</v>
      </c>
    </row>
    <row r="7516" customFormat="false" ht="15" hidden="false" customHeight="false" outlineLevel="0" collapsed="false">
      <c r="A7516" s="0" t="n">
        <v>35</v>
      </c>
      <c r="B7516" s="0" t="n">
        <v>40</v>
      </c>
      <c r="C7516" s="0" t="n">
        <v>43</v>
      </c>
      <c r="D7516" s="0" t="n">
        <v>95</v>
      </c>
      <c r="E7516" s="0" t="n">
        <v>23</v>
      </c>
      <c r="F7516" s="0" t="n">
        <v>78</v>
      </c>
      <c r="G7516" s="1" t="n">
        <f aca="false">COUNTIF($A7516:$F7516,A7516)</f>
        <v>1</v>
      </c>
      <c r="H7516" s="1" t="n">
        <f aca="false">COUNTIF($A7516:$F7516,B7516)</f>
        <v>1</v>
      </c>
      <c r="I7516" s="1" t="n">
        <f aca="false">COUNTIF($A7516:$F7516,C7516)</f>
        <v>1</v>
      </c>
      <c r="J7516" s="1" t="n">
        <f aca="false">COUNTIF($A7516:$F7516,D7516)</f>
        <v>1</v>
      </c>
      <c r="K7516" s="1" t="n">
        <f aca="false">COUNTIF($A7516:$F7516,E7516)</f>
        <v>1</v>
      </c>
      <c r="L7516" s="1" t="n">
        <f aca="false">COUNTIF($A7516:$F7516,F7516)</f>
        <v>1</v>
      </c>
      <c r="M7516" s="2" t="n">
        <f aca="false">IF(AND(COUNTIF(G7516:L7516,3)=3,COUNTIF(G7516:L7516,1)=3),1,0)</f>
        <v>0</v>
      </c>
      <c r="N7516" s="3" t="n">
        <f aca="false">IF(SUMIF(G7516:L7516,3,A7516:F7516)^2&gt;SUMIF(G7516:L7516,1,A7516:F7516)^2,1,0)</f>
        <v>0</v>
      </c>
    </row>
    <row r="7517" customFormat="false" ht="15" hidden="false" customHeight="false" outlineLevel="0" collapsed="false">
      <c r="A7517" s="0" t="n">
        <v>64</v>
      </c>
      <c r="B7517" s="0" t="n">
        <v>96</v>
      </c>
      <c r="C7517" s="0" t="n">
        <v>68</v>
      </c>
      <c r="D7517" s="0" t="n">
        <v>60</v>
      </c>
      <c r="E7517" s="0" t="n">
        <v>94</v>
      </c>
      <c r="F7517" s="0" t="n">
        <v>43</v>
      </c>
      <c r="G7517" s="1" t="n">
        <f aca="false">COUNTIF($A7517:$F7517,A7517)</f>
        <v>1</v>
      </c>
      <c r="H7517" s="1" t="n">
        <f aca="false">COUNTIF($A7517:$F7517,B7517)</f>
        <v>1</v>
      </c>
      <c r="I7517" s="1" t="n">
        <f aca="false">COUNTIF($A7517:$F7517,C7517)</f>
        <v>1</v>
      </c>
      <c r="J7517" s="1" t="n">
        <f aca="false">COUNTIF($A7517:$F7517,D7517)</f>
        <v>1</v>
      </c>
      <c r="K7517" s="1" t="n">
        <f aca="false">COUNTIF($A7517:$F7517,E7517)</f>
        <v>1</v>
      </c>
      <c r="L7517" s="1" t="n">
        <f aca="false">COUNTIF($A7517:$F7517,F7517)</f>
        <v>1</v>
      </c>
      <c r="M7517" s="2" t="n">
        <f aca="false">IF(AND(COUNTIF(G7517:L7517,3)=3,COUNTIF(G7517:L7517,1)=3),1,0)</f>
        <v>0</v>
      </c>
      <c r="N7517" s="3" t="n">
        <f aca="false">IF(SUMIF(G7517:L7517,3,A7517:F7517)^2&gt;SUMIF(G7517:L7517,1,A7517:F7517)^2,1,0)</f>
        <v>0</v>
      </c>
    </row>
    <row r="7518" customFormat="false" ht="15" hidden="false" customHeight="false" outlineLevel="0" collapsed="false">
      <c r="A7518" s="0" t="n">
        <v>46</v>
      </c>
      <c r="B7518" s="0" t="n">
        <v>83</v>
      </c>
      <c r="C7518" s="0" t="n">
        <v>29</v>
      </c>
      <c r="D7518" s="0" t="n">
        <v>72</v>
      </c>
      <c r="E7518" s="0" t="n">
        <v>23</v>
      </c>
      <c r="F7518" s="0" t="n">
        <v>100</v>
      </c>
      <c r="G7518" s="1" t="n">
        <f aca="false">COUNTIF($A7518:$F7518,A7518)</f>
        <v>1</v>
      </c>
      <c r="H7518" s="1" t="n">
        <f aca="false">COUNTIF($A7518:$F7518,B7518)</f>
        <v>1</v>
      </c>
      <c r="I7518" s="1" t="n">
        <f aca="false">COUNTIF($A7518:$F7518,C7518)</f>
        <v>1</v>
      </c>
      <c r="J7518" s="1" t="n">
        <f aca="false">COUNTIF($A7518:$F7518,D7518)</f>
        <v>1</v>
      </c>
      <c r="K7518" s="1" t="n">
        <f aca="false">COUNTIF($A7518:$F7518,E7518)</f>
        <v>1</v>
      </c>
      <c r="L7518" s="1" t="n">
        <f aca="false">COUNTIF($A7518:$F7518,F7518)</f>
        <v>1</v>
      </c>
      <c r="M7518" s="2" t="n">
        <f aca="false">IF(AND(COUNTIF(G7518:L7518,3)=3,COUNTIF(G7518:L7518,1)=3),1,0)</f>
        <v>0</v>
      </c>
      <c r="N7518" s="3" t="n">
        <f aca="false">IF(SUMIF(G7518:L7518,3,A7518:F7518)^2&gt;SUMIF(G7518:L7518,1,A7518:F7518)^2,1,0)</f>
        <v>0</v>
      </c>
    </row>
    <row r="7519" customFormat="false" ht="15" hidden="false" customHeight="false" outlineLevel="0" collapsed="false">
      <c r="A7519" s="0" t="n">
        <v>27</v>
      </c>
      <c r="B7519" s="0" t="n">
        <v>40</v>
      </c>
      <c r="C7519" s="0" t="n">
        <v>80</v>
      </c>
      <c r="D7519" s="0" t="n">
        <v>54</v>
      </c>
      <c r="E7519" s="0" t="n">
        <v>99</v>
      </c>
      <c r="F7519" s="0" t="n">
        <v>84</v>
      </c>
      <c r="G7519" s="1" t="n">
        <f aca="false">COUNTIF($A7519:$F7519,A7519)</f>
        <v>1</v>
      </c>
      <c r="H7519" s="1" t="n">
        <f aca="false">COUNTIF($A7519:$F7519,B7519)</f>
        <v>1</v>
      </c>
      <c r="I7519" s="1" t="n">
        <f aca="false">COUNTIF($A7519:$F7519,C7519)</f>
        <v>1</v>
      </c>
      <c r="J7519" s="1" t="n">
        <f aca="false">COUNTIF($A7519:$F7519,D7519)</f>
        <v>1</v>
      </c>
      <c r="K7519" s="1" t="n">
        <f aca="false">COUNTIF($A7519:$F7519,E7519)</f>
        <v>1</v>
      </c>
      <c r="L7519" s="1" t="n">
        <f aca="false">COUNTIF($A7519:$F7519,F7519)</f>
        <v>1</v>
      </c>
      <c r="M7519" s="2" t="n">
        <f aca="false">IF(AND(COUNTIF(G7519:L7519,3)=3,COUNTIF(G7519:L7519,1)=3),1,0)</f>
        <v>0</v>
      </c>
      <c r="N7519" s="3" t="n">
        <f aca="false">IF(SUMIF(G7519:L7519,3,A7519:F7519)^2&gt;SUMIF(G7519:L7519,1,A7519:F7519)^2,1,0)</f>
        <v>0</v>
      </c>
    </row>
    <row r="7520" customFormat="false" ht="15" hidden="false" customHeight="false" outlineLevel="0" collapsed="false">
      <c r="A7520" s="0" t="n">
        <v>70</v>
      </c>
      <c r="B7520" s="0" t="n">
        <v>70</v>
      </c>
      <c r="C7520" s="0" t="n">
        <v>17</v>
      </c>
      <c r="D7520" s="0" t="n">
        <v>54</v>
      </c>
      <c r="E7520" s="0" t="n">
        <v>79</v>
      </c>
      <c r="F7520" s="0" t="n">
        <v>82</v>
      </c>
      <c r="G7520" s="1" t="n">
        <f aca="false">COUNTIF($A7520:$F7520,A7520)</f>
        <v>2</v>
      </c>
      <c r="H7520" s="1" t="n">
        <f aca="false">COUNTIF($A7520:$F7520,B7520)</f>
        <v>2</v>
      </c>
      <c r="I7520" s="1" t="n">
        <f aca="false">COUNTIF($A7520:$F7520,C7520)</f>
        <v>1</v>
      </c>
      <c r="J7520" s="1" t="n">
        <f aca="false">COUNTIF($A7520:$F7520,D7520)</f>
        <v>1</v>
      </c>
      <c r="K7520" s="1" t="n">
        <f aca="false">COUNTIF($A7520:$F7520,E7520)</f>
        <v>1</v>
      </c>
      <c r="L7520" s="1" t="n">
        <f aca="false">COUNTIF($A7520:$F7520,F7520)</f>
        <v>1</v>
      </c>
      <c r="M7520" s="2" t="n">
        <f aca="false">IF(AND(COUNTIF(G7520:L7520,3)=3,COUNTIF(G7520:L7520,1)=3),1,0)</f>
        <v>0</v>
      </c>
      <c r="N7520" s="3" t="n">
        <f aca="false">IF(SUMIF(G7520:L7520,3,A7520:F7520)^2&gt;SUMIF(G7520:L7520,1,A7520:F7520)^2,1,0)</f>
        <v>0</v>
      </c>
    </row>
    <row r="7521" customFormat="false" ht="15" hidden="false" customHeight="false" outlineLevel="0" collapsed="false">
      <c r="A7521" s="0" t="n">
        <v>82</v>
      </c>
      <c r="B7521" s="0" t="n">
        <v>57</v>
      </c>
      <c r="C7521" s="0" t="n">
        <v>16</v>
      </c>
      <c r="D7521" s="0" t="n">
        <v>18</v>
      </c>
      <c r="E7521" s="0" t="n">
        <v>71</v>
      </c>
      <c r="F7521" s="0" t="n">
        <v>92</v>
      </c>
      <c r="G7521" s="1" t="n">
        <f aca="false">COUNTIF($A7521:$F7521,A7521)</f>
        <v>1</v>
      </c>
      <c r="H7521" s="1" t="n">
        <f aca="false">COUNTIF($A7521:$F7521,B7521)</f>
        <v>1</v>
      </c>
      <c r="I7521" s="1" t="n">
        <f aca="false">COUNTIF($A7521:$F7521,C7521)</f>
        <v>1</v>
      </c>
      <c r="J7521" s="1" t="n">
        <f aca="false">COUNTIF($A7521:$F7521,D7521)</f>
        <v>1</v>
      </c>
      <c r="K7521" s="1" t="n">
        <f aca="false">COUNTIF($A7521:$F7521,E7521)</f>
        <v>1</v>
      </c>
      <c r="L7521" s="1" t="n">
        <f aca="false">COUNTIF($A7521:$F7521,F7521)</f>
        <v>1</v>
      </c>
      <c r="M7521" s="2" t="n">
        <f aca="false">IF(AND(COUNTIF(G7521:L7521,3)=3,COUNTIF(G7521:L7521,1)=3),1,0)</f>
        <v>0</v>
      </c>
      <c r="N7521" s="3" t="n">
        <f aca="false">IF(SUMIF(G7521:L7521,3,A7521:F7521)^2&gt;SUMIF(G7521:L7521,1,A7521:F7521)^2,1,0)</f>
        <v>0</v>
      </c>
    </row>
    <row r="7522" customFormat="false" ht="15" hidden="false" customHeight="false" outlineLevel="0" collapsed="false">
      <c r="A7522" s="0" t="n">
        <v>80</v>
      </c>
      <c r="B7522" s="0" t="n">
        <v>28</v>
      </c>
      <c r="C7522" s="0" t="n">
        <v>92</v>
      </c>
      <c r="D7522" s="0" t="n">
        <v>99</v>
      </c>
      <c r="E7522" s="0" t="n">
        <v>75</v>
      </c>
      <c r="F7522" s="0" t="n">
        <v>100</v>
      </c>
      <c r="G7522" s="1" t="n">
        <f aca="false">COUNTIF($A7522:$F7522,A7522)</f>
        <v>1</v>
      </c>
      <c r="H7522" s="1" t="n">
        <f aca="false">COUNTIF($A7522:$F7522,B7522)</f>
        <v>1</v>
      </c>
      <c r="I7522" s="1" t="n">
        <f aca="false">COUNTIF($A7522:$F7522,C7522)</f>
        <v>1</v>
      </c>
      <c r="J7522" s="1" t="n">
        <f aca="false">COUNTIF($A7522:$F7522,D7522)</f>
        <v>1</v>
      </c>
      <c r="K7522" s="1" t="n">
        <f aca="false">COUNTIF($A7522:$F7522,E7522)</f>
        <v>1</v>
      </c>
      <c r="L7522" s="1" t="n">
        <f aca="false">COUNTIF($A7522:$F7522,F7522)</f>
        <v>1</v>
      </c>
      <c r="M7522" s="2" t="n">
        <f aca="false">IF(AND(COUNTIF(G7522:L7522,3)=3,COUNTIF(G7522:L7522,1)=3),1,0)</f>
        <v>0</v>
      </c>
      <c r="N7522" s="3" t="n">
        <f aca="false">IF(SUMIF(G7522:L7522,3,A7522:F7522)^2&gt;SUMIF(G7522:L7522,1,A7522:F7522)^2,1,0)</f>
        <v>0</v>
      </c>
    </row>
    <row r="7523" customFormat="false" ht="15" hidden="false" customHeight="false" outlineLevel="0" collapsed="false">
      <c r="A7523" s="0" t="n">
        <v>48</v>
      </c>
      <c r="B7523" s="0" t="n">
        <v>30</v>
      </c>
      <c r="C7523" s="0" t="n">
        <v>78</v>
      </c>
      <c r="D7523" s="0" t="n">
        <v>49</v>
      </c>
      <c r="E7523" s="0" t="n">
        <v>10</v>
      </c>
      <c r="F7523" s="0" t="n">
        <v>56</v>
      </c>
      <c r="G7523" s="1" t="n">
        <f aca="false">COUNTIF($A7523:$F7523,A7523)</f>
        <v>1</v>
      </c>
      <c r="H7523" s="1" t="n">
        <f aca="false">COUNTIF($A7523:$F7523,B7523)</f>
        <v>1</v>
      </c>
      <c r="I7523" s="1" t="n">
        <f aca="false">COUNTIF($A7523:$F7523,C7523)</f>
        <v>1</v>
      </c>
      <c r="J7523" s="1" t="n">
        <f aca="false">COUNTIF($A7523:$F7523,D7523)</f>
        <v>1</v>
      </c>
      <c r="K7523" s="1" t="n">
        <f aca="false">COUNTIF($A7523:$F7523,E7523)</f>
        <v>1</v>
      </c>
      <c r="L7523" s="1" t="n">
        <f aca="false">COUNTIF($A7523:$F7523,F7523)</f>
        <v>1</v>
      </c>
      <c r="M7523" s="2" t="n">
        <f aca="false">IF(AND(COUNTIF(G7523:L7523,3)=3,COUNTIF(G7523:L7523,1)=3),1,0)</f>
        <v>0</v>
      </c>
      <c r="N7523" s="3" t="n">
        <f aca="false">IF(SUMIF(G7523:L7523,3,A7523:F7523)^2&gt;SUMIF(G7523:L7523,1,A7523:F7523)^2,1,0)</f>
        <v>0</v>
      </c>
    </row>
    <row r="7524" customFormat="false" ht="15" hidden="false" customHeight="false" outlineLevel="0" collapsed="false">
      <c r="A7524" s="0" t="n">
        <v>16</v>
      </c>
      <c r="B7524" s="0" t="n">
        <v>54</v>
      </c>
      <c r="C7524" s="0" t="n">
        <v>46</v>
      </c>
      <c r="D7524" s="0" t="n">
        <v>71</v>
      </c>
      <c r="E7524" s="0" t="n">
        <v>54</v>
      </c>
      <c r="F7524" s="0" t="n">
        <v>40</v>
      </c>
      <c r="G7524" s="1" t="n">
        <f aca="false">COUNTIF($A7524:$F7524,A7524)</f>
        <v>1</v>
      </c>
      <c r="H7524" s="1" t="n">
        <f aca="false">COUNTIF($A7524:$F7524,B7524)</f>
        <v>2</v>
      </c>
      <c r="I7524" s="1" t="n">
        <f aca="false">COUNTIF($A7524:$F7524,C7524)</f>
        <v>1</v>
      </c>
      <c r="J7524" s="1" t="n">
        <f aca="false">COUNTIF($A7524:$F7524,D7524)</f>
        <v>1</v>
      </c>
      <c r="K7524" s="1" t="n">
        <f aca="false">COUNTIF($A7524:$F7524,E7524)</f>
        <v>2</v>
      </c>
      <c r="L7524" s="1" t="n">
        <f aca="false">COUNTIF($A7524:$F7524,F7524)</f>
        <v>1</v>
      </c>
      <c r="M7524" s="2" t="n">
        <f aca="false">IF(AND(COUNTIF(G7524:L7524,3)=3,COUNTIF(G7524:L7524,1)=3),1,0)</f>
        <v>0</v>
      </c>
      <c r="N7524" s="3" t="n">
        <f aca="false">IF(SUMIF(G7524:L7524,3,A7524:F7524)^2&gt;SUMIF(G7524:L7524,1,A7524:F7524)^2,1,0)</f>
        <v>0</v>
      </c>
    </row>
    <row r="7525" customFormat="false" ht="15" hidden="false" customHeight="false" outlineLevel="0" collapsed="false">
      <c r="A7525" s="0" t="n">
        <v>81</v>
      </c>
      <c r="B7525" s="0" t="n">
        <v>51</v>
      </c>
      <c r="C7525" s="0" t="n">
        <v>26</v>
      </c>
      <c r="D7525" s="0" t="n">
        <v>27</v>
      </c>
      <c r="E7525" s="0" t="n">
        <v>65</v>
      </c>
      <c r="F7525" s="0" t="n">
        <v>76</v>
      </c>
      <c r="G7525" s="1" t="n">
        <f aca="false">COUNTIF($A7525:$F7525,A7525)</f>
        <v>1</v>
      </c>
      <c r="H7525" s="1" t="n">
        <f aca="false">COUNTIF($A7525:$F7525,B7525)</f>
        <v>1</v>
      </c>
      <c r="I7525" s="1" t="n">
        <f aca="false">COUNTIF($A7525:$F7525,C7525)</f>
        <v>1</v>
      </c>
      <c r="J7525" s="1" t="n">
        <f aca="false">COUNTIF($A7525:$F7525,D7525)</f>
        <v>1</v>
      </c>
      <c r="K7525" s="1" t="n">
        <f aca="false">COUNTIF($A7525:$F7525,E7525)</f>
        <v>1</v>
      </c>
      <c r="L7525" s="1" t="n">
        <f aca="false">COUNTIF($A7525:$F7525,F7525)</f>
        <v>1</v>
      </c>
      <c r="M7525" s="2" t="n">
        <f aca="false">IF(AND(COUNTIF(G7525:L7525,3)=3,COUNTIF(G7525:L7525,1)=3),1,0)</f>
        <v>0</v>
      </c>
      <c r="N7525" s="3" t="n">
        <f aca="false">IF(SUMIF(G7525:L7525,3,A7525:F7525)^2&gt;SUMIF(G7525:L7525,1,A7525:F7525)^2,1,0)</f>
        <v>0</v>
      </c>
    </row>
    <row r="7526" customFormat="false" ht="15" hidden="false" customHeight="false" outlineLevel="0" collapsed="false">
      <c r="A7526" s="0" t="n">
        <v>58</v>
      </c>
      <c r="B7526" s="0" t="n">
        <v>92</v>
      </c>
      <c r="C7526" s="0" t="n">
        <v>89</v>
      </c>
      <c r="D7526" s="0" t="n">
        <v>98</v>
      </c>
      <c r="E7526" s="0" t="n">
        <v>47</v>
      </c>
      <c r="F7526" s="0" t="n">
        <v>86</v>
      </c>
      <c r="G7526" s="1" t="n">
        <f aca="false">COUNTIF($A7526:$F7526,A7526)</f>
        <v>1</v>
      </c>
      <c r="H7526" s="1" t="n">
        <f aca="false">COUNTIF($A7526:$F7526,B7526)</f>
        <v>1</v>
      </c>
      <c r="I7526" s="1" t="n">
        <f aca="false">COUNTIF($A7526:$F7526,C7526)</f>
        <v>1</v>
      </c>
      <c r="J7526" s="1" t="n">
        <f aca="false">COUNTIF($A7526:$F7526,D7526)</f>
        <v>1</v>
      </c>
      <c r="K7526" s="1" t="n">
        <f aca="false">COUNTIF($A7526:$F7526,E7526)</f>
        <v>1</v>
      </c>
      <c r="L7526" s="1" t="n">
        <f aca="false">COUNTIF($A7526:$F7526,F7526)</f>
        <v>1</v>
      </c>
      <c r="M7526" s="2" t="n">
        <f aca="false">IF(AND(COUNTIF(G7526:L7526,3)=3,COUNTIF(G7526:L7526,1)=3),1,0)</f>
        <v>0</v>
      </c>
      <c r="N7526" s="3" t="n">
        <f aca="false">IF(SUMIF(G7526:L7526,3,A7526:F7526)^2&gt;SUMIF(G7526:L7526,1,A7526:F7526)^2,1,0)</f>
        <v>0</v>
      </c>
    </row>
    <row r="7527" customFormat="false" ht="15" hidden="false" customHeight="false" outlineLevel="0" collapsed="false">
      <c r="A7527" s="0" t="n">
        <v>11</v>
      </c>
      <c r="B7527" s="0" t="n">
        <v>81</v>
      </c>
      <c r="C7527" s="0" t="n">
        <v>34</v>
      </c>
      <c r="D7527" s="0" t="n">
        <v>65</v>
      </c>
      <c r="E7527" s="0" t="n">
        <v>39</v>
      </c>
      <c r="F7527" s="0" t="n">
        <v>90</v>
      </c>
      <c r="G7527" s="1" t="n">
        <f aca="false">COUNTIF($A7527:$F7527,A7527)</f>
        <v>1</v>
      </c>
      <c r="H7527" s="1" t="n">
        <f aca="false">COUNTIF($A7527:$F7527,B7527)</f>
        <v>1</v>
      </c>
      <c r="I7527" s="1" t="n">
        <f aca="false">COUNTIF($A7527:$F7527,C7527)</f>
        <v>1</v>
      </c>
      <c r="J7527" s="1" t="n">
        <f aca="false">COUNTIF($A7527:$F7527,D7527)</f>
        <v>1</v>
      </c>
      <c r="K7527" s="1" t="n">
        <f aca="false">COUNTIF($A7527:$F7527,E7527)</f>
        <v>1</v>
      </c>
      <c r="L7527" s="1" t="n">
        <f aca="false">COUNTIF($A7527:$F7527,F7527)</f>
        <v>1</v>
      </c>
      <c r="M7527" s="2" t="n">
        <f aca="false">IF(AND(COUNTIF(G7527:L7527,3)=3,COUNTIF(G7527:L7527,1)=3),1,0)</f>
        <v>0</v>
      </c>
      <c r="N7527" s="3" t="n">
        <f aca="false">IF(SUMIF(G7527:L7527,3,A7527:F7527)^2&gt;SUMIF(G7527:L7527,1,A7527:F7527)^2,1,0)</f>
        <v>0</v>
      </c>
    </row>
    <row r="7528" customFormat="false" ht="15" hidden="false" customHeight="false" outlineLevel="0" collapsed="false">
      <c r="A7528" s="0" t="n">
        <v>26</v>
      </c>
      <c r="B7528" s="0" t="n">
        <v>65</v>
      </c>
      <c r="C7528" s="0" t="n">
        <v>43</v>
      </c>
      <c r="D7528" s="0" t="n">
        <v>97</v>
      </c>
      <c r="E7528" s="0" t="n">
        <v>23</v>
      </c>
      <c r="F7528" s="0" t="n">
        <v>84</v>
      </c>
      <c r="G7528" s="1" t="n">
        <f aca="false">COUNTIF($A7528:$F7528,A7528)</f>
        <v>1</v>
      </c>
      <c r="H7528" s="1" t="n">
        <f aca="false">COUNTIF($A7528:$F7528,B7528)</f>
        <v>1</v>
      </c>
      <c r="I7528" s="1" t="n">
        <f aca="false">COUNTIF($A7528:$F7528,C7528)</f>
        <v>1</v>
      </c>
      <c r="J7528" s="1" t="n">
        <f aca="false">COUNTIF($A7528:$F7528,D7528)</f>
        <v>1</v>
      </c>
      <c r="K7528" s="1" t="n">
        <f aca="false">COUNTIF($A7528:$F7528,E7528)</f>
        <v>1</v>
      </c>
      <c r="L7528" s="1" t="n">
        <f aca="false">COUNTIF($A7528:$F7528,F7528)</f>
        <v>1</v>
      </c>
      <c r="M7528" s="2" t="n">
        <f aca="false">IF(AND(COUNTIF(G7528:L7528,3)=3,COUNTIF(G7528:L7528,1)=3),1,0)</f>
        <v>0</v>
      </c>
      <c r="N7528" s="3" t="n">
        <f aca="false">IF(SUMIF(G7528:L7528,3,A7528:F7528)^2&gt;SUMIF(G7528:L7528,1,A7528:F7528)^2,1,0)</f>
        <v>0</v>
      </c>
    </row>
    <row r="7529" customFormat="false" ht="15" hidden="false" customHeight="false" outlineLevel="0" collapsed="false">
      <c r="A7529" s="0" t="n">
        <v>89</v>
      </c>
      <c r="B7529" s="0" t="n">
        <v>31</v>
      </c>
      <c r="C7529" s="0" t="n">
        <v>72</v>
      </c>
      <c r="D7529" s="0" t="n">
        <v>87</v>
      </c>
      <c r="E7529" s="0" t="n">
        <v>98</v>
      </c>
      <c r="F7529" s="0" t="n">
        <v>61</v>
      </c>
      <c r="G7529" s="1" t="n">
        <f aca="false">COUNTIF($A7529:$F7529,A7529)</f>
        <v>1</v>
      </c>
      <c r="H7529" s="1" t="n">
        <f aca="false">COUNTIF($A7529:$F7529,B7529)</f>
        <v>1</v>
      </c>
      <c r="I7529" s="1" t="n">
        <f aca="false">COUNTIF($A7529:$F7529,C7529)</f>
        <v>1</v>
      </c>
      <c r="J7529" s="1" t="n">
        <f aca="false">COUNTIF($A7529:$F7529,D7529)</f>
        <v>1</v>
      </c>
      <c r="K7529" s="1" t="n">
        <f aca="false">COUNTIF($A7529:$F7529,E7529)</f>
        <v>1</v>
      </c>
      <c r="L7529" s="1" t="n">
        <f aca="false">COUNTIF($A7529:$F7529,F7529)</f>
        <v>1</v>
      </c>
      <c r="M7529" s="2" t="n">
        <f aca="false">IF(AND(COUNTIF(G7529:L7529,3)=3,COUNTIF(G7529:L7529,1)=3),1,0)</f>
        <v>0</v>
      </c>
      <c r="N7529" s="3" t="n">
        <f aca="false">IF(SUMIF(G7529:L7529,3,A7529:F7529)^2&gt;SUMIF(G7529:L7529,1,A7529:F7529)^2,1,0)</f>
        <v>0</v>
      </c>
    </row>
    <row r="7530" customFormat="false" ht="15" hidden="false" customHeight="false" outlineLevel="0" collapsed="false">
      <c r="A7530" s="0" t="n">
        <v>29</v>
      </c>
      <c r="B7530" s="0" t="n">
        <v>71</v>
      </c>
      <c r="C7530" s="0" t="n">
        <v>15</v>
      </c>
      <c r="D7530" s="0" t="n">
        <v>29</v>
      </c>
      <c r="E7530" s="0" t="n">
        <v>58</v>
      </c>
      <c r="F7530" s="0" t="n">
        <v>25</v>
      </c>
      <c r="G7530" s="1" t="n">
        <f aca="false">COUNTIF($A7530:$F7530,A7530)</f>
        <v>2</v>
      </c>
      <c r="H7530" s="1" t="n">
        <f aca="false">COUNTIF($A7530:$F7530,B7530)</f>
        <v>1</v>
      </c>
      <c r="I7530" s="1" t="n">
        <f aca="false">COUNTIF($A7530:$F7530,C7530)</f>
        <v>1</v>
      </c>
      <c r="J7530" s="1" t="n">
        <f aca="false">COUNTIF($A7530:$F7530,D7530)</f>
        <v>2</v>
      </c>
      <c r="K7530" s="1" t="n">
        <f aca="false">COUNTIF($A7530:$F7530,E7530)</f>
        <v>1</v>
      </c>
      <c r="L7530" s="1" t="n">
        <f aca="false">COUNTIF($A7530:$F7530,F7530)</f>
        <v>1</v>
      </c>
      <c r="M7530" s="2" t="n">
        <f aca="false">IF(AND(COUNTIF(G7530:L7530,3)=3,COUNTIF(G7530:L7530,1)=3),1,0)</f>
        <v>0</v>
      </c>
      <c r="N7530" s="3" t="n">
        <f aca="false">IF(SUMIF(G7530:L7530,3,A7530:F7530)^2&gt;SUMIF(G7530:L7530,1,A7530:F7530)^2,1,0)</f>
        <v>0</v>
      </c>
    </row>
    <row r="7531" customFormat="false" ht="15" hidden="false" customHeight="false" outlineLevel="0" collapsed="false">
      <c r="A7531" s="0" t="n">
        <v>40</v>
      </c>
      <c r="B7531" s="0" t="n">
        <v>16</v>
      </c>
      <c r="C7531" s="0" t="n">
        <v>38</v>
      </c>
      <c r="D7531" s="0" t="n">
        <v>60</v>
      </c>
      <c r="E7531" s="0" t="n">
        <v>39</v>
      </c>
      <c r="F7531" s="0" t="n">
        <v>78</v>
      </c>
      <c r="G7531" s="1" t="n">
        <f aca="false">COUNTIF($A7531:$F7531,A7531)</f>
        <v>1</v>
      </c>
      <c r="H7531" s="1" t="n">
        <f aca="false">COUNTIF($A7531:$F7531,B7531)</f>
        <v>1</v>
      </c>
      <c r="I7531" s="1" t="n">
        <f aca="false">COUNTIF($A7531:$F7531,C7531)</f>
        <v>1</v>
      </c>
      <c r="J7531" s="1" t="n">
        <f aca="false">COUNTIF($A7531:$F7531,D7531)</f>
        <v>1</v>
      </c>
      <c r="K7531" s="1" t="n">
        <f aca="false">COUNTIF($A7531:$F7531,E7531)</f>
        <v>1</v>
      </c>
      <c r="L7531" s="1" t="n">
        <f aca="false">COUNTIF($A7531:$F7531,F7531)</f>
        <v>1</v>
      </c>
      <c r="M7531" s="2" t="n">
        <f aca="false">IF(AND(COUNTIF(G7531:L7531,3)=3,COUNTIF(G7531:L7531,1)=3),1,0)</f>
        <v>0</v>
      </c>
      <c r="N7531" s="3" t="n">
        <f aca="false">IF(SUMIF(G7531:L7531,3,A7531:F7531)^2&gt;SUMIF(G7531:L7531,1,A7531:F7531)^2,1,0)</f>
        <v>0</v>
      </c>
    </row>
    <row r="7532" customFormat="false" ht="15" hidden="false" customHeight="false" outlineLevel="0" collapsed="false">
      <c r="A7532" s="0" t="n">
        <v>33</v>
      </c>
      <c r="B7532" s="0" t="n">
        <v>13</v>
      </c>
      <c r="C7532" s="0" t="n">
        <v>17</v>
      </c>
      <c r="D7532" s="0" t="n">
        <v>35</v>
      </c>
      <c r="E7532" s="0" t="n">
        <v>80</v>
      </c>
      <c r="F7532" s="0" t="n">
        <v>23</v>
      </c>
      <c r="G7532" s="1" t="n">
        <f aca="false">COUNTIF($A7532:$F7532,A7532)</f>
        <v>1</v>
      </c>
      <c r="H7532" s="1" t="n">
        <f aca="false">COUNTIF($A7532:$F7532,B7532)</f>
        <v>1</v>
      </c>
      <c r="I7532" s="1" t="n">
        <f aca="false">COUNTIF($A7532:$F7532,C7532)</f>
        <v>1</v>
      </c>
      <c r="J7532" s="1" t="n">
        <f aca="false">COUNTIF($A7532:$F7532,D7532)</f>
        <v>1</v>
      </c>
      <c r="K7532" s="1" t="n">
        <f aca="false">COUNTIF($A7532:$F7532,E7532)</f>
        <v>1</v>
      </c>
      <c r="L7532" s="1" t="n">
        <f aca="false">COUNTIF($A7532:$F7532,F7532)</f>
        <v>1</v>
      </c>
      <c r="M7532" s="2" t="n">
        <f aca="false">IF(AND(COUNTIF(G7532:L7532,3)=3,COUNTIF(G7532:L7532,1)=3),1,0)</f>
        <v>0</v>
      </c>
      <c r="N7532" s="3" t="n">
        <f aca="false">IF(SUMIF(G7532:L7532,3,A7532:F7532)^2&gt;SUMIF(G7532:L7532,1,A7532:F7532)^2,1,0)</f>
        <v>0</v>
      </c>
    </row>
    <row r="7533" customFormat="false" ht="15" hidden="false" customHeight="false" outlineLevel="0" collapsed="false">
      <c r="A7533" s="0" t="n">
        <v>99</v>
      </c>
      <c r="B7533" s="0" t="n">
        <v>88</v>
      </c>
      <c r="C7533" s="0" t="n">
        <v>45</v>
      </c>
      <c r="D7533" s="0" t="n">
        <v>73</v>
      </c>
      <c r="E7533" s="0" t="n">
        <v>53</v>
      </c>
      <c r="F7533" s="0" t="n">
        <v>30</v>
      </c>
      <c r="G7533" s="1" t="n">
        <f aca="false">COUNTIF($A7533:$F7533,A7533)</f>
        <v>1</v>
      </c>
      <c r="H7533" s="1" t="n">
        <f aca="false">COUNTIF($A7533:$F7533,B7533)</f>
        <v>1</v>
      </c>
      <c r="I7533" s="1" t="n">
        <f aca="false">COUNTIF($A7533:$F7533,C7533)</f>
        <v>1</v>
      </c>
      <c r="J7533" s="1" t="n">
        <f aca="false">COUNTIF($A7533:$F7533,D7533)</f>
        <v>1</v>
      </c>
      <c r="K7533" s="1" t="n">
        <f aca="false">COUNTIF($A7533:$F7533,E7533)</f>
        <v>1</v>
      </c>
      <c r="L7533" s="1" t="n">
        <f aca="false">COUNTIF($A7533:$F7533,F7533)</f>
        <v>1</v>
      </c>
      <c r="M7533" s="2" t="n">
        <f aca="false">IF(AND(COUNTIF(G7533:L7533,3)=3,COUNTIF(G7533:L7533,1)=3),1,0)</f>
        <v>0</v>
      </c>
      <c r="N7533" s="3" t="n">
        <f aca="false">IF(SUMIF(G7533:L7533,3,A7533:F7533)^2&gt;SUMIF(G7533:L7533,1,A7533:F7533)^2,1,0)</f>
        <v>0</v>
      </c>
    </row>
    <row r="7534" customFormat="false" ht="15" hidden="false" customHeight="false" outlineLevel="0" collapsed="false">
      <c r="A7534" s="0" t="n">
        <v>83</v>
      </c>
      <c r="B7534" s="0" t="n">
        <v>70</v>
      </c>
      <c r="C7534" s="0" t="n">
        <v>45</v>
      </c>
      <c r="D7534" s="0" t="n">
        <v>50</v>
      </c>
      <c r="E7534" s="0" t="n">
        <v>28</v>
      </c>
      <c r="F7534" s="0" t="n">
        <v>38</v>
      </c>
      <c r="G7534" s="1" t="n">
        <f aca="false">COUNTIF($A7534:$F7534,A7534)</f>
        <v>1</v>
      </c>
      <c r="H7534" s="1" t="n">
        <f aca="false">COUNTIF($A7534:$F7534,B7534)</f>
        <v>1</v>
      </c>
      <c r="I7534" s="1" t="n">
        <f aca="false">COUNTIF($A7534:$F7534,C7534)</f>
        <v>1</v>
      </c>
      <c r="J7534" s="1" t="n">
        <f aca="false">COUNTIF($A7534:$F7534,D7534)</f>
        <v>1</v>
      </c>
      <c r="K7534" s="1" t="n">
        <f aca="false">COUNTIF($A7534:$F7534,E7534)</f>
        <v>1</v>
      </c>
      <c r="L7534" s="1" t="n">
        <f aca="false">COUNTIF($A7534:$F7534,F7534)</f>
        <v>1</v>
      </c>
      <c r="M7534" s="2" t="n">
        <f aca="false">IF(AND(COUNTIF(G7534:L7534,3)=3,COUNTIF(G7534:L7534,1)=3),1,0)</f>
        <v>0</v>
      </c>
      <c r="N7534" s="3" t="n">
        <f aca="false">IF(SUMIF(G7534:L7534,3,A7534:F7534)^2&gt;SUMIF(G7534:L7534,1,A7534:F7534)^2,1,0)</f>
        <v>0</v>
      </c>
    </row>
    <row r="7535" customFormat="false" ht="15" hidden="false" customHeight="false" outlineLevel="0" collapsed="false">
      <c r="A7535" s="0" t="n">
        <v>42</v>
      </c>
      <c r="B7535" s="0" t="n">
        <v>41</v>
      </c>
      <c r="C7535" s="0" t="n">
        <v>42</v>
      </c>
      <c r="D7535" s="0" t="n">
        <v>82</v>
      </c>
      <c r="E7535" s="0" t="n">
        <v>95</v>
      </c>
      <c r="F7535" s="0" t="n">
        <v>27</v>
      </c>
      <c r="G7535" s="1" t="n">
        <f aca="false">COUNTIF($A7535:$F7535,A7535)</f>
        <v>2</v>
      </c>
      <c r="H7535" s="1" t="n">
        <f aca="false">COUNTIF($A7535:$F7535,B7535)</f>
        <v>1</v>
      </c>
      <c r="I7535" s="1" t="n">
        <f aca="false">COUNTIF($A7535:$F7535,C7535)</f>
        <v>2</v>
      </c>
      <c r="J7535" s="1" t="n">
        <f aca="false">COUNTIF($A7535:$F7535,D7535)</f>
        <v>1</v>
      </c>
      <c r="K7535" s="1" t="n">
        <f aca="false">COUNTIF($A7535:$F7535,E7535)</f>
        <v>1</v>
      </c>
      <c r="L7535" s="1" t="n">
        <f aca="false">COUNTIF($A7535:$F7535,F7535)</f>
        <v>1</v>
      </c>
      <c r="M7535" s="2" t="n">
        <f aca="false">IF(AND(COUNTIF(G7535:L7535,3)=3,COUNTIF(G7535:L7535,1)=3),1,0)</f>
        <v>0</v>
      </c>
      <c r="N7535" s="3" t="n">
        <f aca="false">IF(SUMIF(G7535:L7535,3,A7535:F7535)^2&gt;SUMIF(G7535:L7535,1,A7535:F7535)^2,1,0)</f>
        <v>0</v>
      </c>
    </row>
    <row r="7536" customFormat="false" ht="15" hidden="false" customHeight="false" outlineLevel="0" collapsed="false">
      <c r="A7536" s="0" t="n">
        <v>90</v>
      </c>
      <c r="B7536" s="0" t="n">
        <v>69</v>
      </c>
      <c r="C7536" s="0" t="n">
        <v>21</v>
      </c>
      <c r="D7536" s="0" t="n">
        <v>57</v>
      </c>
      <c r="E7536" s="0" t="n">
        <v>30</v>
      </c>
      <c r="F7536" s="0" t="n">
        <v>20</v>
      </c>
      <c r="G7536" s="1" t="n">
        <f aca="false">COUNTIF($A7536:$F7536,A7536)</f>
        <v>1</v>
      </c>
      <c r="H7536" s="1" t="n">
        <f aca="false">COUNTIF($A7536:$F7536,B7536)</f>
        <v>1</v>
      </c>
      <c r="I7536" s="1" t="n">
        <f aca="false">COUNTIF($A7536:$F7536,C7536)</f>
        <v>1</v>
      </c>
      <c r="J7536" s="1" t="n">
        <f aca="false">COUNTIF($A7536:$F7536,D7536)</f>
        <v>1</v>
      </c>
      <c r="K7536" s="1" t="n">
        <f aca="false">COUNTIF($A7536:$F7536,E7536)</f>
        <v>1</v>
      </c>
      <c r="L7536" s="1" t="n">
        <f aca="false">COUNTIF($A7536:$F7536,F7536)</f>
        <v>1</v>
      </c>
      <c r="M7536" s="2" t="n">
        <f aca="false">IF(AND(COUNTIF(G7536:L7536,3)=3,COUNTIF(G7536:L7536,1)=3),1,0)</f>
        <v>0</v>
      </c>
      <c r="N7536" s="3" t="n">
        <f aca="false">IF(SUMIF(G7536:L7536,3,A7536:F7536)^2&gt;SUMIF(G7536:L7536,1,A7536:F7536)^2,1,0)</f>
        <v>0</v>
      </c>
    </row>
    <row r="7537" customFormat="false" ht="15" hidden="false" customHeight="false" outlineLevel="0" collapsed="false">
      <c r="A7537" s="0" t="n">
        <v>63</v>
      </c>
      <c r="B7537" s="0" t="n">
        <v>23</v>
      </c>
      <c r="C7537" s="0" t="n">
        <v>97</v>
      </c>
      <c r="D7537" s="0" t="n">
        <v>73</v>
      </c>
      <c r="E7537" s="0" t="n">
        <v>82</v>
      </c>
      <c r="F7537" s="0" t="n">
        <v>58</v>
      </c>
      <c r="G7537" s="1" t="n">
        <f aca="false">COUNTIF($A7537:$F7537,A7537)</f>
        <v>1</v>
      </c>
      <c r="H7537" s="1" t="n">
        <f aca="false">COUNTIF($A7537:$F7537,B7537)</f>
        <v>1</v>
      </c>
      <c r="I7537" s="1" t="n">
        <f aca="false">COUNTIF($A7537:$F7537,C7537)</f>
        <v>1</v>
      </c>
      <c r="J7537" s="1" t="n">
        <f aca="false">COUNTIF($A7537:$F7537,D7537)</f>
        <v>1</v>
      </c>
      <c r="K7537" s="1" t="n">
        <f aca="false">COUNTIF($A7537:$F7537,E7537)</f>
        <v>1</v>
      </c>
      <c r="L7537" s="1" t="n">
        <f aca="false">COUNTIF($A7537:$F7537,F7537)</f>
        <v>1</v>
      </c>
      <c r="M7537" s="2" t="n">
        <f aca="false">IF(AND(COUNTIF(G7537:L7537,3)=3,COUNTIF(G7537:L7537,1)=3),1,0)</f>
        <v>0</v>
      </c>
      <c r="N7537" s="3" t="n">
        <f aca="false">IF(SUMIF(G7537:L7537,3,A7537:F7537)^2&gt;SUMIF(G7537:L7537,1,A7537:F7537)^2,1,0)</f>
        <v>0</v>
      </c>
    </row>
    <row r="7538" customFormat="false" ht="15" hidden="false" customHeight="false" outlineLevel="0" collapsed="false">
      <c r="A7538" s="0" t="n">
        <v>84</v>
      </c>
      <c r="B7538" s="0" t="n">
        <v>93</v>
      </c>
      <c r="C7538" s="0" t="n">
        <v>69</v>
      </c>
      <c r="D7538" s="0" t="n">
        <v>25</v>
      </c>
      <c r="E7538" s="0" t="n">
        <v>58</v>
      </c>
      <c r="F7538" s="0" t="n">
        <v>54</v>
      </c>
      <c r="G7538" s="1" t="n">
        <f aca="false">COUNTIF($A7538:$F7538,A7538)</f>
        <v>1</v>
      </c>
      <c r="H7538" s="1" t="n">
        <f aca="false">COUNTIF($A7538:$F7538,B7538)</f>
        <v>1</v>
      </c>
      <c r="I7538" s="1" t="n">
        <f aca="false">COUNTIF($A7538:$F7538,C7538)</f>
        <v>1</v>
      </c>
      <c r="J7538" s="1" t="n">
        <f aca="false">COUNTIF($A7538:$F7538,D7538)</f>
        <v>1</v>
      </c>
      <c r="K7538" s="1" t="n">
        <f aca="false">COUNTIF($A7538:$F7538,E7538)</f>
        <v>1</v>
      </c>
      <c r="L7538" s="1" t="n">
        <f aca="false">COUNTIF($A7538:$F7538,F7538)</f>
        <v>1</v>
      </c>
      <c r="M7538" s="2" t="n">
        <f aca="false">IF(AND(COUNTIF(G7538:L7538,3)=3,COUNTIF(G7538:L7538,1)=3),1,0)</f>
        <v>0</v>
      </c>
      <c r="N7538" s="3" t="n">
        <f aca="false">IF(SUMIF(G7538:L7538,3,A7538:F7538)^2&gt;SUMIF(G7538:L7538,1,A7538:F7538)^2,1,0)</f>
        <v>0</v>
      </c>
    </row>
    <row r="7539" customFormat="false" ht="15" hidden="false" customHeight="false" outlineLevel="0" collapsed="false">
      <c r="A7539" s="0" t="n">
        <v>67</v>
      </c>
      <c r="B7539" s="0" t="n">
        <v>96</v>
      </c>
      <c r="C7539" s="0" t="n">
        <v>57</v>
      </c>
      <c r="D7539" s="0" t="n">
        <v>96</v>
      </c>
      <c r="E7539" s="0" t="n">
        <v>80</v>
      </c>
      <c r="F7539" s="0" t="n">
        <v>41</v>
      </c>
      <c r="G7539" s="1" t="n">
        <f aca="false">COUNTIF($A7539:$F7539,A7539)</f>
        <v>1</v>
      </c>
      <c r="H7539" s="1" t="n">
        <f aca="false">COUNTIF($A7539:$F7539,B7539)</f>
        <v>2</v>
      </c>
      <c r="I7539" s="1" t="n">
        <f aca="false">COUNTIF($A7539:$F7539,C7539)</f>
        <v>1</v>
      </c>
      <c r="J7539" s="1" t="n">
        <f aca="false">COUNTIF($A7539:$F7539,D7539)</f>
        <v>2</v>
      </c>
      <c r="K7539" s="1" t="n">
        <f aca="false">COUNTIF($A7539:$F7539,E7539)</f>
        <v>1</v>
      </c>
      <c r="L7539" s="1" t="n">
        <f aca="false">COUNTIF($A7539:$F7539,F7539)</f>
        <v>1</v>
      </c>
      <c r="M7539" s="2" t="n">
        <f aca="false">IF(AND(COUNTIF(G7539:L7539,3)=3,COUNTIF(G7539:L7539,1)=3),1,0)</f>
        <v>0</v>
      </c>
      <c r="N7539" s="3" t="n">
        <f aca="false">IF(SUMIF(G7539:L7539,3,A7539:F7539)^2&gt;SUMIF(G7539:L7539,1,A7539:F7539)^2,1,0)</f>
        <v>0</v>
      </c>
    </row>
    <row r="7540" customFormat="false" ht="15" hidden="false" customHeight="false" outlineLevel="0" collapsed="false">
      <c r="A7540" s="0" t="n">
        <v>93</v>
      </c>
      <c r="B7540" s="0" t="n">
        <v>66</v>
      </c>
      <c r="C7540" s="0" t="n">
        <v>87</v>
      </c>
      <c r="D7540" s="0" t="n">
        <v>56</v>
      </c>
      <c r="E7540" s="0" t="n">
        <v>67</v>
      </c>
      <c r="F7540" s="0" t="n">
        <v>13</v>
      </c>
      <c r="G7540" s="1" t="n">
        <f aca="false">COUNTIF($A7540:$F7540,A7540)</f>
        <v>1</v>
      </c>
      <c r="H7540" s="1" t="n">
        <f aca="false">COUNTIF($A7540:$F7540,B7540)</f>
        <v>1</v>
      </c>
      <c r="I7540" s="1" t="n">
        <f aca="false">COUNTIF($A7540:$F7540,C7540)</f>
        <v>1</v>
      </c>
      <c r="J7540" s="1" t="n">
        <f aca="false">COUNTIF($A7540:$F7540,D7540)</f>
        <v>1</v>
      </c>
      <c r="K7540" s="1" t="n">
        <f aca="false">COUNTIF($A7540:$F7540,E7540)</f>
        <v>1</v>
      </c>
      <c r="L7540" s="1" t="n">
        <f aca="false">COUNTIF($A7540:$F7540,F7540)</f>
        <v>1</v>
      </c>
      <c r="M7540" s="2" t="n">
        <f aca="false">IF(AND(COUNTIF(G7540:L7540,3)=3,COUNTIF(G7540:L7540,1)=3),1,0)</f>
        <v>0</v>
      </c>
      <c r="N7540" s="3" t="n">
        <f aca="false">IF(SUMIF(G7540:L7540,3,A7540:F7540)^2&gt;SUMIF(G7540:L7540,1,A7540:F7540)^2,1,0)</f>
        <v>0</v>
      </c>
    </row>
    <row r="7541" customFormat="false" ht="15" hidden="false" customHeight="false" outlineLevel="0" collapsed="false">
      <c r="A7541" s="0" t="n">
        <v>83</v>
      </c>
      <c r="B7541" s="0" t="n">
        <v>35</v>
      </c>
      <c r="C7541" s="0" t="n">
        <v>68</v>
      </c>
      <c r="D7541" s="0" t="n">
        <v>65</v>
      </c>
      <c r="E7541" s="0" t="n">
        <v>91</v>
      </c>
      <c r="F7541" s="0" t="n">
        <v>45</v>
      </c>
      <c r="G7541" s="1" t="n">
        <f aca="false">COUNTIF($A7541:$F7541,A7541)</f>
        <v>1</v>
      </c>
      <c r="H7541" s="1" t="n">
        <f aca="false">COUNTIF($A7541:$F7541,B7541)</f>
        <v>1</v>
      </c>
      <c r="I7541" s="1" t="n">
        <f aca="false">COUNTIF($A7541:$F7541,C7541)</f>
        <v>1</v>
      </c>
      <c r="J7541" s="1" t="n">
        <f aca="false">COUNTIF($A7541:$F7541,D7541)</f>
        <v>1</v>
      </c>
      <c r="K7541" s="1" t="n">
        <f aca="false">COUNTIF($A7541:$F7541,E7541)</f>
        <v>1</v>
      </c>
      <c r="L7541" s="1" t="n">
        <f aca="false">COUNTIF($A7541:$F7541,F7541)</f>
        <v>1</v>
      </c>
      <c r="M7541" s="2" t="n">
        <f aca="false">IF(AND(COUNTIF(G7541:L7541,3)=3,COUNTIF(G7541:L7541,1)=3),1,0)</f>
        <v>0</v>
      </c>
      <c r="N7541" s="3" t="n">
        <f aca="false">IF(SUMIF(G7541:L7541,3,A7541:F7541)^2&gt;SUMIF(G7541:L7541,1,A7541:F7541)^2,1,0)</f>
        <v>0</v>
      </c>
    </row>
    <row r="7542" customFormat="false" ht="15" hidden="false" customHeight="false" outlineLevel="0" collapsed="false">
      <c r="A7542" s="0" t="n">
        <v>52</v>
      </c>
      <c r="B7542" s="0" t="n">
        <v>76</v>
      </c>
      <c r="C7542" s="0" t="n">
        <v>32</v>
      </c>
      <c r="D7542" s="0" t="n">
        <v>11</v>
      </c>
      <c r="E7542" s="0" t="n">
        <v>26</v>
      </c>
      <c r="F7542" s="0" t="n">
        <v>31</v>
      </c>
      <c r="G7542" s="1" t="n">
        <f aca="false">COUNTIF($A7542:$F7542,A7542)</f>
        <v>1</v>
      </c>
      <c r="H7542" s="1" t="n">
        <f aca="false">COUNTIF($A7542:$F7542,B7542)</f>
        <v>1</v>
      </c>
      <c r="I7542" s="1" t="n">
        <f aca="false">COUNTIF($A7542:$F7542,C7542)</f>
        <v>1</v>
      </c>
      <c r="J7542" s="1" t="n">
        <f aca="false">COUNTIF($A7542:$F7542,D7542)</f>
        <v>1</v>
      </c>
      <c r="K7542" s="1" t="n">
        <f aca="false">COUNTIF($A7542:$F7542,E7542)</f>
        <v>1</v>
      </c>
      <c r="L7542" s="1" t="n">
        <f aca="false">COUNTIF($A7542:$F7542,F7542)</f>
        <v>1</v>
      </c>
      <c r="M7542" s="2" t="n">
        <f aca="false">IF(AND(COUNTIF(G7542:L7542,3)=3,COUNTIF(G7542:L7542,1)=3),1,0)</f>
        <v>0</v>
      </c>
      <c r="N7542" s="3" t="n">
        <f aca="false">IF(SUMIF(G7542:L7542,3,A7542:F7542)^2&gt;SUMIF(G7542:L7542,1,A7542:F7542)^2,1,0)</f>
        <v>0</v>
      </c>
    </row>
    <row r="7543" customFormat="false" ht="15" hidden="false" customHeight="false" outlineLevel="0" collapsed="false">
      <c r="A7543" s="0" t="n">
        <v>54</v>
      </c>
      <c r="B7543" s="0" t="n">
        <v>68</v>
      </c>
      <c r="C7543" s="0" t="n">
        <v>78</v>
      </c>
      <c r="D7543" s="0" t="n">
        <v>72</v>
      </c>
      <c r="E7543" s="0" t="n">
        <v>24</v>
      </c>
      <c r="F7543" s="0" t="n">
        <v>30</v>
      </c>
      <c r="G7543" s="1" t="n">
        <f aca="false">COUNTIF($A7543:$F7543,A7543)</f>
        <v>1</v>
      </c>
      <c r="H7543" s="1" t="n">
        <f aca="false">COUNTIF($A7543:$F7543,B7543)</f>
        <v>1</v>
      </c>
      <c r="I7543" s="1" t="n">
        <f aca="false">COUNTIF($A7543:$F7543,C7543)</f>
        <v>1</v>
      </c>
      <c r="J7543" s="1" t="n">
        <f aca="false">COUNTIF($A7543:$F7543,D7543)</f>
        <v>1</v>
      </c>
      <c r="K7543" s="1" t="n">
        <f aca="false">COUNTIF($A7543:$F7543,E7543)</f>
        <v>1</v>
      </c>
      <c r="L7543" s="1" t="n">
        <f aca="false">COUNTIF($A7543:$F7543,F7543)</f>
        <v>1</v>
      </c>
      <c r="M7543" s="2" t="n">
        <f aca="false">IF(AND(COUNTIF(G7543:L7543,3)=3,COUNTIF(G7543:L7543,1)=3),1,0)</f>
        <v>0</v>
      </c>
      <c r="N7543" s="3" t="n">
        <f aca="false">IF(SUMIF(G7543:L7543,3,A7543:F7543)^2&gt;SUMIF(G7543:L7543,1,A7543:F7543)^2,1,0)</f>
        <v>0</v>
      </c>
    </row>
    <row r="7544" customFormat="false" ht="15" hidden="false" customHeight="false" outlineLevel="0" collapsed="false">
      <c r="A7544" s="0" t="n">
        <v>45</v>
      </c>
      <c r="B7544" s="0" t="n">
        <v>54</v>
      </c>
      <c r="C7544" s="0" t="n">
        <v>16</v>
      </c>
      <c r="D7544" s="0" t="n">
        <v>53</v>
      </c>
      <c r="E7544" s="0" t="n">
        <v>21</v>
      </c>
      <c r="F7544" s="0" t="n">
        <v>19</v>
      </c>
      <c r="G7544" s="1" t="n">
        <f aca="false">COUNTIF($A7544:$F7544,A7544)</f>
        <v>1</v>
      </c>
      <c r="H7544" s="1" t="n">
        <f aca="false">COUNTIF($A7544:$F7544,B7544)</f>
        <v>1</v>
      </c>
      <c r="I7544" s="1" t="n">
        <f aca="false">COUNTIF($A7544:$F7544,C7544)</f>
        <v>1</v>
      </c>
      <c r="J7544" s="1" t="n">
        <f aca="false">COUNTIF($A7544:$F7544,D7544)</f>
        <v>1</v>
      </c>
      <c r="K7544" s="1" t="n">
        <f aca="false">COUNTIF($A7544:$F7544,E7544)</f>
        <v>1</v>
      </c>
      <c r="L7544" s="1" t="n">
        <f aca="false">COUNTIF($A7544:$F7544,F7544)</f>
        <v>1</v>
      </c>
      <c r="M7544" s="2" t="n">
        <f aca="false">IF(AND(COUNTIF(G7544:L7544,3)=3,COUNTIF(G7544:L7544,1)=3),1,0)</f>
        <v>0</v>
      </c>
      <c r="N7544" s="3" t="n">
        <f aca="false">IF(SUMIF(G7544:L7544,3,A7544:F7544)^2&gt;SUMIF(G7544:L7544,1,A7544:F7544)^2,1,0)</f>
        <v>0</v>
      </c>
    </row>
    <row r="7545" customFormat="false" ht="15" hidden="false" customHeight="false" outlineLevel="0" collapsed="false">
      <c r="A7545" s="0" t="n">
        <v>43</v>
      </c>
      <c r="B7545" s="0" t="n">
        <v>99</v>
      </c>
      <c r="C7545" s="0" t="n">
        <v>21</v>
      </c>
      <c r="D7545" s="0" t="n">
        <v>58</v>
      </c>
      <c r="E7545" s="0" t="n">
        <v>87</v>
      </c>
      <c r="F7545" s="0" t="n">
        <v>31</v>
      </c>
      <c r="G7545" s="1" t="n">
        <f aca="false">COUNTIF($A7545:$F7545,A7545)</f>
        <v>1</v>
      </c>
      <c r="H7545" s="1" t="n">
        <f aca="false">COUNTIF($A7545:$F7545,B7545)</f>
        <v>1</v>
      </c>
      <c r="I7545" s="1" t="n">
        <f aca="false">COUNTIF($A7545:$F7545,C7545)</f>
        <v>1</v>
      </c>
      <c r="J7545" s="1" t="n">
        <f aca="false">COUNTIF($A7545:$F7545,D7545)</f>
        <v>1</v>
      </c>
      <c r="K7545" s="1" t="n">
        <f aca="false">COUNTIF($A7545:$F7545,E7545)</f>
        <v>1</v>
      </c>
      <c r="L7545" s="1" t="n">
        <f aca="false">COUNTIF($A7545:$F7545,F7545)</f>
        <v>1</v>
      </c>
      <c r="M7545" s="2" t="n">
        <f aca="false">IF(AND(COUNTIF(G7545:L7545,3)=3,COUNTIF(G7545:L7545,1)=3),1,0)</f>
        <v>0</v>
      </c>
      <c r="N7545" s="3" t="n">
        <f aca="false">IF(SUMIF(G7545:L7545,3,A7545:F7545)^2&gt;SUMIF(G7545:L7545,1,A7545:F7545)^2,1,0)</f>
        <v>0</v>
      </c>
    </row>
    <row r="7546" customFormat="false" ht="15" hidden="false" customHeight="false" outlineLevel="0" collapsed="false">
      <c r="A7546" s="0" t="n">
        <v>99</v>
      </c>
      <c r="B7546" s="0" t="n">
        <v>85</v>
      </c>
      <c r="C7546" s="0" t="n">
        <v>30</v>
      </c>
      <c r="D7546" s="0" t="n">
        <v>87</v>
      </c>
      <c r="E7546" s="0" t="n">
        <v>79</v>
      </c>
      <c r="F7546" s="0" t="n">
        <v>26</v>
      </c>
      <c r="G7546" s="1" t="n">
        <f aca="false">COUNTIF($A7546:$F7546,A7546)</f>
        <v>1</v>
      </c>
      <c r="H7546" s="1" t="n">
        <f aca="false">COUNTIF($A7546:$F7546,B7546)</f>
        <v>1</v>
      </c>
      <c r="I7546" s="1" t="n">
        <f aca="false">COUNTIF($A7546:$F7546,C7546)</f>
        <v>1</v>
      </c>
      <c r="J7546" s="1" t="n">
        <f aca="false">COUNTIF($A7546:$F7546,D7546)</f>
        <v>1</v>
      </c>
      <c r="K7546" s="1" t="n">
        <f aca="false">COUNTIF($A7546:$F7546,E7546)</f>
        <v>1</v>
      </c>
      <c r="L7546" s="1" t="n">
        <f aca="false">COUNTIF($A7546:$F7546,F7546)</f>
        <v>1</v>
      </c>
      <c r="M7546" s="2" t="n">
        <f aca="false">IF(AND(COUNTIF(G7546:L7546,3)=3,COUNTIF(G7546:L7546,1)=3),1,0)</f>
        <v>0</v>
      </c>
      <c r="N7546" s="3" t="n">
        <f aca="false">IF(SUMIF(G7546:L7546,3,A7546:F7546)^2&gt;SUMIF(G7546:L7546,1,A7546:F7546)^2,1,0)</f>
        <v>0</v>
      </c>
    </row>
    <row r="7547" customFormat="false" ht="15" hidden="false" customHeight="false" outlineLevel="0" collapsed="false">
      <c r="A7547" s="0" t="n">
        <v>18</v>
      </c>
      <c r="B7547" s="0" t="n">
        <v>35</v>
      </c>
      <c r="C7547" s="0" t="n">
        <v>77</v>
      </c>
      <c r="D7547" s="0" t="n">
        <v>47</v>
      </c>
      <c r="E7547" s="0" t="n">
        <v>10</v>
      </c>
      <c r="F7547" s="0" t="n">
        <v>96</v>
      </c>
      <c r="G7547" s="1" t="n">
        <f aca="false">COUNTIF($A7547:$F7547,A7547)</f>
        <v>1</v>
      </c>
      <c r="H7547" s="1" t="n">
        <f aca="false">COUNTIF($A7547:$F7547,B7547)</f>
        <v>1</v>
      </c>
      <c r="I7547" s="1" t="n">
        <f aca="false">COUNTIF($A7547:$F7547,C7547)</f>
        <v>1</v>
      </c>
      <c r="J7547" s="1" t="n">
        <f aca="false">COUNTIF($A7547:$F7547,D7547)</f>
        <v>1</v>
      </c>
      <c r="K7547" s="1" t="n">
        <f aca="false">COUNTIF($A7547:$F7547,E7547)</f>
        <v>1</v>
      </c>
      <c r="L7547" s="1" t="n">
        <f aca="false">COUNTIF($A7547:$F7547,F7547)</f>
        <v>1</v>
      </c>
      <c r="M7547" s="2" t="n">
        <f aca="false">IF(AND(COUNTIF(G7547:L7547,3)=3,COUNTIF(G7547:L7547,1)=3),1,0)</f>
        <v>0</v>
      </c>
      <c r="N7547" s="3" t="n">
        <f aca="false">IF(SUMIF(G7547:L7547,3,A7547:F7547)^2&gt;SUMIF(G7547:L7547,1,A7547:F7547)^2,1,0)</f>
        <v>0</v>
      </c>
    </row>
    <row r="7548" customFormat="false" ht="15" hidden="false" customHeight="false" outlineLevel="0" collapsed="false">
      <c r="A7548" s="0" t="n">
        <v>49</v>
      </c>
      <c r="B7548" s="0" t="n">
        <v>18</v>
      </c>
      <c r="C7548" s="0" t="n">
        <v>48</v>
      </c>
      <c r="D7548" s="0" t="n">
        <v>24</v>
      </c>
      <c r="E7548" s="0" t="n">
        <v>73</v>
      </c>
      <c r="F7548" s="0" t="n">
        <v>58</v>
      </c>
      <c r="G7548" s="1" t="n">
        <f aca="false">COUNTIF($A7548:$F7548,A7548)</f>
        <v>1</v>
      </c>
      <c r="H7548" s="1" t="n">
        <f aca="false">COUNTIF($A7548:$F7548,B7548)</f>
        <v>1</v>
      </c>
      <c r="I7548" s="1" t="n">
        <f aca="false">COUNTIF($A7548:$F7548,C7548)</f>
        <v>1</v>
      </c>
      <c r="J7548" s="1" t="n">
        <f aca="false">COUNTIF($A7548:$F7548,D7548)</f>
        <v>1</v>
      </c>
      <c r="K7548" s="1" t="n">
        <f aca="false">COUNTIF($A7548:$F7548,E7548)</f>
        <v>1</v>
      </c>
      <c r="L7548" s="1" t="n">
        <f aca="false">COUNTIF($A7548:$F7548,F7548)</f>
        <v>1</v>
      </c>
      <c r="M7548" s="2" t="n">
        <f aca="false">IF(AND(COUNTIF(G7548:L7548,3)=3,COUNTIF(G7548:L7548,1)=3),1,0)</f>
        <v>0</v>
      </c>
      <c r="N7548" s="3" t="n">
        <f aca="false">IF(SUMIF(G7548:L7548,3,A7548:F7548)^2&gt;SUMIF(G7548:L7548,1,A7548:F7548)^2,1,0)</f>
        <v>0</v>
      </c>
    </row>
    <row r="7549" customFormat="false" ht="15" hidden="false" customHeight="false" outlineLevel="0" collapsed="false">
      <c r="A7549" s="0" t="n">
        <v>71</v>
      </c>
      <c r="B7549" s="0" t="n">
        <v>100</v>
      </c>
      <c r="C7549" s="0" t="n">
        <v>33</v>
      </c>
      <c r="D7549" s="0" t="n">
        <v>50</v>
      </c>
      <c r="E7549" s="0" t="n">
        <v>66</v>
      </c>
      <c r="F7549" s="0" t="n">
        <v>100</v>
      </c>
      <c r="G7549" s="1" t="n">
        <f aca="false">COUNTIF($A7549:$F7549,A7549)</f>
        <v>1</v>
      </c>
      <c r="H7549" s="1" t="n">
        <f aca="false">COUNTIF($A7549:$F7549,B7549)</f>
        <v>2</v>
      </c>
      <c r="I7549" s="1" t="n">
        <f aca="false">COUNTIF($A7549:$F7549,C7549)</f>
        <v>1</v>
      </c>
      <c r="J7549" s="1" t="n">
        <f aca="false">COUNTIF($A7549:$F7549,D7549)</f>
        <v>1</v>
      </c>
      <c r="K7549" s="1" t="n">
        <f aca="false">COUNTIF($A7549:$F7549,E7549)</f>
        <v>1</v>
      </c>
      <c r="L7549" s="1" t="n">
        <f aca="false">COUNTIF($A7549:$F7549,F7549)</f>
        <v>2</v>
      </c>
      <c r="M7549" s="2" t="n">
        <f aca="false">IF(AND(COUNTIF(G7549:L7549,3)=3,COUNTIF(G7549:L7549,1)=3),1,0)</f>
        <v>0</v>
      </c>
      <c r="N7549" s="3" t="n">
        <f aca="false">IF(SUMIF(G7549:L7549,3,A7549:F7549)^2&gt;SUMIF(G7549:L7549,1,A7549:F7549)^2,1,0)</f>
        <v>0</v>
      </c>
    </row>
    <row r="7550" customFormat="false" ht="15" hidden="false" customHeight="false" outlineLevel="0" collapsed="false">
      <c r="A7550" s="0" t="n">
        <v>78</v>
      </c>
      <c r="B7550" s="0" t="n">
        <v>37</v>
      </c>
      <c r="C7550" s="0" t="n">
        <v>80</v>
      </c>
      <c r="D7550" s="0" t="n">
        <v>42</v>
      </c>
      <c r="E7550" s="0" t="n">
        <v>29</v>
      </c>
      <c r="F7550" s="0" t="n">
        <v>64</v>
      </c>
      <c r="G7550" s="1" t="n">
        <f aca="false">COUNTIF($A7550:$F7550,A7550)</f>
        <v>1</v>
      </c>
      <c r="H7550" s="1" t="n">
        <f aca="false">COUNTIF($A7550:$F7550,B7550)</f>
        <v>1</v>
      </c>
      <c r="I7550" s="1" t="n">
        <f aca="false">COUNTIF($A7550:$F7550,C7550)</f>
        <v>1</v>
      </c>
      <c r="J7550" s="1" t="n">
        <f aca="false">COUNTIF($A7550:$F7550,D7550)</f>
        <v>1</v>
      </c>
      <c r="K7550" s="1" t="n">
        <f aca="false">COUNTIF($A7550:$F7550,E7550)</f>
        <v>1</v>
      </c>
      <c r="L7550" s="1" t="n">
        <f aca="false">COUNTIF($A7550:$F7550,F7550)</f>
        <v>1</v>
      </c>
      <c r="M7550" s="2" t="n">
        <f aca="false">IF(AND(COUNTIF(G7550:L7550,3)=3,COUNTIF(G7550:L7550,1)=3),1,0)</f>
        <v>0</v>
      </c>
      <c r="N7550" s="3" t="n">
        <f aca="false">IF(SUMIF(G7550:L7550,3,A7550:F7550)^2&gt;SUMIF(G7550:L7550,1,A7550:F7550)^2,1,0)</f>
        <v>0</v>
      </c>
    </row>
    <row r="7551" customFormat="false" ht="15" hidden="false" customHeight="false" outlineLevel="0" collapsed="false">
      <c r="A7551" s="0" t="n">
        <v>10</v>
      </c>
      <c r="B7551" s="0" t="n">
        <v>59</v>
      </c>
      <c r="C7551" s="0" t="n">
        <v>68</v>
      </c>
      <c r="D7551" s="0" t="n">
        <v>95</v>
      </c>
      <c r="E7551" s="0" t="n">
        <v>31</v>
      </c>
      <c r="F7551" s="0" t="n">
        <v>89</v>
      </c>
      <c r="G7551" s="1" t="n">
        <f aca="false">COUNTIF($A7551:$F7551,A7551)</f>
        <v>1</v>
      </c>
      <c r="H7551" s="1" t="n">
        <f aca="false">COUNTIF($A7551:$F7551,B7551)</f>
        <v>1</v>
      </c>
      <c r="I7551" s="1" t="n">
        <f aca="false">COUNTIF($A7551:$F7551,C7551)</f>
        <v>1</v>
      </c>
      <c r="J7551" s="1" t="n">
        <f aca="false">COUNTIF($A7551:$F7551,D7551)</f>
        <v>1</v>
      </c>
      <c r="K7551" s="1" t="n">
        <f aca="false">COUNTIF($A7551:$F7551,E7551)</f>
        <v>1</v>
      </c>
      <c r="L7551" s="1" t="n">
        <f aca="false">COUNTIF($A7551:$F7551,F7551)</f>
        <v>1</v>
      </c>
      <c r="M7551" s="2" t="n">
        <f aca="false">IF(AND(COUNTIF(G7551:L7551,3)=3,COUNTIF(G7551:L7551,1)=3),1,0)</f>
        <v>0</v>
      </c>
      <c r="N7551" s="3" t="n">
        <f aca="false">IF(SUMIF(G7551:L7551,3,A7551:F7551)^2&gt;SUMIF(G7551:L7551,1,A7551:F7551)^2,1,0)</f>
        <v>0</v>
      </c>
    </row>
    <row r="7552" customFormat="false" ht="15" hidden="false" customHeight="false" outlineLevel="0" collapsed="false">
      <c r="A7552" s="0" t="n">
        <v>17</v>
      </c>
      <c r="B7552" s="0" t="n">
        <v>31</v>
      </c>
      <c r="C7552" s="0" t="n">
        <v>79</v>
      </c>
      <c r="D7552" s="0" t="n">
        <v>76</v>
      </c>
      <c r="E7552" s="0" t="n">
        <v>69</v>
      </c>
      <c r="F7552" s="0" t="n">
        <v>55</v>
      </c>
      <c r="G7552" s="1" t="n">
        <f aca="false">COUNTIF($A7552:$F7552,A7552)</f>
        <v>1</v>
      </c>
      <c r="H7552" s="1" t="n">
        <f aca="false">COUNTIF($A7552:$F7552,B7552)</f>
        <v>1</v>
      </c>
      <c r="I7552" s="1" t="n">
        <f aca="false">COUNTIF($A7552:$F7552,C7552)</f>
        <v>1</v>
      </c>
      <c r="J7552" s="1" t="n">
        <f aca="false">COUNTIF($A7552:$F7552,D7552)</f>
        <v>1</v>
      </c>
      <c r="K7552" s="1" t="n">
        <f aca="false">COUNTIF($A7552:$F7552,E7552)</f>
        <v>1</v>
      </c>
      <c r="L7552" s="1" t="n">
        <f aca="false">COUNTIF($A7552:$F7552,F7552)</f>
        <v>1</v>
      </c>
      <c r="M7552" s="2" t="n">
        <f aca="false">IF(AND(COUNTIF(G7552:L7552,3)=3,COUNTIF(G7552:L7552,1)=3),1,0)</f>
        <v>0</v>
      </c>
      <c r="N7552" s="3" t="n">
        <f aca="false">IF(SUMIF(G7552:L7552,3,A7552:F7552)^2&gt;SUMIF(G7552:L7552,1,A7552:F7552)^2,1,0)</f>
        <v>0</v>
      </c>
    </row>
    <row r="7553" customFormat="false" ht="15" hidden="false" customHeight="false" outlineLevel="0" collapsed="false">
      <c r="A7553" s="0" t="n">
        <v>82</v>
      </c>
      <c r="B7553" s="0" t="n">
        <v>66</v>
      </c>
      <c r="C7553" s="0" t="n">
        <v>52</v>
      </c>
      <c r="D7553" s="0" t="n">
        <v>35</v>
      </c>
      <c r="E7553" s="0" t="n">
        <v>93</v>
      </c>
      <c r="F7553" s="0" t="n">
        <v>22</v>
      </c>
      <c r="G7553" s="1" t="n">
        <f aca="false">COUNTIF($A7553:$F7553,A7553)</f>
        <v>1</v>
      </c>
      <c r="H7553" s="1" t="n">
        <f aca="false">COUNTIF($A7553:$F7553,B7553)</f>
        <v>1</v>
      </c>
      <c r="I7553" s="1" t="n">
        <f aca="false">COUNTIF($A7553:$F7553,C7553)</f>
        <v>1</v>
      </c>
      <c r="J7553" s="1" t="n">
        <f aca="false">COUNTIF($A7553:$F7553,D7553)</f>
        <v>1</v>
      </c>
      <c r="K7553" s="1" t="n">
        <f aca="false">COUNTIF($A7553:$F7553,E7553)</f>
        <v>1</v>
      </c>
      <c r="L7553" s="1" t="n">
        <f aca="false">COUNTIF($A7553:$F7553,F7553)</f>
        <v>1</v>
      </c>
      <c r="M7553" s="2" t="n">
        <f aca="false">IF(AND(COUNTIF(G7553:L7553,3)=3,COUNTIF(G7553:L7553,1)=3),1,0)</f>
        <v>0</v>
      </c>
      <c r="N7553" s="3" t="n">
        <f aca="false">IF(SUMIF(G7553:L7553,3,A7553:F7553)^2&gt;SUMIF(G7553:L7553,1,A7553:F7553)^2,1,0)</f>
        <v>0</v>
      </c>
    </row>
    <row r="7554" customFormat="false" ht="15" hidden="false" customHeight="false" outlineLevel="0" collapsed="false">
      <c r="A7554" s="0" t="n">
        <v>62</v>
      </c>
      <c r="B7554" s="0" t="n">
        <v>53</v>
      </c>
      <c r="C7554" s="0" t="n">
        <v>16</v>
      </c>
      <c r="D7554" s="0" t="n">
        <v>92</v>
      </c>
      <c r="E7554" s="0" t="n">
        <v>30</v>
      </c>
      <c r="F7554" s="0" t="n">
        <v>14</v>
      </c>
      <c r="G7554" s="1" t="n">
        <f aca="false">COUNTIF($A7554:$F7554,A7554)</f>
        <v>1</v>
      </c>
      <c r="H7554" s="1" t="n">
        <f aca="false">COUNTIF($A7554:$F7554,B7554)</f>
        <v>1</v>
      </c>
      <c r="I7554" s="1" t="n">
        <f aca="false">COUNTIF($A7554:$F7554,C7554)</f>
        <v>1</v>
      </c>
      <c r="J7554" s="1" t="n">
        <f aca="false">COUNTIF($A7554:$F7554,D7554)</f>
        <v>1</v>
      </c>
      <c r="K7554" s="1" t="n">
        <f aca="false">COUNTIF($A7554:$F7554,E7554)</f>
        <v>1</v>
      </c>
      <c r="L7554" s="1" t="n">
        <f aca="false">COUNTIF($A7554:$F7554,F7554)</f>
        <v>1</v>
      </c>
      <c r="M7554" s="2" t="n">
        <f aca="false">IF(AND(COUNTIF(G7554:L7554,3)=3,COUNTIF(G7554:L7554,1)=3),1,0)</f>
        <v>0</v>
      </c>
      <c r="N7554" s="3" t="n">
        <f aca="false">IF(SUMIF(G7554:L7554,3,A7554:F7554)^2&gt;SUMIF(G7554:L7554,1,A7554:F7554)^2,1,0)</f>
        <v>0</v>
      </c>
    </row>
    <row r="7555" customFormat="false" ht="15" hidden="false" customHeight="false" outlineLevel="0" collapsed="false">
      <c r="A7555" s="0" t="n">
        <v>99</v>
      </c>
      <c r="B7555" s="0" t="n">
        <v>64</v>
      </c>
      <c r="C7555" s="0" t="n">
        <v>67</v>
      </c>
      <c r="D7555" s="0" t="n">
        <v>16</v>
      </c>
      <c r="E7555" s="0" t="n">
        <v>67</v>
      </c>
      <c r="F7555" s="0" t="n">
        <v>95</v>
      </c>
      <c r="G7555" s="1" t="n">
        <f aca="false">COUNTIF($A7555:$F7555,A7555)</f>
        <v>1</v>
      </c>
      <c r="H7555" s="1" t="n">
        <f aca="false">COUNTIF($A7555:$F7555,B7555)</f>
        <v>1</v>
      </c>
      <c r="I7555" s="1" t="n">
        <f aca="false">COUNTIF($A7555:$F7555,C7555)</f>
        <v>2</v>
      </c>
      <c r="J7555" s="1" t="n">
        <f aca="false">COUNTIF($A7555:$F7555,D7555)</f>
        <v>1</v>
      </c>
      <c r="K7555" s="1" t="n">
        <f aca="false">COUNTIF($A7555:$F7555,E7555)</f>
        <v>2</v>
      </c>
      <c r="L7555" s="1" t="n">
        <f aca="false">COUNTIF($A7555:$F7555,F7555)</f>
        <v>1</v>
      </c>
      <c r="M7555" s="2" t="n">
        <f aca="false">IF(AND(COUNTIF(G7555:L7555,3)=3,COUNTIF(G7555:L7555,1)=3),1,0)</f>
        <v>0</v>
      </c>
      <c r="N7555" s="3" t="n">
        <f aca="false">IF(SUMIF(G7555:L7555,3,A7555:F7555)^2&gt;SUMIF(G7555:L7555,1,A7555:F7555)^2,1,0)</f>
        <v>0</v>
      </c>
    </row>
    <row r="7556" customFormat="false" ht="15" hidden="false" customHeight="false" outlineLevel="0" collapsed="false">
      <c r="A7556" s="0" t="n">
        <v>41</v>
      </c>
      <c r="B7556" s="0" t="n">
        <v>12</v>
      </c>
      <c r="C7556" s="0" t="n">
        <v>90</v>
      </c>
      <c r="D7556" s="0" t="n">
        <v>26</v>
      </c>
      <c r="E7556" s="0" t="n">
        <v>34</v>
      </c>
      <c r="F7556" s="0" t="n">
        <v>66</v>
      </c>
      <c r="G7556" s="1" t="n">
        <f aca="false">COUNTIF($A7556:$F7556,A7556)</f>
        <v>1</v>
      </c>
      <c r="H7556" s="1" t="n">
        <f aca="false">COUNTIF($A7556:$F7556,B7556)</f>
        <v>1</v>
      </c>
      <c r="I7556" s="1" t="n">
        <f aca="false">COUNTIF($A7556:$F7556,C7556)</f>
        <v>1</v>
      </c>
      <c r="J7556" s="1" t="n">
        <f aca="false">COUNTIF($A7556:$F7556,D7556)</f>
        <v>1</v>
      </c>
      <c r="K7556" s="1" t="n">
        <f aca="false">COUNTIF($A7556:$F7556,E7556)</f>
        <v>1</v>
      </c>
      <c r="L7556" s="1" t="n">
        <f aca="false">COUNTIF($A7556:$F7556,F7556)</f>
        <v>1</v>
      </c>
      <c r="M7556" s="2" t="n">
        <f aca="false">IF(AND(COUNTIF(G7556:L7556,3)=3,COUNTIF(G7556:L7556,1)=3),1,0)</f>
        <v>0</v>
      </c>
      <c r="N7556" s="3" t="n">
        <f aca="false">IF(SUMIF(G7556:L7556,3,A7556:F7556)^2&gt;SUMIF(G7556:L7556,1,A7556:F7556)^2,1,0)</f>
        <v>0</v>
      </c>
    </row>
    <row r="7557" customFormat="false" ht="15" hidden="false" customHeight="false" outlineLevel="0" collapsed="false">
      <c r="A7557" s="0" t="n">
        <v>40</v>
      </c>
      <c r="B7557" s="0" t="n">
        <v>51</v>
      </c>
      <c r="C7557" s="0" t="n">
        <v>79</v>
      </c>
      <c r="D7557" s="0" t="n">
        <v>100</v>
      </c>
      <c r="E7557" s="0" t="n">
        <v>55</v>
      </c>
      <c r="F7557" s="0" t="n">
        <v>39</v>
      </c>
      <c r="G7557" s="1" t="n">
        <f aca="false">COUNTIF($A7557:$F7557,A7557)</f>
        <v>1</v>
      </c>
      <c r="H7557" s="1" t="n">
        <f aca="false">COUNTIF($A7557:$F7557,B7557)</f>
        <v>1</v>
      </c>
      <c r="I7557" s="1" t="n">
        <f aca="false">COUNTIF($A7557:$F7557,C7557)</f>
        <v>1</v>
      </c>
      <c r="J7557" s="1" t="n">
        <f aca="false">COUNTIF($A7557:$F7557,D7557)</f>
        <v>1</v>
      </c>
      <c r="K7557" s="1" t="n">
        <f aca="false">COUNTIF($A7557:$F7557,E7557)</f>
        <v>1</v>
      </c>
      <c r="L7557" s="1" t="n">
        <f aca="false">COUNTIF($A7557:$F7557,F7557)</f>
        <v>1</v>
      </c>
      <c r="M7557" s="2" t="n">
        <f aca="false">IF(AND(COUNTIF(G7557:L7557,3)=3,COUNTIF(G7557:L7557,1)=3),1,0)</f>
        <v>0</v>
      </c>
      <c r="N7557" s="3" t="n">
        <f aca="false">IF(SUMIF(G7557:L7557,3,A7557:F7557)^2&gt;SUMIF(G7557:L7557,1,A7557:F7557)^2,1,0)</f>
        <v>0</v>
      </c>
    </row>
    <row r="7558" customFormat="false" ht="15" hidden="false" customHeight="false" outlineLevel="0" collapsed="false">
      <c r="A7558" s="0" t="n">
        <v>55</v>
      </c>
      <c r="B7558" s="0" t="n">
        <v>18</v>
      </c>
      <c r="C7558" s="0" t="n">
        <v>47</v>
      </c>
      <c r="D7558" s="0" t="n">
        <v>52</v>
      </c>
      <c r="E7558" s="0" t="n">
        <v>74</v>
      </c>
      <c r="F7558" s="0" t="n">
        <v>86</v>
      </c>
      <c r="G7558" s="1" t="n">
        <f aca="false">COUNTIF($A7558:$F7558,A7558)</f>
        <v>1</v>
      </c>
      <c r="H7558" s="1" t="n">
        <f aca="false">COUNTIF($A7558:$F7558,B7558)</f>
        <v>1</v>
      </c>
      <c r="I7558" s="1" t="n">
        <f aca="false">COUNTIF($A7558:$F7558,C7558)</f>
        <v>1</v>
      </c>
      <c r="J7558" s="1" t="n">
        <f aca="false">COUNTIF($A7558:$F7558,D7558)</f>
        <v>1</v>
      </c>
      <c r="K7558" s="1" t="n">
        <f aca="false">COUNTIF($A7558:$F7558,E7558)</f>
        <v>1</v>
      </c>
      <c r="L7558" s="1" t="n">
        <f aca="false">COUNTIF($A7558:$F7558,F7558)</f>
        <v>1</v>
      </c>
      <c r="M7558" s="2" t="n">
        <f aca="false">IF(AND(COUNTIF(G7558:L7558,3)=3,COUNTIF(G7558:L7558,1)=3),1,0)</f>
        <v>0</v>
      </c>
      <c r="N7558" s="3" t="n">
        <f aca="false">IF(SUMIF(G7558:L7558,3,A7558:F7558)^2&gt;SUMIF(G7558:L7558,1,A7558:F7558)^2,1,0)</f>
        <v>0</v>
      </c>
    </row>
    <row r="7559" customFormat="false" ht="15" hidden="false" customHeight="false" outlineLevel="0" collapsed="false">
      <c r="A7559" s="0" t="n">
        <v>53</v>
      </c>
      <c r="B7559" s="0" t="n">
        <v>18</v>
      </c>
      <c r="C7559" s="0" t="n">
        <v>49</v>
      </c>
      <c r="D7559" s="0" t="n">
        <v>90</v>
      </c>
      <c r="E7559" s="0" t="n">
        <v>86</v>
      </c>
      <c r="F7559" s="0" t="n">
        <v>31</v>
      </c>
      <c r="G7559" s="1" t="n">
        <f aca="false">COUNTIF($A7559:$F7559,A7559)</f>
        <v>1</v>
      </c>
      <c r="H7559" s="1" t="n">
        <f aca="false">COUNTIF($A7559:$F7559,B7559)</f>
        <v>1</v>
      </c>
      <c r="I7559" s="1" t="n">
        <f aca="false">COUNTIF($A7559:$F7559,C7559)</f>
        <v>1</v>
      </c>
      <c r="J7559" s="1" t="n">
        <f aca="false">COUNTIF($A7559:$F7559,D7559)</f>
        <v>1</v>
      </c>
      <c r="K7559" s="1" t="n">
        <f aca="false">COUNTIF($A7559:$F7559,E7559)</f>
        <v>1</v>
      </c>
      <c r="L7559" s="1" t="n">
        <f aca="false">COUNTIF($A7559:$F7559,F7559)</f>
        <v>1</v>
      </c>
      <c r="M7559" s="2" t="n">
        <f aca="false">IF(AND(COUNTIF(G7559:L7559,3)=3,COUNTIF(G7559:L7559,1)=3),1,0)</f>
        <v>0</v>
      </c>
      <c r="N7559" s="3" t="n">
        <f aca="false">IF(SUMIF(G7559:L7559,3,A7559:F7559)^2&gt;SUMIF(G7559:L7559,1,A7559:F7559)^2,1,0)</f>
        <v>0</v>
      </c>
    </row>
    <row r="7560" customFormat="false" ht="15" hidden="false" customHeight="false" outlineLevel="0" collapsed="false">
      <c r="A7560" s="0" t="n">
        <v>88</v>
      </c>
      <c r="B7560" s="0" t="n">
        <v>44</v>
      </c>
      <c r="C7560" s="0" t="n">
        <v>72</v>
      </c>
      <c r="D7560" s="0" t="n">
        <v>60</v>
      </c>
      <c r="E7560" s="0" t="n">
        <v>81</v>
      </c>
      <c r="F7560" s="0" t="n">
        <v>82</v>
      </c>
      <c r="G7560" s="1" t="n">
        <f aca="false">COUNTIF($A7560:$F7560,A7560)</f>
        <v>1</v>
      </c>
      <c r="H7560" s="1" t="n">
        <f aca="false">COUNTIF($A7560:$F7560,B7560)</f>
        <v>1</v>
      </c>
      <c r="I7560" s="1" t="n">
        <f aca="false">COUNTIF($A7560:$F7560,C7560)</f>
        <v>1</v>
      </c>
      <c r="J7560" s="1" t="n">
        <f aca="false">COUNTIF($A7560:$F7560,D7560)</f>
        <v>1</v>
      </c>
      <c r="K7560" s="1" t="n">
        <f aca="false">COUNTIF($A7560:$F7560,E7560)</f>
        <v>1</v>
      </c>
      <c r="L7560" s="1" t="n">
        <f aca="false">COUNTIF($A7560:$F7560,F7560)</f>
        <v>1</v>
      </c>
      <c r="M7560" s="2" t="n">
        <f aca="false">IF(AND(COUNTIF(G7560:L7560,3)=3,COUNTIF(G7560:L7560,1)=3),1,0)</f>
        <v>0</v>
      </c>
      <c r="N7560" s="3" t="n">
        <f aca="false">IF(SUMIF(G7560:L7560,3,A7560:F7560)^2&gt;SUMIF(G7560:L7560,1,A7560:F7560)^2,1,0)</f>
        <v>0</v>
      </c>
    </row>
    <row r="7561" customFormat="false" ht="15" hidden="false" customHeight="false" outlineLevel="0" collapsed="false">
      <c r="A7561" s="0" t="n">
        <v>20</v>
      </c>
      <c r="B7561" s="0" t="n">
        <v>44</v>
      </c>
      <c r="C7561" s="0" t="n">
        <v>30</v>
      </c>
      <c r="D7561" s="0" t="n">
        <v>50</v>
      </c>
      <c r="E7561" s="0" t="n">
        <v>52</v>
      </c>
      <c r="F7561" s="0" t="n">
        <v>84</v>
      </c>
      <c r="G7561" s="1" t="n">
        <f aca="false">COUNTIF($A7561:$F7561,A7561)</f>
        <v>1</v>
      </c>
      <c r="H7561" s="1" t="n">
        <f aca="false">COUNTIF($A7561:$F7561,B7561)</f>
        <v>1</v>
      </c>
      <c r="I7561" s="1" t="n">
        <f aca="false">COUNTIF($A7561:$F7561,C7561)</f>
        <v>1</v>
      </c>
      <c r="J7561" s="1" t="n">
        <f aca="false">COUNTIF($A7561:$F7561,D7561)</f>
        <v>1</v>
      </c>
      <c r="K7561" s="1" t="n">
        <f aca="false">COUNTIF($A7561:$F7561,E7561)</f>
        <v>1</v>
      </c>
      <c r="L7561" s="1" t="n">
        <f aca="false">COUNTIF($A7561:$F7561,F7561)</f>
        <v>1</v>
      </c>
      <c r="M7561" s="2" t="n">
        <f aca="false">IF(AND(COUNTIF(G7561:L7561,3)=3,COUNTIF(G7561:L7561,1)=3),1,0)</f>
        <v>0</v>
      </c>
      <c r="N7561" s="3" t="n">
        <f aca="false">IF(SUMIF(G7561:L7561,3,A7561:F7561)^2&gt;SUMIF(G7561:L7561,1,A7561:F7561)^2,1,0)</f>
        <v>0</v>
      </c>
    </row>
    <row r="7562" customFormat="false" ht="15" hidden="false" customHeight="false" outlineLevel="0" collapsed="false">
      <c r="A7562" s="0" t="n">
        <v>36</v>
      </c>
      <c r="B7562" s="0" t="n">
        <v>82</v>
      </c>
      <c r="C7562" s="0" t="n">
        <v>52</v>
      </c>
      <c r="D7562" s="0" t="n">
        <v>39</v>
      </c>
      <c r="E7562" s="0" t="n">
        <v>27</v>
      </c>
      <c r="F7562" s="0" t="n">
        <v>57</v>
      </c>
      <c r="G7562" s="1" t="n">
        <f aca="false">COUNTIF($A7562:$F7562,A7562)</f>
        <v>1</v>
      </c>
      <c r="H7562" s="1" t="n">
        <f aca="false">COUNTIF($A7562:$F7562,B7562)</f>
        <v>1</v>
      </c>
      <c r="I7562" s="1" t="n">
        <f aca="false">COUNTIF($A7562:$F7562,C7562)</f>
        <v>1</v>
      </c>
      <c r="J7562" s="1" t="n">
        <f aca="false">COUNTIF($A7562:$F7562,D7562)</f>
        <v>1</v>
      </c>
      <c r="K7562" s="1" t="n">
        <f aca="false">COUNTIF($A7562:$F7562,E7562)</f>
        <v>1</v>
      </c>
      <c r="L7562" s="1" t="n">
        <f aca="false">COUNTIF($A7562:$F7562,F7562)</f>
        <v>1</v>
      </c>
      <c r="M7562" s="2" t="n">
        <f aca="false">IF(AND(COUNTIF(G7562:L7562,3)=3,COUNTIF(G7562:L7562,1)=3),1,0)</f>
        <v>0</v>
      </c>
      <c r="N7562" s="3" t="n">
        <f aca="false">IF(SUMIF(G7562:L7562,3,A7562:F7562)^2&gt;SUMIF(G7562:L7562,1,A7562:F7562)^2,1,0)</f>
        <v>0</v>
      </c>
    </row>
    <row r="7563" customFormat="false" ht="15" hidden="false" customHeight="false" outlineLevel="0" collapsed="false">
      <c r="A7563" s="0" t="n">
        <v>69</v>
      </c>
      <c r="B7563" s="0" t="n">
        <v>90</v>
      </c>
      <c r="C7563" s="0" t="n">
        <v>48</v>
      </c>
      <c r="D7563" s="0" t="n">
        <v>51</v>
      </c>
      <c r="E7563" s="0" t="n">
        <v>86</v>
      </c>
      <c r="F7563" s="0" t="n">
        <v>91</v>
      </c>
      <c r="G7563" s="1" t="n">
        <f aca="false">COUNTIF($A7563:$F7563,A7563)</f>
        <v>1</v>
      </c>
      <c r="H7563" s="1" t="n">
        <f aca="false">COUNTIF($A7563:$F7563,B7563)</f>
        <v>1</v>
      </c>
      <c r="I7563" s="1" t="n">
        <f aca="false">COUNTIF($A7563:$F7563,C7563)</f>
        <v>1</v>
      </c>
      <c r="J7563" s="1" t="n">
        <f aca="false">COUNTIF($A7563:$F7563,D7563)</f>
        <v>1</v>
      </c>
      <c r="K7563" s="1" t="n">
        <f aca="false">COUNTIF($A7563:$F7563,E7563)</f>
        <v>1</v>
      </c>
      <c r="L7563" s="1" t="n">
        <f aca="false">COUNTIF($A7563:$F7563,F7563)</f>
        <v>1</v>
      </c>
      <c r="M7563" s="2" t="n">
        <f aca="false">IF(AND(COUNTIF(G7563:L7563,3)=3,COUNTIF(G7563:L7563,1)=3),1,0)</f>
        <v>0</v>
      </c>
      <c r="N7563" s="3" t="n">
        <f aca="false">IF(SUMIF(G7563:L7563,3,A7563:F7563)^2&gt;SUMIF(G7563:L7563,1,A7563:F7563)^2,1,0)</f>
        <v>0</v>
      </c>
    </row>
    <row r="7564" customFormat="false" ht="15" hidden="false" customHeight="false" outlineLevel="0" collapsed="false">
      <c r="A7564" s="0" t="n">
        <v>11</v>
      </c>
      <c r="B7564" s="0" t="n">
        <v>37</v>
      </c>
      <c r="C7564" s="0" t="n">
        <v>50</v>
      </c>
      <c r="D7564" s="0" t="n">
        <v>86</v>
      </c>
      <c r="E7564" s="0" t="n">
        <v>100</v>
      </c>
      <c r="F7564" s="0" t="n">
        <v>48</v>
      </c>
      <c r="G7564" s="1" t="n">
        <f aca="false">COUNTIF($A7564:$F7564,A7564)</f>
        <v>1</v>
      </c>
      <c r="H7564" s="1" t="n">
        <f aca="false">COUNTIF($A7564:$F7564,B7564)</f>
        <v>1</v>
      </c>
      <c r="I7564" s="1" t="n">
        <f aca="false">COUNTIF($A7564:$F7564,C7564)</f>
        <v>1</v>
      </c>
      <c r="J7564" s="1" t="n">
        <f aca="false">COUNTIF($A7564:$F7564,D7564)</f>
        <v>1</v>
      </c>
      <c r="K7564" s="1" t="n">
        <f aca="false">COUNTIF($A7564:$F7564,E7564)</f>
        <v>1</v>
      </c>
      <c r="L7564" s="1" t="n">
        <f aca="false">COUNTIF($A7564:$F7564,F7564)</f>
        <v>1</v>
      </c>
      <c r="M7564" s="2" t="n">
        <f aca="false">IF(AND(COUNTIF(G7564:L7564,3)=3,COUNTIF(G7564:L7564,1)=3),1,0)</f>
        <v>0</v>
      </c>
      <c r="N7564" s="3" t="n">
        <f aca="false">IF(SUMIF(G7564:L7564,3,A7564:F7564)^2&gt;SUMIF(G7564:L7564,1,A7564:F7564)^2,1,0)</f>
        <v>0</v>
      </c>
    </row>
    <row r="7565" customFormat="false" ht="15" hidden="false" customHeight="false" outlineLevel="0" collapsed="false">
      <c r="A7565" s="0" t="n">
        <v>30</v>
      </c>
      <c r="B7565" s="0" t="n">
        <v>55</v>
      </c>
      <c r="C7565" s="0" t="n">
        <v>48</v>
      </c>
      <c r="D7565" s="0" t="n">
        <v>83</v>
      </c>
      <c r="E7565" s="0" t="n">
        <v>68</v>
      </c>
      <c r="F7565" s="0" t="n">
        <v>80</v>
      </c>
      <c r="G7565" s="1" t="n">
        <f aca="false">COUNTIF($A7565:$F7565,A7565)</f>
        <v>1</v>
      </c>
      <c r="H7565" s="1" t="n">
        <f aca="false">COUNTIF($A7565:$F7565,B7565)</f>
        <v>1</v>
      </c>
      <c r="I7565" s="1" t="n">
        <f aca="false">COUNTIF($A7565:$F7565,C7565)</f>
        <v>1</v>
      </c>
      <c r="J7565" s="1" t="n">
        <f aca="false">COUNTIF($A7565:$F7565,D7565)</f>
        <v>1</v>
      </c>
      <c r="K7565" s="1" t="n">
        <f aca="false">COUNTIF($A7565:$F7565,E7565)</f>
        <v>1</v>
      </c>
      <c r="L7565" s="1" t="n">
        <f aca="false">COUNTIF($A7565:$F7565,F7565)</f>
        <v>1</v>
      </c>
      <c r="M7565" s="2" t="n">
        <f aca="false">IF(AND(COUNTIF(G7565:L7565,3)=3,COUNTIF(G7565:L7565,1)=3),1,0)</f>
        <v>0</v>
      </c>
      <c r="N7565" s="3" t="n">
        <f aca="false">IF(SUMIF(G7565:L7565,3,A7565:F7565)^2&gt;SUMIF(G7565:L7565,1,A7565:F7565)^2,1,0)</f>
        <v>0</v>
      </c>
    </row>
    <row r="7566" customFormat="false" ht="15" hidden="false" customHeight="false" outlineLevel="0" collapsed="false">
      <c r="A7566" s="0" t="n">
        <v>67</v>
      </c>
      <c r="B7566" s="0" t="n">
        <v>83</v>
      </c>
      <c r="C7566" s="0" t="n">
        <v>81</v>
      </c>
      <c r="D7566" s="0" t="n">
        <v>97</v>
      </c>
      <c r="E7566" s="0" t="n">
        <v>56</v>
      </c>
      <c r="F7566" s="0" t="n">
        <v>18</v>
      </c>
      <c r="G7566" s="1" t="n">
        <f aca="false">COUNTIF($A7566:$F7566,A7566)</f>
        <v>1</v>
      </c>
      <c r="H7566" s="1" t="n">
        <f aca="false">COUNTIF($A7566:$F7566,B7566)</f>
        <v>1</v>
      </c>
      <c r="I7566" s="1" t="n">
        <f aca="false">COUNTIF($A7566:$F7566,C7566)</f>
        <v>1</v>
      </c>
      <c r="J7566" s="1" t="n">
        <f aca="false">COUNTIF($A7566:$F7566,D7566)</f>
        <v>1</v>
      </c>
      <c r="K7566" s="1" t="n">
        <f aca="false">COUNTIF($A7566:$F7566,E7566)</f>
        <v>1</v>
      </c>
      <c r="L7566" s="1" t="n">
        <f aca="false">COUNTIF($A7566:$F7566,F7566)</f>
        <v>1</v>
      </c>
      <c r="M7566" s="2" t="n">
        <f aca="false">IF(AND(COUNTIF(G7566:L7566,3)=3,COUNTIF(G7566:L7566,1)=3),1,0)</f>
        <v>0</v>
      </c>
      <c r="N7566" s="3" t="n">
        <f aca="false">IF(SUMIF(G7566:L7566,3,A7566:F7566)^2&gt;SUMIF(G7566:L7566,1,A7566:F7566)^2,1,0)</f>
        <v>0</v>
      </c>
    </row>
    <row r="7567" customFormat="false" ht="15" hidden="false" customHeight="false" outlineLevel="0" collapsed="false">
      <c r="A7567" s="0" t="n">
        <v>11</v>
      </c>
      <c r="B7567" s="0" t="n">
        <v>16</v>
      </c>
      <c r="C7567" s="0" t="n">
        <v>27</v>
      </c>
      <c r="D7567" s="0" t="n">
        <v>63</v>
      </c>
      <c r="E7567" s="0" t="n">
        <v>13</v>
      </c>
      <c r="F7567" s="0" t="n">
        <v>86</v>
      </c>
      <c r="G7567" s="1" t="n">
        <f aca="false">COUNTIF($A7567:$F7567,A7567)</f>
        <v>1</v>
      </c>
      <c r="H7567" s="1" t="n">
        <f aca="false">COUNTIF($A7567:$F7567,B7567)</f>
        <v>1</v>
      </c>
      <c r="I7567" s="1" t="n">
        <f aca="false">COUNTIF($A7567:$F7567,C7567)</f>
        <v>1</v>
      </c>
      <c r="J7567" s="1" t="n">
        <f aca="false">COUNTIF($A7567:$F7567,D7567)</f>
        <v>1</v>
      </c>
      <c r="K7567" s="1" t="n">
        <f aca="false">COUNTIF($A7567:$F7567,E7567)</f>
        <v>1</v>
      </c>
      <c r="L7567" s="1" t="n">
        <f aca="false">COUNTIF($A7567:$F7567,F7567)</f>
        <v>1</v>
      </c>
      <c r="M7567" s="2" t="n">
        <f aca="false">IF(AND(COUNTIF(G7567:L7567,3)=3,COUNTIF(G7567:L7567,1)=3),1,0)</f>
        <v>0</v>
      </c>
      <c r="N7567" s="3" t="n">
        <f aca="false">IF(SUMIF(G7567:L7567,3,A7567:F7567)^2&gt;SUMIF(G7567:L7567,1,A7567:F7567)^2,1,0)</f>
        <v>0</v>
      </c>
    </row>
    <row r="7568" customFormat="false" ht="15" hidden="false" customHeight="false" outlineLevel="0" collapsed="false">
      <c r="A7568" s="0" t="n">
        <v>37</v>
      </c>
      <c r="B7568" s="0" t="n">
        <v>34</v>
      </c>
      <c r="C7568" s="0" t="n">
        <v>67</v>
      </c>
      <c r="D7568" s="0" t="n">
        <v>11</v>
      </c>
      <c r="E7568" s="0" t="n">
        <v>99</v>
      </c>
      <c r="F7568" s="0" t="n">
        <v>71</v>
      </c>
      <c r="G7568" s="1" t="n">
        <f aca="false">COUNTIF($A7568:$F7568,A7568)</f>
        <v>1</v>
      </c>
      <c r="H7568" s="1" t="n">
        <f aca="false">COUNTIF($A7568:$F7568,B7568)</f>
        <v>1</v>
      </c>
      <c r="I7568" s="1" t="n">
        <f aca="false">COUNTIF($A7568:$F7568,C7568)</f>
        <v>1</v>
      </c>
      <c r="J7568" s="1" t="n">
        <f aca="false">COUNTIF($A7568:$F7568,D7568)</f>
        <v>1</v>
      </c>
      <c r="K7568" s="1" t="n">
        <f aca="false">COUNTIF($A7568:$F7568,E7568)</f>
        <v>1</v>
      </c>
      <c r="L7568" s="1" t="n">
        <f aca="false">COUNTIF($A7568:$F7568,F7568)</f>
        <v>1</v>
      </c>
      <c r="M7568" s="2" t="n">
        <f aca="false">IF(AND(COUNTIF(G7568:L7568,3)=3,COUNTIF(G7568:L7568,1)=3),1,0)</f>
        <v>0</v>
      </c>
      <c r="N7568" s="3" t="n">
        <f aca="false">IF(SUMIF(G7568:L7568,3,A7568:F7568)^2&gt;SUMIF(G7568:L7568,1,A7568:F7568)^2,1,0)</f>
        <v>0</v>
      </c>
    </row>
    <row r="7569" customFormat="false" ht="15" hidden="false" customHeight="false" outlineLevel="0" collapsed="false">
      <c r="A7569" s="0" t="n">
        <v>65</v>
      </c>
      <c r="B7569" s="0" t="n">
        <v>16</v>
      </c>
      <c r="C7569" s="0" t="n">
        <v>32</v>
      </c>
      <c r="D7569" s="0" t="n">
        <v>27</v>
      </c>
      <c r="E7569" s="0" t="n">
        <v>65</v>
      </c>
      <c r="F7569" s="0" t="n">
        <v>22</v>
      </c>
      <c r="G7569" s="1" t="n">
        <f aca="false">COUNTIF($A7569:$F7569,A7569)</f>
        <v>2</v>
      </c>
      <c r="H7569" s="1" t="n">
        <f aca="false">COUNTIF($A7569:$F7569,B7569)</f>
        <v>1</v>
      </c>
      <c r="I7569" s="1" t="n">
        <f aca="false">COUNTIF($A7569:$F7569,C7569)</f>
        <v>1</v>
      </c>
      <c r="J7569" s="1" t="n">
        <f aca="false">COUNTIF($A7569:$F7569,D7569)</f>
        <v>1</v>
      </c>
      <c r="K7569" s="1" t="n">
        <f aca="false">COUNTIF($A7569:$F7569,E7569)</f>
        <v>2</v>
      </c>
      <c r="L7569" s="1" t="n">
        <f aca="false">COUNTIF($A7569:$F7569,F7569)</f>
        <v>1</v>
      </c>
      <c r="M7569" s="2" t="n">
        <f aca="false">IF(AND(COUNTIF(G7569:L7569,3)=3,COUNTIF(G7569:L7569,1)=3),1,0)</f>
        <v>0</v>
      </c>
      <c r="N7569" s="3" t="n">
        <f aca="false">IF(SUMIF(G7569:L7569,3,A7569:F7569)^2&gt;SUMIF(G7569:L7569,1,A7569:F7569)^2,1,0)</f>
        <v>0</v>
      </c>
    </row>
    <row r="7570" customFormat="false" ht="15" hidden="false" customHeight="false" outlineLevel="0" collapsed="false">
      <c r="A7570" s="0" t="n">
        <v>29</v>
      </c>
      <c r="B7570" s="0" t="n">
        <v>28</v>
      </c>
      <c r="C7570" s="0" t="n">
        <v>92</v>
      </c>
      <c r="D7570" s="0" t="n">
        <v>27</v>
      </c>
      <c r="E7570" s="0" t="n">
        <v>32</v>
      </c>
      <c r="F7570" s="0" t="n">
        <v>69</v>
      </c>
      <c r="G7570" s="1" t="n">
        <f aca="false">COUNTIF($A7570:$F7570,A7570)</f>
        <v>1</v>
      </c>
      <c r="H7570" s="1" t="n">
        <f aca="false">COUNTIF($A7570:$F7570,B7570)</f>
        <v>1</v>
      </c>
      <c r="I7570" s="1" t="n">
        <f aca="false">COUNTIF($A7570:$F7570,C7570)</f>
        <v>1</v>
      </c>
      <c r="J7570" s="1" t="n">
        <f aca="false">COUNTIF($A7570:$F7570,D7570)</f>
        <v>1</v>
      </c>
      <c r="K7570" s="1" t="n">
        <f aca="false">COUNTIF($A7570:$F7570,E7570)</f>
        <v>1</v>
      </c>
      <c r="L7570" s="1" t="n">
        <f aca="false">COUNTIF($A7570:$F7570,F7570)</f>
        <v>1</v>
      </c>
      <c r="M7570" s="2" t="n">
        <f aca="false">IF(AND(COUNTIF(G7570:L7570,3)=3,COUNTIF(G7570:L7570,1)=3),1,0)</f>
        <v>0</v>
      </c>
      <c r="N7570" s="3" t="n">
        <f aca="false">IF(SUMIF(G7570:L7570,3,A7570:F7570)^2&gt;SUMIF(G7570:L7570,1,A7570:F7570)^2,1,0)</f>
        <v>0</v>
      </c>
    </row>
    <row r="7571" customFormat="false" ht="15" hidden="false" customHeight="false" outlineLevel="0" collapsed="false">
      <c r="A7571" s="0" t="n">
        <v>74</v>
      </c>
      <c r="B7571" s="0" t="n">
        <v>43</v>
      </c>
      <c r="C7571" s="0" t="n">
        <v>67</v>
      </c>
      <c r="D7571" s="0" t="n">
        <v>50</v>
      </c>
      <c r="E7571" s="0" t="n">
        <v>94</v>
      </c>
      <c r="F7571" s="0" t="n">
        <v>23</v>
      </c>
      <c r="G7571" s="1" t="n">
        <f aca="false">COUNTIF($A7571:$F7571,A7571)</f>
        <v>1</v>
      </c>
      <c r="H7571" s="1" t="n">
        <f aca="false">COUNTIF($A7571:$F7571,B7571)</f>
        <v>1</v>
      </c>
      <c r="I7571" s="1" t="n">
        <f aca="false">COUNTIF($A7571:$F7571,C7571)</f>
        <v>1</v>
      </c>
      <c r="J7571" s="1" t="n">
        <f aca="false">COUNTIF($A7571:$F7571,D7571)</f>
        <v>1</v>
      </c>
      <c r="K7571" s="1" t="n">
        <f aca="false">COUNTIF($A7571:$F7571,E7571)</f>
        <v>1</v>
      </c>
      <c r="L7571" s="1" t="n">
        <f aca="false">COUNTIF($A7571:$F7571,F7571)</f>
        <v>1</v>
      </c>
      <c r="M7571" s="2" t="n">
        <f aca="false">IF(AND(COUNTIF(G7571:L7571,3)=3,COUNTIF(G7571:L7571,1)=3),1,0)</f>
        <v>0</v>
      </c>
      <c r="N7571" s="3" t="n">
        <f aca="false">IF(SUMIF(G7571:L7571,3,A7571:F7571)^2&gt;SUMIF(G7571:L7571,1,A7571:F7571)^2,1,0)</f>
        <v>0</v>
      </c>
    </row>
    <row r="7572" customFormat="false" ht="15" hidden="false" customHeight="false" outlineLevel="0" collapsed="false">
      <c r="A7572" s="0" t="n">
        <v>59</v>
      </c>
      <c r="B7572" s="0" t="n">
        <v>65</v>
      </c>
      <c r="C7572" s="0" t="n">
        <v>86</v>
      </c>
      <c r="D7572" s="0" t="n">
        <v>100</v>
      </c>
      <c r="E7572" s="0" t="n">
        <v>55</v>
      </c>
      <c r="F7572" s="0" t="n">
        <v>40</v>
      </c>
      <c r="G7572" s="1" t="n">
        <f aca="false">COUNTIF($A7572:$F7572,A7572)</f>
        <v>1</v>
      </c>
      <c r="H7572" s="1" t="n">
        <f aca="false">COUNTIF($A7572:$F7572,B7572)</f>
        <v>1</v>
      </c>
      <c r="I7572" s="1" t="n">
        <f aca="false">COUNTIF($A7572:$F7572,C7572)</f>
        <v>1</v>
      </c>
      <c r="J7572" s="1" t="n">
        <f aca="false">COUNTIF($A7572:$F7572,D7572)</f>
        <v>1</v>
      </c>
      <c r="K7572" s="1" t="n">
        <f aca="false">COUNTIF($A7572:$F7572,E7572)</f>
        <v>1</v>
      </c>
      <c r="L7572" s="1" t="n">
        <f aca="false">COUNTIF($A7572:$F7572,F7572)</f>
        <v>1</v>
      </c>
      <c r="M7572" s="2" t="n">
        <f aca="false">IF(AND(COUNTIF(G7572:L7572,3)=3,COUNTIF(G7572:L7572,1)=3),1,0)</f>
        <v>0</v>
      </c>
      <c r="N7572" s="3" t="n">
        <f aca="false">IF(SUMIF(G7572:L7572,3,A7572:F7572)^2&gt;SUMIF(G7572:L7572,1,A7572:F7572)^2,1,0)</f>
        <v>0</v>
      </c>
    </row>
    <row r="7573" customFormat="false" ht="15" hidden="false" customHeight="false" outlineLevel="0" collapsed="false">
      <c r="A7573" s="0" t="n">
        <v>51</v>
      </c>
      <c r="B7573" s="0" t="n">
        <v>24</v>
      </c>
      <c r="C7573" s="0" t="n">
        <v>50</v>
      </c>
      <c r="D7573" s="0" t="n">
        <v>85</v>
      </c>
      <c r="E7573" s="0" t="n">
        <v>44</v>
      </c>
      <c r="F7573" s="0" t="n">
        <v>54</v>
      </c>
      <c r="G7573" s="1" t="n">
        <f aca="false">COUNTIF($A7573:$F7573,A7573)</f>
        <v>1</v>
      </c>
      <c r="H7573" s="1" t="n">
        <f aca="false">COUNTIF($A7573:$F7573,B7573)</f>
        <v>1</v>
      </c>
      <c r="I7573" s="1" t="n">
        <f aca="false">COUNTIF($A7573:$F7573,C7573)</f>
        <v>1</v>
      </c>
      <c r="J7573" s="1" t="n">
        <f aca="false">COUNTIF($A7573:$F7573,D7573)</f>
        <v>1</v>
      </c>
      <c r="K7573" s="1" t="n">
        <f aca="false">COUNTIF($A7573:$F7573,E7573)</f>
        <v>1</v>
      </c>
      <c r="L7573" s="1" t="n">
        <f aca="false">COUNTIF($A7573:$F7573,F7573)</f>
        <v>1</v>
      </c>
      <c r="M7573" s="2" t="n">
        <f aca="false">IF(AND(COUNTIF(G7573:L7573,3)=3,COUNTIF(G7573:L7573,1)=3),1,0)</f>
        <v>0</v>
      </c>
      <c r="N7573" s="3" t="n">
        <f aca="false">IF(SUMIF(G7573:L7573,3,A7573:F7573)^2&gt;SUMIF(G7573:L7573,1,A7573:F7573)^2,1,0)</f>
        <v>0</v>
      </c>
    </row>
    <row r="7574" customFormat="false" ht="15" hidden="false" customHeight="false" outlineLevel="0" collapsed="false">
      <c r="A7574" s="0" t="n">
        <v>62</v>
      </c>
      <c r="B7574" s="0" t="n">
        <v>77</v>
      </c>
      <c r="C7574" s="0" t="n">
        <v>29</v>
      </c>
      <c r="D7574" s="0" t="n">
        <v>56</v>
      </c>
      <c r="E7574" s="0" t="n">
        <v>61</v>
      </c>
      <c r="F7574" s="0" t="n">
        <v>61</v>
      </c>
      <c r="G7574" s="1" t="n">
        <f aca="false">COUNTIF($A7574:$F7574,A7574)</f>
        <v>1</v>
      </c>
      <c r="H7574" s="1" t="n">
        <f aca="false">COUNTIF($A7574:$F7574,B7574)</f>
        <v>1</v>
      </c>
      <c r="I7574" s="1" t="n">
        <f aca="false">COUNTIF($A7574:$F7574,C7574)</f>
        <v>1</v>
      </c>
      <c r="J7574" s="1" t="n">
        <f aca="false">COUNTIF($A7574:$F7574,D7574)</f>
        <v>1</v>
      </c>
      <c r="K7574" s="1" t="n">
        <f aca="false">COUNTIF($A7574:$F7574,E7574)</f>
        <v>2</v>
      </c>
      <c r="L7574" s="1" t="n">
        <f aca="false">COUNTIF($A7574:$F7574,F7574)</f>
        <v>2</v>
      </c>
      <c r="M7574" s="2" t="n">
        <f aca="false">IF(AND(COUNTIF(G7574:L7574,3)=3,COUNTIF(G7574:L7574,1)=3),1,0)</f>
        <v>0</v>
      </c>
      <c r="N7574" s="3" t="n">
        <f aca="false">IF(SUMIF(G7574:L7574,3,A7574:F7574)^2&gt;SUMIF(G7574:L7574,1,A7574:F7574)^2,1,0)</f>
        <v>0</v>
      </c>
    </row>
    <row r="7575" customFormat="false" ht="15" hidden="false" customHeight="false" outlineLevel="0" collapsed="false">
      <c r="A7575" s="0" t="n">
        <v>56</v>
      </c>
      <c r="B7575" s="0" t="n">
        <v>50</v>
      </c>
      <c r="C7575" s="0" t="n">
        <v>65</v>
      </c>
      <c r="D7575" s="0" t="n">
        <v>21</v>
      </c>
      <c r="E7575" s="0" t="n">
        <v>85</v>
      </c>
      <c r="F7575" s="0" t="n">
        <v>17</v>
      </c>
      <c r="G7575" s="1" t="n">
        <f aca="false">COUNTIF($A7575:$F7575,A7575)</f>
        <v>1</v>
      </c>
      <c r="H7575" s="1" t="n">
        <f aca="false">COUNTIF($A7575:$F7575,B7575)</f>
        <v>1</v>
      </c>
      <c r="I7575" s="1" t="n">
        <f aca="false">COUNTIF($A7575:$F7575,C7575)</f>
        <v>1</v>
      </c>
      <c r="J7575" s="1" t="n">
        <f aca="false">COUNTIF($A7575:$F7575,D7575)</f>
        <v>1</v>
      </c>
      <c r="K7575" s="1" t="n">
        <f aca="false">COUNTIF($A7575:$F7575,E7575)</f>
        <v>1</v>
      </c>
      <c r="L7575" s="1" t="n">
        <f aca="false">COUNTIF($A7575:$F7575,F7575)</f>
        <v>1</v>
      </c>
      <c r="M7575" s="2" t="n">
        <f aca="false">IF(AND(COUNTIF(G7575:L7575,3)=3,COUNTIF(G7575:L7575,1)=3),1,0)</f>
        <v>0</v>
      </c>
      <c r="N7575" s="3" t="n">
        <f aca="false">IF(SUMIF(G7575:L7575,3,A7575:F7575)^2&gt;SUMIF(G7575:L7575,1,A7575:F7575)^2,1,0)</f>
        <v>0</v>
      </c>
    </row>
    <row r="7576" customFormat="false" ht="15" hidden="false" customHeight="false" outlineLevel="0" collapsed="false">
      <c r="A7576" s="0" t="n">
        <v>68</v>
      </c>
      <c r="B7576" s="0" t="n">
        <v>39</v>
      </c>
      <c r="C7576" s="0" t="n">
        <v>50</v>
      </c>
      <c r="D7576" s="0" t="n">
        <v>16</v>
      </c>
      <c r="E7576" s="0" t="n">
        <v>78</v>
      </c>
      <c r="F7576" s="0" t="n">
        <v>75</v>
      </c>
      <c r="G7576" s="1" t="n">
        <f aca="false">COUNTIF($A7576:$F7576,A7576)</f>
        <v>1</v>
      </c>
      <c r="H7576" s="1" t="n">
        <f aca="false">COUNTIF($A7576:$F7576,B7576)</f>
        <v>1</v>
      </c>
      <c r="I7576" s="1" t="n">
        <f aca="false">COUNTIF($A7576:$F7576,C7576)</f>
        <v>1</v>
      </c>
      <c r="J7576" s="1" t="n">
        <f aca="false">COUNTIF($A7576:$F7576,D7576)</f>
        <v>1</v>
      </c>
      <c r="K7576" s="1" t="n">
        <f aca="false">COUNTIF($A7576:$F7576,E7576)</f>
        <v>1</v>
      </c>
      <c r="L7576" s="1" t="n">
        <f aca="false">COUNTIF($A7576:$F7576,F7576)</f>
        <v>1</v>
      </c>
      <c r="M7576" s="2" t="n">
        <f aca="false">IF(AND(COUNTIF(G7576:L7576,3)=3,COUNTIF(G7576:L7576,1)=3),1,0)</f>
        <v>0</v>
      </c>
      <c r="N7576" s="3" t="n">
        <f aca="false">IF(SUMIF(G7576:L7576,3,A7576:F7576)^2&gt;SUMIF(G7576:L7576,1,A7576:F7576)^2,1,0)</f>
        <v>0</v>
      </c>
    </row>
    <row r="7577" customFormat="false" ht="15" hidden="false" customHeight="false" outlineLevel="0" collapsed="false">
      <c r="A7577" s="0" t="n">
        <v>10</v>
      </c>
      <c r="B7577" s="0" t="n">
        <v>38</v>
      </c>
      <c r="C7577" s="0" t="n">
        <v>83</v>
      </c>
      <c r="D7577" s="0" t="n">
        <v>93</v>
      </c>
      <c r="E7577" s="0" t="n">
        <v>81</v>
      </c>
      <c r="F7577" s="0" t="n">
        <v>34</v>
      </c>
      <c r="G7577" s="1" t="n">
        <f aca="false">COUNTIF($A7577:$F7577,A7577)</f>
        <v>1</v>
      </c>
      <c r="H7577" s="1" t="n">
        <f aca="false">COUNTIF($A7577:$F7577,B7577)</f>
        <v>1</v>
      </c>
      <c r="I7577" s="1" t="n">
        <f aca="false">COUNTIF($A7577:$F7577,C7577)</f>
        <v>1</v>
      </c>
      <c r="J7577" s="1" t="n">
        <f aca="false">COUNTIF($A7577:$F7577,D7577)</f>
        <v>1</v>
      </c>
      <c r="K7577" s="1" t="n">
        <f aca="false">COUNTIF($A7577:$F7577,E7577)</f>
        <v>1</v>
      </c>
      <c r="L7577" s="1" t="n">
        <f aca="false">COUNTIF($A7577:$F7577,F7577)</f>
        <v>1</v>
      </c>
      <c r="M7577" s="2" t="n">
        <f aca="false">IF(AND(COUNTIF(G7577:L7577,3)=3,COUNTIF(G7577:L7577,1)=3),1,0)</f>
        <v>0</v>
      </c>
      <c r="N7577" s="3" t="n">
        <f aca="false">IF(SUMIF(G7577:L7577,3,A7577:F7577)^2&gt;SUMIF(G7577:L7577,1,A7577:F7577)^2,1,0)</f>
        <v>0</v>
      </c>
    </row>
    <row r="7578" customFormat="false" ht="15" hidden="false" customHeight="false" outlineLevel="0" collapsed="false">
      <c r="A7578" s="0" t="n">
        <v>49</v>
      </c>
      <c r="B7578" s="0" t="n">
        <v>47</v>
      </c>
      <c r="C7578" s="0" t="n">
        <v>78</v>
      </c>
      <c r="D7578" s="0" t="n">
        <v>27</v>
      </c>
      <c r="E7578" s="0" t="n">
        <v>64</v>
      </c>
      <c r="F7578" s="0" t="n">
        <v>98</v>
      </c>
      <c r="G7578" s="1" t="n">
        <f aca="false">COUNTIF($A7578:$F7578,A7578)</f>
        <v>1</v>
      </c>
      <c r="H7578" s="1" t="n">
        <f aca="false">COUNTIF($A7578:$F7578,B7578)</f>
        <v>1</v>
      </c>
      <c r="I7578" s="1" t="n">
        <f aca="false">COUNTIF($A7578:$F7578,C7578)</f>
        <v>1</v>
      </c>
      <c r="J7578" s="1" t="n">
        <f aca="false">COUNTIF($A7578:$F7578,D7578)</f>
        <v>1</v>
      </c>
      <c r="K7578" s="1" t="n">
        <f aca="false">COUNTIF($A7578:$F7578,E7578)</f>
        <v>1</v>
      </c>
      <c r="L7578" s="1" t="n">
        <f aca="false">COUNTIF($A7578:$F7578,F7578)</f>
        <v>1</v>
      </c>
      <c r="M7578" s="2" t="n">
        <f aca="false">IF(AND(COUNTIF(G7578:L7578,3)=3,COUNTIF(G7578:L7578,1)=3),1,0)</f>
        <v>0</v>
      </c>
      <c r="N7578" s="3" t="n">
        <f aca="false">IF(SUMIF(G7578:L7578,3,A7578:F7578)^2&gt;SUMIF(G7578:L7578,1,A7578:F7578)^2,1,0)</f>
        <v>0</v>
      </c>
    </row>
    <row r="7579" customFormat="false" ht="15" hidden="false" customHeight="false" outlineLevel="0" collapsed="false">
      <c r="A7579" s="0" t="n">
        <v>28</v>
      </c>
      <c r="B7579" s="0" t="n">
        <v>49</v>
      </c>
      <c r="C7579" s="0" t="n">
        <v>27</v>
      </c>
      <c r="D7579" s="0" t="n">
        <v>27</v>
      </c>
      <c r="E7579" s="0" t="n">
        <v>84</v>
      </c>
      <c r="F7579" s="0" t="n">
        <v>49</v>
      </c>
      <c r="G7579" s="1" t="n">
        <f aca="false">COUNTIF($A7579:$F7579,A7579)</f>
        <v>1</v>
      </c>
      <c r="H7579" s="1" t="n">
        <f aca="false">COUNTIF($A7579:$F7579,B7579)</f>
        <v>2</v>
      </c>
      <c r="I7579" s="1" t="n">
        <f aca="false">COUNTIF($A7579:$F7579,C7579)</f>
        <v>2</v>
      </c>
      <c r="J7579" s="1" t="n">
        <f aca="false">COUNTIF($A7579:$F7579,D7579)</f>
        <v>2</v>
      </c>
      <c r="K7579" s="1" t="n">
        <f aca="false">COUNTIF($A7579:$F7579,E7579)</f>
        <v>1</v>
      </c>
      <c r="L7579" s="1" t="n">
        <f aca="false">COUNTIF($A7579:$F7579,F7579)</f>
        <v>2</v>
      </c>
      <c r="M7579" s="2" t="n">
        <f aca="false">IF(AND(COUNTIF(G7579:L7579,3)=3,COUNTIF(G7579:L7579,1)=3),1,0)</f>
        <v>0</v>
      </c>
      <c r="N7579" s="3" t="n">
        <f aca="false">IF(SUMIF(G7579:L7579,3,A7579:F7579)^2&gt;SUMIF(G7579:L7579,1,A7579:F7579)^2,1,0)</f>
        <v>0</v>
      </c>
    </row>
    <row r="7580" customFormat="false" ht="15" hidden="false" customHeight="false" outlineLevel="0" collapsed="false">
      <c r="A7580" s="0" t="n">
        <v>20</v>
      </c>
      <c r="B7580" s="0" t="n">
        <v>71</v>
      </c>
      <c r="C7580" s="0" t="n">
        <v>85</v>
      </c>
      <c r="D7580" s="0" t="n">
        <v>89</v>
      </c>
      <c r="E7580" s="0" t="n">
        <v>70</v>
      </c>
      <c r="F7580" s="0" t="n">
        <v>93</v>
      </c>
      <c r="G7580" s="1" t="n">
        <f aca="false">COUNTIF($A7580:$F7580,A7580)</f>
        <v>1</v>
      </c>
      <c r="H7580" s="1" t="n">
        <f aca="false">COUNTIF($A7580:$F7580,B7580)</f>
        <v>1</v>
      </c>
      <c r="I7580" s="1" t="n">
        <f aca="false">COUNTIF($A7580:$F7580,C7580)</f>
        <v>1</v>
      </c>
      <c r="J7580" s="1" t="n">
        <f aca="false">COUNTIF($A7580:$F7580,D7580)</f>
        <v>1</v>
      </c>
      <c r="K7580" s="1" t="n">
        <f aca="false">COUNTIF($A7580:$F7580,E7580)</f>
        <v>1</v>
      </c>
      <c r="L7580" s="1" t="n">
        <f aca="false">COUNTIF($A7580:$F7580,F7580)</f>
        <v>1</v>
      </c>
      <c r="M7580" s="2" t="n">
        <f aca="false">IF(AND(COUNTIF(G7580:L7580,3)=3,COUNTIF(G7580:L7580,1)=3),1,0)</f>
        <v>0</v>
      </c>
      <c r="N7580" s="3" t="n">
        <f aca="false">IF(SUMIF(G7580:L7580,3,A7580:F7580)^2&gt;SUMIF(G7580:L7580,1,A7580:F7580)^2,1,0)</f>
        <v>0</v>
      </c>
    </row>
    <row r="7581" customFormat="false" ht="15" hidden="false" customHeight="false" outlineLevel="0" collapsed="false">
      <c r="A7581" s="0" t="n">
        <v>89</v>
      </c>
      <c r="B7581" s="0" t="n">
        <v>94</v>
      </c>
      <c r="C7581" s="0" t="n">
        <v>47</v>
      </c>
      <c r="D7581" s="0" t="n">
        <v>96</v>
      </c>
      <c r="E7581" s="0" t="n">
        <v>33</v>
      </c>
      <c r="F7581" s="0" t="n">
        <v>47</v>
      </c>
      <c r="G7581" s="1" t="n">
        <f aca="false">COUNTIF($A7581:$F7581,A7581)</f>
        <v>1</v>
      </c>
      <c r="H7581" s="1" t="n">
        <f aca="false">COUNTIF($A7581:$F7581,B7581)</f>
        <v>1</v>
      </c>
      <c r="I7581" s="1" t="n">
        <f aca="false">COUNTIF($A7581:$F7581,C7581)</f>
        <v>2</v>
      </c>
      <c r="J7581" s="1" t="n">
        <f aca="false">COUNTIF($A7581:$F7581,D7581)</f>
        <v>1</v>
      </c>
      <c r="K7581" s="1" t="n">
        <f aca="false">COUNTIF($A7581:$F7581,E7581)</f>
        <v>1</v>
      </c>
      <c r="L7581" s="1" t="n">
        <f aca="false">COUNTIF($A7581:$F7581,F7581)</f>
        <v>2</v>
      </c>
      <c r="M7581" s="2" t="n">
        <f aca="false">IF(AND(COUNTIF(G7581:L7581,3)=3,COUNTIF(G7581:L7581,1)=3),1,0)</f>
        <v>0</v>
      </c>
      <c r="N7581" s="3" t="n">
        <f aca="false">IF(SUMIF(G7581:L7581,3,A7581:F7581)^2&gt;SUMIF(G7581:L7581,1,A7581:F7581)^2,1,0)</f>
        <v>0</v>
      </c>
    </row>
    <row r="7582" customFormat="false" ht="15" hidden="false" customHeight="false" outlineLevel="0" collapsed="false">
      <c r="A7582" s="0" t="n">
        <v>27</v>
      </c>
      <c r="B7582" s="0" t="n">
        <v>45</v>
      </c>
      <c r="C7582" s="0" t="n">
        <v>53</v>
      </c>
      <c r="D7582" s="0" t="n">
        <v>39</v>
      </c>
      <c r="E7582" s="0" t="n">
        <v>71</v>
      </c>
      <c r="F7582" s="0" t="n">
        <v>37</v>
      </c>
      <c r="G7582" s="1" t="n">
        <f aca="false">COUNTIF($A7582:$F7582,A7582)</f>
        <v>1</v>
      </c>
      <c r="H7582" s="1" t="n">
        <f aca="false">COUNTIF($A7582:$F7582,B7582)</f>
        <v>1</v>
      </c>
      <c r="I7582" s="1" t="n">
        <f aca="false">COUNTIF($A7582:$F7582,C7582)</f>
        <v>1</v>
      </c>
      <c r="J7582" s="1" t="n">
        <f aca="false">COUNTIF($A7582:$F7582,D7582)</f>
        <v>1</v>
      </c>
      <c r="K7582" s="1" t="n">
        <f aca="false">COUNTIF($A7582:$F7582,E7582)</f>
        <v>1</v>
      </c>
      <c r="L7582" s="1" t="n">
        <f aca="false">COUNTIF($A7582:$F7582,F7582)</f>
        <v>1</v>
      </c>
      <c r="M7582" s="2" t="n">
        <f aca="false">IF(AND(COUNTIF(G7582:L7582,3)=3,COUNTIF(G7582:L7582,1)=3),1,0)</f>
        <v>0</v>
      </c>
      <c r="N7582" s="3" t="n">
        <f aca="false">IF(SUMIF(G7582:L7582,3,A7582:F7582)^2&gt;SUMIF(G7582:L7582,1,A7582:F7582)^2,1,0)</f>
        <v>0</v>
      </c>
    </row>
    <row r="7583" customFormat="false" ht="15" hidden="false" customHeight="false" outlineLevel="0" collapsed="false">
      <c r="A7583" s="0" t="n">
        <v>59</v>
      </c>
      <c r="B7583" s="0" t="n">
        <v>78</v>
      </c>
      <c r="C7583" s="0" t="n">
        <v>53</v>
      </c>
      <c r="D7583" s="0" t="n">
        <v>80</v>
      </c>
      <c r="E7583" s="0" t="n">
        <v>88</v>
      </c>
      <c r="F7583" s="0" t="n">
        <v>51</v>
      </c>
      <c r="G7583" s="1" t="n">
        <f aca="false">COUNTIF($A7583:$F7583,A7583)</f>
        <v>1</v>
      </c>
      <c r="H7583" s="1" t="n">
        <f aca="false">COUNTIF($A7583:$F7583,B7583)</f>
        <v>1</v>
      </c>
      <c r="I7583" s="1" t="n">
        <f aca="false">COUNTIF($A7583:$F7583,C7583)</f>
        <v>1</v>
      </c>
      <c r="J7583" s="1" t="n">
        <f aca="false">COUNTIF($A7583:$F7583,D7583)</f>
        <v>1</v>
      </c>
      <c r="K7583" s="1" t="n">
        <f aca="false">COUNTIF($A7583:$F7583,E7583)</f>
        <v>1</v>
      </c>
      <c r="L7583" s="1" t="n">
        <f aca="false">COUNTIF($A7583:$F7583,F7583)</f>
        <v>1</v>
      </c>
      <c r="M7583" s="2" t="n">
        <f aca="false">IF(AND(COUNTIF(G7583:L7583,3)=3,COUNTIF(G7583:L7583,1)=3),1,0)</f>
        <v>0</v>
      </c>
      <c r="N7583" s="3" t="n">
        <f aca="false">IF(SUMIF(G7583:L7583,3,A7583:F7583)^2&gt;SUMIF(G7583:L7583,1,A7583:F7583)^2,1,0)</f>
        <v>0</v>
      </c>
    </row>
    <row r="7584" customFormat="false" ht="15" hidden="false" customHeight="false" outlineLevel="0" collapsed="false">
      <c r="A7584" s="0" t="n">
        <v>70</v>
      </c>
      <c r="B7584" s="0" t="n">
        <v>36</v>
      </c>
      <c r="C7584" s="0" t="n">
        <v>92</v>
      </c>
      <c r="D7584" s="0" t="n">
        <v>23</v>
      </c>
      <c r="E7584" s="0" t="n">
        <v>98</v>
      </c>
      <c r="F7584" s="0" t="n">
        <v>44</v>
      </c>
      <c r="G7584" s="1" t="n">
        <f aca="false">COUNTIF($A7584:$F7584,A7584)</f>
        <v>1</v>
      </c>
      <c r="H7584" s="1" t="n">
        <f aca="false">COUNTIF($A7584:$F7584,B7584)</f>
        <v>1</v>
      </c>
      <c r="I7584" s="1" t="n">
        <f aca="false">COUNTIF($A7584:$F7584,C7584)</f>
        <v>1</v>
      </c>
      <c r="J7584" s="1" t="n">
        <f aca="false">COUNTIF($A7584:$F7584,D7584)</f>
        <v>1</v>
      </c>
      <c r="K7584" s="1" t="n">
        <f aca="false">COUNTIF($A7584:$F7584,E7584)</f>
        <v>1</v>
      </c>
      <c r="L7584" s="1" t="n">
        <f aca="false">COUNTIF($A7584:$F7584,F7584)</f>
        <v>1</v>
      </c>
      <c r="M7584" s="2" t="n">
        <f aca="false">IF(AND(COUNTIF(G7584:L7584,3)=3,COUNTIF(G7584:L7584,1)=3),1,0)</f>
        <v>0</v>
      </c>
      <c r="N7584" s="3" t="n">
        <f aca="false">IF(SUMIF(G7584:L7584,3,A7584:F7584)^2&gt;SUMIF(G7584:L7584,1,A7584:F7584)^2,1,0)</f>
        <v>0</v>
      </c>
    </row>
    <row r="7585" customFormat="false" ht="15" hidden="false" customHeight="false" outlineLevel="0" collapsed="false">
      <c r="A7585" s="0" t="n">
        <v>27</v>
      </c>
      <c r="B7585" s="0" t="n">
        <v>19</v>
      </c>
      <c r="C7585" s="0" t="n">
        <v>97</v>
      </c>
      <c r="D7585" s="0" t="n">
        <v>95</v>
      </c>
      <c r="E7585" s="0" t="n">
        <v>100</v>
      </c>
      <c r="F7585" s="0" t="n">
        <v>70</v>
      </c>
      <c r="G7585" s="1" t="n">
        <f aca="false">COUNTIF($A7585:$F7585,A7585)</f>
        <v>1</v>
      </c>
      <c r="H7585" s="1" t="n">
        <f aca="false">COUNTIF($A7585:$F7585,B7585)</f>
        <v>1</v>
      </c>
      <c r="I7585" s="1" t="n">
        <f aca="false">COUNTIF($A7585:$F7585,C7585)</f>
        <v>1</v>
      </c>
      <c r="J7585" s="1" t="n">
        <f aca="false">COUNTIF($A7585:$F7585,D7585)</f>
        <v>1</v>
      </c>
      <c r="K7585" s="1" t="n">
        <f aca="false">COUNTIF($A7585:$F7585,E7585)</f>
        <v>1</v>
      </c>
      <c r="L7585" s="1" t="n">
        <f aca="false">COUNTIF($A7585:$F7585,F7585)</f>
        <v>1</v>
      </c>
      <c r="M7585" s="2" t="n">
        <f aca="false">IF(AND(COUNTIF(G7585:L7585,3)=3,COUNTIF(G7585:L7585,1)=3),1,0)</f>
        <v>0</v>
      </c>
      <c r="N7585" s="3" t="n">
        <f aca="false">IF(SUMIF(G7585:L7585,3,A7585:F7585)^2&gt;SUMIF(G7585:L7585,1,A7585:F7585)^2,1,0)</f>
        <v>0</v>
      </c>
    </row>
    <row r="7586" customFormat="false" ht="15" hidden="false" customHeight="false" outlineLevel="0" collapsed="false">
      <c r="A7586" s="0" t="n">
        <v>87</v>
      </c>
      <c r="B7586" s="0" t="n">
        <v>74</v>
      </c>
      <c r="C7586" s="0" t="n">
        <v>41</v>
      </c>
      <c r="D7586" s="0" t="n">
        <v>59</v>
      </c>
      <c r="E7586" s="0" t="n">
        <v>100</v>
      </c>
      <c r="F7586" s="0" t="n">
        <v>29</v>
      </c>
      <c r="G7586" s="1" t="n">
        <f aca="false">COUNTIF($A7586:$F7586,A7586)</f>
        <v>1</v>
      </c>
      <c r="H7586" s="1" t="n">
        <f aca="false">COUNTIF($A7586:$F7586,B7586)</f>
        <v>1</v>
      </c>
      <c r="I7586" s="1" t="n">
        <f aca="false">COUNTIF($A7586:$F7586,C7586)</f>
        <v>1</v>
      </c>
      <c r="J7586" s="1" t="n">
        <f aca="false">COUNTIF($A7586:$F7586,D7586)</f>
        <v>1</v>
      </c>
      <c r="K7586" s="1" t="n">
        <f aca="false">COUNTIF($A7586:$F7586,E7586)</f>
        <v>1</v>
      </c>
      <c r="L7586" s="1" t="n">
        <f aca="false">COUNTIF($A7586:$F7586,F7586)</f>
        <v>1</v>
      </c>
      <c r="M7586" s="2" t="n">
        <f aca="false">IF(AND(COUNTIF(G7586:L7586,3)=3,COUNTIF(G7586:L7586,1)=3),1,0)</f>
        <v>0</v>
      </c>
      <c r="N7586" s="3" t="n">
        <f aca="false">IF(SUMIF(G7586:L7586,3,A7586:F7586)^2&gt;SUMIF(G7586:L7586,1,A7586:F7586)^2,1,0)</f>
        <v>0</v>
      </c>
    </row>
    <row r="7587" customFormat="false" ht="15" hidden="false" customHeight="false" outlineLevel="0" collapsed="false">
      <c r="A7587" s="0" t="n">
        <v>48</v>
      </c>
      <c r="B7587" s="0" t="n">
        <v>88</v>
      </c>
      <c r="C7587" s="0" t="n">
        <v>69</v>
      </c>
      <c r="D7587" s="0" t="n">
        <v>68</v>
      </c>
      <c r="E7587" s="0" t="n">
        <v>24</v>
      </c>
      <c r="F7587" s="0" t="n">
        <v>62</v>
      </c>
      <c r="G7587" s="1" t="n">
        <f aca="false">COUNTIF($A7587:$F7587,A7587)</f>
        <v>1</v>
      </c>
      <c r="H7587" s="1" t="n">
        <f aca="false">COUNTIF($A7587:$F7587,B7587)</f>
        <v>1</v>
      </c>
      <c r="I7587" s="1" t="n">
        <f aca="false">COUNTIF($A7587:$F7587,C7587)</f>
        <v>1</v>
      </c>
      <c r="J7587" s="1" t="n">
        <f aca="false">COUNTIF($A7587:$F7587,D7587)</f>
        <v>1</v>
      </c>
      <c r="K7587" s="1" t="n">
        <f aca="false">COUNTIF($A7587:$F7587,E7587)</f>
        <v>1</v>
      </c>
      <c r="L7587" s="1" t="n">
        <f aca="false">COUNTIF($A7587:$F7587,F7587)</f>
        <v>1</v>
      </c>
      <c r="M7587" s="2" t="n">
        <f aca="false">IF(AND(COUNTIF(G7587:L7587,3)=3,COUNTIF(G7587:L7587,1)=3),1,0)</f>
        <v>0</v>
      </c>
      <c r="N7587" s="3" t="n">
        <f aca="false">IF(SUMIF(G7587:L7587,3,A7587:F7587)^2&gt;SUMIF(G7587:L7587,1,A7587:F7587)^2,1,0)</f>
        <v>0</v>
      </c>
    </row>
    <row r="7588" customFormat="false" ht="15" hidden="false" customHeight="false" outlineLevel="0" collapsed="false">
      <c r="A7588" s="0" t="n">
        <v>94</v>
      </c>
      <c r="B7588" s="0" t="n">
        <v>34</v>
      </c>
      <c r="C7588" s="0" t="n">
        <v>11</v>
      </c>
      <c r="D7588" s="0" t="n">
        <v>87</v>
      </c>
      <c r="E7588" s="0" t="n">
        <v>34</v>
      </c>
      <c r="F7588" s="0" t="n">
        <v>24</v>
      </c>
      <c r="G7588" s="1" t="n">
        <f aca="false">COUNTIF($A7588:$F7588,A7588)</f>
        <v>1</v>
      </c>
      <c r="H7588" s="1" t="n">
        <f aca="false">COUNTIF($A7588:$F7588,B7588)</f>
        <v>2</v>
      </c>
      <c r="I7588" s="1" t="n">
        <f aca="false">COUNTIF($A7588:$F7588,C7588)</f>
        <v>1</v>
      </c>
      <c r="J7588" s="1" t="n">
        <f aca="false">COUNTIF($A7588:$F7588,D7588)</f>
        <v>1</v>
      </c>
      <c r="K7588" s="1" t="n">
        <f aca="false">COUNTIF($A7588:$F7588,E7588)</f>
        <v>2</v>
      </c>
      <c r="L7588" s="1" t="n">
        <f aca="false">COUNTIF($A7588:$F7588,F7588)</f>
        <v>1</v>
      </c>
      <c r="M7588" s="2" t="n">
        <f aca="false">IF(AND(COUNTIF(G7588:L7588,3)=3,COUNTIF(G7588:L7588,1)=3),1,0)</f>
        <v>0</v>
      </c>
      <c r="N7588" s="3" t="n">
        <f aca="false">IF(SUMIF(G7588:L7588,3,A7588:F7588)^2&gt;SUMIF(G7588:L7588,1,A7588:F7588)^2,1,0)</f>
        <v>0</v>
      </c>
    </row>
    <row r="7589" customFormat="false" ht="15" hidden="false" customHeight="false" outlineLevel="0" collapsed="false">
      <c r="A7589" s="0" t="n">
        <v>99</v>
      </c>
      <c r="B7589" s="0" t="n">
        <v>20</v>
      </c>
      <c r="C7589" s="0" t="n">
        <v>15</v>
      </c>
      <c r="D7589" s="0" t="n">
        <v>67</v>
      </c>
      <c r="E7589" s="0" t="n">
        <v>23</v>
      </c>
      <c r="F7589" s="0" t="n">
        <v>88</v>
      </c>
      <c r="G7589" s="1" t="n">
        <f aca="false">COUNTIF($A7589:$F7589,A7589)</f>
        <v>1</v>
      </c>
      <c r="H7589" s="1" t="n">
        <f aca="false">COUNTIF($A7589:$F7589,B7589)</f>
        <v>1</v>
      </c>
      <c r="I7589" s="1" t="n">
        <f aca="false">COUNTIF($A7589:$F7589,C7589)</f>
        <v>1</v>
      </c>
      <c r="J7589" s="1" t="n">
        <f aca="false">COUNTIF($A7589:$F7589,D7589)</f>
        <v>1</v>
      </c>
      <c r="K7589" s="1" t="n">
        <f aca="false">COUNTIF($A7589:$F7589,E7589)</f>
        <v>1</v>
      </c>
      <c r="L7589" s="1" t="n">
        <f aca="false">COUNTIF($A7589:$F7589,F7589)</f>
        <v>1</v>
      </c>
      <c r="M7589" s="2" t="n">
        <f aca="false">IF(AND(COUNTIF(G7589:L7589,3)=3,COUNTIF(G7589:L7589,1)=3),1,0)</f>
        <v>0</v>
      </c>
      <c r="N7589" s="3" t="n">
        <f aca="false">IF(SUMIF(G7589:L7589,3,A7589:F7589)^2&gt;SUMIF(G7589:L7589,1,A7589:F7589)^2,1,0)</f>
        <v>0</v>
      </c>
    </row>
    <row r="7590" customFormat="false" ht="15" hidden="false" customHeight="false" outlineLevel="0" collapsed="false">
      <c r="A7590" s="0" t="n">
        <v>12</v>
      </c>
      <c r="B7590" s="0" t="n">
        <v>81</v>
      </c>
      <c r="C7590" s="0" t="n">
        <v>76</v>
      </c>
      <c r="D7590" s="0" t="n">
        <v>38</v>
      </c>
      <c r="E7590" s="0" t="n">
        <v>14</v>
      </c>
      <c r="F7590" s="0" t="n">
        <v>84</v>
      </c>
      <c r="G7590" s="1" t="n">
        <f aca="false">COUNTIF($A7590:$F7590,A7590)</f>
        <v>1</v>
      </c>
      <c r="H7590" s="1" t="n">
        <f aca="false">COUNTIF($A7590:$F7590,B7590)</f>
        <v>1</v>
      </c>
      <c r="I7590" s="1" t="n">
        <f aca="false">COUNTIF($A7590:$F7590,C7590)</f>
        <v>1</v>
      </c>
      <c r="J7590" s="1" t="n">
        <f aca="false">COUNTIF($A7590:$F7590,D7590)</f>
        <v>1</v>
      </c>
      <c r="K7590" s="1" t="n">
        <f aca="false">COUNTIF($A7590:$F7590,E7590)</f>
        <v>1</v>
      </c>
      <c r="L7590" s="1" t="n">
        <f aca="false">COUNTIF($A7590:$F7590,F7590)</f>
        <v>1</v>
      </c>
      <c r="M7590" s="2" t="n">
        <f aca="false">IF(AND(COUNTIF(G7590:L7590,3)=3,COUNTIF(G7590:L7590,1)=3),1,0)</f>
        <v>0</v>
      </c>
      <c r="N7590" s="3" t="n">
        <f aca="false">IF(SUMIF(G7590:L7590,3,A7590:F7590)^2&gt;SUMIF(G7590:L7590,1,A7590:F7590)^2,1,0)</f>
        <v>0</v>
      </c>
    </row>
    <row r="7591" customFormat="false" ht="15" hidden="false" customHeight="false" outlineLevel="0" collapsed="false">
      <c r="A7591" s="0" t="n">
        <v>14</v>
      </c>
      <c r="B7591" s="0" t="n">
        <v>60</v>
      </c>
      <c r="C7591" s="0" t="n">
        <v>39</v>
      </c>
      <c r="D7591" s="0" t="n">
        <v>67</v>
      </c>
      <c r="E7591" s="0" t="n">
        <v>20</v>
      </c>
      <c r="F7591" s="0" t="n">
        <v>13</v>
      </c>
      <c r="G7591" s="1" t="n">
        <f aca="false">COUNTIF($A7591:$F7591,A7591)</f>
        <v>1</v>
      </c>
      <c r="H7591" s="1" t="n">
        <f aca="false">COUNTIF($A7591:$F7591,B7591)</f>
        <v>1</v>
      </c>
      <c r="I7591" s="1" t="n">
        <f aca="false">COUNTIF($A7591:$F7591,C7591)</f>
        <v>1</v>
      </c>
      <c r="J7591" s="1" t="n">
        <f aca="false">COUNTIF($A7591:$F7591,D7591)</f>
        <v>1</v>
      </c>
      <c r="K7591" s="1" t="n">
        <f aca="false">COUNTIF($A7591:$F7591,E7591)</f>
        <v>1</v>
      </c>
      <c r="L7591" s="1" t="n">
        <f aca="false">COUNTIF($A7591:$F7591,F7591)</f>
        <v>1</v>
      </c>
      <c r="M7591" s="2" t="n">
        <f aca="false">IF(AND(COUNTIF(G7591:L7591,3)=3,COUNTIF(G7591:L7591,1)=3),1,0)</f>
        <v>0</v>
      </c>
      <c r="N7591" s="3" t="n">
        <f aca="false">IF(SUMIF(G7591:L7591,3,A7591:F7591)^2&gt;SUMIF(G7591:L7591,1,A7591:F7591)^2,1,0)</f>
        <v>0</v>
      </c>
    </row>
    <row r="7592" customFormat="false" ht="15" hidden="false" customHeight="false" outlineLevel="0" collapsed="false">
      <c r="A7592" s="0" t="n">
        <v>86</v>
      </c>
      <c r="B7592" s="0" t="n">
        <v>67</v>
      </c>
      <c r="C7592" s="0" t="n">
        <v>92</v>
      </c>
      <c r="D7592" s="0" t="n">
        <v>18</v>
      </c>
      <c r="E7592" s="0" t="n">
        <v>17</v>
      </c>
      <c r="F7592" s="0" t="n">
        <v>42</v>
      </c>
      <c r="G7592" s="1" t="n">
        <f aca="false">COUNTIF($A7592:$F7592,A7592)</f>
        <v>1</v>
      </c>
      <c r="H7592" s="1" t="n">
        <f aca="false">COUNTIF($A7592:$F7592,B7592)</f>
        <v>1</v>
      </c>
      <c r="I7592" s="1" t="n">
        <f aca="false">COUNTIF($A7592:$F7592,C7592)</f>
        <v>1</v>
      </c>
      <c r="J7592" s="1" t="n">
        <f aca="false">COUNTIF($A7592:$F7592,D7592)</f>
        <v>1</v>
      </c>
      <c r="K7592" s="1" t="n">
        <f aca="false">COUNTIF($A7592:$F7592,E7592)</f>
        <v>1</v>
      </c>
      <c r="L7592" s="1" t="n">
        <f aca="false">COUNTIF($A7592:$F7592,F7592)</f>
        <v>1</v>
      </c>
      <c r="M7592" s="2" t="n">
        <f aca="false">IF(AND(COUNTIF(G7592:L7592,3)=3,COUNTIF(G7592:L7592,1)=3),1,0)</f>
        <v>0</v>
      </c>
      <c r="N7592" s="3" t="n">
        <f aca="false">IF(SUMIF(G7592:L7592,3,A7592:F7592)^2&gt;SUMIF(G7592:L7592,1,A7592:F7592)^2,1,0)</f>
        <v>0</v>
      </c>
    </row>
    <row r="7593" customFormat="false" ht="15" hidden="false" customHeight="false" outlineLevel="0" collapsed="false">
      <c r="A7593" s="0" t="n">
        <v>61</v>
      </c>
      <c r="B7593" s="0" t="n">
        <v>53</v>
      </c>
      <c r="C7593" s="0" t="n">
        <v>77</v>
      </c>
      <c r="D7593" s="0" t="n">
        <v>53</v>
      </c>
      <c r="E7593" s="0" t="n">
        <v>64</v>
      </c>
      <c r="F7593" s="0" t="n">
        <v>23</v>
      </c>
      <c r="G7593" s="1" t="n">
        <f aca="false">COUNTIF($A7593:$F7593,A7593)</f>
        <v>1</v>
      </c>
      <c r="H7593" s="1" t="n">
        <f aca="false">COUNTIF($A7593:$F7593,B7593)</f>
        <v>2</v>
      </c>
      <c r="I7593" s="1" t="n">
        <f aca="false">COUNTIF($A7593:$F7593,C7593)</f>
        <v>1</v>
      </c>
      <c r="J7593" s="1" t="n">
        <f aca="false">COUNTIF($A7593:$F7593,D7593)</f>
        <v>2</v>
      </c>
      <c r="K7593" s="1" t="n">
        <f aca="false">COUNTIF($A7593:$F7593,E7593)</f>
        <v>1</v>
      </c>
      <c r="L7593" s="1" t="n">
        <f aca="false">COUNTIF($A7593:$F7593,F7593)</f>
        <v>1</v>
      </c>
      <c r="M7593" s="2" t="n">
        <f aca="false">IF(AND(COUNTIF(G7593:L7593,3)=3,COUNTIF(G7593:L7593,1)=3),1,0)</f>
        <v>0</v>
      </c>
      <c r="N7593" s="3" t="n">
        <f aca="false">IF(SUMIF(G7593:L7593,3,A7593:F7593)^2&gt;SUMIF(G7593:L7593,1,A7593:F7593)^2,1,0)</f>
        <v>0</v>
      </c>
    </row>
    <row r="7594" customFormat="false" ht="15" hidden="false" customHeight="false" outlineLevel="0" collapsed="false">
      <c r="A7594" s="0" t="n">
        <v>37</v>
      </c>
      <c r="B7594" s="0" t="n">
        <v>72</v>
      </c>
      <c r="C7594" s="0" t="n">
        <v>95</v>
      </c>
      <c r="D7594" s="0" t="n">
        <v>40</v>
      </c>
      <c r="E7594" s="0" t="n">
        <v>25</v>
      </c>
      <c r="F7594" s="0" t="n">
        <v>29</v>
      </c>
      <c r="G7594" s="1" t="n">
        <f aca="false">COUNTIF($A7594:$F7594,A7594)</f>
        <v>1</v>
      </c>
      <c r="H7594" s="1" t="n">
        <f aca="false">COUNTIF($A7594:$F7594,B7594)</f>
        <v>1</v>
      </c>
      <c r="I7594" s="1" t="n">
        <f aca="false">COUNTIF($A7594:$F7594,C7594)</f>
        <v>1</v>
      </c>
      <c r="J7594" s="1" t="n">
        <f aca="false">COUNTIF($A7594:$F7594,D7594)</f>
        <v>1</v>
      </c>
      <c r="K7594" s="1" t="n">
        <f aca="false">COUNTIF($A7594:$F7594,E7594)</f>
        <v>1</v>
      </c>
      <c r="L7594" s="1" t="n">
        <f aca="false">COUNTIF($A7594:$F7594,F7594)</f>
        <v>1</v>
      </c>
      <c r="M7594" s="2" t="n">
        <f aca="false">IF(AND(COUNTIF(G7594:L7594,3)=3,COUNTIF(G7594:L7594,1)=3),1,0)</f>
        <v>0</v>
      </c>
      <c r="N7594" s="3" t="n">
        <f aca="false">IF(SUMIF(G7594:L7594,3,A7594:F7594)^2&gt;SUMIF(G7594:L7594,1,A7594:F7594)^2,1,0)</f>
        <v>0</v>
      </c>
    </row>
    <row r="7595" customFormat="false" ht="15" hidden="false" customHeight="false" outlineLevel="0" collapsed="false">
      <c r="A7595" s="0" t="n">
        <v>86</v>
      </c>
      <c r="B7595" s="0" t="n">
        <v>69</v>
      </c>
      <c r="C7595" s="0" t="n">
        <v>36</v>
      </c>
      <c r="D7595" s="0" t="n">
        <v>77</v>
      </c>
      <c r="E7595" s="0" t="n">
        <v>100</v>
      </c>
      <c r="F7595" s="0" t="n">
        <v>30</v>
      </c>
      <c r="G7595" s="1" t="n">
        <f aca="false">COUNTIF($A7595:$F7595,A7595)</f>
        <v>1</v>
      </c>
      <c r="H7595" s="1" t="n">
        <f aca="false">COUNTIF($A7595:$F7595,B7595)</f>
        <v>1</v>
      </c>
      <c r="I7595" s="1" t="n">
        <f aca="false">COUNTIF($A7595:$F7595,C7595)</f>
        <v>1</v>
      </c>
      <c r="J7595" s="1" t="n">
        <f aca="false">COUNTIF($A7595:$F7595,D7595)</f>
        <v>1</v>
      </c>
      <c r="K7595" s="1" t="n">
        <f aca="false">COUNTIF($A7595:$F7595,E7595)</f>
        <v>1</v>
      </c>
      <c r="L7595" s="1" t="n">
        <f aca="false">COUNTIF($A7595:$F7595,F7595)</f>
        <v>1</v>
      </c>
      <c r="M7595" s="2" t="n">
        <f aca="false">IF(AND(COUNTIF(G7595:L7595,3)=3,COUNTIF(G7595:L7595,1)=3),1,0)</f>
        <v>0</v>
      </c>
      <c r="N7595" s="3" t="n">
        <f aca="false">IF(SUMIF(G7595:L7595,3,A7595:F7595)^2&gt;SUMIF(G7595:L7595,1,A7595:F7595)^2,1,0)</f>
        <v>0</v>
      </c>
    </row>
    <row r="7596" customFormat="false" ht="15" hidden="false" customHeight="false" outlineLevel="0" collapsed="false">
      <c r="A7596" s="0" t="n">
        <v>45</v>
      </c>
      <c r="B7596" s="0" t="n">
        <v>74</v>
      </c>
      <c r="C7596" s="0" t="n">
        <v>59</v>
      </c>
      <c r="D7596" s="0" t="n">
        <v>49</v>
      </c>
      <c r="E7596" s="0" t="n">
        <v>20</v>
      </c>
      <c r="F7596" s="0" t="n">
        <v>49</v>
      </c>
      <c r="G7596" s="1" t="n">
        <f aca="false">COUNTIF($A7596:$F7596,A7596)</f>
        <v>1</v>
      </c>
      <c r="H7596" s="1" t="n">
        <f aca="false">COUNTIF($A7596:$F7596,B7596)</f>
        <v>1</v>
      </c>
      <c r="I7596" s="1" t="n">
        <f aca="false">COUNTIF($A7596:$F7596,C7596)</f>
        <v>1</v>
      </c>
      <c r="J7596" s="1" t="n">
        <f aca="false">COUNTIF($A7596:$F7596,D7596)</f>
        <v>2</v>
      </c>
      <c r="K7596" s="1" t="n">
        <f aca="false">COUNTIF($A7596:$F7596,E7596)</f>
        <v>1</v>
      </c>
      <c r="L7596" s="1" t="n">
        <f aca="false">COUNTIF($A7596:$F7596,F7596)</f>
        <v>2</v>
      </c>
      <c r="M7596" s="2" t="n">
        <f aca="false">IF(AND(COUNTIF(G7596:L7596,3)=3,COUNTIF(G7596:L7596,1)=3),1,0)</f>
        <v>0</v>
      </c>
      <c r="N7596" s="3" t="n">
        <f aca="false">IF(SUMIF(G7596:L7596,3,A7596:F7596)^2&gt;SUMIF(G7596:L7596,1,A7596:F7596)^2,1,0)</f>
        <v>0</v>
      </c>
    </row>
    <row r="7597" customFormat="false" ht="15" hidden="false" customHeight="false" outlineLevel="0" collapsed="false">
      <c r="A7597" s="0" t="n">
        <v>98</v>
      </c>
      <c r="B7597" s="0" t="n">
        <v>74</v>
      </c>
      <c r="C7597" s="0" t="n">
        <v>20</v>
      </c>
      <c r="D7597" s="0" t="n">
        <v>86</v>
      </c>
      <c r="E7597" s="0" t="n">
        <v>79</v>
      </c>
      <c r="F7597" s="0" t="n">
        <v>85</v>
      </c>
      <c r="G7597" s="1" t="n">
        <f aca="false">COUNTIF($A7597:$F7597,A7597)</f>
        <v>1</v>
      </c>
      <c r="H7597" s="1" t="n">
        <f aca="false">COUNTIF($A7597:$F7597,B7597)</f>
        <v>1</v>
      </c>
      <c r="I7597" s="1" t="n">
        <f aca="false">COUNTIF($A7597:$F7597,C7597)</f>
        <v>1</v>
      </c>
      <c r="J7597" s="1" t="n">
        <f aca="false">COUNTIF($A7597:$F7597,D7597)</f>
        <v>1</v>
      </c>
      <c r="K7597" s="1" t="n">
        <f aca="false">COUNTIF($A7597:$F7597,E7597)</f>
        <v>1</v>
      </c>
      <c r="L7597" s="1" t="n">
        <f aca="false">COUNTIF($A7597:$F7597,F7597)</f>
        <v>1</v>
      </c>
      <c r="M7597" s="2" t="n">
        <f aca="false">IF(AND(COUNTIF(G7597:L7597,3)=3,COUNTIF(G7597:L7597,1)=3),1,0)</f>
        <v>0</v>
      </c>
      <c r="N7597" s="3" t="n">
        <f aca="false">IF(SUMIF(G7597:L7597,3,A7597:F7597)^2&gt;SUMIF(G7597:L7597,1,A7597:F7597)^2,1,0)</f>
        <v>0</v>
      </c>
    </row>
    <row r="7598" customFormat="false" ht="15" hidden="false" customHeight="false" outlineLevel="0" collapsed="false">
      <c r="A7598" s="0" t="n">
        <v>97</v>
      </c>
      <c r="B7598" s="0" t="n">
        <v>82</v>
      </c>
      <c r="C7598" s="0" t="n">
        <v>48</v>
      </c>
      <c r="D7598" s="0" t="n">
        <v>31</v>
      </c>
      <c r="E7598" s="0" t="n">
        <v>44</v>
      </c>
      <c r="F7598" s="0" t="n">
        <v>28</v>
      </c>
      <c r="G7598" s="1" t="n">
        <f aca="false">COUNTIF($A7598:$F7598,A7598)</f>
        <v>1</v>
      </c>
      <c r="H7598" s="1" t="n">
        <f aca="false">COUNTIF($A7598:$F7598,B7598)</f>
        <v>1</v>
      </c>
      <c r="I7598" s="1" t="n">
        <f aca="false">COUNTIF($A7598:$F7598,C7598)</f>
        <v>1</v>
      </c>
      <c r="J7598" s="1" t="n">
        <f aca="false">COUNTIF($A7598:$F7598,D7598)</f>
        <v>1</v>
      </c>
      <c r="K7598" s="1" t="n">
        <f aca="false">COUNTIF($A7598:$F7598,E7598)</f>
        <v>1</v>
      </c>
      <c r="L7598" s="1" t="n">
        <f aca="false">COUNTIF($A7598:$F7598,F7598)</f>
        <v>1</v>
      </c>
      <c r="M7598" s="2" t="n">
        <f aca="false">IF(AND(COUNTIF(G7598:L7598,3)=3,COUNTIF(G7598:L7598,1)=3),1,0)</f>
        <v>0</v>
      </c>
      <c r="N7598" s="3" t="n">
        <f aca="false">IF(SUMIF(G7598:L7598,3,A7598:F7598)^2&gt;SUMIF(G7598:L7598,1,A7598:F7598)^2,1,0)</f>
        <v>0</v>
      </c>
    </row>
    <row r="7599" customFormat="false" ht="15" hidden="false" customHeight="false" outlineLevel="0" collapsed="false">
      <c r="A7599" s="0" t="n">
        <v>27</v>
      </c>
      <c r="B7599" s="0" t="n">
        <v>48</v>
      </c>
      <c r="C7599" s="0" t="n">
        <v>70</v>
      </c>
      <c r="D7599" s="0" t="n">
        <v>11</v>
      </c>
      <c r="E7599" s="0" t="n">
        <v>85</v>
      </c>
      <c r="F7599" s="0" t="n">
        <v>77</v>
      </c>
      <c r="G7599" s="1" t="n">
        <f aca="false">COUNTIF($A7599:$F7599,A7599)</f>
        <v>1</v>
      </c>
      <c r="H7599" s="1" t="n">
        <f aca="false">COUNTIF($A7599:$F7599,B7599)</f>
        <v>1</v>
      </c>
      <c r="I7599" s="1" t="n">
        <f aca="false">COUNTIF($A7599:$F7599,C7599)</f>
        <v>1</v>
      </c>
      <c r="J7599" s="1" t="n">
        <f aca="false">COUNTIF($A7599:$F7599,D7599)</f>
        <v>1</v>
      </c>
      <c r="K7599" s="1" t="n">
        <f aca="false">COUNTIF($A7599:$F7599,E7599)</f>
        <v>1</v>
      </c>
      <c r="L7599" s="1" t="n">
        <f aca="false">COUNTIF($A7599:$F7599,F7599)</f>
        <v>1</v>
      </c>
      <c r="M7599" s="2" t="n">
        <f aca="false">IF(AND(COUNTIF(G7599:L7599,3)=3,COUNTIF(G7599:L7599,1)=3),1,0)</f>
        <v>0</v>
      </c>
      <c r="N7599" s="3" t="n">
        <f aca="false">IF(SUMIF(G7599:L7599,3,A7599:F7599)^2&gt;SUMIF(G7599:L7599,1,A7599:F7599)^2,1,0)</f>
        <v>0</v>
      </c>
    </row>
    <row r="7600" customFormat="false" ht="15" hidden="false" customHeight="false" outlineLevel="0" collapsed="false">
      <c r="A7600" s="0" t="n">
        <v>68</v>
      </c>
      <c r="B7600" s="0" t="n">
        <v>71</v>
      </c>
      <c r="C7600" s="0" t="n">
        <v>34</v>
      </c>
      <c r="D7600" s="0" t="n">
        <v>26</v>
      </c>
      <c r="E7600" s="0" t="n">
        <v>85</v>
      </c>
      <c r="F7600" s="0" t="n">
        <v>28</v>
      </c>
      <c r="G7600" s="1" t="n">
        <f aca="false">COUNTIF($A7600:$F7600,A7600)</f>
        <v>1</v>
      </c>
      <c r="H7600" s="1" t="n">
        <f aca="false">COUNTIF($A7600:$F7600,B7600)</f>
        <v>1</v>
      </c>
      <c r="I7600" s="1" t="n">
        <f aca="false">COUNTIF($A7600:$F7600,C7600)</f>
        <v>1</v>
      </c>
      <c r="J7600" s="1" t="n">
        <f aca="false">COUNTIF($A7600:$F7600,D7600)</f>
        <v>1</v>
      </c>
      <c r="K7600" s="1" t="n">
        <f aca="false">COUNTIF($A7600:$F7600,E7600)</f>
        <v>1</v>
      </c>
      <c r="L7600" s="1" t="n">
        <f aca="false">COUNTIF($A7600:$F7600,F7600)</f>
        <v>1</v>
      </c>
      <c r="M7600" s="2" t="n">
        <f aca="false">IF(AND(COUNTIF(G7600:L7600,3)=3,COUNTIF(G7600:L7600,1)=3),1,0)</f>
        <v>0</v>
      </c>
      <c r="N7600" s="3" t="n">
        <f aca="false">IF(SUMIF(G7600:L7600,3,A7600:F7600)^2&gt;SUMIF(G7600:L7600,1,A7600:F7600)^2,1,0)</f>
        <v>0</v>
      </c>
    </row>
    <row r="7601" customFormat="false" ht="15" hidden="false" customHeight="false" outlineLevel="0" collapsed="false">
      <c r="A7601" s="0" t="n">
        <v>58</v>
      </c>
      <c r="B7601" s="0" t="n">
        <v>41</v>
      </c>
      <c r="C7601" s="0" t="n">
        <v>14</v>
      </c>
      <c r="D7601" s="0" t="n">
        <v>64</v>
      </c>
      <c r="E7601" s="0" t="n">
        <v>41</v>
      </c>
      <c r="F7601" s="0" t="n">
        <v>67</v>
      </c>
      <c r="G7601" s="1" t="n">
        <f aca="false">COUNTIF($A7601:$F7601,A7601)</f>
        <v>1</v>
      </c>
      <c r="H7601" s="1" t="n">
        <f aca="false">COUNTIF($A7601:$F7601,B7601)</f>
        <v>2</v>
      </c>
      <c r="I7601" s="1" t="n">
        <f aca="false">COUNTIF($A7601:$F7601,C7601)</f>
        <v>1</v>
      </c>
      <c r="J7601" s="1" t="n">
        <f aca="false">COUNTIF($A7601:$F7601,D7601)</f>
        <v>1</v>
      </c>
      <c r="K7601" s="1" t="n">
        <f aca="false">COUNTIF($A7601:$F7601,E7601)</f>
        <v>2</v>
      </c>
      <c r="L7601" s="1" t="n">
        <f aca="false">COUNTIF($A7601:$F7601,F7601)</f>
        <v>1</v>
      </c>
      <c r="M7601" s="2" t="n">
        <f aca="false">IF(AND(COUNTIF(G7601:L7601,3)=3,COUNTIF(G7601:L7601,1)=3),1,0)</f>
        <v>0</v>
      </c>
      <c r="N7601" s="3" t="n">
        <f aca="false">IF(SUMIF(G7601:L7601,3,A7601:F7601)^2&gt;SUMIF(G7601:L7601,1,A7601:F7601)^2,1,0)</f>
        <v>0</v>
      </c>
    </row>
    <row r="7602" customFormat="false" ht="15" hidden="false" customHeight="false" outlineLevel="0" collapsed="false">
      <c r="A7602" s="0" t="n">
        <v>86</v>
      </c>
      <c r="B7602" s="0" t="n">
        <v>63</v>
      </c>
      <c r="C7602" s="0" t="n">
        <v>73</v>
      </c>
      <c r="D7602" s="0" t="n">
        <v>81</v>
      </c>
      <c r="E7602" s="0" t="n">
        <v>79</v>
      </c>
      <c r="F7602" s="0" t="n">
        <v>27</v>
      </c>
      <c r="G7602" s="1" t="n">
        <f aca="false">COUNTIF($A7602:$F7602,A7602)</f>
        <v>1</v>
      </c>
      <c r="H7602" s="1" t="n">
        <f aca="false">COUNTIF($A7602:$F7602,B7602)</f>
        <v>1</v>
      </c>
      <c r="I7602" s="1" t="n">
        <f aca="false">COUNTIF($A7602:$F7602,C7602)</f>
        <v>1</v>
      </c>
      <c r="J7602" s="1" t="n">
        <f aca="false">COUNTIF($A7602:$F7602,D7602)</f>
        <v>1</v>
      </c>
      <c r="K7602" s="1" t="n">
        <f aca="false">COUNTIF($A7602:$F7602,E7602)</f>
        <v>1</v>
      </c>
      <c r="L7602" s="1" t="n">
        <f aca="false">COUNTIF($A7602:$F7602,F7602)</f>
        <v>1</v>
      </c>
      <c r="M7602" s="2" t="n">
        <f aca="false">IF(AND(COUNTIF(G7602:L7602,3)=3,COUNTIF(G7602:L7602,1)=3),1,0)</f>
        <v>0</v>
      </c>
      <c r="N7602" s="3" t="n">
        <f aca="false">IF(SUMIF(G7602:L7602,3,A7602:F7602)^2&gt;SUMIF(G7602:L7602,1,A7602:F7602)^2,1,0)</f>
        <v>0</v>
      </c>
    </row>
    <row r="7603" customFormat="false" ht="15" hidden="false" customHeight="false" outlineLevel="0" collapsed="false">
      <c r="A7603" s="0" t="n">
        <v>95</v>
      </c>
      <c r="B7603" s="0" t="n">
        <v>64</v>
      </c>
      <c r="C7603" s="0" t="n">
        <v>19</v>
      </c>
      <c r="D7603" s="0" t="n">
        <v>40</v>
      </c>
      <c r="E7603" s="0" t="n">
        <v>73</v>
      </c>
      <c r="F7603" s="0" t="n">
        <v>19</v>
      </c>
      <c r="G7603" s="1" t="n">
        <f aca="false">COUNTIF($A7603:$F7603,A7603)</f>
        <v>1</v>
      </c>
      <c r="H7603" s="1" t="n">
        <f aca="false">COUNTIF($A7603:$F7603,B7603)</f>
        <v>1</v>
      </c>
      <c r="I7603" s="1" t="n">
        <f aca="false">COUNTIF($A7603:$F7603,C7603)</f>
        <v>2</v>
      </c>
      <c r="J7603" s="1" t="n">
        <f aca="false">COUNTIF($A7603:$F7603,D7603)</f>
        <v>1</v>
      </c>
      <c r="K7603" s="1" t="n">
        <f aca="false">COUNTIF($A7603:$F7603,E7603)</f>
        <v>1</v>
      </c>
      <c r="L7603" s="1" t="n">
        <f aca="false">COUNTIF($A7603:$F7603,F7603)</f>
        <v>2</v>
      </c>
      <c r="M7603" s="2" t="n">
        <f aca="false">IF(AND(COUNTIF(G7603:L7603,3)=3,COUNTIF(G7603:L7603,1)=3),1,0)</f>
        <v>0</v>
      </c>
      <c r="N7603" s="3" t="n">
        <f aca="false">IF(SUMIF(G7603:L7603,3,A7603:F7603)^2&gt;SUMIF(G7603:L7603,1,A7603:F7603)^2,1,0)</f>
        <v>0</v>
      </c>
    </row>
    <row r="7604" customFormat="false" ht="15" hidden="false" customHeight="false" outlineLevel="0" collapsed="false">
      <c r="A7604" s="0" t="n">
        <v>71</v>
      </c>
      <c r="B7604" s="0" t="n">
        <v>72</v>
      </c>
      <c r="C7604" s="0" t="n">
        <v>67</v>
      </c>
      <c r="D7604" s="0" t="n">
        <v>25</v>
      </c>
      <c r="E7604" s="0" t="n">
        <v>13</v>
      </c>
      <c r="F7604" s="0" t="n">
        <v>98</v>
      </c>
      <c r="G7604" s="1" t="n">
        <f aca="false">COUNTIF($A7604:$F7604,A7604)</f>
        <v>1</v>
      </c>
      <c r="H7604" s="1" t="n">
        <f aca="false">COUNTIF($A7604:$F7604,B7604)</f>
        <v>1</v>
      </c>
      <c r="I7604" s="1" t="n">
        <f aca="false">COUNTIF($A7604:$F7604,C7604)</f>
        <v>1</v>
      </c>
      <c r="J7604" s="1" t="n">
        <f aca="false">COUNTIF($A7604:$F7604,D7604)</f>
        <v>1</v>
      </c>
      <c r="K7604" s="1" t="n">
        <f aca="false">COUNTIF($A7604:$F7604,E7604)</f>
        <v>1</v>
      </c>
      <c r="L7604" s="1" t="n">
        <f aca="false">COUNTIF($A7604:$F7604,F7604)</f>
        <v>1</v>
      </c>
      <c r="M7604" s="2" t="n">
        <f aca="false">IF(AND(COUNTIF(G7604:L7604,3)=3,COUNTIF(G7604:L7604,1)=3),1,0)</f>
        <v>0</v>
      </c>
      <c r="N7604" s="3" t="n">
        <f aca="false">IF(SUMIF(G7604:L7604,3,A7604:F7604)^2&gt;SUMIF(G7604:L7604,1,A7604:F7604)^2,1,0)</f>
        <v>0</v>
      </c>
    </row>
    <row r="7605" customFormat="false" ht="15" hidden="false" customHeight="false" outlineLevel="0" collapsed="false">
      <c r="A7605" s="0" t="n">
        <v>51</v>
      </c>
      <c r="B7605" s="0" t="n">
        <v>56</v>
      </c>
      <c r="C7605" s="0" t="n">
        <v>62</v>
      </c>
      <c r="D7605" s="0" t="n">
        <v>13</v>
      </c>
      <c r="E7605" s="0" t="n">
        <v>61</v>
      </c>
      <c r="F7605" s="0" t="n">
        <v>36</v>
      </c>
      <c r="G7605" s="1" t="n">
        <f aca="false">COUNTIF($A7605:$F7605,A7605)</f>
        <v>1</v>
      </c>
      <c r="H7605" s="1" t="n">
        <f aca="false">COUNTIF($A7605:$F7605,B7605)</f>
        <v>1</v>
      </c>
      <c r="I7605" s="1" t="n">
        <f aca="false">COUNTIF($A7605:$F7605,C7605)</f>
        <v>1</v>
      </c>
      <c r="J7605" s="1" t="n">
        <f aca="false">COUNTIF($A7605:$F7605,D7605)</f>
        <v>1</v>
      </c>
      <c r="K7605" s="1" t="n">
        <f aca="false">COUNTIF($A7605:$F7605,E7605)</f>
        <v>1</v>
      </c>
      <c r="L7605" s="1" t="n">
        <f aca="false">COUNTIF($A7605:$F7605,F7605)</f>
        <v>1</v>
      </c>
      <c r="M7605" s="2" t="n">
        <f aca="false">IF(AND(COUNTIF(G7605:L7605,3)=3,COUNTIF(G7605:L7605,1)=3),1,0)</f>
        <v>0</v>
      </c>
      <c r="N7605" s="3" t="n">
        <f aca="false">IF(SUMIF(G7605:L7605,3,A7605:F7605)^2&gt;SUMIF(G7605:L7605,1,A7605:F7605)^2,1,0)</f>
        <v>0</v>
      </c>
    </row>
    <row r="7606" customFormat="false" ht="15" hidden="false" customHeight="false" outlineLevel="0" collapsed="false">
      <c r="A7606" s="0" t="n">
        <v>47</v>
      </c>
      <c r="B7606" s="0" t="n">
        <v>83</v>
      </c>
      <c r="C7606" s="0" t="n">
        <v>52</v>
      </c>
      <c r="D7606" s="0" t="n">
        <v>41</v>
      </c>
      <c r="E7606" s="0" t="n">
        <v>75</v>
      </c>
      <c r="F7606" s="0" t="n">
        <v>26</v>
      </c>
      <c r="G7606" s="1" t="n">
        <f aca="false">COUNTIF($A7606:$F7606,A7606)</f>
        <v>1</v>
      </c>
      <c r="H7606" s="1" t="n">
        <f aca="false">COUNTIF($A7606:$F7606,B7606)</f>
        <v>1</v>
      </c>
      <c r="I7606" s="1" t="n">
        <f aca="false">COUNTIF($A7606:$F7606,C7606)</f>
        <v>1</v>
      </c>
      <c r="J7606" s="1" t="n">
        <f aca="false">COUNTIF($A7606:$F7606,D7606)</f>
        <v>1</v>
      </c>
      <c r="K7606" s="1" t="n">
        <f aca="false">COUNTIF($A7606:$F7606,E7606)</f>
        <v>1</v>
      </c>
      <c r="L7606" s="1" t="n">
        <f aca="false">COUNTIF($A7606:$F7606,F7606)</f>
        <v>1</v>
      </c>
      <c r="M7606" s="2" t="n">
        <f aca="false">IF(AND(COUNTIF(G7606:L7606,3)=3,COUNTIF(G7606:L7606,1)=3),1,0)</f>
        <v>0</v>
      </c>
      <c r="N7606" s="3" t="n">
        <f aca="false">IF(SUMIF(G7606:L7606,3,A7606:F7606)^2&gt;SUMIF(G7606:L7606,1,A7606:F7606)^2,1,0)</f>
        <v>0</v>
      </c>
    </row>
    <row r="7607" customFormat="false" ht="15" hidden="false" customHeight="false" outlineLevel="0" collapsed="false">
      <c r="A7607" s="0" t="n">
        <v>51</v>
      </c>
      <c r="B7607" s="0" t="n">
        <v>99</v>
      </c>
      <c r="C7607" s="0" t="n">
        <v>87</v>
      </c>
      <c r="D7607" s="0" t="n">
        <v>81</v>
      </c>
      <c r="E7607" s="0" t="n">
        <v>65</v>
      </c>
      <c r="F7607" s="0" t="n">
        <v>75</v>
      </c>
      <c r="G7607" s="1" t="n">
        <f aca="false">COUNTIF($A7607:$F7607,A7607)</f>
        <v>1</v>
      </c>
      <c r="H7607" s="1" t="n">
        <f aca="false">COUNTIF($A7607:$F7607,B7607)</f>
        <v>1</v>
      </c>
      <c r="I7607" s="1" t="n">
        <f aca="false">COUNTIF($A7607:$F7607,C7607)</f>
        <v>1</v>
      </c>
      <c r="J7607" s="1" t="n">
        <f aca="false">COUNTIF($A7607:$F7607,D7607)</f>
        <v>1</v>
      </c>
      <c r="K7607" s="1" t="n">
        <f aca="false">COUNTIF($A7607:$F7607,E7607)</f>
        <v>1</v>
      </c>
      <c r="L7607" s="1" t="n">
        <f aca="false">COUNTIF($A7607:$F7607,F7607)</f>
        <v>1</v>
      </c>
      <c r="M7607" s="2" t="n">
        <f aca="false">IF(AND(COUNTIF(G7607:L7607,3)=3,COUNTIF(G7607:L7607,1)=3),1,0)</f>
        <v>0</v>
      </c>
      <c r="N7607" s="3" t="n">
        <f aca="false">IF(SUMIF(G7607:L7607,3,A7607:F7607)^2&gt;SUMIF(G7607:L7607,1,A7607:F7607)^2,1,0)</f>
        <v>0</v>
      </c>
    </row>
    <row r="7608" customFormat="false" ht="15" hidden="false" customHeight="false" outlineLevel="0" collapsed="false">
      <c r="A7608" s="0" t="n">
        <v>85</v>
      </c>
      <c r="B7608" s="0" t="n">
        <v>38</v>
      </c>
      <c r="C7608" s="0" t="n">
        <v>34</v>
      </c>
      <c r="D7608" s="0" t="n">
        <v>23</v>
      </c>
      <c r="E7608" s="0" t="n">
        <v>25</v>
      </c>
      <c r="F7608" s="0" t="n">
        <v>89</v>
      </c>
      <c r="G7608" s="1" t="n">
        <f aca="false">COUNTIF($A7608:$F7608,A7608)</f>
        <v>1</v>
      </c>
      <c r="H7608" s="1" t="n">
        <f aca="false">COUNTIF($A7608:$F7608,B7608)</f>
        <v>1</v>
      </c>
      <c r="I7608" s="1" t="n">
        <f aca="false">COUNTIF($A7608:$F7608,C7608)</f>
        <v>1</v>
      </c>
      <c r="J7608" s="1" t="n">
        <f aca="false">COUNTIF($A7608:$F7608,D7608)</f>
        <v>1</v>
      </c>
      <c r="K7608" s="1" t="n">
        <f aca="false">COUNTIF($A7608:$F7608,E7608)</f>
        <v>1</v>
      </c>
      <c r="L7608" s="1" t="n">
        <f aca="false">COUNTIF($A7608:$F7608,F7608)</f>
        <v>1</v>
      </c>
      <c r="M7608" s="2" t="n">
        <f aca="false">IF(AND(COUNTIF(G7608:L7608,3)=3,COUNTIF(G7608:L7608,1)=3),1,0)</f>
        <v>0</v>
      </c>
      <c r="N7608" s="3" t="n">
        <f aca="false">IF(SUMIF(G7608:L7608,3,A7608:F7608)^2&gt;SUMIF(G7608:L7608,1,A7608:F7608)^2,1,0)</f>
        <v>0</v>
      </c>
    </row>
    <row r="7609" customFormat="false" ht="15" hidden="false" customHeight="false" outlineLevel="0" collapsed="false">
      <c r="A7609" s="0" t="n">
        <v>63</v>
      </c>
      <c r="B7609" s="0" t="n">
        <v>50</v>
      </c>
      <c r="C7609" s="0" t="n">
        <v>61</v>
      </c>
      <c r="D7609" s="0" t="n">
        <v>87</v>
      </c>
      <c r="E7609" s="0" t="n">
        <v>65</v>
      </c>
      <c r="F7609" s="0" t="n">
        <v>25</v>
      </c>
      <c r="G7609" s="1" t="n">
        <f aca="false">COUNTIF($A7609:$F7609,A7609)</f>
        <v>1</v>
      </c>
      <c r="H7609" s="1" t="n">
        <f aca="false">COUNTIF($A7609:$F7609,B7609)</f>
        <v>1</v>
      </c>
      <c r="I7609" s="1" t="n">
        <f aca="false">COUNTIF($A7609:$F7609,C7609)</f>
        <v>1</v>
      </c>
      <c r="J7609" s="1" t="n">
        <f aca="false">COUNTIF($A7609:$F7609,D7609)</f>
        <v>1</v>
      </c>
      <c r="K7609" s="1" t="n">
        <f aca="false">COUNTIF($A7609:$F7609,E7609)</f>
        <v>1</v>
      </c>
      <c r="L7609" s="1" t="n">
        <f aca="false">COUNTIF($A7609:$F7609,F7609)</f>
        <v>1</v>
      </c>
      <c r="M7609" s="2" t="n">
        <f aca="false">IF(AND(COUNTIF(G7609:L7609,3)=3,COUNTIF(G7609:L7609,1)=3),1,0)</f>
        <v>0</v>
      </c>
      <c r="N7609" s="3" t="n">
        <f aca="false">IF(SUMIF(G7609:L7609,3,A7609:F7609)^2&gt;SUMIF(G7609:L7609,1,A7609:F7609)^2,1,0)</f>
        <v>0</v>
      </c>
    </row>
    <row r="7610" customFormat="false" ht="15" hidden="false" customHeight="false" outlineLevel="0" collapsed="false">
      <c r="A7610" s="0" t="n">
        <v>90</v>
      </c>
      <c r="B7610" s="0" t="n">
        <v>64</v>
      </c>
      <c r="C7610" s="0" t="n">
        <v>76</v>
      </c>
      <c r="D7610" s="0" t="n">
        <v>25</v>
      </c>
      <c r="E7610" s="0" t="n">
        <v>78</v>
      </c>
      <c r="F7610" s="0" t="n">
        <v>91</v>
      </c>
      <c r="G7610" s="1" t="n">
        <f aca="false">COUNTIF($A7610:$F7610,A7610)</f>
        <v>1</v>
      </c>
      <c r="H7610" s="1" t="n">
        <f aca="false">COUNTIF($A7610:$F7610,B7610)</f>
        <v>1</v>
      </c>
      <c r="I7610" s="1" t="n">
        <f aca="false">COUNTIF($A7610:$F7610,C7610)</f>
        <v>1</v>
      </c>
      <c r="J7610" s="1" t="n">
        <f aca="false">COUNTIF($A7610:$F7610,D7610)</f>
        <v>1</v>
      </c>
      <c r="K7610" s="1" t="n">
        <f aca="false">COUNTIF($A7610:$F7610,E7610)</f>
        <v>1</v>
      </c>
      <c r="L7610" s="1" t="n">
        <f aca="false">COUNTIF($A7610:$F7610,F7610)</f>
        <v>1</v>
      </c>
      <c r="M7610" s="2" t="n">
        <f aca="false">IF(AND(COUNTIF(G7610:L7610,3)=3,COUNTIF(G7610:L7610,1)=3),1,0)</f>
        <v>0</v>
      </c>
      <c r="N7610" s="3" t="n">
        <f aca="false">IF(SUMIF(G7610:L7610,3,A7610:F7610)^2&gt;SUMIF(G7610:L7610,1,A7610:F7610)^2,1,0)</f>
        <v>0</v>
      </c>
    </row>
    <row r="7611" customFormat="false" ht="15" hidden="false" customHeight="false" outlineLevel="0" collapsed="false">
      <c r="A7611" s="0" t="n">
        <v>64</v>
      </c>
      <c r="B7611" s="0" t="n">
        <v>48</v>
      </c>
      <c r="C7611" s="0" t="n">
        <v>31</v>
      </c>
      <c r="D7611" s="0" t="n">
        <v>53</v>
      </c>
      <c r="E7611" s="0" t="n">
        <v>70</v>
      </c>
      <c r="F7611" s="0" t="n">
        <v>81</v>
      </c>
      <c r="G7611" s="1" t="n">
        <f aca="false">COUNTIF($A7611:$F7611,A7611)</f>
        <v>1</v>
      </c>
      <c r="H7611" s="1" t="n">
        <f aca="false">COUNTIF($A7611:$F7611,B7611)</f>
        <v>1</v>
      </c>
      <c r="I7611" s="1" t="n">
        <f aca="false">COUNTIF($A7611:$F7611,C7611)</f>
        <v>1</v>
      </c>
      <c r="J7611" s="1" t="n">
        <f aca="false">COUNTIF($A7611:$F7611,D7611)</f>
        <v>1</v>
      </c>
      <c r="K7611" s="1" t="n">
        <f aca="false">COUNTIF($A7611:$F7611,E7611)</f>
        <v>1</v>
      </c>
      <c r="L7611" s="1" t="n">
        <f aca="false">COUNTIF($A7611:$F7611,F7611)</f>
        <v>1</v>
      </c>
      <c r="M7611" s="2" t="n">
        <f aca="false">IF(AND(COUNTIF(G7611:L7611,3)=3,COUNTIF(G7611:L7611,1)=3),1,0)</f>
        <v>0</v>
      </c>
      <c r="N7611" s="3" t="n">
        <f aca="false">IF(SUMIF(G7611:L7611,3,A7611:F7611)^2&gt;SUMIF(G7611:L7611,1,A7611:F7611)^2,1,0)</f>
        <v>0</v>
      </c>
    </row>
    <row r="7612" customFormat="false" ht="15" hidden="false" customHeight="false" outlineLevel="0" collapsed="false">
      <c r="A7612" s="0" t="n">
        <v>84</v>
      </c>
      <c r="B7612" s="0" t="n">
        <v>61</v>
      </c>
      <c r="C7612" s="0" t="n">
        <v>89</v>
      </c>
      <c r="D7612" s="0" t="n">
        <v>14</v>
      </c>
      <c r="E7612" s="0" t="n">
        <v>61</v>
      </c>
      <c r="F7612" s="0" t="n">
        <v>36</v>
      </c>
      <c r="G7612" s="1" t="n">
        <f aca="false">COUNTIF($A7612:$F7612,A7612)</f>
        <v>1</v>
      </c>
      <c r="H7612" s="1" t="n">
        <f aca="false">COUNTIF($A7612:$F7612,B7612)</f>
        <v>2</v>
      </c>
      <c r="I7612" s="1" t="n">
        <f aca="false">COUNTIF($A7612:$F7612,C7612)</f>
        <v>1</v>
      </c>
      <c r="J7612" s="1" t="n">
        <f aca="false">COUNTIF($A7612:$F7612,D7612)</f>
        <v>1</v>
      </c>
      <c r="K7612" s="1" t="n">
        <f aca="false">COUNTIF($A7612:$F7612,E7612)</f>
        <v>2</v>
      </c>
      <c r="L7612" s="1" t="n">
        <f aca="false">COUNTIF($A7612:$F7612,F7612)</f>
        <v>1</v>
      </c>
      <c r="M7612" s="2" t="n">
        <f aca="false">IF(AND(COUNTIF(G7612:L7612,3)=3,COUNTIF(G7612:L7612,1)=3),1,0)</f>
        <v>0</v>
      </c>
      <c r="N7612" s="3" t="n">
        <f aca="false">IF(SUMIF(G7612:L7612,3,A7612:F7612)^2&gt;SUMIF(G7612:L7612,1,A7612:F7612)^2,1,0)</f>
        <v>0</v>
      </c>
    </row>
    <row r="7613" customFormat="false" ht="15" hidden="false" customHeight="false" outlineLevel="0" collapsed="false">
      <c r="A7613" s="0" t="n">
        <v>60</v>
      </c>
      <c r="B7613" s="0" t="n">
        <v>23</v>
      </c>
      <c r="C7613" s="0" t="n">
        <v>15</v>
      </c>
      <c r="D7613" s="0" t="n">
        <v>60</v>
      </c>
      <c r="E7613" s="0" t="n">
        <v>65</v>
      </c>
      <c r="F7613" s="0" t="n">
        <v>47</v>
      </c>
      <c r="G7613" s="1" t="n">
        <f aca="false">COUNTIF($A7613:$F7613,A7613)</f>
        <v>2</v>
      </c>
      <c r="H7613" s="1" t="n">
        <f aca="false">COUNTIF($A7613:$F7613,B7613)</f>
        <v>1</v>
      </c>
      <c r="I7613" s="1" t="n">
        <f aca="false">COUNTIF($A7613:$F7613,C7613)</f>
        <v>1</v>
      </c>
      <c r="J7613" s="1" t="n">
        <f aca="false">COUNTIF($A7613:$F7613,D7613)</f>
        <v>2</v>
      </c>
      <c r="K7613" s="1" t="n">
        <f aca="false">COUNTIF($A7613:$F7613,E7613)</f>
        <v>1</v>
      </c>
      <c r="L7613" s="1" t="n">
        <f aca="false">COUNTIF($A7613:$F7613,F7613)</f>
        <v>1</v>
      </c>
      <c r="M7613" s="2" t="n">
        <f aca="false">IF(AND(COUNTIF(G7613:L7613,3)=3,COUNTIF(G7613:L7613,1)=3),1,0)</f>
        <v>0</v>
      </c>
      <c r="N7613" s="3" t="n">
        <f aca="false">IF(SUMIF(G7613:L7613,3,A7613:F7613)^2&gt;SUMIF(G7613:L7613,1,A7613:F7613)^2,1,0)</f>
        <v>0</v>
      </c>
    </row>
    <row r="7614" customFormat="false" ht="15" hidden="false" customHeight="false" outlineLevel="0" collapsed="false">
      <c r="A7614" s="0" t="n">
        <v>82</v>
      </c>
      <c r="B7614" s="0" t="n">
        <v>60</v>
      </c>
      <c r="C7614" s="0" t="n">
        <v>77</v>
      </c>
      <c r="D7614" s="0" t="n">
        <v>65</v>
      </c>
      <c r="E7614" s="0" t="n">
        <v>25</v>
      </c>
      <c r="F7614" s="0" t="n">
        <v>69</v>
      </c>
      <c r="G7614" s="1" t="n">
        <f aca="false">COUNTIF($A7614:$F7614,A7614)</f>
        <v>1</v>
      </c>
      <c r="H7614" s="1" t="n">
        <f aca="false">COUNTIF($A7614:$F7614,B7614)</f>
        <v>1</v>
      </c>
      <c r="I7614" s="1" t="n">
        <f aca="false">COUNTIF($A7614:$F7614,C7614)</f>
        <v>1</v>
      </c>
      <c r="J7614" s="1" t="n">
        <f aca="false">COUNTIF($A7614:$F7614,D7614)</f>
        <v>1</v>
      </c>
      <c r="K7614" s="1" t="n">
        <f aca="false">COUNTIF($A7614:$F7614,E7614)</f>
        <v>1</v>
      </c>
      <c r="L7614" s="1" t="n">
        <f aca="false">COUNTIF($A7614:$F7614,F7614)</f>
        <v>1</v>
      </c>
      <c r="M7614" s="2" t="n">
        <f aca="false">IF(AND(COUNTIF(G7614:L7614,3)=3,COUNTIF(G7614:L7614,1)=3),1,0)</f>
        <v>0</v>
      </c>
      <c r="N7614" s="3" t="n">
        <f aca="false">IF(SUMIF(G7614:L7614,3,A7614:F7614)^2&gt;SUMIF(G7614:L7614,1,A7614:F7614)^2,1,0)</f>
        <v>0</v>
      </c>
    </row>
    <row r="7615" customFormat="false" ht="15" hidden="false" customHeight="false" outlineLevel="0" collapsed="false">
      <c r="A7615" s="0" t="n">
        <v>63</v>
      </c>
      <c r="B7615" s="0" t="n">
        <v>10</v>
      </c>
      <c r="C7615" s="0" t="n">
        <v>91</v>
      </c>
      <c r="D7615" s="0" t="n">
        <v>84</v>
      </c>
      <c r="E7615" s="0" t="n">
        <v>73</v>
      </c>
      <c r="F7615" s="0" t="n">
        <v>87</v>
      </c>
      <c r="G7615" s="1" t="n">
        <f aca="false">COUNTIF($A7615:$F7615,A7615)</f>
        <v>1</v>
      </c>
      <c r="H7615" s="1" t="n">
        <f aca="false">COUNTIF($A7615:$F7615,B7615)</f>
        <v>1</v>
      </c>
      <c r="I7615" s="1" t="n">
        <f aca="false">COUNTIF($A7615:$F7615,C7615)</f>
        <v>1</v>
      </c>
      <c r="J7615" s="1" t="n">
        <f aca="false">COUNTIF($A7615:$F7615,D7615)</f>
        <v>1</v>
      </c>
      <c r="K7615" s="1" t="n">
        <f aca="false">COUNTIF($A7615:$F7615,E7615)</f>
        <v>1</v>
      </c>
      <c r="L7615" s="1" t="n">
        <f aca="false">COUNTIF($A7615:$F7615,F7615)</f>
        <v>1</v>
      </c>
      <c r="M7615" s="2" t="n">
        <f aca="false">IF(AND(COUNTIF(G7615:L7615,3)=3,COUNTIF(G7615:L7615,1)=3),1,0)</f>
        <v>0</v>
      </c>
      <c r="N7615" s="3" t="n">
        <f aca="false">IF(SUMIF(G7615:L7615,3,A7615:F7615)^2&gt;SUMIF(G7615:L7615,1,A7615:F7615)^2,1,0)</f>
        <v>0</v>
      </c>
    </row>
    <row r="7616" customFormat="false" ht="15" hidden="false" customHeight="false" outlineLevel="0" collapsed="false">
      <c r="A7616" s="0" t="n">
        <v>21</v>
      </c>
      <c r="B7616" s="0" t="n">
        <v>88</v>
      </c>
      <c r="C7616" s="0" t="n">
        <v>68</v>
      </c>
      <c r="D7616" s="0" t="n">
        <v>29</v>
      </c>
      <c r="E7616" s="0" t="n">
        <v>50</v>
      </c>
      <c r="F7616" s="0" t="n">
        <v>87</v>
      </c>
      <c r="G7616" s="1" t="n">
        <f aca="false">COUNTIF($A7616:$F7616,A7616)</f>
        <v>1</v>
      </c>
      <c r="H7616" s="1" t="n">
        <f aca="false">COUNTIF($A7616:$F7616,B7616)</f>
        <v>1</v>
      </c>
      <c r="I7616" s="1" t="n">
        <f aca="false">COUNTIF($A7616:$F7616,C7616)</f>
        <v>1</v>
      </c>
      <c r="J7616" s="1" t="n">
        <f aca="false">COUNTIF($A7616:$F7616,D7616)</f>
        <v>1</v>
      </c>
      <c r="K7616" s="1" t="n">
        <f aca="false">COUNTIF($A7616:$F7616,E7616)</f>
        <v>1</v>
      </c>
      <c r="L7616" s="1" t="n">
        <f aca="false">COUNTIF($A7616:$F7616,F7616)</f>
        <v>1</v>
      </c>
      <c r="M7616" s="2" t="n">
        <f aca="false">IF(AND(COUNTIF(G7616:L7616,3)=3,COUNTIF(G7616:L7616,1)=3),1,0)</f>
        <v>0</v>
      </c>
      <c r="N7616" s="3" t="n">
        <f aca="false">IF(SUMIF(G7616:L7616,3,A7616:F7616)^2&gt;SUMIF(G7616:L7616,1,A7616:F7616)^2,1,0)</f>
        <v>0</v>
      </c>
    </row>
    <row r="7617" customFormat="false" ht="15" hidden="false" customHeight="false" outlineLevel="0" collapsed="false">
      <c r="A7617" s="0" t="n">
        <v>14</v>
      </c>
      <c r="B7617" s="0" t="n">
        <v>56</v>
      </c>
      <c r="C7617" s="0" t="n">
        <v>76</v>
      </c>
      <c r="D7617" s="0" t="n">
        <v>56</v>
      </c>
      <c r="E7617" s="0" t="n">
        <v>83</v>
      </c>
      <c r="F7617" s="0" t="n">
        <v>65</v>
      </c>
      <c r="G7617" s="1" t="n">
        <f aca="false">COUNTIF($A7617:$F7617,A7617)</f>
        <v>1</v>
      </c>
      <c r="H7617" s="1" t="n">
        <f aca="false">COUNTIF($A7617:$F7617,B7617)</f>
        <v>2</v>
      </c>
      <c r="I7617" s="1" t="n">
        <f aca="false">COUNTIF($A7617:$F7617,C7617)</f>
        <v>1</v>
      </c>
      <c r="J7617" s="1" t="n">
        <f aca="false">COUNTIF($A7617:$F7617,D7617)</f>
        <v>2</v>
      </c>
      <c r="K7617" s="1" t="n">
        <f aca="false">COUNTIF($A7617:$F7617,E7617)</f>
        <v>1</v>
      </c>
      <c r="L7617" s="1" t="n">
        <f aca="false">COUNTIF($A7617:$F7617,F7617)</f>
        <v>1</v>
      </c>
      <c r="M7617" s="2" t="n">
        <f aca="false">IF(AND(COUNTIF(G7617:L7617,3)=3,COUNTIF(G7617:L7617,1)=3),1,0)</f>
        <v>0</v>
      </c>
      <c r="N7617" s="3" t="n">
        <f aca="false">IF(SUMIF(G7617:L7617,3,A7617:F7617)^2&gt;SUMIF(G7617:L7617,1,A7617:F7617)^2,1,0)</f>
        <v>0</v>
      </c>
    </row>
    <row r="7618" customFormat="false" ht="15" hidden="false" customHeight="false" outlineLevel="0" collapsed="false">
      <c r="A7618" s="0" t="n">
        <v>70</v>
      </c>
      <c r="B7618" s="0" t="n">
        <v>90</v>
      </c>
      <c r="C7618" s="0" t="n">
        <v>93</v>
      </c>
      <c r="D7618" s="0" t="n">
        <v>84</v>
      </c>
      <c r="E7618" s="0" t="n">
        <v>26</v>
      </c>
      <c r="F7618" s="0" t="n">
        <v>54</v>
      </c>
      <c r="G7618" s="1" t="n">
        <f aca="false">COUNTIF($A7618:$F7618,A7618)</f>
        <v>1</v>
      </c>
      <c r="H7618" s="1" t="n">
        <f aca="false">COUNTIF($A7618:$F7618,B7618)</f>
        <v>1</v>
      </c>
      <c r="I7618" s="1" t="n">
        <f aca="false">COUNTIF($A7618:$F7618,C7618)</f>
        <v>1</v>
      </c>
      <c r="J7618" s="1" t="n">
        <f aca="false">COUNTIF($A7618:$F7618,D7618)</f>
        <v>1</v>
      </c>
      <c r="K7618" s="1" t="n">
        <f aca="false">COUNTIF($A7618:$F7618,E7618)</f>
        <v>1</v>
      </c>
      <c r="L7618" s="1" t="n">
        <f aca="false">COUNTIF($A7618:$F7618,F7618)</f>
        <v>1</v>
      </c>
      <c r="M7618" s="2" t="n">
        <f aca="false">IF(AND(COUNTIF(G7618:L7618,3)=3,COUNTIF(G7618:L7618,1)=3),1,0)</f>
        <v>0</v>
      </c>
      <c r="N7618" s="3" t="n">
        <f aca="false">IF(SUMIF(G7618:L7618,3,A7618:F7618)^2&gt;SUMIF(G7618:L7618,1,A7618:F7618)^2,1,0)</f>
        <v>0</v>
      </c>
    </row>
    <row r="7619" customFormat="false" ht="15" hidden="false" customHeight="false" outlineLevel="0" collapsed="false">
      <c r="A7619" s="0" t="n">
        <v>51</v>
      </c>
      <c r="B7619" s="0" t="n">
        <v>58</v>
      </c>
      <c r="C7619" s="0" t="n">
        <v>27</v>
      </c>
      <c r="D7619" s="0" t="n">
        <v>45</v>
      </c>
      <c r="E7619" s="0" t="n">
        <v>31</v>
      </c>
      <c r="F7619" s="0" t="n">
        <v>82</v>
      </c>
      <c r="G7619" s="1" t="n">
        <f aca="false">COUNTIF($A7619:$F7619,A7619)</f>
        <v>1</v>
      </c>
      <c r="H7619" s="1" t="n">
        <f aca="false">COUNTIF($A7619:$F7619,B7619)</f>
        <v>1</v>
      </c>
      <c r="I7619" s="1" t="n">
        <f aca="false">COUNTIF($A7619:$F7619,C7619)</f>
        <v>1</v>
      </c>
      <c r="J7619" s="1" t="n">
        <f aca="false">COUNTIF($A7619:$F7619,D7619)</f>
        <v>1</v>
      </c>
      <c r="K7619" s="1" t="n">
        <f aca="false">COUNTIF($A7619:$F7619,E7619)</f>
        <v>1</v>
      </c>
      <c r="L7619" s="1" t="n">
        <f aca="false">COUNTIF($A7619:$F7619,F7619)</f>
        <v>1</v>
      </c>
      <c r="M7619" s="2" t="n">
        <f aca="false">IF(AND(COUNTIF(G7619:L7619,3)=3,COUNTIF(G7619:L7619,1)=3),1,0)</f>
        <v>0</v>
      </c>
      <c r="N7619" s="3" t="n">
        <f aca="false">IF(SUMIF(G7619:L7619,3,A7619:F7619)^2&gt;SUMIF(G7619:L7619,1,A7619:F7619)^2,1,0)</f>
        <v>0</v>
      </c>
    </row>
    <row r="7620" customFormat="false" ht="15" hidden="false" customHeight="false" outlineLevel="0" collapsed="false">
      <c r="A7620" s="0" t="n">
        <v>87</v>
      </c>
      <c r="B7620" s="0" t="n">
        <v>21</v>
      </c>
      <c r="C7620" s="0" t="n">
        <v>36</v>
      </c>
      <c r="D7620" s="0" t="n">
        <v>10</v>
      </c>
      <c r="E7620" s="0" t="n">
        <v>20</v>
      </c>
      <c r="F7620" s="0" t="n">
        <v>58</v>
      </c>
      <c r="G7620" s="1" t="n">
        <f aca="false">COUNTIF($A7620:$F7620,A7620)</f>
        <v>1</v>
      </c>
      <c r="H7620" s="1" t="n">
        <f aca="false">COUNTIF($A7620:$F7620,B7620)</f>
        <v>1</v>
      </c>
      <c r="I7620" s="1" t="n">
        <f aca="false">COUNTIF($A7620:$F7620,C7620)</f>
        <v>1</v>
      </c>
      <c r="J7620" s="1" t="n">
        <f aca="false">COUNTIF($A7620:$F7620,D7620)</f>
        <v>1</v>
      </c>
      <c r="K7620" s="1" t="n">
        <f aca="false">COUNTIF($A7620:$F7620,E7620)</f>
        <v>1</v>
      </c>
      <c r="L7620" s="1" t="n">
        <f aca="false">COUNTIF($A7620:$F7620,F7620)</f>
        <v>1</v>
      </c>
      <c r="M7620" s="2" t="n">
        <f aca="false">IF(AND(COUNTIF(G7620:L7620,3)=3,COUNTIF(G7620:L7620,1)=3),1,0)</f>
        <v>0</v>
      </c>
      <c r="N7620" s="3" t="n">
        <f aca="false">IF(SUMIF(G7620:L7620,3,A7620:F7620)^2&gt;SUMIF(G7620:L7620,1,A7620:F7620)^2,1,0)</f>
        <v>0</v>
      </c>
    </row>
    <row r="7621" customFormat="false" ht="15" hidden="false" customHeight="false" outlineLevel="0" collapsed="false">
      <c r="A7621" s="0" t="n">
        <v>20</v>
      </c>
      <c r="B7621" s="0" t="n">
        <v>14</v>
      </c>
      <c r="C7621" s="0" t="n">
        <v>68</v>
      </c>
      <c r="D7621" s="0" t="n">
        <v>63</v>
      </c>
      <c r="E7621" s="0" t="n">
        <v>99</v>
      </c>
      <c r="F7621" s="0" t="n">
        <v>21</v>
      </c>
      <c r="G7621" s="1" t="n">
        <f aca="false">COUNTIF($A7621:$F7621,A7621)</f>
        <v>1</v>
      </c>
      <c r="H7621" s="1" t="n">
        <f aca="false">COUNTIF($A7621:$F7621,B7621)</f>
        <v>1</v>
      </c>
      <c r="I7621" s="1" t="n">
        <f aca="false">COUNTIF($A7621:$F7621,C7621)</f>
        <v>1</v>
      </c>
      <c r="J7621" s="1" t="n">
        <f aca="false">COUNTIF($A7621:$F7621,D7621)</f>
        <v>1</v>
      </c>
      <c r="K7621" s="1" t="n">
        <f aca="false">COUNTIF($A7621:$F7621,E7621)</f>
        <v>1</v>
      </c>
      <c r="L7621" s="1" t="n">
        <f aca="false">COUNTIF($A7621:$F7621,F7621)</f>
        <v>1</v>
      </c>
      <c r="M7621" s="2" t="n">
        <f aca="false">IF(AND(COUNTIF(G7621:L7621,3)=3,COUNTIF(G7621:L7621,1)=3),1,0)</f>
        <v>0</v>
      </c>
      <c r="N7621" s="3" t="n">
        <f aca="false">IF(SUMIF(G7621:L7621,3,A7621:F7621)^2&gt;SUMIF(G7621:L7621,1,A7621:F7621)^2,1,0)</f>
        <v>0</v>
      </c>
    </row>
    <row r="7622" customFormat="false" ht="15" hidden="false" customHeight="false" outlineLevel="0" collapsed="false">
      <c r="A7622" s="0" t="n">
        <v>53</v>
      </c>
      <c r="B7622" s="0" t="n">
        <v>74</v>
      </c>
      <c r="C7622" s="0" t="n">
        <v>54</v>
      </c>
      <c r="D7622" s="0" t="n">
        <v>61</v>
      </c>
      <c r="E7622" s="0" t="n">
        <v>18</v>
      </c>
      <c r="F7622" s="0" t="n">
        <v>57</v>
      </c>
      <c r="G7622" s="1" t="n">
        <f aca="false">COUNTIF($A7622:$F7622,A7622)</f>
        <v>1</v>
      </c>
      <c r="H7622" s="1" t="n">
        <f aca="false">COUNTIF($A7622:$F7622,B7622)</f>
        <v>1</v>
      </c>
      <c r="I7622" s="1" t="n">
        <f aca="false">COUNTIF($A7622:$F7622,C7622)</f>
        <v>1</v>
      </c>
      <c r="J7622" s="1" t="n">
        <f aca="false">COUNTIF($A7622:$F7622,D7622)</f>
        <v>1</v>
      </c>
      <c r="K7622" s="1" t="n">
        <f aca="false">COUNTIF($A7622:$F7622,E7622)</f>
        <v>1</v>
      </c>
      <c r="L7622" s="1" t="n">
        <f aca="false">COUNTIF($A7622:$F7622,F7622)</f>
        <v>1</v>
      </c>
      <c r="M7622" s="2" t="n">
        <f aca="false">IF(AND(COUNTIF(G7622:L7622,3)=3,COUNTIF(G7622:L7622,1)=3),1,0)</f>
        <v>0</v>
      </c>
      <c r="N7622" s="3" t="n">
        <f aca="false">IF(SUMIF(G7622:L7622,3,A7622:F7622)^2&gt;SUMIF(G7622:L7622,1,A7622:F7622)^2,1,0)</f>
        <v>0</v>
      </c>
    </row>
    <row r="7623" customFormat="false" ht="15" hidden="false" customHeight="false" outlineLevel="0" collapsed="false">
      <c r="A7623" s="0" t="n">
        <v>73</v>
      </c>
      <c r="B7623" s="0" t="n">
        <v>25</v>
      </c>
      <c r="C7623" s="0" t="n">
        <v>30</v>
      </c>
      <c r="D7623" s="0" t="n">
        <v>93</v>
      </c>
      <c r="E7623" s="0" t="n">
        <v>36</v>
      </c>
      <c r="F7623" s="0" t="n">
        <v>24</v>
      </c>
      <c r="G7623" s="1" t="n">
        <f aca="false">COUNTIF($A7623:$F7623,A7623)</f>
        <v>1</v>
      </c>
      <c r="H7623" s="1" t="n">
        <f aca="false">COUNTIF($A7623:$F7623,B7623)</f>
        <v>1</v>
      </c>
      <c r="I7623" s="1" t="n">
        <f aca="false">COUNTIF($A7623:$F7623,C7623)</f>
        <v>1</v>
      </c>
      <c r="J7623" s="1" t="n">
        <f aca="false">COUNTIF($A7623:$F7623,D7623)</f>
        <v>1</v>
      </c>
      <c r="K7623" s="1" t="n">
        <f aca="false">COUNTIF($A7623:$F7623,E7623)</f>
        <v>1</v>
      </c>
      <c r="L7623" s="1" t="n">
        <f aca="false">COUNTIF($A7623:$F7623,F7623)</f>
        <v>1</v>
      </c>
      <c r="M7623" s="2" t="n">
        <f aca="false">IF(AND(COUNTIF(G7623:L7623,3)=3,COUNTIF(G7623:L7623,1)=3),1,0)</f>
        <v>0</v>
      </c>
      <c r="N7623" s="3" t="n">
        <f aca="false">IF(SUMIF(G7623:L7623,3,A7623:F7623)^2&gt;SUMIF(G7623:L7623,1,A7623:F7623)^2,1,0)</f>
        <v>0</v>
      </c>
    </row>
    <row r="7624" customFormat="false" ht="15" hidden="false" customHeight="false" outlineLevel="0" collapsed="false">
      <c r="A7624" s="0" t="n">
        <v>41</v>
      </c>
      <c r="B7624" s="0" t="n">
        <v>31</v>
      </c>
      <c r="C7624" s="0" t="n">
        <v>87</v>
      </c>
      <c r="D7624" s="0" t="n">
        <v>72</v>
      </c>
      <c r="E7624" s="0" t="n">
        <v>41</v>
      </c>
      <c r="F7624" s="0" t="n">
        <v>23</v>
      </c>
      <c r="G7624" s="1" t="n">
        <f aca="false">COUNTIF($A7624:$F7624,A7624)</f>
        <v>2</v>
      </c>
      <c r="H7624" s="1" t="n">
        <f aca="false">COUNTIF($A7624:$F7624,B7624)</f>
        <v>1</v>
      </c>
      <c r="I7624" s="1" t="n">
        <f aca="false">COUNTIF($A7624:$F7624,C7624)</f>
        <v>1</v>
      </c>
      <c r="J7624" s="1" t="n">
        <f aca="false">COUNTIF($A7624:$F7624,D7624)</f>
        <v>1</v>
      </c>
      <c r="K7624" s="1" t="n">
        <f aca="false">COUNTIF($A7624:$F7624,E7624)</f>
        <v>2</v>
      </c>
      <c r="L7624" s="1" t="n">
        <f aca="false">COUNTIF($A7624:$F7624,F7624)</f>
        <v>1</v>
      </c>
      <c r="M7624" s="2" t="n">
        <f aca="false">IF(AND(COUNTIF(G7624:L7624,3)=3,COUNTIF(G7624:L7624,1)=3),1,0)</f>
        <v>0</v>
      </c>
      <c r="N7624" s="3" t="n">
        <f aca="false">IF(SUMIF(G7624:L7624,3,A7624:F7624)^2&gt;SUMIF(G7624:L7624,1,A7624:F7624)^2,1,0)</f>
        <v>0</v>
      </c>
    </row>
    <row r="7625" customFormat="false" ht="15" hidden="false" customHeight="false" outlineLevel="0" collapsed="false">
      <c r="A7625" s="0" t="n">
        <v>78</v>
      </c>
      <c r="B7625" s="0" t="n">
        <v>81</v>
      </c>
      <c r="C7625" s="0" t="n">
        <v>50</v>
      </c>
      <c r="D7625" s="0" t="n">
        <v>31</v>
      </c>
      <c r="E7625" s="0" t="n">
        <v>56</v>
      </c>
      <c r="F7625" s="0" t="n">
        <v>68</v>
      </c>
      <c r="G7625" s="1" t="n">
        <f aca="false">COUNTIF($A7625:$F7625,A7625)</f>
        <v>1</v>
      </c>
      <c r="H7625" s="1" t="n">
        <f aca="false">COUNTIF($A7625:$F7625,B7625)</f>
        <v>1</v>
      </c>
      <c r="I7625" s="1" t="n">
        <f aca="false">COUNTIF($A7625:$F7625,C7625)</f>
        <v>1</v>
      </c>
      <c r="J7625" s="1" t="n">
        <f aca="false">COUNTIF($A7625:$F7625,D7625)</f>
        <v>1</v>
      </c>
      <c r="K7625" s="1" t="n">
        <f aca="false">COUNTIF($A7625:$F7625,E7625)</f>
        <v>1</v>
      </c>
      <c r="L7625" s="1" t="n">
        <f aca="false">COUNTIF($A7625:$F7625,F7625)</f>
        <v>1</v>
      </c>
      <c r="M7625" s="2" t="n">
        <f aca="false">IF(AND(COUNTIF(G7625:L7625,3)=3,COUNTIF(G7625:L7625,1)=3),1,0)</f>
        <v>0</v>
      </c>
      <c r="N7625" s="3" t="n">
        <f aca="false">IF(SUMIF(G7625:L7625,3,A7625:F7625)^2&gt;SUMIF(G7625:L7625,1,A7625:F7625)^2,1,0)</f>
        <v>0</v>
      </c>
    </row>
    <row r="7626" customFormat="false" ht="15" hidden="false" customHeight="false" outlineLevel="0" collapsed="false">
      <c r="A7626" s="0" t="n">
        <v>40</v>
      </c>
      <c r="B7626" s="0" t="n">
        <v>26</v>
      </c>
      <c r="C7626" s="0" t="n">
        <v>41</v>
      </c>
      <c r="D7626" s="0" t="n">
        <v>74</v>
      </c>
      <c r="E7626" s="0" t="n">
        <v>84</v>
      </c>
      <c r="F7626" s="0" t="n">
        <v>25</v>
      </c>
      <c r="G7626" s="1" t="n">
        <f aca="false">COUNTIF($A7626:$F7626,A7626)</f>
        <v>1</v>
      </c>
      <c r="H7626" s="1" t="n">
        <f aca="false">COUNTIF($A7626:$F7626,B7626)</f>
        <v>1</v>
      </c>
      <c r="I7626" s="1" t="n">
        <f aca="false">COUNTIF($A7626:$F7626,C7626)</f>
        <v>1</v>
      </c>
      <c r="J7626" s="1" t="n">
        <f aca="false">COUNTIF($A7626:$F7626,D7626)</f>
        <v>1</v>
      </c>
      <c r="K7626" s="1" t="n">
        <f aca="false">COUNTIF($A7626:$F7626,E7626)</f>
        <v>1</v>
      </c>
      <c r="L7626" s="1" t="n">
        <f aca="false">COUNTIF($A7626:$F7626,F7626)</f>
        <v>1</v>
      </c>
      <c r="M7626" s="2" t="n">
        <f aca="false">IF(AND(COUNTIF(G7626:L7626,3)=3,COUNTIF(G7626:L7626,1)=3),1,0)</f>
        <v>0</v>
      </c>
      <c r="N7626" s="3" t="n">
        <f aca="false">IF(SUMIF(G7626:L7626,3,A7626:F7626)^2&gt;SUMIF(G7626:L7626,1,A7626:F7626)^2,1,0)</f>
        <v>0</v>
      </c>
    </row>
    <row r="7627" customFormat="false" ht="15" hidden="false" customHeight="false" outlineLevel="0" collapsed="false">
      <c r="A7627" s="0" t="n">
        <v>94</v>
      </c>
      <c r="B7627" s="0" t="n">
        <v>76</v>
      </c>
      <c r="C7627" s="0" t="n">
        <v>79</v>
      </c>
      <c r="D7627" s="0" t="n">
        <v>99</v>
      </c>
      <c r="E7627" s="0" t="n">
        <v>93</v>
      </c>
      <c r="F7627" s="0" t="n">
        <v>51</v>
      </c>
      <c r="G7627" s="1" t="n">
        <f aca="false">COUNTIF($A7627:$F7627,A7627)</f>
        <v>1</v>
      </c>
      <c r="H7627" s="1" t="n">
        <f aca="false">COUNTIF($A7627:$F7627,B7627)</f>
        <v>1</v>
      </c>
      <c r="I7627" s="1" t="n">
        <f aca="false">COUNTIF($A7627:$F7627,C7627)</f>
        <v>1</v>
      </c>
      <c r="J7627" s="1" t="n">
        <f aca="false">COUNTIF($A7627:$F7627,D7627)</f>
        <v>1</v>
      </c>
      <c r="K7627" s="1" t="n">
        <f aca="false">COUNTIF($A7627:$F7627,E7627)</f>
        <v>1</v>
      </c>
      <c r="L7627" s="1" t="n">
        <f aca="false">COUNTIF($A7627:$F7627,F7627)</f>
        <v>1</v>
      </c>
      <c r="M7627" s="2" t="n">
        <f aca="false">IF(AND(COUNTIF(G7627:L7627,3)=3,COUNTIF(G7627:L7627,1)=3),1,0)</f>
        <v>0</v>
      </c>
      <c r="N7627" s="3" t="n">
        <f aca="false">IF(SUMIF(G7627:L7627,3,A7627:F7627)^2&gt;SUMIF(G7627:L7627,1,A7627:F7627)^2,1,0)</f>
        <v>0</v>
      </c>
    </row>
    <row r="7628" customFormat="false" ht="15" hidden="false" customHeight="false" outlineLevel="0" collapsed="false">
      <c r="A7628" s="0" t="n">
        <v>94</v>
      </c>
      <c r="B7628" s="0" t="n">
        <v>36</v>
      </c>
      <c r="C7628" s="0" t="n">
        <v>38</v>
      </c>
      <c r="D7628" s="0" t="n">
        <v>58</v>
      </c>
      <c r="E7628" s="0" t="n">
        <v>36</v>
      </c>
      <c r="F7628" s="0" t="n">
        <v>65</v>
      </c>
      <c r="G7628" s="1" t="n">
        <f aca="false">COUNTIF($A7628:$F7628,A7628)</f>
        <v>1</v>
      </c>
      <c r="H7628" s="1" t="n">
        <f aca="false">COUNTIF($A7628:$F7628,B7628)</f>
        <v>2</v>
      </c>
      <c r="I7628" s="1" t="n">
        <f aca="false">COUNTIF($A7628:$F7628,C7628)</f>
        <v>1</v>
      </c>
      <c r="J7628" s="1" t="n">
        <f aca="false">COUNTIF($A7628:$F7628,D7628)</f>
        <v>1</v>
      </c>
      <c r="K7628" s="1" t="n">
        <f aca="false">COUNTIF($A7628:$F7628,E7628)</f>
        <v>2</v>
      </c>
      <c r="L7628" s="1" t="n">
        <f aca="false">COUNTIF($A7628:$F7628,F7628)</f>
        <v>1</v>
      </c>
      <c r="M7628" s="2" t="n">
        <f aca="false">IF(AND(COUNTIF(G7628:L7628,3)=3,COUNTIF(G7628:L7628,1)=3),1,0)</f>
        <v>0</v>
      </c>
      <c r="N7628" s="3" t="n">
        <f aca="false">IF(SUMIF(G7628:L7628,3,A7628:F7628)^2&gt;SUMIF(G7628:L7628,1,A7628:F7628)^2,1,0)</f>
        <v>0</v>
      </c>
    </row>
    <row r="7629" customFormat="false" ht="15" hidden="false" customHeight="false" outlineLevel="0" collapsed="false">
      <c r="A7629" s="0" t="n">
        <v>81</v>
      </c>
      <c r="B7629" s="0" t="n">
        <v>63</v>
      </c>
      <c r="C7629" s="0" t="n">
        <v>79</v>
      </c>
      <c r="D7629" s="0" t="n">
        <v>28</v>
      </c>
      <c r="E7629" s="0" t="n">
        <v>23</v>
      </c>
      <c r="F7629" s="0" t="n">
        <v>93</v>
      </c>
      <c r="G7629" s="1" t="n">
        <f aca="false">COUNTIF($A7629:$F7629,A7629)</f>
        <v>1</v>
      </c>
      <c r="H7629" s="1" t="n">
        <f aca="false">COUNTIF($A7629:$F7629,B7629)</f>
        <v>1</v>
      </c>
      <c r="I7629" s="1" t="n">
        <f aca="false">COUNTIF($A7629:$F7629,C7629)</f>
        <v>1</v>
      </c>
      <c r="J7629" s="1" t="n">
        <f aca="false">COUNTIF($A7629:$F7629,D7629)</f>
        <v>1</v>
      </c>
      <c r="K7629" s="1" t="n">
        <f aca="false">COUNTIF($A7629:$F7629,E7629)</f>
        <v>1</v>
      </c>
      <c r="L7629" s="1" t="n">
        <f aca="false">COUNTIF($A7629:$F7629,F7629)</f>
        <v>1</v>
      </c>
      <c r="M7629" s="2" t="n">
        <f aca="false">IF(AND(COUNTIF(G7629:L7629,3)=3,COUNTIF(G7629:L7629,1)=3),1,0)</f>
        <v>0</v>
      </c>
      <c r="N7629" s="3" t="n">
        <f aca="false">IF(SUMIF(G7629:L7629,3,A7629:F7629)^2&gt;SUMIF(G7629:L7629,1,A7629:F7629)^2,1,0)</f>
        <v>0</v>
      </c>
    </row>
    <row r="7630" customFormat="false" ht="15" hidden="false" customHeight="false" outlineLevel="0" collapsed="false">
      <c r="A7630" s="0" t="n">
        <v>62</v>
      </c>
      <c r="B7630" s="0" t="n">
        <v>82</v>
      </c>
      <c r="C7630" s="0" t="n">
        <v>65</v>
      </c>
      <c r="D7630" s="0" t="n">
        <v>91</v>
      </c>
      <c r="E7630" s="0" t="n">
        <v>68</v>
      </c>
      <c r="F7630" s="0" t="n">
        <v>72</v>
      </c>
      <c r="G7630" s="1" t="n">
        <f aca="false">COUNTIF($A7630:$F7630,A7630)</f>
        <v>1</v>
      </c>
      <c r="H7630" s="1" t="n">
        <f aca="false">COUNTIF($A7630:$F7630,B7630)</f>
        <v>1</v>
      </c>
      <c r="I7630" s="1" t="n">
        <f aca="false">COUNTIF($A7630:$F7630,C7630)</f>
        <v>1</v>
      </c>
      <c r="J7630" s="1" t="n">
        <f aca="false">COUNTIF($A7630:$F7630,D7630)</f>
        <v>1</v>
      </c>
      <c r="K7630" s="1" t="n">
        <f aca="false">COUNTIF($A7630:$F7630,E7630)</f>
        <v>1</v>
      </c>
      <c r="L7630" s="1" t="n">
        <f aca="false">COUNTIF($A7630:$F7630,F7630)</f>
        <v>1</v>
      </c>
      <c r="M7630" s="2" t="n">
        <f aca="false">IF(AND(COUNTIF(G7630:L7630,3)=3,COUNTIF(G7630:L7630,1)=3),1,0)</f>
        <v>0</v>
      </c>
      <c r="N7630" s="3" t="n">
        <f aca="false">IF(SUMIF(G7630:L7630,3,A7630:F7630)^2&gt;SUMIF(G7630:L7630,1,A7630:F7630)^2,1,0)</f>
        <v>0</v>
      </c>
    </row>
    <row r="7631" customFormat="false" ht="15" hidden="false" customHeight="false" outlineLevel="0" collapsed="false">
      <c r="A7631" s="0" t="n">
        <v>89</v>
      </c>
      <c r="B7631" s="0" t="n">
        <v>70</v>
      </c>
      <c r="C7631" s="0" t="n">
        <v>63</v>
      </c>
      <c r="D7631" s="0" t="n">
        <v>35</v>
      </c>
      <c r="E7631" s="0" t="n">
        <v>59</v>
      </c>
      <c r="F7631" s="0" t="n">
        <v>72</v>
      </c>
      <c r="G7631" s="1" t="n">
        <f aca="false">COUNTIF($A7631:$F7631,A7631)</f>
        <v>1</v>
      </c>
      <c r="H7631" s="1" t="n">
        <f aca="false">COUNTIF($A7631:$F7631,B7631)</f>
        <v>1</v>
      </c>
      <c r="I7631" s="1" t="n">
        <f aca="false">COUNTIF($A7631:$F7631,C7631)</f>
        <v>1</v>
      </c>
      <c r="J7631" s="1" t="n">
        <f aca="false">COUNTIF($A7631:$F7631,D7631)</f>
        <v>1</v>
      </c>
      <c r="K7631" s="1" t="n">
        <f aca="false">COUNTIF($A7631:$F7631,E7631)</f>
        <v>1</v>
      </c>
      <c r="L7631" s="1" t="n">
        <f aca="false">COUNTIF($A7631:$F7631,F7631)</f>
        <v>1</v>
      </c>
      <c r="M7631" s="2" t="n">
        <f aca="false">IF(AND(COUNTIF(G7631:L7631,3)=3,COUNTIF(G7631:L7631,1)=3),1,0)</f>
        <v>0</v>
      </c>
      <c r="N7631" s="3" t="n">
        <f aca="false">IF(SUMIF(G7631:L7631,3,A7631:F7631)^2&gt;SUMIF(G7631:L7631,1,A7631:F7631)^2,1,0)</f>
        <v>0</v>
      </c>
    </row>
    <row r="7632" customFormat="false" ht="15" hidden="false" customHeight="false" outlineLevel="0" collapsed="false">
      <c r="A7632" s="0" t="n">
        <v>17</v>
      </c>
      <c r="B7632" s="0" t="n">
        <v>56</v>
      </c>
      <c r="C7632" s="0" t="n">
        <v>60</v>
      </c>
      <c r="D7632" s="0" t="n">
        <v>28</v>
      </c>
      <c r="E7632" s="0" t="n">
        <v>37</v>
      </c>
      <c r="F7632" s="0" t="n">
        <v>29</v>
      </c>
      <c r="G7632" s="1" t="n">
        <f aca="false">COUNTIF($A7632:$F7632,A7632)</f>
        <v>1</v>
      </c>
      <c r="H7632" s="1" t="n">
        <f aca="false">COUNTIF($A7632:$F7632,B7632)</f>
        <v>1</v>
      </c>
      <c r="I7632" s="1" t="n">
        <f aca="false">COUNTIF($A7632:$F7632,C7632)</f>
        <v>1</v>
      </c>
      <c r="J7632" s="1" t="n">
        <f aca="false">COUNTIF($A7632:$F7632,D7632)</f>
        <v>1</v>
      </c>
      <c r="K7632" s="1" t="n">
        <f aca="false">COUNTIF($A7632:$F7632,E7632)</f>
        <v>1</v>
      </c>
      <c r="L7632" s="1" t="n">
        <f aca="false">COUNTIF($A7632:$F7632,F7632)</f>
        <v>1</v>
      </c>
      <c r="M7632" s="2" t="n">
        <f aca="false">IF(AND(COUNTIF(G7632:L7632,3)=3,COUNTIF(G7632:L7632,1)=3),1,0)</f>
        <v>0</v>
      </c>
      <c r="N7632" s="3" t="n">
        <f aca="false">IF(SUMIF(G7632:L7632,3,A7632:F7632)^2&gt;SUMIF(G7632:L7632,1,A7632:F7632)^2,1,0)</f>
        <v>0</v>
      </c>
    </row>
    <row r="7633" customFormat="false" ht="15" hidden="false" customHeight="false" outlineLevel="0" collapsed="false">
      <c r="A7633" s="0" t="n">
        <v>95</v>
      </c>
      <c r="B7633" s="0" t="n">
        <v>68</v>
      </c>
      <c r="C7633" s="0" t="n">
        <v>31</v>
      </c>
      <c r="D7633" s="0" t="n">
        <v>22</v>
      </c>
      <c r="E7633" s="0" t="n">
        <v>77</v>
      </c>
      <c r="F7633" s="0" t="n">
        <v>24</v>
      </c>
      <c r="G7633" s="1" t="n">
        <f aca="false">COUNTIF($A7633:$F7633,A7633)</f>
        <v>1</v>
      </c>
      <c r="H7633" s="1" t="n">
        <f aca="false">COUNTIF($A7633:$F7633,B7633)</f>
        <v>1</v>
      </c>
      <c r="I7633" s="1" t="n">
        <f aca="false">COUNTIF($A7633:$F7633,C7633)</f>
        <v>1</v>
      </c>
      <c r="J7633" s="1" t="n">
        <f aca="false">COUNTIF($A7633:$F7633,D7633)</f>
        <v>1</v>
      </c>
      <c r="K7633" s="1" t="n">
        <f aca="false">COUNTIF($A7633:$F7633,E7633)</f>
        <v>1</v>
      </c>
      <c r="L7633" s="1" t="n">
        <f aca="false">COUNTIF($A7633:$F7633,F7633)</f>
        <v>1</v>
      </c>
      <c r="M7633" s="2" t="n">
        <f aca="false">IF(AND(COUNTIF(G7633:L7633,3)=3,COUNTIF(G7633:L7633,1)=3),1,0)</f>
        <v>0</v>
      </c>
      <c r="N7633" s="3" t="n">
        <f aca="false">IF(SUMIF(G7633:L7633,3,A7633:F7633)^2&gt;SUMIF(G7633:L7633,1,A7633:F7633)^2,1,0)</f>
        <v>0</v>
      </c>
    </row>
    <row r="7634" customFormat="false" ht="15" hidden="false" customHeight="false" outlineLevel="0" collapsed="false">
      <c r="A7634" s="0" t="n">
        <v>15</v>
      </c>
      <c r="B7634" s="0" t="n">
        <v>17</v>
      </c>
      <c r="C7634" s="0" t="n">
        <v>87</v>
      </c>
      <c r="D7634" s="0" t="n">
        <v>48</v>
      </c>
      <c r="E7634" s="0" t="n">
        <v>32</v>
      </c>
      <c r="F7634" s="0" t="n">
        <v>18</v>
      </c>
      <c r="G7634" s="1" t="n">
        <f aca="false">COUNTIF($A7634:$F7634,A7634)</f>
        <v>1</v>
      </c>
      <c r="H7634" s="1" t="n">
        <f aca="false">COUNTIF($A7634:$F7634,B7634)</f>
        <v>1</v>
      </c>
      <c r="I7634" s="1" t="n">
        <f aca="false">COUNTIF($A7634:$F7634,C7634)</f>
        <v>1</v>
      </c>
      <c r="J7634" s="1" t="n">
        <f aca="false">COUNTIF($A7634:$F7634,D7634)</f>
        <v>1</v>
      </c>
      <c r="K7634" s="1" t="n">
        <f aca="false">COUNTIF($A7634:$F7634,E7634)</f>
        <v>1</v>
      </c>
      <c r="L7634" s="1" t="n">
        <f aca="false">COUNTIF($A7634:$F7634,F7634)</f>
        <v>1</v>
      </c>
      <c r="M7634" s="2" t="n">
        <f aca="false">IF(AND(COUNTIF(G7634:L7634,3)=3,COUNTIF(G7634:L7634,1)=3),1,0)</f>
        <v>0</v>
      </c>
      <c r="N7634" s="3" t="n">
        <f aca="false">IF(SUMIF(G7634:L7634,3,A7634:F7634)^2&gt;SUMIF(G7634:L7634,1,A7634:F7634)^2,1,0)</f>
        <v>0</v>
      </c>
    </row>
    <row r="7635" customFormat="false" ht="15" hidden="false" customHeight="false" outlineLevel="0" collapsed="false">
      <c r="A7635" s="0" t="n">
        <v>64</v>
      </c>
      <c r="B7635" s="0" t="n">
        <v>44</v>
      </c>
      <c r="C7635" s="0" t="n">
        <v>97</v>
      </c>
      <c r="D7635" s="0" t="n">
        <v>38</v>
      </c>
      <c r="E7635" s="0" t="n">
        <v>48</v>
      </c>
      <c r="F7635" s="0" t="n">
        <v>12</v>
      </c>
      <c r="G7635" s="1" t="n">
        <f aca="false">COUNTIF($A7635:$F7635,A7635)</f>
        <v>1</v>
      </c>
      <c r="H7635" s="1" t="n">
        <f aca="false">COUNTIF($A7635:$F7635,B7635)</f>
        <v>1</v>
      </c>
      <c r="I7635" s="1" t="n">
        <f aca="false">COUNTIF($A7635:$F7635,C7635)</f>
        <v>1</v>
      </c>
      <c r="J7635" s="1" t="n">
        <f aca="false">COUNTIF($A7635:$F7635,D7635)</f>
        <v>1</v>
      </c>
      <c r="K7635" s="1" t="n">
        <f aca="false">COUNTIF($A7635:$F7635,E7635)</f>
        <v>1</v>
      </c>
      <c r="L7635" s="1" t="n">
        <f aca="false">COUNTIF($A7635:$F7635,F7635)</f>
        <v>1</v>
      </c>
      <c r="M7635" s="2" t="n">
        <f aca="false">IF(AND(COUNTIF(G7635:L7635,3)=3,COUNTIF(G7635:L7635,1)=3),1,0)</f>
        <v>0</v>
      </c>
      <c r="N7635" s="3" t="n">
        <f aca="false">IF(SUMIF(G7635:L7635,3,A7635:F7635)^2&gt;SUMIF(G7635:L7635,1,A7635:F7635)^2,1,0)</f>
        <v>0</v>
      </c>
    </row>
    <row r="7636" customFormat="false" ht="15" hidden="false" customHeight="false" outlineLevel="0" collapsed="false">
      <c r="A7636" s="0" t="n">
        <v>67</v>
      </c>
      <c r="B7636" s="0" t="n">
        <v>34</v>
      </c>
      <c r="C7636" s="0" t="n">
        <v>11</v>
      </c>
      <c r="D7636" s="0" t="n">
        <v>60</v>
      </c>
      <c r="E7636" s="0" t="n">
        <v>21</v>
      </c>
      <c r="F7636" s="0" t="n">
        <v>54</v>
      </c>
      <c r="G7636" s="1" t="n">
        <f aca="false">COUNTIF($A7636:$F7636,A7636)</f>
        <v>1</v>
      </c>
      <c r="H7636" s="1" t="n">
        <f aca="false">COUNTIF($A7636:$F7636,B7636)</f>
        <v>1</v>
      </c>
      <c r="I7636" s="1" t="n">
        <f aca="false">COUNTIF($A7636:$F7636,C7636)</f>
        <v>1</v>
      </c>
      <c r="J7636" s="1" t="n">
        <f aca="false">COUNTIF($A7636:$F7636,D7636)</f>
        <v>1</v>
      </c>
      <c r="K7636" s="1" t="n">
        <f aca="false">COUNTIF($A7636:$F7636,E7636)</f>
        <v>1</v>
      </c>
      <c r="L7636" s="1" t="n">
        <f aca="false">COUNTIF($A7636:$F7636,F7636)</f>
        <v>1</v>
      </c>
      <c r="M7636" s="2" t="n">
        <f aca="false">IF(AND(COUNTIF(G7636:L7636,3)=3,COUNTIF(G7636:L7636,1)=3),1,0)</f>
        <v>0</v>
      </c>
      <c r="N7636" s="3" t="n">
        <f aca="false">IF(SUMIF(G7636:L7636,3,A7636:F7636)^2&gt;SUMIF(G7636:L7636,1,A7636:F7636)^2,1,0)</f>
        <v>0</v>
      </c>
    </row>
    <row r="7637" customFormat="false" ht="15" hidden="false" customHeight="false" outlineLevel="0" collapsed="false">
      <c r="A7637" s="0" t="n">
        <v>91</v>
      </c>
      <c r="B7637" s="0" t="n">
        <v>12</v>
      </c>
      <c r="C7637" s="0" t="n">
        <v>99</v>
      </c>
      <c r="D7637" s="0" t="n">
        <v>45</v>
      </c>
      <c r="E7637" s="0" t="n">
        <v>17</v>
      </c>
      <c r="F7637" s="0" t="n">
        <v>90</v>
      </c>
      <c r="G7637" s="1" t="n">
        <f aca="false">COUNTIF($A7637:$F7637,A7637)</f>
        <v>1</v>
      </c>
      <c r="H7637" s="1" t="n">
        <f aca="false">COUNTIF($A7637:$F7637,B7637)</f>
        <v>1</v>
      </c>
      <c r="I7637" s="1" t="n">
        <f aca="false">COUNTIF($A7637:$F7637,C7637)</f>
        <v>1</v>
      </c>
      <c r="J7637" s="1" t="n">
        <f aca="false">COUNTIF($A7637:$F7637,D7637)</f>
        <v>1</v>
      </c>
      <c r="K7637" s="1" t="n">
        <f aca="false">COUNTIF($A7637:$F7637,E7637)</f>
        <v>1</v>
      </c>
      <c r="L7637" s="1" t="n">
        <f aca="false">COUNTIF($A7637:$F7637,F7637)</f>
        <v>1</v>
      </c>
      <c r="M7637" s="2" t="n">
        <f aca="false">IF(AND(COUNTIF(G7637:L7637,3)=3,COUNTIF(G7637:L7637,1)=3),1,0)</f>
        <v>0</v>
      </c>
      <c r="N7637" s="3" t="n">
        <f aca="false">IF(SUMIF(G7637:L7637,3,A7637:F7637)^2&gt;SUMIF(G7637:L7637,1,A7637:F7637)^2,1,0)</f>
        <v>0</v>
      </c>
    </row>
    <row r="7638" customFormat="false" ht="15" hidden="false" customHeight="false" outlineLevel="0" collapsed="false">
      <c r="A7638" s="0" t="n">
        <v>40</v>
      </c>
      <c r="B7638" s="0" t="n">
        <v>63</v>
      </c>
      <c r="C7638" s="0" t="n">
        <v>14</v>
      </c>
      <c r="D7638" s="0" t="n">
        <v>65</v>
      </c>
      <c r="E7638" s="0" t="n">
        <v>70</v>
      </c>
      <c r="F7638" s="0" t="n">
        <v>64</v>
      </c>
      <c r="G7638" s="1" t="n">
        <f aca="false">COUNTIF($A7638:$F7638,A7638)</f>
        <v>1</v>
      </c>
      <c r="H7638" s="1" t="n">
        <f aca="false">COUNTIF($A7638:$F7638,B7638)</f>
        <v>1</v>
      </c>
      <c r="I7638" s="1" t="n">
        <f aca="false">COUNTIF($A7638:$F7638,C7638)</f>
        <v>1</v>
      </c>
      <c r="J7638" s="1" t="n">
        <f aca="false">COUNTIF($A7638:$F7638,D7638)</f>
        <v>1</v>
      </c>
      <c r="K7638" s="1" t="n">
        <f aca="false">COUNTIF($A7638:$F7638,E7638)</f>
        <v>1</v>
      </c>
      <c r="L7638" s="1" t="n">
        <f aca="false">COUNTIF($A7638:$F7638,F7638)</f>
        <v>1</v>
      </c>
      <c r="M7638" s="2" t="n">
        <f aca="false">IF(AND(COUNTIF(G7638:L7638,3)=3,COUNTIF(G7638:L7638,1)=3),1,0)</f>
        <v>0</v>
      </c>
      <c r="N7638" s="3" t="n">
        <f aca="false">IF(SUMIF(G7638:L7638,3,A7638:F7638)^2&gt;SUMIF(G7638:L7638,1,A7638:F7638)^2,1,0)</f>
        <v>0</v>
      </c>
    </row>
    <row r="7639" customFormat="false" ht="15" hidden="false" customHeight="false" outlineLevel="0" collapsed="false">
      <c r="A7639" s="0" t="n">
        <v>100</v>
      </c>
      <c r="B7639" s="0" t="n">
        <v>76</v>
      </c>
      <c r="C7639" s="0" t="n">
        <v>20</v>
      </c>
      <c r="D7639" s="0" t="n">
        <v>59</v>
      </c>
      <c r="E7639" s="0" t="n">
        <v>35</v>
      </c>
      <c r="F7639" s="0" t="n">
        <v>52</v>
      </c>
      <c r="G7639" s="1" t="n">
        <f aca="false">COUNTIF($A7639:$F7639,A7639)</f>
        <v>1</v>
      </c>
      <c r="H7639" s="1" t="n">
        <f aca="false">COUNTIF($A7639:$F7639,B7639)</f>
        <v>1</v>
      </c>
      <c r="I7639" s="1" t="n">
        <f aca="false">COUNTIF($A7639:$F7639,C7639)</f>
        <v>1</v>
      </c>
      <c r="J7639" s="1" t="n">
        <f aca="false">COUNTIF($A7639:$F7639,D7639)</f>
        <v>1</v>
      </c>
      <c r="K7639" s="1" t="n">
        <f aca="false">COUNTIF($A7639:$F7639,E7639)</f>
        <v>1</v>
      </c>
      <c r="L7639" s="1" t="n">
        <f aca="false">COUNTIF($A7639:$F7639,F7639)</f>
        <v>1</v>
      </c>
      <c r="M7639" s="2" t="n">
        <f aca="false">IF(AND(COUNTIF(G7639:L7639,3)=3,COUNTIF(G7639:L7639,1)=3),1,0)</f>
        <v>0</v>
      </c>
      <c r="N7639" s="3" t="n">
        <f aca="false">IF(SUMIF(G7639:L7639,3,A7639:F7639)^2&gt;SUMIF(G7639:L7639,1,A7639:F7639)^2,1,0)</f>
        <v>0</v>
      </c>
    </row>
    <row r="7640" customFormat="false" ht="15" hidden="false" customHeight="false" outlineLevel="0" collapsed="false">
      <c r="A7640" s="0" t="n">
        <v>80</v>
      </c>
      <c r="B7640" s="0" t="n">
        <v>55</v>
      </c>
      <c r="C7640" s="0" t="n">
        <v>43</v>
      </c>
      <c r="D7640" s="0" t="n">
        <v>78</v>
      </c>
      <c r="E7640" s="0" t="n">
        <v>45</v>
      </c>
      <c r="F7640" s="0" t="n">
        <v>32</v>
      </c>
      <c r="G7640" s="1" t="n">
        <f aca="false">COUNTIF($A7640:$F7640,A7640)</f>
        <v>1</v>
      </c>
      <c r="H7640" s="1" t="n">
        <f aca="false">COUNTIF($A7640:$F7640,B7640)</f>
        <v>1</v>
      </c>
      <c r="I7640" s="1" t="n">
        <f aca="false">COUNTIF($A7640:$F7640,C7640)</f>
        <v>1</v>
      </c>
      <c r="J7640" s="1" t="n">
        <f aca="false">COUNTIF($A7640:$F7640,D7640)</f>
        <v>1</v>
      </c>
      <c r="K7640" s="1" t="n">
        <f aca="false">COUNTIF($A7640:$F7640,E7640)</f>
        <v>1</v>
      </c>
      <c r="L7640" s="1" t="n">
        <f aca="false">COUNTIF($A7640:$F7640,F7640)</f>
        <v>1</v>
      </c>
      <c r="M7640" s="2" t="n">
        <f aca="false">IF(AND(COUNTIF(G7640:L7640,3)=3,COUNTIF(G7640:L7640,1)=3),1,0)</f>
        <v>0</v>
      </c>
      <c r="N7640" s="3" t="n">
        <f aca="false">IF(SUMIF(G7640:L7640,3,A7640:F7640)^2&gt;SUMIF(G7640:L7640,1,A7640:F7640)^2,1,0)</f>
        <v>0</v>
      </c>
    </row>
    <row r="7641" customFormat="false" ht="15" hidden="false" customHeight="false" outlineLevel="0" collapsed="false">
      <c r="A7641" s="0" t="n">
        <v>72</v>
      </c>
      <c r="B7641" s="0" t="n">
        <v>50</v>
      </c>
      <c r="C7641" s="0" t="n">
        <v>57</v>
      </c>
      <c r="D7641" s="0" t="n">
        <v>95</v>
      </c>
      <c r="E7641" s="0" t="n">
        <v>95</v>
      </c>
      <c r="F7641" s="0" t="n">
        <v>98</v>
      </c>
      <c r="G7641" s="1" t="n">
        <f aca="false">COUNTIF($A7641:$F7641,A7641)</f>
        <v>1</v>
      </c>
      <c r="H7641" s="1" t="n">
        <f aca="false">COUNTIF($A7641:$F7641,B7641)</f>
        <v>1</v>
      </c>
      <c r="I7641" s="1" t="n">
        <f aca="false">COUNTIF($A7641:$F7641,C7641)</f>
        <v>1</v>
      </c>
      <c r="J7641" s="1" t="n">
        <f aca="false">COUNTIF($A7641:$F7641,D7641)</f>
        <v>2</v>
      </c>
      <c r="K7641" s="1" t="n">
        <f aca="false">COUNTIF($A7641:$F7641,E7641)</f>
        <v>2</v>
      </c>
      <c r="L7641" s="1" t="n">
        <f aca="false">COUNTIF($A7641:$F7641,F7641)</f>
        <v>1</v>
      </c>
      <c r="M7641" s="2" t="n">
        <f aca="false">IF(AND(COUNTIF(G7641:L7641,3)=3,COUNTIF(G7641:L7641,1)=3),1,0)</f>
        <v>0</v>
      </c>
      <c r="N7641" s="3" t="n">
        <f aca="false">IF(SUMIF(G7641:L7641,3,A7641:F7641)^2&gt;SUMIF(G7641:L7641,1,A7641:F7641)^2,1,0)</f>
        <v>0</v>
      </c>
    </row>
    <row r="7642" customFormat="false" ht="15" hidden="false" customHeight="false" outlineLevel="0" collapsed="false">
      <c r="A7642" s="0" t="n">
        <v>13</v>
      </c>
      <c r="B7642" s="0" t="n">
        <v>70</v>
      </c>
      <c r="C7642" s="0" t="n">
        <v>62</v>
      </c>
      <c r="D7642" s="0" t="n">
        <v>80</v>
      </c>
      <c r="E7642" s="0" t="n">
        <v>34</v>
      </c>
      <c r="F7642" s="0" t="n">
        <v>40</v>
      </c>
      <c r="G7642" s="1" t="n">
        <f aca="false">COUNTIF($A7642:$F7642,A7642)</f>
        <v>1</v>
      </c>
      <c r="H7642" s="1" t="n">
        <f aca="false">COUNTIF($A7642:$F7642,B7642)</f>
        <v>1</v>
      </c>
      <c r="I7642" s="1" t="n">
        <f aca="false">COUNTIF($A7642:$F7642,C7642)</f>
        <v>1</v>
      </c>
      <c r="J7642" s="1" t="n">
        <f aca="false">COUNTIF($A7642:$F7642,D7642)</f>
        <v>1</v>
      </c>
      <c r="K7642" s="1" t="n">
        <f aca="false">COUNTIF($A7642:$F7642,E7642)</f>
        <v>1</v>
      </c>
      <c r="L7642" s="1" t="n">
        <f aca="false">COUNTIF($A7642:$F7642,F7642)</f>
        <v>1</v>
      </c>
      <c r="M7642" s="2" t="n">
        <f aca="false">IF(AND(COUNTIF(G7642:L7642,3)=3,COUNTIF(G7642:L7642,1)=3),1,0)</f>
        <v>0</v>
      </c>
      <c r="N7642" s="3" t="n">
        <f aca="false">IF(SUMIF(G7642:L7642,3,A7642:F7642)^2&gt;SUMIF(G7642:L7642,1,A7642:F7642)^2,1,0)</f>
        <v>0</v>
      </c>
    </row>
    <row r="7643" customFormat="false" ht="15" hidden="false" customHeight="false" outlineLevel="0" collapsed="false">
      <c r="A7643" s="0" t="n">
        <v>69</v>
      </c>
      <c r="B7643" s="0" t="n">
        <v>10</v>
      </c>
      <c r="C7643" s="0" t="n">
        <v>92</v>
      </c>
      <c r="D7643" s="0" t="n">
        <v>95</v>
      </c>
      <c r="E7643" s="0" t="n">
        <v>81</v>
      </c>
      <c r="F7643" s="0" t="n">
        <v>58</v>
      </c>
      <c r="G7643" s="1" t="n">
        <f aca="false">COUNTIF($A7643:$F7643,A7643)</f>
        <v>1</v>
      </c>
      <c r="H7643" s="1" t="n">
        <f aca="false">COUNTIF($A7643:$F7643,B7643)</f>
        <v>1</v>
      </c>
      <c r="I7643" s="1" t="n">
        <f aca="false">COUNTIF($A7643:$F7643,C7643)</f>
        <v>1</v>
      </c>
      <c r="J7643" s="1" t="n">
        <f aca="false">COUNTIF($A7643:$F7643,D7643)</f>
        <v>1</v>
      </c>
      <c r="K7643" s="1" t="n">
        <f aca="false">COUNTIF($A7643:$F7643,E7643)</f>
        <v>1</v>
      </c>
      <c r="L7643" s="1" t="n">
        <f aca="false">COUNTIF($A7643:$F7643,F7643)</f>
        <v>1</v>
      </c>
      <c r="M7643" s="2" t="n">
        <f aca="false">IF(AND(COUNTIF(G7643:L7643,3)=3,COUNTIF(G7643:L7643,1)=3),1,0)</f>
        <v>0</v>
      </c>
      <c r="N7643" s="3" t="n">
        <f aca="false">IF(SUMIF(G7643:L7643,3,A7643:F7643)^2&gt;SUMIF(G7643:L7643,1,A7643:F7643)^2,1,0)</f>
        <v>0</v>
      </c>
    </row>
    <row r="7644" customFormat="false" ht="15" hidden="false" customHeight="false" outlineLevel="0" collapsed="false">
      <c r="A7644" s="0" t="n">
        <v>86</v>
      </c>
      <c r="B7644" s="0" t="n">
        <v>85</v>
      </c>
      <c r="C7644" s="0" t="n">
        <v>32</v>
      </c>
      <c r="D7644" s="0" t="n">
        <v>96</v>
      </c>
      <c r="E7644" s="0" t="n">
        <v>99</v>
      </c>
      <c r="F7644" s="0" t="n">
        <v>47</v>
      </c>
      <c r="G7644" s="1" t="n">
        <f aca="false">COUNTIF($A7644:$F7644,A7644)</f>
        <v>1</v>
      </c>
      <c r="H7644" s="1" t="n">
        <f aca="false">COUNTIF($A7644:$F7644,B7644)</f>
        <v>1</v>
      </c>
      <c r="I7644" s="1" t="n">
        <f aca="false">COUNTIF($A7644:$F7644,C7644)</f>
        <v>1</v>
      </c>
      <c r="J7644" s="1" t="n">
        <f aca="false">COUNTIF($A7644:$F7644,D7644)</f>
        <v>1</v>
      </c>
      <c r="K7644" s="1" t="n">
        <f aca="false">COUNTIF($A7644:$F7644,E7644)</f>
        <v>1</v>
      </c>
      <c r="L7644" s="1" t="n">
        <f aca="false">COUNTIF($A7644:$F7644,F7644)</f>
        <v>1</v>
      </c>
      <c r="M7644" s="2" t="n">
        <f aca="false">IF(AND(COUNTIF(G7644:L7644,3)=3,COUNTIF(G7644:L7644,1)=3),1,0)</f>
        <v>0</v>
      </c>
      <c r="N7644" s="3" t="n">
        <f aca="false">IF(SUMIF(G7644:L7644,3,A7644:F7644)^2&gt;SUMIF(G7644:L7644,1,A7644:F7644)^2,1,0)</f>
        <v>0</v>
      </c>
    </row>
    <row r="7645" customFormat="false" ht="15" hidden="false" customHeight="false" outlineLevel="0" collapsed="false">
      <c r="A7645" s="0" t="n">
        <v>44</v>
      </c>
      <c r="B7645" s="0" t="n">
        <v>15</v>
      </c>
      <c r="C7645" s="0" t="n">
        <v>33</v>
      </c>
      <c r="D7645" s="0" t="n">
        <v>61</v>
      </c>
      <c r="E7645" s="0" t="n">
        <v>90</v>
      </c>
      <c r="F7645" s="0" t="n">
        <v>36</v>
      </c>
      <c r="G7645" s="1" t="n">
        <f aca="false">COUNTIF($A7645:$F7645,A7645)</f>
        <v>1</v>
      </c>
      <c r="H7645" s="1" t="n">
        <f aca="false">COUNTIF($A7645:$F7645,B7645)</f>
        <v>1</v>
      </c>
      <c r="I7645" s="1" t="n">
        <f aca="false">COUNTIF($A7645:$F7645,C7645)</f>
        <v>1</v>
      </c>
      <c r="J7645" s="1" t="n">
        <f aca="false">COUNTIF($A7645:$F7645,D7645)</f>
        <v>1</v>
      </c>
      <c r="K7645" s="1" t="n">
        <f aca="false">COUNTIF($A7645:$F7645,E7645)</f>
        <v>1</v>
      </c>
      <c r="L7645" s="1" t="n">
        <f aca="false">COUNTIF($A7645:$F7645,F7645)</f>
        <v>1</v>
      </c>
      <c r="M7645" s="2" t="n">
        <f aca="false">IF(AND(COUNTIF(G7645:L7645,3)=3,COUNTIF(G7645:L7645,1)=3),1,0)</f>
        <v>0</v>
      </c>
      <c r="N7645" s="3" t="n">
        <f aca="false">IF(SUMIF(G7645:L7645,3,A7645:F7645)^2&gt;SUMIF(G7645:L7645,1,A7645:F7645)^2,1,0)</f>
        <v>0</v>
      </c>
    </row>
    <row r="7646" customFormat="false" ht="15" hidden="false" customHeight="false" outlineLevel="0" collapsed="false">
      <c r="A7646" s="0" t="n">
        <v>75</v>
      </c>
      <c r="B7646" s="0" t="n">
        <v>51</v>
      </c>
      <c r="C7646" s="0" t="n">
        <v>92</v>
      </c>
      <c r="D7646" s="0" t="n">
        <v>73</v>
      </c>
      <c r="E7646" s="0" t="n">
        <v>50</v>
      </c>
      <c r="F7646" s="0" t="n">
        <v>76</v>
      </c>
      <c r="G7646" s="1" t="n">
        <f aca="false">COUNTIF($A7646:$F7646,A7646)</f>
        <v>1</v>
      </c>
      <c r="H7646" s="1" t="n">
        <f aca="false">COUNTIF($A7646:$F7646,B7646)</f>
        <v>1</v>
      </c>
      <c r="I7646" s="1" t="n">
        <f aca="false">COUNTIF($A7646:$F7646,C7646)</f>
        <v>1</v>
      </c>
      <c r="J7646" s="1" t="n">
        <f aca="false">COUNTIF($A7646:$F7646,D7646)</f>
        <v>1</v>
      </c>
      <c r="K7646" s="1" t="n">
        <f aca="false">COUNTIF($A7646:$F7646,E7646)</f>
        <v>1</v>
      </c>
      <c r="L7646" s="1" t="n">
        <f aca="false">COUNTIF($A7646:$F7646,F7646)</f>
        <v>1</v>
      </c>
      <c r="M7646" s="2" t="n">
        <f aca="false">IF(AND(COUNTIF(G7646:L7646,3)=3,COUNTIF(G7646:L7646,1)=3),1,0)</f>
        <v>0</v>
      </c>
      <c r="N7646" s="3" t="n">
        <f aca="false">IF(SUMIF(G7646:L7646,3,A7646:F7646)^2&gt;SUMIF(G7646:L7646,1,A7646:F7646)^2,1,0)</f>
        <v>0</v>
      </c>
    </row>
    <row r="7647" customFormat="false" ht="15" hidden="false" customHeight="false" outlineLevel="0" collapsed="false">
      <c r="A7647" s="0" t="n">
        <v>61</v>
      </c>
      <c r="B7647" s="0" t="n">
        <v>95</v>
      </c>
      <c r="C7647" s="0" t="n">
        <v>31</v>
      </c>
      <c r="D7647" s="0" t="n">
        <v>47</v>
      </c>
      <c r="E7647" s="0" t="n">
        <v>54</v>
      </c>
      <c r="F7647" s="0" t="n">
        <v>69</v>
      </c>
      <c r="G7647" s="1" t="n">
        <f aca="false">COUNTIF($A7647:$F7647,A7647)</f>
        <v>1</v>
      </c>
      <c r="H7647" s="1" t="n">
        <f aca="false">COUNTIF($A7647:$F7647,B7647)</f>
        <v>1</v>
      </c>
      <c r="I7647" s="1" t="n">
        <f aca="false">COUNTIF($A7647:$F7647,C7647)</f>
        <v>1</v>
      </c>
      <c r="J7647" s="1" t="n">
        <f aca="false">COUNTIF($A7647:$F7647,D7647)</f>
        <v>1</v>
      </c>
      <c r="K7647" s="1" t="n">
        <f aca="false">COUNTIF($A7647:$F7647,E7647)</f>
        <v>1</v>
      </c>
      <c r="L7647" s="1" t="n">
        <f aca="false">COUNTIF($A7647:$F7647,F7647)</f>
        <v>1</v>
      </c>
      <c r="M7647" s="2" t="n">
        <f aca="false">IF(AND(COUNTIF(G7647:L7647,3)=3,COUNTIF(G7647:L7647,1)=3),1,0)</f>
        <v>0</v>
      </c>
      <c r="N7647" s="3" t="n">
        <f aca="false">IF(SUMIF(G7647:L7647,3,A7647:F7647)^2&gt;SUMIF(G7647:L7647,1,A7647:F7647)^2,1,0)</f>
        <v>0</v>
      </c>
    </row>
    <row r="7648" customFormat="false" ht="15" hidden="false" customHeight="false" outlineLevel="0" collapsed="false">
      <c r="A7648" s="0" t="n">
        <v>90</v>
      </c>
      <c r="B7648" s="0" t="n">
        <v>88</v>
      </c>
      <c r="C7648" s="0" t="n">
        <v>95</v>
      </c>
      <c r="D7648" s="0" t="n">
        <v>48</v>
      </c>
      <c r="E7648" s="0" t="n">
        <v>40</v>
      </c>
      <c r="F7648" s="0" t="n">
        <v>20</v>
      </c>
      <c r="G7648" s="1" t="n">
        <f aca="false">COUNTIF($A7648:$F7648,A7648)</f>
        <v>1</v>
      </c>
      <c r="H7648" s="1" t="n">
        <f aca="false">COUNTIF($A7648:$F7648,B7648)</f>
        <v>1</v>
      </c>
      <c r="I7648" s="1" t="n">
        <f aca="false">COUNTIF($A7648:$F7648,C7648)</f>
        <v>1</v>
      </c>
      <c r="J7648" s="1" t="n">
        <f aca="false">COUNTIF($A7648:$F7648,D7648)</f>
        <v>1</v>
      </c>
      <c r="K7648" s="1" t="n">
        <f aca="false">COUNTIF($A7648:$F7648,E7648)</f>
        <v>1</v>
      </c>
      <c r="L7648" s="1" t="n">
        <f aca="false">COUNTIF($A7648:$F7648,F7648)</f>
        <v>1</v>
      </c>
      <c r="M7648" s="2" t="n">
        <f aca="false">IF(AND(COUNTIF(G7648:L7648,3)=3,COUNTIF(G7648:L7648,1)=3),1,0)</f>
        <v>0</v>
      </c>
      <c r="N7648" s="3" t="n">
        <f aca="false">IF(SUMIF(G7648:L7648,3,A7648:F7648)^2&gt;SUMIF(G7648:L7648,1,A7648:F7648)^2,1,0)</f>
        <v>0</v>
      </c>
    </row>
    <row r="7649" customFormat="false" ht="15" hidden="false" customHeight="false" outlineLevel="0" collapsed="false">
      <c r="A7649" s="0" t="n">
        <v>69</v>
      </c>
      <c r="B7649" s="0" t="n">
        <v>35</v>
      </c>
      <c r="C7649" s="0" t="n">
        <v>10</v>
      </c>
      <c r="D7649" s="0" t="n">
        <v>41</v>
      </c>
      <c r="E7649" s="0" t="n">
        <v>25</v>
      </c>
      <c r="F7649" s="0" t="n">
        <v>88</v>
      </c>
      <c r="G7649" s="1" t="n">
        <f aca="false">COUNTIF($A7649:$F7649,A7649)</f>
        <v>1</v>
      </c>
      <c r="H7649" s="1" t="n">
        <f aca="false">COUNTIF($A7649:$F7649,B7649)</f>
        <v>1</v>
      </c>
      <c r="I7649" s="1" t="n">
        <f aca="false">COUNTIF($A7649:$F7649,C7649)</f>
        <v>1</v>
      </c>
      <c r="J7649" s="1" t="n">
        <f aca="false">COUNTIF($A7649:$F7649,D7649)</f>
        <v>1</v>
      </c>
      <c r="K7649" s="1" t="n">
        <f aca="false">COUNTIF($A7649:$F7649,E7649)</f>
        <v>1</v>
      </c>
      <c r="L7649" s="1" t="n">
        <f aca="false">COUNTIF($A7649:$F7649,F7649)</f>
        <v>1</v>
      </c>
      <c r="M7649" s="2" t="n">
        <f aca="false">IF(AND(COUNTIF(G7649:L7649,3)=3,COUNTIF(G7649:L7649,1)=3),1,0)</f>
        <v>0</v>
      </c>
      <c r="N7649" s="3" t="n">
        <f aca="false">IF(SUMIF(G7649:L7649,3,A7649:F7649)^2&gt;SUMIF(G7649:L7649,1,A7649:F7649)^2,1,0)</f>
        <v>0</v>
      </c>
    </row>
    <row r="7650" customFormat="false" ht="15" hidden="false" customHeight="false" outlineLevel="0" collapsed="false">
      <c r="A7650" s="0" t="n">
        <v>88</v>
      </c>
      <c r="B7650" s="0" t="n">
        <v>86</v>
      </c>
      <c r="C7650" s="0" t="n">
        <v>80</v>
      </c>
      <c r="D7650" s="0" t="n">
        <v>57</v>
      </c>
      <c r="E7650" s="0" t="n">
        <v>24</v>
      </c>
      <c r="F7650" s="0" t="n">
        <v>14</v>
      </c>
      <c r="G7650" s="1" t="n">
        <f aca="false">COUNTIF($A7650:$F7650,A7650)</f>
        <v>1</v>
      </c>
      <c r="H7650" s="1" t="n">
        <f aca="false">COUNTIF($A7650:$F7650,B7650)</f>
        <v>1</v>
      </c>
      <c r="I7650" s="1" t="n">
        <f aca="false">COUNTIF($A7650:$F7650,C7650)</f>
        <v>1</v>
      </c>
      <c r="J7650" s="1" t="n">
        <f aca="false">COUNTIF($A7650:$F7650,D7650)</f>
        <v>1</v>
      </c>
      <c r="K7650" s="1" t="n">
        <f aca="false">COUNTIF($A7650:$F7650,E7650)</f>
        <v>1</v>
      </c>
      <c r="L7650" s="1" t="n">
        <f aca="false">COUNTIF($A7650:$F7650,F7650)</f>
        <v>1</v>
      </c>
      <c r="M7650" s="2" t="n">
        <f aca="false">IF(AND(COUNTIF(G7650:L7650,3)=3,COUNTIF(G7650:L7650,1)=3),1,0)</f>
        <v>0</v>
      </c>
      <c r="N7650" s="3" t="n">
        <f aca="false">IF(SUMIF(G7650:L7650,3,A7650:F7650)^2&gt;SUMIF(G7650:L7650,1,A7650:F7650)^2,1,0)</f>
        <v>0</v>
      </c>
    </row>
    <row r="7651" customFormat="false" ht="15" hidden="false" customHeight="false" outlineLevel="0" collapsed="false">
      <c r="A7651" s="0" t="n">
        <v>57</v>
      </c>
      <c r="B7651" s="0" t="n">
        <v>65</v>
      </c>
      <c r="C7651" s="0" t="n">
        <v>35</v>
      </c>
      <c r="D7651" s="0" t="n">
        <v>53</v>
      </c>
      <c r="E7651" s="0" t="n">
        <v>29</v>
      </c>
      <c r="F7651" s="0" t="n">
        <v>11</v>
      </c>
      <c r="G7651" s="1" t="n">
        <f aca="false">COUNTIF($A7651:$F7651,A7651)</f>
        <v>1</v>
      </c>
      <c r="H7651" s="1" t="n">
        <f aca="false">COUNTIF($A7651:$F7651,B7651)</f>
        <v>1</v>
      </c>
      <c r="I7651" s="1" t="n">
        <f aca="false">COUNTIF($A7651:$F7651,C7651)</f>
        <v>1</v>
      </c>
      <c r="J7651" s="1" t="n">
        <f aca="false">COUNTIF($A7651:$F7651,D7651)</f>
        <v>1</v>
      </c>
      <c r="K7651" s="1" t="n">
        <f aca="false">COUNTIF($A7651:$F7651,E7651)</f>
        <v>1</v>
      </c>
      <c r="L7651" s="1" t="n">
        <f aca="false">COUNTIF($A7651:$F7651,F7651)</f>
        <v>1</v>
      </c>
      <c r="M7651" s="2" t="n">
        <f aca="false">IF(AND(COUNTIF(G7651:L7651,3)=3,COUNTIF(G7651:L7651,1)=3),1,0)</f>
        <v>0</v>
      </c>
      <c r="N7651" s="3" t="n">
        <f aca="false">IF(SUMIF(G7651:L7651,3,A7651:F7651)^2&gt;SUMIF(G7651:L7651,1,A7651:F7651)^2,1,0)</f>
        <v>0</v>
      </c>
    </row>
    <row r="7652" customFormat="false" ht="15" hidden="false" customHeight="false" outlineLevel="0" collapsed="false">
      <c r="A7652" s="0" t="n">
        <v>52</v>
      </c>
      <c r="B7652" s="0" t="n">
        <v>33</v>
      </c>
      <c r="C7652" s="0" t="n">
        <v>48</v>
      </c>
      <c r="D7652" s="0" t="n">
        <v>89</v>
      </c>
      <c r="E7652" s="0" t="n">
        <v>85</v>
      </c>
      <c r="F7652" s="0" t="n">
        <v>40</v>
      </c>
      <c r="G7652" s="1" t="n">
        <f aca="false">COUNTIF($A7652:$F7652,A7652)</f>
        <v>1</v>
      </c>
      <c r="H7652" s="1" t="n">
        <f aca="false">COUNTIF($A7652:$F7652,B7652)</f>
        <v>1</v>
      </c>
      <c r="I7652" s="1" t="n">
        <f aca="false">COUNTIF($A7652:$F7652,C7652)</f>
        <v>1</v>
      </c>
      <c r="J7652" s="1" t="n">
        <f aca="false">COUNTIF($A7652:$F7652,D7652)</f>
        <v>1</v>
      </c>
      <c r="K7652" s="1" t="n">
        <f aca="false">COUNTIF($A7652:$F7652,E7652)</f>
        <v>1</v>
      </c>
      <c r="L7652" s="1" t="n">
        <f aca="false">COUNTIF($A7652:$F7652,F7652)</f>
        <v>1</v>
      </c>
      <c r="M7652" s="2" t="n">
        <f aca="false">IF(AND(COUNTIF(G7652:L7652,3)=3,COUNTIF(G7652:L7652,1)=3),1,0)</f>
        <v>0</v>
      </c>
      <c r="N7652" s="3" t="n">
        <f aca="false">IF(SUMIF(G7652:L7652,3,A7652:F7652)^2&gt;SUMIF(G7652:L7652,1,A7652:F7652)^2,1,0)</f>
        <v>0</v>
      </c>
    </row>
    <row r="7653" customFormat="false" ht="15" hidden="false" customHeight="false" outlineLevel="0" collapsed="false">
      <c r="A7653" s="0" t="n">
        <v>45</v>
      </c>
      <c r="B7653" s="0" t="n">
        <v>89</v>
      </c>
      <c r="C7653" s="0" t="n">
        <v>14</v>
      </c>
      <c r="D7653" s="0" t="n">
        <v>24</v>
      </c>
      <c r="E7653" s="0" t="n">
        <v>35</v>
      </c>
      <c r="F7653" s="0" t="n">
        <v>34</v>
      </c>
      <c r="G7653" s="1" t="n">
        <f aca="false">COUNTIF($A7653:$F7653,A7653)</f>
        <v>1</v>
      </c>
      <c r="H7653" s="1" t="n">
        <f aca="false">COUNTIF($A7653:$F7653,B7653)</f>
        <v>1</v>
      </c>
      <c r="I7653" s="1" t="n">
        <f aca="false">COUNTIF($A7653:$F7653,C7653)</f>
        <v>1</v>
      </c>
      <c r="J7653" s="1" t="n">
        <f aca="false">COUNTIF($A7653:$F7653,D7653)</f>
        <v>1</v>
      </c>
      <c r="K7653" s="1" t="n">
        <f aca="false">COUNTIF($A7653:$F7653,E7653)</f>
        <v>1</v>
      </c>
      <c r="L7653" s="1" t="n">
        <f aca="false">COUNTIF($A7653:$F7653,F7653)</f>
        <v>1</v>
      </c>
      <c r="M7653" s="2" t="n">
        <f aca="false">IF(AND(COUNTIF(G7653:L7653,3)=3,COUNTIF(G7653:L7653,1)=3),1,0)</f>
        <v>0</v>
      </c>
      <c r="N7653" s="3" t="n">
        <f aca="false">IF(SUMIF(G7653:L7653,3,A7653:F7653)^2&gt;SUMIF(G7653:L7653,1,A7653:F7653)^2,1,0)</f>
        <v>0</v>
      </c>
    </row>
    <row r="7654" customFormat="false" ht="15" hidden="false" customHeight="false" outlineLevel="0" collapsed="false">
      <c r="A7654" s="0" t="n">
        <v>63</v>
      </c>
      <c r="B7654" s="0" t="n">
        <v>37</v>
      </c>
      <c r="C7654" s="0" t="n">
        <v>83</v>
      </c>
      <c r="D7654" s="0" t="n">
        <v>33</v>
      </c>
      <c r="E7654" s="0" t="n">
        <v>58</v>
      </c>
      <c r="F7654" s="0" t="n">
        <v>96</v>
      </c>
      <c r="G7654" s="1" t="n">
        <f aca="false">COUNTIF($A7654:$F7654,A7654)</f>
        <v>1</v>
      </c>
      <c r="H7654" s="1" t="n">
        <f aca="false">COUNTIF($A7654:$F7654,B7654)</f>
        <v>1</v>
      </c>
      <c r="I7654" s="1" t="n">
        <f aca="false">COUNTIF($A7654:$F7654,C7654)</f>
        <v>1</v>
      </c>
      <c r="J7654" s="1" t="n">
        <f aca="false">COUNTIF($A7654:$F7654,D7654)</f>
        <v>1</v>
      </c>
      <c r="K7654" s="1" t="n">
        <f aca="false">COUNTIF($A7654:$F7654,E7654)</f>
        <v>1</v>
      </c>
      <c r="L7654" s="1" t="n">
        <f aca="false">COUNTIF($A7654:$F7654,F7654)</f>
        <v>1</v>
      </c>
      <c r="M7654" s="2" t="n">
        <f aca="false">IF(AND(COUNTIF(G7654:L7654,3)=3,COUNTIF(G7654:L7654,1)=3),1,0)</f>
        <v>0</v>
      </c>
      <c r="N7654" s="3" t="n">
        <f aca="false">IF(SUMIF(G7654:L7654,3,A7654:F7654)^2&gt;SUMIF(G7654:L7654,1,A7654:F7654)^2,1,0)</f>
        <v>0</v>
      </c>
    </row>
    <row r="7655" customFormat="false" ht="15" hidden="false" customHeight="false" outlineLevel="0" collapsed="false">
      <c r="A7655" s="0" t="n">
        <v>46</v>
      </c>
      <c r="B7655" s="0" t="n">
        <v>80</v>
      </c>
      <c r="C7655" s="0" t="n">
        <v>12</v>
      </c>
      <c r="D7655" s="0" t="n">
        <v>19</v>
      </c>
      <c r="E7655" s="0" t="n">
        <v>64</v>
      </c>
      <c r="F7655" s="0" t="n">
        <v>67</v>
      </c>
      <c r="G7655" s="1" t="n">
        <f aca="false">COUNTIF($A7655:$F7655,A7655)</f>
        <v>1</v>
      </c>
      <c r="H7655" s="1" t="n">
        <f aca="false">COUNTIF($A7655:$F7655,B7655)</f>
        <v>1</v>
      </c>
      <c r="I7655" s="1" t="n">
        <f aca="false">COUNTIF($A7655:$F7655,C7655)</f>
        <v>1</v>
      </c>
      <c r="J7655" s="1" t="n">
        <f aca="false">COUNTIF($A7655:$F7655,D7655)</f>
        <v>1</v>
      </c>
      <c r="K7655" s="1" t="n">
        <f aca="false">COUNTIF($A7655:$F7655,E7655)</f>
        <v>1</v>
      </c>
      <c r="L7655" s="1" t="n">
        <f aca="false">COUNTIF($A7655:$F7655,F7655)</f>
        <v>1</v>
      </c>
      <c r="M7655" s="2" t="n">
        <f aca="false">IF(AND(COUNTIF(G7655:L7655,3)=3,COUNTIF(G7655:L7655,1)=3),1,0)</f>
        <v>0</v>
      </c>
      <c r="N7655" s="3" t="n">
        <f aca="false">IF(SUMIF(G7655:L7655,3,A7655:F7655)^2&gt;SUMIF(G7655:L7655,1,A7655:F7655)^2,1,0)</f>
        <v>0</v>
      </c>
    </row>
    <row r="7656" customFormat="false" ht="15" hidden="false" customHeight="false" outlineLevel="0" collapsed="false">
      <c r="A7656" s="0" t="n">
        <v>30</v>
      </c>
      <c r="B7656" s="0" t="n">
        <v>45</v>
      </c>
      <c r="C7656" s="0" t="n">
        <v>44</v>
      </c>
      <c r="D7656" s="0" t="n">
        <v>30</v>
      </c>
      <c r="E7656" s="0" t="n">
        <v>99</v>
      </c>
      <c r="F7656" s="0" t="n">
        <v>83</v>
      </c>
      <c r="G7656" s="1" t="n">
        <f aca="false">COUNTIF($A7656:$F7656,A7656)</f>
        <v>2</v>
      </c>
      <c r="H7656" s="1" t="n">
        <f aca="false">COUNTIF($A7656:$F7656,B7656)</f>
        <v>1</v>
      </c>
      <c r="I7656" s="1" t="n">
        <f aca="false">COUNTIF($A7656:$F7656,C7656)</f>
        <v>1</v>
      </c>
      <c r="J7656" s="1" t="n">
        <f aca="false">COUNTIF($A7656:$F7656,D7656)</f>
        <v>2</v>
      </c>
      <c r="K7656" s="1" t="n">
        <f aca="false">COUNTIF($A7656:$F7656,E7656)</f>
        <v>1</v>
      </c>
      <c r="L7656" s="1" t="n">
        <f aca="false">COUNTIF($A7656:$F7656,F7656)</f>
        <v>1</v>
      </c>
      <c r="M7656" s="2" t="n">
        <f aca="false">IF(AND(COUNTIF(G7656:L7656,3)=3,COUNTIF(G7656:L7656,1)=3),1,0)</f>
        <v>0</v>
      </c>
      <c r="N7656" s="3" t="n">
        <f aca="false">IF(SUMIF(G7656:L7656,3,A7656:F7656)^2&gt;SUMIF(G7656:L7656,1,A7656:F7656)^2,1,0)</f>
        <v>0</v>
      </c>
    </row>
    <row r="7657" customFormat="false" ht="15" hidden="false" customHeight="false" outlineLevel="0" collapsed="false">
      <c r="A7657" s="0" t="n">
        <v>91</v>
      </c>
      <c r="B7657" s="0" t="n">
        <v>26</v>
      </c>
      <c r="C7657" s="0" t="n">
        <v>35</v>
      </c>
      <c r="D7657" s="0" t="n">
        <v>78</v>
      </c>
      <c r="E7657" s="0" t="n">
        <v>17</v>
      </c>
      <c r="F7657" s="0" t="n">
        <v>71</v>
      </c>
      <c r="G7657" s="1" t="n">
        <f aca="false">COUNTIF($A7657:$F7657,A7657)</f>
        <v>1</v>
      </c>
      <c r="H7657" s="1" t="n">
        <f aca="false">COUNTIF($A7657:$F7657,B7657)</f>
        <v>1</v>
      </c>
      <c r="I7657" s="1" t="n">
        <f aca="false">COUNTIF($A7657:$F7657,C7657)</f>
        <v>1</v>
      </c>
      <c r="J7657" s="1" t="n">
        <f aca="false">COUNTIF($A7657:$F7657,D7657)</f>
        <v>1</v>
      </c>
      <c r="K7657" s="1" t="n">
        <f aca="false">COUNTIF($A7657:$F7657,E7657)</f>
        <v>1</v>
      </c>
      <c r="L7657" s="1" t="n">
        <f aca="false">COUNTIF($A7657:$F7657,F7657)</f>
        <v>1</v>
      </c>
      <c r="M7657" s="2" t="n">
        <f aca="false">IF(AND(COUNTIF(G7657:L7657,3)=3,COUNTIF(G7657:L7657,1)=3),1,0)</f>
        <v>0</v>
      </c>
      <c r="N7657" s="3" t="n">
        <f aca="false">IF(SUMIF(G7657:L7657,3,A7657:F7657)^2&gt;SUMIF(G7657:L7657,1,A7657:F7657)^2,1,0)</f>
        <v>0</v>
      </c>
    </row>
    <row r="7658" customFormat="false" ht="15" hidden="false" customHeight="false" outlineLevel="0" collapsed="false">
      <c r="A7658" s="0" t="n">
        <v>66</v>
      </c>
      <c r="B7658" s="0" t="n">
        <v>33</v>
      </c>
      <c r="C7658" s="0" t="n">
        <v>65</v>
      </c>
      <c r="D7658" s="0" t="n">
        <v>47</v>
      </c>
      <c r="E7658" s="0" t="n">
        <v>78</v>
      </c>
      <c r="F7658" s="0" t="n">
        <v>71</v>
      </c>
      <c r="G7658" s="1" t="n">
        <f aca="false">COUNTIF($A7658:$F7658,A7658)</f>
        <v>1</v>
      </c>
      <c r="H7658" s="1" t="n">
        <f aca="false">COUNTIF($A7658:$F7658,B7658)</f>
        <v>1</v>
      </c>
      <c r="I7658" s="1" t="n">
        <f aca="false">COUNTIF($A7658:$F7658,C7658)</f>
        <v>1</v>
      </c>
      <c r="J7658" s="1" t="n">
        <f aca="false">COUNTIF($A7658:$F7658,D7658)</f>
        <v>1</v>
      </c>
      <c r="K7658" s="1" t="n">
        <f aca="false">COUNTIF($A7658:$F7658,E7658)</f>
        <v>1</v>
      </c>
      <c r="L7658" s="1" t="n">
        <f aca="false">COUNTIF($A7658:$F7658,F7658)</f>
        <v>1</v>
      </c>
      <c r="M7658" s="2" t="n">
        <f aca="false">IF(AND(COUNTIF(G7658:L7658,3)=3,COUNTIF(G7658:L7658,1)=3),1,0)</f>
        <v>0</v>
      </c>
      <c r="N7658" s="3" t="n">
        <f aca="false">IF(SUMIF(G7658:L7658,3,A7658:F7658)^2&gt;SUMIF(G7658:L7658,1,A7658:F7658)^2,1,0)</f>
        <v>0</v>
      </c>
    </row>
    <row r="7659" customFormat="false" ht="15" hidden="false" customHeight="false" outlineLevel="0" collapsed="false">
      <c r="A7659" s="0" t="n">
        <v>42</v>
      </c>
      <c r="B7659" s="0" t="n">
        <v>53</v>
      </c>
      <c r="C7659" s="0" t="n">
        <v>51</v>
      </c>
      <c r="D7659" s="0" t="n">
        <v>61</v>
      </c>
      <c r="E7659" s="0" t="n">
        <v>29</v>
      </c>
      <c r="F7659" s="0" t="n">
        <v>77</v>
      </c>
      <c r="G7659" s="1" t="n">
        <f aca="false">COUNTIF($A7659:$F7659,A7659)</f>
        <v>1</v>
      </c>
      <c r="H7659" s="1" t="n">
        <f aca="false">COUNTIF($A7659:$F7659,B7659)</f>
        <v>1</v>
      </c>
      <c r="I7659" s="1" t="n">
        <f aca="false">COUNTIF($A7659:$F7659,C7659)</f>
        <v>1</v>
      </c>
      <c r="J7659" s="1" t="n">
        <f aca="false">COUNTIF($A7659:$F7659,D7659)</f>
        <v>1</v>
      </c>
      <c r="K7659" s="1" t="n">
        <f aca="false">COUNTIF($A7659:$F7659,E7659)</f>
        <v>1</v>
      </c>
      <c r="L7659" s="1" t="n">
        <f aca="false">COUNTIF($A7659:$F7659,F7659)</f>
        <v>1</v>
      </c>
      <c r="M7659" s="2" t="n">
        <f aca="false">IF(AND(COUNTIF(G7659:L7659,3)=3,COUNTIF(G7659:L7659,1)=3),1,0)</f>
        <v>0</v>
      </c>
      <c r="N7659" s="3" t="n">
        <f aca="false">IF(SUMIF(G7659:L7659,3,A7659:F7659)^2&gt;SUMIF(G7659:L7659,1,A7659:F7659)^2,1,0)</f>
        <v>0</v>
      </c>
    </row>
    <row r="7660" customFormat="false" ht="15" hidden="false" customHeight="false" outlineLevel="0" collapsed="false">
      <c r="A7660" s="0" t="n">
        <v>80</v>
      </c>
      <c r="B7660" s="0" t="n">
        <v>89</v>
      </c>
      <c r="C7660" s="0" t="n">
        <v>38</v>
      </c>
      <c r="D7660" s="0" t="n">
        <v>18</v>
      </c>
      <c r="E7660" s="0" t="n">
        <v>88</v>
      </c>
      <c r="F7660" s="0" t="n">
        <v>45</v>
      </c>
      <c r="G7660" s="1" t="n">
        <f aca="false">COUNTIF($A7660:$F7660,A7660)</f>
        <v>1</v>
      </c>
      <c r="H7660" s="1" t="n">
        <f aca="false">COUNTIF($A7660:$F7660,B7660)</f>
        <v>1</v>
      </c>
      <c r="I7660" s="1" t="n">
        <f aca="false">COUNTIF($A7660:$F7660,C7660)</f>
        <v>1</v>
      </c>
      <c r="J7660" s="1" t="n">
        <f aca="false">COUNTIF($A7660:$F7660,D7660)</f>
        <v>1</v>
      </c>
      <c r="K7660" s="1" t="n">
        <f aca="false">COUNTIF($A7660:$F7660,E7660)</f>
        <v>1</v>
      </c>
      <c r="L7660" s="1" t="n">
        <f aca="false">COUNTIF($A7660:$F7660,F7660)</f>
        <v>1</v>
      </c>
      <c r="M7660" s="2" t="n">
        <f aca="false">IF(AND(COUNTIF(G7660:L7660,3)=3,COUNTIF(G7660:L7660,1)=3),1,0)</f>
        <v>0</v>
      </c>
      <c r="N7660" s="3" t="n">
        <f aca="false">IF(SUMIF(G7660:L7660,3,A7660:F7660)^2&gt;SUMIF(G7660:L7660,1,A7660:F7660)^2,1,0)</f>
        <v>0</v>
      </c>
    </row>
    <row r="7661" customFormat="false" ht="15" hidden="false" customHeight="false" outlineLevel="0" collapsed="false">
      <c r="A7661" s="0" t="n">
        <v>65</v>
      </c>
      <c r="B7661" s="0" t="n">
        <v>34</v>
      </c>
      <c r="C7661" s="0" t="n">
        <v>87</v>
      </c>
      <c r="D7661" s="0" t="n">
        <v>84</v>
      </c>
      <c r="E7661" s="0" t="n">
        <v>40</v>
      </c>
      <c r="F7661" s="0" t="n">
        <v>31</v>
      </c>
      <c r="G7661" s="1" t="n">
        <f aca="false">COUNTIF($A7661:$F7661,A7661)</f>
        <v>1</v>
      </c>
      <c r="H7661" s="1" t="n">
        <f aca="false">COUNTIF($A7661:$F7661,B7661)</f>
        <v>1</v>
      </c>
      <c r="I7661" s="1" t="n">
        <f aca="false">COUNTIF($A7661:$F7661,C7661)</f>
        <v>1</v>
      </c>
      <c r="J7661" s="1" t="n">
        <f aca="false">COUNTIF($A7661:$F7661,D7661)</f>
        <v>1</v>
      </c>
      <c r="K7661" s="1" t="n">
        <f aca="false">COUNTIF($A7661:$F7661,E7661)</f>
        <v>1</v>
      </c>
      <c r="L7661" s="1" t="n">
        <f aca="false">COUNTIF($A7661:$F7661,F7661)</f>
        <v>1</v>
      </c>
      <c r="M7661" s="2" t="n">
        <f aca="false">IF(AND(COUNTIF(G7661:L7661,3)=3,COUNTIF(G7661:L7661,1)=3),1,0)</f>
        <v>0</v>
      </c>
      <c r="N7661" s="3" t="n">
        <f aca="false">IF(SUMIF(G7661:L7661,3,A7661:F7661)^2&gt;SUMIF(G7661:L7661,1,A7661:F7661)^2,1,0)</f>
        <v>0</v>
      </c>
    </row>
    <row r="7662" customFormat="false" ht="15" hidden="false" customHeight="false" outlineLevel="0" collapsed="false">
      <c r="A7662" s="0" t="n">
        <v>94</v>
      </c>
      <c r="B7662" s="0" t="n">
        <v>19</v>
      </c>
      <c r="C7662" s="0" t="n">
        <v>66</v>
      </c>
      <c r="D7662" s="0" t="n">
        <v>16</v>
      </c>
      <c r="E7662" s="0" t="n">
        <v>51</v>
      </c>
      <c r="F7662" s="0" t="n">
        <v>91</v>
      </c>
      <c r="G7662" s="1" t="n">
        <f aca="false">COUNTIF($A7662:$F7662,A7662)</f>
        <v>1</v>
      </c>
      <c r="H7662" s="1" t="n">
        <f aca="false">COUNTIF($A7662:$F7662,B7662)</f>
        <v>1</v>
      </c>
      <c r="I7662" s="1" t="n">
        <f aca="false">COUNTIF($A7662:$F7662,C7662)</f>
        <v>1</v>
      </c>
      <c r="J7662" s="1" t="n">
        <f aca="false">COUNTIF($A7662:$F7662,D7662)</f>
        <v>1</v>
      </c>
      <c r="K7662" s="1" t="n">
        <f aca="false">COUNTIF($A7662:$F7662,E7662)</f>
        <v>1</v>
      </c>
      <c r="L7662" s="1" t="n">
        <f aca="false">COUNTIF($A7662:$F7662,F7662)</f>
        <v>1</v>
      </c>
      <c r="M7662" s="2" t="n">
        <f aca="false">IF(AND(COUNTIF(G7662:L7662,3)=3,COUNTIF(G7662:L7662,1)=3),1,0)</f>
        <v>0</v>
      </c>
      <c r="N7662" s="3" t="n">
        <f aca="false">IF(SUMIF(G7662:L7662,3,A7662:F7662)^2&gt;SUMIF(G7662:L7662,1,A7662:F7662)^2,1,0)</f>
        <v>0</v>
      </c>
    </row>
    <row r="7663" customFormat="false" ht="15" hidden="false" customHeight="false" outlineLevel="0" collapsed="false">
      <c r="A7663" s="0" t="n">
        <v>72</v>
      </c>
      <c r="B7663" s="0" t="n">
        <v>53</v>
      </c>
      <c r="C7663" s="0" t="n">
        <v>58</v>
      </c>
      <c r="D7663" s="0" t="n">
        <v>24</v>
      </c>
      <c r="E7663" s="0" t="n">
        <v>28</v>
      </c>
      <c r="F7663" s="0" t="n">
        <v>20</v>
      </c>
      <c r="G7663" s="1" t="n">
        <f aca="false">COUNTIF($A7663:$F7663,A7663)</f>
        <v>1</v>
      </c>
      <c r="H7663" s="1" t="n">
        <f aca="false">COUNTIF($A7663:$F7663,B7663)</f>
        <v>1</v>
      </c>
      <c r="I7663" s="1" t="n">
        <f aca="false">COUNTIF($A7663:$F7663,C7663)</f>
        <v>1</v>
      </c>
      <c r="J7663" s="1" t="n">
        <f aca="false">COUNTIF($A7663:$F7663,D7663)</f>
        <v>1</v>
      </c>
      <c r="K7663" s="1" t="n">
        <f aca="false">COUNTIF($A7663:$F7663,E7663)</f>
        <v>1</v>
      </c>
      <c r="L7663" s="1" t="n">
        <f aca="false">COUNTIF($A7663:$F7663,F7663)</f>
        <v>1</v>
      </c>
      <c r="M7663" s="2" t="n">
        <f aca="false">IF(AND(COUNTIF(G7663:L7663,3)=3,COUNTIF(G7663:L7663,1)=3),1,0)</f>
        <v>0</v>
      </c>
      <c r="N7663" s="3" t="n">
        <f aca="false">IF(SUMIF(G7663:L7663,3,A7663:F7663)^2&gt;SUMIF(G7663:L7663,1,A7663:F7663)^2,1,0)</f>
        <v>0</v>
      </c>
    </row>
    <row r="7664" customFormat="false" ht="15" hidden="false" customHeight="false" outlineLevel="0" collapsed="false">
      <c r="A7664" s="0" t="n">
        <v>86</v>
      </c>
      <c r="B7664" s="0" t="n">
        <v>34</v>
      </c>
      <c r="C7664" s="0" t="n">
        <v>86</v>
      </c>
      <c r="D7664" s="0" t="n">
        <v>76</v>
      </c>
      <c r="E7664" s="0" t="n">
        <v>51</v>
      </c>
      <c r="F7664" s="0" t="n">
        <v>59</v>
      </c>
      <c r="G7664" s="1" t="n">
        <f aca="false">COUNTIF($A7664:$F7664,A7664)</f>
        <v>2</v>
      </c>
      <c r="H7664" s="1" t="n">
        <f aca="false">COUNTIF($A7664:$F7664,B7664)</f>
        <v>1</v>
      </c>
      <c r="I7664" s="1" t="n">
        <f aca="false">COUNTIF($A7664:$F7664,C7664)</f>
        <v>2</v>
      </c>
      <c r="J7664" s="1" t="n">
        <f aca="false">COUNTIF($A7664:$F7664,D7664)</f>
        <v>1</v>
      </c>
      <c r="K7664" s="1" t="n">
        <f aca="false">COUNTIF($A7664:$F7664,E7664)</f>
        <v>1</v>
      </c>
      <c r="L7664" s="1" t="n">
        <f aca="false">COUNTIF($A7664:$F7664,F7664)</f>
        <v>1</v>
      </c>
      <c r="M7664" s="2" t="n">
        <f aca="false">IF(AND(COUNTIF(G7664:L7664,3)=3,COUNTIF(G7664:L7664,1)=3),1,0)</f>
        <v>0</v>
      </c>
      <c r="N7664" s="3" t="n">
        <f aca="false">IF(SUMIF(G7664:L7664,3,A7664:F7664)^2&gt;SUMIF(G7664:L7664,1,A7664:F7664)^2,1,0)</f>
        <v>0</v>
      </c>
    </row>
    <row r="7665" customFormat="false" ht="15" hidden="false" customHeight="false" outlineLevel="0" collapsed="false">
      <c r="A7665" s="0" t="n">
        <v>77</v>
      </c>
      <c r="B7665" s="0" t="n">
        <v>62</v>
      </c>
      <c r="C7665" s="0" t="n">
        <v>18</v>
      </c>
      <c r="D7665" s="0" t="n">
        <v>50</v>
      </c>
      <c r="E7665" s="0" t="n">
        <v>95</v>
      </c>
      <c r="F7665" s="0" t="n">
        <v>89</v>
      </c>
      <c r="G7665" s="1" t="n">
        <f aca="false">COUNTIF($A7665:$F7665,A7665)</f>
        <v>1</v>
      </c>
      <c r="H7665" s="1" t="n">
        <f aca="false">COUNTIF($A7665:$F7665,B7665)</f>
        <v>1</v>
      </c>
      <c r="I7665" s="1" t="n">
        <f aca="false">COUNTIF($A7665:$F7665,C7665)</f>
        <v>1</v>
      </c>
      <c r="J7665" s="1" t="n">
        <f aca="false">COUNTIF($A7665:$F7665,D7665)</f>
        <v>1</v>
      </c>
      <c r="K7665" s="1" t="n">
        <f aca="false">COUNTIF($A7665:$F7665,E7665)</f>
        <v>1</v>
      </c>
      <c r="L7665" s="1" t="n">
        <f aca="false">COUNTIF($A7665:$F7665,F7665)</f>
        <v>1</v>
      </c>
      <c r="M7665" s="2" t="n">
        <f aca="false">IF(AND(COUNTIF(G7665:L7665,3)=3,COUNTIF(G7665:L7665,1)=3),1,0)</f>
        <v>0</v>
      </c>
      <c r="N7665" s="3" t="n">
        <f aca="false">IF(SUMIF(G7665:L7665,3,A7665:F7665)^2&gt;SUMIF(G7665:L7665,1,A7665:F7665)^2,1,0)</f>
        <v>0</v>
      </c>
    </row>
    <row r="7666" customFormat="false" ht="15" hidden="false" customHeight="false" outlineLevel="0" collapsed="false">
      <c r="A7666" s="0" t="n">
        <v>20</v>
      </c>
      <c r="B7666" s="0" t="n">
        <v>57</v>
      </c>
      <c r="C7666" s="0" t="n">
        <v>71</v>
      </c>
      <c r="D7666" s="0" t="n">
        <v>15</v>
      </c>
      <c r="E7666" s="0" t="n">
        <v>97</v>
      </c>
      <c r="F7666" s="0" t="n">
        <v>40</v>
      </c>
      <c r="G7666" s="1" t="n">
        <f aca="false">COUNTIF($A7666:$F7666,A7666)</f>
        <v>1</v>
      </c>
      <c r="H7666" s="1" t="n">
        <f aca="false">COUNTIF($A7666:$F7666,B7666)</f>
        <v>1</v>
      </c>
      <c r="I7666" s="1" t="n">
        <f aca="false">COUNTIF($A7666:$F7666,C7666)</f>
        <v>1</v>
      </c>
      <c r="J7666" s="1" t="n">
        <f aca="false">COUNTIF($A7666:$F7666,D7666)</f>
        <v>1</v>
      </c>
      <c r="K7666" s="1" t="n">
        <f aca="false">COUNTIF($A7666:$F7666,E7666)</f>
        <v>1</v>
      </c>
      <c r="L7666" s="1" t="n">
        <f aca="false">COUNTIF($A7666:$F7666,F7666)</f>
        <v>1</v>
      </c>
      <c r="M7666" s="2" t="n">
        <f aca="false">IF(AND(COUNTIF(G7666:L7666,3)=3,COUNTIF(G7666:L7666,1)=3),1,0)</f>
        <v>0</v>
      </c>
      <c r="N7666" s="3" t="n">
        <f aca="false">IF(SUMIF(G7666:L7666,3,A7666:F7666)^2&gt;SUMIF(G7666:L7666,1,A7666:F7666)^2,1,0)</f>
        <v>0</v>
      </c>
    </row>
    <row r="7667" customFormat="false" ht="15" hidden="false" customHeight="false" outlineLevel="0" collapsed="false">
      <c r="A7667" s="0" t="n">
        <v>79</v>
      </c>
      <c r="B7667" s="0" t="n">
        <v>25</v>
      </c>
      <c r="C7667" s="0" t="n">
        <v>36</v>
      </c>
      <c r="D7667" s="0" t="n">
        <v>24</v>
      </c>
      <c r="E7667" s="0" t="n">
        <v>50</v>
      </c>
      <c r="F7667" s="0" t="n">
        <v>55</v>
      </c>
      <c r="G7667" s="1" t="n">
        <f aca="false">COUNTIF($A7667:$F7667,A7667)</f>
        <v>1</v>
      </c>
      <c r="H7667" s="1" t="n">
        <f aca="false">COUNTIF($A7667:$F7667,B7667)</f>
        <v>1</v>
      </c>
      <c r="I7667" s="1" t="n">
        <f aca="false">COUNTIF($A7667:$F7667,C7667)</f>
        <v>1</v>
      </c>
      <c r="J7667" s="1" t="n">
        <f aca="false">COUNTIF($A7667:$F7667,D7667)</f>
        <v>1</v>
      </c>
      <c r="K7667" s="1" t="n">
        <f aca="false">COUNTIF($A7667:$F7667,E7667)</f>
        <v>1</v>
      </c>
      <c r="L7667" s="1" t="n">
        <f aca="false">COUNTIF($A7667:$F7667,F7667)</f>
        <v>1</v>
      </c>
      <c r="M7667" s="2" t="n">
        <f aca="false">IF(AND(COUNTIF(G7667:L7667,3)=3,COUNTIF(G7667:L7667,1)=3),1,0)</f>
        <v>0</v>
      </c>
      <c r="N7667" s="3" t="n">
        <f aca="false">IF(SUMIF(G7667:L7667,3,A7667:F7667)^2&gt;SUMIF(G7667:L7667,1,A7667:F7667)^2,1,0)</f>
        <v>0</v>
      </c>
    </row>
    <row r="7668" customFormat="false" ht="15" hidden="false" customHeight="false" outlineLevel="0" collapsed="false">
      <c r="A7668" s="0" t="n">
        <v>33</v>
      </c>
      <c r="B7668" s="0" t="n">
        <v>42</v>
      </c>
      <c r="C7668" s="0" t="n">
        <v>80</v>
      </c>
      <c r="D7668" s="0" t="n">
        <v>24</v>
      </c>
      <c r="E7668" s="0" t="n">
        <v>92</v>
      </c>
      <c r="F7668" s="0" t="n">
        <v>36</v>
      </c>
      <c r="G7668" s="1" t="n">
        <f aca="false">COUNTIF($A7668:$F7668,A7668)</f>
        <v>1</v>
      </c>
      <c r="H7668" s="1" t="n">
        <f aca="false">COUNTIF($A7668:$F7668,B7668)</f>
        <v>1</v>
      </c>
      <c r="I7668" s="1" t="n">
        <f aca="false">COUNTIF($A7668:$F7668,C7668)</f>
        <v>1</v>
      </c>
      <c r="J7668" s="1" t="n">
        <f aca="false">COUNTIF($A7668:$F7668,D7668)</f>
        <v>1</v>
      </c>
      <c r="K7668" s="1" t="n">
        <f aca="false">COUNTIF($A7668:$F7668,E7668)</f>
        <v>1</v>
      </c>
      <c r="L7668" s="1" t="n">
        <f aca="false">COUNTIF($A7668:$F7668,F7668)</f>
        <v>1</v>
      </c>
      <c r="M7668" s="2" t="n">
        <f aca="false">IF(AND(COUNTIF(G7668:L7668,3)=3,COUNTIF(G7668:L7668,1)=3),1,0)</f>
        <v>0</v>
      </c>
      <c r="N7668" s="3" t="n">
        <f aca="false">IF(SUMIF(G7668:L7668,3,A7668:F7668)^2&gt;SUMIF(G7668:L7668,1,A7668:F7668)^2,1,0)</f>
        <v>0</v>
      </c>
    </row>
    <row r="7669" customFormat="false" ht="15" hidden="false" customHeight="false" outlineLevel="0" collapsed="false">
      <c r="A7669" s="0" t="n">
        <v>29</v>
      </c>
      <c r="B7669" s="0" t="n">
        <v>80</v>
      </c>
      <c r="C7669" s="0" t="n">
        <v>25</v>
      </c>
      <c r="D7669" s="0" t="n">
        <v>65</v>
      </c>
      <c r="E7669" s="0" t="n">
        <v>27</v>
      </c>
      <c r="F7669" s="0" t="n">
        <v>23</v>
      </c>
      <c r="G7669" s="1" t="n">
        <f aca="false">COUNTIF($A7669:$F7669,A7669)</f>
        <v>1</v>
      </c>
      <c r="H7669" s="1" t="n">
        <f aca="false">COUNTIF($A7669:$F7669,B7669)</f>
        <v>1</v>
      </c>
      <c r="I7669" s="1" t="n">
        <f aca="false">COUNTIF($A7669:$F7669,C7669)</f>
        <v>1</v>
      </c>
      <c r="J7669" s="1" t="n">
        <f aca="false">COUNTIF($A7669:$F7669,D7669)</f>
        <v>1</v>
      </c>
      <c r="K7669" s="1" t="n">
        <f aca="false">COUNTIF($A7669:$F7669,E7669)</f>
        <v>1</v>
      </c>
      <c r="L7669" s="1" t="n">
        <f aca="false">COUNTIF($A7669:$F7669,F7669)</f>
        <v>1</v>
      </c>
      <c r="M7669" s="2" t="n">
        <f aca="false">IF(AND(COUNTIF(G7669:L7669,3)=3,COUNTIF(G7669:L7669,1)=3),1,0)</f>
        <v>0</v>
      </c>
      <c r="N7669" s="3" t="n">
        <f aca="false">IF(SUMIF(G7669:L7669,3,A7669:F7669)^2&gt;SUMIF(G7669:L7669,1,A7669:F7669)^2,1,0)</f>
        <v>0</v>
      </c>
    </row>
    <row r="7670" customFormat="false" ht="15" hidden="false" customHeight="false" outlineLevel="0" collapsed="false">
      <c r="A7670" s="0" t="n">
        <v>90</v>
      </c>
      <c r="B7670" s="0" t="n">
        <v>51</v>
      </c>
      <c r="C7670" s="0" t="n">
        <v>23</v>
      </c>
      <c r="D7670" s="0" t="n">
        <v>30</v>
      </c>
      <c r="E7670" s="0" t="n">
        <v>41</v>
      </c>
      <c r="F7670" s="0" t="n">
        <v>54</v>
      </c>
      <c r="G7670" s="1" t="n">
        <f aca="false">COUNTIF($A7670:$F7670,A7670)</f>
        <v>1</v>
      </c>
      <c r="H7670" s="1" t="n">
        <f aca="false">COUNTIF($A7670:$F7670,B7670)</f>
        <v>1</v>
      </c>
      <c r="I7670" s="1" t="n">
        <f aca="false">COUNTIF($A7670:$F7670,C7670)</f>
        <v>1</v>
      </c>
      <c r="J7670" s="1" t="n">
        <f aca="false">COUNTIF($A7670:$F7670,D7670)</f>
        <v>1</v>
      </c>
      <c r="K7670" s="1" t="n">
        <f aca="false">COUNTIF($A7670:$F7670,E7670)</f>
        <v>1</v>
      </c>
      <c r="L7670" s="1" t="n">
        <f aca="false">COUNTIF($A7670:$F7670,F7670)</f>
        <v>1</v>
      </c>
      <c r="M7670" s="2" t="n">
        <f aca="false">IF(AND(COUNTIF(G7670:L7670,3)=3,COUNTIF(G7670:L7670,1)=3),1,0)</f>
        <v>0</v>
      </c>
      <c r="N7670" s="3" t="n">
        <f aca="false">IF(SUMIF(G7670:L7670,3,A7670:F7670)^2&gt;SUMIF(G7670:L7670,1,A7670:F7670)^2,1,0)</f>
        <v>0</v>
      </c>
    </row>
    <row r="7671" customFormat="false" ht="15" hidden="false" customHeight="false" outlineLevel="0" collapsed="false">
      <c r="A7671" s="0" t="n">
        <v>59</v>
      </c>
      <c r="B7671" s="0" t="n">
        <v>51</v>
      </c>
      <c r="C7671" s="0" t="n">
        <v>87</v>
      </c>
      <c r="D7671" s="0" t="n">
        <v>14</v>
      </c>
      <c r="E7671" s="0" t="n">
        <v>93</v>
      </c>
      <c r="F7671" s="0" t="n">
        <v>28</v>
      </c>
      <c r="G7671" s="1" t="n">
        <f aca="false">COUNTIF($A7671:$F7671,A7671)</f>
        <v>1</v>
      </c>
      <c r="H7671" s="1" t="n">
        <f aca="false">COUNTIF($A7671:$F7671,B7671)</f>
        <v>1</v>
      </c>
      <c r="I7671" s="1" t="n">
        <f aca="false">COUNTIF($A7671:$F7671,C7671)</f>
        <v>1</v>
      </c>
      <c r="J7671" s="1" t="n">
        <f aca="false">COUNTIF($A7671:$F7671,D7671)</f>
        <v>1</v>
      </c>
      <c r="K7671" s="1" t="n">
        <f aca="false">COUNTIF($A7671:$F7671,E7671)</f>
        <v>1</v>
      </c>
      <c r="L7671" s="1" t="n">
        <f aca="false">COUNTIF($A7671:$F7671,F7671)</f>
        <v>1</v>
      </c>
      <c r="M7671" s="2" t="n">
        <f aca="false">IF(AND(COUNTIF(G7671:L7671,3)=3,COUNTIF(G7671:L7671,1)=3),1,0)</f>
        <v>0</v>
      </c>
      <c r="N7671" s="3" t="n">
        <f aca="false">IF(SUMIF(G7671:L7671,3,A7671:F7671)^2&gt;SUMIF(G7671:L7671,1,A7671:F7671)^2,1,0)</f>
        <v>0</v>
      </c>
    </row>
    <row r="7672" customFormat="false" ht="15" hidden="false" customHeight="false" outlineLevel="0" collapsed="false">
      <c r="A7672" s="0" t="n">
        <v>69</v>
      </c>
      <c r="B7672" s="0" t="n">
        <v>45</v>
      </c>
      <c r="C7672" s="0" t="n">
        <v>49</v>
      </c>
      <c r="D7672" s="0" t="n">
        <v>37</v>
      </c>
      <c r="E7672" s="0" t="n">
        <v>48</v>
      </c>
      <c r="F7672" s="0" t="n">
        <v>59</v>
      </c>
      <c r="G7672" s="1" t="n">
        <f aca="false">COUNTIF($A7672:$F7672,A7672)</f>
        <v>1</v>
      </c>
      <c r="H7672" s="1" t="n">
        <f aca="false">COUNTIF($A7672:$F7672,B7672)</f>
        <v>1</v>
      </c>
      <c r="I7672" s="1" t="n">
        <f aca="false">COUNTIF($A7672:$F7672,C7672)</f>
        <v>1</v>
      </c>
      <c r="J7672" s="1" t="n">
        <f aca="false">COUNTIF($A7672:$F7672,D7672)</f>
        <v>1</v>
      </c>
      <c r="K7672" s="1" t="n">
        <f aca="false">COUNTIF($A7672:$F7672,E7672)</f>
        <v>1</v>
      </c>
      <c r="L7672" s="1" t="n">
        <f aca="false">COUNTIF($A7672:$F7672,F7672)</f>
        <v>1</v>
      </c>
      <c r="M7672" s="2" t="n">
        <f aca="false">IF(AND(COUNTIF(G7672:L7672,3)=3,COUNTIF(G7672:L7672,1)=3),1,0)</f>
        <v>0</v>
      </c>
      <c r="N7672" s="3" t="n">
        <f aca="false">IF(SUMIF(G7672:L7672,3,A7672:F7672)^2&gt;SUMIF(G7672:L7672,1,A7672:F7672)^2,1,0)</f>
        <v>0</v>
      </c>
    </row>
    <row r="7673" customFormat="false" ht="15" hidden="false" customHeight="false" outlineLevel="0" collapsed="false">
      <c r="A7673" s="0" t="n">
        <v>91</v>
      </c>
      <c r="B7673" s="0" t="n">
        <v>89</v>
      </c>
      <c r="C7673" s="0" t="n">
        <v>53</v>
      </c>
      <c r="D7673" s="0" t="n">
        <v>82</v>
      </c>
      <c r="E7673" s="0" t="n">
        <v>61</v>
      </c>
      <c r="F7673" s="0" t="n">
        <v>17</v>
      </c>
      <c r="G7673" s="1" t="n">
        <f aca="false">COUNTIF($A7673:$F7673,A7673)</f>
        <v>1</v>
      </c>
      <c r="H7673" s="1" t="n">
        <f aca="false">COUNTIF($A7673:$F7673,B7673)</f>
        <v>1</v>
      </c>
      <c r="I7673" s="1" t="n">
        <f aca="false">COUNTIF($A7673:$F7673,C7673)</f>
        <v>1</v>
      </c>
      <c r="J7673" s="1" t="n">
        <f aca="false">COUNTIF($A7673:$F7673,D7673)</f>
        <v>1</v>
      </c>
      <c r="K7673" s="1" t="n">
        <f aca="false">COUNTIF($A7673:$F7673,E7673)</f>
        <v>1</v>
      </c>
      <c r="L7673" s="1" t="n">
        <f aca="false">COUNTIF($A7673:$F7673,F7673)</f>
        <v>1</v>
      </c>
      <c r="M7673" s="2" t="n">
        <f aca="false">IF(AND(COUNTIF(G7673:L7673,3)=3,COUNTIF(G7673:L7673,1)=3),1,0)</f>
        <v>0</v>
      </c>
      <c r="N7673" s="3" t="n">
        <f aca="false">IF(SUMIF(G7673:L7673,3,A7673:F7673)^2&gt;SUMIF(G7673:L7673,1,A7673:F7673)^2,1,0)</f>
        <v>0</v>
      </c>
    </row>
    <row r="7674" customFormat="false" ht="15" hidden="false" customHeight="false" outlineLevel="0" collapsed="false">
      <c r="A7674" s="0" t="n">
        <v>38</v>
      </c>
      <c r="B7674" s="0" t="n">
        <v>69</v>
      </c>
      <c r="C7674" s="0" t="n">
        <v>32</v>
      </c>
      <c r="D7674" s="0" t="n">
        <v>50</v>
      </c>
      <c r="E7674" s="0" t="n">
        <v>89</v>
      </c>
      <c r="F7674" s="0" t="n">
        <v>51</v>
      </c>
      <c r="G7674" s="1" t="n">
        <f aca="false">COUNTIF($A7674:$F7674,A7674)</f>
        <v>1</v>
      </c>
      <c r="H7674" s="1" t="n">
        <f aca="false">COUNTIF($A7674:$F7674,B7674)</f>
        <v>1</v>
      </c>
      <c r="I7674" s="1" t="n">
        <f aca="false">COUNTIF($A7674:$F7674,C7674)</f>
        <v>1</v>
      </c>
      <c r="J7674" s="1" t="n">
        <f aca="false">COUNTIF($A7674:$F7674,D7674)</f>
        <v>1</v>
      </c>
      <c r="K7674" s="1" t="n">
        <f aca="false">COUNTIF($A7674:$F7674,E7674)</f>
        <v>1</v>
      </c>
      <c r="L7674" s="1" t="n">
        <f aca="false">COUNTIF($A7674:$F7674,F7674)</f>
        <v>1</v>
      </c>
      <c r="M7674" s="2" t="n">
        <f aca="false">IF(AND(COUNTIF(G7674:L7674,3)=3,COUNTIF(G7674:L7674,1)=3),1,0)</f>
        <v>0</v>
      </c>
      <c r="N7674" s="3" t="n">
        <f aca="false">IF(SUMIF(G7674:L7674,3,A7674:F7674)^2&gt;SUMIF(G7674:L7674,1,A7674:F7674)^2,1,0)</f>
        <v>0</v>
      </c>
    </row>
    <row r="7675" customFormat="false" ht="15" hidden="false" customHeight="false" outlineLevel="0" collapsed="false">
      <c r="A7675" s="0" t="n">
        <v>57</v>
      </c>
      <c r="B7675" s="0" t="n">
        <v>30</v>
      </c>
      <c r="C7675" s="0" t="n">
        <v>12</v>
      </c>
      <c r="D7675" s="0" t="n">
        <v>29</v>
      </c>
      <c r="E7675" s="0" t="n">
        <v>26</v>
      </c>
      <c r="F7675" s="0" t="n">
        <v>49</v>
      </c>
      <c r="G7675" s="1" t="n">
        <f aca="false">COUNTIF($A7675:$F7675,A7675)</f>
        <v>1</v>
      </c>
      <c r="H7675" s="1" t="n">
        <f aca="false">COUNTIF($A7675:$F7675,B7675)</f>
        <v>1</v>
      </c>
      <c r="I7675" s="1" t="n">
        <f aca="false">COUNTIF($A7675:$F7675,C7675)</f>
        <v>1</v>
      </c>
      <c r="J7675" s="1" t="n">
        <f aca="false">COUNTIF($A7675:$F7675,D7675)</f>
        <v>1</v>
      </c>
      <c r="K7675" s="1" t="n">
        <f aca="false">COUNTIF($A7675:$F7675,E7675)</f>
        <v>1</v>
      </c>
      <c r="L7675" s="1" t="n">
        <f aca="false">COUNTIF($A7675:$F7675,F7675)</f>
        <v>1</v>
      </c>
      <c r="M7675" s="2" t="n">
        <f aca="false">IF(AND(COUNTIF(G7675:L7675,3)=3,COUNTIF(G7675:L7675,1)=3),1,0)</f>
        <v>0</v>
      </c>
      <c r="N7675" s="3" t="n">
        <f aca="false">IF(SUMIF(G7675:L7675,3,A7675:F7675)^2&gt;SUMIF(G7675:L7675,1,A7675:F7675)^2,1,0)</f>
        <v>0</v>
      </c>
    </row>
    <row r="7676" customFormat="false" ht="15" hidden="false" customHeight="false" outlineLevel="0" collapsed="false">
      <c r="A7676" s="0" t="n">
        <v>79</v>
      </c>
      <c r="B7676" s="0" t="n">
        <v>47</v>
      </c>
      <c r="C7676" s="0" t="n">
        <v>38</v>
      </c>
      <c r="D7676" s="0" t="n">
        <v>42</v>
      </c>
      <c r="E7676" s="0" t="n">
        <v>57</v>
      </c>
      <c r="F7676" s="0" t="n">
        <v>90</v>
      </c>
      <c r="G7676" s="1" t="n">
        <f aca="false">COUNTIF($A7676:$F7676,A7676)</f>
        <v>1</v>
      </c>
      <c r="H7676" s="1" t="n">
        <f aca="false">COUNTIF($A7676:$F7676,B7676)</f>
        <v>1</v>
      </c>
      <c r="I7676" s="1" t="n">
        <f aca="false">COUNTIF($A7676:$F7676,C7676)</f>
        <v>1</v>
      </c>
      <c r="J7676" s="1" t="n">
        <f aca="false">COUNTIF($A7676:$F7676,D7676)</f>
        <v>1</v>
      </c>
      <c r="K7676" s="1" t="n">
        <f aca="false">COUNTIF($A7676:$F7676,E7676)</f>
        <v>1</v>
      </c>
      <c r="L7676" s="1" t="n">
        <f aca="false">COUNTIF($A7676:$F7676,F7676)</f>
        <v>1</v>
      </c>
      <c r="M7676" s="2" t="n">
        <f aca="false">IF(AND(COUNTIF(G7676:L7676,3)=3,COUNTIF(G7676:L7676,1)=3),1,0)</f>
        <v>0</v>
      </c>
      <c r="N7676" s="3" t="n">
        <f aca="false">IF(SUMIF(G7676:L7676,3,A7676:F7676)^2&gt;SUMIF(G7676:L7676,1,A7676:F7676)^2,1,0)</f>
        <v>0</v>
      </c>
    </row>
    <row r="7677" customFormat="false" ht="15" hidden="false" customHeight="false" outlineLevel="0" collapsed="false">
      <c r="A7677" s="0" t="n">
        <v>55</v>
      </c>
      <c r="B7677" s="0" t="n">
        <v>79</v>
      </c>
      <c r="C7677" s="0" t="n">
        <v>60</v>
      </c>
      <c r="D7677" s="0" t="n">
        <v>81</v>
      </c>
      <c r="E7677" s="0" t="n">
        <v>59</v>
      </c>
      <c r="F7677" s="0" t="n">
        <v>15</v>
      </c>
      <c r="G7677" s="1" t="n">
        <f aca="false">COUNTIF($A7677:$F7677,A7677)</f>
        <v>1</v>
      </c>
      <c r="H7677" s="1" t="n">
        <f aca="false">COUNTIF($A7677:$F7677,B7677)</f>
        <v>1</v>
      </c>
      <c r="I7677" s="1" t="n">
        <f aca="false">COUNTIF($A7677:$F7677,C7677)</f>
        <v>1</v>
      </c>
      <c r="J7677" s="1" t="n">
        <f aca="false">COUNTIF($A7677:$F7677,D7677)</f>
        <v>1</v>
      </c>
      <c r="K7677" s="1" t="n">
        <f aca="false">COUNTIF($A7677:$F7677,E7677)</f>
        <v>1</v>
      </c>
      <c r="L7677" s="1" t="n">
        <f aca="false">COUNTIF($A7677:$F7677,F7677)</f>
        <v>1</v>
      </c>
      <c r="M7677" s="2" t="n">
        <f aca="false">IF(AND(COUNTIF(G7677:L7677,3)=3,COUNTIF(G7677:L7677,1)=3),1,0)</f>
        <v>0</v>
      </c>
      <c r="N7677" s="3" t="n">
        <f aca="false">IF(SUMIF(G7677:L7677,3,A7677:F7677)^2&gt;SUMIF(G7677:L7677,1,A7677:F7677)^2,1,0)</f>
        <v>0</v>
      </c>
    </row>
    <row r="7678" customFormat="false" ht="15" hidden="false" customHeight="false" outlineLevel="0" collapsed="false">
      <c r="A7678" s="0" t="n">
        <v>81</v>
      </c>
      <c r="B7678" s="0" t="n">
        <v>36</v>
      </c>
      <c r="C7678" s="0" t="n">
        <v>99</v>
      </c>
      <c r="D7678" s="0" t="n">
        <v>35</v>
      </c>
      <c r="E7678" s="0" t="n">
        <v>19</v>
      </c>
      <c r="F7678" s="0" t="n">
        <v>86</v>
      </c>
      <c r="G7678" s="1" t="n">
        <f aca="false">COUNTIF($A7678:$F7678,A7678)</f>
        <v>1</v>
      </c>
      <c r="H7678" s="1" t="n">
        <f aca="false">COUNTIF($A7678:$F7678,B7678)</f>
        <v>1</v>
      </c>
      <c r="I7678" s="1" t="n">
        <f aca="false">COUNTIF($A7678:$F7678,C7678)</f>
        <v>1</v>
      </c>
      <c r="J7678" s="1" t="n">
        <f aca="false">COUNTIF($A7678:$F7678,D7678)</f>
        <v>1</v>
      </c>
      <c r="K7678" s="1" t="n">
        <f aca="false">COUNTIF($A7678:$F7678,E7678)</f>
        <v>1</v>
      </c>
      <c r="L7678" s="1" t="n">
        <f aca="false">COUNTIF($A7678:$F7678,F7678)</f>
        <v>1</v>
      </c>
      <c r="M7678" s="2" t="n">
        <f aca="false">IF(AND(COUNTIF(G7678:L7678,3)=3,COUNTIF(G7678:L7678,1)=3),1,0)</f>
        <v>0</v>
      </c>
      <c r="N7678" s="3" t="n">
        <f aca="false">IF(SUMIF(G7678:L7678,3,A7678:F7678)^2&gt;SUMIF(G7678:L7678,1,A7678:F7678)^2,1,0)</f>
        <v>0</v>
      </c>
    </row>
    <row r="7679" customFormat="false" ht="15" hidden="false" customHeight="false" outlineLevel="0" collapsed="false">
      <c r="A7679" s="0" t="n">
        <v>61</v>
      </c>
      <c r="B7679" s="0" t="n">
        <v>20</v>
      </c>
      <c r="C7679" s="0" t="n">
        <v>64</v>
      </c>
      <c r="D7679" s="0" t="n">
        <v>52</v>
      </c>
      <c r="E7679" s="0" t="n">
        <v>65</v>
      </c>
      <c r="F7679" s="0" t="n">
        <v>43</v>
      </c>
      <c r="G7679" s="1" t="n">
        <f aca="false">COUNTIF($A7679:$F7679,A7679)</f>
        <v>1</v>
      </c>
      <c r="H7679" s="1" t="n">
        <f aca="false">COUNTIF($A7679:$F7679,B7679)</f>
        <v>1</v>
      </c>
      <c r="I7679" s="1" t="n">
        <f aca="false">COUNTIF($A7679:$F7679,C7679)</f>
        <v>1</v>
      </c>
      <c r="J7679" s="1" t="n">
        <f aca="false">COUNTIF($A7679:$F7679,D7679)</f>
        <v>1</v>
      </c>
      <c r="K7679" s="1" t="n">
        <f aca="false">COUNTIF($A7679:$F7679,E7679)</f>
        <v>1</v>
      </c>
      <c r="L7679" s="1" t="n">
        <f aca="false">COUNTIF($A7679:$F7679,F7679)</f>
        <v>1</v>
      </c>
      <c r="M7679" s="2" t="n">
        <f aca="false">IF(AND(COUNTIF(G7679:L7679,3)=3,COUNTIF(G7679:L7679,1)=3),1,0)</f>
        <v>0</v>
      </c>
      <c r="N7679" s="3" t="n">
        <f aca="false">IF(SUMIF(G7679:L7679,3,A7679:F7679)^2&gt;SUMIF(G7679:L7679,1,A7679:F7679)^2,1,0)</f>
        <v>0</v>
      </c>
    </row>
    <row r="7680" customFormat="false" ht="15" hidden="false" customHeight="false" outlineLevel="0" collapsed="false">
      <c r="A7680" s="0" t="n">
        <v>27</v>
      </c>
      <c r="B7680" s="0" t="n">
        <v>94</v>
      </c>
      <c r="C7680" s="0" t="n">
        <v>95</v>
      </c>
      <c r="D7680" s="0" t="n">
        <v>69</v>
      </c>
      <c r="E7680" s="0" t="n">
        <v>26</v>
      </c>
      <c r="F7680" s="0" t="n">
        <v>93</v>
      </c>
      <c r="G7680" s="1" t="n">
        <f aca="false">COUNTIF($A7680:$F7680,A7680)</f>
        <v>1</v>
      </c>
      <c r="H7680" s="1" t="n">
        <f aca="false">COUNTIF($A7680:$F7680,B7680)</f>
        <v>1</v>
      </c>
      <c r="I7680" s="1" t="n">
        <f aca="false">COUNTIF($A7680:$F7680,C7680)</f>
        <v>1</v>
      </c>
      <c r="J7680" s="1" t="n">
        <f aca="false">COUNTIF($A7680:$F7680,D7680)</f>
        <v>1</v>
      </c>
      <c r="K7680" s="1" t="n">
        <f aca="false">COUNTIF($A7680:$F7680,E7680)</f>
        <v>1</v>
      </c>
      <c r="L7680" s="1" t="n">
        <f aca="false">COUNTIF($A7680:$F7680,F7680)</f>
        <v>1</v>
      </c>
      <c r="M7680" s="2" t="n">
        <f aca="false">IF(AND(COUNTIF(G7680:L7680,3)=3,COUNTIF(G7680:L7680,1)=3),1,0)</f>
        <v>0</v>
      </c>
      <c r="N7680" s="3" t="n">
        <f aca="false">IF(SUMIF(G7680:L7680,3,A7680:F7680)^2&gt;SUMIF(G7680:L7680,1,A7680:F7680)^2,1,0)</f>
        <v>0</v>
      </c>
    </row>
    <row r="7681" customFormat="false" ht="15" hidden="false" customHeight="false" outlineLevel="0" collapsed="false">
      <c r="A7681" s="0" t="n">
        <v>66</v>
      </c>
      <c r="B7681" s="0" t="n">
        <v>49</v>
      </c>
      <c r="C7681" s="0" t="n">
        <v>40</v>
      </c>
      <c r="D7681" s="0" t="n">
        <v>37</v>
      </c>
      <c r="E7681" s="0" t="n">
        <v>88</v>
      </c>
      <c r="F7681" s="0" t="n">
        <v>37</v>
      </c>
      <c r="G7681" s="1" t="n">
        <f aca="false">COUNTIF($A7681:$F7681,A7681)</f>
        <v>1</v>
      </c>
      <c r="H7681" s="1" t="n">
        <f aca="false">COUNTIF($A7681:$F7681,B7681)</f>
        <v>1</v>
      </c>
      <c r="I7681" s="1" t="n">
        <f aca="false">COUNTIF($A7681:$F7681,C7681)</f>
        <v>1</v>
      </c>
      <c r="J7681" s="1" t="n">
        <f aca="false">COUNTIF($A7681:$F7681,D7681)</f>
        <v>2</v>
      </c>
      <c r="K7681" s="1" t="n">
        <f aca="false">COUNTIF($A7681:$F7681,E7681)</f>
        <v>1</v>
      </c>
      <c r="L7681" s="1" t="n">
        <f aca="false">COUNTIF($A7681:$F7681,F7681)</f>
        <v>2</v>
      </c>
      <c r="M7681" s="2" t="n">
        <f aca="false">IF(AND(COUNTIF(G7681:L7681,3)=3,COUNTIF(G7681:L7681,1)=3),1,0)</f>
        <v>0</v>
      </c>
      <c r="N7681" s="3" t="n">
        <f aca="false">IF(SUMIF(G7681:L7681,3,A7681:F7681)^2&gt;SUMIF(G7681:L7681,1,A7681:F7681)^2,1,0)</f>
        <v>0</v>
      </c>
    </row>
    <row r="7682" customFormat="false" ht="15" hidden="false" customHeight="false" outlineLevel="0" collapsed="false">
      <c r="A7682" s="0" t="n">
        <v>48</v>
      </c>
      <c r="B7682" s="0" t="n">
        <v>57</v>
      </c>
      <c r="C7682" s="0" t="n">
        <v>78</v>
      </c>
      <c r="D7682" s="0" t="n">
        <v>92</v>
      </c>
      <c r="E7682" s="0" t="n">
        <v>72</v>
      </c>
      <c r="F7682" s="0" t="n">
        <v>33</v>
      </c>
      <c r="G7682" s="1" t="n">
        <f aca="false">COUNTIF($A7682:$F7682,A7682)</f>
        <v>1</v>
      </c>
      <c r="H7682" s="1" t="n">
        <f aca="false">COUNTIF($A7682:$F7682,B7682)</f>
        <v>1</v>
      </c>
      <c r="I7682" s="1" t="n">
        <f aca="false">COUNTIF($A7682:$F7682,C7682)</f>
        <v>1</v>
      </c>
      <c r="J7682" s="1" t="n">
        <f aca="false">COUNTIF($A7682:$F7682,D7682)</f>
        <v>1</v>
      </c>
      <c r="K7682" s="1" t="n">
        <f aca="false">COUNTIF($A7682:$F7682,E7682)</f>
        <v>1</v>
      </c>
      <c r="L7682" s="1" t="n">
        <f aca="false">COUNTIF($A7682:$F7682,F7682)</f>
        <v>1</v>
      </c>
      <c r="M7682" s="2" t="n">
        <f aca="false">IF(AND(COUNTIF(G7682:L7682,3)=3,COUNTIF(G7682:L7682,1)=3),1,0)</f>
        <v>0</v>
      </c>
      <c r="N7682" s="3" t="n">
        <f aca="false">IF(SUMIF(G7682:L7682,3,A7682:F7682)^2&gt;SUMIF(G7682:L7682,1,A7682:F7682)^2,1,0)</f>
        <v>0</v>
      </c>
    </row>
    <row r="7683" customFormat="false" ht="15" hidden="false" customHeight="false" outlineLevel="0" collapsed="false">
      <c r="A7683" s="0" t="n">
        <v>81</v>
      </c>
      <c r="B7683" s="0" t="n">
        <v>65</v>
      </c>
      <c r="C7683" s="0" t="n">
        <v>99</v>
      </c>
      <c r="D7683" s="0" t="n">
        <v>80</v>
      </c>
      <c r="E7683" s="0" t="n">
        <v>32</v>
      </c>
      <c r="F7683" s="0" t="n">
        <v>37</v>
      </c>
      <c r="G7683" s="1" t="n">
        <f aca="false">COUNTIF($A7683:$F7683,A7683)</f>
        <v>1</v>
      </c>
      <c r="H7683" s="1" t="n">
        <f aca="false">COUNTIF($A7683:$F7683,B7683)</f>
        <v>1</v>
      </c>
      <c r="I7683" s="1" t="n">
        <f aca="false">COUNTIF($A7683:$F7683,C7683)</f>
        <v>1</v>
      </c>
      <c r="J7683" s="1" t="n">
        <f aca="false">COUNTIF($A7683:$F7683,D7683)</f>
        <v>1</v>
      </c>
      <c r="K7683" s="1" t="n">
        <f aca="false">COUNTIF($A7683:$F7683,E7683)</f>
        <v>1</v>
      </c>
      <c r="L7683" s="1" t="n">
        <f aca="false">COUNTIF($A7683:$F7683,F7683)</f>
        <v>1</v>
      </c>
      <c r="M7683" s="2" t="n">
        <f aca="false">IF(AND(COUNTIF(G7683:L7683,3)=3,COUNTIF(G7683:L7683,1)=3),1,0)</f>
        <v>0</v>
      </c>
      <c r="N7683" s="3" t="n">
        <f aca="false">IF(SUMIF(G7683:L7683,3,A7683:F7683)^2&gt;SUMIF(G7683:L7683,1,A7683:F7683)^2,1,0)</f>
        <v>0</v>
      </c>
    </row>
    <row r="7684" customFormat="false" ht="15" hidden="false" customHeight="false" outlineLevel="0" collapsed="false">
      <c r="A7684" s="0" t="n">
        <v>67</v>
      </c>
      <c r="B7684" s="0" t="n">
        <v>71</v>
      </c>
      <c r="C7684" s="0" t="n">
        <v>26</v>
      </c>
      <c r="D7684" s="0" t="n">
        <v>48</v>
      </c>
      <c r="E7684" s="0" t="n">
        <v>54</v>
      </c>
      <c r="F7684" s="0" t="n">
        <v>91</v>
      </c>
      <c r="G7684" s="1" t="n">
        <f aca="false">COUNTIF($A7684:$F7684,A7684)</f>
        <v>1</v>
      </c>
      <c r="H7684" s="1" t="n">
        <f aca="false">COUNTIF($A7684:$F7684,B7684)</f>
        <v>1</v>
      </c>
      <c r="I7684" s="1" t="n">
        <f aca="false">COUNTIF($A7684:$F7684,C7684)</f>
        <v>1</v>
      </c>
      <c r="J7684" s="1" t="n">
        <f aca="false">COUNTIF($A7684:$F7684,D7684)</f>
        <v>1</v>
      </c>
      <c r="K7684" s="1" t="n">
        <f aca="false">COUNTIF($A7684:$F7684,E7684)</f>
        <v>1</v>
      </c>
      <c r="L7684" s="1" t="n">
        <f aca="false">COUNTIF($A7684:$F7684,F7684)</f>
        <v>1</v>
      </c>
      <c r="M7684" s="2" t="n">
        <f aca="false">IF(AND(COUNTIF(G7684:L7684,3)=3,COUNTIF(G7684:L7684,1)=3),1,0)</f>
        <v>0</v>
      </c>
      <c r="N7684" s="3" t="n">
        <f aca="false">IF(SUMIF(G7684:L7684,3,A7684:F7684)^2&gt;SUMIF(G7684:L7684,1,A7684:F7684)^2,1,0)</f>
        <v>0</v>
      </c>
    </row>
    <row r="7685" customFormat="false" ht="15" hidden="false" customHeight="false" outlineLevel="0" collapsed="false">
      <c r="A7685" s="0" t="n">
        <v>82</v>
      </c>
      <c r="B7685" s="0" t="n">
        <v>28</v>
      </c>
      <c r="C7685" s="0" t="n">
        <v>39</v>
      </c>
      <c r="D7685" s="0" t="n">
        <v>46</v>
      </c>
      <c r="E7685" s="0" t="n">
        <v>21</v>
      </c>
      <c r="F7685" s="0" t="n">
        <v>59</v>
      </c>
      <c r="G7685" s="1" t="n">
        <f aca="false">COUNTIF($A7685:$F7685,A7685)</f>
        <v>1</v>
      </c>
      <c r="H7685" s="1" t="n">
        <f aca="false">COUNTIF($A7685:$F7685,B7685)</f>
        <v>1</v>
      </c>
      <c r="I7685" s="1" t="n">
        <f aca="false">COUNTIF($A7685:$F7685,C7685)</f>
        <v>1</v>
      </c>
      <c r="J7685" s="1" t="n">
        <f aca="false">COUNTIF($A7685:$F7685,D7685)</f>
        <v>1</v>
      </c>
      <c r="K7685" s="1" t="n">
        <f aca="false">COUNTIF($A7685:$F7685,E7685)</f>
        <v>1</v>
      </c>
      <c r="L7685" s="1" t="n">
        <f aca="false">COUNTIF($A7685:$F7685,F7685)</f>
        <v>1</v>
      </c>
      <c r="M7685" s="2" t="n">
        <f aca="false">IF(AND(COUNTIF(G7685:L7685,3)=3,COUNTIF(G7685:L7685,1)=3),1,0)</f>
        <v>0</v>
      </c>
      <c r="N7685" s="3" t="n">
        <f aca="false">IF(SUMIF(G7685:L7685,3,A7685:F7685)^2&gt;SUMIF(G7685:L7685,1,A7685:F7685)^2,1,0)</f>
        <v>0</v>
      </c>
    </row>
    <row r="7686" customFormat="false" ht="15" hidden="false" customHeight="false" outlineLevel="0" collapsed="false">
      <c r="A7686" s="0" t="n">
        <v>95</v>
      </c>
      <c r="B7686" s="0" t="n">
        <v>51</v>
      </c>
      <c r="C7686" s="0" t="n">
        <v>100</v>
      </c>
      <c r="D7686" s="0" t="n">
        <v>77</v>
      </c>
      <c r="E7686" s="0" t="n">
        <v>89</v>
      </c>
      <c r="F7686" s="0" t="n">
        <v>99</v>
      </c>
      <c r="G7686" s="1" t="n">
        <f aca="false">COUNTIF($A7686:$F7686,A7686)</f>
        <v>1</v>
      </c>
      <c r="H7686" s="1" t="n">
        <f aca="false">COUNTIF($A7686:$F7686,B7686)</f>
        <v>1</v>
      </c>
      <c r="I7686" s="1" t="n">
        <f aca="false">COUNTIF($A7686:$F7686,C7686)</f>
        <v>1</v>
      </c>
      <c r="J7686" s="1" t="n">
        <f aca="false">COUNTIF($A7686:$F7686,D7686)</f>
        <v>1</v>
      </c>
      <c r="K7686" s="1" t="n">
        <f aca="false">COUNTIF($A7686:$F7686,E7686)</f>
        <v>1</v>
      </c>
      <c r="L7686" s="1" t="n">
        <f aca="false">COUNTIF($A7686:$F7686,F7686)</f>
        <v>1</v>
      </c>
      <c r="M7686" s="2" t="n">
        <f aca="false">IF(AND(COUNTIF(G7686:L7686,3)=3,COUNTIF(G7686:L7686,1)=3),1,0)</f>
        <v>0</v>
      </c>
      <c r="N7686" s="3" t="n">
        <f aca="false">IF(SUMIF(G7686:L7686,3,A7686:F7686)^2&gt;SUMIF(G7686:L7686,1,A7686:F7686)^2,1,0)</f>
        <v>0</v>
      </c>
    </row>
    <row r="7687" customFormat="false" ht="15" hidden="false" customHeight="false" outlineLevel="0" collapsed="false">
      <c r="A7687" s="0" t="n">
        <v>99</v>
      </c>
      <c r="B7687" s="0" t="n">
        <v>56</v>
      </c>
      <c r="C7687" s="0" t="n">
        <v>43</v>
      </c>
      <c r="D7687" s="0" t="n">
        <v>99</v>
      </c>
      <c r="E7687" s="0" t="n">
        <v>73</v>
      </c>
      <c r="F7687" s="0" t="n">
        <v>13</v>
      </c>
      <c r="G7687" s="1" t="n">
        <f aca="false">COUNTIF($A7687:$F7687,A7687)</f>
        <v>2</v>
      </c>
      <c r="H7687" s="1" t="n">
        <f aca="false">COUNTIF($A7687:$F7687,B7687)</f>
        <v>1</v>
      </c>
      <c r="I7687" s="1" t="n">
        <f aca="false">COUNTIF($A7687:$F7687,C7687)</f>
        <v>1</v>
      </c>
      <c r="J7687" s="1" t="n">
        <f aca="false">COUNTIF($A7687:$F7687,D7687)</f>
        <v>2</v>
      </c>
      <c r="K7687" s="1" t="n">
        <f aca="false">COUNTIF($A7687:$F7687,E7687)</f>
        <v>1</v>
      </c>
      <c r="L7687" s="1" t="n">
        <f aca="false">COUNTIF($A7687:$F7687,F7687)</f>
        <v>1</v>
      </c>
      <c r="M7687" s="2" t="n">
        <f aca="false">IF(AND(COUNTIF(G7687:L7687,3)=3,COUNTIF(G7687:L7687,1)=3),1,0)</f>
        <v>0</v>
      </c>
      <c r="N7687" s="3" t="n">
        <f aca="false">IF(SUMIF(G7687:L7687,3,A7687:F7687)^2&gt;SUMIF(G7687:L7687,1,A7687:F7687)^2,1,0)</f>
        <v>0</v>
      </c>
    </row>
    <row r="7688" customFormat="false" ht="15" hidden="false" customHeight="false" outlineLevel="0" collapsed="false">
      <c r="A7688" s="0" t="n">
        <v>96</v>
      </c>
      <c r="B7688" s="0" t="n">
        <v>94</v>
      </c>
      <c r="C7688" s="0" t="n">
        <v>82</v>
      </c>
      <c r="D7688" s="0" t="n">
        <v>91</v>
      </c>
      <c r="E7688" s="0" t="n">
        <v>10</v>
      </c>
      <c r="F7688" s="0" t="n">
        <v>35</v>
      </c>
      <c r="G7688" s="1" t="n">
        <f aca="false">COUNTIF($A7688:$F7688,A7688)</f>
        <v>1</v>
      </c>
      <c r="H7688" s="1" t="n">
        <f aca="false">COUNTIF($A7688:$F7688,B7688)</f>
        <v>1</v>
      </c>
      <c r="I7688" s="1" t="n">
        <f aca="false">COUNTIF($A7688:$F7688,C7688)</f>
        <v>1</v>
      </c>
      <c r="J7688" s="1" t="n">
        <f aca="false">COUNTIF($A7688:$F7688,D7688)</f>
        <v>1</v>
      </c>
      <c r="K7688" s="1" t="n">
        <f aca="false">COUNTIF($A7688:$F7688,E7688)</f>
        <v>1</v>
      </c>
      <c r="L7688" s="1" t="n">
        <f aca="false">COUNTIF($A7688:$F7688,F7688)</f>
        <v>1</v>
      </c>
      <c r="M7688" s="2" t="n">
        <f aca="false">IF(AND(COUNTIF(G7688:L7688,3)=3,COUNTIF(G7688:L7688,1)=3),1,0)</f>
        <v>0</v>
      </c>
      <c r="N7688" s="3" t="n">
        <f aca="false">IF(SUMIF(G7688:L7688,3,A7688:F7688)^2&gt;SUMIF(G7688:L7688,1,A7688:F7688)^2,1,0)</f>
        <v>0</v>
      </c>
    </row>
    <row r="7689" customFormat="false" ht="15" hidden="false" customHeight="false" outlineLevel="0" collapsed="false">
      <c r="A7689" s="0" t="n">
        <v>81</v>
      </c>
      <c r="B7689" s="0" t="n">
        <v>63</v>
      </c>
      <c r="C7689" s="0" t="n">
        <v>77</v>
      </c>
      <c r="D7689" s="0" t="n">
        <v>14</v>
      </c>
      <c r="E7689" s="0" t="n">
        <v>81</v>
      </c>
      <c r="F7689" s="0" t="n">
        <v>78</v>
      </c>
      <c r="G7689" s="1" t="n">
        <f aca="false">COUNTIF($A7689:$F7689,A7689)</f>
        <v>2</v>
      </c>
      <c r="H7689" s="1" t="n">
        <f aca="false">COUNTIF($A7689:$F7689,B7689)</f>
        <v>1</v>
      </c>
      <c r="I7689" s="1" t="n">
        <f aca="false">COUNTIF($A7689:$F7689,C7689)</f>
        <v>1</v>
      </c>
      <c r="J7689" s="1" t="n">
        <f aca="false">COUNTIF($A7689:$F7689,D7689)</f>
        <v>1</v>
      </c>
      <c r="K7689" s="1" t="n">
        <f aca="false">COUNTIF($A7689:$F7689,E7689)</f>
        <v>2</v>
      </c>
      <c r="L7689" s="1" t="n">
        <f aca="false">COUNTIF($A7689:$F7689,F7689)</f>
        <v>1</v>
      </c>
      <c r="M7689" s="2" t="n">
        <f aca="false">IF(AND(COUNTIF(G7689:L7689,3)=3,COUNTIF(G7689:L7689,1)=3),1,0)</f>
        <v>0</v>
      </c>
      <c r="N7689" s="3" t="n">
        <f aca="false">IF(SUMIF(G7689:L7689,3,A7689:F7689)^2&gt;SUMIF(G7689:L7689,1,A7689:F7689)^2,1,0)</f>
        <v>0</v>
      </c>
    </row>
    <row r="7690" customFormat="false" ht="15" hidden="false" customHeight="false" outlineLevel="0" collapsed="false">
      <c r="A7690" s="0" t="n">
        <v>36</v>
      </c>
      <c r="B7690" s="0" t="n">
        <v>22</v>
      </c>
      <c r="C7690" s="0" t="n">
        <v>92</v>
      </c>
      <c r="D7690" s="0" t="n">
        <v>17</v>
      </c>
      <c r="E7690" s="0" t="n">
        <v>28</v>
      </c>
      <c r="F7690" s="0" t="n">
        <v>28</v>
      </c>
      <c r="G7690" s="1" t="n">
        <f aca="false">COUNTIF($A7690:$F7690,A7690)</f>
        <v>1</v>
      </c>
      <c r="H7690" s="1" t="n">
        <f aca="false">COUNTIF($A7690:$F7690,B7690)</f>
        <v>1</v>
      </c>
      <c r="I7690" s="1" t="n">
        <f aca="false">COUNTIF($A7690:$F7690,C7690)</f>
        <v>1</v>
      </c>
      <c r="J7690" s="1" t="n">
        <f aca="false">COUNTIF($A7690:$F7690,D7690)</f>
        <v>1</v>
      </c>
      <c r="K7690" s="1" t="n">
        <f aca="false">COUNTIF($A7690:$F7690,E7690)</f>
        <v>2</v>
      </c>
      <c r="L7690" s="1" t="n">
        <f aca="false">COUNTIF($A7690:$F7690,F7690)</f>
        <v>2</v>
      </c>
      <c r="M7690" s="2" t="n">
        <f aca="false">IF(AND(COUNTIF(G7690:L7690,3)=3,COUNTIF(G7690:L7690,1)=3),1,0)</f>
        <v>0</v>
      </c>
      <c r="N7690" s="3" t="n">
        <f aca="false">IF(SUMIF(G7690:L7690,3,A7690:F7690)^2&gt;SUMIF(G7690:L7690,1,A7690:F7690)^2,1,0)</f>
        <v>0</v>
      </c>
    </row>
    <row r="7691" customFormat="false" ht="15" hidden="false" customHeight="false" outlineLevel="0" collapsed="false">
      <c r="A7691" s="0" t="n">
        <v>17</v>
      </c>
      <c r="B7691" s="0" t="n">
        <v>15</v>
      </c>
      <c r="C7691" s="0" t="n">
        <v>82</v>
      </c>
      <c r="D7691" s="0" t="n">
        <v>83</v>
      </c>
      <c r="E7691" s="0" t="n">
        <v>100</v>
      </c>
      <c r="F7691" s="0" t="n">
        <v>89</v>
      </c>
      <c r="G7691" s="1" t="n">
        <f aca="false">COUNTIF($A7691:$F7691,A7691)</f>
        <v>1</v>
      </c>
      <c r="H7691" s="1" t="n">
        <f aca="false">COUNTIF($A7691:$F7691,B7691)</f>
        <v>1</v>
      </c>
      <c r="I7691" s="1" t="n">
        <f aca="false">COUNTIF($A7691:$F7691,C7691)</f>
        <v>1</v>
      </c>
      <c r="J7691" s="1" t="n">
        <f aca="false">COUNTIF($A7691:$F7691,D7691)</f>
        <v>1</v>
      </c>
      <c r="K7691" s="1" t="n">
        <f aca="false">COUNTIF($A7691:$F7691,E7691)</f>
        <v>1</v>
      </c>
      <c r="L7691" s="1" t="n">
        <f aca="false">COUNTIF($A7691:$F7691,F7691)</f>
        <v>1</v>
      </c>
      <c r="M7691" s="2" t="n">
        <f aca="false">IF(AND(COUNTIF(G7691:L7691,3)=3,COUNTIF(G7691:L7691,1)=3),1,0)</f>
        <v>0</v>
      </c>
      <c r="N7691" s="3" t="n">
        <f aca="false">IF(SUMIF(G7691:L7691,3,A7691:F7691)^2&gt;SUMIF(G7691:L7691,1,A7691:F7691)^2,1,0)</f>
        <v>0</v>
      </c>
    </row>
    <row r="7692" customFormat="false" ht="15" hidden="false" customHeight="false" outlineLevel="0" collapsed="false">
      <c r="A7692" s="0" t="n">
        <v>40</v>
      </c>
      <c r="B7692" s="0" t="n">
        <v>55</v>
      </c>
      <c r="C7692" s="0" t="n">
        <v>34</v>
      </c>
      <c r="D7692" s="0" t="n">
        <v>45</v>
      </c>
      <c r="E7692" s="0" t="n">
        <v>35</v>
      </c>
      <c r="F7692" s="0" t="n">
        <v>82</v>
      </c>
      <c r="G7692" s="1" t="n">
        <f aca="false">COUNTIF($A7692:$F7692,A7692)</f>
        <v>1</v>
      </c>
      <c r="H7692" s="1" t="n">
        <f aca="false">COUNTIF($A7692:$F7692,B7692)</f>
        <v>1</v>
      </c>
      <c r="I7692" s="1" t="n">
        <f aca="false">COUNTIF($A7692:$F7692,C7692)</f>
        <v>1</v>
      </c>
      <c r="J7692" s="1" t="n">
        <f aca="false">COUNTIF($A7692:$F7692,D7692)</f>
        <v>1</v>
      </c>
      <c r="K7692" s="1" t="n">
        <f aca="false">COUNTIF($A7692:$F7692,E7692)</f>
        <v>1</v>
      </c>
      <c r="L7692" s="1" t="n">
        <f aca="false">COUNTIF($A7692:$F7692,F7692)</f>
        <v>1</v>
      </c>
      <c r="M7692" s="2" t="n">
        <f aca="false">IF(AND(COUNTIF(G7692:L7692,3)=3,COUNTIF(G7692:L7692,1)=3),1,0)</f>
        <v>0</v>
      </c>
      <c r="N7692" s="3" t="n">
        <f aca="false">IF(SUMIF(G7692:L7692,3,A7692:F7692)^2&gt;SUMIF(G7692:L7692,1,A7692:F7692)^2,1,0)</f>
        <v>0</v>
      </c>
    </row>
    <row r="7693" customFormat="false" ht="15" hidden="false" customHeight="false" outlineLevel="0" collapsed="false">
      <c r="A7693" s="0" t="n">
        <v>42</v>
      </c>
      <c r="B7693" s="0" t="n">
        <v>27</v>
      </c>
      <c r="C7693" s="0" t="n">
        <v>37</v>
      </c>
      <c r="D7693" s="0" t="n">
        <v>13</v>
      </c>
      <c r="E7693" s="0" t="n">
        <v>43</v>
      </c>
      <c r="F7693" s="0" t="n">
        <v>82</v>
      </c>
      <c r="G7693" s="1" t="n">
        <f aca="false">COUNTIF($A7693:$F7693,A7693)</f>
        <v>1</v>
      </c>
      <c r="H7693" s="1" t="n">
        <f aca="false">COUNTIF($A7693:$F7693,B7693)</f>
        <v>1</v>
      </c>
      <c r="I7693" s="1" t="n">
        <f aca="false">COUNTIF($A7693:$F7693,C7693)</f>
        <v>1</v>
      </c>
      <c r="J7693" s="1" t="n">
        <f aca="false">COUNTIF($A7693:$F7693,D7693)</f>
        <v>1</v>
      </c>
      <c r="K7693" s="1" t="n">
        <f aca="false">COUNTIF($A7693:$F7693,E7693)</f>
        <v>1</v>
      </c>
      <c r="L7693" s="1" t="n">
        <f aca="false">COUNTIF($A7693:$F7693,F7693)</f>
        <v>1</v>
      </c>
      <c r="M7693" s="2" t="n">
        <f aca="false">IF(AND(COUNTIF(G7693:L7693,3)=3,COUNTIF(G7693:L7693,1)=3),1,0)</f>
        <v>0</v>
      </c>
      <c r="N7693" s="3" t="n">
        <f aca="false">IF(SUMIF(G7693:L7693,3,A7693:F7693)^2&gt;SUMIF(G7693:L7693,1,A7693:F7693)^2,1,0)</f>
        <v>0</v>
      </c>
    </row>
    <row r="7694" customFormat="false" ht="15" hidden="false" customHeight="false" outlineLevel="0" collapsed="false">
      <c r="A7694" s="0" t="n">
        <v>87</v>
      </c>
      <c r="B7694" s="0" t="n">
        <v>57</v>
      </c>
      <c r="C7694" s="0" t="n">
        <v>10</v>
      </c>
      <c r="D7694" s="0" t="n">
        <v>22</v>
      </c>
      <c r="E7694" s="0" t="n">
        <v>30</v>
      </c>
      <c r="F7694" s="0" t="n">
        <v>61</v>
      </c>
      <c r="G7694" s="1" t="n">
        <f aca="false">COUNTIF($A7694:$F7694,A7694)</f>
        <v>1</v>
      </c>
      <c r="H7694" s="1" t="n">
        <f aca="false">COUNTIF($A7694:$F7694,B7694)</f>
        <v>1</v>
      </c>
      <c r="I7694" s="1" t="n">
        <f aca="false">COUNTIF($A7694:$F7694,C7694)</f>
        <v>1</v>
      </c>
      <c r="J7694" s="1" t="n">
        <f aca="false">COUNTIF($A7694:$F7694,D7694)</f>
        <v>1</v>
      </c>
      <c r="K7694" s="1" t="n">
        <f aca="false">COUNTIF($A7694:$F7694,E7694)</f>
        <v>1</v>
      </c>
      <c r="L7694" s="1" t="n">
        <f aca="false">COUNTIF($A7694:$F7694,F7694)</f>
        <v>1</v>
      </c>
      <c r="M7694" s="2" t="n">
        <f aca="false">IF(AND(COUNTIF(G7694:L7694,3)=3,COUNTIF(G7694:L7694,1)=3),1,0)</f>
        <v>0</v>
      </c>
      <c r="N7694" s="3" t="n">
        <f aca="false">IF(SUMIF(G7694:L7694,3,A7694:F7694)^2&gt;SUMIF(G7694:L7694,1,A7694:F7694)^2,1,0)</f>
        <v>0</v>
      </c>
    </row>
    <row r="7695" customFormat="false" ht="15" hidden="false" customHeight="false" outlineLevel="0" collapsed="false">
      <c r="A7695" s="0" t="n">
        <v>24</v>
      </c>
      <c r="B7695" s="0" t="n">
        <v>13</v>
      </c>
      <c r="C7695" s="0" t="n">
        <v>98</v>
      </c>
      <c r="D7695" s="0" t="n">
        <v>36</v>
      </c>
      <c r="E7695" s="0" t="n">
        <v>13</v>
      </c>
      <c r="F7695" s="0" t="n">
        <v>91</v>
      </c>
      <c r="G7695" s="1" t="n">
        <f aca="false">COUNTIF($A7695:$F7695,A7695)</f>
        <v>1</v>
      </c>
      <c r="H7695" s="1" t="n">
        <f aca="false">COUNTIF($A7695:$F7695,B7695)</f>
        <v>2</v>
      </c>
      <c r="I7695" s="1" t="n">
        <f aca="false">COUNTIF($A7695:$F7695,C7695)</f>
        <v>1</v>
      </c>
      <c r="J7695" s="1" t="n">
        <f aca="false">COUNTIF($A7695:$F7695,D7695)</f>
        <v>1</v>
      </c>
      <c r="K7695" s="1" t="n">
        <f aca="false">COUNTIF($A7695:$F7695,E7695)</f>
        <v>2</v>
      </c>
      <c r="L7695" s="1" t="n">
        <f aca="false">COUNTIF($A7695:$F7695,F7695)</f>
        <v>1</v>
      </c>
      <c r="M7695" s="2" t="n">
        <f aca="false">IF(AND(COUNTIF(G7695:L7695,3)=3,COUNTIF(G7695:L7695,1)=3),1,0)</f>
        <v>0</v>
      </c>
      <c r="N7695" s="3" t="n">
        <f aca="false">IF(SUMIF(G7695:L7695,3,A7695:F7695)^2&gt;SUMIF(G7695:L7695,1,A7695:F7695)^2,1,0)</f>
        <v>0</v>
      </c>
    </row>
    <row r="7696" customFormat="false" ht="15" hidden="false" customHeight="false" outlineLevel="0" collapsed="false">
      <c r="A7696" s="0" t="n">
        <v>29</v>
      </c>
      <c r="B7696" s="0" t="n">
        <v>100</v>
      </c>
      <c r="C7696" s="0" t="n">
        <v>25</v>
      </c>
      <c r="D7696" s="0" t="n">
        <v>20</v>
      </c>
      <c r="E7696" s="0" t="n">
        <v>28</v>
      </c>
      <c r="F7696" s="0" t="n">
        <v>63</v>
      </c>
      <c r="G7696" s="1" t="n">
        <f aca="false">COUNTIF($A7696:$F7696,A7696)</f>
        <v>1</v>
      </c>
      <c r="H7696" s="1" t="n">
        <f aca="false">COUNTIF($A7696:$F7696,B7696)</f>
        <v>1</v>
      </c>
      <c r="I7696" s="1" t="n">
        <f aca="false">COUNTIF($A7696:$F7696,C7696)</f>
        <v>1</v>
      </c>
      <c r="J7696" s="1" t="n">
        <f aca="false">COUNTIF($A7696:$F7696,D7696)</f>
        <v>1</v>
      </c>
      <c r="K7696" s="1" t="n">
        <f aca="false">COUNTIF($A7696:$F7696,E7696)</f>
        <v>1</v>
      </c>
      <c r="L7696" s="1" t="n">
        <f aca="false">COUNTIF($A7696:$F7696,F7696)</f>
        <v>1</v>
      </c>
      <c r="M7696" s="2" t="n">
        <f aca="false">IF(AND(COUNTIF(G7696:L7696,3)=3,COUNTIF(G7696:L7696,1)=3),1,0)</f>
        <v>0</v>
      </c>
      <c r="N7696" s="3" t="n">
        <f aca="false">IF(SUMIF(G7696:L7696,3,A7696:F7696)^2&gt;SUMIF(G7696:L7696,1,A7696:F7696)^2,1,0)</f>
        <v>0</v>
      </c>
    </row>
    <row r="7697" customFormat="false" ht="15" hidden="false" customHeight="false" outlineLevel="0" collapsed="false">
      <c r="A7697" s="0" t="n">
        <v>63</v>
      </c>
      <c r="B7697" s="0" t="n">
        <v>76</v>
      </c>
      <c r="C7697" s="0" t="n">
        <v>29</v>
      </c>
      <c r="D7697" s="0" t="n">
        <v>52</v>
      </c>
      <c r="E7697" s="0" t="n">
        <v>34</v>
      </c>
      <c r="F7697" s="0" t="n">
        <v>31</v>
      </c>
      <c r="G7697" s="1" t="n">
        <f aca="false">COUNTIF($A7697:$F7697,A7697)</f>
        <v>1</v>
      </c>
      <c r="H7697" s="1" t="n">
        <f aca="false">COUNTIF($A7697:$F7697,B7697)</f>
        <v>1</v>
      </c>
      <c r="I7697" s="1" t="n">
        <f aca="false">COUNTIF($A7697:$F7697,C7697)</f>
        <v>1</v>
      </c>
      <c r="J7697" s="1" t="n">
        <f aca="false">COUNTIF($A7697:$F7697,D7697)</f>
        <v>1</v>
      </c>
      <c r="K7697" s="1" t="n">
        <f aca="false">COUNTIF($A7697:$F7697,E7697)</f>
        <v>1</v>
      </c>
      <c r="L7697" s="1" t="n">
        <f aca="false">COUNTIF($A7697:$F7697,F7697)</f>
        <v>1</v>
      </c>
      <c r="M7697" s="2" t="n">
        <f aca="false">IF(AND(COUNTIF(G7697:L7697,3)=3,COUNTIF(G7697:L7697,1)=3),1,0)</f>
        <v>0</v>
      </c>
      <c r="N7697" s="3" t="n">
        <f aca="false">IF(SUMIF(G7697:L7697,3,A7697:F7697)^2&gt;SUMIF(G7697:L7697,1,A7697:F7697)^2,1,0)</f>
        <v>0</v>
      </c>
    </row>
    <row r="7698" customFormat="false" ht="15" hidden="false" customHeight="false" outlineLevel="0" collapsed="false">
      <c r="A7698" s="0" t="n">
        <v>16</v>
      </c>
      <c r="B7698" s="0" t="n">
        <v>19</v>
      </c>
      <c r="C7698" s="0" t="n">
        <v>65</v>
      </c>
      <c r="D7698" s="0" t="n">
        <v>99</v>
      </c>
      <c r="E7698" s="0" t="n">
        <v>80</v>
      </c>
      <c r="F7698" s="0" t="n">
        <v>45</v>
      </c>
      <c r="G7698" s="1" t="n">
        <f aca="false">COUNTIF($A7698:$F7698,A7698)</f>
        <v>1</v>
      </c>
      <c r="H7698" s="1" t="n">
        <f aca="false">COUNTIF($A7698:$F7698,B7698)</f>
        <v>1</v>
      </c>
      <c r="I7698" s="1" t="n">
        <f aca="false">COUNTIF($A7698:$F7698,C7698)</f>
        <v>1</v>
      </c>
      <c r="J7698" s="1" t="n">
        <f aca="false">COUNTIF($A7698:$F7698,D7698)</f>
        <v>1</v>
      </c>
      <c r="K7698" s="1" t="n">
        <f aca="false">COUNTIF($A7698:$F7698,E7698)</f>
        <v>1</v>
      </c>
      <c r="L7698" s="1" t="n">
        <f aca="false">COUNTIF($A7698:$F7698,F7698)</f>
        <v>1</v>
      </c>
      <c r="M7698" s="2" t="n">
        <f aca="false">IF(AND(COUNTIF(G7698:L7698,3)=3,COUNTIF(G7698:L7698,1)=3),1,0)</f>
        <v>0</v>
      </c>
      <c r="N7698" s="3" t="n">
        <f aca="false">IF(SUMIF(G7698:L7698,3,A7698:F7698)^2&gt;SUMIF(G7698:L7698,1,A7698:F7698)^2,1,0)</f>
        <v>0</v>
      </c>
    </row>
    <row r="7699" customFormat="false" ht="15" hidden="false" customHeight="false" outlineLevel="0" collapsed="false">
      <c r="A7699" s="0" t="n">
        <v>89</v>
      </c>
      <c r="B7699" s="0" t="n">
        <v>56</v>
      </c>
      <c r="C7699" s="0" t="n">
        <v>40</v>
      </c>
      <c r="D7699" s="0" t="n">
        <v>55</v>
      </c>
      <c r="E7699" s="0" t="n">
        <v>94</v>
      </c>
      <c r="F7699" s="0" t="n">
        <v>78</v>
      </c>
      <c r="G7699" s="1" t="n">
        <f aca="false">COUNTIF($A7699:$F7699,A7699)</f>
        <v>1</v>
      </c>
      <c r="H7699" s="1" t="n">
        <f aca="false">COUNTIF($A7699:$F7699,B7699)</f>
        <v>1</v>
      </c>
      <c r="I7699" s="1" t="n">
        <f aca="false">COUNTIF($A7699:$F7699,C7699)</f>
        <v>1</v>
      </c>
      <c r="J7699" s="1" t="n">
        <f aca="false">COUNTIF($A7699:$F7699,D7699)</f>
        <v>1</v>
      </c>
      <c r="K7699" s="1" t="n">
        <f aca="false">COUNTIF($A7699:$F7699,E7699)</f>
        <v>1</v>
      </c>
      <c r="L7699" s="1" t="n">
        <f aca="false">COUNTIF($A7699:$F7699,F7699)</f>
        <v>1</v>
      </c>
      <c r="M7699" s="2" t="n">
        <f aca="false">IF(AND(COUNTIF(G7699:L7699,3)=3,COUNTIF(G7699:L7699,1)=3),1,0)</f>
        <v>0</v>
      </c>
      <c r="N7699" s="3" t="n">
        <f aca="false">IF(SUMIF(G7699:L7699,3,A7699:F7699)^2&gt;SUMIF(G7699:L7699,1,A7699:F7699)^2,1,0)</f>
        <v>0</v>
      </c>
    </row>
    <row r="7700" customFormat="false" ht="15" hidden="false" customHeight="false" outlineLevel="0" collapsed="false">
      <c r="A7700" s="0" t="n">
        <v>22</v>
      </c>
      <c r="B7700" s="0" t="n">
        <v>26</v>
      </c>
      <c r="C7700" s="0" t="n">
        <v>31</v>
      </c>
      <c r="D7700" s="0" t="n">
        <v>51</v>
      </c>
      <c r="E7700" s="0" t="n">
        <v>35</v>
      </c>
      <c r="F7700" s="0" t="n">
        <v>33</v>
      </c>
      <c r="G7700" s="1" t="n">
        <f aca="false">COUNTIF($A7700:$F7700,A7700)</f>
        <v>1</v>
      </c>
      <c r="H7700" s="1" t="n">
        <f aca="false">COUNTIF($A7700:$F7700,B7700)</f>
        <v>1</v>
      </c>
      <c r="I7700" s="1" t="n">
        <f aca="false">COUNTIF($A7700:$F7700,C7700)</f>
        <v>1</v>
      </c>
      <c r="J7700" s="1" t="n">
        <f aca="false">COUNTIF($A7700:$F7700,D7700)</f>
        <v>1</v>
      </c>
      <c r="K7700" s="1" t="n">
        <f aca="false">COUNTIF($A7700:$F7700,E7700)</f>
        <v>1</v>
      </c>
      <c r="L7700" s="1" t="n">
        <f aca="false">COUNTIF($A7700:$F7700,F7700)</f>
        <v>1</v>
      </c>
      <c r="M7700" s="2" t="n">
        <f aca="false">IF(AND(COUNTIF(G7700:L7700,3)=3,COUNTIF(G7700:L7700,1)=3),1,0)</f>
        <v>0</v>
      </c>
      <c r="N7700" s="3" t="n">
        <f aca="false">IF(SUMIF(G7700:L7700,3,A7700:F7700)^2&gt;SUMIF(G7700:L7700,1,A7700:F7700)^2,1,0)</f>
        <v>0</v>
      </c>
    </row>
    <row r="7701" customFormat="false" ht="15" hidden="false" customHeight="false" outlineLevel="0" collapsed="false">
      <c r="A7701" s="0" t="n">
        <v>76</v>
      </c>
      <c r="B7701" s="0" t="n">
        <v>77</v>
      </c>
      <c r="C7701" s="0" t="n">
        <v>26</v>
      </c>
      <c r="D7701" s="0" t="n">
        <v>10</v>
      </c>
      <c r="E7701" s="0" t="n">
        <v>79</v>
      </c>
      <c r="F7701" s="0" t="n">
        <v>88</v>
      </c>
      <c r="G7701" s="1" t="n">
        <f aca="false">COUNTIF($A7701:$F7701,A7701)</f>
        <v>1</v>
      </c>
      <c r="H7701" s="1" t="n">
        <f aca="false">COUNTIF($A7701:$F7701,B7701)</f>
        <v>1</v>
      </c>
      <c r="I7701" s="1" t="n">
        <f aca="false">COUNTIF($A7701:$F7701,C7701)</f>
        <v>1</v>
      </c>
      <c r="J7701" s="1" t="n">
        <f aca="false">COUNTIF($A7701:$F7701,D7701)</f>
        <v>1</v>
      </c>
      <c r="K7701" s="1" t="n">
        <f aca="false">COUNTIF($A7701:$F7701,E7701)</f>
        <v>1</v>
      </c>
      <c r="L7701" s="1" t="n">
        <f aca="false">COUNTIF($A7701:$F7701,F7701)</f>
        <v>1</v>
      </c>
      <c r="M7701" s="2" t="n">
        <f aca="false">IF(AND(COUNTIF(G7701:L7701,3)=3,COUNTIF(G7701:L7701,1)=3),1,0)</f>
        <v>0</v>
      </c>
      <c r="N7701" s="3" t="n">
        <f aca="false">IF(SUMIF(G7701:L7701,3,A7701:F7701)^2&gt;SUMIF(G7701:L7701,1,A7701:F7701)^2,1,0)</f>
        <v>0</v>
      </c>
    </row>
    <row r="7702" customFormat="false" ht="15" hidden="false" customHeight="false" outlineLevel="0" collapsed="false">
      <c r="A7702" s="0" t="n">
        <v>30</v>
      </c>
      <c r="B7702" s="0" t="n">
        <v>13</v>
      </c>
      <c r="C7702" s="0" t="n">
        <v>59</v>
      </c>
      <c r="D7702" s="0" t="n">
        <v>100</v>
      </c>
      <c r="E7702" s="0" t="n">
        <v>12</v>
      </c>
      <c r="F7702" s="0" t="n">
        <v>46</v>
      </c>
      <c r="G7702" s="1" t="n">
        <f aca="false">COUNTIF($A7702:$F7702,A7702)</f>
        <v>1</v>
      </c>
      <c r="H7702" s="1" t="n">
        <f aca="false">COUNTIF($A7702:$F7702,B7702)</f>
        <v>1</v>
      </c>
      <c r="I7702" s="1" t="n">
        <f aca="false">COUNTIF($A7702:$F7702,C7702)</f>
        <v>1</v>
      </c>
      <c r="J7702" s="1" t="n">
        <f aca="false">COUNTIF($A7702:$F7702,D7702)</f>
        <v>1</v>
      </c>
      <c r="K7702" s="1" t="n">
        <f aca="false">COUNTIF($A7702:$F7702,E7702)</f>
        <v>1</v>
      </c>
      <c r="L7702" s="1" t="n">
        <f aca="false">COUNTIF($A7702:$F7702,F7702)</f>
        <v>1</v>
      </c>
      <c r="M7702" s="2" t="n">
        <f aca="false">IF(AND(COUNTIF(G7702:L7702,3)=3,COUNTIF(G7702:L7702,1)=3),1,0)</f>
        <v>0</v>
      </c>
      <c r="N7702" s="3" t="n">
        <f aca="false">IF(SUMIF(G7702:L7702,3,A7702:F7702)^2&gt;SUMIF(G7702:L7702,1,A7702:F7702)^2,1,0)</f>
        <v>0</v>
      </c>
    </row>
    <row r="7703" customFormat="false" ht="15" hidden="false" customHeight="false" outlineLevel="0" collapsed="false">
      <c r="A7703" s="0" t="n">
        <v>86</v>
      </c>
      <c r="B7703" s="0" t="n">
        <v>86</v>
      </c>
      <c r="C7703" s="0" t="n">
        <v>63</v>
      </c>
      <c r="D7703" s="0" t="n">
        <v>85</v>
      </c>
      <c r="E7703" s="0" t="n">
        <v>19</v>
      </c>
      <c r="F7703" s="0" t="n">
        <v>10</v>
      </c>
      <c r="G7703" s="1" t="n">
        <f aca="false">COUNTIF($A7703:$F7703,A7703)</f>
        <v>2</v>
      </c>
      <c r="H7703" s="1" t="n">
        <f aca="false">COUNTIF($A7703:$F7703,B7703)</f>
        <v>2</v>
      </c>
      <c r="I7703" s="1" t="n">
        <f aca="false">COUNTIF($A7703:$F7703,C7703)</f>
        <v>1</v>
      </c>
      <c r="J7703" s="1" t="n">
        <f aca="false">COUNTIF($A7703:$F7703,D7703)</f>
        <v>1</v>
      </c>
      <c r="K7703" s="1" t="n">
        <f aca="false">COUNTIF($A7703:$F7703,E7703)</f>
        <v>1</v>
      </c>
      <c r="L7703" s="1" t="n">
        <f aca="false">COUNTIF($A7703:$F7703,F7703)</f>
        <v>1</v>
      </c>
      <c r="M7703" s="2" t="n">
        <f aca="false">IF(AND(COUNTIF(G7703:L7703,3)=3,COUNTIF(G7703:L7703,1)=3),1,0)</f>
        <v>0</v>
      </c>
      <c r="N7703" s="3" t="n">
        <f aca="false">IF(SUMIF(G7703:L7703,3,A7703:F7703)^2&gt;SUMIF(G7703:L7703,1,A7703:F7703)^2,1,0)</f>
        <v>0</v>
      </c>
    </row>
    <row r="7704" customFormat="false" ht="15" hidden="false" customHeight="false" outlineLevel="0" collapsed="false">
      <c r="A7704" s="0" t="n">
        <v>24</v>
      </c>
      <c r="B7704" s="0" t="n">
        <v>97</v>
      </c>
      <c r="C7704" s="0" t="n">
        <v>56</v>
      </c>
      <c r="D7704" s="0" t="n">
        <v>75</v>
      </c>
      <c r="E7704" s="0" t="n">
        <v>51</v>
      </c>
      <c r="F7704" s="0" t="n">
        <v>77</v>
      </c>
      <c r="G7704" s="1" t="n">
        <f aca="false">COUNTIF($A7704:$F7704,A7704)</f>
        <v>1</v>
      </c>
      <c r="H7704" s="1" t="n">
        <f aca="false">COUNTIF($A7704:$F7704,B7704)</f>
        <v>1</v>
      </c>
      <c r="I7704" s="1" t="n">
        <f aca="false">COUNTIF($A7704:$F7704,C7704)</f>
        <v>1</v>
      </c>
      <c r="J7704" s="1" t="n">
        <f aca="false">COUNTIF($A7704:$F7704,D7704)</f>
        <v>1</v>
      </c>
      <c r="K7704" s="1" t="n">
        <f aca="false">COUNTIF($A7704:$F7704,E7704)</f>
        <v>1</v>
      </c>
      <c r="L7704" s="1" t="n">
        <f aca="false">COUNTIF($A7704:$F7704,F7704)</f>
        <v>1</v>
      </c>
      <c r="M7704" s="2" t="n">
        <f aca="false">IF(AND(COUNTIF(G7704:L7704,3)=3,COUNTIF(G7704:L7704,1)=3),1,0)</f>
        <v>0</v>
      </c>
      <c r="N7704" s="3" t="n">
        <f aca="false">IF(SUMIF(G7704:L7704,3,A7704:F7704)^2&gt;SUMIF(G7704:L7704,1,A7704:F7704)^2,1,0)</f>
        <v>0</v>
      </c>
    </row>
    <row r="7705" customFormat="false" ht="15" hidden="false" customHeight="false" outlineLevel="0" collapsed="false">
      <c r="A7705" s="0" t="n">
        <v>73</v>
      </c>
      <c r="B7705" s="0" t="n">
        <v>69</v>
      </c>
      <c r="C7705" s="0" t="n">
        <v>33</v>
      </c>
      <c r="D7705" s="0" t="n">
        <v>82</v>
      </c>
      <c r="E7705" s="0" t="n">
        <v>12</v>
      </c>
      <c r="F7705" s="0" t="n">
        <v>31</v>
      </c>
      <c r="G7705" s="1" t="n">
        <f aca="false">COUNTIF($A7705:$F7705,A7705)</f>
        <v>1</v>
      </c>
      <c r="H7705" s="1" t="n">
        <f aca="false">COUNTIF($A7705:$F7705,B7705)</f>
        <v>1</v>
      </c>
      <c r="I7705" s="1" t="n">
        <f aca="false">COUNTIF($A7705:$F7705,C7705)</f>
        <v>1</v>
      </c>
      <c r="J7705" s="1" t="n">
        <f aca="false">COUNTIF($A7705:$F7705,D7705)</f>
        <v>1</v>
      </c>
      <c r="K7705" s="1" t="n">
        <f aca="false">COUNTIF($A7705:$F7705,E7705)</f>
        <v>1</v>
      </c>
      <c r="L7705" s="1" t="n">
        <f aca="false">COUNTIF($A7705:$F7705,F7705)</f>
        <v>1</v>
      </c>
      <c r="M7705" s="2" t="n">
        <f aca="false">IF(AND(COUNTIF(G7705:L7705,3)=3,COUNTIF(G7705:L7705,1)=3),1,0)</f>
        <v>0</v>
      </c>
      <c r="N7705" s="3" t="n">
        <f aca="false">IF(SUMIF(G7705:L7705,3,A7705:F7705)^2&gt;SUMIF(G7705:L7705,1,A7705:F7705)^2,1,0)</f>
        <v>0</v>
      </c>
    </row>
    <row r="7706" customFormat="false" ht="15" hidden="false" customHeight="false" outlineLevel="0" collapsed="false">
      <c r="A7706" s="0" t="n">
        <v>36</v>
      </c>
      <c r="B7706" s="0" t="n">
        <v>45</v>
      </c>
      <c r="C7706" s="0" t="n">
        <v>44</v>
      </c>
      <c r="D7706" s="0" t="n">
        <v>32</v>
      </c>
      <c r="E7706" s="0" t="n">
        <v>20</v>
      </c>
      <c r="F7706" s="0" t="n">
        <v>77</v>
      </c>
      <c r="G7706" s="1" t="n">
        <f aca="false">COUNTIF($A7706:$F7706,A7706)</f>
        <v>1</v>
      </c>
      <c r="H7706" s="1" t="n">
        <f aca="false">COUNTIF($A7706:$F7706,B7706)</f>
        <v>1</v>
      </c>
      <c r="I7706" s="1" t="n">
        <f aca="false">COUNTIF($A7706:$F7706,C7706)</f>
        <v>1</v>
      </c>
      <c r="J7706" s="1" t="n">
        <f aca="false">COUNTIF($A7706:$F7706,D7706)</f>
        <v>1</v>
      </c>
      <c r="K7706" s="1" t="n">
        <f aca="false">COUNTIF($A7706:$F7706,E7706)</f>
        <v>1</v>
      </c>
      <c r="L7706" s="1" t="n">
        <f aca="false">COUNTIF($A7706:$F7706,F7706)</f>
        <v>1</v>
      </c>
      <c r="M7706" s="2" t="n">
        <f aca="false">IF(AND(COUNTIF(G7706:L7706,3)=3,COUNTIF(G7706:L7706,1)=3),1,0)</f>
        <v>0</v>
      </c>
      <c r="N7706" s="3" t="n">
        <f aca="false">IF(SUMIF(G7706:L7706,3,A7706:F7706)^2&gt;SUMIF(G7706:L7706,1,A7706:F7706)^2,1,0)</f>
        <v>0</v>
      </c>
    </row>
    <row r="7707" customFormat="false" ht="15" hidden="false" customHeight="false" outlineLevel="0" collapsed="false">
      <c r="A7707" s="0" t="n">
        <v>63</v>
      </c>
      <c r="B7707" s="0" t="n">
        <v>12</v>
      </c>
      <c r="C7707" s="0" t="n">
        <v>93</v>
      </c>
      <c r="D7707" s="0" t="n">
        <v>79</v>
      </c>
      <c r="E7707" s="0" t="n">
        <v>32</v>
      </c>
      <c r="F7707" s="0" t="n">
        <v>67</v>
      </c>
      <c r="G7707" s="1" t="n">
        <f aca="false">COUNTIF($A7707:$F7707,A7707)</f>
        <v>1</v>
      </c>
      <c r="H7707" s="1" t="n">
        <f aca="false">COUNTIF($A7707:$F7707,B7707)</f>
        <v>1</v>
      </c>
      <c r="I7707" s="1" t="n">
        <f aca="false">COUNTIF($A7707:$F7707,C7707)</f>
        <v>1</v>
      </c>
      <c r="J7707" s="1" t="n">
        <f aca="false">COUNTIF($A7707:$F7707,D7707)</f>
        <v>1</v>
      </c>
      <c r="K7707" s="1" t="n">
        <f aca="false">COUNTIF($A7707:$F7707,E7707)</f>
        <v>1</v>
      </c>
      <c r="L7707" s="1" t="n">
        <f aca="false">COUNTIF($A7707:$F7707,F7707)</f>
        <v>1</v>
      </c>
      <c r="M7707" s="2" t="n">
        <f aca="false">IF(AND(COUNTIF(G7707:L7707,3)=3,COUNTIF(G7707:L7707,1)=3),1,0)</f>
        <v>0</v>
      </c>
      <c r="N7707" s="3" t="n">
        <f aca="false">IF(SUMIF(G7707:L7707,3,A7707:F7707)^2&gt;SUMIF(G7707:L7707,1,A7707:F7707)^2,1,0)</f>
        <v>0</v>
      </c>
    </row>
    <row r="7708" customFormat="false" ht="15" hidden="false" customHeight="false" outlineLevel="0" collapsed="false">
      <c r="A7708" s="0" t="n">
        <v>38</v>
      </c>
      <c r="B7708" s="0" t="n">
        <v>62</v>
      </c>
      <c r="C7708" s="0" t="n">
        <v>15</v>
      </c>
      <c r="D7708" s="0" t="n">
        <v>42</v>
      </c>
      <c r="E7708" s="0" t="n">
        <v>42</v>
      </c>
      <c r="F7708" s="0" t="n">
        <v>90</v>
      </c>
      <c r="G7708" s="1" t="n">
        <f aca="false">COUNTIF($A7708:$F7708,A7708)</f>
        <v>1</v>
      </c>
      <c r="H7708" s="1" t="n">
        <f aca="false">COUNTIF($A7708:$F7708,B7708)</f>
        <v>1</v>
      </c>
      <c r="I7708" s="1" t="n">
        <f aca="false">COUNTIF($A7708:$F7708,C7708)</f>
        <v>1</v>
      </c>
      <c r="J7708" s="1" t="n">
        <f aca="false">COUNTIF($A7708:$F7708,D7708)</f>
        <v>2</v>
      </c>
      <c r="K7708" s="1" t="n">
        <f aca="false">COUNTIF($A7708:$F7708,E7708)</f>
        <v>2</v>
      </c>
      <c r="L7708" s="1" t="n">
        <f aca="false">COUNTIF($A7708:$F7708,F7708)</f>
        <v>1</v>
      </c>
      <c r="M7708" s="2" t="n">
        <f aca="false">IF(AND(COUNTIF(G7708:L7708,3)=3,COUNTIF(G7708:L7708,1)=3),1,0)</f>
        <v>0</v>
      </c>
      <c r="N7708" s="3" t="n">
        <f aca="false">IF(SUMIF(G7708:L7708,3,A7708:F7708)^2&gt;SUMIF(G7708:L7708,1,A7708:F7708)^2,1,0)</f>
        <v>0</v>
      </c>
    </row>
    <row r="7709" customFormat="false" ht="15" hidden="false" customHeight="false" outlineLevel="0" collapsed="false">
      <c r="A7709" s="0" t="n">
        <v>58</v>
      </c>
      <c r="B7709" s="0" t="n">
        <v>97</v>
      </c>
      <c r="C7709" s="0" t="n">
        <v>11</v>
      </c>
      <c r="D7709" s="0" t="n">
        <v>28</v>
      </c>
      <c r="E7709" s="0" t="n">
        <v>12</v>
      </c>
      <c r="F7709" s="0" t="n">
        <v>89</v>
      </c>
      <c r="G7709" s="1" t="n">
        <f aca="false">COUNTIF($A7709:$F7709,A7709)</f>
        <v>1</v>
      </c>
      <c r="H7709" s="1" t="n">
        <f aca="false">COUNTIF($A7709:$F7709,B7709)</f>
        <v>1</v>
      </c>
      <c r="I7709" s="1" t="n">
        <f aca="false">COUNTIF($A7709:$F7709,C7709)</f>
        <v>1</v>
      </c>
      <c r="J7709" s="1" t="n">
        <f aca="false">COUNTIF($A7709:$F7709,D7709)</f>
        <v>1</v>
      </c>
      <c r="K7709" s="1" t="n">
        <f aca="false">COUNTIF($A7709:$F7709,E7709)</f>
        <v>1</v>
      </c>
      <c r="L7709" s="1" t="n">
        <f aca="false">COUNTIF($A7709:$F7709,F7709)</f>
        <v>1</v>
      </c>
      <c r="M7709" s="2" t="n">
        <f aca="false">IF(AND(COUNTIF(G7709:L7709,3)=3,COUNTIF(G7709:L7709,1)=3),1,0)</f>
        <v>0</v>
      </c>
      <c r="N7709" s="3" t="n">
        <f aca="false">IF(SUMIF(G7709:L7709,3,A7709:F7709)^2&gt;SUMIF(G7709:L7709,1,A7709:F7709)^2,1,0)</f>
        <v>0</v>
      </c>
    </row>
    <row r="7710" customFormat="false" ht="15" hidden="false" customHeight="false" outlineLevel="0" collapsed="false">
      <c r="A7710" s="0" t="n">
        <v>28</v>
      </c>
      <c r="B7710" s="0" t="n">
        <v>34</v>
      </c>
      <c r="C7710" s="0" t="n">
        <v>31</v>
      </c>
      <c r="D7710" s="0" t="n">
        <v>63</v>
      </c>
      <c r="E7710" s="0" t="n">
        <v>16</v>
      </c>
      <c r="F7710" s="0" t="n">
        <v>43</v>
      </c>
      <c r="G7710" s="1" t="n">
        <f aca="false">COUNTIF($A7710:$F7710,A7710)</f>
        <v>1</v>
      </c>
      <c r="H7710" s="1" t="n">
        <f aca="false">COUNTIF($A7710:$F7710,B7710)</f>
        <v>1</v>
      </c>
      <c r="I7710" s="1" t="n">
        <f aca="false">COUNTIF($A7710:$F7710,C7710)</f>
        <v>1</v>
      </c>
      <c r="J7710" s="1" t="n">
        <f aca="false">COUNTIF($A7710:$F7710,D7710)</f>
        <v>1</v>
      </c>
      <c r="K7710" s="1" t="n">
        <f aca="false">COUNTIF($A7710:$F7710,E7710)</f>
        <v>1</v>
      </c>
      <c r="L7710" s="1" t="n">
        <f aca="false">COUNTIF($A7710:$F7710,F7710)</f>
        <v>1</v>
      </c>
      <c r="M7710" s="2" t="n">
        <f aca="false">IF(AND(COUNTIF(G7710:L7710,3)=3,COUNTIF(G7710:L7710,1)=3),1,0)</f>
        <v>0</v>
      </c>
      <c r="N7710" s="3" t="n">
        <f aca="false">IF(SUMIF(G7710:L7710,3,A7710:F7710)^2&gt;SUMIF(G7710:L7710,1,A7710:F7710)^2,1,0)</f>
        <v>0</v>
      </c>
    </row>
    <row r="7711" customFormat="false" ht="15" hidden="false" customHeight="false" outlineLevel="0" collapsed="false">
      <c r="A7711" s="0" t="n">
        <v>62</v>
      </c>
      <c r="B7711" s="0" t="n">
        <v>64</v>
      </c>
      <c r="C7711" s="0" t="n">
        <v>80</v>
      </c>
      <c r="D7711" s="0" t="n">
        <v>26</v>
      </c>
      <c r="E7711" s="0" t="n">
        <v>55</v>
      </c>
      <c r="F7711" s="0" t="n">
        <v>21</v>
      </c>
      <c r="G7711" s="1" t="n">
        <f aca="false">COUNTIF($A7711:$F7711,A7711)</f>
        <v>1</v>
      </c>
      <c r="H7711" s="1" t="n">
        <f aca="false">COUNTIF($A7711:$F7711,B7711)</f>
        <v>1</v>
      </c>
      <c r="I7711" s="1" t="n">
        <f aca="false">COUNTIF($A7711:$F7711,C7711)</f>
        <v>1</v>
      </c>
      <c r="J7711" s="1" t="n">
        <f aca="false">COUNTIF($A7711:$F7711,D7711)</f>
        <v>1</v>
      </c>
      <c r="K7711" s="1" t="n">
        <f aca="false">COUNTIF($A7711:$F7711,E7711)</f>
        <v>1</v>
      </c>
      <c r="L7711" s="1" t="n">
        <f aca="false">COUNTIF($A7711:$F7711,F7711)</f>
        <v>1</v>
      </c>
      <c r="M7711" s="2" t="n">
        <f aca="false">IF(AND(COUNTIF(G7711:L7711,3)=3,COUNTIF(G7711:L7711,1)=3),1,0)</f>
        <v>0</v>
      </c>
      <c r="N7711" s="3" t="n">
        <f aca="false">IF(SUMIF(G7711:L7711,3,A7711:F7711)^2&gt;SUMIF(G7711:L7711,1,A7711:F7711)^2,1,0)</f>
        <v>0</v>
      </c>
    </row>
    <row r="7712" customFormat="false" ht="15" hidden="false" customHeight="false" outlineLevel="0" collapsed="false">
      <c r="A7712" s="0" t="n">
        <v>74</v>
      </c>
      <c r="B7712" s="0" t="n">
        <v>66</v>
      </c>
      <c r="C7712" s="0" t="n">
        <v>55</v>
      </c>
      <c r="D7712" s="0" t="n">
        <v>46</v>
      </c>
      <c r="E7712" s="0" t="n">
        <v>80</v>
      </c>
      <c r="F7712" s="0" t="n">
        <v>28</v>
      </c>
      <c r="G7712" s="1" t="n">
        <f aca="false">COUNTIF($A7712:$F7712,A7712)</f>
        <v>1</v>
      </c>
      <c r="H7712" s="1" t="n">
        <f aca="false">COUNTIF($A7712:$F7712,B7712)</f>
        <v>1</v>
      </c>
      <c r="I7712" s="1" t="n">
        <f aca="false">COUNTIF($A7712:$F7712,C7712)</f>
        <v>1</v>
      </c>
      <c r="J7712" s="1" t="n">
        <f aca="false">COUNTIF($A7712:$F7712,D7712)</f>
        <v>1</v>
      </c>
      <c r="K7712" s="1" t="n">
        <f aca="false">COUNTIF($A7712:$F7712,E7712)</f>
        <v>1</v>
      </c>
      <c r="L7712" s="1" t="n">
        <f aca="false">COUNTIF($A7712:$F7712,F7712)</f>
        <v>1</v>
      </c>
      <c r="M7712" s="2" t="n">
        <f aca="false">IF(AND(COUNTIF(G7712:L7712,3)=3,COUNTIF(G7712:L7712,1)=3),1,0)</f>
        <v>0</v>
      </c>
      <c r="N7712" s="3" t="n">
        <f aca="false">IF(SUMIF(G7712:L7712,3,A7712:F7712)^2&gt;SUMIF(G7712:L7712,1,A7712:F7712)^2,1,0)</f>
        <v>0</v>
      </c>
    </row>
    <row r="7713" customFormat="false" ht="15" hidden="false" customHeight="false" outlineLevel="0" collapsed="false">
      <c r="A7713" s="0" t="n">
        <v>94</v>
      </c>
      <c r="B7713" s="0" t="n">
        <v>38</v>
      </c>
      <c r="C7713" s="0" t="n">
        <v>82</v>
      </c>
      <c r="D7713" s="0" t="n">
        <v>40</v>
      </c>
      <c r="E7713" s="0" t="n">
        <v>49</v>
      </c>
      <c r="F7713" s="0" t="n">
        <v>91</v>
      </c>
      <c r="G7713" s="1" t="n">
        <f aca="false">COUNTIF($A7713:$F7713,A7713)</f>
        <v>1</v>
      </c>
      <c r="H7713" s="1" t="n">
        <f aca="false">COUNTIF($A7713:$F7713,B7713)</f>
        <v>1</v>
      </c>
      <c r="I7713" s="1" t="n">
        <f aca="false">COUNTIF($A7713:$F7713,C7713)</f>
        <v>1</v>
      </c>
      <c r="J7713" s="1" t="n">
        <f aca="false">COUNTIF($A7713:$F7713,D7713)</f>
        <v>1</v>
      </c>
      <c r="K7713" s="1" t="n">
        <f aca="false">COUNTIF($A7713:$F7713,E7713)</f>
        <v>1</v>
      </c>
      <c r="L7713" s="1" t="n">
        <f aca="false">COUNTIF($A7713:$F7713,F7713)</f>
        <v>1</v>
      </c>
      <c r="M7713" s="2" t="n">
        <f aca="false">IF(AND(COUNTIF(G7713:L7713,3)=3,COUNTIF(G7713:L7713,1)=3),1,0)</f>
        <v>0</v>
      </c>
      <c r="N7713" s="3" t="n">
        <f aca="false">IF(SUMIF(G7713:L7713,3,A7713:F7713)^2&gt;SUMIF(G7713:L7713,1,A7713:F7713)^2,1,0)</f>
        <v>0</v>
      </c>
    </row>
    <row r="7714" customFormat="false" ht="15" hidden="false" customHeight="false" outlineLevel="0" collapsed="false">
      <c r="A7714" s="0" t="n">
        <v>47</v>
      </c>
      <c r="B7714" s="0" t="n">
        <v>27</v>
      </c>
      <c r="C7714" s="0" t="n">
        <v>31</v>
      </c>
      <c r="D7714" s="0" t="n">
        <v>23</v>
      </c>
      <c r="E7714" s="0" t="n">
        <v>87</v>
      </c>
      <c r="F7714" s="0" t="n">
        <v>68</v>
      </c>
      <c r="G7714" s="1" t="n">
        <f aca="false">COUNTIF($A7714:$F7714,A7714)</f>
        <v>1</v>
      </c>
      <c r="H7714" s="1" t="n">
        <f aca="false">COUNTIF($A7714:$F7714,B7714)</f>
        <v>1</v>
      </c>
      <c r="I7714" s="1" t="n">
        <f aca="false">COUNTIF($A7714:$F7714,C7714)</f>
        <v>1</v>
      </c>
      <c r="J7714" s="1" t="n">
        <f aca="false">COUNTIF($A7714:$F7714,D7714)</f>
        <v>1</v>
      </c>
      <c r="K7714" s="1" t="n">
        <f aca="false">COUNTIF($A7714:$F7714,E7714)</f>
        <v>1</v>
      </c>
      <c r="L7714" s="1" t="n">
        <f aca="false">COUNTIF($A7714:$F7714,F7714)</f>
        <v>1</v>
      </c>
      <c r="M7714" s="2" t="n">
        <f aca="false">IF(AND(COUNTIF(G7714:L7714,3)=3,COUNTIF(G7714:L7714,1)=3),1,0)</f>
        <v>0</v>
      </c>
      <c r="N7714" s="3" t="n">
        <f aca="false">IF(SUMIF(G7714:L7714,3,A7714:F7714)^2&gt;SUMIF(G7714:L7714,1,A7714:F7714)^2,1,0)</f>
        <v>0</v>
      </c>
    </row>
    <row r="7715" customFormat="false" ht="15" hidden="false" customHeight="false" outlineLevel="0" collapsed="false">
      <c r="A7715" s="0" t="n">
        <v>74</v>
      </c>
      <c r="B7715" s="0" t="n">
        <v>40</v>
      </c>
      <c r="C7715" s="0" t="n">
        <v>54</v>
      </c>
      <c r="D7715" s="0" t="n">
        <v>52</v>
      </c>
      <c r="E7715" s="0" t="n">
        <v>32</v>
      </c>
      <c r="F7715" s="0" t="n">
        <v>22</v>
      </c>
      <c r="G7715" s="1" t="n">
        <f aca="false">COUNTIF($A7715:$F7715,A7715)</f>
        <v>1</v>
      </c>
      <c r="H7715" s="1" t="n">
        <f aca="false">COUNTIF($A7715:$F7715,B7715)</f>
        <v>1</v>
      </c>
      <c r="I7715" s="1" t="n">
        <f aca="false">COUNTIF($A7715:$F7715,C7715)</f>
        <v>1</v>
      </c>
      <c r="J7715" s="1" t="n">
        <f aca="false">COUNTIF($A7715:$F7715,D7715)</f>
        <v>1</v>
      </c>
      <c r="K7715" s="1" t="n">
        <f aca="false">COUNTIF($A7715:$F7715,E7715)</f>
        <v>1</v>
      </c>
      <c r="L7715" s="1" t="n">
        <f aca="false">COUNTIF($A7715:$F7715,F7715)</f>
        <v>1</v>
      </c>
      <c r="M7715" s="2" t="n">
        <f aca="false">IF(AND(COUNTIF(G7715:L7715,3)=3,COUNTIF(G7715:L7715,1)=3),1,0)</f>
        <v>0</v>
      </c>
      <c r="N7715" s="3" t="n">
        <f aca="false">IF(SUMIF(G7715:L7715,3,A7715:F7715)^2&gt;SUMIF(G7715:L7715,1,A7715:F7715)^2,1,0)</f>
        <v>0</v>
      </c>
    </row>
    <row r="7716" customFormat="false" ht="15" hidden="false" customHeight="false" outlineLevel="0" collapsed="false">
      <c r="A7716" s="0" t="n">
        <v>58</v>
      </c>
      <c r="B7716" s="0" t="n">
        <v>12</v>
      </c>
      <c r="C7716" s="0" t="n">
        <v>77</v>
      </c>
      <c r="D7716" s="0" t="n">
        <v>93</v>
      </c>
      <c r="E7716" s="0" t="n">
        <v>43</v>
      </c>
      <c r="F7716" s="0" t="n">
        <v>73</v>
      </c>
      <c r="G7716" s="1" t="n">
        <f aca="false">COUNTIF($A7716:$F7716,A7716)</f>
        <v>1</v>
      </c>
      <c r="H7716" s="1" t="n">
        <f aca="false">COUNTIF($A7716:$F7716,B7716)</f>
        <v>1</v>
      </c>
      <c r="I7716" s="1" t="n">
        <f aca="false">COUNTIF($A7716:$F7716,C7716)</f>
        <v>1</v>
      </c>
      <c r="J7716" s="1" t="n">
        <f aca="false">COUNTIF($A7716:$F7716,D7716)</f>
        <v>1</v>
      </c>
      <c r="K7716" s="1" t="n">
        <f aca="false">COUNTIF($A7716:$F7716,E7716)</f>
        <v>1</v>
      </c>
      <c r="L7716" s="1" t="n">
        <f aca="false">COUNTIF($A7716:$F7716,F7716)</f>
        <v>1</v>
      </c>
      <c r="M7716" s="2" t="n">
        <f aca="false">IF(AND(COUNTIF(G7716:L7716,3)=3,COUNTIF(G7716:L7716,1)=3),1,0)</f>
        <v>0</v>
      </c>
      <c r="N7716" s="3" t="n">
        <f aca="false">IF(SUMIF(G7716:L7716,3,A7716:F7716)^2&gt;SUMIF(G7716:L7716,1,A7716:F7716)^2,1,0)</f>
        <v>0</v>
      </c>
    </row>
    <row r="7717" customFormat="false" ht="15" hidden="false" customHeight="false" outlineLevel="0" collapsed="false">
      <c r="A7717" s="0" t="n">
        <v>44</v>
      </c>
      <c r="B7717" s="0" t="n">
        <v>50</v>
      </c>
      <c r="C7717" s="0" t="n">
        <v>16</v>
      </c>
      <c r="D7717" s="0" t="n">
        <v>59</v>
      </c>
      <c r="E7717" s="0" t="n">
        <v>83</v>
      </c>
      <c r="F7717" s="0" t="n">
        <v>30</v>
      </c>
      <c r="G7717" s="1" t="n">
        <f aca="false">COUNTIF($A7717:$F7717,A7717)</f>
        <v>1</v>
      </c>
      <c r="H7717" s="1" t="n">
        <f aca="false">COUNTIF($A7717:$F7717,B7717)</f>
        <v>1</v>
      </c>
      <c r="I7717" s="1" t="n">
        <f aca="false">COUNTIF($A7717:$F7717,C7717)</f>
        <v>1</v>
      </c>
      <c r="J7717" s="1" t="n">
        <f aca="false">COUNTIF($A7717:$F7717,D7717)</f>
        <v>1</v>
      </c>
      <c r="K7717" s="1" t="n">
        <f aca="false">COUNTIF($A7717:$F7717,E7717)</f>
        <v>1</v>
      </c>
      <c r="L7717" s="1" t="n">
        <f aca="false">COUNTIF($A7717:$F7717,F7717)</f>
        <v>1</v>
      </c>
      <c r="M7717" s="2" t="n">
        <f aca="false">IF(AND(COUNTIF(G7717:L7717,3)=3,COUNTIF(G7717:L7717,1)=3),1,0)</f>
        <v>0</v>
      </c>
      <c r="N7717" s="3" t="n">
        <f aca="false">IF(SUMIF(G7717:L7717,3,A7717:F7717)^2&gt;SUMIF(G7717:L7717,1,A7717:F7717)^2,1,0)</f>
        <v>0</v>
      </c>
    </row>
    <row r="7718" customFormat="false" ht="15" hidden="false" customHeight="false" outlineLevel="0" collapsed="false">
      <c r="A7718" s="0" t="n">
        <v>22</v>
      </c>
      <c r="B7718" s="0" t="n">
        <v>67</v>
      </c>
      <c r="C7718" s="0" t="n">
        <v>67</v>
      </c>
      <c r="D7718" s="0" t="n">
        <v>20</v>
      </c>
      <c r="E7718" s="0" t="n">
        <v>14</v>
      </c>
      <c r="F7718" s="0" t="n">
        <v>50</v>
      </c>
      <c r="G7718" s="1" t="n">
        <f aca="false">COUNTIF($A7718:$F7718,A7718)</f>
        <v>1</v>
      </c>
      <c r="H7718" s="1" t="n">
        <f aca="false">COUNTIF($A7718:$F7718,B7718)</f>
        <v>2</v>
      </c>
      <c r="I7718" s="1" t="n">
        <f aca="false">COUNTIF($A7718:$F7718,C7718)</f>
        <v>2</v>
      </c>
      <c r="J7718" s="1" t="n">
        <f aca="false">COUNTIF($A7718:$F7718,D7718)</f>
        <v>1</v>
      </c>
      <c r="K7718" s="1" t="n">
        <f aca="false">COUNTIF($A7718:$F7718,E7718)</f>
        <v>1</v>
      </c>
      <c r="L7718" s="1" t="n">
        <f aca="false">COUNTIF($A7718:$F7718,F7718)</f>
        <v>1</v>
      </c>
      <c r="M7718" s="2" t="n">
        <f aca="false">IF(AND(COUNTIF(G7718:L7718,3)=3,COUNTIF(G7718:L7718,1)=3),1,0)</f>
        <v>0</v>
      </c>
      <c r="N7718" s="3" t="n">
        <f aca="false">IF(SUMIF(G7718:L7718,3,A7718:F7718)^2&gt;SUMIF(G7718:L7718,1,A7718:F7718)^2,1,0)</f>
        <v>0</v>
      </c>
    </row>
    <row r="7719" customFormat="false" ht="15" hidden="false" customHeight="false" outlineLevel="0" collapsed="false">
      <c r="A7719" s="0" t="n">
        <v>95</v>
      </c>
      <c r="B7719" s="0" t="n">
        <v>28</v>
      </c>
      <c r="C7719" s="0" t="n">
        <v>55</v>
      </c>
      <c r="D7719" s="0" t="n">
        <v>89</v>
      </c>
      <c r="E7719" s="0" t="n">
        <v>97</v>
      </c>
      <c r="F7719" s="0" t="n">
        <v>64</v>
      </c>
      <c r="G7719" s="1" t="n">
        <f aca="false">COUNTIF($A7719:$F7719,A7719)</f>
        <v>1</v>
      </c>
      <c r="H7719" s="1" t="n">
        <f aca="false">COUNTIF($A7719:$F7719,B7719)</f>
        <v>1</v>
      </c>
      <c r="I7719" s="1" t="n">
        <f aca="false">COUNTIF($A7719:$F7719,C7719)</f>
        <v>1</v>
      </c>
      <c r="J7719" s="1" t="n">
        <f aca="false">COUNTIF($A7719:$F7719,D7719)</f>
        <v>1</v>
      </c>
      <c r="K7719" s="1" t="n">
        <f aca="false">COUNTIF($A7719:$F7719,E7719)</f>
        <v>1</v>
      </c>
      <c r="L7719" s="1" t="n">
        <f aca="false">COUNTIF($A7719:$F7719,F7719)</f>
        <v>1</v>
      </c>
      <c r="M7719" s="2" t="n">
        <f aca="false">IF(AND(COUNTIF(G7719:L7719,3)=3,COUNTIF(G7719:L7719,1)=3),1,0)</f>
        <v>0</v>
      </c>
      <c r="N7719" s="3" t="n">
        <f aca="false">IF(SUMIF(G7719:L7719,3,A7719:F7719)^2&gt;SUMIF(G7719:L7719,1,A7719:F7719)^2,1,0)</f>
        <v>0</v>
      </c>
    </row>
    <row r="7720" customFormat="false" ht="15" hidden="false" customHeight="false" outlineLevel="0" collapsed="false">
      <c r="A7720" s="0" t="n">
        <v>91</v>
      </c>
      <c r="B7720" s="0" t="n">
        <v>15</v>
      </c>
      <c r="C7720" s="0" t="n">
        <v>61</v>
      </c>
      <c r="D7720" s="0" t="n">
        <v>80</v>
      </c>
      <c r="E7720" s="0" t="n">
        <v>60</v>
      </c>
      <c r="F7720" s="0" t="n">
        <v>22</v>
      </c>
      <c r="G7720" s="1" t="n">
        <f aca="false">COUNTIF($A7720:$F7720,A7720)</f>
        <v>1</v>
      </c>
      <c r="H7720" s="1" t="n">
        <f aca="false">COUNTIF($A7720:$F7720,B7720)</f>
        <v>1</v>
      </c>
      <c r="I7720" s="1" t="n">
        <f aca="false">COUNTIF($A7720:$F7720,C7720)</f>
        <v>1</v>
      </c>
      <c r="J7720" s="1" t="n">
        <f aca="false">COUNTIF($A7720:$F7720,D7720)</f>
        <v>1</v>
      </c>
      <c r="K7720" s="1" t="n">
        <f aca="false">COUNTIF($A7720:$F7720,E7720)</f>
        <v>1</v>
      </c>
      <c r="L7720" s="1" t="n">
        <f aca="false">COUNTIF($A7720:$F7720,F7720)</f>
        <v>1</v>
      </c>
      <c r="M7720" s="2" t="n">
        <f aca="false">IF(AND(COUNTIF(G7720:L7720,3)=3,COUNTIF(G7720:L7720,1)=3),1,0)</f>
        <v>0</v>
      </c>
      <c r="N7720" s="3" t="n">
        <f aca="false">IF(SUMIF(G7720:L7720,3,A7720:F7720)^2&gt;SUMIF(G7720:L7720,1,A7720:F7720)^2,1,0)</f>
        <v>0</v>
      </c>
    </row>
    <row r="7721" customFormat="false" ht="15" hidden="false" customHeight="false" outlineLevel="0" collapsed="false">
      <c r="A7721" s="0" t="n">
        <v>24</v>
      </c>
      <c r="B7721" s="0" t="n">
        <v>37</v>
      </c>
      <c r="C7721" s="0" t="n">
        <v>69</v>
      </c>
      <c r="D7721" s="0" t="n">
        <v>44</v>
      </c>
      <c r="E7721" s="0" t="n">
        <v>63</v>
      </c>
      <c r="F7721" s="0" t="n">
        <v>91</v>
      </c>
      <c r="G7721" s="1" t="n">
        <f aca="false">COUNTIF($A7721:$F7721,A7721)</f>
        <v>1</v>
      </c>
      <c r="H7721" s="1" t="n">
        <f aca="false">COUNTIF($A7721:$F7721,B7721)</f>
        <v>1</v>
      </c>
      <c r="I7721" s="1" t="n">
        <f aca="false">COUNTIF($A7721:$F7721,C7721)</f>
        <v>1</v>
      </c>
      <c r="J7721" s="1" t="n">
        <f aca="false">COUNTIF($A7721:$F7721,D7721)</f>
        <v>1</v>
      </c>
      <c r="K7721" s="1" t="n">
        <f aca="false">COUNTIF($A7721:$F7721,E7721)</f>
        <v>1</v>
      </c>
      <c r="L7721" s="1" t="n">
        <f aca="false">COUNTIF($A7721:$F7721,F7721)</f>
        <v>1</v>
      </c>
      <c r="M7721" s="2" t="n">
        <f aca="false">IF(AND(COUNTIF(G7721:L7721,3)=3,COUNTIF(G7721:L7721,1)=3),1,0)</f>
        <v>0</v>
      </c>
      <c r="N7721" s="3" t="n">
        <f aca="false">IF(SUMIF(G7721:L7721,3,A7721:F7721)^2&gt;SUMIF(G7721:L7721,1,A7721:F7721)^2,1,0)</f>
        <v>0</v>
      </c>
    </row>
    <row r="7722" customFormat="false" ht="15" hidden="false" customHeight="false" outlineLevel="0" collapsed="false">
      <c r="A7722" s="0" t="n">
        <v>97</v>
      </c>
      <c r="B7722" s="0" t="n">
        <v>79</v>
      </c>
      <c r="C7722" s="0" t="n">
        <v>26</v>
      </c>
      <c r="D7722" s="0" t="n">
        <v>95</v>
      </c>
      <c r="E7722" s="0" t="n">
        <v>61</v>
      </c>
      <c r="F7722" s="0" t="n">
        <v>30</v>
      </c>
      <c r="G7722" s="1" t="n">
        <f aca="false">COUNTIF($A7722:$F7722,A7722)</f>
        <v>1</v>
      </c>
      <c r="H7722" s="1" t="n">
        <f aca="false">COUNTIF($A7722:$F7722,B7722)</f>
        <v>1</v>
      </c>
      <c r="I7722" s="1" t="n">
        <f aca="false">COUNTIF($A7722:$F7722,C7722)</f>
        <v>1</v>
      </c>
      <c r="J7722" s="1" t="n">
        <f aca="false">COUNTIF($A7722:$F7722,D7722)</f>
        <v>1</v>
      </c>
      <c r="K7722" s="1" t="n">
        <f aca="false">COUNTIF($A7722:$F7722,E7722)</f>
        <v>1</v>
      </c>
      <c r="L7722" s="1" t="n">
        <f aca="false">COUNTIF($A7722:$F7722,F7722)</f>
        <v>1</v>
      </c>
      <c r="M7722" s="2" t="n">
        <f aca="false">IF(AND(COUNTIF(G7722:L7722,3)=3,COUNTIF(G7722:L7722,1)=3),1,0)</f>
        <v>0</v>
      </c>
      <c r="N7722" s="3" t="n">
        <f aca="false">IF(SUMIF(G7722:L7722,3,A7722:F7722)^2&gt;SUMIF(G7722:L7722,1,A7722:F7722)^2,1,0)</f>
        <v>0</v>
      </c>
    </row>
    <row r="7723" customFormat="false" ht="15" hidden="false" customHeight="false" outlineLevel="0" collapsed="false">
      <c r="A7723" s="0" t="n">
        <v>67</v>
      </c>
      <c r="B7723" s="0" t="n">
        <v>83</v>
      </c>
      <c r="C7723" s="0" t="n">
        <v>60</v>
      </c>
      <c r="D7723" s="0" t="n">
        <v>13</v>
      </c>
      <c r="E7723" s="0" t="n">
        <v>72</v>
      </c>
      <c r="F7723" s="0" t="n">
        <v>69</v>
      </c>
      <c r="G7723" s="1" t="n">
        <f aca="false">COUNTIF($A7723:$F7723,A7723)</f>
        <v>1</v>
      </c>
      <c r="H7723" s="1" t="n">
        <f aca="false">COUNTIF($A7723:$F7723,B7723)</f>
        <v>1</v>
      </c>
      <c r="I7723" s="1" t="n">
        <f aca="false">COUNTIF($A7723:$F7723,C7723)</f>
        <v>1</v>
      </c>
      <c r="J7723" s="1" t="n">
        <f aca="false">COUNTIF($A7723:$F7723,D7723)</f>
        <v>1</v>
      </c>
      <c r="K7723" s="1" t="n">
        <f aca="false">COUNTIF($A7723:$F7723,E7723)</f>
        <v>1</v>
      </c>
      <c r="L7723" s="1" t="n">
        <f aca="false">COUNTIF($A7723:$F7723,F7723)</f>
        <v>1</v>
      </c>
      <c r="M7723" s="2" t="n">
        <f aca="false">IF(AND(COUNTIF(G7723:L7723,3)=3,COUNTIF(G7723:L7723,1)=3),1,0)</f>
        <v>0</v>
      </c>
      <c r="N7723" s="3" t="n">
        <f aca="false">IF(SUMIF(G7723:L7723,3,A7723:F7723)^2&gt;SUMIF(G7723:L7723,1,A7723:F7723)^2,1,0)</f>
        <v>0</v>
      </c>
    </row>
    <row r="7724" customFormat="false" ht="15" hidden="false" customHeight="false" outlineLevel="0" collapsed="false">
      <c r="A7724" s="0" t="n">
        <v>71</v>
      </c>
      <c r="B7724" s="0" t="n">
        <v>51</v>
      </c>
      <c r="C7724" s="0" t="n">
        <v>84</v>
      </c>
      <c r="D7724" s="0" t="n">
        <v>27</v>
      </c>
      <c r="E7724" s="0" t="n">
        <v>86</v>
      </c>
      <c r="F7724" s="0" t="n">
        <v>78</v>
      </c>
      <c r="G7724" s="1" t="n">
        <f aca="false">COUNTIF($A7724:$F7724,A7724)</f>
        <v>1</v>
      </c>
      <c r="H7724" s="1" t="n">
        <f aca="false">COUNTIF($A7724:$F7724,B7724)</f>
        <v>1</v>
      </c>
      <c r="I7724" s="1" t="n">
        <f aca="false">COUNTIF($A7724:$F7724,C7724)</f>
        <v>1</v>
      </c>
      <c r="J7724" s="1" t="n">
        <f aca="false">COUNTIF($A7724:$F7724,D7724)</f>
        <v>1</v>
      </c>
      <c r="K7724" s="1" t="n">
        <f aca="false">COUNTIF($A7724:$F7724,E7724)</f>
        <v>1</v>
      </c>
      <c r="L7724" s="1" t="n">
        <f aca="false">COUNTIF($A7724:$F7724,F7724)</f>
        <v>1</v>
      </c>
      <c r="M7724" s="2" t="n">
        <f aca="false">IF(AND(COUNTIF(G7724:L7724,3)=3,COUNTIF(G7724:L7724,1)=3),1,0)</f>
        <v>0</v>
      </c>
      <c r="N7724" s="3" t="n">
        <f aca="false">IF(SUMIF(G7724:L7724,3,A7724:F7724)^2&gt;SUMIF(G7724:L7724,1,A7724:F7724)^2,1,0)</f>
        <v>0</v>
      </c>
    </row>
    <row r="7725" customFormat="false" ht="15" hidden="false" customHeight="false" outlineLevel="0" collapsed="false">
      <c r="A7725" s="0" t="n">
        <v>67</v>
      </c>
      <c r="B7725" s="0" t="n">
        <v>12</v>
      </c>
      <c r="C7725" s="0" t="n">
        <v>48</v>
      </c>
      <c r="D7725" s="0" t="n">
        <v>78</v>
      </c>
      <c r="E7725" s="0" t="n">
        <v>43</v>
      </c>
      <c r="F7725" s="0" t="n">
        <v>39</v>
      </c>
      <c r="G7725" s="1" t="n">
        <f aca="false">COUNTIF($A7725:$F7725,A7725)</f>
        <v>1</v>
      </c>
      <c r="H7725" s="1" t="n">
        <f aca="false">COUNTIF($A7725:$F7725,B7725)</f>
        <v>1</v>
      </c>
      <c r="I7725" s="1" t="n">
        <f aca="false">COUNTIF($A7725:$F7725,C7725)</f>
        <v>1</v>
      </c>
      <c r="J7725" s="1" t="n">
        <f aca="false">COUNTIF($A7725:$F7725,D7725)</f>
        <v>1</v>
      </c>
      <c r="K7725" s="1" t="n">
        <f aca="false">COUNTIF($A7725:$F7725,E7725)</f>
        <v>1</v>
      </c>
      <c r="L7725" s="1" t="n">
        <f aca="false">COUNTIF($A7725:$F7725,F7725)</f>
        <v>1</v>
      </c>
      <c r="M7725" s="2" t="n">
        <f aca="false">IF(AND(COUNTIF(G7725:L7725,3)=3,COUNTIF(G7725:L7725,1)=3),1,0)</f>
        <v>0</v>
      </c>
      <c r="N7725" s="3" t="n">
        <f aca="false">IF(SUMIF(G7725:L7725,3,A7725:F7725)^2&gt;SUMIF(G7725:L7725,1,A7725:F7725)^2,1,0)</f>
        <v>0</v>
      </c>
    </row>
    <row r="7726" customFormat="false" ht="15" hidden="false" customHeight="false" outlineLevel="0" collapsed="false">
      <c r="A7726" s="0" t="n">
        <v>49</v>
      </c>
      <c r="B7726" s="0" t="n">
        <v>69</v>
      </c>
      <c r="C7726" s="0" t="n">
        <v>17</v>
      </c>
      <c r="D7726" s="0" t="n">
        <v>43</v>
      </c>
      <c r="E7726" s="0" t="n">
        <v>16</v>
      </c>
      <c r="F7726" s="0" t="n">
        <v>26</v>
      </c>
      <c r="G7726" s="1" t="n">
        <f aca="false">COUNTIF($A7726:$F7726,A7726)</f>
        <v>1</v>
      </c>
      <c r="H7726" s="1" t="n">
        <f aca="false">COUNTIF($A7726:$F7726,B7726)</f>
        <v>1</v>
      </c>
      <c r="I7726" s="1" t="n">
        <f aca="false">COUNTIF($A7726:$F7726,C7726)</f>
        <v>1</v>
      </c>
      <c r="J7726" s="1" t="n">
        <f aca="false">COUNTIF($A7726:$F7726,D7726)</f>
        <v>1</v>
      </c>
      <c r="K7726" s="1" t="n">
        <f aca="false">COUNTIF($A7726:$F7726,E7726)</f>
        <v>1</v>
      </c>
      <c r="L7726" s="1" t="n">
        <f aca="false">COUNTIF($A7726:$F7726,F7726)</f>
        <v>1</v>
      </c>
      <c r="M7726" s="2" t="n">
        <f aca="false">IF(AND(COUNTIF(G7726:L7726,3)=3,COUNTIF(G7726:L7726,1)=3),1,0)</f>
        <v>0</v>
      </c>
      <c r="N7726" s="3" t="n">
        <f aca="false">IF(SUMIF(G7726:L7726,3,A7726:F7726)^2&gt;SUMIF(G7726:L7726,1,A7726:F7726)^2,1,0)</f>
        <v>0</v>
      </c>
    </row>
    <row r="7727" customFormat="false" ht="15" hidden="false" customHeight="false" outlineLevel="0" collapsed="false">
      <c r="A7727" s="0" t="n">
        <v>72</v>
      </c>
      <c r="B7727" s="0" t="n">
        <v>96</v>
      </c>
      <c r="C7727" s="0" t="n">
        <v>36</v>
      </c>
      <c r="D7727" s="0" t="n">
        <v>74</v>
      </c>
      <c r="E7727" s="0" t="n">
        <v>25</v>
      </c>
      <c r="F7727" s="0" t="n">
        <v>47</v>
      </c>
      <c r="G7727" s="1" t="n">
        <f aca="false">COUNTIF($A7727:$F7727,A7727)</f>
        <v>1</v>
      </c>
      <c r="H7727" s="1" t="n">
        <f aca="false">COUNTIF($A7727:$F7727,B7727)</f>
        <v>1</v>
      </c>
      <c r="I7727" s="1" t="n">
        <f aca="false">COUNTIF($A7727:$F7727,C7727)</f>
        <v>1</v>
      </c>
      <c r="J7727" s="1" t="n">
        <f aca="false">COUNTIF($A7727:$F7727,D7727)</f>
        <v>1</v>
      </c>
      <c r="K7727" s="1" t="n">
        <f aca="false">COUNTIF($A7727:$F7727,E7727)</f>
        <v>1</v>
      </c>
      <c r="L7727" s="1" t="n">
        <f aca="false">COUNTIF($A7727:$F7727,F7727)</f>
        <v>1</v>
      </c>
      <c r="M7727" s="2" t="n">
        <f aca="false">IF(AND(COUNTIF(G7727:L7727,3)=3,COUNTIF(G7727:L7727,1)=3),1,0)</f>
        <v>0</v>
      </c>
      <c r="N7727" s="3" t="n">
        <f aca="false">IF(SUMIF(G7727:L7727,3,A7727:F7727)^2&gt;SUMIF(G7727:L7727,1,A7727:F7727)^2,1,0)</f>
        <v>0</v>
      </c>
    </row>
    <row r="7728" customFormat="false" ht="15" hidden="false" customHeight="false" outlineLevel="0" collapsed="false">
      <c r="A7728" s="0" t="n">
        <v>48</v>
      </c>
      <c r="B7728" s="0" t="n">
        <v>46</v>
      </c>
      <c r="C7728" s="0" t="n">
        <v>73</v>
      </c>
      <c r="D7728" s="0" t="n">
        <v>59</v>
      </c>
      <c r="E7728" s="0" t="n">
        <v>33</v>
      </c>
      <c r="F7728" s="0" t="n">
        <v>56</v>
      </c>
      <c r="G7728" s="1" t="n">
        <f aca="false">COUNTIF($A7728:$F7728,A7728)</f>
        <v>1</v>
      </c>
      <c r="H7728" s="1" t="n">
        <f aca="false">COUNTIF($A7728:$F7728,B7728)</f>
        <v>1</v>
      </c>
      <c r="I7728" s="1" t="n">
        <f aca="false">COUNTIF($A7728:$F7728,C7728)</f>
        <v>1</v>
      </c>
      <c r="J7728" s="1" t="n">
        <f aca="false">COUNTIF($A7728:$F7728,D7728)</f>
        <v>1</v>
      </c>
      <c r="K7728" s="1" t="n">
        <f aca="false">COUNTIF($A7728:$F7728,E7728)</f>
        <v>1</v>
      </c>
      <c r="L7728" s="1" t="n">
        <f aca="false">COUNTIF($A7728:$F7728,F7728)</f>
        <v>1</v>
      </c>
      <c r="M7728" s="2" t="n">
        <f aca="false">IF(AND(COUNTIF(G7728:L7728,3)=3,COUNTIF(G7728:L7728,1)=3),1,0)</f>
        <v>0</v>
      </c>
      <c r="N7728" s="3" t="n">
        <f aca="false">IF(SUMIF(G7728:L7728,3,A7728:F7728)^2&gt;SUMIF(G7728:L7728,1,A7728:F7728)^2,1,0)</f>
        <v>0</v>
      </c>
    </row>
    <row r="7729" customFormat="false" ht="15" hidden="false" customHeight="false" outlineLevel="0" collapsed="false">
      <c r="A7729" s="0" t="n">
        <v>70</v>
      </c>
      <c r="B7729" s="0" t="n">
        <v>41</v>
      </c>
      <c r="C7729" s="0" t="n">
        <v>23</v>
      </c>
      <c r="D7729" s="0" t="n">
        <v>53</v>
      </c>
      <c r="E7729" s="0" t="n">
        <v>43</v>
      </c>
      <c r="F7729" s="0" t="n">
        <v>64</v>
      </c>
      <c r="G7729" s="1" t="n">
        <f aca="false">COUNTIF($A7729:$F7729,A7729)</f>
        <v>1</v>
      </c>
      <c r="H7729" s="1" t="n">
        <f aca="false">COUNTIF($A7729:$F7729,B7729)</f>
        <v>1</v>
      </c>
      <c r="I7729" s="1" t="n">
        <f aca="false">COUNTIF($A7729:$F7729,C7729)</f>
        <v>1</v>
      </c>
      <c r="J7729" s="1" t="n">
        <f aca="false">COUNTIF($A7729:$F7729,D7729)</f>
        <v>1</v>
      </c>
      <c r="K7729" s="1" t="n">
        <f aca="false">COUNTIF($A7729:$F7729,E7729)</f>
        <v>1</v>
      </c>
      <c r="L7729" s="1" t="n">
        <f aca="false">COUNTIF($A7729:$F7729,F7729)</f>
        <v>1</v>
      </c>
      <c r="M7729" s="2" t="n">
        <f aca="false">IF(AND(COUNTIF(G7729:L7729,3)=3,COUNTIF(G7729:L7729,1)=3),1,0)</f>
        <v>0</v>
      </c>
      <c r="N7729" s="3" t="n">
        <f aca="false">IF(SUMIF(G7729:L7729,3,A7729:F7729)^2&gt;SUMIF(G7729:L7729,1,A7729:F7729)^2,1,0)</f>
        <v>0</v>
      </c>
    </row>
    <row r="7730" customFormat="false" ht="15" hidden="false" customHeight="false" outlineLevel="0" collapsed="false">
      <c r="A7730" s="0" t="n">
        <v>20</v>
      </c>
      <c r="B7730" s="0" t="n">
        <v>47</v>
      </c>
      <c r="C7730" s="0" t="n">
        <v>20</v>
      </c>
      <c r="D7730" s="0" t="n">
        <v>71</v>
      </c>
      <c r="E7730" s="0" t="n">
        <v>39</v>
      </c>
      <c r="F7730" s="0" t="n">
        <v>96</v>
      </c>
      <c r="G7730" s="1" t="n">
        <f aca="false">COUNTIF($A7730:$F7730,A7730)</f>
        <v>2</v>
      </c>
      <c r="H7730" s="1" t="n">
        <f aca="false">COUNTIF($A7730:$F7730,B7730)</f>
        <v>1</v>
      </c>
      <c r="I7730" s="1" t="n">
        <f aca="false">COUNTIF($A7730:$F7730,C7730)</f>
        <v>2</v>
      </c>
      <c r="J7730" s="1" t="n">
        <f aca="false">COUNTIF($A7730:$F7730,D7730)</f>
        <v>1</v>
      </c>
      <c r="K7730" s="1" t="n">
        <f aca="false">COUNTIF($A7730:$F7730,E7730)</f>
        <v>1</v>
      </c>
      <c r="L7730" s="1" t="n">
        <f aca="false">COUNTIF($A7730:$F7730,F7730)</f>
        <v>1</v>
      </c>
      <c r="M7730" s="2" t="n">
        <f aca="false">IF(AND(COUNTIF(G7730:L7730,3)=3,COUNTIF(G7730:L7730,1)=3),1,0)</f>
        <v>0</v>
      </c>
      <c r="N7730" s="3" t="n">
        <f aca="false">IF(SUMIF(G7730:L7730,3,A7730:F7730)^2&gt;SUMIF(G7730:L7730,1,A7730:F7730)^2,1,0)</f>
        <v>0</v>
      </c>
    </row>
    <row r="7731" customFormat="false" ht="15" hidden="false" customHeight="false" outlineLevel="0" collapsed="false">
      <c r="A7731" s="0" t="n">
        <v>47</v>
      </c>
      <c r="B7731" s="0" t="n">
        <v>81</v>
      </c>
      <c r="C7731" s="0" t="n">
        <v>83</v>
      </c>
      <c r="D7731" s="0" t="n">
        <v>10</v>
      </c>
      <c r="E7731" s="0" t="n">
        <v>28</v>
      </c>
      <c r="F7731" s="0" t="n">
        <v>32</v>
      </c>
      <c r="G7731" s="1" t="n">
        <f aca="false">COUNTIF($A7731:$F7731,A7731)</f>
        <v>1</v>
      </c>
      <c r="H7731" s="1" t="n">
        <f aca="false">COUNTIF($A7731:$F7731,B7731)</f>
        <v>1</v>
      </c>
      <c r="I7731" s="1" t="n">
        <f aca="false">COUNTIF($A7731:$F7731,C7731)</f>
        <v>1</v>
      </c>
      <c r="J7731" s="1" t="n">
        <f aca="false">COUNTIF($A7731:$F7731,D7731)</f>
        <v>1</v>
      </c>
      <c r="K7731" s="1" t="n">
        <f aca="false">COUNTIF($A7731:$F7731,E7731)</f>
        <v>1</v>
      </c>
      <c r="L7731" s="1" t="n">
        <f aca="false">COUNTIF($A7731:$F7731,F7731)</f>
        <v>1</v>
      </c>
      <c r="M7731" s="2" t="n">
        <f aca="false">IF(AND(COUNTIF(G7731:L7731,3)=3,COUNTIF(G7731:L7731,1)=3),1,0)</f>
        <v>0</v>
      </c>
      <c r="N7731" s="3" t="n">
        <f aca="false">IF(SUMIF(G7731:L7731,3,A7731:F7731)^2&gt;SUMIF(G7731:L7731,1,A7731:F7731)^2,1,0)</f>
        <v>0</v>
      </c>
    </row>
    <row r="7732" customFormat="false" ht="15" hidden="false" customHeight="false" outlineLevel="0" collapsed="false">
      <c r="A7732" s="0" t="n">
        <v>42</v>
      </c>
      <c r="B7732" s="0" t="n">
        <v>21</v>
      </c>
      <c r="C7732" s="0" t="n">
        <v>23</v>
      </c>
      <c r="D7732" s="0" t="n">
        <v>84</v>
      </c>
      <c r="E7732" s="0" t="n">
        <v>31</v>
      </c>
      <c r="F7732" s="0" t="n">
        <v>65</v>
      </c>
      <c r="G7732" s="1" t="n">
        <f aca="false">COUNTIF($A7732:$F7732,A7732)</f>
        <v>1</v>
      </c>
      <c r="H7732" s="1" t="n">
        <f aca="false">COUNTIF($A7732:$F7732,B7732)</f>
        <v>1</v>
      </c>
      <c r="I7732" s="1" t="n">
        <f aca="false">COUNTIF($A7732:$F7732,C7732)</f>
        <v>1</v>
      </c>
      <c r="J7732" s="1" t="n">
        <f aca="false">COUNTIF($A7732:$F7732,D7732)</f>
        <v>1</v>
      </c>
      <c r="K7732" s="1" t="n">
        <f aca="false">COUNTIF($A7732:$F7732,E7732)</f>
        <v>1</v>
      </c>
      <c r="L7732" s="1" t="n">
        <f aca="false">COUNTIF($A7732:$F7732,F7732)</f>
        <v>1</v>
      </c>
      <c r="M7732" s="2" t="n">
        <f aca="false">IF(AND(COUNTIF(G7732:L7732,3)=3,COUNTIF(G7732:L7732,1)=3),1,0)</f>
        <v>0</v>
      </c>
      <c r="N7732" s="3" t="n">
        <f aca="false">IF(SUMIF(G7732:L7732,3,A7732:F7732)^2&gt;SUMIF(G7732:L7732,1,A7732:F7732)^2,1,0)</f>
        <v>0</v>
      </c>
    </row>
    <row r="7733" customFormat="false" ht="15" hidden="false" customHeight="false" outlineLevel="0" collapsed="false">
      <c r="A7733" s="0" t="n">
        <v>77</v>
      </c>
      <c r="B7733" s="0" t="n">
        <v>99</v>
      </c>
      <c r="C7733" s="0" t="n">
        <v>82</v>
      </c>
      <c r="D7733" s="0" t="n">
        <v>78</v>
      </c>
      <c r="E7733" s="0" t="n">
        <v>47</v>
      </c>
      <c r="F7733" s="0" t="n">
        <v>62</v>
      </c>
      <c r="G7733" s="1" t="n">
        <f aca="false">COUNTIF($A7733:$F7733,A7733)</f>
        <v>1</v>
      </c>
      <c r="H7733" s="1" t="n">
        <f aca="false">COUNTIF($A7733:$F7733,B7733)</f>
        <v>1</v>
      </c>
      <c r="I7733" s="1" t="n">
        <f aca="false">COUNTIF($A7733:$F7733,C7733)</f>
        <v>1</v>
      </c>
      <c r="J7733" s="1" t="n">
        <f aca="false">COUNTIF($A7733:$F7733,D7733)</f>
        <v>1</v>
      </c>
      <c r="K7733" s="1" t="n">
        <f aca="false">COUNTIF($A7733:$F7733,E7733)</f>
        <v>1</v>
      </c>
      <c r="L7733" s="1" t="n">
        <f aca="false">COUNTIF($A7733:$F7733,F7733)</f>
        <v>1</v>
      </c>
      <c r="M7733" s="2" t="n">
        <f aca="false">IF(AND(COUNTIF(G7733:L7733,3)=3,COUNTIF(G7733:L7733,1)=3),1,0)</f>
        <v>0</v>
      </c>
      <c r="N7733" s="3" t="n">
        <f aca="false">IF(SUMIF(G7733:L7733,3,A7733:F7733)^2&gt;SUMIF(G7733:L7733,1,A7733:F7733)^2,1,0)</f>
        <v>0</v>
      </c>
    </row>
    <row r="7734" customFormat="false" ht="15" hidden="false" customHeight="false" outlineLevel="0" collapsed="false">
      <c r="A7734" s="0" t="n">
        <v>29</v>
      </c>
      <c r="B7734" s="0" t="n">
        <v>18</v>
      </c>
      <c r="C7734" s="0" t="n">
        <v>31</v>
      </c>
      <c r="D7734" s="0" t="n">
        <v>53</v>
      </c>
      <c r="E7734" s="0" t="n">
        <v>28</v>
      </c>
      <c r="F7734" s="0" t="n">
        <v>61</v>
      </c>
      <c r="G7734" s="1" t="n">
        <f aca="false">COUNTIF($A7734:$F7734,A7734)</f>
        <v>1</v>
      </c>
      <c r="H7734" s="1" t="n">
        <f aca="false">COUNTIF($A7734:$F7734,B7734)</f>
        <v>1</v>
      </c>
      <c r="I7734" s="1" t="n">
        <f aca="false">COUNTIF($A7734:$F7734,C7734)</f>
        <v>1</v>
      </c>
      <c r="J7734" s="1" t="n">
        <f aca="false">COUNTIF($A7734:$F7734,D7734)</f>
        <v>1</v>
      </c>
      <c r="K7734" s="1" t="n">
        <f aca="false">COUNTIF($A7734:$F7734,E7734)</f>
        <v>1</v>
      </c>
      <c r="L7734" s="1" t="n">
        <f aca="false">COUNTIF($A7734:$F7734,F7734)</f>
        <v>1</v>
      </c>
      <c r="M7734" s="2" t="n">
        <f aca="false">IF(AND(COUNTIF(G7734:L7734,3)=3,COUNTIF(G7734:L7734,1)=3),1,0)</f>
        <v>0</v>
      </c>
      <c r="N7734" s="3" t="n">
        <f aca="false">IF(SUMIF(G7734:L7734,3,A7734:F7734)^2&gt;SUMIF(G7734:L7734,1,A7734:F7734)^2,1,0)</f>
        <v>0</v>
      </c>
    </row>
    <row r="7735" customFormat="false" ht="15" hidden="false" customHeight="false" outlineLevel="0" collapsed="false">
      <c r="A7735" s="0" t="n">
        <v>67</v>
      </c>
      <c r="B7735" s="0" t="n">
        <v>38</v>
      </c>
      <c r="C7735" s="0" t="n">
        <v>25</v>
      </c>
      <c r="D7735" s="0" t="n">
        <v>41</v>
      </c>
      <c r="E7735" s="0" t="n">
        <v>30</v>
      </c>
      <c r="F7735" s="0" t="n">
        <v>79</v>
      </c>
      <c r="G7735" s="1" t="n">
        <f aca="false">COUNTIF($A7735:$F7735,A7735)</f>
        <v>1</v>
      </c>
      <c r="H7735" s="1" t="n">
        <f aca="false">COUNTIF($A7735:$F7735,B7735)</f>
        <v>1</v>
      </c>
      <c r="I7735" s="1" t="n">
        <f aca="false">COUNTIF($A7735:$F7735,C7735)</f>
        <v>1</v>
      </c>
      <c r="J7735" s="1" t="n">
        <f aca="false">COUNTIF($A7735:$F7735,D7735)</f>
        <v>1</v>
      </c>
      <c r="K7735" s="1" t="n">
        <f aca="false">COUNTIF($A7735:$F7735,E7735)</f>
        <v>1</v>
      </c>
      <c r="L7735" s="1" t="n">
        <f aca="false">COUNTIF($A7735:$F7735,F7735)</f>
        <v>1</v>
      </c>
      <c r="M7735" s="2" t="n">
        <f aca="false">IF(AND(COUNTIF(G7735:L7735,3)=3,COUNTIF(G7735:L7735,1)=3),1,0)</f>
        <v>0</v>
      </c>
      <c r="N7735" s="3" t="n">
        <f aca="false">IF(SUMIF(G7735:L7735,3,A7735:F7735)^2&gt;SUMIF(G7735:L7735,1,A7735:F7735)^2,1,0)</f>
        <v>0</v>
      </c>
    </row>
    <row r="7736" customFormat="false" ht="15" hidden="false" customHeight="false" outlineLevel="0" collapsed="false">
      <c r="A7736" s="0" t="n">
        <v>20</v>
      </c>
      <c r="B7736" s="0" t="n">
        <v>94</v>
      </c>
      <c r="C7736" s="0" t="n">
        <v>45</v>
      </c>
      <c r="D7736" s="0" t="n">
        <v>18</v>
      </c>
      <c r="E7736" s="0" t="n">
        <v>56</v>
      </c>
      <c r="F7736" s="0" t="n">
        <v>90</v>
      </c>
      <c r="G7736" s="1" t="n">
        <f aca="false">COUNTIF($A7736:$F7736,A7736)</f>
        <v>1</v>
      </c>
      <c r="H7736" s="1" t="n">
        <f aca="false">COUNTIF($A7736:$F7736,B7736)</f>
        <v>1</v>
      </c>
      <c r="I7736" s="1" t="n">
        <f aca="false">COUNTIF($A7736:$F7736,C7736)</f>
        <v>1</v>
      </c>
      <c r="J7736" s="1" t="n">
        <f aca="false">COUNTIF($A7736:$F7736,D7736)</f>
        <v>1</v>
      </c>
      <c r="K7736" s="1" t="n">
        <f aca="false">COUNTIF($A7736:$F7736,E7736)</f>
        <v>1</v>
      </c>
      <c r="L7736" s="1" t="n">
        <f aca="false">COUNTIF($A7736:$F7736,F7736)</f>
        <v>1</v>
      </c>
      <c r="M7736" s="2" t="n">
        <f aca="false">IF(AND(COUNTIF(G7736:L7736,3)=3,COUNTIF(G7736:L7736,1)=3),1,0)</f>
        <v>0</v>
      </c>
      <c r="N7736" s="3" t="n">
        <f aca="false">IF(SUMIF(G7736:L7736,3,A7736:F7736)^2&gt;SUMIF(G7736:L7736,1,A7736:F7736)^2,1,0)</f>
        <v>0</v>
      </c>
    </row>
    <row r="7737" customFormat="false" ht="15" hidden="false" customHeight="false" outlineLevel="0" collapsed="false">
      <c r="A7737" s="0" t="n">
        <v>18</v>
      </c>
      <c r="B7737" s="0" t="n">
        <v>43</v>
      </c>
      <c r="C7737" s="0" t="n">
        <v>25</v>
      </c>
      <c r="D7737" s="0" t="n">
        <v>27</v>
      </c>
      <c r="E7737" s="0" t="n">
        <v>74</v>
      </c>
      <c r="F7737" s="0" t="n">
        <v>81</v>
      </c>
      <c r="G7737" s="1" t="n">
        <f aca="false">COUNTIF($A7737:$F7737,A7737)</f>
        <v>1</v>
      </c>
      <c r="H7737" s="1" t="n">
        <f aca="false">COUNTIF($A7737:$F7737,B7737)</f>
        <v>1</v>
      </c>
      <c r="I7737" s="1" t="n">
        <f aca="false">COUNTIF($A7737:$F7737,C7737)</f>
        <v>1</v>
      </c>
      <c r="J7737" s="1" t="n">
        <f aca="false">COUNTIF($A7737:$F7737,D7737)</f>
        <v>1</v>
      </c>
      <c r="K7737" s="1" t="n">
        <f aca="false">COUNTIF($A7737:$F7737,E7737)</f>
        <v>1</v>
      </c>
      <c r="L7737" s="1" t="n">
        <f aca="false">COUNTIF($A7737:$F7737,F7737)</f>
        <v>1</v>
      </c>
      <c r="M7737" s="2" t="n">
        <f aca="false">IF(AND(COUNTIF(G7737:L7737,3)=3,COUNTIF(G7737:L7737,1)=3),1,0)</f>
        <v>0</v>
      </c>
      <c r="N7737" s="3" t="n">
        <f aca="false">IF(SUMIF(G7737:L7737,3,A7737:F7737)^2&gt;SUMIF(G7737:L7737,1,A7737:F7737)^2,1,0)</f>
        <v>0</v>
      </c>
    </row>
    <row r="7738" customFormat="false" ht="15" hidden="false" customHeight="false" outlineLevel="0" collapsed="false">
      <c r="A7738" s="0" t="n">
        <v>66</v>
      </c>
      <c r="B7738" s="0" t="n">
        <v>54</v>
      </c>
      <c r="C7738" s="0" t="n">
        <v>97</v>
      </c>
      <c r="D7738" s="0" t="n">
        <v>20</v>
      </c>
      <c r="E7738" s="0" t="n">
        <v>36</v>
      </c>
      <c r="F7738" s="0" t="n">
        <v>37</v>
      </c>
      <c r="G7738" s="1" t="n">
        <f aca="false">COUNTIF($A7738:$F7738,A7738)</f>
        <v>1</v>
      </c>
      <c r="H7738" s="1" t="n">
        <f aca="false">COUNTIF($A7738:$F7738,B7738)</f>
        <v>1</v>
      </c>
      <c r="I7738" s="1" t="n">
        <f aca="false">COUNTIF($A7738:$F7738,C7738)</f>
        <v>1</v>
      </c>
      <c r="J7738" s="1" t="n">
        <f aca="false">COUNTIF($A7738:$F7738,D7738)</f>
        <v>1</v>
      </c>
      <c r="K7738" s="1" t="n">
        <f aca="false">COUNTIF($A7738:$F7738,E7738)</f>
        <v>1</v>
      </c>
      <c r="L7738" s="1" t="n">
        <f aca="false">COUNTIF($A7738:$F7738,F7738)</f>
        <v>1</v>
      </c>
      <c r="M7738" s="2" t="n">
        <f aca="false">IF(AND(COUNTIF(G7738:L7738,3)=3,COUNTIF(G7738:L7738,1)=3),1,0)</f>
        <v>0</v>
      </c>
      <c r="N7738" s="3" t="n">
        <f aca="false">IF(SUMIF(G7738:L7738,3,A7738:F7738)^2&gt;SUMIF(G7738:L7738,1,A7738:F7738)^2,1,0)</f>
        <v>0</v>
      </c>
    </row>
    <row r="7739" customFormat="false" ht="15" hidden="false" customHeight="false" outlineLevel="0" collapsed="false">
      <c r="A7739" s="0" t="n">
        <v>51</v>
      </c>
      <c r="B7739" s="0" t="n">
        <v>78</v>
      </c>
      <c r="C7739" s="0" t="n">
        <v>30</v>
      </c>
      <c r="D7739" s="0" t="n">
        <v>59</v>
      </c>
      <c r="E7739" s="0" t="n">
        <v>12</v>
      </c>
      <c r="F7739" s="0" t="n">
        <v>56</v>
      </c>
      <c r="G7739" s="1" t="n">
        <f aca="false">COUNTIF($A7739:$F7739,A7739)</f>
        <v>1</v>
      </c>
      <c r="H7739" s="1" t="n">
        <f aca="false">COUNTIF($A7739:$F7739,B7739)</f>
        <v>1</v>
      </c>
      <c r="I7739" s="1" t="n">
        <f aca="false">COUNTIF($A7739:$F7739,C7739)</f>
        <v>1</v>
      </c>
      <c r="J7739" s="1" t="n">
        <f aca="false">COUNTIF($A7739:$F7739,D7739)</f>
        <v>1</v>
      </c>
      <c r="K7739" s="1" t="n">
        <f aca="false">COUNTIF($A7739:$F7739,E7739)</f>
        <v>1</v>
      </c>
      <c r="L7739" s="1" t="n">
        <f aca="false">COUNTIF($A7739:$F7739,F7739)</f>
        <v>1</v>
      </c>
      <c r="M7739" s="2" t="n">
        <f aca="false">IF(AND(COUNTIF(G7739:L7739,3)=3,COUNTIF(G7739:L7739,1)=3),1,0)</f>
        <v>0</v>
      </c>
      <c r="N7739" s="3" t="n">
        <f aca="false">IF(SUMIF(G7739:L7739,3,A7739:F7739)^2&gt;SUMIF(G7739:L7739,1,A7739:F7739)^2,1,0)</f>
        <v>0</v>
      </c>
    </row>
    <row r="7740" customFormat="false" ht="15" hidden="false" customHeight="false" outlineLevel="0" collapsed="false">
      <c r="A7740" s="0" t="n">
        <v>82</v>
      </c>
      <c r="B7740" s="0" t="n">
        <v>90</v>
      </c>
      <c r="C7740" s="0" t="n">
        <v>18</v>
      </c>
      <c r="D7740" s="0" t="n">
        <v>42</v>
      </c>
      <c r="E7740" s="0" t="n">
        <v>83</v>
      </c>
      <c r="F7740" s="0" t="n">
        <v>37</v>
      </c>
      <c r="G7740" s="1" t="n">
        <f aca="false">COUNTIF($A7740:$F7740,A7740)</f>
        <v>1</v>
      </c>
      <c r="H7740" s="1" t="n">
        <f aca="false">COUNTIF($A7740:$F7740,B7740)</f>
        <v>1</v>
      </c>
      <c r="I7740" s="1" t="n">
        <f aca="false">COUNTIF($A7740:$F7740,C7740)</f>
        <v>1</v>
      </c>
      <c r="J7740" s="1" t="n">
        <f aca="false">COUNTIF($A7740:$F7740,D7740)</f>
        <v>1</v>
      </c>
      <c r="K7740" s="1" t="n">
        <f aca="false">COUNTIF($A7740:$F7740,E7740)</f>
        <v>1</v>
      </c>
      <c r="L7740" s="1" t="n">
        <f aca="false">COUNTIF($A7740:$F7740,F7740)</f>
        <v>1</v>
      </c>
      <c r="M7740" s="2" t="n">
        <f aca="false">IF(AND(COUNTIF(G7740:L7740,3)=3,COUNTIF(G7740:L7740,1)=3),1,0)</f>
        <v>0</v>
      </c>
      <c r="N7740" s="3" t="n">
        <f aca="false">IF(SUMIF(G7740:L7740,3,A7740:F7740)^2&gt;SUMIF(G7740:L7740,1,A7740:F7740)^2,1,0)</f>
        <v>0</v>
      </c>
    </row>
    <row r="7741" customFormat="false" ht="15" hidden="false" customHeight="false" outlineLevel="0" collapsed="false">
      <c r="A7741" s="0" t="n">
        <v>81</v>
      </c>
      <c r="B7741" s="0" t="n">
        <v>93</v>
      </c>
      <c r="C7741" s="0" t="n">
        <v>79</v>
      </c>
      <c r="D7741" s="0" t="n">
        <v>82</v>
      </c>
      <c r="E7741" s="0" t="n">
        <v>13</v>
      </c>
      <c r="F7741" s="0" t="n">
        <v>82</v>
      </c>
      <c r="G7741" s="1" t="n">
        <f aca="false">COUNTIF($A7741:$F7741,A7741)</f>
        <v>1</v>
      </c>
      <c r="H7741" s="1" t="n">
        <f aca="false">COUNTIF($A7741:$F7741,B7741)</f>
        <v>1</v>
      </c>
      <c r="I7741" s="1" t="n">
        <f aca="false">COUNTIF($A7741:$F7741,C7741)</f>
        <v>1</v>
      </c>
      <c r="J7741" s="1" t="n">
        <f aca="false">COUNTIF($A7741:$F7741,D7741)</f>
        <v>2</v>
      </c>
      <c r="K7741" s="1" t="n">
        <f aca="false">COUNTIF($A7741:$F7741,E7741)</f>
        <v>1</v>
      </c>
      <c r="L7741" s="1" t="n">
        <f aca="false">COUNTIF($A7741:$F7741,F7741)</f>
        <v>2</v>
      </c>
      <c r="M7741" s="2" t="n">
        <f aca="false">IF(AND(COUNTIF(G7741:L7741,3)=3,COUNTIF(G7741:L7741,1)=3),1,0)</f>
        <v>0</v>
      </c>
      <c r="N7741" s="3" t="n">
        <f aca="false">IF(SUMIF(G7741:L7741,3,A7741:F7741)^2&gt;SUMIF(G7741:L7741,1,A7741:F7741)^2,1,0)</f>
        <v>0</v>
      </c>
    </row>
    <row r="7742" customFormat="false" ht="15" hidden="false" customHeight="false" outlineLevel="0" collapsed="false">
      <c r="A7742" s="0" t="n">
        <v>84</v>
      </c>
      <c r="B7742" s="0" t="n">
        <v>65</v>
      </c>
      <c r="C7742" s="0" t="n">
        <v>55</v>
      </c>
      <c r="D7742" s="0" t="n">
        <v>57</v>
      </c>
      <c r="E7742" s="0" t="n">
        <v>36</v>
      </c>
      <c r="F7742" s="0" t="n">
        <v>100</v>
      </c>
      <c r="G7742" s="1" t="n">
        <f aca="false">COUNTIF($A7742:$F7742,A7742)</f>
        <v>1</v>
      </c>
      <c r="H7742" s="1" t="n">
        <f aca="false">COUNTIF($A7742:$F7742,B7742)</f>
        <v>1</v>
      </c>
      <c r="I7742" s="1" t="n">
        <f aca="false">COUNTIF($A7742:$F7742,C7742)</f>
        <v>1</v>
      </c>
      <c r="J7742" s="1" t="n">
        <f aca="false">COUNTIF($A7742:$F7742,D7742)</f>
        <v>1</v>
      </c>
      <c r="K7742" s="1" t="n">
        <f aca="false">COUNTIF($A7742:$F7742,E7742)</f>
        <v>1</v>
      </c>
      <c r="L7742" s="1" t="n">
        <f aca="false">COUNTIF($A7742:$F7742,F7742)</f>
        <v>1</v>
      </c>
      <c r="M7742" s="2" t="n">
        <f aca="false">IF(AND(COUNTIF(G7742:L7742,3)=3,COUNTIF(G7742:L7742,1)=3),1,0)</f>
        <v>0</v>
      </c>
      <c r="N7742" s="3" t="n">
        <f aca="false">IF(SUMIF(G7742:L7742,3,A7742:F7742)^2&gt;SUMIF(G7742:L7742,1,A7742:F7742)^2,1,0)</f>
        <v>0</v>
      </c>
    </row>
    <row r="7743" customFormat="false" ht="15" hidden="false" customHeight="false" outlineLevel="0" collapsed="false">
      <c r="A7743" s="0" t="n">
        <v>82</v>
      </c>
      <c r="B7743" s="0" t="n">
        <v>19</v>
      </c>
      <c r="C7743" s="0" t="n">
        <v>75</v>
      </c>
      <c r="D7743" s="0" t="n">
        <v>41</v>
      </c>
      <c r="E7743" s="0" t="n">
        <v>73</v>
      </c>
      <c r="F7743" s="0" t="n">
        <v>73</v>
      </c>
      <c r="G7743" s="1" t="n">
        <f aca="false">COUNTIF($A7743:$F7743,A7743)</f>
        <v>1</v>
      </c>
      <c r="H7743" s="1" t="n">
        <f aca="false">COUNTIF($A7743:$F7743,B7743)</f>
        <v>1</v>
      </c>
      <c r="I7743" s="1" t="n">
        <f aca="false">COUNTIF($A7743:$F7743,C7743)</f>
        <v>1</v>
      </c>
      <c r="J7743" s="1" t="n">
        <f aca="false">COUNTIF($A7743:$F7743,D7743)</f>
        <v>1</v>
      </c>
      <c r="K7743" s="1" t="n">
        <f aca="false">COUNTIF($A7743:$F7743,E7743)</f>
        <v>2</v>
      </c>
      <c r="L7743" s="1" t="n">
        <f aca="false">COUNTIF($A7743:$F7743,F7743)</f>
        <v>2</v>
      </c>
      <c r="M7743" s="2" t="n">
        <f aca="false">IF(AND(COUNTIF(G7743:L7743,3)=3,COUNTIF(G7743:L7743,1)=3),1,0)</f>
        <v>0</v>
      </c>
      <c r="N7743" s="3" t="n">
        <f aca="false">IF(SUMIF(G7743:L7743,3,A7743:F7743)^2&gt;SUMIF(G7743:L7743,1,A7743:F7743)^2,1,0)</f>
        <v>0</v>
      </c>
    </row>
    <row r="7744" customFormat="false" ht="15" hidden="false" customHeight="false" outlineLevel="0" collapsed="false">
      <c r="A7744" s="0" t="n">
        <v>43</v>
      </c>
      <c r="B7744" s="0" t="n">
        <v>98</v>
      </c>
      <c r="C7744" s="0" t="n">
        <v>30</v>
      </c>
      <c r="D7744" s="0" t="n">
        <v>50</v>
      </c>
      <c r="E7744" s="0" t="n">
        <v>71</v>
      </c>
      <c r="F7744" s="0" t="n">
        <v>90</v>
      </c>
      <c r="G7744" s="1" t="n">
        <f aca="false">COUNTIF($A7744:$F7744,A7744)</f>
        <v>1</v>
      </c>
      <c r="H7744" s="1" t="n">
        <f aca="false">COUNTIF($A7744:$F7744,B7744)</f>
        <v>1</v>
      </c>
      <c r="I7744" s="1" t="n">
        <f aca="false">COUNTIF($A7744:$F7744,C7744)</f>
        <v>1</v>
      </c>
      <c r="J7744" s="1" t="n">
        <f aca="false">COUNTIF($A7744:$F7744,D7744)</f>
        <v>1</v>
      </c>
      <c r="K7744" s="1" t="n">
        <f aca="false">COUNTIF($A7744:$F7744,E7744)</f>
        <v>1</v>
      </c>
      <c r="L7744" s="1" t="n">
        <f aca="false">COUNTIF($A7744:$F7744,F7744)</f>
        <v>1</v>
      </c>
      <c r="M7744" s="2" t="n">
        <f aca="false">IF(AND(COUNTIF(G7744:L7744,3)=3,COUNTIF(G7744:L7744,1)=3),1,0)</f>
        <v>0</v>
      </c>
      <c r="N7744" s="3" t="n">
        <f aca="false">IF(SUMIF(G7744:L7744,3,A7744:F7744)^2&gt;SUMIF(G7744:L7744,1,A7744:F7744)^2,1,0)</f>
        <v>0</v>
      </c>
    </row>
    <row r="7745" customFormat="false" ht="15" hidden="false" customHeight="false" outlineLevel="0" collapsed="false">
      <c r="A7745" s="0" t="n">
        <v>11</v>
      </c>
      <c r="B7745" s="0" t="n">
        <v>11</v>
      </c>
      <c r="C7745" s="0" t="n">
        <v>37</v>
      </c>
      <c r="D7745" s="0" t="n">
        <v>55</v>
      </c>
      <c r="E7745" s="0" t="n">
        <v>48</v>
      </c>
      <c r="F7745" s="0" t="n">
        <v>96</v>
      </c>
      <c r="G7745" s="1" t="n">
        <f aca="false">COUNTIF($A7745:$F7745,A7745)</f>
        <v>2</v>
      </c>
      <c r="H7745" s="1" t="n">
        <f aca="false">COUNTIF($A7745:$F7745,B7745)</f>
        <v>2</v>
      </c>
      <c r="I7745" s="1" t="n">
        <f aca="false">COUNTIF($A7745:$F7745,C7745)</f>
        <v>1</v>
      </c>
      <c r="J7745" s="1" t="n">
        <f aca="false">COUNTIF($A7745:$F7745,D7745)</f>
        <v>1</v>
      </c>
      <c r="K7745" s="1" t="n">
        <f aca="false">COUNTIF($A7745:$F7745,E7745)</f>
        <v>1</v>
      </c>
      <c r="L7745" s="1" t="n">
        <f aca="false">COUNTIF($A7745:$F7745,F7745)</f>
        <v>1</v>
      </c>
      <c r="M7745" s="2" t="n">
        <f aca="false">IF(AND(COUNTIF(G7745:L7745,3)=3,COUNTIF(G7745:L7745,1)=3),1,0)</f>
        <v>0</v>
      </c>
      <c r="N7745" s="3" t="n">
        <f aca="false">IF(SUMIF(G7745:L7745,3,A7745:F7745)^2&gt;SUMIF(G7745:L7745,1,A7745:F7745)^2,1,0)</f>
        <v>0</v>
      </c>
    </row>
    <row r="7746" customFormat="false" ht="15" hidden="false" customHeight="false" outlineLevel="0" collapsed="false">
      <c r="A7746" s="0" t="n">
        <v>94</v>
      </c>
      <c r="B7746" s="0" t="n">
        <v>51</v>
      </c>
      <c r="C7746" s="0" t="n">
        <v>44</v>
      </c>
      <c r="D7746" s="0" t="n">
        <v>83</v>
      </c>
      <c r="E7746" s="0" t="n">
        <v>91</v>
      </c>
      <c r="F7746" s="0" t="n">
        <v>27</v>
      </c>
      <c r="G7746" s="1" t="n">
        <f aca="false">COUNTIF($A7746:$F7746,A7746)</f>
        <v>1</v>
      </c>
      <c r="H7746" s="1" t="n">
        <f aca="false">COUNTIF($A7746:$F7746,B7746)</f>
        <v>1</v>
      </c>
      <c r="I7746" s="1" t="n">
        <f aca="false">COUNTIF($A7746:$F7746,C7746)</f>
        <v>1</v>
      </c>
      <c r="J7746" s="1" t="n">
        <f aca="false">COUNTIF($A7746:$F7746,D7746)</f>
        <v>1</v>
      </c>
      <c r="K7746" s="1" t="n">
        <f aca="false">COUNTIF($A7746:$F7746,E7746)</f>
        <v>1</v>
      </c>
      <c r="L7746" s="1" t="n">
        <f aca="false">COUNTIF($A7746:$F7746,F7746)</f>
        <v>1</v>
      </c>
      <c r="M7746" s="2" t="n">
        <f aca="false">IF(AND(COUNTIF(G7746:L7746,3)=3,COUNTIF(G7746:L7746,1)=3),1,0)</f>
        <v>0</v>
      </c>
      <c r="N7746" s="3" t="n">
        <f aca="false">IF(SUMIF(G7746:L7746,3,A7746:F7746)^2&gt;SUMIF(G7746:L7746,1,A7746:F7746)^2,1,0)</f>
        <v>0</v>
      </c>
    </row>
    <row r="7747" customFormat="false" ht="15" hidden="false" customHeight="false" outlineLevel="0" collapsed="false">
      <c r="A7747" s="0" t="n">
        <v>37</v>
      </c>
      <c r="B7747" s="0" t="n">
        <v>37</v>
      </c>
      <c r="C7747" s="0" t="n">
        <v>56</v>
      </c>
      <c r="D7747" s="0" t="n">
        <v>11</v>
      </c>
      <c r="E7747" s="0" t="n">
        <v>20</v>
      </c>
      <c r="F7747" s="0" t="n">
        <v>79</v>
      </c>
      <c r="G7747" s="1" t="n">
        <f aca="false">COUNTIF($A7747:$F7747,A7747)</f>
        <v>2</v>
      </c>
      <c r="H7747" s="1" t="n">
        <f aca="false">COUNTIF($A7747:$F7747,B7747)</f>
        <v>2</v>
      </c>
      <c r="I7747" s="1" t="n">
        <f aca="false">COUNTIF($A7747:$F7747,C7747)</f>
        <v>1</v>
      </c>
      <c r="J7747" s="1" t="n">
        <f aca="false">COUNTIF($A7747:$F7747,D7747)</f>
        <v>1</v>
      </c>
      <c r="K7747" s="1" t="n">
        <f aca="false">COUNTIF($A7747:$F7747,E7747)</f>
        <v>1</v>
      </c>
      <c r="L7747" s="1" t="n">
        <f aca="false">COUNTIF($A7747:$F7747,F7747)</f>
        <v>1</v>
      </c>
      <c r="M7747" s="2" t="n">
        <f aca="false">IF(AND(COUNTIF(G7747:L7747,3)=3,COUNTIF(G7747:L7747,1)=3),1,0)</f>
        <v>0</v>
      </c>
      <c r="N7747" s="3" t="n">
        <f aca="false">IF(SUMIF(G7747:L7747,3,A7747:F7747)^2&gt;SUMIF(G7747:L7747,1,A7747:F7747)^2,1,0)</f>
        <v>0</v>
      </c>
    </row>
    <row r="7748" customFormat="false" ht="15" hidden="false" customHeight="false" outlineLevel="0" collapsed="false">
      <c r="A7748" s="0" t="n">
        <v>73</v>
      </c>
      <c r="B7748" s="0" t="n">
        <v>22</v>
      </c>
      <c r="C7748" s="0" t="n">
        <v>88</v>
      </c>
      <c r="D7748" s="0" t="n">
        <v>100</v>
      </c>
      <c r="E7748" s="0" t="n">
        <v>57</v>
      </c>
      <c r="F7748" s="0" t="n">
        <v>38</v>
      </c>
      <c r="G7748" s="1" t="n">
        <f aca="false">COUNTIF($A7748:$F7748,A7748)</f>
        <v>1</v>
      </c>
      <c r="H7748" s="1" t="n">
        <f aca="false">COUNTIF($A7748:$F7748,B7748)</f>
        <v>1</v>
      </c>
      <c r="I7748" s="1" t="n">
        <f aca="false">COUNTIF($A7748:$F7748,C7748)</f>
        <v>1</v>
      </c>
      <c r="J7748" s="1" t="n">
        <f aca="false">COUNTIF($A7748:$F7748,D7748)</f>
        <v>1</v>
      </c>
      <c r="K7748" s="1" t="n">
        <f aca="false">COUNTIF($A7748:$F7748,E7748)</f>
        <v>1</v>
      </c>
      <c r="L7748" s="1" t="n">
        <f aca="false">COUNTIF($A7748:$F7748,F7748)</f>
        <v>1</v>
      </c>
      <c r="M7748" s="2" t="n">
        <f aca="false">IF(AND(COUNTIF(G7748:L7748,3)=3,COUNTIF(G7748:L7748,1)=3),1,0)</f>
        <v>0</v>
      </c>
      <c r="N7748" s="3" t="n">
        <f aca="false">IF(SUMIF(G7748:L7748,3,A7748:F7748)^2&gt;SUMIF(G7748:L7748,1,A7748:F7748)^2,1,0)</f>
        <v>0</v>
      </c>
    </row>
    <row r="7749" customFormat="false" ht="15" hidden="false" customHeight="false" outlineLevel="0" collapsed="false">
      <c r="A7749" s="0" t="n">
        <v>91</v>
      </c>
      <c r="B7749" s="0" t="n">
        <v>76</v>
      </c>
      <c r="C7749" s="0" t="n">
        <v>96</v>
      </c>
      <c r="D7749" s="0" t="n">
        <v>93</v>
      </c>
      <c r="E7749" s="0" t="n">
        <v>91</v>
      </c>
      <c r="F7749" s="0" t="n">
        <v>25</v>
      </c>
      <c r="G7749" s="1" t="n">
        <f aca="false">COUNTIF($A7749:$F7749,A7749)</f>
        <v>2</v>
      </c>
      <c r="H7749" s="1" t="n">
        <f aca="false">COUNTIF($A7749:$F7749,B7749)</f>
        <v>1</v>
      </c>
      <c r="I7749" s="1" t="n">
        <f aca="false">COUNTIF($A7749:$F7749,C7749)</f>
        <v>1</v>
      </c>
      <c r="J7749" s="1" t="n">
        <f aca="false">COUNTIF($A7749:$F7749,D7749)</f>
        <v>1</v>
      </c>
      <c r="K7749" s="1" t="n">
        <f aca="false">COUNTIF($A7749:$F7749,E7749)</f>
        <v>2</v>
      </c>
      <c r="L7749" s="1" t="n">
        <f aca="false">COUNTIF($A7749:$F7749,F7749)</f>
        <v>1</v>
      </c>
      <c r="M7749" s="2" t="n">
        <f aca="false">IF(AND(COUNTIF(G7749:L7749,3)=3,COUNTIF(G7749:L7749,1)=3),1,0)</f>
        <v>0</v>
      </c>
      <c r="N7749" s="3" t="n">
        <f aca="false">IF(SUMIF(G7749:L7749,3,A7749:F7749)^2&gt;SUMIF(G7749:L7749,1,A7749:F7749)^2,1,0)</f>
        <v>0</v>
      </c>
    </row>
    <row r="7750" customFormat="false" ht="15" hidden="false" customHeight="false" outlineLevel="0" collapsed="false">
      <c r="A7750" s="0" t="n">
        <v>11</v>
      </c>
      <c r="B7750" s="0" t="n">
        <v>95</v>
      </c>
      <c r="C7750" s="0" t="n">
        <v>25</v>
      </c>
      <c r="D7750" s="0" t="n">
        <v>31</v>
      </c>
      <c r="E7750" s="0" t="n">
        <v>35</v>
      </c>
      <c r="F7750" s="0" t="n">
        <v>14</v>
      </c>
      <c r="G7750" s="1" t="n">
        <f aca="false">COUNTIF($A7750:$F7750,A7750)</f>
        <v>1</v>
      </c>
      <c r="H7750" s="1" t="n">
        <f aca="false">COUNTIF($A7750:$F7750,B7750)</f>
        <v>1</v>
      </c>
      <c r="I7750" s="1" t="n">
        <f aca="false">COUNTIF($A7750:$F7750,C7750)</f>
        <v>1</v>
      </c>
      <c r="J7750" s="1" t="n">
        <f aca="false">COUNTIF($A7750:$F7750,D7750)</f>
        <v>1</v>
      </c>
      <c r="K7750" s="1" t="n">
        <f aca="false">COUNTIF($A7750:$F7750,E7750)</f>
        <v>1</v>
      </c>
      <c r="L7750" s="1" t="n">
        <f aca="false">COUNTIF($A7750:$F7750,F7750)</f>
        <v>1</v>
      </c>
      <c r="M7750" s="2" t="n">
        <f aca="false">IF(AND(COUNTIF(G7750:L7750,3)=3,COUNTIF(G7750:L7750,1)=3),1,0)</f>
        <v>0</v>
      </c>
      <c r="N7750" s="3" t="n">
        <f aca="false">IF(SUMIF(G7750:L7750,3,A7750:F7750)^2&gt;SUMIF(G7750:L7750,1,A7750:F7750)^2,1,0)</f>
        <v>0</v>
      </c>
    </row>
    <row r="7751" customFormat="false" ht="15" hidden="false" customHeight="false" outlineLevel="0" collapsed="false">
      <c r="A7751" s="0" t="n">
        <v>12</v>
      </c>
      <c r="B7751" s="0" t="n">
        <v>14</v>
      </c>
      <c r="C7751" s="0" t="n">
        <v>23</v>
      </c>
      <c r="D7751" s="0" t="n">
        <v>46</v>
      </c>
      <c r="E7751" s="0" t="n">
        <v>84</v>
      </c>
      <c r="F7751" s="0" t="n">
        <v>21</v>
      </c>
      <c r="G7751" s="1" t="n">
        <f aca="false">COUNTIF($A7751:$F7751,A7751)</f>
        <v>1</v>
      </c>
      <c r="H7751" s="1" t="n">
        <f aca="false">COUNTIF($A7751:$F7751,B7751)</f>
        <v>1</v>
      </c>
      <c r="I7751" s="1" t="n">
        <f aca="false">COUNTIF($A7751:$F7751,C7751)</f>
        <v>1</v>
      </c>
      <c r="J7751" s="1" t="n">
        <f aca="false">COUNTIF($A7751:$F7751,D7751)</f>
        <v>1</v>
      </c>
      <c r="K7751" s="1" t="n">
        <f aca="false">COUNTIF($A7751:$F7751,E7751)</f>
        <v>1</v>
      </c>
      <c r="L7751" s="1" t="n">
        <f aca="false">COUNTIF($A7751:$F7751,F7751)</f>
        <v>1</v>
      </c>
      <c r="M7751" s="2" t="n">
        <f aca="false">IF(AND(COUNTIF(G7751:L7751,3)=3,COUNTIF(G7751:L7751,1)=3),1,0)</f>
        <v>0</v>
      </c>
      <c r="N7751" s="3" t="n">
        <f aca="false">IF(SUMIF(G7751:L7751,3,A7751:F7751)^2&gt;SUMIF(G7751:L7751,1,A7751:F7751)^2,1,0)</f>
        <v>0</v>
      </c>
    </row>
    <row r="7752" customFormat="false" ht="15" hidden="false" customHeight="false" outlineLevel="0" collapsed="false">
      <c r="A7752" s="0" t="n">
        <v>40</v>
      </c>
      <c r="B7752" s="0" t="n">
        <v>86</v>
      </c>
      <c r="C7752" s="0" t="n">
        <v>48</v>
      </c>
      <c r="D7752" s="0" t="n">
        <v>64</v>
      </c>
      <c r="E7752" s="0" t="n">
        <v>99</v>
      </c>
      <c r="F7752" s="0" t="n">
        <v>37</v>
      </c>
      <c r="G7752" s="1" t="n">
        <f aca="false">COUNTIF($A7752:$F7752,A7752)</f>
        <v>1</v>
      </c>
      <c r="H7752" s="1" t="n">
        <f aca="false">COUNTIF($A7752:$F7752,B7752)</f>
        <v>1</v>
      </c>
      <c r="I7752" s="1" t="n">
        <f aca="false">COUNTIF($A7752:$F7752,C7752)</f>
        <v>1</v>
      </c>
      <c r="J7752" s="1" t="n">
        <f aca="false">COUNTIF($A7752:$F7752,D7752)</f>
        <v>1</v>
      </c>
      <c r="K7752" s="1" t="n">
        <f aca="false">COUNTIF($A7752:$F7752,E7752)</f>
        <v>1</v>
      </c>
      <c r="L7752" s="1" t="n">
        <f aca="false">COUNTIF($A7752:$F7752,F7752)</f>
        <v>1</v>
      </c>
      <c r="M7752" s="2" t="n">
        <f aca="false">IF(AND(COUNTIF(G7752:L7752,3)=3,COUNTIF(G7752:L7752,1)=3),1,0)</f>
        <v>0</v>
      </c>
      <c r="N7752" s="3" t="n">
        <f aca="false">IF(SUMIF(G7752:L7752,3,A7752:F7752)^2&gt;SUMIF(G7752:L7752,1,A7752:F7752)^2,1,0)</f>
        <v>0</v>
      </c>
    </row>
    <row r="7753" customFormat="false" ht="15" hidden="false" customHeight="false" outlineLevel="0" collapsed="false">
      <c r="A7753" s="0" t="n">
        <v>80</v>
      </c>
      <c r="B7753" s="0" t="n">
        <v>98</v>
      </c>
      <c r="C7753" s="0" t="n">
        <v>61</v>
      </c>
      <c r="D7753" s="0" t="n">
        <v>100</v>
      </c>
      <c r="E7753" s="0" t="n">
        <v>57</v>
      </c>
      <c r="F7753" s="0" t="n">
        <v>77</v>
      </c>
      <c r="G7753" s="1" t="n">
        <f aca="false">COUNTIF($A7753:$F7753,A7753)</f>
        <v>1</v>
      </c>
      <c r="H7753" s="1" t="n">
        <f aca="false">COUNTIF($A7753:$F7753,B7753)</f>
        <v>1</v>
      </c>
      <c r="I7753" s="1" t="n">
        <f aca="false">COUNTIF($A7753:$F7753,C7753)</f>
        <v>1</v>
      </c>
      <c r="J7753" s="1" t="n">
        <f aca="false">COUNTIF($A7753:$F7753,D7753)</f>
        <v>1</v>
      </c>
      <c r="K7753" s="1" t="n">
        <f aca="false">COUNTIF($A7753:$F7753,E7753)</f>
        <v>1</v>
      </c>
      <c r="L7753" s="1" t="n">
        <f aca="false">COUNTIF($A7753:$F7753,F7753)</f>
        <v>1</v>
      </c>
      <c r="M7753" s="2" t="n">
        <f aca="false">IF(AND(COUNTIF(G7753:L7753,3)=3,COUNTIF(G7753:L7753,1)=3),1,0)</f>
        <v>0</v>
      </c>
      <c r="N7753" s="3" t="n">
        <f aca="false">IF(SUMIF(G7753:L7753,3,A7753:F7753)^2&gt;SUMIF(G7753:L7753,1,A7753:F7753)^2,1,0)</f>
        <v>0</v>
      </c>
    </row>
    <row r="7754" customFormat="false" ht="15" hidden="false" customHeight="false" outlineLevel="0" collapsed="false">
      <c r="A7754" s="0" t="n">
        <v>55</v>
      </c>
      <c r="B7754" s="0" t="n">
        <v>63</v>
      </c>
      <c r="C7754" s="0" t="n">
        <v>35</v>
      </c>
      <c r="D7754" s="0" t="n">
        <v>88</v>
      </c>
      <c r="E7754" s="0" t="n">
        <v>27</v>
      </c>
      <c r="F7754" s="0" t="n">
        <v>51</v>
      </c>
      <c r="G7754" s="1" t="n">
        <f aca="false">COUNTIF($A7754:$F7754,A7754)</f>
        <v>1</v>
      </c>
      <c r="H7754" s="1" t="n">
        <f aca="false">COUNTIF($A7754:$F7754,B7754)</f>
        <v>1</v>
      </c>
      <c r="I7754" s="1" t="n">
        <f aca="false">COUNTIF($A7754:$F7754,C7754)</f>
        <v>1</v>
      </c>
      <c r="J7754" s="1" t="n">
        <f aca="false">COUNTIF($A7754:$F7754,D7754)</f>
        <v>1</v>
      </c>
      <c r="K7754" s="1" t="n">
        <f aca="false">COUNTIF($A7754:$F7754,E7754)</f>
        <v>1</v>
      </c>
      <c r="L7754" s="1" t="n">
        <f aca="false">COUNTIF($A7754:$F7754,F7754)</f>
        <v>1</v>
      </c>
      <c r="M7754" s="2" t="n">
        <f aca="false">IF(AND(COUNTIF(G7754:L7754,3)=3,COUNTIF(G7754:L7754,1)=3),1,0)</f>
        <v>0</v>
      </c>
      <c r="N7754" s="3" t="n">
        <f aca="false">IF(SUMIF(G7754:L7754,3,A7754:F7754)^2&gt;SUMIF(G7754:L7754,1,A7754:F7754)^2,1,0)</f>
        <v>0</v>
      </c>
    </row>
    <row r="7755" customFormat="false" ht="15" hidden="false" customHeight="false" outlineLevel="0" collapsed="false">
      <c r="A7755" s="0" t="n">
        <v>62</v>
      </c>
      <c r="B7755" s="0" t="n">
        <v>22</v>
      </c>
      <c r="C7755" s="0" t="n">
        <v>47</v>
      </c>
      <c r="D7755" s="0" t="n">
        <v>73</v>
      </c>
      <c r="E7755" s="0" t="n">
        <v>65</v>
      </c>
      <c r="F7755" s="0" t="n">
        <v>68</v>
      </c>
      <c r="G7755" s="1" t="n">
        <f aca="false">COUNTIF($A7755:$F7755,A7755)</f>
        <v>1</v>
      </c>
      <c r="H7755" s="1" t="n">
        <f aca="false">COUNTIF($A7755:$F7755,B7755)</f>
        <v>1</v>
      </c>
      <c r="I7755" s="1" t="n">
        <f aca="false">COUNTIF($A7755:$F7755,C7755)</f>
        <v>1</v>
      </c>
      <c r="J7755" s="1" t="n">
        <f aca="false">COUNTIF($A7755:$F7755,D7755)</f>
        <v>1</v>
      </c>
      <c r="K7755" s="1" t="n">
        <f aca="false">COUNTIF($A7755:$F7755,E7755)</f>
        <v>1</v>
      </c>
      <c r="L7755" s="1" t="n">
        <f aca="false">COUNTIF($A7755:$F7755,F7755)</f>
        <v>1</v>
      </c>
      <c r="M7755" s="2" t="n">
        <f aca="false">IF(AND(COUNTIF(G7755:L7755,3)=3,COUNTIF(G7755:L7755,1)=3),1,0)</f>
        <v>0</v>
      </c>
      <c r="N7755" s="3" t="n">
        <f aca="false">IF(SUMIF(G7755:L7755,3,A7755:F7755)^2&gt;SUMIF(G7755:L7755,1,A7755:F7755)^2,1,0)</f>
        <v>0</v>
      </c>
    </row>
    <row r="7756" customFormat="false" ht="15" hidden="false" customHeight="false" outlineLevel="0" collapsed="false">
      <c r="A7756" s="0" t="n">
        <v>32</v>
      </c>
      <c r="B7756" s="0" t="n">
        <v>76</v>
      </c>
      <c r="C7756" s="0" t="n">
        <v>67</v>
      </c>
      <c r="D7756" s="0" t="n">
        <v>99</v>
      </c>
      <c r="E7756" s="0" t="n">
        <v>12</v>
      </c>
      <c r="F7756" s="0" t="n">
        <v>100</v>
      </c>
      <c r="G7756" s="1" t="n">
        <f aca="false">COUNTIF($A7756:$F7756,A7756)</f>
        <v>1</v>
      </c>
      <c r="H7756" s="1" t="n">
        <f aca="false">COUNTIF($A7756:$F7756,B7756)</f>
        <v>1</v>
      </c>
      <c r="I7756" s="1" t="n">
        <f aca="false">COUNTIF($A7756:$F7756,C7756)</f>
        <v>1</v>
      </c>
      <c r="J7756" s="1" t="n">
        <f aca="false">COUNTIF($A7756:$F7756,D7756)</f>
        <v>1</v>
      </c>
      <c r="K7756" s="1" t="n">
        <f aca="false">COUNTIF($A7756:$F7756,E7756)</f>
        <v>1</v>
      </c>
      <c r="L7756" s="1" t="n">
        <f aca="false">COUNTIF($A7756:$F7756,F7756)</f>
        <v>1</v>
      </c>
      <c r="M7756" s="2" t="n">
        <f aca="false">IF(AND(COUNTIF(G7756:L7756,3)=3,COUNTIF(G7756:L7756,1)=3),1,0)</f>
        <v>0</v>
      </c>
      <c r="N7756" s="3" t="n">
        <f aca="false">IF(SUMIF(G7756:L7756,3,A7756:F7756)^2&gt;SUMIF(G7756:L7756,1,A7756:F7756)^2,1,0)</f>
        <v>0</v>
      </c>
    </row>
    <row r="7757" customFormat="false" ht="15" hidden="false" customHeight="false" outlineLevel="0" collapsed="false">
      <c r="A7757" s="0" t="n">
        <v>47</v>
      </c>
      <c r="B7757" s="0" t="n">
        <v>76</v>
      </c>
      <c r="C7757" s="0" t="n">
        <v>48</v>
      </c>
      <c r="D7757" s="0" t="n">
        <v>33</v>
      </c>
      <c r="E7757" s="0" t="n">
        <v>55</v>
      </c>
      <c r="F7757" s="0" t="n">
        <v>18</v>
      </c>
      <c r="G7757" s="1" t="n">
        <f aca="false">COUNTIF($A7757:$F7757,A7757)</f>
        <v>1</v>
      </c>
      <c r="H7757" s="1" t="n">
        <f aca="false">COUNTIF($A7757:$F7757,B7757)</f>
        <v>1</v>
      </c>
      <c r="I7757" s="1" t="n">
        <f aca="false">COUNTIF($A7757:$F7757,C7757)</f>
        <v>1</v>
      </c>
      <c r="J7757" s="1" t="n">
        <f aca="false">COUNTIF($A7757:$F7757,D7757)</f>
        <v>1</v>
      </c>
      <c r="K7757" s="1" t="n">
        <f aca="false">COUNTIF($A7757:$F7757,E7757)</f>
        <v>1</v>
      </c>
      <c r="L7757" s="1" t="n">
        <f aca="false">COUNTIF($A7757:$F7757,F7757)</f>
        <v>1</v>
      </c>
      <c r="M7757" s="2" t="n">
        <f aca="false">IF(AND(COUNTIF(G7757:L7757,3)=3,COUNTIF(G7757:L7757,1)=3),1,0)</f>
        <v>0</v>
      </c>
      <c r="N7757" s="3" t="n">
        <f aca="false">IF(SUMIF(G7757:L7757,3,A7757:F7757)^2&gt;SUMIF(G7757:L7757,1,A7757:F7757)^2,1,0)</f>
        <v>0</v>
      </c>
    </row>
    <row r="7758" customFormat="false" ht="15" hidden="false" customHeight="false" outlineLevel="0" collapsed="false">
      <c r="A7758" s="0" t="n">
        <v>36</v>
      </c>
      <c r="B7758" s="0" t="n">
        <v>73</v>
      </c>
      <c r="C7758" s="0" t="n">
        <v>69</v>
      </c>
      <c r="D7758" s="0" t="n">
        <v>69</v>
      </c>
      <c r="E7758" s="0" t="n">
        <v>49</v>
      </c>
      <c r="F7758" s="0" t="n">
        <v>68</v>
      </c>
      <c r="G7758" s="1" t="n">
        <f aca="false">COUNTIF($A7758:$F7758,A7758)</f>
        <v>1</v>
      </c>
      <c r="H7758" s="1" t="n">
        <f aca="false">COUNTIF($A7758:$F7758,B7758)</f>
        <v>1</v>
      </c>
      <c r="I7758" s="1" t="n">
        <f aca="false">COUNTIF($A7758:$F7758,C7758)</f>
        <v>2</v>
      </c>
      <c r="J7758" s="1" t="n">
        <f aca="false">COUNTIF($A7758:$F7758,D7758)</f>
        <v>2</v>
      </c>
      <c r="K7758" s="1" t="n">
        <f aca="false">COUNTIF($A7758:$F7758,E7758)</f>
        <v>1</v>
      </c>
      <c r="L7758" s="1" t="n">
        <f aca="false">COUNTIF($A7758:$F7758,F7758)</f>
        <v>1</v>
      </c>
      <c r="M7758" s="2" t="n">
        <f aca="false">IF(AND(COUNTIF(G7758:L7758,3)=3,COUNTIF(G7758:L7758,1)=3),1,0)</f>
        <v>0</v>
      </c>
      <c r="N7758" s="3" t="n">
        <f aca="false">IF(SUMIF(G7758:L7758,3,A7758:F7758)^2&gt;SUMIF(G7758:L7758,1,A7758:F7758)^2,1,0)</f>
        <v>0</v>
      </c>
    </row>
    <row r="7759" customFormat="false" ht="15" hidden="false" customHeight="false" outlineLevel="0" collapsed="false">
      <c r="A7759" s="0" t="n">
        <v>72</v>
      </c>
      <c r="B7759" s="0" t="n">
        <v>46</v>
      </c>
      <c r="C7759" s="0" t="n">
        <v>55</v>
      </c>
      <c r="D7759" s="0" t="n">
        <v>78</v>
      </c>
      <c r="E7759" s="0" t="n">
        <v>35</v>
      </c>
      <c r="F7759" s="0" t="n">
        <v>13</v>
      </c>
      <c r="G7759" s="1" t="n">
        <f aca="false">COUNTIF($A7759:$F7759,A7759)</f>
        <v>1</v>
      </c>
      <c r="H7759" s="1" t="n">
        <f aca="false">COUNTIF($A7759:$F7759,B7759)</f>
        <v>1</v>
      </c>
      <c r="I7759" s="1" t="n">
        <f aca="false">COUNTIF($A7759:$F7759,C7759)</f>
        <v>1</v>
      </c>
      <c r="J7759" s="1" t="n">
        <f aca="false">COUNTIF($A7759:$F7759,D7759)</f>
        <v>1</v>
      </c>
      <c r="K7759" s="1" t="n">
        <f aca="false">COUNTIF($A7759:$F7759,E7759)</f>
        <v>1</v>
      </c>
      <c r="L7759" s="1" t="n">
        <f aca="false">COUNTIF($A7759:$F7759,F7759)</f>
        <v>1</v>
      </c>
      <c r="M7759" s="2" t="n">
        <f aca="false">IF(AND(COUNTIF(G7759:L7759,3)=3,COUNTIF(G7759:L7759,1)=3),1,0)</f>
        <v>0</v>
      </c>
      <c r="N7759" s="3" t="n">
        <f aca="false">IF(SUMIF(G7759:L7759,3,A7759:F7759)^2&gt;SUMIF(G7759:L7759,1,A7759:F7759)^2,1,0)</f>
        <v>0</v>
      </c>
    </row>
    <row r="7760" customFormat="false" ht="15" hidden="false" customHeight="false" outlineLevel="0" collapsed="false">
      <c r="A7760" s="0" t="n">
        <v>86</v>
      </c>
      <c r="B7760" s="0" t="n">
        <v>100</v>
      </c>
      <c r="C7760" s="0" t="n">
        <v>22</v>
      </c>
      <c r="D7760" s="0" t="n">
        <v>41</v>
      </c>
      <c r="E7760" s="0" t="n">
        <v>61</v>
      </c>
      <c r="F7760" s="0" t="n">
        <v>90</v>
      </c>
      <c r="G7760" s="1" t="n">
        <f aca="false">COUNTIF($A7760:$F7760,A7760)</f>
        <v>1</v>
      </c>
      <c r="H7760" s="1" t="n">
        <f aca="false">COUNTIF($A7760:$F7760,B7760)</f>
        <v>1</v>
      </c>
      <c r="I7760" s="1" t="n">
        <f aca="false">COUNTIF($A7760:$F7760,C7760)</f>
        <v>1</v>
      </c>
      <c r="J7760" s="1" t="n">
        <f aca="false">COUNTIF($A7760:$F7760,D7760)</f>
        <v>1</v>
      </c>
      <c r="K7760" s="1" t="n">
        <f aca="false">COUNTIF($A7760:$F7760,E7760)</f>
        <v>1</v>
      </c>
      <c r="L7760" s="1" t="n">
        <f aca="false">COUNTIF($A7760:$F7760,F7760)</f>
        <v>1</v>
      </c>
      <c r="M7760" s="2" t="n">
        <f aca="false">IF(AND(COUNTIF(G7760:L7760,3)=3,COUNTIF(G7760:L7760,1)=3),1,0)</f>
        <v>0</v>
      </c>
      <c r="N7760" s="3" t="n">
        <f aca="false">IF(SUMIF(G7760:L7760,3,A7760:F7760)^2&gt;SUMIF(G7760:L7760,1,A7760:F7760)^2,1,0)</f>
        <v>0</v>
      </c>
    </row>
    <row r="7761" customFormat="false" ht="15" hidden="false" customHeight="false" outlineLevel="0" collapsed="false">
      <c r="A7761" s="0" t="n">
        <v>98</v>
      </c>
      <c r="B7761" s="0" t="n">
        <v>76</v>
      </c>
      <c r="C7761" s="0" t="n">
        <v>13</v>
      </c>
      <c r="D7761" s="0" t="n">
        <v>83</v>
      </c>
      <c r="E7761" s="0" t="n">
        <v>86</v>
      </c>
      <c r="F7761" s="0" t="n">
        <v>82</v>
      </c>
      <c r="G7761" s="1" t="n">
        <f aca="false">COUNTIF($A7761:$F7761,A7761)</f>
        <v>1</v>
      </c>
      <c r="H7761" s="1" t="n">
        <f aca="false">COUNTIF($A7761:$F7761,B7761)</f>
        <v>1</v>
      </c>
      <c r="I7761" s="1" t="n">
        <f aca="false">COUNTIF($A7761:$F7761,C7761)</f>
        <v>1</v>
      </c>
      <c r="J7761" s="1" t="n">
        <f aca="false">COUNTIF($A7761:$F7761,D7761)</f>
        <v>1</v>
      </c>
      <c r="K7761" s="1" t="n">
        <f aca="false">COUNTIF($A7761:$F7761,E7761)</f>
        <v>1</v>
      </c>
      <c r="L7761" s="1" t="n">
        <f aca="false">COUNTIF($A7761:$F7761,F7761)</f>
        <v>1</v>
      </c>
      <c r="M7761" s="2" t="n">
        <f aca="false">IF(AND(COUNTIF(G7761:L7761,3)=3,COUNTIF(G7761:L7761,1)=3),1,0)</f>
        <v>0</v>
      </c>
      <c r="N7761" s="3" t="n">
        <f aca="false">IF(SUMIF(G7761:L7761,3,A7761:F7761)^2&gt;SUMIF(G7761:L7761,1,A7761:F7761)^2,1,0)</f>
        <v>0</v>
      </c>
    </row>
    <row r="7762" customFormat="false" ht="15" hidden="false" customHeight="false" outlineLevel="0" collapsed="false">
      <c r="A7762" s="0" t="n">
        <v>74</v>
      </c>
      <c r="B7762" s="0" t="n">
        <v>21</v>
      </c>
      <c r="C7762" s="0" t="n">
        <v>18</v>
      </c>
      <c r="D7762" s="0" t="n">
        <v>23</v>
      </c>
      <c r="E7762" s="0" t="n">
        <v>33</v>
      </c>
      <c r="F7762" s="0" t="n">
        <v>87</v>
      </c>
      <c r="G7762" s="1" t="n">
        <f aca="false">COUNTIF($A7762:$F7762,A7762)</f>
        <v>1</v>
      </c>
      <c r="H7762" s="1" t="n">
        <f aca="false">COUNTIF($A7762:$F7762,B7762)</f>
        <v>1</v>
      </c>
      <c r="I7762" s="1" t="n">
        <f aca="false">COUNTIF($A7762:$F7762,C7762)</f>
        <v>1</v>
      </c>
      <c r="J7762" s="1" t="n">
        <f aca="false">COUNTIF($A7762:$F7762,D7762)</f>
        <v>1</v>
      </c>
      <c r="K7762" s="1" t="n">
        <f aca="false">COUNTIF($A7762:$F7762,E7762)</f>
        <v>1</v>
      </c>
      <c r="L7762" s="1" t="n">
        <f aca="false">COUNTIF($A7762:$F7762,F7762)</f>
        <v>1</v>
      </c>
      <c r="M7762" s="2" t="n">
        <f aca="false">IF(AND(COUNTIF(G7762:L7762,3)=3,COUNTIF(G7762:L7762,1)=3),1,0)</f>
        <v>0</v>
      </c>
      <c r="N7762" s="3" t="n">
        <f aca="false">IF(SUMIF(G7762:L7762,3,A7762:F7762)^2&gt;SUMIF(G7762:L7762,1,A7762:F7762)^2,1,0)</f>
        <v>0</v>
      </c>
    </row>
    <row r="7763" customFormat="false" ht="15" hidden="false" customHeight="false" outlineLevel="0" collapsed="false">
      <c r="A7763" s="0" t="n">
        <v>58</v>
      </c>
      <c r="B7763" s="0" t="n">
        <v>73</v>
      </c>
      <c r="C7763" s="0" t="n">
        <v>24</v>
      </c>
      <c r="D7763" s="0" t="n">
        <v>70</v>
      </c>
      <c r="E7763" s="0" t="n">
        <v>22</v>
      </c>
      <c r="F7763" s="0" t="n">
        <v>49</v>
      </c>
      <c r="G7763" s="1" t="n">
        <f aca="false">COUNTIF($A7763:$F7763,A7763)</f>
        <v>1</v>
      </c>
      <c r="H7763" s="1" t="n">
        <f aca="false">COUNTIF($A7763:$F7763,B7763)</f>
        <v>1</v>
      </c>
      <c r="I7763" s="1" t="n">
        <f aca="false">COUNTIF($A7763:$F7763,C7763)</f>
        <v>1</v>
      </c>
      <c r="J7763" s="1" t="n">
        <f aca="false">COUNTIF($A7763:$F7763,D7763)</f>
        <v>1</v>
      </c>
      <c r="K7763" s="1" t="n">
        <f aca="false">COUNTIF($A7763:$F7763,E7763)</f>
        <v>1</v>
      </c>
      <c r="L7763" s="1" t="n">
        <f aca="false">COUNTIF($A7763:$F7763,F7763)</f>
        <v>1</v>
      </c>
      <c r="M7763" s="2" t="n">
        <f aca="false">IF(AND(COUNTIF(G7763:L7763,3)=3,COUNTIF(G7763:L7763,1)=3),1,0)</f>
        <v>0</v>
      </c>
      <c r="N7763" s="3" t="n">
        <f aca="false">IF(SUMIF(G7763:L7763,3,A7763:F7763)^2&gt;SUMIF(G7763:L7763,1,A7763:F7763)^2,1,0)</f>
        <v>0</v>
      </c>
    </row>
    <row r="7764" customFormat="false" ht="15" hidden="false" customHeight="false" outlineLevel="0" collapsed="false">
      <c r="A7764" s="0" t="n">
        <v>73</v>
      </c>
      <c r="B7764" s="0" t="n">
        <v>54</v>
      </c>
      <c r="C7764" s="0" t="n">
        <v>56</v>
      </c>
      <c r="D7764" s="0" t="n">
        <v>78</v>
      </c>
      <c r="E7764" s="0" t="n">
        <v>39</v>
      </c>
      <c r="F7764" s="0" t="n">
        <v>25</v>
      </c>
      <c r="G7764" s="1" t="n">
        <f aca="false">COUNTIF($A7764:$F7764,A7764)</f>
        <v>1</v>
      </c>
      <c r="H7764" s="1" t="n">
        <f aca="false">COUNTIF($A7764:$F7764,B7764)</f>
        <v>1</v>
      </c>
      <c r="I7764" s="1" t="n">
        <f aca="false">COUNTIF($A7764:$F7764,C7764)</f>
        <v>1</v>
      </c>
      <c r="J7764" s="1" t="n">
        <f aca="false">COUNTIF($A7764:$F7764,D7764)</f>
        <v>1</v>
      </c>
      <c r="K7764" s="1" t="n">
        <f aca="false">COUNTIF($A7764:$F7764,E7764)</f>
        <v>1</v>
      </c>
      <c r="L7764" s="1" t="n">
        <f aca="false">COUNTIF($A7764:$F7764,F7764)</f>
        <v>1</v>
      </c>
      <c r="M7764" s="2" t="n">
        <f aca="false">IF(AND(COUNTIF(G7764:L7764,3)=3,COUNTIF(G7764:L7764,1)=3),1,0)</f>
        <v>0</v>
      </c>
      <c r="N7764" s="3" t="n">
        <f aca="false">IF(SUMIF(G7764:L7764,3,A7764:F7764)^2&gt;SUMIF(G7764:L7764,1,A7764:F7764)^2,1,0)</f>
        <v>0</v>
      </c>
    </row>
    <row r="7765" customFormat="false" ht="15" hidden="false" customHeight="false" outlineLevel="0" collapsed="false">
      <c r="A7765" s="0" t="n">
        <v>12</v>
      </c>
      <c r="B7765" s="0" t="n">
        <v>14</v>
      </c>
      <c r="C7765" s="0" t="n">
        <v>73</v>
      </c>
      <c r="D7765" s="0" t="n">
        <v>19</v>
      </c>
      <c r="E7765" s="0" t="n">
        <v>59</v>
      </c>
      <c r="F7765" s="0" t="n">
        <v>42</v>
      </c>
      <c r="G7765" s="1" t="n">
        <f aca="false">COUNTIF($A7765:$F7765,A7765)</f>
        <v>1</v>
      </c>
      <c r="H7765" s="1" t="n">
        <f aca="false">COUNTIF($A7765:$F7765,B7765)</f>
        <v>1</v>
      </c>
      <c r="I7765" s="1" t="n">
        <f aca="false">COUNTIF($A7765:$F7765,C7765)</f>
        <v>1</v>
      </c>
      <c r="J7765" s="1" t="n">
        <f aca="false">COUNTIF($A7765:$F7765,D7765)</f>
        <v>1</v>
      </c>
      <c r="K7765" s="1" t="n">
        <f aca="false">COUNTIF($A7765:$F7765,E7765)</f>
        <v>1</v>
      </c>
      <c r="L7765" s="1" t="n">
        <f aca="false">COUNTIF($A7765:$F7765,F7765)</f>
        <v>1</v>
      </c>
      <c r="M7765" s="2" t="n">
        <f aca="false">IF(AND(COUNTIF(G7765:L7765,3)=3,COUNTIF(G7765:L7765,1)=3),1,0)</f>
        <v>0</v>
      </c>
      <c r="N7765" s="3" t="n">
        <f aca="false">IF(SUMIF(G7765:L7765,3,A7765:F7765)^2&gt;SUMIF(G7765:L7765,1,A7765:F7765)^2,1,0)</f>
        <v>0</v>
      </c>
    </row>
    <row r="7766" customFormat="false" ht="15" hidden="false" customHeight="false" outlineLevel="0" collapsed="false">
      <c r="A7766" s="0" t="n">
        <v>92</v>
      </c>
      <c r="B7766" s="0" t="n">
        <v>73</v>
      </c>
      <c r="C7766" s="0" t="n">
        <v>77</v>
      </c>
      <c r="D7766" s="0" t="n">
        <v>75</v>
      </c>
      <c r="E7766" s="0" t="n">
        <v>74</v>
      </c>
      <c r="F7766" s="0" t="n">
        <v>14</v>
      </c>
      <c r="G7766" s="1" t="n">
        <f aca="false">COUNTIF($A7766:$F7766,A7766)</f>
        <v>1</v>
      </c>
      <c r="H7766" s="1" t="n">
        <f aca="false">COUNTIF($A7766:$F7766,B7766)</f>
        <v>1</v>
      </c>
      <c r="I7766" s="1" t="n">
        <f aca="false">COUNTIF($A7766:$F7766,C7766)</f>
        <v>1</v>
      </c>
      <c r="J7766" s="1" t="n">
        <f aca="false">COUNTIF($A7766:$F7766,D7766)</f>
        <v>1</v>
      </c>
      <c r="K7766" s="1" t="n">
        <f aca="false">COUNTIF($A7766:$F7766,E7766)</f>
        <v>1</v>
      </c>
      <c r="L7766" s="1" t="n">
        <f aca="false">COUNTIF($A7766:$F7766,F7766)</f>
        <v>1</v>
      </c>
      <c r="M7766" s="2" t="n">
        <f aca="false">IF(AND(COUNTIF(G7766:L7766,3)=3,COUNTIF(G7766:L7766,1)=3),1,0)</f>
        <v>0</v>
      </c>
      <c r="N7766" s="3" t="n">
        <f aca="false">IF(SUMIF(G7766:L7766,3,A7766:F7766)^2&gt;SUMIF(G7766:L7766,1,A7766:F7766)^2,1,0)</f>
        <v>0</v>
      </c>
    </row>
    <row r="7767" customFormat="false" ht="15" hidden="false" customHeight="false" outlineLevel="0" collapsed="false">
      <c r="A7767" s="0" t="n">
        <v>36</v>
      </c>
      <c r="B7767" s="0" t="n">
        <v>20</v>
      </c>
      <c r="C7767" s="0" t="n">
        <v>15</v>
      </c>
      <c r="D7767" s="0" t="n">
        <v>23</v>
      </c>
      <c r="E7767" s="0" t="n">
        <v>58</v>
      </c>
      <c r="F7767" s="0" t="n">
        <v>10</v>
      </c>
      <c r="G7767" s="1" t="n">
        <f aca="false">COUNTIF($A7767:$F7767,A7767)</f>
        <v>1</v>
      </c>
      <c r="H7767" s="1" t="n">
        <f aca="false">COUNTIF($A7767:$F7767,B7767)</f>
        <v>1</v>
      </c>
      <c r="I7767" s="1" t="n">
        <f aca="false">COUNTIF($A7767:$F7767,C7767)</f>
        <v>1</v>
      </c>
      <c r="J7767" s="1" t="n">
        <f aca="false">COUNTIF($A7767:$F7767,D7767)</f>
        <v>1</v>
      </c>
      <c r="K7767" s="1" t="n">
        <f aca="false">COUNTIF($A7767:$F7767,E7767)</f>
        <v>1</v>
      </c>
      <c r="L7767" s="1" t="n">
        <f aca="false">COUNTIF($A7767:$F7767,F7767)</f>
        <v>1</v>
      </c>
      <c r="M7767" s="2" t="n">
        <f aca="false">IF(AND(COUNTIF(G7767:L7767,3)=3,COUNTIF(G7767:L7767,1)=3),1,0)</f>
        <v>0</v>
      </c>
      <c r="N7767" s="3" t="n">
        <f aca="false">IF(SUMIF(G7767:L7767,3,A7767:F7767)^2&gt;SUMIF(G7767:L7767,1,A7767:F7767)^2,1,0)</f>
        <v>0</v>
      </c>
    </row>
    <row r="7768" customFormat="false" ht="15" hidden="false" customHeight="false" outlineLevel="0" collapsed="false">
      <c r="A7768" s="0" t="n">
        <v>77</v>
      </c>
      <c r="B7768" s="0" t="n">
        <v>91</v>
      </c>
      <c r="C7768" s="0" t="n">
        <v>34</v>
      </c>
      <c r="D7768" s="0" t="n">
        <v>73</v>
      </c>
      <c r="E7768" s="0" t="n">
        <v>54</v>
      </c>
      <c r="F7768" s="0" t="n">
        <v>55</v>
      </c>
      <c r="G7768" s="1" t="n">
        <f aca="false">COUNTIF($A7768:$F7768,A7768)</f>
        <v>1</v>
      </c>
      <c r="H7768" s="1" t="n">
        <f aca="false">COUNTIF($A7768:$F7768,B7768)</f>
        <v>1</v>
      </c>
      <c r="I7768" s="1" t="n">
        <f aca="false">COUNTIF($A7768:$F7768,C7768)</f>
        <v>1</v>
      </c>
      <c r="J7768" s="1" t="n">
        <f aca="false">COUNTIF($A7768:$F7768,D7768)</f>
        <v>1</v>
      </c>
      <c r="K7768" s="1" t="n">
        <f aca="false">COUNTIF($A7768:$F7768,E7768)</f>
        <v>1</v>
      </c>
      <c r="L7768" s="1" t="n">
        <f aca="false">COUNTIF($A7768:$F7768,F7768)</f>
        <v>1</v>
      </c>
      <c r="M7768" s="2" t="n">
        <f aca="false">IF(AND(COUNTIF(G7768:L7768,3)=3,COUNTIF(G7768:L7768,1)=3),1,0)</f>
        <v>0</v>
      </c>
      <c r="N7768" s="3" t="n">
        <f aca="false">IF(SUMIF(G7768:L7768,3,A7768:F7768)^2&gt;SUMIF(G7768:L7768,1,A7768:F7768)^2,1,0)</f>
        <v>0</v>
      </c>
    </row>
    <row r="7769" customFormat="false" ht="15" hidden="false" customHeight="false" outlineLevel="0" collapsed="false">
      <c r="A7769" s="0" t="n">
        <v>33</v>
      </c>
      <c r="B7769" s="0" t="n">
        <v>87</v>
      </c>
      <c r="C7769" s="0" t="n">
        <v>37</v>
      </c>
      <c r="D7769" s="0" t="n">
        <v>69</v>
      </c>
      <c r="E7769" s="0" t="n">
        <v>15</v>
      </c>
      <c r="F7769" s="0" t="n">
        <v>84</v>
      </c>
      <c r="G7769" s="1" t="n">
        <f aca="false">COUNTIF($A7769:$F7769,A7769)</f>
        <v>1</v>
      </c>
      <c r="H7769" s="1" t="n">
        <f aca="false">COUNTIF($A7769:$F7769,B7769)</f>
        <v>1</v>
      </c>
      <c r="I7769" s="1" t="n">
        <f aca="false">COUNTIF($A7769:$F7769,C7769)</f>
        <v>1</v>
      </c>
      <c r="J7769" s="1" t="n">
        <f aca="false">COUNTIF($A7769:$F7769,D7769)</f>
        <v>1</v>
      </c>
      <c r="K7769" s="1" t="n">
        <f aca="false">COUNTIF($A7769:$F7769,E7769)</f>
        <v>1</v>
      </c>
      <c r="L7769" s="1" t="n">
        <f aca="false">COUNTIF($A7769:$F7769,F7769)</f>
        <v>1</v>
      </c>
      <c r="M7769" s="2" t="n">
        <f aca="false">IF(AND(COUNTIF(G7769:L7769,3)=3,COUNTIF(G7769:L7769,1)=3),1,0)</f>
        <v>0</v>
      </c>
      <c r="N7769" s="3" t="n">
        <f aca="false">IF(SUMIF(G7769:L7769,3,A7769:F7769)^2&gt;SUMIF(G7769:L7769,1,A7769:F7769)^2,1,0)</f>
        <v>0</v>
      </c>
    </row>
    <row r="7770" customFormat="false" ht="15" hidden="false" customHeight="false" outlineLevel="0" collapsed="false">
      <c r="A7770" s="0" t="n">
        <v>22</v>
      </c>
      <c r="B7770" s="0" t="n">
        <v>64</v>
      </c>
      <c r="C7770" s="0" t="n">
        <v>67</v>
      </c>
      <c r="D7770" s="0" t="n">
        <v>100</v>
      </c>
      <c r="E7770" s="0" t="n">
        <v>27</v>
      </c>
      <c r="F7770" s="0" t="n">
        <v>65</v>
      </c>
      <c r="G7770" s="1" t="n">
        <f aca="false">COUNTIF($A7770:$F7770,A7770)</f>
        <v>1</v>
      </c>
      <c r="H7770" s="1" t="n">
        <f aca="false">COUNTIF($A7770:$F7770,B7770)</f>
        <v>1</v>
      </c>
      <c r="I7770" s="1" t="n">
        <f aca="false">COUNTIF($A7770:$F7770,C7770)</f>
        <v>1</v>
      </c>
      <c r="J7770" s="1" t="n">
        <f aca="false">COUNTIF($A7770:$F7770,D7770)</f>
        <v>1</v>
      </c>
      <c r="K7770" s="1" t="n">
        <f aca="false">COUNTIF($A7770:$F7770,E7770)</f>
        <v>1</v>
      </c>
      <c r="L7770" s="1" t="n">
        <f aca="false">COUNTIF($A7770:$F7770,F7770)</f>
        <v>1</v>
      </c>
      <c r="M7770" s="2" t="n">
        <f aca="false">IF(AND(COUNTIF(G7770:L7770,3)=3,COUNTIF(G7770:L7770,1)=3),1,0)</f>
        <v>0</v>
      </c>
      <c r="N7770" s="3" t="n">
        <f aca="false">IF(SUMIF(G7770:L7770,3,A7770:F7770)^2&gt;SUMIF(G7770:L7770,1,A7770:F7770)^2,1,0)</f>
        <v>0</v>
      </c>
    </row>
    <row r="7771" customFormat="false" ht="15" hidden="false" customHeight="false" outlineLevel="0" collapsed="false">
      <c r="A7771" s="0" t="n">
        <v>10</v>
      </c>
      <c r="B7771" s="0" t="n">
        <v>96</v>
      </c>
      <c r="C7771" s="0" t="n">
        <v>63</v>
      </c>
      <c r="D7771" s="0" t="n">
        <v>39</v>
      </c>
      <c r="E7771" s="0" t="n">
        <v>49</v>
      </c>
      <c r="F7771" s="0" t="n">
        <v>61</v>
      </c>
      <c r="G7771" s="1" t="n">
        <f aca="false">COUNTIF($A7771:$F7771,A7771)</f>
        <v>1</v>
      </c>
      <c r="H7771" s="1" t="n">
        <f aca="false">COUNTIF($A7771:$F7771,B7771)</f>
        <v>1</v>
      </c>
      <c r="I7771" s="1" t="n">
        <f aca="false">COUNTIF($A7771:$F7771,C7771)</f>
        <v>1</v>
      </c>
      <c r="J7771" s="1" t="n">
        <f aca="false">COUNTIF($A7771:$F7771,D7771)</f>
        <v>1</v>
      </c>
      <c r="K7771" s="1" t="n">
        <f aca="false">COUNTIF($A7771:$F7771,E7771)</f>
        <v>1</v>
      </c>
      <c r="L7771" s="1" t="n">
        <f aca="false">COUNTIF($A7771:$F7771,F7771)</f>
        <v>1</v>
      </c>
      <c r="M7771" s="2" t="n">
        <f aca="false">IF(AND(COUNTIF(G7771:L7771,3)=3,COUNTIF(G7771:L7771,1)=3),1,0)</f>
        <v>0</v>
      </c>
      <c r="N7771" s="3" t="n">
        <f aca="false">IF(SUMIF(G7771:L7771,3,A7771:F7771)^2&gt;SUMIF(G7771:L7771,1,A7771:F7771)^2,1,0)</f>
        <v>0</v>
      </c>
    </row>
    <row r="7772" customFormat="false" ht="15" hidden="false" customHeight="false" outlineLevel="0" collapsed="false">
      <c r="A7772" s="0" t="n">
        <v>24</v>
      </c>
      <c r="B7772" s="0" t="n">
        <v>60</v>
      </c>
      <c r="C7772" s="0" t="n">
        <v>93</v>
      </c>
      <c r="D7772" s="0" t="n">
        <v>46</v>
      </c>
      <c r="E7772" s="0" t="n">
        <v>74</v>
      </c>
      <c r="F7772" s="0" t="n">
        <v>94</v>
      </c>
      <c r="G7772" s="1" t="n">
        <f aca="false">COUNTIF($A7772:$F7772,A7772)</f>
        <v>1</v>
      </c>
      <c r="H7772" s="1" t="n">
        <f aca="false">COUNTIF($A7772:$F7772,B7772)</f>
        <v>1</v>
      </c>
      <c r="I7772" s="1" t="n">
        <f aca="false">COUNTIF($A7772:$F7772,C7772)</f>
        <v>1</v>
      </c>
      <c r="J7772" s="1" t="n">
        <f aca="false">COUNTIF($A7772:$F7772,D7772)</f>
        <v>1</v>
      </c>
      <c r="K7772" s="1" t="n">
        <f aca="false">COUNTIF($A7772:$F7772,E7772)</f>
        <v>1</v>
      </c>
      <c r="L7772" s="1" t="n">
        <f aca="false">COUNTIF($A7772:$F7772,F7772)</f>
        <v>1</v>
      </c>
      <c r="M7772" s="2" t="n">
        <f aca="false">IF(AND(COUNTIF(G7772:L7772,3)=3,COUNTIF(G7772:L7772,1)=3),1,0)</f>
        <v>0</v>
      </c>
      <c r="N7772" s="3" t="n">
        <f aca="false">IF(SUMIF(G7772:L7772,3,A7772:F7772)^2&gt;SUMIF(G7772:L7772,1,A7772:F7772)^2,1,0)</f>
        <v>0</v>
      </c>
    </row>
    <row r="7773" customFormat="false" ht="15" hidden="false" customHeight="false" outlineLevel="0" collapsed="false">
      <c r="A7773" s="0" t="n">
        <v>49</v>
      </c>
      <c r="B7773" s="0" t="n">
        <v>71</v>
      </c>
      <c r="C7773" s="0" t="n">
        <v>11</v>
      </c>
      <c r="D7773" s="0" t="n">
        <v>10</v>
      </c>
      <c r="E7773" s="0" t="n">
        <v>34</v>
      </c>
      <c r="F7773" s="0" t="n">
        <v>57</v>
      </c>
      <c r="G7773" s="1" t="n">
        <f aca="false">COUNTIF($A7773:$F7773,A7773)</f>
        <v>1</v>
      </c>
      <c r="H7773" s="1" t="n">
        <f aca="false">COUNTIF($A7773:$F7773,B7773)</f>
        <v>1</v>
      </c>
      <c r="I7773" s="1" t="n">
        <f aca="false">COUNTIF($A7773:$F7773,C7773)</f>
        <v>1</v>
      </c>
      <c r="J7773" s="1" t="n">
        <f aca="false">COUNTIF($A7773:$F7773,D7773)</f>
        <v>1</v>
      </c>
      <c r="K7773" s="1" t="n">
        <f aca="false">COUNTIF($A7773:$F7773,E7773)</f>
        <v>1</v>
      </c>
      <c r="L7773" s="1" t="n">
        <f aca="false">COUNTIF($A7773:$F7773,F7773)</f>
        <v>1</v>
      </c>
      <c r="M7773" s="2" t="n">
        <f aca="false">IF(AND(COUNTIF(G7773:L7773,3)=3,COUNTIF(G7773:L7773,1)=3),1,0)</f>
        <v>0</v>
      </c>
      <c r="N7773" s="3" t="n">
        <f aca="false">IF(SUMIF(G7773:L7773,3,A7773:F7773)^2&gt;SUMIF(G7773:L7773,1,A7773:F7773)^2,1,0)</f>
        <v>0</v>
      </c>
    </row>
    <row r="7774" customFormat="false" ht="15" hidden="false" customHeight="false" outlineLevel="0" collapsed="false">
      <c r="A7774" s="0" t="n">
        <v>27</v>
      </c>
      <c r="B7774" s="0" t="n">
        <v>38</v>
      </c>
      <c r="C7774" s="0" t="n">
        <v>21</v>
      </c>
      <c r="D7774" s="0" t="n">
        <v>58</v>
      </c>
      <c r="E7774" s="0" t="n">
        <v>93</v>
      </c>
      <c r="F7774" s="0" t="n">
        <v>13</v>
      </c>
      <c r="G7774" s="1" t="n">
        <f aca="false">COUNTIF($A7774:$F7774,A7774)</f>
        <v>1</v>
      </c>
      <c r="H7774" s="1" t="n">
        <f aca="false">COUNTIF($A7774:$F7774,B7774)</f>
        <v>1</v>
      </c>
      <c r="I7774" s="1" t="n">
        <f aca="false">COUNTIF($A7774:$F7774,C7774)</f>
        <v>1</v>
      </c>
      <c r="J7774" s="1" t="n">
        <f aca="false">COUNTIF($A7774:$F7774,D7774)</f>
        <v>1</v>
      </c>
      <c r="K7774" s="1" t="n">
        <f aca="false">COUNTIF($A7774:$F7774,E7774)</f>
        <v>1</v>
      </c>
      <c r="L7774" s="1" t="n">
        <f aca="false">COUNTIF($A7774:$F7774,F7774)</f>
        <v>1</v>
      </c>
      <c r="M7774" s="2" t="n">
        <f aca="false">IF(AND(COUNTIF(G7774:L7774,3)=3,COUNTIF(G7774:L7774,1)=3),1,0)</f>
        <v>0</v>
      </c>
      <c r="N7774" s="3" t="n">
        <f aca="false">IF(SUMIF(G7774:L7774,3,A7774:F7774)^2&gt;SUMIF(G7774:L7774,1,A7774:F7774)^2,1,0)</f>
        <v>0</v>
      </c>
    </row>
    <row r="7775" customFormat="false" ht="15" hidden="false" customHeight="false" outlineLevel="0" collapsed="false">
      <c r="A7775" s="0" t="n">
        <v>94</v>
      </c>
      <c r="B7775" s="0" t="n">
        <v>36</v>
      </c>
      <c r="C7775" s="0" t="n">
        <v>47</v>
      </c>
      <c r="D7775" s="0" t="n">
        <v>77</v>
      </c>
      <c r="E7775" s="0" t="n">
        <v>88</v>
      </c>
      <c r="F7775" s="0" t="n">
        <v>31</v>
      </c>
      <c r="G7775" s="1" t="n">
        <f aca="false">COUNTIF($A7775:$F7775,A7775)</f>
        <v>1</v>
      </c>
      <c r="H7775" s="1" t="n">
        <f aca="false">COUNTIF($A7775:$F7775,B7775)</f>
        <v>1</v>
      </c>
      <c r="I7775" s="1" t="n">
        <f aca="false">COUNTIF($A7775:$F7775,C7775)</f>
        <v>1</v>
      </c>
      <c r="J7775" s="1" t="n">
        <f aca="false">COUNTIF($A7775:$F7775,D7775)</f>
        <v>1</v>
      </c>
      <c r="K7775" s="1" t="n">
        <f aca="false">COUNTIF($A7775:$F7775,E7775)</f>
        <v>1</v>
      </c>
      <c r="L7775" s="1" t="n">
        <f aca="false">COUNTIF($A7775:$F7775,F7775)</f>
        <v>1</v>
      </c>
      <c r="M7775" s="2" t="n">
        <f aca="false">IF(AND(COUNTIF(G7775:L7775,3)=3,COUNTIF(G7775:L7775,1)=3),1,0)</f>
        <v>0</v>
      </c>
      <c r="N7775" s="3" t="n">
        <f aca="false">IF(SUMIF(G7775:L7775,3,A7775:F7775)^2&gt;SUMIF(G7775:L7775,1,A7775:F7775)^2,1,0)</f>
        <v>0</v>
      </c>
    </row>
    <row r="7776" customFormat="false" ht="15" hidden="false" customHeight="false" outlineLevel="0" collapsed="false">
      <c r="A7776" s="0" t="n">
        <v>21</v>
      </c>
      <c r="B7776" s="0" t="n">
        <v>15</v>
      </c>
      <c r="C7776" s="0" t="n">
        <v>53</v>
      </c>
      <c r="D7776" s="0" t="n">
        <v>24</v>
      </c>
      <c r="E7776" s="0" t="n">
        <v>70</v>
      </c>
      <c r="F7776" s="0" t="n">
        <v>34</v>
      </c>
      <c r="G7776" s="1" t="n">
        <f aca="false">COUNTIF($A7776:$F7776,A7776)</f>
        <v>1</v>
      </c>
      <c r="H7776" s="1" t="n">
        <f aca="false">COUNTIF($A7776:$F7776,B7776)</f>
        <v>1</v>
      </c>
      <c r="I7776" s="1" t="n">
        <f aca="false">COUNTIF($A7776:$F7776,C7776)</f>
        <v>1</v>
      </c>
      <c r="J7776" s="1" t="n">
        <f aca="false">COUNTIF($A7776:$F7776,D7776)</f>
        <v>1</v>
      </c>
      <c r="K7776" s="1" t="n">
        <f aca="false">COUNTIF($A7776:$F7776,E7776)</f>
        <v>1</v>
      </c>
      <c r="L7776" s="1" t="n">
        <f aca="false">COUNTIF($A7776:$F7776,F7776)</f>
        <v>1</v>
      </c>
      <c r="M7776" s="2" t="n">
        <f aca="false">IF(AND(COUNTIF(G7776:L7776,3)=3,COUNTIF(G7776:L7776,1)=3),1,0)</f>
        <v>0</v>
      </c>
      <c r="N7776" s="3" t="n">
        <f aca="false">IF(SUMIF(G7776:L7776,3,A7776:F7776)^2&gt;SUMIF(G7776:L7776,1,A7776:F7776)^2,1,0)</f>
        <v>0</v>
      </c>
    </row>
    <row r="7777" customFormat="false" ht="15" hidden="false" customHeight="false" outlineLevel="0" collapsed="false">
      <c r="A7777" s="0" t="n">
        <v>69</v>
      </c>
      <c r="B7777" s="0" t="n">
        <v>55</v>
      </c>
      <c r="C7777" s="0" t="n">
        <v>90</v>
      </c>
      <c r="D7777" s="0" t="n">
        <v>93</v>
      </c>
      <c r="E7777" s="0" t="n">
        <v>14</v>
      </c>
      <c r="F7777" s="0" t="n">
        <v>48</v>
      </c>
      <c r="G7777" s="1" t="n">
        <f aca="false">COUNTIF($A7777:$F7777,A7777)</f>
        <v>1</v>
      </c>
      <c r="H7777" s="1" t="n">
        <f aca="false">COUNTIF($A7777:$F7777,B7777)</f>
        <v>1</v>
      </c>
      <c r="I7777" s="1" t="n">
        <f aca="false">COUNTIF($A7777:$F7777,C7777)</f>
        <v>1</v>
      </c>
      <c r="J7777" s="1" t="n">
        <f aca="false">COUNTIF($A7777:$F7777,D7777)</f>
        <v>1</v>
      </c>
      <c r="K7777" s="1" t="n">
        <f aca="false">COUNTIF($A7777:$F7777,E7777)</f>
        <v>1</v>
      </c>
      <c r="L7777" s="1" t="n">
        <f aca="false">COUNTIF($A7777:$F7777,F7777)</f>
        <v>1</v>
      </c>
      <c r="M7777" s="2" t="n">
        <f aca="false">IF(AND(COUNTIF(G7777:L7777,3)=3,COUNTIF(G7777:L7777,1)=3),1,0)</f>
        <v>0</v>
      </c>
      <c r="N7777" s="3" t="n">
        <f aca="false">IF(SUMIF(G7777:L7777,3,A7777:F7777)^2&gt;SUMIF(G7777:L7777,1,A7777:F7777)^2,1,0)</f>
        <v>0</v>
      </c>
    </row>
    <row r="7778" customFormat="false" ht="15" hidden="false" customHeight="false" outlineLevel="0" collapsed="false">
      <c r="A7778" s="0" t="n">
        <v>50</v>
      </c>
      <c r="B7778" s="0" t="n">
        <v>33</v>
      </c>
      <c r="C7778" s="0" t="n">
        <v>74</v>
      </c>
      <c r="D7778" s="0" t="n">
        <v>87</v>
      </c>
      <c r="E7778" s="0" t="n">
        <v>72</v>
      </c>
      <c r="F7778" s="0" t="n">
        <v>49</v>
      </c>
      <c r="G7778" s="1" t="n">
        <f aca="false">COUNTIF($A7778:$F7778,A7778)</f>
        <v>1</v>
      </c>
      <c r="H7778" s="1" t="n">
        <f aca="false">COUNTIF($A7778:$F7778,B7778)</f>
        <v>1</v>
      </c>
      <c r="I7778" s="1" t="n">
        <f aca="false">COUNTIF($A7778:$F7778,C7778)</f>
        <v>1</v>
      </c>
      <c r="J7778" s="1" t="n">
        <f aca="false">COUNTIF($A7778:$F7778,D7778)</f>
        <v>1</v>
      </c>
      <c r="K7778" s="1" t="n">
        <f aca="false">COUNTIF($A7778:$F7778,E7778)</f>
        <v>1</v>
      </c>
      <c r="L7778" s="1" t="n">
        <f aca="false">COUNTIF($A7778:$F7778,F7778)</f>
        <v>1</v>
      </c>
      <c r="M7778" s="2" t="n">
        <f aca="false">IF(AND(COUNTIF(G7778:L7778,3)=3,COUNTIF(G7778:L7778,1)=3),1,0)</f>
        <v>0</v>
      </c>
      <c r="N7778" s="3" t="n">
        <f aca="false">IF(SUMIF(G7778:L7778,3,A7778:F7778)^2&gt;SUMIF(G7778:L7778,1,A7778:F7778)^2,1,0)</f>
        <v>0</v>
      </c>
    </row>
    <row r="7779" customFormat="false" ht="15" hidden="false" customHeight="false" outlineLevel="0" collapsed="false">
      <c r="A7779" s="0" t="n">
        <v>94</v>
      </c>
      <c r="B7779" s="0" t="n">
        <v>31</v>
      </c>
      <c r="C7779" s="0" t="n">
        <v>88</v>
      </c>
      <c r="D7779" s="0" t="n">
        <v>64</v>
      </c>
      <c r="E7779" s="0" t="n">
        <v>66</v>
      </c>
      <c r="F7779" s="0" t="n">
        <v>29</v>
      </c>
      <c r="G7779" s="1" t="n">
        <f aca="false">COUNTIF($A7779:$F7779,A7779)</f>
        <v>1</v>
      </c>
      <c r="H7779" s="1" t="n">
        <f aca="false">COUNTIF($A7779:$F7779,B7779)</f>
        <v>1</v>
      </c>
      <c r="I7779" s="1" t="n">
        <f aca="false">COUNTIF($A7779:$F7779,C7779)</f>
        <v>1</v>
      </c>
      <c r="J7779" s="1" t="n">
        <f aca="false">COUNTIF($A7779:$F7779,D7779)</f>
        <v>1</v>
      </c>
      <c r="K7779" s="1" t="n">
        <f aca="false">COUNTIF($A7779:$F7779,E7779)</f>
        <v>1</v>
      </c>
      <c r="L7779" s="1" t="n">
        <f aca="false">COUNTIF($A7779:$F7779,F7779)</f>
        <v>1</v>
      </c>
      <c r="M7779" s="2" t="n">
        <f aca="false">IF(AND(COUNTIF(G7779:L7779,3)=3,COUNTIF(G7779:L7779,1)=3),1,0)</f>
        <v>0</v>
      </c>
      <c r="N7779" s="3" t="n">
        <f aca="false">IF(SUMIF(G7779:L7779,3,A7779:F7779)^2&gt;SUMIF(G7779:L7779,1,A7779:F7779)^2,1,0)</f>
        <v>0</v>
      </c>
    </row>
    <row r="7780" customFormat="false" ht="15" hidden="false" customHeight="false" outlineLevel="0" collapsed="false">
      <c r="A7780" s="0" t="n">
        <v>23</v>
      </c>
      <c r="B7780" s="0" t="n">
        <v>65</v>
      </c>
      <c r="C7780" s="0" t="n">
        <v>71</v>
      </c>
      <c r="D7780" s="0" t="n">
        <v>45</v>
      </c>
      <c r="E7780" s="0" t="n">
        <v>78</v>
      </c>
      <c r="F7780" s="0" t="n">
        <v>86</v>
      </c>
      <c r="G7780" s="1" t="n">
        <f aca="false">COUNTIF($A7780:$F7780,A7780)</f>
        <v>1</v>
      </c>
      <c r="H7780" s="1" t="n">
        <f aca="false">COUNTIF($A7780:$F7780,B7780)</f>
        <v>1</v>
      </c>
      <c r="I7780" s="1" t="n">
        <f aca="false">COUNTIF($A7780:$F7780,C7780)</f>
        <v>1</v>
      </c>
      <c r="J7780" s="1" t="n">
        <f aca="false">COUNTIF($A7780:$F7780,D7780)</f>
        <v>1</v>
      </c>
      <c r="K7780" s="1" t="n">
        <f aca="false">COUNTIF($A7780:$F7780,E7780)</f>
        <v>1</v>
      </c>
      <c r="L7780" s="1" t="n">
        <f aca="false">COUNTIF($A7780:$F7780,F7780)</f>
        <v>1</v>
      </c>
      <c r="M7780" s="2" t="n">
        <f aca="false">IF(AND(COUNTIF(G7780:L7780,3)=3,COUNTIF(G7780:L7780,1)=3),1,0)</f>
        <v>0</v>
      </c>
      <c r="N7780" s="3" t="n">
        <f aca="false">IF(SUMIF(G7780:L7780,3,A7780:F7780)^2&gt;SUMIF(G7780:L7780,1,A7780:F7780)^2,1,0)</f>
        <v>0</v>
      </c>
    </row>
    <row r="7781" customFormat="false" ht="15" hidden="false" customHeight="false" outlineLevel="0" collapsed="false">
      <c r="A7781" s="0" t="n">
        <v>63</v>
      </c>
      <c r="B7781" s="0" t="n">
        <v>29</v>
      </c>
      <c r="C7781" s="0" t="n">
        <v>57</v>
      </c>
      <c r="D7781" s="0" t="n">
        <v>51</v>
      </c>
      <c r="E7781" s="0" t="n">
        <v>90</v>
      </c>
      <c r="F7781" s="0" t="n">
        <v>98</v>
      </c>
      <c r="G7781" s="1" t="n">
        <f aca="false">COUNTIF($A7781:$F7781,A7781)</f>
        <v>1</v>
      </c>
      <c r="H7781" s="1" t="n">
        <f aca="false">COUNTIF($A7781:$F7781,B7781)</f>
        <v>1</v>
      </c>
      <c r="I7781" s="1" t="n">
        <f aca="false">COUNTIF($A7781:$F7781,C7781)</f>
        <v>1</v>
      </c>
      <c r="J7781" s="1" t="n">
        <f aca="false">COUNTIF($A7781:$F7781,D7781)</f>
        <v>1</v>
      </c>
      <c r="K7781" s="1" t="n">
        <f aca="false">COUNTIF($A7781:$F7781,E7781)</f>
        <v>1</v>
      </c>
      <c r="L7781" s="1" t="n">
        <f aca="false">COUNTIF($A7781:$F7781,F7781)</f>
        <v>1</v>
      </c>
      <c r="M7781" s="2" t="n">
        <f aca="false">IF(AND(COUNTIF(G7781:L7781,3)=3,COUNTIF(G7781:L7781,1)=3),1,0)</f>
        <v>0</v>
      </c>
      <c r="N7781" s="3" t="n">
        <f aca="false">IF(SUMIF(G7781:L7781,3,A7781:F7781)^2&gt;SUMIF(G7781:L7781,1,A7781:F7781)^2,1,0)</f>
        <v>0</v>
      </c>
    </row>
    <row r="7782" customFormat="false" ht="15" hidden="false" customHeight="false" outlineLevel="0" collapsed="false">
      <c r="A7782" s="0" t="n">
        <v>14</v>
      </c>
      <c r="B7782" s="0" t="n">
        <v>61</v>
      </c>
      <c r="C7782" s="0" t="n">
        <v>61</v>
      </c>
      <c r="D7782" s="0" t="n">
        <v>53</v>
      </c>
      <c r="E7782" s="0" t="n">
        <v>79</v>
      </c>
      <c r="F7782" s="0" t="n">
        <v>32</v>
      </c>
      <c r="G7782" s="1" t="n">
        <f aca="false">COUNTIF($A7782:$F7782,A7782)</f>
        <v>1</v>
      </c>
      <c r="H7782" s="1" t="n">
        <f aca="false">COUNTIF($A7782:$F7782,B7782)</f>
        <v>2</v>
      </c>
      <c r="I7782" s="1" t="n">
        <f aca="false">COUNTIF($A7782:$F7782,C7782)</f>
        <v>2</v>
      </c>
      <c r="J7782" s="1" t="n">
        <f aca="false">COUNTIF($A7782:$F7782,D7782)</f>
        <v>1</v>
      </c>
      <c r="K7782" s="1" t="n">
        <f aca="false">COUNTIF($A7782:$F7782,E7782)</f>
        <v>1</v>
      </c>
      <c r="L7782" s="1" t="n">
        <f aca="false">COUNTIF($A7782:$F7782,F7782)</f>
        <v>1</v>
      </c>
      <c r="M7782" s="2" t="n">
        <f aca="false">IF(AND(COUNTIF(G7782:L7782,3)=3,COUNTIF(G7782:L7782,1)=3),1,0)</f>
        <v>0</v>
      </c>
      <c r="N7782" s="3" t="n">
        <f aca="false">IF(SUMIF(G7782:L7782,3,A7782:F7782)^2&gt;SUMIF(G7782:L7782,1,A7782:F7782)^2,1,0)</f>
        <v>0</v>
      </c>
    </row>
    <row r="7783" customFormat="false" ht="15" hidden="false" customHeight="false" outlineLevel="0" collapsed="false">
      <c r="A7783" s="0" t="n">
        <v>69</v>
      </c>
      <c r="B7783" s="0" t="n">
        <v>40</v>
      </c>
      <c r="C7783" s="0" t="n">
        <v>34</v>
      </c>
      <c r="D7783" s="0" t="n">
        <v>93</v>
      </c>
      <c r="E7783" s="0" t="n">
        <v>18</v>
      </c>
      <c r="F7783" s="0" t="n">
        <v>55</v>
      </c>
      <c r="G7783" s="1" t="n">
        <f aca="false">COUNTIF($A7783:$F7783,A7783)</f>
        <v>1</v>
      </c>
      <c r="H7783" s="1" t="n">
        <f aca="false">COUNTIF($A7783:$F7783,B7783)</f>
        <v>1</v>
      </c>
      <c r="I7783" s="1" t="n">
        <f aca="false">COUNTIF($A7783:$F7783,C7783)</f>
        <v>1</v>
      </c>
      <c r="J7783" s="1" t="n">
        <f aca="false">COUNTIF($A7783:$F7783,D7783)</f>
        <v>1</v>
      </c>
      <c r="K7783" s="1" t="n">
        <f aca="false">COUNTIF($A7783:$F7783,E7783)</f>
        <v>1</v>
      </c>
      <c r="L7783" s="1" t="n">
        <f aca="false">COUNTIF($A7783:$F7783,F7783)</f>
        <v>1</v>
      </c>
      <c r="M7783" s="2" t="n">
        <f aca="false">IF(AND(COUNTIF(G7783:L7783,3)=3,COUNTIF(G7783:L7783,1)=3),1,0)</f>
        <v>0</v>
      </c>
      <c r="N7783" s="3" t="n">
        <f aca="false">IF(SUMIF(G7783:L7783,3,A7783:F7783)^2&gt;SUMIF(G7783:L7783,1,A7783:F7783)^2,1,0)</f>
        <v>0</v>
      </c>
    </row>
    <row r="7784" customFormat="false" ht="15" hidden="false" customHeight="false" outlineLevel="0" collapsed="false">
      <c r="A7784" s="0" t="n">
        <v>20</v>
      </c>
      <c r="B7784" s="0" t="n">
        <v>80</v>
      </c>
      <c r="C7784" s="0" t="n">
        <v>11</v>
      </c>
      <c r="D7784" s="0" t="n">
        <v>76</v>
      </c>
      <c r="E7784" s="0" t="n">
        <v>23</v>
      </c>
      <c r="F7784" s="0" t="n">
        <v>71</v>
      </c>
      <c r="G7784" s="1" t="n">
        <f aca="false">COUNTIF($A7784:$F7784,A7784)</f>
        <v>1</v>
      </c>
      <c r="H7784" s="1" t="n">
        <f aca="false">COUNTIF($A7784:$F7784,B7784)</f>
        <v>1</v>
      </c>
      <c r="I7784" s="1" t="n">
        <f aca="false">COUNTIF($A7784:$F7784,C7784)</f>
        <v>1</v>
      </c>
      <c r="J7784" s="1" t="n">
        <f aca="false">COUNTIF($A7784:$F7784,D7784)</f>
        <v>1</v>
      </c>
      <c r="K7784" s="1" t="n">
        <f aca="false">COUNTIF($A7784:$F7784,E7784)</f>
        <v>1</v>
      </c>
      <c r="L7784" s="1" t="n">
        <f aca="false">COUNTIF($A7784:$F7784,F7784)</f>
        <v>1</v>
      </c>
      <c r="M7784" s="2" t="n">
        <f aca="false">IF(AND(COUNTIF(G7784:L7784,3)=3,COUNTIF(G7784:L7784,1)=3),1,0)</f>
        <v>0</v>
      </c>
      <c r="N7784" s="3" t="n">
        <f aca="false">IF(SUMIF(G7784:L7784,3,A7784:F7784)^2&gt;SUMIF(G7784:L7784,1,A7784:F7784)^2,1,0)</f>
        <v>0</v>
      </c>
    </row>
    <row r="7785" customFormat="false" ht="15" hidden="false" customHeight="false" outlineLevel="0" collapsed="false">
      <c r="A7785" s="0" t="n">
        <v>93</v>
      </c>
      <c r="B7785" s="0" t="n">
        <v>90</v>
      </c>
      <c r="C7785" s="0" t="n">
        <v>41</v>
      </c>
      <c r="D7785" s="0" t="n">
        <v>73</v>
      </c>
      <c r="E7785" s="0" t="n">
        <v>56</v>
      </c>
      <c r="F7785" s="0" t="n">
        <v>29</v>
      </c>
      <c r="G7785" s="1" t="n">
        <f aca="false">COUNTIF($A7785:$F7785,A7785)</f>
        <v>1</v>
      </c>
      <c r="H7785" s="1" t="n">
        <f aca="false">COUNTIF($A7785:$F7785,B7785)</f>
        <v>1</v>
      </c>
      <c r="I7785" s="1" t="n">
        <f aca="false">COUNTIF($A7785:$F7785,C7785)</f>
        <v>1</v>
      </c>
      <c r="J7785" s="1" t="n">
        <f aca="false">COUNTIF($A7785:$F7785,D7785)</f>
        <v>1</v>
      </c>
      <c r="K7785" s="1" t="n">
        <f aca="false">COUNTIF($A7785:$F7785,E7785)</f>
        <v>1</v>
      </c>
      <c r="L7785" s="1" t="n">
        <f aca="false">COUNTIF($A7785:$F7785,F7785)</f>
        <v>1</v>
      </c>
      <c r="M7785" s="2" t="n">
        <f aca="false">IF(AND(COUNTIF(G7785:L7785,3)=3,COUNTIF(G7785:L7785,1)=3),1,0)</f>
        <v>0</v>
      </c>
      <c r="N7785" s="3" t="n">
        <f aca="false">IF(SUMIF(G7785:L7785,3,A7785:F7785)^2&gt;SUMIF(G7785:L7785,1,A7785:F7785)^2,1,0)</f>
        <v>0</v>
      </c>
    </row>
    <row r="7786" customFormat="false" ht="15" hidden="false" customHeight="false" outlineLevel="0" collapsed="false">
      <c r="A7786" s="0" t="n">
        <v>44</v>
      </c>
      <c r="B7786" s="0" t="n">
        <v>34</v>
      </c>
      <c r="C7786" s="0" t="n">
        <v>100</v>
      </c>
      <c r="D7786" s="0" t="n">
        <v>97</v>
      </c>
      <c r="E7786" s="0" t="n">
        <v>51</v>
      </c>
      <c r="F7786" s="0" t="n">
        <v>40</v>
      </c>
      <c r="G7786" s="1" t="n">
        <f aca="false">COUNTIF($A7786:$F7786,A7786)</f>
        <v>1</v>
      </c>
      <c r="H7786" s="1" t="n">
        <f aca="false">COUNTIF($A7786:$F7786,B7786)</f>
        <v>1</v>
      </c>
      <c r="I7786" s="1" t="n">
        <f aca="false">COUNTIF($A7786:$F7786,C7786)</f>
        <v>1</v>
      </c>
      <c r="J7786" s="1" t="n">
        <f aca="false">COUNTIF($A7786:$F7786,D7786)</f>
        <v>1</v>
      </c>
      <c r="K7786" s="1" t="n">
        <f aca="false">COUNTIF($A7786:$F7786,E7786)</f>
        <v>1</v>
      </c>
      <c r="L7786" s="1" t="n">
        <f aca="false">COUNTIF($A7786:$F7786,F7786)</f>
        <v>1</v>
      </c>
      <c r="M7786" s="2" t="n">
        <f aca="false">IF(AND(COUNTIF(G7786:L7786,3)=3,COUNTIF(G7786:L7786,1)=3),1,0)</f>
        <v>0</v>
      </c>
      <c r="N7786" s="3" t="n">
        <f aca="false">IF(SUMIF(G7786:L7786,3,A7786:F7786)^2&gt;SUMIF(G7786:L7786,1,A7786:F7786)^2,1,0)</f>
        <v>0</v>
      </c>
    </row>
    <row r="7787" customFormat="false" ht="15" hidden="false" customHeight="false" outlineLevel="0" collapsed="false">
      <c r="A7787" s="0" t="n">
        <v>94</v>
      </c>
      <c r="B7787" s="0" t="n">
        <v>94</v>
      </c>
      <c r="C7787" s="0" t="n">
        <v>72</v>
      </c>
      <c r="D7787" s="0" t="n">
        <v>33</v>
      </c>
      <c r="E7787" s="0" t="n">
        <v>11</v>
      </c>
      <c r="F7787" s="0" t="n">
        <v>14</v>
      </c>
      <c r="G7787" s="1" t="n">
        <f aca="false">COUNTIF($A7787:$F7787,A7787)</f>
        <v>2</v>
      </c>
      <c r="H7787" s="1" t="n">
        <f aca="false">COUNTIF($A7787:$F7787,B7787)</f>
        <v>2</v>
      </c>
      <c r="I7787" s="1" t="n">
        <f aca="false">COUNTIF($A7787:$F7787,C7787)</f>
        <v>1</v>
      </c>
      <c r="J7787" s="1" t="n">
        <f aca="false">COUNTIF($A7787:$F7787,D7787)</f>
        <v>1</v>
      </c>
      <c r="K7787" s="1" t="n">
        <f aca="false">COUNTIF($A7787:$F7787,E7787)</f>
        <v>1</v>
      </c>
      <c r="L7787" s="1" t="n">
        <f aca="false">COUNTIF($A7787:$F7787,F7787)</f>
        <v>1</v>
      </c>
      <c r="M7787" s="2" t="n">
        <f aca="false">IF(AND(COUNTIF(G7787:L7787,3)=3,COUNTIF(G7787:L7787,1)=3),1,0)</f>
        <v>0</v>
      </c>
      <c r="N7787" s="3" t="n">
        <f aca="false">IF(SUMIF(G7787:L7787,3,A7787:F7787)^2&gt;SUMIF(G7787:L7787,1,A7787:F7787)^2,1,0)</f>
        <v>0</v>
      </c>
    </row>
    <row r="7788" customFormat="false" ht="15" hidden="false" customHeight="false" outlineLevel="0" collapsed="false">
      <c r="A7788" s="0" t="n">
        <v>74</v>
      </c>
      <c r="B7788" s="0" t="n">
        <v>12</v>
      </c>
      <c r="C7788" s="0" t="n">
        <v>45</v>
      </c>
      <c r="D7788" s="0" t="n">
        <v>92</v>
      </c>
      <c r="E7788" s="0" t="n">
        <v>95</v>
      </c>
      <c r="F7788" s="0" t="n">
        <v>82</v>
      </c>
      <c r="G7788" s="1" t="n">
        <f aca="false">COUNTIF($A7788:$F7788,A7788)</f>
        <v>1</v>
      </c>
      <c r="H7788" s="1" t="n">
        <f aca="false">COUNTIF($A7788:$F7788,B7788)</f>
        <v>1</v>
      </c>
      <c r="I7788" s="1" t="n">
        <f aca="false">COUNTIF($A7788:$F7788,C7788)</f>
        <v>1</v>
      </c>
      <c r="J7788" s="1" t="n">
        <f aca="false">COUNTIF($A7788:$F7788,D7788)</f>
        <v>1</v>
      </c>
      <c r="K7788" s="1" t="n">
        <f aca="false">COUNTIF($A7788:$F7788,E7788)</f>
        <v>1</v>
      </c>
      <c r="L7788" s="1" t="n">
        <f aca="false">COUNTIF($A7788:$F7788,F7788)</f>
        <v>1</v>
      </c>
      <c r="M7788" s="2" t="n">
        <f aca="false">IF(AND(COUNTIF(G7788:L7788,3)=3,COUNTIF(G7788:L7788,1)=3),1,0)</f>
        <v>0</v>
      </c>
      <c r="N7788" s="3" t="n">
        <f aca="false">IF(SUMIF(G7788:L7788,3,A7788:F7788)^2&gt;SUMIF(G7788:L7788,1,A7788:F7788)^2,1,0)</f>
        <v>0</v>
      </c>
    </row>
    <row r="7789" customFormat="false" ht="15" hidden="false" customHeight="false" outlineLevel="0" collapsed="false">
      <c r="A7789" s="0" t="n">
        <v>34</v>
      </c>
      <c r="B7789" s="0" t="n">
        <v>100</v>
      </c>
      <c r="C7789" s="0" t="n">
        <v>28</v>
      </c>
      <c r="D7789" s="0" t="n">
        <v>74</v>
      </c>
      <c r="E7789" s="0" t="n">
        <v>84</v>
      </c>
      <c r="F7789" s="0" t="n">
        <v>24</v>
      </c>
      <c r="G7789" s="1" t="n">
        <f aca="false">COUNTIF($A7789:$F7789,A7789)</f>
        <v>1</v>
      </c>
      <c r="H7789" s="1" t="n">
        <f aca="false">COUNTIF($A7789:$F7789,B7789)</f>
        <v>1</v>
      </c>
      <c r="I7789" s="1" t="n">
        <f aca="false">COUNTIF($A7789:$F7789,C7789)</f>
        <v>1</v>
      </c>
      <c r="J7789" s="1" t="n">
        <f aca="false">COUNTIF($A7789:$F7789,D7789)</f>
        <v>1</v>
      </c>
      <c r="K7789" s="1" t="n">
        <f aca="false">COUNTIF($A7789:$F7789,E7789)</f>
        <v>1</v>
      </c>
      <c r="L7789" s="1" t="n">
        <f aca="false">COUNTIF($A7789:$F7789,F7789)</f>
        <v>1</v>
      </c>
      <c r="M7789" s="2" t="n">
        <f aca="false">IF(AND(COUNTIF(G7789:L7789,3)=3,COUNTIF(G7789:L7789,1)=3),1,0)</f>
        <v>0</v>
      </c>
      <c r="N7789" s="3" t="n">
        <f aca="false">IF(SUMIF(G7789:L7789,3,A7789:F7789)^2&gt;SUMIF(G7789:L7789,1,A7789:F7789)^2,1,0)</f>
        <v>0</v>
      </c>
    </row>
    <row r="7790" customFormat="false" ht="15" hidden="false" customHeight="false" outlineLevel="0" collapsed="false">
      <c r="A7790" s="0" t="n">
        <v>55</v>
      </c>
      <c r="B7790" s="0" t="n">
        <v>83</v>
      </c>
      <c r="C7790" s="0" t="n">
        <v>92</v>
      </c>
      <c r="D7790" s="0" t="n">
        <v>45</v>
      </c>
      <c r="E7790" s="0" t="n">
        <v>23</v>
      </c>
      <c r="F7790" s="0" t="n">
        <v>10</v>
      </c>
      <c r="G7790" s="1" t="n">
        <f aca="false">COUNTIF($A7790:$F7790,A7790)</f>
        <v>1</v>
      </c>
      <c r="H7790" s="1" t="n">
        <f aca="false">COUNTIF($A7790:$F7790,B7790)</f>
        <v>1</v>
      </c>
      <c r="I7790" s="1" t="n">
        <f aca="false">COUNTIF($A7790:$F7790,C7790)</f>
        <v>1</v>
      </c>
      <c r="J7790" s="1" t="n">
        <f aca="false">COUNTIF($A7790:$F7790,D7790)</f>
        <v>1</v>
      </c>
      <c r="K7790" s="1" t="n">
        <f aca="false">COUNTIF($A7790:$F7790,E7790)</f>
        <v>1</v>
      </c>
      <c r="L7790" s="1" t="n">
        <f aca="false">COUNTIF($A7790:$F7790,F7790)</f>
        <v>1</v>
      </c>
      <c r="M7790" s="2" t="n">
        <f aca="false">IF(AND(COUNTIF(G7790:L7790,3)=3,COUNTIF(G7790:L7790,1)=3),1,0)</f>
        <v>0</v>
      </c>
      <c r="N7790" s="3" t="n">
        <f aca="false">IF(SUMIF(G7790:L7790,3,A7790:F7790)^2&gt;SUMIF(G7790:L7790,1,A7790:F7790)^2,1,0)</f>
        <v>0</v>
      </c>
    </row>
    <row r="7791" customFormat="false" ht="15" hidden="false" customHeight="false" outlineLevel="0" collapsed="false">
      <c r="A7791" s="0" t="n">
        <v>57</v>
      </c>
      <c r="B7791" s="0" t="n">
        <v>100</v>
      </c>
      <c r="C7791" s="0" t="n">
        <v>14</v>
      </c>
      <c r="D7791" s="0" t="n">
        <v>18</v>
      </c>
      <c r="E7791" s="0" t="n">
        <v>14</v>
      </c>
      <c r="F7791" s="0" t="n">
        <v>67</v>
      </c>
      <c r="G7791" s="1" t="n">
        <f aca="false">COUNTIF($A7791:$F7791,A7791)</f>
        <v>1</v>
      </c>
      <c r="H7791" s="1" t="n">
        <f aca="false">COUNTIF($A7791:$F7791,B7791)</f>
        <v>1</v>
      </c>
      <c r="I7791" s="1" t="n">
        <f aca="false">COUNTIF($A7791:$F7791,C7791)</f>
        <v>2</v>
      </c>
      <c r="J7791" s="1" t="n">
        <f aca="false">COUNTIF($A7791:$F7791,D7791)</f>
        <v>1</v>
      </c>
      <c r="K7791" s="1" t="n">
        <f aca="false">COUNTIF($A7791:$F7791,E7791)</f>
        <v>2</v>
      </c>
      <c r="L7791" s="1" t="n">
        <f aca="false">COUNTIF($A7791:$F7791,F7791)</f>
        <v>1</v>
      </c>
      <c r="M7791" s="2" t="n">
        <f aca="false">IF(AND(COUNTIF(G7791:L7791,3)=3,COUNTIF(G7791:L7791,1)=3),1,0)</f>
        <v>0</v>
      </c>
      <c r="N7791" s="3" t="n">
        <f aca="false">IF(SUMIF(G7791:L7791,3,A7791:F7791)^2&gt;SUMIF(G7791:L7791,1,A7791:F7791)^2,1,0)</f>
        <v>0</v>
      </c>
    </row>
    <row r="7792" customFormat="false" ht="15" hidden="false" customHeight="false" outlineLevel="0" collapsed="false">
      <c r="A7792" s="0" t="n">
        <v>45</v>
      </c>
      <c r="B7792" s="0" t="n">
        <v>65</v>
      </c>
      <c r="C7792" s="0" t="n">
        <v>85</v>
      </c>
      <c r="D7792" s="0" t="n">
        <v>87</v>
      </c>
      <c r="E7792" s="0" t="n">
        <v>25</v>
      </c>
      <c r="F7792" s="0" t="n">
        <v>79</v>
      </c>
      <c r="G7792" s="1" t="n">
        <f aca="false">COUNTIF($A7792:$F7792,A7792)</f>
        <v>1</v>
      </c>
      <c r="H7792" s="1" t="n">
        <f aca="false">COUNTIF($A7792:$F7792,B7792)</f>
        <v>1</v>
      </c>
      <c r="I7792" s="1" t="n">
        <f aca="false">COUNTIF($A7792:$F7792,C7792)</f>
        <v>1</v>
      </c>
      <c r="J7792" s="1" t="n">
        <f aca="false">COUNTIF($A7792:$F7792,D7792)</f>
        <v>1</v>
      </c>
      <c r="K7792" s="1" t="n">
        <f aca="false">COUNTIF($A7792:$F7792,E7792)</f>
        <v>1</v>
      </c>
      <c r="L7792" s="1" t="n">
        <f aca="false">COUNTIF($A7792:$F7792,F7792)</f>
        <v>1</v>
      </c>
      <c r="M7792" s="2" t="n">
        <f aca="false">IF(AND(COUNTIF(G7792:L7792,3)=3,COUNTIF(G7792:L7792,1)=3),1,0)</f>
        <v>0</v>
      </c>
      <c r="N7792" s="3" t="n">
        <f aca="false">IF(SUMIF(G7792:L7792,3,A7792:F7792)^2&gt;SUMIF(G7792:L7792,1,A7792:F7792)^2,1,0)</f>
        <v>0</v>
      </c>
    </row>
    <row r="7793" customFormat="false" ht="15" hidden="false" customHeight="false" outlineLevel="0" collapsed="false">
      <c r="A7793" s="0" t="n">
        <v>59</v>
      </c>
      <c r="B7793" s="0" t="n">
        <v>32</v>
      </c>
      <c r="C7793" s="0" t="n">
        <v>33</v>
      </c>
      <c r="D7793" s="0" t="n">
        <v>58</v>
      </c>
      <c r="E7793" s="0" t="n">
        <v>74</v>
      </c>
      <c r="F7793" s="0" t="n">
        <v>55</v>
      </c>
      <c r="G7793" s="1" t="n">
        <f aca="false">COUNTIF($A7793:$F7793,A7793)</f>
        <v>1</v>
      </c>
      <c r="H7793" s="1" t="n">
        <f aca="false">COUNTIF($A7793:$F7793,B7793)</f>
        <v>1</v>
      </c>
      <c r="I7793" s="1" t="n">
        <f aca="false">COUNTIF($A7793:$F7793,C7793)</f>
        <v>1</v>
      </c>
      <c r="J7793" s="1" t="n">
        <f aca="false">COUNTIF($A7793:$F7793,D7793)</f>
        <v>1</v>
      </c>
      <c r="K7793" s="1" t="n">
        <f aca="false">COUNTIF($A7793:$F7793,E7793)</f>
        <v>1</v>
      </c>
      <c r="L7793" s="1" t="n">
        <f aca="false">COUNTIF($A7793:$F7793,F7793)</f>
        <v>1</v>
      </c>
      <c r="M7793" s="2" t="n">
        <f aca="false">IF(AND(COUNTIF(G7793:L7793,3)=3,COUNTIF(G7793:L7793,1)=3),1,0)</f>
        <v>0</v>
      </c>
      <c r="N7793" s="3" t="n">
        <f aca="false">IF(SUMIF(G7793:L7793,3,A7793:F7793)^2&gt;SUMIF(G7793:L7793,1,A7793:F7793)^2,1,0)</f>
        <v>0</v>
      </c>
    </row>
    <row r="7794" customFormat="false" ht="15" hidden="false" customHeight="false" outlineLevel="0" collapsed="false">
      <c r="A7794" s="0" t="n">
        <v>14</v>
      </c>
      <c r="B7794" s="0" t="n">
        <v>98</v>
      </c>
      <c r="C7794" s="0" t="n">
        <v>33</v>
      </c>
      <c r="D7794" s="0" t="n">
        <v>98</v>
      </c>
      <c r="E7794" s="0" t="n">
        <v>17</v>
      </c>
      <c r="F7794" s="0" t="n">
        <v>31</v>
      </c>
      <c r="G7794" s="1" t="n">
        <f aca="false">COUNTIF($A7794:$F7794,A7794)</f>
        <v>1</v>
      </c>
      <c r="H7794" s="1" t="n">
        <f aca="false">COUNTIF($A7794:$F7794,B7794)</f>
        <v>2</v>
      </c>
      <c r="I7794" s="1" t="n">
        <f aca="false">COUNTIF($A7794:$F7794,C7794)</f>
        <v>1</v>
      </c>
      <c r="J7794" s="1" t="n">
        <f aca="false">COUNTIF($A7794:$F7794,D7794)</f>
        <v>2</v>
      </c>
      <c r="K7794" s="1" t="n">
        <f aca="false">COUNTIF($A7794:$F7794,E7794)</f>
        <v>1</v>
      </c>
      <c r="L7794" s="1" t="n">
        <f aca="false">COUNTIF($A7794:$F7794,F7794)</f>
        <v>1</v>
      </c>
      <c r="M7794" s="2" t="n">
        <f aca="false">IF(AND(COUNTIF(G7794:L7794,3)=3,COUNTIF(G7794:L7794,1)=3),1,0)</f>
        <v>0</v>
      </c>
      <c r="N7794" s="3" t="n">
        <f aca="false">IF(SUMIF(G7794:L7794,3,A7794:F7794)^2&gt;SUMIF(G7794:L7794,1,A7794:F7794)^2,1,0)</f>
        <v>0</v>
      </c>
    </row>
    <row r="7795" customFormat="false" ht="15" hidden="false" customHeight="false" outlineLevel="0" collapsed="false">
      <c r="A7795" s="0" t="n">
        <v>86</v>
      </c>
      <c r="B7795" s="0" t="n">
        <v>32</v>
      </c>
      <c r="C7795" s="0" t="n">
        <v>27</v>
      </c>
      <c r="D7795" s="0" t="n">
        <v>12</v>
      </c>
      <c r="E7795" s="0" t="n">
        <v>71</v>
      </c>
      <c r="F7795" s="0" t="n">
        <v>15</v>
      </c>
      <c r="G7795" s="1" t="n">
        <f aca="false">COUNTIF($A7795:$F7795,A7795)</f>
        <v>1</v>
      </c>
      <c r="H7795" s="1" t="n">
        <f aca="false">COUNTIF($A7795:$F7795,B7795)</f>
        <v>1</v>
      </c>
      <c r="I7795" s="1" t="n">
        <f aca="false">COUNTIF($A7795:$F7795,C7795)</f>
        <v>1</v>
      </c>
      <c r="J7795" s="1" t="n">
        <f aca="false">COUNTIF($A7795:$F7795,D7795)</f>
        <v>1</v>
      </c>
      <c r="K7795" s="1" t="n">
        <f aca="false">COUNTIF($A7795:$F7795,E7795)</f>
        <v>1</v>
      </c>
      <c r="L7795" s="1" t="n">
        <f aca="false">COUNTIF($A7795:$F7795,F7795)</f>
        <v>1</v>
      </c>
      <c r="M7795" s="2" t="n">
        <f aca="false">IF(AND(COUNTIF(G7795:L7795,3)=3,COUNTIF(G7795:L7795,1)=3),1,0)</f>
        <v>0</v>
      </c>
      <c r="N7795" s="3" t="n">
        <f aca="false">IF(SUMIF(G7795:L7795,3,A7795:F7795)^2&gt;SUMIF(G7795:L7795,1,A7795:F7795)^2,1,0)</f>
        <v>0</v>
      </c>
    </row>
    <row r="7796" customFormat="false" ht="15" hidden="false" customHeight="false" outlineLevel="0" collapsed="false">
      <c r="A7796" s="0" t="n">
        <v>92</v>
      </c>
      <c r="B7796" s="0" t="n">
        <v>66</v>
      </c>
      <c r="C7796" s="0" t="n">
        <v>92</v>
      </c>
      <c r="D7796" s="0" t="n">
        <v>79</v>
      </c>
      <c r="E7796" s="0" t="n">
        <v>71</v>
      </c>
      <c r="F7796" s="0" t="n">
        <v>59</v>
      </c>
      <c r="G7796" s="1" t="n">
        <f aca="false">COUNTIF($A7796:$F7796,A7796)</f>
        <v>2</v>
      </c>
      <c r="H7796" s="1" t="n">
        <f aca="false">COUNTIF($A7796:$F7796,B7796)</f>
        <v>1</v>
      </c>
      <c r="I7796" s="1" t="n">
        <f aca="false">COUNTIF($A7796:$F7796,C7796)</f>
        <v>2</v>
      </c>
      <c r="J7796" s="1" t="n">
        <f aca="false">COUNTIF($A7796:$F7796,D7796)</f>
        <v>1</v>
      </c>
      <c r="K7796" s="1" t="n">
        <f aca="false">COUNTIF($A7796:$F7796,E7796)</f>
        <v>1</v>
      </c>
      <c r="L7796" s="1" t="n">
        <f aca="false">COUNTIF($A7796:$F7796,F7796)</f>
        <v>1</v>
      </c>
      <c r="M7796" s="2" t="n">
        <f aca="false">IF(AND(COUNTIF(G7796:L7796,3)=3,COUNTIF(G7796:L7796,1)=3),1,0)</f>
        <v>0</v>
      </c>
      <c r="N7796" s="3" t="n">
        <f aca="false">IF(SUMIF(G7796:L7796,3,A7796:F7796)^2&gt;SUMIF(G7796:L7796,1,A7796:F7796)^2,1,0)</f>
        <v>0</v>
      </c>
    </row>
    <row r="7797" customFormat="false" ht="15" hidden="false" customHeight="false" outlineLevel="0" collapsed="false">
      <c r="A7797" s="0" t="n">
        <v>41</v>
      </c>
      <c r="B7797" s="0" t="n">
        <v>58</v>
      </c>
      <c r="C7797" s="0" t="n">
        <v>63</v>
      </c>
      <c r="D7797" s="0" t="n">
        <v>49</v>
      </c>
      <c r="E7797" s="0" t="n">
        <v>38</v>
      </c>
      <c r="F7797" s="0" t="n">
        <v>87</v>
      </c>
      <c r="G7797" s="1" t="n">
        <f aca="false">COUNTIF($A7797:$F7797,A7797)</f>
        <v>1</v>
      </c>
      <c r="H7797" s="1" t="n">
        <f aca="false">COUNTIF($A7797:$F7797,B7797)</f>
        <v>1</v>
      </c>
      <c r="I7797" s="1" t="n">
        <f aca="false">COUNTIF($A7797:$F7797,C7797)</f>
        <v>1</v>
      </c>
      <c r="J7797" s="1" t="n">
        <f aca="false">COUNTIF($A7797:$F7797,D7797)</f>
        <v>1</v>
      </c>
      <c r="K7797" s="1" t="n">
        <f aca="false">COUNTIF($A7797:$F7797,E7797)</f>
        <v>1</v>
      </c>
      <c r="L7797" s="1" t="n">
        <f aca="false">COUNTIF($A7797:$F7797,F7797)</f>
        <v>1</v>
      </c>
      <c r="M7797" s="2" t="n">
        <f aca="false">IF(AND(COUNTIF(G7797:L7797,3)=3,COUNTIF(G7797:L7797,1)=3),1,0)</f>
        <v>0</v>
      </c>
      <c r="N7797" s="3" t="n">
        <f aca="false">IF(SUMIF(G7797:L7797,3,A7797:F7797)^2&gt;SUMIF(G7797:L7797,1,A7797:F7797)^2,1,0)</f>
        <v>0</v>
      </c>
    </row>
    <row r="7798" customFormat="false" ht="15" hidden="false" customHeight="false" outlineLevel="0" collapsed="false">
      <c r="A7798" s="0" t="n">
        <v>20</v>
      </c>
      <c r="B7798" s="0" t="n">
        <v>23</v>
      </c>
      <c r="C7798" s="0" t="n">
        <v>17</v>
      </c>
      <c r="D7798" s="0" t="n">
        <v>79</v>
      </c>
      <c r="E7798" s="0" t="n">
        <v>96</v>
      </c>
      <c r="F7798" s="0" t="n">
        <v>41</v>
      </c>
      <c r="G7798" s="1" t="n">
        <f aca="false">COUNTIF($A7798:$F7798,A7798)</f>
        <v>1</v>
      </c>
      <c r="H7798" s="1" t="n">
        <f aca="false">COUNTIF($A7798:$F7798,B7798)</f>
        <v>1</v>
      </c>
      <c r="I7798" s="1" t="n">
        <f aca="false">COUNTIF($A7798:$F7798,C7798)</f>
        <v>1</v>
      </c>
      <c r="J7798" s="1" t="n">
        <f aca="false">COUNTIF($A7798:$F7798,D7798)</f>
        <v>1</v>
      </c>
      <c r="K7798" s="1" t="n">
        <f aca="false">COUNTIF($A7798:$F7798,E7798)</f>
        <v>1</v>
      </c>
      <c r="L7798" s="1" t="n">
        <f aca="false">COUNTIF($A7798:$F7798,F7798)</f>
        <v>1</v>
      </c>
      <c r="M7798" s="2" t="n">
        <f aca="false">IF(AND(COUNTIF(G7798:L7798,3)=3,COUNTIF(G7798:L7798,1)=3),1,0)</f>
        <v>0</v>
      </c>
      <c r="N7798" s="3" t="n">
        <f aca="false">IF(SUMIF(G7798:L7798,3,A7798:F7798)^2&gt;SUMIF(G7798:L7798,1,A7798:F7798)^2,1,0)</f>
        <v>0</v>
      </c>
    </row>
    <row r="7799" customFormat="false" ht="15" hidden="false" customHeight="false" outlineLevel="0" collapsed="false">
      <c r="A7799" s="0" t="n">
        <v>51</v>
      </c>
      <c r="B7799" s="0" t="n">
        <v>92</v>
      </c>
      <c r="C7799" s="0" t="n">
        <v>67</v>
      </c>
      <c r="D7799" s="0" t="n">
        <v>15</v>
      </c>
      <c r="E7799" s="0" t="n">
        <v>47</v>
      </c>
      <c r="F7799" s="0" t="n">
        <v>85</v>
      </c>
      <c r="G7799" s="1" t="n">
        <f aca="false">COUNTIF($A7799:$F7799,A7799)</f>
        <v>1</v>
      </c>
      <c r="H7799" s="1" t="n">
        <f aca="false">COUNTIF($A7799:$F7799,B7799)</f>
        <v>1</v>
      </c>
      <c r="I7799" s="1" t="n">
        <f aca="false">COUNTIF($A7799:$F7799,C7799)</f>
        <v>1</v>
      </c>
      <c r="J7799" s="1" t="n">
        <f aca="false">COUNTIF($A7799:$F7799,D7799)</f>
        <v>1</v>
      </c>
      <c r="K7799" s="1" t="n">
        <f aca="false">COUNTIF($A7799:$F7799,E7799)</f>
        <v>1</v>
      </c>
      <c r="L7799" s="1" t="n">
        <f aca="false">COUNTIF($A7799:$F7799,F7799)</f>
        <v>1</v>
      </c>
      <c r="M7799" s="2" t="n">
        <f aca="false">IF(AND(COUNTIF(G7799:L7799,3)=3,COUNTIF(G7799:L7799,1)=3),1,0)</f>
        <v>0</v>
      </c>
      <c r="N7799" s="3" t="n">
        <f aca="false">IF(SUMIF(G7799:L7799,3,A7799:F7799)^2&gt;SUMIF(G7799:L7799,1,A7799:F7799)^2,1,0)</f>
        <v>0</v>
      </c>
    </row>
    <row r="7800" customFormat="false" ht="15" hidden="false" customHeight="false" outlineLevel="0" collapsed="false">
      <c r="A7800" s="0" t="n">
        <v>95</v>
      </c>
      <c r="B7800" s="0" t="n">
        <v>47</v>
      </c>
      <c r="C7800" s="0" t="n">
        <v>74</v>
      </c>
      <c r="D7800" s="0" t="n">
        <v>29</v>
      </c>
      <c r="E7800" s="0" t="n">
        <v>51</v>
      </c>
      <c r="F7800" s="0" t="n">
        <v>74</v>
      </c>
      <c r="G7800" s="1" t="n">
        <f aca="false">COUNTIF($A7800:$F7800,A7800)</f>
        <v>1</v>
      </c>
      <c r="H7800" s="1" t="n">
        <f aca="false">COUNTIF($A7800:$F7800,B7800)</f>
        <v>1</v>
      </c>
      <c r="I7800" s="1" t="n">
        <f aca="false">COUNTIF($A7800:$F7800,C7800)</f>
        <v>2</v>
      </c>
      <c r="J7800" s="1" t="n">
        <f aca="false">COUNTIF($A7800:$F7800,D7800)</f>
        <v>1</v>
      </c>
      <c r="K7800" s="1" t="n">
        <f aca="false">COUNTIF($A7800:$F7800,E7800)</f>
        <v>1</v>
      </c>
      <c r="L7800" s="1" t="n">
        <f aca="false">COUNTIF($A7800:$F7800,F7800)</f>
        <v>2</v>
      </c>
      <c r="M7800" s="2" t="n">
        <f aca="false">IF(AND(COUNTIF(G7800:L7800,3)=3,COUNTIF(G7800:L7800,1)=3),1,0)</f>
        <v>0</v>
      </c>
      <c r="N7800" s="3" t="n">
        <f aca="false">IF(SUMIF(G7800:L7800,3,A7800:F7800)^2&gt;SUMIF(G7800:L7800,1,A7800:F7800)^2,1,0)</f>
        <v>0</v>
      </c>
    </row>
    <row r="7801" customFormat="false" ht="15" hidden="false" customHeight="false" outlineLevel="0" collapsed="false">
      <c r="A7801" s="0" t="n">
        <v>17</v>
      </c>
      <c r="B7801" s="0" t="n">
        <v>78</v>
      </c>
      <c r="C7801" s="0" t="n">
        <v>35</v>
      </c>
      <c r="D7801" s="0" t="n">
        <v>33</v>
      </c>
      <c r="E7801" s="0" t="n">
        <v>89</v>
      </c>
      <c r="F7801" s="0" t="n">
        <v>30</v>
      </c>
      <c r="G7801" s="1" t="n">
        <f aca="false">COUNTIF($A7801:$F7801,A7801)</f>
        <v>1</v>
      </c>
      <c r="H7801" s="1" t="n">
        <f aca="false">COUNTIF($A7801:$F7801,B7801)</f>
        <v>1</v>
      </c>
      <c r="I7801" s="1" t="n">
        <f aca="false">COUNTIF($A7801:$F7801,C7801)</f>
        <v>1</v>
      </c>
      <c r="J7801" s="1" t="n">
        <f aca="false">COUNTIF($A7801:$F7801,D7801)</f>
        <v>1</v>
      </c>
      <c r="K7801" s="1" t="n">
        <f aca="false">COUNTIF($A7801:$F7801,E7801)</f>
        <v>1</v>
      </c>
      <c r="L7801" s="1" t="n">
        <f aca="false">COUNTIF($A7801:$F7801,F7801)</f>
        <v>1</v>
      </c>
      <c r="M7801" s="2" t="n">
        <f aca="false">IF(AND(COUNTIF(G7801:L7801,3)=3,COUNTIF(G7801:L7801,1)=3),1,0)</f>
        <v>0</v>
      </c>
      <c r="N7801" s="3" t="n">
        <f aca="false">IF(SUMIF(G7801:L7801,3,A7801:F7801)^2&gt;SUMIF(G7801:L7801,1,A7801:F7801)^2,1,0)</f>
        <v>0</v>
      </c>
    </row>
    <row r="7802" customFormat="false" ht="15" hidden="false" customHeight="false" outlineLevel="0" collapsed="false">
      <c r="A7802" s="0" t="n">
        <v>98</v>
      </c>
      <c r="B7802" s="0" t="n">
        <v>32</v>
      </c>
      <c r="C7802" s="0" t="n">
        <v>72</v>
      </c>
      <c r="D7802" s="0" t="n">
        <v>21</v>
      </c>
      <c r="E7802" s="0" t="n">
        <v>86</v>
      </c>
      <c r="F7802" s="0" t="n">
        <v>95</v>
      </c>
      <c r="G7802" s="1" t="n">
        <f aca="false">COUNTIF($A7802:$F7802,A7802)</f>
        <v>1</v>
      </c>
      <c r="H7802" s="1" t="n">
        <f aca="false">COUNTIF($A7802:$F7802,B7802)</f>
        <v>1</v>
      </c>
      <c r="I7802" s="1" t="n">
        <f aca="false">COUNTIF($A7802:$F7802,C7802)</f>
        <v>1</v>
      </c>
      <c r="J7802" s="1" t="n">
        <f aca="false">COUNTIF($A7802:$F7802,D7802)</f>
        <v>1</v>
      </c>
      <c r="K7802" s="1" t="n">
        <f aca="false">COUNTIF($A7802:$F7802,E7802)</f>
        <v>1</v>
      </c>
      <c r="L7802" s="1" t="n">
        <f aca="false">COUNTIF($A7802:$F7802,F7802)</f>
        <v>1</v>
      </c>
      <c r="M7802" s="2" t="n">
        <f aca="false">IF(AND(COUNTIF(G7802:L7802,3)=3,COUNTIF(G7802:L7802,1)=3),1,0)</f>
        <v>0</v>
      </c>
      <c r="N7802" s="3" t="n">
        <f aca="false">IF(SUMIF(G7802:L7802,3,A7802:F7802)^2&gt;SUMIF(G7802:L7802,1,A7802:F7802)^2,1,0)</f>
        <v>0</v>
      </c>
    </row>
    <row r="7803" customFormat="false" ht="15" hidden="false" customHeight="false" outlineLevel="0" collapsed="false">
      <c r="A7803" s="0" t="n">
        <v>32</v>
      </c>
      <c r="B7803" s="0" t="n">
        <v>95</v>
      </c>
      <c r="C7803" s="0" t="n">
        <v>83</v>
      </c>
      <c r="D7803" s="0" t="n">
        <v>81</v>
      </c>
      <c r="E7803" s="0" t="n">
        <v>100</v>
      </c>
      <c r="F7803" s="0" t="n">
        <v>67</v>
      </c>
      <c r="G7803" s="1" t="n">
        <f aca="false">COUNTIF($A7803:$F7803,A7803)</f>
        <v>1</v>
      </c>
      <c r="H7803" s="1" t="n">
        <f aca="false">COUNTIF($A7803:$F7803,B7803)</f>
        <v>1</v>
      </c>
      <c r="I7803" s="1" t="n">
        <f aca="false">COUNTIF($A7803:$F7803,C7803)</f>
        <v>1</v>
      </c>
      <c r="J7803" s="1" t="n">
        <f aca="false">COUNTIF($A7803:$F7803,D7803)</f>
        <v>1</v>
      </c>
      <c r="K7803" s="1" t="n">
        <f aca="false">COUNTIF($A7803:$F7803,E7803)</f>
        <v>1</v>
      </c>
      <c r="L7803" s="1" t="n">
        <f aca="false">COUNTIF($A7803:$F7803,F7803)</f>
        <v>1</v>
      </c>
      <c r="M7803" s="2" t="n">
        <f aca="false">IF(AND(COUNTIF(G7803:L7803,3)=3,COUNTIF(G7803:L7803,1)=3),1,0)</f>
        <v>0</v>
      </c>
      <c r="N7803" s="3" t="n">
        <f aca="false">IF(SUMIF(G7803:L7803,3,A7803:F7803)^2&gt;SUMIF(G7803:L7803,1,A7803:F7803)^2,1,0)</f>
        <v>0</v>
      </c>
    </row>
    <row r="7804" customFormat="false" ht="15" hidden="false" customHeight="false" outlineLevel="0" collapsed="false">
      <c r="A7804" s="0" t="n">
        <v>77</v>
      </c>
      <c r="B7804" s="0" t="n">
        <v>88</v>
      </c>
      <c r="C7804" s="0" t="n">
        <v>50</v>
      </c>
      <c r="D7804" s="0" t="n">
        <v>31</v>
      </c>
      <c r="E7804" s="0" t="n">
        <v>61</v>
      </c>
      <c r="F7804" s="0" t="n">
        <v>89</v>
      </c>
      <c r="G7804" s="1" t="n">
        <f aca="false">COUNTIF($A7804:$F7804,A7804)</f>
        <v>1</v>
      </c>
      <c r="H7804" s="1" t="n">
        <f aca="false">COUNTIF($A7804:$F7804,B7804)</f>
        <v>1</v>
      </c>
      <c r="I7804" s="1" t="n">
        <f aca="false">COUNTIF($A7804:$F7804,C7804)</f>
        <v>1</v>
      </c>
      <c r="J7804" s="1" t="n">
        <f aca="false">COUNTIF($A7804:$F7804,D7804)</f>
        <v>1</v>
      </c>
      <c r="K7804" s="1" t="n">
        <f aca="false">COUNTIF($A7804:$F7804,E7804)</f>
        <v>1</v>
      </c>
      <c r="L7804" s="1" t="n">
        <f aca="false">COUNTIF($A7804:$F7804,F7804)</f>
        <v>1</v>
      </c>
      <c r="M7804" s="2" t="n">
        <f aca="false">IF(AND(COUNTIF(G7804:L7804,3)=3,COUNTIF(G7804:L7804,1)=3),1,0)</f>
        <v>0</v>
      </c>
      <c r="N7804" s="3" t="n">
        <f aca="false">IF(SUMIF(G7804:L7804,3,A7804:F7804)^2&gt;SUMIF(G7804:L7804,1,A7804:F7804)^2,1,0)</f>
        <v>0</v>
      </c>
    </row>
    <row r="7805" customFormat="false" ht="15" hidden="false" customHeight="false" outlineLevel="0" collapsed="false">
      <c r="A7805" s="0" t="n">
        <v>96</v>
      </c>
      <c r="B7805" s="0" t="n">
        <v>13</v>
      </c>
      <c r="C7805" s="0" t="n">
        <v>14</v>
      </c>
      <c r="D7805" s="0" t="n">
        <v>19</v>
      </c>
      <c r="E7805" s="0" t="n">
        <v>69</v>
      </c>
      <c r="F7805" s="0" t="n">
        <v>28</v>
      </c>
      <c r="G7805" s="1" t="n">
        <f aca="false">COUNTIF($A7805:$F7805,A7805)</f>
        <v>1</v>
      </c>
      <c r="H7805" s="1" t="n">
        <f aca="false">COUNTIF($A7805:$F7805,B7805)</f>
        <v>1</v>
      </c>
      <c r="I7805" s="1" t="n">
        <f aca="false">COUNTIF($A7805:$F7805,C7805)</f>
        <v>1</v>
      </c>
      <c r="J7805" s="1" t="n">
        <f aca="false">COUNTIF($A7805:$F7805,D7805)</f>
        <v>1</v>
      </c>
      <c r="K7805" s="1" t="n">
        <f aca="false">COUNTIF($A7805:$F7805,E7805)</f>
        <v>1</v>
      </c>
      <c r="L7805" s="1" t="n">
        <f aca="false">COUNTIF($A7805:$F7805,F7805)</f>
        <v>1</v>
      </c>
      <c r="M7805" s="2" t="n">
        <f aca="false">IF(AND(COUNTIF(G7805:L7805,3)=3,COUNTIF(G7805:L7805,1)=3),1,0)</f>
        <v>0</v>
      </c>
      <c r="N7805" s="3" t="n">
        <f aca="false">IF(SUMIF(G7805:L7805,3,A7805:F7805)^2&gt;SUMIF(G7805:L7805,1,A7805:F7805)^2,1,0)</f>
        <v>0</v>
      </c>
    </row>
    <row r="7806" customFormat="false" ht="15" hidden="false" customHeight="false" outlineLevel="0" collapsed="false">
      <c r="A7806" s="0" t="n">
        <v>34</v>
      </c>
      <c r="B7806" s="0" t="n">
        <v>98</v>
      </c>
      <c r="C7806" s="0" t="n">
        <v>82</v>
      </c>
      <c r="D7806" s="0" t="n">
        <v>57</v>
      </c>
      <c r="E7806" s="0" t="n">
        <v>15</v>
      </c>
      <c r="F7806" s="0" t="n">
        <v>42</v>
      </c>
      <c r="G7806" s="1" t="n">
        <f aca="false">COUNTIF($A7806:$F7806,A7806)</f>
        <v>1</v>
      </c>
      <c r="H7806" s="1" t="n">
        <f aca="false">COUNTIF($A7806:$F7806,B7806)</f>
        <v>1</v>
      </c>
      <c r="I7806" s="1" t="n">
        <f aca="false">COUNTIF($A7806:$F7806,C7806)</f>
        <v>1</v>
      </c>
      <c r="J7806" s="1" t="n">
        <f aca="false">COUNTIF($A7806:$F7806,D7806)</f>
        <v>1</v>
      </c>
      <c r="K7806" s="1" t="n">
        <f aca="false">COUNTIF($A7806:$F7806,E7806)</f>
        <v>1</v>
      </c>
      <c r="L7806" s="1" t="n">
        <f aca="false">COUNTIF($A7806:$F7806,F7806)</f>
        <v>1</v>
      </c>
      <c r="M7806" s="2" t="n">
        <f aca="false">IF(AND(COUNTIF(G7806:L7806,3)=3,COUNTIF(G7806:L7806,1)=3),1,0)</f>
        <v>0</v>
      </c>
      <c r="N7806" s="3" t="n">
        <f aca="false">IF(SUMIF(G7806:L7806,3,A7806:F7806)^2&gt;SUMIF(G7806:L7806,1,A7806:F7806)^2,1,0)</f>
        <v>0</v>
      </c>
    </row>
    <row r="7807" customFormat="false" ht="15" hidden="false" customHeight="false" outlineLevel="0" collapsed="false">
      <c r="A7807" s="0" t="n">
        <v>90</v>
      </c>
      <c r="B7807" s="0" t="n">
        <v>40</v>
      </c>
      <c r="C7807" s="0" t="n">
        <v>100</v>
      </c>
      <c r="D7807" s="0" t="n">
        <v>43</v>
      </c>
      <c r="E7807" s="0" t="n">
        <v>48</v>
      </c>
      <c r="F7807" s="0" t="n">
        <v>37</v>
      </c>
      <c r="G7807" s="1" t="n">
        <f aca="false">COUNTIF($A7807:$F7807,A7807)</f>
        <v>1</v>
      </c>
      <c r="H7807" s="1" t="n">
        <f aca="false">COUNTIF($A7807:$F7807,B7807)</f>
        <v>1</v>
      </c>
      <c r="I7807" s="1" t="n">
        <f aca="false">COUNTIF($A7807:$F7807,C7807)</f>
        <v>1</v>
      </c>
      <c r="J7807" s="1" t="n">
        <f aca="false">COUNTIF($A7807:$F7807,D7807)</f>
        <v>1</v>
      </c>
      <c r="K7807" s="1" t="n">
        <f aca="false">COUNTIF($A7807:$F7807,E7807)</f>
        <v>1</v>
      </c>
      <c r="L7807" s="1" t="n">
        <f aca="false">COUNTIF($A7807:$F7807,F7807)</f>
        <v>1</v>
      </c>
      <c r="M7807" s="2" t="n">
        <f aca="false">IF(AND(COUNTIF(G7807:L7807,3)=3,COUNTIF(G7807:L7807,1)=3),1,0)</f>
        <v>0</v>
      </c>
      <c r="N7807" s="3" t="n">
        <f aca="false">IF(SUMIF(G7807:L7807,3,A7807:F7807)^2&gt;SUMIF(G7807:L7807,1,A7807:F7807)^2,1,0)</f>
        <v>0</v>
      </c>
    </row>
    <row r="7808" customFormat="false" ht="15" hidden="false" customHeight="false" outlineLevel="0" collapsed="false">
      <c r="A7808" s="0" t="n">
        <v>82</v>
      </c>
      <c r="B7808" s="0" t="n">
        <v>16</v>
      </c>
      <c r="C7808" s="0" t="n">
        <v>24</v>
      </c>
      <c r="D7808" s="0" t="n">
        <v>14</v>
      </c>
      <c r="E7808" s="0" t="n">
        <v>45</v>
      </c>
      <c r="F7808" s="0" t="n">
        <v>48</v>
      </c>
      <c r="G7808" s="1" t="n">
        <f aca="false">COUNTIF($A7808:$F7808,A7808)</f>
        <v>1</v>
      </c>
      <c r="H7808" s="1" t="n">
        <f aca="false">COUNTIF($A7808:$F7808,B7808)</f>
        <v>1</v>
      </c>
      <c r="I7808" s="1" t="n">
        <f aca="false">COUNTIF($A7808:$F7808,C7808)</f>
        <v>1</v>
      </c>
      <c r="J7808" s="1" t="n">
        <f aca="false">COUNTIF($A7808:$F7808,D7808)</f>
        <v>1</v>
      </c>
      <c r="K7808" s="1" t="n">
        <f aca="false">COUNTIF($A7808:$F7808,E7808)</f>
        <v>1</v>
      </c>
      <c r="L7808" s="1" t="n">
        <f aca="false">COUNTIF($A7808:$F7808,F7808)</f>
        <v>1</v>
      </c>
      <c r="M7808" s="2" t="n">
        <f aca="false">IF(AND(COUNTIF(G7808:L7808,3)=3,COUNTIF(G7808:L7808,1)=3),1,0)</f>
        <v>0</v>
      </c>
      <c r="N7808" s="3" t="n">
        <f aca="false">IF(SUMIF(G7808:L7808,3,A7808:F7808)^2&gt;SUMIF(G7808:L7808,1,A7808:F7808)^2,1,0)</f>
        <v>0</v>
      </c>
    </row>
    <row r="7809" customFormat="false" ht="15" hidden="false" customHeight="false" outlineLevel="0" collapsed="false">
      <c r="A7809" s="0" t="n">
        <v>64</v>
      </c>
      <c r="B7809" s="0" t="n">
        <v>21</v>
      </c>
      <c r="C7809" s="0" t="n">
        <v>81</v>
      </c>
      <c r="D7809" s="0" t="n">
        <v>41</v>
      </c>
      <c r="E7809" s="0" t="n">
        <v>79</v>
      </c>
      <c r="F7809" s="0" t="n">
        <v>10</v>
      </c>
      <c r="G7809" s="1" t="n">
        <f aca="false">COUNTIF($A7809:$F7809,A7809)</f>
        <v>1</v>
      </c>
      <c r="H7809" s="1" t="n">
        <f aca="false">COUNTIF($A7809:$F7809,B7809)</f>
        <v>1</v>
      </c>
      <c r="I7809" s="1" t="n">
        <f aca="false">COUNTIF($A7809:$F7809,C7809)</f>
        <v>1</v>
      </c>
      <c r="J7809" s="1" t="n">
        <f aca="false">COUNTIF($A7809:$F7809,D7809)</f>
        <v>1</v>
      </c>
      <c r="K7809" s="1" t="n">
        <f aca="false">COUNTIF($A7809:$F7809,E7809)</f>
        <v>1</v>
      </c>
      <c r="L7809" s="1" t="n">
        <f aca="false">COUNTIF($A7809:$F7809,F7809)</f>
        <v>1</v>
      </c>
      <c r="M7809" s="2" t="n">
        <f aca="false">IF(AND(COUNTIF(G7809:L7809,3)=3,COUNTIF(G7809:L7809,1)=3),1,0)</f>
        <v>0</v>
      </c>
      <c r="N7809" s="3" t="n">
        <f aca="false">IF(SUMIF(G7809:L7809,3,A7809:F7809)^2&gt;SUMIF(G7809:L7809,1,A7809:F7809)^2,1,0)</f>
        <v>0</v>
      </c>
    </row>
    <row r="7810" customFormat="false" ht="15" hidden="false" customHeight="false" outlineLevel="0" collapsed="false">
      <c r="A7810" s="0" t="n">
        <v>15</v>
      </c>
      <c r="B7810" s="0" t="n">
        <v>54</v>
      </c>
      <c r="C7810" s="0" t="n">
        <v>41</v>
      </c>
      <c r="D7810" s="0" t="n">
        <v>15</v>
      </c>
      <c r="E7810" s="0" t="n">
        <v>21</v>
      </c>
      <c r="F7810" s="0" t="n">
        <v>36</v>
      </c>
      <c r="G7810" s="1" t="n">
        <f aca="false">COUNTIF($A7810:$F7810,A7810)</f>
        <v>2</v>
      </c>
      <c r="H7810" s="1" t="n">
        <f aca="false">COUNTIF($A7810:$F7810,B7810)</f>
        <v>1</v>
      </c>
      <c r="I7810" s="1" t="n">
        <f aca="false">COUNTIF($A7810:$F7810,C7810)</f>
        <v>1</v>
      </c>
      <c r="J7810" s="1" t="n">
        <f aca="false">COUNTIF($A7810:$F7810,D7810)</f>
        <v>2</v>
      </c>
      <c r="K7810" s="1" t="n">
        <f aca="false">COUNTIF($A7810:$F7810,E7810)</f>
        <v>1</v>
      </c>
      <c r="L7810" s="1" t="n">
        <f aca="false">COUNTIF($A7810:$F7810,F7810)</f>
        <v>1</v>
      </c>
      <c r="M7810" s="2" t="n">
        <f aca="false">IF(AND(COUNTIF(G7810:L7810,3)=3,COUNTIF(G7810:L7810,1)=3),1,0)</f>
        <v>0</v>
      </c>
      <c r="N7810" s="3" t="n">
        <f aca="false">IF(SUMIF(G7810:L7810,3,A7810:F7810)^2&gt;SUMIF(G7810:L7810,1,A7810:F7810)^2,1,0)</f>
        <v>0</v>
      </c>
    </row>
    <row r="7811" customFormat="false" ht="15" hidden="false" customHeight="false" outlineLevel="0" collapsed="false">
      <c r="A7811" s="0" t="n">
        <v>24</v>
      </c>
      <c r="B7811" s="0" t="n">
        <v>89</v>
      </c>
      <c r="C7811" s="0" t="n">
        <v>43</v>
      </c>
      <c r="D7811" s="0" t="n">
        <v>52</v>
      </c>
      <c r="E7811" s="0" t="n">
        <v>29</v>
      </c>
      <c r="F7811" s="0" t="n">
        <v>75</v>
      </c>
      <c r="G7811" s="1" t="n">
        <f aca="false">COUNTIF($A7811:$F7811,A7811)</f>
        <v>1</v>
      </c>
      <c r="H7811" s="1" t="n">
        <f aca="false">COUNTIF($A7811:$F7811,B7811)</f>
        <v>1</v>
      </c>
      <c r="I7811" s="1" t="n">
        <f aca="false">COUNTIF($A7811:$F7811,C7811)</f>
        <v>1</v>
      </c>
      <c r="J7811" s="1" t="n">
        <f aca="false">COUNTIF($A7811:$F7811,D7811)</f>
        <v>1</v>
      </c>
      <c r="K7811" s="1" t="n">
        <f aca="false">COUNTIF($A7811:$F7811,E7811)</f>
        <v>1</v>
      </c>
      <c r="L7811" s="1" t="n">
        <f aca="false">COUNTIF($A7811:$F7811,F7811)</f>
        <v>1</v>
      </c>
      <c r="M7811" s="2" t="n">
        <f aca="false">IF(AND(COUNTIF(G7811:L7811,3)=3,COUNTIF(G7811:L7811,1)=3),1,0)</f>
        <v>0</v>
      </c>
      <c r="N7811" s="3" t="n">
        <f aca="false">IF(SUMIF(G7811:L7811,3,A7811:F7811)^2&gt;SUMIF(G7811:L7811,1,A7811:F7811)^2,1,0)</f>
        <v>0</v>
      </c>
    </row>
    <row r="7812" customFormat="false" ht="15" hidden="false" customHeight="false" outlineLevel="0" collapsed="false">
      <c r="A7812" s="0" t="n">
        <v>63</v>
      </c>
      <c r="B7812" s="0" t="n">
        <v>69</v>
      </c>
      <c r="C7812" s="0" t="n">
        <v>65</v>
      </c>
      <c r="D7812" s="0" t="n">
        <v>28</v>
      </c>
      <c r="E7812" s="0" t="n">
        <v>36</v>
      </c>
      <c r="F7812" s="0" t="n">
        <v>10</v>
      </c>
      <c r="G7812" s="1" t="n">
        <f aca="false">COUNTIF($A7812:$F7812,A7812)</f>
        <v>1</v>
      </c>
      <c r="H7812" s="1" t="n">
        <f aca="false">COUNTIF($A7812:$F7812,B7812)</f>
        <v>1</v>
      </c>
      <c r="I7812" s="1" t="n">
        <f aca="false">COUNTIF($A7812:$F7812,C7812)</f>
        <v>1</v>
      </c>
      <c r="J7812" s="1" t="n">
        <f aca="false">COUNTIF($A7812:$F7812,D7812)</f>
        <v>1</v>
      </c>
      <c r="K7812" s="1" t="n">
        <f aca="false">COUNTIF($A7812:$F7812,E7812)</f>
        <v>1</v>
      </c>
      <c r="L7812" s="1" t="n">
        <f aca="false">COUNTIF($A7812:$F7812,F7812)</f>
        <v>1</v>
      </c>
      <c r="M7812" s="2" t="n">
        <f aca="false">IF(AND(COUNTIF(G7812:L7812,3)=3,COUNTIF(G7812:L7812,1)=3),1,0)</f>
        <v>0</v>
      </c>
      <c r="N7812" s="3" t="n">
        <f aca="false">IF(SUMIF(G7812:L7812,3,A7812:F7812)^2&gt;SUMIF(G7812:L7812,1,A7812:F7812)^2,1,0)</f>
        <v>0</v>
      </c>
    </row>
    <row r="7813" customFormat="false" ht="15" hidden="false" customHeight="false" outlineLevel="0" collapsed="false">
      <c r="A7813" s="0" t="n">
        <v>27</v>
      </c>
      <c r="B7813" s="0" t="n">
        <v>34</v>
      </c>
      <c r="C7813" s="0" t="n">
        <v>66</v>
      </c>
      <c r="D7813" s="0" t="n">
        <v>38</v>
      </c>
      <c r="E7813" s="0" t="n">
        <v>12</v>
      </c>
      <c r="F7813" s="0" t="n">
        <v>90</v>
      </c>
      <c r="G7813" s="1" t="n">
        <f aca="false">COUNTIF($A7813:$F7813,A7813)</f>
        <v>1</v>
      </c>
      <c r="H7813" s="1" t="n">
        <f aca="false">COUNTIF($A7813:$F7813,B7813)</f>
        <v>1</v>
      </c>
      <c r="I7813" s="1" t="n">
        <f aca="false">COUNTIF($A7813:$F7813,C7813)</f>
        <v>1</v>
      </c>
      <c r="J7813" s="1" t="n">
        <f aca="false">COUNTIF($A7813:$F7813,D7813)</f>
        <v>1</v>
      </c>
      <c r="K7813" s="1" t="n">
        <f aca="false">COUNTIF($A7813:$F7813,E7813)</f>
        <v>1</v>
      </c>
      <c r="L7813" s="1" t="n">
        <f aca="false">COUNTIF($A7813:$F7813,F7813)</f>
        <v>1</v>
      </c>
      <c r="M7813" s="2" t="n">
        <f aca="false">IF(AND(COUNTIF(G7813:L7813,3)=3,COUNTIF(G7813:L7813,1)=3),1,0)</f>
        <v>0</v>
      </c>
      <c r="N7813" s="3" t="n">
        <f aca="false">IF(SUMIF(G7813:L7813,3,A7813:F7813)^2&gt;SUMIF(G7813:L7813,1,A7813:F7813)^2,1,0)</f>
        <v>0</v>
      </c>
    </row>
    <row r="7814" customFormat="false" ht="15" hidden="false" customHeight="false" outlineLevel="0" collapsed="false">
      <c r="A7814" s="0" t="n">
        <v>35</v>
      </c>
      <c r="B7814" s="0" t="n">
        <v>36</v>
      </c>
      <c r="C7814" s="0" t="n">
        <v>10</v>
      </c>
      <c r="D7814" s="0" t="n">
        <v>59</v>
      </c>
      <c r="E7814" s="0" t="n">
        <v>86</v>
      </c>
      <c r="F7814" s="0" t="n">
        <v>19</v>
      </c>
      <c r="G7814" s="1" t="n">
        <f aca="false">COUNTIF($A7814:$F7814,A7814)</f>
        <v>1</v>
      </c>
      <c r="H7814" s="1" t="n">
        <f aca="false">COUNTIF($A7814:$F7814,B7814)</f>
        <v>1</v>
      </c>
      <c r="I7814" s="1" t="n">
        <f aca="false">COUNTIF($A7814:$F7814,C7814)</f>
        <v>1</v>
      </c>
      <c r="J7814" s="1" t="n">
        <f aca="false">COUNTIF($A7814:$F7814,D7814)</f>
        <v>1</v>
      </c>
      <c r="K7814" s="1" t="n">
        <f aca="false">COUNTIF($A7814:$F7814,E7814)</f>
        <v>1</v>
      </c>
      <c r="L7814" s="1" t="n">
        <f aca="false">COUNTIF($A7814:$F7814,F7814)</f>
        <v>1</v>
      </c>
      <c r="M7814" s="2" t="n">
        <f aca="false">IF(AND(COUNTIF(G7814:L7814,3)=3,COUNTIF(G7814:L7814,1)=3),1,0)</f>
        <v>0</v>
      </c>
      <c r="N7814" s="3" t="n">
        <f aca="false">IF(SUMIF(G7814:L7814,3,A7814:F7814)^2&gt;SUMIF(G7814:L7814,1,A7814:F7814)^2,1,0)</f>
        <v>0</v>
      </c>
    </row>
    <row r="7815" customFormat="false" ht="15" hidden="false" customHeight="false" outlineLevel="0" collapsed="false">
      <c r="A7815" s="0" t="n">
        <v>78</v>
      </c>
      <c r="B7815" s="0" t="n">
        <v>11</v>
      </c>
      <c r="C7815" s="0" t="n">
        <v>37</v>
      </c>
      <c r="D7815" s="0" t="n">
        <v>38</v>
      </c>
      <c r="E7815" s="0" t="n">
        <v>54</v>
      </c>
      <c r="F7815" s="0" t="n">
        <v>17</v>
      </c>
      <c r="G7815" s="1" t="n">
        <f aca="false">COUNTIF($A7815:$F7815,A7815)</f>
        <v>1</v>
      </c>
      <c r="H7815" s="1" t="n">
        <f aca="false">COUNTIF($A7815:$F7815,B7815)</f>
        <v>1</v>
      </c>
      <c r="I7815" s="1" t="n">
        <f aca="false">COUNTIF($A7815:$F7815,C7815)</f>
        <v>1</v>
      </c>
      <c r="J7815" s="1" t="n">
        <f aca="false">COUNTIF($A7815:$F7815,D7815)</f>
        <v>1</v>
      </c>
      <c r="K7815" s="1" t="n">
        <f aca="false">COUNTIF($A7815:$F7815,E7815)</f>
        <v>1</v>
      </c>
      <c r="L7815" s="1" t="n">
        <f aca="false">COUNTIF($A7815:$F7815,F7815)</f>
        <v>1</v>
      </c>
      <c r="M7815" s="2" t="n">
        <f aca="false">IF(AND(COUNTIF(G7815:L7815,3)=3,COUNTIF(G7815:L7815,1)=3),1,0)</f>
        <v>0</v>
      </c>
      <c r="N7815" s="3" t="n">
        <f aca="false">IF(SUMIF(G7815:L7815,3,A7815:F7815)^2&gt;SUMIF(G7815:L7815,1,A7815:F7815)^2,1,0)</f>
        <v>0</v>
      </c>
    </row>
    <row r="7816" customFormat="false" ht="15" hidden="false" customHeight="false" outlineLevel="0" collapsed="false">
      <c r="A7816" s="0" t="n">
        <v>81</v>
      </c>
      <c r="B7816" s="0" t="n">
        <v>100</v>
      </c>
      <c r="C7816" s="0" t="n">
        <v>38</v>
      </c>
      <c r="D7816" s="0" t="n">
        <v>30</v>
      </c>
      <c r="E7816" s="0" t="n">
        <v>49</v>
      </c>
      <c r="F7816" s="0" t="n">
        <v>74</v>
      </c>
      <c r="G7816" s="1" t="n">
        <f aca="false">COUNTIF($A7816:$F7816,A7816)</f>
        <v>1</v>
      </c>
      <c r="H7816" s="1" t="n">
        <f aca="false">COUNTIF($A7816:$F7816,B7816)</f>
        <v>1</v>
      </c>
      <c r="I7816" s="1" t="n">
        <f aca="false">COUNTIF($A7816:$F7816,C7816)</f>
        <v>1</v>
      </c>
      <c r="J7816" s="1" t="n">
        <f aca="false">COUNTIF($A7816:$F7816,D7816)</f>
        <v>1</v>
      </c>
      <c r="K7816" s="1" t="n">
        <f aca="false">COUNTIF($A7816:$F7816,E7816)</f>
        <v>1</v>
      </c>
      <c r="L7816" s="1" t="n">
        <f aca="false">COUNTIF($A7816:$F7816,F7816)</f>
        <v>1</v>
      </c>
      <c r="M7816" s="2" t="n">
        <f aca="false">IF(AND(COUNTIF(G7816:L7816,3)=3,COUNTIF(G7816:L7816,1)=3),1,0)</f>
        <v>0</v>
      </c>
      <c r="N7816" s="3" t="n">
        <f aca="false">IF(SUMIF(G7816:L7816,3,A7816:F7816)^2&gt;SUMIF(G7816:L7816,1,A7816:F7816)^2,1,0)</f>
        <v>0</v>
      </c>
    </row>
    <row r="7817" customFormat="false" ht="15" hidden="false" customHeight="false" outlineLevel="0" collapsed="false">
      <c r="A7817" s="0" t="n">
        <v>81</v>
      </c>
      <c r="B7817" s="0" t="n">
        <v>97</v>
      </c>
      <c r="C7817" s="0" t="n">
        <v>27</v>
      </c>
      <c r="D7817" s="0" t="n">
        <v>28</v>
      </c>
      <c r="E7817" s="0" t="n">
        <v>50</v>
      </c>
      <c r="F7817" s="0" t="n">
        <v>56</v>
      </c>
      <c r="G7817" s="1" t="n">
        <f aca="false">COUNTIF($A7817:$F7817,A7817)</f>
        <v>1</v>
      </c>
      <c r="H7817" s="1" t="n">
        <f aca="false">COUNTIF($A7817:$F7817,B7817)</f>
        <v>1</v>
      </c>
      <c r="I7817" s="1" t="n">
        <f aca="false">COUNTIF($A7817:$F7817,C7817)</f>
        <v>1</v>
      </c>
      <c r="J7817" s="1" t="n">
        <f aca="false">COUNTIF($A7817:$F7817,D7817)</f>
        <v>1</v>
      </c>
      <c r="K7817" s="1" t="n">
        <f aca="false">COUNTIF($A7817:$F7817,E7817)</f>
        <v>1</v>
      </c>
      <c r="L7817" s="1" t="n">
        <f aca="false">COUNTIF($A7817:$F7817,F7817)</f>
        <v>1</v>
      </c>
      <c r="M7817" s="2" t="n">
        <f aca="false">IF(AND(COUNTIF(G7817:L7817,3)=3,COUNTIF(G7817:L7817,1)=3),1,0)</f>
        <v>0</v>
      </c>
      <c r="N7817" s="3" t="n">
        <f aca="false">IF(SUMIF(G7817:L7817,3,A7817:F7817)^2&gt;SUMIF(G7817:L7817,1,A7817:F7817)^2,1,0)</f>
        <v>0</v>
      </c>
    </row>
    <row r="7818" customFormat="false" ht="15" hidden="false" customHeight="false" outlineLevel="0" collapsed="false">
      <c r="A7818" s="0" t="n">
        <v>30</v>
      </c>
      <c r="B7818" s="0" t="n">
        <v>26</v>
      </c>
      <c r="C7818" s="0" t="n">
        <v>78</v>
      </c>
      <c r="D7818" s="0" t="n">
        <v>76</v>
      </c>
      <c r="E7818" s="0" t="n">
        <v>73</v>
      </c>
      <c r="F7818" s="0" t="n">
        <v>80</v>
      </c>
      <c r="G7818" s="1" t="n">
        <f aca="false">COUNTIF($A7818:$F7818,A7818)</f>
        <v>1</v>
      </c>
      <c r="H7818" s="1" t="n">
        <f aca="false">COUNTIF($A7818:$F7818,B7818)</f>
        <v>1</v>
      </c>
      <c r="I7818" s="1" t="n">
        <f aca="false">COUNTIF($A7818:$F7818,C7818)</f>
        <v>1</v>
      </c>
      <c r="J7818" s="1" t="n">
        <f aca="false">COUNTIF($A7818:$F7818,D7818)</f>
        <v>1</v>
      </c>
      <c r="K7818" s="1" t="n">
        <f aca="false">COUNTIF($A7818:$F7818,E7818)</f>
        <v>1</v>
      </c>
      <c r="L7818" s="1" t="n">
        <f aca="false">COUNTIF($A7818:$F7818,F7818)</f>
        <v>1</v>
      </c>
      <c r="M7818" s="2" t="n">
        <f aca="false">IF(AND(COUNTIF(G7818:L7818,3)=3,COUNTIF(G7818:L7818,1)=3),1,0)</f>
        <v>0</v>
      </c>
      <c r="N7818" s="3" t="n">
        <f aca="false">IF(SUMIF(G7818:L7818,3,A7818:F7818)^2&gt;SUMIF(G7818:L7818,1,A7818:F7818)^2,1,0)</f>
        <v>0</v>
      </c>
    </row>
    <row r="7819" customFormat="false" ht="15" hidden="false" customHeight="false" outlineLevel="0" collapsed="false">
      <c r="A7819" s="0" t="n">
        <v>41</v>
      </c>
      <c r="B7819" s="0" t="n">
        <v>100</v>
      </c>
      <c r="C7819" s="0" t="n">
        <v>60</v>
      </c>
      <c r="D7819" s="0" t="n">
        <v>32</v>
      </c>
      <c r="E7819" s="0" t="n">
        <v>83</v>
      </c>
      <c r="F7819" s="0" t="n">
        <v>82</v>
      </c>
      <c r="G7819" s="1" t="n">
        <f aca="false">COUNTIF($A7819:$F7819,A7819)</f>
        <v>1</v>
      </c>
      <c r="H7819" s="1" t="n">
        <f aca="false">COUNTIF($A7819:$F7819,B7819)</f>
        <v>1</v>
      </c>
      <c r="I7819" s="1" t="n">
        <f aca="false">COUNTIF($A7819:$F7819,C7819)</f>
        <v>1</v>
      </c>
      <c r="J7819" s="1" t="n">
        <f aca="false">COUNTIF($A7819:$F7819,D7819)</f>
        <v>1</v>
      </c>
      <c r="K7819" s="1" t="n">
        <f aca="false">COUNTIF($A7819:$F7819,E7819)</f>
        <v>1</v>
      </c>
      <c r="L7819" s="1" t="n">
        <f aca="false">COUNTIF($A7819:$F7819,F7819)</f>
        <v>1</v>
      </c>
      <c r="M7819" s="2" t="n">
        <f aca="false">IF(AND(COUNTIF(G7819:L7819,3)=3,COUNTIF(G7819:L7819,1)=3),1,0)</f>
        <v>0</v>
      </c>
      <c r="N7819" s="3" t="n">
        <f aca="false">IF(SUMIF(G7819:L7819,3,A7819:F7819)^2&gt;SUMIF(G7819:L7819,1,A7819:F7819)^2,1,0)</f>
        <v>0</v>
      </c>
    </row>
    <row r="7820" customFormat="false" ht="15" hidden="false" customHeight="false" outlineLevel="0" collapsed="false">
      <c r="A7820" s="0" t="n">
        <v>57</v>
      </c>
      <c r="B7820" s="0" t="n">
        <v>61</v>
      </c>
      <c r="C7820" s="0" t="n">
        <v>41</v>
      </c>
      <c r="D7820" s="0" t="n">
        <v>70</v>
      </c>
      <c r="E7820" s="0" t="n">
        <v>74</v>
      </c>
      <c r="F7820" s="0" t="n">
        <v>79</v>
      </c>
      <c r="G7820" s="1" t="n">
        <f aca="false">COUNTIF($A7820:$F7820,A7820)</f>
        <v>1</v>
      </c>
      <c r="H7820" s="1" t="n">
        <f aca="false">COUNTIF($A7820:$F7820,B7820)</f>
        <v>1</v>
      </c>
      <c r="I7820" s="1" t="n">
        <f aca="false">COUNTIF($A7820:$F7820,C7820)</f>
        <v>1</v>
      </c>
      <c r="J7820" s="1" t="n">
        <f aca="false">COUNTIF($A7820:$F7820,D7820)</f>
        <v>1</v>
      </c>
      <c r="K7820" s="1" t="n">
        <f aca="false">COUNTIF($A7820:$F7820,E7820)</f>
        <v>1</v>
      </c>
      <c r="L7820" s="1" t="n">
        <f aca="false">COUNTIF($A7820:$F7820,F7820)</f>
        <v>1</v>
      </c>
      <c r="M7820" s="2" t="n">
        <f aca="false">IF(AND(COUNTIF(G7820:L7820,3)=3,COUNTIF(G7820:L7820,1)=3),1,0)</f>
        <v>0</v>
      </c>
      <c r="N7820" s="3" t="n">
        <f aca="false">IF(SUMIF(G7820:L7820,3,A7820:F7820)^2&gt;SUMIF(G7820:L7820,1,A7820:F7820)^2,1,0)</f>
        <v>0</v>
      </c>
    </row>
    <row r="7821" customFormat="false" ht="15" hidden="false" customHeight="false" outlineLevel="0" collapsed="false">
      <c r="A7821" s="0" t="n">
        <v>25</v>
      </c>
      <c r="B7821" s="0" t="n">
        <v>84</v>
      </c>
      <c r="C7821" s="0" t="n">
        <v>67</v>
      </c>
      <c r="D7821" s="0" t="n">
        <v>17</v>
      </c>
      <c r="E7821" s="0" t="n">
        <v>74</v>
      </c>
      <c r="F7821" s="0" t="n">
        <v>44</v>
      </c>
      <c r="G7821" s="1" t="n">
        <f aca="false">COUNTIF($A7821:$F7821,A7821)</f>
        <v>1</v>
      </c>
      <c r="H7821" s="1" t="n">
        <f aca="false">COUNTIF($A7821:$F7821,B7821)</f>
        <v>1</v>
      </c>
      <c r="I7821" s="1" t="n">
        <f aca="false">COUNTIF($A7821:$F7821,C7821)</f>
        <v>1</v>
      </c>
      <c r="J7821" s="1" t="n">
        <f aca="false">COUNTIF($A7821:$F7821,D7821)</f>
        <v>1</v>
      </c>
      <c r="K7821" s="1" t="n">
        <f aca="false">COUNTIF($A7821:$F7821,E7821)</f>
        <v>1</v>
      </c>
      <c r="L7821" s="1" t="n">
        <f aca="false">COUNTIF($A7821:$F7821,F7821)</f>
        <v>1</v>
      </c>
      <c r="M7821" s="2" t="n">
        <f aca="false">IF(AND(COUNTIF(G7821:L7821,3)=3,COUNTIF(G7821:L7821,1)=3),1,0)</f>
        <v>0</v>
      </c>
      <c r="N7821" s="3" t="n">
        <f aca="false">IF(SUMIF(G7821:L7821,3,A7821:F7821)^2&gt;SUMIF(G7821:L7821,1,A7821:F7821)^2,1,0)</f>
        <v>0</v>
      </c>
    </row>
    <row r="7822" customFormat="false" ht="15" hidden="false" customHeight="false" outlineLevel="0" collapsed="false">
      <c r="A7822" s="0" t="n">
        <v>98</v>
      </c>
      <c r="B7822" s="0" t="n">
        <v>50</v>
      </c>
      <c r="C7822" s="0" t="n">
        <v>98</v>
      </c>
      <c r="D7822" s="0" t="n">
        <v>39</v>
      </c>
      <c r="E7822" s="0" t="n">
        <v>86</v>
      </c>
      <c r="F7822" s="0" t="n">
        <v>63</v>
      </c>
      <c r="G7822" s="1" t="n">
        <f aca="false">COUNTIF($A7822:$F7822,A7822)</f>
        <v>2</v>
      </c>
      <c r="H7822" s="1" t="n">
        <f aca="false">COUNTIF($A7822:$F7822,B7822)</f>
        <v>1</v>
      </c>
      <c r="I7822" s="1" t="n">
        <f aca="false">COUNTIF($A7822:$F7822,C7822)</f>
        <v>2</v>
      </c>
      <c r="J7822" s="1" t="n">
        <f aca="false">COUNTIF($A7822:$F7822,D7822)</f>
        <v>1</v>
      </c>
      <c r="K7822" s="1" t="n">
        <f aca="false">COUNTIF($A7822:$F7822,E7822)</f>
        <v>1</v>
      </c>
      <c r="L7822" s="1" t="n">
        <f aca="false">COUNTIF($A7822:$F7822,F7822)</f>
        <v>1</v>
      </c>
      <c r="M7822" s="2" t="n">
        <f aca="false">IF(AND(COUNTIF(G7822:L7822,3)=3,COUNTIF(G7822:L7822,1)=3),1,0)</f>
        <v>0</v>
      </c>
      <c r="N7822" s="3" t="n">
        <f aca="false">IF(SUMIF(G7822:L7822,3,A7822:F7822)^2&gt;SUMIF(G7822:L7822,1,A7822:F7822)^2,1,0)</f>
        <v>0</v>
      </c>
    </row>
    <row r="7823" customFormat="false" ht="15" hidden="false" customHeight="false" outlineLevel="0" collapsed="false">
      <c r="A7823" s="0" t="n">
        <v>48</v>
      </c>
      <c r="B7823" s="0" t="n">
        <v>18</v>
      </c>
      <c r="C7823" s="0" t="n">
        <v>22</v>
      </c>
      <c r="D7823" s="0" t="n">
        <v>50</v>
      </c>
      <c r="E7823" s="0" t="n">
        <v>91</v>
      </c>
      <c r="F7823" s="0" t="n">
        <v>68</v>
      </c>
      <c r="G7823" s="1" t="n">
        <f aca="false">COUNTIF($A7823:$F7823,A7823)</f>
        <v>1</v>
      </c>
      <c r="H7823" s="1" t="n">
        <f aca="false">COUNTIF($A7823:$F7823,B7823)</f>
        <v>1</v>
      </c>
      <c r="I7823" s="1" t="n">
        <f aca="false">COUNTIF($A7823:$F7823,C7823)</f>
        <v>1</v>
      </c>
      <c r="J7823" s="1" t="n">
        <f aca="false">COUNTIF($A7823:$F7823,D7823)</f>
        <v>1</v>
      </c>
      <c r="K7823" s="1" t="n">
        <f aca="false">COUNTIF($A7823:$F7823,E7823)</f>
        <v>1</v>
      </c>
      <c r="L7823" s="1" t="n">
        <f aca="false">COUNTIF($A7823:$F7823,F7823)</f>
        <v>1</v>
      </c>
      <c r="M7823" s="2" t="n">
        <f aca="false">IF(AND(COUNTIF(G7823:L7823,3)=3,COUNTIF(G7823:L7823,1)=3),1,0)</f>
        <v>0</v>
      </c>
      <c r="N7823" s="3" t="n">
        <f aca="false">IF(SUMIF(G7823:L7823,3,A7823:F7823)^2&gt;SUMIF(G7823:L7823,1,A7823:F7823)^2,1,0)</f>
        <v>0</v>
      </c>
    </row>
    <row r="7824" customFormat="false" ht="15" hidden="false" customHeight="false" outlineLevel="0" collapsed="false">
      <c r="A7824" s="0" t="n">
        <v>61</v>
      </c>
      <c r="B7824" s="0" t="n">
        <v>76</v>
      </c>
      <c r="C7824" s="0" t="n">
        <v>70</v>
      </c>
      <c r="D7824" s="0" t="n">
        <v>95</v>
      </c>
      <c r="E7824" s="0" t="n">
        <v>26</v>
      </c>
      <c r="F7824" s="0" t="n">
        <v>83</v>
      </c>
      <c r="G7824" s="1" t="n">
        <f aca="false">COUNTIF($A7824:$F7824,A7824)</f>
        <v>1</v>
      </c>
      <c r="H7824" s="1" t="n">
        <f aca="false">COUNTIF($A7824:$F7824,B7824)</f>
        <v>1</v>
      </c>
      <c r="I7824" s="1" t="n">
        <f aca="false">COUNTIF($A7824:$F7824,C7824)</f>
        <v>1</v>
      </c>
      <c r="J7824" s="1" t="n">
        <f aca="false">COUNTIF($A7824:$F7824,D7824)</f>
        <v>1</v>
      </c>
      <c r="K7824" s="1" t="n">
        <f aca="false">COUNTIF($A7824:$F7824,E7824)</f>
        <v>1</v>
      </c>
      <c r="L7824" s="1" t="n">
        <f aca="false">COUNTIF($A7824:$F7824,F7824)</f>
        <v>1</v>
      </c>
      <c r="M7824" s="2" t="n">
        <f aca="false">IF(AND(COUNTIF(G7824:L7824,3)=3,COUNTIF(G7824:L7824,1)=3),1,0)</f>
        <v>0</v>
      </c>
      <c r="N7824" s="3" t="n">
        <f aca="false">IF(SUMIF(G7824:L7824,3,A7824:F7824)^2&gt;SUMIF(G7824:L7824,1,A7824:F7824)^2,1,0)</f>
        <v>0</v>
      </c>
    </row>
    <row r="7825" customFormat="false" ht="15" hidden="false" customHeight="false" outlineLevel="0" collapsed="false">
      <c r="A7825" s="0" t="n">
        <v>67</v>
      </c>
      <c r="B7825" s="0" t="n">
        <v>77</v>
      </c>
      <c r="C7825" s="0" t="n">
        <v>98</v>
      </c>
      <c r="D7825" s="0" t="n">
        <v>45</v>
      </c>
      <c r="E7825" s="0" t="n">
        <v>62</v>
      </c>
      <c r="F7825" s="0" t="n">
        <v>12</v>
      </c>
      <c r="G7825" s="1" t="n">
        <f aca="false">COUNTIF($A7825:$F7825,A7825)</f>
        <v>1</v>
      </c>
      <c r="H7825" s="1" t="n">
        <f aca="false">COUNTIF($A7825:$F7825,B7825)</f>
        <v>1</v>
      </c>
      <c r="I7825" s="1" t="n">
        <f aca="false">COUNTIF($A7825:$F7825,C7825)</f>
        <v>1</v>
      </c>
      <c r="J7825" s="1" t="n">
        <f aca="false">COUNTIF($A7825:$F7825,D7825)</f>
        <v>1</v>
      </c>
      <c r="K7825" s="1" t="n">
        <f aca="false">COUNTIF($A7825:$F7825,E7825)</f>
        <v>1</v>
      </c>
      <c r="L7825" s="1" t="n">
        <f aca="false">COUNTIF($A7825:$F7825,F7825)</f>
        <v>1</v>
      </c>
      <c r="M7825" s="2" t="n">
        <f aca="false">IF(AND(COUNTIF(G7825:L7825,3)=3,COUNTIF(G7825:L7825,1)=3),1,0)</f>
        <v>0</v>
      </c>
      <c r="N7825" s="3" t="n">
        <f aca="false">IF(SUMIF(G7825:L7825,3,A7825:F7825)^2&gt;SUMIF(G7825:L7825,1,A7825:F7825)^2,1,0)</f>
        <v>0</v>
      </c>
    </row>
    <row r="7826" customFormat="false" ht="15" hidden="false" customHeight="false" outlineLevel="0" collapsed="false">
      <c r="A7826" s="0" t="n">
        <v>80</v>
      </c>
      <c r="B7826" s="0" t="n">
        <v>99</v>
      </c>
      <c r="C7826" s="0" t="n">
        <v>36</v>
      </c>
      <c r="D7826" s="0" t="n">
        <v>61</v>
      </c>
      <c r="E7826" s="0" t="n">
        <v>33</v>
      </c>
      <c r="F7826" s="0" t="n">
        <v>99</v>
      </c>
      <c r="G7826" s="1" t="n">
        <f aca="false">COUNTIF($A7826:$F7826,A7826)</f>
        <v>1</v>
      </c>
      <c r="H7826" s="1" t="n">
        <f aca="false">COUNTIF($A7826:$F7826,B7826)</f>
        <v>2</v>
      </c>
      <c r="I7826" s="1" t="n">
        <f aca="false">COUNTIF($A7826:$F7826,C7826)</f>
        <v>1</v>
      </c>
      <c r="J7826" s="1" t="n">
        <f aca="false">COUNTIF($A7826:$F7826,D7826)</f>
        <v>1</v>
      </c>
      <c r="K7826" s="1" t="n">
        <f aca="false">COUNTIF($A7826:$F7826,E7826)</f>
        <v>1</v>
      </c>
      <c r="L7826" s="1" t="n">
        <f aca="false">COUNTIF($A7826:$F7826,F7826)</f>
        <v>2</v>
      </c>
      <c r="M7826" s="2" t="n">
        <f aca="false">IF(AND(COUNTIF(G7826:L7826,3)=3,COUNTIF(G7826:L7826,1)=3),1,0)</f>
        <v>0</v>
      </c>
      <c r="N7826" s="3" t="n">
        <f aca="false">IF(SUMIF(G7826:L7826,3,A7826:F7826)^2&gt;SUMIF(G7826:L7826,1,A7826:F7826)^2,1,0)</f>
        <v>0</v>
      </c>
    </row>
    <row r="7827" customFormat="false" ht="15" hidden="false" customHeight="false" outlineLevel="0" collapsed="false">
      <c r="A7827" s="0" t="n">
        <v>99</v>
      </c>
      <c r="B7827" s="0" t="n">
        <v>18</v>
      </c>
      <c r="C7827" s="0" t="n">
        <v>44</v>
      </c>
      <c r="D7827" s="0" t="n">
        <v>33</v>
      </c>
      <c r="E7827" s="0" t="n">
        <v>44</v>
      </c>
      <c r="F7827" s="0" t="n">
        <v>50</v>
      </c>
      <c r="G7827" s="1" t="n">
        <f aca="false">COUNTIF($A7827:$F7827,A7827)</f>
        <v>1</v>
      </c>
      <c r="H7827" s="1" t="n">
        <f aca="false">COUNTIF($A7827:$F7827,B7827)</f>
        <v>1</v>
      </c>
      <c r="I7827" s="1" t="n">
        <f aca="false">COUNTIF($A7827:$F7827,C7827)</f>
        <v>2</v>
      </c>
      <c r="J7827" s="1" t="n">
        <f aca="false">COUNTIF($A7827:$F7827,D7827)</f>
        <v>1</v>
      </c>
      <c r="K7827" s="1" t="n">
        <f aca="false">COUNTIF($A7827:$F7827,E7827)</f>
        <v>2</v>
      </c>
      <c r="L7827" s="1" t="n">
        <f aca="false">COUNTIF($A7827:$F7827,F7827)</f>
        <v>1</v>
      </c>
      <c r="M7827" s="2" t="n">
        <f aca="false">IF(AND(COUNTIF(G7827:L7827,3)=3,COUNTIF(G7827:L7827,1)=3),1,0)</f>
        <v>0</v>
      </c>
      <c r="N7827" s="3" t="n">
        <f aca="false">IF(SUMIF(G7827:L7827,3,A7827:F7827)^2&gt;SUMIF(G7827:L7827,1,A7827:F7827)^2,1,0)</f>
        <v>0</v>
      </c>
    </row>
    <row r="7828" customFormat="false" ht="15" hidden="false" customHeight="false" outlineLevel="0" collapsed="false">
      <c r="A7828" s="0" t="n">
        <v>50</v>
      </c>
      <c r="B7828" s="0" t="n">
        <v>55</v>
      </c>
      <c r="C7828" s="0" t="n">
        <v>55</v>
      </c>
      <c r="D7828" s="0" t="n">
        <v>72</v>
      </c>
      <c r="E7828" s="0" t="n">
        <v>49</v>
      </c>
      <c r="F7828" s="0" t="n">
        <v>54</v>
      </c>
      <c r="G7828" s="1" t="n">
        <f aca="false">COUNTIF($A7828:$F7828,A7828)</f>
        <v>1</v>
      </c>
      <c r="H7828" s="1" t="n">
        <f aca="false">COUNTIF($A7828:$F7828,B7828)</f>
        <v>2</v>
      </c>
      <c r="I7828" s="1" t="n">
        <f aca="false">COUNTIF($A7828:$F7828,C7828)</f>
        <v>2</v>
      </c>
      <c r="J7828" s="1" t="n">
        <f aca="false">COUNTIF($A7828:$F7828,D7828)</f>
        <v>1</v>
      </c>
      <c r="K7828" s="1" t="n">
        <f aca="false">COUNTIF($A7828:$F7828,E7828)</f>
        <v>1</v>
      </c>
      <c r="L7828" s="1" t="n">
        <f aca="false">COUNTIF($A7828:$F7828,F7828)</f>
        <v>1</v>
      </c>
      <c r="M7828" s="2" t="n">
        <f aca="false">IF(AND(COUNTIF(G7828:L7828,3)=3,COUNTIF(G7828:L7828,1)=3),1,0)</f>
        <v>0</v>
      </c>
      <c r="N7828" s="3" t="n">
        <f aca="false">IF(SUMIF(G7828:L7828,3,A7828:F7828)^2&gt;SUMIF(G7828:L7828,1,A7828:F7828)^2,1,0)</f>
        <v>0</v>
      </c>
    </row>
    <row r="7829" customFormat="false" ht="15" hidden="false" customHeight="false" outlineLevel="0" collapsed="false">
      <c r="A7829" s="0" t="n">
        <v>93</v>
      </c>
      <c r="B7829" s="0" t="n">
        <v>88</v>
      </c>
      <c r="C7829" s="0" t="n">
        <v>64</v>
      </c>
      <c r="D7829" s="0" t="n">
        <v>10</v>
      </c>
      <c r="E7829" s="0" t="n">
        <v>91</v>
      </c>
      <c r="F7829" s="0" t="n">
        <v>54</v>
      </c>
      <c r="G7829" s="1" t="n">
        <f aca="false">COUNTIF($A7829:$F7829,A7829)</f>
        <v>1</v>
      </c>
      <c r="H7829" s="1" t="n">
        <f aca="false">COUNTIF($A7829:$F7829,B7829)</f>
        <v>1</v>
      </c>
      <c r="I7829" s="1" t="n">
        <f aca="false">COUNTIF($A7829:$F7829,C7829)</f>
        <v>1</v>
      </c>
      <c r="J7829" s="1" t="n">
        <f aca="false">COUNTIF($A7829:$F7829,D7829)</f>
        <v>1</v>
      </c>
      <c r="K7829" s="1" t="n">
        <f aca="false">COUNTIF($A7829:$F7829,E7829)</f>
        <v>1</v>
      </c>
      <c r="L7829" s="1" t="n">
        <f aca="false">COUNTIF($A7829:$F7829,F7829)</f>
        <v>1</v>
      </c>
      <c r="M7829" s="2" t="n">
        <f aca="false">IF(AND(COUNTIF(G7829:L7829,3)=3,COUNTIF(G7829:L7829,1)=3),1,0)</f>
        <v>0</v>
      </c>
      <c r="N7829" s="3" t="n">
        <f aca="false">IF(SUMIF(G7829:L7829,3,A7829:F7829)^2&gt;SUMIF(G7829:L7829,1,A7829:F7829)^2,1,0)</f>
        <v>0</v>
      </c>
    </row>
    <row r="7830" customFormat="false" ht="15" hidden="false" customHeight="false" outlineLevel="0" collapsed="false">
      <c r="A7830" s="0" t="n">
        <v>32</v>
      </c>
      <c r="B7830" s="0" t="n">
        <v>28</v>
      </c>
      <c r="C7830" s="0" t="n">
        <v>68</v>
      </c>
      <c r="D7830" s="0" t="n">
        <v>42</v>
      </c>
      <c r="E7830" s="0" t="n">
        <v>70</v>
      </c>
      <c r="F7830" s="0" t="n">
        <v>72</v>
      </c>
      <c r="G7830" s="1" t="n">
        <f aca="false">COUNTIF($A7830:$F7830,A7830)</f>
        <v>1</v>
      </c>
      <c r="H7830" s="1" t="n">
        <f aca="false">COUNTIF($A7830:$F7830,B7830)</f>
        <v>1</v>
      </c>
      <c r="I7830" s="1" t="n">
        <f aca="false">COUNTIF($A7830:$F7830,C7830)</f>
        <v>1</v>
      </c>
      <c r="J7830" s="1" t="n">
        <f aca="false">COUNTIF($A7830:$F7830,D7830)</f>
        <v>1</v>
      </c>
      <c r="K7830" s="1" t="n">
        <f aca="false">COUNTIF($A7830:$F7830,E7830)</f>
        <v>1</v>
      </c>
      <c r="L7830" s="1" t="n">
        <f aca="false">COUNTIF($A7830:$F7830,F7830)</f>
        <v>1</v>
      </c>
      <c r="M7830" s="2" t="n">
        <f aca="false">IF(AND(COUNTIF(G7830:L7830,3)=3,COUNTIF(G7830:L7830,1)=3),1,0)</f>
        <v>0</v>
      </c>
      <c r="N7830" s="3" t="n">
        <f aca="false">IF(SUMIF(G7830:L7830,3,A7830:F7830)^2&gt;SUMIF(G7830:L7830,1,A7830:F7830)^2,1,0)</f>
        <v>0</v>
      </c>
    </row>
    <row r="7831" customFormat="false" ht="15" hidden="false" customHeight="false" outlineLevel="0" collapsed="false">
      <c r="A7831" s="0" t="n">
        <v>63</v>
      </c>
      <c r="B7831" s="0" t="n">
        <v>46</v>
      </c>
      <c r="C7831" s="0" t="n">
        <v>57</v>
      </c>
      <c r="D7831" s="0" t="n">
        <v>10</v>
      </c>
      <c r="E7831" s="0" t="n">
        <v>15</v>
      </c>
      <c r="F7831" s="0" t="n">
        <v>77</v>
      </c>
      <c r="G7831" s="1" t="n">
        <f aca="false">COUNTIF($A7831:$F7831,A7831)</f>
        <v>1</v>
      </c>
      <c r="H7831" s="1" t="n">
        <f aca="false">COUNTIF($A7831:$F7831,B7831)</f>
        <v>1</v>
      </c>
      <c r="I7831" s="1" t="n">
        <f aca="false">COUNTIF($A7831:$F7831,C7831)</f>
        <v>1</v>
      </c>
      <c r="J7831" s="1" t="n">
        <f aca="false">COUNTIF($A7831:$F7831,D7831)</f>
        <v>1</v>
      </c>
      <c r="K7831" s="1" t="n">
        <f aca="false">COUNTIF($A7831:$F7831,E7831)</f>
        <v>1</v>
      </c>
      <c r="L7831" s="1" t="n">
        <f aca="false">COUNTIF($A7831:$F7831,F7831)</f>
        <v>1</v>
      </c>
      <c r="M7831" s="2" t="n">
        <f aca="false">IF(AND(COUNTIF(G7831:L7831,3)=3,COUNTIF(G7831:L7831,1)=3),1,0)</f>
        <v>0</v>
      </c>
      <c r="N7831" s="3" t="n">
        <f aca="false">IF(SUMIF(G7831:L7831,3,A7831:F7831)^2&gt;SUMIF(G7831:L7831,1,A7831:F7831)^2,1,0)</f>
        <v>0</v>
      </c>
    </row>
    <row r="7832" customFormat="false" ht="15" hidden="false" customHeight="false" outlineLevel="0" collapsed="false">
      <c r="A7832" s="0" t="n">
        <v>51</v>
      </c>
      <c r="B7832" s="0" t="n">
        <v>11</v>
      </c>
      <c r="C7832" s="0" t="n">
        <v>11</v>
      </c>
      <c r="D7832" s="0" t="n">
        <v>67</v>
      </c>
      <c r="E7832" s="0" t="n">
        <v>76</v>
      </c>
      <c r="F7832" s="0" t="n">
        <v>39</v>
      </c>
      <c r="G7832" s="1" t="n">
        <f aca="false">COUNTIF($A7832:$F7832,A7832)</f>
        <v>1</v>
      </c>
      <c r="H7832" s="1" t="n">
        <f aca="false">COUNTIF($A7832:$F7832,B7832)</f>
        <v>2</v>
      </c>
      <c r="I7832" s="1" t="n">
        <f aca="false">COUNTIF($A7832:$F7832,C7832)</f>
        <v>2</v>
      </c>
      <c r="J7832" s="1" t="n">
        <f aca="false">COUNTIF($A7832:$F7832,D7832)</f>
        <v>1</v>
      </c>
      <c r="K7832" s="1" t="n">
        <f aca="false">COUNTIF($A7832:$F7832,E7832)</f>
        <v>1</v>
      </c>
      <c r="L7832" s="1" t="n">
        <f aca="false">COUNTIF($A7832:$F7832,F7832)</f>
        <v>1</v>
      </c>
      <c r="M7832" s="2" t="n">
        <f aca="false">IF(AND(COUNTIF(G7832:L7832,3)=3,COUNTIF(G7832:L7832,1)=3),1,0)</f>
        <v>0</v>
      </c>
      <c r="N7832" s="3" t="n">
        <f aca="false">IF(SUMIF(G7832:L7832,3,A7832:F7832)^2&gt;SUMIF(G7832:L7832,1,A7832:F7832)^2,1,0)</f>
        <v>0</v>
      </c>
    </row>
    <row r="7833" customFormat="false" ht="15" hidden="false" customHeight="false" outlineLevel="0" collapsed="false">
      <c r="A7833" s="0" t="n">
        <v>22</v>
      </c>
      <c r="B7833" s="0" t="n">
        <v>88</v>
      </c>
      <c r="C7833" s="0" t="n">
        <v>85</v>
      </c>
      <c r="D7833" s="0" t="n">
        <v>12</v>
      </c>
      <c r="E7833" s="0" t="n">
        <v>54</v>
      </c>
      <c r="F7833" s="0" t="n">
        <v>41</v>
      </c>
      <c r="G7833" s="1" t="n">
        <f aca="false">COUNTIF($A7833:$F7833,A7833)</f>
        <v>1</v>
      </c>
      <c r="H7833" s="1" t="n">
        <f aca="false">COUNTIF($A7833:$F7833,B7833)</f>
        <v>1</v>
      </c>
      <c r="I7833" s="1" t="n">
        <f aca="false">COUNTIF($A7833:$F7833,C7833)</f>
        <v>1</v>
      </c>
      <c r="J7833" s="1" t="n">
        <f aca="false">COUNTIF($A7833:$F7833,D7833)</f>
        <v>1</v>
      </c>
      <c r="K7833" s="1" t="n">
        <f aca="false">COUNTIF($A7833:$F7833,E7833)</f>
        <v>1</v>
      </c>
      <c r="L7833" s="1" t="n">
        <f aca="false">COUNTIF($A7833:$F7833,F7833)</f>
        <v>1</v>
      </c>
      <c r="M7833" s="2" t="n">
        <f aca="false">IF(AND(COUNTIF(G7833:L7833,3)=3,COUNTIF(G7833:L7833,1)=3),1,0)</f>
        <v>0</v>
      </c>
      <c r="N7833" s="3" t="n">
        <f aca="false">IF(SUMIF(G7833:L7833,3,A7833:F7833)^2&gt;SUMIF(G7833:L7833,1,A7833:F7833)^2,1,0)</f>
        <v>0</v>
      </c>
    </row>
    <row r="7834" customFormat="false" ht="15" hidden="false" customHeight="false" outlineLevel="0" collapsed="false">
      <c r="A7834" s="0" t="n">
        <v>80</v>
      </c>
      <c r="B7834" s="0" t="n">
        <v>21</v>
      </c>
      <c r="C7834" s="0" t="n">
        <v>99</v>
      </c>
      <c r="D7834" s="0" t="n">
        <v>22</v>
      </c>
      <c r="E7834" s="0" t="n">
        <v>88</v>
      </c>
      <c r="F7834" s="0" t="n">
        <v>22</v>
      </c>
      <c r="G7834" s="1" t="n">
        <f aca="false">COUNTIF($A7834:$F7834,A7834)</f>
        <v>1</v>
      </c>
      <c r="H7834" s="1" t="n">
        <f aca="false">COUNTIF($A7834:$F7834,B7834)</f>
        <v>1</v>
      </c>
      <c r="I7834" s="1" t="n">
        <f aca="false">COUNTIF($A7834:$F7834,C7834)</f>
        <v>1</v>
      </c>
      <c r="J7834" s="1" t="n">
        <f aca="false">COUNTIF($A7834:$F7834,D7834)</f>
        <v>2</v>
      </c>
      <c r="K7834" s="1" t="n">
        <f aca="false">COUNTIF($A7834:$F7834,E7834)</f>
        <v>1</v>
      </c>
      <c r="L7834" s="1" t="n">
        <f aca="false">COUNTIF($A7834:$F7834,F7834)</f>
        <v>2</v>
      </c>
      <c r="M7834" s="2" t="n">
        <f aca="false">IF(AND(COUNTIF(G7834:L7834,3)=3,COUNTIF(G7834:L7834,1)=3),1,0)</f>
        <v>0</v>
      </c>
      <c r="N7834" s="3" t="n">
        <f aca="false">IF(SUMIF(G7834:L7834,3,A7834:F7834)^2&gt;SUMIF(G7834:L7834,1,A7834:F7834)^2,1,0)</f>
        <v>0</v>
      </c>
    </row>
    <row r="7835" customFormat="false" ht="15" hidden="false" customHeight="false" outlineLevel="0" collapsed="false">
      <c r="A7835" s="0" t="n">
        <v>48</v>
      </c>
      <c r="B7835" s="0" t="n">
        <v>84</v>
      </c>
      <c r="C7835" s="0" t="n">
        <v>66</v>
      </c>
      <c r="D7835" s="0" t="n">
        <v>49</v>
      </c>
      <c r="E7835" s="0" t="n">
        <v>82</v>
      </c>
      <c r="F7835" s="0" t="n">
        <v>16</v>
      </c>
      <c r="G7835" s="1" t="n">
        <f aca="false">COUNTIF($A7835:$F7835,A7835)</f>
        <v>1</v>
      </c>
      <c r="H7835" s="1" t="n">
        <f aca="false">COUNTIF($A7835:$F7835,B7835)</f>
        <v>1</v>
      </c>
      <c r="I7835" s="1" t="n">
        <f aca="false">COUNTIF($A7835:$F7835,C7835)</f>
        <v>1</v>
      </c>
      <c r="J7835" s="1" t="n">
        <f aca="false">COUNTIF($A7835:$F7835,D7835)</f>
        <v>1</v>
      </c>
      <c r="K7835" s="1" t="n">
        <f aca="false">COUNTIF($A7835:$F7835,E7835)</f>
        <v>1</v>
      </c>
      <c r="L7835" s="1" t="n">
        <f aca="false">COUNTIF($A7835:$F7835,F7835)</f>
        <v>1</v>
      </c>
      <c r="M7835" s="2" t="n">
        <f aca="false">IF(AND(COUNTIF(G7835:L7835,3)=3,COUNTIF(G7835:L7835,1)=3),1,0)</f>
        <v>0</v>
      </c>
      <c r="N7835" s="3" t="n">
        <f aca="false">IF(SUMIF(G7835:L7835,3,A7835:F7835)^2&gt;SUMIF(G7835:L7835,1,A7835:F7835)^2,1,0)</f>
        <v>0</v>
      </c>
    </row>
    <row r="7836" customFormat="false" ht="15" hidden="false" customHeight="false" outlineLevel="0" collapsed="false">
      <c r="A7836" s="0" t="n">
        <v>85</v>
      </c>
      <c r="B7836" s="0" t="n">
        <v>89</v>
      </c>
      <c r="C7836" s="0" t="n">
        <v>43</v>
      </c>
      <c r="D7836" s="0" t="n">
        <v>62</v>
      </c>
      <c r="E7836" s="0" t="n">
        <v>57</v>
      </c>
      <c r="F7836" s="0" t="n">
        <v>85</v>
      </c>
      <c r="G7836" s="1" t="n">
        <f aca="false">COUNTIF($A7836:$F7836,A7836)</f>
        <v>2</v>
      </c>
      <c r="H7836" s="1" t="n">
        <f aca="false">COUNTIF($A7836:$F7836,B7836)</f>
        <v>1</v>
      </c>
      <c r="I7836" s="1" t="n">
        <f aca="false">COUNTIF($A7836:$F7836,C7836)</f>
        <v>1</v>
      </c>
      <c r="J7836" s="1" t="n">
        <f aca="false">COUNTIF($A7836:$F7836,D7836)</f>
        <v>1</v>
      </c>
      <c r="K7836" s="1" t="n">
        <f aca="false">COUNTIF($A7836:$F7836,E7836)</f>
        <v>1</v>
      </c>
      <c r="L7836" s="1" t="n">
        <f aca="false">COUNTIF($A7836:$F7836,F7836)</f>
        <v>2</v>
      </c>
      <c r="M7836" s="2" t="n">
        <f aca="false">IF(AND(COUNTIF(G7836:L7836,3)=3,COUNTIF(G7836:L7836,1)=3),1,0)</f>
        <v>0</v>
      </c>
      <c r="N7836" s="3" t="n">
        <f aca="false">IF(SUMIF(G7836:L7836,3,A7836:F7836)^2&gt;SUMIF(G7836:L7836,1,A7836:F7836)^2,1,0)</f>
        <v>0</v>
      </c>
    </row>
    <row r="7837" customFormat="false" ht="15" hidden="false" customHeight="false" outlineLevel="0" collapsed="false">
      <c r="A7837" s="0" t="n">
        <v>18</v>
      </c>
      <c r="B7837" s="0" t="n">
        <v>26</v>
      </c>
      <c r="C7837" s="0" t="n">
        <v>44</v>
      </c>
      <c r="D7837" s="0" t="n">
        <v>93</v>
      </c>
      <c r="E7837" s="0" t="n">
        <v>10</v>
      </c>
      <c r="F7837" s="0" t="n">
        <v>94</v>
      </c>
      <c r="G7837" s="1" t="n">
        <f aca="false">COUNTIF($A7837:$F7837,A7837)</f>
        <v>1</v>
      </c>
      <c r="H7837" s="1" t="n">
        <f aca="false">COUNTIF($A7837:$F7837,B7837)</f>
        <v>1</v>
      </c>
      <c r="I7837" s="1" t="n">
        <f aca="false">COUNTIF($A7837:$F7837,C7837)</f>
        <v>1</v>
      </c>
      <c r="J7837" s="1" t="n">
        <f aca="false">COUNTIF($A7837:$F7837,D7837)</f>
        <v>1</v>
      </c>
      <c r="K7837" s="1" t="n">
        <f aca="false">COUNTIF($A7837:$F7837,E7837)</f>
        <v>1</v>
      </c>
      <c r="L7837" s="1" t="n">
        <f aca="false">COUNTIF($A7837:$F7837,F7837)</f>
        <v>1</v>
      </c>
      <c r="M7837" s="2" t="n">
        <f aca="false">IF(AND(COUNTIF(G7837:L7837,3)=3,COUNTIF(G7837:L7837,1)=3),1,0)</f>
        <v>0</v>
      </c>
      <c r="N7837" s="3" t="n">
        <f aca="false">IF(SUMIF(G7837:L7837,3,A7837:F7837)^2&gt;SUMIF(G7837:L7837,1,A7837:F7837)^2,1,0)</f>
        <v>0</v>
      </c>
    </row>
    <row r="7838" customFormat="false" ht="15" hidden="false" customHeight="false" outlineLevel="0" collapsed="false">
      <c r="A7838" s="0" t="n">
        <v>66</v>
      </c>
      <c r="B7838" s="0" t="n">
        <v>85</v>
      </c>
      <c r="C7838" s="0" t="n">
        <v>20</v>
      </c>
      <c r="D7838" s="0" t="n">
        <v>17</v>
      </c>
      <c r="E7838" s="0" t="n">
        <v>98</v>
      </c>
      <c r="F7838" s="0" t="n">
        <v>74</v>
      </c>
      <c r="G7838" s="1" t="n">
        <f aca="false">COUNTIF($A7838:$F7838,A7838)</f>
        <v>1</v>
      </c>
      <c r="H7838" s="1" t="n">
        <f aca="false">COUNTIF($A7838:$F7838,B7838)</f>
        <v>1</v>
      </c>
      <c r="I7838" s="1" t="n">
        <f aca="false">COUNTIF($A7838:$F7838,C7838)</f>
        <v>1</v>
      </c>
      <c r="J7838" s="1" t="n">
        <f aca="false">COUNTIF($A7838:$F7838,D7838)</f>
        <v>1</v>
      </c>
      <c r="K7838" s="1" t="n">
        <f aca="false">COUNTIF($A7838:$F7838,E7838)</f>
        <v>1</v>
      </c>
      <c r="L7838" s="1" t="n">
        <f aca="false">COUNTIF($A7838:$F7838,F7838)</f>
        <v>1</v>
      </c>
      <c r="M7838" s="2" t="n">
        <f aca="false">IF(AND(COUNTIF(G7838:L7838,3)=3,COUNTIF(G7838:L7838,1)=3),1,0)</f>
        <v>0</v>
      </c>
      <c r="N7838" s="3" t="n">
        <f aca="false">IF(SUMIF(G7838:L7838,3,A7838:F7838)^2&gt;SUMIF(G7838:L7838,1,A7838:F7838)^2,1,0)</f>
        <v>0</v>
      </c>
    </row>
    <row r="7839" customFormat="false" ht="15" hidden="false" customHeight="false" outlineLevel="0" collapsed="false">
      <c r="A7839" s="0" t="n">
        <v>64</v>
      </c>
      <c r="B7839" s="0" t="n">
        <v>31</v>
      </c>
      <c r="C7839" s="0" t="n">
        <v>52</v>
      </c>
      <c r="D7839" s="0" t="n">
        <v>54</v>
      </c>
      <c r="E7839" s="0" t="n">
        <v>72</v>
      </c>
      <c r="F7839" s="0" t="n">
        <v>22</v>
      </c>
      <c r="G7839" s="1" t="n">
        <f aca="false">COUNTIF($A7839:$F7839,A7839)</f>
        <v>1</v>
      </c>
      <c r="H7839" s="1" t="n">
        <f aca="false">COUNTIF($A7839:$F7839,B7839)</f>
        <v>1</v>
      </c>
      <c r="I7839" s="1" t="n">
        <f aca="false">COUNTIF($A7839:$F7839,C7839)</f>
        <v>1</v>
      </c>
      <c r="J7839" s="1" t="n">
        <f aca="false">COUNTIF($A7839:$F7839,D7839)</f>
        <v>1</v>
      </c>
      <c r="K7839" s="1" t="n">
        <f aca="false">COUNTIF($A7839:$F7839,E7839)</f>
        <v>1</v>
      </c>
      <c r="L7839" s="1" t="n">
        <f aca="false">COUNTIF($A7839:$F7839,F7839)</f>
        <v>1</v>
      </c>
      <c r="M7839" s="2" t="n">
        <f aca="false">IF(AND(COUNTIF(G7839:L7839,3)=3,COUNTIF(G7839:L7839,1)=3),1,0)</f>
        <v>0</v>
      </c>
      <c r="N7839" s="3" t="n">
        <f aca="false">IF(SUMIF(G7839:L7839,3,A7839:F7839)^2&gt;SUMIF(G7839:L7839,1,A7839:F7839)^2,1,0)</f>
        <v>0</v>
      </c>
    </row>
    <row r="7840" customFormat="false" ht="15" hidden="false" customHeight="false" outlineLevel="0" collapsed="false">
      <c r="A7840" s="0" t="n">
        <v>97</v>
      </c>
      <c r="B7840" s="0" t="n">
        <v>40</v>
      </c>
      <c r="C7840" s="0" t="n">
        <v>56</v>
      </c>
      <c r="D7840" s="0" t="n">
        <v>38</v>
      </c>
      <c r="E7840" s="0" t="n">
        <v>41</v>
      </c>
      <c r="F7840" s="0" t="n">
        <v>54</v>
      </c>
      <c r="G7840" s="1" t="n">
        <f aca="false">COUNTIF($A7840:$F7840,A7840)</f>
        <v>1</v>
      </c>
      <c r="H7840" s="1" t="n">
        <f aca="false">COUNTIF($A7840:$F7840,B7840)</f>
        <v>1</v>
      </c>
      <c r="I7840" s="1" t="n">
        <f aca="false">COUNTIF($A7840:$F7840,C7840)</f>
        <v>1</v>
      </c>
      <c r="J7840" s="1" t="n">
        <f aca="false">COUNTIF($A7840:$F7840,D7840)</f>
        <v>1</v>
      </c>
      <c r="K7840" s="1" t="n">
        <f aca="false">COUNTIF($A7840:$F7840,E7840)</f>
        <v>1</v>
      </c>
      <c r="L7840" s="1" t="n">
        <f aca="false">COUNTIF($A7840:$F7840,F7840)</f>
        <v>1</v>
      </c>
      <c r="M7840" s="2" t="n">
        <f aca="false">IF(AND(COUNTIF(G7840:L7840,3)=3,COUNTIF(G7840:L7840,1)=3),1,0)</f>
        <v>0</v>
      </c>
      <c r="N7840" s="3" t="n">
        <f aca="false">IF(SUMIF(G7840:L7840,3,A7840:F7840)^2&gt;SUMIF(G7840:L7840,1,A7840:F7840)^2,1,0)</f>
        <v>0</v>
      </c>
    </row>
    <row r="7841" customFormat="false" ht="15" hidden="false" customHeight="false" outlineLevel="0" collapsed="false">
      <c r="A7841" s="0" t="n">
        <v>11</v>
      </c>
      <c r="B7841" s="0" t="n">
        <v>71</v>
      </c>
      <c r="C7841" s="0" t="n">
        <v>95</v>
      </c>
      <c r="D7841" s="0" t="n">
        <v>36</v>
      </c>
      <c r="E7841" s="0" t="n">
        <v>68</v>
      </c>
      <c r="F7841" s="0" t="n">
        <v>78</v>
      </c>
      <c r="G7841" s="1" t="n">
        <f aca="false">COUNTIF($A7841:$F7841,A7841)</f>
        <v>1</v>
      </c>
      <c r="H7841" s="1" t="n">
        <f aca="false">COUNTIF($A7841:$F7841,B7841)</f>
        <v>1</v>
      </c>
      <c r="I7841" s="1" t="n">
        <f aca="false">COUNTIF($A7841:$F7841,C7841)</f>
        <v>1</v>
      </c>
      <c r="J7841" s="1" t="n">
        <f aca="false">COUNTIF($A7841:$F7841,D7841)</f>
        <v>1</v>
      </c>
      <c r="K7841" s="1" t="n">
        <f aca="false">COUNTIF($A7841:$F7841,E7841)</f>
        <v>1</v>
      </c>
      <c r="L7841" s="1" t="n">
        <f aca="false">COUNTIF($A7841:$F7841,F7841)</f>
        <v>1</v>
      </c>
      <c r="M7841" s="2" t="n">
        <f aca="false">IF(AND(COUNTIF(G7841:L7841,3)=3,COUNTIF(G7841:L7841,1)=3),1,0)</f>
        <v>0</v>
      </c>
      <c r="N7841" s="3" t="n">
        <f aca="false">IF(SUMIF(G7841:L7841,3,A7841:F7841)^2&gt;SUMIF(G7841:L7841,1,A7841:F7841)^2,1,0)</f>
        <v>0</v>
      </c>
    </row>
    <row r="7842" customFormat="false" ht="15" hidden="false" customHeight="false" outlineLevel="0" collapsed="false">
      <c r="A7842" s="0" t="n">
        <v>63</v>
      </c>
      <c r="B7842" s="0" t="n">
        <v>48</v>
      </c>
      <c r="C7842" s="0" t="n">
        <v>15</v>
      </c>
      <c r="D7842" s="0" t="n">
        <v>51</v>
      </c>
      <c r="E7842" s="0" t="n">
        <v>12</v>
      </c>
      <c r="F7842" s="0" t="n">
        <v>55</v>
      </c>
      <c r="G7842" s="1" t="n">
        <f aca="false">COUNTIF($A7842:$F7842,A7842)</f>
        <v>1</v>
      </c>
      <c r="H7842" s="1" t="n">
        <f aca="false">COUNTIF($A7842:$F7842,B7842)</f>
        <v>1</v>
      </c>
      <c r="I7842" s="1" t="n">
        <f aca="false">COUNTIF($A7842:$F7842,C7842)</f>
        <v>1</v>
      </c>
      <c r="J7842" s="1" t="n">
        <f aca="false">COUNTIF($A7842:$F7842,D7842)</f>
        <v>1</v>
      </c>
      <c r="K7842" s="1" t="n">
        <f aca="false">COUNTIF($A7842:$F7842,E7842)</f>
        <v>1</v>
      </c>
      <c r="L7842" s="1" t="n">
        <f aca="false">COUNTIF($A7842:$F7842,F7842)</f>
        <v>1</v>
      </c>
      <c r="M7842" s="2" t="n">
        <f aca="false">IF(AND(COUNTIF(G7842:L7842,3)=3,COUNTIF(G7842:L7842,1)=3),1,0)</f>
        <v>0</v>
      </c>
      <c r="N7842" s="3" t="n">
        <f aca="false">IF(SUMIF(G7842:L7842,3,A7842:F7842)^2&gt;SUMIF(G7842:L7842,1,A7842:F7842)^2,1,0)</f>
        <v>0</v>
      </c>
    </row>
    <row r="7843" customFormat="false" ht="15" hidden="false" customHeight="false" outlineLevel="0" collapsed="false">
      <c r="A7843" s="0" t="n">
        <v>82</v>
      </c>
      <c r="B7843" s="0" t="n">
        <v>36</v>
      </c>
      <c r="C7843" s="0" t="n">
        <v>91</v>
      </c>
      <c r="D7843" s="0" t="n">
        <v>17</v>
      </c>
      <c r="E7843" s="0" t="n">
        <v>52</v>
      </c>
      <c r="F7843" s="0" t="n">
        <v>76</v>
      </c>
      <c r="G7843" s="1" t="n">
        <f aca="false">COUNTIF($A7843:$F7843,A7843)</f>
        <v>1</v>
      </c>
      <c r="H7843" s="1" t="n">
        <f aca="false">COUNTIF($A7843:$F7843,B7843)</f>
        <v>1</v>
      </c>
      <c r="I7843" s="1" t="n">
        <f aca="false">COUNTIF($A7843:$F7843,C7843)</f>
        <v>1</v>
      </c>
      <c r="J7843" s="1" t="n">
        <f aca="false">COUNTIF($A7843:$F7843,D7843)</f>
        <v>1</v>
      </c>
      <c r="K7843" s="1" t="n">
        <f aca="false">COUNTIF($A7843:$F7843,E7843)</f>
        <v>1</v>
      </c>
      <c r="L7843" s="1" t="n">
        <f aca="false">COUNTIF($A7843:$F7843,F7843)</f>
        <v>1</v>
      </c>
      <c r="M7843" s="2" t="n">
        <f aca="false">IF(AND(COUNTIF(G7843:L7843,3)=3,COUNTIF(G7843:L7843,1)=3),1,0)</f>
        <v>0</v>
      </c>
      <c r="N7843" s="3" t="n">
        <f aca="false">IF(SUMIF(G7843:L7843,3,A7843:F7843)^2&gt;SUMIF(G7843:L7843,1,A7843:F7843)^2,1,0)</f>
        <v>0</v>
      </c>
    </row>
    <row r="7844" customFormat="false" ht="15" hidden="false" customHeight="false" outlineLevel="0" collapsed="false">
      <c r="A7844" s="0" t="n">
        <v>48</v>
      </c>
      <c r="B7844" s="0" t="n">
        <v>61</v>
      </c>
      <c r="C7844" s="0" t="n">
        <v>46</v>
      </c>
      <c r="D7844" s="0" t="n">
        <v>91</v>
      </c>
      <c r="E7844" s="0" t="n">
        <v>99</v>
      </c>
      <c r="F7844" s="0" t="n">
        <v>74</v>
      </c>
      <c r="G7844" s="1" t="n">
        <f aca="false">COUNTIF($A7844:$F7844,A7844)</f>
        <v>1</v>
      </c>
      <c r="H7844" s="1" t="n">
        <f aca="false">COUNTIF($A7844:$F7844,B7844)</f>
        <v>1</v>
      </c>
      <c r="I7844" s="1" t="n">
        <f aca="false">COUNTIF($A7844:$F7844,C7844)</f>
        <v>1</v>
      </c>
      <c r="J7844" s="1" t="n">
        <f aca="false">COUNTIF($A7844:$F7844,D7844)</f>
        <v>1</v>
      </c>
      <c r="K7844" s="1" t="n">
        <f aca="false">COUNTIF($A7844:$F7844,E7844)</f>
        <v>1</v>
      </c>
      <c r="L7844" s="1" t="n">
        <f aca="false">COUNTIF($A7844:$F7844,F7844)</f>
        <v>1</v>
      </c>
      <c r="M7844" s="2" t="n">
        <f aca="false">IF(AND(COUNTIF(G7844:L7844,3)=3,COUNTIF(G7844:L7844,1)=3),1,0)</f>
        <v>0</v>
      </c>
      <c r="N7844" s="3" t="n">
        <f aca="false">IF(SUMIF(G7844:L7844,3,A7844:F7844)^2&gt;SUMIF(G7844:L7844,1,A7844:F7844)^2,1,0)</f>
        <v>0</v>
      </c>
    </row>
    <row r="7845" customFormat="false" ht="15" hidden="false" customHeight="false" outlineLevel="0" collapsed="false">
      <c r="A7845" s="0" t="n">
        <v>55</v>
      </c>
      <c r="B7845" s="0" t="n">
        <v>75</v>
      </c>
      <c r="C7845" s="0" t="n">
        <v>19</v>
      </c>
      <c r="D7845" s="0" t="n">
        <v>44</v>
      </c>
      <c r="E7845" s="0" t="n">
        <v>80</v>
      </c>
      <c r="F7845" s="0" t="n">
        <v>67</v>
      </c>
      <c r="G7845" s="1" t="n">
        <f aca="false">COUNTIF($A7845:$F7845,A7845)</f>
        <v>1</v>
      </c>
      <c r="H7845" s="1" t="n">
        <f aca="false">COUNTIF($A7845:$F7845,B7845)</f>
        <v>1</v>
      </c>
      <c r="I7845" s="1" t="n">
        <f aca="false">COUNTIF($A7845:$F7845,C7845)</f>
        <v>1</v>
      </c>
      <c r="J7845" s="1" t="n">
        <f aca="false">COUNTIF($A7845:$F7845,D7845)</f>
        <v>1</v>
      </c>
      <c r="K7845" s="1" t="n">
        <f aca="false">COUNTIF($A7845:$F7845,E7845)</f>
        <v>1</v>
      </c>
      <c r="L7845" s="1" t="n">
        <f aca="false">COUNTIF($A7845:$F7845,F7845)</f>
        <v>1</v>
      </c>
      <c r="M7845" s="2" t="n">
        <f aca="false">IF(AND(COUNTIF(G7845:L7845,3)=3,COUNTIF(G7845:L7845,1)=3),1,0)</f>
        <v>0</v>
      </c>
      <c r="N7845" s="3" t="n">
        <f aca="false">IF(SUMIF(G7845:L7845,3,A7845:F7845)^2&gt;SUMIF(G7845:L7845,1,A7845:F7845)^2,1,0)</f>
        <v>0</v>
      </c>
    </row>
    <row r="7846" customFormat="false" ht="15" hidden="false" customHeight="false" outlineLevel="0" collapsed="false">
      <c r="A7846" s="0" t="n">
        <v>90</v>
      </c>
      <c r="B7846" s="0" t="n">
        <v>85</v>
      </c>
      <c r="C7846" s="0" t="n">
        <v>39</v>
      </c>
      <c r="D7846" s="0" t="n">
        <v>21</v>
      </c>
      <c r="E7846" s="0" t="n">
        <v>35</v>
      </c>
      <c r="F7846" s="0" t="n">
        <v>44</v>
      </c>
      <c r="G7846" s="1" t="n">
        <f aca="false">COUNTIF($A7846:$F7846,A7846)</f>
        <v>1</v>
      </c>
      <c r="H7846" s="1" t="n">
        <f aca="false">COUNTIF($A7846:$F7846,B7846)</f>
        <v>1</v>
      </c>
      <c r="I7846" s="1" t="n">
        <f aca="false">COUNTIF($A7846:$F7846,C7846)</f>
        <v>1</v>
      </c>
      <c r="J7846" s="1" t="n">
        <f aca="false">COUNTIF($A7846:$F7846,D7846)</f>
        <v>1</v>
      </c>
      <c r="K7846" s="1" t="n">
        <f aca="false">COUNTIF($A7846:$F7846,E7846)</f>
        <v>1</v>
      </c>
      <c r="L7846" s="1" t="n">
        <f aca="false">COUNTIF($A7846:$F7846,F7846)</f>
        <v>1</v>
      </c>
      <c r="M7846" s="2" t="n">
        <f aca="false">IF(AND(COUNTIF(G7846:L7846,3)=3,COUNTIF(G7846:L7846,1)=3),1,0)</f>
        <v>0</v>
      </c>
      <c r="N7846" s="3" t="n">
        <f aca="false">IF(SUMIF(G7846:L7846,3,A7846:F7846)^2&gt;SUMIF(G7846:L7846,1,A7846:F7846)^2,1,0)</f>
        <v>0</v>
      </c>
    </row>
    <row r="7847" customFormat="false" ht="15" hidden="false" customHeight="false" outlineLevel="0" collapsed="false">
      <c r="A7847" s="0" t="n">
        <v>87</v>
      </c>
      <c r="B7847" s="0" t="n">
        <v>71</v>
      </c>
      <c r="C7847" s="0" t="n">
        <v>12</v>
      </c>
      <c r="D7847" s="0" t="n">
        <v>69</v>
      </c>
      <c r="E7847" s="0" t="n">
        <v>83</v>
      </c>
      <c r="F7847" s="0" t="n">
        <v>59</v>
      </c>
      <c r="G7847" s="1" t="n">
        <f aca="false">COUNTIF($A7847:$F7847,A7847)</f>
        <v>1</v>
      </c>
      <c r="H7847" s="1" t="n">
        <f aca="false">COUNTIF($A7847:$F7847,B7847)</f>
        <v>1</v>
      </c>
      <c r="I7847" s="1" t="n">
        <f aca="false">COUNTIF($A7847:$F7847,C7847)</f>
        <v>1</v>
      </c>
      <c r="J7847" s="1" t="n">
        <f aca="false">COUNTIF($A7847:$F7847,D7847)</f>
        <v>1</v>
      </c>
      <c r="K7847" s="1" t="n">
        <f aca="false">COUNTIF($A7847:$F7847,E7847)</f>
        <v>1</v>
      </c>
      <c r="L7847" s="1" t="n">
        <f aca="false">COUNTIF($A7847:$F7847,F7847)</f>
        <v>1</v>
      </c>
      <c r="M7847" s="2" t="n">
        <f aca="false">IF(AND(COUNTIF(G7847:L7847,3)=3,COUNTIF(G7847:L7847,1)=3),1,0)</f>
        <v>0</v>
      </c>
      <c r="N7847" s="3" t="n">
        <f aca="false">IF(SUMIF(G7847:L7847,3,A7847:F7847)^2&gt;SUMIF(G7847:L7847,1,A7847:F7847)^2,1,0)</f>
        <v>0</v>
      </c>
    </row>
    <row r="7848" customFormat="false" ht="15" hidden="false" customHeight="false" outlineLevel="0" collapsed="false">
      <c r="A7848" s="0" t="n">
        <v>95</v>
      </c>
      <c r="B7848" s="0" t="n">
        <v>79</v>
      </c>
      <c r="C7848" s="0" t="n">
        <v>93</v>
      </c>
      <c r="D7848" s="0" t="n">
        <v>72</v>
      </c>
      <c r="E7848" s="0" t="n">
        <v>80</v>
      </c>
      <c r="F7848" s="0" t="n">
        <v>38</v>
      </c>
      <c r="G7848" s="1" t="n">
        <f aca="false">COUNTIF($A7848:$F7848,A7848)</f>
        <v>1</v>
      </c>
      <c r="H7848" s="1" t="n">
        <f aca="false">COUNTIF($A7848:$F7848,B7848)</f>
        <v>1</v>
      </c>
      <c r="I7848" s="1" t="n">
        <f aca="false">COUNTIF($A7848:$F7848,C7848)</f>
        <v>1</v>
      </c>
      <c r="J7848" s="1" t="n">
        <f aca="false">COUNTIF($A7848:$F7848,D7848)</f>
        <v>1</v>
      </c>
      <c r="K7848" s="1" t="n">
        <f aca="false">COUNTIF($A7848:$F7848,E7848)</f>
        <v>1</v>
      </c>
      <c r="L7848" s="1" t="n">
        <f aca="false">COUNTIF($A7848:$F7848,F7848)</f>
        <v>1</v>
      </c>
      <c r="M7848" s="2" t="n">
        <f aca="false">IF(AND(COUNTIF(G7848:L7848,3)=3,COUNTIF(G7848:L7848,1)=3),1,0)</f>
        <v>0</v>
      </c>
      <c r="N7848" s="3" t="n">
        <f aca="false">IF(SUMIF(G7848:L7848,3,A7848:F7848)^2&gt;SUMIF(G7848:L7848,1,A7848:F7848)^2,1,0)</f>
        <v>0</v>
      </c>
    </row>
    <row r="7849" customFormat="false" ht="15" hidden="false" customHeight="false" outlineLevel="0" collapsed="false">
      <c r="A7849" s="0" t="n">
        <v>82</v>
      </c>
      <c r="B7849" s="0" t="n">
        <v>64</v>
      </c>
      <c r="C7849" s="0" t="n">
        <v>56</v>
      </c>
      <c r="D7849" s="0" t="n">
        <v>85</v>
      </c>
      <c r="E7849" s="0" t="n">
        <v>52</v>
      </c>
      <c r="F7849" s="0" t="n">
        <v>65</v>
      </c>
      <c r="G7849" s="1" t="n">
        <f aca="false">COUNTIF($A7849:$F7849,A7849)</f>
        <v>1</v>
      </c>
      <c r="H7849" s="1" t="n">
        <f aca="false">COUNTIF($A7849:$F7849,B7849)</f>
        <v>1</v>
      </c>
      <c r="I7849" s="1" t="n">
        <f aca="false">COUNTIF($A7849:$F7849,C7849)</f>
        <v>1</v>
      </c>
      <c r="J7849" s="1" t="n">
        <f aca="false">COUNTIF($A7849:$F7849,D7849)</f>
        <v>1</v>
      </c>
      <c r="K7849" s="1" t="n">
        <f aca="false">COUNTIF($A7849:$F7849,E7849)</f>
        <v>1</v>
      </c>
      <c r="L7849" s="1" t="n">
        <f aca="false">COUNTIF($A7849:$F7849,F7849)</f>
        <v>1</v>
      </c>
      <c r="M7849" s="2" t="n">
        <f aca="false">IF(AND(COUNTIF(G7849:L7849,3)=3,COUNTIF(G7849:L7849,1)=3),1,0)</f>
        <v>0</v>
      </c>
      <c r="N7849" s="3" t="n">
        <f aca="false">IF(SUMIF(G7849:L7849,3,A7849:F7849)^2&gt;SUMIF(G7849:L7849,1,A7849:F7849)^2,1,0)</f>
        <v>0</v>
      </c>
    </row>
    <row r="7850" customFormat="false" ht="15" hidden="false" customHeight="false" outlineLevel="0" collapsed="false">
      <c r="A7850" s="0" t="n">
        <v>61</v>
      </c>
      <c r="B7850" s="0" t="n">
        <v>68</v>
      </c>
      <c r="C7850" s="0" t="n">
        <v>25</v>
      </c>
      <c r="D7850" s="0" t="n">
        <v>16</v>
      </c>
      <c r="E7850" s="0" t="n">
        <v>84</v>
      </c>
      <c r="F7850" s="0" t="n">
        <v>71</v>
      </c>
      <c r="G7850" s="1" t="n">
        <f aca="false">COUNTIF($A7850:$F7850,A7850)</f>
        <v>1</v>
      </c>
      <c r="H7850" s="1" t="n">
        <f aca="false">COUNTIF($A7850:$F7850,B7850)</f>
        <v>1</v>
      </c>
      <c r="I7850" s="1" t="n">
        <f aca="false">COUNTIF($A7850:$F7850,C7850)</f>
        <v>1</v>
      </c>
      <c r="J7850" s="1" t="n">
        <f aca="false">COUNTIF($A7850:$F7850,D7850)</f>
        <v>1</v>
      </c>
      <c r="K7850" s="1" t="n">
        <f aca="false">COUNTIF($A7850:$F7850,E7850)</f>
        <v>1</v>
      </c>
      <c r="L7850" s="1" t="n">
        <f aca="false">COUNTIF($A7850:$F7850,F7850)</f>
        <v>1</v>
      </c>
      <c r="M7850" s="2" t="n">
        <f aca="false">IF(AND(COUNTIF(G7850:L7850,3)=3,COUNTIF(G7850:L7850,1)=3),1,0)</f>
        <v>0</v>
      </c>
      <c r="N7850" s="3" t="n">
        <f aca="false">IF(SUMIF(G7850:L7850,3,A7850:F7850)^2&gt;SUMIF(G7850:L7850,1,A7850:F7850)^2,1,0)</f>
        <v>0</v>
      </c>
    </row>
    <row r="7851" customFormat="false" ht="15" hidden="false" customHeight="false" outlineLevel="0" collapsed="false">
      <c r="A7851" s="0" t="n">
        <v>11</v>
      </c>
      <c r="B7851" s="0" t="n">
        <v>22</v>
      </c>
      <c r="C7851" s="0" t="n">
        <v>39</v>
      </c>
      <c r="D7851" s="0" t="n">
        <v>54</v>
      </c>
      <c r="E7851" s="0" t="n">
        <v>12</v>
      </c>
      <c r="F7851" s="0" t="n">
        <v>19</v>
      </c>
      <c r="G7851" s="1" t="n">
        <f aca="false">COUNTIF($A7851:$F7851,A7851)</f>
        <v>1</v>
      </c>
      <c r="H7851" s="1" t="n">
        <f aca="false">COUNTIF($A7851:$F7851,B7851)</f>
        <v>1</v>
      </c>
      <c r="I7851" s="1" t="n">
        <f aca="false">COUNTIF($A7851:$F7851,C7851)</f>
        <v>1</v>
      </c>
      <c r="J7851" s="1" t="n">
        <f aca="false">COUNTIF($A7851:$F7851,D7851)</f>
        <v>1</v>
      </c>
      <c r="K7851" s="1" t="n">
        <f aca="false">COUNTIF($A7851:$F7851,E7851)</f>
        <v>1</v>
      </c>
      <c r="L7851" s="1" t="n">
        <f aca="false">COUNTIF($A7851:$F7851,F7851)</f>
        <v>1</v>
      </c>
      <c r="M7851" s="2" t="n">
        <f aca="false">IF(AND(COUNTIF(G7851:L7851,3)=3,COUNTIF(G7851:L7851,1)=3),1,0)</f>
        <v>0</v>
      </c>
      <c r="N7851" s="3" t="n">
        <f aca="false">IF(SUMIF(G7851:L7851,3,A7851:F7851)^2&gt;SUMIF(G7851:L7851,1,A7851:F7851)^2,1,0)</f>
        <v>0</v>
      </c>
    </row>
    <row r="7852" customFormat="false" ht="15" hidden="false" customHeight="false" outlineLevel="0" collapsed="false">
      <c r="A7852" s="0" t="n">
        <v>23</v>
      </c>
      <c r="B7852" s="0" t="n">
        <v>43</v>
      </c>
      <c r="C7852" s="0" t="n">
        <v>21</v>
      </c>
      <c r="D7852" s="0" t="n">
        <v>32</v>
      </c>
      <c r="E7852" s="0" t="n">
        <v>30</v>
      </c>
      <c r="F7852" s="0" t="n">
        <v>91</v>
      </c>
      <c r="G7852" s="1" t="n">
        <f aca="false">COUNTIF($A7852:$F7852,A7852)</f>
        <v>1</v>
      </c>
      <c r="H7852" s="1" t="n">
        <f aca="false">COUNTIF($A7852:$F7852,B7852)</f>
        <v>1</v>
      </c>
      <c r="I7852" s="1" t="n">
        <f aca="false">COUNTIF($A7852:$F7852,C7852)</f>
        <v>1</v>
      </c>
      <c r="J7852" s="1" t="n">
        <f aca="false">COUNTIF($A7852:$F7852,D7852)</f>
        <v>1</v>
      </c>
      <c r="K7852" s="1" t="n">
        <f aca="false">COUNTIF($A7852:$F7852,E7852)</f>
        <v>1</v>
      </c>
      <c r="L7852" s="1" t="n">
        <f aca="false">COUNTIF($A7852:$F7852,F7852)</f>
        <v>1</v>
      </c>
      <c r="M7852" s="2" t="n">
        <f aca="false">IF(AND(COUNTIF(G7852:L7852,3)=3,COUNTIF(G7852:L7852,1)=3),1,0)</f>
        <v>0</v>
      </c>
      <c r="N7852" s="3" t="n">
        <f aca="false">IF(SUMIF(G7852:L7852,3,A7852:F7852)^2&gt;SUMIF(G7852:L7852,1,A7852:F7852)^2,1,0)</f>
        <v>0</v>
      </c>
    </row>
    <row r="7853" customFormat="false" ht="15" hidden="false" customHeight="false" outlineLevel="0" collapsed="false">
      <c r="A7853" s="0" t="n">
        <v>72</v>
      </c>
      <c r="B7853" s="0" t="n">
        <v>46</v>
      </c>
      <c r="C7853" s="0" t="n">
        <v>85</v>
      </c>
      <c r="D7853" s="0" t="n">
        <v>65</v>
      </c>
      <c r="E7853" s="0" t="n">
        <v>82</v>
      </c>
      <c r="F7853" s="0" t="n">
        <v>99</v>
      </c>
      <c r="G7853" s="1" t="n">
        <f aca="false">COUNTIF($A7853:$F7853,A7853)</f>
        <v>1</v>
      </c>
      <c r="H7853" s="1" t="n">
        <f aca="false">COUNTIF($A7853:$F7853,B7853)</f>
        <v>1</v>
      </c>
      <c r="I7853" s="1" t="n">
        <f aca="false">COUNTIF($A7853:$F7853,C7853)</f>
        <v>1</v>
      </c>
      <c r="J7853" s="1" t="n">
        <f aca="false">COUNTIF($A7853:$F7853,D7853)</f>
        <v>1</v>
      </c>
      <c r="K7853" s="1" t="n">
        <f aca="false">COUNTIF($A7853:$F7853,E7853)</f>
        <v>1</v>
      </c>
      <c r="L7853" s="1" t="n">
        <f aca="false">COUNTIF($A7853:$F7853,F7853)</f>
        <v>1</v>
      </c>
      <c r="M7853" s="2" t="n">
        <f aca="false">IF(AND(COUNTIF(G7853:L7853,3)=3,COUNTIF(G7853:L7853,1)=3),1,0)</f>
        <v>0</v>
      </c>
      <c r="N7853" s="3" t="n">
        <f aca="false">IF(SUMIF(G7853:L7853,3,A7853:F7853)^2&gt;SUMIF(G7853:L7853,1,A7853:F7853)^2,1,0)</f>
        <v>0</v>
      </c>
    </row>
    <row r="7854" customFormat="false" ht="15" hidden="false" customHeight="false" outlineLevel="0" collapsed="false">
      <c r="A7854" s="0" t="n">
        <v>37</v>
      </c>
      <c r="B7854" s="0" t="n">
        <v>52</v>
      </c>
      <c r="C7854" s="0" t="n">
        <v>21</v>
      </c>
      <c r="D7854" s="0" t="n">
        <v>63</v>
      </c>
      <c r="E7854" s="0" t="n">
        <v>23</v>
      </c>
      <c r="F7854" s="0" t="n">
        <v>99</v>
      </c>
      <c r="G7854" s="1" t="n">
        <f aca="false">COUNTIF($A7854:$F7854,A7854)</f>
        <v>1</v>
      </c>
      <c r="H7854" s="1" t="n">
        <f aca="false">COUNTIF($A7854:$F7854,B7854)</f>
        <v>1</v>
      </c>
      <c r="I7854" s="1" t="n">
        <f aca="false">COUNTIF($A7854:$F7854,C7854)</f>
        <v>1</v>
      </c>
      <c r="J7854" s="1" t="n">
        <f aca="false">COUNTIF($A7854:$F7854,D7854)</f>
        <v>1</v>
      </c>
      <c r="K7854" s="1" t="n">
        <f aca="false">COUNTIF($A7854:$F7854,E7854)</f>
        <v>1</v>
      </c>
      <c r="L7854" s="1" t="n">
        <f aca="false">COUNTIF($A7854:$F7854,F7854)</f>
        <v>1</v>
      </c>
      <c r="M7854" s="2" t="n">
        <f aca="false">IF(AND(COUNTIF(G7854:L7854,3)=3,COUNTIF(G7854:L7854,1)=3),1,0)</f>
        <v>0</v>
      </c>
      <c r="N7854" s="3" t="n">
        <f aca="false">IF(SUMIF(G7854:L7854,3,A7854:F7854)^2&gt;SUMIF(G7854:L7854,1,A7854:F7854)^2,1,0)</f>
        <v>0</v>
      </c>
    </row>
    <row r="7855" customFormat="false" ht="15" hidden="false" customHeight="false" outlineLevel="0" collapsed="false">
      <c r="A7855" s="0" t="n">
        <v>38</v>
      </c>
      <c r="B7855" s="0" t="n">
        <v>39</v>
      </c>
      <c r="C7855" s="0" t="n">
        <v>31</v>
      </c>
      <c r="D7855" s="0" t="n">
        <v>38</v>
      </c>
      <c r="E7855" s="0" t="n">
        <v>86</v>
      </c>
      <c r="F7855" s="0" t="n">
        <v>56</v>
      </c>
      <c r="G7855" s="1" t="n">
        <f aca="false">COUNTIF($A7855:$F7855,A7855)</f>
        <v>2</v>
      </c>
      <c r="H7855" s="1" t="n">
        <f aca="false">COUNTIF($A7855:$F7855,B7855)</f>
        <v>1</v>
      </c>
      <c r="I7855" s="1" t="n">
        <f aca="false">COUNTIF($A7855:$F7855,C7855)</f>
        <v>1</v>
      </c>
      <c r="J7855" s="1" t="n">
        <f aca="false">COUNTIF($A7855:$F7855,D7855)</f>
        <v>2</v>
      </c>
      <c r="K7855" s="1" t="n">
        <f aca="false">COUNTIF($A7855:$F7855,E7855)</f>
        <v>1</v>
      </c>
      <c r="L7855" s="1" t="n">
        <f aca="false">COUNTIF($A7855:$F7855,F7855)</f>
        <v>1</v>
      </c>
      <c r="M7855" s="2" t="n">
        <f aca="false">IF(AND(COUNTIF(G7855:L7855,3)=3,COUNTIF(G7855:L7855,1)=3),1,0)</f>
        <v>0</v>
      </c>
      <c r="N7855" s="3" t="n">
        <f aca="false">IF(SUMIF(G7855:L7855,3,A7855:F7855)^2&gt;SUMIF(G7855:L7855,1,A7855:F7855)^2,1,0)</f>
        <v>0</v>
      </c>
    </row>
    <row r="7856" customFormat="false" ht="15" hidden="false" customHeight="false" outlineLevel="0" collapsed="false">
      <c r="A7856" s="0" t="n">
        <v>48</v>
      </c>
      <c r="B7856" s="0" t="n">
        <v>33</v>
      </c>
      <c r="C7856" s="0" t="n">
        <v>24</v>
      </c>
      <c r="D7856" s="0" t="n">
        <v>15</v>
      </c>
      <c r="E7856" s="0" t="n">
        <v>50</v>
      </c>
      <c r="F7856" s="0" t="n">
        <v>49</v>
      </c>
      <c r="G7856" s="1" t="n">
        <f aca="false">COUNTIF($A7856:$F7856,A7856)</f>
        <v>1</v>
      </c>
      <c r="H7856" s="1" t="n">
        <f aca="false">COUNTIF($A7856:$F7856,B7856)</f>
        <v>1</v>
      </c>
      <c r="I7856" s="1" t="n">
        <f aca="false">COUNTIF($A7856:$F7856,C7856)</f>
        <v>1</v>
      </c>
      <c r="J7856" s="1" t="n">
        <f aca="false">COUNTIF($A7856:$F7856,D7856)</f>
        <v>1</v>
      </c>
      <c r="K7856" s="1" t="n">
        <f aca="false">COUNTIF($A7856:$F7856,E7856)</f>
        <v>1</v>
      </c>
      <c r="L7856" s="1" t="n">
        <f aca="false">COUNTIF($A7856:$F7856,F7856)</f>
        <v>1</v>
      </c>
      <c r="M7856" s="2" t="n">
        <f aca="false">IF(AND(COUNTIF(G7856:L7856,3)=3,COUNTIF(G7856:L7856,1)=3),1,0)</f>
        <v>0</v>
      </c>
      <c r="N7856" s="3" t="n">
        <f aca="false">IF(SUMIF(G7856:L7856,3,A7856:F7856)^2&gt;SUMIF(G7856:L7856,1,A7856:F7856)^2,1,0)</f>
        <v>0</v>
      </c>
    </row>
    <row r="7857" customFormat="false" ht="15" hidden="false" customHeight="false" outlineLevel="0" collapsed="false">
      <c r="A7857" s="0" t="n">
        <v>91</v>
      </c>
      <c r="B7857" s="0" t="n">
        <v>20</v>
      </c>
      <c r="C7857" s="0" t="n">
        <v>76</v>
      </c>
      <c r="D7857" s="0" t="n">
        <v>71</v>
      </c>
      <c r="E7857" s="0" t="n">
        <v>36</v>
      </c>
      <c r="F7857" s="0" t="n">
        <v>20</v>
      </c>
      <c r="G7857" s="1" t="n">
        <f aca="false">COUNTIF($A7857:$F7857,A7857)</f>
        <v>1</v>
      </c>
      <c r="H7857" s="1" t="n">
        <f aca="false">COUNTIF($A7857:$F7857,B7857)</f>
        <v>2</v>
      </c>
      <c r="I7857" s="1" t="n">
        <f aca="false">COUNTIF($A7857:$F7857,C7857)</f>
        <v>1</v>
      </c>
      <c r="J7857" s="1" t="n">
        <f aca="false">COUNTIF($A7857:$F7857,D7857)</f>
        <v>1</v>
      </c>
      <c r="K7857" s="1" t="n">
        <f aca="false">COUNTIF($A7857:$F7857,E7857)</f>
        <v>1</v>
      </c>
      <c r="L7857" s="1" t="n">
        <f aca="false">COUNTIF($A7857:$F7857,F7857)</f>
        <v>2</v>
      </c>
      <c r="M7857" s="2" t="n">
        <f aca="false">IF(AND(COUNTIF(G7857:L7857,3)=3,COUNTIF(G7857:L7857,1)=3),1,0)</f>
        <v>0</v>
      </c>
      <c r="N7857" s="3" t="n">
        <f aca="false">IF(SUMIF(G7857:L7857,3,A7857:F7857)^2&gt;SUMIF(G7857:L7857,1,A7857:F7857)^2,1,0)</f>
        <v>0</v>
      </c>
    </row>
    <row r="7858" customFormat="false" ht="15" hidden="false" customHeight="false" outlineLevel="0" collapsed="false">
      <c r="A7858" s="0" t="n">
        <v>19</v>
      </c>
      <c r="B7858" s="0" t="n">
        <v>55</v>
      </c>
      <c r="C7858" s="0" t="n">
        <v>54</v>
      </c>
      <c r="D7858" s="0" t="n">
        <v>13</v>
      </c>
      <c r="E7858" s="0" t="n">
        <v>71</v>
      </c>
      <c r="F7858" s="0" t="n">
        <v>77</v>
      </c>
      <c r="G7858" s="1" t="n">
        <f aca="false">COUNTIF($A7858:$F7858,A7858)</f>
        <v>1</v>
      </c>
      <c r="H7858" s="1" t="n">
        <f aca="false">COUNTIF($A7858:$F7858,B7858)</f>
        <v>1</v>
      </c>
      <c r="I7858" s="1" t="n">
        <f aca="false">COUNTIF($A7858:$F7858,C7858)</f>
        <v>1</v>
      </c>
      <c r="J7858" s="1" t="n">
        <f aca="false">COUNTIF($A7858:$F7858,D7858)</f>
        <v>1</v>
      </c>
      <c r="K7858" s="1" t="n">
        <f aca="false">COUNTIF($A7858:$F7858,E7858)</f>
        <v>1</v>
      </c>
      <c r="L7858" s="1" t="n">
        <f aca="false">COUNTIF($A7858:$F7858,F7858)</f>
        <v>1</v>
      </c>
      <c r="M7858" s="2" t="n">
        <f aca="false">IF(AND(COUNTIF(G7858:L7858,3)=3,COUNTIF(G7858:L7858,1)=3),1,0)</f>
        <v>0</v>
      </c>
      <c r="N7858" s="3" t="n">
        <f aca="false">IF(SUMIF(G7858:L7858,3,A7858:F7858)^2&gt;SUMIF(G7858:L7858,1,A7858:F7858)^2,1,0)</f>
        <v>0</v>
      </c>
    </row>
    <row r="7859" customFormat="false" ht="15" hidden="false" customHeight="false" outlineLevel="0" collapsed="false">
      <c r="A7859" s="0" t="n">
        <v>84</v>
      </c>
      <c r="B7859" s="0" t="n">
        <v>39</v>
      </c>
      <c r="C7859" s="0" t="n">
        <v>50</v>
      </c>
      <c r="D7859" s="0" t="n">
        <v>46</v>
      </c>
      <c r="E7859" s="0" t="n">
        <v>84</v>
      </c>
      <c r="F7859" s="0" t="n">
        <v>46</v>
      </c>
      <c r="G7859" s="1" t="n">
        <f aca="false">COUNTIF($A7859:$F7859,A7859)</f>
        <v>2</v>
      </c>
      <c r="H7859" s="1" t="n">
        <f aca="false">COUNTIF($A7859:$F7859,B7859)</f>
        <v>1</v>
      </c>
      <c r="I7859" s="1" t="n">
        <f aca="false">COUNTIF($A7859:$F7859,C7859)</f>
        <v>1</v>
      </c>
      <c r="J7859" s="1" t="n">
        <f aca="false">COUNTIF($A7859:$F7859,D7859)</f>
        <v>2</v>
      </c>
      <c r="K7859" s="1" t="n">
        <f aca="false">COUNTIF($A7859:$F7859,E7859)</f>
        <v>2</v>
      </c>
      <c r="L7859" s="1" t="n">
        <f aca="false">COUNTIF($A7859:$F7859,F7859)</f>
        <v>2</v>
      </c>
      <c r="M7859" s="2" t="n">
        <f aca="false">IF(AND(COUNTIF(G7859:L7859,3)=3,COUNTIF(G7859:L7859,1)=3),1,0)</f>
        <v>0</v>
      </c>
      <c r="N7859" s="3" t="n">
        <f aca="false">IF(SUMIF(G7859:L7859,3,A7859:F7859)^2&gt;SUMIF(G7859:L7859,1,A7859:F7859)^2,1,0)</f>
        <v>0</v>
      </c>
    </row>
    <row r="7860" customFormat="false" ht="15" hidden="false" customHeight="false" outlineLevel="0" collapsed="false">
      <c r="A7860" s="0" t="n">
        <v>73</v>
      </c>
      <c r="B7860" s="0" t="n">
        <v>29</v>
      </c>
      <c r="C7860" s="0" t="n">
        <v>63</v>
      </c>
      <c r="D7860" s="0" t="n">
        <v>85</v>
      </c>
      <c r="E7860" s="0" t="n">
        <v>10</v>
      </c>
      <c r="F7860" s="0" t="n">
        <v>37</v>
      </c>
      <c r="G7860" s="1" t="n">
        <f aca="false">COUNTIF($A7860:$F7860,A7860)</f>
        <v>1</v>
      </c>
      <c r="H7860" s="1" t="n">
        <f aca="false">COUNTIF($A7860:$F7860,B7860)</f>
        <v>1</v>
      </c>
      <c r="I7860" s="1" t="n">
        <f aca="false">COUNTIF($A7860:$F7860,C7860)</f>
        <v>1</v>
      </c>
      <c r="J7860" s="1" t="n">
        <f aca="false">COUNTIF($A7860:$F7860,D7860)</f>
        <v>1</v>
      </c>
      <c r="K7860" s="1" t="n">
        <f aca="false">COUNTIF($A7860:$F7860,E7860)</f>
        <v>1</v>
      </c>
      <c r="L7860" s="1" t="n">
        <f aca="false">COUNTIF($A7860:$F7860,F7860)</f>
        <v>1</v>
      </c>
      <c r="M7860" s="2" t="n">
        <f aca="false">IF(AND(COUNTIF(G7860:L7860,3)=3,COUNTIF(G7860:L7860,1)=3),1,0)</f>
        <v>0</v>
      </c>
      <c r="N7860" s="3" t="n">
        <f aca="false">IF(SUMIF(G7860:L7860,3,A7860:F7860)^2&gt;SUMIF(G7860:L7860,1,A7860:F7860)^2,1,0)</f>
        <v>0</v>
      </c>
    </row>
    <row r="7861" customFormat="false" ht="15" hidden="false" customHeight="false" outlineLevel="0" collapsed="false">
      <c r="A7861" s="0" t="n">
        <v>47</v>
      </c>
      <c r="B7861" s="0" t="n">
        <v>43</v>
      </c>
      <c r="C7861" s="0" t="n">
        <v>38</v>
      </c>
      <c r="D7861" s="0" t="n">
        <v>68</v>
      </c>
      <c r="E7861" s="0" t="n">
        <v>47</v>
      </c>
      <c r="F7861" s="0" t="n">
        <v>91</v>
      </c>
      <c r="G7861" s="1" t="n">
        <f aca="false">COUNTIF($A7861:$F7861,A7861)</f>
        <v>2</v>
      </c>
      <c r="H7861" s="1" t="n">
        <f aca="false">COUNTIF($A7861:$F7861,B7861)</f>
        <v>1</v>
      </c>
      <c r="I7861" s="1" t="n">
        <f aca="false">COUNTIF($A7861:$F7861,C7861)</f>
        <v>1</v>
      </c>
      <c r="J7861" s="1" t="n">
        <f aca="false">COUNTIF($A7861:$F7861,D7861)</f>
        <v>1</v>
      </c>
      <c r="K7861" s="1" t="n">
        <f aca="false">COUNTIF($A7861:$F7861,E7861)</f>
        <v>2</v>
      </c>
      <c r="L7861" s="1" t="n">
        <f aca="false">COUNTIF($A7861:$F7861,F7861)</f>
        <v>1</v>
      </c>
      <c r="M7861" s="2" t="n">
        <f aca="false">IF(AND(COUNTIF(G7861:L7861,3)=3,COUNTIF(G7861:L7861,1)=3),1,0)</f>
        <v>0</v>
      </c>
      <c r="N7861" s="3" t="n">
        <f aca="false">IF(SUMIF(G7861:L7861,3,A7861:F7861)^2&gt;SUMIF(G7861:L7861,1,A7861:F7861)^2,1,0)</f>
        <v>0</v>
      </c>
    </row>
    <row r="7862" customFormat="false" ht="15" hidden="false" customHeight="false" outlineLevel="0" collapsed="false">
      <c r="A7862" s="0" t="n">
        <v>13</v>
      </c>
      <c r="B7862" s="0" t="n">
        <v>53</v>
      </c>
      <c r="C7862" s="0" t="n">
        <v>51</v>
      </c>
      <c r="D7862" s="0" t="n">
        <v>29</v>
      </c>
      <c r="E7862" s="0" t="n">
        <v>38</v>
      </c>
      <c r="F7862" s="0" t="n">
        <v>77</v>
      </c>
      <c r="G7862" s="1" t="n">
        <f aca="false">COUNTIF($A7862:$F7862,A7862)</f>
        <v>1</v>
      </c>
      <c r="H7862" s="1" t="n">
        <f aca="false">COUNTIF($A7862:$F7862,B7862)</f>
        <v>1</v>
      </c>
      <c r="I7862" s="1" t="n">
        <f aca="false">COUNTIF($A7862:$F7862,C7862)</f>
        <v>1</v>
      </c>
      <c r="J7862" s="1" t="n">
        <f aca="false">COUNTIF($A7862:$F7862,D7862)</f>
        <v>1</v>
      </c>
      <c r="K7862" s="1" t="n">
        <f aca="false">COUNTIF($A7862:$F7862,E7862)</f>
        <v>1</v>
      </c>
      <c r="L7862" s="1" t="n">
        <f aca="false">COUNTIF($A7862:$F7862,F7862)</f>
        <v>1</v>
      </c>
      <c r="M7862" s="2" t="n">
        <f aca="false">IF(AND(COUNTIF(G7862:L7862,3)=3,COUNTIF(G7862:L7862,1)=3),1,0)</f>
        <v>0</v>
      </c>
      <c r="N7862" s="3" t="n">
        <f aca="false">IF(SUMIF(G7862:L7862,3,A7862:F7862)^2&gt;SUMIF(G7862:L7862,1,A7862:F7862)^2,1,0)</f>
        <v>0</v>
      </c>
    </row>
    <row r="7863" customFormat="false" ht="15" hidden="false" customHeight="false" outlineLevel="0" collapsed="false">
      <c r="A7863" s="0" t="n">
        <v>54</v>
      </c>
      <c r="B7863" s="0" t="n">
        <v>40</v>
      </c>
      <c r="C7863" s="0" t="n">
        <v>45</v>
      </c>
      <c r="D7863" s="0" t="n">
        <v>47</v>
      </c>
      <c r="E7863" s="0" t="n">
        <v>75</v>
      </c>
      <c r="F7863" s="0" t="n">
        <v>13</v>
      </c>
      <c r="G7863" s="1" t="n">
        <f aca="false">COUNTIF($A7863:$F7863,A7863)</f>
        <v>1</v>
      </c>
      <c r="H7863" s="1" t="n">
        <f aca="false">COUNTIF($A7863:$F7863,B7863)</f>
        <v>1</v>
      </c>
      <c r="I7863" s="1" t="n">
        <f aca="false">COUNTIF($A7863:$F7863,C7863)</f>
        <v>1</v>
      </c>
      <c r="J7863" s="1" t="n">
        <f aca="false">COUNTIF($A7863:$F7863,D7863)</f>
        <v>1</v>
      </c>
      <c r="K7863" s="1" t="n">
        <f aca="false">COUNTIF($A7863:$F7863,E7863)</f>
        <v>1</v>
      </c>
      <c r="L7863" s="1" t="n">
        <f aca="false">COUNTIF($A7863:$F7863,F7863)</f>
        <v>1</v>
      </c>
      <c r="M7863" s="2" t="n">
        <f aca="false">IF(AND(COUNTIF(G7863:L7863,3)=3,COUNTIF(G7863:L7863,1)=3),1,0)</f>
        <v>0</v>
      </c>
      <c r="N7863" s="3" t="n">
        <f aca="false">IF(SUMIF(G7863:L7863,3,A7863:F7863)^2&gt;SUMIF(G7863:L7863,1,A7863:F7863)^2,1,0)</f>
        <v>0</v>
      </c>
    </row>
    <row r="7864" customFormat="false" ht="15" hidden="false" customHeight="false" outlineLevel="0" collapsed="false">
      <c r="A7864" s="0" t="n">
        <v>23</v>
      </c>
      <c r="B7864" s="0" t="n">
        <v>66</v>
      </c>
      <c r="C7864" s="0" t="n">
        <v>13</v>
      </c>
      <c r="D7864" s="0" t="n">
        <v>42</v>
      </c>
      <c r="E7864" s="0" t="n">
        <v>68</v>
      </c>
      <c r="F7864" s="0" t="n">
        <v>47</v>
      </c>
      <c r="G7864" s="1" t="n">
        <f aca="false">COUNTIF($A7864:$F7864,A7864)</f>
        <v>1</v>
      </c>
      <c r="H7864" s="1" t="n">
        <f aca="false">COUNTIF($A7864:$F7864,B7864)</f>
        <v>1</v>
      </c>
      <c r="I7864" s="1" t="n">
        <f aca="false">COUNTIF($A7864:$F7864,C7864)</f>
        <v>1</v>
      </c>
      <c r="J7864" s="1" t="n">
        <f aca="false">COUNTIF($A7864:$F7864,D7864)</f>
        <v>1</v>
      </c>
      <c r="K7864" s="1" t="n">
        <f aca="false">COUNTIF($A7864:$F7864,E7864)</f>
        <v>1</v>
      </c>
      <c r="L7864" s="1" t="n">
        <f aca="false">COUNTIF($A7864:$F7864,F7864)</f>
        <v>1</v>
      </c>
      <c r="M7864" s="2" t="n">
        <f aca="false">IF(AND(COUNTIF(G7864:L7864,3)=3,COUNTIF(G7864:L7864,1)=3),1,0)</f>
        <v>0</v>
      </c>
      <c r="N7864" s="3" t="n">
        <f aca="false">IF(SUMIF(G7864:L7864,3,A7864:F7864)^2&gt;SUMIF(G7864:L7864,1,A7864:F7864)^2,1,0)</f>
        <v>0</v>
      </c>
    </row>
    <row r="7865" customFormat="false" ht="15" hidden="false" customHeight="false" outlineLevel="0" collapsed="false">
      <c r="A7865" s="0" t="n">
        <v>23</v>
      </c>
      <c r="B7865" s="0" t="n">
        <v>21</v>
      </c>
      <c r="C7865" s="0" t="n">
        <v>47</v>
      </c>
      <c r="D7865" s="0" t="n">
        <v>88</v>
      </c>
      <c r="E7865" s="0" t="n">
        <v>75</v>
      </c>
      <c r="F7865" s="0" t="n">
        <v>72</v>
      </c>
      <c r="G7865" s="1" t="n">
        <f aca="false">COUNTIF($A7865:$F7865,A7865)</f>
        <v>1</v>
      </c>
      <c r="H7865" s="1" t="n">
        <f aca="false">COUNTIF($A7865:$F7865,B7865)</f>
        <v>1</v>
      </c>
      <c r="I7865" s="1" t="n">
        <f aca="false">COUNTIF($A7865:$F7865,C7865)</f>
        <v>1</v>
      </c>
      <c r="J7865" s="1" t="n">
        <f aca="false">COUNTIF($A7865:$F7865,D7865)</f>
        <v>1</v>
      </c>
      <c r="K7865" s="1" t="n">
        <f aca="false">COUNTIF($A7865:$F7865,E7865)</f>
        <v>1</v>
      </c>
      <c r="L7865" s="1" t="n">
        <f aca="false">COUNTIF($A7865:$F7865,F7865)</f>
        <v>1</v>
      </c>
      <c r="M7865" s="2" t="n">
        <f aca="false">IF(AND(COUNTIF(G7865:L7865,3)=3,COUNTIF(G7865:L7865,1)=3),1,0)</f>
        <v>0</v>
      </c>
      <c r="N7865" s="3" t="n">
        <f aca="false">IF(SUMIF(G7865:L7865,3,A7865:F7865)^2&gt;SUMIF(G7865:L7865,1,A7865:F7865)^2,1,0)</f>
        <v>0</v>
      </c>
    </row>
    <row r="7866" customFormat="false" ht="15" hidden="false" customHeight="false" outlineLevel="0" collapsed="false">
      <c r="A7866" s="0" t="n">
        <v>42</v>
      </c>
      <c r="B7866" s="0" t="n">
        <v>30</v>
      </c>
      <c r="C7866" s="0" t="n">
        <v>14</v>
      </c>
      <c r="D7866" s="0" t="n">
        <v>19</v>
      </c>
      <c r="E7866" s="0" t="n">
        <v>18</v>
      </c>
      <c r="F7866" s="0" t="n">
        <v>16</v>
      </c>
      <c r="G7866" s="1" t="n">
        <f aca="false">COUNTIF($A7866:$F7866,A7866)</f>
        <v>1</v>
      </c>
      <c r="H7866" s="1" t="n">
        <f aca="false">COUNTIF($A7866:$F7866,B7866)</f>
        <v>1</v>
      </c>
      <c r="I7866" s="1" t="n">
        <f aca="false">COUNTIF($A7866:$F7866,C7866)</f>
        <v>1</v>
      </c>
      <c r="J7866" s="1" t="n">
        <f aca="false">COUNTIF($A7866:$F7866,D7866)</f>
        <v>1</v>
      </c>
      <c r="K7866" s="1" t="n">
        <f aca="false">COUNTIF($A7866:$F7866,E7866)</f>
        <v>1</v>
      </c>
      <c r="L7866" s="1" t="n">
        <f aca="false">COUNTIF($A7866:$F7866,F7866)</f>
        <v>1</v>
      </c>
      <c r="M7866" s="2" t="n">
        <f aca="false">IF(AND(COUNTIF(G7866:L7866,3)=3,COUNTIF(G7866:L7866,1)=3),1,0)</f>
        <v>0</v>
      </c>
      <c r="N7866" s="3" t="n">
        <f aca="false">IF(SUMIF(G7866:L7866,3,A7866:F7866)^2&gt;SUMIF(G7866:L7866,1,A7866:F7866)^2,1,0)</f>
        <v>0</v>
      </c>
    </row>
    <row r="7867" customFormat="false" ht="15" hidden="false" customHeight="false" outlineLevel="0" collapsed="false">
      <c r="A7867" s="0" t="n">
        <v>47</v>
      </c>
      <c r="B7867" s="0" t="n">
        <v>53</v>
      </c>
      <c r="C7867" s="0" t="n">
        <v>48</v>
      </c>
      <c r="D7867" s="0" t="n">
        <v>20</v>
      </c>
      <c r="E7867" s="0" t="n">
        <v>16</v>
      </c>
      <c r="F7867" s="0" t="n">
        <v>61</v>
      </c>
      <c r="G7867" s="1" t="n">
        <f aca="false">COUNTIF($A7867:$F7867,A7867)</f>
        <v>1</v>
      </c>
      <c r="H7867" s="1" t="n">
        <f aca="false">COUNTIF($A7867:$F7867,B7867)</f>
        <v>1</v>
      </c>
      <c r="I7867" s="1" t="n">
        <f aca="false">COUNTIF($A7867:$F7867,C7867)</f>
        <v>1</v>
      </c>
      <c r="J7867" s="1" t="n">
        <f aca="false">COUNTIF($A7867:$F7867,D7867)</f>
        <v>1</v>
      </c>
      <c r="K7867" s="1" t="n">
        <f aca="false">COUNTIF($A7867:$F7867,E7867)</f>
        <v>1</v>
      </c>
      <c r="L7867" s="1" t="n">
        <f aca="false">COUNTIF($A7867:$F7867,F7867)</f>
        <v>1</v>
      </c>
      <c r="M7867" s="2" t="n">
        <f aca="false">IF(AND(COUNTIF(G7867:L7867,3)=3,COUNTIF(G7867:L7867,1)=3),1,0)</f>
        <v>0</v>
      </c>
      <c r="N7867" s="3" t="n">
        <f aca="false">IF(SUMIF(G7867:L7867,3,A7867:F7867)^2&gt;SUMIF(G7867:L7867,1,A7867:F7867)^2,1,0)</f>
        <v>0</v>
      </c>
    </row>
    <row r="7868" customFormat="false" ht="15" hidden="false" customHeight="false" outlineLevel="0" collapsed="false">
      <c r="A7868" s="0" t="n">
        <v>18</v>
      </c>
      <c r="B7868" s="0" t="n">
        <v>26</v>
      </c>
      <c r="C7868" s="0" t="n">
        <v>45</v>
      </c>
      <c r="D7868" s="0" t="n">
        <v>63</v>
      </c>
      <c r="E7868" s="0" t="n">
        <v>87</v>
      </c>
      <c r="F7868" s="0" t="n">
        <v>90</v>
      </c>
      <c r="G7868" s="1" t="n">
        <f aca="false">COUNTIF($A7868:$F7868,A7868)</f>
        <v>1</v>
      </c>
      <c r="H7868" s="1" t="n">
        <f aca="false">COUNTIF($A7868:$F7868,B7868)</f>
        <v>1</v>
      </c>
      <c r="I7868" s="1" t="n">
        <f aca="false">COUNTIF($A7868:$F7868,C7868)</f>
        <v>1</v>
      </c>
      <c r="J7868" s="1" t="n">
        <f aca="false">COUNTIF($A7868:$F7868,D7868)</f>
        <v>1</v>
      </c>
      <c r="K7868" s="1" t="n">
        <f aca="false">COUNTIF($A7868:$F7868,E7868)</f>
        <v>1</v>
      </c>
      <c r="L7868" s="1" t="n">
        <f aca="false">COUNTIF($A7868:$F7868,F7868)</f>
        <v>1</v>
      </c>
      <c r="M7868" s="2" t="n">
        <f aca="false">IF(AND(COUNTIF(G7868:L7868,3)=3,COUNTIF(G7868:L7868,1)=3),1,0)</f>
        <v>0</v>
      </c>
      <c r="N7868" s="3" t="n">
        <f aca="false">IF(SUMIF(G7868:L7868,3,A7868:F7868)^2&gt;SUMIF(G7868:L7868,1,A7868:F7868)^2,1,0)</f>
        <v>0</v>
      </c>
    </row>
    <row r="7869" customFormat="false" ht="15" hidden="false" customHeight="false" outlineLevel="0" collapsed="false">
      <c r="A7869" s="0" t="n">
        <v>62</v>
      </c>
      <c r="B7869" s="0" t="n">
        <v>35</v>
      </c>
      <c r="C7869" s="0" t="n">
        <v>14</v>
      </c>
      <c r="D7869" s="0" t="n">
        <v>61</v>
      </c>
      <c r="E7869" s="0" t="n">
        <v>41</v>
      </c>
      <c r="F7869" s="0" t="n">
        <v>37</v>
      </c>
      <c r="G7869" s="1" t="n">
        <f aca="false">COUNTIF($A7869:$F7869,A7869)</f>
        <v>1</v>
      </c>
      <c r="H7869" s="1" t="n">
        <f aca="false">COUNTIF($A7869:$F7869,B7869)</f>
        <v>1</v>
      </c>
      <c r="I7869" s="1" t="n">
        <f aca="false">COUNTIF($A7869:$F7869,C7869)</f>
        <v>1</v>
      </c>
      <c r="J7869" s="1" t="n">
        <f aca="false">COUNTIF($A7869:$F7869,D7869)</f>
        <v>1</v>
      </c>
      <c r="K7869" s="1" t="n">
        <f aca="false">COUNTIF($A7869:$F7869,E7869)</f>
        <v>1</v>
      </c>
      <c r="L7869" s="1" t="n">
        <f aca="false">COUNTIF($A7869:$F7869,F7869)</f>
        <v>1</v>
      </c>
      <c r="M7869" s="2" t="n">
        <f aca="false">IF(AND(COUNTIF(G7869:L7869,3)=3,COUNTIF(G7869:L7869,1)=3),1,0)</f>
        <v>0</v>
      </c>
      <c r="N7869" s="3" t="n">
        <f aca="false">IF(SUMIF(G7869:L7869,3,A7869:F7869)^2&gt;SUMIF(G7869:L7869,1,A7869:F7869)^2,1,0)</f>
        <v>0</v>
      </c>
    </row>
    <row r="7870" customFormat="false" ht="15" hidden="false" customHeight="false" outlineLevel="0" collapsed="false">
      <c r="A7870" s="0" t="n">
        <v>26</v>
      </c>
      <c r="B7870" s="0" t="n">
        <v>32</v>
      </c>
      <c r="C7870" s="0" t="n">
        <v>64</v>
      </c>
      <c r="D7870" s="0" t="n">
        <v>24</v>
      </c>
      <c r="E7870" s="0" t="n">
        <v>60</v>
      </c>
      <c r="F7870" s="0" t="n">
        <v>53</v>
      </c>
      <c r="G7870" s="1" t="n">
        <f aca="false">COUNTIF($A7870:$F7870,A7870)</f>
        <v>1</v>
      </c>
      <c r="H7870" s="1" t="n">
        <f aca="false">COUNTIF($A7870:$F7870,B7870)</f>
        <v>1</v>
      </c>
      <c r="I7870" s="1" t="n">
        <f aca="false">COUNTIF($A7870:$F7870,C7870)</f>
        <v>1</v>
      </c>
      <c r="J7870" s="1" t="n">
        <f aca="false">COUNTIF($A7870:$F7870,D7870)</f>
        <v>1</v>
      </c>
      <c r="K7870" s="1" t="n">
        <f aca="false">COUNTIF($A7870:$F7870,E7870)</f>
        <v>1</v>
      </c>
      <c r="L7870" s="1" t="n">
        <f aca="false">COUNTIF($A7870:$F7870,F7870)</f>
        <v>1</v>
      </c>
      <c r="M7870" s="2" t="n">
        <f aca="false">IF(AND(COUNTIF(G7870:L7870,3)=3,COUNTIF(G7870:L7870,1)=3),1,0)</f>
        <v>0</v>
      </c>
      <c r="N7870" s="3" t="n">
        <f aca="false">IF(SUMIF(G7870:L7870,3,A7870:F7870)^2&gt;SUMIF(G7870:L7870,1,A7870:F7870)^2,1,0)</f>
        <v>0</v>
      </c>
    </row>
    <row r="7871" customFormat="false" ht="15" hidden="false" customHeight="false" outlineLevel="0" collapsed="false">
      <c r="A7871" s="0" t="n">
        <v>23</v>
      </c>
      <c r="B7871" s="0" t="n">
        <v>49</v>
      </c>
      <c r="C7871" s="0" t="n">
        <v>38</v>
      </c>
      <c r="D7871" s="0" t="n">
        <v>27</v>
      </c>
      <c r="E7871" s="0" t="n">
        <v>83</v>
      </c>
      <c r="F7871" s="0" t="n">
        <v>61</v>
      </c>
      <c r="G7871" s="1" t="n">
        <f aca="false">COUNTIF($A7871:$F7871,A7871)</f>
        <v>1</v>
      </c>
      <c r="H7871" s="1" t="n">
        <f aca="false">COUNTIF($A7871:$F7871,B7871)</f>
        <v>1</v>
      </c>
      <c r="I7871" s="1" t="n">
        <f aca="false">COUNTIF($A7871:$F7871,C7871)</f>
        <v>1</v>
      </c>
      <c r="J7871" s="1" t="n">
        <f aca="false">COUNTIF($A7871:$F7871,D7871)</f>
        <v>1</v>
      </c>
      <c r="K7871" s="1" t="n">
        <f aca="false">COUNTIF($A7871:$F7871,E7871)</f>
        <v>1</v>
      </c>
      <c r="L7871" s="1" t="n">
        <f aca="false">COUNTIF($A7871:$F7871,F7871)</f>
        <v>1</v>
      </c>
      <c r="M7871" s="2" t="n">
        <f aca="false">IF(AND(COUNTIF(G7871:L7871,3)=3,COUNTIF(G7871:L7871,1)=3),1,0)</f>
        <v>0</v>
      </c>
      <c r="N7871" s="3" t="n">
        <f aca="false">IF(SUMIF(G7871:L7871,3,A7871:F7871)^2&gt;SUMIF(G7871:L7871,1,A7871:F7871)^2,1,0)</f>
        <v>0</v>
      </c>
    </row>
    <row r="7872" customFormat="false" ht="15" hidden="false" customHeight="false" outlineLevel="0" collapsed="false">
      <c r="A7872" s="0" t="n">
        <v>61</v>
      </c>
      <c r="B7872" s="0" t="n">
        <v>13</v>
      </c>
      <c r="C7872" s="0" t="n">
        <v>89</v>
      </c>
      <c r="D7872" s="0" t="n">
        <v>18</v>
      </c>
      <c r="E7872" s="0" t="n">
        <v>28</v>
      </c>
      <c r="F7872" s="0" t="n">
        <v>76</v>
      </c>
      <c r="G7872" s="1" t="n">
        <f aca="false">COUNTIF($A7872:$F7872,A7872)</f>
        <v>1</v>
      </c>
      <c r="H7872" s="1" t="n">
        <f aca="false">COUNTIF($A7872:$F7872,B7872)</f>
        <v>1</v>
      </c>
      <c r="I7872" s="1" t="n">
        <f aca="false">COUNTIF($A7872:$F7872,C7872)</f>
        <v>1</v>
      </c>
      <c r="J7872" s="1" t="n">
        <f aca="false">COUNTIF($A7872:$F7872,D7872)</f>
        <v>1</v>
      </c>
      <c r="K7872" s="1" t="n">
        <f aca="false">COUNTIF($A7872:$F7872,E7872)</f>
        <v>1</v>
      </c>
      <c r="L7872" s="1" t="n">
        <f aca="false">COUNTIF($A7872:$F7872,F7872)</f>
        <v>1</v>
      </c>
      <c r="M7872" s="2" t="n">
        <f aca="false">IF(AND(COUNTIF(G7872:L7872,3)=3,COUNTIF(G7872:L7872,1)=3),1,0)</f>
        <v>0</v>
      </c>
      <c r="N7872" s="3" t="n">
        <f aca="false">IF(SUMIF(G7872:L7872,3,A7872:F7872)^2&gt;SUMIF(G7872:L7872,1,A7872:F7872)^2,1,0)</f>
        <v>0</v>
      </c>
    </row>
    <row r="7873" customFormat="false" ht="15" hidden="false" customHeight="false" outlineLevel="0" collapsed="false">
      <c r="A7873" s="0" t="n">
        <v>76</v>
      </c>
      <c r="B7873" s="0" t="n">
        <v>11</v>
      </c>
      <c r="C7873" s="0" t="n">
        <v>96</v>
      </c>
      <c r="D7873" s="0" t="n">
        <v>15</v>
      </c>
      <c r="E7873" s="0" t="n">
        <v>89</v>
      </c>
      <c r="F7873" s="0" t="n">
        <v>56</v>
      </c>
      <c r="G7873" s="1" t="n">
        <f aca="false">COUNTIF($A7873:$F7873,A7873)</f>
        <v>1</v>
      </c>
      <c r="H7873" s="1" t="n">
        <f aca="false">COUNTIF($A7873:$F7873,B7873)</f>
        <v>1</v>
      </c>
      <c r="I7873" s="1" t="n">
        <f aca="false">COUNTIF($A7873:$F7873,C7873)</f>
        <v>1</v>
      </c>
      <c r="J7873" s="1" t="n">
        <f aca="false">COUNTIF($A7873:$F7873,D7873)</f>
        <v>1</v>
      </c>
      <c r="K7873" s="1" t="n">
        <f aca="false">COUNTIF($A7873:$F7873,E7873)</f>
        <v>1</v>
      </c>
      <c r="L7873" s="1" t="n">
        <f aca="false">COUNTIF($A7873:$F7873,F7873)</f>
        <v>1</v>
      </c>
      <c r="M7873" s="2" t="n">
        <f aca="false">IF(AND(COUNTIF(G7873:L7873,3)=3,COUNTIF(G7873:L7873,1)=3),1,0)</f>
        <v>0</v>
      </c>
      <c r="N7873" s="3" t="n">
        <f aca="false">IF(SUMIF(G7873:L7873,3,A7873:F7873)^2&gt;SUMIF(G7873:L7873,1,A7873:F7873)^2,1,0)</f>
        <v>0</v>
      </c>
    </row>
    <row r="7874" customFormat="false" ht="15" hidden="false" customHeight="false" outlineLevel="0" collapsed="false">
      <c r="A7874" s="0" t="n">
        <v>90</v>
      </c>
      <c r="B7874" s="0" t="n">
        <v>27</v>
      </c>
      <c r="C7874" s="0" t="n">
        <v>66</v>
      </c>
      <c r="D7874" s="0" t="n">
        <v>33</v>
      </c>
      <c r="E7874" s="0" t="n">
        <v>95</v>
      </c>
      <c r="F7874" s="0" t="n">
        <v>93</v>
      </c>
      <c r="G7874" s="1" t="n">
        <f aca="false">COUNTIF($A7874:$F7874,A7874)</f>
        <v>1</v>
      </c>
      <c r="H7874" s="1" t="n">
        <f aca="false">COUNTIF($A7874:$F7874,B7874)</f>
        <v>1</v>
      </c>
      <c r="I7874" s="1" t="n">
        <f aca="false">COUNTIF($A7874:$F7874,C7874)</f>
        <v>1</v>
      </c>
      <c r="J7874" s="1" t="n">
        <f aca="false">COUNTIF($A7874:$F7874,D7874)</f>
        <v>1</v>
      </c>
      <c r="K7874" s="1" t="n">
        <f aca="false">COUNTIF($A7874:$F7874,E7874)</f>
        <v>1</v>
      </c>
      <c r="L7874" s="1" t="n">
        <f aca="false">COUNTIF($A7874:$F7874,F7874)</f>
        <v>1</v>
      </c>
      <c r="M7874" s="2" t="n">
        <f aca="false">IF(AND(COUNTIF(G7874:L7874,3)=3,COUNTIF(G7874:L7874,1)=3),1,0)</f>
        <v>0</v>
      </c>
      <c r="N7874" s="3" t="n">
        <f aca="false">IF(SUMIF(G7874:L7874,3,A7874:F7874)^2&gt;SUMIF(G7874:L7874,1,A7874:F7874)^2,1,0)</f>
        <v>0</v>
      </c>
    </row>
    <row r="7875" customFormat="false" ht="15" hidden="false" customHeight="false" outlineLevel="0" collapsed="false">
      <c r="A7875" s="0" t="n">
        <v>69</v>
      </c>
      <c r="B7875" s="0" t="n">
        <v>71</v>
      </c>
      <c r="C7875" s="0" t="n">
        <v>69</v>
      </c>
      <c r="D7875" s="0" t="n">
        <v>83</v>
      </c>
      <c r="E7875" s="0" t="n">
        <v>36</v>
      </c>
      <c r="F7875" s="0" t="n">
        <v>46</v>
      </c>
      <c r="G7875" s="1" t="n">
        <f aca="false">COUNTIF($A7875:$F7875,A7875)</f>
        <v>2</v>
      </c>
      <c r="H7875" s="1" t="n">
        <f aca="false">COUNTIF($A7875:$F7875,B7875)</f>
        <v>1</v>
      </c>
      <c r="I7875" s="1" t="n">
        <f aca="false">COUNTIF($A7875:$F7875,C7875)</f>
        <v>2</v>
      </c>
      <c r="J7875" s="1" t="n">
        <f aca="false">COUNTIF($A7875:$F7875,D7875)</f>
        <v>1</v>
      </c>
      <c r="K7875" s="1" t="n">
        <f aca="false">COUNTIF($A7875:$F7875,E7875)</f>
        <v>1</v>
      </c>
      <c r="L7875" s="1" t="n">
        <f aca="false">COUNTIF($A7875:$F7875,F7875)</f>
        <v>1</v>
      </c>
      <c r="M7875" s="2" t="n">
        <f aca="false">IF(AND(COUNTIF(G7875:L7875,3)=3,COUNTIF(G7875:L7875,1)=3),1,0)</f>
        <v>0</v>
      </c>
      <c r="N7875" s="3" t="n">
        <f aca="false">IF(SUMIF(G7875:L7875,3,A7875:F7875)^2&gt;SUMIF(G7875:L7875,1,A7875:F7875)^2,1,0)</f>
        <v>0</v>
      </c>
    </row>
    <row r="7876" customFormat="false" ht="15" hidden="false" customHeight="false" outlineLevel="0" collapsed="false">
      <c r="A7876" s="0" t="n">
        <v>15</v>
      </c>
      <c r="B7876" s="0" t="n">
        <v>32</v>
      </c>
      <c r="C7876" s="0" t="n">
        <v>92</v>
      </c>
      <c r="D7876" s="0" t="n">
        <v>16</v>
      </c>
      <c r="E7876" s="0" t="n">
        <v>27</v>
      </c>
      <c r="F7876" s="0" t="n">
        <v>92</v>
      </c>
      <c r="G7876" s="1" t="n">
        <f aca="false">COUNTIF($A7876:$F7876,A7876)</f>
        <v>1</v>
      </c>
      <c r="H7876" s="1" t="n">
        <f aca="false">COUNTIF($A7876:$F7876,B7876)</f>
        <v>1</v>
      </c>
      <c r="I7876" s="1" t="n">
        <f aca="false">COUNTIF($A7876:$F7876,C7876)</f>
        <v>2</v>
      </c>
      <c r="J7876" s="1" t="n">
        <f aca="false">COUNTIF($A7876:$F7876,D7876)</f>
        <v>1</v>
      </c>
      <c r="K7876" s="1" t="n">
        <f aca="false">COUNTIF($A7876:$F7876,E7876)</f>
        <v>1</v>
      </c>
      <c r="L7876" s="1" t="n">
        <f aca="false">COUNTIF($A7876:$F7876,F7876)</f>
        <v>2</v>
      </c>
      <c r="M7876" s="2" t="n">
        <f aca="false">IF(AND(COUNTIF(G7876:L7876,3)=3,COUNTIF(G7876:L7876,1)=3),1,0)</f>
        <v>0</v>
      </c>
      <c r="N7876" s="3" t="n">
        <f aca="false">IF(SUMIF(G7876:L7876,3,A7876:F7876)^2&gt;SUMIF(G7876:L7876,1,A7876:F7876)^2,1,0)</f>
        <v>0</v>
      </c>
    </row>
    <row r="7877" customFormat="false" ht="15" hidden="false" customHeight="false" outlineLevel="0" collapsed="false">
      <c r="A7877" s="0" t="n">
        <v>67</v>
      </c>
      <c r="B7877" s="0" t="n">
        <v>97</v>
      </c>
      <c r="C7877" s="0" t="n">
        <v>37</v>
      </c>
      <c r="D7877" s="0" t="n">
        <v>29</v>
      </c>
      <c r="E7877" s="0" t="n">
        <v>29</v>
      </c>
      <c r="F7877" s="0" t="n">
        <v>57</v>
      </c>
      <c r="G7877" s="1" t="n">
        <f aca="false">COUNTIF($A7877:$F7877,A7877)</f>
        <v>1</v>
      </c>
      <c r="H7877" s="1" t="n">
        <f aca="false">COUNTIF($A7877:$F7877,B7877)</f>
        <v>1</v>
      </c>
      <c r="I7877" s="1" t="n">
        <f aca="false">COUNTIF($A7877:$F7877,C7877)</f>
        <v>1</v>
      </c>
      <c r="J7877" s="1" t="n">
        <f aca="false">COUNTIF($A7877:$F7877,D7877)</f>
        <v>2</v>
      </c>
      <c r="K7877" s="1" t="n">
        <f aca="false">COUNTIF($A7877:$F7877,E7877)</f>
        <v>2</v>
      </c>
      <c r="L7877" s="1" t="n">
        <f aca="false">COUNTIF($A7877:$F7877,F7877)</f>
        <v>1</v>
      </c>
      <c r="M7877" s="2" t="n">
        <f aca="false">IF(AND(COUNTIF(G7877:L7877,3)=3,COUNTIF(G7877:L7877,1)=3),1,0)</f>
        <v>0</v>
      </c>
      <c r="N7877" s="3" t="n">
        <f aca="false">IF(SUMIF(G7877:L7877,3,A7877:F7877)^2&gt;SUMIF(G7877:L7877,1,A7877:F7877)^2,1,0)</f>
        <v>0</v>
      </c>
    </row>
    <row r="7878" customFormat="false" ht="15" hidden="false" customHeight="false" outlineLevel="0" collapsed="false">
      <c r="A7878" s="0" t="n">
        <v>75</v>
      </c>
      <c r="B7878" s="0" t="n">
        <v>89</v>
      </c>
      <c r="C7878" s="0" t="n">
        <v>37</v>
      </c>
      <c r="D7878" s="0" t="n">
        <v>18</v>
      </c>
      <c r="E7878" s="0" t="n">
        <v>58</v>
      </c>
      <c r="F7878" s="0" t="n">
        <v>45</v>
      </c>
      <c r="G7878" s="1" t="n">
        <f aca="false">COUNTIF($A7878:$F7878,A7878)</f>
        <v>1</v>
      </c>
      <c r="H7878" s="1" t="n">
        <f aca="false">COUNTIF($A7878:$F7878,B7878)</f>
        <v>1</v>
      </c>
      <c r="I7878" s="1" t="n">
        <f aca="false">COUNTIF($A7878:$F7878,C7878)</f>
        <v>1</v>
      </c>
      <c r="J7878" s="1" t="n">
        <f aca="false">COUNTIF($A7878:$F7878,D7878)</f>
        <v>1</v>
      </c>
      <c r="K7878" s="1" t="n">
        <f aca="false">COUNTIF($A7878:$F7878,E7878)</f>
        <v>1</v>
      </c>
      <c r="L7878" s="1" t="n">
        <f aca="false">COUNTIF($A7878:$F7878,F7878)</f>
        <v>1</v>
      </c>
      <c r="M7878" s="2" t="n">
        <f aca="false">IF(AND(COUNTIF(G7878:L7878,3)=3,COUNTIF(G7878:L7878,1)=3),1,0)</f>
        <v>0</v>
      </c>
      <c r="N7878" s="3" t="n">
        <f aca="false">IF(SUMIF(G7878:L7878,3,A7878:F7878)^2&gt;SUMIF(G7878:L7878,1,A7878:F7878)^2,1,0)</f>
        <v>0</v>
      </c>
    </row>
    <row r="7879" customFormat="false" ht="15" hidden="false" customHeight="false" outlineLevel="0" collapsed="false">
      <c r="A7879" s="0" t="n">
        <v>14</v>
      </c>
      <c r="B7879" s="0" t="n">
        <v>89</v>
      </c>
      <c r="C7879" s="0" t="n">
        <v>50</v>
      </c>
      <c r="D7879" s="0" t="n">
        <v>33</v>
      </c>
      <c r="E7879" s="0" t="n">
        <v>49</v>
      </c>
      <c r="F7879" s="0" t="n">
        <v>92</v>
      </c>
      <c r="G7879" s="1" t="n">
        <f aca="false">COUNTIF($A7879:$F7879,A7879)</f>
        <v>1</v>
      </c>
      <c r="H7879" s="1" t="n">
        <f aca="false">COUNTIF($A7879:$F7879,B7879)</f>
        <v>1</v>
      </c>
      <c r="I7879" s="1" t="n">
        <f aca="false">COUNTIF($A7879:$F7879,C7879)</f>
        <v>1</v>
      </c>
      <c r="J7879" s="1" t="n">
        <f aca="false">COUNTIF($A7879:$F7879,D7879)</f>
        <v>1</v>
      </c>
      <c r="K7879" s="1" t="n">
        <f aca="false">COUNTIF($A7879:$F7879,E7879)</f>
        <v>1</v>
      </c>
      <c r="L7879" s="1" t="n">
        <f aca="false">COUNTIF($A7879:$F7879,F7879)</f>
        <v>1</v>
      </c>
      <c r="M7879" s="2" t="n">
        <f aca="false">IF(AND(COUNTIF(G7879:L7879,3)=3,COUNTIF(G7879:L7879,1)=3),1,0)</f>
        <v>0</v>
      </c>
      <c r="N7879" s="3" t="n">
        <f aca="false">IF(SUMIF(G7879:L7879,3,A7879:F7879)^2&gt;SUMIF(G7879:L7879,1,A7879:F7879)^2,1,0)</f>
        <v>0</v>
      </c>
    </row>
    <row r="7880" customFormat="false" ht="15" hidden="false" customHeight="false" outlineLevel="0" collapsed="false">
      <c r="A7880" s="0" t="n">
        <v>53</v>
      </c>
      <c r="B7880" s="0" t="n">
        <v>25</v>
      </c>
      <c r="C7880" s="0" t="n">
        <v>75</v>
      </c>
      <c r="D7880" s="0" t="n">
        <v>73</v>
      </c>
      <c r="E7880" s="0" t="n">
        <v>27</v>
      </c>
      <c r="F7880" s="0" t="n">
        <v>15</v>
      </c>
      <c r="G7880" s="1" t="n">
        <f aca="false">COUNTIF($A7880:$F7880,A7880)</f>
        <v>1</v>
      </c>
      <c r="H7880" s="1" t="n">
        <f aca="false">COUNTIF($A7880:$F7880,B7880)</f>
        <v>1</v>
      </c>
      <c r="I7880" s="1" t="n">
        <f aca="false">COUNTIF($A7880:$F7880,C7880)</f>
        <v>1</v>
      </c>
      <c r="J7880" s="1" t="n">
        <f aca="false">COUNTIF($A7880:$F7880,D7880)</f>
        <v>1</v>
      </c>
      <c r="K7880" s="1" t="n">
        <f aca="false">COUNTIF($A7880:$F7880,E7880)</f>
        <v>1</v>
      </c>
      <c r="L7880" s="1" t="n">
        <f aca="false">COUNTIF($A7880:$F7880,F7880)</f>
        <v>1</v>
      </c>
      <c r="M7880" s="2" t="n">
        <f aca="false">IF(AND(COUNTIF(G7880:L7880,3)=3,COUNTIF(G7880:L7880,1)=3),1,0)</f>
        <v>0</v>
      </c>
      <c r="N7880" s="3" t="n">
        <f aca="false">IF(SUMIF(G7880:L7880,3,A7880:F7880)^2&gt;SUMIF(G7880:L7880,1,A7880:F7880)^2,1,0)</f>
        <v>0</v>
      </c>
    </row>
    <row r="7881" customFormat="false" ht="15" hidden="false" customHeight="false" outlineLevel="0" collapsed="false">
      <c r="A7881" s="0" t="n">
        <v>89</v>
      </c>
      <c r="B7881" s="0" t="n">
        <v>56</v>
      </c>
      <c r="C7881" s="0" t="n">
        <v>27</v>
      </c>
      <c r="D7881" s="0" t="n">
        <v>39</v>
      </c>
      <c r="E7881" s="0" t="n">
        <v>88</v>
      </c>
      <c r="F7881" s="0" t="n">
        <v>71</v>
      </c>
      <c r="G7881" s="1" t="n">
        <f aca="false">COUNTIF($A7881:$F7881,A7881)</f>
        <v>1</v>
      </c>
      <c r="H7881" s="1" t="n">
        <f aca="false">COUNTIF($A7881:$F7881,B7881)</f>
        <v>1</v>
      </c>
      <c r="I7881" s="1" t="n">
        <f aca="false">COUNTIF($A7881:$F7881,C7881)</f>
        <v>1</v>
      </c>
      <c r="J7881" s="1" t="n">
        <f aca="false">COUNTIF($A7881:$F7881,D7881)</f>
        <v>1</v>
      </c>
      <c r="K7881" s="1" t="n">
        <f aca="false">COUNTIF($A7881:$F7881,E7881)</f>
        <v>1</v>
      </c>
      <c r="L7881" s="1" t="n">
        <f aca="false">COUNTIF($A7881:$F7881,F7881)</f>
        <v>1</v>
      </c>
      <c r="M7881" s="2" t="n">
        <f aca="false">IF(AND(COUNTIF(G7881:L7881,3)=3,COUNTIF(G7881:L7881,1)=3),1,0)</f>
        <v>0</v>
      </c>
      <c r="N7881" s="3" t="n">
        <f aca="false">IF(SUMIF(G7881:L7881,3,A7881:F7881)^2&gt;SUMIF(G7881:L7881,1,A7881:F7881)^2,1,0)</f>
        <v>0</v>
      </c>
    </row>
    <row r="7882" customFormat="false" ht="15" hidden="false" customHeight="false" outlineLevel="0" collapsed="false">
      <c r="A7882" s="0" t="n">
        <v>59</v>
      </c>
      <c r="B7882" s="0" t="n">
        <v>26</v>
      </c>
      <c r="C7882" s="0" t="n">
        <v>89</v>
      </c>
      <c r="D7882" s="0" t="n">
        <v>77</v>
      </c>
      <c r="E7882" s="0" t="n">
        <v>70</v>
      </c>
      <c r="F7882" s="0" t="n">
        <v>65</v>
      </c>
      <c r="G7882" s="1" t="n">
        <f aca="false">COUNTIF($A7882:$F7882,A7882)</f>
        <v>1</v>
      </c>
      <c r="H7882" s="1" t="n">
        <f aca="false">COUNTIF($A7882:$F7882,B7882)</f>
        <v>1</v>
      </c>
      <c r="I7882" s="1" t="n">
        <f aca="false">COUNTIF($A7882:$F7882,C7882)</f>
        <v>1</v>
      </c>
      <c r="J7882" s="1" t="n">
        <f aca="false">COUNTIF($A7882:$F7882,D7882)</f>
        <v>1</v>
      </c>
      <c r="K7882" s="1" t="n">
        <f aca="false">COUNTIF($A7882:$F7882,E7882)</f>
        <v>1</v>
      </c>
      <c r="L7882" s="1" t="n">
        <f aca="false">COUNTIF($A7882:$F7882,F7882)</f>
        <v>1</v>
      </c>
      <c r="M7882" s="2" t="n">
        <f aca="false">IF(AND(COUNTIF(G7882:L7882,3)=3,COUNTIF(G7882:L7882,1)=3),1,0)</f>
        <v>0</v>
      </c>
      <c r="N7882" s="3" t="n">
        <f aca="false">IF(SUMIF(G7882:L7882,3,A7882:F7882)^2&gt;SUMIF(G7882:L7882,1,A7882:F7882)^2,1,0)</f>
        <v>0</v>
      </c>
    </row>
    <row r="7883" customFormat="false" ht="15" hidden="false" customHeight="false" outlineLevel="0" collapsed="false">
      <c r="A7883" s="0" t="n">
        <v>63</v>
      </c>
      <c r="B7883" s="0" t="n">
        <v>52</v>
      </c>
      <c r="C7883" s="0" t="n">
        <v>25</v>
      </c>
      <c r="D7883" s="0" t="n">
        <v>78</v>
      </c>
      <c r="E7883" s="0" t="n">
        <v>41</v>
      </c>
      <c r="F7883" s="0" t="n">
        <v>90</v>
      </c>
      <c r="G7883" s="1" t="n">
        <f aca="false">COUNTIF($A7883:$F7883,A7883)</f>
        <v>1</v>
      </c>
      <c r="H7883" s="1" t="n">
        <f aca="false">COUNTIF($A7883:$F7883,B7883)</f>
        <v>1</v>
      </c>
      <c r="I7883" s="1" t="n">
        <f aca="false">COUNTIF($A7883:$F7883,C7883)</f>
        <v>1</v>
      </c>
      <c r="J7883" s="1" t="n">
        <f aca="false">COUNTIF($A7883:$F7883,D7883)</f>
        <v>1</v>
      </c>
      <c r="K7883" s="1" t="n">
        <f aca="false">COUNTIF($A7883:$F7883,E7883)</f>
        <v>1</v>
      </c>
      <c r="L7883" s="1" t="n">
        <f aca="false">COUNTIF($A7883:$F7883,F7883)</f>
        <v>1</v>
      </c>
      <c r="M7883" s="2" t="n">
        <f aca="false">IF(AND(COUNTIF(G7883:L7883,3)=3,COUNTIF(G7883:L7883,1)=3),1,0)</f>
        <v>0</v>
      </c>
      <c r="N7883" s="3" t="n">
        <f aca="false">IF(SUMIF(G7883:L7883,3,A7883:F7883)^2&gt;SUMIF(G7883:L7883,1,A7883:F7883)^2,1,0)</f>
        <v>0</v>
      </c>
    </row>
    <row r="7884" customFormat="false" ht="15" hidden="false" customHeight="false" outlineLevel="0" collapsed="false">
      <c r="A7884" s="0" t="n">
        <v>85</v>
      </c>
      <c r="B7884" s="0" t="n">
        <v>93</v>
      </c>
      <c r="C7884" s="0" t="n">
        <v>10</v>
      </c>
      <c r="D7884" s="0" t="n">
        <v>14</v>
      </c>
      <c r="E7884" s="0" t="n">
        <v>42</v>
      </c>
      <c r="F7884" s="0" t="n">
        <v>100</v>
      </c>
      <c r="G7884" s="1" t="n">
        <f aca="false">COUNTIF($A7884:$F7884,A7884)</f>
        <v>1</v>
      </c>
      <c r="H7884" s="1" t="n">
        <f aca="false">COUNTIF($A7884:$F7884,B7884)</f>
        <v>1</v>
      </c>
      <c r="I7884" s="1" t="n">
        <f aca="false">COUNTIF($A7884:$F7884,C7884)</f>
        <v>1</v>
      </c>
      <c r="J7884" s="1" t="n">
        <f aca="false">COUNTIF($A7884:$F7884,D7884)</f>
        <v>1</v>
      </c>
      <c r="K7884" s="1" t="n">
        <f aca="false">COUNTIF($A7884:$F7884,E7884)</f>
        <v>1</v>
      </c>
      <c r="L7884" s="1" t="n">
        <f aca="false">COUNTIF($A7884:$F7884,F7884)</f>
        <v>1</v>
      </c>
      <c r="M7884" s="2" t="n">
        <f aca="false">IF(AND(COUNTIF(G7884:L7884,3)=3,COUNTIF(G7884:L7884,1)=3),1,0)</f>
        <v>0</v>
      </c>
      <c r="N7884" s="3" t="n">
        <f aca="false">IF(SUMIF(G7884:L7884,3,A7884:F7884)^2&gt;SUMIF(G7884:L7884,1,A7884:F7884)^2,1,0)</f>
        <v>0</v>
      </c>
    </row>
    <row r="7885" customFormat="false" ht="15" hidden="false" customHeight="false" outlineLevel="0" collapsed="false">
      <c r="A7885" s="0" t="n">
        <v>88</v>
      </c>
      <c r="B7885" s="0" t="n">
        <v>30</v>
      </c>
      <c r="C7885" s="0" t="n">
        <v>24</v>
      </c>
      <c r="D7885" s="0" t="n">
        <v>31</v>
      </c>
      <c r="E7885" s="0" t="n">
        <v>62</v>
      </c>
      <c r="F7885" s="0" t="n">
        <v>19</v>
      </c>
      <c r="G7885" s="1" t="n">
        <f aca="false">COUNTIF($A7885:$F7885,A7885)</f>
        <v>1</v>
      </c>
      <c r="H7885" s="1" t="n">
        <f aca="false">COUNTIF($A7885:$F7885,B7885)</f>
        <v>1</v>
      </c>
      <c r="I7885" s="1" t="n">
        <f aca="false">COUNTIF($A7885:$F7885,C7885)</f>
        <v>1</v>
      </c>
      <c r="J7885" s="1" t="n">
        <f aca="false">COUNTIF($A7885:$F7885,D7885)</f>
        <v>1</v>
      </c>
      <c r="K7885" s="1" t="n">
        <f aca="false">COUNTIF($A7885:$F7885,E7885)</f>
        <v>1</v>
      </c>
      <c r="L7885" s="1" t="n">
        <f aca="false">COUNTIF($A7885:$F7885,F7885)</f>
        <v>1</v>
      </c>
      <c r="M7885" s="2" t="n">
        <f aca="false">IF(AND(COUNTIF(G7885:L7885,3)=3,COUNTIF(G7885:L7885,1)=3),1,0)</f>
        <v>0</v>
      </c>
      <c r="N7885" s="3" t="n">
        <f aca="false">IF(SUMIF(G7885:L7885,3,A7885:F7885)^2&gt;SUMIF(G7885:L7885,1,A7885:F7885)^2,1,0)</f>
        <v>0</v>
      </c>
    </row>
    <row r="7886" customFormat="false" ht="15" hidden="false" customHeight="false" outlineLevel="0" collapsed="false">
      <c r="A7886" s="0" t="n">
        <v>46</v>
      </c>
      <c r="B7886" s="0" t="n">
        <v>68</v>
      </c>
      <c r="C7886" s="0" t="n">
        <v>83</v>
      </c>
      <c r="D7886" s="0" t="n">
        <v>55</v>
      </c>
      <c r="E7886" s="0" t="n">
        <v>69</v>
      </c>
      <c r="F7886" s="0" t="n">
        <v>95</v>
      </c>
      <c r="G7886" s="1" t="n">
        <f aca="false">COUNTIF($A7886:$F7886,A7886)</f>
        <v>1</v>
      </c>
      <c r="H7886" s="1" t="n">
        <f aca="false">COUNTIF($A7886:$F7886,B7886)</f>
        <v>1</v>
      </c>
      <c r="I7886" s="1" t="n">
        <f aca="false">COUNTIF($A7886:$F7886,C7886)</f>
        <v>1</v>
      </c>
      <c r="J7886" s="1" t="n">
        <f aca="false">COUNTIF($A7886:$F7886,D7886)</f>
        <v>1</v>
      </c>
      <c r="K7886" s="1" t="n">
        <f aca="false">COUNTIF($A7886:$F7886,E7886)</f>
        <v>1</v>
      </c>
      <c r="L7886" s="1" t="n">
        <f aca="false">COUNTIF($A7886:$F7886,F7886)</f>
        <v>1</v>
      </c>
      <c r="M7886" s="2" t="n">
        <f aca="false">IF(AND(COUNTIF(G7886:L7886,3)=3,COUNTIF(G7886:L7886,1)=3),1,0)</f>
        <v>0</v>
      </c>
      <c r="N7886" s="3" t="n">
        <f aca="false">IF(SUMIF(G7886:L7886,3,A7886:F7886)^2&gt;SUMIF(G7886:L7886,1,A7886:F7886)^2,1,0)</f>
        <v>0</v>
      </c>
    </row>
    <row r="7887" customFormat="false" ht="15" hidden="false" customHeight="false" outlineLevel="0" collapsed="false">
      <c r="A7887" s="0" t="n">
        <v>66</v>
      </c>
      <c r="B7887" s="0" t="n">
        <v>37</v>
      </c>
      <c r="C7887" s="0" t="n">
        <v>72</v>
      </c>
      <c r="D7887" s="0" t="n">
        <v>86</v>
      </c>
      <c r="E7887" s="0" t="n">
        <v>91</v>
      </c>
      <c r="F7887" s="0" t="n">
        <v>100</v>
      </c>
      <c r="G7887" s="1" t="n">
        <f aca="false">COUNTIF($A7887:$F7887,A7887)</f>
        <v>1</v>
      </c>
      <c r="H7887" s="1" t="n">
        <f aca="false">COUNTIF($A7887:$F7887,B7887)</f>
        <v>1</v>
      </c>
      <c r="I7887" s="1" t="n">
        <f aca="false">COUNTIF($A7887:$F7887,C7887)</f>
        <v>1</v>
      </c>
      <c r="J7887" s="1" t="n">
        <f aca="false">COUNTIF($A7887:$F7887,D7887)</f>
        <v>1</v>
      </c>
      <c r="K7887" s="1" t="n">
        <f aca="false">COUNTIF($A7887:$F7887,E7887)</f>
        <v>1</v>
      </c>
      <c r="L7887" s="1" t="n">
        <f aca="false">COUNTIF($A7887:$F7887,F7887)</f>
        <v>1</v>
      </c>
      <c r="M7887" s="2" t="n">
        <f aca="false">IF(AND(COUNTIF(G7887:L7887,3)=3,COUNTIF(G7887:L7887,1)=3),1,0)</f>
        <v>0</v>
      </c>
      <c r="N7887" s="3" t="n">
        <f aca="false">IF(SUMIF(G7887:L7887,3,A7887:F7887)^2&gt;SUMIF(G7887:L7887,1,A7887:F7887)^2,1,0)</f>
        <v>0</v>
      </c>
    </row>
    <row r="7888" customFormat="false" ht="15" hidden="false" customHeight="false" outlineLevel="0" collapsed="false">
      <c r="A7888" s="0" t="n">
        <v>39</v>
      </c>
      <c r="B7888" s="0" t="n">
        <v>70</v>
      </c>
      <c r="C7888" s="0" t="n">
        <v>74</v>
      </c>
      <c r="D7888" s="0" t="n">
        <v>13</v>
      </c>
      <c r="E7888" s="0" t="n">
        <v>35</v>
      </c>
      <c r="F7888" s="0" t="n">
        <v>86</v>
      </c>
      <c r="G7888" s="1" t="n">
        <f aca="false">COUNTIF($A7888:$F7888,A7888)</f>
        <v>1</v>
      </c>
      <c r="H7888" s="1" t="n">
        <f aca="false">COUNTIF($A7888:$F7888,B7888)</f>
        <v>1</v>
      </c>
      <c r="I7888" s="1" t="n">
        <f aca="false">COUNTIF($A7888:$F7888,C7888)</f>
        <v>1</v>
      </c>
      <c r="J7888" s="1" t="n">
        <f aca="false">COUNTIF($A7888:$F7888,D7888)</f>
        <v>1</v>
      </c>
      <c r="K7888" s="1" t="n">
        <f aca="false">COUNTIF($A7888:$F7888,E7888)</f>
        <v>1</v>
      </c>
      <c r="L7888" s="1" t="n">
        <f aca="false">COUNTIF($A7888:$F7888,F7888)</f>
        <v>1</v>
      </c>
      <c r="M7888" s="2" t="n">
        <f aca="false">IF(AND(COUNTIF(G7888:L7888,3)=3,COUNTIF(G7888:L7888,1)=3),1,0)</f>
        <v>0</v>
      </c>
      <c r="N7888" s="3" t="n">
        <f aca="false">IF(SUMIF(G7888:L7888,3,A7888:F7888)^2&gt;SUMIF(G7888:L7888,1,A7888:F7888)^2,1,0)</f>
        <v>0</v>
      </c>
    </row>
    <row r="7889" customFormat="false" ht="15" hidden="false" customHeight="false" outlineLevel="0" collapsed="false">
      <c r="A7889" s="0" t="n">
        <v>38</v>
      </c>
      <c r="B7889" s="0" t="n">
        <v>62</v>
      </c>
      <c r="C7889" s="0" t="n">
        <v>70</v>
      </c>
      <c r="D7889" s="0" t="n">
        <v>94</v>
      </c>
      <c r="E7889" s="0" t="n">
        <v>14</v>
      </c>
      <c r="F7889" s="0" t="n">
        <v>93</v>
      </c>
      <c r="G7889" s="1" t="n">
        <f aca="false">COUNTIF($A7889:$F7889,A7889)</f>
        <v>1</v>
      </c>
      <c r="H7889" s="1" t="n">
        <f aca="false">COUNTIF($A7889:$F7889,B7889)</f>
        <v>1</v>
      </c>
      <c r="I7889" s="1" t="n">
        <f aca="false">COUNTIF($A7889:$F7889,C7889)</f>
        <v>1</v>
      </c>
      <c r="J7889" s="1" t="n">
        <f aca="false">COUNTIF($A7889:$F7889,D7889)</f>
        <v>1</v>
      </c>
      <c r="K7889" s="1" t="n">
        <f aca="false">COUNTIF($A7889:$F7889,E7889)</f>
        <v>1</v>
      </c>
      <c r="L7889" s="1" t="n">
        <f aca="false">COUNTIF($A7889:$F7889,F7889)</f>
        <v>1</v>
      </c>
      <c r="M7889" s="2" t="n">
        <f aca="false">IF(AND(COUNTIF(G7889:L7889,3)=3,COUNTIF(G7889:L7889,1)=3),1,0)</f>
        <v>0</v>
      </c>
      <c r="N7889" s="3" t="n">
        <f aca="false">IF(SUMIF(G7889:L7889,3,A7889:F7889)^2&gt;SUMIF(G7889:L7889,1,A7889:F7889)^2,1,0)</f>
        <v>0</v>
      </c>
    </row>
    <row r="7890" customFormat="false" ht="15" hidden="false" customHeight="false" outlineLevel="0" collapsed="false">
      <c r="A7890" s="0" t="n">
        <v>76</v>
      </c>
      <c r="B7890" s="0" t="n">
        <v>37</v>
      </c>
      <c r="C7890" s="0" t="n">
        <v>74</v>
      </c>
      <c r="D7890" s="0" t="n">
        <v>82</v>
      </c>
      <c r="E7890" s="0" t="n">
        <v>88</v>
      </c>
      <c r="F7890" s="0" t="n">
        <v>74</v>
      </c>
      <c r="G7890" s="1" t="n">
        <f aca="false">COUNTIF($A7890:$F7890,A7890)</f>
        <v>1</v>
      </c>
      <c r="H7890" s="1" t="n">
        <f aca="false">COUNTIF($A7890:$F7890,B7890)</f>
        <v>1</v>
      </c>
      <c r="I7890" s="1" t="n">
        <f aca="false">COUNTIF($A7890:$F7890,C7890)</f>
        <v>2</v>
      </c>
      <c r="J7890" s="1" t="n">
        <f aca="false">COUNTIF($A7890:$F7890,D7890)</f>
        <v>1</v>
      </c>
      <c r="K7890" s="1" t="n">
        <f aca="false">COUNTIF($A7890:$F7890,E7890)</f>
        <v>1</v>
      </c>
      <c r="L7890" s="1" t="n">
        <f aca="false">COUNTIF($A7890:$F7890,F7890)</f>
        <v>2</v>
      </c>
      <c r="M7890" s="2" t="n">
        <f aca="false">IF(AND(COUNTIF(G7890:L7890,3)=3,COUNTIF(G7890:L7890,1)=3),1,0)</f>
        <v>0</v>
      </c>
      <c r="N7890" s="3" t="n">
        <f aca="false">IF(SUMIF(G7890:L7890,3,A7890:F7890)^2&gt;SUMIF(G7890:L7890,1,A7890:F7890)^2,1,0)</f>
        <v>0</v>
      </c>
    </row>
    <row r="7891" customFormat="false" ht="15" hidden="false" customHeight="false" outlineLevel="0" collapsed="false">
      <c r="A7891" s="0" t="n">
        <v>46</v>
      </c>
      <c r="B7891" s="0" t="n">
        <v>46</v>
      </c>
      <c r="C7891" s="0" t="n">
        <v>57</v>
      </c>
      <c r="D7891" s="0" t="n">
        <v>91</v>
      </c>
      <c r="E7891" s="0" t="n">
        <v>31</v>
      </c>
      <c r="F7891" s="0" t="n">
        <v>54</v>
      </c>
      <c r="G7891" s="1" t="n">
        <f aca="false">COUNTIF($A7891:$F7891,A7891)</f>
        <v>2</v>
      </c>
      <c r="H7891" s="1" t="n">
        <f aca="false">COUNTIF($A7891:$F7891,B7891)</f>
        <v>2</v>
      </c>
      <c r="I7891" s="1" t="n">
        <f aca="false">COUNTIF($A7891:$F7891,C7891)</f>
        <v>1</v>
      </c>
      <c r="J7891" s="1" t="n">
        <f aca="false">COUNTIF($A7891:$F7891,D7891)</f>
        <v>1</v>
      </c>
      <c r="K7891" s="1" t="n">
        <f aca="false">COUNTIF($A7891:$F7891,E7891)</f>
        <v>1</v>
      </c>
      <c r="L7891" s="1" t="n">
        <f aca="false">COUNTIF($A7891:$F7891,F7891)</f>
        <v>1</v>
      </c>
      <c r="M7891" s="2" t="n">
        <f aca="false">IF(AND(COUNTIF(G7891:L7891,3)=3,COUNTIF(G7891:L7891,1)=3),1,0)</f>
        <v>0</v>
      </c>
      <c r="N7891" s="3" t="n">
        <f aca="false">IF(SUMIF(G7891:L7891,3,A7891:F7891)^2&gt;SUMIF(G7891:L7891,1,A7891:F7891)^2,1,0)</f>
        <v>0</v>
      </c>
    </row>
    <row r="7892" customFormat="false" ht="15" hidden="false" customHeight="false" outlineLevel="0" collapsed="false">
      <c r="A7892" s="0" t="n">
        <v>88</v>
      </c>
      <c r="B7892" s="0" t="n">
        <v>68</v>
      </c>
      <c r="C7892" s="0" t="n">
        <v>46</v>
      </c>
      <c r="D7892" s="0" t="n">
        <v>93</v>
      </c>
      <c r="E7892" s="0" t="n">
        <v>71</v>
      </c>
      <c r="F7892" s="0" t="n">
        <v>54</v>
      </c>
      <c r="G7892" s="1" t="n">
        <f aca="false">COUNTIF($A7892:$F7892,A7892)</f>
        <v>1</v>
      </c>
      <c r="H7892" s="1" t="n">
        <f aca="false">COUNTIF($A7892:$F7892,B7892)</f>
        <v>1</v>
      </c>
      <c r="I7892" s="1" t="n">
        <f aca="false">COUNTIF($A7892:$F7892,C7892)</f>
        <v>1</v>
      </c>
      <c r="J7892" s="1" t="n">
        <f aca="false">COUNTIF($A7892:$F7892,D7892)</f>
        <v>1</v>
      </c>
      <c r="K7892" s="1" t="n">
        <f aca="false">COUNTIF($A7892:$F7892,E7892)</f>
        <v>1</v>
      </c>
      <c r="L7892" s="1" t="n">
        <f aca="false">COUNTIF($A7892:$F7892,F7892)</f>
        <v>1</v>
      </c>
      <c r="M7892" s="2" t="n">
        <f aca="false">IF(AND(COUNTIF(G7892:L7892,3)=3,COUNTIF(G7892:L7892,1)=3),1,0)</f>
        <v>0</v>
      </c>
      <c r="N7892" s="3" t="n">
        <f aca="false">IF(SUMIF(G7892:L7892,3,A7892:F7892)^2&gt;SUMIF(G7892:L7892,1,A7892:F7892)^2,1,0)</f>
        <v>0</v>
      </c>
    </row>
    <row r="7893" customFormat="false" ht="15" hidden="false" customHeight="false" outlineLevel="0" collapsed="false">
      <c r="A7893" s="0" t="n">
        <v>76</v>
      </c>
      <c r="B7893" s="0" t="n">
        <v>85</v>
      </c>
      <c r="C7893" s="0" t="n">
        <v>22</v>
      </c>
      <c r="D7893" s="0" t="n">
        <v>22</v>
      </c>
      <c r="E7893" s="0" t="n">
        <v>97</v>
      </c>
      <c r="F7893" s="0" t="n">
        <v>37</v>
      </c>
      <c r="G7893" s="1" t="n">
        <f aca="false">COUNTIF($A7893:$F7893,A7893)</f>
        <v>1</v>
      </c>
      <c r="H7893" s="1" t="n">
        <f aca="false">COUNTIF($A7893:$F7893,B7893)</f>
        <v>1</v>
      </c>
      <c r="I7893" s="1" t="n">
        <f aca="false">COUNTIF($A7893:$F7893,C7893)</f>
        <v>2</v>
      </c>
      <c r="J7893" s="1" t="n">
        <f aca="false">COUNTIF($A7893:$F7893,D7893)</f>
        <v>2</v>
      </c>
      <c r="K7893" s="1" t="n">
        <f aca="false">COUNTIF($A7893:$F7893,E7893)</f>
        <v>1</v>
      </c>
      <c r="L7893" s="1" t="n">
        <f aca="false">COUNTIF($A7893:$F7893,F7893)</f>
        <v>1</v>
      </c>
      <c r="M7893" s="2" t="n">
        <f aca="false">IF(AND(COUNTIF(G7893:L7893,3)=3,COUNTIF(G7893:L7893,1)=3),1,0)</f>
        <v>0</v>
      </c>
      <c r="N7893" s="3" t="n">
        <f aca="false">IF(SUMIF(G7893:L7893,3,A7893:F7893)^2&gt;SUMIF(G7893:L7893,1,A7893:F7893)^2,1,0)</f>
        <v>0</v>
      </c>
    </row>
    <row r="7894" customFormat="false" ht="15" hidden="false" customHeight="false" outlineLevel="0" collapsed="false">
      <c r="A7894" s="0" t="n">
        <v>12</v>
      </c>
      <c r="B7894" s="0" t="n">
        <v>77</v>
      </c>
      <c r="C7894" s="0" t="n">
        <v>79</v>
      </c>
      <c r="D7894" s="0" t="n">
        <v>54</v>
      </c>
      <c r="E7894" s="0" t="n">
        <v>18</v>
      </c>
      <c r="F7894" s="0" t="n">
        <v>78</v>
      </c>
      <c r="G7894" s="1" t="n">
        <f aca="false">COUNTIF($A7894:$F7894,A7894)</f>
        <v>1</v>
      </c>
      <c r="H7894" s="1" t="n">
        <f aca="false">COUNTIF($A7894:$F7894,B7894)</f>
        <v>1</v>
      </c>
      <c r="I7894" s="1" t="n">
        <f aca="false">COUNTIF($A7894:$F7894,C7894)</f>
        <v>1</v>
      </c>
      <c r="J7894" s="1" t="n">
        <f aca="false">COUNTIF($A7894:$F7894,D7894)</f>
        <v>1</v>
      </c>
      <c r="K7894" s="1" t="n">
        <f aca="false">COUNTIF($A7894:$F7894,E7894)</f>
        <v>1</v>
      </c>
      <c r="L7894" s="1" t="n">
        <f aca="false">COUNTIF($A7894:$F7894,F7894)</f>
        <v>1</v>
      </c>
      <c r="M7894" s="2" t="n">
        <f aca="false">IF(AND(COUNTIF(G7894:L7894,3)=3,COUNTIF(G7894:L7894,1)=3),1,0)</f>
        <v>0</v>
      </c>
      <c r="N7894" s="3" t="n">
        <f aca="false">IF(SUMIF(G7894:L7894,3,A7894:F7894)^2&gt;SUMIF(G7894:L7894,1,A7894:F7894)^2,1,0)</f>
        <v>0</v>
      </c>
    </row>
    <row r="7895" customFormat="false" ht="15" hidden="false" customHeight="false" outlineLevel="0" collapsed="false">
      <c r="A7895" s="0" t="n">
        <v>94</v>
      </c>
      <c r="B7895" s="0" t="n">
        <v>32</v>
      </c>
      <c r="C7895" s="0" t="n">
        <v>39</v>
      </c>
      <c r="D7895" s="0" t="n">
        <v>74</v>
      </c>
      <c r="E7895" s="0" t="n">
        <v>52</v>
      </c>
      <c r="F7895" s="0" t="n">
        <v>98</v>
      </c>
      <c r="G7895" s="1" t="n">
        <f aca="false">COUNTIF($A7895:$F7895,A7895)</f>
        <v>1</v>
      </c>
      <c r="H7895" s="1" t="n">
        <f aca="false">COUNTIF($A7895:$F7895,B7895)</f>
        <v>1</v>
      </c>
      <c r="I7895" s="1" t="n">
        <f aca="false">COUNTIF($A7895:$F7895,C7895)</f>
        <v>1</v>
      </c>
      <c r="J7895" s="1" t="n">
        <f aca="false">COUNTIF($A7895:$F7895,D7895)</f>
        <v>1</v>
      </c>
      <c r="K7895" s="1" t="n">
        <f aca="false">COUNTIF($A7895:$F7895,E7895)</f>
        <v>1</v>
      </c>
      <c r="L7895" s="1" t="n">
        <f aca="false">COUNTIF($A7895:$F7895,F7895)</f>
        <v>1</v>
      </c>
      <c r="M7895" s="2" t="n">
        <f aca="false">IF(AND(COUNTIF(G7895:L7895,3)=3,COUNTIF(G7895:L7895,1)=3),1,0)</f>
        <v>0</v>
      </c>
      <c r="N7895" s="3" t="n">
        <f aca="false">IF(SUMIF(G7895:L7895,3,A7895:F7895)^2&gt;SUMIF(G7895:L7895,1,A7895:F7895)^2,1,0)</f>
        <v>0</v>
      </c>
    </row>
    <row r="7896" customFormat="false" ht="15" hidden="false" customHeight="false" outlineLevel="0" collapsed="false">
      <c r="A7896" s="0" t="n">
        <v>90</v>
      </c>
      <c r="B7896" s="0" t="n">
        <v>100</v>
      </c>
      <c r="C7896" s="0" t="n">
        <v>59</v>
      </c>
      <c r="D7896" s="0" t="n">
        <v>75</v>
      </c>
      <c r="E7896" s="0" t="n">
        <v>99</v>
      </c>
      <c r="F7896" s="0" t="n">
        <v>88</v>
      </c>
      <c r="G7896" s="1" t="n">
        <f aca="false">COUNTIF($A7896:$F7896,A7896)</f>
        <v>1</v>
      </c>
      <c r="H7896" s="1" t="n">
        <f aca="false">COUNTIF($A7896:$F7896,B7896)</f>
        <v>1</v>
      </c>
      <c r="I7896" s="1" t="n">
        <f aca="false">COUNTIF($A7896:$F7896,C7896)</f>
        <v>1</v>
      </c>
      <c r="J7896" s="1" t="n">
        <f aca="false">COUNTIF($A7896:$F7896,D7896)</f>
        <v>1</v>
      </c>
      <c r="K7896" s="1" t="n">
        <f aca="false">COUNTIF($A7896:$F7896,E7896)</f>
        <v>1</v>
      </c>
      <c r="L7896" s="1" t="n">
        <f aca="false">COUNTIF($A7896:$F7896,F7896)</f>
        <v>1</v>
      </c>
      <c r="M7896" s="2" t="n">
        <f aca="false">IF(AND(COUNTIF(G7896:L7896,3)=3,COUNTIF(G7896:L7896,1)=3),1,0)</f>
        <v>0</v>
      </c>
      <c r="N7896" s="3" t="n">
        <f aca="false">IF(SUMIF(G7896:L7896,3,A7896:F7896)^2&gt;SUMIF(G7896:L7896,1,A7896:F7896)^2,1,0)</f>
        <v>0</v>
      </c>
    </row>
    <row r="7897" customFormat="false" ht="15" hidden="false" customHeight="false" outlineLevel="0" collapsed="false">
      <c r="A7897" s="0" t="n">
        <v>55</v>
      </c>
      <c r="B7897" s="0" t="n">
        <v>12</v>
      </c>
      <c r="C7897" s="0" t="n">
        <v>90</v>
      </c>
      <c r="D7897" s="0" t="n">
        <v>51</v>
      </c>
      <c r="E7897" s="0" t="n">
        <v>28</v>
      </c>
      <c r="F7897" s="0" t="n">
        <v>28</v>
      </c>
      <c r="G7897" s="1" t="n">
        <f aca="false">COUNTIF($A7897:$F7897,A7897)</f>
        <v>1</v>
      </c>
      <c r="H7897" s="1" t="n">
        <f aca="false">COUNTIF($A7897:$F7897,B7897)</f>
        <v>1</v>
      </c>
      <c r="I7897" s="1" t="n">
        <f aca="false">COUNTIF($A7897:$F7897,C7897)</f>
        <v>1</v>
      </c>
      <c r="J7897" s="1" t="n">
        <f aca="false">COUNTIF($A7897:$F7897,D7897)</f>
        <v>1</v>
      </c>
      <c r="K7897" s="1" t="n">
        <f aca="false">COUNTIF($A7897:$F7897,E7897)</f>
        <v>2</v>
      </c>
      <c r="L7897" s="1" t="n">
        <f aca="false">COUNTIF($A7897:$F7897,F7897)</f>
        <v>2</v>
      </c>
      <c r="M7897" s="2" t="n">
        <f aca="false">IF(AND(COUNTIF(G7897:L7897,3)=3,COUNTIF(G7897:L7897,1)=3),1,0)</f>
        <v>0</v>
      </c>
      <c r="N7897" s="3" t="n">
        <f aca="false">IF(SUMIF(G7897:L7897,3,A7897:F7897)^2&gt;SUMIF(G7897:L7897,1,A7897:F7897)^2,1,0)</f>
        <v>0</v>
      </c>
    </row>
    <row r="7898" customFormat="false" ht="15" hidden="false" customHeight="false" outlineLevel="0" collapsed="false">
      <c r="A7898" s="0" t="n">
        <v>68</v>
      </c>
      <c r="B7898" s="0" t="n">
        <v>54</v>
      </c>
      <c r="C7898" s="0" t="n">
        <v>53</v>
      </c>
      <c r="D7898" s="0" t="n">
        <v>93</v>
      </c>
      <c r="E7898" s="0" t="n">
        <v>50</v>
      </c>
      <c r="F7898" s="0" t="n">
        <v>37</v>
      </c>
      <c r="G7898" s="1" t="n">
        <f aca="false">COUNTIF($A7898:$F7898,A7898)</f>
        <v>1</v>
      </c>
      <c r="H7898" s="1" t="n">
        <f aca="false">COUNTIF($A7898:$F7898,B7898)</f>
        <v>1</v>
      </c>
      <c r="I7898" s="1" t="n">
        <f aca="false">COUNTIF($A7898:$F7898,C7898)</f>
        <v>1</v>
      </c>
      <c r="J7898" s="1" t="n">
        <f aca="false">COUNTIF($A7898:$F7898,D7898)</f>
        <v>1</v>
      </c>
      <c r="K7898" s="1" t="n">
        <f aca="false">COUNTIF($A7898:$F7898,E7898)</f>
        <v>1</v>
      </c>
      <c r="L7898" s="1" t="n">
        <f aca="false">COUNTIF($A7898:$F7898,F7898)</f>
        <v>1</v>
      </c>
      <c r="M7898" s="2" t="n">
        <f aca="false">IF(AND(COUNTIF(G7898:L7898,3)=3,COUNTIF(G7898:L7898,1)=3),1,0)</f>
        <v>0</v>
      </c>
      <c r="N7898" s="3" t="n">
        <f aca="false">IF(SUMIF(G7898:L7898,3,A7898:F7898)^2&gt;SUMIF(G7898:L7898,1,A7898:F7898)^2,1,0)</f>
        <v>0</v>
      </c>
    </row>
    <row r="7899" customFormat="false" ht="15" hidden="false" customHeight="false" outlineLevel="0" collapsed="false">
      <c r="A7899" s="0" t="n">
        <v>10</v>
      </c>
      <c r="B7899" s="0" t="n">
        <v>90</v>
      </c>
      <c r="C7899" s="0" t="n">
        <v>55</v>
      </c>
      <c r="D7899" s="0" t="n">
        <v>87</v>
      </c>
      <c r="E7899" s="0" t="n">
        <v>77</v>
      </c>
      <c r="F7899" s="0" t="n">
        <v>58</v>
      </c>
      <c r="G7899" s="1" t="n">
        <f aca="false">COUNTIF($A7899:$F7899,A7899)</f>
        <v>1</v>
      </c>
      <c r="H7899" s="1" t="n">
        <f aca="false">COUNTIF($A7899:$F7899,B7899)</f>
        <v>1</v>
      </c>
      <c r="I7899" s="1" t="n">
        <f aca="false">COUNTIF($A7899:$F7899,C7899)</f>
        <v>1</v>
      </c>
      <c r="J7899" s="1" t="n">
        <f aca="false">COUNTIF($A7899:$F7899,D7899)</f>
        <v>1</v>
      </c>
      <c r="K7899" s="1" t="n">
        <f aca="false">COUNTIF($A7899:$F7899,E7899)</f>
        <v>1</v>
      </c>
      <c r="L7899" s="1" t="n">
        <f aca="false">COUNTIF($A7899:$F7899,F7899)</f>
        <v>1</v>
      </c>
      <c r="M7899" s="2" t="n">
        <f aca="false">IF(AND(COUNTIF(G7899:L7899,3)=3,COUNTIF(G7899:L7899,1)=3),1,0)</f>
        <v>0</v>
      </c>
      <c r="N7899" s="3" t="n">
        <f aca="false">IF(SUMIF(G7899:L7899,3,A7899:F7899)^2&gt;SUMIF(G7899:L7899,1,A7899:F7899)^2,1,0)</f>
        <v>0</v>
      </c>
    </row>
    <row r="7900" customFormat="false" ht="15" hidden="false" customHeight="false" outlineLevel="0" collapsed="false">
      <c r="A7900" s="0" t="n">
        <v>14</v>
      </c>
      <c r="B7900" s="0" t="n">
        <v>18</v>
      </c>
      <c r="C7900" s="0" t="n">
        <v>39</v>
      </c>
      <c r="D7900" s="0" t="n">
        <v>13</v>
      </c>
      <c r="E7900" s="0" t="n">
        <v>40</v>
      </c>
      <c r="F7900" s="0" t="n">
        <v>66</v>
      </c>
      <c r="G7900" s="1" t="n">
        <f aca="false">COUNTIF($A7900:$F7900,A7900)</f>
        <v>1</v>
      </c>
      <c r="H7900" s="1" t="n">
        <f aca="false">COUNTIF($A7900:$F7900,B7900)</f>
        <v>1</v>
      </c>
      <c r="I7900" s="1" t="n">
        <f aca="false">COUNTIF($A7900:$F7900,C7900)</f>
        <v>1</v>
      </c>
      <c r="J7900" s="1" t="n">
        <f aca="false">COUNTIF($A7900:$F7900,D7900)</f>
        <v>1</v>
      </c>
      <c r="K7900" s="1" t="n">
        <f aca="false">COUNTIF($A7900:$F7900,E7900)</f>
        <v>1</v>
      </c>
      <c r="L7900" s="1" t="n">
        <f aca="false">COUNTIF($A7900:$F7900,F7900)</f>
        <v>1</v>
      </c>
      <c r="M7900" s="2" t="n">
        <f aca="false">IF(AND(COUNTIF(G7900:L7900,3)=3,COUNTIF(G7900:L7900,1)=3),1,0)</f>
        <v>0</v>
      </c>
      <c r="N7900" s="3" t="n">
        <f aca="false">IF(SUMIF(G7900:L7900,3,A7900:F7900)^2&gt;SUMIF(G7900:L7900,1,A7900:F7900)^2,1,0)</f>
        <v>0</v>
      </c>
    </row>
    <row r="7901" customFormat="false" ht="15" hidden="false" customHeight="false" outlineLevel="0" collapsed="false">
      <c r="A7901" s="0" t="n">
        <v>54</v>
      </c>
      <c r="B7901" s="0" t="n">
        <v>37</v>
      </c>
      <c r="C7901" s="0" t="n">
        <v>90</v>
      </c>
      <c r="D7901" s="0" t="n">
        <v>87</v>
      </c>
      <c r="E7901" s="0" t="n">
        <v>37</v>
      </c>
      <c r="F7901" s="0" t="n">
        <v>89</v>
      </c>
      <c r="G7901" s="1" t="n">
        <f aca="false">COUNTIF($A7901:$F7901,A7901)</f>
        <v>1</v>
      </c>
      <c r="H7901" s="1" t="n">
        <f aca="false">COUNTIF($A7901:$F7901,B7901)</f>
        <v>2</v>
      </c>
      <c r="I7901" s="1" t="n">
        <f aca="false">COUNTIF($A7901:$F7901,C7901)</f>
        <v>1</v>
      </c>
      <c r="J7901" s="1" t="n">
        <f aca="false">COUNTIF($A7901:$F7901,D7901)</f>
        <v>1</v>
      </c>
      <c r="K7901" s="1" t="n">
        <f aca="false">COUNTIF($A7901:$F7901,E7901)</f>
        <v>2</v>
      </c>
      <c r="L7901" s="1" t="n">
        <f aca="false">COUNTIF($A7901:$F7901,F7901)</f>
        <v>1</v>
      </c>
      <c r="M7901" s="2" t="n">
        <f aca="false">IF(AND(COUNTIF(G7901:L7901,3)=3,COUNTIF(G7901:L7901,1)=3),1,0)</f>
        <v>0</v>
      </c>
      <c r="N7901" s="3" t="n">
        <f aca="false">IF(SUMIF(G7901:L7901,3,A7901:F7901)^2&gt;SUMIF(G7901:L7901,1,A7901:F7901)^2,1,0)</f>
        <v>0</v>
      </c>
    </row>
    <row r="7902" customFormat="false" ht="15" hidden="false" customHeight="false" outlineLevel="0" collapsed="false">
      <c r="A7902" s="0" t="n">
        <v>29</v>
      </c>
      <c r="B7902" s="0" t="n">
        <v>56</v>
      </c>
      <c r="C7902" s="0" t="n">
        <v>100</v>
      </c>
      <c r="D7902" s="0" t="n">
        <v>78</v>
      </c>
      <c r="E7902" s="0" t="n">
        <v>19</v>
      </c>
      <c r="F7902" s="0" t="n">
        <v>53</v>
      </c>
      <c r="G7902" s="1" t="n">
        <f aca="false">COUNTIF($A7902:$F7902,A7902)</f>
        <v>1</v>
      </c>
      <c r="H7902" s="1" t="n">
        <f aca="false">COUNTIF($A7902:$F7902,B7902)</f>
        <v>1</v>
      </c>
      <c r="I7902" s="1" t="n">
        <f aca="false">COUNTIF($A7902:$F7902,C7902)</f>
        <v>1</v>
      </c>
      <c r="J7902" s="1" t="n">
        <f aca="false">COUNTIF($A7902:$F7902,D7902)</f>
        <v>1</v>
      </c>
      <c r="K7902" s="1" t="n">
        <f aca="false">COUNTIF($A7902:$F7902,E7902)</f>
        <v>1</v>
      </c>
      <c r="L7902" s="1" t="n">
        <f aca="false">COUNTIF($A7902:$F7902,F7902)</f>
        <v>1</v>
      </c>
      <c r="M7902" s="2" t="n">
        <f aca="false">IF(AND(COUNTIF(G7902:L7902,3)=3,COUNTIF(G7902:L7902,1)=3),1,0)</f>
        <v>0</v>
      </c>
      <c r="N7902" s="3" t="n">
        <f aca="false">IF(SUMIF(G7902:L7902,3,A7902:F7902)^2&gt;SUMIF(G7902:L7902,1,A7902:F7902)^2,1,0)</f>
        <v>0</v>
      </c>
    </row>
    <row r="7903" customFormat="false" ht="15" hidden="false" customHeight="false" outlineLevel="0" collapsed="false">
      <c r="A7903" s="0" t="n">
        <v>73</v>
      </c>
      <c r="B7903" s="0" t="n">
        <v>45</v>
      </c>
      <c r="C7903" s="0" t="n">
        <v>48</v>
      </c>
      <c r="D7903" s="0" t="n">
        <v>77</v>
      </c>
      <c r="E7903" s="0" t="n">
        <v>100</v>
      </c>
      <c r="F7903" s="0" t="n">
        <v>98</v>
      </c>
      <c r="G7903" s="1" t="n">
        <f aca="false">COUNTIF($A7903:$F7903,A7903)</f>
        <v>1</v>
      </c>
      <c r="H7903" s="1" t="n">
        <f aca="false">COUNTIF($A7903:$F7903,B7903)</f>
        <v>1</v>
      </c>
      <c r="I7903" s="1" t="n">
        <f aca="false">COUNTIF($A7903:$F7903,C7903)</f>
        <v>1</v>
      </c>
      <c r="J7903" s="1" t="n">
        <f aca="false">COUNTIF($A7903:$F7903,D7903)</f>
        <v>1</v>
      </c>
      <c r="K7903" s="1" t="n">
        <f aca="false">COUNTIF($A7903:$F7903,E7903)</f>
        <v>1</v>
      </c>
      <c r="L7903" s="1" t="n">
        <f aca="false">COUNTIF($A7903:$F7903,F7903)</f>
        <v>1</v>
      </c>
      <c r="M7903" s="2" t="n">
        <f aca="false">IF(AND(COUNTIF(G7903:L7903,3)=3,COUNTIF(G7903:L7903,1)=3),1,0)</f>
        <v>0</v>
      </c>
      <c r="N7903" s="3" t="n">
        <f aca="false">IF(SUMIF(G7903:L7903,3,A7903:F7903)^2&gt;SUMIF(G7903:L7903,1,A7903:F7903)^2,1,0)</f>
        <v>0</v>
      </c>
    </row>
    <row r="7904" customFormat="false" ht="15" hidden="false" customHeight="false" outlineLevel="0" collapsed="false">
      <c r="A7904" s="0" t="n">
        <v>43</v>
      </c>
      <c r="B7904" s="0" t="n">
        <v>72</v>
      </c>
      <c r="C7904" s="0" t="n">
        <v>87</v>
      </c>
      <c r="D7904" s="0" t="n">
        <v>62</v>
      </c>
      <c r="E7904" s="0" t="n">
        <v>44</v>
      </c>
      <c r="F7904" s="0" t="n">
        <v>89</v>
      </c>
      <c r="G7904" s="1" t="n">
        <f aca="false">COUNTIF($A7904:$F7904,A7904)</f>
        <v>1</v>
      </c>
      <c r="H7904" s="1" t="n">
        <f aca="false">COUNTIF($A7904:$F7904,B7904)</f>
        <v>1</v>
      </c>
      <c r="I7904" s="1" t="n">
        <f aca="false">COUNTIF($A7904:$F7904,C7904)</f>
        <v>1</v>
      </c>
      <c r="J7904" s="1" t="n">
        <f aca="false">COUNTIF($A7904:$F7904,D7904)</f>
        <v>1</v>
      </c>
      <c r="K7904" s="1" t="n">
        <f aca="false">COUNTIF($A7904:$F7904,E7904)</f>
        <v>1</v>
      </c>
      <c r="L7904" s="1" t="n">
        <f aca="false">COUNTIF($A7904:$F7904,F7904)</f>
        <v>1</v>
      </c>
      <c r="M7904" s="2" t="n">
        <f aca="false">IF(AND(COUNTIF(G7904:L7904,3)=3,COUNTIF(G7904:L7904,1)=3),1,0)</f>
        <v>0</v>
      </c>
      <c r="N7904" s="3" t="n">
        <f aca="false">IF(SUMIF(G7904:L7904,3,A7904:F7904)^2&gt;SUMIF(G7904:L7904,1,A7904:F7904)^2,1,0)</f>
        <v>0</v>
      </c>
    </row>
    <row r="7905" customFormat="false" ht="15" hidden="false" customHeight="false" outlineLevel="0" collapsed="false">
      <c r="A7905" s="0" t="n">
        <v>78</v>
      </c>
      <c r="B7905" s="0" t="n">
        <v>82</v>
      </c>
      <c r="C7905" s="0" t="n">
        <v>16</v>
      </c>
      <c r="D7905" s="0" t="n">
        <v>32</v>
      </c>
      <c r="E7905" s="0" t="n">
        <v>65</v>
      </c>
      <c r="F7905" s="0" t="n">
        <v>30</v>
      </c>
      <c r="G7905" s="1" t="n">
        <f aca="false">COUNTIF($A7905:$F7905,A7905)</f>
        <v>1</v>
      </c>
      <c r="H7905" s="1" t="n">
        <f aca="false">COUNTIF($A7905:$F7905,B7905)</f>
        <v>1</v>
      </c>
      <c r="I7905" s="1" t="n">
        <f aca="false">COUNTIF($A7905:$F7905,C7905)</f>
        <v>1</v>
      </c>
      <c r="J7905" s="1" t="n">
        <f aca="false">COUNTIF($A7905:$F7905,D7905)</f>
        <v>1</v>
      </c>
      <c r="K7905" s="1" t="n">
        <f aca="false">COUNTIF($A7905:$F7905,E7905)</f>
        <v>1</v>
      </c>
      <c r="L7905" s="1" t="n">
        <f aca="false">COUNTIF($A7905:$F7905,F7905)</f>
        <v>1</v>
      </c>
      <c r="M7905" s="2" t="n">
        <f aca="false">IF(AND(COUNTIF(G7905:L7905,3)=3,COUNTIF(G7905:L7905,1)=3),1,0)</f>
        <v>0</v>
      </c>
      <c r="N7905" s="3" t="n">
        <f aca="false">IF(SUMIF(G7905:L7905,3,A7905:F7905)^2&gt;SUMIF(G7905:L7905,1,A7905:F7905)^2,1,0)</f>
        <v>0</v>
      </c>
    </row>
    <row r="7906" customFormat="false" ht="15" hidden="false" customHeight="false" outlineLevel="0" collapsed="false">
      <c r="A7906" s="0" t="n">
        <v>18</v>
      </c>
      <c r="B7906" s="0" t="n">
        <v>45</v>
      </c>
      <c r="C7906" s="0" t="n">
        <v>61</v>
      </c>
      <c r="D7906" s="0" t="n">
        <v>91</v>
      </c>
      <c r="E7906" s="0" t="n">
        <v>78</v>
      </c>
      <c r="F7906" s="0" t="n">
        <v>47</v>
      </c>
      <c r="G7906" s="1" t="n">
        <f aca="false">COUNTIF($A7906:$F7906,A7906)</f>
        <v>1</v>
      </c>
      <c r="H7906" s="1" t="n">
        <f aca="false">COUNTIF($A7906:$F7906,B7906)</f>
        <v>1</v>
      </c>
      <c r="I7906" s="1" t="n">
        <f aca="false">COUNTIF($A7906:$F7906,C7906)</f>
        <v>1</v>
      </c>
      <c r="J7906" s="1" t="n">
        <f aca="false">COUNTIF($A7906:$F7906,D7906)</f>
        <v>1</v>
      </c>
      <c r="K7906" s="1" t="n">
        <f aca="false">COUNTIF($A7906:$F7906,E7906)</f>
        <v>1</v>
      </c>
      <c r="L7906" s="1" t="n">
        <f aca="false">COUNTIF($A7906:$F7906,F7906)</f>
        <v>1</v>
      </c>
      <c r="M7906" s="2" t="n">
        <f aca="false">IF(AND(COUNTIF(G7906:L7906,3)=3,COUNTIF(G7906:L7906,1)=3),1,0)</f>
        <v>0</v>
      </c>
      <c r="N7906" s="3" t="n">
        <f aca="false">IF(SUMIF(G7906:L7906,3,A7906:F7906)^2&gt;SUMIF(G7906:L7906,1,A7906:F7906)^2,1,0)</f>
        <v>0</v>
      </c>
    </row>
    <row r="7907" customFormat="false" ht="15" hidden="false" customHeight="false" outlineLevel="0" collapsed="false">
      <c r="A7907" s="0" t="n">
        <v>41</v>
      </c>
      <c r="B7907" s="0" t="n">
        <v>25</v>
      </c>
      <c r="C7907" s="0" t="n">
        <v>52</v>
      </c>
      <c r="D7907" s="0" t="n">
        <v>77</v>
      </c>
      <c r="E7907" s="0" t="n">
        <v>96</v>
      </c>
      <c r="F7907" s="0" t="n">
        <v>52</v>
      </c>
      <c r="G7907" s="1" t="n">
        <f aca="false">COUNTIF($A7907:$F7907,A7907)</f>
        <v>1</v>
      </c>
      <c r="H7907" s="1" t="n">
        <f aca="false">COUNTIF($A7907:$F7907,B7907)</f>
        <v>1</v>
      </c>
      <c r="I7907" s="1" t="n">
        <f aca="false">COUNTIF($A7907:$F7907,C7907)</f>
        <v>2</v>
      </c>
      <c r="J7907" s="1" t="n">
        <f aca="false">COUNTIF($A7907:$F7907,D7907)</f>
        <v>1</v>
      </c>
      <c r="K7907" s="1" t="n">
        <f aca="false">COUNTIF($A7907:$F7907,E7907)</f>
        <v>1</v>
      </c>
      <c r="L7907" s="1" t="n">
        <f aca="false">COUNTIF($A7907:$F7907,F7907)</f>
        <v>2</v>
      </c>
      <c r="M7907" s="2" t="n">
        <f aca="false">IF(AND(COUNTIF(G7907:L7907,3)=3,COUNTIF(G7907:L7907,1)=3),1,0)</f>
        <v>0</v>
      </c>
      <c r="N7907" s="3" t="n">
        <f aca="false">IF(SUMIF(G7907:L7907,3,A7907:F7907)^2&gt;SUMIF(G7907:L7907,1,A7907:F7907)^2,1,0)</f>
        <v>0</v>
      </c>
    </row>
    <row r="7908" customFormat="false" ht="15" hidden="false" customHeight="false" outlineLevel="0" collapsed="false">
      <c r="A7908" s="0" t="n">
        <v>60</v>
      </c>
      <c r="B7908" s="0" t="n">
        <v>59</v>
      </c>
      <c r="C7908" s="0" t="n">
        <v>84</v>
      </c>
      <c r="D7908" s="0" t="n">
        <v>45</v>
      </c>
      <c r="E7908" s="0" t="n">
        <v>55</v>
      </c>
      <c r="F7908" s="0" t="n">
        <v>17</v>
      </c>
      <c r="G7908" s="1" t="n">
        <f aca="false">COUNTIF($A7908:$F7908,A7908)</f>
        <v>1</v>
      </c>
      <c r="H7908" s="1" t="n">
        <f aca="false">COUNTIF($A7908:$F7908,B7908)</f>
        <v>1</v>
      </c>
      <c r="I7908" s="1" t="n">
        <f aca="false">COUNTIF($A7908:$F7908,C7908)</f>
        <v>1</v>
      </c>
      <c r="J7908" s="1" t="n">
        <f aca="false">COUNTIF($A7908:$F7908,D7908)</f>
        <v>1</v>
      </c>
      <c r="K7908" s="1" t="n">
        <f aca="false">COUNTIF($A7908:$F7908,E7908)</f>
        <v>1</v>
      </c>
      <c r="L7908" s="1" t="n">
        <f aca="false">COUNTIF($A7908:$F7908,F7908)</f>
        <v>1</v>
      </c>
      <c r="M7908" s="2" t="n">
        <f aca="false">IF(AND(COUNTIF(G7908:L7908,3)=3,COUNTIF(G7908:L7908,1)=3),1,0)</f>
        <v>0</v>
      </c>
      <c r="N7908" s="3" t="n">
        <f aca="false">IF(SUMIF(G7908:L7908,3,A7908:F7908)^2&gt;SUMIF(G7908:L7908,1,A7908:F7908)^2,1,0)</f>
        <v>0</v>
      </c>
    </row>
    <row r="7909" customFormat="false" ht="15" hidden="false" customHeight="false" outlineLevel="0" collapsed="false">
      <c r="A7909" s="0" t="n">
        <v>45</v>
      </c>
      <c r="B7909" s="0" t="n">
        <v>96</v>
      </c>
      <c r="C7909" s="0" t="n">
        <v>35</v>
      </c>
      <c r="D7909" s="0" t="n">
        <v>95</v>
      </c>
      <c r="E7909" s="0" t="n">
        <v>33</v>
      </c>
      <c r="F7909" s="0" t="n">
        <v>67</v>
      </c>
      <c r="G7909" s="1" t="n">
        <f aca="false">COUNTIF($A7909:$F7909,A7909)</f>
        <v>1</v>
      </c>
      <c r="H7909" s="1" t="n">
        <f aca="false">COUNTIF($A7909:$F7909,B7909)</f>
        <v>1</v>
      </c>
      <c r="I7909" s="1" t="n">
        <f aca="false">COUNTIF($A7909:$F7909,C7909)</f>
        <v>1</v>
      </c>
      <c r="J7909" s="1" t="n">
        <f aca="false">COUNTIF($A7909:$F7909,D7909)</f>
        <v>1</v>
      </c>
      <c r="K7909" s="1" t="n">
        <f aca="false">COUNTIF($A7909:$F7909,E7909)</f>
        <v>1</v>
      </c>
      <c r="L7909" s="1" t="n">
        <f aca="false">COUNTIF($A7909:$F7909,F7909)</f>
        <v>1</v>
      </c>
      <c r="M7909" s="2" t="n">
        <f aca="false">IF(AND(COUNTIF(G7909:L7909,3)=3,COUNTIF(G7909:L7909,1)=3),1,0)</f>
        <v>0</v>
      </c>
      <c r="N7909" s="3" t="n">
        <f aca="false">IF(SUMIF(G7909:L7909,3,A7909:F7909)^2&gt;SUMIF(G7909:L7909,1,A7909:F7909)^2,1,0)</f>
        <v>0</v>
      </c>
    </row>
    <row r="7910" customFormat="false" ht="15" hidden="false" customHeight="false" outlineLevel="0" collapsed="false">
      <c r="A7910" s="0" t="n">
        <v>86</v>
      </c>
      <c r="B7910" s="0" t="n">
        <v>14</v>
      </c>
      <c r="C7910" s="0" t="n">
        <v>14</v>
      </c>
      <c r="D7910" s="0" t="n">
        <v>61</v>
      </c>
      <c r="E7910" s="0" t="n">
        <v>57</v>
      </c>
      <c r="F7910" s="0" t="n">
        <v>76</v>
      </c>
      <c r="G7910" s="1" t="n">
        <f aca="false">COUNTIF($A7910:$F7910,A7910)</f>
        <v>1</v>
      </c>
      <c r="H7910" s="1" t="n">
        <f aca="false">COUNTIF($A7910:$F7910,B7910)</f>
        <v>2</v>
      </c>
      <c r="I7910" s="1" t="n">
        <f aca="false">COUNTIF($A7910:$F7910,C7910)</f>
        <v>2</v>
      </c>
      <c r="J7910" s="1" t="n">
        <f aca="false">COUNTIF($A7910:$F7910,D7910)</f>
        <v>1</v>
      </c>
      <c r="K7910" s="1" t="n">
        <f aca="false">COUNTIF($A7910:$F7910,E7910)</f>
        <v>1</v>
      </c>
      <c r="L7910" s="1" t="n">
        <f aca="false">COUNTIF($A7910:$F7910,F7910)</f>
        <v>1</v>
      </c>
      <c r="M7910" s="2" t="n">
        <f aca="false">IF(AND(COUNTIF(G7910:L7910,3)=3,COUNTIF(G7910:L7910,1)=3),1,0)</f>
        <v>0</v>
      </c>
      <c r="N7910" s="3" t="n">
        <f aca="false">IF(SUMIF(G7910:L7910,3,A7910:F7910)^2&gt;SUMIF(G7910:L7910,1,A7910:F7910)^2,1,0)</f>
        <v>0</v>
      </c>
    </row>
    <row r="7911" customFormat="false" ht="15" hidden="false" customHeight="false" outlineLevel="0" collapsed="false">
      <c r="A7911" s="0" t="n">
        <v>89</v>
      </c>
      <c r="B7911" s="0" t="n">
        <v>76</v>
      </c>
      <c r="C7911" s="0" t="n">
        <v>40</v>
      </c>
      <c r="D7911" s="0" t="n">
        <v>67</v>
      </c>
      <c r="E7911" s="0" t="n">
        <v>95</v>
      </c>
      <c r="F7911" s="0" t="n">
        <v>31</v>
      </c>
      <c r="G7911" s="1" t="n">
        <f aca="false">COUNTIF($A7911:$F7911,A7911)</f>
        <v>1</v>
      </c>
      <c r="H7911" s="1" t="n">
        <f aca="false">COUNTIF($A7911:$F7911,B7911)</f>
        <v>1</v>
      </c>
      <c r="I7911" s="1" t="n">
        <f aca="false">COUNTIF($A7911:$F7911,C7911)</f>
        <v>1</v>
      </c>
      <c r="J7911" s="1" t="n">
        <f aca="false">COUNTIF($A7911:$F7911,D7911)</f>
        <v>1</v>
      </c>
      <c r="K7911" s="1" t="n">
        <f aca="false">COUNTIF($A7911:$F7911,E7911)</f>
        <v>1</v>
      </c>
      <c r="L7911" s="1" t="n">
        <f aca="false">COUNTIF($A7911:$F7911,F7911)</f>
        <v>1</v>
      </c>
      <c r="M7911" s="2" t="n">
        <f aca="false">IF(AND(COUNTIF(G7911:L7911,3)=3,COUNTIF(G7911:L7911,1)=3),1,0)</f>
        <v>0</v>
      </c>
      <c r="N7911" s="3" t="n">
        <f aca="false">IF(SUMIF(G7911:L7911,3,A7911:F7911)^2&gt;SUMIF(G7911:L7911,1,A7911:F7911)^2,1,0)</f>
        <v>0</v>
      </c>
    </row>
    <row r="7912" customFormat="false" ht="15" hidden="false" customHeight="false" outlineLevel="0" collapsed="false">
      <c r="A7912" s="0" t="n">
        <v>83</v>
      </c>
      <c r="B7912" s="0" t="n">
        <v>49</v>
      </c>
      <c r="C7912" s="0" t="n">
        <v>100</v>
      </c>
      <c r="D7912" s="0" t="n">
        <v>40</v>
      </c>
      <c r="E7912" s="0" t="n">
        <v>10</v>
      </c>
      <c r="F7912" s="0" t="n">
        <v>29</v>
      </c>
      <c r="G7912" s="1" t="n">
        <f aca="false">COUNTIF($A7912:$F7912,A7912)</f>
        <v>1</v>
      </c>
      <c r="H7912" s="1" t="n">
        <f aca="false">COUNTIF($A7912:$F7912,B7912)</f>
        <v>1</v>
      </c>
      <c r="I7912" s="1" t="n">
        <f aca="false">COUNTIF($A7912:$F7912,C7912)</f>
        <v>1</v>
      </c>
      <c r="J7912" s="1" t="n">
        <f aca="false">COUNTIF($A7912:$F7912,D7912)</f>
        <v>1</v>
      </c>
      <c r="K7912" s="1" t="n">
        <f aca="false">COUNTIF($A7912:$F7912,E7912)</f>
        <v>1</v>
      </c>
      <c r="L7912" s="1" t="n">
        <f aca="false">COUNTIF($A7912:$F7912,F7912)</f>
        <v>1</v>
      </c>
      <c r="M7912" s="2" t="n">
        <f aca="false">IF(AND(COUNTIF(G7912:L7912,3)=3,COUNTIF(G7912:L7912,1)=3),1,0)</f>
        <v>0</v>
      </c>
      <c r="N7912" s="3" t="n">
        <f aca="false">IF(SUMIF(G7912:L7912,3,A7912:F7912)^2&gt;SUMIF(G7912:L7912,1,A7912:F7912)^2,1,0)</f>
        <v>0</v>
      </c>
    </row>
    <row r="7913" customFormat="false" ht="15" hidden="false" customHeight="false" outlineLevel="0" collapsed="false">
      <c r="A7913" s="0" t="n">
        <v>14</v>
      </c>
      <c r="B7913" s="0" t="n">
        <v>78</v>
      </c>
      <c r="C7913" s="0" t="n">
        <v>15</v>
      </c>
      <c r="D7913" s="0" t="n">
        <v>96</v>
      </c>
      <c r="E7913" s="0" t="n">
        <v>14</v>
      </c>
      <c r="F7913" s="0" t="n">
        <v>45</v>
      </c>
      <c r="G7913" s="1" t="n">
        <f aca="false">COUNTIF($A7913:$F7913,A7913)</f>
        <v>2</v>
      </c>
      <c r="H7913" s="1" t="n">
        <f aca="false">COUNTIF($A7913:$F7913,B7913)</f>
        <v>1</v>
      </c>
      <c r="I7913" s="1" t="n">
        <f aca="false">COUNTIF($A7913:$F7913,C7913)</f>
        <v>1</v>
      </c>
      <c r="J7913" s="1" t="n">
        <f aca="false">COUNTIF($A7913:$F7913,D7913)</f>
        <v>1</v>
      </c>
      <c r="K7913" s="1" t="n">
        <f aca="false">COUNTIF($A7913:$F7913,E7913)</f>
        <v>2</v>
      </c>
      <c r="L7913" s="1" t="n">
        <f aca="false">COUNTIF($A7913:$F7913,F7913)</f>
        <v>1</v>
      </c>
      <c r="M7913" s="2" t="n">
        <f aca="false">IF(AND(COUNTIF(G7913:L7913,3)=3,COUNTIF(G7913:L7913,1)=3),1,0)</f>
        <v>0</v>
      </c>
      <c r="N7913" s="3" t="n">
        <f aca="false">IF(SUMIF(G7913:L7913,3,A7913:F7913)^2&gt;SUMIF(G7913:L7913,1,A7913:F7913)^2,1,0)</f>
        <v>0</v>
      </c>
    </row>
    <row r="7914" customFormat="false" ht="15" hidden="false" customHeight="false" outlineLevel="0" collapsed="false">
      <c r="A7914" s="0" t="n">
        <v>40</v>
      </c>
      <c r="B7914" s="0" t="n">
        <v>94</v>
      </c>
      <c r="C7914" s="0" t="n">
        <v>84</v>
      </c>
      <c r="D7914" s="0" t="n">
        <v>50</v>
      </c>
      <c r="E7914" s="0" t="n">
        <v>76</v>
      </c>
      <c r="F7914" s="0" t="n">
        <v>44</v>
      </c>
      <c r="G7914" s="1" t="n">
        <f aca="false">COUNTIF($A7914:$F7914,A7914)</f>
        <v>1</v>
      </c>
      <c r="H7914" s="1" t="n">
        <f aca="false">COUNTIF($A7914:$F7914,B7914)</f>
        <v>1</v>
      </c>
      <c r="I7914" s="1" t="n">
        <f aca="false">COUNTIF($A7914:$F7914,C7914)</f>
        <v>1</v>
      </c>
      <c r="J7914" s="1" t="n">
        <f aca="false">COUNTIF($A7914:$F7914,D7914)</f>
        <v>1</v>
      </c>
      <c r="K7914" s="1" t="n">
        <f aca="false">COUNTIF($A7914:$F7914,E7914)</f>
        <v>1</v>
      </c>
      <c r="L7914" s="1" t="n">
        <f aca="false">COUNTIF($A7914:$F7914,F7914)</f>
        <v>1</v>
      </c>
      <c r="M7914" s="2" t="n">
        <f aca="false">IF(AND(COUNTIF(G7914:L7914,3)=3,COUNTIF(G7914:L7914,1)=3),1,0)</f>
        <v>0</v>
      </c>
      <c r="N7914" s="3" t="n">
        <f aca="false">IF(SUMIF(G7914:L7914,3,A7914:F7914)^2&gt;SUMIF(G7914:L7914,1,A7914:F7914)^2,1,0)</f>
        <v>0</v>
      </c>
    </row>
    <row r="7915" customFormat="false" ht="15" hidden="false" customHeight="false" outlineLevel="0" collapsed="false">
      <c r="A7915" s="0" t="n">
        <v>60</v>
      </c>
      <c r="B7915" s="0" t="n">
        <v>69</v>
      </c>
      <c r="C7915" s="0" t="n">
        <v>14</v>
      </c>
      <c r="D7915" s="0" t="n">
        <v>45</v>
      </c>
      <c r="E7915" s="0" t="n">
        <v>56</v>
      </c>
      <c r="F7915" s="0" t="n">
        <v>47</v>
      </c>
      <c r="G7915" s="1" t="n">
        <f aca="false">COUNTIF($A7915:$F7915,A7915)</f>
        <v>1</v>
      </c>
      <c r="H7915" s="1" t="n">
        <f aca="false">COUNTIF($A7915:$F7915,B7915)</f>
        <v>1</v>
      </c>
      <c r="I7915" s="1" t="n">
        <f aca="false">COUNTIF($A7915:$F7915,C7915)</f>
        <v>1</v>
      </c>
      <c r="J7915" s="1" t="n">
        <f aca="false">COUNTIF($A7915:$F7915,D7915)</f>
        <v>1</v>
      </c>
      <c r="K7915" s="1" t="n">
        <f aca="false">COUNTIF($A7915:$F7915,E7915)</f>
        <v>1</v>
      </c>
      <c r="L7915" s="1" t="n">
        <f aca="false">COUNTIF($A7915:$F7915,F7915)</f>
        <v>1</v>
      </c>
      <c r="M7915" s="2" t="n">
        <f aca="false">IF(AND(COUNTIF(G7915:L7915,3)=3,COUNTIF(G7915:L7915,1)=3),1,0)</f>
        <v>0</v>
      </c>
      <c r="N7915" s="3" t="n">
        <f aca="false">IF(SUMIF(G7915:L7915,3,A7915:F7915)^2&gt;SUMIF(G7915:L7915,1,A7915:F7915)^2,1,0)</f>
        <v>0</v>
      </c>
    </row>
    <row r="7916" customFormat="false" ht="15" hidden="false" customHeight="false" outlineLevel="0" collapsed="false">
      <c r="A7916" s="0" t="n">
        <v>50</v>
      </c>
      <c r="B7916" s="0" t="n">
        <v>92</v>
      </c>
      <c r="C7916" s="0" t="n">
        <v>25</v>
      </c>
      <c r="D7916" s="0" t="n">
        <v>36</v>
      </c>
      <c r="E7916" s="0" t="n">
        <v>60</v>
      </c>
      <c r="F7916" s="0" t="n">
        <v>71</v>
      </c>
      <c r="G7916" s="1" t="n">
        <f aca="false">COUNTIF($A7916:$F7916,A7916)</f>
        <v>1</v>
      </c>
      <c r="H7916" s="1" t="n">
        <f aca="false">COUNTIF($A7916:$F7916,B7916)</f>
        <v>1</v>
      </c>
      <c r="I7916" s="1" t="n">
        <f aca="false">COUNTIF($A7916:$F7916,C7916)</f>
        <v>1</v>
      </c>
      <c r="J7916" s="1" t="n">
        <f aca="false">COUNTIF($A7916:$F7916,D7916)</f>
        <v>1</v>
      </c>
      <c r="K7916" s="1" t="n">
        <f aca="false">COUNTIF($A7916:$F7916,E7916)</f>
        <v>1</v>
      </c>
      <c r="L7916" s="1" t="n">
        <f aca="false">COUNTIF($A7916:$F7916,F7916)</f>
        <v>1</v>
      </c>
      <c r="M7916" s="2" t="n">
        <f aca="false">IF(AND(COUNTIF(G7916:L7916,3)=3,COUNTIF(G7916:L7916,1)=3),1,0)</f>
        <v>0</v>
      </c>
      <c r="N7916" s="3" t="n">
        <f aca="false">IF(SUMIF(G7916:L7916,3,A7916:F7916)^2&gt;SUMIF(G7916:L7916,1,A7916:F7916)^2,1,0)</f>
        <v>0</v>
      </c>
    </row>
    <row r="7917" customFormat="false" ht="15" hidden="false" customHeight="false" outlineLevel="0" collapsed="false">
      <c r="A7917" s="0" t="n">
        <v>13</v>
      </c>
      <c r="B7917" s="0" t="n">
        <v>34</v>
      </c>
      <c r="C7917" s="0" t="n">
        <v>61</v>
      </c>
      <c r="D7917" s="0" t="n">
        <v>25</v>
      </c>
      <c r="E7917" s="0" t="n">
        <v>87</v>
      </c>
      <c r="F7917" s="0" t="n">
        <v>75</v>
      </c>
      <c r="G7917" s="1" t="n">
        <f aca="false">COUNTIF($A7917:$F7917,A7917)</f>
        <v>1</v>
      </c>
      <c r="H7917" s="1" t="n">
        <f aca="false">COUNTIF($A7917:$F7917,B7917)</f>
        <v>1</v>
      </c>
      <c r="I7917" s="1" t="n">
        <f aca="false">COUNTIF($A7917:$F7917,C7917)</f>
        <v>1</v>
      </c>
      <c r="J7917" s="1" t="n">
        <f aca="false">COUNTIF($A7917:$F7917,D7917)</f>
        <v>1</v>
      </c>
      <c r="K7917" s="1" t="n">
        <f aca="false">COUNTIF($A7917:$F7917,E7917)</f>
        <v>1</v>
      </c>
      <c r="L7917" s="1" t="n">
        <f aca="false">COUNTIF($A7917:$F7917,F7917)</f>
        <v>1</v>
      </c>
      <c r="M7917" s="2" t="n">
        <f aca="false">IF(AND(COUNTIF(G7917:L7917,3)=3,COUNTIF(G7917:L7917,1)=3),1,0)</f>
        <v>0</v>
      </c>
      <c r="N7917" s="3" t="n">
        <f aca="false">IF(SUMIF(G7917:L7917,3,A7917:F7917)^2&gt;SUMIF(G7917:L7917,1,A7917:F7917)^2,1,0)</f>
        <v>0</v>
      </c>
    </row>
    <row r="7918" customFormat="false" ht="15" hidden="false" customHeight="false" outlineLevel="0" collapsed="false">
      <c r="A7918" s="0" t="n">
        <v>15</v>
      </c>
      <c r="B7918" s="0" t="n">
        <v>50</v>
      </c>
      <c r="C7918" s="0" t="n">
        <v>38</v>
      </c>
      <c r="D7918" s="0" t="n">
        <v>92</v>
      </c>
      <c r="E7918" s="0" t="n">
        <v>75</v>
      </c>
      <c r="F7918" s="0" t="n">
        <v>19</v>
      </c>
      <c r="G7918" s="1" t="n">
        <f aca="false">COUNTIF($A7918:$F7918,A7918)</f>
        <v>1</v>
      </c>
      <c r="H7918" s="1" t="n">
        <f aca="false">COUNTIF($A7918:$F7918,B7918)</f>
        <v>1</v>
      </c>
      <c r="I7918" s="1" t="n">
        <f aca="false">COUNTIF($A7918:$F7918,C7918)</f>
        <v>1</v>
      </c>
      <c r="J7918" s="1" t="n">
        <f aca="false">COUNTIF($A7918:$F7918,D7918)</f>
        <v>1</v>
      </c>
      <c r="K7918" s="1" t="n">
        <f aca="false">COUNTIF($A7918:$F7918,E7918)</f>
        <v>1</v>
      </c>
      <c r="L7918" s="1" t="n">
        <f aca="false">COUNTIF($A7918:$F7918,F7918)</f>
        <v>1</v>
      </c>
      <c r="M7918" s="2" t="n">
        <f aca="false">IF(AND(COUNTIF(G7918:L7918,3)=3,COUNTIF(G7918:L7918,1)=3),1,0)</f>
        <v>0</v>
      </c>
      <c r="N7918" s="3" t="n">
        <f aca="false">IF(SUMIF(G7918:L7918,3,A7918:F7918)^2&gt;SUMIF(G7918:L7918,1,A7918:F7918)^2,1,0)</f>
        <v>0</v>
      </c>
    </row>
    <row r="7919" customFormat="false" ht="15" hidden="false" customHeight="false" outlineLevel="0" collapsed="false">
      <c r="A7919" s="0" t="n">
        <v>42</v>
      </c>
      <c r="B7919" s="0" t="n">
        <v>92</v>
      </c>
      <c r="C7919" s="0" t="n">
        <v>16</v>
      </c>
      <c r="D7919" s="0" t="n">
        <v>31</v>
      </c>
      <c r="E7919" s="0" t="n">
        <v>12</v>
      </c>
      <c r="F7919" s="0" t="n">
        <v>62</v>
      </c>
      <c r="G7919" s="1" t="n">
        <f aca="false">COUNTIF($A7919:$F7919,A7919)</f>
        <v>1</v>
      </c>
      <c r="H7919" s="1" t="n">
        <f aca="false">COUNTIF($A7919:$F7919,B7919)</f>
        <v>1</v>
      </c>
      <c r="I7919" s="1" t="n">
        <f aca="false">COUNTIF($A7919:$F7919,C7919)</f>
        <v>1</v>
      </c>
      <c r="J7919" s="1" t="n">
        <f aca="false">COUNTIF($A7919:$F7919,D7919)</f>
        <v>1</v>
      </c>
      <c r="K7919" s="1" t="n">
        <f aca="false">COUNTIF($A7919:$F7919,E7919)</f>
        <v>1</v>
      </c>
      <c r="L7919" s="1" t="n">
        <f aca="false">COUNTIF($A7919:$F7919,F7919)</f>
        <v>1</v>
      </c>
      <c r="M7919" s="2" t="n">
        <f aca="false">IF(AND(COUNTIF(G7919:L7919,3)=3,COUNTIF(G7919:L7919,1)=3),1,0)</f>
        <v>0</v>
      </c>
      <c r="N7919" s="3" t="n">
        <f aca="false">IF(SUMIF(G7919:L7919,3,A7919:F7919)^2&gt;SUMIF(G7919:L7919,1,A7919:F7919)^2,1,0)</f>
        <v>0</v>
      </c>
    </row>
    <row r="7920" customFormat="false" ht="15" hidden="false" customHeight="false" outlineLevel="0" collapsed="false">
      <c r="A7920" s="0" t="n">
        <v>41</v>
      </c>
      <c r="B7920" s="0" t="n">
        <v>44</v>
      </c>
      <c r="C7920" s="0" t="n">
        <v>81</v>
      </c>
      <c r="D7920" s="0" t="n">
        <v>71</v>
      </c>
      <c r="E7920" s="0" t="n">
        <v>13</v>
      </c>
      <c r="F7920" s="0" t="n">
        <v>68</v>
      </c>
      <c r="G7920" s="1" t="n">
        <f aca="false">COUNTIF($A7920:$F7920,A7920)</f>
        <v>1</v>
      </c>
      <c r="H7920" s="1" t="n">
        <f aca="false">COUNTIF($A7920:$F7920,B7920)</f>
        <v>1</v>
      </c>
      <c r="I7920" s="1" t="n">
        <f aca="false">COUNTIF($A7920:$F7920,C7920)</f>
        <v>1</v>
      </c>
      <c r="J7920" s="1" t="n">
        <f aca="false">COUNTIF($A7920:$F7920,D7920)</f>
        <v>1</v>
      </c>
      <c r="K7920" s="1" t="n">
        <f aca="false">COUNTIF($A7920:$F7920,E7920)</f>
        <v>1</v>
      </c>
      <c r="L7920" s="1" t="n">
        <f aca="false">COUNTIF($A7920:$F7920,F7920)</f>
        <v>1</v>
      </c>
      <c r="M7920" s="2" t="n">
        <f aca="false">IF(AND(COUNTIF(G7920:L7920,3)=3,COUNTIF(G7920:L7920,1)=3),1,0)</f>
        <v>0</v>
      </c>
      <c r="N7920" s="3" t="n">
        <f aca="false">IF(SUMIF(G7920:L7920,3,A7920:F7920)^2&gt;SUMIF(G7920:L7920,1,A7920:F7920)^2,1,0)</f>
        <v>0</v>
      </c>
    </row>
    <row r="7921" customFormat="false" ht="15" hidden="false" customHeight="false" outlineLevel="0" collapsed="false">
      <c r="A7921" s="0" t="n">
        <v>22</v>
      </c>
      <c r="B7921" s="0" t="n">
        <v>18</v>
      </c>
      <c r="C7921" s="0" t="n">
        <v>92</v>
      </c>
      <c r="D7921" s="0" t="n">
        <v>63</v>
      </c>
      <c r="E7921" s="0" t="n">
        <v>13</v>
      </c>
      <c r="F7921" s="0" t="n">
        <v>94</v>
      </c>
      <c r="G7921" s="1" t="n">
        <f aca="false">COUNTIF($A7921:$F7921,A7921)</f>
        <v>1</v>
      </c>
      <c r="H7921" s="1" t="n">
        <f aca="false">COUNTIF($A7921:$F7921,B7921)</f>
        <v>1</v>
      </c>
      <c r="I7921" s="1" t="n">
        <f aca="false">COUNTIF($A7921:$F7921,C7921)</f>
        <v>1</v>
      </c>
      <c r="J7921" s="1" t="n">
        <f aca="false">COUNTIF($A7921:$F7921,D7921)</f>
        <v>1</v>
      </c>
      <c r="K7921" s="1" t="n">
        <f aca="false">COUNTIF($A7921:$F7921,E7921)</f>
        <v>1</v>
      </c>
      <c r="L7921" s="1" t="n">
        <f aca="false">COUNTIF($A7921:$F7921,F7921)</f>
        <v>1</v>
      </c>
      <c r="M7921" s="2" t="n">
        <f aca="false">IF(AND(COUNTIF(G7921:L7921,3)=3,COUNTIF(G7921:L7921,1)=3),1,0)</f>
        <v>0</v>
      </c>
      <c r="N7921" s="3" t="n">
        <f aca="false">IF(SUMIF(G7921:L7921,3,A7921:F7921)^2&gt;SUMIF(G7921:L7921,1,A7921:F7921)^2,1,0)</f>
        <v>0</v>
      </c>
    </row>
    <row r="7922" customFormat="false" ht="15" hidden="false" customHeight="false" outlineLevel="0" collapsed="false">
      <c r="A7922" s="0" t="n">
        <v>23</v>
      </c>
      <c r="B7922" s="0" t="n">
        <v>72</v>
      </c>
      <c r="C7922" s="0" t="n">
        <v>40</v>
      </c>
      <c r="D7922" s="0" t="n">
        <v>43</v>
      </c>
      <c r="E7922" s="0" t="n">
        <v>66</v>
      </c>
      <c r="F7922" s="0" t="n">
        <v>59</v>
      </c>
      <c r="G7922" s="1" t="n">
        <f aca="false">COUNTIF($A7922:$F7922,A7922)</f>
        <v>1</v>
      </c>
      <c r="H7922" s="1" t="n">
        <f aca="false">COUNTIF($A7922:$F7922,B7922)</f>
        <v>1</v>
      </c>
      <c r="I7922" s="1" t="n">
        <f aca="false">COUNTIF($A7922:$F7922,C7922)</f>
        <v>1</v>
      </c>
      <c r="J7922" s="1" t="n">
        <f aca="false">COUNTIF($A7922:$F7922,D7922)</f>
        <v>1</v>
      </c>
      <c r="K7922" s="1" t="n">
        <f aca="false">COUNTIF($A7922:$F7922,E7922)</f>
        <v>1</v>
      </c>
      <c r="L7922" s="1" t="n">
        <f aca="false">COUNTIF($A7922:$F7922,F7922)</f>
        <v>1</v>
      </c>
      <c r="M7922" s="2" t="n">
        <f aca="false">IF(AND(COUNTIF(G7922:L7922,3)=3,COUNTIF(G7922:L7922,1)=3),1,0)</f>
        <v>0</v>
      </c>
      <c r="N7922" s="3" t="n">
        <f aca="false">IF(SUMIF(G7922:L7922,3,A7922:F7922)^2&gt;SUMIF(G7922:L7922,1,A7922:F7922)^2,1,0)</f>
        <v>0</v>
      </c>
    </row>
    <row r="7923" customFormat="false" ht="15" hidden="false" customHeight="false" outlineLevel="0" collapsed="false">
      <c r="A7923" s="0" t="n">
        <v>31</v>
      </c>
      <c r="B7923" s="0" t="n">
        <v>39</v>
      </c>
      <c r="C7923" s="0" t="n">
        <v>98</v>
      </c>
      <c r="D7923" s="0" t="n">
        <v>70</v>
      </c>
      <c r="E7923" s="0" t="n">
        <v>54</v>
      </c>
      <c r="F7923" s="0" t="n">
        <v>77</v>
      </c>
      <c r="G7923" s="1" t="n">
        <f aca="false">COUNTIF($A7923:$F7923,A7923)</f>
        <v>1</v>
      </c>
      <c r="H7923" s="1" t="n">
        <f aca="false">COUNTIF($A7923:$F7923,B7923)</f>
        <v>1</v>
      </c>
      <c r="I7923" s="1" t="n">
        <f aca="false">COUNTIF($A7923:$F7923,C7923)</f>
        <v>1</v>
      </c>
      <c r="J7923" s="1" t="n">
        <f aca="false">COUNTIF($A7923:$F7923,D7923)</f>
        <v>1</v>
      </c>
      <c r="K7923" s="1" t="n">
        <f aca="false">COUNTIF($A7923:$F7923,E7923)</f>
        <v>1</v>
      </c>
      <c r="L7923" s="1" t="n">
        <f aca="false">COUNTIF($A7923:$F7923,F7923)</f>
        <v>1</v>
      </c>
      <c r="M7923" s="2" t="n">
        <f aca="false">IF(AND(COUNTIF(G7923:L7923,3)=3,COUNTIF(G7923:L7923,1)=3),1,0)</f>
        <v>0</v>
      </c>
      <c r="N7923" s="3" t="n">
        <f aca="false">IF(SUMIF(G7923:L7923,3,A7923:F7923)^2&gt;SUMIF(G7923:L7923,1,A7923:F7923)^2,1,0)</f>
        <v>0</v>
      </c>
    </row>
    <row r="7924" customFormat="false" ht="15" hidden="false" customHeight="false" outlineLevel="0" collapsed="false">
      <c r="A7924" s="0" t="n">
        <v>83</v>
      </c>
      <c r="B7924" s="0" t="n">
        <v>36</v>
      </c>
      <c r="C7924" s="0" t="n">
        <v>91</v>
      </c>
      <c r="D7924" s="0" t="n">
        <v>92</v>
      </c>
      <c r="E7924" s="0" t="n">
        <v>72</v>
      </c>
      <c r="F7924" s="0" t="n">
        <v>95</v>
      </c>
      <c r="G7924" s="1" t="n">
        <f aca="false">COUNTIF($A7924:$F7924,A7924)</f>
        <v>1</v>
      </c>
      <c r="H7924" s="1" t="n">
        <f aca="false">COUNTIF($A7924:$F7924,B7924)</f>
        <v>1</v>
      </c>
      <c r="I7924" s="1" t="n">
        <f aca="false">COUNTIF($A7924:$F7924,C7924)</f>
        <v>1</v>
      </c>
      <c r="J7924" s="1" t="n">
        <f aca="false">COUNTIF($A7924:$F7924,D7924)</f>
        <v>1</v>
      </c>
      <c r="K7924" s="1" t="n">
        <f aca="false">COUNTIF($A7924:$F7924,E7924)</f>
        <v>1</v>
      </c>
      <c r="L7924" s="1" t="n">
        <f aca="false">COUNTIF($A7924:$F7924,F7924)</f>
        <v>1</v>
      </c>
      <c r="M7924" s="2" t="n">
        <f aca="false">IF(AND(COUNTIF(G7924:L7924,3)=3,COUNTIF(G7924:L7924,1)=3),1,0)</f>
        <v>0</v>
      </c>
      <c r="N7924" s="3" t="n">
        <f aca="false">IF(SUMIF(G7924:L7924,3,A7924:F7924)^2&gt;SUMIF(G7924:L7924,1,A7924:F7924)^2,1,0)</f>
        <v>0</v>
      </c>
    </row>
    <row r="7925" customFormat="false" ht="15" hidden="false" customHeight="false" outlineLevel="0" collapsed="false">
      <c r="A7925" s="0" t="n">
        <v>93</v>
      </c>
      <c r="B7925" s="0" t="n">
        <v>87</v>
      </c>
      <c r="C7925" s="0" t="n">
        <v>17</v>
      </c>
      <c r="D7925" s="0" t="n">
        <v>53</v>
      </c>
      <c r="E7925" s="0" t="n">
        <v>53</v>
      </c>
      <c r="F7925" s="0" t="n">
        <v>16</v>
      </c>
      <c r="G7925" s="1" t="n">
        <f aca="false">COUNTIF($A7925:$F7925,A7925)</f>
        <v>1</v>
      </c>
      <c r="H7925" s="1" t="n">
        <f aca="false">COUNTIF($A7925:$F7925,B7925)</f>
        <v>1</v>
      </c>
      <c r="I7925" s="1" t="n">
        <f aca="false">COUNTIF($A7925:$F7925,C7925)</f>
        <v>1</v>
      </c>
      <c r="J7925" s="1" t="n">
        <f aca="false">COUNTIF($A7925:$F7925,D7925)</f>
        <v>2</v>
      </c>
      <c r="K7925" s="1" t="n">
        <f aca="false">COUNTIF($A7925:$F7925,E7925)</f>
        <v>2</v>
      </c>
      <c r="L7925" s="1" t="n">
        <f aca="false">COUNTIF($A7925:$F7925,F7925)</f>
        <v>1</v>
      </c>
      <c r="M7925" s="2" t="n">
        <f aca="false">IF(AND(COUNTIF(G7925:L7925,3)=3,COUNTIF(G7925:L7925,1)=3),1,0)</f>
        <v>0</v>
      </c>
      <c r="N7925" s="3" t="n">
        <f aca="false">IF(SUMIF(G7925:L7925,3,A7925:F7925)^2&gt;SUMIF(G7925:L7925,1,A7925:F7925)^2,1,0)</f>
        <v>0</v>
      </c>
    </row>
    <row r="7926" customFormat="false" ht="15" hidden="false" customHeight="false" outlineLevel="0" collapsed="false">
      <c r="A7926" s="0" t="n">
        <v>71</v>
      </c>
      <c r="B7926" s="0" t="n">
        <v>95</v>
      </c>
      <c r="C7926" s="0" t="n">
        <v>47</v>
      </c>
      <c r="D7926" s="0" t="n">
        <v>73</v>
      </c>
      <c r="E7926" s="0" t="n">
        <v>46</v>
      </c>
      <c r="F7926" s="0" t="n">
        <v>92</v>
      </c>
      <c r="G7926" s="1" t="n">
        <f aca="false">COUNTIF($A7926:$F7926,A7926)</f>
        <v>1</v>
      </c>
      <c r="H7926" s="1" t="n">
        <f aca="false">COUNTIF($A7926:$F7926,B7926)</f>
        <v>1</v>
      </c>
      <c r="I7926" s="1" t="n">
        <f aca="false">COUNTIF($A7926:$F7926,C7926)</f>
        <v>1</v>
      </c>
      <c r="J7926" s="1" t="n">
        <f aca="false">COUNTIF($A7926:$F7926,D7926)</f>
        <v>1</v>
      </c>
      <c r="K7926" s="1" t="n">
        <f aca="false">COUNTIF($A7926:$F7926,E7926)</f>
        <v>1</v>
      </c>
      <c r="L7926" s="1" t="n">
        <f aca="false">COUNTIF($A7926:$F7926,F7926)</f>
        <v>1</v>
      </c>
      <c r="M7926" s="2" t="n">
        <f aca="false">IF(AND(COUNTIF(G7926:L7926,3)=3,COUNTIF(G7926:L7926,1)=3),1,0)</f>
        <v>0</v>
      </c>
      <c r="N7926" s="3" t="n">
        <f aca="false">IF(SUMIF(G7926:L7926,3,A7926:F7926)^2&gt;SUMIF(G7926:L7926,1,A7926:F7926)^2,1,0)</f>
        <v>0</v>
      </c>
    </row>
    <row r="7927" customFormat="false" ht="15" hidden="false" customHeight="false" outlineLevel="0" collapsed="false">
      <c r="A7927" s="0" t="n">
        <v>59</v>
      </c>
      <c r="B7927" s="0" t="n">
        <v>47</v>
      </c>
      <c r="C7927" s="0" t="n">
        <v>57</v>
      </c>
      <c r="D7927" s="0" t="n">
        <v>69</v>
      </c>
      <c r="E7927" s="0" t="n">
        <v>67</v>
      </c>
      <c r="F7927" s="0" t="n">
        <v>21</v>
      </c>
      <c r="G7927" s="1" t="n">
        <f aca="false">COUNTIF($A7927:$F7927,A7927)</f>
        <v>1</v>
      </c>
      <c r="H7927" s="1" t="n">
        <f aca="false">COUNTIF($A7927:$F7927,B7927)</f>
        <v>1</v>
      </c>
      <c r="I7927" s="1" t="n">
        <f aca="false">COUNTIF($A7927:$F7927,C7927)</f>
        <v>1</v>
      </c>
      <c r="J7927" s="1" t="n">
        <f aca="false">COUNTIF($A7927:$F7927,D7927)</f>
        <v>1</v>
      </c>
      <c r="K7927" s="1" t="n">
        <f aca="false">COUNTIF($A7927:$F7927,E7927)</f>
        <v>1</v>
      </c>
      <c r="L7927" s="1" t="n">
        <f aca="false">COUNTIF($A7927:$F7927,F7927)</f>
        <v>1</v>
      </c>
      <c r="M7927" s="2" t="n">
        <f aca="false">IF(AND(COUNTIF(G7927:L7927,3)=3,COUNTIF(G7927:L7927,1)=3),1,0)</f>
        <v>0</v>
      </c>
      <c r="N7927" s="3" t="n">
        <f aca="false">IF(SUMIF(G7927:L7927,3,A7927:F7927)^2&gt;SUMIF(G7927:L7927,1,A7927:F7927)^2,1,0)</f>
        <v>0</v>
      </c>
    </row>
    <row r="7928" customFormat="false" ht="15" hidden="false" customHeight="false" outlineLevel="0" collapsed="false">
      <c r="A7928" s="0" t="n">
        <v>28</v>
      </c>
      <c r="B7928" s="0" t="n">
        <v>18</v>
      </c>
      <c r="C7928" s="0" t="n">
        <v>90</v>
      </c>
      <c r="D7928" s="0" t="n">
        <v>15</v>
      </c>
      <c r="E7928" s="0" t="n">
        <v>19</v>
      </c>
      <c r="F7928" s="0" t="n">
        <v>27</v>
      </c>
      <c r="G7928" s="1" t="n">
        <f aca="false">COUNTIF($A7928:$F7928,A7928)</f>
        <v>1</v>
      </c>
      <c r="H7928" s="1" t="n">
        <f aca="false">COUNTIF($A7928:$F7928,B7928)</f>
        <v>1</v>
      </c>
      <c r="I7928" s="1" t="n">
        <f aca="false">COUNTIF($A7928:$F7928,C7928)</f>
        <v>1</v>
      </c>
      <c r="J7928" s="1" t="n">
        <f aca="false">COUNTIF($A7928:$F7928,D7928)</f>
        <v>1</v>
      </c>
      <c r="K7928" s="1" t="n">
        <f aca="false">COUNTIF($A7928:$F7928,E7928)</f>
        <v>1</v>
      </c>
      <c r="L7928" s="1" t="n">
        <f aca="false">COUNTIF($A7928:$F7928,F7928)</f>
        <v>1</v>
      </c>
      <c r="M7928" s="2" t="n">
        <f aca="false">IF(AND(COUNTIF(G7928:L7928,3)=3,COUNTIF(G7928:L7928,1)=3),1,0)</f>
        <v>0</v>
      </c>
      <c r="N7928" s="3" t="n">
        <f aca="false">IF(SUMIF(G7928:L7928,3,A7928:F7928)^2&gt;SUMIF(G7928:L7928,1,A7928:F7928)^2,1,0)</f>
        <v>0</v>
      </c>
    </row>
    <row r="7929" customFormat="false" ht="15" hidden="false" customHeight="false" outlineLevel="0" collapsed="false">
      <c r="A7929" s="0" t="n">
        <v>36</v>
      </c>
      <c r="B7929" s="0" t="n">
        <v>83</v>
      </c>
      <c r="C7929" s="0" t="n">
        <v>93</v>
      </c>
      <c r="D7929" s="0" t="n">
        <v>94</v>
      </c>
      <c r="E7929" s="0" t="n">
        <v>35</v>
      </c>
      <c r="F7929" s="0" t="n">
        <v>17</v>
      </c>
      <c r="G7929" s="1" t="n">
        <f aca="false">COUNTIF($A7929:$F7929,A7929)</f>
        <v>1</v>
      </c>
      <c r="H7929" s="1" t="n">
        <f aca="false">COUNTIF($A7929:$F7929,B7929)</f>
        <v>1</v>
      </c>
      <c r="I7929" s="1" t="n">
        <f aca="false">COUNTIF($A7929:$F7929,C7929)</f>
        <v>1</v>
      </c>
      <c r="J7929" s="1" t="n">
        <f aca="false">COUNTIF($A7929:$F7929,D7929)</f>
        <v>1</v>
      </c>
      <c r="K7929" s="1" t="n">
        <f aca="false">COUNTIF($A7929:$F7929,E7929)</f>
        <v>1</v>
      </c>
      <c r="L7929" s="1" t="n">
        <f aca="false">COUNTIF($A7929:$F7929,F7929)</f>
        <v>1</v>
      </c>
      <c r="M7929" s="2" t="n">
        <f aca="false">IF(AND(COUNTIF(G7929:L7929,3)=3,COUNTIF(G7929:L7929,1)=3),1,0)</f>
        <v>0</v>
      </c>
      <c r="N7929" s="3" t="n">
        <f aca="false">IF(SUMIF(G7929:L7929,3,A7929:F7929)^2&gt;SUMIF(G7929:L7929,1,A7929:F7929)^2,1,0)</f>
        <v>0</v>
      </c>
    </row>
    <row r="7930" customFormat="false" ht="15" hidden="false" customHeight="false" outlineLevel="0" collapsed="false">
      <c r="A7930" s="0" t="n">
        <v>100</v>
      </c>
      <c r="B7930" s="0" t="n">
        <v>54</v>
      </c>
      <c r="C7930" s="0" t="n">
        <v>96</v>
      </c>
      <c r="D7930" s="0" t="n">
        <v>44</v>
      </c>
      <c r="E7930" s="0" t="n">
        <v>22</v>
      </c>
      <c r="F7930" s="0" t="n">
        <v>84</v>
      </c>
      <c r="G7930" s="1" t="n">
        <f aca="false">COUNTIF($A7930:$F7930,A7930)</f>
        <v>1</v>
      </c>
      <c r="H7930" s="1" t="n">
        <f aca="false">COUNTIF($A7930:$F7930,B7930)</f>
        <v>1</v>
      </c>
      <c r="I7930" s="1" t="n">
        <f aca="false">COUNTIF($A7930:$F7930,C7930)</f>
        <v>1</v>
      </c>
      <c r="J7930" s="1" t="n">
        <f aca="false">COUNTIF($A7930:$F7930,D7930)</f>
        <v>1</v>
      </c>
      <c r="K7930" s="1" t="n">
        <f aca="false">COUNTIF($A7930:$F7930,E7930)</f>
        <v>1</v>
      </c>
      <c r="L7930" s="1" t="n">
        <f aca="false">COUNTIF($A7930:$F7930,F7930)</f>
        <v>1</v>
      </c>
      <c r="M7930" s="2" t="n">
        <f aca="false">IF(AND(COUNTIF(G7930:L7930,3)=3,COUNTIF(G7930:L7930,1)=3),1,0)</f>
        <v>0</v>
      </c>
      <c r="N7930" s="3" t="n">
        <f aca="false">IF(SUMIF(G7930:L7930,3,A7930:F7930)^2&gt;SUMIF(G7930:L7930,1,A7930:F7930)^2,1,0)</f>
        <v>0</v>
      </c>
    </row>
    <row r="7931" customFormat="false" ht="15" hidden="false" customHeight="false" outlineLevel="0" collapsed="false">
      <c r="A7931" s="0" t="n">
        <v>99</v>
      </c>
      <c r="B7931" s="0" t="n">
        <v>51</v>
      </c>
      <c r="C7931" s="0" t="n">
        <v>10</v>
      </c>
      <c r="D7931" s="0" t="n">
        <v>74</v>
      </c>
      <c r="E7931" s="0" t="n">
        <v>92</v>
      </c>
      <c r="F7931" s="0" t="n">
        <v>43</v>
      </c>
      <c r="G7931" s="1" t="n">
        <f aca="false">COUNTIF($A7931:$F7931,A7931)</f>
        <v>1</v>
      </c>
      <c r="H7931" s="1" t="n">
        <f aca="false">COUNTIF($A7931:$F7931,B7931)</f>
        <v>1</v>
      </c>
      <c r="I7931" s="1" t="n">
        <f aca="false">COUNTIF($A7931:$F7931,C7931)</f>
        <v>1</v>
      </c>
      <c r="J7931" s="1" t="n">
        <f aca="false">COUNTIF($A7931:$F7931,D7931)</f>
        <v>1</v>
      </c>
      <c r="K7931" s="1" t="n">
        <f aca="false">COUNTIF($A7931:$F7931,E7931)</f>
        <v>1</v>
      </c>
      <c r="L7931" s="1" t="n">
        <f aca="false">COUNTIF($A7931:$F7931,F7931)</f>
        <v>1</v>
      </c>
      <c r="M7931" s="2" t="n">
        <f aca="false">IF(AND(COUNTIF(G7931:L7931,3)=3,COUNTIF(G7931:L7931,1)=3),1,0)</f>
        <v>0</v>
      </c>
      <c r="N7931" s="3" t="n">
        <f aca="false">IF(SUMIF(G7931:L7931,3,A7931:F7931)^2&gt;SUMIF(G7931:L7931,1,A7931:F7931)^2,1,0)</f>
        <v>0</v>
      </c>
    </row>
    <row r="7932" customFormat="false" ht="15" hidden="false" customHeight="false" outlineLevel="0" collapsed="false">
      <c r="A7932" s="0" t="n">
        <v>93</v>
      </c>
      <c r="B7932" s="0" t="n">
        <v>59</v>
      </c>
      <c r="C7932" s="0" t="n">
        <v>23</v>
      </c>
      <c r="D7932" s="0" t="n">
        <v>19</v>
      </c>
      <c r="E7932" s="0" t="n">
        <v>38</v>
      </c>
      <c r="F7932" s="0" t="n">
        <v>85</v>
      </c>
      <c r="G7932" s="1" t="n">
        <f aca="false">COUNTIF($A7932:$F7932,A7932)</f>
        <v>1</v>
      </c>
      <c r="H7932" s="1" t="n">
        <f aca="false">COUNTIF($A7932:$F7932,B7932)</f>
        <v>1</v>
      </c>
      <c r="I7932" s="1" t="n">
        <f aca="false">COUNTIF($A7932:$F7932,C7932)</f>
        <v>1</v>
      </c>
      <c r="J7932" s="1" t="n">
        <f aca="false">COUNTIF($A7932:$F7932,D7932)</f>
        <v>1</v>
      </c>
      <c r="K7932" s="1" t="n">
        <f aca="false">COUNTIF($A7932:$F7932,E7932)</f>
        <v>1</v>
      </c>
      <c r="L7932" s="1" t="n">
        <f aca="false">COUNTIF($A7932:$F7932,F7932)</f>
        <v>1</v>
      </c>
      <c r="M7932" s="2" t="n">
        <f aca="false">IF(AND(COUNTIF(G7932:L7932,3)=3,COUNTIF(G7932:L7932,1)=3),1,0)</f>
        <v>0</v>
      </c>
      <c r="N7932" s="3" t="n">
        <f aca="false">IF(SUMIF(G7932:L7932,3,A7932:F7932)^2&gt;SUMIF(G7932:L7932,1,A7932:F7932)^2,1,0)</f>
        <v>0</v>
      </c>
    </row>
    <row r="7933" customFormat="false" ht="15" hidden="false" customHeight="false" outlineLevel="0" collapsed="false">
      <c r="A7933" s="0" t="n">
        <v>15</v>
      </c>
      <c r="B7933" s="0" t="n">
        <v>11</v>
      </c>
      <c r="C7933" s="0" t="n">
        <v>14</v>
      </c>
      <c r="D7933" s="0" t="n">
        <v>14</v>
      </c>
      <c r="E7933" s="0" t="n">
        <v>61</v>
      </c>
      <c r="F7933" s="0" t="n">
        <v>81</v>
      </c>
      <c r="G7933" s="1" t="n">
        <f aca="false">COUNTIF($A7933:$F7933,A7933)</f>
        <v>1</v>
      </c>
      <c r="H7933" s="1" t="n">
        <f aca="false">COUNTIF($A7933:$F7933,B7933)</f>
        <v>1</v>
      </c>
      <c r="I7933" s="1" t="n">
        <f aca="false">COUNTIF($A7933:$F7933,C7933)</f>
        <v>2</v>
      </c>
      <c r="J7933" s="1" t="n">
        <f aca="false">COUNTIF($A7933:$F7933,D7933)</f>
        <v>2</v>
      </c>
      <c r="K7933" s="1" t="n">
        <f aca="false">COUNTIF($A7933:$F7933,E7933)</f>
        <v>1</v>
      </c>
      <c r="L7933" s="1" t="n">
        <f aca="false">COUNTIF($A7933:$F7933,F7933)</f>
        <v>1</v>
      </c>
      <c r="M7933" s="2" t="n">
        <f aca="false">IF(AND(COUNTIF(G7933:L7933,3)=3,COUNTIF(G7933:L7933,1)=3),1,0)</f>
        <v>0</v>
      </c>
      <c r="N7933" s="3" t="n">
        <f aca="false">IF(SUMIF(G7933:L7933,3,A7933:F7933)^2&gt;SUMIF(G7933:L7933,1,A7933:F7933)^2,1,0)</f>
        <v>0</v>
      </c>
    </row>
    <row r="7934" customFormat="false" ht="15" hidden="false" customHeight="false" outlineLevel="0" collapsed="false">
      <c r="A7934" s="0" t="n">
        <v>97</v>
      </c>
      <c r="B7934" s="0" t="n">
        <v>81</v>
      </c>
      <c r="C7934" s="0" t="n">
        <v>83</v>
      </c>
      <c r="D7934" s="0" t="n">
        <v>19</v>
      </c>
      <c r="E7934" s="0" t="n">
        <v>76</v>
      </c>
      <c r="F7934" s="0" t="n">
        <v>59</v>
      </c>
      <c r="G7934" s="1" t="n">
        <f aca="false">COUNTIF($A7934:$F7934,A7934)</f>
        <v>1</v>
      </c>
      <c r="H7934" s="1" t="n">
        <f aca="false">COUNTIF($A7934:$F7934,B7934)</f>
        <v>1</v>
      </c>
      <c r="I7934" s="1" t="n">
        <f aca="false">COUNTIF($A7934:$F7934,C7934)</f>
        <v>1</v>
      </c>
      <c r="J7934" s="1" t="n">
        <f aca="false">COUNTIF($A7934:$F7934,D7934)</f>
        <v>1</v>
      </c>
      <c r="K7934" s="1" t="n">
        <f aca="false">COUNTIF($A7934:$F7934,E7934)</f>
        <v>1</v>
      </c>
      <c r="L7934" s="1" t="n">
        <f aca="false">COUNTIF($A7934:$F7934,F7934)</f>
        <v>1</v>
      </c>
      <c r="M7934" s="2" t="n">
        <f aca="false">IF(AND(COUNTIF(G7934:L7934,3)=3,COUNTIF(G7934:L7934,1)=3),1,0)</f>
        <v>0</v>
      </c>
      <c r="N7934" s="3" t="n">
        <f aca="false">IF(SUMIF(G7934:L7934,3,A7934:F7934)^2&gt;SUMIF(G7934:L7934,1,A7934:F7934)^2,1,0)</f>
        <v>0</v>
      </c>
    </row>
    <row r="7935" customFormat="false" ht="15" hidden="false" customHeight="false" outlineLevel="0" collapsed="false">
      <c r="A7935" s="0" t="n">
        <v>33</v>
      </c>
      <c r="B7935" s="0" t="n">
        <v>25</v>
      </c>
      <c r="C7935" s="0" t="n">
        <v>32</v>
      </c>
      <c r="D7935" s="0" t="n">
        <v>30</v>
      </c>
      <c r="E7935" s="0" t="n">
        <v>39</v>
      </c>
      <c r="F7935" s="0" t="n">
        <v>41</v>
      </c>
      <c r="G7935" s="1" t="n">
        <f aca="false">COUNTIF($A7935:$F7935,A7935)</f>
        <v>1</v>
      </c>
      <c r="H7935" s="1" t="n">
        <f aca="false">COUNTIF($A7935:$F7935,B7935)</f>
        <v>1</v>
      </c>
      <c r="I7935" s="1" t="n">
        <f aca="false">COUNTIF($A7935:$F7935,C7935)</f>
        <v>1</v>
      </c>
      <c r="J7935" s="1" t="n">
        <f aca="false">COUNTIF($A7935:$F7935,D7935)</f>
        <v>1</v>
      </c>
      <c r="K7935" s="1" t="n">
        <f aca="false">COUNTIF($A7935:$F7935,E7935)</f>
        <v>1</v>
      </c>
      <c r="L7935" s="1" t="n">
        <f aca="false">COUNTIF($A7935:$F7935,F7935)</f>
        <v>1</v>
      </c>
      <c r="M7935" s="2" t="n">
        <f aca="false">IF(AND(COUNTIF(G7935:L7935,3)=3,COUNTIF(G7935:L7935,1)=3),1,0)</f>
        <v>0</v>
      </c>
      <c r="N7935" s="3" t="n">
        <f aca="false">IF(SUMIF(G7935:L7935,3,A7935:F7935)^2&gt;SUMIF(G7935:L7935,1,A7935:F7935)^2,1,0)</f>
        <v>0</v>
      </c>
    </row>
    <row r="7936" customFormat="false" ht="15" hidden="false" customHeight="false" outlineLevel="0" collapsed="false">
      <c r="A7936" s="0" t="n">
        <v>71</v>
      </c>
      <c r="B7936" s="0" t="n">
        <v>98</v>
      </c>
      <c r="C7936" s="0" t="n">
        <v>96</v>
      </c>
      <c r="D7936" s="0" t="n">
        <v>34</v>
      </c>
      <c r="E7936" s="0" t="n">
        <v>53</v>
      </c>
      <c r="F7936" s="0" t="n">
        <v>64</v>
      </c>
      <c r="G7936" s="1" t="n">
        <f aca="false">COUNTIF($A7936:$F7936,A7936)</f>
        <v>1</v>
      </c>
      <c r="H7936" s="1" t="n">
        <f aca="false">COUNTIF($A7936:$F7936,B7936)</f>
        <v>1</v>
      </c>
      <c r="I7936" s="1" t="n">
        <f aca="false">COUNTIF($A7936:$F7936,C7936)</f>
        <v>1</v>
      </c>
      <c r="J7936" s="1" t="n">
        <f aca="false">COUNTIF($A7936:$F7936,D7936)</f>
        <v>1</v>
      </c>
      <c r="K7936" s="1" t="n">
        <f aca="false">COUNTIF($A7936:$F7936,E7936)</f>
        <v>1</v>
      </c>
      <c r="L7936" s="1" t="n">
        <f aca="false">COUNTIF($A7936:$F7936,F7936)</f>
        <v>1</v>
      </c>
      <c r="M7936" s="2" t="n">
        <f aca="false">IF(AND(COUNTIF(G7936:L7936,3)=3,COUNTIF(G7936:L7936,1)=3),1,0)</f>
        <v>0</v>
      </c>
      <c r="N7936" s="3" t="n">
        <f aca="false">IF(SUMIF(G7936:L7936,3,A7936:F7936)^2&gt;SUMIF(G7936:L7936,1,A7936:F7936)^2,1,0)</f>
        <v>0</v>
      </c>
    </row>
    <row r="7937" customFormat="false" ht="15" hidden="false" customHeight="false" outlineLevel="0" collapsed="false">
      <c r="A7937" s="0" t="n">
        <v>65</v>
      </c>
      <c r="B7937" s="0" t="n">
        <v>63</v>
      </c>
      <c r="C7937" s="0" t="n">
        <v>42</v>
      </c>
      <c r="D7937" s="0" t="n">
        <v>90</v>
      </c>
      <c r="E7937" s="0" t="n">
        <v>15</v>
      </c>
      <c r="F7937" s="0" t="n">
        <v>81</v>
      </c>
      <c r="G7937" s="1" t="n">
        <f aca="false">COUNTIF($A7937:$F7937,A7937)</f>
        <v>1</v>
      </c>
      <c r="H7937" s="1" t="n">
        <f aca="false">COUNTIF($A7937:$F7937,B7937)</f>
        <v>1</v>
      </c>
      <c r="I7937" s="1" t="n">
        <f aca="false">COUNTIF($A7937:$F7937,C7937)</f>
        <v>1</v>
      </c>
      <c r="J7937" s="1" t="n">
        <f aca="false">COUNTIF($A7937:$F7937,D7937)</f>
        <v>1</v>
      </c>
      <c r="K7937" s="1" t="n">
        <f aca="false">COUNTIF($A7937:$F7937,E7937)</f>
        <v>1</v>
      </c>
      <c r="L7937" s="1" t="n">
        <f aca="false">COUNTIF($A7937:$F7937,F7937)</f>
        <v>1</v>
      </c>
      <c r="M7937" s="2" t="n">
        <f aca="false">IF(AND(COUNTIF(G7937:L7937,3)=3,COUNTIF(G7937:L7937,1)=3),1,0)</f>
        <v>0</v>
      </c>
      <c r="N7937" s="3" t="n">
        <f aca="false">IF(SUMIF(G7937:L7937,3,A7937:F7937)^2&gt;SUMIF(G7937:L7937,1,A7937:F7937)^2,1,0)</f>
        <v>0</v>
      </c>
    </row>
    <row r="7938" customFormat="false" ht="15" hidden="false" customHeight="false" outlineLevel="0" collapsed="false">
      <c r="A7938" s="0" t="n">
        <v>48</v>
      </c>
      <c r="B7938" s="0" t="n">
        <v>81</v>
      </c>
      <c r="C7938" s="0" t="n">
        <v>37</v>
      </c>
      <c r="D7938" s="0" t="n">
        <v>38</v>
      </c>
      <c r="E7938" s="0" t="n">
        <v>60</v>
      </c>
      <c r="F7938" s="0" t="n">
        <v>59</v>
      </c>
      <c r="G7938" s="1" t="n">
        <f aca="false">COUNTIF($A7938:$F7938,A7938)</f>
        <v>1</v>
      </c>
      <c r="H7938" s="1" t="n">
        <f aca="false">COUNTIF($A7938:$F7938,B7938)</f>
        <v>1</v>
      </c>
      <c r="I7938" s="1" t="n">
        <f aca="false">COUNTIF($A7938:$F7938,C7938)</f>
        <v>1</v>
      </c>
      <c r="J7938" s="1" t="n">
        <f aca="false">COUNTIF($A7938:$F7938,D7938)</f>
        <v>1</v>
      </c>
      <c r="K7938" s="1" t="n">
        <f aca="false">COUNTIF($A7938:$F7938,E7938)</f>
        <v>1</v>
      </c>
      <c r="L7938" s="1" t="n">
        <f aca="false">COUNTIF($A7938:$F7938,F7938)</f>
        <v>1</v>
      </c>
      <c r="M7938" s="2" t="n">
        <f aca="false">IF(AND(COUNTIF(G7938:L7938,3)=3,COUNTIF(G7938:L7938,1)=3),1,0)</f>
        <v>0</v>
      </c>
      <c r="N7938" s="3" t="n">
        <f aca="false">IF(SUMIF(G7938:L7938,3,A7938:F7938)^2&gt;SUMIF(G7938:L7938,1,A7938:F7938)^2,1,0)</f>
        <v>0</v>
      </c>
    </row>
    <row r="7939" customFormat="false" ht="15" hidden="false" customHeight="false" outlineLevel="0" collapsed="false">
      <c r="A7939" s="0" t="n">
        <v>13</v>
      </c>
      <c r="B7939" s="0" t="n">
        <v>20</v>
      </c>
      <c r="C7939" s="0" t="n">
        <v>64</v>
      </c>
      <c r="D7939" s="0" t="n">
        <v>42</v>
      </c>
      <c r="E7939" s="0" t="n">
        <v>89</v>
      </c>
      <c r="F7939" s="0" t="n">
        <v>71</v>
      </c>
      <c r="G7939" s="1" t="n">
        <f aca="false">COUNTIF($A7939:$F7939,A7939)</f>
        <v>1</v>
      </c>
      <c r="H7939" s="1" t="n">
        <f aca="false">COUNTIF($A7939:$F7939,B7939)</f>
        <v>1</v>
      </c>
      <c r="I7939" s="1" t="n">
        <f aca="false">COUNTIF($A7939:$F7939,C7939)</f>
        <v>1</v>
      </c>
      <c r="J7939" s="1" t="n">
        <f aca="false">COUNTIF($A7939:$F7939,D7939)</f>
        <v>1</v>
      </c>
      <c r="K7939" s="1" t="n">
        <f aca="false">COUNTIF($A7939:$F7939,E7939)</f>
        <v>1</v>
      </c>
      <c r="L7939" s="1" t="n">
        <f aca="false">COUNTIF($A7939:$F7939,F7939)</f>
        <v>1</v>
      </c>
      <c r="M7939" s="2" t="n">
        <f aca="false">IF(AND(COUNTIF(G7939:L7939,3)=3,COUNTIF(G7939:L7939,1)=3),1,0)</f>
        <v>0</v>
      </c>
      <c r="N7939" s="3" t="n">
        <f aca="false">IF(SUMIF(G7939:L7939,3,A7939:F7939)^2&gt;SUMIF(G7939:L7939,1,A7939:F7939)^2,1,0)</f>
        <v>0</v>
      </c>
    </row>
    <row r="7940" customFormat="false" ht="15" hidden="false" customHeight="false" outlineLevel="0" collapsed="false">
      <c r="A7940" s="0" t="n">
        <v>52</v>
      </c>
      <c r="B7940" s="0" t="n">
        <v>31</v>
      </c>
      <c r="C7940" s="0" t="n">
        <v>12</v>
      </c>
      <c r="D7940" s="0" t="n">
        <v>82</v>
      </c>
      <c r="E7940" s="0" t="n">
        <v>84</v>
      </c>
      <c r="F7940" s="0" t="n">
        <v>76</v>
      </c>
      <c r="G7940" s="1" t="n">
        <f aca="false">COUNTIF($A7940:$F7940,A7940)</f>
        <v>1</v>
      </c>
      <c r="H7940" s="1" t="n">
        <f aca="false">COUNTIF($A7940:$F7940,B7940)</f>
        <v>1</v>
      </c>
      <c r="I7940" s="1" t="n">
        <f aca="false">COUNTIF($A7940:$F7940,C7940)</f>
        <v>1</v>
      </c>
      <c r="J7940" s="1" t="n">
        <f aca="false">COUNTIF($A7940:$F7940,D7940)</f>
        <v>1</v>
      </c>
      <c r="K7940" s="1" t="n">
        <f aca="false">COUNTIF($A7940:$F7940,E7940)</f>
        <v>1</v>
      </c>
      <c r="L7940" s="1" t="n">
        <f aca="false">COUNTIF($A7940:$F7940,F7940)</f>
        <v>1</v>
      </c>
      <c r="M7940" s="2" t="n">
        <f aca="false">IF(AND(COUNTIF(G7940:L7940,3)=3,COUNTIF(G7940:L7940,1)=3),1,0)</f>
        <v>0</v>
      </c>
      <c r="N7940" s="3" t="n">
        <f aca="false">IF(SUMIF(G7940:L7940,3,A7940:F7940)^2&gt;SUMIF(G7940:L7940,1,A7940:F7940)^2,1,0)</f>
        <v>0</v>
      </c>
    </row>
    <row r="7941" customFormat="false" ht="15" hidden="false" customHeight="false" outlineLevel="0" collapsed="false">
      <c r="A7941" s="0" t="n">
        <v>40</v>
      </c>
      <c r="B7941" s="0" t="n">
        <v>21</v>
      </c>
      <c r="C7941" s="0" t="n">
        <v>75</v>
      </c>
      <c r="D7941" s="0" t="n">
        <v>78</v>
      </c>
      <c r="E7941" s="0" t="n">
        <v>54</v>
      </c>
      <c r="F7941" s="0" t="n">
        <v>64</v>
      </c>
      <c r="G7941" s="1" t="n">
        <f aca="false">COUNTIF($A7941:$F7941,A7941)</f>
        <v>1</v>
      </c>
      <c r="H7941" s="1" t="n">
        <f aca="false">COUNTIF($A7941:$F7941,B7941)</f>
        <v>1</v>
      </c>
      <c r="I7941" s="1" t="n">
        <f aca="false">COUNTIF($A7941:$F7941,C7941)</f>
        <v>1</v>
      </c>
      <c r="J7941" s="1" t="n">
        <f aca="false">COUNTIF($A7941:$F7941,D7941)</f>
        <v>1</v>
      </c>
      <c r="K7941" s="1" t="n">
        <f aca="false">COUNTIF($A7941:$F7941,E7941)</f>
        <v>1</v>
      </c>
      <c r="L7941" s="1" t="n">
        <f aca="false">COUNTIF($A7941:$F7941,F7941)</f>
        <v>1</v>
      </c>
      <c r="M7941" s="2" t="n">
        <f aca="false">IF(AND(COUNTIF(G7941:L7941,3)=3,COUNTIF(G7941:L7941,1)=3),1,0)</f>
        <v>0</v>
      </c>
      <c r="N7941" s="3" t="n">
        <f aca="false">IF(SUMIF(G7941:L7941,3,A7941:F7941)^2&gt;SUMIF(G7941:L7941,1,A7941:F7941)^2,1,0)</f>
        <v>0</v>
      </c>
    </row>
    <row r="7942" customFormat="false" ht="15" hidden="false" customHeight="false" outlineLevel="0" collapsed="false">
      <c r="A7942" s="0" t="n">
        <v>42</v>
      </c>
      <c r="B7942" s="0" t="n">
        <v>74</v>
      </c>
      <c r="C7942" s="0" t="n">
        <v>78</v>
      </c>
      <c r="D7942" s="0" t="n">
        <v>96</v>
      </c>
      <c r="E7942" s="0" t="n">
        <v>52</v>
      </c>
      <c r="F7942" s="0" t="n">
        <v>45</v>
      </c>
      <c r="G7942" s="1" t="n">
        <f aca="false">COUNTIF($A7942:$F7942,A7942)</f>
        <v>1</v>
      </c>
      <c r="H7942" s="1" t="n">
        <f aca="false">COUNTIF($A7942:$F7942,B7942)</f>
        <v>1</v>
      </c>
      <c r="I7942" s="1" t="n">
        <f aca="false">COUNTIF($A7942:$F7942,C7942)</f>
        <v>1</v>
      </c>
      <c r="J7942" s="1" t="n">
        <f aca="false">COUNTIF($A7942:$F7942,D7942)</f>
        <v>1</v>
      </c>
      <c r="K7942" s="1" t="n">
        <f aca="false">COUNTIF($A7942:$F7942,E7942)</f>
        <v>1</v>
      </c>
      <c r="L7942" s="1" t="n">
        <f aca="false">COUNTIF($A7942:$F7942,F7942)</f>
        <v>1</v>
      </c>
      <c r="M7942" s="2" t="n">
        <f aca="false">IF(AND(COUNTIF(G7942:L7942,3)=3,COUNTIF(G7942:L7942,1)=3),1,0)</f>
        <v>0</v>
      </c>
      <c r="N7942" s="3" t="n">
        <f aca="false">IF(SUMIF(G7942:L7942,3,A7942:F7942)^2&gt;SUMIF(G7942:L7942,1,A7942:F7942)^2,1,0)</f>
        <v>0</v>
      </c>
    </row>
    <row r="7943" customFormat="false" ht="15" hidden="false" customHeight="false" outlineLevel="0" collapsed="false">
      <c r="A7943" s="0" t="n">
        <v>90</v>
      </c>
      <c r="B7943" s="0" t="n">
        <v>85</v>
      </c>
      <c r="C7943" s="0" t="n">
        <v>43</v>
      </c>
      <c r="D7943" s="0" t="n">
        <v>11</v>
      </c>
      <c r="E7943" s="0" t="n">
        <v>95</v>
      </c>
      <c r="F7943" s="0" t="n">
        <v>52</v>
      </c>
      <c r="G7943" s="1" t="n">
        <f aca="false">COUNTIF($A7943:$F7943,A7943)</f>
        <v>1</v>
      </c>
      <c r="H7943" s="1" t="n">
        <f aca="false">COUNTIF($A7943:$F7943,B7943)</f>
        <v>1</v>
      </c>
      <c r="I7943" s="1" t="n">
        <f aca="false">COUNTIF($A7943:$F7943,C7943)</f>
        <v>1</v>
      </c>
      <c r="J7943" s="1" t="n">
        <f aca="false">COUNTIF($A7943:$F7943,D7943)</f>
        <v>1</v>
      </c>
      <c r="K7943" s="1" t="n">
        <f aca="false">COUNTIF($A7943:$F7943,E7943)</f>
        <v>1</v>
      </c>
      <c r="L7943" s="1" t="n">
        <f aca="false">COUNTIF($A7943:$F7943,F7943)</f>
        <v>1</v>
      </c>
      <c r="M7943" s="2" t="n">
        <f aca="false">IF(AND(COUNTIF(G7943:L7943,3)=3,COUNTIF(G7943:L7943,1)=3),1,0)</f>
        <v>0</v>
      </c>
      <c r="N7943" s="3" t="n">
        <f aca="false">IF(SUMIF(G7943:L7943,3,A7943:F7943)^2&gt;SUMIF(G7943:L7943,1,A7943:F7943)^2,1,0)</f>
        <v>0</v>
      </c>
    </row>
    <row r="7944" customFormat="false" ht="15" hidden="false" customHeight="false" outlineLevel="0" collapsed="false">
      <c r="A7944" s="0" t="n">
        <v>49</v>
      </c>
      <c r="B7944" s="0" t="n">
        <v>15</v>
      </c>
      <c r="C7944" s="0" t="n">
        <v>58</v>
      </c>
      <c r="D7944" s="0" t="n">
        <v>32</v>
      </c>
      <c r="E7944" s="0" t="n">
        <v>33</v>
      </c>
      <c r="F7944" s="0" t="n">
        <v>84</v>
      </c>
      <c r="G7944" s="1" t="n">
        <f aca="false">COUNTIF($A7944:$F7944,A7944)</f>
        <v>1</v>
      </c>
      <c r="H7944" s="1" t="n">
        <f aca="false">COUNTIF($A7944:$F7944,B7944)</f>
        <v>1</v>
      </c>
      <c r="I7944" s="1" t="n">
        <f aca="false">COUNTIF($A7944:$F7944,C7944)</f>
        <v>1</v>
      </c>
      <c r="J7944" s="1" t="n">
        <f aca="false">COUNTIF($A7944:$F7944,D7944)</f>
        <v>1</v>
      </c>
      <c r="K7944" s="1" t="n">
        <f aca="false">COUNTIF($A7944:$F7944,E7944)</f>
        <v>1</v>
      </c>
      <c r="L7944" s="1" t="n">
        <f aca="false">COUNTIF($A7944:$F7944,F7944)</f>
        <v>1</v>
      </c>
      <c r="M7944" s="2" t="n">
        <f aca="false">IF(AND(COUNTIF(G7944:L7944,3)=3,COUNTIF(G7944:L7944,1)=3),1,0)</f>
        <v>0</v>
      </c>
      <c r="N7944" s="3" t="n">
        <f aca="false">IF(SUMIF(G7944:L7944,3,A7944:F7944)^2&gt;SUMIF(G7944:L7944,1,A7944:F7944)^2,1,0)</f>
        <v>0</v>
      </c>
    </row>
    <row r="7945" customFormat="false" ht="15" hidden="false" customHeight="false" outlineLevel="0" collapsed="false">
      <c r="A7945" s="0" t="n">
        <v>76</v>
      </c>
      <c r="B7945" s="0" t="n">
        <v>23</v>
      </c>
      <c r="C7945" s="0" t="n">
        <v>86</v>
      </c>
      <c r="D7945" s="0" t="n">
        <v>33</v>
      </c>
      <c r="E7945" s="0" t="n">
        <v>47</v>
      </c>
      <c r="F7945" s="0" t="n">
        <v>14</v>
      </c>
      <c r="G7945" s="1" t="n">
        <f aca="false">COUNTIF($A7945:$F7945,A7945)</f>
        <v>1</v>
      </c>
      <c r="H7945" s="1" t="n">
        <f aca="false">COUNTIF($A7945:$F7945,B7945)</f>
        <v>1</v>
      </c>
      <c r="I7945" s="1" t="n">
        <f aca="false">COUNTIF($A7945:$F7945,C7945)</f>
        <v>1</v>
      </c>
      <c r="J7945" s="1" t="n">
        <f aca="false">COUNTIF($A7945:$F7945,D7945)</f>
        <v>1</v>
      </c>
      <c r="K7945" s="1" t="n">
        <f aca="false">COUNTIF($A7945:$F7945,E7945)</f>
        <v>1</v>
      </c>
      <c r="L7945" s="1" t="n">
        <f aca="false">COUNTIF($A7945:$F7945,F7945)</f>
        <v>1</v>
      </c>
      <c r="M7945" s="2" t="n">
        <f aca="false">IF(AND(COUNTIF(G7945:L7945,3)=3,COUNTIF(G7945:L7945,1)=3),1,0)</f>
        <v>0</v>
      </c>
      <c r="N7945" s="3" t="n">
        <f aca="false">IF(SUMIF(G7945:L7945,3,A7945:F7945)^2&gt;SUMIF(G7945:L7945,1,A7945:F7945)^2,1,0)</f>
        <v>0</v>
      </c>
    </row>
    <row r="7946" customFormat="false" ht="15" hidden="false" customHeight="false" outlineLevel="0" collapsed="false">
      <c r="A7946" s="0" t="n">
        <v>27</v>
      </c>
      <c r="B7946" s="0" t="n">
        <v>72</v>
      </c>
      <c r="C7946" s="0" t="n">
        <v>84</v>
      </c>
      <c r="D7946" s="0" t="n">
        <v>85</v>
      </c>
      <c r="E7946" s="0" t="n">
        <v>63</v>
      </c>
      <c r="F7946" s="0" t="n">
        <v>93</v>
      </c>
      <c r="G7946" s="1" t="n">
        <f aca="false">COUNTIF($A7946:$F7946,A7946)</f>
        <v>1</v>
      </c>
      <c r="H7946" s="1" t="n">
        <f aca="false">COUNTIF($A7946:$F7946,B7946)</f>
        <v>1</v>
      </c>
      <c r="I7946" s="1" t="n">
        <f aca="false">COUNTIF($A7946:$F7946,C7946)</f>
        <v>1</v>
      </c>
      <c r="J7946" s="1" t="n">
        <f aca="false">COUNTIF($A7946:$F7946,D7946)</f>
        <v>1</v>
      </c>
      <c r="K7946" s="1" t="n">
        <f aca="false">COUNTIF($A7946:$F7946,E7946)</f>
        <v>1</v>
      </c>
      <c r="L7946" s="1" t="n">
        <f aca="false">COUNTIF($A7946:$F7946,F7946)</f>
        <v>1</v>
      </c>
      <c r="M7946" s="2" t="n">
        <f aca="false">IF(AND(COUNTIF(G7946:L7946,3)=3,COUNTIF(G7946:L7946,1)=3),1,0)</f>
        <v>0</v>
      </c>
      <c r="N7946" s="3" t="n">
        <f aca="false">IF(SUMIF(G7946:L7946,3,A7946:F7946)^2&gt;SUMIF(G7946:L7946,1,A7946:F7946)^2,1,0)</f>
        <v>0</v>
      </c>
    </row>
    <row r="7947" customFormat="false" ht="15" hidden="false" customHeight="false" outlineLevel="0" collapsed="false">
      <c r="A7947" s="0" t="n">
        <v>90</v>
      </c>
      <c r="B7947" s="0" t="n">
        <v>34</v>
      </c>
      <c r="C7947" s="0" t="n">
        <v>35</v>
      </c>
      <c r="D7947" s="0" t="n">
        <v>55</v>
      </c>
      <c r="E7947" s="0" t="n">
        <v>43</v>
      </c>
      <c r="F7947" s="0" t="n">
        <v>73</v>
      </c>
      <c r="G7947" s="1" t="n">
        <f aca="false">COUNTIF($A7947:$F7947,A7947)</f>
        <v>1</v>
      </c>
      <c r="H7947" s="1" t="n">
        <f aca="false">COUNTIF($A7947:$F7947,B7947)</f>
        <v>1</v>
      </c>
      <c r="I7947" s="1" t="n">
        <f aca="false">COUNTIF($A7947:$F7947,C7947)</f>
        <v>1</v>
      </c>
      <c r="J7947" s="1" t="n">
        <f aca="false">COUNTIF($A7947:$F7947,D7947)</f>
        <v>1</v>
      </c>
      <c r="K7947" s="1" t="n">
        <f aca="false">COUNTIF($A7947:$F7947,E7947)</f>
        <v>1</v>
      </c>
      <c r="L7947" s="1" t="n">
        <f aca="false">COUNTIF($A7947:$F7947,F7947)</f>
        <v>1</v>
      </c>
      <c r="M7947" s="2" t="n">
        <f aca="false">IF(AND(COUNTIF(G7947:L7947,3)=3,COUNTIF(G7947:L7947,1)=3),1,0)</f>
        <v>0</v>
      </c>
      <c r="N7947" s="3" t="n">
        <f aca="false">IF(SUMIF(G7947:L7947,3,A7947:F7947)^2&gt;SUMIF(G7947:L7947,1,A7947:F7947)^2,1,0)</f>
        <v>0</v>
      </c>
    </row>
    <row r="7948" customFormat="false" ht="15" hidden="false" customHeight="false" outlineLevel="0" collapsed="false">
      <c r="A7948" s="0" t="n">
        <v>11</v>
      </c>
      <c r="B7948" s="0" t="n">
        <v>54</v>
      </c>
      <c r="C7948" s="0" t="n">
        <v>78</v>
      </c>
      <c r="D7948" s="0" t="n">
        <v>28</v>
      </c>
      <c r="E7948" s="0" t="n">
        <v>81</v>
      </c>
      <c r="F7948" s="0" t="n">
        <v>67</v>
      </c>
      <c r="G7948" s="1" t="n">
        <f aca="false">COUNTIF($A7948:$F7948,A7948)</f>
        <v>1</v>
      </c>
      <c r="H7948" s="1" t="n">
        <f aca="false">COUNTIF($A7948:$F7948,B7948)</f>
        <v>1</v>
      </c>
      <c r="I7948" s="1" t="n">
        <f aca="false">COUNTIF($A7948:$F7948,C7948)</f>
        <v>1</v>
      </c>
      <c r="J7948" s="1" t="n">
        <f aca="false">COUNTIF($A7948:$F7948,D7948)</f>
        <v>1</v>
      </c>
      <c r="K7948" s="1" t="n">
        <f aca="false">COUNTIF($A7948:$F7948,E7948)</f>
        <v>1</v>
      </c>
      <c r="L7948" s="1" t="n">
        <f aca="false">COUNTIF($A7948:$F7948,F7948)</f>
        <v>1</v>
      </c>
      <c r="M7948" s="2" t="n">
        <f aca="false">IF(AND(COUNTIF(G7948:L7948,3)=3,COUNTIF(G7948:L7948,1)=3),1,0)</f>
        <v>0</v>
      </c>
      <c r="N7948" s="3" t="n">
        <f aca="false">IF(SUMIF(G7948:L7948,3,A7948:F7948)^2&gt;SUMIF(G7948:L7948,1,A7948:F7948)^2,1,0)</f>
        <v>0</v>
      </c>
    </row>
    <row r="7949" customFormat="false" ht="15" hidden="false" customHeight="false" outlineLevel="0" collapsed="false">
      <c r="A7949" s="0" t="n">
        <v>12</v>
      </c>
      <c r="B7949" s="0" t="n">
        <v>97</v>
      </c>
      <c r="C7949" s="0" t="n">
        <v>69</v>
      </c>
      <c r="D7949" s="0" t="n">
        <v>12</v>
      </c>
      <c r="E7949" s="0" t="n">
        <v>25</v>
      </c>
      <c r="F7949" s="0" t="n">
        <v>24</v>
      </c>
      <c r="G7949" s="1" t="n">
        <f aca="false">COUNTIF($A7949:$F7949,A7949)</f>
        <v>2</v>
      </c>
      <c r="H7949" s="1" t="n">
        <f aca="false">COUNTIF($A7949:$F7949,B7949)</f>
        <v>1</v>
      </c>
      <c r="I7949" s="1" t="n">
        <f aca="false">COUNTIF($A7949:$F7949,C7949)</f>
        <v>1</v>
      </c>
      <c r="J7949" s="1" t="n">
        <f aca="false">COUNTIF($A7949:$F7949,D7949)</f>
        <v>2</v>
      </c>
      <c r="K7949" s="1" t="n">
        <f aca="false">COUNTIF($A7949:$F7949,E7949)</f>
        <v>1</v>
      </c>
      <c r="L7949" s="1" t="n">
        <f aca="false">COUNTIF($A7949:$F7949,F7949)</f>
        <v>1</v>
      </c>
      <c r="M7949" s="2" t="n">
        <f aca="false">IF(AND(COUNTIF(G7949:L7949,3)=3,COUNTIF(G7949:L7949,1)=3),1,0)</f>
        <v>0</v>
      </c>
      <c r="N7949" s="3" t="n">
        <f aca="false">IF(SUMIF(G7949:L7949,3,A7949:F7949)^2&gt;SUMIF(G7949:L7949,1,A7949:F7949)^2,1,0)</f>
        <v>0</v>
      </c>
    </row>
    <row r="7950" customFormat="false" ht="15" hidden="false" customHeight="false" outlineLevel="0" collapsed="false">
      <c r="A7950" s="0" t="n">
        <v>11</v>
      </c>
      <c r="B7950" s="0" t="n">
        <v>47</v>
      </c>
      <c r="C7950" s="0" t="n">
        <v>57</v>
      </c>
      <c r="D7950" s="0" t="n">
        <v>14</v>
      </c>
      <c r="E7950" s="0" t="n">
        <v>88</v>
      </c>
      <c r="F7950" s="0" t="n">
        <v>67</v>
      </c>
      <c r="G7950" s="1" t="n">
        <f aca="false">COUNTIF($A7950:$F7950,A7950)</f>
        <v>1</v>
      </c>
      <c r="H7950" s="1" t="n">
        <f aca="false">COUNTIF($A7950:$F7950,B7950)</f>
        <v>1</v>
      </c>
      <c r="I7950" s="1" t="n">
        <f aca="false">COUNTIF($A7950:$F7950,C7950)</f>
        <v>1</v>
      </c>
      <c r="J7950" s="1" t="n">
        <f aca="false">COUNTIF($A7950:$F7950,D7950)</f>
        <v>1</v>
      </c>
      <c r="K7950" s="1" t="n">
        <f aca="false">COUNTIF($A7950:$F7950,E7950)</f>
        <v>1</v>
      </c>
      <c r="L7950" s="1" t="n">
        <f aca="false">COUNTIF($A7950:$F7950,F7950)</f>
        <v>1</v>
      </c>
      <c r="M7950" s="2" t="n">
        <f aca="false">IF(AND(COUNTIF(G7950:L7950,3)=3,COUNTIF(G7950:L7950,1)=3),1,0)</f>
        <v>0</v>
      </c>
      <c r="N7950" s="3" t="n">
        <f aca="false">IF(SUMIF(G7950:L7950,3,A7950:F7950)^2&gt;SUMIF(G7950:L7950,1,A7950:F7950)^2,1,0)</f>
        <v>0</v>
      </c>
    </row>
    <row r="7951" customFormat="false" ht="15" hidden="false" customHeight="false" outlineLevel="0" collapsed="false">
      <c r="A7951" s="0" t="n">
        <v>91</v>
      </c>
      <c r="B7951" s="0" t="n">
        <v>88</v>
      </c>
      <c r="C7951" s="0" t="n">
        <v>14</v>
      </c>
      <c r="D7951" s="0" t="n">
        <v>55</v>
      </c>
      <c r="E7951" s="0" t="n">
        <v>68</v>
      </c>
      <c r="F7951" s="0" t="n">
        <v>28</v>
      </c>
      <c r="G7951" s="1" t="n">
        <f aca="false">COUNTIF($A7951:$F7951,A7951)</f>
        <v>1</v>
      </c>
      <c r="H7951" s="1" t="n">
        <f aca="false">COUNTIF($A7951:$F7951,B7951)</f>
        <v>1</v>
      </c>
      <c r="I7951" s="1" t="n">
        <f aca="false">COUNTIF($A7951:$F7951,C7951)</f>
        <v>1</v>
      </c>
      <c r="J7951" s="1" t="n">
        <f aca="false">COUNTIF($A7951:$F7951,D7951)</f>
        <v>1</v>
      </c>
      <c r="K7951" s="1" t="n">
        <f aca="false">COUNTIF($A7951:$F7951,E7951)</f>
        <v>1</v>
      </c>
      <c r="L7951" s="1" t="n">
        <f aca="false">COUNTIF($A7951:$F7951,F7951)</f>
        <v>1</v>
      </c>
      <c r="M7951" s="2" t="n">
        <f aca="false">IF(AND(COUNTIF(G7951:L7951,3)=3,COUNTIF(G7951:L7951,1)=3),1,0)</f>
        <v>0</v>
      </c>
      <c r="N7951" s="3" t="n">
        <f aca="false">IF(SUMIF(G7951:L7951,3,A7951:F7951)^2&gt;SUMIF(G7951:L7951,1,A7951:F7951)^2,1,0)</f>
        <v>0</v>
      </c>
    </row>
    <row r="7952" customFormat="false" ht="15" hidden="false" customHeight="false" outlineLevel="0" collapsed="false">
      <c r="A7952" s="0" t="n">
        <v>41</v>
      </c>
      <c r="B7952" s="0" t="n">
        <v>65</v>
      </c>
      <c r="C7952" s="0" t="n">
        <v>24</v>
      </c>
      <c r="D7952" s="0" t="n">
        <v>22</v>
      </c>
      <c r="E7952" s="0" t="n">
        <v>34</v>
      </c>
      <c r="F7952" s="0" t="n">
        <v>45</v>
      </c>
      <c r="G7952" s="1" t="n">
        <f aca="false">COUNTIF($A7952:$F7952,A7952)</f>
        <v>1</v>
      </c>
      <c r="H7952" s="1" t="n">
        <f aca="false">COUNTIF($A7952:$F7952,B7952)</f>
        <v>1</v>
      </c>
      <c r="I7952" s="1" t="n">
        <f aca="false">COUNTIF($A7952:$F7952,C7952)</f>
        <v>1</v>
      </c>
      <c r="J7952" s="1" t="n">
        <f aca="false">COUNTIF($A7952:$F7952,D7952)</f>
        <v>1</v>
      </c>
      <c r="K7952" s="1" t="n">
        <f aca="false">COUNTIF($A7952:$F7952,E7952)</f>
        <v>1</v>
      </c>
      <c r="L7952" s="1" t="n">
        <f aca="false">COUNTIF($A7952:$F7952,F7952)</f>
        <v>1</v>
      </c>
      <c r="M7952" s="2" t="n">
        <f aca="false">IF(AND(COUNTIF(G7952:L7952,3)=3,COUNTIF(G7952:L7952,1)=3),1,0)</f>
        <v>0</v>
      </c>
      <c r="N7952" s="3" t="n">
        <f aca="false">IF(SUMIF(G7952:L7952,3,A7952:F7952)^2&gt;SUMIF(G7952:L7952,1,A7952:F7952)^2,1,0)</f>
        <v>0</v>
      </c>
    </row>
    <row r="7953" customFormat="false" ht="15" hidden="false" customHeight="false" outlineLevel="0" collapsed="false">
      <c r="A7953" s="0" t="n">
        <v>40</v>
      </c>
      <c r="B7953" s="0" t="n">
        <v>14</v>
      </c>
      <c r="C7953" s="0" t="n">
        <v>97</v>
      </c>
      <c r="D7953" s="0" t="n">
        <v>45</v>
      </c>
      <c r="E7953" s="0" t="n">
        <v>65</v>
      </c>
      <c r="F7953" s="0" t="n">
        <v>82</v>
      </c>
      <c r="G7953" s="1" t="n">
        <f aca="false">COUNTIF($A7953:$F7953,A7953)</f>
        <v>1</v>
      </c>
      <c r="H7953" s="1" t="n">
        <f aca="false">COUNTIF($A7953:$F7953,B7953)</f>
        <v>1</v>
      </c>
      <c r="I7953" s="1" t="n">
        <f aca="false">COUNTIF($A7953:$F7953,C7953)</f>
        <v>1</v>
      </c>
      <c r="J7953" s="1" t="n">
        <f aca="false">COUNTIF($A7953:$F7953,D7953)</f>
        <v>1</v>
      </c>
      <c r="K7953" s="1" t="n">
        <f aca="false">COUNTIF($A7953:$F7953,E7953)</f>
        <v>1</v>
      </c>
      <c r="L7953" s="1" t="n">
        <f aca="false">COUNTIF($A7953:$F7953,F7953)</f>
        <v>1</v>
      </c>
      <c r="M7953" s="2" t="n">
        <f aca="false">IF(AND(COUNTIF(G7953:L7953,3)=3,COUNTIF(G7953:L7953,1)=3),1,0)</f>
        <v>0</v>
      </c>
      <c r="N7953" s="3" t="n">
        <f aca="false">IF(SUMIF(G7953:L7953,3,A7953:F7953)^2&gt;SUMIF(G7953:L7953,1,A7953:F7953)^2,1,0)</f>
        <v>0</v>
      </c>
    </row>
    <row r="7954" customFormat="false" ht="15" hidden="false" customHeight="false" outlineLevel="0" collapsed="false">
      <c r="A7954" s="0" t="n">
        <v>35</v>
      </c>
      <c r="B7954" s="0" t="n">
        <v>81</v>
      </c>
      <c r="C7954" s="0" t="n">
        <v>32</v>
      </c>
      <c r="D7954" s="0" t="n">
        <v>79</v>
      </c>
      <c r="E7954" s="0" t="n">
        <v>91</v>
      </c>
      <c r="F7954" s="0" t="n">
        <v>16</v>
      </c>
      <c r="G7954" s="1" t="n">
        <f aca="false">COUNTIF($A7954:$F7954,A7954)</f>
        <v>1</v>
      </c>
      <c r="H7954" s="1" t="n">
        <f aca="false">COUNTIF($A7954:$F7954,B7954)</f>
        <v>1</v>
      </c>
      <c r="I7954" s="1" t="n">
        <f aca="false">COUNTIF($A7954:$F7954,C7954)</f>
        <v>1</v>
      </c>
      <c r="J7954" s="1" t="n">
        <f aca="false">COUNTIF($A7954:$F7954,D7954)</f>
        <v>1</v>
      </c>
      <c r="K7954" s="1" t="n">
        <f aca="false">COUNTIF($A7954:$F7954,E7954)</f>
        <v>1</v>
      </c>
      <c r="L7954" s="1" t="n">
        <f aca="false">COUNTIF($A7954:$F7954,F7954)</f>
        <v>1</v>
      </c>
      <c r="M7954" s="2" t="n">
        <f aca="false">IF(AND(COUNTIF(G7954:L7954,3)=3,COUNTIF(G7954:L7954,1)=3),1,0)</f>
        <v>0</v>
      </c>
      <c r="N7954" s="3" t="n">
        <f aca="false">IF(SUMIF(G7954:L7954,3,A7954:F7954)^2&gt;SUMIF(G7954:L7954,1,A7954:F7954)^2,1,0)</f>
        <v>0</v>
      </c>
    </row>
    <row r="7955" customFormat="false" ht="15" hidden="false" customHeight="false" outlineLevel="0" collapsed="false">
      <c r="A7955" s="0" t="n">
        <v>70</v>
      </c>
      <c r="B7955" s="0" t="n">
        <v>12</v>
      </c>
      <c r="C7955" s="0" t="n">
        <v>71</v>
      </c>
      <c r="D7955" s="0" t="n">
        <v>73</v>
      </c>
      <c r="E7955" s="0" t="n">
        <v>31</v>
      </c>
      <c r="F7955" s="0" t="n">
        <v>59</v>
      </c>
      <c r="G7955" s="1" t="n">
        <f aca="false">COUNTIF($A7955:$F7955,A7955)</f>
        <v>1</v>
      </c>
      <c r="H7955" s="1" t="n">
        <f aca="false">COUNTIF($A7955:$F7955,B7955)</f>
        <v>1</v>
      </c>
      <c r="I7955" s="1" t="n">
        <f aca="false">COUNTIF($A7955:$F7955,C7955)</f>
        <v>1</v>
      </c>
      <c r="J7955" s="1" t="n">
        <f aca="false">COUNTIF($A7955:$F7955,D7955)</f>
        <v>1</v>
      </c>
      <c r="K7955" s="1" t="n">
        <f aca="false">COUNTIF($A7955:$F7955,E7955)</f>
        <v>1</v>
      </c>
      <c r="L7955" s="1" t="n">
        <f aca="false">COUNTIF($A7955:$F7955,F7955)</f>
        <v>1</v>
      </c>
      <c r="M7955" s="2" t="n">
        <f aca="false">IF(AND(COUNTIF(G7955:L7955,3)=3,COUNTIF(G7955:L7955,1)=3),1,0)</f>
        <v>0</v>
      </c>
      <c r="N7955" s="3" t="n">
        <f aca="false">IF(SUMIF(G7955:L7955,3,A7955:F7955)^2&gt;SUMIF(G7955:L7955,1,A7955:F7955)^2,1,0)</f>
        <v>0</v>
      </c>
    </row>
    <row r="7956" customFormat="false" ht="15" hidden="false" customHeight="false" outlineLevel="0" collapsed="false">
      <c r="A7956" s="0" t="n">
        <v>94</v>
      </c>
      <c r="B7956" s="0" t="n">
        <v>99</v>
      </c>
      <c r="C7956" s="0" t="n">
        <v>97</v>
      </c>
      <c r="D7956" s="0" t="n">
        <v>55</v>
      </c>
      <c r="E7956" s="0" t="n">
        <v>85</v>
      </c>
      <c r="F7956" s="0" t="n">
        <v>98</v>
      </c>
      <c r="G7956" s="1" t="n">
        <f aca="false">COUNTIF($A7956:$F7956,A7956)</f>
        <v>1</v>
      </c>
      <c r="H7956" s="1" t="n">
        <f aca="false">COUNTIF($A7956:$F7956,B7956)</f>
        <v>1</v>
      </c>
      <c r="I7956" s="1" t="n">
        <f aca="false">COUNTIF($A7956:$F7956,C7956)</f>
        <v>1</v>
      </c>
      <c r="J7956" s="1" t="n">
        <f aca="false">COUNTIF($A7956:$F7956,D7956)</f>
        <v>1</v>
      </c>
      <c r="K7956" s="1" t="n">
        <f aca="false">COUNTIF($A7956:$F7956,E7956)</f>
        <v>1</v>
      </c>
      <c r="L7956" s="1" t="n">
        <f aca="false">COUNTIF($A7956:$F7956,F7956)</f>
        <v>1</v>
      </c>
      <c r="M7956" s="2" t="n">
        <f aca="false">IF(AND(COUNTIF(G7956:L7956,3)=3,COUNTIF(G7956:L7956,1)=3),1,0)</f>
        <v>0</v>
      </c>
      <c r="N7956" s="3" t="n">
        <f aca="false">IF(SUMIF(G7956:L7956,3,A7956:F7956)^2&gt;SUMIF(G7956:L7956,1,A7956:F7956)^2,1,0)</f>
        <v>0</v>
      </c>
    </row>
    <row r="7957" customFormat="false" ht="15" hidden="false" customHeight="false" outlineLevel="0" collapsed="false">
      <c r="A7957" s="0" t="n">
        <v>16</v>
      </c>
      <c r="B7957" s="0" t="n">
        <v>22</v>
      </c>
      <c r="C7957" s="0" t="n">
        <v>92</v>
      </c>
      <c r="D7957" s="0" t="n">
        <v>58</v>
      </c>
      <c r="E7957" s="0" t="n">
        <v>21</v>
      </c>
      <c r="F7957" s="0" t="n">
        <v>80</v>
      </c>
      <c r="G7957" s="1" t="n">
        <f aca="false">COUNTIF($A7957:$F7957,A7957)</f>
        <v>1</v>
      </c>
      <c r="H7957" s="1" t="n">
        <f aca="false">COUNTIF($A7957:$F7957,B7957)</f>
        <v>1</v>
      </c>
      <c r="I7957" s="1" t="n">
        <f aca="false">COUNTIF($A7957:$F7957,C7957)</f>
        <v>1</v>
      </c>
      <c r="J7957" s="1" t="n">
        <f aca="false">COUNTIF($A7957:$F7957,D7957)</f>
        <v>1</v>
      </c>
      <c r="K7957" s="1" t="n">
        <f aca="false">COUNTIF($A7957:$F7957,E7957)</f>
        <v>1</v>
      </c>
      <c r="L7957" s="1" t="n">
        <f aca="false">COUNTIF($A7957:$F7957,F7957)</f>
        <v>1</v>
      </c>
      <c r="M7957" s="2" t="n">
        <f aca="false">IF(AND(COUNTIF(G7957:L7957,3)=3,COUNTIF(G7957:L7957,1)=3),1,0)</f>
        <v>0</v>
      </c>
      <c r="N7957" s="3" t="n">
        <f aca="false">IF(SUMIF(G7957:L7957,3,A7957:F7957)^2&gt;SUMIF(G7957:L7957,1,A7957:F7957)^2,1,0)</f>
        <v>0</v>
      </c>
    </row>
    <row r="7958" customFormat="false" ht="15" hidden="false" customHeight="false" outlineLevel="0" collapsed="false">
      <c r="A7958" s="0" t="n">
        <v>63</v>
      </c>
      <c r="B7958" s="0" t="n">
        <v>56</v>
      </c>
      <c r="C7958" s="0" t="n">
        <v>61</v>
      </c>
      <c r="D7958" s="0" t="n">
        <v>66</v>
      </c>
      <c r="E7958" s="0" t="n">
        <v>51</v>
      </c>
      <c r="F7958" s="0" t="n">
        <v>34</v>
      </c>
      <c r="G7958" s="1" t="n">
        <f aca="false">COUNTIF($A7958:$F7958,A7958)</f>
        <v>1</v>
      </c>
      <c r="H7958" s="1" t="n">
        <f aca="false">COUNTIF($A7958:$F7958,B7958)</f>
        <v>1</v>
      </c>
      <c r="I7958" s="1" t="n">
        <f aca="false">COUNTIF($A7958:$F7958,C7958)</f>
        <v>1</v>
      </c>
      <c r="J7958" s="1" t="n">
        <f aca="false">COUNTIF($A7958:$F7958,D7958)</f>
        <v>1</v>
      </c>
      <c r="K7958" s="1" t="n">
        <f aca="false">COUNTIF($A7958:$F7958,E7958)</f>
        <v>1</v>
      </c>
      <c r="L7958" s="1" t="n">
        <f aca="false">COUNTIF($A7958:$F7958,F7958)</f>
        <v>1</v>
      </c>
      <c r="M7958" s="2" t="n">
        <f aca="false">IF(AND(COUNTIF(G7958:L7958,3)=3,COUNTIF(G7958:L7958,1)=3),1,0)</f>
        <v>0</v>
      </c>
      <c r="N7958" s="3" t="n">
        <f aca="false">IF(SUMIF(G7958:L7958,3,A7958:F7958)^2&gt;SUMIF(G7958:L7958,1,A7958:F7958)^2,1,0)</f>
        <v>0</v>
      </c>
    </row>
    <row r="7959" customFormat="false" ht="15" hidden="false" customHeight="false" outlineLevel="0" collapsed="false">
      <c r="A7959" s="0" t="n">
        <v>19</v>
      </c>
      <c r="B7959" s="0" t="n">
        <v>79</v>
      </c>
      <c r="C7959" s="0" t="n">
        <v>12</v>
      </c>
      <c r="D7959" s="0" t="n">
        <v>68</v>
      </c>
      <c r="E7959" s="0" t="n">
        <v>65</v>
      </c>
      <c r="F7959" s="0" t="n">
        <v>70</v>
      </c>
      <c r="G7959" s="1" t="n">
        <f aca="false">COUNTIF($A7959:$F7959,A7959)</f>
        <v>1</v>
      </c>
      <c r="H7959" s="1" t="n">
        <f aca="false">COUNTIF($A7959:$F7959,B7959)</f>
        <v>1</v>
      </c>
      <c r="I7959" s="1" t="n">
        <f aca="false">COUNTIF($A7959:$F7959,C7959)</f>
        <v>1</v>
      </c>
      <c r="J7959" s="1" t="n">
        <f aca="false">COUNTIF($A7959:$F7959,D7959)</f>
        <v>1</v>
      </c>
      <c r="K7959" s="1" t="n">
        <f aca="false">COUNTIF($A7959:$F7959,E7959)</f>
        <v>1</v>
      </c>
      <c r="L7959" s="1" t="n">
        <f aca="false">COUNTIF($A7959:$F7959,F7959)</f>
        <v>1</v>
      </c>
      <c r="M7959" s="2" t="n">
        <f aca="false">IF(AND(COUNTIF(G7959:L7959,3)=3,COUNTIF(G7959:L7959,1)=3),1,0)</f>
        <v>0</v>
      </c>
      <c r="N7959" s="3" t="n">
        <f aca="false">IF(SUMIF(G7959:L7959,3,A7959:F7959)^2&gt;SUMIF(G7959:L7959,1,A7959:F7959)^2,1,0)</f>
        <v>0</v>
      </c>
    </row>
    <row r="7960" customFormat="false" ht="15" hidden="false" customHeight="false" outlineLevel="0" collapsed="false">
      <c r="A7960" s="0" t="n">
        <v>95</v>
      </c>
      <c r="B7960" s="0" t="n">
        <v>57</v>
      </c>
      <c r="C7960" s="0" t="n">
        <v>99</v>
      </c>
      <c r="D7960" s="0" t="n">
        <v>15</v>
      </c>
      <c r="E7960" s="0" t="n">
        <v>57</v>
      </c>
      <c r="F7960" s="0" t="n">
        <v>59</v>
      </c>
      <c r="G7960" s="1" t="n">
        <f aca="false">COUNTIF($A7960:$F7960,A7960)</f>
        <v>1</v>
      </c>
      <c r="H7960" s="1" t="n">
        <f aca="false">COUNTIF($A7960:$F7960,B7960)</f>
        <v>2</v>
      </c>
      <c r="I7960" s="1" t="n">
        <f aca="false">COUNTIF($A7960:$F7960,C7960)</f>
        <v>1</v>
      </c>
      <c r="J7960" s="1" t="n">
        <f aca="false">COUNTIF($A7960:$F7960,D7960)</f>
        <v>1</v>
      </c>
      <c r="K7960" s="1" t="n">
        <f aca="false">COUNTIF($A7960:$F7960,E7960)</f>
        <v>2</v>
      </c>
      <c r="L7960" s="1" t="n">
        <f aca="false">COUNTIF($A7960:$F7960,F7960)</f>
        <v>1</v>
      </c>
      <c r="M7960" s="2" t="n">
        <f aca="false">IF(AND(COUNTIF(G7960:L7960,3)=3,COUNTIF(G7960:L7960,1)=3),1,0)</f>
        <v>0</v>
      </c>
      <c r="N7960" s="3" t="n">
        <f aca="false">IF(SUMIF(G7960:L7960,3,A7960:F7960)^2&gt;SUMIF(G7960:L7960,1,A7960:F7960)^2,1,0)</f>
        <v>0</v>
      </c>
    </row>
    <row r="7961" customFormat="false" ht="15" hidden="false" customHeight="false" outlineLevel="0" collapsed="false">
      <c r="A7961" s="0" t="n">
        <v>60</v>
      </c>
      <c r="B7961" s="0" t="n">
        <v>75</v>
      </c>
      <c r="C7961" s="0" t="n">
        <v>71</v>
      </c>
      <c r="D7961" s="0" t="n">
        <v>44</v>
      </c>
      <c r="E7961" s="0" t="n">
        <v>41</v>
      </c>
      <c r="F7961" s="0" t="n">
        <v>22</v>
      </c>
      <c r="G7961" s="1" t="n">
        <f aca="false">COUNTIF($A7961:$F7961,A7961)</f>
        <v>1</v>
      </c>
      <c r="H7961" s="1" t="n">
        <f aca="false">COUNTIF($A7961:$F7961,B7961)</f>
        <v>1</v>
      </c>
      <c r="I7961" s="1" t="n">
        <f aca="false">COUNTIF($A7961:$F7961,C7961)</f>
        <v>1</v>
      </c>
      <c r="J7961" s="1" t="n">
        <f aca="false">COUNTIF($A7961:$F7961,D7961)</f>
        <v>1</v>
      </c>
      <c r="K7961" s="1" t="n">
        <f aca="false">COUNTIF($A7961:$F7961,E7961)</f>
        <v>1</v>
      </c>
      <c r="L7961" s="1" t="n">
        <f aca="false">COUNTIF($A7961:$F7961,F7961)</f>
        <v>1</v>
      </c>
      <c r="M7961" s="2" t="n">
        <f aca="false">IF(AND(COUNTIF(G7961:L7961,3)=3,COUNTIF(G7961:L7961,1)=3),1,0)</f>
        <v>0</v>
      </c>
      <c r="N7961" s="3" t="n">
        <f aca="false">IF(SUMIF(G7961:L7961,3,A7961:F7961)^2&gt;SUMIF(G7961:L7961,1,A7961:F7961)^2,1,0)</f>
        <v>0</v>
      </c>
    </row>
    <row r="7962" customFormat="false" ht="15" hidden="false" customHeight="false" outlineLevel="0" collapsed="false">
      <c r="A7962" s="0" t="n">
        <v>51</v>
      </c>
      <c r="B7962" s="0" t="n">
        <v>74</v>
      </c>
      <c r="C7962" s="0" t="n">
        <v>49</v>
      </c>
      <c r="D7962" s="0" t="n">
        <v>26</v>
      </c>
      <c r="E7962" s="0" t="n">
        <v>50</v>
      </c>
      <c r="F7962" s="0" t="n">
        <v>18</v>
      </c>
      <c r="G7962" s="1" t="n">
        <f aca="false">COUNTIF($A7962:$F7962,A7962)</f>
        <v>1</v>
      </c>
      <c r="H7962" s="1" t="n">
        <f aca="false">COUNTIF($A7962:$F7962,B7962)</f>
        <v>1</v>
      </c>
      <c r="I7962" s="1" t="n">
        <f aca="false">COUNTIF($A7962:$F7962,C7962)</f>
        <v>1</v>
      </c>
      <c r="J7962" s="1" t="n">
        <f aca="false">COUNTIF($A7962:$F7962,D7962)</f>
        <v>1</v>
      </c>
      <c r="K7962" s="1" t="n">
        <f aca="false">COUNTIF($A7962:$F7962,E7962)</f>
        <v>1</v>
      </c>
      <c r="L7962" s="1" t="n">
        <f aca="false">COUNTIF($A7962:$F7962,F7962)</f>
        <v>1</v>
      </c>
      <c r="M7962" s="2" t="n">
        <f aca="false">IF(AND(COUNTIF(G7962:L7962,3)=3,COUNTIF(G7962:L7962,1)=3),1,0)</f>
        <v>0</v>
      </c>
      <c r="N7962" s="3" t="n">
        <f aca="false">IF(SUMIF(G7962:L7962,3,A7962:F7962)^2&gt;SUMIF(G7962:L7962,1,A7962:F7962)^2,1,0)</f>
        <v>0</v>
      </c>
    </row>
    <row r="7963" customFormat="false" ht="15" hidden="false" customHeight="false" outlineLevel="0" collapsed="false">
      <c r="A7963" s="0" t="n">
        <v>42</v>
      </c>
      <c r="B7963" s="0" t="n">
        <v>50</v>
      </c>
      <c r="C7963" s="0" t="n">
        <v>33</v>
      </c>
      <c r="D7963" s="0" t="n">
        <v>97</v>
      </c>
      <c r="E7963" s="0" t="n">
        <v>73</v>
      </c>
      <c r="F7963" s="0" t="n">
        <v>51</v>
      </c>
      <c r="G7963" s="1" t="n">
        <f aca="false">COUNTIF($A7963:$F7963,A7963)</f>
        <v>1</v>
      </c>
      <c r="H7963" s="1" t="n">
        <f aca="false">COUNTIF($A7963:$F7963,B7963)</f>
        <v>1</v>
      </c>
      <c r="I7963" s="1" t="n">
        <f aca="false">COUNTIF($A7963:$F7963,C7963)</f>
        <v>1</v>
      </c>
      <c r="J7963" s="1" t="n">
        <f aca="false">COUNTIF($A7963:$F7963,D7963)</f>
        <v>1</v>
      </c>
      <c r="K7963" s="1" t="n">
        <f aca="false">COUNTIF($A7963:$F7963,E7963)</f>
        <v>1</v>
      </c>
      <c r="L7963" s="1" t="n">
        <f aca="false">COUNTIF($A7963:$F7963,F7963)</f>
        <v>1</v>
      </c>
      <c r="M7963" s="2" t="n">
        <f aca="false">IF(AND(COUNTIF(G7963:L7963,3)=3,COUNTIF(G7963:L7963,1)=3),1,0)</f>
        <v>0</v>
      </c>
      <c r="N7963" s="3" t="n">
        <f aca="false">IF(SUMIF(G7963:L7963,3,A7963:F7963)^2&gt;SUMIF(G7963:L7963,1,A7963:F7963)^2,1,0)</f>
        <v>0</v>
      </c>
    </row>
    <row r="7964" customFormat="false" ht="15" hidden="false" customHeight="false" outlineLevel="0" collapsed="false">
      <c r="A7964" s="0" t="n">
        <v>81</v>
      </c>
      <c r="B7964" s="0" t="n">
        <v>12</v>
      </c>
      <c r="C7964" s="0" t="n">
        <v>10</v>
      </c>
      <c r="D7964" s="0" t="n">
        <v>24</v>
      </c>
      <c r="E7964" s="0" t="n">
        <v>38</v>
      </c>
      <c r="F7964" s="0" t="n">
        <v>79</v>
      </c>
      <c r="G7964" s="1" t="n">
        <f aca="false">COUNTIF($A7964:$F7964,A7964)</f>
        <v>1</v>
      </c>
      <c r="H7964" s="1" t="n">
        <f aca="false">COUNTIF($A7964:$F7964,B7964)</f>
        <v>1</v>
      </c>
      <c r="I7964" s="1" t="n">
        <f aca="false">COUNTIF($A7964:$F7964,C7964)</f>
        <v>1</v>
      </c>
      <c r="J7964" s="1" t="n">
        <f aca="false">COUNTIF($A7964:$F7964,D7964)</f>
        <v>1</v>
      </c>
      <c r="K7964" s="1" t="n">
        <f aca="false">COUNTIF($A7964:$F7964,E7964)</f>
        <v>1</v>
      </c>
      <c r="L7964" s="1" t="n">
        <f aca="false">COUNTIF($A7964:$F7964,F7964)</f>
        <v>1</v>
      </c>
      <c r="M7964" s="2" t="n">
        <f aca="false">IF(AND(COUNTIF(G7964:L7964,3)=3,COUNTIF(G7964:L7964,1)=3),1,0)</f>
        <v>0</v>
      </c>
      <c r="N7964" s="3" t="n">
        <f aca="false">IF(SUMIF(G7964:L7964,3,A7964:F7964)^2&gt;SUMIF(G7964:L7964,1,A7964:F7964)^2,1,0)</f>
        <v>0</v>
      </c>
    </row>
    <row r="7965" customFormat="false" ht="15" hidden="false" customHeight="false" outlineLevel="0" collapsed="false">
      <c r="A7965" s="0" t="n">
        <v>36</v>
      </c>
      <c r="B7965" s="0" t="n">
        <v>86</v>
      </c>
      <c r="C7965" s="0" t="n">
        <v>52</v>
      </c>
      <c r="D7965" s="0" t="n">
        <v>27</v>
      </c>
      <c r="E7965" s="0" t="n">
        <v>100</v>
      </c>
      <c r="F7965" s="0" t="n">
        <v>76</v>
      </c>
      <c r="G7965" s="1" t="n">
        <f aca="false">COUNTIF($A7965:$F7965,A7965)</f>
        <v>1</v>
      </c>
      <c r="H7965" s="1" t="n">
        <f aca="false">COUNTIF($A7965:$F7965,B7965)</f>
        <v>1</v>
      </c>
      <c r="I7965" s="1" t="n">
        <f aca="false">COUNTIF($A7965:$F7965,C7965)</f>
        <v>1</v>
      </c>
      <c r="J7965" s="1" t="n">
        <f aca="false">COUNTIF($A7965:$F7965,D7965)</f>
        <v>1</v>
      </c>
      <c r="K7965" s="1" t="n">
        <f aca="false">COUNTIF($A7965:$F7965,E7965)</f>
        <v>1</v>
      </c>
      <c r="L7965" s="1" t="n">
        <f aca="false">COUNTIF($A7965:$F7965,F7965)</f>
        <v>1</v>
      </c>
      <c r="M7965" s="2" t="n">
        <f aca="false">IF(AND(COUNTIF(G7965:L7965,3)=3,COUNTIF(G7965:L7965,1)=3),1,0)</f>
        <v>0</v>
      </c>
      <c r="N7965" s="3" t="n">
        <f aca="false">IF(SUMIF(G7965:L7965,3,A7965:F7965)^2&gt;SUMIF(G7965:L7965,1,A7965:F7965)^2,1,0)</f>
        <v>0</v>
      </c>
    </row>
    <row r="7966" customFormat="false" ht="15" hidden="false" customHeight="false" outlineLevel="0" collapsed="false">
      <c r="A7966" s="0" t="n">
        <v>72</v>
      </c>
      <c r="B7966" s="0" t="n">
        <v>59</v>
      </c>
      <c r="C7966" s="0" t="n">
        <v>26</v>
      </c>
      <c r="D7966" s="0" t="n">
        <v>40</v>
      </c>
      <c r="E7966" s="0" t="n">
        <v>53</v>
      </c>
      <c r="F7966" s="0" t="n">
        <v>34</v>
      </c>
      <c r="G7966" s="1" t="n">
        <f aca="false">COUNTIF($A7966:$F7966,A7966)</f>
        <v>1</v>
      </c>
      <c r="H7966" s="1" t="n">
        <f aca="false">COUNTIF($A7966:$F7966,B7966)</f>
        <v>1</v>
      </c>
      <c r="I7966" s="1" t="n">
        <f aca="false">COUNTIF($A7966:$F7966,C7966)</f>
        <v>1</v>
      </c>
      <c r="J7966" s="1" t="n">
        <f aca="false">COUNTIF($A7966:$F7966,D7966)</f>
        <v>1</v>
      </c>
      <c r="K7966" s="1" t="n">
        <f aca="false">COUNTIF($A7966:$F7966,E7966)</f>
        <v>1</v>
      </c>
      <c r="L7966" s="1" t="n">
        <f aca="false">COUNTIF($A7966:$F7966,F7966)</f>
        <v>1</v>
      </c>
      <c r="M7966" s="2" t="n">
        <f aca="false">IF(AND(COUNTIF(G7966:L7966,3)=3,COUNTIF(G7966:L7966,1)=3),1,0)</f>
        <v>0</v>
      </c>
      <c r="N7966" s="3" t="n">
        <f aca="false">IF(SUMIF(G7966:L7966,3,A7966:F7966)^2&gt;SUMIF(G7966:L7966,1,A7966:F7966)^2,1,0)</f>
        <v>0</v>
      </c>
    </row>
    <row r="7967" customFormat="false" ht="15" hidden="false" customHeight="false" outlineLevel="0" collapsed="false">
      <c r="A7967" s="0" t="n">
        <v>55</v>
      </c>
      <c r="B7967" s="0" t="n">
        <v>47</v>
      </c>
      <c r="C7967" s="0" t="n">
        <v>66</v>
      </c>
      <c r="D7967" s="0" t="n">
        <v>71</v>
      </c>
      <c r="E7967" s="0" t="n">
        <v>44</v>
      </c>
      <c r="F7967" s="0" t="n">
        <v>69</v>
      </c>
      <c r="G7967" s="1" t="n">
        <f aca="false">COUNTIF($A7967:$F7967,A7967)</f>
        <v>1</v>
      </c>
      <c r="H7967" s="1" t="n">
        <f aca="false">COUNTIF($A7967:$F7967,B7967)</f>
        <v>1</v>
      </c>
      <c r="I7967" s="1" t="n">
        <f aca="false">COUNTIF($A7967:$F7967,C7967)</f>
        <v>1</v>
      </c>
      <c r="J7967" s="1" t="n">
        <f aca="false">COUNTIF($A7967:$F7967,D7967)</f>
        <v>1</v>
      </c>
      <c r="K7967" s="1" t="n">
        <f aca="false">COUNTIF($A7967:$F7967,E7967)</f>
        <v>1</v>
      </c>
      <c r="L7967" s="1" t="n">
        <f aca="false">COUNTIF($A7967:$F7967,F7967)</f>
        <v>1</v>
      </c>
      <c r="M7967" s="2" t="n">
        <f aca="false">IF(AND(COUNTIF(G7967:L7967,3)=3,COUNTIF(G7967:L7967,1)=3),1,0)</f>
        <v>0</v>
      </c>
      <c r="N7967" s="3" t="n">
        <f aca="false">IF(SUMIF(G7967:L7967,3,A7967:F7967)^2&gt;SUMIF(G7967:L7967,1,A7967:F7967)^2,1,0)</f>
        <v>0</v>
      </c>
    </row>
    <row r="7968" customFormat="false" ht="15" hidden="false" customHeight="false" outlineLevel="0" collapsed="false">
      <c r="A7968" s="0" t="n">
        <v>65</v>
      </c>
      <c r="B7968" s="0" t="n">
        <v>42</v>
      </c>
      <c r="C7968" s="0" t="n">
        <v>44</v>
      </c>
      <c r="D7968" s="0" t="n">
        <v>37</v>
      </c>
      <c r="E7968" s="0" t="n">
        <v>24</v>
      </c>
      <c r="F7968" s="0" t="n">
        <v>10</v>
      </c>
      <c r="G7968" s="1" t="n">
        <f aca="false">COUNTIF($A7968:$F7968,A7968)</f>
        <v>1</v>
      </c>
      <c r="H7968" s="1" t="n">
        <f aca="false">COUNTIF($A7968:$F7968,B7968)</f>
        <v>1</v>
      </c>
      <c r="I7968" s="1" t="n">
        <f aca="false">COUNTIF($A7968:$F7968,C7968)</f>
        <v>1</v>
      </c>
      <c r="J7968" s="1" t="n">
        <f aca="false">COUNTIF($A7968:$F7968,D7968)</f>
        <v>1</v>
      </c>
      <c r="K7968" s="1" t="n">
        <f aca="false">COUNTIF($A7968:$F7968,E7968)</f>
        <v>1</v>
      </c>
      <c r="L7968" s="1" t="n">
        <f aca="false">COUNTIF($A7968:$F7968,F7968)</f>
        <v>1</v>
      </c>
      <c r="M7968" s="2" t="n">
        <f aca="false">IF(AND(COUNTIF(G7968:L7968,3)=3,COUNTIF(G7968:L7968,1)=3),1,0)</f>
        <v>0</v>
      </c>
      <c r="N7968" s="3" t="n">
        <f aca="false">IF(SUMIF(G7968:L7968,3,A7968:F7968)^2&gt;SUMIF(G7968:L7968,1,A7968:F7968)^2,1,0)</f>
        <v>0</v>
      </c>
    </row>
    <row r="7969" customFormat="false" ht="15" hidden="false" customHeight="false" outlineLevel="0" collapsed="false">
      <c r="A7969" s="0" t="n">
        <v>72</v>
      </c>
      <c r="B7969" s="0" t="n">
        <v>83</v>
      </c>
      <c r="C7969" s="0" t="n">
        <v>79</v>
      </c>
      <c r="D7969" s="0" t="n">
        <v>31</v>
      </c>
      <c r="E7969" s="0" t="n">
        <v>56</v>
      </c>
      <c r="F7969" s="0" t="n">
        <v>14</v>
      </c>
      <c r="G7969" s="1" t="n">
        <f aca="false">COUNTIF($A7969:$F7969,A7969)</f>
        <v>1</v>
      </c>
      <c r="H7969" s="1" t="n">
        <f aca="false">COUNTIF($A7969:$F7969,B7969)</f>
        <v>1</v>
      </c>
      <c r="I7969" s="1" t="n">
        <f aca="false">COUNTIF($A7969:$F7969,C7969)</f>
        <v>1</v>
      </c>
      <c r="J7969" s="1" t="n">
        <f aca="false">COUNTIF($A7969:$F7969,D7969)</f>
        <v>1</v>
      </c>
      <c r="K7969" s="1" t="n">
        <f aca="false">COUNTIF($A7969:$F7969,E7969)</f>
        <v>1</v>
      </c>
      <c r="L7969" s="1" t="n">
        <f aca="false">COUNTIF($A7969:$F7969,F7969)</f>
        <v>1</v>
      </c>
      <c r="M7969" s="2" t="n">
        <f aca="false">IF(AND(COUNTIF(G7969:L7969,3)=3,COUNTIF(G7969:L7969,1)=3),1,0)</f>
        <v>0</v>
      </c>
      <c r="N7969" s="3" t="n">
        <f aca="false">IF(SUMIF(G7969:L7969,3,A7969:F7969)^2&gt;SUMIF(G7969:L7969,1,A7969:F7969)^2,1,0)</f>
        <v>0</v>
      </c>
    </row>
    <row r="7970" customFormat="false" ht="15" hidden="false" customHeight="false" outlineLevel="0" collapsed="false">
      <c r="A7970" s="0" t="n">
        <v>28</v>
      </c>
      <c r="B7970" s="0" t="n">
        <v>64</v>
      </c>
      <c r="C7970" s="0" t="n">
        <v>79</v>
      </c>
      <c r="D7970" s="0" t="n">
        <v>82</v>
      </c>
      <c r="E7970" s="0" t="n">
        <v>15</v>
      </c>
      <c r="F7970" s="0" t="n">
        <v>75</v>
      </c>
      <c r="G7970" s="1" t="n">
        <f aca="false">COUNTIF($A7970:$F7970,A7970)</f>
        <v>1</v>
      </c>
      <c r="H7970" s="1" t="n">
        <f aca="false">COUNTIF($A7970:$F7970,B7970)</f>
        <v>1</v>
      </c>
      <c r="I7970" s="1" t="n">
        <f aca="false">COUNTIF($A7970:$F7970,C7970)</f>
        <v>1</v>
      </c>
      <c r="J7970" s="1" t="n">
        <f aca="false">COUNTIF($A7970:$F7970,D7970)</f>
        <v>1</v>
      </c>
      <c r="K7970" s="1" t="n">
        <f aca="false">COUNTIF($A7970:$F7970,E7970)</f>
        <v>1</v>
      </c>
      <c r="L7970" s="1" t="n">
        <f aca="false">COUNTIF($A7970:$F7970,F7970)</f>
        <v>1</v>
      </c>
      <c r="M7970" s="2" t="n">
        <f aca="false">IF(AND(COUNTIF(G7970:L7970,3)=3,COUNTIF(G7970:L7970,1)=3),1,0)</f>
        <v>0</v>
      </c>
      <c r="N7970" s="3" t="n">
        <f aca="false">IF(SUMIF(G7970:L7970,3,A7970:F7970)^2&gt;SUMIF(G7970:L7970,1,A7970:F7970)^2,1,0)</f>
        <v>0</v>
      </c>
    </row>
    <row r="7971" customFormat="false" ht="15" hidden="false" customHeight="false" outlineLevel="0" collapsed="false">
      <c r="A7971" s="0" t="n">
        <v>19</v>
      </c>
      <c r="B7971" s="0" t="n">
        <v>24</v>
      </c>
      <c r="C7971" s="0" t="n">
        <v>49</v>
      </c>
      <c r="D7971" s="0" t="n">
        <v>80</v>
      </c>
      <c r="E7971" s="0" t="n">
        <v>47</v>
      </c>
      <c r="F7971" s="0" t="n">
        <v>67</v>
      </c>
      <c r="G7971" s="1" t="n">
        <f aca="false">COUNTIF($A7971:$F7971,A7971)</f>
        <v>1</v>
      </c>
      <c r="H7971" s="1" t="n">
        <f aca="false">COUNTIF($A7971:$F7971,B7971)</f>
        <v>1</v>
      </c>
      <c r="I7971" s="1" t="n">
        <f aca="false">COUNTIF($A7971:$F7971,C7971)</f>
        <v>1</v>
      </c>
      <c r="J7971" s="1" t="n">
        <f aca="false">COUNTIF($A7971:$F7971,D7971)</f>
        <v>1</v>
      </c>
      <c r="K7971" s="1" t="n">
        <f aca="false">COUNTIF($A7971:$F7971,E7971)</f>
        <v>1</v>
      </c>
      <c r="L7971" s="1" t="n">
        <f aca="false">COUNTIF($A7971:$F7971,F7971)</f>
        <v>1</v>
      </c>
      <c r="M7971" s="2" t="n">
        <f aca="false">IF(AND(COUNTIF(G7971:L7971,3)=3,COUNTIF(G7971:L7971,1)=3),1,0)</f>
        <v>0</v>
      </c>
      <c r="N7971" s="3" t="n">
        <f aca="false">IF(SUMIF(G7971:L7971,3,A7971:F7971)^2&gt;SUMIF(G7971:L7971,1,A7971:F7971)^2,1,0)</f>
        <v>0</v>
      </c>
    </row>
    <row r="7972" customFormat="false" ht="15" hidden="false" customHeight="false" outlineLevel="0" collapsed="false">
      <c r="A7972" s="0" t="n">
        <v>60</v>
      </c>
      <c r="B7972" s="0" t="n">
        <v>99</v>
      </c>
      <c r="C7972" s="0" t="n">
        <v>10</v>
      </c>
      <c r="D7972" s="0" t="n">
        <v>44</v>
      </c>
      <c r="E7972" s="0" t="n">
        <v>81</v>
      </c>
      <c r="F7972" s="0" t="n">
        <v>13</v>
      </c>
      <c r="G7972" s="1" t="n">
        <f aca="false">COUNTIF($A7972:$F7972,A7972)</f>
        <v>1</v>
      </c>
      <c r="H7972" s="1" t="n">
        <f aca="false">COUNTIF($A7972:$F7972,B7972)</f>
        <v>1</v>
      </c>
      <c r="I7972" s="1" t="n">
        <f aca="false">COUNTIF($A7972:$F7972,C7972)</f>
        <v>1</v>
      </c>
      <c r="J7972" s="1" t="n">
        <f aca="false">COUNTIF($A7972:$F7972,D7972)</f>
        <v>1</v>
      </c>
      <c r="K7972" s="1" t="n">
        <f aca="false">COUNTIF($A7972:$F7972,E7972)</f>
        <v>1</v>
      </c>
      <c r="L7972" s="1" t="n">
        <f aca="false">COUNTIF($A7972:$F7972,F7972)</f>
        <v>1</v>
      </c>
      <c r="M7972" s="2" t="n">
        <f aca="false">IF(AND(COUNTIF(G7972:L7972,3)=3,COUNTIF(G7972:L7972,1)=3),1,0)</f>
        <v>0</v>
      </c>
      <c r="N7972" s="3" t="n">
        <f aca="false">IF(SUMIF(G7972:L7972,3,A7972:F7972)^2&gt;SUMIF(G7972:L7972,1,A7972:F7972)^2,1,0)</f>
        <v>0</v>
      </c>
    </row>
    <row r="7973" customFormat="false" ht="15" hidden="false" customHeight="false" outlineLevel="0" collapsed="false">
      <c r="A7973" s="0" t="n">
        <v>80</v>
      </c>
      <c r="B7973" s="0" t="n">
        <v>100</v>
      </c>
      <c r="C7973" s="0" t="n">
        <v>26</v>
      </c>
      <c r="D7973" s="0" t="n">
        <v>56</v>
      </c>
      <c r="E7973" s="0" t="n">
        <v>25</v>
      </c>
      <c r="F7973" s="0" t="n">
        <v>85</v>
      </c>
      <c r="G7973" s="1" t="n">
        <f aca="false">COUNTIF($A7973:$F7973,A7973)</f>
        <v>1</v>
      </c>
      <c r="H7973" s="1" t="n">
        <f aca="false">COUNTIF($A7973:$F7973,B7973)</f>
        <v>1</v>
      </c>
      <c r="I7973" s="1" t="n">
        <f aca="false">COUNTIF($A7973:$F7973,C7973)</f>
        <v>1</v>
      </c>
      <c r="J7973" s="1" t="n">
        <f aca="false">COUNTIF($A7973:$F7973,D7973)</f>
        <v>1</v>
      </c>
      <c r="K7973" s="1" t="n">
        <f aca="false">COUNTIF($A7973:$F7973,E7973)</f>
        <v>1</v>
      </c>
      <c r="L7973" s="1" t="n">
        <f aca="false">COUNTIF($A7973:$F7973,F7973)</f>
        <v>1</v>
      </c>
      <c r="M7973" s="2" t="n">
        <f aca="false">IF(AND(COUNTIF(G7973:L7973,3)=3,COUNTIF(G7973:L7973,1)=3),1,0)</f>
        <v>0</v>
      </c>
      <c r="N7973" s="3" t="n">
        <f aca="false">IF(SUMIF(G7973:L7973,3,A7973:F7973)^2&gt;SUMIF(G7973:L7973,1,A7973:F7973)^2,1,0)</f>
        <v>0</v>
      </c>
    </row>
    <row r="7974" customFormat="false" ht="15" hidden="false" customHeight="false" outlineLevel="0" collapsed="false">
      <c r="A7974" s="0" t="n">
        <v>23</v>
      </c>
      <c r="B7974" s="0" t="n">
        <v>84</v>
      </c>
      <c r="C7974" s="0" t="n">
        <v>45</v>
      </c>
      <c r="D7974" s="0" t="n">
        <v>68</v>
      </c>
      <c r="E7974" s="0" t="n">
        <v>17</v>
      </c>
      <c r="F7974" s="0" t="n">
        <v>92</v>
      </c>
      <c r="G7974" s="1" t="n">
        <f aca="false">COUNTIF($A7974:$F7974,A7974)</f>
        <v>1</v>
      </c>
      <c r="H7974" s="1" t="n">
        <f aca="false">COUNTIF($A7974:$F7974,B7974)</f>
        <v>1</v>
      </c>
      <c r="I7974" s="1" t="n">
        <f aca="false">COUNTIF($A7974:$F7974,C7974)</f>
        <v>1</v>
      </c>
      <c r="J7974" s="1" t="n">
        <f aca="false">COUNTIF($A7974:$F7974,D7974)</f>
        <v>1</v>
      </c>
      <c r="K7974" s="1" t="n">
        <f aca="false">COUNTIF($A7974:$F7974,E7974)</f>
        <v>1</v>
      </c>
      <c r="L7974" s="1" t="n">
        <f aca="false">COUNTIF($A7974:$F7974,F7974)</f>
        <v>1</v>
      </c>
      <c r="M7974" s="2" t="n">
        <f aca="false">IF(AND(COUNTIF(G7974:L7974,3)=3,COUNTIF(G7974:L7974,1)=3),1,0)</f>
        <v>0</v>
      </c>
      <c r="N7974" s="3" t="n">
        <f aca="false">IF(SUMIF(G7974:L7974,3,A7974:F7974)^2&gt;SUMIF(G7974:L7974,1,A7974:F7974)^2,1,0)</f>
        <v>0</v>
      </c>
    </row>
    <row r="7975" customFormat="false" ht="15" hidden="false" customHeight="false" outlineLevel="0" collapsed="false">
      <c r="A7975" s="0" t="n">
        <v>50</v>
      </c>
      <c r="B7975" s="0" t="n">
        <v>16</v>
      </c>
      <c r="C7975" s="0" t="n">
        <v>59</v>
      </c>
      <c r="D7975" s="0" t="n">
        <v>48</v>
      </c>
      <c r="E7975" s="0" t="n">
        <v>95</v>
      </c>
      <c r="F7975" s="0" t="n">
        <v>37</v>
      </c>
      <c r="G7975" s="1" t="n">
        <f aca="false">COUNTIF($A7975:$F7975,A7975)</f>
        <v>1</v>
      </c>
      <c r="H7975" s="1" t="n">
        <f aca="false">COUNTIF($A7975:$F7975,B7975)</f>
        <v>1</v>
      </c>
      <c r="I7975" s="1" t="n">
        <f aca="false">COUNTIF($A7975:$F7975,C7975)</f>
        <v>1</v>
      </c>
      <c r="J7975" s="1" t="n">
        <f aca="false">COUNTIF($A7975:$F7975,D7975)</f>
        <v>1</v>
      </c>
      <c r="K7975" s="1" t="n">
        <f aca="false">COUNTIF($A7975:$F7975,E7975)</f>
        <v>1</v>
      </c>
      <c r="L7975" s="1" t="n">
        <f aca="false">COUNTIF($A7975:$F7975,F7975)</f>
        <v>1</v>
      </c>
      <c r="M7975" s="2" t="n">
        <f aca="false">IF(AND(COUNTIF(G7975:L7975,3)=3,COUNTIF(G7975:L7975,1)=3),1,0)</f>
        <v>0</v>
      </c>
      <c r="N7975" s="3" t="n">
        <f aca="false">IF(SUMIF(G7975:L7975,3,A7975:F7975)^2&gt;SUMIF(G7975:L7975,1,A7975:F7975)^2,1,0)</f>
        <v>0</v>
      </c>
    </row>
    <row r="7976" customFormat="false" ht="15" hidden="false" customHeight="false" outlineLevel="0" collapsed="false">
      <c r="A7976" s="0" t="n">
        <v>31</v>
      </c>
      <c r="B7976" s="0" t="n">
        <v>10</v>
      </c>
      <c r="C7976" s="0" t="n">
        <v>63</v>
      </c>
      <c r="D7976" s="0" t="n">
        <v>40</v>
      </c>
      <c r="E7976" s="0" t="n">
        <v>27</v>
      </c>
      <c r="F7976" s="0" t="n">
        <v>47</v>
      </c>
      <c r="G7976" s="1" t="n">
        <f aca="false">COUNTIF($A7976:$F7976,A7976)</f>
        <v>1</v>
      </c>
      <c r="H7976" s="1" t="n">
        <f aca="false">COUNTIF($A7976:$F7976,B7976)</f>
        <v>1</v>
      </c>
      <c r="I7976" s="1" t="n">
        <f aca="false">COUNTIF($A7976:$F7976,C7976)</f>
        <v>1</v>
      </c>
      <c r="J7976" s="1" t="n">
        <f aca="false">COUNTIF($A7976:$F7976,D7976)</f>
        <v>1</v>
      </c>
      <c r="K7976" s="1" t="n">
        <f aca="false">COUNTIF($A7976:$F7976,E7976)</f>
        <v>1</v>
      </c>
      <c r="L7976" s="1" t="n">
        <f aca="false">COUNTIF($A7976:$F7976,F7976)</f>
        <v>1</v>
      </c>
      <c r="M7976" s="2" t="n">
        <f aca="false">IF(AND(COUNTIF(G7976:L7976,3)=3,COUNTIF(G7976:L7976,1)=3),1,0)</f>
        <v>0</v>
      </c>
      <c r="N7976" s="3" t="n">
        <f aca="false">IF(SUMIF(G7976:L7976,3,A7976:F7976)^2&gt;SUMIF(G7976:L7976,1,A7976:F7976)^2,1,0)</f>
        <v>0</v>
      </c>
    </row>
    <row r="7977" customFormat="false" ht="15" hidden="false" customHeight="false" outlineLevel="0" collapsed="false">
      <c r="A7977" s="0" t="n">
        <v>35</v>
      </c>
      <c r="B7977" s="0" t="n">
        <v>15</v>
      </c>
      <c r="C7977" s="0" t="n">
        <v>42</v>
      </c>
      <c r="D7977" s="0" t="n">
        <v>81</v>
      </c>
      <c r="E7977" s="0" t="n">
        <v>17</v>
      </c>
      <c r="F7977" s="0" t="n">
        <v>87</v>
      </c>
      <c r="G7977" s="1" t="n">
        <f aca="false">COUNTIF($A7977:$F7977,A7977)</f>
        <v>1</v>
      </c>
      <c r="H7977" s="1" t="n">
        <f aca="false">COUNTIF($A7977:$F7977,B7977)</f>
        <v>1</v>
      </c>
      <c r="I7977" s="1" t="n">
        <f aca="false">COUNTIF($A7977:$F7977,C7977)</f>
        <v>1</v>
      </c>
      <c r="J7977" s="1" t="n">
        <f aca="false">COUNTIF($A7977:$F7977,D7977)</f>
        <v>1</v>
      </c>
      <c r="K7977" s="1" t="n">
        <f aca="false">COUNTIF($A7977:$F7977,E7977)</f>
        <v>1</v>
      </c>
      <c r="L7977" s="1" t="n">
        <f aca="false">COUNTIF($A7977:$F7977,F7977)</f>
        <v>1</v>
      </c>
      <c r="M7977" s="2" t="n">
        <f aca="false">IF(AND(COUNTIF(G7977:L7977,3)=3,COUNTIF(G7977:L7977,1)=3),1,0)</f>
        <v>0</v>
      </c>
      <c r="N7977" s="3" t="n">
        <f aca="false">IF(SUMIF(G7977:L7977,3,A7977:F7977)^2&gt;SUMIF(G7977:L7977,1,A7977:F7977)^2,1,0)</f>
        <v>0</v>
      </c>
    </row>
    <row r="7978" customFormat="false" ht="15" hidden="false" customHeight="false" outlineLevel="0" collapsed="false">
      <c r="A7978" s="0" t="n">
        <v>15</v>
      </c>
      <c r="B7978" s="0" t="n">
        <v>47</v>
      </c>
      <c r="C7978" s="0" t="n">
        <v>46</v>
      </c>
      <c r="D7978" s="0" t="n">
        <v>15</v>
      </c>
      <c r="E7978" s="0" t="n">
        <v>86</v>
      </c>
      <c r="F7978" s="0" t="n">
        <v>33</v>
      </c>
      <c r="G7978" s="1" t="n">
        <f aca="false">COUNTIF($A7978:$F7978,A7978)</f>
        <v>2</v>
      </c>
      <c r="H7978" s="1" t="n">
        <f aca="false">COUNTIF($A7978:$F7978,B7978)</f>
        <v>1</v>
      </c>
      <c r="I7978" s="1" t="n">
        <f aca="false">COUNTIF($A7978:$F7978,C7978)</f>
        <v>1</v>
      </c>
      <c r="J7978" s="1" t="n">
        <f aca="false">COUNTIF($A7978:$F7978,D7978)</f>
        <v>2</v>
      </c>
      <c r="K7978" s="1" t="n">
        <f aca="false">COUNTIF($A7978:$F7978,E7978)</f>
        <v>1</v>
      </c>
      <c r="L7978" s="1" t="n">
        <f aca="false">COUNTIF($A7978:$F7978,F7978)</f>
        <v>1</v>
      </c>
      <c r="M7978" s="2" t="n">
        <f aca="false">IF(AND(COUNTIF(G7978:L7978,3)=3,COUNTIF(G7978:L7978,1)=3),1,0)</f>
        <v>0</v>
      </c>
      <c r="N7978" s="3" t="n">
        <f aca="false">IF(SUMIF(G7978:L7978,3,A7978:F7978)^2&gt;SUMIF(G7978:L7978,1,A7978:F7978)^2,1,0)</f>
        <v>0</v>
      </c>
    </row>
    <row r="7979" customFormat="false" ht="15" hidden="false" customHeight="false" outlineLevel="0" collapsed="false">
      <c r="A7979" s="0" t="n">
        <v>29</v>
      </c>
      <c r="B7979" s="0" t="n">
        <v>38</v>
      </c>
      <c r="C7979" s="0" t="n">
        <v>60</v>
      </c>
      <c r="D7979" s="0" t="n">
        <v>92</v>
      </c>
      <c r="E7979" s="0" t="n">
        <v>97</v>
      </c>
      <c r="F7979" s="0" t="n">
        <v>52</v>
      </c>
      <c r="G7979" s="1" t="n">
        <f aca="false">COUNTIF($A7979:$F7979,A7979)</f>
        <v>1</v>
      </c>
      <c r="H7979" s="1" t="n">
        <f aca="false">COUNTIF($A7979:$F7979,B7979)</f>
        <v>1</v>
      </c>
      <c r="I7979" s="1" t="n">
        <f aca="false">COUNTIF($A7979:$F7979,C7979)</f>
        <v>1</v>
      </c>
      <c r="J7979" s="1" t="n">
        <f aca="false">COUNTIF($A7979:$F7979,D7979)</f>
        <v>1</v>
      </c>
      <c r="K7979" s="1" t="n">
        <f aca="false">COUNTIF($A7979:$F7979,E7979)</f>
        <v>1</v>
      </c>
      <c r="L7979" s="1" t="n">
        <f aca="false">COUNTIF($A7979:$F7979,F7979)</f>
        <v>1</v>
      </c>
      <c r="M7979" s="2" t="n">
        <f aca="false">IF(AND(COUNTIF(G7979:L7979,3)=3,COUNTIF(G7979:L7979,1)=3),1,0)</f>
        <v>0</v>
      </c>
      <c r="N7979" s="3" t="n">
        <f aca="false">IF(SUMIF(G7979:L7979,3,A7979:F7979)^2&gt;SUMIF(G7979:L7979,1,A7979:F7979)^2,1,0)</f>
        <v>0</v>
      </c>
    </row>
    <row r="7980" customFormat="false" ht="15" hidden="false" customHeight="false" outlineLevel="0" collapsed="false">
      <c r="A7980" s="0" t="n">
        <v>98</v>
      </c>
      <c r="B7980" s="0" t="n">
        <v>14</v>
      </c>
      <c r="C7980" s="0" t="n">
        <v>26</v>
      </c>
      <c r="D7980" s="0" t="n">
        <v>94</v>
      </c>
      <c r="E7980" s="0" t="n">
        <v>93</v>
      </c>
      <c r="F7980" s="0" t="n">
        <v>71</v>
      </c>
      <c r="G7980" s="1" t="n">
        <f aca="false">COUNTIF($A7980:$F7980,A7980)</f>
        <v>1</v>
      </c>
      <c r="H7980" s="1" t="n">
        <f aca="false">COUNTIF($A7980:$F7980,B7980)</f>
        <v>1</v>
      </c>
      <c r="I7980" s="1" t="n">
        <f aca="false">COUNTIF($A7980:$F7980,C7980)</f>
        <v>1</v>
      </c>
      <c r="J7980" s="1" t="n">
        <f aca="false">COUNTIF($A7980:$F7980,D7980)</f>
        <v>1</v>
      </c>
      <c r="K7980" s="1" t="n">
        <f aca="false">COUNTIF($A7980:$F7980,E7980)</f>
        <v>1</v>
      </c>
      <c r="L7980" s="1" t="n">
        <f aca="false">COUNTIF($A7980:$F7980,F7980)</f>
        <v>1</v>
      </c>
      <c r="M7980" s="2" t="n">
        <f aca="false">IF(AND(COUNTIF(G7980:L7980,3)=3,COUNTIF(G7980:L7980,1)=3),1,0)</f>
        <v>0</v>
      </c>
      <c r="N7980" s="3" t="n">
        <f aca="false">IF(SUMIF(G7980:L7980,3,A7980:F7980)^2&gt;SUMIF(G7980:L7980,1,A7980:F7980)^2,1,0)</f>
        <v>0</v>
      </c>
    </row>
    <row r="7981" customFormat="false" ht="15" hidden="false" customHeight="false" outlineLevel="0" collapsed="false">
      <c r="A7981" s="0" t="n">
        <v>24</v>
      </c>
      <c r="B7981" s="0" t="n">
        <v>65</v>
      </c>
      <c r="C7981" s="0" t="n">
        <v>22</v>
      </c>
      <c r="D7981" s="0" t="n">
        <v>39</v>
      </c>
      <c r="E7981" s="0" t="n">
        <v>15</v>
      </c>
      <c r="F7981" s="0" t="n">
        <v>41</v>
      </c>
      <c r="G7981" s="1" t="n">
        <f aca="false">COUNTIF($A7981:$F7981,A7981)</f>
        <v>1</v>
      </c>
      <c r="H7981" s="1" t="n">
        <f aca="false">COUNTIF($A7981:$F7981,B7981)</f>
        <v>1</v>
      </c>
      <c r="I7981" s="1" t="n">
        <f aca="false">COUNTIF($A7981:$F7981,C7981)</f>
        <v>1</v>
      </c>
      <c r="J7981" s="1" t="n">
        <f aca="false">COUNTIF($A7981:$F7981,D7981)</f>
        <v>1</v>
      </c>
      <c r="K7981" s="1" t="n">
        <f aca="false">COUNTIF($A7981:$F7981,E7981)</f>
        <v>1</v>
      </c>
      <c r="L7981" s="1" t="n">
        <f aca="false">COUNTIF($A7981:$F7981,F7981)</f>
        <v>1</v>
      </c>
      <c r="M7981" s="2" t="n">
        <f aca="false">IF(AND(COUNTIF(G7981:L7981,3)=3,COUNTIF(G7981:L7981,1)=3),1,0)</f>
        <v>0</v>
      </c>
      <c r="N7981" s="3" t="n">
        <f aca="false">IF(SUMIF(G7981:L7981,3,A7981:F7981)^2&gt;SUMIF(G7981:L7981,1,A7981:F7981)^2,1,0)</f>
        <v>0</v>
      </c>
    </row>
    <row r="7982" customFormat="false" ht="15" hidden="false" customHeight="false" outlineLevel="0" collapsed="false">
      <c r="A7982" s="0" t="n">
        <v>92</v>
      </c>
      <c r="B7982" s="0" t="n">
        <v>92</v>
      </c>
      <c r="C7982" s="0" t="n">
        <v>63</v>
      </c>
      <c r="D7982" s="0" t="n">
        <v>46</v>
      </c>
      <c r="E7982" s="0" t="n">
        <v>29</v>
      </c>
      <c r="F7982" s="0" t="n">
        <v>88</v>
      </c>
      <c r="G7982" s="1" t="n">
        <f aca="false">COUNTIF($A7982:$F7982,A7982)</f>
        <v>2</v>
      </c>
      <c r="H7982" s="1" t="n">
        <f aca="false">COUNTIF($A7982:$F7982,B7982)</f>
        <v>2</v>
      </c>
      <c r="I7982" s="1" t="n">
        <f aca="false">COUNTIF($A7982:$F7982,C7982)</f>
        <v>1</v>
      </c>
      <c r="J7982" s="1" t="n">
        <f aca="false">COUNTIF($A7982:$F7982,D7982)</f>
        <v>1</v>
      </c>
      <c r="K7982" s="1" t="n">
        <f aca="false">COUNTIF($A7982:$F7982,E7982)</f>
        <v>1</v>
      </c>
      <c r="L7982" s="1" t="n">
        <f aca="false">COUNTIF($A7982:$F7982,F7982)</f>
        <v>1</v>
      </c>
      <c r="M7982" s="2" t="n">
        <f aca="false">IF(AND(COUNTIF(G7982:L7982,3)=3,COUNTIF(G7982:L7982,1)=3),1,0)</f>
        <v>0</v>
      </c>
      <c r="N7982" s="3" t="n">
        <f aca="false">IF(SUMIF(G7982:L7982,3,A7982:F7982)^2&gt;SUMIF(G7982:L7982,1,A7982:F7982)^2,1,0)</f>
        <v>0</v>
      </c>
    </row>
    <row r="7983" customFormat="false" ht="15" hidden="false" customHeight="false" outlineLevel="0" collapsed="false">
      <c r="A7983" s="0" t="n">
        <v>45</v>
      </c>
      <c r="B7983" s="0" t="n">
        <v>64</v>
      </c>
      <c r="C7983" s="0" t="n">
        <v>73</v>
      </c>
      <c r="D7983" s="0" t="n">
        <v>23</v>
      </c>
      <c r="E7983" s="0" t="n">
        <v>21</v>
      </c>
      <c r="F7983" s="0" t="n">
        <v>89</v>
      </c>
      <c r="G7983" s="1" t="n">
        <f aca="false">COUNTIF($A7983:$F7983,A7983)</f>
        <v>1</v>
      </c>
      <c r="H7983" s="1" t="n">
        <f aca="false">COUNTIF($A7983:$F7983,B7983)</f>
        <v>1</v>
      </c>
      <c r="I7983" s="1" t="n">
        <f aca="false">COUNTIF($A7983:$F7983,C7983)</f>
        <v>1</v>
      </c>
      <c r="J7983" s="1" t="n">
        <f aca="false">COUNTIF($A7983:$F7983,D7983)</f>
        <v>1</v>
      </c>
      <c r="K7983" s="1" t="n">
        <f aca="false">COUNTIF($A7983:$F7983,E7983)</f>
        <v>1</v>
      </c>
      <c r="L7983" s="1" t="n">
        <f aca="false">COUNTIF($A7983:$F7983,F7983)</f>
        <v>1</v>
      </c>
      <c r="M7983" s="2" t="n">
        <f aca="false">IF(AND(COUNTIF(G7983:L7983,3)=3,COUNTIF(G7983:L7983,1)=3),1,0)</f>
        <v>0</v>
      </c>
      <c r="N7983" s="3" t="n">
        <f aca="false">IF(SUMIF(G7983:L7983,3,A7983:F7983)^2&gt;SUMIF(G7983:L7983,1,A7983:F7983)^2,1,0)</f>
        <v>0</v>
      </c>
    </row>
    <row r="7984" customFormat="false" ht="15" hidden="false" customHeight="false" outlineLevel="0" collapsed="false">
      <c r="A7984" s="0" t="n">
        <v>91</v>
      </c>
      <c r="B7984" s="0" t="n">
        <v>30</v>
      </c>
      <c r="C7984" s="0" t="n">
        <v>23</v>
      </c>
      <c r="D7984" s="0" t="n">
        <v>30</v>
      </c>
      <c r="E7984" s="0" t="n">
        <v>48</v>
      </c>
      <c r="F7984" s="0" t="n">
        <v>92</v>
      </c>
      <c r="G7984" s="1" t="n">
        <f aca="false">COUNTIF($A7984:$F7984,A7984)</f>
        <v>1</v>
      </c>
      <c r="H7984" s="1" t="n">
        <f aca="false">COUNTIF($A7984:$F7984,B7984)</f>
        <v>2</v>
      </c>
      <c r="I7984" s="1" t="n">
        <f aca="false">COUNTIF($A7984:$F7984,C7984)</f>
        <v>1</v>
      </c>
      <c r="J7984" s="1" t="n">
        <f aca="false">COUNTIF($A7984:$F7984,D7984)</f>
        <v>2</v>
      </c>
      <c r="K7984" s="1" t="n">
        <f aca="false">COUNTIF($A7984:$F7984,E7984)</f>
        <v>1</v>
      </c>
      <c r="L7984" s="1" t="n">
        <f aca="false">COUNTIF($A7984:$F7984,F7984)</f>
        <v>1</v>
      </c>
      <c r="M7984" s="2" t="n">
        <f aca="false">IF(AND(COUNTIF(G7984:L7984,3)=3,COUNTIF(G7984:L7984,1)=3),1,0)</f>
        <v>0</v>
      </c>
      <c r="N7984" s="3" t="n">
        <f aca="false">IF(SUMIF(G7984:L7984,3,A7984:F7984)^2&gt;SUMIF(G7984:L7984,1,A7984:F7984)^2,1,0)</f>
        <v>0</v>
      </c>
    </row>
    <row r="7985" customFormat="false" ht="15" hidden="false" customHeight="false" outlineLevel="0" collapsed="false">
      <c r="A7985" s="0" t="n">
        <v>33</v>
      </c>
      <c r="B7985" s="0" t="n">
        <v>19</v>
      </c>
      <c r="C7985" s="0" t="n">
        <v>21</v>
      </c>
      <c r="D7985" s="0" t="n">
        <v>10</v>
      </c>
      <c r="E7985" s="0" t="n">
        <v>38</v>
      </c>
      <c r="F7985" s="0" t="n">
        <v>81</v>
      </c>
      <c r="G7985" s="1" t="n">
        <f aca="false">COUNTIF($A7985:$F7985,A7985)</f>
        <v>1</v>
      </c>
      <c r="H7985" s="1" t="n">
        <f aca="false">COUNTIF($A7985:$F7985,B7985)</f>
        <v>1</v>
      </c>
      <c r="I7985" s="1" t="n">
        <f aca="false">COUNTIF($A7985:$F7985,C7985)</f>
        <v>1</v>
      </c>
      <c r="J7985" s="1" t="n">
        <f aca="false">COUNTIF($A7985:$F7985,D7985)</f>
        <v>1</v>
      </c>
      <c r="K7985" s="1" t="n">
        <f aca="false">COUNTIF($A7985:$F7985,E7985)</f>
        <v>1</v>
      </c>
      <c r="L7985" s="1" t="n">
        <f aca="false">COUNTIF($A7985:$F7985,F7985)</f>
        <v>1</v>
      </c>
      <c r="M7985" s="2" t="n">
        <f aca="false">IF(AND(COUNTIF(G7985:L7985,3)=3,COUNTIF(G7985:L7985,1)=3),1,0)</f>
        <v>0</v>
      </c>
      <c r="N7985" s="3" t="n">
        <f aca="false">IF(SUMIF(G7985:L7985,3,A7985:F7985)^2&gt;SUMIF(G7985:L7985,1,A7985:F7985)^2,1,0)</f>
        <v>0</v>
      </c>
    </row>
    <row r="7986" customFormat="false" ht="15" hidden="false" customHeight="false" outlineLevel="0" collapsed="false">
      <c r="A7986" s="0" t="n">
        <v>78</v>
      </c>
      <c r="B7986" s="0" t="n">
        <v>43</v>
      </c>
      <c r="C7986" s="0" t="n">
        <v>67</v>
      </c>
      <c r="D7986" s="0" t="n">
        <v>62</v>
      </c>
      <c r="E7986" s="0" t="n">
        <v>15</v>
      </c>
      <c r="F7986" s="0" t="n">
        <v>33</v>
      </c>
      <c r="G7986" s="1" t="n">
        <f aca="false">COUNTIF($A7986:$F7986,A7986)</f>
        <v>1</v>
      </c>
      <c r="H7986" s="1" t="n">
        <f aca="false">COUNTIF($A7986:$F7986,B7986)</f>
        <v>1</v>
      </c>
      <c r="I7986" s="1" t="n">
        <f aca="false">COUNTIF($A7986:$F7986,C7986)</f>
        <v>1</v>
      </c>
      <c r="J7986" s="1" t="n">
        <f aca="false">COUNTIF($A7986:$F7986,D7986)</f>
        <v>1</v>
      </c>
      <c r="K7986" s="1" t="n">
        <f aca="false">COUNTIF($A7986:$F7986,E7986)</f>
        <v>1</v>
      </c>
      <c r="L7986" s="1" t="n">
        <f aca="false">COUNTIF($A7986:$F7986,F7986)</f>
        <v>1</v>
      </c>
      <c r="M7986" s="2" t="n">
        <f aca="false">IF(AND(COUNTIF(G7986:L7986,3)=3,COUNTIF(G7986:L7986,1)=3),1,0)</f>
        <v>0</v>
      </c>
      <c r="N7986" s="3" t="n">
        <f aca="false">IF(SUMIF(G7986:L7986,3,A7986:F7986)^2&gt;SUMIF(G7986:L7986,1,A7986:F7986)^2,1,0)</f>
        <v>0</v>
      </c>
    </row>
    <row r="7987" customFormat="false" ht="15" hidden="false" customHeight="false" outlineLevel="0" collapsed="false">
      <c r="A7987" s="0" t="n">
        <v>30</v>
      </c>
      <c r="B7987" s="0" t="n">
        <v>93</v>
      </c>
      <c r="C7987" s="0" t="n">
        <v>50</v>
      </c>
      <c r="D7987" s="0" t="n">
        <v>66</v>
      </c>
      <c r="E7987" s="0" t="n">
        <v>64</v>
      </c>
      <c r="F7987" s="0" t="n">
        <v>46</v>
      </c>
      <c r="G7987" s="1" t="n">
        <f aca="false">COUNTIF($A7987:$F7987,A7987)</f>
        <v>1</v>
      </c>
      <c r="H7987" s="1" t="n">
        <f aca="false">COUNTIF($A7987:$F7987,B7987)</f>
        <v>1</v>
      </c>
      <c r="I7987" s="1" t="n">
        <f aca="false">COUNTIF($A7987:$F7987,C7987)</f>
        <v>1</v>
      </c>
      <c r="J7987" s="1" t="n">
        <f aca="false">COUNTIF($A7987:$F7987,D7987)</f>
        <v>1</v>
      </c>
      <c r="K7987" s="1" t="n">
        <f aca="false">COUNTIF($A7987:$F7987,E7987)</f>
        <v>1</v>
      </c>
      <c r="L7987" s="1" t="n">
        <f aca="false">COUNTIF($A7987:$F7987,F7987)</f>
        <v>1</v>
      </c>
      <c r="M7987" s="2" t="n">
        <f aca="false">IF(AND(COUNTIF(G7987:L7987,3)=3,COUNTIF(G7987:L7987,1)=3),1,0)</f>
        <v>0</v>
      </c>
      <c r="N7987" s="3" t="n">
        <f aca="false">IF(SUMIF(G7987:L7987,3,A7987:F7987)^2&gt;SUMIF(G7987:L7987,1,A7987:F7987)^2,1,0)</f>
        <v>0</v>
      </c>
    </row>
    <row r="7988" customFormat="false" ht="15" hidden="false" customHeight="false" outlineLevel="0" collapsed="false">
      <c r="A7988" s="0" t="n">
        <v>99</v>
      </c>
      <c r="B7988" s="0" t="n">
        <v>33</v>
      </c>
      <c r="C7988" s="0" t="n">
        <v>41</v>
      </c>
      <c r="D7988" s="0" t="n">
        <v>77</v>
      </c>
      <c r="E7988" s="0" t="n">
        <v>35</v>
      </c>
      <c r="F7988" s="0" t="n">
        <v>33</v>
      </c>
      <c r="G7988" s="1" t="n">
        <f aca="false">COUNTIF($A7988:$F7988,A7988)</f>
        <v>1</v>
      </c>
      <c r="H7988" s="1" t="n">
        <f aca="false">COUNTIF($A7988:$F7988,B7988)</f>
        <v>2</v>
      </c>
      <c r="I7988" s="1" t="n">
        <f aca="false">COUNTIF($A7988:$F7988,C7988)</f>
        <v>1</v>
      </c>
      <c r="J7988" s="1" t="n">
        <f aca="false">COUNTIF($A7988:$F7988,D7988)</f>
        <v>1</v>
      </c>
      <c r="K7988" s="1" t="n">
        <f aca="false">COUNTIF($A7988:$F7988,E7988)</f>
        <v>1</v>
      </c>
      <c r="L7988" s="1" t="n">
        <f aca="false">COUNTIF($A7988:$F7988,F7988)</f>
        <v>2</v>
      </c>
      <c r="M7988" s="2" t="n">
        <f aca="false">IF(AND(COUNTIF(G7988:L7988,3)=3,COUNTIF(G7988:L7988,1)=3),1,0)</f>
        <v>0</v>
      </c>
      <c r="N7988" s="3" t="n">
        <f aca="false">IF(SUMIF(G7988:L7988,3,A7988:F7988)^2&gt;SUMIF(G7988:L7988,1,A7988:F7988)^2,1,0)</f>
        <v>0</v>
      </c>
    </row>
    <row r="7989" customFormat="false" ht="15" hidden="false" customHeight="false" outlineLevel="0" collapsed="false">
      <c r="A7989" s="0" t="n">
        <v>69</v>
      </c>
      <c r="B7989" s="0" t="n">
        <v>76</v>
      </c>
      <c r="C7989" s="0" t="n">
        <v>39</v>
      </c>
      <c r="D7989" s="0" t="n">
        <v>81</v>
      </c>
      <c r="E7989" s="0" t="n">
        <v>31</v>
      </c>
      <c r="F7989" s="0" t="n">
        <v>23</v>
      </c>
      <c r="G7989" s="1" t="n">
        <f aca="false">COUNTIF($A7989:$F7989,A7989)</f>
        <v>1</v>
      </c>
      <c r="H7989" s="1" t="n">
        <f aca="false">COUNTIF($A7989:$F7989,B7989)</f>
        <v>1</v>
      </c>
      <c r="I7989" s="1" t="n">
        <f aca="false">COUNTIF($A7989:$F7989,C7989)</f>
        <v>1</v>
      </c>
      <c r="J7989" s="1" t="n">
        <f aca="false">COUNTIF($A7989:$F7989,D7989)</f>
        <v>1</v>
      </c>
      <c r="K7989" s="1" t="n">
        <f aca="false">COUNTIF($A7989:$F7989,E7989)</f>
        <v>1</v>
      </c>
      <c r="L7989" s="1" t="n">
        <f aca="false">COUNTIF($A7989:$F7989,F7989)</f>
        <v>1</v>
      </c>
      <c r="M7989" s="2" t="n">
        <f aca="false">IF(AND(COUNTIF(G7989:L7989,3)=3,COUNTIF(G7989:L7989,1)=3),1,0)</f>
        <v>0</v>
      </c>
      <c r="N7989" s="3" t="n">
        <f aca="false">IF(SUMIF(G7989:L7989,3,A7989:F7989)^2&gt;SUMIF(G7989:L7989,1,A7989:F7989)^2,1,0)</f>
        <v>0</v>
      </c>
    </row>
    <row r="7990" customFormat="false" ht="15" hidden="false" customHeight="false" outlineLevel="0" collapsed="false">
      <c r="A7990" s="0" t="n">
        <v>94</v>
      </c>
      <c r="B7990" s="0" t="n">
        <v>13</v>
      </c>
      <c r="C7990" s="0" t="n">
        <v>97</v>
      </c>
      <c r="D7990" s="0" t="n">
        <v>43</v>
      </c>
      <c r="E7990" s="0" t="n">
        <v>81</v>
      </c>
      <c r="F7990" s="0" t="n">
        <v>30</v>
      </c>
      <c r="G7990" s="1" t="n">
        <f aca="false">COUNTIF($A7990:$F7990,A7990)</f>
        <v>1</v>
      </c>
      <c r="H7990" s="1" t="n">
        <f aca="false">COUNTIF($A7990:$F7990,B7990)</f>
        <v>1</v>
      </c>
      <c r="I7990" s="1" t="n">
        <f aca="false">COUNTIF($A7990:$F7990,C7990)</f>
        <v>1</v>
      </c>
      <c r="J7990" s="1" t="n">
        <f aca="false">COUNTIF($A7990:$F7990,D7990)</f>
        <v>1</v>
      </c>
      <c r="K7990" s="1" t="n">
        <f aca="false">COUNTIF($A7990:$F7990,E7990)</f>
        <v>1</v>
      </c>
      <c r="L7990" s="1" t="n">
        <f aca="false">COUNTIF($A7990:$F7990,F7990)</f>
        <v>1</v>
      </c>
      <c r="M7990" s="2" t="n">
        <f aca="false">IF(AND(COUNTIF(G7990:L7990,3)=3,COUNTIF(G7990:L7990,1)=3),1,0)</f>
        <v>0</v>
      </c>
      <c r="N7990" s="3" t="n">
        <f aca="false">IF(SUMIF(G7990:L7990,3,A7990:F7990)^2&gt;SUMIF(G7990:L7990,1,A7990:F7990)^2,1,0)</f>
        <v>0</v>
      </c>
    </row>
    <row r="7991" customFormat="false" ht="15" hidden="false" customHeight="false" outlineLevel="0" collapsed="false">
      <c r="A7991" s="0" t="n">
        <v>55</v>
      </c>
      <c r="B7991" s="0" t="n">
        <v>12</v>
      </c>
      <c r="C7991" s="0" t="n">
        <v>22</v>
      </c>
      <c r="D7991" s="0" t="n">
        <v>24</v>
      </c>
      <c r="E7991" s="0" t="n">
        <v>23</v>
      </c>
      <c r="F7991" s="0" t="n">
        <v>64</v>
      </c>
      <c r="G7991" s="1" t="n">
        <f aca="false">COUNTIF($A7991:$F7991,A7991)</f>
        <v>1</v>
      </c>
      <c r="H7991" s="1" t="n">
        <f aca="false">COUNTIF($A7991:$F7991,B7991)</f>
        <v>1</v>
      </c>
      <c r="I7991" s="1" t="n">
        <f aca="false">COUNTIF($A7991:$F7991,C7991)</f>
        <v>1</v>
      </c>
      <c r="J7991" s="1" t="n">
        <f aca="false">COUNTIF($A7991:$F7991,D7991)</f>
        <v>1</v>
      </c>
      <c r="K7991" s="1" t="n">
        <f aca="false">COUNTIF($A7991:$F7991,E7991)</f>
        <v>1</v>
      </c>
      <c r="L7991" s="1" t="n">
        <f aca="false">COUNTIF($A7991:$F7991,F7991)</f>
        <v>1</v>
      </c>
      <c r="M7991" s="2" t="n">
        <f aca="false">IF(AND(COUNTIF(G7991:L7991,3)=3,COUNTIF(G7991:L7991,1)=3),1,0)</f>
        <v>0</v>
      </c>
      <c r="N7991" s="3" t="n">
        <f aca="false">IF(SUMIF(G7991:L7991,3,A7991:F7991)^2&gt;SUMIF(G7991:L7991,1,A7991:F7991)^2,1,0)</f>
        <v>0</v>
      </c>
    </row>
    <row r="7992" customFormat="false" ht="15" hidden="false" customHeight="false" outlineLevel="0" collapsed="false">
      <c r="A7992" s="0" t="n">
        <v>55</v>
      </c>
      <c r="B7992" s="0" t="n">
        <v>80</v>
      </c>
      <c r="C7992" s="0" t="n">
        <v>58</v>
      </c>
      <c r="D7992" s="0" t="n">
        <v>12</v>
      </c>
      <c r="E7992" s="0" t="n">
        <v>78</v>
      </c>
      <c r="F7992" s="0" t="n">
        <v>41</v>
      </c>
      <c r="G7992" s="1" t="n">
        <f aca="false">COUNTIF($A7992:$F7992,A7992)</f>
        <v>1</v>
      </c>
      <c r="H7992" s="1" t="n">
        <f aca="false">COUNTIF($A7992:$F7992,B7992)</f>
        <v>1</v>
      </c>
      <c r="I7992" s="1" t="n">
        <f aca="false">COUNTIF($A7992:$F7992,C7992)</f>
        <v>1</v>
      </c>
      <c r="J7992" s="1" t="n">
        <f aca="false">COUNTIF($A7992:$F7992,D7992)</f>
        <v>1</v>
      </c>
      <c r="K7992" s="1" t="n">
        <f aca="false">COUNTIF($A7992:$F7992,E7992)</f>
        <v>1</v>
      </c>
      <c r="L7992" s="1" t="n">
        <f aca="false">COUNTIF($A7992:$F7992,F7992)</f>
        <v>1</v>
      </c>
      <c r="M7992" s="2" t="n">
        <f aca="false">IF(AND(COUNTIF(G7992:L7992,3)=3,COUNTIF(G7992:L7992,1)=3),1,0)</f>
        <v>0</v>
      </c>
      <c r="N7992" s="3" t="n">
        <f aca="false">IF(SUMIF(G7992:L7992,3,A7992:F7992)^2&gt;SUMIF(G7992:L7992,1,A7992:F7992)^2,1,0)</f>
        <v>0</v>
      </c>
    </row>
    <row r="7993" customFormat="false" ht="15" hidden="false" customHeight="false" outlineLevel="0" collapsed="false">
      <c r="A7993" s="0" t="n">
        <v>83</v>
      </c>
      <c r="B7993" s="0" t="n">
        <v>71</v>
      </c>
      <c r="C7993" s="0" t="n">
        <v>40</v>
      </c>
      <c r="D7993" s="0" t="n">
        <v>51</v>
      </c>
      <c r="E7993" s="0" t="n">
        <v>32</v>
      </c>
      <c r="F7993" s="0" t="n">
        <v>89</v>
      </c>
      <c r="G7993" s="1" t="n">
        <f aca="false">COUNTIF($A7993:$F7993,A7993)</f>
        <v>1</v>
      </c>
      <c r="H7993" s="1" t="n">
        <f aca="false">COUNTIF($A7993:$F7993,B7993)</f>
        <v>1</v>
      </c>
      <c r="I7993" s="1" t="n">
        <f aca="false">COUNTIF($A7993:$F7993,C7993)</f>
        <v>1</v>
      </c>
      <c r="J7993" s="1" t="n">
        <f aca="false">COUNTIF($A7993:$F7993,D7993)</f>
        <v>1</v>
      </c>
      <c r="K7993" s="1" t="n">
        <f aca="false">COUNTIF($A7993:$F7993,E7993)</f>
        <v>1</v>
      </c>
      <c r="L7993" s="1" t="n">
        <f aca="false">COUNTIF($A7993:$F7993,F7993)</f>
        <v>1</v>
      </c>
      <c r="M7993" s="2" t="n">
        <f aca="false">IF(AND(COUNTIF(G7993:L7993,3)=3,COUNTIF(G7993:L7993,1)=3),1,0)</f>
        <v>0</v>
      </c>
      <c r="N7993" s="3" t="n">
        <f aca="false">IF(SUMIF(G7993:L7993,3,A7993:F7993)^2&gt;SUMIF(G7993:L7993,1,A7993:F7993)^2,1,0)</f>
        <v>0</v>
      </c>
    </row>
    <row r="7994" customFormat="false" ht="15" hidden="false" customHeight="false" outlineLevel="0" collapsed="false">
      <c r="A7994" s="0" t="n">
        <v>54</v>
      </c>
      <c r="B7994" s="0" t="n">
        <v>40</v>
      </c>
      <c r="C7994" s="0" t="n">
        <v>13</v>
      </c>
      <c r="D7994" s="0" t="n">
        <v>47</v>
      </c>
      <c r="E7994" s="0" t="n">
        <v>11</v>
      </c>
      <c r="F7994" s="0" t="n">
        <v>99</v>
      </c>
      <c r="G7994" s="1" t="n">
        <f aca="false">COUNTIF($A7994:$F7994,A7994)</f>
        <v>1</v>
      </c>
      <c r="H7994" s="1" t="n">
        <f aca="false">COUNTIF($A7994:$F7994,B7994)</f>
        <v>1</v>
      </c>
      <c r="I7994" s="1" t="n">
        <f aca="false">COUNTIF($A7994:$F7994,C7994)</f>
        <v>1</v>
      </c>
      <c r="J7994" s="1" t="n">
        <f aca="false">COUNTIF($A7994:$F7994,D7994)</f>
        <v>1</v>
      </c>
      <c r="K7994" s="1" t="n">
        <f aca="false">COUNTIF($A7994:$F7994,E7994)</f>
        <v>1</v>
      </c>
      <c r="L7994" s="1" t="n">
        <f aca="false">COUNTIF($A7994:$F7994,F7994)</f>
        <v>1</v>
      </c>
      <c r="M7994" s="2" t="n">
        <f aca="false">IF(AND(COUNTIF(G7994:L7994,3)=3,COUNTIF(G7994:L7994,1)=3),1,0)</f>
        <v>0</v>
      </c>
      <c r="N7994" s="3" t="n">
        <f aca="false">IF(SUMIF(G7994:L7994,3,A7994:F7994)^2&gt;SUMIF(G7994:L7994,1,A7994:F7994)^2,1,0)</f>
        <v>0</v>
      </c>
    </row>
    <row r="7995" customFormat="false" ht="15" hidden="false" customHeight="false" outlineLevel="0" collapsed="false">
      <c r="A7995" s="0" t="n">
        <v>67</v>
      </c>
      <c r="B7995" s="0" t="n">
        <v>74</v>
      </c>
      <c r="C7995" s="0" t="n">
        <v>90</v>
      </c>
      <c r="D7995" s="0" t="n">
        <v>45</v>
      </c>
      <c r="E7995" s="0" t="n">
        <v>64</v>
      </c>
      <c r="F7995" s="0" t="n">
        <v>37</v>
      </c>
      <c r="G7995" s="1" t="n">
        <f aca="false">COUNTIF($A7995:$F7995,A7995)</f>
        <v>1</v>
      </c>
      <c r="H7995" s="1" t="n">
        <f aca="false">COUNTIF($A7995:$F7995,B7995)</f>
        <v>1</v>
      </c>
      <c r="I7995" s="1" t="n">
        <f aca="false">COUNTIF($A7995:$F7995,C7995)</f>
        <v>1</v>
      </c>
      <c r="J7995" s="1" t="n">
        <f aca="false">COUNTIF($A7995:$F7995,D7995)</f>
        <v>1</v>
      </c>
      <c r="K7995" s="1" t="n">
        <f aca="false">COUNTIF($A7995:$F7995,E7995)</f>
        <v>1</v>
      </c>
      <c r="L7995" s="1" t="n">
        <f aca="false">COUNTIF($A7995:$F7995,F7995)</f>
        <v>1</v>
      </c>
      <c r="M7995" s="2" t="n">
        <f aca="false">IF(AND(COUNTIF(G7995:L7995,3)=3,COUNTIF(G7995:L7995,1)=3),1,0)</f>
        <v>0</v>
      </c>
      <c r="N7995" s="3" t="n">
        <f aca="false">IF(SUMIF(G7995:L7995,3,A7995:F7995)^2&gt;SUMIF(G7995:L7995,1,A7995:F7995)^2,1,0)</f>
        <v>0</v>
      </c>
    </row>
    <row r="7996" customFormat="false" ht="15" hidden="false" customHeight="false" outlineLevel="0" collapsed="false">
      <c r="A7996" s="0" t="n">
        <v>27</v>
      </c>
      <c r="B7996" s="0" t="n">
        <v>33</v>
      </c>
      <c r="C7996" s="0" t="n">
        <v>95</v>
      </c>
      <c r="D7996" s="0" t="n">
        <v>100</v>
      </c>
      <c r="E7996" s="0" t="n">
        <v>87</v>
      </c>
      <c r="F7996" s="0" t="n">
        <v>51</v>
      </c>
      <c r="G7996" s="1" t="n">
        <f aca="false">COUNTIF($A7996:$F7996,A7996)</f>
        <v>1</v>
      </c>
      <c r="H7996" s="1" t="n">
        <f aca="false">COUNTIF($A7996:$F7996,B7996)</f>
        <v>1</v>
      </c>
      <c r="I7996" s="1" t="n">
        <f aca="false">COUNTIF($A7996:$F7996,C7996)</f>
        <v>1</v>
      </c>
      <c r="J7996" s="1" t="n">
        <f aca="false">COUNTIF($A7996:$F7996,D7996)</f>
        <v>1</v>
      </c>
      <c r="K7996" s="1" t="n">
        <f aca="false">COUNTIF($A7996:$F7996,E7996)</f>
        <v>1</v>
      </c>
      <c r="L7996" s="1" t="n">
        <f aca="false">COUNTIF($A7996:$F7996,F7996)</f>
        <v>1</v>
      </c>
      <c r="M7996" s="2" t="n">
        <f aca="false">IF(AND(COUNTIF(G7996:L7996,3)=3,COUNTIF(G7996:L7996,1)=3),1,0)</f>
        <v>0</v>
      </c>
      <c r="N7996" s="3" t="n">
        <f aca="false">IF(SUMIF(G7996:L7996,3,A7996:F7996)^2&gt;SUMIF(G7996:L7996,1,A7996:F7996)^2,1,0)</f>
        <v>0</v>
      </c>
    </row>
    <row r="7997" customFormat="false" ht="15" hidden="false" customHeight="false" outlineLevel="0" collapsed="false">
      <c r="A7997" s="0" t="n">
        <v>92</v>
      </c>
      <c r="B7997" s="0" t="n">
        <v>53</v>
      </c>
      <c r="C7997" s="0" t="n">
        <v>33</v>
      </c>
      <c r="D7997" s="0" t="n">
        <v>88</v>
      </c>
      <c r="E7997" s="0" t="n">
        <v>85</v>
      </c>
      <c r="F7997" s="0" t="n">
        <v>13</v>
      </c>
      <c r="G7997" s="1" t="n">
        <f aca="false">COUNTIF($A7997:$F7997,A7997)</f>
        <v>1</v>
      </c>
      <c r="H7997" s="1" t="n">
        <f aca="false">COUNTIF($A7997:$F7997,B7997)</f>
        <v>1</v>
      </c>
      <c r="I7997" s="1" t="n">
        <f aca="false">COUNTIF($A7997:$F7997,C7997)</f>
        <v>1</v>
      </c>
      <c r="J7997" s="1" t="n">
        <f aca="false">COUNTIF($A7997:$F7997,D7997)</f>
        <v>1</v>
      </c>
      <c r="K7997" s="1" t="n">
        <f aca="false">COUNTIF($A7997:$F7997,E7997)</f>
        <v>1</v>
      </c>
      <c r="L7997" s="1" t="n">
        <f aca="false">COUNTIF($A7997:$F7997,F7997)</f>
        <v>1</v>
      </c>
      <c r="M7997" s="2" t="n">
        <f aca="false">IF(AND(COUNTIF(G7997:L7997,3)=3,COUNTIF(G7997:L7997,1)=3),1,0)</f>
        <v>0</v>
      </c>
      <c r="N7997" s="3" t="n">
        <f aca="false">IF(SUMIF(G7997:L7997,3,A7997:F7997)^2&gt;SUMIF(G7997:L7997,1,A7997:F7997)^2,1,0)</f>
        <v>0</v>
      </c>
    </row>
    <row r="7998" customFormat="false" ht="15" hidden="false" customHeight="false" outlineLevel="0" collapsed="false">
      <c r="A7998" s="0" t="n">
        <v>83</v>
      </c>
      <c r="B7998" s="0" t="n">
        <v>56</v>
      </c>
      <c r="C7998" s="0" t="n">
        <v>49</v>
      </c>
      <c r="D7998" s="0" t="n">
        <v>95</v>
      </c>
      <c r="E7998" s="0" t="n">
        <v>79</v>
      </c>
      <c r="F7998" s="0" t="n">
        <v>34</v>
      </c>
      <c r="G7998" s="1" t="n">
        <f aca="false">COUNTIF($A7998:$F7998,A7998)</f>
        <v>1</v>
      </c>
      <c r="H7998" s="1" t="n">
        <f aca="false">COUNTIF($A7998:$F7998,B7998)</f>
        <v>1</v>
      </c>
      <c r="I7998" s="1" t="n">
        <f aca="false">COUNTIF($A7998:$F7998,C7998)</f>
        <v>1</v>
      </c>
      <c r="J7998" s="1" t="n">
        <f aca="false">COUNTIF($A7998:$F7998,D7998)</f>
        <v>1</v>
      </c>
      <c r="K7998" s="1" t="n">
        <f aca="false">COUNTIF($A7998:$F7998,E7998)</f>
        <v>1</v>
      </c>
      <c r="L7998" s="1" t="n">
        <f aca="false">COUNTIF($A7998:$F7998,F7998)</f>
        <v>1</v>
      </c>
      <c r="M7998" s="2" t="n">
        <f aca="false">IF(AND(COUNTIF(G7998:L7998,3)=3,COUNTIF(G7998:L7998,1)=3),1,0)</f>
        <v>0</v>
      </c>
      <c r="N7998" s="3" t="n">
        <f aca="false">IF(SUMIF(G7998:L7998,3,A7998:F7998)^2&gt;SUMIF(G7998:L7998,1,A7998:F7998)^2,1,0)</f>
        <v>0</v>
      </c>
    </row>
    <row r="7999" customFormat="false" ht="15" hidden="false" customHeight="false" outlineLevel="0" collapsed="false">
      <c r="A7999" s="0" t="n">
        <v>38</v>
      </c>
      <c r="B7999" s="0" t="n">
        <v>85</v>
      </c>
      <c r="C7999" s="0" t="n">
        <v>46</v>
      </c>
      <c r="D7999" s="0" t="n">
        <v>55</v>
      </c>
      <c r="E7999" s="0" t="n">
        <v>49</v>
      </c>
      <c r="F7999" s="0" t="n">
        <v>35</v>
      </c>
      <c r="G7999" s="1" t="n">
        <f aca="false">COUNTIF($A7999:$F7999,A7999)</f>
        <v>1</v>
      </c>
      <c r="H7999" s="1" t="n">
        <f aca="false">COUNTIF($A7999:$F7999,B7999)</f>
        <v>1</v>
      </c>
      <c r="I7999" s="1" t="n">
        <f aca="false">COUNTIF($A7999:$F7999,C7999)</f>
        <v>1</v>
      </c>
      <c r="J7999" s="1" t="n">
        <f aca="false">COUNTIF($A7999:$F7999,D7999)</f>
        <v>1</v>
      </c>
      <c r="K7999" s="1" t="n">
        <f aca="false">COUNTIF($A7999:$F7999,E7999)</f>
        <v>1</v>
      </c>
      <c r="L7999" s="1" t="n">
        <f aca="false">COUNTIF($A7999:$F7999,F7999)</f>
        <v>1</v>
      </c>
      <c r="M7999" s="2" t="n">
        <f aca="false">IF(AND(COUNTIF(G7999:L7999,3)=3,COUNTIF(G7999:L7999,1)=3),1,0)</f>
        <v>0</v>
      </c>
      <c r="N7999" s="3" t="n">
        <f aca="false">IF(SUMIF(G7999:L7999,3,A7999:F7999)^2&gt;SUMIF(G7999:L7999,1,A7999:F7999)^2,1,0)</f>
        <v>0</v>
      </c>
    </row>
    <row r="8000" customFormat="false" ht="15" hidden="false" customHeight="false" outlineLevel="0" collapsed="false">
      <c r="A8000" s="0" t="n">
        <v>51</v>
      </c>
      <c r="B8000" s="0" t="n">
        <v>77</v>
      </c>
      <c r="C8000" s="0" t="n">
        <v>20</v>
      </c>
      <c r="D8000" s="0" t="n">
        <v>24</v>
      </c>
      <c r="E8000" s="0" t="n">
        <v>41</v>
      </c>
      <c r="F8000" s="0" t="n">
        <v>31</v>
      </c>
      <c r="G8000" s="1" t="n">
        <f aca="false">COUNTIF($A8000:$F8000,A8000)</f>
        <v>1</v>
      </c>
      <c r="H8000" s="1" t="n">
        <f aca="false">COUNTIF($A8000:$F8000,B8000)</f>
        <v>1</v>
      </c>
      <c r="I8000" s="1" t="n">
        <f aca="false">COUNTIF($A8000:$F8000,C8000)</f>
        <v>1</v>
      </c>
      <c r="J8000" s="1" t="n">
        <f aca="false">COUNTIF($A8000:$F8000,D8000)</f>
        <v>1</v>
      </c>
      <c r="K8000" s="1" t="n">
        <f aca="false">COUNTIF($A8000:$F8000,E8000)</f>
        <v>1</v>
      </c>
      <c r="L8000" s="1" t="n">
        <f aca="false">COUNTIF($A8000:$F8000,F8000)</f>
        <v>1</v>
      </c>
      <c r="M8000" s="2" t="n">
        <f aca="false">IF(AND(COUNTIF(G8000:L8000,3)=3,COUNTIF(G8000:L8000,1)=3),1,0)</f>
        <v>0</v>
      </c>
      <c r="N8000" s="3" t="n">
        <f aca="false">IF(SUMIF(G8000:L8000,3,A8000:F8000)^2&gt;SUMIF(G8000:L8000,1,A8000:F8000)^2,1,0)</f>
        <v>0</v>
      </c>
    </row>
    <row r="8001" customFormat="false" ht="15" hidden="false" customHeight="false" outlineLevel="0" collapsed="false">
      <c r="A8001" s="0" t="n">
        <v>44</v>
      </c>
      <c r="B8001" s="0" t="n">
        <v>81</v>
      </c>
      <c r="C8001" s="0" t="n">
        <v>30</v>
      </c>
      <c r="D8001" s="0" t="n">
        <v>67</v>
      </c>
      <c r="E8001" s="0" t="n">
        <v>51</v>
      </c>
      <c r="F8001" s="0" t="n">
        <v>66</v>
      </c>
      <c r="G8001" s="1" t="n">
        <f aca="false">COUNTIF($A8001:$F8001,A8001)</f>
        <v>1</v>
      </c>
      <c r="H8001" s="1" t="n">
        <f aca="false">COUNTIF($A8001:$F8001,B8001)</f>
        <v>1</v>
      </c>
      <c r="I8001" s="1" t="n">
        <f aca="false">COUNTIF($A8001:$F8001,C8001)</f>
        <v>1</v>
      </c>
      <c r="J8001" s="1" t="n">
        <f aca="false">COUNTIF($A8001:$F8001,D8001)</f>
        <v>1</v>
      </c>
      <c r="K8001" s="1" t="n">
        <f aca="false">COUNTIF($A8001:$F8001,E8001)</f>
        <v>1</v>
      </c>
      <c r="L8001" s="1" t="n">
        <f aca="false">COUNTIF($A8001:$F8001,F8001)</f>
        <v>1</v>
      </c>
      <c r="M8001" s="2" t="n">
        <f aca="false">IF(AND(COUNTIF(G8001:L8001,3)=3,COUNTIF(G8001:L8001,1)=3),1,0)</f>
        <v>0</v>
      </c>
      <c r="N8001" s="3" t="n">
        <f aca="false">IF(SUMIF(G8001:L8001,3,A8001:F8001)^2&gt;SUMIF(G8001:L8001,1,A8001:F8001)^2,1,0)</f>
        <v>0</v>
      </c>
    </row>
    <row r="8002" customFormat="false" ht="15" hidden="false" customHeight="false" outlineLevel="0" collapsed="false">
      <c r="A8002" s="0" t="n">
        <v>38</v>
      </c>
      <c r="B8002" s="0" t="n">
        <v>98</v>
      </c>
      <c r="C8002" s="0" t="n">
        <v>20</v>
      </c>
      <c r="D8002" s="0" t="n">
        <v>53</v>
      </c>
      <c r="E8002" s="0" t="n">
        <v>24</v>
      </c>
      <c r="F8002" s="0" t="n">
        <v>14</v>
      </c>
      <c r="G8002" s="1" t="n">
        <f aca="false">COUNTIF($A8002:$F8002,A8002)</f>
        <v>1</v>
      </c>
      <c r="H8002" s="1" t="n">
        <f aca="false">COUNTIF($A8002:$F8002,B8002)</f>
        <v>1</v>
      </c>
      <c r="I8002" s="1" t="n">
        <f aca="false">COUNTIF($A8002:$F8002,C8002)</f>
        <v>1</v>
      </c>
      <c r="J8002" s="1" t="n">
        <f aca="false">COUNTIF($A8002:$F8002,D8002)</f>
        <v>1</v>
      </c>
      <c r="K8002" s="1" t="n">
        <f aca="false">COUNTIF($A8002:$F8002,E8002)</f>
        <v>1</v>
      </c>
      <c r="L8002" s="1" t="n">
        <f aca="false">COUNTIF($A8002:$F8002,F8002)</f>
        <v>1</v>
      </c>
      <c r="M8002" s="2" t="n">
        <f aca="false">IF(AND(COUNTIF(G8002:L8002,3)=3,COUNTIF(G8002:L8002,1)=3),1,0)</f>
        <v>0</v>
      </c>
      <c r="N8002" s="3" t="n">
        <f aca="false">IF(SUMIF(G8002:L8002,3,A8002:F8002)^2&gt;SUMIF(G8002:L8002,1,A8002:F8002)^2,1,0)</f>
        <v>0</v>
      </c>
    </row>
    <row r="8003" customFormat="false" ht="15" hidden="false" customHeight="false" outlineLevel="0" collapsed="false">
      <c r="A8003" s="0" t="n">
        <v>93</v>
      </c>
      <c r="B8003" s="0" t="n">
        <v>66</v>
      </c>
      <c r="C8003" s="0" t="n">
        <v>25</v>
      </c>
      <c r="D8003" s="0" t="n">
        <v>67</v>
      </c>
      <c r="E8003" s="0" t="n">
        <v>21</v>
      </c>
      <c r="F8003" s="0" t="n">
        <v>36</v>
      </c>
      <c r="G8003" s="1" t="n">
        <f aca="false">COUNTIF($A8003:$F8003,A8003)</f>
        <v>1</v>
      </c>
      <c r="H8003" s="1" t="n">
        <f aca="false">COUNTIF($A8003:$F8003,B8003)</f>
        <v>1</v>
      </c>
      <c r="I8003" s="1" t="n">
        <f aca="false">COUNTIF($A8003:$F8003,C8003)</f>
        <v>1</v>
      </c>
      <c r="J8003" s="1" t="n">
        <f aca="false">COUNTIF($A8003:$F8003,D8003)</f>
        <v>1</v>
      </c>
      <c r="K8003" s="1" t="n">
        <f aca="false">COUNTIF($A8003:$F8003,E8003)</f>
        <v>1</v>
      </c>
      <c r="L8003" s="1" t="n">
        <f aca="false">COUNTIF($A8003:$F8003,F8003)</f>
        <v>1</v>
      </c>
      <c r="M8003" s="2" t="n">
        <f aca="false">IF(AND(COUNTIF(G8003:L8003,3)=3,COUNTIF(G8003:L8003,1)=3),1,0)</f>
        <v>0</v>
      </c>
      <c r="N8003" s="3" t="n">
        <f aca="false">IF(SUMIF(G8003:L8003,3,A8003:F8003)^2&gt;SUMIF(G8003:L8003,1,A8003:F8003)^2,1,0)</f>
        <v>0</v>
      </c>
    </row>
    <row r="8004" customFormat="false" ht="15" hidden="false" customHeight="false" outlineLevel="0" collapsed="false">
      <c r="A8004" s="0" t="n">
        <v>47</v>
      </c>
      <c r="B8004" s="0" t="n">
        <v>41</v>
      </c>
      <c r="C8004" s="0" t="n">
        <v>44</v>
      </c>
      <c r="D8004" s="0" t="n">
        <v>83</v>
      </c>
      <c r="E8004" s="0" t="n">
        <v>86</v>
      </c>
      <c r="F8004" s="0" t="n">
        <v>54</v>
      </c>
      <c r="G8004" s="1" t="n">
        <f aca="false">COUNTIF($A8004:$F8004,A8004)</f>
        <v>1</v>
      </c>
      <c r="H8004" s="1" t="n">
        <f aca="false">COUNTIF($A8004:$F8004,B8004)</f>
        <v>1</v>
      </c>
      <c r="I8004" s="1" t="n">
        <f aca="false">COUNTIF($A8004:$F8004,C8004)</f>
        <v>1</v>
      </c>
      <c r="J8004" s="1" t="n">
        <f aca="false">COUNTIF($A8004:$F8004,D8004)</f>
        <v>1</v>
      </c>
      <c r="K8004" s="1" t="n">
        <f aca="false">COUNTIF($A8004:$F8004,E8004)</f>
        <v>1</v>
      </c>
      <c r="L8004" s="1" t="n">
        <f aca="false">COUNTIF($A8004:$F8004,F8004)</f>
        <v>1</v>
      </c>
      <c r="M8004" s="2" t="n">
        <f aca="false">IF(AND(COUNTIF(G8004:L8004,3)=3,COUNTIF(G8004:L8004,1)=3),1,0)</f>
        <v>0</v>
      </c>
      <c r="N8004" s="3" t="n">
        <f aca="false">IF(SUMIF(G8004:L8004,3,A8004:F8004)^2&gt;SUMIF(G8004:L8004,1,A8004:F8004)^2,1,0)</f>
        <v>0</v>
      </c>
    </row>
    <row r="8005" customFormat="false" ht="15" hidden="false" customHeight="false" outlineLevel="0" collapsed="false">
      <c r="A8005" s="0" t="n">
        <v>78</v>
      </c>
      <c r="B8005" s="0" t="n">
        <v>64</v>
      </c>
      <c r="C8005" s="0" t="n">
        <v>18</v>
      </c>
      <c r="D8005" s="0" t="n">
        <v>79</v>
      </c>
      <c r="E8005" s="0" t="n">
        <v>49</v>
      </c>
      <c r="F8005" s="0" t="n">
        <v>93</v>
      </c>
      <c r="G8005" s="1" t="n">
        <f aca="false">COUNTIF($A8005:$F8005,A8005)</f>
        <v>1</v>
      </c>
      <c r="H8005" s="1" t="n">
        <f aca="false">COUNTIF($A8005:$F8005,B8005)</f>
        <v>1</v>
      </c>
      <c r="I8005" s="1" t="n">
        <f aca="false">COUNTIF($A8005:$F8005,C8005)</f>
        <v>1</v>
      </c>
      <c r="J8005" s="1" t="n">
        <f aca="false">COUNTIF($A8005:$F8005,D8005)</f>
        <v>1</v>
      </c>
      <c r="K8005" s="1" t="n">
        <f aca="false">COUNTIF($A8005:$F8005,E8005)</f>
        <v>1</v>
      </c>
      <c r="L8005" s="1" t="n">
        <f aca="false">COUNTIF($A8005:$F8005,F8005)</f>
        <v>1</v>
      </c>
      <c r="M8005" s="2" t="n">
        <f aca="false">IF(AND(COUNTIF(G8005:L8005,3)=3,COUNTIF(G8005:L8005,1)=3),1,0)</f>
        <v>0</v>
      </c>
      <c r="N8005" s="3" t="n">
        <f aca="false">IF(SUMIF(G8005:L8005,3,A8005:F8005)^2&gt;SUMIF(G8005:L8005,1,A8005:F8005)^2,1,0)</f>
        <v>0</v>
      </c>
    </row>
    <row r="8006" customFormat="false" ht="15" hidden="false" customHeight="false" outlineLevel="0" collapsed="false">
      <c r="A8006" s="0" t="n">
        <v>98</v>
      </c>
      <c r="B8006" s="0" t="n">
        <v>93</v>
      </c>
      <c r="C8006" s="0" t="n">
        <v>79</v>
      </c>
      <c r="D8006" s="0" t="n">
        <v>97</v>
      </c>
      <c r="E8006" s="0" t="n">
        <v>85</v>
      </c>
      <c r="F8006" s="0" t="n">
        <v>57</v>
      </c>
      <c r="G8006" s="1" t="n">
        <f aca="false">COUNTIF($A8006:$F8006,A8006)</f>
        <v>1</v>
      </c>
      <c r="H8006" s="1" t="n">
        <f aca="false">COUNTIF($A8006:$F8006,B8006)</f>
        <v>1</v>
      </c>
      <c r="I8006" s="1" t="n">
        <f aca="false">COUNTIF($A8006:$F8006,C8006)</f>
        <v>1</v>
      </c>
      <c r="J8006" s="1" t="n">
        <f aca="false">COUNTIF($A8006:$F8006,D8006)</f>
        <v>1</v>
      </c>
      <c r="K8006" s="1" t="n">
        <f aca="false">COUNTIF($A8006:$F8006,E8006)</f>
        <v>1</v>
      </c>
      <c r="L8006" s="1" t="n">
        <f aca="false">COUNTIF($A8006:$F8006,F8006)</f>
        <v>1</v>
      </c>
      <c r="M8006" s="2" t="n">
        <f aca="false">IF(AND(COUNTIF(G8006:L8006,3)=3,COUNTIF(G8006:L8006,1)=3),1,0)</f>
        <v>0</v>
      </c>
      <c r="N8006" s="3" t="n">
        <f aca="false">IF(SUMIF(G8006:L8006,3,A8006:F8006)^2&gt;SUMIF(G8006:L8006,1,A8006:F8006)^2,1,0)</f>
        <v>0</v>
      </c>
    </row>
    <row r="8007" customFormat="false" ht="15" hidden="false" customHeight="false" outlineLevel="0" collapsed="false">
      <c r="A8007" s="0" t="n">
        <v>95</v>
      </c>
      <c r="B8007" s="0" t="n">
        <v>58</v>
      </c>
      <c r="C8007" s="0" t="n">
        <v>79</v>
      </c>
      <c r="D8007" s="0" t="n">
        <v>25</v>
      </c>
      <c r="E8007" s="0" t="n">
        <v>17</v>
      </c>
      <c r="F8007" s="0" t="n">
        <v>74</v>
      </c>
      <c r="G8007" s="1" t="n">
        <f aca="false">COUNTIF($A8007:$F8007,A8007)</f>
        <v>1</v>
      </c>
      <c r="H8007" s="1" t="n">
        <f aca="false">COUNTIF($A8007:$F8007,B8007)</f>
        <v>1</v>
      </c>
      <c r="I8007" s="1" t="n">
        <f aca="false">COUNTIF($A8007:$F8007,C8007)</f>
        <v>1</v>
      </c>
      <c r="J8007" s="1" t="n">
        <f aca="false">COUNTIF($A8007:$F8007,D8007)</f>
        <v>1</v>
      </c>
      <c r="K8007" s="1" t="n">
        <f aca="false">COUNTIF($A8007:$F8007,E8007)</f>
        <v>1</v>
      </c>
      <c r="L8007" s="1" t="n">
        <f aca="false">COUNTIF($A8007:$F8007,F8007)</f>
        <v>1</v>
      </c>
      <c r="M8007" s="2" t="n">
        <f aca="false">IF(AND(COUNTIF(G8007:L8007,3)=3,COUNTIF(G8007:L8007,1)=3),1,0)</f>
        <v>0</v>
      </c>
      <c r="N8007" s="3" t="n">
        <f aca="false">IF(SUMIF(G8007:L8007,3,A8007:F8007)^2&gt;SUMIF(G8007:L8007,1,A8007:F8007)^2,1,0)</f>
        <v>0</v>
      </c>
    </row>
    <row r="8008" customFormat="false" ht="15" hidden="false" customHeight="false" outlineLevel="0" collapsed="false">
      <c r="A8008" s="0" t="n">
        <v>32</v>
      </c>
      <c r="B8008" s="0" t="n">
        <v>85</v>
      </c>
      <c r="C8008" s="0" t="n">
        <v>97</v>
      </c>
      <c r="D8008" s="0" t="n">
        <v>61</v>
      </c>
      <c r="E8008" s="0" t="n">
        <v>10</v>
      </c>
      <c r="F8008" s="0" t="n">
        <v>34</v>
      </c>
      <c r="G8008" s="1" t="n">
        <f aca="false">COUNTIF($A8008:$F8008,A8008)</f>
        <v>1</v>
      </c>
      <c r="H8008" s="1" t="n">
        <f aca="false">COUNTIF($A8008:$F8008,B8008)</f>
        <v>1</v>
      </c>
      <c r="I8008" s="1" t="n">
        <f aca="false">COUNTIF($A8008:$F8008,C8008)</f>
        <v>1</v>
      </c>
      <c r="J8008" s="1" t="n">
        <f aca="false">COUNTIF($A8008:$F8008,D8008)</f>
        <v>1</v>
      </c>
      <c r="K8008" s="1" t="n">
        <f aca="false">COUNTIF($A8008:$F8008,E8008)</f>
        <v>1</v>
      </c>
      <c r="L8008" s="1" t="n">
        <f aca="false">COUNTIF($A8008:$F8008,F8008)</f>
        <v>1</v>
      </c>
      <c r="M8008" s="2" t="n">
        <f aca="false">IF(AND(COUNTIF(G8008:L8008,3)=3,COUNTIF(G8008:L8008,1)=3),1,0)</f>
        <v>0</v>
      </c>
      <c r="N8008" s="3" t="n">
        <f aca="false">IF(SUMIF(G8008:L8008,3,A8008:F8008)^2&gt;SUMIF(G8008:L8008,1,A8008:F8008)^2,1,0)</f>
        <v>0</v>
      </c>
    </row>
    <row r="8009" customFormat="false" ht="15" hidden="false" customHeight="false" outlineLevel="0" collapsed="false">
      <c r="A8009" s="0" t="n">
        <v>57</v>
      </c>
      <c r="B8009" s="0" t="n">
        <v>76</v>
      </c>
      <c r="C8009" s="0" t="n">
        <v>62</v>
      </c>
      <c r="D8009" s="0" t="n">
        <v>44</v>
      </c>
      <c r="E8009" s="0" t="n">
        <v>38</v>
      </c>
      <c r="F8009" s="0" t="n">
        <v>14</v>
      </c>
      <c r="G8009" s="1" t="n">
        <f aca="false">COUNTIF($A8009:$F8009,A8009)</f>
        <v>1</v>
      </c>
      <c r="H8009" s="1" t="n">
        <f aca="false">COUNTIF($A8009:$F8009,B8009)</f>
        <v>1</v>
      </c>
      <c r="I8009" s="1" t="n">
        <f aca="false">COUNTIF($A8009:$F8009,C8009)</f>
        <v>1</v>
      </c>
      <c r="J8009" s="1" t="n">
        <f aca="false">COUNTIF($A8009:$F8009,D8009)</f>
        <v>1</v>
      </c>
      <c r="K8009" s="1" t="n">
        <f aca="false">COUNTIF($A8009:$F8009,E8009)</f>
        <v>1</v>
      </c>
      <c r="L8009" s="1" t="n">
        <f aca="false">COUNTIF($A8009:$F8009,F8009)</f>
        <v>1</v>
      </c>
      <c r="M8009" s="2" t="n">
        <f aca="false">IF(AND(COUNTIF(G8009:L8009,3)=3,COUNTIF(G8009:L8009,1)=3),1,0)</f>
        <v>0</v>
      </c>
      <c r="N8009" s="3" t="n">
        <f aca="false">IF(SUMIF(G8009:L8009,3,A8009:F8009)^2&gt;SUMIF(G8009:L8009,1,A8009:F8009)^2,1,0)</f>
        <v>0</v>
      </c>
    </row>
    <row r="8010" customFormat="false" ht="15" hidden="false" customHeight="false" outlineLevel="0" collapsed="false">
      <c r="A8010" s="0" t="n">
        <v>18</v>
      </c>
      <c r="B8010" s="0" t="n">
        <v>94</v>
      </c>
      <c r="C8010" s="0" t="n">
        <v>44</v>
      </c>
      <c r="D8010" s="0" t="n">
        <v>17</v>
      </c>
      <c r="E8010" s="0" t="n">
        <v>56</v>
      </c>
      <c r="F8010" s="0" t="n">
        <v>60</v>
      </c>
      <c r="G8010" s="1" t="n">
        <f aca="false">COUNTIF($A8010:$F8010,A8010)</f>
        <v>1</v>
      </c>
      <c r="H8010" s="1" t="n">
        <f aca="false">COUNTIF($A8010:$F8010,B8010)</f>
        <v>1</v>
      </c>
      <c r="I8010" s="1" t="n">
        <f aca="false">COUNTIF($A8010:$F8010,C8010)</f>
        <v>1</v>
      </c>
      <c r="J8010" s="1" t="n">
        <f aca="false">COUNTIF($A8010:$F8010,D8010)</f>
        <v>1</v>
      </c>
      <c r="K8010" s="1" t="n">
        <f aca="false">COUNTIF($A8010:$F8010,E8010)</f>
        <v>1</v>
      </c>
      <c r="L8010" s="1" t="n">
        <f aca="false">COUNTIF($A8010:$F8010,F8010)</f>
        <v>1</v>
      </c>
      <c r="M8010" s="2" t="n">
        <f aca="false">IF(AND(COUNTIF(G8010:L8010,3)=3,COUNTIF(G8010:L8010,1)=3),1,0)</f>
        <v>0</v>
      </c>
      <c r="N8010" s="3" t="n">
        <f aca="false">IF(SUMIF(G8010:L8010,3,A8010:F8010)^2&gt;SUMIF(G8010:L8010,1,A8010:F8010)^2,1,0)</f>
        <v>0</v>
      </c>
    </row>
    <row r="8011" customFormat="false" ht="15" hidden="false" customHeight="false" outlineLevel="0" collapsed="false">
      <c r="A8011" s="0" t="n">
        <v>34</v>
      </c>
      <c r="B8011" s="0" t="n">
        <v>61</v>
      </c>
      <c r="C8011" s="0" t="n">
        <v>57</v>
      </c>
      <c r="D8011" s="0" t="n">
        <v>24</v>
      </c>
      <c r="E8011" s="0" t="n">
        <v>16</v>
      </c>
      <c r="F8011" s="0" t="n">
        <v>23</v>
      </c>
      <c r="G8011" s="1" t="n">
        <f aca="false">COUNTIF($A8011:$F8011,A8011)</f>
        <v>1</v>
      </c>
      <c r="H8011" s="1" t="n">
        <f aca="false">COUNTIF($A8011:$F8011,B8011)</f>
        <v>1</v>
      </c>
      <c r="I8011" s="1" t="n">
        <f aca="false">COUNTIF($A8011:$F8011,C8011)</f>
        <v>1</v>
      </c>
      <c r="J8011" s="1" t="n">
        <f aca="false">COUNTIF($A8011:$F8011,D8011)</f>
        <v>1</v>
      </c>
      <c r="K8011" s="1" t="n">
        <f aca="false">COUNTIF($A8011:$F8011,E8011)</f>
        <v>1</v>
      </c>
      <c r="L8011" s="1" t="n">
        <f aca="false">COUNTIF($A8011:$F8011,F8011)</f>
        <v>1</v>
      </c>
      <c r="M8011" s="2" t="n">
        <f aca="false">IF(AND(COUNTIF(G8011:L8011,3)=3,COUNTIF(G8011:L8011,1)=3),1,0)</f>
        <v>0</v>
      </c>
      <c r="N8011" s="3" t="n">
        <f aca="false">IF(SUMIF(G8011:L8011,3,A8011:F8011)^2&gt;SUMIF(G8011:L8011,1,A8011:F8011)^2,1,0)</f>
        <v>0</v>
      </c>
    </row>
    <row r="8012" customFormat="false" ht="15" hidden="false" customHeight="false" outlineLevel="0" collapsed="false">
      <c r="A8012" s="0" t="n">
        <v>81</v>
      </c>
      <c r="B8012" s="0" t="n">
        <v>79</v>
      </c>
      <c r="C8012" s="0" t="n">
        <v>99</v>
      </c>
      <c r="D8012" s="0" t="n">
        <v>78</v>
      </c>
      <c r="E8012" s="0" t="n">
        <v>19</v>
      </c>
      <c r="F8012" s="0" t="n">
        <v>50</v>
      </c>
      <c r="G8012" s="1" t="n">
        <f aca="false">COUNTIF($A8012:$F8012,A8012)</f>
        <v>1</v>
      </c>
      <c r="H8012" s="1" t="n">
        <f aca="false">COUNTIF($A8012:$F8012,B8012)</f>
        <v>1</v>
      </c>
      <c r="I8012" s="1" t="n">
        <f aca="false">COUNTIF($A8012:$F8012,C8012)</f>
        <v>1</v>
      </c>
      <c r="J8012" s="1" t="n">
        <f aca="false">COUNTIF($A8012:$F8012,D8012)</f>
        <v>1</v>
      </c>
      <c r="K8012" s="1" t="n">
        <f aca="false">COUNTIF($A8012:$F8012,E8012)</f>
        <v>1</v>
      </c>
      <c r="L8012" s="1" t="n">
        <f aca="false">COUNTIF($A8012:$F8012,F8012)</f>
        <v>1</v>
      </c>
      <c r="M8012" s="2" t="n">
        <f aca="false">IF(AND(COUNTIF(G8012:L8012,3)=3,COUNTIF(G8012:L8012,1)=3),1,0)</f>
        <v>0</v>
      </c>
      <c r="N8012" s="3" t="n">
        <f aca="false">IF(SUMIF(G8012:L8012,3,A8012:F8012)^2&gt;SUMIF(G8012:L8012,1,A8012:F8012)^2,1,0)</f>
        <v>0</v>
      </c>
    </row>
    <row r="8013" customFormat="false" ht="15" hidden="false" customHeight="false" outlineLevel="0" collapsed="false">
      <c r="A8013" s="0" t="n">
        <v>90</v>
      </c>
      <c r="B8013" s="0" t="n">
        <v>40</v>
      </c>
      <c r="C8013" s="0" t="n">
        <v>63</v>
      </c>
      <c r="D8013" s="0" t="n">
        <v>55</v>
      </c>
      <c r="E8013" s="0" t="n">
        <v>58</v>
      </c>
      <c r="F8013" s="0" t="n">
        <v>15</v>
      </c>
      <c r="G8013" s="1" t="n">
        <f aca="false">COUNTIF($A8013:$F8013,A8013)</f>
        <v>1</v>
      </c>
      <c r="H8013" s="1" t="n">
        <f aca="false">COUNTIF($A8013:$F8013,B8013)</f>
        <v>1</v>
      </c>
      <c r="I8013" s="1" t="n">
        <f aca="false">COUNTIF($A8013:$F8013,C8013)</f>
        <v>1</v>
      </c>
      <c r="J8013" s="1" t="n">
        <f aca="false">COUNTIF($A8013:$F8013,D8013)</f>
        <v>1</v>
      </c>
      <c r="K8013" s="1" t="n">
        <f aca="false">COUNTIF($A8013:$F8013,E8013)</f>
        <v>1</v>
      </c>
      <c r="L8013" s="1" t="n">
        <f aca="false">COUNTIF($A8013:$F8013,F8013)</f>
        <v>1</v>
      </c>
      <c r="M8013" s="2" t="n">
        <f aca="false">IF(AND(COUNTIF(G8013:L8013,3)=3,COUNTIF(G8013:L8013,1)=3),1,0)</f>
        <v>0</v>
      </c>
      <c r="N8013" s="3" t="n">
        <f aca="false">IF(SUMIF(G8013:L8013,3,A8013:F8013)^2&gt;SUMIF(G8013:L8013,1,A8013:F8013)^2,1,0)</f>
        <v>0</v>
      </c>
    </row>
    <row r="8014" customFormat="false" ht="15" hidden="false" customHeight="false" outlineLevel="0" collapsed="false">
      <c r="A8014" s="0" t="n">
        <v>28</v>
      </c>
      <c r="B8014" s="0" t="n">
        <v>53</v>
      </c>
      <c r="C8014" s="0" t="n">
        <v>22</v>
      </c>
      <c r="D8014" s="0" t="n">
        <v>73</v>
      </c>
      <c r="E8014" s="0" t="n">
        <v>32</v>
      </c>
      <c r="F8014" s="0" t="n">
        <v>90</v>
      </c>
      <c r="G8014" s="1" t="n">
        <f aca="false">COUNTIF($A8014:$F8014,A8014)</f>
        <v>1</v>
      </c>
      <c r="H8014" s="1" t="n">
        <f aca="false">COUNTIF($A8014:$F8014,B8014)</f>
        <v>1</v>
      </c>
      <c r="I8014" s="1" t="n">
        <f aca="false">COUNTIF($A8014:$F8014,C8014)</f>
        <v>1</v>
      </c>
      <c r="J8014" s="1" t="n">
        <f aca="false">COUNTIF($A8014:$F8014,D8014)</f>
        <v>1</v>
      </c>
      <c r="K8014" s="1" t="n">
        <f aca="false">COUNTIF($A8014:$F8014,E8014)</f>
        <v>1</v>
      </c>
      <c r="L8014" s="1" t="n">
        <f aca="false">COUNTIF($A8014:$F8014,F8014)</f>
        <v>1</v>
      </c>
      <c r="M8014" s="2" t="n">
        <f aca="false">IF(AND(COUNTIF(G8014:L8014,3)=3,COUNTIF(G8014:L8014,1)=3),1,0)</f>
        <v>0</v>
      </c>
      <c r="N8014" s="3" t="n">
        <f aca="false">IF(SUMIF(G8014:L8014,3,A8014:F8014)^2&gt;SUMIF(G8014:L8014,1,A8014:F8014)^2,1,0)</f>
        <v>0</v>
      </c>
    </row>
    <row r="8015" customFormat="false" ht="15" hidden="false" customHeight="false" outlineLevel="0" collapsed="false">
      <c r="A8015" s="0" t="n">
        <v>88</v>
      </c>
      <c r="B8015" s="0" t="n">
        <v>49</v>
      </c>
      <c r="C8015" s="0" t="n">
        <v>61</v>
      </c>
      <c r="D8015" s="0" t="n">
        <v>89</v>
      </c>
      <c r="E8015" s="0" t="n">
        <v>58</v>
      </c>
      <c r="F8015" s="0" t="n">
        <v>67</v>
      </c>
      <c r="G8015" s="1" t="n">
        <f aca="false">COUNTIF($A8015:$F8015,A8015)</f>
        <v>1</v>
      </c>
      <c r="H8015" s="1" t="n">
        <f aca="false">COUNTIF($A8015:$F8015,B8015)</f>
        <v>1</v>
      </c>
      <c r="I8015" s="1" t="n">
        <f aca="false">COUNTIF($A8015:$F8015,C8015)</f>
        <v>1</v>
      </c>
      <c r="J8015" s="1" t="n">
        <f aca="false">COUNTIF($A8015:$F8015,D8015)</f>
        <v>1</v>
      </c>
      <c r="K8015" s="1" t="n">
        <f aca="false">COUNTIF($A8015:$F8015,E8015)</f>
        <v>1</v>
      </c>
      <c r="L8015" s="1" t="n">
        <f aca="false">COUNTIF($A8015:$F8015,F8015)</f>
        <v>1</v>
      </c>
      <c r="M8015" s="2" t="n">
        <f aca="false">IF(AND(COUNTIF(G8015:L8015,3)=3,COUNTIF(G8015:L8015,1)=3),1,0)</f>
        <v>0</v>
      </c>
      <c r="N8015" s="3" t="n">
        <f aca="false">IF(SUMIF(G8015:L8015,3,A8015:F8015)^2&gt;SUMIF(G8015:L8015,1,A8015:F8015)^2,1,0)</f>
        <v>0</v>
      </c>
    </row>
    <row r="8016" customFormat="false" ht="15" hidden="false" customHeight="false" outlineLevel="0" collapsed="false">
      <c r="A8016" s="0" t="n">
        <v>46</v>
      </c>
      <c r="B8016" s="0" t="n">
        <v>73</v>
      </c>
      <c r="C8016" s="0" t="n">
        <v>49</v>
      </c>
      <c r="D8016" s="0" t="n">
        <v>99</v>
      </c>
      <c r="E8016" s="0" t="n">
        <v>95</v>
      </c>
      <c r="F8016" s="0" t="n">
        <v>28</v>
      </c>
      <c r="G8016" s="1" t="n">
        <f aca="false">COUNTIF($A8016:$F8016,A8016)</f>
        <v>1</v>
      </c>
      <c r="H8016" s="1" t="n">
        <f aca="false">COUNTIF($A8016:$F8016,B8016)</f>
        <v>1</v>
      </c>
      <c r="I8016" s="1" t="n">
        <f aca="false">COUNTIF($A8016:$F8016,C8016)</f>
        <v>1</v>
      </c>
      <c r="J8016" s="1" t="n">
        <f aca="false">COUNTIF($A8016:$F8016,D8016)</f>
        <v>1</v>
      </c>
      <c r="K8016" s="1" t="n">
        <f aca="false">COUNTIF($A8016:$F8016,E8016)</f>
        <v>1</v>
      </c>
      <c r="L8016" s="1" t="n">
        <f aca="false">COUNTIF($A8016:$F8016,F8016)</f>
        <v>1</v>
      </c>
      <c r="M8016" s="2" t="n">
        <f aca="false">IF(AND(COUNTIF(G8016:L8016,3)=3,COUNTIF(G8016:L8016,1)=3),1,0)</f>
        <v>0</v>
      </c>
      <c r="N8016" s="3" t="n">
        <f aca="false">IF(SUMIF(G8016:L8016,3,A8016:F8016)^2&gt;SUMIF(G8016:L8016,1,A8016:F8016)^2,1,0)</f>
        <v>0</v>
      </c>
    </row>
    <row r="8017" customFormat="false" ht="15" hidden="false" customHeight="false" outlineLevel="0" collapsed="false">
      <c r="A8017" s="0" t="n">
        <v>30</v>
      </c>
      <c r="B8017" s="0" t="n">
        <v>62</v>
      </c>
      <c r="C8017" s="0" t="n">
        <v>26</v>
      </c>
      <c r="D8017" s="0" t="n">
        <v>91</v>
      </c>
      <c r="E8017" s="0" t="n">
        <v>45</v>
      </c>
      <c r="F8017" s="0" t="n">
        <v>68</v>
      </c>
      <c r="G8017" s="1" t="n">
        <f aca="false">COUNTIF($A8017:$F8017,A8017)</f>
        <v>1</v>
      </c>
      <c r="H8017" s="1" t="n">
        <f aca="false">COUNTIF($A8017:$F8017,B8017)</f>
        <v>1</v>
      </c>
      <c r="I8017" s="1" t="n">
        <f aca="false">COUNTIF($A8017:$F8017,C8017)</f>
        <v>1</v>
      </c>
      <c r="J8017" s="1" t="n">
        <f aca="false">COUNTIF($A8017:$F8017,D8017)</f>
        <v>1</v>
      </c>
      <c r="K8017" s="1" t="n">
        <f aca="false">COUNTIF($A8017:$F8017,E8017)</f>
        <v>1</v>
      </c>
      <c r="L8017" s="1" t="n">
        <f aca="false">COUNTIF($A8017:$F8017,F8017)</f>
        <v>1</v>
      </c>
      <c r="M8017" s="2" t="n">
        <f aca="false">IF(AND(COUNTIF(G8017:L8017,3)=3,COUNTIF(G8017:L8017,1)=3),1,0)</f>
        <v>0</v>
      </c>
      <c r="N8017" s="3" t="n">
        <f aca="false">IF(SUMIF(G8017:L8017,3,A8017:F8017)^2&gt;SUMIF(G8017:L8017,1,A8017:F8017)^2,1,0)</f>
        <v>0</v>
      </c>
    </row>
    <row r="8018" customFormat="false" ht="15" hidden="false" customHeight="false" outlineLevel="0" collapsed="false">
      <c r="A8018" s="0" t="n">
        <v>42</v>
      </c>
      <c r="B8018" s="0" t="n">
        <v>16</v>
      </c>
      <c r="C8018" s="0" t="n">
        <v>13</v>
      </c>
      <c r="D8018" s="0" t="n">
        <v>39</v>
      </c>
      <c r="E8018" s="0" t="n">
        <v>41</v>
      </c>
      <c r="F8018" s="0" t="n">
        <v>41</v>
      </c>
      <c r="G8018" s="1" t="n">
        <f aca="false">COUNTIF($A8018:$F8018,A8018)</f>
        <v>1</v>
      </c>
      <c r="H8018" s="1" t="n">
        <f aca="false">COUNTIF($A8018:$F8018,B8018)</f>
        <v>1</v>
      </c>
      <c r="I8018" s="1" t="n">
        <f aca="false">COUNTIF($A8018:$F8018,C8018)</f>
        <v>1</v>
      </c>
      <c r="J8018" s="1" t="n">
        <f aca="false">COUNTIF($A8018:$F8018,D8018)</f>
        <v>1</v>
      </c>
      <c r="K8018" s="1" t="n">
        <f aca="false">COUNTIF($A8018:$F8018,E8018)</f>
        <v>2</v>
      </c>
      <c r="L8018" s="1" t="n">
        <f aca="false">COUNTIF($A8018:$F8018,F8018)</f>
        <v>2</v>
      </c>
      <c r="M8018" s="2" t="n">
        <f aca="false">IF(AND(COUNTIF(G8018:L8018,3)=3,COUNTIF(G8018:L8018,1)=3),1,0)</f>
        <v>0</v>
      </c>
      <c r="N8018" s="3" t="n">
        <f aca="false">IF(SUMIF(G8018:L8018,3,A8018:F8018)^2&gt;SUMIF(G8018:L8018,1,A8018:F8018)^2,1,0)</f>
        <v>0</v>
      </c>
    </row>
    <row r="8019" customFormat="false" ht="15" hidden="false" customHeight="false" outlineLevel="0" collapsed="false">
      <c r="A8019" s="0" t="n">
        <v>17</v>
      </c>
      <c r="B8019" s="0" t="n">
        <v>95</v>
      </c>
      <c r="C8019" s="0" t="n">
        <v>86</v>
      </c>
      <c r="D8019" s="0" t="n">
        <v>83</v>
      </c>
      <c r="E8019" s="0" t="n">
        <v>97</v>
      </c>
      <c r="F8019" s="0" t="n">
        <v>31</v>
      </c>
      <c r="G8019" s="1" t="n">
        <f aca="false">COUNTIF($A8019:$F8019,A8019)</f>
        <v>1</v>
      </c>
      <c r="H8019" s="1" t="n">
        <f aca="false">COUNTIF($A8019:$F8019,B8019)</f>
        <v>1</v>
      </c>
      <c r="I8019" s="1" t="n">
        <f aca="false">COUNTIF($A8019:$F8019,C8019)</f>
        <v>1</v>
      </c>
      <c r="J8019" s="1" t="n">
        <f aca="false">COUNTIF($A8019:$F8019,D8019)</f>
        <v>1</v>
      </c>
      <c r="K8019" s="1" t="n">
        <f aca="false">COUNTIF($A8019:$F8019,E8019)</f>
        <v>1</v>
      </c>
      <c r="L8019" s="1" t="n">
        <f aca="false">COUNTIF($A8019:$F8019,F8019)</f>
        <v>1</v>
      </c>
      <c r="M8019" s="2" t="n">
        <f aca="false">IF(AND(COUNTIF(G8019:L8019,3)=3,COUNTIF(G8019:L8019,1)=3),1,0)</f>
        <v>0</v>
      </c>
      <c r="N8019" s="3" t="n">
        <f aca="false">IF(SUMIF(G8019:L8019,3,A8019:F8019)^2&gt;SUMIF(G8019:L8019,1,A8019:F8019)^2,1,0)</f>
        <v>0</v>
      </c>
    </row>
    <row r="8020" customFormat="false" ht="15" hidden="false" customHeight="false" outlineLevel="0" collapsed="false">
      <c r="A8020" s="0" t="n">
        <v>26</v>
      </c>
      <c r="B8020" s="0" t="n">
        <v>83</v>
      </c>
      <c r="C8020" s="0" t="n">
        <v>18</v>
      </c>
      <c r="D8020" s="0" t="n">
        <v>23</v>
      </c>
      <c r="E8020" s="0" t="n">
        <v>86</v>
      </c>
      <c r="F8020" s="0" t="n">
        <v>86</v>
      </c>
      <c r="G8020" s="1" t="n">
        <f aca="false">COUNTIF($A8020:$F8020,A8020)</f>
        <v>1</v>
      </c>
      <c r="H8020" s="1" t="n">
        <f aca="false">COUNTIF($A8020:$F8020,B8020)</f>
        <v>1</v>
      </c>
      <c r="I8020" s="1" t="n">
        <f aca="false">COUNTIF($A8020:$F8020,C8020)</f>
        <v>1</v>
      </c>
      <c r="J8020" s="1" t="n">
        <f aca="false">COUNTIF($A8020:$F8020,D8020)</f>
        <v>1</v>
      </c>
      <c r="K8020" s="1" t="n">
        <f aca="false">COUNTIF($A8020:$F8020,E8020)</f>
        <v>2</v>
      </c>
      <c r="L8020" s="1" t="n">
        <f aca="false">COUNTIF($A8020:$F8020,F8020)</f>
        <v>2</v>
      </c>
      <c r="M8020" s="2" t="n">
        <f aca="false">IF(AND(COUNTIF(G8020:L8020,3)=3,COUNTIF(G8020:L8020,1)=3),1,0)</f>
        <v>0</v>
      </c>
      <c r="N8020" s="3" t="n">
        <f aca="false">IF(SUMIF(G8020:L8020,3,A8020:F8020)^2&gt;SUMIF(G8020:L8020,1,A8020:F8020)^2,1,0)</f>
        <v>0</v>
      </c>
    </row>
    <row r="8021" customFormat="false" ht="15" hidden="false" customHeight="false" outlineLevel="0" collapsed="false">
      <c r="A8021" s="0" t="n">
        <v>54</v>
      </c>
      <c r="B8021" s="0" t="n">
        <v>18</v>
      </c>
      <c r="C8021" s="0" t="n">
        <v>81</v>
      </c>
      <c r="D8021" s="0" t="n">
        <v>62</v>
      </c>
      <c r="E8021" s="0" t="n">
        <v>97</v>
      </c>
      <c r="F8021" s="0" t="n">
        <v>94</v>
      </c>
      <c r="G8021" s="1" t="n">
        <f aca="false">COUNTIF($A8021:$F8021,A8021)</f>
        <v>1</v>
      </c>
      <c r="H8021" s="1" t="n">
        <f aca="false">COUNTIF($A8021:$F8021,B8021)</f>
        <v>1</v>
      </c>
      <c r="I8021" s="1" t="n">
        <f aca="false">COUNTIF($A8021:$F8021,C8021)</f>
        <v>1</v>
      </c>
      <c r="J8021" s="1" t="n">
        <f aca="false">COUNTIF($A8021:$F8021,D8021)</f>
        <v>1</v>
      </c>
      <c r="K8021" s="1" t="n">
        <f aca="false">COUNTIF($A8021:$F8021,E8021)</f>
        <v>1</v>
      </c>
      <c r="L8021" s="1" t="n">
        <f aca="false">COUNTIF($A8021:$F8021,F8021)</f>
        <v>1</v>
      </c>
      <c r="M8021" s="2" t="n">
        <f aca="false">IF(AND(COUNTIF(G8021:L8021,3)=3,COUNTIF(G8021:L8021,1)=3),1,0)</f>
        <v>0</v>
      </c>
      <c r="N8021" s="3" t="n">
        <f aca="false">IF(SUMIF(G8021:L8021,3,A8021:F8021)^2&gt;SUMIF(G8021:L8021,1,A8021:F8021)^2,1,0)</f>
        <v>0</v>
      </c>
    </row>
    <row r="8022" customFormat="false" ht="15" hidden="false" customHeight="false" outlineLevel="0" collapsed="false">
      <c r="A8022" s="0" t="n">
        <v>39</v>
      </c>
      <c r="B8022" s="0" t="n">
        <v>76</v>
      </c>
      <c r="C8022" s="0" t="n">
        <v>55</v>
      </c>
      <c r="D8022" s="0" t="n">
        <v>61</v>
      </c>
      <c r="E8022" s="0" t="n">
        <v>54</v>
      </c>
      <c r="F8022" s="0" t="n">
        <v>88</v>
      </c>
      <c r="G8022" s="1" t="n">
        <f aca="false">COUNTIF($A8022:$F8022,A8022)</f>
        <v>1</v>
      </c>
      <c r="H8022" s="1" t="n">
        <f aca="false">COUNTIF($A8022:$F8022,B8022)</f>
        <v>1</v>
      </c>
      <c r="I8022" s="1" t="n">
        <f aca="false">COUNTIF($A8022:$F8022,C8022)</f>
        <v>1</v>
      </c>
      <c r="J8022" s="1" t="n">
        <f aca="false">COUNTIF($A8022:$F8022,D8022)</f>
        <v>1</v>
      </c>
      <c r="K8022" s="1" t="n">
        <f aca="false">COUNTIF($A8022:$F8022,E8022)</f>
        <v>1</v>
      </c>
      <c r="L8022" s="1" t="n">
        <f aca="false">COUNTIF($A8022:$F8022,F8022)</f>
        <v>1</v>
      </c>
      <c r="M8022" s="2" t="n">
        <f aca="false">IF(AND(COUNTIF(G8022:L8022,3)=3,COUNTIF(G8022:L8022,1)=3),1,0)</f>
        <v>0</v>
      </c>
      <c r="N8022" s="3" t="n">
        <f aca="false">IF(SUMIF(G8022:L8022,3,A8022:F8022)^2&gt;SUMIF(G8022:L8022,1,A8022:F8022)^2,1,0)</f>
        <v>0</v>
      </c>
    </row>
    <row r="8023" customFormat="false" ht="15" hidden="false" customHeight="false" outlineLevel="0" collapsed="false">
      <c r="A8023" s="0" t="n">
        <v>96</v>
      </c>
      <c r="B8023" s="0" t="n">
        <v>67</v>
      </c>
      <c r="C8023" s="0" t="n">
        <v>65</v>
      </c>
      <c r="D8023" s="0" t="n">
        <v>50</v>
      </c>
      <c r="E8023" s="0" t="n">
        <v>51</v>
      </c>
      <c r="F8023" s="0" t="n">
        <v>50</v>
      </c>
      <c r="G8023" s="1" t="n">
        <f aca="false">COUNTIF($A8023:$F8023,A8023)</f>
        <v>1</v>
      </c>
      <c r="H8023" s="1" t="n">
        <f aca="false">COUNTIF($A8023:$F8023,B8023)</f>
        <v>1</v>
      </c>
      <c r="I8023" s="1" t="n">
        <f aca="false">COUNTIF($A8023:$F8023,C8023)</f>
        <v>1</v>
      </c>
      <c r="J8023" s="1" t="n">
        <f aca="false">COUNTIF($A8023:$F8023,D8023)</f>
        <v>2</v>
      </c>
      <c r="K8023" s="1" t="n">
        <f aca="false">COUNTIF($A8023:$F8023,E8023)</f>
        <v>1</v>
      </c>
      <c r="L8023" s="1" t="n">
        <f aca="false">COUNTIF($A8023:$F8023,F8023)</f>
        <v>2</v>
      </c>
      <c r="M8023" s="2" t="n">
        <f aca="false">IF(AND(COUNTIF(G8023:L8023,3)=3,COUNTIF(G8023:L8023,1)=3),1,0)</f>
        <v>0</v>
      </c>
      <c r="N8023" s="3" t="n">
        <f aca="false">IF(SUMIF(G8023:L8023,3,A8023:F8023)^2&gt;SUMIF(G8023:L8023,1,A8023:F8023)^2,1,0)</f>
        <v>0</v>
      </c>
    </row>
    <row r="8024" customFormat="false" ht="15" hidden="false" customHeight="false" outlineLevel="0" collapsed="false">
      <c r="A8024" s="0" t="n">
        <v>71</v>
      </c>
      <c r="B8024" s="0" t="n">
        <v>15</v>
      </c>
      <c r="C8024" s="0" t="n">
        <v>28</v>
      </c>
      <c r="D8024" s="0" t="n">
        <v>58</v>
      </c>
      <c r="E8024" s="0" t="n">
        <v>51</v>
      </c>
      <c r="F8024" s="0" t="n">
        <v>43</v>
      </c>
      <c r="G8024" s="1" t="n">
        <f aca="false">COUNTIF($A8024:$F8024,A8024)</f>
        <v>1</v>
      </c>
      <c r="H8024" s="1" t="n">
        <f aca="false">COUNTIF($A8024:$F8024,B8024)</f>
        <v>1</v>
      </c>
      <c r="I8024" s="1" t="n">
        <f aca="false">COUNTIF($A8024:$F8024,C8024)</f>
        <v>1</v>
      </c>
      <c r="J8024" s="1" t="n">
        <f aca="false">COUNTIF($A8024:$F8024,D8024)</f>
        <v>1</v>
      </c>
      <c r="K8024" s="1" t="n">
        <f aca="false">COUNTIF($A8024:$F8024,E8024)</f>
        <v>1</v>
      </c>
      <c r="L8024" s="1" t="n">
        <f aca="false">COUNTIF($A8024:$F8024,F8024)</f>
        <v>1</v>
      </c>
      <c r="M8024" s="2" t="n">
        <f aca="false">IF(AND(COUNTIF(G8024:L8024,3)=3,COUNTIF(G8024:L8024,1)=3),1,0)</f>
        <v>0</v>
      </c>
      <c r="N8024" s="3" t="n">
        <f aca="false">IF(SUMIF(G8024:L8024,3,A8024:F8024)^2&gt;SUMIF(G8024:L8024,1,A8024:F8024)^2,1,0)</f>
        <v>0</v>
      </c>
    </row>
    <row r="8025" customFormat="false" ht="15" hidden="false" customHeight="false" outlineLevel="0" collapsed="false">
      <c r="A8025" s="0" t="n">
        <v>37</v>
      </c>
      <c r="B8025" s="0" t="n">
        <v>61</v>
      </c>
      <c r="C8025" s="0" t="n">
        <v>25</v>
      </c>
      <c r="D8025" s="0" t="n">
        <v>12</v>
      </c>
      <c r="E8025" s="0" t="n">
        <v>62</v>
      </c>
      <c r="F8025" s="0" t="n">
        <v>31</v>
      </c>
      <c r="G8025" s="1" t="n">
        <f aca="false">COUNTIF($A8025:$F8025,A8025)</f>
        <v>1</v>
      </c>
      <c r="H8025" s="1" t="n">
        <f aca="false">COUNTIF($A8025:$F8025,B8025)</f>
        <v>1</v>
      </c>
      <c r="I8025" s="1" t="n">
        <f aca="false">COUNTIF($A8025:$F8025,C8025)</f>
        <v>1</v>
      </c>
      <c r="J8025" s="1" t="n">
        <f aca="false">COUNTIF($A8025:$F8025,D8025)</f>
        <v>1</v>
      </c>
      <c r="K8025" s="1" t="n">
        <f aca="false">COUNTIF($A8025:$F8025,E8025)</f>
        <v>1</v>
      </c>
      <c r="L8025" s="1" t="n">
        <f aca="false">COUNTIF($A8025:$F8025,F8025)</f>
        <v>1</v>
      </c>
      <c r="M8025" s="2" t="n">
        <f aca="false">IF(AND(COUNTIF(G8025:L8025,3)=3,COUNTIF(G8025:L8025,1)=3),1,0)</f>
        <v>0</v>
      </c>
      <c r="N8025" s="3" t="n">
        <f aca="false">IF(SUMIF(G8025:L8025,3,A8025:F8025)^2&gt;SUMIF(G8025:L8025,1,A8025:F8025)^2,1,0)</f>
        <v>0</v>
      </c>
    </row>
    <row r="8026" customFormat="false" ht="15" hidden="false" customHeight="false" outlineLevel="0" collapsed="false">
      <c r="A8026" s="0" t="n">
        <v>59</v>
      </c>
      <c r="B8026" s="0" t="n">
        <v>39</v>
      </c>
      <c r="C8026" s="0" t="n">
        <v>75</v>
      </c>
      <c r="D8026" s="0" t="n">
        <v>72</v>
      </c>
      <c r="E8026" s="0" t="n">
        <v>75</v>
      </c>
      <c r="F8026" s="0" t="n">
        <v>97</v>
      </c>
      <c r="G8026" s="1" t="n">
        <f aca="false">COUNTIF($A8026:$F8026,A8026)</f>
        <v>1</v>
      </c>
      <c r="H8026" s="1" t="n">
        <f aca="false">COUNTIF($A8026:$F8026,B8026)</f>
        <v>1</v>
      </c>
      <c r="I8026" s="1" t="n">
        <f aca="false">COUNTIF($A8026:$F8026,C8026)</f>
        <v>2</v>
      </c>
      <c r="J8026" s="1" t="n">
        <f aca="false">COUNTIF($A8026:$F8026,D8026)</f>
        <v>1</v>
      </c>
      <c r="K8026" s="1" t="n">
        <f aca="false">COUNTIF($A8026:$F8026,E8026)</f>
        <v>2</v>
      </c>
      <c r="L8026" s="1" t="n">
        <f aca="false">COUNTIF($A8026:$F8026,F8026)</f>
        <v>1</v>
      </c>
      <c r="M8026" s="2" t="n">
        <f aca="false">IF(AND(COUNTIF(G8026:L8026,3)=3,COUNTIF(G8026:L8026,1)=3),1,0)</f>
        <v>0</v>
      </c>
      <c r="N8026" s="3" t="n">
        <f aca="false">IF(SUMIF(G8026:L8026,3,A8026:F8026)^2&gt;SUMIF(G8026:L8026,1,A8026:F8026)^2,1,0)</f>
        <v>0</v>
      </c>
    </row>
    <row r="8027" customFormat="false" ht="15" hidden="false" customHeight="false" outlineLevel="0" collapsed="false">
      <c r="A8027" s="0" t="n">
        <v>61</v>
      </c>
      <c r="B8027" s="0" t="n">
        <v>22</v>
      </c>
      <c r="C8027" s="0" t="n">
        <v>97</v>
      </c>
      <c r="D8027" s="0" t="n">
        <v>82</v>
      </c>
      <c r="E8027" s="0" t="n">
        <v>25</v>
      </c>
      <c r="F8027" s="0" t="n">
        <v>63</v>
      </c>
      <c r="G8027" s="1" t="n">
        <f aca="false">COUNTIF($A8027:$F8027,A8027)</f>
        <v>1</v>
      </c>
      <c r="H8027" s="1" t="n">
        <f aca="false">COUNTIF($A8027:$F8027,B8027)</f>
        <v>1</v>
      </c>
      <c r="I8027" s="1" t="n">
        <f aca="false">COUNTIF($A8027:$F8027,C8027)</f>
        <v>1</v>
      </c>
      <c r="J8027" s="1" t="n">
        <f aca="false">COUNTIF($A8027:$F8027,D8027)</f>
        <v>1</v>
      </c>
      <c r="K8027" s="1" t="n">
        <f aca="false">COUNTIF($A8027:$F8027,E8027)</f>
        <v>1</v>
      </c>
      <c r="L8027" s="1" t="n">
        <f aca="false">COUNTIF($A8027:$F8027,F8027)</f>
        <v>1</v>
      </c>
      <c r="M8027" s="2" t="n">
        <f aca="false">IF(AND(COUNTIF(G8027:L8027,3)=3,COUNTIF(G8027:L8027,1)=3),1,0)</f>
        <v>0</v>
      </c>
      <c r="N8027" s="3" t="n">
        <f aca="false">IF(SUMIF(G8027:L8027,3,A8027:F8027)^2&gt;SUMIF(G8027:L8027,1,A8027:F8027)^2,1,0)</f>
        <v>0</v>
      </c>
    </row>
    <row r="8028" customFormat="false" ht="15" hidden="false" customHeight="false" outlineLevel="0" collapsed="false">
      <c r="A8028" s="0" t="n">
        <v>63</v>
      </c>
      <c r="B8028" s="0" t="n">
        <v>65</v>
      </c>
      <c r="C8028" s="0" t="n">
        <v>69</v>
      </c>
      <c r="D8028" s="0" t="n">
        <v>86</v>
      </c>
      <c r="E8028" s="0" t="n">
        <v>54</v>
      </c>
      <c r="F8028" s="0" t="n">
        <v>79</v>
      </c>
      <c r="G8028" s="1" t="n">
        <f aca="false">COUNTIF($A8028:$F8028,A8028)</f>
        <v>1</v>
      </c>
      <c r="H8028" s="1" t="n">
        <f aca="false">COUNTIF($A8028:$F8028,B8028)</f>
        <v>1</v>
      </c>
      <c r="I8028" s="1" t="n">
        <f aca="false">COUNTIF($A8028:$F8028,C8028)</f>
        <v>1</v>
      </c>
      <c r="J8028" s="1" t="n">
        <f aca="false">COUNTIF($A8028:$F8028,D8028)</f>
        <v>1</v>
      </c>
      <c r="K8028" s="1" t="n">
        <f aca="false">COUNTIF($A8028:$F8028,E8028)</f>
        <v>1</v>
      </c>
      <c r="L8028" s="1" t="n">
        <f aca="false">COUNTIF($A8028:$F8028,F8028)</f>
        <v>1</v>
      </c>
      <c r="M8028" s="2" t="n">
        <f aca="false">IF(AND(COUNTIF(G8028:L8028,3)=3,COUNTIF(G8028:L8028,1)=3),1,0)</f>
        <v>0</v>
      </c>
      <c r="N8028" s="3" t="n">
        <f aca="false">IF(SUMIF(G8028:L8028,3,A8028:F8028)^2&gt;SUMIF(G8028:L8028,1,A8028:F8028)^2,1,0)</f>
        <v>0</v>
      </c>
    </row>
    <row r="8029" customFormat="false" ht="15" hidden="false" customHeight="false" outlineLevel="0" collapsed="false">
      <c r="A8029" s="0" t="n">
        <v>57</v>
      </c>
      <c r="B8029" s="0" t="n">
        <v>20</v>
      </c>
      <c r="C8029" s="0" t="n">
        <v>54</v>
      </c>
      <c r="D8029" s="0" t="n">
        <v>50</v>
      </c>
      <c r="E8029" s="0" t="n">
        <v>40</v>
      </c>
      <c r="F8029" s="0" t="n">
        <v>83</v>
      </c>
      <c r="G8029" s="1" t="n">
        <f aca="false">COUNTIF($A8029:$F8029,A8029)</f>
        <v>1</v>
      </c>
      <c r="H8029" s="1" t="n">
        <f aca="false">COUNTIF($A8029:$F8029,B8029)</f>
        <v>1</v>
      </c>
      <c r="I8029" s="1" t="n">
        <f aca="false">COUNTIF($A8029:$F8029,C8029)</f>
        <v>1</v>
      </c>
      <c r="J8029" s="1" t="n">
        <f aca="false">COUNTIF($A8029:$F8029,D8029)</f>
        <v>1</v>
      </c>
      <c r="K8029" s="1" t="n">
        <f aca="false">COUNTIF($A8029:$F8029,E8029)</f>
        <v>1</v>
      </c>
      <c r="L8029" s="1" t="n">
        <f aca="false">COUNTIF($A8029:$F8029,F8029)</f>
        <v>1</v>
      </c>
      <c r="M8029" s="2" t="n">
        <f aca="false">IF(AND(COUNTIF(G8029:L8029,3)=3,COUNTIF(G8029:L8029,1)=3),1,0)</f>
        <v>0</v>
      </c>
      <c r="N8029" s="3" t="n">
        <f aca="false">IF(SUMIF(G8029:L8029,3,A8029:F8029)^2&gt;SUMIF(G8029:L8029,1,A8029:F8029)^2,1,0)</f>
        <v>0</v>
      </c>
    </row>
    <row r="8030" customFormat="false" ht="15" hidden="false" customHeight="false" outlineLevel="0" collapsed="false">
      <c r="A8030" s="0" t="n">
        <v>41</v>
      </c>
      <c r="B8030" s="0" t="n">
        <v>27</v>
      </c>
      <c r="C8030" s="0" t="n">
        <v>72</v>
      </c>
      <c r="D8030" s="0" t="n">
        <v>55</v>
      </c>
      <c r="E8030" s="0" t="n">
        <v>36</v>
      </c>
      <c r="F8030" s="0" t="n">
        <v>59</v>
      </c>
      <c r="G8030" s="1" t="n">
        <f aca="false">COUNTIF($A8030:$F8030,A8030)</f>
        <v>1</v>
      </c>
      <c r="H8030" s="1" t="n">
        <f aca="false">COUNTIF($A8030:$F8030,B8030)</f>
        <v>1</v>
      </c>
      <c r="I8030" s="1" t="n">
        <f aca="false">COUNTIF($A8030:$F8030,C8030)</f>
        <v>1</v>
      </c>
      <c r="J8030" s="1" t="n">
        <f aca="false">COUNTIF($A8030:$F8030,D8030)</f>
        <v>1</v>
      </c>
      <c r="K8030" s="1" t="n">
        <f aca="false">COUNTIF($A8030:$F8030,E8030)</f>
        <v>1</v>
      </c>
      <c r="L8030" s="1" t="n">
        <f aca="false">COUNTIF($A8030:$F8030,F8030)</f>
        <v>1</v>
      </c>
      <c r="M8030" s="2" t="n">
        <f aca="false">IF(AND(COUNTIF(G8030:L8030,3)=3,COUNTIF(G8030:L8030,1)=3),1,0)</f>
        <v>0</v>
      </c>
      <c r="N8030" s="3" t="n">
        <f aca="false">IF(SUMIF(G8030:L8030,3,A8030:F8030)^2&gt;SUMIF(G8030:L8030,1,A8030:F8030)^2,1,0)</f>
        <v>0</v>
      </c>
    </row>
    <row r="8031" customFormat="false" ht="15" hidden="false" customHeight="false" outlineLevel="0" collapsed="false">
      <c r="A8031" s="0" t="n">
        <v>77</v>
      </c>
      <c r="B8031" s="0" t="n">
        <v>44</v>
      </c>
      <c r="C8031" s="0" t="n">
        <v>54</v>
      </c>
      <c r="D8031" s="0" t="n">
        <v>29</v>
      </c>
      <c r="E8031" s="0" t="n">
        <v>16</v>
      </c>
      <c r="F8031" s="0" t="n">
        <v>72</v>
      </c>
      <c r="G8031" s="1" t="n">
        <f aca="false">COUNTIF($A8031:$F8031,A8031)</f>
        <v>1</v>
      </c>
      <c r="H8031" s="1" t="n">
        <f aca="false">COUNTIF($A8031:$F8031,B8031)</f>
        <v>1</v>
      </c>
      <c r="I8031" s="1" t="n">
        <f aca="false">COUNTIF($A8031:$F8031,C8031)</f>
        <v>1</v>
      </c>
      <c r="J8031" s="1" t="n">
        <f aca="false">COUNTIF($A8031:$F8031,D8031)</f>
        <v>1</v>
      </c>
      <c r="K8031" s="1" t="n">
        <f aca="false">COUNTIF($A8031:$F8031,E8031)</f>
        <v>1</v>
      </c>
      <c r="L8031" s="1" t="n">
        <f aca="false">COUNTIF($A8031:$F8031,F8031)</f>
        <v>1</v>
      </c>
      <c r="M8031" s="2" t="n">
        <f aca="false">IF(AND(COUNTIF(G8031:L8031,3)=3,COUNTIF(G8031:L8031,1)=3),1,0)</f>
        <v>0</v>
      </c>
      <c r="N8031" s="3" t="n">
        <f aca="false">IF(SUMIF(G8031:L8031,3,A8031:F8031)^2&gt;SUMIF(G8031:L8031,1,A8031:F8031)^2,1,0)</f>
        <v>0</v>
      </c>
    </row>
    <row r="8032" customFormat="false" ht="15" hidden="false" customHeight="false" outlineLevel="0" collapsed="false">
      <c r="A8032" s="0" t="n">
        <v>87</v>
      </c>
      <c r="B8032" s="0" t="n">
        <v>70</v>
      </c>
      <c r="C8032" s="0" t="n">
        <v>35</v>
      </c>
      <c r="D8032" s="0" t="n">
        <v>75</v>
      </c>
      <c r="E8032" s="0" t="n">
        <v>52</v>
      </c>
      <c r="F8032" s="0" t="n">
        <v>11</v>
      </c>
      <c r="G8032" s="1" t="n">
        <f aca="false">COUNTIF($A8032:$F8032,A8032)</f>
        <v>1</v>
      </c>
      <c r="H8032" s="1" t="n">
        <f aca="false">COUNTIF($A8032:$F8032,B8032)</f>
        <v>1</v>
      </c>
      <c r="I8032" s="1" t="n">
        <f aca="false">COUNTIF($A8032:$F8032,C8032)</f>
        <v>1</v>
      </c>
      <c r="J8032" s="1" t="n">
        <f aca="false">COUNTIF($A8032:$F8032,D8032)</f>
        <v>1</v>
      </c>
      <c r="K8032" s="1" t="n">
        <f aca="false">COUNTIF($A8032:$F8032,E8032)</f>
        <v>1</v>
      </c>
      <c r="L8032" s="1" t="n">
        <f aca="false">COUNTIF($A8032:$F8032,F8032)</f>
        <v>1</v>
      </c>
      <c r="M8032" s="2" t="n">
        <f aca="false">IF(AND(COUNTIF(G8032:L8032,3)=3,COUNTIF(G8032:L8032,1)=3),1,0)</f>
        <v>0</v>
      </c>
      <c r="N8032" s="3" t="n">
        <f aca="false">IF(SUMIF(G8032:L8032,3,A8032:F8032)^2&gt;SUMIF(G8032:L8032,1,A8032:F8032)^2,1,0)</f>
        <v>0</v>
      </c>
    </row>
    <row r="8033" customFormat="false" ht="15" hidden="false" customHeight="false" outlineLevel="0" collapsed="false">
      <c r="A8033" s="0" t="n">
        <v>16</v>
      </c>
      <c r="B8033" s="0" t="n">
        <v>49</v>
      </c>
      <c r="C8033" s="0" t="n">
        <v>82</v>
      </c>
      <c r="D8033" s="0" t="n">
        <v>46</v>
      </c>
      <c r="E8033" s="0" t="n">
        <v>79</v>
      </c>
      <c r="F8033" s="0" t="n">
        <v>14</v>
      </c>
      <c r="G8033" s="1" t="n">
        <f aca="false">COUNTIF($A8033:$F8033,A8033)</f>
        <v>1</v>
      </c>
      <c r="H8033" s="1" t="n">
        <f aca="false">COUNTIF($A8033:$F8033,B8033)</f>
        <v>1</v>
      </c>
      <c r="I8033" s="1" t="n">
        <f aca="false">COUNTIF($A8033:$F8033,C8033)</f>
        <v>1</v>
      </c>
      <c r="J8033" s="1" t="n">
        <f aca="false">COUNTIF($A8033:$F8033,D8033)</f>
        <v>1</v>
      </c>
      <c r="K8033" s="1" t="n">
        <f aca="false">COUNTIF($A8033:$F8033,E8033)</f>
        <v>1</v>
      </c>
      <c r="L8033" s="1" t="n">
        <f aca="false">COUNTIF($A8033:$F8033,F8033)</f>
        <v>1</v>
      </c>
      <c r="M8033" s="2" t="n">
        <f aca="false">IF(AND(COUNTIF(G8033:L8033,3)=3,COUNTIF(G8033:L8033,1)=3),1,0)</f>
        <v>0</v>
      </c>
      <c r="N8033" s="3" t="n">
        <f aca="false">IF(SUMIF(G8033:L8033,3,A8033:F8033)^2&gt;SUMIF(G8033:L8033,1,A8033:F8033)^2,1,0)</f>
        <v>0</v>
      </c>
    </row>
    <row r="8034" customFormat="false" ht="15" hidden="false" customHeight="false" outlineLevel="0" collapsed="false">
      <c r="A8034" s="0" t="n">
        <v>76</v>
      </c>
      <c r="B8034" s="0" t="n">
        <v>78</v>
      </c>
      <c r="C8034" s="0" t="n">
        <v>17</v>
      </c>
      <c r="D8034" s="0" t="n">
        <v>91</v>
      </c>
      <c r="E8034" s="0" t="n">
        <v>93</v>
      </c>
      <c r="F8034" s="0" t="n">
        <v>33</v>
      </c>
      <c r="G8034" s="1" t="n">
        <f aca="false">COUNTIF($A8034:$F8034,A8034)</f>
        <v>1</v>
      </c>
      <c r="H8034" s="1" t="n">
        <f aca="false">COUNTIF($A8034:$F8034,B8034)</f>
        <v>1</v>
      </c>
      <c r="I8034" s="1" t="n">
        <f aca="false">COUNTIF($A8034:$F8034,C8034)</f>
        <v>1</v>
      </c>
      <c r="J8034" s="1" t="n">
        <f aca="false">COUNTIF($A8034:$F8034,D8034)</f>
        <v>1</v>
      </c>
      <c r="K8034" s="1" t="n">
        <f aca="false">COUNTIF($A8034:$F8034,E8034)</f>
        <v>1</v>
      </c>
      <c r="L8034" s="1" t="n">
        <f aca="false">COUNTIF($A8034:$F8034,F8034)</f>
        <v>1</v>
      </c>
      <c r="M8034" s="2" t="n">
        <f aca="false">IF(AND(COUNTIF(G8034:L8034,3)=3,COUNTIF(G8034:L8034,1)=3),1,0)</f>
        <v>0</v>
      </c>
      <c r="N8034" s="3" t="n">
        <f aca="false">IF(SUMIF(G8034:L8034,3,A8034:F8034)^2&gt;SUMIF(G8034:L8034,1,A8034:F8034)^2,1,0)</f>
        <v>0</v>
      </c>
    </row>
    <row r="8035" customFormat="false" ht="15" hidden="false" customHeight="false" outlineLevel="0" collapsed="false">
      <c r="A8035" s="0" t="n">
        <v>17</v>
      </c>
      <c r="B8035" s="0" t="n">
        <v>56</v>
      </c>
      <c r="C8035" s="0" t="n">
        <v>52</v>
      </c>
      <c r="D8035" s="0" t="n">
        <v>46</v>
      </c>
      <c r="E8035" s="0" t="n">
        <v>99</v>
      </c>
      <c r="F8035" s="0" t="n">
        <v>13</v>
      </c>
      <c r="G8035" s="1" t="n">
        <f aca="false">COUNTIF($A8035:$F8035,A8035)</f>
        <v>1</v>
      </c>
      <c r="H8035" s="1" t="n">
        <f aca="false">COUNTIF($A8035:$F8035,B8035)</f>
        <v>1</v>
      </c>
      <c r="I8035" s="1" t="n">
        <f aca="false">COUNTIF($A8035:$F8035,C8035)</f>
        <v>1</v>
      </c>
      <c r="J8035" s="1" t="n">
        <f aca="false">COUNTIF($A8035:$F8035,D8035)</f>
        <v>1</v>
      </c>
      <c r="K8035" s="1" t="n">
        <f aca="false">COUNTIF($A8035:$F8035,E8035)</f>
        <v>1</v>
      </c>
      <c r="L8035" s="1" t="n">
        <f aca="false">COUNTIF($A8035:$F8035,F8035)</f>
        <v>1</v>
      </c>
      <c r="M8035" s="2" t="n">
        <f aca="false">IF(AND(COUNTIF(G8035:L8035,3)=3,COUNTIF(G8035:L8035,1)=3),1,0)</f>
        <v>0</v>
      </c>
      <c r="N8035" s="3" t="n">
        <f aca="false">IF(SUMIF(G8035:L8035,3,A8035:F8035)^2&gt;SUMIF(G8035:L8035,1,A8035:F8035)^2,1,0)</f>
        <v>0</v>
      </c>
    </row>
    <row r="8036" customFormat="false" ht="15" hidden="false" customHeight="false" outlineLevel="0" collapsed="false">
      <c r="A8036" s="0" t="n">
        <v>83</v>
      </c>
      <c r="B8036" s="0" t="n">
        <v>95</v>
      </c>
      <c r="C8036" s="0" t="n">
        <v>74</v>
      </c>
      <c r="D8036" s="0" t="n">
        <v>91</v>
      </c>
      <c r="E8036" s="0" t="n">
        <v>29</v>
      </c>
      <c r="F8036" s="0" t="n">
        <v>33</v>
      </c>
      <c r="G8036" s="1" t="n">
        <f aca="false">COUNTIF($A8036:$F8036,A8036)</f>
        <v>1</v>
      </c>
      <c r="H8036" s="1" t="n">
        <f aca="false">COUNTIF($A8036:$F8036,B8036)</f>
        <v>1</v>
      </c>
      <c r="I8036" s="1" t="n">
        <f aca="false">COUNTIF($A8036:$F8036,C8036)</f>
        <v>1</v>
      </c>
      <c r="J8036" s="1" t="n">
        <f aca="false">COUNTIF($A8036:$F8036,D8036)</f>
        <v>1</v>
      </c>
      <c r="K8036" s="1" t="n">
        <f aca="false">COUNTIF($A8036:$F8036,E8036)</f>
        <v>1</v>
      </c>
      <c r="L8036" s="1" t="n">
        <f aca="false">COUNTIF($A8036:$F8036,F8036)</f>
        <v>1</v>
      </c>
      <c r="M8036" s="2" t="n">
        <f aca="false">IF(AND(COUNTIF(G8036:L8036,3)=3,COUNTIF(G8036:L8036,1)=3),1,0)</f>
        <v>0</v>
      </c>
      <c r="N8036" s="3" t="n">
        <f aca="false">IF(SUMIF(G8036:L8036,3,A8036:F8036)^2&gt;SUMIF(G8036:L8036,1,A8036:F8036)^2,1,0)</f>
        <v>0</v>
      </c>
    </row>
    <row r="8037" customFormat="false" ht="15" hidden="false" customHeight="false" outlineLevel="0" collapsed="false">
      <c r="A8037" s="0" t="n">
        <v>12</v>
      </c>
      <c r="B8037" s="0" t="n">
        <v>83</v>
      </c>
      <c r="C8037" s="0" t="n">
        <v>16</v>
      </c>
      <c r="D8037" s="0" t="n">
        <v>72</v>
      </c>
      <c r="E8037" s="0" t="n">
        <v>44</v>
      </c>
      <c r="F8037" s="0" t="n">
        <v>96</v>
      </c>
      <c r="G8037" s="1" t="n">
        <f aca="false">COUNTIF($A8037:$F8037,A8037)</f>
        <v>1</v>
      </c>
      <c r="H8037" s="1" t="n">
        <f aca="false">COUNTIF($A8037:$F8037,B8037)</f>
        <v>1</v>
      </c>
      <c r="I8037" s="1" t="n">
        <f aca="false">COUNTIF($A8037:$F8037,C8037)</f>
        <v>1</v>
      </c>
      <c r="J8037" s="1" t="n">
        <f aca="false">COUNTIF($A8037:$F8037,D8037)</f>
        <v>1</v>
      </c>
      <c r="K8037" s="1" t="n">
        <f aca="false">COUNTIF($A8037:$F8037,E8037)</f>
        <v>1</v>
      </c>
      <c r="L8037" s="1" t="n">
        <f aca="false">COUNTIF($A8037:$F8037,F8037)</f>
        <v>1</v>
      </c>
      <c r="M8037" s="2" t="n">
        <f aca="false">IF(AND(COUNTIF(G8037:L8037,3)=3,COUNTIF(G8037:L8037,1)=3),1,0)</f>
        <v>0</v>
      </c>
      <c r="N8037" s="3" t="n">
        <f aca="false">IF(SUMIF(G8037:L8037,3,A8037:F8037)^2&gt;SUMIF(G8037:L8037,1,A8037:F8037)^2,1,0)</f>
        <v>0</v>
      </c>
    </row>
    <row r="8038" customFormat="false" ht="15" hidden="false" customHeight="false" outlineLevel="0" collapsed="false">
      <c r="A8038" s="0" t="n">
        <v>90</v>
      </c>
      <c r="B8038" s="0" t="n">
        <v>95</v>
      </c>
      <c r="C8038" s="0" t="n">
        <v>55</v>
      </c>
      <c r="D8038" s="0" t="n">
        <v>49</v>
      </c>
      <c r="E8038" s="0" t="n">
        <v>49</v>
      </c>
      <c r="F8038" s="0" t="n">
        <v>53</v>
      </c>
      <c r="G8038" s="1" t="n">
        <f aca="false">COUNTIF($A8038:$F8038,A8038)</f>
        <v>1</v>
      </c>
      <c r="H8038" s="1" t="n">
        <f aca="false">COUNTIF($A8038:$F8038,B8038)</f>
        <v>1</v>
      </c>
      <c r="I8038" s="1" t="n">
        <f aca="false">COUNTIF($A8038:$F8038,C8038)</f>
        <v>1</v>
      </c>
      <c r="J8038" s="1" t="n">
        <f aca="false">COUNTIF($A8038:$F8038,D8038)</f>
        <v>2</v>
      </c>
      <c r="K8038" s="1" t="n">
        <f aca="false">COUNTIF($A8038:$F8038,E8038)</f>
        <v>2</v>
      </c>
      <c r="L8038" s="1" t="n">
        <f aca="false">COUNTIF($A8038:$F8038,F8038)</f>
        <v>1</v>
      </c>
      <c r="M8038" s="2" t="n">
        <f aca="false">IF(AND(COUNTIF(G8038:L8038,3)=3,COUNTIF(G8038:L8038,1)=3),1,0)</f>
        <v>0</v>
      </c>
      <c r="N8038" s="3" t="n">
        <f aca="false">IF(SUMIF(G8038:L8038,3,A8038:F8038)^2&gt;SUMIF(G8038:L8038,1,A8038:F8038)^2,1,0)</f>
        <v>0</v>
      </c>
    </row>
    <row r="8039" customFormat="false" ht="15" hidden="false" customHeight="false" outlineLevel="0" collapsed="false">
      <c r="A8039" s="0" t="n">
        <v>80</v>
      </c>
      <c r="B8039" s="0" t="n">
        <v>24</v>
      </c>
      <c r="C8039" s="0" t="n">
        <v>92</v>
      </c>
      <c r="D8039" s="0" t="n">
        <v>15</v>
      </c>
      <c r="E8039" s="0" t="n">
        <v>79</v>
      </c>
      <c r="F8039" s="0" t="n">
        <v>44</v>
      </c>
      <c r="G8039" s="1" t="n">
        <f aca="false">COUNTIF($A8039:$F8039,A8039)</f>
        <v>1</v>
      </c>
      <c r="H8039" s="1" t="n">
        <f aca="false">COUNTIF($A8039:$F8039,B8039)</f>
        <v>1</v>
      </c>
      <c r="I8039" s="1" t="n">
        <f aca="false">COUNTIF($A8039:$F8039,C8039)</f>
        <v>1</v>
      </c>
      <c r="J8039" s="1" t="n">
        <f aca="false">COUNTIF($A8039:$F8039,D8039)</f>
        <v>1</v>
      </c>
      <c r="K8039" s="1" t="n">
        <f aca="false">COUNTIF($A8039:$F8039,E8039)</f>
        <v>1</v>
      </c>
      <c r="L8039" s="1" t="n">
        <f aca="false">COUNTIF($A8039:$F8039,F8039)</f>
        <v>1</v>
      </c>
      <c r="M8039" s="2" t="n">
        <f aca="false">IF(AND(COUNTIF(G8039:L8039,3)=3,COUNTIF(G8039:L8039,1)=3),1,0)</f>
        <v>0</v>
      </c>
      <c r="N8039" s="3" t="n">
        <f aca="false">IF(SUMIF(G8039:L8039,3,A8039:F8039)^2&gt;SUMIF(G8039:L8039,1,A8039:F8039)^2,1,0)</f>
        <v>0</v>
      </c>
    </row>
    <row r="8040" customFormat="false" ht="15" hidden="false" customHeight="false" outlineLevel="0" collapsed="false">
      <c r="A8040" s="0" t="n">
        <v>26</v>
      </c>
      <c r="B8040" s="0" t="n">
        <v>96</v>
      </c>
      <c r="C8040" s="0" t="n">
        <v>49</v>
      </c>
      <c r="D8040" s="0" t="n">
        <v>76</v>
      </c>
      <c r="E8040" s="0" t="n">
        <v>61</v>
      </c>
      <c r="F8040" s="0" t="n">
        <v>36</v>
      </c>
      <c r="G8040" s="1" t="n">
        <f aca="false">COUNTIF($A8040:$F8040,A8040)</f>
        <v>1</v>
      </c>
      <c r="H8040" s="1" t="n">
        <f aca="false">COUNTIF($A8040:$F8040,B8040)</f>
        <v>1</v>
      </c>
      <c r="I8040" s="1" t="n">
        <f aca="false">COUNTIF($A8040:$F8040,C8040)</f>
        <v>1</v>
      </c>
      <c r="J8040" s="1" t="n">
        <f aca="false">COUNTIF($A8040:$F8040,D8040)</f>
        <v>1</v>
      </c>
      <c r="K8040" s="1" t="n">
        <f aca="false">COUNTIF($A8040:$F8040,E8040)</f>
        <v>1</v>
      </c>
      <c r="L8040" s="1" t="n">
        <f aca="false">COUNTIF($A8040:$F8040,F8040)</f>
        <v>1</v>
      </c>
      <c r="M8040" s="2" t="n">
        <f aca="false">IF(AND(COUNTIF(G8040:L8040,3)=3,COUNTIF(G8040:L8040,1)=3),1,0)</f>
        <v>0</v>
      </c>
      <c r="N8040" s="3" t="n">
        <f aca="false">IF(SUMIF(G8040:L8040,3,A8040:F8040)^2&gt;SUMIF(G8040:L8040,1,A8040:F8040)^2,1,0)</f>
        <v>0</v>
      </c>
    </row>
    <row r="8041" customFormat="false" ht="15" hidden="false" customHeight="false" outlineLevel="0" collapsed="false">
      <c r="A8041" s="0" t="n">
        <v>45</v>
      </c>
      <c r="B8041" s="0" t="n">
        <v>87</v>
      </c>
      <c r="C8041" s="0" t="n">
        <v>53</v>
      </c>
      <c r="D8041" s="0" t="n">
        <v>89</v>
      </c>
      <c r="E8041" s="0" t="n">
        <v>57</v>
      </c>
      <c r="F8041" s="0" t="n">
        <v>21</v>
      </c>
      <c r="G8041" s="1" t="n">
        <f aca="false">COUNTIF($A8041:$F8041,A8041)</f>
        <v>1</v>
      </c>
      <c r="H8041" s="1" t="n">
        <f aca="false">COUNTIF($A8041:$F8041,B8041)</f>
        <v>1</v>
      </c>
      <c r="I8041" s="1" t="n">
        <f aca="false">COUNTIF($A8041:$F8041,C8041)</f>
        <v>1</v>
      </c>
      <c r="J8041" s="1" t="n">
        <f aca="false">COUNTIF($A8041:$F8041,D8041)</f>
        <v>1</v>
      </c>
      <c r="K8041" s="1" t="n">
        <f aca="false">COUNTIF($A8041:$F8041,E8041)</f>
        <v>1</v>
      </c>
      <c r="L8041" s="1" t="n">
        <f aca="false">COUNTIF($A8041:$F8041,F8041)</f>
        <v>1</v>
      </c>
      <c r="M8041" s="2" t="n">
        <f aca="false">IF(AND(COUNTIF(G8041:L8041,3)=3,COUNTIF(G8041:L8041,1)=3),1,0)</f>
        <v>0</v>
      </c>
      <c r="N8041" s="3" t="n">
        <f aca="false">IF(SUMIF(G8041:L8041,3,A8041:F8041)^2&gt;SUMIF(G8041:L8041,1,A8041:F8041)^2,1,0)</f>
        <v>0</v>
      </c>
    </row>
    <row r="8042" customFormat="false" ht="15" hidden="false" customHeight="false" outlineLevel="0" collapsed="false">
      <c r="A8042" s="0" t="n">
        <v>80</v>
      </c>
      <c r="B8042" s="0" t="n">
        <v>72</v>
      </c>
      <c r="C8042" s="0" t="n">
        <v>93</v>
      </c>
      <c r="D8042" s="0" t="n">
        <v>93</v>
      </c>
      <c r="E8042" s="0" t="n">
        <v>35</v>
      </c>
      <c r="F8042" s="0" t="n">
        <v>14</v>
      </c>
      <c r="G8042" s="1" t="n">
        <f aca="false">COUNTIF($A8042:$F8042,A8042)</f>
        <v>1</v>
      </c>
      <c r="H8042" s="1" t="n">
        <f aca="false">COUNTIF($A8042:$F8042,B8042)</f>
        <v>1</v>
      </c>
      <c r="I8042" s="1" t="n">
        <f aca="false">COUNTIF($A8042:$F8042,C8042)</f>
        <v>2</v>
      </c>
      <c r="J8042" s="1" t="n">
        <f aca="false">COUNTIF($A8042:$F8042,D8042)</f>
        <v>2</v>
      </c>
      <c r="K8042" s="1" t="n">
        <f aca="false">COUNTIF($A8042:$F8042,E8042)</f>
        <v>1</v>
      </c>
      <c r="L8042" s="1" t="n">
        <f aca="false">COUNTIF($A8042:$F8042,F8042)</f>
        <v>1</v>
      </c>
      <c r="M8042" s="2" t="n">
        <f aca="false">IF(AND(COUNTIF(G8042:L8042,3)=3,COUNTIF(G8042:L8042,1)=3),1,0)</f>
        <v>0</v>
      </c>
      <c r="N8042" s="3" t="n">
        <f aca="false">IF(SUMIF(G8042:L8042,3,A8042:F8042)^2&gt;SUMIF(G8042:L8042,1,A8042:F8042)^2,1,0)</f>
        <v>0</v>
      </c>
    </row>
    <row r="8043" customFormat="false" ht="15" hidden="false" customHeight="false" outlineLevel="0" collapsed="false">
      <c r="A8043" s="0" t="n">
        <v>14</v>
      </c>
      <c r="B8043" s="0" t="n">
        <v>12</v>
      </c>
      <c r="C8043" s="0" t="n">
        <v>24</v>
      </c>
      <c r="D8043" s="0" t="n">
        <v>48</v>
      </c>
      <c r="E8043" s="0" t="n">
        <v>77</v>
      </c>
      <c r="F8043" s="0" t="n">
        <v>19</v>
      </c>
      <c r="G8043" s="1" t="n">
        <f aca="false">COUNTIF($A8043:$F8043,A8043)</f>
        <v>1</v>
      </c>
      <c r="H8043" s="1" t="n">
        <f aca="false">COUNTIF($A8043:$F8043,B8043)</f>
        <v>1</v>
      </c>
      <c r="I8043" s="1" t="n">
        <f aca="false">COUNTIF($A8043:$F8043,C8043)</f>
        <v>1</v>
      </c>
      <c r="J8043" s="1" t="n">
        <f aca="false">COUNTIF($A8043:$F8043,D8043)</f>
        <v>1</v>
      </c>
      <c r="K8043" s="1" t="n">
        <f aca="false">COUNTIF($A8043:$F8043,E8043)</f>
        <v>1</v>
      </c>
      <c r="L8043" s="1" t="n">
        <f aca="false">COUNTIF($A8043:$F8043,F8043)</f>
        <v>1</v>
      </c>
      <c r="M8043" s="2" t="n">
        <f aca="false">IF(AND(COUNTIF(G8043:L8043,3)=3,COUNTIF(G8043:L8043,1)=3),1,0)</f>
        <v>0</v>
      </c>
      <c r="N8043" s="3" t="n">
        <f aca="false">IF(SUMIF(G8043:L8043,3,A8043:F8043)^2&gt;SUMIF(G8043:L8043,1,A8043:F8043)^2,1,0)</f>
        <v>0</v>
      </c>
    </row>
    <row r="8044" customFormat="false" ht="15" hidden="false" customHeight="false" outlineLevel="0" collapsed="false">
      <c r="A8044" s="0" t="n">
        <v>84</v>
      </c>
      <c r="B8044" s="0" t="n">
        <v>38</v>
      </c>
      <c r="C8044" s="0" t="n">
        <v>74</v>
      </c>
      <c r="D8044" s="0" t="n">
        <v>39</v>
      </c>
      <c r="E8044" s="0" t="n">
        <v>24</v>
      </c>
      <c r="F8044" s="0" t="n">
        <v>89</v>
      </c>
      <c r="G8044" s="1" t="n">
        <f aca="false">COUNTIF($A8044:$F8044,A8044)</f>
        <v>1</v>
      </c>
      <c r="H8044" s="1" t="n">
        <f aca="false">COUNTIF($A8044:$F8044,B8044)</f>
        <v>1</v>
      </c>
      <c r="I8044" s="1" t="n">
        <f aca="false">COUNTIF($A8044:$F8044,C8044)</f>
        <v>1</v>
      </c>
      <c r="J8044" s="1" t="n">
        <f aca="false">COUNTIF($A8044:$F8044,D8044)</f>
        <v>1</v>
      </c>
      <c r="K8044" s="1" t="n">
        <f aca="false">COUNTIF($A8044:$F8044,E8044)</f>
        <v>1</v>
      </c>
      <c r="L8044" s="1" t="n">
        <f aca="false">COUNTIF($A8044:$F8044,F8044)</f>
        <v>1</v>
      </c>
      <c r="M8044" s="2" t="n">
        <f aca="false">IF(AND(COUNTIF(G8044:L8044,3)=3,COUNTIF(G8044:L8044,1)=3),1,0)</f>
        <v>0</v>
      </c>
      <c r="N8044" s="3" t="n">
        <f aca="false">IF(SUMIF(G8044:L8044,3,A8044:F8044)^2&gt;SUMIF(G8044:L8044,1,A8044:F8044)^2,1,0)</f>
        <v>0</v>
      </c>
    </row>
    <row r="8045" customFormat="false" ht="15" hidden="false" customHeight="false" outlineLevel="0" collapsed="false">
      <c r="A8045" s="0" t="n">
        <v>78</v>
      </c>
      <c r="B8045" s="0" t="n">
        <v>50</v>
      </c>
      <c r="C8045" s="0" t="n">
        <v>96</v>
      </c>
      <c r="D8045" s="0" t="n">
        <v>51</v>
      </c>
      <c r="E8045" s="0" t="n">
        <v>50</v>
      </c>
      <c r="F8045" s="0" t="n">
        <v>19</v>
      </c>
      <c r="G8045" s="1" t="n">
        <f aca="false">COUNTIF($A8045:$F8045,A8045)</f>
        <v>1</v>
      </c>
      <c r="H8045" s="1" t="n">
        <f aca="false">COUNTIF($A8045:$F8045,B8045)</f>
        <v>2</v>
      </c>
      <c r="I8045" s="1" t="n">
        <f aca="false">COUNTIF($A8045:$F8045,C8045)</f>
        <v>1</v>
      </c>
      <c r="J8045" s="1" t="n">
        <f aca="false">COUNTIF($A8045:$F8045,D8045)</f>
        <v>1</v>
      </c>
      <c r="K8045" s="1" t="n">
        <f aca="false">COUNTIF($A8045:$F8045,E8045)</f>
        <v>2</v>
      </c>
      <c r="L8045" s="1" t="n">
        <f aca="false">COUNTIF($A8045:$F8045,F8045)</f>
        <v>1</v>
      </c>
      <c r="M8045" s="2" t="n">
        <f aca="false">IF(AND(COUNTIF(G8045:L8045,3)=3,COUNTIF(G8045:L8045,1)=3),1,0)</f>
        <v>0</v>
      </c>
      <c r="N8045" s="3" t="n">
        <f aca="false">IF(SUMIF(G8045:L8045,3,A8045:F8045)^2&gt;SUMIF(G8045:L8045,1,A8045:F8045)^2,1,0)</f>
        <v>0</v>
      </c>
    </row>
    <row r="8046" customFormat="false" ht="15" hidden="false" customHeight="false" outlineLevel="0" collapsed="false">
      <c r="A8046" s="0" t="n">
        <v>34</v>
      </c>
      <c r="B8046" s="0" t="n">
        <v>91</v>
      </c>
      <c r="C8046" s="0" t="n">
        <v>34</v>
      </c>
      <c r="D8046" s="0" t="n">
        <v>19</v>
      </c>
      <c r="E8046" s="0" t="n">
        <v>46</v>
      </c>
      <c r="F8046" s="0" t="n">
        <v>58</v>
      </c>
      <c r="G8046" s="1" t="n">
        <f aca="false">COUNTIF($A8046:$F8046,A8046)</f>
        <v>2</v>
      </c>
      <c r="H8046" s="1" t="n">
        <f aca="false">COUNTIF($A8046:$F8046,B8046)</f>
        <v>1</v>
      </c>
      <c r="I8046" s="1" t="n">
        <f aca="false">COUNTIF($A8046:$F8046,C8046)</f>
        <v>2</v>
      </c>
      <c r="J8046" s="1" t="n">
        <f aca="false">COUNTIF($A8046:$F8046,D8046)</f>
        <v>1</v>
      </c>
      <c r="K8046" s="1" t="n">
        <f aca="false">COUNTIF($A8046:$F8046,E8046)</f>
        <v>1</v>
      </c>
      <c r="L8046" s="1" t="n">
        <f aca="false">COUNTIF($A8046:$F8046,F8046)</f>
        <v>1</v>
      </c>
      <c r="M8046" s="2" t="n">
        <f aca="false">IF(AND(COUNTIF(G8046:L8046,3)=3,COUNTIF(G8046:L8046,1)=3),1,0)</f>
        <v>0</v>
      </c>
      <c r="N8046" s="3" t="n">
        <f aca="false">IF(SUMIF(G8046:L8046,3,A8046:F8046)^2&gt;SUMIF(G8046:L8046,1,A8046:F8046)^2,1,0)</f>
        <v>0</v>
      </c>
    </row>
    <row r="8047" customFormat="false" ht="15" hidden="false" customHeight="false" outlineLevel="0" collapsed="false">
      <c r="A8047" s="0" t="n">
        <v>92</v>
      </c>
      <c r="B8047" s="0" t="n">
        <v>97</v>
      </c>
      <c r="C8047" s="0" t="n">
        <v>68</v>
      </c>
      <c r="D8047" s="0" t="n">
        <v>79</v>
      </c>
      <c r="E8047" s="0" t="n">
        <v>25</v>
      </c>
      <c r="F8047" s="0" t="n">
        <v>58</v>
      </c>
      <c r="G8047" s="1" t="n">
        <f aca="false">COUNTIF($A8047:$F8047,A8047)</f>
        <v>1</v>
      </c>
      <c r="H8047" s="1" t="n">
        <f aca="false">COUNTIF($A8047:$F8047,B8047)</f>
        <v>1</v>
      </c>
      <c r="I8047" s="1" t="n">
        <f aca="false">COUNTIF($A8047:$F8047,C8047)</f>
        <v>1</v>
      </c>
      <c r="J8047" s="1" t="n">
        <f aca="false">COUNTIF($A8047:$F8047,D8047)</f>
        <v>1</v>
      </c>
      <c r="K8047" s="1" t="n">
        <f aca="false">COUNTIF($A8047:$F8047,E8047)</f>
        <v>1</v>
      </c>
      <c r="L8047" s="1" t="n">
        <f aca="false">COUNTIF($A8047:$F8047,F8047)</f>
        <v>1</v>
      </c>
      <c r="M8047" s="2" t="n">
        <f aca="false">IF(AND(COUNTIF(G8047:L8047,3)=3,COUNTIF(G8047:L8047,1)=3),1,0)</f>
        <v>0</v>
      </c>
      <c r="N8047" s="3" t="n">
        <f aca="false">IF(SUMIF(G8047:L8047,3,A8047:F8047)^2&gt;SUMIF(G8047:L8047,1,A8047:F8047)^2,1,0)</f>
        <v>0</v>
      </c>
    </row>
    <row r="8048" customFormat="false" ht="15" hidden="false" customHeight="false" outlineLevel="0" collapsed="false">
      <c r="A8048" s="0" t="n">
        <v>26</v>
      </c>
      <c r="B8048" s="0" t="n">
        <v>16</v>
      </c>
      <c r="C8048" s="0" t="n">
        <v>52</v>
      </c>
      <c r="D8048" s="0" t="n">
        <v>92</v>
      </c>
      <c r="E8048" s="0" t="n">
        <v>50</v>
      </c>
      <c r="F8048" s="0" t="n">
        <v>47</v>
      </c>
      <c r="G8048" s="1" t="n">
        <f aca="false">COUNTIF($A8048:$F8048,A8048)</f>
        <v>1</v>
      </c>
      <c r="H8048" s="1" t="n">
        <f aca="false">COUNTIF($A8048:$F8048,B8048)</f>
        <v>1</v>
      </c>
      <c r="I8048" s="1" t="n">
        <f aca="false">COUNTIF($A8048:$F8048,C8048)</f>
        <v>1</v>
      </c>
      <c r="J8048" s="1" t="n">
        <f aca="false">COUNTIF($A8048:$F8048,D8048)</f>
        <v>1</v>
      </c>
      <c r="K8048" s="1" t="n">
        <f aca="false">COUNTIF($A8048:$F8048,E8048)</f>
        <v>1</v>
      </c>
      <c r="L8048" s="1" t="n">
        <f aca="false">COUNTIF($A8048:$F8048,F8048)</f>
        <v>1</v>
      </c>
      <c r="M8048" s="2" t="n">
        <f aca="false">IF(AND(COUNTIF(G8048:L8048,3)=3,COUNTIF(G8048:L8048,1)=3),1,0)</f>
        <v>0</v>
      </c>
      <c r="N8048" s="3" t="n">
        <f aca="false">IF(SUMIF(G8048:L8048,3,A8048:F8048)^2&gt;SUMIF(G8048:L8048,1,A8048:F8048)^2,1,0)</f>
        <v>0</v>
      </c>
    </row>
    <row r="8049" customFormat="false" ht="15" hidden="false" customHeight="false" outlineLevel="0" collapsed="false">
      <c r="A8049" s="0" t="n">
        <v>19</v>
      </c>
      <c r="B8049" s="0" t="n">
        <v>30</v>
      </c>
      <c r="C8049" s="0" t="n">
        <v>39</v>
      </c>
      <c r="D8049" s="0" t="n">
        <v>11</v>
      </c>
      <c r="E8049" s="0" t="n">
        <v>17</v>
      </c>
      <c r="F8049" s="0" t="n">
        <v>53</v>
      </c>
      <c r="G8049" s="1" t="n">
        <f aca="false">COUNTIF($A8049:$F8049,A8049)</f>
        <v>1</v>
      </c>
      <c r="H8049" s="1" t="n">
        <f aca="false">COUNTIF($A8049:$F8049,B8049)</f>
        <v>1</v>
      </c>
      <c r="I8049" s="1" t="n">
        <f aca="false">COUNTIF($A8049:$F8049,C8049)</f>
        <v>1</v>
      </c>
      <c r="J8049" s="1" t="n">
        <f aca="false">COUNTIF($A8049:$F8049,D8049)</f>
        <v>1</v>
      </c>
      <c r="K8049" s="1" t="n">
        <f aca="false">COUNTIF($A8049:$F8049,E8049)</f>
        <v>1</v>
      </c>
      <c r="L8049" s="1" t="n">
        <f aca="false">COUNTIF($A8049:$F8049,F8049)</f>
        <v>1</v>
      </c>
      <c r="M8049" s="2" t="n">
        <f aca="false">IF(AND(COUNTIF(G8049:L8049,3)=3,COUNTIF(G8049:L8049,1)=3),1,0)</f>
        <v>0</v>
      </c>
      <c r="N8049" s="3" t="n">
        <f aca="false">IF(SUMIF(G8049:L8049,3,A8049:F8049)^2&gt;SUMIF(G8049:L8049,1,A8049:F8049)^2,1,0)</f>
        <v>0</v>
      </c>
    </row>
    <row r="8050" customFormat="false" ht="15" hidden="false" customHeight="false" outlineLevel="0" collapsed="false">
      <c r="A8050" s="0" t="n">
        <v>12</v>
      </c>
      <c r="B8050" s="0" t="n">
        <v>38</v>
      </c>
      <c r="C8050" s="0" t="n">
        <v>98</v>
      </c>
      <c r="D8050" s="0" t="n">
        <v>64</v>
      </c>
      <c r="E8050" s="0" t="n">
        <v>19</v>
      </c>
      <c r="F8050" s="0" t="n">
        <v>42</v>
      </c>
      <c r="G8050" s="1" t="n">
        <f aca="false">COUNTIF($A8050:$F8050,A8050)</f>
        <v>1</v>
      </c>
      <c r="H8050" s="1" t="n">
        <f aca="false">COUNTIF($A8050:$F8050,B8050)</f>
        <v>1</v>
      </c>
      <c r="I8050" s="1" t="n">
        <f aca="false">COUNTIF($A8050:$F8050,C8050)</f>
        <v>1</v>
      </c>
      <c r="J8050" s="1" t="n">
        <f aca="false">COUNTIF($A8050:$F8050,D8050)</f>
        <v>1</v>
      </c>
      <c r="K8050" s="1" t="n">
        <f aca="false">COUNTIF($A8050:$F8050,E8050)</f>
        <v>1</v>
      </c>
      <c r="L8050" s="1" t="n">
        <f aca="false">COUNTIF($A8050:$F8050,F8050)</f>
        <v>1</v>
      </c>
      <c r="M8050" s="2" t="n">
        <f aca="false">IF(AND(COUNTIF(G8050:L8050,3)=3,COUNTIF(G8050:L8050,1)=3),1,0)</f>
        <v>0</v>
      </c>
      <c r="N8050" s="3" t="n">
        <f aca="false">IF(SUMIF(G8050:L8050,3,A8050:F8050)^2&gt;SUMIF(G8050:L8050,1,A8050:F8050)^2,1,0)</f>
        <v>0</v>
      </c>
    </row>
    <row r="8051" customFormat="false" ht="15" hidden="false" customHeight="false" outlineLevel="0" collapsed="false">
      <c r="A8051" s="0" t="n">
        <v>58</v>
      </c>
      <c r="B8051" s="0" t="n">
        <v>15</v>
      </c>
      <c r="C8051" s="0" t="n">
        <v>68</v>
      </c>
      <c r="D8051" s="0" t="n">
        <v>51</v>
      </c>
      <c r="E8051" s="0" t="n">
        <v>53</v>
      </c>
      <c r="F8051" s="0" t="n">
        <v>29</v>
      </c>
      <c r="G8051" s="1" t="n">
        <f aca="false">COUNTIF($A8051:$F8051,A8051)</f>
        <v>1</v>
      </c>
      <c r="H8051" s="1" t="n">
        <f aca="false">COUNTIF($A8051:$F8051,B8051)</f>
        <v>1</v>
      </c>
      <c r="I8051" s="1" t="n">
        <f aca="false">COUNTIF($A8051:$F8051,C8051)</f>
        <v>1</v>
      </c>
      <c r="J8051" s="1" t="n">
        <f aca="false">COUNTIF($A8051:$F8051,D8051)</f>
        <v>1</v>
      </c>
      <c r="K8051" s="1" t="n">
        <f aca="false">COUNTIF($A8051:$F8051,E8051)</f>
        <v>1</v>
      </c>
      <c r="L8051" s="1" t="n">
        <f aca="false">COUNTIF($A8051:$F8051,F8051)</f>
        <v>1</v>
      </c>
      <c r="M8051" s="2" t="n">
        <f aca="false">IF(AND(COUNTIF(G8051:L8051,3)=3,COUNTIF(G8051:L8051,1)=3),1,0)</f>
        <v>0</v>
      </c>
      <c r="N8051" s="3" t="n">
        <f aca="false">IF(SUMIF(G8051:L8051,3,A8051:F8051)^2&gt;SUMIF(G8051:L8051,1,A8051:F8051)^2,1,0)</f>
        <v>0</v>
      </c>
    </row>
    <row r="8052" customFormat="false" ht="15" hidden="false" customHeight="false" outlineLevel="0" collapsed="false">
      <c r="A8052" s="0" t="n">
        <v>66</v>
      </c>
      <c r="B8052" s="0" t="n">
        <v>35</v>
      </c>
      <c r="C8052" s="0" t="n">
        <v>39</v>
      </c>
      <c r="D8052" s="0" t="n">
        <v>53</v>
      </c>
      <c r="E8052" s="0" t="n">
        <v>99</v>
      </c>
      <c r="F8052" s="0" t="n">
        <v>48</v>
      </c>
      <c r="G8052" s="1" t="n">
        <f aca="false">COUNTIF($A8052:$F8052,A8052)</f>
        <v>1</v>
      </c>
      <c r="H8052" s="1" t="n">
        <f aca="false">COUNTIF($A8052:$F8052,B8052)</f>
        <v>1</v>
      </c>
      <c r="I8052" s="1" t="n">
        <f aca="false">COUNTIF($A8052:$F8052,C8052)</f>
        <v>1</v>
      </c>
      <c r="J8052" s="1" t="n">
        <f aca="false">COUNTIF($A8052:$F8052,D8052)</f>
        <v>1</v>
      </c>
      <c r="K8052" s="1" t="n">
        <f aca="false">COUNTIF($A8052:$F8052,E8052)</f>
        <v>1</v>
      </c>
      <c r="L8052" s="1" t="n">
        <f aca="false">COUNTIF($A8052:$F8052,F8052)</f>
        <v>1</v>
      </c>
      <c r="M8052" s="2" t="n">
        <f aca="false">IF(AND(COUNTIF(G8052:L8052,3)=3,COUNTIF(G8052:L8052,1)=3),1,0)</f>
        <v>0</v>
      </c>
      <c r="N8052" s="3" t="n">
        <f aca="false">IF(SUMIF(G8052:L8052,3,A8052:F8052)^2&gt;SUMIF(G8052:L8052,1,A8052:F8052)^2,1,0)</f>
        <v>0</v>
      </c>
    </row>
    <row r="8053" customFormat="false" ht="15" hidden="false" customHeight="false" outlineLevel="0" collapsed="false">
      <c r="A8053" s="0" t="n">
        <v>50</v>
      </c>
      <c r="B8053" s="0" t="n">
        <v>15</v>
      </c>
      <c r="C8053" s="0" t="n">
        <v>37</v>
      </c>
      <c r="D8053" s="0" t="n">
        <v>78</v>
      </c>
      <c r="E8053" s="0" t="n">
        <v>71</v>
      </c>
      <c r="F8053" s="0" t="n">
        <v>14</v>
      </c>
      <c r="G8053" s="1" t="n">
        <f aca="false">COUNTIF($A8053:$F8053,A8053)</f>
        <v>1</v>
      </c>
      <c r="H8053" s="1" t="n">
        <f aca="false">COUNTIF($A8053:$F8053,B8053)</f>
        <v>1</v>
      </c>
      <c r="I8053" s="1" t="n">
        <f aca="false">COUNTIF($A8053:$F8053,C8053)</f>
        <v>1</v>
      </c>
      <c r="J8053" s="1" t="n">
        <f aca="false">COUNTIF($A8053:$F8053,D8053)</f>
        <v>1</v>
      </c>
      <c r="K8053" s="1" t="n">
        <f aca="false">COUNTIF($A8053:$F8053,E8053)</f>
        <v>1</v>
      </c>
      <c r="L8053" s="1" t="n">
        <f aca="false">COUNTIF($A8053:$F8053,F8053)</f>
        <v>1</v>
      </c>
      <c r="M8053" s="2" t="n">
        <f aca="false">IF(AND(COUNTIF(G8053:L8053,3)=3,COUNTIF(G8053:L8053,1)=3),1,0)</f>
        <v>0</v>
      </c>
      <c r="N8053" s="3" t="n">
        <f aca="false">IF(SUMIF(G8053:L8053,3,A8053:F8053)^2&gt;SUMIF(G8053:L8053,1,A8053:F8053)^2,1,0)</f>
        <v>0</v>
      </c>
    </row>
    <row r="8054" customFormat="false" ht="15" hidden="false" customHeight="false" outlineLevel="0" collapsed="false">
      <c r="A8054" s="0" t="n">
        <v>44</v>
      </c>
      <c r="B8054" s="0" t="n">
        <v>31</v>
      </c>
      <c r="C8054" s="0" t="n">
        <v>74</v>
      </c>
      <c r="D8054" s="0" t="n">
        <v>42</v>
      </c>
      <c r="E8054" s="0" t="n">
        <v>69</v>
      </c>
      <c r="F8054" s="0" t="n">
        <v>21</v>
      </c>
      <c r="G8054" s="1" t="n">
        <f aca="false">COUNTIF($A8054:$F8054,A8054)</f>
        <v>1</v>
      </c>
      <c r="H8054" s="1" t="n">
        <f aca="false">COUNTIF($A8054:$F8054,B8054)</f>
        <v>1</v>
      </c>
      <c r="I8054" s="1" t="n">
        <f aca="false">COUNTIF($A8054:$F8054,C8054)</f>
        <v>1</v>
      </c>
      <c r="J8054" s="1" t="n">
        <f aca="false">COUNTIF($A8054:$F8054,D8054)</f>
        <v>1</v>
      </c>
      <c r="K8054" s="1" t="n">
        <f aca="false">COUNTIF($A8054:$F8054,E8054)</f>
        <v>1</v>
      </c>
      <c r="L8054" s="1" t="n">
        <f aca="false">COUNTIF($A8054:$F8054,F8054)</f>
        <v>1</v>
      </c>
      <c r="M8054" s="2" t="n">
        <f aca="false">IF(AND(COUNTIF(G8054:L8054,3)=3,COUNTIF(G8054:L8054,1)=3),1,0)</f>
        <v>0</v>
      </c>
      <c r="N8054" s="3" t="n">
        <f aca="false">IF(SUMIF(G8054:L8054,3,A8054:F8054)^2&gt;SUMIF(G8054:L8054,1,A8054:F8054)^2,1,0)</f>
        <v>0</v>
      </c>
    </row>
    <row r="8055" customFormat="false" ht="15" hidden="false" customHeight="false" outlineLevel="0" collapsed="false">
      <c r="A8055" s="0" t="n">
        <v>62</v>
      </c>
      <c r="B8055" s="0" t="n">
        <v>92</v>
      </c>
      <c r="C8055" s="0" t="n">
        <v>89</v>
      </c>
      <c r="D8055" s="0" t="n">
        <v>99</v>
      </c>
      <c r="E8055" s="0" t="n">
        <v>86</v>
      </c>
      <c r="F8055" s="0" t="n">
        <v>78</v>
      </c>
      <c r="G8055" s="1" t="n">
        <f aca="false">COUNTIF($A8055:$F8055,A8055)</f>
        <v>1</v>
      </c>
      <c r="H8055" s="1" t="n">
        <f aca="false">COUNTIF($A8055:$F8055,B8055)</f>
        <v>1</v>
      </c>
      <c r="I8055" s="1" t="n">
        <f aca="false">COUNTIF($A8055:$F8055,C8055)</f>
        <v>1</v>
      </c>
      <c r="J8055" s="1" t="n">
        <f aca="false">COUNTIF($A8055:$F8055,D8055)</f>
        <v>1</v>
      </c>
      <c r="K8055" s="1" t="n">
        <f aca="false">COUNTIF($A8055:$F8055,E8055)</f>
        <v>1</v>
      </c>
      <c r="L8055" s="1" t="n">
        <f aca="false">COUNTIF($A8055:$F8055,F8055)</f>
        <v>1</v>
      </c>
      <c r="M8055" s="2" t="n">
        <f aca="false">IF(AND(COUNTIF(G8055:L8055,3)=3,COUNTIF(G8055:L8055,1)=3),1,0)</f>
        <v>0</v>
      </c>
      <c r="N8055" s="3" t="n">
        <f aca="false">IF(SUMIF(G8055:L8055,3,A8055:F8055)^2&gt;SUMIF(G8055:L8055,1,A8055:F8055)^2,1,0)</f>
        <v>0</v>
      </c>
    </row>
    <row r="8056" customFormat="false" ht="15" hidden="false" customHeight="false" outlineLevel="0" collapsed="false">
      <c r="A8056" s="0" t="n">
        <v>61</v>
      </c>
      <c r="B8056" s="0" t="n">
        <v>49</v>
      </c>
      <c r="C8056" s="0" t="n">
        <v>31</v>
      </c>
      <c r="D8056" s="0" t="n">
        <v>49</v>
      </c>
      <c r="E8056" s="0" t="n">
        <v>34</v>
      </c>
      <c r="F8056" s="0" t="n">
        <v>81</v>
      </c>
      <c r="G8056" s="1" t="n">
        <f aca="false">COUNTIF($A8056:$F8056,A8056)</f>
        <v>1</v>
      </c>
      <c r="H8056" s="1" t="n">
        <f aca="false">COUNTIF($A8056:$F8056,B8056)</f>
        <v>2</v>
      </c>
      <c r="I8056" s="1" t="n">
        <f aca="false">COUNTIF($A8056:$F8056,C8056)</f>
        <v>1</v>
      </c>
      <c r="J8056" s="1" t="n">
        <f aca="false">COUNTIF($A8056:$F8056,D8056)</f>
        <v>2</v>
      </c>
      <c r="K8056" s="1" t="n">
        <f aca="false">COUNTIF($A8056:$F8056,E8056)</f>
        <v>1</v>
      </c>
      <c r="L8056" s="1" t="n">
        <f aca="false">COUNTIF($A8056:$F8056,F8056)</f>
        <v>1</v>
      </c>
      <c r="M8056" s="2" t="n">
        <f aca="false">IF(AND(COUNTIF(G8056:L8056,3)=3,COUNTIF(G8056:L8056,1)=3),1,0)</f>
        <v>0</v>
      </c>
      <c r="N8056" s="3" t="n">
        <f aca="false">IF(SUMIF(G8056:L8056,3,A8056:F8056)^2&gt;SUMIF(G8056:L8056,1,A8056:F8056)^2,1,0)</f>
        <v>0</v>
      </c>
    </row>
    <row r="8057" customFormat="false" ht="15" hidden="false" customHeight="false" outlineLevel="0" collapsed="false">
      <c r="A8057" s="0" t="n">
        <v>70</v>
      </c>
      <c r="B8057" s="0" t="n">
        <v>48</v>
      </c>
      <c r="C8057" s="0" t="n">
        <v>18</v>
      </c>
      <c r="D8057" s="0" t="n">
        <v>95</v>
      </c>
      <c r="E8057" s="0" t="n">
        <v>15</v>
      </c>
      <c r="F8057" s="0" t="n">
        <v>22</v>
      </c>
      <c r="G8057" s="1" t="n">
        <f aca="false">COUNTIF($A8057:$F8057,A8057)</f>
        <v>1</v>
      </c>
      <c r="H8057" s="1" t="n">
        <f aca="false">COUNTIF($A8057:$F8057,B8057)</f>
        <v>1</v>
      </c>
      <c r="I8057" s="1" t="n">
        <f aca="false">COUNTIF($A8057:$F8057,C8057)</f>
        <v>1</v>
      </c>
      <c r="J8057" s="1" t="n">
        <f aca="false">COUNTIF($A8057:$F8057,D8057)</f>
        <v>1</v>
      </c>
      <c r="K8057" s="1" t="n">
        <f aca="false">COUNTIF($A8057:$F8057,E8057)</f>
        <v>1</v>
      </c>
      <c r="L8057" s="1" t="n">
        <f aca="false">COUNTIF($A8057:$F8057,F8057)</f>
        <v>1</v>
      </c>
      <c r="M8057" s="2" t="n">
        <f aca="false">IF(AND(COUNTIF(G8057:L8057,3)=3,COUNTIF(G8057:L8057,1)=3),1,0)</f>
        <v>0</v>
      </c>
      <c r="N8057" s="3" t="n">
        <f aca="false">IF(SUMIF(G8057:L8057,3,A8057:F8057)^2&gt;SUMIF(G8057:L8057,1,A8057:F8057)^2,1,0)</f>
        <v>0</v>
      </c>
    </row>
    <row r="8058" customFormat="false" ht="15" hidden="false" customHeight="false" outlineLevel="0" collapsed="false">
      <c r="A8058" s="0" t="n">
        <v>79</v>
      </c>
      <c r="B8058" s="0" t="n">
        <v>66</v>
      </c>
      <c r="C8058" s="0" t="n">
        <v>66</v>
      </c>
      <c r="D8058" s="0" t="n">
        <v>18</v>
      </c>
      <c r="E8058" s="0" t="n">
        <v>83</v>
      </c>
      <c r="F8058" s="0" t="n">
        <v>72</v>
      </c>
      <c r="G8058" s="1" t="n">
        <f aca="false">COUNTIF($A8058:$F8058,A8058)</f>
        <v>1</v>
      </c>
      <c r="H8058" s="1" t="n">
        <f aca="false">COUNTIF($A8058:$F8058,B8058)</f>
        <v>2</v>
      </c>
      <c r="I8058" s="1" t="n">
        <f aca="false">COUNTIF($A8058:$F8058,C8058)</f>
        <v>2</v>
      </c>
      <c r="J8058" s="1" t="n">
        <f aca="false">COUNTIF($A8058:$F8058,D8058)</f>
        <v>1</v>
      </c>
      <c r="K8058" s="1" t="n">
        <f aca="false">COUNTIF($A8058:$F8058,E8058)</f>
        <v>1</v>
      </c>
      <c r="L8058" s="1" t="n">
        <f aca="false">COUNTIF($A8058:$F8058,F8058)</f>
        <v>1</v>
      </c>
      <c r="M8058" s="2" t="n">
        <f aca="false">IF(AND(COUNTIF(G8058:L8058,3)=3,COUNTIF(G8058:L8058,1)=3),1,0)</f>
        <v>0</v>
      </c>
      <c r="N8058" s="3" t="n">
        <f aca="false">IF(SUMIF(G8058:L8058,3,A8058:F8058)^2&gt;SUMIF(G8058:L8058,1,A8058:F8058)^2,1,0)</f>
        <v>0</v>
      </c>
    </row>
    <row r="8059" customFormat="false" ht="15" hidden="false" customHeight="false" outlineLevel="0" collapsed="false">
      <c r="A8059" s="0" t="n">
        <v>86</v>
      </c>
      <c r="B8059" s="0" t="n">
        <v>47</v>
      </c>
      <c r="C8059" s="0" t="n">
        <v>35</v>
      </c>
      <c r="D8059" s="0" t="n">
        <v>68</v>
      </c>
      <c r="E8059" s="0" t="n">
        <v>19</v>
      </c>
      <c r="F8059" s="0" t="n">
        <v>90</v>
      </c>
      <c r="G8059" s="1" t="n">
        <f aca="false">COUNTIF($A8059:$F8059,A8059)</f>
        <v>1</v>
      </c>
      <c r="H8059" s="1" t="n">
        <f aca="false">COUNTIF($A8059:$F8059,B8059)</f>
        <v>1</v>
      </c>
      <c r="I8059" s="1" t="n">
        <f aca="false">COUNTIF($A8059:$F8059,C8059)</f>
        <v>1</v>
      </c>
      <c r="J8059" s="1" t="n">
        <f aca="false">COUNTIF($A8059:$F8059,D8059)</f>
        <v>1</v>
      </c>
      <c r="K8059" s="1" t="n">
        <f aca="false">COUNTIF($A8059:$F8059,E8059)</f>
        <v>1</v>
      </c>
      <c r="L8059" s="1" t="n">
        <f aca="false">COUNTIF($A8059:$F8059,F8059)</f>
        <v>1</v>
      </c>
      <c r="M8059" s="2" t="n">
        <f aca="false">IF(AND(COUNTIF(G8059:L8059,3)=3,COUNTIF(G8059:L8059,1)=3),1,0)</f>
        <v>0</v>
      </c>
      <c r="N8059" s="3" t="n">
        <f aca="false">IF(SUMIF(G8059:L8059,3,A8059:F8059)^2&gt;SUMIF(G8059:L8059,1,A8059:F8059)^2,1,0)</f>
        <v>0</v>
      </c>
    </row>
    <row r="8060" customFormat="false" ht="15" hidden="false" customHeight="false" outlineLevel="0" collapsed="false">
      <c r="A8060" s="0" t="n">
        <v>81</v>
      </c>
      <c r="B8060" s="0" t="n">
        <v>14</v>
      </c>
      <c r="C8060" s="0" t="n">
        <v>13</v>
      </c>
      <c r="D8060" s="0" t="n">
        <v>22</v>
      </c>
      <c r="E8060" s="0" t="n">
        <v>82</v>
      </c>
      <c r="F8060" s="0" t="n">
        <v>44</v>
      </c>
      <c r="G8060" s="1" t="n">
        <f aca="false">COUNTIF($A8060:$F8060,A8060)</f>
        <v>1</v>
      </c>
      <c r="H8060" s="1" t="n">
        <f aca="false">COUNTIF($A8060:$F8060,B8060)</f>
        <v>1</v>
      </c>
      <c r="I8060" s="1" t="n">
        <f aca="false">COUNTIF($A8060:$F8060,C8060)</f>
        <v>1</v>
      </c>
      <c r="J8060" s="1" t="n">
        <f aca="false">COUNTIF($A8060:$F8060,D8060)</f>
        <v>1</v>
      </c>
      <c r="K8060" s="1" t="n">
        <f aca="false">COUNTIF($A8060:$F8060,E8060)</f>
        <v>1</v>
      </c>
      <c r="L8060" s="1" t="n">
        <f aca="false">COUNTIF($A8060:$F8060,F8060)</f>
        <v>1</v>
      </c>
      <c r="M8060" s="2" t="n">
        <f aca="false">IF(AND(COUNTIF(G8060:L8060,3)=3,COUNTIF(G8060:L8060,1)=3),1,0)</f>
        <v>0</v>
      </c>
      <c r="N8060" s="3" t="n">
        <f aca="false">IF(SUMIF(G8060:L8060,3,A8060:F8060)^2&gt;SUMIF(G8060:L8060,1,A8060:F8060)^2,1,0)</f>
        <v>0</v>
      </c>
    </row>
    <row r="8061" customFormat="false" ht="15" hidden="false" customHeight="false" outlineLevel="0" collapsed="false">
      <c r="A8061" s="0" t="n">
        <v>76</v>
      </c>
      <c r="B8061" s="0" t="n">
        <v>70</v>
      </c>
      <c r="C8061" s="0" t="n">
        <v>70</v>
      </c>
      <c r="D8061" s="0" t="n">
        <v>23</v>
      </c>
      <c r="E8061" s="0" t="n">
        <v>69</v>
      </c>
      <c r="F8061" s="0" t="n">
        <v>38</v>
      </c>
      <c r="G8061" s="1" t="n">
        <f aca="false">COUNTIF($A8061:$F8061,A8061)</f>
        <v>1</v>
      </c>
      <c r="H8061" s="1" t="n">
        <f aca="false">COUNTIF($A8061:$F8061,B8061)</f>
        <v>2</v>
      </c>
      <c r="I8061" s="1" t="n">
        <f aca="false">COUNTIF($A8061:$F8061,C8061)</f>
        <v>2</v>
      </c>
      <c r="J8061" s="1" t="n">
        <f aca="false">COUNTIF($A8061:$F8061,D8061)</f>
        <v>1</v>
      </c>
      <c r="K8061" s="1" t="n">
        <f aca="false">COUNTIF($A8061:$F8061,E8061)</f>
        <v>1</v>
      </c>
      <c r="L8061" s="1" t="n">
        <f aca="false">COUNTIF($A8061:$F8061,F8061)</f>
        <v>1</v>
      </c>
      <c r="M8061" s="2" t="n">
        <f aca="false">IF(AND(COUNTIF(G8061:L8061,3)=3,COUNTIF(G8061:L8061,1)=3),1,0)</f>
        <v>0</v>
      </c>
      <c r="N8061" s="3" t="n">
        <f aca="false">IF(SUMIF(G8061:L8061,3,A8061:F8061)^2&gt;SUMIF(G8061:L8061,1,A8061:F8061)^2,1,0)</f>
        <v>0</v>
      </c>
    </row>
    <row r="8062" customFormat="false" ht="15" hidden="false" customHeight="false" outlineLevel="0" collapsed="false">
      <c r="A8062" s="0" t="n">
        <v>82</v>
      </c>
      <c r="B8062" s="0" t="n">
        <v>36</v>
      </c>
      <c r="C8062" s="0" t="n">
        <v>12</v>
      </c>
      <c r="D8062" s="0" t="n">
        <v>65</v>
      </c>
      <c r="E8062" s="0" t="n">
        <v>100</v>
      </c>
      <c r="F8062" s="0" t="n">
        <v>40</v>
      </c>
      <c r="G8062" s="1" t="n">
        <f aca="false">COUNTIF($A8062:$F8062,A8062)</f>
        <v>1</v>
      </c>
      <c r="H8062" s="1" t="n">
        <f aca="false">COUNTIF($A8062:$F8062,B8062)</f>
        <v>1</v>
      </c>
      <c r="I8062" s="1" t="n">
        <f aca="false">COUNTIF($A8062:$F8062,C8062)</f>
        <v>1</v>
      </c>
      <c r="J8062" s="1" t="n">
        <f aca="false">COUNTIF($A8062:$F8062,D8062)</f>
        <v>1</v>
      </c>
      <c r="K8062" s="1" t="n">
        <f aca="false">COUNTIF($A8062:$F8062,E8062)</f>
        <v>1</v>
      </c>
      <c r="L8062" s="1" t="n">
        <f aca="false">COUNTIF($A8062:$F8062,F8062)</f>
        <v>1</v>
      </c>
      <c r="M8062" s="2" t="n">
        <f aca="false">IF(AND(COUNTIF(G8062:L8062,3)=3,COUNTIF(G8062:L8062,1)=3),1,0)</f>
        <v>0</v>
      </c>
      <c r="N8062" s="3" t="n">
        <f aca="false">IF(SUMIF(G8062:L8062,3,A8062:F8062)^2&gt;SUMIF(G8062:L8062,1,A8062:F8062)^2,1,0)</f>
        <v>0</v>
      </c>
    </row>
    <row r="8063" customFormat="false" ht="15" hidden="false" customHeight="false" outlineLevel="0" collapsed="false">
      <c r="A8063" s="0" t="n">
        <v>79</v>
      </c>
      <c r="B8063" s="0" t="n">
        <v>50</v>
      </c>
      <c r="C8063" s="0" t="n">
        <v>79</v>
      </c>
      <c r="D8063" s="0" t="n">
        <v>47</v>
      </c>
      <c r="E8063" s="0" t="n">
        <v>26</v>
      </c>
      <c r="F8063" s="0" t="n">
        <v>64</v>
      </c>
      <c r="G8063" s="1" t="n">
        <f aca="false">COUNTIF($A8063:$F8063,A8063)</f>
        <v>2</v>
      </c>
      <c r="H8063" s="1" t="n">
        <f aca="false">COUNTIF($A8063:$F8063,B8063)</f>
        <v>1</v>
      </c>
      <c r="I8063" s="1" t="n">
        <f aca="false">COUNTIF($A8063:$F8063,C8063)</f>
        <v>2</v>
      </c>
      <c r="J8063" s="1" t="n">
        <f aca="false">COUNTIF($A8063:$F8063,D8063)</f>
        <v>1</v>
      </c>
      <c r="K8063" s="1" t="n">
        <f aca="false">COUNTIF($A8063:$F8063,E8063)</f>
        <v>1</v>
      </c>
      <c r="L8063" s="1" t="n">
        <f aca="false">COUNTIF($A8063:$F8063,F8063)</f>
        <v>1</v>
      </c>
      <c r="M8063" s="2" t="n">
        <f aca="false">IF(AND(COUNTIF(G8063:L8063,3)=3,COUNTIF(G8063:L8063,1)=3),1,0)</f>
        <v>0</v>
      </c>
      <c r="N8063" s="3" t="n">
        <f aca="false">IF(SUMIF(G8063:L8063,3,A8063:F8063)^2&gt;SUMIF(G8063:L8063,1,A8063:F8063)^2,1,0)</f>
        <v>0</v>
      </c>
    </row>
    <row r="8064" customFormat="false" ht="15" hidden="false" customHeight="false" outlineLevel="0" collapsed="false">
      <c r="A8064" s="0" t="n">
        <v>88</v>
      </c>
      <c r="B8064" s="0" t="n">
        <v>46</v>
      </c>
      <c r="C8064" s="0" t="n">
        <v>96</v>
      </c>
      <c r="D8064" s="0" t="n">
        <v>88</v>
      </c>
      <c r="E8064" s="0" t="n">
        <v>34</v>
      </c>
      <c r="F8064" s="0" t="n">
        <v>43</v>
      </c>
      <c r="G8064" s="1" t="n">
        <f aca="false">COUNTIF($A8064:$F8064,A8064)</f>
        <v>2</v>
      </c>
      <c r="H8064" s="1" t="n">
        <f aca="false">COUNTIF($A8064:$F8064,B8064)</f>
        <v>1</v>
      </c>
      <c r="I8064" s="1" t="n">
        <f aca="false">COUNTIF($A8064:$F8064,C8064)</f>
        <v>1</v>
      </c>
      <c r="J8064" s="1" t="n">
        <f aca="false">COUNTIF($A8064:$F8064,D8064)</f>
        <v>2</v>
      </c>
      <c r="K8064" s="1" t="n">
        <f aca="false">COUNTIF($A8064:$F8064,E8064)</f>
        <v>1</v>
      </c>
      <c r="L8064" s="1" t="n">
        <f aca="false">COUNTIF($A8064:$F8064,F8064)</f>
        <v>1</v>
      </c>
      <c r="M8064" s="2" t="n">
        <f aca="false">IF(AND(COUNTIF(G8064:L8064,3)=3,COUNTIF(G8064:L8064,1)=3),1,0)</f>
        <v>0</v>
      </c>
      <c r="N8064" s="3" t="n">
        <f aca="false">IF(SUMIF(G8064:L8064,3,A8064:F8064)^2&gt;SUMIF(G8064:L8064,1,A8064:F8064)^2,1,0)</f>
        <v>0</v>
      </c>
    </row>
    <row r="8065" customFormat="false" ht="15" hidden="false" customHeight="false" outlineLevel="0" collapsed="false">
      <c r="A8065" s="0" t="n">
        <v>27</v>
      </c>
      <c r="B8065" s="0" t="n">
        <v>15</v>
      </c>
      <c r="C8065" s="0" t="n">
        <v>59</v>
      </c>
      <c r="D8065" s="0" t="n">
        <v>26</v>
      </c>
      <c r="E8065" s="0" t="n">
        <v>45</v>
      </c>
      <c r="F8065" s="0" t="n">
        <v>37</v>
      </c>
      <c r="G8065" s="1" t="n">
        <f aca="false">COUNTIF($A8065:$F8065,A8065)</f>
        <v>1</v>
      </c>
      <c r="H8065" s="1" t="n">
        <f aca="false">COUNTIF($A8065:$F8065,B8065)</f>
        <v>1</v>
      </c>
      <c r="I8065" s="1" t="n">
        <f aca="false">COUNTIF($A8065:$F8065,C8065)</f>
        <v>1</v>
      </c>
      <c r="J8065" s="1" t="n">
        <f aca="false">COUNTIF($A8065:$F8065,D8065)</f>
        <v>1</v>
      </c>
      <c r="K8065" s="1" t="n">
        <f aca="false">COUNTIF($A8065:$F8065,E8065)</f>
        <v>1</v>
      </c>
      <c r="L8065" s="1" t="n">
        <f aca="false">COUNTIF($A8065:$F8065,F8065)</f>
        <v>1</v>
      </c>
      <c r="M8065" s="2" t="n">
        <f aca="false">IF(AND(COUNTIF(G8065:L8065,3)=3,COUNTIF(G8065:L8065,1)=3),1,0)</f>
        <v>0</v>
      </c>
      <c r="N8065" s="3" t="n">
        <f aca="false">IF(SUMIF(G8065:L8065,3,A8065:F8065)^2&gt;SUMIF(G8065:L8065,1,A8065:F8065)^2,1,0)</f>
        <v>0</v>
      </c>
    </row>
    <row r="8066" customFormat="false" ht="15" hidden="false" customHeight="false" outlineLevel="0" collapsed="false">
      <c r="A8066" s="0" t="n">
        <v>32</v>
      </c>
      <c r="B8066" s="0" t="n">
        <v>28</v>
      </c>
      <c r="C8066" s="0" t="n">
        <v>11</v>
      </c>
      <c r="D8066" s="0" t="n">
        <v>55</v>
      </c>
      <c r="E8066" s="0" t="n">
        <v>12</v>
      </c>
      <c r="F8066" s="0" t="n">
        <v>50</v>
      </c>
      <c r="G8066" s="1" t="n">
        <f aca="false">COUNTIF($A8066:$F8066,A8066)</f>
        <v>1</v>
      </c>
      <c r="H8066" s="1" t="n">
        <f aca="false">COUNTIF($A8066:$F8066,B8066)</f>
        <v>1</v>
      </c>
      <c r="I8066" s="1" t="n">
        <f aca="false">COUNTIF($A8066:$F8066,C8066)</f>
        <v>1</v>
      </c>
      <c r="J8066" s="1" t="n">
        <f aca="false">COUNTIF($A8066:$F8066,D8066)</f>
        <v>1</v>
      </c>
      <c r="K8066" s="1" t="n">
        <f aca="false">COUNTIF($A8066:$F8066,E8066)</f>
        <v>1</v>
      </c>
      <c r="L8066" s="1" t="n">
        <f aca="false">COUNTIF($A8066:$F8066,F8066)</f>
        <v>1</v>
      </c>
      <c r="M8066" s="2" t="n">
        <f aca="false">IF(AND(COUNTIF(G8066:L8066,3)=3,COUNTIF(G8066:L8066,1)=3),1,0)</f>
        <v>0</v>
      </c>
      <c r="N8066" s="3" t="n">
        <f aca="false">IF(SUMIF(G8066:L8066,3,A8066:F8066)^2&gt;SUMIF(G8066:L8066,1,A8066:F8066)^2,1,0)</f>
        <v>0</v>
      </c>
    </row>
    <row r="8067" customFormat="false" ht="15" hidden="false" customHeight="false" outlineLevel="0" collapsed="false">
      <c r="A8067" s="0" t="n">
        <v>40</v>
      </c>
      <c r="B8067" s="0" t="n">
        <v>44</v>
      </c>
      <c r="C8067" s="0" t="n">
        <v>48</v>
      </c>
      <c r="D8067" s="0" t="n">
        <v>13</v>
      </c>
      <c r="E8067" s="0" t="n">
        <v>36</v>
      </c>
      <c r="F8067" s="0" t="n">
        <v>90</v>
      </c>
      <c r="G8067" s="1" t="n">
        <f aca="false">COUNTIF($A8067:$F8067,A8067)</f>
        <v>1</v>
      </c>
      <c r="H8067" s="1" t="n">
        <f aca="false">COUNTIF($A8067:$F8067,B8067)</f>
        <v>1</v>
      </c>
      <c r="I8067" s="1" t="n">
        <f aca="false">COUNTIF($A8067:$F8067,C8067)</f>
        <v>1</v>
      </c>
      <c r="J8067" s="1" t="n">
        <f aca="false">COUNTIF($A8067:$F8067,D8067)</f>
        <v>1</v>
      </c>
      <c r="K8067" s="1" t="n">
        <f aca="false">COUNTIF($A8067:$F8067,E8067)</f>
        <v>1</v>
      </c>
      <c r="L8067" s="1" t="n">
        <f aca="false">COUNTIF($A8067:$F8067,F8067)</f>
        <v>1</v>
      </c>
      <c r="M8067" s="2" t="n">
        <f aca="false">IF(AND(COUNTIF(G8067:L8067,3)=3,COUNTIF(G8067:L8067,1)=3),1,0)</f>
        <v>0</v>
      </c>
      <c r="N8067" s="3" t="n">
        <f aca="false">IF(SUMIF(G8067:L8067,3,A8067:F8067)^2&gt;SUMIF(G8067:L8067,1,A8067:F8067)^2,1,0)</f>
        <v>0</v>
      </c>
    </row>
    <row r="8068" customFormat="false" ht="15" hidden="false" customHeight="false" outlineLevel="0" collapsed="false">
      <c r="A8068" s="0" t="n">
        <v>61</v>
      </c>
      <c r="B8068" s="0" t="n">
        <v>95</v>
      </c>
      <c r="C8068" s="0" t="n">
        <v>53</v>
      </c>
      <c r="D8068" s="0" t="n">
        <v>31</v>
      </c>
      <c r="E8068" s="0" t="n">
        <v>63</v>
      </c>
      <c r="F8068" s="0" t="n">
        <v>58</v>
      </c>
      <c r="G8068" s="1" t="n">
        <f aca="false">COUNTIF($A8068:$F8068,A8068)</f>
        <v>1</v>
      </c>
      <c r="H8068" s="1" t="n">
        <f aca="false">COUNTIF($A8068:$F8068,B8068)</f>
        <v>1</v>
      </c>
      <c r="I8068" s="1" t="n">
        <f aca="false">COUNTIF($A8068:$F8068,C8068)</f>
        <v>1</v>
      </c>
      <c r="J8068" s="1" t="n">
        <f aca="false">COUNTIF($A8068:$F8068,D8068)</f>
        <v>1</v>
      </c>
      <c r="K8068" s="1" t="n">
        <f aca="false">COUNTIF($A8068:$F8068,E8068)</f>
        <v>1</v>
      </c>
      <c r="L8068" s="1" t="n">
        <f aca="false">COUNTIF($A8068:$F8068,F8068)</f>
        <v>1</v>
      </c>
      <c r="M8068" s="2" t="n">
        <f aca="false">IF(AND(COUNTIF(G8068:L8068,3)=3,COUNTIF(G8068:L8068,1)=3),1,0)</f>
        <v>0</v>
      </c>
      <c r="N8068" s="3" t="n">
        <f aca="false">IF(SUMIF(G8068:L8068,3,A8068:F8068)^2&gt;SUMIF(G8068:L8068,1,A8068:F8068)^2,1,0)</f>
        <v>0</v>
      </c>
    </row>
    <row r="8069" customFormat="false" ht="15" hidden="false" customHeight="false" outlineLevel="0" collapsed="false">
      <c r="A8069" s="0" t="n">
        <v>84</v>
      </c>
      <c r="B8069" s="0" t="n">
        <v>40</v>
      </c>
      <c r="C8069" s="0" t="n">
        <v>62</v>
      </c>
      <c r="D8069" s="0" t="n">
        <v>25</v>
      </c>
      <c r="E8069" s="0" t="n">
        <v>43</v>
      </c>
      <c r="F8069" s="0" t="n">
        <v>72</v>
      </c>
      <c r="G8069" s="1" t="n">
        <f aca="false">COUNTIF($A8069:$F8069,A8069)</f>
        <v>1</v>
      </c>
      <c r="H8069" s="1" t="n">
        <f aca="false">COUNTIF($A8069:$F8069,B8069)</f>
        <v>1</v>
      </c>
      <c r="I8069" s="1" t="n">
        <f aca="false">COUNTIF($A8069:$F8069,C8069)</f>
        <v>1</v>
      </c>
      <c r="J8069" s="1" t="n">
        <f aca="false">COUNTIF($A8069:$F8069,D8069)</f>
        <v>1</v>
      </c>
      <c r="K8069" s="1" t="n">
        <f aca="false">COUNTIF($A8069:$F8069,E8069)</f>
        <v>1</v>
      </c>
      <c r="L8069" s="1" t="n">
        <f aca="false">COUNTIF($A8069:$F8069,F8069)</f>
        <v>1</v>
      </c>
      <c r="M8069" s="2" t="n">
        <f aca="false">IF(AND(COUNTIF(G8069:L8069,3)=3,COUNTIF(G8069:L8069,1)=3),1,0)</f>
        <v>0</v>
      </c>
      <c r="N8069" s="3" t="n">
        <f aca="false">IF(SUMIF(G8069:L8069,3,A8069:F8069)^2&gt;SUMIF(G8069:L8069,1,A8069:F8069)^2,1,0)</f>
        <v>0</v>
      </c>
    </row>
    <row r="8070" customFormat="false" ht="15" hidden="false" customHeight="false" outlineLevel="0" collapsed="false">
      <c r="A8070" s="0" t="n">
        <v>60</v>
      </c>
      <c r="B8070" s="0" t="n">
        <v>44</v>
      </c>
      <c r="C8070" s="0" t="n">
        <v>46</v>
      </c>
      <c r="D8070" s="0" t="n">
        <v>45</v>
      </c>
      <c r="E8070" s="0" t="n">
        <v>86</v>
      </c>
      <c r="F8070" s="0" t="n">
        <v>86</v>
      </c>
      <c r="G8070" s="1" t="n">
        <f aca="false">COUNTIF($A8070:$F8070,A8070)</f>
        <v>1</v>
      </c>
      <c r="H8070" s="1" t="n">
        <f aca="false">COUNTIF($A8070:$F8070,B8070)</f>
        <v>1</v>
      </c>
      <c r="I8070" s="1" t="n">
        <f aca="false">COUNTIF($A8070:$F8070,C8070)</f>
        <v>1</v>
      </c>
      <c r="J8070" s="1" t="n">
        <f aca="false">COUNTIF($A8070:$F8070,D8070)</f>
        <v>1</v>
      </c>
      <c r="K8070" s="1" t="n">
        <f aca="false">COUNTIF($A8070:$F8070,E8070)</f>
        <v>2</v>
      </c>
      <c r="L8070" s="1" t="n">
        <f aca="false">COUNTIF($A8070:$F8070,F8070)</f>
        <v>2</v>
      </c>
      <c r="M8070" s="2" t="n">
        <f aca="false">IF(AND(COUNTIF(G8070:L8070,3)=3,COUNTIF(G8070:L8070,1)=3),1,0)</f>
        <v>0</v>
      </c>
      <c r="N8070" s="3" t="n">
        <f aca="false">IF(SUMIF(G8070:L8070,3,A8070:F8070)^2&gt;SUMIF(G8070:L8070,1,A8070:F8070)^2,1,0)</f>
        <v>0</v>
      </c>
    </row>
    <row r="8071" customFormat="false" ht="15" hidden="false" customHeight="false" outlineLevel="0" collapsed="false">
      <c r="A8071" s="0" t="n">
        <v>49</v>
      </c>
      <c r="B8071" s="0" t="n">
        <v>68</v>
      </c>
      <c r="C8071" s="0" t="n">
        <v>15</v>
      </c>
      <c r="D8071" s="0" t="n">
        <v>26</v>
      </c>
      <c r="E8071" s="0" t="n">
        <v>77</v>
      </c>
      <c r="F8071" s="0" t="n">
        <v>60</v>
      </c>
      <c r="G8071" s="1" t="n">
        <f aca="false">COUNTIF($A8071:$F8071,A8071)</f>
        <v>1</v>
      </c>
      <c r="H8071" s="1" t="n">
        <f aca="false">COUNTIF($A8071:$F8071,B8071)</f>
        <v>1</v>
      </c>
      <c r="I8071" s="1" t="n">
        <f aca="false">COUNTIF($A8071:$F8071,C8071)</f>
        <v>1</v>
      </c>
      <c r="J8071" s="1" t="n">
        <f aca="false">COUNTIF($A8071:$F8071,D8071)</f>
        <v>1</v>
      </c>
      <c r="K8071" s="1" t="n">
        <f aca="false">COUNTIF($A8071:$F8071,E8071)</f>
        <v>1</v>
      </c>
      <c r="L8071" s="1" t="n">
        <f aca="false">COUNTIF($A8071:$F8071,F8071)</f>
        <v>1</v>
      </c>
      <c r="M8071" s="2" t="n">
        <f aca="false">IF(AND(COUNTIF(G8071:L8071,3)=3,COUNTIF(G8071:L8071,1)=3),1,0)</f>
        <v>0</v>
      </c>
      <c r="N8071" s="3" t="n">
        <f aca="false">IF(SUMIF(G8071:L8071,3,A8071:F8071)^2&gt;SUMIF(G8071:L8071,1,A8071:F8071)^2,1,0)</f>
        <v>0</v>
      </c>
    </row>
    <row r="8072" customFormat="false" ht="15" hidden="false" customHeight="false" outlineLevel="0" collapsed="false">
      <c r="A8072" s="0" t="n">
        <v>29</v>
      </c>
      <c r="B8072" s="0" t="n">
        <v>52</v>
      </c>
      <c r="C8072" s="0" t="n">
        <v>100</v>
      </c>
      <c r="D8072" s="0" t="n">
        <v>100</v>
      </c>
      <c r="E8072" s="0" t="n">
        <v>79</v>
      </c>
      <c r="F8072" s="0" t="n">
        <v>25</v>
      </c>
      <c r="G8072" s="1" t="n">
        <f aca="false">COUNTIF($A8072:$F8072,A8072)</f>
        <v>1</v>
      </c>
      <c r="H8072" s="1" t="n">
        <f aca="false">COUNTIF($A8072:$F8072,B8072)</f>
        <v>1</v>
      </c>
      <c r="I8072" s="1" t="n">
        <f aca="false">COUNTIF($A8072:$F8072,C8072)</f>
        <v>2</v>
      </c>
      <c r="J8072" s="1" t="n">
        <f aca="false">COUNTIF($A8072:$F8072,D8072)</f>
        <v>2</v>
      </c>
      <c r="K8072" s="1" t="n">
        <f aca="false">COUNTIF($A8072:$F8072,E8072)</f>
        <v>1</v>
      </c>
      <c r="L8072" s="1" t="n">
        <f aca="false">COUNTIF($A8072:$F8072,F8072)</f>
        <v>1</v>
      </c>
      <c r="M8072" s="2" t="n">
        <f aca="false">IF(AND(COUNTIF(G8072:L8072,3)=3,COUNTIF(G8072:L8072,1)=3),1,0)</f>
        <v>0</v>
      </c>
      <c r="N8072" s="3" t="n">
        <f aca="false">IF(SUMIF(G8072:L8072,3,A8072:F8072)^2&gt;SUMIF(G8072:L8072,1,A8072:F8072)^2,1,0)</f>
        <v>0</v>
      </c>
    </row>
    <row r="8073" customFormat="false" ht="15" hidden="false" customHeight="false" outlineLevel="0" collapsed="false">
      <c r="A8073" s="0" t="n">
        <v>90</v>
      </c>
      <c r="B8073" s="0" t="n">
        <v>82</v>
      </c>
      <c r="C8073" s="0" t="n">
        <v>10</v>
      </c>
      <c r="D8073" s="0" t="n">
        <v>10</v>
      </c>
      <c r="E8073" s="0" t="n">
        <v>99</v>
      </c>
      <c r="F8073" s="0" t="n">
        <v>100</v>
      </c>
      <c r="G8073" s="1" t="n">
        <f aca="false">COUNTIF($A8073:$F8073,A8073)</f>
        <v>1</v>
      </c>
      <c r="H8073" s="1" t="n">
        <f aca="false">COUNTIF($A8073:$F8073,B8073)</f>
        <v>1</v>
      </c>
      <c r="I8073" s="1" t="n">
        <f aca="false">COUNTIF($A8073:$F8073,C8073)</f>
        <v>2</v>
      </c>
      <c r="J8073" s="1" t="n">
        <f aca="false">COUNTIF($A8073:$F8073,D8073)</f>
        <v>2</v>
      </c>
      <c r="K8073" s="1" t="n">
        <f aca="false">COUNTIF($A8073:$F8073,E8073)</f>
        <v>1</v>
      </c>
      <c r="L8073" s="1" t="n">
        <f aca="false">COUNTIF($A8073:$F8073,F8073)</f>
        <v>1</v>
      </c>
      <c r="M8073" s="2" t="n">
        <f aca="false">IF(AND(COUNTIF(G8073:L8073,3)=3,COUNTIF(G8073:L8073,1)=3),1,0)</f>
        <v>0</v>
      </c>
      <c r="N8073" s="3" t="n">
        <f aca="false">IF(SUMIF(G8073:L8073,3,A8073:F8073)^2&gt;SUMIF(G8073:L8073,1,A8073:F8073)^2,1,0)</f>
        <v>0</v>
      </c>
    </row>
    <row r="8074" customFormat="false" ht="15" hidden="false" customHeight="false" outlineLevel="0" collapsed="false">
      <c r="A8074" s="0" t="n">
        <v>86</v>
      </c>
      <c r="B8074" s="0" t="n">
        <v>28</v>
      </c>
      <c r="C8074" s="0" t="n">
        <v>23</v>
      </c>
      <c r="D8074" s="0" t="n">
        <v>32</v>
      </c>
      <c r="E8074" s="0" t="n">
        <v>91</v>
      </c>
      <c r="F8074" s="0" t="n">
        <v>70</v>
      </c>
      <c r="G8074" s="1" t="n">
        <f aca="false">COUNTIF($A8074:$F8074,A8074)</f>
        <v>1</v>
      </c>
      <c r="H8074" s="1" t="n">
        <f aca="false">COUNTIF($A8074:$F8074,B8074)</f>
        <v>1</v>
      </c>
      <c r="I8074" s="1" t="n">
        <f aca="false">COUNTIF($A8074:$F8074,C8074)</f>
        <v>1</v>
      </c>
      <c r="J8074" s="1" t="n">
        <f aca="false">COUNTIF($A8074:$F8074,D8074)</f>
        <v>1</v>
      </c>
      <c r="K8074" s="1" t="n">
        <f aca="false">COUNTIF($A8074:$F8074,E8074)</f>
        <v>1</v>
      </c>
      <c r="L8074" s="1" t="n">
        <f aca="false">COUNTIF($A8074:$F8074,F8074)</f>
        <v>1</v>
      </c>
      <c r="M8074" s="2" t="n">
        <f aca="false">IF(AND(COUNTIF(G8074:L8074,3)=3,COUNTIF(G8074:L8074,1)=3),1,0)</f>
        <v>0</v>
      </c>
      <c r="N8074" s="3" t="n">
        <f aca="false">IF(SUMIF(G8074:L8074,3,A8074:F8074)^2&gt;SUMIF(G8074:L8074,1,A8074:F8074)^2,1,0)</f>
        <v>0</v>
      </c>
    </row>
    <row r="8075" customFormat="false" ht="15" hidden="false" customHeight="false" outlineLevel="0" collapsed="false">
      <c r="A8075" s="0" t="n">
        <v>44</v>
      </c>
      <c r="B8075" s="0" t="n">
        <v>21</v>
      </c>
      <c r="C8075" s="0" t="n">
        <v>89</v>
      </c>
      <c r="D8075" s="0" t="n">
        <v>64</v>
      </c>
      <c r="E8075" s="0" t="n">
        <v>37</v>
      </c>
      <c r="F8075" s="0" t="n">
        <v>82</v>
      </c>
      <c r="G8075" s="1" t="n">
        <f aca="false">COUNTIF($A8075:$F8075,A8075)</f>
        <v>1</v>
      </c>
      <c r="H8075" s="1" t="n">
        <f aca="false">COUNTIF($A8075:$F8075,B8075)</f>
        <v>1</v>
      </c>
      <c r="I8075" s="1" t="n">
        <f aca="false">COUNTIF($A8075:$F8075,C8075)</f>
        <v>1</v>
      </c>
      <c r="J8075" s="1" t="n">
        <f aca="false">COUNTIF($A8075:$F8075,D8075)</f>
        <v>1</v>
      </c>
      <c r="K8075" s="1" t="n">
        <f aca="false">COUNTIF($A8075:$F8075,E8075)</f>
        <v>1</v>
      </c>
      <c r="L8075" s="1" t="n">
        <f aca="false">COUNTIF($A8075:$F8075,F8075)</f>
        <v>1</v>
      </c>
      <c r="M8075" s="2" t="n">
        <f aca="false">IF(AND(COUNTIF(G8075:L8075,3)=3,COUNTIF(G8075:L8075,1)=3),1,0)</f>
        <v>0</v>
      </c>
      <c r="N8075" s="3" t="n">
        <f aca="false">IF(SUMIF(G8075:L8075,3,A8075:F8075)^2&gt;SUMIF(G8075:L8075,1,A8075:F8075)^2,1,0)</f>
        <v>0</v>
      </c>
    </row>
    <row r="8076" customFormat="false" ht="15" hidden="false" customHeight="false" outlineLevel="0" collapsed="false">
      <c r="A8076" s="0" t="n">
        <v>77</v>
      </c>
      <c r="B8076" s="0" t="n">
        <v>51</v>
      </c>
      <c r="C8076" s="0" t="n">
        <v>97</v>
      </c>
      <c r="D8076" s="0" t="n">
        <v>52</v>
      </c>
      <c r="E8076" s="0" t="n">
        <v>48</v>
      </c>
      <c r="F8076" s="0" t="n">
        <v>73</v>
      </c>
      <c r="G8076" s="1" t="n">
        <f aca="false">COUNTIF($A8076:$F8076,A8076)</f>
        <v>1</v>
      </c>
      <c r="H8076" s="1" t="n">
        <f aca="false">COUNTIF($A8076:$F8076,B8076)</f>
        <v>1</v>
      </c>
      <c r="I8076" s="1" t="n">
        <f aca="false">COUNTIF($A8076:$F8076,C8076)</f>
        <v>1</v>
      </c>
      <c r="J8076" s="1" t="n">
        <f aca="false">COUNTIF($A8076:$F8076,D8076)</f>
        <v>1</v>
      </c>
      <c r="K8076" s="1" t="n">
        <f aca="false">COUNTIF($A8076:$F8076,E8076)</f>
        <v>1</v>
      </c>
      <c r="L8076" s="1" t="n">
        <f aca="false">COUNTIF($A8076:$F8076,F8076)</f>
        <v>1</v>
      </c>
      <c r="M8076" s="2" t="n">
        <f aca="false">IF(AND(COUNTIF(G8076:L8076,3)=3,COUNTIF(G8076:L8076,1)=3),1,0)</f>
        <v>0</v>
      </c>
      <c r="N8076" s="3" t="n">
        <f aca="false">IF(SUMIF(G8076:L8076,3,A8076:F8076)^2&gt;SUMIF(G8076:L8076,1,A8076:F8076)^2,1,0)</f>
        <v>0</v>
      </c>
    </row>
    <row r="8077" customFormat="false" ht="15" hidden="false" customHeight="false" outlineLevel="0" collapsed="false">
      <c r="A8077" s="0" t="n">
        <v>51</v>
      </c>
      <c r="B8077" s="0" t="n">
        <v>94</v>
      </c>
      <c r="C8077" s="0" t="n">
        <v>16</v>
      </c>
      <c r="D8077" s="0" t="n">
        <v>52</v>
      </c>
      <c r="E8077" s="0" t="n">
        <v>84</v>
      </c>
      <c r="F8077" s="0" t="n">
        <v>49</v>
      </c>
      <c r="G8077" s="1" t="n">
        <f aca="false">COUNTIF($A8077:$F8077,A8077)</f>
        <v>1</v>
      </c>
      <c r="H8077" s="1" t="n">
        <f aca="false">COUNTIF($A8077:$F8077,B8077)</f>
        <v>1</v>
      </c>
      <c r="I8077" s="1" t="n">
        <f aca="false">COUNTIF($A8077:$F8077,C8077)</f>
        <v>1</v>
      </c>
      <c r="J8077" s="1" t="n">
        <f aca="false">COUNTIF($A8077:$F8077,D8077)</f>
        <v>1</v>
      </c>
      <c r="K8077" s="1" t="n">
        <f aca="false">COUNTIF($A8077:$F8077,E8077)</f>
        <v>1</v>
      </c>
      <c r="L8077" s="1" t="n">
        <f aca="false">COUNTIF($A8077:$F8077,F8077)</f>
        <v>1</v>
      </c>
      <c r="M8077" s="2" t="n">
        <f aca="false">IF(AND(COUNTIF(G8077:L8077,3)=3,COUNTIF(G8077:L8077,1)=3),1,0)</f>
        <v>0</v>
      </c>
      <c r="N8077" s="3" t="n">
        <f aca="false">IF(SUMIF(G8077:L8077,3,A8077:F8077)^2&gt;SUMIF(G8077:L8077,1,A8077:F8077)^2,1,0)</f>
        <v>0</v>
      </c>
    </row>
    <row r="8078" customFormat="false" ht="15" hidden="false" customHeight="false" outlineLevel="0" collapsed="false">
      <c r="A8078" s="0" t="n">
        <v>30</v>
      </c>
      <c r="B8078" s="0" t="n">
        <v>40</v>
      </c>
      <c r="C8078" s="0" t="n">
        <v>24</v>
      </c>
      <c r="D8078" s="0" t="n">
        <v>72</v>
      </c>
      <c r="E8078" s="0" t="n">
        <v>17</v>
      </c>
      <c r="F8078" s="0" t="n">
        <v>68</v>
      </c>
      <c r="G8078" s="1" t="n">
        <f aca="false">COUNTIF($A8078:$F8078,A8078)</f>
        <v>1</v>
      </c>
      <c r="H8078" s="1" t="n">
        <f aca="false">COUNTIF($A8078:$F8078,B8078)</f>
        <v>1</v>
      </c>
      <c r="I8078" s="1" t="n">
        <f aca="false">COUNTIF($A8078:$F8078,C8078)</f>
        <v>1</v>
      </c>
      <c r="J8078" s="1" t="n">
        <f aca="false">COUNTIF($A8078:$F8078,D8078)</f>
        <v>1</v>
      </c>
      <c r="K8078" s="1" t="n">
        <f aca="false">COUNTIF($A8078:$F8078,E8078)</f>
        <v>1</v>
      </c>
      <c r="L8078" s="1" t="n">
        <f aca="false">COUNTIF($A8078:$F8078,F8078)</f>
        <v>1</v>
      </c>
      <c r="M8078" s="2" t="n">
        <f aca="false">IF(AND(COUNTIF(G8078:L8078,3)=3,COUNTIF(G8078:L8078,1)=3),1,0)</f>
        <v>0</v>
      </c>
      <c r="N8078" s="3" t="n">
        <f aca="false">IF(SUMIF(G8078:L8078,3,A8078:F8078)^2&gt;SUMIF(G8078:L8078,1,A8078:F8078)^2,1,0)</f>
        <v>0</v>
      </c>
    </row>
    <row r="8079" customFormat="false" ht="15" hidden="false" customHeight="false" outlineLevel="0" collapsed="false">
      <c r="A8079" s="0" t="n">
        <v>82</v>
      </c>
      <c r="B8079" s="0" t="n">
        <v>90</v>
      </c>
      <c r="C8079" s="0" t="n">
        <v>48</v>
      </c>
      <c r="D8079" s="0" t="n">
        <v>95</v>
      </c>
      <c r="E8079" s="0" t="n">
        <v>21</v>
      </c>
      <c r="F8079" s="0" t="n">
        <v>43</v>
      </c>
      <c r="G8079" s="1" t="n">
        <f aca="false">COUNTIF($A8079:$F8079,A8079)</f>
        <v>1</v>
      </c>
      <c r="H8079" s="1" t="n">
        <f aca="false">COUNTIF($A8079:$F8079,B8079)</f>
        <v>1</v>
      </c>
      <c r="I8079" s="1" t="n">
        <f aca="false">COUNTIF($A8079:$F8079,C8079)</f>
        <v>1</v>
      </c>
      <c r="J8079" s="1" t="n">
        <f aca="false">COUNTIF($A8079:$F8079,D8079)</f>
        <v>1</v>
      </c>
      <c r="K8079" s="1" t="n">
        <f aca="false">COUNTIF($A8079:$F8079,E8079)</f>
        <v>1</v>
      </c>
      <c r="L8079" s="1" t="n">
        <f aca="false">COUNTIF($A8079:$F8079,F8079)</f>
        <v>1</v>
      </c>
      <c r="M8079" s="2" t="n">
        <f aca="false">IF(AND(COUNTIF(G8079:L8079,3)=3,COUNTIF(G8079:L8079,1)=3),1,0)</f>
        <v>0</v>
      </c>
      <c r="N8079" s="3" t="n">
        <f aca="false">IF(SUMIF(G8079:L8079,3,A8079:F8079)^2&gt;SUMIF(G8079:L8079,1,A8079:F8079)^2,1,0)</f>
        <v>0</v>
      </c>
    </row>
    <row r="8080" customFormat="false" ht="15" hidden="false" customHeight="false" outlineLevel="0" collapsed="false">
      <c r="A8080" s="0" t="n">
        <v>76</v>
      </c>
      <c r="B8080" s="0" t="n">
        <v>21</v>
      </c>
      <c r="C8080" s="0" t="n">
        <v>55</v>
      </c>
      <c r="D8080" s="0" t="n">
        <v>84</v>
      </c>
      <c r="E8080" s="0" t="n">
        <v>52</v>
      </c>
      <c r="F8080" s="0" t="n">
        <v>21</v>
      </c>
      <c r="G8080" s="1" t="n">
        <f aca="false">COUNTIF($A8080:$F8080,A8080)</f>
        <v>1</v>
      </c>
      <c r="H8080" s="1" t="n">
        <f aca="false">COUNTIF($A8080:$F8080,B8080)</f>
        <v>2</v>
      </c>
      <c r="I8080" s="1" t="n">
        <f aca="false">COUNTIF($A8080:$F8080,C8080)</f>
        <v>1</v>
      </c>
      <c r="J8080" s="1" t="n">
        <f aca="false">COUNTIF($A8080:$F8080,D8080)</f>
        <v>1</v>
      </c>
      <c r="K8080" s="1" t="n">
        <f aca="false">COUNTIF($A8080:$F8080,E8080)</f>
        <v>1</v>
      </c>
      <c r="L8080" s="1" t="n">
        <f aca="false">COUNTIF($A8080:$F8080,F8080)</f>
        <v>2</v>
      </c>
      <c r="M8080" s="2" t="n">
        <f aca="false">IF(AND(COUNTIF(G8080:L8080,3)=3,COUNTIF(G8080:L8080,1)=3),1,0)</f>
        <v>0</v>
      </c>
      <c r="N8080" s="3" t="n">
        <f aca="false">IF(SUMIF(G8080:L8080,3,A8080:F8080)^2&gt;SUMIF(G8080:L8080,1,A8080:F8080)^2,1,0)</f>
        <v>0</v>
      </c>
    </row>
    <row r="8081" customFormat="false" ht="15" hidden="false" customHeight="false" outlineLevel="0" collapsed="false">
      <c r="A8081" s="0" t="n">
        <v>43</v>
      </c>
      <c r="B8081" s="0" t="n">
        <v>100</v>
      </c>
      <c r="C8081" s="0" t="n">
        <v>46</v>
      </c>
      <c r="D8081" s="0" t="n">
        <v>12</v>
      </c>
      <c r="E8081" s="0" t="n">
        <v>55</v>
      </c>
      <c r="F8081" s="0" t="n">
        <v>70</v>
      </c>
      <c r="G8081" s="1" t="n">
        <f aca="false">COUNTIF($A8081:$F8081,A8081)</f>
        <v>1</v>
      </c>
      <c r="H8081" s="1" t="n">
        <f aca="false">COUNTIF($A8081:$F8081,B8081)</f>
        <v>1</v>
      </c>
      <c r="I8081" s="1" t="n">
        <f aca="false">COUNTIF($A8081:$F8081,C8081)</f>
        <v>1</v>
      </c>
      <c r="J8081" s="1" t="n">
        <f aca="false">COUNTIF($A8081:$F8081,D8081)</f>
        <v>1</v>
      </c>
      <c r="K8081" s="1" t="n">
        <f aca="false">COUNTIF($A8081:$F8081,E8081)</f>
        <v>1</v>
      </c>
      <c r="L8081" s="1" t="n">
        <f aca="false">COUNTIF($A8081:$F8081,F8081)</f>
        <v>1</v>
      </c>
      <c r="M8081" s="2" t="n">
        <f aca="false">IF(AND(COUNTIF(G8081:L8081,3)=3,COUNTIF(G8081:L8081,1)=3),1,0)</f>
        <v>0</v>
      </c>
      <c r="N8081" s="3" t="n">
        <f aca="false">IF(SUMIF(G8081:L8081,3,A8081:F8081)^2&gt;SUMIF(G8081:L8081,1,A8081:F8081)^2,1,0)</f>
        <v>0</v>
      </c>
    </row>
    <row r="8082" customFormat="false" ht="15" hidden="false" customHeight="false" outlineLevel="0" collapsed="false">
      <c r="A8082" s="0" t="n">
        <v>42</v>
      </c>
      <c r="B8082" s="0" t="n">
        <v>22</v>
      </c>
      <c r="C8082" s="0" t="n">
        <v>50</v>
      </c>
      <c r="D8082" s="0" t="n">
        <v>68</v>
      </c>
      <c r="E8082" s="0" t="n">
        <v>59</v>
      </c>
      <c r="F8082" s="0" t="n">
        <v>52</v>
      </c>
      <c r="G8082" s="1" t="n">
        <f aca="false">COUNTIF($A8082:$F8082,A8082)</f>
        <v>1</v>
      </c>
      <c r="H8082" s="1" t="n">
        <f aca="false">COUNTIF($A8082:$F8082,B8082)</f>
        <v>1</v>
      </c>
      <c r="I8082" s="1" t="n">
        <f aca="false">COUNTIF($A8082:$F8082,C8082)</f>
        <v>1</v>
      </c>
      <c r="J8082" s="1" t="n">
        <f aca="false">COUNTIF($A8082:$F8082,D8082)</f>
        <v>1</v>
      </c>
      <c r="K8082" s="1" t="n">
        <f aca="false">COUNTIF($A8082:$F8082,E8082)</f>
        <v>1</v>
      </c>
      <c r="L8082" s="1" t="n">
        <f aca="false">COUNTIF($A8082:$F8082,F8082)</f>
        <v>1</v>
      </c>
      <c r="M8082" s="2" t="n">
        <f aca="false">IF(AND(COUNTIF(G8082:L8082,3)=3,COUNTIF(G8082:L8082,1)=3),1,0)</f>
        <v>0</v>
      </c>
      <c r="N8082" s="3" t="n">
        <f aca="false">IF(SUMIF(G8082:L8082,3,A8082:F8082)^2&gt;SUMIF(G8082:L8082,1,A8082:F8082)^2,1,0)</f>
        <v>0</v>
      </c>
    </row>
    <row r="8083" customFormat="false" ht="15" hidden="false" customHeight="false" outlineLevel="0" collapsed="false">
      <c r="A8083" s="0" t="n">
        <v>29</v>
      </c>
      <c r="B8083" s="0" t="n">
        <v>56</v>
      </c>
      <c r="C8083" s="0" t="n">
        <v>79</v>
      </c>
      <c r="D8083" s="0" t="n">
        <v>47</v>
      </c>
      <c r="E8083" s="0" t="n">
        <v>34</v>
      </c>
      <c r="F8083" s="0" t="n">
        <v>96</v>
      </c>
      <c r="G8083" s="1" t="n">
        <f aca="false">COUNTIF($A8083:$F8083,A8083)</f>
        <v>1</v>
      </c>
      <c r="H8083" s="1" t="n">
        <f aca="false">COUNTIF($A8083:$F8083,B8083)</f>
        <v>1</v>
      </c>
      <c r="I8083" s="1" t="n">
        <f aca="false">COUNTIF($A8083:$F8083,C8083)</f>
        <v>1</v>
      </c>
      <c r="J8083" s="1" t="n">
        <f aca="false">COUNTIF($A8083:$F8083,D8083)</f>
        <v>1</v>
      </c>
      <c r="K8083" s="1" t="n">
        <f aca="false">COUNTIF($A8083:$F8083,E8083)</f>
        <v>1</v>
      </c>
      <c r="L8083" s="1" t="n">
        <f aca="false">COUNTIF($A8083:$F8083,F8083)</f>
        <v>1</v>
      </c>
      <c r="M8083" s="2" t="n">
        <f aca="false">IF(AND(COUNTIF(G8083:L8083,3)=3,COUNTIF(G8083:L8083,1)=3),1,0)</f>
        <v>0</v>
      </c>
      <c r="N8083" s="3" t="n">
        <f aca="false">IF(SUMIF(G8083:L8083,3,A8083:F8083)^2&gt;SUMIF(G8083:L8083,1,A8083:F8083)^2,1,0)</f>
        <v>0</v>
      </c>
    </row>
    <row r="8084" customFormat="false" ht="15" hidden="false" customHeight="false" outlineLevel="0" collapsed="false">
      <c r="A8084" s="0" t="n">
        <v>53</v>
      </c>
      <c r="B8084" s="0" t="n">
        <v>82</v>
      </c>
      <c r="C8084" s="0" t="n">
        <v>80</v>
      </c>
      <c r="D8084" s="0" t="n">
        <v>62</v>
      </c>
      <c r="E8084" s="0" t="n">
        <v>30</v>
      </c>
      <c r="F8084" s="0" t="n">
        <v>47</v>
      </c>
      <c r="G8084" s="1" t="n">
        <f aca="false">COUNTIF($A8084:$F8084,A8084)</f>
        <v>1</v>
      </c>
      <c r="H8084" s="1" t="n">
        <f aca="false">COUNTIF($A8084:$F8084,B8084)</f>
        <v>1</v>
      </c>
      <c r="I8084" s="1" t="n">
        <f aca="false">COUNTIF($A8084:$F8084,C8084)</f>
        <v>1</v>
      </c>
      <c r="J8084" s="1" t="n">
        <f aca="false">COUNTIF($A8084:$F8084,D8084)</f>
        <v>1</v>
      </c>
      <c r="K8084" s="1" t="n">
        <f aca="false">COUNTIF($A8084:$F8084,E8084)</f>
        <v>1</v>
      </c>
      <c r="L8084" s="1" t="n">
        <f aca="false">COUNTIF($A8084:$F8084,F8084)</f>
        <v>1</v>
      </c>
      <c r="M8084" s="2" t="n">
        <f aca="false">IF(AND(COUNTIF(G8084:L8084,3)=3,COUNTIF(G8084:L8084,1)=3),1,0)</f>
        <v>0</v>
      </c>
      <c r="N8084" s="3" t="n">
        <f aca="false">IF(SUMIF(G8084:L8084,3,A8084:F8084)^2&gt;SUMIF(G8084:L8084,1,A8084:F8084)^2,1,0)</f>
        <v>0</v>
      </c>
    </row>
    <row r="8085" customFormat="false" ht="15" hidden="false" customHeight="false" outlineLevel="0" collapsed="false">
      <c r="A8085" s="0" t="n">
        <v>67</v>
      </c>
      <c r="B8085" s="0" t="n">
        <v>23</v>
      </c>
      <c r="C8085" s="0" t="n">
        <v>96</v>
      </c>
      <c r="D8085" s="0" t="n">
        <v>48</v>
      </c>
      <c r="E8085" s="0" t="n">
        <v>68</v>
      </c>
      <c r="F8085" s="0" t="n">
        <v>20</v>
      </c>
      <c r="G8085" s="1" t="n">
        <f aca="false">COUNTIF($A8085:$F8085,A8085)</f>
        <v>1</v>
      </c>
      <c r="H8085" s="1" t="n">
        <f aca="false">COUNTIF($A8085:$F8085,B8085)</f>
        <v>1</v>
      </c>
      <c r="I8085" s="1" t="n">
        <f aca="false">COUNTIF($A8085:$F8085,C8085)</f>
        <v>1</v>
      </c>
      <c r="J8085" s="1" t="n">
        <f aca="false">COUNTIF($A8085:$F8085,D8085)</f>
        <v>1</v>
      </c>
      <c r="K8085" s="1" t="n">
        <f aca="false">COUNTIF($A8085:$F8085,E8085)</f>
        <v>1</v>
      </c>
      <c r="L8085" s="1" t="n">
        <f aca="false">COUNTIF($A8085:$F8085,F8085)</f>
        <v>1</v>
      </c>
      <c r="M8085" s="2" t="n">
        <f aca="false">IF(AND(COUNTIF(G8085:L8085,3)=3,COUNTIF(G8085:L8085,1)=3),1,0)</f>
        <v>0</v>
      </c>
      <c r="N8085" s="3" t="n">
        <f aca="false">IF(SUMIF(G8085:L8085,3,A8085:F8085)^2&gt;SUMIF(G8085:L8085,1,A8085:F8085)^2,1,0)</f>
        <v>0</v>
      </c>
    </row>
    <row r="8086" customFormat="false" ht="15" hidden="false" customHeight="false" outlineLevel="0" collapsed="false">
      <c r="A8086" s="0" t="n">
        <v>46</v>
      </c>
      <c r="B8086" s="0" t="n">
        <v>32</v>
      </c>
      <c r="C8086" s="0" t="n">
        <v>38</v>
      </c>
      <c r="D8086" s="0" t="n">
        <v>78</v>
      </c>
      <c r="E8086" s="0" t="n">
        <v>40</v>
      </c>
      <c r="F8086" s="0" t="n">
        <v>19</v>
      </c>
      <c r="G8086" s="1" t="n">
        <f aca="false">COUNTIF($A8086:$F8086,A8086)</f>
        <v>1</v>
      </c>
      <c r="H8086" s="1" t="n">
        <f aca="false">COUNTIF($A8086:$F8086,B8086)</f>
        <v>1</v>
      </c>
      <c r="I8086" s="1" t="n">
        <f aca="false">COUNTIF($A8086:$F8086,C8086)</f>
        <v>1</v>
      </c>
      <c r="J8086" s="1" t="n">
        <f aca="false">COUNTIF($A8086:$F8086,D8086)</f>
        <v>1</v>
      </c>
      <c r="K8086" s="1" t="n">
        <f aca="false">COUNTIF($A8086:$F8086,E8086)</f>
        <v>1</v>
      </c>
      <c r="L8086" s="1" t="n">
        <f aca="false">COUNTIF($A8086:$F8086,F8086)</f>
        <v>1</v>
      </c>
      <c r="M8086" s="2" t="n">
        <f aca="false">IF(AND(COUNTIF(G8086:L8086,3)=3,COUNTIF(G8086:L8086,1)=3),1,0)</f>
        <v>0</v>
      </c>
      <c r="N8086" s="3" t="n">
        <f aca="false">IF(SUMIF(G8086:L8086,3,A8086:F8086)^2&gt;SUMIF(G8086:L8086,1,A8086:F8086)^2,1,0)</f>
        <v>0</v>
      </c>
    </row>
    <row r="8087" customFormat="false" ht="15" hidden="false" customHeight="false" outlineLevel="0" collapsed="false">
      <c r="A8087" s="0" t="n">
        <v>42</v>
      </c>
      <c r="B8087" s="0" t="n">
        <v>53</v>
      </c>
      <c r="C8087" s="0" t="n">
        <v>40</v>
      </c>
      <c r="D8087" s="0" t="n">
        <v>42</v>
      </c>
      <c r="E8087" s="0" t="n">
        <v>99</v>
      </c>
      <c r="F8087" s="0" t="n">
        <v>52</v>
      </c>
      <c r="G8087" s="1" t="n">
        <f aca="false">COUNTIF($A8087:$F8087,A8087)</f>
        <v>2</v>
      </c>
      <c r="H8087" s="1" t="n">
        <f aca="false">COUNTIF($A8087:$F8087,B8087)</f>
        <v>1</v>
      </c>
      <c r="I8087" s="1" t="n">
        <f aca="false">COUNTIF($A8087:$F8087,C8087)</f>
        <v>1</v>
      </c>
      <c r="J8087" s="1" t="n">
        <f aca="false">COUNTIF($A8087:$F8087,D8087)</f>
        <v>2</v>
      </c>
      <c r="K8087" s="1" t="n">
        <f aca="false">COUNTIF($A8087:$F8087,E8087)</f>
        <v>1</v>
      </c>
      <c r="L8087" s="1" t="n">
        <f aca="false">COUNTIF($A8087:$F8087,F8087)</f>
        <v>1</v>
      </c>
      <c r="M8087" s="2" t="n">
        <f aca="false">IF(AND(COUNTIF(G8087:L8087,3)=3,COUNTIF(G8087:L8087,1)=3),1,0)</f>
        <v>0</v>
      </c>
      <c r="N8087" s="3" t="n">
        <f aca="false">IF(SUMIF(G8087:L8087,3,A8087:F8087)^2&gt;SUMIF(G8087:L8087,1,A8087:F8087)^2,1,0)</f>
        <v>0</v>
      </c>
    </row>
    <row r="8088" customFormat="false" ht="15" hidden="false" customHeight="false" outlineLevel="0" collapsed="false">
      <c r="A8088" s="0" t="n">
        <v>25</v>
      </c>
      <c r="B8088" s="0" t="n">
        <v>43</v>
      </c>
      <c r="C8088" s="0" t="n">
        <v>68</v>
      </c>
      <c r="D8088" s="0" t="n">
        <v>63</v>
      </c>
      <c r="E8088" s="0" t="n">
        <v>67</v>
      </c>
      <c r="F8088" s="0" t="n">
        <v>80</v>
      </c>
      <c r="G8088" s="1" t="n">
        <f aca="false">COUNTIF($A8088:$F8088,A8088)</f>
        <v>1</v>
      </c>
      <c r="H8088" s="1" t="n">
        <f aca="false">COUNTIF($A8088:$F8088,B8088)</f>
        <v>1</v>
      </c>
      <c r="I8088" s="1" t="n">
        <f aca="false">COUNTIF($A8088:$F8088,C8088)</f>
        <v>1</v>
      </c>
      <c r="J8088" s="1" t="n">
        <f aca="false">COUNTIF($A8088:$F8088,D8088)</f>
        <v>1</v>
      </c>
      <c r="K8088" s="1" t="n">
        <f aca="false">COUNTIF($A8088:$F8088,E8088)</f>
        <v>1</v>
      </c>
      <c r="L8088" s="1" t="n">
        <f aca="false">COUNTIF($A8088:$F8088,F8088)</f>
        <v>1</v>
      </c>
      <c r="M8088" s="2" t="n">
        <f aca="false">IF(AND(COUNTIF(G8088:L8088,3)=3,COUNTIF(G8088:L8088,1)=3),1,0)</f>
        <v>0</v>
      </c>
      <c r="N8088" s="3" t="n">
        <f aca="false">IF(SUMIF(G8088:L8088,3,A8088:F8088)^2&gt;SUMIF(G8088:L8088,1,A8088:F8088)^2,1,0)</f>
        <v>0</v>
      </c>
    </row>
    <row r="8089" customFormat="false" ht="15" hidden="false" customHeight="false" outlineLevel="0" collapsed="false">
      <c r="A8089" s="0" t="n">
        <v>96</v>
      </c>
      <c r="B8089" s="0" t="n">
        <v>24</v>
      </c>
      <c r="C8089" s="0" t="n">
        <v>67</v>
      </c>
      <c r="D8089" s="0" t="n">
        <v>100</v>
      </c>
      <c r="E8089" s="0" t="n">
        <v>12</v>
      </c>
      <c r="F8089" s="0" t="n">
        <v>23</v>
      </c>
      <c r="G8089" s="1" t="n">
        <f aca="false">COUNTIF($A8089:$F8089,A8089)</f>
        <v>1</v>
      </c>
      <c r="H8089" s="1" t="n">
        <f aca="false">COUNTIF($A8089:$F8089,B8089)</f>
        <v>1</v>
      </c>
      <c r="I8089" s="1" t="n">
        <f aca="false">COUNTIF($A8089:$F8089,C8089)</f>
        <v>1</v>
      </c>
      <c r="J8089" s="1" t="n">
        <f aca="false">COUNTIF($A8089:$F8089,D8089)</f>
        <v>1</v>
      </c>
      <c r="K8089" s="1" t="n">
        <f aca="false">COUNTIF($A8089:$F8089,E8089)</f>
        <v>1</v>
      </c>
      <c r="L8089" s="1" t="n">
        <f aca="false">COUNTIF($A8089:$F8089,F8089)</f>
        <v>1</v>
      </c>
      <c r="M8089" s="2" t="n">
        <f aca="false">IF(AND(COUNTIF(G8089:L8089,3)=3,COUNTIF(G8089:L8089,1)=3),1,0)</f>
        <v>0</v>
      </c>
      <c r="N8089" s="3" t="n">
        <f aca="false">IF(SUMIF(G8089:L8089,3,A8089:F8089)^2&gt;SUMIF(G8089:L8089,1,A8089:F8089)^2,1,0)</f>
        <v>0</v>
      </c>
    </row>
    <row r="8090" customFormat="false" ht="15" hidden="false" customHeight="false" outlineLevel="0" collapsed="false">
      <c r="A8090" s="0" t="n">
        <v>42</v>
      </c>
      <c r="B8090" s="0" t="n">
        <v>17</v>
      </c>
      <c r="C8090" s="0" t="n">
        <v>73</v>
      </c>
      <c r="D8090" s="0" t="n">
        <v>89</v>
      </c>
      <c r="E8090" s="0" t="n">
        <v>19</v>
      </c>
      <c r="F8090" s="0" t="n">
        <v>36</v>
      </c>
      <c r="G8090" s="1" t="n">
        <f aca="false">COUNTIF($A8090:$F8090,A8090)</f>
        <v>1</v>
      </c>
      <c r="H8090" s="1" t="n">
        <f aca="false">COUNTIF($A8090:$F8090,B8090)</f>
        <v>1</v>
      </c>
      <c r="I8090" s="1" t="n">
        <f aca="false">COUNTIF($A8090:$F8090,C8090)</f>
        <v>1</v>
      </c>
      <c r="J8090" s="1" t="n">
        <f aca="false">COUNTIF($A8090:$F8090,D8090)</f>
        <v>1</v>
      </c>
      <c r="K8090" s="1" t="n">
        <f aca="false">COUNTIF($A8090:$F8090,E8090)</f>
        <v>1</v>
      </c>
      <c r="L8090" s="1" t="n">
        <f aca="false">COUNTIF($A8090:$F8090,F8090)</f>
        <v>1</v>
      </c>
      <c r="M8090" s="2" t="n">
        <f aca="false">IF(AND(COUNTIF(G8090:L8090,3)=3,COUNTIF(G8090:L8090,1)=3),1,0)</f>
        <v>0</v>
      </c>
      <c r="N8090" s="3" t="n">
        <f aca="false">IF(SUMIF(G8090:L8090,3,A8090:F8090)^2&gt;SUMIF(G8090:L8090,1,A8090:F8090)^2,1,0)</f>
        <v>0</v>
      </c>
    </row>
    <row r="8091" customFormat="false" ht="15" hidden="false" customHeight="false" outlineLevel="0" collapsed="false">
      <c r="A8091" s="0" t="n">
        <v>52</v>
      </c>
      <c r="B8091" s="0" t="n">
        <v>99</v>
      </c>
      <c r="C8091" s="0" t="n">
        <v>32</v>
      </c>
      <c r="D8091" s="0" t="n">
        <v>64</v>
      </c>
      <c r="E8091" s="0" t="n">
        <v>30</v>
      </c>
      <c r="F8091" s="0" t="n">
        <v>51</v>
      </c>
      <c r="G8091" s="1" t="n">
        <f aca="false">COUNTIF($A8091:$F8091,A8091)</f>
        <v>1</v>
      </c>
      <c r="H8091" s="1" t="n">
        <f aca="false">COUNTIF($A8091:$F8091,B8091)</f>
        <v>1</v>
      </c>
      <c r="I8091" s="1" t="n">
        <f aca="false">COUNTIF($A8091:$F8091,C8091)</f>
        <v>1</v>
      </c>
      <c r="J8091" s="1" t="n">
        <f aca="false">COUNTIF($A8091:$F8091,D8091)</f>
        <v>1</v>
      </c>
      <c r="K8091" s="1" t="n">
        <f aca="false">COUNTIF($A8091:$F8091,E8091)</f>
        <v>1</v>
      </c>
      <c r="L8091" s="1" t="n">
        <f aca="false">COUNTIF($A8091:$F8091,F8091)</f>
        <v>1</v>
      </c>
      <c r="M8091" s="2" t="n">
        <f aca="false">IF(AND(COUNTIF(G8091:L8091,3)=3,COUNTIF(G8091:L8091,1)=3),1,0)</f>
        <v>0</v>
      </c>
      <c r="N8091" s="3" t="n">
        <f aca="false">IF(SUMIF(G8091:L8091,3,A8091:F8091)^2&gt;SUMIF(G8091:L8091,1,A8091:F8091)^2,1,0)</f>
        <v>0</v>
      </c>
    </row>
    <row r="8092" customFormat="false" ht="15" hidden="false" customHeight="false" outlineLevel="0" collapsed="false">
      <c r="A8092" s="0" t="n">
        <v>17</v>
      </c>
      <c r="B8092" s="0" t="n">
        <v>40</v>
      </c>
      <c r="C8092" s="0" t="n">
        <v>97</v>
      </c>
      <c r="D8092" s="0" t="n">
        <v>77</v>
      </c>
      <c r="E8092" s="0" t="n">
        <v>71</v>
      </c>
      <c r="F8092" s="0" t="n">
        <v>61</v>
      </c>
      <c r="G8092" s="1" t="n">
        <f aca="false">COUNTIF($A8092:$F8092,A8092)</f>
        <v>1</v>
      </c>
      <c r="H8092" s="1" t="n">
        <f aca="false">COUNTIF($A8092:$F8092,B8092)</f>
        <v>1</v>
      </c>
      <c r="I8092" s="1" t="n">
        <f aca="false">COUNTIF($A8092:$F8092,C8092)</f>
        <v>1</v>
      </c>
      <c r="J8092" s="1" t="n">
        <f aca="false">COUNTIF($A8092:$F8092,D8092)</f>
        <v>1</v>
      </c>
      <c r="K8092" s="1" t="n">
        <f aca="false">COUNTIF($A8092:$F8092,E8092)</f>
        <v>1</v>
      </c>
      <c r="L8092" s="1" t="n">
        <f aca="false">COUNTIF($A8092:$F8092,F8092)</f>
        <v>1</v>
      </c>
      <c r="M8092" s="2" t="n">
        <f aca="false">IF(AND(COUNTIF(G8092:L8092,3)=3,COUNTIF(G8092:L8092,1)=3),1,0)</f>
        <v>0</v>
      </c>
      <c r="N8092" s="3" t="n">
        <f aca="false">IF(SUMIF(G8092:L8092,3,A8092:F8092)^2&gt;SUMIF(G8092:L8092,1,A8092:F8092)^2,1,0)</f>
        <v>0</v>
      </c>
    </row>
    <row r="8093" customFormat="false" ht="15" hidden="false" customHeight="false" outlineLevel="0" collapsed="false">
      <c r="A8093" s="0" t="n">
        <v>75</v>
      </c>
      <c r="B8093" s="0" t="n">
        <v>41</v>
      </c>
      <c r="C8093" s="0" t="n">
        <v>79</v>
      </c>
      <c r="D8093" s="0" t="n">
        <v>66</v>
      </c>
      <c r="E8093" s="0" t="n">
        <v>42</v>
      </c>
      <c r="F8093" s="0" t="n">
        <v>44</v>
      </c>
      <c r="G8093" s="1" t="n">
        <f aca="false">COUNTIF($A8093:$F8093,A8093)</f>
        <v>1</v>
      </c>
      <c r="H8093" s="1" t="n">
        <f aca="false">COUNTIF($A8093:$F8093,B8093)</f>
        <v>1</v>
      </c>
      <c r="I8093" s="1" t="n">
        <f aca="false">COUNTIF($A8093:$F8093,C8093)</f>
        <v>1</v>
      </c>
      <c r="J8093" s="1" t="n">
        <f aca="false">COUNTIF($A8093:$F8093,D8093)</f>
        <v>1</v>
      </c>
      <c r="K8093" s="1" t="n">
        <f aca="false">COUNTIF($A8093:$F8093,E8093)</f>
        <v>1</v>
      </c>
      <c r="L8093" s="1" t="n">
        <f aca="false">COUNTIF($A8093:$F8093,F8093)</f>
        <v>1</v>
      </c>
      <c r="M8093" s="2" t="n">
        <f aca="false">IF(AND(COUNTIF(G8093:L8093,3)=3,COUNTIF(G8093:L8093,1)=3),1,0)</f>
        <v>0</v>
      </c>
      <c r="N8093" s="3" t="n">
        <f aca="false">IF(SUMIF(G8093:L8093,3,A8093:F8093)^2&gt;SUMIF(G8093:L8093,1,A8093:F8093)^2,1,0)</f>
        <v>0</v>
      </c>
    </row>
    <row r="8094" customFormat="false" ht="15" hidden="false" customHeight="false" outlineLevel="0" collapsed="false">
      <c r="A8094" s="0" t="n">
        <v>100</v>
      </c>
      <c r="B8094" s="0" t="n">
        <v>65</v>
      </c>
      <c r="C8094" s="0" t="n">
        <v>25</v>
      </c>
      <c r="D8094" s="0" t="n">
        <v>68</v>
      </c>
      <c r="E8094" s="0" t="n">
        <v>22</v>
      </c>
      <c r="F8094" s="0" t="n">
        <v>55</v>
      </c>
      <c r="G8094" s="1" t="n">
        <f aca="false">COUNTIF($A8094:$F8094,A8094)</f>
        <v>1</v>
      </c>
      <c r="H8094" s="1" t="n">
        <f aca="false">COUNTIF($A8094:$F8094,B8094)</f>
        <v>1</v>
      </c>
      <c r="I8094" s="1" t="n">
        <f aca="false">COUNTIF($A8094:$F8094,C8094)</f>
        <v>1</v>
      </c>
      <c r="J8094" s="1" t="n">
        <f aca="false">COUNTIF($A8094:$F8094,D8094)</f>
        <v>1</v>
      </c>
      <c r="K8094" s="1" t="n">
        <f aca="false">COUNTIF($A8094:$F8094,E8094)</f>
        <v>1</v>
      </c>
      <c r="L8094" s="1" t="n">
        <f aca="false">COUNTIF($A8094:$F8094,F8094)</f>
        <v>1</v>
      </c>
      <c r="M8094" s="2" t="n">
        <f aca="false">IF(AND(COUNTIF(G8094:L8094,3)=3,COUNTIF(G8094:L8094,1)=3),1,0)</f>
        <v>0</v>
      </c>
      <c r="N8094" s="3" t="n">
        <f aca="false">IF(SUMIF(G8094:L8094,3,A8094:F8094)^2&gt;SUMIF(G8094:L8094,1,A8094:F8094)^2,1,0)</f>
        <v>0</v>
      </c>
    </row>
    <row r="8095" customFormat="false" ht="15" hidden="false" customHeight="false" outlineLevel="0" collapsed="false">
      <c r="A8095" s="0" t="n">
        <v>86</v>
      </c>
      <c r="B8095" s="0" t="n">
        <v>45</v>
      </c>
      <c r="C8095" s="0" t="n">
        <v>11</v>
      </c>
      <c r="D8095" s="0" t="n">
        <v>18</v>
      </c>
      <c r="E8095" s="0" t="n">
        <v>54</v>
      </c>
      <c r="F8095" s="0" t="n">
        <v>38</v>
      </c>
      <c r="G8095" s="1" t="n">
        <f aca="false">COUNTIF($A8095:$F8095,A8095)</f>
        <v>1</v>
      </c>
      <c r="H8095" s="1" t="n">
        <f aca="false">COUNTIF($A8095:$F8095,B8095)</f>
        <v>1</v>
      </c>
      <c r="I8095" s="1" t="n">
        <f aca="false">COUNTIF($A8095:$F8095,C8095)</f>
        <v>1</v>
      </c>
      <c r="J8095" s="1" t="n">
        <f aca="false">COUNTIF($A8095:$F8095,D8095)</f>
        <v>1</v>
      </c>
      <c r="K8095" s="1" t="n">
        <f aca="false">COUNTIF($A8095:$F8095,E8095)</f>
        <v>1</v>
      </c>
      <c r="L8095" s="1" t="n">
        <f aca="false">COUNTIF($A8095:$F8095,F8095)</f>
        <v>1</v>
      </c>
      <c r="M8095" s="2" t="n">
        <f aca="false">IF(AND(COUNTIF(G8095:L8095,3)=3,COUNTIF(G8095:L8095,1)=3),1,0)</f>
        <v>0</v>
      </c>
      <c r="N8095" s="3" t="n">
        <f aca="false">IF(SUMIF(G8095:L8095,3,A8095:F8095)^2&gt;SUMIF(G8095:L8095,1,A8095:F8095)^2,1,0)</f>
        <v>0</v>
      </c>
    </row>
    <row r="8096" customFormat="false" ht="15" hidden="false" customHeight="false" outlineLevel="0" collapsed="false">
      <c r="A8096" s="0" t="n">
        <v>100</v>
      </c>
      <c r="B8096" s="0" t="n">
        <v>31</v>
      </c>
      <c r="C8096" s="0" t="n">
        <v>43</v>
      </c>
      <c r="D8096" s="0" t="n">
        <v>24</v>
      </c>
      <c r="E8096" s="0" t="n">
        <v>93</v>
      </c>
      <c r="F8096" s="0" t="n">
        <v>24</v>
      </c>
      <c r="G8096" s="1" t="n">
        <f aca="false">COUNTIF($A8096:$F8096,A8096)</f>
        <v>1</v>
      </c>
      <c r="H8096" s="1" t="n">
        <f aca="false">COUNTIF($A8096:$F8096,B8096)</f>
        <v>1</v>
      </c>
      <c r="I8096" s="1" t="n">
        <f aca="false">COUNTIF($A8096:$F8096,C8096)</f>
        <v>1</v>
      </c>
      <c r="J8096" s="1" t="n">
        <f aca="false">COUNTIF($A8096:$F8096,D8096)</f>
        <v>2</v>
      </c>
      <c r="K8096" s="1" t="n">
        <f aca="false">COUNTIF($A8096:$F8096,E8096)</f>
        <v>1</v>
      </c>
      <c r="L8096" s="1" t="n">
        <f aca="false">COUNTIF($A8096:$F8096,F8096)</f>
        <v>2</v>
      </c>
      <c r="M8096" s="2" t="n">
        <f aca="false">IF(AND(COUNTIF(G8096:L8096,3)=3,COUNTIF(G8096:L8096,1)=3),1,0)</f>
        <v>0</v>
      </c>
      <c r="N8096" s="3" t="n">
        <f aca="false">IF(SUMIF(G8096:L8096,3,A8096:F8096)^2&gt;SUMIF(G8096:L8096,1,A8096:F8096)^2,1,0)</f>
        <v>0</v>
      </c>
    </row>
    <row r="8097" customFormat="false" ht="15" hidden="false" customHeight="false" outlineLevel="0" collapsed="false">
      <c r="A8097" s="0" t="n">
        <v>39</v>
      </c>
      <c r="B8097" s="0" t="n">
        <v>34</v>
      </c>
      <c r="C8097" s="0" t="n">
        <v>27</v>
      </c>
      <c r="D8097" s="0" t="n">
        <v>73</v>
      </c>
      <c r="E8097" s="0" t="n">
        <v>17</v>
      </c>
      <c r="F8097" s="0" t="n">
        <v>92</v>
      </c>
      <c r="G8097" s="1" t="n">
        <f aca="false">COUNTIF($A8097:$F8097,A8097)</f>
        <v>1</v>
      </c>
      <c r="H8097" s="1" t="n">
        <f aca="false">COUNTIF($A8097:$F8097,B8097)</f>
        <v>1</v>
      </c>
      <c r="I8097" s="1" t="n">
        <f aca="false">COUNTIF($A8097:$F8097,C8097)</f>
        <v>1</v>
      </c>
      <c r="J8097" s="1" t="n">
        <f aca="false">COUNTIF($A8097:$F8097,D8097)</f>
        <v>1</v>
      </c>
      <c r="K8097" s="1" t="n">
        <f aca="false">COUNTIF($A8097:$F8097,E8097)</f>
        <v>1</v>
      </c>
      <c r="L8097" s="1" t="n">
        <f aca="false">COUNTIF($A8097:$F8097,F8097)</f>
        <v>1</v>
      </c>
      <c r="M8097" s="2" t="n">
        <f aca="false">IF(AND(COUNTIF(G8097:L8097,3)=3,COUNTIF(G8097:L8097,1)=3),1,0)</f>
        <v>0</v>
      </c>
      <c r="N8097" s="3" t="n">
        <f aca="false">IF(SUMIF(G8097:L8097,3,A8097:F8097)^2&gt;SUMIF(G8097:L8097,1,A8097:F8097)^2,1,0)</f>
        <v>0</v>
      </c>
    </row>
    <row r="8098" customFormat="false" ht="15" hidden="false" customHeight="false" outlineLevel="0" collapsed="false">
      <c r="A8098" s="0" t="n">
        <v>72</v>
      </c>
      <c r="B8098" s="0" t="n">
        <v>57</v>
      </c>
      <c r="C8098" s="0" t="n">
        <v>19</v>
      </c>
      <c r="D8098" s="0" t="n">
        <v>61</v>
      </c>
      <c r="E8098" s="0" t="n">
        <v>73</v>
      </c>
      <c r="F8098" s="0" t="n">
        <v>19</v>
      </c>
      <c r="G8098" s="1" t="n">
        <f aca="false">COUNTIF($A8098:$F8098,A8098)</f>
        <v>1</v>
      </c>
      <c r="H8098" s="1" t="n">
        <f aca="false">COUNTIF($A8098:$F8098,B8098)</f>
        <v>1</v>
      </c>
      <c r="I8098" s="1" t="n">
        <f aca="false">COUNTIF($A8098:$F8098,C8098)</f>
        <v>2</v>
      </c>
      <c r="J8098" s="1" t="n">
        <f aca="false">COUNTIF($A8098:$F8098,D8098)</f>
        <v>1</v>
      </c>
      <c r="K8098" s="1" t="n">
        <f aca="false">COUNTIF($A8098:$F8098,E8098)</f>
        <v>1</v>
      </c>
      <c r="L8098" s="1" t="n">
        <f aca="false">COUNTIF($A8098:$F8098,F8098)</f>
        <v>2</v>
      </c>
      <c r="M8098" s="2" t="n">
        <f aca="false">IF(AND(COUNTIF(G8098:L8098,3)=3,COUNTIF(G8098:L8098,1)=3),1,0)</f>
        <v>0</v>
      </c>
      <c r="N8098" s="3" t="n">
        <f aca="false">IF(SUMIF(G8098:L8098,3,A8098:F8098)^2&gt;SUMIF(G8098:L8098,1,A8098:F8098)^2,1,0)</f>
        <v>0</v>
      </c>
    </row>
    <row r="8099" customFormat="false" ht="15" hidden="false" customHeight="false" outlineLevel="0" collapsed="false">
      <c r="A8099" s="0" t="n">
        <v>79</v>
      </c>
      <c r="B8099" s="0" t="n">
        <v>78</v>
      </c>
      <c r="C8099" s="0" t="n">
        <v>14</v>
      </c>
      <c r="D8099" s="0" t="n">
        <v>95</v>
      </c>
      <c r="E8099" s="0" t="n">
        <v>60</v>
      </c>
      <c r="F8099" s="0" t="n">
        <v>20</v>
      </c>
      <c r="G8099" s="1" t="n">
        <f aca="false">COUNTIF($A8099:$F8099,A8099)</f>
        <v>1</v>
      </c>
      <c r="H8099" s="1" t="n">
        <f aca="false">COUNTIF($A8099:$F8099,B8099)</f>
        <v>1</v>
      </c>
      <c r="I8099" s="1" t="n">
        <f aca="false">COUNTIF($A8099:$F8099,C8099)</f>
        <v>1</v>
      </c>
      <c r="J8099" s="1" t="n">
        <f aca="false">COUNTIF($A8099:$F8099,D8099)</f>
        <v>1</v>
      </c>
      <c r="K8099" s="1" t="n">
        <f aca="false">COUNTIF($A8099:$F8099,E8099)</f>
        <v>1</v>
      </c>
      <c r="L8099" s="1" t="n">
        <f aca="false">COUNTIF($A8099:$F8099,F8099)</f>
        <v>1</v>
      </c>
      <c r="M8099" s="2" t="n">
        <f aca="false">IF(AND(COUNTIF(G8099:L8099,3)=3,COUNTIF(G8099:L8099,1)=3),1,0)</f>
        <v>0</v>
      </c>
      <c r="N8099" s="3" t="n">
        <f aca="false">IF(SUMIF(G8099:L8099,3,A8099:F8099)^2&gt;SUMIF(G8099:L8099,1,A8099:F8099)^2,1,0)</f>
        <v>0</v>
      </c>
    </row>
    <row r="8100" customFormat="false" ht="15" hidden="false" customHeight="false" outlineLevel="0" collapsed="false">
      <c r="A8100" s="0" t="n">
        <v>56</v>
      </c>
      <c r="B8100" s="0" t="n">
        <v>74</v>
      </c>
      <c r="C8100" s="0" t="n">
        <v>86</v>
      </c>
      <c r="D8100" s="0" t="n">
        <v>27</v>
      </c>
      <c r="E8100" s="0" t="n">
        <v>17</v>
      </c>
      <c r="F8100" s="0" t="n">
        <v>94</v>
      </c>
      <c r="G8100" s="1" t="n">
        <f aca="false">COUNTIF($A8100:$F8100,A8100)</f>
        <v>1</v>
      </c>
      <c r="H8100" s="1" t="n">
        <f aca="false">COUNTIF($A8100:$F8100,B8100)</f>
        <v>1</v>
      </c>
      <c r="I8100" s="1" t="n">
        <f aca="false">COUNTIF($A8100:$F8100,C8100)</f>
        <v>1</v>
      </c>
      <c r="J8100" s="1" t="n">
        <f aca="false">COUNTIF($A8100:$F8100,D8100)</f>
        <v>1</v>
      </c>
      <c r="K8100" s="1" t="n">
        <f aca="false">COUNTIF($A8100:$F8100,E8100)</f>
        <v>1</v>
      </c>
      <c r="L8100" s="1" t="n">
        <f aca="false">COUNTIF($A8100:$F8100,F8100)</f>
        <v>1</v>
      </c>
      <c r="M8100" s="2" t="n">
        <f aca="false">IF(AND(COUNTIF(G8100:L8100,3)=3,COUNTIF(G8100:L8100,1)=3),1,0)</f>
        <v>0</v>
      </c>
      <c r="N8100" s="3" t="n">
        <f aca="false">IF(SUMIF(G8100:L8100,3,A8100:F8100)^2&gt;SUMIF(G8100:L8100,1,A8100:F8100)^2,1,0)</f>
        <v>0</v>
      </c>
    </row>
    <row r="8101" customFormat="false" ht="15" hidden="false" customHeight="false" outlineLevel="0" collapsed="false">
      <c r="A8101" s="0" t="n">
        <v>29</v>
      </c>
      <c r="B8101" s="0" t="n">
        <v>63</v>
      </c>
      <c r="C8101" s="0" t="n">
        <v>67</v>
      </c>
      <c r="D8101" s="0" t="n">
        <v>46</v>
      </c>
      <c r="E8101" s="0" t="n">
        <v>33</v>
      </c>
      <c r="F8101" s="0" t="n">
        <v>100</v>
      </c>
      <c r="G8101" s="1" t="n">
        <f aca="false">COUNTIF($A8101:$F8101,A8101)</f>
        <v>1</v>
      </c>
      <c r="H8101" s="1" t="n">
        <f aca="false">COUNTIF($A8101:$F8101,B8101)</f>
        <v>1</v>
      </c>
      <c r="I8101" s="1" t="n">
        <f aca="false">COUNTIF($A8101:$F8101,C8101)</f>
        <v>1</v>
      </c>
      <c r="J8101" s="1" t="n">
        <f aca="false">COUNTIF($A8101:$F8101,D8101)</f>
        <v>1</v>
      </c>
      <c r="K8101" s="1" t="n">
        <f aca="false">COUNTIF($A8101:$F8101,E8101)</f>
        <v>1</v>
      </c>
      <c r="L8101" s="1" t="n">
        <f aca="false">COUNTIF($A8101:$F8101,F8101)</f>
        <v>1</v>
      </c>
      <c r="M8101" s="2" t="n">
        <f aca="false">IF(AND(COUNTIF(G8101:L8101,3)=3,COUNTIF(G8101:L8101,1)=3),1,0)</f>
        <v>0</v>
      </c>
      <c r="N8101" s="3" t="n">
        <f aca="false">IF(SUMIF(G8101:L8101,3,A8101:F8101)^2&gt;SUMIF(G8101:L8101,1,A8101:F8101)^2,1,0)</f>
        <v>0</v>
      </c>
    </row>
    <row r="8102" customFormat="false" ht="15" hidden="false" customHeight="false" outlineLevel="0" collapsed="false">
      <c r="A8102" s="0" t="n">
        <v>27</v>
      </c>
      <c r="B8102" s="0" t="n">
        <v>40</v>
      </c>
      <c r="C8102" s="0" t="n">
        <v>13</v>
      </c>
      <c r="D8102" s="0" t="n">
        <v>100</v>
      </c>
      <c r="E8102" s="0" t="n">
        <v>39</v>
      </c>
      <c r="F8102" s="0" t="n">
        <v>38</v>
      </c>
      <c r="G8102" s="1" t="n">
        <f aca="false">COUNTIF($A8102:$F8102,A8102)</f>
        <v>1</v>
      </c>
      <c r="H8102" s="1" t="n">
        <f aca="false">COUNTIF($A8102:$F8102,B8102)</f>
        <v>1</v>
      </c>
      <c r="I8102" s="1" t="n">
        <f aca="false">COUNTIF($A8102:$F8102,C8102)</f>
        <v>1</v>
      </c>
      <c r="J8102" s="1" t="n">
        <f aca="false">COUNTIF($A8102:$F8102,D8102)</f>
        <v>1</v>
      </c>
      <c r="K8102" s="1" t="n">
        <f aca="false">COUNTIF($A8102:$F8102,E8102)</f>
        <v>1</v>
      </c>
      <c r="L8102" s="1" t="n">
        <f aca="false">COUNTIF($A8102:$F8102,F8102)</f>
        <v>1</v>
      </c>
      <c r="M8102" s="2" t="n">
        <f aca="false">IF(AND(COUNTIF(G8102:L8102,3)=3,COUNTIF(G8102:L8102,1)=3),1,0)</f>
        <v>0</v>
      </c>
      <c r="N8102" s="3" t="n">
        <f aca="false">IF(SUMIF(G8102:L8102,3,A8102:F8102)^2&gt;SUMIF(G8102:L8102,1,A8102:F8102)^2,1,0)</f>
        <v>0</v>
      </c>
    </row>
    <row r="8103" customFormat="false" ht="15" hidden="false" customHeight="false" outlineLevel="0" collapsed="false">
      <c r="A8103" s="0" t="n">
        <v>63</v>
      </c>
      <c r="B8103" s="0" t="n">
        <v>26</v>
      </c>
      <c r="C8103" s="0" t="n">
        <v>38</v>
      </c>
      <c r="D8103" s="0" t="n">
        <v>79</v>
      </c>
      <c r="E8103" s="0" t="n">
        <v>48</v>
      </c>
      <c r="F8103" s="0" t="n">
        <v>92</v>
      </c>
      <c r="G8103" s="1" t="n">
        <f aca="false">COUNTIF($A8103:$F8103,A8103)</f>
        <v>1</v>
      </c>
      <c r="H8103" s="1" t="n">
        <f aca="false">COUNTIF($A8103:$F8103,B8103)</f>
        <v>1</v>
      </c>
      <c r="I8103" s="1" t="n">
        <f aca="false">COUNTIF($A8103:$F8103,C8103)</f>
        <v>1</v>
      </c>
      <c r="J8103" s="1" t="n">
        <f aca="false">COUNTIF($A8103:$F8103,D8103)</f>
        <v>1</v>
      </c>
      <c r="K8103" s="1" t="n">
        <f aca="false">COUNTIF($A8103:$F8103,E8103)</f>
        <v>1</v>
      </c>
      <c r="L8103" s="1" t="n">
        <f aca="false">COUNTIF($A8103:$F8103,F8103)</f>
        <v>1</v>
      </c>
      <c r="M8103" s="2" t="n">
        <f aca="false">IF(AND(COUNTIF(G8103:L8103,3)=3,COUNTIF(G8103:L8103,1)=3),1,0)</f>
        <v>0</v>
      </c>
      <c r="N8103" s="3" t="n">
        <f aca="false">IF(SUMIF(G8103:L8103,3,A8103:F8103)^2&gt;SUMIF(G8103:L8103,1,A8103:F8103)^2,1,0)</f>
        <v>0</v>
      </c>
    </row>
    <row r="8104" customFormat="false" ht="15" hidden="false" customHeight="false" outlineLevel="0" collapsed="false">
      <c r="A8104" s="0" t="n">
        <v>23</v>
      </c>
      <c r="B8104" s="0" t="n">
        <v>83</v>
      </c>
      <c r="C8104" s="0" t="n">
        <v>43</v>
      </c>
      <c r="D8104" s="0" t="n">
        <v>80</v>
      </c>
      <c r="E8104" s="0" t="n">
        <v>32</v>
      </c>
      <c r="F8104" s="0" t="n">
        <v>15</v>
      </c>
      <c r="G8104" s="1" t="n">
        <f aca="false">COUNTIF($A8104:$F8104,A8104)</f>
        <v>1</v>
      </c>
      <c r="H8104" s="1" t="n">
        <f aca="false">COUNTIF($A8104:$F8104,B8104)</f>
        <v>1</v>
      </c>
      <c r="I8104" s="1" t="n">
        <f aca="false">COUNTIF($A8104:$F8104,C8104)</f>
        <v>1</v>
      </c>
      <c r="J8104" s="1" t="n">
        <f aca="false">COUNTIF($A8104:$F8104,D8104)</f>
        <v>1</v>
      </c>
      <c r="K8104" s="1" t="n">
        <f aca="false">COUNTIF($A8104:$F8104,E8104)</f>
        <v>1</v>
      </c>
      <c r="L8104" s="1" t="n">
        <f aca="false">COUNTIF($A8104:$F8104,F8104)</f>
        <v>1</v>
      </c>
      <c r="M8104" s="2" t="n">
        <f aca="false">IF(AND(COUNTIF(G8104:L8104,3)=3,COUNTIF(G8104:L8104,1)=3),1,0)</f>
        <v>0</v>
      </c>
      <c r="N8104" s="3" t="n">
        <f aca="false">IF(SUMIF(G8104:L8104,3,A8104:F8104)^2&gt;SUMIF(G8104:L8104,1,A8104:F8104)^2,1,0)</f>
        <v>0</v>
      </c>
    </row>
    <row r="8105" customFormat="false" ht="15" hidden="false" customHeight="false" outlineLevel="0" collapsed="false">
      <c r="A8105" s="0" t="n">
        <v>57</v>
      </c>
      <c r="B8105" s="0" t="n">
        <v>92</v>
      </c>
      <c r="C8105" s="0" t="n">
        <v>64</v>
      </c>
      <c r="D8105" s="0" t="n">
        <v>99</v>
      </c>
      <c r="E8105" s="0" t="n">
        <v>49</v>
      </c>
      <c r="F8105" s="0" t="n">
        <v>47</v>
      </c>
      <c r="G8105" s="1" t="n">
        <f aca="false">COUNTIF($A8105:$F8105,A8105)</f>
        <v>1</v>
      </c>
      <c r="H8105" s="1" t="n">
        <f aca="false">COUNTIF($A8105:$F8105,B8105)</f>
        <v>1</v>
      </c>
      <c r="I8105" s="1" t="n">
        <f aca="false">COUNTIF($A8105:$F8105,C8105)</f>
        <v>1</v>
      </c>
      <c r="J8105" s="1" t="n">
        <f aca="false">COUNTIF($A8105:$F8105,D8105)</f>
        <v>1</v>
      </c>
      <c r="K8105" s="1" t="n">
        <f aca="false">COUNTIF($A8105:$F8105,E8105)</f>
        <v>1</v>
      </c>
      <c r="L8105" s="1" t="n">
        <f aca="false">COUNTIF($A8105:$F8105,F8105)</f>
        <v>1</v>
      </c>
      <c r="M8105" s="2" t="n">
        <f aca="false">IF(AND(COUNTIF(G8105:L8105,3)=3,COUNTIF(G8105:L8105,1)=3),1,0)</f>
        <v>0</v>
      </c>
      <c r="N8105" s="3" t="n">
        <f aca="false">IF(SUMIF(G8105:L8105,3,A8105:F8105)^2&gt;SUMIF(G8105:L8105,1,A8105:F8105)^2,1,0)</f>
        <v>0</v>
      </c>
    </row>
    <row r="8106" customFormat="false" ht="15" hidden="false" customHeight="false" outlineLevel="0" collapsed="false">
      <c r="A8106" s="0" t="n">
        <v>11</v>
      </c>
      <c r="B8106" s="0" t="n">
        <v>92</v>
      </c>
      <c r="C8106" s="0" t="n">
        <v>17</v>
      </c>
      <c r="D8106" s="0" t="n">
        <v>52</v>
      </c>
      <c r="E8106" s="0" t="n">
        <v>69</v>
      </c>
      <c r="F8106" s="0" t="n">
        <v>16</v>
      </c>
      <c r="G8106" s="1" t="n">
        <f aca="false">COUNTIF($A8106:$F8106,A8106)</f>
        <v>1</v>
      </c>
      <c r="H8106" s="1" t="n">
        <f aca="false">COUNTIF($A8106:$F8106,B8106)</f>
        <v>1</v>
      </c>
      <c r="I8106" s="1" t="n">
        <f aca="false">COUNTIF($A8106:$F8106,C8106)</f>
        <v>1</v>
      </c>
      <c r="J8106" s="1" t="n">
        <f aca="false">COUNTIF($A8106:$F8106,D8106)</f>
        <v>1</v>
      </c>
      <c r="K8106" s="1" t="n">
        <f aca="false">COUNTIF($A8106:$F8106,E8106)</f>
        <v>1</v>
      </c>
      <c r="L8106" s="1" t="n">
        <f aca="false">COUNTIF($A8106:$F8106,F8106)</f>
        <v>1</v>
      </c>
      <c r="M8106" s="2" t="n">
        <f aca="false">IF(AND(COUNTIF(G8106:L8106,3)=3,COUNTIF(G8106:L8106,1)=3),1,0)</f>
        <v>0</v>
      </c>
      <c r="N8106" s="3" t="n">
        <f aca="false">IF(SUMIF(G8106:L8106,3,A8106:F8106)^2&gt;SUMIF(G8106:L8106,1,A8106:F8106)^2,1,0)</f>
        <v>0</v>
      </c>
    </row>
    <row r="8107" customFormat="false" ht="15" hidden="false" customHeight="false" outlineLevel="0" collapsed="false">
      <c r="A8107" s="0" t="n">
        <v>36</v>
      </c>
      <c r="B8107" s="0" t="n">
        <v>33</v>
      </c>
      <c r="C8107" s="0" t="n">
        <v>58</v>
      </c>
      <c r="D8107" s="0" t="n">
        <v>16</v>
      </c>
      <c r="E8107" s="0" t="n">
        <v>80</v>
      </c>
      <c r="F8107" s="0" t="n">
        <v>62</v>
      </c>
      <c r="G8107" s="1" t="n">
        <f aca="false">COUNTIF($A8107:$F8107,A8107)</f>
        <v>1</v>
      </c>
      <c r="H8107" s="1" t="n">
        <f aca="false">COUNTIF($A8107:$F8107,B8107)</f>
        <v>1</v>
      </c>
      <c r="I8107" s="1" t="n">
        <f aca="false">COUNTIF($A8107:$F8107,C8107)</f>
        <v>1</v>
      </c>
      <c r="J8107" s="1" t="n">
        <f aca="false">COUNTIF($A8107:$F8107,D8107)</f>
        <v>1</v>
      </c>
      <c r="K8107" s="1" t="n">
        <f aca="false">COUNTIF($A8107:$F8107,E8107)</f>
        <v>1</v>
      </c>
      <c r="L8107" s="1" t="n">
        <f aca="false">COUNTIF($A8107:$F8107,F8107)</f>
        <v>1</v>
      </c>
      <c r="M8107" s="2" t="n">
        <f aca="false">IF(AND(COUNTIF(G8107:L8107,3)=3,COUNTIF(G8107:L8107,1)=3),1,0)</f>
        <v>0</v>
      </c>
      <c r="N8107" s="3" t="n">
        <f aca="false">IF(SUMIF(G8107:L8107,3,A8107:F8107)^2&gt;SUMIF(G8107:L8107,1,A8107:F8107)^2,1,0)</f>
        <v>0</v>
      </c>
    </row>
    <row r="8108" customFormat="false" ht="15" hidden="false" customHeight="false" outlineLevel="0" collapsed="false">
      <c r="A8108" s="0" t="n">
        <v>63</v>
      </c>
      <c r="B8108" s="0" t="n">
        <v>13</v>
      </c>
      <c r="C8108" s="0" t="n">
        <v>38</v>
      </c>
      <c r="D8108" s="0" t="n">
        <v>49</v>
      </c>
      <c r="E8108" s="0" t="n">
        <v>72</v>
      </c>
      <c r="F8108" s="0" t="n">
        <v>46</v>
      </c>
      <c r="G8108" s="1" t="n">
        <f aca="false">COUNTIF($A8108:$F8108,A8108)</f>
        <v>1</v>
      </c>
      <c r="H8108" s="1" t="n">
        <f aca="false">COUNTIF($A8108:$F8108,B8108)</f>
        <v>1</v>
      </c>
      <c r="I8108" s="1" t="n">
        <f aca="false">COUNTIF($A8108:$F8108,C8108)</f>
        <v>1</v>
      </c>
      <c r="J8108" s="1" t="n">
        <f aca="false">COUNTIF($A8108:$F8108,D8108)</f>
        <v>1</v>
      </c>
      <c r="K8108" s="1" t="n">
        <f aca="false">COUNTIF($A8108:$F8108,E8108)</f>
        <v>1</v>
      </c>
      <c r="L8108" s="1" t="n">
        <f aca="false">COUNTIF($A8108:$F8108,F8108)</f>
        <v>1</v>
      </c>
      <c r="M8108" s="2" t="n">
        <f aca="false">IF(AND(COUNTIF(G8108:L8108,3)=3,COUNTIF(G8108:L8108,1)=3),1,0)</f>
        <v>0</v>
      </c>
      <c r="N8108" s="3" t="n">
        <f aca="false">IF(SUMIF(G8108:L8108,3,A8108:F8108)^2&gt;SUMIF(G8108:L8108,1,A8108:F8108)^2,1,0)</f>
        <v>0</v>
      </c>
    </row>
    <row r="8109" customFormat="false" ht="15" hidden="false" customHeight="false" outlineLevel="0" collapsed="false">
      <c r="A8109" s="0" t="n">
        <v>84</v>
      </c>
      <c r="B8109" s="0" t="n">
        <v>86</v>
      </c>
      <c r="C8109" s="0" t="n">
        <v>58</v>
      </c>
      <c r="D8109" s="0" t="n">
        <v>38</v>
      </c>
      <c r="E8109" s="0" t="n">
        <v>100</v>
      </c>
      <c r="F8109" s="0" t="n">
        <v>34</v>
      </c>
      <c r="G8109" s="1" t="n">
        <f aca="false">COUNTIF($A8109:$F8109,A8109)</f>
        <v>1</v>
      </c>
      <c r="H8109" s="1" t="n">
        <f aca="false">COUNTIF($A8109:$F8109,B8109)</f>
        <v>1</v>
      </c>
      <c r="I8109" s="1" t="n">
        <f aca="false">COUNTIF($A8109:$F8109,C8109)</f>
        <v>1</v>
      </c>
      <c r="J8109" s="1" t="n">
        <f aca="false">COUNTIF($A8109:$F8109,D8109)</f>
        <v>1</v>
      </c>
      <c r="K8109" s="1" t="n">
        <f aca="false">COUNTIF($A8109:$F8109,E8109)</f>
        <v>1</v>
      </c>
      <c r="L8109" s="1" t="n">
        <f aca="false">COUNTIF($A8109:$F8109,F8109)</f>
        <v>1</v>
      </c>
      <c r="M8109" s="2" t="n">
        <f aca="false">IF(AND(COUNTIF(G8109:L8109,3)=3,COUNTIF(G8109:L8109,1)=3),1,0)</f>
        <v>0</v>
      </c>
      <c r="N8109" s="3" t="n">
        <f aca="false">IF(SUMIF(G8109:L8109,3,A8109:F8109)^2&gt;SUMIF(G8109:L8109,1,A8109:F8109)^2,1,0)</f>
        <v>0</v>
      </c>
    </row>
    <row r="8110" customFormat="false" ht="15" hidden="false" customHeight="false" outlineLevel="0" collapsed="false">
      <c r="A8110" s="0" t="n">
        <v>95</v>
      </c>
      <c r="B8110" s="0" t="n">
        <v>53</v>
      </c>
      <c r="C8110" s="0" t="n">
        <v>54</v>
      </c>
      <c r="D8110" s="0" t="n">
        <v>22</v>
      </c>
      <c r="E8110" s="0" t="n">
        <v>69</v>
      </c>
      <c r="F8110" s="0" t="n">
        <v>85</v>
      </c>
      <c r="G8110" s="1" t="n">
        <f aca="false">COUNTIF($A8110:$F8110,A8110)</f>
        <v>1</v>
      </c>
      <c r="H8110" s="1" t="n">
        <f aca="false">COUNTIF($A8110:$F8110,B8110)</f>
        <v>1</v>
      </c>
      <c r="I8110" s="1" t="n">
        <f aca="false">COUNTIF($A8110:$F8110,C8110)</f>
        <v>1</v>
      </c>
      <c r="J8110" s="1" t="n">
        <f aca="false">COUNTIF($A8110:$F8110,D8110)</f>
        <v>1</v>
      </c>
      <c r="K8110" s="1" t="n">
        <f aca="false">COUNTIF($A8110:$F8110,E8110)</f>
        <v>1</v>
      </c>
      <c r="L8110" s="1" t="n">
        <f aca="false">COUNTIF($A8110:$F8110,F8110)</f>
        <v>1</v>
      </c>
      <c r="M8110" s="2" t="n">
        <f aca="false">IF(AND(COUNTIF(G8110:L8110,3)=3,COUNTIF(G8110:L8110,1)=3),1,0)</f>
        <v>0</v>
      </c>
      <c r="N8110" s="3" t="n">
        <f aca="false">IF(SUMIF(G8110:L8110,3,A8110:F8110)^2&gt;SUMIF(G8110:L8110,1,A8110:F8110)^2,1,0)</f>
        <v>0</v>
      </c>
    </row>
    <row r="8111" customFormat="false" ht="15" hidden="false" customHeight="false" outlineLevel="0" collapsed="false">
      <c r="A8111" s="0" t="n">
        <v>91</v>
      </c>
      <c r="B8111" s="0" t="n">
        <v>30</v>
      </c>
      <c r="C8111" s="0" t="n">
        <v>39</v>
      </c>
      <c r="D8111" s="0" t="n">
        <v>47</v>
      </c>
      <c r="E8111" s="0" t="n">
        <v>37</v>
      </c>
      <c r="F8111" s="0" t="n">
        <v>25</v>
      </c>
      <c r="G8111" s="1" t="n">
        <f aca="false">COUNTIF($A8111:$F8111,A8111)</f>
        <v>1</v>
      </c>
      <c r="H8111" s="1" t="n">
        <f aca="false">COUNTIF($A8111:$F8111,B8111)</f>
        <v>1</v>
      </c>
      <c r="I8111" s="1" t="n">
        <f aca="false">COUNTIF($A8111:$F8111,C8111)</f>
        <v>1</v>
      </c>
      <c r="J8111" s="1" t="n">
        <f aca="false">COUNTIF($A8111:$F8111,D8111)</f>
        <v>1</v>
      </c>
      <c r="K8111" s="1" t="n">
        <f aca="false">COUNTIF($A8111:$F8111,E8111)</f>
        <v>1</v>
      </c>
      <c r="L8111" s="1" t="n">
        <f aca="false">COUNTIF($A8111:$F8111,F8111)</f>
        <v>1</v>
      </c>
      <c r="M8111" s="2" t="n">
        <f aca="false">IF(AND(COUNTIF(G8111:L8111,3)=3,COUNTIF(G8111:L8111,1)=3),1,0)</f>
        <v>0</v>
      </c>
      <c r="N8111" s="3" t="n">
        <f aca="false">IF(SUMIF(G8111:L8111,3,A8111:F8111)^2&gt;SUMIF(G8111:L8111,1,A8111:F8111)^2,1,0)</f>
        <v>0</v>
      </c>
    </row>
    <row r="8112" customFormat="false" ht="15" hidden="false" customHeight="false" outlineLevel="0" collapsed="false">
      <c r="A8112" s="0" t="n">
        <v>61</v>
      </c>
      <c r="B8112" s="0" t="n">
        <v>79</v>
      </c>
      <c r="C8112" s="0" t="n">
        <v>46</v>
      </c>
      <c r="D8112" s="0" t="n">
        <v>53</v>
      </c>
      <c r="E8112" s="0" t="n">
        <v>71</v>
      </c>
      <c r="F8112" s="0" t="n">
        <v>48</v>
      </c>
      <c r="G8112" s="1" t="n">
        <f aca="false">COUNTIF($A8112:$F8112,A8112)</f>
        <v>1</v>
      </c>
      <c r="H8112" s="1" t="n">
        <f aca="false">COUNTIF($A8112:$F8112,B8112)</f>
        <v>1</v>
      </c>
      <c r="I8112" s="1" t="n">
        <f aca="false">COUNTIF($A8112:$F8112,C8112)</f>
        <v>1</v>
      </c>
      <c r="J8112" s="1" t="n">
        <f aca="false">COUNTIF($A8112:$F8112,D8112)</f>
        <v>1</v>
      </c>
      <c r="K8112" s="1" t="n">
        <f aca="false">COUNTIF($A8112:$F8112,E8112)</f>
        <v>1</v>
      </c>
      <c r="L8112" s="1" t="n">
        <f aca="false">COUNTIF($A8112:$F8112,F8112)</f>
        <v>1</v>
      </c>
      <c r="M8112" s="2" t="n">
        <f aca="false">IF(AND(COUNTIF(G8112:L8112,3)=3,COUNTIF(G8112:L8112,1)=3),1,0)</f>
        <v>0</v>
      </c>
      <c r="N8112" s="3" t="n">
        <f aca="false">IF(SUMIF(G8112:L8112,3,A8112:F8112)^2&gt;SUMIF(G8112:L8112,1,A8112:F8112)^2,1,0)</f>
        <v>0</v>
      </c>
    </row>
    <row r="8113" customFormat="false" ht="15" hidden="false" customHeight="false" outlineLevel="0" collapsed="false">
      <c r="A8113" s="0" t="n">
        <v>24</v>
      </c>
      <c r="B8113" s="0" t="n">
        <v>84</v>
      </c>
      <c r="C8113" s="0" t="n">
        <v>42</v>
      </c>
      <c r="D8113" s="0" t="n">
        <v>60</v>
      </c>
      <c r="E8113" s="0" t="n">
        <v>98</v>
      </c>
      <c r="F8113" s="0" t="n">
        <v>82</v>
      </c>
      <c r="G8113" s="1" t="n">
        <f aca="false">COUNTIF($A8113:$F8113,A8113)</f>
        <v>1</v>
      </c>
      <c r="H8113" s="1" t="n">
        <f aca="false">COUNTIF($A8113:$F8113,B8113)</f>
        <v>1</v>
      </c>
      <c r="I8113" s="1" t="n">
        <f aca="false">COUNTIF($A8113:$F8113,C8113)</f>
        <v>1</v>
      </c>
      <c r="J8113" s="1" t="n">
        <f aca="false">COUNTIF($A8113:$F8113,D8113)</f>
        <v>1</v>
      </c>
      <c r="K8113" s="1" t="n">
        <f aca="false">COUNTIF($A8113:$F8113,E8113)</f>
        <v>1</v>
      </c>
      <c r="L8113" s="1" t="n">
        <f aca="false">COUNTIF($A8113:$F8113,F8113)</f>
        <v>1</v>
      </c>
      <c r="M8113" s="2" t="n">
        <f aca="false">IF(AND(COUNTIF(G8113:L8113,3)=3,COUNTIF(G8113:L8113,1)=3),1,0)</f>
        <v>0</v>
      </c>
      <c r="N8113" s="3" t="n">
        <f aca="false">IF(SUMIF(G8113:L8113,3,A8113:F8113)^2&gt;SUMIF(G8113:L8113,1,A8113:F8113)^2,1,0)</f>
        <v>0</v>
      </c>
    </row>
    <row r="8114" customFormat="false" ht="15" hidden="false" customHeight="false" outlineLevel="0" collapsed="false">
      <c r="A8114" s="0" t="n">
        <v>36</v>
      </c>
      <c r="B8114" s="0" t="n">
        <v>90</v>
      </c>
      <c r="C8114" s="0" t="n">
        <v>16</v>
      </c>
      <c r="D8114" s="0" t="n">
        <v>75</v>
      </c>
      <c r="E8114" s="0" t="n">
        <v>30</v>
      </c>
      <c r="F8114" s="0" t="n">
        <v>62</v>
      </c>
      <c r="G8114" s="1" t="n">
        <f aca="false">COUNTIF($A8114:$F8114,A8114)</f>
        <v>1</v>
      </c>
      <c r="H8114" s="1" t="n">
        <f aca="false">COUNTIF($A8114:$F8114,B8114)</f>
        <v>1</v>
      </c>
      <c r="I8114" s="1" t="n">
        <f aca="false">COUNTIF($A8114:$F8114,C8114)</f>
        <v>1</v>
      </c>
      <c r="J8114" s="1" t="n">
        <f aca="false">COUNTIF($A8114:$F8114,D8114)</f>
        <v>1</v>
      </c>
      <c r="K8114" s="1" t="n">
        <f aca="false">COUNTIF($A8114:$F8114,E8114)</f>
        <v>1</v>
      </c>
      <c r="L8114" s="1" t="n">
        <f aca="false">COUNTIF($A8114:$F8114,F8114)</f>
        <v>1</v>
      </c>
      <c r="M8114" s="2" t="n">
        <f aca="false">IF(AND(COUNTIF(G8114:L8114,3)=3,COUNTIF(G8114:L8114,1)=3),1,0)</f>
        <v>0</v>
      </c>
      <c r="N8114" s="3" t="n">
        <f aca="false">IF(SUMIF(G8114:L8114,3,A8114:F8114)^2&gt;SUMIF(G8114:L8114,1,A8114:F8114)^2,1,0)</f>
        <v>0</v>
      </c>
    </row>
    <row r="8115" customFormat="false" ht="15" hidden="false" customHeight="false" outlineLevel="0" collapsed="false">
      <c r="A8115" s="0" t="n">
        <v>44</v>
      </c>
      <c r="B8115" s="0" t="n">
        <v>88</v>
      </c>
      <c r="C8115" s="0" t="n">
        <v>100</v>
      </c>
      <c r="D8115" s="0" t="n">
        <v>19</v>
      </c>
      <c r="E8115" s="0" t="n">
        <v>32</v>
      </c>
      <c r="F8115" s="0" t="n">
        <v>35</v>
      </c>
      <c r="G8115" s="1" t="n">
        <f aca="false">COUNTIF($A8115:$F8115,A8115)</f>
        <v>1</v>
      </c>
      <c r="H8115" s="1" t="n">
        <f aca="false">COUNTIF($A8115:$F8115,B8115)</f>
        <v>1</v>
      </c>
      <c r="I8115" s="1" t="n">
        <f aca="false">COUNTIF($A8115:$F8115,C8115)</f>
        <v>1</v>
      </c>
      <c r="J8115" s="1" t="n">
        <f aca="false">COUNTIF($A8115:$F8115,D8115)</f>
        <v>1</v>
      </c>
      <c r="K8115" s="1" t="n">
        <f aca="false">COUNTIF($A8115:$F8115,E8115)</f>
        <v>1</v>
      </c>
      <c r="L8115" s="1" t="n">
        <f aca="false">COUNTIF($A8115:$F8115,F8115)</f>
        <v>1</v>
      </c>
      <c r="M8115" s="2" t="n">
        <f aca="false">IF(AND(COUNTIF(G8115:L8115,3)=3,COUNTIF(G8115:L8115,1)=3),1,0)</f>
        <v>0</v>
      </c>
      <c r="N8115" s="3" t="n">
        <f aca="false">IF(SUMIF(G8115:L8115,3,A8115:F8115)^2&gt;SUMIF(G8115:L8115,1,A8115:F8115)^2,1,0)</f>
        <v>0</v>
      </c>
    </row>
    <row r="8116" customFormat="false" ht="15" hidden="false" customHeight="false" outlineLevel="0" collapsed="false">
      <c r="A8116" s="0" t="n">
        <v>25</v>
      </c>
      <c r="B8116" s="0" t="n">
        <v>12</v>
      </c>
      <c r="C8116" s="0" t="n">
        <v>13</v>
      </c>
      <c r="D8116" s="0" t="n">
        <v>96</v>
      </c>
      <c r="E8116" s="0" t="n">
        <v>94</v>
      </c>
      <c r="F8116" s="0" t="n">
        <v>38</v>
      </c>
      <c r="G8116" s="1" t="n">
        <f aca="false">COUNTIF($A8116:$F8116,A8116)</f>
        <v>1</v>
      </c>
      <c r="H8116" s="1" t="n">
        <f aca="false">COUNTIF($A8116:$F8116,B8116)</f>
        <v>1</v>
      </c>
      <c r="I8116" s="1" t="n">
        <f aca="false">COUNTIF($A8116:$F8116,C8116)</f>
        <v>1</v>
      </c>
      <c r="J8116" s="1" t="n">
        <f aca="false">COUNTIF($A8116:$F8116,D8116)</f>
        <v>1</v>
      </c>
      <c r="K8116" s="1" t="n">
        <f aca="false">COUNTIF($A8116:$F8116,E8116)</f>
        <v>1</v>
      </c>
      <c r="L8116" s="1" t="n">
        <f aca="false">COUNTIF($A8116:$F8116,F8116)</f>
        <v>1</v>
      </c>
      <c r="M8116" s="2" t="n">
        <f aca="false">IF(AND(COUNTIF(G8116:L8116,3)=3,COUNTIF(G8116:L8116,1)=3),1,0)</f>
        <v>0</v>
      </c>
      <c r="N8116" s="3" t="n">
        <f aca="false">IF(SUMIF(G8116:L8116,3,A8116:F8116)^2&gt;SUMIF(G8116:L8116,1,A8116:F8116)^2,1,0)</f>
        <v>0</v>
      </c>
    </row>
    <row r="8117" customFormat="false" ht="15" hidden="false" customHeight="false" outlineLevel="0" collapsed="false">
      <c r="A8117" s="0" t="n">
        <v>70</v>
      </c>
      <c r="B8117" s="0" t="n">
        <v>100</v>
      </c>
      <c r="C8117" s="0" t="n">
        <v>64</v>
      </c>
      <c r="D8117" s="0" t="n">
        <v>38</v>
      </c>
      <c r="E8117" s="0" t="n">
        <v>69</v>
      </c>
      <c r="F8117" s="0" t="n">
        <v>63</v>
      </c>
      <c r="G8117" s="1" t="n">
        <f aca="false">COUNTIF($A8117:$F8117,A8117)</f>
        <v>1</v>
      </c>
      <c r="H8117" s="1" t="n">
        <f aca="false">COUNTIF($A8117:$F8117,B8117)</f>
        <v>1</v>
      </c>
      <c r="I8117" s="1" t="n">
        <f aca="false">COUNTIF($A8117:$F8117,C8117)</f>
        <v>1</v>
      </c>
      <c r="J8117" s="1" t="n">
        <f aca="false">COUNTIF($A8117:$F8117,D8117)</f>
        <v>1</v>
      </c>
      <c r="K8117" s="1" t="n">
        <f aca="false">COUNTIF($A8117:$F8117,E8117)</f>
        <v>1</v>
      </c>
      <c r="L8117" s="1" t="n">
        <f aca="false">COUNTIF($A8117:$F8117,F8117)</f>
        <v>1</v>
      </c>
      <c r="M8117" s="2" t="n">
        <f aca="false">IF(AND(COUNTIF(G8117:L8117,3)=3,COUNTIF(G8117:L8117,1)=3),1,0)</f>
        <v>0</v>
      </c>
      <c r="N8117" s="3" t="n">
        <f aca="false">IF(SUMIF(G8117:L8117,3,A8117:F8117)^2&gt;SUMIF(G8117:L8117,1,A8117:F8117)^2,1,0)</f>
        <v>0</v>
      </c>
    </row>
    <row r="8118" customFormat="false" ht="15" hidden="false" customHeight="false" outlineLevel="0" collapsed="false">
      <c r="A8118" s="0" t="n">
        <v>20</v>
      </c>
      <c r="B8118" s="0" t="n">
        <v>32</v>
      </c>
      <c r="C8118" s="0" t="n">
        <v>95</v>
      </c>
      <c r="D8118" s="0" t="n">
        <v>56</v>
      </c>
      <c r="E8118" s="0" t="n">
        <v>95</v>
      </c>
      <c r="F8118" s="0" t="n">
        <v>85</v>
      </c>
      <c r="G8118" s="1" t="n">
        <f aca="false">COUNTIF($A8118:$F8118,A8118)</f>
        <v>1</v>
      </c>
      <c r="H8118" s="1" t="n">
        <f aca="false">COUNTIF($A8118:$F8118,B8118)</f>
        <v>1</v>
      </c>
      <c r="I8118" s="1" t="n">
        <f aca="false">COUNTIF($A8118:$F8118,C8118)</f>
        <v>2</v>
      </c>
      <c r="J8118" s="1" t="n">
        <f aca="false">COUNTIF($A8118:$F8118,D8118)</f>
        <v>1</v>
      </c>
      <c r="K8118" s="1" t="n">
        <f aca="false">COUNTIF($A8118:$F8118,E8118)</f>
        <v>2</v>
      </c>
      <c r="L8118" s="1" t="n">
        <f aca="false">COUNTIF($A8118:$F8118,F8118)</f>
        <v>1</v>
      </c>
      <c r="M8118" s="2" t="n">
        <f aca="false">IF(AND(COUNTIF(G8118:L8118,3)=3,COUNTIF(G8118:L8118,1)=3),1,0)</f>
        <v>0</v>
      </c>
      <c r="N8118" s="3" t="n">
        <f aca="false">IF(SUMIF(G8118:L8118,3,A8118:F8118)^2&gt;SUMIF(G8118:L8118,1,A8118:F8118)^2,1,0)</f>
        <v>0</v>
      </c>
    </row>
    <row r="8119" customFormat="false" ht="15" hidden="false" customHeight="false" outlineLevel="0" collapsed="false">
      <c r="A8119" s="0" t="n">
        <v>13</v>
      </c>
      <c r="B8119" s="0" t="n">
        <v>46</v>
      </c>
      <c r="C8119" s="0" t="n">
        <v>66</v>
      </c>
      <c r="D8119" s="0" t="n">
        <v>26</v>
      </c>
      <c r="E8119" s="0" t="n">
        <v>10</v>
      </c>
      <c r="F8119" s="0" t="n">
        <v>29</v>
      </c>
      <c r="G8119" s="1" t="n">
        <f aca="false">COUNTIF($A8119:$F8119,A8119)</f>
        <v>1</v>
      </c>
      <c r="H8119" s="1" t="n">
        <f aca="false">COUNTIF($A8119:$F8119,B8119)</f>
        <v>1</v>
      </c>
      <c r="I8119" s="1" t="n">
        <f aca="false">COUNTIF($A8119:$F8119,C8119)</f>
        <v>1</v>
      </c>
      <c r="J8119" s="1" t="n">
        <f aca="false">COUNTIF($A8119:$F8119,D8119)</f>
        <v>1</v>
      </c>
      <c r="K8119" s="1" t="n">
        <f aca="false">COUNTIF($A8119:$F8119,E8119)</f>
        <v>1</v>
      </c>
      <c r="L8119" s="1" t="n">
        <f aca="false">COUNTIF($A8119:$F8119,F8119)</f>
        <v>1</v>
      </c>
      <c r="M8119" s="2" t="n">
        <f aca="false">IF(AND(COUNTIF(G8119:L8119,3)=3,COUNTIF(G8119:L8119,1)=3),1,0)</f>
        <v>0</v>
      </c>
      <c r="N8119" s="3" t="n">
        <f aca="false">IF(SUMIF(G8119:L8119,3,A8119:F8119)^2&gt;SUMIF(G8119:L8119,1,A8119:F8119)^2,1,0)</f>
        <v>0</v>
      </c>
    </row>
    <row r="8120" customFormat="false" ht="15" hidden="false" customHeight="false" outlineLevel="0" collapsed="false">
      <c r="A8120" s="0" t="n">
        <v>26</v>
      </c>
      <c r="B8120" s="0" t="n">
        <v>78</v>
      </c>
      <c r="C8120" s="0" t="n">
        <v>49</v>
      </c>
      <c r="D8120" s="0" t="n">
        <v>34</v>
      </c>
      <c r="E8120" s="0" t="n">
        <v>71</v>
      </c>
      <c r="F8120" s="0" t="n">
        <v>62</v>
      </c>
      <c r="G8120" s="1" t="n">
        <f aca="false">COUNTIF($A8120:$F8120,A8120)</f>
        <v>1</v>
      </c>
      <c r="H8120" s="1" t="n">
        <f aca="false">COUNTIF($A8120:$F8120,B8120)</f>
        <v>1</v>
      </c>
      <c r="I8120" s="1" t="n">
        <f aca="false">COUNTIF($A8120:$F8120,C8120)</f>
        <v>1</v>
      </c>
      <c r="J8120" s="1" t="n">
        <f aca="false">COUNTIF($A8120:$F8120,D8120)</f>
        <v>1</v>
      </c>
      <c r="K8120" s="1" t="n">
        <f aca="false">COUNTIF($A8120:$F8120,E8120)</f>
        <v>1</v>
      </c>
      <c r="L8120" s="1" t="n">
        <f aca="false">COUNTIF($A8120:$F8120,F8120)</f>
        <v>1</v>
      </c>
      <c r="M8120" s="2" t="n">
        <f aca="false">IF(AND(COUNTIF(G8120:L8120,3)=3,COUNTIF(G8120:L8120,1)=3),1,0)</f>
        <v>0</v>
      </c>
      <c r="N8120" s="3" t="n">
        <f aca="false">IF(SUMIF(G8120:L8120,3,A8120:F8120)^2&gt;SUMIF(G8120:L8120,1,A8120:F8120)^2,1,0)</f>
        <v>0</v>
      </c>
    </row>
    <row r="8121" customFormat="false" ht="15" hidden="false" customHeight="false" outlineLevel="0" collapsed="false">
      <c r="A8121" s="0" t="n">
        <v>93</v>
      </c>
      <c r="B8121" s="0" t="n">
        <v>60</v>
      </c>
      <c r="C8121" s="0" t="n">
        <v>69</v>
      </c>
      <c r="D8121" s="0" t="n">
        <v>63</v>
      </c>
      <c r="E8121" s="0" t="n">
        <v>51</v>
      </c>
      <c r="F8121" s="0" t="n">
        <v>63</v>
      </c>
      <c r="G8121" s="1" t="n">
        <f aca="false">COUNTIF($A8121:$F8121,A8121)</f>
        <v>1</v>
      </c>
      <c r="H8121" s="1" t="n">
        <f aca="false">COUNTIF($A8121:$F8121,B8121)</f>
        <v>1</v>
      </c>
      <c r="I8121" s="1" t="n">
        <f aca="false">COUNTIF($A8121:$F8121,C8121)</f>
        <v>1</v>
      </c>
      <c r="J8121" s="1" t="n">
        <f aca="false">COUNTIF($A8121:$F8121,D8121)</f>
        <v>2</v>
      </c>
      <c r="K8121" s="1" t="n">
        <f aca="false">COUNTIF($A8121:$F8121,E8121)</f>
        <v>1</v>
      </c>
      <c r="L8121" s="1" t="n">
        <f aca="false">COUNTIF($A8121:$F8121,F8121)</f>
        <v>2</v>
      </c>
      <c r="M8121" s="2" t="n">
        <f aca="false">IF(AND(COUNTIF(G8121:L8121,3)=3,COUNTIF(G8121:L8121,1)=3),1,0)</f>
        <v>0</v>
      </c>
      <c r="N8121" s="3" t="n">
        <f aca="false">IF(SUMIF(G8121:L8121,3,A8121:F8121)^2&gt;SUMIF(G8121:L8121,1,A8121:F8121)^2,1,0)</f>
        <v>0</v>
      </c>
    </row>
    <row r="8122" customFormat="false" ht="15" hidden="false" customHeight="false" outlineLevel="0" collapsed="false">
      <c r="A8122" s="0" t="n">
        <v>80</v>
      </c>
      <c r="B8122" s="0" t="n">
        <v>93</v>
      </c>
      <c r="C8122" s="0" t="n">
        <v>82</v>
      </c>
      <c r="D8122" s="0" t="n">
        <v>15</v>
      </c>
      <c r="E8122" s="0" t="n">
        <v>90</v>
      </c>
      <c r="F8122" s="0" t="n">
        <v>35</v>
      </c>
      <c r="G8122" s="1" t="n">
        <f aca="false">COUNTIF($A8122:$F8122,A8122)</f>
        <v>1</v>
      </c>
      <c r="H8122" s="1" t="n">
        <f aca="false">COUNTIF($A8122:$F8122,B8122)</f>
        <v>1</v>
      </c>
      <c r="I8122" s="1" t="n">
        <f aca="false">COUNTIF($A8122:$F8122,C8122)</f>
        <v>1</v>
      </c>
      <c r="J8122" s="1" t="n">
        <f aca="false">COUNTIF($A8122:$F8122,D8122)</f>
        <v>1</v>
      </c>
      <c r="K8122" s="1" t="n">
        <f aca="false">COUNTIF($A8122:$F8122,E8122)</f>
        <v>1</v>
      </c>
      <c r="L8122" s="1" t="n">
        <f aca="false">COUNTIF($A8122:$F8122,F8122)</f>
        <v>1</v>
      </c>
      <c r="M8122" s="2" t="n">
        <f aca="false">IF(AND(COUNTIF(G8122:L8122,3)=3,COUNTIF(G8122:L8122,1)=3),1,0)</f>
        <v>0</v>
      </c>
      <c r="N8122" s="3" t="n">
        <f aca="false">IF(SUMIF(G8122:L8122,3,A8122:F8122)^2&gt;SUMIF(G8122:L8122,1,A8122:F8122)^2,1,0)</f>
        <v>0</v>
      </c>
    </row>
    <row r="8123" customFormat="false" ht="15" hidden="false" customHeight="false" outlineLevel="0" collapsed="false">
      <c r="A8123" s="0" t="n">
        <v>72</v>
      </c>
      <c r="B8123" s="0" t="n">
        <v>10</v>
      </c>
      <c r="C8123" s="0" t="n">
        <v>14</v>
      </c>
      <c r="D8123" s="0" t="n">
        <v>100</v>
      </c>
      <c r="E8123" s="0" t="n">
        <v>96</v>
      </c>
      <c r="F8123" s="0" t="n">
        <v>31</v>
      </c>
      <c r="G8123" s="1" t="n">
        <f aca="false">COUNTIF($A8123:$F8123,A8123)</f>
        <v>1</v>
      </c>
      <c r="H8123" s="1" t="n">
        <f aca="false">COUNTIF($A8123:$F8123,B8123)</f>
        <v>1</v>
      </c>
      <c r="I8123" s="1" t="n">
        <f aca="false">COUNTIF($A8123:$F8123,C8123)</f>
        <v>1</v>
      </c>
      <c r="J8123" s="1" t="n">
        <f aca="false">COUNTIF($A8123:$F8123,D8123)</f>
        <v>1</v>
      </c>
      <c r="K8123" s="1" t="n">
        <f aca="false">COUNTIF($A8123:$F8123,E8123)</f>
        <v>1</v>
      </c>
      <c r="L8123" s="1" t="n">
        <f aca="false">COUNTIF($A8123:$F8123,F8123)</f>
        <v>1</v>
      </c>
      <c r="M8123" s="2" t="n">
        <f aca="false">IF(AND(COUNTIF(G8123:L8123,3)=3,COUNTIF(G8123:L8123,1)=3),1,0)</f>
        <v>0</v>
      </c>
      <c r="N8123" s="3" t="n">
        <f aca="false">IF(SUMIF(G8123:L8123,3,A8123:F8123)^2&gt;SUMIF(G8123:L8123,1,A8123:F8123)^2,1,0)</f>
        <v>0</v>
      </c>
    </row>
    <row r="8124" customFormat="false" ht="15" hidden="false" customHeight="false" outlineLevel="0" collapsed="false">
      <c r="A8124" s="0" t="n">
        <v>47</v>
      </c>
      <c r="B8124" s="0" t="n">
        <v>34</v>
      </c>
      <c r="C8124" s="0" t="n">
        <v>26</v>
      </c>
      <c r="D8124" s="0" t="n">
        <v>11</v>
      </c>
      <c r="E8124" s="0" t="n">
        <v>23</v>
      </c>
      <c r="F8124" s="0" t="n">
        <v>50</v>
      </c>
      <c r="G8124" s="1" t="n">
        <f aca="false">COUNTIF($A8124:$F8124,A8124)</f>
        <v>1</v>
      </c>
      <c r="H8124" s="1" t="n">
        <f aca="false">COUNTIF($A8124:$F8124,B8124)</f>
        <v>1</v>
      </c>
      <c r="I8124" s="1" t="n">
        <f aca="false">COUNTIF($A8124:$F8124,C8124)</f>
        <v>1</v>
      </c>
      <c r="J8124" s="1" t="n">
        <f aca="false">COUNTIF($A8124:$F8124,D8124)</f>
        <v>1</v>
      </c>
      <c r="K8124" s="1" t="n">
        <f aca="false">COUNTIF($A8124:$F8124,E8124)</f>
        <v>1</v>
      </c>
      <c r="L8124" s="1" t="n">
        <f aca="false">COUNTIF($A8124:$F8124,F8124)</f>
        <v>1</v>
      </c>
      <c r="M8124" s="2" t="n">
        <f aca="false">IF(AND(COUNTIF(G8124:L8124,3)=3,COUNTIF(G8124:L8124,1)=3),1,0)</f>
        <v>0</v>
      </c>
      <c r="N8124" s="3" t="n">
        <f aca="false">IF(SUMIF(G8124:L8124,3,A8124:F8124)^2&gt;SUMIF(G8124:L8124,1,A8124:F8124)^2,1,0)</f>
        <v>0</v>
      </c>
    </row>
    <row r="8125" customFormat="false" ht="15" hidden="false" customHeight="false" outlineLevel="0" collapsed="false">
      <c r="A8125" s="0" t="n">
        <v>63</v>
      </c>
      <c r="B8125" s="0" t="n">
        <v>56</v>
      </c>
      <c r="C8125" s="0" t="n">
        <v>70</v>
      </c>
      <c r="D8125" s="0" t="n">
        <v>77</v>
      </c>
      <c r="E8125" s="0" t="n">
        <v>21</v>
      </c>
      <c r="F8125" s="0" t="n">
        <v>33</v>
      </c>
      <c r="G8125" s="1" t="n">
        <f aca="false">COUNTIF($A8125:$F8125,A8125)</f>
        <v>1</v>
      </c>
      <c r="H8125" s="1" t="n">
        <f aca="false">COUNTIF($A8125:$F8125,B8125)</f>
        <v>1</v>
      </c>
      <c r="I8125" s="1" t="n">
        <f aca="false">COUNTIF($A8125:$F8125,C8125)</f>
        <v>1</v>
      </c>
      <c r="J8125" s="1" t="n">
        <f aca="false">COUNTIF($A8125:$F8125,D8125)</f>
        <v>1</v>
      </c>
      <c r="K8125" s="1" t="n">
        <f aca="false">COUNTIF($A8125:$F8125,E8125)</f>
        <v>1</v>
      </c>
      <c r="L8125" s="1" t="n">
        <f aca="false">COUNTIF($A8125:$F8125,F8125)</f>
        <v>1</v>
      </c>
      <c r="M8125" s="2" t="n">
        <f aca="false">IF(AND(COUNTIF(G8125:L8125,3)=3,COUNTIF(G8125:L8125,1)=3),1,0)</f>
        <v>0</v>
      </c>
      <c r="N8125" s="3" t="n">
        <f aca="false">IF(SUMIF(G8125:L8125,3,A8125:F8125)^2&gt;SUMIF(G8125:L8125,1,A8125:F8125)^2,1,0)</f>
        <v>0</v>
      </c>
    </row>
    <row r="8126" customFormat="false" ht="15" hidden="false" customHeight="false" outlineLevel="0" collapsed="false">
      <c r="A8126" s="0" t="n">
        <v>40</v>
      </c>
      <c r="B8126" s="0" t="n">
        <v>71</v>
      </c>
      <c r="C8126" s="0" t="n">
        <v>80</v>
      </c>
      <c r="D8126" s="0" t="n">
        <v>100</v>
      </c>
      <c r="E8126" s="0" t="n">
        <v>92</v>
      </c>
      <c r="F8126" s="0" t="n">
        <v>21</v>
      </c>
      <c r="G8126" s="1" t="n">
        <f aca="false">COUNTIF($A8126:$F8126,A8126)</f>
        <v>1</v>
      </c>
      <c r="H8126" s="1" t="n">
        <f aca="false">COUNTIF($A8126:$F8126,B8126)</f>
        <v>1</v>
      </c>
      <c r="I8126" s="1" t="n">
        <f aca="false">COUNTIF($A8126:$F8126,C8126)</f>
        <v>1</v>
      </c>
      <c r="J8126" s="1" t="n">
        <f aca="false">COUNTIF($A8126:$F8126,D8126)</f>
        <v>1</v>
      </c>
      <c r="K8126" s="1" t="n">
        <f aca="false">COUNTIF($A8126:$F8126,E8126)</f>
        <v>1</v>
      </c>
      <c r="L8126" s="1" t="n">
        <f aca="false">COUNTIF($A8126:$F8126,F8126)</f>
        <v>1</v>
      </c>
      <c r="M8126" s="2" t="n">
        <f aca="false">IF(AND(COUNTIF(G8126:L8126,3)=3,COUNTIF(G8126:L8126,1)=3),1,0)</f>
        <v>0</v>
      </c>
      <c r="N8126" s="3" t="n">
        <f aca="false">IF(SUMIF(G8126:L8126,3,A8126:F8126)^2&gt;SUMIF(G8126:L8126,1,A8126:F8126)^2,1,0)</f>
        <v>0</v>
      </c>
    </row>
    <row r="8127" customFormat="false" ht="15" hidden="false" customHeight="false" outlineLevel="0" collapsed="false">
      <c r="A8127" s="0" t="n">
        <v>24</v>
      </c>
      <c r="B8127" s="0" t="n">
        <v>53</v>
      </c>
      <c r="C8127" s="0" t="n">
        <v>39</v>
      </c>
      <c r="D8127" s="0" t="n">
        <v>34</v>
      </c>
      <c r="E8127" s="0" t="n">
        <v>70</v>
      </c>
      <c r="F8127" s="0" t="n">
        <v>54</v>
      </c>
      <c r="G8127" s="1" t="n">
        <f aca="false">COUNTIF($A8127:$F8127,A8127)</f>
        <v>1</v>
      </c>
      <c r="H8127" s="1" t="n">
        <f aca="false">COUNTIF($A8127:$F8127,B8127)</f>
        <v>1</v>
      </c>
      <c r="I8127" s="1" t="n">
        <f aca="false">COUNTIF($A8127:$F8127,C8127)</f>
        <v>1</v>
      </c>
      <c r="J8127" s="1" t="n">
        <f aca="false">COUNTIF($A8127:$F8127,D8127)</f>
        <v>1</v>
      </c>
      <c r="K8127" s="1" t="n">
        <f aca="false">COUNTIF($A8127:$F8127,E8127)</f>
        <v>1</v>
      </c>
      <c r="L8127" s="1" t="n">
        <f aca="false">COUNTIF($A8127:$F8127,F8127)</f>
        <v>1</v>
      </c>
      <c r="M8127" s="2" t="n">
        <f aca="false">IF(AND(COUNTIF(G8127:L8127,3)=3,COUNTIF(G8127:L8127,1)=3),1,0)</f>
        <v>0</v>
      </c>
      <c r="N8127" s="3" t="n">
        <f aca="false">IF(SUMIF(G8127:L8127,3,A8127:F8127)^2&gt;SUMIF(G8127:L8127,1,A8127:F8127)^2,1,0)</f>
        <v>0</v>
      </c>
    </row>
    <row r="8128" customFormat="false" ht="15" hidden="false" customHeight="false" outlineLevel="0" collapsed="false">
      <c r="A8128" s="0" t="n">
        <v>55</v>
      </c>
      <c r="B8128" s="0" t="n">
        <v>10</v>
      </c>
      <c r="C8128" s="0" t="n">
        <v>56</v>
      </c>
      <c r="D8128" s="0" t="n">
        <v>98</v>
      </c>
      <c r="E8128" s="0" t="n">
        <v>37</v>
      </c>
      <c r="F8128" s="0" t="n">
        <v>84</v>
      </c>
      <c r="G8128" s="1" t="n">
        <f aca="false">COUNTIF($A8128:$F8128,A8128)</f>
        <v>1</v>
      </c>
      <c r="H8128" s="1" t="n">
        <f aca="false">COUNTIF($A8128:$F8128,B8128)</f>
        <v>1</v>
      </c>
      <c r="I8128" s="1" t="n">
        <f aca="false">COUNTIF($A8128:$F8128,C8128)</f>
        <v>1</v>
      </c>
      <c r="J8128" s="1" t="n">
        <f aca="false">COUNTIF($A8128:$F8128,D8128)</f>
        <v>1</v>
      </c>
      <c r="K8128" s="1" t="n">
        <f aca="false">COUNTIF($A8128:$F8128,E8128)</f>
        <v>1</v>
      </c>
      <c r="L8128" s="1" t="n">
        <f aca="false">COUNTIF($A8128:$F8128,F8128)</f>
        <v>1</v>
      </c>
      <c r="M8128" s="2" t="n">
        <f aca="false">IF(AND(COUNTIF(G8128:L8128,3)=3,COUNTIF(G8128:L8128,1)=3),1,0)</f>
        <v>0</v>
      </c>
      <c r="N8128" s="3" t="n">
        <f aca="false">IF(SUMIF(G8128:L8128,3,A8128:F8128)^2&gt;SUMIF(G8128:L8128,1,A8128:F8128)^2,1,0)</f>
        <v>0</v>
      </c>
    </row>
    <row r="8129" customFormat="false" ht="15" hidden="false" customHeight="false" outlineLevel="0" collapsed="false">
      <c r="A8129" s="0" t="n">
        <v>70</v>
      </c>
      <c r="B8129" s="0" t="n">
        <v>86</v>
      </c>
      <c r="C8129" s="0" t="n">
        <v>10</v>
      </c>
      <c r="D8129" s="0" t="n">
        <v>19</v>
      </c>
      <c r="E8129" s="0" t="n">
        <v>97</v>
      </c>
      <c r="F8129" s="0" t="n">
        <v>12</v>
      </c>
      <c r="G8129" s="1" t="n">
        <f aca="false">COUNTIF($A8129:$F8129,A8129)</f>
        <v>1</v>
      </c>
      <c r="H8129" s="1" t="n">
        <f aca="false">COUNTIF($A8129:$F8129,B8129)</f>
        <v>1</v>
      </c>
      <c r="I8129" s="1" t="n">
        <f aca="false">COUNTIF($A8129:$F8129,C8129)</f>
        <v>1</v>
      </c>
      <c r="J8129" s="1" t="n">
        <f aca="false">COUNTIF($A8129:$F8129,D8129)</f>
        <v>1</v>
      </c>
      <c r="K8129" s="1" t="n">
        <f aca="false">COUNTIF($A8129:$F8129,E8129)</f>
        <v>1</v>
      </c>
      <c r="L8129" s="1" t="n">
        <f aca="false">COUNTIF($A8129:$F8129,F8129)</f>
        <v>1</v>
      </c>
      <c r="M8129" s="2" t="n">
        <f aca="false">IF(AND(COUNTIF(G8129:L8129,3)=3,COUNTIF(G8129:L8129,1)=3),1,0)</f>
        <v>0</v>
      </c>
      <c r="N8129" s="3" t="n">
        <f aca="false">IF(SUMIF(G8129:L8129,3,A8129:F8129)^2&gt;SUMIF(G8129:L8129,1,A8129:F8129)^2,1,0)</f>
        <v>0</v>
      </c>
    </row>
    <row r="8130" customFormat="false" ht="15" hidden="false" customHeight="false" outlineLevel="0" collapsed="false">
      <c r="A8130" s="0" t="n">
        <v>14</v>
      </c>
      <c r="B8130" s="0" t="n">
        <v>12</v>
      </c>
      <c r="C8130" s="0" t="n">
        <v>50</v>
      </c>
      <c r="D8130" s="0" t="n">
        <v>27</v>
      </c>
      <c r="E8130" s="0" t="n">
        <v>29</v>
      </c>
      <c r="F8130" s="0" t="n">
        <v>74</v>
      </c>
      <c r="G8130" s="1" t="n">
        <f aca="false">COUNTIF($A8130:$F8130,A8130)</f>
        <v>1</v>
      </c>
      <c r="H8130" s="1" t="n">
        <f aca="false">COUNTIF($A8130:$F8130,B8130)</f>
        <v>1</v>
      </c>
      <c r="I8130" s="1" t="n">
        <f aca="false">COUNTIF($A8130:$F8130,C8130)</f>
        <v>1</v>
      </c>
      <c r="J8130" s="1" t="n">
        <f aca="false">COUNTIF($A8130:$F8130,D8130)</f>
        <v>1</v>
      </c>
      <c r="K8130" s="1" t="n">
        <f aca="false">COUNTIF($A8130:$F8130,E8130)</f>
        <v>1</v>
      </c>
      <c r="L8130" s="1" t="n">
        <f aca="false">COUNTIF($A8130:$F8130,F8130)</f>
        <v>1</v>
      </c>
      <c r="M8130" s="2" t="n">
        <f aca="false">IF(AND(COUNTIF(G8130:L8130,3)=3,COUNTIF(G8130:L8130,1)=3),1,0)</f>
        <v>0</v>
      </c>
      <c r="N8130" s="3" t="n">
        <f aca="false">IF(SUMIF(G8130:L8130,3,A8130:F8130)^2&gt;SUMIF(G8130:L8130,1,A8130:F8130)^2,1,0)</f>
        <v>0</v>
      </c>
    </row>
    <row r="8131" customFormat="false" ht="15" hidden="false" customHeight="false" outlineLevel="0" collapsed="false">
      <c r="A8131" s="0" t="n">
        <v>63</v>
      </c>
      <c r="B8131" s="0" t="n">
        <v>21</v>
      </c>
      <c r="C8131" s="0" t="n">
        <v>50</v>
      </c>
      <c r="D8131" s="0" t="n">
        <v>84</v>
      </c>
      <c r="E8131" s="0" t="n">
        <v>24</v>
      </c>
      <c r="F8131" s="0" t="n">
        <v>78</v>
      </c>
      <c r="G8131" s="1" t="n">
        <f aca="false">COUNTIF($A8131:$F8131,A8131)</f>
        <v>1</v>
      </c>
      <c r="H8131" s="1" t="n">
        <f aca="false">COUNTIF($A8131:$F8131,B8131)</f>
        <v>1</v>
      </c>
      <c r="I8131" s="1" t="n">
        <f aca="false">COUNTIF($A8131:$F8131,C8131)</f>
        <v>1</v>
      </c>
      <c r="J8131" s="1" t="n">
        <f aca="false">COUNTIF($A8131:$F8131,D8131)</f>
        <v>1</v>
      </c>
      <c r="K8131" s="1" t="n">
        <f aca="false">COUNTIF($A8131:$F8131,E8131)</f>
        <v>1</v>
      </c>
      <c r="L8131" s="1" t="n">
        <f aca="false">COUNTIF($A8131:$F8131,F8131)</f>
        <v>1</v>
      </c>
      <c r="M8131" s="2" t="n">
        <f aca="false">IF(AND(COUNTIF(G8131:L8131,3)=3,COUNTIF(G8131:L8131,1)=3),1,0)</f>
        <v>0</v>
      </c>
      <c r="N8131" s="3" t="n">
        <f aca="false">IF(SUMIF(G8131:L8131,3,A8131:F8131)^2&gt;SUMIF(G8131:L8131,1,A8131:F8131)^2,1,0)</f>
        <v>0</v>
      </c>
    </row>
    <row r="8132" customFormat="false" ht="15" hidden="false" customHeight="false" outlineLevel="0" collapsed="false">
      <c r="A8132" s="0" t="n">
        <v>79</v>
      </c>
      <c r="B8132" s="0" t="n">
        <v>44</v>
      </c>
      <c r="C8132" s="0" t="n">
        <v>33</v>
      </c>
      <c r="D8132" s="0" t="n">
        <v>30</v>
      </c>
      <c r="E8132" s="0" t="n">
        <v>26</v>
      </c>
      <c r="F8132" s="0" t="n">
        <v>85</v>
      </c>
      <c r="G8132" s="1" t="n">
        <f aca="false">COUNTIF($A8132:$F8132,A8132)</f>
        <v>1</v>
      </c>
      <c r="H8132" s="1" t="n">
        <f aca="false">COUNTIF($A8132:$F8132,B8132)</f>
        <v>1</v>
      </c>
      <c r="I8132" s="1" t="n">
        <f aca="false">COUNTIF($A8132:$F8132,C8132)</f>
        <v>1</v>
      </c>
      <c r="J8132" s="1" t="n">
        <f aca="false">COUNTIF($A8132:$F8132,D8132)</f>
        <v>1</v>
      </c>
      <c r="K8132" s="1" t="n">
        <f aca="false">COUNTIF($A8132:$F8132,E8132)</f>
        <v>1</v>
      </c>
      <c r="L8132" s="1" t="n">
        <f aca="false">COUNTIF($A8132:$F8132,F8132)</f>
        <v>1</v>
      </c>
      <c r="M8132" s="2" t="n">
        <f aca="false">IF(AND(COUNTIF(G8132:L8132,3)=3,COUNTIF(G8132:L8132,1)=3),1,0)</f>
        <v>0</v>
      </c>
      <c r="N8132" s="3" t="n">
        <f aca="false">IF(SUMIF(G8132:L8132,3,A8132:F8132)^2&gt;SUMIF(G8132:L8132,1,A8132:F8132)^2,1,0)</f>
        <v>0</v>
      </c>
    </row>
    <row r="8133" customFormat="false" ht="15" hidden="false" customHeight="false" outlineLevel="0" collapsed="false">
      <c r="A8133" s="0" t="n">
        <v>21</v>
      </c>
      <c r="B8133" s="0" t="n">
        <v>55</v>
      </c>
      <c r="C8133" s="0" t="n">
        <v>72</v>
      </c>
      <c r="D8133" s="0" t="n">
        <v>92</v>
      </c>
      <c r="E8133" s="0" t="n">
        <v>100</v>
      </c>
      <c r="F8133" s="0" t="n">
        <v>82</v>
      </c>
      <c r="G8133" s="1" t="n">
        <f aca="false">COUNTIF($A8133:$F8133,A8133)</f>
        <v>1</v>
      </c>
      <c r="H8133" s="1" t="n">
        <f aca="false">COUNTIF($A8133:$F8133,B8133)</f>
        <v>1</v>
      </c>
      <c r="I8133" s="1" t="n">
        <f aca="false">COUNTIF($A8133:$F8133,C8133)</f>
        <v>1</v>
      </c>
      <c r="J8133" s="1" t="n">
        <f aca="false">COUNTIF($A8133:$F8133,D8133)</f>
        <v>1</v>
      </c>
      <c r="K8133" s="1" t="n">
        <f aca="false">COUNTIF($A8133:$F8133,E8133)</f>
        <v>1</v>
      </c>
      <c r="L8133" s="1" t="n">
        <f aca="false">COUNTIF($A8133:$F8133,F8133)</f>
        <v>1</v>
      </c>
      <c r="M8133" s="2" t="n">
        <f aca="false">IF(AND(COUNTIF(G8133:L8133,3)=3,COUNTIF(G8133:L8133,1)=3),1,0)</f>
        <v>0</v>
      </c>
      <c r="N8133" s="3" t="n">
        <f aca="false">IF(SUMIF(G8133:L8133,3,A8133:F8133)^2&gt;SUMIF(G8133:L8133,1,A8133:F8133)^2,1,0)</f>
        <v>0</v>
      </c>
    </row>
    <row r="8134" customFormat="false" ht="15" hidden="false" customHeight="false" outlineLevel="0" collapsed="false">
      <c r="A8134" s="0" t="n">
        <v>75</v>
      </c>
      <c r="B8134" s="0" t="n">
        <v>99</v>
      </c>
      <c r="C8134" s="0" t="n">
        <v>84</v>
      </c>
      <c r="D8134" s="0" t="n">
        <v>86</v>
      </c>
      <c r="E8134" s="0" t="n">
        <v>78</v>
      </c>
      <c r="F8134" s="0" t="n">
        <v>17</v>
      </c>
      <c r="G8134" s="1" t="n">
        <f aca="false">COUNTIF($A8134:$F8134,A8134)</f>
        <v>1</v>
      </c>
      <c r="H8134" s="1" t="n">
        <f aca="false">COUNTIF($A8134:$F8134,B8134)</f>
        <v>1</v>
      </c>
      <c r="I8134" s="1" t="n">
        <f aca="false">COUNTIF($A8134:$F8134,C8134)</f>
        <v>1</v>
      </c>
      <c r="J8134" s="1" t="n">
        <f aca="false">COUNTIF($A8134:$F8134,D8134)</f>
        <v>1</v>
      </c>
      <c r="K8134" s="1" t="n">
        <f aca="false">COUNTIF($A8134:$F8134,E8134)</f>
        <v>1</v>
      </c>
      <c r="L8134" s="1" t="n">
        <f aca="false">COUNTIF($A8134:$F8134,F8134)</f>
        <v>1</v>
      </c>
      <c r="M8134" s="2" t="n">
        <f aca="false">IF(AND(COUNTIF(G8134:L8134,3)=3,COUNTIF(G8134:L8134,1)=3),1,0)</f>
        <v>0</v>
      </c>
      <c r="N8134" s="3" t="n">
        <f aca="false">IF(SUMIF(G8134:L8134,3,A8134:F8134)^2&gt;SUMIF(G8134:L8134,1,A8134:F8134)^2,1,0)</f>
        <v>0</v>
      </c>
    </row>
    <row r="8135" customFormat="false" ht="15" hidden="false" customHeight="false" outlineLevel="0" collapsed="false">
      <c r="A8135" s="0" t="n">
        <v>16</v>
      </c>
      <c r="B8135" s="0" t="n">
        <v>20</v>
      </c>
      <c r="C8135" s="0" t="n">
        <v>11</v>
      </c>
      <c r="D8135" s="0" t="n">
        <v>58</v>
      </c>
      <c r="E8135" s="0" t="n">
        <v>20</v>
      </c>
      <c r="F8135" s="0" t="n">
        <v>44</v>
      </c>
      <c r="G8135" s="1" t="n">
        <f aca="false">COUNTIF($A8135:$F8135,A8135)</f>
        <v>1</v>
      </c>
      <c r="H8135" s="1" t="n">
        <f aca="false">COUNTIF($A8135:$F8135,B8135)</f>
        <v>2</v>
      </c>
      <c r="I8135" s="1" t="n">
        <f aca="false">COUNTIF($A8135:$F8135,C8135)</f>
        <v>1</v>
      </c>
      <c r="J8135" s="1" t="n">
        <f aca="false">COUNTIF($A8135:$F8135,D8135)</f>
        <v>1</v>
      </c>
      <c r="K8135" s="1" t="n">
        <f aca="false">COUNTIF($A8135:$F8135,E8135)</f>
        <v>2</v>
      </c>
      <c r="L8135" s="1" t="n">
        <f aca="false">COUNTIF($A8135:$F8135,F8135)</f>
        <v>1</v>
      </c>
      <c r="M8135" s="2" t="n">
        <f aca="false">IF(AND(COUNTIF(G8135:L8135,3)=3,COUNTIF(G8135:L8135,1)=3),1,0)</f>
        <v>0</v>
      </c>
      <c r="N8135" s="3" t="n">
        <f aca="false">IF(SUMIF(G8135:L8135,3,A8135:F8135)^2&gt;SUMIF(G8135:L8135,1,A8135:F8135)^2,1,0)</f>
        <v>0</v>
      </c>
    </row>
    <row r="8136" customFormat="false" ht="15" hidden="false" customHeight="false" outlineLevel="0" collapsed="false">
      <c r="A8136" s="0" t="n">
        <v>81</v>
      </c>
      <c r="B8136" s="0" t="n">
        <v>32</v>
      </c>
      <c r="C8136" s="0" t="n">
        <v>17</v>
      </c>
      <c r="D8136" s="0" t="n">
        <v>14</v>
      </c>
      <c r="E8136" s="0" t="n">
        <v>54</v>
      </c>
      <c r="F8136" s="0" t="n">
        <v>64</v>
      </c>
      <c r="G8136" s="1" t="n">
        <f aca="false">COUNTIF($A8136:$F8136,A8136)</f>
        <v>1</v>
      </c>
      <c r="H8136" s="1" t="n">
        <f aca="false">COUNTIF($A8136:$F8136,B8136)</f>
        <v>1</v>
      </c>
      <c r="I8136" s="1" t="n">
        <f aca="false">COUNTIF($A8136:$F8136,C8136)</f>
        <v>1</v>
      </c>
      <c r="J8136" s="1" t="n">
        <f aca="false">COUNTIF($A8136:$F8136,D8136)</f>
        <v>1</v>
      </c>
      <c r="K8136" s="1" t="n">
        <f aca="false">COUNTIF($A8136:$F8136,E8136)</f>
        <v>1</v>
      </c>
      <c r="L8136" s="1" t="n">
        <f aca="false">COUNTIF($A8136:$F8136,F8136)</f>
        <v>1</v>
      </c>
      <c r="M8136" s="2" t="n">
        <f aca="false">IF(AND(COUNTIF(G8136:L8136,3)=3,COUNTIF(G8136:L8136,1)=3),1,0)</f>
        <v>0</v>
      </c>
      <c r="N8136" s="3" t="n">
        <f aca="false">IF(SUMIF(G8136:L8136,3,A8136:F8136)^2&gt;SUMIF(G8136:L8136,1,A8136:F8136)^2,1,0)</f>
        <v>0</v>
      </c>
    </row>
    <row r="8137" customFormat="false" ht="15" hidden="false" customHeight="false" outlineLevel="0" collapsed="false">
      <c r="A8137" s="0" t="n">
        <v>40</v>
      </c>
      <c r="B8137" s="0" t="n">
        <v>93</v>
      </c>
      <c r="C8137" s="0" t="n">
        <v>63</v>
      </c>
      <c r="D8137" s="0" t="n">
        <v>35</v>
      </c>
      <c r="E8137" s="0" t="n">
        <v>15</v>
      </c>
      <c r="F8137" s="0" t="n">
        <v>10</v>
      </c>
      <c r="G8137" s="1" t="n">
        <f aca="false">COUNTIF($A8137:$F8137,A8137)</f>
        <v>1</v>
      </c>
      <c r="H8137" s="1" t="n">
        <f aca="false">COUNTIF($A8137:$F8137,B8137)</f>
        <v>1</v>
      </c>
      <c r="I8137" s="1" t="n">
        <f aca="false">COUNTIF($A8137:$F8137,C8137)</f>
        <v>1</v>
      </c>
      <c r="J8137" s="1" t="n">
        <f aca="false">COUNTIF($A8137:$F8137,D8137)</f>
        <v>1</v>
      </c>
      <c r="K8137" s="1" t="n">
        <f aca="false">COUNTIF($A8137:$F8137,E8137)</f>
        <v>1</v>
      </c>
      <c r="L8137" s="1" t="n">
        <f aca="false">COUNTIF($A8137:$F8137,F8137)</f>
        <v>1</v>
      </c>
      <c r="M8137" s="2" t="n">
        <f aca="false">IF(AND(COUNTIF(G8137:L8137,3)=3,COUNTIF(G8137:L8137,1)=3),1,0)</f>
        <v>0</v>
      </c>
      <c r="N8137" s="3" t="n">
        <f aca="false">IF(SUMIF(G8137:L8137,3,A8137:F8137)^2&gt;SUMIF(G8137:L8137,1,A8137:F8137)^2,1,0)</f>
        <v>0</v>
      </c>
    </row>
    <row r="8138" customFormat="false" ht="15" hidden="false" customHeight="false" outlineLevel="0" collapsed="false">
      <c r="A8138" s="0" t="n">
        <v>48</v>
      </c>
      <c r="B8138" s="0" t="n">
        <v>12</v>
      </c>
      <c r="C8138" s="0" t="n">
        <v>88</v>
      </c>
      <c r="D8138" s="0" t="n">
        <v>22</v>
      </c>
      <c r="E8138" s="0" t="n">
        <v>15</v>
      </c>
      <c r="F8138" s="0" t="n">
        <v>29</v>
      </c>
      <c r="G8138" s="1" t="n">
        <f aca="false">COUNTIF($A8138:$F8138,A8138)</f>
        <v>1</v>
      </c>
      <c r="H8138" s="1" t="n">
        <f aca="false">COUNTIF($A8138:$F8138,B8138)</f>
        <v>1</v>
      </c>
      <c r="I8138" s="1" t="n">
        <f aca="false">COUNTIF($A8138:$F8138,C8138)</f>
        <v>1</v>
      </c>
      <c r="J8138" s="1" t="n">
        <f aca="false">COUNTIF($A8138:$F8138,D8138)</f>
        <v>1</v>
      </c>
      <c r="K8138" s="1" t="n">
        <f aca="false">COUNTIF($A8138:$F8138,E8138)</f>
        <v>1</v>
      </c>
      <c r="L8138" s="1" t="n">
        <f aca="false">COUNTIF($A8138:$F8138,F8138)</f>
        <v>1</v>
      </c>
      <c r="M8138" s="2" t="n">
        <f aca="false">IF(AND(COUNTIF(G8138:L8138,3)=3,COUNTIF(G8138:L8138,1)=3),1,0)</f>
        <v>0</v>
      </c>
      <c r="N8138" s="3" t="n">
        <f aca="false">IF(SUMIF(G8138:L8138,3,A8138:F8138)^2&gt;SUMIF(G8138:L8138,1,A8138:F8138)^2,1,0)</f>
        <v>0</v>
      </c>
    </row>
    <row r="8139" customFormat="false" ht="15" hidden="false" customHeight="false" outlineLevel="0" collapsed="false">
      <c r="A8139" s="0" t="n">
        <v>64</v>
      </c>
      <c r="B8139" s="0" t="n">
        <v>11</v>
      </c>
      <c r="C8139" s="0" t="n">
        <v>40</v>
      </c>
      <c r="D8139" s="0" t="n">
        <v>38</v>
      </c>
      <c r="E8139" s="0" t="n">
        <v>40</v>
      </c>
      <c r="F8139" s="0" t="n">
        <v>51</v>
      </c>
      <c r="G8139" s="1" t="n">
        <f aca="false">COUNTIF($A8139:$F8139,A8139)</f>
        <v>1</v>
      </c>
      <c r="H8139" s="1" t="n">
        <f aca="false">COUNTIF($A8139:$F8139,B8139)</f>
        <v>1</v>
      </c>
      <c r="I8139" s="1" t="n">
        <f aca="false">COUNTIF($A8139:$F8139,C8139)</f>
        <v>2</v>
      </c>
      <c r="J8139" s="1" t="n">
        <f aca="false">COUNTIF($A8139:$F8139,D8139)</f>
        <v>1</v>
      </c>
      <c r="K8139" s="1" t="n">
        <f aca="false">COUNTIF($A8139:$F8139,E8139)</f>
        <v>2</v>
      </c>
      <c r="L8139" s="1" t="n">
        <f aca="false">COUNTIF($A8139:$F8139,F8139)</f>
        <v>1</v>
      </c>
      <c r="M8139" s="2" t="n">
        <f aca="false">IF(AND(COUNTIF(G8139:L8139,3)=3,COUNTIF(G8139:L8139,1)=3),1,0)</f>
        <v>0</v>
      </c>
      <c r="N8139" s="3" t="n">
        <f aca="false">IF(SUMIF(G8139:L8139,3,A8139:F8139)^2&gt;SUMIF(G8139:L8139,1,A8139:F8139)^2,1,0)</f>
        <v>0</v>
      </c>
    </row>
    <row r="8140" customFormat="false" ht="15" hidden="false" customHeight="false" outlineLevel="0" collapsed="false">
      <c r="A8140" s="0" t="n">
        <v>48</v>
      </c>
      <c r="B8140" s="0" t="n">
        <v>27</v>
      </c>
      <c r="C8140" s="0" t="n">
        <v>77</v>
      </c>
      <c r="D8140" s="0" t="n">
        <v>26</v>
      </c>
      <c r="E8140" s="0" t="n">
        <v>87</v>
      </c>
      <c r="F8140" s="0" t="n">
        <v>12</v>
      </c>
      <c r="G8140" s="1" t="n">
        <f aca="false">COUNTIF($A8140:$F8140,A8140)</f>
        <v>1</v>
      </c>
      <c r="H8140" s="1" t="n">
        <f aca="false">COUNTIF($A8140:$F8140,B8140)</f>
        <v>1</v>
      </c>
      <c r="I8140" s="1" t="n">
        <f aca="false">COUNTIF($A8140:$F8140,C8140)</f>
        <v>1</v>
      </c>
      <c r="J8140" s="1" t="n">
        <f aca="false">COUNTIF($A8140:$F8140,D8140)</f>
        <v>1</v>
      </c>
      <c r="K8140" s="1" t="n">
        <f aca="false">COUNTIF($A8140:$F8140,E8140)</f>
        <v>1</v>
      </c>
      <c r="L8140" s="1" t="n">
        <f aca="false">COUNTIF($A8140:$F8140,F8140)</f>
        <v>1</v>
      </c>
      <c r="M8140" s="2" t="n">
        <f aca="false">IF(AND(COUNTIF(G8140:L8140,3)=3,COUNTIF(G8140:L8140,1)=3),1,0)</f>
        <v>0</v>
      </c>
      <c r="N8140" s="3" t="n">
        <f aca="false">IF(SUMIF(G8140:L8140,3,A8140:F8140)^2&gt;SUMIF(G8140:L8140,1,A8140:F8140)^2,1,0)</f>
        <v>0</v>
      </c>
    </row>
    <row r="8141" customFormat="false" ht="15" hidden="false" customHeight="false" outlineLevel="0" collapsed="false">
      <c r="A8141" s="0" t="n">
        <v>30</v>
      </c>
      <c r="B8141" s="0" t="n">
        <v>64</v>
      </c>
      <c r="C8141" s="0" t="n">
        <v>30</v>
      </c>
      <c r="D8141" s="0" t="n">
        <v>95</v>
      </c>
      <c r="E8141" s="0" t="n">
        <v>62</v>
      </c>
      <c r="F8141" s="0" t="n">
        <v>39</v>
      </c>
      <c r="G8141" s="1" t="n">
        <f aca="false">COUNTIF($A8141:$F8141,A8141)</f>
        <v>2</v>
      </c>
      <c r="H8141" s="1" t="n">
        <f aca="false">COUNTIF($A8141:$F8141,B8141)</f>
        <v>1</v>
      </c>
      <c r="I8141" s="1" t="n">
        <f aca="false">COUNTIF($A8141:$F8141,C8141)</f>
        <v>2</v>
      </c>
      <c r="J8141" s="1" t="n">
        <f aca="false">COUNTIF($A8141:$F8141,D8141)</f>
        <v>1</v>
      </c>
      <c r="K8141" s="1" t="n">
        <f aca="false">COUNTIF($A8141:$F8141,E8141)</f>
        <v>1</v>
      </c>
      <c r="L8141" s="1" t="n">
        <f aca="false">COUNTIF($A8141:$F8141,F8141)</f>
        <v>1</v>
      </c>
      <c r="M8141" s="2" t="n">
        <f aca="false">IF(AND(COUNTIF(G8141:L8141,3)=3,COUNTIF(G8141:L8141,1)=3),1,0)</f>
        <v>0</v>
      </c>
      <c r="N8141" s="3" t="n">
        <f aca="false">IF(SUMIF(G8141:L8141,3,A8141:F8141)^2&gt;SUMIF(G8141:L8141,1,A8141:F8141)^2,1,0)</f>
        <v>0</v>
      </c>
    </row>
    <row r="8142" customFormat="false" ht="15" hidden="false" customHeight="false" outlineLevel="0" collapsed="false">
      <c r="A8142" s="0" t="n">
        <v>95</v>
      </c>
      <c r="B8142" s="0" t="n">
        <v>28</v>
      </c>
      <c r="C8142" s="0" t="n">
        <v>10</v>
      </c>
      <c r="D8142" s="0" t="n">
        <v>48</v>
      </c>
      <c r="E8142" s="0" t="n">
        <v>45</v>
      </c>
      <c r="F8142" s="0" t="n">
        <v>66</v>
      </c>
      <c r="G8142" s="1" t="n">
        <f aca="false">COUNTIF($A8142:$F8142,A8142)</f>
        <v>1</v>
      </c>
      <c r="H8142" s="1" t="n">
        <f aca="false">COUNTIF($A8142:$F8142,B8142)</f>
        <v>1</v>
      </c>
      <c r="I8142" s="1" t="n">
        <f aca="false">COUNTIF($A8142:$F8142,C8142)</f>
        <v>1</v>
      </c>
      <c r="J8142" s="1" t="n">
        <f aca="false">COUNTIF($A8142:$F8142,D8142)</f>
        <v>1</v>
      </c>
      <c r="K8142" s="1" t="n">
        <f aca="false">COUNTIF($A8142:$F8142,E8142)</f>
        <v>1</v>
      </c>
      <c r="L8142" s="1" t="n">
        <f aca="false">COUNTIF($A8142:$F8142,F8142)</f>
        <v>1</v>
      </c>
      <c r="M8142" s="2" t="n">
        <f aca="false">IF(AND(COUNTIF(G8142:L8142,3)=3,COUNTIF(G8142:L8142,1)=3),1,0)</f>
        <v>0</v>
      </c>
      <c r="N8142" s="3" t="n">
        <f aca="false">IF(SUMIF(G8142:L8142,3,A8142:F8142)^2&gt;SUMIF(G8142:L8142,1,A8142:F8142)^2,1,0)</f>
        <v>0</v>
      </c>
    </row>
    <row r="8143" customFormat="false" ht="15" hidden="false" customHeight="false" outlineLevel="0" collapsed="false">
      <c r="A8143" s="0" t="n">
        <v>13</v>
      </c>
      <c r="B8143" s="0" t="n">
        <v>97</v>
      </c>
      <c r="C8143" s="0" t="n">
        <v>75</v>
      </c>
      <c r="D8143" s="0" t="n">
        <v>89</v>
      </c>
      <c r="E8143" s="0" t="n">
        <v>43</v>
      </c>
      <c r="F8143" s="0" t="n">
        <v>34</v>
      </c>
      <c r="G8143" s="1" t="n">
        <f aca="false">COUNTIF($A8143:$F8143,A8143)</f>
        <v>1</v>
      </c>
      <c r="H8143" s="1" t="n">
        <f aca="false">COUNTIF($A8143:$F8143,B8143)</f>
        <v>1</v>
      </c>
      <c r="I8143" s="1" t="n">
        <f aca="false">COUNTIF($A8143:$F8143,C8143)</f>
        <v>1</v>
      </c>
      <c r="J8143" s="1" t="n">
        <f aca="false">COUNTIF($A8143:$F8143,D8143)</f>
        <v>1</v>
      </c>
      <c r="K8143" s="1" t="n">
        <f aca="false">COUNTIF($A8143:$F8143,E8143)</f>
        <v>1</v>
      </c>
      <c r="L8143" s="1" t="n">
        <f aca="false">COUNTIF($A8143:$F8143,F8143)</f>
        <v>1</v>
      </c>
      <c r="M8143" s="2" t="n">
        <f aca="false">IF(AND(COUNTIF(G8143:L8143,3)=3,COUNTIF(G8143:L8143,1)=3),1,0)</f>
        <v>0</v>
      </c>
      <c r="N8143" s="3" t="n">
        <f aca="false">IF(SUMIF(G8143:L8143,3,A8143:F8143)^2&gt;SUMIF(G8143:L8143,1,A8143:F8143)^2,1,0)</f>
        <v>0</v>
      </c>
    </row>
    <row r="8144" customFormat="false" ht="15" hidden="false" customHeight="false" outlineLevel="0" collapsed="false">
      <c r="A8144" s="0" t="n">
        <v>55</v>
      </c>
      <c r="B8144" s="0" t="n">
        <v>68</v>
      </c>
      <c r="C8144" s="0" t="n">
        <v>65</v>
      </c>
      <c r="D8144" s="0" t="n">
        <v>64</v>
      </c>
      <c r="E8144" s="0" t="n">
        <v>75</v>
      </c>
      <c r="F8144" s="0" t="n">
        <v>49</v>
      </c>
      <c r="G8144" s="1" t="n">
        <f aca="false">COUNTIF($A8144:$F8144,A8144)</f>
        <v>1</v>
      </c>
      <c r="H8144" s="1" t="n">
        <f aca="false">COUNTIF($A8144:$F8144,B8144)</f>
        <v>1</v>
      </c>
      <c r="I8144" s="1" t="n">
        <f aca="false">COUNTIF($A8144:$F8144,C8144)</f>
        <v>1</v>
      </c>
      <c r="J8144" s="1" t="n">
        <f aca="false">COUNTIF($A8144:$F8144,D8144)</f>
        <v>1</v>
      </c>
      <c r="K8144" s="1" t="n">
        <f aca="false">COUNTIF($A8144:$F8144,E8144)</f>
        <v>1</v>
      </c>
      <c r="L8144" s="1" t="n">
        <f aca="false">COUNTIF($A8144:$F8144,F8144)</f>
        <v>1</v>
      </c>
      <c r="M8144" s="2" t="n">
        <f aca="false">IF(AND(COUNTIF(G8144:L8144,3)=3,COUNTIF(G8144:L8144,1)=3),1,0)</f>
        <v>0</v>
      </c>
      <c r="N8144" s="3" t="n">
        <f aca="false">IF(SUMIF(G8144:L8144,3,A8144:F8144)^2&gt;SUMIF(G8144:L8144,1,A8144:F8144)^2,1,0)</f>
        <v>0</v>
      </c>
    </row>
    <row r="8145" customFormat="false" ht="15" hidden="false" customHeight="false" outlineLevel="0" collapsed="false">
      <c r="A8145" s="0" t="n">
        <v>64</v>
      </c>
      <c r="B8145" s="0" t="n">
        <v>10</v>
      </c>
      <c r="C8145" s="0" t="n">
        <v>54</v>
      </c>
      <c r="D8145" s="0" t="n">
        <v>14</v>
      </c>
      <c r="E8145" s="0" t="n">
        <v>92</v>
      </c>
      <c r="F8145" s="0" t="n">
        <v>76</v>
      </c>
      <c r="G8145" s="1" t="n">
        <f aca="false">COUNTIF($A8145:$F8145,A8145)</f>
        <v>1</v>
      </c>
      <c r="H8145" s="1" t="n">
        <f aca="false">COUNTIF($A8145:$F8145,B8145)</f>
        <v>1</v>
      </c>
      <c r="I8145" s="1" t="n">
        <f aca="false">COUNTIF($A8145:$F8145,C8145)</f>
        <v>1</v>
      </c>
      <c r="J8145" s="1" t="n">
        <f aca="false">COUNTIF($A8145:$F8145,D8145)</f>
        <v>1</v>
      </c>
      <c r="K8145" s="1" t="n">
        <f aca="false">COUNTIF($A8145:$F8145,E8145)</f>
        <v>1</v>
      </c>
      <c r="L8145" s="1" t="n">
        <f aca="false">COUNTIF($A8145:$F8145,F8145)</f>
        <v>1</v>
      </c>
      <c r="M8145" s="2" t="n">
        <f aca="false">IF(AND(COUNTIF(G8145:L8145,3)=3,COUNTIF(G8145:L8145,1)=3),1,0)</f>
        <v>0</v>
      </c>
      <c r="N8145" s="3" t="n">
        <f aca="false">IF(SUMIF(G8145:L8145,3,A8145:F8145)^2&gt;SUMIF(G8145:L8145,1,A8145:F8145)^2,1,0)</f>
        <v>0</v>
      </c>
    </row>
    <row r="8146" customFormat="false" ht="15" hidden="false" customHeight="false" outlineLevel="0" collapsed="false">
      <c r="A8146" s="0" t="n">
        <v>39</v>
      </c>
      <c r="B8146" s="0" t="n">
        <v>49</v>
      </c>
      <c r="C8146" s="0" t="n">
        <v>12</v>
      </c>
      <c r="D8146" s="0" t="n">
        <v>63</v>
      </c>
      <c r="E8146" s="0" t="n">
        <v>30</v>
      </c>
      <c r="F8146" s="0" t="n">
        <v>77</v>
      </c>
      <c r="G8146" s="1" t="n">
        <f aca="false">COUNTIF($A8146:$F8146,A8146)</f>
        <v>1</v>
      </c>
      <c r="H8146" s="1" t="n">
        <f aca="false">COUNTIF($A8146:$F8146,B8146)</f>
        <v>1</v>
      </c>
      <c r="I8146" s="1" t="n">
        <f aca="false">COUNTIF($A8146:$F8146,C8146)</f>
        <v>1</v>
      </c>
      <c r="J8146" s="1" t="n">
        <f aca="false">COUNTIF($A8146:$F8146,D8146)</f>
        <v>1</v>
      </c>
      <c r="K8146" s="1" t="n">
        <f aca="false">COUNTIF($A8146:$F8146,E8146)</f>
        <v>1</v>
      </c>
      <c r="L8146" s="1" t="n">
        <f aca="false">COUNTIF($A8146:$F8146,F8146)</f>
        <v>1</v>
      </c>
      <c r="M8146" s="2" t="n">
        <f aca="false">IF(AND(COUNTIF(G8146:L8146,3)=3,COUNTIF(G8146:L8146,1)=3),1,0)</f>
        <v>0</v>
      </c>
      <c r="N8146" s="3" t="n">
        <f aca="false">IF(SUMIF(G8146:L8146,3,A8146:F8146)^2&gt;SUMIF(G8146:L8146,1,A8146:F8146)^2,1,0)</f>
        <v>0</v>
      </c>
    </row>
    <row r="8147" customFormat="false" ht="15" hidden="false" customHeight="false" outlineLevel="0" collapsed="false">
      <c r="A8147" s="0" t="n">
        <v>10</v>
      </c>
      <c r="B8147" s="0" t="n">
        <v>86</v>
      </c>
      <c r="C8147" s="0" t="n">
        <v>65</v>
      </c>
      <c r="D8147" s="0" t="n">
        <v>65</v>
      </c>
      <c r="E8147" s="0" t="n">
        <v>59</v>
      </c>
      <c r="F8147" s="0" t="n">
        <v>56</v>
      </c>
      <c r="G8147" s="1" t="n">
        <f aca="false">COUNTIF($A8147:$F8147,A8147)</f>
        <v>1</v>
      </c>
      <c r="H8147" s="1" t="n">
        <f aca="false">COUNTIF($A8147:$F8147,B8147)</f>
        <v>1</v>
      </c>
      <c r="I8147" s="1" t="n">
        <f aca="false">COUNTIF($A8147:$F8147,C8147)</f>
        <v>2</v>
      </c>
      <c r="J8147" s="1" t="n">
        <f aca="false">COUNTIF($A8147:$F8147,D8147)</f>
        <v>2</v>
      </c>
      <c r="K8147" s="1" t="n">
        <f aca="false">COUNTIF($A8147:$F8147,E8147)</f>
        <v>1</v>
      </c>
      <c r="L8147" s="1" t="n">
        <f aca="false">COUNTIF($A8147:$F8147,F8147)</f>
        <v>1</v>
      </c>
      <c r="M8147" s="2" t="n">
        <f aca="false">IF(AND(COUNTIF(G8147:L8147,3)=3,COUNTIF(G8147:L8147,1)=3),1,0)</f>
        <v>0</v>
      </c>
      <c r="N8147" s="3" t="n">
        <f aca="false">IF(SUMIF(G8147:L8147,3,A8147:F8147)^2&gt;SUMIF(G8147:L8147,1,A8147:F8147)^2,1,0)</f>
        <v>0</v>
      </c>
    </row>
    <row r="8148" customFormat="false" ht="15" hidden="false" customHeight="false" outlineLevel="0" collapsed="false">
      <c r="A8148" s="0" t="n">
        <v>76</v>
      </c>
      <c r="B8148" s="0" t="n">
        <v>37</v>
      </c>
      <c r="C8148" s="0" t="n">
        <v>28</v>
      </c>
      <c r="D8148" s="0" t="n">
        <v>14</v>
      </c>
      <c r="E8148" s="0" t="n">
        <v>44</v>
      </c>
      <c r="F8148" s="0" t="n">
        <v>39</v>
      </c>
      <c r="G8148" s="1" t="n">
        <f aca="false">COUNTIF($A8148:$F8148,A8148)</f>
        <v>1</v>
      </c>
      <c r="H8148" s="1" t="n">
        <f aca="false">COUNTIF($A8148:$F8148,B8148)</f>
        <v>1</v>
      </c>
      <c r="I8148" s="1" t="n">
        <f aca="false">COUNTIF($A8148:$F8148,C8148)</f>
        <v>1</v>
      </c>
      <c r="J8148" s="1" t="n">
        <f aca="false">COUNTIF($A8148:$F8148,D8148)</f>
        <v>1</v>
      </c>
      <c r="K8148" s="1" t="n">
        <f aca="false">COUNTIF($A8148:$F8148,E8148)</f>
        <v>1</v>
      </c>
      <c r="L8148" s="1" t="n">
        <f aca="false">COUNTIF($A8148:$F8148,F8148)</f>
        <v>1</v>
      </c>
      <c r="M8148" s="2" t="n">
        <f aca="false">IF(AND(COUNTIF(G8148:L8148,3)=3,COUNTIF(G8148:L8148,1)=3),1,0)</f>
        <v>0</v>
      </c>
      <c r="N8148" s="3" t="n">
        <f aca="false">IF(SUMIF(G8148:L8148,3,A8148:F8148)^2&gt;SUMIF(G8148:L8148,1,A8148:F8148)^2,1,0)</f>
        <v>0</v>
      </c>
    </row>
    <row r="8149" customFormat="false" ht="15" hidden="false" customHeight="false" outlineLevel="0" collapsed="false">
      <c r="A8149" s="0" t="n">
        <v>51</v>
      </c>
      <c r="B8149" s="0" t="n">
        <v>58</v>
      </c>
      <c r="C8149" s="0" t="n">
        <v>98</v>
      </c>
      <c r="D8149" s="0" t="n">
        <v>87</v>
      </c>
      <c r="E8149" s="0" t="n">
        <v>74</v>
      </c>
      <c r="F8149" s="0" t="n">
        <v>62</v>
      </c>
      <c r="G8149" s="1" t="n">
        <f aca="false">COUNTIF($A8149:$F8149,A8149)</f>
        <v>1</v>
      </c>
      <c r="H8149" s="1" t="n">
        <f aca="false">COUNTIF($A8149:$F8149,B8149)</f>
        <v>1</v>
      </c>
      <c r="I8149" s="1" t="n">
        <f aca="false">COUNTIF($A8149:$F8149,C8149)</f>
        <v>1</v>
      </c>
      <c r="J8149" s="1" t="n">
        <f aca="false">COUNTIF($A8149:$F8149,D8149)</f>
        <v>1</v>
      </c>
      <c r="K8149" s="1" t="n">
        <f aca="false">COUNTIF($A8149:$F8149,E8149)</f>
        <v>1</v>
      </c>
      <c r="L8149" s="1" t="n">
        <f aca="false">COUNTIF($A8149:$F8149,F8149)</f>
        <v>1</v>
      </c>
      <c r="M8149" s="2" t="n">
        <f aca="false">IF(AND(COUNTIF(G8149:L8149,3)=3,COUNTIF(G8149:L8149,1)=3),1,0)</f>
        <v>0</v>
      </c>
      <c r="N8149" s="3" t="n">
        <f aca="false">IF(SUMIF(G8149:L8149,3,A8149:F8149)^2&gt;SUMIF(G8149:L8149,1,A8149:F8149)^2,1,0)</f>
        <v>0</v>
      </c>
    </row>
    <row r="8150" customFormat="false" ht="15" hidden="false" customHeight="false" outlineLevel="0" collapsed="false">
      <c r="A8150" s="0" t="n">
        <v>76</v>
      </c>
      <c r="B8150" s="0" t="n">
        <v>47</v>
      </c>
      <c r="C8150" s="0" t="n">
        <v>71</v>
      </c>
      <c r="D8150" s="0" t="n">
        <v>55</v>
      </c>
      <c r="E8150" s="0" t="n">
        <v>47</v>
      </c>
      <c r="F8150" s="0" t="n">
        <v>86</v>
      </c>
      <c r="G8150" s="1" t="n">
        <f aca="false">COUNTIF($A8150:$F8150,A8150)</f>
        <v>1</v>
      </c>
      <c r="H8150" s="1" t="n">
        <f aca="false">COUNTIF($A8150:$F8150,B8150)</f>
        <v>2</v>
      </c>
      <c r="I8150" s="1" t="n">
        <f aca="false">COUNTIF($A8150:$F8150,C8150)</f>
        <v>1</v>
      </c>
      <c r="J8150" s="1" t="n">
        <f aca="false">COUNTIF($A8150:$F8150,D8150)</f>
        <v>1</v>
      </c>
      <c r="K8150" s="1" t="n">
        <f aca="false">COUNTIF($A8150:$F8150,E8150)</f>
        <v>2</v>
      </c>
      <c r="L8150" s="1" t="n">
        <f aca="false">COUNTIF($A8150:$F8150,F8150)</f>
        <v>1</v>
      </c>
      <c r="M8150" s="2" t="n">
        <f aca="false">IF(AND(COUNTIF(G8150:L8150,3)=3,COUNTIF(G8150:L8150,1)=3),1,0)</f>
        <v>0</v>
      </c>
      <c r="N8150" s="3" t="n">
        <f aca="false">IF(SUMIF(G8150:L8150,3,A8150:F8150)^2&gt;SUMIF(G8150:L8150,1,A8150:F8150)^2,1,0)</f>
        <v>0</v>
      </c>
    </row>
    <row r="8151" customFormat="false" ht="15" hidden="false" customHeight="false" outlineLevel="0" collapsed="false">
      <c r="A8151" s="0" t="n">
        <v>45</v>
      </c>
      <c r="B8151" s="0" t="n">
        <v>95</v>
      </c>
      <c r="C8151" s="0" t="n">
        <v>94</v>
      </c>
      <c r="D8151" s="0" t="n">
        <v>73</v>
      </c>
      <c r="E8151" s="0" t="n">
        <v>94</v>
      </c>
      <c r="F8151" s="0" t="n">
        <v>64</v>
      </c>
      <c r="G8151" s="1" t="n">
        <f aca="false">COUNTIF($A8151:$F8151,A8151)</f>
        <v>1</v>
      </c>
      <c r="H8151" s="1" t="n">
        <f aca="false">COUNTIF($A8151:$F8151,B8151)</f>
        <v>1</v>
      </c>
      <c r="I8151" s="1" t="n">
        <f aca="false">COUNTIF($A8151:$F8151,C8151)</f>
        <v>2</v>
      </c>
      <c r="J8151" s="1" t="n">
        <f aca="false">COUNTIF($A8151:$F8151,D8151)</f>
        <v>1</v>
      </c>
      <c r="K8151" s="1" t="n">
        <f aca="false">COUNTIF($A8151:$F8151,E8151)</f>
        <v>2</v>
      </c>
      <c r="L8151" s="1" t="n">
        <f aca="false">COUNTIF($A8151:$F8151,F8151)</f>
        <v>1</v>
      </c>
      <c r="M8151" s="2" t="n">
        <f aca="false">IF(AND(COUNTIF(G8151:L8151,3)=3,COUNTIF(G8151:L8151,1)=3),1,0)</f>
        <v>0</v>
      </c>
      <c r="N8151" s="3" t="n">
        <f aca="false">IF(SUMIF(G8151:L8151,3,A8151:F8151)^2&gt;SUMIF(G8151:L8151,1,A8151:F8151)^2,1,0)</f>
        <v>0</v>
      </c>
    </row>
    <row r="8152" customFormat="false" ht="15" hidden="false" customHeight="false" outlineLevel="0" collapsed="false">
      <c r="A8152" s="0" t="n">
        <v>93</v>
      </c>
      <c r="B8152" s="0" t="n">
        <v>54</v>
      </c>
      <c r="C8152" s="0" t="n">
        <v>83</v>
      </c>
      <c r="D8152" s="0" t="n">
        <v>11</v>
      </c>
      <c r="E8152" s="0" t="n">
        <v>86</v>
      </c>
      <c r="F8152" s="0" t="n">
        <v>75</v>
      </c>
      <c r="G8152" s="1" t="n">
        <f aca="false">COUNTIF($A8152:$F8152,A8152)</f>
        <v>1</v>
      </c>
      <c r="H8152" s="1" t="n">
        <f aca="false">COUNTIF($A8152:$F8152,B8152)</f>
        <v>1</v>
      </c>
      <c r="I8152" s="1" t="n">
        <f aca="false">COUNTIF($A8152:$F8152,C8152)</f>
        <v>1</v>
      </c>
      <c r="J8152" s="1" t="n">
        <f aca="false">COUNTIF($A8152:$F8152,D8152)</f>
        <v>1</v>
      </c>
      <c r="K8152" s="1" t="n">
        <f aca="false">COUNTIF($A8152:$F8152,E8152)</f>
        <v>1</v>
      </c>
      <c r="L8152" s="1" t="n">
        <f aca="false">COUNTIF($A8152:$F8152,F8152)</f>
        <v>1</v>
      </c>
      <c r="M8152" s="2" t="n">
        <f aca="false">IF(AND(COUNTIF(G8152:L8152,3)=3,COUNTIF(G8152:L8152,1)=3),1,0)</f>
        <v>0</v>
      </c>
      <c r="N8152" s="3" t="n">
        <f aca="false">IF(SUMIF(G8152:L8152,3,A8152:F8152)^2&gt;SUMIF(G8152:L8152,1,A8152:F8152)^2,1,0)</f>
        <v>0</v>
      </c>
    </row>
    <row r="8153" customFormat="false" ht="15" hidden="false" customHeight="false" outlineLevel="0" collapsed="false">
      <c r="A8153" s="0" t="n">
        <v>88</v>
      </c>
      <c r="B8153" s="0" t="n">
        <v>82</v>
      </c>
      <c r="C8153" s="0" t="n">
        <v>60</v>
      </c>
      <c r="D8153" s="0" t="n">
        <v>46</v>
      </c>
      <c r="E8153" s="0" t="n">
        <v>91</v>
      </c>
      <c r="F8153" s="0" t="n">
        <v>18</v>
      </c>
      <c r="G8153" s="1" t="n">
        <f aca="false">COUNTIF($A8153:$F8153,A8153)</f>
        <v>1</v>
      </c>
      <c r="H8153" s="1" t="n">
        <f aca="false">COUNTIF($A8153:$F8153,B8153)</f>
        <v>1</v>
      </c>
      <c r="I8153" s="1" t="n">
        <f aca="false">COUNTIF($A8153:$F8153,C8153)</f>
        <v>1</v>
      </c>
      <c r="J8153" s="1" t="n">
        <f aca="false">COUNTIF($A8153:$F8153,D8153)</f>
        <v>1</v>
      </c>
      <c r="K8153" s="1" t="n">
        <f aca="false">COUNTIF($A8153:$F8153,E8153)</f>
        <v>1</v>
      </c>
      <c r="L8153" s="1" t="n">
        <f aca="false">COUNTIF($A8153:$F8153,F8153)</f>
        <v>1</v>
      </c>
      <c r="M8153" s="2" t="n">
        <f aca="false">IF(AND(COUNTIF(G8153:L8153,3)=3,COUNTIF(G8153:L8153,1)=3),1,0)</f>
        <v>0</v>
      </c>
      <c r="N8153" s="3" t="n">
        <f aca="false">IF(SUMIF(G8153:L8153,3,A8153:F8153)^2&gt;SUMIF(G8153:L8153,1,A8153:F8153)^2,1,0)</f>
        <v>0</v>
      </c>
    </row>
    <row r="8154" customFormat="false" ht="15" hidden="false" customHeight="false" outlineLevel="0" collapsed="false">
      <c r="A8154" s="0" t="n">
        <v>92</v>
      </c>
      <c r="B8154" s="0" t="n">
        <v>81</v>
      </c>
      <c r="C8154" s="0" t="n">
        <v>81</v>
      </c>
      <c r="D8154" s="0" t="n">
        <v>27</v>
      </c>
      <c r="E8154" s="0" t="n">
        <v>86</v>
      </c>
      <c r="F8154" s="0" t="n">
        <v>67</v>
      </c>
      <c r="G8154" s="1" t="n">
        <f aca="false">COUNTIF($A8154:$F8154,A8154)</f>
        <v>1</v>
      </c>
      <c r="H8154" s="1" t="n">
        <f aca="false">COUNTIF($A8154:$F8154,B8154)</f>
        <v>2</v>
      </c>
      <c r="I8154" s="1" t="n">
        <f aca="false">COUNTIF($A8154:$F8154,C8154)</f>
        <v>2</v>
      </c>
      <c r="J8154" s="1" t="n">
        <f aca="false">COUNTIF($A8154:$F8154,D8154)</f>
        <v>1</v>
      </c>
      <c r="K8154" s="1" t="n">
        <f aca="false">COUNTIF($A8154:$F8154,E8154)</f>
        <v>1</v>
      </c>
      <c r="L8154" s="1" t="n">
        <f aca="false">COUNTIF($A8154:$F8154,F8154)</f>
        <v>1</v>
      </c>
      <c r="M8154" s="2" t="n">
        <f aca="false">IF(AND(COUNTIF(G8154:L8154,3)=3,COUNTIF(G8154:L8154,1)=3),1,0)</f>
        <v>0</v>
      </c>
      <c r="N8154" s="3" t="n">
        <f aca="false">IF(SUMIF(G8154:L8154,3,A8154:F8154)^2&gt;SUMIF(G8154:L8154,1,A8154:F8154)^2,1,0)</f>
        <v>0</v>
      </c>
    </row>
    <row r="8155" customFormat="false" ht="15" hidden="false" customHeight="false" outlineLevel="0" collapsed="false">
      <c r="A8155" s="0" t="n">
        <v>83</v>
      </c>
      <c r="B8155" s="0" t="n">
        <v>67</v>
      </c>
      <c r="C8155" s="0" t="n">
        <v>81</v>
      </c>
      <c r="D8155" s="0" t="n">
        <v>18</v>
      </c>
      <c r="E8155" s="0" t="n">
        <v>43</v>
      </c>
      <c r="F8155" s="0" t="n">
        <v>95</v>
      </c>
      <c r="G8155" s="1" t="n">
        <f aca="false">COUNTIF($A8155:$F8155,A8155)</f>
        <v>1</v>
      </c>
      <c r="H8155" s="1" t="n">
        <f aca="false">COUNTIF($A8155:$F8155,B8155)</f>
        <v>1</v>
      </c>
      <c r="I8155" s="1" t="n">
        <f aca="false">COUNTIF($A8155:$F8155,C8155)</f>
        <v>1</v>
      </c>
      <c r="J8155" s="1" t="n">
        <f aca="false">COUNTIF($A8155:$F8155,D8155)</f>
        <v>1</v>
      </c>
      <c r="K8155" s="1" t="n">
        <f aca="false">COUNTIF($A8155:$F8155,E8155)</f>
        <v>1</v>
      </c>
      <c r="L8155" s="1" t="n">
        <f aca="false">COUNTIF($A8155:$F8155,F8155)</f>
        <v>1</v>
      </c>
      <c r="M8155" s="2" t="n">
        <f aca="false">IF(AND(COUNTIF(G8155:L8155,3)=3,COUNTIF(G8155:L8155,1)=3),1,0)</f>
        <v>0</v>
      </c>
      <c r="N8155" s="3" t="n">
        <f aca="false">IF(SUMIF(G8155:L8155,3,A8155:F8155)^2&gt;SUMIF(G8155:L8155,1,A8155:F8155)^2,1,0)</f>
        <v>0</v>
      </c>
    </row>
    <row r="8156" customFormat="false" ht="15" hidden="false" customHeight="false" outlineLevel="0" collapsed="false">
      <c r="A8156" s="0" t="n">
        <v>13</v>
      </c>
      <c r="B8156" s="0" t="n">
        <v>97</v>
      </c>
      <c r="C8156" s="0" t="n">
        <v>34</v>
      </c>
      <c r="D8156" s="0" t="n">
        <v>57</v>
      </c>
      <c r="E8156" s="0" t="n">
        <v>31</v>
      </c>
      <c r="F8156" s="0" t="n">
        <v>69</v>
      </c>
      <c r="G8156" s="1" t="n">
        <f aca="false">COUNTIF($A8156:$F8156,A8156)</f>
        <v>1</v>
      </c>
      <c r="H8156" s="1" t="n">
        <f aca="false">COUNTIF($A8156:$F8156,B8156)</f>
        <v>1</v>
      </c>
      <c r="I8156" s="1" t="n">
        <f aca="false">COUNTIF($A8156:$F8156,C8156)</f>
        <v>1</v>
      </c>
      <c r="J8156" s="1" t="n">
        <f aca="false">COUNTIF($A8156:$F8156,D8156)</f>
        <v>1</v>
      </c>
      <c r="K8156" s="1" t="n">
        <f aca="false">COUNTIF($A8156:$F8156,E8156)</f>
        <v>1</v>
      </c>
      <c r="L8156" s="1" t="n">
        <f aca="false">COUNTIF($A8156:$F8156,F8156)</f>
        <v>1</v>
      </c>
      <c r="M8156" s="2" t="n">
        <f aca="false">IF(AND(COUNTIF(G8156:L8156,3)=3,COUNTIF(G8156:L8156,1)=3),1,0)</f>
        <v>0</v>
      </c>
      <c r="N8156" s="3" t="n">
        <f aca="false">IF(SUMIF(G8156:L8156,3,A8156:F8156)^2&gt;SUMIF(G8156:L8156,1,A8156:F8156)^2,1,0)</f>
        <v>0</v>
      </c>
    </row>
    <row r="8157" customFormat="false" ht="15" hidden="false" customHeight="false" outlineLevel="0" collapsed="false">
      <c r="A8157" s="0" t="n">
        <v>58</v>
      </c>
      <c r="B8157" s="0" t="n">
        <v>26</v>
      </c>
      <c r="C8157" s="0" t="n">
        <v>84</v>
      </c>
      <c r="D8157" s="0" t="n">
        <v>94</v>
      </c>
      <c r="E8157" s="0" t="n">
        <v>59</v>
      </c>
      <c r="F8157" s="0" t="n">
        <v>79</v>
      </c>
      <c r="G8157" s="1" t="n">
        <f aca="false">COUNTIF($A8157:$F8157,A8157)</f>
        <v>1</v>
      </c>
      <c r="H8157" s="1" t="n">
        <f aca="false">COUNTIF($A8157:$F8157,B8157)</f>
        <v>1</v>
      </c>
      <c r="I8157" s="1" t="n">
        <f aca="false">COUNTIF($A8157:$F8157,C8157)</f>
        <v>1</v>
      </c>
      <c r="J8157" s="1" t="n">
        <f aca="false">COUNTIF($A8157:$F8157,D8157)</f>
        <v>1</v>
      </c>
      <c r="K8157" s="1" t="n">
        <f aca="false">COUNTIF($A8157:$F8157,E8157)</f>
        <v>1</v>
      </c>
      <c r="L8157" s="1" t="n">
        <f aca="false">COUNTIF($A8157:$F8157,F8157)</f>
        <v>1</v>
      </c>
      <c r="M8157" s="2" t="n">
        <f aca="false">IF(AND(COUNTIF(G8157:L8157,3)=3,COUNTIF(G8157:L8157,1)=3),1,0)</f>
        <v>0</v>
      </c>
      <c r="N8157" s="3" t="n">
        <f aca="false">IF(SUMIF(G8157:L8157,3,A8157:F8157)^2&gt;SUMIF(G8157:L8157,1,A8157:F8157)^2,1,0)</f>
        <v>0</v>
      </c>
    </row>
    <row r="8158" customFormat="false" ht="15" hidden="false" customHeight="false" outlineLevel="0" collapsed="false">
      <c r="A8158" s="0" t="n">
        <v>27</v>
      </c>
      <c r="B8158" s="0" t="n">
        <v>81</v>
      </c>
      <c r="C8158" s="0" t="n">
        <v>23</v>
      </c>
      <c r="D8158" s="0" t="n">
        <v>86</v>
      </c>
      <c r="E8158" s="0" t="n">
        <v>24</v>
      </c>
      <c r="F8158" s="0" t="n">
        <v>77</v>
      </c>
      <c r="G8158" s="1" t="n">
        <f aca="false">COUNTIF($A8158:$F8158,A8158)</f>
        <v>1</v>
      </c>
      <c r="H8158" s="1" t="n">
        <f aca="false">COUNTIF($A8158:$F8158,B8158)</f>
        <v>1</v>
      </c>
      <c r="I8158" s="1" t="n">
        <f aca="false">COUNTIF($A8158:$F8158,C8158)</f>
        <v>1</v>
      </c>
      <c r="J8158" s="1" t="n">
        <f aca="false">COUNTIF($A8158:$F8158,D8158)</f>
        <v>1</v>
      </c>
      <c r="K8158" s="1" t="n">
        <f aca="false">COUNTIF($A8158:$F8158,E8158)</f>
        <v>1</v>
      </c>
      <c r="L8158" s="1" t="n">
        <f aca="false">COUNTIF($A8158:$F8158,F8158)</f>
        <v>1</v>
      </c>
      <c r="M8158" s="2" t="n">
        <f aca="false">IF(AND(COUNTIF(G8158:L8158,3)=3,COUNTIF(G8158:L8158,1)=3),1,0)</f>
        <v>0</v>
      </c>
      <c r="N8158" s="3" t="n">
        <f aca="false">IF(SUMIF(G8158:L8158,3,A8158:F8158)^2&gt;SUMIF(G8158:L8158,1,A8158:F8158)^2,1,0)</f>
        <v>0</v>
      </c>
    </row>
    <row r="8159" customFormat="false" ht="15" hidden="false" customHeight="false" outlineLevel="0" collapsed="false">
      <c r="A8159" s="0" t="n">
        <v>91</v>
      </c>
      <c r="B8159" s="0" t="n">
        <v>45</v>
      </c>
      <c r="C8159" s="0" t="n">
        <v>89</v>
      </c>
      <c r="D8159" s="0" t="n">
        <v>54</v>
      </c>
      <c r="E8159" s="0" t="n">
        <v>60</v>
      </c>
      <c r="F8159" s="0" t="n">
        <v>79</v>
      </c>
      <c r="G8159" s="1" t="n">
        <f aca="false">COUNTIF($A8159:$F8159,A8159)</f>
        <v>1</v>
      </c>
      <c r="H8159" s="1" t="n">
        <f aca="false">COUNTIF($A8159:$F8159,B8159)</f>
        <v>1</v>
      </c>
      <c r="I8159" s="1" t="n">
        <f aca="false">COUNTIF($A8159:$F8159,C8159)</f>
        <v>1</v>
      </c>
      <c r="J8159" s="1" t="n">
        <f aca="false">COUNTIF($A8159:$F8159,D8159)</f>
        <v>1</v>
      </c>
      <c r="K8159" s="1" t="n">
        <f aca="false">COUNTIF($A8159:$F8159,E8159)</f>
        <v>1</v>
      </c>
      <c r="L8159" s="1" t="n">
        <f aca="false">COUNTIF($A8159:$F8159,F8159)</f>
        <v>1</v>
      </c>
      <c r="M8159" s="2" t="n">
        <f aca="false">IF(AND(COUNTIF(G8159:L8159,3)=3,COUNTIF(G8159:L8159,1)=3),1,0)</f>
        <v>0</v>
      </c>
      <c r="N8159" s="3" t="n">
        <f aca="false">IF(SUMIF(G8159:L8159,3,A8159:F8159)^2&gt;SUMIF(G8159:L8159,1,A8159:F8159)^2,1,0)</f>
        <v>0</v>
      </c>
    </row>
    <row r="8160" customFormat="false" ht="15" hidden="false" customHeight="false" outlineLevel="0" collapsed="false">
      <c r="A8160" s="0" t="n">
        <v>29</v>
      </c>
      <c r="B8160" s="0" t="n">
        <v>58</v>
      </c>
      <c r="C8160" s="0" t="n">
        <v>79</v>
      </c>
      <c r="D8160" s="0" t="n">
        <v>53</v>
      </c>
      <c r="E8160" s="0" t="n">
        <v>69</v>
      </c>
      <c r="F8160" s="0" t="n">
        <v>10</v>
      </c>
      <c r="G8160" s="1" t="n">
        <f aca="false">COUNTIF($A8160:$F8160,A8160)</f>
        <v>1</v>
      </c>
      <c r="H8160" s="1" t="n">
        <f aca="false">COUNTIF($A8160:$F8160,B8160)</f>
        <v>1</v>
      </c>
      <c r="I8160" s="1" t="n">
        <f aca="false">COUNTIF($A8160:$F8160,C8160)</f>
        <v>1</v>
      </c>
      <c r="J8160" s="1" t="n">
        <f aca="false">COUNTIF($A8160:$F8160,D8160)</f>
        <v>1</v>
      </c>
      <c r="K8160" s="1" t="n">
        <f aca="false">COUNTIF($A8160:$F8160,E8160)</f>
        <v>1</v>
      </c>
      <c r="L8160" s="1" t="n">
        <f aca="false">COUNTIF($A8160:$F8160,F8160)</f>
        <v>1</v>
      </c>
      <c r="M8160" s="2" t="n">
        <f aca="false">IF(AND(COUNTIF(G8160:L8160,3)=3,COUNTIF(G8160:L8160,1)=3),1,0)</f>
        <v>0</v>
      </c>
      <c r="N8160" s="3" t="n">
        <f aca="false">IF(SUMIF(G8160:L8160,3,A8160:F8160)^2&gt;SUMIF(G8160:L8160,1,A8160:F8160)^2,1,0)</f>
        <v>0</v>
      </c>
    </row>
    <row r="8161" customFormat="false" ht="15" hidden="false" customHeight="false" outlineLevel="0" collapsed="false">
      <c r="A8161" s="0" t="n">
        <v>47</v>
      </c>
      <c r="B8161" s="0" t="n">
        <v>68</v>
      </c>
      <c r="C8161" s="0" t="n">
        <v>78</v>
      </c>
      <c r="D8161" s="0" t="n">
        <v>10</v>
      </c>
      <c r="E8161" s="0" t="n">
        <v>90</v>
      </c>
      <c r="F8161" s="0" t="n">
        <v>60</v>
      </c>
      <c r="G8161" s="1" t="n">
        <f aca="false">COUNTIF($A8161:$F8161,A8161)</f>
        <v>1</v>
      </c>
      <c r="H8161" s="1" t="n">
        <f aca="false">COUNTIF($A8161:$F8161,B8161)</f>
        <v>1</v>
      </c>
      <c r="I8161" s="1" t="n">
        <f aca="false">COUNTIF($A8161:$F8161,C8161)</f>
        <v>1</v>
      </c>
      <c r="J8161" s="1" t="n">
        <f aca="false">COUNTIF($A8161:$F8161,D8161)</f>
        <v>1</v>
      </c>
      <c r="K8161" s="1" t="n">
        <f aca="false">COUNTIF($A8161:$F8161,E8161)</f>
        <v>1</v>
      </c>
      <c r="L8161" s="1" t="n">
        <f aca="false">COUNTIF($A8161:$F8161,F8161)</f>
        <v>1</v>
      </c>
      <c r="M8161" s="2" t="n">
        <f aca="false">IF(AND(COUNTIF(G8161:L8161,3)=3,COUNTIF(G8161:L8161,1)=3),1,0)</f>
        <v>0</v>
      </c>
      <c r="N8161" s="3" t="n">
        <f aca="false">IF(SUMIF(G8161:L8161,3,A8161:F8161)^2&gt;SUMIF(G8161:L8161,1,A8161:F8161)^2,1,0)</f>
        <v>0</v>
      </c>
    </row>
    <row r="8162" customFormat="false" ht="15" hidden="false" customHeight="false" outlineLevel="0" collapsed="false">
      <c r="A8162" s="0" t="n">
        <v>74</v>
      </c>
      <c r="B8162" s="0" t="n">
        <v>100</v>
      </c>
      <c r="C8162" s="0" t="n">
        <v>27</v>
      </c>
      <c r="D8162" s="0" t="n">
        <v>77</v>
      </c>
      <c r="E8162" s="0" t="n">
        <v>66</v>
      </c>
      <c r="F8162" s="0" t="n">
        <v>73</v>
      </c>
      <c r="G8162" s="1" t="n">
        <f aca="false">COUNTIF($A8162:$F8162,A8162)</f>
        <v>1</v>
      </c>
      <c r="H8162" s="1" t="n">
        <f aca="false">COUNTIF($A8162:$F8162,B8162)</f>
        <v>1</v>
      </c>
      <c r="I8162" s="1" t="n">
        <f aca="false">COUNTIF($A8162:$F8162,C8162)</f>
        <v>1</v>
      </c>
      <c r="J8162" s="1" t="n">
        <f aca="false">COUNTIF($A8162:$F8162,D8162)</f>
        <v>1</v>
      </c>
      <c r="K8162" s="1" t="n">
        <f aca="false">COUNTIF($A8162:$F8162,E8162)</f>
        <v>1</v>
      </c>
      <c r="L8162" s="1" t="n">
        <f aca="false">COUNTIF($A8162:$F8162,F8162)</f>
        <v>1</v>
      </c>
      <c r="M8162" s="2" t="n">
        <f aca="false">IF(AND(COUNTIF(G8162:L8162,3)=3,COUNTIF(G8162:L8162,1)=3),1,0)</f>
        <v>0</v>
      </c>
      <c r="N8162" s="3" t="n">
        <f aca="false">IF(SUMIF(G8162:L8162,3,A8162:F8162)^2&gt;SUMIF(G8162:L8162,1,A8162:F8162)^2,1,0)</f>
        <v>0</v>
      </c>
    </row>
    <row r="8163" customFormat="false" ht="15" hidden="false" customHeight="false" outlineLevel="0" collapsed="false">
      <c r="A8163" s="0" t="n">
        <v>71</v>
      </c>
      <c r="B8163" s="0" t="n">
        <v>25</v>
      </c>
      <c r="C8163" s="0" t="n">
        <v>99</v>
      </c>
      <c r="D8163" s="0" t="n">
        <v>96</v>
      </c>
      <c r="E8163" s="0" t="n">
        <v>20</v>
      </c>
      <c r="F8163" s="0" t="n">
        <v>73</v>
      </c>
      <c r="G8163" s="1" t="n">
        <f aca="false">COUNTIF($A8163:$F8163,A8163)</f>
        <v>1</v>
      </c>
      <c r="H8163" s="1" t="n">
        <f aca="false">COUNTIF($A8163:$F8163,B8163)</f>
        <v>1</v>
      </c>
      <c r="I8163" s="1" t="n">
        <f aca="false">COUNTIF($A8163:$F8163,C8163)</f>
        <v>1</v>
      </c>
      <c r="J8163" s="1" t="n">
        <f aca="false">COUNTIF($A8163:$F8163,D8163)</f>
        <v>1</v>
      </c>
      <c r="K8163" s="1" t="n">
        <f aca="false">COUNTIF($A8163:$F8163,E8163)</f>
        <v>1</v>
      </c>
      <c r="L8163" s="1" t="n">
        <f aca="false">COUNTIF($A8163:$F8163,F8163)</f>
        <v>1</v>
      </c>
      <c r="M8163" s="2" t="n">
        <f aca="false">IF(AND(COUNTIF(G8163:L8163,3)=3,COUNTIF(G8163:L8163,1)=3),1,0)</f>
        <v>0</v>
      </c>
      <c r="N8163" s="3" t="n">
        <f aca="false">IF(SUMIF(G8163:L8163,3,A8163:F8163)^2&gt;SUMIF(G8163:L8163,1,A8163:F8163)^2,1,0)</f>
        <v>0</v>
      </c>
    </row>
    <row r="8164" customFormat="false" ht="15" hidden="false" customHeight="false" outlineLevel="0" collapsed="false">
      <c r="A8164" s="0" t="n">
        <v>60</v>
      </c>
      <c r="B8164" s="0" t="n">
        <v>19</v>
      </c>
      <c r="C8164" s="0" t="n">
        <v>57</v>
      </c>
      <c r="D8164" s="0" t="n">
        <v>76</v>
      </c>
      <c r="E8164" s="0" t="n">
        <v>57</v>
      </c>
      <c r="F8164" s="0" t="n">
        <v>96</v>
      </c>
      <c r="G8164" s="1" t="n">
        <f aca="false">COUNTIF($A8164:$F8164,A8164)</f>
        <v>1</v>
      </c>
      <c r="H8164" s="1" t="n">
        <f aca="false">COUNTIF($A8164:$F8164,B8164)</f>
        <v>1</v>
      </c>
      <c r="I8164" s="1" t="n">
        <f aca="false">COUNTIF($A8164:$F8164,C8164)</f>
        <v>2</v>
      </c>
      <c r="J8164" s="1" t="n">
        <f aca="false">COUNTIF($A8164:$F8164,D8164)</f>
        <v>1</v>
      </c>
      <c r="K8164" s="1" t="n">
        <f aca="false">COUNTIF($A8164:$F8164,E8164)</f>
        <v>2</v>
      </c>
      <c r="L8164" s="1" t="n">
        <f aca="false">COUNTIF($A8164:$F8164,F8164)</f>
        <v>1</v>
      </c>
      <c r="M8164" s="2" t="n">
        <f aca="false">IF(AND(COUNTIF(G8164:L8164,3)=3,COUNTIF(G8164:L8164,1)=3),1,0)</f>
        <v>0</v>
      </c>
      <c r="N8164" s="3" t="n">
        <f aca="false">IF(SUMIF(G8164:L8164,3,A8164:F8164)^2&gt;SUMIF(G8164:L8164,1,A8164:F8164)^2,1,0)</f>
        <v>0</v>
      </c>
    </row>
    <row r="8165" customFormat="false" ht="15" hidden="false" customHeight="false" outlineLevel="0" collapsed="false">
      <c r="A8165" s="0" t="n">
        <v>51</v>
      </c>
      <c r="B8165" s="0" t="n">
        <v>41</v>
      </c>
      <c r="C8165" s="0" t="n">
        <v>90</v>
      </c>
      <c r="D8165" s="0" t="n">
        <v>59</v>
      </c>
      <c r="E8165" s="0" t="n">
        <v>28</v>
      </c>
      <c r="F8165" s="0" t="n">
        <v>88</v>
      </c>
      <c r="G8165" s="1" t="n">
        <f aca="false">COUNTIF($A8165:$F8165,A8165)</f>
        <v>1</v>
      </c>
      <c r="H8165" s="1" t="n">
        <f aca="false">COUNTIF($A8165:$F8165,B8165)</f>
        <v>1</v>
      </c>
      <c r="I8165" s="1" t="n">
        <f aca="false">COUNTIF($A8165:$F8165,C8165)</f>
        <v>1</v>
      </c>
      <c r="J8165" s="1" t="n">
        <f aca="false">COUNTIF($A8165:$F8165,D8165)</f>
        <v>1</v>
      </c>
      <c r="K8165" s="1" t="n">
        <f aca="false">COUNTIF($A8165:$F8165,E8165)</f>
        <v>1</v>
      </c>
      <c r="L8165" s="1" t="n">
        <f aca="false">COUNTIF($A8165:$F8165,F8165)</f>
        <v>1</v>
      </c>
      <c r="M8165" s="2" t="n">
        <f aca="false">IF(AND(COUNTIF(G8165:L8165,3)=3,COUNTIF(G8165:L8165,1)=3),1,0)</f>
        <v>0</v>
      </c>
      <c r="N8165" s="3" t="n">
        <f aca="false">IF(SUMIF(G8165:L8165,3,A8165:F8165)^2&gt;SUMIF(G8165:L8165,1,A8165:F8165)^2,1,0)</f>
        <v>0</v>
      </c>
    </row>
    <row r="8166" customFormat="false" ht="15" hidden="false" customHeight="false" outlineLevel="0" collapsed="false">
      <c r="A8166" s="0" t="n">
        <v>18</v>
      </c>
      <c r="B8166" s="0" t="n">
        <v>61</v>
      </c>
      <c r="C8166" s="0" t="n">
        <v>85</v>
      </c>
      <c r="D8166" s="0" t="n">
        <v>61</v>
      </c>
      <c r="E8166" s="0" t="n">
        <v>58</v>
      </c>
      <c r="F8166" s="0" t="n">
        <v>21</v>
      </c>
      <c r="G8166" s="1" t="n">
        <f aca="false">COUNTIF($A8166:$F8166,A8166)</f>
        <v>1</v>
      </c>
      <c r="H8166" s="1" t="n">
        <f aca="false">COUNTIF($A8166:$F8166,B8166)</f>
        <v>2</v>
      </c>
      <c r="I8166" s="1" t="n">
        <f aca="false">COUNTIF($A8166:$F8166,C8166)</f>
        <v>1</v>
      </c>
      <c r="J8166" s="1" t="n">
        <f aca="false">COUNTIF($A8166:$F8166,D8166)</f>
        <v>2</v>
      </c>
      <c r="K8166" s="1" t="n">
        <f aca="false">COUNTIF($A8166:$F8166,E8166)</f>
        <v>1</v>
      </c>
      <c r="L8166" s="1" t="n">
        <f aca="false">COUNTIF($A8166:$F8166,F8166)</f>
        <v>1</v>
      </c>
      <c r="M8166" s="2" t="n">
        <f aca="false">IF(AND(COUNTIF(G8166:L8166,3)=3,COUNTIF(G8166:L8166,1)=3),1,0)</f>
        <v>0</v>
      </c>
      <c r="N8166" s="3" t="n">
        <f aca="false">IF(SUMIF(G8166:L8166,3,A8166:F8166)^2&gt;SUMIF(G8166:L8166,1,A8166:F8166)^2,1,0)</f>
        <v>0</v>
      </c>
    </row>
    <row r="8167" customFormat="false" ht="15" hidden="false" customHeight="false" outlineLevel="0" collapsed="false">
      <c r="A8167" s="0" t="n">
        <v>76</v>
      </c>
      <c r="B8167" s="0" t="n">
        <v>21</v>
      </c>
      <c r="C8167" s="0" t="n">
        <v>12</v>
      </c>
      <c r="D8167" s="0" t="n">
        <v>94</v>
      </c>
      <c r="E8167" s="0" t="n">
        <v>86</v>
      </c>
      <c r="F8167" s="0" t="n">
        <v>61</v>
      </c>
      <c r="G8167" s="1" t="n">
        <f aca="false">COUNTIF($A8167:$F8167,A8167)</f>
        <v>1</v>
      </c>
      <c r="H8167" s="1" t="n">
        <f aca="false">COUNTIF($A8167:$F8167,B8167)</f>
        <v>1</v>
      </c>
      <c r="I8167" s="1" t="n">
        <f aca="false">COUNTIF($A8167:$F8167,C8167)</f>
        <v>1</v>
      </c>
      <c r="J8167" s="1" t="n">
        <f aca="false">COUNTIF($A8167:$F8167,D8167)</f>
        <v>1</v>
      </c>
      <c r="K8167" s="1" t="n">
        <f aca="false">COUNTIF($A8167:$F8167,E8167)</f>
        <v>1</v>
      </c>
      <c r="L8167" s="1" t="n">
        <f aca="false">COUNTIF($A8167:$F8167,F8167)</f>
        <v>1</v>
      </c>
      <c r="M8167" s="2" t="n">
        <f aca="false">IF(AND(COUNTIF(G8167:L8167,3)=3,COUNTIF(G8167:L8167,1)=3),1,0)</f>
        <v>0</v>
      </c>
      <c r="N8167" s="3" t="n">
        <f aca="false">IF(SUMIF(G8167:L8167,3,A8167:F8167)^2&gt;SUMIF(G8167:L8167,1,A8167:F8167)^2,1,0)</f>
        <v>0</v>
      </c>
    </row>
    <row r="8168" customFormat="false" ht="15" hidden="false" customHeight="false" outlineLevel="0" collapsed="false">
      <c r="A8168" s="0" t="n">
        <v>62</v>
      </c>
      <c r="B8168" s="0" t="n">
        <v>64</v>
      </c>
      <c r="C8168" s="0" t="n">
        <v>27</v>
      </c>
      <c r="D8168" s="0" t="n">
        <v>59</v>
      </c>
      <c r="E8168" s="0" t="n">
        <v>85</v>
      </c>
      <c r="F8168" s="0" t="n">
        <v>48</v>
      </c>
      <c r="G8168" s="1" t="n">
        <f aca="false">COUNTIF($A8168:$F8168,A8168)</f>
        <v>1</v>
      </c>
      <c r="H8168" s="1" t="n">
        <f aca="false">COUNTIF($A8168:$F8168,B8168)</f>
        <v>1</v>
      </c>
      <c r="I8168" s="1" t="n">
        <f aca="false">COUNTIF($A8168:$F8168,C8168)</f>
        <v>1</v>
      </c>
      <c r="J8168" s="1" t="n">
        <f aca="false">COUNTIF($A8168:$F8168,D8168)</f>
        <v>1</v>
      </c>
      <c r="K8168" s="1" t="n">
        <f aca="false">COUNTIF($A8168:$F8168,E8168)</f>
        <v>1</v>
      </c>
      <c r="L8168" s="1" t="n">
        <f aca="false">COUNTIF($A8168:$F8168,F8168)</f>
        <v>1</v>
      </c>
      <c r="M8168" s="2" t="n">
        <f aca="false">IF(AND(COUNTIF(G8168:L8168,3)=3,COUNTIF(G8168:L8168,1)=3),1,0)</f>
        <v>0</v>
      </c>
      <c r="N8168" s="3" t="n">
        <f aca="false">IF(SUMIF(G8168:L8168,3,A8168:F8168)^2&gt;SUMIF(G8168:L8168,1,A8168:F8168)^2,1,0)</f>
        <v>0</v>
      </c>
    </row>
    <row r="8169" customFormat="false" ht="15" hidden="false" customHeight="false" outlineLevel="0" collapsed="false">
      <c r="A8169" s="0" t="n">
        <v>51</v>
      </c>
      <c r="B8169" s="0" t="n">
        <v>74</v>
      </c>
      <c r="C8169" s="0" t="n">
        <v>25</v>
      </c>
      <c r="D8169" s="0" t="n">
        <v>85</v>
      </c>
      <c r="E8169" s="0" t="n">
        <v>10</v>
      </c>
      <c r="F8169" s="0" t="n">
        <v>39</v>
      </c>
      <c r="G8169" s="1" t="n">
        <f aca="false">COUNTIF($A8169:$F8169,A8169)</f>
        <v>1</v>
      </c>
      <c r="H8169" s="1" t="n">
        <f aca="false">COUNTIF($A8169:$F8169,B8169)</f>
        <v>1</v>
      </c>
      <c r="I8169" s="1" t="n">
        <f aca="false">COUNTIF($A8169:$F8169,C8169)</f>
        <v>1</v>
      </c>
      <c r="J8169" s="1" t="n">
        <f aca="false">COUNTIF($A8169:$F8169,D8169)</f>
        <v>1</v>
      </c>
      <c r="K8169" s="1" t="n">
        <f aca="false">COUNTIF($A8169:$F8169,E8169)</f>
        <v>1</v>
      </c>
      <c r="L8169" s="1" t="n">
        <f aca="false">COUNTIF($A8169:$F8169,F8169)</f>
        <v>1</v>
      </c>
      <c r="M8169" s="2" t="n">
        <f aca="false">IF(AND(COUNTIF(G8169:L8169,3)=3,COUNTIF(G8169:L8169,1)=3),1,0)</f>
        <v>0</v>
      </c>
      <c r="N8169" s="3" t="n">
        <f aca="false">IF(SUMIF(G8169:L8169,3,A8169:F8169)^2&gt;SUMIF(G8169:L8169,1,A8169:F8169)^2,1,0)</f>
        <v>0</v>
      </c>
    </row>
    <row r="8170" customFormat="false" ht="15" hidden="false" customHeight="false" outlineLevel="0" collapsed="false">
      <c r="A8170" s="0" t="n">
        <v>84</v>
      </c>
      <c r="B8170" s="0" t="n">
        <v>95</v>
      </c>
      <c r="C8170" s="0" t="n">
        <v>39</v>
      </c>
      <c r="D8170" s="0" t="n">
        <v>99</v>
      </c>
      <c r="E8170" s="0" t="n">
        <v>31</v>
      </c>
      <c r="F8170" s="0" t="n">
        <v>96</v>
      </c>
      <c r="G8170" s="1" t="n">
        <f aca="false">COUNTIF($A8170:$F8170,A8170)</f>
        <v>1</v>
      </c>
      <c r="H8170" s="1" t="n">
        <f aca="false">COUNTIF($A8170:$F8170,B8170)</f>
        <v>1</v>
      </c>
      <c r="I8170" s="1" t="n">
        <f aca="false">COUNTIF($A8170:$F8170,C8170)</f>
        <v>1</v>
      </c>
      <c r="J8170" s="1" t="n">
        <f aca="false">COUNTIF($A8170:$F8170,D8170)</f>
        <v>1</v>
      </c>
      <c r="K8170" s="1" t="n">
        <f aca="false">COUNTIF($A8170:$F8170,E8170)</f>
        <v>1</v>
      </c>
      <c r="L8170" s="1" t="n">
        <f aca="false">COUNTIF($A8170:$F8170,F8170)</f>
        <v>1</v>
      </c>
      <c r="M8170" s="2" t="n">
        <f aca="false">IF(AND(COUNTIF(G8170:L8170,3)=3,COUNTIF(G8170:L8170,1)=3),1,0)</f>
        <v>0</v>
      </c>
      <c r="N8170" s="3" t="n">
        <f aca="false">IF(SUMIF(G8170:L8170,3,A8170:F8170)^2&gt;SUMIF(G8170:L8170,1,A8170:F8170)^2,1,0)</f>
        <v>0</v>
      </c>
    </row>
    <row r="8171" customFormat="false" ht="15" hidden="false" customHeight="false" outlineLevel="0" collapsed="false">
      <c r="A8171" s="0" t="n">
        <v>43</v>
      </c>
      <c r="B8171" s="0" t="n">
        <v>90</v>
      </c>
      <c r="C8171" s="0" t="n">
        <v>87</v>
      </c>
      <c r="D8171" s="0" t="n">
        <v>76</v>
      </c>
      <c r="E8171" s="0" t="n">
        <v>24</v>
      </c>
      <c r="F8171" s="0" t="n">
        <v>56</v>
      </c>
      <c r="G8171" s="1" t="n">
        <f aca="false">COUNTIF($A8171:$F8171,A8171)</f>
        <v>1</v>
      </c>
      <c r="H8171" s="1" t="n">
        <f aca="false">COUNTIF($A8171:$F8171,B8171)</f>
        <v>1</v>
      </c>
      <c r="I8171" s="1" t="n">
        <f aca="false">COUNTIF($A8171:$F8171,C8171)</f>
        <v>1</v>
      </c>
      <c r="J8171" s="1" t="n">
        <f aca="false">COUNTIF($A8171:$F8171,D8171)</f>
        <v>1</v>
      </c>
      <c r="K8171" s="1" t="n">
        <f aca="false">COUNTIF($A8171:$F8171,E8171)</f>
        <v>1</v>
      </c>
      <c r="L8171" s="1" t="n">
        <f aca="false">COUNTIF($A8171:$F8171,F8171)</f>
        <v>1</v>
      </c>
      <c r="M8171" s="2" t="n">
        <f aca="false">IF(AND(COUNTIF(G8171:L8171,3)=3,COUNTIF(G8171:L8171,1)=3),1,0)</f>
        <v>0</v>
      </c>
      <c r="N8171" s="3" t="n">
        <f aca="false">IF(SUMIF(G8171:L8171,3,A8171:F8171)^2&gt;SUMIF(G8171:L8171,1,A8171:F8171)^2,1,0)</f>
        <v>0</v>
      </c>
    </row>
    <row r="8172" customFormat="false" ht="15" hidden="false" customHeight="false" outlineLevel="0" collapsed="false">
      <c r="A8172" s="0" t="n">
        <v>88</v>
      </c>
      <c r="B8172" s="0" t="n">
        <v>10</v>
      </c>
      <c r="C8172" s="0" t="n">
        <v>70</v>
      </c>
      <c r="D8172" s="0" t="n">
        <v>16</v>
      </c>
      <c r="E8172" s="0" t="n">
        <v>29</v>
      </c>
      <c r="F8172" s="0" t="n">
        <v>63</v>
      </c>
      <c r="G8172" s="1" t="n">
        <f aca="false">COUNTIF($A8172:$F8172,A8172)</f>
        <v>1</v>
      </c>
      <c r="H8172" s="1" t="n">
        <f aca="false">COUNTIF($A8172:$F8172,B8172)</f>
        <v>1</v>
      </c>
      <c r="I8172" s="1" t="n">
        <f aca="false">COUNTIF($A8172:$F8172,C8172)</f>
        <v>1</v>
      </c>
      <c r="J8172" s="1" t="n">
        <f aca="false">COUNTIF($A8172:$F8172,D8172)</f>
        <v>1</v>
      </c>
      <c r="K8172" s="1" t="n">
        <f aca="false">COUNTIF($A8172:$F8172,E8172)</f>
        <v>1</v>
      </c>
      <c r="L8172" s="1" t="n">
        <f aca="false">COUNTIF($A8172:$F8172,F8172)</f>
        <v>1</v>
      </c>
      <c r="M8172" s="2" t="n">
        <f aca="false">IF(AND(COUNTIF(G8172:L8172,3)=3,COUNTIF(G8172:L8172,1)=3),1,0)</f>
        <v>0</v>
      </c>
      <c r="N8172" s="3" t="n">
        <f aca="false">IF(SUMIF(G8172:L8172,3,A8172:F8172)^2&gt;SUMIF(G8172:L8172,1,A8172:F8172)^2,1,0)</f>
        <v>0</v>
      </c>
    </row>
    <row r="8173" customFormat="false" ht="15" hidden="false" customHeight="false" outlineLevel="0" collapsed="false">
      <c r="A8173" s="0" t="n">
        <v>94</v>
      </c>
      <c r="B8173" s="0" t="n">
        <v>74</v>
      </c>
      <c r="C8173" s="0" t="n">
        <v>35</v>
      </c>
      <c r="D8173" s="0" t="n">
        <v>10</v>
      </c>
      <c r="E8173" s="0" t="n">
        <v>29</v>
      </c>
      <c r="F8173" s="0" t="n">
        <v>17</v>
      </c>
      <c r="G8173" s="1" t="n">
        <f aca="false">COUNTIF($A8173:$F8173,A8173)</f>
        <v>1</v>
      </c>
      <c r="H8173" s="1" t="n">
        <f aca="false">COUNTIF($A8173:$F8173,B8173)</f>
        <v>1</v>
      </c>
      <c r="I8173" s="1" t="n">
        <f aca="false">COUNTIF($A8173:$F8173,C8173)</f>
        <v>1</v>
      </c>
      <c r="J8173" s="1" t="n">
        <f aca="false">COUNTIF($A8173:$F8173,D8173)</f>
        <v>1</v>
      </c>
      <c r="K8173" s="1" t="n">
        <f aca="false">COUNTIF($A8173:$F8173,E8173)</f>
        <v>1</v>
      </c>
      <c r="L8173" s="1" t="n">
        <f aca="false">COUNTIF($A8173:$F8173,F8173)</f>
        <v>1</v>
      </c>
      <c r="M8173" s="2" t="n">
        <f aca="false">IF(AND(COUNTIF(G8173:L8173,3)=3,COUNTIF(G8173:L8173,1)=3),1,0)</f>
        <v>0</v>
      </c>
      <c r="N8173" s="3" t="n">
        <f aca="false">IF(SUMIF(G8173:L8173,3,A8173:F8173)^2&gt;SUMIF(G8173:L8173,1,A8173:F8173)^2,1,0)</f>
        <v>0</v>
      </c>
    </row>
    <row r="8174" customFormat="false" ht="15" hidden="false" customHeight="false" outlineLevel="0" collapsed="false">
      <c r="A8174" s="0" t="n">
        <v>86</v>
      </c>
      <c r="B8174" s="0" t="n">
        <v>60</v>
      </c>
      <c r="C8174" s="0" t="n">
        <v>96</v>
      </c>
      <c r="D8174" s="0" t="n">
        <v>18</v>
      </c>
      <c r="E8174" s="0" t="n">
        <v>69</v>
      </c>
      <c r="F8174" s="0" t="n">
        <v>38</v>
      </c>
      <c r="G8174" s="1" t="n">
        <f aca="false">COUNTIF($A8174:$F8174,A8174)</f>
        <v>1</v>
      </c>
      <c r="H8174" s="1" t="n">
        <f aca="false">COUNTIF($A8174:$F8174,B8174)</f>
        <v>1</v>
      </c>
      <c r="I8174" s="1" t="n">
        <f aca="false">COUNTIF($A8174:$F8174,C8174)</f>
        <v>1</v>
      </c>
      <c r="J8174" s="1" t="n">
        <f aca="false">COUNTIF($A8174:$F8174,D8174)</f>
        <v>1</v>
      </c>
      <c r="K8174" s="1" t="n">
        <f aca="false">COUNTIF($A8174:$F8174,E8174)</f>
        <v>1</v>
      </c>
      <c r="L8174" s="1" t="n">
        <f aca="false">COUNTIF($A8174:$F8174,F8174)</f>
        <v>1</v>
      </c>
      <c r="M8174" s="2" t="n">
        <f aca="false">IF(AND(COUNTIF(G8174:L8174,3)=3,COUNTIF(G8174:L8174,1)=3),1,0)</f>
        <v>0</v>
      </c>
      <c r="N8174" s="3" t="n">
        <f aca="false">IF(SUMIF(G8174:L8174,3,A8174:F8174)^2&gt;SUMIF(G8174:L8174,1,A8174:F8174)^2,1,0)</f>
        <v>0</v>
      </c>
    </row>
    <row r="8175" customFormat="false" ht="15" hidden="false" customHeight="false" outlineLevel="0" collapsed="false">
      <c r="A8175" s="0" t="n">
        <v>54</v>
      </c>
      <c r="B8175" s="0" t="n">
        <v>26</v>
      </c>
      <c r="C8175" s="0" t="n">
        <v>99</v>
      </c>
      <c r="D8175" s="0" t="n">
        <v>24</v>
      </c>
      <c r="E8175" s="0" t="n">
        <v>58</v>
      </c>
      <c r="F8175" s="0" t="n">
        <v>35</v>
      </c>
      <c r="G8175" s="1" t="n">
        <f aca="false">COUNTIF($A8175:$F8175,A8175)</f>
        <v>1</v>
      </c>
      <c r="H8175" s="1" t="n">
        <f aca="false">COUNTIF($A8175:$F8175,B8175)</f>
        <v>1</v>
      </c>
      <c r="I8175" s="1" t="n">
        <f aca="false">COUNTIF($A8175:$F8175,C8175)</f>
        <v>1</v>
      </c>
      <c r="J8175" s="1" t="n">
        <f aca="false">COUNTIF($A8175:$F8175,D8175)</f>
        <v>1</v>
      </c>
      <c r="K8175" s="1" t="n">
        <f aca="false">COUNTIF($A8175:$F8175,E8175)</f>
        <v>1</v>
      </c>
      <c r="L8175" s="1" t="n">
        <f aca="false">COUNTIF($A8175:$F8175,F8175)</f>
        <v>1</v>
      </c>
      <c r="M8175" s="2" t="n">
        <f aca="false">IF(AND(COUNTIF(G8175:L8175,3)=3,COUNTIF(G8175:L8175,1)=3),1,0)</f>
        <v>0</v>
      </c>
      <c r="N8175" s="3" t="n">
        <f aca="false">IF(SUMIF(G8175:L8175,3,A8175:F8175)^2&gt;SUMIF(G8175:L8175,1,A8175:F8175)^2,1,0)</f>
        <v>0</v>
      </c>
    </row>
    <row r="8176" customFormat="false" ht="15" hidden="false" customHeight="false" outlineLevel="0" collapsed="false">
      <c r="A8176" s="0" t="n">
        <v>92</v>
      </c>
      <c r="B8176" s="0" t="n">
        <v>20</v>
      </c>
      <c r="C8176" s="0" t="n">
        <v>24</v>
      </c>
      <c r="D8176" s="0" t="n">
        <v>37</v>
      </c>
      <c r="E8176" s="0" t="n">
        <v>85</v>
      </c>
      <c r="F8176" s="0" t="n">
        <v>80</v>
      </c>
      <c r="G8176" s="1" t="n">
        <f aca="false">COUNTIF($A8176:$F8176,A8176)</f>
        <v>1</v>
      </c>
      <c r="H8176" s="1" t="n">
        <f aca="false">COUNTIF($A8176:$F8176,B8176)</f>
        <v>1</v>
      </c>
      <c r="I8176" s="1" t="n">
        <f aca="false">COUNTIF($A8176:$F8176,C8176)</f>
        <v>1</v>
      </c>
      <c r="J8176" s="1" t="n">
        <f aca="false">COUNTIF($A8176:$F8176,D8176)</f>
        <v>1</v>
      </c>
      <c r="K8176" s="1" t="n">
        <f aca="false">COUNTIF($A8176:$F8176,E8176)</f>
        <v>1</v>
      </c>
      <c r="L8176" s="1" t="n">
        <f aca="false">COUNTIF($A8176:$F8176,F8176)</f>
        <v>1</v>
      </c>
      <c r="M8176" s="2" t="n">
        <f aca="false">IF(AND(COUNTIF(G8176:L8176,3)=3,COUNTIF(G8176:L8176,1)=3),1,0)</f>
        <v>0</v>
      </c>
      <c r="N8176" s="3" t="n">
        <f aca="false">IF(SUMIF(G8176:L8176,3,A8176:F8176)^2&gt;SUMIF(G8176:L8176,1,A8176:F8176)^2,1,0)</f>
        <v>0</v>
      </c>
    </row>
    <row r="8177" customFormat="false" ht="15" hidden="false" customHeight="false" outlineLevel="0" collapsed="false">
      <c r="A8177" s="0" t="n">
        <v>26</v>
      </c>
      <c r="B8177" s="0" t="n">
        <v>46</v>
      </c>
      <c r="C8177" s="0" t="n">
        <v>25</v>
      </c>
      <c r="D8177" s="0" t="n">
        <v>36</v>
      </c>
      <c r="E8177" s="0" t="n">
        <v>24</v>
      </c>
      <c r="F8177" s="0" t="n">
        <v>93</v>
      </c>
      <c r="G8177" s="1" t="n">
        <f aca="false">COUNTIF($A8177:$F8177,A8177)</f>
        <v>1</v>
      </c>
      <c r="H8177" s="1" t="n">
        <f aca="false">COUNTIF($A8177:$F8177,B8177)</f>
        <v>1</v>
      </c>
      <c r="I8177" s="1" t="n">
        <f aca="false">COUNTIF($A8177:$F8177,C8177)</f>
        <v>1</v>
      </c>
      <c r="J8177" s="1" t="n">
        <f aca="false">COUNTIF($A8177:$F8177,D8177)</f>
        <v>1</v>
      </c>
      <c r="K8177" s="1" t="n">
        <f aca="false">COUNTIF($A8177:$F8177,E8177)</f>
        <v>1</v>
      </c>
      <c r="L8177" s="1" t="n">
        <f aca="false">COUNTIF($A8177:$F8177,F8177)</f>
        <v>1</v>
      </c>
      <c r="M8177" s="2" t="n">
        <f aca="false">IF(AND(COUNTIF(G8177:L8177,3)=3,COUNTIF(G8177:L8177,1)=3),1,0)</f>
        <v>0</v>
      </c>
      <c r="N8177" s="3" t="n">
        <f aca="false">IF(SUMIF(G8177:L8177,3,A8177:F8177)^2&gt;SUMIF(G8177:L8177,1,A8177:F8177)^2,1,0)</f>
        <v>0</v>
      </c>
    </row>
    <row r="8178" customFormat="false" ht="15" hidden="false" customHeight="false" outlineLevel="0" collapsed="false">
      <c r="A8178" s="0" t="n">
        <v>54</v>
      </c>
      <c r="B8178" s="0" t="n">
        <v>51</v>
      </c>
      <c r="C8178" s="0" t="n">
        <v>45</v>
      </c>
      <c r="D8178" s="0" t="n">
        <v>99</v>
      </c>
      <c r="E8178" s="0" t="n">
        <v>88</v>
      </c>
      <c r="F8178" s="0" t="n">
        <v>27</v>
      </c>
      <c r="G8178" s="1" t="n">
        <f aca="false">COUNTIF($A8178:$F8178,A8178)</f>
        <v>1</v>
      </c>
      <c r="H8178" s="1" t="n">
        <f aca="false">COUNTIF($A8178:$F8178,B8178)</f>
        <v>1</v>
      </c>
      <c r="I8178" s="1" t="n">
        <f aca="false">COUNTIF($A8178:$F8178,C8178)</f>
        <v>1</v>
      </c>
      <c r="J8178" s="1" t="n">
        <f aca="false">COUNTIF($A8178:$F8178,D8178)</f>
        <v>1</v>
      </c>
      <c r="K8178" s="1" t="n">
        <f aca="false">COUNTIF($A8178:$F8178,E8178)</f>
        <v>1</v>
      </c>
      <c r="L8178" s="1" t="n">
        <f aca="false">COUNTIF($A8178:$F8178,F8178)</f>
        <v>1</v>
      </c>
      <c r="M8178" s="2" t="n">
        <f aca="false">IF(AND(COUNTIF(G8178:L8178,3)=3,COUNTIF(G8178:L8178,1)=3),1,0)</f>
        <v>0</v>
      </c>
      <c r="N8178" s="3" t="n">
        <f aca="false">IF(SUMIF(G8178:L8178,3,A8178:F8178)^2&gt;SUMIF(G8178:L8178,1,A8178:F8178)^2,1,0)</f>
        <v>0</v>
      </c>
    </row>
    <row r="8179" customFormat="false" ht="15" hidden="false" customHeight="false" outlineLevel="0" collapsed="false">
      <c r="A8179" s="0" t="n">
        <v>31</v>
      </c>
      <c r="B8179" s="0" t="n">
        <v>26</v>
      </c>
      <c r="C8179" s="0" t="n">
        <v>76</v>
      </c>
      <c r="D8179" s="0" t="n">
        <v>59</v>
      </c>
      <c r="E8179" s="0" t="n">
        <v>14</v>
      </c>
      <c r="F8179" s="0" t="n">
        <v>64</v>
      </c>
      <c r="G8179" s="1" t="n">
        <f aca="false">COUNTIF($A8179:$F8179,A8179)</f>
        <v>1</v>
      </c>
      <c r="H8179" s="1" t="n">
        <f aca="false">COUNTIF($A8179:$F8179,B8179)</f>
        <v>1</v>
      </c>
      <c r="I8179" s="1" t="n">
        <f aca="false">COUNTIF($A8179:$F8179,C8179)</f>
        <v>1</v>
      </c>
      <c r="J8179" s="1" t="n">
        <f aca="false">COUNTIF($A8179:$F8179,D8179)</f>
        <v>1</v>
      </c>
      <c r="K8179" s="1" t="n">
        <f aca="false">COUNTIF($A8179:$F8179,E8179)</f>
        <v>1</v>
      </c>
      <c r="L8179" s="1" t="n">
        <f aca="false">COUNTIF($A8179:$F8179,F8179)</f>
        <v>1</v>
      </c>
      <c r="M8179" s="2" t="n">
        <f aca="false">IF(AND(COUNTIF(G8179:L8179,3)=3,COUNTIF(G8179:L8179,1)=3),1,0)</f>
        <v>0</v>
      </c>
      <c r="N8179" s="3" t="n">
        <f aca="false">IF(SUMIF(G8179:L8179,3,A8179:F8179)^2&gt;SUMIF(G8179:L8179,1,A8179:F8179)^2,1,0)</f>
        <v>0</v>
      </c>
    </row>
    <row r="8180" customFormat="false" ht="15" hidden="false" customHeight="false" outlineLevel="0" collapsed="false">
      <c r="A8180" s="0" t="n">
        <v>13</v>
      </c>
      <c r="B8180" s="0" t="n">
        <v>40</v>
      </c>
      <c r="C8180" s="0" t="n">
        <v>34</v>
      </c>
      <c r="D8180" s="0" t="n">
        <v>26</v>
      </c>
      <c r="E8180" s="0" t="n">
        <v>83</v>
      </c>
      <c r="F8180" s="0" t="n">
        <v>60</v>
      </c>
      <c r="G8180" s="1" t="n">
        <f aca="false">COUNTIF($A8180:$F8180,A8180)</f>
        <v>1</v>
      </c>
      <c r="H8180" s="1" t="n">
        <f aca="false">COUNTIF($A8180:$F8180,B8180)</f>
        <v>1</v>
      </c>
      <c r="I8180" s="1" t="n">
        <f aca="false">COUNTIF($A8180:$F8180,C8180)</f>
        <v>1</v>
      </c>
      <c r="J8180" s="1" t="n">
        <f aca="false">COUNTIF($A8180:$F8180,D8180)</f>
        <v>1</v>
      </c>
      <c r="K8180" s="1" t="n">
        <f aca="false">COUNTIF($A8180:$F8180,E8180)</f>
        <v>1</v>
      </c>
      <c r="L8180" s="1" t="n">
        <f aca="false">COUNTIF($A8180:$F8180,F8180)</f>
        <v>1</v>
      </c>
      <c r="M8180" s="2" t="n">
        <f aca="false">IF(AND(COUNTIF(G8180:L8180,3)=3,COUNTIF(G8180:L8180,1)=3),1,0)</f>
        <v>0</v>
      </c>
      <c r="N8180" s="3" t="n">
        <f aca="false">IF(SUMIF(G8180:L8180,3,A8180:F8180)^2&gt;SUMIF(G8180:L8180,1,A8180:F8180)^2,1,0)</f>
        <v>0</v>
      </c>
    </row>
    <row r="8181" customFormat="false" ht="15" hidden="false" customHeight="false" outlineLevel="0" collapsed="false">
      <c r="A8181" s="0" t="n">
        <v>17</v>
      </c>
      <c r="B8181" s="0" t="n">
        <v>75</v>
      </c>
      <c r="C8181" s="0" t="n">
        <v>41</v>
      </c>
      <c r="D8181" s="0" t="n">
        <v>59</v>
      </c>
      <c r="E8181" s="0" t="n">
        <v>45</v>
      </c>
      <c r="F8181" s="0" t="n">
        <v>79</v>
      </c>
      <c r="G8181" s="1" t="n">
        <f aca="false">COUNTIF($A8181:$F8181,A8181)</f>
        <v>1</v>
      </c>
      <c r="H8181" s="1" t="n">
        <f aca="false">COUNTIF($A8181:$F8181,B8181)</f>
        <v>1</v>
      </c>
      <c r="I8181" s="1" t="n">
        <f aca="false">COUNTIF($A8181:$F8181,C8181)</f>
        <v>1</v>
      </c>
      <c r="J8181" s="1" t="n">
        <f aca="false">COUNTIF($A8181:$F8181,D8181)</f>
        <v>1</v>
      </c>
      <c r="K8181" s="1" t="n">
        <f aca="false">COUNTIF($A8181:$F8181,E8181)</f>
        <v>1</v>
      </c>
      <c r="L8181" s="1" t="n">
        <f aca="false">COUNTIF($A8181:$F8181,F8181)</f>
        <v>1</v>
      </c>
      <c r="M8181" s="2" t="n">
        <f aca="false">IF(AND(COUNTIF(G8181:L8181,3)=3,COUNTIF(G8181:L8181,1)=3),1,0)</f>
        <v>0</v>
      </c>
      <c r="N8181" s="3" t="n">
        <f aca="false">IF(SUMIF(G8181:L8181,3,A8181:F8181)^2&gt;SUMIF(G8181:L8181,1,A8181:F8181)^2,1,0)</f>
        <v>0</v>
      </c>
    </row>
    <row r="8182" customFormat="false" ht="15" hidden="false" customHeight="false" outlineLevel="0" collapsed="false">
      <c r="A8182" s="0" t="n">
        <v>93</v>
      </c>
      <c r="B8182" s="0" t="n">
        <v>41</v>
      </c>
      <c r="C8182" s="0" t="n">
        <v>97</v>
      </c>
      <c r="D8182" s="0" t="n">
        <v>63</v>
      </c>
      <c r="E8182" s="0" t="n">
        <v>64</v>
      </c>
      <c r="F8182" s="0" t="n">
        <v>60</v>
      </c>
      <c r="G8182" s="1" t="n">
        <f aca="false">COUNTIF($A8182:$F8182,A8182)</f>
        <v>1</v>
      </c>
      <c r="H8182" s="1" t="n">
        <f aca="false">COUNTIF($A8182:$F8182,B8182)</f>
        <v>1</v>
      </c>
      <c r="I8182" s="1" t="n">
        <f aca="false">COUNTIF($A8182:$F8182,C8182)</f>
        <v>1</v>
      </c>
      <c r="J8182" s="1" t="n">
        <f aca="false">COUNTIF($A8182:$F8182,D8182)</f>
        <v>1</v>
      </c>
      <c r="K8182" s="1" t="n">
        <f aca="false">COUNTIF($A8182:$F8182,E8182)</f>
        <v>1</v>
      </c>
      <c r="L8182" s="1" t="n">
        <f aca="false">COUNTIF($A8182:$F8182,F8182)</f>
        <v>1</v>
      </c>
      <c r="M8182" s="2" t="n">
        <f aca="false">IF(AND(COUNTIF(G8182:L8182,3)=3,COUNTIF(G8182:L8182,1)=3),1,0)</f>
        <v>0</v>
      </c>
      <c r="N8182" s="3" t="n">
        <f aca="false">IF(SUMIF(G8182:L8182,3,A8182:F8182)^2&gt;SUMIF(G8182:L8182,1,A8182:F8182)^2,1,0)</f>
        <v>0</v>
      </c>
    </row>
    <row r="8183" customFormat="false" ht="15" hidden="false" customHeight="false" outlineLevel="0" collapsed="false">
      <c r="A8183" s="0" t="n">
        <v>21</v>
      </c>
      <c r="B8183" s="0" t="n">
        <v>33</v>
      </c>
      <c r="C8183" s="0" t="n">
        <v>99</v>
      </c>
      <c r="D8183" s="0" t="n">
        <v>72</v>
      </c>
      <c r="E8183" s="0" t="n">
        <v>96</v>
      </c>
      <c r="F8183" s="0" t="n">
        <v>89</v>
      </c>
      <c r="G8183" s="1" t="n">
        <f aca="false">COUNTIF($A8183:$F8183,A8183)</f>
        <v>1</v>
      </c>
      <c r="H8183" s="1" t="n">
        <f aca="false">COUNTIF($A8183:$F8183,B8183)</f>
        <v>1</v>
      </c>
      <c r="I8183" s="1" t="n">
        <f aca="false">COUNTIF($A8183:$F8183,C8183)</f>
        <v>1</v>
      </c>
      <c r="J8183" s="1" t="n">
        <f aca="false">COUNTIF($A8183:$F8183,D8183)</f>
        <v>1</v>
      </c>
      <c r="K8183" s="1" t="n">
        <f aca="false">COUNTIF($A8183:$F8183,E8183)</f>
        <v>1</v>
      </c>
      <c r="L8183" s="1" t="n">
        <f aca="false">COUNTIF($A8183:$F8183,F8183)</f>
        <v>1</v>
      </c>
      <c r="M8183" s="2" t="n">
        <f aca="false">IF(AND(COUNTIF(G8183:L8183,3)=3,COUNTIF(G8183:L8183,1)=3),1,0)</f>
        <v>0</v>
      </c>
      <c r="N8183" s="3" t="n">
        <f aca="false">IF(SUMIF(G8183:L8183,3,A8183:F8183)^2&gt;SUMIF(G8183:L8183,1,A8183:F8183)^2,1,0)</f>
        <v>0</v>
      </c>
    </row>
    <row r="8184" customFormat="false" ht="15" hidden="false" customHeight="false" outlineLevel="0" collapsed="false">
      <c r="A8184" s="0" t="n">
        <v>70</v>
      </c>
      <c r="B8184" s="0" t="n">
        <v>50</v>
      </c>
      <c r="C8184" s="0" t="n">
        <v>40</v>
      </c>
      <c r="D8184" s="0" t="n">
        <v>29</v>
      </c>
      <c r="E8184" s="0" t="n">
        <v>37</v>
      </c>
      <c r="F8184" s="0" t="n">
        <v>58</v>
      </c>
      <c r="G8184" s="1" t="n">
        <f aca="false">COUNTIF($A8184:$F8184,A8184)</f>
        <v>1</v>
      </c>
      <c r="H8184" s="1" t="n">
        <f aca="false">COUNTIF($A8184:$F8184,B8184)</f>
        <v>1</v>
      </c>
      <c r="I8184" s="1" t="n">
        <f aca="false">COUNTIF($A8184:$F8184,C8184)</f>
        <v>1</v>
      </c>
      <c r="J8184" s="1" t="n">
        <f aca="false">COUNTIF($A8184:$F8184,D8184)</f>
        <v>1</v>
      </c>
      <c r="K8184" s="1" t="n">
        <f aca="false">COUNTIF($A8184:$F8184,E8184)</f>
        <v>1</v>
      </c>
      <c r="L8184" s="1" t="n">
        <f aca="false">COUNTIF($A8184:$F8184,F8184)</f>
        <v>1</v>
      </c>
      <c r="M8184" s="2" t="n">
        <f aca="false">IF(AND(COUNTIF(G8184:L8184,3)=3,COUNTIF(G8184:L8184,1)=3),1,0)</f>
        <v>0</v>
      </c>
      <c r="N8184" s="3" t="n">
        <f aca="false">IF(SUMIF(G8184:L8184,3,A8184:F8184)^2&gt;SUMIF(G8184:L8184,1,A8184:F8184)^2,1,0)</f>
        <v>0</v>
      </c>
    </row>
    <row r="8185" customFormat="false" ht="15" hidden="false" customHeight="false" outlineLevel="0" collapsed="false">
      <c r="A8185" s="0" t="n">
        <v>74</v>
      </c>
      <c r="B8185" s="0" t="n">
        <v>25</v>
      </c>
      <c r="C8185" s="0" t="n">
        <v>51</v>
      </c>
      <c r="D8185" s="0" t="n">
        <v>19</v>
      </c>
      <c r="E8185" s="0" t="n">
        <v>98</v>
      </c>
      <c r="F8185" s="0" t="n">
        <v>14</v>
      </c>
      <c r="G8185" s="1" t="n">
        <f aca="false">COUNTIF($A8185:$F8185,A8185)</f>
        <v>1</v>
      </c>
      <c r="H8185" s="1" t="n">
        <f aca="false">COUNTIF($A8185:$F8185,B8185)</f>
        <v>1</v>
      </c>
      <c r="I8185" s="1" t="n">
        <f aca="false">COUNTIF($A8185:$F8185,C8185)</f>
        <v>1</v>
      </c>
      <c r="J8185" s="1" t="n">
        <f aca="false">COUNTIF($A8185:$F8185,D8185)</f>
        <v>1</v>
      </c>
      <c r="K8185" s="1" t="n">
        <f aca="false">COUNTIF($A8185:$F8185,E8185)</f>
        <v>1</v>
      </c>
      <c r="L8185" s="1" t="n">
        <f aca="false">COUNTIF($A8185:$F8185,F8185)</f>
        <v>1</v>
      </c>
      <c r="M8185" s="2" t="n">
        <f aca="false">IF(AND(COUNTIF(G8185:L8185,3)=3,COUNTIF(G8185:L8185,1)=3),1,0)</f>
        <v>0</v>
      </c>
      <c r="N8185" s="3" t="n">
        <f aca="false">IF(SUMIF(G8185:L8185,3,A8185:F8185)^2&gt;SUMIF(G8185:L8185,1,A8185:F8185)^2,1,0)</f>
        <v>0</v>
      </c>
    </row>
    <row r="8186" customFormat="false" ht="15" hidden="false" customHeight="false" outlineLevel="0" collapsed="false">
      <c r="A8186" s="0" t="n">
        <v>31</v>
      </c>
      <c r="B8186" s="0" t="n">
        <v>70</v>
      </c>
      <c r="C8186" s="0" t="n">
        <v>37</v>
      </c>
      <c r="D8186" s="0" t="n">
        <v>87</v>
      </c>
      <c r="E8186" s="0" t="n">
        <v>90</v>
      </c>
      <c r="F8186" s="0" t="n">
        <v>51</v>
      </c>
      <c r="G8186" s="1" t="n">
        <f aca="false">COUNTIF($A8186:$F8186,A8186)</f>
        <v>1</v>
      </c>
      <c r="H8186" s="1" t="n">
        <f aca="false">COUNTIF($A8186:$F8186,B8186)</f>
        <v>1</v>
      </c>
      <c r="I8186" s="1" t="n">
        <f aca="false">COUNTIF($A8186:$F8186,C8186)</f>
        <v>1</v>
      </c>
      <c r="J8186" s="1" t="n">
        <f aca="false">COUNTIF($A8186:$F8186,D8186)</f>
        <v>1</v>
      </c>
      <c r="K8186" s="1" t="n">
        <f aca="false">COUNTIF($A8186:$F8186,E8186)</f>
        <v>1</v>
      </c>
      <c r="L8186" s="1" t="n">
        <f aca="false">COUNTIF($A8186:$F8186,F8186)</f>
        <v>1</v>
      </c>
      <c r="M8186" s="2" t="n">
        <f aca="false">IF(AND(COUNTIF(G8186:L8186,3)=3,COUNTIF(G8186:L8186,1)=3),1,0)</f>
        <v>0</v>
      </c>
      <c r="N8186" s="3" t="n">
        <f aca="false">IF(SUMIF(G8186:L8186,3,A8186:F8186)^2&gt;SUMIF(G8186:L8186,1,A8186:F8186)^2,1,0)</f>
        <v>0</v>
      </c>
    </row>
    <row r="8187" customFormat="false" ht="15" hidden="false" customHeight="false" outlineLevel="0" collapsed="false">
      <c r="A8187" s="0" t="n">
        <v>79</v>
      </c>
      <c r="B8187" s="0" t="n">
        <v>75</v>
      </c>
      <c r="C8187" s="0" t="n">
        <v>54</v>
      </c>
      <c r="D8187" s="0" t="n">
        <v>72</v>
      </c>
      <c r="E8187" s="0" t="n">
        <v>24</v>
      </c>
      <c r="F8187" s="0" t="n">
        <v>69</v>
      </c>
      <c r="G8187" s="1" t="n">
        <f aca="false">COUNTIF($A8187:$F8187,A8187)</f>
        <v>1</v>
      </c>
      <c r="H8187" s="1" t="n">
        <f aca="false">COUNTIF($A8187:$F8187,B8187)</f>
        <v>1</v>
      </c>
      <c r="I8187" s="1" t="n">
        <f aca="false">COUNTIF($A8187:$F8187,C8187)</f>
        <v>1</v>
      </c>
      <c r="J8187" s="1" t="n">
        <f aca="false">COUNTIF($A8187:$F8187,D8187)</f>
        <v>1</v>
      </c>
      <c r="K8187" s="1" t="n">
        <f aca="false">COUNTIF($A8187:$F8187,E8187)</f>
        <v>1</v>
      </c>
      <c r="L8187" s="1" t="n">
        <f aca="false">COUNTIF($A8187:$F8187,F8187)</f>
        <v>1</v>
      </c>
      <c r="M8187" s="2" t="n">
        <f aca="false">IF(AND(COUNTIF(G8187:L8187,3)=3,COUNTIF(G8187:L8187,1)=3),1,0)</f>
        <v>0</v>
      </c>
      <c r="N8187" s="3" t="n">
        <f aca="false">IF(SUMIF(G8187:L8187,3,A8187:F8187)^2&gt;SUMIF(G8187:L8187,1,A8187:F8187)^2,1,0)</f>
        <v>0</v>
      </c>
    </row>
    <row r="8188" customFormat="false" ht="15" hidden="false" customHeight="false" outlineLevel="0" collapsed="false">
      <c r="A8188" s="0" t="n">
        <v>49</v>
      </c>
      <c r="B8188" s="0" t="n">
        <v>29</v>
      </c>
      <c r="C8188" s="0" t="n">
        <v>19</v>
      </c>
      <c r="D8188" s="0" t="n">
        <v>53</v>
      </c>
      <c r="E8188" s="0" t="n">
        <v>12</v>
      </c>
      <c r="F8188" s="0" t="n">
        <v>60</v>
      </c>
      <c r="G8188" s="1" t="n">
        <f aca="false">COUNTIF($A8188:$F8188,A8188)</f>
        <v>1</v>
      </c>
      <c r="H8188" s="1" t="n">
        <f aca="false">COUNTIF($A8188:$F8188,B8188)</f>
        <v>1</v>
      </c>
      <c r="I8188" s="1" t="n">
        <f aca="false">COUNTIF($A8188:$F8188,C8188)</f>
        <v>1</v>
      </c>
      <c r="J8188" s="1" t="n">
        <f aca="false">COUNTIF($A8188:$F8188,D8188)</f>
        <v>1</v>
      </c>
      <c r="K8188" s="1" t="n">
        <f aca="false">COUNTIF($A8188:$F8188,E8188)</f>
        <v>1</v>
      </c>
      <c r="L8188" s="1" t="n">
        <f aca="false">COUNTIF($A8188:$F8188,F8188)</f>
        <v>1</v>
      </c>
      <c r="M8188" s="2" t="n">
        <f aca="false">IF(AND(COUNTIF(G8188:L8188,3)=3,COUNTIF(G8188:L8188,1)=3),1,0)</f>
        <v>0</v>
      </c>
      <c r="N8188" s="3" t="n">
        <f aca="false">IF(SUMIF(G8188:L8188,3,A8188:F8188)^2&gt;SUMIF(G8188:L8188,1,A8188:F8188)^2,1,0)</f>
        <v>0</v>
      </c>
    </row>
    <row r="8189" customFormat="false" ht="15" hidden="false" customHeight="false" outlineLevel="0" collapsed="false">
      <c r="A8189" s="0" t="n">
        <v>71</v>
      </c>
      <c r="B8189" s="0" t="n">
        <v>42</v>
      </c>
      <c r="C8189" s="0" t="n">
        <v>10</v>
      </c>
      <c r="D8189" s="0" t="n">
        <v>15</v>
      </c>
      <c r="E8189" s="0" t="n">
        <v>71</v>
      </c>
      <c r="F8189" s="0" t="n">
        <v>87</v>
      </c>
      <c r="G8189" s="1" t="n">
        <f aca="false">COUNTIF($A8189:$F8189,A8189)</f>
        <v>2</v>
      </c>
      <c r="H8189" s="1" t="n">
        <f aca="false">COUNTIF($A8189:$F8189,B8189)</f>
        <v>1</v>
      </c>
      <c r="I8189" s="1" t="n">
        <f aca="false">COUNTIF($A8189:$F8189,C8189)</f>
        <v>1</v>
      </c>
      <c r="J8189" s="1" t="n">
        <f aca="false">COUNTIF($A8189:$F8189,D8189)</f>
        <v>1</v>
      </c>
      <c r="K8189" s="1" t="n">
        <f aca="false">COUNTIF($A8189:$F8189,E8189)</f>
        <v>2</v>
      </c>
      <c r="L8189" s="1" t="n">
        <f aca="false">COUNTIF($A8189:$F8189,F8189)</f>
        <v>1</v>
      </c>
      <c r="M8189" s="2" t="n">
        <f aca="false">IF(AND(COUNTIF(G8189:L8189,3)=3,COUNTIF(G8189:L8189,1)=3),1,0)</f>
        <v>0</v>
      </c>
      <c r="N8189" s="3" t="n">
        <f aca="false">IF(SUMIF(G8189:L8189,3,A8189:F8189)^2&gt;SUMIF(G8189:L8189,1,A8189:F8189)^2,1,0)</f>
        <v>0</v>
      </c>
    </row>
    <row r="8190" customFormat="false" ht="15" hidden="false" customHeight="false" outlineLevel="0" collapsed="false">
      <c r="A8190" s="0" t="n">
        <v>95</v>
      </c>
      <c r="B8190" s="0" t="n">
        <v>17</v>
      </c>
      <c r="C8190" s="0" t="n">
        <v>25</v>
      </c>
      <c r="D8190" s="0" t="n">
        <v>14</v>
      </c>
      <c r="E8190" s="0" t="n">
        <v>16</v>
      </c>
      <c r="F8190" s="0" t="n">
        <v>82</v>
      </c>
      <c r="G8190" s="1" t="n">
        <f aca="false">COUNTIF($A8190:$F8190,A8190)</f>
        <v>1</v>
      </c>
      <c r="H8190" s="1" t="n">
        <f aca="false">COUNTIF($A8190:$F8190,B8190)</f>
        <v>1</v>
      </c>
      <c r="I8190" s="1" t="n">
        <f aca="false">COUNTIF($A8190:$F8190,C8190)</f>
        <v>1</v>
      </c>
      <c r="J8190" s="1" t="n">
        <f aca="false">COUNTIF($A8190:$F8190,D8190)</f>
        <v>1</v>
      </c>
      <c r="K8190" s="1" t="n">
        <f aca="false">COUNTIF($A8190:$F8190,E8190)</f>
        <v>1</v>
      </c>
      <c r="L8190" s="1" t="n">
        <f aca="false">COUNTIF($A8190:$F8190,F8190)</f>
        <v>1</v>
      </c>
      <c r="M8190" s="2" t="n">
        <f aca="false">IF(AND(COUNTIF(G8190:L8190,3)=3,COUNTIF(G8190:L8190,1)=3),1,0)</f>
        <v>0</v>
      </c>
      <c r="N8190" s="3" t="n">
        <f aca="false">IF(SUMIF(G8190:L8190,3,A8190:F8190)^2&gt;SUMIF(G8190:L8190,1,A8190:F8190)^2,1,0)</f>
        <v>0</v>
      </c>
    </row>
    <row r="8191" customFormat="false" ht="15" hidden="false" customHeight="false" outlineLevel="0" collapsed="false">
      <c r="A8191" s="0" t="n">
        <v>70</v>
      </c>
      <c r="B8191" s="0" t="n">
        <v>59</v>
      </c>
      <c r="C8191" s="0" t="n">
        <v>11</v>
      </c>
      <c r="D8191" s="0" t="n">
        <v>19</v>
      </c>
      <c r="E8191" s="0" t="n">
        <v>83</v>
      </c>
      <c r="F8191" s="0" t="n">
        <v>40</v>
      </c>
      <c r="G8191" s="1" t="n">
        <f aca="false">COUNTIF($A8191:$F8191,A8191)</f>
        <v>1</v>
      </c>
      <c r="H8191" s="1" t="n">
        <f aca="false">COUNTIF($A8191:$F8191,B8191)</f>
        <v>1</v>
      </c>
      <c r="I8191" s="1" t="n">
        <f aca="false">COUNTIF($A8191:$F8191,C8191)</f>
        <v>1</v>
      </c>
      <c r="J8191" s="1" t="n">
        <f aca="false">COUNTIF($A8191:$F8191,D8191)</f>
        <v>1</v>
      </c>
      <c r="K8191" s="1" t="n">
        <f aca="false">COUNTIF($A8191:$F8191,E8191)</f>
        <v>1</v>
      </c>
      <c r="L8191" s="1" t="n">
        <f aca="false">COUNTIF($A8191:$F8191,F8191)</f>
        <v>1</v>
      </c>
      <c r="M8191" s="2" t="n">
        <f aca="false">IF(AND(COUNTIF(G8191:L8191,3)=3,COUNTIF(G8191:L8191,1)=3),1,0)</f>
        <v>0</v>
      </c>
      <c r="N8191" s="3" t="n">
        <f aca="false">IF(SUMIF(G8191:L8191,3,A8191:F8191)^2&gt;SUMIF(G8191:L8191,1,A8191:F8191)^2,1,0)</f>
        <v>0</v>
      </c>
    </row>
    <row r="8192" customFormat="false" ht="15" hidden="false" customHeight="false" outlineLevel="0" collapsed="false">
      <c r="A8192" s="0" t="n">
        <v>51</v>
      </c>
      <c r="B8192" s="0" t="n">
        <v>45</v>
      </c>
      <c r="C8192" s="0" t="n">
        <v>32</v>
      </c>
      <c r="D8192" s="0" t="n">
        <v>26</v>
      </c>
      <c r="E8192" s="0" t="n">
        <v>100</v>
      </c>
      <c r="F8192" s="0" t="n">
        <v>85</v>
      </c>
      <c r="G8192" s="1" t="n">
        <f aca="false">COUNTIF($A8192:$F8192,A8192)</f>
        <v>1</v>
      </c>
      <c r="H8192" s="1" t="n">
        <f aca="false">COUNTIF($A8192:$F8192,B8192)</f>
        <v>1</v>
      </c>
      <c r="I8192" s="1" t="n">
        <f aca="false">COUNTIF($A8192:$F8192,C8192)</f>
        <v>1</v>
      </c>
      <c r="J8192" s="1" t="n">
        <f aca="false">COUNTIF($A8192:$F8192,D8192)</f>
        <v>1</v>
      </c>
      <c r="K8192" s="1" t="n">
        <f aca="false">COUNTIF($A8192:$F8192,E8192)</f>
        <v>1</v>
      </c>
      <c r="L8192" s="1" t="n">
        <f aca="false">COUNTIF($A8192:$F8192,F8192)</f>
        <v>1</v>
      </c>
      <c r="M8192" s="2" t="n">
        <f aca="false">IF(AND(COUNTIF(G8192:L8192,3)=3,COUNTIF(G8192:L8192,1)=3),1,0)</f>
        <v>0</v>
      </c>
      <c r="N8192" s="3" t="n">
        <f aca="false">IF(SUMIF(G8192:L8192,3,A8192:F8192)^2&gt;SUMIF(G8192:L8192,1,A8192:F8192)^2,1,0)</f>
        <v>0</v>
      </c>
    </row>
    <row r="8193" customFormat="false" ht="15" hidden="false" customHeight="false" outlineLevel="0" collapsed="false">
      <c r="A8193" s="0" t="n">
        <v>32</v>
      </c>
      <c r="B8193" s="0" t="n">
        <v>91</v>
      </c>
      <c r="C8193" s="0" t="n">
        <v>51</v>
      </c>
      <c r="D8193" s="0" t="n">
        <v>91</v>
      </c>
      <c r="E8193" s="0" t="n">
        <v>50</v>
      </c>
      <c r="F8193" s="0" t="n">
        <v>45</v>
      </c>
      <c r="G8193" s="1" t="n">
        <f aca="false">COUNTIF($A8193:$F8193,A8193)</f>
        <v>1</v>
      </c>
      <c r="H8193" s="1" t="n">
        <f aca="false">COUNTIF($A8193:$F8193,B8193)</f>
        <v>2</v>
      </c>
      <c r="I8193" s="1" t="n">
        <f aca="false">COUNTIF($A8193:$F8193,C8193)</f>
        <v>1</v>
      </c>
      <c r="J8193" s="1" t="n">
        <f aca="false">COUNTIF($A8193:$F8193,D8193)</f>
        <v>2</v>
      </c>
      <c r="K8193" s="1" t="n">
        <f aca="false">COUNTIF($A8193:$F8193,E8193)</f>
        <v>1</v>
      </c>
      <c r="L8193" s="1" t="n">
        <f aca="false">COUNTIF($A8193:$F8193,F8193)</f>
        <v>1</v>
      </c>
      <c r="M8193" s="2" t="n">
        <f aca="false">IF(AND(COUNTIF(G8193:L8193,3)=3,COUNTIF(G8193:L8193,1)=3),1,0)</f>
        <v>0</v>
      </c>
      <c r="N8193" s="3" t="n">
        <f aca="false">IF(SUMIF(G8193:L8193,3,A8193:F8193)^2&gt;SUMIF(G8193:L8193,1,A8193:F8193)^2,1,0)</f>
        <v>0</v>
      </c>
    </row>
    <row r="8194" customFormat="false" ht="15" hidden="false" customHeight="false" outlineLevel="0" collapsed="false">
      <c r="A8194" s="0" t="n">
        <v>30</v>
      </c>
      <c r="B8194" s="0" t="n">
        <v>92</v>
      </c>
      <c r="C8194" s="0" t="n">
        <v>55</v>
      </c>
      <c r="D8194" s="0" t="n">
        <v>62</v>
      </c>
      <c r="E8194" s="0" t="n">
        <v>13</v>
      </c>
      <c r="F8194" s="0" t="n">
        <v>48</v>
      </c>
      <c r="G8194" s="1" t="n">
        <f aca="false">COUNTIF($A8194:$F8194,A8194)</f>
        <v>1</v>
      </c>
      <c r="H8194" s="1" t="n">
        <f aca="false">COUNTIF($A8194:$F8194,B8194)</f>
        <v>1</v>
      </c>
      <c r="I8194" s="1" t="n">
        <f aca="false">COUNTIF($A8194:$F8194,C8194)</f>
        <v>1</v>
      </c>
      <c r="J8194" s="1" t="n">
        <f aca="false">COUNTIF($A8194:$F8194,D8194)</f>
        <v>1</v>
      </c>
      <c r="K8194" s="1" t="n">
        <f aca="false">COUNTIF($A8194:$F8194,E8194)</f>
        <v>1</v>
      </c>
      <c r="L8194" s="1" t="n">
        <f aca="false">COUNTIF($A8194:$F8194,F8194)</f>
        <v>1</v>
      </c>
      <c r="M8194" s="2" t="n">
        <f aca="false">IF(AND(COUNTIF(G8194:L8194,3)=3,COUNTIF(G8194:L8194,1)=3),1,0)</f>
        <v>0</v>
      </c>
      <c r="N8194" s="3" t="n">
        <f aca="false">IF(SUMIF(G8194:L8194,3,A8194:F8194)^2&gt;SUMIF(G8194:L8194,1,A8194:F8194)^2,1,0)</f>
        <v>0</v>
      </c>
    </row>
    <row r="8195" customFormat="false" ht="15" hidden="false" customHeight="false" outlineLevel="0" collapsed="false">
      <c r="A8195" s="0" t="n">
        <v>82</v>
      </c>
      <c r="B8195" s="0" t="n">
        <v>57</v>
      </c>
      <c r="C8195" s="0" t="n">
        <v>43</v>
      </c>
      <c r="D8195" s="0" t="n">
        <v>26</v>
      </c>
      <c r="E8195" s="0" t="n">
        <v>32</v>
      </c>
      <c r="F8195" s="0" t="n">
        <v>15</v>
      </c>
      <c r="G8195" s="1" t="n">
        <f aca="false">COUNTIF($A8195:$F8195,A8195)</f>
        <v>1</v>
      </c>
      <c r="H8195" s="1" t="n">
        <f aca="false">COUNTIF($A8195:$F8195,B8195)</f>
        <v>1</v>
      </c>
      <c r="I8195" s="1" t="n">
        <f aca="false">COUNTIF($A8195:$F8195,C8195)</f>
        <v>1</v>
      </c>
      <c r="J8195" s="1" t="n">
        <f aca="false">COUNTIF($A8195:$F8195,D8195)</f>
        <v>1</v>
      </c>
      <c r="K8195" s="1" t="n">
        <f aca="false">COUNTIF($A8195:$F8195,E8195)</f>
        <v>1</v>
      </c>
      <c r="L8195" s="1" t="n">
        <f aca="false">COUNTIF($A8195:$F8195,F8195)</f>
        <v>1</v>
      </c>
      <c r="M8195" s="2" t="n">
        <f aca="false">IF(AND(COUNTIF(G8195:L8195,3)=3,COUNTIF(G8195:L8195,1)=3),1,0)</f>
        <v>0</v>
      </c>
      <c r="N8195" s="3" t="n">
        <f aca="false">IF(SUMIF(G8195:L8195,3,A8195:F8195)^2&gt;SUMIF(G8195:L8195,1,A8195:F8195)^2,1,0)</f>
        <v>0</v>
      </c>
    </row>
    <row r="8196" customFormat="false" ht="15" hidden="false" customHeight="false" outlineLevel="0" collapsed="false">
      <c r="A8196" s="0" t="n">
        <v>82</v>
      </c>
      <c r="B8196" s="0" t="n">
        <v>75</v>
      </c>
      <c r="C8196" s="0" t="n">
        <v>65</v>
      </c>
      <c r="D8196" s="0" t="n">
        <v>39</v>
      </c>
      <c r="E8196" s="0" t="n">
        <v>55</v>
      </c>
      <c r="F8196" s="0" t="n">
        <v>28</v>
      </c>
      <c r="G8196" s="1" t="n">
        <f aca="false">COUNTIF($A8196:$F8196,A8196)</f>
        <v>1</v>
      </c>
      <c r="H8196" s="1" t="n">
        <f aca="false">COUNTIF($A8196:$F8196,B8196)</f>
        <v>1</v>
      </c>
      <c r="I8196" s="1" t="n">
        <f aca="false">COUNTIF($A8196:$F8196,C8196)</f>
        <v>1</v>
      </c>
      <c r="J8196" s="1" t="n">
        <f aca="false">COUNTIF($A8196:$F8196,D8196)</f>
        <v>1</v>
      </c>
      <c r="K8196" s="1" t="n">
        <f aca="false">COUNTIF($A8196:$F8196,E8196)</f>
        <v>1</v>
      </c>
      <c r="L8196" s="1" t="n">
        <f aca="false">COUNTIF($A8196:$F8196,F8196)</f>
        <v>1</v>
      </c>
      <c r="M8196" s="2" t="n">
        <f aca="false">IF(AND(COUNTIF(G8196:L8196,3)=3,COUNTIF(G8196:L8196,1)=3),1,0)</f>
        <v>0</v>
      </c>
      <c r="N8196" s="3" t="n">
        <f aca="false">IF(SUMIF(G8196:L8196,3,A8196:F8196)^2&gt;SUMIF(G8196:L8196,1,A8196:F8196)^2,1,0)</f>
        <v>0</v>
      </c>
    </row>
    <row r="8197" customFormat="false" ht="15" hidden="false" customHeight="false" outlineLevel="0" collapsed="false">
      <c r="A8197" s="0" t="n">
        <v>64</v>
      </c>
      <c r="B8197" s="0" t="n">
        <v>59</v>
      </c>
      <c r="C8197" s="0" t="n">
        <v>93</v>
      </c>
      <c r="D8197" s="0" t="n">
        <v>52</v>
      </c>
      <c r="E8197" s="0" t="n">
        <v>53</v>
      </c>
      <c r="F8197" s="0" t="n">
        <v>45</v>
      </c>
      <c r="G8197" s="1" t="n">
        <f aca="false">COUNTIF($A8197:$F8197,A8197)</f>
        <v>1</v>
      </c>
      <c r="H8197" s="1" t="n">
        <f aca="false">COUNTIF($A8197:$F8197,B8197)</f>
        <v>1</v>
      </c>
      <c r="I8197" s="1" t="n">
        <f aca="false">COUNTIF($A8197:$F8197,C8197)</f>
        <v>1</v>
      </c>
      <c r="J8197" s="1" t="n">
        <f aca="false">COUNTIF($A8197:$F8197,D8197)</f>
        <v>1</v>
      </c>
      <c r="K8197" s="1" t="n">
        <f aca="false">COUNTIF($A8197:$F8197,E8197)</f>
        <v>1</v>
      </c>
      <c r="L8197" s="1" t="n">
        <f aca="false">COUNTIF($A8197:$F8197,F8197)</f>
        <v>1</v>
      </c>
      <c r="M8197" s="2" t="n">
        <f aca="false">IF(AND(COUNTIF(G8197:L8197,3)=3,COUNTIF(G8197:L8197,1)=3),1,0)</f>
        <v>0</v>
      </c>
      <c r="N8197" s="3" t="n">
        <f aca="false">IF(SUMIF(G8197:L8197,3,A8197:F8197)^2&gt;SUMIF(G8197:L8197,1,A8197:F8197)^2,1,0)</f>
        <v>0</v>
      </c>
    </row>
    <row r="8198" customFormat="false" ht="15" hidden="false" customHeight="false" outlineLevel="0" collapsed="false">
      <c r="A8198" s="0" t="n">
        <v>61</v>
      </c>
      <c r="B8198" s="0" t="n">
        <v>44</v>
      </c>
      <c r="C8198" s="0" t="n">
        <v>74</v>
      </c>
      <c r="D8198" s="0" t="n">
        <v>13</v>
      </c>
      <c r="E8198" s="0" t="n">
        <v>91</v>
      </c>
      <c r="F8198" s="0" t="n">
        <v>94</v>
      </c>
      <c r="G8198" s="1" t="n">
        <f aca="false">COUNTIF($A8198:$F8198,A8198)</f>
        <v>1</v>
      </c>
      <c r="H8198" s="1" t="n">
        <f aca="false">COUNTIF($A8198:$F8198,B8198)</f>
        <v>1</v>
      </c>
      <c r="I8198" s="1" t="n">
        <f aca="false">COUNTIF($A8198:$F8198,C8198)</f>
        <v>1</v>
      </c>
      <c r="J8198" s="1" t="n">
        <f aca="false">COUNTIF($A8198:$F8198,D8198)</f>
        <v>1</v>
      </c>
      <c r="K8198" s="1" t="n">
        <f aca="false">COUNTIF($A8198:$F8198,E8198)</f>
        <v>1</v>
      </c>
      <c r="L8198" s="1" t="n">
        <f aca="false">COUNTIF($A8198:$F8198,F8198)</f>
        <v>1</v>
      </c>
      <c r="M8198" s="2" t="n">
        <f aca="false">IF(AND(COUNTIF(G8198:L8198,3)=3,COUNTIF(G8198:L8198,1)=3),1,0)</f>
        <v>0</v>
      </c>
      <c r="N8198" s="3" t="n">
        <f aca="false">IF(SUMIF(G8198:L8198,3,A8198:F8198)^2&gt;SUMIF(G8198:L8198,1,A8198:F8198)^2,1,0)</f>
        <v>0</v>
      </c>
    </row>
    <row r="8199" customFormat="false" ht="15" hidden="false" customHeight="false" outlineLevel="0" collapsed="false">
      <c r="A8199" s="0" t="n">
        <v>25</v>
      </c>
      <c r="B8199" s="0" t="n">
        <v>35</v>
      </c>
      <c r="C8199" s="0" t="n">
        <v>66</v>
      </c>
      <c r="D8199" s="0" t="n">
        <v>84</v>
      </c>
      <c r="E8199" s="0" t="n">
        <v>72</v>
      </c>
      <c r="F8199" s="0" t="n">
        <v>90</v>
      </c>
      <c r="G8199" s="1" t="n">
        <f aca="false">COUNTIF($A8199:$F8199,A8199)</f>
        <v>1</v>
      </c>
      <c r="H8199" s="1" t="n">
        <f aca="false">COUNTIF($A8199:$F8199,B8199)</f>
        <v>1</v>
      </c>
      <c r="I8199" s="1" t="n">
        <f aca="false">COUNTIF($A8199:$F8199,C8199)</f>
        <v>1</v>
      </c>
      <c r="J8199" s="1" t="n">
        <f aca="false">COUNTIF($A8199:$F8199,D8199)</f>
        <v>1</v>
      </c>
      <c r="K8199" s="1" t="n">
        <f aca="false">COUNTIF($A8199:$F8199,E8199)</f>
        <v>1</v>
      </c>
      <c r="L8199" s="1" t="n">
        <f aca="false">COUNTIF($A8199:$F8199,F8199)</f>
        <v>1</v>
      </c>
      <c r="M8199" s="2" t="n">
        <f aca="false">IF(AND(COUNTIF(G8199:L8199,3)=3,COUNTIF(G8199:L8199,1)=3),1,0)</f>
        <v>0</v>
      </c>
      <c r="N8199" s="3" t="n">
        <f aca="false">IF(SUMIF(G8199:L8199,3,A8199:F8199)^2&gt;SUMIF(G8199:L8199,1,A8199:F8199)^2,1,0)</f>
        <v>0</v>
      </c>
    </row>
    <row r="8200" customFormat="false" ht="15" hidden="false" customHeight="false" outlineLevel="0" collapsed="false">
      <c r="A8200" s="0" t="n">
        <v>45</v>
      </c>
      <c r="B8200" s="0" t="n">
        <v>46</v>
      </c>
      <c r="C8200" s="0" t="n">
        <v>52</v>
      </c>
      <c r="D8200" s="0" t="n">
        <v>34</v>
      </c>
      <c r="E8200" s="0" t="n">
        <v>65</v>
      </c>
      <c r="F8200" s="0" t="n">
        <v>100</v>
      </c>
      <c r="G8200" s="1" t="n">
        <f aca="false">COUNTIF($A8200:$F8200,A8200)</f>
        <v>1</v>
      </c>
      <c r="H8200" s="1" t="n">
        <f aca="false">COUNTIF($A8200:$F8200,B8200)</f>
        <v>1</v>
      </c>
      <c r="I8200" s="1" t="n">
        <f aca="false">COUNTIF($A8200:$F8200,C8200)</f>
        <v>1</v>
      </c>
      <c r="J8200" s="1" t="n">
        <f aca="false">COUNTIF($A8200:$F8200,D8200)</f>
        <v>1</v>
      </c>
      <c r="K8200" s="1" t="n">
        <f aca="false">COUNTIF($A8200:$F8200,E8200)</f>
        <v>1</v>
      </c>
      <c r="L8200" s="1" t="n">
        <f aca="false">COUNTIF($A8200:$F8200,F8200)</f>
        <v>1</v>
      </c>
      <c r="M8200" s="2" t="n">
        <f aca="false">IF(AND(COUNTIF(G8200:L8200,3)=3,COUNTIF(G8200:L8200,1)=3),1,0)</f>
        <v>0</v>
      </c>
      <c r="N8200" s="3" t="n">
        <f aca="false">IF(SUMIF(G8200:L8200,3,A8200:F8200)^2&gt;SUMIF(G8200:L8200,1,A8200:F8200)^2,1,0)</f>
        <v>0</v>
      </c>
    </row>
    <row r="8201" customFormat="false" ht="15" hidden="false" customHeight="false" outlineLevel="0" collapsed="false">
      <c r="A8201" s="0" t="n">
        <v>68</v>
      </c>
      <c r="B8201" s="0" t="n">
        <v>67</v>
      </c>
      <c r="C8201" s="0" t="n">
        <v>94</v>
      </c>
      <c r="D8201" s="0" t="n">
        <v>15</v>
      </c>
      <c r="E8201" s="0" t="n">
        <v>81</v>
      </c>
      <c r="F8201" s="0" t="n">
        <v>67</v>
      </c>
      <c r="G8201" s="1" t="n">
        <f aca="false">COUNTIF($A8201:$F8201,A8201)</f>
        <v>1</v>
      </c>
      <c r="H8201" s="1" t="n">
        <f aca="false">COUNTIF($A8201:$F8201,B8201)</f>
        <v>2</v>
      </c>
      <c r="I8201" s="1" t="n">
        <f aca="false">COUNTIF($A8201:$F8201,C8201)</f>
        <v>1</v>
      </c>
      <c r="J8201" s="1" t="n">
        <f aca="false">COUNTIF($A8201:$F8201,D8201)</f>
        <v>1</v>
      </c>
      <c r="K8201" s="1" t="n">
        <f aca="false">COUNTIF($A8201:$F8201,E8201)</f>
        <v>1</v>
      </c>
      <c r="L8201" s="1" t="n">
        <f aca="false">COUNTIF($A8201:$F8201,F8201)</f>
        <v>2</v>
      </c>
      <c r="M8201" s="2" t="n">
        <f aca="false">IF(AND(COUNTIF(G8201:L8201,3)=3,COUNTIF(G8201:L8201,1)=3),1,0)</f>
        <v>0</v>
      </c>
      <c r="N8201" s="3" t="n">
        <f aca="false">IF(SUMIF(G8201:L8201,3,A8201:F8201)^2&gt;SUMIF(G8201:L8201,1,A8201:F8201)^2,1,0)</f>
        <v>0</v>
      </c>
    </row>
    <row r="8202" customFormat="false" ht="15" hidden="false" customHeight="false" outlineLevel="0" collapsed="false">
      <c r="A8202" s="0" t="n">
        <v>65</v>
      </c>
      <c r="B8202" s="0" t="n">
        <v>70</v>
      </c>
      <c r="C8202" s="0" t="n">
        <v>89</v>
      </c>
      <c r="D8202" s="0" t="n">
        <v>16</v>
      </c>
      <c r="E8202" s="0" t="n">
        <v>56</v>
      </c>
      <c r="F8202" s="0" t="n">
        <v>37</v>
      </c>
      <c r="G8202" s="1" t="n">
        <f aca="false">COUNTIF($A8202:$F8202,A8202)</f>
        <v>1</v>
      </c>
      <c r="H8202" s="1" t="n">
        <f aca="false">COUNTIF($A8202:$F8202,B8202)</f>
        <v>1</v>
      </c>
      <c r="I8202" s="1" t="n">
        <f aca="false">COUNTIF($A8202:$F8202,C8202)</f>
        <v>1</v>
      </c>
      <c r="J8202" s="1" t="n">
        <f aca="false">COUNTIF($A8202:$F8202,D8202)</f>
        <v>1</v>
      </c>
      <c r="K8202" s="1" t="n">
        <f aca="false">COUNTIF($A8202:$F8202,E8202)</f>
        <v>1</v>
      </c>
      <c r="L8202" s="1" t="n">
        <f aca="false">COUNTIF($A8202:$F8202,F8202)</f>
        <v>1</v>
      </c>
      <c r="M8202" s="2" t="n">
        <f aca="false">IF(AND(COUNTIF(G8202:L8202,3)=3,COUNTIF(G8202:L8202,1)=3),1,0)</f>
        <v>0</v>
      </c>
      <c r="N8202" s="3" t="n">
        <f aca="false">IF(SUMIF(G8202:L8202,3,A8202:F8202)^2&gt;SUMIF(G8202:L8202,1,A8202:F8202)^2,1,0)</f>
        <v>0</v>
      </c>
    </row>
    <row r="8203" customFormat="false" ht="15" hidden="false" customHeight="false" outlineLevel="0" collapsed="false">
      <c r="A8203" s="0" t="n">
        <v>99</v>
      </c>
      <c r="B8203" s="0" t="n">
        <v>94</v>
      </c>
      <c r="C8203" s="0" t="n">
        <v>56</v>
      </c>
      <c r="D8203" s="0" t="n">
        <v>11</v>
      </c>
      <c r="E8203" s="0" t="n">
        <v>97</v>
      </c>
      <c r="F8203" s="0" t="n">
        <v>54</v>
      </c>
      <c r="G8203" s="1" t="n">
        <f aca="false">COUNTIF($A8203:$F8203,A8203)</f>
        <v>1</v>
      </c>
      <c r="H8203" s="1" t="n">
        <f aca="false">COUNTIF($A8203:$F8203,B8203)</f>
        <v>1</v>
      </c>
      <c r="I8203" s="1" t="n">
        <f aca="false">COUNTIF($A8203:$F8203,C8203)</f>
        <v>1</v>
      </c>
      <c r="J8203" s="1" t="n">
        <f aca="false">COUNTIF($A8203:$F8203,D8203)</f>
        <v>1</v>
      </c>
      <c r="K8203" s="1" t="n">
        <f aca="false">COUNTIF($A8203:$F8203,E8203)</f>
        <v>1</v>
      </c>
      <c r="L8203" s="1" t="n">
        <f aca="false">COUNTIF($A8203:$F8203,F8203)</f>
        <v>1</v>
      </c>
      <c r="M8203" s="2" t="n">
        <f aca="false">IF(AND(COUNTIF(G8203:L8203,3)=3,COUNTIF(G8203:L8203,1)=3),1,0)</f>
        <v>0</v>
      </c>
      <c r="N8203" s="3" t="n">
        <f aca="false">IF(SUMIF(G8203:L8203,3,A8203:F8203)^2&gt;SUMIF(G8203:L8203,1,A8203:F8203)^2,1,0)</f>
        <v>0</v>
      </c>
    </row>
    <row r="8204" customFormat="false" ht="15" hidden="false" customHeight="false" outlineLevel="0" collapsed="false">
      <c r="A8204" s="0" t="n">
        <v>79</v>
      </c>
      <c r="B8204" s="0" t="n">
        <v>72</v>
      </c>
      <c r="C8204" s="0" t="n">
        <v>98</v>
      </c>
      <c r="D8204" s="0" t="n">
        <v>40</v>
      </c>
      <c r="E8204" s="0" t="n">
        <v>77</v>
      </c>
      <c r="F8204" s="0" t="n">
        <v>16</v>
      </c>
      <c r="G8204" s="1" t="n">
        <f aca="false">COUNTIF($A8204:$F8204,A8204)</f>
        <v>1</v>
      </c>
      <c r="H8204" s="1" t="n">
        <f aca="false">COUNTIF($A8204:$F8204,B8204)</f>
        <v>1</v>
      </c>
      <c r="I8204" s="1" t="n">
        <f aca="false">COUNTIF($A8204:$F8204,C8204)</f>
        <v>1</v>
      </c>
      <c r="J8204" s="1" t="n">
        <f aca="false">COUNTIF($A8204:$F8204,D8204)</f>
        <v>1</v>
      </c>
      <c r="K8204" s="1" t="n">
        <f aca="false">COUNTIF($A8204:$F8204,E8204)</f>
        <v>1</v>
      </c>
      <c r="L8204" s="1" t="n">
        <f aca="false">COUNTIF($A8204:$F8204,F8204)</f>
        <v>1</v>
      </c>
      <c r="M8204" s="2" t="n">
        <f aca="false">IF(AND(COUNTIF(G8204:L8204,3)=3,COUNTIF(G8204:L8204,1)=3),1,0)</f>
        <v>0</v>
      </c>
      <c r="N8204" s="3" t="n">
        <f aca="false">IF(SUMIF(G8204:L8204,3,A8204:F8204)^2&gt;SUMIF(G8204:L8204,1,A8204:F8204)^2,1,0)</f>
        <v>0</v>
      </c>
    </row>
    <row r="8205" customFormat="false" ht="15" hidden="false" customHeight="false" outlineLevel="0" collapsed="false">
      <c r="A8205" s="0" t="n">
        <v>38</v>
      </c>
      <c r="B8205" s="0" t="n">
        <v>28</v>
      </c>
      <c r="C8205" s="0" t="n">
        <v>68</v>
      </c>
      <c r="D8205" s="0" t="n">
        <v>40</v>
      </c>
      <c r="E8205" s="0" t="n">
        <v>32</v>
      </c>
      <c r="F8205" s="0" t="n">
        <v>41</v>
      </c>
      <c r="G8205" s="1" t="n">
        <f aca="false">COUNTIF($A8205:$F8205,A8205)</f>
        <v>1</v>
      </c>
      <c r="H8205" s="1" t="n">
        <f aca="false">COUNTIF($A8205:$F8205,B8205)</f>
        <v>1</v>
      </c>
      <c r="I8205" s="1" t="n">
        <f aca="false">COUNTIF($A8205:$F8205,C8205)</f>
        <v>1</v>
      </c>
      <c r="J8205" s="1" t="n">
        <f aca="false">COUNTIF($A8205:$F8205,D8205)</f>
        <v>1</v>
      </c>
      <c r="K8205" s="1" t="n">
        <f aca="false">COUNTIF($A8205:$F8205,E8205)</f>
        <v>1</v>
      </c>
      <c r="L8205" s="1" t="n">
        <f aca="false">COUNTIF($A8205:$F8205,F8205)</f>
        <v>1</v>
      </c>
      <c r="M8205" s="2" t="n">
        <f aca="false">IF(AND(COUNTIF(G8205:L8205,3)=3,COUNTIF(G8205:L8205,1)=3),1,0)</f>
        <v>0</v>
      </c>
      <c r="N8205" s="3" t="n">
        <f aca="false">IF(SUMIF(G8205:L8205,3,A8205:F8205)^2&gt;SUMIF(G8205:L8205,1,A8205:F8205)^2,1,0)</f>
        <v>0</v>
      </c>
    </row>
    <row r="8206" customFormat="false" ht="15" hidden="false" customHeight="false" outlineLevel="0" collapsed="false">
      <c r="A8206" s="0" t="n">
        <v>10</v>
      </c>
      <c r="B8206" s="0" t="n">
        <v>67</v>
      </c>
      <c r="C8206" s="0" t="n">
        <v>63</v>
      </c>
      <c r="D8206" s="0" t="n">
        <v>52</v>
      </c>
      <c r="E8206" s="0" t="n">
        <v>91</v>
      </c>
      <c r="F8206" s="0" t="n">
        <v>27</v>
      </c>
      <c r="G8206" s="1" t="n">
        <f aca="false">COUNTIF($A8206:$F8206,A8206)</f>
        <v>1</v>
      </c>
      <c r="H8206" s="1" t="n">
        <f aca="false">COUNTIF($A8206:$F8206,B8206)</f>
        <v>1</v>
      </c>
      <c r="I8206" s="1" t="n">
        <f aca="false">COUNTIF($A8206:$F8206,C8206)</f>
        <v>1</v>
      </c>
      <c r="J8206" s="1" t="n">
        <f aca="false">COUNTIF($A8206:$F8206,D8206)</f>
        <v>1</v>
      </c>
      <c r="K8206" s="1" t="n">
        <f aca="false">COUNTIF($A8206:$F8206,E8206)</f>
        <v>1</v>
      </c>
      <c r="L8206" s="1" t="n">
        <f aca="false">COUNTIF($A8206:$F8206,F8206)</f>
        <v>1</v>
      </c>
      <c r="M8206" s="2" t="n">
        <f aca="false">IF(AND(COUNTIF(G8206:L8206,3)=3,COUNTIF(G8206:L8206,1)=3),1,0)</f>
        <v>0</v>
      </c>
      <c r="N8206" s="3" t="n">
        <f aca="false">IF(SUMIF(G8206:L8206,3,A8206:F8206)^2&gt;SUMIF(G8206:L8206,1,A8206:F8206)^2,1,0)</f>
        <v>0</v>
      </c>
    </row>
    <row r="8207" customFormat="false" ht="15" hidden="false" customHeight="false" outlineLevel="0" collapsed="false">
      <c r="A8207" s="0" t="n">
        <v>66</v>
      </c>
      <c r="B8207" s="0" t="n">
        <v>94</v>
      </c>
      <c r="C8207" s="0" t="n">
        <v>87</v>
      </c>
      <c r="D8207" s="0" t="n">
        <v>42</v>
      </c>
      <c r="E8207" s="0" t="n">
        <v>21</v>
      </c>
      <c r="F8207" s="0" t="n">
        <v>97</v>
      </c>
      <c r="G8207" s="1" t="n">
        <f aca="false">COUNTIF($A8207:$F8207,A8207)</f>
        <v>1</v>
      </c>
      <c r="H8207" s="1" t="n">
        <f aca="false">COUNTIF($A8207:$F8207,B8207)</f>
        <v>1</v>
      </c>
      <c r="I8207" s="1" t="n">
        <f aca="false">COUNTIF($A8207:$F8207,C8207)</f>
        <v>1</v>
      </c>
      <c r="J8207" s="1" t="n">
        <f aca="false">COUNTIF($A8207:$F8207,D8207)</f>
        <v>1</v>
      </c>
      <c r="K8207" s="1" t="n">
        <f aca="false">COUNTIF($A8207:$F8207,E8207)</f>
        <v>1</v>
      </c>
      <c r="L8207" s="1" t="n">
        <f aca="false">COUNTIF($A8207:$F8207,F8207)</f>
        <v>1</v>
      </c>
      <c r="M8207" s="2" t="n">
        <f aca="false">IF(AND(COUNTIF(G8207:L8207,3)=3,COUNTIF(G8207:L8207,1)=3),1,0)</f>
        <v>0</v>
      </c>
      <c r="N8207" s="3" t="n">
        <f aca="false">IF(SUMIF(G8207:L8207,3,A8207:F8207)^2&gt;SUMIF(G8207:L8207,1,A8207:F8207)^2,1,0)</f>
        <v>0</v>
      </c>
    </row>
    <row r="8208" customFormat="false" ht="15" hidden="false" customHeight="false" outlineLevel="0" collapsed="false">
      <c r="A8208" s="0" t="n">
        <v>77</v>
      </c>
      <c r="B8208" s="0" t="n">
        <v>91</v>
      </c>
      <c r="C8208" s="0" t="n">
        <v>88</v>
      </c>
      <c r="D8208" s="0" t="n">
        <v>28</v>
      </c>
      <c r="E8208" s="0" t="n">
        <v>87</v>
      </c>
      <c r="F8208" s="0" t="n">
        <v>72</v>
      </c>
      <c r="G8208" s="1" t="n">
        <f aca="false">COUNTIF($A8208:$F8208,A8208)</f>
        <v>1</v>
      </c>
      <c r="H8208" s="1" t="n">
        <f aca="false">COUNTIF($A8208:$F8208,B8208)</f>
        <v>1</v>
      </c>
      <c r="I8208" s="1" t="n">
        <f aca="false">COUNTIF($A8208:$F8208,C8208)</f>
        <v>1</v>
      </c>
      <c r="J8208" s="1" t="n">
        <f aca="false">COUNTIF($A8208:$F8208,D8208)</f>
        <v>1</v>
      </c>
      <c r="K8208" s="1" t="n">
        <f aca="false">COUNTIF($A8208:$F8208,E8208)</f>
        <v>1</v>
      </c>
      <c r="L8208" s="1" t="n">
        <f aca="false">COUNTIF($A8208:$F8208,F8208)</f>
        <v>1</v>
      </c>
      <c r="M8208" s="2" t="n">
        <f aca="false">IF(AND(COUNTIF(G8208:L8208,3)=3,COUNTIF(G8208:L8208,1)=3),1,0)</f>
        <v>0</v>
      </c>
      <c r="N8208" s="3" t="n">
        <f aca="false">IF(SUMIF(G8208:L8208,3,A8208:F8208)^2&gt;SUMIF(G8208:L8208,1,A8208:F8208)^2,1,0)</f>
        <v>0</v>
      </c>
    </row>
    <row r="8209" customFormat="false" ht="15" hidden="false" customHeight="false" outlineLevel="0" collapsed="false">
      <c r="A8209" s="0" t="n">
        <v>47</v>
      </c>
      <c r="B8209" s="0" t="n">
        <v>26</v>
      </c>
      <c r="C8209" s="0" t="n">
        <v>90</v>
      </c>
      <c r="D8209" s="0" t="n">
        <v>14</v>
      </c>
      <c r="E8209" s="0" t="n">
        <v>93</v>
      </c>
      <c r="F8209" s="0" t="n">
        <v>21</v>
      </c>
      <c r="G8209" s="1" t="n">
        <f aca="false">COUNTIF($A8209:$F8209,A8209)</f>
        <v>1</v>
      </c>
      <c r="H8209" s="1" t="n">
        <f aca="false">COUNTIF($A8209:$F8209,B8209)</f>
        <v>1</v>
      </c>
      <c r="I8209" s="1" t="n">
        <f aca="false">COUNTIF($A8209:$F8209,C8209)</f>
        <v>1</v>
      </c>
      <c r="J8209" s="1" t="n">
        <f aca="false">COUNTIF($A8209:$F8209,D8209)</f>
        <v>1</v>
      </c>
      <c r="K8209" s="1" t="n">
        <f aca="false">COUNTIF($A8209:$F8209,E8209)</f>
        <v>1</v>
      </c>
      <c r="L8209" s="1" t="n">
        <f aca="false">COUNTIF($A8209:$F8209,F8209)</f>
        <v>1</v>
      </c>
      <c r="M8209" s="2" t="n">
        <f aca="false">IF(AND(COUNTIF(G8209:L8209,3)=3,COUNTIF(G8209:L8209,1)=3),1,0)</f>
        <v>0</v>
      </c>
      <c r="N8209" s="3" t="n">
        <f aca="false">IF(SUMIF(G8209:L8209,3,A8209:F8209)^2&gt;SUMIF(G8209:L8209,1,A8209:F8209)^2,1,0)</f>
        <v>0</v>
      </c>
    </row>
    <row r="8210" customFormat="false" ht="15" hidden="false" customHeight="false" outlineLevel="0" collapsed="false">
      <c r="A8210" s="0" t="n">
        <v>75</v>
      </c>
      <c r="B8210" s="0" t="n">
        <v>77</v>
      </c>
      <c r="C8210" s="0" t="n">
        <v>81</v>
      </c>
      <c r="D8210" s="0" t="n">
        <v>92</v>
      </c>
      <c r="E8210" s="0" t="n">
        <v>73</v>
      </c>
      <c r="F8210" s="0" t="n">
        <v>16</v>
      </c>
      <c r="G8210" s="1" t="n">
        <f aca="false">COUNTIF($A8210:$F8210,A8210)</f>
        <v>1</v>
      </c>
      <c r="H8210" s="1" t="n">
        <f aca="false">COUNTIF($A8210:$F8210,B8210)</f>
        <v>1</v>
      </c>
      <c r="I8210" s="1" t="n">
        <f aca="false">COUNTIF($A8210:$F8210,C8210)</f>
        <v>1</v>
      </c>
      <c r="J8210" s="1" t="n">
        <f aca="false">COUNTIF($A8210:$F8210,D8210)</f>
        <v>1</v>
      </c>
      <c r="K8210" s="1" t="n">
        <f aca="false">COUNTIF($A8210:$F8210,E8210)</f>
        <v>1</v>
      </c>
      <c r="L8210" s="1" t="n">
        <f aca="false">COUNTIF($A8210:$F8210,F8210)</f>
        <v>1</v>
      </c>
      <c r="M8210" s="2" t="n">
        <f aca="false">IF(AND(COUNTIF(G8210:L8210,3)=3,COUNTIF(G8210:L8210,1)=3),1,0)</f>
        <v>0</v>
      </c>
      <c r="N8210" s="3" t="n">
        <f aca="false">IF(SUMIF(G8210:L8210,3,A8210:F8210)^2&gt;SUMIF(G8210:L8210,1,A8210:F8210)^2,1,0)</f>
        <v>0</v>
      </c>
    </row>
    <row r="8211" customFormat="false" ht="15" hidden="false" customHeight="false" outlineLevel="0" collapsed="false">
      <c r="A8211" s="0" t="n">
        <v>49</v>
      </c>
      <c r="B8211" s="0" t="n">
        <v>51</v>
      </c>
      <c r="C8211" s="0" t="n">
        <v>63</v>
      </c>
      <c r="D8211" s="0" t="n">
        <v>76</v>
      </c>
      <c r="E8211" s="0" t="n">
        <v>18</v>
      </c>
      <c r="F8211" s="0" t="n">
        <v>81</v>
      </c>
      <c r="G8211" s="1" t="n">
        <f aca="false">COUNTIF($A8211:$F8211,A8211)</f>
        <v>1</v>
      </c>
      <c r="H8211" s="1" t="n">
        <f aca="false">COUNTIF($A8211:$F8211,B8211)</f>
        <v>1</v>
      </c>
      <c r="I8211" s="1" t="n">
        <f aca="false">COUNTIF($A8211:$F8211,C8211)</f>
        <v>1</v>
      </c>
      <c r="J8211" s="1" t="n">
        <f aca="false">COUNTIF($A8211:$F8211,D8211)</f>
        <v>1</v>
      </c>
      <c r="K8211" s="1" t="n">
        <f aca="false">COUNTIF($A8211:$F8211,E8211)</f>
        <v>1</v>
      </c>
      <c r="L8211" s="1" t="n">
        <f aca="false">COUNTIF($A8211:$F8211,F8211)</f>
        <v>1</v>
      </c>
      <c r="M8211" s="2" t="n">
        <f aca="false">IF(AND(COUNTIF(G8211:L8211,3)=3,COUNTIF(G8211:L8211,1)=3),1,0)</f>
        <v>0</v>
      </c>
      <c r="N8211" s="3" t="n">
        <f aca="false">IF(SUMIF(G8211:L8211,3,A8211:F8211)^2&gt;SUMIF(G8211:L8211,1,A8211:F8211)^2,1,0)</f>
        <v>0</v>
      </c>
    </row>
    <row r="8212" customFormat="false" ht="15" hidden="false" customHeight="false" outlineLevel="0" collapsed="false">
      <c r="A8212" s="0" t="n">
        <v>96</v>
      </c>
      <c r="B8212" s="0" t="n">
        <v>35</v>
      </c>
      <c r="C8212" s="0" t="n">
        <v>25</v>
      </c>
      <c r="D8212" s="0" t="n">
        <v>20</v>
      </c>
      <c r="E8212" s="0" t="n">
        <v>32</v>
      </c>
      <c r="F8212" s="0" t="n">
        <v>69</v>
      </c>
      <c r="G8212" s="1" t="n">
        <f aca="false">COUNTIF($A8212:$F8212,A8212)</f>
        <v>1</v>
      </c>
      <c r="H8212" s="1" t="n">
        <f aca="false">COUNTIF($A8212:$F8212,B8212)</f>
        <v>1</v>
      </c>
      <c r="I8212" s="1" t="n">
        <f aca="false">COUNTIF($A8212:$F8212,C8212)</f>
        <v>1</v>
      </c>
      <c r="J8212" s="1" t="n">
        <f aca="false">COUNTIF($A8212:$F8212,D8212)</f>
        <v>1</v>
      </c>
      <c r="K8212" s="1" t="n">
        <f aca="false">COUNTIF($A8212:$F8212,E8212)</f>
        <v>1</v>
      </c>
      <c r="L8212" s="1" t="n">
        <f aca="false">COUNTIF($A8212:$F8212,F8212)</f>
        <v>1</v>
      </c>
      <c r="M8212" s="2" t="n">
        <f aca="false">IF(AND(COUNTIF(G8212:L8212,3)=3,COUNTIF(G8212:L8212,1)=3),1,0)</f>
        <v>0</v>
      </c>
      <c r="N8212" s="3" t="n">
        <f aca="false">IF(SUMIF(G8212:L8212,3,A8212:F8212)^2&gt;SUMIF(G8212:L8212,1,A8212:F8212)^2,1,0)</f>
        <v>0</v>
      </c>
    </row>
    <row r="8213" customFormat="false" ht="15" hidden="false" customHeight="false" outlineLevel="0" collapsed="false">
      <c r="A8213" s="0" t="n">
        <v>80</v>
      </c>
      <c r="B8213" s="0" t="n">
        <v>81</v>
      </c>
      <c r="C8213" s="0" t="n">
        <v>55</v>
      </c>
      <c r="D8213" s="0" t="n">
        <v>67</v>
      </c>
      <c r="E8213" s="0" t="n">
        <v>53</v>
      </c>
      <c r="F8213" s="0" t="n">
        <v>24</v>
      </c>
      <c r="G8213" s="1" t="n">
        <f aca="false">COUNTIF($A8213:$F8213,A8213)</f>
        <v>1</v>
      </c>
      <c r="H8213" s="1" t="n">
        <f aca="false">COUNTIF($A8213:$F8213,B8213)</f>
        <v>1</v>
      </c>
      <c r="I8213" s="1" t="n">
        <f aca="false">COUNTIF($A8213:$F8213,C8213)</f>
        <v>1</v>
      </c>
      <c r="J8213" s="1" t="n">
        <f aca="false">COUNTIF($A8213:$F8213,D8213)</f>
        <v>1</v>
      </c>
      <c r="K8213" s="1" t="n">
        <f aca="false">COUNTIF($A8213:$F8213,E8213)</f>
        <v>1</v>
      </c>
      <c r="L8213" s="1" t="n">
        <f aca="false">COUNTIF($A8213:$F8213,F8213)</f>
        <v>1</v>
      </c>
      <c r="M8213" s="2" t="n">
        <f aca="false">IF(AND(COUNTIF(G8213:L8213,3)=3,COUNTIF(G8213:L8213,1)=3),1,0)</f>
        <v>0</v>
      </c>
      <c r="N8213" s="3" t="n">
        <f aca="false">IF(SUMIF(G8213:L8213,3,A8213:F8213)^2&gt;SUMIF(G8213:L8213,1,A8213:F8213)^2,1,0)</f>
        <v>0</v>
      </c>
    </row>
    <row r="8214" customFormat="false" ht="15" hidden="false" customHeight="false" outlineLevel="0" collapsed="false">
      <c r="A8214" s="0" t="n">
        <v>87</v>
      </c>
      <c r="B8214" s="0" t="n">
        <v>71</v>
      </c>
      <c r="C8214" s="0" t="n">
        <v>28</v>
      </c>
      <c r="D8214" s="0" t="n">
        <v>34</v>
      </c>
      <c r="E8214" s="0" t="n">
        <v>25</v>
      </c>
      <c r="F8214" s="0" t="n">
        <v>35</v>
      </c>
      <c r="G8214" s="1" t="n">
        <f aca="false">COUNTIF($A8214:$F8214,A8214)</f>
        <v>1</v>
      </c>
      <c r="H8214" s="1" t="n">
        <f aca="false">COUNTIF($A8214:$F8214,B8214)</f>
        <v>1</v>
      </c>
      <c r="I8214" s="1" t="n">
        <f aca="false">COUNTIF($A8214:$F8214,C8214)</f>
        <v>1</v>
      </c>
      <c r="J8214" s="1" t="n">
        <f aca="false">COUNTIF($A8214:$F8214,D8214)</f>
        <v>1</v>
      </c>
      <c r="K8214" s="1" t="n">
        <f aca="false">COUNTIF($A8214:$F8214,E8214)</f>
        <v>1</v>
      </c>
      <c r="L8214" s="1" t="n">
        <f aca="false">COUNTIF($A8214:$F8214,F8214)</f>
        <v>1</v>
      </c>
      <c r="M8214" s="2" t="n">
        <f aca="false">IF(AND(COUNTIF(G8214:L8214,3)=3,COUNTIF(G8214:L8214,1)=3),1,0)</f>
        <v>0</v>
      </c>
      <c r="N8214" s="3" t="n">
        <f aca="false">IF(SUMIF(G8214:L8214,3,A8214:F8214)^2&gt;SUMIF(G8214:L8214,1,A8214:F8214)^2,1,0)</f>
        <v>0</v>
      </c>
    </row>
    <row r="8215" customFormat="false" ht="15" hidden="false" customHeight="false" outlineLevel="0" collapsed="false">
      <c r="A8215" s="0" t="n">
        <v>15</v>
      </c>
      <c r="B8215" s="0" t="n">
        <v>83</v>
      </c>
      <c r="C8215" s="0" t="n">
        <v>69</v>
      </c>
      <c r="D8215" s="0" t="n">
        <v>58</v>
      </c>
      <c r="E8215" s="0" t="n">
        <v>71</v>
      </c>
      <c r="F8215" s="0" t="n">
        <v>25</v>
      </c>
      <c r="G8215" s="1" t="n">
        <f aca="false">COUNTIF($A8215:$F8215,A8215)</f>
        <v>1</v>
      </c>
      <c r="H8215" s="1" t="n">
        <f aca="false">COUNTIF($A8215:$F8215,B8215)</f>
        <v>1</v>
      </c>
      <c r="I8215" s="1" t="n">
        <f aca="false">COUNTIF($A8215:$F8215,C8215)</f>
        <v>1</v>
      </c>
      <c r="J8215" s="1" t="n">
        <f aca="false">COUNTIF($A8215:$F8215,D8215)</f>
        <v>1</v>
      </c>
      <c r="K8215" s="1" t="n">
        <f aca="false">COUNTIF($A8215:$F8215,E8215)</f>
        <v>1</v>
      </c>
      <c r="L8215" s="1" t="n">
        <f aca="false">COUNTIF($A8215:$F8215,F8215)</f>
        <v>1</v>
      </c>
      <c r="M8215" s="2" t="n">
        <f aca="false">IF(AND(COUNTIF(G8215:L8215,3)=3,COUNTIF(G8215:L8215,1)=3),1,0)</f>
        <v>0</v>
      </c>
      <c r="N8215" s="3" t="n">
        <f aca="false">IF(SUMIF(G8215:L8215,3,A8215:F8215)^2&gt;SUMIF(G8215:L8215,1,A8215:F8215)^2,1,0)</f>
        <v>0</v>
      </c>
    </row>
    <row r="8216" customFormat="false" ht="15" hidden="false" customHeight="false" outlineLevel="0" collapsed="false">
      <c r="A8216" s="0" t="n">
        <v>53</v>
      </c>
      <c r="B8216" s="0" t="n">
        <v>85</v>
      </c>
      <c r="C8216" s="0" t="n">
        <v>63</v>
      </c>
      <c r="D8216" s="0" t="n">
        <v>18</v>
      </c>
      <c r="E8216" s="0" t="n">
        <v>100</v>
      </c>
      <c r="F8216" s="0" t="n">
        <v>23</v>
      </c>
      <c r="G8216" s="1" t="n">
        <f aca="false">COUNTIF($A8216:$F8216,A8216)</f>
        <v>1</v>
      </c>
      <c r="H8216" s="1" t="n">
        <f aca="false">COUNTIF($A8216:$F8216,B8216)</f>
        <v>1</v>
      </c>
      <c r="I8216" s="1" t="n">
        <f aca="false">COUNTIF($A8216:$F8216,C8216)</f>
        <v>1</v>
      </c>
      <c r="J8216" s="1" t="n">
        <f aca="false">COUNTIF($A8216:$F8216,D8216)</f>
        <v>1</v>
      </c>
      <c r="K8216" s="1" t="n">
        <f aca="false">COUNTIF($A8216:$F8216,E8216)</f>
        <v>1</v>
      </c>
      <c r="L8216" s="1" t="n">
        <f aca="false">COUNTIF($A8216:$F8216,F8216)</f>
        <v>1</v>
      </c>
      <c r="M8216" s="2" t="n">
        <f aca="false">IF(AND(COUNTIF(G8216:L8216,3)=3,COUNTIF(G8216:L8216,1)=3),1,0)</f>
        <v>0</v>
      </c>
      <c r="N8216" s="3" t="n">
        <f aca="false">IF(SUMIF(G8216:L8216,3,A8216:F8216)^2&gt;SUMIF(G8216:L8216,1,A8216:F8216)^2,1,0)</f>
        <v>0</v>
      </c>
    </row>
    <row r="8217" customFormat="false" ht="15" hidden="false" customHeight="false" outlineLevel="0" collapsed="false">
      <c r="A8217" s="0" t="n">
        <v>43</v>
      </c>
      <c r="B8217" s="0" t="n">
        <v>55</v>
      </c>
      <c r="C8217" s="0" t="n">
        <v>98</v>
      </c>
      <c r="D8217" s="0" t="n">
        <v>10</v>
      </c>
      <c r="E8217" s="0" t="n">
        <v>89</v>
      </c>
      <c r="F8217" s="0" t="n">
        <v>62</v>
      </c>
      <c r="G8217" s="1" t="n">
        <f aca="false">COUNTIF($A8217:$F8217,A8217)</f>
        <v>1</v>
      </c>
      <c r="H8217" s="1" t="n">
        <f aca="false">COUNTIF($A8217:$F8217,B8217)</f>
        <v>1</v>
      </c>
      <c r="I8217" s="1" t="n">
        <f aca="false">COUNTIF($A8217:$F8217,C8217)</f>
        <v>1</v>
      </c>
      <c r="J8217" s="1" t="n">
        <f aca="false">COUNTIF($A8217:$F8217,D8217)</f>
        <v>1</v>
      </c>
      <c r="K8217" s="1" t="n">
        <f aca="false">COUNTIF($A8217:$F8217,E8217)</f>
        <v>1</v>
      </c>
      <c r="L8217" s="1" t="n">
        <f aca="false">COUNTIF($A8217:$F8217,F8217)</f>
        <v>1</v>
      </c>
      <c r="M8217" s="2" t="n">
        <f aca="false">IF(AND(COUNTIF(G8217:L8217,3)=3,COUNTIF(G8217:L8217,1)=3),1,0)</f>
        <v>0</v>
      </c>
      <c r="N8217" s="3" t="n">
        <f aca="false">IF(SUMIF(G8217:L8217,3,A8217:F8217)^2&gt;SUMIF(G8217:L8217,1,A8217:F8217)^2,1,0)</f>
        <v>0</v>
      </c>
    </row>
    <row r="8218" customFormat="false" ht="15" hidden="false" customHeight="false" outlineLevel="0" collapsed="false">
      <c r="A8218" s="0" t="n">
        <v>30</v>
      </c>
      <c r="B8218" s="0" t="n">
        <v>43</v>
      </c>
      <c r="C8218" s="0" t="n">
        <v>33</v>
      </c>
      <c r="D8218" s="0" t="n">
        <v>64</v>
      </c>
      <c r="E8218" s="0" t="n">
        <v>87</v>
      </c>
      <c r="F8218" s="0" t="n">
        <v>15</v>
      </c>
      <c r="G8218" s="1" t="n">
        <f aca="false">COUNTIF($A8218:$F8218,A8218)</f>
        <v>1</v>
      </c>
      <c r="H8218" s="1" t="n">
        <f aca="false">COUNTIF($A8218:$F8218,B8218)</f>
        <v>1</v>
      </c>
      <c r="I8218" s="1" t="n">
        <f aca="false">COUNTIF($A8218:$F8218,C8218)</f>
        <v>1</v>
      </c>
      <c r="J8218" s="1" t="n">
        <f aca="false">COUNTIF($A8218:$F8218,D8218)</f>
        <v>1</v>
      </c>
      <c r="K8218" s="1" t="n">
        <f aca="false">COUNTIF($A8218:$F8218,E8218)</f>
        <v>1</v>
      </c>
      <c r="L8218" s="1" t="n">
        <f aca="false">COUNTIF($A8218:$F8218,F8218)</f>
        <v>1</v>
      </c>
      <c r="M8218" s="2" t="n">
        <f aca="false">IF(AND(COUNTIF(G8218:L8218,3)=3,COUNTIF(G8218:L8218,1)=3),1,0)</f>
        <v>0</v>
      </c>
      <c r="N8218" s="3" t="n">
        <f aca="false">IF(SUMIF(G8218:L8218,3,A8218:F8218)^2&gt;SUMIF(G8218:L8218,1,A8218:F8218)^2,1,0)</f>
        <v>0</v>
      </c>
    </row>
    <row r="8219" customFormat="false" ht="15" hidden="false" customHeight="false" outlineLevel="0" collapsed="false">
      <c r="A8219" s="0" t="n">
        <v>32</v>
      </c>
      <c r="B8219" s="0" t="n">
        <v>57</v>
      </c>
      <c r="C8219" s="0" t="n">
        <v>49</v>
      </c>
      <c r="D8219" s="0" t="n">
        <v>31</v>
      </c>
      <c r="E8219" s="0" t="n">
        <v>18</v>
      </c>
      <c r="F8219" s="0" t="n">
        <v>58</v>
      </c>
      <c r="G8219" s="1" t="n">
        <f aca="false">COUNTIF($A8219:$F8219,A8219)</f>
        <v>1</v>
      </c>
      <c r="H8219" s="1" t="n">
        <f aca="false">COUNTIF($A8219:$F8219,B8219)</f>
        <v>1</v>
      </c>
      <c r="I8219" s="1" t="n">
        <f aca="false">COUNTIF($A8219:$F8219,C8219)</f>
        <v>1</v>
      </c>
      <c r="J8219" s="1" t="n">
        <f aca="false">COUNTIF($A8219:$F8219,D8219)</f>
        <v>1</v>
      </c>
      <c r="K8219" s="1" t="n">
        <f aca="false">COUNTIF($A8219:$F8219,E8219)</f>
        <v>1</v>
      </c>
      <c r="L8219" s="1" t="n">
        <f aca="false">COUNTIF($A8219:$F8219,F8219)</f>
        <v>1</v>
      </c>
      <c r="M8219" s="2" t="n">
        <f aca="false">IF(AND(COUNTIF(G8219:L8219,3)=3,COUNTIF(G8219:L8219,1)=3),1,0)</f>
        <v>0</v>
      </c>
      <c r="N8219" s="3" t="n">
        <f aca="false">IF(SUMIF(G8219:L8219,3,A8219:F8219)^2&gt;SUMIF(G8219:L8219,1,A8219:F8219)^2,1,0)</f>
        <v>0</v>
      </c>
    </row>
    <row r="8220" customFormat="false" ht="15" hidden="false" customHeight="false" outlineLevel="0" collapsed="false">
      <c r="A8220" s="0" t="n">
        <v>37</v>
      </c>
      <c r="B8220" s="0" t="n">
        <v>42</v>
      </c>
      <c r="C8220" s="0" t="n">
        <v>35</v>
      </c>
      <c r="D8220" s="0" t="n">
        <v>82</v>
      </c>
      <c r="E8220" s="0" t="n">
        <v>35</v>
      </c>
      <c r="F8220" s="0" t="n">
        <v>47</v>
      </c>
      <c r="G8220" s="1" t="n">
        <f aca="false">COUNTIF($A8220:$F8220,A8220)</f>
        <v>1</v>
      </c>
      <c r="H8220" s="1" t="n">
        <f aca="false">COUNTIF($A8220:$F8220,B8220)</f>
        <v>1</v>
      </c>
      <c r="I8220" s="1" t="n">
        <f aca="false">COUNTIF($A8220:$F8220,C8220)</f>
        <v>2</v>
      </c>
      <c r="J8220" s="1" t="n">
        <f aca="false">COUNTIF($A8220:$F8220,D8220)</f>
        <v>1</v>
      </c>
      <c r="K8220" s="1" t="n">
        <f aca="false">COUNTIF($A8220:$F8220,E8220)</f>
        <v>2</v>
      </c>
      <c r="L8220" s="1" t="n">
        <f aca="false">COUNTIF($A8220:$F8220,F8220)</f>
        <v>1</v>
      </c>
      <c r="M8220" s="2" t="n">
        <f aca="false">IF(AND(COUNTIF(G8220:L8220,3)=3,COUNTIF(G8220:L8220,1)=3),1,0)</f>
        <v>0</v>
      </c>
      <c r="N8220" s="3" t="n">
        <f aca="false">IF(SUMIF(G8220:L8220,3,A8220:F8220)^2&gt;SUMIF(G8220:L8220,1,A8220:F8220)^2,1,0)</f>
        <v>0</v>
      </c>
    </row>
    <row r="8221" customFormat="false" ht="15" hidden="false" customHeight="false" outlineLevel="0" collapsed="false">
      <c r="A8221" s="0" t="n">
        <v>62</v>
      </c>
      <c r="B8221" s="0" t="n">
        <v>33</v>
      </c>
      <c r="C8221" s="0" t="n">
        <v>20</v>
      </c>
      <c r="D8221" s="0" t="n">
        <v>44</v>
      </c>
      <c r="E8221" s="0" t="n">
        <v>37</v>
      </c>
      <c r="F8221" s="0" t="n">
        <v>74</v>
      </c>
      <c r="G8221" s="1" t="n">
        <f aca="false">COUNTIF($A8221:$F8221,A8221)</f>
        <v>1</v>
      </c>
      <c r="H8221" s="1" t="n">
        <f aca="false">COUNTIF($A8221:$F8221,B8221)</f>
        <v>1</v>
      </c>
      <c r="I8221" s="1" t="n">
        <f aca="false">COUNTIF($A8221:$F8221,C8221)</f>
        <v>1</v>
      </c>
      <c r="J8221" s="1" t="n">
        <f aca="false">COUNTIF($A8221:$F8221,D8221)</f>
        <v>1</v>
      </c>
      <c r="K8221" s="1" t="n">
        <f aca="false">COUNTIF($A8221:$F8221,E8221)</f>
        <v>1</v>
      </c>
      <c r="L8221" s="1" t="n">
        <f aca="false">COUNTIF($A8221:$F8221,F8221)</f>
        <v>1</v>
      </c>
      <c r="M8221" s="2" t="n">
        <f aca="false">IF(AND(COUNTIF(G8221:L8221,3)=3,COUNTIF(G8221:L8221,1)=3),1,0)</f>
        <v>0</v>
      </c>
      <c r="N8221" s="3" t="n">
        <f aca="false">IF(SUMIF(G8221:L8221,3,A8221:F8221)^2&gt;SUMIF(G8221:L8221,1,A8221:F8221)^2,1,0)</f>
        <v>0</v>
      </c>
    </row>
    <row r="8222" customFormat="false" ht="15" hidden="false" customHeight="false" outlineLevel="0" collapsed="false">
      <c r="A8222" s="0" t="n">
        <v>29</v>
      </c>
      <c r="B8222" s="0" t="n">
        <v>31</v>
      </c>
      <c r="C8222" s="0" t="n">
        <v>82</v>
      </c>
      <c r="D8222" s="0" t="n">
        <v>99</v>
      </c>
      <c r="E8222" s="0" t="n">
        <v>77</v>
      </c>
      <c r="F8222" s="0" t="n">
        <v>61</v>
      </c>
      <c r="G8222" s="1" t="n">
        <f aca="false">COUNTIF($A8222:$F8222,A8222)</f>
        <v>1</v>
      </c>
      <c r="H8222" s="1" t="n">
        <f aca="false">COUNTIF($A8222:$F8222,B8222)</f>
        <v>1</v>
      </c>
      <c r="I8222" s="1" t="n">
        <f aca="false">COUNTIF($A8222:$F8222,C8222)</f>
        <v>1</v>
      </c>
      <c r="J8222" s="1" t="n">
        <f aca="false">COUNTIF($A8222:$F8222,D8222)</f>
        <v>1</v>
      </c>
      <c r="K8222" s="1" t="n">
        <f aca="false">COUNTIF($A8222:$F8222,E8222)</f>
        <v>1</v>
      </c>
      <c r="L8222" s="1" t="n">
        <f aca="false">COUNTIF($A8222:$F8222,F8222)</f>
        <v>1</v>
      </c>
      <c r="M8222" s="2" t="n">
        <f aca="false">IF(AND(COUNTIF(G8222:L8222,3)=3,COUNTIF(G8222:L8222,1)=3),1,0)</f>
        <v>0</v>
      </c>
      <c r="N8222" s="3" t="n">
        <f aca="false">IF(SUMIF(G8222:L8222,3,A8222:F8222)^2&gt;SUMIF(G8222:L8222,1,A8222:F8222)^2,1,0)</f>
        <v>0</v>
      </c>
    </row>
    <row r="8223" customFormat="false" ht="15" hidden="false" customHeight="false" outlineLevel="0" collapsed="false">
      <c r="A8223" s="0" t="n">
        <v>36</v>
      </c>
      <c r="B8223" s="0" t="n">
        <v>12</v>
      </c>
      <c r="C8223" s="0" t="n">
        <v>43</v>
      </c>
      <c r="D8223" s="0" t="n">
        <v>50</v>
      </c>
      <c r="E8223" s="0" t="n">
        <v>74</v>
      </c>
      <c r="F8223" s="0" t="n">
        <v>13</v>
      </c>
      <c r="G8223" s="1" t="n">
        <f aca="false">COUNTIF($A8223:$F8223,A8223)</f>
        <v>1</v>
      </c>
      <c r="H8223" s="1" t="n">
        <f aca="false">COUNTIF($A8223:$F8223,B8223)</f>
        <v>1</v>
      </c>
      <c r="I8223" s="1" t="n">
        <f aca="false">COUNTIF($A8223:$F8223,C8223)</f>
        <v>1</v>
      </c>
      <c r="J8223" s="1" t="n">
        <f aca="false">COUNTIF($A8223:$F8223,D8223)</f>
        <v>1</v>
      </c>
      <c r="K8223" s="1" t="n">
        <f aca="false">COUNTIF($A8223:$F8223,E8223)</f>
        <v>1</v>
      </c>
      <c r="L8223" s="1" t="n">
        <f aca="false">COUNTIF($A8223:$F8223,F8223)</f>
        <v>1</v>
      </c>
      <c r="M8223" s="2" t="n">
        <f aca="false">IF(AND(COUNTIF(G8223:L8223,3)=3,COUNTIF(G8223:L8223,1)=3),1,0)</f>
        <v>0</v>
      </c>
      <c r="N8223" s="3" t="n">
        <f aca="false">IF(SUMIF(G8223:L8223,3,A8223:F8223)^2&gt;SUMIF(G8223:L8223,1,A8223:F8223)^2,1,0)</f>
        <v>0</v>
      </c>
    </row>
    <row r="8224" customFormat="false" ht="15" hidden="false" customHeight="false" outlineLevel="0" collapsed="false">
      <c r="A8224" s="0" t="n">
        <v>34</v>
      </c>
      <c r="B8224" s="0" t="n">
        <v>52</v>
      </c>
      <c r="C8224" s="0" t="n">
        <v>29</v>
      </c>
      <c r="D8224" s="0" t="n">
        <v>46</v>
      </c>
      <c r="E8224" s="0" t="n">
        <v>74</v>
      </c>
      <c r="F8224" s="0" t="n">
        <v>93</v>
      </c>
      <c r="G8224" s="1" t="n">
        <f aca="false">COUNTIF($A8224:$F8224,A8224)</f>
        <v>1</v>
      </c>
      <c r="H8224" s="1" t="n">
        <f aca="false">COUNTIF($A8224:$F8224,B8224)</f>
        <v>1</v>
      </c>
      <c r="I8224" s="1" t="n">
        <f aca="false">COUNTIF($A8224:$F8224,C8224)</f>
        <v>1</v>
      </c>
      <c r="J8224" s="1" t="n">
        <f aca="false">COUNTIF($A8224:$F8224,D8224)</f>
        <v>1</v>
      </c>
      <c r="K8224" s="1" t="n">
        <f aca="false">COUNTIF($A8224:$F8224,E8224)</f>
        <v>1</v>
      </c>
      <c r="L8224" s="1" t="n">
        <f aca="false">COUNTIF($A8224:$F8224,F8224)</f>
        <v>1</v>
      </c>
      <c r="M8224" s="2" t="n">
        <f aca="false">IF(AND(COUNTIF(G8224:L8224,3)=3,COUNTIF(G8224:L8224,1)=3),1,0)</f>
        <v>0</v>
      </c>
      <c r="N8224" s="3" t="n">
        <f aca="false">IF(SUMIF(G8224:L8224,3,A8224:F8224)^2&gt;SUMIF(G8224:L8224,1,A8224:F8224)^2,1,0)</f>
        <v>0</v>
      </c>
    </row>
    <row r="8225" customFormat="false" ht="15" hidden="false" customHeight="false" outlineLevel="0" collapsed="false">
      <c r="A8225" s="0" t="n">
        <v>70</v>
      </c>
      <c r="B8225" s="0" t="n">
        <v>82</v>
      </c>
      <c r="C8225" s="0" t="n">
        <v>88</v>
      </c>
      <c r="D8225" s="0" t="n">
        <v>69</v>
      </c>
      <c r="E8225" s="0" t="n">
        <v>31</v>
      </c>
      <c r="F8225" s="0" t="n">
        <v>47</v>
      </c>
      <c r="G8225" s="1" t="n">
        <f aca="false">COUNTIF($A8225:$F8225,A8225)</f>
        <v>1</v>
      </c>
      <c r="H8225" s="1" t="n">
        <f aca="false">COUNTIF($A8225:$F8225,B8225)</f>
        <v>1</v>
      </c>
      <c r="I8225" s="1" t="n">
        <f aca="false">COUNTIF($A8225:$F8225,C8225)</f>
        <v>1</v>
      </c>
      <c r="J8225" s="1" t="n">
        <f aca="false">COUNTIF($A8225:$F8225,D8225)</f>
        <v>1</v>
      </c>
      <c r="K8225" s="1" t="n">
        <f aca="false">COUNTIF($A8225:$F8225,E8225)</f>
        <v>1</v>
      </c>
      <c r="L8225" s="1" t="n">
        <f aca="false">COUNTIF($A8225:$F8225,F8225)</f>
        <v>1</v>
      </c>
      <c r="M8225" s="2" t="n">
        <f aca="false">IF(AND(COUNTIF(G8225:L8225,3)=3,COUNTIF(G8225:L8225,1)=3),1,0)</f>
        <v>0</v>
      </c>
      <c r="N8225" s="3" t="n">
        <f aca="false">IF(SUMIF(G8225:L8225,3,A8225:F8225)^2&gt;SUMIF(G8225:L8225,1,A8225:F8225)^2,1,0)</f>
        <v>0</v>
      </c>
    </row>
    <row r="8226" customFormat="false" ht="15" hidden="false" customHeight="false" outlineLevel="0" collapsed="false">
      <c r="A8226" s="0" t="n">
        <v>22</v>
      </c>
      <c r="B8226" s="0" t="n">
        <v>30</v>
      </c>
      <c r="C8226" s="0" t="n">
        <v>100</v>
      </c>
      <c r="D8226" s="0" t="n">
        <v>79</v>
      </c>
      <c r="E8226" s="0" t="n">
        <v>74</v>
      </c>
      <c r="F8226" s="0" t="n">
        <v>35</v>
      </c>
      <c r="G8226" s="1" t="n">
        <f aca="false">COUNTIF($A8226:$F8226,A8226)</f>
        <v>1</v>
      </c>
      <c r="H8226" s="1" t="n">
        <f aca="false">COUNTIF($A8226:$F8226,B8226)</f>
        <v>1</v>
      </c>
      <c r="I8226" s="1" t="n">
        <f aca="false">COUNTIF($A8226:$F8226,C8226)</f>
        <v>1</v>
      </c>
      <c r="J8226" s="1" t="n">
        <f aca="false">COUNTIF($A8226:$F8226,D8226)</f>
        <v>1</v>
      </c>
      <c r="K8226" s="1" t="n">
        <f aca="false">COUNTIF($A8226:$F8226,E8226)</f>
        <v>1</v>
      </c>
      <c r="L8226" s="1" t="n">
        <f aca="false">COUNTIF($A8226:$F8226,F8226)</f>
        <v>1</v>
      </c>
      <c r="M8226" s="2" t="n">
        <f aca="false">IF(AND(COUNTIF(G8226:L8226,3)=3,COUNTIF(G8226:L8226,1)=3),1,0)</f>
        <v>0</v>
      </c>
      <c r="N8226" s="3" t="n">
        <f aca="false">IF(SUMIF(G8226:L8226,3,A8226:F8226)^2&gt;SUMIF(G8226:L8226,1,A8226:F8226)^2,1,0)</f>
        <v>0</v>
      </c>
    </row>
    <row r="8227" customFormat="false" ht="15" hidden="false" customHeight="false" outlineLevel="0" collapsed="false">
      <c r="A8227" s="0" t="n">
        <v>66</v>
      </c>
      <c r="B8227" s="0" t="n">
        <v>10</v>
      </c>
      <c r="C8227" s="0" t="n">
        <v>60</v>
      </c>
      <c r="D8227" s="0" t="n">
        <v>60</v>
      </c>
      <c r="E8227" s="0" t="n">
        <v>63</v>
      </c>
      <c r="F8227" s="0" t="n">
        <v>67</v>
      </c>
      <c r="G8227" s="1" t="n">
        <f aca="false">COUNTIF($A8227:$F8227,A8227)</f>
        <v>1</v>
      </c>
      <c r="H8227" s="1" t="n">
        <f aca="false">COUNTIF($A8227:$F8227,B8227)</f>
        <v>1</v>
      </c>
      <c r="I8227" s="1" t="n">
        <f aca="false">COUNTIF($A8227:$F8227,C8227)</f>
        <v>2</v>
      </c>
      <c r="J8227" s="1" t="n">
        <f aca="false">COUNTIF($A8227:$F8227,D8227)</f>
        <v>2</v>
      </c>
      <c r="K8227" s="1" t="n">
        <f aca="false">COUNTIF($A8227:$F8227,E8227)</f>
        <v>1</v>
      </c>
      <c r="L8227" s="1" t="n">
        <f aca="false">COUNTIF($A8227:$F8227,F8227)</f>
        <v>1</v>
      </c>
      <c r="M8227" s="2" t="n">
        <f aca="false">IF(AND(COUNTIF(G8227:L8227,3)=3,COUNTIF(G8227:L8227,1)=3),1,0)</f>
        <v>0</v>
      </c>
      <c r="N8227" s="3" t="n">
        <f aca="false">IF(SUMIF(G8227:L8227,3,A8227:F8227)^2&gt;SUMIF(G8227:L8227,1,A8227:F8227)^2,1,0)</f>
        <v>0</v>
      </c>
    </row>
    <row r="8228" customFormat="false" ht="15" hidden="false" customHeight="false" outlineLevel="0" collapsed="false">
      <c r="A8228" s="0" t="n">
        <v>56</v>
      </c>
      <c r="B8228" s="0" t="n">
        <v>82</v>
      </c>
      <c r="C8228" s="0" t="n">
        <v>67</v>
      </c>
      <c r="D8228" s="0" t="n">
        <v>84</v>
      </c>
      <c r="E8228" s="0" t="n">
        <v>65</v>
      </c>
      <c r="F8228" s="0" t="n">
        <v>63</v>
      </c>
      <c r="G8228" s="1" t="n">
        <f aca="false">COUNTIF($A8228:$F8228,A8228)</f>
        <v>1</v>
      </c>
      <c r="H8228" s="1" t="n">
        <f aca="false">COUNTIF($A8228:$F8228,B8228)</f>
        <v>1</v>
      </c>
      <c r="I8228" s="1" t="n">
        <f aca="false">COUNTIF($A8228:$F8228,C8228)</f>
        <v>1</v>
      </c>
      <c r="J8228" s="1" t="n">
        <f aca="false">COUNTIF($A8228:$F8228,D8228)</f>
        <v>1</v>
      </c>
      <c r="K8228" s="1" t="n">
        <f aca="false">COUNTIF($A8228:$F8228,E8228)</f>
        <v>1</v>
      </c>
      <c r="L8228" s="1" t="n">
        <f aca="false">COUNTIF($A8228:$F8228,F8228)</f>
        <v>1</v>
      </c>
      <c r="M8228" s="2" t="n">
        <f aca="false">IF(AND(COUNTIF(G8228:L8228,3)=3,COUNTIF(G8228:L8228,1)=3),1,0)</f>
        <v>0</v>
      </c>
      <c r="N8228" s="3" t="n">
        <f aca="false">IF(SUMIF(G8228:L8228,3,A8228:F8228)^2&gt;SUMIF(G8228:L8228,1,A8228:F8228)^2,1,0)</f>
        <v>0</v>
      </c>
    </row>
    <row r="8229" customFormat="false" ht="15" hidden="false" customHeight="false" outlineLevel="0" collapsed="false">
      <c r="A8229" s="0" t="n">
        <v>40</v>
      </c>
      <c r="B8229" s="0" t="n">
        <v>89</v>
      </c>
      <c r="C8229" s="0" t="n">
        <v>93</v>
      </c>
      <c r="D8229" s="0" t="n">
        <v>14</v>
      </c>
      <c r="E8229" s="0" t="n">
        <v>36</v>
      </c>
      <c r="F8229" s="0" t="n">
        <v>91</v>
      </c>
      <c r="G8229" s="1" t="n">
        <f aca="false">COUNTIF($A8229:$F8229,A8229)</f>
        <v>1</v>
      </c>
      <c r="H8229" s="1" t="n">
        <f aca="false">COUNTIF($A8229:$F8229,B8229)</f>
        <v>1</v>
      </c>
      <c r="I8229" s="1" t="n">
        <f aca="false">COUNTIF($A8229:$F8229,C8229)</f>
        <v>1</v>
      </c>
      <c r="J8229" s="1" t="n">
        <f aca="false">COUNTIF($A8229:$F8229,D8229)</f>
        <v>1</v>
      </c>
      <c r="K8229" s="1" t="n">
        <f aca="false">COUNTIF($A8229:$F8229,E8229)</f>
        <v>1</v>
      </c>
      <c r="L8229" s="1" t="n">
        <f aca="false">COUNTIF($A8229:$F8229,F8229)</f>
        <v>1</v>
      </c>
      <c r="M8229" s="2" t="n">
        <f aca="false">IF(AND(COUNTIF(G8229:L8229,3)=3,COUNTIF(G8229:L8229,1)=3),1,0)</f>
        <v>0</v>
      </c>
      <c r="N8229" s="3" t="n">
        <f aca="false">IF(SUMIF(G8229:L8229,3,A8229:F8229)^2&gt;SUMIF(G8229:L8229,1,A8229:F8229)^2,1,0)</f>
        <v>0</v>
      </c>
    </row>
    <row r="8230" customFormat="false" ht="15" hidden="false" customHeight="false" outlineLevel="0" collapsed="false">
      <c r="A8230" s="0" t="n">
        <v>90</v>
      </c>
      <c r="B8230" s="0" t="n">
        <v>31</v>
      </c>
      <c r="C8230" s="0" t="n">
        <v>78</v>
      </c>
      <c r="D8230" s="0" t="n">
        <v>47</v>
      </c>
      <c r="E8230" s="0" t="n">
        <v>91</v>
      </c>
      <c r="F8230" s="0" t="n">
        <v>61</v>
      </c>
      <c r="G8230" s="1" t="n">
        <f aca="false">COUNTIF($A8230:$F8230,A8230)</f>
        <v>1</v>
      </c>
      <c r="H8230" s="1" t="n">
        <f aca="false">COUNTIF($A8230:$F8230,B8230)</f>
        <v>1</v>
      </c>
      <c r="I8230" s="1" t="n">
        <f aca="false">COUNTIF($A8230:$F8230,C8230)</f>
        <v>1</v>
      </c>
      <c r="J8230" s="1" t="n">
        <f aca="false">COUNTIF($A8230:$F8230,D8230)</f>
        <v>1</v>
      </c>
      <c r="K8230" s="1" t="n">
        <f aca="false">COUNTIF($A8230:$F8230,E8230)</f>
        <v>1</v>
      </c>
      <c r="L8230" s="1" t="n">
        <f aca="false">COUNTIF($A8230:$F8230,F8230)</f>
        <v>1</v>
      </c>
      <c r="M8230" s="2" t="n">
        <f aca="false">IF(AND(COUNTIF(G8230:L8230,3)=3,COUNTIF(G8230:L8230,1)=3),1,0)</f>
        <v>0</v>
      </c>
      <c r="N8230" s="3" t="n">
        <f aca="false">IF(SUMIF(G8230:L8230,3,A8230:F8230)^2&gt;SUMIF(G8230:L8230,1,A8230:F8230)^2,1,0)</f>
        <v>0</v>
      </c>
    </row>
    <row r="8231" customFormat="false" ht="15" hidden="false" customHeight="false" outlineLevel="0" collapsed="false">
      <c r="A8231" s="0" t="n">
        <v>30</v>
      </c>
      <c r="B8231" s="0" t="n">
        <v>83</v>
      </c>
      <c r="C8231" s="0" t="n">
        <v>77</v>
      </c>
      <c r="D8231" s="0" t="n">
        <v>31</v>
      </c>
      <c r="E8231" s="0" t="n">
        <v>100</v>
      </c>
      <c r="F8231" s="0" t="n">
        <v>82</v>
      </c>
      <c r="G8231" s="1" t="n">
        <f aca="false">COUNTIF($A8231:$F8231,A8231)</f>
        <v>1</v>
      </c>
      <c r="H8231" s="1" t="n">
        <f aca="false">COUNTIF($A8231:$F8231,B8231)</f>
        <v>1</v>
      </c>
      <c r="I8231" s="1" t="n">
        <f aca="false">COUNTIF($A8231:$F8231,C8231)</f>
        <v>1</v>
      </c>
      <c r="J8231" s="1" t="n">
        <f aca="false">COUNTIF($A8231:$F8231,D8231)</f>
        <v>1</v>
      </c>
      <c r="K8231" s="1" t="n">
        <f aca="false">COUNTIF($A8231:$F8231,E8231)</f>
        <v>1</v>
      </c>
      <c r="L8231" s="1" t="n">
        <f aca="false">COUNTIF($A8231:$F8231,F8231)</f>
        <v>1</v>
      </c>
      <c r="M8231" s="2" t="n">
        <f aca="false">IF(AND(COUNTIF(G8231:L8231,3)=3,COUNTIF(G8231:L8231,1)=3),1,0)</f>
        <v>0</v>
      </c>
      <c r="N8231" s="3" t="n">
        <f aca="false">IF(SUMIF(G8231:L8231,3,A8231:F8231)^2&gt;SUMIF(G8231:L8231,1,A8231:F8231)^2,1,0)</f>
        <v>0</v>
      </c>
    </row>
    <row r="8232" customFormat="false" ht="15" hidden="false" customHeight="false" outlineLevel="0" collapsed="false">
      <c r="A8232" s="0" t="n">
        <v>54</v>
      </c>
      <c r="B8232" s="0" t="n">
        <v>49</v>
      </c>
      <c r="C8232" s="0" t="n">
        <v>64</v>
      </c>
      <c r="D8232" s="0" t="n">
        <v>56</v>
      </c>
      <c r="E8232" s="0" t="n">
        <v>35</v>
      </c>
      <c r="F8232" s="0" t="n">
        <v>37</v>
      </c>
      <c r="G8232" s="1" t="n">
        <f aca="false">COUNTIF($A8232:$F8232,A8232)</f>
        <v>1</v>
      </c>
      <c r="H8232" s="1" t="n">
        <f aca="false">COUNTIF($A8232:$F8232,B8232)</f>
        <v>1</v>
      </c>
      <c r="I8232" s="1" t="n">
        <f aca="false">COUNTIF($A8232:$F8232,C8232)</f>
        <v>1</v>
      </c>
      <c r="J8232" s="1" t="n">
        <f aca="false">COUNTIF($A8232:$F8232,D8232)</f>
        <v>1</v>
      </c>
      <c r="K8232" s="1" t="n">
        <f aca="false">COUNTIF($A8232:$F8232,E8232)</f>
        <v>1</v>
      </c>
      <c r="L8232" s="1" t="n">
        <f aca="false">COUNTIF($A8232:$F8232,F8232)</f>
        <v>1</v>
      </c>
      <c r="M8232" s="2" t="n">
        <f aca="false">IF(AND(COUNTIF(G8232:L8232,3)=3,COUNTIF(G8232:L8232,1)=3),1,0)</f>
        <v>0</v>
      </c>
      <c r="N8232" s="3" t="n">
        <f aca="false">IF(SUMIF(G8232:L8232,3,A8232:F8232)^2&gt;SUMIF(G8232:L8232,1,A8232:F8232)^2,1,0)</f>
        <v>0</v>
      </c>
    </row>
    <row r="8233" customFormat="false" ht="15" hidden="false" customHeight="false" outlineLevel="0" collapsed="false">
      <c r="A8233" s="0" t="n">
        <v>63</v>
      </c>
      <c r="B8233" s="0" t="n">
        <v>82</v>
      </c>
      <c r="C8233" s="0" t="n">
        <v>25</v>
      </c>
      <c r="D8233" s="0" t="n">
        <v>46</v>
      </c>
      <c r="E8233" s="0" t="n">
        <v>14</v>
      </c>
      <c r="F8233" s="0" t="n">
        <v>12</v>
      </c>
      <c r="G8233" s="1" t="n">
        <f aca="false">COUNTIF($A8233:$F8233,A8233)</f>
        <v>1</v>
      </c>
      <c r="H8233" s="1" t="n">
        <f aca="false">COUNTIF($A8233:$F8233,B8233)</f>
        <v>1</v>
      </c>
      <c r="I8233" s="1" t="n">
        <f aca="false">COUNTIF($A8233:$F8233,C8233)</f>
        <v>1</v>
      </c>
      <c r="J8233" s="1" t="n">
        <f aca="false">COUNTIF($A8233:$F8233,D8233)</f>
        <v>1</v>
      </c>
      <c r="K8233" s="1" t="n">
        <f aca="false">COUNTIF($A8233:$F8233,E8233)</f>
        <v>1</v>
      </c>
      <c r="L8233" s="1" t="n">
        <f aca="false">COUNTIF($A8233:$F8233,F8233)</f>
        <v>1</v>
      </c>
      <c r="M8233" s="2" t="n">
        <f aca="false">IF(AND(COUNTIF(G8233:L8233,3)=3,COUNTIF(G8233:L8233,1)=3),1,0)</f>
        <v>0</v>
      </c>
      <c r="N8233" s="3" t="n">
        <f aca="false">IF(SUMIF(G8233:L8233,3,A8233:F8233)^2&gt;SUMIF(G8233:L8233,1,A8233:F8233)^2,1,0)</f>
        <v>0</v>
      </c>
    </row>
    <row r="8234" customFormat="false" ht="15" hidden="false" customHeight="false" outlineLevel="0" collapsed="false">
      <c r="A8234" s="0" t="n">
        <v>82</v>
      </c>
      <c r="B8234" s="0" t="n">
        <v>15</v>
      </c>
      <c r="C8234" s="0" t="n">
        <v>61</v>
      </c>
      <c r="D8234" s="0" t="n">
        <v>36</v>
      </c>
      <c r="E8234" s="0" t="n">
        <v>93</v>
      </c>
      <c r="F8234" s="0" t="n">
        <v>86</v>
      </c>
      <c r="G8234" s="1" t="n">
        <f aca="false">COUNTIF($A8234:$F8234,A8234)</f>
        <v>1</v>
      </c>
      <c r="H8234" s="1" t="n">
        <f aca="false">COUNTIF($A8234:$F8234,B8234)</f>
        <v>1</v>
      </c>
      <c r="I8234" s="1" t="n">
        <f aca="false">COUNTIF($A8234:$F8234,C8234)</f>
        <v>1</v>
      </c>
      <c r="J8234" s="1" t="n">
        <f aca="false">COUNTIF($A8234:$F8234,D8234)</f>
        <v>1</v>
      </c>
      <c r="K8234" s="1" t="n">
        <f aca="false">COUNTIF($A8234:$F8234,E8234)</f>
        <v>1</v>
      </c>
      <c r="L8234" s="1" t="n">
        <f aca="false">COUNTIF($A8234:$F8234,F8234)</f>
        <v>1</v>
      </c>
      <c r="M8234" s="2" t="n">
        <f aca="false">IF(AND(COUNTIF(G8234:L8234,3)=3,COUNTIF(G8234:L8234,1)=3),1,0)</f>
        <v>0</v>
      </c>
      <c r="N8234" s="3" t="n">
        <f aca="false">IF(SUMIF(G8234:L8234,3,A8234:F8234)^2&gt;SUMIF(G8234:L8234,1,A8234:F8234)^2,1,0)</f>
        <v>0</v>
      </c>
    </row>
    <row r="8235" customFormat="false" ht="15" hidden="false" customHeight="false" outlineLevel="0" collapsed="false">
      <c r="A8235" s="0" t="n">
        <v>17</v>
      </c>
      <c r="B8235" s="0" t="n">
        <v>51</v>
      </c>
      <c r="C8235" s="0" t="n">
        <v>57</v>
      </c>
      <c r="D8235" s="0" t="n">
        <v>83</v>
      </c>
      <c r="E8235" s="0" t="n">
        <v>69</v>
      </c>
      <c r="F8235" s="0" t="n">
        <v>21</v>
      </c>
      <c r="G8235" s="1" t="n">
        <f aca="false">COUNTIF($A8235:$F8235,A8235)</f>
        <v>1</v>
      </c>
      <c r="H8235" s="1" t="n">
        <f aca="false">COUNTIF($A8235:$F8235,B8235)</f>
        <v>1</v>
      </c>
      <c r="I8235" s="1" t="n">
        <f aca="false">COUNTIF($A8235:$F8235,C8235)</f>
        <v>1</v>
      </c>
      <c r="J8235" s="1" t="n">
        <f aca="false">COUNTIF($A8235:$F8235,D8235)</f>
        <v>1</v>
      </c>
      <c r="K8235" s="1" t="n">
        <f aca="false">COUNTIF($A8235:$F8235,E8235)</f>
        <v>1</v>
      </c>
      <c r="L8235" s="1" t="n">
        <f aca="false">COUNTIF($A8235:$F8235,F8235)</f>
        <v>1</v>
      </c>
      <c r="M8235" s="2" t="n">
        <f aca="false">IF(AND(COUNTIF(G8235:L8235,3)=3,COUNTIF(G8235:L8235,1)=3),1,0)</f>
        <v>0</v>
      </c>
      <c r="N8235" s="3" t="n">
        <f aca="false">IF(SUMIF(G8235:L8235,3,A8235:F8235)^2&gt;SUMIF(G8235:L8235,1,A8235:F8235)^2,1,0)</f>
        <v>0</v>
      </c>
    </row>
    <row r="8236" customFormat="false" ht="15" hidden="false" customHeight="false" outlineLevel="0" collapsed="false">
      <c r="A8236" s="0" t="n">
        <v>12</v>
      </c>
      <c r="B8236" s="0" t="n">
        <v>57</v>
      </c>
      <c r="C8236" s="0" t="n">
        <v>73</v>
      </c>
      <c r="D8236" s="0" t="n">
        <v>29</v>
      </c>
      <c r="E8236" s="0" t="n">
        <v>90</v>
      </c>
      <c r="F8236" s="0" t="n">
        <v>27</v>
      </c>
      <c r="G8236" s="1" t="n">
        <f aca="false">COUNTIF($A8236:$F8236,A8236)</f>
        <v>1</v>
      </c>
      <c r="H8236" s="1" t="n">
        <f aca="false">COUNTIF($A8236:$F8236,B8236)</f>
        <v>1</v>
      </c>
      <c r="I8236" s="1" t="n">
        <f aca="false">COUNTIF($A8236:$F8236,C8236)</f>
        <v>1</v>
      </c>
      <c r="J8236" s="1" t="n">
        <f aca="false">COUNTIF($A8236:$F8236,D8236)</f>
        <v>1</v>
      </c>
      <c r="K8236" s="1" t="n">
        <f aca="false">COUNTIF($A8236:$F8236,E8236)</f>
        <v>1</v>
      </c>
      <c r="L8236" s="1" t="n">
        <f aca="false">COUNTIF($A8236:$F8236,F8236)</f>
        <v>1</v>
      </c>
      <c r="M8236" s="2" t="n">
        <f aca="false">IF(AND(COUNTIF(G8236:L8236,3)=3,COUNTIF(G8236:L8236,1)=3),1,0)</f>
        <v>0</v>
      </c>
      <c r="N8236" s="3" t="n">
        <f aca="false">IF(SUMIF(G8236:L8236,3,A8236:F8236)^2&gt;SUMIF(G8236:L8236,1,A8236:F8236)^2,1,0)</f>
        <v>0</v>
      </c>
    </row>
    <row r="8237" customFormat="false" ht="15" hidden="false" customHeight="false" outlineLevel="0" collapsed="false">
      <c r="A8237" s="0" t="n">
        <v>21</v>
      </c>
      <c r="B8237" s="0" t="n">
        <v>48</v>
      </c>
      <c r="C8237" s="0" t="n">
        <v>83</v>
      </c>
      <c r="D8237" s="0" t="n">
        <v>85</v>
      </c>
      <c r="E8237" s="0" t="n">
        <v>42</v>
      </c>
      <c r="F8237" s="0" t="n">
        <v>28</v>
      </c>
      <c r="G8237" s="1" t="n">
        <f aca="false">COUNTIF($A8237:$F8237,A8237)</f>
        <v>1</v>
      </c>
      <c r="H8237" s="1" t="n">
        <f aca="false">COUNTIF($A8237:$F8237,B8237)</f>
        <v>1</v>
      </c>
      <c r="I8237" s="1" t="n">
        <f aca="false">COUNTIF($A8237:$F8237,C8237)</f>
        <v>1</v>
      </c>
      <c r="J8237" s="1" t="n">
        <f aca="false">COUNTIF($A8237:$F8237,D8237)</f>
        <v>1</v>
      </c>
      <c r="K8237" s="1" t="n">
        <f aca="false">COUNTIF($A8237:$F8237,E8237)</f>
        <v>1</v>
      </c>
      <c r="L8237" s="1" t="n">
        <f aca="false">COUNTIF($A8237:$F8237,F8237)</f>
        <v>1</v>
      </c>
      <c r="M8237" s="2" t="n">
        <f aca="false">IF(AND(COUNTIF(G8237:L8237,3)=3,COUNTIF(G8237:L8237,1)=3),1,0)</f>
        <v>0</v>
      </c>
      <c r="N8237" s="3" t="n">
        <f aca="false">IF(SUMIF(G8237:L8237,3,A8237:F8237)^2&gt;SUMIF(G8237:L8237,1,A8237:F8237)^2,1,0)</f>
        <v>0</v>
      </c>
    </row>
    <row r="8238" customFormat="false" ht="15" hidden="false" customHeight="false" outlineLevel="0" collapsed="false">
      <c r="A8238" s="0" t="n">
        <v>40</v>
      </c>
      <c r="B8238" s="0" t="n">
        <v>21</v>
      </c>
      <c r="C8238" s="0" t="n">
        <v>98</v>
      </c>
      <c r="D8238" s="0" t="n">
        <v>100</v>
      </c>
      <c r="E8238" s="0" t="n">
        <v>68</v>
      </c>
      <c r="F8238" s="0" t="n">
        <v>28</v>
      </c>
      <c r="G8238" s="1" t="n">
        <f aca="false">COUNTIF($A8238:$F8238,A8238)</f>
        <v>1</v>
      </c>
      <c r="H8238" s="1" t="n">
        <f aca="false">COUNTIF($A8238:$F8238,B8238)</f>
        <v>1</v>
      </c>
      <c r="I8238" s="1" t="n">
        <f aca="false">COUNTIF($A8238:$F8238,C8238)</f>
        <v>1</v>
      </c>
      <c r="J8238" s="1" t="n">
        <f aca="false">COUNTIF($A8238:$F8238,D8238)</f>
        <v>1</v>
      </c>
      <c r="K8238" s="1" t="n">
        <f aca="false">COUNTIF($A8238:$F8238,E8238)</f>
        <v>1</v>
      </c>
      <c r="L8238" s="1" t="n">
        <f aca="false">COUNTIF($A8238:$F8238,F8238)</f>
        <v>1</v>
      </c>
      <c r="M8238" s="2" t="n">
        <f aca="false">IF(AND(COUNTIF(G8238:L8238,3)=3,COUNTIF(G8238:L8238,1)=3),1,0)</f>
        <v>0</v>
      </c>
      <c r="N8238" s="3" t="n">
        <f aca="false">IF(SUMIF(G8238:L8238,3,A8238:F8238)^2&gt;SUMIF(G8238:L8238,1,A8238:F8238)^2,1,0)</f>
        <v>0</v>
      </c>
    </row>
    <row r="8239" customFormat="false" ht="15" hidden="false" customHeight="false" outlineLevel="0" collapsed="false">
      <c r="A8239" s="0" t="n">
        <v>42</v>
      </c>
      <c r="B8239" s="0" t="n">
        <v>73</v>
      </c>
      <c r="C8239" s="0" t="n">
        <v>87</v>
      </c>
      <c r="D8239" s="0" t="n">
        <v>25</v>
      </c>
      <c r="E8239" s="0" t="n">
        <v>41</v>
      </c>
      <c r="F8239" s="0" t="n">
        <v>20</v>
      </c>
      <c r="G8239" s="1" t="n">
        <f aca="false">COUNTIF($A8239:$F8239,A8239)</f>
        <v>1</v>
      </c>
      <c r="H8239" s="1" t="n">
        <f aca="false">COUNTIF($A8239:$F8239,B8239)</f>
        <v>1</v>
      </c>
      <c r="I8239" s="1" t="n">
        <f aca="false">COUNTIF($A8239:$F8239,C8239)</f>
        <v>1</v>
      </c>
      <c r="J8239" s="1" t="n">
        <f aca="false">COUNTIF($A8239:$F8239,D8239)</f>
        <v>1</v>
      </c>
      <c r="K8239" s="1" t="n">
        <f aca="false">COUNTIF($A8239:$F8239,E8239)</f>
        <v>1</v>
      </c>
      <c r="L8239" s="1" t="n">
        <f aca="false">COUNTIF($A8239:$F8239,F8239)</f>
        <v>1</v>
      </c>
      <c r="M8239" s="2" t="n">
        <f aca="false">IF(AND(COUNTIF(G8239:L8239,3)=3,COUNTIF(G8239:L8239,1)=3),1,0)</f>
        <v>0</v>
      </c>
      <c r="N8239" s="3" t="n">
        <f aca="false">IF(SUMIF(G8239:L8239,3,A8239:F8239)^2&gt;SUMIF(G8239:L8239,1,A8239:F8239)^2,1,0)</f>
        <v>0</v>
      </c>
    </row>
    <row r="8240" customFormat="false" ht="15" hidden="false" customHeight="false" outlineLevel="0" collapsed="false">
      <c r="A8240" s="0" t="n">
        <v>99</v>
      </c>
      <c r="B8240" s="0" t="n">
        <v>72</v>
      </c>
      <c r="C8240" s="0" t="n">
        <v>47</v>
      </c>
      <c r="D8240" s="0" t="n">
        <v>38</v>
      </c>
      <c r="E8240" s="0" t="n">
        <v>95</v>
      </c>
      <c r="F8240" s="0" t="n">
        <v>29</v>
      </c>
      <c r="G8240" s="1" t="n">
        <f aca="false">COUNTIF($A8240:$F8240,A8240)</f>
        <v>1</v>
      </c>
      <c r="H8240" s="1" t="n">
        <f aca="false">COUNTIF($A8240:$F8240,B8240)</f>
        <v>1</v>
      </c>
      <c r="I8240" s="1" t="n">
        <f aca="false">COUNTIF($A8240:$F8240,C8240)</f>
        <v>1</v>
      </c>
      <c r="J8240" s="1" t="n">
        <f aca="false">COUNTIF($A8240:$F8240,D8240)</f>
        <v>1</v>
      </c>
      <c r="K8240" s="1" t="n">
        <f aca="false">COUNTIF($A8240:$F8240,E8240)</f>
        <v>1</v>
      </c>
      <c r="L8240" s="1" t="n">
        <f aca="false">COUNTIF($A8240:$F8240,F8240)</f>
        <v>1</v>
      </c>
      <c r="M8240" s="2" t="n">
        <f aca="false">IF(AND(COUNTIF(G8240:L8240,3)=3,COUNTIF(G8240:L8240,1)=3),1,0)</f>
        <v>0</v>
      </c>
      <c r="N8240" s="3" t="n">
        <f aca="false">IF(SUMIF(G8240:L8240,3,A8240:F8240)^2&gt;SUMIF(G8240:L8240,1,A8240:F8240)^2,1,0)</f>
        <v>0</v>
      </c>
    </row>
    <row r="8241" customFormat="false" ht="15" hidden="false" customHeight="false" outlineLevel="0" collapsed="false">
      <c r="A8241" s="0" t="n">
        <v>85</v>
      </c>
      <c r="B8241" s="0" t="n">
        <v>88</v>
      </c>
      <c r="C8241" s="0" t="n">
        <v>63</v>
      </c>
      <c r="D8241" s="0" t="n">
        <v>16</v>
      </c>
      <c r="E8241" s="0" t="n">
        <v>96</v>
      </c>
      <c r="F8241" s="0" t="n">
        <v>34</v>
      </c>
      <c r="G8241" s="1" t="n">
        <f aca="false">COUNTIF($A8241:$F8241,A8241)</f>
        <v>1</v>
      </c>
      <c r="H8241" s="1" t="n">
        <f aca="false">COUNTIF($A8241:$F8241,B8241)</f>
        <v>1</v>
      </c>
      <c r="I8241" s="1" t="n">
        <f aca="false">COUNTIF($A8241:$F8241,C8241)</f>
        <v>1</v>
      </c>
      <c r="J8241" s="1" t="n">
        <f aca="false">COUNTIF($A8241:$F8241,D8241)</f>
        <v>1</v>
      </c>
      <c r="K8241" s="1" t="n">
        <f aca="false">COUNTIF($A8241:$F8241,E8241)</f>
        <v>1</v>
      </c>
      <c r="L8241" s="1" t="n">
        <f aca="false">COUNTIF($A8241:$F8241,F8241)</f>
        <v>1</v>
      </c>
      <c r="M8241" s="2" t="n">
        <f aca="false">IF(AND(COUNTIF(G8241:L8241,3)=3,COUNTIF(G8241:L8241,1)=3),1,0)</f>
        <v>0</v>
      </c>
      <c r="N8241" s="3" t="n">
        <f aca="false">IF(SUMIF(G8241:L8241,3,A8241:F8241)^2&gt;SUMIF(G8241:L8241,1,A8241:F8241)^2,1,0)</f>
        <v>0</v>
      </c>
    </row>
    <row r="8242" customFormat="false" ht="15" hidden="false" customHeight="false" outlineLevel="0" collapsed="false">
      <c r="A8242" s="0" t="n">
        <v>67</v>
      </c>
      <c r="B8242" s="0" t="n">
        <v>38</v>
      </c>
      <c r="C8242" s="0" t="n">
        <v>85</v>
      </c>
      <c r="D8242" s="0" t="n">
        <v>24</v>
      </c>
      <c r="E8242" s="0" t="n">
        <v>10</v>
      </c>
      <c r="F8242" s="0" t="n">
        <v>60</v>
      </c>
      <c r="G8242" s="1" t="n">
        <f aca="false">COUNTIF($A8242:$F8242,A8242)</f>
        <v>1</v>
      </c>
      <c r="H8242" s="1" t="n">
        <f aca="false">COUNTIF($A8242:$F8242,B8242)</f>
        <v>1</v>
      </c>
      <c r="I8242" s="1" t="n">
        <f aca="false">COUNTIF($A8242:$F8242,C8242)</f>
        <v>1</v>
      </c>
      <c r="J8242" s="1" t="n">
        <f aca="false">COUNTIF($A8242:$F8242,D8242)</f>
        <v>1</v>
      </c>
      <c r="K8242" s="1" t="n">
        <f aca="false">COUNTIF($A8242:$F8242,E8242)</f>
        <v>1</v>
      </c>
      <c r="L8242" s="1" t="n">
        <f aca="false">COUNTIF($A8242:$F8242,F8242)</f>
        <v>1</v>
      </c>
      <c r="M8242" s="2" t="n">
        <f aca="false">IF(AND(COUNTIF(G8242:L8242,3)=3,COUNTIF(G8242:L8242,1)=3),1,0)</f>
        <v>0</v>
      </c>
      <c r="N8242" s="3" t="n">
        <f aca="false">IF(SUMIF(G8242:L8242,3,A8242:F8242)^2&gt;SUMIF(G8242:L8242,1,A8242:F8242)^2,1,0)</f>
        <v>0</v>
      </c>
    </row>
    <row r="8243" customFormat="false" ht="15" hidden="false" customHeight="false" outlineLevel="0" collapsed="false">
      <c r="A8243" s="0" t="n">
        <v>93</v>
      </c>
      <c r="B8243" s="0" t="n">
        <v>12</v>
      </c>
      <c r="C8243" s="0" t="n">
        <v>34</v>
      </c>
      <c r="D8243" s="0" t="n">
        <v>64</v>
      </c>
      <c r="E8243" s="0" t="n">
        <v>31</v>
      </c>
      <c r="F8243" s="0" t="n">
        <v>46</v>
      </c>
      <c r="G8243" s="1" t="n">
        <f aca="false">COUNTIF($A8243:$F8243,A8243)</f>
        <v>1</v>
      </c>
      <c r="H8243" s="1" t="n">
        <f aca="false">COUNTIF($A8243:$F8243,B8243)</f>
        <v>1</v>
      </c>
      <c r="I8243" s="1" t="n">
        <f aca="false">COUNTIF($A8243:$F8243,C8243)</f>
        <v>1</v>
      </c>
      <c r="J8243" s="1" t="n">
        <f aca="false">COUNTIF($A8243:$F8243,D8243)</f>
        <v>1</v>
      </c>
      <c r="K8243" s="1" t="n">
        <f aca="false">COUNTIF($A8243:$F8243,E8243)</f>
        <v>1</v>
      </c>
      <c r="L8243" s="1" t="n">
        <f aca="false">COUNTIF($A8243:$F8243,F8243)</f>
        <v>1</v>
      </c>
      <c r="M8243" s="2" t="n">
        <f aca="false">IF(AND(COUNTIF(G8243:L8243,3)=3,COUNTIF(G8243:L8243,1)=3),1,0)</f>
        <v>0</v>
      </c>
      <c r="N8243" s="3" t="n">
        <f aca="false">IF(SUMIF(G8243:L8243,3,A8243:F8243)^2&gt;SUMIF(G8243:L8243,1,A8243:F8243)^2,1,0)</f>
        <v>0</v>
      </c>
    </row>
    <row r="8244" customFormat="false" ht="15" hidden="false" customHeight="false" outlineLevel="0" collapsed="false">
      <c r="A8244" s="0" t="n">
        <v>36</v>
      </c>
      <c r="B8244" s="0" t="n">
        <v>80</v>
      </c>
      <c r="C8244" s="0" t="n">
        <v>55</v>
      </c>
      <c r="D8244" s="0" t="n">
        <v>22</v>
      </c>
      <c r="E8244" s="0" t="n">
        <v>58</v>
      </c>
      <c r="F8244" s="0" t="n">
        <v>82</v>
      </c>
      <c r="G8244" s="1" t="n">
        <f aca="false">COUNTIF($A8244:$F8244,A8244)</f>
        <v>1</v>
      </c>
      <c r="H8244" s="1" t="n">
        <f aca="false">COUNTIF($A8244:$F8244,B8244)</f>
        <v>1</v>
      </c>
      <c r="I8244" s="1" t="n">
        <f aca="false">COUNTIF($A8244:$F8244,C8244)</f>
        <v>1</v>
      </c>
      <c r="J8244" s="1" t="n">
        <f aca="false">COUNTIF($A8244:$F8244,D8244)</f>
        <v>1</v>
      </c>
      <c r="K8244" s="1" t="n">
        <f aca="false">COUNTIF($A8244:$F8244,E8244)</f>
        <v>1</v>
      </c>
      <c r="L8244" s="1" t="n">
        <f aca="false">COUNTIF($A8244:$F8244,F8244)</f>
        <v>1</v>
      </c>
      <c r="M8244" s="2" t="n">
        <f aca="false">IF(AND(COUNTIF(G8244:L8244,3)=3,COUNTIF(G8244:L8244,1)=3),1,0)</f>
        <v>0</v>
      </c>
      <c r="N8244" s="3" t="n">
        <f aca="false">IF(SUMIF(G8244:L8244,3,A8244:F8244)^2&gt;SUMIF(G8244:L8244,1,A8244:F8244)^2,1,0)</f>
        <v>0</v>
      </c>
    </row>
    <row r="8245" customFormat="false" ht="15" hidden="false" customHeight="false" outlineLevel="0" collapsed="false">
      <c r="A8245" s="0" t="n">
        <v>94</v>
      </c>
      <c r="B8245" s="0" t="n">
        <v>44</v>
      </c>
      <c r="C8245" s="0" t="n">
        <v>48</v>
      </c>
      <c r="D8245" s="0" t="n">
        <v>39</v>
      </c>
      <c r="E8245" s="0" t="n">
        <v>32</v>
      </c>
      <c r="F8245" s="0" t="n">
        <v>66</v>
      </c>
      <c r="G8245" s="1" t="n">
        <f aca="false">COUNTIF($A8245:$F8245,A8245)</f>
        <v>1</v>
      </c>
      <c r="H8245" s="1" t="n">
        <f aca="false">COUNTIF($A8245:$F8245,B8245)</f>
        <v>1</v>
      </c>
      <c r="I8245" s="1" t="n">
        <f aca="false">COUNTIF($A8245:$F8245,C8245)</f>
        <v>1</v>
      </c>
      <c r="J8245" s="1" t="n">
        <f aca="false">COUNTIF($A8245:$F8245,D8245)</f>
        <v>1</v>
      </c>
      <c r="K8245" s="1" t="n">
        <f aca="false">COUNTIF($A8245:$F8245,E8245)</f>
        <v>1</v>
      </c>
      <c r="L8245" s="1" t="n">
        <f aca="false">COUNTIF($A8245:$F8245,F8245)</f>
        <v>1</v>
      </c>
      <c r="M8245" s="2" t="n">
        <f aca="false">IF(AND(COUNTIF(G8245:L8245,3)=3,COUNTIF(G8245:L8245,1)=3),1,0)</f>
        <v>0</v>
      </c>
      <c r="N8245" s="3" t="n">
        <f aca="false">IF(SUMIF(G8245:L8245,3,A8245:F8245)^2&gt;SUMIF(G8245:L8245,1,A8245:F8245)^2,1,0)</f>
        <v>0</v>
      </c>
    </row>
    <row r="8246" customFormat="false" ht="15" hidden="false" customHeight="false" outlineLevel="0" collapsed="false">
      <c r="A8246" s="0" t="n">
        <v>41</v>
      </c>
      <c r="B8246" s="0" t="n">
        <v>66</v>
      </c>
      <c r="C8246" s="0" t="n">
        <v>93</v>
      </c>
      <c r="D8246" s="0" t="n">
        <v>68</v>
      </c>
      <c r="E8246" s="0" t="n">
        <v>66</v>
      </c>
      <c r="F8246" s="0" t="n">
        <v>68</v>
      </c>
      <c r="G8246" s="1" t="n">
        <f aca="false">COUNTIF($A8246:$F8246,A8246)</f>
        <v>1</v>
      </c>
      <c r="H8246" s="1" t="n">
        <f aca="false">COUNTIF($A8246:$F8246,B8246)</f>
        <v>2</v>
      </c>
      <c r="I8246" s="1" t="n">
        <f aca="false">COUNTIF($A8246:$F8246,C8246)</f>
        <v>1</v>
      </c>
      <c r="J8246" s="1" t="n">
        <f aca="false">COUNTIF($A8246:$F8246,D8246)</f>
        <v>2</v>
      </c>
      <c r="K8246" s="1" t="n">
        <f aca="false">COUNTIF($A8246:$F8246,E8246)</f>
        <v>2</v>
      </c>
      <c r="L8246" s="1" t="n">
        <f aca="false">COUNTIF($A8246:$F8246,F8246)</f>
        <v>2</v>
      </c>
      <c r="M8246" s="2" t="n">
        <f aca="false">IF(AND(COUNTIF(G8246:L8246,3)=3,COUNTIF(G8246:L8246,1)=3),1,0)</f>
        <v>0</v>
      </c>
      <c r="N8246" s="3" t="n">
        <f aca="false">IF(SUMIF(G8246:L8246,3,A8246:F8246)^2&gt;SUMIF(G8246:L8246,1,A8246:F8246)^2,1,0)</f>
        <v>0</v>
      </c>
    </row>
    <row r="8247" customFormat="false" ht="15" hidden="false" customHeight="false" outlineLevel="0" collapsed="false">
      <c r="A8247" s="0" t="n">
        <v>36</v>
      </c>
      <c r="B8247" s="0" t="n">
        <v>67</v>
      </c>
      <c r="C8247" s="0" t="n">
        <v>16</v>
      </c>
      <c r="D8247" s="0" t="n">
        <v>32</v>
      </c>
      <c r="E8247" s="0" t="n">
        <v>13</v>
      </c>
      <c r="F8247" s="0" t="n">
        <v>27</v>
      </c>
      <c r="G8247" s="1" t="n">
        <f aca="false">COUNTIF($A8247:$F8247,A8247)</f>
        <v>1</v>
      </c>
      <c r="H8247" s="1" t="n">
        <f aca="false">COUNTIF($A8247:$F8247,B8247)</f>
        <v>1</v>
      </c>
      <c r="I8247" s="1" t="n">
        <f aca="false">COUNTIF($A8247:$F8247,C8247)</f>
        <v>1</v>
      </c>
      <c r="J8247" s="1" t="n">
        <f aca="false">COUNTIF($A8247:$F8247,D8247)</f>
        <v>1</v>
      </c>
      <c r="K8247" s="1" t="n">
        <f aca="false">COUNTIF($A8247:$F8247,E8247)</f>
        <v>1</v>
      </c>
      <c r="L8247" s="1" t="n">
        <f aca="false">COUNTIF($A8247:$F8247,F8247)</f>
        <v>1</v>
      </c>
      <c r="M8247" s="2" t="n">
        <f aca="false">IF(AND(COUNTIF(G8247:L8247,3)=3,COUNTIF(G8247:L8247,1)=3),1,0)</f>
        <v>0</v>
      </c>
      <c r="N8247" s="3" t="n">
        <f aca="false">IF(SUMIF(G8247:L8247,3,A8247:F8247)^2&gt;SUMIF(G8247:L8247,1,A8247:F8247)^2,1,0)</f>
        <v>0</v>
      </c>
    </row>
    <row r="8248" customFormat="false" ht="15" hidden="false" customHeight="false" outlineLevel="0" collapsed="false">
      <c r="A8248" s="0" t="n">
        <v>65</v>
      </c>
      <c r="B8248" s="0" t="n">
        <v>30</v>
      </c>
      <c r="C8248" s="0" t="n">
        <v>73</v>
      </c>
      <c r="D8248" s="0" t="n">
        <v>37</v>
      </c>
      <c r="E8248" s="0" t="n">
        <v>16</v>
      </c>
      <c r="F8248" s="0" t="n">
        <v>18</v>
      </c>
      <c r="G8248" s="1" t="n">
        <f aca="false">COUNTIF($A8248:$F8248,A8248)</f>
        <v>1</v>
      </c>
      <c r="H8248" s="1" t="n">
        <f aca="false">COUNTIF($A8248:$F8248,B8248)</f>
        <v>1</v>
      </c>
      <c r="I8248" s="1" t="n">
        <f aca="false">COUNTIF($A8248:$F8248,C8248)</f>
        <v>1</v>
      </c>
      <c r="J8248" s="1" t="n">
        <f aca="false">COUNTIF($A8248:$F8248,D8248)</f>
        <v>1</v>
      </c>
      <c r="K8248" s="1" t="n">
        <f aca="false">COUNTIF($A8248:$F8248,E8248)</f>
        <v>1</v>
      </c>
      <c r="L8248" s="1" t="n">
        <f aca="false">COUNTIF($A8248:$F8248,F8248)</f>
        <v>1</v>
      </c>
      <c r="M8248" s="2" t="n">
        <f aca="false">IF(AND(COUNTIF(G8248:L8248,3)=3,COUNTIF(G8248:L8248,1)=3),1,0)</f>
        <v>0</v>
      </c>
      <c r="N8248" s="3" t="n">
        <f aca="false">IF(SUMIF(G8248:L8248,3,A8248:F8248)^2&gt;SUMIF(G8248:L8248,1,A8248:F8248)^2,1,0)</f>
        <v>0</v>
      </c>
    </row>
    <row r="8249" customFormat="false" ht="15" hidden="false" customHeight="false" outlineLevel="0" collapsed="false">
      <c r="A8249" s="0" t="n">
        <v>52</v>
      </c>
      <c r="B8249" s="0" t="n">
        <v>36</v>
      </c>
      <c r="C8249" s="0" t="n">
        <v>24</v>
      </c>
      <c r="D8249" s="0" t="n">
        <v>62</v>
      </c>
      <c r="E8249" s="0" t="n">
        <v>83</v>
      </c>
      <c r="F8249" s="0" t="n">
        <v>34</v>
      </c>
      <c r="G8249" s="1" t="n">
        <f aca="false">COUNTIF($A8249:$F8249,A8249)</f>
        <v>1</v>
      </c>
      <c r="H8249" s="1" t="n">
        <f aca="false">COUNTIF($A8249:$F8249,B8249)</f>
        <v>1</v>
      </c>
      <c r="I8249" s="1" t="n">
        <f aca="false">COUNTIF($A8249:$F8249,C8249)</f>
        <v>1</v>
      </c>
      <c r="J8249" s="1" t="n">
        <f aca="false">COUNTIF($A8249:$F8249,D8249)</f>
        <v>1</v>
      </c>
      <c r="K8249" s="1" t="n">
        <f aca="false">COUNTIF($A8249:$F8249,E8249)</f>
        <v>1</v>
      </c>
      <c r="L8249" s="1" t="n">
        <f aca="false">COUNTIF($A8249:$F8249,F8249)</f>
        <v>1</v>
      </c>
      <c r="M8249" s="2" t="n">
        <f aca="false">IF(AND(COUNTIF(G8249:L8249,3)=3,COUNTIF(G8249:L8249,1)=3),1,0)</f>
        <v>0</v>
      </c>
      <c r="N8249" s="3" t="n">
        <f aca="false">IF(SUMIF(G8249:L8249,3,A8249:F8249)^2&gt;SUMIF(G8249:L8249,1,A8249:F8249)^2,1,0)</f>
        <v>0</v>
      </c>
    </row>
    <row r="8250" customFormat="false" ht="15" hidden="false" customHeight="false" outlineLevel="0" collapsed="false">
      <c r="A8250" s="0" t="n">
        <v>72</v>
      </c>
      <c r="B8250" s="0" t="n">
        <v>44</v>
      </c>
      <c r="C8250" s="0" t="n">
        <v>15</v>
      </c>
      <c r="D8250" s="0" t="n">
        <v>72</v>
      </c>
      <c r="E8250" s="0" t="n">
        <v>37</v>
      </c>
      <c r="F8250" s="0" t="n">
        <v>66</v>
      </c>
      <c r="G8250" s="1" t="n">
        <f aca="false">COUNTIF($A8250:$F8250,A8250)</f>
        <v>2</v>
      </c>
      <c r="H8250" s="1" t="n">
        <f aca="false">COUNTIF($A8250:$F8250,B8250)</f>
        <v>1</v>
      </c>
      <c r="I8250" s="1" t="n">
        <f aca="false">COUNTIF($A8250:$F8250,C8250)</f>
        <v>1</v>
      </c>
      <c r="J8250" s="1" t="n">
        <f aca="false">COUNTIF($A8250:$F8250,D8250)</f>
        <v>2</v>
      </c>
      <c r="K8250" s="1" t="n">
        <f aca="false">COUNTIF($A8250:$F8250,E8250)</f>
        <v>1</v>
      </c>
      <c r="L8250" s="1" t="n">
        <f aca="false">COUNTIF($A8250:$F8250,F8250)</f>
        <v>1</v>
      </c>
      <c r="M8250" s="2" t="n">
        <f aca="false">IF(AND(COUNTIF(G8250:L8250,3)=3,COUNTIF(G8250:L8250,1)=3),1,0)</f>
        <v>0</v>
      </c>
      <c r="N8250" s="3" t="n">
        <f aca="false">IF(SUMIF(G8250:L8250,3,A8250:F8250)^2&gt;SUMIF(G8250:L8250,1,A8250:F8250)^2,1,0)</f>
        <v>0</v>
      </c>
    </row>
    <row r="8251" customFormat="false" ht="15" hidden="false" customHeight="false" outlineLevel="0" collapsed="false">
      <c r="A8251" s="0" t="n">
        <v>26</v>
      </c>
      <c r="B8251" s="0" t="n">
        <v>25</v>
      </c>
      <c r="C8251" s="0" t="n">
        <v>92</v>
      </c>
      <c r="D8251" s="0" t="n">
        <v>65</v>
      </c>
      <c r="E8251" s="0" t="n">
        <v>71</v>
      </c>
      <c r="F8251" s="0" t="n">
        <v>35</v>
      </c>
      <c r="G8251" s="1" t="n">
        <f aca="false">COUNTIF($A8251:$F8251,A8251)</f>
        <v>1</v>
      </c>
      <c r="H8251" s="1" t="n">
        <f aca="false">COUNTIF($A8251:$F8251,B8251)</f>
        <v>1</v>
      </c>
      <c r="I8251" s="1" t="n">
        <f aca="false">COUNTIF($A8251:$F8251,C8251)</f>
        <v>1</v>
      </c>
      <c r="J8251" s="1" t="n">
        <f aca="false">COUNTIF($A8251:$F8251,D8251)</f>
        <v>1</v>
      </c>
      <c r="K8251" s="1" t="n">
        <f aca="false">COUNTIF($A8251:$F8251,E8251)</f>
        <v>1</v>
      </c>
      <c r="L8251" s="1" t="n">
        <f aca="false">COUNTIF($A8251:$F8251,F8251)</f>
        <v>1</v>
      </c>
      <c r="M8251" s="2" t="n">
        <f aca="false">IF(AND(COUNTIF(G8251:L8251,3)=3,COUNTIF(G8251:L8251,1)=3),1,0)</f>
        <v>0</v>
      </c>
      <c r="N8251" s="3" t="n">
        <f aca="false">IF(SUMIF(G8251:L8251,3,A8251:F8251)^2&gt;SUMIF(G8251:L8251,1,A8251:F8251)^2,1,0)</f>
        <v>0</v>
      </c>
    </row>
    <row r="8252" customFormat="false" ht="15" hidden="false" customHeight="false" outlineLevel="0" collapsed="false">
      <c r="A8252" s="0" t="n">
        <v>45</v>
      </c>
      <c r="B8252" s="0" t="n">
        <v>52</v>
      </c>
      <c r="C8252" s="0" t="n">
        <v>74</v>
      </c>
      <c r="D8252" s="0" t="n">
        <v>63</v>
      </c>
      <c r="E8252" s="0" t="n">
        <v>12</v>
      </c>
      <c r="F8252" s="0" t="n">
        <v>44</v>
      </c>
      <c r="G8252" s="1" t="n">
        <f aca="false">COUNTIF($A8252:$F8252,A8252)</f>
        <v>1</v>
      </c>
      <c r="H8252" s="1" t="n">
        <f aca="false">COUNTIF($A8252:$F8252,B8252)</f>
        <v>1</v>
      </c>
      <c r="I8252" s="1" t="n">
        <f aca="false">COUNTIF($A8252:$F8252,C8252)</f>
        <v>1</v>
      </c>
      <c r="J8252" s="1" t="n">
        <f aca="false">COUNTIF($A8252:$F8252,D8252)</f>
        <v>1</v>
      </c>
      <c r="K8252" s="1" t="n">
        <f aca="false">COUNTIF($A8252:$F8252,E8252)</f>
        <v>1</v>
      </c>
      <c r="L8252" s="1" t="n">
        <f aca="false">COUNTIF($A8252:$F8252,F8252)</f>
        <v>1</v>
      </c>
      <c r="M8252" s="2" t="n">
        <f aca="false">IF(AND(COUNTIF(G8252:L8252,3)=3,COUNTIF(G8252:L8252,1)=3),1,0)</f>
        <v>0</v>
      </c>
      <c r="N8252" s="3" t="n">
        <f aca="false">IF(SUMIF(G8252:L8252,3,A8252:F8252)^2&gt;SUMIF(G8252:L8252,1,A8252:F8252)^2,1,0)</f>
        <v>0</v>
      </c>
    </row>
    <row r="8253" customFormat="false" ht="15" hidden="false" customHeight="false" outlineLevel="0" collapsed="false">
      <c r="A8253" s="0" t="n">
        <v>87</v>
      </c>
      <c r="B8253" s="0" t="n">
        <v>50</v>
      </c>
      <c r="C8253" s="0" t="n">
        <v>42</v>
      </c>
      <c r="D8253" s="0" t="n">
        <v>84</v>
      </c>
      <c r="E8253" s="0" t="n">
        <v>41</v>
      </c>
      <c r="F8253" s="0" t="n">
        <v>24</v>
      </c>
      <c r="G8253" s="1" t="n">
        <f aca="false">COUNTIF($A8253:$F8253,A8253)</f>
        <v>1</v>
      </c>
      <c r="H8253" s="1" t="n">
        <f aca="false">COUNTIF($A8253:$F8253,B8253)</f>
        <v>1</v>
      </c>
      <c r="I8253" s="1" t="n">
        <f aca="false">COUNTIF($A8253:$F8253,C8253)</f>
        <v>1</v>
      </c>
      <c r="J8253" s="1" t="n">
        <f aca="false">COUNTIF($A8253:$F8253,D8253)</f>
        <v>1</v>
      </c>
      <c r="K8253" s="1" t="n">
        <f aca="false">COUNTIF($A8253:$F8253,E8253)</f>
        <v>1</v>
      </c>
      <c r="L8253" s="1" t="n">
        <f aca="false">COUNTIF($A8253:$F8253,F8253)</f>
        <v>1</v>
      </c>
      <c r="M8253" s="2" t="n">
        <f aca="false">IF(AND(COUNTIF(G8253:L8253,3)=3,COUNTIF(G8253:L8253,1)=3),1,0)</f>
        <v>0</v>
      </c>
      <c r="N8253" s="3" t="n">
        <f aca="false">IF(SUMIF(G8253:L8253,3,A8253:F8253)^2&gt;SUMIF(G8253:L8253,1,A8253:F8253)^2,1,0)</f>
        <v>0</v>
      </c>
    </row>
    <row r="8254" customFormat="false" ht="15" hidden="false" customHeight="false" outlineLevel="0" collapsed="false">
      <c r="A8254" s="0" t="n">
        <v>26</v>
      </c>
      <c r="B8254" s="0" t="n">
        <v>37</v>
      </c>
      <c r="C8254" s="0" t="n">
        <v>36</v>
      </c>
      <c r="D8254" s="0" t="n">
        <v>44</v>
      </c>
      <c r="E8254" s="0" t="n">
        <v>67</v>
      </c>
      <c r="F8254" s="0" t="n">
        <v>86</v>
      </c>
      <c r="G8254" s="1" t="n">
        <f aca="false">COUNTIF($A8254:$F8254,A8254)</f>
        <v>1</v>
      </c>
      <c r="H8254" s="1" t="n">
        <f aca="false">COUNTIF($A8254:$F8254,B8254)</f>
        <v>1</v>
      </c>
      <c r="I8254" s="1" t="n">
        <f aca="false">COUNTIF($A8254:$F8254,C8254)</f>
        <v>1</v>
      </c>
      <c r="J8254" s="1" t="n">
        <f aca="false">COUNTIF($A8254:$F8254,D8254)</f>
        <v>1</v>
      </c>
      <c r="K8254" s="1" t="n">
        <f aca="false">COUNTIF($A8254:$F8254,E8254)</f>
        <v>1</v>
      </c>
      <c r="L8254" s="1" t="n">
        <f aca="false">COUNTIF($A8254:$F8254,F8254)</f>
        <v>1</v>
      </c>
      <c r="M8254" s="2" t="n">
        <f aca="false">IF(AND(COUNTIF(G8254:L8254,3)=3,COUNTIF(G8254:L8254,1)=3),1,0)</f>
        <v>0</v>
      </c>
      <c r="N8254" s="3" t="n">
        <f aca="false">IF(SUMIF(G8254:L8254,3,A8254:F8254)^2&gt;SUMIF(G8254:L8254,1,A8254:F8254)^2,1,0)</f>
        <v>0</v>
      </c>
    </row>
    <row r="8255" customFormat="false" ht="15" hidden="false" customHeight="false" outlineLevel="0" collapsed="false">
      <c r="A8255" s="0" t="n">
        <v>28</v>
      </c>
      <c r="B8255" s="0" t="n">
        <v>49</v>
      </c>
      <c r="C8255" s="0" t="n">
        <v>15</v>
      </c>
      <c r="D8255" s="0" t="n">
        <v>72</v>
      </c>
      <c r="E8255" s="0" t="n">
        <v>98</v>
      </c>
      <c r="F8255" s="0" t="n">
        <v>13</v>
      </c>
      <c r="G8255" s="1" t="n">
        <f aca="false">COUNTIF($A8255:$F8255,A8255)</f>
        <v>1</v>
      </c>
      <c r="H8255" s="1" t="n">
        <f aca="false">COUNTIF($A8255:$F8255,B8255)</f>
        <v>1</v>
      </c>
      <c r="I8255" s="1" t="n">
        <f aca="false">COUNTIF($A8255:$F8255,C8255)</f>
        <v>1</v>
      </c>
      <c r="J8255" s="1" t="n">
        <f aca="false">COUNTIF($A8255:$F8255,D8255)</f>
        <v>1</v>
      </c>
      <c r="K8255" s="1" t="n">
        <f aca="false">COUNTIF($A8255:$F8255,E8255)</f>
        <v>1</v>
      </c>
      <c r="L8255" s="1" t="n">
        <f aca="false">COUNTIF($A8255:$F8255,F8255)</f>
        <v>1</v>
      </c>
      <c r="M8255" s="2" t="n">
        <f aca="false">IF(AND(COUNTIF(G8255:L8255,3)=3,COUNTIF(G8255:L8255,1)=3),1,0)</f>
        <v>0</v>
      </c>
      <c r="N8255" s="3" t="n">
        <f aca="false">IF(SUMIF(G8255:L8255,3,A8255:F8255)^2&gt;SUMIF(G8255:L8255,1,A8255:F8255)^2,1,0)</f>
        <v>0</v>
      </c>
    </row>
    <row r="8256" customFormat="false" ht="15" hidden="false" customHeight="false" outlineLevel="0" collapsed="false">
      <c r="A8256" s="0" t="n">
        <v>68</v>
      </c>
      <c r="B8256" s="0" t="n">
        <v>20</v>
      </c>
      <c r="C8256" s="0" t="n">
        <v>46</v>
      </c>
      <c r="D8256" s="0" t="n">
        <v>54</v>
      </c>
      <c r="E8256" s="0" t="n">
        <v>99</v>
      </c>
      <c r="F8256" s="0" t="n">
        <v>88</v>
      </c>
      <c r="G8256" s="1" t="n">
        <f aca="false">COUNTIF($A8256:$F8256,A8256)</f>
        <v>1</v>
      </c>
      <c r="H8256" s="1" t="n">
        <f aca="false">COUNTIF($A8256:$F8256,B8256)</f>
        <v>1</v>
      </c>
      <c r="I8256" s="1" t="n">
        <f aca="false">COUNTIF($A8256:$F8256,C8256)</f>
        <v>1</v>
      </c>
      <c r="J8256" s="1" t="n">
        <f aca="false">COUNTIF($A8256:$F8256,D8256)</f>
        <v>1</v>
      </c>
      <c r="K8256" s="1" t="n">
        <f aca="false">COUNTIF($A8256:$F8256,E8256)</f>
        <v>1</v>
      </c>
      <c r="L8256" s="1" t="n">
        <f aca="false">COUNTIF($A8256:$F8256,F8256)</f>
        <v>1</v>
      </c>
      <c r="M8256" s="2" t="n">
        <f aca="false">IF(AND(COUNTIF(G8256:L8256,3)=3,COUNTIF(G8256:L8256,1)=3),1,0)</f>
        <v>0</v>
      </c>
      <c r="N8256" s="3" t="n">
        <f aca="false">IF(SUMIF(G8256:L8256,3,A8256:F8256)^2&gt;SUMIF(G8256:L8256,1,A8256:F8256)^2,1,0)</f>
        <v>0</v>
      </c>
    </row>
    <row r="8257" customFormat="false" ht="15" hidden="false" customHeight="false" outlineLevel="0" collapsed="false">
      <c r="A8257" s="0" t="n">
        <v>90</v>
      </c>
      <c r="B8257" s="0" t="n">
        <v>59</v>
      </c>
      <c r="C8257" s="0" t="n">
        <v>36</v>
      </c>
      <c r="D8257" s="0" t="n">
        <v>12</v>
      </c>
      <c r="E8257" s="0" t="n">
        <v>62</v>
      </c>
      <c r="F8257" s="0" t="n">
        <v>23</v>
      </c>
      <c r="G8257" s="1" t="n">
        <f aca="false">COUNTIF($A8257:$F8257,A8257)</f>
        <v>1</v>
      </c>
      <c r="H8257" s="1" t="n">
        <f aca="false">COUNTIF($A8257:$F8257,B8257)</f>
        <v>1</v>
      </c>
      <c r="I8257" s="1" t="n">
        <f aca="false">COUNTIF($A8257:$F8257,C8257)</f>
        <v>1</v>
      </c>
      <c r="J8257" s="1" t="n">
        <f aca="false">COUNTIF($A8257:$F8257,D8257)</f>
        <v>1</v>
      </c>
      <c r="K8257" s="1" t="n">
        <f aca="false">COUNTIF($A8257:$F8257,E8257)</f>
        <v>1</v>
      </c>
      <c r="L8257" s="1" t="n">
        <f aca="false">COUNTIF($A8257:$F8257,F8257)</f>
        <v>1</v>
      </c>
      <c r="M8257" s="2" t="n">
        <f aca="false">IF(AND(COUNTIF(G8257:L8257,3)=3,COUNTIF(G8257:L8257,1)=3),1,0)</f>
        <v>0</v>
      </c>
      <c r="N8257" s="3" t="n">
        <f aca="false">IF(SUMIF(G8257:L8257,3,A8257:F8257)^2&gt;SUMIF(G8257:L8257,1,A8257:F8257)^2,1,0)</f>
        <v>0</v>
      </c>
    </row>
    <row r="8258" customFormat="false" ht="15" hidden="false" customHeight="false" outlineLevel="0" collapsed="false">
      <c r="A8258" s="0" t="n">
        <v>74</v>
      </c>
      <c r="B8258" s="0" t="n">
        <v>85</v>
      </c>
      <c r="C8258" s="0" t="n">
        <v>84</v>
      </c>
      <c r="D8258" s="0" t="n">
        <v>89</v>
      </c>
      <c r="E8258" s="0" t="n">
        <v>59</v>
      </c>
      <c r="F8258" s="0" t="n">
        <v>86</v>
      </c>
      <c r="G8258" s="1" t="n">
        <f aca="false">COUNTIF($A8258:$F8258,A8258)</f>
        <v>1</v>
      </c>
      <c r="H8258" s="1" t="n">
        <f aca="false">COUNTIF($A8258:$F8258,B8258)</f>
        <v>1</v>
      </c>
      <c r="I8258" s="1" t="n">
        <f aca="false">COUNTIF($A8258:$F8258,C8258)</f>
        <v>1</v>
      </c>
      <c r="J8258" s="1" t="n">
        <f aca="false">COUNTIF($A8258:$F8258,D8258)</f>
        <v>1</v>
      </c>
      <c r="K8258" s="1" t="n">
        <f aca="false">COUNTIF($A8258:$F8258,E8258)</f>
        <v>1</v>
      </c>
      <c r="L8258" s="1" t="n">
        <f aca="false">COUNTIF($A8258:$F8258,F8258)</f>
        <v>1</v>
      </c>
      <c r="M8258" s="2" t="n">
        <f aca="false">IF(AND(COUNTIF(G8258:L8258,3)=3,COUNTIF(G8258:L8258,1)=3),1,0)</f>
        <v>0</v>
      </c>
      <c r="N8258" s="3" t="n">
        <f aca="false">IF(SUMIF(G8258:L8258,3,A8258:F8258)^2&gt;SUMIF(G8258:L8258,1,A8258:F8258)^2,1,0)</f>
        <v>0</v>
      </c>
    </row>
    <row r="8259" customFormat="false" ht="15" hidden="false" customHeight="false" outlineLevel="0" collapsed="false">
      <c r="A8259" s="0" t="n">
        <v>12</v>
      </c>
      <c r="B8259" s="0" t="n">
        <v>65</v>
      </c>
      <c r="C8259" s="0" t="n">
        <v>74</v>
      </c>
      <c r="D8259" s="0" t="n">
        <v>67</v>
      </c>
      <c r="E8259" s="0" t="n">
        <v>80</v>
      </c>
      <c r="F8259" s="0" t="n">
        <v>62</v>
      </c>
      <c r="G8259" s="1" t="n">
        <f aca="false">COUNTIF($A8259:$F8259,A8259)</f>
        <v>1</v>
      </c>
      <c r="H8259" s="1" t="n">
        <f aca="false">COUNTIF($A8259:$F8259,B8259)</f>
        <v>1</v>
      </c>
      <c r="I8259" s="1" t="n">
        <f aca="false">COUNTIF($A8259:$F8259,C8259)</f>
        <v>1</v>
      </c>
      <c r="J8259" s="1" t="n">
        <f aca="false">COUNTIF($A8259:$F8259,D8259)</f>
        <v>1</v>
      </c>
      <c r="K8259" s="1" t="n">
        <f aca="false">COUNTIF($A8259:$F8259,E8259)</f>
        <v>1</v>
      </c>
      <c r="L8259" s="1" t="n">
        <f aca="false">COUNTIF($A8259:$F8259,F8259)</f>
        <v>1</v>
      </c>
      <c r="M8259" s="2" t="n">
        <f aca="false">IF(AND(COUNTIF(G8259:L8259,3)=3,COUNTIF(G8259:L8259,1)=3),1,0)</f>
        <v>0</v>
      </c>
      <c r="N8259" s="3" t="n">
        <f aca="false">IF(SUMIF(G8259:L8259,3,A8259:F8259)^2&gt;SUMIF(G8259:L8259,1,A8259:F8259)^2,1,0)</f>
        <v>0</v>
      </c>
    </row>
    <row r="8260" customFormat="false" ht="15" hidden="false" customHeight="false" outlineLevel="0" collapsed="false">
      <c r="A8260" s="0" t="n">
        <v>38</v>
      </c>
      <c r="B8260" s="0" t="n">
        <v>61</v>
      </c>
      <c r="C8260" s="0" t="n">
        <v>94</v>
      </c>
      <c r="D8260" s="0" t="n">
        <v>77</v>
      </c>
      <c r="E8260" s="0" t="n">
        <v>69</v>
      </c>
      <c r="F8260" s="0" t="n">
        <v>10</v>
      </c>
      <c r="G8260" s="1" t="n">
        <f aca="false">COUNTIF($A8260:$F8260,A8260)</f>
        <v>1</v>
      </c>
      <c r="H8260" s="1" t="n">
        <f aca="false">COUNTIF($A8260:$F8260,B8260)</f>
        <v>1</v>
      </c>
      <c r="I8260" s="1" t="n">
        <f aca="false">COUNTIF($A8260:$F8260,C8260)</f>
        <v>1</v>
      </c>
      <c r="J8260" s="1" t="n">
        <f aca="false">COUNTIF($A8260:$F8260,D8260)</f>
        <v>1</v>
      </c>
      <c r="K8260" s="1" t="n">
        <f aca="false">COUNTIF($A8260:$F8260,E8260)</f>
        <v>1</v>
      </c>
      <c r="L8260" s="1" t="n">
        <f aca="false">COUNTIF($A8260:$F8260,F8260)</f>
        <v>1</v>
      </c>
      <c r="M8260" s="2" t="n">
        <f aca="false">IF(AND(COUNTIF(G8260:L8260,3)=3,COUNTIF(G8260:L8260,1)=3),1,0)</f>
        <v>0</v>
      </c>
      <c r="N8260" s="3" t="n">
        <f aca="false">IF(SUMIF(G8260:L8260,3,A8260:F8260)^2&gt;SUMIF(G8260:L8260,1,A8260:F8260)^2,1,0)</f>
        <v>0</v>
      </c>
    </row>
    <row r="8261" customFormat="false" ht="15" hidden="false" customHeight="false" outlineLevel="0" collapsed="false">
      <c r="A8261" s="0" t="n">
        <v>66</v>
      </c>
      <c r="B8261" s="0" t="n">
        <v>95</v>
      </c>
      <c r="C8261" s="0" t="n">
        <v>71</v>
      </c>
      <c r="D8261" s="0" t="n">
        <v>58</v>
      </c>
      <c r="E8261" s="0" t="n">
        <v>87</v>
      </c>
      <c r="F8261" s="0" t="n">
        <v>10</v>
      </c>
      <c r="G8261" s="1" t="n">
        <f aca="false">COUNTIF($A8261:$F8261,A8261)</f>
        <v>1</v>
      </c>
      <c r="H8261" s="1" t="n">
        <f aca="false">COUNTIF($A8261:$F8261,B8261)</f>
        <v>1</v>
      </c>
      <c r="I8261" s="1" t="n">
        <f aca="false">COUNTIF($A8261:$F8261,C8261)</f>
        <v>1</v>
      </c>
      <c r="J8261" s="1" t="n">
        <f aca="false">COUNTIF($A8261:$F8261,D8261)</f>
        <v>1</v>
      </c>
      <c r="K8261" s="1" t="n">
        <f aca="false">COUNTIF($A8261:$F8261,E8261)</f>
        <v>1</v>
      </c>
      <c r="L8261" s="1" t="n">
        <f aca="false">COUNTIF($A8261:$F8261,F8261)</f>
        <v>1</v>
      </c>
      <c r="M8261" s="2" t="n">
        <f aca="false">IF(AND(COUNTIF(G8261:L8261,3)=3,COUNTIF(G8261:L8261,1)=3),1,0)</f>
        <v>0</v>
      </c>
      <c r="N8261" s="3" t="n">
        <f aca="false">IF(SUMIF(G8261:L8261,3,A8261:F8261)^2&gt;SUMIF(G8261:L8261,1,A8261:F8261)^2,1,0)</f>
        <v>0</v>
      </c>
    </row>
    <row r="8262" customFormat="false" ht="15" hidden="false" customHeight="false" outlineLevel="0" collapsed="false">
      <c r="A8262" s="0" t="n">
        <v>38</v>
      </c>
      <c r="B8262" s="0" t="n">
        <v>49</v>
      </c>
      <c r="C8262" s="0" t="n">
        <v>77</v>
      </c>
      <c r="D8262" s="0" t="n">
        <v>13</v>
      </c>
      <c r="E8262" s="0" t="n">
        <v>39</v>
      </c>
      <c r="F8262" s="0" t="n">
        <v>69</v>
      </c>
      <c r="G8262" s="1" t="n">
        <f aca="false">COUNTIF($A8262:$F8262,A8262)</f>
        <v>1</v>
      </c>
      <c r="H8262" s="1" t="n">
        <f aca="false">COUNTIF($A8262:$F8262,B8262)</f>
        <v>1</v>
      </c>
      <c r="I8262" s="1" t="n">
        <f aca="false">COUNTIF($A8262:$F8262,C8262)</f>
        <v>1</v>
      </c>
      <c r="J8262" s="1" t="n">
        <f aca="false">COUNTIF($A8262:$F8262,D8262)</f>
        <v>1</v>
      </c>
      <c r="K8262" s="1" t="n">
        <f aca="false">COUNTIF($A8262:$F8262,E8262)</f>
        <v>1</v>
      </c>
      <c r="L8262" s="1" t="n">
        <f aca="false">COUNTIF($A8262:$F8262,F8262)</f>
        <v>1</v>
      </c>
      <c r="M8262" s="2" t="n">
        <f aca="false">IF(AND(COUNTIF(G8262:L8262,3)=3,COUNTIF(G8262:L8262,1)=3),1,0)</f>
        <v>0</v>
      </c>
      <c r="N8262" s="3" t="n">
        <f aca="false">IF(SUMIF(G8262:L8262,3,A8262:F8262)^2&gt;SUMIF(G8262:L8262,1,A8262:F8262)^2,1,0)</f>
        <v>0</v>
      </c>
    </row>
    <row r="8263" customFormat="false" ht="15" hidden="false" customHeight="false" outlineLevel="0" collapsed="false">
      <c r="A8263" s="0" t="n">
        <v>89</v>
      </c>
      <c r="B8263" s="0" t="n">
        <v>47</v>
      </c>
      <c r="C8263" s="0" t="n">
        <v>68</v>
      </c>
      <c r="D8263" s="0" t="n">
        <v>73</v>
      </c>
      <c r="E8263" s="0" t="n">
        <v>66</v>
      </c>
      <c r="F8263" s="0" t="n">
        <v>17</v>
      </c>
      <c r="G8263" s="1" t="n">
        <f aca="false">COUNTIF($A8263:$F8263,A8263)</f>
        <v>1</v>
      </c>
      <c r="H8263" s="1" t="n">
        <f aca="false">COUNTIF($A8263:$F8263,B8263)</f>
        <v>1</v>
      </c>
      <c r="I8263" s="1" t="n">
        <f aca="false">COUNTIF($A8263:$F8263,C8263)</f>
        <v>1</v>
      </c>
      <c r="J8263" s="1" t="n">
        <f aca="false">COUNTIF($A8263:$F8263,D8263)</f>
        <v>1</v>
      </c>
      <c r="K8263" s="1" t="n">
        <f aca="false">COUNTIF($A8263:$F8263,E8263)</f>
        <v>1</v>
      </c>
      <c r="L8263" s="1" t="n">
        <f aca="false">COUNTIF($A8263:$F8263,F8263)</f>
        <v>1</v>
      </c>
      <c r="M8263" s="2" t="n">
        <f aca="false">IF(AND(COUNTIF(G8263:L8263,3)=3,COUNTIF(G8263:L8263,1)=3),1,0)</f>
        <v>0</v>
      </c>
      <c r="N8263" s="3" t="n">
        <f aca="false">IF(SUMIF(G8263:L8263,3,A8263:F8263)^2&gt;SUMIF(G8263:L8263,1,A8263:F8263)^2,1,0)</f>
        <v>0</v>
      </c>
    </row>
    <row r="8264" customFormat="false" ht="15" hidden="false" customHeight="false" outlineLevel="0" collapsed="false">
      <c r="A8264" s="0" t="n">
        <v>100</v>
      </c>
      <c r="B8264" s="0" t="n">
        <v>22</v>
      </c>
      <c r="C8264" s="0" t="n">
        <v>88</v>
      </c>
      <c r="D8264" s="0" t="n">
        <v>55</v>
      </c>
      <c r="E8264" s="0" t="n">
        <v>39</v>
      </c>
      <c r="F8264" s="0" t="n">
        <v>33</v>
      </c>
      <c r="G8264" s="1" t="n">
        <f aca="false">COUNTIF($A8264:$F8264,A8264)</f>
        <v>1</v>
      </c>
      <c r="H8264" s="1" t="n">
        <f aca="false">COUNTIF($A8264:$F8264,B8264)</f>
        <v>1</v>
      </c>
      <c r="I8264" s="1" t="n">
        <f aca="false">COUNTIF($A8264:$F8264,C8264)</f>
        <v>1</v>
      </c>
      <c r="J8264" s="1" t="n">
        <f aca="false">COUNTIF($A8264:$F8264,D8264)</f>
        <v>1</v>
      </c>
      <c r="K8264" s="1" t="n">
        <f aca="false">COUNTIF($A8264:$F8264,E8264)</f>
        <v>1</v>
      </c>
      <c r="L8264" s="1" t="n">
        <f aca="false">COUNTIF($A8264:$F8264,F8264)</f>
        <v>1</v>
      </c>
      <c r="M8264" s="2" t="n">
        <f aca="false">IF(AND(COUNTIF(G8264:L8264,3)=3,COUNTIF(G8264:L8264,1)=3),1,0)</f>
        <v>0</v>
      </c>
      <c r="N8264" s="3" t="n">
        <f aca="false">IF(SUMIF(G8264:L8264,3,A8264:F8264)^2&gt;SUMIF(G8264:L8264,1,A8264:F8264)^2,1,0)</f>
        <v>0</v>
      </c>
    </row>
    <row r="8265" customFormat="false" ht="15" hidden="false" customHeight="false" outlineLevel="0" collapsed="false">
      <c r="A8265" s="0" t="n">
        <v>97</v>
      </c>
      <c r="B8265" s="0" t="n">
        <v>46</v>
      </c>
      <c r="C8265" s="0" t="n">
        <v>88</v>
      </c>
      <c r="D8265" s="0" t="n">
        <v>99</v>
      </c>
      <c r="E8265" s="0" t="n">
        <v>29</v>
      </c>
      <c r="F8265" s="0" t="n">
        <v>83</v>
      </c>
      <c r="G8265" s="1" t="n">
        <f aca="false">COUNTIF($A8265:$F8265,A8265)</f>
        <v>1</v>
      </c>
      <c r="H8265" s="1" t="n">
        <f aca="false">COUNTIF($A8265:$F8265,B8265)</f>
        <v>1</v>
      </c>
      <c r="I8265" s="1" t="n">
        <f aca="false">COUNTIF($A8265:$F8265,C8265)</f>
        <v>1</v>
      </c>
      <c r="J8265" s="1" t="n">
        <f aca="false">COUNTIF($A8265:$F8265,D8265)</f>
        <v>1</v>
      </c>
      <c r="K8265" s="1" t="n">
        <f aca="false">COUNTIF($A8265:$F8265,E8265)</f>
        <v>1</v>
      </c>
      <c r="L8265" s="1" t="n">
        <f aca="false">COUNTIF($A8265:$F8265,F8265)</f>
        <v>1</v>
      </c>
      <c r="M8265" s="2" t="n">
        <f aca="false">IF(AND(COUNTIF(G8265:L8265,3)=3,COUNTIF(G8265:L8265,1)=3),1,0)</f>
        <v>0</v>
      </c>
      <c r="N8265" s="3" t="n">
        <f aca="false">IF(SUMIF(G8265:L8265,3,A8265:F8265)^2&gt;SUMIF(G8265:L8265,1,A8265:F8265)^2,1,0)</f>
        <v>0</v>
      </c>
    </row>
    <row r="8266" customFormat="false" ht="15" hidden="false" customHeight="false" outlineLevel="0" collapsed="false">
      <c r="A8266" s="0" t="n">
        <v>20</v>
      </c>
      <c r="B8266" s="0" t="n">
        <v>17</v>
      </c>
      <c r="C8266" s="0" t="n">
        <v>34</v>
      </c>
      <c r="D8266" s="0" t="n">
        <v>68</v>
      </c>
      <c r="E8266" s="0" t="n">
        <v>93</v>
      </c>
      <c r="F8266" s="0" t="n">
        <v>16</v>
      </c>
      <c r="G8266" s="1" t="n">
        <f aca="false">COUNTIF($A8266:$F8266,A8266)</f>
        <v>1</v>
      </c>
      <c r="H8266" s="1" t="n">
        <f aca="false">COUNTIF($A8266:$F8266,B8266)</f>
        <v>1</v>
      </c>
      <c r="I8266" s="1" t="n">
        <f aca="false">COUNTIF($A8266:$F8266,C8266)</f>
        <v>1</v>
      </c>
      <c r="J8266" s="1" t="n">
        <f aca="false">COUNTIF($A8266:$F8266,D8266)</f>
        <v>1</v>
      </c>
      <c r="K8266" s="1" t="n">
        <f aca="false">COUNTIF($A8266:$F8266,E8266)</f>
        <v>1</v>
      </c>
      <c r="L8266" s="1" t="n">
        <f aca="false">COUNTIF($A8266:$F8266,F8266)</f>
        <v>1</v>
      </c>
      <c r="M8266" s="2" t="n">
        <f aca="false">IF(AND(COUNTIF(G8266:L8266,3)=3,COUNTIF(G8266:L8266,1)=3),1,0)</f>
        <v>0</v>
      </c>
      <c r="N8266" s="3" t="n">
        <f aca="false">IF(SUMIF(G8266:L8266,3,A8266:F8266)^2&gt;SUMIF(G8266:L8266,1,A8266:F8266)^2,1,0)</f>
        <v>0</v>
      </c>
    </row>
    <row r="8267" customFormat="false" ht="15" hidden="false" customHeight="false" outlineLevel="0" collapsed="false">
      <c r="A8267" s="0" t="n">
        <v>50</v>
      </c>
      <c r="B8267" s="0" t="n">
        <v>97</v>
      </c>
      <c r="C8267" s="0" t="n">
        <v>25</v>
      </c>
      <c r="D8267" s="0" t="n">
        <v>84</v>
      </c>
      <c r="E8267" s="0" t="n">
        <v>58</v>
      </c>
      <c r="F8267" s="0" t="n">
        <v>53</v>
      </c>
      <c r="G8267" s="1" t="n">
        <f aca="false">COUNTIF($A8267:$F8267,A8267)</f>
        <v>1</v>
      </c>
      <c r="H8267" s="1" t="n">
        <f aca="false">COUNTIF($A8267:$F8267,B8267)</f>
        <v>1</v>
      </c>
      <c r="I8267" s="1" t="n">
        <f aca="false">COUNTIF($A8267:$F8267,C8267)</f>
        <v>1</v>
      </c>
      <c r="J8267" s="1" t="n">
        <f aca="false">COUNTIF($A8267:$F8267,D8267)</f>
        <v>1</v>
      </c>
      <c r="K8267" s="1" t="n">
        <f aca="false">COUNTIF($A8267:$F8267,E8267)</f>
        <v>1</v>
      </c>
      <c r="L8267" s="1" t="n">
        <f aca="false">COUNTIF($A8267:$F8267,F8267)</f>
        <v>1</v>
      </c>
      <c r="M8267" s="2" t="n">
        <f aca="false">IF(AND(COUNTIF(G8267:L8267,3)=3,COUNTIF(G8267:L8267,1)=3),1,0)</f>
        <v>0</v>
      </c>
      <c r="N8267" s="3" t="n">
        <f aca="false">IF(SUMIF(G8267:L8267,3,A8267:F8267)^2&gt;SUMIF(G8267:L8267,1,A8267:F8267)^2,1,0)</f>
        <v>0</v>
      </c>
    </row>
    <row r="8268" customFormat="false" ht="15" hidden="false" customHeight="false" outlineLevel="0" collapsed="false">
      <c r="A8268" s="0" t="n">
        <v>69</v>
      </c>
      <c r="B8268" s="0" t="n">
        <v>20</v>
      </c>
      <c r="C8268" s="0" t="n">
        <v>56</v>
      </c>
      <c r="D8268" s="0" t="n">
        <v>82</v>
      </c>
      <c r="E8268" s="0" t="n">
        <v>16</v>
      </c>
      <c r="F8268" s="0" t="n">
        <v>11</v>
      </c>
      <c r="G8268" s="1" t="n">
        <f aca="false">COUNTIF($A8268:$F8268,A8268)</f>
        <v>1</v>
      </c>
      <c r="H8268" s="1" t="n">
        <f aca="false">COUNTIF($A8268:$F8268,B8268)</f>
        <v>1</v>
      </c>
      <c r="I8268" s="1" t="n">
        <f aca="false">COUNTIF($A8268:$F8268,C8268)</f>
        <v>1</v>
      </c>
      <c r="J8268" s="1" t="n">
        <f aca="false">COUNTIF($A8268:$F8268,D8268)</f>
        <v>1</v>
      </c>
      <c r="K8268" s="1" t="n">
        <f aca="false">COUNTIF($A8268:$F8268,E8268)</f>
        <v>1</v>
      </c>
      <c r="L8268" s="1" t="n">
        <f aca="false">COUNTIF($A8268:$F8268,F8268)</f>
        <v>1</v>
      </c>
      <c r="M8268" s="2" t="n">
        <f aca="false">IF(AND(COUNTIF(G8268:L8268,3)=3,COUNTIF(G8268:L8268,1)=3),1,0)</f>
        <v>0</v>
      </c>
      <c r="N8268" s="3" t="n">
        <f aca="false">IF(SUMIF(G8268:L8268,3,A8268:F8268)^2&gt;SUMIF(G8268:L8268,1,A8268:F8268)^2,1,0)</f>
        <v>0</v>
      </c>
    </row>
    <row r="8269" customFormat="false" ht="15" hidden="false" customHeight="false" outlineLevel="0" collapsed="false">
      <c r="A8269" s="0" t="n">
        <v>41</v>
      </c>
      <c r="B8269" s="0" t="n">
        <v>70</v>
      </c>
      <c r="C8269" s="0" t="n">
        <v>47</v>
      </c>
      <c r="D8269" s="0" t="n">
        <v>38</v>
      </c>
      <c r="E8269" s="0" t="n">
        <v>12</v>
      </c>
      <c r="F8269" s="0" t="n">
        <v>67</v>
      </c>
      <c r="G8269" s="1" t="n">
        <f aca="false">COUNTIF($A8269:$F8269,A8269)</f>
        <v>1</v>
      </c>
      <c r="H8269" s="1" t="n">
        <f aca="false">COUNTIF($A8269:$F8269,B8269)</f>
        <v>1</v>
      </c>
      <c r="I8269" s="1" t="n">
        <f aca="false">COUNTIF($A8269:$F8269,C8269)</f>
        <v>1</v>
      </c>
      <c r="J8269" s="1" t="n">
        <f aca="false">COUNTIF($A8269:$F8269,D8269)</f>
        <v>1</v>
      </c>
      <c r="K8269" s="1" t="n">
        <f aca="false">COUNTIF($A8269:$F8269,E8269)</f>
        <v>1</v>
      </c>
      <c r="L8269" s="1" t="n">
        <f aca="false">COUNTIF($A8269:$F8269,F8269)</f>
        <v>1</v>
      </c>
      <c r="M8269" s="2" t="n">
        <f aca="false">IF(AND(COUNTIF(G8269:L8269,3)=3,COUNTIF(G8269:L8269,1)=3),1,0)</f>
        <v>0</v>
      </c>
      <c r="N8269" s="3" t="n">
        <f aca="false">IF(SUMIF(G8269:L8269,3,A8269:F8269)^2&gt;SUMIF(G8269:L8269,1,A8269:F8269)^2,1,0)</f>
        <v>0</v>
      </c>
    </row>
    <row r="8270" customFormat="false" ht="15" hidden="false" customHeight="false" outlineLevel="0" collapsed="false">
      <c r="A8270" s="0" t="n">
        <v>53</v>
      </c>
      <c r="B8270" s="0" t="n">
        <v>33</v>
      </c>
      <c r="C8270" s="0" t="n">
        <v>26</v>
      </c>
      <c r="D8270" s="0" t="n">
        <v>81</v>
      </c>
      <c r="E8270" s="0" t="n">
        <v>85</v>
      </c>
      <c r="F8270" s="0" t="n">
        <v>45</v>
      </c>
      <c r="G8270" s="1" t="n">
        <f aca="false">COUNTIF($A8270:$F8270,A8270)</f>
        <v>1</v>
      </c>
      <c r="H8270" s="1" t="n">
        <f aca="false">COUNTIF($A8270:$F8270,B8270)</f>
        <v>1</v>
      </c>
      <c r="I8270" s="1" t="n">
        <f aca="false">COUNTIF($A8270:$F8270,C8270)</f>
        <v>1</v>
      </c>
      <c r="J8270" s="1" t="n">
        <f aca="false">COUNTIF($A8270:$F8270,D8270)</f>
        <v>1</v>
      </c>
      <c r="K8270" s="1" t="n">
        <f aca="false">COUNTIF($A8270:$F8270,E8270)</f>
        <v>1</v>
      </c>
      <c r="L8270" s="1" t="n">
        <f aca="false">COUNTIF($A8270:$F8270,F8270)</f>
        <v>1</v>
      </c>
      <c r="M8270" s="2" t="n">
        <f aca="false">IF(AND(COUNTIF(G8270:L8270,3)=3,COUNTIF(G8270:L8270,1)=3),1,0)</f>
        <v>0</v>
      </c>
      <c r="N8270" s="3" t="n">
        <f aca="false">IF(SUMIF(G8270:L8270,3,A8270:F8270)^2&gt;SUMIF(G8270:L8270,1,A8270:F8270)^2,1,0)</f>
        <v>0</v>
      </c>
    </row>
    <row r="8271" customFormat="false" ht="15" hidden="false" customHeight="false" outlineLevel="0" collapsed="false">
      <c r="A8271" s="0" t="n">
        <v>17</v>
      </c>
      <c r="B8271" s="0" t="n">
        <v>31</v>
      </c>
      <c r="C8271" s="0" t="n">
        <v>14</v>
      </c>
      <c r="D8271" s="0" t="n">
        <v>66</v>
      </c>
      <c r="E8271" s="0" t="n">
        <v>74</v>
      </c>
      <c r="F8271" s="0" t="n">
        <v>52</v>
      </c>
      <c r="G8271" s="1" t="n">
        <f aca="false">COUNTIF($A8271:$F8271,A8271)</f>
        <v>1</v>
      </c>
      <c r="H8271" s="1" t="n">
        <f aca="false">COUNTIF($A8271:$F8271,B8271)</f>
        <v>1</v>
      </c>
      <c r="I8271" s="1" t="n">
        <f aca="false">COUNTIF($A8271:$F8271,C8271)</f>
        <v>1</v>
      </c>
      <c r="J8271" s="1" t="n">
        <f aca="false">COUNTIF($A8271:$F8271,D8271)</f>
        <v>1</v>
      </c>
      <c r="K8271" s="1" t="n">
        <f aca="false">COUNTIF($A8271:$F8271,E8271)</f>
        <v>1</v>
      </c>
      <c r="L8271" s="1" t="n">
        <f aca="false">COUNTIF($A8271:$F8271,F8271)</f>
        <v>1</v>
      </c>
      <c r="M8271" s="2" t="n">
        <f aca="false">IF(AND(COUNTIF(G8271:L8271,3)=3,COUNTIF(G8271:L8271,1)=3),1,0)</f>
        <v>0</v>
      </c>
      <c r="N8271" s="3" t="n">
        <f aca="false">IF(SUMIF(G8271:L8271,3,A8271:F8271)^2&gt;SUMIF(G8271:L8271,1,A8271:F8271)^2,1,0)</f>
        <v>0</v>
      </c>
    </row>
    <row r="8272" customFormat="false" ht="15" hidden="false" customHeight="false" outlineLevel="0" collapsed="false">
      <c r="A8272" s="0" t="n">
        <v>81</v>
      </c>
      <c r="B8272" s="0" t="n">
        <v>85</v>
      </c>
      <c r="C8272" s="0" t="n">
        <v>12</v>
      </c>
      <c r="D8272" s="0" t="n">
        <v>44</v>
      </c>
      <c r="E8272" s="0" t="n">
        <v>19</v>
      </c>
      <c r="F8272" s="0" t="n">
        <v>45</v>
      </c>
      <c r="G8272" s="1" t="n">
        <f aca="false">COUNTIF($A8272:$F8272,A8272)</f>
        <v>1</v>
      </c>
      <c r="H8272" s="1" t="n">
        <f aca="false">COUNTIF($A8272:$F8272,B8272)</f>
        <v>1</v>
      </c>
      <c r="I8272" s="1" t="n">
        <f aca="false">COUNTIF($A8272:$F8272,C8272)</f>
        <v>1</v>
      </c>
      <c r="J8272" s="1" t="n">
        <f aca="false">COUNTIF($A8272:$F8272,D8272)</f>
        <v>1</v>
      </c>
      <c r="K8272" s="1" t="n">
        <f aca="false">COUNTIF($A8272:$F8272,E8272)</f>
        <v>1</v>
      </c>
      <c r="L8272" s="1" t="n">
        <f aca="false">COUNTIF($A8272:$F8272,F8272)</f>
        <v>1</v>
      </c>
      <c r="M8272" s="2" t="n">
        <f aca="false">IF(AND(COUNTIF(G8272:L8272,3)=3,COUNTIF(G8272:L8272,1)=3),1,0)</f>
        <v>0</v>
      </c>
      <c r="N8272" s="3" t="n">
        <f aca="false">IF(SUMIF(G8272:L8272,3,A8272:F8272)^2&gt;SUMIF(G8272:L8272,1,A8272:F8272)^2,1,0)</f>
        <v>0</v>
      </c>
    </row>
    <row r="8273" customFormat="false" ht="15" hidden="false" customHeight="false" outlineLevel="0" collapsed="false">
      <c r="A8273" s="0" t="n">
        <v>34</v>
      </c>
      <c r="B8273" s="0" t="n">
        <v>28</v>
      </c>
      <c r="C8273" s="0" t="n">
        <v>19</v>
      </c>
      <c r="D8273" s="0" t="n">
        <v>17</v>
      </c>
      <c r="E8273" s="0" t="n">
        <v>21</v>
      </c>
      <c r="F8273" s="0" t="n">
        <v>88</v>
      </c>
      <c r="G8273" s="1" t="n">
        <f aca="false">COUNTIF($A8273:$F8273,A8273)</f>
        <v>1</v>
      </c>
      <c r="H8273" s="1" t="n">
        <f aca="false">COUNTIF($A8273:$F8273,B8273)</f>
        <v>1</v>
      </c>
      <c r="I8273" s="1" t="n">
        <f aca="false">COUNTIF($A8273:$F8273,C8273)</f>
        <v>1</v>
      </c>
      <c r="J8273" s="1" t="n">
        <f aca="false">COUNTIF($A8273:$F8273,D8273)</f>
        <v>1</v>
      </c>
      <c r="K8273" s="1" t="n">
        <f aca="false">COUNTIF($A8273:$F8273,E8273)</f>
        <v>1</v>
      </c>
      <c r="L8273" s="1" t="n">
        <f aca="false">COUNTIF($A8273:$F8273,F8273)</f>
        <v>1</v>
      </c>
      <c r="M8273" s="2" t="n">
        <f aca="false">IF(AND(COUNTIF(G8273:L8273,3)=3,COUNTIF(G8273:L8273,1)=3),1,0)</f>
        <v>0</v>
      </c>
      <c r="N8273" s="3" t="n">
        <f aca="false">IF(SUMIF(G8273:L8273,3,A8273:F8273)^2&gt;SUMIF(G8273:L8273,1,A8273:F8273)^2,1,0)</f>
        <v>0</v>
      </c>
    </row>
    <row r="8274" customFormat="false" ht="15" hidden="false" customHeight="false" outlineLevel="0" collapsed="false">
      <c r="A8274" s="0" t="n">
        <v>22</v>
      </c>
      <c r="B8274" s="0" t="n">
        <v>24</v>
      </c>
      <c r="C8274" s="0" t="n">
        <v>70</v>
      </c>
      <c r="D8274" s="0" t="n">
        <v>52</v>
      </c>
      <c r="E8274" s="0" t="n">
        <v>85</v>
      </c>
      <c r="F8274" s="0" t="n">
        <v>50</v>
      </c>
      <c r="G8274" s="1" t="n">
        <f aca="false">COUNTIF($A8274:$F8274,A8274)</f>
        <v>1</v>
      </c>
      <c r="H8274" s="1" t="n">
        <f aca="false">COUNTIF($A8274:$F8274,B8274)</f>
        <v>1</v>
      </c>
      <c r="I8274" s="1" t="n">
        <f aca="false">COUNTIF($A8274:$F8274,C8274)</f>
        <v>1</v>
      </c>
      <c r="J8274" s="1" t="n">
        <f aca="false">COUNTIF($A8274:$F8274,D8274)</f>
        <v>1</v>
      </c>
      <c r="K8274" s="1" t="n">
        <f aca="false">COUNTIF($A8274:$F8274,E8274)</f>
        <v>1</v>
      </c>
      <c r="L8274" s="1" t="n">
        <f aca="false">COUNTIF($A8274:$F8274,F8274)</f>
        <v>1</v>
      </c>
      <c r="M8274" s="2" t="n">
        <f aca="false">IF(AND(COUNTIF(G8274:L8274,3)=3,COUNTIF(G8274:L8274,1)=3),1,0)</f>
        <v>0</v>
      </c>
      <c r="N8274" s="3" t="n">
        <f aca="false">IF(SUMIF(G8274:L8274,3,A8274:F8274)^2&gt;SUMIF(G8274:L8274,1,A8274:F8274)^2,1,0)</f>
        <v>0</v>
      </c>
    </row>
    <row r="8275" customFormat="false" ht="15" hidden="false" customHeight="false" outlineLevel="0" collapsed="false">
      <c r="A8275" s="0" t="n">
        <v>39</v>
      </c>
      <c r="B8275" s="0" t="n">
        <v>57</v>
      </c>
      <c r="C8275" s="0" t="n">
        <v>39</v>
      </c>
      <c r="D8275" s="0" t="n">
        <v>83</v>
      </c>
      <c r="E8275" s="0" t="n">
        <v>68</v>
      </c>
      <c r="F8275" s="0" t="n">
        <v>64</v>
      </c>
      <c r="G8275" s="1" t="n">
        <f aca="false">COUNTIF($A8275:$F8275,A8275)</f>
        <v>2</v>
      </c>
      <c r="H8275" s="1" t="n">
        <f aca="false">COUNTIF($A8275:$F8275,B8275)</f>
        <v>1</v>
      </c>
      <c r="I8275" s="1" t="n">
        <f aca="false">COUNTIF($A8275:$F8275,C8275)</f>
        <v>2</v>
      </c>
      <c r="J8275" s="1" t="n">
        <f aca="false">COUNTIF($A8275:$F8275,D8275)</f>
        <v>1</v>
      </c>
      <c r="K8275" s="1" t="n">
        <f aca="false">COUNTIF($A8275:$F8275,E8275)</f>
        <v>1</v>
      </c>
      <c r="L8275" s="1" t="n">
        <f aca="false">COUNTIF($A8275:$F8275,F8275)</f>
        <v>1</v>
      </c>
      <c r="M8275" s="2" t="n">
        <f aca="false">IF(AND(COUNTIF(G8275:L8275,3)=3,COUNTIF(G8275:L8275,1)=3),1,0)</f>
        <v>0</v>
      </c>
      <c r="N8275" s="3" t="n">
        <f aca="false">IF(SUMIF(G8275:L8275,3,A8275:F8275)^2&gt;SUMIF(G8275:L8275,1,A8275:F8275)^2,1,0)</f>
        <v>0</v>
      </c>
    </row>
    <row r="8276" customFormat="false" ht="15" hidden="false" customHeight="false" outlineLevel="0" collapsed="false">
      <c r="A8276" s="0" t="n">
        <v>73</v>
      </c>
      <c r="B8276" s="0" t="n">
        <v>14</v>
      </c>
      <c r="C8276" s="0" t="n">
        <v>40</v>
      </c>
      <c r="D8276" s="0" t="n">
        <v>25</v>
      </c>
      <c r="E8276" s="0" t="n">
        <v>44</v>
      </c>
      <c r="F8276" s="0" t="n">
        <v>83</v>
      </c>
      <c r="G8276" s="1" t="n">
        <f aca="false">COUNTIF($A8276:$F8276,A8276)</f>
        <v>1</v>
      </c>
      <c r="H8276" s="1" t="n">
        <f aca="false">COUNTIF($A8276:$F8276,B8276)</f>
        <v>1</v>
      </c>
      <c r="I8276" s="1" t="n">
        <f aca="false">COUNTIF($A8276:$F8276,C8276)</f>
        <v>1</v>
      </c>
      <c r="J8276" s="1" t="n">
        <f aca="false">COUNTIF($A8276:$F8276,D8276)</f>
        <v>1</v>
      </c>
      <c r="K8276" s="1" t="n">
        <f aca="false">COUNTIF($A8276:$F8276,E8276)</f>
        <v>1</v>
      </c>
      <c r="L8276" s="1" t="n">
        <f aca="false">COUNTIF($A8276:$F8276,F8276)</f>
        <v>1</v>
      </c>
      <c r="M8276" s="2" t="n">
        <f aca="false">IF(AND(COUNTIF(G8276:L8276,3)=3,COUNTIF(G8276:L8276,1)=3),1,0)</f>
        <v>0</v>
      </c>
      <c r="N8276" s="3" t="n">
        <f aca="false">IF(SUMIF(G8276:L8276,3,A8276:F8276)^2&gt;SUMIF(G8276:L8276,1,A8276:F8276)^2,1,0)</f>
        <v>0</v>
      </c>
    </row>
    <row r="8277" customFormat="false" ht="15" hidden="false" customHeight="false" outlineLevel="0" collapsed="false">
      <c r="A8277" s="0" t="n">
        <v>15</v>
      </c>
      <c r="B8277" s="0" t="n">
        <v>37</v>
      </c>
      <c r="C8277" s="0" t="n">
        <v>52</v>
      </c>
      <c r="D8277" s="0" t="n">
        <v>54</v>
      </c>
      <c r="E8277" s="0" t="n">
        <v>47</v>
      </c>
      <c r="F8277" s="0" t="n">
        <v>96</v>
      </c>
      <c r="G8277" s="1" t="n">
        <f aca="false">COUNTIF($A8277:$F8277,A8277)</f>
        <v>1</v>
      </c>
      <c r="H8277" s="1" t="n">
        <f aca="false">COUNTIF($A8277:$F8277,B8277)</f>
        <v>1</v>
      </c>
      <c r="I8277" s="1" t="n">
        <f aca="false">COUNTIF($A8277:$F8277,C8277)</f>
        <v>1</v>
      </c>
      <c r="J8277" s="1" t="n">
        <f aca="false">COUNTIF($A8277:$F8277,D8277)</f>
        <v>1</v>
      </c>
      <c r="K8277" s="1" t="n">
        <f aca="false">COUNTIF($A8277:$F8277,E8277)</f>
        <v>1</v>
      </c>
      <c r="L8277" s="1" t="n">
        <f aca="false">COUNTIF($A8277:$F8277,F8277)</f>
        <v>1</v>
      </c>
      <c r="M8277" s="2" t="n">
        <f aca="false">IF(AND(COUNTIF(G8277:L8277,3)=3,COUNTIF(G8277:L8277,1)=3),1,0)</f>
        <v>0</v>
      </c>
      <c r="N8277" s="3" t="n">
        <f aca="false">IF(SUMIF(G8277:L8277,3,A8277:F8277)^2&gt;SUMIF(G8277:L8277,1,A8277:F8277)^2,1,0)</f>
        <v>0</v>
      </c>
    </row>
    <row r="8278" customFormat="false" ht="15" hidden="false" customHeight="false" outlineLevel="0" collapsed="false">
      <c r="A8278" s="0" t="n">
        <v>16</v>
      </c>
      <c r="B8278" s="0" t="n">
        <v>48</v>
      </c>
      <c r="C8278" s="0" t="n">
        <v>43</v>
      </c>
      <c r="D8278" s="0" t="n">
        <v>64</v>
      </c>
      <c r="E8278" s="0" t="n">
        <v>71</v>
      </c>
      <c r="F8278" s="0" t="n">
        <v>84</v>
      </c>
      <c r="G8278" s="1" t="n">
        <f aca="false">COUNTIF($A8278:$F8278,A8278)</f>
        <v>1</v>
      </c>
      <c r="H8278" s="1" t="n">
        <f aca="false">COUNTIF($A8278:$F8278,B8278)</f>
        <v>1</v>
      </c>
      <c r="I8278" s="1" t="n">
        <f aca="false">COUNTIF($A8278:$F8278,C8278)</f>
        <v>1</v>
      </c>
      <c r="J8278" s="1" t="n">
        <f aca="false">COUNTIF($A8278:$F8278,D8278)</f>
        <v>1</v>
      </c>
      <c r="K8278" s="1" t="n">
        <f aca="false">COUNTIF($A8278:$F8278,E8278)</f>
        <v>1</v>
      </c>
      <c r="L8278" s="1" t="n">
        <f aca="false">COUNTIF($A8278:$F8278,F8278)</f>
        <v>1</v>
      </c>
      <c r="M8278" s="2" t="n">
        <f aca="false">IF(AND(COUNTIF(G8278:L8278,3)=3,COUNTIF(G8278:L8278,1)=3),1,0)</f>
        <v>0</v>
      </c>
      <c r="N8278" s="3" t="n">
        <f aca="false">IF(SUMIF(G8278:L8278,3,A8278:F8278)^2&gt;SUMIF(G8278:L8278,1,A8278:F8278)^2,1,0)</f>
        <v>0</v>
      </c>
    </row>
    <row r="8279" customFormat="false" ht="15" hidden="false" customHeight="false" outlineLevel="0" collapsed="false">
      <c r="A8279" s="0" t="n">
        <v>40</v>
      </c>
      <c r="B8279" s="0" t="n">
        <v>97</v>
      </c>
      <c r="C8279" s="0" t="n">
        <v>35</v>
      </c>
      <c r="D8279" s="0" t="n">
        <v>87</v>
      </c>
      <c r="E8279" s="0" t="n">
        <v>80</v>
      </c>
      <c r="F8279" s="0" t="n">
        <v>14</v>
      </c>
      <c r="G8279" s="1" t="n">
        <f aca="false">COUNTIF($A8279:$F8279,A8279)</f>
        <v>1</v>
      </c>
      <c r="H8279" s="1" t="n">
        <f aca="false">COUNTIF($A8279:$F8279,B8279)</f>
        <v>1</v>
      </c>
      <c r="I8279" s="1" t="n">
        <f aca="false">COUNTIF($A8279:$F8279,C8279)</f>
        <v>1</v>
      </c>
      <c r="J8279" s="1" t="n">
        <f aca="false">COUNTIF($A8279:$F8279,D8279)</f>
        <v>1</v>
      </c>
      <c r="K8279" s="1" t="n">
        <f aca="false">COUNTIF($A8279:$F8279,E8279)</f>
        <v>1</v>
      </c>
      <c r="L8279" s="1" t="n">
        <f aca="false">COUNTIF($A8279:$F8279,F8279)</f>
        <v>1</v>
      </c>
      <c r="M8279" s="2" t="n">
        <f aca="false">IF(AND(COUNTIF(G8279:L8279,3)=3,COUNTIF(G8279:L8279,1)=3),1,0)</f>
        <v>0</v>
      </c>
      <c r="N8279" s="3" t="n">
        <f aca="false">IF(SUMIF(G8279:L8279,3,A8279:F8279)^2&gt;SUMIF(G8279:L8279,1,A8279:F8279)^2,1,0)</f>
        <v>0</v>
      </c>
    </row>
    <row r="8280" customFormat="false" ht="15" hidden="false" customHeight="false" outlineLevel="0" collapsed="false">
      <c r="A8280" s="0" t="n">
        <v>45</v>
      </c>
      <c r="B8280" s="0" t="n">
        <v>37</v>
      </c>
      <c r="C8280" s="0" t="n">
        <v>80</v>
      </c>
      <c r="D8280" s="0" t="n">
        <v>86</v>
      </c>
      <c r="E8280" s="0" t="n">
        <v>55</v>
      </c>
      <c r="F8280" s="0" t="n">
        <v>92</v>
      </c>
      <c r="G8280" s="1" t="n">
        <f aca="false">COUNTIF($A8280:$F8280,A8280)</f>
        <v>1</v>
      </c>
      <c r="H8280" s="1" t="n">
        <f aca="false">COUNTIF($A8280:$F8280,B8280)</f>
        <v>1</v>
      </c>
      <c r="I8280" s="1" t="n">
        <f aca="false">COUNTIF($A8280:$F8280,C8280)</f>
        <v>1</v>
      </c>
      <c r="J8280" s="1" t="n">
        <f aca="false">COUNTIF($A8280:$F8280,D8280)</f>
        <v>1</v>
      </c>
      <c r="K8280" s="1" t="n">
        <f aca="false">COUNTIF($A8280:$F8280,E8280)</f>
        <v>1</v>
      </c>
      <c r="L8280" s="1" t="n">
        <f aca="false">COUNTIF($A8280:$F8280,F8280)</f>
        <v>1</v>
      </c>
      <c r="M8280" s="2" t="n">
        <f aca="false">IF(AND(COUNTIF(G8280:L8280,3)=3,COUNTIF(G8280:L8280,1)=3),1,0)</f>
        <v>0</v>
      </c>
      <c r="N8280" s="3" t="n">
        <f aca="false">IF(SUMIF(G8280:L8280,3,A8280:F8280)^2&gt;SUMIF(G8280:L8280,1,A8280:F8280)^2,1,0)</f>
        <v>0</v>
      </c>
    </row>
    <row r="8281" customFormat="false" ht="15" hidden="false" customHeight="false" outlineLevel="0" collapsed="false">
      <c r="A8281" s="0" t="n">
        <v>52</v>
      </c>
      <c r="B8281" s="0" t="n">
        <v>26</v>
      </c>
      <c r="C8281" s="0" t="n">
        <v>47</v>
      </c>
      <c r="D8281" s="0" t="n">
        <v>61</v>
      </c>
      <c r="E8281" s="0" t="n">
        <v>40</v>
      </c>
      <c r="F8281" s="0" t="n">
        <v>67</v>
      </c>
      <c r="G8281" s="1" t="n">
        <f aca="false">COUNTIF($A8281:$F8281,A8281)</f>
        <v>1</v>
      </c>
      <c r="H8281" s="1" t="n">
        <f aca="false">COUNTIF($A8281:$F8281,B8281)</f>
        <v>1</v>
      </c>
      <c r="I8281" s="1" t="n">
        <f aca="false">COUNTIF($A8281:$F8281,C8281)</f>
        <v>1</v>
      </c>
      <c r="J8281" s="1" t="n">
        <f aca="false">COUNTIF($A8281:$F8281,D8281)</f>
        <v>1</v>
      </c>
      <c r="K8281" s="1" t="n">
        <f aca="false">COUNTIF($A8281:$F8281,E8281)</f>
        <v>1</v>
      </c>
      <c r="L8281" s="1" t="n">
        <f aca="false">COUNTIF($A8281:$F8281,F8281)</f>
        <v>1</v>
      </c>
      <c r="M8281" s="2" t="n">
        <f aca="false">IF(AND(COUNTIF(G8281:L8281,3)=3,COUNTIF(G8281:L8281,1)=3),1,0)</f>
        <v>0</v>
      </c>
      <c r="N8281" s="3" t="n">
        <f aca="false">IF(SUMIF(G8281:L8281,3,A8281:F8281)^2&gt;SUMIF(G8281:L8281,1,A8281:F8281)^2,1,0)</f>
        <v>0</v>
      </c>
    </row>
    <row r="8282" customFormat="false" ht="15" hidden="false" customHeight="false" outlineLevel="0" collapsed="false">
      <c r="A8282" s="0" t="n">
        <v>13</v>
      </c>
      <c r="B8282" s="0" t="n">
        <v>34</v>
      </c>
      <c r="C8282" s="0" t="n">
        <v>81</v>
      </c>
      <c r="D8282" s="0" t="n">
        <v>96</v>
      </c>
      <c r="E8282" s="0" t="n">
        <v>41</v>
      </c>
      <c r="F8282" s="0" t="n">
        <v>11</v>
      </c>
      <c r="G8282" s="1" t="n">
        <f aca="false">COUNTIF($A8282:$F8282,A8282)</f>
        <v>1</v>
      </c>
      <c r="H8282" s="1" t="n">
        <f aca="false">COUNTIF($A8282:$F8282,B8282)</f>
        <v>1</v>
      </c>
      <c r="I8282" s="1" t="n">
        <f aca="false">COUNTIF($A8282:$F8282,C8282)</f>
        <v>1</v>
      </c>
      <c r="J8282" s="1" t="n">
        <f aca="false">COUNTIF($A8282:$F8282,D8282)</f>
        <v>1</v>
      </c>
      <c r="K8282" s="1" t="n">
        <f aca="false">COUNTIF($A8282:$F8282,E8282)</f>
        <v>1</v>
      </c>
      <c r="L8282" s="1" t="n">
        <f aca="false">COUNTIF($A8282:$F8282,F8282)</f>
        <v>1</v>
      </c>
      <c r="M8282" s="2" t="n">
        <f aca="false">IF(AND(COUNTIF(G8282:L8282,3)=3,COUNTIF(G8282:L8282,1)=3),1,0)</f>
        <v>0</v>
      </c>
      <c r="N8282" s="3" t="n">
        <f aca="false">IF(SUMIF(G8282:L8282,3,A8282:F8282)^2&gt;SUMIF(G8282:L8282,1,A8282:F8282)^2,1,0)</f>
        <v>0</v>
      </c>
    </row>
    <row r="8283" customFormat="false" ht="15" hidden="false" customHeight="false" outlineLevel="0" collapsed="false">
      <c r="A8283" s="0" t="n">
        <v>91</v>
      </c>
      <c r="B8283" s="0" t="n">
        <v>49</v>
      </c>
      <c r="C8283" s="0" t="n">
        <v>41</v>
      </c>
      <c r="D8283" s="0" t="n">
        <v>41</v>
      </c>
      <c r="E8283" s="0" t="n">
        <v>94</v>
      </c>
      <c r="F8283" s="0" t="n">
        <v>53</v>
      </c>
      <c r="G8283" s="1" t="n">
        <f aca="false">COUNTIF($A8283:$F8283,A8283)</f>
        <v>1</v>
      </c>
      <c r="H8283" s="1" t="n">
        <f aca="false">COUNTIF($A8283:$F8283,B8283)</f>
        <v>1</v>
      </c>
      <c r="I8283" s="1" t="n">
        <f aca="false">COUNTIF($A8283:$F8283,C8283)</f>
        <v>2</v>
      </c>
      <c r="J8283" s="1" t="n">
        <f aca="false">COUNTIF($A8283:$F8283,D8283)</f>
        <v>2</v>
      </c>
      <c r="K8283" s="1" t="n">
        <f aca="false">COUNTIF($A8283:$F8283,E8283)</f>
        <v>1</v>
      </c>
      <c r="L8283" s="1" t="n">
        <f aca="false">COUNTIF($A8283:$F8283,F8283)</f>
        <v>1</v>
      </c>
      <c r="M8283" s="2" t="n">
        <f aca="false">IF(AND(COUNTIF(G8283:L8283,3)=3,COUNTIF(G8283:L8283,1)=3),1,0)</f>
        <v>0</v>
      </c>
      <c r="N8283" s="3" t="n">
        <f aca="false">IF(SUMIF(G8283:L8283,3,A8283:F8283)^2&gt;SUMIF(G8283:L8283,1,A8283:F8283)^2,1,0)</f>
        <v>0</v>
      </c>
    </row>
    <row r="8284" customFormat="false" ht="15" hidden="false" customHeight="false" outlineLevel="0" collapsed="false">
      <c r="A8284" s="0" t="n">
        <v>69</v>
      </c>
      <c r="B8284" s="0" t="n">
        <v>23</v>
      </c>
      <c r="C8284" s="0" t="n">
        <v>62</v>
      </c>
      <c r="D8284" s="0" t="n">
        <v>38</v>
      </c>
      <c r="E8284" s="0" t="n">
        <v>98</v>
      </c>
      <c r="F8284" s="0" t="n">
        <v>14</v>
      </c>
      <c r="G8284" s="1" t="n">
        <f aca="false">COUNTIF($A8284:$F8284,A8284)</f>
        <v>1</v>
      </c>
      <c r="H8284" s="1" t="n">
        <f aca="false">COUNTIF($A8284:$F8284,B8284)</f>
        <v>1</v>
      </c>
      <c r="I8284" s="1" t="n">
        <f aca="false">COUNTIF($A8284:$F8284,C8284)</f>
        <v>1</v>
      </c>
      <c r="J8284" s="1" t="n">
        <f aca="false">COUNTIF($A8284:$F8284,D8284)</f>
        <v>1</v>
      </c>
      <c r="K8284" s="1" t="n">
        <f aca="false">COUNTIF($A8284:$F8284,E8284)</f>
        <v>1</v>
      </c>
      <c r="L8284" s="1" t="n">
        <f aca="false">COUNTIF($A8284:$F8284,F8284)</f>
        <v>1</v>
      </c>
      <c r="M8284" s="2" t="n">
        <f aca="false">IF(AND(COUNTIF(G8284:L8284,3)=3,COUNTIF(G8284:L8284,1)=3),1,0)</f>
        <v>0</v>
      </c>
      <c r="N8284" s="3" t="n">
        <f aca="false">IF(SUMIF(G8284:L8284,3,A8284:F8284)^2&gt;SUMIF(G8284:L8284,1,A8284:F8284)^2,1,0)</f>
        <v>0</v>
      </c>
    </row>
    <row r="8285" customFormat="false" ht="15" hidden="false" customHeight="false" outlineLevel="0" collapsed="false">
      <c r="A8285" s="0" t="n">
        <v>90</v>
      </c>
      <c r="B8285" s="0" t="n">
        <v>84</v>
      </c>
      <c r="C8285" s="0" t="n">
        <v>74</v>
      </c>
      <c r="D8285" s="0" t="n">
        <v>72</v>
      </c>
      <c r="E8285" s="0" t="n">
        <v>84</v>
      </c>
      <c r="F8285" s="0" t="n">
        <v>23</v>
      </c>
      <c r="G8285" s="1" t="n">
        <f aca="false">COUNTIF($A8285:$F8285,A8285)</f>
        <v>1</v>
      </c>
      <c r="H8285" s="1" t="n">
        <f aca="false">COUNTIF($A8285:$F8285,B8285)</f>
        <v>2</v>
      </c>
      <c r="I8285" s="1" t="n">
        <f aca="false">COUNTIF($A8285:$F8285,C8285)</f>
        <v>1</v>
      </c>
      <c r="J8285" s="1" t="n">
        <f aca="false">COUNTIF($A8285:$F8285,D8285)</f>
        <v>1</v>
      </c>
      <c r="K8285" s="1" t="n">
        <f aca="false">COUNTIF($A8285:$F8285,E8285)</f>
        <v>2</v>
      </c>
      <c r="L8285" s="1" t="n">
        <f aca="false">COUNTIF($A8285:$F8285,F8285)</f>
        <v>1</v>
      </c>
      <c r="M8285" s="2" t="n">
        <f aca="false">IF(AND(COUNTIF(G8285:L8285,3)=3,COUNTIF(G8285:L8285,1)=3),1,0)</f>
        <v>0</v>
      </c>
      <c r="N8285" s="3" t="n">
        <f aca="false">IF(SUMIF(G8285:L8285,3,A8285:F8285)^2&gt;SUMIF(G8285:L8285,1,A8285:F8285)^2,1,0)</f>
        <v>0</v>
      </c>
    </row>
    <row r="8286" customFormat="false" ht="15" hidden="false" customHeight="false" outlineLevel="0" collapsed="false">
      <c r="A8286" s="0" t="n">
        <v>27</v>
      </c>
      <c r="B8286" s="0" t="n">
        <v>37</v>
      </c>
      <c r="C8286" s="0" t="n">
        <v>13</v>
      </c>
      <c r="D8286" s="0" t="n">
        <v>92</v>
      </c>
      <c r="E8286" s="0" t="n">
        <v>83</v>
      </c>
      <c r="F8286" s="0" t="n">
        <v>75</v>
      </c>
      <c r="G8286" s="1" t="n">
        <f aca="false">COUNTIF($A8286:$F8286,A8286)</f>
        <v>1</v>
      </c>
      <c r="H8286" s="1" t="n">
        <f aca="false">COUNTIF($A8286:$F8286,B8286)</f>
        <v>1</v>
      </c>
      <c r="I8286" s="1" t="n">
        <f aca="false">COUNTIF($A8286:$F8286,C8286)</f>
        <v>1</v>
      </c>
      <c r="J8286" s="1" t="n">
        <f aca="false">COUNTIF($A8286:$F8286,D8286)</f>
        <v>1</v>
      </c>
      <c r="K8286" s="1" t="n">
        <f aca="false">COUNTIF($A8286:$F8286,E8286)</f>
        <v>1</v>
      </c>
      <c r="L8286" s="1" t="n">
        <f aca="false">COUNTIF($A8286:$F8286,F8286)</f>
        <v>1</v>
      </c>
      <c r="M8286" s="2" t="n">
        <f aca="false">IF(AND(COUNTIF(G8286:L8286,3)=3,COUNTIF(G8286:L8286,1)=3),1,0)</f>
        <v>0</v>
      </c>
      <c r="N8286" s="3" t="n">
        <f aca="false">IF(SUMIF(G8286:L8286,3,A8286:F8286)^2&gt;SUMIF(G8286:L8286,1,A8286:F8286)^2,1,0)</f>
        <v>0</v>
      </c>
    </row>
    <row r="8287" customFormat="false" ht="15" hidden="false" customHeight="false" outlineLevel="0" collapsed="false">
      <c r="A8287" s="0" t="n">
        <v>75</v>
      </c>
      <c r="B8287" s="0" t="n">
        <v>66</v>
      </c>
      <c r="C8287" s="0" t="n">
        <v>23</v>
      </c>
      <c r="D8287" s="0" t="n">
        <v>28</v>
      </c>
      <c r="E8287" s="0" t="n">
        <v>68</v>
      </c>
      <c r="F8287" s="0" t="n">
        <v>34</v>
      </c>
      <c r="G8287" s="1" t="n">
        <f aca="false">COUNTIF($A8287:$F8287,A8287)</f>
        <v>1</v>
      </c>
      <c r="H8287" s="1" t="n">
        <f aca="false">COUNTIF($A8287:$F8287,B8287)</f>
        <v>1</v>
      </c>
      <c r="I8287" s="1" t="n">
        <f aca="false">COUNTIF($A8287:$F8287,C8287)</f>
        <v>1</v>
      </c>
      <c r="J8287" s="1" t="n">
        <f aca="false">COUNTIF($A8287:$F8287,D8287)</f>
        <v>1</v>
      </c>
      <c r="K8287" s="1" t="n">
        <f aca="false">COUNTIF($A8287:$F8287,E8287)</f>
        <v>1</v>
      </c>
      <c r="L8287" s="1" t="n">
        <f aca="false">COUNTIF($A8287:$F8287,F8287)</f>
        <v>1</v>
      </c>
      <c r="M8287" s="2" t="n">
        <f aca="false">IF(AND(COUNTIF(G8287:L8287,3)=3,COUNTIF(G8287:L8287,1)=3),1,0)</f>
        <v>0</v>
      </c>
      <c r="N8287" s="3" t="n">
        <f aca="false">IF(SUMIF(G8287:L8287,3,A8287:F8287)^2&gt;SUMIF(G8287:L8287,1,A8287:F8287)^2,1,0)</f>
        <v>0</v>
      </c>
    </row>
    <row r="8288" customFormat="false" ht="15" hidden="false" customHeight="false" outlineLevel="0" collapsed="false">
      <c r="A8288" s="0" t="n">
        <v>83</v>
      </c>
      <c r="B8288" s="0" t="n">
        <v>91</v>
      </c>
      <c r="C8288" s="0" t="n">
        <v>82</v>
      </c>
      <c r="D8288" s="0" t="n">
        <v>69</v>
      </c>
      <c r="E8288" s="0" t="n">
        <v>80</v>
      </c>
      <c r="F8288" s="0" t="n">
        <v>47</v>
      </c>
      <c r="G8288" s="1" t="n">
        <f aca="false">COUNTIF($A8288:$F8288,A8288)</f>
        <v>1</v>
      </c>
      <c r="H8288" s="1" t="n">
        <f aca="false">COUNTIF($A8288:$F8288,B8288)</f>
        <v>1</v>
      </c>
      <c r="I8288" s="1" t="n">
        <f aca="false">COUNTIF($A8288:$F8288,C8288)</f>
        <v>1</v>
      </c>
      <c r="J8288" s="1" t="n">
        <f aca="false">COUNTIF($A8288:$F8288,D8288)</f>
        <v>1</v>
      </c>
      <c r="K8288" s="1" t="n">
        <f aca="false">COUNTIF($A8288:$F8288,E8288)</f>
        <v>1</v>
      </c>
      <c r="L8288" s="1" t="n">
        <f aca="false">COUNTIF($A8288:$F8288,F8288)</f>
        <v>1</v>
      </c>
      <c r="M8288" s="2" t="n">
        <f aca="false">IF(AND(COUNTIF(G8288:L8288,3)=3,COUNTIF(G8288:L8288,1)=3),1,0)</f>
        <v>0</v>
      </c>
      <c r="N8288" s="3" t="n">
        <f aca="false">IF(SUMIF(G8288:L8288,3,A8288:F8288)^2&gt;SUMIF(G8288:L8288,1,A8288:F8288)^2,1,0)</f>
        <v>0</v>
      </c>
    </row>
    <row r="8289" customFormat="false" ht="15" hidden="false" customHeight="false" outlineLevel="0" collapsed="false">
      <c r="A8289" s="0" t="n">
        <v>20</v>
      </c>
      <c r="B8289" s="0" t="n">
        <v>84</v>
      </c>
      <c r="C8289" s="0" t="n">
        <v>40</v>
      </c>
      <c r="D8289" s="0" t="n">
        <v>93</v>
      </c>
      <c r="E8289" s="0" t="n">
        <v>48</v>
      </c>
      <c r="F8289" s="0" t="n">
        <v>81</v>
      </c>
      <c r="G8289" s="1" t="n">
        <f aca="false">COUNTIF($A8289:$F8289,A8289)</f>
        <v>1</v>
      </c>
      <c r="H8289" s="1" t="n">
        <f aca="false">COUNTIF($A8289:$F8289,B8289)</f>
        <v>1</v>
      </c>
      <c r="I8289" s="1" t="n">
        <f aca="false">COUNTIF($A8289:$F8289,C8289)</f>
        <v>1</v>
      </c>
      <c r="J8289" s="1" t="n">
        <f aca="false">COUNTIF($A8289:$F8289,D8289)</f>
        <v>1</v>
      </c>
      <c r="K8289" s="1" t="n">
        <f aca="false">COUNTIF($A8289:$F8289,E8289)</f>
        <v>1</v>
      </c>
      <c r="L8289" s="1" t="n">
        <f aca="false">COUNTIF($A8289:$F8289,F8289)</f>
        <v>1</v>
      </c>
      <c r="M8289" s="2" t="n">
        <f aca="false">IF(AND(COUNTIF(G8289:L8289,3)=3,COUNTIF(G8289:L8289,1)=3),1,0)</f>
        <v>0</v>
      </c>
      <c r="N8289" s="3" t="n">
        <f aca="false">IF(SUMIF(G8289:L8289,3,A8289:F8289)^2&gt;SUMIF(G8289:L8289,1,A8289:F8289)^2,1,0)</f>
        <v>0</v>
      </c>
    </row>
    <row r="8290" customFormat="false" ht="15" hidden="false" customHeight="false" outlineLevel="0" collapsed="false">
      <c r="A8290" s="0" t="n">
        <v>45</v>
      </c>
      <c r="B8290" s="0" t="n">
        <v>100</v>
      </c>
      <c r="C8290" s="0" t="n">
        <v>58</v>
      </c>
      <c r="D8290" s="0" t="n">
        <v>97</v>
      </c>
      <c r="E8290" s="0" t="n">
        <v>14</v>
      </c>
      <c r="F8290" s="0" t="n">
        <v>66</v>
      </c>
      <c r="G8290" s="1" t="n">
        <f aca="false">COUNTIF($A8290:$F8290,A8290)</f>
        <v>1</v>
      </c>
      <c r="H8290" s="1" t="n">
        <f aca="false">COUNTIF($A8290:$F8290,B8290)</f>
        <v>1</v>
      </c>
      <c r="I8290" s="1" t="n">
        <f aca="false">COUNTIF($A8290:$F8290,C8290)</f>
        <v>1</v>
      </c>
      <c r="J8290" s="1" t="n">
        <f aca="false">COUNTIF($A8290:$F8290,D8290)</f>
        <v>1</v>
      </c>
      <c r="K8290" s="1" t="n">
        <f aca="false">COUNTIF($A8290:$F8290,E8290)</f>
        <v>1</v>
      </c>
      <c r="L8290" s="1" t="n">
        <f aca="false">COUNTIF($A8290:$F8290,F8290)</f>
        <v>1</v>
      </c>
      <c r="M8290" s="2" t="n">
        <f aca="false">IF(AND(COUNTIF(G8290:L8290,3)=3,COUNTIF(G8290:L8290,1)=3),1,0)</f>
        <v>0</v>
      </c>
      <c r="N8290" s="3" t="n">
        <f aca="false">IF(SUMIF(G8290:L8290,3,A8290:F8290)^2&gt;SUMIF(G8290:L8290,1,A8290:F8290)^2,1,0)</f>
        <v>0</v>
      </c>
    </row>
    <row r="8291" customFormat="false" ht="15" hidden="false" customHeight="false" outlineLevel="0" collapsed="false">
      <c r="A8291" s="0" t="n">
        <v>39</v>
      </c>
      <c r="B8291" s="0" t="n">
        <v>15</v>
      </c>
      <c r="C8291" s="0" t="n">
        <v>82</v>
      </c>
      <c r="D8291" s="0" t="n">
        <v>78</v>
      </c>
      <c r="E8291" s="0" t="n">
        <v>89</v>
      </c>
      <c r="F8291" s="0" t="n">
        <v>51</v>
      </c>
      <c r="G8291" s="1" t="n">
        <f aca="false">COUNTIF($A8291:$F8291,A8291)</f>
        <v>1</v>
      </c>
      <c r="H8291" s="1" t="n">
        <f aca="false">COUNTIF($A8291:$F8291,B8291)</f>
        <v>1</v>
      </c>
      <c r="I8291" s="1" t="n">
        <f aca="false">COUNTIF($A8291:$F8291,C8291)</f>
        <v>1</v>
      </c>
      <c r="J8291" s="1" t="n">
        <f aca="false">COUNTIF($A8291:$F8291,D8291)</f>
        <v>1</v>
      </c>
      <c r="K8291" s="1" t="n">
        <f aca="false">COUNTIF($A8291:$F8291,E8291)</f>
        <v>1</v>
      </c>
      <c r="L8291" s="1" t="n">
        <f aca="false">COUNTIF($A8291:$F8291,F8291)</f>
        <v>1</v>
      </c>
      <c r="M8291" s="2" t="n">
        <f aca="false">IF(AND(COUNTIF(G8291:L8291,3)=3,COUNTIF(G8291:L8291,1)=3),1,0)</f>
        <v>0</v>
      </c>
      <c r="N8291" s="3" t="n">
        <f aca="false">IF(SUMIF(G8291:L8291,3,A8291:F8291)^2&gt;SUMIF(G8291:L8291,1,A8291:F8291)^2,1,0)</f>
        <v>0</v>
      </c>
    </row>
    <row r="8292" customFormat="false" ht="15" hidden="false" customHeight="false" outlineLevel="0" collapsed="false">
      <c r="A8292" s="0" t="n">
        <v>29</v>
      </c>
      <c r="B8292" s="0" t="n">
        <v>32</v>
      </c>
      <c r="C8292" s="0" t="n">
        <v>64</v>
      </c>
      <c r="D8292" s="0" t="n">
        <v>43</v>
      </c>
      <c r="E8292" s="0" t="n">
        <v>67</v>
      </c>
      <c r="F8292" s="0" t="n">
        <v>17</v>
      </c>
      <c r="G8292" s="1" t="n">
        <f aca="false">COUNTIF($A8292:$F8292,A8292)</f>
        <v>1</v>
      </c>
      <c r="H8292" s="1" t="n">
        <f aca="false">COUNTIF($A8292:$F8292,B8292)</f>
        <v>1</v>
      </c>
      <c r="I8292" s="1" t="n">
        <f aca="false">COUNTIF($A8292:$F8292,C8292)</f>
        <v>1</v>
      </c>
      <c r="J8292" s="1" t="n">
        <f aca="false">COUNTIF($A8292:$F8292,D8292)</f>
        <v>1</v>
      </c>
      <c r="K8292" s="1" t="n">
        <f aca="false">COUNTIF($A8292:$F8292,E8292)</f>
        <v>1</v>
      </c>
      <c r="L8292" s="1" t="n">
        <f aca="false">COUNTIF($A8292:$F8292,F8292)</f>
        <v>1</v>
      </c>
      <c r="M8292" s="2" t="n">
        <f aca="false">IF(AND(COUNTIF(G8292:L8292,3)=3,COUNTIF(G8292:L8292,1)=3),1,0)</f>
        <v>0</v>
      </c>
      <c r="N8292" s="3" t="n">
        <f aca="false">IF(SUMIF(G8292:L8292,3,A8292:F8292)^2&gt;SUMIF(G8292:L8292,1,A8292:F8292)^2,1,0)</f>
        <v>0</v>
      </c>
    </row>
    <row r="8293" customFormat="false" ht="15" hidden="false" customHeight="false" outlineLevel="0" collapsed="false">
      <c r="A8293" s="0" t="n">
        <v>20</v>
      </c>
      <c r="B8293" s="0" t="n">
        <v>56</v>
      </c>
      <c r="C8293" s="0" t="n">
        <v>23</v>
      </c>
      <c r="D8293" s="0" t="n">
        <v>31</v>
      </c>
      <c r="E8293" s="0" t="n">
        <v>59</v>
      </c>
      <c r="F8293" s="0" t="n">
        <v>11</v>
      </c>
      <c r="G8293" s="1" t="n">
        <f aca="false">COUNTIF($A8293:$F8293,A8293)</f>
        <v>1</v>
      </c>
      <c r="H8293" s="1" t="n">
        <f aca="false">COUNTIF($A8293:$F8293,B8293)</f>
        <v>1</v>
      </c>
      <c r="I8293" s="1" t="n">
        <f aca="false">COUNTIF($A8293:$F8293,C8293)</f>
        <v>1</v>
      </c>
      <c r="J8293" s="1" t="n">
        <f aca="false">COUNTIF($A8293:$F8293,D8293)</f>
        <v>1</v>
      </c>
      <c r="K8293" s="1" t="n">
        <f aca="false">COUNTIF($A8293:$F8293,E8293)</f>
        <v>1</v>
      </c>
      <c r="L8293" s="1" t="n">
        <f aca="false">COUNTIF($A8293:$F8293,F8293)</f>
        <v>1</v>
      </c>
      <c r="M8293" s="2" t="n">
        <f aca="false">IF(AND(COUNTIF(G8293:L8293,3)=3,COUNTIF(G8293:L8293,1)=3),1,0)</f>
        <v>0</v>
      </c>
      <c r="N8293" s="3" t="n">
        <f aca="false">IF(SUMIF(G8293:L8293,3,A8293:F8293)^2&gt;SUMIF(G8293:L8293,1,A8293:F8293)^2,1,0)</f>
        <v>0</v>
      </c>
    </row>
    <row r="8294" customFormat="false" ht="15" hidden="false" customHeight="false" outlineLevel="0" collapsed="false">
      <c r="A8294" s="0" t="n">
        <v>92</v>
      </c>
      <c r="B8294" s="0" t="n">
        <v>13</v>
      </c>
      <c r="C8294" s="0" t="n">
        <v>50</v>
      </c>
      <c r="D8294" s="0" t="n">
        <v>78</v>
      </c>
      <c r="E8294" s="0" t="n">
        <v>15</v>
      </c>
      <c r="F8294" s="0" t="n">
        <v>53</v>
      </c>
      <c r="G8294" s="1" t="n">
        <f aca="false">COUNTIF($A8294:$F8294,A8294)</f>
        <v>1</v>
      </c>
      <c r="H8294" s="1" t="n">
        <f aca="false">COUNTIF($A8294:$F8294,B8294)</f>
        <v>1</v>
      </c>
      <c r="I8294" s="1" t="n">
        <f aca="false">COUNTIF($A8294:$F8294,C8294)</f>
        <v>1</v>
      </c>
      <c r="J8294" s="1" t="n">
        <f aca="false">COUNTIF($A8294:$F8294,D8294)</f>
        <v>1</v>
      </c>
      <c r="K8294" s="1" t="n">
        <f aca="false">COUNTIF($A8294:$F8294,E8294)</f>
        <v>1</v>
      </c>
      <c r="L8294" s="1" t="n">
        <f aca="false">COUNTIF($A8294:$F8294,F8294)</f>
        <v>1</v>
      </c>
      <c r="M8294" s="2" t="n">
        <f aca="false">IF(AND(COUNTIF(G8294:L8294,3)=3,COUNTIF(G8294:L8294,1)=3),1,0)</f>
        <v>0</v>
      </c>
      <c r="N8294" s="3" t="n">
        <f aca="false">IF(SUMIF(G8294:L8294,3,A8294:F8294)^2&gt;SUMIF(G8294:L8294,1,A8294:F8294)^2,1,0)</f>
        <v>0</v>
      </c>
    </row>
    <row r="8295" customFormat="false" ht="15" hidden="false" customHeight="false" outlineLevel="0" collapsed="false">
      <c r="A8295" s="0" t="n">
        <v>71</v>
      </c>
      <c r="B8295" s="0" t="n">
        <v>51</v>
      </c>
      <c r="C8295" s="0" t="n">
        <v>49</v>
      </c>
      <c r="D8295" s="0" t="n">
        <v>53</v>
      </c>
      <c r="E8295" s="0" t="n">
        <v>25</v>
      </c>
      <c r="F8295" s="0" t="n">
        <v>25</v>
      </c>
      <c r="G8295" s="1" t="n">
        <f aca="false">COUNTIF($A8295:$F8295,A8295)</f>
        <v>1</v>
      </c>
      <c r="H8295" s="1" t="n">
        <f aca="false">COUNTIF($A8295:$F8295,B8295)</f>
        <v>1</v>
      </c>
      <c r="I8295" s="1" t="n">
        <f aca="false">COUNTIF($A8295:$F8295,C8295)</f>
        <v>1</v>
      </c>
      <c r="J8295" s="1" t="n">
        <f aca="false">COUNTIF($A8295:$F8295,D8295)</f>
        <v>1</v>
      </c>
      <c r="K8295" s="1" t="n">
        <f aca="false">COUNTIF($A8295:$F8295,E8295)</f>
        <v>2</v>
      </c>
      <c r="L8295" s="1" t="n">
        <f aca="false">COUNTIF($A8295:$F8295,F8295)</f>
        <v>2</v>
      </c>
      <c r="M8295" s="2" t="n">
        <f aca="false">IF(AND(COUNTIF(G8295:L8295,3)=3,COUNTIF(G8295:L8295,1)=3),1,0)</f>
        <v>0</v>
      </c>
      <c r="N8295" s="3" t="n">
        <f aca="false">IF(SUMIF(G8295:L8295,3,A8295:F8295)^2&gt;SUMIF(G8295:L8295,1,A8295:F8295)^2,1,0)</f>
        <v>0</v>
      </c>
    </row>
    <row r="8296" customFormat="false" ht="15" hidden="false" customHeight="false" outlineLevel="0" collapsed="false">
      <c r="A8296" s="0" t="n">
        <v>60</v>
      </c>
      <c r="B8296" s="0" t="n">
        <v>60</v>
      </c>
      <c r="C8296" s="0" t="n">
        <v>64</v>
      </c>
      <c r="D8296" s="0" t="n">
        <v>65</v>
      </c>
      <c r="E8296" s="0" t="n">
        <v>36</v>
      </c>
      <c r="F8296" s="0" t="n">
        <v>60</v>
      </c>
      <c r="G8296" s="1" t="n">
        <f aca="false">COUNTIF($A8296:$F8296,A8296)</f>
        <v>3</v>
      </c>
      <c r="H8296" s="1" t="n">
        <f aca="false">COUNTIF($A8296:$F8296,B8296)</f>
        <v>3</v>
      </c>
      <c r="I8296" s="1" t="n">
        <f aca="false">COUNTIF($A8296:$F8296,C8296)</f>
        <v>1</v>
      </c>
      <c r="J8296" s="1" t="n">
        <f aca="false">COUNTIF($A8296:$F8296,D8296)</f>
        <v>1</v>
      </c>
      <c r="K8296" s="1" t="n">
        <f aca="false">COUNTIF($A8296:$F8296,E8296)</f>
        <v>1</v>
      </c>
      <c r="L8296" s="1" t="n">
        <f aca="false">COUNTIF($A8296:$F8296,F8296)</f>
        <v>3</v>
      </c>
      <c r="M8296" s="2" t="n">
        <f aca="false">IF(AND(COUNTIF(G8296:L8296,3)=3,COUNTIF(G8296:L8296,1)=3),1,0)</f>
        <v>1</v>
      </c>
      <c r="N8296" s="3" t="n">
        <f aca="false">IF(SUMIF(G8296:L8296,3,A8296:F8296)^2&gt;SUMIF(G8296:L8296,1,A8296:F8296)^2,1,0)</f>
        <v>1</v>
      </c>
    </row>
    <row r="8297" customFormat="false" ht="15" hidden="false" customHeight="false" outlineLevel="0" collapsed="false">
      <c r="A8297" s="0" t="n">
        <v>82</v>
      </c>
      <c r="B8297" s="0" t="n">
        <v>15</v>
      </c>
      <c r="C8297" s="0" t="n">
        <v>10</v>
      </c>
      <c r="D8297" s="0" t="n">
        <v>39</v>
      </c>
      <c r="E8297" s="0" t="n">
        <v>28</v>
      </c>
      <c r="F8297" s="0" t="n">
        <v>96</v>
      </c>
      <c r="G8297" s="1" t="n">
        <f aca="false">COUNTIF($A8297:$F8297,A8297)</f>
        <v>1</v>
      </c>
      <c r="H8297" s="1" t="n">
        <f aca="false">COUNTIF($A8297:$F8297,B8297)</f>
        <v>1</v>
      </c>
      <c r="I8297" s="1" t="n">
        <f aca="false">COUNTIF($A8297:$F8297,C8297)</f>
        <v>1</v>
      </c>
      <c r="J8297" s="1" t="n">
        <f aca="false">COUNTIF($A8297:$F8297,D8297)</f>
        <v>1</v>
      </c>
      <c r="K8297" s="1" t="n">
        <f aca="false">COUNTIF($A8297:$F8297,E8297)</f>
        <v>1</v>
      </c>
      <c r="L8297" s="1" t="n">
        <f aca="false">COUNTIF($A8297:$F8297,F8297)</f>
        <v>1</v>
      </c>
      <c r="M8297" s="2" t="n">
        <f aca="false">IF(AND(COUNTIF(G8297:L8297,3)=3,COUNTIF(G8297:L8297,1)=3),1,0)</f>
        <v>0</v>
      </c>
      <c r="N8297" s="3" t="n">
        <f aca="false">IF(SUMIF(G8297:L8297,3,A8297:F8297)^2&gt;SUMIF(G8297:L8297,1,A8297:F8297)^2,1,0)</f>
        <v>0</v>
      </c>
    </row>
    <row r="8298" customFormat="false" ht="15" hidden="false" customHeight="false" outlineLevel="0" collapsed="false">
      <c r="A8298" s="0" t="n">
        <v>59</v>
      </c>
      <c r="B8298" s="0" t="n">
        <v>30</v>
      </c>
      <c r="C8298" s="0" t="n">
        <v>30</v>
      </c>
      <c r="D8298" s="0" t="n">
        <v>23</v>
      </c>
      <c r="E8298" s="0" t="n">
        <v>64</v>
      </c>
      <c r="F8298" s="0" t="n">
        <v>98</v>
      </c>
      <c r="G8298" s="1" t="n">
        <f aca="false">COUNTIF($A8298:$F8298,A8298)</f>
        <v>1</v>
      </c>
      <c r="H8298" s="1" t="n">
        <f aca="false">COUNTIF($A8298:$F8298,B8298)</f>
        <v>2</v>
      </c>
      <c r="I8298" s="1" t="n">
        <f aca="false">COUNTIF($A8298:$F8298,C8298)</f>
        <v>2</v>
      </c>
      <c r="J8298" s="1" t="n">
        <f aca="false">COUNTIF($A8298:$F8298,D8298)</f>
        <v>1</v>
      </c>
      <c r="K8298" s="1" t="n">
        <f aca="false">COUNTIF($A8298:$F8298,E8298)</f>
        <v>1</v>
      </c>
      <c r="L8298" s="1" t="n">
        <f aca="false">COUNTIF($A8298:$F8298,F8298)</f>
        <v>1</v>
      </c>
      <c r="M8298" s="2" t="n">
        <f aca="false">IF(AND(COUNTIF(G8298:L8298,3)=3,COUNTIF(G8298:L8298,1)=3),1,0)</f>
        <v>0</v>
      </c>
      <c r="N8298" s="3" t="n">
        <f aca="false">IF(SUMIF(G8298:L8298,3,A8298:F8298)^2&gt;SUMIF(G8298:L8298,1,A8298:F8298)^2,1,0)</f>
        <v>0</v>
      </c>
    </row>
    <row r="8299" customFormat="false" ht="15" hidden="false" customHeight="false" outlineLevel="0" collapsed="false">
      <c r="A8299" s="0" t="n">
        <v>11</v>
      </c>
      <c r="B8299" s="0" t="n">
        <v>59</v>
      </c>
      <c r="C8299" s="0" t="n">
        <v>24</v>
      </c>
      <c r="D8299" s="0" t="n">
        <v>68</v>
      </c>
      <c r="E8299" s="0" t="n">
        <v>86</v>
      </c>
      <c r="F8299" s="0" t="n">
        <v>47</v>
      </c>
      <c r="G8299" s="1" t="n">
        <f aca="false">COUNTIF($A8299:$F8299,A8299)</f>
        <v>1</v>
      </c>
      <c r="H8299" s="1" t="n">
        <f aca="false">COUNTIF($A8299:$F8299,B8299)</f>
        <v>1</v>
      </c>
      <c r="I8299" s="1" t="n">
        <f aca="false">COUNTIF($A8299:$F8299,C8299)</f>
        <v>1</v>
      </c>
      <c r="J8299" s="1" t="n">
        <f aca="false">COUNTIF($A8299:$F8299,D8299)</f>
        <v>1</v>
      </c>
      <c r="K8299" s="1" t="n">
        <f aca="false">COUNTIF($A8299:$F8299,E8299)</f>
        <v>1</v>
      </c>
      <c r="L8299" s="1" t="n">
        <f aca="false">COUNTIF($A8299:$F8299,F8299)</f>
        <v>1</v>
      </c>
      <c r="M8299" s="2" t="n">
        <f aca="false">IF(AND(COUNTIF(G8299:L8299,3)=3,COUNTIF(G8299:L8299,1)=3),1,0)</f>
        <v>0</v>
      </c>
      <c r="N8299" s="3" t="n">
        <f aca="false">IF(SUMIF(G8299:L8299,3,A8299:F8299)^2&gt;SUMIF(G8299:L8299,1,A8299:F8299)^2,1,0)</f>
        <v>0</v>
      </c>
    </row>
    <row r="8300" customFormat="false" ht="15" hidden="false" customHeight="false" outlineLevel="0" collapsed="false">
      <c r="A8300" s="0" t="n">
        <v>17</v>
      </c>
      <c r="B8300" s="0" t="n">
        <v>56</v>
      </c>
      <c r="C8300" s="0" t="n">
        <v>58</v>
      </c>
      <c r="D8300" s="0" t="n">
        <v>89</v>
      </c>
      <c r="E8300" s="0" t="n">
        <v>50</v>
      </c>
      <c r="F8300" s="0" t="n">
        <v>97</v>
      </c>
      <c r="G8300" s="1" t="n">
        <f aca="false">COUNTIF($A8300:$F8300,A8300)</f>
        <v>1</v>
      </c>
      <c r="H8300" s="1" t="n">
        <f aca="false">COUNTIF($A8300:$F8300,B8300)</f>
        <v>1</v>
      </c>
      <c r="I8300" s="1" t="n">
        <f aca="false">COUNTIF($A8300:$F8300,C8300)</f>
        <v>1</v>
      </c>
      <c r="J8300" s="1" t="n">
        <f aca="false">COUNTIF($A8300:$F8300,D8300)</f>
        <v>1</v>
      </c>
      <c r="K8300" s="1" t="n">
        <f aca="false">COUNTIF($A8300:$F8300,E8300)</f>
        <v>1</v>
      </c>
      <c r="L8300" s="1" t="n">
        <f aca="false">COUNTIF($A8300:$F8300,F8300)</f>
        <v>1</v>
      </c>
      <c r="M8300" s="2" t="n">
        <f aca="false">IF(AND(COUNTIF(G8300:L8300,3)=3,COUNTIF(G8300:L8300,1)=3),1,0)</f>
        <v>0</v>
      </c>
      <c r="N8300" s="3" t="n">
        <f aca="false">IF(SUMIF(G8300:L8300,3,A8300:F8300)^2&gt;SUMIF(G8300:L8300,1,A8300:F8300)^2,1,0)</f>
        <v>0</v>
      </c>
    </row>
    <row r="8301" customFormat="false" ht="15" hidden="false" customHeight="false" outlineLevel="0" collapsed="false">
      <c r="A8301" s="0" t="n">
        <v>13</v>
      </c>
      <c r="B8301" s="0" t="n">
        <v>58</v>
      </c>
      <c r="C8301" s="0" t="n">
        <v>17</v>
      </c>
      <c r="D8301" s="0" t="n">
        <v>39</v>
      </c>
      <c r="E8301" s="0" t="n">
        <v>48</v>
      </c>
      <c r="F8301" s="0" t="n">
        <v>56</v>
      </c>
      <c r="G8301" s="1" t="n">
        <f aca="false">COUNTIF($A8301:$F8301,A8301)</f>
        <v>1</v>
      </c>
      <c r="H8301" s="1" t="n">
        <f aca="false">COUNTIF($A8301:$F8301,B8301)</f>
        <v>1</v>
      </c>
      <c r="I8301" s="1" t="n">
        <f aca="false">COUNTIF($A8301:$F8301,C8301)</f>
        <v>1</v>
      </c>
      <c r="J8301" s="1" t="n">
        <f aca="false">COUNTIF($A8301:$F8301,D8301)</f>
        <v>1</v>
      </c>
      <c r="K8301" s="1" t="n">
        <f aca="false">COUNTIF($A8301:$F8301,E8301)</f>
        <v>1</v>
      </c>
      <c r="L8301" s="1" t="n">
        <f aca="false">COUNTIF($A8301:$F8301,F8301)</f>
        <v>1</v>
      </c>
      <c r="M8301" s="2" t="n">
        <f aca="false">IF(AND(COUNTIF(G8301:L8301,3)=3,COUNTIF(G8301:L8301,1)=3),1,0)</f>
        <v>0</v>
      </c>
      <c r="N8301" s="3" t="n">
        <f aca="false">IF(SUMIF(G8301:L8301,3,A8301:F8301)^2&gt;SUMIF(G8301:L8301,1,A8301:F8301)^2,1,0)</f>
        <v>0</v>
      </c>
    </row>
    <row r="8302" customFormat="false" ht="15" hidden="false" customHeight="false" outlineLevel="0" collapsed="false">
      <c r="A8302" s="0" t="n">
        <v>76</v>
      </c>
      <c r="B8302" s="0" t="n">
        <v>30</v>
      </c>
      <c r="C8302" s="0" t="n">
        <v>19</v>
      </c>
      <c r="D8302" s="0" t="n">
        <v>97</v>
      </c>
      <c r="E8302" s="0" t="n">
        <v>80</v>
      </c>
      <c r="F8302" s="0" t="n">
        <v>40</v>
      </c>
      <c r="G8302" s="1" t="n">
        <f aca="false">COUNTIF($A8302:$F8302,A8302)</f>
        <v>1</v>
      </c>
      <c r="H8302" s="1" t="n">
        <f aca="false">COUNTIF($A8302:$F8302,B8302)</f>
        <v>1</v>
      </c>
      <c r="I8302" s="1" t="n">
        <f aca="false">COUNTIF($A8302:$F8302,C8302)</f>
        <v>1</v>
      </c>
      <c r="J8302" s="1" t="n">
        <f aca="false">COUNTIF($A8302:$F8302,D8302)</f>
        <v>1</v>
      </c>
      <c r="K8302" s="1" t="n">
        <f aca="false">COUNTIF($A8302:$F8302,E8302)</f>
        <v>1</v>
      </c>
      <c r="L8302" s="1" t="n">
        <f aca="false">COUNTIF($A8302:$F8302,F8302)</f>
        <v>1</v>
      </c>
      <c r="M8302" s="2" t="n">
        <f aca="false">IF(AND(COUNTIF(G8302:L8302,3)=3,COUNTIF(G8302:L8302,1)=3),1,0)</f>
        <v>0</v>
      </c>
      <c r="N8302" s="3" t="n">
        <f aca="false">IF(SUMIF(G8302:L8302,3,A8302:F8302)^2&gt;SUMIF(G8302:L8302,1,A8302:F8302)^2,1,0)</f>
        <v>0</v>
      </c>
    </row>
    <row r="8303" customFormat="false" ht="15" hidden="false" customHeight="false" outlineLevel="0" collapsed="false">
      <c r="A8303" s="0" t="n">
        <v>25</v>
      </c>
      <c r="B8303" s="0" t="n">
        <v>88</v>
      </c>
      <c r="C8303" s="0" t="n">
        <v>32</v>
      </c>
      <c r="D8303" s="0" t="n">
        <v>64</v>
      </c>
      <c r="E8303" s="0" t="n">
        <v>84</v>
      </c>
      <c r="F8303" s="0" t="n">
        <v>21</v>
      </c>
      <c r="G8303" s="1" t="n">
        <f aca="false">COUNTIF($A8303:$F8303,A8303)</f>
        <v>1</v>
      </c>
      <c r="H8303" s="1" t="n">
        <f aca="false">COUNTIF($A8303:$F8303,B8303)</f>
        <v>1</v>
      </c>
      <c r="I8303" s="1" t="n">
        <f aca="false">COUNTIF($A8303:$F8303,C8303)</f>
        <v>1</v>
      </c>
      <c r="J8303" s="1" t="n">
        <f aca="false">COUNTIF($A8303:$F8303,D8303)</f>
        <v>1</v>
      </c>
      <c r="K8303" s="1" t="n">
        <f aca="false">COUNTIF($A8303:$F8303,E8303)</f>
        <v>1</v>
      </c>
      <c r="L8303" s="1" t="n">
        <f aca="false">COUNTIF($A8303:$F8303,F8303)</f>
        <v>1</v>
      </c>
      <c r="M8303" s="2" t="n">
        <f aca="false">IF(AND(COUNTIF(G8303:L8303,3)=3,COUNTIF(G8303:L8303,1)=3),1,0)</f>
        <v>0</v>
      </c>
      <c r="N8303" s="3" t="n">
        <f aca="false">IF(SUMIF(G8303:L8303,3,A8303:F8303)^2&gt;SUMIF(G8303:L8303,1,A8303:F8303)^2,1,0)</f>
        <v>0</v>
      </c>
    </row>
    <row r="8304" customFormat="false" ht="15" hidden="false" customHeight="false" outlineLevel="0" collapsed="false">
      <c r="A8304" s="0" t="n">
        <v>35</v>
      </c>
      <c r="B8304" s="0" t="n">
        <v>51</v>
      </c>
      <c r="C8304" s="0" t="n">
        <v>76</v>
      </c>
      <c r="D8304" s="0" t="n">
        <v>88</v>
      </c>
      <c r="E8304" s="0" t="n">
        <v>17</v>
      </c>
      <c r="F8304" s="0" t="n">
        <v>89</v>
      </c>
      <c r="G8304" s="1" t="n">
        <f aca="false">COUNTIF($A8304:$F8304,A8304)</f>
        <v>1</v>
      </c>
      <c r="H8304" s="1" t="n">
        <f aca="false">COUNTIF($A8304:$F8304,B8304)</f>
        <v>1</v>
      </c>
      <c r="I8304" s="1" t="n">
        <f aca="false">COUNTIF($A8304:$F8304,C8304)</f>
        <v>1</v>
      </c>
      <c r="J8304" s="1" t="n">
        <f aca="false">COUNTIF($A8304:$F8304,D8304)</f>
        <v>1</v>
      </c>
      <c r="K8304" s="1" t="n">
        <f aca="false">COUNTIF($A8304:$F8304,E8304)</f>
        <v>1</v>
      </c>
      <c r="L8304" s="1" t="n">
        <f aca="false">COUNTIF($A8304:$F8304,F8304)</f>
        <v>1</v>
      </c>
      <c r="M8304" s="2" t="n">
        <f aca="false">IF(AND(COUNTIF(G8304:L8304,3)=3,COUNTIF(G8304:L8304,1)=3),1,0)</f>
        <v>0</v>
      </c>
      <c r="N8304" s="3" t="n">
        <f aca="false">IF(SUMIF(G8304:L8304,3,A8304:F8304)^2&gt;SUMIF(G8304:L8304,1,A8304:F8304)^2,1,0)</f>
        <v>0</v>
      </c>
    </row>
    <row r="8305" customFormat="false" ht="15" hidden="false" customHeight="false" outlineLevel="0" collapsed="false">
      <c r="A8305" s="0" t="n">
        <v>65</v>
      </c>
      <c r="B8305" s="0" t="n">
        <v>12</v>
      </c>
      <c r="C8305" s="0" t="n">
        <v>57</v>
      </c>
      <c r="D8305" s="0" t="n">
        <v>86</v>
      </c>
      <c r="E8305" s="0" t="n">
        <v>31</v>
      </c>
      <c r="F8305" s="0" t="n">
        <v>50</v>
      </c>
      <c r="G8305" s="1" t="n">
        <f aca="false">COUNTIF($A8305:$F8305,A8305)</f>
        <v>1</v>
      </c>
      <c r="H8305" s="1" t="n">
        <f aca="false">COUNTIF($A8305:$F8305,B8305)</f>
        <v>1</v>
      </c>
      <c r="I8305" s="1" t="n">
        <f aca="false">COUNTIF($A8305:$F8305,C8305)</f>
        <v>1</v>
      </c>
      <c r="J8305" s="1" t="n">
        <f aca="false">COUNTIF($A8305:$F8305,D8305)</f>
        <v>1</v>
      </c>
      <c r="K8305" s="1" t="n">
        <f aca="false">COUNTIF($A8305:$F8305,E8305)</f>
        <v>1</v>
      </c>
      <c r="L8305" s="1" t="n">
        <f aca="false">COUNTIF($A8305:$F8305,F8305)</f>
        <v>1</v>
      </c>
      <c r="M8305" s="2" t="n">
        <f aca="false">IF(AND(COUNTIF(G8305:L8305,3)=3,COUNTIF(G8305:L8305,1)=3),1,0)</f>
        <v>0</v>
      </c>
      <c r="N8305" s="3" t="n">
        <f aca="false">IF(SUMIF(G8305:L8305,3,A8305:F8305)^2&gt;SUMIF(G8305:L8305,1,A8305:F8305)^2,1,0)</f>
        <v>0</v>
      </c>
    </row>
    <row r="8306" customFormat="false" ht="15" hidden="false" customHeight="false" outlineLevel="0" collapsed="false">
      <c r="A8306" s="0" t="n">
        <v>26</v>
      </c>
      <c r="B8306" s="0" t="n">
        <v>97</v>
      </c>
      <c r="C8306" s="0" t="n">
        <v>82</v>
      </c>
      <c r="D8306" s="0" t="n">
        <v>71</v>
      </c>
      <c r="E8306" s="0" t="n">
        <v>61</v>
      </c>
      <c r="F8306" s="0" t="n">
        <v>26</v>
      </c>
      <c r="G8306" s="1" t="n">
        <f aca="false">COUNTIF($A8306:$F8306,A8306)</f>
        <v>2</v>
      </c>
      <c r="H8306" s="1" t="n">
        <f aca="false">COUNTIF($A8306:$F8306,B8306)</f>
        <v>1</v>
      </c>
      <c r="I8306" s="1" t="n">
        <f aca="false">COUNTIF($A8306:$F8306,C8306)</f>
        <v>1</v>
      </c>
      <c r="J8306" s="1" t="n">
        <f aca="false">COUNTIF($A8306:$F8306,D8306)</f>
        <v>1</v>
      </c>
      <c r="K8306" s="1" t="n">
        <f aca="false">COUNTIF($A8306:$F8306,E8306)</f>
        <v>1</v>
      </c>
      <c r="L8306" s="1" t="n">
        <f aca="false">COUNTIF($A8306:$F8306,F8306)</f>
        <v>2</v>
      </c>
      <c r="M8306" s="2" t="n">
        <f aca="false">IF(AND(COUNTIF(G8306:L8306,3)=3,COUNTIF(G8306:L8306,1)=3),1,0)</f>
        <v>0</v>
      </c>
      <c r="N8306" s="3" t="n">
        <f aca="false">IF(SUMIF(G8306:L8306,3,A8306:F8306)^2&gt;SUMIF(G8306:L8306,1,A8306:F8306)^2,1,0)</f>
        <v>0</v>
      </c>
    </row>
    <row r="8307" customFormat="false" ht="15" hidden="false" customHeight="false" outlineLevel="0" collapsed="false">
      <c r="A8307" s="0" t="n">
        <v>49</v>
      </c>
      <c r="B8307" s="0" t="n">
        <v>74</v>
      </c>
      <c r="C8307" s="0" t="n">
        <v>65</v>
      </c>
      <c r="D8307" s="0" t="n">
        <v>53</v>
      </c>
      <c r="E8307" s="0" t="n">
        <v>59</v>
      </c>
      <c r="F8307" s="0" t="n">
        <v>12</v>
      </c>
      <c r="G8307" s="1" t="n">
        <f aca="false">COUNTIF($A8307:$F8307,A8307)</f>
        <v>1</v>
      </c>
      <c r="H8307" s="1" t="n">
        <f aca="false">COUNTIF($A8307:$F8307,B8307)</f>
        <v>1</v>
      </c>
      <c r="I8307" s="1" t="n">
        <f aca="false">COUNTIF($A8307:$F8307,C8307)</f>
        <v>1</v>
      </c>
      <c r="J8307" s="1" t="n">
        <f aca="false">COUNTIF($A8307:$F8307,D8307)</f>
        <v>1</v>
      </c>
      <c r="K8307" s="1" t="n">
        <f aca="false">COUNTIF($A8307:$F8307,E8307)</f>
        <v>1</v>
      </c>
      <c r="L8307" s="1" t="n">
        <f aca="false">COUNTIF($A8307:$F8307,F8307)</f>
        <v>1</v>
      </c>
      <c r="M8307" s="2" t="n">
        <f aca="false">IF(AND(COUNTIF(G8307:L8307,3)=3,COUNTIF(G8307:L8307,1)=3),1,0)</f>
        <v>0</v>
      </c>
      <c r="N8307" s="3" t="n">
        <f aca="false">IF(SUMIF(G8307:L8307,3,A8307:F8307)^2&gt;SUMIF(G8307:L8307,1,A8307:F8307)^2,1,0)</f>
        <v>0</v>
      </c>
    </row>
    <row r="8308" customFormat="false" ht="15" hidden="false" customHeight="false" outlineLevel="0" collapsed="false">
      <c r="A8308" s="0" t="n">
        <v>88</v>
      </c>
      <c r="B8308" s="0" t="n">
        <v>97</v>
      </c>
      <c r="C8308" s="0" t="n">
        <v>57</v>
      </c>
      <c r="D8308" s="0" t="n">
        <v>31</v>
      </c>
      <c r="E8308" s="0" t="n">
        <v>73</v>
      </c>
      <c r="F8308" s="0" t="n">
        <v>39</v>
      </c>
      <c r="G8308" s="1" t="n">
        <f aca="false">COUNTIF($A8308:$F8308,A8308)</f>
        <v>1</v>
      </c>
      <c r="H8308" s="1" t="n">
        <f aca="false">COUNTIF($A8308:$F8308,B8308)</f>
        <v>1</v>
      </c>
      <c r="I8308" s="1" t="n">
        <f aca="false">COUNTIF($A8308:$F8308,C8308)</f>
        <v>1</v>
      </c>
      <c r="J8308" s="1" t="n">
        <f aca="false">COUNTIF($A8308:$F8308,D8308)</f>
        <v>1</v>
      </c>
      <c r="K8308" s="1" t="n">
        <f aca="false">COUNTIF($A8308:$F8308,E8308)</f>
        <v>1</v>
      </c>
      <c r="L8308" s="1" t="n">
        <f aca="false">COUNTIF($A8308:$F8308,F8308)</f>
        <v>1</v>
      </c>
      <c r="M8308" s="2" t="n">
        <f aca="false">IF(AND(COUNTIF(G8308:L8308,3)=3,COUNTIF(G8308:L8308,1)=3),1,0)</f>
        <v>0</v>
      </c>
      <c r="N8308" s="3" t="n">
        <f aca="false">IF(SUMIF(G8308:L8308,3,A8308:F8308)^2&gt;SUMIF(G8308:L8308,1,A8308:F8308)^2,1,0)</f>
        <v>0</v>
      </c>
    </row>
    <row r="8309" customFormat="false" ht="15" hidden="false" customHeight="false" outlineLevel="0" collapsed="false">
      <c r="A8309" s="0" t="n">
        <v>66</v>
      </c>
      <c r="B8309" s="0" t="n">
        <v>17</v>
      </c>
      <c r="C8309" s="0" t="n">
        <v>82</v>
      </c>
      <c r="D8309" s="0" t="n">
        <v>93</v>
      </c>
      <c r="E8309" s="0" t="n">
        <v>10</v>
      </c>
      <c r="F8309" s="0" t="n">
        <v>75</v>
      </c>
      <c r="G8309" s="1" t="n">
        <f aca="false">COUNTIF($A8309:$F8309,A8309)</f>
        <v>1</v>
      </c>
      <c r="H8309" s="1" t="n">
        <f aca="false">COUNTIF($A8309:$F8309,B8309)</f>
        <v>1</v>
      </c>
      <c r="I8309" s="1" t="n">
        <f aca="false">COUNTIF($A8309:$F8309,C8309)</f>
        <v>1</v>
      </c>
      <c r="J8309" s="1" t="n">
        <f aca="false">COUNTIF($A8309:$F8309,D8309)</f>
        <v>1</v>
      </c>
      <c r="K8309" s="1" t="n">
        <f aca="false">COUNTIF($A8309:$F8309,E8309)</f>
        <v>1</v>
      </c>
      <c r="L8309" s="1" t="n">
        <f aca="false">COUNTIF($A8309:$F8309,F8309)</f>
        <v>1</v>
      </c>
      <c r="M8309" s="2" t="n">
        <f aca="false">IF(AND(COUNTIF(G8309:L8309,3)=3,COUNTIF(G8309:L8309,1)=3),1,0)</f>
        <v>0</v>
      </c>
      <c r="N8309" s="3" t="n">
        <f aca="false">IF(SUMIF(G8309:L8309,3,A8309:F8309)^2&gt;SUMIF(G8309:L8309,1,A8309:F8309)^2,1,0)</f>
        <v>0</v>
      </c>
    </row>
    <row r="8310" customFormat="false" ht="15" hidden="false" customHeight="false" outlineLevel="0" collapsed="false">
      <c r="A8310" s="0" t="n">
        <v>43</v>
      </c>
      <c r="B8310" s="0" t="n">
        <v>85</v>
      </c>
      <c r="C8310" s="0" t="n">
        <v>16</v>
      </c>
      <c r="D8310" s="0" t="n">
        <v>11</v>
      </c>
      <c r="E8310" s="0" t="n">
        <v>71</v>
      </c>
      <c r="F8310" s="0" t="n">
        <v>18</v>
      </c>
      <c r="G8310" s="1" t="n">
        <f aca="false">COUNTIF($A8310:$F8310,A8310)</f>
        <v>1</v>
      </c>
      <c r="H8310" s="1" t="n">
        <f aca="false">COUNTIF($A8310:$F8310,B8310)</f>
        <v>1</v>
      </c>
      <c r="I8310" s="1" t="n">
        <f aca="false">COUNTIF($A8310:$F8310,C8310)</f>
        <v>1</v>
      </c>
      <c r="J8310" s="1" t="n">
        <f aca="false">COUNTIF($A8310:$F8310,D8310)</f>
        <v>1</v>
      </c>
      <c r="K8310" s="1" t="n">
        <f aca="false">COUNTIF($A8310:$F8310,E8310)</f>
        <v>1</v>
      </c>
      <c r="L8310" s="1" t="n">
        <f aca="false">COUNTIF($A8310:$F8310,F8310)</f>
        <v>1</v>
      </c>
      <c r="M8310" s="2" t="n">
        <f aca="false">IF(AND(COUNTIF(G8310:L8310,3)=3,COUNTIF(G8310:L8310,1)=3),1,0)</f>
        <v>0</v>
      </c>
      <c r="N8310" s="3" t="n">
        <f aca="false">IF(SUMIF(G8310:L8310,3,A8310:F8310)^2&gt;SUMIF(G8310:L8310,1,A8310:F8310)^2,1,0)</f>
        <v>0</v>
      </c>
    </row>
    <row r="8311" customFormat="false" ht="15" hidden="false" customHeight="false" outlineLevel="0" collapsed="false">
      <c r="A8311" s="0" t="n">
        <v>76</v>
      </c>
      <c r="B8311" s="0" t="n">
        <v>48</v>
      </c>
      <c r="C8311" s="0" t="n">
        <v>67</v>
      </c>
      <c r="D8311" s="0" t="n">
        <v>53</v>
      </c>
      <c r="E8311" s="0" t="n">
        <v>17</v>
      </c>
      <c r="F8311" s="0" t="n">
        <v>34</v>
      </c>
      <c r="G8311" s="1" t="n">
        <f aca="false">COUNTIF($A8311:$F8311,A8311)</f>
        <v>1</v>
      </c>
      <c r="H8311" s="1" t="n">
        <f aca="false">COUNTIF($A8311:$F8311,B8311)</f>
        <v>1</v>
      </c>
      <c r="I8311" s="1" t="n">
        <f aca="false">COUNTIF($A8311:$F8311,C8311)</f>
        <v>1</v>
      </c>
      <c r="J8311" s="1" t="n">
        <f aca="false">COUNTIF($A8311:$F8311,D8311)</f>
        <v>1</v>
      </c>
      <c r="K8311" s="1" t="n">
        <f aca="false">COUNTIF($A8311:$F8311,E8311)</f>
        <v>1</v>
      </c>
      <c r="L8311" s="1" t="n">
        <f aca="false">COUNTIF($A8311:$F8311,F8311)</f>
        <v>1</v>
      </c>
      <c r="M8311" s="2" t="n">
        <f aca="false">IF(AND(COUNTIF(G8311:L8311,3)=3,COUNTIF(G8311:L8311,1)=3),1,0)</f>
        <v>0</v>
      </c>
      <c r="N8311" s="3" t="n">
        <f aca="false">IF(SUMIF(G8311:L8311,3,A8311:F8311)^2&gt;SUMIF(G8311:L8311,1,A8311:F8311)^2,1,0)</f>
        <v>0</v>
      </c>
    </row>
    <row r="8312" customFormat="false" ht="15" hidden="false" customHeight="false" outlineLevel="0" collapsed="false">
      <c r="A8312" s="0" t="n">
        <v>69</v>
      </c>
      <c r="B8312" s="0" t="n">
        <v>40</v>
      </c>
      <c r="C8312" s="0" t="n">
        <v>19</v>
      </c>
      <c r="D8312" s="0" t="n">
        <v>89</v>
      </c>
      <c r="E8312" s="0" t="n">
        <v>79</v>
      </c>
      <c r="F8312" s="0" t="n">
        <v>93</v>
      </c>
      <c r="G8312" s="1" t="n">
        <f aca="false">COUNTIF($A8312:$F8312,A8312)</f>
        <v>1</v>
      </c>
      <c r="H8312" s="1" t="n">
        <f aca="false">COUNTIF($A8312:$F8312,B8312)</f>
        <v>1</v>
      </c>
      <c r="I8312" s="1" t="n">
        <f aca="false">COUNTIF($A8312:$F8312,C8312)</f>
        <v>1</v>
      </c>
      <c r="J8312" s="1" t="n">
        <f aca="false">COUNTIF($A8312:$F8312,D8312)</f>
        <v>1</v>
      </c>
      <c r="K8312" s="1" t="n">
        <f aca="false">COUNTIF($A8312:$F8312,E8312)</f>
        <v>1</v>
      </c>
      <c r="L8312" s="1" t="n">
        <f aca="false">COUNTIF($A8312:$F8312,F8312)</f>
        <v>1</v>
      </c>
      <c r="M8312" s="2" t="n">
        <f aca="false">IF(AND(COUNTIF(G8312:L8312,3)=3,COUNTIF(G8312:L8312,1)=3),1,0)</f>
        <v>0</v>
      </c>
      <c r="N8312" s="3" t="n">
        <f aca="false">IF(SUMIF(G8312:L8312,3,A8312:F8312)^2&gt;SUMIF(G8312:L8312,1,A8312:F8312)^2,1,0)</f>
        <v>0</v>
      </c>
    </row>
    <row r="8313" customFormat="false" ht="15" hidden="false" customHeight="false" outlineLevel="0" collapsed="false">
      <c r="A8313" s="0" t="n">
        <v>43</v>
      </c>
      <c r="B8313" s="0" t="n">
        <v>21</v>
      </c>
      <c r="C8313" s="0" t="n">
        <v>50</v>
      </c>
      <c r="D8313" s="0" t="n">
        <v>95</v>
      </c>
      <c r="E8313" s="0" t="n">
        <v>98</v>
      </c>
      <c r="F8313" s="0" t="n">
        <v>76</v>
      </c>
      <c r="G8313" s="1" t="n">
        <f aca="false">COUNTIF($A8313:$F8313,A8313)</f>
        <v>1</v>
      </c>
      <c r="H8313" s="1" t="n">
        <f aca="false">COUNTIF($A8313:$F8313,B8313)</f>
        <v>1</v>
      </c>
      <c r="I8313" s="1" t="n">
        <f aca="false">COUNTIF($A8313:$F8313,C8313)</f>
        <v>1</v>
      </c>
      <c r="J8313" s="1" t="n">
        <f aca="false">COUNTIF($A8313:$F8313,D8313)</f>
        <v>1</v>
      </c>
      <c r="K8313" s="1" t="n">
        <f aca="false">COUNTIF($A8313:$F8313,E8313)</f>
        <v>1</v>
      </c>
      <c r="L8313" s="1" t="n">
        <f aca="false">COUNTIF($A8313:$F8313,F8313)</f>
        <v>1</v>
      </c>
      <c r="M8313" s="2" t="n">
        <f aca="false">IF(AND(COUNTIF(G8313:L8313,3)=3,COUNTIF(G8313:L8313,1)=3),1,0)</f>
        <v>0</v>
      </c>
      <c r="N8313" s="3" t="n">
        <f aca="false">IF(SUMIF(G8313:L8313,3,A8313:F8313)^2&gt;SUMIF(G8313:L8313,1,A8313:F8313)^2,1,0)</f>
        <v>0</v>
      </c>
    </row>
    <row r="8314" customFormat="false" ht="15" hidden="false" customHeight="false" outlineLevel="0" collapsed="false">
      <c r="A8314" s="0" t="n">
        <v>46</v>
      </c>
      <c r="B8314" s="0" t="n">
        <v>12</v>
      </c>
      <c r="C8314" s="0" t="n">
        <v>33</v>
      </c>
      <c r="D8314" s="0" t="n">
        <v>19</v>
      </c>
      <c r="E8314" s="0" t="n">
        <v>13</v>
      </c>
      <c r="F8314" s="0" t="n">
        <v>80</v>
      </c>
      <c r="G8314" s="1" t="n">
        <f aca="false">COUNTIF($A8314:$F8314,A8314)</f>
        <v>1</v>
      </c>
      <c r="H8314" s="1" t="n">
        <f aca="false">COUNTIF($A8314:$F8314,B8314)</f>
        <v>1</v>
      </c>
      <c r="I8314" s="1" t="n">
        <f aca="false">COUNTIF($A8314:$F8314,C8314)</f>
        <v>1</v>
      </c>
      <c r="J8314" s="1" t="n">
        <f aca="false">COUNTIF($A8314:$F8314,D8314)</f>
        <v>1</v>
      </c>
      <c r="K8314" s="1" t="n">
        <f aca="false">COUNTIF($A8314:$F8314,E8314)</f>
        <v>1</v>
      </c>
      <c r="L8314" s="1" t="n">
        <f aca="false">COUNTIF($A8314:$F8314,F8314)</f>
        <v>1</v>
      </c>
      <c r="M8314" s="2" t="n">
        <f aca="false">IF(AND(COUNTIF(G8314:L8314,3)=3,COUNTIF(G8314:L8314,1)=3),1,0)</f>
        <v>0</v>
      </c>
      <c r="N8314" s="3" t="n">
        <f aca="false">IF(SUMIF(G8314:L8314,3,A8314:F8314)^2&gt;SUMIF(G8314:L8314,1,A8314:F8314)^2,1,0)</f>
        <v>0</v>
      </c>
    </row>
    <row r="8315" customFormat="false" ht="15" hidden="false" customHeight="false" outlineLevel="0" collapsed="false">
      <c r="A8315" s="0" t="n">
        <v>24</v>
      </c>
      <c r="B8315" s="0" t="n">
        <v>77</v>
      </c>
      <c r="C8315" s="0" t="n">
        <v>84</v>
      </c>
      <c r="D8315" s="0" t="n">
        <v>97</v>
      </c>
      <c r="E8315" s="0" t="n">
        <v>45</v>
      </c>
      <c r="F8315" s="0" t="n">
        <v>95</v>
      </c>
      <c r="G8315" s="1" t="n">
        <f aca="false">COUNTIF($A8315:$F8315,A8315)</f>
        <v>1</v>
      </c>
      <c r="H8315" s="1" t="n">
        <f aca="false">COUNTIF($A8315:$F8315,B8315)</f>
        <v>1</v>
      </c>
      <c r="I8315" s="1" t="n">
        <f aca="false">COUNTIF($A8315:$F8315,C8315)</f>
        <v>1</v>
      </c>
      <c r="J8315" s="1" t="n">
        <f aca="false">COUNTIF($A8315:$F8315,D8315)</f>
        <v>1</v>
      </c>
      <c r="K8315" s="1" t="n">
        <f aca="false">COUNTIF($A8315:$F8315,E8315)</f>
        <v>1</v>
      </c>
      <c r="L8315" s="1" t="n">
        <f aca="false">COUNTIF($A8315:$F8315,F8315)</f>
        <v>1</v>
      </c>
      <c r="M8315" s="2" t="n">
        <f aca="false">IF(AND(COUNTIF(G8315:L8315,3)=3,COUNTIF(G8315:L8315,1)=3),1,0)</f>
        <v>0</v>
      </c>
      <c r="N8315" s="3" t="n">
        <f aca="false">IF(SUMIF(G8315:L8315,3,A8315:F8315)^2&gt;SUMIF(G8315:L8315,1,A8315:F8315)^2,1,0)</f>
        <v>0</v>
      </c>
    </row>
    <row r="8316" customFormat="false" ht="15" hidden="false" customHeight="false" outlineLevel="0" collapsed="false">
      <c r="A8316" s="0" t="n">
        <v>41</v>
      </c>
      <c r="B8316" s="0" t="n">
        <v>74</v>
      </c>
      <c r="C8316" s="0" t="n">
        <v>27</v>
      </c>
      <c r="D8316" s="0" t="n">
        <v>39</v>
      </c>
      <c r="E8316" s="0" t="n">
        <v>75</v>
      </c>
      <c r="F8316" s="0" t="n">
        <v>70</v>
      </c>
      <c r="G8316" s="1" t="n">
        <f aca="false">COUNTIF($A8316:$F8316,A8316)</f>
        <v>1</v>
      </c>
      <c r="H8316" s="1" t="n">
        <f aca="false">COUNTIF($A8316:$F8316,B8316)</f>
        <v>1</v>
      </c>
      <c r="I8316" s="1" t="n">
        <f aca="false">COUNTIF($A8316:$F8316,C8316)</f>
        <v>1</v>
      </c>
      <c r="J8316" s="1" t="n">
        <f aca="false">COUNTIF($A8316:$F8316,D8316)</f>
        <v>1</v>
      </c>
      <c r="K8316" s="1" t="n">
        <f aca="false">COUNTIF($A8316:$F8316,E8316)</f>
        <v>1</v>
      </c>
      <c r="L8316" s="1" t="n">
        <f aca="false">COUNTIF($A8316:$F8316,F8316)</f>
        <v>1</v>
      </c>
      <c r="M8316" s="2" t="n">
        <f aca="false">IF(AND(COUNTIF(G8316:L8316,3)=3,COUNTIF(G8316:L8316,1)=3),1,0)</f>
        <v>0</v>
      </c>
      <c r="N8316" s="3" t="n">
        <f aca="false">IF(SUMIF(G8316:L8316,3,A8316:F8316)^2&gt;SUMIF(G8316:L8316,1,A8316:F8316)^2,1,0)</f>
        <v>0</v>
      </c>
    </row>
    <row r="8317" customFormat="false" ht="15" hidden="false" customHeight="false" outlineLevel="0" collapsed="false">
      <c r="A8317" s="0" t="n">
        <v>95</v>
      </c>
      <c r="B8317" s="0" t="n">
        <v>32</v>
      </c>
      <c r="C8317" s="0" t="n">
        <v>28</v>
      </c>
      <c r="D8317" s="0" t="n">
        <v>51</v>
      </c>
      <c r="E8317" s="0" t="n">
        <v>10</v>
      </c>
      <c r="F8317" s="0" t="n">
        <v>35</v>
      </c>
      <c r="G8317" s="1" t="n">
        <f aca="false">COUNTIF($A8317:$F8317,A8317)</f>
        <v>1</v>
      </c>
      <c r="H8317" s="1" t="n">
        <f aca="false">COUNTIF($A8317:$F8317,B8317)</f>
        <v>1</v>
      </c>
      <c r="I8317" s="1" t="n">
        <f aca="false">COUNTIF($A8317:$F8317,C8317)</f>
        <v>1</v>
      </c>
      <c r="J8317" s="1" t="n">
        <f aca="false">COUNTIF($A8317:$F8317,D8317)</f>
        <v>1</v>
      </c>
      <c r="K8317" s="1" t="n">
        <f aca="false">COUNTIF($A8317:$F8317,E8317)</f>
        <v>1</v>
      </c>
      <c r="L8317" s="1" t="n">
        <f aca="false">COUNTIF($A8317:$F8317,F8317)</f>
        <v>1</v>
      </c>
      <c r="M8317" s="2" t="n">
        <f aca="false">IF(AND(COUNTIF(G8317:L8317,3)=3,COUNTIF(G8317:L8317,1)=3),1,0)</f>
        <v>0</v>
      </c>
      <c r="N8317" s="3" t="n">
        <f aca="false">IF(SUMIF(G8317:L8317,3,A8317:F8317)^2&gt;SUMIF(G8317:L8317,1,A8317:F8317)^2,1,0)</f>
        <v>0</v>
      </c>
    </row>
    <row r="8318" customFormat="false" ht="15" hidden="false" customHeight="false" outlineLevel="0" collapsed="false">
      <c r="A8318" s="0" t="n">
        <v>88</v>
      </c>
      <c r="B8318" s="0" t="n">
        <v>71</v>
      </c>
      <c r="C8318" s="0" t="n">
        <v>98</v>
      </c>
      <c r="D8318" s="0" t="n">
        <v>52</v>
      </c>
      <c r="E8318" s="0" t="n">
        <v>80</v>
      </c>
      <c r="F8318" s="0" t="n">
        <v>91</v>
      </c>
      <c r="G8318" s="1" t="n">
        <f aca="false">COUNTIF($A8318:$F8318,A8318)</f>
        <v>1</v>
      </c>
      <c r="H8318" s="1" t="n">
        <f aca="false">COUNTIF($A8318:$F8318,B8318)</f>
        <v>1</v>
      </c>
      <c r="I8318" s="1" t="n">
        <f aca="false">COUNTIF($A8318:$F8318,C8318)</f>
        <v>1</v>
      </c>
      <c r="J8318" s="1" t="n">
        <f aca="false">COUNTIF($A8318:$F8318,D8318)</f>
        <v>1</v>
      </c>
      <c r="K8318" s="1" t="n">
        <f aca="false">COUNTIF($A8318:$F8318,E8318)</f>
        <v>1</v>
      </c>
      <c r="L8318" s="1" t="n">
        <f aca="false">COUNTIF($A8318:$F8318,F8318)</f>
        <v>1</v>
      </c>
      <c r="M8318" s="2" t="n">
        <f aca="false">IF(AND(COUNTIF(G8318:L8318,3)=3,COUNTIF(G8318:L8318,1)=3),1,0)</f>
        <v>0</v>
      </c>
      <c r="N8318" s="3" t="n">
        <f aca="false">IF(SUMIF(G8318:L8318,3,A8318:F8318)^2&gt;SUMIF(G8318:L8318,1,A8318:F8318)^2,1,0)</f>
        <v>0</v>
      </c>
    </row>
    <row r="8319" customFormat="false" ht="15" hidden="false" customHeight="false" outlineLevel="0" collapsed="false">
      <c r="A8319" s="0" t="n">
        <v>57</v>
      </c>
      <c r="B8319" s="0" t="n">
        <v>72</v>
      </c>
      <c r="C8319" s="0" t="n">
        <v>86</v>
      </c>
      <c r="D8319" s="0" t="n">
        <v>49</v>
      </c>
      <c r="E8319" s="0" t="n">
        <v>60</v>
      </c>
      <c r="F8319" s="0" t="n">
        <v>43</v>
      </c>
      <c r="G8319" s="1" t="n">
        <f aca="false">COUNTIF($A8319:$F8319,A8319)</f>
        <v>1</v>
      </c>
      <c r="H8319" s="1" t="n">
        <f aca="false">COUNTIF($A8319:$F8319,B8319)</f>
        <v>1</v>
      </c>
      <c r="I8319" s="1" t="n">
        <f aca="false">COUNTIF($A8319:$F8319,C8319)</f>
        <v>1</v>
      </c>
      <c r="J8319" s="1" t="n">
        <f aca="false">COUNTIF($A8319:$F8319,D8319)</f>
        <v>1</v>
      </c>
      <c r="K8319" s="1" t="n">
        <f aca="false">COUNTIF($A8319:$F8319,E8319)</f>
        <v>1</v>
      </c>
      <c r="L8319" s="1" t="n">
        <f aca="false">COUNTIF($A8319:$F8319,F8319)</f>
        <v>1</v>
      </c>
      <c r="M8319" s="2" t="n">
        <f aca="false">IF(AND(COUNTIF(G8319:L8319,3)=3,COUNTIF(G8319:L8319,1)=3),1,0)</f>
        <v>0</v>
      </c>
      <c r="N8319" s="3" t="n">
        <f aca="false">IF(SUMIF(G8319:L8319,3,A8319:F8319)^2&gt;SUMIF(G8319:L8319,1,A8319:F8319)^2,1,0)</f>
        <v>0</v>
      </c>
    </row>
    <row r="8320" customFormat="false" ht="15" hidden="false" customHeight="false" outlineLevel="0" collapsed="false">
      <c r="A8320" s="0" t="n">
        <v>61</v>
      </c>
      <c r="B8320" s="0" t="n">
        <v>25</v>
      </c>
      <c r="C8320" s="0" t="n">
        <v>49</v>
      </c>
      <c r="D8320" s="0" t="n">
        <v>73</v>
      </c>
      <c r="E8320" s="0" t="n">
        <v>97</v>
      </c>
      <c r="F8320" s="0" t="n">
        <v>59</v>
      </c>
      <c r="G8320" s="1" t="n">
        <f aca="false">COUNTIF($A8320:$F8320,A8320)</f>
        <v>1</v>
      </c>
      <c r="H8320" s="1" t="n">
        <f aca="false">COUNTIF($A8320:$F8320,B8320)</f>
        <v>1</v>
      </c>
      <c r="I8320" s="1" t="n">
        <f aca="false">COUNTIF($A8320:$F8320,C8320)</f>
        <v>1</v>
      </c>
      <c r="J8320" s="1" t="n">
        <f aca="false">COUNTIF($A8320:$F8320,D8320)</f>
        <v>1</v>
      </c>
      <c r="K8320" s="1" t="n">
        <f aca="false">COUNTIF($A8320:$F8320,E8320)</f>
        <v>1</v>
      </c>
      <c r="L8320" s="1" t="n">
        <f aca="false">COUNTIF($A8320:$F8320,F8320)</f>
        <v>1</v>
      </c>
      <c r="M8320" s="2" t="n">
        <f aca="false">IF(AND(COUNTIF(G8320:L8320,3)=3,COUNTIF(G8320:L8320,1)=3),1,0)</f>
        <v>0</v>
      </c>
      <c r="N8320" s="3" t="n">
        <f aca="false">IF(SUMIF(G8320:L8320,3,A8320:F8320)^2&gt;SUMIF(G8320:L8320,1,A8320:F8320)^2,1,0)</f>
        <v>0</v>
      </c>
    </row>
    <row r="8321" customFormat="false" ht="15" hidden="false" customHeight="false" outlineLevel="0" collapsed="false">
      <c r="A8321" s="0" t="n">
        <v>80</v>
      </c>
      <c r="B8321" s="0" t="n">
        <v>54</v>
      </c>
      <c r="C8321" s="0" t="n">
        <v>97</v>
      </c>
      <c r="D8321" s="0" t="n">
        <v>49</v>
      </c>
      <c r="E8321" s="0" t="n">
        <v>41</v>
      </c>
      <c r="F8321" s="0" t="n">
        <v>77</v>
      </c>
      <c r="G8321" s="1" t="n">
        <f aca="false">COUNTIF($A8321:$F8321,A8321)</f>
        <v>1</v>
      </c>
      <c r="H8321" s="1" t="n">
        <f aca="false">COUNTIF($A8321:$F8321,B8321)</f>
        <v>1</v>
      </c>
      <c r="I8321" s="1" t="n">
        <f aca="false">COUNTIF($A8321:$F8321,C8321)</f>
        <v>1</v>
      </c>
      <c r="J8321" s="1" t="n">
        <f aca="false">COUNTIF($A8321:$F8321,D8321)</f>
        <v>1</v>
      </c>
      <c r="K8321" s="1" t="n">
        <f aca="false">COUNTIF($A8321:$F8321,E8321)</f>
        <v>1</v>
      </c>
      <c r="L8321" s="1" t="n">
        <f aca="false">COUNTIF($A8321:$F8321,F8321)</f>
        <v>1</v>
      </c>
      <c r="M8321" s="2" t="n">
        <f aca="false">IF(AND(COUNTIF(G8321:L8321,3)=3,COUNTIF(G8321:L8321,1)=3),1,0)</f>
        <v>0</v>
      </c>
      <c r="N8321" s="3" t="n">
        <f aca="false">IF(SUMIF(G8321:L8321,3,A8321:F8321)^2&gt;SUMIF(G8321:L8321,1,A8321:F8321)^2,1,0)</f>
        <v>0</v>
      </c>
    </row>
    <row r="8322" customFormat="false" ht="15" hidden="false" customHeight="false" outlineLevel="0" collapsed="false">
      <c r="A8322" s="0" t="n">
        <v>80</v>
      </c>
      <c r="B8322" s="0" t="n">
        <v>47</v>
      </c>
      <c r="C8322" s="0" t="n">
        <v>81</v>
      </c>
      <c r="D8322" s="0" t="n">
        <v>38</v>
      </c>
      <c r="E8322" s="0" t="n">
        <v>100</v>
      </c>
      <c r="F8322" s="0" t="n">
        <v>25</v>
      </c>
      <c r="G8322" s="1" t="n">
        <f aca="false">COUNTIF($A8322:$F8322,A8322)</f>
        <v>1</v>
      </c>
      <c r="H8322" s="1" t="n">
        <f aca="false">COUNTIF($A8322:$F8322,B8322)</f>
        <v>1</v>
      </c>
      <c r="I8322" s="1" t="n">
        <f aca="false">COUNTIF($A8322:$F8322,C8322)</f>
        <v>1</v>
      </c>
      <c r="J8322" s="1" t="n">
        <f aca="false">COUNTIF($A8322:$F8322,D8322)</f>
        <v>1</v>
      </c>
      <c r="K8322" s="1" t="n">
        <f aca="false">COUNTIF($A8322:$F8322,E8322)</f>
        <v>1</v>
      </c>
      <c r="L8322" s="1" t="n">
        <f aca="false">COUNTIF($A8322:$F8322,F8322)</f>
        <v>1</v>
      </c>
      <c r="M8322" s="2" t="n">
        <f aca="false">IF(AND(COUNTIF(G8322:L8322,3)=3,COUNTIF(G8322:L8322,1)=3),1,0)</f>
        <v>0</v>
      </c>
      <c r="N8322" s="3" t="n">
        <f aca="false">IF(SUMIF(G8322:L8322,3,A8322:F8322)^2&gt;SUMIF(G8322:L8322,1,A8322:F8322)^2,1,0)</f>
        <v>0</v>
      </c>
    </row>
    <row r="8323" customFormat="false" ht="15" hidden="false" customHeight="false" outlineLevel="0" collapsed="false">
      <c r="A8323" s="0" t="n">
        <v>49</v>
      </c>
      <c r="B8323" s="0" t="n">
        <v>56</v>
      </c>
      <c r="C8323" s="0" t="n">
        <v>68</v>
      </c>
      <c r="D8323" s="0" t="n">
        <v>57</v>
      </c>
      <c r="E8323" s="0" t="n">
        <v>64</v>
      </c>
      <c r="F8323" s="0" t="n">
        <v>62</v>
      </c>
      <c r="G8323" s="1" t="n">
        <f aca="false">COUNTIF($A8323:$F8323,A8323)</f>
        <v>1</v>
      </c>
      <c r="H8323" s="1" t="n">
        <f aca="false">COUNTIF($A8323:$F8323,B8323)</f>
        <v>1</v>
      </c>
      <c r="I8323" s="1" t="n">
        <f aca="false">COUNTIF($A8323:$F8323,C8323)</f>
        <v>1</v>
      </c>
      <c r="J8323" s="1" t="n">
        <f aca="false">COUNTIF($A8323:$F8323,D8323)</f>
        <v>1</v>
      </c>
      <c r="K8323" s="1" t="n">
        <f aca="false">COUNTIF($A8323:$F8323,E8323)</f>
        <v>1</v>
      </c>
      <c r="L8323" s="1" t="n">
        <f aca="false">COUNTIF($A8323:$F8323,F8323)</f>
        <v>1</v>
      </c>
      <c r="M8323" s="2" t="n">
        <f aca="false">IF(AND(COUNTIF(G8323:L8323,3)=3,COUNTIF(G8323:L8323,1)=3),1,0)</f>
        <v>0</v>
      </c>
      <c r="N8323" s="3" t="n">
        <f aca="false">IF(SUMIF(G8323:L8323,3,A8323:F8323)^2&gt;SUMIF(G8323:L8323,1,A8323:F8323)^2,1,0)</f>
        <v>0</v>
      </c>
    </row>
    <row r="8324" customFormat="false" ht="15" hidden="false" customHeight="false" outlineLevel="0" collapsed="false">
      <c r="A8324" s="0" t="n">
        <v>21</v>
      </c>
      <c r="B8324" s="0" t="n">
        <v>39</v>
      </c>
      <c r="C8324" s="0" t="n">
        <v>39</v>
      </c>
      <c r="D8324" s="0" t="n">
        <v>62</v>
      </c>
      <c r="E8324" s="0" t="n">
        <v>15</v>
      </c>
      <c r="F8324" s="0" t="n">
        <v>36</v>
      </c>
      <c r="G8324" s="1" t="n">
        <f aca="false">COUNTIF($A8324:$F8324,A8324)</f>
        <v>1</v>
      </c>
      <c r="H8324" s="1" t="n">
        <f aca="false">COUNTIF($A8324:$F8324,B8324)</f>
        <v>2</v>
      </c>
      <c r="I8324" s="1" t="n">
        <f aca="false">COUNTIF($A8324:$F8324,C8324)</f>
        <v>2</v>
      </c>
      <c r="J8324" s="1" t="n">
        <f aca="false">COUNTIF($A8324:$F8324,D8324)</f>
        <v>1</v>
      </c>
      <c r="K8324" s="1" t="n">
        <f aca="false">COUNTIF($A8324:$F8324,E8324)</f>
        <v>1</v>
      </c>
      <c r="L8324" s="1" t="n">
        <f aca="false">COUNTIF($A8324:$F8324,F8324)</f>
        <v>1</v>
      </c>
      <c r="M8324" s="2" t="n">
        <f aca="false">IF(AND(COUNTIF(G8324:L8324,3)=3,COUNTIF(G8324:L8324,1)=3),1,0)</f>
        <v>0</v>
      </c>
      <c r="N8324" s="3" t="n">
        <f aca="false">IF(SUMIF(G8324:L8324,3,A8324:F8324)^2&gt;SUMIF(G8324:L8324,1,A8324:F8324)^2,1,0)</f>
        <v>0</v>
      </c>
    </row>
    <row r="8325" customFormat="false" ht="15" hidden="false" customHeight="false" outlineLevel="0" collapsed="false">
      <c r="A8325" s="0" t="n">
        <v>20</v>
      </c>
      <c r="B8325" s="0" t="n">
        <v>74</v>
      </c>
      <c r="C8325" s="0" t="n">
        <v>23</v>
      </c>
      <c r="D8325" s="0" t="n">
        <v>26</v>
      </c>
      <c r="E8325" s="0" t="n">
        <v>70</v>
      </c>
      <c r="F8325" s="0" t="n">
        <v>39</v>
      </c>
      <c r="G8325" s="1" t="n">
        <f aca="false">COUNTIF($A8325:$F8325,A8325)</f>
        <v>1</v>
      </c>
      <c r="H8325" s="1" t="n">
        <f aca="false">COUNTIF($A8325:$F8325,B8325)</f>
        <v>1</v>
      </c>
      <c r="I8325" s="1" t="n">
        <f aca="false">COUNTIF($A8325:$F8325,C8325)</f>
        <v>1</v>
      </c>
      <c r="J8325" s="1" t="n">
        <f aca="false">COUNTIF($A8325:$F8325,D8325)</f>
        <v>1</v>
      </c>
      <c r="K8325" s="1" t="n">
        <f aca="false">COUNTIF($A8325:$F8325,E8325)</f>
        <v>1</v>
      </c>
      <c r="L8325" s="1" t="n">
        <f aca="false">COUNTIF($A8325:$F8325,F8325)</f>
        <v>1</v>
      </c>
      <c r="M8325" s="2" t="n">
        <f aca="false">IF(AND(COUNTIF(G8325:L8325,3)=3,COUNTIF(G8325:L8325,1)=3),1,0)</f>
        <v>0</v>
      </c>
      <c r="N8325" s="3" t="n">
        <f aca="false">IF(SUMIF(G8325:L8325,3,A8325:F8325)^2&gt;SUMIF(G8325:L8325,1,A8325:F8325)^2,1,0)</f>
        <v>0</v>
      </c>
    </row>
    <row r="8326" customFormat="false" ht="15" hidden="false" customHeight="false" outlineLevel="0" collapsed="false">
      <c r="A8326" s="0" t="n">
        <v>66</v>
      </c>
      <c r="B8326" s="0" t="n">
        <v>67</v>
      </c>
      <c r="C8326" s="0" t="n">
        <v>81</v>
      </c>
      <c r="D8326" s="0" t="n">
        <v>26</v>
      </c>
      <c r="E8326" s="0" t="n">
        <v>58</v>
      </c>
      <c r="F8326" s="0" t="n">
        <v>18</v>
      </c>
      <c r="G8326" s="1" t="n">
        <f aca="false">COUNTIF($A8326:$F8326,A8326)</f>
        <v>1</v>
      </c>
      <c r="H8326" s="1" t="n">
        <f aca="false">COUNTIF($A8326:$F8326,B8326)</f>
        <v>1</v>
      </c>
      <c r="I8326" s="1" t="n">
        <f aca="false">COUNTIF($A8326:$F8326,C8326)</f>
        <v>1</v>
      </c>
      <c r="J8326" s="1" t="n">
        <f aca="false">COUNTIF($A8326:$F8326,D8326)</f>
        <v>1</v>
      </c>
      <c r="K8326" s="1" t="n">
        <f aca="false">COUNTIF($A8326:$F8326,E8326)</f>
        <v>1</v>
      </c>
      <c r="L8326" s="1" t="n">
        <f aca="false">COUNTIF($A8326:$F8326,F8326)</f>
        <v>1</v>
      </c>
      <c r="M8326" s="2" t="n">
        <f aca="false">IF(AND(COUNTIF(G8326:L8326,3)=3,COUNTIF(G8326:L8326,1)=3),1,0)</f>
        <v>0</v>
      </c>
      <c r="N8326" s="3" t="n">
        <f aca="false">IF(SUMIF(G8326:L8326,3,A8326:F8326)^2&gt;SUMIF(G8326:L8326,1,A8326:F8326)^2,1,0)</f>
        <v>0</v>
      </c>
    </row>
    <row r="8327" customFormat="false" ht="15" hidden="false" customHeight="false" outlineLevel="0" collapsed="false">
      <c r="A8327" s="0" t="n">
        <v>20</v>
      </c>
      <c r="B8327" s="0" t="n">
        <v>80</v>
      </c>
      <c r="C8327" s="0" t="n">
        <v>44</v>
      </c>
      <c r="D8327" s="0" t="n">
        <v>87</v>
      </c>
      <c r="E8327" s="0" t="n">
        <v>28</v>
      </c>
      <c r="F8327" s="0" t="n">
        <v>92</v>
      </c>
      <c r="G8327" s="1" t="n">
        <f aca="false">COUNTIF($A8327:$F8327,A8327)</f>
        <v>1</v>
      </c>
      <c r="H8327" s="1" t="n">
        <f aca="false">COUNTIF($A8327:$F8327,B8327)</f>
        <v>1</v>
      </c>
      <c r="I8327" s="1" t="n">
        <f aca="false">COUNTIF($A8327:$F8327,C8327)</f>
        <v>1</v>
      </c>
      <c r="J8327" s="1" t="n">
        <f aca="false">COUNTIF($A8327:$F8327,D8327)</f>
        <v>1</v>
      </c>
      <c r="K8327" s="1" t="n">
        <f aca="false">COUNTIF($A8327:$F8327,E8327)</f>
        <v>1</v>
      </c>
      <c r="L8327" s="1" t="n">
        <f aca="false">COUNTIF($A8327:$F8327,F8327)</f>
        <v>1</v>
      </c>
      <c r="M8327" s="2" t="n">
        <f aca="false">IF(AND(COUNTIF(G8327:L8327,3)=3,COUNTIF(G8327:L8327,1)=3),1,0)</f>
        <v>0</v>
      </c>
      <c r="N8327" s="3" t="n">
        <f aca="false">IF(SUMIF(G8327:L8327,3,A8327:F8327)^2&gt;SUMIF(G8327:L8327,1,A8327:F8327)^2,1,0)</f>
        <v>0</v>
      </c>
    </row>
    <row r="8328" customFormat="false" ht="15" hidden="false" customHeight="false" outlineLevel="0" collapsed="false">
      <c r="A8328" s="0" t="n">
        <v>54</v>
      </c>
      <c r="B8328" s="0" t="n">
        <v>22</v>
      </c>
      <c r="C8328" s="0" t="n">
        <v>23</v>
      </c>
      <c r="D8328" s="0" t="n">
        <v>27</v>
      </c>
      <c r="E8328" s="0" t="n">
        <v>96</v>
      </c>
      <c r="F8328" s="0" t="n">
        <v>10</v>
      </c>
      <c r="G8328" s="1" t="n">
        <f aca="false">COUNTIF($A8328:$F8328,A8328)</f>
        <v>1</v>
      </c>
      <c r="H8328" s="1" t="n">
        <f aca="false">COUNTIF($A8328:$F8328,B8328)</f>
        <v>1</v>
      </c>
      <c r="I8328" s="1" t="n">
        <f aca="false">COUNTIF($A8328:$F8328,C8328)</f>
        <v>1</v>
      </c>
      <c r="J8328" s="1" t="n">
        <f aca="false">COUNTIF($A8328:$F8328,D8328)</f>
        <v>1</v>
      </c>
      <c r="K8328" s="1" t="n">
        <f aca="false">COUNTIF($A8328:$F8328,E8328)</f>
        <v>1</v>
      </c>
      <c r="L8328" s="1" t="n">
        <f aca="false">COUNTIF($A8328:$F8328,F8328)</f>
        <v>1</v>
      </c>
      <c r="M8328" s="2" t="n">
        <f aca="false">IF(AND(COUNTIF(G8328:L8328,3)=3,COUNTIF(G8328:L8328,1)=3),1,0)</f>
        <v>0</v>
      </c>
      <c r="N8328" s="3" t="n">
        <f aca="false">IF(SUMIF(G8328:L8328,3,A8328:F8328)^2&gt;SUMIF(G8328:L8328,1,A8328:F8328)^2,1,0)</f>
        <v>0</v>
      </c>
    </row>
    <row r="8329" customFormat="false" ht="15" hidden="false" customHeight="false" outlineLevel="0" collapsed="false">
      <c r="A8329" s="0" t="n">
        <v>27</v>
      </c>
      <c r="B8329" s="0" t="n">
        <v>97</v>
      </c>
      <c r="C8329" s="0" t="n">
        <v>37</v>
      </c>
      <c r="D8329" s="0" t="n">
        <v>19</v>
      </c>
      <c r="E8329" s="0" t="n">
        <v>26</v>
      </c>
      <c r="F8329" s="0" t="n">
        <v>36</v>
      </c>
      <c r="G8329" s="1" t="n">
        <f aca="false">COUNTIF($A8329:$F8329,A8329)</f>
        <v>1</v>
      </c>
      <c r="H8329" s="1" t="n">
        <f aca="false">COUNTIF($A8329:$F8329,B8329)</f>
        <v>1</v>
      </c>
      <c r="I8329" s="1" t="n">
        <f aca="false">COUNTIF($A8329:$F8329,C8329)</f>
        <v>1</v>
      </c>
      <c r="J8329" s="1" t="n">
        <f aca="false">COUNTIF($A8329:$F8329,D8329)</f>
        <v>1</v>
      </c>
      <c r="K8329" s="1" t="n">
        <f aca="false">COUNTIF($A8329:$F8329,E8329)</f>
        <v>1</v>
      </c>
      <c r="L8329" s="1" t="n">
        <f aca="false">COUNTIF($A8329:$F8329,F8329)</f>
        <v>1</v>
      </c>
      <c r="M8329" s="2" t="n">
        <f aca="false">IF(AND(COUNTIF(G8329:L8329,3)=3,COUNTIF(G8329:L8329,1)=3),1,0)</f>
        <v>0</v>
      </c>
      <c r="N8329" s="3" t="n">
        <f aca="false">IF(SUMIF(G8329:L8329,3,A8329:F8329)^2&gt;SUMIF(G8329:L8329,1,A8329:F8329)^2,1,0)</f>
        <v>0</v>
      </c>
    </row>
    <row r="8330" customFormat="false" ht="15" hidden="false" customHeight="false" outlineLevel="0" collapsed="false">
      <c r="A8330" s="0" t="n">
        <v>10</v>
      </c>
      <c r="B8330" s="0" t="n">
        <v>53</v>
      </c>
      <c r="C8330" s="0" t="n">
        <v>66</v>
      </c>
      <c r="D8330" s="0" t="n">
        <v>79</v>
      </c>
      <c r="E8330" s="0" t="n">
        <v>13</v>
      </c>
      <c r="F8330" s="0" t="n">
        <v>10</v>
      </c>
      <c r="G8330" s="1" t="n">
        <f aca="false">COUNTIF($A8330:$F8330,A8330)</f>
        <v>2</v>
      </c>
      <c r="H8330" s="1" t="n">
        <f aca="false">COUNTIF($A8330:$F8330,B8330)</f>
        <v>1</v>
      </c>
      <c r="I8330" s="1" t="n">
        <f aca="false">COUNTIF($A8330:$F8330,C8330)</f>
        <v>1</v>
      </c>
      <c r="J8330" s="1" t="n">
        <f aca="false">COUNTIF($A8330:$F8330,D8330)</f>
        <v>1</v>
      </c>
      <c r="K8330" s="1" t="n">
        <f aca="false">COUNTIF($A8330:$F8330,E8330)</f>
        <v>1</v>
      </c>
      <c r="L8330" s="1" t="n">
        <f aca="false">COUNTIF($A8330:$F8330,F8330)</f>
        <v>2</v>
      </c>
      <c r="M8330" s="2" t="n">
        <f aca="false">IF(AND(COUNTIF(G8330:L8330,3)=3,COUNTIF(G8330:L8330,1)=3),1,0)</f>
        <v>0</v>
      </c>
      <c r="N8330" s="3" t="n">
        <f aca="false">IF(SUMIF(G8330:L8330,3,A8330:F8330)^2&gt;SUMIF(G8330:L8330,1,A8330:F8330)^2,1,0)</f>
        <v>0</v>
      </c>
    </row>
    <row r="8331" customFormat="false" ht="15" hidden="false" customHeight="false" outlineLevel="0" collapsed="false">
      <c r="A8331" s="0" t="n">
        <v>82</v>
      </c>
      <c r="B8331" s="0" t="n">
        <v>29</v>
      </c>
      <c r="C8331" s="0" t="n">
        <v>12</v>
      </c>
      <c r="D8331" s="0" t="n">
        <v>26</v>
      </c>
      <c r="E8331" s="0" t="n">
        <v>28</v>
      </c>
      <c r="F8331" s="0" t="n">
        <v>92</v>
      </c>
      <c r="G8331" s="1" t="n">
        <f aca="false">COUNTIF($A8331:$F8331,A8331)</f>
        <v>1</v>
      </c>
      <c r="H8331" s="1" t="n">
        <f aca="false">COUNTIF($A8331:$F8331,B8331)</f>
        <v>1</v>
      </c>
      <c r="I8331" s="1" t="n">
        <f aca="false">COUNTIF($A8331:$F8331,C8331)</f>
        <v>1</v>
      </c>
      <c r="J8331" s="1" t="n">
        <f aca="false">COUNTIF($A8331:$F8331,D8331)</f>
        <v>1</v>
      </c>
      <c r="K8331" s="1" t="n">
        <f aca="false">COUNTIF($A8331:$F8331,E8331)</f>
        <v>1</v>
      </c>
      <c r="L8331" s="1" t="n">
        <f aca="false">COUNTIF($A8331:$F8331,F8331)</f>
        <v>1</v>
      </c>
      <c r="M8331" s="2" t="n">
        <f aca="false">IF(AND(COUNTIF(G8331:L8331,3)=3,COUNTIF(G8331:L8331,1)=3),1,0)</f>
        <v>0</v>
      </c>
      <c r="N8331" s="3" t="n">
        <f aca="false">IF(SUMIF(G8331:L8331,3,A8331:F8331)^2&gt;SUMIF(G8331:L8331,1,A8331:F8331)^2,1,0)</f>
        <v>0</v>
      </c>
    </row>
    <row r="8332" customFormat="false" ht="15" hidden="false" customHeight="false" outlineLevel="0" collapsed="false">
      <c r="A8332" s="0" t="n">
        <v>67</v>
      </c>
      <c r="B8332" s="0" t="n">
        <v>39</v>
      </c>
      <c r="C8332" s="0" t="n">
        <v>94</v>
      </c>
      <c r="D8332" s="0" t="n">
        <v>76</v>
      </c>
      <c r="E8332" s="0" t="n">
        <v>66</v>
      </c>
      <c r="F8332" s="0" t="n">
        <v>57</v>
      </c>
      <c r="G8332" s="1" t="n">
        <f aca="false">COUNTIF($A8332:$F8332,A8332)</f>
        <v>1</v>
      </c>
      <c r="H8332" s="1" t="n">
        <f aca="false">COUNTIF($A8332:$F8332,B8332)</f>
        <v>1</v>
      </c>
      <c r="I8332" s="1" t="n">
        <f aca="false">COUNTIF($A8332:$F8332,C8332)</f>
        <v>1</v>
      </c>
      <c r="J8332" s="1" t="n">
        <f aca="false">COUNTIF($A8332:$F8332,D8332)</f>
        <v>1</v>
      </c>
      <c r="K8332" s="1" t="n">
        <f aca="false">COUNTIF($A8332:$F8332,E8332)</f>
        <v>1</v>
      </c>
      <c r="L8332" s="1" t="n">
        <f aca="false">COUNTIF($A8332:$F8332,F8332)</f>
        <v>1</v>
      </c>
      <c r="M8332" s="2" t="n">
        <f aca="false">IF(AND(COUNTIF(G8332:L8332,3)=3,COUNTIF(G8332:L8332,1)=3),1,0)</f>
        <v>0</v>
      </c>
      <c r="N8332" s="3" t="n">
        <f aca="false">IF(SUMIF(G8332:L8332,3,A8332:F8332)^2&gt;SUMIF(G8332:L8332,1,A8332:F8332)^2,1,0)</f>
        <v>0</v>
      </c>
    </row>
    <row r="8333" customFormat="false" ht="15" hidden="false" customHeight="false" outlineLevel="0" collapsed="false">
      <c r="A8333" s="0" t="n">
        <v>82</v>
      </c>
      <c r="B8333" s="0" t="n">
        <v>63</v>
      </c>
      <c r="C8333" s="0" t="n">
        <v>59</v>
      </c>
      <c r="D8333" s="0" t="n">
        <v>16</v>
      </c>
      <c r="E8333" s="0" t="n">
        <v>42</v>
      </c>
      <c r="F8333" s="0" t="n">
        <v>21</v>
      </c>
      <c r="G8333" s="1" t="n">
        <f aca="false">COUNTIF($A8333:$F8333,A8333)</f>
        <v>1</v>
      </c>
      <c r="H8333" s="1" t="n">
        <f aca="false">COUNTIF($A8333:$F8333,B8333)</f>
        <v>1</v>
      </c>
      <c r="I8333" s="1" t="n">
        <f aca="false">COUNTIF($A8333:$F8333,C8333)</f>
        <v>1</v>
      </c>
      <c r="J8333" s="1" t="n">
        <f aca="false">COUNTIF($A8333:$F8333,D8333)</f>
        <v>1</v>
      </c>
      <c r="K8333" s="1" t="n">
        <f aca="false">COUNTIF($A8333:$F8333,E8333)</f>
        <v>1</v>
      </c>
      <c r="L8333" s="1" t="n">
        <f aca="false">COUNTIF($A8333:$F8333,F8333)</f>
        <v>1</v>
      </c>
      <c r="M8333" s="2" t="n">
        <f aca="false">IF(AND(COUNTIF(G8333:L8333,3)=3,COUNTIF(G8333:L8333,1)=3),1,0)</f>
        <v>0</v>
      </c>
      <c r="N8333" s="3" t="n">
        <f aca="false">IF(SUMIF(G8333:L8333,3,A8333:F8333)^2&gt;SUMIF(G8333:L8333,1,A8333:F8333)^2,1,0)</f>
        <v>0</v>
      </c>
    </row>
    <row r="8334" customFormat="false" ht="15" hidden="false" customHeight="false" outlineLevel="0" collapsed="false">
      <c r="A8334" s="0" t="n">
        <v>90</v>
      </c>
      <c r="B8334" s="0" t="n">
        <v>27</v>
      </c>
      <c r="C8334" s="0" t="n">
        <v>36</v>
      </c>
      <c r="D8334" s="0" t="n">
        <v>87</v>
      </c>
      <c r="E8334" s="0" t="n">
        <v>24</v>
      </c>
      <c r="F8334" s="0" t="n">
        <v>59</v>
      </c>
      <c r="G8334" s="1" t="n">
        <f aca="false">COUNTIF($A8334:$F8334,A8334)</f>
        <v>1</v>
      </c>
      <c r="H8334" s="1" t="n">
        <f aca="false">COUNTIF($A8334:$F8334,B8334)</f>
        <v>1</v>
      </c>
      <c r="I8334" s="1" t="n">
        <f aca="false">COUNTIF($A8334:$F8334,C8334)</f>
        <v>1</v>
      </c>
      <c r="J8334" s="1" t="n">
        <f aca="false">COUNTIF($A8334:$F8334,D8334)</f>
        <v>1</v>
      </c>
      <c r="K8334" s="1" t="n">
        <f aca="false">COUNTIF($A8334:$F8334,E8334)</f>
        <v>1</v>
      </c>
      <c r="L8334" s="1" t="n">
        <f aca="false">COUNTIF($A8334:$F8334,F8334)</f>
        <v>1</v>
      </c>
      <c r="M8334" s="2" t="n">
        <f aca="false">IF(AND(COUNTIF(G8334:L8334,3)=3,COUNTIF(G8334:L8334,1)=3),1,0)</f>
        <v>0</v>
      </c>
      <c r="N8334" s="3" t="n">
        <f aca="false">IF(SUMIF(G8334:L8334,3,A8334:F8334)^2&gt;SUMIF(G8334:L8334,1,A8334:F8334)^2,1,0)</f>
        <v>0</v>
      </c>
    </row>
    <row r="8335" customFormat="false" ht="15" hidden="false" customHeight="false" outlineLevel="0" collapsed="false">
      <c r="A8335" s="0" t="n">
        <v>84</v>
      </c>
      <c r="B8335" s="0" t="n">
        <v>97</v>
      </c>
      <c r="C8335" s="0" t="n">
        <v>49</v>
      </c>
      <c r="D8335" s="0" t="n">
        <v>93</v>
      </c>
      <c r="E8335" s="0" t="n">
        <v>87</v>
      </c>
      <c r="F8335" s="0" t="n">
        <v>57</v>
      </c>
      <c r="G8335" s="1" t="n">
        <f aca="false">COUNTIF($A8335:$F8335,A8335)</f>
        <v>1</v>
      </c>
      <c r="H8335" s="1" t="n">
        <f aca="false">COUNTIF($A8335:$F8335,B8335)</f>
        <v>1</v>
      </c>
      <c r="I8335" s="1" t="n">
        <f aca="false">COUNTIF($A8335:$F8335,C8335)</f>
        <v>1</v>
      </c>
      <c r="J8335" s="1" t="n">
        <f aca="false">COUNTIF($A8335:$F8335,D8335)</f>
        <v>1</v>
      </c>
      <c r="K8335" s="1" t="n">
        <f aca="false">COUNTIF($A8335:$F8335,E8335)</f>
        <v>1</v>
      </c>
      <c r="L8335" s="1" t="n">
        <f aca="false">COUNTIF($A8335:$F8335,F8335)</f>
        <v>1</v>
      </c>
      <c r="M8335" s="2" t="n">
        <f aca="false">IF(AND(COUNTIF(G8335:L8335,3)=3,COUNTIF(G8335:L8335,1)=3),1,0)</f>
        <v>0</v>
      </c>
      <c r="N8335" s="3" t="n">
        <f aca="false">IF(SUMIF(G8335:L8335,3,A8335:F8335)^2&gt;SUMIF(G8335:L8335,1,A8335:F8335)^2,1,0)</f>
        <v>0</v>
      </c>
    </row>
    <row r="8336" customFormat="false" ht="15" hidden="false" customHeight="false" outlineLevel="0" collapsed="false">
      <c r="A8336" s="0" t="n">
        <v>100</v>
      </c>
      <c r="B8336" s="0" t="n">
        <v>69</v>
      </c>
      <c r="C8336" s="0" t="n">
        <v>22</v>
      </c>
      <c r="D8336" s="0" t="n">
        <v>22</v>
      </c>
      <c r="E8336" s="0" t="n">
        <v>45</v>
      </c>
      <c r="F8336" s="0" t="n">
        <v>55</v>
      </c>
      <c r="G8336" s="1" t="n">
        <f aca="false">COUNTIF($A8336:$F8336,A8336)</f>
        <v>1</v>
      </c>
      <c r="H8336" s="1" t="n">
        <f aca="false">COUNTIF($A8336:$F8336,B8336)</f>
        <v>1</v>
      </c>
      <c r="I8336" s="1" t="n">
        <f aca="false">COUNTIF($A8336:$F8336,C8336)</f>
        <v>2</v>
      </c>
      <c r="J8336" s="1" t="n">
        <f aca="false">COUNTIF($A8336:$F8336,D8336)</f>
        <v>2</v>
      </c>
      <c r="K8336" s="1" t="n">
        <f aca="false">COUNTIF($A8336:$F8336,E8336)</f>
        <v>1</v>
      </c>
      <c r="L8336" s="1" t="n">
        <f aca="false">COUNTIF($A8336:$F8336,F8336)</f>
        <v>1</v>
      </c>
      <c r="M8336" s="2" t="n">
        <f aca="false">IF(AND(COUNTIF(G8336:L8336,3)=3,COUNTIF(G8336:L8336,1)=3),1,0)</f>
        <v>0</v>
      </c>
      <c r="N8336" s="3" t="n">
        <f aca="false">IF(SUMIF(G8336:L8336,3,A8336:F8336)^2&gt;SUMIF(G8336:L8336,1,A8336:F8336)^2,1,0)</f>
        <v>0</v>
      </c>
    </row>
    <row r="8337" customFormat="false" ht="15" hidden="false" customHeight="false" outlineLevel="0" collapsed="false">
      <c r="A8337" s="0" t="n">
        <v>39</v>
      </c>
      <c r="B8337" s="0" t="n">
        <v>78</v>
      </c>
      <c r="C8337" s="0" t="n">
        <v>39</v>
      </c>
      <c r="D8337" s="0" t="n">
        <v>89</v>
      </c>
      <c r="E8337" s="0" t="n">
        <v>59</v>
      </c>
      <c r="F8337" s="0" t="n">
        <v>84</v>
      </c>
      <c r="G8337" s="1" t="n">
        <f aca="false">COUNTIF($A8337:$F8337,A8337)</f>
        <v>2</v>
      </c>
      <c r="H8337" s="1" t="n">
        <f aca="false">COUNTIF($A8337:$F8337,B8337)</f>
        <v>1</v>
      </c>
      <c r="I8337" s="1" t="n">
        <f aca="false">COUNTIF($A8337:$F8337,C8337)</f>
        <v>2</v>
      </c>
      <c r="J8337" s="1" t="n">
        <f aca="false">COUNTIF($A8337:$F8337,D8337)</f>
        <v>1</v>
      </c>
      <c r="K8337" s="1" t="n">
        <f aca="false">COUNTIF($A8337:$F8337,E8337)</f>
        <v>1</v>
      </c>
      <c r="L8337" s="1" t="n">
        <f aca="false">COUNTIF($A8337:$F8337,F8337)</f>
        <v>1</v>
      </c>
      <c r="M8337" s="2" t="n">
        <f aca="false">IF(AND(COUNTIF(G8337:L8337,3)=3,COUNTIF(G8337:L8337,1)=3),1,0)</f>
        <v>0</v>
      </c>
      <c r="N8337" s="3" t="n">
        <f aca="false">IF(SUMIF(G8337:L8337,3,A8337:F8337)^2&gt;SUMIF(G8337:L8337,1,A8337:F8337)^2,1,0)</f>
        <v>0</v>
      </c>
    </row>
    <row r="8338" customFormat="false" ht="15" hidden="false" customHeight="false" outlineLevel="0" collapsed="false">
      <c r="A8338" s="0" t="n">
        <v>23</v>
      </c>
      <c r="B8338" s="0" t="n">
        <v>17</v>
      </c>
      <c r="C8338" s="0" t="n">
        <v>66</v>
      </c>
      <c r="D8338" s="0" t="n">
        <v>28</v>
      </c>
      <c r="E8338" s="0" t="n">
        <v>51</v>
      </c>
      <c r="F8338" s="0" t="n">
        <v>24</v>
      </c>
      <c r="G8338" s="1" t="n">
        <f aca="false">COUNTIF($A8338:$F8338,A8338)</f>
        <v>1</v>
      </c>
      <c r="H8338" s="1" t="n">
        <f aca="false">COUNTIF($A8338:$F8338,B8338)</f>
        <v>1</v>
      </c>
      <c r="I8338" s="1" t="n">
        <f aca="false">COUNTIF($A8338:$F8338,C8338)</f>
        <v>1</v>
      </c>
      <c r="J8338" s="1" t="n">
        <f aca="false">COUNTIF($A8338:$F8338,D8338)</f>
        <v>1</v>
      </c>
      <c r="K8338" s="1" t="n">
        <f aca="false">COUNTIF($A8338:$F8338,E8338)</f>
        <v>1</v>
      </c>
      <c r="L8338" s="1" t="n">
        <f aca="false">COUNTIF($A8338:$F8338,F8338)</f>
        <v>1</v>
      </c>
      <c r="M8338" s="2" t="n">
        <f aca="false">IF(AND(COUNTIF(G8338:L8338,3)=3,COUNTIF(G8338:L8338,1)=3),1,0)</f>
        <v>0</v>
      </c>
      <c r="N8338" s="3" t="n">
        <f aca="false">IF(SUMIF(G8338:L8338,3,A8338:F8338)^2&gt;SUMIF(G8338:L8338,1,A8338:F8338)^2,1,0)</f>
        <v>0</v>
      </c>
    </row>
    <row r="8339" customFormat="false" ht="15" hidden="false" customHeight="false" outlineLevel="0" collapsed="false">
      <c r="A8339" s="0" t="n">
        <v>39</v>
      </c>
      <c r="B8339" s="0" t="n">
        <v>53</v>
      </c>
      <c r="C8339" s="0" t="n">
        <v>22</v>
      </c>
      <c r="D8339" s="0" t="n">
        <v>47</v>
      </c>
      <c r="E8339" s="0" t="n">
        <v>52</v>
      </c>
      <c r="F8339" s="0" t="n">
        <v>41</v>
      </c>
      <c r="G8339" s="1" t="n">
        <f aca="false">COUNTIF($A8339:$F8339,A8339)</f>
        <v>1</v>
      </c>
      <c r="H8339" s="1" t="n">
        <f aca="false">COUNTIF($A8339:$F8339,B8339)</f>
        <v>1</v>
      </c>
      <c r="I8339" s="1" t="n">
        <f aca="false">COUNTIF($A8339:$F8339,C8339)</f>
        <v>1</v>
      </c>
      <c r="J8339" s="1" t="n">
        <f aca="false">COUNTIF($A8339:$F8339,D8339)</f>
        <v>1</v>
      </c>
      <c r="K8339" s="1" t="n">
        <f aca="false">COUNTIF($A8339:$F8339,E8339)</f>
        <v>1</v>
      </c>
      <c r="L8339" s="1" t="n">
        <f aca="false">COUNTIF($A8339:$F8339,F8339)</f>
        <v>1</v>
      </c>
      <c r="M8339" s="2" t="n">
        <f aca="false">IF(AND(COUNTIF(G8339:L8339,3)=3,COUNTIF(G8339:L8339,1)=3),1,0)</f>
        <v>0</v>
      </c>
      <c r="N8339" s="3" t="n">
        <f aca="false">IF(SUMIF(G8339:L8339,3,A8339:F8339)^2&gt;SUMIF(G8339:L8339,1,A8339:F8339)^2,1,0)</f>
        <v>0</v>
      </c>
    </row>
    <row r="8340" customFormat="false" ht="15" hidden="false" customHeight="false" outlineLevel="0" collapsed="false">
      <c r="A8340" s="0" t="n">
        <v>92</v>
      </c>
      <c r="B8340" s="0" t="n">
        <v>32</v>
      </c>
      <c r="C8340" s="0" t="n">
        <v>69</v>
      </c>
      <c r="D8340" s="0" t="n">
        <v>15</v>
      </c>
      <c r="E8340" s="0" t="n">
        <v>39</v>
      </c>
      <c r="F8340" s="0" t="n">
        <v>80</v>
      </c>
      <c r="G8340" s="1" t="n">
        <f aca="false">COUNTIF($A8340:$F8340,A8340)</f>
        <v>1</v>
      </c>
      <c r="H8340" s="1" t="n">
        <f aca="false">COUNTIF($A8340:$F8340,B8340)</f>
        <v>1</v>
      </c>
      <c r="I8340" s="1" t="n">
        <f aca="false">COUNTIF($A8340:$F8340,C8340)</f>
        <v>1</v>
      </c>
      <c r="J8340" s="1" t="n">
        <f aca="false">COUNTIF($A8340:$F8340,D8340)</f>
        <v>1</v>
      </c>
      <c r="K8340" s="1" t="n">
        <f aca="false">COUNTIF($A8340:$F8340,E8340)</f>
        <v>1</v>
      </c>
      <c r="L8340" s="1" t="n">
        <f aca="false">COUNTIF($A8340:$F8340,F8340)</f>
        <v>1</v>
      </c>
      <c r="M8340" s="2" t="n">
        <f aca="false">IF(AND(COUNTIF(G8340:L8340,3)=3,COUNTIF(G8340:L8340,1)=3),1,0)</f>
        <v>0</v>
      </c>
      <c r="N8340" s="3" t="n">
        <f aca="false">IF(SUMIF(G8340:L8340,3,A8340:F8340)^2&gt;SUMIF(G8340:L8340,1,A8340:F8340)^2,1,0)</f>
        <v>0</v>
      </c>
    </row>
    <row r="8341" customFormat="false" ht="15" hidden="false" customHeight="false" outlineLevel="0" collapsed="false">
      <c r="A8341" s="0" t="n">
        <v>48</v>
      </c>
      <c r="B8341" s="0" t="n">
        <v>35</v>
      </c>
      <c r="C8341" s="0" t="n">
        <v>94</v>
      </c>
      <c r="D8341" s="0" t="n">
        <v>79</v>
      </c>
      <c r="E8341" s="0" t="n">
        <v>67</v>
      </c>
      <c r="F8341" s="0" t="n">
        <v>20</v>
      </c>
      <c r="G8341" s="1" t="n">
        <f aca="false">COUNTIF($A8341:$F8341,A8341)</f>
        <v>1</v>
      </c>
      <c r="H8341" s="1" t="n">
        <f aca="false">COUNTIF($A8341:$F8341,B8341)</f>
        <v>1</v>
      </c>
      <c r="I8341" s="1" t="n">
        <f aca="false">COUNTIF($A8341:$F8341,C8341)</f>
        <v>1</v>
      </c>
      <c r="J8341" s="1" t="n">
        <f aca="false">COUNTIF($A8341:$F8341,D8341)</f>
        <v>1</v>
      </c>
      <c r="K8341" s="1" t="n">
        <f aca="false">COUNTIF($A8341:$F8341,E8341)</f>
        <v>1</v>
      </c>
      <c r="L8341" s="1" t="n">
        <f aca="false">COUNTIF($A8341:$F8341,F8341)</f>
        <v>1</v>
      </c>
      <c r="M8341" s="2" t="n">
        <f aca="false">IF(AND(COUNTIF(G8341:L8341,3)=3,COUNTIF(G8341:L8341,1)=3),1,0)</f>
        <v>0</v>
      </c>
      <c r="N8341" s="3" t="n">
        <f aca="false">IF(SUMIF(G8341:L8341,3,A8341:F8341)^2&gt;SUMIF(G8341:L8341,1,A8341:F8341)^2,1,0)</f>
        <v>0</v>
      </c>
    </row>
    <row r="8342" customFormat="false" ht="15" hidden="false" customHeight="false" outlineLevel="0" collapsed="false">
      <c r="A8342" s="0" t="n">
        <v>84</v>
      </c>
      <c r="B8342" s="0" t="n">
        <v>27</v>
      </c>
      <c r="C8342" s="0" t="n">
        <v>24</v>
      </c>
      <c r="D8342" s="0" t="n">
        <v>22</v>
      </c>
      <c r="E8342" s="0" t="n">
        <v>26</v>
      </c>
      <c r="F8342" s="0" t="n">
        <v>44</v>
      </c>
      <c r="G8342" s="1" t="n">
        <f aca="false">COUNTIF($A8342:$F8342,A8342)</f>
        <v>1</v>
      </c>
      <c r="H8342" s="1" t="n">
        <f aca="false">COUNTIF($A8342:$F8342,B8342)</f>
        <v>1</v>
      </c>
      <c r="I8342" s="1" t="n">
        <f aca="false">COUNTIF($A8342:$F8342,C8342)</f>
        <v>1</v>
      </c>
      <c r="J8342" s="1" t="n">
        <f aca="false">COUNTIF($A8342:$F8342,D8342)</f>
        <v>1</v>
      </c>
      <c r="K8342" s="1" t="n">
        <f aca="false">COUNTIF($A8342:$F8342,E8342)</f>
        <v>1</v>
      </c>
      <c r="L8342" s="1" t="n">
        <f aca="false">COUNTIF($A8342:$F8342,F8342)</f>
        <v>1</v>
      </c>
      <c r="M8342" s="2" t="n">
        <f aca="false">IF(AND(COUNTIF(G8342:L8342,3)=3,COUNTIF(G8342:L8342,1)=3),1,0)</f>
        <v>0</v>
      </c>
      <c r="N8342" s="3" t="n">
        <f aca="false">IF(SUMIF(G8342:L8342,3,A8342:F8342)^2&gt;SUMIF(G8342:L8342,1,A8342:F8342)^2,1,0)</f>
        <v>0</v>
      </c>
    </row>
    <row r="8343" customFormat="false" ht="15" hidden="false" customHeight="false" outlineLevel="0" collapsed="false">
      <c r="A8343" s="0" t="n">
        <v>83</v>
      </c>
      <c r="B8343" s="0" t="n">
        <v>77</v>
      </c>
      <c r="C8343" s="0" t="n">
        <v>82</v>
      </c>
      <c r="D8343" s="0" t="n">
        <v>90</v>
      </c>
      <c r="E8343" s="0" t="n">
        <v>23</v>
      </c>
      <c r="F8343" s="0" t="n">
        <v>46</v>
      </c>
      <c r="G8343" s="1" t="n">
        <f aca="false">COUNTIF($A8343:$F8343,A8343)</f>
        <v>1</v>
      </c>
      <c r="H8343" s="1" t="n">
        <f aca="false">COUNTIF($A8343:$F8343,B8343)</f>
        <v>1</v>
      </c>
      <c r="I8343" s="1" t="n">
        <f aca="false">COUNTIF($A8343:$F8343,C8343)</f>
        <v>1</v>
      </c>
      <c r="J8343" s="1" t="n">
        <f aca="false">COUNTIF($A8343:$F8343,D8343)</f>
        <v>1</v>
      </c>
      <c r="K8343" s="1" t="n">
        <f aca="false">COUNTIF($A8343:$F8343,E8343)</f>
        <v>1</v>
      </c>
      <c r="L8343" s="1" t="n">
        <f aca="false">COUNTIF($A8343:$F8343,F8343)</f>
        <v>1</v>
      </c>
      <c r="M8343" s="2" t="n">
        <f aca="false">IF(AND(COUNTIF(G8343:L8343,3)=3,COUNTIF(G8343:L8343,1)=3),1,0)</f>
        <v>0</v>
      </c>
      <c r="N8343" s="3" t="n">
        <f aca="false">IF(SUMIF(G8343:L8343,3,A8343:F8343)^2&gt;SUMIF(G8343:L8343,1,A8343:F8343)^2,1,0)</f>
        <v>0</v>
      </c>
    </row>
    <row r="8344" customFormat="false" ht="15" hidden="false" customHeight="false" outlineLevel="0" collapsed="false">
      <c r="A8344" s="0" t="n">
        <v>63</v>
      </c>
      <c r="B8344" s="0" t="n">
        <v>100</v>
      </c>
      <c r="C8344" s="0" t="n">
        <v>18</v>
      </c>
      <c r="D8344" s="0" t="n">
        <v>94</v>
      </c>
      <c r="E8344" s="0" t="n">
        <v>62</v>
      </c>
      <c r="F8344" s="0" t="n">
        <v>46</v>
      </c>
      <c r="G8344" s="1" t="n">
        <f aca="false">COUNTIF($A8344:$F8344,A8344)</f>
        <v>1</v>
      </c>
      <c r="H8344" s="1" t="n">
        <f aca="false">COUNTIF($A8344:$F8344,B8344)</f>
        <v>1</v>
      </c>
      <c r="I8344" s="1" t="n">
        <f aca="false">COUNTIF($A8344:$F8344,C8344)</f>
        <v>1</v>
      </c>
      <c r="J8344" s="1" t="n">
        <f aca="false">COUNTIF($A8344:$F8344,D8344)</f>
        <v>1</v>
      </c>
      <c r="K8344" s="1" t="n">
        <f aca="false">COUNTIF($A8344:$F8344,E8344)</f>
        <v>1</v>
      </c>
      <c r="L8344" s="1" t="n">
        <f aca="false">COUNTIF($A8344:$F8344,F8344)</f>
        <v>1</v>
      </c>
      <c r="M8344" s="2" t="n">
        <f aca="false">IF(AND(COUNTIF(G8344:L8344,3)=3,COUNTIF(G8344:L8344,1)=3),1,0)</f>
        <v>0</v>
      </c>
      <c r="N8344" s="3" t="n">
        <f aca="false">IF(SUMIF(G8344:L8344,3,A8344:F8344)^2&gt;SUMIF(G8344:L8344,1,A8344:F8344)^2,1,0)</f>
        <v>0</v>
      </c>
    </row>
    <row r="8345" customFormat="false" ht="15" hidden="false" customHeight="false" outlineLevel="0" collapsed="false">
      <c r="A8345" s="0" t="n">
        <v>16</v>
      </c>
      <c r="B8345" s="0" t="n">
        <v>30</v>
      </c>
      <c r="C8345" s="0" t="n">
        <v>35</v>
      </c>
      <c r="D8345" s="0" t="n">
        <v>63</v>
      </c>
      <c r="E8345" s="0" t="n">
        <v>56</v>
      </c>
      <c r="F8345" s="0" t="n">
        <v>21</v>
      </c>
      <c r="G8345" s="1" t="n">
        <f aca="false">COUNTIF($A8345:$F8345,A8345)</f>
        <v>1</v>
      </c>
      <c r="H8345" s="1" t="n">
        <f aca="false">COUNTIF($A8345:$F8345,B8345)</f>
        <v>1</v>
      </c>
      <c r="I8345" s="1" t="n">
        <f aca="false">COUNTIF($A8345:$F8345,C8345)</f>
        <v>1</v>
      </c>
      <c r="J8345" s="1" t="n">
        <f aca="false">COUNTIF($A8345:$F8345,D8345)</f>
        <v>1</v>
      </c>
      <c r="K8345" s="1" t="n">
        <f aca="false">COUNTIF($A8345:$F8345,E8345)</f>
        <v>1</v>
      </c>
      <c r="L8345" s="1" t="n">
        <f aca="false">COUNTIF($A8345:$F8345,F8345)</f>
        <v>1</v>
      </c>
      <c r="M8345" s="2" t="n">
        <f aca="false">IF(AND(COUNTIF(G8345:L8345,3)=3,COUNTIF(G8345:L8345,1)=3),1,0)</f>
        <v>0</v>
      </c>
      <c r="N8345" s="3" t="n">
        <f aca="false">IF(SUMIF(G8345:L8345,3,A8345:F8345)^2&gt;SUMIF(G8345:L8345,1,A8345:F8345)^2,1,0)</f>
        <v>0</v>
      </c>
    </row>
    <row r="8346" customFormat="false" ht="15" hidden="false" customHeight="false" outlineLevel="0" collapsed="false">
      <c r="A8346" s="0" t="n">
        <v>16</v>
      </c>
      <c r="B8346" s="0" t="n">
        <v>27</v>
      </c>
      <c r="C8346" s="0" t="n">
        <v>27</v>
      </c>
      <c r="D8346" s="0" t="n">
        <v>12</v>
      </c>
      <c r="E8346" s="0" t="n">
        <v>42</v>
      </c>
      <c r="F8346" s="0" t="n">
        <v>21</v>
      </c>
      <c r="G8346" s="1" t="n">
        <f aca="false">COUNTIF($A8346:$F8346,A8346)</f>
        <v>1</v>
      </c>
      <c r="H8346" s="1" t="n">
        <f aca="false">COUNTIF($A8346:$F8346,B8346)</f>
        <v>2</v>
      </c>
      <c r="I8346" s="1" t="n">
        <f aca="false">COUNTIF($A8346:$F8346,C8346)</f>
        <v>2</v>
      </c>
      <c r="J8346" s="1" t="n">
        <f aca="false">COUNTIF($A8346:$F8346,D8346)</f>
        <v>1</v>
      </c>
      <c r="K8346" s="1" t="n">
        <f aca="false">COUNTIF($A8346:$F8346,E8346)</f>
        <v>1</v>
      </c>
      <c r="L8346" s="1" t="n">
        <f aca="false">COUNTIF($A8346:$F8346,F8346)</f>
        <v>1</v>
      </c>
      <c r="M8346" s="2" t="n">
        <f aca="false">IF(AND(COUNTIF(G8346:L8346,3)=3,COUNTIF(G8346:L8346,1)=3),1,0)</f>
        <v>0</v>
      </c>
      <c r="N8346" s="3" t="n">
        <f aca="false">IF(SUMIF(G8346:L8346,3,A8346:F8346)^2&gt;SUMIF(G8346:L8346,1,A8346:F8346)^2,1,0)</f>
        <v>0</v>
      </c>
    </row>
    <row r="8347" customFormat="false" ht="15" hidden="false" customHeight="false" outlineLevel="0" collapsed="false">
      <c r="A8347" s="0" t="n">
        <v>18</v>
      </c>
      <c r="B8347" s="0" t="n">
        <v>66</v>
      </c>
      <c r="C8347" s="0" t="n">
        <v>70</v>
      </c>
      <c r="D8347" s="0" t="n">
        <v>92</v>
      </c>
      <c r="E8347" s="0" t="n">
        <v>24</v>
      </c>
      <c r="F8347" s="0" t="n">
        <v>83</v>
      </c>
      <c r="G8347" s="1" t="n">
        <f aca="false">COUNTIF($A8347:$F8347,A8347)</f>
        <v>1</v>
      </c>
      <c r="H8347" s="1" t="n">
        <f aca="false">COUNTIF($A8347:$F8347,B8347)</f>
        <v>1</v>
      </c>
      <c r="I8347" s="1" t="n">
        <f aca="false">COUNTIF($A8347:$F8347,C8347)</f>
        <v>1</v>
      </c>
      <c r="J8347" s="1" t="n">
        <f aca="false">COUNTIF($A8347:$F8347,D8347)</f>
        <v>1</v>
      </c>
      <c r="K8347" s="1" t="n">
        <f aca="false">COUNTIF($A8347:$F8347,E8347)</f>
        <v>1</v>
      </c>
      <c r="L8347" s="1" t="n">
        <f aca="false">COUNTIF($A8347:$F8347,F8347)</f>
        <v>1</v>
      </c>
      <c r="M8347" s="2" t="n">
        <f aca="false">IF(AND(COUNTIF(G8347:L8347,3)=3,COUNTIF(G8347:L8347,1)=3),1,0)</f>
        <v>0</v>
      </c>
      <c r="N8347" s="3" t="n">
        <f aca="false">IF(SUMIF(G8347:L8347,3,A8347:F8347)^2&gt;SUMIF(G8347:L8347,1,A8347:F8347)^2,1,0)</f>
        <v>0</v>
      </c>
    </row>
    <row r="8348" customFormat="false" ht="15" hidden="false" customHeight="false" outlineLevel="0" collapsed="false">
      <c r="A8348" s="0" t="n">
        <v>83</v>
      </c>
      <c r="B8348" s="0" t="n">
        <v>68</v>
      </c>
      <c r="C8348" s="0" t="n">
        <v>49</v>
      </c>
      <c r="D8348" s="0" t="n">
        <v>41</v>
      </c>
      <c r="E8348" s="0" t="n">
        <v>61</v>
      </c>
      <c r="F8348" s="0" t="n">
        <v>91</v>
      </c>
      <c r="G8348" s="1" t="n">
        <f aca="false">COUNTIF($A8348:$F8348,A8348)</f>
        <v>1</v>
      </c>
      <c r="H8348" s="1" t="n">
        <f aca="false">COUNTIF($A8348:$F8348,B8348)</f>
        <v>1</v>
      </c>
      <c r="I8348" s="1" t="n">
        <f aca="false">COUNTIF($A8348:$F8348,C8348)</f>
        <v>1</v>
      </c>
      <c r="J8348" s="1" t="n">
        <f aca="false">COUNTIF($A8348:$F8348,D8348)</f>
        <v>1</v>
      </c>
      <c r="K8348" s="1" t="n">
        <f aca="false">COUNTIF($A8348:$F8348,E8348)</f>
        <v>1</v>
      </c>
      <c r="L8348" s="1" t="n">
        <f aca="false">COUNTIF($A8348:$F8348,F8348)</f>
        <v>1</v>
      </c>
      <c r="M8348" s="2" t="n">
        <f aca="false">IF(AND(COUNTIF(G8348:L8348,3)=3,COUNTIF(G8348:L8348,1)=3),1,0)</f>
        <v>0</v>
      </c>
      <c r="N8348" s="3" t="n">
        <f aca="false">IF(SUMIF(G8348:L8348,3,A8348:F8348)^2&gt;SUMIF(G8348:L8348,1,A8348:F8348)^2,1,0)</f>
        <v>0</v>
      </c>
    </row>
    <row r="8349" customFormat="false" ht="15" hidden="false" customHeight="false" outlineLevel="0" collapsed="false">
      <c r="A8349" s="0" t="n">
        <v>70</v>
      </c>
      <c r="B8349" s="0" t="n">
        <v>62</v>
      </c>
      <c r="C8349" s="0" t="n">
        <v>52</v>
      </c>
      <c r="D8349" s="0" t="n">
        <v>35</v>
      </c>
      <c r="E8349" s="0" t="n">
        <v>51</v>
      </c>
      <c r="F8349" s="0" t="n">
        <v>97</v>
      </c>
      <c r="G8349" s="1" t="n">
        <f aca="false">COUNTIF($A8349:$F8349,A8349)</f>
        <v>1</v>
      </c>
      <c r="H8349" s="1" t="n">
        <f aca="false">COUNTIF($A8349:$F8349,B8349)</f>
        <v>1</v>
      </c>
      <c r="I8349" s="1" t="n">
        <f aca="false">COUNTIF($A8349:$F8349,C8349)</f>
        <v>1</v>
      </c>
      <c r="J8349" s="1" t="n">
        <f aca="false">COUNTIF($A8349:$F8349,D8349)</f>
        <v>1</v>
      </c>
      <c r="K8349" s="1" t="n">
        <f aca="false">COUNTIF($A8349:$F8349,E8349)</f>
        <v>1</v>
      </c>
      <c r="L8349" s="1" t="n">
        <f aca="false">COUNTIF($A8349:$F8349,F8349)</f>
        <v>1</v>
      </c>
      <c r="M8349" s="2" t="n">
        <f aca="false">IF(AND(COUNTIF(G8349:L8349,3)=3,COUNTIF(G8349:L8349,1)=3),1,0)</f>
        <v>0</v>
      </c>
      <c r="N8349" s="3" t="n">
        <f aca="false">IF(SUMIF(G8349:L8349,3,A8349:F8349)^2&gt;SUMIF(G8349:L8349,1,A8349:F8349)^2,1,0)</f>
        <v>0</v>
      </c>
    </row>
    <row r="8350" customFormat="false" ht="15" hidden="false" customHeight="false" outlineLevel="0" collapsed="false">
      <c r="A8350" s="0" t="n">
        <v>72</v>
      </c>
      <c r="B8350" s="0" t="n">
        <v>46</v>
      </c>
      <c r="C8350" s="0" t="n">
        <v>87</v>
      </c>
      <c r="D8350" s="0" t="n">
        <v>14</v>
      </c>
      <c r="E8350" s="0" t="n">
        <v>18</v>
      </c>
      <c r="F8350" s="0" t="n">
        <v>62</v>
      </c>
      <c r="G8350" s="1" t="n">
        <f aca="false">COUNTIF($A8350:$F8350,A8350)</f>
        <v>1</v>
      </c>
      <c r="H8350" s="1" t="n">
        <f aca="false">COUNTIF($A8350:$F8350,B8350)</f>
        <v>1</v>
      </c>
      <c r="I8350" s="1" t="n">
        <f aca="false">COUNTIF($A8350:$F8350,C8350)</f>
        <v>1</v>
      </c>
      <c r="J8350" s="1" t="n">
        <f aca="false">COUNTIF($A8350:$F8350,D8350)</f>
        <v>1</v>
      </c>
      <c r="K8350" s="1" t="n">
        <f aca="false">COUNTIF($A8350:$F8350,E8350)</f>
        <v>1</v>
      </c>
      <c r="L8350" s="1" t="n">
        <f aca="false">COUNTIF($A8350:$F8350,F8350)</f>
        <v>1</v>
      </c>
      <c r="M8350" s="2" t="n">
        <f aca="false">IF(AND(COUNTIF(G8350:L8350,3)=3,COUNTIF(G8350:L8350,1)=3),1,0)</f>
        <v>0</v>
      </c>
      <c r="N8350" s="3" t="n">
        <f aca="false">IF(SUMIF(G8350:L8350,3,A8350:F8350)^2&gt;SUMIF(G8350:L8350,1,A8350:F8350)^2,1,0)</f>
        <v>0</v>
      </c>
    </row>
    <row r="8351" customFormat="false" ht="15" hidden="false" customHeight="false" outlineLevel="0" collapsed="false">
      <c r="A8351" s="0" t="n">
        <v>56</v>
      </c>
      <c r="B8351" s="0" t="n">
        <v>15</v>
      </c>
      <c r="C8351" s="0" t="n">
        <v>60</v>
      </c>
      <c r="D8351" s="0" t="n">
        <v>84</v>
      </c>
      <c r="E8351" s="0" t="n">
        <v>98</v>
      </c>
      <c r="F8351" s="0" t="n">
        <v>68</v>
      </c>
      <c r="G8351" s="1" t="n">
        <f aca="false">COUNTIF($A8351:$F8351,A8351)</f>
        <v>1</v>
      </c>
      <c r="H8351" s="1" t="n">
        <f aca="false">COUNTIF($A8351:$F8351,B8351)</f>
        <v>1</v>
      </c>
      <c r="I8351" s="1" t="n">
        <f aca="false">COUNTIF($A8351:$F8351,C8351)</f>
        <v>1</v>
      </c>
      <c r="J8351" s="1" t="n">
        <f aca="false">COUNTIF($A8351:$F8351,D8351)</f>
        <v>1</v>
      </c>
      <c r="K8351" s="1" t="n">
        <f aca="false">COUNTIF($A8351:$F8351,E8351)</f>
        <v>1</v>
      </c>
      <c r="L8351" s="1" t="n">
        <f aca="false">COUNTIF($A8351:$F8351,F8351)</f>
        <v>1</v>
      </c>
      <c r="M8351" s="2" t="n">
        <f aca="false">IF(AND(COUNTIF(G8351:L8351,3)=3,COUNTIF(G8351:L8351,1)=3),1,0)</f>
        <v>0</v>
      </c>
      <c r="N8351" s="3" t="n">
        <f aca="false">IF(SUMIF(G8351:L8351,3,A8351:F8351)^2&gt;SUMIF(G8351:L8351,1,A8351:F8351)^2,1,0)</f>
        <v>0</v>
      </c>
    </row>
    <row r="8352" customFormat="false" ht="15" hidden="false" customHeight="false" outlineLevel="0" collapsed="false">
      <c r="A8352" s="0" t="n">
        <v>82</v>
      </c>
      <c r="B8352" s="0" t="n">
        <v>47</v>
      </c>
      <c r="C8352" s="0" t="n">
        <v>29</v>
      </c>
      <c r="D8352" s="0" t="n">
        <v>21</v>
      </c>
      <c r="E8352" s="0" t="n">
        <v>61</v>
      </c>
      <c r="F8352" s="0" t="n">
        <v>69</v>
      </c>
      <c r="G8352" s="1" t="n">
        <f aca="false">COUNTIF($A8352:$F8352,A8352)</f>
        <v>1</v>
      </c>
      <c r="H8352" s="1" t="n">
        <f aca="false">COUNTIF($A8352:$F8352,B8352)</f>
        <v>1</v>
      </c>
      <c r="I8352" s="1" t="n">
        <f aca="false">COUNTIF($A8352:$F8352,C8352)</f>
        <v>1</v>
      </c>
      <c r="J8352" s="1" t="n">
        <f aca="false">COUNTIF($A8352:$F8352,D8352)</f>
        <v>1</v>
      </c>
      <c r="K8352" s="1" t="n">
        <f aca="false">COUNTIF($A8352:$F8352,E8352)</f>
        <v>1</v>
      </c>
      <c r="L8352" s="1" t="n">
        <f aca="false">COUNTIF($A8352:$F8352,F8352)</f>
        <v>1</v>
      </c>
      <c r="M8352" s="2" t="n">
        <f aca="false">IF(AND(COUNTIF(G8352:L8352,3)=3,COUNTIF(G8352:L8352,1)=3),1,0)</f>
        <v>0</v>
      </c>
      <c r="N8352" s="3" t="n">
        <f aca="false">IF(SUMIF(G8352:L8352,3,A8352:F8352)^2&gt;SUMIF(G8352:L8352,1,A8352:F8352)^2,1,0)</f>
        <v>0</v>
      </c>
    </row>
    <row r="8353" customFormat="false" ht="15" hidden="false" customHeight="false" outlineLevel="0" collapsed="false">
      <c r="A8353" s="0" t="n">
        <v>19</v>
      </c>
      <c r="B8353" s="0" t="n">
        <v>79</v>
      </c>
      <c r="C8353" s="0" t="n">
        <v>30</v>
      </c>
      <c r="D8353" s="0" t="n">
        <v>29</v>
      </c>
      <c r="E8353" s="0" t="n">
        <v>69</v>
      </c>
      <c r="F8353" s="0" t="n">
        <v>41</v>
      </c>
      <c r="G8353" s="1" t="n">
        <f aca="false">COUNTIF($A8353:$F8353,A8353)</f>
        <v>1</v>
      </c>
      <c r="H8353" s="1" t="n">
        <f aca="false">COUNTIF($A8353:$F8353,B8353)</f>
        <v>1</v>
      </c>
      <c r="I8353" s="1" t="n">
        <f aca="false">COUNTIF($A8353:$F8353,C8353)</f>
        <v>1</v>
      </c>
      <c r="J8353" s="1" t="n">
        <f aca="false">COUNTIF($A8353:$F8353,D8353)</f>
        <v>1</v>
      </c>
      <c r="K8353" s="1" t="n">
        <f aca="false">COUNTIF($A8353:$F8353,E8353)</f>
        <v>1</v>
      </c>
      <c r="L8353" s="1" t="n">
        <f aca="false">COUNTIF($A8353:$F8353,F8353)</f>
        <v>1</v>
      </c>
      <c r="M8353" s="2" t="n">
        <f aca="false">IF(AND(COUNTIF(G8353:L8353,3)=3,COUNTIF(G8353:L8353,1)=3),1,0)</f>
        <v>0</v>
      </c>
      <c r="N8353" s="3" t="n">
        <f aca="false">IF(SUMIF(G8353:L8353,3,A8353:F8353)^2&gt;SUMIF(G8353:L8353,1,A8353:F8353)^2,1,0)</f>
        <v>0</v>
      </c>
    </row>
    <row r="8354" customFormat="false" ht="15" hidden="false" customHeight="false" outlineLevel="0" collapsed="false">
      <c r="A8354" s="0" t="n">
        <v>12</v>
      </c>
      <c r="B8354" s="0" t="n">
        <v>65</v>
      </c>
      <c r="C8354" s="0" t="n">
        <v>95</v>
      </c>
      <c r="D8354" s="0" t="n">
        <v>66</v>
      </c>
      <c r="E8354" s="0" t="n">
        <v>95</v>
      </c>
      <c r="F8354" s="0" t="n">
        <v>40</v>
      </c>
      <c r="G8354" s="1" t="n">
        <f aca="false">COUNTIF($A8354:$F8354,A8354)</f>
        <v>1</v>
      </c>
      <c r="H8354" s="1" t="n">
        <f aca="false">COUNTIF($A8354:$F8354,B8354)</f>
        <v>1</v>
      </c>
      <c r="I8354" s="1" t="n">
        <f aca="false">COUNTIF($A8354:$F8354,C8354)</f>
        <v>2</v>
      </c>
      <c r="J8354" s="1" t="n">
        <f aca="false">COUNTIF($A8354:$F8354,D8354)</f>
        <v>1</v>
      </c>
      <c r="K8354" s="1" t="n">
        <f aca="false">COUNTIF($A8354:$F8354,E8354)</f>
        <v>2</v>
      </c>
      <c r="L8354" s="1" t="n">
        <f aca="false">COUNTIF($A8354:$F8354,F8354)</f>
        <v>1</v>
      </c>
      <c r="M8354" s="2" t="n">
        <f aca="false">IF(AND(COUNTIF(G8354:L8354,3)=3,COUNTIF(G8354:L8354,1)=3),1,0)</f>
        <v>0</v>
      </c>
      <c r="N8354" s="3" t="n">
        <f aca="false">IF(SUMIF(G8354:L8354,3,A8354:F8354)^2&gt;SUMIF(G8354:L8354,1,A8354:F8354)^2,1,0)</f>
        <v>0</v>
      </c>
    </row>
    <row r="8355" customFormat="false" ht="15" hidden="false" customHeight="false" outlineLevel="0" collapsed="false">
      <c r="A8355" s="0" t="n">
        <v>10</v>
      </c>
      <c r="B8355" s="0" t="n">
        <v>23</v>
      </c>
      <c r="C8355" s="0" t="n">
        <v>71</v>
      </c>
      <c r="D8355" s="0" t="n">
        <v>66</v>
      </c>
      <c r="E8355" s="0" t="n">
        <v>23</v>
      </c>
      <c r="F8355" s="0" t="n">
        <v>33</v>
      </c>
      <c r="G8355" s="1" t="n">
        <f aca="false">COUNTIF($A8355:$F8355,A8355)</f>
        <v>1</v>
      </c>
      <c r="H8355" s="1" t="n">
        <f aca="false">COUNTIF($A8355:$F8355,B8355)</f>
        <v>2</v>
      </c>
      <c r="I8355" s="1" t="n">
        <f aca="false">COUNTIF($A8355:$F8355,C8355)</f>
        <v>1</v>
      </c>
      <c r="J8355" s="1" t="n">
        <f aca="false">COUNTIF($A8355:$F8355,D8355)</f>
        <v>1</v>
      </c>
      <c r="K8355" s="1" t="n">
        <f aca="false">COUNTIF($A8355:$F8355,E8355)</f>
        <v>2</v>
      </c>
      <c r="L8355" s="1" t="n">
        <f aca="false">COUNTIF($A8355:$F8355,F8355)</f>
        <v>1</v>
      </c>
      <c r="M8355" s="2" t="n">
        <f aca="false">IF(AND(COUNTIF(G8355:L8355,3)=3,COUNTIF(G8355:L8355,1)=3),1,0)</f>
        <v>0</v>
      </c>
      <c r="N8355" s="3" t="n">
        <f aca="false">IF(SUMIF(G8355:L8355,3,A8355:F8355)^2&gt;SUMIF(G8355:L8355,1,A8355:F8355)^2,1,0)</f>
        <v>0</v>
      </c>
    </row>
    <row r="8356" customFormat="false" ht="15" hidden="false" customHeight="false" outlineLevel="0" collapsed="false">
      <c r="A8356" s="0" t="n">
        <v>67</v>
      </c>
      <c r="B8356" s="0" t="n">
        <v>40</v>
      </c>
      <c r="C8356" s="0" t="n">
        <v>53</v>
      </c>
      <c r="D8356" s="0" t="n">
        <v>71</v>
      </c>
      <c r="E8356" s="0" t="n">
        <v>67</v>
      </c>
      <c r="F8356" s="0" t="n">
        <v>64</v>
      </c>
      <c r="G8356" s="1" t="n">
        <f aca="false">COUNTIF($A8356:$F8356,A8356)</f>
        <v>2</v>
      </c>
      <c r="H8356" s="1" t="n">
        <f aca="false">COUNTIF($A8356:$F8356,B8356)</f>
        <v>1</v>
      </c>
      <c r="I8356" s="1" t="n">
        <f aca="false">COUNTIF($A8356:$F8356,C8356)</f>
        <v>1</v>
      </c>
      <c r="J8356" s="1" t="n">
        <f aca="false">COUNTIF($A8356:$F8356,D8356)</f>
        <v>1</v>
      </c>
      <c r="K8356" s="1" t="n">
        <f aca="false">COUNTIF($A8356:$F8356,E8356)</f>
        <v>2</v>
      </c>
      <c r="L8356" s="1" t="n">
        <f aca="false">COUNTIF($A8356:$F8356,F8356)</f>
        <v>1</v>
      </c>
      <c r="M8356" s="2" t="n">
        <f aca="false">IF(AND(COUNTIF(G8356:L8356,3)=3,COUNTIF(G8356:L8356,1)=3),1,0)</f>
        <v>0</v>
      </c>
      <c r="N8356" s="3" t="n">
        <f aca="false">IF(SUMIF(G8356:L8356,3,A8356:F8356)^2&gt;SUMIF(G8356:L8356,1,A8356:F8356)^2,1,0)</f>
        <v>0</v>
      </c>
    </row>
    <row r="8357" customFormat="false" ht="15" hidden="false" customHeight="false" outlineLevel="0" collapsed="false">
      <c r="A8357" s="0" t="n">
        <v>84</v>
      </c>
      <c r="B8357" s="0" t="n">
        <v>60</v>
      </c>
      <c r="C8357" s="0" t="n">
        <v>66</v>
      </c>
      <c r="D8357" s="0" t="n">
        <v>92</v>
      </c>
      <c r="E8357" s="0" t="n">
        <v>24</v>
      </c>
      <c r="F8357" s="0" t="n">
        <v>86</v>
      </c>
      <c r="G8357" s="1" t="n">
        <f aca="false">COUNTIF($A8357:$F8357,A8357)</f>
        <v>1</v>
      </c>
      <c r="H8357" s="1" t="n">
        <f aca="false">COUNTIF($A8357:$F8357,B8357)</f>
        <v>1</v>
      </c>
      <c r="I8357" s="1" t="n">
        <f aca="false">COUNTIF($A8357:$F8357,C8357)</f>
        <v>1</v>
      </c>
      <c r="J8357" s="1" t="n">
        <f aca="false">COUNTIF($A8357:$F8357,D8357)</f>
        <v>1</v>
      </c>
      <c r="K8357" s="1" t="n">
        <f aca="false">COUNTIF($A8357:$F8357,E8357)</f>
        <v>1</v>
      </c>
      <c r="L8357" s="1" t="n">
        <f aca="false">COUNTIF($A8357:$F8357,F8357)</f>
        <v>1</v>
      </c>
      <c r="M8357" s="2" t="n">
        <f aca="false">IF(AND(COUNTIF(G8357:L8357,3)=3,COUNTIF(G8357:L8357,1)=3),1,0)</f>
        <v>0</v>
      </c>
      <c r="N8357" s="3" t="n">
        <f aca="false">IF(SUMIF(G8357:L8357,3,A8357:F8357)^2&gt;SUMIF(G8357:L8357,1,A8357:F8357)^2,1,0)</f>
        <v>0</v>
      </c>
    </row>
    <row r="8358" customFormat="false" ht="15" hidden="false" customHeight="false" outlineLevel="0" collapsed="false">
      <c r="A8358" s="0" t="n">
        <v>79</v>
      </c>
      <c r="B8358" s="0" t="n">
        <v>13</v>
      </c>
      <c r="C8358" s="0" t="n">
        <v>68</v>
      </c>
      <c r="D8358" s="0" t="n">
        <v>41</v>
      </c>
      <c r="E8358" s="0" t="n">
        <v>44</v>
      </c>
      <c r="F8358" s="0" t="n">
        <v>22</v>
      </c>
      <c r="G8358" s="1" t="n">
        <f aca="false">COUNTIF($A8358:$F8358,A8358)</f>
        <v>1</v>
      </c>
      <c r="H8358" s="1" t="n">
        <f aca="false">COUNTIF($A8358:$F8358,B8358)</f>
        <v>1</v>
      </c>
      <c r="I8358" s="1" t="n">
        <f aca="false">COUNTIF($A8358:$F8358,C8358)</f>
        <v>1</v>
      </c>
      <c r="J8358" s="1" t="n">
        <f aca="false">COUNTIF($A8358:$F8358,D8358)</f>
        <v>1</v>
      </c>
      <c r="K8358" s="1" t="n">
        <f aca="false">COUNTIF($A8358:$F8358,E8358)</f>
        <v>1</v>
      </c>
      <c r="L8358" s="1" t="n">
        <f aca="false">COUNTIF($A8358:$F8358,F8358)</f>
        <v>1</v>
      </c>
      <c r="M8358" s="2" t="n">
        <f aca="false">IF(AND(COUNTIF(G8358:L8358,3)=3,COUNTIF(G8358:L8358,1)=3),1,0)</f>
        <v>0</v>
      </c>
      <c r="N8358" s="3" t="n">
        <f aca="false">IF(SUMIF(G8358:L8358,3,A8358:F8358)^2&gt;SUMIF(G8358:L8358,1,A8358:F8358)^2,1,0)</f>
        <v>0</v>
      </c>
    </row>
    <row r="8359" customFormat="false" ht="15" hidden="false" customHeight="false" outlineLevel="0" collapsed="false">
      <c r="A8359" s="0" t="n">
        <v>84</v>
      </c>
      <c r="B8359" s="0" t="n">
        <v>67</v>
      </c>
      <c r="C8359" s="0" t="n">
        <v>87</v>
      </c>
      <c r="D8359" s="0" t="n">
        <v>68</v>
      </c>
      <c r="E8359" s="0" t="n">
        <v>16</v>
      </c>
      <c r="F8359" s="0" t="n">
        <v>15</v>
      </c>
      <c r="G8359" s="1" t="n">
        <f aca="false">COUNTIF($A8359:$F8359,A8359)</f>
        <v>1</v>
      </c>
      <c r="H8359" s="1" t="n">
        <f aca="false">COUNTIF($A8359:$F8359,B8359)</f>
        <v>1</v>
      </c>
      <c r="I8359" s="1" t="n">
        <f aca="false">COUNTIF($A8359:$F8359,C8359)</f>
        <v>1</v>
      </c>
      <c r="J8359" s="1" t="n">
        <f aca="false">COUNTIF($A8359:$F8359,D8359)</f>
        <v>1</v>
      </c>
      <c r="K8359" s="1" t="n">
        <f aca="false">COUNTIF($A8359:$F8359,E8359)</f>
        <v>1</v>
      </c>
      <c r="L8359" s="1" t="n">
        <f aca="false">COUNTIF($A8359:$F8359,F8359)</f>
        <v>1</v>
      </c>
      <c r="M8359" s="2" t="n">
        <f aca="false">IF(AND(COUNTIF(G8359:L8359,3)=3,COUNTIF(G8359:L8359,1)=3),1,0)</f>
        <v>0</v>
      </c>
      <c r="N8359" s="3" t="n">
        <f aca="false">IF(SUMIF(G8359:L8359,3,A8359:F8359)^2&gt;SUMIF(G8359:L8359,1,A8359:F8359)^2,1,0)</f>
        <v>0</v>
      </c>
    </row>
    <row r="8360" customFormat="false" ht="15" hidden="false" customHeight="false" outlineLevel="0" collapsed="false">
      <c r="A8360" s="0" t="n">
        <v>69</v>
      </c>
      <c r="B8360" s="0" t="n">
        <v>77</v>
      </c>
      <c r="C8360" s="0" t="n">
        <v>15</v>
      </c>
      <c r="D8360" s="0" t="n">
        <v>40</v>
      </c>
      <c r="E8360" s="0" t="n">
        <v>100</v>
      </c>
      <c r="F8360" s="0" t="n">
        <v>55</v>
      </c>
      <c r="G8360" s="1" t="n">
        <f aca="false">COUNTIF($A8360:$F8360,A8360)</f>
        <v>1</v>
      </c>
      <c r="H8360" s="1" t="n">
        <f aca="false">COUNTIF($A8360:$F8360,B8360)</f>
        <v>1</v>
      </c>
      <c r="I8360" s="1" t="n">
        <f aca="false">COUNTIF($A8360:$F8360,C8360)</f>
        <v>1</v>
      </c>
      <c r="J8360" s="1" t="n">
        <f aca="false">COUNTIF($A8360:$F8360,D8360)</f>
        <v>1</v>
      </c>
      <c r="K8360" s="1" t="n">
        <f aca="false">COUNTIF($A8360:$F8360,E8360)</f>
        <v>1</v>
      </c>
      <c r="L8360" s="1" t="n">
        <f aca="false">COUNTIF($A8360:$F8360,F8360)</f>
        <v>1</v>
      </c>
      <c r="M8360" s="2" t="n">
        <f aca="false">IF(AND(COUNTIF(G8360:L8360,3)=3,COUNTIF(G8360:L8360,1)=3),1,0)</f>
        <v>0</v>
      </c>
      <c r="N8360" s="3" t="n">
        <f aca="false">IF(SUMIF(G8360:L8360,3,A8360:F8360)^2&gt;SUMIF(G8360:L8360,1,A8360:F8360)^2,1,0)</f>
        <v>0</v>
      </c>
    </row>
    <row r="8361" customFormat="false" ht="15" hidden="false" customHeight="false" outlineLevel="0" collapsed="false">
      <c r="A8361" s="0" t="n">
        <v>61</v>
      </c>
      <c r="B8361" s="0" t="n">
        <v>57</v>
      </c>
      <c r="C8361" s="0" t="n">
        <v>27</v>
      </c>
      <c r="D8361" s="0" t="n">
        <v>15</v>
      </c>
      <c r="E8361" s="0" t="n">
        <v>91</v>
      </c>
      <c r="F8361" s="0" t="n">
        <v>71</v>
      </c>
      <c r="G8361" s="1" t="n">
        <f aca="false">COUNTIF($A8361:$F8361,A8361)</f>
        <v>1</v>
      </c>
      <c r="H8361" s="1" t="n">
        <f aca="false">COUNTIF($A8361:$F8361,B8361)</f>
        <v>1</v>
      </c>
      <c r="I8361" s="1" t="n">
        <f aca="false">COUNTIF($A8361:$F8361,C8361)</f>
        <v>1</v>
      </c>
      <c r="J8361" s="1" t="n">
        <f aca="false">COUNTIF($A8361:$F8361,D8361)</f>
        <v>1</v>
      </c>
      <c r="K8361" s="1" t="n">
        <f aca="false">COUNTIF($A8361:$F8361,E8361)</f>
        <v>1</v>
      </c>
      <c r="L8361" s="1" t="n">
        <f aca="false">COUNTIF($A8361:$F8361,F8361)</f>
        <v>1</v>
      </c>
      <c r="M8361" s="2" t="n">
        <f aca="false">IF(AND(COUNTIF(G8361:L8361,3)=3,COUNTIF(G8361:L8361,1)=3),1,0)</f>
        <v>0</v>
      </c>
      <c r="N8361" s="3" t="n">
        <f aca="false">IF(SUMIF(G8361:L8361,3,A8361:F8361)^2&gt;SUMIF(G8361:L8361,1,A8361:F8361)^2,1,0)</f>
        <v>0</v>
      </c>
    </row>
    <row r="8362" customFormat="false" ht="15" hidden="false" customHeight="false" outlineLevel="0" collapsed="false">
      <c r="A8362" s="0" t="n">
        <v>63</v>
      </c>
      <c r="B8362" s="0" t="n">
        <v>24</v>
      </c>
      <c r="C8362" s="0" t="n">
        <v>21</v>
      </c>
      <c r="D8362" s="0" t="n">
        <v>29</v>
      </c>
      <c r="E8362" s="0" t="n">
        <v>100</v>
      </c>
      <c r="F8362" s="0" t="n">
        <v>70</v>
      </c>
      <c r="G8362" s="1" t="n">
        <f aca="false">COUNTIF($A8362:$F8362,A8362)</f>
        <v>1</v>
      </c>
      <c r="H8362" s="1" t="n">
        <f aca="false">COUNTIF($A8362:$F8362,B8362)</f>
        <v>1</v>
      </c>
      <c r="I8362" s="1" t="n">
        <f aca="false">COUNTIF($A8362:$F8362,C8362)</f>
        <v>1</v>
      </c>
      <c r="J8362" s="1" t="n">
        <f aca="false">COUNTIF($A8362:$F8362,D8362)</f>
        <v>1</v>
      </c>
      <c r="K8362" s="1" t="n">
        <f aca="false">COUNTIF($A8362:$F8362,E8362)</f>
        <v>1</v>
      </c>
      <c r="L8362" s="1" t="n">
        <f aca="false">COUNTIF($A8362:$F8362,F8362)</f>
        <v>1</v>
      </c>
      <c r="M8362" s="2" t="n">
        <f aca="false">IF(AND(COUNTIF(G8362:L8362,3)=3,COUNTIF(G8362:L8362,1)=3),1,0)</f>
        <v>0</v>
      </c>
      <c r="N8362" s="3" t="n">
        <f aca="false">IF(SUMIF(G8362:L8362,3,A8362:F8362)^2&gt;SUMIF(G8362:L8362,1,A8362:F8362)^2,1,0)</f>
        <v>0</v>
      </c>
    </row>
    <row r="8363" customFormat="false" ht="15" hidden="false" customHeight="false" outlineLevel="0" collapsed="false">
      <c r="A8363" s="0" t="n">
        <v>66</v>
      </c>
      <c r="B8363" s="0" t="n">
        <v>92</v>
      </c>
      <c r="C8363" s="0" t="n">
        <v>63</v>
      </c>
      <c r="D8363" s="0" t="n">
        <v>11</v>
      </c>
      <c r="E8363" s="0" t="n">
        <v>57</v>
      </c>
      <c r="F8363" s="0" t="n">
        <v>66</v>
      </c>
      <c r="G8363" s="1" t="n">
        <f aca="false">COUNTIF($A8363:$F8363,A8363)</f>
        <v>2</v>
      </c>
      <c r="H8363" s="1" t="n">
        <f aca="false">COUNTIF($A8363:$F8363,B8363)</f>
        <v>1</v>
      </c>
      <c r="I8363" s="1" t="n">
        <f aca="false">COUNTIF($A8363:$F8363,C8363)</f>
        <v>1</v>
      </c>
      <c r="J8363" s="1" t="n">
        <f aca="false">COUNTIF($A8363:$F8363,D8363)</f>
        <v>1</v>
      </c>
      <c r="K8363" s="1" t="n">
        <f aca="false">COUNTIF($A8363:$F8363,E8363)</f>
        <v>1</v>
      </c>
      <c r="L8363" s="1" t="n">
        <f aca="false">COUNTIF($A8363:$F8363,F8363)</f>
        <v>2</v>
      </c>
      <c r="M8363" s="2" t="n">
        <f aca="false">IF(AND(COUNTIF(G8363:L8363,3)=3,COUNTIF(G8363:L8363,1)=3),1,0)</f>
        <v>0</v>
      </c>
      <c r="N8363" s="3" t="n">
        <f aca="false">IF(SUMIF(G8363:L8363,3,A8363:F8363)^2&gt;SUMIF(G8363:L8363,1,A8363:F8363)^2,1,0)</f>
        <v>0</v>
      </c>
    </row>
    <row r="8364" customFormat="false" ht="15" hidden="false" customHeight="false" outlineLevel="0" collapsed="false">
      <c r="A8364" s="0" t="n">
        <v>87</v>
      </c>
      <c r="B8364" s="0" t="n">
        <v>18</v>
      </c>
      <c r="C8364" s="0" t="n">
        <v>89</v>
      </c>
      <c r="D8364" s="0" t="n">
        <v>10</v>
      </c>
      <c r="E8364" s="0" t="n">
        <v>97</v>
      </c>
      <c r="F8364" s="0" t="n">
        <v>45</v>
      </c>
      <c r="G8364" s="1" t="n">
        <f aca="false">COUNTIF($A8364:$F8364,A8364)</f>
        <v>1</v>
      </c>
      <c r="H8364" s="1" t="n">
        <f aca="false">COUNTIF($A8364:$F8364,B8364)</f>
        <v>1</v>
      </c>
      <c r="I8364" s="1" t="n">
        <f aca="false">COUNTIF($A8364:$F8364,C8364)</f>
        <v>1</v>
      </c>
      <c r="J8364" s="1" t="n">
        <f aca="false">COUNTIF($A8364:$F8364,D8364)</f>
        <v>1</v>
      </c>
      <c r="K8364" s="1" t="n">
        <f aca="false">COUNTIF($A8364:$F8364,E8364)</f>
        <v>1</v>
      </c>
      <c r="L8364" s="1" t="n">
        <f aca="false">COUNTIF($A8364:$F8364,F8364)</f>
        <v>1</v>
      </c>
      <c r="M8364" s="2" t="n">
        <f aca="false">IF(AND(COUNTIF(G8364:L8364,3)=3,COUNTIF(G8364:L8364,1)=3),1,0)</f>
        <v>0</v>
      </c>
      <c r="N8364" s="3" t="n">
        <f aca="false">IF(SUMIF(G8364:L8364,3,A8364:F8364)^2&gt;SUMIF(G8364:L8364,1,A8364:F8364)^2,1,0)</f>
        <v>0</v>
      </c>
    </row>
    <row r="8365" customFormat="false" ht="15" hidden="false" customHeight="false" outlineLevel="0" collapsed="false">
      <c r="A8365" s="0" t="n">
        <v>91</v>
      </c>
      <c r="B8365" s="0" t="n">
        <v>94</v>
      </c>
      <c r="C8365" s="0" t="n">
        <v>19</v>
      </c>
      <c r="D8365" s="0" t="n">
        <v>75</v>
      </c>
      <c r="E8365" s="0" t="n">
        <v>23</v>
      </c>
      <c r="F8365" s="0" t="n">
        <v>57</v>
      </c>
      <c r="G8365" s="1" t="n">
        <f aca="false">COUNTIF($A8365:$F8365,A8365)</f>
        <v>1</v>
      </c>
      <c r="H8365" s="1" t="n">
        <f aca="false">COUNTIF($A8365:$F8365,B8365)</f>
        <v>1</v>
      </c>
      <c r="I8365" s="1" t="n">
        <f aca="false">COUNTIF($A8365:$F8365,C8365)</f>
        <v>1</v>
      </c>
      <c r="J8365" s="1" t="n">
        <f aca="false">COUNTIF($A8365:$F8365,D8365)</f>
        <v>1</v>
      </c>
      <c r="K8365" s="1" t="n">
        <f aca="false">COUNTIF($A8365:$F8365,E8365)</f>
        <v>1</v>
      </c>
      <c r="L8365" s="1" t="n">
        <f aca="false">COUNTIF($A8365:$F8365,F8365)</f>
        <v>1</v>
      </c>
      <c r="M8365" s="2" t="n">
        <f aca="false">IF(AND(COUNTIF(G8365:L8365,3)=3,COUNTIF(G8365:L8365,1)=3),1,0)</f>
        <v>0</v>
      </c>
      <c r="N8365" s="3" t="n">
        <f aca="false">IF(SUMIF(G8365:L8365,3,A8365:F8365)^2&gt;SUMIF(G8365:L8365,1,A8365:F8365)^2,1,0)</f>
        <v>0</v>
      </c>
    </row>
    <row r="8366" customFormat="false" ht="15" hidden="false" customHeight="false" outlineLevel="0" collapsed="false">
      <c r="A8366" s="0" t="n">
        <v>60</v>
      </c>
      <c r="B8366" s="0" t="n">
        <v>77</v>
      </c>
      <c r="C8366" s="0" t="n">
        <v>58</v>
      </c>
      <c r="D8366" s="0" t="n">
        <v>35</v>
      </c>
      <c r="E8366" s="0" t="n">
        <v>79</v>
      </c>
      <c r="F8366" s="0" t="n">
        <v>37</v>
      </c>
      <c r="G8366" s="1" t="n">
        <f aca="false">COUNTIF($A8366:$F8366,A8366)</f>
        <v>1</v>
      </c>
      <c r="H8366" s="1" t="n">
        <f aca="false">COUNTIF($A8366:$F8366,B8366)</f>
        <v>1</v>
      </c>
      <c r="I8366" s="1" t="n">
        <f aca="false">COUNTIF($A8366:$F8366,C8366)</f>
        <v>1</v>
      </c>
      <c r="J8366" s="1" t="n">
        <f aca="false">COUNTIF($A8366:$F8366,D8366)</f>
        <v>1</v>
      </c>
      <c r="K8366" s="1" t="n">
        <f aca="false">COUNTIF($A8366:$F8366,E8366)</f>
        <v>1</v>
      </c>
      <c r="L8366" s="1" t="n">
        <f aca="false">COUNTIF($A8366:$F8366,F8366)</f>
        <v>1</v>
      </c>
      <c r="M8366" s="2" t="n">
        <f aca="false">IF(AND(COUNTIF(G8366:L8366,3)=3,COUNTIF(G8366:L8366,1)=3),1,0)</f>
        <v>0</v>
      </c>
      <c r="N8366" s="3" t="n">
        <f aca="false">IF(SUMIF(G8366:L8366,3,A8366:F8366)^2&gt;SUMIF(G8366:L8366,1,A8366:F8366)^2,1,0)</f>
        <v>0</v>
      </c>
    </row>
    <row r="8367" customFormat="false" ht="15" hidden="false" customHeight="false" outlineLevel="0" collapsed="false">
      <c r="A8367" s="0" t="n">
        <v>83</v>
      </c>
      <c r="B8367" s="0" t="n">
        <v>70</v>
      </c>
      <c r="C8367" s="0" t="n">
        <v>27</v>
      </c>
      <c r="D8367" s="0" t="n">
        <v>69</v>
      </c>
      <c r="E8367" s="0" t="n">
        <v>64</v>
      </c>
      <c r="F8367" s="0" t="n">
        <v>13</v>
      </c>
      <c r="G8367" s="1" t="n">
        <f aca="false">COUNTIF($A8367:$F8367,A8367)</f>
        <v>1</v>
      </c>
      <c r="H8367" s="1" t="n">
        <f aca="false">COUNTIF($A8367:$F8367,B8367)</f>
        <v>1</v>
      </c>
      <c r="I8367" s="1" t="n">
        <f aca="false">COUNTIF($A8367:$F8367,C8367)</f>
        <v>1</v>
      </c>
      <c r="J8367" s="1" t="n">
        <f aca="false">COUNTIF($A8367:$F8367,D8367)</f>
        <v>1</v>
      </c>
      <c r="K8367" s="1" t="n">
        <f aca="false">COUNTIF($A8367:$F8367,E8367)</f>
        <v>1</v>
      </c>
      <c r="L8367" s="1" t="n">
        <f aca="false">COUNTIF($A8367:$F8367,F8367)</f>
        <v>1</v>
      </c>
      <c r="M8367" s="2" t="n">
        <f aca="false">IF(AND(COUNTIF(G8367:L8367,3)=3,COUNTIF(G8367:L8367,1)=3),1,0)</f>
        <v>0</v>
      </c>
      <c r="N8367" s="3" t="n">
        <f aca="false">IF(SUMIF(G8367:L8367,3,A8367:F8367)^2&gt;SUMIF(G8367:L8367,1,A8367:F8367)^2,1,0)</f>
        <v>0</v>
      </c>
    </row>
    <row r="8368" customFormat="false" ht="15" hidden="false" customHeight="false" outlineLevel="0" collapsed="false">
      <c r="A8368" s="0" t="n">
        <v>43</v>
      </c>
      <c r="B8368" s="0" t="n">
        <v>65</v>
      </c>
      <c r="C8368" s="0" t="n">
        <v>29</v>
      </c>
      <c r="D8368" s="0" t="n">
        <v>37</v>
      </c>
      <c r="E8368" s="0" t="n">
        <v>38</v>
      </c>
      <c r="F8368" s="0" t="n">
        <v>36</v>
      </c>
      <c r="G8368" s="1" t="n">
        <f aca="false">COUNTIF($A8368:$F8368,A8368)</f>
        <v>1</v>
      </c>
      <c r="H8368" s="1" t="n">
        <f aca="false">COUNTIF($A8368:$F8368,B8368)</f>
        <v>1</v>
      </c>
      <c r="I8368" s="1" t="n">
        <f aca="false">COUNTIF($A8368:$F8368,C8368)</f>
        <v>1</v>
      </c>
      <c r="J8368" s="1" t="n">
        <f aca="false">COUNTIF($A8368:$F8368,D8368)</f>
        <v>1</v>
      </c>
      <c r="K8368" s="1" t="n">
        <f aca="false">COUNTIF($A8368:$F8368,E8368)</f>
        <v>1</v>
      </c>
      <c r="L8368" s="1" t="n">
        <f aca="false">COUNTIF($A8368:$F8368,F8368)</f>
        <v>1</v>
      </c>
      <c r="M8368" s="2" t="n">
        <f aca="false">IF(AND(COUNTIF(G8368:L8368,3)=3,COUNTIF(G8368:L8368,1)=3),1,0)</f>
        <v>0</v>
      </c>
      <c r="N8368" s="3" t="n">
        <f aca="false">IF(SUMIF(G8368:L8368,3,A8368:F8368)^2&gt;SUMIF(G8368:L8368,1,A8368:F8368)^2,1,0)</f>
        <v>0</v>
      </c>
    </row>
    <row r="8369" customFormat="false" ht="15" hidden="false" customHeight="false" outlineLevel="0" collapsed="false">
      <c r="A8369" s="0" t="n">
        <v>88</v>
      </c>
      <c r="B8369" s="0" t="n">
        <v>80</v>
      </c>
      <c r="C8369" s="0" t="n">
        <v>26</v>
      </c>
      <c r="D8369" s="0" t="n">
        <v>54</v>
      </c>
      <c r="E8369" s="0" t="n">
        <v>12</v>
      </c>
      <c r="F8369" s="0" t="n">
        <v>24</v>
      </c>
      <c r="G8369" s="1" t="n">
        <f aca="false">COUNTIF($A8369:$F8369,A8369)</f>
        <v>1</v>
      </c>
      <c r="H8369" s="1" t="n">
        <f aca="false">COUNTIF($A8369:$F8369,B8369)</f>
        <v>1</v>
      </c>
      <c r="I8369" s="1" t="n">
        <f aca="false">COUNTIF($A8369:$F8369,C8369)</f>
        <v>1</v>
      </c>
      <c r="J8369" s="1" t="n">
        <f aca="false">COUNTIF($A8369:$F8369,D8369)</f>
        <v>1</v>
      </c>
      <c r="K8369" s="1" t="n">
        <f aca="false">COUNTIF($A8369:$F8369,E8369)</f>
        <v>1</v>
      </c>
      <c r="L8369" s="1" t="n">
        <f aca="false">COUNTIF($A8369:$F8369,F8369)</f>
        <v>1</v>
      </c>
      <c r="M8369" s="2" t="n">
        <f aca="false">IF(AND(COUNTIF(G8369:L8369,3)=3,COUNTIF(G8369:L8369,1)=3),1,0)</f>
        <v>0</v>
      </c>
      <c r="N8369" s="3" t="n">
        <f aca="false">IF(SUMIF(G8369:L8369,3,A8369:F8369)^2&gt;SUMIF(G8369:L8369,1,A8369:F8369)^2,1,0)</f>
        <v>0</v>
      </c>
    </row>
    <row r="8370" customFormat="false" ht="15" hidden="false" customHeight="false" outlineLevel="0" collapsed="false">
      <c r="A8370" s="0" t="n">
        <v>64</v>
      </c>
      <c r="B8370" s="0" t="n">
        <v>30</v>
      </c>
      <c r="C8370" s="0" t="n">
        <v>10</v>
      </c>
      <c r="D8370" s="0" t="n">
        <v>27</v>
      </c>
      <c r="E8370" s="0" t="n">
        <v>36</v>
      </c>
      <c r="F8370" s="0" t="n">
        <v>48</v>
      </c>
      <c r="G8370" s="1" t="n">
        <f aca="false">COUNTIF($A8370:$F8370,A8370)</f>
        <v>1</v>
      </c>
      <c r="H8370" s="1" t="n">
        <f aca="false">COUNTIF($A8370:$F8370,B8370)</f>
        <v>1</v>
      </c>
      <c r="I8370" s="1" t="n">
        <f aca="false">COUNTIF($A8370:$F8370,C8370)</f>
        <v>1</v>
      </c>
      <c r="J8370" s="1" t="n">
        <f aca="false">COUNTIF($A8370:$F8370,D8370)</f>
        <v>1</v>
      </c>
      <c r="K8370" s="1" t="n">
        <f aca="false">COUNTIF($A8370:$F8370,E8370)</f>
        <v>1</v>
      </c>
      <c r="L8370" s="1" t="n">
        <f aca="false">COUNTIF($A8370:$F8370,F8370)</f>
        <v>1</v>
      </c>
      <c r="M8370" s="2" t="n">
        <f aca="false">IF(AND(COUNTIF(G8370:L8370,3)=3,COUNTIF(G8370:L8370,1)=3),1,0)</f>
        <v>0</v>
      </c>
      <c r="N8370" s="3" t="n">
        <f aca="false">IF(SUMIF(G8370:L8370,3,A8370:F8370)^2&gt;SUMIF(G8370:L8370,1,A8370:F8370)^2,1,0)</f>
        <v>0</v>
      </c>
    </row>
    <row r="8371" customFormat="false" ht="15" hidden="false" customHeight="false" outlineLevel="0" collapsed="false">
      <c r="A8371" s="0" t="n">
        <v>24</v>
      </c>
      <c r="B8371" s="0" t="n">
        <v>41</v>
      </c>
      <c r="C8371" s="0" t="n">
        <v>84</v>
      </c>
      <c r="D8371" s="0" t="n">
        <v>69</v>
      </c>
      <c r="E8371" s="0" t="n">
        <v>46</v>
      </c>
      <c r="F8371" s="0" t="n">
        <v>43</v>
      </c>
      <c r="G8371" s="1" t="n">
        <f aca="false">COUNTIF($A8371:$F8371,A8371)</f>
        <v>1</v>
      </c>
      <c r="H8371" s="1" t="n">
        <f aca="false">COUNTIF($A8371:$F8371,B8371)</f>
        <v>1</v>
      </c>
      <c r="I8371" s="1" t="n">
        <f aca="false">COUNTIF($A8371:$F8371,C8371)</f>
        <v>1</v>
      </c>
      <c r="J8371" s="1" t="n">
        <f aca="false">COUNTIF($A8371:$F8371,D8371)</f>
        <v>1</v>
      </c>
      <c r="K8371" s="1" t="n">
        <f aca="false">COUNTIF($A8371:$F8371,E8371)</f>
        <v>1</v>
      </c>
      <c r="L8371" s="1" t="n">
        <f aca="false">COUNTIF($A8371:$F8371,F8371)</f>
        <v>1</v>
      </c>
      <c r="M8371" s="2" t="n">
        <f aca="false">IF(AND(COUNTIF(G8371:L8371,3)=3,COUNTIF(G8371:L8371,1)=3),1,0)</f>
        <v>0</v>
      </c>
      <c r="N8371" s="3" t="n">
        <f aca="false">IF(SUMIF(G8371:L8371,3,A8371:F8371)^2&gt;SUMIF(G8371:L8371,1,A8371:F8371)^2,1,0)</f>
        <v>0</v>
      </c>
    </row>
    <row r="8372" customFormat="false" ht="15" hidden="false" customHeight="false" outlineLevel="0" collapsed="false">
      <c r="A8372" s="0" t="n">
        <v>36</v>
      </c>
      <c r="B8372" s="0" t="n">
        <v>68</v>
      </c>
      <c r="C8372" s="0" t="n">
        <v>37</v>
      </c>
      <c r="D8372" s="0" t="n">
        <v>86</v>
      </c>
      <c r="E8372" s="0" t="n">
        <v>11</v>
      </c>
      <c r="F8372" s="0" t="n">
        <v>30</v>
      </c>
      <c r="G8372" s="1" t="n">
        <f aca="false">COUNTIF($A8372:$F8372,A8372)</f>
        <v>1</v>
      </c>
      <c r="H8372" s="1" t="n">
        <f aca="false">COUNTIF($A8372:$F8372,B8372)</f>
        <v>1</v>
      </c>
      <c r="I8372" s="1" t="n">
        <f aca="false">COUNTIF($A8372:$F8372,C8372)</f>
        <v>1</v>
      </c>
      <c r="J8372" s="1" t="n">
        <f aca="false">COUNTIF($A8372:$F8372,D8372)</f>
        <v>1</v>
      </c>
      <c r="K8372" s="1" t="n">
        <f aca="false">COUNTIF($A8372:$F8372,E8372)</f>
        <v>1</v>
      </c>
      <c r="L8372" s="1" t="n">
        <f aca="false">COUNTIF($A8372:$F8372,F8372)</f>
        <v>1</v>
      </c>
      <c r="M8372" s="2" t="n">
        <f aca="false">IF(AND(COUNTIF(G8372:L8372,3)=3,COUNTIF(G8372:L8372,1)=3),1,0)</f>
        <v>0</v>
      </c>
      <c r="N8372" s="3" t="n">
        <f aca="false">IF(SUMIF(G8372:L8372,3,A8372:F8372)^2&gt;SUMIF(G8372:L8372,1,A8372:F8372)^2,1,0)</f>
        <v>0</v>
      </c>
    </row>
    <row r="8373" customFormat="false" ht="15" hidden="false" customHeight="false" outlineLevel="0" collapsed="false">
      <c r="A8373" s="0" t="n">
        <v>40</v>
      </c>
      <c r="B8373" s="0" t="n">
        <v>96</v>
      </c>
      <c r="C8373" s="0" t="n">
        <v>40</v>
      </c>
      <c r="D8373" s="0" t="n">
        <v>82</v>
      </c>
      <c r="E8373" s="0" t="n">
        <v>66</v>
      </c>
      <c r="F8373" s="0" t="n">
        <v>22</v>
      </c>
      <c r="G8373" s="1" t="n">
        <f aca="false">COUNTIF($A8373:$F8373,A8373)</f>
        <v>2</v>
      </c>
      <c r="H8373" s="1" t="n">
        <f aca="false">COUNTIF($A8373:$F8373,B8373)</f>
        <v>1</v>
      </c>
      <c r="I8373" s="1" t="n">
        <f aca="false">COUNTIF($A8373:$F8373,C8373)</f>
        <v>2</v>
      </c>
      <c r="J8373" s="1" t="n">
        <f aca="false">COUNTIF($A8373:$F8373,D8373)</f>
        <v>1</v>
      </c>
      <c r="K8373" s="1" t="n">
        <f aca="false">COUNTIF($A8373:$F8373,E8373)</f>
        <v>1</v>
      </c>
      <c r="L8373" s="1" t="n">
        <f aca="false">COUNTIF($A8373:$F8373,F8373)</f>
        <v>1</v>
      </c>
      <c r="M8373" s="2" t="n">
        <f aca="false">IF(AND(COUNTIF(G8373:L8373,3)=3,COUNTIF(G8373:L8373,1)=3),1,0)</f>
        <v>0</v>
      </c>
      <c r="N8373" s="3" t="n">
        <f aca="false">IF(SUMIF(G8373:L8373,3,A8373:F8373)^2&gt;SUMIF(G8373:L8373,1,A8373:F8373)^2,1,0)</f>
        <v>0</v>
      </c>
    </row>
    <row r="8374" customFormat="false" ht="15" hidden="false" customHeight="false" outlineLevel="0" collapsed="false">
      <c r="A8374" s="0" t="n">
        <v>78</v>
      </c>
      <c r="B8374" s="0" t="n">
        <v>35</v>
      </c>
      <c r="C8374" s="0" t="n">
        <v>94</v>
      </c>
      <c r="D8374" s="0" t="n">
        <v>72</v>
      </c>
      <c r="E8374" s="0" t="n">
        <v>38</v>
      </c>
      <c r="F8374" s="0" t="n">
        <v>33</v>
      </c>
      <c r="G8374" s="1" t="n">
        <f aca="false">COUNTIF($A8374:$F8374,A8374)</f>
        <v>1</v>
      </c>
      <c r="H8374" s="1" t="n">
        <f aca="false">COUNTIF($A8374:$F8374,B8374)</f>
        <v>1</v>
      </c>
      <c r="I8374" s="1" t="n">
        <f aca="false">COUNTIF($A8374:$F8374,C8374)</f>
        <v>1</v>
      </c>
      <c r="J8374" s="1" t="n">
        <f aca="false">COUNTIF($A8374:$F8374,D8374)</f>
        <v>1</v>
      </c>
      <c r="K8374" s="1" t="n">
        <f aca="false">COUNTIF($A8374:$F8374,E8374)</f>
        <v>1</v>
      </c>
      <c r="L8374" s="1" t="n">
        <f aca="false">COUNTIF($A8374:$F8374,F8374)</f>
        <v>1</v>
      </c>
      <c r="M8374" s="2" t="n">
        <f aca="false">IF(AND(COUNTIF(G8374:L8374,3)=3,COUNTIF(G8374:L8374,1)=3),1,0)</f>
        <v>0</v>
      </c>
      <c r="N8374" s="3" t="n">
        <f aca="false">IF(SUMIF(G8374:L8374,3,A8374:F8374)^2&gt;SUMIF(G8374:L8374,1,A8374:F8374)^2,1,0)</f>
        <v>0</v>
      </c>
    </row>
    <row r="8375" customFormat="false" ht="15" hidden="false" customHeight="false" outlineLevel="0" collapsed="false">
      <c r="A8375" s="0" t="n">
        <v>42</v>
      </c>
      <c r="B8375" s="0" t="n">
        <v>68</v>
      </c>
      <c r="C8375" s="0" t="n">
        <v>15</v>
      </c>
      <c r="D8375" s="0" t="n">
        <v>93</v>
      </c>
      <c r="E8375" s="0" t="n">
        <v>98</v>
      </c>
      <c r="F8375" s="0" t="n">
        <v>76</v>
      </c>
      <c r="G8375" s="1" t="n">
        <f aca="false">COUNTIF($A8375:$F8375,A8375)</f>
        <v>1</v>
      </c>
      <c r="H8375" s="1" t="n">
        <f aca="false">COUNTIF($A8375:$F8375,B8375)</f>
        <v>1</v>
      </c>
      <c r="I8375" s="1" t="n">
        <f aca="false">COUNTIF($A8375:$F8375,C8375)</f>
        <v>1</v>
      </c>
      <c r="J8375" s="1" t="n">
        <f aca="false">COUNTIF($A8375:$F8375,D8375)</f>
        <v>1</v>
      </c>
      <c r="K8375" s="1" t="n">
        <f aca="false">COUNTIF($A8375:$F8375,E8375)</f>
        <v>1</v>
      </c>
      <c r="L8375" s="1" t="n">
        <f aca="false">COUNTIF($A8375:$F8375,F8375)</f>
        <v>1</v>
      </c>
      <c r="M8375" s="2" t="n">
        <f aca="false">IF(AND(COUNTIF(G8375:L8375,3)=3,COUNTIF(G8375:L8375,1)=3),1,0)</f>
        <v>0</v>
      </c>
      <c r="N8375" s="3" t="n">
        <f aca="false">IF(SUMIF(G8375:L8375,3,A8375:F8375)^2&gt;SUMIF(G8375:L8375,1,A8375:F8375)^2,1,0)</f>
        <v>0</v>
      </c>
    </row>
    <row r="8376" customFormat="false" ht="15" hidden="false" customHeight="false" outlineLevel="0" collapsed="false">
      <c r="A8376" s="0" t="n">
        <v>20</v>
      </c>
      <c r="B8376" s="0" t="n">
        <v>23</v>
      </c>
      <c r="C8376" s="0" t="n">
        <v>31</v>
      </c>
      <c r="D8376" s="0" t="n">
        <v>24</v>
      </c>
      <c r="E8376" s="0" t="n">
        <v>22</v>
      </c>
      <c r="F8376" s="0" t="n">
        <v>57</v>
      </c>
      <c r="G8376" s="1" t="n">
        <f aca="false">COUNTIF($A8376:$F8376,A8376)</f>
        <v>1</v>
      </c>
      <c r="H8376" s="1" t="n">
        <f aca="false">COUNTIF($A8376:$F8376,B8376)</f>
        <v>1</v>
      </c>
      <c r="I8376" s="1" t="n">
        <f aca="false">COUNTIF($A8376:$F8376,C8376)</f>
        <v>1</v>
      </c>
      <c r="J8376" s="1" t="n">
        <f aca="false">COUNTIF($A8376:$F8376,D8376)</f>
        <v>1</v>
      </c>
      <c r="K8376" s="1" t="n">
        <f aca="false">COUNTIF($A8376:$F8376,E8376)</f>
        <v>1</v>
      </c>
      <c r="L8376" s="1" t="n">
        <f aca="false">COUNTIF($A8376:$F8376,F8376)</f>
        <v>1</v>
      </c>
      <c r="M8376" s="2" t="n">
        <f aca="false">IF(AND(COUNTIF(G8376:L8376,3)=3,COUNTIF(G8376:L8376,1)=3),1,0)</f>
        <v>0</v>
      </c>
      <c r="N8376" s="3" t="n">
        <f aca="false">IF(SUMIF(G8376:L8376,3,A8376:F8376)^2&gt;SUMIF(G8376:L8376,1,A8376:F8376)^2,1,0)</f>
        <v>0</v>
      </c>
    </row>
    <row r="8377" customFormat="false" ht="15" hidden="false" customHeight="false" outlineLevel="0" collapsed="false">
      <c r="A8377" s="0" t="n">
        <v>92</v>
      </c>
      <c r="B8377" s="0" t="n">
        <v>58</v>
      </c>
      <c r="C8377" s="0" t="n">
        <v>77</v>
      </c>
      <c r="D8377" s="0" t="n">
        <v>97</v>
      </c>
      <c r="E8377" s="0" t="n">
        <v>35</v>
      </c>
      <c r="F8377" s="0" t="n">
        <v>31</v>
      </c>
      <c r="G8377" s="1" t="n">
        <f aca="false">COUNTIF($A8377:$F8377,A8377)</f>
        <v>1</v>
      </c>
      <c r="H8377" s="1" t="n">
        <f aca="false">COUNTIF($A8377:$F8377,B8377)</f>
        <v>1</v>
      </c>
      <c r="I8377" s="1" t="n">
        <f aca="false">COUNTIF($A8377:$F8377,C8377)</f>
        <v>1</v>
      </c>
      <c r="J8377" s="1" t="n">
        <f aca="false">COUNTIF($A8377:$F8377,D8377)</f>
        <v>1</v>
      </c>
      <c r="K8377" s="1" t="n">
        <f aca="false">COUNTIF($A8377:$F8377,E8377)</f>
        <v>1</v>
      </c>
      <c r="L8377" s="1" t="n">
        <f aca="false">COUNTIF($A8377:$F8377,F8377)</f>
        <v>1</v>
      </c>
      <c r="M8377" s="2" t="n">
        <f aca="false">IF(AND(COUNTIF(G8377:L8377,3)=3,COUNTIF(G8377:L8377,1)=3),1,0)</f>
        <v>0</v>
      </c>
      <c r="N8377" s="3" t="n">
        <f aca="false">IF(SUMIF(G8377:L8377,3,A8377:F8377)^2&gt;SUMIF(G8377:L8377,1,A8377:F8377)^2,1,0)</f>
        <v>0</v>
      </c>
    </row>
    <row r="8378" customFormat="false" ht="15" hidden="false" customHeight="false" outlineLevel="0" collapsed="false">
      <c r="A8378" s="0" t="n">
        <v>69</v>
      </c>
      <c r="B8378" s="0" t="n">
        <v>32</v>
      </c>
      <c r="C8378" s="0" t="n">
        <v>95</v>
      </c>
      <c r="D8378" s="0" t="n">
        <v>46</v>
      </c>
      <c r="E8378" s="0" t="n">
        <v>86</v>
      </c>
      <c r="F8378" s="0" t="n">
        <v>93</v>
      </c>
      <c r="G8378" s="1" t="n">
        <f aca="false">COUNTIF($A8378:$F8378,A8378)</f>
        <v>1</v>
      </c>
      <c r="H8378" s="1" t="n">
        <f aca="false">COUNTIF($A8378:$F8378,B8378)</f>
        <v>1</v>
      </c>
      <c r="I8378" s="1" t="n">
        <f aca="false">COUNTIF($A8378:$F8378,C8378)</f>
        <v>1</v>
      </c>
      <c r="J8378" s="1" t="n">
        <f aca="false">COUNTIF($A8378:$F8378,D8378)</f>
        <v>1</v>
      </c>
      <c r="K8378" s="1" t="n">
        <f aca="false">COUNTIF($A8378:$F8378,E8378)</f>
        <v>1</v>
      </c>
      <c r="L8378" s="1" t="n">
        <f aca="false">COUNTIF($A8378:$F8378,F8378)</f>
        <v>1</v>
      </c>
      <c r="M8378" s="2" t="n">
        <f aca="false">IF(AND(COUNTIF(G8378:L8378,3)=3,COUNTIF(G8378:L8378,1)=3),1,0)</f>
        <v>0</v>
      </c>
      <c r="N8378" s="3" t="n">
        <f aca="false">IF(SUMIF(G8378:L8378,3,A8378:F8378)^2&gt;SUMIF(G8378:L8378,1,A8378:F8378)^2,1,0)</f>
        <v>0</v>
      </c>
    </row>
    <row r="8379" customFormat="false" ht="15" hidden="false" customHeight="false" outlineLevel="0" collapsed="false">
      <c r="A8379" s="0" t="n">
        <v>52</v>
      </c>
      <c r="B8379" s="0" t="n">
        <v>55</v>
      </c>
      <c r="C8379" s="0" t="n">
        <v>87</v>
      </c>
      <c r="D8379" s="0" t="n">
        <v>89</v>
      </c>
      <c r="E8379" s="0" t="n">
        <v>36</v>
      </c>
      <c r="F8379" s="0" t="n">
        <v>29</v>
      </c>
      <c r="G8379" s="1" t="n">
        <f aca="false">COUNTIF($A8379:$F8379,A8379)</f>
        <v>1</v>
      </c>
      <c r="H8379" s="1" t="n">
        <f aca="false">COUNTIF($A8379:$F8379,B8379)</f>
        <v>1</v>
      </c>
      <c r="I8379" s="1" t="n">
        <f aca="false">COUNTIF($A8379:$F8379,C8379)</f>
        <v>1</v>
      </c>
      <c r="J8379" s="1" t="n">
        <f aca="false">COUNTIF($A8379:$F8379,D8379)</f>
        <v>1</v>
      </c>
      <c r="K8379" s="1" t="n">
        <f aca="false">COUNTIF($A8379:$F8379,E8379)</f>
        <v>1</v>
      </c>
      <c r="L8379" s="1" t="n">
        <f aca="false">COUNTIF($A8379:$F8379,F8379)</f>
        <v>1</v>
      </c>
      <c r="M8379" s="2" t="n">
        <f aca="false">IF(AND(COUNTIF(G8379:L8379,3)=3,COUNTIF(G8379:L8379,1)=3),1,0)</f>
        <v>0</v>
      </c>
      <c r="N8379" s="3" t="n">
        <f aca="false">IF(SUMIF(G8379:L8379,3,A8379:F8379)^2&gt;SUMIF(G8379:L8379,1,A8379:F8379)^2,1,0)</f>
        <v>0</v>
      </c>
    </row>
    <row r="8380" customFormat="false" ht="15" hidden="false" customHeight="false" outlineLevel="0" collapsed="false">
      <c r="A8380" s="0" t="n">
        <v>100</v>
      </c>
      <c r="B8380" s="0" t="n">
        <v>59</v>
      </c>
      <c r="C8380" s="0" t="n">
        <v>83</v>
      </c>
      <c r="D8380" s="0" t="n">
        <v>41</v>
      </c>
      <c r="E8380" s="0" t="n">
        <v>47</v>
      </c>
      <c r="F8380" s="0" t="n">
        <v>100</v>
      </c>
      <c r="G8380" s="1" t="n">
        <f aca="false">COUNTIF($A8380:$F8380,A8380)</f>
        <v>2</v>
      </c>
      <c r="H8380" s="1" t="n">
        <f aca="false">COUNTIF($A8380:$F8380,B8380)</f>
        <v>1</v>
      </c>
      <c r="I8380" s="1" t="n">
        <f aca="false">COUNTIF($A8380:$F8380,C8380)</f>
        <v>1</v>
      </c>
      <c r="J8380" s="1" t="n">
        <f aca="false">COUNTIF($A8380:$F8380,D8380)</f>
        <v>1</v>
      </c>
      <c r="K8380" s="1" t="n">
        <f aca="false">COUNTIF($A8380:$F8380,E8380)</f>
        <v>1</v>
      </c>
      <c r="L8380" s="1" t="n">
        <f aca="false">COUNTIF($A8380:$F8380,F8380)</f>
        <v>2</v>
      </c>
      <c r="M8380" s="2" t="n">
        <f aca="false">IF(AND(COUNTIF(G8380:L8380,3)=3,COUNTIF(G8380:L8380,1)=3),1,0)</f>
        <v>0</v>
      </c>
      <c r="N8380" s="3" t="n">
        <f aca="false">IF(SUMIF(G8380:L8380,3,A8380:F8380)^2&gt;SUMIF(G8380:L8380,1,A8380:F8380)^2,1,0)</f>
        <v>0</v>
      </c>
    </row>
    <row r="8381" customFormat="false" ht="15" hidden="false" customHeight="false" outlineLevel="0" collapsed="false">
      <c r="A8381" s="0" t="n">
        <v>58</v>
      </c>
      <c r="B8381" s="0" t="n">
        <v>83</v>
      </c>
      <c r="C8381" s="0" t="n">
        <v>79</v>
      </c>
      <c r="D8381" s="0" t="n">
        <v>15</v>
      </c>
      <c r="E8381" s="0" t="n">
        <v>91</v>
      </c>
      <c r="F8381" s="0" t="n">
        <v>94</v>
      </c>
      <c r="G8381" s="1" t="n">
        <f aca="false">COUNTIF($A8381:$F8381,A8381)</f>
        <v>1</v>
      </c>
      <c r="H8381" s="1" t="n">
        <f aca="false">COUNTIF($A8381:$F8381,B8381)</f>
        <v>1</v>
      </c>
      <c r="I8381" s="1" t="n">
        <f aca="false">COUNTIF($A8381:$F8381,C8381)</f>
        <v>1</v>
      </c>
      <c r="J8381" s="1" t="n">
        <f aca="false">COUNTIF($A8381:$F8381,D8381)</f>
        <v>1</v>
      </c>
      <c r="K8381" s="1" t="n">
        <f aca="false">COUNTIF($A8381:$F8381,E8381)</f>
        <v>1</v>
      </c>
      <c r="L8381" s="1" t="n">
        <f aca="false">COUNTIF($A8381:$F8381,F8381)</f>
        <v>1</v>
      </c>
      <c r="M8381" s="2" t="n">
        <f aca="false">IF(AND(COUNTIF(G8381:L8381,3)=3,COUNTIF(G8381:L8381,1)=3),1,0)</f>
        <v>0</v>
      </c>
      <c r="N8381" s="3" t="n">
        <f aca="false">IF(SUMIF(G8381:L8381,3,A8381:F8381)^2&gt;SUMIF(G8381:L8381,1,A8381:F8381)^2,1,0)</f>
        <v>0</v>
      </c>
    </row>
    <row r="8382" customFormat="false" ht="15" hidden="false" customHeight="false" outlineLevel="0" collapsed="false">
      <c r="A8382" s="0" t="n">
        <v>61</v>
      </c>
      <c r="B8382" s="0" t="n">
        <v>61</v>
      </c>
      <c r="C8382" s="0" t="n">
        <v>34</v>
      </c>
      <c r="D8382" s="0" t="n">
        <v>35</v>
      </c>
      <c r="E8382" s="0" t="n">
        <v>55</v>
      </c>
      <c r="F8382" s="0" t="n">
        <v>79</v>
      </c>
      <c r="G8382" s="1" t="n">
        <f aca="false">COUNTIF($A8382:$F8382,A8382)</f>
        <v>2</v>
      </c>
      <c r="H8382" s="1" t="n">
        <f aca="false">COUNTIF($A8382:$F8382,B8382)</f>
        <v>2</v>
      </c>
      <c r="I8382" s="1" t="n">
        <f aca="false">COUNTIF($A8382:$F8382,C8382)</f>
        <v>1</v>
      </c>
      <c r="J8382" s="1" t="n">
        <f aca="false">COUNTIF($A8382:$F8382,D8382)</f>
        <v>1</v>
      </c>
      <c r="K8382" s="1" t="n">
        <f aca="false">COUNTIF($A8382:$F8382,E8382)</f>
        <v>1</v>
      </c>
      <c r="L8382" s="1" t="n">
        <f aca="false">COUNTIF($A8382:$F8382,F8382)</f>
        <v>1</v>
      </c>
      <c r="M8382" s="2" t="n">
        <f aca="false">IF(AND(COUNTIF(G8382:L8382,3)=3,COUNTIF(G8382:L8382,1)=3),1,0)</f>
        <v>0</v>
      </c>
      <c r="N8382" s="3" t="n">
        <f aca="false">IF(SUMIF(G8382:L8382,3,A8382:F8382)^2&gt;SUMIF(G8382:L8382,1,A8382:F8382)^2,1,0)</f>
        <v>0</v>
      </c>
    </row>
    <row r="8383" customFormat="false" ht="15" hidden="false" customHeight="false" outlineLevel="0" collapsed="false">
      <c r="A8383" s="0" t="n">
        <v>35</v>
      </c>
      <c r="B8383" s="0" t="n">
        <v>82</v>
      </c>
      <c r="C8383" s="0" t="n">
        <v>74</v>
      </c>
      <c r="D8383" s="0" t="n">
        <v>82</v>
      </c>
      <c r="E8383" s="0" t="n">
        <v>37</v>
      </c>
      <c r="F8383" s="0" t="n">
        <v>43</v>
      </c>
      <c r="G8383" s="1" t="n">
        <f aca="false">COUNTIF($A8383:$F8383,A8383)</f>
        <v>1</v>
      </c>
      <c r="H8383" s="1" t="n">
        <f aca="false">COUNTIF($A8383:$F8383,B8383)</f>
        <v>2</v>
      </c>
      <c r="I8383" s="1" t="n">
        <f aca="false">COUNTIF($A8383:$F8383,C8383)</f>
        <v>1</v>
      </c>
      <c r="J8383" s="1" t="n">
        <f aca="false">COUNTIF($A8383:$F8383,D8383)</f>
        <v>2</v>
      </c>
      <c r="K8383" s="1" t="n">
        <f aca="false">COUNTIF($A8383:$F8383,E8383)</f>
        <v>1</v>
      </c>
      <c r="L8383" s="1" t="n">
        <f aca="false">COUNTIF($A8383:$F8383,F8383)</f>
        <v>1</v>
      </c>
      <c r="M8383" s="2" t="n">
        <f aca="false">IF(AND(COUNTIF(G8383:L8383,3)=3,COUNTIF(G8383:L8383,1)=3),1,0)</f>
        <v>0</v>
      </c>
      <c r="N8383" s="3" t="n">
        <f aca="false">IF(SUMIF(G8383:L8383,3,A8383:F8383)^2&gt;SUMIF(G8383:L8383,1,A8383:F8383)^2,1,0)</f>
        <v>0</v>
      </c>
    </row>
    <row r="8384" customFormat="false" ht="15" hidden="false" customHeight="false" outlineLevel="0" collapsed="false">
      <c r="A8384" s="0" t="n">
        <v>26</v>
      </c>
      <c r="B8384" s="0" t="n">
        <v>13</v>
      </c>
      <c r="C8384" s="0" t="n">
        <v>44</v>
      </c>
      <c r="D8384" s="0" t="n">
        <v>14</v>
      </c>
      <c r="E8384" s="0" t="n">
        <v>46</v>
      </c>
      <c r="F8384" s="0" t="n">
        <v>45</v>
      </c>
      <c r="G8384" s="1" t="n">
        <f aca="false">COUNTIF($A8384:$F8384,A8384)</f>
        <v>1</v>
      </c>
      <c r="H8384" s="1" t="n">
        <f aca="false">COUNTIF($A8384:$F8384,B8384)</f>
        <v>1</v>
      </c>
      <c r="I8384" s="1" t="n">
        <f aca="false">COUNTIF($A8384:$F8384,C8384)</f>
        <v>1</v>
      </c>
      <c r="J8384" s="1" t="n">
        <f aca="false">COUNTIF($A8384:$F8384,D8384)</f>
        <v>1</v>
      </c>
      <c r="K8384" s="1" t="n">
        <f aca="false">COUNTIF($A8384:$F8384,E8384)</f>
        <v>1</v>
      </c>
      <c r="L8384" s="1" t="n">
        <f aca="false">COUNTIF($A8384:$F8384,F8384)</f>
        <v>1</v>
      </c>
      <c r="M8384" s="2" t="n">
        <f aca="false">IF(AND(COUNTIF(G8384:L8384,3)=3,COUNTIF(G8384:L8384,1)=3),1,0)</f>
        <v>0</v>
      </c>
      <c r="N8384" s="3" t="n">
        <f aca="false">IF(SUMIF(G8384:L8384,3,A8384:F8384)^2&gt;SUMIF(G8384:L8384,1,A8384:F8384)^2,1,0)</f>
        <v>0</v>
      </c>
    </row>
    <row r="8385" customFormat="false" ht="15" hidden="false" customHeight="false" outlineLevel="0" collapsed="false">
      <c r="A8385" s="0" t="n">
        <v>48</v>
      </c>
      <c r="B8385" s="0" t="n">
        <v>71</v>
      </c>
      <c r="C8385" s="0" t="n">
        <v>55</v>
      </c>
      <c r="D8385" s="0" t="n">
        <v>26</v>
      </c>
      <c r="E8385" s="0" t="n">
        <v>12</v>
      </c>
      <c r="F8385" s="0" t="n">
        <v>60</v>
      </c>
      <c r="G8385" s="1" t="n">
        <f aca="false">COUNTIF($A8385:$F8385,A8385)</f>
        <v>1</v>
      </c>
      <c r="H8385" s="1" t="n">
        <f aca="false">COUNTIF($A8385:$F8385,B8385)</f>
        <v>1</v>
      </c>
      <c r="I8385" s="1" t="n">
        <f aca="false">COUNTIF($A8385:$F8385,C8385)</f>
        <v>1</v>
      </c>
      <c r="J8385" s="1" t="n">
        <f aca="false">COUNTIF($A8385:$F8385,D8385)</f>
        <v>1</v>
      </c>
      <c r="K8385" s="1" t="n">
        <f aca="false">COUNTIF($A8385:$F8385,E8385)</f>
        <v>1</v>
      </c>
      <c r="L8385" s="1" t="n">
        <f aca="false">COUNTIF($A8385:$F8385,F8385)</f>
        <v>1</v>
      </c>
      <c r="M8385" s="2" t="n">
        <f aca="false">IF(AND(COUNTIF(G8385:L8385,3)=3,COUNTIF(G8385:L8385,1)=3),1,0)</f>
        <v>0</v>
      </c>
      <c r="N8385" s="3" t="n">
        <f aca="false">IF(SUMIF(G8385:L8385,3,A8385:F8385)^2&gt;SUMIF(G8385:L8385,1,A8385:F8385)^2,1,0)</f>
        <v>0</v>
      </c>
    </row>
    <row r="8386" customFormat="false" ht="15" hidden="false" customHeight="false" outlineLevel="0" collapsed="false">
      <c r="A8386" s="0" t="n">
        <v>65</v>
      </c>
      <c r="B8386" s="0" t="n">
        <v>57</v>
      </c>
      <c r="C8386" s="0" t="n">
        <v>79</v>
      </c>
      <c r="D8386" s="0" t="n">
        <v>56</v>
      </c>
      <c r="E8386" s="0" t="n">
        <v>82</v>
      </c>
      <c r="F8386" s="0" t="n">
        <v>18</v>
      </c>
      <c r="G8386" s="1" t="n">
        <f aca="false">COUNTIF($A8386:$F8386,A8386)</f>
        <v>1</v>
      </c>
      <c r="H8386" s="1" t="n">
        <f aca="false">COUNTIF($A8386:$F8386,B8386)</f>
        <v>1</v>
      </c>
      <c r="I8386" s="1" t="n">
        <f aca="false">COUNTIF($A8386:$F8386,C8386)</f>
        <v>1</v>
      </c>
      <c r="J8386" s="1" t="n">
        <f aca="false">COUNTIF($A8386:$F8386,D8386)</f>
        <v>1</v>
      </c>
      <c r="K8386" s="1" t="n">
        <f aca="false">COUNTIF($A8386:$F8386,E8386)</f>
        <v>1</v>
      </c>
      <c r="L8386" s="1" t="n">
        <f aca="false">COUNTIF($A8386:$F8386,F8386)</f>
        <v>1</v>
      </c>
      <c r="M8386" s="2" t="n">
        <f aca="false">IF(AND(COUNTIF(G8386:L8386,3)=3,COUNTIF(G8386:L8386,1)=3),1,0)</f>
        <v>0</v>
      </c>
      <c r="N8386" s="3" t="n">
        <f aca="false">IF(SUMIF(G8386:L8386,3,A8386:F8386)^2&gt;SUMIF(G8386:L8386,1,A8386:F8386)^2,1,0)</f>
        <v>0</v>
      </c>
    </row>
    <row r="8387" customFormat="false" ht="15" hidden="false" customHeight="false" outlineLevel="0" collapsed="false">
      <c r="A8387" s="0" t="n">
        <v>34</v>
      </c>
      <c r="B8387" s="0" t="n">
        <v>59</v>
      </c>
      <c r="C8387" s="0" t="n">
        <v>12</v>
      </c>
      <c r="D8387" s="0" t="n">
        <v>89</v>
      </c>
      <c r="E8387" s="0" t="n">
        <v>45</v>
      </c>
      <c r="F8387" s="0" t="n">
        <v>83</v>
      </c>
      <c r="G8387" s="1" t="n">
        <f aca="false">COUNTIF($A8387:$F8387,A8387)</f>
        <v>1</v>
      </c>
      <c r="H8387" s="1" t="n">
        <f aca="false">COUNTIF($A8387:$F8387,B8387)</f>
        <v>1</v>
      </c>
      <c r="I8387" s="1" t="n">
        <f aca="false">COUNTIF($A8387:$F8387,C8387)</f>
        <v>1</v>
      </c>
      <c r="J8387" s="1" t="n">
        <f aca="false">COUNTIF($A8387:$F8387,D8387)</f>
        <v>1</v>
      </c>
      <c r="K8387" s="1" t="n">
        <f aca="false">COUNTIF($A8387:$F8387,E8387)</f>
        <v>1</v>
      </c>
      <c r="L8387" s="1" t="n">
        <f aca="false">COUNTIF($A8387:$F8387,F8387)</f>
        <v>1</v>
      </c>
      <c r="M8387" s="2" t="n">
        <f aca="false">IF(AND(COUNTIF(G8387:L8387,3)=3,COUNTIF(G8387:L8387,1)=3),1,0)</f>
        <v>0</v>
      </c>
      <c r="N8387" s="3" t="n">
        <f aca="false">IF(SUMIF(G8387:L8387,3,A8387:F8387)^2&gt;SUMIF(G8387:L8387,1,A8387:F8387)^2,1,0)</f>
        <v>0</v>
      </c>
    </row>
    <row r="8388" customFormat="false" ht="15" hidden="false" customHeight="false" outlineLevel="0" collapsed="false">
      <c r="A8388" s="0" t="n">
        <v>35</v>
      </c>
      <c r="B8388" s="0" t="n">
        <v>100</v>
      </c>
      <c r="C8388" s="0" t="n">
        <v>19</v>
      </c>
      <c r="D8388" s="0" t="n">
        <v>69</v>
      </c>
      <c r="E8388" s="0" t="n">
        <v>71</v>
      </c>
      <c r="F8388" s="0" t="n">
        <v>14</v>
      </c>
      <c r="G8388" s="1" t="n">
        <f aca="false">COUNTIF($A8388:$F8388,A8388)</f>
        <v>1</v>
      </c>
      <c r="H8388" s="1" t="n">
        <f aca="false">COUNTIF($A8388:$F8388,B8388)</f>
        <v>1</v>
      </c>
      <c r="I8388" s="1" t="n">
        <f aca="false">COUNTIF($A8388:$F8388,C8388)</f>
        <v>1</v>
      </c>
      <c r="J8388" s="1" t="n">
        <f aca="false">COUNTIF($A8388:$F8388,D8388)</f>
        <v>1</v>
      </c>
      <c r="K8388" s="1" t="n">
        <f aca="false">COUNTIF($A8388:$F8388,E8388)</f>
        <v>1</v>
      </c>
      <c r="L8388" s="1" t="n">
        <f aca="false">COUNTIF($A8388:$F8388,F8388)</f>
        <v>1</v>
      </c>
      <c r="M8388" s="2" t="n">
        <f aca="false">IF(AND(COUNTIF(G8388:L8388,3)=3,COUNTIF(G8388:L8388,1)=3),1,0)</f>
        <v>0</v>
      </c>
      <c r="N8388" s="3" t="n">
        <f aca="false">IF(SUMIF(G8388:L8388,3,A8388:F8388)^2&gt;SUMIF(G8388:L8388,1,A8388:F8388)^2,1,0)</f>
        <v>0</v>
      </c>
    </row>
    <row r="8389" customFormat="false" ht="15" hidden="false" customHeight="false" outlineLevel="0" collapsed="false">
      <c r="A8389" s="0" t="n">
        <v>91</v>
      </c>
      <c r="B8389" s="0" t="n">
        <v>41</v>
      </c>
      <c r="C8389" s="0" t="n">
        <v>54</v>
      </c>
      <c r="D8389" s="0" t="n">
        <v>52</v>
      </c>
      <c r="E8389" s="0" t="n">
        <v>57</v>
      </c>
      <c r="F8389" s="0" t="n">
        <v>100</v>
      </c>
      <c r="G8389" s="1" t="n">
        <f aca="false">COUNTIF($A8389:$F8389,A8389)</f>
        <v>1</v>
      </c>
      <c r="H8389" s="1" t="n">
        <f aca="false">COUNTIF($A8389:$F8389,B8389)</f>
        <v>1</v>
      </c>
      <c r="I8389" s="1" t="n">
        <f aca="false">COUNTIF($A8389:$F8389,C8389)</f>
        <v>1</v>
      </c>
      <c r="J8389" s="1" t="n">
        <f aca="false">COUNTIF($A8389:$F8389,D8389)</f>
        <v>1</v>
      </c>
      <c r="K8389" s="1" t="n">
        <f aca="false">COUNTIF($A8389:$F8389,E8389)</f>
        <v>1</v>
      </c>
      <c r="L8389" s="1" t="n">
        <f aca="false">COUNTIF($A8389:$F8389,F8389)</f>
        <v>1</v>
      </c>
      <c r="M8389" s="2" t="n">
        <f aca="false">IF(AND(COUNTIF(G8389:L8389,3)=3,COUNTIF(G8389:L8389,1)=3),1,0)</f>
        <v>0</v>
      </c>
      <c r="N8389" s="3" t="n">
        <f aca="false">IF(SUMIF(G8389:L8389,3,A8389:F8389)^2&gt;SUMIF(G8389:L8389,1,A8389:F8389)^2,1,0)</f>
        <v>0</v>
      </c>
    </row>
    <row r="8390" customFormat="false" ht="15" hidden="false" customHeight="false" outlineLevel="0" collapsed="false">
      <c r="A8390" s="0" t="n">
        <v>30</v>
      </c>
      <c r="B8390" s="0" t="n">
        <v>60</v>
      </c>
      <c r="C8390" s="0" t="n">
        <v>48</v>
      </c>
      <c r="D8390" s="0" t="n">
        <v>12</v>
      </c>
      <c r="E8390" s="0" t="n">
        <v>22</v>
      </c>
      <c r="F8390" s="0" t="n">
        <v>66</v>
      </c>
      <c r="G8390" s="1" t="n">
        <f aca="false">COUNTIF($A8390:$F8390,A8390)</f>
        <v>1</v>
      </c>
      <c r="H8390" s="1" t="n">
        <f aca="false">COUNTIF($A8390:$F8390,B8390)</f>
        <v>1</v>
      </c>
      <c r="I8390" s="1" t="n">
        <f aca="false">COUNTIF($A8390:$F8390,C8390)</f>
        <v>1</v>
      </c>
      <c r="J8390" s="1" t="n">
        <f aca="false">COUNTIF($A8390:$F8390,D8390)</f>
        <v>1</v>
      </c>
      <c r="K8390" s="1" t="n">
        <f aca="false">COUNTIF($A8390:$F8390,E8390)</f>
        <v>1</v>
      </c>
      <c r="L8390" s="1" t="n">
        <f aca="false">COUNTIF($A8390:$F8390,F8390)</f>
        <v>1</v>
      </c>
      <c r="M8390" s="2" t="n">
        <f aca="false">IF(AND(COUNTIF(G8390:L8390,3)=3,COUNTIF(G8390:L8390,1)=3),1,0)</f>
        <v>0</v>
      </c>
      <c r="N8390" s="3" t="n">
        <f aca="false">IF(SUMIF(G8390:L8390,3,A8390:F8390)^2&gt;SUMIF(G8390:L8390,1,A8390:F8390)^2,1,0)</f>
        <v>0</v>
      </c>
    </row>
    <row r="8391" customFormat="false" ht="15" hidden="false" customHeight="false" outlineLevel="0" collapsed="false">
      <c r="A8391" s="0" t="n">
        <v>35</v>
      </c>
      <c r="B8391" s="0" t="n">
        <v>16</v>
      </c>
      <c r="C8391" s="0" t="n">
        <v>34</v>
      </c>
      <c r="D8391" s="0" t="n">
        <v>30</v>
      </c>
      <c r="E8391" s="0" t="n">
        <v>75</v>
      </c>
      <c r="F8391" s="0" t="n">
        <v>59</v>
      </c>
      <c r="G8391" s="1" t="n">
        <f aca="false">COUNTIF($A8391:$F8391,A8391)</f>
        <v>1</v>
      </c>
      <c r="H8391" s="1" t="n">
        <f aca="false">COUNTIF($A8391:$F8391,B8391)</f>
        <v>1</v>
      </c>
      <c r="I8391" s="1" t="n">
        <f aca="false">COUNTIF($A8391:$F8391,C8391)</f>
        <v>1</v>
      </c>
      <c r="J8391" s="1" t="n">
        <f aca="false">COUNTIF($A8391:$F8391,D8391)</f>
        <v>1</v>
      </c>
      <c r="K8391" s="1" t="n">
        <f aca="false">COUNTIF($A8391:$F8391,E8391)</f>
        <v>1</v>
      </c>
      <c r="L8391" s="1" t="n">
        <f aca="false">COUNTIF($A8391:$F8391,F8391)</f>
        <v>1</v>
      </c>
      <c r="M8391" s="2" t="n">
        <f aca="false">IF(AND(COUNTIF(G8391:L8391,3)=3,COUNTIF(G8391:L8391,1)=3),1,0)</f>
        <v>0</v>
      </c>
      <c r="N8391" s="3" t="n">
        <f aca="false">IF(SUMIF(G8391:L8391,3,A8391:F8391)^2&gt;SUMIF(G8391:L8391,1,A8391:F8391)^2,1,0)</f>
        <v>0</v>
      </c>
    </row>
    <row r="8392" customFormat="false" ht="15" hidden="false" customHeight="false" outlineLevel="0" collapsed="false">
      <c r="A8392" s="0" t="n">
        <v>34</v>
      </c>
      <c r="B8392" s="0" t="n">
        <v>43</v>
      </c>
      <c r="C8392" s="0" t="n">
        <v>36</v>
      </c>
      <c r="D8392" s="0" t="n">
        <v>85</v>
      </c>
      <c r="E8392" s="0" t="n">
        <v>63</v>
      </c>
      <c r="F8392" s="0" t="n">
        <v>44</v>
      </c>
      <c r="G8392" s="1" t="n">
        <f aca="false">COUNTIF($A8392:$F8392,A8392)</f>
        <v>1</v>
      </c>
      <c r="H8392" s="1" t="n">
        <f aca="false">COUNTIF($A8392:$F8392,B8392)</f>
        <v>1</v>
      </c>
      <c r="I8392" s="1" t="n">
        <f aca="false">COUNTIF($A8392:$F8392,C8392)</f>
        <v>1</v>
      </c>
      <c r="J8392" s="1" t="n">
        <f aca="false">COUNTIF($A8392:$F8392,D8392)</f>
        <v>1</v>
      </c>
      <c r="K8392" s="1" t="n">
        <f aca="false">COUNTIF($A8392:$F8392,E8392)</f>
        <v>1</v>
      </c>
      <c r="L8392" s="1" t="n">
        <f aca="false">COUNTIF($A8392:$F8392,F8392)</f>
        <v>1</v>
      </c>
      <c r="M8392" s="2" t="n">
        <f aca="false">IF(AND(COUNTIF(G8392:L8392,3)=3,COUNTIF(G8392:L8392,1)=3),1,0)</f>
        <v>0</v>
      </c>
      <c r="N8392" s="3" t="n">
        <f aca="false">IF(SUMIF(G8392:L8392,3,A8392:F8392)^2&gt;SUMIF(G8392:L8392,1,A8392:F8392)^2,1,0)</f>
        <v>0</v>
      </c>
    </row>
    <row r="8393" customFormat="false" ht="15" hidden="false" customHeight="false" outlineLevel="0" collapsed="false">
      <c r="A8393" s="0" t="n">
        <v>22</v>
      </c>
      <c r="B8393" s="0" t="n">
        <v>28</v>
      </c>
      <c r="C8393" s="0" t="n">
        <v>79</v>
      </c>
      <c r="D8393" s="0" t="n">
        <v>63</v>
      </c>
      <c r="E8393" s="0" t="n">
        <v>36</v>
      </c>
      <c r="F8393" s="0" t="n">
        <v>87</v>
      </c>
      <c r="G8393" s="1" t="n">
        <f aca="false">COUNTIF($A8393:$F8393,A8393)</f>
        <v>1</v>
      </c>
      <c r="H8393" s="1" t="n">
        <f aca="false">COUNTIF($A8393:$F8393,B8393)</f>
        <v>1</v>
      </c>
      <c r="I8393" s="1" t="n">
        <f aca="false">COUNTIF($A8393:$F8393,C8393)</f>
        <v>1</v>
      </c>
      <c r="J8393" s="1" t="n">
        <f aca="false">COUNTIF($A8393:$F8393,D8393)</f>
        <v>1</v>
      </c>
      <c r="K8393" s="1" t="n">
        <f aca="false">COUNTIF($A8393:$F8393,E8393)</f>
        <v>1</v>
      </c>
      <c r="L8393" s="1" t="n">
        <f aca="false">COUNTIF($A8393:$F8393,F8393)</f>
        <v>1</v>
      </c>
      <c r="M8393" s="2" t="n">
        <f aca="false">IF(AND(COUNTIF(G8393:L8393,3)=3,COUNTIF(G8393:L8393,1)=3),1,0)</f>
        <v>0</v>
      </c>
      <c r="N8393" s="3" t="n">
        <f aca="false">IF(SUMIF(G8393:L8393,3,A8393:F8393)^2&gt;SUMIF(G8393:L8393,1,A8393:F8393)^2,1,0)</f>
        <v>0</v>
      </c>
    </row>
    <row r="8394" customFormat="false" ht="15" hidden="false" customHeight="false" outlineLevel="0" collapsed="false">
      <c r="A8394" s="0" t="n">
        <v>26</v>
      </c>
      <c r="B8394" s="0" t="n">
        <v>95</v>
      </c>
      <c r="C8394" s="0" t="n">
        <v>46</v>
      </c>
      <c r="D8394" s="0" t="n">
        <v>79</v>
      </c>
      <c r="E8394" s="0" t="n">
        <v>76</v>
      </c>
      <c r="F8394" s="0" t="n">
        <v>60</v>
      </c>
      <c r="G8394" s="1" t="n">
        <f aca="false">COUNTIF($A8394:$F8394,A8394)</f>
        <v>1</v>
      </c>
      <c r="H8394" s="1" t="n">
        <f aca="false">COUNTIF($A8394:$F8394,B8394)</f>
        <v>1</v>
      </c>
      <c r="I8394" s="1" t="n">
        <f aca="false">COUNTIF($A8394:$F8394,C8394)</f>
        <v>1</v>
      </c>
      <c r="J8394" s="1" t="n">
        <f aca="false">COUNTIF($A8394:$F8394,D8394)</f>
        <v>1</v>
      </c>
      <c r="K8394" s="1" t="n">
        <f aca="false">COUNTIF($A8394:$F8394,E8394)</f>
        <v>1</v>
      </c>
      <c r="L8394" s="1" t="n">
        <f aca="false">COUNTIF($A8394:$F8394,F8394)</f>
        <v>1</v>
      </c>
      <c r="M8394" s="2" t="n">
        <f aca="false">IF(AND(COUNTIF(G8394:L8394,3)=3,COUNTIF(G8394:L8394,1)=3),1,0)</f>
        <v>0</v>
      </c>
      <c r="N8394" s="3" t="n">
        <f aca="false">IF(SUMIF(G8394:L8394,3,A8394:F8394)^2&gt;SUMIF(G8394:L8394,1,A8394:F8394)^2,1,0)</f>
        <v>0</v>
      </c>
    </row>
    <row r="8395" customFormat="false" ht="15" hidden="false" customHeight="false" outlineLevel="0" collapsed="false">
      <c r="A8395" s="0" t="n">
        <v>35</v>
      </c>
      <c r="B8395" s="0" t="n">
        <v>33</v>
      </c>
      <c r="C8395" s="0" t="n">
        <v>40</v>
      </c>
      <c r="D8395" s="0" t="n">
        <v>100</v>
      </c>
      <c r="E8395" s="0" t="n">
        <v>42</v>
      </c>
      <c r="F8395" s="0" t="n">
        <v>65</v>
      </c>
      <c r="G8395" s="1" t="n">
        <f aca="false">COUNTIF($A8395:$F8395,A8395)</f>
        <v>1</v>
      </c>
      <c r="H8395" s="1" t="n">
        <f aca="false">COUNTIF($A8395:$F8395,B8395)</f>
        <v>1</v>
      </c>
      <c r="I8395" s="1" t="n">
        <f aca="false">COUNTIF($A8395:$F8395,C8395)</f>
        <v>1</v>
      </c>
      <c r="J8395" s="1" t="n">
        <f aca="false">COUNTIF($A8395:$F8395,D8395)</f>
        <v>1</v>
      </c>
      <c r="K8395" s="1" t="n">
        <f aca="false">COUNTIF($A8395:$F8395,E8395)</f>
        <v>1</v>
      </c>
      <c r="L8395" s="1" t="n">
        <f aca="false">COUNTIF($A8395:$F8395,F8395)</f>
        <v>1</v>
      </c>
      <c r="M8395" s="2" t="n">
        <f aca="false">IF(AND(COUNTIF(G8395:L8395,3)=3,COUNTIF(G8395:L8395,1)=3),1,0)</f>
        <v>0</v>
      </c>
      <c r="N8395" s="3" t="n">
        <f aca="false">IF(SUMIF(G8395:L8395,3,A8395:F8395)^2&gt;SUMIF(G8395:L8395,1,A8395:F8395)^2,1,0)</f>
        <v>0</v>
      </c>
    </row>
    <row r="8396" customFormat="false" ht="15" hidden="false" customHeight="false" outlineLevel="0" collapsed="false">
      <c r="A8396" s="0" t="n">
        <v>46</v>
      </c>
      <c r="B8396" s="0" t="n">
        <v>26</v>
      </c>
      <c r="C8396" s="0" t="n">
        <v>11</v>
      </c>
      <c r="D8396" s="0" t="n">
        <v>94</v>
      </c>
      <c r="E8396" s="0" t="n">
        <v>33</v>
      </c>
      <c r="F8396" s="0" t="n">
        <v>50</v>
      </c>
      <c r="G8396" s="1" t="n">
        <f aca="false">COUNTIF($A8396:$F8396,A8396)</f>
        <v>1</v>
      </c>
      <c r="H8396" s="1" t="n">
        <f aca="false">COUNTIF($A8396:$F8396,B8396)</f>
        <v>1</v>
      </c>
      <c r="I8396" s="1" t="n">
        <f aca="false">COUNTIF($A8396:$F8396,C8396)</f>
        <v>1</v>
      </c>
      <c r="J8396" s="1" t="n">
        <f aca="false">COUNTIF($A8396:$F8396,D8396)</f>
        <v>1</v>
      </c>
      <c r="K8396" s="1" t="n">
        <f aca="false">COUNTIF($A8396:$F8396,E8396)</f>
        <v>1</v>
      </c>
      <c r="L8396" s="1" t="n">
        <f aca="false">COUNTIF($A8396:$F8396,F8396)</f>
        <v>1</v>
      </c>
      <c r="M8396" s="2" t="n">
        <f aca="false">IF(AND(COUNTIF(G8396:L8396,3)=3,COUNTIF(G8396:L8396,1)=3),1,0)</f>
        <v>0</v>
      </c>
      <c r="N8396" s="3" t="n">
        <f aca="false">IF(SUMIF(G8396:L8396,3,A8396:F8396)^2&gt;SUMIF(G8396:L8396,1,A8396:F8396)^2,1,0)</f>
        <v>0</v>
      </c>
    </row>
    <row r="8397" customFormat="false" ht="15" hidden="false" customHeight="false" outlineLevel="0" collapsed="false">
      <c r="A8397" s="0" t="n">
        <v>25</v>
      </c>
      <c r="B8397" s="0" t="n">
        <v>22</v>
      </c>
      <c r="C8397" s="0" t="n">
        <v>60</v>
      </c>
      <c r="D8397" s="0" t="n">
        <v>63</v>
      </c>
      <c r="E8397" s="0" t="n">
        <v>69</v>
      </c>
      <c r="F8397" s="0" t="n">
        <v>41</v>
      </c>
      <c r="G8397" s="1" t="n">
        <f aca="false">COUNTIF($A8397:$F8397,A8397)</f>
        <v>1</v>
      </c>
      <c r="H8397" s="1" t="n">
        <f aca="false">COUNTIF($A8397:$F8397,B8397)</f>
        <v>1</v>
      </c>
      <c r="I8397" s="1" t="n">
        <f aca="false">COUNTIF($A8397:$F8397,C8397)</f>
        <v>1</v>
      </c>
      <c r="J8397" s="1" t="n">
        <f aca="false">COUNTIF($A8397:$F8397,D8397)</f>
        <v>1</v>
      </c>
      <c r="K8397" s="1" t="n">
        <f aca="false">COUNTIF($A8397:$F8397,E8397)</f>
        <v>1</v>
      </c>
      <c r="L8397" s="1" t="n">
        <f aca="false">COUNTIF($A8397:$F8397,F8397)</f>
        <v>1</v>
      </c>
      <c r="M8397" s="2" t="n">
        <f aca="false">IF(AND(COUNTIF(G8397:L8397,3)=3,COUNTIF(G8397:L8397,1)=3),1,0)</f>
        <v>0</v>
      </c>
      <c r="N8397" s="3" t="n">
        <f aca="false">IF(SUMIF(G8397:L8397,3,A8397:F8397)^2&gt;SUMIF(G8397:L8397,1,A8397:F8397)^2,1,0)</f>
        <v>0</v>
      </c>
    </row>
    <row r="8398" customFormat="false" ht="15" hidden="false" customHeight="false" outlineLevel="0" collapsed="false">
      <c r="A8398" s="0" t="n">
        <v>49</v>
      </c>
      <c r="B8398" s="0" t="n">
        <v>33</v>
      </c>
      <c r="C8398" s="0" t="n">
        <v>91</v>
      </c>
      <c r="D8398" s="0" t="n">
        <v>56</v>
      </c>
      <c r="E8398" s="0" t="n">
        <v>36</v>
      </c>
      <c r="F8398" s="0" t="n">
        <v>81</v>
      </c>
      <c r="G8398" s="1" t="n">
        <f aca="false">COUNTIF($A8398:$F8398,A8398)</f>
        <v>1</v>
      </c>
      <c r="H8398" s="1" t="n">
        <f aca="false">COUNTIF($A8398:$F8398,B8398)</f>
        <v>1</v>
      </c>
      <c r="I8398" s="1" t="n">
        <f aca="false">COUNTIF($A8398:$F8398,C8398)</f>
        <v>1</v>
      </c>
      <c r="J8398" s="1" t="n">
        <f aca="false">COUNTIF($A8398:$F8398,D8398)</f>
        <v>1</v>
      </c>
      <c r="K8398" s="1" t="n">
        <f aca="false">COUNTIF($A8398:$F8398,E8398)</f>
        <v>1</v>
      </c>
      <c r="L8398" s="1" t="n">
        <f aca="false">COUNTIF($A8398:$F8398,F8398)</f>
        <v>1</v>
      </c>
      <c r="M8398" s="2" t="n">
        <f aca="false">IF(AND(COUNTIF(G8398:L8398,3)=3,COUNTIF(G8398:L8398,1)=3),1,0)</f>
        <v>0</v>
      </c>
      <c r="N8398" s="3" t="n">
        <f aca="false">IF(SUMIF(G8398:L8398,3,A8398:F8398)^2&gt;SUMIF(G8398:L8398,1,A8398:F8398)^2,1,0)</f>
        <v>0</v>
      </c>
    </row>
    <row r="8399" customFormat="false" ht="15" hidden="false" customHeight="false" outlineLevel="0" collapsed="false">
      <c r="A8399" s="0" t="n">
        <v>67</v>
      </c>
      <c r="B8399" s="0" t="n">
        <v>35</v>
      </c>
      <c r="C8399" s="0" t="n">
        <v>77</v>
      </c>
      <c r="D8399" s="0" t="n">
        <v>74</v>
      </c>
      <c r="E8399" s="0" t="n">
        <v>91</v>
      </c>
      <c r="F8399" s="0" t="n">
        <v>25</v>
      </c>
      <c r="G8399" s="1" t="n">
        <f aca="false">COUNTIF($A8399:$F8399,A8399)</f>
        <v>1</v>
      </c>
      <c r="H8399" s="1" t="n">
        <f aca="false">COUNTIF($A8399:$F8399,B8399)</f>
        <v>1</v>
      </c>
      <c r="I8399" s="1" t="n">
        <f aca="false">COUNTIF($A8399:$F8399,C8399)</f>
        <v>1</v>
      </c>
      <c r="J8399" s="1" t="n">
        <f aca="false">COUNTIF($A8399:$F8399,D8399)</f>
        <v>1</v>
      </c>
      <c r="K8399" s="1" t="n">
        <f aca="false">COUNTIF($A8399:$F8399,E8399)</f>
        <v>1</v>
      </c>
      <c r="L8399" s="1" t="n">
        <f aca="false">COUNTIF($A8399:$F8399,F8399)</f>
        <v>1</v>
      </c>
      <c r="M8399" s="2" t="n">
        <f aca="false">IF(AND(COUNTIF(G8399:L8399,3)=3,COUNTIF(G8399:L8399,1)=3),1,0)</f>
        <v>0</v>
      </c>
      <c r="N8399" s="3" t="n">
        <f aca="false">IF(SUMIF(G8399:L8399,3,A8399:F8399)^2&gt;SUMIF(G8399:L8399,1,A8399:F8399)^2,1,0)</f>
        <v>0</v>
      </c>
    </row>
    <row r="8400" customFormat="false" ht="15" hidden="false" customHeight="false" outlineLevel="0" collapsed="false">
      <c r="A8400" s="0" t="n">
        <v>10</v>
      </c>
      <c r="B8400" s="0" t="n">
        <v>38</v>
      </c>
      <c r="C8400" s="0" t="n">
        <v>90</v>
      </c>
      <c r="D8400" s="0" t="n">
        <v>83</v>
      </c>
      <c r="E8400" s="0" t="n">
        <v>41</v>
      </c>
      <c r="F8400" s="0" t="n">
        <v>92</v>
      </c>
      <c r="G8400" s="1" t="n">
        <f aca="false">COUNTIF($A8400:$F8400,A8400)</f>
        <v>1</v>
      </c>
      <c r="H8400" s="1" t="n">
        <f aca="false">COUNTIF($A8400:$F8400,B8400)</f>
        <v>1</v>
      </c>
      <c r="I8400" s="1" t="n">
        <f aca="false">COUNTIF($A8400:$F8400,C8400)</f>
        <v>1</v>
      </c>
      <c r="J8400" s="1" t="n">
        <f aca="false">COUNTIF($A8400:$F8400,D8400)</f>
        <v>1</v>
      </c>
      <c r="K8400" s="1" t="n">
        <f aca="false">COUNTIF($A8400:$F8400,E8400)</f>
        <v>1</v>
      </c>
      <c r="L8400" s="1" t="n">
        <f aca="false">COUNTIF($A8400:$F8400,F8400)</f>
        <v>1</v>
      </c>
      <c r="M8400" s="2" t="n">
        <f aca="false">IF(AND(COUNTIF(G8400:L8400,3)=3,COUNTIF(G8400:L8400,1)=3),1,0)</f>
        <v>0</v>
      </c>
      <c r="N8400" s="3" t="n">
        <f aca="false">IF(SUMIF(G8400:L8400,3,A8400:F8400)^2&gt;SUMIF(G8400:L8400,1,A8400:F8400)^2,1,0)</f>
        <v>0</v>
      </c>
    </row>
    <row r="8401" customFormat="false" ht="15" hidden="false" customHeight="false" outlineLevel="0" collapsed="false">
      <c r="A8401" s="0" t="n">
        <v>70</v>
      </c>
      <c r="B8401" s="0" t="n">
        <v>53</v>
      </c>
      <c r="C8401" s="0" t="n">
        <v>16</v>
      </c>
      <c r="D8401" s="0" t="n">
        <v>89</v>
      </c>
      <c r="E8401" s="0" t="n">
        <v>59</v>
      </c>
      <c r="F8401" s="0" t="n">
        <v>23</v>
      </c>
      <c r="G8401" s="1" t="n">
        <f aca="false">COUNTIF($A8401:$F8401,A8401)</f>
        <v>1</v>
      </c>
      <c r="H8401" s="1" t="n">
        <f aca="false">COUNTIF($A8401:$F8401,B8401)</f>
        <v>1</v>
      </c>
      <c r="I8401" s="1" t="n">
        <f aca="false">COUNTIF($A8401:$F8401,C8401)</f>
        <v>1</v>
      </c>
      <c r="J8401" s="1" t="n">
        <f aca="false">COUNTIF($A8401:$F8401,D8401)</f>
        <v>1</v>
      </c>
      <c r="K8401" s="1" t="n">
        <f aca="false">COUNTIF($A8401:$F8401,E8401)</f>
        <v>1</v>
      </c>
      <c r="L8401" s="1" t="n">
        <f aca="false">COUNTIF($A8401:$F8401,F8401)</f>
        <v>1</v>
      </c>
      <c r="M8401" s="2" t="n">
        <f aca="false">IF(AND(COUNTIF(G8401:L8401,3)=3,COUNTIF(G8401:L8401,1)=3),1,0)</f>
        <v>0</v>
      </c>
      <c r="N8401" s="3" t="n">
        <f aca="false">IF(SUMIF(G8401:L8401,3,A8401:F8401)^2&gt;SUMIF(G8401:L8401,1,A8401:F8401)^2,1,0)</f>
        <v>0</v>
      </c>
    </row>
    <row r="8402" customFormat="false" ht="15" hidden="false" customHeight="false" outlineLevel="0" collapsed="false">
      <c r="A8402" s="0" t="n">
        <v>82</v>
      </c>
      <c r="B8402" s="0" t="n">
        <v>34</v>
      </c>
      <c r="C8402" s="0" t="n">
        <v>76</v>
      </c>
      <c r="D8402" s="0" t="n">
        <v>51</v>
      </c>
      <c r="E8402" s="0" t="n">
        <v>72</v>
      </c>
      <c r="F8402" s="0" t="n">
        <v>51</v>
      </c>
      <c r="G8402" s="1" t="n">
        <f aca="false">COUNTIF($A8402:$F8402,A8402)</f>
        <v>1</v>
      </c>
      <c r="H8402" s="1" t="n">
        <f aca="false">COUNTIF($A8402:$F8402,B8402)</f>
        <v>1</v>
      </c>
      <c r="I8402" s="1" t="n">
        <f aca="false">COUNTIF($A8402:$F8402,C8402)</f>
        <v>1</v>
      </c>
      <c r="J8402" s="1" t="n">
        <f aca="false">COUNTIF($A8402:$F8402,D8402)</f>
        <v>2</v>
      </c>
      <c r="K8402" s="1" t="n">
        <f aca="false">COUNTIF($A8402:$F8402,E8402)</f>
        <v>1</v>
      </c>
      <c r="L8402" s="1" t="n">
        <f aca="false">COUNTIF($A8402:$F8402,F8402)</f>
        <v>2</v>
      </c>
      <c r="M8402" s="2" t="n">
        <f aca="false">IF(AND(COUNTIF(G8402:L8402,3)=3,COUNTIF(G8402:L8402,1)=3),1,0)</f>
        <v>0</v>
      </c>
      <c r="N8402" s="3" t="n">
        <f aca="false">IF(SUMIF(G8402:L8402,3,A8402:F8402)^2&gt;SUMIF(G8402:L8402,1,A8402:F8402)^2,1,0)</f>
        <v>0</v>
      </c>
    </row>
    <row r="8403" customFormat="false" ht="15" hidden="false" customHeight="false" outlineLevel="0" collapsed="false">
      <c r="A8403" s="0" t="n">
        <v>26</v>
      </c>
      <c r="B8403" s="0" t="n">
        <v>46</v>
      </c>
      <c r="C8403" s="0" t="n">
        <v>16</v>
      </c>
      <c r="D8403" s="0" t="n">
        <v>70</v>
      </c>
      <c r="E8403" s="0" t="n">
        <v>47</v>
      </c>
      <c r="F8403" s="0" t="n">
        <v>26</v>
      </c>
      <c r="G8403" s="1" t="n">
        <f aca="false">COUNTIF($A8403:$F8403,A8403)</f>
        <v>2</v>
      </c>
      <c r="H8403" s="1" t="n">
        <f aca="false">COUNTIF($A8403:$F8403,B8403)</f>
        <v>1</v>
      </c>
      <c r="I8403" s="1" t="n">
        <f aca="false">COUNTIF($A8403:$F8403,C8403)</f>
        <v>1</v>
      </c>
      <c r="J8403" s="1" t="n">
        <f aca="false">COUNTIF($A8403:$F8403,D8403)</f>
        <v>1</v>
      </c>
      <c r="K8403" s="1" t="n">
        <f aca="false">COUNTIF($A8403:$F8403,E8403)</f>
        <v>1</v>
      </c>
      <c r="L8403" s="1" t="n">
        <f aca="false">COUNTIF($A8403:$F8403,F8403)</f>
        <v>2</v>
      </c>
      <c r="M8403" s="2" t="n">
        <f aca="false">IF(AND(COUNTIF(G8403:L8403,3)=3,COUNTIF(G8403:L8403,1)=3),1,0)</f>
        <v>0</v>
      </c>
      <c r="N8403" s="3" t="n">
        <f aca="false">IF(SUMIF(G8403:L8403,3,A8403:F8403)^2&gt;SUMIF(G8403:L8403,1,A8403:F8403)^2,1,0)</f>
        <v>0</v>
      </c>
    </row>
    <row r="8404" customFormat="false" ht="15" hidden="false" customHeight="false" outlineLevel="0" collapsed="false">
      <c r="A8404" s="0" t="n">
        <v>41</v>
      </c>
      <c r="B8404" s="0" t="n">
        <v>43</v>
      </c>
      <c r="C8404" s="0" t="n">
        <v>80</v>
      </c>
      <c r="D8404" s="0" t="n">
        <v>42</v>
      </c>
      <c r="E8404" s="0" t="n">
        <v>39</v>
      </c>
      <c r="F8404" s="0" t="n">
        <v>58</v>
      </c>
      <c r="G8404" s="1" t="n">
        <f aca="false">COUNTIF($A8404:$F8404,A8404)</f>
        <v>1</v>
      </c>
      <c r="H8404" s="1" t="n">
        <f aca="false">COUNTIF($A8404:$F8404,B8404)</f>
        <v>1</v>
      </c>
      <c r="I8404" s="1" t="n">
        <f aca="false">COUNTIF($A8404:$F8404,C8404)</f>
        <v>1</v>
      </c>
      <c r="J8404" s="1" t="n">
        <f aca="false">COUNTIF($A8404:$F8404,D8404)</f>
        <v>1</v>
      </c>
      <c r="K8404" s="1" t="n">
        <f aca="false">COUNTIF($A8404:$F8404,E8404)</f>
        <v>1</v>
      </c>
      <c r="L8404" s="1" t="n">
        <f aca="false">COUNTIF($A8404:$F8404,F8404)</f>
        <v>1</v>
      </c>
      <c r="M8404" s="2" t="n">
        <f aca="false">IF(AND(COUNTIF(G8404:L8404,3)=3,COUNTIF(G8404:L8404,1)=3),1,0)</f>
        <v>0</v>
      </c>
      <c r="N8404" s="3" t="n">
        <f aca="false">IF(SUMIF(G8404:L8404,3,A8404:F8404)^2&gt;SUMIF(G8404:L8404,1,A8404:F8404)^2,1,0)</f>
        <v>0</v>
      </c>
    </row>
    <row r="8405" customFormat="false" ht="15" hidden="false" customHeight="false" outlineLevel="0" collapsed="false">
      <c r="A8405" s="0" t="n">
        <v>56</v>
      </c>
      <c r="B8405" s="0" t="n">
        <v>64</v>
      </c>
      <c r="C8405" s="0" t="n">
        <v>42</v>
      </c>
      <c r="D8405" s="0" t="n">
        <v>50</v>
      </c>
      <c r="E8405" s="0" t="n">
        <v>39</v>
      </c>
      <c r="F8405" s="0" t="n">
        <v>32</v>
      </c>
      <c r="G8405" s="1" t="n">
        <f aca="false">COUNTIF($A8405:$F8405,A8405)</f>
        <v>1</v>
      </c>
      <c r="H8405" s="1" t="n">
        <f aca="false">COUNTIF($A8405:$F8405,B8405)</f>
        <v>1</v>
      </c>
      <c r="I8405" s="1" t="n">
        <f aca="false">COUNTIF($A8405:$F8405,C8405)</f>
        <v>1</v>
      </c>
      <c r="J8405" s="1" t="n">
        <f aca="false">COUNTIF($A8405:$F8405,D8405)</f>
        <v>1</v>
      </c>
      <c r="K8405" s="1" t="n">
        <f aca="false">COUNTIF($A8405:$F8405,E8405)</f>
        <v>1</v>
      </c>
      <c r="L8405" s="1" t="n">
        <f aca="false">COUNTIF($A8405:$F8405,F8405)</f>
        <v>1</v>
      </c>
      <c r="M8405" s="2" t="n">
        <f aca="false">IF(AND(COUNTIF(G8405:L8405,3)=3,COUNTIF(G8405:L8405,1)=3),1,0)</f>
        <v>0</v>
      </c>
      <c r="N8405" s="3" t="n">
        <f aca="false">IF(SUMIF(G8405:L8405,3,A8405:F8405)^2&gt;SUMIF(G8405:L8405,1,A8405:F8405)^2,1,0)</f>
        <v>0</v>
      </c>
    </row>
    <row r="8406" customFormat="false" ht="15" hidden="false" customHeight="false" outlineLevel="0" collapsed="false">
      <c r="A8406" s="0" t="n">
        <v>44</v>
      </c>
      <c r="B8406" s="0" t="n">
        <v>84</v>
      </c>
      <c r="C8406" s="0" t="n">
        <v>74</v>
      </c>
      <c r="D8406" s="0" t="n">
        <v>78</v>
      </c>
      <c r="E8406" s="0" t="n">
        <v>48</v>
      </c>
      <c r="F8406" s="0" t="n">
        <v>42</v>
      </c>
      <c r="G8406" s="1" t="n">
        <f aca="false">COUNTIF($A8406:$F8406,A8406)</f>
        <v>1</v>
      </c>
      <c r="H8406" s="1" t="n">
        <f aca="false">COUNTIF($A8406:$F8406,B8406)</f>
        <v>1</v>
      </c>
      <c r="I8406" s="1" t="n">
        <f aca="false">COUNTIF($A8406:$F8406,C8406)</f>
        <v>1</v>
      </c>
      <c r="J8406" s="1" t="n">
        <f aca="false">COUNTIF($A8406:$F8406,D8406)</f>
        <v>1</v>
      </c>
      <c r="K8406" s="1" t="n">
        <f aca="false">COUNTIF($A8406:$F8406,E8406)</f>
        <v>1</v>
      </c>
      <c r="L8406" s="1" t="n">
        <f aca="false">COUNTIF($A8406:$F8406,F8406)</f>
        <v>1</v>
      </c>
      <c r="M8406" s="2" t="n">
        <f aca="false">IF(AND(COUNTIF(G8406:L8406,3)=3,COUNTIF(G8406:L8406,1)=3),1,0)</f>
        <v>0</v>
      </c>
      <c r="N8406" s="3" t="n">
        <f aca="false">IF(SUMIF(G8406:L8406,3,A8406:F8406)^2&gt;SUMIF(G8406:L8406,1,A8406:F8406)^2,1,0)</f>
        <v>0</v>
      </c>
    </row>
    <row r="8407" customFormat="false" ht="15" hidden="false" customHeight="false" outlineLevel="0" collapsed="false">
      <c r="A8407" s="0" t="n">
        <v>27</v>
      </c>
      <c r="B8407" s="0" t="n">
        <v>21</v>
      </c>
      <c r="C8407" s="0" t="n">
        <v>93</v>
      </c>
      <c r="D8407" s="0" t="n">
        <v>43</v>
      </c>
      <c r="E8407" s="0" t="n">
        <v>44</v>
      </c>
      <c r="F8407" s="0" t="n">
        <v>27</v>
      </c>
      <c r="G8407" s="1" t="n">
        <f aca="false">COUNTIF($A8407:$F8407,A8407)</f>
        <v>2</v>
      </c>
      <c r="H8407" s="1" t="n">
        <f aca="false">COUNTIF($A8407:$F8407,B8407)</f>
        <v>1</v>
      </c>
      <c r="I8407" s="1" t="n">
        <f aca="false">COUNTIF($A8407:$F8407,C8407)</f>
        <v>1</v>
      </c>
      <c r="J8407" s="1" t="n">
        <f aca="false">COUNTIF($A8407:$F8407,D8407)</f>
        <v>1</v>
      </c>
      <c r="K8407" s="1" t="n">
        <f aca="false">COUNTIF($A8407:$F8407,E8407)</f>
        <v>1</v>
      </c>
      <c r="L8407" s="1" t="n">
        <f aca="false">COUNTIF($A8407:$F8407,F8407)</f>
        <v>2</v>
      </c>
      <c r="M8407" s="2" t="n">
        <f aca="false">IF(AND(COUNTIF(G8407:L8407,3)=3,COUNTIF(G8407:L8407,1)=3),1,0)</f>
        <v>0</v>
      </c>
      <c r="N8407" s="3" t="n">
        <f aca="false">IF(SUMIF(G8407:L8407,3,A8407:F8407)^2&gt;SUMIF(G8407:L8407,1,A8407:F8407)^2,1,0)</f>
        <v>0</v>
      </c>
    </row>
    <row r="8408" customFormat="false" ht="15" hidden="false" customHeight="false" outlineLevel="0" collapsed="false">
      <c r="A8408" s="0" t="n">
        <v>61</v>
      </c>
      <c r="B8408" s="0" t="n">
        <v>54</v>
      </c>
      <c r="C8408" s="0" t="n">
        <v>18</v>
      </c>
      <c r="D8408" s="0" t="n">
        <v>60</v>
      </c>
      <c r="E8408" s="0" t="n">
        <v>79</v>
      </c>
      <c r="F8408" s="0" t="n">
        <v>77</v>
      </c>
      <c r="G8408" s="1" t="n">
        <f aca="false">COUNTIF($A8408:$F8408,A8408)</f>
        <v>1</v>
      </c>
      <c r="H8408" s="1" t="n">
        <f aca="false">COUNTIF($A8408:$F8408,B8408)</f>
        <v>1</v>
      </c>
      <c r="I8408" s="1" t="n">
        <f aca="false">COUNTIF($A8408:$F8408,C8408)</f>
        <v>1</v>
      </c>
      <c r="J8408" s="1" t="n">
        <f aca="false">COUNTIF($A8408:$F8408,D8408)</f>
        <v>1</v>
      </c>
      <c r="K8408" s="1" t="n">
        <f aca="false">COUNTIF($A8408:$F8408,E8408)</f>
        <v>1</v>
      </c>
      <c r="L8408" s="1" t="n">
        <f aca="false">COUNTIF($A8408:$F8408,F8408)</f>
        <v>1</v>
      </c>
      <c r="M8408" s="2" t="n">
        <f aca="false">IF(AND(COUNTIF(G8408:L8408,3)=3,COUNTIF(G8408:L8408,1)=3),1,0)</f>
        <v>0</v>
      </c>
      <c r="N8408" s="3" t="n">
        <f aca="false">IF(SUMIF(G8408:L8408,3,A8408:F8408)^2&gt;SUMIF(G8408:L8408,1,A8408:F8408)^2,1,0)</f>
        <v>0</v>
      </c>
    </row>
    <row r="8409" customFormat="false" ht="15" hidden="false" customHeight="false" outlineLevel="0" collapsed="false">
      <c r="A8409" s="0" t="n">
        <v>64</v>
      </c>
      <c r="B8409" s="0" t="n">
        <v>56</v>
      </c>
      <c r="C8409" s="0" t="n">
        <v>13</v>
      </c>
      <c r="D8409" s="0" t="n">
        <v>73</v>
      </c>
      <c r="E8409" s="0" t="n">
        <v>95</v>
      </c>
      <c r="F8409" s="0" t="n">
        <v>87</v>
      </c>
      <c r="G8409" s="1" t="n">
        <f aca="false">COUNTIF($A8409:$F8409,A8409)</f>
        <v>1</v>
      </c>
      <c r="H8409" s="1" t="n">
        <f aca="false">COUNTIF($A8409:$F8409,B8409)</f>
        <v>1</v>
      </c>
      <c r="I8409" s="1" t="n">
        <f aca="false">COUNTIF($A8409:$F8409,C8409)</f>
        <v>1</v>
      </c>
      <c r="J8409" s="1" t="n">
        <f aca="false">COUNTIF($A8409:$F8409,D8409)</f>
        <v>1</v>
      </c>
      <c r="K8409" s="1" t="n">
        <f aca="false">COUNTIF($A8409:$F8409,E8409)</f>
        <v>1</v>
      </c>
      <c r="L8409" s="1" t="n">
        <f aca="false">COUNTIF($A8409:$F8409,F8409)</f>
        <v>1</v>
      </c>
      <c r="M8409" s="2" t="n">
        <f aca="false">IF(AND(COUNTIF(G8409:L8409,3)=3,COUNTIF(G8409:L8409,1)=3),1,0)</f>
        <v>0</v>
      </c>
      <c r="N8409" s="3" t="n">
        <f aca="false">IF(SUMIF(G8409:L8409,3,A8409:F8409)^2&gt;SUMIF(G8409:L8409,1,A8409:F8409)^2,1,0)</f>
        <v>0</v>
      </c>
    </row>
    <row r="8410" customFormat="false" ht="15" hidden="false" customHeight="false" outlineLevel="0" collapsed="false">
      <c r="A8410" s="0" t="n">
        <v>24</v>
      </c>
      <c r="B8410" s="0" t="n">
        <v>16</v>
      </c>
      <c r="C8410" s="0" t="n">
        <v>46</v>
      </c>
      <c r="D8410" s="0" t="n">
        <v>23</v>
      </c>
      <c r="E8410" s="0" t="n">
        <v>40</v>
      </c>
      <c r="F8410" s="0" t="n">
        <v>15</v>
      </c>
      <c r="G8410" s="1" t="n">
        <f aca="false">COUNTIF($A8410:$F8410,A8410)</f>
        <v>1</v>
      </c>
      <c r="H8410" s="1" t="n">
        <f aca="false">COUNTIF($A8410:$F8410,B8410)</f>
        <v>1</v>
      </c>
      <c r="I8410" s="1" t="n">
        <f aca="false">COUNTIF($A8410:$F8410,C8410)</f>
        <v>1</v>
      </c>
      <c r="J8410" s="1" t="n">
        <f aca="false">COUNTIF($A8410:$F8410,D8410)</f>
        <v>1</v>
      </c>
      <c r="K8410" s="1" t="n">
        <f aca="false">COUNTIF($A8410:$F8410,E8410)</f>
        <v>1</v>
      </c>
      <c r="L8410" s="1" t="n">
        <f aca="false">COUNTIF($A8410:$F8410,F8410)</f>
        <v>1</v>
      </c>
      <c r="M8410" s="2" t="n">
        <f aca="false">IF(AND(COUNTIF(G8410:L8410,3)=3,COUNTIF(G8410:L8410,1)=3),1,0)</f>
        <v>0</v>
      </c>
      <c r="N8410" s="3" t="n">
        <f aca="false">IF(SUMIF(G8410:L8410,3,A8410:F8410)^2&gt;SUMIF(G8410:L8410,1,A8410:F8410)^2,1,0)</f>
        <v>0</v>
      </c>
    </row>
    <row r="8411" customFormat="false" ht="15" hidden="false" customHeight="false" outlineLevel="0" collapsed="false">
      <c r="A8411" s="0" t="n">
        <v>23</v>
      </c>
      <c r="B8411" s="0" t="n">
        <v>82</v>
      </c>
      <c r="C8411" s="0" t="n">
        <v>22</v>
      </c>
      <c r="D8411" s="0" t="n">
        <v>64</v>
      </c>
      <c r="E8411" s="0" t="n">
        <v>80</v>
      </c>
      <c r="F8411" s="0" t="n">
        <v>17</v>
      </c>
      <c r="G8411" s="1" t="n">
        <f aca="false">COUNTIF($A8411:$F8411,A8411)</f>
        <v>1</v>
      </c>
      <c r="H8411" s="1" t="n">
        <f aca="false">COUNTIF($A8411:$F8411,B8411)</f>
        <v>1</v>
      </c>
      <c r="I8411" s="1" t="n">
        <f aca="false">COUNTIF($A8411:$F8411,C8411)</f>
        <v>1</v>
      </c>
      <c r="J8411" s="1" t="n">
        <f aca="false">COUNTIF($A8411:$F8411,D8411)</f>
        <v>1</v>
      </c>
      <c r="K8411" s="1" t="n">
        <f aca="false">COUNTIF($A8411:$F8411,E8411)</f>
        <v>1</v>
      </c>
      <c r="L8411" s="1" t="n">
        <f aca="false">COUNTIF($A8411:$F8411,F8411)</f>
        <v>1</v>
      </c>
      <c r="M8411" s="2" t="n">
        <f aca="false">IF(AND(COUNTIF(G8411:L8411,3)=3,COUNTIF(G8411:L8411,1)=3),1,0)</f>
        <v>0</v>
      </c>
      <c r="N8411" s="3" t="n">
        <f aca="false">IF(SUMIF(G8411:L8411,3,A8411:F8411)^2&gt;SUMIF(G8411:L8411,1,A8411:F8411)^2,1,0)</f>
        <v>0</v>
      </c>
    </row>
    <row r="8412" customFormat="false" ht="15" hidden="false" customHeight="false" outlineLevel="0" collapsed="false">
      <c r="A8412" s="0" t="n">
        <v>49</v>
      </c>
      <c r="B8412" s="0" t="n">
        <v>35</v>
      </c>
      <c r="C8412" s="0" t="n">
        <v>43</v>
      </c>
      <c r="D8412" s="0" t="n">
        <v>12</v>
      </c>
      <c r="E8412" s="0" t="n">
        <v>24</v>
      </c>
      <c r="F8412" s="0" t="n">
        <v>97</v>
      </c>
      <c r="G8412" s="1" t="n">
        <f aca="false">COUNTIF($A8412:$F8412,A8412)</f>
        <v>1</v>
      </c>
      <c r="H8412" s="1" t="n">
        <f aca="false">COUNTIF($A8412:$F8412,B8412)</f>
        <v>1</v>
      </c>
      <c r="I8412" s="1" t="n">
        <f aca="false">COUNTIF($A8412:$F8412,C8412)</f>
        <v>1</v>
      </c>
      <c r="J8412" s="1" t="n">
        <f aca="false">COUNTIF($A8412:$F8412,D8412)</f>
        <v>1</v>
      </c>
      <c r="K8412" s="1" t="n">
        <f aca="false">COUNTIF($A8412:$F8412,E8412)</f>
        <v>1</v>
      </c>
      <c r="L8412" s="1" t="n">
        <f aca="false">COUNTIF($A8412:$F8412,F8412)</f>
        <v>1</v>
      </c>
      <c r="M8412" s="2" t="n">
        <f aca="false">IF(AND(COUNTIF(G8412:L8412,3)=3,COUNTIF(G8412:L8412,1)=3),1,0)</f>
        <v>0</v>
      </c>
      <c r="N8412" s="3" t="n">
        <f aca="false">IF(SUMIF(G8412:L8412,3,A8412:F8412)^2&gt;SUMIF(G8412:L8412,1,A8412:F8412)^2,1,0)</f>
        <v>0</v>
      </c>
    </row>
    <row r="8413" customFormat="false" ht="15" hidden="false" customHeight="false" outlineLevel="0" collapsed="false">
      <c r="A8413" s="0" t="n">
        <v>23</v>
      </c>
      <c r="B8413" s="0" t="n">
        <v>65</v>
      </c>
      <c r="C8413" s="0" t="n">
        <v>28</v>
      </c>
      <c r="D8413" s="0" t="n">
        <v>90</v>
      </c>
      <c r="E8413" s="0" t="n">
        <v>51</v>
      </c>
      <c r="F8413" s="0" t="n">
        <v>67</v>
      </c>
      <c r="G8413" s="1" t="n">
        <f aca="false">COUNTIF($A8413:$F8413,A8413)</f>
        <v>1</v>
      </c>
      <c r="H8413" s="1" t="n">
        <f aca="false">COUNTIF($A8413:$F8413,B8413)</f>
        <v>1</v>
      </c>
      <c r="I8413" s="1" t="n">
        <f aca="false">COUNTIF($A8413:$F8413,C8413)</f>
        <v>1</v>
      </c>
      <c r="J8413" s="1" t="n">
        <f aca="false">COUNTIF($A8413:$F8413,D8413)</f>
        <v>1</v>
      </c>
      <c r="K8413" s="1" t="n">
        <f aca="false">COUNTIF($A8413:$F8413,E8413)</f>
        <v>1</v>
      </c>
      <c r="L8413" s="1" t="n">
        <f aca="false">COUNTIF($A8413:$F8413,F8413)</f>
        <v>1</v>
      </c>
      <c r="M8413" s="2" t="n">
        <f aca="false">IF(AND(COUNTIF(G8413:L8413,3)=3,COUNTIF(G8413:L8413,1)=3),1,0)</f>
        <v>0</v>
      </c>
      <c r="N8413" s="3" t="n">
        <f aca="false">IF(SUMIF(G8413:L8413,3,A8413:F8413)^2&gt;SUMIF(G8413:L8413,1,A8413:F8413)^2,1,0)</f>
        <v>0</v>
      </c>
    </row>
    <row r="8414" customFormat="false" ht="15" hidden="false" customHeight="false" outlineLevel="0" collapsed="false">
      <c r="A8414" s="0" t="n">
        <v>28</v>
      </c>
      <c r="B8414" s="0" t="n">
        <v>47</v>
      </c>
      <c r="C8414" s="0" t="n">
        <v>21</v>
      </c>
      <c r="D8414" s="0" t="n">
        <v>31</v>
      </c>
      <c r="E8414" s="0" t="n">
        <v>15</v>
      </c>
      <c r="F8414" s="0" t="n">
        <v>62</v>
      </c>
      <c r="G8414" s="1" t="n">
        <f aca="false">COUNTIF($A8414:$F8414,A8414)</f>
        <v>1</v>
      </c>
      <c r="H8414" s="1" t="n">
        <f aca="false">COUNTIF($A8414:$F8414,B8414)</f>
        <v>1</v>
      </c>
      <c r="I8414" s="1" t="n">
        <f aca="false">COUNTIF($A8414:$F8414,C8414)</f>
        <v>1</v>
      </c>
      <c r="J8414" s="1" t="n">
        <f aca="false">COUNTIF($A8414:$F8414,D8414)</f>
        <v>1</v>
      </c>
      <c r="K8414" s="1" t="n">
        <f aca="false">COUNTIF($A8414:$F8414,E8414)</f>
        <v>1</v>
      </c>
      <c r="L8414" s="1" t="n">
        <f aca="false">COUNTIF($A8414:$F8414,F8414)</f>
        <v>1</v>
      </c>
      <c r="M8414" s="2" t="n">
        <f aca="false">IF(AND(COUNTIF(G8414:L8414,3)=3,COUNTIF(G8414:L8414,1)=3),1,0)</f>
        <v>0</v>
      </c>
      <c r="N8414" s="3" t="n">
        <f aca="false">IF(SUMIF(G8414:L8414,3,A8414:F8414)^2&gt;SUMIF(G8414:L8414,1,A8414:F8414)^2,1,0)</f>
        <v>0</v>
      </c>
    </row>
    <row r="8415" customFormat="false" ht="15" hidden="false" customHeight="false" outlineLevel="0" collapsed="false">
      <c r="A8415" s="0" t="n">
        <v>98</v>
      </c>
      <c r="B8415" s="0" t="n">
        <v>77</v>
      </c>
      <c r="C8415" s="0" t="n">
        <v>14</v>
      </c>
      <c r="D8415" s="0" t="n">
        <v>58</v>
      </c>
      <c r="E8415" s="0" t="n">
        <v>65</v>
      </c>
      <c r="F8415" s="0" t="n">
        <v>93</v>
      </c>
      <c r="G8415" s="1" t="n">
        <f aca="false">COUNTIF($A8415:$F8415,A8415)</f>
        <v>1</v>
      </c>
      <c r="H8415" s="1" t="n">
        <f aca="false">COUNTIF($A8415:$F8415,B8415)</f>
        <v>1</v>
      </c>
      <c r="I8415" s="1" t="n">
        <f aca="false">COUNTIF($A8415:$F8415,C8415)</f>
        <v>1</v>
      </c>
      <c r="J8415" s="1" t="n">
        <f aca="false">COUNTIF($A8415:$F8415,D8415)</f>
        <v>1</v>
      </c>
      <c r="K8415" s="1" t="n">
        <f aca="false">COUNTIF($A8415:$F8415,E8415)</f>
        <v>1</v>
      </c>
      <c r="L8415" s="1" t="n">
        <f aca="false">COUNTIF($A8415:$F8415,F8415)</f>
        <v>1</v>
      </c>
      <c r="M8415" s="2" t="n">
        <f aca="false">IF(AND(COUNTIF(G8415:L8415,3)=3,COUNTIF(G8415:L8415,1)=3),1,0)</f>
        <v>0</v>
      </c>
      <c r="N8415" s="3" t="n">
        <f aca="false">IF(SUMIF(G8415:L8415,3,A8415:F8415)^2&gt;SUMIF(G8415:L8415,1,A8415:F8415)^2,1,0)</f>
        <v>0</v>
      </c>
    </row>
    <row r="8416" customFormat="false" ht="15" hidden="false" customHeight="false" outlineLevel="0" collapsed="false">
      <c r="A8416" s="0" t="n">
        <v>85</v>
      </c>
      <c r="B8416" s="0" t="n">
        <v>17</v>
      </c>
      <c r="C8416" s="0" t="n">
        <v>19</v>
      </c>
      <c r="D8416" s="0" t="n">
        <v>65</v>
      </c>
      <c r="E8416" s="0" t="n">
        <v>87</v>
      </c>
      <c r="F8416" s="0" t="n">
        <v>95</v>
      </c>
      <c r="G8416" s="1" t="n">
        <f aca="false">COUNTIF($A8416:$F8416,A8416)</f>
        <v>1</v>
      </c>
      <c r="H8416" s="1" t="n">
        <f aca="false">COUNTIF($A8416:$F8416,B8416)</f>
        <v>1</v>
      </c>
      <c r="I8416" s="1" t="n">
        <f aca="false">COUNTIF($A8416:$F8416,C8416)</f>
        <v>1</v>
      </c>
      <c r="J8416" s="1" t="n">
        <f aca="false">COUNTIF($A8416:$F8416,D8416)</f>
        <v>1</v>
      </c>
      <c r="K8416" s="1" t="n">
        <f aca="false">COUNTIF($A8416:$F8416,E8416)</f>
        <v>1</v>
      </c>
      <c r="L8416" s="1" t="n">
        <f aca="false">COUNTIF($A8416:$F8416,F8416)</f>
        <v>1</v>
      </c>
      <c r="M8416" s="2" t="n">
        <f aca="false">IF(AND(COUNTIF(G8416:L8416,3)=3,COUNTIF(G8416:L8416,1)=3),1,0)</f>
        <v>0</v>
      </c>
      <c r="N8416" s="3" t="n">
        <f aca="false">IF(SUMIF(G8416:L8416,3,A8416:F8416)^2&gt;SUMIF(G8416:L8416,1,A8416:F8416)^2,1,0)</f>
        <v>0</v>
      </c>
    </row>
    <row r="8417" customFormat="false" ht="15" hidden="false" customHeight="false" outlineLevel="0" collapsed="false">
      <c r="A8417" s="0" t="n">
        <v>63</v>
      </c>
      <c r="B8417" s="0" t="n">
        <v>76</v>
      </c>
      <c r="C8417" s="0" t="n">
        <v>17</v>
      </c>
      <c r="D8417" s="0" t="n">
        <v>90</v>
      </c>
      <c r="E8417" s="0" t="n">
        <v>95</v>
      </c>
      <c r="F8417" s="0" t="n">
        <v>59</v>
      </c>
      <c r="G8417" s="1" t="n">
        <f aca="false">COUNTIF($A8417:$F8417,A8417)</f>
        <v>1</v>
      </c>
      <c r="H8417" s="1" t="n">
        <f aca="false">COUNTIF($A8417:$F8417,B8417)</f>
        <v>1</v>
      </c>
      <c r="I8417" s="1" t="n">
        <f aca="false">COUNTIF($A8417:$F8417,C8417)</f>
        <v>1</v>
      </c>
      <c r="J8417" s="1" t="n">
        <f aca="false">COUNTIF($A8417:$F8417,D8417)</f>
        <v>1</v>
      </c>
      <c r="K8417" s="1" t="n">
        <f aca="false">COUNTIF($A8417:$F8417,E8417)</f>
        <v>1</v>
      </c>
      <c r="L8417" s="1" t="n">
        <f aca="false">COUNTIF($A8417:$F8417,F8417)</f>
        <v>1</v>
      </c>
      <c r="M8417" s="2" t="n">
        <f aca="false">IF(AND(COUNTIF(G8417:L8417,3)=3,COUNTIF(G8417:L8417,1)=3),1,0)</f>
        <v>0</v>
      </c>
      <c r="N8417" s="3" t="n">
        <f aca="false">IF(SUMIF(G8417:L8417,3,A8417:F8417)^2&gt;SUMIF(G8417:L8417,1,A8417:F8417)^2,1,0)</f>
        <v>0</v>
      </c>
    </row>
    <row r="8418" customFormat="false" ht="15" hidden="false" customHeight="false" outlineLevel="0" collapsed="false">
      <c r="A8418" s="0" t="n">
        <v>36</v>
      </c>
      <c r="B8418" s="0" t="n">
        <v>25</v>
      </c>
      <c r="C8418" s="0" t="n">
        <v>17</v>
      </c>
      <c r="D8418" s="0" t="n">
        <v>44</v>
      </c>
      <c r="E8418" s="0" t="n">
        <v>19</v>
      </c>
      <c r="F8418" s="0" t="n">
        <v>71</v>
      </c>
      <c r="G8418" s="1" t="n">
        <f aca="false">COUNTIF($A8418:$F8418,A8418)</f>
        <v>1</v>
      </c>
      <c r="H8418" s="1" t="n">
        <f aca="false">COUNTIF($A8418:$F8418,B8418)</f>
        <v>1</v>
      </c>
      <c r="I8418" s="1" t="n">
        <f aca="false">COUNTIF($A8418:$F8418,C8418)</f>
        <v>1</v>
      </c>
      <c r="J8418" s="1" t="n">
        <f aca="false">COUNTIF($A8418:$F8418,D8418)</f>
        <v>1</v>
      </c>
      <c r="K8418" s="1" t="n">
        <f aca="false">COUNTIF($A8418:$F8418,E8418)</f>
        <v>1</v>
      </c>
      <c r="L8418" s="1" t="n">
        <f aca="false">COUNTIF($A8418:$F8418,F8418)</f>
        <v>1</v>
      </c>
      <c r="M8418" s="2" t="n">
        <f aca="false">IF(AND(COUNTIF(G8418:L8418,3)=3,COUNTIF(G8418:L8418,1)=3),1,0)</f>
        <v>0</v>
      </c>
      <c r="N8418" s="3" t="n">
        <f aca="false">IF(SUMIF(G8418:L8418,3,A8418:F8418)^2&gt;SUMIF(G8418:L8418,1,A8418:F8418)^2,1,0)</f>
        <v>0</v>
      </c>
    </row>
    <row r="8419" customFormat="false" ht="15" hidden="false" customHeight="false" outlineLevel="0" collapsed="false">
      <c r="A8419" s="0" t="n">
        <v>75</v>
      </c>
      <c r="B8419" s="0" t="n">
        <v>46</v>
      </c>
      <c r="C8419" s="0" t="n">
        <v>51</v>
      </c>
      <c r="D8419" s="0" t="n">
        <v>13</v>
      </c>
      <c r="E8419" s="0" t="n">
        <v>21</v>
      </c>
      <c r="F8419" s="0" t="n">
        <v>49</v>
      </c>
      <c r="G8419" s="1" t="n">
        <f aca="false">COUNTIF($A8419:$F8419,A8419)</f>
        <v>1</v>
      </c>
      <c r="H8419" s="1" t="n">
        <f aca="false">COUNTIF($A8419:$F8419,B8419)</f>
        <v>1</v>
      </c>
      <c r="I8419" s="1" t="n">
        <f aca="false">COUNTIF($A8419:$F8419,C8419)</f>
        <v>1</v>
      </c>
      <c r="J8419" s="1" t="n">
        <f aca="false">COUNTIF($A8419:$F8419,D8419)</f>
        <v>1</v>
      </c>
      <c r="K8419" s="1" t="n">
        <f aca="false">COUNTIF($A8419:$F8419,E8419)</f>
        <v>1</v>
      </c>
      <c r="L8419" s="1" t="n">
        <f aca="false">COUNTIF($A8419:$F8419,F8419)</f>
        <v>1</v>
      </c>
      <c r="M8419" s="2" t="n">
        <f aca="false">IF(AND(COUNTIF(G8419:L8419,3)=3,COUNTIF(G8419:L8419,1)=3),1,0)</f>
        <v>0</v>
      </c>
      <c r="N8419" s="3" t="n">
        <f aca="false">IF(SUMIF(G8419:L8419,3,A8419:F8419)^2&gt;SUMIF(G8419:L8419,1,A8419:F8419)^2,1,0)</f>
        <v>0</v>
      </c>
    </row>
    <row r="8420" customFormat="false" ht="15" hidden="false" customHeight="false" outlineLevel="0" collapsed="false">
      <c r="A8420" s="0" t="n">
        <v>43</v>
      </c>
      <c r="B8420" s="0" t="n">
        <v>46</v>
      </c>
      <c r="C8420" s="0" t="n">
        <v>97</v>
      </c>
      <c r="D8420" s="0" t="n">
        <v>33</v>
      </c>
      <c r="E8420" s="0" t="n">
        <v>38</v>
      </c>
      <c r="F8420" s="0" t="n">
        <v>100</v>
      </c>
      <c r="G8420" s="1" t="n">
        <f aca="false">COUNTIF($A8420:$F8420,A8420)</f>
        <v>1</v>
      </c>
      <c r="H8420" s="1" t="n">
        <f aca="false">COUNTIF($A8420:$F8420,B8420)</f>
        <v>1</v>
      </c>
      <c r="I8420" s="1" t="n">
        <f aca="false">COUNTIF($A8420:$F8420,C8420)</f>
        <v>1</v>
      </c>
      <c r="J8420" s="1" t="n">
        <f aca="false">COUNTIF($A8420:$F8420,D8420)</f>
        <v>1</v>
      </c>
      <c r="K8420" s="1" t="n">
        <f aca="false">COUNTIF($A8420:$F8420,E8420)</f>
        <v>1</v>
      </c>
      <c r="L8420" s="1" t="n">
        <f aca="false">COUNTIF($A8420:$F8420,F8420)</f>
        <v>1</v>
      </c>
      <c r="M8420" s="2" t="n">
        <f aca="false">IF(AND(COUNTIF(G8420:L8420,3)=3,COUNTIF(G8420:L8420,1)=3),1,0)</f>
        <v>0</v>
      </c>
      <c r="N8420" s="3" t="n">
        <f aca="false">IF(SUMIF(G8420:L8420,3,A8420:F8420)^2&gt;SUMIF(G8420:L8420,1,A8420:F8420)^2,1,0)</f>
        <v>0</v>
      </c>
    </row>
    <row r="8421" customFormat="false" ht="15" hidden="false" customHeight="false" outlineLevel="0" collapsed="false">
      <c r="A8421" s="0" t="n">
        <v>12</v>
      </c>
      <c r="B8421" s="0" t="n">
        <v>71</v>
      </c>
      <c r="C8421" s="0" t="n">
        <v>78</v>
      </c>
      <c r="D8421" s="0" t="n">
        <v>92</v>
      </c>
      <c r="E8421" s="0" t="n">
        <v>36</v>
      </c>
      <c r="F8421" s="0" t="n">
        <v>18</v>
      </c>
      <c r="G8421" s="1" t="n">
        <f aca="false">COUNTIF($A8421:$F8421,A8421)</f>
        <v>1</v>
      </c>
      <c r="H8421" s="1" t="n">
        <f aca="false">COUNTIF($A8421:$F8421,B8421)</f>
        <v>1</v>
      </c>
      <c r="I8421" s="1" t="n">
        <f aca="false">COUNTIF($A8421:$F8421,C8421)</f>
        <v>1</v>
      </c>
      <c r="J8421" s="1" t="n">
        <f aca="false">COUNTIF($A8421:$F8421,D8421)</f>
        <v>1</v>
      </c>
      <c r="K8421" s="1" t="n">
        <f aca="false">COUNTIF($A8421:$F8421,E8421)</f>
        <v>1</v>
      </c>
      <c r="L8421" s="1" t="n">
        <f aca="false">COUNTIF($A8421:$F8421,F8421)</f>
        <v>1</v>
      </c>
      <c r="M8421" s="2" t="n">
        <f aca="false">IF(AND(COUNTIF(G8421:L8421,3)=3,COUNTIF(G8421:L8421,1)=3),1,0)</f>
        <v>0</v>
      </c>
      <c r="N8421" s="3" t="n">
        <f aca="false">IF(SUMIF(G8421:L8421,3,A8421:F8421)^2&gt;SUMIF(G8421:L8421,1,A8421:F8421)^2,1,0)</f>
        <v>0</v>
      </c>
    </row>
    <row r="8422" customFormat="false" ht="15" hidden="false" customHeight="false" outlineLevel="0" collapsed="false">
      <c r="A8422" s="0" t="n">
        <v>81</v>
      </c>
      <c r="B8422" s="0" t="n">
        <v>75</v>
      </c>
      <c r="C8422" s="0" t="n">
        <v>68</v>
      </c>
      <c r="D8422" s="0" t="n">
        <v>95</v>
      </c>
      <c r="E8422" s="0" t="n">
        <v>51</v>
      </c>
      <c r="F8422" s="0" t="n">
        <v>75</v>
      </c>
      <c r="G8422" s="1" t="n">
        <f aca="false">COUNTIF($A8422:$F8422,A8422)</f>
        <v>1</v>
      </c>
      <c r="H8422" s="1" t="n">
        <f aca="false">COUNTIF($A8422:$F8422,B8422)</f>
        <v>2</v>
      </c>
      <c r="I8422" s="1" t="n">
        <f aca="false">COUNTIF($A8422:$F8422,C8422)</f>
        <v>1</v>
      </c>
      <c r="J8422" s="1" t="n">
        <f aca="false">COUNTIF($A8422:$F8422,D8422)</f>
        <v>1</v>
      </c>
      <c r="K8422" s="1" t="n">
        <f aca="false">COUNTIF($A8422:$F8422,E8422)</f>
        <v>1</v>
      </c>
      <c r="L8422" s="1" t="n">
        <f aca="false">COUNTIF($A8422:$F8422,F8422)</f>
        <v>2</v>
      </c>
      <c r="M8422" s="2" t="n">
        <f aca="false">IF(AND(COUNTIF(G8422:L8422,3)=3,COUNTIF(G8422:L8422,1)=3),1,0)</f>
        <v>0</v>
      </c>
      <c r="N8422" s="3" t="n">
        <f aca="false">IF(SUMIF(G8422:L8422,3,A8422:F8422)^2&gt;SUMIF(G8422:L8422,1,A8422:F8422)^2,1,0)</f>
        <v>0</v>
      </c>
    </row>
    <row r="8423" customFormat="false" ht="15" hidden="false" customHeight="false" outlineLevel="0" collapsed="false">
      <c r="A8423" s="0" t="n">
        <v>50</v>
      </c>
      <c r="B8423" s="0" t="n">
        <v>10</v>
      </c>
      <c r="C8423" s="0" t="n">
        <v>83</v>
      </c>
      <c r="D8423" s="0" t="n">
        <v>69</v>
      </c>
      <c r="E8423" s="0" t="n">
        <v>50</v>
      </c>
      <c r="F8423" s="0" t="n">
        <v>68</v>
      </c>
      <c r="G8423" s="1" t="n">
        <f aca="false">COUNTIF($A8423:$F8423,A8423)</f>
        <v>2</v>
      </c>
      <c r="H8423" s="1" t="n">
        <f aca="false">COUNTIF($A8423:$F8423,B8423)</f>
        <v>1</v>
      </c>
      <c r="I8423" s="1" t="n">
        <f aca="false">COUNTIF($A8423:$F8423,C8423)</f>
        <v>1</v>
      </c>
      <c r="J8423" s="1" t="n">
        <f aca="false">COUNTIF($A8423:$F8423,D8423)</f>
        <v>1</v>
      </c>
      <c r="K8423" s="1" t="n">
        <f aca="false">COUNTIF($A8423:$F8423,E8423)</f>
        <v>2</v>
      </c>
      <c r="L8423" s="1" t="n">
        <f aca="false">COUNTIF($A8423:$F8423,F8423)</f>
        <v>1</v>
      </c>
      <c r="M8423" s="2" t="n">
        <f aca="false">IF(AND(COUNTIF(G8423:L8423,3)=3,COUNTIF(G8423:L8423,1)=3),1,0)</f>
        <v>0</v>
      </c>
      <c r="N8423" s="3" t="n">
        <f aca="false">IF(SUMIF(G8423:L8423,3,A8423:F8423)^2&gt;SUMIF(G8423:L8423,1,A8423:F8423)^2,1,0)</f>
        <v>0</v>
      </c>
    </row>
    <row r="8424" customFormat="false" ht="15" hidden="false" customHeight="false" outlineLevel="0" collapsed="false">
      <c r="A8424" s="0" t="n">
        <v>57</v>
      </c>
      <c r="B8424" s="0" t="n">
        <v>84</v>
      </c>
      <c r="C8424" s="0" t="n">
        <v>30</v>
      </c>
      <c r="D8424" s="0" t="n">
        <v>62</v>
      </c>
      <c r="E8424" s="0" t="n">
        <v>82</v>
      </c>
      <c r="F8424" s="0" t="n">
        <v>55</v>
      </c>
      <c r="G8424" s="1" t="n">
        <f aca="false">COUNTIF($A8424:$F8424,A8424)</f>
        <v>1</v>
      </c>
      <c r="H8424" s="1" t="n">
        <f aca="false">COUNTIF($A8424:$F8424,B8424)</f>
        <v>1</v>
      </c>
      <c r="I8424" s="1" t="n">
        <f aca="false">COUNTIF($A8424:$F8424,C8424)</f>
        <v>1</v>
      </c>
      <c r="J8424" s="1" t="n">
        <f aca="false">COUNTIF($A8424:$F8424,D8424)</f>
        <v>1</v>
      </c>
      <c r="K8424" s="1" t="n">
        <f aca="false">COUNTIF($A8424:$F8424,E8424)</f>
        <v>1</v>
      </c>
      <c r="L8424" s="1" t="n">
        <f aca="false">COUNTIF($A8424:$F8424,F8424)</f>
        <v>1</v>
      </c>
      <c r="M8424" s="2" t="n">
        <f aca="false">IF(AND(COUNTIF(G8424:L8424,3)=3,COUNTIF(G8424:L8424,1)=3),1,0)</f>
        <v>0</v>
      </c>
      <c r="N8424" s="3" t="n">
        <f aca="false">IF(SUMIF(G8424:L8424,3,A8424:F8424)^2&gt;SUMIF(G8424:L8424,1,A8424:F8424)^2,1,0)</f>
        <v>0</v>
      </c>
    </row>
    <row r="8425" customFormat="false" ht="15" hidden="false" customHeight="false" outlineLevel="0" collapsed="false">
      <c r="A8425" s="0" t="n">
        <v>35</v>
      </c>
      <c r="B8425" s="0" t="n">
        <v>84</v>
      </c>
      <c r="C8425" s="0" t="n">
        <v>29</v>
      </c>
      <c r="D8425" s="0" t="n">
        <v>94</v>
      </c>
      <c r="E8425" s="0" t="n">
        <v>57</v>
      </c>
      <c r="F8425" s="0" t="n">
        <v>48</v>
      </c>
      <c r="G8425" s="1" t="n">
        <f aca="false">COUNTIF($A8425:$F8425,A8425)</f>
        <v>1</v>
      </c>
      <c r="H8425" s="1" t="n">
        <f aca="false">COUNTIF($A8425:$F8425,B8425)</f>
        <v>1</v>
      </c>
      <c r="I8425" s="1" t="n">
        <f aca="false">COUNTIF($A8425:$F8425,C8425)</f>
        <v>1</v>
      </c>
      <c r="J8425" s="1" t="n">
        <f aca="false">COUNTIF($A8425:$F8425,D8425)</f>
        <v>1</v>
      </c>
      <c r="K8425" s="1" t="n">
        <f aca="false">COUNTIF($A8425:$F8425,E8425)</f>
        <v>1</v>
      </c>
      <c r="L8425" s="1" t="n">
        <f aca="false">COUNTIF($A8425:$F8425,F8425)</f>
        <v>1</v>
      </c>
      <c r="M8425" s="2" t="n">
        <f aca="false">IF(AND(COUNTIF(G8425:L8425,3)=3,COUNTIF(G8425:L8425,1)=3),1,0)</f>
        <v>0</v>
      </c>
      <c r="N8425" s="3" t="n">
        <f aca="false">IF(SUMIF(G8425:L8425,3,A8425:F8425)^2&gt;SUMIF(G8425:L8425,1,A8425:F8425)^2,1,0)</f>
        <v>0</v>
      </c>
    </row>
    <row r="8426" customFormat="false" ht="15" hidden="false" customHeight="false" outlineLevel="0" collapsed="false">
      <c r="A8426" s="0" t="n">
        <v>17</v>
      </c>
      <c r="B8426" s="0" t="n">
        <v>69</v>
      </c>
      <c r="C8426" s="0" t="n">
        <v>29</v>
      </c>
      <c r="D8426" s="0" t="n">
        <v>74</v>
      </c>
      <c r="E8426" s="0" t="n">
        <v>45</v>
      </c>
      <c r="F8426" s="0" t="n">
        <v>91</v>
      </c>
      <c r="G8426" s="1" t="n">
        <f aca="false">COUNTIF($A8426:$F8426,A8426)</f>
        <v>1</v>
      </c>
      <c r="H8426" s="1" t="n">
        <f aca="false">COUNTIF($A8426:$F8426,B8426)</f>
        <v>1</v>
      </c>
      <c r="I8426" s="1" t="n">
        <f aca="false">COUNTIF($A8426:$F8426,C8426)</f>
        <v>1</v>
      </c>
      <c r="J8426" s="1" t="n">
        <f aca="false">COUNTIF($A8426:$F8426,D8426)</f>
        <v>1</v>
      </c>
      <c r="K8426" s="1" t="n">
        <f aca="false">COUNTIF($A8426:$F8426,E8426)</f>
        <v>1</v>
      </c>
      <c r="L8426" s="1" t="n">
        <f aca="false">COUNTIF($A8426:$F8426,F8426)</f>
        <v>1</v>
      </c>
      <c r="M8426" s="2" t="n">
        <f aca="false">IF(AND(COUNTIF(G8426:L8426,3)=3,COUNTIF(G8426:L8426,1)=3),1,0)</f>
        <v>0</v>
      </c>
      <c r="N8426" s="3" t="n">
        <f aca="false">IF(SUMIF(G8426:L8426,3,A8426:F8426)^2&gt;SUMIF(G8426:L8426,1,A8426:F8426)^2,1,0)</f>
        <v>0</v>
      </c>
    </row>
    <row r="8427" customFormat="false" ht="15" hidden="false" customHeight="false" outlineLevel="0" collapsed="false">
      <c r="A8427" s="0" t="n">
        <v>29</v>
      </c>
      <c r="B8427" s="0" t="n">
        <v>34</v>
      </c>
      <c r="C8427" s="0" t="n">
        <v>63</v>
      </c>
      <c r="D8427" s="0" t="n">
        <v>34</v>
      </c>
      <c r="E8427" s="0" t="n">
        <v>30</v>
      </c>
      <c r="F8427" s="0" t="n">
        <v>85</v>
      </c>
      <c r="G8427" s="1" t="n">
        <f aca="false">COUNTIF($A8427:$F8427,A8427)</f>
        <v>1</v>
      </c>
      <c r="H8427" s="1" t="n">
        <f aca="false">COUNTIF($A8427:$F8427,B8427)</f>
        <v>2</v>
      </c>
      <c r="I8427" s="1" t="n">
        <f aca="false">COUNTIF($A8427:$F8427,C8427)</f>
        <v>1</v>
      </c>
      <c r="J8427" s="1" t="n">
        <f aca="false">COUNTIF($A8427:$F8427,D8427)</f>
        <v>2</v>
      </c>
      <c r="K8427" s="1" t="n">
        <f aca="false">COUNTIF($A8427:$F8427,E8427)</f>
        <v>1</v>
      </c>
      <c r="L8427" s="1" t="n">
        <f aca="false">COUNTIF($A8427:$F8427,F8427)</f>
        <v>1</v>
      </c>
      <c r="M8427" s="2" t="n">
        <f aca="false">IF(AND(COUNTIF(G8427:L8427,3)=3,COUNTIF(G8427:L8427,1)=3),1,0)</f>
        <v>0</v>
      </c>
      <c r="N8427" s="3" t="n">
        <f aca="false">IF(SUMIF(G8427:L8427,3,A8427:F8427)^2&gt;SUMIF(G8427:L8427,1,A8427:F8427)^2,1,0)</f>
        <v>0</v>
      </c>
    </row>
    <row r="8428" customFormat="false" ht="15" hidden="false" customHeight="false" outlineLevel="0" collapsed="false">
      <c r="A8428" s="0" t="n">
        <v>16</v>
      </c>
      <c r="B8428" s="0" t="n">
        <v>80</v>
      </c>
      <c r="C8428" s="0" t="n">
        <v>59</v>
      </c>
      <c r="D8428" s="0" t="n">
        <v>27</v>
      </c>
      <c r="E8428" s="0" t="n">
        <v>60</v>
      </c>
      <c r="F8428" s="0" t="n">
        <v>33</v>
      </c>
      <c r="G8428" s="1" t="n">
        <f aca="false">COUNTIF($A8428:$F8428,A8428)</f>
        <v>1</v>
      </c>
      <c r="H8428" s="1" t="n">
        <f aca="false">COUNTIF($A8428:$F8428,B8428)</f>
        <v>1</v>
      </c>
      <c r="I8428" s="1" t="n">
        <f aca="false">COUNTIF($A8428:$F8428,C8428)</f>
        <v>1</v>
      </c>
      <c r="J8428" s="1" t="n">
        <f aca="false">COUNTIF($A8428:$F8428,D8428)</f>
        <v>1</v>
      </c>
      <c r="K8428" s="1" t="n">
        <f aca="false">COUNTIF($A8428:$F8428,E8428)</f>
        <v>1</v>
      </c>
      <c r="L8428" s="1" t="n">
        <f aca="false">COUNTIF($A8428:$F8428,F8428)</f>
        <v>1</v>
      </c>
      <c r="M8428" s="2" t="n">
        <f aca="false">IF(AND(COUNTIF(G8428:L8428,3)=3,COUNTIF(G8428:L8428,1)=3),1,0)</f>
        <v>0</v>
      </c>
      <c r="N8428" s="3" t="n">
        <f aca="false">IF(SUMIF(G8428:L8428,3,A8428:F8428)^2&gt;SUMIF(G8428:L8428,1,A8428:F8428)^2,1,0)</f>
        <v>0</v>
      </c>
    </row>
    <row r="8429" customFormat="false" ht="15" hidden="false" customHeight="false" outlineLevel="0" collapsed="false">
      <c r="A8429" s="0" t="n">
        <v>69</v>
      </c>
      <c r="B8429" s="0" t="n">
        <v>55</v>
      </c>
      <c r="C8429" s="0" t="n">
        <v>84</v>
      </c>
      <c r="D8429" s="0" t="n">
        <v>35</v>
      </c>
      <c r="E8429" s="0" t="n">
        <v>85</v>
      </c>
      <c r="F8429" s="0" t="n">
        <v>43</v>
      </c>
      <c r="G8429" s="1" t="n">
        <f aca="false">COUNTIF($A8429:$F8429,A8429)</f>
        <v>1</v>
      </c>
      <c r="H8429" s="1" t="n">
        <f aca="false">COUNTIF($A8429:$F8429,B8429)</f>
        <v>1</v>
      </c>
      <c r="I8429" s="1" t="n">
        <f aca="false">COUNTIF($A8429:$F8429,C8429)</f>
        <v>1</v>
      </c>
      <c r="J8429" s="1" t="n">
        <f aca="false">COUNTIF($A8429:$F8429,D8429)</f>
        <v>1</v>
      </c>
      <c r="K8429" s="1" t="n">
        <f aca="false">COUNTIF($A8429:$F8429,E8429)</f>
        <v>1</v>
      </c>
      <c r="L8429" s="1" t="n">
        <f aca="false">COUNTIF($A8429:$F8429,F8429)</f>
        <v>1</v>
      </c>
      <c r="M8429" s="2" t="n">
        <f aca="false">IF(AND(COUNTIF(G8429:L8429,3)=3,COUNTIF(G8429:L8429,1)=3),1,0)</f>
        <v>0</v>
      </c>
      <c r="N8429" s="3" t="n">
        <f aca="false">IF(SUMIF(G8429:L8429,3,A8429:F8429)^2&gt;SUMIF(G8429:L8429,1,A8429:F8429)^2,1,0)</f>
        <v>0</v>
      </c>
    </row>
    <row r="8430" customFormat="false" ht="15" hidden="false" customHeight="false" outlineLevel="0" collapsed="false">
      <c r="A8430" s="0" t="n">
        <v>45</v>
      </c>
      <c r="B8430" s="0" t="n">
        <v>33</v>
      </c>
      <c r="C8430" s="0" t="n">
        <v>85</v>
      </c>
      <c r="D8430" s="0" t="n">
        <v>18</v>
      </c>
      <c r="E8430" s="0" t="n">
        <v>98</v>
      </c>
      <c r="F8430" s="0" t="n">
        <v>37</v>
      </c>
      <c r="G8430" s="1" t="n">
        <f aca="false">COUNTIF($A8430:$F8430,A8430)</f>
        <v>1</v>
      </c>
      <c r="H8430" s="1" t="n">
        <f aca="false">COUNTIF($A8430:$F8430,B8430)</f>
        <v>1</v>
      </c>
      <c r="I8430" s="1" t="n">
        <f aca="false">COUNTIF($A8430:$F8430,C8430)</f>
        <v>1</v>
      </c>
      <c r="J8430" s="1" t="n">
        <f aca="false">COUNTIF($A8430:$F8430,D8430)</f>
        <v>1</v>
      </c>
      <c r="K8430" s="1" t="n">
        <f aca="false">COUNTIF($A8430:$F8430,E8430)</f>
        <v>1</v>
      </c>
      <c r="L8430" s="1" t="n">
        <f aca="false">COUNTIF($A8430:$F8430,F8430)</f>
        <v>1</v>
      </c>
      <c r="M8430" s="2" t="n">
        <f aca="false">IF(AND(COUNTIF(G8430:L8430,3)=3,COUNTIF(G8430:L8430,1)=3),1,0)</f>
        <v>0</v>
      </c>
      <c r="N8430" s="3" t="n">
        <f aca="false">IF(SUMIF(G8430:L8430,3,A8430:F8430)^2&gt;SUMIF(G8430:L8430,1,A8430:F8430)^2,1,0)</f>
        <v>0</v>
      </c>
    </row>
    <row r="8431" customFormat="false" ht="15" hidden="false" customHeight="false" outlineLevel="0" collapsed="false">
      <c r="A8431" s="0" t="n">
        <v>41</v>
      </c>
      <c r="B8431" s="0" t="n">
        <v>90</v>
      </c>
      <c r="C8431" s="0" t="n">
        <v>32</v>
      </c>
      <c r="D8431" s="0" t="n">
        <v>84</v>
      </c>
      <c r="E8431" s="0" t="n">
        <v>98</v>
      </c>
      <c r="F8431" s="0" t="n">
        <v>10</v>
      </c>
      <c r="G8431" s="1" t="n">
        <f aca="false">COUNTIF($A8431:$F8431,A8431)</f>
        <v>1</v>
      </c>
      <c r="H8431" s="1" t="n">
        <f aca="false">COUNTIF($A8431:$F8431,B8431)</f>
        <v>1</v>
      </c>
      <c r="I8431" s="1" t="n">
        <f aca="false">COUNTIF($A8431:$F8431,C8431)</f>
        <v>1</v>
      </c>
      <c r="J8431" s="1" t="n">
        <f aca="false">COUNTIF($A8431:$F8431,D8431)</f>
        <v>1</v>
      </c>
      <c r="K8431" s="1" t="n">
        <f aca="false">COUNTIF($A8431:$F8431,E8431)</f>
        <v>1</v>
      </c>
      <c r="L8431" s="1" t="n">
        <f aca="false">COUNTIF($A8431:$F8431,F8431)</f>
        <v>1</v>
      </c>
      <c r="M8431" s="2" t="n">
        <f aca="false">IF(AND(COUNTIF(G8431:L8431,3)=3,COUNTIF(G8431:L8431,1)=3),1,0)</f>
        <v>0</v>
      </c>
      <c r="N8431" s="3" t="n">
        <f aca="false">IF(SUMIF(G8431:L8431,3,A8431:F8431)^2&gt;SUMIF(G8431:L8431,1,A8431:F8431)^2,1,0)</f>
        <v>0</v>
      </c>
    </row>
    <row r="8432" customFormat="false" ht="15" hidden="false" customHeight="false" outlineLevel="0" collapsed="false">
      <c r="A8432" s="0" t="n">
        <v>34</v>
      </c>
      <c r="B8432" s="0" t="n">
        <v>10</v>
      </c>
      <c r="C8432" s="0" t="n">
        <v>30</v>
      </c>
      <c r="D8432" s="0" t="n">
        <v>40</v>
      </c>
      <c r="E8432" s="0" t="n">
        <v>54</v>
      </c>
      <c r="F8432" s="0" t="n">
        <v>42</v>
      </c>
      <c r="G8432" s="1" t="n">
        <f aca="false">COUNTIF($A8432:$F8432,A8432)</f>
        <v>1</v>
      </c>
      <c r="H8432" s="1" t="n">
        <f aca="false">COUNTIF($A8432:$F8432,B8432)</f>
        <v>1</v>
      </c>
      <c r="I8432" s="1" t="n">
        <f aca="false">COUNTIF($A8432:$F8432,C8432)</f>
        <v>1</v>
      </c>
      <c r="J8432" s="1" t="n">
        <f aca="false">COUNTIF($A8432:$F8432,D8432)</f>
        <v>1</v>
      </c>
      <c r="K8432" s="1" t="n">
        <f aca="false">COUNTIF($A8432:$F8432,E8432)</f>
        <v>1</v>
      </c>
      <c r="L8432" s="1" t="n">
        <f aca="false">COUNTIF($A8432:$F8432,F8432)</f>
        <v>1</v>
      </c>
      <c r="M8432" s="2" t="n">
        <f aca="false">IF(AND(COUNTIF(G8432:L8432,3)=3,COUNTIF(G8432:L8432,1)=3),1,0)</f>
        <v>0</v>
      </c>
      <c r="N8432" s="3" t="n">
        <f aca="false">IF(SUMIF(G8432:L8432,3,A8432:F8432)^2&gt;SUMIF(G8432:L8432,1,A8432:F8432)^2,1,0)</f>
        <v>0</v>
      </c>
    </row>
    <row r="8433" customFormat="false" ht="15" hidden="false" customHeight="false" outlineLevel="0" collapsed="false">
      <c r="A8433" s="0" t="n">
        <v>98</v>
      </c>
      <c r="B8433" s="0" t="n">
        <v>93</v>
      </c>
      <c r="C8433" s="0" t="n">
        <v>79</v>
      </c>
      <c r="D8433" s="0" t="n">
        <v>14</v>
      </c>
      <c r="E8433" s="0" t="n">
        <v>40</v>
      </c>
      <c r="F8433" s="0" t="n">
        <v>56</v>
      </c>
      <c r="G8433" s="1" t="n">
        <f aca="false">COUNTIF($A8433:$F8433,A8433)</f>
        <v>1</v>
      </c>
      <c r="H8433" s="1" t="n">
        <f aca="false">COUNTIF($A8433:$F8433,B8433)</f>
        <v>1</v>
      </c>
      <c r="I8433" s="1" t="n">
        <f aca="false">COUNTIF($A8433:$F8433,C8433)</f>
        <v>1</v>
      </c>
      <c r="J8433" s="1" t="n">
        <f aca="false">COUNTIF($A8433:$F8433,D8433)</f>
        <v>1</v>
      </c>
      <c r="K8433" s="1" t="n">
        <f aca="false">COUNTIF($A8433:$F8433,E8433)</f>
        <v>1</v>
      </c>
      <c r="L8433" s="1" t="n">
        <f aca="false">COUNTIF($A8433:$F8433,F8433)</f>
        <v>1</v>
      </c>
      <c r="M8433" s="2" t="n">
        <f aca="false">IF(AND(COUNTIF(G8433:L8433,3)=3,COUNTIF(G8433:L8433,1)=3),1,0)</f>
        <v>0</v>
      </c>
      <c r="N8433" s="3" t="n">
        <f aca="false">IF(SUMIF(G8433:L8433,3,A8433:F8433)^2&gt;SUMIF(G8433:L8433,1,A8433:F8433)^2,1,0)</f>
        <v>0</v>
      </c>
    </row>
    <row r="8434" customFormat="false" ht="15" hidden="false" customHeight="false" outlineLevel="0" collapsed="false">
      <c r="A8434" s="0" t="n">
        <v>79</v>
      </c>
      <c r="B8434" s="0" t="n">
        <v>38</v>
      </c>
      <c r="C8434" s="0" t="n">
        <v>37</v>
      </c>
      <c r="D8434" s="0" t="n">
        <v>80</v>
      </c>
      <c r="E8434" s="0" t="n">
        <v>10</v>
      </c>
      <c r="F8434" s="0" t="n">
        <v>12</v>
      </c>
      <c r="G8434" s="1" t="n">
        <f aca="false">COUNTIF($A8434:$F8434,A8434)</f>
        <v>1</v>
      </c>
      <c r="H8434" s="1" t="n">
        <f aca="false">COUNTIF($A8434:$F8434,B8434)</f>
        <v>1</v>
      </c>
      <c r="I8434" s="1" t="n">
        <f aca="false">COUNTIF($A8434:$F8434,C8434)</f>
        <v>1</v>
      </c>
      <c r="J8434" s="1" t="n">
        <f aca="false">COUNTIF($A8434:$F8434,D8434)</f>
        <v>1</v>
      </c>
      <c r="K8434" s="1" t="n">
        <f aca="false">COUNTIF($A8434:$F8434,E8434)</f>
        <v>1</v>
      </c>
      <c r="L8434" s="1" t="n">
        <f aca="false">COUNTIF($A8434:$F8434,F8434)</f>
        <v>1</v>
      </c>
      <c r="M8434" s="2" t="n">
        <f aca="false">IF(AND(COUNTIF(G8434:L8434,3)=3,COUNTIF(G8434:L8434,1)=3),1,0)</f>
        <v>0</v>
      </c>
      <c r="N8434" s="3" t="n">
        <f aca="false">IF(SUMIF(G8434:L8434,3,A8434:F8434)^2&gt;SUMIF(G8434:L8434,1,A8434:F8434)^2,1,0)</f>
        <v>0</v>
      </c>
    </row>
    <row r="8435" customFormat="false" ht="15" hidden="false" customHeight="false" outlineLevel="0" collapsed="false">
      <c r="A8435" s="0" t="n">
        <v>77</v>
      </c>
      <c r="B8435" s="0" t="n">
        <v>44</v>
      </c>
      <c r="C8435" s="0" t="n">
        <v>49</v>
      </c>
      <c r="D8435" s="0" t="n">
        <v>74</v>
      </c>
      <c r="E8435" s="0" t="n">
        <v>69</v>
      </c>
      <c r="F8435" s="0" t="n">
        <v>87</v>
      </c>
      <c r="G8435" s="1" t="n">
        <f aca="false">COUNTIF($A8435:$F8435,A8435)</f>
        <v>1</v>
      </c>
      <c r="H8435" s="1" t="n">
        <f aca="false">COUNTIF($A8435:$F8435,B8435)</f>
        <v>1</v>
      </c>
      <c r="I8435" s="1" t="n">
        <f aca="false">COUNTIF($A8435:$F8435,C8435)</f>
        <v>1</v>
      </c>
      <c r="J8435" s="1" t="n">
        <f aca="false">COUNTIF($A8435:$F8435,D8435)</f>
        <v>1</v>
      </c>
      <c r="K8435" s="1" t="n">
        <f aca="false">COUNTIF($A8435:$F8435,E8435)</f>
        <v>1</v>
      </c>
      <c r="L8435" s="1" t="n">
        <f aca="false">COUNTIF($A8435:$F8435,F8435)</f>
        <v>1</v>
      </c>
      <c r="M8435" s="2" t="n">
        <f aca="false">IF(AND(COUNTIF(G8435:L8435,3)=3,COUNTIF(G8435:L8435,1)=3),1,0)</f>
        <v>0</v>
      </c>
      <c r="N8435" s="3" t="n">
        <f aca="false">IF(SUMIF(G8435:L8435,3,A8435:F8435)^2&gt;SUMIF(G8435:L8435,1,A8435:F8435)^2,1,0)</f>
        <v>0</v>
      </c>
    </row>
    <row r="8436" customFormat="false" ht="15" hidden="false" customHeight="false" outlineLevel="0" collapsed="false">
      <c r="A8436" s="0" t="n">
        <v>78</v>
      </c>
      <c r="B8436" s="0" t="n">
        <v>90</v>
      </c>
      <c r="C8436" s="0" t="n">
        <v>35</v>
      </c>
      <c r="D8436" s="0" t="n">
        <v>56</v>
      </c>
      <c r="E8436" s="0" t="n">
        <v>86</v>
      </c>
      <c r="F8436" s="0" t="n">
        <v>70</v>
      </c>
      <c r="G8436" s="1" t="n">
        <f aca="false">COUNTIF($A8436:$F8436,A8436)</f>
        <v>1</v>
      </c>
      <c r="H8436" s="1" t="n">
        <f aca="false">COUNTIF($A8436:$F8436,B8436)</f>
        <v>1</v>
      </c>
      <c r="I8436" s="1" t="n">
        <f aca="false">COUNTIF($A8436:$F8436,C8436)</f>
        <v>1</v>
      </c>
      <c r="J8436" s="1" t="n">
        <f aca="false">COUNTIF($A8436:$F8436,D8436)</f>
        <v>1</v>
      </c>
      <c r="K8436" s="1" t="n">
        <f aca="false">COUNTIF($A8436:$F8436,E8436)</f>
        <v>1</v>
      </c>
      <c r="L8436" s="1" t="n">
        <f aca="false">COUNTIF($A8436:$F8436,F8436)</f>
        <v>1</v>
      </c>
      <c r="M8436" s="2" t="n">
        <f aca="false">IF(AND(COUNTIF(G8436:L8436,3)=3,COUNTIF(G8436:L8436,1)=3),1,0)</f>
        <v>0</v>
      </c>
      <c r="N8436" s="3" t="n">
        <f aca="false">IF(SUMIF(G8436:L8436,3,A8436:F8436)^2&gt;SUMIF(G8436:L8436,1,A8436:F8436)^2,1,0)</f>
        <v>0</v>
      </c>
    </row>
    <row r="8437" customFormat="false" ht="15" hidden="false" customHeight="false" outlineLevel="0" collapsed="false">
      <c r="A8437" s="0" t="n">
        <v>60</v>
      </c>
      <c r="B8437" s="0" t="n">
        <v>94</v>
      </c>
      <c r="C8437" s="0" t="n">
        <v>28</v>
      </c>
      <c r="D8437" s="0" t="n">
        <v>41</v>
      </c>
      <c r="E8437" s="0" t="n">
        <v>29</v>
      </c>
      <c r="F8437" s="0" t="n">
        <v>93</v>
      </c>
      <c r="G8437" s="1" t="n">
        <f aca="false">COUNTIF($A8437:$F8437,A8437)</f>
        <v>1</v>
      </c>
      <c r="H8437" s="1" t="n">
        <f aca="false">COUNTIF($A8437:$F8437,B8437)</f>
        <v>1</v>
      </c>
      <c r="I8437" s="1" t="n">
        <f aca="false">COUNTIF($A8437:$F8437,C8437)</f>
        <v>1</v>
      </c>
      <c r="J8437" s="1" t="n">
        <f aca="false">COUNTIF($A8437:$F8437,D8437)</f>
        <v>1</v>
      </c>
      <c r="K8437" s="1" t="n">
        <f aca="false">COUNTIF($A8437:$F8437,E8437)</f>
        <v>1</v>
      </c>
      <c r="L8437" s="1" t="n">
        <f aca="false">COUNTIF($A8437:$F8437,F8437)</f>
        <v>1</v>
      </c>
      <c r="M8437" s="2" t="n">
        <f aca="false">IF(AND(COUNTIF(G8437:L8437,3)=3,COUNTIF(G8437:L8437,1)=3),1,0)</f>
        <v>0</v>
      </c>
      <c r="N8437" s="3" t="n">
        <f aca="false">IF(SUMIF(G8437:L8437,3,A8437:F8437)^2&gt;SUMIF(G8437:L8437,1,A8437:F8437)^2,1,0)</f>
        <v>0</v>
      </c>
    </row>
    <row r="8438" customFormat="false" ht="15" hidden="false" customHeight="false" outlineLevel="0" collapsed="false">
      <c r="A8438" s="0" t="n">
        <v>85</v>
      </c>
      <c r="B8438" s="0" t="n">
        <v>54</v>
      </c>
      <c r="C8438" s="0" t="n">
        <v>62</v>
      </c>
      <c r="D8438" s="0" t="n">
        <v>26</v>
      </c>
      <c r="E8438" s="0" t="n">
        <v>93</v>
      </c>
      <c r="F8438" s="0" t="n">
        <v>100</v>
      </c>
      <c r="G8438" s="1" t="n">
        <f aca="false">COUNTIF($A8438:$F8438,A8438)</f>
        <v>1</v>
      </c>
      <c r="H8438" s="1" t="n">
        <f aca="false">COUNTIF($A8438:$F8438,B8438)</f>
        <v>1</v>
      </c>
      <c r="I8438" s="1" t="n">
        <f aca="false">COUNTIF($A8438:$F8438,C8438)</f>
        <v>1</v>
      </c>
      <c r="J8438" s="1" t="n">
        <f aca="false">COUNTIF($A8438:$F8438,D8438)</f>
        <v>1</v>
      </c>
      <c r="K8438" s="1" t="n">
        <f aca="false">COUNTIF($A8438:$F8438,E8438)</f>
        <v>1</v>
      </c>
      <c r="L8438" s="1" t="n">
        <f aca="false">COUNTIF($A8438:$F8438,F8438)</f>
        <v>1</v>
      </c>
      <c r="M8438" s="2" t="n">
        <f aca="false">IF(AND(COUNTIF(G8438:L8438,3)=3,COUNTIF(G8438:L8438,1)=3),1,0)</f>
        <v>0</v>
      </c>
      <c r="N8438" s="3" t="n">
        <f aca="false">IF(SUMIF(G8438:L8438,3,A8438:F8438)^2&gt;SUMIF(G8438:L8438,1,A8438:F8438)^2,1,0)</f>
        <v>0</v>
      </c>
    </row>
    <row r="8439" customFormat="false" ht="15" hidden="false" customHeight="false" outlineLevel="0" collapsed="false">
      <c r="A8439" s="0" t="n">
        <v>46</v>
      </c>
      <c r="B8439" s="0" t="n">
        <v>64</v>
      </c>
      <c r="C8439" s="0" t="n">
        <v>94</v>
      </c>
      <c r="D8439" s="0" t="n">
        <v>71</v>
      </c>
      <c r="E8439" s="0" t="n">
        <v>88</v>
      </c>
      <c r="F8439" s="0" t="n">
        <v>73</v>
      </c>
      <c r="G8439" s="1" t="n">
        <f aca="false">COUNTIF($A8439:$F8439,A8439)</f>
        <v>1</v>
      </c>
      <c r="H8439" s="1" t="n">
        <f aca="false">COUNTIF($A8439:$F8439,B8439)</f>
        <v>1</v>
      </c>
      <c r="I8439" s="1" t="n">
        <f aca="false">COUNTIF($A8439:$F8439,C8439)</f>
        <v>1</v>
      </c>
      <c r="J8439" s="1" t="n">
        <f aca="false">COUNTIF($A8439:$F8439,D8439)</f>
        <v>1</v>
      </c>
      <c r="K8439" s="1" t="n">
        <f aca="false">COUNTIF($A8439:$F8439,E8439)</f>
        <v>1</v>
      </c>
      <c r="L8439" s="1" t="n">
        <f aca="false">COUNTIF($A8439:$F8439,F8439)</f>
        <v>1</v>
      </c>
      <c r="M8439" s="2" t="n">
        <f aca="false">IF(AND(COUNTIF(G8439:L8439,3)=3,COUNTIF(G8439:L8439,1)=3),1,0)</f>
        <v>0</v>
      </c>
      <c r="N8439" s="3" t="n">
        <f aca="false">IF(SUMIF(G8439:L8439,3,A8439:F8439)^2&gt;SUMIF(G8439:L8439,1,A8439:F8439)^2,1,0)</f>
        <v>0</v>
      </c>
    </row>
    <row r="8440" customFormat="false" ht="15" hidden="false" customHeight="false" outlineLevel="0" collapsed="false">
      <c r="A8440" s="0" t="n">
        <v>66</v>
      </c>
      <c r="B8440" s="0" t="n">
        <v>93</v>
      </c>
      <c r="C8440" s="0" t="n">
        <v>71</v>
      </c>
      <c r="D8440" s="0" t="n">
        <v>18</v>
      </c>
      <c r="E8440" s="0" t="n">
        <v>58</v>
      </c>
      <c r="F8440" s="0" t="n">
        <v>12</v>
      </c>
      <c r="G8440" s="1" t="n">
        <f aca="false">COUNTIF($A8440:$F8440,A8440)</f>
        <v>1</v>
      </c>
      <c r="H8440" s="1" t="n">
        <f aca="false">COUNTIF($A8440:$F8440,B8440)</f>
        <v>1</v>
      </c>
      <c r="I8440" s="1" t="n">
        <f aca="false">COUNTIF($A8440:$F8440,C8440)</f>
        <v>1</v>
      </c>
      <c r="J8440" s="1" t="n">
        <f aca="false">COUNTIF($A8440:$F8440,D8440)</f>
        <v>1</v>
      </c>
      <c r="K8440" s="1" t="n">
        <f aca="false">COUNTIF($A8440:$F8440,E8440)</f>
        <v>1</v>
      </c>
      <c r="L8440" s="1" t="n">
        <f aca="false">COUNTIF($A8440:$F8440,F8440)</f>
        <v>1</v>
      </c>
      <c r="M8440" s="2" t="n">
        <f aca="false">IF(AND(COUNTIF(G8440:L8440,3)=3,COUNTIF(G8440:L8440,1)=3),1,0)</f>
        <v>0</v>
      </c>
      <c r="N8440" s="3" t="n">
        <f aca="false">IF(SUMIF(G8440:L8440,3,A8440:F8440)^2&gt;SUMIF(G8440:L8440,1,A8440:F8440)^2,1,0)</f>
        <v>0</v>
      </c>
    </row>
    <row r="8441" customFormat="false" ht="15" hidden="false" customHeight="false" outlineLevel="0" collapsed="false">
      <c r="A8441" s="0" t="n">
        <v>42</v>
      </c>
      <c r="B8441" s="0" t="n">
        <v>14</v>
      </c>
      <c r="C8441" s="0" t="n">
        <v>20</v>
      </c>
      <c r="D8441" s="0" t="n">
        <v>88</v>
      </c>
      <c r="E8441" s="0" t="n">
        <v>53</v>
      </c>
      <c r="F8441" s="0" t="n">
        <v>40</v>
      </c>
      <c r="G8441" s="1" t="n">
        <f aca="false">COUNTIF($A8441:$F8441,A8441)</f>
        <v>1</v>
      </c>
      <c r="H8441" s="1" t="n">
        <f aca="false">COUNTIF($A8441:$F8441,B8441)</f>
        <v>1</v>
      </c>
      <c r="I8441" s="1" t="n">
        <f aca="false">COUNTIF($A8441:$F8441,C8441)</f>
        <v>1</v>
      </c>
      <c r="J8441" s="1" t="n">
        <f aca="false">COUNTIF($A8441:$F8441,D8441)</f>
        <v>1</v>
      </c>
      <c r="K8441" s="1" t="n">
        <f aca="false">COUNTIF($A8441:$F8441,E8441)</f>
        <v>1</v>
      </c>
      <c r="L8441" s="1" t="n">
        <f aca="false">COUNTIF($A8441:$F8441,F8441)</f>
        <v>1</v>
      </c>
      <c r="M8441" s="2" t="n">
        <f aca="false">IF(AND(COUNTIF(G8441:L8441,3)=3,COUNTIF(G8441:L8441,1)=3),1,0)</f>
        <v>0</v>
      </c>
      <c r="N8441" s="3" t="n">
        <f aca="false">IF(SUMIF(G8441:L8441,3,A8441:F8441)^2&gt;SUMIF(G8441:L8441,1,A8441:F8441)^2,1,0)</f>
        <v>0</v>
      </c>
    </row>
    <row r="8442" customFormat="false" ht="15" hidden="false" customHeight="false" outlineLevel="0" collapsed="false">
      <c r="A8442" s="0" t="n">
        <v>82</v>
      </c>
      <c r="B8442" s="0" t="n">
        <v>54</v>
      </c>
      <c r="C8442" s="0" t="n">
        <v>94</v>
      </c>
      <c r="D8442" s="0" t="n">
        <v>60</v>
      </c>
      <c r="E8442" s="0" t="n">
        <v>55</v>
      </c>
      <c r="F8442" s="0" t="n">
        <v>34</v>
      </c>
      <c r="G8442" s="1" t="n">
        <f aca="false">COUNTIF($A8442:$F8442,A8442)</f>
        <v>1</v>
      </c>
      <c r="H8442" s="1" t="n">
        <f aca="false">COUNTIF($A8442:$F8442,B8442)</f>
        <v>1</v>
      </c>
      <c r="I8442" s="1" t="n">
        <f aca="false">COUNTIF($A8442:$F8442,C8442)</f>
        <v>1</v>
      </c>
      <c r="J8442" s="1" t="n">
        <f aca="false">COUNTIF($A8442:$F8442,D8442)</f>
        <v>1</v>
      </c>
      <c r="K8442" s="1" t="n">
        <f aca="false">COUNTIF($A8442:$F8442,E8442)</f>
        <v>1</v>
      </c>
      <c r="L8442" s="1" t="n">
        <f aca="false">COUNTIF($A8442:$F8442,F8442)</f>
        <v>1</v>
      </c>
      <c r="M8442" s="2" t="n">
        <f aca="false">IF(AND(COUNTIF(G8442:L8442,3)=3,COUNTIF(G8442:L8442,1)=3),1,0)</f>
        <v>0</v>
      </c>
      <c r="N8442" s="3" t="n">
        <f aca="false">IF(SUMIF(G8442:L8442,3,A8442:F8442)^2&gt;SUMIF(G8442:L8442,1,A8442:F8442)^2,1,0)</f>
        <v>0</v>
      </c>
    </row>
    <row r="8443" customFormat="false" ht="15" hidden="false" customHeight="false" outlineLevel="0" collapsed="false">
      <c r="A8443" s="0" t="n">
        <v>59</v>
      </c>
      <c r="B8443" s="0" t="n">
        <v>83</v>
      </c>
      <c r="C8443" s="0" t="n">
        <v>63</v>
      </c>
      <c r="D8443" s="0" t="n">
        <v>79</v>
      </c>
      <c r="E8443" s="0" t="n">
        <v>27</v>
      </c>
      <c r="F8443" s="0" t="n">
        <v>29</v>
      </c>
      <c r="G8443" s="1" t="n">
        <f aca="false">COUNTIF($A8443:$F8443,A8443)</f>
        <v>1</v>
      </c>
      <c r="H8443" s="1" t="n">
        <f aca="false">COUNTIF($A8443:$F8443,B8443)</f>
        <v>1</v>
      </c>
      <c r="I8443" s="1" t="n">
        <f aca="false">COUNTIF($A8443:$F8443,C8443)</f>
        <v>1</v>
      </c>
      <c r="J8443" s="1" t="n">
        <f aca="false">COUNTIF($A8443:$F8443,D8443)</f>
        <v>1</v>
      </c>
      <c r="K8443" s="1" t="n">
        <f aca="false">COUNTIF($A8443:$F8443,E8443)</f>
        <v>1</v>
      </c>
      <c r="L8443" s="1" t="n">
        <f aca="false">COUNTIF($A8443:$F8443,F8443)</f>
        <v>1</v>
      </c>
      <c r="M8443" s="2" t="n">
        <f aca="false">IF(AND(COUNTIF(G8443:L8443,3)=3,COUNTIF(G8443:L8443,1)=3),1,0)</f>
        <v>0</v>
      </c>
      <c r="N8443" s="3" t="n">
        <f aca="false">IF(SUMIF(G8443:L8443,3,A8443:F8443)^2&gt;SUMIF(G8443:L8443,1,A8443:F8443)^2,1,0)</f>
        <v>0</v>
      </c>
    </row>
    <row r="8444" customFormat="false" ht="15" hidden="false" customHeight="false" outlineLevel="0" collapsed="false">
      <c r="A8444" s="0" t="n">
        <v>17</v>
      </c>
      <c r="B8444" s="0" t="n">
        <v>49</v>
      </c>
      <c r="C8444" s="0" t="n">
        <v>73</v>
      </c>
      <c r="D8444" s="0" t="n">
        <v>85</v>
      </c>
      <c r="E8444" s="0" t="n">
        <v>42</v>
      </c>
      <c r="F8444" s="0" t="n">
        <v>38</v>
      </c>
      <c r="G8444" s="1" t="n">
        <f aca="false">COUNTIF($A8444:$F8444,A8444)</f>
        <v>1</v>
      </c>
      <c r="H8444" s="1" t="n">
        <f aca="false">COUNTIF($A8444:$F8444,B8444)</f>
        <v>1</v>
      </c>
      <c r="I8444" s="1" t="n">
        <f aca="false">COUNTIF($A8444:$F8444,C8444)</f>
        <v>1</v>
      </c>
      <c r="J8444" s="1" t="n">
        <f aca="false">COUNTIF($A8444:$F8444,D8444)</f>
        <v>1</v>
      </c>
      <c r="K8444" s="1" t="n">
        <f aca="false">COUNTIF($A8444:$F8444,E8444)</f>
        <v>1</v>
      </c>
      <c r="L8444" s="1" t="n">
        <f aca="false">COUNTIF($A8444:$F8444,F8444)</f>
        <v>1</v>
      </c>
      <c r="M8444" s="2" t="n">
        <f aca="false">IF(AND(COUNTIF(G8444:L8444,3)=3,COUNTIF(G8444:L8444,1)=3),1,0)</f>
        <v>0</v>
      </c>
      <c r="N8444" s="3" t="n">
        <f aca="false">IF(SUMIF(G8444:L8444,3,A8444:F8444)^2&gt;SUMIF(G8444:L8444,1,A8444:F8444)^2,1,0)</f>
        <v>0</v>
      </c>
    </row>
    <row r="8445" customFormat="false" ht="15" hidden="false" customHeight="false" outlineLevel="0" collapsed="false">
      <c r="A8445" s="0" t="n">
        <v>89</v>
      </c>
      <c r="B8445" s="0" t="n">
        <v>20</v>
      </c>
      <c r="C8445" s="0" t="n">
        <v>32</v>
      </c>
      <c r="D8445" s="0" t="n">
        <v>42</v>
      </c>
      <c r="E8445" s="0" t="n">
        <v>34</v>
      </c>
      <c r="F8445" s="0" t="n">
        <v>75</v>
      </c>
      <c r="G8445" s="1" t="n">
        <f aca="false">COUNTIF($A8445:$F8445,A8445)</f>
        <v>1</v>
      </c>
      <c r="H8445" s="1" t="n">
        <f aca="false">COUNTIF($A8445:$F8445,B8445)</f>
        <v>1</v>
      </c>
      <c r="I8445" s="1" t="n">
        <f aca="false">COUNTIF($A8445:$F8445,C8445)</f>
        <v>1</v>
      </c>
      <c r="J8445" s="1" t="n">
        <f aca="false">COUNTIF($A8445:$F8445,D8445)</f>
        <v>1</v>
      </c>
      <c r="K8445" s="1" t="n">
        <f aca="false">COUNTIF($A8445:$F8445,E8445)</f>
        <v>1</v>
      </c>
      <c r="L8445" s="1" t="n">
        <f aca="false">COUNTIF($A8445:$F8445,F8445)</f>
        <v>1</v>
      </c>
      <c r="M8445" s="2" t="n">
        <f aca="false">IF(AND(COUNTIF(G8445:L8445,3)=3,COUNTIF(G8445:L8445,1)=3),1,0)</f>
        <v>0</v>
      </c>
      <c r="N8445" s="3" t="n">
        <f aca="false">IF(SUMIF(G8445:L8445,3,A8445:F8445)^2&gt;SUMIF(G8445:L8445,1,A8445:F8445)^2,1,0)</f>
        <v>0</v>
      </c>
    </row>
    <row r="8446" customFormat="false" ht="15" hidden="false" customHeight="false" outlineLevel="0" collapsed="false">
      <c r="A8446" s="0" t="n">
        <v>37</v>
      </c>
      <c r="B8446" s="0" t="n">
        <v>13</v>
      </c>
      <c r="C8446" s="0" t="n">
        <v>72</v>
      </c>
      <c r="D8446" s="0" t="n">
        <v>26</v>
      </c>
      <c r="E8446" s="0" t="n">
        <v>95</v>
      </c>
      <c r="F8446" s="0" t="n">
        <v>95</v>
      </c>
      <c r="G8446" s="1" t="n">
        <f aca="false">COUNTIF($A8446:$F8446,A8446)</f>
        <v>1</v>
      </c>
      <c r="H8446" s="1" t="n">
        <f aca="false">COUNTIF($A8446:$F8446,B8446)</f>
        <v>1</v>
      </c>
      <c r="I8446" s="1" t="n">
        <f aca="false">COUNTIF($A8446:$F8446,C8446)</f>
        <v>1</v>
      </c>
      <c r="J8446" s="1" t="n">
        <f aca="false">COUNTIF($A8446:$F8446,D8446)</f>
        <v>1</v>
      </c>
      <c r="K8446" s="1" t="n">
        <f aca="false">COUNTIF($A8446:$F8446,E8446)</f>
        <v>2</v>
      </c>
      <c r="L8446" s="1" t="n">
        <f aca="false">COUNTIF($A8446:$F8446,F8446)</f>
        <v>2</v>
      </c>
      <c r="M8446" s="2" t="n">
        <f aca="false">IF(AND(COUNTIF(G8446:L8446,3)=3,COUNTIF(G8446:L8446,1)=3),1,0)</f>
        <v>0</v>
      </c>
      <c r="N8446" s="3" t="n">
        <f aca="false">IF(SUMIF(G8446:L8446,3,A8446:F8446)^2&gt;SUMIF(G8446:L8446,1,A8446:F8446)^2,1,0)</f>
        <v>0</v>
      </c>
    </row>
    <row r="8447" customFormat="false" ht="15" hidden="false" customHeight="false" outlineLevel="0" collapsed="false">
      <c r="A8447" s="0" t="n">
        <v>19</v>
      </c>
      <c r="B8447" s="0" t="n">
        <v>23</v>
      </c>
      <c r="C8447" s="0" t="n">
        <v>42</v>
      </c>
      <c r="D8447" s="0" t="n">
        <v>52</v>
      </c>
      <c r="E8447" s="0" t="n">
        <v>87</v>
      </c>
      <c r="F8447" s="0" t="n">
        <v>75</v>
      </c>
      <c r="G8447" s="1" t="n">
        <f aca="false">COUNTIF($A8447:$F8447,A8447)</f>
        <v>1</v>
      </c>
      <c r="H8447" s="1" t="n">
        <f aca="false">COUNTIF($A8447:$F8447,B8447)</f>
        <v>1</v>
      </c>
      <c r="I8447" s="1" t="n">
        <f aca="false">COUNTIF($A8447:$F8447,C8447)</f>
        <v>1</v>
      </c>
      <c r="J8447" s="1" t="n">
        <f aca="false">COUNTIF($A8447:$F8447,D8447)</f>
        <v>1</v>
      </c>
      <c r="K8447" s="1" t="n">
        <f aca="false">COUNTIF($A8447:$F8447,E8447)</f>
        <v>1</v>
      </c>
      <c r="L8447" s="1" t="n">
        <f aca="false">COUNTIF($A8447:$F8447,F8447)</f>
        <v>1</v>
      </c>
      <c r="M8447" s="2" t="n">
        <f aca="false">IF(AND(COUNTIF(G8447:L8447,3)=3,COUNTIF(G8447:L8447,1)=3),1,0)</f>
        <v>0</v>
      </c>
      <c r="N8447" s="3" t="n">
        <f aca="false">IF(SUMIF(G8447:L8447,3,A8447:F8447)^2&gt;SUMIF(G8447:L8447,1,A8447:F8447)^2,1,0)</f>
        <v>0</v>
      </c>
    </row>
    <row r="8448" customFormat="false" ht="15" hidden="false" customHeight="false" outlineLevel="0" collapsed="false">
      <c r="A8448" s="0" t="n">
        <v>25</v>
      </c>
      <c r="B8448" s="0" t="n">
        <v>34</v>
      </c>
      <c r="C8448" s="0" t="n">
        <v>86</v>
      </c>
      <c r="D8448" s="0" t="n">
        <v>54</v>
      </c>
      <c r="E8448" s="0" t="n">
        <v>78</v>
      </c>
      <c r="F8448" s="0" t="n">
        <v>53</v>
      </c>
      <c r="G8448" s="1" t="n">
        <f aca="false">COUNTIF($A8448:$F8448,A8448)</f>
        <v>1</v>
      </c>
      <c r="H8448" s="1" t="n">
        <f aca="false">COUNTIF($A8448:$F8448,B8448)</f>
        <v>1</v>
      </c>
      <c r="I8448" s="1" t="n">
        <f aca="false">COUNTIF($A8448:$F8448,C8448)</f>
        <v>1</v>
      </c>
      <c r="J8448" s="1" t="n">
        <f aca="false">COUNTIF($A8448:$F8448,D8448)</f>
        <v>1</v>
      </c>
      <c r="K8448" s="1" t="n">
        <f aca="false">COUNTIF($A8448:$F8448,E8448)</f>
        <v>1</v>
      </c>
      <c r="L8448" s="1" t="n">
        <f aca="false">COUNTIF($A8448:$F8448,F8448)</f>
        <v>1</v>
      </c>
      <c r="M8448" s="2" t="n">
        <f aca="false">IF(AND(COUNTIF(G8448:L8448,3)=3,COUNTIF(G8448:L8448,1)=3),1,0)</f>
        <v>0</v>
      </c>
      <c r="N8448" s="3" t="n">
        <f aca="false">IF(SUMIF(G8448:L8448,3,A8448:F8448)^2&gt;SUMIF(G8448:L8448,1,A8448:F8448)^2,1,0)</f>
        <v>0</v>
      </c>
    </row>
    <row r="8449" customFormat="false" ht="15" hidden="false" customHeight="false" outlineLevel="0" collapsed="false">
      <c r="A8449" s="0" t="n">
        <v>71</v>
      </c>
      <c r="B8449" s="0" t="n">
        <v>25</v>
      </c>
      <c r="C8449" s="0" t="n">
        <v>100</v>
      </c>
      <c r="D8449" s="0" t="n">
        <v>12</v>
      </c>
      <c r="E8449" s="0" t="n">
        <v>67</v>
      </c>
      <c r="F8449" s="0" t="n">
        <v>98</v>
      </c>
      <c r="G8449" s="1" t="n">
        <f aca="false">COUNTIF($A8449:$F8449,A8449)</f>
        <v>1</v>
      </c>
      <c r="H8449" s="1" t="n">
        <f aca="false">COUNTIF($A8449:$F8449,B8449)</f>
        <v>1</v>
      </c>
      <c r="I8449" s="1" t="n">
        <f aca="false">COUNTIF($A8449:$F8449,C8449)</f>
        <v>1</v>
      </c>
      <c r="J8449" s="1" t="n">
        <f aca="false">COUNTIF($A8449:$F8449,D8449)</f>
        <v>1</v>
      </c>
      <c r="K8449" s="1" t="n">
        <f aca="false">COUNTIF($A8449:$F8449,E8449)</f>
        <v>1</v>
      </c>
      <c r="L8449" s="1" t="n">
        <f aca="false">COUNTIF($A8449:$F8449,F8449)</f>
        <v>1</v>
      </c>
      <c r="M8449" s="2" t="n">
        <f aca="false">IF(AND(COUNTIF(G8449:L8449,3)=3,COUNTIF(G8449:L8449,1)=3),1,0)</f>
        <v>0</v>
      </c>
      <c r="N8449" s="3" t="n">
        <f aca="false">IF(SUMIF(G8449:L8449,3,A8449:F8449)^2&gt;SUMIF(G8449:L8449,1,A8449:F8449)^2,1,0)</f>
        <v>0</v>
      </c>
    </row>
    <row r="8450" customFormat="false" ht="15" hidden="false" customHeight="false" outlineLevel="0" collapsed="false">
      <c r="A8450" s="0" t="n">
        <v>80</v>
      </c>
      <c r="B8450" s="0" t="n">
        <v>23</v>
      </c>
      <c r="C8450" s="0" t="n">
        <v>63</v>
      </c>
      <c r="D8450" s="0" t="n">
        <v>99</v>
      </c>
      <c r="E8450" s="0" t="n">
        <v>99</v>
      </c>
      <c r="F8450" s="0" t="n">
        <v>11</v>
      </c>
      <c r="G8450" s="1" t="n">
        <f aca="false">COUNTIF($A8450:$F8450,A8450)</f>
        <v>1</v>
      </c>
      <c r="H8450" s="1" t="n">
        <f aca="false">COUNTIF($A8450:$F8450,B8450)</f>
        <v>1</v>
      </c>
      <c r="I8450" s="1" t="n">
        <f aca="false">COUNTIF($A8450:$F8450,C8450)</f>
        <v>1</v>
      </c>
      <c r="J8450" s="1" t="n">
        <f aca="false">COUNTIF($A8450:$F8450,D8450)</f>
        <v>2</v>
      </c>
      <c r="K8450" s="1" t="n">
        <f aca="false">COUNTIF($A8450:$F8450,E8450)</f>
        <v>2</v>
      </c>
      <c r="L8450" s="1" t="n">
        <f aca="false">COUNTIF($A8450:$F8450,F8450)</f>
        <v>1</v>
      </c>
      <c r="M8450" s="2" t="n">
        <f aca="false">IF(AND(COUNTIF(G8450:L8450,3)=3,COUNTIF(G8450:L8450,1)=3),1,0)</f>
        <v>0</v>
      </c>
      <c r="N8450" s="3" t="n">
        <f aca="false">IF(SUMIF(G8450:L8450,3,A8450:F8450)^2&gt;SUMIF(G8450:L8450,1,A8450:F8450)^2,1,0)</f>
        <v>0</v>
      </c>
    </row>
    <row r="8451" customFormat="false" ht="15" hidden="false" customHeight="false" outlineLevel="0" collapsed="false">
      <c r="A8451" s="0" t="n">
        <v>45</v>
      </c>
      <c r="B8451" s="0" t="n">
        <v>18</v>
      </c>
      <c r="C8451" s="0" t="n">
        <v>86</v>
      </c>
      <c r="D8451" s="0" t="n">
        <v>56</v>
      </c>
      <c r="E8451" s="0" t="n">
        <v>59</v>
      </c>
      <c r="F8451" s="0" t="n">
        <v>90</v>
      </c>
      <c r="G8451" s="1" t="n">
        <f aca="false">COUNTIF($A8451:$F8451,A8451)</f>
        <v>1</v>
      </c>
      <c r="H8451" s="1" t="n">
        <f aca="false">COUNTIF($A8451:$F8451,B8451)</f>
        <v>1</v>
      </c>
      <c r="I8451" s="1" t="n">
        <f aca="false">COUNTIF($A8451:$F8451,C8451)</f>
        <v>1</v>
      </c>
      <c r="J8451" s="1" t="n">
        <f aca="false">COUNTIF($A8451:$F8451,D8451)</f>
        <v>1</v>
      </c>
      <c r="K8451" s="1" t="n">
        <f aca="false">COUNTIF($A8451:$F8451,E8451)</f>
        <v>1</v>
      </c>
      <c r="L8451" s="1" t="n">
        <f aca="false">COUNTIF($A8451:$F8451,F8451)</f>
        <v>1</v>
      </c>
      <c r="M8451" s="2" t="n">
        <f aca="false">IF(AND(COUNTIF(G8451:L8451,3)=3,COUNTIF(G8451:L8451,1)=3),1,0)</f>
        <v>0</v>
      </c>
      <c r="N8451" s="3" t="n">
        <f aca="false">IF(SUMIF(G8451:L8451,3,A8451:F8451)^2&gt;SUMIF(G8451:L8451,1,A8451:F8451)^2,1,0)</f>
        <v>0</v>
      </c>
    </row>
    <row r="8452" customFormat="false" ht="15" hidden="false" customHeight="false" outlineLevel="0" collapsed="false">
      <c r="A8452" s="0" t="n">
        <v>13</v>
      </c>
      <c r="B8452" s="0" t="n">
        <v>23</v>
      </c>
      <c r="C8452" s="0" t="n">
        <v>48</v>
      </c>
      <c r="D8452" s="0" t="n">
        <v>53</v>
      </c>
      <c r="E8452" s="0" t="n">
        <v>51</v>
      </c>
      <c r="F8452" s="0" t="n">
        <v>78</v>
      </c>
      <c r="G8452" s="1" t="n">
        <f aca="false">COUNTIF($A8452:$F8452,A8452)</f>
        <v>1</v>
      </c>
      <c r="H8452" s="1" t="n">
        <f aca="false">COUNTIF($A8452:$F8452,B8452)</f>
        <v>1</v>
      </c>
      <c r="I8452" s="1" t="n">
        <f aca="false">COUNTIF($A8452:$F8452,C8452)</f>
        <v>1</v>
      </c>
      <c r="J8452" s="1" t="n">
        <f aca="false">COUNTIF($A8452:$F8452,D8452)</f>
        <v>1</v>
      </c>
      <c r="K8452" s="1" t="n">
        <f aca="false">COUNTIF($A8452:$F8452,E8452)</f>
        <v>1</v>
      </c>
      <c r="L8452" s="1" t="n">
        <f aca="false">COUNTIF($A8452:$F8452,F8452)</f>
        <v>1</v>
      </c>
      <c r="M8452" s="2" t="n">
        <f aca="false">IF(AND(COUNTIF(G8452:L8452,3)=3,COUNTIF(G8452:L8452,1)=3),1,0)</f>
        <v>0</v>
      </c>
      <c r="N8452" s="3" t="n">
        <f aca="false">IF(SUMIF(G8452:L8452,3,A8452:F8452)^2&gt;SUMIF(G8452:L8452,1,A8452:F8452)^2,1,0)</f>
        <v>0</v>
      </c>
    </row>
    <row r="8453" customFormat="false" ht="15" hidden="false" customHeight="false" outlineLevel="0" collapsed="false">
      <c r="A8453" s="0" t="n">
        <v>31</v>
      </c>
      <c r="B8453" s="0" t="n">
        <v>92</v>
      </c>
      <c r="C8453" s="0" t="n">
        <v>39</v>
      </c>
      <c r="D8453" s="0" t="n">
        <v>14</v>
      </c>
      <c r="E8453" s="0" t="n">
        <v>70</v>
      </c>
      <c r="F8453" s="0" t="n">
        <v>36</v>
      </c>
      <c r="G8453" s="1" t="n">
        <f aca="false">COUNTIF($A8453:$F8453,A8453)</f>
        <v>1</v>
      </c>
      <c r="H8453" s="1" t="n">
        <f aca="false">COUNTIF($A8453:$F8453,B8453)</f>
        <v>1</v>
      </c>
      <c r="I8453" s="1" t="n">
        <f aca="false">COUNTIF($A8453:$F8453,C8453)</f>
        <v>1</v>
      </c>
      <c r="J8453" s="1" t="n">
        <f aca="false">COUNTIF($A8453:$F8453,D8453)</f>
        <v>1</v>
      </c>
      <c r="K8453" s="1" t="n">
        <f aca="false">COUNTIF($A8453:$F8453,E8453)</f>
        <v>1</v>
      </c>
      <c r="L8453" s="1" t="n">
        <f aca="false">COUNTIF($A8453:$F8453,F8453)</f>
        <v>1</v>
      </c>
      <c r="M8453" s="2" t="n">
        <f aca="false">IF(AND(COUNTIF(G8453:L8453,3)=3,COUNTIF(G8453:L8453,1)=3),1,0)</f>
        <v>0</v>
      </c>
      <c r="N8453" s="3" t="n">
        <f aca="false">IF(SUMIF(G8453:L8453,3,A8453:F8453)^2&gt;SUMIF(G8453:L8453,1,A8453:F8453)^2,1,0)</f>
        <v>0</v>
      </c>
    </row>
    <row r="8454" customFormat="false" ht="15" hidden="false" customHeight="false" outlineLevel="0" collapsed="false">
      <c r="A8454" s="0" t="n">
        <v>82</v>
      </c>
      <c r="B8454" s="0" t="n">
        <v>41</v>
      </c>
      <c r="C8454" s="0" t="n">
        <v>81</v>
      </c>
      <c r="D8454" s="0" t="n">
        <v>60</v>
      </c>
      <c r="E8454" s="0" t="n">
        <v>91</v>
      </c>
      <c r="F8454" s="0" t="n">
        <v>69</v>
      </c>
      <c r="G8454" s="1" t="n">
        <f aca="false">COUNTIF($A8454:$F8454,A8454)</f>
        <v>1</v>
      </c>
      <c r="H8454" s="1" t="n">
        <f aca="false">COUNTIF($A8454:$F8454,B8454)</f>
        <v>1</v>
      </c>
      <c r="I8454" s="1" t="n">
        <f aca="false">COUNTIF($A8454:$F8454,C8454)</f>
        <v>1</v>
      </c>
      <c r="J8454" s="1" t="n">
        <f aca="false">COUNTIF($A8454:$F8454,D8454)</f>
        <v>1</v>
      </c>
      <c r="K8454" s="1" t="n">
        <f aca="false">COUNTIF($A8454:$F8454,E8454)</f>
        <v>1</v>
      </c>
      <c r="L8454" s="1" t="n">
        <f aca="false">COUNTIF($A8454:$F8454,F8454)</f>
        <v>1</v>
      </c>
      <c r="M8454" s="2" t="n">
        <f aca="false">IF(AND(COUNTIF(G8454:L8454,3)=3,COUNTIF(G8454:L8454,1)=3),1,0)</f>
        <v>0</v>
      </c>
      <c r="N8454" s="3" t="n">
        <f aca="false">IF(SUMIF(G8454:L8454,3,A8454:F8454)^2&gt;SUMIF(G8454:L8454,1,A8454:F8454)^2,1,0)</f>
        <v>0</v>
      </c>
    </row>
    <row r="8455" customFormat="false" ht="15" hidden="false" customHeight="false" outlineLevel="0" collapsed="false">
      <c r="A8455" s="0" t="n">
        <v>49</v>
      </c>
      <c r="B8455" s="0" t="n">
        <v>94</v>
      </c>
      <c r="C8455" s="0" t="n">
        <v>100</v>
      </c>
      <c r="D8455" s="0" t="n">
        <v>26</v>
      </c>
      <c r="E8455" s="0" t="n">
        <v>64</v>
      </c>
      <c r="F8455" s="0" t="n">
        <v>39</v>
      </c>
      <c r="G8455" s="1" t="n">
        <f aca="false">COUNTIF($A8455:$F8455,A8455)</f>
        <v>1</v>
      </c>
      <c r="H8455" s="1" t="n">
        <f aca="false">COUNTIF($A8455:$F8455,B8455)</f>
        <v>1</v>
      </c>
      <c r="I8455" s="1" t="n">
        <f aca="false">COUNTIF($A8455:$F8455,C8455)</f>
        <v>1</v>
      </c>
      <c r="J8455" s="1" t="n">
        <f aca="false">COUNTIF($A8455:$F8455,D8455)</f>
        <v>1</v>
      </c>
      <c r="K8455" s="1" t="n">
        <f aca="false">COUNTIF($A8455:$F8455,E8455)</f>
        <v>1</v>
      </c>
      <c r="L8455" s="1" t="n">
        <f aca="false">COUNTIF($A8455:$F8455,F8455)</f>
        <v>1</v>
      </c>
      <c r="M8455" s="2" t="n">
        <f aca="false">IF(AND(COUNTIF(G8455:L8455,3)=3,COUNTIF(G8455:L8455,1)=3),1,0)</f>
        <v>0</v>
      </c>
      <c r="N8455" s="3" t="n">
        <f aca="false">IF(SUMIF(G8455:L8455,3,A8455:F8455)^2&gt;SUMIF(G8455:L8455,1,A8455:F8455)^2,1,0)</f>
        <v>0</v>
      </c>
    </row>
    <row r="8456" customFormat="false" ht="15" hidden="false" customHeight="false" outlineLevel="0" collapsed="false">
      <c r="A8456" s="0" t="n">
        <v>10</v>
      </c>
      <c r="B8456" s="0" t="n">
        <v>10</v>
      </c>
      <c r="C8456" s="0" t="n">
        <v>70</v>
      </c>
      <c r="D8456" s="0" t="n">
        <v>68</v>
      </c>
      <c r="E8456" s="0" t="n">
        <v>96</v>
      </c>
      <c r="F8456" s="0" t="n">
        <v>47</v>
      </c>
      <c r="G8456" s="1" t="n">
        <f aca="false">COUNTIF($A8456:$F8456,A8456)</f>
        <v>2</v>
      </c>
      <c r="H8456" s="1" t="n">
        <f aca="false">COUNTIF($A8456:$F8456,B8456)</f>
        <v>2</v>
      </c>
      <c r="I8456" s="1" t="n">
        <f aca="false">COUNTIF($A8456:$F8456,C8456)</f>
        <v>1</v>
      </c>
      <c r="J8456" s="1" t="n">
        <f aca="false">COUNTIF($A8456:$F8456,D8456)</f>
        <v>1</v>
      </c>
      <c r="K8456" s="1" t="n">
        <f aca="false">COUNTIF($A8456:$F8456,E8456)</f>
        <v>1</v>
      </c>
      <c r="L8456" s="1" t="n">
        <f aca="false">COUNTIF($A8456:$F8456,F8456)</f>
        <v>1</v>
      </c>
      <c r="M8456" s="2" t="n">
        <f aca="false">IF(AND(COUNTIF(G8456:L8456,3)=3,COUNTIF(G8456:L8456,1)=3),1,0)</f>
        <v>0</v>
      </c>
      <c r="N8456" s="3" t="n">
        <f aca="false">IF(SUMIF(G8456:L8456,3,A8456:F8456)^2&gt;SUMIF(G8456:L8456,1,A8456:F8456)^2,1,0)</f>
        <v>0</v>
      </c>
    </row>
    <row r="8457" customFormat="false" ht="15" hidden="false" customHeight="false" outlineLevel="0" collapsed="false">
      <c r="A8457" s="0" t="n">
        <v>92</v>
      </c>
      <c r="B8457" s="0" t="n">
        <v>39</v>
      </c>
      <c r="C8457" s="0" t="n">
        <v>70</v>
      </c>
      <c r="D8457" s="0" t="n">
        <v>30</v>
      </c>
      <c r="E8457" s="0" t="n">
        <v>33</v>
      </c>
      <c r="F8457" s="0" t="n">
        <v>18</v>
      </c>
      <c r="G8457" s="1" t="n">
        <f aca="false">COUNTIF($A8457:$F8457,A8457)</f>
        <v>1</v>
      </c>
      <c r="H8457" s="1" t="n">
        <f aca="false">COUNTIF($A8457:$F8457,B8457)</f>
        <v>1</v>
      </c>
      <c r="I8457" s="1" t="n">
        <f aca="false">COUNTIF($A8457:$F8457,C8457)</f>
        <v>1</v>
      </c>
      <c r="J8457" s="1" t="n">
        <f aca="false">COUNTIF($A8457:$F8457,D8457)</f>
        <v>1</v>
      </c>
      <c r="K8457" s="1" t="n">
        <f aca="false">COUNTIF($A8457:$F8457,E8457)</f>
        <v>1</v>
      </c>
      <c r="L8457" s="1" t="n">
        <f aca="false">COUNTIF($A8457:$F8457,F8457)</f>
        <v>1</v>
      </c>
      <c r="M8457" s="2" t="n">
        <f aca="false">IF(AND(COUNTIF(G8457:L8457,3)=3,COUNTIF(G8457:L8457,1)=3),1,0)</f>
        <v>0</v>
      </c>
      <c r="N8457" s="3" t="n">
        <f aca="false">IF(SUMIF(G8457:L8457,3,A8457:F8457)^2&gt;SUMIF(G8457:L8457,1,A8457:F8457)^2,1,0)</f>
        <v>0</v>
      </c>
    </row>
    <row r="8458" customFormat="false" ht="15" hidden="false" customHeight="false" outlineLevel="0" collapsed="false">
      <c r="A8458" s="0" t="n">
        <v>68</v>
      </c>
      <c r="B8458" s="0" t="n">
        <v>53</v>
      </c>
      <c r="C8458" s="0" t="n">
        <v>20</v>
      </c>
      <c r="D8458" s="0" t="n">
        <v>15</v>
      </c>
      <c r="E8458" s="0" t="n">
        <v>97</v>
      </c>
      <c r="F8458" s="0" t="n">
        <v>68</v>
      </c>
      <c r="G8458" s="1" t="n">
        <f aca="false">COUNTIF($A8458:$F8458,A8458)</f>
        <v>2</v>
      </c>
      <c r="H8458" s="1" t="n">
        <f aca="false">COUNTIF($A8458:$F8458,B8458)</f>
        <v>1</v>
      </c>
      <c r="I8458" s="1" t="n">
        <f aca="false">COUNTIF($A8458:$F8458,C8458)</f>
        <v>1</v>
      </c>
      <c r="J8458" s="1" t="n">
        <f aca="false">COUNTIF($A8458:$F8458,D8458)</f>
        <v>1</v>
      </c>
      <c r="K8458" s="1" t="n">
        <f aca="false">COUNTIF($A8458:$F8458,E8458)</f>
        <v>1</v>
      </c>
      <c r="L8458" s="1" t="n">
        <f aca="false">COUNTIF($A8458:$F8458,F8458)</f>
        <v>2</v>
      </c>
      <c r="M8458" s="2" t="n">
        <f aca="false">IF(AND(COUNTIF(G8458:L8458,3)=3,COUNTIF(G8458:L8458,1)=3),1,0)</f>
        <v>0</v>
      </c>
      <c r="N8458" s="3" t="n">
        <f aca="false">IF(SUMIF(G8458:L8458,3,A8458:F8458)^2&gt;SUMIF(G8458:L8458,1,A8458:F8458)^2,1,0)</f>
        <v>0</v>
      </c>
    </row>
    <row r="8459" customFormat="false" ht="15" hidden="false" customHeight="false" outlineLevel="0" collapsed="false">
      <c r="A8459" s="0" t="n">
        <v>35</v>
      </c>
      <c r="B8459" s="0" t="n">
        <v>21</v>
      </c>
      <c r="C8459" s="0" t="n">
        <v>34</v>
      </c>
      <c r="D8459" s="0" t="n">
        <v>78</v>
      </c>
      <c r="E8459" s="0" t="n">
        <v>56</v>
      </c>
      <c r="F8459" s="0" t="n">
        <v>77</v>
      </c>
      <c r="G8459" s="1" t="n">
        <f aca="false">COUNTIF($A8459:$F8459,A8459)</f>
        <v>1</v>
      </c>
      <c r="H8459" s="1" t="n">
        <f aca="false">COUNTIF($A8459:$F8459,B8459)</f>
        <v>1</v>
      </c>
      <c r="I8459" s="1" t="n">
        <f aca="false">COUNTIF($A8459:$F8459,C8459)</f>
        <v>1</v>
      </c>
      <c r="J8459" s="1" t="n">
        <f aca="false">COUNTIF($A8459:$F8459,D8459)</f>
        <v>1</v>
      </c>
      <c r="K8459" s="1" t="n">
        <f aca="false">COUNTIF($A8459:$F8459,E8459)</f>
        <v>1</v>
      </c>
      <c r="L8459" s="1" t="n">
        <f aca="false">COUNTIF($A8459:$F8459,F8459)</f>
        <v>1</v>
      </c>
      <c r="M8459" s="2" t="n">
        <f aca="false">IF(AND(COUNTIF(G8459:L8459,3)=3,COUNTIF(G8459:L8459,1)=3),1,0)</f>
        <v>0</v>
      </c>
      <c r="N8459" s="3" t="n">
        <f aca="false">IF(SUMIF(G8459:L8459,3,A8459:F8459)^2&gt;SUMIF(G8459:L8459,1,A8459:F8459)^2,1,0)</f>
        <v>0</v>
      </c>
    </row>
    <row r="8460" customFormat="false" ht="15" hidden="false" customHeight="false" outlineLevel="0" collapsed="false">
      <c r="A8460" s="0" t="n">
        <v>49</v>
      </c>
      <c r="B8460" s="0" t="n">
        <v>74</v>
      </c>
      <c r="C8460" s="0" t="n">
        <v>83</v>
      </c>
      <c r="D8460" s="0" t="n">
        <v>61</v>
      </c>
      <c r="E8460" s="0" t="n">
        <v>44</v>
      </c>
      <c r="F8460" s="0" t="n">
        <v>43</v>
      </c>
      <c r="G8460" s="1" t="n">
        <f aca="false">COUNTIF($A8460:$F8460,A8460)</f>
        <v>1</v>
      </c>
      <c r="H8460" s="1" t="n">
        <f aca="false">COUNTIF($A8460:$F8460,B8460)</f>
        <v>1</v>
      </c>
      <c r="I8460" s="1" t="n">
        <f aca="false">COUNTIF($A8460:$F8460,C8460)</f>
        <v>1</v>
      </c>
      <c r="J8460" s="1" t="n">
        <f aca="false">COUNTIF($A8460:$F8460,D8460)</f>
        <v>1</v>
      </c>
      <c r="K8460" s="1" t="n">
        <f aca="false">COUNTIF($A8460:$F8460,E8460)</f>
        <v>1</v>
      </c>
      <c r="L8460" s="1" t="n">
        <f aca="false">COUNTIF($A8460:$F8460,F8460)</f>
        <v>1</v>
      </c>
      <c r="M8460" s="2" t="n">
        <f aca="false">IF(AND(COUNTIF(G8460:L8460,3)=3,COUNTIF(G8460:L8460,1)=3),1,0)</f>
        <v>0</v>
      </c>
      <c r="N8460" s="3" t="n">
        <f aca="false">IF(SUMIF(G8460:L8460,3,A8460:F8460)^2&gt;SUMIF(G8460:L8460,1,A8460:F8460)^2,1,0)</f>
        <v>0</v>
      </c>
    </row>
    <row r="8461" customFormat="false" ht="15" hidden="false" customHeight="false" outlineLevel="0" collapsed="false">
      <c r="A8461" s="0" t="n">
        <v>64</v>
      </c>
      <c r="B8461" s="0" t="n">
        <v>15</v>
      </c>
      <c r="C8461" s="0" t="n">
        <v>94</v>
      </c>
      <c r="D8461" s="0" t="n">
        <v>32</v>
      </c>
      <c r="E8461" s="0" t="n">
        <v>27</v>
      </c>
      <c r="F8461" s="0" t="n">
        <v>97</v>
      </c>
      <c r="G8461" s="1" t="n">
        <f aca="false">COUNTIF($A8461:$F8461,A8461)</f>
        <v>1</v>
      </c>
      <c r="H8461" s="1" t="n">
        <f aca="false">COUNTIF($A8461:$F8461,B8461)</f>
        <v>1</v>
      </c>
      <c r="I8461" s="1" t="n">
        <f aca="false">COUNTIF($A8461:$F8461,C8461)</f>
        <v>1</v>
      </c>
      <c r="J8461" s="1" t="n">
        <f aca="false">COUNTIF($A8461:$F8461,D8461)</f>
        <v>1</v>
      </c>
      <c r="K8461" s="1" t="n">
        <f aca="false">COUNTIF($A8461:$F8461,E8461)</f>
        <v>1</v>
      </c>
      <c r="L8461" s="1" t="n">
        <f aca="false">COUNTIF($A8461:$F8461,F8461)</f>
        <v>1</v>
      </c>
      <c r="M8461" s="2" t="n">
        <f aca="false">IF(AND(COUNTIF(G8461:L8461,3)=3,COUNTIF(G8461:L8461,1)=3),1,0)</f>
        <v>0</v>
      </c>
      <c r="N8461" s="3" t="n">
        <f aca="false">IF(SUMIF(G8461:L8461,3,A8461:F8461)^2&gt;SUMIF(G8461:L8461,1,A8461:F8461)^2,1,0)</f>
        <v>0</v>
      </c>
    </row>
    <row r="8462" customFormat="false" ht="15" hidden="false" customHeight="false" outlineLevel="0" collapsed="false">
      <c r="A8462" s="0" t="n">
        <v>27</v>
      </c>
      <c r="B8462" s="0" t="n">
        <v>82</v>
      </c>
      <c r="C8462" s="0" t="n">
        <v>26</v>
      </c>
      <c r="D8462" s="0" t="n">
        <v>72</v>
      </c>
      <c r="E8462" s="0" t="n">
        <v>28</v>
      </c>
      <c r="F8462" s="0" t="n">
        <v>32</v>
      </c>
      <c r="G8462" s="1" t="n">
        <f aca="false">COUNTIF($A8462:$F8462,A8462)</f>
        <v>1</v>
      </c>
      <c r="H8462" s="1" t="n">
        <f aca="false">COUNTIF($A8462:$F8462,B8462)</f>
        <v>1</v>
      </c>
      <c r="I8462" s="1" t="n">
        <f aca="false">COUNTIF($A8462:$F8462,C8462)</f>
        <v>1</v>
      </c>
      <c r="J8462" s="1" t="n">
        <f aca="false">COUNTIF($A8462:$F8462,D8462)</f>
        <v>1</v>
      </c>
      <c r="K8462" s="1" t="n">
        <f aca="false">COUNTIF($A8462:$F8462,E8462)</f>
        <v>1</v>
      </c>
      <c r="L8462" s="1" t="n">
        <f aca="false">COUNTIF($A8462:$F8462,F8462)</f>
        <v>1</v>
      </c>
      <c r="M8462" s="2" t="n">
        <f aca="false">IF(AND(COUNTIF(G8462:L8462,3)=3,COUNTIF(G8462:L8462,1)=3),1,0)</f>
        <v>0</v>
      </c>
      <c r="N8462" s="3" t="n">
        <f aca="false">IF(SUMIF(G8462:L8462,3,A8462:F8462)^2&gt;SUMIF(G8462:L8462,1,A8462:F8462)^2,1,0)</f>
        <v>0</v>
      </c>
    </row>
    <row r="8463" customFormat="false" ht="15" hidden="false" customHeight="false" outlineLevel="0" collapsed="false">
      <c r="A8463" s="0" t="n">
        <v>72</v>
      </c>
      <c r="B8463" s="0" t="n">
        <v>83</v>
      </c>
      <c r="C8463" s="0" t="n">
        <v>33</v>
      </c>
      <c r="D8463" s="0" t="n">
        <v>57</v>
      </c>
      <c r="E8463" s="0" t="n">
        <v>91</v>
      </c>
      <c r="F8463" s="0" t="n">
        <v>98</v>
      </c>
      <c r="G8463" s="1" t="n">
        <f aca="false">COUNTIF($A8463:$F8463,A8463)</f>
        <v>1</v>
      </c>
      <c r="H8463" s="1" t="n">
        <f aca="false">COUNTIF($A8463:$F8463,B8463)</f>
        <v>1</v>
      </c>
      <c r="I8463" s="1" t="n">
        <f aca="false">COUNTIF($A8463:$F8463,C8463)</f>
        <v>1</v>
      </c>
      <c r="J8463" s="1" t="n">
        <f aca="false">COUNTIF($A8463:$F8463,D8463)</f>
        <v>1</v>
      </c>
      <c r="K8463" s="1" t="n">
        <f aca="false">COUNTIF($A8463:$F8463,E8463)</f>
        <v>1</v>
      </c>
      <c r="L8463" s="1" t="n">
        <f aca="false">COUNTIF($A8463:$F8463,F8463)</f>
        <v>1</v>
      </c>
      <c r="M8463" s="2" t="n">
        <f aca="false">IF(AND(COUNTIF(G8463:L8463,3)=3,COUNTIF(G8463:L8463,1)=3),1,0)</f>
        <v>0</v>
      </c>
      <c r="N8463" s="3" t="n">
        <f aca="false">IF(SUMIF(G8463:L8463,3,A8463:F8463)^2&gt;SUMIF(G8463:L8463,1,A8463:F8463)^2,1,0)</f>
        <v>0</v>
      </c>
    </row>
    <row r="8464" customFormat="false" ht="15" hidden="false" customHeight="false" outlineLevel="0" collapsed="false">
      <c r="A8464" s="0" t="n">
        <v>93</v>
      </c>
      <c r="B8464" s="0" t="n">
        <v>82</v>
      </c>
      <c r="C8464" s="0" t="n">
        <v>32</v>
      </c>
      <c r="D8464" s="0" t="n">
        <v>60</v>
      </c>
      <c r="E8464" s="0" t="n">
        <v>89</v>
      </c>
      <c r="F8464" s="0" t="n">
        <v>64</v>
      </c>
      <c r="G8464" s="1" t="n">
        <f aca="false">COUNTIF($A8464:$F8464,A8464)</f>
        <v>1</v>
      </c>
      <c r="H8464" s="1" t="n">
        <f aca="false">COUNTIF($A8464:$F8464,B8464)</f>
        <v>1</v>
      </c>
      <c r="I8464" s="1" t="n">
        <f aca="false">COUNTIF($A8464:$F8464,C8464)</f>
        <v>1</v>
      </c>
      <c r="J8464" s="1" t="n">
        <f aca="false">COUNTIF($A8464:$F8464,D8464)</f>
        <v>1</v>
      </c>
      <c r="K8464" s="1" t="n">
        <f aca="false">COUNTIF($A8464:$F8464,E8464)</f>
        <v>1</v>
      </c>
      <c r="L8464" s="1" t="n">
        <f aca="false">COUNTIF($A8464:$F8464,F8464)</f>
        <v>1</v>
      </c>
      <c r="M8464" s="2" t="n">
        <f aca="false">IF(AND(COUNTIF(G8464:L8464,3)=3,COUNTIF(G8464:L8464,1)=3),1,0)</f>
        <v>0</v>
      </c>
      <c r="N8464" s="3" t="n">
        <f aca="false">IF(SUMIF(G8464:L8464,3,A8464:F8464)^2&gt;SUMIF(G8464:L8464,1,A8464:F8464)^2,1,0)</f>
        <v>0</v>
      </c>
    </row>
    <row r="8465" customFormat="false" ht="15" hidden="false" customHeight="false" outlineLevel="0" collapsed="false">
      <c r="A8465" s="0" t="n">
        <v>93</v>
      </c>
      <c r="B8465" s="0" t="n">
        <v>77</v>
      </c>
      <c r="C8465" s="0" t="n">
        <v>13</v>
      </c>
      <c r="D8465" s="0" t="n">
        <v>66</v>
      </c>
      <c r="E8465" s="0" t="n">
        <v>13</v>
      </c>
      <c r="F8465" s="0" t="n">
        <v>48</v>
      </c>
      <c r="G8465" s="1" t="n">
        <f aca="false">COUNTIF($A8465:$F8465,A8465)</f>
        <v>1</v>
      </c>
      <c r="H8465" s="1" t="n">
        <f aca="false">COUNTIF($A8465:$F8465,B8465)</f>
        <v>1</v>
      </c>
      <c r="I8465" s="1" t="n">
        <f aca="false">COUNTIF($A8465:$F8465,C8465)</f>
        <v>2</v>
      </c>
      <c r="J8465" s="1" t="n">
        <f aca="false">COUNTIF($A8465:$F8465,D8465)</f>
        <v>1</v>
      </c>
      <c r="K8465" s="1" t="n">
        <f aca="false">COUNTIF($A8465:$F8465,E8465)</f>
        <v>2</v>
      </c>
      <c r="L8465" s="1" t="n">
        <f aca="false">COUNTIF($A8465:$F8465,F8465)</f>
        <v>1</v>
      </c>
      <c r="M8465" s="2" t="n">
        <f aca="false">IF(AND(COUNTIF(G8465:L8465,3)=3,COUNTIF(G8465:L8465,1)=3),1,0)</f>
        <v>0</v>
      </c>
      <c r="N8465" s="3" t="n">
        <f aca="false">IF(SUMIF(G8465:L8465,3,A8465:F8465)^2&gt;SUMIF(G8465:L8465,1,A8465:F8465)^2,1,0)</f>
        <v>0</v>
      </c>
    </row>
    <row r="8466" customFormat="false" ht="15" hidden="false" customHeight="false" outlineLevel="0" collapsed="false">
      <c r="A8466" s="0" t="n">
        <v>36</v>
      </c>
      <c r="B8466" s="0" t="n">
        <v>52</v>
      </c>
      <c r="C8466" s="0" t="n">
        <v>60</v>
      </c>
      <c r="D8466" s="0" t="n">
        <v>68</v>
      </c>
      <c r="E8466" s="0" t="n">
        <v>94</v>
      </c>
      <c r="F8466" s="0" t="n">
        <v>77</v>
      </c>
      <c r="G8466" s="1" t="n">
        <f aca="false">COUNTIF($A8466:$F8466,A8466)</f>
        <v>1</v>
      </c>
      <c r="H8466" s="1" t="n">
        <f aca="false">COUNTIF($A8466:$F8466,B8466)</f>
        <v>1</v>
      </c>
      <c r="I8466" s="1" t="n">
        <f aca="false">COUNTIF($A8466:$F8466,C8466)</f>
        <v>1</v>
      </c>
      <c r="J8466" s="1" t="n">
        <f aca="false">COUNTIF($A8466:$F8466,D8466)</f>
        <v>1</v>
      </c>
      <c r="K8466" s="1" t="n">
        <f aca="false">COUNTIF($A8466:$F8466,E8466)</f>
        <v>1</v>
      </c>
      <c r="L8466" s="1" t="n">
        <f aca="false">COUNTIF($A8466:$F8466,F8466)</f>
        <v>1</v>
      </c>
      <c r="M8466" s="2" t="n">
        <f aca="false">IF(AND(COUNTIF(G8466:L8466,3)=3,COUNTIF(G8466:L8466,1)=3),1,0)</f>
        <v>0</v>
      </c>
      <c r="N8466" s="3" t="n">
        <f aca="false">IF(SUMIF(G8466:L8466,3,A8466:F8466)^2&gt;SUMIF(G8466:L8466,1,A8466:F8466)^2,1,0)</f>
        <v>0</v>
      </c>
    </row>
    <row r="8467" customFormat="false" ht="15" hidden="false" customHeight="false" outlineLevel="0" collapsed="false">
      <c r="A8467" s="0" t="n">
        <v>39</v>
      </c>
      <c r="B8467" s="0" t="n">
        <v>64</v>
      </c>
      <c r="C8467" s="0" t="n">
        <v>46</v>
      </c>
      <c r="D8467" s="0" t="n">
        <v>20</v>
      </c>
      <c r="E8467" s="0" t="n">
        <v>17</v>
      </c>
      <c r="F8467" s="0" t="n">
        <v>33</v>
      </c>
      <c r="G8467" s="1" t="n">
        <f aca="false">COUNTIF($A8467:$F8467,A8467)</f>
        <v>1</v>
      </c>
      <c r="H8467" s="1" t="n">
        <f aca="false">COUNTIF($A8467:$F8467,B8467)</f>
        <v>1</v>
      </c>
      <c r="I8467" s="1" t="n">
        <f aca="false">COUNTIF($A8467:$F8467,C8467)</f>
        <v>1</v>
      </c>
      <c r="J8467" s="1" t="n">
        <f aca="false">COUNTIF($A8467:$F8467,D8467)</f>
        <v>1</v>
      </c>
      <c r="K8467" s="1" t="n">
        <f aca="false">COUNTIF($A8467:$F8467,E8467)</f>
        <v>1</v>
      </c>
      <c r="L8467" s="1" t="n">
        <f aca="false">COUNTIF($A8467:$F8467,F8467)</f>
        <v>1</v>
      </c>
      <c r="M8467" s="2" t="n">
        <f aca="false">IF(AND(COUNTIF(G8467:L8467,3)=3,COUNTIF(G8467:L8467,1)=3),1,0)</f>
        <v>0</v>
      </c>
      <c r="N8467" s="3" t="n">
        <f aca="false">IF(SUMIF(G8467:L8467,3,A8467:F8467)^2&gt;SUMIF(G8467:L8467,1,A8467:F8467)^2,1,0)</f>
        <v>0</v>
      </c>
    </row>
    <row r="8468" customFormat="false" ht="15" hidden="false" customHeight="false" outlineLevel="0" collapsed="false">
      <c r="A8468" s="0" t="n">
        <v>26</v>
      </c>
      <c r="B8468" s="0" t="n">
        <v>62</v>
      </c>
      <c r="C8468" s="0" t="n">
        <v>99</v>
      </c>
      <c r="D8468" s="0" t="n">
        <v>68</v>
      </c>
      <c r="E8468" s="0" t="n">
        <v>82</v>
      </c>
      <c r="F8468" s="0" t="n">
        <v>73</v>
      </c>
      <c r="G8468" s="1" t="n">
        <f aca="false">COUNTIF($A8468:$F8468,A8468)</f>
        <v>1</v>
      </c>
      <c r="H8468" s="1" t="n">
        <f aca="false">COUNTIF($A8468:$F8468,B8468)</f>
        <v>1</v>
      </c>
      <c r="I8468" s="1" t="n">
        <f aca="false">COUNTIF($A8468:$F8468,C8468)</f>
        <v>1</v>
      </c>
      <c r="J8468" s="1" t="n">
        <f aca="false">COUNTIF($A8468:$F8468,D8468)</f>
        <v>1</v>
      </c>
      <c r="K8468" s="1" t="n">
        <f aca="false">COUNTIF($A8468:$F8468,E8468)</f>
        <v>1</v>
      </c>
      <c r="L8468" s="1" t="n">
        <f aca="false">COUNTIF($A8468:$F8468,F8468)</f>
        <v>1</v>
      </c>
      <c r="M8468" s="2" t="n">
        <f aca="false">IF(AND(COUNTIF(G8468:L8468,3)=3,COUNTIF(G8468:L8468,1)=3),1,0)</f>
        <v>0</v>
      </c>
      <c r="N8468" s="3" t="n">
        <f aca="false">IF(SUMIF(G8468:L8468,3,A8468:F8468)^2&gt;SUMIF(G8468:L8468,1,A8468:F8468)^2,1,0)</f>
        <v>0</v>
      </c>
    </row>
    <row r="8469" customFormat="false" ht="15" hidden="false" customHeight="false" outlineLevel="0" collapsed="false">
      <c r="A8469" s="0" t="n">
        <v>64</v>
      </c>
      <c r="B8469" s="0" t="n">
        <v>78</v>
      </c>
      <c r="C8469" s="0" t="n">
        <v>91</v>
      </c>
      <c r="D8469" s="0" t="n">
        <v>31</v>
      </c>
      <c r="E8469" s="0" t="n">
        <v>40</v>
      </c>
      <c r="F8469" s="0" t="n">
        <v>21</v>
      </c>
      <c r="G8469" s="1" t="n">
        <f aca="false">COUNTIF($A8469:$F8469,A8469)</f>
        <v>1</v>
      </c>
      <c r="H8469" s="1" t="n">
        <f aca="false">COUNTIF($A8469:$F8469,B8469)</f>
        <v>1</v>
      </c>
      <c r="I8469" s="1" t="n">
        <f aca="false">COUNTIF($A8469:$F8469,C8469)</f>
        <v>1</v>
      </c>
      <c r="J8469" s="1" t="n">
        <f aca="false">COUNTIF($A8469:$F8469,D8469)</f>
        <v>1</v>
      </c>
      <c r="K8469" s="1" t="n">
        <f aca="false">COUNTIF($A8469:$F8469,E8469)</f>
        <v>1</v>
      </c>
      <c r="L8469" s="1" t="n">
        <f aca="false">COUNTIF($A8469:$F8469,F8469)</f>
        <v>1</v>
      </c>
      <c r="M8469" s="2" t="n">
        <f aca="false">IF(AND(COUNTIF(G8469:L8469,3)=3,COUNTIF(G8469:L8469,1)=3),1,0)</f>
        <v>0</v>
      </c>
      <c r="N8469" s="3" t="n">
        <f aca="false">IF(SUMIF(G8469:L8469,3,A8469:F8469)^2&gt;SUMIF(G8469:L8469,1,A8469:F8469)^2,1,0)</f>
        <v>0</v>
      </c>
    </row>
    <row r="8470" customFormat="false" ht="15" hidden="false" customHeight="false" outlineLevel="0" collapsed="false">
      <c r="A8470" s="0" t="n">
        <v>64</v>
      </c>
      <c r="B8470" s="0" t="n">
        <v>39</v>
      </c>
      <c r="C8470" s="0" t="n">
        <v>65</v>
      </c>
      <c r="D8470" s="0" t="n">
        <v>81</v>
      </c>
      <c r="E8470" s="0" t="n">
        <v>50</v>
      </c>
      <c r="F8470" s="0" t="n">
        <v>72</v>
      </c>
      <c r="G8470" s="1" t="n">
        <f aca="false">COUNTIF($A8470:$F8470,A8470)</f>
        <v>1</v>
      </c>
      <c r="H8470" s="1" t="n">
        <f aca="false">COUNTIF($A8470:$F8470,B8470)</f>
        <v>1</v>
      </c>
      <c r="I8470" s="1" t="n">
        <f aca="false">COUNTIF($A8470:$F8470,C8470)</f>
        <v>1</v>
      </c>
      <c r="J8470" s="1" t="n">
        <f aca="false">COUNTIF($A8470:$F8470,D8470)</f>
        <v>1</v>
      </c>
      <c r="K8470" s="1" t="n">
        <f aca="false">COUNTIF($A8470:$F8470,E8470)</f>
        <v>1</v>
      </c>
      <c r="L8470" s="1" t="n">
        <f aca="false">COUNTIF($A8470:$F8470,F8470)</f>
        <v>1</v>
      </c>
      <c r="M8470" s="2" t="n">
        <f aca="false">IF(AND(COUNTIF(G8470:L8470,3)=3,COUNTIF(G8470:L8470,1)=3),1,0)</f>
        <v>0</v>
      </c>
      <c r="N8470" s="3" t="n">
        <f aca="false">IF(SUMIF(G8470:L8470,3,A8470:F8470)^2&gt;SUMIF(G8470:L8470,1,A8470:F8470)^2,1,0)</f>
        <v>0</v>
      </c>
    </row>
    <row r="8471" customFormat="false" ht="15" hidden="false" customHeight="false" outlineLevel="0" collapsed="false">
      <c r="A8471" s="0" t="n">
        <v>87</v>
      </c>
      <c r="B8471" s="0" t="n">
        <v>44</v>
      </c>
      <c r="C8471" s="0" t="n">
        <v>92</v>
      </c>
      <c r="D8471" s="0" t="n">
        <v>73</v>
      </c>
      <c r="E8471" s="0" t="n">
        <v>23</v>
      </c>
      <c r="F8471" s="0" t="n">
        <v>65</v>
      </c>
      <c r="G8471" s="1" t="n">
        <f aca="false">COUNTIF($A8471:$F8471,A8471)</f>
        <v>1</v>
      </c>
      <c r="H8471" s="1" t="n">
        <f aca="false">COUNTIF($A8471:$F8471,B8471)</f>
        <v>1</v>
      </c>
      <c r="I8471" s="1" t="n">
        <f aca="false">COUNTIF($A8471:$F8471,C8471)</f>
        <v>1</v>
      </c>
      <c r="J8471" s="1" t="n">
        <f aca="false">COUNTIF($A8471:$F8471,D8471)</f>
        <v>1</v>
      </c>
      <c r="K8471" s="1" t="n">
        <f aca="false">COUNTIF($A8471:$F8471,E8471)</f>
        <v>1</v>
      </c>
      <c r="L8471" s="1" t="n">
        <f aca="false">COUNTIF($A8471:$F8471,F8471)</f>
        <v>1</v>
      </c>
      <c r="M8471" s="2" t="n">
        <f aca="false">IF(AND(COUNTIF(G8471:L8471,3)=3,COUNTIF(G8471:L8471,1)=3),1,0)</f>
        <v>0</v>
      </c>
      <c r="N8471" s="3" t="n">
        <f aca="false">IF(SUMIF(G8471:L8471,3,A8471:F8471)^2&gt;SUMIF(G8471:L8471,1,A8471:F8471)^2,1,0)</f>
        <v>0</v>
      </c>
    </row>
    <row r="8472" customFormat="false" ht="15" hidden="false" customHeight="false" outlineLevel="0" collapsed="false">
      <c r="A8472" s="0" t="n">
        <v>52</v>
      </c>
      <c r="B8472" s="0" t="n">
        <v>63</v>
      </c>
      <c r="C8472" s="0" t="n">
        <v>29</v>
      </c>
      <c r="D8472" s="0" t="n">
        <v>59</v>
      </c>
      <c r="E8472" s="0" t="n">
        <v>12</v>
      </c>
      <c r="F8472" s="0" t="n">
        <v>80</v>
      </c>
      <c r="G8472" s="1" t="n">
        <f aca="false">COUNTIF($A8472:$F8472,A8472)</f>
        <v>1</v>
      </c>
      <c r="H8472" s="1" t="n">
        <f aca="false">COUNTIF($A8472:$F8472,B8472)</f>
        <v>1</v>
      </c>
      <c r="I8472" s="1" t="n">
        <f aca="false">COUNTIF($A8472:$F8472,C8472)</f>
        <v>1</v>
      </c>
      <c r="J8472" s="1" t="n">
        <f aca="false">COUNTIF($A8472:$F8472,D8472)</f>
        <v>1</v>
      </c>
      <c r="K8472" s="1" t="n">
        <f aca="false">COUNTIF($A8472:$F8472,E8472)</f>
        <v>1</v>
      </c>
      <c r="L8472" s="1" t="n">
        <f aca="false">COUNTIF($A8472:$F8472,F8472)</f>
        <v>1</v>
      </c>
      <c r="M8472" s="2" t="n">
        <f aca="false">IF(AND(COUNTIF(G8472:L8472,3)=3,COUNTIF(G8472:L8472,1)=3),1,0)</f>
        <v>0</v>
      </c>
      <c r="N8472" s="3" t="n">
        <f aca="false">IF(SUMIF(G8472:L8472,3,A8472:F8472)^2&gt;SUMIF(G8472:L8472,1,A8472:F8472)^2,1,0)</f>
        <v>0</v>
      </c>
    </row>
    <row r="8473" customFormat="false" ht="15" hidden="false" customHeight="false" outlineLevel="0" collapsed="false">
      <c r="A8473" s="0" t="n">
        <v>88</v>
      </c>
      <c r="B8473" s="0" t="n">
        <v>92</v>
      </c>
      <c r="C8473" s="0" t="n">
        <v>11</v>
      </c>
      <c r="D8473" s="0" t="n">
        <v>86</v>
      </c>
      <c r="E8473" s="0" t="n">
        <v>91</v>
      </c>
      <c r="F8473" s="0" t="n">
        <v>51</v>
      </c>
      <c r="G8473" s="1" t="n">
        <f aca="false">COUNTIF($A8473:$F8473,A8473)</f>
        <v>1</v>
      </c>
      <c r="H8473" s="1" t="n">
        <f aca="false">COUNTIF($A8473:$F8473,B8473)</f>
        <v>1</v>
      </c>
      <c r="I8473" s="1" t="n">
        <f aca="false">COUNTIF($A8473:$F8473,C8473)</f>
        <v>1</v>
      </c>
      <c r="J8473" s="1" t="n">
        <f aca="false">COUNTIF($A8473:$F8473,D8473)</f>
        <v>1</v>
      </c>
      <c r="K8473" s="1" t="n">
        <f aca="false">COUNTIF($A8473:$F8473,E8473)</f>
        <v>1</v>
      </c>
      <c r="L8473" s="1" t="n">
        <f aca="false">COUNTIF($A8473:$F8473,F8473)</f>
        <v>1</v>
      </c>
      <c r="M8473" s="2" t="n">
        <f aca="false">IF(AND(COUNTIF(G8473:L8473,3)=3,COUNTIF(G8473:L8473,1)=3),1,0)</f>
        <v>0</v>
      </c>
      <c r="N8473" s="3" t="n">
        <f aca="false">IF(SUMIF(G8473:L8473,3,A8473:F8473)^2&gt;SUMIF(G8473:L8473,1,A8473:F8473)^2,1,0)</f>
        <v>0</v>
      </c>
    </row>
    <row r="8474" customFormat="false" ht="15" hidden="false" customHeight="false" outlineLevel="0" collapsed="false">
      <c r="A8474" s="0" t="n">
        <v>22</v>
      </c>
      <c r="B8474" s="0" t="n">
        <v>96</v>
      </c>
      <c r="C8474" s="0" t="n">
        <v>73</v>
      </c>
      <c r="D8474" s="0" t="n">
        <v>100</v>
      </c>
      <c r="E8474" s="0" t="n">
        <v>88</v>
      </c>
      <c r="F8474" s="0" t="n">
        <v>62</v>
      </c>
      <c r="G8474" s="1" t="n">
        <f aca="false">COUNTIF($A8474:$F8474,A8474)</f>
        <v>1</v>
      </c>
      <c r="H8474" s="1" t="n">
        <f aca="false">COUNTIF($A8474:$F8474,B8474)</f>
        <v>1</v>
      </c>
      <c r="I8474" s="1" t="n">
        <f aca="false">COUNTIF($A8474:$F8474,C8474)</f>
        <v>1</v>
      </c>
      <c r="J8474" s="1" t="n">
        <f aca="false">COUNTIF($A8474:$F8474,D8474)</f>
        <v>1</v>
      </c>
      <c r="K8474" s="1" t="n">
        <f aca="false">COUNTIF($A8474:$F8474,E8474)</f>
        <v>1</v>
      </c>
      <c r="L8474" s="1" t="n">
        <f aca="false">COUNTIF($A8474:$F8474,F8474)</f>
        <v>1</v>
      </c>
      <c r="M8474" s="2" t="n">
        <f aca="false">IF(AND(COUNTIF(G8474:L8474,3)=3,COUNTIF(G8474:L8474,1)=3),1,0)</f>
        <v>0</v>
      </c>
      <c r="N8474" s="3" t="n">
        <f aca="false">IF(SUMIF(G8474:L8474,3,A8474:F8474)^2&gt;SUMIF(G8474:L8474,1,A8474:F8474)^2,1,0)</f>
        <v>0</v>
      </c>
    </row>
    <row r="8475" customFormat="false" ht="15" hidden="false" customHeight="false" outlineLevel="0" collapsed="false">
      <c r="A8475" s="0" t="n">
        <v>18</v>
      </c>
      <c r="B8475" s="0" t="n">
        <v>25</v>
      </c>
      <c r="C8475" s="0" t="n">
        <v>69</v>
      </c>
      <c r="D8475" s="0" t="n">
        <v>57</v>
      </c>
      <c r="E8475" s="0" t="n">
        <v>98</v>
      </c>
      <c r="F8475" s="0" t="n">
        <v>38</v>
      </c>
      <c r="G8475" s="1" t="n">
        <f aca="false">COUNTIF($A8475:$F8475,A8475)</f>
        <v>1</v>
      </c>
      <c r="H8475" s="1" t="n">
        <f aca="false">COUNTIF($A8475:$F8475,B8475)</f>
        <v>1</v>
      </c>
      <c r="I8475" s="1" t="n">
        <f aca="false">COUNTIF($A8475:$F8475,C8475)</f>
        <v>1</v>
      </c>
      <c r="J8475" s="1" t="n">
        <f aca="false">COUNTIF($A8475:$F8475,D8475)</f>
        <v>1</v>
      </c>
      <c r="K8475" s="1" t="n">
        <f aca="false">COUNTIF($A8475:$F8475,E8475)</f>
        <v>1</v>
      </c>
      <c r="L8475" s="1" t="n">
        <f aca="false">COUNTIF($A8475:$F8475,F8475)</f>
        <v>1</v>
      </c>
      <c r="M8475" s="2" t="n">
        <f aca="false">IF(AND(COUNTIF(G8475:L8475,3)=3,COUNTIF(G8475:L8475,1)=3),1,0)</f>
        <v>0</v>
      </c>
      <c r="N8475" s="3" t="n">
        <f aca="false">IF(SUMIF(G8475:L8475,3,A8475:F8475)^2&gt;SUMIF(G8475:L8475,1,A8475:F8475)^2,1,0)</f>
        <v>0</v>
      </c>
    </row>
    <row r="8476" customFormat="false" ht="15" hidden="false" customHeight="false" outlineLevel="0" collapsed="false">
      <c r="A8476" s="0" t="n">
        <v>85</v>
      </c>
      <c r="B8476" s="0" t="n">
        <v>20</v>
      </c>
      <c r="C8476" s="0" t="n">
        <v>99</v>
      </c>
      <c r="D8476" s="0" t="n">
        <v>34</v>
      </c>
      <c r="E8476" s="0" t="n">
        <v>75</v>
      </c>
      <c r="F8476" s="0" t="n">
        <v>12</v>
      </c>
      <c r="G8476" s="1" t="n">
        <f aca="false">COUNTIF($A8476:$F8476,A8476)</f>
        <v>1</v>
      </c>
      <c r="H8476" s="1" t="n">
        <f aca="false">COUNTIF($A8476:$F8476,B8476)</f>
        <v>1</v>
      </c>
      <c r="I8476" s="1" t="n">
        <f aca="false">COUNTIF($A8476:$F8476,C8476)</f>
        <v>1</v>
      </c>
      <c r="J8476" s="1" t="n">
        <f aca="false">COUNTIF($A8476:$F8476,D8476)</f>
        <v>1</v>
      </c>
      <c r="K8476" s="1" t="n">
        <f aca="false">COUNTIF($A8476:$F8476,E8476)</f>
        <v>1</v>
      </c>
      <c r="L8476" s="1" t="n">
        <f aca="false">COUNTIF($A8476:$F8476,F8476)</f>
        <v>1</v>
      </c>
      <c r="M8476" s="2" t="n">
        <f aca="false">IF(AND(COUNTIF(G8476:L8476,3)=3,COUNTIF(G8476:L8476,1)=3),1,0)</f>
        <v>0</v>
      </c>
      <c r="N8476" s="3" t="n">
        <f aca="false">IF(SUMIF(G8476:L8476,3,A8476:F8476)^2&gt;SUMIF(G8476:L8476,1,A8476:F8476)^2,1,0)</f>
        <v>0</v>
      </c>
    </row>
    <row r="8477" customFormat="false" ht="15" hidden="false" customHeight="false" outlineLevel="0" collapsed="false">
      <c r="A8477" s="0" t="n">
        <v>58</v>
      </c>
      <c r="B8477" s="0" t="n">
        <v>82</v>
      </c>
      <c r="C8477" s="0" t="n">
        <v>95</v>
      </c>
      <c r="D8477" s="0" t="n">
        <v>78</v>
      </c>
      <c r="E8477" s="0" t="n">
        <v>29</v>
      </c>
      <c r="F8477" s="0" t="n">
        <v>100</v>
      </c>
      <c r="G8477" s="1" t="n">
        <f aca="false">COUNTIF($A8477:$F8477,A8477)</f>
        <v>1</v>
      </c>
      <c r="H8477" s="1" t="n">
        <f aca="false">COUNTIF($A8477:$F8477,B8477)</f>
        <v>1</v>
      </c>
      <c r="I8477" s="1" t="n">
        <f aca="false">COUNTIF($A8477:$F8477,C8477)</f>
        <v>1</v>
      </c>
      <c r="J8477" s="1" t="n">
        <f aca="false">COUNTIF($A8477:$F8477,D8477)</f>
        <v>1</v>
      </c>
      <c r="K8477" s="1" t="n">
        <f aca="false">COUNTIF($A8477:$F8477,E8477)</f>
        <v>1</v>
      </c>
      <c r="L8477" s="1" t="n">
        <f aca="false">COUNTIF($A8477:$F8477,F8477)</f>
        <v>1</v>
      </c>
      <c r="M8477" s="2" t="n">
        <f aca="false">IF(AND(COUNTIF(G8477:L8477,3)=3,COUNTIF(G8477:L8477,1)=3),1,0)</f>
        <v>0</v>
      </c>
      <c r="N8477" s="3" t="n">
        <f aca="false">IF(SUMIF(G8477:L8477,3,A8477:F8477)^2&gt;SUMIF(G8477:L8477,1,A8477:F8477)^2,1,0)</f>
        <v>0</v>
      </c>
    </row>
    <row r="8478" customFormat="false" ht="15" hidden="false" customHeight="false" outlineLevel="0" collapsed="false">
      <c r="A8478" s="0" t="n">
        <v>14</v>
      </c>
      <c r="B8478" s="0" t="n">
        <v>29</v>
      </c>
      <c r="C8478" s="0" t="n">
        <v>19</v>
      </c>
      <c r="D8478" s="0" t="n">
        <v>77</v>
      </c>
      <c r="E8478" s="0" t="n">
        <v>34</v>
      </c>
      <c r="F8478" s="0" t="n">
        <v>40</v>
      </c>
      <c r="G8478" s="1" t="n">
        <f aca="false">COUNTIF($A8478:$F8478,A8478)</f>
        <v>1</v>
      </c>
      <c r="H8478" s="1" t="n">
        <f aca="false">COUNTIF($A8478:$F8478,B8478)</f>
        <v>1</v>
      </c>
      <c r="I8478" s="1" t="n">
        <f aca="false">COUNTIF($A8478:$F8478,C8478)</f>
        <v>1</v>
      </c>
      <c r="J8478" s="1" t="n">
        <f aca="false">COUNTIF($A8478:$F8478,D8478)</f>
        <v>1</v>
      </c>
      <c r="K8478" s="1" t="n">
        <f aca="false">COUNTIF($A8478:$F8478,E8478)</f>
        <v>1</v>
      </c>
      <c r="L8478" s="1" t="n">
        <f aca="false">COUNTIF($A8478:$F8478,F8478)</f>
        <v>1</v>
      </c>
      <c r="M8478" s="2" t="n">
        <f aca="false">IF(AND(COUNTIF(G8478:L8478,3)=3,COUNTIF(G8478:L8478,1)=3),1,0)</f>
        <v>0</v>
      </c>
      <c r="N8478" s="3" t="n">
        <f aca="false">IF(SUMIF(G8478:L8478,3,A8478:F8478)^2&gt;SUMIF(G8478:L8478,1,A8478:F8478)^2,1,0)</f>
        <v>0</v>
      </c>
    </row>
    <row r="8479" customFormat="false" ht="15" hidden="false" customHeight="false" outlineLevel="0" collapsed="false">
      <c r="A8479" s="0" t="n">
        <v>53</v>
      </c>
      <c r="B8479" s="0" t="n">
        <v>52</v>
      </c>
      <c r="C8479" s="0" t="n">
        <v>63</v>
      </c>
      <c r="D8479" s="0" t="n">
        <v>82</v>
      </c>
      <c r="E8479" s="0" t="n">
        <v>53</v>
      </c>
      <c r="F8479" s="0" t="n">
        <v>28</v>
      </c>
      <c r="G8479" s="1" t="n">
        <f aca="false">COUNTIF($A8479:$F8479,A8479)</f>
        <v>2</v>
      </c>
      <c r="H8479" s="1" t="n">
        <f aca="false">COUNTIF($A8479:$F8479,B8479)</f>
        <v>1</v>
      </c>
      <c r="I8479" s="1" t="n">
        <f aca="false">COUNTIF($A8479:$F8479,C8479)</f>
        <v>1</v>
      </c>
      <c r="J8479" s="1" t="n">
        <f aca="false">COUNTIF($A8479:$F8479,D8479)</f>
        <v>1</v>
      </c>
      <c r="K8479" s="1" t="n">
        <f aca="false">COUNTIF($A8479:$F8479,E8479)</f>
        <v>2</v>
      </c>
      <c r="L8479" s="1" t="n">
        <f aca="false">COUNTIF($A8479:$F8479,F8479)</f>
        <v>1</v>
      </c>
      <c r="M8479" s="2" t="n">
        <f aca="false">IF(AND(COUNTIF(G8479:L8479,3)=3,COUNTIF(G8479:L8479,1)=3),1,0)</f>
        <v>0</v>
      </c>
      <c r="N8479" s="3" t="n">
        <f aca="false">IF(SUMIF(G8479:L8479,3,A8479:F8479)^2&gt;SUMIF(G8479:L8479,1,A8479:F8479)^2,1,0)</f>
        <v>0</v>
      </c>
    </row>
    <row r="8480" customFormat="false" ht="15" hidden="false" customHeight="false" outlineLevel="0" collapsed="false">
      <c r="A8480" s="0" t="n">
        <v>14</v>
      </c>
      <c r="B8480" s="0" t="n">
        <v>96</v>
      </c>
      <c r="C8480" s="0" t="n">
        <v>94</v>
      </c>
      <c r="D8480" s="0" t="n">
        <v>56</v>
      </c>
      <c r="E8480" s="0" t="n">
        <v>76</v>
      </c>
      <c r="F8480" s="0" t="n">
        <v>36</v>
      </c>
      <c r="G8480" s="1" t="n">
        <f aca="false">COUNTIF($A8480:$F8480,A8480)</f>
        <v>1</v>
      </c>
      <c r="H8480" s="1" t="n">
        <f aca="false">COUNTIF($A8480:$F8480,B8480)</f>
        <v>1</v>
      </c>
      <c r="I8480" s="1" t="n">
        <f aca="false">COUNTIF($A8480:$F8480,C8480)</f>
        <v>1</v>
      </c>
      <c r="J8480" s="1" t="n">
        <f aca="false">COUNTIF($A8480:$F8480,D8480)</f>
        <v>1</v>
      </c>
      <c r="K8480" s="1" t="n">
        <f aca="false">COUNTIF($A8480:$F8480,E8480)</f>
        <v>1</v>
      </c>
      <c r="L8480" s="1" t="n">
        <f aca="false">COUNTIF($A8480:$F8480,F8480)</f>
        <v>1</v>
      </c>
      <c r="M8480" s="2" t="n">
        <f aca="false">IF(AND(COUNTIF(G8480:L8480,3)=3,COUNTIF(G8480:L8480,1)=3),1,0)</f>
        <v>0</v>
      </c>
      <c r="N8480" s="3" t="n">
        <f aca="false">IF(SUMIF(G8480:L8480,3,A8480:F8480)^2&gt;SUMIF(G8480:L8480,1,A8480:F8480)^2,1,0)</f>
        <v>0</v>
      </c>
    </row>
    <row r="8481" customFormat="false" ht="15" hidden="false" customHeight="false" outlineLevel="0" collapsed="false">
      <c r="A8481" s="0" t="n">
        <v>41</v>
      </c>
      <c r="B8481" s="0" t="n">
        <v>61</v>
      </c>
      <c r="C8481" s="0" t="n">
        <v>80</v>
      </c>
      <c r="D8481" s="0" t="n">
        <v>17</v>
      </c>
      <c r="E8481" s="0" t="n">
        <v>33</v>
      </c>
      <c r="F8481" s="0" t="n">
        <v>11</v>
      </c>
      <c r="G8481" s="1" t="n">
        <f aca="false">COUNTIF($A8481:$F8481,A8481)</f>
        <v>1</v>
      </c>
      <c r="H8481" s="1" t="n">
        <f aca="false">COUNTIF($A8481:$F8481,B8481)</f>
        <v>1</v>
      </c>
      <c r="I8481" s="1" t="n">
        <f aca="false">COUNTIF($A8481:$F8481,C8481)</f>
        <v>1</v>
      </c>
      <c r="J8481" s="1" t="n">
        <f aca="false">COUNTIF($A8481:$F8481,D8481)</f>
        <v>1</v>
      </c>
      <c r="K8481" s="1" t="n">
        <f aca="false">COUNTIF($A8481:$F8481,E8481)</f>
        <v>1</v>
      </c>
      <c r="L8481" s="1" t="n">
        <f aca="false">COUNTIF($A8481:$F8481,F8481)</f>
        <v>1</v>
      </c>
      <c r="M8481" s="2" t="n">
        <f aca="false">IF(AND(COUNTIF(G8481:L8481,3)=3,COUNTIF(G8481:L8481,1)=3),1,0)</f>
        <v>0</v>
      </c>
      <c r="N8481" s="3" t="n">
        <f aca="false">IF(SUMIF(G8481:L8481,3,A8481:F8481)^2&gt;SUMIF(G8481:L8481,1,A8481:F8481)^2,1,0)</f>
        <v>0</v>
      </c>
    </row>
    <row r="8482" customFormat="false" ht="15" hidden="false" customHeight="false" outlineLevel="0" collapsed="false">
      <c r="A8482" s="0" t="n">
        <v>30</v>
      </c>
      <c r="B8482" s="0" t="n">
        <v>88</v>
      </c>
      <c r="C8482" s="0" t="n">
        <v>20</v>
      </c>
      <c r="D8482" s="0" t="n">
        <v>91</v>
      </c>
      <c r="E8482" s="0" t="n">
        <v>41</v>
      </c>
      <c r="F8482" s="0" t="n">
        <v>23</v>
      </c>
      <c r="G8482" s="1" t="n">
        <f aca="false">COUNTIF($A8482:$F8482,A8482)</f>
        <v>1</v>
      </c>
      <c r="H8482" s="1" t="n">
        <f aca="false">COUNTIF($A8482:$F8482,B8482)</f>
        <v>1</v>
      </c>
      <c r="I8482" s="1" t="n">
        <f aca="false">COUNTIF($A8482:$F8482,C8482)</f>
        <v>1</v>
      </c>
      <c r="J8482" s="1" t="n">
        <f aca="false">COUNTIF($A8482:$F8482,D8482)</f>
        <v>1</v>
      </c>
      <c r="K8482" s="1" t="n">
        <f aca="false">COUNTIF($A8482:$F8482,E8482)</f>
        <v>1</v>
      </c>
      <c r="L8482" s="1" t="n">
        <f aca="false">COUNTIF($A8482:$F8482,F8482)</f>
        <v>1</v>
      </c>
      <c r="M8482" s="2" t="n">
        <f aca="false">IF(AND(COUNTIF(G8482:L8482,3)=3,COUNTIF(G8482:L8482,1)=3),1,0)</f>
        <v>0</v>
      </c>
      <c r="N8482" s="3" t="n">
        <f aca="false">IF(SUMIF(G8482:L8482,3,A8482:F8482)^2&gt;SUMIF(G8482:L8482,1,A8482:F8482)^2,1,0)</f>
        <v>0</v>
      </c>
    </row>
    <row r="8483" customFormat="false" ht="15" hidden="false" customHeight="false" outlineLevel="0" collapsed="false">
      <c r="A8483" s="0" t="n">
        <v>85</v>
      </c>
      <c r="B8483" s="0" t="n">
        <v>16</v>
      </c>
      <c r="C8483" s="0" t="n">
        <v>66</v>
      </c>
      <c r="D8483" s="0" t="n">
        <v>40</v>
      </c>
      <c r="E8483" s="0" t="n">
        <v>82</v>
      </c>
      <c r="F8483" s="0" t="n">
        <v>63</v>
      </c>
      <c r="G8483" s="1" t="n">
        <f aca="false">COUNTIF($A8483:$F8483,A8483)</f>
        <v>1</v>
      </c>
      <c r="H8483" s="1" t="n">
        <f aca="false">COUNTIF($A8483:$F8483,B8483)</f>
        <v>1</v>
      </c>
      <c r="I8483" s="1" t="n">
        <f aca="false">COUNTIF($A8483:$F8483,C8483)</f>
        <v>1</v>
      </c>
      <c r="J8483" s="1" t="n">
        <f aca="false">COUNTIF($A8483:$F8483,D8483)</f>
        <v>1</v>
      </c>
      <c r="K8483" s="1" t="n">
        <f aca="false">COUNTIF($A8483:$F8483,E8483)</f>
        <v>1</v>
      </c>
      <c r="L8483" s="1" t="n">
        <f aca="false">COUNTIF($A8483:$F8483,F8483)</f>
        <v>1</v>
      </c>
      <c r="M8483" s="2" t="n">
        <f aca="false">IF(AND(COUNTIF(G8483:L8483,3)=3,COUNTIF(G8483:L8483,1)=3),1,0)</f>
        <v>0</v>
      </c>
      <c r="N8483" s="3" t="n">
        <f aca="false">IF(SUMIF(G8483:L8483,3,A8483:F8483)^2&gt;SUMIF(G8483:L8483,1,A8483:F8483)^2,1,0)</f>
        <v>0</v>
      </c>
    </row>
    <row r="8484" customFormat="false" ht="15" hidden="false" customHeight="false" outlineLevel="0" collapsed="false">
      <c r="A8484" s="0" t="n">
        <v>75</v>
      </c>
      <c r="B8484" s="0" t="n">
        <v>34</v>
      </c>
      <c r="C8484" s="0" t="n">
        <v>66</v>
      </c>
      <c r="D8484" s="0" t="n">
        <v>43</v>
      </c>
      <c r="E8484" s="0" t="n">
        <v>57</v>
      </c>
      <c r="F8484" s="0" t="n">
        <v>74</v>
      </c>
      <c r="G8484" s="1" t="n">
        <f aca="false">COUNTIF($A8484:$F8484,A8484)</f>
        <v>1</v>
      </c>
      <c r="H8484" s="1" t="n">
        <f aca="false">COUNTIF($A8484:$F8484,B8484)</f>
        <v>1</v>
      </c>
      <c r="I8484" s="1" t="n">
        <f aca="false">COUNTIF($A8484:$F8484,C8484)</f>
        <v>1</v>
      </c>
      <c r="J8484" s="1" t="n">
        <f aca="false">COUNTIF($A8484:$F8484,D8484)</f>
        <v>1</v>
      </c>
      <c r="K8484" s="1" t="n">
        <f aca="false">COUNTIF($A8484:$F8484,E8484)</f>
        <v>1</v>
      </c>
      <c r="L8484" s="1" t="n">
        <f aca="false">COUNTIF($A8484:$F8484,F8484)</f>
        <v>1</v>
      </c>
      <c r="M8484" s="2" t="n">
        <f aca="false">IF(AND(COUNTIF(G8484:L8484,3)=3,COUNTIF(G8484:L8484,1)=3),1,0)</f>
        <v>0</v>
      </c>
      <c r="N8484" s="3" t="n">
        <f aca="false">IF(SUMIF(G8484:L8484,3,A8484:F8484)^2&gt;SUMIF(G8484:L8484,1,A8484:F8484)^2,1,0)</f>
        <v>0</v>
      </c>
    </row>
    <row r="8485" customFormat="false" ht="15" hidden="false" customHeight="false" outlineLevel="0" collapsed="false">
      <c r="A8485" s="0" t="n">
        <v>98</v>
      </c>
      <c r="B8485" s="0" t="n">
        <v>98</v>
      </c>
      <c r="C8485" s="0" t="n">
        <v>91</v>
      </c>
      <c r="D8485" s="0" t="n">
        <v>44</v>
      </c>
      <c r="E8485" s="0" t="n">
        <v>20</v>
      </c>
      <c r="F8485" s="0" t="n">
        <v>96</v>
      </c>
      <c r="G8485" s="1" t="n">
        <f aca="false">COUNTIF($A8485:$F8485,A8485)</f>
        <v>2</v>
      </c>
      <c r="H8485" s="1" t="n">
        <f aca="false">COUNTIF($A8485:$F8485,B8485)</f>
        <v>2</v>
      </c>
      <c r="I8485" s="1" t="n">
        <f aca="false">COUNTIF($A8485:$F8485,C8485)</f>
        <v>1</v>
      </c>
      <c r="J8485" s="1" t="n">
        <f aca="false">COUNTIF($A8485:$F8485,D8485)</f>
        <v>1</v>
      </c>
      <c r="K8485" s="1" t="n">
        <f aca="false">COUNTIF($A8485:$F8485,E8485)</f>
        <v>1</v>
      </c>
      <c r="L8485" s="1" t="n">
        <f aca="false">COUNTIF($A8485:$F8485,F8485)</f>
        <v>1</v>
      </c>
      <c r="M8485" s="2" t="n">
        <f aca="false">IF(AND(COUNTIF(G8485:L8485,3)=3,COUNTIF(G8485:L8485,1)=3),1,0)</f>
        <v>0</v>
      </c>
      <c r="N8485" s="3" t="n">
        <f aca="false">IF(SUMIF(G8485:L8485,3,A8485:F8485)^2&gt;SUMIF(G8485:L8485,1,A8485:F8485)^2,1,0)</f>
        <v>0</v>
      </c>
    </row>
    <row r="8486" customFormat="false" ht="15" hidden="false" customHeight="false" outlineLevel="0" collapsed="false">
      <c r="A8486" s="0" t="n">
        <v>91</v>
      </c>
      <c r="B8486" s="0" t="n">
        <v>99</v>
      </c>
      <c r="C8486" s="0" t="n">
        <v>51</v>
      </c>
      <c r="D8486" s="0" t="n">
        <v>39</v>
      </c>
      <c r="E8486" s="0" t="n">
        <v>74</v>
      </c>
      <c r="F8486" s="0" t="n">
        <v>78</v>
      </c>
      <c r="G8486" s="1" t="n">
        <f aca="false">COUNTIF($A8486:$F8486,A8486)</f>
        <v>1</v>
      </c>
      <c r="H8486" s="1" t="n">
        <f aca="false">COUNTIF($A8486:$F8486,B8486)</f>
        <v>1</v>
      </c>
      <c r="I8486" s="1" t="n">
        <f aca="false">COUNTIF($A8486:$F8486,C8486)</f>
        <v>1</v>
      </c>
      <c r="J8486" s="1" t="n">
        <f aca="false">COUNTIF($A8486:$F8486,D8486)</f>
        <v>1</v>
      </c>
      <c r="K8486" s="1" t="n">
        <f aca="false">COUNTIF($A8486:$F8486,E8486)</f>
        <v>1</v>
      </c>
      <c r="L8486" s="1" t="n">
        <f aca="false">COUNTIF($A8486:$F8486,F8486)</f>
        <v>1</v>
      </c>
      <c r="M8486" s="2" t="n">
        <f aca="false">IF(AND(COUNTIF(G8486:L8486,3)=3,COUNTIF(G8486:L8486,1)=3),1,0)</f>
        <v>0</v>
      </c>
      <c r="N8486" s="3" t="n">
        <f aca="false">IF(SUMIF(G8486:L8486,3,A8486:F8486)^2&gt;SUMIF(G8486:L8486,1,A8486:F8486)^2,1,0)</f>
        <v>0</v>
      </c>
    </row>
    <row r="8487" customFormat="false" ht="15" hidden="false" customHeight="false" outlineLevel="0" collapsed="false">
      <c r="A8487" s="0" t="n">
        <v>87</v>
      </c>
      <c r="B8487" s="0" t="n">
        <v>87</v>
      </c>
      <c r="C8487" s="0" t="n">
        <v>71</v>
      </c>
      <c r="D8487" s="0" t="n">
        <v>20</v>
      </c>
      <c r="E8487" s="0" t="n">
        <v>11</v>
      </c>
      <c r="F8487" s="0" t="n">
        <v>20</v>
      </c>
      <c r="G8487" s="1" t="n">
        <f aca="false">COUNTIF($A8487:$F8487,A8487)</f>
        <v>2</v>
      </c>
      <c r="H8487" s="1" t="n">
        <f aca="false">COUNTIF($A8487:$F8487,B8487)</f>
        <v>2</v>
      </c>
      <c r="I8487" s="1" t="n">
        <f aca="false">COUNTIF($A8487:$F8487,C8487)</f>
        <v>1</v>
      </c>
      <c r="J8487" s="1" t="n">
        <f aca="false">COUNTIF($A8487:$F8487,D8487)</f>
        <v>2</v>
      </c>
      <c r="K8487" s="1" t="n">
        <f aca="false">COUNTIF($A8487:$F8487,E8487)</f>
        <v>1</v>
      </c>
      <c r="L8487" s="1" t="n">
        <f aca="false">COUNTIF($A8487:$F8487,F8487)</f>
        <v>2</v>
      </c>
      <c r="M8487" s="2" t="n">
        <f aca="false">IF(AND(COUNTIF(G8487:L8487,3)=3,COUNTIF(G8487:L8487,1)=3),1,0)</f>
        <v>0</v>
      </c>
      <c r="N8487" s="3" t="n">
        <f aca="false">IF(SUMIF(G8487:L8487,3,A8487:F8487)^2&gt;SUMIF(G8487:L8487,1,A8487:F8487)^2,1,0)</f>
        <v>0</v>
      </c>
    </row>
    <row r="8488" customFormat="false" ht="15" hidden="false" customHeight="false" outlineLevel="0" collapsed="false">
      <c r="A8488" s="0" t="n">
        <v>95</v>
      </c>
      <c r="B8488" s="0" t="n">
        <v>36</v>
      </c>
      <c r="C8488" s="0" t="n">
        <v>46</v>
      </c>
      <c r="D8488" s="0" t="n">
        <v>98</v>
      </c>
      <c r="E8488" s="0" t="n">
        <v>97</v>
      </c>
      <c r="F8488" s="0" t="n">
        <v>97</v>
      </c>
      <c r="G8488" s="1" t="n">
        <f aca="false">COUNTIF($A8488:$F8488,A8488)</f>
        <v>1</v>
      </c>
      <c r="H8488" s="1" t="n">
        <f aca="false">COUNTIF($A8488:$F8488,B8488)</f>
        <v>1</v>
      </c>
      <c r="I8488" s="1" t="n">
        <f aca="false">COUNTIF($A8488:$F8488,C8488)</f>
        <v>1</v>
      </c>
      <c r="J8488" s="1" t="n">
        <f aca="false">COUNTIF($A8488:$F8488,D8488)</f>
        <v>1</v>
      </c>
      <c r="K8488" s="1" t="n">
        <f aca="false">COUNTIF($A8488:$F8488,E8488)</f>
        <v>2</v>
      </c>
      <c r="L8488" s="1" t="n">
        <f aca="false">COUNTIF($A8488:$F8488,F8488)</f>
        <v>2</v>
      </c>
      <c r="M8488" s="2" t="n">
        <f aca="false">IF(AND(COUNTIF(G8488:L8488,3)=3,COUNTIF(G8488:L8488,1)=3),1,0)</f>
        <v>0</v>
      </c>
      <c r="N8488" s="3" t="n">
        <f aca="false">IF(SUMIF(G8488:L8488,3,A8488:F8488)^2&gt;SUMIF(G8488:L8488,1,A8488:F8488)^2,1,0)</f>
        <v>0</v>
      </c>
    </row>
    <row r="8489" customFormat="false" ht="15" hidden="false" customHeight="false" outlineLevel="0" collapsed="false">
      <c r="A8489" s="0" t="n">
        <v>98</v>
      </c>
      <c r="B8489" s="0" t="n">
        <v>45</v>
      </c>
      <c r="C8489" s="0" t="n">
        <v>65</v>
      </c>
      <c r="D8489" s="0" t="n">
        <v>77</v>
      </c>
      <c r="E8489" s="0" t="n">
        <v>90</v>
      </c>
      <c r="F8489" s="0" t="n">
        <v>100</v>
      </c>
      <c r="G8489" s="1" t="n">
        <f aca="false">COUNTIF($A8489:$F8489,A8489)</f>
        <v>1</v>
      </c>
      <c r="H8489" s="1" t="n">
        <f aca="false">COUNTIF($A8489:$F8489,B8489)</f>
        <v>1</v>
      </c>
      <c r="I8489" s="1" t="n">
        <f aca="false">COUNTIF($A8489:$F8489,C8489)</f>
        <v>1</v>
      </c>
      <c r="J8489" s="1" t="n">
        <f aca="false">COUNTIF($A8489:$F8489,D8489)</f>
        <v>1</v>
      </c>
      <c r="K8489" s="1" t="n">
        <f aca="false">COUNTIF($A8489:$F8489,E8489)</f>
        <v>1</v>
      </c>
      <c r="L8489" s="1" t="n">
        <f aca="false">COUNTIF($A8489:$F8489,F8489)</f>
        <v>1</v>
      </c>
      <c r="M8489" s="2" t="n">
        <f aca="false">IF(AND(COUNTIF(G8489:L8489,3)=3,COUNTIF(G8489:L8489,1)=3),1,0)</f>
        <v>0</v>
      </c>
      <c r="N8489" s="3" t="n">
        <f aca="false">IF(SUMIF(G8489:L8489,3,A8489:F8489)^2&gt;SUMIF(G8489:L8489,1,A8489:F8489)^2,1,0)</f>
        <v>0</v>
      </c>
    </row>
    <row r="8490" customFormat="false" ht="15" hidden="false" customHeight="false" outlineLevel="0" collapsed="false">
      <c r="A8490" s="0" t="n">
        <v>68</v>
      </c>
      <c r="B8490" s="0" t="n">
        <v>12</v>
      </c>
      <c r="C8490" s="0" t="n">
        <v>46</v>
      </c>
      <c r="D8490" s="0" t="n">
        <v>89</v>
      </c>
      <c r="E8490" s="0" t="n">
        <v>58</v>
      </c>
      <c r="F8490" s="0" t="n">
        <v>19</v>
      </c>
      <c r="G8490" s="1" t="n">
        <f aca="false">COUNTIF($A8490:$F8490,A8490)</f>
        <v>1</v>
      </c>
      <c r="H8490" s="1" t="n">
        <f aca="false">COUNTIF($A8490:$F8490,B8490)</f>
        <v>1</v>
      </c>
      <c r="I8490" s="1" t="n">
        <f aca="false">COUNTIF($A8490:$F8490,C8490)</f>
        <v>1</v>
      </c>
      <c r="J8490" s="1" t="n">
        <f aca="false">COUNTIF($A8490:$F8490,D8490)</f>
        <v>1</v>
      </c>
      <c r="K8490" s="1" t="n">
        <f aca="false">COUNTIF($A8490:$F8490,E8490)</f>
        <v>1</v>
      </c>
      <c r="L8490" s="1" t="n">
        <f aca="false">COUNTIF($A8490:$F8490,F8490)</f>
        <v>1</v>
      </c>
      <c r="M8490" s="2" t="n">
        <f aca="false">IF(AND(COUNTIF(G8490:L8490,3)=3,COUNTIF(G8490:L8490,1)=3),1,0)</f>
        <v>0</v>
      </c>
      <c r="N8490" s="3" t="n">
        <f aca="false">IF(SUMIF(G8490:L8490,3,A8490:F8490)^2&gt;SUMIF(G8490:L8490,1,A8490:F8490)^2,1,0)</f>
        <v>0</v>
      </c>
    </row>
    <row r="8491" customFormat="false" ht="15" hidden="false" customHeight="false" outlineLevel="0" collapsed="false">
      <c r="A8491" s="0" t="n">
        <v>52</v>
      </c>
      <c r="B8491" s="0" t="n">
        <v>50</v>
      </c>
      <c r="C8491" s="0" t="n">
        <v>12</v>
      </c>
      <c r="D8491" s="0" t="n">
        <v>20</v>
      </c>
      <c r="E8491" s="0" t="n">
        <v>86</v>
      </c>
      <c r="F8491" s="0" t="n">
        <v>37</v>
      </c>
      <c r="G8491" s="1" t="n">
        <f aca="false">COUNTIF($A8491:$F8491,A8491)</f>
        <v>1</v>
      </c>
      <c r="H8491" s="1" t="n">
        <f aca="false">COUNTIF($A8491:$F8491,B8491)</f>
        <v>1</v>
      </c>
      <c r="I8491" s="1" t="n">
        <f aca="false">COUNTIF($A8491:$F8491,C8491)</f>
        <v>1</v>
      </c>
      <c r="J8491" s="1" t="n">
        <f aca="false">COUNTIF($A8491:$F8491,D8491)</f>
        <v>1</v>
      </c>
      <c r="K8491" s="1" t="n">
        <f aca="false">COUNTIF($A8491:$F8491,E8491)</f>
        <v>1</v>
      </c>
      <c r="L8491" s="1" t="n">
        <f aca="false">COUNTIF($A8491:$F8491,F8491)</f>
        <v>1</v>
      </c>
      <c r="M8491" s="2" t="n">
        <f aca="false">IF(AND(COUNTIF(G8491:L8491,3)=3,COUNTIF(G8491:L8491,1)=3),1,0)</f>
        <v>0</v>
      </c>
      <c r="N8491" s="3" t="n">
        <f aca="false">IF(SUMIF(G8491:L8491,3,A8491:F8491)^2&gt;SUMIF(G8491:L8491,1,A8491:F8491)^2,1,0)</f>
        <v>0</v>
      </c>
    </row>
    <row r="8492" customFormat="false" ht="15" hidden="false" customHeight="false" outlineLevel="0" collapsed="false">
      <c r="A8492" s="0" t="n">
        <v>84</v>
      </c>
      <c r="B8492" s="0" t="n">
        <v>60</v>
      </c>
      <c r="C8492" s="0" t="n">
        <v>10</v>
      </c>
      <c r="D8492" s="0" t="n">
        <v>26</v>
      </c>
      <c r="E8492" s="0" t="n">
        <v>100</v>
      </c>
      <c r="F8492" s="0" t="n">
        <v>50</v>
      </c>
      <c r="G8492" s="1" t="n">
        <f aca="false">COUNTIF($A8492:$F8492,A8492)</f>
        <v>1</v>
      </c>
      <c r="H8492" s="1" t="n">
        <f aca="false">COUNTIF($A8492:$F8492,B8492)</f>
        <v>1</v>
      </c>
      <c r="I8492" s="1" t="n">
        <f aca="false">COUNTIF($A8492:$F8492,C8492)</f>
        <v>1</v>
      </c>
      <c r="J8492" s="1" t="n">
        <f aca="false">COUNTIF($A8492:$F8492,D8492)</f>
        <v>1</v>
      </c>
      <c r="K8492" s="1" t="n">
        <f aca="false">COUNTIF($A8492:$F8492,E8492)</f>
        <v>1</v>
      </c>
      <c r="L8492" s="1" t="n">
        <f aca="false">COUNTIF($A8492:$F8492,F8492)</f>
        <v>1</v>
      </c>
      <c r="M8492" s="2" t="n">
        <f aca="false">IF(AND(COUNTIF(G8492:L8492,3)=3,COUNTIF(G8492:L8492,1)=3),1,0)</f>
        <v>0</v>
      </c>
      <c r="N8492" s="3" t="n">
        <f aca="false">IF(SUMIF(G8492:L8492,3,A8492:F8492)^2&gt;SUMIF(G8492:L8492,1,A8492:F8492)^2,1,0)</f>
        <v>0</v>
      </c>
    </row>
    <row r="8493" customFormat="false" ht="15" hidden="false" customHeight="false" outlineLevel="0" collapsed="false">
      <c r="A8493" s="0" t="n">
        <v>51</v>
      </c>
      <c r="B8493" s="0" t="n">
        <v>41</v>
      </c>
      <c r="C8493" s="0" t="n">
        <v>68</v>
      </c>
      <c r="D8493" s="0" t="n">
        <v>83</v>
      </c>
      <c r="E8493" s="0" t="n">
        <v>39</v>
      </c>
      <c r="F8493" s="0" t="n">
        <v>42</v>
      </c>
      <c r="G8493" s="1" t="n">
        <f aca="false">COUNTIF($A8493:$F8493,A8493)</f>
        <v>1</v>
      </c>
      <c r="H8493" s="1" t="n">
        <f aca="false">COUNTIF($A8493:$F8493,B8493)</f>
        <v>1</v>
      </c>
      <c r="I8493" s="1" t="n">
        <f aca="false">COUNTIF($A8493:$F8493,C8493)</f>
        <v>1</v>
      </c>
      <c r="J8493" s="1" t="n">
        <f aca="false">COUNTIF($A8493:$F8493,D8493)</f>
        <v>1</v>
      </c>
      <c r="K8493" s="1" t="n">
        <f aca="false">COUNTIF($A8493:$F8493,E8493)</f>
        <v>1</v>
      </c>
      <c r="L8493" s="1" t="n">
        <f aca="false">COUNTIF($A8493:$F8493,F8493)</f>
        <v>1</v>
      </c>
      <c r="M8493" s="2" t="n">
        <f aca="false">IF(AND(COUNTIF(G8493:L8493,3)=3,COUNTIF(G8493:L8493,1)=3),1,0)</f>
        <v>0</v>
      </c>
      <c r="N8493" s="3" t="n">
        <f aca="false">IF(SUMIF(G8493:L8493,3,A8493:F8493)^2&gt;SUMIF(G8493:L8493,1,A8493:F8493)^2,1,0)</f>
        <v>0</v>
      </c>
    </row>
    <row r="8494" customFormat="false" ht="15" hidden="false" customHeight="false" outlineLevel="0" collapsed="false">
      <c r="A8494" s="0" t="n">
        <v>34</v>
      </c>
      <c r="B8494" s="0" t="n">
        <v>92</v>
      </c>
      <c r="C8494" s="0" t="n">
        <v>74</v>
      </c>
      <c r="D8494" s="0" t="n">
        <v>51</v>
      </c>
      <c r="E8494" s="0" t="n">
        <v>42</v>
      </c>
      <c r="F8494" s="0" t="n">
        <v>20</v>
      </c>
      <c r="G8494" s="1" t="n">
        <f aca="false">COUNTIF($A8494:$F8494,A8494)</f>
        <v>1</v>
      </c>
      <c r="H8494" s="1" t="n">
        <f aca="false">COUNTIF($A8494:$F8494,B8494)</f>
        <v>1</v>
      </c>
      <c r="I8494" s="1" t="n">
        <f aca="false">COUNTIF($A8494:$F8494,C8494)</f>
        <v>1</v>
      </c>
      <c r="J8494" s="1" t="n">
        <f aca="false">COUNTIF($A8494:$F8494,D8494)</f>
        <v>1</v>
      </c>
      <c r="K8494" s="1" t="n">
        <f aca="false">COUNTIF($A8494:$F8494,E8494)</f>
        <v>1</v>
      </c>
      <c r="L8494" s="1" t="n">
        <f aca="false">COUNTIF($A8494:$F8494,F8494)</f>
        <v>1</v>
      </c>
      <c r="M8494" s="2" t="n">
        <f aca="false">IF(AND(COUNTIF(G8494:L8494,3)=3,COUNTIF(G8494:L8494,1)=3),1,0)</f>
        <v>0</v>
      </c>
      <c r="N8494" s="3" t="n">
        <f aca="false">IF(SUMIF(G8494:L8494,3,A8494:F8494)^2&gt;SUMIF(G8494:L8494,1,A8494:F8494)^2,1,0)</f>
        <v>0</v>
      </c>
    </row>
    <row r="8495" customFormat="false" ht="15" hidden="false" customHeight="false" outlineLevel="0" collapsed="false">
      <c r="A8495" s="0" t="n">
        <v>86</v>
      </c>
      <c r="B8495" s="0" t="n">
        <v>100</v>
      </c>
      <c r="C8495" s="0" t="n">
        <v>83</v>
      </c>
      <c r="D8495" s="0" t="n">
        <v>88</v>
      </c>
      <c r="E8495" s="0" t="n">
        <v>47</v>
      </c>
      <c r="F8495" s="0" t="n">
        <v>80</v>
      </c>
      <c r="G8495" s="1" t="n">
        <f aca="false">COUNTIF($A8495:$F8495,A8495)</f>
        <v>1</v>
      </c>
      <c r="H8495" s="1" t="n">
        <f aca="false">COUNTIF($A8495:$F8495,B8495)</f>
        <v>1</v>
      </c>
      <c r="I8495" s="1" t="n">
        <f aca="false">COUNTIF($A8495:$F8495,C8495)</f>
        <v>1</v>
      </c>
      <c r="J8495" s="1" t="n">
        <f aca="false">COUNTIF($A8495:$F8495,D8495)</f>
        <v>1</v>
      </c>
      <c r="K8495" s="1" t="n">
        <f aca="false">COUNTIF($A8495:$F8495,E8495)</f>
        <v>1</v>
      </c>
      <c r="L8495" s="1" t="n">
        <f aca="false">COUNTIF($A8495:$F8495,F8495)</f>
        <v>1</v>
      </c>
      <c r="M8495" s="2" t="n">
        <f aca="false">IF(AND(COUNTIF(G8495:L8495,3)=3,COUNTIF(G8495:L8495,1)=3),1,0)</f>
        <v>0</v>
      </c>
      <c r="N8495" s="3" t="n">
        <f aca="false">IF(SUMIF(G8495:L8495,3,A8495:F8495)^2&gt;SUMIF(G8495:L8495,1,A8495:F8495)^2,1,0)</f>
        <v>0</v>
      </c>
    </row>
    <row r="8496" customFormat="false" ht="15" hidden="false" customHeight="false" outlineLevel="0" collapsed="false">
      <c r="A8496" s="0" t="n">
        <v>99</v>
      </c>
      <c r="B8496" s="0" t="n">
        <v>47</v>
      </c>
      <c r="C8496" s="0" t="n">
        <v>17</v>
      </c>
      <c r="D8496" s="0" t="n">
        <v>22</v>
      </c>
      <c r="E8496" s="0" t="n">
        <v>22</v>
      </c>
      <c r="F8496" s="0" t="n">
        <v>56</v>
      </c>
      <c r="G8496" s="1" t="n">
        <f aca="false">COUNTIF($A8496:$F8496,A8496)</f>
        <v>1</v>
      </c>
      <c r="H8496" s="1" t="n">
        <f aca="false">COUNTIF($A8496:$F8496,B8496)</f>
        <v>1</v>
      </c>
      <c r="I8496" s="1" t="n">
        <f aca="false">COUNTIF($A8496:$F8496,C8496)</f>
        <v>1</v>
      </c>
      <c r="J8496" s="1" t="n">
        <f aca="false">COUNTIF($A8496:$F8496,D8496)</f>
        <v>2</v>
      </c>
      <c r="K8496" s="1" t="n">
        <f aca="false">COUNTIF($A8496:$F8496,E8496)</f>
        <v>2</v>
      </c>
      <c r="L8496" s="1" t="n">
        <f aca="false">COUNTIF($A8496:$F8496,F8496)</f>
        <v>1</v>
      </c>
      <c r="M8496" s="2" t="n">
        <f aca="false">IF(AND(COUNTIF(G8496:L8496,3)=3,COUNTIF(G8496:L8496,1)=3),1,0)</f>
        <v>0</v>
      </c>
      <c r="N8496" s="3" t="n">
        <f aca="false">IF(SUMIF(G8496:L8496,3,A8496:F8496)^2&gt;SUMIF(G8496:L8496,1,A8496:F8496)^2,1,0)</f>
        <v>0</v>
      </c>
    </row>
    <row r="8497" customFormat="false" ht="15" hidden="false" customHeight="false" outlineLevel="0" collapsed="false">
      <c r="A8497" s="0" t="n">
        <v>12</v>
      </c>
      <c r="B8497" s="0" t="n">
        <v>67</v>
      </c>
      <c r="C8497" s="0" t="n">
        <v>51</v>
      </c>
      <c r="D8497" s="0" t="n">
        <v>32</v>
      </c>
      <c r="E8497" s="0" t="n">
        <v>35</v>
      </c>
      <c r="F8497" s="0" t="n">
        <v>82</v>
      </c>
      <c r="G8497" s="1" t="n">
        <f aca="false">COUNTIF($A8497:$F8497,A8497)</f>
        <v>1</v>
      </c>
      <c r="H8497" s="1" t="n">
        <f aca="false">COUNTIF($A8497:$F8497,B8497)</f>
        <v>1</v>
      </c>
      <c r="I8497" s="1" t="n">
        <f aca="false">COUNTIF($A8497:$F8497,C8497)</f>
        <v>1</v>
      </c>
      <c r="J8497" s="1" t="n">
        <f aca="false">COUNTIF($A8497:$F8497,D8497)</f>
        <v>1</v>
      </c>
      <c r="K8497" s="1" t="n">
        <f aca="false">COUNTIF($A8497:$F8497,E8497)</f>
        <v>1</v>
      </c>
      <c r="L8497" s="1" t="n">
        <f aca="false">COUNTIF($A8497:$F8497,F8497)</f>
        <v>1</v>
      </c>
      <c r="M8497" s="2" t="n">
        <f aca="false">IF(AND(COUNTIF(G8497:L8497,3)=3,COUNTIF(G8497:L8497,1)=3),1,0)</f>
        <v>0</v>
      </c>
      <c r="N8497" s="3" t="n">
        <f aca="false">IF(SUMIF(G8497:L8497,3,A8497:F8497)^2&gt;SUMIF(G8497:L8497,1,A8497:F8497)^2,1,0)</f>
        <v>0</v>
      </c>
    </row>
    <row r="8498" customFormat="false" ht="15" hidden="false" customHeight="false" outlineLevel="0" collapsed="false">
      <c r="A8498" s="0" t="n">
        <v>39</v>
      </c>
      <c r="B8498" s="0" t="n">
        <v>54</v>
      </c>
      <c r="C8498" s="0" t="n">
        <v>70</v>
      </c>
      <c r="D8498" s="0" t="n">
        <v>32</v>
      </c>
      <c r="E8498" s="0" t="n">
        <v>41</v>
      </c>
      <c r="F8498" s="0" t="n">
        <v>63</v>
      </c>
      <c r="G8498" s="1" t="n">
        <f aca="false">COUNTIF($A8498:$F8498,A8498)</f>
        <v>1</v>
      </c>
      <c r="H8498" s="1" t="n">
        <f aca="false">COUNTIF($A8498:$F8498,B8498)</f>
        <v>1</v>
      </c>
      <c r="I8498" s="1" t="n">
        <f aca="false">COUNTIF($A8498:$F8498,C8498)</f>
        <v>1</v>
      </c>
      <c r="J8498" s="1" t="n">
        <f aca="false">COUNTIF($A8498:$F8498,D8498)</f>
        <v>1</v>
      </c>
      <c r="K8498" s="1" t="n">
        <f aca="false">COUNTIF($A8498:$F8498,E8498)</f>
        <v>1</v>
      </c>
      <c r="L8498" s="1" t="n">
        <f aca="false">COUNTIF($A8498:$F8498,F8498)</f>
        <v>1</v>
      </c>
      <c r="M8498" s="2" t="n">
        <f aca="false">IF(AND(COUNTIF(G8498:L8498,3)=3,COUNTIF(G8498:L8498,1)=3),1,0)</f>
        <v>0</v>
      </c>
      <c r="N8498" s="3" t="n">
        <f aca="false">IF(SUMIF(G8498:L8498,3,A8498:F8498)^2&gt;SUMIF(G8498:L8498,1,A8498:F8498)^2,1,0)</f>
        <v>0</v>
      </c>
    </row>
    <row r="8499" customFormat="false" ht="15" hidden="false" customHeight="false" outlineLevel="0" collapsed="false">
      <c r="A8499" s="0" t="n">
        <v>38</v>
      </c>
      <c r="B8499" s="0" t="n">
        <v>56</v>
      </c>
      <c r="C8499" s="0" t="n">
        <v>94</v>
      </c>
      <c r="D8499" s="0" t="n">
        <v>45</v>
      </c>
      <c r="E8499" s="0" t="n">
        <v>51</v>
      </c>
      <c r="F8499" s="0" t="n">
        <v>65</v>
      </c>
      <c r="G8499" s="1" t="n">
        <f aca="false">COUNTIF($A8499:$F8499,A8499)</f>
        <v>1</v>
      </c>
      <c r="H8499" s="1" t="n">
        <f aca="false">COUNTIF($A8499:$F8499,B8499)</f>
        <v>1</v>
      </c>
      <c r="I8499" s="1" t="n">
        <f aca="false">COUNTIF($A8499:$F8499,C8499)</f>
        <v>1</v>
      </c>
      <c r="J8499" s="1" t="n">
        <f aca="false">COUNTIF($A8499:$F8499,D8499)</f>
        <v>1</v>
      </c>
      <c r="K8499" s="1" t="n">
        <f aca="false">COUNTIF($A8499:$F8499,E8499)</f>
        <v>1</v>
      </c>
      <c r="L8499" s="1" t="n">
        <f aca="false">COUNTIF($A8499:$F8499,F8499)</f>
        <v>1</v>
      </c>
      <c r="M8499" s="2" t="n">
        <f aca="false">IF(AND(COUNTIF(G8499:L8499,3)=3,COUNTIF(G8499:L8499,1)=3),1,0)</f>
        <v>0</v>
      </c>
      <c r="N8499" s="3" t="n">
        <f aca="false">IF(SUMIF(G8499:L8499,3,A8499:F8499)^2&gt;SUMIF(G8499:L8499,1,A8499:F8499)^2,1,0)</f>
        <v>0</v>
      </c>
    </row>
    <row r="8500" customFormat="false" ht="15" hidden="false" customHeight="false" outlineLevel="0" collapsed="false">
      <c r="A8500" s="0" t="n">
        <v>36</v>
      </c>
      <c r="B8500" s="0" t="n">
        <v>17</v>
      </c>
      <c r="C8500" s="0" t="n">
        <v>17</v>
      </c>
      <c r="D8500" s="0" t="n">
        <v>62</v>
      </c>
      <c r="E8500" s="0" t="n">
        <v>57</v>
      </c>
      <c r="F8500" s="0" t="n">
        <v>48</v>
      </c>
      <c r="G8500" s="1" t="n">
        <f aca="false">COUNTIF($A8500:$F8500,A8500)</f>
        <v>1</v>
      </c>
      <c r="H8500" s="1" t="n">
        <f aca="false">COUNTIF($A8500:$F8500,B8500)</f>
        <v>2</v>
      </c>
      <c r="I8500" s="1" t="n">
        <f aca="false">COUNTIF($A8500:$F8500,C8500)</f>
        <v>2</v>
      </c>
      <c r="J8500" s="1" t="n">
        <f aca="false">COUNTIF($A8500:$F8500,D8500)</f>
        <v>1</v>
      </c>
      <c r="K8500" s="1" t="n">
        <f aca="false">COUNTIF($A8500:$F8500,E8500)</f>
        <v>1</v>
      </c>
      <c r="L8500" s="1" t="n">
        <f aca="false">COUNTIF($A8500:$F8500,F8500)</f>
        <v>1</v>
      </c>
      <c r="M8500" s="2" t="n">
        <f aca="false">IF(AND(COUNTIF(G8500:L8500,3)=3,COUNTIF(G8500:L8500,1)=3),1,0)</f>
        <v>0</v>
      </c>
      <c r="N8500" s="3" t="n">
        <f aca="false">IF(SUMIF(G8500:L8500,3,A8500:F8500)^2&gt;SUMIF(G8500:L8500,1,A8500:F8500)^2,1,0)</f>
        <v>0</v>
      </c>
    </row>
    <row r="8501" customFormat="false" ht="15" hidden="false" customHeight="false" outlineLevel="0" collapsed="false">
      <c r="A8501" s="0" t="n">
        <v>50</v>
      </c>
      <c r="B8501" s="0" t="n">
        <v>52</v>
      </c>
      <c r="C8501" s="0" t="n">
        <v>15</v>
      </c>
      <c r="D8501" s="0" t="n">
        <v>51</v>
      </c>
      <c r="E8501" s="0" t="n">
        <v>28</v>
      </c>
      <c r="F8501" s="0" t="n">
        <v>33</v>
      </c>
      <c r="G8501" s="1" t="n">
        <f aca="false">COUNTIF($A8501:$F8501,A8501)</f>
        <v>1</v>
      </c>
      <c r="H8501" s="1" t="n">
        <f aca="false">COUNTIF($A8501:$F8501,B8501)</f>
        <v>1</v>
      </c>
      <c r="I8501" s="1" t="n">
        <f aca="false">COUNTIF($A8501:$F8501,C8501)</f>
        <v>1</v>
      </c>
      <c r="J8501" s="1" t="n">
        <f aca="false">COUNTIF($A8501:$F8501,D8501)</f>
        <v>1</v>
      </c>
      <c r="K8501" s="1" t="n">
        <f aca="false">COUNTIF($A8501:$F8501,E8501)</f>
        <v>1</v>
      </c>
      <c r="L8501" s="1" t="n">
        <f aca="false">COUNTIF($A8501:$F8501,F8501)</f>
        <v>1</v>
      </c>
      <c r="M8501" s="2" t="n">
        <f aca="false">IF(AND(COUNTIF(G8501:L8501,3)=3,COUNTIF(G8501:L8501,1)=3),1,0)</f>
        <v>0</v>
      </c>
      <c r="N8501" s="3" t="n">
        <f aca="false">IF(SUMIF(G8501:L8501,3,A8501:F8501)^2&gt;SUMIF(G8501:L8501,1,A8501:F8501)^2,1,0)</f>
        <v>0</v>
      </c>
    </row>
    <row r="8502" customFormat="false" ht="15" hidden="false" customHeight="false" outlineLevel="0" collapsed="false">
      <c r="A8502" s="0" t="n">
        <v>70</v>
      </c>
      <c r="B8502" s="0" t="n">
        <v>44</v>
      </c>
      <c r="C8502" s="0" t="n">
        <v>41</v>
      </c>
      <c r="D8502" s="0" t="n">
        <v>94</v>
      </c>
      <c r="E8502" s="0" t="n">
        <v>40</v>
      </c>
      <c r="F8502" s="0" t="n">
        <v>51</v>
      </c>
      <c r="G8502" s="1" t="n">
        <f aca="false">COUNTIF($A8502:$F8502,A8502)</f>
        <v>1</v>
      </c>
      <c r="H8502" s="1" t="n">
        <f aca="false">COUNTIF($A8502:$F8502,B8502)</f>
        <v>1</v>
      </c>
      <c r="I8502" s="1" t="n">
        <f aca="false">COUNTIF($A8502:$F8502,C8502)</f>
        <v>1</v>
      </c>
      <c r="J8502" s="1" t="n">
        <f aca="false">COUNTIF($A8502:$F8502,D8502)</f>
        <v>1</v>
      </c>
      <c r="K8502" s="1" t="n">
        <f aca="false">COUNTIF($A8502:$F8502,E8502)</f>
        <v>1</v>
      </c>
      <c r="L8502" s="1" t="n">
        <f aca="false">COUNTIF($A8502:$F8502,F8502)</f>
        <v>1</v>
      </c>
      <c r="M8502" s="2" t="n">
        <f aca="false">IF(AND(COUNTIF(G8502:L8502,3)=3,COUNTIF(G8502:L8502,1)=3),1,0)</f>
        <v>0</v>
      </c>
      <c r="N8502" s="3" t="n">
        <f aca="false">IF(SUMIF(G8502:L8502,3,A8502:F8502)^2&gt;SUMIF(G8502:L8502,1,A8502:F8502)^2,1,0)</f>
        <v>0</v>
      </c>
    </row>
    <row r="8503" customFormat="false" ht="15" hidden="false" customHeight="false" outlineLevel="0" collapsed="false">
      <c r="A8503" s="0" t="n">
        <v>82</v>
      </c>
      <c r="B8503" s="0" t="n">
        <v>28</v>
      </c>
      <c r="C8503" s="0" t="n">
        <v>67</v>
      </c>
      <c r="D8503" s="0" t="n">
        <v>20</v>
      </c>
      <c r="E8503" s="0" t="n">
        <v>70</v>
      </c>
      <c r="F8503" s="0" t="n">
        <v>80</v>
      </c>
      <c r="G8503" s="1" t="n">
        <f aca="false">COUNTIF($A8503:$F8503,A8503)</f>
        <v>1</v>
      </c>
      <c r="H8503" s="1" t="n">
        <f aca="false">COUNTIF($A8503:$F8503,B8503)</f>
        <v>1</v>
      </c>
      <c r="I8503" s="1" t="n">
        <f aca="false">COUNTIF($A8503:$F8503,C8503)</f>
        <v>1</v>
      </c>
      <c r="J8503" s="1" t="n">
        <f aca="false">COUNTIF($A8503:$F8503,D8503)</f>
        <v>1</v>
      </c>
      <c r="K8503" s="1" t="n">
        <f aca="false">COUNTIF($A8503:$F8503,E8503)</f>
        <v>1</v>
      </c>
      <c r="L8503" s="1" t="n">
        <f aca="false">COUNTIF($A8503:$F8503,F8503)</f>
        <v>1</v>
      </c>
      <c r="M8503" s="2" t="n">
        <f aca="false">IF(AND(COUNTIF(G8503:L8503,3)=3,COUNTIF(G8503:L8503,1)=3),1,0)</f>
        <v>0</v>
      </c>
      <c r="N8503" s="3" t="n">
        <f aca="false">IF(SUMIF(G8503:L8503,3,A8503:F8503)^2&gt;SUMIF(G8503:L8503,1,A8503:F8503)^2,1,0)</f>
        <v>0</v>
      </c>
    </row>
    <row r="8504" customFormat="false" ht="15" hidden="false" customHeight="false" outlineLevel="0" collapsed="false">
      <c r="A8504" s="0" t="n">
        <v>99</v>
      </c>
      <c r="B8504" s="0" t="n">
        <v>38</v>
      </c>
      <c r="C8504" s="0" t="n">
        <v>27</v>
      </c>
      <c r="D8504" s="0" t="n">
        <v>88</v>
      </c>
      <c r="E8504" s="0" t="n">
        <v>50</v>
      </c>
      <c r="F8504" s="0" t="n">
        <v>20</v>
      </c>
      <c r="G8504" s="1" t="n">
        <f aca="false">COUNTIF($A8504:$F8504,A8504)</f>
        <v>1</v>
      </c>
      <c r="H8504" s="1" t="n">
        <f aca="false">COUNTIF($A8504:$F8504,B8504)</f>
        <v>1</v>
      </c>
      <c r="I8504" s="1" t="n">
        <f aca="false">COUNTIF($A8504:$F8504,C8504)</f>
        <v>1</v>
      </c>
      <c r="J8504" s="1" t="n">
        <f aca="false">COUNTIF($A8504:$F8504,D8504)</f>
        <v>1</v>
      </c>
      <c r="K8504" s="1" t="n">
        <f aca="false">COUNTIF($A8504:$F8504,E8504)</f>
        <v>1</v>
      </c>
      <c r="L8504" s="1" t="n">
        <f aca="false">COUNTIF($A8504:$F8504,F8504)</f>
        <v>1</v>
      </c>
      <c r="M8504" s="2" t="n">
        <f aca="false">IF(AND(COUNTIF(G8504:L8504,3)=3,COUNTIF(G8504:L8504,1)=3),1,0)</f>
        <v>0</v>
      </c>
      <c r="N8504" s="3" t="n">
        <f aca="false">IF(SUMIF(G8504:L8504,3,A8504:F8504)^2&gt;SUMIF(G8504:L8504,1,A8504:F8504)^2,1,0)</f>
        <v>0</v>
      </c>
    </row>
    <row r="8505" customFormat="false" ht="15" hidden="false" customHeight="false" outlineLevel="0" collapsed="false">
      <c r="A8505" s="0" t="n">
        <v>97</v>
      </c>
      <c r="B8505" s="0" t="n">
        <v>22</v>
      </c>
      <c r="C8505" s="0" t="n">
        <v>76</v>
      </c>
      <c r="D8505" s="0" t="n">
        <v>50</v>
      </c>
      <c r="E8505" s="0" t="n">
        <v>97</v>
      </c>
      <c r="F8505" s="0" t="n">
        <v>33</v>
      </c>
      <c r="G8505" s="1" t="n">
        <f aca="false">COUNTIF($A8505:$F8505,A8505)</f>
        <v>2</v>
      </c>
      <c r="H8505" s="1" t="n">
        <f aca="false">COUNTIF($A8505:$F8505,B8505)</f>
        <v>1</v>
      </c>
      <c r="I8505" s="1" t="n">
        <f aca="false">COUNTIF($A8505:$F8505,C8505)</f>
        <v>1</v>
      </c>
      <c r="J8505" s="1" t="n">
        <f aca="false">COUNTIF($A8505:$F8505,D8505)</f>
        <v>1</v>
      </c>
      <c r="K8505" s="1" t="n">
        <f aca="false">COUNTIF($A8505:$F8505,E8505)</f>
        <v>2</v>
      </c>
      <c r="L8505" s="1" t="n">
        <f aca="false">COUNTIF($A8505:$F8505,F8505)</f>
        <v>1</v>
      </c>
      <c r="M8505" s="2" t="n">
        <f aca="false">IF(AND(COUNTIF(G8505:L8505,3)=3,COUNTIF(G8505:L8505,1)=3),1,0)</f>
        <v>0</v>
      </c>
      <c r="N8505" s="3" t="n">
        <f aca="false">IF(SUMIF(G8505:L8505,3,A8505:F8505)^2&gt;SUMIF(G8505:L8505,1,A8505:F8505)^2,1,0)</f>
        <v>0</v>
      </c>
    </row>
    <row r="8506" customFormat="false" ht="15" hidden="false" customHeight="false" outlineLevel="0" collapsed="false">
      <c r="A8506" s="0" t="n">
        <v>51</v>
      </c>
      <c r="B8506" s="0" t="n">
        <v>64</v>
      </c>
      <c r="C8506" s="0" t="n">
        <v>95</v>
      </c>
      <c r="D8506" s="0" t="n">
        <v>56</v>
      </c>
      <c r="E8506" s="0" t="n">
        <v>21</v>
      </c>
      <c r="F8506" s="0" t="n">
        <v>63</v>
      </c>
      <c r="G8506" s="1" t="n">
        <f aca="false">COUNTIF($A8506:$F8506,A8506)</f>
        <v>1</v>
      </c>
      <c r="H8506" s="1" t="n">
        <f aca="false">COUNTIF($A8506:$F8506,B8506)</f>
        <v>1</v>
      </c>
      <c r="I8506" s="1" t="n">
        <f aca="false">COUNTIF($A8506:$F8506,C8506)</f>
        <v>1</v>
      </c>
      <c r="J8506" s="1" t="n">
        <f aca="false">COUNTIF($A8506:$F8506,D8506)</f>
        <v>1</v>
      </c>
      <c r="K8506" s="1" t="n">
        <f aca="false">COUNTIF($A8506:$F8506,E8506)</f>
        <v>1</v>
      </c>
      <c r="L8506" s="1" t="n">
        <f aca="false">COUNTIF($A8506:$F8506,F8506)</f>
        <v>1</v>
      </c>
      <c r="M8506" s="2" t="n">
        <f aca="false">IF(AND(COUNTIF(G8506:L8506,3)=3,COUNTIF(G8506:L8506,1)=3),1,0)</f>
        <v>0</v>
      </c>
      <c r="N8506" s="3" t="n">
        <f aca="false">IF(SUMIF(G8506:L8506,3,A8506:F8506)^2&gt;SUMIF(G8506:L8506,1,A8506:F8506)^2,1,0)</f>
        <v>0</v>
      </c>
    </row>
    <row r="8507" customFormat="false" ht="15" hidden="false" customHeight="false" outlineLevel="0" collapsed="false">
      <c r="A8507" s="0" t="n">
        <v>53</v>
      </c>
      <c r="B8507" s="0" t="n">
        <v>19</v>
      </c>
      <c r="C8507" s="0" t="n">
        <v>38</v>
      </c>
      <c r="D8507" s="0" t="n">
        <v>87</v>
      </c>
      <c r="E8507" s="0" t="n">
        <v>25</v>
      </c>
      <c r="F8507" s="0" t="n">
        <v>39</v>
      </c>
      <c r="G8507" s="1" t="n">
        <f aca="false">COUNTIF($A8507:$F8507,A8507)</f>
        <v>1</v>
      </c>
      <c r="H8507" s="1" t="n">
        <f aca="false">COUNTIF($A8507:$F8507,B8507)</f>
        <v>1</v>
      </c>
      <c r="I8507" s="1" t="n">
        <f aca="false">COUNTIF($A8507:$F8507,C8507)</f>
        <v>1</v>
      </c>
      <c r="J8507" s="1" t="n">
        <f aca="false">COUNTIF($A8507:$F8507,D8507)</f>
        <v>1</v>
      </c>
      <c r="K8507" s="1" t="n">
        <f aca="false">COUNTIF($A8507:$F8507,E8507)</f>
        <v>1</v>
      </c>
      <c r="L8507" s="1" t="n">
        <f aca="false">COUNTIF($A8507:$F8507,F8507)</f>
        <v>1</v>
      </c>
      <c r="M8507" s="2" t="n">
        <f aca="false">IF(AND(COUNTIF(G8507:L8507,3)=3,COUNTIF(G8507:L8507,1)=3),1,0)</f>
        <v>0</v>
      </c>
      <c r="N8507" s="3" t="n">
        <f aca="false">IF(SUMIF(G8507:L8507,3,A8507:F8507)^2&gt;SUMIF(G8507:L8507,1,A8507:F8507)^2,1,0)</f>
        <v>0</v>
      </c>
    </row>
    <row r="8508" customFormat="false" ht="15" hidden="false" customHeight="false" outlineLevel="0" collapsed="false">
      <c r="A8508" s="0" t="n">
        <v>58</v>
      </c>
      <c r="B8508" s="0" t="n">
        <v>12</v>
      </c>
      <c r="C8508" s="0" t="n">
        <v>73</v>
      </c>
      <c r="D8508" s="0" t="n">
        <v>37</v>
      </c>
      <c r="E8508" s="0" t="n">
        <v>33</v>
      </c>
      <c r="F8508" s="0" t="n">
        <v>95</v>
      </c>
      <c r="G8508" s="1" t="n">
        <f aca="false">COUNTIF($A8508:$F8508,A8508)</f>
        <v>1</v>
      </c>
      <c r="H8508" s="1" t="n">
        <f aca="false">COUNTIF($A8508:$F8508,B8508)</f>
        <v>1</v>
      </c>
      <c r="I8508" s="1" t="n">
        <f aca="false">COUNTIF($A8508:$F8508,C8508)</f>
        <v>1</v>
      </c>
      <c r="J8508" s="1" t="n">
        <f aca="false">COUNTIF($A8508:$F8508,D8508)</f>
        <v>1</v>
      </c>
      <c r="K8508" s="1" t="n">
        <f aca="false">COUNTIF($A8508:$F8508,E8508)</f>
        <v>1</v>
      </c>
      <c r="L8508" s="1" t="n">
        <f aca="false">COUNTIF($A8508:$F8508,F8508)</f>
        <v>1</v>
      </c>
      <c r="M8508" s="2" t="n">
        <f aca="false">IF(AND(COUNTIF(G8508:L8508,3)=3,COUNTIF(G8508:L8508,1)=3),1,0)</f>
        <v>0</v>
      </c>
      <c r="N8508" s="3" t="n">
        <f aca="false">IF(SUMIF(G8508:L8508,3,A8508:F8508)^2&gt;SUMIF(G8508:L8508,1,A8508:F8508)^2,1,0)</f>
        <v>0</v>
      </c>
    </row>
    <row r="8509" customFormat="false" ht="15" hidden="false" customHeight="false" outlineLevel="0" collapsed="false">
      <c r="A8509" s="0" t="n">
        <v>10</v>
      </c>
      <c r="B8509" s="0" t="n">
        <v>84</v>
      </c>
      <c r="C8509" s="0" t="n">
        <v>82</v>
      </c>
      <c r="D8509" s="0" t="n">
        <v>25</v>
      </c>
      <c r="E8509" s="0" t="n">
        <v>97</v>
      </c>
      <c r="F8509" s="0" t="n">
        <v>50</v>
      </c>
      <c r="G8509" s="1" t="n">
        <f aca="false">COUNTIF($A8509:$F8509,A8509)</f>
        <v>1</v>
      </c>
      <c r="H8509" s="1" t="n">
        <f aca="false">COUNTIF($A8509:$F8509,B8509)</f>
        <v>1</v>
      </c>
      <c r="I8509" s="1" t="n">
        <f aca="false">COUNTIF($A8509:$F8509,C8509)</f>
        <v>1</v>
      </c>
      <c r="J8509" s="1" t="n">
        <f aca="false">COUNTIF($A8509:$F8509,D8509)</f>
        <v>1</v>
      </c>
      <c r="K8509" s="1" t="n">
        <f aca="false">COUNTIF($A8509:$F8509,E8509)</f>
        <v>1</v>
      </c>
      <c r="L8509" s="1" t="n">
        <f aca="false">COUNTIF($A8509:$F8509,F8509)</f>
        <v>1</v>
      </c>
      <c r="M8509" s="2" t="n">
        <f aca="false">IF(AND(COUNTIF(G8509:L8509,3)=3,COUNTIF(G8509:L8509,1)=3),1,0)</f>
        <v>0</v>
      </c>
      <c r="N8509" s="3" t="n">
        <f aca="false">IF(SUMIF(G8509:L8509,3,A8509:F8509)^2&gt;SUMIF(G8509:L8509,1,A8509:F8509)^2,1,0)</f>
        <v>0</v>
      </c>
    </row>
    <row r="8510" customFormat="false" ht="15" hidden="false" customHeight="false" outlineLevel="0" collapsed="false">
      <c r="A8510" s="0" t="n">
        <v>26</v>
      </c>
      <c r="B8510" s="0" t="n">
        <v>30</v>
      </c>
      <c r="C8510" s="0" t="n">
        <v>81</v>
      </c>
      <c r="D8510" s="0" t="n">
        <v>64</v>
      </c>
      <c r="E8510" s="0" t="n">
        <v>55</v>
      </c>
      <c r="F8510" s="0" t="n">
        <v>86</v>
      </c>
      <c r="G8510" s="1" t="n">
        <f aca="false">COUNTIF($A8510:$F8510,A8510)</f>
        <v>1</v>
      </c>
      <c r="H8510" s="1" t="n">
        <f aca="false">COUNTIF($A8510:$F8510,B8510)</f>
        <v>1</v>
      </c>
      <c r="I8510" s="1" t="n">
        <f aca="false">COUNTIF($A8510:$F8510,C8510)</f>
        <v>1</v>
      </c>
      <c r="J8510" s="1" t="n">
        <f aca="false">COUNTIF($A8510:$F8510,D8510)</f>
        <v>1</v>
      </c>
      <c r="K8510" s="1" t="n">
        <f aca="false">COUNTIF($A8510:$F8510,E8510)</f>
        <v>1</v>
      </c>
      <c r="L8510" s="1" t="n">
        <f aca="false">COUNTIF($A8510:$F8510,F8510)</f>
        <v>1</v>
      </c>
      <c r="M8510" s="2" t="n">
        <f aca="false">IF(AND(COUNTIF(G8510:L8510,3)=3,COUNTIF(G8510:L8510,1)=3),1,0)</f>
        <v>0</v>
      </c>
      <c r="N8510" s="3" t="n">
        <f aca="false">IF(SUMIF(G8510:L8510,3,A8510:F8510)^2&gt;SUMIF(G8510:L8510,1,A8510:F8510)^2,1,0)</f>
        <v>0</v>
      </c>
    </row>
    <row r="8511" customFormat="false" ht="15" hidden="false" customHeight="false" outlineLevel="0" collapsed="false">
      <c r="A8511" s="0" t="n">
        <v>11</v>
      </c>
      <c r="B8511" s="0" t="n">
        <v>22</v>
      </c>
      <c r="C8511" s="0" t="n">
        <v>27</v>
      </c>
      <c r="D8511" s="0" t="n">
        <v>84</v>
      </c>
      <c r="E8511" s="0" t="n">
        <v>58</v>
      </c>
      <c r="F8511" s="0" t="n">
        <v>48</v>
      </c>
      <c r="G8511" s="1" t="n">
        <f aca="false">COUNTIF($A8511:$F8511,A8511)</f>
        <v>1</v>
      </c>
      <c r="H8511" s="1" t="n">
        <f aca="false">COUNTIF($A8511:$F8511,B8511)</f>
        <v>1</v>
      </c>
      <c r="I8511" s="1" t="n">
        <f aca="false">COUNTIF($A8511:$F8511,C8511)</f>
        <v>1</v>
      </c>
      <c r="J8511" s="1" t="n">
        <f aca="false">COUNTIF($A8511:$F8511,D8511)</f>
        <v>1</v>
      </c>
      <c r="K8511" s="1" t="n">
        <f aca="false">COUNTIF($A8511:$F8511,E8511)</f>
        <v>1</v>
      </c>
      <c r="L8511" s="1" t="n">
        <f aca="false">COUNTIF($A8511:$F8511,F8511)</f>
        <v>1</v>
      </c>
      <c r="M8511" s="2" t="n">
        <f aca="false">IF(AND(COUNTIF(G8511:L8511,3)=3,COUNTIF(G8511:L8511,1)=3),1,0)</f>
        <v>0</v>
      </c>
      <c r="N8511" s="3" t="n">
        <f aca="false">IF(SUMIF(G8511:L8511,3,A8511:F8511)^2&gt;SUMIF(G8511:L8511,1,A8511:F8511)^2,1,0)</f>
        <v>0</v>
      </c>
    </row>
    <row r="8512" customFormat="false" ht="15" hidden="false" customHeight="false" outlineLevel="0" collapsed="false">
      <c r="A8512" s="0" t="n">
        <v>35</v>
      </c>
      <c r="B8512" s="0" t="n">
        <v>15</v>
      </c>
      <c r="C8512" s="0" t="n">
        <v>19</v>
      </c>
      <c r="D8512" s="0" t="n">
        <v>58</v>
      </c>
      <c r="E8512" s="0" t="n">
        <v>25</v>
      </c>
      <c r="F8512" s="0" t="n">
        <v>25</v>
      </c>
      <c r="G8512" s="1" t="n">
        <f aca="false">COUNTIF($A8512:$F8512,A8512)</f>
        <v>1</v>
      </c>
      <c r="H8512" s="1" t="n">
        <f aca="false">COUNTIF($A8512:$F8512,B8512)</f>
        <v>1</v>
      </c>
      <c r="I8512" s="1" t="n">
        <f aca="false">COUNTIF($A8512:$F8512,C8512)</f>
        <v>1</v>
      </c>
      <c r="J8512" s="1" t="n">
        <f aca="false">COUNTIF($A8512:$F8512,D8512)</f>
        <v>1</v>
      </c>
      <c r="K8512" s="1" t="n">
        <f aca="false">COUNTIF($A8512:$F8512,E8512)</f>
        <v>2</v>
      </c>
      <c r="L8512" s="1" t="n">
        <f aca="false">COUNTIF($A8512:$F8512,F8512)</f>
        <v>2</v>
      </c>
      <c r="M8512" s="2" t="n">
        <f aca="false">IF(AND(COUNTIF(G8512:L8512,3)=3,COUNTIF(G8512:L8512,1)=3),1,0)</f>
        <v>0</v>
      </c>
      <c r="N8512" s="3" t="n">
        <f aca="false">IF(SUMIF(G8512:L8512,3,A8512:F8512)^2&gt;SUMIF(G8512:L8512,1,A8512:F8512)^2,1,0)</f>
        <v>0</v>
      </c>
    </row>
    <row r="8513" customFormat="false" ht="15" hidden="false" customHeight="false" outlineLevel="0" collapsed="false">
      <c r="A8513" s="0" t="n">
        <v>40</v>
      </c>
      <c r="B8513" s="0" t="n">
        <v>53</v>
      </c>
      <c r="C8513" s="0" t="n">
        <v>96</v>
      </c>
      <c r="D8513" s="0" t="n">
        <v>90</v>
      </c>
      <c r="E8513" s="0" t="n">
        <v>52</v>
      </c>
      <c r="F8513" s="0" t="n">
        <v>96</v>
      </c>
      <c r="G8513" s="1" t="n">
        <f aca="false">COUNTIF($A8513:$F8513,A8513)</f>
        <v>1</v>
      </c>
      <c r="H8513" s="1" t="n">
        <f aca="false">COUNTIF($A8513:$F8513,B8513)</f>
        <v>1</v>
      </c>
      <c r="I8513" s="1" t="n">
        <f aca="false">COUNTIF($A8513:$F8513,C8513)</f>
        <v>2</v>
      </c>
      <c r="J8513" s="1" t="n">
        <f aca="false">COUNTIF($A8513:$F8513,D8513)</f>
        <v>1</v>
      </c>
      <c r="K8513" s="1" t="n">
        <f aca="false">COUNTIF($A8513:$F8513,E8513)</f>
        <v>1</v>
      </c>
      <c r="L8513" s="1" t="n">
        <f aca="false">COUNTIF($A8513:$F8513,F8513)</f>
        <v>2</v>
      </c>
      <c r="M8513" s="2" t="n">
        <f aca="false">IF(AND(COUNTIF(G8513:L8513,3)=3,COUNTIF(G8513:L8513,1)=3),1,0)</f>
        <v>0</v>
      </c>
      <c r="N8513" s="3" t="n">
        <f aca="false">IF(SUMIF(G8513:L8513,3,A8513:F8513)^2&gt;SUMIF(G8513:L8513,1,A8513:F8513)^2,1,0)</f>
        <v>0</v>
      </c>
    </row>
    <row r="8514" customFormat="false" ht="15" hidden="false" customHeight="false" outlineLevel="0" collapsed="false">
      <c r="A8514" s="0" t="n">
        <v>35</v>
      </c>
      <c r="B8514" s="0" t="n">
        <v>14</v>
      </c>
      <c r="C8514" s="0" t="n">
        <v>91</v>
      </c>
      <c r="D8514" s="0" t="n">
        <v>64</v>
      </c>
      <c r="E8514" s="0" t="n">
        <v>91</v>
      </c>
      <c r="F8514" s="0" t="n">
        <v>86</v>
      </c>
      <c r="G8514" s="1" t="n">
        <f aca="false">COUNTIF($A8514:$F8514,A8514)</f>
        <v>1</v>
      </c>
      <c r="H8514" s="1" t="n">
        <f aca="false">COUNTIF($A8514:$F8514,B8514)</f>
        <v>1</v>
      </c>
      <c r="I8514" s="1" t="n">
        <f aca="false">COUNTIF($A8514:$F8514,C8514)</f>
        <v>2</v>
      </c>
      <c r="J8514" s="1" t="n">
        <f aca="false">COUNTIF($A8514:$F8514,D8514)</f>
        <v>1</v>
      </c>
      <c r="K8514" s="1" t="n">
        <f aca="false">COUNTIF($A8514:$F8514,E8514)</f>
        <v>2</v>
      </c>
      <c r="L8514" s="1" t="n">
        <f aca="false">COUNTIF($A8514:$F8514,F8514)</f>
        <v>1</v>
      </c>
      <c r="M8514" s="2" t="n">
        <f aca="false">IF(AND(COUNTIF(G8514:L8514,3)=3,COUNTIF(G8514:L8514,1)=3),1,0)</f>
        <v>0</v>
      </c>
      <c r="N8514" s="3" t="n">
        <f aca="false">IF(SUMIF(G8514:L8514,3,A8514:F8514)^2&gt;SUMIF(G8514:L8514,1,A8514:F8514)^2,1,0)</f>
        <v>0</v>
      </c>
    </row>
    <row r="8515" customFormat="false" ht="15" hidden="false" customHeight="false" outlineLevel="0" collapsed="false">
      <c r="A8515" s="0" t="n">
        <v>40</v>
      </c>
      <c r="B8515" s="0" t="n">
        <v>54</v>
      </c>
      <c r="C8515" s="0" t="n">
        <v>86</v>
      </c>
      <c r="D8515" s="0" t="n">
        <v>35</v>
      </c>
      <c r="E8515" s="0" t="n">
        <v>35</v>
      </c>
      <c r="F8515" s="0" t="n">
        <v>33</v>
      </c>
      <c r="G8515" s="1" t="n">
        <f aca="false">COUNTIF($A8515:$F8515,A8515)</f>
        <v>1</v>
      </c>
      <c r="H8515" s="1" t="n">
        <f aca="false">COUNTIF($A8515:$F8515,B8515)</f>
        <v>1</v>
      </c>
      <c r="I8515" s="1" t="n">
        <f aca="false">COUNTIF($A8515:$F8515,C8515)</f>
        <v>1</v>
      </c>
      <c r="J8515" s="1" t="n">
        <f aca="false">COUNTIF($A8515:$F8515,D8515)</f>
        <v>2</v>
      </c>
      <c r="K8515" s="1" t="n">
        <f aca="false">COUNTIF($A8515:$F8515,E8515)</f>
        <v>2</v>
      </c>
      <c r="L8515" s="1" t="n">
        <f aca="false">COUNTIF($A8515:$F8515,F8515)</f>
        <v>1</v>
      </c>
      <c r="M8515" s="2" t="n">
        <f aca="false">IF(AND(COUNTIF(G8515:L8515,3)=3,COUNTIF(G8515:L8515,1)=3),1,0)</f>
        <v>0</v>
      </c>
      <c r="N8515" s="3" t="n">
        <f aca="false">IF(SUMIF(G8515:L8515,3,A8515:F8515)^2&gt;SUMIF(G8515:L8515,1,A8515:F8515)^2,1,0)</f>
        <v>0</v>
      </c>
    </row>
    <row r="8516" customFormat="false" ht="15" hidden="false" customHeight="false" outlineLevel="0" collapsed="false">
      <c r="A8516" s="0" t="n">
        <v>64</v>
      </c>
      <c r="B8516" s="0" t="n">
        <v>35</v>
      </c>
      <c r="C8516" s="0" t="n">
        <v>83</v>
      </c>
      <c r="D8516" s="0" t="n">
        <v>86</v>
      </c>
      <c r="E8516" s="0" t="n">
        <v>53</v>
      </c>
      <c r="F8516" s="0" t="n">
        <v>76</v>
      </c>
      <c r="G8516" s="1" t="n">
        <f aca="false">COUNTIF($A8516:$F8516,A8516)</f>
        <v>1</v>
      </c>
      <c r="H8516" s="1" t="n">
        <f aca="false">COUNTIF($A8516:$F8516,B8516)</f>
        <v>1</v>
      </c>
      <c r="I8516" s="1" t="n">
        <f aca="false">COUNTIF($A8516:$F8516,C8516)</f>
        <v>1</v>
      </c>
      <c r="J8516" s="1" t="n">
        <f aca="false">COUNTIF($A8516:$F8516,D8516)</f>
        <v>1</v>
      </c>
      <c r="K8516" s="1" t="n">
        <f aca="false">COUNTIF($A8516:$F8516,E8516)</f>
        <v>1</v>
      </c>
      <c r="L8516" s="1" t="n">
        <f aca="false">COUNTIF($A8516:$F8516,F8516)</f>
        <v>1</v>
      </c>
      <c r="M8516" s="2" t="n">
        <f aca="false">IF(AND(COUNTIF(G8516:L8516,3)=3,COUNTIF(G8516:L8516,1)=3),1,0)</f>
        <v>0</v>
      </c>
      <c r="N8516" s="3" t="n">
        <f aca="false">IF(SUMIF(G8516:L8516,3,A8516:F8516)^2&gt;SUMIF(G8516:L8516,1,A8516:F8516)^2,1,0)</f>
        <v>0</v>
      </c>
    </row>
    <row r="8517" customFormat="false" ht="15" hidden="false" customHeight="false" outlineLevel="0" collapsed="false">
      <c r="A8517" s="0" t="n">
        <v>12</v>
      </c>
      <c r="B8517" s="0" t="n">
        <v>99</v>
      </c>
      <c r="C8517" s="0" t="n">
        <v>55</v>
      </c>
      <c r="D8517" s="0" t="n">
        <v>90</v>
      </c>
      <c r="E8517" s="0" t="n">
        <v>75</v>
      </c>
      <c r="F8517" s="0" t="n">
        <v>54</v>
      </c>
      <c r="G8517" s="1" t="n">
        <f aca="false">COUNTIF($A8517:$F8517,A8517)</f>
        <v>1</v>
      </c>
      <c r="H8517" s="1" t="n">
        <f aca="false">COUNTIF($A8517:$F8517,B8517)</f>
        <v>1</v>
      </c>
      <c r="I8517" s="1" t="n">
        <f aca="false">COUNTIF($A8517:$F8517,C8517)</f>
        <v>1</v>
      </c>
      <c r="J8517" s="1" t="n">
        <f aca="false">COUNTIF($A8517:$F8517,D8517)</f>
        <v>1</v>
      </c>
      <c r="K8517" s="1" t="n">
        <f aca="false">COUNTIF($A8517:$F8517,E8517)</f>
        <v>1</v>
      </c>
      <c r="L8517" s="1" t="n">
        <f aca="false">COUNTIF($A8517:$F8517,F8517)</f>
        <v>1</v>
      </c>
      <c r="M8517" s="2" t="n">
        <f aca="false">IF(AND(COUNTIF(G8517:L8517,3)=3,COUNTIF(G8517:L8517,1)=3),1,0)</f>
        <v>0</v>
      </c>
      <c r="N8517" s="3" t="n">
        <f aca="false">IF(SUMIF(G8517:L8517,3,A8517:F8517)^2&gt;SUMIF(G8517:L8517,1,A8517:F8517)^2,1,0)</f>
        <v>0</v>
      </c>
    </row>
    <row r="8518" customFormat="false" ht="15" hidden="false" customHeight="false" outlineLevel="0" collapsed="false">
      <c r="A8518" s="0" t="n">
        <v>53</v>
      </c>
      <c r="B8518" s="0" t="n">
        <v>52</v>
      </c>
      <c r="C8518" s="0" t="n">
        <v>38</v>
      </c>
      <c r="D8518" s="0" t="n">
        <v>46</v>
      </c>
      <c r="E8518" s="0" t="n">
        <v>43</v>
      </c>
      <c r="F8518" s="0" t="n">
        <v>50</v>
      </c>
      <c r="G8518" s="1" t="n">
        <f aca="false">COUNTIF($A8518:$F8518,A8518)</f>
        <v>1</v>
      </c>
      <c r="H8518" s="1" t="n">
        <f aca="false">COUNTIF($A8518:$F8518,B8518)</f>
        <v>1</v>
      </c>
      <c r="I8518" s="1" t="n">
        <f aca="false">COUNTIF($A8518:$F8518,C8518)</f>
        <v>1</v>
      </c>
      <c r="J8518" s="1" t="n">
        <f aca="false">COUNTIF($A8518:$F8518,D8518)</f>
        <v>1</v>
      </c>
      <c r="K8518" s="1" t="n">
        <f aca="false">COUNTIF($A8518:$F8518,E8518)</f>
        <v>1</v>
      </c>
      <c r="L8518" s="1" t="n">
        <f aca="false">COUNTIF($A8518:$F8518,F8518)</f>
        <v>1</v>
      </c>
      <c r="M8518" s="2" t="n">
        <f aca="false">IF(AND(COUNTIF(G8518:L8518,3)=3,COUNTIF(G8518:L8518,1)=3),1,0)</f>
        <v>0</v>
      </c>
      <c r="N8518" s="3" t="n">
        <f aca="false">IF(SUMIF(G8518:L8518,3,A8518:F8518)^2&gt;SUMIF(G8518:L8518,1,A8518:F8518)^2,1,0)</f>
        <v>0</v>
      </c>
    </row>
    <row r="8519" customFormat="false" ht="15" hidden="false" customHeight="false" outlineLevel="0" collapsed="false">
      <c r="A8519" s="0" t="n">
        <v>93</v>
      </c>
      <c r="B8519" s="0" t="n">
        <v>65</v>
      </c>
      <c r="C8519" s="0" t="n">
        <v>85</v>
      </c>
      <c r="D8519" s="0" t="n">
        <v>48</v>
      </c>
      <c r="E8519" s="0" t="n">
        <v>58</v>
      </c>
      <c r="F8519" s="0" t="n">
        <v>79</v>
      </c>
      <c r="G8519" s="1" t="n">
        <f aca="false">COUNTIF($A8519:$F8519,A8519)</f>
        <v>1</v>
      </c>
      <c r="H8519" s="1" t="n">
        <f aca="false">COUNTIF($A8519:$F8519,B8519)</f>
        <v>1</v>
      </c>
      <c r="I8519" s="1" t="n">
        <f aca="false">COUNTIF($A8519:$F8519,C8519)</f>
        <v>1</v>
      </c>
      <c r="J8519" s="1" t="n">
        <f aca="false">COUNTIF($A8519:$F8519,D8519)</f>
        <v>1</v>
      </c>
      <c r="K8519" s="1" t="n">
        <f aca="false">COUNTIF($A8519:$F8519,E8519)</f>
        <v>1</v>
      </c>
      <c r="L8519" s="1" t="n">
        <f aca="false">COUNTIF($A8519:$F8519,F8519)</f>
        <v>1</v>
      </c>
      <c r="M8519" s="2" t="n">
        <f aca="false">IF(AND(COUNTIF(G8519:L8519,3)=3,COUNTIF(G8519:L8519,1)=3),1,0)</f>
        <v>0</v>
      </c>
      <c r="N8519" s="3" t="n">
        <f aca="false">IF(SUMIF(G8519:L8519,3,A8519:F8519)^2&gt;SUMIF(G8519:L8519,1,A8519:F8519)^2,1,0)</f>
        <v>0</v>
      </c>
    </row>
    <row r="8520" customFormat="false" ht="15" hidden="false" customHeight="false" outlineLevel="0" collapsed="false">
      <c r="A8520" s="0" t="n">
        <v>88</v>
      </c>
      <c r="B8520" s="0" t="n">
        <v>42</v>
      </c>
      <c r="C8520" s="0" t="n">
        <v>79</v>
      </c>
      <c r="D8520" s="0" t="n">
        <v>16</v>
      </c>
      <c r="E8520" s="0" t="n">
        <v>30</v>
      </c>
      <c r="F8520" s="0" t="n">
        <v>99</v>
      </c>
      <c r="G8520" s="1" t="n">
        <f aca="false">COUNTIF($A8520:$F8520,A8520)</f>
        <v>1</v>
      </c>
      <c r="H8520" s="1" t="n">
        <f aca="false">COUNTIF($A8520:$F8520,B8520)</f>
        <v>1</v>
      </c>
      <c r="I8520" s="1" t="n">
        <f aca="false">COUNTIF($A8520:$F8520,C8520)</f>
        <v>1</v>
      </c>
      <c r="J8520" s="1" t="n">
        <f aca="false">COUNTIF($A8520:$F8520,D8520)</f>
        <v>1</v>
      </c>
      <c r="K8520" s="1" t="n">
        <f aca="false">COUNTIF($A8520:$F8520,E8520)</f>
        <v>1</v>
      </c>
      <c r="L8520" s="1" t="n">
        <f aca="false">COUNTIF($A8520:$F8520,F8520)</f>
        <v>1</v>
      </c>
      <c r="M8520" s="2" t="n">
        <f aca="false">IF(AND(COUNTIF(G8520:L8520,3)=3,COUNTIF(G8520:L8520,1)=3),1,0)</f>
        <v>0</v>
      </c>
      <c r="N8520" s="3" t="n">
        <f aca="false">IF(SUMIF(G8520:L8520,3,A8520:F8520)^2&gt;SUMIF(G8520:L8520,1,A8520:F8520)^2,1,0)</f>
        <v>0</v>
      </c>
    </row>
    <row r="8521" customFormat="false" ht="15" hidden="false" customHeight="false" outlineLevel="0" collapsed="false">
      <c r="A8521" s="0" t="n">
        <v>30</v>
      </c>
      <c r="B8521" s="0" t="n">
        <v>84</v>
      </c>
      <c r="C8521" s="0" t="n">
        <v>70</v>
      </c>
      <c r="D8521" s="0" t="n">
        <v>85</v>
      </c>
      <c r="E8521" s="0" t="n">
        <v>45</v>
      </c>
      <c r="F8521" s="0" t="n">
        <v>99</v>
      </c>
      <c r="G8521" s="1" t="n">
        <f aca="false">COUNTIF($A8521:$F8521,A8521)</f>
        <v>1</v>
      </c>
      <c r="H8521" s="1" t="n">
        <f aca="false">COUNTIF($A8521:$F8521,B8521)</f>
        <v>1</v>
      </c>
      <c r="I8521" s="1" t="n">
        <f aca="false">COUNTIF($A8521:$F8521,C8521)</f>
        <v>1</v>
      </c>
      <c r="J8521" s="1" t="n">
        <f aca="false">COUNTIF($A8521:$F8521,D8521)</f>
        <v>1</v>
      </c>
      <c r="K8521" s="1" t="n">
        <f aca="false">COUNTIF($A8521:$F8521,E8521)</f>
        <v>1</v>
      </c>
      <c r="L8521" s="1" t="n">
        <f aca="false">COUNTIF($A8521:$F8521,F8521)</f>
        <v>1</v>
      </c>
      <c r="M8521" s="2" t="n">
        <f aca="false">IF(AND(COUNTIF(G8521:L8521,3)=3,COUNTIF(G8521:L8521,1)=3),1,0)</f>
        <v>0</v>
      </c>
      <c r="N8521" s="3" t="n">
        <f aca="false">IF(SUMIF(G8521:L8521,3,A8521:F8521)^2&gt;SUMIF(G8521:L8521,1,A8521:F8521)^2,1,0)</f>
        <v>0</v>
      </c>
    </row>
    <row r="8522" customFormat="false" ht="15" hidden="false" customHeight="false" outlineLevel="0" collapsed="false">
      <c r="A8522" s="0" t="n">
        <v>66</v>
      </c>
      <c r="B8522" s="0" t="n">
        <v>46</v>
      </c>
      <c r="C8522" s="0" t="n">
        <v>27</v>
      </c>
      <c r="D8522" s="0" t="n">
        <v>77</v>
      </c>
      <c r="E8522" s="0" t="n">
        <v>29</v>
      </c>
      <c r="F8522" s="0" t="n">
        <v>87</v>
      </c>
      <c r="G8522" s="1" t="n">
        <f aca="false">COUNTIF($A8522:$F8522,A8522)</f>
        <v>1</v>
      </c>
      <c r="H8522" s="1" t="n">
        <f aca="false">COUNTIF($A8522:$F8522,B8522)</f>
        <v>1</v>
      </c>
      <c r="I8522" s="1" t="n">
        <f aca="false">COUNTIF($A8522:$F8522,C8522)</f>
        <v>1</v>
      </c>
      <c r="J8522" s="1" t="n">
        <f aca="false">COUNTIF($A8522:$F8522,D8522)</f>
        <v>1</v>
      </c>
      <c r="K8522" s="1" t="n">
        <f aca="false">COUNTIF($A8522:$F8522,E8522)</f>
        <v>1</v>
      </c>
      <c r="L8522" s="1" t="n">
        <f aca="false">COUNTIF($A8522:$F8522,F8522)</f>
        <v>1</v>
      </c>
      <c r="M8522" s="2" t="n">
        <f aca="false">IF(AND(COUNTIF(G8522:L8522,3)=3,COUNTIF(G8522:L8522,1)=3),1,0)</f>
        <v>0</v>
      </c>
      <c r="N8522" s="3" t="n">
        <f aca="false">IF(SUMIF(G8522:L8522,3,A8522:F8522)^2&gt;SUMIF(G8522:L8522,1,A8522:F8522)^2,1,0)</f>
        <v>0</v>
      </c>
    </row>
    <row r="8523" customFormat="false" ht="15" hidden="false" customHeight="false" outlineLevel="0" collapsed="false">
      <c r="A8523" s="0" t="n">
        <v>85</v>
      </c>
      <c r="B8523" s="0" t="n">
        <v>13</v>
      </c>
      <c r="C8523" s="0" t="n">
        <v>30</v>
      </c>
      <c r="D8523" s="0" t="n">
        <v>11</v>
      </c>
      <c r="E8523" s="0" t="n">
        <v>99</v>
      </c>
      <c r="F8523" s="0" t="n">
        <v>18</v>
      </c>
      <c r="G8523" s="1" t="n">
        <f aca="false">COUNTIF($A8523:$F8523,A8523)</f>
        <v>1</v>
      </c>
      <c r="H8523" s="1" t="n">
        <f aca="false">COUNTIF($A8523:$F8523,B8523)</f>
        <v>1</v>
      </c>
      <c r="I8523" s="1" t="n">
        <f aca="false">COUNTIF($A8523:$F8523,C8523)</f>
        <v>1</v>
      </c>
      <c r="J8523" s="1" t="n">
        <f aca="false">COUNTIF($A8523:$F8523,D8523)</f>
        <v>1</v>
      </c>
      <c r="K8523" s="1" t="n">
        <f aca="false">COUNTIF($A8523:$F8523,E8523)</f>
        <v>1</v>
      </c>
      <c r="L8523" s="1" t="n">
        <f aca="false">COUNTIF($A8523:$F8523,F8523)</f>
        <v>1</v>
      </c>
      <c r="M8523" s="2" t="n">
        <f aca="false">IF(AND(COUNTIF(G8523:L8523,3)=3,COUNTIF(G8523:L8523,1)=3),1,0)</f>
        <v>0</v>
      </c>
      <c r="N8523" s="3" t="n">
        <f aca="false">IF(SUMIF(G8523:L8523,3,A8523:F8523)^2&gt;SUMIF(G8523:L8523,1,A8523:F8523)^2,1,0)</f>
        <v>0</v>
      </c>
    </row>
    <row r="8524" customFormat="false" ht="15" hidden="false" customHeight="false" outlineLevel="0" collapsed="false">
      <c r="A8524" s="0" t="n">
        <v>93</v>
      </c>
      <c r="B8524" s="0" t="n">
        <v>60</v>
      </c>
      <c r="C8524" s="0" t="n">
        <v>81</v>
      </c>
      <c r="D8524" s="0" t="n">
        <v>11</v>
      </c>
      <c r="E8524" s="0" t="n">
        <v>63</v>
      </c>
      <c r="F8524" s="0" t="n">
        <v>71</v>
      </c>
      <c r="G8524" s="1" t="n">
        <f aca="false">COUNTIF($A8524:$F8524,A8524)</f>
        <v>1</v>
      </c>
      <c r="H8524" s="1" t="n">
        <f aca="false">COUNTIF($A8524:$F8524,B8524)</f>
        <v>1</v>
      </c>
      <c r="I8524" s="1" t="n">
        <f aca="false">COUNTIF($A8524:$F8524,C8524)</f>
        <v>1</v>
      </c>
      <c r="J8524" s="1" t="n">
        <f aca="false">COUNTIF($A8524:$F8524,D8524)</f>
        <v>1</v>
      </c>
      <c r="K8524" s="1" t="n">
        <f aca="false">COUNTIF($A8524:$F8524,E8524)</f>
        <v>1</v>
      </c>
      <c r="L8524" s="1" t="n">
        <f aca="false">COUNTIF($A8524:$F8524,F8524)</f>
        <v>1</v>
      </c>
      <c r="M8524" s="2" t="n">
        <f aca="false">IF(AND(COUNTIF(G8524:L8524,3)=3,COUNTIF(G8524:L8524,1)=3),1,0)</f>
        <v>0</v>
      </c>
      <c r="N8524" s="3" t="n">
        <f aca="false">IF(SUMIF(G8524:L8524,3,A8524:F8524)^2&gt;SUMIF(G8524:L8524,1,A8524:F8524)^2,1,0)</f>
        <v>0</v>
      </c>
    </row>
    <row r="8525" customFormat="false" ht="15" hidden="false" customHeight="false" outlineLevel="0" collapsed="false">
      <c r="A8525" s="0" t="n">
        <v>47</v>
      </c>
      <c r="B8525" s="0" t="n">
        <v>51</v>
      </c>
      <c r="C8525" s="0" t="n">
        <v>78</v>
      </c>
      <c r="D8525" s="0" t="n">
        <v>59</v>
      </c>
      <c r="E8525" s="0" t="n">
        <v>99</v>
      </c>
      <c r="F8525" s="0" t="n">
        <v>15</v>
      </c>
      <c r="G8525" s="1" t="n">
        <f aca="false">COUNTIF($A8525:$F8525,A8525)</f>
        <v>1</v>
      </c>
      <c r="H8525" s="1" t="n">
        <f aca="false">COUNTIF($A8525:$F8525,B8525)</f>
        <v>1</v>
      </c>
      <c r="I8525" s="1" t="n">
        <f aca="false">COUNTIF($A8525:$F8525,C8525)</f>
        <v>1</v>
      </c>
      <c r="J8525" s="1" t="n">
        <f aca="false">COUNTIF($A8525:$F8525,D8525)</f>
        <v>1</v>
      </c>
      <c r="K8525" s="1" t="n">
        <f aca="false">COUNTIF($A8525:$F8525,E8525)</f>
        <v>1</v>
      </c>
      <c r="L8525" s="1" t="n">
        <f aca="false">COUNTIF($A8525:$F8525,F8525)</f>
        <v>1</v>
      </c>
      <c r="M8525" s="2" t="n">
        <f aca="false">IF(AND(COUNTIF(G8525:L8525,3)=3,COUNTIF(G8525:L8525,1)=3),1,0)</f>
        <v>0</v>
      </c>
      <c r="N8525" s="3" t="n">
        <f aca="false">IF(SUMIF(G8525:L8525,3,A8525:F8525)^2&gt;SUMIF(G8525:L8525,1,A8525:F8525)^2,1,0)</f>
        <v>0</v>
      </c>
    </row>
    <row r="8526" customFormat="false" ht="15" hidden="false" customHeight="false" outlineLevel="0" collapsed="false">
      <c r="A8526" s="0" t="n">
        <v>26</v>
      </c>
      <c r="B8526" s="0" t="n">
        <v>80</v>
      </c>
      <c r="C8526" s="0" t="n">
        <v>78</v>
      </c>
      <c r="D8526" s="0" t="n">
        <v>16</v>
      </c>
      <c r="E8526" s="0" t="n">
        <v>42</v>
      </c>
      <c r="F8526" s="0" t="n">
        <v>49</v>
      </c>
      <c r="G8526" s="1" t="n">
        <f aca="false">COUNTIF($A8526:$F8526,A8526)</f>
        <v>1</v>
      </c>
      <c r="H8526" s="1" t="n">
        <f aca="false">COUNTIF($A8526:$F8526,B8526)</f>
        <v>1</v>
      </c>
      <c r="I8526" s="1" t="n">
        <f aca="false">COUNTIF($A8526:$F8526,C8526)</f>
        <v>1</v>
      </c>
      <c r="J8526" s="1" t="n">
        <f aca="false">COUNTIF($A8526:$F8526,D8526)</f>
        <v>1</v>
      </c>
      <c r="K8526" s="1" t="n">
        <f aca="false">COUNTIF($A8526:$F8526,E8526)</f>
        <v>1</v>
      </c>
      <c r="L8526" s="1" t="n">
        <f aca="false">COUNTIF($A8526:$F8526,F8526)</f>
        <v>1</v>
      </c>
      <c r="M8526" s="2" t="n">
        <f aca="false">IF(AND(COUNTIF(G8526:L8526,3)=3,COUNTIF(G8526:L8526,1)=3),1,0)</f>
        <v>0</v>
      </c>
      <c r="N8526" s="3" t="n">
        <f aca="false">IF(SUMIF(G8526:L8526,3,A8526:F8526)^2&gt;SUMIF(G8526:L8526,1,A8526:F8526)^2,1,0)</f>
        <v>0</v>
      </c>
    </row>
    <row r="8527" customFormat="false" ht="15" hidden="false" customHeight="false" outlineLevel="0" collapsed="false">
      <c r="A8527" s="0" t="n">
        <v>75</v>
      </c>
      <c r="B8527" s="0" t="n">
        <v>14</v>
      </c>
      <c r="C8527" s="0" t="n">
        <v>90</v>
      </c>
      <c r="D8527" s="0" t="n">
        <v>34</v>
      </c>
      <c r="E8527" s="0" t="n">
        <v>90</v>
      </c>
      <c r="F8527" s="0" t="n">
        <v>88</v>
      </c>
      <c r="G8527" s="1" t="n">
        <f aca="false">COUNTIF($A8527:$F8527,A8527)</f>
        <v>1</v>
      </c>
      <c r="H8527" s="1" t="n">
        <f aca="false">COUNTIF($A8527:$F8527,B8527)</f>
        <v>1</v>
      </c>
      <c r="I8527" s="1" t="n">
        <f aca="false">COUNTIF($A8527:$F8527,C8527)</f>
        <v>2</v>
      </c>
      <c r="J8527" s="1" t="n">
        <f aca="false">COUNTIF($A8527:$F8527,D8527)</f>
        <v>1</v>
      </c>
      <c r="K8527" s="1" t="n">
        <f aca="false">COUNTIF($A8527:$F8527,E8527)</f>
        <v>2</v>
      </c>
      <c r="L8527" s="1" t="n">
        <f aca="false">COUNTIF($A8527:$F8527,F8527)</f>
        <v>1</v>
      </c>
      <c r="M8527" s="2" t="n">
        <f aca="false">IF(AND(COUNTIF(G8527:L8527,3)=3,COUNTIF(G8527:L8527,1)=3),1,0)</f>
        <v>0</v>
      </c>
      <c r="N8527" s="3" t="n">
        <f aca="false">IF(SUMIF(G8527:L8527,3,A8527:F8527)^2&gt;SUMIF(G8527:L8527,1,A8527:F8527)^2,1,0)</f>
        <v>0</v>
      </c>
    </row>
    <row r="8528" customFormat="false" ht="15" hidden="false" customHeight="false" outlineLevel="0" collapsed="false">
      <c r="A8528" s="0" t="n">
        <v>32</v>
      </c>
      <c r="B8528" s="0" t="n">
        <v>38</v>
      </c>
      <c r="C8528" s="0" t="n">
        <v>39</v>
      </c>
      <c r="D8528" s="0" t="n">
        <v>44</v>
      </c>
      <c r="E8528" s="0" t="n">
        <v>14</v>
      </c>
      <c r="F8528" s="0" t="n">
        <v>20</v>
      </c>
      <c r="G8528" s="1" t="n">
        <f aca="false">COUNTIF($A8528:$F8528,A8528)</f>
        <v>1</v>
      </c>
      <c r="H8528" s="1" t="n">
        <f aca="false">COUNTIF($A8528:$F8528,B8528)</f>
        <v>1</v>
      </c>
      <c r="I8528" s="1" t="n">
        <f aca="false">COUNTIF($A8528:$F8528,C8528)</f>
        <v>1</v>
      </c>
      <c r="J8528" s="1" t="n">
        <f aca="false">COUNTIF($A8528:$F8528,D8528)</f>
        <v>1</v>
      </c>
      <c r="K8528" s="1" t="n">
        <f aca="false">COUNTIF($A8528:$F8528,E8528)</f>
        <v>1</v>
      </c>
      <c r="L8528" s="1" t="n">
        <f aca="false">COUNTIF($A8528:$F8528,F8528)</f>
        <v>1</v>
      </c>
      <c r="M8528" s="2" t="n">
        <f aca="false">IF(AND(COUNTIF(G8528:L8528,3)=3,COUNTIF(G8528:L8528,1)=3),1,0)</f>
        <v>0</v>
      </c>
      <c r="N8528" s="3" t="n">
        <f aca="false">IF(SUMIF(G8528:L8528,3,A8528:F8528)^2&gt;SUMIF(G8528:L8528,1,A8528:F8528)^2,1,0)</f>
        <v>0</v>
      </c>
    </row>
    <row r="8529" customFormat="false" ht="15" hidden="false" customHeight="false" outlineLevel="0" collapsed="false">
      <c r="A8529" s="0" t="n">
        <v>37</v>
      </c>
      <c r="B8529" s="0" t="n">
        <v>14</v>
      </c>
      <c r="C8529" s="0" t="n">
        <v>75</v>
      </c>
      <c r="D8529" s="0" t="n">
        <v>17</v>
      </c>
      <c r="E8529" s="0" t="n">
        <v>89</v>
      </c>
      <c r="F8529" s="0" t="n">
        <v>53</v>
      </c>
      <c r="G8529" s="1" t="n">
        <f aca="false">COUNTIF($A8529:$F8529,A8529)</f>
        <v>1</v>
      </c>
      <c r="H8529" s="1" t="n">
        <f aca="false">COUNTIF($A8529:$F8529,B8529)</f>
        <v>1</v>
      </c>
      <c r="I8529" s="1" t="n">
        <f aca="false">COUNTIF($A8529:$F8529,C8529)</f>
        <v>1</v>
      </c>
      <c r="J8529" s="1" t="n">
        <f aca="false">COUNTIF($A8529:$F8529,D8529)</f>
        <v>1</v>
      </c>
      <c r="K8529" s="1" t="n">
        <f aca="false">COUNTIF($A8529:$F8529,E8529)</f>
        <v>1</v>
      </c>
      <c r="L8529" s="1" t="n">
        <f aca="false">COUNTIF($A8529:$F8529,F8529)</f>
        <v>1</v>
      </c>
      <c r="M8529" s="2" t="n">
        <f aca="false">IF(AND(COUNTIF(G8529:L8529,3)=3,COUNTIF(G8529:L8529,1)=3),1,0)</f>
        <v>0</v>
      </c>
      <c r="N8529" s="3" t="n">
        <f aca="false">IF(SUMIF(G8529:L8529,3,A8529:F8529)^2&gt;SUMIF(G8529:L8529,1,A8529:F8529)^2,1,0)</f>
        <v>0</v>
      </c>
    </row>
    <row r="8530" customFormat="false" ht="15" hidden="false" customHeight="false" outlineLevel="0" collapsed="false">
      <c r="A8530" s="0" t="n">
        <v>41</v>
      </c>
      <c r="B8530" s="0" t="n">
        <v>15</v>
      </c>
      <c r="C8530" s="0" t="n">
        <v>11</v>
      </c>
      <c r="D8530" s="0" t="n">
        <v>73</v>
      </c>
      <c r="E8530" s="0" t="n">
        <v>87</v>
      </c>
      <c r="F8530" s="0" t="n">
        <v>46</v>
      </c>
      <c r="G8530" s="1" t="n">
        <f aca="false">COUNTIF($A8530:$F8530,A8530)</f>
        <v>1</v>
      </c>
      <c r="H8530" s="1" t="n">
        <f aca="false">COUNTIF($A8530:$F8530,B8530)</f>
        <v>1</v>
      </c>
      <c r="I8530" s="1" t="n">
        <f aca="false">COUNTIF($A8530:$F8530,C8530)</f>
        <v>1</v>
      </c>
      <c r="J8530" s="1" t="n">
        <f aca="false">COUNTIF($A8530:$F8530,D8530)</f>
        <v>1</v>
      </c>
      <c r="K8530" s="1" t="n">
        <f aca="false">COUNTIF($A8530:$F8530,E8530)</f>
        <v>1</v>
      </c>
      <c r="L8530" s="1" t="n">
        <f aca="false">COUNTIF($A8530:$F8530,F8530)</f>
        <v>1</v>
      </c>
      <c r="M8530" s="2" t="n">
        <f aca="false">IF(AND(COUNTIF(G8530:L8530,3)=3,COUNTIF(G8530:L8530,1)=3),1,0)</f>
        <v>0</v>
      </c>
      <c r="N8530" s="3" t="n">
        <f aca="false">IF(SUMIF(G8530:L8530,3,A8530:F8530)^2&gt;SUMIF(G8530:L8530,1,A8530:F8530)^2,1,0)</f>
        <v>0</v>
      </c>
    </row>
    <row r="8531" customFormat="false" ht="15" hidden="false" customHeight="false" outlineLevel="0" collapsed="false">
      <c r="A8531" s="0" t="n">
        <v>10</v>
      </c>
      <c r="B8531" s="0" t="n">
        <v>96</v>
      </c>
      <c r="C8531" s="0" t="n">
        <v>89</v>
      </c>
      <c r="D8531" s="0" t="n">
        <v>15</v>
      </c>
      <c r="E8531" s="0" t="n">
        <v>90</v>
      </c>
      <c r="F8531" s="0" t="n">
        <v>87</v>
      </c>
      <c r="G8531" s="1" t="n">
        <f aca="false">COUNTIF($A8531:$F8531,A8531)</f>
        <v>1</v>
      </c>
      <c r="H8531" s="1" t="n">
        <f aca="false">COUNTIF($A8531:$F8531,B8531)</f>
        <v>1</v>
      </c>
      <c r="I8531" s="1" t="n">
        <f aca="false">COUNTIF($A8531:$F8531,C8531)</f>
        <v>1</v>
      </c>
      <c r="J8531" s="1" t="n">
        <f aca="false">COUNTIF($A8531:$F8531,D8531)</f>
        <v>1</v>
      </c>
      <c r="K8531" s="1" t="n">
        <f aca="false">COUNTIF($A8531:$F8531,E8531)</f>
        <v>1</v>
      </c>
      <c r="L8531" s="1" t="n">
        <f aca="false">COUNTIF($A8531:$F8531,F8531)</f>
        <v>1</v>
      </c>
      <c r="M8531" s="2" t="n">
        <f aca="false">IF(AND(COUNTIF(G8531:L8531,3)=3,COUNTIF(G8531:L8531,1)=3),1,0)</f>
        <v>0</v>
      </c>
      <c r="N8531" s="3" t="n">
        <f aca="false">IF(SUMIF(G8531:L8531,3,A8531:F8531)^2&gt;SUMIF(G8531:L8531,1,A8531:F8531)^2,1,0)</f>
        <v>0</v>
      </c>
    </row>
    <row r="8532" customFormat="false" ht="15" hidden="false" customHeight="false" outlineLevel="0" collapsed="false">
      <c r="A8532" s="0" t="n">
        <v>74</v>
      </c>
      <c r="B8532" s="0" t="n">
        <v>68</v>
      </c>
      <c r="C8532" s="0" t="n">
        <v>81</v>
      </c>
      <c r="D8532" s="0" t="n">
        <v>49</v>
      </c>
      <c r="E8532" s="0" t="n">
        <v>31</v>
      </c>
      <c r="F8532" s="0" t="n">
        <v>71</v>
      </c>
      <c r="G8532" s="1" t="n">
        <f aca="false">COUNTIF($A8532:$F8532,A8532)</f>
        <v>1</v>
      </c>
      <c r="H8532" s="1" t="n">
        <f aca="false">COUNTIF($A8532:$F8532,B8532)</f>
        <v>1</v>
      </c>
      <c r="I8532" s="1" t="n">
        <f aca="false">COUNTIF($A8532:$F8532,C8532)</f>
        <v>1</v>
      </c>
      <c r="J8532" s="1" t="n">
        <f aca="false">COUNTIF($A8532:$F8532,D8532)</f>
        <v>1</v>
      </c>
      <c r="K8532" s="1" t="n">
        <f aca="false">COUNTIF($A8532:$F8532,E8532)</f>
        <v>1</v>
      </c>
      <c r="L8532" s="1" t="n">
        <f aca="false">COUNTIF($A8532:$F8532,F8532)</f>
        <v>1</v>
      </c>
      <c r="M8532" s="2" t="n">
        <f aca="false">IF(AND(COUNTIF(G8532:L8532,3)=3,COUNTIF(G8532:L8532,1)=3),1,0)</f>
        <v>0</v>
      </c>
      <c r="N8532" s="3" t="n">
        <f aca="false">IF(SUMIF(G8532:L8532,3,A8532:F8532)^2&gt;SUMIF(G8532:L8532,1,A8532:F8532)^2,1,0)</f>
        <v>0</v>
      </c>
    </row>
    <row r="8533" customFormat="false" ht="15" hidden="false" customHeight="false" outlineLevel="0" collapsed="false">
      <c r="A8533" s="0" t="n">
        <v>22</v>
      </c>
      <c r="B8533" s="0" t="n">
        <v>93</v>
      </c>
      <c r="C8533" s="0" t="n">
        <v>65</v>
      </c>
      <c r="D8533" s="0" t="n">
        <v>72</v>
      </c>
      <c r="E8533" s="0" t="n">
        <v>20</v>
      </c>
      <c r="F8533" s="0" t="n">
        <v>87</v>
      </c>
      <c r="G8533" s="1" t="n">
        <f aca="false">COUNTIF($A8533:$F8533,A8533)</f>
        <v>1</v>
      </c>
      <c r="H8533" s="1" t="n">
        <f aca="false">COUNTIF($A8533:$F8533,B8533)</f>
        <v>1</v>
      </c>
      <c r="I8533" s="1" t="n">
        <f aca="false">COUNTIF($A8533:$F8533,C8533)</f>
        <v>1</v>
      </c>
      <c r="J8533" s="1" t="n">
        <f aca="false">COUNTIF($A8533:$F8533,D8533)</f>
        <v>1</v>
      </c>
      <c r="K8533" s="1" t="n">
        <f aca="false">COUNTIF($A8533:$F8533,E8533)</f>
        <v>1</v>
      </c>
      <c r="L8533" s="1" t="n">
        <f aca="false">COUNTIF($A8533:$F8533,F8533)</f>
        <v>1</v>
      </c>
      <c r="M8533" s="2" t="n">
        <f aca="false">IF(AND(COUNTIF(G8533:L8533,3)=3,COUNTIF(G8533:L8533,1)=3),1,0)</f>
        <v>0</v>
      </c>
      <c r="N8533" s="3" t="n">
        <f aca="false">IF(SUMIF(G8533:L8533,3,A8533:F8533)^2&gt;SUMIF(G8533:L8533,1,A8533:F8533)^2,1,0)</f>
        <v>0</v>
      </c>
    </row>
    <row r="8534" customFormat="false" ht="15" hidden="false" customHeight="false" outlineLevel="0" collapsed="false">
      <c r="A8534" s="0" t="n">
        <v>10</v>
      </c>
      <c r="B8534" s="0" t="n">
        <v>84</v>
      </c>
      <c r="C8534" s="0" t="n">
        <v>10</v>
      </c>
      <c r="D8534" s="0" t="n">
        <v>59</v>
      </c>
      <c r="E8534" s="0" t="n">
        <v>16</v>
      </c>
      <c r="F8534" s="0" t="n">
        <v>87</v>
      </c>
      <c r="G8534" s="1" t="n">
        <f aca="false">COUNTIF($A8534:$F8534,A8534)</f>
        <v>2</v>
      </c>
      <c r="H8534" s="1" t="n">
        <f aca="false">COUNTIF($A8534:$F8534,B8534)</f>
        <v>1</v>
      </c>
      <c r="I8534" s="1" t="n">
        <f aca="false">COUNTIF($A8534:$F8534,C8534)</f>
        <v>2</v>
      </c>
      <c r="J8534" s="1" t="n">
        <f aca="false">COUNTIF($A8534:$F8534,D8534)</f>
        <v>1</v>
      </c>
      <c r="K8534" s="1" t="n">
        <f aca="false">COUNTIF($A8534:$F8534,E8534)</f>
        <v>1</v>
      </c>
      <c r="L8534" s="1" t="n">
        <f aca="false">COUNTIF($A8534:$F8534,F8534)</f>
        <v>1</v>
      </c>
      <c r="M8534" s="2" t="n">
        <f aca="false">IF(AND(COUNTIF(G8534:L8534,3)=3,COUNTIF(G8534:L8534,1)=3),1,0)</f>
        <v>0</v>
      </c>
      <c r="N8534" s="3" t="n">
        <f aca="false">IF(SUMIF(G8534:L8534,3,A8534:F8534)^2&gt;SUMIF(G8534:L8534,1,A8534:F8534)^2,1,0)</f>
        <v>0</v>
      </c>
    </row>
    <row r="8535" customFormat="false" ht="15" hidden="false" customHeight="false" outlineLevel="0" collapsed="false">
      <c r="A8535" s="0" t="n">
        <v>63</v>
      </c>
      <c r="B8535" s="0" t="n">
        <v>95</v>
      </c>
      <c r="C8535" s="0" t="n">
        <v>49</v>
      </c>
      <c r="D8535" s="0" t="n">
        <v>87</v>
      </c>
      <c r="E8535" s="0" t="n">
        <v>45</v>
      </c>
      <c r="F8535" s="0" t="n">
        <v>76</v>
      </c>
      <c r="G8535" s="1" t="n">
        <f aca="false">COUNTIF($A8535:$F8535,A8535)</f>
        <v>1</v>
      </c>
      <c r="H8535" s="1" t="n">
        <f aca="false">COUNTIF($A8535:$F8535,B8535)</f>
        <v>1</v>
      </c>
      <c r="I8535" s="1" t="n">
        <f aca="false">COUNTIF($A8535:$F8535,C8535)</f>
        <v>1</v>
      </c>
      <c r="J8535" s="1" t="n">
        <f aca="false">COUNTIF($A8535:$F8535,D8535)</f>
        <v>1</v>
      </c>
      <c r="K8535" s="1" t="n">
        <f aca="false">COUNTIF($A8535:$F8535,E8535)</f>
        <v>1</v>
      </c>
      <c r="L8535" s="1" t="n">
        <f aca="false">COUNTIF($A8535:$F8535,F8535)</f>
        <v>1</v>
      </c>
      <c r="M8535" s="2" t="n">
        <f aca="false">IF(AND(COUNTIF(G8535:L8535,3)=3,COUNTIF(G8535:L8535,1)=3),1,0)</f>
        <v>0</v>
      </c>
      <c r="N8535" s="3" t="n">
        <f aca="false">IF(SUMIF(G8535:L8535,3,A8535:F8535)^2&gt;SUMIF(G8535:L8535,1,A8535:F8535)^2,1,0)</f>
        <v>0</v>
      </c>
    </row>
    <row r="8536" customFormat="false" ht="15" hidden="false" customHeight="false" outlineLevel="0" collapsed="false">
      <c r="A8536" s="0" t="n">
        <v>51</v>
      </c>
      <c r="B8536" s="0" t="n">
        <v>43</v>
      </c>
      <c r="C8536" s="0" t="n">
        <v>70</v>
      </c>
      <c r="D8536" s="0" t="n">
        <v>71</v>
      </c>
      <c r="E8536" s="0" t="n">
        <v>62</v>
      </c>
      <c r="F8536" s="0" t="n">
        <v>32</v>
      </c>
      <c r="G8536" s="1" t="n">
        <f aca="false">COUNTIF($A8536:$F8536,A8536)</f>
        <v>1</v>
      </c>
      <c r="H8536" s="1" t="n">
        <f aca="false">COUNTIF($A8536:$F8536,B8536)</f>
        <v>1</v>
      </c>
      <c r="I8536" s="1" t="n">
        <f aca="false">COUNTIF($A8536:$F8536,C8536)</f>
        <v>1</v>
      </c>
      <c r="J8536" s="1" t="n">
        <f aca="false">COUNTIF($A8536:$F8536,D8536)</f>
        <v>1</v>
      </c>
      <c r="K8536" s="1" t="n">
        <f aca="false">COUNTIF($A8536:$F8536,E8536)</f>
        <v>1</v>
      </c>
      <c r="L8536" s="1" t="n">
        <f aca="false">COUNTIF($A8536:$F8536,F8536)</f>
        <v>1</v>
      </c>
      <c r="M8536" s="2" t="n">
        <f aca="false">IF(AND(COUNTIF(G8536:L8536,3)=3,COUNTIF(G8536:L8536,1)=3),1,0)</f>
        <v>0</v>
      </c>
      <c r="N8536" s="3" t="n">
        <f aca="false">IF(SUMIF(G8536:L8536,3,A8536:F8536)^2&gt;SUMIF(G8536:L8536,1,A8536:F8536)^2,1,0)</f>
        <v>0</v>
      </c>
    </row>
    <row r="8537" customFormat="false" ht="15" hidden="false" customHeight="false" outlineLevel="0" collapsed="false">
      <c r="A8537" s="0" t="n">
        <v>87</v>
      </c>
      <c r="B8537" s="0" t="n">
        <v>48</v>
      </c>
      <c r="C8537" s="0" t="n">
        <v>63</v>
      </c>
      <c r="D8537" s="0" t="n">
        <v>22</v>
      </c>
      <c r="E8537" s="0" t="n">
        <v>14</v>
      </c>
      <c r="F8537" s="0" t="n">
        <v>39</v>
      </c>
      <c r="G8537" s="1" t="n">
        <f aca="false">COUNTIF($A8537:$F8537,A8537)</f>
        <v>1</v>
      </c>
      <c r="H8537" s="1" t="n">
        <f aca="false">COUNTIF($A8537:$F8537,B8537)</f>
        <v>1</v>
      </c>
      <c r="I8537" s="1" t="n">
        <f aca="false">COUNTIF($A8537:$F8537,C8537)</f>
        <v>1</v>
      </c>
      <c r="J8537" s="1" t="n">
        <f aca="false">COUNTIF($A8537:$F8537,D8537)</f>
        <v>1</v>
      </c>
      <c r="K8537" s="1" t="n">
        <f aca="false">COUNTIF($A8537:$F8537,E8537)</f>
        <v>1</v>
      </c>
      <c r="L8537" s="1" t="n">
        <f aca="false">COUNTIF($A8537:$F8537,F8537)</f>
        <v>1</v>
      </c>
      <c r="M8537" s="2" t="n">
        <f aca="false">IF(AND(COUNTIF(G8537:L8537,3)=3,COUNTIF(G8537:L8537,1)=3),1,0)</f>
        <v>0</v>
      </c>
      <c r="N8537" s="3" t="n">
        <f aca="false">IF(SUMIF(G8537:L8537,3,A8537:F8537)^2&gt;SUMIF(G8537:L8537,1,A8537:F8537)^2,1,0)</f>
        <v>0</v>
      </c>
    </row>
    <row r="8538" customFormat="false" ht="15" hidden="false" customHeight="false" outlineLevel="0" collapsed="false">
      <c r="A8538" s="0" t="n">
        <v>62</v>
      </c>
      <c r="B8538" s="0" t="n">
        <v>77</v>
      </c>
      <c r="C8538" s="0" t="n">
        <v>26</v>
      </c>
      <c r="D8538" s="0" t="n">
        <v>19</v>
      </c>
      <c r="E8538" s="0" t="n">
        <v>57</v>
      </c>
      <c r="F8538" s="0" t="n">
        <v>94</v>
      </c>
      <c r="G8538" s="1" t="n">
        <f aca="false">COUNTIF($A8538:$F8538,A8538)</f>
        <v>1</v>
      </c>
      <c r="H8538" s="1" t="n">
        <f aca="false">COUNTIF($A8538:$F8538,B8538)</f>
        <v>1</v>
      </c>
      <c r="I8538" s="1" t="n">
        <f aca="false">COUNTIF($A8538:$F8538,C8538)</f>
        <v>1</v>
      </c>
      <c r="J8538" s="1" t="n">
        <f aca="false">COUNTIF($A8538:$F8538,D8538)</f>
        <v>1</v>
      </c>
      <c r="K8538" s="1" t="n">
        <f aca="false">COUNTIF($A8538:$F8538,E8538)</f>
        <v>1</v>
      </c>
      <c r="L8538" s="1" t="n">
        <f aca="false">COUNTIF($A8538:$F8538,F8538)</f>
        <v>1</v>
      </c>
      <c r="M8538" s="2" t="n">
        <f aca="false">IF(AND(COUNTIF(G8538:L8538,3)=3,COUNTIF(G8538:L8538,1)=3),1,0)</f>
        <v>0</v>
      </c>
      <c r="N8538" s="3" t="n">
        <f aca="false">IF(SUMIF(G8538:L8538,3,A8538:F8538)^2&gt;SUMIF(G8538:L8538,1,A8538:F8538)^2,1,0)</f>
        <v>0</v>
      </c>
    </row>
    <row r="8539" customFormat="false" ht="15" hidden="false" customHeight="false" outlineLevel="0" collapsed="false">
      <c r="A8539" s="0" t="n">
        <v>97</v>
      </c>
      <c r="B8539" s="0" t="n">
        <v>28</v>
      </c>
      <c r="C8539" s="0" t="n">
        <v>79</v>
      </c>
      <c r="D8539" s="0" t="n">
        <v>100</v>
      </c>
      <c r="E8539" s="0" t="n">
        <v>78</v>
      </c>
      <c r="F8539" s="0" t="n">
        <v>81</v>
      </c>
      <c r="G8539" s="1" t="n">
        <f aca="false">COUNTIF($A8539:$F8539,A8539)</f>
        <v>1</v>
      </c>
      <c r="H8539" s="1" t="n">
        <f aca="false">COUNTIF($A8539:$F8539,B8539)</f>
        <v>1</v>
      </c>
      <c r="I8539" s="1" t="n">
        <f aca="false">COUNTIF($A8539:$F8539,C8539)</f>
        <v>1</v>
      </c>
      <c r="J8539" s="1" t="n">
        <f aca="false">COUNTIF($A8539:$F8539,D8539)</f>
        <v>1</v>
      </c>
      <c r="K8539" s="1" t="n">
        <f aca="false">COUNTIF($A8539:$F8539,E8539)</f>
        <v>1</v>
      </c>
      <c r="L8539" s="1" t="n">
        <f aca="false">COUNTIF($A8539:$F8539,F8539)</f>
        <v>1</v>
      </c>
      <c r="M8539" s="2" t="n">
        <f aca="false">IF(AND(COUNTIF(G8539:L8539,3)=3,COUNTIF(G8539:L8539,1)=3),1,0)</f>
        <v>0</v>
      </c>
      <c r="N8539" s="3" t="n">
        <f aca="false">IF(SUMIF(G8539:L8539,3,A8539:F8539)^2&gt;SUMIF(G8539:L8539,1,A8539:F8539)^2,1,0)</f>
        <v>0</v>
      </c>
    </row>
    <row r="8540" customFormat="false" ht="15" hidden="false" customHeight="false" outlineLevel="0" collapsed="false">
      <c r="A8540" s="0" t="n">
        <v>47</v>
      </c>
      <c r="B8540" s="0" t="n">
        <v>21</v>
      </c>
      <c r="C8540" s="0" t="n">
        <v>62</v>
      </c>
      <c r="D8540" s="0" t="n">
        <v>16</v>
      </c>
      <c r="E8540" s="0" t="n">
        <v>56</v>
      </c>
      <c r="F8540" s="0" t="n">
        <v>19</v>
      </c>
      <c r="G8540" s="1" t="n">
        <f aca="false">COUNTIF($A8540:$F8540,A8540)</f>
        <v>1</v>
      </c>
      <c r="H8540" s="1" t="n">
        <f aca="false">COUNTIF($A8540:$F8540,B8540)</f>
        <v>1</v>
      </c>
      <c r="I8540" s="1" t="n">
        <f aca="false">COUNTIF($A8540:$F8540,C8540)</f>
        <v>1</v>
      </c>
      <c r="J8540" s="1" t="n">
        <f aca="false">COUNTIF($A8540:$F8540,D8540)</f>
        <v>1</v>
      </c>
      <c r="K8540" s="1" t="n">
        <f aca="false">COUNTIF($A8540:$F8540,E8540)</f>
        <v>1</v>
      </c>
      <c r="L8540" s="1" t="n">
        <f aca="false">COUNTIF($A8540:$F8540,F8540)</f>
        <v>1</v>
      </c>
      <c r="M8540" s="2" t="n">
        <f aca="false">IF(AND(COUNTIF(G8540:L8540,3)=3,COUNTIF(G8540:L8540,1)=3),1,0)</f>
        <v>0</v>
      </c>
      <c r="N8540" s="3" t="n">
        <f aca="false">IF(SUMIF(G8540:L8540,3,A8540:F8540)^2&gt;SUMIF(G8540:L8540,1,A8540:F8540)^2,1,0)</f>
        <v>0</v>
      </c>
    </row>
    <row r="8541" customFormat="false" ht="15" hidden="false" customHeight="false" outlineLevel="0" collapsed="false">
      <c r="A8541" s="0" t="n">
        <v>93</v>
      </c>
      <c r="B8541" s="0" t="n">
        <v>69</v>
      </c>
      <c r="C8541" s="0" t="n">
        <v>46</v>
      </c>
      <c r="D8541" s="0" t="n">
        <v>69</v>
      </c>
      <c r="E8541" s="0" t="n">
        <v>78</v>
      </c>
      <c r="F8541" s="0" t="n">
        <v>96</v>
      </c>
      <c r="G8541" s="1" t="n">
        <f aca="false">COUNTIF($A8541:$F8541,A8541)</f>
        <v>1</v>
      </c>
      <c r="H8541" s="1" t="n">
        <f aca="false">COUNTIF($A8541:$F8541,B8541)</f>
        <v>2</v>
      </c>
      <c r="I8541" s="1" t="n">
        <f aca="false">COUNTIF($A8541:$F8541,C8541)</f>
        <v>1</v>
      </c>
      <c r="J8541" s="1" t="n">
        <f aca="false">COUNTIF($A8541:$F8541,D8541)</f>
        <v>2</v>
      </c>
      <c r="K8541" s="1" t="n">
        <f aca="false">COUNTIF($A8541:$F8541,E8541)</f>
        <v>1</v>
      </c>
      <c r="L8541" s="1" t="n">
        <f aca="false">COUNTIF($A8541:$F8541,F8541)</f>
        <v>1</v>
      </c>
      <c r="M8541" s="2" t="n">
        <f aca="false">IF(AND(COUNTIF(G8541:L8541,3)=3,COUNTIF(G8541:L8541,1)=3),1,0)</f>
        <v>0</v>
      </c>
      <c r="N8541" s="3" t="n">
        <f aca="false">IF(SUMIF(G8541:L8541,3,A8541:F8541)^2&gt;SUMIF(G8541:L8541,1,A8541:F8541)^2,1,0)</f>
        <v>0</v>
      </c>
    </row>
    <row r="8542" customFormat="false" ht="15" hidden="false" customHeight="false" outlineLevel="0" collapsed="false">
      <c r="A8542" s="0" t="n">
        <v>40</v>
      </c>
      <c r="B8542" s="0" t="n">
        <v>61</v>
      </c>
      <c r="C8542" s="0" t="n">
        <v>17</v>
      </c>
      <c r="D8542" s="0" t="n">
        <v>71</v>
      </c>
      <c r="E8542" s="0" t="n">
        <v>57</v>
      </c>
      <c r="F8542" s="0" t="n">
        <v>10</v>
      </c>
      <c r="G8542" s="1" t="n">
        <f aca="false">COUNTIF($A8542:$F8542,A8542)</f>
        <v>1</v>
      </c>
      <c r="H8542" s="1" t="n">
        <f aca="false">COUNTIF($A8542:$F8542,B8542)</f>
        <v>1</v>
      </c>
      <c r="I8542" s="1" t="n">
        <f aca="false">COUNTIF($A8542:$F8542,C8542)</f>
        <v>1</v>
      </c>
      <c r="J8542" s="1" t="n">
        <f aca="false">COUNTIF($A8542:$F8542,D8542)</f>
        <v>1</v>
      </c>
      <c r="K8542" s="1" t="n">
        <f aca="false">COUNTIF($A8542:$F8542,E8542)</f>
        <v>1</v>
      </c>
      <c r="L8542" s="1" t="n">
        <f aca="false">COUNTIF($A8542:$F8542,F8542)</f>
        <v>1</v>
      </c>
      <c r="M8542" s="2" t="n">
        <f aca="false">IF(AND(COUNTIF(G8542:L8542,3)=3,COUNTIF(G8542:L8542,1)=3),1,0)</f>
        <v>0</v>
      </c>
      <c r="N8542" s="3" t="n">
        <f aca="false">IF(SUMIF(G8542:L8542,3,A8542:F8542)^2&gt;SUMIF(G8542:L8542,1,A8542:F8542)^2,1,0)</f>
        <v>0</v>
      </c>
    </row>
    <row r="8543" customFormat="false" ht="15" hidden="false" customHeight="false" outlineLevel="0" collapsed="false">
      <c r="A8543" s="0" t="n">
        <v>46</v>
      </c>
      <c r="B8543" s="0" t="n">
        <v>23</v>
      </c>
      <c r="C8543" s="0" t="n">
        <v>17</v>
      </c>
      <c r="D8543" s="0" t="n">
        <v>23</v>
      </c>
      <c r="E8543" s="0" t="n">
        <v>39</v>
      </c>
      <c r="F8543" s="0" t="n">
        <v>100</v>
      </c>
      <c r="G8543" s="1" t="n">
        <f aca="false">COUNTIF($A8543:$F8543,A8543)</f>
        <v>1</v>
      </c>
      <c r="H8543" s="1" t="n">
        <f aca="false">COUNTIF($A8543:$F8543,B8543)</f>
        <v>2</v>
      </c>
      <c r="I8543" s="1" t="n">
        <f aca="false">COUNTIF($A8543:$F8543,C8543)</f>
        <v>1</v>
      </c>
      <c r="J8543" s="1" t="n">
        <f aca="false">COUNTIF($A8543:$F8543,D8543)</f>
        <v>2</v>
      </c>
      <c r="K8543" s="1" t="n">
        <f aca="false">COUNTIF($A8543:$F8543,E8543)</f>
        <v>1</v>
      </c>
      <c r="L8543" s="1" t="n">
        <f aca="false">COUNTIF($A8543:$F8543,F8543)</f>
        <v>1</v>
      </c>
      <c r="M8543" s="2" t="n">
        <f aca="false">IF(AND(COUNTIF(G8543:L8543,3)=3,COUNTIF(G8543:L8543,1)=3),1,0)</f>
        <v>0</v>
      </c>
      <c r="N8543" s="3" t="n">
        <f aca="false">IF(SUMIF(G8543:L8543,3,A8543:F8543)^2&gt;SUMIF(G8543:L8543,1,A8543:F8543)^2,1,0)</f>
        <v>0</v>
      </c>
    </row>
    <row r="8544" customFormat="false" ht="15" hidden="false" customHeight="false" outlineLevel="0" collapsed="false">
      <c r="A8544" s="0" t="n">
        <v>96</v>
      </c>
      <c r="B8544" s="0" t="n">
        <v>84</v>
      </c>
      <c r="C8544" s="0" t="n">
        <v>86</v>
      </c>
      <c r="D8544" s="0" t="n">
        <v>15</v>
      </c>
      <c r="E8544" s="0" t="n">
        <v>95</v>
      </c>
      <c r="F8544" s="0" t="n">
        <v>36</v>
      </c>
      <c r="G8544" s="1" t="n">
        <f aca="false">COUNTIF($A8544:$F8544,A8544)</f>
        <v>1</v>
      </c>
      <c r="H8544" s="1" t="n">
        <f aca="false">COUNTIF($A8544:$F8544,B8544)</f>
        <v>1</v>
      </c>
      <c r="I8544" s="1" t="n">
        <f aca="false">COUNTIF($A8544:$F8544,C8544)</f>
        <v>1</v>
      </c>
      <c r="J8544" s="1" t="n">
        <f aca="false">COUNTIF($A8544:$F8544,D8544)</f>
        <v>1</v>
      </c>
      <c r="K8544" s="1" t="n">
        <f aca="false">COUNTIF($A8544:$F8544,E8544)</f>
        <v>1</v>
      </c>
      <c r="L8544" s="1" t="n">
        <f aca="false">COUNTIF($A8544:$F8544,F8544)</f>
        <v>1</v>
      </c>
      <c r="M8544" s="2" t="n">
        <f aca="false">IF(AND(COUNTIF(G8544:L8544,3)=3,COUNTIF(G8544:L8544,1)=3),1,0)</f>
        <v>0</v>
      </c>
      <c r="N8544" s="3" t="n">
        <f aca="false">IF(SUMIF(G8544:L8544,3,A8544:F8544)^2&gt;SUMIF(G8544:L8544,1,A8544:F8544)^2,1,0)</f>
        <v>0</v>
      </c>
    </row>
    <row r="8545" customFormat="false" ht="15" hidden="false" customHeight="false" outlineLevel="0" collapsed="false">
      <c r="A8545" s="0" t="n">
        <v>27</v>
      </c>
      <c r="B8545" s="0" t="n">
        <v>90</v>
      </c>
      <c r="C8545" s="0" t="n">
        <v>80</v>
      </c>
      <c r="D8545" s="0" t="n">
        <v>55</v>
      </c>
      <c r="E8545" s="0" t="n">
        <v>70</v>
      </c>
      <c r="F8545" s="0" t="n">
        <v>28</v>
      </c>
      <c r="G8545" s="1" t="n">
        <f aca="false">COUNTIF($A8545:$F8545,A8545)</f>
        <v>1</v>
      </c>
      <c r="H8545" s="1" t="n">
        <f aca="false">COUNTIF($A8545:$F8545,B8545)</f>
        <v>1</v>
      </c>
      <c r="I8545" s="1" t="n">
        <f aca="false">COUNTIF($A8545:$F8545,C8545)</f>
        <v>1</v>
      </c>
      <c r="J8545" s="1" t="n">
        <f aca="false">COUNTIF($A8545:$F8545,D8545)</f>
        <v>1</v>
      </c>
      <c r="K8545" s="1" t="n">
        <f aca="false">COUNTIF($A8545:$F8545,E8545)</f>
        <v>1</v>
      </c>
      <c r="L8545" s="1" t="n">
        <f aca="false">COUNTIF($A8545:$F8545,F8545)</f>
        <v>1</v>
      </c>
      <c r="M8545" s="2" t="n">
        <f aca="false">IF(AND(COUNTIF(G8545:L8545,3)=3,COUNTIF(G8545:L8545,1)=3),1,0)</f>
        <v>0</v>
      </c>
      <c r="N8545" s="3" t="n">
        <f aca="false">IF(SUMIF(G8545:L8545,3,A8545:F8545)^2&gt;SUMIF(G8545:L8545,1,A8545:F8545)^2,1,0)</f>
        <v>0</v>
      </c>
    </row>
    <row r="8546" customFormat="false" ht="15" hidden="false" customHeight="false" outlineLevel="0" collapsed="false">
      <c r="A8546" s="0" t="n">
        <v>74</v>
      </c>
      <c r="B8546" s="0" t="n">
        <v>92</v>
      </c>
      <c r="C8546" s="0" t="n">
        <v>76</v>
      </c>
      <c r="D8546" s="0" t="n">
        <v>76</v>
      </c>
      <c r="E8546" s="0" t="n">
        <v>21</v>
      </c>
      <c r="F8546" s="0" t="n">
        <v>86</v>
      </c>
      <c r="G8546" s="1" t="n">
        <f aca="false">COUNTIF($A8546:$F8546,A8546)</f>
        <v>1</v>
      </c>
      <c r="H8546" s="1" t="n">
        <f aca="false">COUNTIF($A8546:$F8546,B8546)</f>
        <v>1</v>
      </c>
      <c r="I8546" s="1" t="n">
        <f aca="false">COUNTIF($A8546:$F8546,C8546)</f>
        <v>2</v>
      </c>
      <c r="J8546" s="1" t="n">
        <f aca="false">COUNTIF($A8546:$F8546,D8546)</f>
        <v>2</v>
      </c>
      <c r="K8546" s="1" t="n">
        <f aca="false">COUNTIF($A8546:$F8546,E8546)</f>
        <v>1</v>
      </c>
      <c r="L8546" s="1" t="n">
        <f aca="false">COUNTIF($A8546:$F8546,F8546)</f>
        <v>1</v>
      </c>
      <c r="M8546" s="2" t="n">
        <f aca="false">IF(AND(COUNTIF(G8546:L8546,3)=3,COUNTIF(G8546:L8546,1)=3),1,0)</f>
        <v>0</v>
      </c>
      <c r="N8546" s="3" t="n">
        <f aca="false">IF(SUMIF(G8546:L8546,3,A8546:F8546)^2&gt;SUMIF(G8546:L8546,1,A8546:F8546)^2,1,0)</f>
        <v>0</v>
      </c>
    </row>
    <row r="8547" customFormat="false" ht="15" hidden="false" customHeight="false" outlineLevel="0" collapsed="false">
      <c r="A8547" s="0" t="n">
        <v>99</v>
      </c>
      <c r="B8547" s="0" t="n">
        <v>35</v>
      </c>
      <c r="C8547" s="0" t="n">
        <v>10</v>
      </c>
      <c r="D8547" s="0" t="n">
        <v>37</v>
      </c>
      <c r="E8547" s="0" t="n">
        <v>42</v>
      </c>
      <c r="F8547" s="0" t="n">
        <v>77</v>
      </c>
      <c r="G8547" s="1" t="n">
        <f aca="false">COUNTIF($A8547:$F8547,A8547)</f>
        <v>1</v>
      </c>
      <c r="H8547" s="1" t="n">
        <f aca="false">COUNTIF($A8547:$F8547,B8547)</f>
        <v>1</v>
      </c>
      <c r="I8547" s="1" t="n">
        <f aca="false">COUNTIF($A8547:$F8547,C8547)</f>
        <v>1</v>
      </c>
      <c r="J8547" s="1" t="n">
        <f aca="false">COUNTIF($A8547:$F8547,D8547)</f>
        <v>1</v>
      </c>
      <c r="K8547" s="1" t="n">
        <f aca="false">COUNTIF($A8547:$F8547,E8547)</f>
        <v>1</v>
      </c>
      <c r="L8547" s="1" t="n">
        <f aca="false">COUNTIF($A8547:$F8547,F8547)</f>
        <v>1</v>
      </c>
      <c r="M8547" s="2" t="n">
        <f aca="false">IF(AND(COUNTIF(G8547:L8547,3)=3,COUNTIF(G8547:L8547,1)=3),1,0)</f>
        <v>0</v>
      </c>
      <c r="N8547" s="3" t="n">
        <f aca="false">IF(SUMIF(G8547:L8547,3,A8547:F8547)^2&gt;SUMIF(G8547:L8547,1,A8547:F8547)^2,1,0)</f>
        <v>0</v>
      </c>
    </row>
    <row r="8548" customFormat="false" ht="15" hidden="false" customHeight="false" outlineLevel="0" collapsed="false">
      <c r="A8548" s="0" t="n">
        <v>93</v>
      </c>
      <c r="B8548" s="0" t="n">
        <v>85</v>
      </c>
      <c r="C8548" s="0" t="n">
        <v>66</v>
      </c>
      <c r="D8548" s="0" t="n">
        <v>26</v>
      </c>
      <c r="E8548" s="0" t="n">
        <v>14</v>
      </c>
      <c r="F8548" s="0" t="n">
        <v>11</v>
      </c>
      <c r="G8548" s="1" t="n">
        <f aca="false">COUNTIF($A8548:$F8548,A8548)</f>
        <v>1</v>
      </c>
      <c r="H8548" s="1" t="n">
        <f aca="false">COUNTIF($A8548:$F8548,B8548)</f>
        <v>1</v>
      </c>
      <c r="I8548" s="1" t="n">
        <f aca="false">COUNTIF($A8548:$F8548,C8548)</f>
        <v>1</v>
      </c>
      <c r="J8548" s="1" t="n">
        <f aca="false">COUNTIF($A8548:$F8548,D8548)</f>
        <v>1</v>
      </c>
      <c r="K8548" s="1" t="n">
        <f aca="false">COUNTIF($A8548:$F8548,E8548)</f>
        <v>1</v>
      </c>
      <c r="L8548" s="1" t="n">
        <f aca="false">COUNTIF($A8548:$F8548,F8548)</f>
        <v>1</v>
      </c>
      <c r="M8548" s="2" t="n">
        <f aca="false">IF(AND(COUNTIF(G8548:L8548,3)=3,COUNTIF(G8548:L8548,1)=3),1,0)</f>
        <v>0</v>
      </c>
      <c r="N8548" s="3" t="n">
        <f aca="false">IF(SUMIF(G8548:L8548,3,A8548:F8548)^2&gt;SUMIF(G8548:L8548,1,A8548:F8548)^2,1,0)</f>
        <v>0</v>
      </c>
    </row>
    <row r="8549" customFormat="false" ht="15" hidden="false" customHeight="false" outlineLevel="0" collapsed="false">
      <c r="A8549" s="0" t="n">
        <v>83</v>
      </c>
      <c r="B8549" s="0" t="n">
        <v>66</v>
      </c>
      <c r="C8549" s="0" t="n">
        <v>14</v>
      </c>
      <c r="D8549" s="0" t="n">
        <v>86</v>
      </c>
      <c r="E8549" s="0" t="n">
        <v>50</v>
      </c>
      <c r="F8549" s="0" t="n">
        <v>61</v>
      </c>
      <c r="G8549" s="1" t="n">
        <f aca="false">COUNTIF($A8549:$F8549,A8549)</f>
        <v>1</v>
      </c>
      <c r="H8549" s="1" t="n">
        <f aca="false">COUNTIF($A8549:$F8549,B8549)</f>
        <v>1</v>
      </c>
      <c r="I8549" s="1" t="n">
        <f aca="false">COUNTIF($A8549:$F8549,C8549)</f>
        <v>1</v>
      </c>
      <c r="J8549" s="1" t="n">
        <f aca="false">COUNTIF($A8549:$F8549,D8549)</f>
        <v>1</v>
      </c>
      <c r="K8549" s="1" t="n">
        <f aca="false">COUNTIF($A8549:$F8549,E8549)</f>
        <v>1</v>
      </c>
      <c r="L8549" s="1" t="n">
        <f aca="false">COUNTIF($A8549:$F8549,F8549)</f>
        <v>1</v>
      </c>
      <c r="M8549" s="2" t="n">
        <f aca="false">IF(AND(COUNTIF(G8549:L8549,3)=3,COUNTIF(G8549:L8549,1)=3),1,0)</f>
        <v>0</v>
      </c>
      <c r="N8549" s="3" t="n">
        <f aca="false">IF(SUMIF(G8549:L8549,3,A8549:F8549)^2&gt;SUMIF(G8549:L8549,1,A8549:F8549)^2,1,0)</f>
        <v>0</v>
      </c>
    </row>
    <row r="8550" customFormat="false" ht="15" hidden="false" customHeight="false" outlineLevel="0" collapsed="false">
      <c r="A8550" s="0" t="n">
        <v>91</v>
      </c>
      <c r="B8550" s="0" t="n">
        <v>56</v>
      </c>
      <c r="C8550" s="0" t="n">
        <v>54</v>
      </c>
      <c r="D8550" s="0" t="n">
        <v>81</v>
      </c>
      <c r="E8550" s="0" t="n">
        <v>37</v>
      </c>
      <c r="F8550" s="0" t="n">
        <v>63</v>
      </c>
      <c r="G8550" s="1" t="n">
        <f aca="false">COUNTIF($A8550:$F8550,A8550)</f>
        <v>1</v>
      </c>
      <c r="H8550" s="1" t="n">
        <f aca="false">COUNTIF($A8550:$F8550,B8550)</f>
        <v>1</v>
      </c>
      <c r="I8550" s="1" t="n">
        <f aca="false">COUNTIF($A8550:$F8550,C8550)</f>
        <v>1</v>
      </c>
      <c r="J8550" s="1" t="n">
        <f aca="false">COUNTIF($A8550:$F8550,D8550)</f>
        <v>1</v>
      </c>
      <c r="K8550" s="1" t="n">
        <f aca="false">COUNTIF($A8550:$F8550,E8550)</f>
        <v>1</v>
      </c>
      <c r="L8550" s="1" t="n">
        <f aca="false">COUNTIF($A8550:$F8550,F8550)</f>
        <v>1</v>
      </c>
      <c r="M8550" s="2" t="n">
        <f aca="false">IF(AND(COUNTIF(G8550:L8550,3)=3,COUNTIF(G8550:L8550,1)=3),1,0)</f>
        <v>0</v>
      </c>
      <c r="N8550" s="3" t="n">
        <f aca="false">IF(SUMIF(G8550:L8550,3,A8550:F8550)^2&gt;SUMIF(G8550:L8550,1,A8550:F8550)^2,1,0)</f>
        <v>0</v>
      </c>
    </row>
    <row r="8551" customFormat="false" ht="15" hidden="false" customHeight="false" outlineLevel="0" collapsed="false">
      <c r="A8551" s="0" t="n">
        <v>76</v>
      </c>
      <c r="B8551" s="0" t="n">
        <v>96</v>
      </c>
      <c r="C8551" s="0" t="n">
        <v>94</v>
      </c>
      <c r="D8551" s="0" t="n">
        <v>60</v>
      </c>
      <c r="E8551" s="0" t="n">
        <v>36</v>
      </c>
      <c r="F8551" s="0" t="n">
        <v>83</v>
      </c>
      <c r="G8551" s="1" t="n">
        <f aca="false">COUNTIF($A8551:$F8551,A8551)</f>
        <v>1</v>
      </c>
      <c r="H8551" s="1" t="n">
        <f aca="false">COUNTIF($A8551:$F8551,B8551)</f>
        <v>1</v>
      </c>
      <c r="I8551" s="1" t="n">
        <f aca="false">COUNTIF($A8551:$F8551,C8551)</f>
        <v>1</v>
      </c>
      <c r="J8551" s="1" t="n">
        <f aca="false">COUNTIF($A8551:$F8551,D8551)</f>
        <v>1</v>
      </c>
      <c r="K8551" s="1" t="n">
        <f aca="false">COUNTIF($A8551:$F8551,E8551)</f>
        <v>1</v>
      </c>
      <c r="L8551" s="1" t="n">
        <f aca="false">COUNTIF($A8551:$F8551,F8551)</f>
        <v>1</v>
      </c>
      <c r="M8551" s="2" t="n">
        <f aca="false">IF(AND(COUNTIF(G8551:L8551,3)=3,COUNTIF(G8551:L8551,1)=3),1,0)</f>
        <v>0</v>
      </c>
      <c r="N8551" s="3" t="n">
        <f aca="false">IF(SUMIF(G8551:L8551,3,A8551:F8551)^2&gt;SUMIF(G8551:L8551,1,A8551:F8551)^2,1,0)</f>
        <v>0</v>
      </c>
    </row>
    <row r="8552" customFormat="false" ht="15" hidden="false" customHeight="false" outlineLevel="0" collapsed="false">
      <c r="A8552" s="0" t="n">
        <v>64</v>
      </c>
      <c r="B8552" s="0" t="n">
        <v>73</v>
      </c>
      <c r="C8552" s="0" t="n">
        <v>50</v>
      </c>
      <c r="D8552" s="0" t="n">
        <v>30</v>
      </c>
      <c r="E8552" s="0" t="n">
        <v>67</v>
      </c>
      <c r="F8552" s="0" t="n">
        <v>18</v>
      </c>
      <c r="G8552" s="1" t="n">
        <f aca="false">COUNTIF($A8552:$F8552,A8552)</f>
        <v>1</v>
      </c>
      <c r="H8552" s="1" t="n">
        <f aca="false">COUNTIF($A8552:$F8552,B8552)</f>
        <v>1</v>
      </c>
      <c r="I8552" s="1" t="n">
        <f aca="false">COUNTIF($A8552:$F8552,C8552)</f>
        <v>1</v>
      </c>
      <c r="J8552" s="1" t="n">
        <f aca="false">COUNTIF($A8552:$F8552,D8552)</f>
        <v>1</v>
      </c>
      <c r="K8552" s="1" t="n">
        <f aca="false">COUNTIF($A8552:$F8552,E8552)</f>
        <v>1</v>
      </c>
      <c r="L8552" s="1" t="n">
        <f aca="false">COUNTIF($A8552:$F8552,F8552)</f>
        <v>1</v>
      </c>
      <c r="M8552" s="2" t="n">
        <f aca="false">IF(AND(COUNTIF(G8552:L8552,3)=3,COUNTIF(G8552:L8552,1)=3),1,0)</f>
        <v>0</v>
      </c>
      <c r="N8552" s="3" t="n">
        <f aca="false">IF(SUMIF(G8552:L8552,3,A8552:F8552)^2&gt;SUMIF(G8552:L8552,1,A8552:F8552)^2,1,0)</f>
        <v>0</v>
      </c>
    </row>
    <row r="8553" customFormat="false" ht="15" hidden="false" customHeight="false" outlineLevel="0" collapsed="false">
      <c r="A8553" s="0" t="n">
        <v>66</v>
      </c>
      <c r="B8553" s="0" t="n">
        <v>53</v>
      </c>
      <c r="C8553" s="0" t="n">
        <v>55</v>
      </c>
      <c r="D8553" s="0" t="n">
        <v>26</v>
      </c>
      <c r="E8553" s="0" t="n">
        <v>64</v>
      </c>
      <c r="F8553" s="0" t="n">
        <v>86</v>
      </c>
      <c r="G8553" s="1" t="n">
        <f aca="false">COUNTIF($A8553:$F8553,A8553)</f>
        <v>1</v>
      </c>
      <c r="H8553" s="1" t="n">
        <f aca="false">COUNTIF($A8553:$F8553,B8553)</f>
        <v>1</v>
      </c>
      <c r="I8553" s="1" t="n">
        <f aca="false">COUNTIF($A8553:$F8553,C8553)</f>
        <v>1</v>
      </c>
      <c r="J8553" s="1" t="n">
        <f aca="false">COUNTIF($A8553:$F8553,D8553)</f>
        <v>1</v>
      </c>
      <c r="K8553" s="1" t="n">
        <f aca="false">COUNTIF($A8553:$F8553,E8553)</f>
        <v>1</v>
      </c>
      <c r="L8553" s="1" t="n">
        <f aca="false">COUNTIF($A8553:$F8553,F8553)</f>
        <v>1</v>
      </c>
      <c r="M8553" s="2" t="n">
        <f aca="false">IF(AND(COUNTIF(G8553:L8553,3)=3,COUNTIF(G8553:L8553,1)=3),1,0)</f>
        <v>0</v>
      </c>
      <c r="N8553" s="3" t="n">
        <f aca="false">IF(SUMIF(G8553:L8553,3,A8553:F8553)^2&gt;SUMIF(G8553:L8553,1,A8553:F8553)^2,1,0)</f>
        <v>0</v>
      </c>
    </row>
    <row r="8554" customFormat="false" ht="15" hidden="false" customHeight="false" outlineLevel="0" collapsed="false">
      <c r="A8554" s="0" t="n">
        <v>98</v>
      </c>
      <c r="B8554" s="0" t="n">
        <v>27</v>
      </c>
      <c r="C8554" s="0" t="n">
        <v>75</v>
      </c>
      <c r="D8554" s="0" t="n">
        <v>50</v>
      </c>
      <c r="E8554" s="0" t="n">
        <v>88</v>
      </c>
      <c r="F8554" s="0" t="n">
        <v>88</v>
      </c>
      <c r="G8554" s="1" t="n">
        <f aca="false">COUNTIF($A8554:$F8554,A8554)</f>
        <v>1</v>
      </c>
      <c r="H8554" s="1" t="n">
        <f aca="false">COUNTIF($A8554:$F8554,B8554)</f>
        <v>1</v>
      </c>
      <c r="I8554" s="1" t="n">
        <f aca="false">COUNTIF($A8554:$F8554,C8554)</f>
        <v>1</v>
      </c>
      <c r="J8554" s="1" t="n">
        <f aca="false">COUNTIF($A8554:$F8554,D8554)</f>
        <v>1</v>
      </c>
      <c r="K8554" s="1" t="n">
        <f aca="false">COUNTIF($A8554:$F8554,E8554)</f>
        <v>2</v>
      </c>
      <c r="L8554" s="1" t="n">
        <f aca="false">COUNTIF($A8554:$F8554,F8554)</f>
        <v>2</v>
      </c>
      <c r="M8554" s="2" t="n">
        <f aca="false">IF(AND(COUNTIF(G8554:L8554,3)=3,COUNTIF(G8554:L8554,1)=3),1,0)</f>
        <v>0</v>
      </c>
      <c r="N8554" s="3" t="n">
        <f aca="false">IF(SUMIF(G8554:L8554,3,A8554:F8554)^2&gt;SUMIF(G8554:L8554,1,A8554:F8554)^2,1,0)</f>
        <v>0</v>
      </c>
    </row>
    <row r="8555" customFormat="false" ht="15" hidden="false" customHeight="false" outlineLevel="0" collapsed="false">
      <c r="A8555" s="0" t="n">
        <v>26</v>
      </c>
      <c r="B8555" s="0" t="n">
        <v>79</v>
      </c>
      <c r="C8555" s="0" t="n">
        <v>39</v>
      </c>
      <c r="D8555" s="0" t="n">
        <v>34</v>
      </c>
      <c r="E8555" s="0" t="n">
        <v>84</v>
      </c>
      <c r="F8555" s="0" t="n">
        <v>46</v>
      </c>
      <c r="G8555" s="1" t="n">
        <f aca="false">COUNTIF($A8555:$F8555,A8555)</f>
        <v>1</v>
      </c>
      <c r="H8555" s="1" t="n">
        <f aca="false">COUNTIF($A8555:$F8555,B8555)</f>
        <v>1</v>
      </c>
      <c r="I8555" s="1" t="n">
        <f aca="false">COUNTIF($A8555:$F8555,C8555)</f>
        <v>1</v>
      </c>
      <c r="J8555" s="1" t="n">
        <f aca="false">COUNTIF($A8555:$F8555,D8555)</f>
        <v>1</v>
      </c>
      <c r="K8555" s="1" t="n">
        <f aca="false">COUNTIF($A8555:$F8555,E8555)</f>
        <v>1</v>
      </c>
      <c r="L8555" s="1" t="n">
        <f aca="false">COUNTIF($A8555:$F8555,F8555)</f>
        <v>1</v>
      </c>
      <c r="M8555" s="2" t="n">
        <f aca="false">IF(AND(COUNTIF(G8555:L8555,3)=3,COUNTIF(G8555:L8555,1)=3),1,0)</f>
        <v>0</v>
      </c>
      <c r="N8555" s="3" t="n">
        <f aca="false">IF(SUMIF(G8555:L8555,3,A8555:F8555)^2&gt;SUMIF(G8555:L8555,1,A8555:F8555)^2,1,0)</f>
        <v>0</v>
      </c>
    </row>
    <row r="8556" customFormat="false" ht="15" hidden="false" customHeight="false" outlineLevel="0" collapsed="false">
      <c r="A8556" s="0" t="n">
        <v>60</v>
      </c>
      <c r="B8556" s="0" t="n">
        <v>37</v>
      </c>
      <c r="C8556" s="0" t="n">
        <v>97</v>
      </c>
      <c r="D8556" s="0" t="n">
        <v>17</v>
      </c>
      <c r="E8556" s="0" t="n">
        <v>70</v>
      </c>
      <c r="F8556" s="0" t="n">
        <v>87</v>
      </c>
      <c r="G8556" s="1" t="n">
        <f aca="false">COUNTIF($A8556:$F8556,A8556)</f>
        <v>1</v>
      </c>
      <c r="H8556" s="1" t="n">
        <f aca="false">COUNTIF($A8556:$F8556,B8556)</f>
        <v>1</v>
      </c>
      <c r="I8556" s="1" t="n">
        <f aca="false">COUNTIF($A8556:$F8556,C8556)</f>
        <v>1</v>
      </c>
      <c r="J8556" s="1" t="n">
        <f aca="false">COUNTIF($A8556:$F8556,D8556)</f>
        <v>1</v>
      </c>
      <c r="K8556" s="1" t="n">
        <f aca="false">COUNTIF($A8556:$F8556,E8556)</f>
        <v>1</v>
      </c>
      <c r="L8556" s="1" t="n">
        <f aca="false">COUNTIF($A8556:$F8556,F8556)</f>
        <v>1</v>
      </c>
      <c r="M8556" s="2" t="n">
        <f aca="false">IF(AND(COUNTIF(G8556:L8556,3)=3,COUNTIF(G8556:L8556,1)=3),1,0)</f>
        <v>0</v>
      </c>
      <c r="N8556" s="3" t="n">
        <f aca="false">IF(SUMIF(G8556:L8556,3,A8556:F8556)^2&gt;SUMIF(G8556:L8556,1,A8556:F8556)^2,1,0)</f>
        <v>0</v>
      </c>
    </row>
    <row r="8557" customFormat="false" ht="15" hidden="false" customHeight="false" outlineLevel="0" collapsed="false">
      <c r="A8557" s="0" t="n">
        <v>69</v>
      </c>
      <c r="B8557" s="0" t="n">
        <v>49</v>
      </c>
      <c r="C8557" s="0" t="n">
        <v>25</v>
      </c>
      <c r="D8557" s="0" t="n">
        <v>57</v>
      </c>
      <c r="E8557" s="0" t="n">
        <v>20</v>
      </c>
      <c r="F8557" s="0" t="n">
        <v>57</v>
      </c>
      <c r="G8557" s="1" t="n">
        <f aca="false">COUNTIF($A8557:$F8557,A8557)</f>
        <v>1</v>
      </c>
      <c r="H8557" s="1" t="n">
        <f aca="false">COUNTIF($A8557:$F8557,B8557)</f>
        <v>1</v>
      </c>
      <c r="I8557" s="1" t="n">
        <f aca="false">COUNTIF($A8557:$F8557,C8557)</f>
        <v>1</v>
      </c>
      <c r="J8557" s="1" t="n">
        <f aca="false">COUNTIF($A8557:$F8557,D8557)</f>
        <v>2</v>
      </c>
      <c r="K8557" s="1" t="n">
        <f aca="false">COUNTIF($A8557:$F8557,E8557)</f>
        <v>1</v>
      </c>
      <c r="L8557" s="1" t="n">
        <f aca="false">COUNTIF($A8557:$F8557,F8557)</f>
        <v>2</v>
      </c>
      <c r="M8557" s="2" t="n">
        <f aca="false">IF(AND(COUNTIF(G8557:L8557,3)=3,COUNTIF(G8557:L8557,1)=3),1,0)</f>
        <v>0</v>
      </c>
      <c r="N8557" s="3" t="n">
        <f aca="false">IF(SUMIF(G8557:L8557,3,A8557:F8557)^2&gt;SUMIF(G8557:L8557,1,A8557:F8557)^2,1,0)</f>
        <v>0</v>
      </c>
    </row>
    <row r="8558" customFormat="false" ht="15" hidden="false" customHeight="false" outlineLevel="0" collapsed="false">
      <c r="A8558" s="0" t="n">
        <v>80</v>
      </c>
      <c r="B8558" s="0" t="n">
        <v>83</v>
      </c>
      <c r="C8558" s="0" t="n">
        <v>80</v>
      </c>
      <c r="D8558" s="0" t="n">
        <v>72</v>
      </c>
      <c r="E8558" s="0" t="n">
        <v>63</v>
      </c>
      <c r="F8558" s="0" t="n">
        <v>16</v>
      </c>
      <c r="G8558" s="1" t="n">
        <f aca="false">COUNTIF($A8558:$F8558,A8558)</f>
        <v>2</v>
      </c>
      <c r="H8558" s="1" t="n">
        <f aca="false">COUNTIF($A8558:$F8558,B8558)</f>
        <v>1</v>
      </c>
      <c r="I8558" s="1" t="n">
        <f aca="false">COUNTIF($A8558:$F8558,C8558)</f>
        <v>2</v>
      </c>
      <c r="J8558" s="1" t="n">
        <f aca="false">COUNTIF($A8558:$F8558,D8558)</f>
        <v>1</v>
      </c>
      <c r="K8558" s="1" t="n">
        <f aca="false">COUNTIF($A8558:$F8558,E8558)</f>
        <v>1</v>
      </c>
      <c r="L8558" s="1" t="n">
        <f aca="false">COUNTIF($A8558:$F8558,F8558)</f>
        <v>1</v>
      </c>
      <c r="M8558" s="2" t="n">
        <f aca="false">IF(AND(COUNTIF(G8558:L8558,3)=3,COUNTIF(G8558:L8558,1)=3),1,0)</f>
        <v>0</v>
      </c>
      <c r="N8558" s="3" t="n">
        <f aca="false">IF(SUMIF(G8558:L8558,3,A8558:F8558)^2&gt;SUMIF(G8558:L8558,1,A8558:F8558)^2,1,0)</f>
        <v>0</v>
      </c>
    </row>
    <row r="8559" customFormat="false" ht="15" hidden="false" customHeight="false" outlineLevel="0" collapsed="false">
      <c r="A8559" s="0" t="n">
        <v>28</v>
      </c>
      <c r="B8559" s="0" t="n">
        <v>80</v>
      </c>
      <c r="C8559" s="0" t="n">
        <v>35</v>
      </c>
      <c r="D8559" s="0" t="n">
        <v>85</v>
      </c>
      <c r="E8559" s="0" t="n">
        <v>51</v>
      </c>
      <c r="F8559" s="0" t="n">
        <v>35</v>
      </c>
      <c r="G8559" s="1" t="n">
        <f aca="false">COUNTIF($A8559:$F8559,A8559)</f>
        <v>1</v>
      </c>
      <c r="H8559" s="1" t="n">
        <f aca="false">COUNTIF($A8559:$F8559,B8559)</f>
        <v>1</v>
      </c>
      <c r="I8559" s="1" t="n">
        <f aca="false">COUNTIF($A8559:$F8559,C8559)</f>
        <v>2</v>
      </c>
      <c r="J8559" s="1" t="n">
        <f aca="false">COUNTIF($A8559:$F8559,D8559)</f>
        <v>1</v>
      </c>
      <c r="K8559" s="1" t="n">
        <f aca="false">COUNTIF($A8559:$F8559,E8559)</f>
        <v>1</v>
      </c>
      <c r="L8559" s="1" t="n">
        <f aca="false">COUNTIF($A8559:$F8559,F8559)</f>
        <v>2</v>
      </c>
      <c r="M8559" s="2" t="n">
        <f aca="false">IF(AND(COUNTIF(G8559:L8559,3)=3,COUNTIF(G8559:L8559,1)=3),1,0)</f>
        <v>0</v>
      </c>
      <c r="N8559" s="3" t="n">
        <f aca="false">IF(SUMIF(G8559:L8559,3,A8559:F8559)^2&gt;SUMIF(G8559:L8559,1,A8559:F8559)^2,1,0)</f>
        <v>0</v>
      </c>
    </row>
    <row r="8560" customFormat="false" ht="15" hidden="false" customHeight="false" outlineLevel="0" collapsed="false">
      <c r="A8560" s="0" t="n">
        <v>89</v>
      </c>
      <c r="B8560" s="0" t="n">
        <v>87</v>
      </c>
      <c r="C8560" s="0" t="n">
        <v>43</v>
      </c>
      <c r="D8560" s="0" t="n">
        <v>49</v>
      </c>
      <c r="E8560" s="0" t="n">
        <v>30</v>
      </c>
      <c r="F8560" s="0" t="n">
        <v>51</v>
      </c>
      <c r="G8560" s="1" t="n">
        <f aca="false">COUNTIF($A8560:$F8560,A8560)</f>
        <v>1</v>
      </c>
      <c r="H8560" s="1" t="n">
        <f aca="false">COUNTIF($A8560:$F8560,B8560)</f>
        <v>1</v>
      </c>
      <c r="I8560" s="1" t="n">
        <f aca="false">COUNTIF($A8560:$F8560,C8560)</f>
        <v>1</v>
      </c>
      <c r="J8560" s="1" t="n">
        <f aca="false">COUNTIF($A8560:$F8560,D8560)</f>
        <v>1</v>
      </c>
      <c r="K8560" s="1" t="n">
        <f aca="false">COUNTIF($A8560:$F8560,E8560)</f>
        <v>1</v>
      </c>
      <c r="L8560" s="1" t="n">
        <f aca="false">COUNTIF($A8560:$F8560,F8560)</f>
        <v>1</v>
      </c>
      <c r="M8560" s="2" t="n">
        <f aca="false">IF(AND(COUNTIF(G8560:L8560,3)=3,COUNTIF(G8560:L8560,1)=3),1,0)</f>
        <v>0</v>
      </c>
      <c r="N8560" s="3" t="n">
        <f aca="false">IF(SUMIF(G8560:L8560,3,A8560:F8560)^2&gt;SUMIF(G8560:L8560,1,A8560:F8560)^2,1,0)</f>
        <v>0</v>
      </c>
    </row>
    <row r="8561" customFormat="false" ht="15" hidden="false" customHeight="false" outlineLevel="0" collapsed="false">
      <c r="A8561" s="0" t="n">
        <v>15</v>
      </c>
      <c r="B8561" s="0" t="n">
        <v>37</v>
      </c>
      <c r="C8561" s="0" t="n">
        <v>50</v>
      </c>
      <c r="D8561" s="0" t="n">
        <v>18</v>
      </c>
      <c r="E8561" s="0" t="n">
        <v>46</v>
      </c>
      <c r="F8561" s="0" t="n">
        <v>62</v>
      </c>
      <c r="G8561" s="1" t="n">
        <f aca="false">COUNTIF($A8561:$F8561,A8561)</f>
        <v>1</v>
      </c>
      <c r="H8561" s="1" t="n">
        <f aca="false">COUNTIF($A8561:$F8561,B8561)</f>
        <v>1</v>
      </c>
      <c r="I8561" s="1" t="n">
        <f aca="false">COUNTIF($A8561:$F8561,C8561)</f>
        <v>1</v>
      </c>
      <c r="J8561" s="1" t="n">
        <f aca="false">COUNTIF($A8561:$F8561,D8561)</f>
        <v>1</v>
      </c>
      <c r="K8561" s="1" t="n">
        <f aca="false">COUNTIF($A8561:$F8561,E8561)</f>
        <v>1</v>
      </c>
      <c r="L8561" s="1" t="n">
        <f aca="false">COUNTIF($A8561:$F8561,F8561)</f>
        <v>1</v>
      </c>
      <c r="M8561" s="2" t="n">
        <f aca="false">IF(AND(COUNTIF(G8561:L8561,3)=3,COUNTIF(G8561:L8561,1)=3),1,0)</f>
        <v>0</v>
      </c>
      <c r="N8561" s="3" t="n">
        <f aca="false">IF(SUMIF(G8561:L8561,3,A8561:F8561)^2&gt;SUMIF(G8561:L8561,1,A8561:F8561)^2,1,0)</f>
        <v>0</v>
      </c>
    </row>
    <row r="8562" customFormat="false" ht="15" hidden="false" customHeight="false" outlineLevel="0" collapsed="false">
      <c r="A8562" s="0" t="n">
        <v>11</v>
      </c>
      <c r="B8562" s="0" t="n">
        <v>72</v>
      </c>
      <c r="C8562" s="0" t="n">
        <v>20</v>
      </c>
      <c r="D8562" s="0" t="n">
        <v>26</v>
      </c>
      <c r="E8562" s="0" t="n">
        <v>23</v>
      </c>
      <c r="F8562" s="0" t="n">
        <v>68</v>
      </c>
      <c r="G8562" s="1" t="n">
        <f aca="false">COUNTIF($A8562:$F8562,A8562)</f>
        <v>1</v>
      </c>
      <c r="H8562" s="1" t="n">
        <f aca="false">COUNTIF($A8562:$F8562,B8562)</f>
        <v>1</v>
      </c>
      <c r="I8562" s="1" t="n">
        <f aca="false">COUNTIF($A8562:$F8562,C8562)</f>
        <v>1</v>
      </c>
      <c r="J8562" s="1" t="n">
        <f aca="false">COUNTIF($A8562:$F8562,D8562)</f>
        <v>1</v>
      </c>
      <c r="K8562" s="1" t="n">
        <f aca="false">COUNTIF($A8562:$F8562,E8562)</f>
        <v>1</v>
      </c>
      <c r="L8562" s="1" t="n">
        <f aca="false">COUNTIF($A8562:$F8562,F8562)</f>
        <v>1</v>
      </c>
      <c r="M8562" s="2" t="n">
        <f aca="false">IF(AND(COUNTIF(G8562:L8562,3)=3,COUNTIF(G8562:L8562,1)=3),1,0)</f>
        <v>0</v>
      </c>
      <c r="N8562" s="3" t="n">
        <f aca="false">IF(SUMIF(G8562:L8562,3,A8562:F8562)^2&gt;SUMIF(G8562:L8562,1,A8562:F8562)^2,1,0)</f>
        <v>0</v>
      </c>
    </row>
    <row r="8563" customFormat="false" ht="15" hidden="false" customHeight="false" outlineLevel="0" collapsed="false">
      <c r="A8563" s="0" t="n">
        <v>11</v>
      </c>
      <c r="B8563" s="0" t="n">
        <v>72</v>
      </c>
      <c r="C8563" s="0" t="n">
        <v>52</v>
      </c>
      <c r="D8563" s="0" t="n">
        <v>44</v>
      </c>
      <c r="E8563" s="0" t="n">
        <v>64</v>
      </c>
      <c r="F8563" s="0" t="n">
        <v>44</v>
      </c>
      <c r="G8563" s="1" t="n">
        <f aca="false">COUNTIF($A8563:$F8563,A8563)</f>
        <v>1</v>
      </c>
      <c r="H8563" s="1" t="n">
        <f aca="false">COUNTIF($A8563:$F8563,B8563)</f>
        <v>1</v>
      </c>
      <c r="I8563" s="1" t="n">
        <f aca="false">COUNTIF($A8563:$F8563,C8563)</f>
        <v>1</v>
      </c>
      <c r="J8563" s="1" t="n">
        <f aca="false">COUNTIF($A8563:$F8563,D8563)</f>
        <v>2</v>
      </c>
      <c r="K8563" s="1" t="n">
        <f aca="false">COUNTIF($A8563:$F8563,E8563)</f>
        <v>1</v>
      </c>
      <c r="L8563" s="1" t="n">
        <f aca="false">COUNTIF($A8563:$F8563,F8563)</f>
        <v>2</v>
      </c>
      <c r="M8563" s="2" t="n">
        <f aca="false">IF(AND(COUNTIF(G8563:L8563,3)=3,COUNTIF(G8563:L8563,1)=3),1,0)</f>
        <v>0</v>
      </c>
      <c r="N8563" s="3" t="n">
        <f aca="false">IF(SUMIF(G8563:L8563,3,A8563:F8563)^2&gt;SUMIF(G8563:L8563,1,A8563:F8563)^2,1,0)</f>
        <v>0</v>
      </c>
    </row>
    <row r="8564" customFormat="false" ht="15" hidden="false" customHeight="false" outlineLevel="0" collapsed="false">
      <c r="A8564" s="0" t="n">
        <v>49</v>
      </c>
      <c r="B8564" s="0" t="n">
        <v>83</v>
      </c>
      <c r="C8564" s="0" t="n">
        <v>16</v>
      </c>
      <c r="D8564" s="0" t="n">
        <v>39</v>
      </c>
      <c r="E8564" s="0" t="n">
        <v>84</v>
      </c>
      <c r="F8564" s="0" t="n">
        <v>63</v>
      </c>
      <c r="G8564" s="1" t="n">
        <f aca="false">COUNTIF($A8564:$F8564,A8564)</f>
        <v>1</v>
      </c>
      <c r="H8564" s="1" t="n">
        <f aca="false">COUNTIF($A8564:$F8564,B8564)</f>
        <v>1</v>
      </c>
      <c r="I8564" s="1" t="n">
        <f aca="false">COUNTIF($A8564:$F8564,C8564)</f>
        <v>1</v>
      </c>
      <c r="J8564" s="1" t="n">
        <f aca="false">COUNTIF($A8564:$F8564,D8564)</f>
        <v>1</v>
      </c>
      <c r="K8564" s="1" t="n">
        <f aca="false">COUNTIF($A8564:$F8564,E8564)</f>
        <v>1</v>
      </c>
      <c r="L8564" s="1" t="n">
        <f aca="false">COUNTIF($A8564:$F8564,F8564)</f>
        <v>1</v>
      </c>
      <c r="M8564" s="2" t="n">
        <f aca="false">IF(AND(COUNTIF(G8564:L8564,3)=3,COUNTIF(G8564:L8564,1)=3),1,0)</f>
        <v>0</v>
      </c>
      <c r="N8564" s="3" t="n">
        <f aca="false">IF(SUMIF(G8564:L8564,3,A8564:F8564)^2&gt;SUMIF(G8564:L8564,1,A8564:F8564)^2,1,0)</f>
        <v>0</v>
      </c>
    </row>
    <row r="8565" customFormat="false" ht="15" hidden="false" customHeight="false" outlineLevel="0" collapsed="false">
      <c r="A8565" s="0" t="n">
        <v>36</v>
      </c>
      <c r="B8565" s="0" t="n">
        <v>95</v>
      </c>
      <c r="C8565" s="0" t="n">
        <v>81</v>
      </c>
      <c r="D8565" s="0" t="n">
        <v>100</v>
      </c>
      <c r="E8565" s="0" t="n">
        <v>37</v>
      </c>
      <c r="F8565" s="0" t="n">
        <v>18</v>
      </c>
      <c r="G8565" s="1" t="n">
        <f aca="false">COUNTIF($A8565:$F8565,A8565)</f>
        <v>1</v>
      </c>
      <c r="H8565" s="1" t="n">
        <f aca="false">COUNTIF($A8565:$F8565,B8565)</f>
        <v>1</v>
      </c>
      <c r="I8565" s="1" t="n">
        <f aca="false">COUNTIF($A8565:$F8565,C8565)</f>
        <v>1</v>
      </c>
      <c r="J8565" s="1" t="n">
        <f aca="false">COUNTIF($A8565:$F8565,D8565)</f>
        <v>1</v>
      </c>
      <c r="K8565" s="1" t="n">
        <f aca="false">COUNTIF($A8565:$F8565,E8565)</f>
        <v>1</v>
      </c>
      <c r="L8565" s="1" t="n">
        <f aca="false">COUNTIF($A8565:$F8565,F8565)</f>
        <v>1</v>
      </c>
      <c r="M8565" s="2" t="n">
        <f aca="false">IF(AND(COUNTIF(G8565:L8565,3)=3,COUNTIF(G8565:L8565,1)=3),1,0)</f>
        <v>0</v>
      </c>
      <c r="N8565" s="3" t="n">
        <f aca="false">IF(SUMIF(G8565:L8565,3,A8565:F8565)^2&gt;SUMIF(G8565:L8565,1,A8565:F8565)^2,1,0)</f>
        <v>0</v>
      </c>
    </row>
    <row r="8566" customFormat="false" ht="15" hidden="false" customHeight="false" outlineLevel="0" collapsed="false">
      <c r="A8566" s="0" t="n">
        <v>18</v>
      </c>
      <c r="B8566" s="0" t="n">
        <v>15</v>
      </c>
      <c r="C8566" s="0" t="n">
        <v>27</v>
      </c>
      <c r="D8566" s="0" t="n">
        <v>78</v>
      </c>
      <c r="E8566" s="0" t="n">
        <v>32</v>
      </c>
      <c r="F8566" s="0" t="n">
        <v>44</v>
      </c>
      <c r="G8566" s="1" t="n">
        <f aca="false">COUNTIF($A8566:$F8566,A8566)</f>
        <v>1</v>
      </c>
      <c r="H8566" s="1" t="n">
        <f aca="false">COUNTIF($A8566:$F8566,B8566)</f>
        <v>1</v>
      </c>
      <c r="I8566" s="1" t="n">
        <f aca="false">COUNTIF($A8566:$F8566,C8566)</f>
        <v>1</v>
      </c>
      <c r="J8566" s="1" t="n">
        <f aca="false">COUNTIF($A8566:$F8566,D8566)</f>
        <v>1</v>
      </c>
      <c r="K8566" s="1" t="n">
        <f aca="false">COUNTIF($A8566:$F8566,E8566)</f>
        <v>1</v>
      </c>
      <c r="L8566" s="1" t="n">
        <f aca="false">COUNTIF($A8566:$F8566,F8566)</f>
        <v>1</v>
      </c>
      <c r="M8566" s="2" t="n">
        <f aca="false">IF(AND(COUNTIF(G8566:L8566,3)=3,COUNTIF(G8566:L8566,1)=3),1,0)</f>
        <v>0</v>
      </c>
      <c r="N8566" s="3" t="n">
        <f aca="false">IF(SUMIF(G8566:L8566,3,A8566:F8566)^2&gt;SUMIF(G8566:L8566,1,A8566:F8566)^2,1,0)</f>
        <v>0</v>
      </c>
    </row>
    <row r="8567" customFormat="false" ht="15" hidden="false" customHeight="false" outlineLevel="0" collapsed="false">
      <c r="A8567" s="0" t="n">
        <v>42</v>
      </c>
      <c r="B8567" s="0" t="n">
        <v>38</v>
      </c>
      <c r="C8567" s="0" t="n">
        <v>88</v>
      </c>
      <c r="D8567" s="0" t="n">
        <v>41</v>
      </c>
      <c r="E8567" s="0" t="n">
        <v>59</v>
      </c>
      <c r="F8567" s="0" t="n">
        <v>56</v>
      </c>
      <c r="G8567" s="1" t="n">
        <f aca="false">COUNTIF($A8567:$F8567,A8567)</f>
        <v>1</v>
      </c>
      <c r="H8567" s="1" t="n">
        <f aca="false">COUNTIF($A8567:$F8567,B8567)</f>
        <v>1</v>
      </c>
      <c r="I8567" s="1" t="n">
        <f aca="false">COUNTIF($A8567:$F8567,C8567)</f>
        <v>1</v>
      </c>
      <c r="J8567" s="1" t="n">
        <f aca="false">COUNTIF($A8567:$F8567,D8567)</f>
        <v>1</v>
      </c>
      <c r="K8567" s="1" t="n">
        <f aca="false">COUNTIF($A8567:$F8567,E8567)</f>
        <v>1</v>
      </c>
      <c r="L8567" s="1" t="n">
        <f aca="false">COUNTIF($A8567:$F8567,F8567)</f>
        <v>1</v>
      </c>
      <c r="M8567" s="2" t="n">
        <f aca="false">IF(AND(COUNTIF(G8567:L8567,3)=3,COUNTIF(G8567:L8567,1)=3),1,0)</f>
        <v>0</v>
      </c>
      <c r="N8567" s="3" t="n">
        <f aca="false">IF(SUMIF(G8567:L8567,3,A8567:F8567)^2&gt;SUMIF(G8567:L8567,1,A8567:F8567)^2,1,0)</f>
        <v>0</v>
      </c>
    </row>
    <row r="8568" customFormat="false" ht="15" hidden="false" customHeight="false" outlineLevel="0" collapsed="false">
      <c r="A8568" s="0" t="n">
        <v>92</v>
      </c>
      <c r="B8568" s="0" t="n">
        <v>73</v>
      </c>
      <c r="C8568" s="0" t="n">
        <v>39</v>
      </c>
      <c r="D8568" s="0" t="n">
        <v>82</v>
      </c>
      <c r="E8568" s="0" t="n">
        <v>41</v>
      </c>
      <c r="F8568" s="0" t="n">
        <v>21</v>
      </c>
      <c r="G8568" s="1" t="n">
        <f aca="false">COUNTIF($A8568:$F8568,A8568)</f>
        <v>1</v>
      </c>
      <c r="H8568" s="1" t="n">
        <f aca="false">COUNTIF($A8568:$F8568,B8568)</f>
        <v>1</v>
      </c>
      <c r="I8568" s="1" t="n">
        <f aca="false">COUNTIF($A8568:$F8568,C8568)</f>
        <v>1</v>
      </c>
      <c r="J8568" s="1" t="n">
        <f aca="false">COUNTIF($A8568:$F8568,D8568)</f>
        <v>1</v>
      </c>
      <c r="K8568" s="1" t="n">
        <f aca="false">COUNTIF($A8568:$F8568,E8568)</f>
        <v>1</v>
      </c>
      <c r="L8568" s="1" t="n">
        <f aca="false">COUNTIF($A8568:$F8568,F8568)</f>
        <v>1</v>
      </c>
      <c r="M8568" s="2" t="n">
        <f aca="false">IF(AND(COUNTIF(G8568:L8568,3)=3,COUNTIF(G8568:L8568,1)=3),1,0)</f>
        <v>0</v>
      </c>
      <c r="N8568" s="3" t="n">
        <f aca="false">IF(SUMIF(G8568:L8568,3,A8568:F8568)^2&gt;SUMIF(G8568:L8568,1,A8568:F8568)^2,1,0)</f>
        <v>0</v>
      </c>
    </row>
    <row r="8569" customFormat="false" ht="15" hidden="false" customHeight="false" outlineLevel="0" collapsed="false">
      <c r="A8569" s="0" t="n">
        <v>82</v>
      </c>
      <c r="B8569" s="0" t="n">
        <v>35</v>
      </c>
      <c r="C8569" s="0" t="n">
        <v>41</v>
      </c>
      <c r="D8569" s="0" t="n">
        <v>52</v>
      </c>
      <c r="E8569" s="0" t="n">
        <v>74</v>
      </c>
      <c r="F8569" s="0" t="n">
        <v>41</v>
      </c>
      <c r="G8569" s="1" t="n">
        <f aca="false">COUNTIF($A8569:$F8569,A8569)</f>
        <v>1</v>
      </c>
      <c r="H8569" s="1" t="n">
        <f aca="false">COUNTIF($A8569:$F8569,B8569)</f>
        <v>1</v>
      </c>
      <c r="I8569" s="1" t="n">
        <f aca="false">COUNTIF($A8569:$F8569,C8569)</f>
        <v>2</v>
      </c>
      <c r="J8569" s="1" t="n">
        <f aca="false">COUNTIF($A8569:$F8569,D8569)</f>
        <v>1</v>
      </c>
      <c r="K8569" s="1" t="n">
        <f aca="false">COUNTIF($A8569:$F8569,E8569)</f>
        <v>1</v>
      </c>
      <c r="L8569" s="1" t="n">
        <f aca="false">COUNTIF($A8569:$F8569,F8569)</f>
        <v>2</v>
      </c>
      <c r="M8569" s="2" t="n">
        <f aca="false">IF(AND(COUNTIF(G8569:L8569,3)=3,COUNTIF(G8569:L8569,1)=3),1,0)</f>
        <v>0</v>
      </c>
      <c r="N8569" s="3" t="n">
        <f aca="false">IF(SUMIF(G8569:L8569,3,A8569:F8569)^2&gt;SUMIF(G8569:L8569,1,A8569:F8569)^2,1,0)</f>
        <v>0</v>
      </c>
    </row>
    <row r="8570" customFormat="false" ht="15" hidden="false" customHeight="false" outlineLevel="0" collapsed="false">
      <c r="A8570" s="0" t="n">
        <v>65</v>
      </c>
      <c r="B8570" s="0" t="n">
        <v>88</v>
      </c>
      <c r="C8570" s="0" t="n">
        <v>29</v>
      </c>
      <c r="D8570" s="0" t="n">
        <v>89</v>
      </c>
      <c r="E8570" s="0" t="n">
        <v>48</v>
      </c>
      <c r="F8570" s="0" t="n">
        <v>67</v>
      </c>
      <c r="G8570" s="1" t="n">
        <f aca="false">COUNTIF($A8570:$F8570,A8570)</f>
        <v>1</v>
      </c>
      <c r="H8570" s="1" t="n">
        <f aca="false">COUNTIF($A8570:$F8570,B8570)</f>
        <v>1</v>
      </c>
      <c r="I8570" s="1" t="n">
        <f aca="false">COUNTIF($A8570:$F8570,C8570)</f>
        <v>1</v>
      </c>
      <c r="J8570" s="1" t="n">
        <f aca="false">COUNTIF($A8570:$F8570,D8570)</f>
        <v>1</v>
      </c>
      <c r="K8570" s="1" t="n">
        <f aca="false">COUNTIF($A8570:$F8570,E8570)</f>
        <v>1</v>
      </c>
      <c r="L8570" s="1" t="n">
        <f aca="false">COUNTIF($A8570:$F8570,F8570)</f>
        <v>1</v>
      </c>
      <c r="M8570" s="2" t="n">
        <f aca="false">IF(AND(COUNTIF(G8570:L8570,3)=3,COUNTIF(G8570:L8570,1)=3),1,0)</f>
        <v>0</v>
      </c>
      <c r="N8570" s="3" t="n">
        <f aca="false">IF(SUMIF(G8570:L8570,3,A8570:F8570)^2&gt;SUMIF(G8570:L8570,1,A8570:F8570)^2,1,0)</f>
        <v>0</v>
      </c>
    </row>
    <row r="8571" customFormat="false" ht="15" hidden="false" customHeight="false" outlineLevel="0" collapsed="false">
      <c r="A8571" s="0" t="n">
        <v>70</v>
      </c>
      <c r="B8571" s="0" t="n">
        <v>37</v>
      </c>
      <c r="C8571" s="0" t="n">
        <v>38</v>
      </c>
      <c r="D8571" s="0" t="n">
        <v>98</v>
      </c>
      <c r="E8571" s="0" t="n">
        <v>38</v>
      </c>
      <c r="F8571" s="0" t="n">
        <v>68</v>
      </c>
      <c r="G8571" s="1" t="n">
        <f aca="false">COUNTIF($A8571:$F8571,A8571)</f>
        <v>1</v>
      </c>
      <c r="H8571" s="1" t="n">
        <f aca="false">COUNTIF($A8571:$F8571,B8571)</f>
        <v>1</v>
      </c>
      <c r="I8571" s="1" t="n">
        <f aca="false">COUNTIF($A8571:$F8571,C8571)</f>
        <v>2</v>
      </c>
      <c r="J8571" s="1" t="n">
        <f aca="false">COUNTIF($A8571:$F8571,D8571)</f>
        <v>1</v>
      </c>
      <c r="K8571" s="1" t="n">
        <f aca="false">COUNTIF($A8571:$F8571,E8571)</f>
        <v>2</v>
      </c>
      <c r="L8571" s="1" t="n">
        <f aca="false">COUNTIF($A8571:$F8571,F8571)</f>
        <v>1</v>
      </c>
      <c r="M8571" s="2" t="n">
        <f aca="false">IF(AND(COUNTIF(G8571:L8571,3)=3,COUNTIF(G8571:L8571,1)=3),1,0)</f>
        <v>0</v>
      </c>
      <c r="N8571" s="3" t="n">
        <f aca="false">IF(SUMIF(G8571:L8571,3,A8571:F8571)^2&gt;SUMIF(G8571:L8571,1,A8571:F8571)^2,1,0)</f>
        <v>0</v>
      </c>
    </row>
    <row r="8572" customFormat="false" ht="15" hidden="false" customHeight="false" outlineLevel="0" collapsed="false">
      <c r="A8572" s="0" t="n">
        <v>50</v>
      </c>
      <c r="B8572" s="0" t="n">
        <v>21</v>
      </c>
      <c r="C8572" s="0" t="n">
        <v>82</v>
      </c>
      <c r="D8572" s="0" t="n">
        <v>20</v>
      </c>
      <c r="E8572" s="0" t="n">
        <v>31</v>
      </c>
      <c r="F8572" s="0" t="n">
        <v>39</v>
      </c>
      <c r="G8572" s="1" t="n">
        <f aca="false">COUNTIF($A8572:$F8572,A8572)</f>
        <v>1</v>
      </c>
      <c r="H8572" s="1" t="n">
        <f aca="false">COUNTIF($A8572:$F8572,B8572)</f>
        <v>1</v>
      </c>
      <c r="I8572" s="1" t="n">
        <f aca="false">COUNTIF($A8572:$F8572,C8572)</f>
        <v>1</v>
      </c>
      <c r="J8572" s="1" t="n">
        <f aca="false">COUNTIF($A8572:$F8572,D8572)</f>
        <v>1</v>
      </c>
      <c r="K8572" s="1" t="n">
        <f aca="false">COUNTIF($A8572:$F8572,E8572)</f>
        <v>1</v>
      </c>
      <c r="L8572" s="1" t="n">
        <f aca="false">COUNTIF($A8572:$F8572,F8572)</f>
        <v>1</v>
      </c>
      <c r="M8572" s="2" t="n">
        <f aca="false">IF(AND(COUNTIF(G8572:L8572,3)=3,COUNTIF(G8572:L8572,1)=3),1,0)</f>
        <v>0</v>
      </c>
      <c r="N8572" s="3" t="n">
        <f aca="false">IF(SUMIF(G8572:L8572,3,A8572:F8572)^2&gt;SUMIF(G8572:L8572,1,A8572:F8572)^2,1,0)</f>
        <v>0</v>
      </c>
    </row>
    <row r="8573" customFormat="false" ht="15" hidden="false" customHeight="false" outlineLevel="0" collapsed="false">
      <c r="A8573" s="0" t="n">
        <v>63</v>
      </c>
      <c r="B8573" s="0" t="n">
        <v>84</v>
      </c>
      <c r="C8573" s="0" t="n">
        <v>52</v>
      </c>
      <c r="D8573" s="0" t="n">
        <v>95</v>
      </c>
      <c r="E8573" s="0" t="n">
        <v>88</v>
      </c>
      <c r="F8573" s="0" t="n">
        <v>83</v>
      </c>
      <c r="G8573" s="1" t="n">
        <f aca="false">COUNTIF($A8573:$F8573,A8573)</f>
        <v>1</v>
      </c>
      <c r="H8573" s="1" t="n">
        <f aca="false">COUNTIF($A8573:$F8573,B8573)</f>
        <v>1</v>
      </c>
      <c r="I8573" s="1" t="n">
        <f aca="false">COUNTIF($A8573:$F8573,C8573)</f>
        <v>1</v>
      </c>
      <c r="J8573" s="1" t="n">
        <f aca="false">COUNTIF($A8573:$F8573,D8573)</f>
        <v>1</v>
      </c>
      <c r="K8573" s="1" t="n">
        <f aca="false">COUNTIF($A8573:$F8573,E8573)</f>
        <v>1</v>
      </c>
      <c r="L8573" s="1" t="n">
        <f aca="false">COUNTIF($A8573:$F8573,F8573)</f>
        <v>1</v>
      </c>
      <c r="M8573" s="2" t="n">
        <f aca="false">IF(AND(COUNTIF(G8573:L8573,3)=3,COUNTIF(G8573:L8573,1)=3),1,0)</f>
        <v>0</v>
      </c>
      <c r="N8573" s="3" t="n">
        <f aca="false">IF(SUMIF(G8573:L8573,3,A8573:F8573)^2&gt;SUMIF(G8573:L8573,1,A8573:F8573)^2,1,0)</f>
        <v>0</v>
      </c>
    </row>
    <row r="8574" customFormat="false" ht="15" hidden="false" customHeight="false" outlineLevel="0" collapsed="false">
      <c r="A8574" s="0" t="n">
        <v>77</v>
      </c>
      <c r="B8574" s="0" t="n">
        <v>56</v>
      </c>
      <c r="C8574" s="0" t="n">
        <v>11</v>
      </c>
      <c r="D8574" s="0" t="n">
        <v>23</v>
      </c>
      <c r="E8574" s="0" t="n">
        <v>92</v>
      </c>
      <c r="F8574" s="0" t="n">
        <v>13</v>
      </c>
      <c r="G8574" s="1" t="n">
        <f aca="false">COUNTIF($A8574:$F8574,A8574)</f>
        <v>1</v>
      </c>
      <c r="H8574" s="1" t="n">
        <f aca="false">COUNTIF($A8574:$F8574,B8574)</f>
        <v>1</v>
      </c>
      <c r="I8574" s="1" t="n">
        <f aca="false">COUNTIF($A8574:$F8574,C8574)</f>
        <v>1</v>
      </c>
      <c r="J8574" s="1" t="n">
        <f aca="false">COUNTIF($A8574:$F8574,D8574)</f>
        <v>1</v>
      </c>
      <c r="K8574" s="1" t="n">
        <f aca="false">COUNTIF($A8574:$F8574,E8574)</f>
        <v>1</v>
      </c>
      <c r="L8574" s="1" t="n">
        <f aca="false">COUNTIF($A8574:$F8574,F8574)</f>
        <v>1</v>
      </c>
      <c r="M8574" s="2" t="n">
        <f aca="false">IF(AND(COUNTIF(G8574:L8574,3)=3,COUNTIF(G8574:L8574,1)=3),1,0)</f>
        <v>0</v>
      </c>
      <c r="N8574" s="3" t="n">
        <f aca="false">IF(SUMIF(G8574:L8574,3,A8574:F8574)^2&gt;SUMIF(G8574:L8574,1,A8574:F8574)^2,1,0)</f>
        <v>0</v>
      </c>
    </row>
    <row r="8575" customFormat="false" ht="15" hidden="false" customHeight="false" outlineLevel="0" collapsed="false">
      <c r="A8575" s="0" t="n">
        <v>23</v>
      </c>
      <c r="B8575" s="0" t="n">
        <v>18</v>
      </c>
      <c r="C8575" s="0" t="n">
        <v>30</v>
      </c>
      <c r="D8575" s="0" t="n">
        <v>65</v>
      </c>
      <c r="E8575" s="0" t="n">
        <v>85</v>
      </c>
      <c r="F8575" s="0" t="n">
        <v>80</v>
      </c>
      <c r="G8575" s="1" t="n">
        <f aca="false">COUNTIF($A8575:$F8575,A8575)</f>
        <v>1</v>
      </c>
      <c r="H8575" s="1" t="n">
        <f aca="false">COUNTIF($A8575:$F8575,B8575)</f>
        <v>1</v>
      </c>
      <c r="I8575" s="1" t="n">
        <f aca="false">COUNTIF($A8575:$F8575,C8575)</f>
        <v>1</v>
      </c>
      <c r="J8575" s="1" t="n">
        <f aca="false">COUNTIF($A8575:$F8575,D8575)</f>
        <v>1</v>
      </c>
      <c r="K8575" s="1" t="n">
        <f aca="false">COUNTIF($A8575:$F8575,E8575)</f>
        <v>1</v>
      </c>
      <c r="L8575" s="1" t="n">
        <f aca="false">COUNTIF($A8575:$F8575,F8575)</f>
        <v>1</v>
      </c>
      <c r="M8575" s="2" t="n">
        <f aca="false">IF(AND(COUNTIF(G8575:L8575,3)=3,COUNTIF(G8575:L8575,1)=3),1,0)</f>
        <v>0</v>
      </c>
      <c r="N8575" s="3" t="n">
        <f aca="false">IF(SUMIF(G8575:L8575,3,A8575:F8575)^2&gt;SUMIF(G8575:L8575,1,A8575:F8575)^2,1,0)</f>
        <v>0</v>
      </c>
    </row>
    <row r="8576" customFormat="false" ht="15" hidden="false" customHeight="false" outlineLevel="0" collapsed="false">
      <c r="A8576" s="0" t="n">
        <v>93</v>
      </c>
      <c r="B8576" s="0" t="n">
        <v>19</v>
      </c>
      <c r="C8576" s="0" t="n">
        <v>20</v>
      </c>
      <c r="D8576" s="0" t="n">
        <v>80</v>
      </c>
      <c r="E8576" s="0" t="n">
        <v>60</v>
      </c>
      <c r="F8576" s="0" t="n">
        <v>12</v>
      </c>
      <c r="G8576" s="1" t="n">
        <f aca="false">COUNTIF($A8576:$F8576,A8576)</f>
        <v>1</v>
      </c>
      <c r="H8576" s="1" t="n">
        <f aca="false">COUNTIF($A8576:$F8576,B8576)</f>
        <v>1</v>
      </c>
      <c r="I8576" s="1" t="n">
        <f aca="false">COUNTIF($A8576:$F8576,C8576)</f>
        <v>1</v>
      </c>
      <c r="J8576" s="1" t="n">
        <f aca="false">COUNTIF($A8576:$F8576,D8576)</f>
        <v>1</v>
      </c>
      <c r="K8576" s="1" t="n">
        <f aca="false">COUNTIF($A8576:$F8576,E8576)</f>
        <v>1</v>
      </c>
      <c r="L8576" s="1" t="n">
        <f aca="false">COUNTIF($A8576:$F8576,F8576)</f>
        <v>1</v>
      </c>
      <c r="M8576" s="2" t="n">
        <f aca="false">IF(AND(COUNTIF(G8576:L8576,3)=3,COUNTIF(G8576:L8576,1)=3),1,0)</f>
        <v>0</v>
      </c>
      <c r="N8576" s="3" t="n">
        <f aca="false">IF(SUMIF(G8576:L8576,3,A8576:F8576)^2&gt;SUMIF(G8576:L8576,1,A8576:F8576)^2,1,0)</f>
        <v>0</v>
      </c>
    </row>
    <row r="8577" customFormat="false" ht="15" hidden="false" customHeight="false" outlineLevel="0" collapsed="false">
      <c r="A8577" s="0" t="n">
        <v>31</v>
      </c>
      <c r="B8577" s="0" t="n">
        <v>26</v>
      </c>
      <c r="C8577" s="0" t="n">
        <v>97</v>
      </c>
      <c r="D8577" s="0" t="n">
        <v>32</v>
      </c>
      <c r="E8577" s="0" t="n">
        <v>13</v>
      </c>
      <c r="F8577" s="0" t="n">
        <v>85</v>
      </c>
      <c r="G8577" s="1" t="n">
        <f aca="false">COUNTIF($A8577:$F8577,A8577)</f>
        <v>1</v>
      </c>
      <c r="H8577" s="1" t="n">
        <f aca="false">COUNTIF($A8577:$F8577,B8577)</f>
        <v>1</v>
      </c>
      <c r="I8577" s="1" t="n">
        <f aca="false">COUNTIF($A8577:$F8577,C8577)</f>
        <v>1</v>
      </c>
      <c r="J8577" s="1" t="n">
        <f aca="false">COUNTIF($A8577:$F8577,D8577)</f>
        <v>1</v>
      </c>
      <c r="K8577" s="1" t="n">
        <f aca="false">COUNTIF($A8577:$F8577,E8577)</f>
        <v>1</v>
      </c>
      <c r="L8577" s="1" t="n">
        <f aca="false">COUNTIF($A8577:$F8577,F8577)</f>
        <v>1</v>
      </c>
      <c r="M8577" s="2" t="n">
        <f aca="false">IF(AND(COUNTIF(G8577:L8577,3)=3,COUNTIF(G8577:L8577,1)=3),1,0)</f>
        <v>0</v>
      </c>
      <c r="N8577" s="3" t="n">
        <f aca="false">IF(SUMIF(G8577:L8577,3,A8577:F8577)^2&gt;SUMIF(G8577:L8577,1,A8577:F8577)^2,1,0)</f>
        <v>0</v>
      </c>
    </row>
    <row r="8578" customFormat="false" ht="15" hidden="false" customHeight="false" outlineLevel="0" collapsed="false">
      <c r="A8578" s="0" t="n">
        <v>52</v>
      </c>
      <c r="B8578" s="0" t="n">
        <v>28</v>
      </c>
      <c r="C8578" s="0" t="n">
        <v>10</v>
      </c>
      <c r="D8578" s="0" t="n">
        <v>83</v>
      </c>
      <c r="E8578" s="0" t="n">
        <v>36</v>
      </c>
      <c r="F8578" s="0" t="n">
        <v>87</v>
      </c>
      <c r="G8578" s="1" t="n">
        <f aca="false">COUNTIF($A8578:$F8578,A8578)</f>
        <v>1</v>
      </c>
      <c r="H8578" s="1" t="n">
        <f aca="false">COUNTIF($A8578:$F8578,B8578)</f>
        <v>1</v>
      </c>
      <c r="I8578" s="1" t="n">
        <f aca="false">COUNTIF($A8578:$F8578,C8578)</f>
        <v>1</v>
      </c>
      <c r="J8578" s="1" t="n">
        <f aca="false">COUNTIF($A8578:$F8578,D8578)</f>
        <v>1</v>
      </c>
      <c r="K8578" s="1" t="n">
        <f aca="false">COUNTIF($A8578:$F8578,E8578)</f>
        <v>1</v>
      </c>
      <c r="L8578" s="1" t="n">
        <f aca="false">COUNTIF($A8578:$F8578,F8578)</f>
        <v>1</v>
      </c>
      <c r="M8578" s="2" t="n">
        <f aca="false">IF(AND(COUNTIF(G8578:L8578,3)=3,COUNTIF(G8578:L8578,1)=3),1,0)</f>
        <v>0</v>
      </c>
      <c r="N8578" s="3" t="n">
        <f aca="false">IF(SUMIF(G8578:L8578,3,A8578:F8578)^2&gt;SUMIF(G8578:L8578,1,A8578:F8578)^2,1,0)</f>
        <v>0</v>
      </c>
    </row>
    <row r="8579" customFormat="false" ht="15" hidden="false" customHeight="false" outlineLevel="0" collapsed="false">
      <c r="A8579" s="0" t="n">
        <v>78</v>
      </c>
      <c r="B8579" s="0" t="n">
        <v>39</v>
      </c>
      <c r="C8579" s="0" t="n">
        <v>80</v>
      </c>
      <c r="D8579" s="0" t="n">
        <v>20</v>
      </c>
      <c r="E8579" s="0" t="n">
        <v>48</v>
      </c>
      <c r="F8579" s="0" t="n">
        <v>60</v>
      </c>
      <c r="G8579" s="1" t="n">
        <f aca="false">COUNTIF($A8579:$F8579,A8579)</f>
        <v>1</v>
      </c>
      <c r="H8579" s="1" t="n">
        <f aca="false">COUNTIF($A8579:$F8579,B8579)</f>
        <v>1</v>
      </c>
      <c r="I8579" s="1" t="n">
        <f aca="false">COUNTIF($A8579:$F8579,C8579)</f>
        <v>1</v>
      </c>
      <c r="J8579" s="1" t="n">
        <f aca="false">COUNTIF($A8579:$F8579,D8579)</f>
        <v>1</v>
      </c>
      <c r="K8579" s="1" t="n">
        <f aca="false">COUNTIF($A8579:$F8579,E8579)</f>
        <v>1</v>
      </c>
      <c r="L8579" s="1" t="n">
        <f aca="false">COUNTIF($A8579:$F8579,F8579)</f>
        <v>1</v>
      </c>
      <c r="M8579" s="2" t="n">
        <f aca="false">IF(AND(COUNTIF(G8579:L8579,3)=3,COUNTIF(G8579:L8579,1)=3),1,0)</f>
        <v>0</v>
      </c>
      <c r="N8579" s="3" t="n">
        <f aca="false">IF(SUMIF(G8579:L8579,3,A8579:F8579)^2&gt;SUMIF(G8579:L8579,1,A8579:F8579)^2,1,0)</f>
        <v>0</v>
      </c>
    </row>
    <row r="8580" customFormat="false" ht="15" hidden="false" customHeight="false" outlineLevel="0" collapsed="false">
      <c r="A8580" s="0" t="n">
        <v>98</v>
      </c>
      <c r="B8580" s="0" t="n">
        <v>47</v>
      </c>
      <c r="C8580" s="0" t="n">
        <v>20</v>
      </c>
      <c r="D8580" s="0" t="n">
        <v>98</v>
      </c>
      <c r="E8580" s="0" t="n">
        <v>40</v>
      </c>
      <c r="F8580" s="0" t="n">
        <v>28</v>
      </c>
      <c r="G8580" s="1" t="n">
        <f aca="false">COUNTIF($A8580:$F8580,A8580)</f>
        <v>2</v>
      </c>
      <c r="H8580" s="1" t="n">
        <f aca="false">COUNTIF($A8580:$F8580,B8580)</f>
        <v>1</v>
      </c>
      <c r="I8580" s="1" t="n">
        <f aca="false">COUNTIF($A8580:$F8580,C8580)</f>
        <v>1</v>
      </c>
      <c r="J8580" s="1" t="n">
        <f aca="false">COUNTIF($A8580:$F8580,D8580)</f>
        <v>2</v>
      </c>
      <c r="K8580" s="1" t="n">
        <f aca="false">COUNTIF($A8580:$F8580,E8580)</f>
        <v>1</v>
      </c>
      <c r="L8580" s="1" t="n">
        <f aca="false">COUNTIF($A8580:$F8580,F8580)</f>
        <v>1</v>
      </c>
      <c r="M8580" s="2" t="n">
        <f aca="false">IF(AND(COUNTIF(G8580:L8580,3)=3,COUNTIF(G8580:L8580,1)=3),1,0)</f>
        <v>0</v>
      </c>
      <c r="N8580" s="3" t="n">
        <f aca="false">IF(SUMIF(G8580:L8580,3,A8580:F8580)^2&gt;SUMIF(G8580:L8580,1,A8580:F8580)^2,1,0)</f>
        <v>0</v>
      </c>
    </row>
    <row r="8581" customFormat="false" ht="15" hidden="false" customHeight="false" outlineLevel="0" collapsed="false">
      <c r="A8581" s="0" t="n">
        <v>42</v>
      </c>
      <c r="B8581" s="0" t="n">
        <v>59</v>
      </c>
      <c r="C8581" s="0" t="n">
        <v>28</v>
      </c>
      <c r="D8581" s="0" t="n">
        <v>96</v>
      </c>
      <c r="E8581" s="0" t="n">
        <v>88</v>
      </c>
      <c r="F8581" s="0" t="n">
        <v>52</v>
      </c>
      <c r="G8581" s="1" t="n">
        <f aca="false">COUNTIF($A8581:$F8581,A8581)</f>
        <v>1</v>
      </c>
      <c r="H8581" s="1" t="n">
        <f aca="false">COUNTIF($A8581:$F8581,B8581)</f>
        <v>1</v>
      </c>
      <c r="I8581" s="1" t="n">
        <f aca="false">COUNTIF($A8581:$F8581,C8581)</f>
        <v>1</v>
      </c>
      <c r="J8581" s="1" t="n">
        <f aca="false">COUNTIF($A8581:$F8581,D8581)</f>
        <v>1</v>
      </c>
      <c r="K8581" s="1" t="n">
        <f aca="false">COUNTIF($A8581:$F8581,E8581)</f>
        <v>1</v>
      </c>
      <c r="L8581" s="1" t="n">
        <f aca="false">COUNTIF($A8581:$F8581,F8581)</f>
        <v>1</v>
      </c>
      <c r="M8581" s="2" t="n">
        <f aca="false">IF(AND(COUNTIF(G8581:L8581,3)=3,COUNTIF(G8581:L8581,1)=3),1,0)</f>
        <v>0</v>
      </c>
      <c r="N8581" s="3" t="n">
        <f aca="false">IF(SUMIF(G8581:L8581,3,A8581:F8581)^2&gt;SUMIF(G8581:L8581,1,A8581:F8581)^2,1,0)</f>
        <v>0</v>
      </c>
    </row>
    <row r="8582" customFormat="false" ht="15" hidden="false" customHeight="false" outlineLevel="0" collapsed="false">
      <c r="A8582" s="0" t="n">
        <v>88</v>
      </c>
      <c r="B8582" s="0" t="n">
        <v>38</v>
      </c>
      <c r="C8582" s="0" t="n">
        <v>68</v>
      </c>
      <c r="D8582" s="0" t="n">
        <v>75</v>
      </c>
      <c r="E8582" s="0" t="n">
        <v>88</v>
      </c>
      <c r="F8582" s="0" t="n">
        <v>75</v>
      </c>
      <c r="G8582" s="1" t="n">
        <f aca="false">COUNTIF($A8582:$F8582,A8582)</f>
        <v>2</v>
      </c>
      <c r="H8582" s="1" t="n">
        <f aca="false">COUNTIF($A8582:$F8582,B8582)</f>
        <v>1</v>
      </c>
      <c r="I8582" s="1" t="n">
        <f aca="false">COUNTIF($A8582:$F8582,C8582)</f>
        <v>1</v>
      </c>
      <c r="J8582" s="1" t="n">
        <f aca="false">COUNTIF($A8582:$F8582,D8582)</f>
        <v>2</v>
      </c>
      <c r="K8582" s="1" t="n">
        <f aca="false">COUNTIF($A8582:$F8582,E8582)</f>
        <v>2</v>
      </c>
      <c r="L8582" s="1" t="n">
        <f aca="false">COUNTIF($A8582:$F8582,F8582)</f>
        <v>2</v>
      </c>
      <c r="M8582" s="2" t="n">
        <f aca="false">IF(AND(COUNTIF(G8582:L8582,3)=3,COUNTIF(G8582:L8582,1)=3),1,0)</f>
        <v>0</v>
      </c>
      <c r="N8582" s="3" t="n">
        <f aca="false">IF(SUMIF(G8582:L8582,3,A8582:F8582)^2&gt;SUMIF(G8582:L8582,1,A8582:F8582)^2,1,0)</f>
        <v>0</v>
      </c>
    </row>
    <row r="8583" customFormat="false" ht="15" hidden="false" customHeight="false" outlineLevel="0" collapsed="false">
      <c r="A8583" s="0" t="n">
        <v>15</v>
      </c>
      <c r="B8583" s="0" t="n">
        <v>70</v>
      </c>
      <c r="C8583" s="0" t="n">
        <v>47</v>
      </c>
      <c r="D8583" s="0" t="n">
        <v>24</v>
      </c>
      <c r="E8583" s="0" t="n">
        <v>60</v>
      </c>
      <c r="F8583" s="0" t="n">
        <v>98</v>
      </c>
      <c r="G8583" s="1" t="n">
        <f aca="false">COUNTIF($A8583:$F8583,A8583)</f>
        <v>1</v>
      </c>
      <c r="H8583" s="1" t="n">
        <f aca="false">COUNTIF($A8583:$F8583,B8583)</f>
        <v>1</v>
      </c>
      <c r="I8583" s="1" t="n">
        <f aca="false">COUNTIF($A8583:$F8583,C8583)</f>
        <v>1</v>
      </c>
      <c r="J8583" s="1" t="n">
        <f aca="false">COUNTIF($A8583:$F8583,D8583)</f>
        <v>1</v>
      </c>
      <c r="K8583" s="1" t="n">
        <f aca="false">COUNTIF($A8583:$F8583,E8583)</f>
        <v>1</v>
      </c>
      <c r="L8583" s="1" t="n">
        <f aca="false">COUNTIF($A8583:$F8583,F8583)</f>
        <v>1</v>
      </c>
      <c r="M8583" s="2" t="n">
        <f aca="false">IF(AND(COUNTIF(G8583:L8583,3)=3,COUNTIF(G8583:L8583,1)=3),1,0)</f>
        <v>0</v>
      </c>
      <c r="N8583" s="3" t="n">
        <f aca="false">IF(SUMIF(G8583:L8583,3,A8583:F8583)^2&gt;SUMIF(G8583:L8583,1,A8583:F8583)^2,1,0)</f>
        <v>0</v>
      </c>
    </row>
    <row r="8584" customFormat="false" ht="15" hidden="false" customHeight="false" outlineLevel="0" collapsed="false">
      <c r="A8584" s="0" t="n">
        <v>71</v>
      </c>
      <c r="B8584" s="0" t="n">
        <v>100</v>
      </c>
      <c r="C8584" s="0" t="n">
        <v>80</v>
      </c>
      <c r="D8584" s="0" t="n">
        <v>30</v>
      </c>
      <c r="E8584" s="0" t="n">
        <v>17</v>
      </c>
      <c r="F8584" s="0" t="n">
        <v>14</v>
      </c>
      <c r="G8584" s="1" t="n">
        <f aca="false">COUNTIF($A8584:$F8584,A8584)</f>
        <v>1</v>
      </c>
      <c r="H8584" s="1" t="n">
        <f aca="false">COUNTIF($A8584:$F8584,B8584)</f>
        <v>1</v>
      </c>
      <c r="I8584" s="1" t="n">
        <f aca="false">COUNTIF($A8584:$F8584,C8584)</f>
        <v>1</v>
      </c>
      <c r="J8584" s="1" t="n">
        <f aca="false">COUNTIF($A8584:$F8584,D8584)</f>
        <v>1</v>
      </c>
      <c r="K8584" s="1" t="n">
        <f aca="false">COUNTIF($A8584:$F8584,E8584)</f>
        <v>1</v>
      </c>
      <c r="L8584" s="1" t="n">
        <f aca="false">COUNTIF($A8584:$F8584,F8584)</f>
        <v>1</v>
      </c>
      <c r="M8584" s="2" t="n">
        <f aca="false">IF(AND(COUNTIF(G8584:L8584,3)=3,COUNTIF(G8584:L8584,1)=3),1,0)</f>
        <v>0</v>
      </c>
      <c r="N8584" s="3" t="n">
        <f aca="false">IF(SUMIF(G8584:L8584,3,A8584:F8584)^2&gt;SUMIF(G8584:L8584,1,A8584:F8584)^2,1,0)</f>
        <v>0</v>
      </c>
    </row>
    <row r="8585" customFormat="false" ht="15" hidden="false" customHeight="false" outlineLevel="0" collapsed="false">
      <c r="A8585" s="0" t="n">
        <v>90</v>
      </c>
      <c r="B8585" s="0" t="n">
        <v>67</v>
      </c>
      <c r="C8585" s="0" t="n">
        <v>26</v>
      </c>
      <c r="D8585" s="0" t="n">
        <v>71</v>
      </c>
      <c r="E8585" s="0" t="n">
        <v>49</v>
      </c>
      <c r="F8585" s="0" t="n">
        <v>67</v>
      </c>
      <c r="G8585" s="1" t="n">
        <f aca="false">COUNTIF($A8585:$F8585,A8585)</f>
        <v>1</v>
      </c>
      <c r="H8585" s="1" t="n">
        <f aca="false">COUNTIF($A8585:$F8585,B8585)</f>
        <v>2</v>
      </c>
      <c r="I8585" s="1" t="n">
        <f aca="false">COUNTIF($A8585:$F8585,C8585)</f>
        <v>1</v>
      </c>
      <c r="J8585" s="1" t="n">
        <f aca="false">COUNTIF($A8585:$F8585,D8585)</f>
        <v>1</v>
      </c>
      <c r="K8585" s="1" t="n">
        <f aca="false">COUNTIF($A8585:$F8585,E8585)</f>
        <v>1</v>
      </c>
      <c r="L8585" s="1" t="n">
        <f aca="false">COUNTIF($A8585:$F8585,F8585)</f>
        <v>2</v>
      </c>
      <c r="M8585" s="2" t="n">
        <f aca="false">IF(AND(COUNTIF(G8585:L8585,3)=3,COUNTIF(G8585:L8585,1)=3),1,0)</f>
        <v>0</v>
      </c>
      <c r="N8585" s="3" t="n">
        <f aca="false">IF(SUMIF(G8585:L8585,3,A8585:F8585)^2&gt;SUMIF(G8585:L8585,1,A8585:F8585)^2,1,0)</f>
        <v>0</v>
      </c>
    </row>
    <row r="8586" customFormat="false" ht="15" hidden="false" customHeight="false" outlineLevel="0" collapsed="false">
      <c r="A8586" s="0" t="n">
        <v>16</v>
      </c>
      <c r="B8586" s="0" t="n">
        <v>55</v>
      </c>
      <c r="C8586" s="0" t="n">
        <v>60</v>
      </c>
      <c r="D8586" s="0" t="n">
        <v>54</v>
      </c>
      <c r="E8586" s="0" t="n">
        <v>49</v>
      </c>
      <c r="F8586" s="0" t="n">
        <v>10</v>
      </c>
      <c r="G8586" s="1" t="n">
        <f aca="false">COUNTIF($A8586:$F8586,A8586)</f>
        <v>1</v>
      </c>
      <c r="H8586" s="1" t="n">
        <f aca="false">COUNTIF($A8586:$F8586,B8586)</f>
        <v>1</v>
      </c>
      <c r="I8586" s="1" t="n">
        <f aca="false">COUNTIF($A8586:$F8586,C8586)</f>
        <v>1</v>
      </c>
      <c r="J8586" s="1" t="n">
        <f aca="false">COUNTIF($A8586:$F8586,D8586)</f>
        <v>1</v>
      </c>
      <c r="K8586" s="1" t="n">
        <f aca="false">COUNTIF($A8586:$F8586,E8586)</f>
        <v>1</v>
      </c>
      <c r="L8586" s="1" t="n">
        <f aca="false">COUNTIF($A8586:$F8586,F8586)</f>
        <v>1</v>
      </c>
      <c r="M8586" s="2" t="n">
        <f aca="false">IF(AND(COUNTIF(G8586:L8586,3)=3,COUNTIF(G8586:L8586,1)=3),1,0)</f>
        <v>0</v>
      </c>
      <c r="N8586" s="3" t="n">
        <f aca="false">IF(SUMIF(G8586:L8586,3,A8586:F8586)^2&gt;SUMIF(G8586:L8586,1,A8586:F8586)^2,1,0)</f>
        <v>0</v>
      </c>
    </row>
    <row r="8587" customFormat="false" ht="15" hidden="false" customHeight="false" outlineLevel="0" collapsed="false">
      <c r="A8587" s="0" t="n">
        <v>70</v>
      </c>
      <c r="B8587" s="0" t="n">
        <v>52</v>
      </c>
      <c r="C8587" s="0" t="n">
        <v>13</v>
      </c>
      <c r="D8587" s="0" t="n">
        <v>44</v>
      </c>
      <c r="E8587" s="0" t="n">
        <v>77</v>
      </c>
      <c r="F8587" s="0" t="n">
        <v>98</v>
      </c>
      <c r="G8587" s="1" t="n">
        <f aca="false">COUNTIF($A8587:$F8587,A8587)</f>
        <v>1</v>
      </c>
      <c r="H8587" s="1" t="n">
        <f aca="false">COUNTIF($A8587:$F8587,B8587)</f>
        <v>1</v>
      </c>
      <c r="I8587" s="1" t="n">
        <f aca="false">COUNTIF($A8587:$F8587,C8587)</f>
        <v>1</v>
      </c>
      <c r="J8587" s="1" t="n">
        <f aca="false">COUNTIF($A8587:$F8587,D8587)</f>
        <v>1</v>
      </c>
      <c r="K8587" s="1" t="n">
        <f aca="false">COUNTIF($A8587:$F8587,E8587)</f>
        <v>1</v>
      </c>
      <c r="L8587" s="1" t="n">
        <f aca="false">COUNTIF($A8587:$F8587,F8587)</f>
        <v>1</v>
      </c>
      <c r="M8587" s="2" t="n">
        <f aca="false">IF(AND(COUNTIF(G8587:L8587,3)=3,COUNTIF(G8587:L8587,1)=3),1,0)</f>
        <v>0</v>
      </c>
      <c r="N8587" s="3" t="n">
        <f aca="false">IF(SUMIF(G8587:L8587,3,A8587:F8587)^2&gt;SUMIF(G8587:L8587,1,A8587:F8587)^2,1,0)</f>
        <v>0</v>
      </c>
    </row>
    <row r="8588" customFormat="false" ht="15" hidden="false" customHeight="false" outlineLevel="0" collapsed="false">
      <c r="A8588" s="0" t="n">
        <v>86</v>
      </c>
      <c r="B8588" s="0" t="n">
        <v>27</v>
      </c>
      <c r="C8588" s="0" t="n">
        <v>82</v>
      </c>
      <c r="D8588" s="0" t="n">
        <v>96</v>
      </c>
      <c r="E8588" s="0" t="n">
        <v>29</v>
      </c>
      <c r="F8588" s="0" t="n">
        <v>20</v>
      </c>
      <c r="G8588" s="1" t="n">
        <f aca="false">COUNTIF($A8588:$F8588,A8588)</f>
        <v>1</v>
      </c>
      <c r="H8588" s="1" t="n">
        <f aca="false">COUNTIF($A8588:$F8588,B8588)</f>
        <v>1</v>
      </c>
      <c r="I8588" s="1" t="n">
        <f aca="false">COUNTIF($A8588:$F8588,C8588)</f>
        <v>1</v>
      </c>
      <c r="J8588" s="1" t="n">
        <f aca="false">COUNTIF($A8588:$F8588,D8588)</f>
        <v>1</v>
      </c>
      <c r="K8588" s="1" t="n">
        <f aca="false">COUNTIF($A8588:$F8588,E8588)</f>
        <v>1</v>
      </c>
      <c r="L8588" s="1" t="n">
        <f aca="false">COUNTIF($A8588:$F8588,F8588)</f>
        <v>1</v>
      </c>
      <c r="M8588" s="2" t="n">
        <f aca="false">IF(AND(COUNTIF(G8588:L8588,3)=3,COUNTIF(G8588:L8588,1)=3),1,0)</f>
        <v>0</v>
      </c>
      <c r="N8588" s="3" t="n">
        <f aca="false">IF(SUMIF(G8588:L8588,3,A8588:F8588)^2&gt;SUMIF(G8588:L8588,1,A8588:F8588)^2,1,0)</f>
        <v>0</v>
      </c>
    </row>
    <row r="8589" customFormat="false" ht="15" hidden="false" customHeight="false" outlineLevel="0" collapsed="false">
      <c r="A8589" s="0" t="n">
        <v>87</v>
      </c>
      <c r="B8589" s="0" t="n">
        <v>33</v>
      </c>
      <c r="C8589" s="0" t="n">
        <v>26</v>
      </c>
      <c r="D8589" s="0" t="n">
        <v>96</v>
      </c>
      <c r="E8589" s="0" t="n">
        <v>75</v>
      </c>
      <c r="F8589" s="0" t="n">
        <v>16</v>
      </c>
      <c r="G8589" s="1" t="n">
        <f aca="false">COUNTIF($A8589:$F8589,A8589)</f>
        <v>1</v>
      </c>
      <c r="H8589" s="1" t="n">
        <f aca="false">COUNTIF($A8589:$F8589,B8589)</f>
        <v>1</v>
      </c>
      <c r="I8589" s="1" t="n">
        <f aca="false">COUNTIF($A8589:$F8589,C8589)</f>
        <v>1</v>
      </c>
      <c r="J8589" s="1" t="n">
        <f aca="false">COUNTIF($A8589:$F8589,D8589)</f>
        <v>1</v>
      </c>
      <c r="K8589" s="1" t="n">
        <f aca="false">COUNTIF($A8589:$F8589,E8589)</f>
        <v>1</v>
      </c>
      <c r="L8589" s="1" t="n">
        <f aca="false">COUNTIF($A8589:$F8589,F8589)</f>
        <v>1</v>
      </c>
      <c r="M8589" s="2" t="n">
        <f aca="false">IF(AND(COUNTIF(G8589:L8589,3)=3,COUNTIF(G8589:L8589,1)=3),1,0)</f>
        <v>0</v>
      </c>
      <c r="N8589" s="3" t="n">
        <f aca="false">IF(SUMIF(G8589:L8589,3,A8589:F8589)^2&gt;SUMIF(G8589:L8589,1,A8589:F8589)^2,1,0)</f>
        <v>0</v>
      </c>
    </row>
    <row r="8590" customFormat="false" ht="15" hidden="false" customHeight="false" outlineLevel="0" collapsed="false">
      <c r="A8590" s="0" t="n">
        <v>19</v>
      </c>
      <c r="B8590" s="0" t="n">
        <v>51</v>
      </c>
      <c r="C8590" s="0" t="n">
        <v>52</v>
      </c>
      <c r="D8590" s="0" t="n">
        <v>41</v>
      </c>
      <c r="E8590" s="0" t="n">
        <v>77</v>
      </c>
      <c r="F8590" s="0" t="n">
        <v>16</v>
      </c>
      <c r="G8590" s="1" t="n">
        <f aca="false">COUNTIF($A8590:$F8590,A8590)</f>
        <v>1</v>
      </c>
      <c r="H8590" s="1" t="n">
        <f aca="false">COUNTIF($A8590:$F8590,B8590)</f>
        <v>1</v>
      </c>
      <c r="I8590" s="1" t="n">
        <f aca="false">COUNTIF($A8590:$F8590,C8590)</f>
        <v>1</v>
      </c>
      <c r="J8590" s="1" t="n">
        <f aca="false">COUNTIF($A8590:$F8590,D8590)</f>
        <v>1</v>
      </c>
      <c r="K8590" s="1" t="n">
        <f aca="false">COUNTIF($A8590:$F8590,E8590)</f>
        <v>1</v>
      </c>
      <c r="L8590" s="1" t="n">
        <f aca="false">COUNTIF($A8590:$F8590,F8590)</f>
        <v>1</v>
      </c>
      <c r="M8590" s="2" t="n">
        <f aca="false">IF(AND(COUNTIF(G8590:L8590,3)=3,COUNTIF(G8590:L8590,1)=3),1,0)</f>
        <v>0</v>
      </c>
      <c r="N8590" s="3" t="n">
        <f aca="false">IF(SUMIF(G8590:L8590,3,A8590:F8590)^2&gt;SUMIF(G8590:L8590,1,A8590:F8590)^2,1,0)</f>
        <v>0</v>
      </c>
    </row>
    <row r="8591" customFormat="false" ht="15" hidden="false" customHeight="false" outlineLevel="0" collapsed="false">
      <c r="A8591" s="0" t="n">
        <v>44</v>
      </c>
      <c r="B8591" s="0" t="n">
        <v>59</v>
      </c>
      <c r="C8591" s="0" t="n">
        <v>99</v>
      </c>
      <c r="D8591" s="0" t="n">
        <v>20</v>
      </c>
      <c r="E8591" s="0" t="n">
        <v>66</v>
      </c>
      <c r="F8591" s="0" t="n">
        <v>63</v>
      </c>
      <c r="G8591" s="1" t="n">
        <f aca="false">COUNTIF($A8591:$F8591,A8591)</f>
        <v>1</v>
      </c>
      <c r="H8591" s="1" t="n">
        <f aca="false">COUNTIF($A8591:$F8591,B8591)</f>
        <v>1</v>
      </c>
      <c r="I8591" s="1" t="n">
        <f aca="false">COUNTIF($A8591:$F8591,C8591)</f>
        <v>1</v>
      </c>
      <c r="J8591" s="1" t="n">
        <f aca="false">COUNTIF($A8591:$F8591,D8591)</f>
        <v>1</v>
      </c>
      <c r="K8591" s="1" t="n">
        <f aca="false">COUNTIF($A8591:$F8591,E8591)</f>
        <v>1</v>
      </c>
      <c r="L8591" s="1" t="n">
        <f aca="false">COUNTIF($A8591:$F8591,F8591)</f>
        <v>1</v>
      </c>
      <c r="M8591" s="2" t="n">
        <f aca="false">IF(AND(COUNTIF(G8591:L8591,3)=3,COUNTIF(G8591:L8591,1)=3),1,0)</f>
        <v>0</v>
      </c>
      <c r="N8591" s="3" t="n">
        <f aca="false">IF(SUMIF(G8591:L8591,3,A8591:F8591)^2&gt;SUMIF(G8591:L8591,1,A8591:F8591)^2,1,0)</f>
        <v>0</v>
      </c>
    </row>
    <row r="8592" customFormat="false" ht="15" hidden="false" customHeight="false" outlineLevel="0" collapsed="false">
      <c r="A8592" s="0" t="n">
        <v>95</v>
      </c>
      <c r="B8592" s="0" t="n">
        <v>29</v>
      </c>
      <c r="C8592" s="0" t="n">
        <v>40</v>
      </c>
      <c r="D8592" s="0" t="n">
        <v>88</v>
      </c>
      <c r="E8592" s="0" t="n">
        <v>44</v>
      </c>
      <c r="F8592" s="0" t="n">
        <v>13</v>
      </c>
      <c r="G8592" s="1" t="n">
        <f aca="false">COUNTIF($A8592:$F8592,A8592)</f>
        <v>1</v>
      </c>
      <c r="H8592" s="1" t="n">
        <f aca="false">COUNTIF($A8592:$F8592,B8592)</f>
        <v>1</v>
      </c>
      <c r="I8592" s="1" t="n">
        <f aca="false">COUNTIF($A8592:$F8592,C8592)</f>
        <v>1</v>
      </c>
      <c r="J8592" s="1" t="n">
        <f aca="false">COUNTIF($A8592:$F8592,D8592)</f>
        <v>1</v>
      </c>
      <c r="K8592" s="1" t="n">
        <f aca="false">COUNTIF($A8592:$F8592,E8592)</f>
        <v>1</v>
      </c>
      <c r="L8592" s="1" t="n">
        <f aca="false">COUNTIF($A8592:$F8592,F8592)</f>
        <v>1</v>
      </c>
      <c r="M8592" s="2" t="n">
        <f aca="false">IF(AND(COUNTIF(G8592:L8592,3)=3,COUNTIF(G8592:L8592,1)=3),1,0)</f>
        <v>0</v>
      </c>
      <c r="N8592" s="3" t="n">
        <f aca="false">IF(SUMIF(G8592:L8592,3,A8592:F8592)^2&gt;SUMIF(G8592:L8592,1,A8592:F8592)^2,1,0)</f>
        <v>0</v>
      </c>
    </row>
    <row r="8593" customFormat="false" ht="15" hidden="false" customHeight="false" outlineLevel="0" collapsed="false">
      <c r="A8593" s="0" t="n">
        <v>34</v>
      </c>
      <c r="B8593" s="0" t="n">
        <v>44</v>
      </c>
      <c r="C8593" s="0" t="n">
        <v>24</v>
      </c>
      <c r="D8593" s="0" t="n">
        <v>21</v>
      </c>
      <c r="E8593" s="0" t="n">
        <v>46</v>
      </c>
      <c r="F8593" s="0" t="n">
        <v>96</v>
      </c>
      <c r="G8593" s="1" t="n">
        <f aca="false">COUNTIF($A8593:$F8593,A8593)</f>
        <v>1</v>
      </c>
      <c r="H8593" s="1" t="n">
        <f aca="false">COUNTIF($A8593:$F8593,B8593)</f>
        <v>1</v>
      </c>
      <c r="I8593" s="1" t="n">
        <f aca="false">COUNTIF($A8593:$F8593,C8593)</f>
        <v>1</v>
      </c>
      <c r="J8593" s="1" t="n">
        <f aca="false">COUNTIF($A8593:$F8593,D8593)</f>
        <v>1</v>
      </c>
      <c r="K8593" s="1" t="n">
        <f aca="false">COUNTIF($A8593:$F8593,E8593)</f>
        <v>1</v>
      </c>
      <c r="L8593" s="1" t="n">
        <f aca="false">COUNTIF($A8593:$F8593,F8593)</f>
        <v>1</v>
      </c>
      <c r="M8593" s="2" t="n">
        <f aca="false">IF(AND(COUNTIF(G8593:L8593,3)=3,COUNTIF(G8593:L8593,1)=3),1,0)</f>
        <v>0</v>
      </c>
      <c r="N8593" s="3" t="n">
        <f aca="false">IF(SUMIF(G8593:L8593,3,A8593:F8593)^2&gt;SUMIF(G8593:L8593,1,A8593:F8593)^2,1,0)</f>
        <v>0</v>
      </c>
    </row>
    <row r="8594" customFormat="false" ht="15" hidden="false" customHeight="false" outlineLevel="0" collapsed="false">
      <c r="A8594" s="0" t="n">
        <v>36</v>
      </c>
      <c r="B8594" s="0" t="n">
        <v>81</v>
      </c>
      <c r="C8594" s="0" t="n">
        <v>48</v>
      </c>
      <c r="D8594" s="0" t="n">
        <v>35</v>
      </c>
      <c r="E8594" s="0" t="n">
        <v>18</v>
      </c>
      <c r="F8594" s="0" t="n">
        <v>16</v>
      </c>
      <c r="G8594" s="1" t="n">
        <f aca="false">COUNTIF($A8594:$F8594,A8594)</f>
        <v>1</v>
      </c>
      <c r="H8594" s="1" t="n">
        <f aca="false">COUNTIF($A8594:$F8594,B8594)</f>
        <v>1</v>
      </c>
      <c r="I8594" s="1" t="n">
        <f aca="false">COUNTIF($A8594:$F8594,C8594)</f>
        <v>1</v>
      </c>
      <c r="J8594" s="1" t="n">
        <f aca="false">COUNTIF($A8594:$F8594,D8594)</f>
        <v>1</v>
      </c>
      <c r="K8594" s="1" t="n">
        <f aca="false">COUNTIF($A8594:$F8594,E8594)</f>
        <v>1</v>
      </c>
      <c r="L8594" s="1" t="n">
        <f aca="false">COUNTIF($A8594:$F8594,F8594)</f>
        <v>1</v>
      </c>
      <c r="M8594" s="2" t="n">
        <f aca="false">IF(AND(COUNTIF(G8594:L8594,3)=3,COUNTIF(G8594:L8594,1)=3),1,0)</f>
        <v>0</v>
      </c>
      <c r="N8594" s="3" t="n">
        <f aca="false">IF(SUMIF(G8594:L8594,3,A8594:F8594)^2&gt;SUMIF(G8594:L8594,1,A8594:F8594)^2,1,0)</f>
        <v>0</v>
      </c>
    </row>
    <row r="8595" customFormat="false" ht="15" hidden="false" customHeight="false" outlineLevel="0" collapsed="false">
      <c r="A8595" s="0" t="n">
        <v>52</v>
      </c>
      <c r="B8595" s="0" t="n">
        <v>43</v>
      </c>
      <c r="C8595" s="0" t="n">
        <v>51</v>
      </c>
      <c r="D8595" s="0" t="n">
        <v>16</v>
      </c>
      <c r="E8595" s="0" t="n">
        <v>16</v>
      </c>
      <c r="F8595" s="0" t="n">
        <v>91</v>
      </c>
      <c r="G8595" s="1" t="n">
        <f aca="false">COUNTIF($A8595:$F8595,A8595)</f>
        <v>1</v>
      </c>
      <c r="H8595" s="1" t="n">
        <f aca="false">COUNTIF($A8595:$F8595,B8595)</f>
        <v>1</v>
      </c>
      <c r="I8595" s="1" t="n">
        <f aca="false">COUNTIF($A8595:$F8595,C8595)</f>
        <v>1</v>
      </c>
      <c r="J8595" s="1" t="n">
        <f aca="false">COUNTIF($A8595:$F8595,D8595)</f>
        <v>2</v>
      </c>
      <c r="K8595" s="1" t="n">
        <f aca="false">COUNTIF($A8595:$F8595,E8595)</f>
        <v>2</v>
      </c>
      <c r="L8595" s="1" t="n">
        <f aca="false">COUNTIF($A8595:$F8595,F8595)</f>
        <v>1</v>
      </c>
      <c r="M8595" s="2" t="n">
        <f aca="false">IF(AND(COUNTIF(G8595:L8595,3)=3,COUNTIF(G8595:L8595,1)=3),1,0)</f>
        <v>0</v>
      </c>
      <c r="N8595" s="3" t="n">
        <f aca="false">IF(SUMIF(G8595:L8595,3,A8595:F8595)^2&gt;SUMIF(G8595:L8595,1,A8595:F8595)^2,1,0)</f>
        <v>0</v>
      </c>
    </row>
    <row r="8596" customFormat="false" ht="15" hidden="false" customHeight="false" outlineLevel="0" collapsed="false">
      <c r="A8596" s="0" t="n">
        <v>79</v>
      </c>
      <c r="B8596" s="0" t="n">
        <v>55</v>
      </c>
      <c r="C8596" s="0" t="n">
        <v>84</v>
      </c>
      <c r="D8596" s="0" t="n">
        <v>82</v>
      </c>
      <c r="E8596" s="0" t="n">
        <v>22</v>
      </c>
      <c r="F8596" s="0" t="n">
        <v>16</v>
      </c>
      <c r="G8596" s="1" t="n">
        <f aca="false">COUNTIF($A8596:$F8596,A8596)</f>
        <v>1</v>
      </c>
      <c r="H8596" s="1" t="n">
        <f aca="false">COUNTIF($A8596:$F8596,B8596)</f>
        <v>1</v>
      </c>
      <c r="I8596" s="1" t="n">
        <f aca="false">COUNTIF($A8596:$F8596,C8596)</f>
        <v>1</v>
      </c>
      <c r="J8596" s="1" t="n">
        <f aca="false">COUNTIF($A8596:$F8596,D8596)</f>
        <v>1</v>
      </c>
      <c r="K8596" s="1" t="n">
        <f aca="false">COUNTIF($A8596:$F8596,E8596)</f>
        <v>1</v>
      </c>
      <c r="L8596" s="1" t="n">
        <f aca="false">COUNTIF($A8596:$F8596,F8596)</f>
        <v>1</v>
      </c>
      <c r="M8596" s="2" t="n">
        <f aca="false">IF(AND(COUNTIF(G8596:L8596,3)=3,COUNTIF(G8596:L8596,1)=3),1,0)</f>
        <v>0</v>
      </c>
      <c r="N8596" s="3" t="n">
        <f aca="false">IF(SUMIF(G8596:L8596,3,A8596:F8596)^2&gt;SUMIF(G8596:L8596,1,A8596:F8596)^2,1,0)</f>
        <v>0</v>
      </c>
    </row>
    <row r="8597" customFormat="false" ht="15" hidden="false" customHeight="false" outlineLevel="0" collapsed="false">
      <c r="A8597" s="0" t="n">
        <v>13</v>
      </c>
      <c r="B8597" s="0" t="n">
        <v>40</v>
      </c>
      <c r="C8597" s="0" t="n">
        <v>77</v>
      </c>
      <c r="D8597" s="0" t="n">
        <v>80</v>
      </c>
      <c r="E8597" s="0" t="n">
        <v>40</v>
      </c>
      <c r="F8597" s="0" t="n">
        <v>12</v>
      </c>
      <c r="G8597" s="1" t="n">
        <f aca="false">COUNTIF($A8597:$F8597,A8597)</f>
        <v>1</v>
      </c>
      <c r="H8597" s="1" t="n">
        <f aca="false">COUNTIF($A8597:$F8597,B8597)</f>
        <v>2</v>
      </c>
      <c r="I8597" s="1" t="n">
        <f aca="false">COUNTIF($A8597:$F8597,C8597)</f>
        <v>1</v>
      </c>
      <c r="J8597" s="1" t="n">
        <f aca="false">COUNTIF($A8597:$F8597,D8597)</f>
        <v>1</v>
      </c>
      <c r="K8597" s="1" t="n">
        <f aca="false">COUNTIF($A8597:$F8597,E8597)</f>
        <v>2</v>
      </c>
      <c r="L8597" s="1" t="n">
        <f aca="false">COUNTIF($A8597:$F8597,F8597)</f>
        <v>1</v>
      </c>
      <c r="M8597" s="2" t="n">
        <f aca="false">IF(AND(COUNTIF(G8597:L8597,3)=3,COUNTIF(G8597:L8597,1)=3),1,0)</f>
        <v>0</v>
      </c>
      <c r="N8597" s="3" t="n">
        <f aca="false">IF(SUMIF(G8597:L8597,3,A8597:F8597)^2&gt;SUMIF(G8597:L8597,1,A8597:F8597)^2,1,0)</f>
        <v>0</v>
      </c>
    </row>
    <row r="8598" customFormat="false" ht="15" hidden="false" customHeight="false" outlineLevel="0" collapsed="false">
      <c r="A8598" s="0" t="n">
        <v>63</v>
      </c>
      <c r="B8598" s="0" t="n">
        <v>43</v>
      </c>
      <c r="C8598" s="0" t="n">
        <v>45</v>
      </c>
      <c r="D8598" s="0" t="n">
        <v>63</v>
      </c>
      <c r="E8598" s="0" t="n">
        <v>41</v>
      </c>
      <c r="F8598" s="0" t="n">
        <v>60</v>
      </c>
      <c r="G8598" s="1" t="n">
        <f aca="false">COUNTIF($A8598:$F8598,A8598)</f>
        <v>2</v>
      </c>
      <c r="H8598" s="1" t="n">
        <f aca="false">COUNTIF($A8598:$F8598,B8598)</f>
        <v>1</v>
      </c>
      <c r="I8598" s="1" t="n">
        <f aca="false">COUNTIF($A8598:$F8598,C8598)</f>
        <v>1</v>
      </c>
      <c r="J8598" s="1" t="n">
        <f aca="false">COUNTIF($A8598:$F8598,D8598)</f>
        <v>2</v>
      </c>
      <c r="K8598" s="1" t="n">
        <f aca="false">COUNTIF($A8598:$F8598,E8598)</f>
        <v>1</v>
      </c>
      <c r="L8598" s="1" t="n">
        <f aca="false">COUNTIF($A8598:$F8598,F8598)</f>
        <v>1</v>
      </c>
      <c r="M8598" s="2" t="n">
        <f aca="false">IF(AND(COUNTIF(G8598:L8598,3)=3,COUNTIF(G8598:L8598,1)=3),1,0)</f>
        <v>0</v>
      </c>
      <c r="N8598" s="3" t="n">
        <f aca="false">IF(SUMIF(G8598:L8598,3,A8598:F8598)^2&gt;SUMIF(G8598:L8598,1,A8598:F8598)^2,1,0)</f>
        <v>0</v>
      </c>
    </row>
    <row r="8599" customFormat="false" ht="15" hidden="false" customHeight="false" outlineLevel="0" collapsed="false">
      <c r="A8599" s="0" t="n">
        <v>10</v>
      </c>
      <c r="B8599" s="0" t="n">
        <v>69</v>
      </c>
      <c r="C8599" s="0" t="n">
        <v>47</v>
      </c>
      <c r="D8599" s="0" t="n">
        <v>57</v>
      </c>
      <c r="E8599" s="0" t="n">
        <v>18</v>
      </c>
      <c r="F8599" s="0" t="n">
        <v>38</v>
      </c>
      <c r="G8599" s="1" t="n">
        <f aca="false">COUNTIF($A8599:$F8599,A8599)</f>
        <v>1</v>
      </c>
      <c r="H8599" s="1" t="n">
        <f aca="false">COUNTIF($A8599:$F8599,B8599)</f>
        <v>1</v>
      </c>
      <c r="I8599" s="1" t="n">
        <f aca="false">COUNTIF($A8599:$F8599,C8599)</f>
        <v>1</v>
      </c>
      <c r="J8599" s="1" t="n">
        <f aca="false">COUNTIF($A8599:$F8599,D8599)</f>
        <v>1</v>
      </c>
      <c r="K8599" s="1" t="n">
        <f aca="false">COUNTIF($A8599:$F8599,E8599)</f>
        <v>1</v>
      </c>
      <c r="L8599" s="1" t="n">
        <f aca="false">COUNTIF($A8599:$F8599,F8599)</f>
        <v>1</v>
      </c>
      <c r="M8599" s="2" t="n">
        <f aca="false">IF(AND(COUNTIF(G8599:L8599,3)=3,COUNTIF(G8599:L8599,1)=3),1,0)</f>
        <v>0</v>
      </c>
      <c r="N8599" s="3" t="n">
        <f aca="false">IF(SUMIF(G8599:L8599,3,A8599:F8599)^2&gt;SUMIF(G8599:L8599,1,A8599:F8599)^2,1,0)</f>
        <v>0</v>
      </c>
    </row>
    <row r="8600" customFormat="false" ht="15" hidden="false" customHeight="false" outlineLevel="0" collapsed="false">
      <c r="A8600" s="0" t="n">
        <v>96</v>
      </c>
      <c r="B8600" s="0" t="n">
        <v>14</v>
      </c>
      <c r="C8600" s="0" t="n">
        <v>50</v>
      </c>
      <c r="D8600" s="0" t="n">
        <v>28</v>
      </c>
      <c r="E8600" s="0" t="n">
        <v>49</v>
      </c>
      <c r="F8600" s="0" t="n">
        <v>33</v>
      </c>
      <c r="G8600" s="1" t="n">
        <f aca="false">COUNTIF($A8600:$F8600,A8600)</f>
        <v>1</v>
      </c>
      <c r="H8600" s="1" t="n">
        <f aca="false">COUNTIF($A8600:$F8600,B8600)</f>
        <v>1</v>
      </c>
      <c r="I8600" s="1" t="n">
        <f aca="false">COUNTIF($A8600:$F8600,C8600)</f>
        <v>1</v>
      </c>
      <c r="J8600" s="1" t="n">
        <f aca="false">COUNTIF($A8600:$F8600,D8600)</f>
        <v>1</v>
      </c>
      <c r="K8600" s="1" t="n">
        <f aca="false">COUNTIF($A8600:$F8600,E8600)</f>
        <v>1</v>
      </c>
      <c r="L8600" s="1" t="n">
        <f aca="false">COUNTIF($A8600:$F8600,F8600)</f>
        <v>1</v>
      </c>
      <c r="M8600" s="2" t="n">
        <f aca="false">IF(AND(COUNTIF(G8600:L8600,3)=3,COUNTIF(G8600:L8600,1)=3),1,0)</f>
        <v>0</v>
      </c>
      <c r="N8600" s="3" t="n">
        <f aca="false">IF(SUMIF(G8600:L8600,3,A8600:F8600)^2&gt;SUMIF(G8600:L8600,1,A8600:F8600)^2,1,0)</f>
        <v>0</v>
      </c>
    </row>
    <row r="8601" customFormat="false" ht="15" hidden="false" customHeight="false" outlineLevel="0" collapsed="false">
      <c r="A8601" s="0" t="n">
        <v>18</v>
      </c>
      <c r="B8601" s="0" t="n">
        <v>98</v>
      </c>
      <c r="C8601" s="0" t="n">
        <v>50</v>
      </c>
      <c r="D8601" s="0" t="n">
        <v>80</v>
      </c>
      <c r="E8601" s="0" t="n">
        <v>54</v>
      </c>
      <c r="F8601" s="0" t="n">
        <v>64</v>
      </c>
      <c r="G8601" s="1" t="n">
        <f aca="false">COUNTIF($A8601:$F8601,A8601)</f>
        <v>1</v>
      </c>
      <c r="H8601" s="1" t="n">
        <f aca="false">COUNTIF($A8601:$F8601,B8601)</f>
        <v>1</v>
      </c>
      <c r="I8601" s="1" t="n">
        <f aca="false">COUNTIF($A8601:$F8601,C8601)</f>
        <v>1</v>
      </c>
      <c r="J8601" s="1" t="n">
        <f aca="false">COUNTIF($A8601:$F8601,D8601)</f>
        <v>1</v>
      </c>
      <c r="K8601" s="1" t="n">
        <f aca="false">COUNTIF($A8601:$F8601,E8601)</f>
        <v>1</v>
      </c>
      <c r="L8601" s="1" t="n">
        <f aca="false">COUNTIF($A8601:$F8601,F8601)</f>
        <v>1</v>
      </c>
      <c r="M8601" s="2" t="n">
        <f aca="false">IF(AND(COUNTIF(G8601:L8601,3)=3,COUNTIF(G8601:L8601,1)=3),1,0)</f>
        <v>0</v>
      </c>
      <c r="N8601" s="3" t="n">
        <f aca="false">IF(SUMIF(G8601:L8601,3,A8601:F8601)^2&gt;SUMIF(G8601:L8601,1,A8601:F8601)^2,1,0)</f>
        <v>0</v>
      </c>
    </row>
    <row r="8602" customFormat="false" ht="15" hidden="false" customHeight="false" outlineLevel="0" collapsed="false">
      <c r="A8602" s="0" t="n">
        <v>50</v>
      </c>
      <c r="B8602" s="0" t="n">
        <v>87</v>
      </c>
      <c r="C8602" s="0" t="n">
        <v>98</v>
      </c>
      <c r="D8602" s="0" t="n">
        <v>18</v>
      </c>
      <c r="E8602" s="0" t="n">
        <v>94</v>
      </c>
      <c r="F8602" s="0" t="n">
        <v>64</v>
      </c>
      <c r="G8602" s="1" t="n">
        <f aca="false">COUNTIF($A8602:$F8602,A8602)</f>
        <v>1</v>
      </c>
      <c r="H8602" s="1" t="n">
        <f aca="false">COUNTIF($A8602:$F8602,B8602)</f>
        <v>1</v>
      </c>
      <c r="I8602" s="1" t="n">
        <f aca="false">COUNTIF($A8602:$F8602,C8602)</f>
        <v>1</v>
      </c>
      <c r="J8602" s="1" t="n">
        <f aca="false">COUNTIF($A8602:$F8602,D8602)</f>
        <v>1</v>
      </c>
      <c r="K8602" s="1" t="n">
        <f aca="false">COUNTIF($A8602:$F8602,E8602)</f>
        <v>1</v>
      </c>
      <c r="L8602" s="1" t="n">
        <f aca="false">COUNTIF($A8602:$F8602,F8602)</f>
        <v>1</v>
      </c>
      <c r="M8602" s="2" t="n">
        <f aca="false">IF(AND(COUNTIF(G8602:L8602,3)=3,COUNTIF(G8602:L8602,1)=3),1,0)</f>
        <v>0</v>
      </c>
      <c r="N8602" s="3" t="n">
        <f aca="false">IF(SUMIF(G8602:L8602,3,A8602:F8602)^2&gt;SUMIF(G8602:L8602,1,A8602:F8602)^2,1,0)</f>
        <v>0</v>
      </c>
    </row>
    <row r="8603" customFormat="false" ht="15" hidden="false" customHeight="false" outlineLevel="0" collapsed="false">
      <c r="A8603" s="0" t="n">
        <v>59</v>
      </c>
      <c r="B8603" s="0" t="n">
        <v>70</v>
      </c>
      <c r="C8603" s="0" t="n">
        <v>94</v>
      </c>
      <c r="D8603" s="0" t="n">
        <v>59</v>
      </c>
      <c r="E8603" s="0" t="n">
        <v>44</v>
      </c>
      <c r="F8603" s="0" t="n">
        <v>69</v>
      </c>
      <c r="G8603" s="1" t="n">
        <f aca="false">COUNTIF($A8603:$F8603,A8603)</f>
        <v>2</v>
      </c>
      <c r="H8603" s="1" t="n">
        <f aca="false">COUNTIF($A8603:$F8603,B8603)</f>
        <v>1</v>
      </c>
      <c r="I8603" s="1" t="n">
        <f aca="false">COUNTIF($A8603:$F8603,C8603)</f>
        <v>1</v>
      </c>
      <c r="J8603" s="1" t="n">
        <f aca="false">COUNTIF($A8603:$F8603,D8603)</f>
        <v>2</v>
      </c>
      <c r="K8603" s="1" t="n">
        <f aca="false">COUNTIF($A8603:$F8603,E8603)</f>
        <v>1</v>
      </c>
      <c r="L8603" s="1" t="n">
        <f aca="false">COUNTIF($A8603:$F8603,F8603)</f>
        <v>1</v>
      </c>
      <c r="M8603" s="2" t="n">
        <f aca="false">IF(AND(COUNTIF(G8603:L8603,3)=3,COUNTIF(G8603:L8603,1)=3),1,0)</f>
        <v>0</v>
      </c>
      <c r="N8603" s="3" t="n">
        <f aca="false">IF(SUMIF(G8603:L8603,3,A8603:F8603)^2&gt;SUMIF(G8603:L8603,1,A8603:F8603)^2,1,0)</f>
        <v>0</v>
      </c>
    </row>
    <row r="8604" customFormat="false" ht="15" hidden="false" customHeight="false" outlineLevel="0" collapsed="false">
      <c r="A8604" s="0" t="n">
        <v>38</v>
      </c>
      <c r="B8604" s="0" t="n">
        <v>71</v>
      </c>
      <c r="C8604" s="0" t="n">
        <v>56</v>
      </c>
      <c r="D8604" s="0" t="n">
        <v>83</v>
      </c>
      <c r="E8604" s="0" t="n">
        <v>88</v>
      </c>
      <c r="F8604" s="0" t="n">
        <v>40</v>
      </c>
      <c r="G8604" s="1" t="n">
        <f aca="false">COUNTIF($A8604:$F8604,A8604)</f>
        <v>1</v>
      </c>
      <c r="H8604" s="1" t="n">
        <f aca="false">COUNTIF($A8604:$F8604,B8604)</f>
        <v>1</v>
      </c>
      <c r="I8604" s="1" t="n">
        <f aca="false">COUNTIF($A8604:$F8604,C8604)</f>
        <v>1</v>
      </c>
      <c r="J8604" s="1" t="n">
        <f aca="false">COUNTIF($A8604:$F8604,D8604)</f>
        <v>1</v>
      </c>
      <c r="K8604" s="1" t="n">
        <f aca="false">COUNTIF($A8604:$F8604,E8604)</f>
        <v>1</v>
      </c>
      <c r="L8604" s="1" t="n">
        <f aca="false">COUNTIF($A8604:$F8604,F8604)</f>
        <v>1</v>
      </c>
      <c r="M8604" s="2" t="n">
        <f aca="false">IF(AND(COUNTIF(G8604:L8604,3)=3,COUNTIF(G8604:L8604,1)=3),1,0)</f>
        <v>0</v>
      </c>
      <c r="N8604" s="3" t="n">
        <f aca="false">IF(SUMIF(G8604:L8604,3,A8604:F8604)^2&gt;SUMIF(G8604:L8604,1,A8604:F8604)^2,1,0)</f>
        <v>0</v>
      </c>
    </row>
    <row r="8605" customFormat="false" ht="15" hidden="false" customHeight="false" outlineLevel="0" collapsed="false">
      <c r="A8605" s="0" t="n">
        <v>80</v>
      </c>
      <c r="B8605" s="0" t="n">
        <v>91</v>
      </c>
      <c r="C8605" s="0" t="n">
        <v>23</v>
      </c>
      <c r="D8605" s="0" t="n">
        <v>52</v>
      </c>
      <c r="E8605" s="0" t="n">
        <v>10</v>
      </c>
      <c r="F8605" s="0" t="n">
        <v>19</v>
      </c>
      <c r="G8605" s="1" t="n">
        <f aca="false">COUNTIF($A8605:$F8605,A8605)</f>
        <v>1</v>
      </c>
      <c r="H8605" s="1" t="n">
        <f aca="false">COUNTIF($A8605:$F8605,B8605)</f>
        <v>1</v>
      </c>
      <c r="I8605" s="1" t="n">
        <f aca="false">COUNTIF($A8605:$F8605,C8605)</f>
        <v>1</v>
      </c>
      <c r="J8605" s="1" t="n">
        <f aca="false">COUNTIF($A8605:$F8605,D8605)</f>
        <v>1</v>
      </c>
      <c r="K8605" s="1" t="n">
        <f aca="false">COUNTIF($A8605:$F8605,E8605)</f>
        <v>1</v>
      </c>
      <c r="L8605" s="1" t="n">
        <f aca="false">COUNTIF($A8605:$F8605,F8605)</f>
        <v>1</v>
      </c>
      <c r="M8605" s="2" t="n">
        <f aca="false">IF(AND(COUNTIF(G8605:L8605,3)=3,COUNTIF(G8605:L8605,1)=3),1,0)</f>
        <v>0</v>
      </c>
      <c r="N8605" s="3" t="n">
        <f aca="false">IF(SUMIF(G8605:L8605,3,A8605:F8605)^2&gt;SUMIF(G8605:L8605,1,A8605:F8605)^2,1,0)</f>
        <v>0</v>
      </c>
    </row>
    <row r="8606" customFormat="false" ht="15" hidden="false" customHeight="false" outlineLevel="0" collapsed="false">
      <c r="A8606" s="0" t="n">
        <v>44</v>
      </c>
      <c r="B8606" s="0" t="n">
        <v>28</v>
      </c>
      <c r="C8606" s="0" t="n">
        <v>10</v>
      </c>
      <c r="D8606" s="0" t="n">
        <v>69</v>
      </c>
      <c r="E8606" s="0" t="n">
        <v>81</v>
      </c>
      <c r="F8606" s="0" t="n">
        <v>27</v>
      </c>
      <c r="G8606" s="1" t="n">
        <f aca="false">COUNTIF($A8606:$F8606,A8606)</f>
        <v>1</v>
      </c>
      <c r="H8606" s="1" t="n">
        <f aca="false">COUNTIF($A8606:$F8606,B8606)</f>
        <v>1</v>
      </c>
      <c r="I8606" s="1" t="n">
        <f aca="false">COUNTIF($A8606:$F8606,C8606)</f>
        <v>1</v>
      </c>
      <c r="J8606" s="1" t="n">
        <f aca="false">COUNTIF($A8606:$F8606,D8606)</f>
        <v>1</v>
      </c>
      <c r="K8606" s="1" t="n">
        <f aca="false">COUNTIF($A8606:$F8606,E8606)</f>
        <v>1</v>
      </c>
      <c r="L8606" s="1" t="n">
        <f aca="false">COUNTIF($A8606:$F8606,F8606)</f>
        <v>1</v>
      </c>
      <c r="M8606" s="2" t="n">
        <f aca="false">IF(AND(COUNTIF(G8606:L8606,3)=3,COUNTIF(G8606:L8606,1)=3),1,0)</f>
        <v>0</v>
      </c>
      <c r="N8606" s="3" t="n">
        <f aca="false">IF(SUMIF(G8606:L8606,3,A8606:F8606)^2&gt;SUMIF(G8606:L8606,1,A8606:F8606)^2,1,0)</f>
        <v>0</v>
      </c>
    </row>
    <row r="8607" customFormat="false" ht="15" hidden="false" customHeight="false" outlineLevel="0" collapsed="false">
      <c r="A8607" s="0" t="n">
        <v>99</v>
      </c>
      <c r="B8607" s="0" t="n">
        <v>66</v>
      </c>
      <c r="C8607" s="0" t="n">
        <v>58</v>
      </c>
      <c r="D8607" s="0" t="n">
        <v>33</v>
      </c>
      <c r="E8607" s="0" t="n">
        <v>34</v>
      </c>
      <c r="F8607" s="0" t="n">
        <v>89</v>
      </c>
      <c r="G8607" s="1" t="n">
        <f aca="false">COUNTIF($A8607:$F8607,A8607)</f>
        <v>1</v>
      </c>
      <c r="H8607" s="1" t="n">
        <f aca="false">COUNTIF($A8607:$F8607,B8607)</f>
        <v>1</v>
      </c>
      <c r="I8607" s="1" t="n">
        <f aca="false">COUNTIF($A8607:$F8607,C8607)</f>
        <v>1</v>
      </c>
      <c r="J8607" s="1" t="n">
        <f aca="false">COUNTIF($A8607:$F8607,D8607)</f>
        <v>1</v>
      </c>
      <c r="K8607" s="1" t="n">
        <f aca="false">COUNTIF($A8607:$F8607,E8607)</f>
        <v>1</v>
      </c>
      <c r="L8607" s="1" t="n">
        <f aca="false">COUNTIF($A8607:$F8607,F8607)</f>
        <v>1</v>
      </c>
      <c r="M8607" s="2" t="n">
        <f aca="false">IF(AND(COUNTIF(G8607:L8607,3)=3,COUNTIF(G8607:L8607,1)=3),1,0)</f>
        <v>0</v>
      </c>
      <c r="N8607" s="3" t="n">
        <f aca="false">IF(SUMIF(G8607:L8607,3,A8607:F8607)^2&gt;SUMIF(G8607:L8607,1,A8607:F8607)^2,1,0)</f>
        <v>0</v>
      </c>
    </row>
    <row r="8608" customFormat="false" ht="15" hidden="false" customHeight="false" outlineLevel="0" collapsed="false">
      <c r="A8608" s="0" t="n">
        <v>86</v>
      </c>
      <c r="B8608" s="0" t="n">
        <v>58</v>
      </c>
      <c r="C8608" s="0" t="n">
        <v>74</v>
      </c>
      <c r="D8608" s="0" t="n">
        <v>94</v>
      </c>
      <c r="E8608" s="0" t="n">
        <v>62</v>
      </c>
      <c r="F8608" s="0" t="n">
        <v>25</v>
      </c>
      <c r="G8608" s="1" t="n">
        <f aca="false">COUNTIF($A8608:$F8608,A8608)</f>
        <v>1</v>
      </c>
      <c r="H8608" s="1" t="n">
        <f aca="false">COUNTIF($A8608:$F8608,B8608)</f>
        <v>1</v>
      </c>
      <c r="I8608" s="1" t="n">
        <f aca="false">COUNTIF($A8608:$F8608,C8608)</f>
        <v>1</v>
      </c>
      <c r="J8608" s="1" t="n">
        <f aca="false">COUNTIF($A8608:$F8608,D8608)</f>
        <v>1</v>
      </c>
      <c r="K8608" s="1" t="n">
        <f aca="false">COUNTIF($A8608:$F8608,E8608)</f>
        <v>1</v>
      </c>
      <c r="L8608" s="1" t="n">
        <f aca="false">COUNTIF($A8608:$F8608,F8608)</f>
        <v>1</v>
      </c>
      <c r="M8608" s="2" t="n">
        <f aca="false">IF(AND(COUNTIF(G8608:L8608,3)=3,COUNTIF(G8608:L8608,1)=3),1,0)</f>
        <v>0</v>
      </c>
      <c r="N8608" s="3" t="n">
        <f aca="false">IF(SUMIF(G8608:L8608,3,A8608:F8608)^2&gt;SUMIF(G8608:L8608,1,A8608:F8608)^2,1,0)</f>
        <v>0</v>
      </c>
    </row>
    <row r="8609" customFormat="false" ht="15" hidden="false" customHeight="false" outlineLevel="0" collapsed="false">
      <c r="A8609" s="0" t="n">
        <v>58</v>
      </c>
      <c r="B8609" s="0" t="n">
        <v>63</v>
      </c>
      <c r="C8609" s="0" t="n">
        <v>30</v>
      </c>
      <c r="D8609" s="0" t="n">
        <v>67</v>
      </c>
      <c r="E8609" s="0" t="n">
        <v>94</v>
      </c>
      <c r="F8609" s="0" t="n">
        <v>23</v>
      </c>
      <c r="G8609" s="1" t="n">
        <f aca="false">COUNTIF($A8609:$F8609,A8609)</f>
        <v>1</v>
      </c>
      <c r="H8609" s="1" t="n">
        <f aca="false">COUNTIF($A8609:$F8609,B8609)</f>
        <v>1</v>
      </c>
      <c r="I8609" s="1" t="n">
        <f aca="false">COUNTIF($A8609:$F8609,C8609)</f>
        <v>1</v>
      </c>
      <c r="J8609" s="1" t="n">
        <f aca="false">COUNTIF($A8609:$F8609,D8609)</f>
        <v>1</v>
      </c>
      <c r="K8609" s="1" t="n">
        <f aca="false">COUNTIF($A8609:$F8609,E8609)</f>
        <v>1</v>
      </c>
      <c r="L8609" s="1" t="n">
        <f aca="false">COUNTIF($A8609:$F8609,F8609)</f>
        <v>1</v>
      </c>
      <c r="M8609" s="2" t="n">
        <f aca="false">IF(AND(COUNTIF(G8609:L8609,3)=3,COUNTIF(G8609:L8609,1)=3),1,0)</f>
        <v>0</v>
      </c>
      <c r="N8609" s="3" t="n">
        <f aca="false">IF(SUMIF(G8609:L8609,3,A8609:F8609)^2&gt;SUMIF(G8609:L8609,1,A8609:F8609)^2,1,0)</f>
        <v>0</v>
      </c>
    </row>
    <row r="8610" customFormat="false" ht="15" hidden="false" customHeight="false" outlineLevel="0" collapsed="false">
      <c r="A8610" s="0" t="n">
        <v>37</v>
      </c>
      <c r="B8610" s="0" t="n">
        <v>86</v>
      </c>
      <c r="C8610" s="0" t="n">
        <v>17</v>
      </c>
      <c r="D8610" s="0" t="n">
        <v>93</v>
      </c>
      <c r="E8610" s="0" t="n">
        <v>32</v>
      </c>
      <c r="F8610" s="0" t="n">
        <v>27</v>
      </c>
      <c r="G8610" s="1" t="n">
        <f aca="false">COUNTIF($A8610:$F8610,A8610)</f>
        <v>1</v>
      </c>
      <c r="H8610" s="1" t="n">
        <f aca="false">COUNTIF($A8610:$F8610,B8610)</f>
        <v>1</v>
      </c>
      <c r="I8610" s="1" t="n">
        <f aca="false">COUNTIF($A8610:$F8610,C8610)</f>
        <v>1</v>
      </c>
      <c r="J8610" s="1" t="n">
        <f aca="false">COUNTIF($A8610:$F8610,D8610)</f>
        <v>1</v>
      </c>
      <c r="K8610" s="1" t="n">
        <f aca="false">COUNTIF($A8610:$F8610,E8610)</f>
        <v>1</v>
      </c>
      <c r="L8610" s="1" t="n">
        <f aca="false">COUNTIF($A8610:$F8610,F8610)</f>
        <v>1</v>
      </c>
      <c r="M8610" s="2" t="n">
        <f aca="false">IF(AND(COUNTIF(G8610:L8610,3)=3,COUNTIF(G8610:L8610,1)=3),1,0)</f>
        <v>0</v>
      </c>
      <c r="N8610" s="3" t="n">
        <f aca="false">IF(SUMIF(G8610:L8610,3,A8610:F8610)^2&gt;SUMIF(G8610:L8610,1,A8610:F8610)^2,1,0)</f>
        <v>0</v>
      </c>
    </row>
    <row r="8611" customFormat="false" ht="15" hidden="false" customHeight="false" outlineLevel="0" collapsed="false">
      <c r="A8611" s="0" t="n">
        <v>12</v>
      </c>
      <c r="B8611" s="0" t="n">
        <v>74</v>
      </c>
      <c r="C8611" s="0" t="n">
        <v>31</v>
      </c>
      <c r="D8611" s="0" t="n">
        <v>84</v>
      </c>
      <c r="E8611" s="0" t="n">
        <v>41</v>
      </c>
      <c r="F8611" s="0" t="n">
        <v>21</v>
      </c>
      <c r="G8611" s="1" t="n">
        <f aca="false">COUNTIF($A8611:$F8611,A8611)</f>
        <v>1</v>
      </c>
      <c r="H8611" s="1" t="n">
        <f aca="false">COUNTIF($A8611:$F8611,B8611)</f>
        <v>1</v>
      </c>
      <c r="I8611" s="1" t="n">
        <f aca="false">COUNTIF($A8611:$F8611,C8611)</f>
        <v>1</v>
      </c>
      <c r="J8611" s="1" t="n">
        <f aca="false">COUNTIF($A8611:$F8611,D8611)</f>
        <v>1</v>
      </c>
      <c r="K8611" s="1" t="n">
        <f aca="false">COUNTIF($A8611:$F8611,E8611)</f>
        <v>1</v>
      </c>
      <c r="L8611" s="1" t="n">
        <f aca="false">COUNTIF($A8611:$F8611,F8611)</f>
        <v>1</v>
      </c>
      <c r="M8611" s="2" t="n">
        <f aca="false">IF(AND(COUNTIF(G8611:L8611,3)=3,COUNTIF(G8611:L8611,1)=3),1,0)</f>
        <v>0</v>
      </c>
      <c r="N8611" s="3" t="n">
        <f aca="false">IF(SUMIF(G8611:L8611,3,A8611:F8611)^2&gt;SUMIF(G8611:L8611,1,A8611:F8611)^2,1,0)</f>
        <v>0</v>
      </c>
    </row>
    <row r="8612" customFormat="false" ht="15" hidden="false" customHeight="false" outlineLevel="0" collapsed="false">
      <c r="A8612" s="0" t="n">
        <v>11</v>
      </c>
      <c r="B8612" s="0" t="n">
        <v>77</v>
      </c>
      <c r="C8612" s="0" t="n">
        <v>16</v>
      </c>
      <c r="D8612" s="0" t="n">
        <v>25</v>
      </c>
      <c r="E8612" s="0" t="n">
        <v>61</v>
      </c>
      <c r="F8612" s="0" t="n">
        <v>98</v>
      </c>
      <c r="G8612" s="1" t="n">
        <f aca="false">COUNTIF($A8612:$F8612,A8612)</f>
        <v>1</v>
      </c>
      <c r="H8612" s="1" t="n">
        <f aca="false">COUNTIF($A8612:$F8612,B8612)</f>
        <v>1</v>
      </c>
      <c r="I8612" s="1" t="n">
        <f aca="false">COUNTIF($A8612:$F8612,C8612)</f>
        <v>1</v>
      </c>
      <c r="J8612" s="1" t="n">
        <f aca="false">COUNTIF($A8612:$F8612,D8612)</f>
        <v>1</v>
      </c>
      <c r="K8612" s="1" t="n">
        <f aca="false">COUNTIF($A8612:$F8612,E8612)</f>
        <v>1</v>
      </c>
      <c r="L8612" s="1" t="n">
        <f aca="false">COUNTIF($A8612:$F8612,F8612)</f>
        <v>1</v>
      </c>
      <c r="M8612" s="2" t="n">
        <f aca="false">IF(AND(COUNTIF(G8612:L8612,3)=3,COUNTIF(G8612:L8612,1)=3),1,0)</f>
        <v>0</v>
      </c>
      <c r="N8612" s="3" t="n">
        <f aca="false">IF(SUMIF(G8612:L8612,3,A8612:F8612)^2&gt;SUMIF(G8612:L8612,1,A8612:F8612)^2,1,0)</f>
        <v>0</v>
      </c>
    </row>
    <row r="8613" customFormat="false" ht="15" hidden="false" customHeight="false" outlineLevel="0" collapsed="false">
      <c r="A8613" s="0" t="n">
        <v>73</v>
      </c>
      <c r="B8613" s="0" t="n">
        <v>10</v>
      </c>
      <c r="C8613" s="0" t="n">
        <v>16</v>
      </c>
      <c r="D8613" s="0" t="n">
        <v>78</v>
      </c>
      <c r="E8613" s="0" t="n">
        <v>30</v>
      </c>
      <c r="F8613" s="0" t="n">
        <v>94</v>
      </c>
      <c r="G8613" s="1" t="n">
        <f aca="false">COUNTIF($A8613:$F8613,A8613)</f>
        <v>1</v>
      </c>
      <c r="H8613" s="1" t="n">
        <f aca="false">COUNTIF($A8613:$F8613,B8613)</f>
        <v>1</v>
      </c>
      <c r="I8613" s="1" t="n">
        <f aca="false">COUNTIF($A8613:$F8613,C8613)</f>
        <v>1</v>
      </c>
      <c r="J8613" s="1" t="n">
        <f aca="false">COUNTIF($A8613:$F8613,D8613)</f>
        <v>1</v>
      </c>
      <c r="K8613" s="1" t="n">
        <f aca="false">COUNTIF($A8613:$F8613,E8613)</f>
        <v>1</v>
      </c>
      <c r="L8613" s="1" t="n">
        <f aca="false">COUNTIF($A8613:$F8613,F8613)</f>
        <v>1</v>
      </c>
      <c r="M8613" s="2" t="n">
        <f aca="false">IF(AND(COUNTIF(G8613:L8613,3)=3,COUNTIF(G8613:L8613,1)=3),1,0)</f>
        <v>0</v>
      </c>
      <c r="N8613" s="3" t="n">
        <f aca="false">IF(SUMIF(G8613:L8613,3,A8613:F8613)^2&gt;SUMIF(G8613:L8613,1,A8613:F8613)^2,1,0)</f>
        <v>0</v>
      </c>
    </row>
    <row r="8614" customFormat="false" ht="15" hidden="false" customHeight="false" outlineLevel="0" collapsed="false">
      <c r="A8614" s="0" t="n">
        <v>52</v>
      </c>
      <c r="B8614" s="0" t="n">
        <v>92</v>
      </c>
      <c r="C8614" s="0" t="n">
        <v>48</v>
      </c>
      <c r="D8614" s="0" t="n">
        <v>41</v>
      </c>
      <c r="E8614" s="0" t="n">
        <v>20</v>
      </c>
      <c r="F8614" s="0" t="n">
        <v>10</v>
      </c>
      <c r="G8614" s="1" t="n">
        <f aca="false">COUNTIF($A8614:$F8614,A8614)</f>
        <v>1</v>
      </c>
      <c r="H8614" s="1" t="n">
        <f aca="false">COUNTIF($A8614:$F8614,B8614)</f>
        <v>1</v>
      </c>
      <c r="I8614" s="1" t="n">
        <f aca="false">COUNTIF($A8614:$F8614,C8614)</f>
        <v>1</v>
      </c>
      <c r="J8614" s="1" t="n">
        <f aca="false">COUNTIF($A8614:$F8614,D8614)</f>
        <v>1</v>
      </c>
      <c r="K8614" s="1" t="n">
        <f aca="false">COUNTIF($A8614:$F8614,E8614)</f>
        <v>1</v>
      </c>
      <c r="L8614" s="1" t="n">
        <f aca="false">COUNTIF($A8614:$F8614,F8614)</f>
        <v>1</v>
      </c>
      <c r="M8614" s="2" t="n">
        <f aca="false">IF(AND(COUNTIF(G8614:L8614,3)=3,COUNTIF(G8614:L8614,1)=3),1,0)</f>
        <v>0</v>
      </c>
      <c r="N8614" s="3" t="n">
        <f aca="false">IF(SUMIF(G8614:L8614,3,A8614:F8614)^2&gt;SUMIF(G8614:L8614,1,A8614:F8614)^2,1,0)</f>
        <v>0</v>
      </c>
    </row>
    <row r="8615" customFormat="false" ht="15" hidden="false" customHeight="false" outlineLevel="0" collapsed="false">
      <c r="A8615" s="0" t="n">
        <v>83</v>
      </c>
      <c r="B8615" s="0" t="n">
        <v>59</v>
      </c>
      <c r="C8615" s="0" t="n">
        <v>27</v>
      </c>
      <c r="D8615" s="0" t="n">
        <v>93</v>
      </c>
      <c r="E8615" s="0" t="n">
        <v>85</v>
      </c>
      <c r="F8615" s="0" t="n">
        <v>43</v>
      </c>
      <c r="G8615" s="1" t="n">
        <f aca="false">COUNTIF($A8615:$F8615,A8615)</f>
        <v>1</v>
      </c>
      <c r="H8615" s="1" t="n">
        <f aca="false">COUNTIF($A8615:$F8615,B8615)</f>
        <v>1</v>
      </c>
      <c r="I8615" s="1" t="n">
        <f aca="false">COUNTIF($A8615:$F8615,C8615)</f>
        <v>1</v>
      </c>
      <c r="J8615" s="1" t="n">
        <f aca="false">COUNTIF($A8615:$F8615,D8615)</f>
        <v>1</v>
      </c>
      <c r="K8615" s="1" t="n">
        <f aca="false">COUNTIF($A8615:$F8615,E8615)</f>
        <v>1</v>
      </c>
      <c r="L8615" s="1" t="n">
        <f aca="false">COUNTIF($A8615:$F8615,F8615)</f>
        <v>1</v>
      </c>
      <c r="M8615" s="2" t="n">
        <f aca="false">IF(AND(COUNTIF(G8615:L8615,3)=3,COUNTIF(G8615:L8615,1)=3),1,0)</f>
        <v>0</v>
      </c>
      <c r="N8615" s="3" t="n">
        <f aca="false">IF(SUMIF(G8615:L8615,3,A8615:F8615)^2&gt;SUMIF(G8615:L8615,1,A8615:F8615)^2,1,0)</f>
        <v>0</v>
      </c>
    </row>
    <row r="8616" customFormat="false" ht="15" hidden="false" customHeight="false" outlineLevel="0" collapsed="false">
      <c r="A8616" s="0" t="n">
        <v>93</v>
      </c>
      <c r="B8616" s="0" t="n">
        <v>16</v>
      </c>
      <c r="C8616" s="0" t="n">
        <v>79</v>
      </c>
      <c r="D8616" s="0" t="n">
        <v>27</v>
      </c>
      <c r="E8616" s="0" t="n">
        <v>81</v>
      </c>
      <c r="F8616" s="0" t="n">
        <v>12</v>
      </c>
      <c r="G8616" s="1" t="n">
        <f aca="false">COUNTIF($A8616:$F8616,A8616)</f>
        <v>1</v>
      </c>
      <c r="H8616" s="1" t="n">
        <f aca="false">COUNTIF($A8616:$F8616,B8616)</f>
        <v>1</v>
      </c>
      <c r="I8616" s="1" t="n">
        <f aca="false">COUNTIF($A8616:$F8616,C8616)</f>
        <v>1</v>
      </c>
      <c r="J8616" s="1" t="n">
        <f aca="false">COUNTIF($A8616:$F8616,D8616)</f>
        <v>1</v>
      </c>
      <c r="K8616" s="1" t="n">
        <f aca="false">COUNTIF($A8616:$F8616,E8616)</f>
        <v>1</v>
      </c>
      <c r="L8616" s="1" t="n">
        <f aca="false">COUNTIF($A8616:$F8616,F8616)</f>
        <v>1</v>
      </c>
      <c r="M8616" s="2" t="n">
        <f aca="false">IF(AND(COUNTIF(G8616:L8616,3)=3,COUNTIF(G8616:L8616,1)=3),1,0)</f>
        <v>0</v>
      </c>
      <c r="N8616" s="3" t="n">
        <f aca="false">IF(SUMIF(G8616:L8616,3,A8616:F8616)^2&gt;SUMIF(G8616:L8616,1,A8616:F8616)^2,1,0)</f>
        <v>0</v>
      </c>
    </row>
    <row r="8617" customFormat="false" ht="15" hidden="false" customHeight="false" outlineLevel="0" collapsed="false">
      <c r="A8617" s="0" t="n">
        <v>11</v>
      </c>
      <c r="B8617" s="0" t="n">
        <v>25</v>
      </c>
      <c r="C8617" s="0" t="n">
        <v>29</v>
      </c>
      <c r="D8617" s="0" t="n">
        <v>59</v>
      </c>
      <c r="E8617" s="0" t="n">
        <v>68</v>
      </c>
      <c r="F8617" s="0" t="n">
        <v>54</v>
      </c>
      <c r="G8617" s="1" t="n">
        <f aca="false">COUNTIF($A8617:$F8617,A8617)</f>
        <v>1</v>
      </c>
      <c r="H8617" s="1" t="n">
        <f aca="false">COUNTIF($A8617:$F8617,B8617)</f>
        <v>1</v>
      </c>
      <c r="I8617" s="1" t="n">
        <f aca="false">COUNTIF($A8617:$F8617,C8617)</f>
        <v>1</v>
      </c>
      <c r="J8617" s="1" t="n">
        <f aca="false">COUNTIF($A8617:$F8617,D8617)</f>
        <v>1</v>
      </c>
      <c r="K8617" s="1" t="n">
        <f aca="false">COUNTIF($A8617:$F8617,E8617)</f>
        <v>1</v>
      </c>
      <c r="L8617" s="1" t="n">
        <f aca="false">COUNTIF($A8617:$F8617,F8617)</f>
        <v>1</v>
      </c>
      <c r="M8617" s="2" t="n">
        <f aca="false">IF(AND(COUNTIF(G8617:L8617,3)=3,COUNTIF(G8617:L8617,1)=3),1,0)</f>
        <v>0</v>
      </c>
      <c r="N8617" s="3" t="n">
        <f aca="false">IF(SUMIF(G8617:L8617,3,A8617:F8617)^2&gt;SUMIF(G8617:L8617,1,A8617:F8617)^2,1,0)</f>
        <v>0</v>
      </c>
    </row>
    <row r="8618" customFormat="false" ht="15" hidden="false" customHeight="false" outlineLevel="0" collapsed="false">
      <c r="A8618" s="0" t="n">
        <v>15</v>
      </c>
      <c r="B8618" s="0" t="n">
        <v>74</v>
      </c>
      <c r="C8618" s="0" t="n">
        <v>20</v>
      </c>
      <c r="D8618" s="0" t="n">
        <v>46</v>
      </c>
      <c r="E8618" s="0" t="n">
        <v>30</v>
      </c>
      <c r="F8618" s="0" t="n">
        <v>45</v>
      </c>
      <c r="G8618" s="1" t="n">
        <f aca="false">COUNTIF($A8618:$F8618,A8618)</f>
        <v>1</v>
      </c>
      <c r="H8618" s="1" t="n">
        <f aca="false">COUNTIF($A8618:$F8618,B8618)</f>
        <v>1</v>
      </c>
      <c r="I8618" s="1" t="n">
        <f aca="false">COUNTIF($A8618:$F8618,C8618)</f>
        <v>1</v>
      </c>
      <c r="J8618" s="1" t="n">
        <f aca="false">COUNTIF($A8618:$F8618,D8618)</f>
        <v>1</v>
      </c>
      <c r="K8618" s="1" t="n">
        <f aca="false">COUNTIF($A8618:$F8618,E8618)</f>
        <v>1</v>
      </c>
      <c r="L8618" s="1" t="n">
        <f aca="false">COUNTIF($A8618:$F8618,F8618)</f>
        <v>1</v>
      </c>
      <c r="M8618" s="2" t="n">
        <f aca="false">IF(AND(COUNTIF(G8618:L8618,3)=3,COUNTIF(G8618:L8618,1)=3),1,0)</f>
        <v>0</v>
      </c>
      <c r="N8618" s="3" t="n">
        <f aca="false">IF(SUMIF(G8618:L8618,3,A8618:F8618)^2&gt;SUMIF(G8618:L8618,1,A8618:F8618)^2,1,0)</f>
        <v>0</v>
      </c>
    </row>
    <row r="8619" customFormat="false" ht="15" hidden="false" customHeight="false" outlineLevel="0" collapsed="false">
      <c r="A8619" s="0" t="n">
        <v>30</v>
      </c>
      <c r="B8619" s="0" t="n">
        <v>80</v>
      </c>
      <c r="C8619" s="0" t="n">
        <v>76</v>
      </c>
      <c r="D8619" s="0" t="n">
        <v>21</v>
      </c>
      <c r="E8619" s="0" t="n">
        <v>39</v>
      </c>
      <c r="F8619" s="0" t="n">
        <v>67</v>
      </c>
      <c r="G8619" s="1" t="n">
        <f aca="false">COUNTIF($A8619:$F8619,A8619)</f>
        <v>1</v>
      </c>
      <c r="H8619" s="1" t="n">
        <f aca="false">COUNTIF($A8619:$F8619,B8619)</f>
        <v>1</v>
      </c>
      <c r="I8619" s="1" t="n">
        <f aca="false">COUNTIF($A8619:$F8619,C8619)</f>
        <v>1</v>
      </c>
      <c r="J8619" s="1" t="n">
        <f aca="false">COUNTIF($A8619:$F8619,D8619)</f>
        <v>1</v>
      </c>
      <c r="K8619" s="1" t="n">
        <f aca="false">COUNTIF($A8619:$F8619,E8619)</f>
        <v>1</v>
      </c>
      <c r="L8619" s="1" t="n">
        <f aca="false">COUNTIF($A8619:$F8619,F8619)</f>
        <v>1</v>
      </c>
      <c r="M8619" s="2" t="n">
        <f aca="false">IF(AND(COUNTIF(G8619:L8619,3)=3,COUNTIF(G8619:L8619,1)=3),1,0)</f>
        <v>0</v>
      </c>
      <c r="N8619" s="3" t="n">
        <f aca="false">IF(SUMIF(G8619:L8619,3,A8619:F8619)^2&gt;SUMIF(G8619:L8619,1,A8619:F8619)^2,1,0)</f>
        <v>0</v>
      </c>
    </row>
    <row r="8620" customFormat="false" ht="15" hidden="false" customHeight="false" outlineLevel="0" collapsed="false">
      <c r="A8620" s="0" t="n">
        <v>11</v>
      </c>
      <c r="B8620" s="0" t="n">
        <v>13</v>
      </c>
      <c r="C8620" s="0" t="n">
        <v>97</v>
      </c>
      <c r="D8620" s="0" t="n">
        <v>95</v>
      </c>
      <c r="E8620" s="0" t="n">
        <v>60</v>
      </c>
      <c r="F8620" s="0" t="n">
        <v>23</v>
      </c>
      <c r="G8620" s="1" t="n">
        <f aca="false">COUNTIF($A8620:$F8620,A8620)</f>
        <v>1</v>
      </c>
      <c r="H8620" s="1" t="n">
        <f aca="false">COUNTIF($A8620:$F8620,B8620)</f>
        <v>1</v>
      </c>
      <c r="I8620" s="1" t="n">
        <f aca="false">COUNTIF($A8620:$F8620,C8620)</f>
        <v>1</v>
      </c>
      <c r="J8620" s="1" t="n">
        <f aca="false">COUNTIF($A8620:$F8620,D8620)</f>
        <v>1</v>
      </c>
      <c r="K8620" s="1" t="n">
        <f aca="false">COUNTIF($A8620:$F8620,E8620)</f>
        <v>1</v>
      </c>
      <c r="L8620" s="1" t="n">
        <f aca="false">COUNTIF($A8620:$F8620,F8620)</f>
        <v>1</v>
      </c>
      <c r="M8620" s="2" t="n">
        <f aca="false">IF(AND(COUNTIF(G8620:L8620,3)=3,COUNTIF(G8620:L8620,1)=3),1,0)</f>
        <v>0</v>
      </c>
      <c r="N8620" s="3" t="n">
        <f aca="false">IF(SUMIF(G8620:L8620,3,A8620:F8620)^2&gt;SUMIF(G8620:L8620,1,A8620:F8620)^2,1,0)</f>
        <v>0</v>
      </c>
    </row>
    <row r="8621" customFormat="false" ht="15" hidden="false" customHeight="false" outlineLevel="0" collapsed="false">
      <c r="A8621" s="0" t="n">
        <v>57</v>
      </c>
      <c r="B8621" s="0" t="n">
        <v>46</v>
      </c>
      <c r="C8621" s="0" t="n">
        <v>97</v>
      </c>
      <c r="D8621" s="0" t="n">
        <v>15</v>
      </c>
      <c r="E8621" s="0" t="n">
        <v>46</v>
      </c>
      <c r="F8621" s="0" t="n">
        <v>62</v>
      </c>
      <c r="G8621" s="1" t="n">
        <f aca="false">COUNTIF($A8621:$F8621,A8621)</f>
        <v>1</v>
      </c>
      <c r="H8621" s="1" t="n">
        <f aca="false">COUNTIF($A8621:$F8621,B8621)</f>
        <v>2</v>
      </c>
      <c r="I8621" s="1" t="n">
        <f aca="false">COUNTIF($A8621:$F8621,C8621)</f>
        <v>1</v>
      </c>
      <c r="J8621" s="1" t="n">
        <f aca="false">COUNTIF($A8621:$F8621,D8621)</f>
        <v>1</v>
      </c>
      <c r="K8621" s="1" t="n">
        <f aca="false">COUNTIF($A8621:$F8621,E8621)</f>
        <v>2</v>
      </c>
      <c r="L8621" s="1" t="n">
        <f aca="false">COUNTIF($A8621:$F8621,F8621)</f>
        <v>1</v>
      </c>
      <c r="M8621" s="2" t="n">
        <f aca="false">IF(AND(COUNTIF(G8621:L8621,3)=3,COUNTIF(G8621:L8621,1)=3),1,0)</f>
        <v>0</v>
      </c>
      <c r="N8621" s="3" t="n">
        <f aca="false">IF(SUMIF(G8621:L8621,3,A8621:F8621)^2&gt;SUMIF(G8621:L8621,1,A8621:F8621)^2,1,0)</f>
        <v>0</v>
      </c>
    </row>
    <row r="8622" customFormat="false" ht="15" hidden="false" customHeight="false" outlineLevel="0" collapsed="false">
      <c r="A8622" s="0" t="n">
        <v>55</v>
      </c>
      <c r="B8622" s="0" t="n">
        <v>73</v>
      </c>
      <c r="C8622" s="0" t="n">
        <v>63</v>
      </c>
      <c r="D8622" s="0" t="n">
        <v>81</v>
      </c>
      <c r="E8622" s="0" t="n">
        <v>27</v>
      </c>
      <c r="F8622" s="0" t="n">
        <v>55</v>
      </c>
      <c r="G8622" s="1" t="n">
        <f aca="false">COUNTIF($A8622:$F8622,A8622)</f>
        <v>2</v>
      </c>
      <c r="H8622" s="1" t="n">
        <f aca="false">COUNTIF($A8622:$F8622,B8622)</f>
        <v>1</v>
      </c>
      <c r="I8622" s="1" t="n">
        <f aca="false">COUNTIF($A8622:$F8622,C8622)</f>
        <v>1</v>
      </c>
      <c r="J8622" s="1" t="n">
        <f aca="false">COUNTIF($A8622:$F8622,D8622)</f>
        <v>1</v>
      </c>
      <c r="K8622" s="1" t="n">
        <f aca="false">COUNTIF($A8622:$F8622,E8622)</f>
        <v>1</v>
      </c>
      <c r="L8622" s="1" t="n">
        <f aca="false">COUNTIF($A8622:$F8622,F8622)</f>
        <v>2</v>
      </c>
      <c r="M8622" s="2" t="n">
        <f aca="false">IF(AND(COUNTIF(G8622:L8622,3)=3,COUNTIF(G8622:L8622,1)=3),1,0)</f>
        <v>0</v>
      </c>
      <c r="N8622" s="3" t="n">
        <f aca="false">IF(SUMIF(G8622:L8622,3,A8622:F8622)^2&gt;SUMIF(G8622:L8622,1,A8622:F8622)^2,1,0)</f>
        <v>0</v>
      </c>
    </row>
    <row r="8623" customFormat="false" ht="15" hidden="false" customHeight="false" outlineLevel="0" collapsed="false">
      <c r="A8623" s="0" t="n">
        <v>40</v>
      </c>
      <c r="B8623" s="0" t="n">
        <v>95</v>
      </c>
      <c r="C8623" s="0" t="n">
        <v>95</v>
      </c>
      <c r="D8623" s="0" t="n">
        <v>69</v>
      </c>
      <c r="E8623" s="0" t="n">
        <v>40</v>
      </c>
      <c r="F8623" s="0" t="n">
        <v>70</v>
      </c>
      <c r="G8623" s="1" t="n">
        <f aca="false">COUNTIF($A8623:$F8623,A8623)</f>
        <v>2</v>
      </c>
      <c r="H8623" s="1" t="n">
        <f aca="false">COUNTIF($A8623:$F8623,B8623)</f>
        <v>2</v>
      </c>
      <c r="I8623" s="1" t="n">
        <f aca="false">COUNTIF($A8623:$F8623,C8623)</f>
        <v>2</v>
      </c>
      <c r="J8623" s="1" t="n">
        <f aca="false">COUNTIF($A8623:$F8623,D8623)</f>
        <v>1</v>
      </c>
      <c r="K8623" s="1" t="n">
        <f aca="false">COUNTIF($A8623:$F8623,E8623)</f>
        <v>2</v>
      </c>
      <c r="L8623" s="1" t="n">
        <f aca="false">COUNTIF($A8623:$F8623,F8623)</f>
        <v>1</v>
      </c>
      <c r="M8623" s="2" t="n">
        <f aca="false">IF(AND(COUNTIF(G8623:L8623,3)=3,COUNTIF(G8623:L8623,1)=3),1,0)</f>
        <v>0</v>
      </c>
      <c r="N8623" s="3" t="n">
        <f aca="false">IF(SUMIF(G8623:L8623,3,A8623:F8623)^2&gt;SUMIF(G8623:L8623,1,A8623:F8623)^2,1,0)</f>
        <v>0</v>
      </c>
    </row>
    <row r="8624" customFormat="false" ht="15" hidden="false" customHeight="false" outlineLevel="0" collapsed="false">
      <c r="A8624" s="0" t="n">
        <v>41</v>
      </c>
      <c r="B8624" s="0" t="n">
        <v>67</v>
      </c>
      <c r="C8624" s="0" t="n">
        <v>46</v>
      </c>
      <c r="D8624" s="0" t="n">
        <v>98</v>
      </c>
      <c r="E8624" s="0" t="n">
        <v>33</v>
      </c>
      <c r="F8624" s="0" t="n">
        <v>62</v>
      </c>
      <c r="G8624" s="1" t="n">
        <f aca="false">COUNTIF($A8624:$F8624,A8624)</f>
        <v>1</v>
      </c>
      <c r="H8624" s="1" t="n">
        <f aca="false">COUNTIF($A8624:$F8624,B8624)</f>
        <v>1</v>
      </c>
      <c r="I8624" s="1" t="n">
        <f aca="false">COUNTIF($A8624:$F8624,C8624)</f>
        <v>1</v>
      </c>
      <c r="J8624" s="1" t="n">
        <f aca="false">COUNTIF($A8624:$F8624,D8624)</f>
        <v>1</v>
      </c>
      <c r="K8624" s="1" t="n">
        <f aca="false">COUNTIF($A8624:$F8624,E8624)</f>
        <v>1</v>
      </c>
      <c r="L8624" s="1" t="n">
        <f aca="false">COUNTIF($A8624:$F8624,F8624)</f>
        <v>1</v>
      </c>
      <c r="M8624" s="2" t="n">
        <f aca="false">IF(AND(COUNTIF(G8624:L8624,3)=3,COUNTIF(G8624:L8624,1)=3),1,0)</f>
        <v>0</v>
      </c>
      <c r="N8624" s="3" t="n">
        <f aca="false">IF(SUMIF(G8624:L8624,3,A8624:F8624)^2&gt;SUMIF(G8624:L8624,1,A8624:F8624)^2,1,0)</f>
        <v>0</v>
      </c>
    </row>
    <row r="8625" customFormat="false" ht="15" hidden="false" customHeight="false" outlineLevel="0" collapsed="false">
      <c r="A8625" s="0" t="n">
        <v>77</v>
      </c>
      <c r="B8625" s="0" t="n">
        <v>55</v>
      </c>
      <c r="C8625" s="0" t="n">
        <v>73</v>
      </c>
      <c r="D8625" s="0" t="n">
        <v>58</v>
      </c>
      <c r="E8625" s="0" t="n">
        <v>90</v>
      </c>
      <c r="F8625" s="0" t="n">
        <v>80</v>
      </c>
      <c r="G8625" s="1" t="n">
        <f aca="false">COUNTIF($A8625:$F8625,A8625)</f>
        <v>1</v>
      </c>
      <c r="H8625" s="1" t="n">
        <f aca="false">COUNTIF($A8625:$F8625,B8625)</f>
        <v>1</v>
      </c>
      <c r="I8625" s="1" t="n">
        <f aca="false">COUNTIF($A8625:$F8625,C8625)</f>
        <v>1</v>
      </c>
      <c r="J8625" s="1" t="n">
        <f aca="false">COUNTIF($A8625:$F8625,D8625)</f>
        <v>1</v>
      </c>
      <c r="K8625" s="1" t="n">
        <f aca="false">COUNTIF($A8625:$F8625,E8625)</f>
        <v>1</v>
      </c>
      <c r="L8625" s="1" t="n">
        <f aca="false">COUNTIF($A8625:$F8625,F8625)</f>
        <v>1</v>
      </c>
      <c r="M8625" s="2" t="n">
        <f aca="false">IF(AND(COUNTIF(G8625:L8625,3)=3,COUNTIF(G8625:L8625,1)=3),1,0)</f>
        <v>0</v>
      </c>
      <c r="N8625" s="3" t="n">
        <f aca="false">IF(SUMIF(G8625:L8625,3,A8625:F8625)^2&gt;SUMIF(G8625:L8625,1,A8625:F8625)^2,1,0)</f>
        <v>0</v>
      </c>
    </row>
    <row r="8626" customFormat="false" ht="15" hidden="false" customHeight="false" outlineLevel="0" collapsed="false">
      <c r="A8626" s="0" t="n">
        <v>56</v>
      </c>
      <c r="B8626" s="0" t="n">
        <v>66</v>
      </c>
      <c r="C8626" s="0" t="n">
        <v>46</v>
      </c>
      <c r="D8626" s="0" t="n">
        <v>81</v>
      </c>
      <c r="E8626" s="0" t="n">
        <v>78</v>
      </c>
      <c r="F8626" s="0" t="n">
        <v>100</v>
      </c>
      <c r="G8626" s="1" t="n">
        <f aca="false">COUNTIF($A8626:$F8626,A8626)</f>
        <v>1</v>
      </c>
      <c r="H8626" s="1" t="n">
        <f aca="false">COUNTIF($A8626:$F8626,B8626)</f>
        <v>1</v>
      </c>
      <c r="I8626" s="1" t="n">
        <f aca="false">COUNTIF($A8626:$F8626,C8626)</f>
        <v>1</v>
      </c>
      <c r="J8626" s="1" t="n">
        <f aca="false">COUNTIF($A8626:$F8626,D8626)</f>
        <v>1</v>
      </c>
      <c r="K8626" s="1" t="n">
        <f aca="false">COUNTIF($A8626:$F8626,E8626)</f>
        <v>1</v>
      </c>
      <c r="L8626" s="1" t="n">
        <f aca="false">COUNTIF($A8626:$F8626,F8626)</f>
        <v>1</v>
      </c>
      <c r="M8626" s="2" t="n">
        <f aca="false">IF(AND(COUNTIF(G8626:L8626,3)=3,COUNTIF(G8626:L8626,1)=3),1,0)</f>
        <v>0</v>
      </c>
      <c r="N8626" s="3" t="n">
        <f aca="false">IF(SUMIF(G8626:L8626,3,A8626:F8626)^2&gt;SUMIF(G8626:L8626,1,A8626:F8626)^2,1,0)</f>
        <v>0</v>
      </c>
    </row>
    <row r="8627" customFormat="false" ht="15" hidden="false" customHeight="false" outlineLevel="0" collapsed="false">
      <c r="A8627" s="0" t="n">
        <v>49</v>
      </c>
      <c r="B8627" s="0" t="n">
        <v>49</v>
      </c>
      <c r="C8627" s="0" t="n">
        <v>81</v>
      </c>
      <c r="D8627" s="0" t="n">
        <v>17</v>
      </c>
      <c r="E8627" s="0" t="n">
        <v>70</v>
      </c>
      <c r="F8627" s="0" t="n">
        <v>87</v>
      </c>
      <c r="G8627" s="1" t="n">
        <f aca="false">COUNTIF($A8627:$F8627,A8627)</f>
        <v>2</v>
      </c>
      <c r="H8627" s="1" t="n">
        <f aca="false">COUNTIF($A8627:$F8627,B8627)</f>
        <v>2</v>
      </c>
      <c r="I8627" s="1" t="n">
        <f aca="false">COUNTIF($A8627:$F8627,C8627)</f>
        <v>1</v>
      </c>
      <c r="J8627" s="1" t="n">
        <f aca="false">COUNTIF($A8627:$F8627,D8627)</f>
        <v>1</v>
      </c>
      <c r="K8627" s="1" t="n">
        <f aca="false">COUNTIF($A8627:$F8627,E8627)</f>
        <v>1</v>
      </c>
      <c r="L8627" s="1" t="n">
        <f aca="false">COUNTIF($A8627:$F8627,F8627)</f>
        <v>1</v>
      </c>
      <c r="M8627" s="2" t="n">
        <f aca="false">IF(AND(COUNTIF(G8627:L8627,3)=3,COUNTIF(G8627:L8627,1)=3),1,0)</f>
        <v>0</v>
      </c>
      <c r="N8627" s="3" t="n">
        <f aca="false">IF(SUMIF(G8627:L8627,3,A8627:F8627)^2&gt;SUMIF(G8627:L8627,1,A8627:F8627)^2,1,0)</f>
        <v>0</v>
      </c>
    </row>
    <row r="8628" customFormat="false" ht="15" hidden="false" customHeight="false" outlineLevel="0" collapsed="false">
      <c r="A8628" s="0" t="n">
        <v>66</v>
      </c>
      <c r="B8628" s="0" t="n">
        <v>34</v>
      </c>
      <c r="C8628" s="0" t="n">
        <v>96</v>
      </c>
      <c r="D8628" s="0" t="n">
        <v>40</v>
      </c>
      <c r="E8628" s="0" t="n">
        <v>13</v>
      </c>
      <c r="F8628" s="0" t="n">
        <v>67</v>
      </c>
      <c r="G8628" s="1" t="n">
        <f aca="false">COUNTIF($A8628:$F8628,A8628)</f>
        <v>1</v>
      </c>
      <c r="H8628" s="1" t="n">
        <f aca="false">COUNTIF($A8628:$F8628,B8628)</f>
        <v>1</v>
      </c>
      <c r="I8628" s="1" t="n">
        <f aca="false">COUNTIF($A8628:$F8628,C8628)</f>
        <v>1</v>
      </c>
      <c r="J8628" s="1" t="n">
        <f aca="false">COUNTIF($A8628:$F8628,D8628)</f>
        <v>1</v>
      </c>
      <c r="K8628" s="1" t="n">
        <f aca="false">COUNTIF($A8628:$F8628,E8628)</f>
        <v>1</v>
      </c>
      <c r="L8628" s="1" t="n">
        <f aca="false">COUNTIF($A8628:$F8628,F8628)</f>
        <v>1</v>
      </c>
      <c r="M8628" s="2" t="n">
        <f aca="false">IF(AND(COUNTIF(G8628:L8628,3)=3,COUNTIF(G8628:L8628,1)=3),1,0)</f>
        <v>0</v>
      </c>
      <c r="N8628" s="3" t="n">
        <f aca="false">IF(SUMIF(G8628:L8628,3,A8628:F8628)^2&gt;SUMIF(G8628:L8628,1,A8628:F8628)^2,1,0)</f>
        <v>0</v>
      </c>
    </row>
    <row r="8629" customFormat="false" ht="15" hidden="false" customHeight="false" outlineLevel="0" collapsed="false">
      <c r="A8629" s="0" t="n">
        <v>58</v>
      </c>
      <c r="B8629" s="0" t="n">
        <v>44</v>
      </c>
      <c r="C8629" s="0" t="n">
        <v>29</v>
      </c>
      <c r="D8629" s="0" t="n">
        <v>71</v>
      </c>
      <c r="E8629" s="0" t="n">
        <v>64</v>
      </c>
      <c r="F8629" s="0" t="n">
        <v>66</v>
      </c>
      <c r="G8629" s="1" t="n">
        <f aca="false">COUNTIF($A8629:$F8629,A8629)</f>
        <v>1</v>
      </c>
      <c r="H8629" s="1" t="n">
        <f aca="false">COUNTIF($A8629:$F8629,B8629)</f>
        <v>1</v>
      </c>
      <c r="I8629" s="1" t="n">
        <f aca="false">COUNTIF($A8629:$F8629,C8629)</f>
        <v>1</v>
      </c>
      <c r="J8629" s="1" t="n">
        <f aca="false">COUNTIF($A8629:$F8629,D8629)</f>
        <v>1</v>
      </c>
      <c r="K8629" s="1" t="n">
        <f aca="false">COUNTIF($A8629:$F8629,E8629)</f>
        <v>1</v>
      </c>
      <c r="L8629" s="1" t="n">
        <f aca="false">COUNTIF($A8629:$F8629,F8629)</f>
        <v>1</v>
      </c>
      <c r="M8629" s="2" t="n">
        <f aca="false">IF(AND(COUNTIF(G8629:L8629,3)=3,COUNTIF(G8629:L8629,1)=3),1,0)</f>
        <v>0</v>
      </c>
      <c r="N8629" s="3" t="n">
        <f aca="false">IF(SUMIF(G8629:L8629,3,A8629:F8629)^2&gt;SUMIF(G8629:L8629,1,A8629:F8629)^2,1,0)</f>
        <v>0</v>
      </c>
    </row>
    <row r="8630" customFormat="false" ht="15" hidden="false" customHeight="false" outlineLevel="0" collapsed="false">
      <c r="A8630" s="0" t="n">
        <v>69</v>
      </c>
      <c r="B8630" s="0" t="n">
        <v>72</v>
      </c>
      <c r="C8630" s="0" t="n">
        <v>26</v>
      </c>
      <c r="D8630" s="0" t="n">
        <v>79</v>
      </c>
      <c r="E8630" s="0" t="n">
        <v>12</v>
      </c>
      <c r="F8630" s="0" t="n">
        <v>59</v>
      </c>
      <c r="G8630" s="1" t="n">
        <f aca="false">COUNTIF($A8630:$F8630,A8630)</f>
        <v>1</v>
      </c>
      <c r="H8630" s="1" t="n">
        <f aca="false">COUNTIF($A8630:$F8630,B8630)</f>
        <v>1</v>
      </c>
      <c r="I8630" s="1" t="n">
        <f aca="false">COUNTIF($A8630:$F8630,C8630)</f>
        <v>1</v>
      </c>
      <c r="J8630" s="1" t="n">
        <f aca="false">COUNTIF($A8630:$F8630,D8630)</f>
        <v>1</v>
      </c>
      <c r="K8630" s="1" t="n">
        <f aca="false">COUNTIF($A8630:$F8630,E8630)</f>
        <v>1</v>
      </c>
      <c r="L8630" s="1" t="n">
        <f aca="false">COUNTIF($A8630:$F8630,F8630)</f>
        <v>1</v>
      </c>
      <c r="M8630" s="2" t="n">
        <f aca="false">IF(AND(COUNTIF(G8630:L8630,3)=3,COUNTIF(G8630:L8630,1)=3),1,0)</f>
        <v>0</v>
      </c>
      <c r="N8630" s="3" t="n">
        <f aca="false">IF(SUMIF(G8630:L8630,3,A8630:F8630)^2&gt;SUMIF(G8630:L8630,1,A8630:F8630)^2,1,0)</f>
        <v>0</v>
      </c>
    </row>
    <row r="8631" customFormat="false" ht="15" hidden="false" customHeight="false" outlineLevel="0" collapsed="false">
      <c r="A8631" s="0" t="n">
        <v>66</v>
      </c>
      <c r="B8631" s="0" t="n">
        <v>50</v>
      </c>
      <c r="C8631" s="0" t="n">
        <v>48</v>
      </c>
      <c r="D8631" s="0" t="n">
        <v>57</v>
      </c>
      <c r="E8631" s="0" t="n">
        <v>46</v>
      </c>
      <c r="F8631" s="0" t="n">
        <v>32</v>
      </c>
      <c r="G8631" s="1" t="n">
        <f aca="false">COUNTIF($A8631:$F8631,A8631)</f>
        <v>1</v>
      </c>
      <c r="H8631" s="1" t="n">
        <f aca="false">COUNTIF($A8631:$F8631,B8631)</f>
        <v>1</v>
      </c>
      <c r="I8631" s="1" t="n">
        <f aca="false">COUNTIF($A8631:$F8631,C8631)</f>
        <v>1</v>
      </c>
      <c r="J8631" s="1" t="n">
        <f aca="false">COUNTIF($A8631:$F8631,D8631)</f>
        <v>1</v>
      </c>
      <c r="K8631" s="1" t="n">
        <f aca="false">COUNTIF($A8631:$F8631,E8631)</f>
        <v>1</v>
      </c>
      <c r="L8631" s="1" t="n">
        <f aca="false">COUNTIF($A8631:$F8631,F8631)</f>
        <v>1</v>
      </c>
      <c r="M8631" s="2" t="n">
        <f aca="false">IF(AND(COUNTIF(G8631:L8631,3)=3,COUNTIF(G8631:L8631,1)=3),1,0)</f>
        <v>0</v>
      </c>
      <c r="N8631" s="3" t="n">
        <f aca="false">IF(SUMIF(G8631:L8631,3,A8631:F8631)^2&gt;SUMIF(G8631:L8631,1,A8631:F8631)^2,1,0)</f>
        <v>0</v>
      </c>
    </row>
    <row r="8632" customFormat="false" ht="15" hidden="false" customHeight="false" outlineLevel="0" collapsed="false">
      <c r="A8632" s="0" t="n">
        <v>74</v>
      </c>
      <c r="B8632" s="0" t="n">
        <v>29</v>
      </c>
      <c r="C8632" s="0" t="n">
        <v>42</v>
      </c>
      <c r="D8632" s="0" t="n">
        <v>76</v>
      </c>
      <c r="E8632" s="0" t="n">
        <v>59</v>
      </c>
      <c r="F8632" s="0" t="n">
        <v>25</v>
      </c>
      <c r="G8632" s="1" t="n">
        <f aca="false">COUNTIF($A8632:$F8632,A8632)</f>
        <v>1</v>
      </c>
      <c r="H8632" s="1" t="n">
        <f aca="false">COUNTIF($A8632:$F8632,B8632)</f>
        <v>1</v>
      </c>
      <c r="I8632" s="1" t="n">
        <f aca="false">COUNTIF($A8632:$F8632,C8632)</f>
        <v>1</v>
      </c>
      <c r="J8632" s="1" t="n">
        <f aca="false">COUNTIF($A8632:$F8632,D8632)</f>
        <v>1</v>
      </c>
      <c r="K8632" s="1" t="n">
        <f aca="false">COUNTIF($A8632:$F8632,E8632)</f>
        <v>1</v>
      </c>
      <c r="L8632" s="1" t="n">
        <f aca="false">COUNTIF($A8632:$F8632,F8632)</f>
        <v>1</v>
      </c>
      <c r="M8632" s="2" t="n">
        <f aca="false">IF(AND(COUNTIF(G8632:L8632,3)=3,COUNTIF(G8632:L8632,1)=3),1,0)</f>
        <v>0</v>
      </c>
      <c r="N8632" s="3" t="n">
        <f aca="false">IF(SUMIF(G8632:L8632,3,A8632:F8632)^2&gt;SUMIF(G8632:L8632,1,A8632:F8632)^2,1,0)</f>
        <v>0</v>
      </c>
    </row>
    <row r="8633" customFormat="false" ht="15" hidden="false" customHeight="false" outlineLevel="0" collapsed="false">
      <c r="A8633" s="0" t="n">
        <v>34</v>
      </c>
      <c r="B8633" s="0" t="n">
        <v>79</v>
      </c>
      <c r="C8633" s="0" t="n">
        <v>49</v>
      </c>
      <c r="D8633" s="0" t="n">
        <v>50</v>
      </c>
      <c r="E8633" s="0" t="n">
        <v>12</v>
      </c>
      <c r="F8633" s="0" t="n">
        <v>44</v>
      </c>
      <c r="G8633" s="1" t="n">
        <f aca="false">COUNTIF($A8633:$F8633,A8633)</f>
        <v>1</v>
      </c>
      <c r="H8633" s="1" t="n">
        <f aca="false">COUNTIF($A8633:$F8633,B8633)</f>
        <v>1</v>
      </c>
      <c r="I8633" s="1" t="n">
        <f aca="false">COUNTIF($A8633:$F8633,C8633)</f>
        <v>1</v>
      </c>
      <c r="J8633" s="1" t="n">
        <f aca="false">COUNTIF($A8633:$F8633,D8633)</f>
        <v>1</v>
      </c>
      <c r="K8633" s="1" t="n">
        <f aca="false">COUNTIF($A8633:$F8633,E8633)</f>
        <v>1</v>
      </c>
      <c r="L8633" s="1" t="n">
        <f aca="false">COUNTIF($A8633:$F8633,F8633)</f>
        <v>1</v>
      </c>
      <c r="M8633" s="2" t="n">
        <f aca="false">IF(AND(COUNTIF(G8633:L8633,3)=3,COUNTIF(G8633:L8633,1)=3),1,0)</f>
        <v>0</v>
      </c>
      <c r="N8633" s="3" t="n">
        <f aca="false">IF(SUMIF(G8633:L8633,3,A8633:F8633)^2&gt;SUMIF(G8633:L8633,1,A8633:F8633)^2,1,0)</f>
        <v>0</v>
      </c>
    </row>
    <row r="8634" customFormat="false" ht="15" hidden="false" customHeight="false" outlineLevel="0" collapsed="false">
      <c r="A8634" s="0" t="n">
        <v>12</v>
      </c>
      <c r="B8634" s="0" t="n">
        <v>10</v>
      </c>
      <c r="C8634" s="0" t="n">
        <v>70</v>
      </c>
      <c r="D8634" s="0" t="n">
        <v>68</v>
      </c>
      <c r="E8634" s="0" t="n">
        <v>29</v>
      </c>
      <c r="F8634" s="0" t="n">
        <v>62</v>
      </c>
      <c r="G8634" s="1" t="n">
        <f aca="false">COUNTIF($A8634:$F8634,A8634)</f>
        <v>1</v>
      </c>
      <c r="H8634" s="1" t="n">
        <f aca="false">COUNTIF($A8634:$F8634,B8634)</f>
        <v>1</v>
      </c>
      <c r="I8634" s="1" t="n">
        <f aca="false">COUNTIF($A8634:$F8634,C8634)</f>
        <v>1</v>
      </c>
      <c r="J8634" s="1" t="n">
        <f aca="false">COUNTIF($A8634:$F8634,D8634)</f>
        <v>1</v>
      </c>
      <c r="K8634" s="1" t="n">
        <f aca="false">COUNTIF($A8634:$F8634,E8634)</f>
        <v>1</v>
      </c>
      <c r="L8634" s="1" t="n">
        <f aca="false">COUNTIF($A8634:$F8634,F8634)</f>
        <v>1</v>
      </c>
      <c r="M8634" s="2" t="n">
        <f aca="false">IF(AND(COUNTIF(G8634:L8634,3)=3,COUNTIF(G8634:L8634,1)=3),1,0)</f>
        <v>0</v>
      </c>
      <c r="N8634" s="3" t="n">
        <f aca="false">IF(SUMIF(G8634:L8634,3,A8634:F8634)^2&gt;SUMIF(G8634:L8634,1,A8634:F8634)^2,1,0)</f>
        <v>0</v>
      </c>
    </row>
    <row r="8635" customFormat="false" ht="15" hidden="false" customHeight="false" outlineLevel="0" collapsed="false">
      <c r="A8635" s="0" t="n">
        <v>54</v>
      </c>
      <c r="B8635" s="0" t="n">
        <v>41</v>
      </c>
      <c r="C8635" s="0" t="n">
        <v>53</v>
      </c>
      <c r="D8635" s="0" t="n">
        <v>84</v>
      </c>
      <c r="E8635" s="0" t="n">
        <v>88</v>
      </c>
      <c r="F8635" s="0" t="n">
        <v>81</v>
      </c>
      <c r="G8635" s="1" t="n">
        <f aca="false">COUNTIF($A8635:$F8635,A8635)</f>
        <v>1</v>
      </c>
      <c r="H8635" s="1" t="n">
        <f aca="false">COUNTIF($A8635:$F8635,B8635)</f>
        <v>1</v>
      </c>
      <c r="I8635" s="1" t="n">
        <f aca="false">COUNTIF($A8635:$F8635,C8635)</f>
        <v>1</v>
      </c>
      <c r="J8635" s="1" t="n">
        <f aca="false">COUNTIF($A8635:$F8635,D8635)</f>
        <v>1</v>
      </c>
      <c r="K8635" s="1" t="n">
        <f aca="false">COUNTIF($A8635:$F8635,E8635)</f>
        <v>1</v>
      </c>
      <c r="L8635" s="1" t="n">
        <f aca="false">COUNTIF($A8635:$F8635,F8635)</f>
        <v>1</v>
      </c>
      <c r="M8635" s="2" t="n">
        <f aca="false">IF(AND(COUNTIF(G8635:L8635,3)=3,COUNTIF(G8635:L8635,1)=3),1,0)</f>
        <v>0</v>
      </c>
      <c r="N8635" s="3" t="n">
        <f aca="false">IF(SUMIF(G8635:L8635,3,A8635:F8635)^2&gt;SUMIF(G8635:L8635,1,A8635:F8635)^2,1,0)</f>
        <v>0</v>
      </c>
    </row>
    <row r="8636" customFormat="false" ht="15" hidden="false" customHeight="false" outlineLevel="0" collapsed="false">
      <c r="A8636" s="0" t="n">
        <v>82</v>
      </c>
      <c r="B8636" s="0" t="n">
        <v>10</v>
      </c>
      <c r="C8636" s="0" t="n">
        <v>46</v>
      </c>
      <c r="D8636" s="0" t="n">
        <v>40</v>
      </c>
      <c r="E8636" s="0" t="n">
        <v>77</v>
      </c>
      <c r="F8636" s="0" t="n">
        <v>14</v>
      </c>
      <c r="G8636" s="1" t="n">
        <f aca="false">COUNTIF($A8636:$F8636,A8636)</f>
        <v>1</v>
      </c>
      <c r="H8636" s="1" t="n">
        <f aca="false">COUNTIF($A8636:$F8636,B8636)</f>
        <v>1</v>
      </c>
      <c r="I8636" s="1" t="n">
        <f aca="false">COUNTIF($A8636:$F8636,C8636)</f>
        <v>1</v>
      </c>
      <c r="J8636" s="1" t="n">
        <f aca="false">COUNTIF($A8636:$F8636,D8636)</f>
        <v>1</v>
      </c>
      <c r="K8636" s="1" t="n">
        <f aca="false">COUNTIF($A8636:$F8636,E8636)</f>
        <v>1</v>
      </c>
      <c r="L8636" s="1" t="n">
        <f aca="false">COUNTIF($A8636:$F8636,F8636)</f>
        <v>1</v>
      </c>
      <c r="M8636" s="2" t="n">
        <f aca="false">IF(AND(COUNTIF(G8636:L8636,3)=3,COUNTIF(G8636:L8636,1)=3),1,0)</f>
        <v>0</v>
      </c>
      <c r="N8636" s="3" t="n">
        <f aca="false">IF(SUMIF(G8636:L8636,3,A8636:F8636)^2&gt;SUMIF(G8636:L8636,1,A8636:F8636)^2,1,0)</f>
        <v>0</v>
      </c>
    </row>
    <row r="8637" customFormat="false" ht="15" hidden="false" customHeight="false" outlineLevel="0" collapsed="false">
      <c r="A8637" s="0" t="n">
        <v>59</v>
      </c>
      <c r="B8637" s="0" t="n">
        <v>82</v>
      </c>
      <c r="C8637" s="0" t="n">
        <v>18</v>
      </c>
      <c r="D8637" s="0" t="n">
        <v>65</v>
      </c>
      <c r="E8637" s="0" t="n">
        <v>37</v>
      </c>
      <c r="F8637" s="0" t="n">
        <v>11</v>
      </c>
      <c r="G8637" s="1" t="n">
        <f aca="false">COUNTIF($A8637:$F8637,A8637)</f>
        <v>1</v>
      </c>
      <c r="H8637" s="1" t="n">
        <f aca="false">COUNTIF($A8637:$F8637,B8637)</f>
        <v>1</v>
      </c>
      <c r="I8637" s="1" t="n">
        <f aca="false">COUNTIF($A8637:$F8637,C8637)</f>
        <v>1</v>
      </c>
      <c r="J8637" s="1" t="n">
        <f aca="false">COUNTIF($A8637:$F8637,D8637)</f>
        <v>1</v>
      </c>
      <c r="K8637" s="1" t="n">
        <f aca="false">COUNTIF($A8637:$F8637,E8637)</f>
        <v>1</v>
      </c>
      <c r="L8637" s="1" t="n">
        <f aca="false">COUNTIF($A8637:$F8637,F8637)</f>
        <v>1</v>
      </c>
      <c r="M8637" s="2" t="n">
        <f aca="false">IF(AND(COUNTIF(G8637:L8637,3)=3,COUNTIF(G8637:L8637,1)=3),1,0)</f>
        <v>0</v>
      </c>
      <c r="N8637" s="3" t="n">
        <f aca="false">IF(SUMIF(G8637:L8637,3,A8637:F8637)^2&gt;SUMIF(G8637:L8637,1,A8637:F8637)^2,1,0)</f>
        <v>0</v>
      </c>
    </row>
    <row r="8638" customFormat="false" ht="15" hidden="false" customHeight="false" outlineLevel="0" collapsed="false">
      <c r="A8638" s="0" t="n">
        <v>27</v>
      </c>
      <c r="B8638" s="0" t="n">
        <v>65</v>
      </c>
      <c r="C8638" s="0" t="n">
        <v>86</v>
      </c>
      <c r="D8638" s="0" t="n">
        <v>21</v>
      </c>
      <c r="E8638" s="0" t="n">
        <v>69</v>
      </c>
      <c r="F8638" s="0" t="n">
        <v>91</v>
      </c>
      <c r="G8638" s="1" t="n">
        <f aca="false">COUNTIF($A8638:$F8638,A8638)</f>
        <v>1</v>
      </c>
      <c r="H8638" s="1" t="n">
        <f aca="false">COUNTIF($A8638:$F8638,B8638)</f>
        <v>1</v>
      </c>
      <c r="I8638" s="1" t="n">
        <f aca="false">COUNTIF($A8638:$F8638,C8638)</f>
        <v>1</v>
      </c>
      <c r="J8638" s="1" t="n">
        <f aca="false">COUNTIF($A8638:$F8638,D8638)</f>
        <v>1</v>
      </c>
      <c r="K8638" s="1" t="n">
        <f aca="false">COUNTIF($A8638:$F8638,E8638)</f>
        <v>1</v>
      </c>
      <c r="L8638" s="1" t="n">
        <f aca="false">COUNTIF($A8638:$F8638,F8638)</f>
        <v>1</v>
      </c>
      <c r="M8638" s="2" t="n">
        <f aca="false">IF(AND(COUNTIF(G8638:L8638,3)=3,COUNTIF(G8638:L8638,1)=3),1,0)</f>
        <v>0</v>
      </c>
      <c r="N8638" s="3" t="n">
        <f aca="false">IF(SUMIF(G8638:L8638,3,A8638:F8638)^2&gt;SUMIF(G8638:L8638,1,A8638:F8638)^2,1,0)</f>
        <v>0</v>
      </c>
    </row>
    <row r="8639" customFormat="false" ht="15" hidden="false" customHeight="false" outlineLevel="0" collapsed="false">
      <c r="A8639" s="0" t="n">
        <v>50</v>
      </c>
      <c r="B8639" s="0" t="n">
        <v>84</v>
      </c>
      <c r="C8639" s="0" t="n">
        <v>39</v>
      </c>
      <c r="D8639" s="0" t="n">
        <v>26</v>
      </c>
      <c r="E8639" s="0" t="n">
        <v>30</v>
      </c>
      <c r="F8639" s="0" t="n">
        <v>16</v>
      </c>
      <c r="G8639" s="1" t="n">
        <f aca="false">COUNTIF($A8639:$F8639,A8639)</f>
        <v>1</v>
      </c>
      <c r="H8639" s="1" t="n">
        <f aca="false">COUNTIF($A8639:$F8639,B8639)</f>
        <v>1</v>
      </c>
      <c r="I8639" s="1" t="n">
        <f aca="false">COUNTIF($A8639:$F8639,C8639)</f>
        <v>1</v>
      </c>
      <c r="J8639" s="1" t="n">
        <f aca="false">COUNTIF($A8639:$F8639,D8639)</f>
        <v>1</v>
      </c>
      <c r="K8639" s="1" t="n">
        <f aca="false">COUNTIF($A8639:$F8639,E8639)</f>
        <v>1</v>
      </c>
      <c r="L8639" s="1" t="n">
        <f aca="false">COUNTIF($A8639:$F8639,F8639)</f>
        <v>1</v>
      </c>
      <c r="M8639" s="2" t="n">
        <f aca="false">IF(AND(COUNTIF(G8639:L8639,3)=3,COUNTIF(G8639:L8639,1)=3),1,0)</f>
        <v>0</v>
      </c>
      <c r="N8639" s="3" t="n">
        <f aca="false">IF(SUMIF(G8639:L8639,3,A8639:F8639)^2&gt;SUMIF(G8639:L8639,1,A8639:F8639)^2,1,0)</f>
        <v>0</v>
      </c>
    </row>
    <row r="8640" customFormat="false" ht="15" hidden="false" customHeight="false" outlineLevel="0" collapsed="false">
      <c r="A8640" s="0" t="n">
        <v>87</v>
      </c>
      <c r="B8640" s="0" t="n">
        <v>40</v>
      </c>
      <c r="C8640" s="0" t="n">
        <v>82</v>
      </c>
      <c r="D8640" s="0" t="n">
        <v>96</v>
      </c>
      <c r="E8640" s="0" t="n">
        <v>24</v>
      </c>
      <c r="F8640" s="0" t="n">
        <v>49</v>
      </c>
      <c r="G8640" s="1" t="n">
        <f aca="false">COUNTIF($A8640:$F8640,A8640)</f>
        <v>1</v>
      </c>
      <c r="H8640" s="1" t="n">
        <f aca="false">COUNTIF($A8640:$F8640,B8640)</f>
        <v>1</v>
      </c>
      <c r="I8640" s="1" t="n">
        <f aca="false">COUNTIF($A8640:$F8640,C8640)</f>
        <v>1</v>
      </c>
      <c r="J8640" s="1" t="n">
        <f aca="false">COUNTIF($A8640:$F8640,D8640)</f>
        <v>1</v>
      </c>
      <c r="K8640" s="1" t="n">
        <f aca="false">COUNTIF($A8640:$F8640,E8640)</f>
        <v>1</v>
      </c>
      <c r="L8640" s="1" t="n">
        <f aca="false">COUNTIF($A8640:$F8640,F8640)</f>
        <v>1</v>
      </c>
      <c r="M8640" s="2" t="n">
        <f aca="false">IF(AND(COUNTIF(G8640:L8640,3)=3,COUNTIF(G8640:L8640,1)=3),1,0)</f>
        <v>0</v>
      </c>
      <c r="N8640" s="3" t="n">
        <f aca="false">IF(SUMIF(G8640:L8640,3,A8640:F8640)^2&gt;SUMIF(G8640:L8640,1,A8640:F8640)^2,1,0)</f>
        <v>0</v>
      </c>
    </row>
    <row r="8641" customFormat="false" ht="15" hidden="false" customHeight="false" outlineLevel="0" collapsed="false">
      <c r="A8641" s="0" t="n">
        <v>86</v>
      </c>
      <c r="B8641" s="0" t="n">
        <v>59</v>
      </c>
      <c r="C8641" s="0" t="n">
        <v>31</v>
      </c>
      <c r="D8641" s="0" t="n">
        <v>81</v>
      </c>
      <c r="E8641" s="0" t="n">
        <v>77</v>
      </c>
      <c r="F8641" s="0" t="n">
        <v>53</v>
      </c>
      <c r="G8641" s="1" t="n">
        <f aca="false">COUNTIF($A8641:$F8641,A8641)</f>
        <v>1</v>
      </c>
      <c r="H8641" s="1" t="n">
        <f aca="false">COUNTIF($A8641:$F8641,B8641)</f>
        <v>1</v>
      </c>
      <c r="I8641" s="1" t="n">
        <f aca="false">COUNTIF($A8641:$F8641,C8641)</f>
        <v>1</v>
      </c>
      <c r="J8641" s="1" t="n">
        <f aca="false">COUNTIF($A8641:$F8641,D8641)</f>
        <v>1</v>
      </c>
      <c r="K8641" s="1" t="n">
        <f aca="false">COUNTIF($A8641:$F8641,E8641)</f>
        <v>1</v>
      </c>
      <c r="L8641" s="1" t="n">
        <f aca="false">COUNTIF($A8641:$F8641,F8641)</f>
        <v>1</v>
      </c>
      <c r="M8641" s="2" t="n">
        <f aca="false">IF(AND(COUNTIF(G8641:L8641,3)=3,COUNTIF(G8641:L8641,1)=3),1,0)</f>
        <v>0</v>
      </c>
      <c r="N8641" s="3" t="n">
        <f aca="false">IF(SUMIF(G8641:L8641,3,A8641:F8641)^2&gt;SUMIF(G8641:L8641,1,A8641:F8641)^2,1,0)</f>
        <v>0</v>
      </c>
    </row>
    <row r="8642" customFormat="false" ht="15" hidden="false" customHeight="false" outlineLevel="0" collapsed="false">
      <c r="A8642" s="0" t="n">
        <v>28</v>
      </c>
      <c r="B8642" s="0" t="n">
        <v>40</v>
      </c>
      <c r="C8642" s="0" t="n">
        <v>22</v>
      </c>
      <c r="D8642" s="0" t="n">
        <v>25</v>
      </c>
      <c r="E8642" s="0" t="n">
        <v>23</v>
      </c>
      <c r="F8642" s="0" t="n">
        <v>21</v>
      </c>
      <c r="G8642" s="1" t="n">
        <f aca="false">COUNTIF($A8642:$F8642,A8642)</f>
        <v>1</v>
      </c>
      <c r="H8642" s="1" t="n">
        <f aca="false">COUNTIF($A8642:$F8642,B8642)</f>
        <v>1</v>
      </c>
      <c r="I8642" s="1" t="n">
        <f aca="false">COUNTIF($A8642:$F8642,C8642)</f>
        <v>1</v>
      </c>
      <c r="J8642" s="1" t="n">
        <f aca="false">COUNTIF($A8642:$F8642,D8642)</f>
        <v>1</v>
      </c>
      <c r="K8642" s="1" t="n">
        <f aca="false">COUNTIF($A8642:$F8642,E8642)</f>
        <v>1</v>
      </c>
      <c r="L8642" s="1" t="n">
        <f aca="false">COUNTIF($A8642:$F8642,F8642)</f>
        <v>1</v>
      </c>
      <c r="M8642" s="2" t="n">
        <f aca="false">IF(AND(COUNTIF(G8642:L8642,3)=3,COUNTIF(G8642:L8642,1)=3),1,0)</f>
        <v>0</v>
      </c>
      <c r="N8642" s="3" t="n">
        <f aca="false">IF(SUMIF(G8642:L8642,3,A8642:F8642)^2&gt;SUMIF(G8642:L8642,1,A8642:F8642)^2,1,0)</f>
        <v>0</v>
      </c>
    </row>
    <row r="8643" customFormat="false" ht="15" hidden="false" customHeight="false" outlineLevel="0" collapsed="false">
      <c r="A8643" s="0" t="n">
        <v>45</v>
      </c>
      <c r="B8643" s="0" t="n">
        <v>90</v>
      </c>
      <c r="C8643" s="0" t="n">
        <v>97</v>
      </c>
      <c r="D8643" s="0" t="n">
        <v>26</v>
      </c>
      <c r="E8643" s="0" t="n">
        <v>56</v>
      </c>
      <c r="F8643" s="0" t="n">
        <v>67</v>
      </c>
      <c r="G8643" s="1" t="n">
        <f aca="false">COUNTIF($A8643:$F8643,A8643)</f>
        <v>1</v>
      </c>
      <c r="H8643" s="1" t="n">
        <f aca="false">COUNTIF($A8643:$F8643,B8643)</f>
        <v>1</v>
      </c>
      <c r="I8643" s="1" t="n">
        <f aca="false">COUNTIF($A8643:$F8643,C8643)</f>
        <v>1</v>
      </c>
      <c r="J8643" s="1" t="n">
        <f aca="false">COUNTIF($A8643:$F8643,D8643)</f>
        <v>1</v>
      </c>
      <c r="K8643" s="1" t="n">
        <f aca="false">COUNTIF($A8643:$F8643,E8643)</f>
        <v>1</v>
      </c>
      <c r="L8643" s="1" t="n">
        <f aca="false">COUNTIF($A8643:$F8643,F8643)</f>
        <v>1</v>
      </c>
      <c r="M8643" s="2" t="n">
        <f aca="false">IF(AND(COUNTIF(G8643:L8643,3)=3,COUNTIF(G8643:L8643,1)=3),1,0)</f>
        <v>0</v>
      </c>
      <c r="N8643" s="3" t="n">
        <f aca="false">IF(SUMIF(G8643:L8643,3,A8643:F8643)^2&gt;SUMIF(G8643:L8643,1,A8643:F8643)^2,1,0)</f>
        <v>0</v>
      </c>
    </row>
    <row r="8644" customFormat="false" ht="15" hidden="false" customHeight="false" outlineLevel="0" collapsed="false">
      <c r="A8644" s="0" t="n">
        <v>46</v>
      </c>
      <c r="B8644" s="0" t="n">
        <v>33</v>
      </c>
      <c r="C8644" s="0" t="n">
        <v>34</v>
      </c>
      <c r="D8644" s="0" t="n">
        <v>58</v>
      </c>
      <c r="E8644" s="0" t="n">
        <v>45</v>
      </c>
      <c r="F8644" s="0" t="n">
        <v>45</v>
      </c>
      <c r="G8644" s="1" t="n">
        <f aca="false">COUNTIF($A8644:$F8644,A8644)</f>
        <v>1</v>
      </c>
      <c r="H8644" s="1" t="n">
        <f aca="false">COUNTIF($A8644:$F8644,B8644)</f>
        <v>1</v>
      </c>
      <c r="I8644" s="1" t="n">
        <f aca="false">COUNTIF($A8644:$F8644,C8644)</f>
        <v>1</v>
      </c>
      <c r="J8644" s="1" t="n">
        <f aca="false">COUNTIF($A8644:$F8644,D8644)</f>
        <v>1</v>
      </c>
      <c r="K8644" s="1" t="n">
        <f aca="false">COUNTIF($A8644:$F8644,E8644)</f>
        <v>2</v>
      </c>
      <c r="L8644" s="1" t="n">
        <f aca="false">COUNTIF($A8644:$F8644,F8644)</f>
        <v>2</v>
      </c>
      <c r="M8644" s="2" t="n">
        <f aca="false">IF(AND(COUNTIF(G8644:L8644,3)=3,COUNTIF(G8644:L8644,1)=3),1,0)</f>
        <v>0</v>
      </c>
      <c r="N8644" s="3" t="n">
        <f aca="false">IF(SUMIF(G8644:L8644,3,A8644:F8644)^2&gt;SUMIF(G8644:L8644,1,A8644:F8644)^2,1,0)</f>
        <v>0</v>
      </c>
    </row>
    <row r="8645" customFormat="false" ht="15" hidden="false" customHeight="false" outlineLevel="0" collapsed="false">
      <c r="A8645" s="0" t="n">
        <v>48</v>
      </c>
      <c r="B8645" s="0" t="n">
        <v>21</v>
      </c>
      <c r="C8645" s="0" t="n">
        <v>70</v>
      </c>
      <c r="D8645" s="0" t="n">
        <v>95</v>
      </c>
      <c r="E8645" s="0" t="n">
        <v>68</v>
      </c>
      <c r="F8645" s="0" t="n">
        <v>22</v>
      </c>
      <c r="G8645" s="1" t="n">
        <f aca="false">COUNTIF($A8645:$F8645,A8645)</f>
        <v>1</v>
      </c>
      <c r="H8645" s="1" t="n">
        <f aca="false">COUNTIF($A8645:$F8645,B8645)</f>
        <v>1</v>
      </c>
      <c r="I8645" s="1" t="n">
        <f aca="false">COUNTIF($A8645:$F8645,C8645)</f>
        <v>1</v>
      </c>
      <c r="J8645" s="1" t="n">
        <f aca="false">COUNTIF($A8645:$F8645,D8645)</f>
        <v>1</v>
      </c>
      <c r="K8645" s="1" t="n">
        <f aca="false">COUNTIF($A8645:$F8645,E8645)</f>
        <v>1</v>
      </c>
      <c r="L8645" s="1" t="n">
        <f aca="false">COUNTIF($A8645:$F8645,F8645)</f>
        <v>1</v>
      </c>
      <c r="M8645" s="2" t="n">
        <f aca="false">IF(AND(COUNTIF(G8645:L8645,3)=3,COUNTIF(G8645:L8645,1)=3),1,0)</f>
        <v>0</v>
      </c>
      <c r="N8645" s="3" t="n">
        <f aca="false">IF(SUMIF(G8645:L8645,3,A8645:F8645)^2&gt;SUMIF(G8645:L8645,1,A8645:F8645)^2,1,0)</f>
        <v>0</v>
      </c>
    </row>
    <row r="8646" customFormat="false" ht="15" hidden="false" customHeight="false" outlineLevel="0" collapsed="false">
      <c r="A8646" s="0" t="n">
        <v>19</v>
      </c>
      <c r="B8646" s="0" t="n">
        <v>64</v>
      </c>
      <c r="C8646" s="0" t="n">
        <v>65</v>
      </c>
      <c r="D8646" s="0" t="n">
        <v>74</v>
      </c>
      <c r="E8646" s="0" t="n">
        <v>74</v>
      </c>
      <c r="F8646" s="0" t="n">
        <v>53</v>
      </c>
      <c r="G8646" s="1" t="n">
        <f aca="false">COUNTIF($A8646:$F8646,A8646)</f>
        <v>1</v>
      </c>
      <c r="H8646" s="1" t="n">
        <f aca="false">COUNTIF($A8646:$F8646,B8646)</f>
        <v>1</v>
      </c>
      <c r="I8646" s="1" t="n">
        <f aca="false">COUNTIF($A8646:$F8646,C8646)</f>
        <v>1</v>
      </c>
      <c r="J8646" s="1" t="n">
        <f aca="false">COUNTIF($A8646:$F8646,D8646)</f>
        <v>2</v>
      </c>
      <c r="K8646" s="1" t="n">
        <f aca="false">COUNTIF($A8646:$F8646,E8646)</f>
        <v>2</v>
      </c>
      <c r="L8646" s="1" t="n">
        <f aca="false">COUNTIF($A8646:$F8646,F8646)</f>
        <v>1</v>
      </c>
      <c r="M8646" s="2" t="n">
        <f aca="false">IF(AND(COUNTIF(G8646:L8646,3)=3,COUNTIF(G8646:L8646,1)=3),1,0)</f>
        <v>0</v>
      </c>
      <c r="N8646" s="3" t="n">
        <f aca="false">IF(SUMIF(G8646:L8646,3,A8646:F8646)^2&gt;SUMIF(G8646:L8646,1,A8646:F8646)^2,1,0)</f>
        <v>0</v>
      </c>
    </row>
    <row r="8647" customFormat="false" ht="15" hidden="false" customHeight="false" outlineLevel="0" collapsed="false">
      <c r="A8647" s="0" t="n">
        <v>97</v>
      </c>
      <c r="B8647" s="0" t="n">
        <v>82</v>
      </c>
      <c r="C8647" s="0" t="n">
        <v>90</v>
      </c>
      <c r="D8647" s="0" t="n">
        <v>27</v>
      </c>
      <c r="E8647" s="0" t="n">
        <v>82</v>
      </c>
      <c r="F8647" s="0" t="n">
        <v>95</v>
      </c>
      <c r="G8647" s="1" t="n">
        <f aca="false">COUNTIF($A8647:$F8647,A8647)</f>
        <v>1</v>
      </c>
      <c r="H8647" s="1" t="n">
        <f aca="false">COUNTIF($A8647:$F8647,B8647)</f>
        <v>2</v>
      </c>
      <c r="I8647" s="1" t="n">
        <f aca="false">COUNTIF($A8647:$F8647,C8647)</f>
        <v>1</v>
      </c>
      <c r="J8647" s="1" t="n">
        <f aca="false">COUNTIF($A8647:$F8647,D8647)</f>
        <v>1</v>
      </c>
      <c r="K8647" s="1" t="n">
        <f aca="false">COUNTIF($A8647:$F8647,E8647)</f>
        <v>2</v>
      </c>
      <c r="L8647" s="1" t="n">
        <f aca="false">COUNTIF($A8647:$F8647,F8647)</f>
        <v>1</v>
      </c>
      <c r="M8647" s="2" t="n">
        <f aca="false">IF(AND(COUNTIF(G8647:L8647,3)=3,COUNTIF(G8647:L8647,1)=3),1,0)</f>
        <v>0</v>
      </c>
      <c r="N8647" s="3" t="n">
        <f aca="false">IF(SUMIF(G8647:L8647,3,A8647:F8647)^2&gt;SUMIF(G8647:L8647,1,A8647:F8647)^2,1,0)</f>
        <v>0</v>
      </c>
    </row>
    <row r="8648" customFormat="false" ht="15" hidden="false" customHeight="false" outlineLevel="0" collapsed="false">
      <c r="A8648" s="0" t="n">
        <v>73</v>
      </c>
      <c r="B8648" s="0" t="n">
        <v>22</v>
      </c>
      <c r="C8648" s="0" t="n">
        <v>60</v>
      </c>
      <c r="D8648" s="0" t="n">
        <v>70</v>
      </c>
      <c r="E8648" s="0" t="n">
        <v>67</v>
      </c>
      <c r="F8648" s="0" t="n">
        <v>57</v>
      </c>
      <c r="G8648" s="1" t="n">
        <f aca="false">COUNTIF($A8648:$F8648,A8648)</f>
        <v>1</v>
      </c>
      <c r="H8648" s="1" t="n">
        <f aca="false">COUNTIF($A8648:$F8648,B8648)</f>
        <v>1</v>
      </c>
      <c r="I8648" s="1" t="n">
        <f aca="false">COUNTIF($A8648:$F8648,C8648)</f>
        <v>1</v>
      </c>
      <c r="J8648" s="1" t="n">
        <f aca="false">COUNTIF($A8648:$F8648,D8648)</f>
        <v>1</v>
      </c>
      <c r="K8648" s="1" t="n">
        <f aca="false">COUNTIF($A8648:$F8648,E8648)</f>
        <v>1</v>
      </c>
      <c r="L8648" s="1" t="n">
        <f aca="false">COUNTIF($A8648:$F8648,F8648)</f>
        <v>1</v>
      </c>
      <c r="M8648" s="2" t="n">
        <f aca="false">IF(AND(COUNTIF(G8648:L8648,3)=3,COUNTIF(G8648:L8648,1)=3),1,0)</f>
        <v>0</v>
      </c>
      <c r="N8648" s="3" t="n">
        <f aca="false">IF(SUMIF(G8648:L8648,3,A8648:F8648)^2&gt;SUMIF(G8648:L8648,1,A8648:F8648)^2,1,0)</f>
        <v>0</v>
      </c>
    </row>
    <row r="8649" customFormat="false" ht="15" hidden="false" customHeight="false" outlineLevel="0" collapsed="false">
      <c r="A8649" s="0" t="n">
        <v>88</v>
      </c>
      <c r="B8649" s="0" t="n">
        <v>91</v>
      </c>
      <c r="C8649" s="0" t="n">
        <v>84</v>
      </c>
      <c r="D8649" s="0" t="n">
        <v>44</v>
      </c>
      <c r="E8649" s="0" t="n">
        <v>68</v>
      </c>
      <c r="F8649" s="0" t="n">
        <v>55</v>
      </c>
      <c r="G8649" s="1" t="n">
        <f aca="false">COUNTIF($A8649:$F8649,A8649)</f>
        <v>1</v>
      </c>
      <c r="H8649" s="1" t="n">
        <f aca="false">COUNTIF($A8649:$F8649,B8649)</f>
        <v>1</v>
      </c>
      <c r="I8649" s="1" t="n">
        <f aca="false">COUNTIF($A8649:$F8649,C8649)</f>
        <v>1</v>
      </c>
      <c r="J8649" s="1" t="n">
        <f aca="false">COUNTIF($A8649:$F8649,D8649)</f>
        <v>1</v>
      </c>
      <c r="K8649" s="1" t="n">
        <f aca="false">COUNTIF($A8649:$F8649,E8649)</f>
        <v>1</v>
      </c>
      <c r="L8649" s="1" t="n">
        <f aca="false">COUNTIF($A8649:$F8649,F8649)</f>
        <v>1</v>
      </c>
      <c r="M8649" s="2" t="n">
        <f aca="false">IF(AND(COUNTIF(G8649:L8649,3)=3,COUNTIF(G8649:L8649,1)=3),1,0)</f>
        <v>0</v>
      </c>
      <c r="N8649" s="3" t="n">
        <f aca="false">IF(SUMIF(G8649:L8649,3,A8649:F8649)^2&gt;SUMIF(G8649:L8649,1,A8649:F8649)^2,1,0)</f>
        <v>0</v>
      </c>
    </row>
    <row r="8650" customFormat="false" ht="15" hidden="false" customHeight="false" outlineLevel="0" collapsed="false">
      <c r="A8650" s="0" t="n">
        <v>87</v>
      </c>
      <c r="B8650" s="0" t="n">
        <v>98</v>
      </c>
      <c r="C8650" s="0" t="n">
        <v>50</v>
      </c>
      <c r="D8650" s="0" t="n">
        <v>34</v>
      </c>
      <c r="E8650" s="0" t="n">
        <v>30</v>
      </c>
      <c r="F8650" s="0" t="n">
        <v>72</v>
      </c>
      <c r="G8650" s="1" t="n">
        <f aca="false">COUNTIF($A8650:$F8650,A8650)</f>
        <v>1</v>
      </c>
      <c r="H8650" s="1" t="n">
        <f aca="false">COUNTIF($A8650:$F8650,B8650)</f>
        <v>1</v>
      </c>
      <c r="I8650" s="1" t="n">
        <f aca="false">COUNTIF($A8650:$F8650,C8650)</f>
        <v>1</v>
      </c>
      <c r="J8650" s="1" t="n">
        <f aca="false">COUNTIF($A8650:$F8650,D8650)</f>
        <v>1</v>
      </c>
      <c r="K8650" s="1" t="n">
        <f aca="false">COUNTIF($A8650:$F8650,E8650)</f>
        <v>1</v>
      </c>
      <c r="L8650" s="1" t="n">
        <f aca="false">COUNTIF($A8650:$F8650,F8650)</f>
        <v>1</v>
      </c>
      <c r="M8650" s="2" t="n">
        <f aca="false">IF(AND(COUNTIF(G8650:L8650,3)=3,COUNTIF(G8650:L8650,1)=3),1,0)</f>
        <v>0</v>
      </c>
      <c r="N8650" s="3" t="n">
        <f aca="false">IF(SUMIF(G8650:L8650,3,A8650:F8650)^2&gt;SUMIF(G8650:L8650,1,A8650:F8650)^2,1,0)</f>
        <v>0</v>
      </c>
    </row>
    <row r="8651" customFormat="false" ht="15" hidden="false" customHeight="false" outlineLevel="0" collapsed="false">
      <c r="A8651" s="0" t="n">
        <v>96</v>
      </c>
      <c r="B8651" s="0" t="n">
        <v>70</v>
      </c>
      <c r="C8651" s="0" t="n">
        <v>91</v>
      </c>
      <c r="D8651" s="0" t="n">
        <v>14</v>
      </c>
      <c r="E8651" s="0" t="n">
        <v>34</v>
      </c>
      <c r="F8651" s="0" t="n">
        <v>97</v>
      </c>
      <c r="G8651" s="1" t="n">
        <f aca="false">COUNTIF($A8651:$F8651,A8651)</f>
        <v>1</v>
      </c>
      <c r="H8651" s="1" t="n">
        <f aca="false">COUNTIF($A8651:$F8651,B8651)</f>
        <v>1</v>
      </c>
      <c r="I8651" s="1" t="n">
        <f aca="false">COUNTIF($A8651:$F8651,C8651)</f>
        <v>1</v>
      </c>
      <c r="J8651" s="1" t="n">
        <f aca="false">COUNTIF($A8651:$F8651,D8651)</f>
        <v>1</v>
      </c>
      <c r="K8651" s="1" t="n">
        <f aca="false">COUNTIF($A8651:$F8651,E8651)</f>
        <v>1</v>
      </c>
      <c r="L8651" s="1" t="n">
        <f aca="false">COUNTIF($A8651:$F8651,F8651)</f>
        <v>1</v>
      </c>
      <c r="M8651" s="2" t="n">
        <f aca="false">IF(AND(COUNTIF(G8651:L8651,3)=3,COUNTIF(G8651:L8651,1)=3),1,0)</f>
        <v>0</v>
      </c>
      <c r="N8651" s="3" t="n">
        <f aca="false">IF(SUMIF(G8651:L8651,3,A8651:F8651)^2&gt;SUMIF(G8651:L8651,1,A8651:F8651)^2,1,0)</f>
        <v>0</v>
      </c>
    </row>
    <row r="8652" customFormat="false" ht="15" hidden="false" customHeight="false" outlineLevel="0" collapsed="false">
      <c r="A8652" s="0" t="n">
        <v>89</v>
      </c>
      <c r="B8652" s="0" t="n">
        <v>18</v>
      </c>
      <c r="C8652" s="0" t="n">
        <v>71</v>
      </c>
      <c r="D8652" s="0" t="n">
        <v>48</v>
      </c>
      <c r="E8652" s="0" t="n">
        <v>39</v>
      </c>
      <c r="F8652" s="0" t="n">
        <v>12</v>
      </c>
      <c r="G8652" s="1" t="n">
        <f aca="false">COUNTIF($A8652:$F8652,A8652)</f>
        <v>1</v>
      </c>
      <c r="H8652" s="1" t="n">
        <f aca="false">COUNTIF($A8652:$F8652,B8652)</f>
        <v>1</v>
      </c>
      <c r="I8652" s="1" t="n">
        <f aca="false">COUNTIF($A8652:$F8652,C8652)</f>
        <v>1</v>
      </c>
      <c r="J8652" s="1" t="n">
        <f aca="false">COUNTIF($A8652:$F8652,D8652)</f>
        <v>1</v>
      </c>
      <c r="K8652" s="1" t="n">
        <f aca="false">COUNTIF($A8652:$F8652,E8652)</f>
        <v>1</v>
      </c>
      <c r="L8652" s="1" t="n">
        <f aca="false">COUNTIF($A8652:$F8652,F8652)</f>
        <v>1</v>
      </c>
      <c r="M8652" s="2" t="n">
        <f aca="false">IF(AND(COUNTIF(G8652:L8652,3)=3,COUNTIF(G8652:L8652,1)=3),1,0)</f>
        <v>0</v>
      </c>
      <c r="N8652" s="3" t="n">
        <f aca="false">IF(SUMIF(G8652:L8652,3,A8652:F8652)^2&gt;SUMIF(G8652:L8652,1,A8652:F8652)^2,1,0)</f>
        <v>0</v>
      </c>
    </row>
    <row r="8653" customFormat="false" ht="15" hidden="false" customHeight="false" outlineLevel="0" collapsed="false">
      <c r="A8653" s="0" t="n">
        <v>49</v>
      </c>
      <c r="B8653" s="0" t="n">
        <v>81</v>
      </c>
      <c r="C8653" s="0" t="n">
        <v>71</v>
      </c>
      <c r="D8653" s="0" t="n">
        <v>34</v>
      </c>
      <c r="E8653" s="0" t="n">
        <v>33</v>
      </c>
      <c r="F8653" s="0" t="n">
        <v>92</v>
      </c>
      <c r="G8653" s="1" t="n">
        <f aca="false">COUNTIF($A8653:$F8653,A8653)</f>
        <v>1</v>
      </c>
      <c r="H8653" s="1" t="n">
        <f aca="false">COUNTIF($A8653:$F8653,B8653)</f>
        <v>1</v>
      </c>
      <c r="I8653" s="1" t="n">
        <f aca="false">COUNTIF($A8653:$F8653,C8653)</f>
        <v>1</v>
      </c>
      <c r="J8653" s="1" t="n">
        <f aca="false">COUNTIF($A8653:$F8653,D8653)</f>
        <v>1</v>
      </c>
      <c r="K8653" s="1" t="n">
        <f aca="false">COUNTIF($A8653:$F8653,E8653)</f>
        <v>1</v>
      </c>
      <c r="L8653" s="1" t="n">
        <f aca="false">COUNTIF($A8653:$F8653,F8653)</f>
        <v>1</v>
      </c>
      <c r="M8653" s="2" t="n">
        <f aca="false">IF(AND(COUNTIF(G8653:L8653,3)=3,COUNTIF(G8653:L8653,1)=3),1,0)</f>
        <v>0</v>
      </c>
      <c r="N8653" s="3" t="n">
        <f aca="false">IF(SUMIF(G8653:L8653,3,A8653:F8653)^2&gt;SUMIF(G8653:L8653,1,A8653:F8653)^2,1,0)</f>
        <v>0</v>
      </c>
    </row>
    <row r="8654" customFormat="false" ht="15" hidden="false" customHeight="false" outlineLevel="0" collapsed="false">
      <c r="A8654" s="0" t="n">
        <v>49</v>
      </c>
      <c r="B8654" s="0" t="n">
        <v>92</v>
      </c>
      <c r="C8654" s="0" t="n">
        <v>61</v>
      </c>
      <c r="D8654" s="0" t="n">
        <v>69</v>
      </c>
      <c r="E8654" s="0" t="n">
        <v>87</v>
      </c>
      <c r="F8654" s="0" t="n">
        <v>20</v>
      </c>
      <c r="G8654" s="1" t="n">
        <f aca="false">COUNTIF($A8654:$F8654,A8654)</f>
        <v>1</v>
      </c>
      <c r="H8654" s="1" t="n">
        <f aca="false">COUNTIF($A8654:$F8654,B8654)</f>
        <v>1</v>
      </c>
      <c r="I8654" s="1" t="n">
        <f aca="false">COUNTIF($A8654:$F8654,C8654)</f>
        <v>1</v>
      </c>
      <c r="J8654" s="1" t="n">
        <f aca="false">COUNTIF($A8654:$F8654,D8654)</f>
        <v>1</v>
      </c>
      <c r="K8654" s="1" t="n">
        <f aca="false">COUNTIF($A8654:$F8654,E8654)</f>
        <v>1</v>
      </c>
      <c r="L8654" s="1" t="n">
        <f aca="false">COUNTIF($A8654:$F8654,F8654)</f>
        <v>1</v>
      </c>
      <c r="M8654" s="2" t="n">
        <f aca="false">IF(AND(COUNTIF(G8654:L8654,3)=3,COUNTIF(G8654:L8654,1)=3),1,0)</f>
        <v>0</v>
      </c>
      <c r="N8654" s="3" t="n">
        <f aca="false">IF(SUMIF(G8654:L8654,3,A8654:F8654)^2&gt;SUMIF(G8654:L8654,1,A8654:F8654)^2,1,0)</f>
        <v>0</v>
      </c>
    </row>
    <row r="8655" customFormat="false" ht="15" hidden="false" customHeight="false" outlineLevel="0" collapsed="false">
      <c r="A8655" s="0" t="n">
        <v>18</v>
      </c>
      <c r="B8655" s="0" t="n">
        <v>13</v>
      </c>
      <c r="C8655" s="0" t="n">
        <v>91</v>
      </c>
      <c r="D8655" s="0" t="n">
        <v>100</v>
      </c>
      <c r="E8655" s="0" t="n">
        <v>74</v>
      </c>
      <c r="F8655" s="0" t="n">
        <v>87</v>
      </c>
      <c r="G8655" s="1" t="n">
        <f aca="false">COUNTIF($A8655:$F8655,A8655)</f>
        <v>1</v>
      </c>
      <c r="H8655" s="1" t="n">
        <f aca="false">COUNTIF($A8655:$F8655,B8655)</f>
        <v>1</v>
      </c>
      <c r="I8655" s="1" t="n">
        <f aca="false">COUNTIF($A8655:$F8655,C8655)</f>
        <v>1</v>
      </c>
      <c r="J8655" s="1" t="n">
        <f aca="false">COUNTIF($A8655:$F8655,D8655)</f>
        <v>1</v>
      </c>
      <c r="K8655" s="1" t="n">
        <f aca="false">COUNTIF($A8655:$F8655,E8655)</f>
        <v>1</v>
      </c>
      <c r="L8655" s="1" t="n">
        <f aca="false">COUNTIF($A8655:$F8655,F8655)</f>
        <v>1</v>
      </c>
      <c r="M8655" s="2" t="n">
        <f aca="false">IF(AND(COUNTIF(G8655:L8655,3)=3,COUNTIF(G8655:L8655,1)=3),1,0)</f>
        <v>0</v>
      </c>
      <c r="N8655" s="3" t="n">
        <f aca="false">IF(SUMIF(G8655:L8655,3,A8655:F8655)^2&gt;SUMIF(G8655:L8655,1,A8655:F8655)^2,1,0)</f>
        <v>0</v>
      </c>
    </row>
    <row r="8656" customFormat="false" ht="15" hidden="false" customHeight="false" outlineLevel="0" collapsed="false">
      <c r="A8656" s="0" t="n">
        <v>18</v>
      </c>
      <c r="B8656" s="0" t="n">
        <v>63</v>
      </c>
      <c r="C8656" s="0" t="n">
        <v>25</v>
      </c>
      <c r="D8656" s="0" t="n">
        <v>11</v>
      </c>
      <c r="E8656" s="0" t="n">
        <v>49</v>
      </c>
      <c r="F8656" s="0" t="n">
        <v>62</v>
      </c>
      <c r="G8656" s="1" t="n">
        <f aca="false">COUNTIF($A8656:$F8656,A8656)</f>
        <v>1</v>
      </c>
      <c r="H8656" s="1" t="n">
        <f aca="false">COUNTIF($A8656:$F8656,B8656)</f>
        <v>1</v>
      </c>
      <c r="I8656" s="1" t="n">
        <f aca="false">COUNTIF($A8656:$F8656,C8656)</f>
        <v>1</v>
      </c>
      <c r="J8656" s="1" t="n">
        <f aca="false">COUNTIF($A8656:$F8656,D8656)</f>
        <v>1</v>
      </c>
      <c r="K8656" s="1" t="n">
        <f aca="false">COUNTIF($A8656:$F8656,E8656)</f>
        <v>1</v>
      </c>
      <c r="L8656" s="1" t="n">
        <f aca="false">COUNTIF($A8656:$F8656,F8656)</f>
        <v>1</v>
      </c>
      <c r="M8656" s="2" t="n">
        <f aca="false">IF(AND(COUNTIF(G8656:L8656,3)=3,COUNTIF(G8656:L8656,1)=3),1,0)</f>
        <v>0</v>
      </c>
      <c r="N8656" s="3" t="n">
        <f aca="false">IF(SUMIF(G8656:L8656,3,A8656:F8656)^2&gt;SUMIF(G8656:L8656,1,A8656:F8656)^2,1,0)</f>
        <v>0</v>
      </c>
    </row>
    <row r="8657" customFormat="false" ht="15" hidden="false" customHeight="false" outlineLevel="0" collapsed="false">
      <c r="A8657" s="0" t="n">
        <v>36</v>
      </c>
      <c r="B8657" s="0" t="n">
        <v>69</v>
      </c>
      <c r="C8657" s="0" t="n">
        <v>87</v>
      </c>
      <c r="D8657" s="0" t="n">
        <v>37</v>
      </c>
      <c r="E8657" s="0" t="n">
        <v>35</v>
      </c>
      <c r="F8657" s="0" t="n">
        <v>73</v>
      </c>
      <c r="G8657" s="1" t="n">
        <f aca="false">COUNTIF($A8657:$F8657,A8657)</f>
        <v>1</v>
      </c>
      <c r="H8657" s="1" t="n">
        <f aca="false">COUNTIF($A8657:$F8657,B8657)</f>
        <v>1</v>
      </c>
      <c r="I8657" s="1" t="n">
        <f aca="false">COUNTIF($A8657:$F8657,C8657)</f>
        <v>1</v>
      </c>
      <c r="J8657" s="1" t="n">
        <f aca="false">COUNTIF($A8657:$F8657,D8657)</f>
        <v>1</v>
      </c>
      <c r="K8657" s="1" t="n">
        <f aca="false">COUNTIF($A8657:$F8657,E8657)</f>
        <v>1</v>
      </c>
      <c r="L8657" s="1" t="n">
        <f aca="false">COUNTIF($A8657:$F8657,F8657)</f>
        <v>1</v>
      </c>
      <c r="M8657" s="2" t="n">
        <f aca="false">IF(AND(COUNTIF(G8657:L8657,3)=3,COUNTIF(G8657:L8657,1)=3),1,0)</f>
        <v>0</v>
      </c>
      <c r="N8657" s="3" t="n">
        <f aca="false">IF(SUMIF(G8657:L8657,3,A8657:F8657)^2&gt;SUMIF(G8657:L8657,1,A8657:F8657)^2,1,0)</f>
        <v>0</v>
      </c>
    </row>
    <row r="8658" customFormat="false" ht="15" hidden="false" customHeight="false" outlineLevel="0" collapsed="false">
      <c r="A8658" s="0" t="n">
        <v>48</v>
      </c>
      <c r="B8658" s="0" t="n">
        <v>61</v>
      </c>
      <c r="C8658" s="0" t="n">
        <v>88</v>
      </c>
      <c r="D8658" s="0" t="n">
        <v>62</v>
      </c>
      <c r="E8658" s="0" t="n">
        <v>34</v>
      </c>
      <c r="F8658" s="0" t="n">
        <v>83</v>
      </c>
      <c r="G8658" s="1" t="n">
        <f aca="false">COUNTIF($A8658:$F8658,A8658)</f>
        <v>1</v>
      </c>
      <c r="H8658" s="1" t="n">
        <f aca="false">COUNTIF($A8658:$F8658,B8658)</f>
        <v>1</v>
      </c>
      <c r="I8658" s="1" t="n">
        <f aca="false">COUNTIF($A8658:$F8658,C8658)</f>
        <v>1</v>
      </c>
      <c r="J8658" s="1" t="n">
        <f aca="false">COUNTIF($A8658:$F8658,D8658)</f>
        <v>1</v>
      </c>
      <c r="K8658" s="1" t="n">
        <f aca="false">COUNTIF($A8658:$F8658,E8658)</f>
        <v>1</v>
      </c>
      <c r="L8658" s="1" t="n">
        <f aca="false">COUNTIF($A8658:$F8658,F8658)</f>
        <v>1</v>
      </c>
      <c r="M8658" s="2" t="n">
        <f aca="false">IF(AND(COUNTIF(G8658:L8658,3)=3,COUNTIF(G8658:L8658,1)=3),1,0)</f>
        <v>0</v>
      </c>
      <c r="N8658" s="3" t="n">
        <f aca="false">IF(SUMIF(G8658:L8658,3,A8658:F8658)^2&gt;SUMIF(G8658:L8658,1,A8658:F8658)^2,1,0)</f>
        <v>0</v>
      </c>
    </row>
    <row r="8659" customFormat="false" ht="15" hidden="false" customHeight="false" outlineLevel="0" collapsed="false">
      <c r="A8659" s="0" t="n">
        <v>77</v>
      </c>
      <c r="B8659" s="0" t="n">
        <v>33</v>
      </c>
      <c r="C8659" s="0" t="n">
        <v>28</v>
      </c>
      <c r="D8659" s="0" t="n">
        <v>36</v>
      </c>
      <c r="E8659" s="0" t="n">
        <v>91</v>
      </c>
      <c r="F8659" s="0" t="n">
        <v>45</v>
      </c>
      <c r="G8659" s="1" t="n">
        <f aca="false">COUNTIF($A8659:$F8659,A8659)</f>
        <v>1</v>
      </c>
      <c r="H8659" s="1" t="n">
        <f aca="false">COUNTIF($A8659:$F8659,B8659)</f>
        <v>1</v>
      </c>
      <c r="I8659" s="1" t="n">
        <f aca="false">COUNTIF($A8659:$F8659,C8659)</f>
        <v>1</v>
      </c>
      <c r="J8659" s="1" t="n">
        <f aca="false">COUNTIF($A8659:$F8659,D8659)</f>
        <v>1</v>
      </c>
      <c r="K8659" s="1" t="n">
        <f aca="false">COUNTIF($A8659:$F8659,E8659)</f>
        <v>1</v>
      </c>
      <c r="L8659" s="1" t="n">
        <f aca="false">COUNTIF($A8659:$F8659,F8659)</f>
        <v>1</v>
      </c>
      <c r="M8659" s="2" t="n">
        <f aca="false">IF(AND(COUNTIF(G8659:L8659,3)=3,COUNTIF(G8659:L8659,1)=3),1,0)</f>
        <v>0</v>
      </c>
      <c r="N8659" s="3" t="n">
        <f aca="false">IF(SUMIF(G8659:L8659,3,A8659:F8659)^2&gt;SUMIF(G8659:L8659,1,A8659:F8659)^2,1,0)</f>
        <v>0</v>
      </c>
    </row>
    <row r="8660" customFormat="false" ht="15" hidden="false" customHeight="false" outlineLevel="0" collapsed="false">
      <c r="A8660" s="0" t="n">
        <v>53</v>
      </c>
      <c r="B8660" s="0" t="n">
        <v>38</v>
      </c>
      <c r="C8660" s="0" t="n">
        <v>100</v>
      </c>
      <c r="D8660" s="0" t="n">
        <v>96</v>
      </c>
      <c r="E8660" s="0" t="n">
        <v>38</v>
      </c>
      <c r="F8660" s="0" t="n">
        <v>79</v>
      </c>
      <c r="G8660" s="1" t="n">
        <f aca="false">COUNTIF($A8660:$F8660,A8660)</f>
        <v>1</v>
      </c>
      <c r="H8660" s="1" t="n">
        <f aca="false">COUNTIF($A8660:$F8660,B8660)</f>
        <v>2</v>
      </c>
      <c r="I8660" s="1" t="n">
        <f aca="false">COUNTIF($A8660:$F8660,C8660)</f>
        <v>1</v>
      </c>
      <c r="J8660" s="1" t="n">
        <f aca="false">COUNTIF($A8660:$F8660,D8660)</f>
        <v>1</v>
      </c>
      <c r="K8660" s="1" t="n">
        <f aca="false">COUNTIF($A8660:$F8660,E8660)</f>
        <v>2</v>
      </c>
      <c r="L8660" s="1" t="n">
        <f aca="false">COUNTIF($A8660:$F8660,F8660)</f>
        <v>1</v>
      </c>
      <c r="M8660" s="2" t="n">
        <f aca="false">IF(AND(COUNTIF(G8660:L8660,3)=3,COUNTIF(G8660:L8660,1)=3),1,0)</f>
        <v>0</v>
      </c>
      <c r="N8660" s="3" t="n">
        <f aca="false">IF(SUMIF(G8660:L8660,3,A8660:F8660)^2&gt;SUMIF(G8660:L8660,1,A8660:F8660)^2,1,0)</f>
        <v>0</v>
      </c>
    </row>
    <row r="8661" customFormat="false" ht="15" hidden="false" customHeight="false" outlineLevel="0" collapsed="false">
      <c r="A8661" s="0" t="n">
        <v>54</v>
      </c>
      <c r="B8661" s="0" t="n">
        <v>37</v>
      </c>
      <c r="C8661" s="0" t="n">
        <v>83</v>
      </c>
      <c r="D8661" s="0" t="n">
        <v>19</v>
      </c>
      <c r="E8661" s="0" t="n">
        <v>95</v>
      </c>
      <c r="F8661" s="0" t="n">
        <v>10</v>
      </c>
      <c r="G8661" s="1" t="n">
        <f aca="false">COUNTIF($A8661:$F8661,A8661)</f>
        <v>1</v>
      </c>
      <c r="H8661" s="1" t="n">
        <f aca="false">COUNTIF($A8661:$F8661,B8661)</f>
        <v>1</v>
      </c>
      <c r="I8661" s="1" t="n">
        <f aca="false">COUNTIF($A8661:$F8661,C8661)</f>
        <v>1</v>
      </c>
      <c r="J8661" s="1" t="n">
        <f aca="false">COUNTIF($A8661:$F8661,D8661)</f>
        <v>1</v>
      </c>
      <c r="K8661" s="1" t="n">
        <f aca="false">COUNTIF($A8661:$F8661,E8661)</f>
        <v>1</v>
      </c>
      <c r="L8661" s="1" t="n">
        <f aca="false">COUNTIF($A8661:$F8661,F8661)</f>
        <v>1</v>
      </c>
      <c r="M8661" s="2" t="n">
        <f aca="false">IF(AND(COUNTIF(G8661:L8661,3)=3,COUNTIF(G8661:L8661,1)=3),1,0)</f>
        <v>0</v>
      </c>
      <c r="N8661" s="3" t="n">
        <f aca="false">IF(SUMIF(G8661:L8661,3,A8661:F8661)^2&gt;SUMIF(G8661:L8661,1,A8661:F8661)^2,1,0)</f>
        <v>0</v>
      </c>
    </row>
    <row r="8662" customFormat="false" ht="15" hidden="false" customHeight="false" outlineLevel="0" collapsed="false">
      <c r="A8662" s="0" t="n">
        <v>12</v>
      </c>
      <c r="B8662" s="0" t="n">
        <v>38</v>
      </c>
      <c r="C8662" s="0" t="n">
        <v>30</v>
      </c>
      <c r="D8662" s="0" t="n">
        <v>22</v>
      </c>
      <c r="E8662" s="0" t="n">
        <v>60</v>
      </c>
      <c r="F8662" s="0" t="n">
        <v>18</v>
      </c>
      <c r="G8662" s="1" t="n">
        <f aca="false">COUNTIF($A8662:$F8662,A8662)</f>
        <v>1</v>
      </c>
      <c r="H8662" s="1" t="n">
        <f aca="false">COUNTIF($A8662:$F8662,B8662)</f>
        <v>1</v>
      </c>
      <c r="I8662" s="1" t="n">
        <f aca="false">COUNTIF($A8662:$F8662,C8662)</f>
        <v>1</v>
      </c>
      <c r="J8662" s="1" t="n">
        <f aca="false">COUNTIF($A8662:$F8662,D8662)</f>
        <v>1</v>
      </c>
      <c r="K8662" s="1" t="n">
        <f aca="false">COUNTIF($A8662:$F8662,E8662)</f>
        <v>1</v>
      </c>
      <c r="L8662" s="1" t="n">
        <f aca="false">COUNTIF($A8662:$F8662,F8662)</f>
        <v>1</v>
      </c>
      <c r="M8662" s="2" t="n">
        <f aca="false">IF(AND(COUNTIF(G8662:L8662,3)=3,COUNTIF(G8662:L8662,1)=3),1,0)</f>
        <v>0</v>
      </c>
      <c r="N8662" s="3" t="n">
        <f aca="false">IF(SUMIF(G8662:L8662,3,A8662:F8662)^2&gt;SUMIF(G8662:L8662,1,A8662:F8662)^2,1,0)</f>
        <v>0</v>
      </c>
    </row>
    <row r="8663" customFormat="false" ht="15" hidden="false" customHeight="false" outlineLevel="0" collapsed="false">
      <c r="A8663" s="0" t="n">
        <v>42</v>
      </c>
      <c r="B8663" s="0" t="n">
        <v>28</v>
      </c>
      <c r="C8663" s="0" t="n">
        <v>88</v>
      </c>
      <c r="D8663" s="0" t="n">
        <v>57</v>
      </c>
      <c r="E8663" s="0" t="n">
        <v>42</v>
      </c>
      <c r="F8663" s="0" t="n">
        <v>53</v>
      </c>
      <c r="G8663" s="1" t="n">
        <f aca="false">COUNTIF($A8663:$F8663,A8663)</f>
        <v>2</v>
      </c>
      <c r="H8663" s="1" t="n">
        <f aca="false">COUNTIF($A8663:$F8663,B8663)</f>
        <v>1</v>
      </c>
      <c r="I8663" s="1" t="n">
        <f aca="false">COUNTIF($A8663:$F8663,C8663)</f>
        <v>1</v>
      </c>
      <c r="J8663" s="1" t="n">
        <f aca="false">COUNTIF($A8663:$F8663,D8663)</f>
        <v>1</v>
      </c>
      <c r="K8663" s="1" t="n">
        <f aca="false">COUNTIF($A8663:$F8663,E8663)</f>
        <v>2</v>
      </c>
      <c r="L8663" s="1" t="n">
        <f aca="false">COUNTIF($A8663:$F8663,F8663)</f>
        <v>1</v>
      </c>
      <c r="M8663" s="2" t="n">
        <f aca="false">IF(AND(COUNTIF(G8663:L8663,3)=3,COUNTIF(G8663:L8663,1)=3),1,0)</f>
        <v>0</v>
      </c>
      <c r="N8663" s="3" t="n">
        <f aca="false">IF(SUMIF(G8663:L8663,3,A8663:F8663)^2&gt;SUMIF(G8663:L8663,1,A8663:F8663)^2,1,0)</f>
        <v>0</v>
      </c>
    </row>
    <row r="8664" customFormat="false" ht="15" hidden="false" customHeight="false" outlineLevel="0" collapsed="false">
      <c r="A8664" s="0" t="n">
        <v>94</v>
      </c>
      <c r="B8664" s="0" t="n">
        <v>100</v>
      </c>
      <c r="C8664" s="0" t="n">
        <v>26</v>
      </c>
      <c r="D8664" s="0" t="n">
        <v>12</v>
      </c>
      <c r="E8664" s="0" t="n">
        <v>50</v>
      </c>
      <c r="F8664" s="0" t="n">
        <v>16</v>
      </c>
      <c r="G8664" s="1" t="n">
        <f aca="false">COUNTIF($A8664:$F8664,A8664)</f>
        <v>1</v>
      </c>
      <c r="H8664" s="1" t="n">
        <f aca="false">COUNTIF($A8664:$F8664,B8664)</f>
        <v>1</v>
      </c>
      <c r="I8664" s="1" t="n">
        <f aca="false">COUNTIF($A8664:$F8664,C8664)</f>
        <v>1</v>
      </c>
      <c r="J8664" s="1" t="n">
        <f aca="false">COUNTIF($A8664:$F8664,D8664)</f>
        <v>1</v>
      </c>
      <c r="K8664" s="1" t="n">
        <f aca="false">COUNTIF($A8664:$F8664,E8664)</f>
        <v>1</v>
      </c>
      <c r="L8664" s="1" t="n">
        <f aca="false">COUNTIF($A8664:$F8664,F8664)</f>
        <v>1</v>
      </c>
      <c r="M8664" s="2" t="n">
        <f aca="false">IF(AND(COUNTIF(G8664:L8664,3)=3,COUNTIF(G8664:L8664,1)=3),1,0)</f>
        <v>0</v>
      </c>
      <c r="N8664" s="3" t="n">
        <f aca="false">IF(SUMIF(G8664:L8664,3,A8664:F8664)^2&gt;SUMIF(G8664:L8664,1,A8664:F8664)^2,1,0)</f>
        <v>0</v>
      </c>
    </row>
    <row r="8665" customFormat="false" ht="15" hidden="false" customHeight="false" outlineLevel="0" collapsed="false">
      <c r="A8665" s="0" t="n">
        <v>65</v>
      </c>
      <c r="B8665" s="0" t="n">
        <v>61</v>
      </c>
      <c r="C8665" s="0" t="n">
        <v>76</v>
      </c>
      <c r="D8665" s="0" t="n">
        <v>16</v>
      </c>
      <c r="E8665" s="0" t="n">
        <v>11</v>
      </c>
      <c r="F8665" s="0" t="n">
        <v>16</v>
      </c>
      <c r="G8665" s="1" t="n">
        <f aca="false">COUNTIF($A8665:$F8665,A8665)</f>
        <v>1</v>
      </c>
      <c r="H8665" s="1" t="n">
        <f aca="false">COUNTIF($A8665:$F8665,B8665)</f>
        <v>1</v>
      </c>
      <c r="I8665" s="1" t="n">
        <f aca="false">COUNTIF($A8665:$F8665,C8665)</f>
        <v>1</v>
      </c>
      <c r="J8665" s="1" t="n">
        <f aca="false">COUNTIF($A8665:$F8665,D8665)</f>
        <v>2</v>
      </c>
      <c r="K8665" s="1" t="n">
        <f aca="false">COUNTIF($A8665:$F8665,E8665)</f>
        <v>1</v>
      </c>
      <c r="L8665" s="1" t="n">
        <f aca="false">COUNTIF($A8665:$F8665,F8665)</f>
        <v>2</v>
      </c>
      <c r="M8665" s="2" t="n">
        <f aca="false">IF(AND(COUNTIF(G8665:L8665,3)=3,COUNTIF(G8665:L8665,1)=3),1,0)</f>
        <v>0</v>
      </c>
      <c r="N8665" s="3" t="n">
        <f aca="false">IF(SUMIF(G8665:L8665,3,A8665:F8665)^2&gt;SUMIF(G8665:L8665,1,A8665:F8665)^2,1,0)</f>
        <v>0</v>
      </c>
    </row>
    <row r="8666" customFormat="false" ht="15" hidden="false" customHeight="false" outlineLevel="0" collapsed="false">
      <c r="A8666" s="0" t="n">
        <v>94</v>
      </c>
      <c r="B8666" s="0" t="n">
        <v>62</v>
      </c>
      <c r="C8666" s="0" t="n">
        <v>21</v>
      </c>
      <c r="D8666" s="0" t="n">
        <v>30</v>
      </c>
      <c r="E8666" s="0" t="n">
        <v>13</v>
      </c>
      <c r="F8666" s="0" t="n">
        <v>13</v>
      </c>
      <c r="G8666" s="1" t="n">
        <f aca="false">COUNTIF($A8666:$F8666,A8666)</f>
        <v>1</v>
      </c>
      <c r="H8666" s="1" t="n">
        <f aca="false">COUNTIF($A8666:$F8666,B8666)</f>
        <v>1</v>
      </c>
      <c r="I8666" s="1" t="n">
        <f aca="false">COUNTIF($A8666:$F8666,C8666)</f>
        <v>1</v>
      </c>
      <c r="J8666" s="1" t="n">
        <f aca="false">COUNTIF($A8666:$F8666,D8666)</f>
        <v>1</v>
      </c>
      <c r="K8666" s="1" t="n">
        <f aca="false">COUNTIF($A8666:$F8666,E8666)</f>
        <v>2</v>
      </c>
      <c r="L8666" s="1" t="n">
        <f aca="false">COUNTIF($A8666:$F8666,F8666)</f>
        <v>2</v>
      </c>
      <c r="M8666" s="2" t="n">
        <f aca="false">IF(AND(COUNTIF(G8666:L8666,3)=3,COUNTIF(G8666:L8666,1)=3),1,0)</f>
        <v>0</v>
      </c>
      <c r="N8666" s="3" t="n">
        <f aca="false">IF(SUMIF(G8666:L8666,3,A8666:F8666)^2&gt;SUMIF(G8666:L8666,1,A8666:F8666)^2,1,0)</f>
        <v>0</v>
      </c>
    </row>
    <row r="8667" customFormat="false" ht="15" hidden="false" customHeight="false" outlineLevel="0" collapsed="false">
      <c r="A8667" s="0" t="n">
        <v>30</v>
      </c>
      <c r="B8667" s="0" t="n">
        <v>88</v>
      </c>
      <c r="C8667" s="0" t="n">
        <v>84</v>
      </c>
      <c r="D8667" s="0" t="n">
        <v>83</v>
      </c>
      <c r="E8667" s="0" t="n">
        <v>38</v>
      </c>
      <c r="F8667" s="0" t="n">
        <v>61</v>
      </c>
      <c r="G8667" s="1" t="n">
        <f aca="false">COUNTIF($A8667:$F8667,A8667)</f>
        <v>1</v>
      </c>
      <c r="H8667" s="1" t="n">
        <f aca="false">COUNTIF($A8667:$F8667,B8667)</f>
        <v>1</v>
      </c>
      <c r="I8667" s="1" t="n">
        <f aca="false">COUNTIF($A8667:$F8667,C8667)</f>
        <v>1</v>
      </c>
      <c r="J8667" s="1" t="n">
        <f aca="false">COUNTIF($A8667:$F8667,D8667)</f>
        <v>1</v>
      </c>
      <c r="K8667" s="1" t="n">
        <f aca="false">COUNTIF($A8667:$F8667,E8667)</f>
        <v>1</v>
      </c>
      <c r="L8667" s="1" t="n">
        <f aca="false">COUNTIF($A8667:$F8667,F8667)</f>
        <v>1</v>
      </c>
      <c r="M8667" s="2" t="n">
        <f aca="false">IF(AND(COUNTIF(G8667:L8667,3)=3,COUNTIF(G8667:L8667,1)=3),1,0)</f>
        <v>0</v>
      </c>
      <c r="N8667" s="3" t="n">
        <f aca="false">IF(SUMIF(G8667:L8667,3,A8667:F8667)^2&gt;SUMIF(G8667:L8667,1,A8667:F8667)^2,1,0)</f>
        <v>0</v>
      </c>
    </row>
    <row r="8668" customFormat="false" ht="15" hidden="false" customHeight="false" outlineLevel="0" collapsed="false">
      <c r="A8668" s="0" t="n">
        <v>64</v>
      </c>
      <c r="B8668" s="0" t="n">
        <v>85</v>
      </c>
      <c r="C8668" s="0" t="n">
        <v>26</v>
      </c>
      <c r="D8668" s="0" t="n">
        <v>33</v>
      </c>
      <c r="E8668" s="0" t="n">
        <v>13</v>
      </c>
      <c r="F8668" s="0" t="n">
        <v>59</v>
      </c>
      <c r="G8668" s="1" t="n">
        <f aca="false">COUNTIF($A8668:$F8668,A8668)</f>
        <v>1</v>
      </c>
      <c r="H8668" s="1" t="n">
        <f aca="false">COUNTIF($A8668:$F8668,B8668)</f>
        <v>1</v>
      </c>
      <c r="I8668" s="1" t="n">
        <f aca="false">COUNTIF($A8668:$F8668,C8668)</f>
        <v>1</v>
      </c>
      <c r="J8668" s="1" t="n">
        <f aca="false">COUNTIF($A8668:$F8668,D8668)</f>
        <v>1</v>
      </c>
      <c r="K8668" s="1" t="n">
        <f aca="false">COUNTIF($A8668:$F8668,E8668)</f>
        <v>1</v>
      </c>
      <c r="L8668" s="1" t="n">
        <f aca="false">COUNTIF($A8668:$F8668,F8668)</f>
        <v>1</v>
      </c>
      <c r="M8668" s="2" t="n">
        <f aca="false">IF(AND(COUNTIF(G8668:L8668,3)=3,COUNTIF(G8668:L8668,1)=3),1,0)</f>
        <v>0</v>
      </c>
      <c r="N8668" s="3" t="n">
        <f aca="false">IF(SUMIF(G8668:L8668,3,A8668:F8668)^2&gt;SUMIF(G8668:L8668,1,A8668:F8668)^2,1,0)</f>
        <v>0</v>
      </c>
    </row>
    <row r="8669" customFormat="false" ht="15" hidden="false" customHeight="false" outlineLevel="0" collapsed="false">
      <c r="A8669" s="0" t="n">
        <v>81</v>
      </c>
      <c r="B8669" s="0" t="n">
        <v>28</v>
      </c>
      <c r="C8669" s="0" t="n">
        <v>77</v>
      </c>
      <c r="D8669" s="0" t="n">
        <v>36</v>
      </c>
      <c r="E8669" s="0" t="n">
        <v>26</v>
      </c>
      <c r="F8669" s="0" t="n">
        <v>46</v>
      </c>
      <c r="G8669" s="1" t="n">
        <f aca="false">COUNTIF($A8669:$F8669,A8669)</f>
        <v>1</v>
      </c>
      <c r="H8669" s="1" t="n">
        <f aca="false">COUNTIF($A8669:$F8669,B8669)</f>
        <v>1</v>
      </c>
      <c r="I8669" s="1" t="n">
        <f aca="false">COUNTIF($A8669:$F8669,C8669)</f>
        <v>1</v>
      </c>
      <c r="J8669" s="1" t="n">
        <f aca="false">COUNTIF($A8669:$F8669,D8669)</f>
        <v>1</v>
      </c>
      <c r="K8669" s="1" t="n">
        <f aca="false">COUNTIF($A8669:$F8669,E8669)</f>
        <v>1</v>
      </c>
      <c r="L8669" s="1" t="n">
        <f aca="false">COUNTIF($A8669:$F8669,F8669)</f>
        <v>1</v>
      </c>
      <c r="M8669" s="2" t="n">
        <f aca="false">IF(AND(COUNTIF(G8669:L8669,3)=3,COUNTIF(G8669:L8669,1)=3),1,0)</f>
        <v>0</v>
      </c>
      <c r="N8669" s="3" t="n">
        <f aca="false">IF(SUMIF(G8669:L8669,3,A8669:F8669)^2&gt;SUMIF(G8669:L8669,1,A8669:F8669)^2,1,0)</f>
        <v>0</v>
      </c>
    </row>
    <row r="8670" customFormat="false" ht="15" hidden="false" customHeight="false" outlineLevel="0" collapsed="false">
      <c r="A8670" s="0" t="n">
        <v>24</v>
      </c>
      <c r="B8670" s="0" t="n">
        <v>47</v>
      </c>
      <c r="C8670" s="0" t="n">
        <v>47</v>
      </c>
      <c r="D8670" s="0" t="n">
        <v>57</v>
      </c>
      <c r="E8670" s="0" t="n">
        <v>58</v>
      </c>
      <c r="F8670" s="0" t="n">
        <v>97</v>
      </c>
      <c r="G8670" s="1" t="n">
        <f aca="false">COUNTIF($A8670:$F8670,A8670)</f>
        <v>1</v>
      </c>
      <c r="H8670" s="1" t="n">
        <f aca="false">COUNTIF($A8670:$F8670,B8670)</f>
        <v>2</v>
      </c>
      <c r="I8670" s="1" t="n">
        <f aca="false">COUNTIF($A8670:$F8670,C8670)</f>
        <v>2</v>
      </c>
      <c r="J8670" s="1" t="n">
        <f aca="false">COUNTIF($A8670:$F8670,D8670)</f>
        <v>1</v>
      </c>
      <c r="K8670" s="1" t="n">
        <f aca="false">COUNTIF($A8670:$F8670,E8670)</f>
        <v>1</v>
      </c>
      <c r="L8670" s="1" t="n">
        <f aca="false">COUNTIF($A8670:$F8670,F8670)</f>
        <v>1</v>
      </c>
      <c r="M8670" s="2" t="n">
        <f aca="false">IF(AND(COUNTIF(G8670:L8670,3)=3,COUNTIF(G8670:L8670,1)=3),1,0)</f>
        <v>0</v>
      </c>
      <c r="N8670" s="3" t="n">
        <f aca="false">IF(SUMIF(G8670:L8670,3,A8670:F8670)^2&gt;SUMIF(G8670:L8670,1,A8670:F8670)^2,1,0)</f>
        <v>0</v>
      </c>
    </row>
    <row r="8671" customFormat="false" ht="15" hidden="false" customHeight="false" outlineLevel="0" collapsed="false">
      <c r="A8671" s="0" t="n">
        <v>94</v>
      </c>
      <c r="B8671" s="0" t="n">
        <v>100</v>
      </c>
      <c r="C8671" s="0" t="n">
        <v>19</v>
      </c>
      <c r="D8671" s="0" t="n">
        <v>82</v>
      </c>
      <c r="E8671" s="0" t="n">
        <v>85</v>
      </c>
      <c r="F8671" s="0" t="n">
        <v>30</v>
      </c>
      <c r="G8671" s="1" t="n">
        <f aca="false">COUNTIF($A8671:$F8671,A8671)</f>
        <v>1</v>
      </c>
      <c r="H8671" s="1" t="n">
        <f aca="false">COUNTIF($A8671:$F8671,B8671)</f>
        <v>1</v>
      </c>
      <c r="I8671" s="1" t="n">
        <f aca="false">COUNTIF($A8671:$F8671,C8671)</f>
        <v>1</v>
      </c>
      <c r="J8671" s="1" t="n">
        <f aca="false">COUNTIF($A8671:$F8671,D8671)</f>
        <v>1</v>
      </c>
      <c r="K8671" s="1" t="n">
        <f aca="false">COUNTIF($A8671:$F8671,E8671)</f>
        <v>1</v>
      </c>
      <c r="L8671" s="1" t="n">
        <f aca="false">COUNTIF($A8671:$F8671,F8671)</f>
        <v>1</v>
      </c>
      <c r="M8671" s="2" t="n">
        <f aca="false">IF(AND(COUNTIF(G8671:L8671,3)=3,COUNTIF(G8671:L8671,1)=3),1,0)</f>
        <v>0</v>
      </c>
      <c r="N8671" s="3" t="n">
        <f aca="false">IF(SUMIF(G8671:L8671,3,A8671:F8671)^2&gt;SUMIF(G8671:L8671,1,A8671:F8671)^2,1,0)</f>
        <v>0</v>
      </c>
    </row>
    <row r="8672" customFormat="false" ht="15" hidden="false" customHeight="false" outlineLevel="0" collapsed="false">
      <c r="A8672" s="0" t="n">
        <v>63</v>
      </c>
      <c r="B8672" s="0" t="n">
        <v>69</v>
      </c>
      <c r="C8672" s="0" t="n">
        <v>37</v>
      </c>
      <c r="D8672" s="0" t="n">
        <v>71</v>
      </c>
      <c r="E8672" s="0" t="n">
        <v>28</v>
      </c>
      <c r="F8672" s="0" t="n">
        <v>90</v>
      </c>
      <c r="G8672" s="1" t="n">
        <f aca="false">COUNTIF($A8672:$F8672,A8672)</f>
        <v>1</v>
      </c>
      <c r="H8672" s="1" t="n">
        <f aca="false">COUNTIF($A8672:$F8672,B8672)</f>
        <v>1</v>
      </c>
      <c r="I8672" s="1" t="n">
        <f aca="false">COUNTIF($A8672:$F8672,C8672)</f>
        <v>1</v>
      </c>
      <c r="J8672" s="1" t="n">
        <f aca="false">COUNTIF($A8672:$F8672,D8672)</f>
        <v>1</v>
      </c>
      <c r="K8672" s="1" t="n">
        <f aca="false">COUNTIF($A8672:$F8672,E8672)</f>
        <v>1</v>
      </c>
      <c r="L8672" s="1" t="n">
        <f aca="false">COUNTIF($A8672:$F8672,F8672)</f>
        <v>1</v>
      </c>
      <c r="M8672" s="2" t="n">
        <f aca="false">IF(AND(COUNTIF(G8672:L8672,3)=3,COUNTIF(G8672:L8672,1)=3),1,0)</f>
        <v>0</v>
      </c>
      <c r="N8672" s="3" t="n">
        <f aca="false">IF(SUMIF(G8672:L8672,3,A8672:F8672)^2&gt;SUMIF(G8672:L8672,1,A8672:F8672)^2,1,0)</f>
        <v>0</v>
      </c>
    </row>
    <row r="8673" customFormat="false" ht="15" hidden="false" customHeight="false" outlineLevel="0" collapsed="false">
      <c r="A8673" s="0" t="n">
        <v>14</v>
      </c>
      <c r="B8673" s="0" t="n">
        <v>21</v>
      </c>
      <c r="C8673" s="0" t="n">
        <v>31</v>
      </c>
      <c r="D8673" s="0" t="n">
        <v>26</v>
      </c>
      <c r="E8673" s="0" t="n">
        <v>59</v>
      </c>
      <c r="F8673" s="0" t="n">
        <v>17</v>
      </c>
      <c r="G8673" s="1" t="n">
        <f aca="false">COUNTIF($A8673:$F8673,A8673)</f>
        <v>1</v>
      </c>
      <c r="H8673" s="1" t="n">
        <f aca="false">COUNTIF($A8673:$F8673,B8673)</f>
        <v>1</v>
      </c>
      <c r="I8673" s="1" t="n">
        <f aca="false">COUNTIF($A8673:$F8673,C8673)</f>
        <v>1</v>
      </c>
      <c r="J8673" s="1" t="n">
        <f aca="false">COUNTIF($A8673:$F8673,D8673)</f>
        <v>1</v>
      </c>
      <c r="K8673" s="1" t="n">
        <f aca="false">COUNTIF($A8673:$F8673,E8673)</f>
        <v>1</v>
      </c>
      <c r="L8673" s="1" t="n">
        <f aca="false">COUNTIF($A8673:$F8673,F8673)</f>
        <v>1</v>
      </c>
      <c r="M8673" s="2" t="n">
        <f aca="false">IF(AND(COUNTIF(G8673:L8673,3)=3,COUNTIF(G8673:L8673,1)=3),1,0)</f>
        <v>0</v>
      </c>
      <c r="N8673" s="3" t="n">
        <f aca="false">IF(SUMIF(G8673:L8673,3,A8673:F8673)^2&gt;SUMIF(G8673:L8673,1,A8673:F8673)^2,1,0)</f>
        <v>0</v>
      </c>
    </row>
    <row r="8674" customFormat="false" ht="15" hidden="false" customHeight="false" outlineLevel="0" collapsed="false">
      <c r="A8674" s="0" t="n">
        <v>21</v>
      </c>
      <c r="B8674" s="0" t="n">
        <v>86</v>
      </c>
      <c r="C8674" s="0" t="n">
        <v>56</v>
      </c>
      <c r="D8674" s="0" t="n">
        <v>88</v>
      </c>
      <c r="E8674" s="0" t="n">
        <v>10</v>
      </c>
      <c r="F8674" s="0" t="n">
        <v>45</v>
      </c>
      <c r="G8674" s="1" t="n">
        <f aca="false">COUNTIF($A8674:$F8674,A8674)</f>
        <v>1</v>
      </c>
      <c r="H8674" s="1" t="n">
        <f aca="false">COUNTIF($A8674:$F8674,B8674)</f>
        <v>1</v>
      </c>
      <c r="I8674" s="1" t="n">
        <f aca="false">COUNTIF($A8674:$F8674,C8674)</f>
        <v>1</v>
      </c>
      <c r="J8674" s="1" t="n">
        <f aca="false">COUNTIF($A8674:$F8674,D8674)</f>
        <v>1</v>
      </c>
      <c r="K8674" s="1" t="n">
        <f aca="false">COUNTIF($A8674:$F8674,E8674)</f>
        <v>1</v>
      </c>
      <c r="L8674" s="1" t="n">
        <f aca="false">COUNTIF($A8674:$F8674,F8674)</f>
        <v>1</v>
      </c>
      <c r="M8674" s="2" t="n">
        <f aca="false">IF(AND(COUNTIF(G8674:L8674,3)=3,COUNTIF(G8674:L8674,1)=3),1,0)</f>
        <v>0</v>
      </c>
      <c r="N8674" s="3" t="n">
        <f aca="false">IF(SUMIF(G8674:L8674,3,A8674:F8674)^2&gt;SUMIF(G8674:L8674,1,A8674:F8674)^2,1,0)</f>
        <v>0</v>
      </c>
    </row>
    <row r="8675" customFormat="false" ht="15" hidden="false" customHeight="false" outlineLevel="0" collapsed="false">
      <c r="A8675" s="0" t="n">
        <v>94</v>
      </c>
      <c r="B8675" s="0" t="n">
        <v>27</v>
      </c>
      <c r="C8675" s="0" t="n">
        <v>64</v>
      </c>
      <c r="D8675" s="0" t="n">
        <v>25</v>
      </c>
      <c r="E8675" s="0" t="n">
        <v>27</v>
      </c>
      <c r="F8675" s="0" t="n">
        <v>34</v>
      </c>
      <c r="G8675" s="1" t="n">
        <f aca="false">COUNTIF($A8675:$F8675,A8675)</f>
        <v>1</v>
      </c>
      <c r="H8675" s="1" t="n">
        <f aca="false">COUNTIF($A8675:$F8675,B8675)</f>
        <v>2</v>
      </c>
      <c r="I8675" s="1" t="n">
        <f aca="false">COUNTIF($A8675:$F8675,C8675)</f>
        <v>1</v>
      </c>
      <c r="J8675" s="1" t="n">
        <f aca="false">COUNTIF($A8675:$F8675,D8675)</f>
        <v>1</v>
      </c>
      <c r="K8675" s="1" t="n">
        <f aca="false">COUNTIF($A8675:$F8675,E8675)</f>
        <v>2</v>
      </c>
      <c r="L8675" s="1" t="n">
        <f aca="false">COUNTIF($A8675:$F8675,F8675)</f>
        <v>1</v>
      </c>
      <c r="M8675" s="2" t="n">
        <f aca="false">IF(AND(COUNTIF(G8675:L8675,3)=3,COUNTIF(G8675:L8675,1)=3),1,0)</f>
        <v>0</v>
      </c>
      <c r="N8675" s="3" t="n">
        <f aca="false">IF(SUMIF(G8675:L8675,3,A8675:F8675)^2&gt;SUMIF(G8675:L8675,1,A8675:F8675)^2,1,0)</f>
        <v>0</v>
      </c>
    </row>
    <row r="8676" customFormat="false" ht="15" hidden="false" customHeight="false" outlineLevel="0" collapsed="false">
      <c r="A8676" s="0" t="n">
        <v>83</v>
      </c>
      <c r="B8676" s="0" t="n">
        <v>56</v>
      </c>
      <c r="C8676" s="0" t="n">
        <v>47</v>
      </c>
      <c r="D8676" s="0" t="n">
        <v>74</v>
      </c>
      <c r="E8676" s="0" t="n">
        <v>32</v>
      </c>
      <c r="F8676" s="0" t="n">
        <v>27</v>
      </c>
      <c r="G8676" s="1" t="n">
        <f aca="false">COUNTIF($A8676:$F8676,A8676)</f>
        <v>1</v>
      </c>
      <c r="H8676" s="1" t="n">
        <f aca="false">COUNTIF($A8676:$F8676,B8676)</f>
        <v>1</v>
      </c>
      <c r="I8676" s="1" t="n">
        <f aca="false">COUNTIF($A8676:$F8676,C8676)</f>
        <v>1</v>
      </c>
      <c r="J8676" s="1" t="n">
        <f aca="false">COUNTIF($A8676:$F8676,D8676)</f>
        <v>1</v>
      </c>
      <c r="K8676" s="1" t="n">
        <f aca="false">COUNTIF($A8676:$F8676,E8676)</f>
        <v>1</v>
      </c>
      <c r="L8676" s="1" t="n">
        <f aca="false">COUNTIF($A8676:$F8676,F8676)</f>
        <v>1</v>
      </c>
      <c r="M8676" s="2" t="n">
        <f aca="false">IF(AND(COUNTIF(G8676:L8676,3)=3,COUNTIF(G8676:L8676,1)=3),1,0)</f>
        <v>0</v>
      </c>
      <c r="N8676" s="3" t="n">
        <f aca="false">IF(SUMIF(G8676:L8676,3,A8676:F8676)^2&gt;SUMIF(G8676:L8676,1,A8676:F8676)^2,1,0)</f>
        <v>0</v>
      </c>
    </row>
    <row r="8677" customFormat="false" ht="15" hidden="false" customHeight="false" outlineLevel="0" collapsed="false">
      <c r="A8677" s="0" t="n">
        <v>18</v>
      </c>
      <c r="B8677" s="0" t="n">
        <v>99</v>
      </c>
      <c r="C8677" s="0" t="n">
        <v>28</v>
      </c>
      <c r="D8677" s="0" t="n">
        <v>25</v>
      </c>
      <c r="E8677" s="0" t="n">
        <v>55</v>
      </c>
      <c r="F8677" s="0" t="n">
        <v>35</v>
      </c>
      <c r="G8677" s="1" t="n">
        <f aca="false">COUNTIF($A8677:$F8677,A8677)</f>
        <v>1</v>
      </c>
      <c r="H8677" s="1" t="n">
        <f aca="false">COUNTIF($A8677:$F8677,B8677)</f>
        <v>1</v>
      </c>
      <c r="I8677" s="1" t="n">
        <f aca="false">COUNTIF($A8677:$F8677,C8677)</f>
        <v>1</v>
      </c>
      <c r="J8677" s="1" t="n">
        <f aca="false">COUNTIF($A8677:$F8677,D8677)</f>
        <v>1</v>
      </c>
      <c r="K8677" s="1" t="n">
        <f aca="false">COUNTIF($A8677:$F8677,E8677)</f>
        <v>1</v>
      </c>
      <c r="L8677" s="1" t="n">
        <f aca="false">COUNTIF($A8677:$F8677,F8677)</f>
        <v>1</v>
      </c>
      <c r="M8677" s="2" t="n">
        <f aca="false">IF(AND(COUNTIF(G8677:L8677,3)=3,COUNTIF(G8677:L8677,1)=3),1,0)</f>
        <v>0</v>
      </c>
      <c r="N8677" s="3" t="n">
        <f aca="false">IF(SUMIF(G8677:L8677,3,A8677:F8677)^2&gt;SUMIF(G8677:L8677,1,A8677:F8677)^2,1,0)</f>
        <v>0</v>
      </c>
    </row>
    <row r="8678" customFormat="false" ht="15" hidden="false" customHeight="false" outlineLevel="0" collapsed="false">
      <c r="A8678" s="0" t="n">
        <v>44</v>
      </c>
      <c r="B8678" s="0" t="n">
        <v>98</v>
      </c>
      <c r="C8678" s="0" t="n">
        <v>37</v>
      </c>
      <c r="D8678" s="0" t="n">
        <v>37</v>
      </c>
      <c r="E8678" s="0" t="n">
        <v>99</v>
      </c>
      <c r="F8678" s="0" t="n">
        <v>26</v>
      </c>
      <c r="G8678" s="1" t="n">
        <f aca="false">COUNTIF($A8678:$F8678,A8678)</f>
        <v>1</v>
      </c>
      <c r="H8678" s="1" t="n">
        <f aca="false">COUNTIF($A8678:$F8678,B8678)</f>
        <v>1</v>
      </c>
      <c r="I8678" s="1" t="n">
        <f aca="false">COUNTIF($A8678:$F8678,C8678)</f>
        <v>2</v>
      </c>
      <c r="J8678" s="1" t="n">
        <f aca="false">COUNTIF($A8678:$F8678,D8678)</f>
        <v>2</v>
      </c>
      <c r="K8678" s="1" t="n">
        <f aca="false">COUNTIF($A8678:$F8678,E8678)</f>
        <v>1</v>
      </c>
      <c r="L8678" s="1" t="n">
        <f aca="false">COUNTIF($A8678:$F8678,F8678)</f>
        <v>1</v>
      </c>
      <c r="M8678" s="2" t="n">
        <f aca="false">IF(AND(COUNTIF(G8678:L8678,3)=3,COUNTIF(G8678:L8678,1)=3),1,0)</f>
        <v>0</v>
      </c>
      <c r="N8678" s="3" t="n">
        <f aca="false">IF(SUMIF(G8678:L8678,3,A8678:F8678)^2&gt;SUMIF(G8678:L8678,1,A8678:F8678)^2,1,0)</f>
        <v>0</v>
      </c>
    </row>
    <row r="8679" customFormat="false" ht="15" hidden="false" customHeight="false" outlineLevel="0" collapsed="false">
      <c r="A8679" s="0" t="n">
        <v>91</v>
      </c>
      <c r="B8679" s="0" t="n">
        <v>44</v>
      </c>
      <c r="C8679" s="0" t="n">
        <v>38</v>
      </c>
      <c r="D8679" s="0" t="n">
        <v>90</v>
      </c>
      <c r="E8679" s="0" t="n">
        <v>41</v>
      </c>
      <c r="F8679" s="0" t="n">
        <v>71</v>
      </c>
      <c r="G8679" s="1" t="n">
        <f aca="false">COUNTIF($A8679:$F8679,A8679)</f>
        <v>1</v>
      </c>
      <c r="H8679" s="1" t="n">
        <f aca="false">COUNTIF($A8679:$F8679,B8679)</f>
        <v>1</v>
      </c>
      <c r="I8679" s="1" t="n">
        <f aca="false">COUNTIF($A8679:$F8679,C8679)</f>
        <v>1</v>
      </c>
      <c r="J8679" s="1" t="n">
        <f aca="false">COUNTIF($A8679:$F8679,D8679)</f>
        <v>1</v>
      </c>
      <c r="K8679" s="1" t="n">
        <f aca="false">COUNTIF($A8679:$F8679,E8679)</f>
        <v>1</v>
      </c>
      <c r="L8679" s="1" t="n">
        <f aca="false">COUNTIF($A8679:$F8679,F8679)</f>
        <v>1</v>
      </c>
      <c r="M8679" s="2" t="n">
        <f aca="false">IF(AND(COUNTIF(G8679:L8679,3)=3,COUNTIF(G8679:L8679,1)=3),1,0)</f>
        <v>0</v>
      </c>
      <c r="N8679" s="3" t="n">
        <f aca="false">IF(SUMIF(G8679:L8679,3,A8679:F8679)^2&gt;SUMIF(G8679:L8679,1,A8679:F8679)^2,1,0)</f>
        <v>0</v>
      </c>
    </row>
    <row r="8680" customFormat="false" ht="15" hidden="false" customHeight="false" outlineLevel="0" collapsed="false">
      <c r="A8680" s="0" t="n">
        <v>74</v>
      </c>
      <c r="B8680" s="0" t="n">
        <v>56</v>
      </c>
      <c r="C8680" s="0" t="n">
        <v>95</v>
      </c>
      <c r="D8680" s="0" t="n">
        <v>37</v>
      </c>
      <c r="E8680" s="0" t="n">
        <v>87</v>
      </c>
      <c r="F8680" s="0" t="n">
        <v>41</v>
      </c>
      <c r="G8680" s="1" t="n">
        <f aca="false">COUNTIF($A8680:$F8680,A8680)</f>
        <v>1</v>
      </c>
      <c r="H8680" s="1" t="n">
        <f aca="false">COUNTIF($A8680:$F8680,B8680)</f>
        <v>1</v>
      </c>
      <c r="I8680" s="1" t="n">
        <f aca="false">COUNTIF($A8680:$F8680,C8680)</f>
        <v>1</v>
      </c>
      <c r="J8680" s="1" t="n">
        <f aca="false">COUNTIF($A8680:$F8680,D8680)</f>
        <v>1</v>
      </c>
      <c r="K8680" s="1" t="n">
        <f aca="false">COUNTIF($A8680:$F8680,E8680)</f>
        <v>1</v>
      </c>
      <c r="L8680" s="1" t="n">
        <f aca="false">COUNTIF($A8680:$F8680,F8680)</f>
        <v>1</v>
      </c>
      <c r="M8680" s="2" t="n">
        <f aca="false">IF(AND(COUNTIF(G8680:L8680,3)=3,COUNTIF(G8680:L8680,1)=3),1,0)</f>
        <v>0</v>
      </c>
      <c r="N8680" s="3" t="n">
        <f aca="false">IF(SUMIF(G8680:L8680,3,A8680:F8680)^2&gt;SUMIF(G8680:L8680,1,A8680:F8680)^2,1,0)</f>
        <v>0</v>
      </c>
    </row>
    <row r="8681" customFormat="false" ht="15" hidden="false" customHeight="false" outlineLevel="0" collapsed="false">
      <c r="A8681" s="0" t="n">
        <v>15</v>
      </c>
      <c r="B8681" s="0" t="n">
        <v>44</v>
      </c>
      <c r="C8681" s="0" t="n">
        <v>68</v>
      </c>
      <c r="D8681" s="0" t="n">
        <v>77</v>
      </c>
      <c r="E8681" s="0" t="n">
        <v>23</v>
      </c>
      <c r="F8681" s="0" t="n">
        <v>42</v>
      </c>
      <c r="G8681" s="1" t="n">
        <f aca="false">COUNTIF($A8681:$F8681,A8681)</f>
        <v>1</v>
      </c>
      <c r="H8681" s="1" t="n">
        <f aca="false">COUNTIF($A8681:$F8681,B8681)</f>
        <v>1</v>
      </c>
      <c r="I8681" s="1" t="n">
        <f aca="false">COUNTIF($A8681:$F8681,C8681)</f>
        <v>1</v>
      </c>
      <c r="J8681" s="1" t="n">
        <f aca="false">COUNTIF($A8681:$F8681,D8681)</f>
        <v>1</v>
      </c>
      <c r="K8681" s="1" t="n">
        <f aca="false">COUNTIF($A8681:$F8681,E8681)</f>
        <v>1</v>
      </c>
      <c r="L8681" s="1" t="n">
        <f aca="false">COUNTIF($A8681:$F8681,F8681)</f>
        <v>1</v>
      </c>
      <c r="M8681" s="2" t="n">
        <f aca="false">IF(AND(COUNTIF(G8681:L8681,3)=3,COUNTIF(G8681:L8681,1)=3),1,0)</f>
        <v>0</v>
      </c>
      <c r="N8681" s="3" t="n">
        <f aca="false">IF(SUMIF(G8681:L8681,3,A8681:F8681)^2&gt;SUMIF(G8681:L8681,1,A8681:F8681)^2,1,0)</f>
        <v>0</v>
      </c>
    </row>
    <row r="8682" customFormat="false" ht="15" hidden="false" customHeight="false" outlineLevel="0" collapsed="false">
      <c r="A8682" s="0" t="n">
        <v>11</v>
      </c>
      <c r="B8682" s="0" t="n">
        <v>13</v>
      </c>
      <c r="C8682" s="0" t="n">
        <v>44</v>
      </c>
      <c r="D8682" s="0" t="n">
        <v>27</v>
      </c>
      <c r="E8682" s="0" t="n">
        <v>14</v>
      </c>
      <c r="F8682" s="0" t="n">
        <v>53</v>
      </c>
      <c r="G8682" s="1" t="n">
        <f aca="false">COUNTIF($A8682:$F8682,A8682)</f>
        <v>1</v>
      </c>
      <c r="H8682" s="1" t="n">
        <f aca="false">COUNTIF($A8682:$F8682,B8682)</f>
        <v>1</v>
      </c>
      <c r="I8682" s="1" t="n">
        <f aca="false">COUNTIF($A8682:$F8682,C8682)</f>
        <v>1</v>
      </c>
      <c r="J8682" s="1" t="n">
        <f aca="false">COUNTIF($A8682:$F8682,D8682)</f>
        <v>1</v>
      </c>
      <c r="K8682" s="1" t="n">
        <f aca="false">COUNTIF($A8682:$F8682,E8682)</f>
        <v>1</v>
      </c>
      <c r="L8682" s="1" t="n">
        <f aca="false">COUNTIF($A8682:$F8682,F8682)</f>
        <v>1</v>
      </c>
      <c r="M8682" s="2" t="n">
        <f aca="false">IF(AND(COUNTIF(G8682:L8682,3)=3,COUNTIF(G8682:L8682,1)=3),1,0)</f>
        <v>0</v>
      </c>
      <c r="N8682" s="3" t="n">
        <f aca="false">IF(SUMIF(G8682:L8682,3,A8682:F8682)^2&gt;SUMIF(G8682:L8682,1,A8682:F8682)^2,1,0)</f>
        <v>0</v>
      </c>
    </row>
    <row r="8683" customFormat="false" ht="15" hidden="false" customHeight="false" outlineLevel="0" collapsed="false">
      <c r="A8683" s="0" t="n">
        <v>94</v>
      </c>
      <c r="B8683" s="0" t="n">
        <v>54</v>
      </c>
      <c r="C8683" s="0" t="n">
        <v>37</v>
      </c>
      <c r="D8683" s="0" t="n">
        <v>61</v>
      </c>
      <c r="E8683" s="0" t="n">
        <v>28</v>
      </c>
      <c r="F8683" s="0" t="n">
        <v>44</v>
      </c>
      <c r="G8683" s="1" t="n">
        <f aca="false">COUNTIF($A8683:$F8683,A8683)</f>
        <v>1</v>
      </c>
      <c r="H8683" s="1" t="n">
        <f aca="false">COUNTIF($A8683:$F8683,B8683)</f>
        <v>1</v>
      </c>
      <c r="I8683" s="1" t="n">
        <f aca="false">COUNTIF($A8683:$F8683,C8683)</f>
        <v>1</v>
      </c>
      <c r="J8683" s="1" t="n">
        <f aca="false">COUNTIF($A8683:$F8683,D8683)</f>
        <v>1</v>
      </c>
      <c r="K8683" s="1" t="n">
        <f aca="false">COUNTIF($A8683:$F8683,E8683)</f>
        <v>1</v>
      </c>
      <c r="L8683" s="1" t="n">
        <f aca="false">COUNTIF($A8683:$F8683,F8683)</f>
        <v>1</v>
      </c>
      <c r="M8683" s="2" t="n">
        <f aca="false">IF(AND(COUNTIF(G8683:L8683,3)=3,COUNTIF(G8683:L8683,1)=3),1,0)</f>
        <v>0</v>
      </c>
      <c r="N8683" s="3" t="n">
        <f aca="false">IF(SUMIF(G8683:L8683,3,A8683:F8683)^2&gt;SUMIF(G8683:L8683,1,A8683:F8683)^2,1,0)</f>
        <v>0</v>
      </c>
    </row>
    <row r="8684" customFormat="false" ht="15" hidden="false" customHeight="false" outlineLevel="0" collapsed="false">
      <c r="A8684" s="0" t="n">
        <v>64</v>
      </c>
      <c r="B8684" s="0" t="n">
        <v>78</v>
      </c>
      <c r="C8684" s="0" t="n">
        <v>72</v>
      </c>
      <c r="D8684" s="0" t="n">
        <v>10</v>
      </c>
      <c r="E8684" s="0" t="n">
        <v>91</v>
      </c>
      <c r="F8684" s="0" t="n">
        <v>98</v>
      </c>
      <c r="G8684" s="1" t="n">
        <f aca="false">COUNTIF($A8684:$F8684,A8684)</f>
        <v>1</v>
      </c>
      <c r="H8684" s="1" t="n">
        <f aca="false">COUNTIF($A8684:$F8684,B8684)</f>
        <v>1</v>
      </c>
      <c r="I8684" s="1" t="n">
        <f aca="false">COUNTIF($A8684:$F8684,C8684)</f>
        <v>1</v>
      </c>
      <c r="J8684" s="1" t="n">
        <f aca="false">COUNTIF($A8684:$F8684,D8684)</f>
        <v>1</v>
      </c>
      <c r="K8684" s="1" t="n">
        <f aca="false">COUNTIF($A8684:$F8684,E8684)</f>
        <v>1</v>
      </c>
      <c r="L8684" s="1" t="n">
        <f aca="false">COUNTIF($A8684:$F8684,F8684)</f>
        <v>1</v>
      </c>
      <c r="M8684" s="2" t="n">
        <f aca="false">IF(AND(COUNTIF(G8684:L8684,3)=3,COUNTIF(G8684:L8684,1)=3),1,0)</f>
        <v>0</v>
      </c>
      <c r="N8684" s="3" t="n">
        <f aca="false">IF(SUMIF(G8684:L8684,3,A8684:F8684)^2&gt;SUMIF(G8684:L8684,1,A8684:F8684)^2,1,0)</f>
        <v>0</v>
      </c>
    </row>
    <row r="8685" customFormat="false" ht="15" hidden="false" customHeight="false" outlineLevel="0" collapsed="false">
      <c r="A8685" s="0" t="n">
        <v>64</v>
      </c>
      <c r="B8685" s="0" t="n">
        <v>35</v>
      </c>
      <c r="C8685" s="0" t="n">
        <v>22</v>
      </c>
      <c r="D8685" s="0" t="n">
        <v>87</v>
      </c>
      <c r="E8685" s="0" t="n">
        <v>20</v>
      </c>
      <c r="F8685" s="0" t="n">
        <v>44</v>
      </c>
      <c r="G8685" s="1" t="n">
        <f aca="false">COUNTIF($A8685:$F8685,A8685)</f>
        <v>1</v>
      </c>
      <c r="H8685" s="1" t="n">
        <f aca="false">COUNTIF($A8685:$F8685,B8685)</f>
        <v>1</v>
      </c>
      <c r="I8685" s="1" t="n">
        <f aca="false">COUNTIF($A8685:$F8685,C8685)</f>
        <v>1</v>
      </c>
      <c r="J8685" s="1" t="n">
        <f aca="false">COUNTIF($A8685:$F8685,D8685)</f>
        <v>1</v>
      </c>
      <c r="K8685" s="1" t="n">
        <f aca="false">COUNTIF($A8685:$F8685,E8685)</f>
        <v>1</v>
      </c>
      <c r="L8685" s="1" t="n">
        <f aca="false">COUNTIF($A8685:$F8685,F8685)</f>
        <v>1</v>
      </c>
      <c r="M8685" s="2" t="n">
        <f aca="false">IF(AND(COUNTIF(G8685:L8685,3)=3,COUNTIF(G8685:L8685,1)=3),1,0)</f>
        <v>0</v>
      </c>
      <c r="N8685" s="3" t="n">
        <f aca="false">IF(SUMIF(G8685:L8685,3,A8685:F8685)^2&gt;SUMIF(G8685:L8685,1,A8685:F8685)^2,1,0)</f>
        <v>0</v>
      </c>
    </row>
    <row r="8686" customFormat="false" ht="15" hidden="false" customHeight="false" outlineLevel="0" collapsed="false">
      <c r="A8686" s="0" t="n">
        <v>54</v>
      </c>
      <c r="B8686" s="0" t="n">
        <v>70</v>
      </c>
      <c r="C8686" s="0" t="n">
        <v>65</v>
      </c>
      <c r="D8686" s="0" t="n">
        <v>64</v>
      </c>
      <c r="E8686" s="0" t="n">
        <v>67</v>
      </c>
      <c r="F8686" s="0" t="n">
        <v>52</v>
      </c>
      <c r="G8686" s="1" t="n">
        <f aca="false">COUNTIF($A8686:$F8686,A8686)</f>
        <v>1</v>
      </c>
      <c r="H8686" s="1" t="n">
        <f aca="false">COUNTIF($A8686:$F8686,B8686)</f>
        <v>1</v>
      </c>
      <c r="I8686" s="1" t="n">
        <f aca="false">COUNTIF($A8686:$F8686,C8686)</f>
        <v>1</v>
      </c>
      <c r="J8686" s="1" t="n">
        <f aca="false">COUNTIF($A8686:$F8686,D8686)</f>
        <v>1</v>
      </c>
      <c r="K8686" s="1" t="n">
        <f aca="false">COUNTIF($A8686:$F8686,E8686)</f>
        <v>1</v>
      </c>
      <c r="L8686" s="1" t="n">
        <f aca="false">COUNTIF($A8686:$F8686,F8686)</f>
        <v>1</v>
      </c>
      <c r="M8686" s="2" t="n">
        <f aca="false">IF(AND(COUNTIF(G8686:L8686,3)=3,COUNTIF(G8686:L8686,1)=3),1,0)</f>
        <v>0</v>
      </c>
      <c r="N8686" s="3" t="n">
        <f aca="false">IF(SUMIF(G8686:L8686,3,A8686:F8686)^2&gt;SUMIF(G8686:L8686,1,A8686:F8686)^2,1,0)</f>
        <v>0</v>
      </c>
    </row>
    <row r="8687" customFormat="false" ht="15" hidden="false" customHeight="false" outlineLevel="0" collapsed="false">
      <c r="A8687" s="0" t="n">
        <v>15</v>
      </c>
      <c r="B8687" s="0" t="n">
        <v>62</v>
      </c>
      <c r="C8687" s="0" t="n">
        <v>49</v>
      </c>
      <c r="D8687" s="0" t="n">
        <v>41</v>
      </c>
      <c r="E8687" s="0" t="n">
        <v>42</v>
      </c>
      <c r="F8687" s="0" t="n">
        <v>34</v>
      </c>
      <c r="G8687" s="1" t="n">
        <f aca="false">COUNTIF($A8687:$F8687,A8687)</f>
        <v>1</v>
      </c>
      <c r="H8687" s="1" t="n">
        <f aca="false">COUNTIF($A8687:$F8687,B8687)</f>
        <v>1</v>
      </c>
      <c r="I8687" s="1" t="n">
        <f aca="false">COUNTIF($A8687:$F8687,C8687)</f>
        <v>1</v>
      </c>
      <c r="J8687" s="1" t="n">
        <f aca="false">COUNTIF($A8687:$F8687,D8687)</f>
        <v>1</v>
      </c>
      <c r="K8687" s="1" t="n">
        <f aca="false">COUNTIF($A8687:$F8687,E8687)</f>
        <v>1</v>
      </c>
      <c r="L8687" s="1" t="n">
        <f aca="false">COUNTIF($A8687:$F8687,F8687)</f>
        <v>1</v>
      </c>
      <c r="M8687" s="2" t="n">
        <f aca="false">IF(AND(COUNTIF(G8687:L8687,3)=3,COUNTIF(G8687:L8687,1)=3),1,0)</f>
        <v>0</v>
      </c>
      <c r="N8687" s="3" t="n">
        <f aca="false">IF(SUMIF(G8687:L8687,3,A8687:F8687)^2&gt;SUMIF(G8687:L8687,1,A8687:F8687)^2,1,0)</f>
        <v>0</v>
      </c>
    </row>
    <row r="8688" customFormat="false" ht="15" hidden="false" customHeight="false" outlineLevel="0" collapsed="false">
      <c r="A8688" s="0" t="n">
        <v>66</v>
      </c>
      <c r="B8688" s="0" t="n">
        <v>98</v>
      </c>
      <c r="C8688" s="0" t="n">
        <v>97</v>
      </c>
      <c r="D8688" s="0" t="n">
        <v>78</v>
      </c>
      <c r="E8688" s="0" t="n">
        <v>89</v>
      </c>
      <c r="F8688" s="0" t="n">
        <v>70</v>
      </c>
      <c r="G8688" s="1" t="n">
        <f aca="false">COUNTIF($A8688:$F8688,A8688)</f>
        <v>1</v>
      </c>
      <c r="H8688" s="1" t="n">
        <f aca="false">COUNTIF($A8688:$F8688,B8688)</f>
        <v>1</v>
      </c>
      <c r="I8688" s="1" t="n">
        <f aca="false">COUNTIF($A8688:$F8688,C8688)</f>
        <v>1</v>
      </c>
      <c r="J8688" s="1" t="n">
        <f aca="false">COUNTIF($A8688:$F8688,D8688)</f>
        <v>1</v>
      </c>
      <c r="K8688" s="1" t="n">
        <f aca="false">COUNTIF($A8688:$F8688,E8688)</f>
        <v>1</v>
      </c>
      <c r="L8688" s="1" t="n">
        <f aca="false">COUNTIF($A8688:$F8688,F8688)</f>
        <v>1</v>
      </c>
      <c r="M8688" s="2" t="n">
        <f aca="false">IF(AND(COUNTIF(G8688:L8688,3)=3,COUNTIF(G8688:L8688,1)=3),1,0)</f>
        <v>0</v>
      </c>
      <c r="N8688" s="3" t="n">
        <f aca="false">IF(SUMIF(G8688:L8688,3,A8688:F8688)^2&gt;SUMIF(G8688:L8688,1,A8688:F8688)^2,1,0)</f>
        <v>0</v>
      </c>
    </row>
    <row r="8689" customFormat="false" ht="15" hidden="false" customHeight="false" outlineLevel="0" collapsed="false">
      <c r="A8689" s="0" t="n">
        <v>25</v>
      </c>
      <c r="B8689" s="0" t="n">
        <v>65</v>
      </c>
      <c r="C8689" s="0" t="n">
        <v>70</v>
      </c>
      <c r="D8689" s="0" t="n">
        <v>47</v>
      </c>
      <c r="E8689" s="0" t="n">
        <v>23</v>
      </c>
      <c r="F8689" s="0" t="n">
        <v>28</v>
      </c>
      <c r="G8689" s="1" t="n">
        <f aca="false">COUNTIF($A8689:$F8689,A8689)</f>
        <v>1</v>
      </c>
      <c r="H8689" s="1" t="n">
        <f aca="false">COUNTIF($A8689:$F8689,B8689)</f>
        <v>1</v>
      </c>
      <c r="I8689" s="1" t="n">
        <f aca="false">COUNTIF($A8689:$F8689,C8689)</f>
        <v>1</v>
      </c>
      <c r="J8689" s="1" t="n">
        <f aca="false">COUNTIF($A8689:$F8689,D8689)</f>
        <v>1</v>
      </c>
      <c r="K8689" s="1" t="n">
        <f aca="false">COUNTIF($A8689:$F8689,E8689)</f>
        <v>1</v>
      </c>
      <c r="L8689" s="1" t="n">
        <f aca="false">COUNTIF($A8689:$F8689,F8689)</f>
        <v>1</v>
      </c>
      <c r="M8689" s="2" t="n">
        <f aca="false">IF(AND(COUNTIF(G8689:L8689,3)=3,COUNTIF(G8689:L8689,1)=3),1,0)</f>
        <v>0</v>
      </c>
      <c r="N8689" s="3" t="n">
        <f aca="false">IF(SUMIF(G8689:L8689,3,A8689:F8689)^2&gt;SUMIF(G8689:L8689,1,A8689:F8689)^2,1,0)</f>
        <v>0</v>
      </c>
    </row>
    <row r="8690" customFormat="false" ht="15" hidden="false" customHeight="false" outlineLevel="0" collapsed="false">
      <c r="A8690" s="0" t="n">
        <v>78</v>
      </c>
      <c r="B8690" s="0" t="n">
        <v>43</v>
      </c>
      <c r="C8690" s="0" t="n">
        <v>25</v>
      </c>
      <c r="D8690" s="0" t="n">
        <v>73</v>
      </c>
      <c r="E8690" s="0" t="n">
        <v>37</v>
      </c>
      <c r="F8690" s="0" t="n">
        <v>42</v>
      </c>
      <c r="G8690" s="1" t="n">
        <f aca="false">COUNTIF($A8690:$F8690,A8690)</f>
        <v>1</v>
      </c>
      <c r="H8690" s="1" t="n">
        <f aca="false">COUNTIF($A8690:$F8690,B8690)</f>
        <v>1</v>
      </c>
      <c r="I8690" s="1" t="n">
        <f aca="false">COUNTIF($A8690:$F8690,C8690)</f>
        <v>1</v>
      </c>
      <c r="J8690" s="1" t="n">
        <f aca="false">COUNTIF($A8690:$F8690,D8690)</f>
        <v>1</v>
      </c>
      <c r="K8690" s="1" t="n">
        <f aca="false">COUNTIF($A8690:$F8690,E8690)</f>
        <v>1</v>
      </c>
      <c r="L8690" s="1" t="n">
        <f aca="false">COUNTIF($A8690:$F8690,F8690)</f>
        <v>1</v>
      </c>
      <c r="M8690" s="2" t="n">
        <f aca="false">IF(AND(COUNTIF(G8690:L8690,3)=3,COUNTIF(G8690:L8690,1)=3),1,0)</f>
        <v>0</v>
      </c>
      <c r="N8690" s="3" t="n">
        <f aca="false">IF(SUMIF(G8690:L8690,3,A8690:F8690)^2&gt;SUMIF(G8690:L8690,1,A8690:F8690)^2,1,0)</f>
        <v>0</v>
      </c>
    </row>
    <row r="8691" customFormat="false" ht="15" hidden="false" customHeight="false" outlineLevel="0" collapsed="false">
      <c r="A8691" s="0" t="n">
        <v>80</v>
      </c>
      <c r="B8691" s="0" t="n">
        <v>39</v>
      </c>
      <c r="C8691" s="0" t="n">
        <v>74</v>
      </c>
      <c r="D8691" s="0" t="n">
        <v>49</v>
      </c>
      <c r="E8691" s="0" t="n">
        <v>77</v>
      </c>
      <c r="F8691" s="0" t="n">
        <v>70</v>
      </c>
      <c r="G8691" s="1" t="n">
        <f aca="false">COUNTIF($A8691:$F8691,A8691)</f>
        <v>1</v>
      </c>
      <c r="H8691" s="1" t="n">
        <f aca="false">COUNTIF($A8691:$F8691,B8691)</f>
        <v>1</v>
      </c>
      <c r="I8691" s="1" t="n">
        <f aca="false">COUNTIF($A8691:$F8691,C8691)</f>
        <v>1</v>
      </c>
      <c r="J8691" s="1" t="n">
        <f aca="false">COUNTIF($A8691:$F8691,D8691)</f>
        <v>1</v>
      </c>
      <c r="K8691" s="1" t="n">
        <f aca="false">COUNTIF($A8691:$F8691,E8691)</f>
        <v>1</v>
      </c>
      <c r="L8691" s="1" t="n">
        <f aca="false">COUNTIF($A8691:$F8691,F8691)</f>
        <v>1</v>
      </c>
      <c r="M8691" s="2" t="n">
        <f aca="false">IF(AND(COUNTIF(G8691:L8691,3)=3,COUNTIF(G8691:L8691,1)=3),1,0)</f>
        <v>0</v>
      </c>
      <c r="N8691" s="3" t="n">
        <f aca="false">IF(SUMIF(G8691:L8691,3,A8691:F8691)^2&gt;SUMIF(G8691:L8691,1,A8691:F8691)^2,1,0)</f>
        <v>0</v>
      </c>
    </row>
    <row r="8692" customFormat="false" ht="15" hidden="false" customHeight="false" outlineLevel="0" collapsed="false">
      <c r="A8692" s="0" t="n">
        <v>39</v>
      </c>
      <c r="B8692" s="0" t="n">
        <v>49</v>
      </c>
      <c r="C8692" s="0" t="n">
        <v>16</v>
      </c>
      <c r="D8692" s="0" t="n">
        <v>82</v>
      </c>
      <c r="E8692" s="0" t="n">
        <v>75</v>
      </c>
      <c r="F8692" s="0" t="n">
        <v>57</v>
      </c>
      <c r="G8692" s="1" t="n">
        <f aca="false">COUNTIF($A8692:$F8692,A8692)</f>
        <v>1</v>
      </c>
      <c r="H8692" s="1" t="n">
        <f aca="false">COUNTIF($A8692:$F8692,B8692)</f>
        <v>1</v>
      </c>
      <c r="I8692" s="1" t="n">
        <f aca="false">COUNTIF($A8692:$F8692,C8692)</f>
        <v>1</v>
      </c>
      <c r="J8692" s="1" t="n">
        <f aca="false">COUNTIF($A8692:$F8692,D8692)</f>
        <v>1</v>
      </c>
      <c r="K8692" s="1" t="n">
        <f aca="false">COUNTIF($A8692:$F8692,E8692)</f>
        <v>1</v>
      </c>
      <c r="L8692" s="1" t="n">
        <f aca="false">COUNTIF($A8692:$F8692,F8692)</f>
        <v>1</v>
      </c>
      <c r="M8692" s="2" t="n">
        <f aca="false">IF(AND(COUNTIF(G8692:L8692,3)=3,COUNTIF(G8692:L8692,1)=3),1,0)</f>
        <v>0</v>
      </c>
      <c r="N8692" s="3" t="n">
        <f aca="false">IF(SUMIF(G8692:L8692,3,A8692:F8692)^2&gt;SUMIF(G8692:L8692,1,A8692:F8692)^2,1,0)</f>
        <v>0</v>
      </c>
    </row>
    <row r="8693" customFormat="false" ht="15" hidden="false" customHeight="false" outlineLevel="0" collapsed="false">
      <c r="A8693" s="0" t="n">
        <v>69</v>
      </c>
      <c r="B8693" s="0" t="n">
        <v>83</v>
      </c>
      <c r="C8693" s="0" t="n">
        <v>44</v>
      </c>
      <c r="D8693" s="0" t="n">
        <v>91</v>
      </c>
      <c r="E8693" s="0" t="n">
        <v>42</v>
      </c>
      <c r="F8693" s="0" t="n">
        <v>63</v>
      </c>
      <c r="G8693" s="1" t="n">
        <f aca="false">COUNTIF($A8693:$F8693,A8693)</f>
        <v>1</v>
      </c>
      <c r="H8693" s="1" t="n">
        <f aca="false">COUNTIF($A8693:$F8693,B8693)</f>
        <v>1</v>
      </c>
      <c r="I8693" s="1" t="n">
        <f aca="false">COUNTIF($A8693:$F8693,C8693)</f>
        <v>1</v>
      </c>
      <c r="J8693" s="1" t="n">
        <f aca="false">COUNTIF($A8693:$F8693,D8693)</f>
        <v>1</v>
      </c>
      <c r="K8693" s="1" t="n">
        <f aca="false">COUNTIF($A8693:$F8693,E8693)</f>
        <v>1</v>
      </c>
      <c r="L8693" s="1" t="n">
        <f aca="false">COUNTIF($A8693:$F8693,F8693)</f>
        <v>1</v>
      </c>
      <c r="M8693" s="2" t="n">
        <f aca="false">IF(AND(COUNTIF(G8693:L8693,3)=3,COUNTIF(G8693:L8693,1)=3),1,0)</f>
        <v>0</v>
      </c>
      <c r="N8693" s="3" t="n">
        <f aca="false">IF(SUMIF(G8693:L8693,3,A8693:F8693)^2&gt;SUMIF(G8693:L8693,1,A8693:F8693)^2,1,0)</f>
        <v>0</v>
      </c>
    </row>
    <row r="8694" customFormat="false" ht="15" hidden="false" customHeight="false" outlineLevel="0" collapsed="false">
      <c r="A8694" s="0" t="n">
        <v>35</v>
      </c>
      <c r="B8694" s="0" t="n">
        <v>42</v>
      </c>
      <c r="C8694" s="0" t="n">
        <v>81</v>
      </c>
      <c r="D8694" s="0" t="n">
        <v>91</v>
      </c>
      <c r="E8694" s="0" t="n">
        <v>36</v>
      </c>
      <c r="F8694" s="0" t="n">
        <v>22</v>
      </c>
      <c r="G8694" s="1" t="n">
        <f aca="false">COUNTIF($A8694:$F8694,A8694)</f>
        <v>1</v>
      </c>
      <c r="H8694" s="1" t="n">
        <f aca="false">COUNTIF($A8694:$F8694,B8694)</f>
        <v>1</v>
      </c>
      <c r="I8694" s="1" t="n">
        <f aca="false">COUNTIF($A8694:$F8694,C8694)</f>
        <v>1</v>
      </c>
      <c r="J8694" s="1" t="n">
        <f aca="false">COUNTIF($A8694:$F8694,D8694)</f>
        <v>1</v>
      </c>
      <c r="K8694" s="1" t="n">
        <f aca="false">COUNTIF($A8694:$F8694,E8694)</f>
        <v>1</v>
      </c>
      <c r="L8694" s="1" t="n">
        <f aca="false">COUNTIF($A8694:$F8694,F8694)</f>
        <v>1</v>
      </c>
      <c r="M8694" s="2" t="n">
        <f aca="false">IF(AND(COUNTIF(G8694:L8694,3)=3,COUNTIF(G8694:L8694,1)=3),1,0)</f>
        <v>0</v>
      </c>
      <c r="N8694" s="3" t="n">
        <f aca="false">IF(SUMIF(G8694:L8694,3,A8694:F8694)^2&gt;SUMIF(G8694:L8694,1,A8694:F8694)^2,1,0)</f>
        <v>0</v>
      </c>
    </row>
    <row r="8695" customFormat="false" ht="15" hidden="false" customHeight="false" outlineLevel="0" collapsed="false">
      <c r="A8695" s="0" t="n">
        <v>84</v>
      </c>
      <c r="B8695" s="0" t="n">
        <v>28</v>
      </c>
      <c r="C8695" s="0" t="n">
        <v>49</v>
      </c>
      <c r="D8695" s="0" t="n">
        <v>37</v>
      </c>
      <c r="E8695" s="0" t="n">
        <v>91</v>
      </c>
      <c r="F8695" s="0" t="n">
        <v>16</v>
      </c>
      <c r="G8695" s="1" t="n">
        <f aca="false">COUNTIF($A8695:$F8695,A8695)</f>
        <v>1</v>
      </c>
      <c r="H8695" s="1" t="n">
        <f aca="false">COUNTIF($A8695:$F8695,B8695)</f>
        <v>1</v>
      </c>
      <c r="I8695" s="1" t="n">
        <f aca="false">COUNTIF($A8695:$F8695,C8695)</f>
        <v>1</v>
      </c>
      <c r="J8695" s="1" t="n">
        <f aca="false">COUNTIF($A8695:$F8695,D8695)</f>
        <v>1</v>
      </c>
      <c r="K8695" s="1" t="n">
        <f aca="false">COUNTIF($A8695:$F8695,E8695)</f>
        <v>1</v>
      </c>
      <c r="L8695" s="1" t="n">
        <f aca="false">COUNTIF($A8695:$F8695,F8695)</f>
        <v>1</v>
      </c>
      <c r="M8695" s="2" t="n">
        <f aca="false">IF(AND(COUNTIF(G8695:L8695,3)=3,COUNTIF(G8695:L8695,1)=3),1,0)</f>
        <v>0</v>
      </c>
      <c r="N8695" s="3" t="n">
        <f aca="false">IF(SUMIF(G8695:L8695,3,A8695:F8695)^2&gt;SUMIF(G8695:L8695,1,A8695:F8695)^2,1,0)</f>
        <v>0</v>
      </c>
    </row>
    <row r="8696" customFormat="false" ht="15" hidden="false" customHeight="false" outlineLevel="0" collapsed="false">
      <c r="A8696" s="0" t="n">
        <v>27</v>
      </c>
      <c r="B8696" s="0" t="n">
        <v>36</v>
      </c>
      <c r="C8696" s="0" t="n">
        <v>86</v>
      </c>
      <c r="D8696" s="0" t="n">
        <v>38</v>
      </c>
      <c r="E8696" s="0" t="n">
        <v>49</v>
      </c>
      <c r="F8696" s="0" t="n">
        <v>35</v>
      </c>
      <c r="G8696" s="1" t="n">
        <f aca="false">COUNTIF($A8696:$F8696,A8696)</f>
        <v>1</v>
      </c>
      <c r="H8696" s="1" t="n">
        <f aca="false">COUNTIF($A8696:$F8696,B8696)</f>
        <v>1</v>
      </c>
      <c r="I8696" s="1" t="n">
        <f aca="false">COUNTIF($A8696:$F8696,C8696)</f>
        <v>1</v>
      </c>
      <c r="J8696" s="1" t="n">
        <f aca="false">COUNTIF($A8696:$F8696,D8696)</f>
        <v>1</v>
      </c>
      <c r="K8696" s="1" t="n">
        <f aca="false">COUNTIF($A8696:$F8696,E8696)</f>
        <v>1</v>
      </c>
      <c r="L8696" s="1" t="n">
        <f aca="false">COUNTIF($A8696:$F8696,F8696)</f>
        <v>1</v>
      </c>
      <c r="M8696" s="2" t="n">
        <f aca="false">IF(AND(COUNTIF(G8696:L8696,3)=3,COUNTIF(G8696:L8696,1)=3),1,0)</f>
        <v>0</v>
      </c>
      <c r="N8696" s="3" t="n">
        <f aca="false">IF(SUMIF(G8696:L8696,3,A8696:F8696)^2&gt;SUMIF(G8696:L8696,1,A8696:F8696)^2,1,0)</f>
        <v>0</v>
      </c>
    </row>
    <row r="8697" customFormat="false" ht="15" hidden="false" customHeight="false" outlineLevel="0" collapsed="false">
      <c r="A8697" s="0" t="n">
        <v>82</v>
      </c>
      <c r="B8697" s="0" t="n">
        <v>86</v>
      </c>
      <c r="C8697" s="0" t="n">
        <v>50</v>
      </c>
      <c r="D8697" s="0" t="n">
        <v>23</v>
      </c>
      <c r="E8697" s="0" t="n">
        <v>40</v>
      </c>
      <c r="F8697" s="0" t="n">
        <v>64</v>
      </c>
      <c r="G8697" s="1" t="n">
        <f aca="false">COUNTIF($A8697:$F8697,A8697)</f>
        <v>1</v>
      </c>
      <c r="H8697" s="1" t="n">
        <f aca="false">COUNTIF($A8697:$F8697,B8697)</f>
        <v>1</v>
      </c>
      <c r="I8697" s="1" t="n">
        <f aca="false">COUNTIF($A8697:$F8697,C8697)</f>
        <v>1</v>
      </c>
      <c r="J8697" s="1" t="n">
        <f aca="false">COUNTIF($A8697:$F8697,D8697)</f>
        <v>1</v>
      </c>
      <c r="K8697" s="1" t="n">
        <f aca="false">COUNTIF($A8697:$F8697,E8697)</f>
        <v>1</v>
      </c>
      <c r="L8697" s="1" t="n">
        <f aca="false">COUNTIF($A8697:$F8697,F8697)</f>
        <v>1</v>
      </c>
      <c r="M8697" s="2" t="n">
        <f aca="false">IF(AND(COUNTIF(G8697:L8697,3)=3,COUNTIF(G8697:L8697,1)=3),1,0)</f>
        <v>0</v>
      </c>
      <c r="N8697" s="3" t="n">
        <f aca="false">IF(SUMIF(G8697:L8697,3,A8697:F8697)^2&gt;SUMIF(G8697:L8697,1,A8697:F8697)^2,1,0)</f>
        <v>0</v>
      </c>
    </row>
    <row r="8698" customFormat="false" ht="15" hidden="false" customHeight="false" outlineLevel="0" collapsed="false">
      <c r="A8698" s="0" t="n">
        <v>97</v>
      </c>
      <c r="B8698" s="0" t="n">
        <v>91</v>
      </c>
      <c r="C8698" s="0" t="n">
        <v>27</v>
      </c>
      <c r="D8698" s="0" t="n">
        <v>70</v>
      </c>
      <c r="E8698" s="0" t="n">
        <v>10</v>
      </c>
      <c r="F8698" s="0" t="n">
        <v>34</v>
      </c>
      <c r="G8698" s="1" t="n">
        <f aca="false">COUNTIF($A8698:$F8698,A8698)</f>
        <v>1</v>
      </c>
      <c r="H8698" s="1" t="n">
        <f aca="false">COUNTIF($A8698:$F8698,B8698)</f>
        <v>1</v>
      </c>
      <c r="I8698" s="1" t="n">
        <f aca="false">COUNTIF($A8698:$F8698,C8698)</f>
        <v>1</v>
      </c>
      <c r="J8698" s="1" t="n">
        <f aca="false">COUNTIF($A8698:$F8698,D8698)</f>
        <v>1</v>
      </c>
      <c r="K8698" s="1" t="n">
        <f aca="false">COUNTIF($A8698:$F8698,E8698)</f>
        <v>1</v>
      </c>
      <c r="L8698" s="1" t="n">
        <f aca="false">COUNTIF($A8698:$F8698,F8698)</f>
        <v>1</v>
      </c>
      <c r="M8698" s="2" t="n">
        <f aca="false">IF(AND(COUNTIF(G8698:L8698,3)=3,COUNTIF(G8698:L8698,1)=3),1,0)</f>
        <v>0</v>
      </c>
      <c r="N8698" s="3" t="n">
        <f aca="false">IF(SUMIF(G8698:L8698,3,A8698:F8698)^2&gt;SUMIF(G8698:L8698,1,A8698:F8698)^2,1,0)</f>
        <v>0</v>
      </c>
    </row>
    <row r="8699" customFormat="false" ht="15" hidden="false" customHeight="false" outlineLevel="0" collapsed="false">
      <c r="A8699" s="0" t="n">
        <v>43</v>
      </c>
      <c r="B8699" s="0" t="n">
        <v>86</v>
      </c>
      <c r="C8699" s="0" t="n">
        <v>33</v>
      </c>
      <c r="D8699" s="0" t="n">
        <v>41</v>
      </c>
      <c r="E8699" s="0" t="n">
        <v>43</v>
      </c>
      <c r="F8699" s="0" t="n">
        <v>88</v>
      </c>
      <c r="G8699" s="1" t="n">
        <f aca="false">COUNTIF($A8699:$F8699,A8699)</f>
        <v>2</v>
      </c>
      <c r="H8699" s="1" t="n">
        <f aca="false">COUNTIF($A8699:$F8699,B8699)</f>
        <v>1</v>
      </c>
      <c r="I8699" s="1" t="n">
        <f aca="false">COUNTIF($A8699:$F8699,C8699)</f>
        <v>1</v>
      </c>
      <c r="J8699" s="1" t="n">
        <f aca="false">COUNTIF($A8699:$F8699,D8699)</f>
        <v>1</v>
      </c>
      <c r="K8699" s="1" t="n">
        <f aca="false">COUNTIF($A8699:$F8699,E8699)</f>
        <v>2</v>
      </c>
      <c r="L8699" s="1" t="n">
        <f aca="false">COUNTIF($A8699:$F8699,F8699)</f>
        <v>1</v>
      </c>
      <c r="M8699" s="2" t="n">
        <f aca="false">IF(AND(COUNTIF(G8699:L8699,3)=3,COUNTIF(G8699:L8699,1)=3),1,0)</f>
        <v>0</v>
      </c>
      <c r="N8699" s="3" t="n">
        <f aca="false">IF(SUMIF(G8699:L8699,3,A8699:F8699)^2&gt;SUMIF(G8699:L8699,1,A8699:F8699)^2,1,0)</f>
        <v>0</v>
      </c>
    </row>
    <row r="8700" customFormat="false" ht="15" hidden="false" customHeight="false" outlineLevel="0" collapsed="false">
      <c r="A8700" s="0" t="n">
        <v>33</v>
      </c>
      <c r="B8700" s="0" t="n">
        <v>65</v>
      </c>
      <c r="C8700" s="0" t="n">
        <v>53</v>
      </c>
      <c r="D8700" s="0" t="n">
        <v>88</v>
      </c>
      <c r="E8700" s="0" t="n">
        <v>76</v>
      </c>
      <c r="F8700" s="0" t="n">
        <v>68</v>
      </c>
      <c r="G8700" s="1" t="n">
        <f aca="false">COUNTIF($A8700:$F8700,A8700)</f>
        <v>1</v>
      </c>
      <c r="H8700" s="1" t="n">
        <f aca="false">COUNTIF($A8700:$F8700,B8700)</f>
        <v>1</v>
      </c>
      <c r="I8700" s="1" t="n">
        <f aca="false">COUNTIF($A8700:$F8700,C8700)</f>
        <v>1</v>
      </c>
      <c r="J8700" s="1" t="n">
        <f aca="false">COUNTIF($A8700:$F8700,D8700)</f>
        <v>1</v>
      </c>
      <c r="K8700" s="1" t="n">
        <f aca="false">COUNTIF($A8700:$F8700,E8700)</f>
        <v>1</v>
      </c>
      <c r="L8700" s="1" t="n">
        <f aca="false">COUNTIF($A8700:$F8700,F8700)</f>
        <v>1</v>
      </c>
      <c r="M8700" s="2" t="n">
        <f aca="false">IF(AND(COUNTIF(G8700:L8700,3)=3,COUNTIF(G8700:L8700,1)=3),1,0)</f>
        <v>0</v>
      </c>
      <c r="N8700" s="3" t="n">
        <f aca="false">IF(SUMIF(G8700:L8700,3,A8700:F8700)^2&gt;SUMIF(G8700:L8700,1,A8700:F8700)^2,1,0)</f>
        <v>0</v>
      </c>
    </row>
    <row r="8701" customFormat="false" ht="15" hidden="false" customHeight="false" outlineLevel="0" collapsed="false">
      <c r="A8701" s="0" t="n">
        <v>81</v>
      </c>
      <c r="B8701" s="0" t="n">
        <v>18</v>
      </c>
      <c r="C8701" s="0" t="n">
        <v>47</v>
      </c>
      <c r="D8701" s="0" t="n">
        <v>98</v>
      </c>
      <c r="E8701" s="0" t="n">
        <v>95</v>
      </c>
      <c r="F8701" s="0" t="n">
        <v>88</v>
      </c>
      <c r="G8701" s="1" t="n">
        <f aca="false">COUNTIF($A8701:$F8701,A8701)</f>
        <v>1</v>
      </c>
      <c r="H8701" s="1" t="n">
        <f aca="false">COUNTIF($A8701:$F8701,B8701)</f>
        <v>1</v>
      </c>
      <c r="I8701" s="1" t="n">
        <f aca="false">COUNTIF($A8701:$F8701,C8701)</f>
        <v>1</v>
      </c>
      <c r="J8701" s="1" t="n">
        <f aca="false">COUNTIF($A8701:$F8701,D8701)</f>
        <v>1</v>
      </c>
      <c r="K8701" s="1" t="n">
        <f aca="false">COUNTIF($A8701:$F8701,E8701)</f>
        <v>1</v>
      </c>
      <c r="L8701" s="1" t="n">
        <f aca="false">COUNTIF($A8701:$F8701,F8701)</f>
        <v>1</v>
      </c>
      <c r="M8701" s="2" t="n">
        <f aca="false">IF(AND(COUNTIF(G8701:L8701,3)=3,COUNTIF(G8701:L8701,1)=3),1,0)</f>
        <v>0</v>
      </c>
      <c r="N8701" s="3" t="n">
        <f aca="false">IF(SUMIF(G8701:L8701,3,A8701:F8701)^2&gt;SUMIF(G8701:L8701,1,A8701:F8701)^2,1,0)</f>
        <v>0</v>
      </c>
    </row>
    <row r="8702" customFormat="false" ht="15" hidden="false" customHeight="false" outlineLevel="0" collapsed="false">
      <c r="A8702" s="0" t="n">
        <v>72</v>
      </c>
      <c r="B8702" s="0" t="n">
        <v>11</v>
      </c>
      <c r="C8702" s="0" t="n">
        <v>29</v>
      </c>
      <c r="D8702" s="0" t="n">
        <v>75</v>
      </c>
      <c r="E8702" s="0" t="n">
        <v>39</v>
      </c>
      <c r="F8702" s="0" t="n">
        <v>67</v>
      </c>
      <c r="G8702" s="1" t="n">
        <f aca="false">COUNTIF($A8702:$F8702,A8702)</f>
        <v>1</v>
      </c>
      <c r="H8702" s="1" t="n">
        <f aca="false">COUNTIF($A8702:$F8702,B8702)</f>
        <v>1</v>
      </c>
      <c r="I8702" s="1" t="n">
        <f aca="false">COUNTIF($A8702:$F8702,C8702)</f>
        <v>1</v>
      </c>
      <c r="J8702" s="1" t="n">
        <f aca="false">COUNTIF($A8702:$F8702,D8702)</f>
        <v>1</v>
      </c>
      <c r="K8702" s="1" t="n">
        <f aca="false">COUNTIF($A8702:$F8702,E8702)</f>
        <v>1</v>
      </c>
      <c r="L8702" s="1" t="n">
        <f aca="false">COUNTIF($A8702:$F8702,F8702)</f>
        <v>1</v>
      </c>
      <c r="M8702" s="2" t="n">
        <f aca="false">IF(AND(COUNTIF(G8702:L8702,3)=3,COUNTIF(G8702:L8702,1)=3),1,0)</f>
        <v>0</v>
      </c>
      <c r="N8702" s="3" t="n">
        <f aca="false">IF(SUMIF(G8702:L8702,3,A8702:F8702)^2&gt;SUMIF(G8702:L8702,1,A8702:F8702)^2,1,0)</f>
        <v>0</v>
      </c>
    </row>
    <row r="8703" customFormat="false" ht="15" hidden="false" customHeight="false" outlineLevel="0" collapsed="false">
      <c r="A8703" s="0" t="n">
        <v>11</v>
      </c>
      <c r="B8703" s="0" t="n">
        <v>52</v>
      </c>
      <c r="C8703" s="0" t="n">
        <v>74</v>
      </c>
      <c r="D8703" s="0" t="n">
        <v>10</v>
      </c>
      <c r="E8703" s="0" t="n">
        <v>79</v>
      </c>
      <c r="F8703" s="0" t="n">
        <v>11</v>
      </c>
      <c r="G8703" s="1" t="n">
        <f aca="false">COUNTIF($A8703:$F8703,A8703)</f>
        <v>2</v>
      </c>
      <c r="H8703" s="1" t="n">
        <f aca="false">COUNTIF($A8703:$F8703,B8703)</f>
        <v>1</v>
      </c>
      <c r="I8703" s="1" t="n">
        <f aca="false">COUNTIF($A8703:$F8703,C8703)</f>
        <v>1</v>
      </c>
      <c r="J8703" s="1" t="n">
        <f aca="false">COUNTIF($A8703:$F8703,D8703)</f>
        <v>1</v>
      </c>
      <c r="K8703" s="1" t="n">
        <f aca="false">COUNTIF($A8703:$F8703,E8703)</f>
        <v>1</v>
      </c>
      <c r="L8703" s="1" t="n">
        <f aca="false">COUNTIF($A8703:$F8703,F8703)</f>
        <v>2</v>
      </c>
      <c r="M8703" s="2" t="n">
        <f aca="false">IF(AND(COUNTIF(G8703:L8703,3)=3,COUNTIF(G8703:L8703,1)=3),1,0)</f>
        <v>0</v>
      </c>
      <c r="N8703" s="3" t="n">
        <f aca="false">IF(SUMIF(G8703:L8703,3,A8703:F8703)^2&gt;SUMIF(G8703:L8703,1,A8703:F8703)^2,1,0)</f>
        <v>0</v>
      </c>
    </row>
    <row r="8704" customFormat="false" ht="15" hidden="false" customHeight="false" outlineLevel="0" collapsed="false">
      <c r="A8704" s="0" t="n">
        <v>67</v>
      </c>
      <c r="B8704" s="0" t="n">
        <v>56</v>
      </c>
      <c r="C8704" s="0" t="n">
        <v>67</v>
      </c>
      <c r="D8704" s="0" t="n">
        <v>87</v>
      </c>
      <c r="E8704" s="0" t="n">
        <v>17</v>
      </c>
      <c r="F8704" s="0" t="n">
        <v>81</v>
      </c>
      <c r="G8704" s="1" t="n">
        <f aca="false">COUNTIF($A8704:$F8704,A8704)</f>
        <v>2</v>
      </c>
      <c r="H8704" s="1" t="n">
        <f aca="false">COUNTIF($A8704:$F8704,B8704)</f>
        <v>1</v>
      </c>
      <c r="I8704" s="1" t="n">
        <f aca="false">COUNTIF($A8704:$F8704,C8704)</f>
        <v>2</v>
      </c>
      <c r="J8704" s="1" t="n">
        <f aca="false">COUNTIF($A8704:$F8704,D8704)</f>
        <v>1</v>
      </c>
      <c r="K8704" s="1" t="n">
        <f aca="false">COUNTIF($A8704:$F8704,E8704)</f>
        <v>1</v>
      </c>
      <c r="L8704" s="1" t="n">
        <f aca="false">COUNTIF($A8704:$F8704,F8704)</f>
        <v>1</v>
      </c>
      <c r="M8704" s="2" t="n">
        <f aca="false">IF(AND(COUNTIF(G8704:L8704,3)=3,COUNTIF(G8704:L8704,1)=3),1,0)</f>
        <v>0</v>
      </c>
      <c r="N8704" s="3" t="n">
        <f aca="false">IF(SUMIF(G8704:L8704,3,A8704:F8704)^2&gt;SUMIF(G8704:L8704,1,A8704:F8704)^2,1,0)</f>
        <v>0</v>
      </c>
    </row>
    <row r="8705" customFormat="false" ht="15" hidden="false" customHeight="false" outlineLevel="0" collapsed="false">
      <c r="A8705" s="0" t="n">
        <v>58</v>
      </c>
      <c r="B8705" s="0" t="n">
        <v>94</v>
      </c>
      <c r="C8705" s="0" t="n">
        <v>86</v>
      </c>
      <c r="D8705" s="0" t="n">
        <v>10</v>
      </c>
      <c r="E8705" s="0" t="n">
        <v>80</v>
      </c>
      <c r="F8705" s="0" t="n">
        <v>55</v>
      </c>
      <c r="G8705" s="1" t="n">
        <f aca="false">COUNTIF($A8705:$F8705,A8705)</f>
        <v>1</v>
      </c>
      <c r="H8705" s="1" t="n">
        <f aca="false">COUNTIF($A8705:$F8705,B8705)</f>
        <v>1</v>
      </c>
      <c r="I8705" s="1" t="n">
        <f aca="false">COUNTIF($A8705:$F8705,C8705)</f>
        <v>1</v>
      </c>
      <c r="J8705" s="1" t="n">
        <f aca="false">COUNTIF($A8705:$F8705,D8705)</f>
        <v>1</v>
      </c>
      <c r="K8705" s="1" t="n">
        <f aca="false">COUNTIF($A8705:$F8705,E8705)</f>
        <v>1</v>
      </c>
      <c r="L8705" s="1" t="n">
        <f aca="false">COUNTIF($A8705:$F8705,F8705)</f>
        <v>1</v>
      </c>
      <c r="M8705" s="2" t="n">
        <f aca="false">IF(AND(COUNTIF(G8705:L8705,3)=3,COUNTIF(G8705:L8705,1)=3),1,0)</f>
        <v>0</v>
      </c>
      <c r="N8705" s="3" t="n">
        <f aca="false">IF(SUMIF(G8705:L8705,3,A8705:F8705)^2&gt;SUMIF(G8705:L8705,1,A8705:F8705)^2,1,0)</f>
        <v>0</v>
      </c>
    </row>
    <row r="8706" customFormat="false" ht="15" hidden="false" customHeight="false" outlineLevel="0" collapsed="false">
      <c r="A8706" s="0" t="n">
        <v>56</v>
      </c>
      <c r="B8706" s="0" t="n">
        <v>49</v>
      </c>
      <c r="C8706" s="0" t="n">
        <v>66</v>
      </c>
      <c r="D8706" s="0" t="n">
        <v>33</v>
      </c>
      <c r="E8706" s="0" t="n">
        <v>58</v>
      </c>
      <c r="F8706" s="0" t="n">
        <v>20</v>
      </c>
      <c r="G8706" s="1" t="n">
        <f aca="false">COUNTIF($A8706:$F8706,A8706)</f>
        <v>1</v>
      </c>
      <c r="H8706" s="1" t="n">
        <f aca="false">COUNTIF($A8706:$F8706,B8706)</f>
        <v>1</v>
      </c>
      <c r="I8706" s="1" t="n">
        <f aca="false">COUNTIF($A8706:$F8706,C8706)</f>
        <v>1</v>
      </c>
      <c r="J8706" s="1" t="n">
        <f aca="false">COUNTIF($A8706:$F8706,D8706)</f>
        <v>1</v>
      </c>
      <c r="K8706" s="1" t="n">
        <f aca="false">COUNTIF($A8706:$F8706,E8706)</f>
        <v>1</v>
      </c>
      <c r="L8706" s="1" t="n">
        <f aca="false">COUNTIF($A8706:$F8706,F8706)</f>
        <v>1</v>
      </c>
      <c r="M8706" s="2" t="n">
        <f aca="false">IF(AND(COUNTIF(G8706:L8706,3)=3,COUNTIF(G8706:L8706,1)=3),1,0)</f>
        <v>0</v>
      </c>
      <c r="N8706" s="3" t="n">
        <f aca="false">IF(SUMIF(G8706:L8706,3,A8706:F8706)^2&gt;SUMIF(G8706:L8706,1,A8706:F8706)^2,1,0)</f>
        <v>0</v>
      </c>
    </row>
    <row r="8707" customFormat="false" ht="15" hidden="false" customHeight="false" outlineLevel="0" collapsed="false">
      <c r="A8707" s="0" t="n">
        <v>86</v>
      </c>
      <c r="B8707" s="0" t="n">
        <v>52</v>
      </c>
      <c r="C8707" s="0" t="n">
        <v>16</v>
      </c>
      <c r="D8707" s="0" t="n">
        <v>57</v>
      </c>
      <c r="E8707" s="0" t="n">
        <v>39</v>
      </c>
      <c r="F8707" s="0" t="n">
        <v>57</v>
      </c>
      <c r="G8707" s="1" t="n">
        <f aca="false">COUNTIF($A8707:$F8707,A8707)</f>
        <v>1</v>
      </c>
      <c r="H8707" s="1" t="n">
        <f aca="false">COUNTIF($A8707:$F8707,B8707)</f>
        <v>1</v>
      </c>
      <c r="I8707" s="1" t="n">
        <f aca="false">COUNTIF($A8707:$F8707,C8707)</f>
        <v>1</v>
      </c>
      <c r="J8707" s="1" t="n">
        <f aca="false">COUNTIF($A8707:$F8707,D8707)</f>
        <v>2</v>
      </c>
      <c r="K8707" s="1" t="n">
        <f aca="false">COUNTIF($A8707:$F8707,E8707)</f>
        <v>1</v>
      </c>
      <c r="L8707" s="1" t="n">
        <f aca="false">COUNTIF($A8707:$F8707,F8707)</f>
        <v>2</v>
      </c>
      <c r="M8707" s="2" t="n">
        <f aca="false">IF(AND(COUNTIF(G8707:L8707,3)=3,COUNTIF(G8707:L8707,1)=3),1,0)</f>
        <v>0</v>
      </c>
      <c r="N8707" s="3" t="n">
        <f aca="false">IF(SUMIF(G8707:L8707,3,A8707:F8707)^2&gt;SUMIF(G8707:L8707,1,A8707:F8707)^2,1,0)</f>
        <v>0</v>
      </c>
    </row>
    <row r="8708" customFormat="false" ht="15" hidden="false" customHeight="false" outlineLevel="0" collapsed="false">
      <c r="A8708" s="0" t="n">
        <v>62</v>
      </c>
      <c r="B8708" s="0" t="n">
        <v>55</v>
      </c>
      <c r="C8708" s="0" t="n">
        <v>17</v>
      </c>
      <c r="D8708" s="0" t="n">
        <v>45</v>
      </c>
      <c r="E8708" s="0" t="n">
        <v>50</v>
      </c>
      <c r="F8708" s="0" t="n">
        <v>30</v>
      </c>
      <c r="G8708" s="1" t="n">
        <f aca="false">COUNTIF($A8708:$F8708,A8708)</f>
        <v>1</v>
      </c>
      <c r="H8708" s="1" t="n">
        <f aca="false">COUNTIF($A8708:$F8708,B8708)</f>
        <v>1</v>
      </c>
      <c r="I8708" s="1" t="n">
        <f aca="false">COUNTIF($A8708:$F8708,C8708)</f>
        <v>1</v>
      </c>
      <c r="J8708" s="1" t="n">
        <f aca="false">COUNTIF($A8708:$F8708,D8708)</f>
        <v>1</v>
      </c>
      <c r="K8708" s="1" t="n">
        <f aca="false">COUNTIF($A8708:$F8708,E8708)</f>
        <v>1</v>
      </c>
      <c r="L8708" s="1" t="n">
        <f aca="false">COUNTIF($A8708:$F8708,F8708)</f>
        <v>1</v>
      </c>
      <c r="M8708" s="2" t="n">
        <f aca="false">IF(AND(COUNTIF(G8708:L8708,3)=3,COUNTIF(G8708:L8708,1)=3),1,0)</f>
        <v>0</v>
      </c>
      <c r="N8708" s="3" t="n">
        <f aca="false">IF(SUMIF(G8708:L8708,3,A8708:F8708)^2&gt;SUMIF(G8708:L8708,1,A8708:F8708)^2,1,0)</f>
        <v>0</v>
      </c>
    </row>
    <row r="8709" customFormat="false" ht="15" hidden="false" customHeight="false" outlineLevel="0" collapsed="false">
      <c r="A8709" s="0" t="n">
        <v>42</v>
      </c>
      <c r="B8709" s="0" t="n">
        <v>34</v>
      </c>
      <c r="C8709" s="0" t="n">
        <v>76</v>
      </c>
      <c r="D8709" s="0" t="n">
        <v>41</v>
      </c>
      <c r="E8709" s="0" t="n">
        <v>42</v>
      </c>
      <c r="F8709" s="0" t="n">
        <v>82</v>
      </c>
      <c r="G8709" s="1" t="n">
        <f aca="false">COUNTIF($A8709:$F8709,A8709)</f>
        <v>2</v>
      </c>
      <c r="H8709" s="1" t="n">
        <f aca="false">COUNTIF($A8709:$F8709,B8709)</f>
        <v>1</v>
      </c>
      <c r="I8709" s="1" t="n">
        <f aca="false">COUNTIF($A8709:$F8709,C8709)</f>
        <v>1</v>
      </c>
      <c r="J8709" s="1" t="n">
        <f aca="false">COUNTIF($A8709:$F8709,D8709)</f>
        <v>1</v>
      </c>
      <c r="K8709" s="1" t="n">
        <f aca="false">COUNTIF($A8709:$F8709,E8709)</f>
        <v>2</v>
      </c>
      <c r="L8709" s="1" t="n">
        <f aca="false">COUNTIF($A8709:$F8709,F8709)</f>
        <v>1</v>
      </c>
      <c r="M8709" s="2" t="n">
        <f aca="false">IF(AND(COUNTIF(G8709:L8709,3)=3,COUNTIF(G8709:L8709,1)=3),1,0)</f>
        <v>0</v>
      </c>
      <c r="N8709" s="3" t="n">
        <f aca="false">IF(SUMIF(G8709:L8709,3,A8709:F8709)^2&gt;SUMIF(G8709:L8709,1,A8709:F8709)^2,1,0)</f>
        <v>0</v>
      </c>
    </row>
    <row r="8710" customFormat="false" ht="15" hidden="false" customHeight="false" outlineLevel="0" collapsed="false">
      <c r="A8710" s="0" t="n">
        <v>100</v>
      </c>
      <c r="B8710" s="0" t="n">
        <v>47</v>
      </c>
      <c r="C8710" s="0" t="n">
        <v>87</v>
      </c>
      <c r="D8710" s="0" t="n">
        <v>26</v>
      </c>
      <c r="E8710" s="0" t="n">
        <v>85</v>
      </c>
      <c r="F8710" s="0" t="n">
        <v>67</v>
      </c>
      <c r="G8710" s="1" t="n">
        <f aca="false">COUNTIF($A8710:$F8710,A8710)</f>
        <v>1</v>
      </c>
      <c r="H8710" s="1" t="n">
        <f aca="false">COUNTIF($A8710:$F8710,B8710)</f>
        <v>1</v>
      </c>
      <c r="I8710" s="1" t="n">
        <f aca="false">COUNTIF($A8710:$F8710,C8710)</f>
        <v>1</v>
      </c>
      <c r="J8710" s="1" t="n">
        <f aca="false">COUNTIF($A8710:$F8710,D8710)</f>
        <v>1</v>
      </c>
      <c r="K8710" s="1" t="n">
        <f aca="false">COUNTIF($A8710:$F8710,E8710)</f>
        <v>1</v>
      </c>
      <c r="L8710" s="1" t="n">
        <f aca="false">COUNTIF($A8710:$F8710,F8710)</f>
        <v>1</v>
      </c>
      <c r="M8710" s="2" t="n">
        <f aca="false">IF(AND(COUNTIF(G8710:L8710,3)=3,COUNTIF(G8710:L8710,1)=3),1,0)</f>
        <v>0</v>
      </c>
      <c r="N8710" s="3" t="n">
        <f aca="false">IF(SUMIF(G8710:L8710,3,A8710:F8710)^2&gt;SUMIF(G8710:L8710,1,A8710:F8710)^2,1,0)</f>
        <v>0</v>
      </c>
    </row>
    <row r="8711" customFormat="false" ht="15" hidden="false" customHeight="false" outlineLevel="0" collapsed="false">
      <c r="A8711" s="0" t="n">
        <v>85</v>
      </c>
      <c r="B8711" s="0" t="n">
        <v>28</v>
      </c>
      <c r="C8711" s="0" t="n">
        <v>70</v>
      </c>
      <c r="D8711" s="0" t="n">
        <v>72</v>
      </c>
      <c r="E8711" s="0" t="n">
        <v>41</v>
      </c>
      <c r="F8711" s="0" t="n">
        <v>79</v>
      </c>
      <c r="G8711" s="1" t="n">
        <f aca="false">COUNTIF($A8711:$F8711,A8711)</f>
        <v>1</v>
      </c>
      <c r="H8711" s="1" t="n">
        <f aca="false">COUNTIF($A8711:$F8711,B8711)</f>
        <v>1</v>
      </c>
      <c r="I8711" s="1" t="n">
        <f aca="false">COUNTIF($A8711:$F8711,C8711)</f>
        <v>1</v>
      </c>
      <c r="J8711" s="1" t="n">
        <f aca="false">COUNTIF($A8711:$F8711,D8711)</f>
        <v>1</v>
      </c>
      <c r="K8711" s="1" t="n">
        <f aca="false">COUNTIF($A8711:$F8711,E8711)</f>
        <v>1</v>
      </c>
      <c r="L8711" s="1" t="n">
        <f aca="false">COUNTIF($A8711:$F8711,F8711)</f>
        <v>1</v>
      </c>
      <c r="M8711" s="2" t="n">
        <f aca="false">IF(AND(COUNTIF(G8711:L8711,3)=3,COUNTIF(G8711:L8711,1)=3),1,0)</f>
        <v>0</v>
      </c>
      <c r="N8711" s="3" t="n">
        <f aca="false">IF(SUMIF(G8711:L8711,3,A8711:F8711)^2&gt;SUMIF(G8711:L8711,1,A8711:F8711)^2,1,0)</f>
        <v>0</v>
      </c>
    </row>
    <row r="8712" customFormat="false" ht="15" hidden="false" customHeight="false" outlineLevel="0" collapsed="false">
      <c r="A8712" s="0" t="n">
        <v>84</v>
      </c>
      <c r="B8712" s="0" t="n">
        <v>25</v>
      </c>
      <c r="C8712" s="0" t="n">
        <v>42</v>
      </c>
      <c r="D8712" s="0" t="n">
        <v>14</v>
      </c>
      <c r="E8712" s="0" t="n">
        <v>34</v>
      </c>
      <c r="F8712" s="0" t="n">
        <v>30</v>
      </c>
      <c r="G8712" s="1" t="n">
        <f aca="false">COUNTIF($A8712:$F8712,A8712)</f>
        <v>1</v>
      </c>
      <c r="H8712" s="1" t="n">
        <f aca="false">COUNTIF($A8712:$F8712,B8712)</f>
        <v>1</v>
      </c>
      <c r="I8712" s="1" t="n">
        <f aca="false">COUNTIF($A8712:$F8712,C8712)</f>
        <v>1</v>
      </c>
      <c r="J8712" s="1" t="n">
        <f aca="false">COUNTIF($A8712:$F8712,D8712)</f>
        <v>1</v>
      </c>
      <c r="K8712" s="1" t="n">
        <f aca="false">COUNTIF($A8712:$F8712,E8712)</f>
        <v>1</v>
      </c>
      <c r="L8712" s="1" t="n">
        <f aca="false">COUNTIF($A8712:$F8712,F8712)</f>
        <v>1</v>
      </c>
      <c r="M8712" s="2" t="n">
        <f aca="false">IF(AND(COUNTIF(G8712:L8712,3)=3,COUNTIF(G8712:L8712,1)=3),1,0)</f>
        <v>0</v>
      </c>
      <c r="N8712" s="3" t="n">
        <f aca="false">IF(SUMIF(G8712:L8712,3,A8712:F8712)^2&gt;SUMIF(G8712:L8712,1,A8712:F8712)^2,1,0)</f>
        <v>0</v>
      </c>
    </row>
    <row r="8713" customFormat="false" ht="15" hidden="false" customHeight="false" outlineLevel="0" collapsed="false">
      <c r="A8713" s="0" t="n">
        <v>33</v>
      </c>
      <c r="B8713" s="0" t="n">
        <v>62</v>
      </c>
      <c r="C8713" s="0" t="n">
        <v>50</v>
      </c>
      <c r="D8713" s="0" t="n">
        <v>32</v>
      </c>
      <c r="E8713" s="0" t="n">
        <v>40</v>
      </c>
      <c r="F8713" s="0" t="n">
        <v>99</v>
      </c>
      <c r="G8713" s="1" t="n">
        <f aca="false">COUNTIF($A8713:$F8713,A8713)</f>
        <v>1</v>
      </c>
      <c r="H8713" s="1" t="n">
        <f aca="false">COUNTIF($A8713:$F8713,B8713)</f>
        <v>1</v>
      </c>
      <c r="I8713" s="1" t="n">
        <f aca="false">COUNTIF($A8713:$F8713,C8713)</f>
        <v>1</v>
      </c>
      <c r="J8713" s="1" t="n">
        <f aca="false">COUNTIF($A8713:$F8713,D8713)</f>
        <v>1</v>
      </c>
      <c r="K8713" s="1" t="n">
        <f aca="false">COUNTIF($A8713:$F8713,E8713)</f>
        <v>1</v>
      </c>
      <c r="L8713" s="1" t="n">
        <f aca="false">COUNTIF($A8713:$F8713,F8713)</f>
        <v>1</v>
      </c>
      <c r="M8713" s="2" t="n">
        <f aca="false">IF(AND(COUNTIF(G8713:L8713,3)=3,COUNTIF(G8713:L8713,1)=3),1,0)</f>
        <v>0</v>
      </c>
      <c r="N8713" s="3" t="n">
        <f aca="false">IF(SUMIF(G8713:L8713,3,A8713:F8713)^2&gt;SUMIF(G8713:L8713,1,A8713:F8713)^2,1,0)</f>
        <v>0</v>
      </c>
    </row>
    <row r="8714" customFormat="false" ht="15" hidden="false" customHeight="false" outlineLevel="0" collapsed="false">
      <c r="A8714" s="0" t="n">
        <v>87</v>
      </c>
      <c r="B8714" s="0" t="n">
        <v>52</v>
      </c>
      <c r="C8714" s="0" t="n">
        <v>85</v>
      </c>
      <c r="D8714" s="0" t="n">
        <v>85</v>
      </c>
      <c r="E8714" s="0" t="n">
        <v>80</v>
      </c>
      <c r="F8714" s="0" t="n">
        <v>92</v>
      </c>
      <c r="G8714" s="1" t="n">
        <f aca="false">COUNTIF($A8714:$F8714,A8714)</f>
        <v>1</v>
      </c>
      <c r="H8714" s="1" t="n">
        <f aca="false">COUNTIF($A8714:$F8714,B8714)</f>
        <v>1</v>
      </c>
      <c r="I8714" s="1" t="n">
        <f aca="false">COUNTIF($A8714:$F8714,C8714)</f>
        <v>2</v>
      </c>
      <c r="J8714" s="1" t="n">
        <f aca="false">COUNTIF($A8714:$F8714,D8714)</f>
        <v>2</v>
      </c>
      <c r="K8714" s="1" t="n">
        <f aca="false">COUNTIF($A8714:$F8714,E8714)</f>
        <v>1</v>
      </c>
      <c r="L8714" s="1" t="n">
        <f aca="false">COUNTIF($A8714:$F8714,F8714)</f>
        <v>1</v>
      </c>
      <c r="M8714" s="2" t="n">
        <f aca="false">IF(AND(COUNTIF(G8714:L8714,3)=3,COUNTIF(G8714:L8714,1)=3),1,0)</f>
        <v>0</v>
      </c>
      <c r="N8714" s="3" t="n">
        <f aca="false">IF(SUMIF(G8714:L8714,3,A8714:F8714)^2&gt;SUMIF(G8714:L8714,1,A8714:F8714)^2,1,0)</f>
        <v>0</v>
      </c>
    </row>
    <row r="8715" customFormat="false" ht="15" hidden="false" customHeight="false" outlineLevel="0" collapsed="false">
      <c r="A8715" s="0" t="n">
        <v>84</v>
      </c>
      <c r="B8715" s="0" t="n">
        <v>56</v>
      </c>
      <c r="C8715" s="0" t="n">
        <v>78</v>
      </c>
      <c r="D8715" s="0" t="n">
        <v>14</v>
      </c>
      <c r="E8715" s="0" t="n">
        <v>60</v>
      </c>
      <c r="F8715" s="0" t="n">
        <v>21</v>
      </c>
      <c r="G8715" s="1" t="n">
        <f aca="false">COUNTIF($A8715:$F8715,A8715)</f>
        <v>1</v>
      </c>
      <c r="H8715" s="1" t="n">
        <f aca="false">COUNTIF($A8715:$F8715,B8715)</f>
        <v>1</v>
      </c>
      <c r="I8715" s="1" t="n">
        <f aca="false">COUNTIF($A8715:$F8715,C8715)</f>
        <v>1</v>
      </c>
      <c r="J8715" s="1" t="n">
        <f aca="false">COUNTIF($A8715:$F8715,D8715)</f>
        <v>1</v>
      </c>
      <c r="K8715" s="1" t="n">
        <f aca="false">COUNTIF($A8715:$F8715,E8715)</f>
        <v>1</v>
      </c>
      <c r="L8715" s="1" t="n">
        <f aca="false">COUNTIF($A8715:$F8715,F8715)</f>
        <v>1</v>
      </c>
      <c r="M8715" s="2" t="n">
        <f aca="false">IF(AND(COUNTIF(G8715:L8715,3)=3,COUNTIF(G8715:L8715,1)=3),1,0)</f>
        <v>0</v>
      </c>
      <c r="N8715" s="3" t="n">
        <f aca="false">IF(SUMIF(G8715:L8715,3,A8715:F8715)^2&gt;SUMIF(G8715:L8715,1,A8715:F8715)^2,1,0)</f>
        <v>0</v>
      </c>
    </row>
    <row r="8716" customFormat="false" ht="15" hidden="false" customHeight="false" outlineLevel="0" collapsed="false">
      <c r="A8716" s="0" t="n">
        <v>18</v>
      </c>
      <c r="B8716" s="0" t="n">
        <v>18</v>
      </c>
      <c r="C8716" s="0" t="n">
        <v>31</v>
      </c>
      <c r="D8716" s="0" t="n">
        <v>47</v>
      </c>
      <c r="E8716" s="0" t="n">
        <v>29</v>
      </c>
      <c r="F8716" s="0" t="n">
        <v>14</v>
      </c>
      <c r="G8716" s="1" t="n">
        <f aca="false">COUNTIF($A8716:$F8716,A8716)</f>
        <v>2</v>
      </c>
      <c r="H8716" s="1" t="n">
        <f aca="false">COUNTIF($A8716:$F8716,B8716)</f>
        <v>2</v>
      </c>
      <c r="I8716" s="1" t="n">
        <f aca="false">COUNTIF($A8716:$F8716,C8716)</f>
        <v>1</v>
      </c>
      <c r="J8716" s="1" t="n">
        <f aca="false">COUNTIF($A8716:$F8716,D8716)</f>
        <v>1</v>
      </c>
      <c r="K8716" s="1" t="n">
        <f aca="false">COUNTIF($A8716:$F8716,E8716)</f>
        <v>1</v>
      </c>
      <c r="L8716" s="1" t="n">
        <f aca="false">COUNTIF($A8716:$F8716,F8716)</f>
        <v>1</v>
      </c>
      <c r="M8716" s="2" t="n">
        <f aca="false">IF(AND(COUNTIF(G8716:L8716,3)=3,COUNTIF(G8716:L8716,1)=3),1,0)</f>
        <v>0</v>
      </c>
      <c r="N8716" s="3" t="n">
        <f aca="false">IF(SUMIF(G8716:L8716,3,A8716:F8716)^2&gt;SUMIF(G8716:L8716,1,A8716:F8716)^2,1,0)</f>
        <v>0</v>
      </c>
    </row>
    <row r="8717" customFormat="false" ht="15" hidden="false" customHeight="false" outlineLevel="0" collapsed="false">
      <c r="A8717" s="0" t="n">
        <v>35</v>
      </c>
      <c r="B8717" s="0" t="n">
        <v>17</v>
      </c>
      <c r="C8717" s="0" t="n">
        <v>100</v>
      </c>
      <c r="D8717" s="0" t="n">
        <v>95</v>
      </c>
      <c r="E8717" s="0" t="n">
        <v>21</v>
      </c>
      <c r="F8717" s="0" t="n">
        <v>72</v>
      </c>
      <c r="G8717" s="1" t="n">
        <f aca="false">COUNTIF($A8717:$F8717,A8717)</f>
        <v>1</v>
      </c>
      <c r="H8717" s="1" t="n">
        <f aca="false">COUNTIF($A8717:$F8717,B8717)</f>
        <v>1</v>
      </c>
      <c r="I8717" s="1" t="n">
        <f aca="false">COUNTIF($A8717:$F8717,C8717)</f>
        <v>1</v>
      </c>
      <c r="J8717" s="1" t="n">
        <f aca="false">COUNTIF($A8717:$F8717,D8717)</f>
        <v>1</v>
      </c>
      <c r="K8717" s="1" t="n">
        <f aca="false">COUNTIF($A8717:$F8717,E8717)</f>
        <v>1</v>
      </c>
      <c r="L8717" s="1" t="n">
        <f aca="false">COUNTIF($A8717:$F8717,F8717)</f>
        <v>1</v>
      </c>
      <c r="M8717" s="2" t="n">
        <f aca="false">IF(AND(COUNTIF(G8717:L8717,3)=3,COUNTIF(G8717:L8717,1)=3),1,0)</f>
        <v>0</v>
      </c>
      <c r="N8717" s="3" t="n">
        <f aca="false">IF(SUMIF(G8717:L8717,3,A8717:F8717)^2&gt;SUMIF(G8717:L8717,1,A8717:F8717)^2,1,0)</f>
        <v>0</v>
      </c>
    </row>
    <row r="8718" customFormat="false" ht="15" hidden="false" customHeight="false" outlineLevel="0" collapsed="false">
      <c r="A8718" s="0" t="n">
        <v>79</v>
      </c>
      <c r="B8718" s="0" t="n">
        <v>94</v>
      </c>
      <c r="C8718" s="0" t="n">
        <v>82</v>
      </c>
      <c r="D8718" s="0" t="n">
        <v>20</v>
      </c>
      <c r="E8718" s="0" t="n">
        <v>80</v>
      </c>
      <c r="F8718" s="0" t="n">
        <v>87</v>
      </c>
      <c r="G8718" s="1" t="n">
        <f aca="false">COUNTIF($A8718:$F8718,A8718)</f>
        <v>1</v>
      </c>
      <c r="H8718" s="1" t="n">
        <f aca="false">COUNTIF($A8718:$F8718,B8718)</f>
        <v>1</v>
      </c>
      <c r="I8718" s="1" t="n">
        <f aca="false">COUNTIF($A8718:$F8718,C8718)</f>
        <v>1</v>
      </c>
      <c r="J8718" s="1" t="n">
        <f aca="false">COUNTIF($A8718:$F8718,D8718)</f>
        <v>1</v>
      </c>
      <c r="K8718" s="1" t="n">
        <f aca="false">COUNTIF($A8718:$F8718,E8718)</f>
        <v>1</v>
      </c>
      <c r="L8718" s="1" t="n">
        <f aca="false">COUNTIF($A8718:$F8718,F8718)</f>
        <v>1</v>
      </c>
      <c r="M8718" s="2" t="n">
        <f aca="false">IF(AND(COUNTIF(G8718:L8718,3)=3,COUNTIF(G8718:L8718,1)=3),1,0)</f>
        <v>0</v>
      </c>
      <c r="N8718" s="3" t="n">
        <f aca="false">IF(SUMIF(G8718:L8718,3,A8718:F8718)^2&gt;SUMIF(G8718:L8718,1,A8718:F8718)^2,1,0)</f>
        <v>0</v>
      </c>
    </row>
    <row r="8719" customFormat="false" ht="15" hidden="false" customHeight="false" outlineLevel="0" collapsed="false">
      <c r="A8719" s="0" t="n">
        <v>65</v>
      </c>
      <c r="B8719" s="0" t="n">
        <v>97</v>
      </c>
      <c r="C8719" s="0" t="n">
        <v>41</v>
      </c>
      <c r="D8719" s="0" t="n">
        <v>63</v>
      </c>
      <c r="E8719" s="0" t="n">
        <v>70</v>
      </c>
      <c r="F8719" s="0" t="n">
        <v>97</v>
      </c>
      <c r="G8719" s="1" t="n">
        <f aca="false">COUNTIF($A8719:$F8719,A8719)</f>
        <v>1</v>
      </c>
      <c r="H8719" s="1" t="n">
        <f aca="false">COUNTIF($A8719:$F8719,B8719)</f>
        <v>2</v>
      </c>
      <c r="I8719" s="1" t="n">
        <f aca="false">COUNTIF($A8719:$F8719,C8719)</f>
        <v>1</v>
      </c>
      <c r="J8719" s="1" t="n">
        <f aca="false">COUNTIF($A8719:$F8719,D8719)</f>
        <v>1</v>
      </c>
      <c r="K8719" s="1" t="n">
        <f aca="false">COUNTIF($A8719:$F8719,E8719)</f>
        <v>1</v>
      </c>
      <c r="L8719" s="1" t="n">
        <f aca="false">COUNTIF($A8719:$F8719,F8719)</f>
        <v>2</v>
      </c>
      <c r="M8719" s="2" t="n">
        <f aca="false">IF(AND(COUNTIF(G8719:L8719,3)=3,COUNTIF(G8719:L8719,1)=3),1,0)</f>
        <v>0</v>
      </c>
      <c r="N8719" s="3" t="n">
        <f aca="false">IF(SUMIF(G8719:L8719,3,A8719:F8719)^2&gt;SUMIF(G8719:L8719,1,A8719:F8719)^2,1,0)</f>
        <v>0</v>
      </c>
    </row>
    <row r="8720" customFormat="false" ht="15" hidden="false" customHeight="false" outlineLevel="0" collapsed="false">
      <c r="A8720" s="0" t="n">
        <v>100</v>
      </c>
      <c r="B8720" s="0" t="n">
        <v>54</v>
      </c>
      <c r="C8720" s="0" t="n">
        <v>30</v>
      </c>
      <c r="D8720" s="0" t="n">
        <v>47</v>
      </c>
      <c r="E8720" s="0" t="n">
        <v>32</v>
      </c>
      <c r="F8720" s="0" t="n">
        <v>67</v>
      </c>
      <c r="G8720" s="1" t="n">
        <f aca="false">COUNTIF($A8720:$F8720,A8720)</f>
        <v>1</v>
      </c>
      <c r="H8720" s="1" t="n">
        <f aca="false">COUNTIF($A8720:$F8720,B8720)</f>
        <v>1</v>
      </c>
      <c r="I8720" s="1" t="n">
        <f aca="false">COUNTIF($A8720:$F8720,C8720)</f>
        <v>1</v>
      </c>
      <c r="J8720" s="1" t="n">
        <f aca="false">COUNTIF($A8720:$F8720,D8720)</f>
        <v>1</v>
      </c>
      <c r="K8720" s="1" t="n">
        <f aca="false">COUNTIF($A8720:$F8720,E8720)</f>
        <v>1</v>
      </c>
      <c r="L8720" s="1" t="n">
        <f aca="false">COUNTIF($A8720:$F8720,F8720)</f>
        <v>1</v>
      </c>
      <c r="M8720" s="2" t="n">
        <f aca="false">IF(AND(COUNTIF(G8720:L8720,3)=3,COUNTIF(G8720:L8720,1)=3),1,0)</f>
        <v>0</v>
      </c>
      <c r="N8720" s="3" t="n">
        <f aca="false">IF(SUMIF(G8720:L8720,3,A8720:F8720)^2&gt;SUMIF(G8720:L8720,1,A8720:F8720)^2,1,0)</f>
        <v>0</v>
      </c>
    </row>
    <row r="8721" customFormat="false" ht="15" hidden="false" customHeight="false" outlineLevel="0" collapsed="false">
      <c r="A8721" s="0" t="n">
        <v>11</v>
      </c>
      <c r="B8721" s="0" t="n">
        <v>11</v>
      </c>
      <c r="C8721" s="0" t="n">
        <v>46</v>
      </c>
      <c r="D8721" s="0" t="n">
        <v>93</v>
      </c>
      <c r="E8721" s="0" t="n">
        <v>80</v>
      </c>
      <c r="F8721" s="0" t="n">
        <v>89</v>
      </c>
      <c r="G8721" s="1" t="n">
        <f aca="false">COUNTIF($A8721:$F8721,A8721)</f>
        <v>2</v>
      </c>
      <c r="H8721" s="1" t="n">
        <f aca="false">COUNTIF($A8721:$F8721,B8721)</f>
        <v>2</v>
      </c>
      <c r="I8721" s="1" t="n">
        <f aca="false">COUNTIF($A8721:$F8721,C8721)</f>
        <v>1</v>
      </c>
      <c r="J8721" s="1" t="n">
        <f aca="false">COUNTIF($A8721:$F8721,D8721)</f>
        <v>1</v>
      </c>
      <c r="K8721" s="1" t="n">
        <f aca="false">COUNTIF($A8721:$F8721,E8721)</f>
        <v>1</v>
      </c>
      <c r="L8721" s="1" t="n">
        <f aca="false">COUNTIF($A8721:$F8721,F8721)</f>
        <v>1</v>
      </c>
      <c r="M8721" s="2" t="n">
        <f aca="false">IF(AND(COUNTIF(G8721:L8721,3)=3,COUNTIF(G8721:L8721,1)=3),1,0)</f>
        <v>0</v>
      </c>
      <c r="N8721" s="3" t="n">
        <f aca="false">IF(SUMIF(G8721:L8721,3,A8721:F8721)^2&gt;SUMIF(G8721:L8721,1,A8721:F8721)^2,1,0)</f>
        <v>0</v>
      </c>
    </row>
    <row r="8722" customFormat="false" ht="15" hidden="false" customHeight="false" outlineLevel="0" collapsed="false">
      <c r="A8722" s="0" t="n">
        <v>59</v>
      </c>
      <c r="B8722" s="0" t="n">
        <v>10</v>
      </c>
      <c r="C8722" s="0" t="n">
        <v>93</v>
      </c>
      <c r="D8722" s="0" t="n">
        <v>51</v>
      </c>
      <c r="E8722" s="0" t="n">
        <v>15</v>
      </c>
      <c r="F8722" s="0" t="n">
        <v>55</v>
      </c>
      <c r="G8722" s="1" t="n">
        <f aca="false">COUNTIF($A8722:$F8722,A8722)</f>
        <v>1</v>
      </c>
      <c r="H8722" s="1" t="n">
        <f aca="false">COUNTIF($A8722:$F8722,B8722)</f>
        <v>1</v>
      </c>
      <c r="I8722" s="1" t="n">
        <f aca="false">COUNTIF($A8722:$F8722,C8722)</f>
        <v>1</v>
      </c>
      <c r="J8722" s="1" t="n">
        <f aca="false">COUNTIF($A8722:$F8722,D8722)</f>
        <v>1</v>
      </c>
      <c r="K8722" s="1" t="n">
        <f aca="false">COUNTIF($A8722:$F8722,E8722)</f>
        <v>1</v>
      </c>
      <c r="L8722" s="1" t="n">
        <f aca="false">COUNTIF($A8722:$F8722,F8722)</f>
        <v>1</v>
      </c>
      <c r="M8722" s="2" t="n">
        <f aca="false">IF(AND(COUNTIF(G8722:L8722,3)=3,COUNTIF(G8722:L8722,1)=3),1,0)</f>
        <v>0</v>
      </c>
      <c r="N8722" s="3" t="n">
        <f aca="false">IF(SUMIF(G8722:L8722,3,A8722:F8722)^2&gt;SUMIF(G8722:L8722,1,A8722:F8722)^2,1,0)</f>
        <v>0</v>
      </c>
    </row>
    <row r="8723" customFormat="false" ht="15" hidden="false" customHeight="false" outlineLevel="0" collapsed="false">
      <c r="A8723" s="0" t="n">
        <v>29</v>
      </c>
      <c r="B8723" s="0" t="n">
        <v>86</v>
      </c>
      <c r="C8723" s="0" t="n">
        <v>18</v>
      </c>
      <c r="D8723" s="0" t="n">
        <v>57</v>
      </c>
      <c r="E8723" s="0" t="n">
        <v>84</v>
      </c>
      <c r="F8723" s="0" t="n">
        <v>96</v>
      </c>
      <c r="G8723" s="1" t="n">
        <f aca="false">COUNTIF($A8723:$F8723,A8723)</f>
        <v>1</v>
      </c>
      <c r="H8723" s="1" t="n">
        <f aca="false">COUNTIF($A8723:$F8723,B8723)</f>
        <v>1</v>
      </c>
      <c r="I8723" s="1" t="n">
        <f aca="false">COUNTIF($A8723:$F8723,C8723)</f>
        <v>1</v>
      </c>
      <c r="J8723" s="1" t="n">
        <f aca="false">COUNTIF($A8723:$F8723,D8723)</f>
        <v>1</v>
      </c>
      <c r="K8723" s="1" t="n">
        <f aca="false">COUNTIF($A8723:$F8723,E8723)</f>
        <v>1</v>
      </c>
      <c r="L8723" s="1" t="n">
        <f aca="false">COUNTIF($A8723:$F8723,F8723)</f>
        <v>1</v>
      </c>
      <c r="M8723" s="2" t="n">
        <f aca="false">IF(AND(COUNTIF(G8723:L8723,3)=3,COUNTIF(G8723:L8723,1)=3),1,0)</f>
        <v>0</v>
      </c>
      <c r="N8723" s="3" t="n">
        <f aca="false">IF(SUMIF(G8723:L8723,3,A8723:F8723)^2&gt;SUMIF(G8723:L8723,1,A8723:F8723)^2,1,0)</f>
        <v>0</v>
      </c>
    </row>
    <row r="8724" customFormat="false" ht="15" hidden="false" customHeight="false" outlineLevel="0" collapsed="false">
      <c r="A8724" s="0" t="n">
        <v>26</v>
      </c>
      <c r="B8724" s="0" t="n">
        <v>21</v>
      </c>
      <c r="C8724" s="0" t="n">
        <v>11</v>
      </c>
      <c r="D8724" s="0" t="n">
        <v>50</v>
      </c>
      <c r="E8724" s="0" t="n">
        <v>89</v>
      </c>
      <c r="F8724" s="0" t="n">
        <v>13</v>
      </c>
      <c r="G8724" s="1" t="n">
        <f aca="false">COUNTIF($A8724:$F8724,A8724)</f>
        <v>1</v>
      </c>
      <c r="H8724" s="1" t="n">
        <f aca="false">COUNTIF($A8724:$F8724,B8724)</f>
        <v>1</v>
      </c>
      <c r="I8724" s="1" t="n">
        <f aca="false">COUNTIF($A8724:$F8724,C8724)</f>
        <v>1</v>
      </c>
      <c r="J8724" s="1" t="n">
        <f aca="false">COUNTIF($A8724:$F8724,D8724)</f>
        <v>1</v>
      </c>
      <c r="K8724" s="1" t="n">
        <f aca="false">COUNTIF($A8724:$F8724,E8724)</f>
        <v>1</v>
      </c>
      <c r="L8724" s="1" t="n">
        <f aca="false">COUNTIF($A8724:$F8724,F8724)</f>
        <v>1</v>
      </c>
      <c r="M8724" s="2" t="n">
        <f aca="false">IF(AND(COUNTIF(G8724:L8724,3)=3,COUNTIF(G8724:L8724,1)=3),1,0)</f>
        <v>0</v>
      </c>
      <c r="N8724" s="3" t="n">
        <f aca="false">IF(SUMIF(G8724:L8724,3,A8724:F8724)^2&gt;SUMIF(G8724:L8724,1,A8724:F8724)^2,1,0)</f>
        <v>0</v>
      </c>
    </row>
    <row r="8725" customFormat="false" ht="15" hidden="false" customHeight="false" outlineLevel="0" collapsed="false">
      <c r="A8725" s="0" t="n">
        <v>69</v>
      </c>
      <c r="B8725" s="0" t="n">
        <v>66</v>
      </c>
      <c r="C8725" s="0" t="n">
        <v>26</v>
      </c>
      <c r="D8725" s="0" t="n">
        <v>45</v>
      </c>
      <c r="E8725" s="0" t="n">
        <v>82</v>
      </c>
      <c r="F8725" s="0" t="n">
        <v>14</v>
      </c>
      <c r="G8725" s="1" t="n">
        <f aca="false">COUNTIF($A8725:$F8725,A8725)</f>
        <v>1</v>
      </c>
      <c r="H8725" s="1" t="n">
        <f aca="false">COUNTIF($A8725:$F8725,B8725)</f>
        <v>1</v>
      </c>
      <c r="I8725" s="1" t="n">
        <f aca="false">COUNTIF($A8725:$F8725,C8725)</f>
        <v>1</v>
      </c>
      <c r="J8725" s="1" t="n">
        <f aca="false">COUNTIF($A8725:$F8725,D8725)</f>
        <v>1</v>
      </c>
      <c r="K8725" s="1" t="n">
        <f aca="false">COUNTIF($A8725:$F8725,E8725)</f>
        <v>1</v>
      </c>
      <c r="L8725" s="1" t="n">
        <f aca="false">COUNTIF($A8725:$F8725,F8725)</f>
        <v>1</v>
      </c>
      <c r="M8725" s="2" t="n">
        <f aca="false">IF(AND(COUNTIF(G8725:L8725,3)=3,COUNTIF(G8725:L8725,1)=3),1,0)</f>
        <v>0</v>
      </c>
      <c r="N8725" s="3" t="n">
        <f aca="false">IF(SUMIF(G8725:L8725,3,A8725:F8725)^2&gt;SUMIF(G8725:L8725,1,A8725:F8725)^2,1,0)</f>
        <v>0</v>
      </c>
    </row>
    <row r="8726" customFormat="false" ht="15" hidden="false" customHeight="false" outlineLevel="0" collapsed="false">
      <c r="A8726" s="0" t="n">
        <v>97</v>
      </c>
      <c r="B8726" s="0" t="n">
        <v>97</v>
      </c>
      <c r="C8726" s="0" t="n">
        <v>100</v>
      </c>
      <c r="D8726" s="0" t="n">
        <v>100</v>
      </c>
      <c r="E8726" s="0" t="n">
        <v>64</v>
      </c>
      <c r="F8726" s="0" t="n">
        <v>45</v>
      </c>
      <c r="G8726" s="1" t="n">
        <f aca="false">COUNTIF($A8726:$F8726,A8726)</f>
        <v>2</v>
      </c>
      <c r="H8726" s="1" t="n">
        <f aca="false">COUNTIF($A8726:$F8726,B8726)</f>
        <v>2</v>
      </c>
      <c r="I8726" s="1" t="n">
        <f aca="false">COUNTIF($A8726:$F8726,C8726)</f>
        <v>2</v>
      </c>
      <c r="J8726" s="1" t="n">
        <f aca="false">COUNTIF($A8726:$F8726,D8726)</f>
        <v>2</v>
      </c>
      <c r="K8726" s="1" t="n">
        <f aca="false">COUNTIF($A8726:$F8726,E8726)</f>
        <v>1</v>
      </c>
      <c r="L8726" s="1" t="n">
        <f aca="false">COUNTIF($A8726:$F8726,F8726)</f>
        <v>1</v>
      </c>
      <c r="M8726" s="2" t="n">
        <f aca="false">IF(AND(COUNTIF(G8726:L8726,3)=3,COUNTIF(G8726:L8726,1)=3),1,0)</f>
        <v>0</v>
      </c>
      <c r="N8726" s="3" t="n">
        <f aca="false">IF(SUMIF(G8726:L8726,3,A8726:F8726)^2&gt;SUMIF(G8726:L8726,1,A8726:F8726)^2,1,0)</f>
        <v>0</v>
      </c>
    </row>
    <row r="8727" customFormat="false" ht="15" hidden="false" customHeight="false" outlineLevel="0" collapsed="false">
      <c r="A8727" s="0" t="n">
        <v>44</v>
      </c>
      <c r="B8727" s="0" t="n">
        <v>30</v>
      </c>
      <c r="C8727" s="0" t="n">
        <v>12</v>
      </c>
      <c r="D8727" s="0" t="n">
        <v>77</v>
      </c>
      <c r="E8727" s="0" t="n">
        <v>56</v>
      </c>
      <c r="F8727" s="0" t="n">
        <v>20</v>
      </c>
      <c r="G8727" s="1" t="n">
        <f aca="false">COUNTIF($A8727:$F8727,A8727)</f>
        <v>1</v>
      </c>
      <c r="H8727" s="1" t="n">
        <f aca="false">COUNTIF($A8727:$F8727,B8727)</f>
        <v>1</v>
      </c>
      <c r="I8727" s="1" t="n">
        <f aca="false">COUNTIF($A8727:$F8727,C8727)</f>
        <v>1</v>
      </c>
      <c r="J8727" s="1" t="n">
        <f aca="false">COUNTIF($A8727:$F8727,D8727)</f>
        <v>1</v>
      </c>
      <c r="K8727" s="1" t="n">
        <f aca="false">COUNTIF($A8727:$F8727,E8727)</f>
        <v>1</v>
      </c>
      <c r="L8727" s="1" t="n">
        <f aca="false">COUNTIF($A8727:$F8727,F8727)</f>
        <v>1</v>
      </c>
      <c r="M8727" s="2" t="n">
        <f aca="false">IF(AND(COUNTIF(G8727:L8727,3)=3,COUNTIF(G8727:L8727,1)=3),1,0)</f>
        <v>0</v>
      </c>
      <c r="N8727" s="3" t="n">
        <f aca="false">IF(SUMIF(G8727:L8727,3,A8727:F8727)^2&gt;SUMIF(G8727:L8727,1,A8727:F8727)^2,1,0)</f>
        <v>0</v>
      </c>
    </row>
    <row r="8728" customFormat="false" ht="15" hidden="false" customHeight="false" outlineLevel="0" collapsed="false">
      <c r="A8728" s="0" t="n">
        <v>13</v>
      </c>
      <c r="B8728" s="0" t="n">
        <v>87</v>
      </c>
      <c r="C8728" s="0" t="n">
        <v>32</v>
      </c>
      <c r="D8728" s="0" t="n">
        <v>42</v>
      </c>
      <c r="E8728" s="0" t="n">
        <v>65</v>
      </c>
      <c r="F8728" s="0" t="n">
        <v>90</v>
      </c>
      <c r="G8728" s="1" t="n">
        <f aca="false">COUNTIF($A8728:$F8728,A8728)</f>
        <v>1</v>
      </c>
      <c r="H8728" s="1" t="n">
        <f aca="false">COUNTIF($A8728:$F8728,B8728)</f>
        <v>1</v>
      </c>
      <c r="I8728" s="1" t="n">
        <f aca="false">COUNTIF($A8728:$F8728,C8728)</f>
        <v>1</v>
      </c>
      <c r="J8728" s="1" t="n">
        <f aca="false">COUNTIF($A8728:$F8728,D8728)</f>
        <v>1</v>
      </c>
      <c r="K8728" s="1" t="n">
        <f aca="false">COUNTIF($A8728:$F8728,E8728)</f>
        <v>1</v>
      </c>
      <c r="L8728" s="1" t="n">
        <f aca="false">COUNTIF($A8728:$F8728,F8728)</f>
        <v>1</v>
      </c>
      <c r="M8728" s="2" t="n">
        <f aca="false">IF(AND(COUNTIF(G8728:L8728,3)=3,COUNTIF(G8728:L8728,1)=3),1,0)</f>
        <v>0</v>
      </c>
      <c r="N8728" s="3" t="n">
        <f aca="false">IF(SUMIF(G8728:L8728,3,A8728:F8728)^2&gt;SUMIF(G8728:L8728,1,A8728:F8728)^2,1,0)</f>
        <v>0</v>
      </c>
    </row>
    <row r="8729" customFormat="false" ht="15" hidden="false" customHeight="false" outlineLevel="0" collapsed="false">
      <c r="A8729" s="0" t="n">
        <v>94</v>
      </c>
      <c r="B8729" s="0" t="n">
        <v>94</v>
      </c>
      <c r="C8729" s="0" t="n">
        <v>96</v>
      </c>
      <c r="D8729" s="0" t="n">
        <v>45</v>
      </c>
      <c r="E8729" s="0" t="n">
        <v>81</v>
      </c>
      <c r="F8729" s="0" t="n">
        <v>64</v>
      </c>
      <c r="G8729" s="1" t="n">
        <f aca="false">COUNTIF($A8729:$F8729,A8729)</f>
        <v>2</v>
      </c>
      <c r="H8729" s="1" t="n">
        <f aca="false">COUNTIF($A8729:$F8729,B8729)</f>
        <v>2</v>
      </c>
      <c r="I8729" s="1" t="n">
        <f aca="false">COUNTIF($A8729:$F8729,C8729)</f>
        <v>1</v>
      </c>
      <c r="J8729" s="1" t="n">
        <f aca="false">COUNTIF($A8729:$F8729,D8729)</f>
        <v>1</v>
      </c>
      <c r="K8729" s="1" t="n">
        <f aca="false">COUNTIF($A8729:$F8729,E8729)</f>
        <v>1</v>
      </c>
      <c r="L8729" s="1" t="n">
        <f aca="false">COUNTIF($A8729:$F8729,F8729)</f>
        <v>1</v>
      </c>
      <c r="M8729" s="2" t="n">
        <f aca="false">IF(AND(COUNTIF(G8729:L8729,3)=3,COUNTIF(G8729:L8729,1)=3),1,0)</f>
        <v>0</v>
      </c>
      <c r="N8729" s="3" t="n">
        <f aca="false">IF(SUMIF(G8729:L8729,3,A8729:F8729)^2&gt;SUMIF(G8729:L8729,1,A8729:F8729)^2,1,0)</f>
        <v>0</v>
      </c>
    </row>
    <row r="8730" customFormat="false" ht="15" hidden="false" customHeight="false" outlineLevel="0" collapsed="false">
      <c r="A8730" s="0" t="n">
        <v>86</v>
      </c>
      <c r="B8730" s="0" t="n">
        <v>23</v>
      </c>
      <c r="C8730" s="0" t="n">
        <v>19</v>
      </c>
      <c r="D8730" s="0" t="n">
        <v>91</v>
      </c>
      <c r="E8730" s="0" t="n">
        <v>52</v>
      </c>
      <c r="F8730" s="0" t="n">
        <v>83</v>
      </c>
      <c r="G8730" s="1" t="n">
        <f aca="false">COUNTIF($A8730:$F8730,A8730)</f>
        <v>1</v>
      </c>
      <c r="H8730" s="1" t="n">
        <f aca="false">COUNTIF($A8730:$F8730,B8730)</f>
        <v>1</v>
      </c>
      <c r="I8730" s="1" t="n">
        <f aca="false">COUNTIF($A8730:$F8730,C8730)</f>
        <v>1</v>
      </c>
      <c r="J8730" s="1" t="n">
        <f aca="false">COUNTIF($A8730:$F8730,D8730)</f>
        <v>1</v>
      </c>
      <c r="K8730" s="1" t="n">
        <f aca="false">COUNTIF($A8730:$F8730,E8730)</f>
        <v>1</v>
      </c>
      <c r="L8730" s="1" t="n">
        <f aca="false">COUNTIF($A8730:$F8730,F8730)</f>
        <v>1</v>
      </c>
      <c r="M8730" s="2" t="n">
        <f aca="false">IF(AND(COUNTIF(G8730:L8730,3)=3,COUNTIF(G8730:L8730,1)=3),1,0)</f>
        <v>0</v>
      </c>
      <c r="N8730" s="3" t="n">
        <f aca="false">IF(SUMIF(G8730:L8730,3,A8730:F8730)^2&gt;SUMIF(G8730:L8730,1,A8730:F8730)^2,1,0)</f>
        <v>0</v>
      </c>
    </row>
    <row r="8731" customFormat="false" ht="15" hidden="false" customHeight="false" outlineLevel="0" collapsed="false">
      <c r="A8731" s="0" t="n">
        <v>36</v>
      </c>
      <c r="B8731" s="0" t="n">
        <v>85</v>
      </c>
      <c r="C8731" s="0" t="n">
        <v>98</v>
      </c>
      <c r="D8731" s="0" t="n">
        <v>60</v>
      </c>
      <c r="E8731" s="0" t="n">
        <v>48</v>
      </c>
      <c r="F8731" s="0" t="n">
        <v>16</v>
      </c>
      <c r="G8731" s="1" t="n">
        <f aca="false">COUNTIF($A8731:$F8731,A8731)</f>
        <v>1</v>
      </c>
      <c r="H8731" s="1" t="n">
        <f aca="false">COUNTIF($A8731:$F8731,B8731)</f>
        <v>1</v>
      </c>
      <c r="I8731" s="1" t="n">
        <f aca="false">COUNTIF($A8731:$F8731,C8731)</f>
        <v>1</v>
      </c>
      <c r="J8731" s="1" t="n">
        <f aca="false">COUNTIF($A8731:$F8731,D8731)</f>
        <v>1</v>
      </c>
      <c r="K8731" s="1" t="n">
        <f aca="false">COUNTIF($A8731:$F8731,E8731)</f>
        <v>1</v>
      </c>
      <c r="L8731" s="1" t="n">
        <f aca="false">COUNTIF($A8731:$F8731,F8731)</f>
        <v>1</v>
      </c>
      <c r="M8731" s="2" t="n">
        <f aca="false">IF(AND(COUNTIF(G8731:L8731,3)=3,COUNTIF(G8731:L8731,1)=3),1,0)</f>
        <v>0</v>
      </c>
      <c r="N8731" s="3" t="n">
        <f aca="false">IF(SUMIF(G8731:L8731,3,A8731:F8731)^2&gt;SUMIF(G8731:L8731,1,A8731:F8731)^2,1,0)</f>
        <v>0</v>
      </c>
    </row>
    <row r="8732" customFormat="false" ht="15" hidden="false" customHeight="false" outlineLevel="0" collapsed="false">
      <c r="A8732" s="0" t="n">
        <v>69</v>
      </c>
      <c r="B8732" s="0" t="n">
        <v>84</v>
      </c>
      <c r="C8732" s="0" t="n">
        <v>31</v>
      </c>
      <c r="D8732" s="0" t="n">
        <v>45</v>
      </c>
      <c r="E8732" s="0" t="n">
        <v>83</v>
      </c>
      <c r="F8732" s="0" t="n">
        <v>82</v>
      </c>
      <c r="G8732" s="1" t="n">
        <f aca="false">COUNTIF($A8732:$F8732,A8732)</f>
        <v>1</v>
      </c>
      <c r="H8732" s="1" t="n">
        <f aca="false">COUNTIF($A8732:$F8732,B8732)</f>
        <v>1</v>
      </c>
      <c r="I8732" s="1" t="n">
        <f aca="false">COUNTIF($A8732:$F8732,C8732)</f>
        <v>1</v>
      </c>
      <c r="J8732" s="1" t="n">
        <f aca="false">COUNTIF($A8732:$F8732,D8732)</f>
        <v>1</v>
      </c>
      <c r="K8732" s="1" t="n">
        <f aca="false">COUNTIF($A8732:$F8732,E8732)</f>
        <v>1</v>
      </c>
      <c r="L8732" s="1" t="n">
        <f aca="false">COUNTIF($A8732:$F8732,F8732)</f>
        <v>1</v>
      </c>
      <c r="M8732" s="2" t="n">
        <f aca="false">IF(AND(COUNTIF(G8732:L8732,3)=3,COUNTIF(G8732:L8732,1)=3),1,0)</f>
        <v>0</v>
      </c>
      <c r="N8732" s="3" t="n">
        <f aca="false">IF(SUMIF(G8732:L8732,3,A8732:F8732)^2&gt;SUMIF(G8732:L8732,1,A8732:F8732)^2,1,0)</f>
        <v>0</v>
      </c>
    </row>
    <row r="8733" customFormat="false" ht="15" hidden="false" customHeight="false" outlineLevel="0" collapsed="false">
      <c r="A8733" s="0" t="n">
        <v>73</v>
      </c>
      <c r="B8733" s="0" t="n">
        <v>19</v>
      </c>
      <c r="C8733" s="0" t="n">
        <v>37</v>
      </c>
      <c r="D8733" s="0" t="n">
        <v>87</v>
      </c>
      <c r="E8733" s="0" t="n">
        <v>82</v>
      </c>
      <c r="F8733" s="0" t="n">
        <v>70</v>
      </c>
      <c r="G8733" s="1" t="n">
        <f aca="false">COUNTIF($A8733:$F8733,A8733)</f>
        <v>1</v>
      </c>
      <c r="H8733" s="1" t="n">
        <f aca="false">COUNTIF($A8733:$F8733,B8733)</f>
        <v>1</v>
      </c>
      <c r="I8733" s="1" t="n">
        <f aca="false">COUNTIF($A8733:$F8733,C8733)</f>
        <v>1</v>
      </c>
      <c r="J8733" s="1" t="n">
        <f aca="false">COUNTIF($A8733:$F8733,D8733)</f>
        <v>1</v>
      </c>
      <c r="K8733" s="1" t="n">
        <f aca="false">COUNTIF($A8733:$F8733,E8733)</f>
        <v>1</v>
      </c>
      <c r="L8733" s="1" t="n">
        <f aca="false">COUNTIF($A8733:$F8733,F8733)</f>
        <v>1</v>
      </c>
      <c r="M8733" s="2" t="n">
        <f aca="false">IF(AND(COUNTIF(G8733:L8733,3)=3,COUNTIF(G8733:L8733,1)=3),1,0)</f>
        <v>0</v>
      </c>
      <c r="N8733" s="3" t="n">
        <f aca="false">IF(SUMIF(G8733:L8733,3,A8733:F8733)^2&gt;SUMIF(G8733:L8733,1,A8733:F8733)^2,1,0)</f>
        <v>0</v>
      </c>
    </row>
    <row r="8734" customFormat="false" ht="15" hidden="false" customHeight="false" outlineLevel="0" collapsed="false">
      <c r="A8734" s="0" t="n">
        <v>69</v>
      </c>
      <c r="B8734" s="0" t="n">
        <v>28</v>
      </c>
      <c r="C8734" s="0" t="n">
        <v>91</v>
      </c>
      <c r="D8734" s="0" t="n">
        <v>77</v>
      </c>
      <c r="E8734" s="0" t="n">
        <v>15</v>
      </c>
      <c r="F8734" s="0" t="n">
        <v>93</v>
      </c>
      <c r="G8734" s="1" t="n">
        <f aca="false">COUNTIF($A8734:$F8734,A8734)</f>
        <v>1</v>
      </c>
      <c r="H8734" s="1" t="n">
        <f aca="false">COUNTIF($A8734:$F8734,B8734)</f>
        <v>1</v>
      </c>
      <c r="I8734" s="1" t="n">
        <f aca="false">COUNTIF($A8734:$F8734,C8734)</f>
        <v>1</v>
      </c>
      <c r="J8734" s="1" t="n">
        <f aca="false">COUNTIF($A8734:$F8734,D8734)</f>
        <v>1</v>
      </c>
      <c r="K8734" s="1" t="n">
        <f aca="false">COUNTIF($A8734:$F8734,E8734)</f>
        <v>1</v>
      </c>
      <c r="L8734" s="1" t="n">
        <f aca="false">COUNTIF($A8734:$F8734,F8734)</f>
        <v>1</v>
      </c>
      <c r="M8734" s="2" t="n">
        <f aca="false">IF(AND(COUNTIF(G8734:L8734,3)=3,COUNTIF(G8734:L8734,1)=3),1,0)</f>
        <v>0</v>
      </c>
      <c r="N8734" s="3" t="n">
        <f aca="false">IF(SUMIF(G8734:L8734,3,A8734:F8734)^2&gt;SUMIF(G8734:L8734,1,A8734:F8734)^2,1,0)</f>
        <v>0</v>
      </c>
    </row>
    <row r="8735" customFormat="false" ht="15" hidden="false" customHeight="false" outlineLevel="0" collapsed="false">
      <c r="A8735" s="0" t="n">
        <v>87</v>
      </c>
      <c r="B8735" s="0" t="n">
        <v>83</v>
      </c>
      <c r="C8735" s="0" t="n">
        <v>54</v>
      </c>
      <c r="D8735" s="0" t="n">
        <v>68</v>
      </c>
      <c r="E8735" s="0" t="n">
        <v>46</v>
      </c>
      <c r="F8735" s="0" t="n">
        <v>52</v>
      </c>
      <c r="G8735" s="1" t="n">
        <f aca="false">COUNTIF($A8735:$F8735,A8735)</f>
        <v>1</v>
      </c>
      <c r="H8735" s="1" t="n">
        <f aca="false">COUNTIF($A8735:$F8735,B8735)</f>
        <v>1</v>
      </c>
      <c r="I8735" s="1" t="n">
        <f aca="false">COUNTIF($A8735:$F8735,C8735)</f>
        <v>1</v>
      </c>
      <c r="J8735" s="1" t="n">
        <f aca="false">COUNTIF($A8735:$F8735,D8735)</f>
        <v>1</v>
      </c>
      <c r="K8735" s="1" t="n">
        <f aca="false">COUNTIF($A8735:$F8735,E8735)</f>
        <v>1</v>
      </c>
      <c r="L8735" s="1" t="n">
        <f aca="false">COUNTIF($A8735:$F8735,F8735)</f>
        <v>1</v>
      </c>
      <c r="M8735" s="2" t="n">
        <f aca="false">IF(AND(COUNTIF(G8735:L8735,3)=3,COUNTIF(G8735:L8735,1)=3),1,0)</f>
        <v>0</v>
      </c>
      <c r="N8735" s="3" t="n">
        <f aca="false">IF(SUMIF(G8735:L8735,3,A8735:F8735)^2&gt;SUMIF(G8735:L8735,1,A8735:F8735)^2,1,0)</f>
        <v>0</v>
      </c>
    </row>
    <row r="8736" customFormat="false" ht="15" hidden="false" customHeight="false" outlineLevel="0" collapsed="false">
      <c r="A8736" s="0" t="n">
        <v>87</v>
      </c>
      <c r="B8736" s="0" t="n">
        <v>24</v>
      </c>
      <c r="C8736" s="0" t="n">
        <v>83</v>
      </c>
      <c r="D8736" s="0" t="n">
        <v>81</v>
      </c>
      <c r="E8736" s="0" t="n">
        <v>28</v>
      </c>
      <c r="F8736" s="0" t="n">
        <v>51</v>
      </c>
      <c r="G8736" s="1" t="n">
        <f aca="false">COUNTIF($A8736:$F8736,A8736)</f>
        <v>1</v>
      </c>
      <c r="H8736" s="1" t="n">
        <f aca="false">COUNTIF($A8736:$F8736,B8736)</f>
        <v>1</v>
      </c>
      <c r="I8736" s="1" t="n">
        <f aca="false">COUNTIF($A8736:$F8736,C8736)</f>
        <v>1</v>
      </c>
      <c r="J8736" s="1" t="n">
        <f aca="false">COUNTIF($A8736:$F8736,D8736)</f>
        <v>1</v>
      </c>
      <c r="K8736" s="1" t="n">
        <f aca="false">COUNTIF($A8736:$F8736,E8736)</f>
        <v>1</v>
      </c>
      <c r="L8736" s="1" t="n">
        <f aca="false">COUNTIF($A8736:$F8736,F8736)</f>
        <v>1</v>
      </c>
      <c r="M8736" s="2" t="n">
        <f aca="false">IF(AND(COUNTIF(G8736:L8736,3)=3,COUNTIF(G8736:L8736,1)=3),1,0)</f>
        <v>0</v>
      </c>
      <c r="N8736" s="3" t="n">
        <f aca="false">IF(SUMIF(G8736:L8736,3,A8736:F8736)^2&gt;SUMIF(G8736:L8736,1,A8736:F8736)^2,1,0)</f>
        <v>0</v>
      </c>
    </row>
    <row r="8737" customFormat="false" ht="15" hidden="false" customHeight="false" outlineLevel="0" collapsed="false">
      <c r="A8737" s="0" t="n">
        <v>91</v>
      </c>
      <c r="B8737" s="0" t="n">
        <v>66</v>
      </c>
      <c r="C8737" s="0" t="n">
        <v>26</v>
      </c>
      <c r="D8737" s="0" t="n">
        <v>33</v>
      </c>
      <c r="E8737" s="0" t="n">
        <v>32</v>
      </c>
      <c r="F8737" s="0" t="n">
        <v>50</v>
      </c>
      <c r="G8737" s="1" t="n">
        <f aca="false">COUNTIF($A8737:$F8737,A8737)</f>
        <v>1</v>
      </c>
      <c r="H8737" s="1" t="n">
        <f aca="false">COUNTIF($A8737:$F8737,B8737)</f>
        <v>1</v>
      </c>
      <c r="I8737" s="1" t="n">
        <f aca="false">COUNTIF($A8737:$F8737,C8737)</f>
        <v>1</v>
      </c>
      <c r="J8737" s="1" t="n">
        <f aca="false">COUNTIF($A8737:$F8737,D8737)</f>
        <v>1</v>
      </c>
      <c r="K8737" s="1" t="n">
        <f aca="false">COUNTIF($A8737:$F8737,E8737)</f>
        <v>1</v>
      </c>
      <c r="L8737" s="1" t="n">
        <f aca="false">COUNTIF($A8737:$F8737,F8737)</f>
        <v>1</v>
      </c>
      <c r="M8737" s="2" t="n">
        <f aca="false">IF(AND(COUNTIF(G8737:L8737,3)=3,COUNTIF(G8737:L8737,1)=3),1,0)</f>
        <v>0</v>
      </c>
      <c r="N8737" s="3" t="n">
        <f aca="false">IF(SUMIF(G8737:L8737,3,A8737:F8737)^2&gt;SUMIF(G8737:L8737,1,A8737:F8737)^2,1,0)</f>
        <v>0</v>
      </c>
    </row>
    <row r="8738" customFormat="false" ht="15" hidden="false" customHeight="false" outlineLevel="0" collapsed="false">
      <c r="A8738" s="0" t="n">
        <v>80</v>
      </c>
      <c r="B8738" s="0" t="n">
        <v>37</v>
      </c>
      <c r="C8738" s="0" t="n">
        <v>67</v>
      </c>
      <c r="D8738" s="0" t="n">
        <v>49</v>
      </c>
      <c r="E8738" s="0" t="n">
        <v>48</v>
      </c>
      <c r="F8738" s="0" t="n">
        <v>88</v>
      </c>
      <c r="G8738" s="1" t="n">
        <f aca="false">COUNTIF($A8738:$F8738,A8738)</f>
        <v>1</v>
      </c>
      <c r="H8738" s="1" t="n">
        <f aca="false">COUNTIF($A8738:$F8738,B8738)</f>
        <v>1</v>
      </c>
      <c r="I8738" s="1" t="n">
        <f aca="false">COUNTIF($A8738:$F8738,C8738)</f>
        <v>1</v>
      </c>
      <c r="J8738" s="1" t="n">
        <f aca="false">COUNTIF($A8738:$F8738,D8738)</f>
        <v>1</v>
      </c>
      <c r="K8738" s="1" t="n">
        <f aca="false">COUNTIF($A8738:$F8738,E8738)</f>
        <v>1</v>
      </c>
      <c r="L8738" s="1" t="n">
        <f aca="false">COUNTIF($A8738:$F8738,F8738)</f>
        <v>1</v>
      </c>
      <c r="M8738" s="2" t="n">
        <f aca="false">IF(AND(COUNTIF(G8738:L8738,3)=3,COUNTIF(G8738:L8738,1)=3),1,0)</f>
        <v>0</v>
      </c>
      <c r="N8738" s="3" t="n">
        <f aca="false">IF(SUMIF(G8738:L8738,3,A8738:F8738)^2&gt;SUMIF(G8738:L8738,1,A8738:F8738)^2,1,0)</f>
        <v>0</v>
      </c>
    </row>
    <row r="8739" customFormat="false" ht="15" hidden="false" customHeight="false" outlineLevel="0" collapsed="false">
      <c r="A8739" s="0" t="n">
        <v>71</v>
      </c>
      <c r="B8739" s="0" t="n">
        <v>32</v>
      </c>
      <c r="C8739" s="0" t="n">
        <v>18</v>
      </c>
      <c r="D8739" s="0" t="n">
        <v>53</v>
      </c>
      <c r="E8739" s="0" t="n">
        <v>88</v>
      </c>
      <c r="F8739" s="0" t="n">
        <v>62</v>
      </c>
      <c r="G8739" s="1" t="n">
        <f aca="false">COUNTIF($A8739:$F8739,A8739)</f>
        <v>1</v>
      </c>
      <c r="H8739" s="1" t="n">
        <f aca="false">COUNTIF($A8739:$F8739,B8739)</f>
        <v>1</v>
      </c>
      <c r="I8739" s="1" t="n">
        <f aca="false">COUNTIF($A8739:$F8739,C8739)</f>
        <v>1</v>
      </c>
      <c r="J8739" s="1" t="n">
        <f aca="false">COUNTIF($A8739:$F8739,D8739)</f>
        <v>1</v>
      </c>
      <c r="K8739" s="1" t="n">
        <f aca="false">COUNTIF($A8739:$F8739,E8739)</f>
        <v>1</v>
      </c>
      <c r="L8739" s="1" t="n">
        <f aca="false">COUNTIF($A8739:$F8739,F8739)</f>
        <v>1</v>
      </c>
      <c r="M8739" s="2" t="n">
        <f aca="false">IF(AND(COUNTIF(G8739:L8739,3)=3,COUNTIF(G8739:L8739,1)=3),1,0)</f>
        <v>0</v>
      </c>
      <c r="N8739" s="3" t="n">
        <f aca="false">IF(SUMIF(G8739:L8739,3,A8739:F8739)^2&gt;SUMIF(G8739:L8739,1,A8739:F8739)^2,1,0)</f>
        <v>0</v>
      </c>
    </row>
    <row r="8740" customFormat="false" ht="15" hidden="false" customHeight="false" outlineLevel="0" collapsed="false">
      <c r="A8740" s="0" t="n">
        <v>25</v>
      </c>
      <c r="B8740" s="0" t="n">
        <v>82</v>
      </c>
      <c r="C8740" s="0" t="n">
        <v>62</v>
      </c>
      <c r="D8740" s="0" t="n">
        <v>58</v>
      </c>
      <c r="E8740" s="0" t="n">
        <v>61</v>
      </c>
      <c r="F8740" s="0" t="n">
        <v>51</v>
      </c>
      <c r="G8740" s="1" t="n">
        <f aca="false">COUNTIF($A8740:$F8740,A8740)</f>
        <v>1</v>
      </c>
      <c r="H8740" s="1" t="n">
        <f aca="false">COUNTIF($A8740:$F8740,B8740)</f>
        <v>1</v>
      </c>
      <c r="I8740" s="1" t="n">
        <f aca="false">COUNTIF($A8740:$F8740,C8740)</f>
        <v>1</v>
      </c>
      <c r="J8740" s="1" t="n">
        <f aca="false">COUNTIF($A8740:$F8740,D8740)</f>
        <v>1</v>
      </c>
      <c r="K8740" s="1" t="n">
        <f aca="false">COUNTIF($A8740:$F8740,E8740)</f>
        <v>1</v>
      </c>
      <c r="L8740" s="1" t="n">
        <f aca="false">COUNTIF($A8740:$F8740,F8740)</f>
        <v>1</v>
      </c>
      <c r="M8740" s="2" t="n">
        <f aca="false">IF(AND(COUNTIF(G8740:L8740,3)=3,COUNTIF(G8740:L8740,1)=3),1,0)</f>
        <v>0</v>
      </c>
      <c r="N8740" s="3" t="n">
        <f aca="false">IF(SUMIF(G8740:L8740,3,A8740:F8740)^2&gt;SUMIF(G8740:L8740,1,A8740:F8740)^2,1,0)</f>
        <v>0</v>
      </c>
    </row>
    <row r="8741" customFormat="false" ht="15" hidden="false" customHeight="false" outlineLevel="0" collapsed="false">
      <c r="A8741" s="0" t="n">
        <v>98</v>
      </c>
      <c r="B8741" s="0" t="n">
        <v>48</v>
      </c>
      <c r="C8741" s="0" t="n">
        <v>97</v>
      </c>
      <c r="D8741" s="0" t="n">
        <v>36</v>
      </c>
      <c r="E8741" s="0" t="n">
        <v>48</v>
      </c>
      <c r="F8741" s="0" t="n">
        <v>30</v>
      </c>
      <c r="G8741" s="1" t="n">
        <f aca="false">COUNTIF($A8741:$F8741,A8741)</f>
        <v>1</v>
      </c>
      <c r="H8741" s="1" t="n">
        <f aca="false">COUNTIF($A8741:$F8741,B8741)</f>
        <v>2</v>
      </c>
      <c r="I8741" s="1" t="n">
        <f aca="false">COUNTIF($A8741:$F8741,C8741)</f>
        <v>1</v>
      </c>
      <c r="J8741" s="1" t="n">
        <f aca="false">COUNTIF($A8741:$F8741,D8741)</f>
        <v>1</v>
      </c>
      <c r="K8741" s="1" t="n">
        <f aca="false">COUNTIF($A8741:$F8741,E8741)</f>
        <v>2</v>
      </c>
      <c r="L8741" s="1" t="n">
        <f aca="false">COUNTIF($A8741:$F8741,F8741)</f>
        <v>1</v>
      </c>
      <c r="M8741" s="2" t="n">
        <f aca="false">IF(AND(COUNTIF(G8741:L8741,3)=3,COUNTIF(G8741:L8741,1)=3),1,0)</f>
        <v>0</v>
      </c>
      <c r="N8741" s="3" t="n">
        <f aca="false">IF(SUMIF(G8741:L8741,3,A8741:F8741)^2&gt;SUMIF(G8741:L8741,1,A8741:F8741)^2,1,0)</f>
        <v>0</v>
      </c>
    </row>
    <row r="8742" customFormat="false" ht="15" hidden="false" customHeight="false" outlineLevel="0" collapsed="false">
      <c r="A8742" s="0" t="n">
        <v>20</v>
      </c>
      <c r="B8742" s="0" t="n">
        <v>32</v>
      </c>
      <c r="C8742" s="0" t="n">
        <v>58</v>
      </c>
      <c r="D8742" s="0" t="n">
        <v>100</v>
      </c>
      <c r="E8742" s="0" t="n">
        <v>81</v>
      </c>
      <c r="F8742" s="0" t="n">
        <v>51</v>
      </c>
      <c r="G8742" s="1" t="n">
        <f aca="false">COUNTIF($A8742:$F8742,A8742)</f>
        <v>1</v>
      </c>
      <c r="H8742" s="1" t="n">
        <f aca="false">COUNTIF($A8742:$F8742,B8742)</f>
        <v>1</v>
      </c>
      <c r="I8742" s="1" t="n">
        <f aca="false">COUNTIF($A8742:$F8742,C8742)</f>
        <v>1</v>
      </c>
      <c r="J8742" s="1" t="n">
        <f aca="false">COUNTIF($A8742:$F8742,D8742)</f>
        <v>1</v>
      </c>
      <c r="K8742" s="1" t="n">
        <f aca="false">COUNTIF($A8742:$F8742,E8742)</f>
        <v>1</v>
      </c>
      <c r="L8742" s="1" t="n">
        <f aca="false">COUNTIF($A8742:$F8742,F8742)</f>
        <v>1</v>
      </c>
      <c r="M8742" s="2" t="n">
        <f aca="false">IF(AND(COUNTIF(G8742:L8742,3)=3,COUNTIF(G8742:L8742,1)=3),1,0)</f>
        <v>0</v>
      </c>
      <c r="N8742" s="3" t="n">
        <f aca="false">IF(SUMIF(G8742:L8742,3,A8742:F8742)^2&gt;SUMIF(G8742:L8742,1,A8742:F8742)^2,1,0)</f>
        <v>0</v>
      </c>
    </row>
    <row r="8743" customFormat="false" ht="15" hidden="false" customHeight="false" outlineLevel="0" collapsed="false">
      <c r="A8743" s="0" t="n">
        <v>86</v>
      </c>
      <c r="B8743" s="0" t="n">
        <v>81</v>
      </c>
      <c r="C8743" s="0" t="n">
        <v>11</v>
      </c>
      <c r="D8743" s="0" t="n">
        <v>92</v>
      </c>
      <c r="E8743" s="0" t="n">
        <v>71</v>
      </c>
      <c r="F8743" s="0" t="n">
        <v>91</v>
      </c>
      <c r="G8743" s="1" t="n">
        <f aca="false">COUNTIF($A8743:$F8743,A8743)</f>
        <v>1</v>
      </c>
      <c r="H8743" s="1" t="n">
        <f aca="false">COUNTIF($A8743:$F8743,B8743)</f>
        <v>1</v>
      </c>
      <c r="I8743" s="1" t="n">
        <f aca="false">COUNTIF($A8743:$F8743,C8743)</f>
        <v>1</v>
      </c>
      <c r="J8743" s="1" t="n">
        <f aca="false">COUNTIF($A8743:$F8743,D8743)</f>
        <v>1</v>
      </c>
      <c r="K8743" s="1" t="n">
        <f aca="false">COUNTIF($A8743:$F8743,E8743)</f>
        <v>1</v>
      </c>
      <c r="L8743" s="1" t="n">
        <f aca="false">COUNTIF($A8743:$F8743,F8743)</f>
        <v>1</v>
      </c>
      <c r="M8743" s="2" t="n">
        <f aca="false">IF(AND(COUNTIF(G8743:L8743,3)=3,COUNTIF(G8743:L8743,1)=3),1,0)</f>
        <v>0</v>
      </c>
      <c r="N8743" s="3" t="n">
        <f aca="false">IF(SUMIF(G8743:L8743,3,A8743:F8743)^2&gt;SUMIF(G8743:L8743,1,A8743:F8743)^2,1,0)</f>
        <v>0</v>
      </c>
    </row>
    <row r="8744" customFormat="false" ht="15" hidden="false" customHeight="false" outlineLevel="0" collapsed="false">
      <c r="A8744" s="0" t="n">
        <v>40</v>
      </c>
      <c r="B8744" s="0" t="n">
        <v>10</v>
      </c>
      <c r="C8744" s="0" t="n">
        <v>100</v>
      </c>
      <c r="D8744" s="0" t="n">
        <v>66</v>
      </c>
      <c r="E8744" s="0" t="n">
        <v>77</v>
      </c>
      <c r="F8744" s="0" t="n">
        <v>15</v>
      </c>
      <c r="G8744" s="1" t="n">
        <f aca="false">COUNTIF($A8744:$F8744,A8744)</f>
        <v>1</v>
      </c>
      <c r="H8744" s="1" t="n">
        <f aca="false">COUNTIF($A8744:$F8744,B8744)</f>
        <v>1</v>
      </c>
      <c r="I8744" s="1" t="n">
        <f aca="false">COUNTIF($A8744:$F8744,C8744)</f>
        <v>1</v>
      </c>
      <c r="J8744" s="1" t="n">
        <f aca="false">COUNTIF($A8744:$F8744,D8744)</f>
        <v>1</v>
      </c>
      <c r="K8744" s="1" t="n">
        <f aca="false">COUNTIF($A8744:$F8744,E8744)</f>
        <v>1</v>
      </c>
      <c r="L8744" s="1" t="n">
        <f aca="false">COUNTIF($A8744:$F8744,F8744)</f>
        <v>1</v>
      </c>
      <c r="M8744" s="2" t="n">
        <f aca="false">IF(AND(COUNTIF(G8744:L8744,3)=3,COUNTIF(G8744:L8744,1)=3),1,0)</f>
        <v>0</v>
      </c>
      <c r="N8744" s="3" t="n">
        <f aca="false">IF(SUMIF(G8744:L8744,3,A8744:F8744)^2&gt;SUMIF(G8744:L8744,1,A8744:F8744)^2,1,0)</f>
        <v>0</v>
      </c>
    </row>
    <row r="8745" customFormat="false" ht="15" hidden="false" customHeight="false" outlineLevel="0" collapsed="false">
      <c r="A8745" s="0" t="n">
        <v>100</v>
      </c>
      <c r="B8745" s="0" t="n">
        <v>10</v>
      </c>
      <c r="C8745" s="0" t="n">
        <v>47</v>
      </c>
      <c r="D8745" s="0" t="n">
        <v>49</v>
      </c>
      <c r="E8745" s="0" t="n">
        <v>56</v>
      </c>
      <c r="F8745" s="0" t="n">
        <v>37</v>
      </c>
      <c r="G8745" s="1" t="n">
        <f aca="false">COUNTIF($A8745:$F8745,A8745)</f>
        <v>1</v>
      </c>
      <c r="H8745" s="1" t="n">
        <f aca="false">COUNTIF($A8745:$F8745,B8745)</f>
        <v>1</v>
      </c>
      <c r="I8745" s="1" t="n">
        <f aca="false">COUNTIF($A8745:$F8745,C8745)</f>
        <v>1</v>
      </c>
      <c r="J8745" s="1" t="n">
        <f aca="false">COUNTIF($A8745:$F8745,D8745)</f>
        <v>1</v>
      </c>
      <c r="K8745" s="1" t="n">
        <f aca="false">COUNTIF($A8745:$F8745,E8745)</f>
        <v>1</v>
      </c>
      <c r="L8745" s="1" t="n">
        <f aca="false">COUNTIF($A8745:$F8745,F8745)</f>
        <v>1</v>
      </c>
      <c r="M8745" s="2" t="n">
        <f aca="false">IF(AND(COUNTIF(G8745:L8745,3)=3,COUNTIF(G8745:L8745,1)=3),1,0)</f>
        <v>0</v>
      </c>
      <c r="N8745" s="3" t="n">
        <f aca="false">IF(SUMIF(G8745:L8745,3,A8745:F8745)^2&gt;SUMIF(G8745:L8745,1,A8745:F8745)^2,1,0)</f>
        <v>0</v>
      </c>
    </row>
    <row r="8746" customFormat="false" ht="15" hidden="false" customHeight="false" outlineLevel="0" collapsed="false">
      <c r="A8746" s="0" t="n">
        <v>49</v>
      </c>
      <c r="B8746" s="0" t="n">
        <v>84</v>
      </c>
      <c r="C8746" s="0" t="n">
        <v>92</v>
      </c>
      <c r="D8746" s="0" t="n">
        <v>63</v>
      </c>
      <c r="E8746" s="0" t="n">
        <v>42</v>
      </c>
      <c r="F8746" s="0" t="n">
        <v>75</v>
      </c>
      <c r="G8746" s="1" t="n">
        <f aca="false">COUNTIF($A8746:$F8746,A8746)</f>
        <v>1</v>
      </c>
      <c r="H8746" s="1" t="n">
        <f aca="false">COUNTIF($A8746:$F8746,B8746)</f>
        <v>1</v>
      </c>
      <c r="I8746" s="1" t="n">
        <f aca="false">COUNTIF($A8746:$F8746,C8746)</f>
        <v>1</v>
      </c>
      <c r="J8746" s="1" t="n">
        <f aca="false">COUNTIF($A8746:$F8746,D8746)</f>
        <v>1</v>
      </c>
      <c r="K8746" s="1" t="n">
        <f aca="false">COUNTIF($A8746:$F8746,E8746)</f>
        <v>1</v>
      </c>
      <c r="L8746" s="1" t="n">
        <f aca="false">COUNTIF($A8746:$F8746,F8746)</f>
        <v>1</v>
      </c>
      <c r="M8746" s="2" t="n">
        <f aca="false">IF(AND(COUNTIF(G8746:L8746,3)=3,COUNTIF(G8746:L8746,1)=3),1,0)</f>
        <v>0</v>
      </c>
      <c r="N8746" s="3" t="n">
        <f aca="false">IF(SUMIF(G8746:L8746,3,A8746:F8746)^2&gt;SUMIF(G8746:L8746,1,A8746:F8746)^2,1,0)</f>
        <v>0</v>
      </c>
    </row>
    <row r="8747" customFormat="false" ht="15" hidden="false" customHeight="false" outlineLevel="0" collapsed="false">
      <c r="A8747" s="0" t="n">
        <v>18</v>
      </c>
      <c r="B8747" s="0" t="n">
        <v>18</v>
      </c>
      <c r="C8747" s="0" t="n">
        <v>90</v>
      </c>
      <c r="D8747" s="0" t="n">
        <v>54</v>
      </c>
      <c r="E8747" s="0" t="n">
        <v>99</v>
      </c>
      <c r="F8747" s="0" t="n">
        <v>26</v>
      </c>
      <c r="G8747" s="1" t="n">
        <f aca="false">COUNTIF($A8747:$F8747,A8747)</f>
        <v>2</v>
      </c>
      <c r="H8747" s="1" t="n">
        <f aca="false">COUNTIF($A8747:$F8747,B8747)</f>
        <v>2</v>
      </c>
      <c r="I8747" s="1" t="n">
        <f aca="false">COUNTIF($A8747:$F8747,C8747)</f>
        <v>1</v>
      </c>
      <c r="J8747" s="1" t="n">
        <f aca="false">COUNTIF($A8747:$F8747,D8747)</f>
        <v>1</v>
      </c>
      <c r="K8747" s="1" t="n">
        <f aca="false">COUNTIF($A8747:$F8747,E8747)</f>
        <v>1</v>
      </c>
      <c r="L8747" s="1" t="n">
        <f aca="false">COUNTIF($A8747:$F8747,F8747)</f>
        <v>1</v>
      </c>
      <c r="M8747" s="2" t="n">
        <f aca="false">IF(AND(COUNTIF(G8747:L8747,3)=3,COUNTIF(G8747:L8747,1)=3),1,0)</f>
        <v>0</v>
      </c>
      <c r="N8747" s="3" t="n">
        <f aca="false">IF(SUMIF(G8747:L8747,3,A8747:F8747)^2&gt;SUMIF(G8747:L8747,1,A8747:F8747)^2,1,0)</f>
        <v>0</v>
      </c>
    </row>
    <row r="8748" customFormat="false" ht="15" hidden="false" customHeight="false" outlineLevel="0" collapsed="false">
      <c r="A8748" s="0" t="n">
        <v>43</v>
      </c>
      <c r="B8748" s="0" t="n">
        <v>85</v>
      </c>
      <c r="C8748" s="0" t="n">
        <v>70</v>
      </c>
      <c r="D8748" s="0" t="n">
        <v>25</v>
      </c>
      <c r="E8748" s="0" t="n">
        <v>61</v>
      </c>
      <c r="F8748" s="0" t="n">
        <v>22</v>
      </c>
      <c r="G8748" s="1" t="n">
        <f aca="false">COUNTIF($A8748:$F8748,A8748)</f>
        <v>1</v>
      </c>
      <c r="H8748" s="1" t="n">
        <f aca="false">COUNTIF($A8748:$F8748,B8748)</f>
        <v>1</v>
      </c>
      <c r="I8748" s="1" t="n">
        <f aca="false">COUNTIF($A8748:$F8748,C8748)</f>
        <v>1</v>
      </c>
      <c r="J8748" s="1" t="n">
        <f aca="false">COUNTIF($A8748:$F8748,D8748)</f>
        <v>1</v>
      </c>
      <c r="K8748" s="1" t="n">
        <f aca="false">COUNTIF($A8748:$F8748,E8748)</f>
        <v>1</v>
      </c>
      <c r="L8748" s="1" t="n">
        <f aca="false">COUNTIF($A8748:$F8748,F8748)</f>
        <v>1</v>
      </c>
      <c r="M8748" s="2" t="n">
        <f aca="false">IF(AND(COUNTIF(G8748:L8748,3)=3,COUNTIF(G8748:L8748,1)=3),1,0)</f>
        <v>0</v>
      </c>
      <c r="N8748" s="3" t="n">
        <f aca="false">IF(SUMIF(G8748:L8748,3,A8748:F8748)^2&gt;SUMIF(G8748:L8748,1,A8748:F8748)^2,1,0)</f>
        <v>0</v>
      </c>
    </row>
    <row r="8749" customFormat="false" ht="15" hidden="false" customHeight="false" outlineLevel="0" collapsed="false">
      <c r="A8749" s="0" t="n">
        <v>47</v>
      </c>
      <c r="B8749" s="0" t="n">
        <v>51</v>
      </c>
      <c r="C8749" s="0" t="n">
        <v>59</v>
      </c>
      <c r="D8749" s="0" t="n">
        <v>71</v>
      </c>
      <c r="E8749" s="0" t="n">
        <v>54</v>
      </c>
      <c r="F8749" s="0" t="n">
        <v>95</v>
      </c>
      <c r="G8749" s="1" t="n">
        <f aca="false">COUNTIF($A8749:$F8749,A8749)</f>
        <v>1</v>
      </c>
      <c r="H8749" s="1" t="n">
        <f aca="false">COUNTIF($A8749:$F8749,B8749)</f>
        <v>1</v>
      </c>
      <c r="I8749" s="1" t="n">
        <f aca="false">COUNTIF($A8749:$F8749,C8749)</f>
        <v>1</v>
      </c>
      <c r="J8749" s="1" t="n">
        <f aca="false">COUNTIF($A8749:$F8749,D8749)</f>
        <v>1</v>
      </c>
      <c r="K8749" s="1" t="n">
        <f aca="false">COUNTIF($A8749:$F8749,E8749)</f>
        <v>1</v>
      </c>
      <c r="L8749" s="1" t="n">
        <f aca="false">COUNTIF($A8749:$F8749,F8749)</f>
        <v>1</v>
      </c>
      <c r="M8749" s="2" t="n">
        <f aca="false">IF(AND(COUNTIF(G8749:L8749,3)=3,COUNTIF(G8749:L8749,1)=3),1,0)</f>
        <v>0</v>
      </c>
      <c r="N8749" s="3" t="n">
        <f aca="false">IF(SUMIF(G8749:L8749,3,A8749:F8749)^2&gt;SUMIF(G8749:L8749,1,A8749:F8749)^2,1,0)</f>
        <v>0</v>
      </c>
    </row>
    <row r="8750" customFormat="false" ht="15" hidden="false" customHeight="false" outlineLevel="0" collapsed="false">
      <c r="A8750" s="0" t="n">
        <v>14</v>
      </c>
      <c r="B8750" s="0" t="n">
        <v>24</v>
      </c>
      <c r="C8750" s="0" t="n">
        <v>92</v>
      </c>
      <c r="D8750" s="0" t="n">
        <v>25</v>
      </c>
      <c r="E8750" s="0" t="n">
        <v>47</v>
      </c>
      <c r="F8750" s="0" t="n">
        <v>87</v>
      </c>
      <c r="G8750" s="1" t="n">
        <f aca="false">COUNTIF($A8750:$F8750,A8750)</f>
        <v>1</v>
      </c>
      <c r="H8750" s="1" t="n">
        <f aca="false">COUNTIF($A8750:$F8750,B8750)</f>
        <v>1</v>
      </c>
      <c r="I8750" s="1" t="n">
        <f aca="false">COUNTIF($A8750:$F8750,C8750)</f>
        <v>1</v>
      </c>
      <c r="J8750" s="1" t="n">
        <f aca="false">COUNTIF($A8750:$F8750,D8750)</f>
        <v>1</v>
      </c>
      <c r="K8750" s="1" t="n">
        <f aca="false">COUNTIF($A8750:$F8750,E8750)</f>
        <v>1</v>
      </c>
      <c r="L8750" s="1" t="n">
        <f aca="false">COUNTIF($A8750:$F8750,F8750)</f>
        <v>1</v>
      </c>
      <c r="M8750" s="2" t="n">
        <f aca="false">IF(AND(COUNTIF(G8750:L8750,3)=3,COUNTIF(G8750:L8750,1)=3),1,0)</f>
        <v>0</v>
      </c>
      <c r="N8750" s="3" t="n">
        <f aca="false">IF(SUMIF(G8750:L8750,3,A8750:F8750)^2&gt;SUMIF(G8750:L8750,1,A8750:F8750)^2,1,0)</f>
        <v>0</v>
      </c>
    </row>
    <row r="8751" customFormat="false" ht="15" hidden="false" customHeight="false" outlineLevel="0" collapsed="false">
      <c r="A8751" s="0" t="n">
        <v>85</v>
      </c>
      <c r="B8751" s="0" t="n">
        <v>73</v>
      </c>
      <c r="C8751" s="0" t="n">
        <v>78</v>
      </c>
      <c r="D8751" s="0" t="n">
        <v>42</v>
      </c>
      <c r="E8751" s="0" t="n">
        <v>32</v>
      </c>
      <c r="F8751" s="0" t="n">
        <v>68</v>
      </c>
      <c r="G8751" s="1" t="n">
        <f aca="false">COUNTIF($A8751:$F8751,A8751)</f>
        <v>1</v>
      </c>
      <c r="H8751" s="1" t="n">
        <f aca="false">COUNTIF($A8751:$F8751,B8751)</f>
        <v>1</v>
      </c>
      <c r="I8751" s="1" t="n">
        <f aca="false">COUNTIF($A8751:$F8751,C8751)</f>
        <v>1</v>
      </c>
      <c r="J8751" s="1" t="n">
        <f aca="false">COUNTIF($A8751:$F8751,D8751)</f>
        <v>1</v>
      </c>
      <c r="K8751" s="1" t="n">
        <f aca="false">COUNTIF($A8751:$F8751,E8751)</f>
        <v>1</v>
      </c>
      <c r="L8751" s="1" t="n">
        <f aca="false">COUNTIF($A8751:$F8751,F8751)</f>
        <v>1</v>
      </c>
      <c r="M8751" s="2" t="n">
        <f aca="false">IF(AND(COUNTIF(G8751:L8751,3)=3,COUNTIF(G8751:L8751,1)=3),1,0)</f>
        <v>0</v>
      </c>
      <c r="N8751" s="3" t="n">
        <f aca="false">IF(SUMIF(G8751:L8751,3,A8751:F8751)^2&gt;SUMIF(G8751:L8751,1,A8751:F8751)^2,1,0)</f>
        <v>0</v>
      </c>
    </row>
    <row r="8752" customFormat="false" ht="15" hidden="false" customHeight="false" outlineLevel="0" collapsed="false">
      <c r="A8752" s="0" t="n">
        <v>44</v>
      </c>
      <c r="B8752" s="0" t="n">
        <v>86</v>
      </c>
      <c r="C8752" s="0" t="n">
        <v>45</v>
      </c>
      <c r="D8752" s="0" t="n">
        <v>29</v>
      </c>
      <c r="E8752" s="0" t="n">
        <v>17</v>
      </c>
      <c r="F8752" s="0" t="n">
        <v>66</v>
      </c>
      <c r="G8752" s="1" t="n">
        <f aca="false">COUNTIF($A8752:$F8752,A8752)</f>
        <v>1</v>
      </c>
      <c r="H8752" s="1" t="n">
        <f aca="false">COUNTIF($A8752:$F8752,B8752)</f>
        <v>1</v>
      </c>
      <c r="I8752" s="1" t="n">
        <f aca="false">COUNTIF($A8752:$F8752,C8752)</f>
        <v>1</v>
      </c>
      <c r="J8752" s="1" t="n">
        <f aca="false">COUNTIF($A8752:$F8752,D8752)</f>
        <v>1</v>
      </c>
      <c r="K8752" s="1" t="n">
        <f aca="false">COUNTIF($A8752:$F8752,E8752)</f>
        <v>1</v>
      </c>
      <c r="L8752" s="1" t="n">
        <f aca="false">COUNTIF($A8752:$F8752,F8752)</f>
        <v>1</v>
      </c>
      <c r="M8752" s="2" t="n">
        <f aca="false">IF(AND(COUNTIF(G8752:L8752,3)=3,COUNTIF(G8752:L8752,1)=3),1,0)</f>
        <v>0</v>
      </c>
      <c r="N8752" s="3" t="n">
        <f aca="false">IF(SUMIF(G8752:L8752,3,A8752:F8752)^2&gt;SUMIF(G8752:L8752,1,A8752:F8752)^2,1,0)</f>
        <v>0</v>
      </c>
    </row>
    <row r="8753" customFormat="false" ht="15" hidden="false" customHeight="false" outlineLevel="0" collapsed="false">
      <c r="A8753" s="0" t="n">
        <v>98</v>
      </c>
      <c r="B8753" s="0" t="n">
        <v>50</v>
      </c>
      <c r="C8753" s="0" t="n">
        <v>21</v>
      </c>
      <c r="D8753" s="0" t="n">
        <v>66</v>
      </c>
      <c r="E8753" s="0" t="n">
        <v>24</v>
      </c>
      <c r="F8753" s="0" t="n">
        <v>73</v>
      </c>
      <c r="G8753" s="1" t="n">
        <f aca="false">COUNTIF($A8753:$F8753,A8753)</f>
        <v>1</v>
      </c>
      <c r="H8753" s="1" t="n">
        <f aca="false">COUNTIF($A8753:$F8753,B8753)</f>
        <v>1</v>
      </c>
      <c r="I8753" s="1" t="n">
        <f aca="false">COUNTIF($A8753:$F8753,C8753)</f>
        <v>1</v>
      </c>
      <c r="J8753" s="1" t="n">
        <f aca="false">COUNTIF($A8753:$F8753,D8753)</f>
        <v>1</v>
      </c>
      <c r="K8753" s="1" t="n">
        <f aca="false">COUNTIF($A8753:$F8753,E8753)</f>
        <v>1</v>
      </c>
      <c r="L8753" s="1" t="n">
        <f aca="false">COUNTIF($A8753:$F8753,F8753)</f>
        <v>1</v>
      </c>
      <c r="M8753" s="2" t="n">
        <f aca="false">IF(AND(COUNTIF(G8753:L8753,3)=3,COUNTIF(G8753:L8753,1)=3),1,0)</f>
        <v>0</v>
      </c>
      <c r="N8753" s="3" t="n">
        <f aca="false">IF(SUMIF(G8753:L8753,3,A8753:F8753)^2&gt;SUMIF(G8753:L8753,1,A8753:F8753)^2,1,0)</f>
        <v>0</v>
      </c>
    </row>
    <row r="8754" customFormat="false" ht="15" hidden="false" customHeight="false" outlineLevel="0" collapsed="false">
      <c r="A8754" s="0" t="n">
        <v>37</v>
      </c>
      <c r="B8754" s="0" t="n">
        <v>65</v>
      </c>
      <c r="C8754" s="0" t="n">
        <v>25</v>
      </c>
      <c r="D8754" s="0" t="n">
        <v>22</v>
      </c>
      <c r="E8754" s="0" t="n">
        <v>37</v>
      </c>
      <c r="F8754" s="0" t="n">
        <v>44</v>
      </c>
      <c r="G8754" s="1" t="n">
        <f aca="false">COUNTIF($A8754:$F8754,A8754)</f>
        <v>2</v>
      </c>
      <c r="H8754" s="1" t="n">
        <f aca="false">COUNTIF($A8754:$F8754,B8754)</f>
        <v>1</v>
      </c>
      <c r="I8754" s="1" t="n">
        <f aca="false">COUNTIF($A8754:$F8754,C8754)</f>
        <v>1</v>
      </c>
      <c r="J8754" s="1" t="n">
        <f aca="false">COUNTIF($A8754:$F8754,D8754)</f>
        <v>1</v>
      </c>
      <c r="K8754" s="1" t="n">
        <f aca="false">COUNTIF($A8754:$F8754,E8754)</f>
        <v>2</v>
      </c>
      <c r="L8754" s="1" t="n">
        <f aca="false">COUNTIF($A8754:$F8754,F8754)</f>
        <v>1</v>
      </c>
      <c r="M8754" s="2" t="n">
        <f aca="false">IF(AND(COUNTIF(G8754:L8754,3)=3,COUNTIF(G8754:L8754,1)=3),1,0)</f>
        <v>0</v>
      </c>
      <c r="N8754" s="3" t="n">
        <f aca="false">IF(SUMIF(G8754:L8754,3,A8754:F8754)^2&gt;SUMIF(G8754:L8754,1,A8754:F8754)^2,1,0)</f>
        <v>0</v>
      </c>
    </row>
    <row r="8755" customFormat="false" ht="15" hidden="false" customHeight="false" outlineLevel="0" collapsed="false">
      <c r="A8755" s="0" t="n">
        <v>53</v>
      </c>
      <c r="B8755" s="0" t="n">
        <v>48</v>
      </c>
      <c r="C8755" s="0" t="n">
        <v>67</v>
      </c>
      <c r="D8755" s="0" t="n">
        <v>89</v>
      </c>
      <c r="E8755" s="0" t="n">
        <v>76</v>
      </c>
      <c r="F8755" s="0" t="n">
        <v>84</v>
      </c>
      <c r="G8755" s="1" t="n">
        <f aca="false">COUNTIF($A8755:$F8755,A8755)</f>
        <v>1</v>
      </c>
      <c r="H8755" s="1" t="n">
        <f aca="false">COUNTIF($A8755:$F8755,B8755)</f>
        <v>1</v>
      </c>
      <c r="I8755" s="1" t="n">
        <f aca="false">COUNTIF($A8755:$F8755,C8755)</f>
        <v>1</v>
      </c>
      <c r="J8755" s="1" t="n">
        <f aca="false">COUNTIF($A8755:$F8755,D8755)</f>
        <v>1</v>
      </c>
      <c r="K8755" s="1" t="n">
        <f aca="false">COUNTIF($A8755:$F8755,E8755)</f>
        <v>1</v>
      </c>
      <c r="L8755" s="1" t="n">
        <f aca="false">COUNTIF($A8755:$F8755,F8755)</f>
        <v>1</v>
      </c>
      <c r="M8755" s="2" t="n">
        <f aca="false">IF(AND(COUNTIF(G8755:L8755,3)=3,COUNTIF(G8755:L8755,1)=3),1,0)</f>
        <v>0</v>
      </c>
      <c r="N8755" s="3" t="n">
        <f aca="false">IF(SUMIF(G8755:L8755,3,A8755:F8755)^2&gt;SUMIF(G8755:L8755,1,A8755:F8755)^2,1,0)</f>
        <v>0</v>
      </c>
    </row>
    <row r="8756" customFormat="false" ht="15" hidden="false" customHeight="false" outlineLevel="0" collapsed="false">
      <c r="A8756" s="0" t="n">
        <v>60</v>
      </c>
      <c r="B8756" s="0" t="n">
        <v>69</v>
      </c>
      <c r="C8756" s="0" t="n">
        <v>29</v>
      </c>
      <c r="D8756" s="0" t="n">
        <v>46</v>
      </c>
      <c r="E8756" s="0" t="n">
        <v>84</v>
      </c>
      <c r="F8756" s="0" t="n">
        <v>83</v>
      </c>
      <c r="G8756" s="1" t="n">
        <f aca="false">COUNTIF($A8756:$F8756,A8756)</f>
        <v>1</v>
      </c>
      <c r="H8756" s="1" t="n">
        <f aca="false">COUNTIF($A8756:$F8756,B8756)</f>
        <v>1</v>
      </c>
      <c r="I8756" s="1" t="n">
        <f aca="false">COUNTIF($A8756:$F8756,C8756)</f>
        <v>1</v>
      </c>
      <c r="J8756" s="1" t="n">
        <f aca="false">COUNTIF($A8756:$F8756,D8756)</f>
        <v>1</v>
      </c>
      <c r="K8756" s="1" t="n">
        <f aca="false">COUNTIF($A8756:$F8756,E8756)</f>
        <v>1</v>
      </c>
      <c r="L8756" s="1" t="n">
        <f aca="false">COUNTIF($A8756:$F8756,F8756)</f>
        <v>1</v>
      </c>
      <c r="M8756" s="2" t="n">
        <f aca="false">IF(AND(COUNTIF(G8756:L8756,3)=3,COUNTIF(G8756:L8756,1)=3),1,0)</f>
        <v>0</v>
      </c>
      <c r="N8756" s="3" t="n">
        <f aca="false">IF(SUMIF(G8756:L8756,3,A8756:F8756)^2&gt;SUMIF(G8756:L8756,1,A8756:F8756)^2,1,0)</f>
        <v>0</v>
      </c>
    </row>
    <row r="8757" customFormat="false" ht="15" hidden="false" customHeight="false" outlineLevel="0" collapsed="false">
      <c r="A8757" s="0" t="n">
        <v>62</v>
      </c>
      <c r="B8757" s="0" t="n">
        <v>23</v>
      </c>
      <c r="C8757" s="0" t="n">
        <v>73</v>
      </c>
      <c r="D8757" s="0" t="n">
        <v>29</v>
      </c>
      <c r="E8757" s="0" t="n">
        <v>81</v>
      </c>
      <c r="F8757" s="0" t="n">
        <v>77</v>
      </c>
      <c r="G8757" s="1" t="n">
        <f aca="false">COUNTIF($A8757:$F8757,A8757)</f>
        <v>1</v>
      </c>
      <c r="H8757" s="1" t="n">
        <f aca="false">COUNTIF($A8757:$F8757,B8757)</f>
        <v>1</v>
      </c>
      <c r="I8757" s="1" t="n">
        <f aca="false">COUNTIF($A8757:$F8757,C8757)</f>
        <v>1</v>
      </c>
      <c r="J8757" s="1" t="n">
        <f aca="false">COUNTIF($A8757:$F8757,D8757)</f>
        <v>1</v>
      </c>
      <c r="K8757" s="1" t="n">
        <f aca="false">COUNTIF($A8757:$F8757,E8757)</f>
        <v>1</v>
      </c>
      <c r="L8757" s="1" t="n">
        <f aca="false">COUNTIF($A8757:$F8757,F8757)</f>
        <v>1</v>
      </c>
      <c r="M8757" s="2" t="n">
        <f aca="false">IF(AND(COUNTIF(G8757:L8757,3)=3,COUNTIF(G8757:L8757,1)=3),1,0)</f>
        <v>0</v>
      </c>
      <c r="N8757" s="3" t="n">
        <f aca="false">IF(SUMIF(G8757:L8757,3,A8757:F8757)^2&gt;SUMIF(G8757:L8757,1,A8757:F8757)^2,1,0)</f>
        <v>0</v>
      </c>
    </row>
    <row r="8758" customFormat="false" ht="15" hidden="false" customHeight="false" outlineLevel="0" collapsed="false">
      <c r="A8758" s="0" t="n">
        <v>55</v>
      </c>
      <c r="B8758" s="0" t="n">
        <v>85</v>
      </c>
      <c r="C8758" s="0" t="n">
        <v>38</v>
      </c>
      <c r="D8758" s="0" t="n">
        <v>37</v>
      </c>
      <c r="E8758" s="0" t="n">
        <v>33</v>
      </c>
      <c r="F8758" s="0" t="n">
        <v>48</v>
      </c>
      <c r="G8758" s="1" t="n">
        <f aca="false">COUNTIF($A8758:$F8758,A8758)</f>
        <v>1</v>
      </c>
      <c r="H8758" s="1" t="n">
        <f aca="false">COUNTIF($A8758:$F8758,B8758)</f>
        <v>1</v>
      </c>
      <c r="I8758" s="1" t="n">
        <f aca="false">COUNTIF($A8758:$F8758,C8758)</f>
        <v>1</v>
      </c>
      <c r="J8758" s="1" t="n">
        <f aca="false">COUNTIF($A8758:$F8758,D8758)</f>
        <v>1</v>
      </c>
      <c r="K8758" s="1" t="n">
        <f aca="false">COUNTIF($A8758:$F8758,E8758)</f>
        <v>1</v>
      </c>
      <c r="L8758" s="1" t="n">
        <f aca="false">COUNTIF($A8758:$F8758,F8758)</f>
        <v>1</v>
      </c>
      <c r="M8758" s="2" t="n">
        <f aca="false">IF(AND(COUNTIF(G8758:L8758,3)=3,COUNTIF(G8758:L8758,1)=3),1,0)</f>
        <v>0</v>
      </c>
      <c r="N8758" s="3" t="n">
        <f aca="false">IF(SUMIF(G8758:L8758,3,A8758:F8758)^2&gt;SUMIF(G8758:L8758,1,A8758:F8758)^2,1,0)</f>
        <v>0</v>
      </c>
    </row>
    <row r="8759" customFormat="false" ht="15" hidden="false" customHeight="false" outlineLevel="0" collapsed="false">
      <c r="A8759" s="0" t="n">
        <v>48</v>
      </c>
      <c r="B8759" s="0" t="n">
        <v>40</v>
      </c>
      <c r="C8759" s="0" t="n">
        <v>70</v>
      </c>
      <c r="D8759" s="0" t="n">
        <v>92</v>
      </c>
      <c r="E8759" s="0" t="n">
        <v>45</v>
      </c>
      <c r="F8759" s="0" t="n">
        <v>91</v>
      </c>
      <c r="G8759" s="1" t="n">
        <f aca="false">COUNTIF($A8759:$F8759,A8759)</f>
        <v>1</v>
      </c>
      <c r="H8759" s="1" t="n">
        <f aca="false">COUNTIF($A8759:$F8759,B8759)</f>
        <v>1</v>
      </c>
      <c r="I8759" s="1" t="n">
        <f aca="false">COUNTIF($A8759:$F8759,C8759)</f>
        <v>1</v>
      </c>
      <c r="J8759" s="1" t="n">
        <f aca="false">COUNTIF($A8759:$F8759,D8759)</f>
        <v>1</v>
      </c>
      <c r="K8759" s="1" t="n">
        <f aca="false">COUNTIF($A8759:$F8759,E8759)</f>
        <v>1</v>
      </c>
      <c r="L8759" s="1" t="n">
        <f aca="false">COUNTIF($A8759:$F8759,F8759)</f>
        <v>1</v>
      </c>
      <c r="M8759" s="2" t="n">
        <f aca="false">IF(AND(COUNTIF(G8759:L8759,3)=3,COUNTIF(G8759:L8759,1)=3),1,0)</f>
        <v>0</v>
      </c>
      <c r="N8759" s="3" t="n">
        <f aca="false">IF(SUMIF(G8759:L8759,3,A8759:F8759)^2&gt;SUMIF(G8759:L8759,1,A8759:F8759)^2,1,0)</f>
        <v>0</v>
      </c>
    </row>
    <row r="8760" customFormat="false" ht="15" hidden="false" customHeight="false" outlineLevel="0" collapsed="false">
      <c r="A8760" s="0" t="n">
        <v>46</v>
      </c>
      <c r="B8760" s="0" t="n">
        <v>67</v>
      </c>
      <c r="C8760" s="0" t="n">
        <v>89</v>
      </c>
      <c r="D8760" s="0" t="n">
        <v>39</v>
      </c>
      <c r="E8760" s="0" t="n">
        <v>33</v>
      </c>
      <c r="F8760" s="0" t="n">
        <v>67</v>
      </c>
      <c r="G8760" s="1" t="n">
        <f aca="false">COUNTIF($A8760:$F8760,A8760)</f>
        <v>1</v>
      </c>
      <c r="H8760" s="1" t="n">
        <f aca="false">COUNTIF($A8760:$F8760,B8760)</f>
        <v>2</v>
      </c>
      <c r="I8760" s="1" t="n">
        <f aca="false">COUNTIF($A8760:$F8760,C8760)</f>
        <v>1</v>
      </c>
      <c r="J8760" s="1" t="n">
        <f aca="false">COUNTIF($A8760:$F8760,D8760)</f>
        <v>1</v>
      </c>
      <c r="K8760" s="1" t="n">
        <f aca="false">COUNTIF($A8760:$F8760,E8760)</f>
        <v>1</v>
      </c>
      <c r="L8760" s="1" t="n">
        <f aca="false">COUNTIF($A8760:$F8760,F8760)</f>
        <v>2</v>
      </c>
      <c r="M8760" s="2" t="n">
        <f aca="false">IF(AND(COUNTIF(G8760:L8760,3)=3,COUNTIF(G8760:L8760,1)=3),1,0)</f>
        <v>0</v>
      </c>
      <c r="N8760" s="3" t="n">
        <f aca="false">IF(SUMIF(G8760:L8760,3,A8760:F8760)^2&gt;SUMIF(G8760:L8760,1,A8760:F8760)^2,1,0)</f>
        <v>0</v>
      </c>
    </row>
    <row r="8761" customFormat="false" ht="15" hidden="false" customHeight="false" outlineLevel="0" collapsed="false">
      <c r="A8761" s="0" t="n">
        <v>24</v>
      </c>
      <c r="B8761" s="0" t="n">
        <v>64</v>
      </c>
      <c r="C8761" s="0" t="n">
        <v>61</v>
      </c>
      <c r="D8761" s="0" t="n">
        <v>33</v>
      </c>
      <c r="E8761" s="0" t="n">
        <v>16</v>
      </c>
      <c r="F8761" s="0" t="n">
        <v>35</v>
      </c>
      <c r="G8761" s="1" t="n">
        <f aca="false">COUNTIF($A8761:$F8761,A8761)</f>
        <v>1</v>
      </c>
      <c r="H8761" s="1" t="n">
        <f aca="false">COUNTIF($A8761:$F8761,B8761)</f>
        <v>1</v>
      </c>
      <c r="I8761" s="1" t="n">
        <f aca="false">COUNTIF($A8761:$F8761,C8761)</f>
        <v>1</v>
      </c>
      <c r="J8761" s="1" t="n">
        <f aca="false">COUNTIF($A8761:$F8761,D8761)</f>
        <v>1</v>
      </c>
      <c r="K8761" s="1" t="n">
        <f aca="false">COUNTIF($A8761:$F8761,E8761)</f>
        <v>1</v>
      </c>
      <c r="L8761" s="1" t="n">
        <f aca="false">COUNTIF($A8761:$F8761,F8761)</f>
        <v>1</v>
      </c>
      <c r="M8761" s="2" t="n">
        <f aca="false">IF(AND(COUNTIF(G8761:L8761,3)=3,COUNTIF(G8761:L8761,1)=3),1,0)</f>
        <v>0</v>
      </c>
      <c r="N8761" s="3" t="n">
        <f aca="false">IF(SUMIF(G8761:L8761,3,A8761:F8761)^2&gt;SUMIF(G8761:L8761,1,A8761:F8761)^2,1,0)</f>
        <v>0</v>
      </c>
    </row>
    <row r="8762" customFormat="false" ht="15" hidden="false" customHeight="false" outlineLevel="0" collapsed="false">
      <c r="A8762" s="0" t="n">
        <v>98</v>
      </c>
      <c r="B8762" s="0" t="n">
        <v>66</v>
      </c>
      <c r="C8762" s="0" t="n">
        <v>11</v>
      </c>
      <c r="D8762" s="0" t="n">
        <v>20</v>
      </c>
      <c r="E8762" s="0" t="n">
        <v>43</v>
      </c>
      <c r="F8762" s="0" t="n">
        <v>97</v>
      </c>
      <c r="G8762" s="1" t="n">
        <f aca="false">COUNTIF($A8762:$F8762,A8762)</f>
        <v>1</v>
      </c>
      <c r="H8762" s="1" t="n">
        <f aca="false">COUNTIF($A8762:$F8762,B8762)</f>
        <v>1</v>
      </c>
      <c r="I8762" s="1" t="n">
        <f aca="false">COUNTIF($A8762:$F8762,C8762)</f>
        <v>1</v>
      </c>
      <c r="J8762" s="1" t="n">
        <f aca="false">COUNTIF($A8762:$F8762,D8762)</f>
        <v>1</v>
      </c>
      <c r="K8762" s="1" t="n">
        <f aca="false">COUNTIF($A8762:$F8762,E8762)</f>
        <v>1</v>
      </c>
      <c r="L8762" s="1" t="n">
        <f aca="false">COUNTIF($A8762:$F8762,F8762)</f>
        <v>1</v>
      </c>
      <c r="M8762" s="2" t="n">
        <f aca="false">IF(AND(COUNTIF(G8762:L8762,3)=3,COUNTIF(G8762:L8762,1)=3),1,0)</f>
        <v>0</v>
      </c>
      <c r="N8762" s="3" t="n">
        <f aca="false">IF(SUMIF(G8762:L8762,3,A8762:F8762)^2&gt;SUMIF(G8762:L8762,1,A8762:F8762)^2,1,0)</f>
        <v>0</v>
      </c>
    </row>
    <row r="8763" customFormat="false" ht="15" hidden="false" customHeight="false" outlineLevel="0" collapsed="false">
      <c r="A8763" s="0" t="n">
        <v>23</v>
      </c>
      <c r="B8763" s="0" t="n">
        <v>36</v>
      </c>
      <c r="C8763" s="0" t="n">
        <v>74</v>
      </c>
      <c r="D8763" s="0" t="n">
        <v>53</v>
      </c>
      <c r="E8763" s="0" t="n">
        <v>96</v>
      </c>
      <c r="F8763" s="0" t="n">
        <v>99</v>
      </c>
      <c r="G8763" s="1" t="n">
        <f aca="false">COUNTIF($A8763:$F8763,A8763)</f>
        <v>1</v>
      </c>
      <c r="H8763" s="1" t="n">
        <f aca="false">COUNTIF($A8763:$F8763,B8763)</f>
        <v>1</v>
      </c>
      <c r="I8763" s="1" t="n">
        <f aca="false">COUNTIF($A8763:$F8763,C8763)</f>
        <v>1</v>
      </c>
      <c r="J8763" s="1" t="n">
        <f aca="false">COUNTIF($A8763:$F8763,D8763)</f>
        <v>1</v>
      </c>
      <c r="K8763" s="1" t="n">
        <f aca="false">COUNTIF($A8763:$F8763,E8763)</f>
        <v>1</v>
      </c>
      <c r="L8763" s="1" t="n">
        <f aca="false">COUNTIF($A8763:$F8763,F8763)</f>
        <v>1</v>
      </c>
      <c r="M8763" s="2" t="n">
        <f aca="false">IF(AND(COUNTIF(G8763:L8763,3)=3,COUNTIF(G8763:L8763,1)=3),1,0)</f>
        <v>0</v>
      </c>
      <c r="N8763" s="3" t="n">
        <f aca="false">IF(SUMIF(G8763:L8763,3,A8763:F8763)^2&gt;SUMIF(G8763:L8763,1,A8763:F8763)^2,1,0)</f>
        <v>0</v>
      </c>
    </row>
    <row r="8764" customFormat="false" ht="15" hidden="false" customHeight="false" outlineLevel="0" collapsed="false">
      <c r="A8764" s="0" t="n">
        <v>79</v>
      </c>
      <c r="B8764" s="0" t="n">
        <v>77</v>
      </c>
      <c r="C8764" s="0" t="n">
        <v>25</v>
      </c>
      <c r="D8764" s="0" t="n">
        <v>22</v>
      </c>
      <c r="E8764" s="0" t="n">
        <v>72</v>
      </c>
      <c r="F8764" s="0" t="n">
        <v>77</v>
      </c>
      <c r="G8764" s="1" t="n">
        <f aca="false">COUNTIF($A8764:$F8764,A8764)</f>
        <v>1</v>
      </c>
      <c r="H8764" s="1" t="n">
        <f aca="false">COUNTIF($A8764:$F8764,B8764)</f>
        <v>2</v>
      </c>
      <c r="I8764" s="1" t="n">
        <f aca="false">COUNTIF($A8764:$F8764,C8764)</f>
        <v>1</v>
      </c>
      <c r="J8764" s="1" t="n">
        <f aca="false">COUNTIF($A8764:$F8764,D8764)</f>
        <v>1</v>
      </c>
      <c r="K8764" s="1" t="n">
        <f aca="false">COUNTIF($A8764:$F8764,E8764)</f>
        <v>1</v>
      </c>
      <c r="L8764" s="1" t="n">
        <f aca="false">COUNTIF($A8764:$F8764,F8764)</f>
        <v>2</v>
      </c>
      <c r="M8764" s="2" t="n">
        <f aca="false">IF(AND(COUNTIF(G8764:L8764,3)=3,COUNTIF(G8764:L8764,1)=3),1,0)</f>
        <v>0</v>
      </c>
      <c r="N8764" s="3" t="n">
        <f aca="false">IF(SUMIF(G8764:L8764,3,A8764:F8764)^2&gt;SUMIF(G8764:L8764,1,A8764:F8764)^2,1,0)</f>
        <v>0</v>
      </c>
    </row>
    <row r="8765" customFormat="false" ht="15" hidden="false" customHeight="false" outlineLevel="0" collapsed="false">
      <c r="A8765" s="0" t="n">
        <v>26</v>
      </c>
      <c r="B8765" s="0" t="n">
        <v>81</v>
      </c>
      <c r="C8765" s="0" t="n">
        <v>69</v>
      </c>
      <c r="D8765" s="0" t="n">
        <v>20</v>
      </c>
      <c r="E8765" s="0" t="n">
        <v>24</v>
      </c>
      <c r="F8765" s="0" t="n">
        <v>19</v>
      </c>
      <c r="G8765" s="1" t="n">
        <f aca="false">COUNTIF($A8765:$F8765,A8765)</f>
        <v>1</v>
      </c>
      <c r="H8765" s="1" t="n">
        <f aca="false">COUNTIF($A8765:$F8765,B8765)</f>
        <v>1</v>
      </c>
      <c r="I8765" s="1" t="n">
        <f aca="false">COUNTIF($A8765:$F8765,C8765)</f>
        <v>1</v>
      </c>
      <c r="J8765" s="1" t="n">
        <f aca="false">COUNTIF($A8765:$F8765,D8765)</f>
        <v>1</v>
      </c>
      <c r="K8765" s="1" t="n">
        <f aca="false">COUNTIF($A8765:$F8765,E8765)</f>
        <v>1</v>
      </c>
      <c r="L8765" s="1" t="n">
        <f aca="false">COUNTIF($A8765:$F8765,F8765)</f>
        <v>1</v>
      </c>
      <c r="M8765" s="2" t="n">
        <f aca="false">IF(AND(COUNTIF(G8765:L8765,3)=3,COUNTIF(G8765:L8765,1)=3),1,0)</f>
        <v>0</v>
      </c>
      <c r="N8765" s="3" t="n">
        <f aca="false">IF(SUMIF(G8765:L8765,3,A8765:F8765)^2&gt;SUMIF(G8765:L8765,1,A8765:F8765)^2,1,0)</f>
        <v>0</v>
      </c>
    </row>
    <row r="8766" customFormat="false" ht="15" hidden="false" customHeight="false" outlineLevel="0" collapsed="false">
      <c r="A8766" s="0" t="n">
        <v>63</v>
      </c>
      <c r="B8766" s="0" t="n">
        <v>40</v>
      </c>
      <c r="C8766" s="0" t="n">
        <v>62</v>
      </c>
      <c r="D8766" s="0" t="n">
        <v>82</v>
      </c>
      <c r="E8766" s="0" t="n">
        <v>36</v>
      </c>
      <c r="F8766" s="0" t="n">
        <v>75</v>
      </c>
      <c r="G8766" s="1" t="n">
        <f aca="false">COUNTIF($A8766:$F8766,A8766)</f>
        <v>1</v>
      </c>
      <c r="H8766" s="1" t="n">
        <f aca="false">COUNTIF($A8766:$F8766,B8766)</f>
        <v>1</v>
      </c>
      <c r="I8766" s="1" t="n">
        <f aca="false">COUNTIF($A8766:$F8766,C8766)</f>
        <v>1</v>
      </c>
      <c r="J8766" s="1" t="n">
        <f aca="false">COUNTIF($A8766:$F8766,D8766)</f>
        <v>1</v>
      </c>
      <c r="K8766" s="1" t="n">
        <f aca="false">COUNTIF($A8766:$F8766,E8766)</f>
        <v>1</v>
      </c>
      <c r="L8766" s="1" t="n">
        <f aca="false">COUNTIF($A8766:$F8766,F8766)</f>
        <v>1</v>
      </c>
      <c r="M8766" s="2" t="n">
        <f aca="false">IF(AND(COUNTIF(G8766:L8766,3)=3,COUNTIF(G8766:L8766,1)=3),1,0)</f>
        <v>0</v>
      </c>
      <c r="N8766" s="3" t="n">
        <f aca="false">IF(SUMIF(G8766:L8766,3,A8766:F8766)^2&gt;SUMIF(G8766:L8766,1,A8766:F8766)^2,1,0)</f>
        <v>0</v>
      </c>
    </row>
    <row r="8767" customFormat="false" ht="15" hidden="false" customHeight="false" outlineLevel="0" collapsed="false">
      <c r="A8767" s="0" t="n">
        <v>73</v>
      </c>
      <c r="B8767" s="0" t="n">
        <v>56</v>
      </c>
      <c r="C8767" s="0" t="n">
        <v>58</v>
      </c>
      <c r="D8767" s="0" t="n">
        <v>11</v>
      </c>
      <c r="E8767" s="0" t="n">
        <v>44</v>
      </c>
      <c r="F8767" s="0" t="n">
        <v>50</v>
      </c>
      <c r="G8767" s="1" t="n">
        <f aca="false">COUNTIF($A8767:$F8767,A8767)</f>
        <v>1</v>
      </c>
      <c r="H8767" s="1" t="n">
        <f aca="false">COUNTIF($A8767:$F8767,B8767)</f>
        <v>1</v>
      </c>
      <c r="I8767" s="1" t="n">
        <f aca="false">COUNTIF($A8767:$F8767,C8767)</f>
        <v>1</v>
      </c>
      <c r="J8767" s="1" t="n">
        <f aca="false">COUNTIF($A8767:$F8767,D8767)</f>
        <v>1</v>
      </c>
      <c r="K8767" s="1" t="n">
        <f aca="false">COUNTIF($A8767:$F8767,E8767)</f>
        <v>1</v>
      </c>
      <c r="L8767" s="1" t="n">
        <f aca="false">COUNTIF($A8767:$F8767,F8767)</f>
        <v>1</v>
      </c>
      <c r="M8767" s="2" t="n">
        <f aca="false">IF(AND(COUNTIF(G8767:L8767,3)=3,COUNTIF(G8767:L8767,1)=3),1,0)</f>
        <v>0</v>
      </c>
      <c r="N8767" s="3" t="n">
        <f aca="false">IF(SUMIF(G8767:L8767,3,A8767:F8767)^2&gt;SUMIF(G8767:L8767,1,A8767:F8767)^2,1,0)</f>
        <v>0</v>
      </c>
    </row>
    <row r="8768" customFormat="false" ht="15" hidden="false" customHeight="false" outlineLevel="0" collapsed="false">
      <c r="A8768" s="0" t="n">
        <v>40</v>
      </c>
      <c r="B8768" s="0" t="n">
        <v>60</v>
      </c>
      <c r="C8768" s="0" t="n">
        <v>43</v>
      </c>
      <c r="D8768" s="0" t="n">
        <v>19</v>
      </c>
      <c r="E8768" s="0" t="n">
        <v>82</v>
      </c>
      <c r="F8768" s="0" t="n">
        <v>12</v>
      </c>
      <c r="G8768" s="1" t="n">
        <f aca="false">COUNTIF($A8768:$F8768,A8768)</f>
        <v>1</v>
      </c>
      <c r="H8768" s="1" t="n">
        <f aca="false">COUNTIF($A8768:$F8768,B8768)</f>
        <v>1</v>
      </c>
      <c r="I8768" s="1" t="n">
        <f aca="false">COUNTIF($A8768:$F8768,C8768)</f>
        <v>1</v>
      </c>
      <c r="J8768" s="1" t="n">
        <f aca="false">COUNTIF($A8768:$F8768,D8768)</f>
        <v>1</v>
      </c>
      <c r="K8768" s="1" t="n">
        <f aca="false">COUNTIF($A8768:$F8768,E8768)</f>
        <v>1</v>
      </c>
      <c r="L8768" s="1" t="n">
        <f aca="false">COUNTIF($A8768:$F8768,F8768)</f>
        <v>1</v>
      </c>
      <c r="M8768" s="2" t="n">
        <f aca="false">IF(AND(COUNTIF(G8768:L8768,3)=3,COUNTIF(G8768:L8768,1)=3),1,0)</f>
        <v>0</v>
      </c>
      <c r="N8768" s="3" t="n">
        <f aca="false">IF(SUMIF(G8768:L8768,3,A8768:F8768)^2&gt;SUMIF(G8768:L8768,1,A8768:F8768)^2,1,0)</f>
        <v>0</v>
      </c>
    </row>
    <row r="8769" customFormat="false" ht="15" hidden="false" customHeight="false" outlineLevel="0" collapsed="false">
      <c r="A8769" s="0" t="n">
        <v>34</v>
      </c>
      <c r="B8769" s="0" t="n">
        <v>45</v>
      </c>
      <c r="C8769" s="0" t="n">
        <v>50</v>
      </c>
      <c r="D8769" s="0" t="n">
        <v>94</v>
      </c>
      <c r="E8769" s="0" t="n">
        <v>94</v>
      </c>
      <c r="F8769" s="0" t="n">
        <v>18</v>
      </c>
      <c r="G8769" s="1" t="n">
        <f aca="false">COUNTIF($A8769:$F8769,A8769)</f>
        <v>1</v>
      </c>
      <c r="H8769" s="1" t="n">
        <f aca="false">COUNTIF($A8769:$F8769,B8769)</f>
        <v>1</v>
      </c>
      <c r="I8769" s="1" t="n">
        <f aca="false">COUNTIF($A8769:$F8769,C8769)</f>
        <v>1</v>
      </c>
      <c r="J8769" s="1" t="n">
        <f aca="false">COUNTIF($A8769:$F8769,D8769)</f>
        <v>2</v>
      </c>
      <c r="K8769" s="1" t="n">
        <f aca="false">COUNTIF($A8769:$F8769,E8769)</f>
        <v>2</v>
      </c>
      <c r="L8769" s="1" t="n">
        <f aca="false">COUNTIF($A8769:$F8769,F8769)</f>
        <v>1</v>
      </c>
      <c r="M8769" s="2" t="n">
        <f aca="false">IF(AND(COUNTIF(G8769:L8769,3)=3,COUNTIF(G8769:L8769,1)=3),1,0)</f>
        <v>0</v>
      </c>
      <c r="N8769" s="3" t="n">
        <f aca="false">IF(SUMIF(G8769:L8769,3,A8769:F8769)^2&gt;SUMIF(G8769:L8769,1,A8769:F8769)^2,1,0)</f>
        <v>0</v>
      </c>
    </row>
    <row r="8770" customFormat="false" ht="15" hidden="false" customHeight="false" outlineLevel="0" collapsed="false">
      <c r="A8770" s="0" t="n">
        <v>23</v>
      </c>
      <c r="B8770" s="0" t="n">
        <v>31</v>
      </c>
      <c r="C8770" s="0" t="n">
        <v>89</v>
      </c>
      <c r="D8770" s="0" t="n">
        <v>56</v>
      </c>
      <c r="E8770" s="0" t="n">
        <v>51</v>
      </c>
      <c r="F8770" s="0" t="n">
        <v>10</v>
      </c>
      <c r="G8770" s="1" t="n">
        <f aca="false">COUNTIF($A8770:$F8770,A8770)</f>
        <v>1</v>
      </c>
      <c r="H8770" s="1" t="n">
        <f aca="false">COUNTIF($A8770:$F8770,B8770)</f>
        <v>1</v>
      </c>
      <c r="I8770" s="1" t="n">
        <f aca="false">COUNTIF($A8770:$F8770,C8770)</f>
        <v>1</v>
      </c>
      <c r="J8770" s="1" t="n">
        <f aca="false">COUNTIF($A8770:$F8770,D8770)</f>
        <v>1</v>
      </c>
      <c r="K8770" s="1" t="n">
        <f aca="false">COUNTIF($A8770:$F8770,E8770)</f>
        <v>1</v>
      </c>
      <c r="L8770" s="1" t="n">
        <f aca="false">COUNTIF($A8770:$F8770,F8770)</f>
        <v>1</v>
      </c>
      <c r="M8770" s="2" t="n">
        <f aca="false">IF(AND(COUNTIF(G8770:L8770,3)=3,COUNTIF(G8770:L8770,1)=3),1,0)</f>
        <v>0</v>
      </c>
      <c r="N8770" s="3" t="n">
        <f aca="false">IF(SUMIF(G8770:L8770,3,A8770:F8770)^2&gt;SUMIF(G8770:L8770,1,A8770:F8770)^2,1,0)</f>
        <v>0</v>
      </c>
    </row>
    <row r="8771" customFormat="false" ht="15" hidden="false" customHeight="false" outlineLevel="0" collapsed="false">
      <c r="A8771" s="0" t="n">
        <v>48</v>
      </c>
      <c r="B8771" s="0" t="n">
        <v>83</v>
      </c>
      <c r="C8771" s="0" t="n">
        <v>60</v>
      </c>
      <c r="D8771" s="0" t="n">
        <v>61</v>
      </c>
      <c r="E8771" s="0" t="n">
        <v>57</v>
      </c>
      <c r="F8771" s="0" t="n">
        <v>19</v>
      </c>
      <c r="G8771" s="1" t="n">
        <f aca="false">COUNTIF($A8771:$F8771,A8771)</f>
        <v>1</v>
      </c>
      <c r="H8771" s="1" t="n">
        <f aca="false">COUNTIF($A8771:$F8771,B8771)</f>
        <v>1</v>
      </c>
      <c r="I8771" s="1" t="n">
        <f aca="false">COUNTIF($A8771:$F8771,C8771)</f>
        <v>1</v>
      </c>
      <c r="J8771" s="1" t="n">
        <f aca="false">COUNTIF($A8771:$F8771,D8771)</f>
        <v>1</v>
      </c>
      <c r="K8771" s="1" t="n">
        <f aca="false">COUNTIF($A8771:$F8771,E8771)</f>
        <v>1</v>
      </c>
      <c r="L8771" s="1" t="n">
        <f aca="false">COUNTIF($A8771:$F8771,F8771)</f>
        <v>1</v>
      </c>
      <c r="M8771" s="2" t="n">
        <f aca="false">IF(AND(COUNTIF(G8771:L8771,3)=3,COUNTIF(G8771:L8771,1)=3),1,0)</f>
        <v>0</v>
      </c>
      <c r="N8771" s="3" t="n">
        <f aca="false">IF(SUMIF(G8771:L8771,3,A8771:F8771)^2&gt;SUMIF(G8771:L8771,1,A8771:F8771)^2,1,0)</f>
        <v>0</v>
      </c>
    </row>
    <row r="8772" customFormat="false" ht="15" hidden="false" customHeight="false" outlineLevel="0" collapsed="false">
      <c r="A8772" s="0" t="n">
        <v>25</v>
      </c>
      <c r="B8772" s="0" t="n">
        <v>15</v>
      </c>
      <c r="C8772" s="0" t="n">
        <v>40</v>
      </c>
      <c r="D8772" s="0" t="n">
        <v>95</v>
      </c>
      <c r="E8772" s="0" t="n">
        <v>100</v>
      </c>
      <c r="F8772" s="0" t="n">
        <v>50</v>
      </c>
      <c r="G8772" s="1" t="n">
        <f aca="false">COUNTIF($A8772:$F8772,A8772)</f>
        <v>1</v>
      </c>
      <c r="H8772" s="1" t="n">
        <f aca="false">COUNTIF($A8772:$F8772,B8772)</f>
        <v>1</v>
      </c>
      <c r="I8772" s="1" t="n">
        <f aca="false">COUNTIF($A8772:$F8772,C8772)</f>
        <v>1</v>
      </c>
      <c r="J8772" s="1" t="n">
        <f aca="false">COUNTIF($A8772:$F8772,D8772)</f>
        <v>1</v>
      </c>
      <c r="K8772" s="1" t="n">
        <f aca="false">COUNTIF($A8772:$F8772,E8772)</f>
        <v>1</v>
      </c>
      <c r="L8772" s="1" t="n">
        <f aca="false">COUNTIF($A8772:$F8772,F8772)</f>
        <v>1</v>
      </c>
      <c r="M8772" s="2" t="n">
        <f aca="false">IF(AND(COUNTIF(G8772:L8772,3)=3,COUNTIF(G8772:L8772,1)=3),1,0)</f>
        <v>0</v>
      </c>
      <c r="N8772" s="3" t="n">
        <f aca="false">IF(SUMIF(G8772:L8772,3,A8772:F8772)^2&gt;SUMIF(G8772:L8772,1,A8772:F8772)^2,1,0)</f>
        <v>0</v>
      </c>
    </row>
    <row r="8773" customFormat="false" ht="15" hidden="false" customHeight="false" outlineLevel="0" collapsed="false">
      <c r="A8773" s="0" t="n">
        <v>68</v>
      </c>
      <c r="B8773" s="0" t="n">
        <v>50</v>
      </c>
      <c r="C8773" s="0" t="n">
        <v>38</v>
      </c>
      <c r="D8773" s="0" t="n">
        <v>61</v>
      </c>
      <c r="E8773" s="0" t="n">
        <v>22</v>
      </c>
      <c r="F8773" s="0" t="n">
        <v>11</v>
      </c>
      <c r="G8773" s="1" t="n">
        <f aca="false">COUNTIF($A8773:$F8773,A8773)</f>
        <v>1</v>
      </c>
      <c r="H8773" s="1" t="n">
        <f aca="false">COUNTIF($A8773:$F8773,B8773)</f>
        <v>1</v>
      </c>
      <c r="I8773" s="1" t="n">
        <f aca="false">COUNTIF($A8773:$F8773,C8773)</f>
        <v>1</v>
      </c>
      <c r="J8773" s="1" t="n">
        <f aca="false">COUNTIF($A8773:$F8773,D8773)</f>
        <v>1</v>
      </c>
      <c r="K8773" s="1" t="n">
        <f aca="false">COUNTIF($A8773:$F8773,E8773)</f>
        <v>1</v>
      </c>
      <c r="L8773" s="1" t="n">
        <f aca="false">COUNTIF($A8773:$F8773,F8773)</f>
        <v>1</v>
      </c>
      <c r="M8773" s="2" t="n">
        <f aca="false">IF(AND(COUNTIF(G8773:L8773,3)=3,COUNTIF(G8773:L8773,1)=3),1,0)</f>
        <v>0</v>
      </c>
      <c r="N8773" s="3" t="n">
        <f aca="false">IF(SUMIF(G8773:L8773,3,A8773:F8773)^2&gt;SUMIF(G8773:L8773,1,A8773:F8773)^2,1,0)</f>
        <v>0</v>
      </c>
    </row>
    <row r="8774" customFormat="false" ht="15" hidden="false" customHeight="false" outlineLevel="0" collapsed="false">
      <c r="A8774" s="0" t="n">
        <v>33</v>
      </c>
      <c r="B8774" s="0" t="n">
        <v>64</v>
      </c>
      <c r="C8774" s="0" t="n">
        <v>70</v>
      </c>
      <c r="D8774" s="0" t="n">
        <v>91</v>
      </c>
      <c r="E8774" s="0" t="n">
        <v>47</v>
      </c>
      <c r="F8774" s="0" t="n">
        <v>68</v>
      </c>
      <c r="G8774" s="1" t="n">
        <f aca="false">COUNTIF($A8774:$F8774,A8774)</f>
        <v>1</v>
      </c>
      <c r="H8774" s="1" t="n">
        <f aca="false">COUNTIF($A8774:$F8774,B8774)</f>
        <v>1</v>
      </c>
      <c r="I8774" s="1" t="n">
        <f aca="false">COUNTIF($A8774:$F8774,C8774)</f>
        <v>1</v>
      </c>
      <c r="J8774" s="1" t="n">
        <f aca="false">COUNTIF($A8774:$F8774,D8774)</f>
        <v>1</v>
      </c>
      <c r="K8774" s="1" t="n">
        <f aca="false">COUNTIF($A8774:$F8774,E8774)</f>
        <v>1</v>
      </c>
      <c r="L8774" s="1" t="n">
        <f aca="false">COUNTIF($A8774:$F8774,F8774)</f>
        <v>1</v>
      </c>
      <c r="M8774" s="2" t="n">
        <f aca="false">IF(AND(COUNTIF(G8774:L8774,3)=3,COUNTIF(G8774:L8774,1)=3),1,0)</f>
        <v>0</v>
      </c>
      <c r="N8774" s="3" t="n">
        <f aca="false">IF(SUMIF(G8774:L8774,3,A8774:F8774)^2&gt;SUMIF(G8774:L8774,1,A8774:F8774)^2,1,0)</f>
        <v>0</v>
      </c>
    </row>
    <row r="8775" customFormat="false" ht="15" hidden="false" customHeight="false" outlineLevel="0" collapsed="false">
      <c r="A8775" s="0" t="n">
        <v>88</v>
      </c>
      <c r="B8775" s="0" t="n">
        <v>93</v>
      </c>
      <c r="C8775" s="0" t="n">
        <v>80</v>
      </c>
      <c r="D8775" s="0" t="n">
        <v>39</v>
      </c>
      <c r="E8775" s="0" t="n">
        <v>42</v>
      </c>
      <c r="F8775" s="0" t="n">
        <v>47</v>
      </c>
      <c r="G8775" s="1" t="n">
        <f aca="false">COUNTIF($A8775:$F8775,A8775)</f>
        <v>1</v>
      </c>
      <c r="H8775" s="1" t="n">
        <f aca="false">COUNTIF($A8775:$F8775,B8775)</f>
        <v>1</v>
      </c>
      <c r="I8775" s="1" t="n">
        <f aca="false">COUNTIF($A8775:$F8775,C8775)</f>
        <v>1</v>
      </c>
      <c r="J8775" s="1" t="n">
        <f aca="false">COUNTIF($A8775:$F8775,D8775)</f>
        <v>1</v>
      </c>
      <c r="K8775" s="1" t="n">
        <f aca="false">COUNTIF($A8775:$F8775,E8775)</f>
        <v>1</v>
      </c>
      <c r="L8775" s="1" t="n">
        <f aca="false">COUNTIF($A8775:$F8775,F8775)</f>
        <v>1</v>
      </c>
      <c r="M8775" s="2" t="n">
        <f aca="false">IF(AND(COUNTIF(G8775:L8775,3)=3,COUNTIF(G8775:L8775,1)=3),1,0)</f>
        <v>0</v>
      </c>
      <c r="N8775" s="3" t="n">
        <f aca="false">IF(SUMIF(G8775:L8775,3,A8775:F8775)^2&gt;SUMIF(G8775:L8775,1,A8775:F8775)^2,1,0)</f>
        <v>0</v>
      </c>
    </row>
    <row r="8776" customFormat="false" ht="15" hidden="false" customHeight="false" outlineLevel="0" collapsed="false">
      <c r="A8776" s="0" t="n">
        <v>44</v>
      </c>
      <c r="B8776" s="0" t="n">
        <v>42</v>
      </c>
      <c r="C8776" s="0" t="n">
        <v>66</v>
      </c>
      <c r="D8776" s="0" t="n">
        <v>65</v>
      </c>
      <c r="E8776" s="0" t="n">
        <v>79</v>
      </c>
      <c r="F8776" s="0" t="n">
        <v>10</v>
      </c>
      <c r="G8776" s="1" t="n">
        <f aca="false">COUNTIF($A8776:$F8776,A8776)</f>
        <v>1</v>
      </c>
      <c r="H8776" s="1" t="n">
        <f aca="false">COUNTIF($A8776:$F8776,B8776)</f>
        <v>1</v>
      </c>
      <c r="I8776" s="1" t="n">
        <f aca="false">COUNTIF($A8776:$F8776,C8776)</f>
        <v>1</v>
      </c>
      <c r="J8776" s="1" t="n">
        <f aca="false">COUNTIF($A8776:$F8776,D8776)</f>
        <v>1</v>
      </c>
      <c r="K8776" s="1" t="n">
        <f aca="false">COUNTIF($A8776:$F8776,E8776)</f>
        <v>1</v>
      </c>
      <c r="L8776" s="1" t="n">
        <f aca="false">COUNTIF($A8776:$F8776,F8776)</f>
        <v>1</v>
      </c>
      <c r="M8776" s="2" t="n">
        <f aca="false">IF(AND(COUNTIF(G8776:L8776,3)=3,COUNTIF(G8776:L8776,1)=3),1,0)</f>
        <v>0</v>
      </c>
      <c r="N8776" s="3" t="n">
        <f aca="false">IF(SUMIF(G8776:L8776,3,A8776:F8776)^2&gt;SUMIF(G8776:L8776,1,A8776:F8776)^2,1,0)</f>
        <v>0</v>
      </c>
    </row>
    <row r="8777" customFormat="false" ht="15" hidden="false" customHeight="false" outlineLevel="0" collapsed="false">
      <c r="A8777" s="0" t="n">
        <v>94</v>
      </c>
      <c r="B8777" s="0" t="n">
        <v>50</v>
      </c>
      <c r="C8777" s="0" t="n">
        <v>49</v>
      </c>
      <c r="D8777" s="0" t="n">
        <v>71</v>
      </c>
      <c r="E8777" s="0" t="n">
        <v>60</v>
      </c>
      <c r="F8777" s="0" t="n">
        <v>71</v>
      </c>
      <c r="G8777" s="1" t="n">
        <f aca="false">COUNTIF($A8777:$F8777,A8777)</f>
        <v>1</v>
      </c>
      <c r="H8777" s="1" t="n">
        <f aca="false">COUNTIF($A8777:$F8777,B8777)</f>
        <v>1</v>
      </c>
      <c r="I8777" s="1" t="n">
        <f aca="false">COUNTIF($A8777:$F8777,C8777)</f>
        <v>1</v>
      </c>
      <c r="J8777" s="1" t="n">
        <f aca="false">COUNTIF($A8777:$F8777,D8777)</f>
        <v>2</v>
      </c>
      <c r="K8777" s="1" t="n">
        <f aca="false">COUNTIF($A8777:$F8777,E8777)</f>
        <v>1</v>
      </c>
      <c r="L8777" s="1" t="n">
        <f aca="false">COUNTIF($A8777:$F8777,F8777)</f>
        <v>2</v>
      </c>
      <c r="M8777" s="2" t="n">
        <f aca="false">IF(AND(COUNTIF(G8777:L8777,3)=3,COUNTIF(G8777:L8777,1)=3),1,0)</f>
        <v>0</v>
      </c>
      <c r="N8777" s="3" t="n">
        <f aca="false">IF(SUMIF(G8777:L8777,3,A8777:F8777)^2&gt;SUMIF(G8777:L8777,1,A8777:F8777)^2,1,0)</f>
        <v>0</v>
      </c>
    </row>
    <row r="8778" customFormat="false" ht="15" hidden="false" customHeight="false" outlineLevel="0" collapsed="false">
      <c r="A8778" s="0" t="n">
        <v>79</v>
      </c>
      <c r="B8778" s="0" t="n">
        <v>26</v>
      </c>
      <c r="C8778" s="0" t="n">
        <v>88</v>
      </c>
      <c r="D8778" s="0" t="n">
        <v>20</v>
      </c>
      <c r="E8778" s="0" t="n">
        <v>100</v>
      </c>
      <c r="F8778" s="0" t="n">
        <v>89</v>
      </c>
      <c r="G8778" s="1" t="n">
        <f aca="false">COUNTIF($A8778:$F8778,A8778)</f>
        <v>1</v>
      </c>
      <c r="H8778" s="1" t="n">
        <f aca="false">COUNTIF($A8778:$F8778,B8778)</f>
        <v>1</v>
      </c>
      <c r="I8778" s="1" t="n">
        <f aca="false">COUNTIF($A8778:$F8778,C8778)</f>
        <v>1</v>
      </c>
      <c r="J8778" s="1" t="n">
        <f aca="false">COUNTIF($A8778:$F8778,D8778)</f>
        <v>1</v>
      </c>
      <c r="K8778" s="1" t="n">
        <f aca="false">COUNTIF($A8778:$F8778,E8778)</f>
        <v>1</v>
      </c>
      <c r="L8778" s="1" t="n">
        <f aca="false">COUNTIF($A8778:$F8778,F8778)</f>
        <v>1</v>
      </c>
      <c r="M8778" s="2" t="n">
        <f aca="false">IF(AND(COUNTIF(G8778:L8778,3)=3,COUNTIF(G8778:L8778,1)=3),1,0)</f>
        <v>0</v>
      </c>
      <c r="N8778" s="3" t="n">
        <f aca="false">IF(SUMIF(G8778:L8778,3,A8778:F8778)^2&gt;SUMIF(G8778:L8778,1,A8778:F8778)^2,1,0)</f>
        <v>0</v>
      </c>
    </row>
    <row r="8779" customFormat="false" ht="15" hidden="false" customHeight="false" outlineLevel="0" collapsed="false">
      <c r="A8779" s="0" t="n">
        <v>76</v>
      </c>
      <c r="B8779" s="0" t="n">
        <v>34</v>
      </c>
      <c r="C8779" s="0" t="n">
        <v>55</v>
      </c>
      <c r="D8779" s="0" t="n">
        <v>79</v>
      </c>
      <c r="E8779" s="0" t="n">
        <v>51</v>
      </c>
      <c r="F8779" s="0" t="n">
        <v>93</v>
      </c>
      <c r="G8779" s="1" t="n">
        <f aca="false">COUNTIF($A8779:$F8779,A8779)</f>
        <v>1</v>
      </c>
      <c r="H8779" s="1" t="n">
        <f aca="false">COUNTIF($A8779:$F8779,B8779)</f>
        <v>1</v>
      </c>
      <c r="I8779" s="1" t="n">
        <f aca="false">COUNTIF($A8779:$F8779,C8779)</f>
        <v>1</v>
      </c>
      <c r="J8779" s="1" t="n">
        <f aca="false">COUNTIF($A8779:$F8779,D8779)</f>
        <v>1</v>
      </c>
      <c r="K8779" s="1" t="n">
        <f aca="false">COUNTIF($A8779:$F8779,E8779)</f>
        <v>1</v>
      </c>
      <c r="L8779" s="1" t="n">
        <f aca="false">COUNTIF($A8779:$F8779,F8779)</f>
        <v>1</v>
      </c>
      <c r="M8779" s="2" t="n">
        <f aca="false">IF(AND(COUNTIF(G8779:L8779,3)=3,COUNTIF(G8779:L8779,1)=3),1,0)</f>
        <v>0</v>
      </c>
      <c r="N8779" s="3" t="n">
        <f aca="false">IF(SUMIF(G8779:L8779,3,A8779:F8779)^2&gt;SUMIF(G8779:L8779,1,A8779:F8779)^2,1,0)</f>
        <v>0</v>
      </c>
    </row>
    <row r="8780" customFormat="false" ht="15" hidden="false" customHeight="false" outlineLevel="0" collapsed="false">
      <c r="A8780" s="0" t="n">
        <v>11</v>
      </c>
      <c r="B8780" s="0" t="n">
        <v>87</v>
      </c>
      <c r="C8780" s="0" t="n">
        <v>57</v>
      </c>
      <c r="D8780" s="0" t="n">
        <v>33</v>
      </c>
      <c r="E8780" s="0" t="n">
        <v>77</v>
      </c>
      <c r="F8780" s="0" t="n">
        <v>77</v>
      </c>
      <c r="G8780" s="1" t="n">
        <f aca="false">COUNTIF($A8780:$F8780,A8780)</f>
        <v>1</v>
      </c>
      <c r="H8780" s="1" t="n">
        <f aca="false">COUNTIF($A8780:$F8780,B8780)</f>
        <v>1</v>
      </c>
      <c r="I8780" s="1" t="n">
        <f aca="false">COUNTIF($A8780:$F8780,C8780)</f>
        <v>1</v>
      </c>
      <c r="J8780" s="1" t="n">
        <f aca="false">COUNTIF($A8780:$F8780,D8780)</f>
        <v>1</v>
      </c>
      <c r="K8780" s="1" t="n">
        <f aca="false">COUNTIF($A8780:$F8780,E8780)</f>
        <v>2</v>
      </c>
      <c r="L8780" s="1" t="n">
        <f aca="false">COUNTIF($A8780:$F8780,F8780)</f>
        <v>2</v>
      </c>
      <c r="M8780" s="2" t="n">
        <f aca="false">IF(AND(COUNTIF(G8780:L8780,3)=3,COUNTIF(G8780:L8780,1)=3),1,0)</f>
        <v>0</v>
      </c>
      <c r="N8780" s="3" t="n">
        <f aca="false">IF(SUMIF(G8780:L8780,3,A8780:F8780)^2&gt;SUMIF(G8780:L8780,1,A8780:F8780)^2,1,0)</f>
        <v>0</v>
      </c>
    </row>
    <row r="8781" customFormat="false" ht="15" hidden="false" customHeight="false" outlineLevel="0" collapsed="false">
      <c r="A8781" s="0" t="n">
        <v>11</v>
      </c>
      <c r="B8781" s="0" t="n">
        <v>31</v>
      </c>
      <c r="C8781" s="0" t="n">
        <v>37</v>
      </c>
      <c r="D8781" s="0" t="n">
        <v>98</v>
      </c>
      <c r="E8781" s="0" t="n">
        <v>26</v>
      </c>
      <c r="F8781" s="0" t="n">
        <v>89</v>
      </c>
      <c r="G8781" s="1" t="n">
        <f aca="false">COUNTIF($A8781:$F8781,A8781)</f>
        <v>1</v>
      </c>
      <c r="H8781" s="1" t="n">
        <f aca="false">COUNTIF($A8781:$F8781,B8781)</f>
        <v>1</v>
      </c>
      <c r="I8781" s="1" t="n">
        <f aca="false">COUNTIF($A8781:$F8781,C8781)</f>
        <v>1</v>
      </c>
      <c r="J8781" s="1" t="n">
        <f aca="false">COUNTIF($A8781:$F8781,D8781)</f>
        <v>1</v>
      </c>
      <c r="K8781" s="1" t="n">
        <f aca="false">COUNTIF($A8781:$F8781,E8781)</f>
        <v>1</v>
      </c>
      <c r="L8781" s="1" t="n">
        <f aca="false">COUNTIF($A8781:$F8781,F8781)</f>
        <v>1</v>
      </c>
      <c r="M8781" s="2" t="n">
        <f aca="false">IF(AND(COUNTIF(G8781:L8781,3)=3,COUNTIF(G8781:L8781,1)=3),1,0)</f>
        <v>0</v>
      </c>
      <c r="N8781" s="3" t="n">
        <f aca="false">IF(SUMIF(G8781:L8781,3,A8781:F8781)^2&gt;SUMIF(G8781:L8781,1,A8781:F8781)^2,1,0)</f>
        <v>0</v>
      </c>
    </row>
    <row r="8782" customFormat="false" ht="15" hidden="false" customHeight="false" outlineLevel="0" collapsed="false">
      <c r="A8782" s="0" t="n">
        <v>88</v>
      </c>
      <c r="B8782" s="0" t="n">
        <v>35</v>
      </c>
      <c r="C8782" s="0" t="n">
        <v>60</v>
      </c>
      <c r="D8782" s="0" t="n">
        <v>34</v>
      </c>
      <c r="E8782" s="0" t="n">
        <v>58</v>
      </c>
      <c r="F8782" s="0" t="n">
        <v>59</v>
      </c>
      <c r="G8782" s="1" t="n">
        <f aca="false">COUNTIF($A8782:$F8782,A8782)</f>
        <v>1</v>
      </c>
      <c r="H8782" s="1" t="n">
        <f aca="false">COUNTIF($A8782:$F8782,B8782)</f>
        <v>1</v>
      </c>
      <c r="I8782" s="1" t="n">
        <f aca="false">COUNTIF($A8782:$F8782,C8782)</f>
        <v>1</v>
      </c>
      <c r="J8782" s="1" t="n">
        <f aca="false">COUNTIF($A8782:$F8782,D8782)</f>
        <v>1</v>
      </c>
      <c r="K8782" s="1" t="n">
        <f aca="false">COUNTIF($A8782:$F8782,E8782)</f>
        <v>1</v>
      </c>
      <c r="L8782" s="1" t="n">
        <f aca="false">COUNTIF($A8782:$F8782,F8782)</f>
        <v>1</v>
      </c>
      <c r="M8782" s="2" t="n">
        <f aca="false">IF(AND(COUNTIF(G8782:L8782,3)=3,COUNTIF(G8782:L8782,1)=3),1,0)</f>
        <v>0</v>
      </c>
      <c r="N8782" s="3" t="n">
        <f aca="false">IF(SUMIF(G8782:L8782,3,A8782:F8782)^2&gt;SUMIF(G8782:L8782,1,A8782:F8782)^2,1,0)</f>
        <v>0</v>
      </c>
    </row>
    <row r="8783" customFormat="false" ht="15" hidden="false" customHeight="false" outlineLevel="0" collapsed="false">
      <c r="A8783" s="0" t="n">
        <v>50</v>
      </c>
      <c r="B8783" s="0" t="n">
        <v>60</v>
      </c>
      <c r="C8783" s="0" t="n">
        <v>27</v>
      </c>
      <c r="D8783" s="0" t="n">
        <v>51</v>
      </c>
      <c r="E8783" s="0" t="n">
        <v>24</v>
      </c>
      <c r="F8783" s="0" t="n">
        <v>60</v>
      </c>
      <c r="G8783" s="1" t="n">
        <f aca="false">COUNTIF($A8783:$F8783,A8783)</f>
        <v>1</v>
      </c>
      <c r="H8783" s="1" t="n">
        <f aca="false">COUNTIF($A8783:$F8783,B8783)</f>
        <v>2</v>
      </c>
      <c r="I8783" s="1" t="n">
        <f aca="false">COUNTIF($A8783:$F8783,C8783)</f>
        <v>1</v>
      </c>
      <c r="J8783" s="1" t="n">
        <f aca="false">COUNTIF($A8783:$F8783,D8783)</f>
        <v>1</v>
      </c>
      <c r="K8783" s="1" t="n">
        <f aca="false">COUNTIF($A8783:$F8783,E8783)</f>
        <v>1</v>
      </c>
      <c r="L8783" s="1" t="n">
        <f aca="false">COUNTIF($A8783:$F8783,F8783)</f>
        <v>2</v>
      </c>
      <c r="M8783" s="2" t="n">
        <f aca="false">IF(AND(COUNTIF(G8783:L8783,3)=3,COUNTIF(G8783:L8783,1)=3),1,0)</f>
        <v>0</v>
      </c>
      <c r="N8783" s="3" t="n">
        <f aca="false">IF(SUMIF(G8783:L8783,3,A8783:F8783)^2&gt;SUMIF(G8783:L8783,1,A8783:F8783)^2,1,0)</f>
        <v>0</v>
      </c>
    </row>
    <row r="8784" customFormat="false" ht="15" hidden="false" customHeight="false" outlineLevel="0" collapsed="false">
      <c r="A8784" s="0" t="n">
        <v>53</v>
      </c>
      <c r="B8784" s="0" t="n">
        <v>66</v>
      </c>
      <c r="C8784" s="0" t="n">
        <v>65</v>
      </c>
      <c r="D8784" s="0" t="n">
        <v>83</v>
      </c>
      <c r="E8784" s="0" t="n">
        <v>31</v>
      </c>
      <c r="F8784" s="0" t="n">
        <v>93</v>
      </c>
      <c r="G8784" s="1" t="n">
        <f aca="false">COUNTIF($A8784:$F8784,A8784)</f>
        <v>1</v>
      </c>
      <c r="H8784" s="1" t="n">
        <f aca="false">COUNTIF($A8784:$F8784,B8784)</f>
        <v>1</v>
      </c>
      <c r="I8784" s="1" t="n">
        <f aca="false">COUNTIF($A8784:$F8784,C8784)</f>
        <v>1</v>
      </c>
      <c r="J8784" s="1" t="n">
        <f aca="false">COUNTIF($A8784:$F8784,D8784)</f>
        <v>1</v>
      </c>
      <c r="K8784" s="1" t="n">
        <f aca="false">COUNTIF($A8784:$F8784,E8784)</f>
        <v>1</v>
      </c>
      <c r="L8784" s="1" t="n">
        <f aca="false">COUNTIF($A8784:$F8784,F8784)</f>
        <v>1</v>
      </c>
      <c r="M8784" s="2" t="n">
        <f aca="false">IF(AND(COUNTIF(G8784:L8784,3)=3,COUNTIF(G8784:L8784,1)=3),1,0)</f>
        <v>0</v>
      </c>
      <c r="N8784" s="3" t="n">
        <f aca="false">IF(SUMIF(G8784:L8784,3,A8784:F8784)^2&gt;SUMIF(G8784:L8784,1,A8784:F8784)^2,1,0)</f>
        <v>0</v>
      </c>
    </row>
    <row r="8785" customFormat="false" ht="15" hidden="false" customHeight="false" outlineLevel="0" collapsed="false">
      <c r="A8785" s="0" t="n">
        <v>85</v>
      </c>
      <c r="B8785" s="0" t="n">
        <v>98</v>
      </c>
      <c r="C8785" s="0" t="n">
        <v>73</v>
      </c>
      <c r="D8785" s="0" t="n">
        <v>60</v>
      </c>
      <c r="E8785" s="0" t="n">
        <v>40</v>
      </c>
      <c r="F8785" s="0" t="n">
        <v>87</v>
      </c>
      <c r="G8785" s="1" t="n">
        <f aca="false">COUNTIF($A8785:$F8785,A8785)</f>
        <v>1</v>
      </c>
      <c r="H8785" s="1" t="n">
        <f aca="false">COUNTIF($A8785:$F8785,B8785)</f>
        <v>1</v>
      </c>
      <c r="I8785" s="1" t="n">
        <f aca="false">COUNTIF($A8785:$F8785,C8785)</f>
        <v>1</v>
      </c>
      <c r="J8785" s="1" t="n">
        <f aca="false">COUNTIF($A8785:$F8785,D8785)</f>
        <v>1</v>
      </c>
      <c r="K8785" s="1" t="n">
        <f aca="false">COUNTIF($A8785:$F8785,E8785)</f>
        <v>1</v>
      </c>
      <c r="L8785" s="1" t="n">
        <f aca="false">COUNTIF($A8785:$F8785,F8785)</f>
        <v>1</v>
      </c>
      <c r="M8785" s="2" t="n">
        <f aca="false">IF(AND(COUNTIF(G8785:L8785,3)=3,COUNTIF(G8785:L8785,1)=3),1,0)</f>
        <v>0</v>
      </c>
      <c r="N8785" s="3" t="n">
        <f aca="false">IF(SUMIF(G8785:L8785,3,A8785:F8785)^2&gt;SUMIF(G8785:L8785,1,A8785:F8785)^2,1,0)</f>
        <v>0</v>
      </c>
    </row>
    <row r="8786" customFormat="false" ht="15" hidden="false" customHeight="false" outlineLevel="0" collapsed="false">
      <c r="A8786" s="0" t="n">
        <v>85</v>
      </c>
      <c r="B8786" s="0" t="n">
        <v>94</v>
      </c>
      <c r="C8786" s="0" t="n">
        <v>35</v>
      </c>
      <c r="D8786" s="0" t="n">
        <v>52</v>
      </c>
      <c r="E8786" s="0" t="n">
        <v>35</v>
      </c>
      <c r="F8786" s="0" t="n">
        <v>35</v>
      </c>
      <c r="G8786" s="1" t="n">
        <f aca="false">COUNTIF($A8786:$F8786,A8786)</f>
        <v>1</v>
      </c>
      <c r="H8786" s="1" t="n">
        <f aca="false">COUNTIF($A8786:$F8786,B8786)</f>
        <v>1</v>
      </c>
      <c r="I8786" s="1" t="n">
        <f aca="false">COUNTIF($A8786:$F8786,C8786)</f>
        <v>3</v>
      </c>
      <c r="J8786" s="1" t="n">
        <f aca="false">COUNTIF($A8786:$F8786,D8786)</f>
        <v>1</v>
      </c>
      <c r="K8786" s="1" t="n">
        <f aca="false">COUNTIF($A8786:$F8786,E8786)</f>
        <v>3</v>
      </c>
      <c r="L8786" s="1" t="n">
        <f aca="false">COUNTIF($A8786:$F8786,F8786)</f>
        <v>3</v>
      </c>
      <c r="M8786" s="2" t="n">
        <f aca="false">IF(AND(COUNTIF(G8786:L8786,3)=3,COUNTIF(G8786:L8786,1)=3),1,0)</f>
        <v>1</v>
      </c>
      <c r="N8786" s="3" t="n">
        <f aca="false">IF(SUMIF(G8786:L8786,3,A8786:F8786)^2&gt;SUMIF(G8786:L8786,1,A8786:F8786)^2,1,0)</f>
        <v>0</v>
      </c>
    </row>
    <row r="8787" customFormat="false" ht="15" hidden="false" customHeight="false" outlineLevel="0" collapsed="false">
      <c r="A8787" s="0" t="n">
        <v>33</v>
      </c>
      <c r="B8787" s="0" t="n">
        <v>93</v>
      </c>
      <c r="C8787" s="0" t="n">
        <v>74</v>
      </c>
      <c r="D8787" s="0" t="n">
        <v>93</v>
      </c>
      <c r="E8787" s="0" t="n">
        <v>36</v>
      </c>
      <c r="F8787" s="0" t="n">
        <v>69</v>
      </c>
      <c r="G8787" s="1" t="n">
        <f aca="false">COUNTIF($A8787:$F8787,A8787)</f>
        <v>1</v>
      </c>
      <c r="H8787" s="1" t="n">
        <f aca="false">COUNTIF($A8787:$F8787,B8787)</f>
        <v>2</v>
      </c>
      <c r="I8787" s="1" t="n">
        <f aca="false">COUNTIF($A8787:$F8787,C8787)</f>
        <v>1</v>
      </c>
      <c r="J8787" s="1" t="n">
        <f aca="false">COUNTIF($A8787:$F8787,D8787)</f>
        <v>2</v>
      </c>
      <c r="K8787" s="1" t="n">
        <f aca="false">COUNTIF($A8787:$F8787,E8787)</f>
        <v>1</v>
      </c>
      <c r="L8787" s="1" t="n">
        <f aca="false">COUNTIF($A8787:$F8787,F8787)</f>
        <v>1</v>
      </c>
      <c r="M8787" s="2" t="n">
        <f aca="false">IF(AND(COUNTIF(G8787:L8787,3)=3,COUNTIF(G8787:L8787,1)=3),1,0)</f>
        <v>0</v>
      </c>
      <c r="N8787" s="3" t="n">
        <f aca="false">IF(SUMIF(G8787:L8787,3,A8787:F8787)^2&gt;SUMIF(G8787:L8787,1,A8787:F8787)^2,1,0)</f>
        <v>0</v>
      </c>
    </row>
    <row r="8788" customFormat="false" ht="15" hidden="false" customHeight="false" outlineLevel="0" collapsed="false">
      <c r="A8788" s="0" t="n">
        <v>100</v>
      </c>
      <c r="B8788" s="0" t="n">
        <v>42</v>
      </c>
      <c r="C8788" s="0" t="n">
        <v>82</v>
      </c>
      <c r="D8788" s="0" t="n">
        <v>92</v>
      </c>
      <c r="E8788" s="0" t="n">
        <v>63</v>
      </c>
      <c r="F8788" s="0" t="n">
        <v>30</v>
      </c>
      <c r="G8788" s="1" t="n">
        <f aca="false">COUNTIF($A8788:$F8788,A8788)</f>
        <v>1</v>
      </c>
      <c r="H8788" s="1" t="n">
        <f aca="false">COUNTIF($A8788:$F8788,B8788)</f>
        <v>1</v>
      </c>
      <c r="I8788" s="1" t="n">
        <f aca="false">COUNTIF($A8788:$F8788,C8788)</f>
        <v>1</v>
      </c>
      <c r="J8788" s="1" t="n">
        <f aca="false">COUNTIF($A8788:$F8788,D8788)</f>
        <v>1</v>
      </c>
      <c r="K8788" s="1" t="n">
        <f aca="false">COUNTIF($A8788:$F8788,E8788)</f>
        <v>1</v>
      </c>
      <c r="L8788" s="1" t="n">
        <f aca="false">COUNTIF($A8788:$F8788,F8788)</f>
        <v>1</v>
      </c>
      <c r="M8788" s="2" t="n">
        <f aca="false">IF(AND(COUNTIF(G8788:L8788,3)=3,COUNTIF(G8788:L8788,1)=3),1,0)</f>
        <v>0</v>
      </c>
      <c r="N8788" s="3" t="n">
        <f aca="false">IF(SUMIF(G8788:L8788,3,A8788:F8788)^2&gt;SUMIF(G8788:L8788,1,A8788:F8788)^2,1,0)</f>
        <v>0</v>
      </c>
    </row>
    <row r="8789" customFormat="false" ht="15" hidden="false" customHeight="false" outlineLevel="0" collapsed="false">
      <c r="A8789" s="0" t="n">
        <v>99</v>
      </c>
      <c r="B8789" s="0" t="n">
        <v>67</v>
      </c>
      <c r="C8789" s="0" t="n">
        <v>97</v>
      </c>
      <c r="D8789" s="0" t="n">
        <v>66</v>
      </c>
      <c r="E8789" s="0" t="n">
        <v>78</v>
      </c>
      <c r="F8789" s="0" t="n">
        <v>87</v>
      </c>
      <c r="G8789" s="1" t="n">
        <f aca="false">COUNTIF($A8789:$F8789,A8789)</f>
        <v>1</v>
      </c>
      <c r="H8789" s="1" t="n">
        <f aca="false">COUNTIF($A8789:$F8789,B8789)</f>
        <v>1</v>
      </c>
      <c r="I8789" s="1" t="n">
        <f aca="false">COUNTIF($A8789:$F8789,C8789)</f>
        <v>1</v>
      </c>
      <c r="J8789" s="1" t="n">
        <f aca="false">COUNTIF($A8789:$F8789,D8789)</f>
        <v>1</v>
      </c>
      <c r="K8789" s="1" t="n">
        <f aca="false">COUNTIF($A8789:$F8789,E8789)</f>
        <v>1</v>
      </c>
      <c r="L8789" s="1" t="n">
        <f aca="false">COUNTIF($A8789:$F8789,F8789)</f>
        <v>1</v>
      </c>
      <c r="M8789" s="2" t="n">
        <f aca="false">IF(AND(COUNTIF(G8789:L8789,3)=3,COUNTIF(G8789:L8789,1)=3),1,0)</f>
        <v>0</v>
      </c>
      <c r="N8789" s="3" t="n">
        <f aca="false">IF(SUMIF(G8789:L8789,3,A8789:F8789)^2&gt;SUMIF(G8789:L8789,1,A8789:F8789)^2,1,0)</f>
        <v>0</v>
      </c>
    </row>
    <row r="8790" customFormat="false" ht="15" hidden="false" customHeight="false" outlineLevel="0" collapsed="false">
      <c r="A8790" s="0" t="n">
        <v>55</v>
      </c>
      <c r="B8790" s="0" t="n">
        <v>32</v>
      </c>
      <c r="C8790" s="0" t="n">
        <v>44</v>
      </c>
      <c r="D8790" s="0" t="n">
        <v>74</v>
      </c>
      <c r="E8790" s="0" t="n">
        <v>45</v>
      </c>
      <c r="F8790" s="0" t="n">
        <v>51</v>
      </c>
      <c r="G8790" s="1" t="n">
        <f aca="false">COUNTIF($A8790:$F8790,A8790)</f>
        <v>1</v>
      </c>
      <c r="H8790" s="1" t="n">
        <f aca="false">COUNTIF($A8790:$F8790,B8790)</f>
        <v>1</v>
      </c>
      <c r="I8790" s="1" t="n">
        <f aca="false">COUNTIF($A8790:$F8790,C8790)</f>
        <v>1</v>
      </c>
      <c r="J8790" s="1" t="n">
        <f aca="false">COUNTIF($A8790:$F8790,D8790)</f>
        <v>1</v>
      </c>
      <c r="K8790" s="1" t="n">
        <f aca="false">COUNTIF($A8790:$F8790,E8790)</f>
        <v>1</v>
      </c>
      <c r="L8790" s="1" t="n">
        <f aca="false">COUNTIF($A8790:$F8790,F8790)</f>
        <v>1</v>
      </c>
      <c r="M8790" s="2" t="n">
        <f aca="false">IF(AND(COUNTIF(G8790:L8790,3)=3,COUNTIF(G8790:L8790,1)=3),1,0)</f>
        <v>0</v>
      </c>
      <c r="N8790" s="3" t="n">
        <f aca="false">IF(SUMIF(G8790:L8790,3,A8790:F8790)^2&gt;SUMIF(G8790:L8790,1,A8790:F8790)^2,1,0)</f>
        <v>0</v>
      </c>
    </row>
    <row r="8791" customFormat="false" ht="15" hidden="false" customHeight="false" outlineLevel="0" collapsed="false">
      <c r="A8791" s="0" t="n">
        <v>23</v>
      </c>
      <c r="B8791" s="0" t="n">
        <v>59</v>
      </c>
      <c r="C8791" s="0" t="n">
        <v>10</v>
      </c>
      <c r="D8791" s="0" t="n">
        <v>72</v>
      </c>
      <c r="E8791" s="0" t="n">
        <v>46</v>
      </c>
      <c r="F8791" s="0" t="n">
        <v>34</v>
      </c>
      <c r="G8791" s="1" t="n">
        <f aca="false">COUNTIF($A8791:$F8791,A8791)</f>
        <v>1</v>
      </c>
      <c r="H8791" s="1" t="n">
        <f aca="false">COUNTIF($A8791:$F8791,B8791)</f>
        <v>1</v>
      </c>
      <c r="I8791" s="1" t="n">
        <f aca="false">COUNTIF($A8791:$F8791,C8791)</f>
        <v>1</v>
      </c>
      <c r="J8791" s="1" t="n">
        <f aca="false">COUNTIF($A8791:$F8791,D8791)</f>
        <v>1</v>
      </c>
      <c r="K8791" s="1" t="n">
        <f aca="false">COUNTIF($A8791:$F8791,E8791)</f>
        <v>1</v>
      </c>
      <c r="L8791" s="1" t="n">
        <f aca="false">COUNTIF($A8791:$F8791,F8791)</f>
        <v>1</v>
      </c>
      <c r="M8791" s="2" t="n">
        <f aca="false">IF(AND(COUNTIF(G8791:L8791,3)=3,COUNTIF(G8791:L8791,1)=3),1,0)</f>
        <v>0</v>
      </c>
      <c r="N8791" s="3" t="n">
        <f aca="false">IF(SUMIF(G8791:L8791,3,A8791:F8791)^2&gt;SUMIF(G8791:L8791,1,A8791:F8791)^2,1,0)</f>
        <v>0</v>
      </c>
    </row>
    <row r="8792" customFormat="false" ht="15" hidden="false" customHeight="false" outlineLevel="0" collapsed="false">
      <c r="A8792" s="0" t="n">
        <v>83</v>
      </c>
      <c r="B8792" s="0" t="n">
        <v>17</v>
      </c>
      <c r="C8792" s="0" t="n">
        <v>69</v>
      </c>
      <c r="D8792" s="0" t="n">
        <v>48</v>
      </c>
      <c r="E8792" s="0" t="n">
        <v>69</v>
      </c>
      <c r="F8792" s="0" t="n">
        <v>87</v>
      </c>
      <c r="G8792" s="1" t="n">
        <f aca="false">COUNTIF($A8792:$F8792,A8792)</f>
        <v>1</v>
      </c>
      <c r="H8792" s="1" t="n">
        <f aca="false">COUNTIF($A8792:$F8792,B8792)</f>
        <v>1</v>
      </c>
      <c r="I8792" s="1" t="n">
        <f aca="false">COUNTIF($A8792:$F8792,C8792)</f>
        <v>2</v>
      </c>
      <c r="J8792" s="1" t="n">
        <f aca="false">COUNTIF($A8792:$F8792,D8792)</f>
        <v>1</v>
      </c>
      <c r="K8792" s="1" t="n">
        <f aca="false">COUNTIF($A8792:$F8792,E8792)</f>
        <v>2</v>
      </c>
      <c r="L8792" s="1" t="n">
        <f aca="false">COUNTIF($A8792:$F8792,F8792)</f>
        <v>1</v>
      </c>
      <c r="M8792" s="2" t="n">
        <f aca="false">IF(AND(COUNTIF(G8792:L8792,3)=3,COUNTIF(G8792:L8792,1)=3),1,0)</f>
        <v>0</v>
      </c>
      <c r="N8792" s="3" t="n">
        <f aca="false">IF(SUMIF(G8792:L8792,3,A8792:F8792)^2&gt;SUMIF(G8792:L8792,1,A8792:F8792)^2,1,0)</f>
        <v>0</v>
      </c>
    </row>
    <row r="8793" customFormat="false" ht="15" hidden="false" customHeight="false" outlineLevel="0" collapsed="false">
      <c r="A8793" s="0" t="n">
        <v>16</v>
      </c>
      <c r="B8793" s="0" t="n">
        <v>28</v>
      </c>
      <c r="C8793" s="0" t="n">
        <v>73</v>
      </c>
      <c r="D8793" s="0" t="n">
        <v>81</v>
      </c>
      <c r="E8793" s="0" t="n">
        <v>91</v>
      </c>
      <c r="F8793" s="0" t="n">
        <v>27</v>
      </c>
      <c r="G8793" s="1" t="n">
        <f aca="false">COUNTIF($A8793:$F8793,A8793)</f>
        <v>1</v>
      </c>
      <c r="H8793" s="1" t="n">
        <f aca="false">COUNTIF($A8793:$F8793,B8793)</f>
        <v>1</v>
      </c>
      <c r="I8793" s="1" t="n">
        <f aca="false">COUNTIF($A8793:$F8793,C8793)</f>
        <v>1</v>
      </c>
      <c r="J8793" s="1" t="n">
        <f aca="false">COUNTIF($A8793:$F8793,D8793)</f>
        <v>1</v>
      </c>
      <c r="K8793" s="1" t="n">
        <f aca="false">COUNTIF($A8793:$F8793,E8793)</f>
        <v>1</v>
      </c>
      <c r="L8793" s="1" t="n">
        <f aca="false">COUNTIF($A8793:$F8793,F8793)</f>
        <v>1</v>
      </c>
      <c r="M8793" s="2" t="n">
        <f aca="false">IF(AND(COUNTIF(G8793:L8793,3)=3,COUNTIF(G8793:L8793,1)=3),1,0)</f>
        <v>0</v>
      </c>
      <c r="N8793" s="3" t="n">
        <f aca="false">IF(SUMIF(G8793:L8793,3,A8793:F8793)^2&gt;SUMIF(G8793:L8793,1,A8793:F8793)^2,1,0)</f>
        <v>0</v>
      </c>
    </row>
    <row r="8794" customFormat="false" ht="15" hidden="false" customHeight="false" outlineLevel="0" collapsed="false">
      <c r="A8794" s="0" t="n">
        <v>44</v>
      </c>
      <c r="B8794" s="0" t="n">
        <v>92</v>
      </c>
      <c r="C8794" s="0" t="n">
        <v>20</v>
      </c>
      <c r="D8794" s="0" t="n">
        <v>75</v>
      </c>
      <c r="E8794" s="0" t="n">
        <v>30</v>
      </c>
      <c r="F8794" s="0" t="n">
        <v>53</v>
      </c>
      <c r="G8794" s="1" t="n">
        <f aca="false">COUNTIF($A8794:$F8794,A8794)</f>
        <v>1</v>
      </c>
      <c r="H8794" s="1" t="n">
        <f aca="false">COUNTIF($A8794:$F8794,B8794)</f>
        <v>1</v>
      </c>
      <c r="I8794" s="1" t="n">
        <f aca="false">COUNTIF($A8794:$F8794,C8794)</f>
        <v>1</v>
      </c>
      <c r="J8794" s="1" t="n">
        <f aca="false">COUNTIF($A8794:$F8794,D8794)</f>
        <v>1</v>
      </c>
      <c r="K8794" s="1" t="n">
        <f aca="false">COUNTIF($A8794:$F8794,E8794)</f>
        <v>1</v>
      </c>
      <c r="L8794" s="1" t="n">
        <f aca="false">COUNTIF($A8794:$F8794,F8794)</f>
        <v>1</v>
      </c>
      <c r="M8794" s="2" t="n">
        <f aca="false">IF(AND(COUNTIF(G8794:L8794,3)=3,COUNTIF(G8794:L8794,1)=3),1,0)</f>
        <v>0</v>
      </c>
      <c r="N8794" s="3" t="n">
        <f aca="false">IF(SUMIF(G8794:L8794,3,A8794:F8794)^2&gt;SUMIF(G8794:L8794,1,A8794:F8794)^2,1,0)</f>
        <v>0</v>
      </c>
    </row>
    <row r="8795" customFormat="false" ht="15" hidden="false" customHeight="false" outlineLevel="0" collapsed="false">
      <c r="A8795" s="0" t="n">
        <v>23</v>
      </c>
      <c r="B8795" s="0" t="n">
        <v>52</v>
      </c>
      <c r="C8795" s="0" t="n">
        <v>61</v>
      </c>
      <c r="D8795" s="0" t="n">
        <v>71</v>
      </c>
      <c r="E8795" s="0" t="n">
        <v>86</v>
      </c>
      <c r="F8795" s="0" t="n">
        <v>97</v>
      </c>
      <c r="G8795" s="1" t="n">
        <f aca="false">COUNTIF($A8795:$F8795,A8795)</f>
        <v>1</v>
      </c>
      <c r="H8795" s="1" t="n">
        <f aca="false">COUNTIF($A8795:$F8795,B8795)</f>
        <v>1</v>
      </c>
      <c r="I8795" s="1" t="n">
        <f aca="false">COUNTIF($A8795:$F8795,C8795)</f>
        <v>1</v>
      </c>
      <c r="J8795" s="1" t="n">
        <f aca="false">COUNTIF($A8795:$F8795,D8795)</f>
        <v>1</v>
      </c>
      <c r="K8795" s="1" t="n">
        <f aca="false">COUNTIF($A8795:$F8795,E8795)</f>
        <v>1</v>
      </c>
      <c r="L8795" s="1" t="n">
        <f aca="false">COUNTIF($A8795:$F8795,F8795)</f>
        <v>1</v>
      </c>
      <c r="M8795" s="2" t="n">
        <f aca="false">IF(AND(COUNTIF(G8795:L8795,3)=3,COUNTIF(G8795:L8795,1)=3),1,0)</f>
        <v>0</v>
      </c>
      <c r="N8795" s="3" t="n">
        <f aca="false">IF(SUMIF(G8795:L8795,3,A8795:F8795)^2&gt;SUMIF(G8795:L8795,1,A8795:F8795)^2,1,0)</f>
        <v>0</v>
      </c>
    </row>
    <row r="8796" customFormat="false" ht="15" hidden="false" customHeight="false" outlineLevel="0" collapsed="false">
      <c r="A8796" s="0" t="n">
        <v>75</v>
      </c>
      <c r="B8796" s="0" t="n">
        <v>21</v>
      </c>
      <c r="C8796" s="0" t="n">
        <v>73</v>
      </c>
      <c r="D8796" s="0" t="n">
        <v>32</v>
      </c>
      <c r="E8796" s="0" t="n">
        <v>28</v>
      </c>
      <c r="F8796" s="0" t="n">
        <v>64</v>
      </c>
      <c r="G8796" s="1" t="n">
        <f aca="false">COUNTIF($A8796:$F8796,A8796)</f>
        <v>1</v>
      </c>
      <c r="H8796" s="1" t="n">
        <f aca="false">COUNTIF($A8796:$F8796,B8796)</f>
        <v>1</v>
      </c>
      <c r="I8796" s="1" t="n">
        <f aca="false">COUNTIF($A8796:$F8796,C8796)</f>
        <v>1</v>
      </c>
      <c r="J8796" s="1" t="n">
        <f aca="false">COUNTIF($A8796:$F8796,D8796)</f>
        <v>1</v>
      </c>
      <c r="K8796" s="1" t="n">
        <f aca="false">COUNTIF($A8796:$F8796,E8796)</f>
        <v>1</v>
      </c>
      <c r="L8796" s="1" t="n">
        <f aca="false">COUNTIF($A8796:$F8796,F8796)</f>
        <v>1</v>
      </c>
      <c r="M8796" s="2" t="n">
        <f aca="false">IF(AND(COUNTIF(G8796:L8796,3)=3,COUNTIF(G8796:L8796,1)=3),1,0)</f>
        <v>0</v>
      </c>
      <c r="N8796" s="3" t="n">
        <f aca="false">IF(SUMIF(G8796:L8796,3,A8796:F8796)^2&gt;SUMIF(G8796:L8796,1,A8796:F8796)^2,1,0)</f>
        <v>0</v>
      </c>
    </row>
    <row r="8797" customFormat="false" ht="15" hidden="false" customHeight="false" outlineLevel="0" collapsed="false">
      <c r="A8797" s="0" t="n">
        <v>90</v>
      </c>
      <c r="B8797" s="0" t="n">
        <v>55</v>
      </c>
      <c r="C8797" s="0" t="n">
        <v>61</v>
      </c>
      <c r="D8797" s="0" t="n">
        <v>53</v>
      </c>
      <c r="E8797" s="0" t="n">
        <v>88</v>
      </c>
      <c r="F8797" s="0" t="n">
        <v>89</v>
      </c>
      <c r="G8797" s="1" t="n">
        <f aca="false">COUNTIF($A8797:$F8797,A8797)</f>
        <v>1</v>
      </c>
      <c r="H8797" s="1" t="n">
        <f aca="false">COUNTIF($A8797:$F8797,B8797)</f>
        <v>1</v>
      </c>
      <c r="I8797" s="1" t="n">
        <f aca="false">COUNTIF($A8797:$F8797,C8797)</f>
        <v>1</v>
      </c>
      <c r="J8797" s="1" t="n">
        <f aca="false">COUNTIF($A8797:$F8797,D8797)</f>
        <v>1</v>
      </c>
      <c r="K8797" s="1" t="n">
        <f aca="false">COUNTIF($A8797:$F8797,E8797)</f>
        <v>1</v>
      </c>
      <c r="L8797" s="1" t="n">
        <f aca="false">COUNTIF($A8797:$F8797,F8797)</f>
        <v>1</v>
      </c>
      <c r="M8797" s="2" t="n">
        <f aca="false">IF(AND(COUNTIF(G8797:L8797,3)=3,COUNTIF(G8797:L8797,1)=3),1,0)</f>
        <v>0</v>
      </c>
      <c r="N8797" s="3" t="n">
        <f aca="false">IF(SUMIF(G8797:L8797,3,A8797:F8797)^2&gt;SUMIF(G8797:L8797,1,A8797:F8797)^2,1,0)</f>
        <v>0</v>
      </c>
    </row>
    <row r="8798" customFormat="false" ht="15" hidden="false" customHeight="false" outlineLevel="0" collapsed="false">
      <c r="A8798" s="0" t="n">
        <v>64</v>
      </c>
      <c r="B8798" s="0" t="n">
        <v>57</v>
      </c>
      <c r="C8798" s="0" t="n">
        <v>24</v>
      </c>
      <c r="D8798" s="0" t="n">
        <v>83</v>
      </c>
      <c r="E8798" s="0" t="n">
        <v>77</v>
      </c>
      <c r="F8798" s="0" t="n">
        <v>43</v>
      </c>
      <c r="G8798" s="1" t="n">
        <f aca="false">COUNTIF($A8798:$F8798,A8798)</f>
        <v>1</v>
      </c>
      <c r="H8798" s="1" t="n">
        <f aca="false">COUNTIF($A8798:$F8798,B8798)</f>
        <v>1</v>
      </c>
      <c r="I8798" s="1" t="n">
        <f aca="false">COUNTIF($A8798:$F8798,C8798)</f>
        <v>1</v>
      </c>
      <c r="J8798" s="1" t="n">
        <f aca="false">COUNTIF($A8798:$F8798,D8798)</f>
        <v>1</v>
      </c>
      <c r="K8798" s="1" t="n">
        <f aca="false">COUNTIF($A8798:$F8798,E8798)</f>
        <v>1</v>
      </c>
      <c r="L8798" s="1" t="n">
        <f aca="false">COUNTIF($A8798:$F8798,F8798)</f>
        <v>1</v>
      </c>
      <c r="M8798" s="2" t="n">
        <f aca="false">IF(AND(COUNTIF(G8798:L8798,3)=3,COUNTIF(G8798:L8798,1)=3),1,0)</f>
        <v>0</v>
      </c>
      <c r="N8798" s="3" t="n">
        <f aca="false">IF(SUMIF(G8798:L8798,3,A8798:F8798)^2&gt;SUMIF(G8798:L8798,1,A8798:F8798)^2,1,0)</f>
        <v>0</v>
      </c>
    </row>
    <row r="8799" customFormat="false" ht="15" hidden="false" customHeight="false" outlineLevel="0" collapsed="false">
      <c r="A8799" s="0" t="n">
        <v>95</v>
      </c>
      <c r="B8799" s="0" t="n">
        <v>93</v>
      </c>
      <c r="C8799" s="0" t="n">
        <v>64</v>
      </c>
      <c r="D8799" s="0" t="n">
        <v>92</v>
      </c>
      <c r="E8799" s="0" t="n">
        <v>27</v>
      </c>
      <c r="F8799" s="0" t="n">
        <v>60</v>
      </c>
      <c r="G8799" s="1" t="n">
        <f aca="false">COUNTIF($A8799:$F8799,A8799)</f>
        <v>1</v>
      </c>
      <c r="H8799" s="1" t="n">
        <f aca="false">COUNTIF($A8799:$F8799,B8799)</f>
        <v>1</v>
      </c>
      <c r="I8799" s="1" t="n">
        <f aca="false">COUNTIF($A8799:$F8799,C8799)</f>
        <v>1</v>
      </c>
      <c r="J8799" s="1" t="n">
        <f aca="false">COUNTIF($A8799:$F8799,D8799)</f>
        <v>1</v>
      </c>
      <c r="K8799" s="1" t="n">
        <f aca="false">COUNTIF($A8799:$F8799,E8799)</f>
        <v>1</v>
      </c>
      <c r="L8799" s="1" t="n">
        <f aca="false">COUNTIF($A8799:$F8799,F8799)</f>
        <v>1</v>
      </c>
      <c r="M8799" s="2" t="n">
        <f aca="false">IF(AND(COUNTIF(G8799:L8799,3)=3,COUNTIF(G8799:L8799,1)=3),1,0)</f>
        <v>0</v>
      </c>
      <c r="N8799" s="3" t="n">
        <f aca="false">IF(SUMIF(G8799:L8799,3,A8799:F8799)^2&gt;SUMIF(G8799:L8799,1,A8799:F8799)^2,1,0)</f>
        <v>0</v>
      </c>
    </row>
    <row r="8800" customFormat="false" ht="15" hidden="false" customHeight="false" outlineLevel="0" collapsed="false">
      <c r="A8800" s="0" t="n">
        <v>67</v>
      </c>
      <c r="B8800" s="0" t="n">
        <v>18</v>
      </c>
      <c r="C8800" s="0" t="n">
        <v>56</v>
      </c>
      <c r="D8800" s="0" t="n">
        <v>13</v>
      </c>
      <c r="E8800" s="0" t="n">
        <v>56</v>
      </c>
      <c r="F8800" s="0" t="n">
        <v>68</v>
      </c>
      <c r="G8800" s="1" t="n">
        <f aca="false">COUNTIF($A8800:$F8800,A8800)</f>
        <v>1</v>
      </c>
      <c r="H8800" s="1" t="n">
        <f aca="false">COUNTIF($A8800:$F8800,B8800)</f>
        <v>1</v>
      </c>
      <c r="I8800" s="1" t="n">
        <f aca="false">COUNTIF($A8800:$F8800,C8800)</f>
        <v>2</v>
      </c>
      <c r="J8800" s="1" t="n">
        <f aca="false">COUNTIF($A8800:$F8800,D8800)</f>
        <v>1</v>
      </c>
      <c r="K8800" s="1" t="n">
        <f aca="false">COUNTIF($A8800:$F8800,E8800)</f>
        <v>2</v>
      </c>
      <c r="L8800" s="1" t="n">
        <f aca="false">COUNTIF($A8800:$F8800,F8800)</f>
        <v>1</v>
      </c>
      <c r="M8800" s="2" t="n">
        <f aca="false">IF(AND(COUNTIF(G8800:L8800,3)=3,COUNTIF(G8800:L8800,1)=3),1,0)</f>
        <v>0</v>
      </c>
      <c r="N8800" s="3" t="n">
        <f aca="false">IF(SUMIF(G8800:L8800,3,A8800:F8800)^2&gt;SUMIF(G8800:L8800,1,A8800:F8800)^2,1,0)</f>
        <v>0</v>
      </c>
    </row>
    <row r="8801" customFormat="false" ht="15" hidden="false" customHeight="false" outlineLevel="0" collapsed="false">
      <c r="A8801" s="0" t="n">
        <v>42</v>
      </c>
      <c r="B8801" s="0" t="n">
        <v>35</v>
      </c>
      <c r="C8801" s="0" t="n">
        <v>55</v>
      </c>
      <c r="D8801" s="0" t="n">
        <v>29</v>
      </c>
      <c r="E8801" s="0" t="n">
        <v>57</v>
      </c>
      <c r="F8801" s="0" t="n">
        <v>80</v>
      </c>
      <c r="G8801" s="1" t="n">
        <f aca="false">COUNTIF($A8801:$F8801,A8801)</f>
        <v>1</v>
      </c>
      <c r="H8801" s="1" t="n">
        <f aca="false">COUNTIF($A8801:$F8801,B8801)</f>
        <v>1</v>
      </c>
      <c r="I8801" s="1" t="n">
        <f aca="false">COUNTIF($A8801:$F8801,C8801)</f>
        <v>1</v>
      </c>
      <c r="J8801" s="1" t="n">
        <f aca="false">COUNTIF($A8801:$F8801,D8801)</f>
        <v>1</v>
      </c>
      <c r="K8801" s="1" t="n">
        <f aca="false">COUNTIF($A8801:$F8801,E8801)</f>
        <v>1</v>
      </c>
      <c r="L8801" s="1" t="n">
        <f aca="false">COUNTIF($A8801:$F8801,F8801)</f>
        <v>1</v>
      </c>
      <c r="M8801" s="2" t="n">
        <f aca="false">IF(AND(COUNTIF(G8801:L8801,3)=3,COUNTIF(G8801:L8801,1)=3),1,0)</f>
        <v>0</v>
      </c>
      <c r="N8801" s="3" t="n">
        <f aca="false">IF(SUMIF(G8801:L8801,3,A8801:F8801)^2&gt;SUMIF(G8801:L8801,1,A8801:F8801)^2,1,0)</f>
        <v>0</v>
      </c>
    </row>
    <row r="8802" customFormat="false" ht="15" hidden="false" customHeight="false" outlineLevel="0" collapsed="false">
      <c r="A8802" s="0" t="n">
        <v>55</v>
      </c>
      <c r="B8802" s="0" t="n">
        <v>38</v>
      </c>
      <c r="C8802" s="0" t="n">
        <v>10</v>
      </c>
      <c r="D8802" s="0" t="n">
        <v>84</v>
      </c>
      <c r="E8802" s="0" t="n">
        <v>34</v>
      </c>
      <c r="F8802" s="0" t="n">
        <v>46</v>
      </c>
      <c r="G8802" s="1" t="n">
        <f aca="false">COUNTIF($A8802:$F8802,A8802)</f>
        <v>1</v>
      </c>
      <c r="H8802" s="1" t="n">
        <f aca="false">COUNTIF($A8802:$F8802,B8802)</f>
        <v>1</v>
      </c>
      <c r="I8802" s="1" t="n">
        <f aca="false">COUNTIF($A8802:$F8802,C8802)</f>
        <v>1</v>
      </c>
      <c r="J8802" s="1" t="n">
        <f aca="false">COUNTIF($A8802:$F8802,D8802)</f>
        <v>1</v>
      </c>
      <c r="K8802" s="1" t="n">
        <f aca="false">COUNTIF($A8802:$F8802,E8802)</f>
        <v>1</v>
      </c>
      <c r="L8802" s="1" t="n">
        <f aca="false">COUNTIF($A8802:$F8802,F8802)</f>
        <v>1</v>
      </c>
      <c r="M8802" s="2" t="n">
        <f aca="false">IF(AND(COUNTIF(G8802:L8802,3)=3,COUNTIF(G8802:L8802,1)=3),1,0)</f>
        <v>0</v>
      </c>
      <c r="N8802" s="3" t="n">
        <f aca="false">IF(SUMIF(G8802:L8802,3,A8802:F8802)^2&gt;SUMIF(G8802:L8802,1,A8802:F8802)^2,1,0)</f>
        <v>0</v>
      </c>
    </row>
    <row r="8803" customFormat="false" ht="15" hidden="false" customHeight="false" outlineLevel="0" collapsed="false">
      <c r="A8803" s="0" t="n">
        <v>93</v>
      </c>
      <c r="B8803" s="0" t="n">
        <v>73</v>
      </c>
      <c r="C8803" s="0" t="n">
        <v>53</v>
      </c>
      <c r="D8803" s="0" t="n">
        <v>63</v>
      </c>
      <c r="E8803" s="0" t="n">
        <v>86</v>
      </c>
      <c r="F8803" s="0" t="n">
        <v>33</v>
      </c>
      <c r="G8803" s="1" t="n">
        <f aca="false">COUNTIF($A8803:$F8803,A8803)</f>
        <v>1</v>
      </c>
      <c r="H8803" s="1" t="n">
        <f aca="false">COUNTIF($A8803:$F8803,B8803)</f>
        <v>1</v>
      </c>
      <c r="I8803" s="1" t="n">
        <f aca="false">COUNTIF($A8803:$F8803,C8803)</f>
        <v>1</v>
      </c>
      <c r="J8803" s="1" t="n">
        <f aca="false">COUNTIF($A8803:$F8803,D8803)</f>
        <v>1</v>
      </c>
      <c r="K8803" s="1" t="n">
        <f aca="false">COUNTIF($A8803:$F8803,E8803)</f>
        <v>1</v>
      </c>
      <c r="L8803" s="1" t="n">
        <f aca="false">COUNTIF($A8803:$F8803,F8803)</f>
        <v>1</v>
      </c>
      <c r="M8803" s="2" t="n">
        <f aca="false">IF(AND(COUNTIF(G8803:L8803,3)=3,COUNTIF(G8803:L8803,1)=3),1,0)</f>
        <v>0</v>
      </c>
      <c r="N8803" s="3" t="n">
        <f aca="false">IF(SUMIF(G8803:L8803,3,A8803:F8803)^2&gt;SUMIF(G8803:L8803,1,A8803:F8803)^2,1,0)</f>
        <v>0</v>
      </c>
    </row>
    <row r="8804" customFormat="false" ht="15" hidden="false" customHeight="false" outlineLevel="0" collapsed="false">
      <c r="A8804" s="0" t="n">
        <v>82</v>
      </c>
      <c r="B8804" s="0" t="n">
        <v>53</v>
      </c>
      <c r="C8804" s="0" t="n">
        <v>88</v>
      </c>
      <c r="D8804" s="0" t="n">
        <v>31</v>
      </c>
      <c r="E8804" s="0" t="n">
        <v>70</v>
      </c>
      <c r="F8804" s="0" t="n">
        <v>17</v>
      </c>
      <c r="G8804" s="1" t="n">
        <f aca="false">COUNTIF($A8804:$F8804,A8804)</f>
        <v>1</v>
      </c>
      <c r="H8804" s="1" t="n">
        <f aca="false">COUNTIF($A8804:$F8804,B8804)</f>
        <v>1</v>
      </c>
      <c r="I8804" s="1" t="n">
        <f aca="false">COUNTIF($A8804:$F8804,C8804)</f>
        <v>1</v>
      </c>
      <c r="J8804" s="1" t="n">
        <f aca="false">COUNTIF($A8804:$F8804,D8804)</f>
        <v>1</v>
      </c>
      <c r="K8804" s="1" t="n">
        <f aca="false">COUNTIF($A8804:$F8804,E8804)</f>
        <v>1</v>
      </c>
      <c r="L8804" s="1" t="n">
        <f aca="false">COUNTIF($A8804:$F8804,F8804)</f>
        <v>1</v>
      </c>
      <c r="M8804" s="2" t="n">
        <f aca="false">IF(AND(COUNTIF(G8804:L8804,3)=3,COUNTIF(G8804:L8804,1)=3),1,0)</f>
        <v>0</v>
      </c>
      <c r="N8804" s="3" t="n">
        <f aca="false">IF(SUMIF(G8804:L8804,3,A8804:F8804)^2&gt;SUMIF(G8804:L8804,1,A8804:F8804)^2,1,0)</f>
        <v>0</v>
      </c>
    </row>
    <row r="8805" customFormat="false" ht="15" hidden="false" customHeight="false" outlineLevel="0" collapsed="false">
      <c r="A8805" s="0" t="n">
        <v>36</v>
      </c>
      <c r="B8805" s="0" t="n">
        <v>37</v>
      </c>
      <c r="C8805" s="0" t="n">
        <v>46</v>
      </c>
      <c r="D8805" s="0" t="n">
        <v>36</v>
      </c>
      <c r="E8805" s="0" t="n">
        <v>29</v>
      </c>
      <c r="F8805" s="0" t="n">
        <v>80</v>
      </c>
      <c r="G8805" s="1" t="n">
        <f aca="false">COUNTIF($A8805:$F8805,A8805)</f>
        <v>2</v>
      </c>
      <c r="H8805" s="1" t="n">
        <f aca="false">COUNTIF($A8805:$F8805,B8805)</f>
        <v>1</v>
      </c>
      <c r="I8805" s="1" t="n">
        <f aca="false">COUNTIF($A8805:$F8805,C8805)</f>
        <v>1</v>
      </c>
      <c r="J8805" s="1" t="n">
        <f aca="false">COUNTIF($A8805:$F8805,D8805)</f>
        <v>2</v>
      </c>
      <c r="K8805" s="1" t="n">
        <f aca="false">COUNTIF($A8805:$F8805,E8805)</f>
        <v>1</v>
      </c>
      <c r="L8805" s="1" t="n">
        <f aca="false">COUNTIF($A8805:$F8805,F8805)</f>
        <v>1</v>
      </c>
      <c r="M8805" s="2" t="n">
        <f aca="false">IF(AND(COUNTIF(G8805:L8805,3)=3,COUNTIF(G8805:L8805,1)=3),1,0)</f>
        <v>0</v>
      </c>
      <c r="N8805" s="3" t="n">
        <f aca="false">IF(SUMIF(G8805:L8805,3,A8805:F8805)^2&gt;SUMIF(G8805:L8805,1,A8805:F8805)^2,1,0)</f>
        <v>0</v>
      </c>
    </row>
    <row r="8806" customFormat="false" ht="15" hidden="false" customHeight="false" outlineLevel="0" collapsed="false">
      <c r="A8806" s="0" t="n">
        <v>66</v>
      </c>
      <c r="B8806" s="0" t="n">
        <v>46</v>
      </c>
      <c r="C8806" s="0" t="n">
        <v>50</v>
      </c>
      <c r="D8806" s="0" t="n">
        <v>76</v>
      </c>
      <c r="E8806" s="0" t="n">
        <v>57</v>
      </c>
      <c r="F8806" s="0" t="n">
        <v>26</v>
      </c>
      <c r="G8806" s="1" t="n">
        <f aca="false">COUNTIF($A8806:$F8806,A8806)</f>
        <v>1</v>
      </c>
      <c r="H8806" s="1" t="n">
        <f aca="false">COUNTIF($A8806:$F8806,B8806)</f>
        <v>1</v>
      </c>
      <c r="I8806" s="1" t="n">
        <f aca="false">COUNTIF($A8806:$F8806,C8806)</f>
        <v>1</v>
      </c>
      <c r="J8806" s="1" t="n">
        <f aca="false">COUNTIF($A8806:$F8806,D8806)</f>
        <v>1</v>
      </c>
      <c r="K8806" s="1" t="n">
        <f aca="false">COUNTIF($A8806:$F8806,E8806)</f>
        <v>1</v>
      </c>
      <c r="L8806" s="1" t="n">
        <f aca="false">COUNTIF($A8806:$F8806,F8806)</f>
        <v>1</v>
      </c>
      <c r="M8806" s="2" t="n">
        <f aca="false">IF(AND(COUNTIF(G8806:L8806,3)=3,COUNTIF(G8806:L8806,1)=3),1,0)</f>
        <v>0</v>
      </c>
      <c r="N8806" s="3" t="n">
        <f aca="false">IF(SUMIF(G8806:L8806,3,A8806:F8806)^2&gt;SUMIF(G8806:L8806,1,A8806:F8806)^2,1,0)</f>
        <v>0</v>
      </c>
    </row>
    <row r="8807" customFormat="false" ht="15" hidden="false" customHeight="false" outlineLevel="0" collapsed="false">
      <c r="A8807" s="0" t="n">
        <v>57</v>
      </c>
      <c r="B8807" s="0" t="n">
        <v>12</v>
      </c>
      <c r="C8807" s="0" t="n">
        <v>39</v>
      </c>
      <c r="D8807" s="0" t="n">
        <v>99</v>
      </c>
      <c r="E8807" s="0" t="n">
        <v>62</v>
      </c>
      <c r="F8807" s="0" t="n">
        <v>66</v>
      </c>
      <c r="G8807" s="1" t="n">
        <f aca="false">COUNTIF($A8807:$F8807,A8807)</f>
        <v>1</v>
      </c>
      <c r="H8807" s="1" t="n">
        <f aca="false">COUNTIF($A8807:$F8807,B8807)</f>
        <v>1</v>
      </c>
      <c r="I8807" s="1" t="n">
        <f aca="false">COUNTIF($A8807:$F8807,C8807)</f>
        <v>1</v>
      </c>
      <c r="J8807" s="1" t="n">
        <f aca="false">COUNTIF($A8807:$F8807,D8807)</f>
        <v>1</v>
      </c>
      <c r="K8807" s="1" t="n">
        <f aca="false">COUNTIF($A8807:$F8807,E8807)</f>
        <v>1</v>
      </c>
      <c r="L8807" s="1" t="n">
        <f aca="false">COUNTIF($A8807:$F8807,F8807)</f>
        <v>1</v>
      </c>
      <c r="M8807" s="2" t="n">
        <f aca="false">IF(AND(COUNTIF(G8807:L8807,3)=3,COUNTIF(G8807:L8807,1)=3),1,0)</f>
        <v>0</v>
      </c>
      <c r="N8807" s="3" t="n">
        <f aca="false">IF(SUMIF(G8807:L8807,3,A8807:F8807)^2&gt;SUMIF(G8807:L8807,1,A8807:F8807)^2,1,0)</f>
        <v>0</v>
      </c>
    </row>
    <row r="8808" customFormat="false" ht="15" hidden="false" customHeight="false" outlineLevel="0" collapsed="false">
      <c r="A8808" s="0" t="n">
        <v>26</v>
      </c>
      <c r="B8808" s="0" t="n">
        <v>56</v>
      </c>
      <c r="C8808" s="0" t="n">
        <v>36</v>
      </c>
      <c r="D8808" s="0" t="n">
        <v>41</v>
      </c>
      <c r="E8808" s="0" t="n">
        <v>92</v>
      </c>
      <c r="F8808" s="0" t="n">
        <v>93</v>
      </c>
      <c r="G8808" s="1" t="n">
        <f aca="false">COUNTIF($A8808:$F8808,A8808)</f>
        <v>1</v>
      </c>
      <c r="H8808" s="1" t="n">
        <f aca="false">COUNTIF($A8808:$F8808,B8808)</f>
        <v>1</v>
      </c>
      <c r="I8808" s="1" t="n">
        <f aca="false">COUNTIF($A8808:$F8808,C8808)</f>
        <v>1</v>
      </c>
      <c r="J8808" s="1" t="n">
        <f aca="false">COUNTIF($A8808:$F8808,D8808)</f>
        <v>1</v>
      </c>
      <c r="K8808" s="1" t="n">
        <f aca="false">COUNTIF($A8808:$F8808,E8808)</f>
        <v>1</v>
      </c>
      <c r="L8808" s="1" t="n">
        <f aca="false">COUNTIF($A8808:$F8808,F8808)</f>
        <v>1</v>
      </c>
      <c r="M8808" s="2" t="n">
        <f aca="false">IF(AND(COUNTIF(G8808:L8808,3)=3,COUNTIF(G8808:L8808,1)=3),1,0)</f>
        <v>0</v>
      </c>
      <c r="N8808" s="3" t="n">
        <f aca="false">IF(SUMIF(G8808:L8808,3,A8808:F8808)^2&gt;SUMIF(G8808:L8808,1,A8808:F8808)^2,1,0)</f>
        <v>0</v>
      </c>
    </row>
    <row r="8809" customFormat="false" ht="15" hidden="false" customHeight="false" outlineLevel="0" collapsed="false">
      <c r="A8809" s="0" t="n">
        <v>77</v>
      </c>
      <c r="B8809" s="0" t="n">
        <v>34</v>
      </c>
      <c r="C8809" s="0" t="n">
        <v>78</v>
      </c>
      <c r="D8809" s="0" t="n">
        <v>25</v>
      </c>
      <c r="E8809" s="0" t="n">
        <v>37</v>
      </c>
      <c r="F8809" s="0" t="n">
        <v>47</v>
      </c>
      <c r="G8809" s="1" t="n">
        <f aca="false">COUNTIF($A8809:$F8809,A8809)</f>
        <v>1</v>
      </c>
      <c r="H8809" s="1" t="n">
        <f aca="false">COUNTIF($A8809:$F8809,B8809)</f>
        <v>1</v>
      </c>
      <c r="I8809" s="1" t="n">
        <f aca="false">COUNTIF($A8809:$F8809,C8809)</f>
        <v>1</v>
      </c>
      <c r="J8809" s="1" t="n">
        <f aca="false">COUNTIF($A8809:$F8809,D8809)</f>
        <v>1</v>
      </c>
      <c r="K8809" s="1" t="n">
        <f aca="false">COUNTIF($A8809:$F8809,E8809)</f>
        <v>1</v>
      </c>
      <c r="L8809" s="1" t="n">
        <f aca="false">COUNTIF($A8809:$F8809,F8809)</f>
        <v>1</v>
      </c>
      <c r="M8809" s="2" t="n">
        <f aca="false">IF(AND(COUNTIF(G8809:L8809,3)=3,COUNTIF(G8809:L8809,1)=3),1,0)</f>
        <v>0</v>
      </c>
      <c r="N8809" s="3" t="n">
        <f aca="false">IF(SUMIF(G8809:L8809,3,A8809:F8809)^2&gt;SUMIF(G8809:L8809,1,A8809:F8809)^2,1,0)</f>
        <v>0</v>
      </c>
    </row>
    <row r="8810" customFormat="false" ht="15" hidden="false" customHeight="false" outlineLevel="0" collapsed="false">
      <c r="A8810" s="0" t="n">
        <v>87</v>
      </c>
      <c r="B8810" s="0" t="n">
        <v>28</v>
      </c>
      <c r="C8810" s="0" t="n">
        <v>54</v>
      </c>
      <c r="D8810" s="0" t="n">
        <v>22</v>
      </c>
      <c r="E8810" s="0" t="n">
        <v>61</v>
      </c>
      <c r="F8810" s="0" t="n">
        <v>38</v>
      </c>
      <c r="G8810" s="1" t="n">
        <f aca="false">COUNTIF($A8810:$F8810,A8810)</f>
        <v>1</v>
      </c>
      <c r="H8810" s="1" t="n">
        <f aca="false">COUNTIF($A8810:$F8810,B8810)</f>
        <v>1</v>
      </c>
      <c r="I8810" s="1" t="n">
        <f aca="false">COUNTIF($A8810:$F8810,C8810)</f>
        <v>1</v>
      </c>
      <c r="J8810" s="1" t="n">
        <f aca="false">COUNTIF($A8810:$F8810,D8810)</f>
        <v>1</v>
      </c>
      <c r="K8810" s="1" t="n">
        <f aca="false">COUNTIF($A8810:$F8810,E8810)</f>
        <v>1</v>
      </c>
      <c r="L8810" s="1" t="n">
        <f aca="false">COUNTIF($A8810:$F8810,F8810)</f>
        <v>1</v>
      </c>
      <c r="M8810" s="2" t="n">
        <f aca="false">IF(AND(COUNTIF(G8810:L8810,3)=3,COUNTIF(G8810:L8810,1)=3),1,0)</f>
        <v>0</v>
      </c>
      <c r="N8810" s="3" t="n">
        <f aca="false">IF(SUMIF(G8810:L8810,3,A8810:F8810)^2&gt;SUMIF(G8810:L8810,1,A8810:F8810)^2,1,0)</f>
        <v>0</v>
      </c>
    </row>
    <row r="8811" customFormat="false" ht="15" hidden="false" customHeight="false" outlineLevel="0" collapsed="false">
      <c r="A8811" s="0" t="n">
        <v>34</v>
      </c>
      <c r="B8811" s="0" t="n">
        <v>40</v>
      </c>
      <c r="C8811" s="0" t="n">
        <v>89</v>
      </c>
      <c r="D8811" s="0" t="n">
        <v>42</v>
      </c>
      <c r="E8811" s="0" t="n">
        <v>42</v>
      </c>
      <c r="F8811" s="0" t="n">
        <v>79</v>
      </c>
      <c r="G8811" s="1" t="n">
        <f aca="false">COUNTIF($A8811:$F8811,A8811)</f>
        <v>1</v>
      </c>
      <c r="H8811" s="1" t="n">
        <f aca="false">COUNTIF($A8811:$F8811,B8811)</f>
        <v>1</v>
      </c>
      <c r="I8811" s="1" t="n">
        <f aca="false">COUNTIF($A8811:$F8811,C8811)</f>
        <v>1</v>
      </c>
      <c r="J8811" s="1" t="n">
        <f aca="false">COUNTIF($A8811:$F8811,D8811)</f>
        <v>2</v>
      </c>
      <c r="K8811" s="1" t="n">
        <f aca="false">COUNTIF($A8811:$F8811,E8811)</f>
        <v>2</v>
      </c>
      <c r="L8811" s="1" t="n">
        <f aca="false">COUNTIF($A8811:$F8811,F8811)</f>
        <v>1</v>
      </c>
      <c r="M8811" s="2" t="n">
        <f aca="false">IF(AND(COUNTIF(G8811:L8811,3)=3,COUNTIF(G8811:L8811,1)=3),1,0)</f>
        <v>0</v>
      </c>
      <c r="N8811" s="3" t="n">
        <f aca="false">IF(SUMIF(G8811:L8811,3,A8811:F8811)^2&gt;SUMIF(G8811:L8811,1,A8811:F8811)^2,1,0)</f>
        <v>0</v>
      </c>
    </row>
    <row r="8812" customFormat="false" ht="15" hidden="false" customHeight="false" outlineLevel="0" collapsed="false">
      <c r="A8812" s="0" t="n">
        <v>10</v>
      </c>
      <c r="B8812" s="0" t="n">
        <v>77</v>
      </c>
      <c r="C8812" s="0" t="n">
        <v>12</v>
      </c>
      <c r="D8812" s="0" t="n">
        <v>79</v>
      </c>
      <c r="E8812" s="0" t="n">
        <v>85</v>
      </c>
      <c r="F8812" s="0" t="n">
        <v>29</v>
      </c>
      <c r="G8812" s="1" t="n">
        <f aca="false">COUNTIF($A8812:$F8812,A8812)</f>
        <v>1</v>
      </c>
      <c r="H8812" s="1" t="n">
        <f aca="false">COUNTIF($A8812:$F8812,B8812)</f>
        <v>1</v>
      </c>
      <c r="I8812" s="1" t="n">
        <f aca="false">COUNTIF($A8812:$F8812,C8812)</f>
        <v>1</v>
      </c>
      <c r="J8812" s="1" t="n">
        <f aca="false">COUNTIF($A8812:$F8812,D8812)</f>
        <v>1</v>
      </c>
      <c r="K8812" s="1" t="n">
        <f aca="false">COUNTIF($A8812:$F8812,E8812)</f>
        <v>1</v>
      </c>
      <c r="L8812" s="1" t="n">
        <f aca="false">COUNTIF($A8812:$F8812,F8812)</f>
        <v>1</v>
      </c>
      <c r="M8812" s="2" t="n">
        <f aca="false">IF(AND(COUNTIF(G8812:L8812,3)=3,COUNTIF(G8812:L8812,1)=3),1,0)</f>
        <v>0</v>
      </c>
      <c r="N8812" s="3" t="n">
        <f aca="false">IF(SUMIF(G8812:L8812,3,A8812:F8812)^2&gt;SUMIF(G8812:L8812,1,A8812:F8812)^2,1,0)</f>
        <v>0</v>
      </c>
    </row>
    <row r="8813" customFormat="false" ht="15" hidden="false" customHeight="false" outlineLevel="0" collapsed="false">
      <c r="A8813" s="0" t="n">
        <v>46</v>
      </c>
      <c r="B8813" s="0" t="n">
        <v>14</v>
      </c>
      <c r="C8813" s="0" t="n">
        <v>59</v>
      </c>
      <c r="D8813" s="0" t="n">
        <v>95</v>
      </c>
      <c r="E8813" s="0" t="n">
        <v>39</v>
      </c>
      <c r="F8813" s="0" t="n">
        <v>74</v>
      </c>
      <c r="G8813" s="1" t="n">
        <f aca="false">COUNTIF($A8813:$F8813,A8813)</f>
        <v>1</v>
      </c>
      <c r="H8813" s="1" t="n">
        <f aca="false">COUNTIF($A8813:$F8813,B8813)</f>
        <v>1</v>
      </c>
      <c r="I8813" s="1" t="n">
        <f aca="false">COUNTIF($A8813:$F8813,C8813)</f>
        <v>1</v>
      </c>
      <c r="J8813" s="1" t="n">
        <f aca="false">COUNTIF($A8813:$F8813,D8813)</f>
        <v>1</v>
      </c>
      <c r="K8813" s="1" t="n">
        <f aca="false">COUNTIF($A8813:$F8813,E8813)</f>
        <v>1</v>
      </c>
      <c r="L8813" s="1" t="n">
        <f aca="false">COUNTIF($A8813:$F8813,F8813)</f>
        <v>1</v>
      </c>
      <c r="M8813" s="2" t="n">
        <f aca="false">IF(AND(COUNTIF(G8813:L8813,3)=3,COUNTIF(G8813:L8813,1)=3),1,0)</f>
        <v>0</v>
      </c>
      <c r="N8813" s="3" t="n">
        <f aca="false">IF(SUMIF(G8813:L8813,3,A8813:F8813)^2&gt;SUMIF(G8813:L8813,1,A8813:F8813)^2,1,0)</f>
        <v>0</v>
      </c>
    </row>
    <row r="8814" customFormat="false" ht="15" hidden="false" customHeight="false" outlineLevel="0" collapsed="false">
      <c r="A8814" s="0" t="n">
        <v>93</v>
      </c>
      <c r="B8814" s="0" t="n">
        <v>11</v>
      </c>
      <c r="C8814" s="0" t="n">
        <v>60</v>
      </c>
      <c r="D8814" s="0" t="n">
        <v>63</v>
      </c>
      <c r="E8814" s="0" t="n">
        <v>51</v>
      </c>
      <c r="F8814" s="0" t="n">
        <v>20</v>
      </c>
      <c r="G8814" s="1" t="n">
        <f aca="false">COUNTIF($A8814:$F8814,A8814)</f>
        <v>1</v>
      </c>
      <c r="H8814" s="1" t="n">
        <f aca="false">COUNTIF($A8814:$F8814,B8814)</f>
        <v>1</v>
      </c>
      <c r="I8814" s="1" t="n">
        <f aca="false">COUNTIF($A8814:$F8814,C8814)</f>
        <v>1</v>
      </c>
      <c r="J8814" s="1" t="n">
        <f aca="false">COUNTIF($A8814:$F8814,D8814)</f>
        <v>1</v>
      </c>
      <c r="K8814" s="1" t="n">
        <f aca="false">COUNTIF($A8814:$F8814,E8814)</f>
        <v>1</v>
      </c>
      <c r="L8814" s="1" t="n">
        <f aca="false">COUNTIF($A8814:$F8814,F8814)</f>
        <v>1</v>
      </c>
      <c r="M8814" s="2" t="n">
        <f aca="false">IF(AND(COUNTIF(G8814:L8814,3)=3,COUNTIF(G8814:L8814,1)=3),1,0)</f>
        <v>0</v>
      </c>
      <c r="N8814" s="3" t="n">
        <f aca="false">IF(SUMIF(G8814:L8814,3,A8814:F8814)^2&gt;SUMIF(G8814:L8814,1,A8814:F8814)^2,1,0)</f>
        <v>0</v>
      </c>
    </row>
    <row r="8815" customFormat="false" ht="15" hidden="false" customHeight="false" outlineLevel="0" collapsed="false">
      <c r="A8815" s="0" t="n">
        <v>76</v>
      </c>
      <c r="B8815" s="0" t="n">
        <v>52</v>
      </c>
      <c r="C8815" s="0" t="n">
        <v>76</v>
      </c>
      <c r="D8815" s="0" t="n">
        <v>82</v>
      </c>
      <c r="E8815" s="0" t="n">
        <v>48</v>
      </c>
      <c r="F8815" s="0" t="n">
        <v>40</v>
      </c>
      <c r="G8815" s="1" t="n">
        <f aca="false">COUNTIF($A8815:$F8815,A8815)</f>
        <v>2</v>
      </c>
      <c r="H8815" s="1" t="n">
        <f aca="false">COUNTIF($A8815:$F8815,B8815)</f>
        <v>1</v>
      </c>
      <c r="I8815" s="1" t="n">
        <f aca="false">COUNTIF($A8815:$F8815,C8815)</f>
        <v>2</v>
      </c>
      <c r="J8815" s="1" t="n">
        <f aca="false">COUNTIF($A8815:$F8815,D8815)</f>
        <v>1</v>
      </c>
      <c r="K8815" s="1" t="n">
        <f aca="false">COUNTIF($A8815:$F8815,E8815)</f>
        <v>1</v>
      </c>
      <c r="L8815" s="1" t="n">
        <f aca="false">COUNTIF($A8815:$F8815,F8815)</f>
        <v>1</v>
      </c>
      <c r="M8815" s="2" t="n">
        <f aca="false">IF(AND(COUNTIF(G8815:L8815,3)=3,COUNTIF(G8815:L8815,1)=3),1,0)</f>
        <v>0</v>
      </c>
      <c r="N8815" s="3" t="n">
        <f aca="false">IF(SUMIF(G8815:L8815,3,A8815:F8815)^2&gt;SUMIF(G8815:L8815,1,A8815:F8815)^2,1,0)</f>
        <v>0</v>
      </c>
    </row>
    <row r="8816" customFormat="false" ht="15" hidden="false" customHeight="false" outlineLevel="0" collapsed="false">
      <c r="A8816" s="0" t="n">
        <v>69</v>
      </c>
      <c r="B8816" s="0" t="n">
        <v>87</v>
      </c>
      <c r="C8816" s="0" t="n">
        <v>25</v>
      </c>
      <c r="D8816" s="0" t="n">
        <v>64</v>
      </c>
      <c r="E8816" s="0" t="n">
        <v>90</v>
      </c>
      <c r="F8816" s="0" t="n">
        <v>57</v>
      </c>
      <c r="G8816" s="1" t="n">
        <f aca="false">COUNTIF($A8816:$F8816,A8816)</f>
        <v>1</v>
      </c>
      <c r="H8816" s="1" t="n">
        <f aca="false">COUNTIF($A8816:$F8816,B8816)</f>
        <v>1</v>
      </c>
      <c r="I8816" s="1" t="n">
        <f aca="false">COUNTIF($A8816:$F8816,C8816)</f>
        <v>1</v>
      </c>
      <c r="J8816" s="1" t="n">
        <f aca="false">COUNTIF($A8816:$F8816,D8816)</f>
        <v>1</v>
      </c>
      <c r="K8816" s="1" t="n">
        <f aca="false">COUNTIF($A8816:$F8816,E8816)</f>
        <v>1</v>
      </c>
      <c r="L8816" s="1" t="n">
        <f aca="false">COUNTIF($A8816:$F8816,F8816)</f>
        <v>1</v>
      </c>
      <c r="M8816" s="2" t="n">
        <f aca="false">IF(AND(COUNTIF(G8816:L8816,3)=3,COUNTIF(G8816:L8816,1)=3),1,0)</f>
        <v>0</v>
      </c>
      <c r="N8816" s="3" t="n">
        <f aca="false">IF(SUMIF(G8816:L8816,3,A8816:F8816)^2&gt;SUMIF(G8816:L8816,1,A8816:F8816)^2,1,0)</f>
        <v>0</v>
      </c>
    </row>
    <row r="8817" customFormat="false" ht="15" hidden="false" customHeight="false" outlineLevel="0" collapsed="false">
      <c r="A8817" s="0" t="n">
        <v>94</v>
      </c>
      <c r="B8817" s="0" t="n">
        <v>94</v>
      </c>
      <c r="C8817" s="0" t="n">
        <v>61</v>
      </c>
      <c r="D8817" s="0" t="n">
        <v>33</v>
      </c>
      <c r="E8817" s="0" t="n">
        <v>28</v>
      </c>
      <c r="F8817" s="0" t="n">
        <v>36</v>
      </c>
      <c r="G8817" s="1" t="n">
        <f aca="false">COUNTIF($A8817:$F8817,A8817)</f>
        <v>2</v>
      </c>
      <c r="H8817" s="1" t="n">
        <f aca="false">COUNTIF($A8817:$F8817,B8817)</f>
        <v>2</v>
      </c>
      <c r="I8817" s="1" t="n">
        <f aca="false">COUNTIF($A8817:$F8817,C8817)</f>
        <v>1</v>
      </c>
      <c r="J8817" s="1" t="n">
        <f aca="false">COUNTIF($A8817:$F8817,D8817)</f>
        <v>1</v>
      </c>
      <c r="K8817" s="1" t="n">
        <f aca="false">COUNTIF($A8817:$F8817,E8817)</f>
        <v>1</v>
      </c>
      <c r="L8817" s="1" t="n">
        <f aca="false">COUNTIF($A8817:$F8817,F8817)</f>
        <v>1</v>
      </c>
      <c r="M8817" s="2" t="n">
        <f aca="false">IF(AND(COUNTIF(G8817:L8817,3)=3,COUNTIF(G8817:L8817,1)=3),1,0)</f>
        <v>0</v>
      </c>
      <c r="N8817" s="3" t="n">
        <f aca="false">IF(SUMIF(G8817:L8817,3,A8817:F8817)^2&gt;SUMIF(G8817:L8817,1,A8817:F8817)^2,1,0)</f>
        <v>0</v>
      </c>
    </row>
    <row r="8818" customFormat="false" ht="15" hidden="false" customHeight="false" outlineLevel="0" collapsed="false">
      <c r="A8818" s="0" t="n">
        <v>67</v>
      </c>
      <c r="B8818" s="0" t="n">
        <v>60</v>
      </c>
      <c r="C8818" s="0" t="n">
        <v>42</v>
      </c>
      <c r="D8818" s="0" t="n">
        <v>52</v>
      </c>
      <c r="E8818" s="0" t="n">
        <v>73</v>
      </c>
      <c r="F8818" s="0" t="n">
        <v>87</v>
      </c>
      <c r="G8818" s="1" t="n">
        <f aca="false">COUNTIF($A8818:$F8818,A8818)</f>
        <v>1</v>
      </c>
      <c r="H8818" s="1" t="n">
        <f aca="false">COUNTIF($A8818:$F8818,B8818)</f>
        <v>1</v>
      </c>
      <c r="I8818" s="1" t="n">
        <f aca="false">COUNTIF($A8818:$F8818,C8818)</f>
        <v>1</v>
      </c>
      <c r="J8818" s="1" t="n">
        <f aca="false">COUNTIF($A8818:$F8818,D8818)</f>
        <v>1</v>
      </c>
      <c r="K8818" s="1" t="n">
        <f aca="false">COUNTIF($A8818:$F8818,E8818)</f>
        <v>1</v>
      </c>
      <c r="L8818" s="1" t="n">
        <f aca="false">COUNTIF($A8818:$F8818,F8818)</f>
        <v>1</v>
      </c>
      <c r="M8818" s="2" t="n">
        <f aca="false">IF(AND(COUNTIF(G8818:L8818,3)=3,COUNTIF(G8818:L8818,1)=3),1,0)</f>
        <v>0</v>
      </c>
      <c r="N8818" s="3" t="n">
        <f aca="false">IF(SUMIF(G8818:L8818,3,A8818:F8818)^2&gt;SUMIF(G8818:L8818,1,A8818:F8818)^2,1,0)</f>
        <v>0</v>
      </c>
    </row>
    <row r="8819" customFormat="false" ht="15" hidden="false" customHeight="false" outlineLevel="0" collapsed="false">
      <c r="A8819" s="0" t="n">
        <v>10</v>
      </c>
      <c r="B8819" s="0" t="n">
        <v>95</v>
      </c>
      <c r="C8819" s="0" t="n">
        <v>69</v>
      </c>
      <c r="D8819" s="0" t="n">
        <v>37</v>
      </c>
      <c r="E8819" s="0" t="n">
        <v>23</v>
      </c>
      <c r="F8819" s="0" t="n">
        <v>18</v>
      </c>
      <c r="G8819" s="1" t="n">
        <f aca="false">COUNTIF($A8819:$F8819,A8819)</f>
        <v>1</v>
      </c>
      <c r="H8819" s="1" t="n">
        <f aca="false">COUNTIF($A8819:$F8819,B8819)</f>
        <v>1</v>
      </c>
      <c r="I8819" s="1" t="n">
        <f aca="false">COUNTIF($A8819:$F8819,C8819)</f>
        <v>1</v>
      </c>
      <c r="J8819" s="1" t="n">
        <f aca="false">COUNTIF($A8819:$F8819,D8819)</f>
        <v>1</v>
      </c>
      <c r="K8819" s="1" t="n">
        <f aca="false">COUNTIF($A8819:$F8819,E8819)</f>
        <v>1</v>
      </c>
      <c r="L8819" s="1" t="n">
        <f aca="false">COUNTIF($A8819:$F8819,F8819)</f>
        <v>1</v>
      </c>
      <c r="M8819" s="2" t="n">
        <f aca="false">IF(AND(COUNTIF(G8819:L8819,3)=3,COUNTIF(G8819:L8819,1)=3),1,0)</f>
        <v>0</v>
      </c>
      <c r="N8819" s="3" t="n">
        <f aca="false">IF(SUMIF(G8819:L8819,3,A8819:F8819)^2&gt;SUMIF(G8819:L8819,1,A8819:F8819)^2,1,0)</f>
        <v>0</v>
      </c>
    </row>
    <row r="8820" customFormat="false" ht="15" hidden="false" customHeight="false" outlineLevel="0" collapsed="false">
      <c r="A8820" s="0" t="n">
        <v>41</v>
      </c>
      <c r="B8820" s="0" t="n">
        <v>10</v>
      </c>
      <c r="C8820" s="0" t="n">
        <v>47</v>
      </c>
      <c r="D8820" s="0" t="n">
        <v>35</v>
      </c>
      <c r="E8820" s="0" t="n">
        <v>47</v>
      </c>
      <c r="F8820" s="0" t="n">
        <v>36</v>
      </c>
      <c r="G8820" s="1" t="n">
        <f aca="false">COUNTIF($A8820:$F8820,A8820)</f>
        <v>1</v>
      </c>
      <c r="H8820" s="1" t="n">
        <f aca="false">COUNTIF($A8820:$F8820,B8820)</f>
        <v>1</v>
      </c>
      <c r="I8820" s="1" t="n">
        <f aca="false">COUNTIF($A8820:$F8820,C8820)</f>
        <v>2</v>
      </c>
      <c r="J8820" s="1" t="n">
        <f aca="false">COUNTIF($A8820:$F8820,D8820)</f>
        <v>1</v>
      </c>
      <c r="K8820" s="1" t="n">
        <f aca="false">COUNTIF($A8820:$F8820,E8820)</f>
        <v>2</v>
      </c>
      <c r="L8820" s="1" t="n">
        <f aca="false">COUNTIF($A8820:$F8820,F8820)</f>
        <v>1</v>
      </c>
      <c r="M8820" s="2" t="n">
        <f aca="false">IF(AND(COUNTIF(G8820:L8820,3)=3,COUNTIF(G8820:L8820,1)=3),1,0)</f>
        <v>0</v>
      </c>
      <c r="N8820" s="3" t="n">
        <f aca="false">IF(SUMIF(G8820:L8820,3,A8820:F8820)^2&gt;SUMIF(G8820:L8820,1,A8820:F8820)^2,1,0)</f>
        <v>0</v>
      </c>
    </row>
    <row r="8821" customFormat="false" ht="15" hidden="false" customHeight="false" outlineLevel="0" collapsed="false">
      <c r="A8821" s="0" t="n">
        <v>26</v>
      </c>
      <c r="B8821" s="0" t="n">
        <v>77</v>
      </c>
      <c r="C8821" s="0" t="n">
        <v>24</v>
      </c>
      <c r="D8821" s="0" t="n">
        <v>34</v>
      </c>
      <c r="E8821" s="0" t="n">
        <v>46</v>
      </c>
      <c r="F8821" s="0" t="n">
        <v>41</v>
      </c>
      <c r="G8821" s="1" t="n">
        <f aca="false">COUNTIF($A8821:$F8821,A8821)</f>
        <v>1</v>
      </c>
      <c r="H8821" s="1" t="n">
        <f aca="false">COUNTIF($A8821:$F8821,B8821)</f>
        <v>1</v>
      </c>
      <c r="I8821" s="1" t="n">
        <f aca="false">COUNTIF($A8821:$F8821,C8821)</f>
        <v>1</v>
      </c>
      <c r="J8821" s="1" t="n">
        <f aca="false">COUNTIF($A8821:$F8821,D8821)</f>
        <v>1</v>
      </c>
      <c r="K8821" s="1" t="n">
        <f aca="false">COUNTIF($A8821:$F8821,E8821)</f>
        <v>1</v>
      </c>
      <c r="L8821" s="1" t="n">
        <f aca="false">COUNTIF($A8821:$F8821,F8821)</f>
        <v>1</v>
      </c>
      <c r="M8821" s="2" t="n">
        <f aca="false">IF(AND(COUNTIF(G8821:L8821,3)=3,COUNTIF(G8821:L8821,1)=3),1,0)</f>
        <v>0</v>
      </c>
      <c r="N8821" s="3" t="n">
        <f aca="false">IF(SUMIF(G8821:L8821,3,A8821:F8821)^2&gt;SUMIF(G8821:L8821,1,A8821:F8821)^2,1,0)</f>
        <v>0</v>
      </c>
    </row>
    <row r="8822" customFormat="false" ht="15" hidden="false" customHeight="false" outlineLevel="0" collapsed="false">
      <c r="A8822" s="0" t="n">
        <v>59</v>
      </c>
      <c r="B8822" s="0" t="n">
        <v>49</v>
      </c>
      <c r="C8822" s="0" t="n">
        <v>61</v>
      </c>
      <c r="D8822" s="0" t="n">
        <v>42</v>
      </c>
      <c r="E8822" s="0" t="n">
        <v>85</v>
      </c>
      <c r="F8822" s="0" t="n">
        <v>25</v>
      </c>
      <c r="G8822" s="1" t="n">
        <f aca="false">COUNTIF($A8822:$F8822,A8822)</f>
        <v>1</v>
      </c>
      <c r="H8822" s="1" t="n">
        <f aca="false">COUNTIF($A8822:$F8822,B8822)</f>
        <v>1</v>
      </c>
      <c r="I8822" s="1" t="n">
        <f aca="false">COUNTIF($A8822:$F8822,C8822)</f>
        <v>1</v>
      </c>
      <c r="J8822" s="1" t="n">
        <f aca="false">COUNTIF($A8822:$F8822,D8822)</f>
        <v>1</v>
      </c>
      <c r="K8822" s="1" t="n">
        <f aca="false">COUNTIF($A8822:$F8822,E8822)</f>
        <v>1</v>
      </c>
      <c r="L8822" s="1" t="n">
        <f aca="false">COUNTIF($A8822:$F8822,F8822)</f>
        <v>1</v>
      </c>
      <c r="M8822" s="2" t="n">
        <f aca="false">IF(AND(COUNTIF(G8822:L8822,3)=3,COUNTIF(G8822:L8822,1)=3),1,0)</f>
        <v>0</v>
      </c>
      <c r="N8822" s="3" t="n">
        <f aca="false">IF(SUMIF(G8822:L8822,3,A8822:F8822)^2&gt;SUMIF(G8822:L8822,1,A8822:F8822)^2,1,0)</f>
        <v>0</v>
      </c>
    </row>
    <row r="8823" customFormat="false" ht="15" hidden="false" customHeight="false" outlineLevel="0" collapsed="false">
      <c r="A8823" s="0" t="n">
        <v>40</v>
      </c>
      <c r="B8823" s="0" t="n">
        <v>46</v>
      </c>
      <c r="C8823" s="0" t="n">
        <v>70</v>
      </c>
      <c r="D8823" s="0" t="n">
        <v>91</v>
      </c>
      <c r="E8823" s="0" t="n">
        <v>33</v>
      </c>
      <c r="F8823" s="0" t="n">
        <v>76</v>
      </c>
      <c r="G8823" s="1" t="n">
        <f aca="false">COUNTIF($A8823:$F8823,A8823)</f>
        <v>1</v>
      </c>
      <c r="H8823" s="1" t="n">
        <f aca="false">COUNTIF($A8823:$F8823,B8823)</f>
        <v>1</v>
      </c>
      <c r="I8823" s="1" t="n">
        <f aca="false">COUNTIF($A8823:$F8823,C8823)</f>
        <v>1</v>
      </c>
      <c r="J8823" s="1" t="n">
        <f aca="false">COUNTIF($A8823:$F8823,D8823)</f>
        <v>1</v>
      </c>
      <c r="K8823" s="1" t="n">
        <f aca="false">COUNTIF($A8823:$F8823,E8823)</f>
        <v>1</v>
      </c>
      <c r="L8823" s="1" t="n">
        <f aca="false">COUNTIF($A8823:$F8823,F8823)</f>
        <v>1</v>
      </c>
      <c r="M8823" s="2" t="n">
        <f aca="false">IF(AND(COUNTIF(G8823:L8823,3)=3,COUNTIF(G8823:L8823,1)=3),1,0)</f>
        <v>0</v>
      </c>
      <c r="N8823" s="3" t="n">
        <f aca="false">IF(SUMIF(G8823:L8823,3,A8823:F8823)^2&gt;SUMIF(G8823:L8823,1,A8823:F8823)^2,1,0)</f>
        <v>0</v>
      </c>
    </row>
    <row r="8824" customFormat="false" ht="15" hidden="false" customHeight="false" outlineLevel="0" collapsed="false">
      <c r="A8824" s="0" t="n">
        <v>78</v>
      </c>
      <c r="B8824" s="0" t="n">
        <v>98</v>
      </c>
      <c r="C8824" s="0" t="n">
        <v>54</v>
      </c>
      <c r="D8824" s="0" t="n">
        <v>61</v>
      </c>
      <c r="E8824" s="0" t="n">
        <v>16</v>
      </c>
      <c r="F8824" s="0" t="n">
        <v>20</v>
      </c>
      <c r="G8824" s="1" t="n">
        <f aca="false">COUNTIF($A8824:$F8824,A8824)</f>
        <v>1</v>
      </c>
      <c r="H8824" s="1" t="n">
        <f aca="false">COUNTIF($A8824:$F8824,B8824)</f>
        <v>1</v>
      </c>
      <c r="I8824" s="1" t="n">
        <f aca="false">COUNTIF($A8824:$F8824,C8824)</f>
        <v>1</v>
      </c>
      <c r="J8824" s="1" t="n">
        <f aca="false">COUNTIF($A8824:$F8824,D8824)</f>
        <v>1</v>
      </c>
      <c r="K8824" s="1" t="n">
        <f aca="false">COUNTIF($A8824:$F8824,E8824)</f>
        <v>1</v>
      </c>
      <c r="L8824" s="1" t="n">
        <f aca="false">COUNTIF($A8824:$F8824,F8824)</f>
        <v>1</v>
      </c>
      <c r="M8824" s="2" t="n">
        <f aca="false">IF(AND(COUNTIF(G8824:L8824,3)=3,COUNTIF(G8824:L8824,1)=3),1,0)</f>
        <v>0</v>
      </c>
      <c r="N8824" s="3" t="n">
        <f aca="false">IF(SUMIF(G8824:L8824,3,A8824:F8824)^2&gt;SUMIF(G8824:L8824,1,A8824:F8824)^2,1,0)</f>
        <v>0</v>
      </c>
    </row>
    <row r="8825" customFormat="false" ht="15" hidden="false" customHeight="false" outlineLevel="0" collapsed="false">
      <c r="A8825" s="0" t="n">
        <v>85</v>
      </c>
      <c r="B8825" s="0" t="n">
        <v>85</v>
      </c>
      <c r="C8825" s="0" t="n">
        <v>84</v>
      </c>
      <c r="D8825" s="0" t="n">
        <v>72</v>
      </c>
      <c r="E8825" s="0" t="n">
        <v>16</v>
      </c>
      <c r="F8825" s="0" t="n">
        <v>94</v>
      </c>
      <c r="G8825" s="1" t="n">
        <f aca="false">COUNTIF($A8825:$F8825,A8825)</f>
        <v>2</v>
      </c>
      <c r="H8825" s="1" t="n">
        <f aca="false">COUNTIF($A8825:$F8825,B8825)</f>
        <v>2</v>
      </c>
      <c r="I8825" s="1" t="n">
        <f aca="false">COUNTIF($A8825:$F8825,C8825)</f>
        <v>1</v>
      </c>
      <c r="J8825" s="1" t="n">
        <f aca="false">COUNTIF($A8825:$F8825,D8825)</f>
        <v>1</v>
      </c>
      <c r="K8825" s="1" t="n">
        <f aca="false">COUNTIF($A8825:$F8825,E8825)</f>
        <v>1</v>
      </c>
      <c r="L8825" s="1" t="n">
        <f aca="false">COUNTIF($A8825:$F8825,F8825)</f>
        <v>1</v>
      </c>
      <c r="M8825" s="2" t="n">
        <f aca="false">IF(AND(COUNTIF(G8825:L8825,3)=3,COUNTIF(G8825:L8825,1)=3),1,0)</f>
        <v>0</v>
      </c>
      <c r="N8825" s="3" t="n">
        <f aca="false">IF(SUMIF(G8825:L8825,3,A8825:F8825)^2&gt;SUMIF(G8825:L8825,1,A8825:F8825)^2,1,0)</f>
        <v>0</v>
      </c>
    </row>
    <row r="8826" customFormat="false" ht="15" hidden="false" customHeight="false" outlineLevel="0" collapsed="false">
      <c r="A8826" s="0" t="n">
        <v>98</v>
      </c>
      <c r="B8826" s="0" t="n">
        <v>45</v>
      </c>
      <c r="C8826" s="0" t="n">
        <v>87</v>
      </c>
      <c r="D8826" s="0" t="n">
        <v>31</v>
      </c>
      <c r="E8826" s="0" t="n">
        <v>69</v>
      </c>
      <c r="F8826" s="0" t="n">
        <v>22</v>
      </c>
      <c r="G8826" s="1" t="n">
        <f aca="false">COUNTIF($A8826:$F8826,A8826)</f>
        <v>1</v>
      </c>
      <c r="H8826" s="1" t="n">
        <f aca="false">COUNTIF($A8826:$F8826,B8826)</f>
        <v>1</v>
      </c>
      <c r="I8826" s="1" t="n">
        <f aca="false">COUNTIF($A8826:$F8826,C8826)</f>
        <v>1</v>
      </c>
      <c r="J8826" s="1" t="n">
        <f aca="false">COUNTIF($A8826:$F8826,D8826)</f>
        <v>1</v>
      </c>
      <c r="K8826" s="1" t="n">
        <f aca="false">COUNTIF($A8826:$F8826,E8826)</f>
        <v>1</v>
      </c>
      <c r="L8826" s="1" t="n">
        <f aca="false">COUNTIF($A8826:$F8826,F8826)</f>
        <v>1</v>
      </c>
      <c r="M8826" s="2" t="n">
        <f aca="false">IF(AND(COUNTIF(G8826:L8826,3)=3,COUNTIF(G8826:L8826,1)=3),1,0)</f>
        <v>0</v>
      </c>
      <c r="N8826" s="3" t="n">
        <f aca="false">IF(SUMIF(G8826:L8826,3,A8826:F8826)^2&gt;SUMIF(G8826:L8826,1,A8826:F8826)^2,1,0)</f>
        <v>0</v>
      </c>
    </row>
    <row r="8827" customFormat="false" ht="15" hidden="false" customHeight="false" outlineLevel="0" collapsed="false">
      <c r="A8827" s="0" t="n">
        <v>34</v>
      </c>
      <c r="B8827" s="0" t="n">
        <v>33</v>
      </c>
      <c r="C8827" s="0" t="n">
        <v>95</v>
      </c>
      <c r="D8827" s="0" t="n">
        <v>80</v>
      </c>
      <c r="E8827" s="0" t="n">
        <v>77</v>
      </c>
      <c r="F8827" s="0" t="n">
        <v>71</v>
      </c>
      <c r="G8827" s="1" t="n">
        <f aca="false">COUNTIF($A8827:$F8827,A8827)</f>
        <v>1</v>
      </c>
      <c r="H8827" s="1" t="n">
        <f aca="false">COUNTIF($A8827:$F8827,B8827)</f>
        <v>1</v>
      </c>
      <c r="I8827" s="1" t="n">
        <f aca="false">COUNTIF($A8827:$F8827,C8827)</f>
        <v>1</v>
      </c>
      <c r="J8827" s="1" t="n">
        <f aca="false">COUNTIF($A8827:$F8827,D8827)</f>
        <v>1</v>
      </c>
      <c r="K8827" s="1" t="n">
        <f aca="false">COUNTIF($A8827:$F8827,E8827)</f>
        <v>1</v>
      </c>
      <c r="L8827" s="1" t="n">
        <f aca="false">COUNTIF($A8827:$F8827,F8827)</f>
        <v>1</v>
      </c>
      <c r="M8827" s="2" t="n">
        <f aca="false">IF(AND(COUNTIF(G8827:L8827,3)=3,COUNTIF(G8827:L8827,1)=3),1,0)</f>
        <v>0</v>
      </c>
      <c r="N8827" s="3" t="n">
        <f aca="false">IF(SUMIF(G8827:L8827,3,A8827:F8827)^2&gt;SUMIF(G8827:L8827,1,A8827:F8827)^2,1,0)</f>
        <v>0</v>
      </c>
    </row>
    <row r="8828" customFormat="false" ht="15" hidden="false" customHeight="false" outlineLevel="0" collapsed="false">
      <c r="A8828" s="0" t="n">
        <v>83</v>
      </c>
      <c r="B8828" s="0" t="n">
        <v>19</v>
      </c>
      <c r="C8828" s="0" t="n">
        <v>30</v>
      </c>
      <c r="D8828" s="0" t="n">
        <v>47</v>
      </c>
      <c r="E8828" s="0" t="n">
        <v>15</v>
      </c>
      <c r="F8828" s="0" t="n">
        <v>23</v>
      </c>
      <c r="G8828" s="1" t="n">
        <f aca="false">COUNTIF($A8828:$F8828,A8828)</f>
        <v>1</v>
      </c>
      <c r="H8828" s="1" t="n">
        <f aca="false">COUNTIF($A8828:$F8828,B8828)</f>
        <v>1</v>
      </c>
      <c r="I8828" s="1" t="n">
        <f aca="false">COUNTIF($A8828:$F8828,C8828)</f>
        <v>1</v>
      </c>
      <c r="J8828" s="1" t="n">
        <f aca="false">COUNTIF($A8828:$F8828,D8828)</f>
        <v>1</v>
      </c>
      <c r="K8828" s="1" t="n">
        <f aca="false">COUNTIF($A8828:$F8828,E8828)</f>
        <v>1</v>
      </c>
      <c r="L8828" s="1" t="n">
        <f aca="false">COUNTIF($A8828:$F8828,F8828)</f>
        <v>1</v>
      </c>
      <c r="M8828" s="2" t="n">
        <f aca="false">IF(AND(COUNTIF(G8828:L8828,3)=3,COUNTIF(G8828:L8828,1)=3),1,0)</f>
        <v>0</v>
      </c>
      <c r="N8828" s="3" t="n">
        <f aca="false">IF(SUMIF(G8828:L8828,3,A8828:F8828)^2&gt;SUMIF(G8828:L8828,1,A8828:F8828)^2,1,0)</f>
        <v>0</v>
      </c>
    </row>
    <row r="8829" customFormat="false" ht="15" hidden="false" customHeight="false" outlineLevel="0" collapsed="false">
      <c r="A8829" s="0" t="n">
        <v>98</v>
      </c>
      <c r="B8829" s="0" t="n">
        <v>48</v>
      </c>
      <c r="C8829" s="0" t="n">
        <v>13</v>
      </c>
      <c r="D8829" s="0" t="n">
        <v>70</v>
      </c>
      <c r="E8829" s="0" t="n">
        <v>47</v>
      </c>
      <c r="F8829" s="0" t="n">
        <v>40</v>
      </c>
      <c r="G8829" s="1" t="n">
        <f aca="false">COUNTIF($A8829:$F8829,A8829)</f>
        <v>1</v>
      </c>
      <c r="H8829" s="1" t="n">
        <f aca="false">COUNTIF($A8829:$F8829,B8829)</f>
        <v>1</v>
      </c>
      <c r="I8829" s="1" t="n">
        <f aca="false">COUNTIF($A8829:$F8829,C8829)</f>
        <v>1</v>
      </c>
      <c r="J8829" s="1" t="n">
        <f aca="false">COUNTIF($A8829:$F8829,D8829)</f>
        <v>1</v>
      </c>
      <c r="K8829" s="1" t="n">
        <f aca="false">COUNTIF($A8829:$F8829,E8829)</f>
        <v>1</v>
      </c>
      <c r="L8829" s="1" t="n">
        <f aca="false">COUNTIF($A8829:$F8829,F8829)</f>
        <v>1</v>
      </c>
      <c r="M8829" s="2" t="n">
        <f aca="false">IF(AND(COUNTIF(G8829:L8829,3)=3,COUNTIF(G8829:L8829,1)=3),1,0)</f>
        <v>0</v>
      </c>
      <c r="N8829" s="3" t="n">
        <f aca="false">IF(SUMIF(G8829:L8829,3,A8829:F8829)^2&gt;SUMIF(G8829:L8829,1,A8829:F8829)^2,1,0)</f>
        <v>0</v>
      </c>
    </row>
    <row r="8830" customFormat="false" ht="15" hidden="false" customHeight="false" outlineLevel="0" collapsed="false">
      <c r="A8830" s="0" t="n">
        <v>62</v>
      </c>
      <c r="B8830" s="0" t="n">
        <v>27</v>
      </c>
      <c r="C8830" s="0" t="n">
        <v>45</v>
      </c>
      <c r="D8830" s="0" t="n">
        <v>70</v>
      </c>
      <c r="E8830" s="0" t="n">
        <v>76</v>
      </c>
      <c r="F8830" s="0" t="n">
        <v>28</v>
      </c>
      <c r="G8830" s="1" t="n">
        <f aca="false">COUNTIF($A8830:$F8830,A8830)</f>
        <v>1</v>
      </c>
      <c r="H8830" s="1" t="n">
        <f aca="false">COUNTIF($A8830:$F8830,B8830)</f>
        <v>1</v>
      </c>
      <c r="I8830" s="1" t="n">
        <f aca="false">COUNTIF($A8830:$F8830,C8830)</f>
        <v>1</v>
      </c>
      <c r="J8830" s="1" t="n">
        <f aca="false">COUNTIF($A8830:$F8830,D8830)</f>
        <v>1</v>
      </c>
      <c r="K8830" s="1" t="n">
        <f aca="false">COUNTIF($A8830:$F8830,E8830)</f>
        <v>1</v>
      </c>
      <c r="L8830" s="1" t="n">
        <f aca="false">COUNTIF($A8830:$F8830,F8830)</f>
        <v>1</v>
      </c>
      <c r="M8830" s="2" t="n">
        <f aca="false">IF(AND(COUNTIF(G8830:L8830,3)=3,COUNTIF(G8830:L8830,1)=3),1,0)</f>
        <v>0</v>
      </c>
      <c r="N8830" s="3" t="n">
        <f aca="false">IF(SUMIF(G8830:L8830,3,A8830:F8830)^2&gt;SUMIF(G8830:L8830,1,A8830:F8830)^2,1,0)</f>
        <v>0</v>
      </c>
    </row>
    <row r="8831" customFormat="false" ht="15" hidden="false" customHeight="false" outlineLevel="0" collapsed="false">
      <c r="A8831" s="0" t="n">
        <v>88</v>
      </c>
      <c r="B8831" s="0" t="n">
        <v>37</v>
      </c>
      <c r="C8831" s="0" t="n">
        <v>29</v>
      </c>
      <c r="D8831" s="0" t="n">
        <v>16</v>
      </c>
      <c r="E8831" s="0" t="n">
        <v>43</v>
      </c>
      <c r="F8831" s="0" t="n">
        <v>71</v>
      </c>
      <c r="G8831" s="1" t="n">
        <f aca="false">COUNTIF($A8831:$F8831,A8831)</f>
        <v>1</v>
      </c>
      <c r="H8831" s="1" t="n">
        <f aca="false">COUNTIF($A8831:$F8831,B8831)</f>
        <v>1</v>
      </c>
      <c r="I8831" s="1" t="n">
        <f aca="false">COUNTIF($A8831:$F8831,C8831)</f>
        <v>1</v>
      </c>
      <c r="J8831" s="1" t="n">
        <f aca="false">COUNTIF($A8831:$F8831,D8831)</f>
        <v>1</v>
      </c>
      <c r="K8831" s="1" t="n">
        <f aca="false">COUNTIF($A8831:$F8831,E8831)</f>
        <v>1</v>
      </c>
      <c r="L8831" s="1" t="n">
        <f aca="false">COUNTIF($A8831:$F8831,F8831)</f>
        <v>1</v>
      </c>
      <c r="M8831" s="2" t="n">
        <f aca="false">IF(AND(COUNTIF(G8831:L8831,3)=3,COUNTIF(G8831:L8831,1)=3),1,0)</f>
        <v>0</v>
      </c>
      <c r="N8831" s="3" t="n">
        <f aca="false">IF(SUMIF(G8831:L8831,3,A8831:F8831)^2&gt;SUMIF(G8831:L8831,1,A8831:F8831)^2,1,0)</f>
        <v>0</v>
      </c>
    </row>
    <row r="8832" customFormat="false" ht="15" hidden="false" customHeight="false" outlineLevel="0" collapsed="false">
      <c r="A8832" s="0" t="n">
        <v>24</v>
      </c>
      <c r="B8832" s="0" t="n">
        <v>100</v>
      </c>
      <c r="C8832" s="0" t="n">
        <v>100</v>
      </c>
      <c r="D8832" s="0" t="n">
        <v>44</v>
      </c>
      <c r="E8832" s="0" t="n">
        <v>70</v>
      </c>
      <c r="F8832" s="0" t="n">
        <v>32</v>
      </c>
      <c r="G8832" s="1" t="n">
        <f aca="false">COUNTIF($A8832:$F8832,A8832)</f>
        <v>1</v>
      </c>
      <c r="H8832" s="1" t="n">
        <f aca="false">COUNTIF($A8832:$F8832,B8832)</f>
        <v>2</v>
      </c>
      <c r="I8832" s="1" t="n">
        <f aca="false">COUNTIF($A8832:$F8832,C8832)</f>
        <v>2</v>
      </c>
      <c r="J8832" s="1" t="n">
        <f aca="false">COUNTIF($A8832:$F8832,D8832)</f>
        <v>1</v>
      </c>
      <c r="K8832" s="1" t="n">
        <f aca="false">COUNTIF($A8832:$F8832,E8832)</f>
        <v>1</v>
      </c>
      <c r="L8832" s="1" t="n">
        <f aca="false">COUNTIF($A8832:$F8832,F8832)</f>
        <v>1</v>
      </c>
      <c r="M8832" s="2" t="n">
        <f aca="false">IF(AND(COUNTIF(G8832:L8832,3)=3,COUNTIF(G8832:L8832,1)=3),1,0)</f>
        <v>0</v>
      </c>
      <c r="N8832" s="3" t="n">
        <f aca="false">IF(SUMIF(G8832:L8832,3,A8832:F8832)^2&gt;SUMIF(G8832:L8832,1,A8832:F8832)^2,1,0)</f>
        <v>0</v>
      </c>
    </row>
    <row r="8833" customFormat="false" ht="15" hidden="false" customHeight="false" outlineLevel="0" collapsed="false">
      <c r="A8833" s="0" t="n">
        <v>99</v>
      </c>
      <c r="B8833" s="0" t="n">
        <v>12</v>
      </c>
      <c r="C8833" s="0" t="n">
        <v>34</v>
      </c>
      <c r="D8833" s="0" t="n">
        <v>77</v>
      </c>
      <c r="E8833" s="0" t="n">
        <v>56</v>
      </c>
      <c r="F8833" s="0" t="n">
        <v>16</v>
      </c>
      <c r="G8833" s="1" t="n">
        <f aca="false">COUNTIF($A8833:$F8833,A8833)</f>
        <v>1</v>
      </c>
      <c r="H8833" s="1" t="n">
        <f aca="false">COUNTIF($A8833:$F8833,B8833)</f>
        <v>1</v>
      </c>
      <c r="I8833" s="1" t="n">
        <f aca="false">COUNTIF($A8833:$F8833,C8833)</f>
        <v>1</v>
      </c>
      <c r="J8833" s="1" t="n">
        <f aca="false">COUNTIF($A8833:$F8833,D8833)</f>
        <v>1</v>
      </c>
      <c r="K8833" s="1" t="n">
        <f aca="false">COUNTIF($A8833:$F8833,E8833)</f>
        <v>1</v>
      </c>
      <c r="L8833" s="1" t="n">
        <f aca="false">COUNTIF($A8833:$F8833,F8833)</f>
        <v>1</v>
      </c>
      <c r="M8833" s="2" t="n">
        <f aca="false">IF(AND(COUNTIF(G8833:L8833,3)=3,COUNTIF(G8833:L8833,1)=3),1,0)</f>
        <v>0</v>
      </c>
      <c r="N8833" s="3" t="n">
        <f aca="false">IF(SUMIF(G8833:L8833,3,A8833:F8833)^2&gt;SUMIF(G8833:L8833,1,A8833:F8833)^2,1,0)</f>
        <v>0</v>
      </c>
    </row>
    <row r="8834" customFormat="false" ht="15" hidden="false" customHeight="false" outlineLevel="0" collapsed="false">
      <c r="A8834" s="0" t="n">
        <v>35</v>
      </c>
      <c r="B8834" s="0" t="n">
        <v>59</v>
      </c>
      <c r="C8834" s="0" t="n">
        <v>19</v>
      </c>
      <c r="D8834" s="0" t="n">
        <v>18</v>
      </c>
      <c r="E8834" s="0" t="n">
        <v>42</v>
      </c>
      <c r="F8834" s="0" t="n">
        <v>100</v>
      </c>
      <c r="G8834" s="1" t="n">
        <f aca="false">COUNTIF($A8834:$F8834,A8834)</f>
        <v>1</v>
      </c>
      <c r="H8834" s="1" t="n">
        <f aca="false">COUNTIF($A8834:$F8834,B8834)</f>
        <v>1</v>
      </c>
      <c r="I8834" s="1" t="n">
        <f aca="false">COUNTIF($A8834:$F8834,C8834)</f>
        <v>1</v>
      </c>
      <c r="J8834" s="1" t="n">
        <f aca="false">COUNTIF($A8834:$F8834,D8834)</f>
        <v>1</v>
      </c>
      <c r="K8834" s="1" t="n">
        <f aca="false">COUNTIF($A8834:$F8834,E8834)</f>
        <v>1</v>
      </c>
      <c r="L8834" s="1" t="n">
        <f aca="false">COUNTIF($A8834:$F8834,F8834)</f>
        <v>1</v>
      </c>
      <c r="M8834" s="2" t="n">
        <f aca="false">IF(AND(COUNTIF(G8834:L8834,3)=3,COUNTIF(G8834:L8834,1)=3),1,0)</f>
        <v>0</v>
      </c>
      <c r="N8834" s="3" t="n">
        <f aca="false">IF(SUMIF(G8834:L8834,3,A8834:F8834)^2&gt;SUMIF(G8834:L8834,1,A8834:F8834)^2,1,0)</f>
        <v>0</v>
      </c>
    </row>
    <row r="8835" customFormat="false" ht="15" hidden="false" customHeight="false" outlineLevel="0" collapsed="false">
      <c r="A8835" s="0" t="n">
        <v>98</v>
      </c>
      <c r="B8835" s="0" t="n">
        <v>100</v>
      </c>
      <c r="C8835" s="0" t="n">
        <v>43</v>
      </c>
      <c r="D8835" s="0" t="n">
        <v>56</v>
      </c>
      <c r="E8835" s="0" t="n">
        <v>98</v>
      </c>
      <c r="F8835" s="0" t="n">
        <v>93</v>
      </c>
      <c r="G8835" s="1" t="n">
        <f aca="false">COUNTIF($A8835:$F8835,A8835)</f>
        <v>2</v>
      </c>
      <c r="H8835" s="1" t="n">
        <f aca="false">COUNTIF($A8835:$F8835,B8835)</f>
        <v>1</v>
      </c>
      <c r="I8835" s="1" t="n">
        <f aca="false">COUNTIF($A8835:$F8835,C8835)</f>
        <v>1</v>
      </c>
      <c r="J8835" s="1" t="n">
        <f aca="false">COUNTIF($A8835:$F8835,D8835)</f>
        <v>1</v>
      </c>
      <c r="K8835" s="1" t="n">
        <f aca="false">COUNTIF($A8835:$F8835,E8835)</f>
        <v>2</v>
      </c>
      <c r="L8835" s="1" t="n">
        <f aca="false">COUNTIF($A8835:$F8835,F8835)</f>
        <v>1</v>
      </c>
      <c r="M8835" s="2" t="n">
        <f aca="false">IF(AND(COUNTIF(G8835:L8835,3)=3,COUNTIF(G8835:L8835,1)=3),1,0)</f>
        <v>0</v>
      </c>
      <c r="N8835" s="3" t="n">
        <f aca="false">IF(SUMIF(G8835:L8835,3,A8835:F8835)^2&gt;SUMIF(G8835:L8835,1,A8835:F8835)^2,1,0)</f>
        <v>0</v>
      </c>
    </row>
    <row r="8836" customFormat="false" ht="15" hidden="false" customHeight="false" outlineLevel="0" collapsed="false">
      <c r="A8836" s="0" t="n">
        <v>46</v>
      </c>
      <c r="B8836" s="0" t="n">
        <v>83</v>
      </c>
      <c r="C8836" s="0" t="n">
        <v>68</v>
      </c>
      <c r="D8836" s="0" t="n">
        <v>29</v>
      </c>
      <c r="E8836" s="0" t="n">
        <v>89</v>
      </c>
      <c r="F8836" s="0" t="n">
        <v>55</v>
      </c>
      <c r="G8836" s="1" t="n">
        <f aca="false">COUNTIF($A8836:$F8836,A8836)</f>
        <v>1</v>
      </c>
      <c r="H8836" s="1" t="n">
        <f aca="false">COUNTIF($A8836:$F8836,B8836)</f>
        <v>1</v>
      </c>
      <c r="I8836" s="1" t="n">
        <f aca="false">COUNTIF($A8836:$F8836,C8836)</f>
        <v>1</v>
      </c>
      <c r="J8836" s="1" t="n">
        <f aca="false">COUNTIF($A8836:$F8836,D8836)</f>
        <v>1</v>
      </c>
      <c r="K8836" s="1" t="n">
        <f aca="false">COUNTIF($A8836:$F8836,E8836)</f>
        <v>1</v>
      </c>
      <c r="L8836" s="1" t="n">
        <f aca="false">COUNTIF($A8836:$F8836,F8836)</f>
        <v>1</v>
      </c>
      <c r="M8836" s="2" t="n">
        <f aca="false">IF(AND(COUNTIF(G8836:L8836,3)=3,COUNTIF(G8836:L8836,1)=3),1,0)</f>
        <v>0</v>
      </c>
      <c r="N8836" s="3" t="n">
        <f aca="false">IF(SUMIF(G8836:L8836,3,A8836:F8836)^2&gt;SUMIF(G8836:L8836,1,A8836:F8836)^2,1,0)</f>
        <v>0</v>
      </c>
    </row>
    <row r="8837" customFormat="false" ht="15" hidden="false" customHeight="false" outlineLevel="0" collapsed="false">
      <c r="A8837" s="0" t="n">
        <v>71</v>
      </c>
      <c r="B8837" s="0" t="n">
        <v>50</v>
      </c>
      <c r="C8837" s="0" t="n">
        <v>23</v>
      </c>
      <c r="D8837" s="0" t="n">
        <v>43</v>
      </c>
      <c r="E8837" s="0" t="n">
        <v>48</v>
      </c>
      <c r="F8837" s="0" t="n">
        <v>34</v>
      </c>
      <c r="G8837" s="1" t="n">
        <f aca="false">COUNTIF($A8837:$F8837,A8837)</f>
        <v>1</v>
      </c>
      <c r="H8837" s="1" t="n">
        <f aca="false">COUNTIF($A8837:$F8837,B8837)</f>
        <v>1</v>
      </c>
      <c r="I8837" s="1" t="n">
        <f aca="false">COUNTIF($A8837:$F8837,C8837)</f>
        <v>1</v>
      </c>
      <c r="J8837" s="1" t="n">
        <f aca="false">COUNTIF($A8837:$F8837,D8837)</f>
        <v>1</v>
      </c>
      <c r="K8837" s="1" t="n">
        <f aca="false">COUNTIF($A8837:$F8837,E8837)</f>
        <v>1</v>
      </c>
      <c r="L8837" s="1" t="n">
        <f aca="false">COUNTIF($A8837:$F8837,F8837)</f>
        <v>1</v>
      </c>
      <c r="M8837" s="2" t="n">
        <f aca="false">IF(AND(COUNTIF(G8837:L8837,3)=3,COUNTIF(G8837:L8837,1)=3),1,0)</f>
        <v>0</v>
      </c>
      <c r="N8837" s="3" t="n">
        <f aca="false">IF(SUMIF(G8837:L8837,3,A8837:F8837)^2&gt;SUMIF(G8837:L8837,1,A8837:F8837)^2,1,0)</f>
        <v>0</v>
      </c>
    </row>
    <row r="8838" customFormat="false" ht="15" hidden="false" customHeight="false" outlineLevel="0" collapsed="false">
      <c r="A8838" s="0" t="n">
        <v>31</v>
      </c>
      <c r="B8838" s="0" t="n">
        <v>36</v>
      </c>
      <c r="C8838" s="0" t="n">
        <v>60</v>
      </c>
      <c r="D8838" s="0" t="n">
        <v>88</v>
      </c>
      <c r="E8838" s="0" t="n">
        <v>50</v>
      </c>
      <c r="F8838" s="0" t="n">
        <v>97</v>
      </c>
      <c r="G8838" s="1" t="n">
        <f aca="false">COUNTIF($A8838:$F8838,A8838)</f>
        <v>1</v>
      </c>
      <c r="H8838" s="1" t="n">
        <f aca="false">COUNTIF($A8838:$F8838,B8838)</f>
        <v>1</v>
      </c>
      <c r="I8838" s="1" t="n">
        <f aca="false">COUNTIF($A8838:$F8838,C8838)</f>
        <v>1</v>
      </c>
      <c r="J8838" s="1" t="n">
        <f aca="false">COUNTIF($A8838:$F8838,D8838)</f>
        <v>1</v>
      </c>
      <c r="K8838" s="1" t="n">
        <f aca="false">COUNTIF($A8838:$F8838,E8838)</f>
        <v>1</v>
      </c>
      <c r="L8838" s="1" t="n">
        <f aca="false">COUNTIF($A8838:$F8838,F8838)</f>
        <v>1</v>
      </c>
      <c r="M8838" s="2" t="n">
        <f aca="false">IF(AND(COUNTIF(G8838:L8838,3)=3,COUNTIF(G8838:L8838,1)=3),1,0)</f>
        <v>0</v>
      </c>
      <c r="N8838" s="3" t="n">
        <f aca="false">IF(SUMIF(G8838:L8838,3,A8838:F8838)^2&gt;SUMIF(G8838:L8838,1,A8838:F8838)^2,1,0)</f>
        <v>0</v>
      </c>
    </row>
    <row r="8839" customFormat="false" ht="15" hidden="false" customHeight="false" outlineLevel="0" collapsed="false">
      <c r="A8839" s="0" t="n">
        <v>74</v>
      </c>
      <c r="B8839" s="0" t="n">
        <v>84</v>
      </c>
      <c r="C8839" s="0" t="n">
        <v>72</v>
      </c>
      <c r="D8839" s="0" t="n">
        <v>56</v>
      </c>
      <c r="E8839" s="0" t="n">
        <v>100</v>
      </c>
      <c r="F8839" s="0" t="n">
        <v>67</v>
      </c>
      <c r="G8839" s="1" t="n">
        <f aca="false">COUNTIF($A8839:$F8839,A8839)</f>
        <v>1</v>
      </c>
      <c r="H8839" s="1" t="n">
        <f aca="false">COUNTIF($A8839:$F8839,B8839)</f>
        <v>1</v>
      </c>
      <c r="I8839" s="1" t="n">
        <f aca="false">COUNTIF($A8839:$F8839,C8839)</f>
        <v>1</v>
      </c>
      <c r="J8839" s="1" t="n">
        <f aca="false">COUNTIF($A8839:$F8839,D8839)</f>
        <v>1</v>
      </c>
      <c r="K8839" s="1" t="n">
        <f aca="false">COUNTIF($A8839:$F8839,E8839)</f>
        <v>1</v>
      </c>
      <c r="L8839" s="1" t="n">
        <f aca="false">COUNTIF($A8839:$F8839,F8839)</f>
        <v>1</v>
      </c>
      <c r="M8839" s="2" t="n">
        <f aca="false">IF(AND(COUNTIF(G8839:L8839,3)=3,COUNTIF(G8839:L8839,1)=3),1,0)</f>
        <v>0</v>
      </c>
      <c r="N8839" s="3" t="n">
        <f aca="false">IF(SUMIF(G8839:L8839,3,A8839:F8839)^2&gt;SUMIF(G8839:L8839,1,A8839:F8839)^2,1,0)</f>
        <v>0</v>
      </c>
    </row>
    <row r="8840" customFormat="false" ht="15" hidden="false" customHeight="false" outlineLevel="0" collapsed="false">
      <c r="A8840" s="0" t="n">
        <v>77</v>
      </c>
      <c r="B8840" s="0" t="n">
        <v>16</v>
      </c>
      <c r="C8840" s="0" t="n">
        <v>62</v>
      </c>
      <c r="D8840" s="0" t="n">
        <v>40</v>
      </c>
      <c r="E8840" s="0" t="n">
        <v>90</v>
      </c>
      <c r="F8840" s="0" t="n">
        <v>67</v>
      </c>
      <c r="G8840" s="1" t="n">
        <f aca="false">COUNTIF($A8840:$F8840,A8840)</f>
        <v>1</v>
      </c>
      <c r="H8840" s="1" t="n">
        <f aca="false">COUNTIF($A8840:$F8840,B8840)</f>
        <v>1</v>
      </c>
      <c r="I8840" s="1" t="n">
        <f aca="false">COUNTIF($A8840:$F8840,C8840)</f>
        <v>1</v>
      </c>
      <c r="J8840" s="1" t="n">
        <f aca="false">COUNTIF($A8840:$F8840,D8840)</f>
        <v>1</v>
      </c>
      <c r="K8840" s="1" t="n">
        <f aca="false">COUNTIF($A8840:$F8840,E8840)</f>
        <v>1</v>
      </c>
      <c r="L8840" s="1" t="n">
        <f aca="false">COUNTIF($A8840:$F8840,F8840)</f>
        <v>1</v>
      </c>
      <c r="M8840" s="2" t="n">
        <f aca="false">IF(AND(COUNTIF(G8840:L8840,3)=3,COUNTIF(G8840:L8840,1)=3),1,0)</f>
        <v>0</v>
      </c>
      <c r="N8840" s="3" t="n">
        <f aca="false">IF(SUMIF(G8840:L8840,3,A8840:F8840)^2&gt;SUMIF(G8840:L8840,1,A8840:F8840)^2,1,0)</f>
        <v>0</v>
      </c>
    </row>
    <row r="8841" customFormat="false" ht="15" hidden="false" customHeight="false" outlineLevel="0" collapsed="false">
      <c r="A8841" s="0" t="n">
        <v>71</v>
      </c>
      <c r="B8841" s="0" t="n">
        <v>28</v>
      </c>
      <c r="C8841" s="0" t="n">
        <v>74</v>
      </c>
      <c r="D8841" s="0" t="n">
        <v>33</v>
      </c>
      <c r="E8841" s="0" t="n">
        <v>32</v>
      </c>
      <c r="F8841" s="0" t="n">
        <v>33</v>
      </c>
      <c r="G8841" s="1" t="n">
        <f aca="false">COUNTIF($A8841:$F8841,A8841)</f>
        <v>1</v>
      </c>
      <c r="H8841" s="1" t="n">
        <f aca="false">COUNTIF($A8841:$F8841,B8841)</f>
        <v>1</v>
      </c>
      <c r="I8841" s="1" t="n">
        <f aca="false">COUNTIF($A8841:$F8841,C8841)</f>
        <v>1</v>
      </c>
      <c r="J8841" s="1" t="n">
        <f aca="false">COUNTIF($A8841:$F8841,D8841)</f>
        <v>2</v>
      </c>
      <c r="K8841" s="1" t="n">
        <f aca="false">COUNTIF($A8841:$F8841,E8841)</f>
        <v>1</v>
      </c>
      <c r="L8841" s="1" t="n">
        <f aca="false">COUNTIF($A8841:$F8841,F8841)</f>
        <v>2</v>
      </c>
      <c r="M8841" s="2" t="n">
        <f aca="false">IF(AND(COUNTIF(G8841:L8841,3)=3,COUNTIF(G8841:L8841,1)=3),1,0)</f>
        <v>0</v>
      </c>
      <c r="N8841" s="3" t="n">
        <f aca="false">IF(SUMIF(G8841:L8841,3,A8841:F8841)^2&gt;SUMIF(G8841:L8841,1,A8841:F8841)^2,1,0)</f>
        <v>0</v>
      </c>
    </row>
    <row r="8842" customFormat="false" ht="15" hidden="false" customHeight="false" outlineLevel="0" collapsed="false">
      <c r="A8842" s="0" t="n">
        <v>38</v>
      </c>
      <c r="B8842" s="0" t="n">
        <v>82</v>
      </c>
      <c r="C8842" s="0" t="n">
        <v>53</v>
      </c>
      <c r="D8842" s="0" t="n">
        <v>87</v>
      </c>
      <c r="E8842" s="0" t="n">
        <v>14</v>
      </c>
      <c r="F8842" s="0" t="n">
        <v>21</v>
      </c>
      <c r="G8842" s="1" t="n">
        <f aca="false">COUNTIF($A8842:$F8842,A8842)</f>
        <v>1</v>
      </c>
      <c r="H8842" s="1" t="n">
        <f aca="false">COUNTIF($A8842:$F8842,B8842)</f>
        <v>1</v>
      </c>
      <c r="I8842" s="1" t="n">
        <f aca="false">COUNTIF($A8842:$F8842,C8842)</f>
        <v>1</v>
      </c>
      <c r="J8842" s="1" t="n">
        <f aca="false">COUNTIF($A8842:$F8842,D8842)</f>
        <v>1</v>
      </c>
      <c r="K8842" s="1" t="n">
        <f aca="false">COUNTIF($A8842:$F8842,E8842)</f>
        <v>1</v>
      </c>
      <c r="L8842" s="1" t="n">
        <f aca="false">COUNTIF($A8842:$F8842,F8842)</f>
        <v>1</v>
      </c>
      <c r="M8842" s="2" t="n">
        <f aca="false">IF(AND(COUNTIF(G8842:L8842,3)=3,COUNTIF(G8842:L8842,1)=3),1,0)</f>
        <v>0</v>
      </c>
      <c r="N8842" s="3" t="n">
        <f aca="false">IF(SUMIF(G8842:L8842,3,A8842:F8842)^2&gt;SUMIF(G8842:L8842,1,A8842:F8842)^2,1,0)</f>
        <v>0</v>
      </c>
    </row>
    <row r="8843" customFormat="false" ht="15" hidden="false" customHeight="false" outlineLevel="0" collapsed="false">
      <c r="A8843" s="0" t="n">
        <v>34</v>
      </c>
      <c r="B8843" s="0" t="n">
        <v>73</v>
      </c>
      <c r="C8843" s="0" t="n">
        <v>92</v>
      </c>
      <c r="D8843" s="0" t="n">
        <v>33</v>
      </c>
      <c r="E8843" s="0" t="n">
        <v>93</v>
      </c>
      <c r="F8843" s="0" t="n">
        <v>26</v>
      </c>
      <c r="G8843" s="1" t="n">
        <f aca="false">COUNTIF($A8843:$F8843,A8843)</f>
        <v>1</v>
      </c>
      <c r="H8843" s="1" t="n">
        <f aca="false">COUNTIF($A8843:$F8843,B8843)</f>
        <v>1</v>
      </c>
      <c r="I8843" s="1" t="n">
        <f aca="false">COUNTIF($A8843:$F8843,C8843)</f>
        <v>1</v>
      </c>
      <c r="J8843" s="1" t="n">
        <f aca="false">COUNTIF($A8843:$F8843,D8843)</f>
        <v>1</v>
      </c>
      <c r="K8843" s="1" t="n">
        <f aca="false">COUNTIF($A8843:$F8843,E8843)</f>
        <v>1</v>
      </c>
      <c r="L8843" s="1" t="n">
        <f aca="false">COUNTIF($A8843:$F8843,F8843)</f>
        <v>1</v>
      </c>
      <c r="M8843" s="2" t="n">
        <f aca="false">IF(AND(COUNTIF(G8843:L8843,3)=3,COUNTIF(G8843:L8843,1)=3),1,0)</f>
        <v>0</v>
      </c>
      <c r="N8843" s="3" t="n">
        <f aca="false">IF(SUMIF(G8843:L8843,3,A8843:F8843)^2&gt;SUMIF(G8843:L8843,1,A8843:F8843)^2,1,0)</f>
        <v>0</v>
      </c>
    </row>
    <row r="8844" customFormat="false" ht="15" hidden="false" customHeight="false" outlineLevel="0" collapsed="false">
      <c r="A8844" s="0" t="n">
        <v>86</v>
      </c>
      <c r="B8844" s="0" t="n">
        <v>81</v>
      </c>
      <c r="C8844" s="0" t="n">
        <v>65</v>
      </c>
      <c r="D8844" s="0" t="n">
        <v>55</v>
      </c>
      <c r="E8844" s="0" t="n">
        <v>40</v>
      </c>
      <c r="F8844" s="0" t="n">
        <v>65</v>
      </c>
      <c r="G8844" s="1" t="n">
        <f aca="false">COUNTIF($A8844:$F8844,A8844)</f>
        <v>1</v>
      </c>
      <c r="H8844" s="1" t="n">
        <f aca="false">COUNTIF($A8844:$F8844,B8844)</f>
        <v>1</v>
      </c>
      <c r="I8844" s="1" t="n">
        <f aca="false">COUNTIF($A8844:$F8844,C8844)</f>
        <v>2</v>
      </c>
      <c r="J8844" s="1" t="n">
        <f aca="false">COUNTIF($A8844:$F8844,D8844)</f>
        <v>1</v>
      </c>
      <c r="K8844" s="1" t="n">
        <f aca="false">COUNTIF($A8844:$F8844,E8844)</f>
        <v>1</v>
      </c>
      <c r="L8844" s="1" t="n">
        <f aca="false">COUNTIF($A8844:$F8844,F8844)</f>
        <v>2</v>
      </c>
      <c r="M8844" s="2" t="n">
        <f aca="false">IF(AND(COUNTIF(G8844:L8844,3)=3,COUNTIF(G8844:L8844,1)=3),1,0)</f>
        <v>0</v>
      </c>
      <c r="N8844" s="3" t="n">
        <f aca="false">IF(SUMIF(G8844:L8844,3,A8844:F8844)^2&gt;SUMIF(G8844:L8844,1,A8844:F8844)^2,1,0)</f>
        <v>0</v>
      </c>
    </row>
    <row r="8845" customFormat="false" ht="15" hidden="false" customHeight="false" outlineLevel="0" collapsed="false">
      <c r="A8845" s="0" t="n">
        <v>14</v>
      </c>
      <c r="B8845" s="0" t="n">
        <v>41</v>
      </c>
      <c r="C8845" s="0" t="n">
        <v>39</v>
      </c>
      <c r="D8845" s="0" t="n">
        <v>13</v>
      </c>
      <c r="E8845" s="0" t="n">
        <v>25</v>
      </c>
      <c r="F8845" s="0" t="n">
        <v>33</v>
      </c>
      <c r="G8845" s="1" t="n">
        <f aca="false">COUNTIF($A8845:$F8845,A8845)</f>
        <v>1</v>
      </c>
      <c r="H8845" s="1" t="n">
        <f aca="false">COUNTIF($A8845:$F8845,B8845)</f>
        <v>1</v>
      </c>
      <c r="I8845" s="1" t="n">
        <f aca="false">COUNTIF($A8845:$F8845,C8845)</f>
        <v>1</v>
      </c>
      <c r="J8845" s="1" t="n">
        <f aca="false">COUNTIF($A8845:$F8845,D8845)</f>
        <v>1</v>
      </c>
      <c r="K8845" s="1" t="n">
        <f aca="false">COUNTIF($A8845:$F8845,E8845)</f>
        <v>1</v>
      </c>
      <c r="L8845" s="1" t="n">
        <f aca="false">COUNTIF($A8845:$F8845,F8845)</f>
        <v>1</v>
      </c>
      <c r="M8845" s="2" t="n">
        <f aca="false">IF(AND(COUNTIF(G8845:L8845,3)=3,COUNTIF(G8845:L8845,1)=3),1,0)</f>
        <v>0</v>
      </c>
      <c r="N8845" s="3" t="n">
        <f aca="false">IF(SUMIF(G8845:L8845,3,A8845:F8845)^2&gt;SUMIF(G8845:L8845,1,A8845:F8845)^2,1,0)</f>
        <v>0</v>
      </c>
    </row>
    <row r="8846" customFormat="false" ht="15" hidden="false" customHeight="false" outlineLevel="0" collapsed="false">
      <c r="A8846" s="0" t="n">
        <v>78</v>
      </c>
      <c r="B8846" s="0" t="n">
        <v>32</v>
      </c>
      <c r="C8846" s="0" t="n">
        <v>66</v>
      </c>
      <c r="D8846" s="0" t="n">
        <v>40</v>
      </c>
      <c r="E8846" s="0" t="n">
        <v>51</v>
      </c>
      <c r="F8846" s="0" t="n">
        <v>55</v>
      </c>
      <c r="G8846" s="1" t="n">
        <f aca="false">COUNTIF($A8846:$F8846,A8846)</f>
        <v>1</v>
      </c>
      <c r="H8846" s="1" t="n">
        <f aca="false">COUNTIF($A8846:$F8846,B8846)</f>
        <v>1</v>
      </c>
      <c r="I8846" s="1" t="n">
        <f aca="false">COUNTIF($A8846:$F8846,C8846)</f>
        <v>1</v>
      </c>
      <c r="J8846" s="1" t="n">
        <f aca="false">COUNTIF($A8846:$F8846,D8846)</f>
        <v>1</v>
      </c>
      <c r="K8846" s="1" t="n">
        <f aca="false">COUNTIF($A8846:$F8846,E8846)</f>
        <v>1</v>
      </c>
      <c r="L8846" s="1" t="n">
        <f aca="false">COUNTIF($A8846:$F8846,F8846)</f>
        <v>1</v>
      </c>
      <c r="M8846" s="2" t="n">
        <f aca="false">IF(AND(COUNTIF(G8846:L8846,3)=3,COUNTIF(G8846:L8846,1)=3),1,0)</f>
        <v>0</v>
      </c>
      <c r="N8846" s="3" t="n">
        <f aca="false">IF(SUMIF(G8846:L8846,3,A8846:F8846)^2&gt;SUMIF(G8846:L8846,1,A8846:F8846)^2,1,0)</f>
        <v>0</v>
      </c>
    </row>
    <row r="8847" customFormat="false" ht="15" hidden="false" customHeight="false" outlineLevel="0" collapsed="false">
      <c r="A8847" s="0" t="n">
        <v>51</v>
      </c>
      <c r="B8847" s="0" t="n">
        <v>87</v>
      </c>
      <c r="C8847" s="0" t="n">
        <v>62</v>
      </c>
      <c r="D8847" s="0" t="n">
        <v>67</v>
      </c>
      <c r="E8847" s="0" t="n">
        <v>46</v>
      </c>
      <c r="F8847" s="0" t="n">
        <v>48</v>
      </c>
      <c r="G8847" s="1" t="n">
        <f aca="false">COUNTIF($A8847:$F8847,A8847)</f>
        <v>1</v>
      </c>
      <c r="H8847" s="1" t="n">
        <f aca="false">COUNTIF($A8847:$F8847,B8847)</f>
        <v>1</v>
      </c>
      <c r="I8847" s="1" t="n">
        <f aca="false">COUNTIF($A8847:$F8847,C8847)</f>
        <v>1</v>
      </c>
      <c r="J8847" s="1" t="n">
        <f aca="false">COUNTIF($A8847:$F8847,D8847)</f>
        <v>1</v>
      </c>
      <c r="K8847" s="1" t="n">
        <f aca="false">COUNTIF($A8847:$F8847,E8847)</f>
        <v>1</v>
      </c>
      <c r="L8847" s="1" t="n">
        <f aca="false">COUNTIF($A8847:$F8847,F8847)</f>
        <v>1</v>
      </c>
      <c r="M8847" s="2" t="n">
        <f aca="false">IF(AND(COUNTIF(G8847:L8847,3)=3,COUNTIF(G8847:L8847,1)=3),1,0)</f>
        <v>0</v>
      </c>
      <c r="N8847" s="3" t="n">
        <f aca="false">IF(SUMIF(G8847:L8847,3,A8847:F8847)^2&gt;SUMIF(G8847:L8847,1,A8847:F8847)^2,1,0)</f>
        <v>0</v>
      </c>
    </row>
    <row r="8848" customFormat="false" ht="15" hidden="false" customHeight="false" outlineLevel="0" collapsed="false">
      <c r="A8848" s="0" t="n">
        <v>53</v>
      </c>
      <c r="B8848" s="0" t="n">
        <v>81</v>
      </c>
      <c r="C8848" s="0" t="n">
        <v>52</v>
      </c>
      <c r="D8848" s="0" t="n">
        <v>72</v>
      </c>
      <c r="E8848" s="0" t="n">
        <v>57</v>
      </c>
      <c r="F8848" s="0" t="n">
        <v>48</v>
      </c>
      <c r="G8848" s="1" t="n">
        <f aca="false">COUNTIF($A8848:$F8848,A8848)</f>
        <v>1</v>
      </c>
      <c r="H8848" s="1" t="n">
        <f aca="false">COUNTIF($A8848:$F8848,B8848)</f>
        <v>1</v>
      </c>
      <c r="I8848" s="1" t="n">
        <f aca="false">COUNTIF($A8848:$F8848,C8848)</f>
        <v>1</v>
      </c>
      <c r="J8848" s="1" t="n">
        <f aca="false">COUNTIF($A8848:$F8848,D8848)</f>
        <v>1</v>
      </c>
      <c r="K8848" s="1" t="n">
        <f aca="false">COUNTIF($A8848:$F8848,E8848)</f>
        <v>1</v>
      </c>
      <c r="L8848" s="1" t="n">
        <f aca="false">COUNTIF($A8848:$F8848,F8848)</f>
        <v>1</v>
      </c>
      <c r="M8848" s="2" t="n">
        <f aca="false">IF(AND(COUNTIF(G8848:L8848,3)=3,COUNTIF(G8848:L8848,1)=3),1,0)</f>
        <v>0</v>
      </c>
      <c r="N8848" s="3" t="n">
        <f aca="false">IF(SUMIF(G8848:L8848,3,A8848:F8848)^2&gt;SUMIF(G8848:L8848,1,A8848:F8848)^2,1,0)</f>
        <v>0</v>
      </c>
    </row>
    <row r="8849" customFormat="false" ht="15" hidden="false" customHeight="false" outlineLevel="0" collapsed="false">
      <c r="A8849" s="0" t="n">
        <v>36</v>
      </c>
      <c r="B8849" s="0" t="n">
        <v>75</v>
      </c>
      <c r="C8849" s="0" t="n">
        <v>58</v>
      </c>
      <c r="D8849" s="0" t="n">
        <v>42</v>
      </c>
      <c r="E8849" s="0" t="n">
        <v>77</v>
      </c>
      <c r="F8849" s="0" t="n">
        <v>61</v>
      </c>
      <c r="G8849" s="1" t="n">
        <f aca="false">COUNTIF($A8849:$F8849,A8849)</f>
        <v>1</v>
      </c>
      <c r="H8849" s="1" t="n">
        <f aca="false">COUNTIF($A8849:$F8849,B8849)</f>
        <v>1</v>
      </c>
      <c r="I8849" s="1" t="n">
        <f aca="false">COUNTIF($A8849:$F8849,C8849)</f>
        <v>1</v>
      </c>
      <c r="J8849" s="1" t="n">
        <f aca="false">COUNTIF($A8849:$F8849,D8849)</f>
        <v>1</v>
      </c>
      <c r="K8849" s="1" t="n">
        <f aca="false">COUNTIF($A8849:$F8849,E8849)</f>
        <v>1</v>
      </c>
      <c r="L8849" s="1" t="n">
        <f aca="false">COUNTIF($A8849:$F8849,F8849)</f>
        <v>1</v>
      </c>
      <c r="M8849" s="2" t="n">
        <f aca="false">IF(AND(COUNTIF(G8849:L8849,3)=3,COUNTIF(G8849:L8849,1)=3),1,0)</f>
        <v>0</v>
      </c>
      <c r="N8849" s="3" t="n">
        <f aca="false">IF(SUMIF(G8849:L8849,3,A8849:F8849)^2&gt;SUMIF(G8849:L8849,1,A8849:F8849)^2,1,0)</f>
        <v>0</v>
      </c>
    </row>
    <row r="8850" customFormat="false" ht="15" hidden="false" customHeight="false" outlineLevel="0" collapsed="false">
      <c r="A8850" s="0" t="n">
        <v>98</v>
      </c>
      <c r="B8850" s="0" t="n">
        <v>73</v>
      </c>
      <c r="C8850" s="0" t="n">
        <v>96</v>
      </c>
      <c r="D8850" s="0" t="n">
        <v>21</v>
      </c>
      <c r="E8850" s="0" t="n">
        <v>81</v>
      </c>
      <c r="F8850" s="0" t="n">
        <v>21</v>
      </c>
      <c r="G8850" s="1" t="n">
        <f aca="false">COUNTIF($A8850:$F8850,A8850)</f>
        <v>1</v>
      </c>
      <c r="H8850" s="1" t="n">
        <f aca="false">COUNTIF($A8850:$F8850,B8850)</f>
        <v>1</v>
      </c>
      <c r="I8850" s="1" t="n">
        <f aca="false">COUNTIF($A8850:$F8850,C8850)</f>
        <v>1</v>
      </c>
      <c r="J8850" s="1" t="n">
        <f aca="false">COUNTIF($A8850:$F8850,D8850)</f>
        <v>2</v>
      </c>
      <c r="K8850" s="1" t="n">
        <f aca="false">COUNTIF($A8850:$F8850,E8850)</f>
        <v>1</v>
      </c>
      <c r="L8850" s="1" t="n">
        <f aca="false">COUNTIF($A8850:$F8850,F8850)</f>
        <v>2</v>
      </c>
      <c r="M8850" s="2" t="n">
        <f aca="false">IF(AND(COUNTIF(G8850:L8850,3)=3,COUNTIF(G8850:L8850,1)=3),1,0)</f>
        <v>0</v>
      </c>
      <c r="N8850" s="3" t="n">
        <f aca="false">IF(SUMIF(G8850:L8850,3,A8850:F8850)^2&gt;SUMIF(G8850:L8850,1,A8850:F8850)^2,1,0)</f>
        <v>0</v>
      </c>
    </row>
    <row r="8851" customFormat="false" ht="15" hidden="false" customHeight="false" outlineLevel="0" collapsed="false">
      <c r="A8851" s="0" t="n">
        <v>99</v>
      </c>
      <c r="B8851" s="0" t="n">
        <v>82</v>
      </c>
      <c r="C8851" s="0" t="n">
        <v>46</v>
      </c>
      <c r="D8851" s="0" t="n">
        <v>72</v>
      </c>
      <c r="E8851" s="0" t="n">
        <v>84</v>
      </c>
      <c r="F8851" s="0" t="n">
        <v>84</v>
      </c>
      <c r="G8851" s="1" t="n">
        <f aca="false">COUNTIF($A8851:$F8851,A8851)</f>
        <v>1</v>
      </c>
      <c r="H8851" s="1" t="n">
        <f aca="false">COUNTIF($A8851:$F8851,B8851)</f>
        <v>1</v>
      </c>
      <c r="I8851" s="1" t="n">
        <f aca="false">COUNTIF($A8851:$F8851,C8851)</f>
        <v>1</v>
      </c>
      <c r="J8851" s="1" t="n">
        <f aca="false">COUNTIF($A8851:$F8851,D8851)</f>
        <v>1</v>
      </c>
      <c r="K8851" s="1" t="n">
        <f aca="false">COUNTIF($A8851:$F8851,E8851)</f>
        <v>2</v>
      </c>
      <c r="L8851" s="1" t="n">
        <f aca="false">COUNTIF($A8851:$F8851,F8851)</f>
        <v>2</v>
      </c>
      <c r="M8851" s="2" t="n">
        <f aca="false">IF(AND(COUNTIF(G8851:L8851,3)=3,COUNTIF(G8851:L8851,1)=3),1,0)</f>
        <v>0</v>
      </c>
      <c r="N8851" s="3" t="n">
        <f aca="false">IF(SUMIF(G8851:L8851,3,A8851:F8851)^2&gt;SUMIF(G8851:L8851,1,A8851:F8851)^2,1,0)</f>
        <v>0</v>
      </c>
    </row>
    <row r="8852" customFormat="false" ht="15" hidden="false" customHeight="false" outlineLevel="0" collapsed="false">
      <c r="A8852" s="0" t="n">
        <v>18</v>
      </c>
      <c r="B8852" s="0" t="n">
        <v>47</v>
      </c>
      <c r="C8852" s="0" t="n">
        <v>75</v>
      </c>
      <c r="D8852" s="0" t="n">
        <v>65</v>
      </c>
      <c r="E8852" s="0" t="n">
        <v>64</v>
      </c>
      <c r="F8852" s="0" t="n">
        <v>68</v>
      </c>
      <c r="G8852" s="1" t="n">
        <f aca="false">COUNTIF($A8852:$F8852,A8852)</f>
        <v>1</v>
      </c>
      <c r="H8852" s="1" t="n">
        <f aca="false">COUNTIF($A8852:$F8852,B8852)</f>
        <v>1</v>
      </c>
      <c r="I8852" s="1" t="n">
        <f aca="false">COUNTIF($A8852:$F8852,C8852)</f>
        <v>1</v>
      </c>
      <c r="J8852" s="1" t="n">
        <f aca="false">COUNTIF($A8852:$F8852,D8852)</f>
        <v>1</v>
      </c>
      <c r="K8852" s="1" t="n">
        <f aca="false">COUNTIF($A8852:$F8852,E8852)</f>
        <v>1</v>
      </c>
      <c r="L8852" s="1" t="n">
        <f aca="false">COUNTIF($A8852:$F8852,F8852)</f>
        <v>1</v>
      </c>
      <c r="M8852" s="2" t="n">
        <f aca="false">IF(AND(COUNTIF(G8852:L8852,3)=3,COUNTIF(G8852:L8852,1)=3),1,0)</f>
        <v>0</v>
      </c>
      <c r="N8852" s="3" t="n">
        <f aca="false">IF(SUMIF(G8852:L8852,3,A8852:F8852)^2&gt;SUMIF(G8852:L8852,1,A8852:F8852)^2,1,0)</f>
        <v>0</v>
      </c>
    </row>
    <row r="8853" customFormat="false" ht="15" hidden="false" customHeight="false" outlineLevel="0" collapsed="false">
      <c r="A8853" s="0" t="n">
        <v>69</v>
      </c>
      <c r="B8853" s="0" t="n">
        <v>15</v>
      </c>
      <c r="C8853" s="0" t="n">
        <v>79</v>
      </c>
      <c r="D8853" s="0" t="n">
        <v>13</v>
      </c>
      <c r="E8853" s="0" t="n">
        <v>57</v>
      </c>
      <c r="F8853" s="0" t="n">
        <v>25</v>
      </c>
      <c r="G8853" s="1" t="n">
        <f aca="false">COUNTIF($A8853:$F8853,A8853)</f>
        <v>1</v>
      </c>
      <c r="H8853" s="1" t="n">
        <f aca="false">COUNTIF($A8853:$F8853,B8853)</f>
        <v>1</v>
      </c>
      <c r="I8853" s="1" t="n">
        <f aca="false">COUNTIF($A8853:$F8853,C8853)</f>
        <v>1</v>
      </c>
      <c r="J8853" s="1" t="n">
        <f aca="false">COUNTIF($A8853:$F8853,D8853)</f>
        <v>1</v>
      </c>
      <c r="K8853" s="1" t="n">
        <f aca="false">COUNTIF($A8853:$F8853,E8853)</f>
        <v>1</v>
      </c>
      <c r="L8853" s="1" t="n">
        <f aca="false">COUNTIF($A8853:$F8853,F8853)</f>
        <v>1</v>
      </c>
      <c r="M8853" s="2" t="n">
        <f aca="false">IF(AND(COUNTIF(G8853:L8853,3)=3,COUNTIF(G8853:L8853,1)=3),1,0)</f>
        <v>0</v>
      </c>
      <c r="N8853" s="3" t="n">
        <f aca="false">IF(SUMIF(G8853:L8853,3,A8853:F8853)^2&gt;SUMIF(G8853:L8853,1,A8853:F8853)^2,1,0)</f>
        <v>0</v>
      </c>
    </row>
    <row r="8854" customFormat="false" ht="15" hidden="false" customHeight="false" outlineLevel="0" collapsed="false">
      <c r="A8854" s="0" t="n">
        <v>73</v>
      </c>
      <c r="B8854" s="0" t="n">
        <v>30</v>
      </c>
      <c r="C8854" s="0" t="n">
        <v>67</v>
      </c>
      <c r="D8854" s="0" t="n">
        <v>24</v>
      </c>
      <c r="E8854" s="0" t="n">
        <v>43</v>
      </c>
      <c r="F8854" s="0" t="n">
        <v>23</v>
      </c>
      <c r="G8854" s="1" t="n">
        <f aca="false">COUNTIF($A8854:$F8854,A8854)</f>
        <v>1</v>
      </c>
      <c r="H8854" s="1" t="n">
        <f aca="false">COUNTIF($A8854:$F8854,B8854)</f>
        <v>1</v>
      </c>
      <c r="I8854" s="1" t="n">
        <f aca="false">COUNTIF($A8854:$F8854,C8854)</f>
        <v>1</v>
      </c>
      <c r="J8854" s="1" t="n">
        <f aca="false">COUNTIF($A8854:$F8854,D8854)</f>
        <v>1</v>
      </c>
      <c r="K8854" s="1" t="n">
        <f aca="false">COUNTIF($A8854:$F8854,E8854)</f>
        <v>1</v>
      </c>
      <c r="L8854" s="1" t="n">
        <f aca="false">COUNTIF($A8854:$F8854,F8854)</f>
        <v>1</v>
      </c>
      <c r="M8854" s="2" t="n">
        <f aca="false">IF(AND(COUNTIF(G8854:L8854,3)=3,COUNTIF(G8854:L8854,1)=3),1,0)</f>
        <v>0</v>
      </c>
      <c r="N8854" s="3" t="n">
        <f aca="false">IF(SUMIF(G8854:L8854,3,A8854:F8854)^2&gt;SUMIF(G8854:L8854,1,A8854:F8854)^2,1,0)</f>
        <v>0</v>
      </c>
    </row>
    <row r="8855" customFormat="false" ht="15" hidden="false" customHeight="false" outlineLevel="0" collapsed="false">
      <c r="A8855" s="0" t="n">
        <v>39</v>
      </c>
      <c r="B8855" s="0" t="n">
        <v>37</v>
      </c>
      <c r="C8855" s="0" t="n">
        <v>62</v>
      </c>
      <c r="D8855" s="0" t="n">
        <v>10</v>
      </c>
      <c r="E8855" s="0" t="n">
        <v>90</v>
      </c>
      <c r="F8855" s="0" t="n">
        <v>19</v>
      </c>
      <c r="G8855" s="1" t="n">
        <f aca="false">COUNTIF($A8855:$F8855,A8855)</f>
        <v>1</v>
      </c>
      <c r="H8855" s="1" t="n">
        <f aca="false">COUNTIF($A8855:$F8855,B8855)</f>
        <v>1</v>
      </c>
      <c r="I8855" s="1" t="n">
        <f aca="false">COUNTIF($A8855:$F8855,C8855)</f>
        <v>1</v>
      </c>
      <c r="J8855" s="1" t="n">
        <f aca="false">COUNTIF($A8855:$F8855,D8855)</f>
        <v>1</v>
      </c>
      <c r="K8855" s="1" t="n">
        <f aca="false">COUNTIF($A8855:$F8855,E8855)</f>
        <v>1</v>
      </c>
      <c r="L8855" s="1" t="n">
        <f aca="false">COUNTIF($A8855:$F8855,F8855)</f>
        <v>1</v>
      </c>
      <c r="M8855" s="2" t="n">
        <f aca="false">IF(AND(COUNTIF(G8855:L8855,3)=3,COUNTIF(G8855:L8855,1)=3),1,0)</f>
        <v>0</v>
      </c>
      <c r="N8855" s="3" t="n">
        <f aca="false">IF(SUMIF(G8855:L8855,3,A8855:F8855)^2&gt;SUMIF(G8855:L8855,1,A8855:F8855)^2,1,0)</f>
        <v>0</v>
      </c>
    </row>
    <row r="8856" customFormat="false" ht="15" hidden="false" customHeight="false" outlineLevel="0" collapsed="false">
      <c r="A8856" s="0" t="n">
        <v>89</v>
      </c>
      <c r="B8856" s="0" t="n">
        <v>76</v>
      </c>
      <c r="C8856" s="0" t="n">
        <v>24</v>
      </c>
      <c r="D8856" s="0" t="n">
        <v>66</v>
      </c>
      <c r="E8856" s="0" t="n">
        <v>41</v>
      </c>
      <c r="F8856" s="0" t="n">
        <v>100</v>
      </c>
      <c r="G8856" s="1" t="n">
        <f aca="false">COUNTIF($A8856:$F8856,A8856)</f>
        <v>1</v>
      </c>
      <c r="H8856" s="1" t="n">
        <f aca="false">COUNTIF($A8856:$F8856,B8856)</f>
        <v>1</v>
      </c>
      <c r="I8856" s="1" t="n">
        <f aca="false">COUNTIF($A8856:$F8856,C8856)</f>
        <v>1</v>
      </c>
      <c r="J8856" s="1" t="n">
        <f aca="false">COUNTIF($A8856:$F8856,D8856)</f>
        <v>1</v>
      </c>
      <c r="K8856" s="1" t="n">
        <f aca="false">COUNTIF($A8856:$F8856,E8856)</f>
        <v>1</v>
      </c>
      <c r="L8856" s="1" t="n">
        <f aca="false">COUNTIF($A8856:$F8856,F8856)</f>
        <v>1</v>
      </c>
      <c r="M8856" s="2" t="n">
        <f aca="false">IF(AND(COUNTIF(G8856:L8856,3)=3,COUNTIF(G8856:L8856,1)=3),1,0)</f>
        <v>0</v>
      </c>
      <c r="N8856" s="3" t="n">
        <f aca="false">IF(SUMIF(G8856:L8856,3,A8856:F8856)^2&gt;SUMIF(G8856:L8856,1,A8856:F8856)^2,1,0)</f>
        <v>0</v>
      </c>
    </row>
    <row r="8857" customFormat="false" ht="15" hidden="false" customHeight="false" outlineLevel="0" collapsed="false">
      <c r="A8857" s="0" t="n">
        <v>67</v>
      </c>
      <c r="B8857" s="0" t="n">
        <v>68</v>
      </c>
      <c r="C8857" s="0" t="n">
        <v>63</v>
      </c>
      <c r="D8857" s="0" t="n">
        <v>93</v>
      </c>
      <c r="E8857" s="0" t="n">
        <v>85</v>
      </c>
      <c r="F8857" s="0" t="n">
        <v>10</v>
      </c>
      <c r="G8857" s="1" t="n">
        <f aca="false">COUNTIF($A8857:$F8857,A8857)</f>
        <v>1</v>
      </c>
      <c r="H8857" s="1" t="n">
        <f aca="false">COUNTIF($A8857:$F8857,B8857)</f>
        <v>1</v>
      </c>
      <c r="I8857" s="1" t="n">
        <f aca="false">COUNTIF($A8857:$F8857,C8857)</f>
        <v>1</v>
      </c>
      <c r="J8857" s="1" t="n">
        <f aca="false">COUNTIF($A8857:$F8857,D8857)</f>
        <v>1</v>
      </c>
      <c r="K8857" s="1" t="n">
        <f aca="false">COUNTIF($A8857:$F8857,E8857)</f>
        <v>1</v>
      </c>
      <c r="L8857" s="1" t="n">
        <f aca="false">COUNTIF($A8857:$F8857,F8857)</f>
        <v>1</v>
      </c>
      <c r="M8857" s="2" t="n">
        <f aca="false">IF(AND(COUNTIF(G8857:L8857,3)=3,COUNTIF(G8857:L8857,1)=3),1,0)</f>
        <v>0</v>
      </c>
      <c r="N8857" s="3" t="n">
        <f aca="false">IF(SUMIF(G8857:L8857,3,A8857:F8857)^2&gt;SUMIF(G8857:L8857,1,A8857:F8857)^2,1,0)</f>
        <v>0</v>
      </c>
    </row>
    <row r="8858" customFormat="false" ht="15" hidden="false" customHeight="false" outlineLevel="0" collapsed="false">
      <c r="A8858" s="0" t="n">
        <v>69</v>
      </c>
      <c r="B8858" s="0" t="n">
        <v>55</v>
      </c>
      <c r="C8858" s="0" t="n">
        <v>63</v>
      </c>
      <c r="D8858" s="0" t="n">
        <v>94</v>
      </c>
      <c r="E8858" s="0" t="n">
        <v>75</v>
      </c>
      <c r="F8858" s="0" t="n">
        <v>30</v>
      </c>
      <c r="G8858" s="1" t="n">
        <f aca="false">COUNTIF($A8858:$F8858,A8858)</f>
        <v>1</v>
      </c>
      <c r="H8858" s="1" t="n">
        <f aca="false">COUNTIF($A8858:$F8858,B8858)</f>
        <v>1</v>
      </c>
      <c r="I8858" s="1" t="n">
        <f aca="false">COUNTIF($A8858:$F8858,C8858)</f>
        <v>1</v>
      </c>
      <c r="J8858" s="1" t="n">
        <f aca="false">COUNTIF($A8858:$F8858,D8858)</f>
        <v>1</v>
      </c>
      <c r="K8858" s="1" t="n">
        <f aca="false">COUNTIF($A8858:$F8858,E8858)</f>
        <v>1</v>
      </c>
      <c r="L8858" s="1" t="n">
        <f aca="false">COUNTIF($A8858:$F8858,F8858)</f>
        <v>1</v>
      </c>
      <c r="M8858" s="2" t="n">
        <f aca="false">IF(AND(COUNTIF(G8858:L8858,3)=3,COUNTIF(G8858:L8858,1)=3),1,0)</f>
        <v>0</v>
      </c>
      <c r="N8858" s="3" t="n">
        <f aca="false">IF(SUMIF(G8858:L8858,3,A8858:F8858)^2&gt;SUMIF(G8858:L8858,1,A8858:F8858)^2,1,0)</f>
        <v>0</v>
      </c>
    </row>
    <row r="8859" customFormat="false" ht="15" hidden="false" customHeight="false" outlineLevel="0" collapsed="false">
      <c r="A8859" s="0" t="n">
        <v>16</v>
      </c>
      <c r="B8859" s="0" t="n">
        <v>36</v>
      </c>
      <c r="C8859" s="0" t="n">
        <v>40</v>
      </c>
      <c r="D8859" s="0" t="n">
        <v>46</v>
      </c>
      <c r="E8859" s="0" t="n">
        <v>13</v>
      </c>
      <c r="F8859" s="0" t="n">
        <v>19</v>
      </c>
      <c r="G8859" s="1" t="n">
        <f aca="false">COUNTIF($A8859:$F8859,A8859)</f>
        <v>1</v>
      </c>
      <c r="H8859" s="1" t="n">
        <f aca="false">COUNTIF($A8859:$F8859,B8859)</f>
        <v>1</v>
      </c>
      <c r="I8859" s="1" t="n">
        <f aca="false">COUNTIF($A8859:$F8859,C8859)</f>
        <v>1</v>
      </c>
      <c r="J8859" s="1" t="n">
        <f aca="false">COUNTIF($A8859:$F8859,D8859)</f>
        <v>1</v>
      </c>
      <c r="K8859" s="1" t="n">
        <f aca="false">COUNTIF($A8859:$F8859,E8859)</f>
        <v>1</v>
      </c>
      <c r="L8859" s="1" t="n">
        <f aca="false">COUNTIF($A8859:$F8859,F8859)</f>
        <v>1</v>
      </c>
      <c r="M8859" s="2" t="n">
        <f aca="false">IF(AND(COUNTIF(G8859:L8859,3)=3,COUNTIF(G8859:L8859,1)=3),1,0)</f>
        <v>0</v>
      </c>
      <c r="N8859" s="3" t="n">
        <f aca="false">IF(SUMIF(G8859:L8859,3,A8859:F8859)^2&gt;SUMIF(G8859:L8859,1,A8859:F8859)^2,1,0)</f>
        <v>0</v>
      </c>
    </row>
    <row r="8860" customFormat="false" ht="15" hidden="false" customHeight="false" outlineLevel="0" collapsed="false">
      <c r="A8860" s="0" t="n">
        <v>22</v>
      </c>
      <c r="B8860" s="0" t="n">
        <v>92</v>
      </c>
      <c r="C8860" s="0" t="n">
        <v>25</v>
      </c>
      <c r="D8860" s="0" t="n">
        <v>33</v>
      </c>
      <c r="E8860" s="0" t="n">
        <v>49</v>
      </c>
      <c r="F8860" s="0" t="n">
        <v>16</v>
      </c>
      <c r="G8860" s="1" t="n">
        <f aca="false">COUNTIF($A8860:$F8860,A8860)</f>
        <v>1</v>
      </c>
      <c r="H8860" s="1" t="n">
        <f aca="false">COUNTIF($A8860:$F8860,B8860)</f>
        <v>1</v>
      </c>
      <c r="I8860" s="1" t="n">
        <f aca="false">COUNTIF($A8860:$F8860,C8860)</f>
        <v>1</v>
      </c>
      <c r="J8860" s="1" t="n">
        <f aca="false">COUNTIF($A8860:$F8860,D8860)</f>
        <v>1</v>
      </c>
      <c r="K8860" s="1" t="n">
        <f aca="false">COUNTIF($A8860:$F8860,E8860)</f>
        <v>1</v>
      </c>
      <c r="L8860" s="1" t="n">
        <f aca="false">COUNTIF($A8860:$F8860,F8860)</f>
        <v>1</v>
      </c>
      <c r="M8860" s="2" t="n">
        <f aca="false">IF(AND(COUNTIF(G8860:L8860,3)=3,COUNTIF(G8860:L8860,1)=3),1,0)</f>
        <v>0</v>
      </c>
      <c r="N8860" s="3" t="n">
        <f aca="false">IF(SUMIF(G8860:L8860,3,A8860:F8860)^2&gt;SUMIF(G8860:L8860,1,A8860:F8860)^2,1,0)</f>
        <v>0</v>
      </c>
    </row>
    <row r="8861" customFormat="false" ht="15" hidden="false" customHeight="false" outlineLevel="0" collapsed="false">
      <c r="A8861" s="0" t="n">
        <v>73</v>
      </c>
      <c r="B8861" s="0" t="n">
        <v>85</v>
      </c>
      <c r="C8861" s="0" t="n">
        <v>81</v>
      </c>
      <c r="D8861" s="0" t="n">
        <v>16</v>
      </c>
      <c r="E8861" s="0" t="n">
        <v>53</v>
      </c>
      <c r="F8861" s="0" t="n">
        <v>58</v>
      </c>
      <c r="G8861" s="1" t="n">
        <f aca="false">COUNTIF($A8861:$F8861,A8861)</f>
        <v>1</v>
      </c>
      <c r="H8861" s="1" t="n">
        <f aca="false">COUNTIF($A8861:$F8861,B8861)</f>
        <v>1</v>
      </c>
      <c r="I8861" s="1" t="n">
        <f aca="false">COUNTIF($A8861:$F8861,C8861)</f>
        <v>1</v>
      </c>
      <c r="J8861" s="1" t="n">
        <f aca="false">COUNTIF($A8861:$F8861,D8861)</f>
        <v>1</v>
      </c>
      <c r="K8861" s="1" t="n">
        <f aca="false">COUNTIF($A8861:$F8861,E8861)</f>
        <v>1</v>
      </c>
      <c r="L8861" s="1" t="n">
        <f aca="false">COUNTIF($A8861:$F8861,F8861)</f>
        <v>1</v>
      </c>
      <c r="M8861" s="2" t="n">
        <f aca="false">IF(AND(COUNTIF(G8861:L8861,3)=3,COUNTIF(G8861:L8861,1)=3),1,0)</f>
        <v>0</v>
      </c>
      <c r="N8861" s="3" t="n">
        <f aca="false">IF(SUMIF(G8861:L8861,3,A8861:F8861)^2&gt;SUMIF(G8861:L8861,1,A8861:F8861)^2,1,0)</f>
        <v>0</v>
      </c>
    </row>
    <row r="8862" customFormat="false" ht="15" hidden="false" customHeight="false" outlineLevel="0" collapsed="false">
      <c r="A8862" s="0" t="n">
        <v>25</v>
      </c>
      <c r="B8862" s="0" t="n">
        <v>26</v>
      </c>
      <c r="C8862" s="0" t="n">
        <v>38</v>
      </c>
      <c r="D8862" s="0" t="n">
        <v>82</v>
      </c>
      <c r="E8862" s="0" t="n">
        <v>96</v>
      </c>
      <c r="F8862" s="0" t="n">
        <v>59</v>
      </c>
      <c r="G8862" s="1" t="n">
        <f aca="false">COUNTIF($A8862:$F8862,A8862)</f>
        <v>1</v>
      </c>
      <c r="H8862" s="1" t="n">
        <f aca="false">COUNTIF($A8862:$F8862,B8862)</f>
        <v>1</v>
      </c>
      <c r="I8862" s="1" t="n">
        <f aca="false">COUNTIF($A8862:$F8862,C8862)</f>
        <v>1</v>
      </c>
      <c r="J8862" s="1" t="n">
        <f aca="false">COUNTIF($A8862:$F8862,D8862)</f>
        <v>1</v>
      </c>
      <c r="K8862" s="1" t="n">
        <f aca="false">COUNTIF($A8862:$F8862,E8862)</f>
        <v>1</v>
      </c>
      <c r="L8862" s="1" t="n">
        <f aca="false">COUNTIF($A8862:$F8862,F8862)</f>
        <v>1</v>
      </c>
      <c r="M8862" s="2" t="n">
        <f aca="false">IF(AND(COUNTIF(G8862:L8862,3)=3,COUNTIF(G8862:L8862,1)=3),1,0)</f>
        <v>0</v>
      </c>
      <c r="N8862" s="3" t="n">
        <f aca="false">IF(SUMIF(G8862:L8862,3,A8862:F8862)^2&gt;SUMIF(G8862:L8862,1,A8862:F8862)^2,1,0)</f>
        <v>0</v>
      </c>
    </row>
    <row r="8863" customFormat="false" ht="15" hidden="false" customHeight="false" outlineLevel="0" collapsed="false">
      <c r="A8863" s="0" t="n">
        <v>96</v>
      </c>
      <c r="B8863" s="0" t="n">
        <v>10</v>
      </c>
      <c r="C8863" s="0" t="n">
        <v>19</v>
      </c>
      <c r="D8863" s="0" t="n">
        <v>39</v>
      </c>
      <c r="E8863" s="0" t="n">
        <v>46</v>
      </c>
      <c r="F8863" s="0" t="n">
        <v>37</v>
      </c>
      <c r="G8863" s="1" t="n">
        <f aca="false">COUNTIF($A8863:$F8863,A8863)</f>
        <v>1</v>
      </c>
      <c r="H8863" s="1" t="n">
        <f aca="false">COUNTIF($A8863:$F8863,B8863)</f>
        <v>1</v>
      </c>
      <c r="I8863" s="1" t="n">
        <f aca="false">COUNTIF($A8863:$F8863,C8863)</f>
        <v>1</v>
      </c>
      <c r="J8863" s="1" t="n">
        <f aca="false">COUNTIF($A8863:$F8863,D8863)</f>
        <v>1</v>
      </c>
      <c r="K8863" s="1" t="n">
        <f aca="false">COUNTIF($A8863:$F8863,E8863)</f>
        <v>1</v>
      </c>
      <c r="L8863" s="1" t="n">
        <f aca="false">COUNTIF($A8863:$F8863,F8863)</f>
        <v>1</v>
      </c>
      <c r="M8863" s="2" t="n">
        <f aca="false">IF(AND(COUNTIF(G8863:L8863,3)=3,COUNTIF(G8863:L8863,1)=3),1,0)</f>
        <v>0</v>
      </c>
      <c r="N8863" s="3" t="n">
        <f aca="false">IF(SUMIF(G8863:L8863,3,A8863:F8863)^2&gt;SUMIF(G8863:L8863,1,A8863:F8863)^2,1,0)</f>
        <v>0</v>
      </c>
    </row>
    <row r="8864" customFormat="false" ht="15" hidden="false" customHeight="false" outlineLevel="0" collapsed="false">
      <c r="A8864" s="0" t="n">
        <v>26</v>
      </c>
      <c r="B8864" s="0" t="n">
        <v>33</v>
      </c>
      <c r="C8864" s="0" t="n">
        <v>44</v>
      </c>
      <c r="D8864" s="0" t="n">
        <v>17</v>
      </c>
      <c r="E8864" s="0" t="n">
        <v>77</v>
      </c>
      <c r="F8864" s="0" t="n">
        <v>45</v>
      </c>
      <c r="G8864" s="1" t="n">
        <f aca="false">COUNTIF($A8864:$F8864,A8864)</f>
        <v>1</v>
      </c>
      <c r="H8864" s="1" t="n">
        <f aca="false">COUNTIF($A8864:$F8864,B8864)</f>
        <v>1</v>
      </c>
      <c r="I8864" s="1" t="n">
        <f aca="false">COUNTIF($A8864:$F8864,C8864)</f>
        <v>1</v>
      </c>
      <c r="J8864" s="1" t="n">
        <f aca="false">COUNTIF($A8864:$F8864,D8864)</f>
        <v>1</v>
      </c>
      <c r="K8864" s="1" t="n">
        <f aca="false">COUNTIF($A8864:$F8864,E8864)</f>
        <v>1</v>
      </c>
      <c r="L8864" s="1" t="n">
        <f aca="false">COUNTIF($A8864:$F8864,F8864)</f>
        <v>1</v>
      </c>
      <c r="M8864" s="2" t="n">
        <f aca="false">IF(AND(COUNTIF(G8864:L8864,3)=3,COUNTIF(G8864:L8864,1)=3),1,0)</f>
        <v>0</v>
      </c>
      <c r="N8864" s="3" t="n">
        <f aca="false">IF(SUMIF(G8864:L8864,3,A8864:F8864)^2&gt;SUMIF(G8864:L8864,1,A8864:F8864)^2,1,0)</f>
        <v>0</v>
      </c>
    </row>
    <row r="8865" customFormat="false" ht="15" hidden="false" customHeight="false" outlineLevel="0" collapsed="false">
      <c r="A8865" s="0" t="n">
        <v>71</v>
      </c>
      <c r="B8865" s="0" t="n">
        <v>51</v>
      </c>
      <c r="C8865" s="0" t="n">
        <v>24</v>
      </c>
      <c r="D8865" s="0" t="n">
        <v>100</v>
      </c>
      <c r="E8865" s="0" t="n">
        <v>85</v>
      </c>
      <c r="F8865" s="0" t="n">
        <v>77</v>
      </c>
      <c r="G8865" s="1" t="n">
        <f aca="false">COUNTIF($A8865:$F8865,A8865)</f>
        <v>1</v>
      </c>
      <c r="H8865" s="1" t="n">
        <f aca="false">COUNTIF($A8865:$F8865,B8865)</f>
        <v>1</v>
      </c>
      <c r="I8865" s="1" t="n">
        <f aca="false">COUNTIF($A8865:$F8865,C8865)</f>
        <v>1</v>
      </c>
      <c r="J8865" s="1" t="n">
        <f aca="false">COUNTIF($A8865:$F8865,D8865)</f>
        <v>1</v>
      </c>
      <c r="K8865" s="1" t="n">
        <f aca="false">COUNTIF($A8865:$F8865,E8865)</f>
        <v>1</v>
      </c>
      <c r="L8865" s="1" t="n">
        <f aca="false">COUNTIF($A8865:$F8865,F8865)</f>
        <v>1</v>
      </c>
      <c r="M8865" s="2" t="n">
        <f aca="false">IF(AND(COUNTIF(G8865:L8865,3)=3,COUNTIF(G8865:L8865,1)=3),1,0)</f>
        <v>0</v>
      </c>
      <c r="N8865" s="3" t="n">
        <f aca="false">IF(SUMIF(G8865:L8865,3,A8865:F8865)^2&gt;SUMIF(G8865:L8865,1,A8865:F8865)^2,1,0)</f>
        <v>0</v>
      </c>
    </row>
    <row r="8866" customFormat="false" ht="15" hidden="false" customHeight="false" outlineLevel="0" collapsed="false">
      <c r="A8866" s="0" t="n">
        <v>82</v>
      </c>
      <c r="B8866" s="0" t="n">
        <v>62</v>
      </c>
      <c r="C8866" s="0" t="n">
        <v>15</v>
      </c>
      <c r="D8866" s="0" t="n">
        <v>58</v>
      </c>
      <c r="E8866" s="0" t="n">
        <v>51</v>
      </c>
      <c r="F8866" s="0" t="n">
        <v>24</v>
      </c>
      <c r="G8866" s="1" t="n">
        <f aca="false">COUNTIF($A8866:$F8866,A8866)</f>
        <v>1</v>
      </c>
      <c r="H8866" s="1" t="n">
        <f aca="false">COUNTIF($A8866:$F8866,B8866)</f>
        <v>1</v>
      </c>
      <c r="I8866" s="1" t="n">
        <f aca="false">COUNTIF($A8866:$F8866,C8866)</f>
        <v>1</v>
      </c>
      <c r="J8866" s="1" t="n">
        <f aca="false">COUNTIF($A8866:$F8866,D8866)</f>
        <v>1</v>
      </c>
      <c r="K8866" s="1" t="n">
        <f aca="false">COUNTIF($A8866:$F8866,E8866)</f>
        <v>1</v>
      </c>
      <c r="L8866" s="1" t="n">
        <f aca="false">COUNTIF($A8866:$F8866,F8866)</f>
        <v>1</v>
      </c>
      <c r="M8866" s="2" t="n">
        <f aca="false">IF(AND(COUNTIF(G8866:L8866,3)=3,COUNTIF(G8866:L8866,1)=3),1,0)</f>
        <v>0</v>
      </c>
      <c r="N8866" s="3" t="n">
        <f aca="false">IF(SUMIF(G8866:L8866,3,A8866:F8866)^2&gt;SUMIF(G8866:L8866,1,A8866:F8866)^2,1,0)</f>
        <v>0</v>
      </c>
    </row>
    <row r="8867" customFormat="false" ht="15" hidden="false" customHeight="false" outlineLevel="0" collapsed="false">
      <c r="A8867" s="0" t="n">
        <v>30</v>
      </c>
      <c r="B8867" s="0" t="n">
        <v>54</v>
      </c>
      <c r="C8867" s="0" t="n">
        <v>54</v>
      </c>
      <c r="D8867" s="0" t="n">
        <v>76</v>
      </c>
      <c r="E8867" s="0" t="n">
        <v>26</v>
      </c>
      <c r="F8867" s="0" t="n">
        <v>36</v>
      </c>
      <c r="G8867" s="1" t="n">
        <f aca="false">COUNTIF($A8867:$F8867,A8867)</f>
        <v>1</v>
      </c>
      <c r="H8867" s="1" t="n">
        <f aca="false">COUNTIF($A8867:$F8867,B8867)</f>
        <v>2</v>
      </c>
      <c r="I8867" s="1" t="n">
        <f aca="false">COUNTIF($A8867:$F8867,C8867)</f>
        <v>2</v>
      </c>
      <c r="J8867" s="1" t="n">
        <f aca="false">COUNTIF($A8867:$F8867,D8867)</f>
        <v>1</v>
      </c>
      <c r="K8867" s="1" t="n">
        <f aca="false">COUNTIF($A8867:$F8867,E8867)</f>
        <v>1</v>
      </c>
      <c r="L8867" s="1" t="n">
        <f aca="false">COUNTIF($A8867:$F8867,F8867)</f>
        <v>1</v>
      </c>
      <c r="M8867" s="2" t="n">
        <f aca="false">IF(AND(COUNTIF(G8867:L8867,3)=3,COUNTIF(G8867:L8867,1)=3),1,0)</f>
        <v>0</v>
      </c>
      <c r="N8867" s="3" t="n">
        <f aca="false">IF(SUMIF(G8867:L8867,3,A8867:F8867)^2&gt;SUMIF(G8867:L8867,1,A8867:F8867)^2,1,0)</f>
        <v>0</v>
      </c>
    </row>
    <row r="8868" customFormat="false" ht="15" hidden="false" customHeight="false" outlineLevel="0" collapsed="false">
      <c r="A8868" s="0" t="n">
        <v>89</v>
      </c>
      <c r="B8868" s="0" t="n">
        <v>69</v>
      </c>
      <c r="C8868" s="0" t="n">
        <v>43</v>
      </c>
      <c r="D8868" s="0" t="n">
        <v>87</v>
      </c>
      <c r="E8868" s="0" t="n">
        <v>24</v>
      </c>
      <c r="F8868" s="0" t="n">
        <v>14</v>
      </c>
      <c r="G8868" s="1" t="n">
        <f aca="false">COUNTIF($A8868:$F8868,A8868)</f>
        <v>1</v>
      </c>
      <c r="H8868" s="1" t="n">
        <f aca="false">COUNTIF($A8868:$F8868,B8868)</f>
        <v>1</v>
      </c>
      <c r="I8868" s="1" t="n">
        <f aca="false">COUNTIF($A8868:$F8868,C8868)</f>
        <v>1</v>
      </c>
      <c r="J8868" s="1" t="n">
        <f aca="false">COUNTIF($A8868:$F8868,D8868)</f>
        <v>1</v>
      </c>
      <c r="K8868" s="1" t="n">
        <f aca="false">COUNTIF($A8868:$F8868,E8868)</f>
        <v>1</v>
      </c>
      <c r="L8868" s="1" t="n">
        <f aca="false">COUNTIF($A8868:$F8868,F8868)</f>
        <v>1</v>
      </c>
      <c r="M8868" s="2" t="n">
        <f aca="false">IF(AND(COUNTIF(G8868:L8868,3)=3,COUNTIF(G8868:L8868,1)=3),1,0)</f>
        <v>0</v>
      </c>
      <c r="N8868" s="3" t="n">
        <f aca="false">IF(SUMIF(G8868:L8868,3,A8868:F8868)^2&gt;SUMIF(G8868:L8868,1,A8868:F8868)^2,1,0)</f>
        <v>0</v>
      </c>
    </row>
    <row r="8869" customFormat="false" ht="15" hidden="false" customHeight="false" outlineLevel="0" collapsed="false">
      <c r="A8869" s="0" t="n">
        <v>16</v>
      </c>
      <c r="B8869" s="0" t="n">
        <v>78</v>
      </c>
      <c r="C8869" s="0" t="n">
        <v>31</v>
      </c>
      <c r="D8869" s="0" t="n">
        <v>40</v>
      </c>
      <c r="E8869" s="0" t="n">
        <v>47</v>
      </c>
      <c r="F8869" s="0" t="n">
        <v>73</v>
      </c>
      <c r="G8869" s="1" t="n">
        <f aca="false">COUNTIF($A8869:$F8869,A8869)</f>
        <v>1</v>
      </c>
      <c r="H8869" s="1" t="n">
        <f aca="false">COUNTIF($A8869:$F8869,B8869)</f>
        <v>1</v>
      </c>
      <c r="I8869" s="1" t="n">
        <f aca="false">COUNTIF($A8869:$F8869,C8869)</f>
        <v>1</v>
      </c>
      <c r="J8869" s="1" t="n">
        <f aca="false">COUNTIF($A8869:$F8869,D8869)</f>
        <v>1</v>
      </c>
      <c r="K8869" s="1" t="n">
        <f aca="false">COUNTIF($A8869:$F8869,E8869)</f>
        <v>1</v>
      </c>
      <c r="L8869" s="1" t="n">
        <f aca="false">COUNTIF($A8869:$F8869,F8869)</f>
        <v>1</v>
      </c>
      <c r="M8869" s="2" t="n">
        <f aca="false">IF(AND(COUNTIF(G8869:L8869,3)=3,COUNTIF(G8869:L8869,1)=3),1,0)</f>
        <v>0</v>
      </c>
      <c r="N8869" s="3" t="n">
        <f aca="false">IF(SUMIF(G8869:L8869,3,A8869:F8869)^2&gt;SUMIF(G8869:L8869,1,A8869:F8869)^2,1,0)</f>
        <v>0</v>
      </c>
    </row>
    <row r="8870" customFormat="false" ht="15" hidden="false" customHeight="false" outlineLevel="0" collapsed="false">
      <c r="A8870" s="0" t="n">
        <v>26</v>
      </c>
      <c r="B8870" s="0" t="n">
        <v>88</v>
      </c>
      <c r="C8870" s="0" t="n">
        <v>12</v>
      </c>
      <c r="D8870" s="0" t="n">
        <v>93</v>
      </c>
      <c r="E8870" s="0" t="n">
        <v>69</v>
      </c>
      <c r="F8870" s="0" t="n">
        <v>53</v>
      </c>
      <c r="G8870" s="1" t="n">
        <f aca="false">COUNTIF($A8870:$F8870,A8870)</f>
        <v>1</v>
      </c>
      <c r="H8870" s="1" t="n">
        <f aca="false">COUNTIF($A8870:$F8870,B8870)</f>
        <v>1</v>
      </c>
      <c r="I8870" s="1" t="n">
        <f aca="false">COUNTIF($A8870:$F8870,C8870)</f>
        <v>1</v>
      </c>
      <c r="J8870" s="1" t="n">
        <f aca="false">COUNTIF($A8870:$F8870,D8870)</f>
        <v>1</v>
      </c>
      <c r="K8870" s="1" t="n">
        <f aca="false">COUNTIF($A8870:$F8870,E8870)</f>
        <v>1</v>
      </c>
      <c r="L8870" s="1" t="n">
        <f aca="false">COUNTIF($A8870:$F8870,F8870)</f>
        <v>1</v>
      </c>
      <c r="M8870" s="2" t="n">
        <f aca="false">IF(AND(COUNTIF(G8870:L8870,3)=3,COUNTIF(G8870:L8870,1)=3),1,0)</f>
        <v>0</v>
      </c>
      <c r="N8870" s="3" t="n">
        <f aca="false">IF(SUMIF(G8870:L8870,3,A8870:F8870)^2&gt;SUMIF(G8870:L8870,1,A8870:F8870)^2,1,0)</f>
        <v>0</v>
      </c>
    </row>
    <row r="8871" customFormat="false" ht="15" hidden="false" customHeight="false" outlineLevel="0" collapsed="false">
      <c r="A8871" s="0" t="n">
        <v>50</v>
      </c>
      <c r="B8871" s="0" t="n">
        <v>10</v>
      </c>
      <c r="C8871" s="0" t="n">
        <v>58</v>
      </c>
      <c r="D8871" s="0" t="n">
        <v>67</v>
      </c>
      <c r="E8871" s="0" t="n">
        <v>30</v>
      </c>
      <c r="F8871" s="0" t="n">
        <v>11</v>
      </c>
      <c r="G8871" s="1" t="n">
        <f aca="false">COUNTIF($A8871:$F8871,A8871)</f>
        <v>1</v>
      </c>
      <c r="H8871" s="1" t="n">
        <f aca="false">COUNTIF($A8871:$F8871,B8871)</f>
        <v>1</v>
      </c>
      <c r="I8871" s="1" t="n">
        <f aca="false">COUNTIF($A8871:$F8871,C8871)</f>
        <v>1</v>
      </c>
      <c r="J8871" s="1" t="n">
        <f aca="false">COUNTIF($A8871:$F8871,D8871)</f>
        <v>1</v>
      </c>
      <c r="K8871" s="1" t="n">
        <f aca="false">COUNTIF($A8871:$F8871,E8871)</f>
        <v>1</v>
      </c>
      <c r="L8871" s="1" t="n">
        <f aca="false">COUNTIF($A8871:$F8871,F8871)</f>
        <v>1</v>
      </c>
      <c r="M8871" s="2" t="n">
        <f aca="false">IF(AND(COUNTIF(G8871:L8871,3)=3,COUNTIF(G8871:L8871,1)=3),1,0)</f>
        <v>0</v>
      </c>
      <c r="N8871" s="3" t="n">
        <f aca="false">IF(SUMIF(G8871:L8871,3,A8871:F8871)^2&gt;SUMIF(G8871:L8871,1,A8871:F8871)^2,1,0)</f>
        <v>0</v>
      </c>
    </row>
    <row r="8872" customFormat="false" ht="15" hidden="false" customHeight="false" outlineLevel="0" collapsed="false">
      <c r="A8872" s="0" t="n">
        <v>92</v>
      </c>
      <c r="B8872" s="0" t="n">
        <v>45</v>
      </c>
      <c r="C8872" s="0" t="n">
        <v>89</v>
      </c>
      <c r="D8872" s="0" t="n">
        <v>45</v>
      </c>
      <c r="E8872" s="0" t="n">
        <v>83</v>
      </c>
      <c r="F8872" s="0" t="n">
        <v>15</v>
      </c>
      <c r="G8872" s="1" t="n">
        <f aca="false">COUNTIF($A8872:$F8872,A8872)</f>
        <v>1</v>
      </c>
      <c r="H8872" s="1" t="n">
        <f aca="false">COUNTIF($A8872:$F8872,B8872)</f>
        <v>2</v>
      </c>
      <c r="I8872" s="1" t="n">
        <f aca="false">COUNTIF($A8872:$F8872,C8872)</f>
        <v>1</v>
      </c>
      <c r="J8872" s="1" t="n">
        <f aca="false">COUNTIF($A8872:$F8872,D8872)</f>
        <v>2</v>
      </c>
      <c r="K8872" s="1" t="n">
        <f aca="false">COUNTIF($A8872:$F8872,E8872)</f>
        <v>1</v>
      </c>
      <c r="L8872" s="1" t="n">
        <f aca="false">COUNTIF($A8872:$F8872,F8872)</f>
        <v>1</v>
      </c>
      <c r="M8872" s="2" t="n">
        <f aca="false">IF(AND(COUNTIF(G8872:L8872,3)=3,COUNTIF(G8872:L8872,1)=3),1,0)</f>
        <v>0</v>
      </c>
      <c r="N8872" s="3" t="n">
        <f aca="false">IF(SUMIF(G8872:L8872,3,A8872:F8872)^2&gt;SUMIF(G8872:L8872,1,A8872:F8872)^2,1,0)</f>
        <v>0</v>
      </c>
    </row>
    <row r="8873" customFormat="false" ht="15" hidden="false" customHeight="false" outlineLevel="0" collapsed="false">
      <c r="A8873" s="0" t="n">
        <v>49</v>
      </c>
      <c r="B8873" s="0" t="n">
        <v>82</v>
      </c>
      <c r="C8873" s="0" t="n">
        <v>70</v>
      </c>
      <c r="D8873" s="0" t="n">
        <v>22</v>
      </c>
      <c r="E8873" s="0" t="n">
        <v>33</v>
      </c>
      <c r="F8873" s="0" t="n">
        <v>20</v>
      </c>
      <c r="G8873" s="1" t="n">
        <f aca="false">COUNTIF($A8873:$F8873,A8873)</f>
        <v>1</v>
      </c>
      <c r="H8873" s="1" t="n">
        <f aca="false">COUNTIF($A8873:$F8873,B8873)</f>
        <v>1</v>
      </c>
      <c r="I8873" s="1" t="n">
        <f aca="false">COUNTIF($A8873:$F8873,C8873)</f>
        <v>1</v>
      </c>
      <c r="J8873" s="1" t="n">
        <f aca="false">COUNTIF($A8873:$F8873,D8873)</f>
        <v>1</v>
      </c>
      <c r="K8873" s="1" t="n">
        <f aca="false">COUNTIF($A8873:$F8873,E8873)</f>
        <v>1</v>
      </c>
      <c r="L8873" s="1" t="n">
        <f aca="false">COUNTIF($A8873:$F8873,F8873)</f>
        <v>1</v>
      </c>
      <c r="M8873" s="2" t="n">
        <f aca="false">IF(AND(COUNTIF(G8873:L8873,3)=3,COUNTIF(G8873:L8873,1)=3),1,0)</f>
        <v>0</v>
      </c>
      <c r="N8873" s="3" t="n">
        <f aca="false">IF(SUMIF(G8873:L8873,3,A8873:F8873)^2&gt;SUMIF(G8873:L8873,1,A8873:F8873)^2,1,0)</f>
        <v>0</v>
      </c>
    </row>
    <row r="8874" customFormat="false" ht="15" hidden="false" customHeight="false" outlineLevel="0" collapsed="false">
      <c r="A8874" s="0" t="n">
        <v>16</v>
      </c>
      <c r="B8874" s="0" t="n">
        <v>26</v>
      </c>
      <c r="C8874" s="0" t="n">
        <v>17</v>
      </c>
      <c r="D8874" s="0" t="n">
        <v>49</v>
      </c>
      <c r="E8874" s="0" t="n">
        <v>84</v>
      </c>
      <c r="F8874" s="0" t="n">
        <v>19</v>
      </c>
      <c r="G8874" s="1" t="n">
        <f aca="false">COUNTIF($A8874:$F8874,A8874)</f>
        <v>1</v>
      </c>
      <c r="H8874" s="1" t="n">
        <f aca="false">COUNTIF($A8874:$F8874,B8874)</f>
        <v>1</v>
      </c>
      <c r="I8874" s="1" t="n">
        <f aca="false">COUNTIF($A8874:$F8874,C8874)</f>
        <v>1</v>
      </c>
      <c r="J8874" s="1" t="n">
        <f aca="false">COUNTIF($A8874:$F8874,D8874)</f>
        <v>1</v>
      </c>
      <c r="K8874" s="1" t="n">
        <f aca="false">COUNTIF($A8874:$F8874,E8874)</f>
        <v>1</v>
      </c>
      <c r="L8874" s="1" t="n">
        <f aca="false">COUNTIF($A8874:$F8874,F8874)</f>
        <v>1</v>
      </c>
      <c r="M8874" s="2" t="n">
        <f aca="false">IF(AND(COUNTIF(G8874:L8874,3)=3,COUNTIF(G8874:L8874,1)=3),1,0)</f>
        <v>0</v>
      </c>
      <c r="N8874" s="3" t="n">
        <f aca="false">IF(SUMIF(G8874:L8874,3,A8874:F8874)^2&gt;SUMIF(G8874:L8874,1,A8874:F8874)^2,1,0)</f>
        <v>0</v>
      </c>
    </row>
    <row r="8875" customFormat="false" ht="15" hidden="false" customHeight="false" outlineLevel="0" collapsed="false">
      <c r="A8875" s="0" t="n">
        <v>39</v>
      </c>
      <c r="B8875" s="0" t="n">
        <v>13</v>
      </c>
      <c r="C8875" s="0" t="n">
        <v>15</v>
      </c>
      <c r="D8875" s="0" t="n">
        <v>54</v>
      </c>
      <c r="E8875" s="0" t="n">
        <v>68</v>
      </c>
      <c r="F8875" s="0" t="n">
        <v>62</v>
      </c>
      <c r="G8875" s="1" t="n">
        <f aca="false">COUNTIF($A8875:$F8875,A8875)</f>
        <v>1</v>
      </c>
      <c r="H8875" s="1" t="n">
        <f aca="false">COUNTIF($A8875:$F8875,B8875)</f>
        <v>1</v>
      </c>
      <c r="I8875" s="1" t="n">
        <f aca="false">COUNTIF($A8875:$F8875,C8875)</f>
        <v>1</v>
      </c>
      <c r="J8875" s="1" t="n">
        <f aca="false">COUNTIF($A8875:$F8875,D8875)</f>
        <v>1</v>
      </c>
      <c r="K8875" s="1" t="n">
        <f aca="false">COUNTIF($A8875:$F8875,E8875)</f>
        <v>1</v>
      </c>
      <c r="L8875" s="1" t="n">
        <f aca="false">COUNTIF($A8875:$F8875,F8875)</f>
        <v>1</v>
      </c>
      <c r="M8875" s="2" t="n">
        <f aca="false">IF(AND(COUNTIF(G8875:L8875,3)=3,COUNTIF(G8875:L8875,1)=3),1,0)</f>
        <v>0</v>
      </c>
      <c r="N8875" s="3" t="n">
        <f aca="false">IF(SUMIF(G8875:L8875,3,A8875:F8875)^2&gt;SUMIF(G8875:L8875,1,A8875:F8875)^2,1,0)</f>
        <v>0</v>
      </c>
    </row>
    <row r="8876" customFormat="false" ht="15" hidden="false" customHeight="false" outlineLevel="0" collapsed="false">
      <c r="A8876" s="0" t="n">
        <v>16</v>
      </c>
      <c r="B8876" s="0" t="n">
        <v>69</v>
      </c>
      <c r="C8876" s="0" t="n">
        <v>92</v>
      </c>
      <c r="D8876" s="0" t="n">
        <v>34</v>
      </c>
      <c r="E8876" s="0" t="n">
        <v>59</v>
      </c>
      <c r="F8876" s="0" t="n">
        <v>75</v>
      </c>
      <c r="G8876" s="1" t="n">
        <f aca="false">COUNTIF($A8876:$F8876,A8876)</f>
        <v>1</v>
      </c>
      <c r="H8876" s="1" t="n">
        <f aca="false">COUNTIF($A8876:$F8876,B8876)</f>
        <v>1</v>
      </c>
      <c r="I8876" s="1" t="n">
        <f aca="false">COUNTIF($A8876:$F8876,C8876)</f>
        <v>1</v>
      </c>
      <c r="J8876" s="1" t="n">
        <f aca="false">COUNTIF($A8876:$F8876,D8876)</f>
        <v>1</v>
      </c>
      <c r="K8876" s="1" t="n">
        <f aca="false">COUNTIF($A8876:$F8876,E8876)</f>
        <v>1</v>
      </c>
      <c r="L8876" s="1" t="n">
        <f aca="false">COUNTIF($A8876:$F8876,F8876)</f>
        <v>1</v>
      </c>
      <c r="M8876" s="2" t="n">
        <f aca="false">IF(AND(COUNTIF(G8876:L8876,3)=3,COUNTIF(G8876:L8876,1)=3),1,0)</f>
        <v>0</v>
      </c>
      <c r="N8876" s="3" t="n">
        <f aca="false">IF(SUMIF(G8876:L8876,3,A8876:F8876)^2&gt;SUMIF(G8876:L8876,1,A8876:F8876)^2,1,0)</f>
        <v>0</v>
      </c>
    </row>
    <row r="8877" customFormat="false" ht="15" hidden="false" customHeight="false" outlineLevel="0" collapsed="false">
      <c r="A8877" s="0" t="n">
        <v>92</v>
      </c>
      <c r="B8877" s="0" t="n">
        <v>67</v>
      </c>
      <c r="C8877" s="0" t="n">
        <v>55</v>
      </c>
      <c r="D8877" s="0" t="n">
        <v>24</v>
      </c>
      <c r="E8877" s="0" t="n">
        <v>83</v>
      </c>
      <c r="F8877" s="0" t="n">
        <v>25</v>
      </c>
      <c r="G8877" s="1" t="n">
        <f aca="false">COUNTIF($A8877:$F8877,A8877)</f>
        <v>1</v>
      </c>
      <c r="H8877" s="1" t="n">
        <f aca="false">COUNTIF($A8877:$F8877,B8877)</f>
        <v>1</v>
      </c>
      <c r="I8877" s="1" t="n">
        <f aca="false">COUNTIF($A8877:$F8877,C8877)</f>
        <v>1</v>
      </c>
      <c r="J8877" s="1" t="n">
        <f aca="false">COUNTIF($A8877:$F8877,D8877)</f>
        <v>1</v>
      </c>
      <c r="K8877" s="1" t="n">
        <f aca="false">COUNTIF($A8877:$F8877,E8877)</f>
        <v>1</v>
      </c>
      <c r="L8877" s="1" t="n">
        <f aca="false">COUNTIF($A8877:$F8877,F8877)</f>
        <v>1</v>
      </c>
      <c r="M8877" s="2" t="n">
        <f aca="false">IF(AND(COUNTIF(G8877:L8877,3)=3,COUNTIF(G8877:L8877,1)=3),1,0)</f>
        <v>0</v>
      </c>
      <c r="N8877" s="3" t="n">
        <f aca="false">IF(SUMIF(G8877:L8877,3,A8877:F8877)^2&gt;SUMIF(G8877:L8877,1,A8877:F8877)^2,1,0)</f>
        <v>0</v>
      </c>
    </row>
    <row r="8878" customFormat="false" ht="15" hidden="false" customHeight="false" outlineLevel="0" collapsed="false">
      <c r="A8878" s="0" t="n">
        <v>32</v>
      </c>
      <c r="B8878" s="0" t="n">
        <v>90</v>
      </c>
      <c r="C8878" s="0" t="n">
        <v>21</v>
      </c>
      <c r="D8878" s="0" t="n">
        <v>64</v>
      </c>
      <c r="E8878" s="0" t="n">
        <v>84</v>
      </c>
      <c r="F8878" s="0" t="n">
        <v>98</v>
      </c>
      <c r="G8878" s="1" t="n">
        <f aca="false">COUNTIF($A8878:$F8878,A8878)</f>
        <v>1</v>
      </c>
      <c r="H8878" s="1" t="n">
        <f aca="false">COUNTIF($A8878:$F8878,B8878)</f>
        <v>1</v>
      </c>
      <c r="I8878" s="1" t="n">
        <f aca="false">COUNTIF($A8878:$F8878,C8878)</f>
        <v>1</v>
      </c>
      <c r="J8878" s="1" t="n">
        <f aca="false">COUNTIF($A8878:$F8878,D8878)</f>
        <v>1</v>
      </c>
      <c r="K8878" s="1" t="n">
        <f aca="false">COUNTIF($A8878:$F8878,E8878)</f>
        <v>1</v>
      </c>
      <c r="L8878" s="1" t="n">
        <f aca="false">COUNTIF($A8878:$F8878,F8878)</f>
        <v>1</v>
      </c>
      <c r="M8878" s="2" t="n">
        <f aca="false">IF(AND(COUNTIF(G8878:L8878,3)=3,COUNTIF(G8878:L8878,1)=3),1,0)</f>
        <v>0</v>
      </c>
      <c r="N8878" s="3" t="n">
        <f aca="false">IF(SUMIF(G8878:L8878,3,A8878:F8878)^2&gt;SUMIF(G8878:L8878,1,A8878:F8878)^2,1,0)</f>
        <v>0</v>
      </c>
    </row>
    <row r="8879" customFormat="false" ht="15" hidden="false" customHeight="false" outlineLevel="0" collapsed="false">
      <c r="A8879" s="0" t="n">
        <v>35</v>
      </c>
      <c r="B8879" s="0" t="n">
        <v>25</v>
      </c>
      <c r="C8879" s="0" t="n">
        <v>35</v>
      </c>
      <c r="D8879" s="0" t="n">
        <v>32</v>
      </c>
      <c r="E8879" s="0" t="n">
        <v>93</v>
      </c>
      <c r="F8879" s="0" t="n">
        <v>73</v>
      </c>
      <c r="G8879" s="1" t="n">
        <f aca="false">COUNTIF($A8879:$F8879,A8879)</f>
        <v>2</v>
      </c>
      <c r="H8879" s="1" t="n">
        <f aca="false">COUNTIF($A8879:$F8879,B8879)</f>
        <v>1</v>
      </c>
      <c r="I8879" s="1" t="n">
        <f aca="false">COUNTIF($A8879:$F8879,C8879)</f>
        <v>2</v>
      </c>
      <c r="J8879" s="1" t="n">
        <f aca="false">COUNTIF($A8879:$F8879,D8879)</f>
        <v>1</v>
      </c>
      <c r="K8879" s="1" t="n">
        <f aca="false">COUNTIF($A8879:$F8879,E8879)</f>
        <v>1</v>
      </c>
      <c r="L8879" s="1" t="n">
        <f aca="false">COUNTIF($A8879:$F8879,F8879)</f>
        <v>1</v>
      </c>
      <c r="M8879" s="2" t="n">
        <f aca="false">IF(AND(COUNTIF(G8879:L8879,3)=3,COUNTIF(G8879:L8879,1)=3),1,0)</f>
        <v>0</v>
      </c>
      <c r="N8879" s="3" t="n">
        <f aca="false">IF(SUMIF(G8879:L8879,3,A8879:F8879)^2&gt;SUMIF(G8879:L8879,1,A8879:F8879)^2,1,0)</f>
        <v>0</v>
      </c>
    </row>
    <row r="8880" customFormat="false" ht="15" hidden="false" customHeight="false" outlineLevel="0" collapsed="false">
      <c r="A8880" s="0" t="n">
        <v>76</v>
      </c>
      <c r="B8880" s="0" t="n">
        <v>22</v>
      </c>
      <c r="C8880" s="0" t="n">
        <v>18</v>
      </c>
      <c r="D8880" s="0" t="n">
        <v>19</v>
      </c>
      <c r="E8880" s="0" t="n">
        <v>31</v>
      </c>
      <c r="F8880" s="0" t="n">
        <v>18</v>
      </c>
      <c r="G8880" s="1" t="n">
        <f aca="false">COUNTIF($A8880:$F8880,A8880)</f>
        <v>1</v>
      </c>
      <c r="H8880" s="1" t="n">
        <f aca="false">COUNTIF($A8880:$F8880,B8880)</f>
        <v>1</v>
      </c>
      <c r="I8880" s="1" t="n">
        <f aca="false">COUNTIF($A8880:$F8880,C8880)</f>
        <v>2</v>
      </c>
      <c r="J8880" s="1" t="n">
        <f aca="false">COUNTIF($A8880:$F8880,D8880)</f>
        <v>1</v>
      </c>
      <c r="K8880" s="1" t="n">
        <f aca="false">COUNTIF($A8880:$F8880,E8880)</f>
        <v>1</v>
      </c>
      <c r="L8880" s="1" t="n">
        <f aca="false">COUNTIF($A8880:$F8880,F8880)</f>
        <v>2</v>
      </c>
      <c r="M8880" s="2" t="n">
        <f aca="false">IF(AND(COUNTIF(G8880:L8880,3)=3,COUNTIF(G8880:L8880,1)=3),1,0)</f>
        <v>0</v>
      </c>
      <c r="N8880" s="3" t="n">
        <f aca="false">IF(SUMIF(G8880:L8880,3,A8880:F8880)^2&gt;SUMIF(G8880:L8880,1,A8880:F8880)^2,1,0)</f>
        <v>0</v>
      </c>
    </row>
    <row r="8881" customFormat="false" ht="15" hidden="false" customHeight="false" outlineLevel="0" collapsed="false">
      <c r="A8881" s="0" t="n">
        <v>25</v>
      </c>
      <c r="B8881" s="0" t="n">
        <v>78</v>
      </c>
      <c r="C8881" s="0" t="n">
        <v>27</v>
      </c>
      <c r="D8881" s="0" t="n">
        <v>56</v>
      </c>
      <c r="E8881" s="0" t="n">
        <v>26</v>
      </c>
      <c r="F8881" s="0" t="n">
        <v>65</v>
      </c>
      <c r="G8881" s="1" t="n">
        <f aca="false">COUNTIF($A8881:$F8881,A8881)</f>
        <v>1</v>
      </c>
      <c r="H8881" s="1" t="n">
        <f aca="false">COUNTIF($A8881:$F8881,B8881)</f>
        <v>1</v>
      </c>
      <c r="I8881" s="1" t="n">
        <f aca="false">COUNTIF($A8881:$F8881,C8881)</f>
        <v>1</v>
      </c>
      <c r="J8881" s="1" t="n">
        <f aca="false">COUNTIF($A8881:$F8881,D8881)</f>
        <v>1</v>
      </c>
      <c r="K8881" s="1" t="n">
        <f aca="false">COUNTIF($A8881:$F8881,E8881)</f>
        <v>1</v>
      </c>
      <c r="L8881" s="1" t="n">
        <f aca="false">COUNTIF($A8881:$F8881,F8881)</f>
        <v>1</v>
      </c>
      <c r="M8881" s="2" t="n">
        <f aca="false">IF(AND(COUNTIF(G8881:L8881,3)=3,COUNTIF(G8881:L8881,1)=3),1,0)</f>
        <v>0</v>
      </c>
      <c r="N8881" s="3" t="n">
        <f aca="false">IF(SUMIF(G8881:L8881,3,A8881:F8881)^2&gt;SUMIF(G8881:L8881,1,A8881:F8881)^2,1,0)</f>
        <v>0</v>
      </c>
    </row>
    <row r="8882" customFormat="false" ht="15" hidden="false" customHeight="false" outlineLevel="0" collapsed="false">
      <c r="A8882" s="0" t="n">
        <v>100</v>
      </c>
      <c r="B8882" s="0" t="n">
        <v>16</v>
      </c>
      <c r="C8882" s="0" t="n">
        <v>79</v>
      </c>
      <c r="D8882" s="0" t="n">
        <v>85</v>
      </c>
      <c r="E8882" s="0" t="n">
        <v>62</v>
      </c>
      <c r="F8882" s="0" t="n">
        <v>15</v>
      </c>
      <c r="G8882" s="1" t="n">
        <f aca="false">COUNTIF($A8882:$F8882,A8882)</f>
        <v>1</v>
      </c>
      <c r="H8882" s="1" t="n">
        <f aca="false">COUNTIF($A8882:$F8882,B8882)</f>
        <v>1</v>
      </c>
      <c r="I8882" s="1" t="n">
        <f aca="false">COUNTIF($A8882:$F8882,C8882)</f>
        <v>1</v>
      </c>
      <c r="J8882" s="1" t="n">
        <f aca="false">COUNTIF($A8882:$F8882,D8882)</f>
        <v>1</v>
      </c>
      <c r="K8882" s="1" t="n">
        <f aca="false">COUNTIF($A8882:$F8882,E8882)</f>
        <v>1</v>
      </c>
      <c r="L8882" s="1" t="n">
        <f aca="false">COUNTIF($A8882:$F8882,F8882)</f>
        <v>1</v>
      </c>
      <c r="M8882" s="2" t="n">
        <f aca="false">IF(AND(COUNTIF(G8882:L8882,3)=3,COUNTIF(G8882:L8882,1)=3),1,0)</f>
        <v>0</v>
      </c>
      <c r="N8882" s="3" t="n">
        <f aca="false">IF(SUMIF(G8882:L8882,3,A8882:F8882)^2&gt;SUMIF(G8882:L8882,1,A8882:F8882)^2,1,0)</f>
        <v>0</v>
      </c>
    </row>
    <row r="8883" customFormat="false" ht="15" hidden="false" customHeight="false" outlineLevel="0" collapsed="false">
      <c r="A8883" s="0" t="n">
        <v>77</v>
      </c>
      <c r="B8883" s="0" t="n">
        <v>92</v>
      </c>
      <c r="C8883" s="0" t="n">
        <v>54</v>
      </c>
      <c r="D8883" s="0" t="n">
        <v>100</v>
      </c>
      <c r="E8883" s="0" t="n">
        <v>49</v>
      </c>
      <c r="F8883" s="0" t="n">
        <v>75</v>
      </c>
      <c r="G8883" s="1" t="n">
        <f aca="false">COUNTIF($A8883:$F8883,A8883)</f>
        <v>1</v>
      </c>
      <c r="H8883" s="1" t="n">
        <f aca="false">COUNTIF($A8883:$F8883,B8883)</f>
        <v>1</v>
      </c>
      <c r="I8883" s="1" t="n">
        <f aca="false">COUNTIF($A8883:$F8883,C8883)</f>
        <v>1</v>
      </c>
      <c r="J8883" s="1" t="n">
        <f aca="false">COUNTIF($A8883:$F8883,D8883)</f>
        <v>1</v>
      </c>
      <c r="K8883" s="1" t="n">
        <f aca="false">COUNTIF($A8883:$F8883,E8883)</f>
        <v>1</v>
      </c>
      <c r="L8883" s="1" t="n">
        <f aca="false">COUNTIF($A8883:$F8883,F8883)</f>
        <v>1</v>
      </c>
      <c r="M8883" s="2" t="n">
        <f aca="false">IF(AND(COUNTIF(G8883:L8883,3)=3,COUNTIF(G8883:L8883,1)=3),1,0)</f>
        <v>0</v>
      </c>
      <c r="N8883" s="3" t="n">
        <f aca="false">IF(SUMIF(G8883:L8883,3,A8883:F8883)^2&gt;SUMIF(G8883:L8883,1,A8883:F8883)^2,1,0)</f>
        <v>0</v>
      </c>
    </row>
    <row r="8884" customFormat="false" ht="15" hidden="false" customHeight="false" outlineLevel="0" collapsed="false">
      <c r="A8884" s="0" t="n">
        <v>32</v>
      </c>
      <c r="B8884" s="0" t="n">
        <v>87</v>
      </c>
      <c r="C8884" s="0" t="n">
        <v>29</v>
      </c>
      <c r="D8884" s="0" t="n">
        <v>17</v>
      </c>
      <c r="E8884" s="0" t="n">
        <v>69</v>
      </c>
      <c r="F8884" s="0" t="n">
        <v>47</v>
      </c>
      <c r="G8884" s="1" t="n">
        <f aca="false">COUNTIF($A8884:$F8884,A8884)</f>
        <v>1</v>
      </c>
      <c r="H8884" s="1" t="n">
        <f aca="false">COUNTIF($A8884:$F8884,B8884)</f>
        <v>1</v>
      </c>
      <c r="I8884" s="1" t="n">
        <f aca="false">COUNTIF($A8884:$F8884,C8884)</f>
        <v>1</v>
      </c>
      <c r="J8884" s="1" t="n">
        <f aca="false">COUNTIF($A8884:$F8884,D8884)</f>
        <v>1</v>
      </c>
      <c r="K8884" s="1" t="n">
        <f aca="false">COUNTIF($A8884:$F8884,E8884)</f>
        <v>1</v>
      </c>
      <c r="L8884" s="1" t="n">
        <f aca="false">COUNTIF($A8884:$F8884,F8884)</f>
        <v>1</v>
      </c>
      <c r="M8884" s="2" t="n">
        <f aca="false">IF(AND(COUNTIF(G8884:L8884,3)=3,COUNTIF(G8884:L8884,1)=3),1,0)</f>
        <v>0</v>
      </c>
      <c r="N8884" s="3" t="n">
        <f aca="false">IF(SUMIF(G8884:L8884,3,A8884:F8884)^2&gt;SUMIF(G8884:L8884,1,A8884:F8884)^2,1,0)</f>
        <v>0</v>
      </c>
    </row>
    <row r="8885" customFormat="false" ht="15" hidden="false" customHeight="false" outlineLevel="0" collapsed="false">
      <c r="A8885" s="0" t="n">
        <v>57</v>
      </c>
      <c r="B8885" s="0" t="n">
        <v>92</v>
      </c>
      <c r="C8885" s="0" t="n">
        <v>35</v>
      </c>
      <c r="D8885" s="0" t="n">
        <v>46</v>
      </c>
      <c r="E8885" s="0" t="n">
        <v>83</v>
      </c>
      <c r="F8885" s="0" t="n">
        <v>98</v>
      </c>
      <c r="G8885" s="1" t="n">
        <f aca="false">COUNTIF($A8885:$F8885,A8885)</f>
        <v>1</v>
      </c>
      <c r="H8885" s="1" t="n">
        <f aca="false">COUNTIF($A8885:$F8885,B8885)</f>
        <v>1</v>
      </c>
      <c r="I8885" s="1" t="n">
        <f aca="false">COUNTIF($A8885:$F8885,C8885)</f>
        <v>1</v>
      </c>
      <c r="J8885" s="1" t="n">
        <f aca="false">COUNTIF($A8885:$F8885,D8885)</f>
        <v>1</v>
      </c>
      <c r="K8885" s="1" t="n">
        <f aca="false">COUNTIF($A8885:$F8885,E8885)</f>
        <v>1</v>
      </c>
      <c r="L8885" s="1" t="n">
        <f aca="false">COUNTIF($A8885:$F8885,F8885)</f>
        <v>1</v>
      </c>
      <c r="M8885" s="2" t="n">
        <f aca="false">IF(AND(COUNTIF(G8885:L8885,3)=3,COUNTIF(G8885:L8885,1)=3),1,0)</f>
        <v>0</v>
      </c>
      <c r="N8885" s="3" t="n">
        <f aca="false">IF(SUMIF(G8885:L8885,3,A8885:F8885)^2&gt;SUMIF(G8885:L8885,1,A8885:F8885)^2,1,0)</f>
        <v>0</v>
      </c>
    </row>
    <row r="8886" customFormat="false" ht="15" hidden="false" customHeight="false" outlineLevel="0" collapsed="false">
      <c r="A8886" s="0" t="n">
        <v>44</v>
      </c>
      <c r="B8886" s="0" t="n">
        <v>92</v>
      </c>
      <c r="C8886" s="0" t="n">
        <v>18</v>
      </c>
      <c r="D8886" s="0" t="n">
        <v>23</v>
      </c>
      <c r="E8886" s="0" t="n">
        <v>28</v>
      </c>
      <c r="F8886" s="0" t="n">
        <v>35</v>
      </c>
      <c r="G8886" s="1" t="n">
        <f aca="false">COUNTIF($A8886:$F8886,A8886)</f>
        <v>1</v>
      </c>
      <c r="H8886" s="1" t="n">
        <f aca="false">COUNTIF($A8886:$F8886,B8886)</f>
        <v>1</v>
      </c>
      <c r="I8886" s="1" t="n">
        <f aca="false">COUNTIF($A8886:$F8886,C8886)</f>
        <v>1</v>
      </c>
      <c r="J8886" s="1" t="n">
        <f aca="false">COUNTIF($A8886:$F8886,D8886)</f>
        <v>1</v>
      </c>
      <c r="K8886" s="1" t="n">
        <f aca="false">COUNTIF($A8886:$F8886,E8886)</f>
        <v>1</v>
      </c>
      <c r="L8886" s="1" t="n">
        <f aca="false">COUNTIF($A8886:$F8886,F8886)</f>
        <v>1</v>
      </c>
      <c r="M8886" s="2" t="n">
        <f aca="false">IF(AND(COUNTIF(G8886:L8886,3)=3,COUNTIF(G8886:L8886,1)=3),1,0)</f>
        <v>0</v>
      </c>
      <c r="N8886" s="3" t="n">
        <f aca="false">IF(SUMIF(G8886:L8886,3,A8886:F8886)^2&gt;SUMIF(G8886:L8886,1,A8886:F8886)^2,1,0)</f>
        <v>0</v>
      </c>
    </row>
    <row r="8887" customFormat="false" ht="15" hidden="false" customHeight="false" outlineLevel="0" collapsed="false">
      <c r="A8887" s="0" t="n">
        <v>41</v>
      </c>
      <c r="B8887" s="0" t="n">
        <v>67</v>
      </c>
      <c r="C8887" s="0" t="n">
        <v>56</v>
      </c>
      <c r="D8887" s="0" t="n">
        <v>94</v>
      </c>
      <c r="E8887" s="0" t="n">
        <v>40</v>
      </c>
      <c r="F8887" s="0" t="n">
        <v>37</v>
      </c>
      <c r="G8887" s="1" t="n">
        <f aca="false">COUNTIF($A8887:$F8887,A8887)</f>
        <v>1</v>
      </c>
      <c r="H8887" s="1" t="n">
        <f aca="false">COUNTIF($A8887:$F8887,B8887)</f>
        <v>1</v>
      </c>
      <c r="I8887" s="1" t="n">
        <f aca="false">COUNTIF($A8887:$F8887,C8887)</f>
        <v>1</v>
      </c>
      <c r="J8887" s="1" t="n">
        <f aca="false">COUNTIF($A8887:$F8887,D8887)</f>
        <v>1</v>
      </c>
      <c r="K8887" s="1" t="n">
        <f aca="false">COUNTIF($A8887:$F8887,E8887)</f>
        <v>1</v>
      </c>
      <c r="L8887" s="1" t="n">
        <f aca="false">COUNTIF($A8887:$F8887,F8887)</f>
        <v>1</v>
      </c>
      <c r="M8887" s="2" t="n">
        <f aca="false">IF(AND(COUNTIF(G8887:L8887,3)=3,COUNTIF(G8887:L8887,1)=3),1,0)</f>
        <v>0</v>
      </c>
      <c r="N8887" s="3" t="n">
        <f aca="false">IF(SUMIF(G8887:L8887,3,A8887:F8887)^2&gt;SUMIF(G8887:L8887,1,A8887:F8887)^2,1,0)</f>
        <v>0</v>
      </c>
    </row>
    <row r="8888" customFormat="false" ht="15" hidden="false" customHeight="false" outlineLevel="0" collapsed="false">
      <c r="A8888" s="0" t="n">
        <v>91</v>
      </c>
      <c r="B8888" s="0" t="n">
        <v>95</v>
      </c>
      <c r="C8888" s="0" t="n">
        <v>36</v>
      </c>
      <c r="D8888" s="0" t="n">
        <v>59</v>
      </c>
      <c r="E8888" s="0" t="n">
        <v>91</v>
      </c>
      <c r="F8888" s="0" t="n">
        <v>12</v>
      </c>
      <c r="G8888" s="1" t="n">
        <f aca="false">COUNTIF($A8888:$F8888,A8888)</f>
        <v>2</v>
      </c>
      <c r="H8888" s="1" t="n">
        <f aca="false">COUNTIF($A8888:$F8888,B8888)</f>
        <v>1</v>
      </c>
      <c r="I8888" s="1" t="n">
        <f aca="false">COUNTIF($A8888:$F8888,C8888)</f>
        <v>1</v>
      </c>
      <c r="J8888" s="1" t="n">
        <f aca="false">COUNTIF($A8888:$F8888,D8888)</f>
        <v>1</v>
      </c>
      <c r="K8888" s="1" t="n">
        <f aca="false">COUNTIF($A8888:$F8888,E8888)</f>
        <v>2</v>
      </c>
      <c r="L8888" s="1" t="n">
        <f aca="false">COUNTIF($A8888:$F8888,F8888)</f>
        <v>1</v>
      </c>
      <c r="M8888" s="2" t="n">
        <f aca="false">IF(AND(COUNTIF(G8888:L8888,3)=3,COUNTIF(G8888:L8888,1)=3),1,0)</f>
        <v>0</v>
      </c>
      <c r="N8888" s="3" t="n">
        <f aca="false">IF(SUMIF(G8888:L8888,3,A8888:F8888)^2&gt;SUMIF(G8888:L8888,1,A8888:F8888)^2,1,0)</f>
        <v>0</v>
      </c>
    </row>
    <row r="8889" customFormat="false" ht="15" hidden="false" customHeight="false" outlineLevel="0" collapsed="false">
      <c r="A8889" s="0" t="n">
        <v>91</v>
      </c>
      <c r="B8889" s="0" t="n">
        <v>98</v>
      </c>
      <c r="C8889" s="0" t="n">
        <v>24</v>
      </c>
      <c r="D8889" s="0" t="n">
        <v>14</v>
      </c>
      <c r="E8889" s="0" t="n">
        <v>66</v>
      </c>
      <c r="F8889" s="0" t="n">
        <v>84</v>
      </c>
      <c r="G8889" s="1" t="n">
        <f aca="false">COUNTIF($A8889:$F8889,A8889)</f>
        <v>1</v>
      </c>
      <c r="H8889" s="1" t="n">
        <f aca="false">COUNTIF($A8889:$F8889,B8889)</f>
        <v>1</v>
      </c>
      <c r="I8889" s="1" t="n">
        <f aca="false">COUNTIF($A8889:$F8889,C8889)</f>
        <v>1</v>
      </c>
      <c r="J8889" s="1" t="n">
        <f aca="false">COUNTIF($A8889:$F8889,D8889)</f>
        <v>1</v>
      </c>
      <c r="K8889" s="1" t="n">
        <f aca="false">COUNTIF($A8889:$F8889,E8889)</f>
        <v>1</v>
      </c>
      <c r="L8889" s="1" t="n">
        <f aca="false">COUNTIF($A8889:$F8889,F8889)</f>
        <v>1</v>
      </c>
      <c r="M8889" s="2" t="n">
        <f aca="false">IF(AND(COUNTIF(G8889:L8889,3)=3,COUNTIF(G8889:L8889,1)=3),1,0)</f>
        <v>0</v>
      </c>
      <c r="N8889" s="3" t="n">
        <f aca="false">IF(SUMIF(G8889:L8889,3,A8889:F8889)^2&gt;SUMIF(G8889:L8889,1,A8889:F8889)^2,1,0)</f>
        <v>0</v>
      </c>
    </row>
    <row r="8890" customFormat="false" ht="15" hidden="false" customHeight="false" outlineLevel="0" collapsed="false">
      <c r="A8890" s="0" t="n">
        <v>52</v>
      </c>
      <c r="B8890" s="0" t="n">
        <v>100</v>
      </c>
      <c r="C8890" s="0" t="n">
        <v>64</v>
      </c>
      <c r="D8890" s="0" t="n">
        <v>12</v>
      </c>
      <c r="E8890" s="0" t="n">
        <v>58</v>
      </c>
      <c r="F8890" s="0" t="n">
        <v>75</v>
      </c>
      <c r="G8890" s="1" t="n">
        <f aca="false">COUNTIF($A8890:$F8890,A8890)</f>
        <v>1</v>
      </c>
      <c r="H8890" s="1" t="n">
        <f aca="false">COUNTIF($A8890:$F8890,B8890)</f>
        <v>1</v>
      </c>
      <c r="I8890" s="1" t="n">
        <f aca="false">COUNTIF($A8890:$F8890,C8890)</f>
        <v>1</v>
      </c>
      <c r="J8890" s="1" t="n">
        <f aca="false">COUNTIF($A8890:$F8890,D8890)</f>
        <v>1</v>
      </c>
      <c r="K8890" s="1" t="n">
        <f aca="false">COUNTIF($A8890:$F8890,E8890)</f>
        <v>1</v>
      </c>
      <c r="L8890" s="1" t="n">
        <f aca="false">COUNTIF($A8890:$F8890,F8890)</f>
        <v>1</v>
      </c>
      <c r="M8890" s="2" t="n">
        <f aca="false">IF(AND(COUNTIF(G8890:L8890,3)=3,COUNTIF(G8890:L8890,1)=3),1,0)</f>
        <v>0</v>
      </c>
      <c r="N8890" s="3" t="n">
        <f aca="false">IF(SUMIF(G8890:L8890,3,A8890:F8890)^2&gt;SUMIF(G8890:L8890,1,A8890:F8890)^2,1,0)</f>
        <v>0</v>
      </c>
    </row>
    <row r="8891" customFormat="false" ht="15" hidden="false" customHeight="false" outlineLevel="0" collapsed="false">
      <c r="A8891" s="0" t="n">
        <v>86</v>
      </c>
      <c r="B8891" s="0" t="n">
        <v>51</v>
      </c>
      <c r="C8891" s="0" t="n">
        <v>96</v>
      </c>
      <c r="D8891" s="0" t="n">
        <v>26</v>
      </c>
      <c r="E8891" s="0" t="n">
        <v>25</v>
      </c>
      <c r="F8891" s="0" t="n">
        <v>48</v>
      </c>
      <c r="G8891" s="1" t="n">
        <f aca="false">COUNTIF($A8891:$F8891,A8891)</f>
        <v>1</v>
      </c>
      <c r="H8891" s="1" t="n">
        <f aca="false">COUNTIF($A8891:$F8891,B8891)</f>
        <v>1</v>
      </c>
      <c r="I8891" s="1" t="n">
        <f aca="false">COUNTIF($A8891:$F8891,C8891)</f>
        <v>1</v>
      </c>
      <c r="J8891" s="1" t="n">
        <f aca="false">COUNTIF($A8891:$F8891,D8891)</f>
        <v>1</v>
      </c>
      <c r="K8891" s="1" t="n">
        <f aca="false">COUNTIF($A8891:$F8891,E8891)</f>
        <v>1</v>
      </c>
      <c r="L8891" s="1" t="n">
        <f aca="false">COUNTIF($A8891:$F8891,F8891)</f>
        <v>1</v>
      </c>
      <c r="M8891" s="2" t="n">
        <f aca="false">IF(AND(COUNTIF(G8891:L8891,3)=3,COUNTIF(G8891:L8891,1)=3),1,0)</f>
        <v>0</v>
      </c>
      <c r="N8891" s="3" t="n">
        <f aca="false">IF(SUMIF(G8891:L8891,3,A8891:F8891)^2&gt;SUMIF(G8891:L8891,1,A8891:F8891)^2,1,0)</f>
        <v>0</v>
      </c>
    </row>
    <row r="8892" customFormat="false" ht="15" hidden="false" customHeight="false" outlineLevel="0" collapsed="false">
      <c r="A8892" s="0" t="n">
        <v>57</v>
      </c>
      <c r="B8892" s="0" t="n">
        <v>26</v>
      </c>
      <c r="C8892" s="0" t="n">
        <v>34</v>
      </c>
      <c r="D8892" s="0" t="n">
        <v>47</v>
      </c>
      <c r="E8892" s="0" t="n">
        <v>48</v>
      </c>
      <c r="F8892" s="0" t="n">
        <v>13</v>
      </c>
      <c r="G8892" s="1" t="n">
        <f aca="false">COUNTIF($A8892:$F8892,A8892)</f>
        <v>1</v>
      </c>
      <c r="H8892" s="1" t="n">
        <f aca="false">COUNTIF($A8892:$F8892,B8892)</f>
        <v>1</v>
      </c>
      <c r="I8892" s="1" t="n">
        <f aca="false">COUNTIF($A8892:$F8892,C8892)</f>
        <v>1</v>
      </c>
      <c r="J8892" s="1" t="n">
        <f aca="false">COUNTIF($A8892:$F8892,D8892)</f>
        <v>1</v>
      </c>
      <c r="K8892" s="1" t="n">
        <f aca="false">COUNTIF($A8892:$F8892,E8892)</f>
        <v>1</v>
      </c>
      <c r="L8892" s="1" t="n">
        <f aca="false">COUNTIF($A8892:$F8892,F8892)</f>
        <v>1</v>
      </c>
      <c r="M8892" s="2" t="n">
        <f aca="false">IF(AND(COUNTIF(G8892:L8892,3)=3,COUNTIF(G8892:L8892,1)=3),1,0)</f>
        <v>0</v>
      </c>
      <c r="N8892" s="3" t="n">
        <f aca="false">IF(SUMIF(G8892:L8892,3,A8892:F8892)^2&gt;SUMIF(G8892:L8892,1,A8892:F8892)^2,1,0)</f>
        <v>0</v>
      </c>
    </row>
    <row r="8893" customFormat="false" ht="15" hidden="false" customHeight="false" outlineLevel="0" collapsed="false">
      <c r="A8893" s="0" t="n">
        <v>77</v>
      </c>
      <c r="B8893" s="0" t="n">
        <v>80</v>
      </c>
      <c r="C8893" s="0" t="n">
        <v>66</v>
      </c>
      <c r="D8893" s="0" t="n">
        <v>32</v>
      </c>
      <c r="E8893" s="0" t="n">
        <v>38</v>
      </c>
      <c r="F8893" s="0" t="n">
        <v>74</v>
      </c>
      <c r="G8893" s="1" t="n">
        <f aca="false">COUNTIF($A8893:$F8893,A8893)</f>
        <v>1</v>
      </c>
      <c r="H8893" s="1" t="n">
        <f aca="false">COUNTIF($A8893:$F8893,B8893)</f>
        <v>1</v>
      </c>
      <c r="I8893" s="1" t="n">
        <f aca="false">COUNTIF($A8893:$F8893,C8893)</f>
        <v>1</v>
      </c>
      <c r="J8893" s="1" t="n">
        <f aca="false">COUNTIF($A8893:$F8893,D8893)</f>
        <v>1</v>
      </c>
      <c r="K8893" s="1" t="n">
        <f aca="false">COUNTIF($A8893:$F8893,E8893)</f>
        <v>1</v>
      </c>
      <c r="L8893" s="1" t="n">
        <f aca="false">COUNTIF($A8893:$F8893,F8893)</f>
        <v>1</v>
      </c>
      <c r="M8893" s="2" t="n">
        <f aca="false">IF(AND(COUNTIF(G8893:L8893,3)=3,COUNTIF(G8893:L8893,1)=3),1,0)</f>
        <v>0</v>
      </c>
      <c r="N8893" s="3" t="n">
        <f aca="false">IF(SUMIF(G8893:L8893,3,A8893:F8893)^2&gt;SUMIF(G8893:L8893,1,A8893:F8893)^2,1,0)</f>
        <v>0</v>
      </c>
    </row>
    <row r="8894" customFormat="false" ht="15" hidden="false" customHeight="false" outlineLevel="0" collapsed="false">
      <c r="A8894" s="0" t="n">
        <v>17</v>
      </c>
      <c r="B8894" s="0" t="n">
        <v>43</v>
      </c>
      <c r="C8894" s="0" t="n">
        <v>67</v>
      </c>
      <c r="D8894" s="0" t="n">
        <v>45</v>
      </c>
      <c r="E8894" s="0" t="n">
        <v>18</v>
      </c>
      <c r="F8894" s="0" t="n">
        <v>55</v>
      </c>
      <c r="G8894" s="1" t="n">
        <f aca="false">COUNTIF($A8894:$F8894,A8894)</f>
        <v>1</v>
      </c>
      <c r="H8894" s="1" t="n">
        <f aca="false">COUNTIF($A8894:$F8894,B8894)</f>
        <v>1</v>
      </c>
      <c r="I8894" s="1" t="n">
        <f aca="false">COUNTIF($A8894:$F8894,C8894)</f>
        <v>1</v>
      </c>
      <c r="J8894" s="1" t="n">
        <f aca="false">COUNTIF($A8894:$F8894,D8894)</f>
        <v>1</v>
      </c>
      <c r="K8894" s="1" t="n">
        <f aca="false">COUNTIF($A8894:$F8894,E8894)</f>
        <v>1</v>
      </c>
      <c r="L8894" s="1" t="n">
        <f aca="false">COUNTIF($A8894:$F8894,F8894)</f>
        <v>1</v>
      </c>
      <c r="M8894" s="2" t="n">
        <f aca="false">IF(AND(COUNTIF(G8894:L8894,3)=3,COUNTIF(G8894:L8894,1)=3),1,0)</f>
        <v>0</v>
      </c>
      <c r="N8894" s="3" t="n">
        <f aca="false">IF(SUMIF(G8894:L8894,3,A8894:F8894)^2&gt;SUMIF(G8894:L8894,1,A8894:F8894)^2,1,0)</f>
        <v>0</v>
      </c>
    </row>
    <row r="8895" customFormat="false" ht="15" hidden="false" customHeight="false" outlineLevel="0" collapsed="false">
      <c r="A8895" s="0" t="n">
        <v>66</v>
      </c>
      <c r="B8895" s="0" t="n">
        <v>56</v>
      </c>
      <c r="C8895" s="0" t="n">
        <v>87</v>
      </c>
      <c r="D8895" s="0" t="n">
        <v>93</v>
      </c>
      <c r="E8895" s="0" t="n">
        <v>25</v>
      </c>
      <c r="F8895" s="0" t="n">
        <v>33</v>
      </c>
      <c r="G8895" s="1" t="n">
        <f aca="false">COUNTIF($A8895:$F8895,A8895)</f>
        <v>1</v>
      </c>
      <c r="H8895" s="1" t="n">
        <f aca="false">COUNTIF($A8895:$F8895,B8895)</f>
        <v>1</v>
      </c>
      <c r="I8895" s="1" t="n">
        <f aca="false">COUNTIF($A8895:$F8895,C8895)</f>
        <v>1</v>
      </c>
      <c r="J8895" s="1" t="n">
        <f aca="false">COUNTIF($A8895:$F8895,D8895)</f>
        <v>1</v>
      </c>
      <c r="K8895" s="1" t="n">
        <f aca="false">COUNTIF($A8895:$F8895,E8895)</f>
        <v>1</v>
      </c>
      <c r="L8895" s="1" t="n">
        <f aca="false">COUNTIF($A8895:$F8895,F8895)</f>
        <v>1</v>
      </c>
      <c r="M8895" s="2" t="n">
        <f aca="false">IF(AND(COUNTIF(G8895:L8895,3)=3,COUNTIF(G8895:L8895,1)=3),1,0)</f>
        <v>0</v>
      </c>
      <c r="N8895" s="3" t="n">
        <f aca="false">IF(SUMIF(G8895:L8895,3,A8895:F8895)^2&gt;SUMIF(G8895:L8895,1,A8895:F8895)^2,1,0)</f>
        <v>0</v>
      </c>
    </row>
    <row r="8896" customFormat="false" ht="15" hidden="false" customHeight="false" outlineLevel="0" collapsed="false">
      <c r="A8896" s="0" t="n">
        <v>77</v>
      </c>
      <c r="B8896" s="0" t="n">
        <v>95</v>
      </c>
      <c r="C8896" s="0" t="n">
        <v>45</v>
      </c>
      <c r="D8896" s="0" t="n">
        <v>28</v>
      </c>
      <c r="E8896" s="0" t="n">
        <v>20</v>
      </c>
      <c r="F8896" s="0" t="n">
        <v>91</v>
      </c>
      <c r="G8896" s="1" t="n">
        <f aca="false">COUNTIF($A8896:$F8896,A8896)</f>
        <v>1</v>
      </c>
      <c r="H8896" s="1" t="n">
        <f aca="false">COUNTIF($A8896:$F8896,B8896)</f>
        <v>1</v>
      </c>
      <c r="I8896" s="1" t="n">
        <f aca="false">COUNTIF($A8896:$F8896,C8896)</f>
        <v>1</v>
      </c>
      <c r="J8896" s="1" t="n">
        <f aca="false">COUNTIF($A8896:$F8896,D8896)</f>
        <v>1</v>
      </c>
      <c r="K8896" s="1" t="n">
        <f aca="false">COUNTIF($A8896:$F8896,E8896)</f>
        <v>1</v>
      </c>
      <c r="L8896" s="1" t="n">
        <f aca="false">COUNTIF($A8896:$F8896,F8896)</f>
        <v>1</v>
      </c>
      <c r="M8896" s="2" t="n">
        <f aca="false">IF(AND(COUNTIF(G8896:L8896,3)=3,COUNTIF(G8896:L8896,1)=3),1,0)</f>
        <v>0</v>
      </c>
      <c r="N8896" s="3" t="n">
        <f aca="false">IF(SUMIF(G8896:L8896,3,A8896:F8896)^2&gt;SUMIF(G8896:L8896,1,A8896:F8896)^2,1,0)</f>
        <v>0</v>
      </c>
    </row>
    <row r="8897" customFormat="false" ht="15" hidden="false" customHeight="false" outlineLevel="0" collapsed="false">
      <c r="A8897" s="0" t="n">
        <v>13</v>
      </c>
      <c r="B8897" s="0" t="n">
        <v>83</v>
      </c>
      <c r="C8897" s="0" t="n">
        <v>85</v>
      </c>
      <c r="D8897" s="0" t="n">
        <v>55</v>
      </c>
      <c r="E8897" s="0" t="n">
        <v>14</v>
      </c>
      <c r="F8897" s="0" t="n">
        <v>36</v>
      </c>
      <c r="G8897" s="1" t="n">
        <f aca="false">COUNTIF($A8897:$F8897,A8897)</f>
        <v>1</v>
      </c>
      <c r="H8897" s="1" t="n">
        <f aca="false">COUNTIF($A8897:$F8897,B8897)</f>
        <v>1</v>
      </c>
      <c r="I8897" s="1" t="n">
        <f aca="false">COUNTIF($A8897:$F8897,C8897)</f>
        <v>1</v>
      </c>
      <c r="J8897" s="1" t="n">
        <f aca="false">COUNTIF($A8897:$F8897,D8897)</f>
        <v>1</v>
      </c>
      <c r="K8897" s="1" t="n">
        <f aca="false">COUNTIF($A8897:$F8897,E8897)</f>
        <v>1</v>
      </c>
      <c r="L8897" s="1" t="n">
        <f aca="false">COUNTIF($A8897:$F8897,F8897)</f>
        <v>1</v>
      </c>
      <c r="M8897" s="2" t="n">
        <f aca="false">IF(AND(COUNTIF(G8897:L8897,3)=3,COUNTIF(G8897:L8897,1)=3),1,0)</f>
        <v>0</v>
      </c>
      <c r="N8897" s="3" t="n">
        <f aca="false">IF(SUMIF(G8897:L8897,3,A8897:F8897)^2&gt;SUMIF(G8897:L8897,1,A8897:F8897)^2,1,0)</f>
        <v>0</v>
      </c>
    </row>
    <row r="8898" customFormat="false" ht="15" hidden="false" customHeight="false" outlineLevel="0" collapsed="false">
      <c r="A8898" s="0" t="n">
        <v>88</v>
      </c>
      <c r="B8898" s="0" t="n">
        <v>98</v>
      </c>
      <c r="C8898" s="0" t="n">
        <v>98</v>
      </c>
      <c r="D8898" s="0" t="n">
        <v>24</v>
      </c>
      <c r="E8898" s="0" t="n">
        <v>53</v>
      </c>
      <c r="F8898" s="0" t="n">
        <v>58</v>
      </c>
      <c r="G8898" s="1" t="n">
        <f aca="false">COUNTIF($A8898:$F8898,A8898)</f>
        <v>1</v>
      </c>
      <c r="H8898" s="1" t="n">
        <f aca="false">COUNTIF($A8898:$F8898,B8898)</f>
        <v>2</v>
      </c>
      <c r="I8898" s="1" t="n">
        <f aca="false">COUNTIF($A8898:$F8898,C8898)</f>
        <v>2</v>
      </c>
      <c r="J8898" s="1" t="n">
        <f aca="false">COUNTIF($A8898:$F8898,D8898)</f>
        <v>1</v>
      </c>
      <c r="K8898" s="1" t="n">
        <f aca="false">COUNTIF($A8898:$F8898,E8898)</f>
        <v>1</v>
      </c>
      <c r="L8898" s="1" t="n">
        <f aca="false">COUNTIF($A8898:$F8898,F8898)</f>
        <v>1</v>
      </c>
      <c r="M8898" s="2" t="n">
        <f aca="false">IF(AND(COUNTIF(G8898:L8898,3)=3,COUNTIF(G8898:L8898,1)=3),1,0)</f>
        <v>0</v>
      </c>
      <c r="N8898" s="3" t="n">
        <f aca="false">IF(SUMIF(G8898:L8898,3,A8898:F8898)^2&gt;SUMIF(G8898:L8898,1,A8898:F8898)^2,1,0)</f>
        <v>0</v>
      </c>
    </row>
    <row r="8899" customFormat="false" ht="15" hidden="false" customHeight="false" outlineLevel="0" collapsed="false">
      <c r="A8899" s="0" t="n">
        <v>75</v>
      </c>
      <c r="B8899" s="0" t="n">
        <v>18</v>
      </c>
      <c r="C8899" s="0" t="n">
        <v>56</v>
      </c>
      <c r="D8899" s="0" t="n">
        <v>52</v>
      </c>
      <c r="E8899" s="0" t="n">
        <v>12</v>
      </c>
      <c r="F8899" s="0" t="n">
        <v>87</v>
      </c>
      <c r="G8899" s="1" t="n">
        <f aca="false">COUNTIF($A8899:$F8899,A8899)</f>
        <v>1</v>
      </c>
      <c r="H8899" s="1" t="n">
        <f aca="false">COUNTIF($A8899:$F8899,B8899)</f>
        <v>1</v>
      </c>
      <c r="I8899" s="1" t="n">
        <f aca="false">COUNTIF($A8899:$F8899,C8899)</f>
        <v>1</v>
      </c>
      <c r="J8899" s="1" t="n">
        <f aca="false">COUNTIF($A8899:$F8899,D8899)</f>
        <v>1</v>
      </c>
      <c r="K8899" s="1" t="n">
        <f aca="false">COUNTIF($A8899:$F8899,E8899)</f>
        <v>1</v>
      </c>
      <c r="L8899" s="1" t="n">
        <f aca="false">COUNTIF($A8899:$F8899,F8899)</f>
        <v>1</v>
      </c>
      <c r="M8899" s="2" t="n">
        <f aca="false">IF(AND(COUNTIF(G8899:L8899,3)=3,COUNTIF(G8899:L8899,1)=3),1,0)</f>
        <v>0</v>
      </c>
      <c r="N8899" s="3" t="n">
        <f aca="false">IF(SUMIF(G8899:L8899,3,A8899:F8899)^2&gt;SUMIF(G8899:L8899,1,A8899:F8899)^2,1,0)</f>
        <v>0</v>
      </c>
    </row>
    <row r="8900" customFormat="false" ht="15" hidden="false" customHeight="false" outlineLevel="0" collapsed="false">
      <c r="A8900" s="0" t="n">
        <v>57</v>
      </c>
      <c r="B8900" s="0" t="n">
        <v>45</v>
      </c>
      <c r="C8900" s="0" t="n">
        <v>60</v>
      </c>
      <c r="D8900" s="0" t="n">
        <v>41</v>
      </c>
      <c r="E8900" s="0" t="n">
        <v>70</v>
      </c>
      <c r="F8900" s="0" t="n">
        <v>72</v>
      </c>
      <c r="G8900" s="1" t="n">
        <f aca="false">COUNTIF($A8900:$F8900,A8900)</f>
        <v>1</v>
      </c>
      <c r="H8900" s="1" t="n">
        <f aca="false">COUNTIF($A8900:$F8900,B8900)</f>
        <v>1</v>
      </c>
      <c r="I8900" s="1" t="n">
        <f aca="false">COUNTIF($A8900:$F8900,C8900)</f>
        <v>1</v>
      </c>
      <c r="J8900" s="1" t="n">
        <f aca="false">COUNTIF($A8900:$F8900,D8900)</f>
        <v>1</v>
      </c>
      <c r="K8900" s="1" t="n">
        <f aca="false">COUNTIF($A8900:$F8900,E8900)</f>
        <v>1</v>
      </c>
      <c r="L8900" s="1" t="n">
        <f aca="false">COUNTIF($A8900:$F8900,F8900)</f>
        <v>1</v>
      </c>
      <c r="M8900" s="2" t="n">
        <f aca="false">IF(AND(COUNTIF(G8900:L8900,3)=3,COUNTIF(G8900:L8900,1)=3),1,0)</f>
        <v>0</v>
      </c>
      <c r="N8900" s="3" t="n">
        <f aca="false">IF(SUMIF(G8900:L8900,3,A8900:F8900)^2&gt;SUMIF(G8900:L8900,1,A8900:F8900)^2,1,0)</f>
        <v>0</v>
      </c>
    </row>
    <row r="8901" customFormat="false" ht="15" hidden="false" customHeight="false" outlineLevel="0" collapsed="false">
      <c r="A8901" s="0" t="n">
        <v>84</v>
      </c>
      <c r="B8901" s="0" t="n">
        <v>87</v>
      </c>
      <c r="C8901" s="0" t="n">
        <v>84</v>
      </c>
      <c r="D8901" s="0" t="n">
        <v>92</v>
      </c>
      <c r="E8901" s="0" t="n">
        <v>20</v>
      </c>
      <c r="F8901" s="0" t="n">
        <v>78</v>
      </c>
      <c r="G8901" s="1" t="n">
        <f aca="false">COUNTIF($A8901:$F8901,A8901)</f>
        <v>2</v>
      </c>
      <c r="H8901" s="1" t="n">
        <f aca="false">COUNTIF($A8901:$F8901,B8901)</f>
        <v>1</v>
      </c>
      <c r="I8901" s="1" t="n">
        <f aca="false">COUNTIF($A8901:$F8901,C8901)</f>
        <v>2</v>
      </c>
      <c r="J8901" s="1" t="n">
        <f aca="false">COUNTIF($A8901:$F8901,D8901)</f>
        <v>1</v>
      </c>
      <c r="K8901" s="1" t="n">
        <f aca="false">COUNTIF($A8901:$F8901,E8901)</f>
        <v>1</v>
      </c>
      <c r="L8901" s="1" t="n">
        <f aca="false">COUNTIF($A8901:$F8901,F8901)</f>
        <v>1</v>
      </c>
      <c r="M8901" s="2" t="n">
        <f aca="false">IF(AND(COUNTIF(G8901:L8901,3)=3,COUNTIF(G8901:L8901,1)=3),1,0)</f>
        <v>0</v>
      </c>
      <c r="N8901" s="3" t="n">
        <f aca="false">IF(SUMIF(G8901:L8901,3,A8901:F8901)^2&gt;SUMIF(G8901:L8901,1,A8901:F8901)^2,1,0)</f>
        <v>0</v>
      </c>
    </row>
    <row r="8902" customFormat="false" ht="15" hidden="false" customHeight="false" outlineLevel="0" collapsed="false">
      <c r="A8902" s="0" t="n">
        <v>63</v>
      </c>
      <c r="B8902" s="0" t="n">
        <v>81</v>
      </c>
      <c r="C8902" s="0" t="n">
        <v>80</v>
      </c>
      <c r="D8902" s="0" t="n">
        <v>45</v>
      </c>
      <c r="E8902" s="0" t="n">
        <v>50</v>
      </c>
      <c r="F8902" s="0" t="n">
        <v>69</v>
      </c>
      <c r="G8902" s="1" t="n">
        <f aca="false">COUNTIF($A8902:$F8902,A8902)</f>
        <v>1</v>
      </c>
      <c r="H8902" s="1" t="n">
        <f aca="false">COUNTIF($A8902:$F8902,B8902)</f>
        <v>1</v>
      </c>
      <c r="I8902" s="1" t="n">
        <f aca="false">COUNTIF($A8902:$F8902,C8902)</f>
        <v>1</v>
      </c>
      <c r="J8902" s="1" t="n">
        <f aca="false">COUNTIF($A8902:$F8902,D8902)</f>
        <v>1</v>
      </c>
      <c r="K8902" s="1" t="n">
        <f aca="false">COUNTIF($A8902:$F8902,E8902)</f>
        <v>1</v>
      </c>
      <c r="L8902" s="1" t="n">
        <f aca="false">COUNTIF($A8902:$F8902,F8902)</f>
        <v>1</v>
      </c>
      <c r="M8902" s="2" t="n">
        <f aca="false">IF(AND(COUNTIF(G8902:L8902,3)=3,COUNTIF(G8902:L8902,1)=3),1,0)</f>
        <v>0</v>
      </c>
      <c r="N8902" s="3" t="n">
        <f aca="false">IF(SUMIF(G8902:L8902,3,A8902:F8902)^2&gt;SUMIF(G8902:L8902,1,A8902:F8902)^2,1,0)</f>
        <v>0</v>
      </c>
    </row>
    <row r="8903" customFormat="false" ht="15" hidden="false" customHeight="false" outlineLevel="0" collapsed="false">
      <c r="A8903" s="0" t="n">
        <v>16</v>
      </c>
      <c r="B8903" s="0" t="n">
        <v>66</v>
      </c>
      <c r="C8903" s="0" t="n">
        <v>23</v>
      </c>
      <c r="D8903" s="0" t="n">
        <v>41</v>
      </c>
      <c r="E8903" s="0" t="n">
        <v>88</v>
      </c>
      <c r="F8903" s="0" t="n">
        <v>41</v>
      </c>
      <c r="G8903" s="1" t="n">
        <f aca="false">COUNTIF($A8903:$F8903,A8903)</f>
        <v>1</v>
      </c>
      <c r="H8903" s="1" t="n">
        <f aca="false">COUNTIF($A8903:$F8903,B8903)</f>
        <v>1</v>
      </c>
      <c r="I8903" s="1" t="n">
        <f aca="false">COUNTIF($A8903:$F8903,C8903)</f>
        <v>1</v>
      </c>
      <c r="J8903" s="1" t="n">
        <f aca="false">COUNTIF($A8903:$F8903,D8903)</f>
        <v>2</v>
      </c>
      <c r="K8903" s="1" t="n">
        <f aca="false">COUNTIF($A8903:$F8903,E8903)</f>
        <v>1</v>
      </c>
      <c r="L8903" s="1" t="n">
        <f aca="false">COUNTIF($A8903:$F8903,F8903)</f>
        <v>2</v>
      </c>
      <c r="M8903" s="2" t="n">
        <f aca="false">IF(AND(COUNTIF(G8903:L8903,3)=3,COUNTIF(G8903:L8903,1)=3),1,0)</f>
        <v>0</v>
      </c>
      <c r="N8903" s="3" t="n">
        <f aca="false">IF(SUMIF(G8903:L8903,3,A8903:F8903)^2&gt;SUMIF(G8903:L8903,1,A8903:F8903)^2,1,0)</f>
        <v>0</v>
      </c>
    </row>
    <row r="8904" customFormat="false" ht="15" hidden="false" customHeight="false" outlineLevel="0" collapsed="false">
      <c r="A8904" s="0" t="n">
        <v>82</v>
      </c>
      <c r="B8904" s="0" t="n">
        <v>77</v>
      </c>
      <c r="C8904" s="0" t="n">
        <v>15</v>
      </c>
      <c r="D8904" s="0" t="n">
        <v>24</v>
      </c>
      <c r="E8904" s="0" t="n">
        <v>80</v>
      </c>
      <c r="F8904" s="0" t="n">
        <v>89</v>
      </c>
      <c r="G8904" s="1" t="n">
        <f aca="false">COUNTIF($A8904:$F8904,A8904)</f>
        <v>1</v>
      </c>
      <c r="H8904" s="1" t="n">
        <f aca="false">COUNTIF($A8904:$F8904,B8904)</f>
        <v>1</v>
      </c>
      <c r="I8904" s="1" t="n">
        <f aca="false">COUNTIF($A8904:$F8904,C8904)</f>
        <v>1</v>
      </c>
      <c r="J8904" s="1" t="n">
        <f aca="false">COUNTIF($A8904:$F8904,D8904)</f>
        <v>1</v>
      </c>
      <c r="K8904" s="1" t="n">
        <f aca="false">COUNTIF($A8904:$F8904,E8904)</f>
        <v>1</v>
      </c>
      <c r="L8904" s="1" t="n">
        <f aca="false">COUNTIF($A8904:$F8904,F8904)</f>
        <v>1</v>
      </c>
      <c r="M8904" s="2" t="n">
        <f aca="false">IF(AND(COUNTIF(G8904:L8904,3)=3,COUNTIF(G8904:L8904,1)=3),1,0)</f>
        <v>0</v>
      </c>
      <c r="N8904" s="3" t="n">
        <f aca="false">IF(SUMIF(G8904:L8904,3,A8904:F8904)^2&gt;SUMIF(G8904:L8904,1,A8904:F8904)^2,1,0)</f>
        <v>0</v>
      </c>
    </row>
    <row r="8905" customFormat="false" ht="15" hidden="false" customHeight="false" outlineLevel="0" collapsed="false">
      <c r="A8905" s="0" t="n">
        <v>24</v>
      </c>
      <c r="B8905" s="0" t="n">
        <v>22</v>
      </c>
      <c r="C8905" s="0" t="n">
        <v>41</v>
      </c>
      <c r="D8905" s="0" t="n">
        <v>75</v>
      </c>
      <c r="E8905" s="0" t="n">
        <v>26</v>
      </c>
      <c r="F8905" s="0" t="n">
        <v>43</v>
      </c>
      <c r="G8905" s="1" t="n">
        <f aca="false">COUNTIF($A8905:$F8905,A8905)</f>
        <v>1</v>
      </c>
      <c r="H8905" s="1" t="n">
        <f aca="false">COUNTIF($A8905:$F8905,B8905)</f>
        <v>1</v>
      </c>
      <c r="I8905" s="1" t="n">
        <f aca="false">COUNTIF($A8905:$F8905,C8905)</f>
        <v>1</v>
      </c>
      <c r="J8905" s="1" t="n">
        <f aca="false">COUNTIF($A8905:$F8905,D8905)</f>
        <v>1</v>
      </c>
      <c r="K8905" s="1" t="n">
        <f aca="false">COUNTIF($A8905:$F8905,E8905)</f>
        <v>1</v>
      </c>
      <c r="L8905" s="1" t="n">
        <f aca="false">COUNTIF($A8905:$F8905,F8905)</f>
        <v>1</v>
      </c>
      <c r="M8905" s="2" t="n">
        <f aca="false">IF(AND(COUNTIF(G8905:L8905,3)=3,COUNTIF(G8905:L8905,1)=3),1,0)</f>
        <v>0</v>
      </c>
      <c r="N8905" s="3" t="n">
        <f aca="false">IF(SUMIF(G8905:L8905,3,A8905:F8905)^2&gt;SUMIF(G8905:L8905,1,A8905:F8905)^2,1,0)</f>
        <v>0</v>
      </c>
    </row>
    <row r="8906" customFormat="false" ht="15" hidden="false" customHeight="false" outlineLevel="0" collapsed="false">
      <c r="A8906" s="0" t="n">
        <v>80</v>
      </c>
      <c r="B8906" s="0" t="n">
        <v>49</v>
      </c>
      <c r="C8906" s="0" t="n">
        <v>15</v>
      </c>
      <c r="D8906" s="0" t="n">
        <v>71</v>
      </c>
      <c r="E8906" s="0" t="n">
        <v>57</v>
      </c>
      <c r="F8906" s="0" t="n">
        <v>49</v>
      </c>
      <c r="G8906" s="1" t="n">
        <f aca="false">COUNTIF($A8906:$F8906,A8906)</f>
        <v>1</v>
      </c>
      <c r="H8906" s="1" t="n">
        <f aca="false">COUNTIF($A8906:$F8906,B8906)</f>
        <v>2</v>
      </c>
      <c r="I8906" s="1" t="n">
        <f aca="false">COUNTIF($A8906:$F8906,C8906)</f>
        <v>1</v>
      </c>
      <c r="J8906" s="1" t="n">
        <f aca="false">COUNTIF($A8906:$F8906,D8906)</f>
        <v>1</v>
      </c>
      <c r="K8906" s="1" t="n">
        <f aca="false">COUNTIF($A8906:$F8906,E8906)</f>
        <v>1</v>
      </c>
      <c r="L8906" s="1" t="n">
        <f aca="false">COUNTIF($A8906:$F8906,F8906)</f>
        <v>2</v>
      </c>
      <c r="M8906" s="2" t="n">
        <f aca="false">IF(AND(COUNTIF(G8906:L8906,3)=3,COUNTIF(G8906:L8906,1)=3),1,0)</f>
        <v>0</v>
      </c>
      <c r="N8906" s="3" t="n">
        <f aca="false">IF(SUMIF(G8906:L8906,3,A8906:F8906)^2&gt;SUMIF(G8906:L8906,1,A8906:F8906)^2,1,0)</f>
        <v>0</v>
      </c>
    </row>
    <row r="8907" customFormat="false" ht="15" hidden="false" customHeight="false" outlineLevel="0" collapsed="false">
      <c r="A8907" s="0" t="n">
        <v>75</v>
      </c>
      <c r="B8907" s="0" t="n">
        <v>31</v>
      </c>
      <c r="C8907" s="0" t="n">
        <v>82</v>
      </c>
      <c r="D8907" s="0" t="n">
        <v>65</v>
      </c>
      <c r="E8907" s="0" t="n">
        <v>11</v>
      </c>
      <c r="F8907" s="0" t="n">
        <v>42</v>
      </c>
      <c r="G8907" s="1" t="n">
        <f aca="false">COUNTIF($A8907:$F8907,A8907)</f>
        <v>1</v>
      </c>
      <c r="H8907" s="1" t="n">
        <f aca="false">COUNTIF($A8907:$F8907,B8907)</f>
        <v>1</v>
      </c>
      <c r="I8907" s="1" t="n">
        <f aca="false">COUNTIF($A8907:$F8907,C8907)</f>
        <v>1</v>
      </c>
      <c r="J8907" s="1" t="n">
        <f aca="false">COUNTIF($A8907:$F8907,D8907)</f>
        <v>1</v>
      </c>
      <c r="K8907" s="1" t="n">
        <f aca="false">COUNTIF($A8907:$F8907,E8907)</f>
        <v>1</v>
      </c>
      <c r="L8907" s="1" t="n">
        <f aca="false">COUNTIF($A8907:$F8907,F8907)</f>
        <v>1</v>
      </c>
      <c r="M8907" s="2" t="n">
        <f aca="false">IF(AND(COUNTIF(G8907:L8907,3)=3,COUNTIF(G8907:L8907,1)=3),1,0)</f>
        <v>0</v>
      </c>
      <c r="N8907" s="3" t="n">
        <f aca="false">IF(SUMIF(G8907:L8907,3,A8907:F8907)^2&gt;SUMIF(G8907:L8907,1,A8907:F8907)^2,1,0)</f>
        <v>0</v>
      </c>
    </row>
    <row r="8908" customFormat="false" ht="15" hidden="false" customHeight="false" outlineLevel="0" collapsed="false">
      <c r="A8908" s="0" t="n">
        <v>27</v>
      </c>
      <c r="B8908" s="0" t="n">
        <v>32</v>
      </c>
      <c r="C8908" s="0" t="n">
        <v>61</v>
      </c>
      <c r="D8908" s="0" t="n">
        <v>96</v>
      </c>
      <c r="E8908" s="0" t="n">
        <v>84</v>
      </c>
      <c r="F8908" s="0" t="n">
        <v>33</v>
      </c>
      <c r="G8908" s="1" t="n">
        <f aca="false">COUNTIF($A8908:$F8908,A8908)</f>
        <v>1</v>
      </c>
      <c r="H8908" s="1" t="n">
        <f aca="false">COUNTIF($A8908:$F8908,B8908)</f>
        <v>1</v>
      </c>
      <c r="I8908" s="1" t="n">
        <f aca="false">COUNTIF($A8908:$F8908,C8908)</f>
        <v>1</v>
      </c>
      <c r="J8908" s="1" t="n">
        <f aca="false">COUNTIF($A8908:$F8908,D8908)</f>
        <v>1</v>
      </c>
      <c r="K8908" s="1" t="n">
        <f aca="false">COUNTIF($A8908:$F8908,E8908)</f>
        <v>1</v>
      </c>
      <c r="L8908" s="1" t="n">
        <f aca="false">COUNTIF($A8908:$F8908,F8908)</f>
        <v>1</v>
      </c>
      <c r="M8908" s="2" t="n">
        <f aca="false">IF(AND(COUNTIF(G8908:L8908,3)=3,COUNTIF(G8908:L8908,1)=3),1,0)</f>
        <v>0</v>
      </c>
      <c r="N8908" s="3" t="n">
        <f aca="false">IF(SUMIF(G8908:L8908,3,A8908:F8908)^2&gt;SUMIF(G8908:L8908,1,A8908:F8908)^2,1,0)</f>
        <v>0</v>
      </c>
    </row>
    <row r="8909" customFormat="false" ht="15" hidden="false" customHeight="false" outlineLevel="0" collapsed="false">
      <c r="A8909" s="0" t="n">
        <v>31</v>
      </c>
      <c r="B8909" s="0" t="n">
        <v>43</v>
      </c>
      <c r="C8909" s="0" t="n">
        <v>93</v>
      </c>
      <c r="D8909" s="0" t="n">
        <v>48</v>
      </c>
      <c r="E8909" s="0" t="n">
        <v>22</v>
      </c>
      <c r="F8909" s="0" t="n">
        <v>49</v>
      </c>
      <c r="G8909" s="1" t="n">
        <f aca="false">COUNTIF($A8909:$F8909,A8909)</f>
        <v>1</v>
      </c>
      <c r="H8909" s="1" t="n">
        <f aca="false">COUNTIF($A8909:$F8909,B8909)</f>
        <v>1</v>
      </c>
      <c r="I8909" s="1" t="n">
        <f aca="false">COUNTIF($A8909:$F8909,C8909)</f>
        <v>1</v>
      </c>
      <c r="J8909" s="1" t="n">
        <f aca="false">COUNTIF($A8909:$F8909,D8909)</f>
        <v>1</v>
      </c>
      <c r="K8909" s="1" t="n">
        <f aca="false">COUNTIF($A8909:$F8909,E8909)</f>
        <v>1</v>
      </c>
      <c r="L8909" s="1" t="n">
        <f aca="false">COUNTIF($A8909:$F8909,F8909)</f>
        <v>1</v>
      </c>
      <c r="M8909" s="2" t="n">
        <f aca="false">IF(AND(COUNTIF(G8909:L8909,3)=3,COUNTIF(G8909:L8909,1)=3),1,0)</f>
        <v>0</v>
      </c>
      <c r="N8909" s="3" t="n">
        <f aca="false">IF(SUMIF(G8909:L8909,3,A8909:F8909)^2&gt;SUMIF(G8909:L8909,1,A8909:F8909)^2,1,0)</f>
        <v>0</v>
      </c>
    </row>
    <row r="8910" customFormat="false" ht="15" hidden="false" customHeight="false" outlineLevel="0" collapsed="false">
      <c r="A8910" s="0" t="n">
        <v>43</v>
      </c>
      <c r="B8910" s="0" t="n">
        <v>19</v>
      </c>
      <c r="C8910" s="0" t="n">
        <v>97</v>
      </c>
      <c r="D8910" s="0" t="n">
        <v>99</v>
      </c>
      <c r="E8910" s="0" t="n">
        <v>70</v>
      </c>
      <c r="F8910" s="0" t="n">
        <v>95</v>
      </c>
      <c r="G8910" s="1" t="n">
        <f aca="false">COUNTIF($A8910:$F8910,A8910)</f>
        <v>1</v>
      </c>
      <c r="H8910" s="1" t="n">
        <f aca="false">COUNTIF($A8910:$F8910,B8910)</f>
        <v>1</v>
      </c>
      <c r="I8910" s="1" t="n">
        <f aca="false">COUNTIF($A8910:$F8910,C8910)</f>
        <v>1</v>
      </c>
      <c r="J8910" s="1" t="n">
        <f aca="false">COUNTIF($A8910:$F8910,D8910)</f>
        <v>1</v>
      </c>
      <c r="K8910" s="1" t="n">
        <f aca="false">COUNTIF($A8910:$F8910,E8910)</f>
        <v>1</v>
      </c>
      <c r="L8910" s="1" t="n">
        <f aca="false">COUNTIF($A8910:$F8910,F8910)</f>
        <v>1</v>
      </c>
      <c r="M8910" s="2" t="n">
        <f aca="false">IF(AND(COUNTIF(G8910:L8910,3)=3,COUNTIF(G8910:L8910,1)=3),1,0)</f>
        <v>0</v>
      </c>
      <c r="N8910" s="3" t="n">
        <f aca="false">IF(SUMIF(G8910:L8910,3,A8910:F8910)^2&gt;SUMIF(G8910:L8910,1,A8910:F8910)^2,1,0)</f>
        <v>0</v>
      </c>
    </row>
    <row r="8911" customFormat="false" ht="15" hidden="false" customHeight="false" outlineLevel="0" collapsed="false">
      <c r="A8911" s="0" t="n">
        <v>94</v>
      </c>
      <c r="B8911" s="0" t="n">
        <v>94</v>
      </c>
      <c r="C8911" s="0" t="n">
        <v>79</v>
      </c>
      <c r="D8911" s="0" t="n">
        <v>75</v>
      </c>
      <c r="E8911" s="0" t="n">
        <v>14</v>
      </c>
      <c r="F8911" s="0" t="n">
        <v>41</v>
      </c>
      <c r="G8911" s="1" t="n">
        <f aca="false">COUNTIF($A8911:$F8911,A8911)</f>
        <v>2</v>
      </c>
      <c r="H8911" s="1" t="n">
        <f aca="false">COUNTIF($A8911:$F8911,B8911)</f>
        <v>2</v>
      </c>
      <c r="I8911" s="1" t="n">
        <f aca="false">COUNTIF($A8911:$F8911,C8911)</f>
        <v>1</v>
      </c>
      <c r="J8911" s="1" t="n">
        <f aca="false">COUNTIF($A8911:$F8911,D8911)</f>
        <v>1</v>
      </c>
      <c r="K8911" s="1" t="n">
        <f aca="false">COUNTIF($A8911:$F8911,E8911)</f>
        <v>1</v>
      </c>
      <c r="L8911" s="1" t="n">
        <f aca="false">COUNTIF($A8911:$F8911,F8911)</f>
        <v>1</v>
      </c>
      <c r="M8911" s="2" t="n">
        <f aca="false">IF(AND(COUNTIF(G8911:L8911,3)=3,COUNTIF(G8911:L8911,1)=3),1,0)</f>
        <v>0</v>
      </c>
      <c r="N8911" s="3" t="n">
        <f aca="false">IF(SUMIF(G8911:L8911,3,A8911:F8911)^2&gt;SUMIF(G8911:L8911,1,A8911:F8911)^2,1,0)</f>
        <v>0</v>
      </c>
    </row>
    <row r="8912" customFormat="false" ht="15" hidden="false" customHeight="false" outlineLevel="0" collapsed="false">
      <c r="A8912" s="0" t="n">
        <v>48</v>
      </c>
      <c r="B8912" s="0" t="n">
        <v>54</v>
      </c>
      <c r="C8912" s="0" t="n">
        <v>99</v>
      </c>
      <c r="D8912" s="0" t="n">
        <v>50</v>
      </c>
      <c r="E8912" s="0" t="n">
        <v>11</v>
      </c>
      <c r="F8912" s="0" t="n">
        <v>34</v>
      </c>
      <c r="G8912" s="1" t="n">
        <f aca="false">COUNTIF($A8912:$F8912,A8912)</f>
        <v>1</v>
      </c>
      <c r="H8912" s="1" t="n">
        <f aca="false">COUNTIF($A8912:$F8912,B8912)</f>
        <v>1</v>
      </c>
      <c r="I8912" s="1" t="n">
        <f aca="false">COUNTIF($A8912:$F8912,C8912)</f>
        <v>1</v>
      </c>
      <c r="J8912" s="1" t="n">
        <f aca="false">COUNTIF($A8912:$F8912,D8912)</f>
        <v>1</v>
      </c>
      <c r="K8912" s="1" t="n">
        <f aca="false">COUNTIF($A8912:$F8912,E8912)</f>
        <v>1</v>
      </c>
      <c r="L8912" s="1" t="n">
        <f aca="false">COUNTIF($A8912:$F8912,F8912)</f>
        <v>1</v>
      </c>
      <c r="M8912" s="2" t="n">
        <f aca="false">IF(AND(COUNTIF(G8912:L8912,3)=3,COUNTIF(G8912:L8912,1)=3),1,0)</f>
        <v>0</v>
      </c>
      <c r="N8912" s="3" t="n">
        <f aca="false">IF(SUMIF(G8912:L8912,3,A8912:F8912)^2&gt;SUMIF(G8912:L8912,1,A8912:F8912)^2,1,0)</f>
        <v>0</v>
      </c>
    </row>
    <row r="8913" customFormat="false" ht="15" hidden="false" customHeight="false" outlineLevel="0" collapsed="false">
      <c r="A8913" s="0" t="n">
        <v>58</v>
      </c>
      <c r="B8913" s="0" t="n">
        <v>99</v>
      </c>
      <c r="C8913" s="0" t="n">
        <v>50</v>
      </c>
      <c r="D8913" s="0" t="n">
        <v>22</v>
      </c>
      <c r="E8913" s="0" t="n">
        <v>59</v>
      </c>
      <c r="F8913" s="0" t="n">
        <v>63</v>
      </c>
      <c r="G8913" s="1" t="n">
        <f aca="false">COUNTIF($A8913:$F8913,A8913)</f>
        <v>1</v>
      </c>
      <c r="H8913" s="1" t="n">
        <f aca="false">COUNTIF($A8913:$F8913,B8913)</f>
        <v>1</v>
      </c>
      <c r="I8913" s="1" t="n">
        <f aca="false">COUNTIF($A8913:$F8913,C8913)</f>
        <v>1</v>
      </c>
      <c r="J8913" s="1" t="n">
        <f aca="false">COUNTIF($A8913:$F8913,D8913)</f>
        <v>1</v>
      </c>
      <c r="K8913" s="1" t="n">
        <f aca="false">COUNTIF($A8913:$F8913,E8913)</f>
        <v>1</v>
      </c>
      <c r="L8913" s="1" t="n">
        <f aca="false">COUNTIF($A8913:$F8913,F8913)</f>
        <v>1</v>
      </c>
      <c r="M8913" s="2" t="n">
        <f aca="false">IF(AND(COUNTIF(G8913:L8913,3)=3,COUNTIF(G8913:L8913,1)=3),1,0)</f>
        <v>0</v>
      </c>
      <c r="N8913" s="3" t="n">
        <f aca="false">IF(SUMIF(G8913:L8913,3,A8913:F8913)^2&gt;SUMIF(G8913:L8913,1,A8913:F8913)^2,1,0)</f>
        <v>0</v>
      </c>
    </row>
    <row r="8914" customFormat="false" ht="15" hidden="false" customHeight="false" outlineLevel="0" collapsed="false">
      <c r="A8914" s="0" t="n">
        <v>80</v>
      </c>
      <c r="B8914" s="0" t="n">
        <v>95</v>
      </c>
      <c r="C8914" s="0" t="n">
        <v>70</v>
      </c>
      <c r="D8914" s="0" t="n">
        <v>29</v>
      </c>
      <c r="E8914" s="0" t="n">
        <v>29</v>
      </c>
      <c r="F8914" s="0" t="n">
        <v>68</v>
      </c>
      <c r="G8914" s="1" t="n">
        <f aca="false">COUNTIF($A8914:$F8914,A8914)</f>
        <v>1</v>
      </c>
      <c r="H8914" s="1" t="n">
        <f aca="false">COUNTIF($A8914:$F8914,B8914)</f>
        <v>1</v>
      </c>
      <c r="I8914" s="1" t="n">
        <f aca="false">COUNTIF($A8914:$F8914,C8914)</f>
        <v>1</v>
      </c>
      <c r="J8914" s="1" t="n">
        <f aca="false">COUNTIF($A8914:$F8914,D8914)</f>
        <v>2</v>
      </c>
      <c r="K8914" s="1" t="n">
        <f aca="false">COUNTIF($A8914:$F8914,E8914)</f>
        <v>2</v>
      </c>
      <c r="L8914" s="1" t="n">
        <f aca="false">COUNTIF($A8914:$F8914,F8914)</f>
        <v>1</v>
      </c>
      <c r="M8914" s="2" t="n">
        <f aca="false">IF(AND(COUNTIF(G8914:L8914,3)=3,COUNTIF(G8914:L8914,1)=3),1,0)</f>
        <v>0</v>
      </c>
      <c r="N8914" s="3" t="n">
        <f aca="false">IF(SUMIF(G8914:L8914,3,A8914:F8914)^2&gt;SUMIF(G8914:L8914,1,A8914:F8914)^2,1,0)</f>
        <v>0</v>
      </c>
    </row>
    <row r="8915" customFormat="false" ht="15" hidden="false" customHeight="false" outlineLevel="0" collapsed="false">
      <c r="A8915" s="0" t="n">
        <v>25</v>
      </c>
      <c r="B8915" s="0" t="n">
        <v>70</v>
      </c>
      <c r="C8915" s="0" t="n">
        <v>40</v>
      </c>
      <c r="D8915" s="0" t="n">
        <v>20</v>
      </c>
      <c r="E8915" s="0" t="n">
        <v>39</v>
      </c>
      <c r="F8915" s="0" t="n">
        <v>79</v>
      </c>
      <c r="G8915" s="1" t="n">
        <f aca="false">COUNTIF($A8915:$F8915,A8915)</f>
        <v>1</v>
      </c>
      <c r="H8915" s="1" t="n">
        <f aca="false">COUNTIF($A8915:$F8915,B8915)</f>
        <v>1</v>
      </c>
      <c r="I8915" s="1" t="n">
        <f aca="false">COUNTIF($A8915:$F8915,C8915)</f>
        <v>1</v>
      </c>
      <c r="J8915" s="1" t="n">
        <f aca="false">COUNTIF($A8915:$F8915,D8915)</f>
        <v>1</v>
      </c>
      <c r="K8915" s="1" t="n">
        <f aca="false">COUNTIF($A8915:$F8915,E8915)</f>
        <v>1</v>
      </c>
      <c r="L8915" s="1" t="n">
        <f aca="false">COUNTIF($A8915:$F8915,F8915)</f>
        <v>1</v>
      </c>
      <c r="M8915" s="2" t="n">
        <f aca="false">IF(AND(COUNTIF(G8915:L8915,3)=3,COUNTIF(G8915:L8915,1)=3),1,0)</f>
        <v>0</v>
      </c>
      <c r="N8915" s="3" t="n">
        <f aca="false">IF(SUMIF(G8915:L8915,3,A8915:F8915)^2&gt;SUMIF(G8915:L8915,1,A8915:F8915)^2,1,0)</f>
        <v>0</v>
      </c>
    </row>
    <row r="8916" customFormat="false" ht="15" hidden="false" customHeight="false" outlineLevel="0" collapsed="false">
      <c r="A8916" s="0" t="n">
        <v>26</v>
      </c>
      <c r="B8916" s="0" t="n">
        <v>66</v>
      </c>
      <c r="C8916" s="0" t="n">
        <v>93</v>
      </c>
      <c r="D8916" s="0" t="n">
        <v>40</v>
      </c>
      <c r="E8916" s="0" t="n">
        <v>19</v>
      </c>
      <c r="F8916" s="0" t="n">
        <v>36</v>
      </c>
      <c r="G8916" s="1" t="n">
        <f aca="false">COUNTIF($A8916:$F8916,A8916)</f>
        <v>1</v>
      </c>
      <c r="H8916" s="1" t="n">
        <f aca="false">COUNTIF($A8916:$F8916,B8916)</f>
        <v>1</v>
      </c>
      <c r="I8916" s="1" t="n">
        <f aca="false">COUNTIF($A8916:$F8916,C8916)</f>
        <v>1</v>
      </c>
      <c r="J8916" s="1" t="n">
        <f aca="false">COUNTIF($A8916:$F8916,D8916)</f>
        <v>1</v>
      </c>
      <c r="K8916" s="1" t="n">
        <f aca="false">COUNTIF($A8916:$F8916,E8916)</f>
        <v>1</v>
      </c>
      <c r="L8916" s="1" t="n">
        <f aca="false">COUNTIF($A8916:$F8916,F8916)</f>
        <v>1</v>
      </c>
      <c r="M8916" s="2" t="n">
        <f aca="false">IF(AND(COUNTIF(G8916:L8916,3)=3,COUNTIF(G8916:L8916,1)=3),1,0)</f>
        <v>0</v>
      </c>
      <c r="N8916" s="3" t="n">
        <f aca="false">IF(SUMIF(G8916:L8916,3,A8916:F8916)^2&gt;SUMIF(G8916:L8916,1,A8916:F8916)^2,1,0)</f>
        <v>0</v>
      </c>
    </row>
    <row r="8917" customFormat="false" ht="15" hidden="false" customHeight="false" outlineLevel="0" collapsed="false">
      <c r="A8917" s="0" t="n">
        <v>10</v>
      </c>
      <c r="B8917" s="0" t="n">
        <v>85</v>
      </c>
      <c r="C8917" s="0" t="n">
        <v>55</v>
      </c>
      <c r="D8917" s="0" t="n">
        <v>31</v>
      </c>
      <c r="E8917" s="0" t="n">
        <v>15</v>
      </c>
      <c r="F8917" s="0" t="n">
        <v>59</v>
      </c>
      <c r="G8917" s="1" t="n">
        <f aca="false">COUNTIF($A8917:$F8917,A8917)</f>
        <v>1</v>
      </c>
      <c r="H8917" s="1" t="n">
        <f aca="false">COUNTIF($A8917:$F8917,B8917)</f>
        <v>1</v>
      </c>
      <c r="I8917" s="1" t="n">
        <f aca="false">COUNTIF($A8917:$F8917,C8917)</f>
        <v>1</v>
      </c>
      <c r="J8917" s="1" t="n">
        <f aca="false">COUNTIF($A8917:$F8917,D8917)</f>
        <v>1</v>
      </c>
      <c r="K8917" s="1" t="n">
        <f aca="false">COUNTIF($A8917:$F8917,E8917)</f>
        <v>1</v>
      </c>
      <c r="L8917" s="1" t="n">
        <f aca="false">COUNTIF($A8917:$F8917,F8917)</f>
        <v>1</v>
      </c>
      <c r="M8917" s="2" t="n">
        <f aca="false">IF(AND(COUNTIF(G8917:L8917,3)=3,COUNTIF(G8917:L8917,1)=3),1,0)</f>
        <v>0</v>
      </c>
      <c r="N8917" s="3" t="n">
        <f aca="false">IF(SUMIF(G8917:L8917,3,A8917:F8917)^2&gt;SUMIF(G8917:L8917,1,A8917:F8917)^2,1,0)</f>
        <v>0</v>
      </c>
    </row>
    <row r="8918" customFormat="false" ht="15" hidden="false" customHeight="false" outlineLevel="0" collapsed="false">
      <c r="A8918" s="0" t="n">
        <v>31</v>
      </c>
      <c r="B8918" s="0" t="n">
        <v>92</v>
      </c>
      <c r="C8918" s="0" t="n">
        <v>15</v>
      </c>
      <c r="D8918" s="0" t="n">
        <v>59</v>
      </c>
      <c r="E8918" s="0" t="n">
        <v>74</v>
      </c>
      <c r="F8918" s="0" t="n">
        <v>30</v>
      </c>
      <c r="G8918" s="1" t="n">
        <f aca="false">COUNTIF($A8918:$F8918,A8918)</f>
        <v>1</v>
      </c>
      <c r="H8918" s="1" t="n">
        <f aca="false">COUNTIF($A8918:$F8918,B8918)</f>
        <v>1</v>
      </c>
      <c r="I8918" s="1" t="n">
        <f aca="false">COUNTIF($A8918:$F8918,C8918)</f>
        <v>1</v>
      </c>
      <c r="J8918" s="1" t="n">
        <f aca="false">COUNTIF($A8918:$F8918,D8918)</f>
        <v>1</v>
      </c>
      <c r="K8918" s="1" t="n">
        <f aca="false">COUNTIF($A8918:$F8918,E8918)</f>
        <v>1</v>
      </c>
      <c r="L8918" s="1" t="n">
        <f aca="false">COUNTIF($A8918:$F8918,F8918)</f>
        <v>1</v>
      </c>
      <c r="M8918" s="2" t="n">
        <f aca="false">IF(AND(COUNTIF(G8918:L8918,3)=3,COUNTIF(G8918:L8918,1)=3),1,0)</f>
        <v>0</v>
      </c>
      <c r="N8918" s="3" t="n">
        <f aca="false">IF(SUMIF(G8918:L8918,3,A8918:F8918)^2&gt;SUMIF(G8918:L8918,1,A8918:F8918)^2,1,0)</f>
        <v>0</v>
      </c>
    </row>
    <row r="8919" customFormat="false" ht="15" hidden="false" customHeight="false" outlineLevel="0" collapsed="false">
      <c r="A8919" s="0" t="n">
        <v>59</v>
      </c>
      <c r="B8919" s="0" t="n">
        <v>72</v>
      </c>
      <c r="C8919" s="0" t="n">
        <v>89</v>
      </c>
      <c r="D8919" s="0" t="n">
        <v>31</v>
      </c>
      <c r="E8919" s="0" t="n">
        <v>63</v>
      </c>
      <c r="F8919" s="0" t="n">
        <v>57</v>
      </c>
      <c r="G8919" s="1" t="n">
        <f aca="false">COUNTIF($A8919:$F8919,A8919)</f>
        <v>1</v>
      </c>
      <c r="H8919" s="1" t="n">
        <f aca="false">COUNTIF($A8919:$F8919,B8919)</f>
        <v>1</v>
      </c>
      <c r="I8919" s="1" t="n">
        <f aca="false">COUNTIF($A8919:$F8919,C8919)</f>
        <v>1</v>
      </c>
      <c r="J8919" s="1" t="n">
        <f aca="false">COUNTIF($A8919:$F8919,D8919)</f>
        <v>1</v>
      </c>
      <c r="K8919" s="1" t="n">
        <f aca="false">COUNTIF($A8919:$F8919,E8919)</f>
        <v>1</v>
      </c>
      <c r="L8919" s="1" t="n">
        <f aca="false">COUNTIF($A8919:$F8919,F8919)</f>
        <v>1</v>
      </c>
      <c r="M8919" s="2" t="n">
        <f aca="false">IF(AND(COUNTIF(G8919:L8919,3)=3,COUNTIF(G8919:L8919,1)=3),1,0)</f>
        <v>0</v>
      </c>
      <c r="N8919" s="3" t="n">
        <f aca="false">IF(SUMIF(G8919:L8919,3,A8919:F8919)^2&gt;SUMIF(G8919:L8919,1,A8919:F8919)^2,1,0)</f>
        <v>0</v>
      </c>
    </row>
    <row r="8920" customFormat="false" ht="15" hidden="false" customHeight="false" outlineLevel="0" collapsed="false">
      <c r="A8920" s="0" t="n">
        <v>42</v>
      </c>
      <c r="B8920" s="0" t="n">
        <v>64</v>
      </c>
      <c r="C8920" s="0" t="n">
        <v>49</v>
      </c>
      <c r="D8920" s="0" t="n">
        <v>22</v>
      </c>
      <c r="E8920" s="0" t="n">
        <v>42</v>
      </c>
      <c r="F8920" s="0" t="n">
        <v>10</v>
      </c>
      <c r="G8920" s="1" t="n">
        <f aca="false">COUNTIF($A8920:$F8920,A8920)</f>
        <v>2</v>
      </c>
      <c r="H8920" s="1" t="n">
        <f aca="false">COUNTIF($A8920:$F8920,B8920)</f>
        <v>1</v>
      </c>
      <c r="I8920" s="1" t="n">
        <f aca="false">COUNTIF($A8920:$F8920,C8920)</f>
        <v>1</v>
      </c>
      <c r="J8920" s="1" t="n">
        <f aca="false">COUNTIF($A8920:$F8920,D8920)</f>
        <v>1</v>
      </c>
      <c r="K8920" s="1" t="n">
        <f aca="false">COUNTIF($A8920:$F8920,E8920)</f>
        <v>2</v>
      </c>
      <c r="L8920" s="1" t="n">
        <f aca="false">COUNTIF($A8920:$F8920,F8920)</f>
        <v>1</v>
      </c>
      <c r="M8920" s="2" t="n">
        <f aca="false">IF(AND(COUNTIF(G8920:L8920,3)=3,COUNTIF(G8920:L8920,1)=3),1,0)</f>
        <v>0</v>
      </c>
      <c r="N8920" s="3" t="n">
        <f aca="false">IF(SUMIF(G8920:L8920,3,A8920:F8920)^2&gt;SUMIF(G8920:L8920,1,A8920:F8920)^2,1,0)</f>
        <v>0</v>
      </c>
    </row>
    <row r="8921" customFormat="false" ht="15" hidden="false" customHeight="false" outlineLevel="0" collapsed="false">
      <c r="A8921" s="0" t="n">
        <v>70</v>
      </c>
      <c r="B8921" s="0" t="n">
        <v>96</v>
      </c>
      <c r="C8921" s="0" t="n">
        <v>93</v>
      </c>
      <c r="D8921" s="0" t="n">
        <v>79</v>
      </c>
      <c r="E8921" s="0" t="n">
        <v>50</v>
      </c>
      <c r="F8921" s="0" t="n">
        <v>17</v>
      </c>
      <c r="G8921" s="1" t="n">
        <f aca="false">COUNTIF($A8921:$F8921,A8921)</f>
        <v>1</v>
      </c>
      <c r="H8921" s="1" t="n">
        <f aca="false">COUNTIF($A8921:$F8921,B8921)</f>
        <v>1</v>
      </c>
      <c r="I8921" s="1" t="n">
        <f aca="false">COUNTIF($A8921:$F8921,C8921)</f>
        <v>1</v>
      </c>
      <c r="J8921" s="1" t="n">
        <f aca="false">COUNTIF($A8921:$F8921,D8921)</f>
        <v>1</v>
      </c>
      <c r="K8921" s="1" t="n">
        <f aca="false">COUNTIF($A8921:$F8921,E8921)</f>
        <v>1</v>
      </c>
      <c r="L8921" s="1" t="n">
        <f aca="false">COUNTIF($A8921:$F8921,F8921)</f>
        <v>1</v>
      </c>
      <c r="M8921" s="2" t="n">
        <f aca="false">IF(AND(COUNTIF(G8921:L8921,3)=3,COUNTIF(G8921:L8921,1)=3),1,0)</f>
        <v>0</v>
      </c>
      <c r="N8921" s="3" t="n">
        <f aca="false">IF(SUMIF(G8921:L8921,3,A8921:F8921)^2&gt;SUMIF(G8921:L8921,1,A8921:F8921)^2,1,0)</f>
        <v>0</v>
      </c>
    </row>
    <row r="8922" customFormat="false" ht="15" hidden="false" customHeight="false" outlineLevel="0" collapsed="false">
      <c r="A8922" s="0" t="n">
        <v>58</v>
      </c>
      <c r="B8922" s="0" t="n">
        <v>32</v>
      </c>
      <c r="C8922" s="0" t="n">
        <v>72</v>
      </c>
      <c r="D8922" s="0" t="n">
        <v>49</v>
      </c>
      <c r="E8922" s="0" t="n">
        <v>71</v>
      </c>
      <c r="F8922" s="0" t="n">
        <v>75</v>
      </c>
      <c r="G8922" s="1" t="n">
        <f aca="false">COUNTIF($A8922:$F8922,A8922)</f>
        <v>1</v>
      </c>
      <c r="H8922" s="1" t="n">
        <f aca="false">COUNTIF($A8922:$F8922,B8922)</f>
        <v>1</v>
      </c>
      <c r="I8922" s="1" t="n">
        <f aca="false">COUNTIF($A8922:$F8922,C8922)</f>
        <v>1</v>
      </c>
      <c r="J8922" s="1" t="n">
        <f aca="false">COUNTIF($A8922:$F8922,D8922)</f>
        <v>1</v>
      </c>
      <c r="K8922" s="1" t="n">
        <f aca="false">COUNTIF($A8922:$F8922,E8922)</f>
        <v>1</v>
      </c>
      <c r="L8922" s="1" t="n">
        <f aca="false">COUNTIF($A8922:$F8922,F8922)</f>
        <v>1</v>
      </c>
      <c r="M8922" s="2" t="n">
        <f aca="false">IF(AND(COUNTIF(G8922:L8922,3)=3,COUNTIF(G8922:L8922,1)=3),1,0)</f>
        <v>0</v>
      </c>
      <c r="N8922" s="3" t="n">
        <f aca="false">IF(SUMIF(G8922:L8922,3,A8922:F8922)^2&gt;SUMIF(G8922:L8922,1,A8922:F8922)^2,1,0)</f>
        <v>0</v>
      </c>
    </row>
    <row r="8923" customFormat="false" ht="15" hidden="false" customHeight="false" outlineLevel="0" collapsed="false">
      <c r="A8923" s="0" t="n">
        <v>68</v>
      </c>
      <c r="B8923" s="0" t="n">
        <v>73</v>
      </c>
      <c r="C8923" s="0" t="n">
        <v>89</v>
      </c>
      <c r="D8923" s="0" t="n">
        <v>69</v>
      </c>
      <c r="E8923" s="0" t="n">
        <v>52</v>
      </c>
      <c r="F8923" s="0" t="n">
        <v>35</v>
      </c>
      <c r="G8923" s="1" t="n">
        <f aca="false">COUNTIF($A8923:$F8923,A8923)</f>
        <v>1</v>
      </c>
      <c r="H8923" s="1" t="n">
        <f aca="false">COUNTIF($A8923:$F8923,B8923)</f>
        <v>1</v>
      </c>
      <c r="I8923" s="1" t="n">
        <f aca="false">COUNTIF($A8923:$F8923,C8923)</f>
        <v>1</v>
      </c>
      <c r="J8923" s="1" t="n">
        <f aca="false">COUNTIF($A8923:$F8923,D8923)</f>
        <v>1</v>
      </c>
      <c r="K8923" s="1" t="n">
        <f aca="false">COUNTIF($A8923:$F8923,E8923)</f>
        <v>1</v>
      </c>
      <c r="L8923" s="1" t="n">
        <f aca="false">COUNTIF($A8923:$F8923,F8923)</f>
        <v>1</v>
      </c>
      <c r="M8923" s="2" t="n">
        <f aca="false">IF(AND(COUNTIF(G8923:L8923,3)=3,COUNTIF(G8923:L8923,1)=3),1,0)</f>
        <v>0</v>
      </c>
      <c r="N8923" s="3" t="n">
        <f aca="false">IF(SUMIF(G8923:L8923,3,A8923:F8923)^2&gt;SUMIF(G8923:L8923,1,A8923:F8923)^2,1,0)</f>
        <v>0</v>
      </c>
    </row>
    <row r="8924" customFormat="false" ht="15" hidden="false" customHeight="false" outlineLevel="0" collapsed="false">
      <c r="A8924" s="0" t="n">
        <v>50</v>
      </c>
      <c r="B8924" s="0" t="n">
        <v>29</v>
      </c>
      <c r="C8924" s="0" t="n">
        <v>74</v>
      </c>
      <c r="D8924" s="0" t="n">
        <v>12</v>
      </c>
      <c r="E8924" s="0" t="n">
        <v>54</v>
      </c>
      <c r="F8924" s="0" t="n">
        <v>38</v>
      </c>
      <c r="G8924" s="1" t="n">
        <f aca="false">COUNTIF($A8924:$F8924,A8924)</f>
        <v>1</v>
      </c>
      <c r="H8924" s="1" t="n">
        <f aca="false">COUNTIF($A8924:$F8924,B8924)</f>
        <v>1</v>
      </c>
      <c r="I8924" s="1" t="n">
        <f aca="false">COUNTIF($A8924:$F8924,C8924)</f>
        <v>1</v>
      </c>
      <c r="J8924" s="1" t="n">
        <f aca="false">COUNTIF($A8924:$F8924,D8924)</f>
        <v>1</v>
      </c>
      <c r="K8924" s="1" t="n">
        <f aca="false">COUNTIF($A8924:$F8924,E8924)</f>
        <v>1</v>
      </c>
      <c r="L8924" s="1" t="n">
        <f aca="false">COUNTIF($A8924:$F8924,F8924)</f>
        <v>1</v>
      </c>
      <c r="M8924" s="2" t="n">
        <f aca="false">IF(AND(COUNTIF(G8924:L8924,3)=3,COUNTIF(G8924:L8924,1)=3),1,0)</f>
        <v>0</v>
      </c>
      <c r="N8924" s="3" t="n">
        <f aca="false">IF(SUMIF(G8924:L8924,3,A8924:F8924)^2&gt;SUMIF(G8924:L8924,1,A8924:F8924)^2,1,0)</f>
        <v>0</v>
      </c>
    </row>
    <row r="8925" customFormat="false" ht="15" hidden="false" customHeight="false" outlineLevel="0" collapsed="false">
      <c r="A8925" s="0" t="n">
        <v>61</v>
      </c>
      <c r="B8925" s="0" t="n">
        <v>21</v>
      </c>
      <c r="C8925" s="0" t="n">
        <v>20</v>
      </c>
      <c r="D8925" s="0" t="n">
        <v>73</v>
      </c>
      <c r="E8925" s="0" t="n">
        <v>95</v>
      </c>
      <c r="F8925" s="0" t="n">
        <v>98</v>
      </c>
      <c r="G8925" s="1" t="n">
        <f aca="false">COUNTIF($A8925:$F8925,A8925)</f>
        <v>1</v>
      </c>
      <c r="H8925" s="1" t="n">
        <f aca="false">COUNTIF($A8925:$F8925,B8925)</f>
        <v>1</v>
      </c>
      <c r="I8925" s="1" t="n">
        <f aca="false">COUNTIF($A8925:$F8925,C8925)</f>
        <v>1</v>
      </c>
      <c r="J8925" s="1" t="n">
        <f aca="false">COUNTIF($A8925:$F8925,D8925)</f>
        <v>1</v>
      </c>
      <c r="K8925" s="1" t="n">
        <f aca="false">COUNTIF($A8925:$F8925,E8925)</f>
        <v>1</v>
      </c>
      <c r="L8925" s="1" t="n">
        <f aca="false">COUNTIF($A8925:$F8925,F8925)</f>
        <v>1</v>
      </c>
      <c r="M8925" s="2" t="n">
        <f aca="false">IF(AND(COUNTIF(G8925:L8925,3)=3,COUNTIF(G8925:L8925,1)=3),1,0)</f>
        <v>0</v>
      </c>
      <c r="N8925" s="3" t="n">
        <f aca="false">IF(SUMIF(G8925:L8925,3,A8925:F8925)^2&gt;SUMIF(G8925:L8925,1,A8925:F8925)^2,1,0)</f>
        <v>0</v>
      </c>
    </row>
    <row r="8926" customFormat="false" ht="15" hidden="false" customHeight="false" outlineLevel="0" collapsed="false">
      <c r="A8926" s="0" t="n">
        <v>13</v>
      </c>
      <c r="B8926" s="0" t="n">
        <v>90</v>
      </c>
      <c r="C8926" s="0" t="n">
        <v>11</v>
      </c>
      <c r="D8926" s="0" t="n">
        <v>79</v>
      </c>
      <c r="E8926" s="0" t="n">
        <v>94</v>
      </c>
      <c r="F8926" s="0" t="n">
        <v>19</v>
      </c>
      <c r="G8926" s="1" t="n">
        <f aca="false">COUNTIF($A8926:$F8926,A8926)</f>
        <v>1</v>
      </c>
      <c r="H8926" s="1" t="n">
        <f aca="false">COUNTIF($A8926:$F8926,B8926)</f>
        <v>1</v>
      </c>
      <c r="I8926" s="1" t="n">
        <f aca="false">COUNTIF($A8926:$F8926,C8926)</f>
        <v>1</v>
      </c>
      <c r="J8926" s="1" t="n">
        <f aca="false">COUNTIF($A8926:$F8926,D8926)</f>
        <v>1</v>
      </c>
      <c r="K8926" s="1" t="n">
        <f aca="false">COUNTIF($A8926:$F8926,E8926)</f>
        <v>1</v>
      </c>
      <c r="L8926" s="1" t="n">
        <f aca="false">COUNTIF($A8926:$F8926,F8926)</f>
        <v>1</v>
      </c>
      <c r="M8926" s="2" t="n">
        <f aca="false">IF(AND(COUNTIF(G8926:L8926,3)=3,COUNTIF(G8926:L8926,1)=3),1,0)</f>
        <v>0</v>
      </c>
      <c r="N8926" s="3" t="n">
        <f aca="false">IF(SUMIF(G8926:L8926,3,A8926:F8926)^2&gt;SUMIF(G8926:L8926,1,A8926:F8926)^2,1,0)</f>
        <v>0</v>
      </c>
    </row>
    <row r="8927" customFormat="false" ht="15" hidden="false" customHeight="false" outlineLevel="0" collapsed="false">
      <c r="A8927" s="0" t="n">
        <v>44</v>
      </c>
      <c r="B8927" s="0" t="n">
        <v>32</v>
      </c>
      <c r="C8927" s="0" t="n">
        <v>89</v>
      </c>
      <c r="D8927" s="0" t="n">
        <v>46</v>
      </c>
      <c r="E8927" s="0" t="n">
        <v>78</v>
      </c>
      <c r="F8927" s="0" t="n">
        <v>30</v>
      </c>
      <c r="G8927" s="1" t="n">
        <f aca="false">COUNTIF($A8927:$F8927,A8927)</f>
        <v>1</v>
      </c>
      <c r="H8927" s="1" t="n">
        <f aca="false">COUNTIF($A8927:$F8927,B8927)</f>
        <v>1</v>
      </c>
      <c r="I8927" s="1" t="n">
        <f aca="false">COUNTIF($A8927:$F8927,C8927)</f>
        <v>1</v>
      </c>
      <c r="J8927" s="1" t="n">
        <f aca="false">COUNTIF($A8927:$F8927,D8927)</f>
        <v>1</v>
      </c>
      <c r="K8927" s="1" t="n">
        <f aca="false">COUNTIF($A8927:$F8927,E8927)</f>
        <v>1</v>
      </c>
      <c r="L8927" s="1" t="n">
        <f aca="false">COUNTIF($A8927:$F8927,F8927)</f>
        <v>1</v>
      </c>
      <c r="M8927" s="2" t="n">
        <f aca="false">IF(AND(COUNTIF(G8927:L8927,3)=3,COUNTIF(G8927:L8927,1)=3),1,0)</f>
        <v>0</v>
      </c>
      <c r="N8927" s="3" t="n">
        <f aca="false">IF(SUMIF(G8927:L8927,3,A8927:F8927)^2&gt;SUMIF(G8927:L8927,1,A8927:F8927)^2,1,0)</f>
        <v>0</v>
      </c>
    </row>
    <row r="8928" customFormat="false" ht="15" hidden="false" customHeight="false" outlineLevel="0" collapsed="false">
      <c r="A8928" s="0" t="n">
        <v>58</v>
      </c>
      <c r="B8928" s="0" t="n">
        <v>35</v>
      </c>
      <c r="C8928" s="0" t="n">
        <v>35</v>
      </c>
      <c r="D8928" s="0" t="n">
        <v>44</v>
      </c>
      <c r="E8928" s="0" t="n">
        <v>44</v>
      </c>
      <c r="F8928" s="0" t="n">
        <v>30</v>
      </c>
      <c r="G8928" s="1" t="n">
        <f aca="false">COUNTIF($A8928:$F8928,A8928)</f>
        <v>1</v>
      </c>
      <c r="H8928" s="1" t="n">
        <f aca="false">COUNTIF($A8928:$F8928,B8928)</f>
        <v>2</v>
      </c>
      <c r="I8928" s="1" t="n">
        <f aca="false">COUNTIF($A8928:$F8928,C8928)</f>
        <v>2</v>
      </c>
      <c r="J8928" s="1" t="n">
        <f aca="false">COUNTIF($A8928:$F8928,D8928)</f>
        <v>2</v>
      </c>
      <c r="K8928" s="1" t="n">
        <f aca="false">COUNTIF($A8928:$F8928,E8928)</f>
        <v>2</v>
      </c>
      <c r="L8928" s="1" t="n">
        <f aca="false">COUNTIF($A8928:$F8928,F8928)</f>
        <v>1</v>
      </c>
      <c r="M8928" s="2" t="n">
        <f aca="false">IF(AND(COUNTIF(G8928:L8928,3)=3,COUNTIF(G8928:L8928,1)=3),1,0)</f>
        <v>0</v>
      </c>
      <c r="N8928" s="3" t="n">
        <f aca="false">IF(SUMIF(G8928:L8928,3,A8928:F8928)^2&gt;SUMIF(G8928:L8928,1,A8928:F8928)^2,1,0)</f>
        <v>0</v>
      </c>
    </row>
    <row r="8929" customFormat="false" ht="15" hidden="false" customHeight="false" outlineLevel="0" collapsed="false">
      <c r="A8929" s="0" t="n">
        <v>69</v>
      </c>
      <c r="B8929" s="0" t="n">
        <v>69</v>
      </c>
      <c r="C8929" s="0" t="n">
        <v>94</v>
      </c>
      <c r="D8929" s="0" t="n">
        <v>17</v>
      </c>
      <c r="E8929" s="0" t="n">
        <v>61</v>
      </c>
      <c r="F8929" s="0" t="n">
        <v>80</v>
      </c>
      <c r="G8929" s="1" t="n">
        <f aca="false">COUNTIF($A8929:$F8929,A8929)</f>
        <v>2</v>
      </c>
      <c r="H8929" s="1" t="n">
        <f aca="false">COUNTIF($A8929:$F8929,B8929)</f>
        <v>2</v>
      </c>
      <c r="I8929" s="1" t="n">
        <f aca="false">COUNTIF($A8929:$F8929,C8929)</f>
        <v>1</v>
      </c>
      <c r="J8929" s="1" t="n">
        <f aca="false">COUNTIF($A8929:$F8929,D8929)</f>
        <v>1</v>
      </c>
      <c r="K8929" s="1" t="n">
        <f aca="false">COUNTIF($A8929:$F8929,E8929)</f>
        <v>1</v>
      </c>
      <c r="L8929" s="1" t="n">
        <f aca="false">COUNTIF($A8929:$F8929,F8929)</f>
        <v>1</v>
      </c>
      <c r="M8929" s="2" t="n">
        <f aca="false">IF(AND(COUNTIF(G8929:L8929,3)=3,COUNTIF(G8929:L8929,1)=3),1,0)</f>
        <v>0</v>
      </c>
      <c r="N8929" s="3" t="n">
        <f aca="false">IF(SUMIF(G8929:L8929,3,A8929:F8929)^2&gt;SUMIF(G8929:L8929,1,A8929:F8929)^2,1,0)</f>
        <v>0</v>
      </c>
    </row>
    <row r="8930" customFormat="false" ht="15" hidden="false" customHeight="false" outlineLevel="0" collapsed="false">
      <c r="A8930" s="0" t="n">
        <v>67</v>
      </c>
      <c r="B8930" s="0" t="n">
        <v>41</v>
      </c>
      <c r="C8930" s="0" t="n">
        <v>70</v>
      </c>
      <c r="D8930" s="0" t="n">
        <v>71</v>
      </c>
      <c r="E8930" s="0" t="n">
        <v>61</v>
      </c>
      <c r="F8930" s="0" t="n">
        <v>29</v>
      </c>
      <c r="G8930" s="1" t="n">
        <f aca="false">COUNTIF($A8930:$F8930,A8930)</f>
        <v>1</v>
      </c>
      <c r="H8930" s="1" t="n">
        <f aca="false">COUNTIF($A8930:$F8930,B8930)</f>
        <v>1</v>
      </c>
      <c r="I8930" s="1" t="n">
        <f aca="false">COUNTIF($A8930:$F8930,C8930)</f>
        <v>1</v>
      </c>
      <c r="J8930" s="1" t="n">
        <f aca="false">COUNTIF($A8930:$F8930,D8930)</f>
        <v>1</v>
      </c>
      <c r="K8930" s="1" t="n">
        <f aca="false">COUNTIF($A8930:$F8930,E8930)</f>
        <v>1</v>
      </c>
      <c r="L8930" s="1" t="n">
        <f aca="false">COUNTIF($A8930:$F8930,F8930)</f>
        <v>1</v>
      </c>
      <c r="M8930" s="2" t="n">
        <f aca="false">IF(AND(COUNTIF(G8930:L8930,3)=3,COUNTIF(G8930:L8930,1)=3),1,0)</f>
        <v>0</v>
      </c>
      <c r="N8930" s="3" t="n">
        <f aca="false">IF(SUMIF(G8930:L8930,3,A8930:F8930)^2&gt;SUMIF(G8930:L8930,1,A8930:F8930)^2,1,0)</f>
        <v>0</v>
      </c>
    </row>
    <row r="8931" customFormat="false" ht="15" hidden="false" customHeight="false" outlineLevel="0" collapsed="false">
      <c r="A8931" s="0" t="n">
        <v>98</v>
      </c>
      <c r="B8931" s="0" t="n">
        <v>12</v>
      </c>
      <c r="C8931" s="0" t="n">
        <v>57</v>
      </c>
      <c r="D8931" s="0" t="n">
        <v>72</v>
      </c>
      <c r="E8931" s="0" t="n">
        <v>12</v>
      </c>
      <c r="F8931" s="0" t="n">
        <v>64</v>
      </c>
      <c r="G8931" s="1" t="n">
        <f aca="false">COUNTIF($A8931:$F8931,A8931)</f>
        <v>1</v>
      </c>
      <c r="H8931" s="1" t="n">
        <f aca="false">COUNTIF($A8931:$F8931,B8931)</f>
        <v>2</v>
      </c>
      <c r="I8931" s="1" t="n">
        <f aca="false">COUNTIF($A8931:$F8931,C8931)</f>
        <v>1</v>
      </c>
      <c r="J8931" s="1" t="n">
        <f aca="false">COUNTIF($A8931:$F8931,D8931)</f>
        <v>1</v>
      </c>
      <c r="K8931" s="1" t="n">
        <f aca="false">COUNTIF($A8931:$F8931,E8931)</f>
        <v>2</v>
      </c>
      <c r="L8931" s="1" t="n">
        <f aca="false">COUNTIF($A8931:$F8931,F8931)</f>
        <v>1</v>
      </c>
      <c r="M8931" s="2" t="n">
        <f aca="false">IF(AND(COUNTIF(G8931:L8931,3)=3,COUNTIF(G8931:L8931,1)=3),1,0)</f>
        <v>0</v>
      </c>
      <c r="N8931" s="3" t="n">
        <f aca="false">IF(SUMIF(G8931:L8931,3,A8931:F8931)^2&gt;SUMIF(G8931:L8931,1,A8931:F8931)^2,1,0)</f>
        <v>0</v>
      </c>
    </row>
    <row r="8932" customFormat="false" ht="15" hidden="false" customHeight="false" outlineLevel="0" collapsed="false">
      <c r="A8932" s="0" t="n">
        <v>33</v>
      </c>
      <c r="B8932" s="0" t="n">
        <v>49</v>
      </c>
      <c r="C8932" s="0" t="n">
        <v>10</v>
      </c>
      <c r="D8932" s="0" t="n">
        <v>85</v>
      </c>
      <c r="E8932" s="0" t="n">
        <v>62</v>
      </c>
      <c r="F8932" s="0" t="n">
        <v>81</v>
      </c>
      <c r="G8932" s="1" t="n">
        <f aca="false">COUNTIF($A8932:$F8932,A8932)</f>
        <v>1</v>
      </c>
      <c r="H8932" s="1" t="n">
        <f aca="false">COUNTIF($A8932:$F8932,B8932)</f>
        <v>1</v>
      </c>
      <c r="I8932" s="1" t="n">
        <f aca="false">COUNTIF($A8932:$F8932,C8932)</f>
        <v>1</v>
      </c>
      <c r="J8932" s="1" t="n">
        <f aca="false">COUNTIF($A8932:$F8932,D8932)</f>
        <v>1</v>
      </c>
      <c r="K8932" s="1" t="n">
        <f aca="false">COUNTIF($A8932:$F8932,E8932)</f>
        <v>1</v>
      </c>
      <c r="L8932" s="1" t="n">
        <f aca="false">COUNTIF($A8932:$F8932,F8932)</f>
        <v>1</v>
      </c>
      <c r="M8932" s="2" t="n">
        <f aca="false">IF(AND(COUNTIF(G8932:L8932,3)=3,COUNTIF(G8932:L8932,1)=3),1,0)</f>
        <v>0</v>
      </c>
      <c r="N8932" s="3" t="n">
        <f aca="false">IF(SUMIF(G8932:L8932,3,A8932:F8932)^2&gt;SUMIF(G8932:L8932,1,A8932:F8932)^2,1,0)</f>
        <v>0</v>
      </c>
    </row>
    <row r="8933" customFormat="false" ht="15" hidden="false" customHeight="false" outlineLevel="0" collapsed="false">
      <c r="A8933" s="0" t="n">
        <v>86</v>
      </c>
      <c r="B8933" s="0" t="n">
        <v>16</v>
      </c>
      <c r="C8933" s="0" t="n">
        <v>46</v>
      </c>
      <c r="D8933" s="0" t="n">
        <v>63</v>
      </c>
      <c r="E8933" s="0" t="n">
        <v>90</v>
      </c>
      <c r="F8933" s="0" t="n">
        <v>14</v>
      </c>
      <c r="G8933" s="1" t="n">
        <f aca="false">COUNTIF($A8933:$F8933,A8933)</f>
        <v>1</v>
      </c>
      <c r="H8933" s="1" t="n">
        <f aca="false">COUNTIF($A8933:$F8933,B8933)</f>
        <v>1</v>
      </c>
      <c r="I8933" s="1" t="n">
        <f aca="false">COUNTIF($A8933:$F8933,C8933)</f>
        <v>1</v>
      </c>
      <c r="J8933" s="1" t="n">
        <f aca="false">COUNTIF($A8933:$F8933,D8933)</f>
        <v>1</v>
      </c>
      <c r="K8933" s="1" t="n">
        <f aca="false">COUNTIF($A8933:$F8933,E8933)</f>
        <v>1</v>
      </c>
      <c r="L8933" s="1" t="n">
        <f aca="false">COUNTIF($A8933:$F8933,F8933)</f>
        <v>1</v>
      </c>
      <c r="M8933" s="2" t="n">
        <f aca="false">IF(AND(COUNTIF(G8933:L8933,3)=3,COUNTIF(G8933:L8933,1)=3),1,0)</f>
        <v>0</v>
      </c>
      <c r="N8933" s="3" t="n">
        <f aca="false">IF(SUMIF(G8933:L8933,3,A8933:F8933)^2&gt;SUMIF(G8933:L8933,1,A8933:F8933)^2,1,0)</f>
        <v>0</v>
      </c>
    </row>
    <row r="8934" customFormat="false" ht="15" hidden="false" customHeight="false" outlineLevel="0" collapsed="false">
      <c r="A8934" s="0" t="n">
        <v>85</v>
      </c>
      <c r="B8934" s="0" t="n">
        <v>26</v>
      </c>
      <c r="C8934" s="0" t="n">
        <v>29</v>
      </c>
      <c r="D8934" s="0" t="n">
        <v>79</v>
      </c>
      <c r="E8934" s="0" t="n">
        <v>39</v>
      </c>
      <c r="F8934" s="0" t="n">
        <v>62</v>
      </c>
      <c r="G8934" s="1" t="n">
        <f aca="false">COUNTIF($A8934:$F8934,A8934)</f>
        <v>1</v>
      </c>
      <c r="H8934" s="1" t="n">
        <f aca="false">COUNTIF($A8934:$F8934,B8934)</f>
        <v>1</v>
      </c>
      <c r="I8934" s="1" t="n">
        <f aca="false">COUNTIF($A8934:$F8934,C8934)</f>
        <v>1</v>
      </c>
      <c r="J8934" s="1" t="n">
        <f aca="false">COUNTIF($A8934:$F8934,D8934)</f>
        <v>1</v>
      </c>
      <c r="K8934" s="1" t="n">
        <f aca="false">COUNTIF($A8934:$F8934,E8934)</f>
        <v>1</v>
      </c>
      <c r="L8934" s="1" t="n">
        <f aca="false">COUNTIF($A8934:$F8934,F8934)</f>
        <v>1</v>
      </c>
      <c r="M8934" s="2" t="n">
        <f aca="false">IF(AND(COUNTIF(G8934:L8934,3)=3,COUNTIF(G8934:L8934,1)=3),1,0)</f>
        <v>0</v>
      </c>
      <c r="N8934" s="3" t="n">
        <f aca="false">IF(SUMIF(G8934:L8934,3,A8934:F8934)^2&gt;SUMIF(G8934:L8934,1,A8934:F8934)^2,1,0)</f>
        <v>0</v>
      </c>
    </row>
    <row r="8935" customFormat="false" ht="15" hidden="false" customHeight="false" outlineLevel="0" collapsed="false">
      <c r="A8935" s="0" t="n">
        <v>46</v>
      </c>
      <c r="B8935" s="0" t="n">
        <v>38</v>
      </c>
      <c r="C8935" s="0" t="n">
        <v>23</v>
      </c>
      <c r="D8935" s="0" t="n">
        <v>89</v>
      </c>
      <c r="E8935" s="0" t="n">
        <v>81</v>
      </c>
      <c r="F8935" s="0" t="n">
        <v>45</v>
      </c>
      <c r="G8935" s="1" t="n">
        <f aca="false">COUNTIF($A8935:$F8935,A8935)</f>
        <v>1</v>
      </c>
      <c r="H8935" s="1" t="n">
        <f aca="false">COUNTIF($A8935:$F8935,B8935)</f>
        <v>1</v>
      </c>
      <c r="I8935" s="1" t="n">
        <f aca="false">COUNTIF($A8935:$F8935,C8935)</f>
        <v>1</v>
      </c>
      <c r="J8935" s="1" t="n">
        <f aca="false">COUNTIF($A8935:$F8935,D8935)</f>
        <v>1</v>
      </c>
      <c r="K8935" s="1" t="n">
        <f aca="false">COUNTIF($A8935:$F8935,E8935)</f>
        <v>1</v>
      </c>
      <c r="L8935" s="1" t="n">
        <f aca="false">COUNTIF($A8935:$F8935,F8935)</f>
        <v>1</v>
      </c>
      <c r="M8935" s="2" t="n">
        <f aca="false">IF(AND(COUNTIF(G8935:L8935,3)=3,COUNTIF(G8935:L8935,1)=3),1,0)</f>
        <v>0</v>
      </c>
      <c r="N8935" s="3" t="n">
        <f aca="false">IF(SUMIF(G8935:L8935,3,A8935:F8935)^2&gt;SUMIF(G8935:L8935,1,A8935:F8935)^2,1,0)</f>
        <v>0</v>
      </c>
    </row>
    <row r="8936" customFormat="false" ht="15" hidden="false" customHeight="false" outlineLevel="0" collapsed="false">
      <c r="A8936" s="0" t="n">
        <v>95</v>
      </c>
      <c r="B8936" s="0" t="n">
        <v>17</v>
      </c>
      <c r="C8936" s="0" t="n">
        <v>14</v>
      </c>
      <c r="D8936" s="0" t="n">
        <v>43</v>
      </c>
      <c r="E8936" s="0" t="n">
        <v>39</v>
      </c>
      <c r="F8936" s="0" t="n">
        <v>84</v>
      </c>
      <c r="G8936" s="1" t="n">
        <f aca="false">COUNTIF($A8936:$F8936,A8936)</f>
        <v>1</v>
      </c>
      <c r="H8936" s="1" t="n">
        <f aca="false">COUNTIF($A8936:$F8936,B8936)</f>
        <v>1</v>
      </c>
      <c r="I8936" s="1" t="n">
        <f aca="false">COUNTIF($A8936:$F8936,C8936)</f>
        <v>1</v>
      </c>
      <c r="J8936" s="1" t="n">
        <f aca="false">COUNTIF($A8936:$F8936,D8936)</f>
        <v>1</v>
      </c>
      <c r="K8936" s="1" t="n">
        <f aca="false">COUNTIF($A8936:$F8936,E8936)</f>
        <v>1</v>
      </c>
      <c r="L8936" s="1" t="n">
        <f aca="false">COUNTIF($A8936:$F8936,F8936)</f>
        <v>1</v>
      </c>
      <c r="M8936" s="2" t="n">
        <f aca="false">IF(AND(COUNTIF(G8936:L8936,3)=3,COUNTIF(G8936:L8936,1)=3),1,0)</f>
        <v>0</v>
      </c>
      <c r="N8936" s="3" t="n">
        <f aca="false">IF(SUMIF(G8936:L8936,3,A8936:F8936)^2&gt;SUMIF(G8936:L8936,1,A8936:F8936)^2,1,0)</f>
        <v>0</v>
      </c>
    </row>
    <row r="8937" customFormat="false" ht="15" hidden="false" customHeight="false" outlineLevel="0" collapsed="false">
      <c r="A8937" s="0" t="n">
        <v>40</v>
      </c>
      <c r="B8937" s="0" t="n">
        <v>28</v>
      </c>
      <c r="C8937" s="0" t="n">
        <v>48</v>
      </c>
      <c r="D8937" s="0" t="n">
        <v>69</v>
      </c>
      <c r="E8937" s="0" t="n">
        <v>90</v>
      </c>
      <c r="F8937" s="0" t="n">
        <v>21</v>
      </c>
      <c r="G8937" s="1" t="n">
        <f aca="false">COUNTIF($A8937:$F8937,A8937)</f>
        <v>1</v>
      </c>
      <c r="H8937" s="1" t="n">
        <f aca="false">COUNTIF($A8937:$F8937,B8937)</f>
        <v>1</v>
      </c>
      <c r="I8937" s="1" t="n">
        <f aca="false">COUNTIF($A8937:$F8937,C8937)</f>
        <v>1</v>
      </c>
      <c r="J8937" s="1" t="n">
        <f aca="false">COUNTIF($A8937:$F8937,D8937)</f>
        <v>1</v>
      </c>
      <c r="K8937" s="1" t="n">
        <f aca="false">COUNTIF($A8937:$F8937,E8937)</f>
        <v>1</v>
      </c>
      <c r="L8937" s="1" t="n">
        <f aca="false">COUNTIF($A8937:$F8937,F8937)</f>
        <v>1</v>
      </c>
      <c r="M8937" s="2" t="n">
        <f aca="false">IF(AND(COUNTIF(G8937:L8937,3)=3,COUNTIF(G8937:L8937,1)=3),1,0)</f>
        <v>0</v>
      </c>
      <c r="N8937" s="3" t="n">
        <f aca="false">IF(SUMIF(G8937:L8937,3,A8937:F8937)^2&gt;SUMIF(G8937:L8937,1,A8937:F8937)^2,1,0)</f>
        <v>0</v>
      </c>
    </row>
    <row r="8938" customFormat="false" ht="15" hidden="false" customHeight="false" outlineLevel="0" collapsed="false">
      <c r="A8938" s="0" t="n">
        <v>27</v>
      </c>
      <c r="B8938" s="0" t="n">
        <v>46</v>
      </c>
      <c r="C8938" s="0" t="n">
        <v>66</v>
      </c>
      <c r="D8938" s="0" t="n">
        <v>88</v>
      </c>
      <c r="E8938" s="0" t="n">
        <v>51</v>
      </c>
      <c r="F8938" s="0" t="n">
        <v>53</v>
      </c>
      <c r="G8938" s="1" t="n">
        <f aca="false">COUNTIF($A8938:$F8938,A8938)</f>
        <v>1</v>
      </c>
      <c r="H8938" s="1" t="n">
        <f aca="false">COUNTIF($A8938:$F8938,B8938)</f>
        <v>1</v>
      </c>
      <c r="I8938" s="1" t="n">
        <f aca="false">COUNTIF($A8938:$F8938,C8938)</f>
        <v>1</v>
      </c>
      <c r="J8938" s="1" t="n">
        <f aca="false">COUNTIF($A8938:$F8938,D8938)</f>
        <v>1</v>
      </c>
      <c r="K8938" s="1" t="n">
        <f aca="false">COUNTIF($A8938:$F8938,E8938)</f>
        <v>1</v>
      </c>
      <c r="L8938" s="1" t="n">
        <f aca="false">COUNTIF($A8938:$F8938,F8938)</f>
        <v>1</v>
      </c>
      <c r="M8938" s="2" t="n">
        <f aca="false">IF(AND(COUNTIF(G8938:L8938,3)=3,COUNTIF(G8938:L8938,1)=3),1,0)</f>
        <v>0</v>
      </c>
      <c r="N8938" s="3" t="n">
        <f aca="false">IF(SUMIF(G8938:L8938,3,A8938:F8938)^2&gt;SUMIF(G8938:L8938,1,A8938:F8938)^2,1,0)</f>
        <v>0</v>
      </c>
    </row>
    <row r="8939" customFormat="false" ht="15" hidden="false" customHeight="false" outlineLevel="0" collapsed="false">
      <c r="A8939" s="0" t="n">
        <v>52</v>
      </c>
      <c r="B8939" s="0" t="n">
        <v>93</v>
      </c>
      <c r="C8939" s="0" t="n">
        <v>95</v>
      </c>
      <c r="D8939" s="0" t="n">
        <v>50</v>
      </c>
      <c r="E8939" s="0" t="n">
        <v>63</v>
      </c>
      <c r="F8939" s="0" t="n">
        <v>30</v>
      </c>
      <c r="G8939" s="1" t="n">
        <f aca="false">COUNTIF($A8939:$F8939,A8939)</f>
        <v>1</v>
      </c>
      <c r="H8939" s="1" t="n">
        <f aca="false">COUNTIF($A8939:$F8939,B8939)</f>
        <v>1</v>
      </c>
      <c r="I8939" s="1" t="n">
        <f aca="false">COUNTIF($A8939:$F8939,C8939)</f>
        <v>1</v>
      </c>
      <c r="J8939" s="1" t="n">
        <f aca="false">COUNTIF($A8939:$F8939,D8939)</f>
        <v>1</v>
      </c>
      <c r="K8939" s="1" t="n">
        <f aca="false">COUNTIF($A8939:$F8939,E8939)</f>
        <v>1</v>
      </c>
      <c r="L8939" s="1" t="n">
        <f aca="false">COUNTIF($A8939:$F8939,F8939)</f>
        <v>1</v>
      </c>
      <c r="M8939" s="2" t="n">
        <f aca="false">IF(AND(COUNTIF(G8939:L8939,3)=3,COUNTIF(G8939:L8939,1)=3),1,0)</f>
        <v>0</v>
      </c>
      <c r="N8939" s="3" t="n">
        <f aca="false">IF(SUMIF(G8939:L8939,3,A8939:F8939)^2&gt;SUMIF(G8939:L8939,1,A8939:F8939)^2,1,0)</f>
        <v>0</v>
      </c>
    </row>
    <row r="8940" customFormat="false" ht="15" hidden="false" customHeight="false" outlineLevel="0" collapsed="false">
      <c r="A8940" s="0" t="n">
        <v>64</v>
      </c>
      <c r="B8940" s="0" t="n">
        <v>68</v>
      </c>
      <c r="C8940" s="0" t="n">
        <v>38</v>
      </c>
      <c r="D8940" s="0" t="n">
        <v>18</v>
      </c>
      <c r="E8940" s="0" t="n">
        <v>18</v>
      </c>
      <c r="F8940" s="0" t="n">
        <v>20</v>
      </c>
      <c r="G8940" s="1" t="n">
        <f aca="false">COUNTIF($A8940:$F8940,A8940)</f>
        <v>1</v>
      </c>
      <c r="H8940" s="1" t="n">
        <f aca="false">COUNTIF($A8940:$F8940,B8940)</f>
        <v>1</v>
      </c>
      <c r="I8940" s="1" t="n">
        <f aca="false">COUNTIF($A8940:$F8940,C8940)</f>
        <v>1</v>
      </c>
      <c r="J8940" s="1" t="n">
        <f aca="false">COUNTIF($A8940:$F8940,D8940)</f>
        <v>2</v>
      </c>
      <c r="K8940" s="1" t="n">
        <f aca="false">COUNTIF($A8940:$F8940,E8940)</f>
        <v>2</v>
      </c>
      <c r="L8940" s="1" t="n">
        <f aca="false">COUNTIF($A8940:$F8940,F8940)</f>
        <v>1</v>
      </c>
      <c r="M8940" s="2" t="n">
        <f aca="false">IF(AND(COUNTIF(G8940:L8940,3)=3,COUNTIF(G8940:L8940,1)=3),1,0)</f>
        <v>0</v>
      </c>
      <c r="N8940" s="3" t="n">
        <f aca="false">IF(SUMIF(G8940:L8940,3,A8940:F8940)^2&gt;SUMIF(G8940:L8940,1,A8940:F8940)^2,1,0)</f>
        <v>0</v>
      </c>
    </row>
    <row r="8941" customFormat="false" ht="15" hidden="false" customHeight="false" outlineLevel="0" collapsed="false">
      <c r="A8941" s="0" t="n">
        <v>49</v>
      </c>
      <c r="B8941" s="0" t="n">
        <v>31</v>
      </c>
      <c r="C8941" s="0" t="n">
        <v>80</v>
      </c>
      <c r="D8941" s="0" t="n">
        <v>100</v>
      </c>
      <c r="E8941" s="0" t="n">
        <v>33</v>
      </c>
      <c r="F8941" s="0" t="n">
        <v>31</v>
      </c>
      <c r="G8941" s="1" t="n">
        <f aca="false">COUNTIF($A8941:$F8941,A8941)</f>
        <v>1</v>
      </c>
      <c r="H8941" s="1" t="n">
        <f aca="false">COUNTIF($A8941:$F8941,B8941)</f>
        <v>2</v>
      </c>
      <c r="I8941" s="1" t="n">
        <f aca="false">COUNTIF($A8941:$F8941,C8941)</f>
        <v>1</v>
      </c>
      <c r="J8941" s="1" t="n">
        <f aca="false">COUNTIF($A8941:$F8941,D8941)</f>
        <v>1</v>
      </c>
      <c r="K8941" s="1" t="n">
        <f aca="false">COUNTIF($A8941:$F8941,E8941)</f>
        <v>1</v>
      </c>
      <c r="L8941" s="1" t="n">
        <f aca="false">COUNTIF($A8941:$F8941,F8941)</f>
        <v>2</v>
      </c>
      <c r="M8941" s="2" t="n">
        <f aca="false">IF(AND(COUNTIF(G8941:L8941,3)=3,COUNTIF(G8941:L8941,1)=3),1,0)</f>
        <v>0</v>
      </c>
      <c r="N8941" s="3" t="n">
        <f aca="false">IF(SUMIF(G8941:L8941,3,A8941:F8941)^2&gt;SUMIF(G8941:L8941,1,A8941:F8941)^2,1,0)</f>
        <v>0</v>
      </c>
    </row>
    <row r="8942" customFormat="false" ht="15" hidden="false" customHeight="false" outlineLevel="0" collapsed="false">
      <c r="A8942" s="0" t="n">
        <v>11</v>
      </c>
      <c r="B8942" s="0" t="n">
        <v>42</v>
      </c>
      <c r="C8942" s="0" t="n">
        <v>55</v>
      </c>
      <c r="D8942" s="0" t="n">
        <v>79</v>
      </c>
      <c r="E8942" s="0" t="n">
        <v>29</v>
      </c>
      <c r="F8942" s="0" t="n">
        <v>46</v>
      </c>
      <c r="G8942" s="1" t="n">
        <f aca="false">COUNTIF($A8942:$F8942,A8942)</f>
        <v>1</v>
      </c>
      <c r="H8942" s="1" t="n">
        <f aca="false">COUNTIF($A8942:$F8942,B8942)</f>
        <v>1</v>
      </c>
      <c r="I8942" s="1" t="n">
        <f aca="false">COUNTIF($A8942:$F8942,C8942)</f>
        <v>1</v>
      </c>
      <c r="J8942" s="1" t="n">
        <f aca="false">COUNTIF($A8942:$F8942,D8942)</f>
        <v>1</v>
      </c>
      <c r="K8942" s="1" t="n">
        <f aca="false">COUNTIF($A8942:$F8942,E8942)</f>
        <v>1</v>
      </c>
      <c r="L8942" s="1" t="n">
        <f aca="false">COUNTIF($A8942:$F8942,F8942)</f>
        <v>1</v>
      </c>
      <c r="M8942" s="2" t="n">
        <f aca="false">IF(AND(COUNTIF(G8942:L8942,3)=3,COUNTIF(G8942:L8942,1)=3),1,0)</f>
        <v>0</v>
      </c>
      <c r="N8942" s="3" t="n">
        <f aca="false">IF(SUMIF(G8942:L8942,3,A8942:F8942)^2&gt;SUMIF(G8942:L8942,1,A8942:F8942)^2,1,0)</f>
        <v>0</v>
      </c>
    </row>
    <row r="8943" customFormat="false" ht="15" hidden="false" customHeight="false" outlineLevel="0" collapsed="false">
      <c r="A8943" s="0" t="n">
        <v>31</v>
      </c>
      <c r="B8943" s="0" t="n">
        <v>16</v>
      </c>
      <c r="C8943" s="0" t="n">
        <v>64</v>
      </c>
      <c r="D8943" s="0" t="n">
        <v>34</v>
      </c>
      <c r="E8943" s="0" t="n">
        <v>48</v>
      </c>
      <c r="F8943" s="0" t="n">
        <v>69</v>
      </c>
      <c r="G8943" s="1" t="n">
        <f aca="false">COUNTIF($A8943:$F8943,A8943)</f>
        <v>1</v>
      </c>
      <c r="H8943" s="1" t="n">
        <f aca="false">COUNTIF($A8943:$F8943,B8943)</f>
        <v>1</v>
      </c>
      <c r="I8943" s="1" t="n">
        <f aca="false">COUNTIF($A8943:$F8943,C8943)</f>
        <v>1</v>
      </c>
      <c r="J8943" s="1" t="n">
        <f aca="false">COUNTIF($A8943:$F8943,D8943)</f>
        <v>1</v>
      </c>
      <c r="K8943" s="1" t="n">
        <f aca="false">COUNTIF($A8943:$F8943,E8943)</f>
        <v>1</v>
      </c>
      <c r="L8943" s="1" t="n">
        <f aca="false">COUNTIF($A8943:$F8943,F8943)</f>
        <v>1</v>
      </c>
      <c r="M8943" s="2" t="n">
        <f aca="false">IF(AND(COUNTIF(G8943:L8943,3)=3,COUNTIF(G8943:L8943,1)=3),1,0)</f>
        <v>0</v>
      </c>
      <c r="N8943" s="3" t="n">
        <f aca="false">IF(SUMIF(G8943:L8943,3,A8943:F8943)^2&gt;SUMIF(G8943:L8943,1,A8943:F8943)^2,1,0)</f>
        <v>0</v>
      </c>
    </row>
    <row r="8944" customFormat="false" ht="15" hidden="false" customHeight="false" outlineLevel="0" collapsed="false">
      <c r="A8944" s="0" t="n">
        <v>69</v>
      </c>
      <c r="B8944" s="0" t="n">
        <v>96</v>
      </c>
      <c r="C8944" s="0" t="n">
        <v>18</v>
      </c>
      <c r="D8944" s="0" t="n">
        <v>19</v>
      </c>
      <c r="E8944" s="0" t="n">
        <v>15</v>
      </c>
      <c r="F8944" s="0" t="n">
        <v>19</v>
      </c>
      <c r="G8944" s="1" t="n">
        <f aca="false">COUNTIF($A8944:$F8944,A8944)</f>
        <v>1</v>
      </c>
      <c r="H8944" s="1" t="n">
        <f aca="false">COUNTIF($A8944:$F8944,B8944)</f>
        <v>1</v>
      </c>
      <c r="I8944" s="1" t="n">
        <f aca="false">COUNTIF($A8944:$F8944,C8944)</f>
        <v>1</v>
      </c>
      <c r="J8944" s="1" t="n">
        <f aca="false">COUNTIF($A8944:$F8944,D8944)</f>
        <v>2</v>
      </c>
      <c r="K8944" s="1" t="n">
        <f aca="false">COUNTIF($A8944:$F8944,E8944)</f>
        <v>1</v>
      </c>
      <c r="L8944" s="1" t="n">
        <f aca="false">COUNTIF($A8944:$F8944,F8944)</f>
        <v>2</v>
      </c>
      <c r="M8944" s="2" t="n">
        <f aca="false">IF(AND(COUNTIF(G8944:L8944,3)=3,COUNTIF(G8944:L8944,1)=3),1,0)</f>
        <v>0</v>
      </c>
      <c r="N8944" s="3" t="n">
        <f aca="false">IF(SUMIF(G8944:L8944,3,A8944:F8944)^2&gt;SUMIF(G8944:L8944,1,A8944:F8944)^2,1,0)</f>
        <v>0</v>
      </c>
    </row>
    <row r="8945" customFormat="false" ht="15" hidden="false" customHeight="false" outlineLevel="0" collapsed="false">
      <c r="A8945" s="0" t="n">
        <v>72</v>
      </c>
      <c r="B8945" s="0" t="n">
        <v>17</v>
      </c>
      <c r="C8945" s="0" t="n">
        <v>18</v>
      </c>
      <c r="D8945" s="0" t="n">
        <v>84</v>
      </c>
      <c r="E8945" s="0" t="n">
        <v>89</v>
      </c>
      <c r="F8945" s="0" t="n">
        <v>40</v>
      </c>
      <c r="G8945" s="1" t="n">
        <f aca="false">COUNTIF($A8945:$F8945,A8945)</f>
        <v>1</v>
      </c>
      <c r="H8945" s="1" t="n">
        <f aca="false">COUNTIF($A8945:$F8945,B8945)</f>
        <v>1</v>
      </c>
      <c r="I8945" s="1" t="n">
        <f aca="false">COUNTIF($A8945:$F8945,C8945)</f>
        <v>1</v>
      </c>
      <c r="J8945" s="1" t="n">
        <f aca="false">COUNTIF($A8945:$F8945,D8945)</f>
        <v>1</v>
      </c>
      <c r="K8945" s="1" t="n">
        <f aca="false">COUNTIF($A8945:$F8945,E8945)</f>
        <v>1</v>
      </c>
      <c r="L8945" s="1" t="n">
        <f aca="false">COUNTIF($A8945:$F8945,F8945)</f>
        <v>1</v>
      </c>
      <c r="M8945" s="2" t="n">
        <f aca="false">IF(AND(COUNTIF(G8945:L8945,3)=3,COUNTIF(G8945:L8945,1)=3),1,0)</f>
        <v>0</v>
      </c>
      <c r="N8945" s="3" t="n">
        <f aca="false">IF(SUMIF(G8945:L8945,3,A8945:F8945)^2&gt;SUMIF(G8945:L8945,1,A8945:F8945)^2,1,0)</f>
        <v>0</v>
      </c>
    </row>
    <row r="8946" customFormat="false" ht="15" hidden="false" customHeight="false" outlineLevel="0" collapsed="false">
      <c r="A8946" s="0" t="n">
        <v>24</v>
      </c>
      <c r="B8946" s="0" t="n">
        <v>67</v>
      </c>
      <c r="C8946" s="0" t="n">
        <v>15</v>
      </c>
      <c r="D8946" s="0" t="n">
        <v>97</v>
      </c>
      <c r="E8946" s="0" t="n">
        <v>19</v>
      </c>
      <c r="F8946" s="0" t="n">
        <v>20</v>
      </c>
      <c r="G8946" s="1" t="n">
        <f aca="false">COUNTIF($A8946:$F8946,A8946)</f>
        <v>1</v>
      </c>
      <c r="H8946" s="1" t="n">
        <f aca="false">COUNTIF($A8946:$F8946,B8946)</f>
        <v>1</v>
      </c>
      <c r="I8946" s="1" t="n">
        <f aca="false">COUNTIF($A8946:$F8946,C8946)</f>
        <v>1</v>
      </c>
      <c r="J8946" s="1" t="n">
        <f aca="false">COUNTIF($A8946:$F8946,D8946)</f>
        <v>1</v>
      </c>
      <c r="K8946" s="1" t="n">
        <f aca="false">COUNTIF($A8946:$F8946,E8946)</f>
        <v>1</v>
      </c>
      <c r="L8946" s="1" t="n">
        <f aca="false">COUNTIF($A8946:$F8946,F8946)</f>
        <v>1</v>
      </c>
      <c r="M8946" s="2" t="n">
        <f aca="false">IF(AND(COUNTIF(G8946:L8946,3)=3,COUNTIF(G8946:L8946,1)=3),1,0)</f>
        <v>0</v>
      </c>
      <c r="N8946" s="3" t="n">
        <f aca="false">IF(SUMIF(G8946:L8946,3,A8946:F8946)^2&gt;SUMIF(G8946:L8946,1,A8946:F8946)^2,1,0)</f>
        <v>0</v>
      </c>
    </row>
    <row r="8947" customFormat="false" ht="15" hidden="false" customHeight="false" outlineLevel="0" collapsed="false">
      <c r="A8947" s="0" t="n">
        <v>44</v>
      </c>
      <c r="B8947" s="0" t="n">
        <v>77</v>
      </c>
      <c r="C8947" s="0" t="n">
        <v>16</v>
      </c>
      <c r="D8947" s="0" t="n">
        <v>90</v>
      </c>
      <c r="E8947" s="0" t="n">
        <v>61</v>
      </c>
      <c r="F8947" s="0" t="n">
        <v>75</v>
      </c>
      <c r="G8947" s="1" t="n">
        <f aca="false">COUNTIF($A8947:$F8947,A8947)</f>
        <v>1</v>
      </c>
      <c r="H8947" s="1" t="n">
        <f aca="false">COUNTIF($A8947:$F8947,B8947)</f>
        <v>1</v>
      </c>
      <c r="I8947" s="1" t="n">
        <f aca="false">COUNTIF($A8947:$F8947,C8947)</f>
        <v>1</v>
      </c>
      <c r="J8947" s="1" t="n">
        <f aca="false">COUNTIF($A8947:$F8947,D8947)</f>
        <v>1</v>
      </c>
      <c r="K8947" s="1" t="n">
        <f aca="false">COUNTIF($A8947:$F8947,E8947)</f>
        <v>1</v>
      </c>
      <c r="L8947" s="1" t="n">
        <f aca="false">COUNTIF($A8947:$F8947,F8947)</f>
        <v>1</v>
      </c>
      <c r="M8947" s="2" t="n">
        <f aca="false">IF(AND(COUNTIF(G8947:L8947,3)=3,COUNTIF(G8947:L8947,1)=3),1,0)</f>
        <v>0</v>
      </c>
      <c r="N8947" s="3" t="n">
        <f aca="false">IF(SUMIF(G8947:L8947,3,A8947:F8947)^2&gt;SUMIF(G8947:L8947,1,A8947:F8947)^2,1,0)</f>
        <v>0</v>
      </c>
    </row>
    <row r="8948" customFormat="false" ht="15" hidden="false" customHeight="false" outlineLevel="0" collapsed="false">
      <c r="A8948" s="0" t="n">
        <v>53</v>
      </c>
      <c r="B8948" s="0" t="n">
        <v>31</v>
      </c>
      <c r="C8948" s="0" t="n">
        <v>17</v>
      </c>
      <c r="D8948" s="0" t="n">
        <v>88</v>
      </c>
      <c r="E8948" s="0" t="n">
        <v>40</v>
      </c>
      <c r="F8948" s="0" t="n">
        <v>75</v>
      </c>
      <c r="G8948" s="1" t="n">
        <f aca="false">COUNTIF($A8948:$F8948,A8948)</f>
        <v>1</v>
      </c>
      <c r="H8948" s="1" t="n">
        <f aca="false">COUNTIF($A8948:$F8948,B8948)</f>
        <v>1</v>
      </c>
      <c r="I8948" s="1" t="n">
        <f aca="false">COUNTIF($A8948:$F8948,C8948)</f>
        <v>1</v>
      </c>
      <c r="J8948" s="1" t="n">
        <f aca="false">COUNTIF($A8948:$F8948,D8948)</f>
        <v>1</v>
      </c>
      <c r="K8948" s="1" t="n">
        <f aca="false">COUNTIF($A8948:$F8948,E8948)</f>
        <v>1</v>
      </c>
      <c r="L8948" s="1" t="n">
        <f aca="false">COUNTIF($A8948:$F8948,F8948)</f>
        <v>1</v>
      </c>
      <c r="M8948" s="2" t="n">
        <f aca="false">IF(AND(COUNTIF(G8948:L8948,3)=3,COUNTIF(G8948:L8948,1)=3),1,0)</f>
        <v>0</v>
      </c>
      <c r="N8948" s="3" t="n">
        <f aca="false">IF(SUMIF(G8948:L8948,3,A8948:F8948)^2&gt;SUMIF(G8948:L8948,1,A8948:F8948)^2,1,0)</f>
        <v>0</v>
      </c>
    </row>
    <row r="8949" customFormat="false" ht="15" hidden="false" customHeight="false" outlineLevel="0" collapsed="false">
      <c r="A8949" s="0" t="n">
        <v>44</v>
      </c>
      <c r="B8949" s="0" t="n">
        <v>87</v>
      </c>
      <c r="C8949" s="0" t="n">
        <v>15</v>
      </c>
      <c r="D8949" s="0" t="n">
        <v>46</v>
      </c>
      <c r="E8949" s="0" t="n">
        <v>36</v>
      </c>
      <c r="F8949" s="0" t="n">
        <v>83</v>
      </c>
      <c r="G8949" s="1" t="n">
        <f aca="false">COUNTIF($A8949:$F8949,A8949)</f>
        <v>1</v>
      </c>
      <c r="H8949" s="1" t="n">
        <f aca="false">COUNTIF($A8949:$F8949,B8949)</f>
        <v>1</v>
      </c>
      <c r="I8949" s="1" t="n">
        <f aca="false">COUNTIF($A8949:$F8949,C8949)</f>
        <v>1</v>
      </c>
      <c r="J8949" s="1" t="n">
        <f aca="false">COUNTIF($A8949:$F8949,D8949)</f>
        <v>1</v>
      </c>
      <c r="K8949" s="1" t="n">
        <f aca="false">COUNTIF($A8949:$F8949,E8949)</f>
        <v>1</v>
      </c>
      <c r="L8949" s="1" t="n">
        <f aca="false">COUNTIF($A8949:$F8949,F8949)</f>
        <v>1</v>
      </c>
      <c r="M8949" s="2" t="n">
        <f aca="false">IF(AND(COUNTIF(G8949:L8949,3)=3,COUNTIF(G8949:L8949,1)=3),1,0)</f>
        <v>0</v>
      </c>
      <c r="N8949" s="3" t="n">
        <f aca="false">IF(SUMIF(G8949:L8949,3,A8949:F8949)^2&gt;SUMIF(G8949:L8949,1,A8949:F8949)^2,1,0)</f>
        <v>0</v>
      </c>
    </row>
    <row r="8950" customFormat="false" ht="15" hidden="false" customHeight="false" outlineLevel="0" collapsed="false">
      <c r="A8950" s="0" t="n">
        <v>54</v>
      </c>
      <c r="B8950" s="0" t="n">
        <v>11</v>
      </c>
      <c r="C8950" s="0" t="n">
        <v>52</v>
      </c>
      <c r="D8950" s="0" t="n">
        <v>72</v>
      </c>
      <c r="E8950" s="0" t="n">
        <v>83</v>
      </c>
      <c r="F8950" s="0" t="n">
        <v>94</v>
      </c>
      <c r="G8950" s="1" t="n">
        <f aca="false">COUNTIF($A8950:$F8950,A8950)</f>
        <v>1</v>
      </c>
      <c r="H8950" s="1" t="n">
        <f aca="false">COUNTIF($A8950:$F8950,B8950)</f>
        <v>1</v>
      </c>
      <c r="I8950" s="1" t="n">
        <f aca="false">COUNTIF($A8950:$F8950,C8950)</f>
        <v>1</v>
      </c>
      <c r="J8950" s="1" t="n">
        <f aca="false">COUNTIF($A8950:$F8950,D8950)</f>
        <v>1</v>
      </c>
      <c r="K8950" s="1" t="n">
        <f aca="false">COUNTIF($A8950:$F8950,E8950)</f>
        <v>1</v>
      </c>
      <c r="L8950" s="1" t="n">
        <f aca="false">COUNTIF($A8950:$F8950,F8950)</f>
        <v>1</v>
      </c>
      <c r="M8950" s="2" t="n">
        <f aca="false">IF(AND(COUNTIF(G8950:L8950,3)=3,COUNTIF(G8950:L8950,1)=3),1,0)</f>
        <v>0</v>
      </c>
      <c r="N8950" s="3" t="n">
        <f aca="false">IF(SUMIF(G8950:L8950,3,A8950:F8950)^2&gt;SUMIF(G8950:L8950,1,A8950:F8950)^2,1,0)</f>
        <v>0</v>
      </c>
    </row>
    <row r="8951" customFormat="false" ht="15" hidden="false" customHeight="false" outlineLevel="0" collapsed="false">
      <c r="A8951" s="0" t="n">
        <v>89</v>
      </c>
      <c r="B8951" s="0" t="n">
        <v>84</v>
      </c>
      <c r="C8951" s="0" t="n">
        <v>99</v>
      </c>
      <c r="D8951" s="0" t="n">
        <v>73</v>
      </c>
      <c r="E8951" s="0" t="n">
        <v>57</v>
      </c>
      <c r="F8951" s="0" t="n">
        <v>16</v>
      </c>
      <c r="G8951" s="1" t="n">
        <f aca="false">COUNTIF($A8951:$F8951,A8951)</f>
        <v>1</v>
      </c>
      <c r="H8951" s="1" t="n">
        <f aca="false">COUNTIF($A8951:$F8951,B8951)</f>
        <v>1</v>
      </c>
      <c r="I8951" s="1" t="n">
        <f aca="false">COUNTIF($A8951:$F8951,C8951)</f>
        <v>1</v>
      </c>
      <c r="J8951" s="1" t="n">
        <f aca="false">COUNTIF($A8951:$F8951,D8951)</f>
        <v>1</v>
      </c>
      <c r="K8951" s="1" t="n">
        <f aca="false">COUNTIF($A8951:$F8951,E8951)</f>
        <v>1</v>
      </c>
      <c r="L8951" s="1" t="n">
        <f aca="false">COUNTIF($A8951:$F8951,F8951)</f>
        <v>1</v>
      </c>
      <c r="M8951" s="2" t="n">
        <f aca="false">IF(AND(COUNTIF(G8951:L8951,3)=3,COUNTIF(G8951:L8951,1)=3),1,0)</f>
        <v>0</v>
      </c>
      <c r="N8951" s="3" t="n">
        <f aca="false">IF(SUMIF(G8951:L8951,3,A8951:F8951)^2&gt;SUMIF(G8951:L8951,1,A8951:F8951)^2,1,0)</f>
        <v>0</v>
      </c>
    </row>
    <row r="8952" customFormat="false" ht="15" hidden="false" customHeight="false" outlineLevel="0" collapsed="false">
      <c r="A8952" s="0" t="n">
        <v>16</v>
      </c>
      <c r="B8952" s="0" t="n">
        <v>27</v>
      </c>
      <c r="C8952" s="0" t="n">
        <v>59</v>
      </c>
      <c r="D8952" s="0" t="n">
        <v>100</v>
      </c>
      <c r="E8952" s="0" t="n">
        <v>86</v>
      </c>
      <c r="F8952" s="0" t="n">
        <v>92</v>
      </c>
      <c r="G8952" s="1" t="n">
        <f aca="false">COUNTIF($A8952:$F8952,A8952)</f>
        <v>1</v>
      </c>
      <c r="H8952" s="1" t="n">
        <f aca="false">COUNTIF($A8952:$F8952,B8952)</f>
        <v>1</v>
      </c>
      <c r="I8952" s="1" t="n">
        <f aca="false">COUNTIF($A8952:$F8952,C8952)</f>
        <v>1</v>
      </c>
      <c r="J8952" s="1" t="n">
        <f aca="false">COUNTIF($A8952:$F8952,D8952)</f>
        <v>1</v>
      </c>
      <c r="K8952" s="1" t="n">
        <f aca="false">COUNTIF($A8952:$F8952,E8952)</f>
        <v>1</v>
      </c>
      <c r="L8952" s="1" t="n">
        <f aca="false">COUNTIF($A8952:$F8952,F8952)</f>
        <v>1</v>
      </c>
      <c r="M8952" s="2" t="n">
        <f aca="false">IF(AND(COUNTIF(G8952:L8952,3)=3,COUNTIF(G8952:L8952,1)=3),1,0)</f>
        <v>0</v>
      </c>
      <c r="N8952" s="3" t="n">
        <f aca="false">IF(SUMIF(G8952:L8952,3,A8952:F8952)^2&gt;SUMIF(G8952:L8952,1,A8952:F8952)^2,1,0)</f>
        <v>0</v>
      </c>
    </row>
    <row r="8953" customFormat="false" ht="15" hidden="false" customHeight="false" outlineLevel="0" collapsed="false">
      <c r="A8953" s="0" t="n">
        <v>68</v>
      </c>
      <c r="B8953" s="0" t="n">
        <v>52</v>
      </c>
      <c r="C8953" s="0" t="n">
        <v>97</v>
      </c>
      <c r="D8953" s="0" t="n">
        <v>13</v>
      </c>
      <c r="E8953" s="0" t="n">
        <v>91</v>
      </c>
      <c r="F8953" s="0" t="n">
        <v>20</v>
      </c>
      <c r="G8953" s="1" t="n">
        <f aca="false">COUNTIF($A8953:$F8953,A8953)</f>
        <v>1</v>
      </c>
      <c r="H8953" s="1" t="n">
        <f aca="false">COUNTIF($A8953:$F8953,B8953)</f>
        <v>1</v>
      </c>
      <c r="I8953" s="1" t="n">
        <f aca="false">COUNTIF($A8953:$F8953,C8953)</f>
        <v>1</v>
      </c>
      <c r="J8953" s="1" t="n">
        <f aca="false">COUNTIF($A8953:$F8953,D8953)</f>
        <v>1</v>
      </c>
      <c r="K8953" s="1" t="n">
        <f aca="false">COUNTIF($A8953:$F8953,E8953)</f>
        <v>1</v>
      </c>
      <c r="L8953" s="1" t="n">
        <f aca="false">COUNTIF($A8953:$F8953,F8953)</f>
        <v>1</v>
      </c>
      <c r="M8953" s="2" t="n">
        <f aca="false">IF(AND(COUNTIF(G8953:L8953,3)=3,COUNTIF(G8953:L8953,1)=3),1,0)</f>
        <v>0</v>
      </c>
      <c r="N8953" s="3" t="n">
        <f aca="false">IF(SUMIF(G8953:L8953,3,A8953:F8953)^2&gt;SUMIF(G8953:L8953,1,A8953:F8953)^2,1,0)</f>
        <v>0</v>
      </c>
    </row>
    <row r="8954" customFormat="false" ht="15" hidden="false" customHeight="false" outlineLevel="0" collapsed="false">
      <c r="A8954" s="0" t="n">
        <v>40</v>
      </c>
      <c r="B8954" s="0" t="n">
        <v>78</v>
      </c>
      <c r="C8954" s="0" t="n">
        <v>38</v>
      </c>
      <c r="D8954" s="0" t="n">
        <v>18</v>
      </c>
      <c r="E8954" s="0" t="n">
        <v>48</v>
      </c>
      <c r="F8954" s="0" t="n">
        <v>74</v>
      </c>
      <c r="G8954" s="1" t="n">
        <f aca="false">COUNTIF($A8954:$F8954,A8954)</f>
        <v>1</v>
      </c>
      <c r="H8954" s="1" t="n">
        <f aca="false">COUNTIF($A8954:$F8954,B8954)</f>
        <v>1</v>
      </c>
      <c r="I8954" s="1" t="n">
        <f aca="false">COUNTIF($A8954:$F8954,C8954)</f>
        <v>1</v>
      </c>
      <c r="J8954" s="1" t="n">
        <f aca="false">COUNTIF($A8954:$F8954,D8954)</f>
        <v>1</v>
      </c>
      <c r="K8954" s="1" t="n">
        <f aca="false">COUNTIF($A8954:$F8954,E8954)</f>
        <v>1</v>
      </c>
      <c r="L8954" s="1" t="n">
        <f aca="false">COUNTIF($A8954:$F8954,F8954)</f>
        <v>1</v>
      </c>
      <c r="M8954" s="2" t="n">
        <f aca="false">IF(AND(COUNTIF(G8954:L8954,3)=3,COUNTIF(G8954:L8954,1)=3),1,0)</f>
        <v>0</v>
      </c>
      <c r="N8954" s="3" t="n">
        <f aca="false">IF(SUMIF(G8954:L8954,3,A8954:F8954)^2&gt;SUMIF(G8954:L8954,1,A8954:F8954)^2,1,0)</f>
        <v>0</v>
      </c>
    </row>
    <row r="8955" customFormat="false" ht="15" hidden="false" customHeight="false" outlineLevel="0" collapsed="false">
      <c r="A8955" s="0" t="n">
        <v>24</v>
      </c>
      <c r="B8955" s="0" t="n">
        <v>12</v>
      </c>
      <c r="C8955" s="0" t="n">
        <v>24</v>
      </c>
      <c r="D8955" s="0" t="n">
        <v>45</v>
      </c>
      <c r="E8955" s="0" t="n">
        <v>18</v>
      </c>
      <c r="F8955" s="0" t="n">
        <v>79</v>
      </c>
      <c r="G8955" s="1" t="n">
        <f aca="false">COUNTIF($A8955:$F8955,A8955)</f>
        <v>2</v>
      </c>
      <c r="H8955" s="1" t="n">
        <f aca="false">COUNTIF($A8955:$F8955,B8955)</f>
        <v>1</v>
      </c>
      <c r="I8955" s="1" t="n">
        <f aca="false">COUNTIF($A8955:$F8955,C8955)</f>
        <v>2</v>
      </c>
      <c r="J8955" s="1" t="n">
        <f aca="false">COUNTIF($A8955:$F8955,D8955)</f>
        <v>1</v>
      </c>
      <c r="K8955" s="1" t="n">
        <f aca="false">COUNTIF($A8955:$F8955,E8955)</f>
        <v>1</v>
      </c>
      <c r="L8955" s="1" t="n">
        <f aca="false">COUNTIF($A8955:$F8955,F8955)</f>
        <v>1</v>
      </c>
      <c r="M8955" s="2" t="n">
        <f aca="false">IF(AND(COUNTIF(G8955:L8955,3)=3,COUNTIF(G8955:L8955,1)=3),1,0)</f>
        <v>0</v>
      </c>
      <c r="N8955" s="3" t="n">
        <f aca="false">IF(SUMIF(G8955:L8955,3,A8955:F8955)^2&gt;SUMIF(G8955:L8955,1,A8955:F8955)^2,1,0)</f>
        <v>0</v>
      </c>
    </row>
    <row r="8956" customFormat="false" ht="15" hidden="false" customHeight="false" outlineLevel="0" collapsed="false">
      <c r="A8956" s="0" t="n">
        <v>68</v>
      </c>
      <c r="B8956" s="0" t="n">
        <v>74</v>
      </c>
      <c r="C8956" s="0" t="n">
        <v>73</v>
      </c>
      <c r="D8956" s="0" t="n">
        <v>12</v>
      </c>
      <c r="E8956" s="0" t="n">
        <v>89</v>
      </c>
      <c r="F8956" s="0" t="n">
        <v>23</v>
      </c>
      <c r="G8956" s="1" t="n">
        <f aca="false">COUNTIF($A8956:$F8956,A8956)</f>
        <v>1</v>
      </c>
      <c r="H8956" s="1" t="n">
        <f aca="false">COUNTIF($A8956:$F8956,B8956)</f>
        <v>1</v>
      </c>
      <c r="I8956" s="1" t="n">
        <f aca="false">COUNTIF($A8956:$F8956,C8956)</f>
        <v>1</v>
      </c>
      <c r="J8956" s="1" t="n">
        <f aca="false">COUNTIF($A8956:$F8956,D8956)</f>
        <v>1</v>
      </c>
      <c r="K8956" s="1" t="n">
        <f aca="false">COUNTIF($A8956:$F8956,E8956)</f>
        <v>1</v>
      </c>
      <c r="L8956" s="1" t="n">
        <f aca="false">COUNTIF($A8956:$F8956,F8956)</f>
        <v>1</v>
      </c>
      <c r="M8956" s="2" t="n">
        <f aca="false">IF(AND(COUNTIF(G8956:L8956,3)=3,COUNTIF(G8956:L8956,1)=3),1,0)</f>
        <v>0</v>
      </c>
      <c r="N8956" s="3" t="n">
        <f aca="false">IF(SUMIF(G8956:L8956,3,A8956:F8956)^2&gt;SUMIF(G8956:L8956,1,A8956:F8956)^2,1,0)</f>
        <v>0</v>
      </c>
    </row>
    <row r="8957" customFormat="false" ht="15" hidden="false" customHeight="false" outlineLevel="0" collapsed="false">
      <c r="A8957" s="0" t="n">
        <v>78</v>
      </c>
      <c r="B8957" s="0" t="n">
        <v>45</v>
      </c>
      <c r="C8957" s="0" t="n">
        <v>51</v>
      </c>
      <c r="D8957" s="0" t="n">
        <v>58</v>
      </c>
      <c r="E8957" s="0" t="n">
        <v>39</v>
      </c>
      <c r="F8957" s="0" t="n">
        <v>68</v>
      </c>
      <c r="G8957" s="1" t="n">
        <f aca="false">COUNTIF($A8957:$F8957,A8957)</f>
        <v>1</v>
      </c>
      <c r="H8957" s="1" t="n">
        <f aca="false">COUNTIF($A8957:$F8957,B8957)</f>
        <v>1</v>
      </c>
      <c r="I8957" s="1" t="n">
        <f aca="false">COUNTIF($A8957:$F8957,C8957)</f>
        <v>1</v>
      </c>
      <c r="J8957" s="1" t="n">
        <f aca="false">COUNTIF($A8957:$F8957,D8957)</f>
        <v>1</v>
      </c>
      <c r="K8957" s="1" t="n">
        <f aca="false">COUNTIF($A8957:$F8957,E8957)</f>
        <v>1</v>
      </c>
      <c r="L8957" s="1" t="n">
        <f aca="false">COUNTIF($A8957:$F8957,F8957)</f>
        <v>1</v>
      </c>
      <c r="M8957" s="2" t="n">
        <f aca="false">IF(AND(COUNTIF(G8957:L8957,3)=3,COUNTIF(G8957:L8957,1)=3),1,0)</f>
        <v>0</v>
      </c>
      <c r="N8957" s="3" t="n">
        <f aca="false">IF(SUMIF(G8957:L8957,3,A8957:F8957)^2&gt;SUMIF(G8957:L8957,1,A8957:F8957)^2,1,0)</f>
        <v>0</v>
      </c>
    </row>
    <row r="8958" customFormat="false" ht="15" hidden="false" customHeight="false" outlineLevel="0" collapsed="false">
      <c r="A8958" s="0" t="n">
        <v>72</v>
      </c>
      <c r="B8958" s="0" t="n">
        <v>31</v>
      </c>
      <c r="C8958" s="0" t="n">
        <v>11</v>
      </c>
      <c r="D8958" s="0" t="n">
        <v>55</v>
      </c>
      <c r="E8958" s="0" t="n">
        <v>96</v>
      </c>
      <c r="F8958" s="0" t="n">
        <v>37</v>
      </c>
      <c r="G8958" s="1" t="n">
        <f aca="false">COUNTIF($A8958:$F8958,A8958)</f>
        <v>1</v>
      </c>
      <c r="H8958" s="1" t="n">
        <f aca="false">COUNTIF($A8958:$F8958,B8958)</f>
        <v>1</v>
      </c>
      <c r="I8958" s="1" t="n">
        <f aca="false">COUNTIF($A8958:$F8958,C8958)</f>
        <v>1</v>
      </c>
      <c r="J8958" s="1" t="n">
        <f aca="false">COUNTIF($A8958:$F8958,D8958)</f>
        <v>1</v>
      </c>
      <c r="K8958" s="1" t="n">
        <f aca="false">COUNTIF($A8958:$F8958,E8958)</f>
        <v>1</v>
      </c>
      <c r="L8958" s="1" t="n">
        <f aca="false">COUNTIF($A8958:$F8958,F8958)</f>
        <v>1</v>
      </c>
      <c r="M8958" s="2" t="n">
        <f aca="false">IF(AND(COUNTIF(G8958:L8958,3)=3,COUNTIF(G8958:L8958,1)=3),1,0)</f>
        <v>0</v>
      </c>
      <c r="N8958" s="3" t="n">
        <f aca="false">IF(SUMIF(G8958:L8958,3,A8958:F8958)^2&gt;SUMIF(G8958:L8958,1,A8958:F8958)^2,1,0)</f>
        <v>0</v>
      </c>
    </row>
    <row r="8959" customFormat="false" ht="15" hidden="false" customHeight="false" outlineLevel="0" collapsed="false">
      <c r="A8959" s="0" t="n">
        <v>35</v>
      </c>
      <c r="B8959" s="0" t="n">
        <v>29</v>
      </c>
      <c r="C8959" s="0" t="n">
        <v>77</v>
      </c>
      <c r="D8959" s="0" t="n">
        <v>73</v>
      </c>
      <c r="E8959" s="0" t="n">
        <v>10</v>
      </c>
      <c r="F8959" s="0" t="n">
        <v>35</v>
      </c>
      <c r="G8959" s="1" t="n">
        <f aca="false">COUNTIF($A8959:$F8959,A8959)</f>
        <v>2</v>
      </c>
      <c r="H8959" s="1" t="n">
        <f aca="false">COUNTIF($A8959:$F8959,B8959)</f>
        <v>1</v>
      </c>
      <c r="I8959" s="1" t="n">
        <f aca="false">COUNTIF($A8959:$F8959,C8959)</f>
        <v>1</v>
      </c>
      <c r="J8959" s="1" t="n">
        <f aca="false">COUNTIF($A8959:$F8959,D8959)</f>
        <v>1</v>
      </c>
      <c r="K8959" s="1" t="n">
        <f aca="false">COUNTIF($A8959:$F8959,E8959)</f>
        <v>1</v>
      </c>
      <c r="L8959" s="1" t="n">
        <f aca="false">COUNTIF($A8959:$F8959,F8959)</f>
        <v>2</v>
      </c>
      <c r="M8959" s="2" t="n">
        <f aca="false">IF(AND(COUNTIF(G8959:L8959,3)=3,COUNTIF(G8959:L8959,1)=3),1,0)</f>
        <v>0</v>
      </c>
      <c r="N8959" s="3" t="n">
        <f aca="false">IF(SUMIF(G8959:L8959,3,A8959:F8959)^2&gt;SUMIF(G8959:L8959,1,A8959:F8959)^2,1,0)</f>
        <v>0</v>
      </c>
    </row>
    <row r="8960" customFormat="false" ht="15" hidden="false" customHeight="false" outlineLevel="0" collapsed="false">
      <c r="A8960" s="0" t="n">
        <v>75</v>
      </c>
      <c r="B8960" s="0" t="n">
        <v>36</v>
      </c>
      <c r="C8960" s="0" t="n">
        <v>59</v>
      </c>
      <c r="D8960" s="0" t="n">
        <v>87</v>
      </c>
      <c r="E8960" s="0" t="n">
        <v>50</v>
      </c>
      <c r="F8960" s="0" t="n">
        <v>63</v>
      </c>
      <c r="G8960" s="1" t="n">
        <f aca="false">COUNTIF($A8960:$F8960,A8960)</f>
        <v>1</v>
      </c>
      <c r="H8960" s="1" t="n">
        <f aca="false">COUNTIF($A8960:$F8960,B8960)</f>
        <v>1</v>
      </c>
      <c r="I8960" s="1" t="n">
        <f aca="false">COUNTIF($A8960:$F8960,C8960)</f>
        <v>1</v>
      </c>
      <c r="J8960" s="1" t="n">
        <f aca="false">COUNTIF($A8960:$F8960,D8960)</f>
        <v>1</v>
      </c>
      <c r="K8960" s="1" t="n">
        <f aca="false">COUNTIF($A8960:$F8960,E8960)</f>
        <v>1</v>
      </c>
      <c r="L8960" s="1" t="n">
        <f aca="false">COUNTIF($A8960:$F8960,F8960)</f>
        <v>1</v>
      </c>
      <c r="M8960" s="2" t="n">
        <f aca="false">IF(AND(COUNTIF(G8960:L8960,3)=3,COUNTIF(G8960:L8960,1)=3),1,0)</f>
        <v>0</v>
      </c>
      <c r="N8960" s="3" t="n">
        <f aca="false">IF(SUMIF(G8960:L8960,3,A8960:F8960)^2&gt;SUMIF(G8960:L8960,1,A8960:F8960)^2,1,0)</f>
        <v>0</v>
      </c>
    </row>
    <row r="8961" customFormat="false" ht="15" hidden="false" customHeight="false" outlineLevel="0" collapsed="false">
      <c r="A8961" s="0" t="n">
        <v>86</v>
      </c>
      <c r="B8961" s="0" t="n">
        <v>64</v>
      </c>
      <c r="C8961" s="0" t="n">
        <v>49</v>
      </c>
      <c r="D8961" s="0" t="n">
        <v>75</v>
      </c>
      <c r="E8961" s="0" t="n">
        <v>18</v>
      </c>
      <c r="F8961" s="0" t="n">
        <v>61</v>
      </c>
      <c r="G8961" s="1" t="n">
        <f aca="false">COUNTIF($A8961:$F8961,A8961)</f>
        <v>1</v>
      </c>
      <c r="H8961" s="1" t="n">
        <f aca="false">COUNTIF($A8961:$F8961,B8961)</f>
        <v>1</v>
      </c>
      <c r="I8961" s="1" t="n">
        <f aca="false">COUNTIF($A8961:$F8961,C8961)</f>
        <v>1</v>
      </c>
      <c r="J8961" s="1" t="n">
        <f aca="false">COUNTIF($A8961:$F8961,D8961)</f>
        <v>1</v>
      </c>
      <c r="K8961" s="1" t="n">
        <f aca="false">COUNTIF($A8961:$F8961,E8961)</f>
        <v>1</v>
      </c>
      <c r="L8961" s="1" t="n">
        <f aca="false">COUNTIF($A8961:$F8961,F8961)</f>
        <v>1</v>
      </c>
      <c r="M8961" s="2" t="n">
        <f aca="false">IF(AND(COUNTIF(G8961:L8961,3)=3,COUNTIF(G8961:L8961,1)=3),1,0)</f>
        <v>0</v>
      </c>
      <c r="N8961" s="3" t="n">
        <f aca="false">IF(SUMIF(G8961:L8961,3,A8961:F8961)^2&gt;SUMIF(G8961:L8961,1,A8961:F8961)^2,1,0)</f>
        <v>0</v>
      </c>
    </row>
    <row r="8962" customFormat="false" ht="15" hidden="false" customHeight="false" outlineLevel="0" collapsed="false">
      <c r="A8962" s="0" t="n">
        <v>20</v>
      </c>
      <c r="B8962" s="0" t="n">
        <v>30</v>
      </c>
      <c r="C8962" s="0" t="n">
        <v>94</v>
      </c>
      <c r="D8962" s="0" t="n">
        <v>30</v>
      </c>
      <c r="E8962" s="0" t="n">
        <v>79</v>
      </c>
      <c r="F8962" s="0" t="n">
        <v>66</v>
      </c>
      <c r="G8962" s="1" t="n">
        <f aca="false">COUNTIF($A8962:$F8962,A8962)</f>
        <v>1</v>
      </c>
      <c r="H8962" s="1" t="n">
        <f aca="false">COUNTIF($A8962:$F8962,B8962)</f>
        <v>2</v>
      </c>
      <c r="I8962" s="1" t="n">
        <f aca="false">COUNTIF($A8962:$F8962,C8962)</f>
        <v>1</v>
      </c>
      <c r="J8962" s="1" t="n">
        <f aca="false">COUNTIF($A8962:$F8962,D8962)</f>
        <v>2</v>
      </c>
      <c r="K8962" s="1" t="n">
        <f aca="false">COUNTIF($A8962:$F8962,E8962)</f>
        <v>1</v>
      </c>
      <c r="L8962" s="1" t="n">
        <f aca="false">COUNTIF($A8962:$F8962,F8962)</f>
        <v>1</v>
      </c>
      <c r="M8962" s="2" t="n">
        <f aca="false">IF(AND(COUNTIF(G8962:L8962,3)=3,COUNTIF(G8962:L8962,1)=3),1,0)</f>
        <v>0</v>
      </c>
      <c r="N8962" s="3" t="n">
        <f aca="false">IF(SUMIF(G8962:L8962,3,A8962:F8962)^2&gt;SUMIF(G8962:L8962,1,A8962:F8962)^2,1,0)</f>
        <v>0</v>
      </c>
    </row>
    <row r="8963" customFormat="false" ht="15" hidden="false" customHeight="false" outlineLevel="0" collapsed="false">
      <c r="A8963" s="0" t="n">
        <v>99</v>
      </c>
      <c r="B8963" s="0" t="n">
        <v>24</v>
      </c>
      <c r="C8963" s="0" t="n">
        <v>99</v>
      </c>
      <c r="D8963" s="0" t="n">
        <v>24</v>
      </c>
      <c r="E8963" s="0" t="n">
        <v>96</v>
      </c>
      <c r="F8963" s="0" t="n">
        <v>16</v>
      </c>
      <c r="G8963" s="1" t="n">
        <f aca="false">COUNTIF($A8963:$F8963,A8963)</f>
        <v>2</v>
      </c>
      <c r="H8963" s="1" t="n">
        <f aca="false">COUNTIF($A8963:$F8963,B8963)</f>
        <v>2</v>
      </c>
      <c r="I8963" s="1" t="n">
        <f aca="false">COUNTIF($A8963:$F8963,C8963)</f>
        <v>2</v>
      </c>
      <c r="J8963" s="1" t="n">
        <f aca="false">COUNTIF($A8963:$F8963,D8963)</f>
        <v>2</v>
      </c>
      <c r="K8963" s="1" t="n">
        <f aca="false">COUNTIF($A8963:$F8963,E8963)</f>
        <v>1</v>
      </c>
      <c r="L8963" s="1" t="n">
        <f aca="false">COUNTIF($A8963:$F8963,F8963)</f>
        <v>1</v>
      </c>
      <c r="M8963" s="2" t="n">
        <f aca="false">IF(AND(COUNTIF(G8963:L8963,3)=3,COUNTIF(G8963:L8963,1)=3),1,0)</f>
        <v>0</v>
      </c>
      <c r="N8963" s="3" t="n">
        <f aca="false">IF(SUMIF(G8963:L8963,3,A8963:F8963)^2&gt;SUMIF(G8963:L8963,1,A8963:F8963)^2,1,0)</f>
        <v>0</v>
      </c>
    </row>
    <row r="8964" customFormat="false" ht="15" hidden="false" customHeight="false" outlineLevel="0" collapsed="false">
      <c r="A8964" s="0" t="n">
        <v>96</v>
      </c>
      <c r="B8964" s="0" t="n">
        <v>55</v>
      </c>
      <c r="C8964" s="0" t="n">
        <v>42</v>
      </c>
      <c r="D8964" s="0" t="n">
        <v>59</v>
      </c>
      <c r="E8964" s="0" t="n">
        <v>29</v>
      </c>
      <c r="F8964" s="0" t="n">
        <v>36</v>
      </c>
      <c r="G8964" s="1" t="n">
        <f aca="false">COUNTIF($A8964:$F8964,A8964)</f>
        <v>1</v>
      </c>
      <c r="H8964" s="1" t="n">
        <f aca="false">COUNTIF($A8964:$F8964,B8964)</f>
        <v>1</v>
      </c>
      <c r="I8964" s="1" t="n">
        <f aca="false">COUNTIF($A8964:$F8964,C8964)</f>
        <v>1</v>
      </c>
      <c r="J8964" s="1" t="n">
        <f aca="false">COUNTIF($A8964:$F8964,D8964)</f>
        <v>1</v>
      </c>
      <c r="K8964" s="1" t="n">
        <f aca="false">COUNTIF($A8964:$F8964,E8964)</f>
        <v>1</v>
      </c>
      <c r="L8964" s="1" t="n">
        <f aca="false">COUNTIF($A8964:$F8964,F8964)</f>
        <v>1</v>
      </c>
      <c r="M8964" s="2" t="n">
        <f aca="false">IF(AND(COUNTIF(G8964:L8964,3)=3,COUNTIF(G8964:L8964,1)=3),1,0)</f>
        <v>0</v>
      </c>
      <c r="N8964" s="3" t="n">
        <f aca="false">IF(SUMIF(G8964:L8964,3,A8964:F8964)^2&gt;SUMIF(G8964:L8964,1,A8964:F8964)^2,1,0)</f>
        <v>0</v>
      </c>
    </row>
    <row r="8965" customFormat="false" ht="15" hidden="false" customHeight="false" outlineLevel="0" collapsed="false">
      <c r="A8965" s="0" t="n">
        <v>67</v>
      </c>
      <c r="B8965" s="0" t="n">
        <v>99</v>
      </c>
      <c r="C8965" s="0" t="n">
        <v>25</v>
      </c>
      <c r="D8965" s="0" t="n">
        <v>74</v>
      </c>
      <c r="E8965" s="0" t="n">
        <v>86</v>
      </c>
      <c r="F8965" s="0" t="n">
        <v>84</v>
      </c>
      <c r="G8965" s="1" t="n">
        <f aca="false">COUNTIF($A8965:$F8965,A8965)</f>
        <v>1</v>
      </c>
      <c r="H8965" s="1" t="n">
        <f aca="false">COUNTIF($A8965:$F8965,B8965)</f>
        <v>1</v>
      </c>
      <c r="I8965" s="1" t="n">
        <f aca="false">COUNTIF($A8965:$F8965,C8965)</f>
        <v>1</v>
      </c>
      <c r="J8965" s="1" t="n">
        <f aca="false">COUNTIF($A8965:$F8965,D8965)</f>
        <v>1</v>
      </c>
      <c r="K8965" s="1" t="n">
        <f aca="false">COUNTIF($A8965:$F8965,E8965)</f>
        <v>1</v>
      </c>
      <c r="L8965" s="1" t="n">
        <f aca="false">COUNTIF($A8965:$F8965,F8965)</f>
        <v>1</v>
      </c>
      <c r="M8965" s="2" t="n">
        <f aca="false">IF(AND(COUNTIF(G8965:L8965,3)=3,COUNTIF(G8965:L8965,1)=3),1,0)</f>
        <v>0</v>
      </c>
      <c r="N8965" s="3" t="n">
        <f aca="false">IF(SUMIF(G8965:L8965,3,A8965:F8965)^2&gt;SUMIF(G8965:L8965,1,A8965:F8965)^2,1,0)</f>
        <v>0</v>
      </c>
    </row>
    <row r="8966" customFormat="false" ht="15" hidden="false" customHeight="false" outlineLevel="0" collapsed="false">
      <c r="A8966" s="0" t="n">
        <v>27</v>
      </c>
      <c r="B8966" s="0" t="n">
        <v>12</v>
      </c>
      <c r="C8966" s="0" t="n">
        <v>38</v>
      </c>
      <c r="D8966" s="0" t="n">
        <v>81</v>
      </c>
      <c r="E8966" s="0" t="n">
        <v>50</v>
      </c>
      <c r="F8966" s="0" t="n">
        <v>86</v>
      </c>
      <c r="G8966" s="1" t="n">
        <f aca="false">COUNTIF($A8966:$F8966,A8966)</f>
        <v>1</v>
      </c>
      <c r="H8966" s="1" t="n">
        <f aca="false">COUNTIF($A8966:$F8966,B8966)</f>
        <v>1</v>
      </c>
      <c r="I8966" s="1" t="n">
        <f aca="false">COUNTIF($A8966:$F8966,C8966)</f>
        <v>1</v>
      </c>
      <c r="J8966" s="1" t="n">
        <f aca="false">COUNTIF($A8966:$F8966,D8966)</f>
        <v>1</v>
      </c>
      <c r="K8966" s="1" t="n">
        <f aca="false">COUNTIF($A8966:$F8966,E8966)</f>
        <v>1</v>
      </c>
      <c r="L8966" s="1" t="n">
        <f aca="false">COUNTIF($A8966:$F8966,F8966)</f>
        <v>1</v>
      </c>
      <c r="M8966" s="2" t="n">
        <f aca="false">IF(AND(COUNTIF(G8966:L8966,3)=3,COUNTIF(G8966:L8966,1)=3),1,0)</f>
        <v>0</v>
      </c>
      <c r="N8966" s="3" t="n">
        <f aca="false">IF(SUMIF(G8966:L8966,3,A8966:F8966)^2&gt;SUMIF(G8966:L8966,1,A8966:F8966)^2,1,0)</f>
        <v>0</v>
      </c>
    </row>
    <row r="8967" customFormat="false" ht="15" hidden="false" customHeight="false" outlineLevel="0" collapsed="false">
      <c r="A8967" s="0" t="n">
        <v>75</v>
      </c>
      <c r="B8967" s="0" t="n">
        <v>51</v>
      </c>
      <c r="C8967" s="0" t="n">
        <v>35</v>
      </c>
      <c r="D8967" s="0" t="n">
        <v>41</v>
      </c>
      <c r="E8967" s="0" t="n">
        <v>68</v>
      </c>
      <c r="F8967" s="0" t="n">
        <v>26</v>
      </c>
      <c r="G8967" s="1" t="n">
        <f aca="false">COUNTIF($A8967:$F8967,A8967)</f>
        <v>1</v>
      </c>
      <c r="H8967" s="1" t="n">
        <f aca="false">COUNTIF($A8967:$F8967,B8967)</f>
        <v>1</v>
      </c>
      <c r="I8967" s="1" t="n">
        <f aca="false">COUNTIF($A8967:$F8967,C8967)</f>
        <v>1</v>
      </c>
      <c r="J8967" s="1" t="n">
        <f aca="false">COUNTIF($A8967:$F8967,D8967)</f>
        <v>1</v>
      </c>
      <c r="K8967" s="1" t="n">
        <f aca="false">COUNTIF($A8967:$F8967,E8967)</f>
        <v>1</v>
      </c>
      <c r="L8967" s="1" t="n">
        <f aca="false">COUNTIF($A8967:$F8967,F8967)</f>
        <v>1</v>
      </c>
      <c r="M8967" s="2" t="n">
        <f aca="false">IF(AND(COUNTIF(G8967:L8967,3)=3,COUNTIF(G8967:L8967,1)=3),1,0)</f>
        <v>0</v>
      </c>
      <c r="N8967" s="3" t="n">
        <f aca="false">IF(SUMIF(G8967:L8967,3,A8967:F8967)^2&gt;SUMIF(G8967:L8967,1,A8967:F8967)^2,1,0)</f>
        <v>0</v>
      </c>
    </row>
    <row r="8968" customFormat="false" ht="15" hidden="false" customHeight="false" outlineLevel="0" collapsed="false">
      <c r="A8968" s="0" t="n">
        <v>23</v>
      </c>
      <c r="B8968" s="0" t="n">
        <v>88</v>
      </c>
      <c r="C8968" s="0" t="n">
        <v>60</v>
      </c>
      <c r="D8968" s="0" t="n">
        <v>62</v>
      </c>
      <c r="E8968" s="0" t="n">
        <v>85</v>
      </c>
      <c r="F8968" s="0" t="n">
        <v>99</v>
      </c>
      <c r="G8968" s="1" t="n">
        <f aca="false">COUNTIF($A8968:$F8968,A8968)</f>
        <v>1</v>
      </c>
      <c r="H8968" s="1" t="n">
        <f aca="false">COUNTIF($A8968:$F8968,B8968)</f>
        <v>1</v>
      </c>
      <c r="I8968" s="1" t="n">
        <f aca="false">COUNTIF($A8968:$F8968,C8968)</f>
        <v>1</v>
      </c>
      <c r="J8968" s="1" t="n">
        <f aca="false">COUNTIF($A8968:$F8968,D8968)</f>
        <v>1</v>
      </c>
      <c r="K8968" s="1" t="n">
        <f aca="false">COUNTIF($A8968:$F8968,E8968)</f>
        <v>1</v>
      </c>
      <c r="L8968" s="1" t="n">
        <f aca="false">COUNTIF($A8968:$F8968,F8968)</f>
        <v>1</v>
      </c>
      <c r="M8968" s="2" t="n">
        <f aca="false">IF(AND(COUNTIF(G8968:L8968,3)=3,COUNTIF(G8968:L8968,1)=3),1,0)</f>
        <v>0</v>
      </c>
      <c r="N8968" s="3" t="n">
        <f aca="false">IF(SUMIF(G8968:L8968,3,A8968:F8968)^2&gt;SUMIF(G8968:L8968,1,A8968:F8968)^2,1,0)</f>
        <v>0</v>
      </c>
    </row>
    <row r="8969" customFormat="false" ht="15" hidden="false" customHeight="false" outlineLevel="0" collapsed="false">
      <c r="A8969" s="0" t="n">
        <v>25</v>
      </c>
      <c r="B8969" s="0" t="n">
        <v>19</v>
      </c>
      <c r="C8969" s="0" t="n">
        <v>79</v>
      </c>
      <c r="D8969" s="0" t="n">
        <v>71</v>
      </c>
      <c r="E8969" s="0" t="n">
        <v>36</v>
      </c>
      <c r="F8969" s="0" t="n">
        <v>15</v>
      </c>
      <c r="G8969" s="1" t="n">
        <f aca="false">COUNTIF($A8969:$F8969,A8969)</f>
        <v>1</v>
      </c>
      <c r="H8969" s="1" t="n">
        <f aca="false">COUNTIF($A8969:$F8969,B8969)</f>
        <v>1</v>
      </c>
      <c r="I8969" s="1" t="n">
        <f aca="false">COUNTIF($A8969:$F8969,C8969)</f>
        <v>1</v>
      </c>
      <c r="J8969" s="1" t="n">
        <f aca="false">COUNTIF($A8969:$F8969,D8969)</f>
        <v>1</v>
      </c>
      <c r="K8969" s="1" t="n">
        <f aca="false">COUNTIF($A8969:$F8969,E8969)</f>
        <v>1</v>
      </c>
      <c r="L8969" s="1" t="n">
        <f aca="false">COUNTIF($A8969:$F8969,F8969)</f>
        <v>1</v>
      </c>
      <c r="M8969" s="2" t="n">
        <f aca="false">IF(AND(COUNTIF(G8969:L8969,3)=3,COUNTIF(G8969:L8969,1)=3),1,0)</f>
        <v>0</v>
      </c>
      <c r="N8969" s="3" t="n">
        <f aca="false">IF(SUMIF(G8969:L8969,3,A8969:F8969)^2&gt;SUMIF(G8969:L8969,1,A8969:F8969)^2,1,0)</f>
        <v>0</v>
      </c>
    </row>
    <row r="8970" customFormat="false" ht="15" hidden="false" customHeight="false" outlineLevel="0" collapsed="false">
      <c r="A8970" s="0" t="n">
        <v>60</v>
      </c>
      <c r="B8970" s="0" t="n">
        <v>73</v>
      </c>
      <c r="C8970" s="0" t="n">
        <v>83</v>
      </c>
      <c r="D8970" s="0" t="n">
        <v>30</v>
      </c>
      <c r="E8970" s="0" t="n">
        <v>86</v>
      </c>
      <c r="F8970" s="0" t="n">
        <v>23</v>
      </c>
      <c r="G8970" s="1" t="n">
        <f aca="false">COUNTIF($A8970:$F8970,A8970)</f>
        <v>1</v>
      </c>
      <c r="H8970" s="1" t="n">
        <f aca="false">COUNTIF($A8970:$F8970,B8970)</f>
        <v>1</v>
      </c>
      <c r="I8970" s="1" t="n">
        <f aca="false">COUNTIF($A8970:$F8970,C8970)</f>
        <v>1</v>
      </c>
      <c r="J8970" s="1" t="n">
        <f aca="false">COUNTIF($A8970:$F8970,D8970)</f>
        <v>1</v>
      </c>
      <c r="K8970" s="1" t="n">
        <f aca="false">COUNTIF($A8970:$F8970,E8970)</f>
        <v>1</v>
      </c>
      <c r="L8970" s="1" t="n">
        <f aca="false">COUNTIF($A8970:$F8970,F8970)</f>
        <v>1</v>
      </c>
      <c r="M8970" s="2" t="n">
        <f aca="false">IF(AND(COUNTIF(G8970:L8970,3)=3,COUNTIF(G8970:L8970,1)=3),1,0)</f>
        <v>0</v>
      </c>
      <c r="N8970" s="3" t="n">
        <f aca="false">IF(SUMIF(G8970:L8970,3,A8970:F8970)^2&gt;SUMIF(G8970:L8970,1,A8970:F8970)^2,1,0)</f>
        <v>0</v>
      </c>
    </row>
    <row r="8971" customFormat="false" ht="15" hidden="false" customHeight="false" outlineLevel="0" collapsed="false">
      <c r="A8971" s="0" t="n">
        <v>99</v>
      </c>
      <c r="B8971" s="0" t="n">
        <v>74</v>
      </c>
      <c r="C8971" s="0" t="n">
        <v>17</v>
      </c>
      <c r="D8971" s="0" t="n">
        <v>49</v>
      </c>
      <c r="E8971" s="0" t="n">
        <v>18</v>
      </c>
      <c r="F8971" s="0" t="n">
        <v>39</v>
      </c>
      <c r="G8971" s="1" t="n">
        <f aca="false">COUNTIF($A8971:$F8971,A8971)</f>
        <v>1</v>
      </c>
      <c r="H8971" s="1" t="n">
        <f aca="false">COUNTIF($A8971:$F8971,B8971)</f>
        <v>1</v>
      </c>
      <c r="I8971" s="1" t="n">
        <f aca="false">COUNTIF($A8971:$F8971,C8971)</f>
        <v>1</v>
      </c>
      <c r="J8971" s="1" t="n">
        <f aca="false">COUNTIF($A8971:$F8971,D8971)</f>
        <v>1</v>
      </c>
      <c r="K8971" s="1" t="n">
        <f aca="false">COUNTIF($A8971:$F8971,E8971)</f>
        <v>1</v>
      </c>
      <c r="L8971" s="1" t="n">
        <f aca="false">COUNTIF($A8971:$F8971,F8971)</f>
        <v>1</v>
      </c>
      <c r="M8971" s="2" t="n">
        <f aca="false">IF(AND(COUNTIF(G8971:L8971,3)=3,COUNTIF(G8971:L8971,1)=3),1,0)</f>
        <v>0</v>
      </c>
      <c r="N8971" s="3" t="n">
        <f aca="false">IF(SUMIF(G8971:L8971,3,A8971:F8971)^2&gt;SUMIF(G8971:L8971,1,A8971:F8971)^2,1,0)</f>
        <v>0</v>
      </c>
    </row>
    <row r="8972" customFormat="false" ht="15" hidden="false" customHeight="false" outlineLevel="0" collapsed="false">
      <c r="A8972" s="0" t="n">
        <v>93</v>
      </c>
      <c r="B8972" s="0" t="n">
        <v>30</v>
      </c>
      <c r="C8972" s="0" t="n">
        <v>94</v>
      </c>
      <c r="D8972" s="0" t="n">
        <v>78</v>
      </c>
      <c r="E8972" s="0" t="n">
        <v>43</v>
      </c>
      <c r="F8972" s="0" t="n">
        <v>51</v>
      </c>
      <c r="G8972" s="1" t="n">
        <f aca="false">COUNTIF($A8972:$F8972,A8972)</f>
        <v>1</v>
      </c>
      <c r="H8972" s="1" t="n">
        <f aca="false">COUNTIF($A8972:$F8972,B8972)</f>
        <v>1</v>
      </c>
      <c r="I8972" s="1" t="n">
        <f aca="false">COUNTIF($A8972:$F8972,C8972)</f>
        <v>1</v>
      </c>
      <c r="J8972" s="1" t="n">
        <f aca="false">COUNTIF($A8972:$F8972,D8972)</f>
        <v>1</v>
      </c>
      <c r="K8972" s="1" t="n">
        <f aca="false">COUNTIF($A8972:$F8972,E8972)</f>
        <v>1</v>
      </c>
      <c r="L8972" s="1" t="n">
        <f aca="false">COUNTIF($A8972:$F8972,F8972)</f>
        <v>1</v>
      </c>
      <c r="M8972" s="2" t="n">
        <f aca="false">IF(AND(COUNTIF(G8972:L8972,3)=3,COUNTIF(G8972:L8972,1)=3),1,0)</f>
        <v>0</v>
      </c>
      <c r="N8972" s="3" t="n">
        <f aca="false">IF(SUMIF(G8972:L8972,3,A8972:F8972)^2&gt;SUMIF(G8972:L8972,1,A8972:F8972)^2,1,0)</f>
        <v>0</v>
      </c>
    </row>
    <row r="8973" customFormat="false" ht="15" hidden="false" customHeight="false" outlineLevel="0" collapsed="false">
      <c r="A8973" s="0" t="n">
        <v>41</v>
      </c>
      <c r="B8973" s="0" t="n">
        <v>60</v>
      </c>
      <c r="C8973" s="0" t="n">
        <v>42</v>
      </c>
      <c r="D8973" s="0" t="n">
        <v>79</v>
      </c>
      <c r="E8973" s="0" t="n">
        <v>27</v>
      </c>
      <c r="F8973" s="0" t="n">
        <v>45</v>
      </c>
      <c r="G8973" s="1" t="n">
        <f aca="false">COUNTIF($A8973:$F8973,A8973)</f>
        <v>1</v>
      </c>
      <c r="H8973" s="1" t="n">
        <f aca="false">COUNTIF($A8973:$F8973,B8973)</f>
        <v>1</v>
      </c>
      <c r="I8973" s="1" t="n">
        <f aca="false">COUNTIF($A8973:$F8973,C8973)</f>
        <v>1</v>
      </c>
      <c r="J8973" s="1" t="n">
        <f aca="false">COUNTIF($A8973:$F8973,D8973)</f>
        <v>1</v>
      </c>
      <c r="K8973" s="1" t="n">
        <f aca="false">COUNTIF($A8973:$F8973,E8973)</f>
        <v>1</v>
      </c>
      <c r="L8973" s="1" t="n">
        <f aca="false">COUNTIF($A8973:$F8973,F8973)</f>
        <v>1</v>
      </c>
      <c r="M8973" s="2" t="n">
        <f aca="false">IF(AND(COUNTIF(G8973:L8973,3)=3,COUNTIF(G8973:L8973,1)=3),1,0)</f>
        <v>0</v>
      </c>
      <c r="N8973" s="3" t="n">
        <f aca="false">IF(SUMIF(G8973:L8973,3,A8973:F8973)^2&gt;SUMIF(G8973:L8973,1,A8973:F8973)^2,1,0)</f>
        <v>0</v>
      </c>
    </row>
    <row r="8974" customFormat="false" ht="15" hidden="false" customHeight="false" outlineLevel="0" collapsed="false">
      <c r="A8974" s="0" t="n">
        <v>36</v>
      </c>
      <c r="B8974" s="0" t="n">
        <v>64</v>
      </c>
      <c r="C8974" s="0" t="n">
        <v>82</v>
      </c>
      <c r="D8974" s="0" t="n">
        <v>59</v>
      </c>
      <c r="E8974" s="0" t="n">
        <v>46</v>
      </c>
      <c r="F8974" s="0" t="n">
        <v>19</v>
      </c>
      <c r="G8974" s="1" t="n">
        <f aca="false">COUNTIF($A8974:$F8974,A8974)</f>
        <v>1</v>
      </c>
      <c r="H8974" s="1" t="n">
        <f aca="false">COUNTIF($A8974:$F8974,B8974)</f>
        <v>1</v>
      </c>
      <c r="I8974" s="1" t="n">
        <f aca="false">COUNTIF($A8974:$F8974,C8974)</f>
        <v>1</v>
      </c>
      <c r="J8974" s="1" t="n">
        <f aca="false">COUNTIF($A8974:$F8974,D8974)</f>
        <v>1</v>
      </c>
      <c r="K8974" s="1" t="n">
        <f aca="false">COUNTIF($A8974:$F8974,E8974)</f>
        <v>1</v>
      </c>
      <c r="L8974" s="1" t="n">
        <f aca="false">COUNTIF($A8974:$F8974,F8974)</f>
        <v>1</v>
      </c>
      <c r="M8974" s="2" t="n">
        <f aca="false">IF(AND(COUNTIF(G8974:L8974,3)=3,COUNTIF(G8974:L8974,1)=3),1,0)</f>
        <v>0</v>
      </c>
      <c r="N8974" s="3" t="n">
        <f aca="false">IF(SUMIF(G8974:L8974,3,A8974:F8974)^2&gt;SUMIF(G8974:L8974,1,A8974:F8974)^2,1,0)</f>
        <v>0</v>
      </c>
    </row>
    <row r="8975" customFormat="false" ht="15" hidden="false" customHeight="false" outlineLevel="0" collapsed="false">
      <c r="A8975" s="0" t="n">
        <v>79</v>
      </c>
      <c r="B8975" s="0" t="n">
        <v>48</v>
      </c>
      <c r="C8975" s="0" t="n">
        <v>13</v>
      </c>
      <c r="D8975" s="0" t="n">
        <v>86</v>
      </c>
      <c r="E8975" s="0" t="n">
        <v>76</v>
      </c>
      <c r="F8975" s="0" t="n">
        <v>71</v>
      </c>
      <c r="G8975" s="1" t="n">
        <f aca="false">COUNTIF($A8975:$F8975,A8975)</f>
        <v>1</v>
      </c>
      <c r="H8975" s="1" t="n">
        <f aca="false">COUNTIF($A8975:$F8975,B8975)</f>
        <v>1</v>
      </c>
      <c r="I8975" s="1" t="n">
        <f aca="false">COUNTIF($A8975:$F8975,C8975)</f>
        <v>1</v>
      </c>
      <c r="J8975" s="1" t="n">
        <f aca="false">COUNTIF($A8975:$F8975,D8975)</f>
        <v>1</v>
      </c>
      <c r="K8975" s="1" t="n">
        <f aca="false">COUNTIF($A8975:$F8975,E8975)</f>
        <v>1</v>
      </c>
      <c r="L8975" s="1" t="n">
        <f aca="false">COUNTIF($A8975:$F8975,F8975)</f>
        <v>1</v>
      </c>
      <c r="M8975" s="2" t="n">
        <f aca="false">IF(AND(COUNTIF(G8975:L8975,3)=3,COUNTIF(G8975:L8975,1)=3),1,0)</f>
        <v>0</v>
      </c>
      <c r="N8975" s="3" t="n">
        <f aca="false">IF(SUMIF(G8975:L8975,3,A8975:F8975)^2&gt;SUMIF(G8975:L8975,1,A8975:F8975)^2,1,0)</f>
        <v>0</v>
      </c>
    </row>
    <row r="8976" customFormat="false" ht="15" hidden="false" customHeight="false" outlineLevel="0" collapsed="false">
      <c r="A8976" s="0" t="n">
        <v>65</v>
      </c>
      <c r="B8976" s="0" t="n">
        <v>58</v>
      </c>
      <c r="C8976" s="0" t="n">
        <v>58</v>
      </c>
      <c r="D8976" s="0" t="n">
        <v>63</v>
      </c>
      <c r="E8976" s="0" t="n">
        <v>33</v>
      </c>
      <c r="F8976" s="0" t="n">
        <v>39</v>
      </c>
      <c r="G8976" s="1" t="n">
        <f aca="false">COUNTIF($A8976:$F8976,A8976)</f>
        <v>1</v>
      </c>
      <c r="H8976" s="1" t="n">
        <f aca="false">COUNTIF($A8976:$F8976,B8976)</f>
        <v>2</v>
      </c>
      <c r="I8976" s="1" t="n">
        <f aca="false">COUNTIF($A8976:$F8976,C8976)</f>
        <v>2</v>
      </c>
      <c r="J8976" s="1" t="n">
        <f aca="false">COUNTIF($A8976:$F8976,D8976)</f>
        <v>1</v>
      </c>
      <c r="K8976" s="1" t="n">
        <f aca="false">COUNTIF($A8976:$F8976,E8976)</f>
        <v>1</v>
      </c>
      <c r="L8976" s="1" t="n">
        <f aca="false">COUNTIF($A8976:$F8976,F8976)</f>
        <v>1</v>
      </c>
      <c r="M8976" s="2" t="n">
        <f aca="false">IF(AND(COUNTIF(G8976:L8976,3)=3,COUNTIF(G8976:L8976,1)=3),1,0)</f>
        <v>0</v>
      </c>
      <c r="N8976" s="3" t="n">
        <f aca="false">IF(SUMIF(G8976:L8976,3,A8976:F8976)^2&gt;SUMIF(G8976:L8976,1,A8976:F8976)^2,1,0)</f>
        <v>0</v>
      </c>
    </row>
    <row r="8977" customFormat="false" ht="15" hidden="false" customHeight="false" outlineLevel="0" collapsed="false">
      <c r="A8977" s="0" t="n">
        <v>45</v>
      </c>
      <c r="B8977" s="0" t="n">
        <v>68</v>
      </c>
      <c r="C8977" s="0" t="n">
        <v>26</v>
      </c>
      <c r="D8977" s="0" t="n">
        <v>96</v>
      </c>
      <c r="E8977" s="0" t="n">
        <v>53</v>
      </c>
      <c r="F8977" s="0" t="n">
        <v>11</v>
      </c>
      <c r="G8977" s="1" t="n">
        <f aca="false">COUNTIF($A8977:$F8977,A8977)</f>
        <v>1</v>
      </c>
      <c r="H8977" s="1" t="n">
        <f aca="false">COUNTIF($A8977:$F8977,B8977)</f>
        <v>1</v>
      </c>
      <c r="I8977" s="1" t="n">
        <f aca="false">COUNTIF($A8977:$F8977,C8977)</f>
        <v>1</v>
      </c>
      <c r="J8977" s="1" t="n">
        <f aca="false">COUNTIF($A8977:$F8977,D8977)</f>
        <v>1</v>
      </c>
      <c r="K8977" s="1" t="n">
        <f aca="false">COUNTIF($A8977:$F8977,E8977)</f>
        <v>1</v>
      </c>
      <c r="L8977" s="1" t="n">
        <f aca="false">COUNTIF($A8977:$F8977,F8977)</f>
        <v>1</v>
      </c>
      <c r="M8977" s="2" t="n">
        <f aca="false">IF(AND(COUNTIF(G8977:L8977,3)=3,COUNTIF(G8977:L8977,1)=3),1,0)</f>
        <v>0</v>
      </c>
      <c r="N8977" s="3" t="n">
        <f aca="false">IF(SUMIF(G8977:L8977,3,A8977:F8977)^2&gt;SUMIF(G8977:L8977,1,A8977:F8977)^2,1,0)</f>
        <v>0</v>
      </c>
    </row>
    <row r="8978" customFormat="false" ht="15" hidden="false" customHeight="false" outlineLevel="0" collapsed="false">
      <c r="A8978" s="0" t="n">
        <v>89</v>
      </c>
      <c r="B8978" s="0" t="n">
        <v>99</v>
      </c>
      <c r="C8978" s="0" t="n">
        <v>64</v>
      </c>
      <c r="D8978" s="0" t="n">
        <v>18</v>
      </c>
      <c r="E8978" s="0" t="n">
        <v>70</v>
      </c>
      <c r="F8978" s="0" t="n">
        <v>47</v>
      </c>
      <c r="G8978" s="1" t="n">
        <f aca="false">COUNTIF($A8978:$F8978,A8978)</f>
        <v>1</v>
      </c>
      <c r="H8978" s="1" t="n">
        <f aca="false">COUNTIF($A8978:$F8978,B8978)</f>
        <v>1</v>
      </c>
      <c r="I8978" s="1" t="n">
        <f aca="false">COUNTIF($A8978:$F8978,C8978)</f>
        <v>1</v>
      </c>
      <c r="J8978" s="1" t="n">
        <f aca="false">COUNTIF($A8978:$F8978,D8978)</f>
        <v>1</v>
      </c>
      <c r="K8978" s="1" t="n">
        <f aca="false">COUNTIF($A8978:$F8978,E8978)</f>
        <v>1</v>
      </c>
      <c r="L8978" s="1" t="n">
        <f aca="false">COUNTIF($A8978:$F8978,F8978)</f>
        <v>1</v>
      </c>
      <c r="M8978" s="2" t="n">
        <f aca="false">IF(AND(COUNTIF(G8978:L8978,3)=3,COUNTIF(G8978:L8978,1)=3),1,0)</f>
        <v>0</v>
      </c>
      <c r="N8978" s="3" t="n">
        <f aca="false">IF(SUMIF(G8978:L8978,3,A8978:F8978)^2&gt;SUMIF(G8978:L8978,1,A8978:F8978)^2,1,0)</f>
        <v>0</v>
      </c>
    </row>
    <row r="8979" customFormat="false" ht="15" hidden="false" customHeight="false" outlineLevel="0" collapsed="false">
      <c r="A8979" s="0" t="n">
        <v>14</v>
      </c>
      <c r="B8979" s="0" t="n">
        <v>26</v>
      </c>
      <c r="C8979" s="0" t="n">
        <v>87</v>
      </c>
      <c r="D8979" s="0" t="n">
        <v>13</v>
      </c>
      <c r="E8979" s="0" t="n">
        <v>50</v>
      </c>
      <c r="F8979" s="0" t="n">
        <v>47</v>
      </c>
      <c r="G8979" s="1" t="n">
        <f aca="false">COUNTIF($A8979:$F8979,A8979)</f>
        <v>1</v>
      </c>
      <c r="H8979" s="1" t="n">
        <f aca="false">COUNTIF($A8979:$F8979,B8979)</f>
        <v>1</v>
      </c>
      <c r="I8979" s="1" t="n">
        <f aca="false">COUNTIF($A8979:$F8979,C8979)</f>
        <v>1</v>
      </c>
      <c r="J8979" s="1" t="n">
        <f aca="false">COUNTIF($A8979:$F8979,D8979)</f>
        <v>1</v>
      </c>
      <c r="K8979" s="1" t="n">
        <f aca="false">COUNTIF($A8979:$F8979,E8979)</f>
        <v>1</v>
      </c>
      <c r="L8979" s="1" t="n">
        <f aca="false">COUNTIF($A8979:$F8979,F8979)</f>
        <v>1</v>
      </c>
      <c r="M8979" s="2" t="n">
        <f aca="false">IF(AND(COUNTIF(G8979:L8979,3)=3,COUNTIF(G8979:L8979,1)=3),1,0)</f>
        <v>0</v>
      </c>
      <c r="N8979" s="3" t="n">
        <f aca="false">IF(SUMIF(G8979:L8979,3,A8979:F8979)^2&gt;SUMIF(G8979:L8979,1,A8979:F8979)^2,1,0)</f>
        <v>0</v>
      </c>
    </row>
    <row r="8980" customFormat="false" ht="15" hidden="false" customHeight="false" outlineLevel="0" collapsed="false">
      <c r="A8980" s="0" t="n">
        <v>50</v>
      </c>
      <c r="B8980" s="0" t="n">
        <v>97</v>
      </c>
      <c r="C8980" s="0" t="n">
        <v>41</v>
      </c>
      <c r="D8980" s="0" t="n">
        <v>92</v>
      </c>
      <c r="E8980" s="0" t="n">
        <v>50</v>
      </c>
      <c r="F8980" s="0" t="n">
        <v>65</v>
      </c>
      <c r="G8980" s="1" t="n">
        <f aca="false">COUNTIF($A8980:$F8980,A8980)</f>
        <v>2</v>
      </c>
      <c r="H8980" s="1" t="n">
        <f aca="false">COUNTIF($A8980:$F8980,B8980)</f>
        <v>1</v>
      </c>
      <c r="I8980" s="1" t="n">
        <f aca="false">COUNTIF($A8980:$F8980,C8980)</f>
        <v>1</v>
      </c>
      <c r="J8980" s="1" t="n">
        <f aca="false">COUNTIF($A8980:$F8980,D8980)</f>
        <v>1</v>
      </c>
      <c r="K8980" s="1" t="n">
        <f aca="false">COUNTIF($A8980:$F8980,E8980)</f>
        <v>2</v>
      </c>
      <c r="L8980" s="1" t="n">
        <f aca="false">COUNTIF($A8980:$F8980,F8980)</f>
        <v>1</v>
      </c>
      <c r="M8980" s="2" t="n">
        <f aca="false">IF(AND(COUNTIF(G8980:L8980,3)=3,COUNTIF(G8980:L8980,1)=3),1,0)</f>
        <v>0</v>
      </c>
      <c r="N8980" s="3" t="n">
        <f aca="false">IF(SUMIF(G8980:L8980,3,A8980:F8980)^2&gt;SUMIF(G8980:L8980,1,A8980:F8980)^2,1,0)</f>
        <v>0</v>
      </c>
    </row>
    <row r="8981" customFormat="false" ht="15" hidden="false" customHeight="false" outlineLevel="0" collapsed="false">
      <c r="A8981" s="0" t="n">
        <v>83</v>
      </c>
      <c r="B8981" s="0" t="n">
        <v>78</v>
      </c>
      <c r="C8981" s="0" t="n">
        <v>11</v>
      </c>
      <c r="D8981" s="0" t="n">
        <v>55</v>
      </c>
      <c r="E8981" s="0" t="n">
        <v>53</v>
      </c>
      <c r="F8981" s="0" t="n">
        <v>74</v>
      </c>
      <c r="G8981" s="1" t="n">
        <f aca="false">COUNTIF($A8981:$F8981,A8981)</f>
        <v>1</v>
      </c>
      <c r="H8981" s="1" t="n">
        <f aca="false">COUNTIF($A8981:$F8981,B8981)</f>
        <v>1</v>
      </c>
      <c r="I8981" s="1" t="n">
        <f aca="false">COUNTIF($A8981:$F8981,C8981)</f>
        <v>1</v>
      </c>
      <c r="J8981" s="1" t="n">
        <f aca="false">COUNTIF($A8981:$F8981,D8981)</f>
        <v>1</v>
      </c>
      <c r="K8981" s="1" t="n">
        <f aca="false">COUNTIF($A8981:$F8981,E8981)</f>
        <v>1</v>
      </c>
      <c r="L8981" s="1" t="n">
        <f aca="false">COUNTIF($A8981:$F8981,F8981)</f>
        <v>1</v>
      </c>
      <c r="M8981" s="2" t="n">
        <f aca="false">IF(AND(COUNTIF(G8981:L8981,3)=3,COUNTIF(G8981:L8981,1)=3),1,0)</f>
        <v>0</v>
      </c>
      <c r="N8981" s="3" t="n">
        <f aca="false">IF(SUMIF(G8981:L8981,3,A8981:F8981)^2&gt;SUMIF(G8981:L8981,1,A8981:F8981)^2,1,0)</f>
        <v>0</v>
      </c>
    </row>
    <row r="8982" customFormat="false" ht="15" hidden="false" customHeight="false" outlineLevel="0" collapsed="false">
      <c r="A8982" s="0" t="n">
        <v>57</v>
      </c>
      <c r="B8982" s="0" t="n">
        <v>52</v>
      </c>
      <c r="C8982" s="0" t="n">
        <v>54</v>
      </c>
      <c r="D8982" s="0" t="n">
        <v>13</v>
      </c>
      <c r="E8982" s="0" t="n">
        <v>57</v>
      </c>
      <c r="F8982" s="0" t="n">
        <v>97</v>
      </c>
      <c r="G8982" s="1" t="n">
        <f aca="false">COUNTIF($A8982:$F8982,A8982)</f>
        <v>2</v>
      </c>
      <c r="H8982" s="1" t="n">
        <f aca="false">COUNTIF($A8982:$F8982,B8982)</f>
        <v>1</v>
      </c>
      <c r="I8982" s="1" t="n">
        <f aca="false">COUNTIF($A8982:$F8982,C8982)</f>
        <v>1</v>
      </c>
      <c r="J8982" s="1" t="n">
        <f aca="false">COUNTIF($A8982:$F8982,D8982)</f>
        <v>1</v>
      </c>
      <c r="K8982" s="1" t="n">
        <f aca="false">COUNTIF($A8982:$F8982,E8982)</f>
        <v>2</v>
      </c>
      <c r="L8982" s="1" t="n">
        <f aca="false">COUNTIF($A8982:$F8982,F8982)</f>
        <v>1</v>
      </c>
      <c r="M8982" s="2" t="n">
        <f aca="false">IF(AND(COUNTIF(G8982:L8982,3)=3,COUNTIF(G8982:L8982,1)=3),1,0)</f>
        <v>0</v>
      </c>
      <c r="N8982" s="3" t="n">
        <f aca="false">IF(SUMIF(G8982:L8982,3,A8982:F8982)^2&gt;SUMIF(G8982:L8982,1,A8982:F8982)^2,1,0)</f>
        <v>0</v>
      </c>
    </row>
    <row r="8983" customFormat="false" ht="15" hidden="false" customHeight="false" outlineLevel="0" collapsed="false">
      <c r="A8983" s="0" t="n">
        <v>100</v>
      </c>
      <c r="B8983" s="0" t="n">
        <v>64</v>
      </c>
      <c r="C8983" s="0" t="n">
        <v>95</v>
      </c>
      <c r="D8983" s="0" t="n">
        <v>99</v>
      </c>
      <c r="E8983" s="0" t="n">
        <v>18</v>
      </c>
      <c r="F8983" s="0" t="n">
        <v>59</v>
      </c>
      <c r="G8983" s="1" t="n">
        <f aca="false">COUNTIF($A8983:$F8983,A8983)</f>
        <v>1</v>
      </c>
      <c r="H8983" s="1" t="n">
        <f aca="false">COUNTIF($A8983:$F8983,B8983)</f>
        <v>1</v>
      </c>
      <c r="I8983" s="1" t="n">
        <f aca="false">COUNTIF($A8983:$F8983,C8983)</f>
        <v>1</v>
      </c>
      <c r="J8983" s="1" t="n">
        <f aca="false">COUNTIF($A8983:$F8983,D8983)</f>
        <v>1</v>
      </c>
      <c r="K8983" s="1" t="n">
        <f aca="false">COUNTIF($A8983:$F8983,E8983)</f>
        <v>1</v>
      </c>
      <c r="L8983" s="1" t="n">
        <f aca="false">COUNTIF($A8983:$F8983,F8983)</f>
        <v>1</v>
      </c>
      <c r="M8983" s="2" t="n">
        <f aca="false">IF(AND(COUNTIF(G8983:L8983,3)=3,COUNTIF(G8983:L8983,1)=3),1,0)</f>
        <v>0</v>
      </c>
      <c r="N8983" s="3" t="n">
        <f aca="false">IF(SUMIF(G8983:L8983,3,A8983:F8983)^2&gt;SUMIF(G8983:L8983,1,A8983:F8983)^2,1,0)</f>
        <v>0</v>
      </c>
    </row>
    <row r="8984" customFormat="false" ht="15" hidden="false" customHeight="false" outlineLevel="0" collapsed="false">
      <c r="A8984" s="0" t="n">
        <v>56</v>
      </c>
      <c r="B8984" s="0" t="n">
        <v>16</v>
      </c>
      <c r="C8984" s="0" t="n">
        <v>79</v>
      </c>
      <c r="D8984" s="0" t="n">
        <v>57</v>
      </c>
      <c r="E8984" s="0" t="n">
        <v>92</v>
      </c>
      <c r="F8984" s="0" t="n">
        <v>79</v>
      </c>
      <c r="G8984" s="1" t="n">
        <f aca="false">COUNTIF($A8984:$F8984,A8984)</f>
        <v>1</v>
      </c>
      <c r="H8984" s="1" t="n">
        <f aca="false">COUNTIF($A8984:$F8984,B8984)</f>
        <v>1</v>
      </c>
      <c r="I8984" s="1" t="n">
        <f aca="false">COUNTIF($A8984:$F8984,C8984)</f>
        <v>2</v>
      </c>
      <c r="J8984" s="1" t="n">
        <f aca="false">COUNTIF($A8984:$F8984,D8984)</f>
        <v>1</v>
      </c>
      <c r="K8984" s="1" t="n">
        <f aca="false">COUNTIF($A8984:$F8984,E8984)</f>
        <v>1</v>
      </c>
      <c r="L8984" s="1" t="n">
        <f aca="false">COUNTIF($A8984:$F8984,F8984)</f>
        <v>2</v>
      </c>
      <c r="M8984" s="2" t="n">
        <f aca="false">IF(AND(COUNTIF(G8984:L8984,3)=3,COUNTIF(G8984:L8984,1)=3),1,0)</f>
        <v>0</v>
      </c>
      <c r="N8984" s="3" t="n">
        <f aca="false">IF(SUMIF(G8984:L8984,3,A8984:F8984)^2&gt;SUMIF(G8984:L8984,1,A8984:F8984)^2,1,0)</f>
        <v>0</v>
      </c>
    </row>
    <row r="8985" customFormat="false" ht="15" hidden="false" customHeight="false" outlineLevel="0" collapsed="false">
      <c r="A8985" s="0" t="n">
        <v>39</v>
      </c>
      <c r="B8985" s="0" t="n">
        <v>17</v>
      </c>
      <c r="C8985" s="0" t="n">
        <v>48</v>
      </c>
      <c r="D8985" s="0" t="n">
        <v>62</v>
      </c>
      <c r="E8985" s="0" t="n">
        <v>51</v>
      </c>
      <c r="F8985" s="0" t="n">
        <v>21</v>
      </c>
      <c r="G8985" s="1" t="n">
        <f aca="false">COUNTIF($A8985:$F8985,A8985)</f>
        <v>1</v>
      </c>
      <c r="H8985" s="1" t="n">
        <f aca="false">COUNTIF($A8985:$F8985,B8985)</f>
        <v>1</v>
      </c>
      <c r="I8985" s="1" t="n">
        <f aca="false">COUNTIF($A8985:$F8985,C8985)</f>
        <v>1</v>
      </c>
      <c r="J8985" s="1" t="n">
        <f aca="false">COUNTIF($A8985:$F8985,D8985)</f>
        <v>1</v>
      </c>
      <c r="K8985" s="1" t="n">
        <f aca="false">COUNTIF($A8985:$F8985,E8985)</f>
        <v>1</v>
      </c>
      <c r="L8985" s="1" t="n">
        <f aca="false">COUNTIF($A8985:$F8985,F8985)</f>
        <v>1</v>
      </c>
      <c r="M8985" s="2" t="n">
        <f aca="false">IF(AND(COUNTIF(G8985:L8985,3)=3,COUNTIF(G8985:L8985,1)=3),1,0)</f>
        <v>0</v>
      </c>
      <c r="N8985" s="3" t="n">
        <f aca="false">IF(SUMIF(G8985:L8985,3,A8985:F8985)^2&gt;SUMIF(G8985:L8985,1,A8985:F8985)^2,1,0)</f>
        <v>0</v>
      </c>
    </row>
    <row r="8986" customFormat="false" ht="15" hidden="false" customHeight="false" outlineLevel="0" collapsed="false">
      <c r="A8986" s="0" t="n">
        <v>80</v>
      </c>
      <c r="B8986" s="0" t="n">
        <v>61</v>
      </c>
      <c r="C8986" s="0" t="n">
        <v>16</v>
      </c>
      <c r="D8986" s="0" t="n">
        <v>60</v>
      </c>
      <c r="E8986" s="0" t="n">
        <v>57</v>
      </c>
      <c r="F8986" s="0" t="n">
        <v>66</v>
      </c>
      <c r="G8986" s="1" t="n">
        <f aca="false">COUNTIF($A8986:$F8986,A8986)</f>
        <v>1</v>
      </c>
      <c r="H8986" s="1" t="n">
        <f aca="false">COUNTIF($A8986:$F8986,B8986)</f>
        <v>1</v>
      </c>
      <c r="I8986" s="1" t="n">
        <f aca="false">COUNTIF($A8986:$F8986,C8986)</f>
        <v>1</v>
      </c>
      <c r="J8986" s="1" t="n">
        <f aca="false">COUNTIF($A8986:$F8986,D8986)</f>
        <v>1</v>
      </c>
      <c r="K8986" s="1" t="n">
        <f aca="false">COUNTIF($A8986:$F8986,E8986)</f>
        <v>1</v>
      </c>
      <c r="L8986" s="1" t="n">
        <f aca="false">COUNTIF($A8986:$F8986,F8986)</f>
        <v>1</v>
      </c>
      <c r="M8986" s="2" t="n">
        <f aca="false">IF(AND(COUNTIF(G8986:L8986,3)=3,COUNTIF(G8986:L8986,1)=3),1,0)</f>
        <v>0</v>
      </c>
      <c r="N8986" s="3" t="n">
        <f aca="false">IF(SUMIF(G8986:L8986,3,A8986:F8986)^2&gt;SUMIF(G8986:L8986,1,A8986:F8986)^2,1,0)</f>
        <v>0</v>
      </c>
    </row>
    <row r="8987" customFormat="false" ht="15" hidden="false" customHeight="false" outlineLevel="0" collapsed="false">
      <c r="A8987" s="0" t="n">
        <v>24</v>
      </c>
      <c r="B8987" s="0" t="n">
        <v>66</v>
      </c>
      <c r="C8987" s="0" t="n">
        <v>84</v>
      </c>
      <c r="D8987" s="0" t="n">
        <v>27</v>
      </c>
      <c r="E8987" s="0" t="n">
        <v>92</v>
      </c>
      <c r="F8987" s="0" t="n">
        <v>12</v>
      </c>
      <c r="G8987" s="1" t="n">
        <f aca="false">COUNTIF($A8987:$F8987,A8987)</f>
        <v>1</v>
      </c>
      <c r="H8987" s="1" t="n">
        <f aca="false">COUNTIF($A8987:$F8987,B8987)</f>
        <v>1</v>
      </c>
      <c r="I8987" s="1" t="n">
        <f aca="false">COUNTIF($A8987:$F8987,C8987)</f>
        <v>1</v>
      </c>
      <c r="J8987" s="1" t="n">
        <f aca="false">COUNTIF($A8987:$F8987,D8987)</f>
        <v>1</v>
      </c>
      <c r="K8987" s="1" t="n">
        <f aca="false">COUNTIF($A8987:$F8987,E8987)</f>
        <v>1</v>
      </c>
      <c r="L8987" s="1" t="n">
        <f aca="false">COUNTIF($A8987:$F8987,F8987)</f>
        <v>1</v>
      </c>
      <c r="M8987" s="2" t="n">
        <f aca="false">IF(AND(COUNTIF(G8987:L8987,3)=3,COUNTIF(G8987:L8987,1)=3),1,0)</f>
        <v>0</v>
      </c>
      <c r="N8987" s="3" t="n">
        <f aca="false">IF(SUMIF(G8987:L8987,3,A8987:F8987)^2&gt;SUMIF(G8987:L8987,1,A8987:F8987)^2,1,0)</f>
        <v>0</v>
      </c>
    </row>
    <row r="8988" customFormat="false" ht="15" hidden="false" customHeight="false" outlineLevel="0" collapsed="false">
      <c r="A8988" s="0" t="n">
        <v>30</v>
      </c>
      <c r="B8988" s="0" t="n">
        <v>59</v>
      </c>
      <c r="C8988" s="0" t="n">
        <v>64</v>
      </c>
      <c r="D8988" s="0" t="n">
        <v>72</v>
      </c>
      <c r="E8988" s="0" t="n">
        <v>100</v>
      </c>
      <c r="F8988" s="0" t="n">
        <v>63</v>
      </c>
      <c r="G8988" s="1" t="n">
        <f aca="false">COUNTIF($A8988:$F8988,A8988)</f>
        <v>1</v>
      </c>
      <c r="H8988" s="1" t="n">
        <f aca="false">COUNTIF($A8988:$F8988,B8988)</f>
        <v>1</v>
      </c>
      <c r="I8988" s="1" t="n">
        <f aca="false">COUNTIF($A8988:$F8988,C8988)</f>
        <v>1</v>
      </c>
      <c r="J8988" s="1" t="n">
        <f aca="false">COUNTIF($A8988:$F8988,D8988)</f>
        <v>1</v>
      </c>
      <c r="K8988" s="1" t="n">
        <f aca="false">COUNTIF($A8988:$F8988,E8988)</f>
        <v>1</v>
      </c>
      <c r="L8988" s="1" t="n">
        <f aca="false">COUNTIF($A8988:$F8988,F8988)</f>
        <v>1</v>
      </c>
      <c r="M8988" s="2" t="n">
        <f aca="false">IF(AND(COUNTIF(G8988:L8988,3)=3,COUNTIF(G8988:L8988,1)=3),1,0)</f>
        <v>0</v>
      </c>
      <c r="N8988" s="3" t="n">
        <f aca="false">IF(SUMIF(G8988:L8988,3,A8988:F8988)^2&gt;SUMIF(G8988:L8988,1,A8988:F8988)^2,1,0)</f>
        <v>0</v>
      </c>
    </row>
    <row r="8989" customFormat="false" ht="15" hidden="false" customHeight="false" outlineLevel="0" collapsed="false">
      <c r="A8989" s="0" t="n">
        <v>16</v>
      </c>
      <c r="B8989" s="0" t="n">
        <v>95</v>
      </c>
      <c r="C8989" s="0" t="n">
        <v>33</v>
      </c>
      <c r="D8989" s="0" t="n">
        <v>52</v>
      </c>
      <c r="E8989" s="0" t="n">
        <v>33</v>
      </c>
      <c r="F8989" s="0" t="n">
        <v>96</v>
      </c>
      <c r="G8989" s="1" t="n">
        <f aca="false">COUNTIF($A8989:$F8989,A8989)</f>
        <v>1</v>
      </c>
      <c r="H8989" s="1" t="n">
        <f aca="false">COUNTIF($A8989:$F8989,B8989)</f>
        <v>1</v>
      </c>
      <c r="I8989" s="1" t="n">
        <f aca="false">COUNTIF($A8989:$F8989,C8989)</f>
        <v>2</v>
      </c>
      <c r="J8989" s="1" t="n">
        <f aca="false">COUNTIF($A8989:$F8989,D8989)</f>
        <v>1</v>
      </c>
      <c r="K8989" s="1" t="n">
        <f aca="false">COUNTIF($A8989:$F8989,E8989)</f>
        <v>2</v>
      </c>
      <c r="L8989" s="1" t="n">
        <f aca="false">COUNTIF($A8989:$F8989,F8989)</f>
        <v>1</v>
      </c>
      <c r="M8989" s="2" t="n">
        <f aca="false">IF(AND(COUNTIF(G8989:L8989,3)=3,COUNTIF(G8989:L8989,1)=3),1,0)</f>
        <v>0</v>
      </c>
      <c r="N8989" s="3" t="n">
        <f aca="false">IF(SUMIF(G8989:L8989,3,A8989:F8989)^2&gt;SUMIF(G8989:L8989,1,A8989:F8989)^2,1,0)</f>
        <v>0</v>
      </c>
    </row>
    <row r="8990" customFormat="false" ht="15" hidden="false" customHeight="false" outlineLevel="0" collapsed="false">
      <c r="A8990" s="0" t="n">
        <v>86</v>
      </c>
      <c r="B8990" s="0" t="n">
        <v>90</v>
      </c>
      <c r="C8990" s="0" t="n">
        <v>85</v>
      </c>
      <c r="D8990" s="0" t="n">
        <v>42</v>
      </c>
      <c r="E8990" s="0" t="n">
        <v>84</v>
      </c>
      <c r="F8990" s="0" t="n">
        <v>22</v>
      </c>
      <c r="G8990" s="1" t="n">
        <f aca="false">COUNTIF($A8990:$F8990,A8990)</f>
        <v>1</v>
      </c>
      <c r="H8990" s="1" t="n">
        <f aca="false">COUNTIF($A8990:$F8990,B8990)</f>
        <v>1</v>
      </c>
      <c r="I8990" s="1" t="n">
        <f aca="false">COUNTIF($A8990:$F8990,C8990)</f>
        <v>1</v>
      </c>
      <c r="J8990" s="1" t="n">
        <f aca="false">COUNTIF($A8990:$F8990,D8990)</f>
        <v>1</v>
      </c>
      <c r="K8990" s="1" t="n">
        <f aca="false">COUNTIF($A8990:$F8990,E8990)</f>
        <v>1</v>
      </c>
      <c r="L8990" s="1" t="n">
        <f aca="false">COUNTIF($A8990:$F8990,F8990)</f>
        <v>1</v>
      </c>
      <c r="M8990" s="2" t="n">
        <f aca="false">IF(AND(COUNTIF(G8990:L8990,3)=3,COUNTIF(G8990:L8990,1)=3),1,0)</f>
        <v>0</v>
      </c>
      <c r="N8990" s="3" t="n">
        <f aca="false">IF(SUMIF(G8990:L8990,3,A8990:F8990)^2&gt;SUMIF(G8990:L8990,1,A8990:F8990)^2,1,0)</f>
        <v>0</v>
      </c>
    </row>
    <row r="8991" customFormat="false" ht="15" hidden="false" customHeight="false" outlineLevel="0" collapsed="false">
      <c r="A8991" s="0" t="n">
        <v>19</v>
      </c>
      <c r="B8991" s="0" t="n">
        <v>64</v>
      </c>
      <c r="C8991" s="0" t="n">
        <v>19</v>
      </c>
      <c r="D8991" s="0" t="n">
        <v>66</v>
      </c>
      <c r="E8991" s="0" t="n">
        <v>13</v>
      </c>
      <c r="F8991" s="0" t="n">
        <v>42</v>
      </c>
      <c r="G8991" s="1" t="n">
        <f aca="false">COUNTIF($A8991:$F8991,A8991)</f>
        <v>2</v>
      </c>
      <c r="H8991" s="1" t="n">
        <f aca="false">COUNTIF($A8991:$F8991,B8991)</f>
        <v>1</v>
      </c>
      <c r="I8991" s="1" t="n">
        <f aca="false">COUNTIF($A8991:$F8991,C8991)</f>
        <v>2</v>
      </c>
      <c r="J8991" s="1" t="n">
        <f aca="false">COUNTIF($A8991:$F8991,D8991)</f>
        <v>1</v>
      </c>
      <c r="K8991" s="1" t="n">
        <f aca="false">COUNTIF($A8991:$F8991,E8991)</f>
        <v>1</v>
      </c>
      <c r="L8991" s="1" t="n">
        <f aca="false">COUNTIF($A8991:$F8991,F8991)</f>
        <v>1</v>
      </c>
      <c r="M8991" s="2" t="n">
        <f aca="false">IF(AND(COUNTIF(G8991:L8991,3)=3,COUNTIF(G8991:L8991,1)=3),1,0)</f>
        <v>0</v>
      </c>
      <c r="N8991" s="3" t="n">
        <f aca="false">IF(SUMIF(G8991:L8991,3,A8991:F8991)^2&gt;SUMIF(G8991:L8991,1,A8991:F8991)^2,1,0)</f>
        <v>0</v>
      </c>
    </row>
    <row r="8992" customFormat="false" ht="15" hidden="false" customHeight="false" outlineLevel="0" collapsed="false">
      <c r="A8992" s="0" t="n">
        <v>66</v>
      </c>
      <c r="B8992" s="0" t="n">
        <v>61</v>
      </c>
      <c r="C8992" s="0" t="n">
        <v>43</v>
      </c>
      <c r="D8992" s="0" t="n">
        <v>17</v>
      </c>
      <c r="E8992" s="0" t="n">
        <v>22</v>
      </c>
      <c r="F8992" s="0" t="n">
        <v>87</v>
      </c>
      <c r="G8992" s="1" t="n">
        <f aca="false">COUNTIF($A8992:$F8992,A8992)</f>
        <v>1</v>
      </c>
      <c r="H8992" s="1" t="n">
        <f aca="false">COUNTIF($A8992:$F8992,B8992)</f>
        <v>1</v>
      </c>
      <c r="I8992" s="1" t="n">
        <f aca="false">COUNTIF($A8992:$F8992,C8992)</f>
        <v>1</v>
      </c>
      <c r="J8992" s="1" t="n">
        <f aca="false">COUNTIF($A8992:$F8992,D8992)</f>
        <v>1</v>
      </c>
      <c r="K8992" s="1" t="n">
        <f aca="false">COUNTIF($A8992:$F8992,E8992)</f>
        <v>1</v>
      </c>
      <c r="L8992" s="1" t="n">
        <f aca="false">COUNTIF($A8992:$F8992,F8992)</f>
        <v>1</v>
      </c>
      <c r="M8992" s="2" t="n">
        <f aca="false">IF(AND(COUNTIF(G8992:L8992,3)=3,COUNTIF(G8992:L8992,1)=3),1,0)</f>
        <v>0</v>
      </c>
      <c r="N8992" s="3" t="n">
        <f aca="false">IF(SUMIF(G8992:L8992,3,A8992:F8992)^2&gt;SUMIF(G8992:L8992,1,A8992:F8992)^2,1,0)</f>
        <v>0</v>
      </c>
    </row>
    <row r="8993" customFormat="false" ht="15" hidden="false" customHeight="false" outlineLevel="0" collapsed="false">
      <c r="A8993" s="0" t="n">
        <v>81</v>
      </c>
      <c r="B8993" s="0" t="n">
        <v>44</v>
      </c>
      <c r="C8993" s="0" t="n">
        <v>87</v>
      </c>
      <c r="D8993" s="0" t="n">
        <v>57</v>
      </c>
      <c r="E8993" s="0" t="n">
        <v>76</v>
      </c>
      <c r="F8993" s="0" t="n">
        <v>89</v>
      </c>
      <c r="G8993" s="1" t="n">
        <f aca="false">COUNTIF($A8993:$F8993,A8993)</f>
        <v>1</v>
      </c>
      <c r="H8993" s="1" t="n">
        <f aca="false">COUNTIF($A8993:$F8993,B8993)</f>
        <v>1</v>
      </c>
      <c r="I8993" s="1" t="n">
        <f aca="false">COUNTIF($A8993:$F8993,C8993)</f>
        <v>1</v>
      </c>
      <c r="J8993" s="1" t="n">
        <f aca="false">COUNTIF($A8993:$F8993,D8993)</f>
        <v>1</v>
      </c>
      <c r="K8993" s="1" t="n">
        <f aca="false">COUNTIF($A8993:$F8993,E8993)</f>
        <v>1</v>
      </c>
      <c r="L8993" s="1" t="n">
        <f aca="false">COUNTIF($A8993:$F8993,F8993)</f>
        <v>1</v>
      </c>
      <c r="M8993" s="2" t="n">
        <f aca="false">IF(AND(COUNTIF(G8993:L8993,3)=3,COUNTIF(G8993:L8993,1)=3),1,0)</f>
        <v>0</v>
      </c>
      <c r="N8993" s="3" t="n">
        <f aca="false">IF(SUMIF(G8993:L8993,3,A8993:F8993)^2&gt;SUMIF(G8993:L8993,1,A8993:F8993)^2,1,0)</f>
        <v>0</v>
      </c>
    </row>
    <row r="8994" customFormat="false" ht="15" hidden="false" customHeight="false" outlineLevel="0" collapsed="false">
      <c r="A8994" s="0" t="n">
        <v>69</v>
      </c>
      <c r="B8994" s="0" t="n">
        <v>23</v>
      </c>
      <c r="C8994" s="0" t="n">
        <v>97</v>
      </c>
      <c r="D8994" s="0" t="n">
        <v>75</v>
      </c>
      <c r="E8994" s="0" t="n">
        <v>53</v>
      </c>
      <c r="F8994" s="0" t="n">
        <v>15</v>
      </c>
      <c r="G8994" s="1" t="n">
        <f aca="false">COUNTIF($A8994:$F8994,A8994)</f>
        <v>1</v>
      </c>
      <c r="H8994" s="1" t="n">
        <f aca="false">COUNTIF($A8994:$F8994,B8994)</f>
        <v>1</v>
      </c>
      <c r="I8994" s="1" t="n">
        <f aca="false">COUNTIF($A8994:$F8994,C8994)</f>
        <v>1</v>
      </c>
      <c r="J8994" s="1" t="n">
        <f aca="false">COUNTIF($A8994:$F8994,D8994)</f>
        <v>1</v>
      </c>
      <c r="K8994" s="1" t="n">
        <f aca="false">COUNTIF($A8994:$F8994,E8994)</f>
        <v>1</v>
      </c>
      <c r="L8994" s="1" t="n">
        <f aca="false">COUNTIF($A8994:$F8994,F8994)</f>
        <v>1</v>
      </c>
      <c r="M8994" s="2" t="n">
        <f aca="false">IF(AND(COUNTIF(G8994:L8994,3)=3,COUNTIF(G8994:L8994,1)=3),1,0)</f>
        <v>0</v>
      </c>
      <c r="N8994" s="3" t="n">
        <f aca="false">IF(SUMIF(G8994:L8994,3,A8994:F8994)^2&gt;SUMIF(G8994:L8994,1,A8994:F8994)^2,1,0)</f>
        <v>0</v>
      </c>
    </row>
    <row r="8995" customFormat="false" ht="15" hidden="false" customHeight="false" outlineLevel="0" collapsed="false">
      <c r="A8995" s="0" t="n">
        <v>77</v>
      </c>
      <c r="B8995" s="0" t="n">
        <v>37</v>
      </c>
      <c r="C8995" s="0" t="n">
        <v>47</v>
      </c>
      <c r="D8995" s="0" t="n">
        <v>31</v>
      </c>
      <c r="E8995" s="0" t="n">
        <v>40</v>
      </c>
      <c r="F8995" s="0" t="n">
        <v>52</v>
      </c>
      <c r="G8995" s="1" t="n">
        <f aca="false">COUNTIF($A8995:$F8995,A8995)</f>
        <v>1</v>
      </c>
      <c r="H8995" s="1" t="n">
        <f aca="false">COUNTIF($A8995:$F8995,B8995)</f>
        <v>1</v>
      </c>
      <c r="I8995" s="1" t="n">
        <f aca="false">COUNTIF($A8995:$F8995,C8995)</f>
        <v>1</v>
      </c>
      <c r="J8995" s="1" t="n">
        <f aca="false">COUNTIF($A8995:$F8995,D8995)</f>
        <v>1</v>
      </c>
      <c r="K8995" s="1" t="n">
        <f aca="false">COUNTIF($A8995:$F8995,E8995)</f>
        <v>1</v>
      </c>
      <c r="L8995" s="1" t="n">
        <f aca="false">COUNTIF($A8995:$F8995,F8995)</f>
        <v>1</v>
      </c>
      <c r="M8995" s="2" t="n">
        <f aca="false">IF(AND(COUNTIF(G8995:L8995,3)=3,COUNTIF(G8995:L8995,1)=3),1,0)</f>
        <v>0</v>
      </c>
      <c r="N8995" s="3" t="n">
        <f aca="false">IF(SUMIF(G8995:L8995,3,A8995:F8995)^2&gt;SUMIF(G8995:L8995,1,A8995:F8995)^2,1,0)</f>
        <v>0</v>
      </c>
    </row>
    <row r="8996" customFormat="false" ht="15" hidden="false" customHeight="false" outlineLevel="0" collapsed="false">
      <c r="A8996" s="0" t="n">
        <v>64</v>
      </c>
      <c r="B8996" s="0" t="n">
        <v>62</v>
      </c>
      <c r="C8996" s="0" t="n">
        <v>51</v>
      </c>
      <c r="D8996" s="0" t="n">
        <v>93</v>
      </c>
      <c r="E8996" s="0" t="n">
        <v>61</v>
      </c>
      <c r="F8996" s="0" t="n">
        <v>91</v>
      </c>
      <c r="G8996" s="1" t="n">
        <f aca="false">COUNTIF($A8996:$F8996,A8996)</f>
        <v>1</v>
      </c>
      <c r="H8996" s="1" t="n">
        <f aca="false">COUNTIF($A8996:$F8996,B8996)</f>
        <v>1</v>
      </c>
      <c r="I8996" s="1" t="n">
        <f aca="false">COUNTIF($A8996:$F8996,C8996)</f>
        <v>1</v>
      </c>
      <c r="J8996" s="1" t="n">
        <f aca="false">COUNTIF($A8996:$F8996,D8996)</f>
        <v>1</v>
      </c>
      <c r="K8996" s="1" t="n">
        <f aca="false">COUNTIF($A8996:$F8996,E8996)</f>
        <v>1</v>
      </c>
      <c r="L8996" s="1" t="n">
        <f aca="false">COUNTIF($A8996:$F8996,F8996)</f>
        <v>1</v>
      </c>
      <c r="M8996" s="2" t="n">
        <f aca="false">IF(AND(COUNTIF(G8996:L8996,3)=3,COUNTIF(G8996:L8996,1)=3),1,0)</f>
        <v>0</v>
      </c>
      <c r="N8996" s="3" t="n">
        <f aca="false">IF(SUMIF(G8996:L8996,3,A8996:F8996)^2&gt;SUMIF(G8996:L8996,1,A8996:F8996)^2,1,0)</f>
        <v>0</v>
      </c>
    </row>
    <row r="8997" customFormat="false" ht="15" hidden="false" customHeight="false" outlineLevel="0" collapsed="false">
      <c r="A8997" s="0" t="n">
        <v>40</v>
      </c>
      <c r="B8997" s="0" t="n">
        <v>96</v>
      </c>
      <c r="C8997" s="0" t="n">
        <v>23</v>
      </c>
      <c r="D8997" s="0" t="n">
        <v>30</v>
      </c>
      <c r="E8997" s="0" t="n">
        <v>70</v>
      </c>
      <c r="F8997" s="0" t="n">
        <v>33</v>
      </c>
      <c r="G8997" s="1" t="n">
        <f aca="false">COUNTIF($A8997:$F8997,A8997)</f>
        <v>1</v>
      </c>
      <c r="H8997" s="1" t="n">
        <f aca="false">COUNTIF($A8997:$F8997,B8997)</f>
        <v>1</v>
      </c>
      <c r="I8997" s="1" t="n">
        <f aca="false">COUNTIF($A8997:$F8997,C8997)</f>
        <v>1</v>
      </c>
      <c r="J8997" s="1" t="n">
        <f aca="false">COUNTIF($A8997:$F8997,D8997)</f>
        <v>1</v>
      </c>
      <c r="K8997" s="1" t="n">
        <f aca="false">COUNTIF($A8997:$F8997,E8997)</f>
        <v>1</v>
      </c>
      <c r="L8997" s="1" t="n">
        <f aca="false">COUNTIF($A8997:$F8997,F8997)</f>
        <v>1</v>
      </c>
      <c r="M8997" s="2" t="n">
        <f aca="false">IF(AND(COUNTIF(G8997:L8997,3)=3,COUNTIF(G8997:L8997,1)=3),1,0)</f>
        <v>0</v>
      </c>
      <c r="N8997" s="3" t="n">
        <f aca="false">IF(SUMIF(G8997:L8997,3,A8997:F8997)^2&gt;SUMIF(G8997:L8997,1,A8997:F8997)^2,1,0)</f>
        <v>0</v>
      </c>
    </row>
    <row r="8998" customFormat="false" ht="15" hidden="false" customHeight="false" outlineLevel="0" collapsed="false">
      <c r="A8998" s="0" t="n">
        <v>53</v>
      </c>
      <c r="B8998" s="0" t="n">
        <v>25</v>
      </c>
      <c r="C8998" s="0" t="n">
        <v>20</v>
      </c>
      <c r="D8998" s="0" t="n">
        <v>33</v>
      </c>
      <c r="E8998" s="0" t="n">
        <v>72</v>
      </c>
      <c r="F8998" s="0" t="n">
        <v>72</v>
      </c>
      <c r="G8998" s="1" t="n">
        <f aca="false">COUNTIF($A8998:$F8998,A8998)</f>
        <v>1</v>
      </c>
      <c r="H8998" s="1" t="n">
        <f aca="false">COUNTIF($A8998:$F8998,B8998)</f>
        <v>1</v>
      </c>
      <c r="I8998" s="1" t="n">
        <f aca="false">COUNTIF($A8998:$F8998,C8998)</f>
        <v>1</v>
      </c>
      <c r="J8998" s="1" t="n">
        <f aca="false">COUNTIF($A8998:$F8998,D8998)</f>
        <v>1</v>
      </c>
      <c r="K8998" s="1" t="n">
        <f aca="false">COUNTIF($A8998:$F8998,E8998)</f>
        <v>2</v>
      </c>
      <c r="L8998" s="1" t="n">
        <f aca="false">COUNTIF($A8998:$F8998,F8998)</f>
        <v>2</v>
      </c>
      <c r="M8998" s="2" t="n">
        <f aca="false">IF(AND(COUNTIF(G8998:L8998,3)=3,COUNTIF(G8998:L8998,1)=3),1,0)</f>
        <v>0</v>
      </c>
      <c r="N8998" s="3" t="n">
        <f aca="false">IF(SUMIF(G8998:L8998,3,A8998:F8998)^2&gt;SUMIF(G8998:L8998,1,A8998:F8998)^2,1,0)</f>
        <v>0</v>
      </c>
    </row>
    <row r="8999" customFormat="false" ht="15" hidden="false" customHeight="false" outlineLevel="0" collapsed="false">
      <c r="A8999" s="0" t="n">
        <v>61</v>
      </c>
      <c r="B8999" s="0" t="n">
        <v>35</v>
      </c>
      <c r="C8999" s="0" t="n">
        <v>31</v>
      </c>
      <c r="D8999" s="0" t="n">
        <v>28</v>
      </c>
      <c r="E8999" s="0" t="n">
        <v>56</v>
      </c>
      <c r="F8999" s="0" t="n">
        <v>30</v>
      </c>
      <c r="G8999" s="1" t="n">
        <f aca="false">COUNTIF($A8999:$F8999,A8999)</f>
        <v>1</v>
      </c>
      <c r="H8999" s="1" t="n">
        <f aca="false">COUNTIF($A8999:$F8999,B8999)</f>
        <v>1</v>
      </c>
      <c r="I8999" s="1" t="n">
        <f aca="false">COUNTIF($A8999:$F8999,C8999)</f>
        <v>1</v>
      </c>
      <c r="J8999" s="1" t="n">
        <f aca="false">COUNTIF($A8999:$F8999,D8999)</f>
        <v>1</v>
      </c>
      <c r="K8999" s="1" t="n">
        <f aca="false">COUNTIF($A8999:$F8999,E8999)</f>
        <v>1</v>
      </c>
      <c r="L8999" s="1" t="n">
        <f aca="false">COUNTIF($A8999:$F8999,F8999)</f>
        <v>1</v>
      </c>
      <c r="M8999" s="2" t="n">
        <f aca="false">IF(AND(COUNTIF(G8999:L8999,3)=3,COUNTIF(G8999:L8999,1)=3),1,0)</f>
        <v>0</v>
      </c>
      <c r="N8999" s="3" t="n">
        <f aca="false">IF(SUMIF(G8999:L8999,3,A8999:F8999)^2&gt;SUMIF(G8999:L8999,1,A8999:F8999)^2,1,0)</f>
        <v>0</v>
      </c>
    </row>
    <row r="9000" customFormat="false" ht="15" hidden="false" customHeight="false" outlineLevel="0" collapsed="false">
      <c r="A9000" s="0" t="n">
        <v>42</v>
      </c>
      <c r="B9000" s="0" t="n">
        <v>26</v>
      </c>
      <c r="C9000" s="0" t="n">
        <v>12</v>
      </c>
      <c r="D9000" s="0" t="n">
        <v>47</v>
      </c>
      <c r="E9000" s="0" t="n">
        <v>72</v>
      </c>
      <c r="F9000" s="0" t="n">
        <v>15</v>
      </c>
      <c r="G9000" s="1" t="n">
        <f aca="false">COUNTIF($A9000:$F9000,A9000)</f>
        <v>1</v>
      </c>
      <c r="H9000" s="1" t="n">
        <f aca="false">COUNTIF($A9000:$F9000,B9000)</f>
        <v>1</v>
      </c>
      <c r="I9000" s="1" t="n">
        <f aca="false">COUNTIF($A9000:$F9000,C9000)</f>
        <v>1</v>
      </c>
      <c r="J9000" s="1" t="n">
        <f aca="false">COUNTIF($A9000:$F9000,D9000)</f>
        <v>1</v>
      </c>
      <c r="K9000" s="1" t="n">
        <f aca="false">COUNTIF($A9000:$F9000,E9000)</f>
        <v>1</v>
      </c>
      <c r="L9000" s="1" t="n">
        <f aca="false">COUNTIF($A9000:$F9000,F9000)</f>
        <v>1</v>
      </c>
      <c r="M9000" s="2" t="n">
        <f aca="false">IF(AND(COUNTIF(G9000:L9000,3)=3,COUNTIF(G9000:L9000,1)=3),1,0)</f>
        <v>0</v>
      </c>
      <c r="N9000" s="3" t="n">
        <f aca="false">IF(SUMIF(G9000:L9000,3,A9000:F9000)^2&gt;SUMIF(G9000:L9000,1,A9000:F9000)^2,1,0)</f>
        <v>0</v>
      </c>
    </row>
    <row r="9001" customFormat="false" ht="15" hidden="false" customHeight="false" outlineLevel="0" collapsed="false">
      <c r="A9001" s="0" t="n">
        <v>12</v>
      </c>
      <c r="B9001" s="0" t="n">
        <v>25</v>
      </c>
      <c r="C9001" s="0" t="n">
        <v>79</v>
      </c>
      <c r="D9001" s="0" t="n">
        <v>77</v>
      </c>
      <c r="E9001" s="0" t="n">
        <v>86</v>
      </c>
      <c r="F9001" s="0" t="n">
        <v>75</v>
      </c>
      <c r="G9001" s="1" t="n">
        <f aca="false">COUNTIF($A9001:$F9001,A9001)</f>
        <v>1</v>
      </c>
      <c r="H9001" s="1" t="n">
        <f aca="false">COUNTIF($A9001:$F9001,B9001)</f>
        <v>1</v>
      </c>
      <c r="I9001" s="1" t="n">
        <f aca="false">COUNTIF($A9001:$F9001,C9001)</f>
        <v>1</v>
      </c>
      <c r="J9001" s="1" t="n">
        <f aca="false">COUNTIF($A9001:$F9001,D9001)</f>
        <v>1</v>
      </c>
      <c r="K9001" s="1" t="n">
        <f aca="false">COUNTIF($A9001:$F9001,E9001)</f>
        <v>1</v>
      </c>
      <c r="L9001" s="1" t="n">
        <f aca="false">COUNTIF($A9001:$F9001,F9001)</f>
        <v>1</v>
      </c>
      <c r="M9001" s="2" t="n">
        <f aca="false">IF(AND(COUNTIF(G9001:L9001,3)=3,COUNTIF(G9001:L9001,1)=3),1,0)</f>
        <v>0</v>
      </c>
      <c r="N9001" s="3" t="n">
        <f aca="false">IF(SUMIF(G9001:L9001,3,A9001:F9001)^2&gt;SUMIF(G9001:L9001,1,A9001:F9001)^2,1,0)</f>
        <v>0</v>
      </c>
    </row>
    <row r="9002" customFormat="false" ht="15" hidden="false" customHeight="false" outlineLevel="0" collapsed="false">
      <c r="A9002" s="0" t="n">
        <v>65</v>
      </c>
      <c r="B9002" s="0" t="n">
        <v>54</v>
      </c>
      <c r="C9002" s="0" t="n">
        <v>13</v>
      </c>
      <c r="D9002" s="0" t="n">
        <v>78</v>
      </c>
      <c r="E9002" s="0" t="n">
        <v>48</v>
      </c>
      <c r="F9002" s="0" t="n">
        <v>100</v>
      </c>
      <c r="G9002" s="1" t="n">
        <f aca="false">COUNTIF($A9002:$F9002,A9002)</f>
        <v>1</v>
      </c>
      <c r="H9002" s="1" t="n">
        <f aca="false">COUNTIF($A9002:$F9002,B9002)</f>
        <v>1</v>
      </c>
      <c r="I9002" s="1" t="n">
        <f aca="false">COUNTIF($A9002:$F9002,C9002)</f>
        <v>1</v>
      </c>
      <c r="J9002" s="1" t="n">
        <f aca="false">COUNTIF($A9002:$F9002,D9002)</f>
        <v>1</v>
      </c>
      <c r="K9002" s="1" t="n">
        <f aca="false">COUNTIF($A9002:$F9002,E9002)</f>
        <v>1</v>
      </c>
      <c r="L9002" s="1" t="n">
        <f aca="false">COUNTIF($A9002:$F9002,F9002)</f>
        <v>1</v>
      </c>
      <c r="M9002" s="2" t="n">
        <f aca="false">IF(AND(COUNTIF(G9002:L9002,3)=3,COUNTIF(G9002:L9002,1)=3),1,0)</f>
        <v>0</v>
      </c>
      <c r="N9002" s="3" t="n">
        <f aca="false">IF(SUMIF(G9002:L9002,3,A9002:F9002)^2&gt;SUMIF(G9002:L9002,1,A9002:F9002)^2,1,0)</f>
        <v>0</v>
      </c>
    </row>
    <row r="9003" customFormat="false" ht="15" hidden="false" customHeight="false" outlineLevel="0" collapsed="false">
      <c r="A9003" s="0" t="n">
        <v>43</v>
      </c>
      <c r="B9003" s="0" t="n">
        <v>18</v>
      </c>
      <c r="C9003" s="0" t="n">
        <v>69</v>
      </c>
      <c r="D9003" s="0" t="n">
        <v>36</v>
      </c>
      <c r="E9003" s="0" t="n">
        <v>26</v>
      </c>
      <c r="F9003" s="0" t="n">
        <v>30</v>
      </c>
      <c r="G9003" s="1" t="n">
        <f aca="false">COUNTIF($A9003:$F9003,A9003)</f>
        <v>1</v>
      </c>
      <c r="H9003" s="1" t="n">
        <f aca="false">COUNTIF($A9003:$F9003,B9003)</f>
        <v>1</v>
      </c>
      <c r="I9003" s="1" t="n">
        <f aca="false">COUNTIF($A9003:$F9003,C9003)</f>
        <v>1</v>
      </c>
      <c r="J9003" s="1" t="n">
        <f aca="false">COUNTIF($A9003:$F9003,D9003)</f>
        <v>1</v>
      </c>
      <c r="K9003" s="1" t="n">
        <f aca="false">COUNTIF($A9003:$F9003,E9003)</f>
        <v>1</v>
      </c>
      <c r="L9003" s="1" t="n">
        <f aca="false">COUNTIF($A9003:$F9003,F9003)</f>
        <v>1</v>
      </c>
      <c r="M9003" s="2" t="n">
        <f aca="false">IF(AND(COUNTIF(G9003:L9003,3)=3,COUNTIF(G9003:L9003,1)=3),1,0)</f>
        <v>0</v>
      </c>
      <c r="N9003" s="3" t="n">
        <f aca="false">IF(SUMIF(G9003:L9003,3,A9003:F9003)^2&gt;SUMIF(G9003:L9003,1,A9003:F9003)^2,1,0)</f>
        <v>0</v>
      </c>
    </row>
    <row r="9004" customFormat="false" ht="15" hidden="false" customHeight="false" outlineLevel="0" collapsed="false">
      <c r="A9004" s="0" t="n">
        <v>15</v>
      </c>
      <c r="B9004" s="0" t="n">
        <v>13</v>
      </c>
      <c r="C9004" s="0" t="n">
        <v>20</v>
      </c>
      <c r="D9004" s="0" t="n">
        <v>32</v>
      </c>
      <c r="E9004" s="0" t="n">
        <v>32</v>
      </c>
      <c r="F9004" s="0" t="n">
        <v>78</v>
      </c>
      <c r="G9004" s="1" t="n">
        <f aca="false">COUNTIF($A9004:$F9004,A9004)</f>
        <v>1</v>
      </c>
      <c r="H9004" s="1" t="n">
        <f aca="false">COUNTIF($A9004:$F9004,B9004)</f>
        <v>1</v>
      </c>
      <c r="I9004" s="1" t="n">
        <f aca="false">COUNTIF($A9004:$F9004,C9004)</f>
        <v>1</v>
      </c>
      <c r="J9004" s="1" t="n">
        <f aca="false">COUNTIF($A9004:$F9004,D9004)</f>
        <v>2</v>
      </c>
      <c r="K9004" s="1" t="n">
        <f aca="false">COUNTIF($A9004:$F9004,E9004)</f>
        <v>2</v>
      </c>
      <c r="L9004" s="1" t="n">
        <f aca="false">COUNTIF($A9004:$F9004,F9004)</f>
        <v>1</v>
      </c>
      <c r="M9004" s="2" t="n">
        <f aca="false">IF(AND(COUNTIF(G9004:L9004,3)=3,COUNTIF(G9004:L9004,1)=3),1,0)</f>
        <v>0</v>
      </c>
      <c r="N9004" s="3" t="n">
        <f aca="false">IF(SUMIF(G9004:L9004,3,A9004:F9004)^2&gt;SUMIF(G9004:L9004,1,A9004:F9004)^2,1,0)</f>
        <v>0</v>
      </c>
    </row>
    <row r="9005" customFormat="false" ht="15" hidden="false" customHeight="false" outlineLevel="0" collapsed="false">
      <c r="A9005" s="0" t="n">
        <v>16</v>
      </c>
      <c r="B9005" s="0" t="n">
        <v>48</v>
      </c>
      <c r="C9005" s="0" t="n">
        <v>51</v>
      </c>
      <c r="D9005" s="0" t="n">
        <v>15</v>
      </c>
      <c r="E9005" s="0" t="n">
        <v>99</v>
      </c>
      <c r="F9005" s="0" t="n">
        <v>35</v>
      </c>
      <c r="G9005" s="1" t="n">
        <f aca="false">COUNTIF($A9005:$F9005,A9005)</f>
        <v>1</v>
      </c>
      <c r="H9005" s="1" t="n">
        <f aca="false">COUNTIF($A9005:$F9005,B9005)</f>
        <v>1</v>
      </c>
      <c r="I9005" s="1" t="n">
        <f aca="false">COUNTIF($A9005:$F9005,C9005)</f>
        <v>1</v>
      </c>
      <c r="J9005" s="1" t="n">
        <f aca="false">COUNTIF($A9005:$F9005,D9005)</f>
        <v>1</v>
      </c>
      <c r="K9005" s="1" t="n">
        <f aca="false">COUNTIF($A9005:$F9005,E9005)</f>
        <v>1</v>
      </c>
      <c r="L9005" s="1" t="n">
        <f aca="false">COUNTIF($A9005:$F9005,F9005)</f>
        <v>1</v>
      </c>
      <c r="M9005" s="2" t="n">
        <f aca="false">IF(AND(COUNTIF(G9005:L9005,3)=3,COUNTIF(G9005:L9005,1)=3),1,0)</f>
        <v>0</v>
      </c>
      <c r="N9005" s="3" t="n">
        <f aca="false">IF(SUMIF(G9005:L9005,3,A9005:F9005)^2&gt;SUMIF(G9005:L9005,1,A9005:F9005)^2,1,0)</f>
        <v>0</v>
      </c>
    </row>
    <row r="9006" customFormat="false" ht="15" hidden="false" customHeight="false" outlineLevel="0" collapsed="false">
      <c r="A9006" s="0" t="n">
        <v>38</v>
      </c>
      <c r="B9006" s="0" t="n">
        <v>46</v>
      </c>
      <c r="C9006" s="0" t="n">
        <v>68</v>
      </c>
      <c r="D9006" s="0" t="n">
        <v>69</v>
      </c>
      <c r="E9006" s="0" t="n">
        <v>87</v>
      </c>
      <c r="F9006" s="0" t="n">
        <v>79</v>
      </c>
      <c r="G9006" s="1" t="n">
        <f aca="false">COUNTIF($A9006:$F9006,A9006)</f>
        <v>1</v>
      </c>
      <c r="H9006" s="1" t="n">
        <f aca="false">COUNTIF($A9006:$F9006,B9006)</f>
        <v>1</v>
      </c>
      <c r="I9006" s="1" t="n">
        <f aca="false">COUNTIF($A9006:$F9006,C9006)</f>
        <v>1</v>
      </c>
      <c r="J9006" s="1" t="n">
        <f aca="false">COUNTIF($A9006:$F9006,D9006)</f>
        <v>1</v>
      </c>
      <c r="K9006" s="1" t="n">
        <f aca="false">COUNTIF($A9006:$F9006,E9006)</f>
        <v>1</v>
      </c>
      <c r="L9006" s="1" t="n">
        <f aca="false">COUNTIF($A9006:$F9006,F9006)</f>
        <v>1</v>
      </c>
      <c r="M9006" s="2" t="n">
        <f aca="false">IF(AND(COUNTIF(G9006:L9006,3)=3,COUNTIF(G9006:L9006,1)=3),1,0)</f>
        <v>0</v>
      </c>
      <c r="N9006" s="3" t="n">
        <f aca="false">IF(SUMIF(G9006:L9006,3,A9006:F9006)^2&gt;SUMIF(G9006:L9006,1,A9006:F9006)^2,1,0)</f>
        <v>0</v>
      </c>
    </row>
    <row r="9007" customFormat="false" ht="15" hidden="false" customHeight="false" outlineLevel="0" collapsed="false">
      <c r="A9007" s="0" t="n">
        <v>41</v>
      </c>
      <c r="B9007" s="0" t="n">
        <v>82</v>
      </c>
      <c r="C9007" s="0" t="n">
        <v>80</v>
      </c>
      <c r="D9007" s="0" t="n">
        <v>17</v>
      </c>
      <c r="E9007" s="0" t="n">
        <v>73</v>
      </c>
      <c r="F9007" s="0" t="n">
        <v>25</v>
      </c>
      <c r="G9007" s="1" t="n">
        <f aca="false">COUNTIF($A9007:$F9007,A9007)</f>
        <v>1</v>
      </c>
      <c r="H9007" s="1" t="n">
        <f aca="false">COUNTIF($A9007:$F9007,B9007)</f>
        <v>1</v>
      </c>
      <c r="I9007" s="1" t="n">
        <f aca="false">COUNTIF($A9007:$F9007,C9007)</f>
        <v>1</v>
      </c>
      <c r="J9007" s="1" t="n">
        <f aca="false">COUNTIF($A9007:$F9007,D9007)</f>
        <v>1</v>
      </c>
      <c r="K9007" s="1" t="n">
        <f aca="false">COUNTIF($A9007:$F9007,E9007)</f>
        <v>1</v>
      </c>
      <c r="L9007" s="1" t="n">
        <f aca="false">COUNTIF($A9007:$F9007,F9007)</f>
        <v>1</v>
      </c>
      <c r="M9007" s="2" t="n">
        <f aca="false">IF(AND(COUNTIF(G9007:L9007,3)=3,COUNTIF(G9007:L9007,1)=3),1,0)</f>
        <v>0</v>
      </c>
      <c r="N9007" s="3" t="n">
        <f aca="false">IF(SUMIF(G9007:L9007,3,A9007:F9007)^2&gt;SUMIF(G9007:L9007,1,A9007:F9007)^2,1,0)</f>
        <v>0</v>
      </c>
    </row>
    <row r="9008" customFormat="false" ht="15" hidden="false" customHeight="false" outlineLevel="0" collapsed="false">
      <c r="A9008" s="0" t="n">
        <v>82</v>
      </c>
      <c r="B9008" s="0" t="n">
        <v>43</v>
      </c>
      <c r="C9008" s="0" t="n">
        <v>48</v>
      </c>
      <c r="D9008" s="0" t="n">
        <v>33</v>
      </c>
      <c r="E9008" s="0" t="n">
        <v>68</v>
      </c>
      <c r="F9008" s="0" t="n">
        <v>30</v>
      </c>
      <c r="G9008" s="1" t="n">
        <f aca="false">COUNTIF($A9008:$F9008,A9008)</f>
        <v>1</v>
      </c>
      <c r="H9008" s="1" t="n">
        <f aca="false">COUNTIF($A9008:$F9008,B9008)</f>
        <v>1</v>
      </c>
      <c r="I9008" s="1" t="n">
        <f aca="false">COUNTIF($A9008:$F9008,C9008)</f>
        <v>1</v>
      </c>
      <c r="J9008" s="1" t="n">
        <f aca="false">COUNTIF($A9008:$F9008,D9008)</f>
        <v>1</v>
      </c>
      <c r="K9008" s="1" t="n">
        <f aca="false">COUNTIF($A9008:$F9008,E9008)</f>
        <v>1</v>
      </c>
      <c r="L9008" s="1" t="n">
        <f aca="false">COUNTIF($A9008:$F9008,F9008)</f>
        <v>1</v>
      </c>
      <c r="M9008" s="2" t="n">
        <f aca="false">IF(AND(COUNTIF(G9008:L9008,3)=3,COUNTIF(G9008:L9008,1)=3),1,0)</f>
        <v>0</v>
      </c>
      <c r="N9008" s="3" t="n">
        <f aca="false">IF(SUMIF(G9008:L9008,3,A9008:F9008)^2&gt;SUMIF(G9008:L9008,1,A9008:F9008)^2,1,0)</f>
        <v>0</v>
      </c>
    </row>
    <row r="9009" customFormat="false" ht="15" hidden="false" customHeight="false" outlineLevel="0" collapsed="false">
      <c r="A9009" s="0" t="n">
        <v>66</v>
      </c>
      <c r="B9009" s="0" t="n">
        <v>45</v>
      </c>
      <c r="C9009" s="0" t="n">
        <v>23</v>
      </c>
      <c r="D9009" s="0" t="n">
        <v>28</v>
      </c>
      <c r="E9009" s="0" t="n">
        <v>82</v>
      </c>
      <c r="F9009" s="0" t="n">
        <v>16</v>
      </c>
      <c r="G9009" s="1" t="n">
        <f aca="false">COUNTIF($A9009:$F9009,A9009)</f>
        <v>1</v>
      </c>
      <c r="H9009" s="1" t="n">
        <f aca="false">COUNTIF($A9009:$F9009,B9009)</f>
        <v>1</v>
      </c>
      <c r="I9009" s="1" t="n">
        <f aca="false">COUNTIF($A9009:$F9009,C9009)</f>
        <v>1</v>
      </c>
      <c r="J9009" s="1" t="n">
        <f aca="false">COUNTIF($A9009:$F9009,D9009)</f>
        <v>1</v>
      </c>
      <c r="K9009" s="1" t="n">
        <f aca="false">COUNTIF($A9009:$F9009,E9009)</f>
        <v>1</v>
      </c>
      <c r="L9009" s="1" t="n">
        <f aca="false">COUNTIF($A9009:$F9009,F9009)</f>
        <v>1</v>
      </c>
      <c r="M9009" s="2" t="n">
        <f aca="false">IF(AND(COUNTIF(G9009:L9009,3)=3,COUNTIF(G9009:L9009,1)=3),1,0)</f>
        <v>0</v>
      </c>
      <c r="N9009" s="3" t="n">
        <f aca="false">IF(SUMIF(G9009:L9009,3,A9009:F9009)^2&gt;SUMIF(G9009:L9009,1,A9009:F9009)^2,1,0)</f>
        <v>0</v>
      </c>
    </row>
    <row r="9010" customFormat="false" ht="15" hidden="false" customHeight="false" outlineLevel="0" collapsed="false">
      <c r="A9010" s="0" t="n">
        <v>34</v>
      </c>
      <c r="B9010" s="0" t="n">
        <v>75</v>
      </c>
      <c r="C9010" s="0" t="n">
        <v>31</v>
      </c>
      <c r="D9010" s="0" t="n">
        <v>33</v>
      </c>
      <c r="E9010" s="0" t="n">
        <v>95</v>
      </c>
      <c r="F9010" s="0" t="n">
        <v>72</v>
      </c>
      <c r="G9010" s="1" t="n">
        <f aca="false">COUNTIF($A9010:$F9010,A9010)</f>
        <v>1</v>
      </c>
      <c r="H9010" s="1" t="n">
        <f aca="false">COUNTIF($A9010:$F9010,B9010)</f>
        <v>1</v>
      </c>
      <c r="I9010" s="1" t="n">
        <f aca="false">COUNTIF($A9010:$F9010,C9010)</f>
        <v>1</v>
      </c>
      <c r="J9010" s="1" t="n">
        <f aca="false">COUNTIF($A9010:$F9010,D9010)</f>
        <v>1</v>
      </c>
      <c r="K9010" s="1" t="n">
        <f aca="false">COUNTIF($A9010:$F9010,E9010)</f>
        <v>1</v>
      </c>
      <c r="L9010" s="1" t="n">
        <f aca="false">COUNTIF($A9010:$F9010,F9010)</f>
        <v>1</v>
      </c>
      <c r="M9010" s="2" t="n">
        <f aca="false">IF(AND(COUNTIF(G9010:L9010,3)=3,COUNTIF(G9010:L9010,1)=3),1,0)</f>
        <v>0</v>
      </c>
      <c r="N9010" s="3" t="n">
        <f aca="false">IF(SUMIF(G9010:L9010,3,A9010:F9010)^2&gt;SUMIF(G9010:L9010,1,A9010:F9010)^2,1,0)</f>
        <v>0</v>
      </c>
    </row>
    <row r="9011" customFormat="false" ht="15" hidden="false" customHeight="false" outlineLevel="0" collapsed="false">
      <c r="A9011" s="0" t="n">
        <v>72</v>
      </c>
      <c r="B9011" s="0" t="n">
        <v>74</v>
      </c>
      <c r="C9011" s="0" t="n">
        <v>81</v>
      </c>
      <c r="D9011" s="0" t="n">
        <v>52</v>
      </c>
      <c r="E9011" s="0" t="n">
        <v>82</v>
      </c>
      <c r="F9011" s="0" t="n">
        <v>52</v>
      </c>
      <c r="G9011" s="1" t="n">
        <f aca="false">COUNTIF($A9011:$F9011,A9011)</f>
        <v>1</v>
      </c>
      <c r="H9011" s="1" t="n">
        <f aca="false">COUNTIF($A9011:$F9011,B9011)</f>
        <v>1</v>
      </c>
      <c r="I9011" s="1" t="n">
        <f aca="false">COUNTIF($A9011:$F9011,C9011)</f>
        <v>1</v>
      </c>
      <c r="J9011" s="1" t="n">
        <f aca="false">COUNTIF($A9011:$F9011,D9011)</f>
        <v>2</v>
      </c>
      <c r="K9011" s="1" t="n">
        <f aca="false">COUNTIF($A9011:$F9011,E9011)</f>
        <v>1</v>
      </c>
      <c r="L9011" s="1" t="n">
        <f aca="false">COUNTIF($A9011:$F9011,F9011)</f>
        <v>2</v>
      </c>
      <c r="M9011" s="2" t="n">
        <f aca="false">IF(AND(COUNTIF(G9011:L9011,3)=3,COUNTIF(G9011:L9011,1)=3),1,0)</f>
        <v>0</v>
      </c>
      <c r="N9011" s="3" t="n">
        <f aca="false">IF(SUMIF(G9011:L9011,3,A9011:F9011)^2&gt;SUMIF(G9011:L9011,1,A9011:F9011)^2,1,0)</f>
        <v>0</v>
      </c>
    </row>
    <row r="9012" customFormat="false" ht="15" hidden="false" customHeight="false" outlineLevel="0" collapsed="false">
      <c r="A9012" s="0" t="n">
        <v>42</v>
      </c>
      <c r="B9012" s="0" t="n">
        <v>18</v>
      </c>
      <c r="C9012" s="0" t="n">
        <v>62</v>
      </c>
      <c r="D9012" s="0" t="n">
        <v>26</v>
      </c>
      <c r="E9012" s="0" t="n">
        <v>64</v>
      </c>
      <c r="F9012" s="0" t="n">
        <v>16</v>
      </c>
      <c r="G9012" s="1" t="n">
        <f aca="false">COUNTIF($A9012:$F9012,A9012)</f>
        <v>1</v>
      </c>
      <c r="H9012" s="1" t="n">
        <f aca="false">COUNTIF($A9012:$F9012,B9012)</f>
        <v>1</v>
      </c>
      <c r="I9012" s="1" t="n">
        <f aca="false">COUNTIF($A9012:$F9012,C9012)</f>
        <v>1</v>
      </c>
      <c r="J9012" s="1" t="n">
        <f aca="false">COUNTIF($A9012:$F9012,D9012)</f>
        <v>1</v>
      </c>
      <c r="K9012" s="1" t="n">
        <f aca="false">COUNTIF($A9012:$F9012,E9012)</f>
        <v>1</v>
      </c>
      <c r="L9012" s="1" t="n">
        <f aca="false">COUNTIF($A9012:$F9012,F9012)</f>
        <v>1</v>
      </c>
      <c r="M9012" s="2" t="n">
        <f aca="false">IF(AND(COUNTIF(G9012:L9012,3)=3,COUNTIF(G9012:L9012,1)=3),1,0)</f>
        <v>0</v>
      </c>
      <c r="N9012" s="3" t="n">
        <f aca="false">IF(SUMIF(G9012:L9012,3,A9012:F9012)^2&gt;SUMIF(G9012:L9012,1,A9012:F9012)^2,1,0)</f>
        <v>0</v>
      </c>
    </row>
    <row r="9013" customFormat="false" ht="15" hidden="false" customHeight="false" outlineLevel="0" collapsed="false">
      <c r="A9013" s="0" t="n">
        <v>18</v>
      </c>
      <c r="B9013" s="0" t="n">
        <v>81</v>
      </c>
      <c r="C9013" s="0" t="n">
        <v>78</v>
      </c>
      <c r="D9013" s="0" t="n">
        <v>49</v>
      </c>
      <c r="E9013" s="0" t="n">
        <v>54</v>
      </c>
      <c r="F9013" s="0" t="n">
        <v>74</v>
      </c>
      <c r="G9013" s="1" t="n">
        <f aca="false">COUNTIF($A9013:$F9013,A9013)</f>
        <v>1</v>
      </c>
      <c r="H9013" s="1" t="n">
        <f aca="false">COUNTIF($A9013:$F9013,B9013)</f>
        <v>1</v>
      </c>
      <c r="I9013" s="1" t="n">
        <f aca="false">COUNTIF($A9013:$F9013,C9013)</f>
        <v>1</v>
      </c>
      <c r="J9013" s="1" t="n">
        <f aca="false">COUNTIF($A9013:$F9013,D9013)</f>
        <v>1</v>
      </c>
      <c r="K9013" s="1" t="n">
        <f aca="false">COUNTIF($A9013:$F9013,E9013)</f>
        <v>1</v>
      </c>
      <c r="L9013" s="1" t="n">
        <f aca="false">COUNTIF($A9013:$F9013,F9013)</f>
        <v>1</v>
      </c>
      <c r="M9013" s="2" t="n">
        <f aca="false">IF(AND(COUNTIF(G9013:L9013,3)=3,COUNTIF(G9013:L9013,1)=3),1,0)</f>
        <v>0</v>
      </c>
      <c r="N9013" s="3" t="n">
        <f aca="false">IF(SUMIF(G9013:L9013,3,A9013:F9013)^2&gt;SUMIF(G9013:L9013,1,A9013:F9013)^2,1,0)</f>
        <v>0</v>
      </c>
    </row>
    <row r="9014" customFormat="false" ht="15" hidden="false" customHeight="false" outlineLevel="0" collapsed="false">
      <c r="A9014" s="0" t="n">
        <v>34</v>
      </c>
      <c r="B9014" s="0" t="n">
        <v>13</v>
      </c>
      <c r="C9014" s="0" t="n">
        <v>13</v>
      </c>
      <c r="D9014" s="0" t="n">
        <v>69</v>
      </c>
      <c r="E9014" s="0" t="n">
        <v>87</v>
      </c>
      <c r="F9014" s="0" t="n">
        <v>80</v>
      </c>
      <c r="G9014" s="1" t="n">
        <f aca="false">COUNTIF($A9014:$F9014,A9014)</f>
        <v>1</v>
      </c>
      <c r="H9014" s="1" t="n">
        <f aca="false">COUNTIF($A9014:$F9014,B9014)</f>
        <v>2</v>
      </c>
      <c r="I9014" s="1" t="n">
        <f aca="false">COUNTIF($A9014:$F9014,C9014)</f>
        <v>2</v>
      </c>
      <c r="J9014" s="1" t="n">
        <f aca="false">COUNTIF($A9014:$F9014,D9014)</f>
        <v>1</v>
      </c>
      <c r="K9014" s="1" t="n">
        <f aca="false">COUNTIF($A9014:$F9014,E9014)</f>
        <v>1</v>
      </c>
      <c r="L9014" s="1" t="n">
        <f aca="false">COUNTIF($A9014:$F9014,F9014)</f>
        <v>1</v>
      </c>
      <c r="M9014" s="2" t="n">
        <f aca="false">IF(AND(COUNTIF(G9014:L9014,3)=3,COUNTIF(G9014:L9014,1)=3),1,0)</f>
        <v>0</v>
      </c>
      <c r="N9014" s="3" t="n">
        <f aca="false">IF(SUMIF(G9014:L9014,3,A9014:F9014)^2&gt;SUMIF(G9014:L9014,1,A9014:F9014)^2,1,0)</f>
        <v>0</v>
      </c>
    </row>
    <row r="9015" customFormat="false" ht="15" hidden="false" customHeight="false" outlineLevel="0" collapsed="false">
      <c r="A9015" s="0" t="n">
        <v>33</v>
      </c>
      <c r="B9015" s="0" t="n">
        <v>33</v>
      </c>
      <c r="C9015" s="0" t="n">
        <v>33</v>
      </c>
      <c r="D9015" s="0" t="n">
        <v>38</v>
      </c>
      <c r="E9015" s="0" t="n">
        <v>18</v>
      </c>
      <c r="F9015" s="0" t="n">
        <v>97</v>
      </c>
      <c r="G9015" s="1" t="n">
        <f aca="false">COUNTIF($A9015:$F9015,A9015)</f>
        <v>3</v>
      </c>
      <c r="H9015" s="1" t="n">
        <f aca="false">COUNTIF($A9015:$F9015,B9015)</f>
        <v>3</v>
      </c>
      <c r="I9015" s="1" t="n">
        <f aca="false">COUNTIF($A9015:$F9015,C9015)</f>
        <v>3</v>
      </c>
      <c r="J9015" s="1" t="n">
        <f aca="false">COUNTIF($A9015:$F9015,D9015)</f>
        <v>1</v>
      </c>
      <c r="K9015" s="1" t="n">
        <f aca="false">COUNTIF($A9015:$F9015,E9015)</f>
        <v>1</v>
      </c>
      <c r="L9015" s="1" t="n">
        <f aca="false">COUNTIF($A9015:$F9015,F9015)</f>
        <v>1</v>
      </c>
      <c r="M9015" s="2" t="n">
        <f aca="false">IF(AND(COUNTIF(G9015:L9015,3)=3,COUNTIF(G9015:L9015,1)=3),1,0)</f>
        <v>1</v>
      </c>
      <c r="N9015" s="3" t="n">
        <f aca="false">IF(SUMIF(G9015:L9015,3,A9015:F9015)^2&gt;SUMIF(G9015:L9015,1,A9015:F9015)^2,1,0)</f>
        <v>0</v>
      </c>
    </row>
    <row r="9016" customFormat="false" ht="15" hidden="false" customHeight="false" outlineLevel="0" collapsed="false">
      <c r="A9016" s="0" t="n">
        <v>81</v>
      </c>
      <c r="B9016" s="0" t="n">
        <v>96</v>
      </c>
      <c r="C9016" s="0" t="n">
        <v>60</v>
      </c>
      <c r="D9016" s="0" t="n">
        <v>40</v>
      </c>
      <c r="E9016" s="0" t="n">
        <v>14</v>
      </c>
      <c r="F9016" s="0" t="n">
        <v>99</v>
      </c>
      <c r="G9016" s="1" t="n">
        <f aca="false">COUNTIF($A9016:$F9016,A9016)</f>
        <v>1</v>
      </c>
      <c r="H9016" s="1" t="n">
        <f aca="false">COUNTIF($A9016:$F9016,B9016)</f>
        <v>1</v>
      </c>
      <c r="I9016" s="1" t="n">
        <f aca="false">COUNTIF($A9016:$F9016,C9016)</f>
        <v>1</v>
      </c>
      <c r="J9016" s="1" t="n">
        <f aca="false">COUNTIF($A9016:$F9016,D9016)</f>
        <v>1</v>
      </c>
      <c r="K9016" s="1" t="n">
        <f aca="false">COUNTIF($A9016:$F9016,E9016)</f>
        <v>1</v>
      </c>
      <c r="L9016" s="1" t="n">
        <f aca="false">COUNTIF($A9016:$F9016,F9016)</f>
        <v>1</v>
      </c>
      <c r="M9016" s="2" t="n">
        <f aca="false">IF(AND(COUNTIF(G9016:L9016,3)=3,COUNTIF(G9016:L9016,1)=3),1,0)</f>
        <v>0</v>
      </c>
      <c r="N9016" s="3" t="n">
        <f aca="false">IF(SUMIF(G9016:L9016,3,A9016:F9016)^2&gt;SUMIF(G9016:L9016,1,A9016:F9016)^2,1,0)</f>
        <v>0</v>
      </c>
    </row>
    <row r="9017" customFormat="false" ht="15" hidden="false" customHeight="false" outlineLevel="0" collapsed="false">
      <c r="A9017" s="0" t="n">
        <v>100</v>
      </c>
      <c r="B9017" s="0" t="n">
        <v>87</v>
      </c>
      <c r="C9017" s="0" t="n">
        <v>79</v>
      </c>
      <c r="D9017" s="0" t="n">
        <v>55</v>
      </c>
      <c r="E9017" s="0" t="n">
        <v>69</v>
      </c>
      <c r="F9017" s="0" t="n">
        <v>43</v>
      </c>
      <c r="G9017" s="1" t="n">
        <f aca="false">COUNTIF($A9017:$F9017,A9017)</f>
        <v>1</v>
      </c>
      <c r="H9017" s="1" t="n">
        <f aca="false">COUNTIF($A9017:$F9017,B9017)</f>
        <v>1</v>
      </c>
      <c r="I9017" s="1" t="n">
        <f aca="false">COUNTIF($A9017:$F9017,C9017)</f>
        <v>1</v>
      </c>
      <c r="J9017" s="1" t="n">
        <f aca="false">COUNTIF($A9017:$F9017,D9017)</f>
        <v>1</v>
      </c>
      <c r="K9017" s="1" t="n">
        <f aca="false">COUNTIF($A9017:$F9017,E9017)</f>
        <v>1</v>
      </c>
      <c r="L9017" s="1" t="n">
        <f aca="false">COUNTIF($A9017:$F9017,F9017)</f>
        <v>1</v>
      </c>
      <c r="M9017" s="2" t="n">
        <f aca="false">IF(AND(COUNTIF(G9017:L9017,3)=3,COUNTIF(G9017:L9017,1)=3),1,0)</f>
        <v>0</v>
      </c>
      <c r="N9017" s="3" t="n">
        <f aca="false">IF(SUMIF(G9017:L9017,3,A9017:F9017)^2&gt;SUMIF(G9017:L9017,1,A9017:F9017)^2,1,0)</f>
        <v>0</v>
      </c>
    </row>
    <row r="9018" customFormat="false" ht="15" hidden="false" customHeight="false" outlineLevel="0" collapsed="false">
      <c r="A9018" s="0" t="n">
        <v>45</v>
      </c>
      <c r="B9018" s="0" t="n">
        <v>26</v>
      </c>
      <c r="C9018" s="0" t="n">
        <v>21</v>
      </c>
      <c r="D9018" s="0" t="n">
        <v>26</v>
      </c>
      <c r="E9018" s="0" t="n">
        <v>11</v>
      </c>
      <c r="F9018" s="0" t="n">
        <v>67</v>
      </c>
      <c r="G9018" s="1" t="n">
        <f aca="false">COUNTIF($A9018:$F9018,A9018)</f>
        <v>1</v>
      </c>
      <c r="H9018" s="1" t="n">
        <f aca="false">COUNTIF($A9018:$F9018,B9018)</f>
        <v>2</v>
      </c>
      <c r="I9018" s="1" t="n">
        <f aca="false">COUNTIF($A9018:$F9018,C9018)</f>
        <v>1</v>
      </c>
      <c r="J9018" s="1" t="n">
        <f aca="false">COUNTIF($A9018:$F9018,D9018)</f>
        <v>2</v>
      </c>
      <c r="K9018" s="1" t="n">
        <f aca="false">COUNTIF($A9018:$F9018,E9018)</f>
        <v>1</v>
      </c>
      <c r="L9018" s="1" t="n">
        <f aca="false">COUNTIF($A9018:$F9018,F9018)</f>
        <v>1</v>
      </c>
      <c r="M9018" s="2" t="n">
        <f aca="false">IF(AND(COUNTIF(G9018:L9018,3)=3,COUNTIF(G9018:L9018,1)=3),1,0)</f>
        <v>0</v>
      </c>
      <c r="N9018" s="3" t="n">
        <f aca="false">IF(SUMIF(G9018:L9018,3,A9018:F9018)^2&gt;SUMIF(G9018:L9018,1,A9018:F9018)^2,1,0)</f>
        <v>0</v>
      </c>
    </row>
    <row r="9019" customFormat="false" ht="15" hidden="false" customHeight="false" outlineLevel="0" collapsed="false">
      <c r="A9019" s="0" t="n">
        <v>17</v>
      </c>
      <c r="B9019" s="0" t="n">
        <v>46</v>
      </c>
      <c r="C9019" s="0" t="n">
        <v>74</v>
      </c>
      <c r="D9019" s="0" t="n">
        <v>72</v>
      </c>
      <c r="E9019" s="0" t="n">
        <v>43</v>
      </c>
      <c r="F9019" s="0" t="n">
        <v>71</v>
      </c>
      <c r="G9019" s="1" t="n">
        <f aca="false">COUNTIF($A9019:$F9019,A9019)</f>
        <v>1</v>
      </c>
      <c r="H9019" s="1" t="n">
        <f aca="false">COUNTIF($A9019:$F9019,B9019)</f>
        <v>1</v>
      </c>
      <c r="I9019" s="1" t="n">
        <f aca="false">COUNTIF($A9019:$F9019,C9019)</f>
        <v>1</v>
      </c>
      <c r="J9019" s="1" t="n">
        <f aca="false">COUNTIF($A9019:$F9019,D9019)</f>
        <v>1</v>
      </c>
      <c r="K9019" s="1" t="n">
        <f aca="false">COUNTIF($A9019:$F9019,E9019)</f>
        <v>1</v>
      </c>
      <c r="L9019" s="1" t="n">
        <f aca="false">COUNTIF($A9019:$F9019,F9019)</f>
        <v>1</v>
      </c>
      <c r="M9019" s="2" t="n">
        <f aca="false">IF(AND(COUNTIF(G9019:L9019,3)=3,COUNTIF(G9019:L9019,1)=3),1,0)</f>
        <v>0</v>
      </c>
      <c r="N9019" s="3" t="n">
        <f aca="false">IF(SUMIF(G9019:L9019,3,A9019:F9019)^2&gt;SUMIF(G9019:L9019,1,A9019:F9019)^2,1,0)</f>
        <v>0</v>
      </c>
    </row>
    <row r="9020" customFormat="false" ht="15" hidden="false" customHeight="false" outlineLevel="0" collapsed="false">
      <c r="A9020" s="0" t="n">
        <v>32</v>
      </c>
      <c r="B9020" s="0" t="n">
        <v>85</v>
      </c>
      <c r="C9020" s="0" t="n">
        <v>71</v>
      </c>
      <c r="D9020" s="0" t="n">
        <v>36</v>
      </c>
      <c r="E9020" s="0" t="n">
        <v>50</v>
      </c>
      <c r="F9020" s="0" t="n">
        <v>19</v>
      </c>
      <c r="G9020" s="1" t="n">
        <f aca="false">COUNTIF($A9020:$F9020,A9020)</f>
        <v>1</v>
      </c>
      <c r="H9020" s="1" t="n">
        <f aca="false">COUNTIF($A9020:$F9020,B9020)</f>
        <v>1</v>
      </c>
      <c r="I9020" s="1" t="n">
        <f aca="false">COUNTIF($A9020:$F9020,C9020)</f>
        <v>1</v>
      </c>
      <c r="J9020" s="1" t="n">
        <f aca="false">COUNTIF($A9020:$F9020,D9020)</f>
        <v>1</v>
      </c>
      <c r="K9020" s="1" t="n">
        <f aca="false">COUNTIF($A9020:$F9020,E9020)</f>
        <v>1</v>
      </c>
      <c r="L9020" s="1" t="n">
        <f aca="false">COUNTIF($A9020:$F9020,F9020)</f>
        <v>1</v>
      </c>
      <c r="M9020" s="2" t="n">
        <f aca="false">IF(AND(COUNTIF(G9020:L9020,3)=3,COUNTIF(G9020:L9020,1)=3),1,0)</f>
        <v>0</v>
      </c>
      <c r="N9020" s="3" t="n">
        <f aca="false">IF(SUMIF(G9020:L9020,3,A9020:F9020)^2&gt;SUMIF(G9020:L9020,1,A9020:F9020)^2,1,0)</f>
        <v>0</v>
      </c>
    </row>
    <row r="9021" customFormat="false" ht="15" hidden="false" customHeight="false" outlineLevel="0" collapsed="false">
      <c r="A9021" s="0" t="n">
        <v>28</v>
      </c>
      <c r="B9021" s="0" t="n">
        <v>32</v>
      </c>
      <c r="C9021" s="0" t="n">
        <v>17</v>
      </c>
      <c r="D9021" s="0" t="n">
        <v>79</v>
      </c>
      <c r="E9021" s="0" t="n">
        <v>89</v>
      </c>
      <c r="F9021" s="0" t="n">
        <v>84</v>
      </c>
      <c r="G9021" s="1" t="n">
        <f aca="false">COUNTIF($A9021:$F9021,A9021)</f>
        <v>1</v>
      </c>
      <c r="H9021" s="1" t="n">
        <f aca="false">COUNTIF($A9021:$F9021,B9021)</f>
        <v>1</v>
      </c>
      <c r="I9021" s="1" t="n">
        <f aca="false">COUNTIF($A9021:$F9021,C9021)</f>
        <v>1</v>
      </c>
      <c r="J9021" s="1" t="n">
        <f aca="false">COUNTIF($A9021:$F9021,D9021)</f>
        <v>1</v>
      </c>
      <c r="K9021" s="1" t="n">
        <f aca="false">COUNTIF($A9021:$F9021,E9021)</f>
        <v>1</v>
      </c>
      <c r="L9021" s="1" t="n">
        <f aca="false">COUNTIF($A9021:$F9021,F9021)</f>
        <v>1</v>
      </c>
      <c r="M9021" s="2" t="n">
        <f aca="false">IF(AND(COUNTIF(G9021:L9021,3)=3,COUNTIF(G9021:L9021,1)=3),1,0)</f>
        <v>0</v>
      </c>
      <c r="N9021" s="3" t="n">
        <f aca="false">IF(SUMIF(G9021:L9021,3,A9021:F9021)^2&gt;SUMIF(G9021:L9021,1,A9021:F9021)^2,1,0)</f>
        <v>0</v>
      </c>
    </row>
    <row r="9022" customFormat="false" ht="15" hidden="false" customHeight="false" outlineLevel="0" collapsed="false">
      <c r="A9022" s="0" t="n">
        <v>97</v>
      </c>
      <c r="B9022" s="0" t="n">
        <v>16</v>
      </c>
      <c r="C9022" s="0" t="n">
        <v>20</v>
      </c>
      <c r="D9022" s="0" t="n">
        <v>46</v>
      </c>
      <c r="E9022" s="0" t="n">
        <v>12</v>
      </c>
      <c r="F9022" s="0" t="n">
        <v>35</v>
      </c>
      <c r="G9022" s="1" t="n">
        <f aca="false">COUNTIF($A9022:$F9022,A9022)</f>
        <v>1</v>
      </c>
      <c r="H9022" s="1" t="n">
        <f aca="false">COUNTIF($A9022:$F9022,B9022)</f>
        <v>1</v>
      </c>
      <c r="I9022" s="1" t="n">
        <f aca="false">COUNTIF($A9022:$F9022,C9022)</f>
        <v>1</v>
      </c>
      <c r="J9022" s="1" t="n">
        <f aca="false">COUNTIF($A9022:$F9022,D9022)</f>
        <v>1</v>
      </c>
      <c r="K9022" s="1" t="n">
        <f aca="false">COUNTIF($A9022:$F9022,E9022)</f>
        <v>1</v>
      </c>
      <c r="L9022" s="1" t="n">
        <f aca="false">COUNTIF($A9022:$F9022,F9022)</f>
        <v>1</v>
      </c>
      <c r="M9022" s="2" t="n">
        <f aca="false">IF(AND(COUNTIF(G9022:L9022,3)=3,COUNTIF(G9022:L9022,1)=3),1,0)</f>
        <v>0</v>
      </c>
      <c r="N9022" s="3" t="n">
        <f aca="false">IF(SUMIF(G9022:L9022,3,A9022:F9022)^2&gt;SUMIF(G9022:L9022,1,A9022:F9022)^2,1,0)</f>
        <v>0</v>
      </c>
    </row>
    <row r="9023" customFormat="false" ht="15" hidden="false" customHeight="false" outlineLevel="0" collapsed="false">
      <c r="A9023" s="0" t="n">
        <v>22</v>
      </c>
      <c r="B9023" s="0" t="n">
        <v>72</v>
      </c>
      <c r="C9023" s="0" t="n">
        <v>68</v>
      </c>
      <c r="D9023" s="0" t="n">
        <v>68</v>
      </c>
      <c r="E9023" s="0" t="n">
        <v>60</v>
      </c>
      <c r="F9023" s="0" t="n">
        <v>16</v>
      </c>
      <c r="G9023" s="1" t="n">
        <f aca="false">COUNTIF($A9023:$F9023,A9023)</f>
        <v>1</v>
      </c>
      <c r="H9023" s="1" t="n">
        <f aca="false">COUNTIF($A9023:$F9023,B9023)</f>
        <v>1</v>
      </c>
      <c r="I9023" s="1" t="n">
        <f aca="false">COUNTIF($A9023:$F9023,C9023)</f>
        <v>2</v>
      </c>
      <c r="J9023" s="1" t="n">
        <f aca="false">COUNTIF($A9023:$F9023,D9023)</f>
        <v>2</v>
      </c>
      <c r="K9023" s="1" t="n">
        <f aca="false">COUNTIF($A9023:$F9023,E9023)</f>
        <v>1</v>
      </c>
      <c r="L9023" s="1" t="n">
        <f aca="false">COUNTIF($A9023:$F9023,F9023)</f>
        <v>1</v>
      </c>
      <c r="M9023" s="2" t="n">
        <f aca="false">IF(AND(COUNTIF(G9023:L9023,3)=3,COUNTIF(G9023:L9023,1)=3),1,0)</f>
        <v>0</v>
      </c>
      <c r="N9023" s="3" t="n">
        <f aca="false">IF(SUMIF(G9023:L9023,3,A9023:F9023)^2&gt;SUMIF(G9023:L9023,1,A9023:F9023)^2,1,0)</f>
        <v>0</v>
      </c>
    </row>
    <row r="9024" customFormat="false" ht="15" hidden="false" customHeight="false" outlineLevel="0" collapsed="false">
      <c r="A9024" s="0" t="n">
        <v>86</v>
      </c>
      <c r="B9024" s="0" t="n">
        <v>19</v>
      </c>
      <c r="C9024" s="0" t="n">
        <v>33</v>
      </c>
      <c r="D9024" s="0" t="n">
        <v>39</v>
      </c>
      <c r="E9024" s="0" t="n">
        <v>93</v>
      </c>
      <c r="F9024" s="0" t="n">
        <v>11</v>
      </c>
      <c r="G9024" s="1" t="n">
        <f aca="false">COUNTIF($A9024:$F9024,A9024)</f>
        <v>1</v>
      </c>
      <c r="H9024" s="1" t="n">
        <f aca="false">COUNTIF($A9024:$F9024,B9024)</f>
        <v>1</v>
      </c>
      <c r="I9024" s="1" t="n">
        <f aca="false">COUNTIF($A9024:$F9024,C9024)</f>
        <v>1</v>
      </c>
      <c r="J9024" s="1" t="n">
        <f aca="false">COUNTIF($A9024:$F9024,D9024)</f>
        <v>1</v>
      </c>
      <c r="K9024" s="1" t="n">
        <f aca="false">COUNTIF($A9024:$F9024,E9024)</f>
        <v>1</v>
      </c>
      <c r="L9024" s="1" t="n">
        <f aca="false">COUNTIF($A9024:$F9024,F9024)</f>
        <v>1</v>
      </c>
      <c r="M9024" s="2" t="n">
        <f aca="false">IF(AND(COUNTIF(G9024:L9024,3)=3,COUNTIF(G9024:L9024,1)=3),1,0)</f>
        <v>0</v>
      </c>
      <c r="N9024" s="3" t="n">
        <f aca="false">IF(SUMIF(G9024:L9024,3,A9024:F9024)^2&gt;SUMIF(G9024:L9024,1,A9024:F9024)^2,1,0)</f>
        <v>0</v>
      </c>
    </row>
    <row r="9025" customFormat="false" ht="15" hidden="false" customHeight="false" outlineLevel="0" collapsed="false">
      <c r="A9025" s="0" t="n">
        <v>37</v>
      </c>
      <c r="B9025" s="0" t="n">
        <v>70</v>
      </c>
      <c r="C9025" s="0" t="n">
        <v>40</v>
      </c>
      <c r="D9025" s="0" t="n">
        <v>35</v>
      </c>
      <c r="E9025" s="0" t="n">
        <v>12</v>
      </c>
      <c r="F9025" s="0" t="n">
        <v>13</v>
      </c>
      <c r="G9025" s="1" t="n">
        <f aca="false">COUNTIF($A9025:$F9025,A9025)</f>
        <v>1</v>
      </c>
      <c r="H9025" s="1" t="n">
        <f aca="false">COUNTIF($A9025:$F9025,B9025)</f>
        <v>1</v>
      </c>
      <c r="I9025" s="1" t="n">
        <f aca="false">COUNTIF($A9025:$F9025,C9025)</f>
        <v>1</v>
      </c>
      <c r="J9025" s="1" t="n">
        <f aca="false">COUNTIF($A9025:$F9025,D9025)</f>
        <v>1</v>
      </c>
      <c r="K9025" s="1" t="n">
        <f aca="false">COUNTIF($A9025:$F9025,E9025)</f>
        <v>1</v>
      </c>
      <c r="L9025" s="1" t="n">
        <f aca="false">COUNTIF($A9025:$F9025,F9025)</f>
        <v>1</v>
      </c>
      <c r="M9025" s="2" t="n">
        <f aca="false">IF(AND(COUNTIF(G9025:L9025,3)=3,COUNTIF(G9025:L9025,1)=3),1,0)</f>
        <v>0</v>
      </c>
      <c r="N9025" s="3" t="n">
        <f aca="false">IF(SUMIF(G9025:L9025,3,A9025:F9025)^2&gt;SUMIF(G9025:L9025,1,A9025:F9025)^2,1,0)</f>
        <v>0</v>
      </c>
    </row>
    <row r="9026" customFormat="false" ht="15" hidden="false" customHeight="false" outlineLevel="0" collapsed="false">
      <c r="A9026" s="0" t="n">
        <v>46</v>
      </c>
      <c r="B9026" s="0" t="n">
        <v>50</v>
      </c>
      <c r="C9026" s="0" t="n">
        <v>51</v>
      </c>
      <c r="D9026" s="0" t="n">
        <v>95</v>
      </c>
      <c r="E9026" s="0" t="n">
        <v>89</v>
      </c>
      <c r="F9026" s="0" t="n">
        <v>82</v>
      </c>
      <c r="G9026" s="1" t="n">
        <f aca="false">COUNTIF($A9026:$F9026,A9026)</f>
        <v>1</v>
      </c>
      <c r="H9026" s="1" t="n">
        <f aca="false">COUNTIF($A9026:$F9026,B9026)</f>
        <v>1</v>
      </c>
      <c r="I9026" s="1" t="n">
        <f aca="false">COUNTIF($A9026:$F9026,C9026)</f>
        <v>1</v>
      </c>
      <c r="J9026" s="1" t="n">
        <f aca="false">COUNTIF($A9026:$F9026,D9026)</f>
        <v>1</v>
      </c>
      <c r="K9026" s="1" t="n">
        <f aca="false">COUNTIF($A9026:$F9026,E9026)</f>
        <v>1</v>
      </c>
      <c r="L9026" s="1" t="n">
        <f aca="false">COUNTIF($A9026:$F9026,F9026)</f>
        <v>1</v>
      </c>
      <c r="M9026" s="2" t="n">
        <f aca="false">IF(AND(COUNTIF(G9026:L9026,3)=3,COUNTIF(G9026:L9026,1)=3),1,0)</f>
        <v>0</v>
      </c>
      <c r="N9026" s="3" t="n">
        <f aca="false">IF(SUMIF(G9026:L9026,3,A9026:F9026)^2&gt;SUMIF(G9026:L9026,1,A9026:F9026)^2,1,0)</f>
        <v>0</v>
      </c>
    </row>
    <row r="9027" customFormat="false" ht="15" hidden="false" customHeight="false" outlineLevel="0" collapsed="false">
      <c r="A9027" s="0" t="n">
        <v>97</v>
      </c>
      <c r="B9027" s="0" t="n">
        <v>40</v>
      </c>
      <c r="C9027" s="0" t="n">
        <v>16</v>
      </c>
      <c r="D9027" s="0" t="n">
        <v>45</v>
      </c>
      <c r="E9027" s="0" t="n">
        <v>15</v>
      </c>
      <c r="F9027" s="0" t="n">
        <v>59</v>
      </c>
      <c r="G9027" s="1" t="n">
        <f aca="false">COUNTIF($A9027:$F9027,A9027)</f>
        <v>1</v>
      </c>
      <c r="H9027" s="1" t="n">
        <f aca="false">COUNTIF($A9027:$F9027,B9027)</f>
        <v>1</v>
      </c>
      <c r="I9027" s="1" t="n">
        <f aca="false">COUNTIF($A9027:$F9027,C9027)</f>
        <v>1</v>
      </c>
      <c r="J9027" s="1" t="n">
        <f aca="false">COUNTIF($A9027:$F9027,D9027)</f>
        <v>1</v>
      </c>
      <c r="K9027" s="1" t="n">
        <f aca="false">COUNTIF($A9027:$F9027,E9027)</f>
        <v>1</v>
      </c>
      <c r="L9027" s="1" t="n">
        <f aca="false">COUNTIF($A9027:$F9027,F9027)</f>
        <v>1</v>
      </c>
      <c r="M9027" s="2" t="n">
        <f aca="false">IF(AND(COUNTIF(G9027:L9027,3)=3,COUNTIF(G9027:L9027,1)=3),1,0)</f>
        <v>0</v>
      </c>
      <c r="N9027" s="3" t="n">
        <f aca="false">IF(SUMIF(G9027:L9027,3,A9027:F9027)^2&gt;SUMIF(G9027:L9027,1,A9027:F9027)^2,1,0)</f>
        <v>0</v>
      </c>
    </row>
    <row r="9028" customFormat="false" ht="15" hidden="false" customHeight="false" outlineLevel="0" collapsed="false">
      <c r="A9028" s="0" t="n">
        <v>46</v>
      </c>
      <c r="B9028" s="0" t="n">
        <v>42</v>
      </c>
      <c r="C9028" s="0" t="n">
        <v>79</v>
      </c>
      <c r="D9028" s="0" t="n">
        <v>56</v>
      </c>
      <c r="E9028" s="0" t="n">
        <v>82</v>
      </c>
      <c r="F9028" s="0" t="n">
        <v>23</v>
      </c>
      <c r="G9028" s="1" t="n">
        <f aca="false">COUNTIF($A9028:$F9028,A9028)</f>
        <v>1</v>
      </c>
      <c r="H9028" s="1" t="n">
        <f aca="false">COUNTIF($A9028:$F9028,B9028)</f>
        <v>1</v>
      </c>
      <c r="I9028" s="1" t="n">
        <f aca="false">COUNTIF($A9028:$F9028,C9028)</f>
        <v>1</v>
      </c>
      <c r="J9028" s="1" t="n">
        <f aca="false">COUNTIF($A9028:$F9028,D9028)</f>
        <v>1</v>
      </c>
      <c r="K9028" s="1" t="n">
        <f aca="false">COUNTIF($A9028:$F9028,E9028)</f>
        <v>1</v>
      </c>
      <c r="L9028" s="1" t="n">
        <f aca="false">COUNTIF($A9028:$F9028,F9028)</f>
        <v>1</v>
      </c>
      <c r="M9028" s="2" t="n">
        <f aca="false">IF(AND(COUNTIF(G9028:L9028,3)=3,COUNTIF(G9028:L9028,1)=3),1,0)</f>
        <v>0</v>
      </c>
      <c r="N9028" s="3" t="n">
        <f aca="false">IF(SUMIF(G9028:L9028,3,A9028:F9028)^2&gt;SUMIF(G9028:L9028,1,A9028:F9028)^2,1,0)</f>
        <v>0</v>
      </c>
    </row>
    <row r="9029" customFormat="false" ht="15" hidden="false" customHeight="false" outlineLevel="0" collapsed="false">
      <c r="A9029" s="0" t="n">
        <v>14</v>
      </c>
      <c r="B9029" s="0" t="n">
        <v>11</v>
      </c>
      <c r="C9029" s="0" t="n">
        <v>75</v>
      </c>
      <c r="D9029" s="0" t="n">
        <v>84</v>
      </c>
      <c r="E9029" s="0" t="n">
        <v>14</v>
      </c>
      <c r="F9029" s="0" t="n">
        <v>24</v>
      </c>
      <c r="G9029" s="1" t="n">
        <f aca="false">COUNTIF($A9029:$F9029,A9029)</f>
        <v>2</v>
      </c>
      <c r="H9029" s="1" t="n">
        <f aca="false">COUNTIF($A9029:$F9029,B9029)</f>
        <v>1</v>
      </c>
      <c r="I9029" s="1" t="n">
        <f aca="false">COUNTIF($A9029:$F9029,C9029)</f>
        <v>1</v>
      </c>
      <c r="J9029" s="1" t="n">
        <f aca="false">COUNTIF($A9029:$F9029,D9029)</f>
        <v>1</v>
      </c>
      <c r="K9029" s="1" t="n">
        <f aca="false">COUNTIF($A9029:$F9029,E9029)</f>
        <v>2</v>
      </c>
      <c r="L9029" s="1" t="n">
        <f aca="false">COUNTIF($A9029:$F9029,F9029)</f>
        <v>1</v>
      </c>
      <c r="M9029" s="2" t="n">
        <f aca="false">IF(AND(COUNTIF(G9029:L9029,3)=3,COUNTIF(G9029:L9029,1)=3),1,0)</f>
        <v>0</v>
      </c>
      <c r="N9029" s="3" t="n">
        <f aca="false">IF(SUMIF(G9029:L9029,3,A9029:F9029)^2&gt;SUMIF(G9029:L9029,1,A9029:F9029)^2,1,0)</f>
        <v>0</v>
      </c>
    </row>
    <row r="9030" customFormat="false" ht="15" hidden="false" customHeight="false" outlineLevel="0" collapsed="false">
      <c r="A9030" s="0" t="n">
        <v>34</v>
      </c>
      <c r="B9030" s="0" t="n">
        <v>91</v>
      </c>
      <c r="C9030" s="0" t="n">
        <v>52</v>
      </c>
      <c r="D9030" s="0" t="n">
        <v>73</v>
      </c>
      <c r="E9030" s="0" t="n">
        <v>89</v>
      </c>
      <c r="F9030" s="0" t="n">
        <v>52</v>
      </c>
      <c r="G9030" s="1" t="n">
        <f aca="false">COUNTIF($A9030:$F9030,A9030)</f>
        <v>1</v>
      </c>
      <c r="H9030" s="1" t="n">
        <f aca="false">COUNTIF($A9030:$F9030,B9030)</f>
        <v>1</v>
      </c>
      <c r="I9030" s="1" t="n">
        <f aca="false">COUNTIF($A9030:$F9030,C9030)</f>
        <v>2</v>
      </c>
      <c r="J9030" s="1" t="n">
        <f aca="false">COUNTIF($A9030:$F9030,D9030)</f>
        <v>1</v>
      </c>
      <c r="K9030" s="1" t="n">
        <f aca="false">COUNTIF($A9030:$F9030,E9030)</f>
        <v>1</v>
      </c>
      <c r="L9030" s="1" t="n">
        <f aca="false">COUNTIF($A9030:$F9030,F9030)</f>
        <v>2</v>
      </c>
      <c r="M9030" s="2" t="n">
        <f aca="false">IF(AND(COUNTIF(G9030:L9030,3)=3,COUNTIF(G9030:L9030,1)=3),1,0)</f>
        <v>0</v>
      </c>
      <c r="N9030" s="3" t="n">
        <f aca="false">IF(SUMIF(G9030:L9030,3,A9030:F9030)^2&gt;SUMIF(G9030:L9030,1,A9030:F9030)^2,1,0)</f>
        <v>0</v>
      </c>
    </row>
    <row r="9031" customFormat="false" ht="15" hidden="false" customHeight="false" outlineLevel="0" collapsed="false">
      <c r="A9031" s="0" t="n">
        <v>57</v>
      </c>
      <c r="B9031" s="0" t="n">
        <v>72</v>
      </c>
      <c r="C9031" s="0" t="n">
        <v>57</v>
      </c>
      <c r="D9031" s="0" t="n">
        <v>11</v>
      </c>
      <c r="E9031" s="0" t="n">
        <v>74</v>
      </c>
      <c r="F9031" s="0" t="n">
        <v>83</v>
      </c>
      <c r="G9031" s="1" t="n">
        <f aca="false">COUNTIF($A9031:$F9031,A9031)</f>
        <v>2</v>
      </c>
      <c r="H9031" s="1" t="n">
        <f aca="false">COUNTIF($A9031:$F9031,B9031)</f>
        <v>1</v>
      </c>
      <c r="I9031" s="1" t="n">
        <f aca="false">COUNTIF($A9031:$F9031,C9031)</f>
        <v>2</v>
      </c>
      <c r="J9031" s="1" t="n">
        <f aca="false">COUNTIF($A9031:$F9031,D9031)</f>
        <v>1</v>
      </c>
      <c r="K9031" s="1" t="n">
        <f aca="false">COUNTIF($A9031:$F9031,E9031)</f>
        <v>1</v>
      </c>
      <c r="L9031" s="1" t="n">
        <f aca="false">COUNTIF($A9031:$F9031,F9031)</f>
        <v>1</v>
      </c>
      <c r="M9031" s="2" t="n">
        <f aca="false">IF(AND(COUNTIF(G9031:L9031,3)=3,COUNTIF(G9031:L9031,1)=3),1,0)</f>
        <v>0</v>
      </c>
      <c r="N9031" s="3" t="n">
        <f aca="false">IF(SUMIF(G9031:L9031,3,A9031:F9031)^2&gt;SUMIF(G9031:L9031,1,A9031:F9031)^2,1,0)</f>
        <v>0</v>
      </c>
    </row>
    <row r="9032" customFormat="false" ht="15" hidden="false" customHeight="false" outlineLevel="0" collapsed="false">
      <c r="A9032" s="0" t="n">
        <v>74</v>
      </c>
      <c r="B9032" s="0" t="n">
        <v>15</v>
      </c>
      <c r="C9032" s="0" t="n">
        <v>56</v>
      </c>
      <c r="D9032" s="0" t="n">
        <v>14</v>
      </c>
      <c r="E9032" s="0" t="n">
        <v>27</v>
      </c>
      <c r="F9032" s="0" t="n">
        <v>66</v>
      </c>
      <c r="G9032" s="1" t="n">
        <f aca="false">COUNTIF($A9032:$F9032,A9032)</f>
        <v>1</v>
      </c>
      <c r="H9032" s="1" t="n">
        <f aca="false">COUNTIF($A9032:$F9032,B9032)</f>
        <v>1</v>
      </c>
      <c r="I9032" s="1" t="n">
        <f aca="false">COUNTIF($A9032:$F9032,C9032)</f>
        <v>1</v>
      </c>
      <c r="J9032" s="1" t="n">
        <f aca="false">COUNTIF($A9032:$F9032,D9032)</f>
        <v>1</v>
      </c>
      <c r="K9032" s="1" t="n">
        <f aca="false">COUNTIF($A9032:$F9032,E9032)</f>
        <v>1</v>
      </c>
      <c r="L9032" s="1" t="n">
        <f aca="false">COUNTIF($A9032:$F9032,F9032)</f>
        <v>1</v>
      </c>
      <c r="M9032" s="2" t="n">
        <f aca="false">IF(AND(COUNTIF(G9032:L9032,3)=3,COUNTIF(G9032:L9032,1)=3),1,0)</f>
        <v>0</v>
      </c>
      <c r="N9032" s="3" t="n">
        <f aca="false">IF(SUMIF(G9032:L9032,3,A9032:F9032)^2&gt;SUMIF(G9032:L9032,1,A9032:F9032)^2,1,0)</f>
        <v>0</v>
      </c>
    </row>
    <row r="9033" customFormat="false" ht="15" hidden="false" customHeight="false" outlineLevel="0" collapsed="false">
      <c r="A9033" s="0" t="n">
        <v>54</v>
      </c>
      <c r="B9033" s="0" t="n">
        <v>24</v>
      </c>
      <c r="C9033" s="0" t="n">
        <v>16</v>
      </c>
      <c r="D9033" s="0" t="n">
        <v>32</v>
      </c>
      <c r="E9033" s="0" t="n">
        <v>59</v>
      </c>
      <c r="F9033" s="0" t="n">
        <v>52</v>
      </c>
      <c r="G9033" s="1" t="n">
        <f aca="false">COUNTIF($A9033:$F9033,A9033)</f>
        <v>1</v>
      </c>
      <c r="H9033" s="1" t="n">
        <f aca="false">COUNTIF($A9033:$F9033,B9033)</f>
        <v>1</v>
      </c>
      <c r="I9033" s="1" t="n">
        <f aca="false">COUNTIF($A9033:$F9033,C9033)</f>
        <v>1</v>
      </c>
      <c r="J9033" s="1" t="n">
        <f aca="false">COUNTIF($A9033:$F9033,D9033)</f>
        <v>1</v>
      </c>
      <c r="K9033" s="1" t="n">
        <f aca="false">COUNTIF($A9033:$F9033,E9033)</f>
        <v>1</v>
      </c>
      <c r="L9033" s="1" t="n">
        <f aca="false">COUNTIF($A9033:$F9033,F9033)</f>
        <v>1</v>
      </c>
      <c r="M9033" s="2" t="n">
        <f aca="false">IF(AND(COUNTIF(G9033:L9033,3)=3,COUNTIF(G9033:L9033,1)=3),1,0)</f>
        <v>0</v>
      </c>
      <c r="N9033" s="3" t="n">
        <f aca="false">IF(SUMIF(G9033:L9033,3,A9033:F9033)^2&gt;SUMIF(G9033:L9033,1,A9033:F9033)^2,1,0)</f>
        <v>0</v>
      </c>
    </row>
    <row r="9034" customFormat="false" ht="15" hidden="false" customHeight="false" outlineLevel="0" collapsed="false">
      <c r="A9034" s="0" t="n">
        <v>30</v>
      </c>
      <c r="B9034" s="0" t="n">
        <v>47</v>
      </c>
      <c r="C9034" s="0" t="n">
        <v>16</v>
      </c>
      <c r="D9034" s="0" t="n">
        <v>80</v>
      </c>
      <c r="E9034" s="0" t="n">
        <v>80</v>
      </c>
      <c r="F9034" s="0" t="n">
        <v>57</v>
      </c>
      <c r="G9034" s="1" t="n">
        <f aca="false">COUNTIF($A9034:$F9034,A9034)</f>
        <v>1</v>
      </c>
      <c r="H9034" s="1" t="n">
        <f aca="false">COUNTIF($A9034:$F9034,B9034)</f>
        <v>1</v>
      </c>
      <c r="I9034" s="1" t="n">
        <f aca="false">COUNTIF($A9034:$F9034,C9034)</f>
        <v>1</v>
      </c>
      <c r="J9034" s="1" t="n">
        <f aca="false">COUNTIF($A9034:$F9034,D9034)</f>
        <v>2</v>
      </c>
      <c r="K9034" s="1" t="n">
        <f aca="false">COUNTIF($A9034:$F9034,E9034)</f>
        <v>2</v>
      </c>
      <c r="L9034" s="1" t="n">
        <f aca="false">COUNTIF($A9034:$F9034,F9034)</f>
        <v>1</v>
      </c>
      <c r="M9034" s="2" t="n">
        <f aca="false">IF(AND(COUNTIF(G9034:L9034,3)=3,COUNTIF(G9034:L9034,1)=3),1,0)</f>
        <v>0</v>
      </c>
      <c r="N9034" s="3" t="n">
        <f aca="false">IF(SUMIF(G9034:L9034,3,A9034:F9034)^2&gt;SUMIF(G9034:L9034,1,A9034:F9034)^2,1,0)</f>
        <v>0</v>
      </c>
    </row>
    <row r="9035" customFormat="false" ht="15" hidden="false" customHeight="false" outlineLevel="0" collapsed="false">
      <c r="A9035" s="0" t="n">
        <v>97</v>
      </c>
      <c r="B9035" s="0" t="n">
        <v>23</v>
      </c>
      <c r="C9035" s="0" t="n">
        <v>98</v>
      </c>
      <c r="D9035" s="0" t="n">
        <v>94</v>
      </c>
      <c r="E9035" s="0" t="n">
        <v>36</v>
      </c>
      <c r="F9035" s="0" t="n">
        <v>95</v>
      </c>
      <c r="G9035" s="1" t="n">
        <f aca="false">COUNTIF($A9035:$F9035,A9035)</f>
        <v>1</v>
      </c>
      <c r="H9035" s="1" t="n">
        <f aca="false">COUNTIF($A9035:$F9035,B9035)</f>
        <v>1</v>
      </c>
      <c r="I9035" s="1" t="n">
        <f aca="false">COUNTIF($A9035:$F9035,C9035)</f>
        <v>1</v>
      </c>
      <c r="J9035" s="1" t="n">
        <f aca="false">COUNTIF($A9035:$F9035,D9035)</f>
        <v>1</v>
      </c>
      <c r="K9035" s="1" t="n">
        <f aca="false">COUNTIF($A9035:$F9035,E9035)</f>
        <v>1</v>
      </c>
      <c r="L9035" s="1" t="n">
        <f aca="false">COUNTIF($A9035:$F9035,F9035)</f>
        <v>1</v>
      </c>
      <c r="M9035" s="2" t="n">
        <f aca="false">IF(AND(COUNTIF(G9035:L9035,3)=3,COUNTIF(G9035:L9035,1)=3),1,0)</f>
        <v>0</v>
      </c>
      <c r="N9035" s="3" t="n">
        <f aca="false">IF(SUMIF(G9035:L9035,3,A9035:F9035)^2&gt;SUMIF(G9035:L9035,1,A9035:F9035)^2,1,0)</f>
        <v>0</v>
      </c>
    </row>
    <row r="9036" customFormat="false" ht="15" hidden="false" customHeight="false" outlineLevel="0" collapsed="false">
      <c r="A9036" s="0" t="n">
        <v>24</v>
      </c>
      <c r="B9036" s="0" t="n">
        <v>91</v>
      </c>
      <c r="C9036" s="0" t="n">
        <v>65</v>
      </c>
      <c r="D9036" s="0" t="n">
        <v>23</v>
      </c>
      <c r="E9036" s="0" t="n">
        <v>32</v>
      </c>
      <c r="F9036" s="0" t="n">
        <v>70</v>
      </c>
      <c r="G9036" s="1" t="n">
        <f aca="false">COUNTIF($A9036:$F9036,A9036)</f>
        <v>1</v>
      </c>
      <c r="H9036" s="1" t="n">
        <f aca="false">COUNTIF($A9036:$F9036,B9036)</f>
        <v>1</v>
      </c>
      <c r="I9036" s="1" t="n">
        <f aca="false">COUNTIF($A9036:$F9036,C9036)</f>
        <v>1</v>
      </c>
      <c r="J9036" s="1" t="n">
        <f aca="false">COUNTIF($A9036:$F9036,D9036)</f>
        <v>1</v>
      </c>
      <c r="K9036" s="1" t="n">
        <f aca="false">COUNTIF($A9036:$F9036,E9036)</f>
        <v>1</v>
      </c>
      <c r="L9036" s="1" t="n">
        <f aca="false">COUNTIF($A9036:$F9036,F9036)</f>
        <v>1</v>
      </c>
      <c r="M9036" s="2" t="n">
        <f aca="false">IF(AND(COUNTIF(G9036:L9036,3)=3,COUNTIF(G9036:L9036,1)=3),1,0)</f>
        <v>0</v>
      </c>
      <c r="N9036" s="3" t="n">
        <f aca="false">IF(SUMIF(G9036:L9036,3,A9036:F9036)^2&gt;SUMIF(G9036:L9036,1,A9036:F9036)^2,1,0)</f>
        <v>0</v>
      </c>
    </row>
    <row r="9037" customFormat="false" ht="15" hidden="false" customHeight="false" outlineLevel="0" collapsed="false">
      <c r="A9037" s="0" t="n">
        <v>47</v>
      </c>
      <c r="B9037" s="0" t="n">
        <v>98</v>
      </c>
      <c r="C9037" s="0" t="n">
        <v>70</v>
      </c>
      <c r="D9037" s="0" t="n">
        <v>63</v>
      </c>
      <c r="E9037" s="0" t="n">
        <v>40</v>
      </c>
      <c r="F9037" s="0" t="n">
        <v>100</v>
      </c>
      <c r="G9037" s="1" t="n">
        <f aca="false">COUNTIF($A9037:$F9037,A9037)</f>
        <v>1</v>
      </c>
      <c r="H9037" s="1" t="n">
        <f aca="false">COUNTIF($A9037:$F9037,B9037)</f>
        <v>1</v>
      </c>
      <c r="I9037" s="1" t="n">
        <f aca="false">COUNTIF($A9037:$F9037,C9037)</f>
        <v>1</v>
      </c>
      <c r="J9037" s="1" t="n">
        <f aca="false">COUNTIF($A9037:$F9037,D9037)</f>
        <v>1</v>
      </c>
      <c r="K9037" s="1" t="n">
        <f aca="false">COUNTIF($A9037:$F9037,E9037)</f>
        <v>1</v>
      </c>
      <c r="L9037" s="1" t="n">
        <f aca="false">COUNTIF($A9037:$F9037,F9037)</f>
        <v>1</v>
      </c>
      <c r="M9037" s="2" t="n">
        <f aca="false">IF(AND(COUNTIF(G9037:L9037,3)=3,COUNTIF(G9037:L9037,1)=3),1,0)</f>
        <v>0</v>
      </c>
      <c r="N9037" s="3" t="n">
        <f aca="false">IF(SUMIF(G9037:L9037,3,A9037:F9037)^2&gt;SUMIF(G9037:L9037,1,A9037:F9037)^2,1,0)</f>
        <v>0</v>
      </c>
    </row>
    <row r="9038" customFormat="false" ht="15" hidden="false" customHeight="false" outlineLevel="0" collapsed="false">
      <c r="A9038" s="0" t="n">
        <v>65</v>
      </c>
      <c r="B9038" s="0" t="n">
        <v>60</v>
      </c>
      <c r="C9038" s="0" t="n">
        <v>52</v>
      </c>
      <c r="D9038" s="0" t="n">
        <v>85</v>
      </c>
      <c r="E9038" s="0" t="n">
        <v>32</v>
      </c>
      <c r="F9038" s="0" t="n">
        <v>41</v>
      </c>
      <c r="G9038" s="1" t="n">
        <f aca="false">COUNTIF($A9038:$F9038,A9038)</f>
        <v>1</v>
      </c>
      <c r="H9038" s="1" t="n">
        <f aca="false">COUNTIF($A9038:$F9038,B9038)</f>
        <v>1</v>
      </c>
      <c r="I9038" s="1" t="n">
        <f aca="false">COUNTIF($A9038:$F9038,C9038)</f>
        <v>1</v>
      </c>
      <c r="J9038" s="1" t="n">
        <f aca="false">COUNTIF($A9038:$F9038,D9038)</f>
        <v>1</v>
      </c>
      <c r="K9038" s="1" t="n">
        <f aca="false">COUNTIF($A9038:$F9038,E9038)</f>
        <v>1</v>
      </c>
      <c r="L9038" s="1" t="n">
        <f aca="false">COUNTIF($A9038:$F9038,F9038)</f>
        <v>1</v>
      </c>
      <c r="M9038" s="2" t="n">
        <f aca="false">IF(AND(COUNTIF(G9038:L9038,3)=3,COUNTIF(G9038:L9038,1)=3),1,0)</f>
        <v>0</v>
      </c>
      <c r="N9038" s="3" t="n">
        <f aca="false">IF(SUMIF(G9038:L9038,3,A9038:F9038)^2&gt;SUMIF(G9038:L9038,1,A9038:F9038)^2,1,0)</f>
        <v>0</v>
      </c>
    </row>
    <row r="9039" customFormat="false" ht="15" hidden="false" customHeight="false" outlineLevel="0" collapsed="false">
      <c r="A9039" s="0" t="n">
        <v>65</v>
      </c>
      <c r="B9039" s="0" t="n">
        <v>71</v>
      </c>
      <c r="C9039" s="0" t="n">
        <v>18</v>
      </c>
      <c r="D9039" s="0" t="n">
        <v>96</v>
      </c>
      <c r="E9039" s="0" t="n">
        <v>37</v>
      </c>
      <c r="F9039" s="0" t="n">
        <v>98</v>
      </c>
      <c r="G9039" s="1" t="n">
        <f aca="false">COUNTIF($A9039:$F9039,A9039)</f>
        <v>1</v>
      </c>
      <c r="H9039" s="1" t="n">
        <f aca="false">COUNTIF($A9039:$F9039,B9039)</f>
        <v>1</v>
      </c>
      <c r="I9039" s="1" t="n">
        <f aca="false">COUNTIF($A9039:$F9039,C9039)</f>
        <v>1</v>
      </c>
      <c r="J9039" s="1" t="n">
        <f aca="false">COUNTIF($A9039:$F9039,D9039)</f>
        <v>1</v>
      </c>
      <c r="K9039" s="1" t="n">
        <f aca="false">COUNTIF($A9039:$F9039,E9039)</f>
        <v>1</v>
      </c>
      <c r="L9039" s="1" t="n">
        <f aca="false">COUNTIF($A9039:$F9039,F9039)</f>
        <v>1</v>
      </c>
      <c r="M9039" s="2" t="n">
        <f aca="false">IF(AND(COUNTIF(G9039:L9039,3)=3,COUNTIF(G9039:L9039,1)=3),1,0)</f>
        <v>0</v>
      </c>
      <c r="N9039" s="3" t="n">
        <f aca="false">IF(SUMIF(G9039:L9039,3,A9039:F9039)^2&gt;SUMIF(G9039:L9039,1,A9039:F9039)^2,1,0)</f>
        <v>0</v>
      </c>
    </row>
    <row r="9040" customFormat="false" ht="15" hidden="false" customHeight="false" outlineLevel="0" collapsed="false">
      <c r="A9040" s="0" t="n">
        <v>70</v>
      </c>
      <c r="B9040" s="0" t="n">
        <v>40</v>
      </c>
      <c r="C9040" s="0" t="n">
        <v>15</v>
      </c>
      <c r="D9040" s="0" t="n">
        <v>87</v>
      </c>
      <c r="E9040" s="0" t="n">
        <v>88</v>
      </c>
      <c r="F9040" s="0" t="n">
        <v>77</v>
      </c>
      <c r="G9040" s="1" t="n">
        <f aca="false">COUNTIF($A9040:$F9040,A9040)</f>
        <v>1</v>
      </c>
      <c r="H9040" s="1" t="n">
        <f aca="false">COUNTIF($A9040:$F9040,B9040)</f>
        <v>1</v>
      </c>
      <c r="I9040" s="1" t="n">
        <f aca="false">COUNTIF($A9040:$F9040,C9040)</f>
        <v>1</v>
      </c>
      <c r="J9040" s="1" t="n">
        <f aca="false">COUNTIF($A9040:$F9040,D9040)</f>
        <v>1</v>
      </c>
      <c r="K9040" s="1" t="n">
        <f aca="false">COUNTIF($A9040:$F9040,E9040)</f>
        <v>1</v>
      </c>
      <c r="L9040" s="1" t="n">
        <f aca="false">COUNTIF($A9040:$F9040,F9040)</f>
        <v>1</v>
      </c>
      <c r="M9040" s="2" t="n">
        <f aca="false">IF(AND(COUNTIF(G9040:L9040,3)=3,COUNTIF(G9040:L9040,1)=3),1,0)</f>
        <v>0</v>
      </c>
      <c r="N9040" s="3" t="n">
        <f aca="false">IF(SUMIF(G9040:L9040,3,A9040:F9040)^2&gt;SUMIF(G9040:L9040,1,A9040:F9040)^2,1,0)</f>
        <v>0</v>
      </c>
    </row>
    <row r="9041" customFormat="false" ht="15" hidden="false" customHeight="false" outlineLevel="0" collapsed="false">
      <c r="A9041" s="0" t="n">
        <v>42</v>
      </c>
      <c r="B9041" s="0" t="n">
        <v>40</v>
      </c>
      <c r="C9041" s="0" t="n">
        <v>62</v>
      </c>
      <c r="D9041" s="0" t="n">
        <v>33</v>
      </c>
      <c r="E9041" s="0" t="n">
        <v>34</v>
      </c>
      <c r="F9041" s="0" t="n">
        <v>97</v>
      </c>
      <c r="G9041" s="1" t="n">
        <f aca="false">COUNTIF($A9041:$F9041,A9041)</f>
        <v>1</v>
      </c>
      <c r="H9041" s="1" t="n">
        <f aca="false">COUNTIF($A9041:$F9041,B9041)</f>
        <v>1</v>
      </c>
      <c r="I9041" s="1" t="n">
        <f aca="false">COUNTIF($A9041:$F9041,C9041)</f>
        <v>1</v>
      </c>
      <c r="J9041" s="1" t="n">
        <f aca="false">COUNTIF($A9041:$F9041,D9041)</f>
        <v>1</v>
      </c>
      <c r="K9041" s="1" t="n">
        <f aca="false">COUNTIF($A9041:$F9041,E9041)</f>
        <v>1</v>
      </c>
      <c r="L9041" s="1" t="n">
        <f aca="false">COUNTIF($A9041:$F9041,F9041)</f>
        <v>1</v>
      </c>
      <c r="M9041" s="2" t="n">
        <f aca="false">IF(AND(COUNTIF(G9041:L9041,3)=3,COUNTIF(G9041:L9041,1)=3),1,0)</f>
        <v>0</v>
      </c>
      <c r="N9041" s="3" t="n">
        <f aca="false">IF(SUMIF(G9041:L9041,3,A9041:F9041)^2&gt;SUMIF(G9041:L9041,1,A9041:F9041)^2,1,0)</f>
        <v>0</v>
      </c>
    </row>
    <row r="9042" customFormat="false" ht="15" hidden="false" customHeight="false" outlineLevel="0" collapsed="false">
      <c r="A9042" s="0" t="n">
        <v>11</v>
      </c>
      <c r="B9042" s="0" t="n">
        <v>86</v>
      </c>
      <c r="C9042" s="0" t="n">
        <v>26</v>
      </c>
      <c r="D9042" s="0" t="n">
        <v>50</v>
      </c>
      <c r="E9042" s="0" t="n">
        <v>97</v>
      </c>
      <c r="F9042" s="0" t="n">
        <v>91</v>
      </c>
      <c r="G9042" s="1" t="n">
        <f aca="false">COUNTIF($A9042:$F9042,A9042)</f>
        <v>1</v>
      </c>
      <c r="H9042" s="1" t="n">
        <f aca="false">COUNTIF($A9042:$F9042,B9042)</f>
        <v>1</v>
      </c>
      <c r="I9042" s="1" t="n">
        <f aca="false">COUNTIF($A9042:$F9042,C9042)</f>
        <v>1</v>
      </c>
      <c r="J9042" s="1" t="n">
        <f aca="false">COUNTIF($A9042:$F9042,D9042)</f>
        <v>1</v>
      </c>
      <c r="K9042" s="1" t="n">
        <f aca="false">COUNTIF($A9042:$F9042,E9042)</f>
        <v>1</v>
      </c>
      <c r="L9042" s="1" t="n">
        <f aca="false">COUNTIF($A9042:$F9042,F9042)</f>
        <v>1</v>
      </c>
      <c r="M9042" s="2" t="n">
        <f aca="false">IF(AND(COUNTIF(G9042:L9042,3)=3,COUNTIF(G9042:L9042,1)=3),1,0)</f>
        <v>0</v>
      </c>
      <c r="N9042" s="3" t="n">
        <f aca="false">IF(SUMIF(G9042:L9042,3,A9042:F9042)^2&gt;SUMIF(G9042:L9042,1,A9042:F9042)^2,1,0)</f>
        <v>0</v>
      </c>
    </row>
    <row r="9043" customFormat="false" ht="15" hidden="false" customHeight="false" outlineLevel="0" collapsed="false">
      <c r="A9043" s="0" t="n">
        <v>78</v>
      </c>
      <c r="B9043" s="0" t="n">
        <v>56</v>
      </c>
      <c r="C9043" s="0" t="n">
        <v>37</v>
      </c>
      <c r="D9043" s="0" t="n">
        <v>95</v>
      </c>
      <c r="E9043" s="0" t="n">
        <v>74</v>
      </c>
      <c r="F9043" s="0" t="n">
        <v>51</v>
      </c>
      <c r="G9043" s="1" t="n">
        <f aca="false">COUNTIF($A9043:$F9043,A9043)</f>
        <v>1</v>
      </c>
      <c r="H9043" s="1" t="n">
        <f aca="false">COUNTIF($A9043:$F9043,B9043)</f>
        <v>1</v>
      </c>
      <c r="I9043" s="1" t="n">
        <f aca="false">COUNTIF($A9043:$F9043,C9043)</f>
        <v>1</v>
      </c>
      <c r="J9043" s="1" t="n">
        <f aca="false">COUNTIF($A9043:$F9043,D9043)</f>
        <v>1</v>
      </c>
      <c r="K9043" s="1" t="n">
        <f aca="false">COUNTIF($A9043:$F9043,E9043)</f>
        <v>1</v>
      </c>
      <c r="L9043" s="1" t="n">
        <f aca="false">COUNTIF($A9043:$F9043,F9043)</f>
        <v>1</v>
      </c>
      <c r="M9043" s="2" t="n">
        <f aca="false">IF(AND(COUNTIF(G9043:L9043,3)=3,COUNTIF(G9043:L9043,1)=3),1,0)</f>
        <v>0</v>
      </c>
      <c r="N9043" s="3" t="n">
        <f aca="false">IF(SUMIF(G9043:L9043,3,A9043:F9043)^2&gt;SUMIF(G9043:L9043,1,A9043:F9043)^2,1,0)</f>
        <v>0</v>
      </c>
    </row>
    <row r="9044" customFormat="false" ht="15" hidden="false" customHeight="false" outlineLevel="0" collapsed="false">
      <c r="A9044" s="0" t="n">
        <v>74</v>
      </c>
      <c r="B9044" s="0" t="n">
        <v>85</v>
      </c>
      <c r="C9044" s="0" t="n">
        <v>45</v>
      </c>
      <c r="D9044" s="0" t="n">
        <v>32</v>
      </c>
      <c r="E9044" s="0" t="n">
        <v>66</v>
      </c>
      <c r="F9044" s="0" t="n">
        <v>99</v>
      </c>
      <c r="G9044" s="1" t="n">
        <f aca="false">COUNTIF($A9044:$F9044,A9044)</f>
        <v>1</v>
      </c>
      <c r="H9044" s="1" t="n">
        <f aca="false">COUNTIF($A9044:$F9044,B9044)</f>
        <v>1</v>
      </c>
      <c r="I9044" s="1" t="n">
        <f aca="false">COUNTIF($A9044:$F9044,C9044)</f>
        <v>1</v>
      </c>
      <c r="J9044" s="1" t="n">
        <f aca="false">COUNTIF($A9044:$F9044,D9044)</f>
        <v>1</v>
      </c>
      <c r="K9044" s="1" t="n">
        <f aca="false">COUNTIF($A9044:$F9044,E9044)</f>
        <v>1</v>
      </c>
      <c r="L9044" s="1" t="n">
        <f aca="false">COUNTIF($A9044:$F9044,F9044)</f>
        <v>1</v>
      </c>
      <c r="M9044" s="2" t="n">
        <f aca="false">IF(AND(COUNTIF(G9044:L9044,3)=3,COUNTIF(G9044:L9044,1)=3),1,0)</f>
        <v>0</v>
      </c>
      <c r="N9044" s="3" t="n">
        <f aca="false">IF(SUMIF(G9044:L9044,3,A9044:F9044)^2&gt;SUMIF(G9044:L9044,1,A9044:F9044)^2,1,0)</f>
        <v>0</v>
      </c>
    </row>
    <row r="9045" customFormat="false" ht="15" hidden="false" customHeight="false" outlineLevel="0" collapsed="false">
      <c r="A9045" s="0" t="n">
        <v>88</v>
      </c>
      <c r="B9045" s="0" t="n">
        <v>100</v>
      </c>
      <c r="C9045" s="0" t="n">
        <v>46</v>
      </c>
      <c r="D9045" s="0" t="n">
        <v>10</v>
      </c>
      <c r="E9045" s="0" t="n">
        <v>90</v>
      </c>
      <c r="F9045" s="0" t="n">
        <v>92</v>
      </c>
      <c r="G9045" s="1" t="n">
        <f aca="false">COUNTIF($A9045:$F9045,A9045)</f>
        <v>1</v>
      </c>
      <c r="H9045" s="1" t="n">
        <f aca="false">COUNTIF($A9045:$F9045,B9045)</f>
        <v>1</v>
      </c>
      <c r="I9045" s="1" t="n">
        <f aca="false">COUNTIF($A9045:$F9045,C9045)</f>
        <v>1</v>
      </c>
      <c r="J9045" s="1" t="n">
        <f aca="false">COUNTIF($A9045:$F9045,D9045)</f>
        <v>1</v>
      </c>
      <c r="K9045" s="1" t="n">
        <f aca="false">COUNTIF($A9045:$F9045,E9045)</f>
        <v>1</v>
      </c>
      <c r="L9045" s="1" t="n">
        <f aca="false">COUNTIF($A9045:$F9045,F9045)</f>
        <v>1</v>
      </c>
      <c r="M9045" s="2" t="n">
        <f aca="false">IF(AND(COUNTIF(G9045:L9045,3)=3,COUNTIF(G9045:L9045,1)=3),1,0)</f>
        <v>0</v>
      </c>
      <c r="N9045" s="3" t="n">
        <f aca="false">IF(SUMIF(G9045:L9045,3,A9045:F9045)^2&gt;SUMIF(G9045:L9045,1,A9045:F9045)^2,1,0)</f>
        <v>0</v>
      </c>
    </row>
    <row r="9046" customFormat="false" ht="15" hidden="false" customHeight="false" outlineLevel="0" collapsed="false">
      <c r="A9046" s="0" t="n">
        <v>63</v>
      </c>
      <c r="B9046" s="0" t="n">
        <v>16</v>
      </c>
      <c r="C9046" s="0" t="n">
        <v>90</v>
      </c>
      <c r="D9046" s="0" t="n">
        <v>37</v>
      </c>
      <c r="E9046" s="0" t="n">
        <v>53</v>
      </c>
      <c r="F9046" s="0" t="n">
        <v>40</v>
      </c>
      <c r="G9046" s="1" t="n">
        <f aca="false">COUNTIF($A9046:$F9046,A9046)</f>
        <v>1</v>
      </c>
      <c r="H9046" s="1" t="n">
        <f aca="false">COUNTIF($A9046:$F9046,B9046)</f>
        <v>1</v>
      </c>
      <c r="I9046" s="1" t="n">
        <f aca="false">COUNTIF($A9046:$F9046,C9046)</f>
        <v>1</v>
      </c>
      <c r="J9046" s="1" t="n">
        <f aca="false">COUNTIF($A9046:$F9046,D9046)</f>
        <v>1</v>
      </c>
      <c r="K9046" s="1" t="n">
        <f aca="false">COUNTIF($A9046:$F9046,E9046)</f>
        <v>1</v>
      </c>
      <c r="L9046" s="1" t="n">
        <f aca="false">COUNTIF($A9046:$F9046,F9046)</f>
        <v>1</v>
      </c>
      <c r="M9046" s="2" t="n">
        <f aca="false">IF(AND(COUNTIF(G9046:L9046,3)=3,COUNTIF(G9046:L9046,1)=3),1,0)</f>
        <v>0</v>
      </c>
      <c r="N9046" s="3" t="n">
        <f aca="false">IF(SUMIF(G9046:L9046,3,A9046:F9046)^2&gt;SUMIF(G9046:L9046,1,A9046:F9046)^2,1,0)</f>
        <v>0</v>
      </c>
    </row>
    <row r="9047" customFormat="false" ht="15" hidden="false" customHeight="false" outlineLevel="0" collapsed="false">
      <c r="A9047" s="0" t="n">
        <v>92</v>
      </c>
      <c r="B9047" s="0" t="n">
        <v>35</v>
      </c>
      <c r="C9047" s="0" t="n">
        <v>95</v>
      </c>
      <c r="D9047" s="0" t="n">
        <v>14</v>
      </c>
      <c r="E9047" s="0" t="n">
        <v>74</v>
      </c>
      <c r="F9047" s="0" t="n">
        <v>74</v>
      </c>
      <c r="G9047" s="1" t="n">
        <f aca="false">COUNTIF($A9047:$F9047,A9047)</f>
        <v>1</v>
      </c>
      <c r="H9047" s="1" t="n">
        <f aca="false">COUNTIF($A9047:$F9047,B9047)</f>
        <v>1</v>
      </c>
      <c r="I9047" s="1" t="n">
        <f aca="false">COUNTIF($A9047:$F9047,C9047)</f>
        <v>1</v>
      </c>
      <c r="J9047" s="1" t="n">
        <f aca="false">COUNTIF($A9047:$F9047,D9047)</f>
        <v>1</v>
      </c>
      <c r="K9047" s="1" t="n">
        <f aca="false">COUNTIF($A9047:$F9047,E9047)</f>
        <v>2</v>
      </c>
      <c r="L9047" s="1" t="n">
        <f aca="false">COUNTIF($A9047:$F9047,F9047)</f>
        <v>2</v>
      </c>
      <c r="M9047" s="2" t="n">
        <f aca="false">IF(AND(COUNTIF(G9047:L9047,3)=3,COUNTIF(G9047:L9047,1)=3),1,0)</f>
        <v>0</v>
      </c>
      <c r="N9047" s="3" t="n">
        <f aca="false">IF(SUMIF(G9047:L9047,3,A9047:F9047)^2&gt;SUMIF(G9047:L9047,1,A9047:F9047)^2,1,0)</f>
        <v>0</v>
      </c>
    </row>
    <row r="9048" customFormat="false" ht="15" hidden="false" customHeight="false" outlineLevel="0" collapsed="false">
      <c r="A9048" s="0" t="n">
        <v>96</v>
      </c>
      <c r="B9048" s="0" t="n">
        <v>72</v>
      </c>
      <c r="C9048" s="0" t="n">
        <v>53</v>
      </c>
      <c r="D9048" s="0" t="n">
        <v>28</v>
      </c>
      <c r="E9048" s="0" t="n">
        <v>84</v>
      </c>
      <c r="F9048" s="0" t="n">
        <v>82</v>
      </c>
      <c r="G9048" s="1" t="n">
        <f aca="false">COUNTIF($A9048:$F9048,A9048)</f>
        <v>1</v>
      </c>
      <c r="H9048" s="1" t="n">
        <f aca="false">COUNTIF($A9048:$F9048,B9048)</f>
        <v>1</v>
      </c>
      <c r="I9048" s="1" t="n">
        <f aca="false">COUNTIF($A9048:$F9048,C9048)</f>
        <v>1</v>
      </c>
      <c r="J9048" s="1" t="n">
        <f aca="false">COUNTIF($A9048:$F9048,D9048)</f>
        <v>1</v>
      </c>
      <c r="K9048" s="1" t="n">
        <f aca="false">COUNTIF($A9048:$F9048,E9048)</f>
        <v>1</v>
      </c>
      <c r="L9048" s="1" t="n">
        <f aca="false">COUNTIF($A9048:$F9048,F9048)</f>
        <v>1</v>
      </c>
      <c r="M9048" s="2" t="n">
        <f aca="false">IF(AND(COUNTIF(G9048:L9048,3)=3,COUNTIF(G9048:L9048,1)=3),1,0)</f>
        <v>0</v>
      </c>
      <c r="N9048" s="3" t="n">
        <f aca="false">IF(SUMIF(G9048:L9048,3,A9048:F9048)^2&gt;SUMIF(G9048:L9048,1,A9048:F9048)^2,1,0)</f>
        <v>0</v>
      </c>
    </row>
    <row r="9049" customFormat="false" ht="15" hidden="false" customHeight="false" outlineLevel="0" collapsed="false">
      <c r="A9049" s="0" t="n">
        <v>35</v>
      </c>
      <c r="B9049" s="0" t="n">
        <v>42</v>
      </c>
      <c r="C9049" s="0" t="n">
        <v>39</v>
      </c>
      <c r="D9049" s="0" t="n">
        <v>91</v>
      </c>
      <c r="E9049" s="0" t="n">
        <v>82</v>
      </c>
      <c r="F9049" s="0" t="n">
        <v>87</v>
      </c>
      <c r="G9049" s="1" t="n">
        <f aca="false">COUNTIF($A9049:$F9049,A9049)</f>
        <v>1</v>
      </c>
      <c r="H9049" s="1" t="n">
        <f aca="false">COUNTIF($A9049:$F9049,B9049)</f>
        <v>1</v>
      </c>
      <c r="I9049" s="1" t="n">
        <f aca="false">COUNTIF($A9049:$F9049,C9049)</f>
        <v>1</v>
      </c>
      <c r="J9049" s="1" t="n">
        <f aca="false">COUNTIF($A9049:$F9049,D9049)</f>
        <v>1</v>
      </c>
      <c r="K9049" s="1" t="n">
        <f aca="false">COUNTIF($A9049:$F9049,E9049)</f>
        <v>1</v>
      </c>
      <c r="L9049" s="1" t="n">
        <f aca="false">COUNTIF($A9049:$F9049,F9049)</f>
        <v>1</v>
      </c>
      <c r="M9049" s="2" t="n">
        <f aca="false">IF(AND(COUNTIF(G9049:L9049,3)=3,COUNTIF(G9049:L9049,1)=3),1,0)</f>
        <v>0</v>
      </c>
      <c r="N9049" s="3" t="n">
        <f aca="false">IF(SUMIF(G9049:L9049,3,A9049:F9049)^2&gt;SUMIF(G9049:L9049,1,A9049:F9049)^2,1,0)</f>
        <v>0</v>
      </c>
    </row>
    <row r="9050" customFormat="false" ht="15" hidden="false" customHeight="false" outlineLevel="0" collapsed="false">
      <c r="A9050" s="0" t="n">
        <v>20</v>
      </c>
      <c r="B9050" s="0" t="n">
        <v>72</v>
      </c>
      <c r="C9050" s="0" t="n">
        <v>26</v>
      </c>
      <c r="D9050" s="0" t="n">
        <v>53</v>
      </c>
      <c r="E9050" s="0" t="n">
        <v>28</v>
      </c>
      <c r="F9050" s="0" t="n">
        <v>22</v>
      </c>
      <c r="G9050" s="1" t="n">
        <f aca="false">COUNTIF($A9050:$F9050,A9050)</f>
        <v>1</v>
      </c>
      <c r="H9050" s="1" t="n">
        <f aca="false">COUNTIF($A9050:$F9050,B9050)</f>
        <v>1</v>
      </c>
      <c r="I9050" s="1" t="n">
        <f aca="false">COUNTIF($A9050:$F9050,C9050)</f>
        <v>1</v>
      </c>
      <c r="J9050" s="1" t="n">
        <f aca="false">COUNTIF($A9050:$F9050,D9050)</f>
        <v>1</v>
      </c>
      <c r="K9050" s="1" t="n">
        <f aca="false">COUNTIF($A9050:$F9050,E9050)</f>
        <v>1</v>
      </c>
      <c r="L9050" s="1" t="n">
        <f aca="false">COUNTIF($A9050:$F9050,F9050)</f>
        <v>1</v>
      </c>
      <c r="M9050" s="2" t="n">
        <f aca="false">IF(AND(COUNTIF(G9050:L9050,3)=3,COUNTIF(G9050:L9050,1)=3),1,0)</f>
        <v>0</v>
      </c>
      <c r="N9050" s="3" t="n">
        <f aca="false">IF(SUMIF(G9050:L9050,3,A9050:F9050)^2&gt;SUMIF(G9050:L9050,1,A9050:F9050)^2,1,0)</f>
        <v>0</v>
      </c>
    </row>
    <row r="9051" customFormat="false" ht="15" hidden="false" customHeight="false" outlineLevel="0" collapsed="false">
      <c r="A9051" s="0" t="n">
        <v>55</v>
      </c>
      <c r="B9051" s="0" t="n">
        <v>48</v>
      </c>
      <c r="C9051" s="0" t="n">
        <v>51</v>
      </c>
      <c r="D9051" s="0" t="n">
        <v>77</v>
      </c>
      <c r="E9051" s="0" t="n">
        <v>54</v>
      </c>
      <c r="F9051" s="0" t="n">
        <v>16</v>
      </c>
      <c r="G9051" s="1" t="n">
        <f aca="false">COUNTIF($A9051:$F9051,A9051)</f>
        <v>1</v>
      </c>
      <c r="H9051" s="1" t="n">
        <f aca="false">COUNTIF($A9051:$F9051,B9051)</f>
        <v>1</v>
      </c>
      <c r="I9051" s="1" t="n">
        <f aca="false">COUNTIF($A9051:$F9051,C9051)</f>
        <v>1</v>
      </c>
      <c r="J9051" s="1" t="n">
        <f aca="false">COUNTIF($A9051:$F9051,D9051)</f>
        <v>1</v>
      </c>
      <c r="K9051" s="1" t="n">
        <f aca="false">COUNTIF($A9051:$F9051,E9051)</f>
        <v>1</v>
      </c>
      <c r="L9051" s="1" t="n">
        <f aca="false">COUNTIF($A9051:$F9051,F9051)</f>
        <v>1</v>
      </c>
      <c r="M9051" s="2" t="n">
        <f aca="false">IF(AND(COUNTIF(G9051:L9051,3)=3,COUNTIF(G9051:L9051,1)=3),1,0)</f>
        <v>0</v>
      </c>
      <c r="N9051" s="3" t="n">
        <f aca="false">IF(SUMIF(G9051:L9051,3,A9051:F9051)^2&gt;SUMIF(G9051:L9051,1,A9051:F9051)^2,1,0)</f>
        <v>0</v>
      </c>
    </row>
    <row r="9052" customFormat="false" ht="15" hidden="false" customHeight="false" outlineLevel="0" collapsed="false">
      <c r="A9052" s="0" t="n">
        <v>97</v>
      </c>
      <c r="B9052" s="0" t="n">
        <v>80</v>
      </c>
      <c r="C9052" s="0" t="n">
        <v>94</v>
      </c>
      <c r="D9052" s="0" t="n">
        <v>47</v>
      </c>
      <c r="E9052" s="0" t="n">
        <v>19</v>
      </c>
      <c r="F9052" s="0" t="n">
        <v>15</v>
      </c>
      <c r="G9052" s="1" t="n">
        <f aca="false">COUNTIF($A9052:$F9052,A9052)</f>
        <v>1</v>
      </c>
      <c r="H9052" s="1" t="n">
        <f aca="false">COUNTIF($A9052:$F9052,B9052)</f>
        <v>1</v>
      </c>
      <c r="I9052" s="1" t="n">
        <f aca="false">COUNTIF($A9052:$F9052,C9052)</f>
        <v>1</v>
      </c>
      <c r="J9052" s="1" t="n">
        <f aca="false">COUNTIF($A9052:$F9052,D9052)</f>
        <v>1</v>
      </c>
      <c r="K9052" s="1" t="n">
        <f aca="false">COUNTIF($A9052:$F9052,E9052)</f>
        <v>1</v>
      </c>
      <c r="L9052" s="1" t="n">
        <f aca="false">COUNTIF($A9052:$F9052,F9052)</f>
        <v>1</v>
      </c>
      <c r="M9052" s="2" t="n">
        <f aca="false">IF(AND(COUNTIF(G9052:L9052,3)=3,COUNTIF(G9052:L9052,1)=3),1,0)</f>
        <v>0</v>
      </c>
      <c r="N9052" s="3" t="n">
        <f aca="false">IF(SUMIF(G9052:L9052,3,A9052:F9052)^2&gt;SUMIF(G9052:L9052,1,A9052:F9052)^2,1,0)</f>
        <v>0</v>
      </c>
    </row>
    <row r="9053" customFormat="false" ht="15" hidden="false" customHeight="false" outlineLevel="0" collapsed="false">
      <c r="A9053" s="0" t="n">
        <v>40</v>
      </c>
      <c r="B9053" s="0" t="n">
        <v>24</v>
      </c>
      <c r="C9053" s="0" t="n">
        <v>81</v>
      </c>
      <c r="D9053" s="0" t="n">
        <v>31</v>
      </c>
      <c r="E9053" s="0" t="n">
        <v>27</v>
      </c>
      <c r="F9053" s="0" t="n">
        <v>30</v>
      </c>
      <c r="G9053" s="1" t="n">
        <f aca="false">COUNTIF($A9053:$F9053,A9053)</f>
        <v>1</v>
      </c>
      <c r="H9053" s="1" t="n">
        <f aca="false">COUNTIF($A9053:$F9053,B9053)</f>
        <v>1</v>
      </c>
      <c r="I9053" s="1" t="n">
        <f aca="false">COUNTIF($A9053:$F9053,C9053)</f>
        <v>1</v>
      </c>
      <c r="J9053" s="1" t="n">
        <f aca="false">COUNTIF($A9053:$F9053,D9053)</f>
        <v>1</v>
      </c>
      <c r="K9053" s="1" t="n">
        <f aca="false">COUNTIF($A9053:$F9053,E9053)</f>
        <v>1</v>
      </c>
      <c r="L9053" s="1" t="n">
        <f aca="false">COUNTIF($A9053:$F9053,F9053)</f>
        <v>1</v>
      </c>
      <c r="M9053" s="2" t="n">
        <f aca="false">IF(AND(COUNTIF(G9053:L9053,3)=3,COUNTIF(G9053:L9053,1)=3),1,0)</f>
        <v>0</v>
      </c>
      <c r="N9053" s="3" t="n">
        <f aca="false">IF(SUMIF(G9053:L9053,3,A9053:F9053)^2&gt;SUMIF(G9053:L9053,1,A9053:F9053)^2,1,0)</f>
        <v>0</v>
      </c>
    </row>
    <row r="9054" customFormat="false" ht="15" hidden="false" customHeight="false" outlineLevel="0" collapsed="false">
      <c r="A9054" s="0" t="n">
        <v>54</v>
      </c>
      <c r="B9054" s="0" t="n">
        <v>57</v>
      </c>
      <c r="C9054" s="0" t="n">
        <v>68</v>
      </c>
      <c r="D9054" s="0" t="n">
        <v>32</v>
      </c>
      <c r="E9054" s="0" t="n">
        <v>88</v>
      </c>
      <c r="F9054" s="0" t="n">
        <v>100</v>
      </c>
      <c r="G9054" s="1" t="n">
        <f aca="false">COUNTIF($A9054:$F9054,A9054)</f>
        <v>1</v>
      </c>
      <c r="H9054" s="1" t="n">
        <f aca="false">COUNTIF($A9054:$F9054,B9054)</f>
        <v>1</v>
      </c>
      <c r="I9054" s="1" t="n">
        <f aca="false">COUNTIF($A9054:$F9054,C9054)</f>
        <v>1</v>
      </c>
      <c r="J9054" s="1" t="n">
        <f aca="false">COUNTIF($A9054:$F9054,D9054)</f>
        <v>1</v>
      </c>
      <c r="K9054" s="1" t="n">
        <f aca="false">COUNTIF($A9054:$F9054,E9054)</f>
        <v>1</v>
      </c>
      <c r="L9054" s="1" t="n">
        <f aca="false">COUNTIF($A9054:$F9054,F9054)</f>
        <v>1</v>
      </c>
      <c r="M9054" s="2" t="n">
        <f aca="false">IF(AND(COUNTIF(G9054:L9054,3)=3,COUNTIF(G9054:L9054,1)=3),1,0)</f>
        <v>0</v>
      </c>
      <c r="N9054" s="3" t="n">
        <f aca="false">IF(SUMIF(G9054:L9054,3,A9054:F9054)^2&gt;SUMIF(G9054:L9054,1,A9054:F9054)^2,1,0)</f>
        <v>0</v>
      </c>
    </row>
    <row r="9055" customFormat="false" ht="15" hidden="false" customHeight="false" outlineLevel="0" collapsed="false">
      <c r="A9055" s="0" t="n">
        <v>11</v>
      </c>
      <c r="B9055" s="0" t="n">
        <v>14</v>
      </c>
      <c r="C9055" s="0" t="n">
        <v>20</v>
      </c>
      <c r="D9055" s="0" t="n">
        <v>69</v>
      </c>
      <c r="E9055" s="0" t="n">
        <v>54</v>
      </c>
      <c r="F9055" s="0" t="n">
        <v>65</v>
      </c>
      <c r="G9055" s="1" t="n">
        <f aca="false">COUNTIF($A9055:$F9055,A9055)</f>
        <v>1</v>
      </c>
      <c r="H9055" s="1" t="n">
        <f aca="false">COUNTIF($A9055:$F9055,B9055)</f>
        <v>1</v>
      </c>
      <c r="I9055" s="1" t="n">
        <f aca="false">COUNTIF($A9055:$F9055,C9055)</f>
        <v>1</v>
      </c>
      <c r="J9055" s="1" t="n">
        <f aca="false">COUNTIF($A9055:$F9055,D9055)</f>
        <v>1</v>
      </c>
      <c r="K9055" s="1" t="n">
        <f aca="false">COUNTIF($A9055:$F9055,E9055)</f>
        <v>1</v>
      </c>
      <c r="L9055" s="1" t="n">
        <f aca="false">COUNTIF($A9055:$F9055,F9055)</f>
        <v>1</v>
      </c>
      <c r="M9055" s="2" t="n">
        <f aca="false">IF(AND(COUNTIF(G9055:L9055,3)=3,COUNTIF(G9055:L9055,1)=3),1,0)</f>
        <v>0</v>
      </c>
      <c r="N9055" s="3" t="n">
        <f aca="false">IF(SUMIF(G9055:L9055,3,A9055:F9055)^2&gt;SUMIF(G9055:L9055,1,A9055:F9055)^2,1,0)</f>
        <v>0</v>
      </c>
    </row>
    <row r="9056" customFormat="false" ht="15" hidden="false" customHeight="false" outlineLevel="0" collapsed="false">
      <c r="A9056" s="0" t="n">
        <v>42</v>
      </c>
      <c r="B9056" s="0" t="n">
        <v>73</v>
      </c>
      <c r="C9056" s="0" t="n">
        <v>72</v>
      </c>
      <c r="D9056" s="0" t="n">
        <v>18</v>
      </c>
      <c r="E9056" s="0" t="n">
        <v>76</v>
      </c>
      <c r="F9056" s="0" t="n">
        <v>59</v>
      </c>
      <c r="G9056" s="1" t="n">
        <f aca="false">COUNTIF($A9056:$F9056,A9056)</f>
        <v>1</v>
      </c>
      <c r="H9056" s="1" t="n">
        <f aca="false">COUNTIF($A9056:$F9056,B9056)</f>
        <v>1</v>
      </c>
      <c r="I9056" s="1" t="n">
        <f aca="false">COUNTIF($A9056:$F9056,C9056)</f>
        <v>1</v>
      </c>
      <c r="J9056" s="1" t="n">
        <f aca="false">COUNTIF($A9056:$F9056,D9056)</f>
        <v>1</v>
      </c>
      <c r="K9056" s="1" t="n">
        <f aca="false">COUNTIF($A9056:$F9056,E9056)</f>
        <v>1</v>
      </c>
      <c r="L9056" s="1" t="n">
        <f aca="false">COUNTIF($A9056:$F9056,F9056)</f>
        <v>1</v>
      </c>
      <c r="M9056" s="2" t="n">
        <f aca="false">IF(AND(COUNTIF(G9056:L9056,3)=3,COUNTIF(G9056:L9056,1)=3),1,0)</f>
        <v>0</v>
      </c>
      <c r="N9056" s="3" t="n">
        <f aca="false">IF(SUMIF(G9056:L9056,3,A9056:F9056)^2&gt;SUMIF(G9056:L9056,1,A9056:F9056)^2,1,0)</f>
        <v>0</v>
      </c>
    </row>
    <row r="9057" customFormat="false" ht="15" hidden="false" customHeight="false" outlineLevel="0" collapsed="false">
      <c r="A9057" s="0" t="n">
        <v>29</v>
      </c>
      <c r="B9057" s="0" t="n">
        <v>89</v>
      </c>
      <c r="C9057" s="0" t="n">
        <v>33</v>
      </c>
      <c r="D9057" s="0" t="n">
        <v>26</v>
      </c>
      <c r="E9057" s="0" t="n">
        <v>47</v>
      </c>
      <c r="F9057" s="0" t="n">
        <v>59</v>
      </c>
      <c r="G9057" s="1" t="n">
        <f aca="false">COUNTIF($A9057:$F9057,A9057)</f>
        <v>1</v>
      </c>
      <c r="H9057" s="1" t="n">
        <f aca="false">COUNTIF($A9057:$F9057,B9057)</f>
        <v>1</v>
      </c>
      <c r="I9057" s="1" t="n">
        <f aca="false">COUNTIF($A9057:$F9057,C9057)</f>
        <v>1</v>
      </c>
      <c r="J9057" s="1" t="n">
        <f aca="false">COUNTIF($A9057:$F9057,D9057)</f>
        <v>1</v>
      </c>
      <c r="K9057" s="1" t="n">
        <f aca="false">COUNTIF($A9057:$F9057,E9057)</f>
        <v>1</v>
      </c>
      <c r="L9057" s="1" t="n">
        <f aca="false">COUNTIF($A9057:$F9057,F9057)</f>
        <v>1</v>
      </c>
      <c r="M9057" s="2" t="n">
        <f aca="false">IF(AND(COUNTIF(G9057:L9057,3)=3,COUNTIF(G9057:L9057,1)=3),1,0)</f>
        <v>0</v>
      </c>
      <c r="N9057" s="3" t="n">
        <f aca="false">IF(SUMIF(G9057:L9057,3,A9057:F9057)^2&gt;SUMIF(G9057:L9057,1,A9057:F9057)^2,1,0)</f>
        <v>0</v>
      </c>
    </row>
    <row r="9058" customFormat="false" ht="15" hidden="false" customHeight="false" outlineLevel="0" collapsed="false">
      <c r="A9058" s="0" t="n">
        <v>82</v>
      </c>
      <c r="B9058" s="0" t="n">
        <v>41</v>
      </c>
      <c r="C9058" s="0" t="n">
        <v>74</v>
      </c>
      <c r="D9058" s="0" t="n">
        <v>38</v>
      </c>
      <c r="E9058" s="0" t="n">
        <v>79</v>
      </c>
      <c r="F9058" s="0" t="n">
        <v>92</v>
      </c>
      <c r="G9058" s="1" t="n">
        <f aca="false">COUNTIF($A9058:$F9058,A9058)</f>
        <v>1</v>
      </c>
      <c r="H9058" s="1" t="n">
        <f aca="false">COUNTIF($A9058:$F9058,B9058)</f>
        <v>1</v>
      </c>
      <c r="I9058" s="1" t="n">
        <f aca="false">COUNTIF($A9058:$F9058,C9058)</f>
        <v>1</v>
      </c>
      <c r="J9058" s="1" t="n">
        <f aca="false">COUNTIF($A9058:$F9058,D9058)</f>
        <v>1</v>
      </c>
      <c r="K9058" s="1" t="n">
        <f aca="false">COUNTIF($A9058:$F9058,E9058)</f>
        <v>1</v>
      </c>
      <c r="L9058" s="1" t="n">
        <f aca="false">COUNTIF($A9058:$F9058,F9058)</f>
        <v>1</v>
      </c>
      <c r="M9058" s="2" t="n">
        <f aca="false">IF(AND(COUNTIF(G9058:L9058,3)=3,COUNTIF(G9058:L9058,1)=3),1,0)</f>
        <v>0</v>
      </c>
      <c r="N9058" s="3" t="n">
        <f aca="false">IF(SUMIF(G9058:L9058,3,A9058:F9058)^2&gt;SUMIF(G9058:L9058,1,A9058:F9058)^2,1,0)</f>
        <v>0</v>
      </c>
    </row>
    <row r="9059" customFormat="false" ht="15" hidden="false" customHeight="false" outlineLevel="0" collapsed="false">
      <c r="A9059" s="0" t="n">
        <v>63</v>
      </c>
      <c r="B9059" s="0" t="n">
        <v>69</v>
      </c>
      <c r="C9059" s="0" t="n">
        <v>10</v>
      </c>
      <c r="D9059" s="0" t="n">
        <v>18</v>
      </c>
      <c r="E9059" s="0" t="n">
        <v>39</v>
      </c>
      <c r="F9059" s="0" t="n">
        <v>58</v>
      </c>
      <c r="G9059" s="1" t="n">
        <f aca="false">COUNTIF($A9059:$F9059,A9059)</f>
        <v>1</v>
      </c>
      <c r="H9059" s="1" t="n">
        <f aca="false">COUNTIF($A9059:$F9059,B9059)</f>
        <v>1</v>
      </c>
      <c r="I9059" s="1" t="n">
        <f aca="false">COUNTIF($A9059:$F9059,C9059)</f>
        <v>1</v>
      </c>
      <c r="J9059" s="1" t="n">
        <f aca="false">COUNTIF($A9059:$F9059,D9059)</f>
        <v>1</v>
      </c>
      <c r="K9059" s="1" t="n">
        <f aca="false">COUNTIF($A9059:$F9059,E9059)</f>
        <v>1</v>
      </c>
      <c r="L9059" s="1" t="n">
        <f aca="false">COUNTIF($A9059:$F9059,F9059)</f>
        <v>1</v>
      </c>
      <c r="M9059" s="2" t="n">
        <f aca="false">IF(AND(COUNTIF(G9059:L9059,3)=3,COUNTIF(G9059:L9059,1)=3),1,0)</f>
        <v>0</v>
      </c>
      <c r="N9059" s="3" t="n">
        <f aca="false">IF(SUMIF(G9059:L9059,3,A9059:F9059)^2&gt;SUMIF(G9059:L9059,1,A9059:F9059)^2,1,0)</f>
        <v>0</v>
      </c>
    </row>
    <row r="9060" customFormat="false" ht="15" hidden="false" customHeight="false" outlineLevel="0" collapsed="false">
      <c r="A9060" s="0" t="n">
        <v>28</v>
      </c>
      <c r="B9060" s="0" t="n">
        <v>65</v>
      </c>
      <c r="C9060" s="0" t="n">
        <v>58</v>
      </c>
      <c r="D9060" s="0" t="n">
        <v>32</v>
      </c>
      <c r="E9060" s="0" t="n">
        <v>77</v>
      </c>
      <c r="F9060" s="0" t="n">
        <v>98</v>
      </c>
      <c r="G9060" s="1" t="n">
        <f aca="false">COUNTIF($A9060:$F9060,A9060)</f>
        <v>1</v>
      </c>
      <c r="H9060" s="1" t="n">
        <f aca="false">COUNTIF($A9060:$F9060,B9060)</f>
        <v>1</v>
      </c>
      <c r="I9060" s="1" t="n">
        <f aca="false">COUNTIF($A9060:$F9060,C9060)</f>
        <v>1</v>
      </c>
      <c r="J9060" s="1" t="n">
        <f aca="false">COUNTIF($A9060:$F9060,D9060)</f>
        <v>1</v>
      </c>
      <c r="K9060" s="1" t="n">
        <f aca="false">COUNTIF($A9060:$F9060,E9060)</f>
        <v>1</v>
      </c>
      <c r="L9060" s="1" t="n">
        <f aca="false">COUNTIF($A9060:$F9060,F9060)</f>
        <v>1</v>
      </c>
      <c r="M9060" s="2" t="n">
        <f aca="false">IF(AND(COUNTIF(G9060:L9060,3)=3,COUNTIF(G9060:L9060,1)=3),1,0)</f>
        <v>0</v>
      </c>
      <c r="N9060" s="3" t="n">
        <f aca="false">IF(SUMIF(G9060:L9060,3,A9060:F9060)^2&gt;SUMIF(G9060:L9060,1,A9060:F9060)^2,1,0)</f>
        <v>0</v>
      </c>
    </row>
    <row r="9061" customFormat="false" ht="15" hidden="false" customHeight="false" outlineLevel="0" collapsed="false">
      <c r="A9061" s="0" t="n">
        <v>80</v>
      </c>
      <c r="B9061" s="0" t="n">
        <v>64</v>
      </c>
      <c r="C9061" s="0" t="n">
        <v>73</v>
      </c>
      <c r="D9061" s="0" t="n">
        <v>83</v>
      </c>
      <c r="E9061" s="0" t="n">
        <v>60</v>
      </c>
      <c r="F9061" s="0" t="n">
        <v>66</v>
      </c>
      <c r="G9061" s="1" t="n">
        <f aca="false">COUNTIF($A9061:$F9061,A9061)</f>
        <v>1</v>
      </c>
      <c r="H9061" s="1" t="n">
        <f aca="false">COUNTIF($A9061:$F9061,B9061)</f>
        <v>1</v>
      </c>
      <c r="I9061" s="1" t="n">
        <f aca="false">COUNTIF($A9061:$F9061,C9061)</f>
        <v>1</v>
      </c>
      <c r="J9061" s="1" t="n">
        <f aca="false">COUNTIF($A9061:$F9061,D9061)</f>
        <v>1</v>
      </c>
      <c r="K9061" s="1" t="n">
        <f aca="false">COUNTIF($A9061:$F9061,E9061)</f>
        <v>1</v>
      </c>
      <c r="L9061" s="1" t="n">
        <f aca="false">COUNTIF($A9061:$F9061,F9061)</f>
        <v>1</v>
      </c>
      <c r="M9061" s="2" t="n">
        <f aca="false">IF(AND(COUNTIF(G9061:L9061,3)=3,COUNTIF(G9061:L9061,1)=3),1,0)</f>
        <v>0</v>
      </c>
      <c r="N9061" s="3" t="n">
        <f aca="false">IF(SUMIF(G9061:L9061,3,A9061:F9061)^2&gt;SUMIF(G9061:L9061,1,A9061:F9061)^2,1,0)</f>
        <v>0</v>
      </c>
    </row>
    <row r="9062" customFormat="false" ht="15" hidden="false" customHeight="false" outlineLevel="0" collapsed="false">
      <c r="A9062" s="0" t="n">
        <v>99</v>
      </c>
      <c r="B9062" s="0" t="n">
        <v>75</v>
      </c>
      <c r="C9062" s="0" t="n">
        <v>96</v>
      </c>
      <c r="D9062" s="0" t="n">
        <v>48</v>
      </c>
      <c r="E9062" s="0" t="n">
        <v>62</v>
      </c>
      <c r="F9062" s="0" t="n">
        <v>83</v>
      </c>
      <c r="G9062" s="1" t="n">
        <f aca="false">COUNTIF($A9062:$F9062,A9062)</f>
        <v>1</v>
      </c>
      <c r="H9062" s="1" t="n">
        <f aca="false">COUNTIF($A9062:$F9062,B9062)</f>
        <v>1</v>
      </c>
      <c r="I9062" s="1" t="n">
        <f aca="false">COUNTIF($A9062:$F9062,C9062)</f>
        <v>1</v>
      </c>
      <c r="J9062" s="1" t="n">
        <f aca="false">COUNTIF($A9062:$F9062,D9062)</f>
        <v>1</v>
      </c>
      <c r="K9062" s="1" t="n">
        <f aca="false">COUNTIF($A9062:$F9062,E9062)</f>
        <v>1</v>
      </c>
      <c r="L9062" s="1" t="n">
        <f aca="false">COUNTIF($A9062:$F9062,F9062)</f>
        <v>1</v>
      </c>
      <c r="M9062" s="2" t="n">
        <f aca="false">IF(AND(COUNTIF(G9062:L9062,3)=3,COUNTIF(G9062:L9062,1)=3),1,0)</f>
        <v>0</v>
      </c>
      <c r="N9062" s="3" t="n">
        <f aca="false">IF(SUMIF(G9062:L9062,3,A9062:F9062)^2&gt;SUMIF(G9062:L9062,1,A9062:F9062)^2,1,0)</f>
        <v>0</v>
      </c>
    </row>
    <row r="9063" customFormat="false" ht="15" hidden="false" customHeight="false" outlineLevel="0" collapsed="false">
      <c r="A9063" s="0" t="n">
        <v>67</v>
      </c>
      <c r="B9063" s="0" t="n">
        <v>91</v>
      </c>
      <c r="C9063" s="0" t="n">
        <v>47</v>
      </c>
      <c r="D9063" s="0" t="n">
        <v>41</v>
      </c>
      <c r="E9063" s="0" t="n">
        <v>86</v>
      </c>
      <c r="F9063" s="0" t="n">
        <v>48</v>
      </c>
      <c r="G9063" s="1" t="n">
        <f aca="false">COUNTIF($A9063:$F9063,A9063)</f>
        <v>1</v>
      </c>
      <c r="H9063" s="1" t="n">
        <f aca="false">COUNTIF($A9063:$F9063,B9063)</f>
        <v>1</v>
      </c>
      <c r="I9063" s="1" t="n">
        <f aca="false">COUNTIF($A9063:$F9063,C9063)</f>
        <v>1</v>
      </c>
      <c r="J9063" s="1" t="n">
        <f aca="false">COUNTIF($A9063:$F9063,D9063)</f>
        <v>1</v>
      </c>
      <c r="K9063" s="1" t="n">
        <f aca="false">COUNTIF($A9063:$F9063,E9063)</f>
        <v>1</v>
      </c>
      <c r="L9063" s="1" t="n">
        <f aca="false">COUNTIF($A9063:$F9063,F9063)</f>
        <v>1</v>
      </c>
      <c r="M9063" s="2" t="n">
        <f aca="false">IF(AND(COUNTIF(G9063:L9063,3)=3,COUNTIF(G9063:L9063,1)=3),1,0)</f>
        <v>0</v>
      </c>
      <c r="N9063" s="3" t="n">
        <f aca="false">IF(SUMIF(G9063:L9063,3,A9063:F9063)^2&gt;SUMIF(G9063:L9063,1,A9063:F9063)^2,1,0)</f>
        <v>0</v>
      </c>
    </row>
    <row r="9064" customFormat="false" ht="15" hidden="false" customHeight="false" outlineLevel="0" collapsed="false">
      <c r="A9064" s="0" t="n">
        <v>65</v>
      </c>
      <c r="B9064" s="0" t="n">
        <v>21</v>
      </c>
      <c r="C9064" s="0" t="n">
        <v>91</v>
      </c>
      <c r="D9064" s="0" t="n">
        <v>37</v>
      </c>
      <c r="E9064" s="0" t="n">
        <v>69</v>
      </c>
      <c r="F9064" s="0" t="n">
        <v>24</v>
      </c>
      <c r="G9064" s="1" t="n">
        <f aca="false">COUNTIF($A9064:$F9064,A9064)</f>
        <v>1</v>
      </c>
      <c r="H9064" s="1" t="n">
        <f aca="false">COUNTIF($A9064:$F9064,B9064)</f>
        <v>1</v>
      </c>
      <c r="I9064" s="1" t="n">
        <f aca="false">COUNTIF($A9064:$F9064,C9064)</f>
        <v>1</v>
      </c>
      <c r="J9064" s="1" t="n">
        <f aca="false">COUNTIF($A9064:$F9064,D9064)</f>
        <v>1</v>
      </c>
      <c r="K9064" s="1" t="n">
        <f aca="false">COUNTIF($A9064:$F9064,E9064)</f>
        <v>1</v>
      </c>
      <c r="L9064" s="1" t="n">
        <f aca="false">COUNTIF($A9064:$F9064,F9064)</f>
        <v>1</v>
      </c>
      <c r="M9064" s="2" t="n">
        <f aca="false">IF(AND(COUNTIF(G9064:L9064,3)=3,COUNTIF(G9064:L9064,1)=3),1,0)</f>
        <v>0</v>
      </c>
      <c r="N9064" s="3" t="n">
        <f aca="false">IF(SUMIF(G9064:L9064,3,A9064:F9064)^2&gt;SUMIF(G9064:L9064,1,A9064:F9064)^2,1,0)</f>
        <v>0</v>
      </c>
    </row>
    <row r="9065" customFormat="false" ht="15" hidden="false" customHeight="false" outlineLevel="0" collapsed="false">
      <c r="A9065" s="0" t="n">
        <v>24</v>
      </c>
      <c r="B9065" s="0" t="n">
        <v>30</v>
      </c>
      <c r="C9065" s="0" t="n">
        <v>38</v>
      </c>
      <c r="D9065" s="0" t="n">
        <v>48</v>
      </c>
      <c r="E9065" s="0" t="n">
        <v>73</v>
      </c>
      <c r="F9065" s="0" t="n">
        <v>77</v>
      </c>
      <c r="G9065" s="1" t="n">
        <f aca="false">COUNTIF($A9065:$F9065,A9065)</f>
        <v>1</v>
      </c>
      <c r="H9065" s="1" t="n">
        <f aca="false">COUNTIF($A9065:$F9065,B9065)</f>
        <v>1</v>
      </c>
      <c r="I9065" s="1" t="n">
        <f aca="false">COUNTIF($A9065:$F9065,C9065)</f>
        <v>1</v>
      </c>
      <c r="J9065" s="1" t="n">
        <f aca="false">COUNTIF($A9065:$F9065,D9065)</f>
        <v>1</v>
      </c>
      <c r="K9065" s="1" t="n">
        <f aca="false">COUNTIF($A9065:$F9065,E9065)</f>
        <v>1</v>
      </c>
      <c r="L9065" s="1" t="n">
        <f aca="false">COUNTIF($A9065:$F9065,F9065)</f>
        <v>1</v>
      </c>
      <c r="M9065" s="2" t="n">
        <f aca="false">IF(AND(COUNTIF(G9065:L9065,3)=3,COUNTIF(G9065:L9065,1)=3),1,0)</f>
        <v>0</v>
      </c>
      <c r="N9065" s="3" t="n">
        <f aca="false">IF(SUMIF(G9065:L9065,3,A9065:F9065)^2&gt;SUMIF(G9065:L9065,1,A9065:F9065)^2,1,0)</f>
        <v>0</v>
      </c>
    </row>
    <row r="9066" customFormat="false" ht="15" hidden="false" customHeight="false" outlineLevel="0" collapsed="false">
      <c r="A9066" s="0" t="n">
        <v>92</v>
      </c>
      <c r="B9066" s="0" t="n">
        <v>51</v>
      </c>
      <c r="C9066" s="0" t="n">
        <v>93</v>
      </c>
      <c r="D9066" s="0" t="n">
        <v>82</v>
      </c>
      <c r="E9066" s="0" t="n">
        <v>19</v>
      </c>
      <c r="F9066" s="0" t="n">
        <v>19</v>
      </c>
      <c r="G9066" s="1" t="n">
        <f aca="false">COUNTIF($A9066:$F9066,A9066)</f>
        <v>1</v>
      </c>
      <c r="H9066" s="1" t="n">
        <f aca="false">COUNTIF($A9066:$F9066,B9066)</f>
        <v>1</v>
      </c>
      <c r="I9066" s="1" t="n">
        <f aca="false">COUNTIF($A9066:$F9066,C9066)</f>
        <v>1</v>
      </c>
      <c r="J9066" s="1" t="n">
        <f aca="false">COUNTIF($A9066:$F9066,D9066)</f>
        <v>1</v>
      </c>
      <c r="K9066" s="1" t="n">
        <f aca="false">COUNTIF($A9066:$F9066,E9066)</f>
        <v>2</v>
      </c>
      <c r="L9066" s="1" t="n">
        <f aca="false">COUNTIF($A9066:$F9066,F9066)</f>
        <v>2</v>
      </c>
      <c r="M9066" s="2" t="n">
        <f aca="false">IF(AND(COUNTIF(G9066:L9066,3)=3,COUNTIF(G9066:L9066,1)=3),1,0)</f>
        <v>0</v>
      </c>
      <c r="N9066" s="3" t="n">
        <f aca="false">IF(SUMIF(G9066:L9066,3,A9066:F9066)^2&gt;SUMIF(G9066:L9066,1,A9066:F9066)^2,1,0)</f>
        <v>0</v>
      </c>
    </row>
    <row r="9067" customFormat="false" ht="15" hidden="false" customHeight="false" outlineLevel="0" collapsed="false">
      <c r="A9067" s="0" t="n">
        <v>31</v>
      </c>
      <c r="B9067" s="0" t="n">
        <v>89</v>
      </c>
      <c r="C9067" s="0" t="n">
        <v>73</v>
      </c>
      <c r="D9067" s="0" t="n">
        <v>37</v>
      </c>
      <c r="E9067" s="0" t="n">
        <v>24</v>
      </c>
      <c r="F9067" s="0" t="n">
        <v>16</v>
      </c>
      <c r="G9067" s="1" t="n">
        <f aca="false">COUNTIF($A9067:$F9067,A9067)</f>
        <v>1</v>
      </c>
      <c r="H9067" s="1" t="n">
        <f aca="false">COUNTIF($A9067:$F9067,B9067)</f>
        <v>1</v>
      </c>
      <c r="I9067" s="1" t="n">
        <f aca="false">COUNTIF($A9067:$F9067,C9067)</f>
        <v>1</v>
      </c>
      <c r="J9067" s="1" t="n">
        <f aca="false">COUNTIF($A9067:$F9067,D9067)</f>
        <v>1</v>
      </c>
      <c r="K9067" s="1" t="n">
        <f aca="false">COUNTIF($A9067:$F9067,E9067)</f>
        <v>1</v>
      </c>
      <c r="L9067" s="1" t="n">
        <f aca="false">COUNTIF($A9067:$F9067,F9067)</f>
        <v>1</v>
      </c>
      <c r="M9067" s="2" t="n">
        <f aca="false">IF(AND(COUNTIF(G9067:L9067,3)=3,COUNTIF(G9067:L9067,1)=3),1,0)</f>
        <v>0</v>
      </c>
      <c r="N9067" s="3" t="n">
        <f aca="false">IF(SUMIF(G9067:L9067,3,A9067:F9067)^2&gt;SUMIF(G9067:L9067,1,A9067:F9067)^2,1,0)</f>
        <v>0</v>
      </c>
    </row>
    <row r="9068" customFormat="false" ht="15" hidden="false" customHeight="false" outlineLevel="0" collapsed="false">
      <c r="A9068" s="0" t="n">
        <v>88</v>
      </c>
      <c r="B9068" s="0" t="n">
        <v>40</v>
      </c>
      <c r="C9068" s="0" t="n">
        <v>27</v>
      </c>
      <c r="D9068" s="0" t="n">
        <v>21</v>
      </c>
      <c r="E9068" s="0" t="n">
        <v>50</v>
      </c>
      <c r="F9068" s="0" t="n">
        <v>59</v>
      </c>
      <c r="G9068" s="1" t="n">
        <f aca="false">COUNTIF($A9068:$F9068,A9068)</f>
        <v>1</v>
      </c>
      <c r="H9068" s="1" t="n">
        <f aca="false">COUNTIF($A9068:$F9068,B9068)</f>
        <v>1</v>
      </c>
      <c r="I9068" s="1" t="n">
        <f aca="false">COUNTIF($A9068:$F9068,C9068)</f>
        <v>1</v>
      </c>
      <c r="J9068" s="1" t="n">
        <f aca="false">COUNTIF($A9068:$F9068,D9068)</f>
        <v>1</v>
      </c>
      <c r="K9068" s="1" t="n">
        <f aca="false">COUNTIF($A9068:$F9068,E9068)</f>
        <v>1</v>
      </c>
      <c r="L9068" s="1" t="n">
        <f aca="false">COUNTIF($A9068:$F9068,F9068)</f>
        <v>1</v>
      </c>
      <c r="M9068" s="2" t="n">
        <f aca="false">IF(AND(COUNTIF(G9068:L9068,3)=3,COUNTIF(G9068:L9068,1)=3),1,0)</f>
        <v>0</v>
      </c>
      <c r="N9068" s="3" t="n">
        <f aca="false">IF(SUMIF(G9068:L9068,3,A9068:F9068)^2&gt;SUMIF(G9068:L9068,1,A9068:F9068)^2,1,0)</f>
        <v>0</v>
      </c>
    </row>
    <row r="9069" customFormat="false" ht="15" hidden="false" customHeight="false" outlineLevel="0" collapsed="false">
      <c r="A9069" s="0" t="n">
        <v>12</v>
      </c>
      <c r="B9069" s="0" t="n">
        <v>15</v>
      </c>
      <c r="C9069" s="0" t="n">
        <v>11</v>
      </c>
      <c r="D9069" s="0" t="n">
        <v>23</v>
      </c>
      <c r="E9069" s="0" t="n">
        <v>70</v>
      </c>
      <c r="F9069" s="0" t="n">
        <v>35</v>
      </c>
      <c r="G9069" s="1" t="n">
        <f aca="false">COUNTIF($A9069:$F9069,A9069)</f>
        <v>1</v>
      </c>
      <c r="H9069" s="1" t="n">
        <f aca="false">COUNTIF($A9069:$F9069,B9069)</f>
        <v>1</v>
      </c>
      <c r="I9069" s="1" t="n">
        <f aca="false">COUNTIF($A9069:$F9069,C9069)</f>
        <v>1</v>
      </c>
      <c r="J9069" s="1" t="n">
        <f aca="false">COUNTIF($A9069:$F9069,D9069)</f>
        <v>1</v>
      </c>
      <c r="K9069" s="1" t="n">
        <f aca="false">COUNTIF($A9069:$F9069,E9069)</f>
        <v>1</v>
      </c>
      <c r="L9069" s="1" t="n">
        <f aca="false">COUNTIF($A9069:$F9069,F9069)</f>
        <v>1</v>
      </c>
      <c r="M9069" s="2" t="n">
        <f aca="false">IF(AND(COUNTIF(G9069:L9069,3)=3,COUNTIF(G9069:L9069,1)=3),1,0)</f>
        <v>0</v>
      </c>
      <c r="N9069" s="3" t="n">
        <f aca="false">IF(SUMIF(G9069:L9069,3,A9069:F9069)^2&gt;SUMIF(G9069:L9069,1,A9069:F9069)^2,1,0)</f>
        <v>0</v>
      </c>
    </row>
    <row r="9070" customFormat="false" ht="15" hidden="false" customHeight="false" outlineLevel="0" collapsed="false">
      <c r="A9070" s="0" t="n">
        <v>68</v>
      </c>
      <c r="B9070" s="0" t="n">
        <v>44</v>
      </c>
      <c r="C9070" s="0" t="n">
        <v>15</v>
      </c>
      <c r="D9070" s="0" t="n">
        <v>45</v>
      </c>
      <c r="E9070" s="0" t="n">
        <v>75</v>
      </c>
      <c r="F9070" s="0" t="n">
        <v>47</v>
      </c>
      <c r="G9070" s="1" t="n">
        <f aca="false">COUNTIF($A9070:$F9070,A9070)</f>
        <v>1</v>
      </c>
      <c r="H9070" s="1" t="n">
        <f aca="false">COUNTIF($A9070:$F9070,B9070)</f>
        <v>1</v>
      </c>
      <c r="I9070" s="1" t="n">
        <f aca="false">COUNTIF($A9070:$F9070,C9070)</f>
        <v>1</v>
      </c>
      <c r="J9070" s="1" t="n">
        <f aca="false">COUNTIF($A9070:$F9070,D9070)</f>
        <v>1</v>
      </c>
      <c r="K9070" s="1" t="n">
        <f aca="false">COUNTIF($A9070:$F9070,E9070)</f>
        <v>1</v>
      </c>
      <c r="L9070" s="1" t="n">
        <f aca="false">COUNTIF($A9070:$F9070,F9070)</f>
        <v>1</v>
      </c>
      <c r="M9070" s="2" t="n">
        <f aca="false">IF(AND(COUNTIF(G9070:L9070,3)=3,COUNTIF(G9070:L9070,1)=3),1,0)</f>
        <v>0</v>
      </c>
      <c r="N9070" s="3" t="n">
        <f aca="false">IF(SUMIF(G9070:L9070,3,A9070:F9070)^2&gt;SUMIF(G9070:L9070,1,A9070:F9070)^2,1,0)</f>
        <v>0</v>
      </c>
    </row>
    <row r="9071" customFormat="false" ht="15" hidden="false" customHeight="false" outlineLevel="0" collapsed="false">
      <c r="A9071" s="0" t="n">
        <v>75</v>
      </c>
      <c r="B9071" s="0" t="n">
        <v>97</v>
      </c>
      <c r="C9071" s="0" t="n">
        <v>49</v>
      </c>
      <c r="D9071" s="0" t="n">
        <v>84</v>
      </c>
      <c r="E9071" s="0" t="n">
        <v>19</v>
      </c>
      <c r="F9071" s="0" t="n">
        <v>91</v>
      </c>
      <c r="G9071" s="1" t="n">
        <f aca="false">COUNTIF($A9071:$F9071,A9071)</f>
        <v>1</v>
      </c>
      <c r="H9071" s="1" t="n">
        <f aca="false">COUNTIF($A9071:$F9071,B9071)</f>
        <v>1</v>
      </c>
      <c r="I9071" s="1" t="n">
        <f aca="false">COUNTIF($A9071:$F9071,C9071)</f>
        <v>1</v>
      </c>
      <c r="J9071" s="1" t="n">
        <f aca="false">COUNTIF($A9071:$F9071,D9071)</f>
        <v>1</v>
      </c>
      <c r="K9071" s="1" t="n">
        <f aca="false">COUNTIF($A9071:$F9071,E9071)</f>
        <v>1</v>
      </c>
      <c r="L9071" s="1" t="n">
        <f aca="false">COUNTIF($A9071:$F9071,F9071)</f>
        <v>1</v>
      </c>
      <c r="M9071" s="2" t="n">
        <f aca="false">IF(AND(COUNTIF(G9071:L9071,3)=3,COUNTIF(G9071:L9071,1)=3),1,0)</f>
        <v>0</v>
      </c>
      <c r="N9071" s="3" t="n">
        <f aca="false">IF(SUMIF(G9071:L9071,3,A9071:F9071)^2&gt;SUMIF(G9071:L9071,1,A9071:F9071)^2,1,0)</f>
        <v>0</v>
      </c>
    </row>
    <row r="9072" customFormat="false" ht="15" hidden="false" customHeight="false" outlineLevel="0" collapsed="false">
      <c r="A9072" s="0" t="n">
        <v>68</v>
      </c>
      <c r="B9072" s="0" t="n">
        <v>78</v>
      </c>
      <c r="C9072" s="0" t="n">
        <v>85</v>
      </c>
      <c r="D9072" s="0" t="n">
        <v>10</v>
      </c>
      <c r="E9072" s="0" t="n">
        <v>66</v>
      </c>
      <c r="F9072" s="0" t="n">
        <v>42</v>
      </c>
      <c r="G9072" s="1" t="n">
        <f aca="false">COUNTIF($A9072:$F9072,A9072)</f>
        <v>1</v>
      </c>
      <c r="H9072" s="1" t="n">
        <f aca="false">COUNTIF($A9072:$F9072,B9072)</f>
        <v>1</v>
      </c>
      <c r="I9072" s="1" t="n">
        <f aca="false">COUNTIF($A9072:$F9072,C9072)</f>
        <v>1</v>
      </c>
      <c r="J9072" s="1" t="n">
        <f aca="false">COUNTIF($A9072:$F9072,D9072)</f>
        <v>1</v>
      </c>
      <c r="K9072" s="1" t="n">
        <f aca="false">COUNTIF($A9072:$F9072,E9072)</f>
        <v>1</v>
      </c>
      <c r="L9072" s="1" t="n">
        <f aca="false">COUNTIF($A9072:$F9072,F9072)</f>
        <v>1</v>
      </c>
      <c r="M9072" s="2" t="n">
        <f aca="false">IF(AND(COUNTIF(G9072:L9072,3)=3,COUNTIF(G9072:L9072,1)=3),1,0)</f>
        <v>0</v>
      </c>
      <c r="N9072" s="3" t="n">
        <f aca="false">IF(SUMIF(G9072:L9072,3,A9072:F9072)^2&gt;SUMIF(G9072:L9072,1,A9072:F9072)^2,1,0)</f>
        <v>0</v>
      </c>
    </row>
    <row r="9073" customFormat="false" ht="15" hidden="false" customHeight="false" outlineLevel="0" collapsed="false">
      <c r="A9073" s="0" t="n">
        <v>87</v>
      </c>
      <c r="B9073" s="0" t="n">
        <v>22</v>
      </c>
      <c r="C9073" s="0" t="n">
        <v>47</v>
      </c>
      <c r="D9073" s="0" t="n">
        <v>21</v>
      </c>
      <c r="E9073" s="0" t="n">
        <v>33</v>
      </c>
      <c r="F9073" s="0" t="n">
        <v>89</v>
      </c>
      <c r="G9073" s="1" t="n">
        <f aca="false">COUNTIF($A9073:$F9073,A9073)</f>
        <v>1</v>
      </c>
      <c r="H9073" s="1" t="n">
        <f aca="false">COUNTIF($A9073:$F9073,B9073)</f>
        <v>1</v>
      </c>
      <c r="I9073" s="1" t="n">
        <f aca="false">COUNTIF($A9073:$F9073,C9073)</f>
        <v>1</v>
      </c>
      <c r="J9073" s="1" t="n">
        <f aca="false">COUNTIF($A9073:$F9073,D9073)</f>
        <v>1</v>
      </c>
      <c r="K9073" s="1" t="n">
        <f aca="false">COUNTIF($A9073:$F9073,E9073)</f>
        <v>1</v>
      </c>
      <c r="L9073" s="1" t="n">
        <f aca="false">COUNTIF($A9073:$F9073,F9073)</f>
        <v>1</v>
      </c>
      <c r="M9073" s="2" t="n">
        <f aca="false">IF(AND(COUNTIF(G9073:L9073,3)=3,COUNTIF(G9073:L9073,1)=3),1,0)</f>
        <v>0</v>
      </c>
      <c r="N9073" s="3" t="n">
        <f aca="false">IF(SUMIF(G9073:L9073,3,A9073:F9073)^2&gt;SUMIF(G9073:L9073,1,A9073:F9073)^2,1,0)</f>
        <v>0</v>
      </c>
    </row>
    <row r="9074" customFormat="false" ht="15" hidden="false" customHeight="false" outlineLevel="0" collapsed="false">
      <c r="A9074" s="0" t="n">
        <v>70</v>
      </c>
      <c r="B9074" s="0" t="n">
        <v>62</v>
      </c>
      <c r="C9074" s="0" t="n">
        <v>18</v>
      </c>
      <c r="D9074" s="0" t="n">
        <v>95</v>
      </c>
      <c r="E9074" s="0" t="n">
        <v>21</v>
      </c>
      <c r="F9074" s="0" t="n">
        <v>15</v>
      </c>
      <c r="G9074" s="1" t="n">
        <f aca="false">COUNTIF($A9074:$F9074,A9074)</f>
        <v>1</v>
      </c>
      <c r="H9074" s="1" t="n">
        <f aca="false">COUNTIF($A9074:$F9074,B9074)</f>
        <v>1</v>
      </c>
      <c r="I9074" s="1" t="n">
        <f aca="false">COUNTIF($A9074:$F9074,C9074)</f>
        <v>1</v>
      </c>
      <c r="J9074" s="1" t="n">
        <f aca="false">COUNTIF($A9074:$F9074,D9074)</f>
        <v>1</v>
      </c>
      <c r="K9074" s="1" t="n">
        <f aca="false">COUNTIF($A9074:$F9074,E9074)</f>
        <v>1</v>
      </c>
      <c r="L9074" s="1" t="n">
        <f aca="false">COUNTIF($A9074:$F9074,F9074)</f>
        <v>1</v>
      </c>
      <c r="M9074" s="2" t="n">
        <f aca="false">IF(AND(COUNTIF(G9074:L9074,3)=3,COUNTIF(G9074:L9074,1)=3),1,0)</f>
        <v>0</v>
      </c>
      <c r="N9074" s="3" t="n">
        <f aca="false">IF(SUMIF(G9074:L9074,3,A9074:F9074)^2&gt;SUMIF(G9074:L9074,1,A9074:F9074)^2,1,0)</f>
        <v>0</v>
      </c>
    </row>
    <row r="9075" customFormat="false" ht="15" hidden="false" customHeight="false" outlineLevel="0" collapsed="false">
      <c r="A9075" s="0" t="n">
        <v>99</v>
      </c>
      <c r="B9075" s="0" t="n">
        <v>84</v>
      </c>
      <c r="C9075" s="0" t="n">
        <v>77</v>
      </c>
      <c r="D9075" s="0" t="n">
        <v>12</v>
      </c>
      <c r="E9075" s="0" t="n">
        <v>81</v>
      </c>
      <c r="F9075" s="0" t="n">
        <v>82</v>
      </c>
      <c r="G9075" s="1" t="n">
        <f aca="false">COUNTIF($A9075:$F9075,A9075)</f>
        <v>1</v>
      </c>
      <c r="H9075" s="1" t="n">
        <f aca="false">COUNTIF($A9075:$F9075,B9075)</f>
        <v>1</v>
      </c>
      <c r="I9075" s="1" t="n">
        <f aca="false">COUNTIF($A9075:$F9075,C9075)</f>
        <v>1</v>
      </c>
      <c r="J9075" s="1" t="n">
        <f aca="false">COUNTIF($A9075:$F9075,D9075)</f>
        <v>1</v>
      </c>
      <c r="K9075" s="1" t="n">
        <f aca="false">COUNTIF($A9075:$F9075,E9075)</f>
        <v>1</v>
      </c>
      <c r="L9075" s="1" t="n">
        <f aca="false">COUNTIF($A9075:$F9075,F9075)</f>
        <v>1</v>
      </c>
      <c r="M9075" s="2" t="n">
        <f aca="false">IF(AND(COUNTIF(G9075:L9075,3)=3,COUNTIF(G9075:L9075,1)=3),1,0)</f>
        <v>0</v>
      </c>
      <c r="N9075" s="3" t="n">
        <f aca="false">IF(SUMIF(G9075:L9075,3,A9075:F9075)^2&gt;SUMIF(G9075:L9075,1,A9075:F9075)^2,1,0)</f>
        <v>0</v>
      </c>
    </row>
    <row r="9076" customFormat="false" ht="15" hidden="false" customHeight="false" outlineLevel="0" collapsed="false">
      <c r="A9076" s="0" t="n">
        <v>67</v>
      </c>
      <c r="B9076" s="0" t="n">
        <v>40</v>
      </c>
      <c r="C9076" s="0" t="n">
        <v>85</v>
      </c>
      <c r="D9076" s="0" t="n">
        <v>90</v>
      </c>
      <c r="E9076" s="0" t="n">
        <v>28</v>
      </c>
      <c r="F9076" s="0" t="n">
        <v>14</v>
      </c>
      <c r="G9076" s="1" t="n">
        <f aca="false">COUNTIF($A9076:$F9076,A9076)</f>
        <v>1</v>
      </c>
      <c r="H9076" s="1" t="n">
        <f aca="false">COUNTIF($A9076:$F9076,B9076)</f>
        <v>1</v>
      </c>
      <c r="I9076" s="1" t="n">
        <f aca="false">COUNTIF($A9076:$F9076,C9076)</f>
        <v>1</v>
      </c>
      <c r="J9076" s="1" t="n">
        <f aca="false">COUNTIF($A9076:$F9076,D9076)</f>
        <v>1</v>
      </c>
      <c r="K9076" s="1" t="n">
        <f aca="false">COUNTIF($A9076:$F9076,E9076)</f>
        <v>1</v>
      </c>
      <c r="L9076" s="1" t="n">
        <f aca="false">COUNTIF($A9076:$F9076,F9076)</f>
        <v>1</v>
      </c>
      <c r="M9076" s="2" t="n">
        <f aca="false">IF(AND(COUNTIF(G9076:L9076,3)=3,COUNTIF(G9076:L9076,1)=3),1,0)</f>
        <v>0</v>
      </c>
      <c r="N9076" s="3" t="n">
        <f aca="false">IF(SUMIF(G9076:L9076,3,A9076:F9076)^2&gt;SUMIF(G9076:L9076,1,A9076:F9076)^2,1,0)</f>
        <v>0</v>
      </c>
    </row>
    <row r="9077" customFormat="false" ht="15" hidden="false" customHeight="false" outlineLevel="0" collapsed="false">
      <c r="A9077" s="0" t="n">
        <v>71</v>
      </c>
      <c r="B9077" s="0" t="n">
        <v>84</v>
      </c>
      <c r="C9077" s="0" t="n">
        <v>72</v>
      </c>
      <c r="D9077" s="0" t="n">
        <v>15</v>
      </c>
      <c r="E9077" s="0" t="n">
        <v>43</v>
      </c>
      <c r="F9077" s="0" t="n">
        <v>26</v>
      </c>
      <c r="G9077" s="1" t="n">
        <f aca="false">COUNTIF($A9077:$F9077,A9077)</f>
        <v>1</v>
      </c>
      <c r="H9077" s="1" t="n">
        <f aca="false">COUNTIF($A9077:$F9077,B9077)</f>
        <v>1</v>
      </c>
      <c r="I9077" s="1" t="n">
        <f aca="false">COUNTIF($A9077:$F9077,C9077)</f>
        <v>1</v>
      </c>
      <c r="J9077" s="1" t="n">
        <f aca="false">COUNTIF($A9077:$F9077,D9077)</f>
        <v>1</v>
      </c>
      <c r="K9077" s="1" t="n">
        <f aca="false">COUNTIF($A9077:$F9077,E9077)</f>
        <v>1</v>
      </c>
      <c r="L9077" s="1" t="n">
        <f aca="false">COUNTIF($A9077:$F9077,F9077)</f>
        <v>1</v>
      </c>
      <c r="M9077" s="2" t="n">
        <f aca="false">IF(AND(COUNTIF(G9077:L9077,3)=3,COUNTIF(G9077:L9077,1)=3),1,0)</f>
        <v>0</v>
      </c>
      <c r="N9077" s="3" t="n">
        <f aca="false">IF(SUMIF(G9077:L9077,3,A9077:F9077)^2&gt;SUMIF(G9077:L9077,1,A9077:F9077)^2,1,0)</f>
        <v>0</v>
      </c>
    </row>
    <row r="9078" customFormat="false" ht="15" hidden="false" customHeight="false" outlineLevel="0" collapsed="false">
      <c r="A9078" s="0" t="n">
        <v>28</v>
      </c>
      <c r="B9078" s="0" t="n">
        <v>71</v>
      </c>
      <c r="C9078" s="0" t="n">
        <v>51</v>
      </c>
      <c r="D9078" s="0" t="n">
        <v>96</v>
      </c>
      <c r="E9078" s="0" t="n">
        <v>29</v>
      </c>
      <c r="F9078" s="0" t="n">
        <v>50</v>
      </c>
      <c r="G9078" s="1" t="n">
        <f aca="false">COUNTIF($A9078:$F9078,A9078)</f>
        <v>1</v>
      </c>
      <c r="H9078" s="1" t="n">
        <f aca="false">COUNTIF($A9078:$F9078,B9078)</f>
        <v>1</v>
      </c>
      <c r="I9078" s="1" t="n">
        <f aca="false">COUNTIF($A9078:$F9078,C9078)</f>
        <v>1</v>
      </c>
      <c r="J9078" s="1" t="n">
        <f aca="false">COUNTIF($A9078:$F9078,D9078)</f>
        <v>1</v>
      </c>
      <c r="K9078" s="1" t="n">
        <f aca="false">COUNTIF($A9078:$F9078,E9078)</f>
        <v>1</v>
      </c>
      <c r="L9078" s="1" t="n">
        <f aca="false">COUNTIF($A9078:$F9078,F9078)</f>
        <v>1</v>
      </c>
      <c r="M9078" s="2" t="n">
        <f aca="false">IF(AND(COUNTIF(G9078:L9078,3)=3,COUNTIF(G9078:L9078,1)=3),1,0)</f>
        <v>0</v>
      </c>
      <c r="N9078" s="3" t="n">
        <f aca="false">IF(SUMIF(G9078:L9078,3,A9078:F9078)^2&gt;SUMIF(G9078:L9078,1,A9078:F9078)^2,1,0)</f>
        <v>0</v>
      </c>
    </row>
    <row r="9079" customFormat="false" ht="15" hidden="false" customHeight="false" outlineLevel="0" collapsed="false">
      <c r="A9079" s="0" t="n">
        <v>13</v>
      </c>
      <c r="B9079" s="0" t="n">
        <v>92</v>
      </c>
      <c r="C9079" s="0" t="n">
        <v>92</v>
      </c>
      <c r="D9079" s="0" t="n">
        <v>21</v>
      </c>
      <c r="E9079" s="0" t="n">
        <v>17</v>
      </c>
      <c r="F9079" s="0" t="n">
        <v>16</v>
      </c>
      <c r="G9079" s="1" t="n">
        <f aca="false">COUNTIF($A9079:$F9079,A9079)</f>
        <v>1</v>
      </c>
      <c r="H9079" s="1" t="n">
        <f aca="false">COUNTIF($A9079:$F9079,B9079)</f>
        <v>2</v>
      </c>
      <c r="I9079" s="1" t="n">
        <f aca="false">COUNTIF($A9079:$F9079,C9079)</f>
        <v>2</v>
      </c>
      <c r="J9079" s="1" t="n">
        <f aca="false">COUNTIF($A9079:$F9079,D9079)</f>
        <v>1</v>
      </c>
      <c r="K9079" s="1" t="n">
        <f aca="false">COUNTIF($A9079:$F9079,E9079)</f>
        <v>1</v>
      </c>
      <c r="L9079" s="1" t="n">
        <f aca="false">COUNTIF($A9079:$F9079,F9079)</f>
        <v>1</v>
      </c>
      <c r="M9079" s="2" t="n">
        <f aca="false">IF(AND(COUNTIF(G9079:L9079,3)=3,COUNTIF(G9079:L9079,1)=3),1,0)</f>
        <v>0</v>
      </c>
      <c r="N9079" s="3" t="n">
        <f aca="false">IF(SUMIF(G9079:L9079,3,A9079:F9079)^2&gt;SUMIF(G9079:L9079,1,A9079:F9079)^2,1,0)</f>
        <v>0</v>
      </c>
    </row>
    <row r="9080" customFormat="false" ht="15" hidden="false" customHeight="false" outlineLevel="0" collapsed="false">
      <c r="A9080" s="0" t="n">
        <v>53</v>
      </c>
      <c r="B9080" s="0" t="n">
        <v>41</v>
      </c>
      <c r="C9080" s="0" t="n">
        <v>17</v>
      </c>
      <c r="D9080" s="0" t="n">
        <v>39</v>
      </c>
      <c r="E9080" s="0" t="n">
        <v>91</v>
      </c>
      <c r="F9080" s="0" t="n">
        <v>24</v>
      </c>
      <c r="G9080" s="1" t="n">
        <f aca="false">COUNTIF($A9080:$F9080,A9080)</f>
        <v>1</v>
      </c>
      <c r="H9080" s="1" t="n">
        <f aca="false">COUNTIF($A9080:$F9080,B9080)</f>
        <v>1</v>
      </c>
      <c r="I9080" s="1" t="n">
        <f aca="false">COUNTIF($A9080:$F9080,C9080)</f>
        <v>1</v>
      </c>
      <c r="J9080" s="1" t="n">
        <f aca="false">COUNTIF($A9080:$F9080,D9080)</f>
        <v>1</v>
      </c>
      <c r="K9080" s="1" t="n">
        <f aca="false">COUNTIF($A9080:$F9080,E9080)</f>
        <v>1</v>
      </c>
      <c r="L9080" s="1" t="n">
        <f aca="false">COUNTIF($A9080:$F9080,F9080)</f>
        <v>1</v>
      </c>
      <c r="M9080" s="2" t="n">
        <f aca="false">IF(AND(COUNTIF(G9080:L9080,3)=3,COUNTIF(G9080:L9080,1)=3),1,0)</f>
        <v>0</v>
      </c>
      <c r="N9080" s="3" t="n">
        <f aca="false">IF(SUMIF(G9080:L9080,3,A9080:F9080)^2&gt;SUMIF(G9080:L9080,1,A9080:F9080)^2,1,0)</f>
        <v>0</v>
      </c>
    </row>
    <row r="9081" customFormat="false" ht="15" hidden="false" customHeight="false" outlineLevel="0" collapsed="false">
      <c r="A9081" s="0" t="n">
        <v>79</v>
      </c>
      <c r="B9081" s="0" t="n">
        <v>78</v>
      </c>
      <c r="C9081" s="0" t="n">
        <v>27</v>
      </c>
      <c r="D9081" s="0" t="n">
        <v>56</v>
      </c>
      <c r="E9081" s="0" t="n">
        <v>70</v>
      </c>
      <c r="F9081" s="0" t="n">
        <v>90</v>
      </c>
      <c r="G9081" s="1" t="n">
        <f aca="false">COUNTIF($A9081:$F9081,A9081)</f>
        <v>1</v>
      </c>
      <c r="H9081" s="1" t="n">
        <f aca="false">COUNTIF($A9081:$F9081,B9081)</f>
        <v>1</v>
      </c>
      <c r="I9081" s="1" t="n">
        <f aca="false">COUNTIF($A9081:$F9081,C9081)</f>
        <v>1</v>
      </c>
      <c r="J9081" s="1" t="n">
        <f aca="false">COUNTIF($A9081:$F9081,D9081)</f>
        <v>1</v>
      </c>
      <c r="K9081" s="1" t="n">
        <f aca="false">COUNTIF($A9081:$F9081,E9081)</f>
        <v>1</v>
      </c>
      <c r="L9081" s="1" t="n">
        <f aca="false">COUNTIF($A9081:$F9081,F9081)</f>
        <v>1</v>
      </c>
      <c r="M9081" s="2" t="n">
        <f aca="false">IF(AND(COUNTIF(G9081:L9081,3)=3,COUNTIF(G9081:L9081,1)=3),1,0)</f>
        <v>0</v>
      </c>
      <c r="N9081" s="3" t="n">
        <f aca="false">IF(SUMIF(G9081:L9081,3,A9081:F9081)^2&gt;SUMIF(G9081:L9081,1,A9081:F9081)^2,1,0)</f>
        <v>0</v>
      </c>
    </row>
    <row r="9082" customFormat="false" ht="15" hidden="false" customHeight="false" outlineLevel="0" collapsed="false">
      <c r="A9082" s="0" t="n">
        <v>100</v>
      </c>
      <c r="B9082" s="0" t="n">
        <v>33</v>
      </c>
      <c r="C9082" s="0" t="n">
        <v>91</v>
      </c>
      <c r="D9082" s="0" t="n">
        <v>56</v>
      </c>
      <c r="E9082" s="0" t="n">
        <v>42</v>
      </c>
      <c r="F9082" s="0" t="n">
        <v>39</v>
      </c>
      <c r="G9082" s="1" t="n">
        <f aca="false">COUNTIF($A9082:$F9082,A9082)</f>
        <v>1</v>
      </c>
      <c r="H9082" s="1" t="n">
        <f aca="false">COUNTIF($A9082:$F9082,B9082)</f>
        <v>1</v>
      </c>
      <c r="I9082" s="1" t="n">
        <f aca="false">COUNTIF($A9082:$F9082,C9082)</f>
        <v>1</v>
      </c>
      <c r="J9082" s="1" t="n">
        <f aca="false">COUNTIF($A9082:$F9082,D9082)</f>
        <v>1</v>
      </c>
      <c r="K9082" s="1" t="n">
        <f aca="false">COUNTIF($A9082:$F9082,E9082)</f>
        <v>1</v>
      </c>
      <c r="L9082" s="1" t="n">
        <f aca="false">COUNTIF($A9082:$F9082,F9082)</f>
        <v>1</v>
      </c>
      <c r="M9082" s="2" t="n">
        <f aca="false">IF(AND(COUNTIF(G9082:L9082,3)=3,COUNTIF(G9082:L9082,1)=3),1,0)</f>
        <v>0</v>
      </c>
      <c r="N9082" s="3" t="n">
        <f aca="false">IF(SUMIF(G9082:L9082,3,A9082:F9082)^2&gt;SUMIF(G9082:L9082,1,A9082:F9082)^2,1,0)</f>
        <v>0</v>
      </c>
    </row>
    <row r="9083" customFormat="false" ht="15" hidden="false" customHeight="false" outlineLevel="0" collapsed="false">
      <c r="A9083" s="0" t="n">
        <v>28</v>
      </c>
      <c r="B9083" s="0" t="n">
        <v>18</v>
      </c>
      <c r="C9083" s="0" t="n">
        <v>15</v>
      </c>
      <c r="D9083" s="0" t="n">
        <v>13</v>
      </c>
      <c r="E9083" s="0" t="n">
        <v>68</v>
      </c>
      <c r="F9083" s="0" t="n">
        <v>12</v>
      </c>
      <c r="G9083" s="1" t="n">
        <f aca="false">COUNTIF($A9083:$F9083,A9083)</f>
        <v>1</v>
      </c>
      <c r="H9083" s="1" t="n">
        <f aca="false">COUNTIF($A9083:$F9083,B9083)</f>
        <v>1</v>
      </c>
      <c r="I9083" s="1" t="n">
        <f aca="false">COUNTIF($A9083:$F9083,C9083)</f>
        <v>1</v>
      </c>
      <c r="J9083" s="1" t="n">
        <f aca="false">COUNTIF($A9083:$F9083,D9083)</f>
        <v>1</v>
      </c>
      <c r="K9083" s="1" t="n">
        <f aca="false">COUNTIF($A9083:$F9083,E9083)</f>
        <v>1</v>
      </c>
      <c r="L9083" s="1" t="n">
        <f aca="false">COUNTIF($A9083:$F9083,F9083)</f>
        <v>1</v>
      </c>
      <c r="M9083" s="2" t="n">
        <f aca="false">IF(AND(COUNTIF(G9083:L9083,3)=3,COUNTIF(G9083:L9083,1)=3),1,0)</f>
        <v>0</v>
      </c>
      <c r="N9083" s="3" t="n">
        <f aca="false">IF(SUMIF(G9083:L9083,3,A9083:F9083)^2&gt;SUMIF(G9083:L9083,1,A9083:F9083)^2,1,0)</f>
        <v>0</v>
      </c>
    </row>
    <row r="9084" customFormat="false" ht="15" hidden="false" customHeight="false" outlineLevel="0" collapsed="false">
      <c r="A9084" s="0" t="n">
        <v>78</v>
      </c>
      <c r="B9084" s="0" t="n">
        <v>16</v>
      </c>
      <c r="C9084" s="0" t="n">
        <v>42</v>
      </c>
      <c r="D9084" s="0" t="n">
        <v>91</v>
      </c>
      <c r="E9084" s="0" t="n">
        <v>38</v>
      </c>
      <c r="F9084" s="0" t="n">
        <v>35</v>
      </c>
      <c r="G9084" s="1" t="n">
        <f aca="false">COUNTIF($A9084:$F9084,A9084)</f>
        <v>1</v>
      </c>
      <c r="H9084" s="1" t="n">
        <f aca="false">COUNTIF($A9084:$F9084,B9084)</f>
        <v>1</v>
      </c>
      <c r="I9084" s="1" t="n">
        <f aca="false">COUNTIF($A9084:$F9084,C9084)</f>
        <v>1</v>
      </c>
      <c r="J9084" s="1" t="n">
        <f aca="false">COUNTIF($A9084:$F9084,D9084)</f>
        <v>1</v>
      </c>
      <c r="K9084" s="1" t="n">
        <f aca="false">COUNTIF($A9084:$F9084,E9084)</f>
        <v>1</v>
      </c>
      <c r="L9084" s="1" t="n">
        <f aca="false">COUNTIF($A9084:$F9084,F9084)</f>
        <v>1</v>
      </c>
      <c r="M9084" s="2" t="n">
        <f aca="false">IF(AND(COUNTIF(G9084:L9084,3)=3,COUNTIF(G9084:L9084,1)=3),1,0)</f>
        <v>0</v>
      </c>
      <c r="N9084" s="3" t="n">
        <f aca="false">IF(SUMIF(G9084:L9084,3,A9084:F9084)^2&gt;SUMIF(G9084:L9084,1,A9084:F9084)^2,1,0)</f>
        <v>0</v>
      </c>
    </row>
    <row r="9085" customFormat="false" ht="15" hidden="false" customHeight="false" outlineLevel="0" collapsed="false">
      <c r="A9085" s="0" t="n">
        <v>88</v>
      </c>
      <c r="B9085" s="0" t="n">
        <v>85</v>
      </c>
      <c r="C9085" s="0" t="n">
        <v>75</v>
      </c>
      <c r="D9085" s="0" t="n">
        <v>69</v>
      </c>
      <c r="E9085" s="0" t="n">
        <v>21</v>
      </c>
      <c r="F9085" s="0" t="n">
        <v>42</v>
      </c>
      <c r="G9085" s="1" t="n">
        <f aca="false">COUNTIF($A9085:$F9085,A9085)</f>
        <v>1</v>
      </c>
      <c r="H9085" s="1" t="n">
        <f aca="false">COUNTIF($A9085:$F9085,B9085)</f>
        <v>1</v>
      </c>
      <c r="I9085" s="1" t="n">
        <f aca="false">COUNTIF($A9085:$F9085,C9085)</f>
        <v>1</v>
      </c>
      <c r="J9085" s="1" t="n">
        <f aca="false">COUNTIF($A9085:$F9085,D9085)</f>
        <v>1</v>
      </c>
      <c r="K9085" s="1" t="n">
        <f aca="false">COUNTIF($A9085:$F9085,E9085)</f>
        <v>1</v>
      </c>
      <c r="L9085" s="1" t="n">
        <f aca="false">COUNTIF($A9085:$F9085,F9085)</f>
        <v>1</v>
      </c>
      <c r="M9085" s="2" t="n">
        <f aca="false">IF(AND(COUNTIF(G9085:L9085,3)=3,COUNTIF(G9085:L9085,1)=3),1,0)</f>
        <v>0</v>
      </c>
      <c r="N9085" s="3" t="n">
        <f aca="false">IF(SUMIF(G9085:L9085,3,A9085:F9085)^2&gt;SUMIF(G9085:L9085,1,A9085:F9085)^2,1,0)</f>
        <v>0</v>
      </c>
    </row>
    <row r="9086" customFormat="false" ht="15" hidden="false" customHeight="false" outlineLevel="0" collapsed="false">
      <c r="A9086" s="0" t="n">
        <v>53</v>
      </c>
      <c r="B9086" s="0" t="n">
        <v>32</v>
      </c>
      <c r="C9086" s="0" t="n">
        <v>42</v>
      </c>
      <c r="D9086" s="0" t="n">
        <v>76</v>
      </c>
      <c r="E9086" s="0" t="n">
        <v>42</v>
      </c>
      <c r="F9086" s="0" t="n">
        <v>22</v>
      </c>
      <c r="G9086" s="1" t="n">
        <f aca="false">COUNTIF($A9086:$F9086,A9086)</f>
        <v>1</v>
      </c>
      <c r="H9086" s="1" t="n">
        <f aca="false">COUNTIF($A9086:$F9086,B9086)</f>
        <v>1</v>
      </c>
      <c r="I9086" s="1" t="n">
        <f aca="false">COUNTIF($A9086:$F9086,C9086)</f>
        <v>2</v>
      </c>
      <c r="J9086" s="1" t="n">
        <f aca="false">COUNTIF($A9086:$F9086,D9086)</f>
        <v>1</v>
      </c>
      <c r="K9086" s="1" t="n">
        <f aca="false">COUNTIF($A9086:$F9086,E9086)</f>
        <v>2</v>
      </c>
      <c r="L9086" s="1" t="n">
        <f aca="false">COUNTIF($A9086:$F9086,F9086)</f>
        <v>1</v>
      </c>
      <c r="M9086" s="2" t="n">
        <f aca="false">IF(AND(COUNTIF(G9086:L9086,3)=3,COUNTIF(G9086:L9086,1)=3),1,0)</f>
        <v>0</v>
      </c>
      <c r="N9086" s="3" t="n">
        <f aca="false">IF(SUMIF(G9086:L9086,3,A9086:F9086)^2&gt;SUMIF(G9086:L9086,1,A9086:F9086)^2,1,0)</f>
        <v>0</v>
      </c>
    </row>
    <row r="9087" customFormat="false" ht="15" hidden="false" customHeight="false" outlineLevel="0" collapsed="false">
      <c r="A9087" s="0" t="n">
        <v>95</v>
      </c>
      <c r="B9087" s="0" t="n">
        <v>32</v>
      </c>
      <c r="C9087" s="0" t="n">
        <v>63</v>
      </c>
      <c r="D9087" s="0" t="n">
        <v>46</v>
      </c>
      <c r="E9087" s="0" t="n">
        <v>94</v>
      </c>
      <c r="F9087" s="0" t="n">
        <v>16</v>
      </c>
      <c r="G9087" s="1" t="n">
        <f aca="false">COUNTIF($A9087:$F9087,A9087)</f>
        <v>1</v>
      </c>
      <c r="H9087" s="1" t="n">
        <f aca="false">COUNTIF($A9087:$F9087,B9087)</f>
        <v>1</v>
      </c>
      <c r="I9087" s="1" t="n">
        <f aca="false">COUNTIF($A9087:$F9087,C9087)</f>
        <v>1</v>
      </c>
      <c r="J9087" s="1" t="n">
        <f aca="false">COUNTIF($A9087:$F9087,D9087)</f>
        <v>1</v>
      </c>
      <c r="K9087" s="1" t="n">
        <f aca="false">COUNTIF($A9087:$F9087,E9087)</f>
        <v>1</v>
      </c>
      <c r="L9087" s="1" t="n">
        <f aca="false">COUNTIF($A9087:$F9087,F9087)</f>
        <v>1</v>
      </c>
      <c r="M9087" s="2" t="n">
        <f aca="false">IF(AND(COUNTIF(G9087:L9087,3)=3,COUNTIF(G9087:L9087,1)=3),1,0)</f>
        <v>0</v>
      </c>
      <c r="N9087" s="3" t="n">
        <f aca="false">IF(SUMIF(G9087:L9087,3,A9087:F9087)^2&gt;SUMIF(G9087:L9087,1,A9087:F9087)^2,1,0)</f>
        <v>0</v>
      </c>
    </row>
    <row r="9088" customFormat="false" ht="15" hidden="false" customHeight="false" outlineLevel="0" collapsed="false">
      <c r="A9088" s="0" t="n">
        <v>30</v>
      </c>
      <c r="B9088" s="0" t="n">
        <v>60</v>
      </c>
      <c r="C9088" s="0" t="n">
        <v>70</v>
      </c>
      <c r="D9088" s="0" t="n">
        <v>50</v>
      </c>
      <c r="E9088" s="0" t="n">
        <v>40</v>
      </c>
      <c r="F9088" s="0" t="n">
        <v>49</v>
      </c>
      <c r="G9088" s="1" t="n">
        <f aca="false">COUNTIF($A9088:$F9088,A9088)</f>
        <v>1</v>
      </c>
      <c r="H9088" s="1" t="n">
        <f aca="false">COUNTIF($A9088:$F9088,B9088)</f>
        <v>1</v>
      </c>
      <c r="I9088" s="1" t="n">
        <f aca="false">COUNTIF($A9088:$F9088,C9088)</f>
        <v>1</v>
      </c>
      <c r="J9088" s="1" t="n">
        <f aca="false">COUNTIF($A9088:$F9088,D9088)</f>
        <v>1</v>
      </c>
      <c r="K9088" s="1" t="n">
        <f aca="false">COUNTIF($A9088:$F9088,E9088)</f>
        <v>1</v>
      </c>
      <c r="L9088" s="1" t="n">
        <f aca="false">COUNTIF($A9088:$F9088,F9088)</f>
        <v>1</v>
      </c>
      <c r="M9088" s="2" t="n">
        <f aca="false">IF(AND(COUNTIF(G9088:L9088,3)=3,COUNTIF(G9088:L9088,1)=3),1,0)</f>
        <v>0</v>
      </c>
      <c r="N9088" s="3" t="n">
        <f aca="false">IF(SUMIF(G9088:L9088,3,A9088:F9088)^2&gt;SUMIF(G9088:L9088,1,A9088:F9088)^2,1,0)</f>
        <v>0</v>
      </c>
    </row>
    <row r="9089" customFormat="false" ht="15" hidden="false" customHeight="false" outlineLevel="0" collapsed="false">
      <c r="A9089" s="0" t="n">
        <v>82</v>
      </c>
      <c r="B9089" s="0" t="n">
        <v>43</v>
      </c>
      <c r="C9089" s="0" t="n">
        <v>43</v>
      </c>
      <c r="D9089" s="0" t="n">
        <v>90</v>
      </c>
      <c r="E9089" s="0" t="n">
        <v>58</v>
      </c>
      <c r="F9089" s="0" t="n">
        <v>82</v>
      </c>
      <c r="G9089" s="1" t="n">
        <f aca="false">COUNTIF($A9089:$F9089,A9089)</f>
        <v>2</v>
      </c>
      <c r="H9089" s="1" t="n">
        <f aca="false">COUNTIF($A9089:$F9089,B9089)</f>
        <v>2</v>
      </c>
      <c r="I9089" s="1" t="n">
        <f aca="false">COUNTIF($A9089:$F9089,C9089)</f>
        <v>2</v>
      </c>
      <c r="J9089" s="1" t="n">
        <f aca="false">COUNTIF($A9089:$F9089,D9089)</f>
        <v>1</v>
      </c>
      <c r="K9089" s="1" t="n">
        <f aca="false">COUNTIF($A9089:$F9089,E9089)</f>
        <v>1</v>
      </c>
      <c r="L9089" s="1" t="n">
        <f aca="false">COUNTIF($A9089:$F9089,F9089)</f>
        <v>2</v>
      </c>
      <c r="M9089" s="2" t="n">
        <f aca="false">IF(AND(COUNTIF(G9089:L9089,3)=3,COUNTIF(G9089:L9089,1)=3),1,0)</f>
        <v>0</v>
      </c>
      <c r="N9089" s="3" t="n">
        <f aca="false">IF(SUMIF(G9089:L9089,3,A9089:F9089)^2&gt;SUMIF(G9089:L9089,1,A9089:F9089)^2,1,0)</f>
        <v>0</v>
      </c>
    </row>
    <row r="9090" customFormat="false" ht="15" hidden="false" customHeight="false" outlineLevel="0" collapsed="false">
      <c r="A9090" s="0" t="n">
        <v>42</v>
      </c>
      <c r="B9090" s="0" t="n">
        <v>64</v>
      </c>
      <c r="C9090" s="0" t="n">
        <v>57</v>
      </c>
      <c r="D9090" s="0" t="n">
        <v>78</v>
      </c>
      <c r="E9090" s="0" t="n">
        <v>74</v>
      </c>
      <c r="F9090" s="0" t="n">
        <v>49</v>
      </c>
      <c r="G9090" s="1" t="n">
        <f aca="false">COUNTIF($A9090:$F9090,A9090)</f>
        <v>1</v>
      </c>
      <c r="H9090" s="1" t="n">
        <f aca="false">COUNTIF($A9090:$F9090,B9090)</f>
        <v>1</v>
      </c>
      <c r="I9090" s="1" t="n">
        <f aca="false">COUNTIF($A9090:$F9090,C9090)</f>
        <v>1</v>
      </c>
      <c r="J9090" s="1" t="n">
        <f aca="false">COUNTIF($A9090:$F9090,D9090)</f>
        <v>1</v>
      </c>
      <c r="K9090" s="1" t="n">
        <f aca="false">COUNTIF($A9090:$F9090,E9090)</f>
        <v>1</v>
      </c>
      <c r="L9090" s="1" t="n">
        <f aca="false">COUNTIF($A9090:$F9090,F9090)</f>
        <v>1</v>
      </c>
      <c r="M9090" s="2" t="n">
        <f aca="false">IF(AND(COUNTIF(G9090:L9090,3)=3,COUNTIF(G9090:L9090,1)=3),1,0)</f>
        <v>0</v>
      </c>
      <c r="N9090" s="3" t="n">
        <f aca="false">IF(SUMIF(G9090:L9090,3,A9090:F9090)^2&gt;SUMIF(G9090:L9090,1,A9090:F9090)^2,1,0)</f>
        <v>0</v>
      </c>
    </row>
    <row r="9091" customFormat="false" ht="15" hidden="false" customHeight="false" outlineLevel="0" collapsed="false">
      <c r="A9091" s="0" t="n">
        <v>27</v>
      </c>
      <c r="B9091" s="0" t="n">
        <v>91</v>
      </c>
      <c r="C9091" s="0" t="n">
        <v>19</v>
      </c>
      <c r="D9091" s="0" t="n">
        <v>30</v>
      </c>
      <c r="E9091" s="0" t="n">
        <v>100</v>
      </c>
      <c r="F9091" s="0" t="n">
        <v>40</v>
      </c>
      <c r="G9091" s="1" t="n">
        <f aca="false">COUNTIF($A9091:$F9091,A9091)</f>
        <v>1</v>
      </c>
      <c r="H9091" s="1" t="n">
        <f aca="false">COUNTIF($A9091:$F9091,B9091)</f>
        <v>1</v>
      </c>
      <c r="I9091" s="1" t="n">
        <f aca="false">COUNTIF($A9091:$F9091,C9091)</f>
        <v>1</v>
      </c>
      <c r="J9091" s="1" t="n">
        <f aca="false">COUNTIF($A9091:$F9091,D9091)</f>
        <v>1</v>
      </c>
      <c r="K9091" s="1" t="n">
        <f aca="false">COUNTIF($A9091:$F9091,E9091)</f>
        <v>1</v>
      </c>
      <c r="L9091" s="1" t="n">
        <f aca="false">COUNTIF($A9091:$F9091,F9091)</f>
        <v>1</v>
      </c>
      <c r="M9091" s="2" t="n">
        <f aca="false">IF(AND(COUNTIF(G9091:L9091,3)=3,COUNTIF(G9091:L9091,1)=3),1,0)</f>
        <v>0</v>
      </c>
      <c r="N9091" s="3" t="n">
        <f aca="false">IF(SUMIF(G9091:L9091,3,A9091:F9091)^2&gt;SUMIF(G9091:L9091,1,A9091:F9091)^2,1,0)</f>
        <v>0</v>
      </c>
    </row>
    <row r="9092" customFormat="false" ht="15" hidden="false" customHeight="false" outlineLevel="0" collapsed="false">
      <c r="A9092" s="0" t="n">
        <v>45</v>
      </c>
      <c r="B9092" s="0" t="n">
        <v>55</v>
      </c>
      <c r="C9092" s="0" t="n">
        <v>96</v>
      </c>
      <c r="D9092" s="0" t="n">
        <v>85</v>
      </c>
      <c r="E9092" s="0" t="n">
        <v>26</v>
      </c>
      <c r="F9092" s="0" t="n">
        <v>14</v>
      </c>
      <c r="G9092" s="1" t="n">
        <f aca="false">COUNTIF($A9092:$F9092,A9092)</f>
        <v>1</v>
      </c>
      <c r="H9092" s="1" t="n">
        <f aca="false">COUNTIF($A9092:$F9092,B9092)</f>
        <v>1</v>
      </c>
      <c r="I9092" s="1" t="n">
        <f aca="false">COUNTIF($A9092:$F9092,C9092)</f>
        <v>1</v>
      </c>
      <c r="J9092" s="1" t="n">
        <f aca="false">COUNTIF($A9092:$F9092,D9092)</f>
        <v>1</v>
      </c>
      <c r="K9092" s="1" t="n">
        <f aca="false">COUNTIF($A9092:$F9092,E9092)</f>
        <v>1</v>
      </c>
      <c r="L9092" s="1" t="n">
        <f aca="false">COUNTIF($A9092:$F9092,F9092)</f>
        <v>1</v>
      </c>
      <c r="M9092" s="2" t="n">
        <f aca="false">IF(AND(COUNTIF(G9092:L9092,3)=3,COUNTIF(G9092:L9092,1)=3),1,0)</f>
        <v>0</v>
      </c>
      <c r="N9092" s="3" t="n">
        <f aca="false">IF(SUMIF(G9092:L9092,3,A9092:F9092)^2&gt;SUMIF(G9092:L9092,1,A9092:F9092)^2,1,0)</f>
        <v>0</v>
      </c>
    </row>
    <row r="9093" customFormat="false" ht="15" hidden="false" customHeight="false" outlineLevel="0" collapsed="false">
      <c r="A9093" s="0" t="n">
        <v>85</v>
      </c>
      <c r="B9093" s="0" t="n">
        <v>14</v>
      </c>
      <c r="C9093" s="0" t="n">
        <v>17</v>
      </c>
      <c r="D9093" s="0" t="n">
        <v>84</v>
      </c>
      <c r="E9093" s="0" t="n">
        <v>12</v>
      </c>
      <c r="F9093" s="0" t="n">
        <v>45</v>
      </c>
      <c r="G9093" s="1" t="n">
        <f aca="false">COUNTIF($A9093:$F9093,A9093)</f>
        <v>1</v>
      </c>
      <c r="H9093" s="1" t="n">
        <f aca="false">COUNTIF($A9093:$F9093,B9093)</f>
        <v>1</v>
      </c>
      <c r="I9093" s="1" t="n">
        <f aca="false">COUNTIF($A9093:$F9093,C9093)</f>
        <v>1</v>
      </c>
      <c r="J9093" s="1" t="n">
        <f aca="false">COUNTIF($A9093:$F9093,D9093)</f>
        <v>1</v>
      </c>
      <c r="K9093" s="1" t="n">
        <f aca="false">COUNTIF($A9093:$F9093,E9093)</f>
        <v>1</v>
      </c>
      <c r="L9093" s="1" t="n">
        <f aca="false">COUNTIF($A9093:$F9093,F9093)</f>
        <v>1</v>
      </c>
      <c r="M9093" s="2" t="n">
        <f aca="false">IF(AND(COUNTIF(G9093:L9093,3)=3,COUNTIF(G9093:L9093,1)=3),1,0)</f>
        <v>0</v>
      </c>
      <c r="N9093" s="3" t="n">
        <f aca="false">IF(SUMIF(G9093:L9093,3,A9093:F9093)^2&gt;SUMIF(G9093:L9093,1,A9093:F9093)^2,1,0)</f>
        <v>0</v>
      </c>
    </row>
    <row r="9094" customFormat="false" ht="15" hidden="false" customHeight="false" outlineLevel="0" collapsed="false">
      <c r="A9094" s="0" t="n">
        <v>44</v>
      </c>
      <c r="B9094" s="0" t="n">
        <v>56</v>
      </c>
      <c r="C9094" s="0" t="n">
        <v>100</v>
      </c>
      <c r="D9094" s="0" t="n">
        <v>12</v>
      </c>
      <c r="E9094" s="0" t="n">
        <v>23</v>
      </c>
      <c r="F9094" s="0" t="n">
        <v>28</v>
      </c>
      <c r="G9094" s="1" t="n">
        <f aca="false">COUNTIF($A9094:$F9094,A9094)</f>
        <v>1</v>
      </c>
      <c r="H9094" s="1" t="n">
        <f aca="false">COUNTIF($A9094:$F9094,B9094)</f>
        <v>1</v>
      </c>
      <c r="I9094" s="1" t="n">
        <f aca="false">COUNTIF($A9094:$F9094,C9094)</f>
        <v>1</v>
      </c>
      <c r="J9094" s="1" t="n">
        <f aca="false">COUNTIF($A9094:$F9094,D9094)</f>
        <v>1</v>
      </c>
      <c r="K9094" s="1" t="n">
        <f aca="false">COUNTIF($A9094:$F9094,E9094)</f>
        <v>1</v>
      </c>
      <c r="L9094" s="1" t="n">
        <f aca="false">COUNTIF($A9094:$F9094,F9094)</f>
        <v>1</v>
      </c>
      <c r="M9094" s="2" t="n">
        <f aca="false">IF(AND(COUNTIF(G9094:L9094,3)=3,COUNTIF(G9094:L9094,1)=3),1,0)</f>
        <v>0</v>
      </c>
      <c r="N9094" s="3" t="n">
        <f aca="false">IF(SUMIF(G9094:L9094,3,A9094:F9094)^2&gt;SUMIF(G9094:L9094,1,A9094:F9094)^2,1,0)</f>
        <v>0</v>
      </c>
    </row>
    <row r="9095" customFormat="false" ht="15" hidden="false" customHeight="false" outlineLevel="0" collapsed="false">
      <c r="A9095" s="0" t="n">
        <v>69</v>
      </c>
      <c r="B9095" s="0" t="n">
        <v>51</v>
      </c>
      <c r="C9095" s="0" t="n">
        <v>31</v>
      </c>
      <c r="D9095" s="0" t="n">
        <v>21</v>
      </c>
      <c r="E9095" s="0" t="n">
        <v>65</v>
      </c>
      <c r="F9095" s="0" t="n">
        <v>87</v>
      </c>
      <c r="G9095" s="1" t="n">
        <f aca="false">COUNTIF($A9095:$F9095,A9095)</f>
        <v>1</v>
      </c>
      <c r="H9095" s="1" t="n">
        <f aca="false">COUNTIF($A9095:$F9095,B9095)</f>
        <v>1</v>
      </c>
      <c r="I9095" s="1" t="n">
        <f aca="false">COUNTIF($A9095:$F9095,C9095)</f>
        <v>1</v>
      </c>
      <c r="J9095" s="1" t="n">
        <f aca="false">COUNTIF($A9095:$F9095,D9095)</f>
        <v>1</v>
      </c>
      <c r="K9095" s="1" t="n">
        <f aca="false">COUNTIF($A9095:$F9095,E9095)</f>
        <v>1</v>
      </c>
      <c r="L9095" s="1" t="n">
        <f aca="false">COUNTIF($A9095:$F9095,F9095)</f>
        <v>1</v>
      </c>
      <c r="M9095" s="2" t="n">
        <f aca="false">IF(AND(COUNTIF(G9095:L9095,3)=3,COUNTIF(G9095:L9095,1)=3),1,0)</f>
        <v>0</v>
      </c>
      <c r="N9095" s="3" t="n">
        <f aca="false">IF(SUMIF(G9095:L9095,3,A9095:F9095)^2&gt;SUMIF(G9095:L9095,1,A9095:F9095)^2,1,0)</f>
        <v>0</v>
      </c>
    </row>
    <row r="9096" customFormat="false" ht="15" hidden="false" customHeight="false" outlineLevel="0" collapsed="false">
      <c r="A9096" s="0" t="n">
        <v>87</v>
      </c>
      <c r="B9096" s="0" t="n">
        <v>44</v>
      </c>
      <c r="C9096" s="0" t="n">
        <v>48</v>
      </c>
      <c r="D9096" s="0" t="n">
        <v>89</v>
      </c>
      <c r="E9096" s="0" t="n">
        <v>50</v>
      </c>
      <c r="F9096" s="0" t="n">
        <v>76</v>
      </c>
      <c r="G9096" s="1" t="n">
        <f aca="false">COUNTIF($A9096:$F9096,A9096)</f>
        <v>1</v>
      </c>
      <c r="H9096" s="1" t="n">
        <f aca="false">COUNTIF($A9096:$F9096,B9096)</f>
        <v>1</v>
      </c>
      <c r="I9096" s="1" t="n">
        <f aca="false">COUNTIF($A9096:$F9096,C9096)</f>
        <v>1</v>
      </c>
      <c r="J9096" s="1" t="n">
        <f aca="false">COUNTIF($A9096:$F9096,D9096)</f>
        <v>1</v>
      </c>
      <c r="K9096" s="1" t="n">
        <f aca="false">COUNTIF($A9096:$F9096,E9096)</f>
        <v>1</v>
      </c>
      <c r="L9096" s="1" t="n">
        <f aca="false">COUNTIF($A9096:$F9096,F9096)</f>
        <v>1</v>
      </c>
      <c r="M9096" s="2" t="n">
        <f aca="false">IF(AND(COUNTIF(G9096:L9096,3)=3,COUNTIF(G9096:L9096,1)=3),1,0)</f>
        <v>0</v>
      </c>
      <c r="N9096" s="3" t="n">
        <f aca="false">IF(SUMIF(G9096:L9096,3,A9096:F9096)^2&gt;SUMIF(G9096:L9096,1,A9096:F9096)^2,1,0)</f>
        <v>0</v>
      </c>
    </row>
    <row r="9097" customFormat="false" ht="15" hidden="false" customHeight="false" outlineLevel="0" collapsed="false">
      <c r="A9097" s="0" t="n">
        <v>57</v>
      </c>
      <c r="B9097" s="0" t="n">
        <v>45</v>
      </c>
      <c r="C9097" s="0" t="n">
        <v>71</v>
      </c>
      <c r="D9097" s="0" t="n">
        <v>52</v>
      </c>
      <c r="E9097" s="0" t="n">
        <v>73</v>
      </c>
      <c r="F9097" s="0" t="n">
        <v>60</v>
      </c>
      <c r="G9097" s="1" t="n">
        <f aca="false">COUNTIF($A9097:$F9097,A9097)</f>
        <v>1</v>
      </c>
      <c r="H9097" s="1" t="n">
        <f aca="false">COUNTIF($A9097:$F9097,B9097)</f>
        <v>1</v>
      </c>
      <c r="I9097" s="1" t="n">
        <f aca="false">COUNTIF($A9097:$F9097,C9097)</f>
        <v>1</v>
      </c>
      <c r="J9097" s="1" t="n">
        <f aca="false">COUNTIF($A9097:$F9097,D9097)</f>
        <v>1</v>
      </c>
      <c r="K9097" s="1" t="n">
        <f aca="false">COUNTIF($A9097:$F9097,E9097)</f>
        <v>1</v>
      </c>
      <c r="L9097" s="1" t="n">
        <f aca="false">COUNTIF($A9097:$F9097,F9097)</f>
        <v>1</v>
      </c>
      <c r="M9097" s="2" t="n">
        <f aca="false">IF(AND(COUNTIF(G9097:L9097,3)=3,COUNTIF(G9097:L9097,1)=3),1,0)</f>
        <v>0</v>
      </c>
      <c r="N9097" s="3" t="n">
        <f aca="false">IF(SUMIF(G9097:L9097,3,A9097:F9097)^2&gt;SUMIF(G9097:L9097,1,A9097:F9097)^2,1,0)</f>
        <v>0</v>
      </c>
    </row>
    <row r="9098" customFormat="false" ht="15" hidden="false" customHeight="false" outlineLevel="0" collapsed="false">
      <c r="A9098" s="0" t="n">
        <v>57</v>
      </c>
      <c r="B9098" s="0" t="n">
        <v>74</v>
      </c>
      <c r="C9098" s="0" t="n">
        <v>82</v>
      </c>
      <c r="D9098" s="0" t="n">
        <v>41</v>
      </c>
      <c r="E9098" s="0" t="n">
        <v>47</v>
      </c>
      <c r="F9098" s="0" t="n">
        <v>24</v>
      </c>
      <c r="G9098" s="1" t="n">
        <f aca="false">COUNTIF($A9098:$F9098,A9098)</f>
        <v>1</v>
      </c>
      <c r="H9098" s="1" t="n">
        <f aca="false">COUNTIF($A9098:$F9098,B9098)</f>
        <v>1</v>
      </c>
      <c r="I9098" s="1" t="n">
        <f aca="false">COUNTIF($A9098:$F9098,C9098)</f>
        <v>1</v>
      </c>
      <c r="J9098" s="1" t="n">
        <f aca="false">COUNTIF($A9098:$F9098,D9098)</f>
        <v>1</v>
      </c>
      <c r="K9098" s="1" t="n">
        <f aca="false">COUNTIF($A9098:$F9098,E9098)</f>
        <v>1</v>
      </c>
      <c r="L9098" s="1" t="n">
        <f aca="false">COUNTIF($A9098:$F9098,F9098)</f>
        <v>1</v>
      </c>
      <c r="M9098" s="2" t="n">
        <f aca="false">IF(AND(COUNTIF(G9098:L9098,3)=3,COUNTIF(G9098:L9098,1)=3),1,0)</f>
        <v>0</v>
      </c>
      <c r="N9098" s="3" t="n">
        <f aca="false">IF(SUMIF(G9098:L9098,3,A9098:F9098)^2&gt;SUMIF(G9098:L9098,1,A9098:F9098)^2,1,0)</f>
        <v>0</v>
      </c>
    </row>
    <row r="9099" customFormat="false" ht="15" hidden="false" customHeight="false" outlineLevel="0" collapsed="false">
      <c r="A9099" s="0" t="n">
        <v>51</v>
      </c>
      <c r="B9099" s="0" t="n">
        <v>52</v>
      </c>
      <c r="C9099" s="0" t="n">
        <v>56</v>
      </c>
      <c r="D9099" s="0" t="n">
        <v>48</v>
      </c>
      <c r="E9099" s="0" t="n">
        <v>62</v>
      </c>
      <c r="F9099" s="0" t="n">
        <v>43</v>
      </c>
      <c r="G9099" s="1" t="n">
        <f aca="false">COUNTIF($A9099:$F9099,A9099)</f>
        <v>1</v>
      </c>
      <c r="H9099" s="1" t="n">
        <f aca="false">COUNTIF($A9099:$F9099,B9099)</f>
        <v>1</v>
      </c>
      <c r="I9099" s="1" t="n">
        <f aca="false">COUNTIF($A9099:$F9099,C9099)</f>
        <v>1</v>
      </c>
      <c r="J9099" s="1" t="n">
        <f aca="false">COUNTIF($A9099:$F9099,D9099)</f>
        <v>1</v>
      </c>
      <c r="K9099" s="1" t="n">
        <f aca="false">COUNTIF($A9099:$F9099,E9099)</f>
        <v>1</v>
      </c>
      <c r="L9099" s="1" t="n">
        <f aca="false">COUNTIF($A9099:$F9099,F9099)</f>
        <v>1</v>
      </c>
      <c r="M9099" s="2" t="n">
        <f aca="false">IF(AND(COUNTIF(G9099:L9099,3)=3,COUNTIF(G9099:L9099,1)=3),1,0)</f>
        <v>0</v>
      </c>
      <c r="N9099" s="3" t="n">
        <f aca="false">IF(SUMIF(G9099:L9099,3,A9099:F9099)^2&gt;SUMIF(G9099:L9099,1,A9099:F9099)^2,1,0)</f>
        <v>0</v>
      </c>
    </row>
    <row r="9100" customFormat="false" ht="15" hidden="false" customHeight="false" outlineLevel="0" collapsed="false">
      <c r="A9100" s="0" t="n">
        <v>38</v>
      </c>
      <c r="B9100" s="0" t="n">
        <v>38</v>
      </c>
      <c r="C9100" s="0" t="n">
        <v>94</v>
      </c>
      <c r="D9100" s="0" t="n">
        <v>79</v>
      </c>
      <c r="E9100" s="0" t="n">
        <v>43</v>
      </c>
      <c r="F9100" s="0" t="n">
        <v>67</v>
      </c>
      <c r="G9100" s="1" t="n">
        <f aca="false">COUNTIF($A9100:$F9100,A9100)</f>
        <v>2</v>
      </c>
      <c r="H9100" s="1" t="n">
        <f aca="false">COUNTIF($A9100:$F9100,B9100)</f>
        <v>2</v>
      </c>
      <c r="I9100" s="1" t="n">
        <f aca="false">COUNTIF($A9100:$F9100,C9100)</f>
        <v>1</v>
      </c>
      <c r="J9100" s="1" t="n">
        <f aca="false">COUNTIF($A9100:$F9100,D9100)</f>
        <v>1</v>
      </c>
      <c r="K9100" s="1" t="n">
        <f aca="false">COUNTIF($A9100:$F9100,E9100)</f>
        <v>1</v>
      </c>
      <c r="L9100" s="1" t="n">
        <f aca="false">COUNTIF($A9100:$F9100,F9100)</f>
        <v>1</v>
      </c>
      <c r="M9100" s="2" t="n">
        <f aca="false">IF(AND(COUNTIF(G9100:L9100,3)=3,COUNTIF(G9100:L9100,1)=3),1,0)</f>
        <v>0</v>
      </c>
      <c r="N9100" s="3" t="n">
        <f aca="false">IF(SUMIF(G9100:L9100,3,A9100:F9100)^2&gt;SUMIF(G9100:L9100,1,A9100:F9100)^2,1,0)</f>
        <v>0</v>
      </c>
    </row>
    <row r="9101" customFormat="false" ht="15" hidden="false" customHeight="false" outlineLevel="0" collapsed="false">
      <c r="A9101" s="0" t="n">
        <v>24</v>
      </c>
      <c r="B9101" s="0" t="n">
        <v>82</v>
      </c>
      <c r="C9101" s="0" t="n">
        <v>16</v>
      </c>
      <c r="D9101" s="0" t="n">
        <v>29</v>
      </c>
      <c r="E9101" s="0" t="n">
        <v>97</v>
      </c>
      <c r="F9101" s="0" t="n">
        <v>90</v>
      </c>
      <c r="G9101" s="1" t="n">
        <f aca="false">COUNTIF($A9101:$F9101,A9101)</f>
        <v>1</v>
      </c>
      <c r="H9101" s="1" t="n">
        <f aca="false">COUNTIF($A9101:$F9101,B9101)</f>
        <v>1</v>
      </c>
      <c r="I9101" s="1" t="n">
        <f aca="false">COUNTIF($A9101:$F9101,C9101)</f>
        <v>1</v>
      </c>
      <c r="J9101" s="1" t="n">
        <f aca="false">COUNTIF($A9101:$F9101,D9101)</f>
        <v>1</v>
      </c>
      <c r="K9101" s="1" t="n">
        <f aca="false">COUNTIF($A9101:$F9101,E9101)</f>
        <v>1</v>
      </c>
      <c r="L9101" s="1" t="n">
        <f aca="false">COUNTIF($A9101:$F9101,F9101)</f>
        <v>1</v>
      </c>
      <c r="M9101" s="2" t="n">
        <f aca="false">IF(AND(COUNTIF(G9101:L9101,3)=3,COUNTIF(G9101:L9101,1)=3),1,0)</f>
        <v>0</v>
      </c>
      <c r="N9101" s="3" t="n">
        <f aca="false">IF(SUMIF(G9101:L9101,3,A9101:F9101)^2&gt;SUMIF(G9101:L9101,1,A9101:F9101)^2,1,0)</f>
        <v>0</v>
      </c>
    </row>
    <row r="9102" customFormat="false" ht="15" hidden="false" customHeight="false" outlineLevel="0" collapsed="false">
      <c r="A9102" s="0" t="n">
        <v>54</v>
      </c>
      <c r="B9102" s="0" t="n">
        <v>23</v>
      </c>
      <c r="C9102" s="0" t="n">
        <v>77</v>
      </c>
      <c r="D9102" s="0" t="n">
        <v>84</v>
      </c>
      <c r="E9102" s="0" t="n">
        <v>91</v>
      </c>
      <c r="F9102" s="0" t="n">
        <v>72</v>
      </c>
      <c r="G9102" s="1" t="n">
        <f aca="false">COUNTIF($A9102:$F9102,A9102)</f>
        <v>1</v>
      </c>
      <c r="H9102" s="1" t="n">
        <f aca="false">COUNTIF($A9102:$F9102,B9102)</f>
        <v>1</v>
      </c>
      <c r="I9102" s="1" t="n">
        <f aca="false">COUNTIF($A9102:$F9102,C9102)</f>
        <v>1</v>
      </c>
      <c r="J9102" s="1" t="n">
        <f aca="false">COUNTIF($A9102:$F9102,D9102)</f>
        <v>1</v>
      </c>
      <c r="K9102" s="1" t="n">
        <f aca="false">COUNTIF($A9102:$F9102,E9102)</f>
        <v>1</v>
      </c>
      <c r="L9102" s="1" t="n">
        <f aca="false">COUNTIF($A9102:$F9102,F9102)</f>
        <v>1</v>
      </c>
      <c r="M9102" s="2" t="n">
        <f aca="false">IF(AND(COUNTIF(G9102:L9102,3)=3,COUNTIF(G9102:L9102,1)=3),1,0)</f>
        <v>0</v>
      </c>
      <c r="N9102" s="3" t="n">
        <f aca="false">IF(SUMIF(G9102:L9102,3,A9102:F9102)^2&gt;SUMIF(G9102:L9102,1,A9102:F9102)^2,1,0)</f>
        <v>0</v>
      </c>
    </row>
    <row r="9103" customFormat="false" ht="15" hidden="false" customHeight="false" outlineLevel="0" collapsed="false">
      <c r="A9103" s="0" t="n">
        <v>56</v>
      </c>
      <c r="B9103" s="0" t="n">
        <v>16</v>
      </c>
      <c r="C9103" s="0" t="n">
        <v>64</v>
      </c>
      <c r="D9103" s="0" t="n">
        <v>91</v>
      </c>
      <c r="E9103" s="0" t="n">
        <v>73</v>
      </c>
      <c r="F9103" s="0" t="n">
        <v>70</v>
      </c>
      <c r="G9103" s="1" t="n">
        <f aca="false">COUNTIF($A9103:$F9103,A9103)</f>
        <v>1</v>
      </c>
      <c r="H9103" s="1" t="n">
        <f aca="false">COUNTIF($A9103:$F9103,B9103)</f>
        <v>1</v>
      </c>
      <c r="I9103" s="1" t="n">
        <f aca="false">COUNTIF($A9103:$F9103,C9103)</f>
        <v>1</v>
      </c>
      <c r="J9103" s="1" t="n">
        <f aca="false">COUNTIF($A9103:$F9103,D9103)</f>
        <v>1</v>
      </c>
      <c r="K9103" s="1" t="n">
        <f aca="false">COUNTIF($A9103:$F9103,E9103)</f>
        <v>1</v>
      </c>
      <c r="L9103" s="1" t="n">
        <f aca="false">COUNTIF($A9103:$F9103,F9103)</f>
        <v>1</v>
      </c>
      <c r="M9103" s="2" t="n">
        <f aca="false">IF(AND(COUNTIF(G9103:L9103,3)=3,COUNTIF(G9103:L9103,1)=3),1,0)</f>
        <v>0</v>
      </c>
      <c r="N9103" s="3" t="n">
        <f aca="false">IF(SUMIF(G9103:L9103,3,A9103:F9103)^2&gt;SUMIF(G9103:L9103,1,A9103:F9103)^2,1,0)</f>
        <v>0</v>
      </c>
    </row>
    <row r="9104" customFormat="false" ht="15" hidden="false" customHeight="false" outlineLevel="0" collapsed="false">
      <c r="A9104" s="0" t="n">
        <v>18</v>
      </c>
      <c r="B9104" s="0" t="n">
        <v>90</v>
      </c>
      <c r="C9104" s="0" t="n">
        <v>90</v>
      </c>
      <c r="D9104" s="0" t="n">
        <v>76</v>
      </c>
      <c r="E9104" s="0" t="n">
        <v>70</v>
      </c>
      <c r="F9104" s="0" t="n">
        <v>39</v>
      </c>
      <c r="G9104" s="1" t="n">
        <f aca="false">COUNTIF($A9104:$F9104,A9104)</f>
        <v>1</v>
      </c>
      <c r="H9104" s="1" t="n">
        <f aca="false">COUNTIF($A9104:$F9104,B9104)</f>
        <v>2</v>
      </c>
      <c r="I9104" s="1" t="n">
        <f aca="false">COUNTIF($A9104:$F9104,C9104)</f>
        <v>2</v>
      </c>
      <c r="J9104" s="1" t="n">
        <f aca="false">COUNTIF($A9104:$F9104,D9104)</f>
        <v>1</v>
      </c>
      <c r="K9104" s="1" t="n">
        <f aca="false">COUNTIF($A9104:$F9104,E9104)</f>
        <v>1</v>
      </c>
      <c r="L9104" s="1" t="n">
        <f aca="false">COUNTIF($A9104:$F9104,F9104)</f>
        <v>1</v>
      </c>
      <c r="M9104" s="2" t="n">
        <f aca="false">IF(AND(COUNTIF(G9104:L9104,3)=3,COUNTIF(G9104:L9104,1)=3),1,0)</f>
        <v>0</v>
      </c>
      <c r="N9104" s="3" t="n">
        <f aca="false">IF(SUMIF(G9104:L9104,3,A9104:F9104)^2&gt;SUMIF(G9104:L9104,1,A9104:F9104)^2,1,0)</f>
        <v>0</v>
      </c>
    </row>
    <row r="9105" customFormat="false" ht="15" hidden="false" customHeight="false" outlineLevel="0" collapsed="false">
      <c r="A9105" s="0" t="n">
        <v>69</v>
      </c>
      <c r="B9105" s="0" t="n">
        <v>73</v>
      </c>
      <c r="C9105" s="0" t="n">
        <v>55</v>
      </c>
      <c r="D9105" s="0" t="n">
        <v>88</v>
      </c>
      <c r="E9105" s="0" t="n">
        <v>28</v>
      </c>
      <c r="F9105" s="0" t="n">
        <v>11</v>
      </c>
      <c r="G9105" s="1" t="n">
        <f aca="false">COUNTIF($A9105:$F9105,A9105)</f>
        <v>1</v>
      </c>
      <c r="H9105" s="1" t="n">
        <f aca="false">COUNTIF($A9105:$F9105,B9105)</f>
        <v>1</v>
      </c>
      <c r="I9105" s="1" t="n">
        <f aca="false">COUNTIF($A9105:$F9105,C9105)</f>
        <v>1</v>
      </c>
      <c r="J9105" s="1" t="n">
        <f aca="false">COUNTIF($A9105:$F9105,D9105)</f>
        <v>1</v>
      </c>
      <c r="K9105" s="1" t="n">
        <f aca="false">COUNTIF($A9105:$F9105,E9105)</f>
        <v>1</v>
      </c>
      <c r="L9105" s="1" t="n">
        <f aca="false">COUNTIF($A9105:$F9105,F9105)</f>
        <v>1</v>
      </c>
      <c r="M9105" s="2" t="n">
        <f aca="false">IF(AND(COUNTIF(G9105:L9105,3)=3,COUNTIF(G9105:L9105,1)=3),1,0)</f>
        <v>0</v>
      </c>
      <c r="N9105" s="3" t="n">
        <f aca="false">IF(SUMIF(G9105:L9105,3,A9105:F9105)^2&gt;SUMIF(G9105:L9105,1,A9105:F9105)^2,1,0)</f>
        <v>0</v>
      </c>
    </row>
    <row r="9106" customFormat="false" ht="15" hidden="false" customHeight="false" outlineLevel="0" collapsed="false">
      <c r="A9106" s="0" t="n">
        <v>82</v>
      </c>
      <c r="B9106" s="0" t="n">
        <v>94</v>
      </c>
      <c r="C9106" s="0" t="n">
        <v>46</v>
      </c>
      <c r="D9106" s="0" t="n">
        <v>77</v>
      </c>
      <c r="E9106" s="0" t="n">
        <v>18</v>
      </c>
      <c r="F9106" s="0" t="n">
        <v>72</v>
      </c>
      <c r="G9106" s="1" t="n">
        <f aca="false">COUNTIF($A9106:$F9106,A9106)</f>
        <v>1</v>
      </c>
      <c r="H9106" s="1" t="n">
        <f aca="false">COUNTIF($A9106:$F9106,B9106)</f>
        <v>1</v>
      </c>
      <c r="I9106" s="1" t="n">
        <f aca="false">COUNTIF($A9106:$F9106,C9106)</f>
        <v>1</v>
      </c>
      <c r="J9106" s="1" t="n">
        <f aca="false">COUNTIF($A9106:$F9106,D9106)</f>
        <v>1</v>
      </c>
      <c r="K9106" s="1" t="n">
        <f aca="false">COUNTIF($A9106:$F9106,E9106)</f>
        <v>1</v>
      </c>
      <c r="L9106" s="1" t="n">
        <f aca="false">COUNTIF($A9106:$F9106,F9106)</f>
        <v>1</v>
      </c>
      <c r="M9106" s="2" t="n">
        <f aca="false">IF(AND(COUNTIF(G9106:L9106,3)=3,COUNTIF(G9106:L9106,1)=3),1,0)</f>
        <v>0</v>
      </c>
      <c r="N9106" s="3" t="n">
        <f aca="false">IF(SUMIF(G9106:L9106,3,A9106:F9106)^2&gt;SUMIF(G9106:L9106,1,A9106:F9106)^2,1,0)</f>
        <v>0</v>
      </c>
    </row>
    <row r="9107" customFormat="false" ht="15" hidden="false" customHeight="false" outlineLevel="0" collapsed="false">
      <c r="A9107" s="0" t="n">
        <v>20</v>
      </c>
      <c r="B9107" s="0" t="n">
        <v>45</v>
      </c>
      <c r="C9107" s="0" t="n">
        <v>51</v>
      </c>
      <c r="D9107" s="0" t="n">
        <v>15</v>
      </c>
      <c r="E9107" s="0" t="n">
        <v>50</v>
      </c>
      <c r="F9107" s="0" t="n">
        <v>59</v>
      </c>
      <c r="G9107" s="1" t="n">
        <f aca="false">COUNTIF($A9107:$F9107,A9107)</f>
        <v>1</v>
      </c>
      <c r="H9107" s="1" t="n">
        <f aca="false">COUNTIF($A9107:$F9107,B9107)</f>
        <v>1</v>
      </c>
      <c r="I9107" s="1" t="n">
        <f aca="false">COUNTIF($A9107:$F9107,C9107)</f>
        <v>1</v>
      </c>
      <c r="J9107" s="1" t="n">
        <f aca="false">COUNTIF($A9107:$F9107,D9107)</f>
        <v>1</v>
      </c>
      <c r="K9107" s="1" t="n">
        <f aca="false">COUNTIF($A9107:$F9107,E9107)</f>
        <v>1</v>
      </c>
      <c r="L9107" s="1" t="n">
        <f aca="false">COUNTIF($A9107:$F9107,F9107)</f>
        <v>1</v>
      </c>
      <c r="M9107" s="2" t="n">
        <f aca="false">IF(AND(COUNTIF(G9107:L9107,3)=3,COUNTIF(G9107:L9107,1)=3),1,0)</f>
        <v>0</v>
      </c>
      <c r="N9107" s="3" t="n">
        <f aca="false">IF(SUMIF(G9107:L9107,3,A9107:F9107)^2&gt;SUMIF(G9107:L9107,1,A9107:F9107)^2,1,0)</f>
        <v>0</v>
      </c>
    </row>
    <row r="9108" customFormat="false" ht="15" hidden="false" customHeight="false" outlineLevel="0" collapsed="false">
      <c r="A9108" s="0" t="n">
        <v>95</v>
      </c>
      <c r="B9108" s="0" t="n">
        <v>54</v>
      </c>
      <c r="C9108" s="0" t="n">
        <v>30</v>
      </c>
      <c r="D9108" s="0" t="n">
        <v>43</v>
      </c>
      <c r="E9108" s="0" t="n">
        <v>65</v>
      </c>
      <c r="F9108" s="0" t="n">
        <v>95</v>
      </c>
      <c r="G9108" s="1" t="n">
        <f aca="false">COUNTIF($A9108:$F9108,A9108)</f>
        <v>2</v>
      </c>
      <c r="H9108" s="1" t="n">
        <f aca="false">COUNTIF($A9108:$F9108,B9108)</f>
        <v>1</v>
      </c>
      <c r="I9108" s="1" t="n">
        <f aca="false">COUNTIF($A9108:$F9108,C9108)</f>
        <v>1</v>
      </c>
      <c r="J9108" s="1" t="n">
        <f aca="false">COUNTIF($A9108:$F9108,D9108)</f>
        <v>1</v>
      </c>
      <c r="K9108" s="1" t="n">
        <f aca="false">COUNTIF($A9108:$F9108,E9108)</f>
        <v>1</v>
      </c>
      <c r="L9108" s="1" t="n">
        <f aca="false">COUNTIF($A9108:$F9108,F9108)</f>
        <v>2</v>
      </c>
      <c r="M9108" s="2" t="n">
        <f aca="false">IF(AND(COUNTIF(G9108:L9108,3)=3,COUNTIF(G9108:L9108,1)=3),1,0)</f>
        <v>0</v>
      </c>
      <c r="N9108" s="3" t="n">
        <f aca="false">IF(SUMIF(G9108:L9108,3,A9108:F9108)^2&gt;SUMIF(G9108:L9108,1,A9108:F9108)^2,1,0)</f>
        <v>0</v>
      </c>
    </row>
    <row r="9109" customFormat="false" ht="15" hidden="false" customHeight="false" outlineLevel="0" collapsed="false">
      <c r="A9109" s="0" t="n">
        <v>24</v>
      </c>
      <c r="B9109" s="0" t="n">
        <v>53</v>
      </c>
      <c r="C9109" s="0" t="n">
        <v>54</v>
      </c>
      <c r="D9109" s="0" t="n">
        <v>77</v>
      </c>
      <c r="E9109" s="0" t="n">
        <v>23</v>
      </c>
      <c r="F9109" s="0" t="n">
        <v>67</v>
      </c>
      <c r="G9109" s="1" t="n">
        <f aca="false">COUNTIF($A9109:$F9109,A9109)</f>
        <v>1</v>
      </c>
      <c r="H9109" s="1" t="n">
        <f aca="false">COUNTIF($A9109:$F9109,B9109)</f>
        <v>1</v>
      </c>
      <c r="I9109" s="1" t="n">
        <f aca="false">COUNTIF($A9109:$F9109,C9109)</f>
        <v>1</v>
      </c>
      <c r="J9109" s="1" t="n">
        <f aca="false">COUNTIF($A9109:$F9109,D9109)</f>
        <v>1</v>
      </c>
      <c r="K9109" s="1" t="n">
        <f aca="false">COUNTIF($A9109:$F9109,E9109)</f>
        <v>1</v>
      </c>
      <c r="L9109" s="1" t="n">
        <f aca="false">COUNTIF($A9109:$F9109,F9109)</f>
        <v>1</v>
      </c>
      <c r="M9109" s="2" t="n">
        <f aca="false">IF(AND(COUNTIF(G9109:L9109,3)=3,COUNTIF(G9109:L9109,1)=3),1,0)</f>
        <v>0</v>
      </c>
      <c r="N9109" s="3" t="n">
        <f aca="false">IF(SUMIF(G9109:L9109,3,A9109:F9109)^2&gt;SUMIF(G9109:L9109,1,A9109:F9109)^2,1,0)</f>
        <v>0</v>
      </c>
    </row>
    <row r="9110" customFormat="false" ht="15" hidden="false" customHeight="false" outlineLevel="0" collapsed="false">
      <c r="A9110" s="0" t="n">
        <v>92</v>
      </c>
      <c r="B9110" s="0" t="n">
        <v>75</v>
      </c>
      <c r="C9110" s="0" t="n">
        <v>10</v>
      </c>
      <c r="D9110" s="0" t="n">
        <v>56</v>
      </c>
      <c r="E9110" s="0" t="n">
        <v>20</v>
      </c>
      <c r="F9110" s="0" t="n">
        <v>35</v>
      </c>
      <c r="G9110" s="1" t="n">
        <f aca="false">COUNTIF($A9110:$F9110,A9110)</f>
        <v>1</v>
      </c>
      <c r="H9110" s="1" t="n">
        <f aca="false">COUNTIF($A9110:$F9110,B9110)</f>
        <v>1</v>
      </c>
      <c r="I9110" s="1" t="n">
        <f aca="false">COUNTIF($A9110:$F9110,C9110)</f>
        <v>1</v>
      </c>
      <c r="J9110" s="1" t="n">
        <f aca="false">COUNTIF($A9110:$F9110,D9110)</f>
        <v>1</v>
      </c>
      <c r="K9110" s="1" t="n">
        <f aca="false">COUNTIF($A9110:$F9110,E9110)</f>
        <v>1</v>
      </c>
      <c r="L9110" s="1" t="n">
        <f aca="false">COUNTIF($A9110:$F9110,F9110)</f>
        <v>1</v>
      </c>
      <c r="M9110" s="2" t="n">
        <f aca="false">IF(AND(COUNTIF(G9110:L9110,3)=3,COUNTIF(G9110:L9110,1)=3),1,0)</f>
        <v>0</v>
      </c>
      <c r="N9110" s="3" t="n">
        <f aca="false">IF(SUMIF(G9110:L9110,3,A9110:F9110)^2&gt;SUMIF(G9110:L9110,1,A9110:F9110)^2,1,0)</f>
        <v>0</v>
      </c>
    </row>
    <row r="9111" customFormat="false" ht="15" hidden="false" customHeight="false" outlineLevel="0" collapsed="false">
      <c r="A9111" s="0" t="n">
        <v>84</v>
      </c>
      <c r="B9111" s="0" t="n">
        <v>53</v>
      </c>
      <c r="C9111" s="0" t="n">
        <v>15</v>
      </c>
      <c r="D9111" s="0" t="n">
        <v>94</v>
      </c>
      <c r="E9111" s="0" t="n">
        <v>80</v>
      </c>
      <c r="F9111" s="0" t="n">
        <v>64</v>
      </c>
      <c r="G9111" s="1" t="n">
        <f aca="false">COUNTIF($A9111:$F9111,A9111)</f>
        <v>1</v>
      </c>
      <c r="H9111" s="1" t="n">
        <f aca="false">COUNTIF($A9111:$F9111,B9111)</f>
        <v>1</v>
      </c>
      <c r="I9111" s="1" t="n">
        <f aca="false">COUNTIF($A9111:$F9111,C9111)</f>
        <v>1</v>
      </c>
      <c r="J9111" s="1" t="n">
        <f aca="false">COUNTIF($A9111:$F9111,D9111)</f>
        <v>1</v>
      </c>
      <c r="K9111" s="1" t="n">
        <f aca="false">COUNTIF($A9111:$F9111,E9111)</f>
        <v>1</v>
      </c>
      <c r="L9111" s="1" t="n">
        <f aca="false">COUNTIF($A9111:$F9111,F9111)</f>
        <v>1</v>
      </c>
      <c r="M9111" s="2" t="n">
        <f aca="false">IF(AND(COUNTIF(G9111:L9111,3)=3,COUNTIF(G9111:L9111,1)=3),1,0)</f>
        <v>0</v>
      </c>
      <c r="N9111" s="3" t="n">
        <f aca="false">IF(SUMIF(G9111:L9111,3,A9111:F9111)^2&gt;SUMIF(G9111:L9111,1,A9111:F9111)^2,1,0)</f>
        <v>0</v>
      </c>
    </row>
    <row r="9112" customFormat="false" ht="15" hidden="false" customHeight="false" outlineLevel="0" collapsed="false">
      <c r="A9112" s="0" t="n">
        <v>98</v>
      </c>
      <c r="B9112" s="0" t="n">
        <v>19</v>
      </c>
      <c r="C9112" s="0" t="n">
        <v>16</v>
      </c>
      <c r="D9112" s="0" t="n">
        <v>93</v>
      </c>
      <c r="E9112" s="0" t="n">
        <v>71</v>
      </c>
      <c r="F9112" s="0" t="n">
        <v>33</v>
      </c>
      <c r="G9112" s="1" t="n">
        <f aca="false">COUNTIF($A9112:$F9112,A9112)</f>
        <v>1</v>
      </c>
      <c r="H9112" s="1" t="n">
        <f aca="false">COUNTIF($A9112:$F9112,B9112)</f>
        <v>1</v>
      </c>
      <c r="I9112" s="1" t="n">
        <f aca="false">COUNTIF($A9112:$F9112,C9112)</f>
        <v>1</v>
      </c>
      <c r="J9112" s="1" t="n">
        <f aca="false">COUNTIF($A9112:$F9112,D9112)</f>
        <v>1</v>
      </c>
      <c r="K9112" s="1" t="n">
        <f aca="false">COUNTIF($A9112:$F9112,E9112)</f>
        <v>1</v>
      </c>
      <c r="L9112" s="1" t="n">
        <f aca="false">COUNTIF($A9112:$F9112,F9112)</f>
        <v>1</v>
      </c>
      <c r="M9112" s="2" t="n">
        <f aca="false">IF(AND(COUNTIF(G9112:L9112,3)=3,COUNTIF(G9112:L9112,1)=3),1,0)</f>
        <v>0</v>
      </c>
      <c r="N9112" s="3" t="n">
        <f aca="false">IF(SUMIF(G9112:L9112,3,A9112:F9112)^2&gt;SUMIF(G9112:L9112,1,A9112:F9112)^2,1,0)</f>
        <v>0</v>
      </c>
    </row>
    <row r="9113" customFormat="false" ht="15" hidden="false" customHeight="false" outlineLevel="0" collapsed="false">
      <c r="A9113" s="0" t="n">
        <v>44</v>
      </c>
      <c r="B9113" s="0" t="n">
        <v>37</v>
      </c>
      <c r="C9113" s="0" t="n">
        <v>16</v>
      </c>
      <c r="D9113" s="0" t="n">
        <v>62</v>
      </c>
      <c r="E9113" s="0" t="n">
        <v>99</v>
      </c>
      <c r="F9113" s="0" t="n">
        <v>95</v>
      </c>
      <c r="G9113" s="1" t="n">
        <f aca="false">COUNTIF($A9113:$F9113,A9113)</f>
        <v>1</v>
      </c>
      <c r="H9113" s="1" t="n">
        <f aca="false">COUNTIF($A9113:$F9113,B9113)</f>
        <v>1</v>
      </c>
      <c r="I9113" s="1" t="n">
        <f aca="false">COUNTIF($A9113:$F9113,C9113)</f>
        <v>1</v>
      </c>
      <c r="J9113" s="1" t="n">
        <f aca="false">COUNTIF($A9113:$F9113,D9113)</f>
        <v>1</v>
      </c>
      <c r="K9113" s="1" t="n">
        <f aca="false">COUNTIF($A9113:$F9113,E9113)</f>
        <v>1</v>
      </c>
      <c r="L9113" s="1" t="n">
        <f aca="false">COUNTIF($A9113:$F9113,F9113)</f>
        <v>1</v>
      </c>
      <c r="M9113" s="2" t="n">
        <f aca="false">IF(AND(COUNTIF(G9113:L9113,3)=3,COUNTIF(G9113:L9113,1)=3),1,0)</f>
        <v>0</v>
      </c>
      <c r="N9113" s="3" t="n">
        <f aca="false">IF(SUMIF(G9113:L9113,3,A9113:F9113)^2&gt;SUMIF(G9113:L9113,1,A9113:F9113)^2,1,0)</f>
        <v>0</v>
      </c>
    </row>
    <row r="9114" customFormat="false" ht="15" hidden="false" customHeight="false" outlineLevel="0" collapsed="false">
      <c r="A9114" s="0" t="n">
        <v>78</v>
      </c>
      <c r="B9114" s="0" t="n">
        <v>15</v>
      </c>
      <c r="C9114" s="0" t="n">
        <v>24</v>
      </c>
      <c r="D9114" s="0" t="n">
        <v>82</v>
      </c>
      <c r="E9114" s="0" t="n">
        <v>76</v>
      </c>
      <c r="F9114" s="0" t="n">
        <v>44</v>
      </c>
      <c r="G9114" s="1" t="n">
        <f aca="false">COUNTIF($A9114:$F9114,A9114)</f>
        <v>1</v>
      </c>
      <c r="H9114" s="1" t="n">
        <f aca="false">COUNTIF($A9114:$F9114,B9114)</f>
        <v>1</v>
      </c>
      <c r="I9114" s="1" t="n">
        <f aca="false">COUNTIF($A9114:$F9114,C9114)</f>
        <v>1</v>
      </c>
      <c r="J9114" s="1" t="n">
        <f aca="false">COUNTIF($A9114:$F9114,D9114)</f>
        <v>1</v>
      </c>
      <c r="K9114" s="1" t="n">
        <f aca="false">COUNTIF($A9114:$F9114,E9114)</f>
        <v>1</v>
      </c>
      <c r="L9114" s="1" t="n">
        <f aca="false">COUNTIF($A9114:$F9114,F9114)</f>
        <v>1</v>
      </c>
      <c r="M9114" s="2" t="n">
        <f aca="false">IF(AND(COUNTIF(G9114:L9114,3)=3,COUNTIF(G9114:L9114,1)=3),1,0)</f>
        <v>0</v>
      </c>
      <c r="N9114" s="3" t="n">
        <f aca="false">IF(SUMIF(G9114:L9114,3,A9114:F9114)^2&gt;SUMIF(G9114:L9114,1,A9114:F9114)^2,1,0)</f>
        <v>0</v>
      </c>
    </row>
    <row r="9115" customFormat="false" ht="15" hidden="false" customHeight="false" outlineLevel="0" collapsed="false">
      <c r="A9115" s="0" t="n">
        <v>82</v>
      </c>
      <c r="B9115" s="0" t="n">
        <v>39</v>
      </c>
      <c r="C9115" s="0" t="n">
        <v>50</v>
      </c>
      <c r="D9115" s="0" t="n">
        <v>76</v>
      </c>
      <c r="E9115" s="0" t="n">
        <v>83</v>
      </c>
      <c r="F9115" s="0" t="n">
        <v>46</v>
      </c>
      <c r="G9115" s="1" t="n">
        <f aca="false">COUNTIF($A9115:$F9115,A9115)</f>
        <v>1</v>
      </c>
      <c r="H9115" s="1" t="n">
        <f aca="false">COUNTIF($A9115:$F9115,B9115)</f>
        <v>1</v>
      </c>
      <c r="I9115" s="1" t="n">
        <f aca="false">COUNTIF($A9115:$F9115,C9115)</f>
        <v>1</v>
      </c>
      <c r="J9115" s="1" t="n">
        <f aca="false">COUNTIF($A9115:$F9115,D9115)</f>
        <v>1</v>
      </c>
      <c r="K9115" s="1" t="n">
        <f aca="false">COUNTIF($A9115:$F9115,E9115)</f>
        <v>1</v>
      </c>
      <c r="L9115" s="1" t="n">
        <f aca="false">COUNTIF($A9115:$F9115,F9115)</f>
        <v>1</v>
      </c>
      <c r="M9115" s="2" t="n">
        <f aca="false">IF(AND(COUNTIF(G9115:L9115,3)=3,COUNTIF(G9115:L9115,1)=3),1,0)</f>
        <v>0</v>
      </c>
      <c r="N9115" s="3" t="n">
        <f aca="false">IF(SUMIF(G9115:L9115,3,A9115:F9115)^2&gt;SUMIF(G9115:L9115,1,A9115:F9115)^2,1,0)</f>
        <v>0</v>
      </c>
    </row>
    <row r="9116" customFormat="false" ht="15" hidden="false" customHeight="false" outlineLevel="0" collapsed="false">
      <c r="A9116" s="0" t="n">
        <v>86</v>
      </c>
      <c r="B9116" s="0" t="n">
        <v>57</v>
      </c>
      <c r="C9116" s="0" t="n">
        <v>63</v>
      </c>
      <c r="D9116" s="0" t="n">
        <v>29</v>
      </c>
      <c r="E9116" s="0" t="n">
        <v>86</v>
      </c>
      <c r="F9116" s="0" t="n">
        <v>84</v>
      </c>
      <c r="G9116" s="1" t="n">
        <f aca="false">COUNTIF($A9116:$F9116,A9116)</f>
        <v>2</v>
      </c>
      <c r="H9116" s="1" t="n">
        <f aca="false">COUNTIF($A9116:$F9116,B9116)</f>
        <v>1</v>
      </c>
      <c r="I9116" s="1" t="n">
        <f aca="false">COUNTIF($A9116:$F9116,C9116)</f>
        <v>1</v>
      </c>
      <c r="J9116" s="1" t="n">
        <f aca="false">COUNTIF($A9116:$F9116,D9116)</f>
        <v>1</v>
      </c>
      <c r="K9116" s="1" t="n">
        <f aca="false">COUNTIF($A9116:$F9116,E9116)</f>
        <v>2</v>
      </c>
      <c r="L9116" s="1" t="n">
        <f aca="false">COUNTIF($A9116:$F9116,F9116)</f>
        <v>1</v>
      </c>
      <c r="M9116" s="2" t="n">
        <f aca="false">IF(AND(COUNTIF(G9116:L9116,3)=3,COUNTIF(G9116:L9116,1)=3),1,0)</f>
        <v>0</v>
      </c>
      <c r="N9116" s="3" t="n">
        <f aca="false">IF(SUMIF(G9116:L9116,3,A9116:F9116)^2&gt;SUMIF(G9116:L9116,1,A9116:F9116)^2,1,0)</f>
        <v>0</v>
      </c>
    </row>
    <row r="9117" customFormat="false" ht="15" hidden="false" customHeight="false" outlineLevel="0" collapsed="false">
      <c r="A9117" s="0" t="n">
        <v>22</v>
      </c>
      <c r="B9117" s="0" t="n">
        <v>10</v>
      </c>
      <c r="C9117" s="0" t="n">
        <v>27</v>
      </c>
      <c r="D9117" s="0" t="n">
        <v>27</v>
      </c>
      <c r="E9117" s="0" t="n">
        <v>27</v>
      </c>
      <c r="F9117" s="0" t="n">
        <v>69</v>
      </c>
      <c r="G9117" s="1" t="n">
        <f aca="false">COUNTIF($A9117:$F9117,A9117)</f>
        <v>1</v>
      </c>
      <c r="H9117" s="1" t="n">
        <f aca="false">COUNTIF($A9117:$F9117,B9117)</f>
        <v>1</v>
      </c>
      <c r="I9117" s="1" t="n">
        <f aca="false">COUNTIF($A9117:$F9117,C9117)</f>
        <v>3</v>
      </c>
      <c r="J9117" s="1" t="n">
        <f aca="false">COUNTIF($A9117:$F9117,D9117)</f>
        <v>3</v>
      </c>
      <c r="K9117" s="1" t="n">
        <f aca="false">COUNTIF($A9117:$F9117,E9117)</f>
        <v>3</v>
      </c>
      <c r="L9117" s="1" t="n">
        <f aca="false">COUNTIF($A9117:$F9117,F9117)</f>
        <v>1</v>
      </c>
      <c r="M9117" s="2" t="n">
        <f aca="false">IF(AND(COUNTIF(G9117:L9117,3)=3,COUNTIF(G9117:L9117,1)=3),1,0)</f>
        <v>1</v>
      </c>
      <c r="N9117" s="3" t="n">
        <f aca="false">IF(SUMIF(G9117:L9117,3,A9117:F9117)^2&gt;SUMIF(G9117:L9117,1,A9117:F9117)^2,1,0)</f>
        <v>0</v>
      </c>
    </row>
    <row r="9118" customFormat="false" ht="15" hidden="false" customHeight="false" outlineLevel="0" collapsed="false">
      <c r="A9118" s="0" t="n">
        <v>34</v>
      </c>
      <c r="B9118" s="0" t="n">
        <v>99</v>
      </c>
      <c r="C9118" s="0" t="n">
        <v>30</v>
      </c>
      <c r="D9118" s="0" t="n">
        <v>95</v>
      </c>
      <c r="E9118" s="0" t="n">
        <v>70</v>
      </c>
      <c r="F9118" s="0" t="n">
        <v>73</v>
      </c>
      <c r="G9118" s="1" t="n">
        <f aca="false">COUNTIF($A9118:$F9118,A9118)</f>
        <v>1</v>
      </c>
      <c r="H9118" s="1" t="n">
        <f aca="false">COUNTIF($A9118:$F9118,B9118)</f>
        <v>1</v>
      </c>
      <c r="I9118" s="1" t="n">
        <f aca="false">COUNTIF($A9118:$F9118,C9118)</f>
        <v>1</v>
      </c>
      <c r="J9118" s="1" t="n">
        <f aca="false">COUNTIF($A9118:$F9118,D9118)</f>
        <v>1</v>
      </c>
      <c r="K9118" s="1" t="n">
        <f aca="false">COUNTIF($A9118:$F9118,E9118)</f>
        <v>1</v>
      </c>
      <c r="L9118" s="1" t="n">
        <f aca="false">COUNTIF($A9118:$F9118,F9118)</f>
        <v>1</v>
      </c>
      <c r="M9118" s="2" t="n">
        <f aca="false">IF(AND(COUNTIF(G9118:L9118,3)=3,COUNTIF(G9118:L9118,1)=3),1,0)</f>
        <v>0</v>
      </c>
      <c r="N9118" s="3" t="n">
        <f aca="false">IF(SUMIF(G9118:L9118,3,A9118:F9118)^2&gt;SUMIF(G9118:L9118,1,A9118:F9118)^2,1,0)</f>
        <v>0</v>
      </c>
    </row>
    <row r="9119" customFormat="false" ht="15" hidden="false" customHeight="false" outlineLevel="0" collapsed="false">
      <c r="A9119" s="0" t="n">
        <v>34</v>
      </c>
      <c r="B9119" s="0" t="n">
        <v>75</v>
      </c>
      <c r="C9119" s="0" t="n">
        <v>42</v>
      </c>
      <c r="D9119" s="0" t="n">
        <v>35</v>
      </c>
      <c r="E9119" s="0" t="n">
        <v>71</v>
      </c>
      <c r="F9119" s="0" t="n">
        <v>30</v>
      </c>
      <c r="G9119" s="1" t="n">
        <f aca="false">COUNTIF($A9119:$F9119,A9119)</f>
        <v>1</v>
      </c>
      <c r="H9119" s="1" t="n">
        <f aca="false">COUNTIF($A9119:$F9119,B9119)</f>
        <v>1</v>
      </c>
      <c r="I9119" s="1" t="n">
        <f aca="false">COUNTIF($A9119:$F9119,C9119)</f>
        <v>1</v>
      </c>
      <c r="J9119" s="1" t="n">
        <f aca="false">COUNTIF($A9119:$F9119,D9119)</f>
        <v>1</v>
      </c>
      <c r="K9119" s="1" t="n">
        <f aca="false">COUNTIF($A9119:$F9119,E9119)</f>
        <v>1</v>
      </c>
      <c r="L9119" s="1" t="n">
        <f aca="false">COUNTIF($A9119:$F9119,F9119)</f>
        <v>1</v>
      </c>
      <c r="M9119" s="2" t="n">
        <f aca="false">IF(AND(COUNTIF(G9119:L9119,3)=3,COUNTIF(G9119:L9119,1)=3),1,0)</f>
        <v>0</v>
      </c>
      <c r="N9119" s="3" t="n">
        <f aca="false">IF(SUMIF(G9119:L9119,3,A9119:F9119)^2&gt;SUMIF(G9119:L9119,1,A9119:F9119)^2,1,0)</f>
        <v>0</v>
      </c>
    </row>
    <row r="9120" customFormat="false" ht="15" hidden="false" customHeight="false" outlineLevel="0" collapsed="false">
      <c r="A9120" s="0" t="n">
        <v>72</v>
      </c>
      <c r="B9120" s="0" t="n">
        <v>80</v>
      </c>
      <c r="C9120" s="0" t="n">
        <v>100</v>
      </c>
      <c r="D9120" s="0" t="n">
        <v>80</v>
      </c>
      <c r="E9120" s="0" t="n">
        <v>40</v>
      </c>
      <c r="F9120" s="0" t="n">
        <v>17</v>
      </c>
      <c r="G9120" s="1" t="n">
        <f aca="false">COUNTIF($A9120:$F9120,A9120)</f>
        <v>1</v>
      </c>
      <c r="H9120" s="1" t="n">
        <f aca="false">COUNTIF($A9120:$F9120,B9120)</f>
        <v>2</v>
      </c>
      <c r="I9120" s="1" t="n">
        <f aca="false">COUNTIF($A9120:$F9120,C9120)</f>
        <v>1</v>
      </c>
      <c r="J9120" s="1" t="n">
        <f aca="false">COUNTIF($A9120:$F9120,D9120)</f>
        <v>2</v>
      </c>
      <c r="K9120" s="1" t="n">
        <f aca="false">COUNTIF($A9120:$F9120,E9120)</f>
        <v>1</v>
      </c>
      <c r="L9120" s="1" t="n">
        <f aca="false">COUNTIF($A9120:$F9120,F9120)</f>
        <v>1</v>
      </c>
      <c r="M9120" s="2" t="n">
        <f aca="false">IF(AND(COUNTIF(G9120:L9120,3)=3,COUNTIF(G9120:L9120,1)=3),1,0)</f>
        <v>0</v>
      </c>
      <c r="N9120" s="3" t="n">
        <f aca="false">IF(SUMIF(G9120:L9120,3,A9120:F9120)^2&gt;SUMIF(G9120:L9120,1,A9120:F9120)^2,1,0)</f>
        <v>0</v>
      </c>
    </row>
    <row r="9121" customFormat="false" ht="15" hidden="false" customHeight="false" outlineLevel="0" collapsed="false">
      <c r="A9121" s="0" t="n">
        <v>97</v>
      </c>
      <c r="B9121" s="0" t="n">
        <v>58</v>
      </c>
      <c r="C9121" s="0" t="n">
        <v>36</v>
      </c>
      <c r="D9121" s="0" t="n">
        <v>89</v>
      </c>
      <c r="E9121" s="0" t="n">
        <v>58</v>
      </c>
      <c r="F9121" s="0" t="n">
        <v>82</v>
      </c>
      <c r="G9121" s="1" t="n">
        <f aca="false">COUNTIF($A9121:$F9121,A9121)</f>
        <v>1</v>
      </c>
      <c r="H9121" s="1" t="n">
        <f aca="false">COUNTIF($A9121:$F9121,B9121)</f>
        <v>2</v>
      </c>
      <c r="I9121" s="1" t="n">
        <f aca="false">COUNTIF($A9121:$F9121,C9121)</f>
        <v>1</v>
      </c>
      <c r="J9121" s="1" t="n">
        <f aca="false">COUNTIF($A9121:$F9121,D9121)</f>
        <v>1</v>
      </c>
      <c r="K9121" s="1" t="n">
        <f aca="false">COUNTIF($A9121:$F9121,E9121)</f>
        <v>2</v>
      </c>
      <c r="L9121" s="1" t="n">
        <f aca="false">COUNTIF($A9121:$F9121,F9121)</f>
        <v>1</v>
      </c>
      <c r="M9121" s="2" t="n">
        <f aca="false">IF(AND(COUNTIF(G9121:L9121,3)=3,COUNTIF(G9121:L9121,1)=3),1,0)</f>
        <v>0</v>
      </c>
      <c r="N9121" s="3" t="n">
        <f aca="false">IF(SUMIF(G9121:L9121,3,A9121:F9121)^2&gt;SUMIF(G9121:L9121,1,A9121:F9121)^2,1,0)</f>
        <v>0</v>
      </c>
    </row>
    <row r="9122" customFormat="false" ht="15" hidden="false" customHeight="false" outlineLevel="0" collapsed="false">
      <c r="A9122" s="0" t="n">
        <v>15</v>
      </c>
      <c r="B9122" s="0" t="n">
        <v>41</v>
      </c>
      <c r="C9122" s="0" t="n">
        <v>22</v>
      </c>
      <c r="D9122" s="0" t="n">
        <v>31</v>
      </c>
      <c r="E9122" s="0" t="n">
        <v>67</v>
      </c>
      <c r="F9122" s="0" t="n">
        <v>31</v>
      </c>
      <c r="G9122" s="1" t="n">
        <f aca="false">COUNTIF($A9122:$F9122,A9122)</f>
        <v>1</v>
      </c>
      <c r="H9122" s="1" t="n">
        <f aca="false">COUNTIF($A9122:$F9122,B9122)</f>
        <v>1</v>
      </c>
      <c r="I9122" s="1" t="n">
        <f aca="false">COUNTIF($A9122:$F9122,C9122)</f>
        <v>1</v>
      </c>
      <c r="J9122" s="1" t="n">
        <f aca="false">COUNTIF($A9122:$F9122,D9122)</f>
        <v>2</v>
      </c>
      <c r="K9122" s="1" t="n">
        <f aca="false">COUNTIF($A9122:$F9122,E9122)</f>
        <v>1</v>
      </c>
      <c r="L9122" s="1" t="n">
        <f aca="false">COUNTIF($A9122:$F9122,F9122)</f>
        <v>2</v>
      </c>
      <c r="M9122" s="2" t="n">
        <f aca="false">IF(AND(COUNTIF(G9122:L9122,3)=3,COUNTIF(G9122:L9122,1)=3),1,0)</f>
        <v>0</v>
      </c>
      <c r="N9122" s="3" t="n">
        <f aca="false">IF(SUMIF(G9122:L9122,3,A9122:F9122)^2&gt;SUMIF(G9122:L9122,1,A9122:F9122)^2,1,0)</f>
        <v>0</v>
      </c>
    </row>
    <row r="9123" customFormat="false" ht="15" hidden="false" customHeight="false" outlineLevel="0" collapsed="false">
      <c r="A9123" s="0" t="n">
        <v>83</v>
      </c>
      <c r="B9123" s="0" t="n">
        <v>66</v>
      </c>
      <c r="C9123" s="0" t="n">
        <v>61</v>
      </c>
      <c r="D9123" s="0" t="n">
        <v>25</v>
      </c>
      <c r="E9123" s="0" t="n">
        <v>82</v>
      </c>
      <c r="F9123" s="0" t="n">
        <v>19</v>
      </c>
      <c r="G9123" s="1" t="n">
        <f aca="false">COUNTIF($A9123:$F9123,A9123)</f>
        <v>1</v>
      </c>
      <c r="H9123" s="1" t="n">
        <f aca="false">COUNTIF($A9123:$F9123,B9123)</f>
        <v>1</v>
      </c>
      <c r="I9123" s="1" t="n">
        <f aca="false">COUNTIF($A9123:$F9123,C9123)</f>
        <v>1</v>
      </c>
      <c r="J9123" s="1" t="n">
        <f aca="false">COUNTIF($A9123:$F9123,D9123)</f>
        <v>1</v>
      </c>
      <c r="K9123" s="1" t="n">
        <f aca="false">COUNTIF($A9123:$F9123,E9123)</f>
        <v>1</v>
      </c>
      <c r="L9123" s="1" t="n">
        <f aca="false">COUNTIF($A9123:$F9123,F9123)</f>
        <v>1</v>
      </c>
      <c r="M9123" s="2" t="n">
        <f aca="false">IF(AND(COUNTIF(G9123:L9123,3)=3,COUNTIF(G9123:L9123,1)=3),1,0)</f>
        <v>0</v>
      </c>
      <c r="N9123" s="3" t="n">
        <f aca="false">IF(SUMIF(G9123:L9123,3,A9123:F9123)^2&gt;SUMIF(G9123:L9123,1,A9123:F9123)^2,1,0)</f>
        <v>0</v>
      </c>
    </row>
    <row r="9124" customFormat="false" ht="15" hidden="false" customHeight="false" outlineLevel="0" collapsed="false">
      <c r="A9124" s="0" t="n">
        <v>30</v>
      </c>
      <c r="B9124" s="0" t="n">
        <v>49</v>
      </c>
      <c r="C9124" s="0" t="n">
        <v>50</v>
      </c>
      <c r="D9124" s="0" t="n">
        <v>72</v>
      </c>
      <c r="E9124" s="0" t="n">
        <v>50</v>
      </c>
      <c r="F9124" s="0" t="n">
        <v>61</v>
      </c>
      <c r="G9124" s="1" t="n">
        <f aca="false">COUNTIF($A9124:$F9124,A9124)</f>
        <v>1</v>
      </c>
      <c r="H9124" s="1" t="n">
        <f aca="false">COUNTIF($A9124:$F9124,B9124)</f>
        <v>1</v>
      </c>
      <c r="I9124" s="1" t="n">
        <f aca="false">COUNTIF($A9124:$F9124,C9124)</f>
        <v>2</v>
      </c>
      <c r="J9124" s="1" t="n">
        <f aca="false">COUNTIF($A9124:$F9124,D9124)</f>
        <v>1</v>
      </c>
      <c r="K9124" s="1" t="n">
        <f aca="false">COUNTIF($A9124:$F9124,E9124)</f>
        <v>2</v>
      </c>
      <c r="L9124" s="1" t="n">
        <f aca="false">COUNTIF($A9124:$F9124,F9124)</f>
        <v>1</v>
      </c>
      <c r="M9124" s="2" t="n">
        <f aca="false">IF(AND(COUNTIF(G9124:L9124,3)=3,COUNTIF(G9124:L9124,1)=3),1,0)</f>
        <v>0</v>
      </c>
      <c r="N9124" s="3" t="n">
        <f aca="false">IF(SUMIF(G9124:L9124,3,A9124:F9124)^2&gt;SUMIF(G9124:L9124,1,A9124:F9124)^2,1,0)</f>
        <v>0</v>
      </c>
    </row>
    <row r="9125" customFormat="false" ht="15" hidden="false" customHeight="false" outlineLevel="0" collapsed="false">
      <c r="A9125" s="0" t="n">
        <v>81</v>
      </c>
      <c r="B9125" s="0" t="n">
        <v>41</v>
      </c>
      <c r="C9125" s="0" t="n">
        <v>46</v>
      </c>
      <c r="D9125" s="0" t="n">
        <v>50</v>
      </c>
      <c r="E9125" s="0" t="n">
        <v>74</v>
      </c>
      <c r="F9125" s="0" t="n">
        <v>79</v>
      </c>
      <c r="G9125" s="1" t="n">
        <f aca="false">COUNTIF($A9125:$F9125,A9125)</f>
        <v>1</v>
      </c>
      <c r="H9125" s="1" t="n">
        <f aca="false">COUNTIF($A9125:$F9125,B9125)</f>
        <v>1</v>
      </c>
      <c r="I9125" s="1" t="n">
        <f aca="false">COUNTIF($A9125:$F9125,C9125)</f>
        <v>1</v>
      </c>
      <c r="J9125" s="1" t="n">
        <f aca="false">COUNTIF($A9125:$F9125,D9125)</f>
        <v>1</v>
      </c>
      <c r="K9125" s="1" t="n">
        <f aca="false">COUNTIF($A9125:$F9125,E9125)</f>
        <v>1</v>
      </c>
      <c r="L9125" s="1" t="n">
        <f aca="false">COUNTIF($A9125:$F9125,F9125)</f>
        <v>1</v>
      </c>
      <c r="M9125" s="2" t="n">
        <f aca="false">IF(AND(COUNTIF(G9125:L9125,3)=3,COUNTIF(G9125:L9125,1)=3),1,0)</f>
        <v>0</v>
      </c>
      <c r="N9125" s="3" t="n">
        <f aca="false">IF(SUMIF(G9125:L9125,3,A9125:F9125)^2&gt;SUMIF(G9125:L9125,1,A9125:F9125)^2,1,0)</f>
        <v>0</v>
      </c>
    </row>
    <row r="9126" customFormat="false" ht="15" hidden="false" customHeight="false" outlineLevel="0" collapsed="false">
      <c r="A9126" s="0" t="n">
        <v>26</v>
      </c>
      <c r="B9126" s="0" t="n">
        <v>22</v>
      </c>
      <c r="C9126" s="0" t="n">
        <v>73</v>
      </c>
      <c r="D9126" s="0" t="n">
        <v>83</v>
      </c>
      <c r="E9126" s="0" t="n">
        <v>85</v>
      </c>
      <c r="F9126" s="0" t="n">
        <v>76</v>
      </c>
      <c r="G9126" s="1" t="n">
        <f aca="false">COUNTIF($A9126:$F9126,A9126)</f>
        <v>1</v>
      </c>
      <c r="H9126" s="1" t="n">
        <f aca="false">COUNTIF($A9126:$F9126,B9126)</f>
        <v>1</v>
      </c>
      <c r="I9126" s="1" t="n">
        <f aca="false">COUNTIF($A9126:$F9126,C9126)</f>
        <v>1</v>
      </c>
      <c r="J9126" s="1" t="n">
        <f aca="false">COUNTIF($A9126:$F9126,D9126)</f>
        <v>1</v>
      </c>
      <c r="K9126" s="1" t="n">
        <f aca="false">COUNTIF($A9126:$F9126,E9126)</f>
        <v>1</v>
      </c>
      <c r="L9126" s="1" t="n">
        <f aca="false">COUNTIF($A9126:$F9126,F9126)</f>
        <v>1</v>
      </c>
      <c r="M9126" s="2" t="n">
        <f aca="false">IF(AND(COUNTIF(G9126:L9126,3)=3,COUNTIF(G9126:L9126,1)=3),1,0)</f>
        <v>0</v>
      </c>
      <c r="N9126" s="3" t="n">
        <f aca="false">IF(SUMIF(G9126:L9126,3,A9126:F9126)^2&gt;SUMIF(G9126:L9126,1,A9126:F9126)^2,1,0)</f>
        <v>0</v>
      </c>
    </row>
    <row r="9127" customFormat="false" ht="15" hidden="false" customHeight="false" outlineLevel="0" collapsed="false">
      <c r="A9127" s="0" t="n">
        <v>17</v>
      </c>
      <c r="B9127" s="0" t="n">
        <v>65</v>
      </c>
      <c r="C9127" s="0" t="n">
        <v>61</v>
      </c>
      <c r="D9127" s="0" t="n">
        <v>96</v>
      </c>
      <c r="E9127" s="0" t="n">
        <v>10</v>
      </c>
      <c r="F9127" s="0" t="n">
        <v>33</v>
      </c>
      <c r="G9127" s="1" t="n">
        <f aca="false">COUNTIF($A9127:$F9127,A9127)</f>
        <v>1</v>
      </c>
      <c r="H9127" s="1" t="n">
        <f aca="false">COUNTIF($A9127:$F9127,B9127)</f>
        <v>1</v>
      </c>
      <c r="I9127" s="1" t="n">
        <f aca="false">COUNTIF($A9127:$F9127,C9127)</f>
        <v>1</v>
      </c>
      <c r="J9127" s="1" t="n">
        <f aca="false">COUNTIF($A9127:$F9127,D9127)</f>
        <v>1</v>
      </c>
      <c r="K9127" s="1" t="n">
        <f aca="false">COUNTIF($A9127:$F9127,E9127)</f>
        <v>1</v>
      </c>
      <c r="L9127" s="1" t="n">
        <f aca="false">COUNTIF($A9127:$F9127,F9127)</f>
        <v>1</v>
      </c>
      <c r="M9127" s="2" t="n">
        <f aca="false">IF(AND(COUNTIF(G9127:L9127,3)=3,COUNTIF(G9127:L9127,1)=3),1,0)</f>
        <v>0</v>
      </c>
      <c r="N9127" s="3" t="n">
        <f aca="false">IF(SUMIF(G9127:L9127,3,A9127:F9127)^2&gt;SUMIF(G9127:L9127,1,A9127:F9127)^2,1,0)</f>
        <v>0</v>
      </c>
    </row>
    <row r="9128" customFormat="false" ht="15" hidden="false" customHeight="false" outlineLevel="0" collapsed="false">
      <c r="A9128" s="0" t="n">
        <v>20</v>
      </c>
      <c r="B9128" s="0" t="n">
        <v>94</v>
      </c>
      <c r="C9128" s="0" t="n">
        <v>87</v>
      </c>
      <c r="D9128" s="0" t="n">
        <v>22</v>
      </c>
      <c r="E9128" s="0" t="n">
        <v>28</v>
      </c>
      <c r="F9128" s="0" t="n">
        <v>58</v>
      </c>
      <c r="G9128" s="1" t="n">
        <f aca="false">COUNTIF($A9128:$F9128,A9128)</f>
        <v>1</v>
      </c>
      <c r="H9128" s="1" t="n">
        <f aca="false">COUNTIF($A9128:$F9128,B9128)</f>
        <v>1</v>
      </c>
      <c r="I9128" s="1" t="n">
        <f aca="false">COUNTIF($A9128:$F9128,C9128)</f>
        <v>1</v>
      </c>
      <c r="J9128" s="1" t="n">
        <f aca="false">COUNTIF($A9128:$F9128,D9128)</f>
        <v>1</v>
      </c>
      <c r="K9128" s="1" t="n">
        <f aca="false">COUNTIF($A9128:$F9128,E9128)</f>
        <v>1</v>
      </c>
      <c r="L9128" s="1" t="n">
        <f aca="false">COUNTIF($A9128:$F9128,F9128)</f>
        <v>1</v>
      </c>
      <c r="M9128" s="2" t="n">
        <f aca="false">IF(AND(COUNTIF(G9128:L9128,3)=3,COUNTIF(G9128:L9128,1)=3),1,0)</f>
        <v>0</v>
      </c>
      <c r="N9128" s="3" t="n">
        <f aca="false">IF(SUMIF(G9128:L9128,3,A9128:F9128)^2&gt;SUMIF(G9128:L9128,1,A9128:F9128)^2,1,0)</f>
        <v>0</v>
      </c>
    </row>
    <row r="9129" customFormat="false" ht="15" hidden="false" customHeight="false" outlineLevel="0" collapsed="false">
      <c r="A9129" s="0" t="n">
        <v>37</v>
      </c>
      <c r="B9129" s="0" t="n">
        <v>90</v>
      </c>
      <c r="C9129" s="0" t="n">
        <v>53</v>
      </c>
      <c r="D9129" s="0" t="n">
        <v>72</v>
      </c>
      <c r="E9129" s="0" t="n">
        <v>67</v>
      </c>
      <c r="F9129" s="0" t="n">
        <v>35</v>
      </c>
      <c r="G9129" s="1" t="n">
        <f aca="false">COUNTIF($A9129:$F9129,A9129)</f>
        <v>1</v>
      </c>
      <c r="H9129" s="1" t="n">
        <f aca="false">COUNTIF($A9129:$F9129,B9129)</f>
        <v>1</v>
      </c>
      <c r="I9129" s="1" t="n">
        <f aca="false">COUNTIF($A9129:$F9129,C9129)</f>
        <v>1</v>
      </c>
      <c r="J9129" s="1" t="n">
        <f aca="false">COUNTIF($A9129:$F9129,D9129)</f>
        <v>1</v>
      </c>
      <c r="K9129" s="1" t="n">
        <f aca="false">COUNTIF($A9129:$F9129,E9129)</f>
        <v>1</v>
      </c>
      <c r="L9129" s="1" t="n">
        <f aca="false">COUNTIF($A9129:$F9129,F9129)</f>
        <v>1</v>
      </c>
      <c r="M9129" s="2" t="n">
        <f aca="false">IF(AND(COUNTIF(G9129:L9129,3)=3,COUNTIF(G9129:L9129,1)=3),1,0)</f>
        <v>0</v>
      </c>
      <c r="N9129" s="3" t="n">
        <f aca="false">IF(SUMIF(G9129:L9129,3,A9129:F9129)^2&gt;SUMIF(G9129:L9129,1,A9129:F9129)^2,1,0)</f>
        <v>0</v>
      </c>
    </row>
    <row r="9130" customFormat="false" ht="15" hidden="false" customHeight="false" outlineLevel="0" collapsed="false">
      <c r="A9130" s="0" t="n">
        <v>18</v>
      </c>
      <c r="B9130" s="0" t="n">
        <v>100</v>
      </c>
      <c r="C9130" s="0" t="n">
        <v>25</v>
      </c>
      <c r="D9130" s="0" t="n">
        <v>18</v>
      </c>
      <c r="E9130" s="0" t="n">
        <v>34</v>
      </c>
      <c r="F9130" s="0" t="n">
        <v>28</v>
      </c>
      <c r="G9130" s="1" t="n">
        <f aca="false">COUNTIF($A9130:$F9130,A9130)</f>
        <v>2</v>
      </c>
      <c r="H9130" s="1" t="n">
        <f aca="false">COUNTIF($A9130:$F9130,B9130)</f>
        <v>1</v>
      </c>
      <c r="I9130" s="1" t="n">
        <f aca="false">COUNTIF($A9130:$F9130,C9130)</f>
        <v>1</v>
      </c>
      <c r="J9130" s="1" t="n">
        <f aca="false">COUNTIF($A9130:$F9130,D9130)</f>
        <v>2</v>
      </c>
      <c r="K9130" s="1" t="n">
        <f aca="false">COUNTIF($A9130:$F9130,E9130)</f>
        <v>1</v>
      </c>
      <c r="L9130" s="1" t="n">
        <f aca="false">COUNTIF($A9130:$F9130,F9130)</f>
        <v>1</v>
      </c>
      <c r="M9130" s="2" t="n">
        <f aca="false">IF(AND(COUNTIF(G9130:L9130,3)=3,COUNTIF(G9130:L9130,1)=3),1,0)</f>
        <v>0</v>
      </c>
      <c r="N9130" s="3" t="n">
        <f aca="false">IF(SUMIF(G9130:L9130,3,A9130:F9130)^2&gt;SUMIF(G9130:L9130,1,A9130:F9130)^2,1,0)</f>
        <v>0</v>
      </c>
    </row>
    <row r="9131" customFormat="false" ht="15" hidden="false" customHeight="false" outlineLevel="0" collapsed="false">
      <c r="A9131" s="0" t="n">
        <v>46</v>
      </c>
      <c r="B9131" s="0" t="n">
        <v>51</v>
      </c>
      <c r="C9131" s="0" t="n">
        <v>77</v>
      </c>
      <c r="D9131" s="0" t="n">
        <v>21</v>
      </c>
      <c r="E9131" s="0" t="n">
        <v>46</v>
      </c>
      <c r="F9131" s="0" t="n">
        <v>86</v>
      </c>
      <c r="G9131" s="1" t="n">
        <f aca="false">COUNTIF($A9131:$F9131,A9131)</f>
        <v>2</v>
      </c>
      <c r="H9131" s="1" t="n">
        <f aca="false">COUNTIF($A9131:$F9131,B9131)</f>
        <v>1</v>
      </c>
      <c r="I9131" s="1" t="n">
        <f aca="false">COUNTIF($A9131:$F9131,C9131)</f>
        <v>1</v>
      </c>
      <c r="J9131" s="1" t="n">
        <f aca="false">COUNTIF($A9131:$F9131,D9131)</f>
        <v>1</v>
      </c>
      <c r="K9131" s="1" t="n">
        <f aca="false">COUNTIF($A9131:$F9131,E9131)</f>
        <v>2</v>
      </c>
      <c r="L9131" s="1" t="n">
        <f aca="false">COUNTIF($A9131:$F9131,F9131)</f>
        <v>1</v>
      </c>
      <c r="M9131" s="2" t="n">
        <f aca="false">IF(AND(COUNTIF(G9131:L9131,3)=3,COUNTIF(G9131:L9131,1)=3),1,0)</f>
        <v>0</v>
      </c>
      <c r="N9131" s="3" t="n">
        <f aca="false">IF(SUMIF(G9131:L9131,3,A9131:F9131)^2&gt;SUMIF(G9131:L9131,1,A9131:F9131)^2,1,0)</f>
        <v>0</v>
      </c>
    </row>
    <row r="9132" customFormat="false" ht="15" hidden="false" customHeight="false" outlineLevel="0" collapsed="false">
      <c r="A9132" s="0" t="n">
        <v>69</v>
      </c>
      <c r="B9132" s="0" t="n">
        <v>45</v>
      </c>
      <c r="C9132" s="0" t="n">
        <v>32</v>
      </c>
      <c r="D9132" s="0" t="n">
        <v>83</v>
      </c>
      <c r="E9132" s="0" t="n">
        <v>42</v>
      </c>
      <c r="F9132" s="0" t="n">
        <v>80</v>
      </c>
      <c r="G9132" s="1" t="n">
        <f aca="false">COUNTIF($A9132:$F9132,A9132)</f>
        <v>1</v>
      </c>
      <c r="H9132" s="1" t="n">
        <f aca="false">COUNTIF($A9132:$F9132,B9132)</f>
        <v>1</v>
      </c>
      <c r="I9132" s="1" t="n">
        <f aca="false">COUNTIF($A9132:$F9132,C9132)</f>
        <v>1</v>
      </c>
      <c r="J9132" s="1" t="n">
        <f aca="false">COUNTIF($A9132:$F9132,D9132)</f>
        <v>1</v>
      </c>
      <c r="K9132" s="1" t="n">
        <f aca="false">COUNTIF($A9132:$F9132,E9132)</f>
        <v>1</v>
      </c>
      <c r="L9132" s="1" t="n">
        <f aca="false">COUNTIF($A9132:$F9132,F9132)</f>
        <v>1</v>
      </c>
      <c r="M9132" s="2" t="n">
        <f aca="false">IF(AND(COUNTIF(G9132:L9132,3)=3,COUNTIF(G9132:L9132,1)=3),1,0)</f>
        <v>0</v>
      </c>
      <c r="N9132" s="3" t="n">
        <f aca="false">IF(SUMIF(G9132:L9132,3,A9132:F9132)^2&gt;SUMIF(G9132:L9132,1,A9132:F9132)^2,1,0)</f>
        <v>0</v>
      </c>
    </row>
    <row r="9133" customFormat="false" ht="15" hidden="false" customHeight="false" outlineLevel="0" collapsed="false">
      <c r="A9133" s="0" t="n">
        <v>33</v>
      </c>
      <c r="B9133" s="0" t="n">
        <v>66</v>
      </c>
      <c r="C9133" s="0" t="n">
        <v>15</v>
      </c>
      <c r="D9133" s="0" t="n">
        <v>74</v>
      </c>
      <c r="E9133" s="0" t="n">
        <v>26</v>
      </c>
      <c r="F9133" s="0" t="n">
        <v>23</v>
      </c>
      <c r="G9133" s="1" t="n">
        <f aca="false">COUNTIF($A9133:$F9133,A9133)</f>
        <v>1</v>
      </c>
      <c r="H9133" s="1" t="n">
        <f aca="false">COUNTIF($A9133:$F9133,B9133)</f>
        <v>1</v>
      </c>
      <c r="I9133" s="1" t="n">
        <f aca="false">COUNTIF($A9133:$F9133,C9133)</f>
        <v>1</v>
      </c>
      <c r="J9133" s="1" t="n">
        <f aca="false">COUNTIF($A9133:$F9133,D9133)</f>
        <v>1</v>
      </c>
      <c r="K9133" s="1" t="n">
        <f aca="false">COUNTIF($A9133:$F9133,E9133)</f>
        <v>1</v>
      </c>
      <c r="L9133" s="1" t="n">
        <f aca="false">COUNTIF($A9133:$F9133,F9133)</f>
        <v>1</v>
      </c>
      <c r="M9133" s="2" t="n">
        <f aca="false">IF(AND(COUNTIF(G9133:L9133,3)=3,COUNTIF(G9133:L9133,1)=3),1,0)</f>
        <v>0</v>
      </c>
      <c r="N9133" s="3" t="n">
        <f aca="false">IF(SUMIF(G9133:L9133,3,A9133:F9133)^2&gt;SUMIF(G9133:L9133,1,A9133:F9133)^2,1,0)</f>
        <v>0</v>
      </c>
    </row>
    <row r="9134" customFormat="false" ht="15" hidden="false" customHeight="false" outlineLevel="0" collapsed="false">
      <c r="A9134" s="0" t="n">
        <v>40</v>
      </c>
      <c r="B9134" s="0" t="n">
        <v>100</v>
      </c>
      <c r="C9134" s="0" t="n">
        <v>31</v>
      </c>
      <c r="D9134" s="0" t="n">
        <v>28</v>
      </c>
      <c r="E9134" s="0" t="n">
        <v>85</v>
      </c>
      <c r="F9134" s="0" t="n">
        <v>23</v>
      </c>
      <c r="G9134" s="1" t="n">
        <f aca="false">COUNTIF($A9134:$F9134,A9134)</f>
        <v>1</v>
      </c>
      <c r="H9134" s="1" t="n">
        <f aca="false">COUNTIF($A9134:$F9134,B9134)</f>
        <v>1</v>
      </c>
      <c r="I9134" s="1" t="n">
        <f aca="false">COUNTIF($A9134:$F9134,C9134)</f>
        <v>1</v>
      </c>
      <c r="J9134" s="1" t="n">
        <f aca="false">COUNTIF($A9134:$F9134,D9134)</f>
        <v>1</v>
      </c>
      <c r="K9134" s="1" t="n">
        <f aca="false">COUNTIF($A9134:$F9134,E9134)</f>
        <v>1</v>
      </c>
      <c r="L9134" s="1" t="n">
        <f aca="false">COUNTIF($A9134:$F9134,F9134)</f>
        <v>1</v>
      </c>
      <c r="M9134" s="2" t="n">
        <f aca="false">IF(AND(COUNTIF(G9134:L9134,3)=3,COUNTIF(G9134:L9134,1)=3),1,0)</f>
        <v>0</v>
      </c>
      <c r="N9134" s="3" t="n">
        <f aca="false">IF(SUMIF(G9134:L9134,3,A9134:F9134)^2&gt;SUMIF(G9134:L9134,1,A9134:F9134)^2,1,0)</f>
        <v>0</v>
      </c>
    </row>
    <row r="9135" customFormat="false" ht="15" hidden="false" customHeight="false" outlineLevel="0" collapsed="false">
      <c r="A9135" s="0" t="n">
        <v>12</v>
      </c>
      <c r="B9135" s="0" t="n">
        <v>57</v>
      </c>
      <c r="C9135" s="0" t="n">
        <v>32</v>
      </c>
      <c r="D9135" s="0" t="n">
        <v>86</v>
      </c>
      <c r="E9135" s="0" t="n">
        <v>14</v>
      </c>
      <c r="F9135" s="0" t="n">
        <v>13</v>
      </c>
      <c r="G9135" s="1" t="n">
        <f aca="false">COUNTIF($A9135:$F9135,A9135)</f>
        <v>1</v>
      </c>
      <c r="H9135" s="1" t="n">
        <f aca="false">COUNTIF($A9135:$F9135,B9135)</f>
        <v>1</v>
      </c>
      <c r="I9135" s="1" t="n">
        <f aca="false">COUNTIF($A9135:$F9135,C9135)</f>
        <v>1</v>
      </c>
      <c r="J9135" s="1" t="n">
        <f aca="false">COUNTIF($A9135:$F9135,D9135)</f>
        <v>1</v>
      </c>
      <c r="K9135" s="1" t="n">
        <f aca="false">COUNTIF($A9135:$F9135,E9135)</f>
        <v>1</v>
      </c>
      <c r="L9135" s="1" t="n">
        <f aca="false">COUNTIF($A9135:$F9135,F9135)</f>
        <v>1</v>
      </c>
      <c r="M9135" s="2" t="n">
        <f aca="false">IF(AND(COUNTIF(G9135:L9135,3)=3,COUNTIF(G9135:L9135,1)=3),1,0)</f>
        <v>0</v>
      </c>
      <c r="N9135" s="3" t="n">
        <f aca="false">IF(SUMIF(G9135:L9135,3,A9135:F9135)^2&gt;SUMIF(G9135:L9135,1,A9135:F9135)^2,1,0)</f>
        <v>0</v>
      </c>
    </row>
    <row r="9136" customFormat="false" ht="15" hidden="false" customHeight="false" outlineLevel="0" collapsed="false">
      <c r="A9136" s="0" t="n">
        <v>90</v>
      </c>
      <c r="B9136" s="0" t="n">
        <v>33</v>
      </c>
      <c r="C9136" s="0" t="n">
        <v>35</v>
      </c>
      <c r="D9136" s="0" t="n">
        <v>36</v>
      </c>
      <c r="E9136" s="0" t="n">
        <v>100</v>
      </c>
      <c r="F9136" s="0" t="n">
        <v>100</v>
      </c>
      <c r="G9136" s="1" t="n">
        <f aca="false">COUNTIF($A9136:$F9136,A9136)</f>
        <v>1</v>
      </c>
      <c r="H9136" s="1" t="n">
        <f aca="false">COUNTIF($A9136:$F9136,B9136)</f>
        <v>1</v>
      </c>
      <c r="I9136" s="1" t="n">
        <f aca="false">COUNTIF($A9136:$F9136,C9136)</f>
        <v>1</v>
      </c>
      <c r="J9136" s="1" t="n">
        <f aca="false">COUNTIF($A9136:$F9136,D9136)</f>
        <v>1</v>
      </c>
      <c r="K9136" s="1" t="n">
        <f aca="false">COUNTIF($A9136:$F9136,E9136)</f>
        <v>2</v>
      </c>
      <c r="L9136" s="1" t="n">
        <f aca="false">COUNTIF($A9136:$F9136,F9136)</f>
        <v>2</v>
      </c>
      <c r="M9136" s="2" t="n">
        <f aca="false">IF(AND(COUNTIF(G9136:L9136,3)=3,COUNTIF(G9136:L9136,1)=3),1,0)</f>
        <v>0</v>
      </c>
      <c r="N9136" s="3" t="n">
        <f aca="false">IF(SUMIF(G9136:L9136,3,A9136:F9136)^2&gt;SUMIF(G9136:L9136,1,A9136:F9136)^2,1,0)</f>
        <v>0</v>
      </c>
    </row>
    <row r="9137" customFormat="false" ht="15" hidden="false" customHeight="false" outlineLevel="0" collapsed="false">
      <c r="A9137" s="0" t="n">
        <v>41</v>
      </c>
      <c r="B9137" s="0" t="n">
        <v>80</v>
      </c>
      <c r="C9137" s="0" t="n">
        <v>57</v>
      </c>
      <c r="D9137" s="0" t="n">
        <v>39</v>
      </c>
      <c r="E9137" s="0" t="n">
        <v>62</v>
      </c>
      <c r="F9137" s="0" t="n">
        <v>64</v>
      </c>
      <c r="G9137" s="1" t="n">
        <f aca="false">COUNTIF($A9137:$F9137,A9137)</f>
        <v>1</v>
      </c>
      <c r="H9137" s="1" t="n">
        <f aca="false">COUNTIF($A9137:$F9137,B9137)</f>
        <v>1</v>
      </c>
      <c r="I9137" s="1" t="n">
        <f aca="false">COUNTIF($A9137:$F9137,C9137)</f>
        <v>1</v>
      </c>
      <c r="J9137" s="1" t="n">
        <f aca="false">COUNTIF($A9137:$F9137,D9137)</f>
        <v>1</v>
      </c>
      <c r="K9137" s="1" t="n">
        <f aca="false">COUNTIF($A9137:$F9137,E9137)</f>
        <v>1</v>
      </c>
      <c r="L9137" s="1" t="n">
        <f aca="false">COUNTIF($A9137:$F9137,F9137)</f>
        <v>1</v>
      </c>
      <c r="M9137" s="2" t="n">
        <f aca="false">IF(AND(COUNTIF(G9137:L9137,3)=3,COUNTIF(G9137:L9137,1)=3),1,0)</f>
        <v>0</v>
      </c>
      <c r="N9137" s="3" t="n">
        <f aca="false">IF(SUMIF(G9137:L9137,3,A9137:F9137)^2&gt;SUMIF(G9137:L9137,1,A9137:F9137)^2,1,0)</f>
        <v>0</v>
      </c>
    </row>
    <row r="9138" customFormat="false" ht="15" hidden="false" customHeight="false" outlineLevel="0" collapsed="false">
      <c r="A9138" s="0" t="n">
        <v>90</v>
      </c>
      <c r="B9138" s="0" t="n">
        <v>47</v>
      </c>
      <c r="C9138" s="0" t="n">
        <v>94</v>
      </c>
      <c r="D9138" s="0" t="n">
        <v>61</v>
      </c>
      <c r="E9138" s="0" t="n">
        <v>83</v>
      </c>
      <c r="F9138" s="0" t="n">
        <v>94</v>
      </c>
      <c r="G9138" s="1" t="n">
        <f aca="false">COUNTIF($A9138:$F9138,A9138)</f>
        <v>1</v>
      </c>
      <c r="H9138" s="1" t="n">
        <f aca="false">COUNTIF($A9138:$F9138,B9138)</f>
        <v>1</v>
      </c>
      <c r="I9138" s="1" t="n">
        <f aca="false">COUNTIF($A9138:$F9138,C9138)</f>
        <v>2</v>
      </c>
      <c r="J9138" s="1" t="n">
        <f aca="false">COUNTIF($A9138:$F9138,D9138)</f>
        <v>1</v>
      </c>
      <c r="K9138" s="1" t="n">
        <f aca="false">COUNTIF($A9138:$F9138,E9138)</f>
        <v>1</v>
      </c>
      <c r="L9138" s="1" t="n">
        <f aca="false">COUNTIF($A9138:$F9138,F9138)</f>
        <v>2</v>
      </c>
      <c r="M9138" s="2" t="n">
        <f aca="false">IF(AND(COUNTIF(G9138:L9138,3)=3,COUNTIF(G9138:L9138,1)=3),1,0)</f>
        <v>0</v>
      </c>
      <c r="N9138" s="3" t="n">
        <f aca="false">IF(SUMIF(G9138:L9138,3,A9138:F9138)^2&gt;SUMIF(G9138:L9138,1,A9138:F9138)^2,1,0)</f>
        <v>0</v>
      </c>
    </row>
    <row r="9139" customFormat="false" ht="15" hidden="false" customHeight="false" outlineLevel="0" collapsed="false">
      <c r="A9139" s="0" t="n">
        <v>88</v>
      </c>
      <c r="B9139" s="0" t="n">
        <v>18</v>
      </c>
      <c r="C9139" s="0" t="n">
        <v>19</v>
      </c>
      <c r="D9139" s="0" t="n">
        <v>89</v>
      </c>
      <c r="E9139" s="0" t="n">
        <v>63</v>
      </c>
      <c r="F9139" s="0" t="n">
        <v>87</v>
      </c>
      <c r="G9139" s="1" t="n">
        <f aca="false">COUNTIF($A9139:$F9139,A9139)</f>
        <v>1</v>
      </c>
      <c r="H9139" s="1" t="n">
        <f aca="false">COUNTIF($A9139:$F9139,B9139)</f>
        <v>1</v>
      </c>
      <c r="I9139" s="1" t="n">
        <f aca="false">COUNTIF($A9139:$F9139,C9139)</f>
        <v>1</v>
      </c>
      <c r="J9139" s="1" t="n">
        <f aca="false">COUNTIF($A9139:$F9139,D9139)</f>
        <v>1</v>
      </c>
      <c r="K9139" s="1" t="n">
        <f aca="false">COUNTIF($A9139:$F9139,E9139)</f>
        <v>1</v>
      </c>
      <c r="L9139" s="1" t="n">
        <f aca="false">COUNTIF($A9139:$F9139,F9139)</f>
        <v>1</v>
      </c>
      <c r="M9139" s="2" t="n">
        <f aca="false">IF(AND(COUNTIF(G9139:L9139,3)=3,COUNTIF(G9139:L9139,1)=3),1,0)</f>
        <v>0</v>
      </c>
      <c r="N9139" s="3" t="n">
        <f aca="false">IF(SUMIF(G9139:L9139,3,A9139:F9139)^2&gt;SUMIF(G9139:L9139,1,A9139:F9139)^2,1,0)</f>
        <v>0</v>
      </c>
    </row>
    <row r="9140" customFormat="false" ht="15" hidden="false" customHeight="false" outlineLevel="0" collapsed="false">
      <c r="A9140" s="0" t="n">
        <v>82</v>
      </c>
      <c r="B9140" s="0" t="n">
        <v>20</v>
      </c>
      <c r="C9140" s="0" t="n">
        <v>98</v>
      </c>
      <c r="D9140" s="0" t="n">
        <v>59</v>
      </c>
      <c r="E9140" s="0" t="n">
        <v>28</v>
      </c>
      <c r="F9140" s="0" t="n">
        <v>12</v>
      </c>
      <c r="G9140" s="1" t="n">
        <f aca="false">COUNTIF($A9140:$F9140,A9140)</f>
        <v>1</v>
      </c>
      <c r="H9140" s="1" t="n">
        <f aca="false">COUNTIF($A9140:$F9140,B9140)</f>
        <v>1</v>
      </c>
      <c r="I9140" s="1" t="n">
        <f aca="false">COUNTIF($A9140:$F9140,C9140)</f>
        <v>1</v>
      </c>
      <c r="J9140" s="1" t="n">
        <f aca="false">COUNTIF($A9140:$F9140,D9140)</f>
        <v>1</v>
      </c>
      <c r="K9140" s="1" t="n">
        <f aca="false">COUNTIF($A9140:$F9140,E9140)</f>
        <v>1</v>
      </c>
      <c r="L9140" s="1" t="n">
        <f aca="false">COUNTIF($A9140:$F9140,F9140)</f>
        <v>1</v>
      </c>
      <c r="M9140" s="2" t="n">
        <f aca="false">IF(AND(COUNTIF(G9140:L9140,3)=3,COUNTIF(G9140:L9140,1)=3),1,0)</f>
        <v>0</v>
      </c>
      <c r="N9140" s="3" t="n">
        <f aca="false">IF(SUMIF(G9140:L9140,3,A9140:F9140)^2&gt;SUMIF(G9140:L9140,1,A9140:F9140)^2,1,0)</f>
        <v>0</v>
      </c>
    </row>
    <row r="9141" customFormat="false" ht="15" hidden="false" customHeight="false" outlineLevel="0" collapsed="false">
      <c r="A9141" s="0" t="n">
        <v>84</v>
      </c>
      <c r="B9141" s="0" t="n">
        <v>100</v>
      </c>
      <c r="C9141" s="0" t="n">
        <v>68</v>
      </c>
      <c r="D9141" s="0" t="n">
        <v>68</v>
      </c>
      <c r="E9141" s="0" t="n">
        <v>78</v>
      </c>
      <c r="F9141" s="0" t="n">
        <v>52</v>
      </c>
      <c r="G9141" s="1" t="n">
        <f aca="false">COUNTIF($A9141:$F9141,A9141)</f>
        <v>1</v>
      </c>
      <c r="H9141" s="1" t="n">
        <f aca="false">COUNTIF($A9141:$F9141,B9141)</f>
        <v>1</v>
      </c>
      <c r="I9141" s="1" t="n">
        <f aca="false">COUNTIF($A9141:$F9141,C9141)</f>
        <v>2</v>
      </c>
      <c r="J9141" s="1" t="n">
        <f aca="false">COUNTIF($A9141:$F9141,D9141)</f>
        <v>2</v>
      </c>
      <c r="K9141" s="1" t="n">
        <f aca="false">COUNTIF($A9141:$F9141,E9141)</f>
        <v>1</v>
      </c>
      <c r="L9141" s="1" t="n">
        <f aca="false">COUNTIF($A9141:$F9141,F9141)</f>
        <v>1</v>
      </c>
      <c r="M9141" s="2" t="n">
        <f aca="false">IF(AND(COUNTIF(G9141:L9141,3)=3,COUNTIF(G9141:L9141,1)=3),1,0)</f>
        <v>0</v>
      </c>
      <c r="N9141" s="3" t="n">
        <f aca="false">IF(SUMIF(G9141:L9141,3,A9141:F9141)^2&gt;SUMIF(G9141:L9141,1,A9141:F9141)^2,1,0)</f>
        <v>0</v>
      </c>
    </row>
    <row r="9142" customFormat="false" ht="15" hidden="false" customHeight="false" outlineLevel="0" collapsed="false">
      <c r="A9142" s="0" t="n">
        <v>66</v>
      </c>
      <c r="B9142" s="0" t="n">
        <v>44</v>
      </c>
      <c r="C9142" s="0" t="n">
        <v>19</v>
      </c>
      <c r="D9142" s="0" t="n">
        <v>13</v>
      </c>
      <c r="E9142" s="0" t="n">
        <v>27</v>
      </c>
      <c r="F9142" s="0" t="n">
        <v>56</v>
      </c>
      <c r="G9142" s="1" t="n">
        <f aca="false">COUNTIF($A9142:$F9142,A9142)</f>
        <v>1</v>
      </c>
      <c r="H9142" s="1" t="n">
        <f aca="false">COUNTIF($A9142:$F9142,B9142)</f>
        <v>1</v>
      </c>
      <c r="I9142" s="1" t="n">
        <f aca="false">COUNTIF($A9142:$F9142,C9142)</f>
        <v>1</v>
      </c>
      <c r="J9142" s="1" t="n">
        <f aca="false">COUNTIF($A9142:$F9142,D9142)</f>
        <v>1</v>
      </c>
      <c r="K9142" s="1" t="n">
        <f aca="false">COUNTIF($A9142:$F9142,E9142)</f>
        <v>1</v>
      </c>
      <c r="L9142" s="1" t="n">
        <f aca="false">COUNTIF($A9142:$F9142,F9142)</f>
        <v>1</v>
      </c>
      <c r="M9142" s="2" t="n">
        <f aca="false">IF(AND(COUNTIF(G9142:L9142,3)=3,COUNTIF(G9142:L9142,1)=3),1,0)</f>
        <v>0</v>
      </c>
      <c r="N9142" s="3" t="n">
        <f aca="false">IF(SUMIF(G9142:L9142,3,A9142:F9142)^2&gt;SUMIF(G9142:L9142,1,A9142:F9142)^2,1,0)</f>
        <v>0</v>
      </c>
    </row>
    <row r="9143" customFormat="false" ht="15" hidden="false" customHeight="false" outlineLevel="0" collapsed="false">
      <c r="A9143" s="0" t="n">
        <v>31</v>
      </c>
      <c r="B9143" s="0" t="n">
        <v>95</v>
      </c>
      <c r="C9143" s="0" t="n">
        <v>80</v>
      </c>
      <c r="D9143" s="0" t="n">
        <v>19</v>
      </c>
      <c r="E9143" s="0" t="n">
        <v>79</v>
      </c>
      <c r="F9143" s="0" t="n">
        <v>24</v>
      </c>
      <c r="G9143" s="1" t="n">
        <f aca="false">COUNTIF($A9143:$F9143,A9143)</f>
        <v>1</v>
      </c>
      <c r="H9143" s="1" t="n">
        <f aca="false">COUNTIF($A9143:$F9143,B9143)</f>
        <v>1</v>
      </c>
      <c r="I9143" s="1" t="n">
        <f aca="false">COUNTIF($A9143:$F9143,C9143)</f>
        <v>1</v>
      </c>
      <c r="J9143" s="1" t="n">
        <f aca="false">COUNTIF($A9143:$F9143,D9143)</f>
        <v>1</v>
      </c>
      <c r="K9143" s="1" t="n">
        <f aca="false">COUNTIF($A9143:$F9143,E9143)</f>
        <v>1</v>
      </c>
      <c r="L9143" s="1" t="n">
        <f aca="false">COUNTIF($A9143:$F9143,F9143)</f>
        <v>1</v>
      </c>
      <c r="M9143" s="2" t="n">
        <f aca="false">IF(AND(COUNTIF(G9143:L9143,3)=3,COUNTIF(G9143:L9143,1)=3),1,0)</f>
        <v>0</v>
      </c>
      <c r="N9143" s="3" t="n">
        <f aca="false">IF(SUMIF(G9143:L9143,3,A9143:F9143)^2&gt;SUMIF(G9143:L9143,1,A9143:F9143)^2,1,0)</f>
        <v>0</v>
      </c>
    </row>
    <row r="9144" customFormat="false" ht="15" hidden="false" customHeight="false" outlineLevel="0" collapsed="false">
      <c r="A9144" s="0" t="n">
        <v>98</v>
      </c>
      <c r="B9144" s="0" t="n">
        <v>71</v>
      </c>
      <c r="C9144" s="0" t="n">
        <v>37</v>
      </c>
      <c r="D9144" s="0" t="n">
        <v>50</v>
      </c>
      <c r="E9144" s="0" t="n">
        <v>11</v>
      </c>
      <c r="F9144" s="0" t="n">
        <v>53</v>
      </c>
      <c r="G9144" s="1" t="n">
        <f aca="false">COUNTIF($A9144:$F9144,A9144)</f>
        <v>1</v>
      </c>
      <c r="H9144" s="1" t="n">
        <f aca="false">COUNTIF($A9144:$F9144,B9144)</f>
        <v>1</v>
      </c>
      <c r="I9144" s="1" t="n">
        <f aca="false">COUNTIF($A9144:$F9144,C9144)</f>
        <v>1</v>
      </c>
      <c r="J9144" s="1" t="n">
        <f aca="false">COUNTIF($A9144:$F9144,D9144)</f>
        <v>1</v>
      </c>
      <c r="K9144" s="1" t="n">
        <f aca="false">COUNTIF($A9144:$F9144,E9144)</f>
        <v>1</v>
      </c>
      <c r="L9144" s="1" t="n">
        <f aca="false">COUNTIF($A9144:$F9144,F9144)</f>
        <v>1</v>
      </c>
      <c r="M9144" s="2" t="n">
        <f aca="false">IF(AND(COUNTIF(G9144:L9144,3)=3,COUNTIF(G9144:L9144,1)=3),1,0)</f>
        <v>0</v>
      </c>
      <c r="N9144" s="3" t="n">
        <f aca="false">IF(SUMIF(G9144:L9144,3,A9144:F9144)^2&gt;SUMIF(G9144:L9144,1,A9144:F9144)^2,1,0)</f>
        <v>0</v>
      </c>
    </row>
    <row r="9145" customFormat="false" ht="15" hidden="false" customHeight="false" outlineLevel="0" collapsed="false">
      <c r="A9145" s="0" t="n">
        <v>77</v>
      </c>
      <c r="B9145" s="0" t="n">
        <v>15</v>
      </c>
      <c r="C9145" s="0" t="n">
        <v>74</v>
      </c>
      <c r="D9145" s="0" t="n">
        <v>61</v>
      </c>
      <c r="E9145" s="0" t="n">
        <v>45</v>
      </c>
      <c r="F9145" s="0" t="n">
        <v>51</v>
      </c>
      <c r="G9145" s="1" t="n">
        <f aca="false">COUNTIF($A9145:$F9145,A9145)</f>
        <v>1</v>
      </c>
      <c r="H9145" s="1" t="n">
        <f aca="false">COUNTIF($A9145:$F9145,B9145)</f>
        <v>1</v>
      </c>
      <c r="I9145" s="1" t="n">
        <f aca="false">COUNTIF($A9145:$F9145,C9145)</f>
        <v>1</v>
      </c>
      <c r="J9145" s="1" t="n">
        <f aca="false">COUNTIF($A9145:$F9145,D9145)</f>
        <v>1</v>
      </c>
      <c r="K9145" s="1" t="n">
        <f aca="false">COUNTIF($A9145:$F9145,E9145)</f>
        <v>1</v>
      </c>
      <c r="L9145" s="1" t="n">
        <f aca="false">COUNTIF($A9145:$F9145,F9145)</f>
        <v>1</v>
      </c>
      <c r="M9145" s="2" t="n">
        <f aca="false">IF(AND(COUNTIF(G9145:L9145,3)=3,COUNTIF(G9145:L9145,1)=3),1,0)</f>
        <v>0</v>
      </c>
      <c r="N9145" s="3" t="n">
        <f aca="false">IF(SUMIF(G9145:L9145,3,A9145:F9145)^2&gt;SUMIF(G9145:L9145,1,A9145:F9145)^2,1,0)</f>
        <v>0</v>
      </c>
    </row>
    <row r="9146" customFormat="false" ht="15" hidden="false" customHeight="false" outlineLevel="0" collapsed="false">
      <c r="A9146" s="0" t="n">
        <v>98</v>
      </c>
      <c r="B9146" s="0" t="n">
        <v>74</v>
      </c>
      <c r="C9146" s="0" t="n">
        <v>26</v>
      </c>
      <c r="D9146" s="0" t="n">
        <v>87</v>
      </c>
      <c r="E9146" s="0" t="n">
        <v>25</v>
      </c>
      <c r="F9146" s="0" t="n">
        <v>55</v>
      </c>
      <c r="G9146" s="1" t="n">
        <f aca="false">COUNTIF($A9146:$F9146,A9146)</f>
        <v>1</v>
      </c>
      <c r="H9146" s="1" t="n">
        <f aca="false">COUNTIF($A9146:$F9146,B9146)</f>
        <v>1</v>
      </c>
      <c r="I9146" s="1" t="n">
        <f aca="false">COUNTIF($A9146:$F9146,C9146)</f>
        <v>1</v>
      </c>
      <c r="J9146" s="1" t="n">
        <f aca="false">COUNTIF($A9146:$F9146,D9146)</f>
        <v>1</v>
      </c>
      <c r="K9146" s="1" t="n">
        <f aca="false">COUNTIF($A9146:$F9146,E9146)</f>
        <v>1</v>
      </c>
      <c r="L9146" s="1" t="n">
        <f aca="false">COUNTIF($A9146:$F9146,F9146)</f>
        <v>1</v>
      </c>
      <c r="M9146" s="2" t="n">
        <f aca="false">IF(AND(COUNTIF(G9146:L9146,3)=3,COUNTIF(G9146:L9146,1)=3),1,0)</f>
        <v>0</v>
      </c>
      <c r="N9146" s="3" t="n">
        <f aca="false">IF(SUMIF(G9146:L9146,3,A9146:F9146)^2&gt;SUMIF(G9146:L9146,1,A9146:F9146)^2,1,0)</f>
        <v>0</v>
      </c>
    </row>
    <row r="9147" customFormat="false" ht="15" hidden="false" customHeight="false" outlineLevel="0" collapsed="false">
      <c r="A9147" s="0" t="n">
        <v>35</v>
      </c>
      <c r="B9147" s="0" t="n">
        <v>30</v>
      </c>
      <c r="C9147" s="0" t="n">
        <v>10</v>
      </c>
      <c r="D9147" s="0" t="n">
        <v>94</v>
      </c>
      <c r="E9147" s="0" t="n">
        <v>95</v>
      </c>
      <c r="F9147" s="0" t="n">
        <v>81</v>
      </c>
      <c r="G9147" s="1" t="n">
        <f aca="false">COUNTIF($A9147:$F9147,A9147)</f>
        <v>1</v>
      </c>
      <c r="H9147" s="1" t="n">
        <f aca="false">COUNTIF($A9147:$F9147,B9147)</f>
        <v>1</v>
      </c>
      <c r="I9147" s="1" t="n">
        <f aca="false">COUNTIF($A9147:$F9147,C9147)</f>
        <v>1</v>
      </c>
      <c r="J9147" s="1" t="n">
        <f aca="false">COUNTIF($A9147:$F9147,D9147)</f>
        <v>1</v>
      </c>
      <c r="K9147" s="1" t="n">
        <f aca="false">COUNTIF($A9147:$F9147,E9147)</f>
        <v>1</v>
      </c>
      <c r="L9147" s="1" t="n">
        <f aca="false">COUNTIF($A9147:$F9147,F9147)</f>
        <v>1</v>
      </c>
      <c r="M9147" s="2" t="n">
        <f aca="false">IF(AND(COUNTIF(G9147:L9147,3)=3,COUNTIF(G9147:L9147,1)=3),1,0)</f>
        <v>0</v>
      </c>
      <c r="N9147" s="3" t="n">
        <f aca="false">IF(SUMIF(G9147:L9147,3,A9147:F9147)^2&gt;SUMIF(G9147:L9147,1,A9147:F9147)^2,1,0)</f>
        <v>0</v>
      </c>
    </row>
    <row r="9148" customFormat="false" ht="15" hidden="false" customHeight="false" outlineLevel="0" collapsed="false">
      <c r="A9148" s="0" t="n">
        <v>88</v>
      </c>
      <c r="B9148" s="0" t="n">
        <v>56</v>
      </c>
      <c r="C9148" s="0" t="n">
        <v>80</v>
      </c>
      <c r="D9148" s="0" t="n">
        <v>94</v>
      </c>
      <c r="E9148" s="0" t="n">
        <v>54</v>
      </c>
      <c r="F9148" s="0" t="n">
        <v>21</v>
      </c>
      <c r="G9148" s="1" t="n">
        <f aca="false">COUNTIF($A9148:$F9148,A9148)</f>
        <v>1</v>
      </c>
      <c r="H9148" s="1" t="n">
        <f aca="false">COUNTIF($A9148:$F9148,B9148)</f>
        <v>1</v>
      </c>
      <c r="I9148" s="1" t="n">
        <f aca="false">COUNTIF($A9148:$F9148,C9148)</f>
        <v>1</v>
      </c>
      <c r="J9148" s="1" t="n">
        <f aca="false">COUNTIF($A9148:$F9148,D9148)</f>
        <v>1</v>
      </c>
      <c r="K9148" s="1" t="n">
        <f aca="false">COUNTIF($A9148:$F9148,E9148)</f>
        <v>1</v>
      </c>
      <c r="L9148" s="1" t="n">
        <f aca="false">COUNTIF($A9148:$F9148,F9148)</f>
        <v>1</v>
      </c>
      <c r="M9148" s="2" t="n">
        <f aca="false">IF(AND(COUNTIF(G9148:L9148,3)=3,COUNTIF(G9148:L9148,1)=3),1,0)</f>
        <v>0</v>
      </c>
      <c r="N9148" s="3" t="n">
        <f aca="false">IF(SUMIF(G9148:L9148,3,A9148:F9148)^2&gt;SUMIF(G9148:L9148,1,A9148:F9148)^2,1,0)</f>
        <v>0</v>
      </c>
    </row>
    <row r="9149" customFormat="false" ht="15" hidden="false" customHeight="false" outlineLevel="0" collapsed="false">
      <c r="A9149" s="0" t="n">
        <v>80</v>
      </c>
      <c r="B9149" s="0" t="n">
        <v>34</v>
      </c>
      <c r="C9149" s="0" t="n">
        <v>46</v>
      </c>
      <c r="D9149" s="0" t="n">
        <v>13</v>
      </c>
      <c r="E9149" s="0" t="n">
        <v>15</v>
      </c>
      <c r="F9149" s="0" t="n">
        <v>46</v>
      </c>
      <c r="G9149" s="1" t="n">
        <f aca="false">COUNTIF($A9149:$F9149,A9149)</f>
        <v>1</v>
      </c>
      <c r="H9149" s="1" t="n">
        <f aca="false">COUNTIF($A9149:$F9149,B9149)</f>
        <v>1</v>
      </c>
      <c r="I9149" s="1" t="n">
        <f aca="false">COUNTIF($A9149:$F9149,C9149)</f>
        <v>2</v>
      </c>
      <c r="J9149" s="1" t="n">
        <f aca="false">COUNTIF($A9149:$F9149,D9149)</f>
        <v>1</v>
      </c>
      <c r="K9149" s="1" t="n">
        <f aca="false">COUNTIF($A9149:$F9149,E9149)</f>
        <v>1</v>
      </c>
      <c r="L9149" s="1" t="n">
        <f aca="false">COUNTIF($A9149:$F9149,F9149)</f>
        <v>2</v>
      </c>
      <c r="M9149" s="2" t="n">
        <f aca="false">IF(AND(COUNTIF(G9149:L9149,3)=3,COUNTIF(G9149:L9149,1)=3),1,0)</f>
        <v>0</v>
      </c>
      <c r="N9149" s="3" t="n">
        <f aca="false">IF(SUMIF(G9149:L9149,3,A9149:F9149)^2&gt;SUMIF(G9149:L9149,1,A9149:F9149)^2,1,0)</f>
        <v>0</v>
      </c>
    </row>
    <row r="9150" customFormat="false" ht="15" hidden="false" customHeight="false" outlineLevel="0" collapsed="false">
      <c r="A9150" s="0" t="n">
        <v>90</v>
      </c>
      <c r="B9150" s="0" t="n">
        <v>16</v>
      </c>
      <c r="C9150" s="0" t="n">
        <v>37</v>
      </c>
      <c r="D9150" s="0" t="n">
        <v>57</v>
      </c>
      <c r="E9150" s="0" t="n">
        <v>86</v>
      </c>
      <c r="F9150" s="0" t="n">
        <v>96</v>
      </c>
      <c r="G9150" s="1" t="n">
        <f aca="false">COUNTIF($A9150:$F9150,A9150)</f>
        <v>1</v>
      </c>
      <c r="H9150" s="1" t="n">
        <f aca="false">COUNTIF($A9150:$F9150,B9150)</f>
        <v>1</v>
      </c>
      <c r="I9150" s="1" t="n">
        <f aca="false">COUNTIF($A9150:$F9150,C9150)</f>
        <v>1</v>
      </c>
      <c r="J9150" s="1" t="n">
        <f aca="false">COUNTIF($A9150:$F9150,D9150)</f>
        <v>1</v>
      </c>
      <c r="K9150" s="1" t="n">
        <f aca="false">COUNTIF($A9150:$F9150,E9150)</f>
        <v>1</v>
      </c>
      <c r="L9150" s="1" t="n">
        <f aca="false">COUNTIF($A9150:$F9150,F9150)</f>
        <v>1</v>
      </c>
      <c r="M9150" s="2" t="n">
        <f aca="false">IF(AND(COUNTIF(G9150:L9150,3)=3,COUNTIF(G9150:L9150,1)=3),1,0)</f>
        <v>0</v>
      </c>
      <c r="N9150" s="3" t="n">
        <f aca="false">IF(SUMIF(G9150:L9150,3,A9150:F9150)^2&gt;SUMIF(G9150:L9150,1,A9150:F9150)^2,1,0)</f>
        <v>0</v>
      </c>
    </row>
    <row r="9151" customFormat="false" ht="15" hidden="false" customHeight="false" outlineLevel="0" collapsed="false">
      <c r="A9151" s="0" t="n">
        <v>53</v>
      </c>
      <c r="B9151" s="0" t="n">
        <v>17</v>
      </c>
      <c r="C9151" s="0" t="n">
        <v>33</v>
      </c>
      <c r="D9151" s="0" t="n">
        <v>52</v>
      </c>
      <c r="E9151" s="0" t="n">
        <v>73</v>
      </c>
      <c r="F9151" s="0" t="n">
        <v>17</v>
      </c>
      <c r="G9151" s="1" t="n">
        <f aca="false">COUNTIF($A9151:$F9151,A9151)</f>
        <v>1</v>
      </c>
      <c r="H9151" s="1" t="n">
        <f aca="false">COUNTIF($A9151:$F9151,B9151)</f>
        <v>2</v>
      </c>
      <c r="I9151" s="1" t="n">
        <f aca="false">COUNTIF($A9151:$F9151,C9151)</f>
        <v>1</v>
      </c>
      <c r="J9151" s="1" t="n">
        <f aca="false">COUNTIF($A9151:$F9151,D9151)</f>
        <v>1</v>
      </c>
      <c r="K9151" s="1" t="n">
        <f aca="false">COUNTIF($A9151:$F9151,E9151)</f>
        <v>1</v>
      </c>
      <c r="L9151" s="1" t="n">
        <f aca="false">COUNTIF($A9151:$F9151,F9151)</f>
        <v>2</v>
      </c>
      <c r="M9151" s="2" t="n">
        <f aca="false">IF(AND(COUNTIF(G9151:L9151,3)=3,COUNTIF(G9151:L9151,1)=3),1,0)</f>
        <v>0</v>
      </c>
      <c r="N9151" s="3" t="n">
        <f aca="false">IF(SUMIF(G9151:L9151,3,A9151:F9151)^2&gt;SUMIF(G9151:L9151,1,A9151:F9151)^2,1,0)</f>
        <v>0</v>
      </c>
    </row>
    <row r="9152" customFormat="false" ht="15" hidden="false" customHeight="false" outlineLevel="0" collapsed="false">
      <c r="A9152" s="0" t="n">
        <v>56</v>
      </c>
      <c r="B9152" s="0" t="n">
        <v>100</v>
      </c>
      <c r="C9152" s="0" t="n">
        <v>90</v>
      </c>
      <c r="D9152" s="0" t="n">
        <v>40</v>
      </c>
      <c r="E9152" s="0" t="n">
        <v>96</v>
      </c>
      <c r="F9152" s="0" t="n">
        <v>51</v>
      </c>
      <c r="G9152" s="1" t="n">
        <f aca="false">COUNTIF($A9152:$F9152,A9152)</f>
        <v>1</v>
      </c>
      <c r="H9152" s="1" t="n">
        <f aca="false">COUNTIF($A9152:$F9152,B9152)</f>
        <v>1</v>
      </c>
      <c r="I9152" s="1" t="n">
        <f aca="false">COUNTIF($A9152:$F9152,C9152)</f>
        <v>1</v>
      </c>
      <c r="J9152" s="1" t="n">
        <f aca="false">COUNTIF($A9152:$F9152,D9152)</f>
        <v>1</v>
      </c>
      <c r="K9152" s="1" t="n">
        <f aca="false">COUNTIF($A9152:$F9152,E9152)</f>
        <v>1</v>
      </c>
      <c r="L9152" s="1" t="n">
        <f aca="false">COUNTIF($A9152:$F9152,F9152)</f>
        <v>1</v>
      </c>
      <c r="M9152" s="2" t="n">
        <f aca="false">IF(AND(COUNTIF(G9152:L9152,3)=3,COUNTIF(G9152:L9152,1)=3),1,0)</f>
        <v>0</v>
      </c>
      <c r="N9152" s="3" t="n">
        <f aca="false">IF(SUMIF(G9152:L9152,3,A9152:F9152)^2&gt;SUMIF(G9152:L9152,1,A9152:F9152)^2,1,0)</f>
        <v>0</v>
      </c>
    </row>
    <row r="9153" customFormat="false" ht="15" hidden="false" customHeight="false" outlineLevel="0" collapsed="false">
      <c r="A9153" s="0" t="n">
        <v>38</v>
      </c>
      <c r="B9153" s="0" t="n">
        <v>80</v>
      </c>
      <c r="C9153" s="0" t="n">
        <v>88</v>
      </c>
      <c r="D9153" s="0" t="n">
        <v>79</v>
      </c>
      <c r="E9153" s="0" t="n">
        <v>29</v>
      </c>
      <c r="F9153" s="0" t="n">
        <v>49</v>
      </c>
      <c r="G9153" s="1" t="n">
        <f aca="false">COUNTIF($A9153:$F9153,A9153)</f>
        <v>1</v>
      </c>
      <c r="H9153" s="1" t="n">
        <f aca="false">COUNTIF($A9153:$F9153,B9153)</f>
        <v>1</v>
      </c>
      <c r="I9153" s="1" t="n">
        <f aca="false">COUNTIF($A9153:$F9153,C9153)</f>
        <v>1</v>
      </c>
      <c r="J9153" s="1" t="n">
        <f aca="false">COUNTIF($A9153:$F9153,D9153)</f>
        <v>1</v>
      </c>
      <c r="K9153" s="1" t="n">
        <f aca="false">COUNTIF($A9153:$F9153,E9153)</f>
        <v>1</v>
      </c>
      <c r="L9153" s="1" t="n">
        <f aca="false">COUNTIF($A9153:$F9153,F9153)</f>
        <v>1</v>
      </c>
      <c r="M9153" s="2" t="n">
        <f aca="false">IF(AND(COUNTIF(G9153:L9153,3)=3,COUNTIF(G9153:L9153,1)=3),1,0)</f>
        <v>0</v>
      </c>
      <c r="N9153" s="3" t="n">
        <f aca="false">IF(SUMIF(G9153:L9153,3,A9153:F9153)^2&gt;SUMIF(G9153:L9153,1,A9153:F9153)^2,1,0)</f>
        <v>0</v>
      </c>
    </row>
    <row r="9154" customFormat="false" ht="15" hidden="false" customHeight="false" outlineLevel="0" collapsed="false">
      <c r="A9154" s="0" t="n">
        <v>52</v>
      </c>
      <c r="B9154" s="0" t="n">
        <v>60</v>
      </c>
      <c r="C9154" s="0" t="n">
        <v>66</v>
      </c>
      <c r="D9154" s="0" t="n">
        <v>89</v>
      </c>
      <c r="E9154" s="0" t="n">
        <v>39</v>
      </c>
      <c r="F9154" s="0" t="n">
        <v>63</v>
      </c>
      <c r="G9154" s="1" t="n">
        <f aca="false">COUNTIF($A9154:$F9154,A9154)</f>
        <v>1</v>
      </c>
      <c r="H9154" s="1" t="n">
        <f aca="false">COUNTIF($A9154:$F9154,B9154)</f>
        <v>1</v>
      </c>
      <c r="I9154" s="1" t="n">
        <f aca="false">COUNTIF($A9154:$F9154,C9154)</f>
        <v>1</v>
      </c>
      <c r="J9154" s="1" t="n">
        <f aca="false">COUNTIF($A9154:$F9154,D9154)</f>
        <v>1</v>
      </c>
      <c r="K9154" s="1" t="n">
        <f aca="false">COUNTIF($A9154:$F9154,E9154)</f>
        <v>1</v>
      </c>
      <c r="L9154" s="1" t="n">
        <f aca="false">COUNTIF($A9154:$F9154,F9154)</f>
        <v>1</v>
      </c>
      <c r="M9154" s="2" t="n">
        <f aca="false">IF(AND(COUNTIF(G9154:L9154,3)=3,COUNTIF(G9154:L9154,1)=3),1,0)</f>
        <v>0</v>
      </c>
      <c r="N9154" s="3" t="n">
        <f aca="false">IF(SUMIF(G9154:L9154,3,A9154:F9154)^2&gt;SUMIF(G9154:L9154,1,A9154:F9154)^2,1,0)</f>
        <v>0</v>
      </c>
    </row>
    <row r="9155" customFormat="false" ht="15" hidden="false" customHeight="false" outlineLevel="0" collapsed="false">
      <c r="A9155" s="0" t="n">
        <v>67</v>
      </c>
      <c r="B9155" s="0" t="n">
        <v>84</v>
      </c>
      <c r="C9155" s="0" t="n">
        <v>29</v>
      </c>
      <c r="D9155" s="0" t="n">
        <v>10</v>
      </c>
      <c r="E9155" s="0" t="n">
        <v>14</v>
      </c>
      <c r="F9155" s="0" t="n">
        <v>68</v>
      </c>
      <c r="G9155" s="1" t="n">
        <f aca="false">COUNTIF($A9155:$F9155,A9155)</f>
        <v>1</v>
      </c>
      <c r="H9155" s="1" t="n">
        <f aca="false">COUNTIF($A9155:$F9155,B9155)</f>
        <v>1</v>
      </c>
      <c r="I9155" s="1" t="n">
        <f aca="false">COUNTIF($A9155:$F9155,C9155)</f>
        <v>1</v>
      </c>
      <c r="J9155" s="1" t="n">
        <f aca="false">COUNTIF($A9155:$F9155,D9155)</f>
        <v>1</v>
      </c>
      <c r="K9155" s="1" t="n">
        <f aca="false">COUNTIF($A9155:$F9155,E9155)</f>
        <v>1</v>
      </c>
      <c r="L9155" s="1" t="n">
        <f aca="false">COUNTIF($A9155:$F9155,F9155)</f>
        <v>1</v>
      </c>
      <c r="M9155" s="2" t="n">
        <f aca="false">IF(AND(COUNTIF(G9155:L9155,3)=3,COUNTIF(G9155:L9155,1)=3),1,0)</f>
        <v>0</v>
      </c>
      <c r="N9155" s="3" t="n">
        <f aca="false">IF(SUMIF(G9155:L9155,3,A9155:F9155)^2&gt;SUMIF(G9155:L9155,1,A9155:F9155)^2,1,0)</f>
        <v>0</v>
      </c>
    </row>
    <row r="9156" customFormat="false" ht="15" hidden="false" customHeight="false" outlineLevel="0" collapsed="false">
      <c r="A9156" s="0" t="n">
        <v>38</v>
      </c>
      <c r="B9156" s="0" t="n">
        <v>49</v>
      </c>
      <c r="C9156" s="0" t="n">
        <v>83</v>
      </c>
      <c r="D9156" s="0" t="n">
        <v>67</v>
      </c>
      <c r="E9156" s="0" t="n">
        <v>26</v>
      </c>
      <c r="F9156" s="0" t="n">
        <v>94</v>
      </c>
      <c r="G9156" s="1" t="n">
        <f aca="false">COUNTIF($A9156:$F9156,A9156)</f>
        <v>1</v>
      </c>
      <c r="H9156" s="1" t="n">
        <f aca="false">COUNTIF($A9156:$F9156,B9156)</f>
        <v>1</v>
      </c>
      <c r="I9156" s="1" t="n">
        <f aca="false">COUNTIF($A9156:$F9156,C9156)</f>
        <v>1</v>
      </c>
      <c r="J9156" s="1" t="n">
        <f aca="false">COUNTIF($A9156:$F9156,D9156)</f>
        <v>1</v>
      </c>
      <c r="K9156" s="1" t="n">
        <f aca="false">COUNTIF($A9156:$F9156,E9156)</f>
        <v>1</v>
      </c>
      <c r="L9156" s="1" t="n">
        <f aca="false">COUNTIF($A9156:$F9156,F9156)</f>
        <v>1</v>
      </c>
      <c r="M9156" s="2" t="n">
        <f aca="false">IF(AND(COUNTIF(G9156:L9156,3)=3,COUNTIF(G9156:L9156,1)=3),1,0)</f>
        <v>0</v>
      </c>
      <c r="N9156" s="3" t="n">
        <f aca="false">IF(SUMIF(G9156:L9156,3,A9156:F9156)^2&gt;SUMIF(G9156:L9156,1,A9156:F9156)^2,1,0)</f>
        <v>0</v>
      </c>
    </row>
    <row r="9157" customFormat="false" ht="15" hidden="false" customHeight="false" outlineLevel="0" collapsed="false">
      <c r="A9157" s="0" t="n">
        <v>30</v>
      </c>
      <c r="B9157" s="0" t="n">
        <v>72</v>
      </c>
      <c r="C9157" s="0" t="n">
        <v>62</v>
      </c>
      <c r="D9157" s="0" t="n">
        <v>69</v>
      </c>
      <c r="E9157" s="0" t="n">
        <v>53</v>
      </c>
      <c r="F9157" s="0" t="n">
        <v>71</v>
      </c>
      <c r="G9157" s="1" t="n">
        <f aca="false">COUNTIF($A9157:$F9157,A9157)</f>
        <v>1</v>
      </c>
      <c r="H9157" s="1" t="n">
        <f aca="false">COUNTIF($A9157:$F9157,B9157)</f>
        <v>1</v>
      </c>
      <c r="I9157" s="1" t="n">
        <f aca="false">COUNTIF($A9157:$F9157,C9157)</f>
        <v>1</v>
      </c>
      <c r="J9157" s="1" t="n">
        <f aca="false">COUNTIF($A9157:$F9157,D9157)</f>
        <v>1</v>
      </c>
      <c r="K9157" s="1" t="n">
        <f aca="false">COUNTIF($A9157:$F9157,E9157)</f>
        <v>1</v>
      </c>
      <c r="L9157" s="1" t="n">
        <f aca="false">COUNTIF($A9157:$F9157,F9157)</f>
        <v>1</v>
      </c>
      <c r="M9157" s="2" t="n">
        <f aca="false">IF(AND(COUNTIF(G9157:L9157,3)=3,COUNTIF(G9157:L9157,1)=3),1,0)</f>
        <v>0</v>
      </c>
      <c r="N9157" s="3" t="n">
        <f aca="false">IF(SUMIF(G9157:L9157,3,A9157:F9157)^2&gt;SUMIF(G9157:L9157,1,A9157:F9157)^2,1,0)</f>
        <v>0</v>
      </c>
    </row>
    <row r="9158" customFormat="false" ht="15" hidden="false" customHeight="false" outlineLevel="0" collapsed="false">
      <c r="A9158" s="0" t="n">
        <v>62</v>
      </c>
      <c r="B9158" s="0" t="n">
        <v>88</v>
      </c>
      <c r="C9158" s="0" t="n">
        <v>67</v>
      </c>
      <c r="D9158" s="0" t="n">
        <v>68</v>
      </c>
      <c r="E9158" s="0" t="n">
        <v>76</v>
      </c>
      <c r="F9158" s="0" t="n">
        <v>71</v>
      </c>
      <c r="G9158" s="1" t="n">
        <f aca="false">COUNTIF($A9158:$F9158,A9158)</f>
        <v>1</v>
      </c>
      <c r="H9158" s="1" t="n">
        <f aca="false">COUNTIF($A9158:$F9158,B9158)</f>
        <v>1</v>
      </c>
      <c r="I9158" s="1" t="n">
        <f aca="false">COUNTIF($A9158:$F9158,C9158)</f>
        <v>1</v>
      </c>
      <c r="J9158" s="1" t="n">
        <f aca="false">COUNTIF($A9158:$F9158,D9158)</f>
        <v>1</v>
      </c>
      <c r="K9158" s="1" t="n">
        <f aca="false">COUNTIF($A9158:$F9158,E9158)</f>
        <v>1</v>
      </c>
      <c r="L9158" s="1" t="n">
        <f aca="false">COUNTIF($A9158:$F9158,F9158)</f>
        <v>1</v>
      </c>
      <c r="M9158" s="2" t="n">
        <f aca="false">IF(AND(COUNTIF(G9158:L9158,3)=3,COUNTIF(G9158:L9158,1)=3),1,0)</f>
        <v>0</v>
      </c>
      <c r="N9158" s="3" t="n">
        <f aca="false">IF(SUMIF(G9158:L9158,3,A9158:F9158)^2&gt;SUMIF(G9158:L9158,1,A9158:F9158)^2,1,0)</f>
        <v>0</v>
      </c>
    </row>
    <row r="9159" customFormat="false" ht="15" hidden="false" customHeight="false" outlineLevel="0" collapsed="false">
      <c r="A9159" s="0" t="n">
        <v>14</v>
      </c>
      <c r="B9159" s="0" t="n">
        <v>30</v>
      </c>
      <c r="C9159" s="0" t="n">
        <v>18</v>
      </c>
      <c r="D9159" s="0" t="n">
        <v>68</v>
      </c>
      <c r="E9159" s="0" t="n">
        <v>96</v>
      </c>
      <c r="F9159" s="0" t="n">
        <v>73</v>
      </c>
      <c r="G9159" s="1" t="n">
        <f aca="false">COUNTIF($A9159:$F9159,A9159)</f>
        <v>1</v>
      </c>
      <c r="H9159" s="1" t="n">
        <f aca="false">COUNTIF($A9159:$F9159,B9159)</f>
        <v>1</v>
      </c>
      <c r="I9159" s="1" t="n">
        <f aca="false">COUNTIF($A9159:$F9159,C9159)</f>
        <v>1</v>
      </c>
      <c r="J9159" s="1" t="n">
        <f aca="false">COUNTIF($A9159:$F9159,D9159)</f>
        <v>1</v>
      </c>
      <c r="K9159" s="1" t="n">
        <f aca="false">COUNTIF($A9159:$F9159,E9159)</f>
        <v>1</v>
      </c>
      <c r="L9159" s="1" t="n">
        <f aca="false">COUNTIF($A9159:$F9159,F9159)</f>
        <v>1</v>
      </c>
      <c r="M9159" s="2" t="n">
        <f aca="false">IF(AND(COUNTIF(G9159:L9159,3)=3,COUNTIF(G9159:L9159,1)=3),1,0)</f>
        <v>0</v>
      </c>
      <c r="N9159" s="3" t="n">
        <f aca="false">IF(SUMIF(G9159:L9159,3,A9159:F9159)^2&gt;SUMIF(G9159:L9159,1,A9159:F9159)^2,1,0)</f>
        <v>0</v>
      </c>
    </row>
    <row r="9160" customFormat="false" ht="15" hidden="false" customHeight="false" outlineLevel="0" collapsed="false">
      <c r="A9160" s="0" t="n">
        <v>65</v>
      </c>
      <c r="B9160" s="0" t="n">
        <v>89</v>
      </c>
      <c r="C9160" s="0" t="n">
        <v>94</v>
      </c>
      <c r="D9160" s="0" t="n">
        <v>73</v>
      </c>
      <c r="E9160" s="0" t="n">
        <v>95</v>
      </c>
      <c r="F9160" s="0" t="n">
        <v>27</v>
      </c>
      <c r="G9160" s="1" t="n">
        <f aca="false">COUNTIF($A9160:$F9160,A9160)</f>
        <v>1</v>
      </c>
      <c r="H9160" s="1" t="n">
        <f aca="false">COUNTIF($A9160:$F9160,B9160)</f>
        <v>1</v>
      </c>
      <c r="I9160" s="1" t="n">
        <f aca="false">COUNTIF($A9160:$F9160,C9160)</f>
        <v>1</v>
      </c>
      <c r="J9160" s="1" t="n">
        <f aca="false">COUNTIF($A9160:$F9160,D9160)</f>
        <v>1</v>
      </c>
      <c r="K9160" s="1" t="n">
        <f aca="false">COUNTIF($A9160:$F9160,E9160)</f>
        <v>1</v>
      </c>
      <c r="L9160" s="1" t="n">
        <f aca="false">COUNTIF($A9160:$F9160,F9160)</f>
        <v>1</v>
      </c>
      <c r="M9160" s="2" t="n">
        <f aca="false">IF(AND(COUNTIF(G9160:L9160,3)=3,COUNTIF(G9160:L9160,1)=3),1,0)</f>
        <v>0</v>
      </c>
      <c r="N9160" s="3" t="n">
        <f aca="false">IF(SUMIF(G9160:L9160,3,A9160:F9160)^2&gt;SUMIF(G9160:L9160,1,A9160:F9160)^2,1,0)</f>
        <v>0</v>
      </c>
    </row>
    <row r="9161" customFormat="false" ht="15" hidden="false" customHeight="false" outlineLevel="0" collapsed="false">
      <c r="A9161" s="0" t="n">
        <v>32</v>
      </c>
      <c r="B9161" s="0" t="n">
        <v>21</v>
      </c>
      <c r="C9161" s="0" t="n">
        <v>73</v>
      </c>
      <c r="D9161" s="0" t="n">
        <v>19</v>
      </c>
      <c r="E9161" s="0" t="n">
        <v>95</v>
      </c>
      <c r="F9161" s="0" t="n">
        <v>85</v>
      </c>
      <c r="G9161" s="1" t="n">
        <f aca="false">COUNTIF($A9161:$F9161,A9161)</f>
        <v>1</v>
      </c>
      <c r="H9161" s="1" t="n">
        <f aca="false">COUNTIF($A9161:$F9161,B9161)</f>
        <v>1</v>
      </c>
      <c r="I9161" s="1" t="n">
        <f aca="false">COUNTIF($A9161:$F9161,C9161)</f>
        <v>1</v>
      </c>
      <c r="J9161" s="1" t="n">
        <f aca="false">COUNTIF($A9161:$F9161,D9161)</f>
        <v>1</v>
      </c>
      <c r="K9161" s="1" t="n">
        <f aca="false">COUNTIF($A9161:$F9161,E9161)</f>
        <v>1</v>
      </c>
      <c r="L9161" s="1" t="n">
        <f aca="false">COUNTIF($A9161:$F9161,F9161)</f>
        <v>1</v>
      </c>
      <c r="M9161" s="2" t="n">
        <f aca="false">IF(AND(COUNTIF(G9161:L9161,3)=3,COUNTIF(G9161:L9161,1)=3),1,0)</f>
        <v>0</v>
      </c>
      <c r="N9161" s="3" t="n">
        <f aca="false">IF(SUMIF(G9161:L9161,3,A9161:F9161)^2&gt;SUMIF(G9161:L9161,1,A9161:F9161)^2,1,0)</f>
        <v>0</v>
      </c>
    </row>
    <row r="9162" customFormat="false" ht="15" hidden="false" customHeight="false" outlineLevel="0" collapsed="false">
      <c r="A9162" s="0" t="n">
        <v>99</v>
      </c>
      <c r="B9162" s="0" t="n">
        <v>35</v>
      </c>
      <c r="C9162" s="0" t="n">
        <v>61</v>
      </c>
      <c r="D9162" s="0" t="n">
        <v>75</v>
      </c>
      <c r="E9162" s="0" t="n">
        <v>77</v>
      </c>
      <c r="F9162" s="0" t="n">
        <v>14</v>
      </c>
      <c r="G9162" s="1" t="n">
        <f aca="false">COUNTIF($A9162:$F9162,A9162)</f>
        <v>1</v>
      </c>
      <c r="H9162" s="1" t="n">
        <f aca="false">COUNTIF($A9162:$F9162,B9162)</f>
        <v>1</v>
      </c>
      <c r="I9162" s="1" t="n">
        <f aca="false">COUNTIF($A9162:$F9162,C9162)</f>
        <v>1</v>
      </c>
      <c r="J9162" s="1" t="n">
        <f aca="false">COUNTIF($A9162:$F9162,D9162)</f>
        <v>1</v>
      </c>
      <c r="K9162" s="1" t="n">
        <f aca="false">COUNTIF($A9162:$F9162,E9162)</f>
        <v>1</v>
      </c>
      <c r="L9162" s="1" t="n">
        <f aca="false">COUNTIF($A9162:$F9162,F9162)</f>
        <v>1</v>
      </c>
      <c r="M9162" s="2" t="n">
        <f aca="false">IF(AND(COUNTIF(G9162:L9162,3)=3,COUNTIF(G9162:L9162,1)=3),1,0)</f>
        <v>0</v>
      </c>
      <c r="N9162" s="3" t="n">
        <f aca="false">IF(SUMIF(G9162:L9162,3,A9162:F9162)^2&gt;SUMIF(G9162:L9162,1,A9162:F9162)^2,1,0)</f>
        <v>0</v>
      </c>
    </row>
    <row r="9163" customFormat="false" ht="15" hidden="false" customHeight="false" outlineLevel="0" collapsed="false">
      <c r="A9163" s="0" t="n">
        <v>71</v>
      </c>
      <c r="B9163" s="0" t="n">
        <v>47</v>
      </c>
      <c r="C9163" s="0" t="n">
        <v>31</v>
      </c>
      <c r="D9163" s="0" t="n">
        <v>48</v>
      </c>
      <c r="E9163" s="0" t="n">
        <v>44</v>
      </c>
      <c r="F9163" s="0" t="n">
        <v>35</v>
      </c>
      <c r="G9163" s="1" t="n">
        <f aca="false">COUNTIF($A9163:$F9163,A9163)</f>
        <v>1</v>
      </c>
      <c r="H9163" s="1" t="n">
        <f aca="false">COUNTIF($A9163:$F9163,B9163)</f>
        <v>1</v>
      </c>
      <c r="I9163" s="1" t="n">
        <f aca="false">COUNTIF($A9163:$F9163,C9163)</f>
        <v>1</v>
      </c>
      <c r="J9163" s="1" t="n">
        <f aca="false">COUNTIF($A9163:$F9163,D9163)</f>
        <v>1</v>
      </c>
      <c r="K9163" s="1" t="n">
        <f aca="false">COUNTIF($A9163:$F9163,E9163)</f>
        <v>1</v>
      </c>
      <c r="L9163" s="1" t="n">
        <f aca="false">COUNTIF($A9163:$F9163,F9163)</f>
        <v>1</v>
      </c>
      <c r="M9163" s="2" t="n">
        <f aca="false">IF(AND(COUNTIF(G9163:L9163,3)=3,COUNTIF(G9163:L9163,1)=3),1,0)</f>
        <v>0</v>
      </c>
      <c r="N9163" s="3" t="n">
        <f aca="false">IF(SUMIF(G9163:L9163,3,A9163:F9163)^2&gt;SUMIF(G9163:L9163,1,A9163:F9163)^2,1,0)</f>
        <v>0</v>
      </c>
    </row>
    <row r="9164" customFormat="false" ht="15" hidden="false" customHeight="false" outlineLevel="0" collapsed="false">
      <c r="A9164" s="0" t="n">
        <v>72</v>
      </c>
      <c r="B9164" s="0" t="n">
        <v>70</v>
      </c>
      <c r="C9164" s="0" t="n">
        <v>12</v>
      </c>
      <c r="D9164" s="0" t="n">
        <v>63</v>
      </c>
      <c r="E9164" s="0" t="n">
        <v>22</v>
      </c>
      <c r="F9164" s="0" t="n">
        <v>99</v>
      </c>
      <c r="G9164" s="1" t="n">
        <f aca="false">COUNTIF($A9164:$F9164,A9164)</f>
        <v>1</v>
      </c>
      <c r="H9164" s="1" t="n">
        <f aca="false">COUNTIF($A9164:$F9164,B9164)</f>
        <v>1</v>
      </c>
      <c r="I9164" s="1" t="n">
        <f aca="false">COUNTIF($A9164:$F9164,C9164)</f>
        <v>1</v>
      </c>
      <c r="J9164" s="1" t="n">
        <f aca="false">COUNTIF($A9164:$F9164,D9164)</f>
        <v>1</v>
      </c>
      <c r="K9164" s="1" t="n">
        <f aca="false">COUNTIF($A9164:$F9164,E9164)</f>
        <v>1</v>
      </c>
      <c r="L9164" s="1" t="n">
        <f aca="false">COUNTIF($A9164:$F9164,F9164)</f>
        <v>1</v>
      </c>
      <c r="M9164" s="2" t="n">
        <f aca="false">IF(AND(COUNTIF(G9164:L9164,3)=3,COUNTIF(G9164:L9164,1)=3),1,0)</f>
        <v>0</v>
      </c>
      <c r="N9164" s="3" t="n">
        <f aca="false">IF(SUMIF(G9164:L9164,3,A9164:F9164)^2&gt;SUMIF(G9164:L9164,1,A9164:F9164)^2,1,0)</f>
        <v>0</v>
      </c>
    </row>
    <row r="9165" customFormat="false" ht="15" hidden="false" customHeight="false" outlineLevel="0" collapsed="false">
      <c r="A9165" s="0" t="n">
        <v>65</v>
      </c>
      <c r="B9165" s="0" t="n">
        <v>72</v>
      </c>
      <c r="C9165" s="0" t="n">
        <v>94</v>
      </c>
      <c r="D9165" s="0" t="n">
        <v>94</v>
      </c>
      <c r="E9165" s="0" t="n">
        <v>71</v>
      </c>
      <c r="F9165" s="0" t="n">
        <v>16</v>
      </c>
      <c r="G9165" s="1" t="n">
        <f aca="false">COUNTIF($A9165:$F9165,A9165)</f>
        <v>1</v>
      </c>
      <c r="H9165" s="1" t="n">
        <f aca="false">COUNTIF($A9165:$F9165,B9165)</f>
        <v>1</v>
      </c>
      <c r="I9165" s="1" t="n">
        <f aca="false">COUNTIF($A9165:$F9165,C9165)</f>
        <v>2</v>
      </c>
      <c r="J9165" s="1" t="n">
        <f aca="false">COUNTIF($A9165:$F9165,D9165)</f>
        <v>2</v>
      </c>
      <c r="K9165" s="1" t="n">
        <f aca="false">COUNTIF($A9165:$F9165,E9165)</f>
        <v>1</v>
      </c>
      <c r="L9165" s="1" t="n">
        <f aca="false">COUNTIF($A9165:$F9165,F9165)</f>
        <v>1</v>
      </c>
      <c r="M9165" s="2" t="n">
        <f aca="false">IF(AND(COUNTIF(G9165:L9165,3)=3,COUNTIF(G9165:L9165,1)=3),1,0)</f>
        <v>0</v>
      </c>
      <c r="N9165" s="3" t="n">
        <f aca="false">IF(SUMIF(G9165:L9165,3,A9165:F9165)^2&gt;SUMIF(G9165:L9165,1,A9165:F9165)^2,1,0)</f>
        <v>0</v>
      </c>
    </row>
    <row r="9166" customFormat="false" ht="15" hidden="false" customHeight="false" outlineLevel="0" collapsed="false">
      <c r="A9166" s="0" t="n">
        <v>75</v>
      </c>
      <c r="B9166" s="0" t="n">
        <v>44</v>
      </c>
      <c r="C9166" s="0" t="n">
        <v>63</v>
      </c>
      <c r="D9166" s="0" t="n">
        <v>49</v>
      </c>
      <c r="E9166" s="0" t="n">
        <v>54</v>
      </c>
      <c r="F9166" s="0" t="n">
        <v>16</v>
      </c>
      <c r="G9166" s="1" t="n">
        <f aca="false">COUNTIF($A9166:$F9166,A9166)</f>
        <v>1</v>
      </c>
      <c r="H9166" s="1" t="n">
        <f aca="false">COUNTIF($A9166:$F9166,B9166)</f>
        <v>1</v>
      </c>
      <c r="I9166" s="1" t="n">
        <f aca="false">COUNTIF($A9166:$F9166,C9166)</f>
        <v>1</v>
      </c>
      <c r="J9166" s="1" t="n">
        <f aca="false">COUNTIF($A9166:$F9166,D9166)</f>
        <v>1</v>
      </c>
      <c r="K9166" s="1" t="n">
        <f aca="false">COUNTIF($A9166:$F9166,E9166)</f>
        <v>1</v>
      </c>
      <c r="L9166" s="1" t="n">
        <f aca="false">COUNTIF($A9166:$F9166,F9166)</f>
        <v>1</v>
      </c>
      <c r="M9166" s="2" t="n">
        <f aca="false">IF(AND(COUNTIF(G9166:L9166,3)=3,COUNTIF(G9166:L9166,1)=3),1,0)</f>
        <v>0</v>
      </c>
      <c r="N9166" s="3" t="n">
        <f aca="false">IF(SUMIF(G9166:L9166,3,A9166:F9166)^2&gt;SUMIF(G9166:L9166,1,A9166:F9166)^2,1,0)</f>
        <v>0</v>
      </c>
    </row>
    <row r="9167" customFormat="false" ht="15" hidden="false" customHeight="false" outlineLevel="0" collapsed="false">
      <c r="A9167" s="0" t="n">
        <v>78</v>
      </c>
      <c r="B9167" s="0" t="n">
        <v>44</v>
      </c>
      <c r="C9167" s="0" t="n">
        <v>41</v>
      </c>
      <c r="D9167" s="0" t="n">
        <v>44</v>
      </c>
      <c r="E9167" s="0" t="n">
        <v>27</v>
      </c>
      <c r="F9167" s="0" t="n">
        <v>25</v>
      </c>
      <c r="G9167" s="1" t="n">
        <f aca="false">COUNTIF($A9167:$F9167,A9167)</f>
        <v>1</v>
      </c>
      <c r="H9167" s="1" t="n">
        <f aca="false">COUNTIF($A9167:$F9167,B9167)</f>
        <v>2</v>
      </c>
      <c r="I9167" s="1" t="n">
        <f aca="false">COUNTIF($A9167:$F9167,C9167)</f>
        <v>1</v>
      </c>
      <c r="J9167" s="1" t="n">
        <f aca="false">COUNTIF($A9167:$F9167,D9167)</f>
        <v>2</v>
      </c>
      <c r="K9167" s="1" t="n">
        <f aca="false">COUNTIF($A9167:$F9167,E9167)</f>
        <v>1</v>
      </c>
      <c r="L9167" s="1" t="n">
        <f aca="false">COUNTIF($A9167:$F9167,F9167)</f>
        <v>1</v>
      </c>
      <c r="M9167" s="2" t="n">
        <f aca="false">IF(AND(COUNTIF(G9167:L9167,3)=3,COUNTIF(G9167:L9167,1)=3),1,0)</f>
        <v>0</v>
      </c>
      <c r="N9167" s="3" t="n">
        <f aca="false">IF(SUMIF(G9167:L9167,3,A9167:F9167)^2&gt;SUMIF(G9167:L9167,1,A9167:F9167)^2,1,0)</f>
        <v>0</v>
      </c>
    </row>
    <row r="9168" customFormat="false" ht="15" hidden="false" customHeight="false" outlineLevel="0" collapsed="false">
      <c r="A9168" s="0" t="n">
        <v>27</v>
      </c>
      <c r="B9168" s="0" t="n">
        <v>81</v>
      </c>
      <c r="C9168" s="0" t="n">
        <v>51</v>
      </c>
      <c r="D9168" s="0" t="n">
        <v>28</v>
      </c>
      <c r="E9168" s="0" t="n">
        <v>42</v>
      </c>
      <c r="F9168" s="0" t="n">
        <v>33</v>
      </c>
      <c r="G9168" s="1" t="n">
        <f aca="false">COUNTIF($A9168:$F9168,A9168)</f>
        <v>1</v>
      </c>
      <c r="H9168" s="1" t="n">
        <f aca="false">COUNTIF($A9168:$F9168,B9168)</f>
        <v>1</v>
      </c>
      <c r="I9168" s="1" t="n">
        <f aca="false">COUNTIF($A9168:$F9168,C9168)</f>
        <v>1</v>
      </c>
      <c r="J9168" s="1" t="n">
        <f aca="false">COUNTIF($A9168:$F9168,D9168)</f>
        <v>1</v>
      </c>
      <c r="K9168" s="1" t="n">
        <f aca="false">COUNTIF($A9168:$F9168,E9168)</f>
        <v>1</v>
      </c>
      <c r="L9168" s="1" t="n">
        <f aca="false">COUNTIF($A9168:$F9168,F9168)</f>
        <v>1</v>
      </c>
      <c r="M9168" s="2" t="n">
        <f aca="false">IF(AND(COUNTIF(G9168:L9168,3)=3,COUNTIF(G9168:L9168,1)=3),1,0)</f>
        <v>0</v>
      </c>
      <c r="N9168" s="3" t="n">
        <f aca="false">IF(SUMIF(G9168:L9168,3,A9168:F9168)^2&gt;SUMIF(G9168:L9168,1,A9168:F9168)^2,1,0)</f>
        <v>0</v>
      </c>
    </row>
    <row r="9169" customFormat="false" ht="15" hidden="false" customHeight="false" outlineLevel="0" collapsed="false">
      <c r="A9169" s="0" t="n">
        <v>83</v>
      </c>
      <c r="B9169" s="0" t="n">
        <v>19</v>
      </c>
      <c r="C9169" s="0" t="n">
        <v>12</v>
      </c>
      <c r="D9169" s="0" t="n">
        <v>93</v>
      </c>
      <c r="E9169" s="0" t="n">
        <v>29</v>
      </c>
      <c r="F9169" s="0" t="n">
        <v>44</v>
      </c>
      <c r="G9169" s="1" t="n">
        <f aca="false">COUNTIF($A9169:$F9169,A9169)</f>
        <v>1</v>
      </c>
      <c r="H9169" s="1" t="n">
        <f aca="false">COUNTIF($A9169:$F9169,B9169)</f>
        <v>1</v>
      </c>
      <c r="I9169" s="1" t="n">
        <f aca="false">COUNTIF($A9169:$F9169,C9169)</f>
        <v>1</v>
      </c>
      <c r="J9169" s="1" t="n">
        <f aca="false">COUNTIF($A9169:$F9169,D9169)</f>
        <v>1</v>
      </c>
      <c r="K9169" s="1" t="n">
        <f aca="false">COUNTIF($A9169:$F9169,E9169)</f>
        <v>1</v>
      </c>
      <c r="L9169" s="1" t="n">
        <f aca="false">COUNTIF($A9169:$F9169,F9169)</f>
        <v>1</v>
      </c>
      <c r="M9169" s="2" t="n">
        <f aca="false">IF(AND(COUNTIF(G9169:L9169,3)=3,COUNTIF(G9169:L9169,1)=3),1,0)</f>
        <v>0</v>
      </c>
      <c r="N9169" s="3" t="n">
        <f aca="false">IF(SUMIF(G9169:L9169,3,A9169:F9169)^2&gt;SUMIF(G9169:L9169,1,A9169:F9169)^2,1,0)</f>
        <v>0</v>
      </c>
    </row>
    <row r="9170" customFormat="false" ht="15" hidden="false" customHeight="false" outlineLevel="0" collapsed="false">
      <c r="A9170" s="0" t="n">
        <v>22</v>
      </c>
      <c r="B9170" s="0" t="n">
        <v>71</v>
      </c>
      <c r="C9170" s="0" t="n">
        <v>78</v>
      </c>
      <c r="D9170" s="0" t="n">
        <v>90</v>
      </c>
      <c r="E9170" s="0" t="n">
        <v>38</v>
      </c>
      <c r="F9170" s="0" t="n">
        <v>48</v>
      </c>
      <c r="G9170" s="1" t="n">
        <f aca="false">COUNTIF($A9170:$F9170,A9170)</f>
        <v>1</v>
      </c>
      <c r="H9170" s="1" t="n">
        <f aca="false">COUNTIF($A9170:$F9170,B9170)</f>
        <v>1</v>
      </c>
      <c r="I9170" s="1" t="n">
        <f aca="false">COUNTIF($A9170:$F9170,C9170)</f>
        <v>1</v>
      </c>
      <c r="J9170" s="1" t="n">
        <f aca="false">COUNTIF($A9170:$F9170,D9170)</f>
        <v>1</v>
      </c>
      <c r="K9170" s="1" t="n">
        <f aca="false">COUNTIF($A9170:$F9170,E9170)</f>
        <v>1</v>
      </c>
      <c r="L9170" s="1" t="n">
        <f aca="false">COUNTIF($A9170:$F9170,F9170)</f>
        <v>1</v>
      </c>
      <c r="M9170" s="2" t="n">
        <f aca="false">IF(AND(COUNTIF(G9170:L9170,3)=3,COUNTIF(G9170:L9170,1)=3),1,0)</f>
        <v>0</v>
      </c>
      <c r="N9170" s="3" t="n">
        <f aca="false">IF(SUMIF(G9170:L9170,3,A9170:F9170)^2&gt;SUMIF(G9170:L9170,1,A9170:F9170)^2,1,0)</f>
        <v>0</v>
      </c>
    </row>
    <row r="9171" customFormat="false" ht="15" hidden="false" customHeight="false" outlineLevel="0" collapsed="false">
      <c r="A9171" s="0" t="n">
        <v>52</v>
      </c>
      <c r="B9171" s="0" t="n">
        <v>16</v>
      </c>
      <c r="C9171" s="0" t="n">
        <v>39</v>
      </c>
      <c r="D9171" s="0" t="n">
        <v>51</v>
      </c>
      <c r="E9171" s="0" t="n">
        <v>90</v>
      </c>
      <c r="F9171" s="0" t="n">
        <v>31</v>
      </c>
      <c r="G9171" s="1" t="n">
        <f aca="false">COUNTIF($A9171:$F9171,A9171)</f>
        <v>1</v>
      </c>
      <c r="H9171" s="1" t="n">
        <f aca="false">COUNTIF($A9171:$F9171,B9171)</f>
        <v>1</v>
      </c>
      <c r="I9171" s="1" t="n">
        <f aca="false">COUNTIF($A9171:$F9171,C9171)</f>
        <v>1</v>
      </c>
      <c r="J9171" s="1" t="n">
        <f aca="false">COUNTIF($A9171:$F9171,D9171)</f>
        <v>1</v>
      </c>
      <c r="K9171" s="1" t="n">
        <f aca="false">COUNTIF($A9171:$F9171,E9171)</f>
        <v>1</v>
      </c>
      <c r="L9171" s="1" t="n">
        <f aca="false">COUNTIF($A9171:$F9171,F9171)</f>
        <v>1</v>
      </c>
      <c r="M9171" s="2" t="n">
        <f aca="false">IF(AND(COUNTIF(G9171:L9171,3)=3,COUNTIF(G9171:L9171,1)=3),1,0)</f>
        <v>0</v>
      </c>
      <c r="N9171" s="3" t="n">
        <f aca="false">IF(SUMIF(G9171:L9171,3,A9171:F9171)^2&gt;SUMIF(G9171:L9171,1,A9171:F9171)^2,1,0)</f>
        <v>0</v>
      </c>
    </row>
    <row r="9172" customFormat="false" ht="15" hidden="false" customHeight="false" outlineLevel="0" collapsed="false">
      <c r="A9172" s="0" t="n">
        <v>30</v>
      </c>
      <c r="B9172" s="0" t="n">
        <v>22</v>
      </c>
      <c r="C9172" s="0" t="n">
        <v>31</v>
      </c>
      <c r="D9172" s="0" t="n">
        <v>84</v>
      </c>
      <c r="E9172" s="0" t="n">
        <v>75</v>
      </c>
      <c r="F9172" s="0" t="n">
        <v>44</v>
      </c>
      <c r="G9172" s="1" t="n">
        <f aca="false">COUNTIF($A9172:$F9172,A9172)</f>
        <v>1</v>
      </c>
      <c r="H9172" s="1" t="n">
        <f aca="false">COUNTIF($A9172:$F9172,B9172)</f>
        <v>1</v>
      </c>
      <c r="I9172" s="1" t="n">
        <f aca="false">COUNTIF($A9172:$F9172,C9172)</f>
        <v>1</v>
      </c>
      <c r="J9172" s="1" t="n">
        <f aca="false">COUNTIF($A9172:$F9172,D9172)</f>
        <v>1</v>
      </c>
      <c r="K9172" s="1" t="n">
        <f aca="false">COUNTIF($A9172:$F9172,E9172)</f>
        <v>1</v>
      </c>
      <c r="L9172" s="1" t="n">
        <f aca="false">COUNTIF($A9172:$F9172,F9172)</f>
        <v>1</v>
      </c>
      <c r="M9172" s="2" t="n">
        <f aca="false">IF(AND(COUNTIF(G9172:L9172,3)=3,COUNTIF(G9172:L9172,1)=3),1,0)</f>
        <v>0</v>
      </c>
      <c r="N9172" s="3" t="n">
        <f aca="false">IF(SUMIF(G9172:L9172,3,A9172:F9172)^2&gt;SUMIF(G9172:L9172,1,A9172:F9172)^2,1,0)</f>
        <v>0</v>
      </c>
    </row>
    <row r="9173" customFormat="false" ht="15" hidden="false" customHeight="false" outlineLevel="0" collapsed="false">
      <c r="A9173" s="0" t="n">
        <v>24</v>
      </c>
      <c r="B9173" s="0" t="n">
        <v>39</v>
      </c>
      <c r="C9173" s="0" t="n">
        <v>45</v>
      </c>
      <c r="D9173" s="0" t="n">
        <v>42</v>
      </c>
      <c r="E9173" s="0" t="n">
        <v>24</v>
      </c>
      <c r="F9173" s="0" t="n">
        <v>77</v>
      </c>
      <c r="G9173" s="1" t="n">
        <f aca="false">COUNTIF($A9173:$F9173,A9173)</f>
        <v>2</v>
      </c>
      <c r="H9173" s="1" t="n">
        <f aca="false">COUNTIF($A9173:$F9173,B9173)</f>
        <v>1</v>
      </c>
      <c r="I9173" s="1" t="n">
        <f aca="false">COUNTIF($A9173:$F9173,C9173)</f>
        <v>1</v>
      </c>
      <c r="J9173" s="1" t="n">
        <f aca="false">COUNTIF($A9173:$F9173,D9173)</f>
        <v>1</v>
      </c>
      <c r="K9173" s="1" t="n">
        <f aca="false">COUNTIF($A9173:$F9173,E9173)</f>
        <v>2</v>
      </c>
      <c r="L9173" s="1" t="n">
        <f aca="false">COUNTIF($A9173:$F9173,F9173)</f>
        <v>1</v>
      </c>
      <c r="M9173" s="2" t="n">
        <f aca="false">IF(AND(COUNTIF(G9173:L9173,3)=3,COUNTIF(G9173:L9173,1)=3),1,0)</f>
        <v>0</v>
      </c>
      <c r="N9173" s="3" t="n">
        <f aca="false">IF(SUMIF(G9173:L9173,3,A9173:F9173)^2&gt;SUMIF(G9173:L9173,1,A9173:F9173)^2,1,0)</f>
        <v>0</v>
      </c>
    </row>
    <row r="9174" customFormat="false" ht="15" hidden="false" customHeight="false" outlineLevel="0" collapsed="false">
      <c r="A9174" s="0" t="n">
        <v>60</v>
      </c>
      <c r="B9174" s="0" t="n">
        <v>12</v>
      </c>
      <c r="C9174" s="0" t="n">
        <v>99</v>
      </c>
      <c r="D9174" s="0" t="n">
        <v>60</v>
      </c>
      <c r="E9174" s="0" t="n">
        <v>32</v>
      </c>
      <c r="F9174" s="0" t="n">
        <v>23</v>
      </c>
      <c r="G9174" s="1" t="n">
        <f aca="false">COUNTIF($A9174:$F9174,A9174)</f>
        <v>2</v>
      </c>
      <c r="H9174" s="1" t="n">
        <f aca="false">COUNTIF($A9174:$F9174,B9174)</f>
        <v>1</v>
      </c>
      <c r="I9174" s="1" t="n">
        <f aca="false">COUNTIF($A9174:$F9174,C9174)</f>
        <v>1</v>
      </c>
      <c r="J9174" s="1" t="n">
        <f aca="false">COUNTIF($A9174:$F9174,D9174)</f>
        <v>2</v>
      </c>
      <c r="K9174" s="1" t="n">
        <f aca="false">COUNTIF($A9174:$F9174,E9174)</f>
        <v>1</v>
      </c>
      <c r="L9174" s="1" t="n">
        <f aca="false">COUNTIF($A9174:$F9174,F9174)</f>
        <v>1</v>
      </c>
      <c r="M9174" s="2" t="n">
        <f aca="false">IF(AND(COUNTIF(G9174:L9174,3)=3,COUNTIF(G9174:L9174,1)=3),1,0)</f>
        <v>0</v>
      </c>
      <c r="N9174" s="3" t="n">
        <f aca="false">IF(SUMIF(G9174:L9174,3,A9174:F9174)^2&gt;SUMIF(G9174:L9174,1,A9174:F9174)^2,1,0)</f>
        <v>0</v>
      </c>
    </row>
    <row r="9175" customFormat="false" ht="15" hidden="false" customHeight="false" outlineLevel="0" collapsed="false">
      <c r="A9175" s="0" t="n">
        <v>66</v>
      </c>
      <c r="B9175" s="0" t="n">
        <v>36</v>
      </c>
      <c r="C9175" s="0" t="n">
        <v>67</v>
      </c>
      <c r="D9175" s="0" t="n">
        <v>39</v>
      </c>
      <c r="E9175" s="0" t="n">
        <v>41</v>
      </c>
      <c r="F9175" s="0" t="n">
        <v>28</v>
      </c>
      <c r="G9175" s="1" t="n">
        <f aca="false">COUNTIF($A9175:$F9175,A9175)</f>
        <v>1</v>
      </c>
      <c r="H9175" s="1" t="n">
        <f aca="false">COUNTIF($A9175:$F9175,B9175)</f>
        <v>1</v>
      </c>
      <c r="I9175" s="1" t="n">
        <f aca="false">COUNTIF($A9175:$F9175,C9175)</f>
        <v>1</v>
      </c>
      <c r="J9175" s="1" t="n">
        <f aca="false">COUNTIF($A9175:$F9175,D9175)</f>
        <v>1</v>
      </c>
      <c r="K9175" s="1" t="n">
        <f aca="false">COUNTIF($A9175:$F9175,E9175)</f>
        <v>1</v>
      </c>
      <c r="L9175" s="1" t="n">
        <f aca="false">COUNTIF($A9175:$F9175,F9175)</f>
        <v>1</v>
      </c>
      <c r="M9175" s="2" t="n">
        <f aca="false">IF(AND(COUNTIF(G9175:L9175,3)=3,COUNTIF(G9175:L9175,1)=3),1,0)</f>
        <v>0</v>
      </c>
      <c r="N9175" s="3" t="n">
        <f aca="false">IF(SUMIF(G9175:L9175,3,A9175:F9175)^2&gt;SUMIF(G9175:L9175,1,A9175:F9175)^2,1,0)</f>
        <v>0</v>
      </c>
    </row>
    <row r="9176" customFormat="false" ht="15" hidden="false" customHeight="false" outlineLevel="0" collapsed="false">
      <c r="A9176" s="0" t="n">
        <v>83</v>
      </c>
      <c r="B9176" s="0" t="n">
        <v>32</v>
      </c>
      <c r="C9176" s="0" t="n">
        <v>100</v>
      </c>
      <c r="D9176" s="0" t="n">
        <v>77</v>
      </c>
      <c r="E9176" s="0" t="n">
        <v>90</v>
      </c>
      <c r="F9176" s="0" t="n">
        <v>75</v>
      </c>
      <c r="G9176" s="1" t="n">
        <f aca="false">COUNTIF($A9176:$F9176,A9176)</f>
        <v>1</v>
      </c>
      <c r="H9176" s="1" t="n">
        <f aca="false">COUNTIF($A9176:$F9176,B9176)</f>
        <v>1</v>
      </c>
      <c r="I9176" s="1" t="n">
        <f aca="false">COUNTIF($A9176:$F9176,C9176)</f>
        <v>1</v>
      </c>
      <c r="J9176" s="1" t="n">
        <f aca="false">COUNTIF($A9176:$F9176,D9176)</f>
        <v>1</v>
      </c>
      <c r="K9176" s="1" t="n">
        <f aca="false">COUNTIF($A9176:$F9176,E9176)</f>
        <v>1</v>
      </c>
      <c r="L9176" s="1" t="n">
        <f aca="false">COUNTIF($A9176:$F9176,F9176)</f>
        <v>1</v>
      </c>
      <c r="M9176" s="2" t="n">
        <f aca="false">IF(AND(COUNTIF(G9176:L9176,3)=3,COUNTIF(G9176:L9176,1)=3),1,0)</f>
        <v>0</v>
      </c>
      <c r="N9176" s="3" t="n">
        <f aca="false">IF(SUMIF(G9176:L9176,3,A9176:F9176)^2&gt;SUMIF(G9176:L9176,1,A9176:F9176)^2,1,0)</f>
        <v>0</v>
      </c>
    </row>
    <row r="9177" customFormat="false" ht="15" hidden="false" customHeight="false" outlineLevel="0" collapsed="false">
      <c r="A9177" s="0" t="n">
        <v>42</v>
      </c>
      <c r="B9177" s="0" t="n">
        <v>87</v>
      </c>
      <c r="C9177" s="0" t="n">
        <v>73</v>
      </c>
      <c r="D9177" s="0" t="n">
        <v>76</v>
      </c>
      <c r="E9177" s="0" t="n">
        <v>26</v>
      </c>
      <c r="F9177" s="0" t="n">
        <v>66</v>
      </c>
      <c r="G9177" s="1" t="n">
        <f aca="false">COUNTIF($A9177:$F9177,A9177)</f>
        <v>1</v>
      </c>
      <c r="H9177" s="1" t="n">
        <f aca="false">COUNTIF($A9177:$F9177,B9177)</f>
        <v>1</v>
      </c>
      <c r="I9177" s="1" t="n">
        <f aca="false">COUNTIF($A9177:$F9177,C9177)</f>
        <v>1</v>
      </c>
      <c r="J9177" s="1" t="n">
        <f aca="false">COUNTIF($A9177:$F9177,D9177)</f>
        <v>1</v>
      </c>
      <c r="K9177" s="1" t="n">
        <f aca="false">COUNTIF($A9177:$F9177,E9177)</f>
        <v>1</v>
      </c>
      <c r="L9177" s="1" t="n">
        <f aca="false">COUNTIF($A9177:$F9177,F9177)</f>
        <v>1</v>
      </c>
      <c r="M9177" s="2" t="n">
        <f aca="false">IF(AND(COUNTIF(G9177:L9177,3)=3,COUNTIF(G9177:L9177,1)=3),1,0)</f>
        <v>0</v>
      </c>
      <c r="N9177" s="3" t="n">
        <f aca="false">IF(SUMIF(G9177:L9177,3,A9177:F9177)^2&gt;SUMIF(G9177:L9177,1,A9177:F9177)^2,1,0)</f>
        <v>0</v>
      </c>
    </row>
    <row r="9178" customFormat="false" ht="15" hidden="false" customHeight="false" outlineLevel="0" collapsed="false">
      <c r="A9178" s="0" t="n">
        <v>27</v>
      </c>
      <c r="B9178" s="0" t="n">
        <v>54</v>
      </c>
      <c r="C9178" s="0" t="n">
        <v>66</v>
      </c>
      <c r="D9178" s="0" t="n">
        <v>64</v>
      </c>
      <c r="E9178" s="0" t="n">
        <v>58</v>
      </c>
      <c r="F9178" s="0" t="n">
        <v>40</v>
      </c>
      <c r="G9178" s="1" t="n">
        <f aca="false">COUNTIF($A9178:$F9178,A9178)</f>
        <v>1</v>
      </c>
      <c r="H9178" s="1" t="n">
        <f aca="false">COUNTIF($A9178:$F9178,B9178)</f>
        <v>1</v>
      </c>
      <c r="I9178" s="1" t="n">
        <f aca="false">COUNTIF($A9178:$F9178,C9178)</f>
        <v>1</v>
      </c>
      <c r="J9178" s="1" t="n">
        <f aca="false">COUNTIF($A9178:$F9178,D9178)</f>
        <v>1</v>
      </c>
      <c r="K9178" s="1" t="n">
        <f aca="false">COUNTIF($A9178:$F9178,E9178)</f>
        <v>1</v>
      </c>
      <c r="L9178" s="1" t="n">
        <f aca="false">COUNTIF($A9178:$F9178,F9178)</f>
        <v>1</v>
      </c>
      <c r="M9178" s="2" t="n">
        <f aca="false">IF(AND(COUNTIF(G9178:L9178,3)=3,COUNTIF(G9178:L9178,1)=3),1,0)</f>
        <v>0</v>
      </c>
      <c r="N9178" s="3" t="n">
        <f aca="false">IF(SUMIF(G9178:L9178,3,A9178:F9178)^2&gt;SUMIF(G9178:L9178,1,A9178:F9178)^2,1,0)</f>
        <v>0</v>
      </c>
    </row>
    <row r="9179" customFormat="false" ht="15" hidden="false" customHeight="false" outlineLevel="0" collapsed="false">
      <c r="A9179" s="0" t="n">
        <v>21</v>
      </c>
      <c r="B9179" s="0" t="n">
        <v>32</v>
      </c>
      <c r="C9179" s="0" t="n">
        <v>16</v>
      </c>
      <c r="D9179" s="0" t="n">
        <v>74</v>
      </c>
      <c r="E9179" s="0" t="n">
        <v>32</v>
      </c>
      <c r="F9179" s="0" t="n">
        <v>11</v>
      </c>
      <c r="G9179" s="1" t="n">
        <f aca="false">COUNTIF($A9179:$F9179,A9179)</f>
        <v>1</v>
      </c>
      <c r="H9179" s="1" t="n">
        <f aca="false">COUNTIF($A9179:$F9179,B9179)</f>
        <v>2</v>
      </c>
      <c r="I9179" s="1" t="n">
        <f aca="false">COUNTIF($A9179:$F9179,C9179)</f>
        <v>1</v>
      </c>
      <c r="J9179" s="1" t="n">
        <f aca="false">COUNTIF($A9179:$F9179,D9179)</f>
        <v>1</v>
      </c>
      <c r="K9179" s="1" t="n">
        <f aca="false">COUNTIF($A9179:$F9179,E9179)</f>
        <v>2</v>
      </c>
      <c r="L9179" s="1" t="n">
        <f aca="false">COUNTIF($A9179:$F9179,F9179)</f>
        <v>1</v>
      </c>
      <c r="M9179" s="2" t="n">
        <f aca="false">IF(AND(COUNTIF(G9179:L9179,3)=3,COUNTIF(G9179:L9179,1)=3),1,0)</f>
        <v>0</v>
      </c>
      <c r="N9179" s="3" t="n">
        <f aca="false">IF(SUMIF(G9179:L9179,3,A9179:F9179)^2&gt;SUMIF(G9179:L9179,1,A9179:F9179)^2,1,0)</f>
        <v>0</v>
      </c>
    </row>
    <row r="9180" customFormat="false" ht="15" hidden="false" customHeight="false" outlineLevel="0" collapsed="false">
      <c r="A9180" s="0" t="n">
        <v>24</v>
      </c>
      <c r="B9180" s="0" t="n">
        <v>54</v>
      </c>
      <c r="C9180" s="0" t="n">
        <v>51</v>
      </c>
      <c r="D9180" s="0" t="n">
        <v>40</v>
      </c>
      <c r="E9180" s="0" t="n">
        <v>97</v>
      </c>
      <c r="F9180" s="0" t="n">
        <v>14</v>
      </c>
      <c r="G9180" s="1" t="n">
        <f aca="false">COUNTIF($A9180:$F9180,A9180)</f>
        <v>1</v>
      </c>
      <c r="H9180" s="1" t="n">
        <f aca="false">COUNTIF($A9180:$F9180,B9180)</f>
        <v>1</v>
      </c>
      <c r="I9180" s="1" t="n">
        <f aca="false">COUNTIF($A9180:$F9180,C9180)</f>
        <v>1</v>
      </c>
      <c r="J9180" s="1" t="n">
        <f aca="false">COUNTIF($A9180:$F9180,D9180)</f>
        <v>1</v>
      </c>
      <c r="K9180" s="1" t="n">
        <f aca="false">COUNTIF($A9180:$F9180,E9180)</f>
        <v>1</v>
      </c>
      <c r="L9180" s="1" t="n">
        <f aca="false">COUNTIF($A9180:$F9180,F9180)</f>
        <v>1</v>
      </c>
      <c r="M9180" s="2" t="n">
        <f aca="false">IF(AND(COUNTIF(G9180:L9180,3)=3,COUNTIF(G9180:L9180,1)=3),1,0)</f>
        <v>0</v>
      </c>
      <c r="N9180" s="3" t="n">
        <f aca="false">IF(SUMIF(G9180:L9180,3,A9180:F9180)^2&gt;SUMIF(G9180:L9180,1,A9180:F9180)^2,1,0)</f>
        <v>0</v>
      </c>
    </row>
    <row r="9181" customFormat="false" ht="15" hidden="false" customHeight="false" outlineLevel="0" collapsed="false">
      <c r="A9181" s="0" t="n">
        <v>67</v>
      </c>
      <c r="B9181" s="0" t="n">
        <v>79</v>
      </c>
      <c r="C9181" s="0" t="n">
        <v>86</v>
      </c>
      <c r="D9181" s="0" t="n">
        <v>70</v>
      </c>
      <c r="E9181" s="0" t="n">
        <v>39</v>
      </c>
      <c r="F9181" s="0" t="n">
        <v>32</v>
      </c>
      <c r="G9181" s="1" t="n">
        <f aca="false">COUNTIF($A9181:$F9181,A9181)</f>
        <v>1</v>
      </c>
      <c r="H9181" s="1" t="n">
        <f aca="false">COUNTIF($A9181:$F9181,B9181)</f>
        <v>1</v>
      </c>
      <c r="I9181" s="1" t="n">
        <f aca="false">COUNTIF($A9181:$F9181,C9181)</f>
        <v>1</v>
      </c>
      <c r="J9181" s="1" t="n">
        <f aca="false">COUNTIF($A9181:$F9181,D9181)</f>
        <v>1</v>
      </c>
      <c r="K9181" s="1" t="n">
        <f aca="false">COUNTIF($A9181:$F9181,E9181)</f>
        <v>1</v>
      </c>
      <c r="L9181" s="1" t="n">
        <f aca="false">COUNTIF($A9181:$F9181,F9181)</f>
        <v>1</v>
      </c>
      <c r="M9181" s="2" t="n">
        <f aca="false">IF(AND(COUNTIF(G9181:L9181,3)=3,COUNTIF(G9181:L9181,1)=3),1,0)</f>
        <v>0</v>
      </c>
      <c r="N9181" s="3" t="n">
        <f aca="false">IF(SUMIF(G9181:L9181,3,A9181:F9181)^2&gt;SUMIF(G9181:L9181,1,A9181:F9181)^2,1,0)</f>
        <v>0</v>
      </c>
    </row>
    <row r="9182" customFormat="false" ht="15" hidden="false" customHeight="false" outlineLevel="0" collapsed="false">
      <c r="A9182" s="0" t="n">
        <v>45</v>
      </c>
      <c r="B9182" s="0" t="n">
        <v>26</v>
      </c>
      <c r="C9182" s="0" t="n">
        <v>40</v>
      </c>
      <c r="D9182" s="0" t="n">
        <v>17</v>
      </c>
      <c r="E9182" s="0" t="n">
        <v>29</v>
      </c>
      <c r="F9182" s="0" t="n">
        <v>24</v>
      </c>
      <c r="G9182" s="1" t="n">
        <f aca="false">COUNTIF($A9182:$F9182,A9182)</f>
        <v>1</v>
      </c>
      <c r="H9182" s="1" t="n">
        <f aca="false">COUNTIF($A9182:$F9182,B9182)</f>
        <v>1</v>
      </c>
      <c r="I9182" s="1" t="n">
        <f aca="false">COUNTIF($A9182:$F9182,C9182)</f>
        <v>1</v>
      </c>
      <c r="J9182" s="1" t="n">
        <f aca="false">COUNTIF($A9182:$F9182,D9182)</f>
        <v>1</v>
      </c>
      <c r="K9182" s="1" t="n">
        <f aca="false">COUNTIF($A9182:$F9182,E9182)</f>
        <v>1</v>
      </c>
      <c r="L9182" s="1" t="n">
        <f aca="false">COUNTIF($A9182:$F9182,F9182)</f>
        <v>1</v>
      </c>
      <c r="M9182" s="2" t="n">
        <f aca="false">IF(AND(COUNTIF(G9182:L9182,3)=3,COUNTIF(G9182:L9182,1)=3),1,0)</f>
        <v>0</v>
      </c>
      <c r="N9182" s="3" t="n">
        <f aca="false">IF(SUMIF(G9182:L9182,3,A9182:F9182)^2&gt;SUMIF(G9182:L9182,1,A9182:F9182)^2,1,0)</f>
        <v>0</v>
      </c>
    </row>
    <row r="9183" customFormat="false" ht="15" hidden="false" customHeight="false" outlineLevel="0" collapsed="false">
      <c r="A9183" s="0" t="n">
        <v>83</v>
      </c>
      <c r="B9183" s="0" t="n">
        <v>25</v>
      </c>
      <c r="C9183" s="0" t="n">
        <v>37</v>
      </c>
      <c r="D9183" s="0" t="n">
        <v>49</v>
      </c>
      <c r="E9183" s="0" t="n">
        <v>68</v>
      </c>
      <c r="F9183" s="0" t="n">
        <v>24</v>
      </c>
      <c r="G9183" s="1" t="n">
        <f aca="false">COUNTIF($A9183:$F9183,A9183)</f>
        <v>1</v>
      </c>
      <c r="H9183" s="1" t="n">
        <f aca="false">COUNTIF($A9183:$F9183,B9183)</f>
        <v>1</v>
      </c>
      <c r="I9183" s="1" t="n">
        <f aca="false">COUNTIF($A9183:$F9183,C9183)</f>
        <v>1</v>
      </c>
      <c r="J9183" s="1" t="n">
        <f aca="false">COUNTIF($A9183:$F9183,D9183)</f>
        <v>1</v>
      </c>
      <c r="K9183" s="1" t="n">
        <f aca="false">COUNTIF($A9183:$F9183,E9183)</f>
        <v>1</v>
      </c>
      <c r="L9183" s="1" t="n">
        <f aca="false">COUNTIF($A9183:$F9183,F9183)</f>
        <v>1</v>
      </c>
      <c r="M9183" s="2" t="n">
        <f aca="false">IF(AND(COUNTIF(G9183:L9183,3)=3,COUNTIF(G9183:L9183,1)=3),1,0)</f>
        <v>0</v>
      </c>
      <c r="N9183" s="3" t="n">
        <f aca="false">IF(SUMIF(G9183:L9183,3,A9183:F9183)^2&gt;SUMIF(G9183:L9183,1,A9183:F9183)^2,1,0)</f>
        <v>0</v>
      </c>
    </row>
    <row r="9184" customFormat="false" ht="15" hidden="false" customHeight="false" outlineLevel="0" collapsed="false">
      <c r="A9184" s="0" t="n">
        <v>49</v>
      </c>
      <c r="B9184" s="0" t="n">
        <v>88</v>
      </c>
      <c r="C9184" s="0" t="n">
        <v>94</v>
      </c>
      <c r="D9184" s="0" t="n">
        <v>43</v>
      </c>
      <c r="E9184" s="0" t="n">
        <v>35</v>
      </c>
      <c r="F9184" s="0" t="n">
        <v>67</v>
      </c>
      <c r="G9184" s="1" t="n">
        <f aca="false">COUNTIF($A9184:$F9184,A9184)</f>
        <v>1</v>
      </c>
      <c r="H9184" s="1" t="n">
        <f aca="false">COUNTIF($A9184:$F9184,B9184)</f>
        <v>1</v>
      </c>
      <c r="I9184" s="1" t="n">
        <f aca="false">COUNTIF($A9184:$F9184,C9184)</f>
        <v>1</v>
      </c>
      <c r="J9184" s="1" t="n">
        <f aca="false">COUNTIF($A9184:$F9184,D9184)</f>
        <v>1</v>
      </c>
      <c r="K9184" s="1" t="n">
        <f aca="false">COUNTIF($A9184:$F9184,E9184)</f>
        <v>1</v>
      </c>
      <c r="L9184" s="1" t="n">
        <f aca="false">COUNTIF($A9184:$F9184,F9184)</f>
        <v>1</v>
      </c>
      <c r="M9184" s="2" t="n">
        <f aca="false">IF(AND(COUNTIF(G9184:L9184,3)=3,COUNTIF(G9184:L9184,1)=3),1,0)</f>
        <v>0</v>
      </c>
      <c r="N9184" s="3" t="n">
        <f aca="false">IF(SUMIF(G9184:L9184,3,A9184:F9184)^2&gt;SUMIF(G9184:L9184,1,A9184:F9184)^2,1,0)</f>
        <v>0</v>
      </c>
    </row>
    <row r="9185" customFormat="false" ht="15" hidden="false" customHeight="false" outlineLevel="0" collapsed="false">
      <c r="A9185" s="0" t="n">
        <v>53</v>
      </c>
      <c r="B9185" s="0" t="n">
        <v>53</v>
      </c>
      <c r="C9185" s="0" t="n">
        <v>86</v>
      </c>
      <c r="D9185" s="0" t="n">
        <v>37</v>
      </c>
      <c r="E9185" s="0" t="n">
        <v>86</v>
      </c>
      <c r="F9185" s="0" t="n">
        <v>30</v>
      </c>
      <c r="G9185" s="1" t="n">
        <f aca="false">COUNTIF($A9185:$F9185,A9185)</f>
        <v>2</v>
      </c>
      <c r="H9185" s="1" t="n">
        <f aca="false">COUNTIF($A9185:$F9185,B9185)</f>
        <v>2</v>
      </c>
      <c r="I9185" s="1" t="n">
        <f aca="false">COUNTIF($A9185:$F9185,C9185)</f>
        <v>2</v>
      </c>
      <c r="J9185" s="1" t="n">
        <f aca="false">COUNTIF($A9185:$F9185,D9185)</f>
        <v>1</v>
      </c>
      <c r="K9185" s="1" t="n">
        <f aca="false">COUNTIF($A9185:$F9185,E9185)</f>
        <v>2</v>
      </c>
      <c r="L9185" s="1" t="n">
        <f aca="false">COUNTIF($A9185:$F9185,F9185)</f>
        <v>1</v>
      </c>
      <c r="M9185" s="2" t="n">
        <f aca="false">IF(AND(COUNTIF(G9185:L9185,3)=3,COUNTIF(G9185:L9185,1)=3),1,0)</f>
        <v>0</v>
      </c>
      <c r="N9185" s="3" t="n">
        <f aca="false">IF(SUMIF(G9185:L9185,3,A9185:F9185)^2&gt;SUMIF(G9185:L9185,1,A9185:F9185)^2,1,0)</f>
        <v>0</v>
      </c>
    </row>
    <row r="9186" customFormat="false" ht="15" hidden="false" customHeight="false" outlineLevel="0" collapsed="false">
      <c r="A9186" s="0" t="n">
        <v>13</v>
      </c>
      <c r="B9186" s="0" t="n">
        <v>10</v>
      </c>
      <c r="C9186" s="0" t="n">
        <v>11</v>
      </c>
      <c r="D9186" s="0" t="n">
        <v>91</v>
      </c>
      <c r="E9186" s="0" t="n">
        <v>26</v>
      </c>
      <c r="F9186" s="0" t="n">
        <v>35</v>
      </c>
      <c r="G9186" s="1" t="n">
        <f aca="false">COUNTIF($A9186:$F9186,A9186)</f>
        <v>1</v>
      </c>
      <c r="H9186" s="1" t="n">
        <f aca="false">COUNTIF($A9186:$F9186,B9186)</f>
        <v>1</v>
      </c>
      <c r="I9186" s="1" t="n">
        <f aca="false">COUNTIF($A9186:$F9186,C9186)</f>
        <v>1</v>
      </c>
      <c r="J9186" s="1" t="n">
        <f aca="false">COUNTIF($A9186:$F9186,D9186)</f>
        <v>1</v>
      </c>
      <c r="K9186" s="1" t="n">
        <f aca="false">COUNTIF($A9186:$F9186,E9186)</f>
        <v>1</v>
      </c>
      <c r="L9186" s="1" t="n">
        <f aca="false">COUNTIF($A9186:$F9186,F9186)</f>
        <v>1</v>
      </c>
      <c r="M9186" s="2" t="n">
        <f aca="false">IF(AND(COUNTIF(G9186:L9186,3)=3,COUNTIF(G9186:L9186,1)=3),1,0)</f>
        <v>0</v>
      </c>
      <c r="N9186" s="3" t="n">
        <f aca="false">IF(SUMIF(G9186:L9186,3,A9186:F9186)^2&gt;SUMIF(G9186:L9186,1,A9186:F9186)^2,1,0)</f>
        <v>0</v>
      </c>
    </row>
    <row r="9187" customFormat="false" ht="15" hidden="false" customHeight="false" outlineLevel="0" collapsed="false">
      <c r="A9187" s="0" t="n">
        <v>91</v>
      </c>
      <c r="B9187" s="0" t="n">
        <v>30</v>
      </c>
      <c r="C9187" s="0" t="n">
        <v>37</v>
      </c>
      <c r="D9187" s="0" t="n">
        <v>88</v>
      </c>
      <c r="E9187" s="0" t="n">
        <v>50</v>
      </c>
      <c r="F9187" s="0" t="n">
        <v>11</v>
      </c>
      <c r="G9187" s="1" t="n">
        <f aca="false">COUNTIF($A9187:$F9187,A9187)</f>
        <v>1</v>
      </c>
      <c r="H9187" s="1" t="n">
        <f aca="false">COUNTIF($A9187:$F9187,B9187)</f>
        <v>1</v>
      </c>
      <c r="I9187" s="1" t="n">
        <f aca="false">COUNTIF($A9187:$F9187,C9187)</f>
        <v>1</v>
      </c>
      <c r="J9187" s="1" t="n">
        <f aca="false">COUNTIF($A9187:$F9187,D9187)</f>
        <v>1</v>
      </c>
      <c r="K9187" s="1" t="n">
        <f aca="false">COUNTIF($A9187:$F9187,E9187)</f>
        <v>1</v>
      </c>
      <c r="L9187" s="1" t="n">
        <f aca="false">COUNTIF($A9187:$F9187,F9187)</f>
        <v>1</v>
      </c>
      <c r="M9187" s="2" t="n">
        <f aca="false">IF(AND(COUNTIF(G9187:L9187,3)=3,COUNTIF(G9187:L9187,1)=3),1,0)</f>
        <v>0</v>
      </c>
      <c r="N9187" s="3" t="n">
        <f aca="false">IF(SUMIF(G9187:L9187,3,A9187:F9187)^2&gt;SUMIF(G9187:L9187,1,A9187:F9187)^2,1,0)</f>
        <v>0</v>
      </c>
    </row>
    <row r="9188" customFormat="false" ht="15" hidden="false" customHeight="false" outlineLevel="0" collapsed="false">
      <c r="A9188" s="0" t="n">
        <v>37</v>
      </c>
      <c r="B9188" s="0" t="n">
        <v>59</v>
      </c>
      <c r="C9188" s="0" t="n">
        <v>26</v>
      </c>
      <c r="D9188" s="0" t="n">
        <v>40</v>
      </c>
      <c r="E9188" s="0" t="n">
        <v>75</v>
      </c>
      <c r="F9188" s="0" t="n">
        <v>40</v>
      </c>
      <c r="G9188" s="1" t="n">
        <f aca="false">COUNTIF($A9188:$F9188,A9188)</f>
        <v>1</v>
      </c>
      <c r="H9188" s="1" t="n">
        <f aca="false">COUNTIF($A9188:$F9188,B9188)</f>
        <v>1</v>
      </c>
      <c r="I9188" s="1" t="n">
        <f aca="false">COUNTIF($A9188:$F9188,C9188)</f>
        <v>1</v>
      </c>
      <c r="J9188" s="1" t="n">
        <f aca="false">COUNTIF($A9188:$F9188,D9188)</f>
        <v>2</v>
      </c>
      <c r="K9188" s="1" t="n">
        <f aca="false">COUNTIF($A9188:$F9188,E9188)</f>
        <v>1</v>
      </c>
      <c r="L9188" s="1" t="n">
        <f aca="false">COUNTIF($A9188:$F9188,F9188)</f>
        <v>2</v>
      </c>
      <c r="M9188" s="2" t="n">
        <f aca="false">IF(AND(COUNTIF(G9188:L9188,3)=3,COUNTIF(G9188:L9188,1)=3),1,0)</f>
        <v>0</v>
      </c>
      <c r="N9188" s="3" t="n">
        <f aca="false">IF(SUMIF(G9188:L9188,3,A9188:F9188)^2&gt;SUMIF(G9188:L9188,1,A9188:F9188)^2,1,0)</f>
        <v>0</v>
      </c>
    </row>
    <row r="9189" customFormat="false" ht="15" hidden="false" customHeight="false" outlineLevel="0" collapsed="false">
      <c r="A9189" s="0" t="n">
        <v>93</v>
      </c>
      <c r="B9189" s="0" t="n">
        <v>21</v>
      </c>
      <c r="C9189" s="0" t="n">
        <v>58</v>
      </c>
      <c r="D9189" s="0" t="n">
        <v>19</v>
      </c>
      <c r="E9189" s="0" t="n">
        <v>94</v>
      </c>
      <c r="F9189" s="0" t="n">
        <v>64</v>
      </c>
      <c r="G9189" s="1" t="n">
        <f aca="false">COUNTIF($A9189:$F9189,A9189)</f>
        <v>1</v>
      </c>
      <c r="H9189" s="1" t="n">
        <f aca="false">COUNTIF($A9189:$F9189,B9189)</f>
        <v>1</v>
      </c>
      <c r="I9189" s="1" t="n">
        <f aca="false">COUNTIF($A9189:$F9189,C9189)</f>
        <v>1</v>
      </c>
      <c r="J9189" s="1" t="n">
        <f aca="false">COUNTIF($A9189:$F9189,D9189)</f>
        <v>1</v>
      </c>
      <c r="K9189" s="1" t="n">
        <f aca="false">COUNTIF($A9189:$F9189,E9189)</f>
        <v>1</v>
      </c>
      <c r="L9189" s="1" t="n">
        <f aca="false">COUNTIF($A9189:$F9189,F9189)</f>
        <v>1</v>
      </c>
      <c r="M9189" s="2" t="n">
        <f aca="false">IF(AND(COUNTIF(G9189:L9189,3)=3,COUNTIF(G9189:L9189,1)=3),1,0)</f>
        <v>0</v>
      </c>
      <c r="N9189" s="3" t="n">
        <f aca="false">IF(SUMIF(G9189:L9189,3,A9189:F9189)^2&gt;SUMIF(G9189:L9189,1,A9189:F9189)^2,1,0)</f>
        <v>0</v>
      </c>
    </row>
    <row r="9190" customFormat="false" ht="15" hidden="false" customHeight="false" outlineLevel="0" collapsed="false">
      <c r="A9190" s="0" t="n">
        <v>35</v>
      </c>
      <c r="B9190" s="0" t="n">
        <v>37</v>
      </c>
      <c r="C9190" s="0" t="n">
        <v>94</v>
      </c>
      <c r="D9190" s="0" t="n">
        <v>98</v>
      </c>
      <c r="E9190" s="0" t="n">
        <v>92</v>
      </c>
      <c r="F9190" s="0" t="n">
        <v>39</v>
      </c>
      <c r="G9190" s="1" t="n">
        <f aca="false">COUNTIF($A9190:$F9190,A9190)</f>
        <v>1</v>
      </c>
      <c r="H9190" s="1" t="n">
        <f aca="false">COUNTIF($A9190:$F9190,B9190)</f>
        <v>1</v>
      </c>
      <c r="I9190" s="1" t="n">
        <f aca="false">COUNTIF($A9190:$F9190,C9190)</f>
        <v>1</v>
      </c>
      <c r="J9190" s="1" t="n">
        <f aca="false">COUNTIF($A9190:$F9190,D9190)</f>
        <v>1</v>
      </c>
      <c r="K9190" s="1" t="n">
        <f aca="false">COUNTIF($A9190:$F9190,E9190)</f>
        <v>1</v>
      </c>
      <c r="L9190" s="1" t="n">
        <f aca="false">COUNTIF($A9190:$F9190,F9190)</f>
        <v>1</v>
      </c>
      <c r="M9190" s="2" t="n">
        <f aca="false">IF(AND(COUNTIF(G9190:L9190,3)=3,COUNTIF(G9190:L9190,1)=3),1,0)</f>
        <v>0</v>
      </c>
      <c r="N9190" s="3" t="n">
        <f aca="false">IF(SUMIF(G9190:L9190,3,A9190:F9190)^2&gt;SUMIF(G9190:L9190,1,A9190:F9190)^2,1,0)</f>
        <v>0</v>
      </c>
    </row>
    <row r="9191" customFormat="false" ht="15" hidden="false" customHeight="false" outlineLevel="0" collapsed="false">
      <c r="A9191" s="0" t="n">
        <v>75</v>
      </c>
      <c r="B9191" s="0" t="n">
        <v>63</v>
      </c>
      <c r="C9191" s="0" t="n">
        <v>43</v>
      </c>
      <c r="D9191" s="0" t="n">
        <v>20</v>
      </c>
      <c r="E9191" s="0" t="n">
        <v>37</v>
      </c>
      <c r="F9191" s="0" t="n">
        <v>46</v>
      </c>
      <c r="G9191" s="1" t="n">
        <f aca="false">COUNTIF($A9191:$F9191,A9191)</f>
        <v>1</v>
      </c>
      <c r="H9191" s="1" t="n">
        <f aca="false">COUNTIF($A9191:$F9191,B9191)</f>
        <v>1</v>
      </c>
      <c r="I9191" s="1" t="n">
        <f aca="false">COUNTIF($A9191:$F9191,C9191)</f>
        <v>1</v>
      </c>
      <c r="J9191" s="1" t="n">
        <f aca="false">COUNTIF($A9191:$F9191,D9191)</f>
        <v>1</v>
      </c>
      <c r="K9191" s="1" t="n">
        <f aca="false">COUNTIF($A9191:$F9191,E9191)</f>
        <v>1</v>
      </c>
      <c r="L9191" s="1" t="n">
        <f aca="false">COUNTIF($A9191:$F9191,F9191)</f>
        <v>1</v>
      </c>
      <c r="M9191" s="2" t="n">
        <f aca="false">IF(AND(COUNTIF(G9191:L9191,3)=3,COUNTIF(G9191:L9191,1)=3),1,0)</f>
        <v>0</v>
      </c>
      <c r="N9191" s="3" t="n">
        <f aca="false">IF(SUMIF(G9191:L9191,3,A9191:F9191)^2&gt;SUMIF(G9191:L9191,1,A9191:F9191)^2,1,0)</f>
        <v>0</v>
      </c>
    </row>
    <row r="9192" customFormat="false" ht="15" hidden="false" customHeight="false" outlineLevel="0" collapsed="false">
      <c r="A9192" s="0" t="n">
        <v>25</v>
      </c>
      <c r="B9192" s="0" t="n">
        <v>90</v>
      </c>
      <c r="C9192" s="0" t="n">
        <v>32</v>
      </c>
      <c r="D9192" s="0" t="n">
        <v>59</v>
      </c>
      <c r="E9192" s="0" t="n">
        <v>62</v>
      </c>
      <c r="F9192" s="0" t="n">
        <v>98</v>
      </c>
      <c r="G9192" s="1" t="n">
        <f aca="false">COUNTIF($A9192:$F9192,A9192)</f>
        <v>1</v>
      </c>
      <c r="H9192" s="1" t="n">
        <f aca="false">COUNTIF($A9192:$F9192,B9192)</f>
        <v>1</v>
      </c>
      <c r="I9192" s="1" t="n">
        <f aca="false">COUNTIF($A9192:$F9192,C9192)</f>
        <v>1</v>
      </c>
      <c r="J9192" s="1" t="n">
        <f aca="false">COUNTIF($A9192:$F9192,D9192)</f>
        <v>1</v>
      </c>
      <c r="K9192" s="1" t="n">
        <f aca="false">COUNTIF($A9192:$F9192,E9192)</f>
        <v>1</v>
      </c>
      <c r="L9192" s="1" t="n">
        <f aca="false">COUNTIF($A9192:$F9192,F9192)</f>
        <v>1</v>
      </c>
      <c r="M9192" s="2" t="n">
        <f aca="false">IF(AND(COUNTIF(G9192:L9192,3)=3,COUNTIF(G9192:L9192,1)=3),1,0)</f>
        <v>0</v>
      </c>
      <c r="N9192" s="3" t="n">
        <f aca="false">IF(SUMIF(G9192:L9192,3,A9192:F9192)^2&gt;SUMIF(G9192:L9192,1,A9192:F9192)^2,1,0)</f>
        <v>0</v>
      </c>
    </row>
    <row r="9193" customFormat="false" ht="15" hidden="false" customHeight="false" outlineLevel="0" collapsed="false">
      <c r="A9193" s="0" t="n">
        <v>54</v>
      </c>
      <c r="B9193" s="0" t="n">
        <v>29</v>
      </c>
      <c r="C9193" s="0" t="n">
        <v>42</v>
      </c>
      <c r="D9193" s="0" t="n">
        <v>57</v>
      </c>
      <c r="E9193" s="0" t="n">
        <v>84</v>
      </c>
      <c r="F9193" s="0" t="n">
        <v>13</v>
      </c>
      <c r="G9193" s="1" t="n">
        <f aca="false">COUNTIF($A9193:$F9193,A9193)</f>
        <v>1</v>
      </c>
      <c r="H9193" s="1" t="n">
        <f aca="false">COUNTIF($A9193:$F9193,B9193)</f>
        <v>1</v>
      </c>
      <c r="I9193" s="1" t="n">
        <f aca="false">COUNTIF($A9193:$F9193,C9193)</f>
        <v>1</v>
      </c>
      <c r="J9193" s="1" t="n">
        <f aca="false">COUNTIF($A9193:$F9193,D9193)</f>
        <v>1</v>
      </c>
      <c r="K9193" s="1" t="n">
        <f aca="false">COUNTIF($A9193:$F9193,E9193)</f>
        <v>1</v>
      </c>
      <c r="L9193" s="1" t="n">
        <f aca="false">COUNTIF($A9193:$F9193,F9193)</f>
        <v>1</v>
      </c>
      <c r="M9193" s="2" t="n">
        <f aca="false">IF(AND(COUNTIF(G9193:L9193,3)=3,COUNTIF(G9193:L9193,1)=3),1,0)</f>
        <v>0</v>
      </c>
      <c r="N9193" s="3" t="n">
        <f aca="false">IF(SUMIF(G9193:L9193,3,A9193:F9193)^2&gt;SUMIF(G9193:L9193,1,A9193:F9193)^2,1,0)</f>
        <v>0</v>
      </c>
    </row>
    <row r="9194" customFormat="false" ht="15" hidden="false" customHeight="false" outlineLevel="0" collapsed="false">
      <c r="A9194" s="0" t="n">
        <v>39</v>
      </c>
      <c r="B9194" s="0" t="n">
        <v>63</v>
      </c>
      <c r="C9194" s="0" t="n">
        <v>100</v>
      </c>
      <c r="D9194" s="0" t="n">
        <v>11</v>
      </c>
      <c r="E9194" s="0" t="n">
        <v>15</v>
      </c>
      <c r="F9194" s="0" t="n">
        <v>81</v>
      </c>
      <c r="G9194" s="1" t="n">
        <f aca="false">COUNTIF($A9194:$F9194,A9194)</f>
        <v>1</v>
      </c>
      <c r="H9194" s="1" t="n">
        <f aca="false">COUNTIF($A9194:$F9194,B9194)</f>
        <v>1</v>
      </c>
      <c r="I9194" s="1" t="n">
        <f aca="false">COUNTIF($A9194:$F9194,C9194)</f>
        <v>1</v>
      </c>
      <c r="J9194" s="1" t="n">
        <f aca="false">COUNTIF($A9194:$F9194,D9194)</f>
        <v>1</v>
      </c>
      <c r="K9194" s="1" t="n">
        <f aca="false">COUNTIF($A9194:$F9194,E9194)</f>
        <v>1</v>
      </c>
      <c r="L9194" s="1" t="n">
        <f aca="false">COUNTIF($A9194:$F9194,F9194)</f>
        <v>1</v>
      </c>
      <c r="M9194" s="2" t="n">
        <f aca="false">IF(AND(COUNTIF(G9194:L9194,3)=3,COUNTIF(G9194:L9194,1)=3),1,0)</f>
        <v>0</v>
      </c>
      <c r="N9194" s="3" t="n">
        <f aca="false">IF(SUMIF(G9194:L9194,3,A9194:F9194)^2&gt;SUMIF(G9194:L9194,1,A9194:F9194)^2,1,0)</f>
        <v>0</v>
      </c>
    </row>
    <row r="9195" customFormat="false" ht="15" hidden="false" customHeight="false" outlineLevel="0" collapsed="false">
      <c r="A9195" s="0" t="n">
        <v>25</v>
      </c>
      <c r="B9195" s="0" t="n">
        <v>12</v>
      </c>
      <c r="C9195" s="0" t="n">
        <v>75</v>
      </c>
      <c r="D9195" s="0" t="n">
        <v>19</v>
      </c>
      <c r="E9195" s="0" t="n">
        <v>71</v>
      </c>
      <c r="F9195" s="0" t="n">
        <v>16</v>
      </c>
      <c r="G9195" s="1" t="n">
        <f aca="false">COUNTIF($A9195:$F9195,A9195)</f>
        <v>1</v>
      </c>
      <c r="H9195" s="1" t="n">
        <f aca="false">COUNTIF($A9195:$F9195,B9195)</f>
        <v>1</v>
      </c>
      <c r="I9195" s="1" t="n">
        <f aca="false">COUNTIF($A9195:$F9195,C9195)</f>
        <v>1</v>
      </c>
      <c r="J9195" s="1" t="n">
        <f aca="false">COUNTIF($A9195:$F9195,D9195)</f>
        <v>1</v>
      </c>
      <c r="K9195" s="1" t="n">
        <f aca="false">COUNTIF($A9195:$F9195,E9195)</f>
        <v>1</v>
      </c>
      <c r="L9195" s="1" t="n">
        <f aca="false">COUNTIF($A9195:$F9195,F9195)</f>
        <v>1</v>
      </c>
      <c r="M9195" s="2" t="n">
        <f aca="false">IF(AND(COUNTIF(G9195:L9195,3)=3,COUNTIF(G9195:L9195,1)=3),1,0)</f>
        <v>0</v>
      </c>
      <c r="N9195" s="3" t="n">
        <f aca="false">IF(SUMIF(G9195:L9195,3,A9195:F9195)^2&gt;SUMIF(G9195:L9195,1,A9195:F9195)^2,1,0)</f>
        <v>0</v>
      </c>
    </row>
    <row r="9196" customFormat="false" ht="15" hidden="false" customHeight="false" outlineLevel="0" collapsed="false">
      <c r="A9196" s="0" t="n">
        <v>57</v>
      </c>
      <c r="B9196" s="0" t="n">
        <v>74</v>
      </c>
      <c r="C9196" s="0" t="n">
        <v>15</v>
      </c>
      <c r="D9196" s="0" t="n">
        <v>23</v>
      </c>
      <c r="E9196" s="0" t="n">
        <v>48</v>
      </c>
      <c r="F9196" s="0" t="n">
        <v>91</v>
      </c>
      <c r="G9196" s="1" t="n">
        <f aca="false">COUNTIF($A9196:$F9196,A9196)</f>
        <v>1</v>
      </c>
      <c r="H9196" s="1" t="n">
        <f aca="false">COUNTIF($A9196:$F9196,B9196)</f>
        <v>1</v>
      </c>
      <c r="I9196" s="1" t="n">
        <f aca="false">COUNTIF($A9196:$F9196,C9196)</f>
        <v>1</v>
      </c>
      <c r="J9196" s="1" t="n">
        <f aca="false">COUNTIF($A9196:$F9196,D9196)</f>
        <v>1</v>
      </c>
      <c r="K9196" s="1" t="n">
        <f aca="false">COUNTIF($A9196:$F9196,E9196)</f>
        <v>1</v>
      </c>
      <c r="L9196" s="1" t="n">
        <f aca="false">COUNTIF($A9196:$F9196,F9196)</f>
        <v>1</v>
      </c>
      <c r="M9196" s="2" t="n">
        <f aca="false">IF(AND(COUNTIF(G9196:L9196,3)=3,COUNTIF(G9196:L9196,1)=3),1,0)</f>
        <v>0</v>
      </c>
      <c r="N9196" s="3" t="n">
        <f aca="false">IF(SUMIF(G9196:L9196,3,A9196:F9196)^2&gt;SUMIF(G9196:L9196,1,A9196:F9196)^2,1,0)</f>
        <v>0</v>
      </c>
    </row>
    <row r="9197" customFormat="false" ht="15" hidden="false" customHeight="false" outlineLevel="0" collapsed="false">
      <c r="A9197" s="0" t="n">
        <v>18</v>
      </c>
      <c r="B9197" s="0" t="n">
        <v>62</v>
      </c>
      <c r="C9197" s="0" t="n">
        <v>56</v>
      </c>
      <c r="D9197" s="0" t="n">
        <v>44</v>
      </c>
      <c r="E9197" s="0" t="n">
        <v>14</v>
      </c>
      <c r="F9197" s="0" t="n">
        <v>91</v>
      </c>
      <c r="G9197" s="1" t="n">
        <f aca="false">COUNTIF($A9197:$F9197,A9197)</f>
        <v>1</v>
      </c>
      <c r="H9197" s="1" t="n">
        <f aca="false">COUNTIF($A9197:$F9197,B9197)</f>
        <v>1</v>
      </c>
      <c r="I9197" s="1" t="n">
        <f aca="false">COUNTIF($A9197:$F9197,C9197)</f>
        <v>1</v>
      </c>
      <c r="J9197" s="1" t="n">
        <f aca="false">COUNTIF($A9197:$F9197,D9197)</f>
        <v>1</v>
      </c>
      <c r="K9197" s="1" t="n">
        <f aca="false">COUNTIF($A9197:$F9197,E9197)</f>
        <v>1</v>
      </c>
      <c r="L9197" s="1" t="n">
        <f aca="false">COUNTIF($A9197:$F9197,F9197)</f>
        <v>1</v>
      </c>
      <c r="M9197" s="2" t="n">
        <f aca="false">IF(AND(COUNTIF(G9197:L9197,3)=3,COUNTIF(G9197:L9197,1)=3),1,0)</f>
        <v>0</v>
      </c>
      <c r="N9197" s="3" t="n">
        <f aca="false">IF(SUMIF(G9197:L9197,3,A9197:F9197)^2&gt;SUMIF(G9197:L9197,1,A9197:F9197)^2,1,0)</f>
        <v>0</v>
      </c>
    </row>
    <row r="9198" customFormat="false" ht="15" hidden="false" customHeight="false" outlineLevel="0" collapsed="false">
      <c r="A9198" s="0" t="n">
        <v>53</v>
      </c>
      <c r="B9198" s="0" t="n">
        <v>56</v>
      </c>
      <c r="C9198" s="0" t="n">
        <v>81</v>
      </c>
      <c r="D9198" s="0" t="n">
        <v>52</v>
      </c>
      <c r="E9198" s="0" t="n">
        <v>30</v>
      </c>
      <c r="F9198" s="0" t="n">
        <v>61</v>
      </c>
      <c r="G9198" s="1" t="n">
        <f aca="false">COUNTIF($A9198:$F9198,A9198)</f>
        <v>1</v>
      </c>
      <c r="H9198" s="1" t="n">
        <f aca="false">COUNTIF($A9198:$F9198,B9198)</f>
        <v>1</v>
      </c>
      <c r="I9198" s="1" t="n">
        <f aca="false">COUNTIF($A9198:$F9198,C9198)</f>
        <v>1</v>
      </c>
      <c r="J9198" s="1" t="n">
        <f aca="false">COUNTIF($A9198:$F9198,D9198)</f>
        <v>1</v>
      </c>
      <c r="K9198" s="1" t="n">
        <f aca="false">COUNTIF($A9198:$F9198,E9198)</f>
        <v>1</v>
      </c>
      <c r="L9198" s="1" t="n">
        <f aca="false">COUNTIF($A9198:$F9198,F9198)</f>
        <v>1</v>
      </c>
      <c r="M9198" s="2" t="n">
        <f aca="false">IF(AND(COUNTIF(G9198:L9198,3)=3,COUNTIF(G9198:L9198,1)=3),1,0)</f>
        <v>0</v>
      </c>
      <c r="N9198" s="3" t="n">
        <f aca="false">IF(SUMIF(G9198:L9198,3,A9198:F9198)^2&gt;SUMIF(G9198:L9198,1,A9198:F9198)^2,1,0)</f>
        <v>0</v>
      </c>
    </row>
    <row r="9199" customFormat="false" ht="15" hidden="false" customHeight="false" outlineLevel="0" collapsed="false">
      <c r="A9199" s="0" t="n">
        <v>56</v>
      </c>
      <c r="B9199" s="0" t="n">
        <v>12</v>
      </c>
      <c r="C9199" s="0" t="n">
        <v>51</v>
      </c>
      <c r="D9199" s="0" t="n">
        <v>21</v>
      </c>
      <c r="E9199" s="0" t="n">
        <v>77</v>
      </c>
      <c r="F9199" s="0" t="n">
        <v>86</v>
      </c>
      <c r="G9199" s="1" t="n">
        <f aca="false">COUNTIF($A9199:$F9199,A9199)</f>
        <v>1</v>
      </c>
      <c r="H9199" s="1" t="n">
        <f aca="false">COUNTIF($A9199:$F9199,B9199)</f>
        <v>1</v>
      </c>
      <c r="I9199" s="1" t="n">
        <f aca="false">COUNTIF($A9199:$F9199,C9199)</f>
        <v>1</v>
      </c>
      <c r="J9199" s="1" t="n">
        <f aca="false">COUNTIF($A9199:$F9199,D9199)</f>
        <v>1</v>
      </c>
      <c r="K9199" s="1" t="n">
        <f aca="false">COUNTIF($A9199:$F9199,E9199)</f>
        <v>1</v>
      </c>
      <c r="L9199" s="1" t="n">
        <f aca="false">COUNTIF($A9199:$F9199,F9199)</f>
        <v>1</v>
      </c>
      <c r="M9199" s="2" t="n">
        <f aca="false">IF(AND(COUNTIF(G9199:L9199,3)=3,COUNTIF(G9199:L9199,1)=3),1,0)</f>
        <v>0</v>
      </c>
      <c r="N9199" s="3" t="n">
        <f aca="false">IF(SUMIF(G9199:L9199,3,A9199:F9199)^2&gt;SUMIF(G9199:L9199,1,A9199:F9199)^2,1,0)</f>
        <v>0</v>
      </c>
    </row>
    <row r="9200" customFormat="false" ht="15" hidden="false" customHeight="false" outlineLevel="0" collapsed="false">
      <c r="A9200" s="0" t="n">
        <v>71</v>
      </c>
      <c r="B9200" s="0" t="n">
        <v>10</v>
      </c>
      <c r="C9200" s="0" t="n">
        <v>17</v>
      </c>
      <c r="D9200" s="0" t="n">
        <v>75</v>
      </c>
      <c r="E9200" s="0" t="n">
        <v>32</v>
      </c>
      <c r="F9200" s="0" t="n">
        <v>35</v>
      </c>
      <c r="G9200" s="1" t="n">
        <f aca="false">COUNTIF($A9200:$F9200,A9200)</f>
        <v>1</v>
      </c>
      <c r="H9200" s="1" t="n">
        <f aca="false">COUNTIF($A9200:$F9200,B9200)</f>
        <v>1</v>
      </c>
      <c r="I9200" s="1" t="n">
        <f aca="false">COUNTIF($A9200:$F9200,C9200)</f>
        <v>1</v>
      </c>
      <c r="J9200" s="1" t="n">
        <f aca="false">COUNTIF($A9200:$F9200,D9200)</f>
        <v>1</v>
      </c>
      <c r="K9200" s="1" t="n">
        <f aca="false">COUNTIF($A9200:$F9200,E9200)</f>
        <v>1</v>
      </c>
      <c r="L9200" s="1" t="n">
        <f aca="false">COUNTIF($A9200:$F9200,F9200)</f>
        <v>1</v>
      </c>
      <c r="M9200" s="2" t="n">
        <f aca="false">IF(AND(COUNTIF(G9200:L9200,3)=3,COUNTIF(G9200:L9200,1)=3),1,0)</f>
        <v>0</v>
      </c>
      <c r="N9200" s="3" t="n">
        <f aca="false">IF(SUMIF(G9200:L9200,3,A9200:F9200)^2&gt;SUMIF(G9200:L9200,1,A9200:F9200)^2,1,0)</f>
        <v>0</v>
      </c>
    </row>
    <row r="9201" customFormat="false" ht="15" hidden="false" customHeight="false" outlineLevel="0" collapsed="false">
      <c r="A9201" s="0" t="n">
        <v>20</v>
      </c>
      <c r="B9201" s="0" t="n">
        <v>75</v>
      </c>
      <c r="C9201" s="0" t="n">
        <v>23</v>
      </c>
      <c r="D9201" s="0" t="n">
        <v>66</v>
      </c>
      <c r="E9201" s="0" t="n">
        <v>14</v>
      </c>
      <c r="F9201" s="0" t="n">
        <v>75</v>
      </c>
      <c r="G9201" s="1" t="n">
        <f aca="false">COUNTIF($A9201:$F9201,A9201)</f>
        <v>1</v>
      </c>
      <c r="H9201" s="1" t="n">
        <f aca="false">COUNTIF($A9201:$F9201,B9201)</f>
        <v>2</v>
      </c>
      <c r="I9201" s="1" t="n">
        <f aca="false">COUNTIF($A9201:$F9201,C9201)</f>
        <v>1</v>
      </c>
      <c r="J9201" s="1" t="n">
        <f aca="false">COUNTIF($A9201:$F9201,D9201)</f>
        <v>1</v>
      </c>
      <c r="K9201" s="1" t="n">
        <f aca="false">COUNTIF($A9201:$F9201,E9201)</f>
        <v>1</v>
      </c>
      <c r="L9201" s="1" t="n">
        <f aca="false">COUNTIF($A9201:$F9201,F9201)</f>
        <v>2</v>
      </c>
      <c r="M9201" s="2" t="n">
        <f aca="false">IF(AND(COUNTIF(G9201:L9201,3)=3,COUNTIF(G9201:L9201,1)=3),1,0)</f>
        <v>0</v>
      </c>
      <c r="N9201" s="3" t="n">
        <f aca="false">IF(SUMIF(G9201:L9201,3,A9201:F9201)^2&gt;SUMIF(G9201:L9201,1,A9201:F9201)^2,1,0)</f>
        <v>0</v>
      </c>
    </row>
    <row r="9202" customFormat="false" ht="15" hidden="false" customHeight="false" outlineLevel="0" collapsed="false">
      <c r="A9202" s="0" t="n">
        <v>59</v>
      </c>
      <c r="B9202" s="0" t="n">
        <v>88</v>
      </c>
      <c r="C9202" s="0" t="n">
        <v>23</v>
      </c>
      <c r="D9202" s="0" t="n">
        <v>62</v>
      </c>
      <c r="E9202" s="0" t="n">
        <v>12</v>
      </c>
      <c r="F9202" s="0" t="n">
        <v>55</v>
      </c>
      <c r="G9202" s="1" t="n">
        <f aca="false">COUNTIF($A9202:$F9202,A9202)</f>
        <v>1</v>
      </c>
      <c r="H9202" s="1" t="n">
        <f aca="false">COUNTIF($A9202:$F9202,B9202)</f>
        <v>1</v>
      </c>
      <c r="I9202" s="1" t="n">
        <f aca="false">COUNTIF($A9202:$F9202,C9202)</f>
        <v>1</v>
      </c>
      <c r="J9202" s="1" t="n">
        <f aca="false">COUNTIF($A9202:$F9202,D9202)</f>
        <v>1</v>
      </c>
      <c r="K9202" s="1" t="n">
        <f aca="false">COUNTIF($A9202:$F9202,E9202)</f>
        <v>1</v>
      </c>
      <c r="L9202" s="1" t="n">
        <f aca="false">COUNTIF($A9202:$F9202,F9202)</f>
        <v>1</v>
      </c>
      <c r="M9202" s="2" t="n">
        <f aca="false">IF(AND(COUNTIF(G9202:L9202,3)=3,COUNTIF(G9202:L9202,1)=3),1,0)</f>
        <v>0</v>
      </c>
      <c r="N9202" s="3" t="n">
        <f aca="false">IF(SUMIF(G9202:L9202,3,A9202:F9202)^2&gt;SUMIF(G9202:L9202,1,A9202:F9202)^2,1,0)</f>
        <v>0</v>
      </c>
    </row>
    <row r="9203" customFormat="false" ht="15" hidden="false" customHeight="false" outlineLevel="0" collapsed="false">
      <c r="A9203" s="0" t="n">
        <v>47</v>
      </c>
      <c r="B9203" s="0" t="n">
        <v>97</v>
      </c>
      <c r="C9203" s="0" t="n">
        <v>75</v>
      </c>
      <c r="D9203" s="0" t="n">
        <v>67</v>
      </c>
      <c r="E9203" s="0" t="n">
        <v>87</v>
      </c>
      <c r="F9203" s="0" t="n">
        <v>62</v>
      </c>
      <c r="G9203" s="1" t="n">
        <f aca="false">COUNTIF($A9203:$F9203,A9203)</f>
        <v>1</v>
      </c>
      <c r="H9203" s="1" t="n">
        <f aca="false">COUNTIF($A9203:$F9203,B9203)</f>
        <v>1</v>
      </c>
      <c r="I9203" s="1" t="n">
        <f aca="false">COUNTIF($A9203:$F9203,C9203)</f>
        <v>1</v>
      </c>
      <c r="J9203" s="1" t="n">
        <f aca="false">COUNTIF($A9203:$F9203,D9203)</f>
        <v>1</v>
      </c>
      <c r="K9203" s="1" t="n">
        <f aca="false">COUNTIF($A9203:$F9203,E9203)</f>
        <v>1</v>
      </c>
      <c r="L9203" s="1" t="n">
        <f aca="false">COUNTIF($A9203:$F9203,F9203)</f>
        <v>1</v>
      </c>
      <c r="M9203" s="2" t="n">
        <f aca="false">IF(AND(COUNTIF(G9203:L9203,3)=3,COUNTIF(G9203:L9203,1)=3),1,0)</f>
        <v>0</v>
      </c>
      <c r="N9203" s="3" t="n">
        <f aca="false">IF(SUMIF(G9203:L9203,3,A9203:F9203)^2&gt;SUMIF(G9203:L9203,1,A9203:F9203)^2,1,0)</f>
        <v>0</v>
      </c>
    </row>
    <row r="9204" customFormat="false" ht="15" hidden="false" customHeight="false" outlineLevel="0" collapsed="false">
      <c r="A9204" s="0" t="n">
        <v>67</v>
      </c>
      <c r="B9204" s="0" t="n">
        <v>96</v>
      </c>
      <c r="C9204" s="0" t="n">
        <v>45</v>
      </c>
      <c r="D9204" s="0" t="n">
        <v>18</v>
      </c>
      <c r="E9204" s="0" t="n">
        <v>12</v>
      </c>
      <c r="F9204" s="0" t="n">
        <v>19</v>
      </c>
      <c r="G9204" s="1" t="n">
        <f aca="false">COUNTIF($A9204:$F9204,A9204)</f>
        <v>1</v>
      </c>
      <c r="H9204" s="1" t="n">
        <f aca="false">COUNTIF($A9204:$F9204,B9204)</f>
        <v>1</v>
      </c>
      <c r="I9204" s="1" t="n">
        <f aca="false">COUNTIF($A9204:$F9204,C9204)</f>
        <v>1</v>
      </c>
      <c r="J9204" s="1" t="n">
        <f aca="false">COUNTIF($A9204:$F9204,D9204)</f>
        <v>1</v>
      </c>
      <c r="K9204" s="1" t="n">
        <f aca="false">COUNTIF($A9204:$F9204,E9204)</f>
        <v>1</v>
      </c>
      <c r="L9204" s="1" t="n">
        <f aca="false">COUNTIF($A9204:$F9204,F9204)</f>
        <v>1</v>
      </c>
      <c r="M9204" s="2" t="n">
        <f aca="false">IF(AND(COUNTIF(G9204:L9204,3)=3,COUNTIF(G9204:L9204,1)=3),1,0)</f>
        <v>0</v>
      </c>
      <c r="N9204" s="3" t="n">
        <f aca="false">IF(SUMIF(G9204:L9204,3,A9204:F9204)^2&gt;SUMIF(G9204:L9204,1,A9204:F9204)^2,1,0)</f>
        <v>0</v>
      </c>
    </row>
    <row r="9205" customFormat="false" ht="15" hidden="false" customHeight="false" outlineLevel="0" collapsed="false">
      <c r="A9205" s="0" t="n">
        <v>87</v>
      </c>
      <c r="B9205" s="0" t="n">
        <v>12</v>
      </c>
      <c r="C9205" s="0" t="n">
        <v>47</v>
      </c>
      <c r="D9205" s="0" t="n">
        <v>24</v>
      </c>
      <c r="E9205" s="0" t="n">
        <v>98</v>
      </c>
      <c r="F9205" s="0" t="n">
        <v>68</v>
      </c>
      <c r="G9205" s="1" t="n">
        <f aca="false">COUNTIF($A9205:$F9205,A9205)</f>
        <v>1</v>
      </c>
      <c r="H9205" s="1" t="n">
        <f aca="false">COUNTIF($A9205:$F9205,B9205)</f>
        <v>1</v>
      </c>
      <c r="I9205" s="1" t="n">
        <f aca="false">COUNTIF($A9205:$F9205,C9205)</f>
        <v>1</v>
      </c>
      <c r="J9205" s="1" t="n">
        <f aca="false">COUNTIF($A9205:$F9205,D9205)</f>
        <v>1</v>
      </c>
      <c r="K9205" s="1" t="n">
        <f aca="false">COUNTIF($A9205:$F9205,E9205)</f>
        <v>1</v>
      </c>
      <c r="L9205" s="1" t="n">
        <f aca="false">COUNTIF($A9205:$F9205,F9205)</f>
        <v>1</v>
      </c>
      <c r="M9205" s="2" t="n">
        <f aca="false">IF(AND(COUNTIF(G9205:L9205,3)=3,COUNTIF(G9205:L9205,1)=3),1,0)</f>
        <v>0</v>
      </c>
      <c r="N9205" s="3" t="n">
        <f aca="false">IF(SUMIF(G9205:L9205,3,A9205:F9205)^2&gt;SUMIF(G9205:L9205,1,A9205:F9205)^2,1,0)</f>
        <v>0</v>
      </c>
    </row>
    <row r="9206" customFormat="false" ht="15" hidden="false" customHeight="false" outlineLevel="0" collapsed="false">
      <c r="A9206" s="0" t="n">
        <v>78</v>
      </c>
      <c r="B9206" s="0" t="n">
        <v>81</v>
      </c>
      <c r="C9206" s="0" t="n">
        <v>36</v>
      </c>
      <c r="D9206" s="0" t="n">
        <v>88</v>
      </c>
      <c r="E9206" s="0" t="n">
        <v>27</v>
      </c>
      <c r="F9206" s="0" t="n">
        <v>60</v>
      </c>
      <c r="G9206" s="1" t="n">
        <f aca="false">COUNTIF($A9206:$F9206,A9206)</f>
        <v>1</v>
      </c>
      <c r="H9206" s="1" t="n">
        <f aca="false">COUNTIF($A9206:$F9206,B9206)</f>
        <v>1</v>
      </c>
      <c r="I9206" s="1" t="n">
        <f aca="false">COUNTIF($A9206:$F9206,C9206)</f>
        <v>1</v>
      </c>
      <c r="J9206" s="1" t="n">
        <f aca="false">COUNTIF($A9206:$F9206,D9206)</f>
        <v>1</v>
      </c>
      <c r="K9206" s="1" t="n">
        <f aca="false">COUNTIF($A9206:$F9206,E9206)</f>
        <v>1</v>
      </c>
      <c r="L9206" s="1" t="n">
        <f aca="false">COUNTIF($A9206:$F9206,F9206)</f>
        <v>1</v>
      </c>
      <c r="M9206" s="2" t="n">
        <f aca="false">IF(AND(COUNTIF(G9206:L9206,3)=3,COUNTIF(G9206:L9206,1)=3),1,0)</f>
        <v>0</v>
      </c>
      <c r="N9206" s="3" t="n">
        <f aca="false">IF(SUMIF(G9206:L9206,3,A9206:F9206)^2&gt;SUMIF(G9206:L9206,1,A9206:F9206)^2,1,0)</f>
        <v>0</v>
      </c>
    </row>
    <row r="9207" customFormat="false" ht="15" hidden="false" customHeight="false" outlineLevel="0" collapsed="false">
      <c r="A9207" s="0" t="n">
        <v>25</v>
      </c>
      <c r="B9207" s="0" t="n">
        <v>98</v>
      </c>
      <c r="C9207" s="0" t="n">
        <v>15</v>
      </c>
      <c r="D9207" s="0" t="n">
        <v>14</v>
      </c>
      <c r="E9207" s="0" t="n">
        <v>84</v>
      </c>
      <c r="F9207" s="0" t="n">
        <v>10</v>
      </c>
      <c r="G9207" s="1" t="n">
        <f aca="false">COUNTIF($A9207:$F9207,A9207)</f>
        <v>1</v>
      </c>
      <c r="H9207" s="1" t="n">
        <f aca="false">COUNTIF($A9207:$F9207,B9207)</f>
        <v>1</v>
      </c>
      <c r="I9207" s="1" t="n">
        <f aca="false">COUNTIF($A9207:$F9207,C9207)</f>
        <v>1</v>
      </c>
      <c r="J9207" s="1" t="n">
        <f aca="false">COUNTIF($A9207:$F9207,D9207)</f>
        <v>1</v>
      </c>
      <c r="K9207" s="1" t="n">
        <f aca="false">COUNTIF($A9207:$F9207,E9207)</f>
        <v>1</v>
      </c>
      <c r="L9207" s="1" t="n">
        <f aca="false">COUNTIF($A9207:$F9207,F9207)</f>
        <v>1</v>
      </c>
      <c r="M9207" s="2" t="n">
        <f aca="false">IF(AND(COUNTIF(G9207:L9207,3)=3,COUNTIF(G9207:L9207,1)=3),1,0)</f>
        <v>0</v>
      </c>
      <c r="N9207" s="3" t="n">
        <f aca="false">IF(SUMIF(G9207:L9207,3,A9207:F9207)^2&gt;SUMIF(G9207:L9207,1,A9207:F9207)^2,1,0)</f>
        <v>0</v>
      </c>
    </row>
    <row r="9208" customFormat="false" ht="15" hidden="false" customHeight="false" outlineLevel="0" collapsed="false">
      <c r="A9208" s="0" t="n">
        <v>54</v>
      </c>
      <c r="B9208" s="0" t="n">
        <v>63</v>
      </c>
      <c r="C9208" s="0" t="n">
        <v>51</v>
      </c>
      <c r="D9208" s="0" t="n">
        <v>81</v>
      </c>
      <c r="E9208" s="0" t="n">
        <v>98</v>
      </c>
      <c r="F9208" s="0" t="n">
        <v>96</v>
      </c>
      <c r="G9208" s="1" t="n">
        <f aca="false">COUNTIF($A9208:$F9208,A9208)</f>
        <v>1</v>
      </c>
      <c r="H9208" s="1" t="n">
        <f aca="false">COUNTIF($A9208:$F9208,B9208)</f>
        <v>1</v>
      </c>
      <c r="I9208" s="1" t="n">
        <f aca="false">COUNTIF($A9208:$F9208,C9208)</f>
        <v>1</v>
      </c>
      <c r="J9208" s="1" t="n">
        <f aca="false">COUNTIF($A9208:$F9208,D9208)</f>
        <v>1</v>
      </c>
      <c r="K9208" s="1" t="n">
        <f aca="false">COUNTIF($A9208:$F9208,E9208)</f>
        <v>1</v>
      </c>
      <c r="L9208" s="1" t="n">
        <f aca="false">COUNTIF($A9208:$F9208,F9208)</f>
        <v>1</v>
      </c>
      <c r="M9208" s="2" t="n">
        <f aca="false">IF(AND(COUNTIF(G9208:L9208,3)=3,COUNTIF(G9208:L9208,1)=3),1,0)</f>
        <v>0</v>
      </c>
      <c r="N9208" s="3" t="n">
        <f aca="false">IF(SUMIF(G9208:L9208,3,A9208:F9208)^2&gt;SUMIF(G9208:L9208,1,A9208:F9208)^2,1,0)</f>
        <v>0</v>
      </c>
    </row>
    <row r="9209" customFormat="false" ht="15" hidden="false" customHeight="false" outlineLevel="0" collapsed="false">
      <c r="A9209" s="0" t="n">
        <v>78</v>
      </c>
      <c r="B9209" s="0" t="n">
        <v>53</v>
      </c>
      <c r="C9209" s="0" t="n">
        <v>78</v>
      </c>
      <c r="D9209" s="0" t="n">
        <v>12</v>
      </c>
      <c r="E9209" s="0" t="n">
        <v>66</v>
      </c>
      <c r="F9209" s="0" t="n">
        <v>92</v>
      </c>
      <c r="G9209" s="1" t="n">
        <f aca="false">COUNTIF($A9209:$F9209,A9209)</f>
        <v>2</v>
      </c>
      <c r="H9209" s="1" t="n">
        <f aca="false">COUNTIF($A9209:$F9209,B9209)</f>
        <v>1</v>
      </c>
      <c r="I9209" s="1" t="n">
        <f aca="false">COUNTIF($A9209:$F9209,C9209)</f>
        <v>2</v>
      </c>
      <c r="J9209" s="1" t="n">
        <f aca="false">COUNTIF($A9209:$F9209,D9209)</f>
        <v>1</v>
      </c>
      <c r="K9209" s="1" t="n">
        <f aca="false">COUNTIF($A9209:$F9209,E9209)</f>
        <v>1</v>
      </c>
      <c r="L9209" s="1" t="n">
        <f aca="false">COUNTIF($A9209:$F9209,F9209)</f>
        <v>1</v>
      </c>
      <c r="M9209" s="2" t="n">
        <f aca="false">IF(AND(COUNTIF(G9209:L9209,3)=3,COUNTIF(G9209:L9209,1)=3),1,0)</f>
        <v>0</v>
      </c>
      <c r="N9209" s="3" t="n">
        <f aca="false">IF(SUMIF(G9209:L9209,3,A9209:F9209)^2&gt;SUMIF(G9209:L9209,1,A9209:F9209)^2,1,0)</f>
        <v>0</v>
      </c>
    </row>
    <row r="9210" customFormat="false" ht="15" hidden="false" customHeight="false" outlineLevel="0" collapsed="false">
      <c r="A9210" s="0" t="n">
        <v>63</v>
      </c>
      <c r="B9210" s="0" t="n">
        <v>31</v>
      </c>
      <c r="C9210" s="0" t="n">
        <v>90</v>
      </c>
      <c r="D9210" s="0" t="n">
        <v>85</v>
      </c>
      <c r="E9210" s="0" t="n">
        <v>20</v>
      </c>
      <c r="F9210" s="0" t="n">
        <v>86</v>
      </c>
      <c r="G9210" s="1" t="n">
        <f aca="false">COUNTIF($A9210:$F9210,A9210)</f>
        <v>1</v>
      </c>
      <c r="H9210" s="1" t="n">
        <f aca="false">COUNTIF($A9210:$F9210,B9210)</f>
        <v>1</v>
      </c>
      <c r="I9210" s="1" t="n">
        <f aca="false">COUNTIF($A9210:$F9210,C9210)</f>
        <v>1</v>
      </c>
      <c r="J9210" s="1" t="n">
        <f aca="false">COUNTIF($A9210:$F9210,D9210)</f>
        <v>1</v>
      </c>
      <c r="K9210" s="1" t="n">
        <f aca="false">COUNTIF($A9210:$F9210,E9210)</f>
        <v>1</v>
      </c>
      <c r="L9210" s="1" t="n">
        <f aca="false">COUNTIF($A9210:$F9210,F9210)</f>
        <v>1</v>
      </c>
      <c r="M9210" s="2" t="n">
        <f aca="false">IF(AND(COUNTIF(G9210:L9210,3)=3,COUNTIF(G9210:L9210,1)=3),1,0)</f>
        <v>0</v>
      </c>
      <c r="N9210" s="3" t="n">
        <f aca="false">IF(SUMIF(G9210:L9210,3,A9210:F9210)^2&gt;SUMIF(G9210:L9210,1,A9210:F9210)^2,1,0)</f>
        <v>0</v>
      </c>
    </row>
    <row r="9211" customFormat="false" ht="15" hidden="false" customHeight="false" outlineLevel="0" collapsed="false">
      <c r="A9211" s="0" t="n">
        <v>58</v>
      </c>
      <c r="B9211" s="0" t="n">
        <v>45</v>
      </c>
      <c r="C9211" s="0" t="n">
        <v>18</v>
      </c>
      <c r="D9211" s="0" t="n">
        <v>72</v>
      </c>
      <c r="E9211" s="0" t="n">
        <v>73</v>
      </c>
      <c r="F9211" s="0" t="n">
        <v>92</v>
      </c>
      <c r="G9211" s="1" t="n">
        <f aca="false">COUNTIF($A9211:$F9211,A9211)</f>
        <v>1</v>
      </c>
      <c r="H9211" s="1" t="n">
        <f aca="false">COUNTIF($A9211:$F9211,B9211)</f>
        <v>1</v>
      </c>
      <c r="I9211" s="1" t="n">
        <f aca="false">COUNTIF($A9211:$F9211,C9211)</f>
        <v>1</v>
      </c>
      <c r="J9211" s="1" t="n">
        <f aca="false">COUNTIF($A9211:$F9211,D9211)</f>
        <v>1</v>
      </c>
      <c r="K9211" s="1" t="n">
        <f aca="false">COUNTIF($A9211:$F9211,E9211)</f>
        <v>1</v>
      </c>
      <c r="L9211" s="1" t="n">
        <f aca="false">COUNTIF($A9211:$F9211,F9211)</f>
        <v>1</v>
      </c>
      <c r="M9211" s="2" t="n">
        <f aca="false">IF(AND(COUNTIF(G9211:L9211,3)=3,COUNTIF(G9211:L9211,1)=3),1,0)</f>
        <v>0</v>
      </c>
      <c r="N9211" s="3" t="n">
        <f aca="false">IF(SUMIF(G9211:L9211,3,A9211:F9211)^2&gt;SUMIF(G9211:L9211,1,A9211:F9211)^2,1,0)</f>
        <v>0</v>
      </c>
    </row>
    <row r="9212" customFormat="false" ht="15" hidden="false" customHeight="false" outlineLevel="0" collapsed="false">
      <c r="A9212" s="0" t="n">
        <v>83</v>
      </c>
      <c r="B9212" s="0" t="n">
        <v>91</v>
      </c>
      <c r="C9212" s="0" t="n">
        <v>61</v>
      </c>
      <c r="D9212" s="0" t="n">
        <v>89</v>
      </c>
      <c r="E9212" s="0" t="n">
        <v>19</v>
      </c>
      <c r="F9212" s="0" t="n">
        <v>83</v>
      </c>
      <c r="G9212" s="1" t="n">
        <f aca="false">COUNTIF($A9212:$F9212,A9212)</f>
        <v>2</v>
      </c>
      <c r="H9212" s="1" t="n">
        <f aca="false">COUNTIF($A9212:$F9212,B9212)</f>
        <v>1</v>
      </c>
      <c r="I9212" s="1" t="n">
        <f aca="false">COUNTIF($A9212:$F9212,C9212)</f>
        <v>1</v>
      </c>
      <c r="J9212" s="1" t="n">
        <f aca="false">COUNTIF($A9212:$F9212,D9212)</f>
        <v>1</v>
      </c>
      <c r="K9212" s="1" t="n">
        <f aca="false">COUNTIF($A9212:$F9212,E9212)</f>
        <v>1</v>
      </c>
      <c r="L9212" s="1" t="n">
        <f aca="false">COUNTIF($A9212:$F9212,F9212)</f>
        <v>2</v>
      </c>
      <c r="M9212" s="2" t="n">
        <f aca="false">IF(AND(COUNTIF(G9212:L9212,3)=3,COUNTIF(G9212:L9212,1)=3),1,0)</f>
        <v>0</v>
      </c>
      <c r="N9212" s="3" t="n">
        <f aca="false">IF(SUMIF(G9212:L9212,3,A9212:F9212)^2&gt;SUMIF(G9212:L9212,1,A9212:F9212)^2,1,0)</f>
        <v>0</v>
      </c>
    </row>
    <row r="9213" customFormat="false" ht="15" hidden="false" customHeight="false" outlineLevel="0" collapsed="false">
      <c r="A9213" s="0" t="n">
        <v>31</v>
      </c>
      <c r="B9213" s="0" t="n">
        <v>55</v>
      </c>
      <c r="C9213" s="0" t="n">
        <v>83</v>
      </c>
      <c r="D9213" s="0" t="n">
        <v>13</v>
      </c>
      <c r="E9213" s="0" t="n">
        <v>59</v>
      </c>
      <c r="F9213" s="0" t="n">
        <v>16</v>
      </c>
      <c r="G9213" s="1" t="n">
        <f aca="false">COUNTIF($A9213:$F9213,A9213)</f>
        <v>1</v>
      </c>
      <c r="H9213" s="1" t="n">
        <f aca="false">COUNTIF($A9213:$F9213,B9213)</f>
        <v>1</v>
      </c>
      <c r="I9213" s="1" t="n">
        <f aca="false">COUNTIF($A9213:$F9213,C9213)</f>
        <v>1</v>
      </c>
      <c r="J9213" s="1" t="n">
        <f aca="false">COUNTIF($A9213:$F9213,D9213)</f>
        <v>1</v>
      </c>
      <c r="K9213" s="1" t="n">
        <f aca="false">COUNTIF($A9213:$F9213,E9213)</f>
        <v>1</v>
      </c>
      <c r="L9213" s="1" t="n">
        <f aca="false">COUNTIF($A9213:$F9213,F9213)</f>
        <v>1</v>
      </c>
      <c r="M9213" s="2" t="n">
        <f aca="false">IF(AND(COUNTIF(G9213:L9213,3)=3,COUNTIF(G9213:L9213,1)=3),1,0)</f>
        <v>0</v>
      </c>
      <c r="N9213" s="3" t="n">
        <f aca="false">IF(SUMIF(G9213:L9213,3,A9213:F9213)^2&gt;SUMIF(G9213:L9213,1,A9213:F9213)^2,1,0)</f>
        <v>0</v>
      </c>
    </row>
    <row r="9214" customFormat="false" ht="15" hidden="false" customHeight="false" outlineLevel="0" collapsed="false">
      <c r="A9214" s="0" t="n">
        <v>25</v>
      </c>
      <c r="B9214" s="0" t="n">
        <v>75</v>
      </c>
      <c r="C9214" s="0" t="n">
        <v>28</v>
      </c>
      <c r="D9214" s="0" t="n">
        <v>91</v>
      </c>
      <c r="E9214" s="0" t="n">
        <v>29</v>
      </c>
      <c r="F9214" s="0" t="n">
        <v>53</v>
      </c>
      <c r="G9214" s="1" t="n">
        <f aca="false">COUNTIF($A9214:$F9214,A9214)</f>
        <v>1</v>
      </c>
      <c r="H9214" s="1" t="n">
        <f aca="false">COUNTIF($A9214:$F9214,B9214)</f>
        <v>1</v>
      </c>
      <c r="I9214" s="1" t="n">
        <f aca="false">COUNTIF($A9214:$F9214,C9214)</f>
        <v>1</v>
      </c>
      <c r="J9214" s="1" t="n">
        <f aca="false">COUNTIF($A9214:$F9214,D9214)</f>
        <v>1</v>
      </c>
      <c r="K9214" s="1" t="n">
        <f aca="false">COUNTIF($A9214:$F9214,E9214)</f>
        <v>1</v>
      </c>
      <c r="L9214" s="1" t="n">
        <f aca="false">COUNTIF($A9214:$F9214,F9214)</f>
        <v>1</v>
      </c>
      <c r="M9214" s="2" t="n">
        <f aca="false">IF(AND(COUNTIF(G9214:L9214,3)=3,COUNTIF(G9214:L9214,1)=3),1,0)</f>
        <v>0</v>
      </c>
      <c r="N9214" s="3" t="n">
        <f aca="false">IF(SUMIF(G9214:L9214,3,A9214:F9214)^2&gt;SUMIF(G9214:L9214,1,A9214:F9214)^2,1,0)</f>
        <v>0</v>
      </c>
    </row>
    <row r="9215" customFormat="false" ht="15" hidden="false" customHeight="false" outlineLevel="0" collapsed="false">
      <c r="A9215" s="0" t="n">
        <v>86</v>
      </c>
      <c r="B9215" s="0" t="n">
        <v>81</v>
      </c>
      <c r="C9215" s="0" t="n">
        <v>29</v>
      </c>
      <c r="D9215" s="0" t="n">
        <v>93</v>
      </c>
      <c r="E9215" s="0" t="n">
        <v>26</v>
      </c>
      <c r="F9215" s="0" t="n">
        <v>62</v>
      </c>
      <c r="G9215" s="1" t="n">
        <f aca="false">COUNTIF($A9215:$F9215,A9215)</f>
        <v>1</v>
      </c>
      <c r="H9215" s="1" t="n">
        <f aca="false">COUNTIF($A9215:$F9215,B9215)</f>
        <v>1</v>
      </c>
      <c r="I9215" s="1" t="n">
        <f aca="false">COUNTIF($A9215:$F9215,C9215)</f>
        <v>1</v>
      </c>
      <c r="J9215" s="1" t="n">
        <f aca="false">COUNTIF($A9215:$F9215,D9215)</f>
        <v>1</v>
      </c>
      <c r="K9215" s="1" t="n">
        <f aca="false">COUNTIF($A9215:$F9215,E9215)</f>
        <v>1</v>
      </c>
      <c r="L9215" s="1" t="n">
        <f aca="false">COUNTIF($A9215:$F9215,F9215)</f>
        <v>1</v>
      </c>
      <c r="M9215" s="2" t="n">
        <f aca="false">IF(AND(COUNTIF(G9215:L9215,3)=3,COUNTIF(G9215:L9215,1)=3),1,0)</f>
        <v>0</v>
      </c>
      <c r="N9215" s="3" t="n">
        <f aca="false">IF(SUMIF(G9215:L9215,3,A9215:F9215)^2&gt;SUMIF(G9215:L9215,1,A9215:F9215)^2,1,0)</f>
        <v>0</v>
      </c>
    </row>
    <row r="9216" customFormat="false" ht="15" hidden="false" customHeight="false" outlineLevel="0" collapsed="false">
      <c r="A9216" s="0" t="n">
        <v>14</v>
      </c>
      <c r="B9216" s="0" t="n">
        <v>85</v>
      </c>
      <c r="C9216" s="0" t="n">
        <v>60</v>
      </c>
      <c r="D9216" s="0" t="n">
        <v>10</v>
      </c>
      <c r="E9216" s="0" t="n">
        <v>42</v>
      </c>
      <c r="F9216" s="0" t="n">
        <v>67</v>
      </c>
      <c r="G9216" s="1" t="n">
        <f aca="false">COUNTIF($A9216:$F9216,A9216)</f>
        <v>1</v>
      </c>
      <c r="H9216" s="1" t="n">
        <f aca="false">COUNTIF($A9216:$F9216,B9216)</f>
        <v>1</v>
      </c>
      <c r="I9216" s="1" t="n">
        <f aca="false">COUNTIF($A9216:$F9216,C9216)</f>
        <v>1</v>
      </c>
      <c r="J9216" s="1" t="n">
        <f aca="false">COUNTIF($A9216:$F9216,D9216)</f>
        <v>1</v>
      </c>
      <c r="K9216" s="1" t="n">
        <f aca="false">COUNTIF($A9216:$F9216,E9216)</f>
        <v>1</v>
      </c>
      <c r="L9216" s="1" t="n">
        <f aca="false">COUNTIF($A9216:$F9216,F9216)</f>
        <v>1</v>
      </c>
      <c r="M9216" s="2" t="n">
        <f aca="false">IF(AND(COUNTIF(G9216:L9216,3)=3,COUNTIF(G9216:L9216,1)=3),1,0)</f>
        <v>0</v>
      </c>
      <c r="N9216" s="3" t="n">
        <f aca="false">IF(SUMIF(G9216:L9216,3,A9216:F9216)^2&gt;SUMIF(G9216:L9216,1,A9216:F9216)^2,1,0)</f>
        <v>0</v>
      </c>
    </row>
    <row r="9217" customFormat="false" ht="15" hidden="false" customHeight="false" outlineLevel="0" collapsed="false">
      <c r="A9217" s="0" t="n">
        <v>42</v>
      </c>
      <c r="B9217" s="0" t="n">
        <v>73</v>
      </c>
      <c r="C9217" s="0" t="n">
        <v>15</v>
      </c>
      <c r="D9217" s="0" t="n">
        <v>91</v>
      </c>
      <c r="E9217" s="0" t="n">
        <v>37</v>
      </c>
      <c r="F9217" s="0" t="n">
        <v>81</v>
      </c>
      <c r="G9217" s="1" t="n">
        <f aca="false">COUNTIF($A9217:$F9217,A9217)</f>
        <v>1</v>
      </c>
      <c r="H9217" s="1" t="n">
        <f aca="false">COUNTIF($A9217:$F9217,B9217)</f>
        <v>1</v>
      </c>
      <c r="I9217" s="1" t="n">
        <f aca="false">COUNTIF($A9217:$F9217,C9217)</f>
        <v>1</v>
      </c>
      <c r="J9217" s="1" t="n">
        <f aca="false">COUNTIF($A9217:$F9217,D9217)</f>
        <v>1</v>
      </c>
      <c r="K9217" s="1" t="n">
        <f aca="false">COUNTIF($A9217:$F9217,E9217)</f>
        <v>1</v>
      </c>
      <c r="L9217" s="1" t="n">
        <f aca="false">COUNTIF($A9217:$F9217,F9217)</f>
        <v>1</v>
      </c>
      <c r="M9217" s="2" t="n">
        <f aca="false">IF(AND(COUNTIF(G9217:L9217,3)=3,COUNTIF(G9217:L9217,1)=3),1,0)</f>
        <v>0</v>
      </c>
      <c r="N9217" s="3" t="n">
        <f aca="false">IF(SUMIF(G9217:L9217,3,A9217:F9217)^2&gt;SUMIF(G9217:L9217,1,A9217:F9217)^2,1,0)</f>
        <v>0</v>
      </c>
    </row>
    <row r="9218" customFormat="false" ht="15" hidden="false" customHeight="false" outlineLevel="0" collapsed="false">
      <c r="A9218" s="0" t="n">
        <v>26</v>
      </c>
      <c r="B9218" s="0" t="n">
        <v>53</v>
      </c>
      <c r="C9218" s="0" t="n">
        <v>56</v>
      </c>
      <c r="D9218" s="0" t="n">
        <v>74</v>
      </c>
      <c r="E9218" s="0" t="n">
        <v>81</v>
      </c>
      <c r="F9218" s="0" t="n">
        <v>80</v>
      </c>
      <c r="G9218" s="1" t="n">
        <f aca="false">COUNTIF($A9218:$F9218,A9218)</f>
        <v>1</v>
      </c>
      <c r="H9218" s="1" t="n">
        <f aca="false">COUNTIF($A9218:$F9218,B9218)</f>
        <v>1</v>
      </c>
      <c r="I9218" s="1" t="n">
        <f aca="false">COUNTIF($A9218:$F9218,C9218)</f>
        <v>1</v>
      </c>
      <c r="J9218" s="1" t="n">
        <f aca="false">COUNTIF($A9218:$F9218,D9218)</f>
        <v>1</v>
      </c>
      <c r="K9218" s="1" t="n">
        <f aca="false">COUNTIF($A9218:$F9218,E9218)</f>
        <v>1</v>
      </c>
      <c r="L9218" s="1" t="n">
        <f aca="false">COUNTIF($A9218:$F9218,F9218)</f>
        <v>1</v>
      </c>
      <c r="M9218" s="2" t="n">
        <f aca="false">IF(AND(COUNTIF(G9218:L9218,3)=3,COUNTIF(G9218:L9218,1)=3),1,0)</f>
        <v>0</v>
      </c>
      <c r="N9218" s="3" t="n">
        <f aca="false">IF(SUMIF(G9218:L9218,3,A9218:F9218)^2&gt;SUMIF(G9218:L9218,1,A9218:F9218)^2,1,0)</f>
        <v>0</v>
      </c>
    </row>
    <row r="9219" customFormat="false" ht="15" hidden="false" customHeight="false" outlineLevel="0" collapsed="false">
      <c r="A9219" s="0" t="n">
        <v>85</v>
      </c>
      <c r="B9219" s="0" t="n">
        <v>31</v>
      </c>
      <c r="C9219" s="0" t="n">
        <v>56</v>
      </c>
      <c r="D9219" s="0" t="n">
        <v>34</v>
      </c>
      <c r="E9219" s="0" t="n">
        <v>51</v>
      </c>
      <c r="F9219" s="0" t="n">
        <v>74</v>
      </c>
      <c r="G9219" s="1" t="n">
        <f aca="false">COUNTIF($A9219:$F9219,A9219)</f>
        <v>1</v>
      </c>
      <c r="H9219" s="1" t="n">
        <f aca="false">COUNTIF($A9219:$F9219,B9219)</f>
        <v>1</v>
      </c>
      <c r="I9219" s="1" t="n">
        <f aca="false">COUNTIF($A9219:$F9219,C9219)</f>
        <v>1</v>
      </c>
      <c r="J9219" s="1" t="n">
        <f aca="false">COUNTIF($A9219:$F9219,D9219)</f>
        <v>1</v>
      </c>
      <c r="K9219" s="1" t="n">
        <f aca="false">COUNTIF($A9219:$F9219,E9219)</f>
        <v>1</v>
      </c>
      <c r="L9219" s="1" t="n">
        <f aca="false">COUNTIF($A9219:$F9219,F9219)</f>
        <v>1</v>
      </c>
      <c r="M9219" s="2" t="n">
        <f aca="false">IF(AND(COUNTIF(G9219:L9219,3)=3,COUNTIF(G9219:L9219,1)=3),1,0)</f>
        <v>0</v>
      </c>
      <c r="N9219" s="3" t="n">
        <f aca="false">IF(SUMIF(G9219:L9219,3,A9219:F9219)^2&gt;SUMIF(G9219:L9219,1,A9219:F9219)^2,1,0)</f>
        <v>0</v>
      </c>
    </row>
    <row r="9220" customFormat="false" ht="15" hidden="false" customHeight="false" outlineLevel="0" collapsed="false">
      <c r="A9220" s="0" t="n">
        <v>42</v>
      </c>
      <c r="B9220" s="0" t="n">
        <v>78</v>
      </c>
      <c r="C9220" s="0" t="n">
        <v>80</v>
      </c>
      <c r="D9220" s="0" t="n">
        <v>84</v>
      </c>
      <c r="E9220" s="0" t="n">
        <v>57</v>
      </c>
      <c r="F9220" s="0" t="n">
        <v>97</v>
      </c>
      <c r="G9220" s="1" t="n">
        <f aca="false">COUNTIF($A9220:$F9220,A9220)</f>
        <v>1</v>
      </c>
      <c r="H9220" s="1" t="n">
        <f aca="false">COUNTIF($A9220:$F9220,B9220)</f>
        <v>1</v>
      </c>
      <c r="I9220" s="1" t="n">
        <f aca="false">COUNTIF($A9220:$F9220,C9220)</f>
        <v>1</v>
      </c>
      <c r="J9220" s="1" t="n">
        <f aca="false">COUNTIF($A9220:$F9220,D9220)</f>
        <v>1</v>
      </c>
      <c r="K9220" s="1" t="n">
        <f aca="false">COUNTIF($A9220:$F9220,E9220)</f>
        <v>1</v>
      </c>
      <c r="L9220" s="1" t="n">
        <f aca="false">COUNTIF($A9220:$F9220,F9220)</f>
        <v>1</v>
      </c>
      <c r="M9220" s="2" t="n">
        <f aca="false">IF(AND(COUNTIF(G9220:L9220,3)=3,COUNTIF(G9220:L9220,1)=3),1,0)</f>
        <v>0</v>
      </c>
      <c r="N9220" s="3" t="n">
        <f aca="false">IF(SUMIF(G9220:L9220,3,A9220:F9220)^2&gt;SUMIF(G9220:L9220,1,A9220:F9220)^2,1,0)</f>
        <v>0</v>
      </c>
    </row>
    <row r="9221" customFormat="false" ht="15" hidden="false" customHeight="false" outlineLevel="0" collapsed="false">
      <c r="A9221" s="0" t="n">
        <v>65</v>
      </c>
      <c r="B9221" s="0" t="n">
        <v>79</v>
      </c>
      <c r="C9221" s="0" t="n">
        <v>46</v>
      </c>
      <c r="D9221" s="0" t="n">
        <v>38</v>
      </c>
      <c r="E9221" s="0" t="n">
        <v>72</v>
      </c>
      <c r="F9221" s="0" t="n">
        <v>59</v>
      </c>
      <c r="G9221" s="1" t="n">
        <f aca="false">COUNTIF($A9221:$F9221,A9221)</f>
        <v>1</v>
      </c>
      <c r="H9221" s="1" t="n">
        <f aca="false">COUNTIF($A9221:$F9221,B9221)</f>
        <v>1</v>
      </c>
      <c r="I9221" s="1" t="n">
        <f aca="false">COUNTIF($A9221:$F9221,C9221)</f>
        <v>1</v>
      </c>
      <c r="J9221" s="1" t="n">
        <f aca="false">COUNTIF($A9221:$F9221,D9221)</f>
        <v>1</v>
      </c>
      <c r="K9221" s="1" t="n">
        <f aca="false">COUNTIF($A9221:$F9221,E9221)</f>
        <v>1</v>
      </c>
      <c r="L9221" s="1" t="n">
        <f aca="false">COUNTIF($A9221:$F9221,F9221)</f>
        <v>1</v>
      </c>
      <c r="M9221" s="2" t="n">
        <f aca="false">IF(AND(COUNTIF(G9221:L9221,3)=3,COUNTIF(G9221:L9221,1)=3),1,0)</f>
        <v>0</v>
      </c>
      <c r="N9221" s="3" t="n">
        <f aca="false">IF(SUMIF(G9221:L9221,3,A9221:F9221)^2&gt;SUMIF(G9221:L9221,1,A9221:F9221)^2,1,0)</f>
        <v>0</v>
      </c>
    </row>
    <row r="9222" customFormat="false" ht="15" hidden="false" customHeight="false" outlineLevel="0" collapsed="false">
      <c r="A9222" s="0" t="n">
        <v>85</v>
      </c>
      <c r="B9222" s="0" t="n">
        <v>100</v>
      </c>
      <c r="C9222" s="0" t="n">
        <v>54</v>
      </c>
      <c r="D9222" s="0" t="n">
        <v>43</v>
      </c>
      <c r="E9222" s="0" t="n">
        <v>45</v>
      </c>
      <c r="F9222" s="0" t="n">
        <v>40</v>
      </c>
      <c r="G9222" s="1" t="n">
        <f aca="false">COUNTIF($A9222:$F9222,A9222)</f>
        <v>1</v>
      </c>
      <c r="H9222" s="1" t="n">
        <f aca="false">COUNTIF($A9222:$F9222,B9222)</f>
        <v>1</v>
      </c>
      <c r="I9222" s="1" t="n">
        <f aca="false">COUNTIF($A9222:$F9222,C9222)</f>
        <v>1</v>
      </c>
      <c r="J9222" s="1" t="n">
        <f aca="false">COUNTIF($A9222:$F9222,D9222)</f>
        <v>1</v>
      </c>
      <c r="K9222" s="1" t="n">
        <f aca="false">COUNTIF($A9222:$F9222,E9222)</f>
        <v>1</v>
      </c>
      <c r="L9222" s="1" t="n">
        <f aca="false">COUNTIF($A9222:$F9222,F9222)</f>
        <v>1</v>
      </c>
      <c r="M9222" s="2" t="n">
        <f aca="false">IF(AND(COUNTIF(G9222:L9222,3)=3,COUNTIF(G9222:L9222,1)=3),1,0)</f>
        <v>0</v>
      </c>
      <c r="N9222" s="3" t="n">
        <f aca="false">IF(SUMIF(G9222:L9222,3,A9222:F9222)^2&gt;SUMIF(G9222:L9222,1,A9222:F9222)^2,1,0)</f>
        <v>0</v>
      </c>
    </row>
    <row r="9223" customFormat="false" ht="15" hidden="false" customHeight="false" outlineLevel="0" collapsed="false">
      <c r="A9223" s="0" t="n">
        <v>79</v>
      </c>
      <c r="B9223" s="0" t="n">
        <v>91</v>
      </c>
      <c r="C9223" s="0" t="n">
        <v>11</v>
      </c>
      <c r="D9223" s="0" t="n">
        <v>74</v>
      </c>
      <c r="E9223" s="0" t="n">
        <v>28</v>
      </c>
      <c r="F9223" s="0" t="n">
        <v>83</v>
      </c>
      <c r="G9223" s="1" t="n">
        <f aca="false">COUNTIF($A9223:$F9223,A9223)</f>
        <v>1</v>
      </c>
      <c r="H9223" s="1" t="n">
        <f aca="false">COUNTIF($A9223:$F9223,B9223)</f>
        <v>1</v>
      </c>
      <c r="I9223" s="1" t="n">
        <f aca="false">COUNTIF($A9223:$F9223,C9223)</f>
        <v>1</v>
      </c>
      <c r="J9223" s="1" t="n">
        <f aca="false">COUNTIF($A9223:$F9223,D9223)</f>
        <v>1</v>
      </c>
      <c r="K9223" s="1" t="n">
        <f aca="false">COUNTIF($A9223:$F9223,E9223)</f>
        <v>1</v>
      </c>
      <c r="L9223" s="1" t="n">
        <f aca="false">COUNTIF($A9223:$F9223,F9223)</f>
        <v>1</v>
      </c>
      <c r="M9223" s="2" t="n">
        <f aca="false">IF(AND(COUNTIF(G9223:L9223,3)=3,COUNTIF(G9223:L9223,1)=3),1,0)</f>
        <v>0</v>
      </c>
      <c r="N9223" s="3" t="n">
        <f aca="false">IF(SUMIF(G9223:L9223,3,A9223:F9223)^2&gt;SUMIF(G9223:L9223,1,A9223:F9223)^2,1,0)</f>
        <v>0</v>
      </c>
    </row>
    <row r="9224" customFormat="false" ht="15" hidden="false" customHeight="false" outlineLevel="0" collapsed="false">
      <c r="A9224" s="0" t="n">
        <v>75</v>
      </c>
      <c r="B9224" s="0" t="n">
        <v>38</v>
      </c>
      <c r="C9224" s="0" t="n">
        <v>87</v>
      </c>
      <c r="D9224" s="0" t="n">
        <v>45</v>
      </c>
      <c r="E9224" s="0" t="n">
        <v>38</v>
      </c>
      <c r="F9224" s="0" t="n">
        <v>19</v>
      </c>
      <c r="G9224" s="1" t="n">
        <f aca="false">COUNTIF($A9224:$F9224,A9224)</f>
        <v>1</v>
      </c>
      <c r="H9224" s="1" t="n">
        <f aca="false">COUNTIF($A9224:$F9224,B9224)</f>
        <v>2</v>
      </c>
      <c r="I9224" s="1" t="n">
        <f aca="false">COUNTIF($A9224:$F9224,C9224)</f>
        <v>1</v>
      </c>
      <c r="J9224" s="1" t="n">
        <f aca="false">COUNTIF($A9224:$F9224,D9224)</f>
        <v>1</v>
      </c>
      <c r="K9224" s="1" t="n">
        <f aca="false">COUNTIF($A9224:$F9224,E9224)</f>
        <v>2</v>
      </c>
      <c r="L9224" s="1" t="n">
        <f aca="false">COUNTIF($A9224:$F9224,F9224)</f>
        <v>1</v>
      </c>
      <c r="M9224" s="2" t="n">
        <f aca="false">IF(AND(COUNTIF(G9224:L9224,3)=3,COUNTIF(G9224:L9224,1)=3),1,0)</f>
        <v>0</v>
      </c>
      <c r="N9224" s="3" t="n">
        <f aca="false">IF(SUMIF(G9224:L9224,3,A9224:F9224)^2&gt;SUMIF(G9224:L9224,1,A9224:F9224)^2,1,0)</f>
        <v>0</v>
      </c>
    </row>
    <row r="9225" customFormat="false" ht="15" hidden="false" customHeight="false" outlineLevel="0" collapsed="false">
      <c r="A9225" s="0" t="n">
        <v>18</v>
      </c>
      <c r="B9225" s="0" t="n">
        <v>90</v>
      </c>
      <c r="C9225" s="0" t="n">
        <v>72</v>
      </c>
      <c r="D9225" s="0" t="n">
        <v>65</v>
      </c>
      <c r="E9225" s="0" t="n">
        <v>31</v>
      </c>
      <c r="F9225" s="0" t="n">
        <v>88</v>
      </c>
      <c r="G9225" s="1" t="n">
        <f aca="false">COUNTIF($A9225:$F9225,A9225)</f>
        <v>1</v>
      </c>
      <c r="H9225" s="1" t="n">
        <f aca="false">COUNTIF($A9225:$F9225,B9225)</f>
        <v>1</v>
      </c>
      <c r="I9225" s="1" t="n">
        <f aca="false">COUNTIF($A9225:$F9225,C9225)</f>
        <v>1</v>
      </c>
      <c r="J9225" s="1" t="n">
        <f aca="false">COUNTIF($A9225:$F9225,D9225)</f>
        <v>1</v>
      </c>
      <c r="K9225" s="1" t="n">
        <f aca="false">COUNTIF($A9225:$F9225,E9225)</f>
        <v>1</v>
      </c>
      <c r="L9225" s="1" t="n">
        <f aca="false">COUNTIF($A9225:$F9225,F9225)</f>
        <v>1</v>
      </c>
      <c r="M9225" s="2" t="n">
        <f aca="false">IF(AND(COUNTIF(G9225:L9225,3)=3,COUNTIF(G9225:L9225,1)=3),1,0)</f>
        <v>0</v>
      </c>
      <c r="N9225" s="3" t="n">
        <f aca="false">IF(SUMIF(G9225:L9225,3,A9225:F9225)^2&gt;SUMIF(G9225:L9225,1,A9225:F9225)^2,1,0)</f>
        <v>0</v>
      </c>
    </row>
    <row r="9226" customFormat="false" ht="15" hidden="false" customHeight="false" outlineLevel="0" collapsed="false">
      <c r="A9226" s="0" t="n">
        <v>29</v>
      </c>
      <c r="B9226" s="0" t="n">
        <v>98</v>
      </c>
      <c r="C9226" s="0" t="n">
        <v>77</v>
      </c>
      <c r="D9226" s="0" t="n">
        <v>19</v>
      </c>
      <c r="E9226" s="0" t="n">
        <v>34</v>
      </c>
      <c r="F9226" s="0" t="n">
        <v>92</v>
      </c>
      <c r="G9226" s="1" t="n">
        <f aca="false">COUNTIF($A9226:$F9226,A9226)</f>
        <v>1</v>
      </c>
      <c r="H9226" s="1" t="n">
        <f aca="false">COUNTIF($A9226:$F9226,B9226)</f>
        <v>1</v>
      </c>
      <c r="I9226" s="1" t="n">
        <f aca="false">COUNTIF($A9226:$F9226,C9226)</f>
        <v>1</v>
      </c>
      <c r="J9226" s="1" t="n">
        <f aca="false">COUNTIF($A9226:$F9226,D9226)</f>
        <v>1</v>
      </c>
      <c r="K9226" s="1" t="n">
        <f aca="false">COUNTIF($A9226:$F9226,E9226)</f>
        <v>1</v>
      </c>
      <c r="L9226" s="1" t="n">
        <f aca="false">COUNTIF($A9226:$F9226,F9226)</f>
        <v>1</v>
      </c>
      <c r="M9226" s="2" t="n">
        <f aca="false">IF(AND(COUNTIF(G9226:L9226,3)=3,COUNTIF(G9226:L9226,1)=3),1,0)</f>
        <v>0</v>
      </c>
      <c r="N9226" s="3" t="n">
        <f aca="false">IF(SUMIF(G9226:L9226,3,A9226:F9226)^2&gt;SUMIF(G9226:L9226,1,A9226:F9226)^2,1,0)</f>
        <v>0</v>
      </c>
    </row>
    <row r="9227" customFormat="false" ht="15" hidden="false" customHeight="false" outlineLevel="0" collapsed="false">
      <c r="A9227" s="0" t="n">
        <v>28</v>
      </c>
      <c r="B9227" s="0" t="n">
        <v>39</v>
      </c>
      <c r="C9227" s="0" t="n">
        <v>47</v>
      </c>
      <c r="D9227" s="0" t="n">
        <v>43</v>
      </c>
      <c r="E9227" s="0" t="n">
        <v>30</v>
      </c>
      <c r="F9227" s="0" t="n">
        <v>24</v>
      </c>
      <c r="G9227" s="1" t="n">
        <f aca="false">COUNTIF($A9227:$F9227,A9227)</f>
        <v>1</v>
      </c>
      <c r="H9227" s="1" t="n">
        <f aca="false">COUNTIF($A9227:$F9227,B9227)</f>
        <v>1</v>
      </c>
      <c r="I9227" s="1" t="n">
        <f aca="false">COUNTIF($A9227:$F9227,C9227)</f>
        <v>1</v>
      </c>
      <c r="J9227" s="1" t="n">
        <f aca="false">COUNTIF($A9227:$F9227,D9227)</f>
        <v>1</v>
      </c>
      <c r="K9227" s="1" t="n">
        <f aca="false">COUNTIF($A9227:$F9227,E9227)</f>
        <v>1</v>
      </c>
      <c r="L9227" s="1" t="n">
        <f aca="false">COUNTIF($A9227:$F9227,F9227)</f>
        <v>1</v>
      </c>
      <c r="M9227" s="2" t="n">
        <f aca="false">IF(AND(COUNTIF(G9227:L9227,3)=3,COUNTIF(G9227:L9227,1)=3),1,0)</f>
        <v>0</v>
      </c>
      <c r="N9227" s="3" t="n">
        <f aca="false">IF(SUMIF(G9227:L9227,3,A9227:F9227)^2&gt;SUMIF(G9227:L9227,1,A9227:F9227)^2,1,0)</f>
        <v>0</v>
      </c>
    </row>
    <row r="9228" customFormat="false" ht="15" hidden="false" customHeight="false" outlineLevel="0" collapsed="false">
      <c r="A9228" s="0" t="n">
        <v>30</v>
      </c>
      <c r="B9228" s="0" t="n">
        <v>81</v>
      </c>
      <c r="C9228" s="0" t="n">
        <v>36</v>
      </c>
      <c r="D9228" s="0" t="n">
        <v>59</v>
      </c>
      <c r="E9228" s="0" t="n">
        <v>68</v>
      </c>
      <c r="F9228" s="0" t="n">
        <v>60</v>
      </c>
      <c r="G9228" s="1" t="n">
        <f aca="false">COUNTIF($A9228:$F9228,A9228)</f>
        <v>1</v>
      </c>
      <c r="H9228" s="1" t="n">
        <f aca="false">COUNTIF($A9228:$F9228,B9228)</f>
        <v>1</v>
      </c>
      <c r="I9228" s="1" t="n">
        <f aca="false">COUNTIF($A9228:$F9228,C9228)</f>
        <v>1</v>
      </c>
      <c r="J9228" s="1" t="n">
        <f aca="false">COUNTIF($A9228:$F9228,D9228)</f>
        <v>1</v>
      </c>
      <c r="K9228" s="1" t="n">
        <f aca="false">COUNTIF($A9228:$F9228,E9228)</f>
        <v>1</v>
      </c>
      <c r="L9228" s="1" t="n">
        <f aca="false">COUNTIF($A9228:$F9228,F9228)</f>
        <v>1</v>
      </c>
      <c r="M9228" s="2" t="n">
        <f aca="false">IF(AND(COUNTIF(G9228:L9228,3)=3,COUNTIF(G9228:L9228,1)=3),1,0)</f>
        <v>0</v>
      </c>
      <c r="N9228" s="3" t="n">
        <f aca="false">IF(SUMIF(G9228:L9228,3,A9228:F9228)^2&gt;SUMIF(G9228:L9228,1,A9228:F9228)^2,1,0)</f>
        <v>0</v>
      </c>
    </row>
    <row r="9229" customFormat="false" ht="15" hidden="false" customHeight="false" outlineLevel="0" collapsed="false">
      <c r="A9229" s="0" t="n">
        <v>39</v>
      </c>
      <c r="B9229" s="0" t="n">
        <v>33</v>
      </c>
      <c r="C9229" s="0" t="n">
        <v>56</v>
      </c>
      <c r="D9229" s="0" t="n">
        <v>92</v>
      </c>
      <c r="E9229" s="0" t="n">
        <v>20</v>
      </c>
      <c r="F9229" s="0" t="n">
        <v>100</v>
      </c>
      <c r="G9229" s="1" t="n">
        <f aca="false">COUNTIF($A9229:$F9229,A9229)</f>
        <v>1</v>
      </c>
      <c r="H9229" s="1" t="n">
        <f aca="false">COUNTIF($A9229:$F9229,B9229)</f>
        <v>1</v>
      </c>
      <c r="I9229" s="1" t="n">
        <f aca="false">COUNTIF($A9229:$F9229,C9229)</f>
        <v>1</v>
      </c>
      <c r="J9229" s="1" t="n">
        <f aca="false">COUNTIF($A9229:$F9229,D9229)</f>
        <v>1</v>
      </c>
      <c r="K9229" s="1" t="n">
        <f aca="false">COUNTIF($A9229:$F9229,E9229)</f>
        <v>1</v>
      </c>
      <c r="L9229" s="1" t="n">
        <f aca="false">COUNTIF($A9229:$F9229,F9229)</f>
        <v>1</v>
      </c>
      <c r="M9229" s="2" t="n">
        <f aca="false">IF(AND(COUNTIF(G9229:L9229,3)=3,COUNTIF(G9229:L9229,1)=3),1,0)</f>
        <v>0</v>
      </c>
      <c r="N9229" s="3" t="n">
        <f aca="false">IF(SUMIF(G9229:L9229,3,A9229:F9229)^2&gt;SUMIF(G9229:L9229,1,A9229:F9229)^2,1,0)</f>
        <v>0</v>
      </c>
    </row>
    <row r="9230" customFormat="false" ht="15" hidden="false" customHeight="false" outlineLevel="0" collapsed="false">
      <c r="A9230" s="0" t="n">
        <v>72</v>
      </c>
      <c r="B9230" s="0" t="n">
        <v>92</v>
      </c>
      <c r="C9230" s="0" t="n">
        <v>56</v>
      </c>
      <c r="D9230" s="0" t="n">
        <v>68</v>
      </c>
      <c r="E9230" s="0" t="n">
        <v>15</v>
      </c>
      <c r="F9230" s="0" t="n">
        <v>71</v>
      </c>
      <c r="G9230" s="1" t="n">
        <f aca="false">COUNTIF($A9230:$F9230,A9230)</f>
        <v>1</v>
      </c>
      <c r="H9230" s="1" t="n">
        <f aca="false">COUNTIF($A9230:$F9230,B9230)</f>
        <v>1</v>
      </c>
      <c r="I9230" s="1" t="n">
        <f aca="false">COUNTIF($A9230:$F9230,C9230)</f>
        <v>1</v>
      </c>
      <c r="J9230" s="1" t="n">
        <f aca="false">COUNTIF($A9230:$F9230,D9230)</f>
        <v>1</v>
      </c>
      <c r="K9230" s="1" t="n">
        <f aca="false">COUNTIF($A9230:$F9230,E9230)</f>
        <v>1</v>
      </c>
      <c r="L9230" s="1" t="n">
        <f aca="false">COUNTIF($A9230:$F9230,F9230)</f>
        <v>1</v>
      </c>
      <c r="M9230" s="2" t="n">
        <f aca="false">IF(AND(COUNTIF(G9230:L9230,3)=3,COUNTIF(G9230:L9230,1)=3),1,0)</f>
        <v>0</v>
      </c>
      <c r="N9230" s="3" t="n">
        <f aca="false">IF(SUMIF(G9230:L9230,3,A9230:F9230)^2&gt;SUMIF(G9230:L9230,1,A9230:F9230)^2,1,0)</f>
        <v>0</v>
      </c>
    </row>
    <row r="9231" customFormat="false" ht="15" hidden="false" customHeight="false" outlineLevel="0" collapsed="false">
      <c r="A9231" s="0" t="n">
        <v>89</v>
      </c>
      <c r="B9231" s="0" t="n">
        <v>73</v>
      </c>
      <c r="C9231" s="0" t="n">
        <v>25</v>
      </c>
      <c r="D9231" s="0" t="n">
        <v>65</v>
      </c>
      <c r="E9231" s="0" t="n">
        <v>15</v>
      </c>
      <c r="F9231" s="0" t="n">
        <v>13</v>
      </c>
      <c r="G9231" s="1" t="n">
        <f aca="false">COUNTIF($A9231:$F9231,A9231)</f>
        <v>1</v>
      </c>
      <c r="H9231" s="1" t="n">
        <f aca="false">COUNTIF($A9231:$F9231,B9231)</f>
        <v>1</v>
      </c>
      <c r="I9231" s="1" t="n">
        <f aca="false">COUNTIF($A9231:$F9231,C9231)</f>
        <v>1</v>
      </c>
      <c r="J9231" s="1" t="n">
        <f aca="false">COUNTIF($A9231:$F9231,D9231)</f>
        <v>1</v>
      </c>
      <c r="K9231" s="1" t="n">
        <f aca="false">COUNTIF($A9231:$F9231,E9231)</f>
        <v>1</v>
      </c>
      <c r="L9231" s="1" t="n">
        <f aca="false">COUNTIF($A9231:$F9231,F9231)</f>
        <v>1</v>
      </c>
      <c r="M9231" s="2" t="n">
        <f aca="false">IF(AND(COUNTIF(G9231:L9231,3)=3,COUNTIF(G9231:L9231,1)=3),1,0)</f>
        <v>0</v>
      </c>
      <c r="N9231" s="3" t="n">
        <f aca="false">IF(SUMIF(G9231:L9231,3,A9231:F9231)^2&gt;SUMIF(G9231:L9231,1,A9231:F9231)^2,1,0)</f>
        <v>0</v>
      </c>
    </row>
    <row r="9232" customFormat="false" ht="15" hidden="false" customHeight="false" outlineLevel="0" collapsed="false">
      <c r="A9232" s="0" t="n">
        <v>60</v>
      </c>
      <c r="B9232" s="0" t="n">
        <v>97</v>
      </c>
      <c r="C9232" s="0" t="n">
        <v>68</v>
      </c>
      <c r="D9232" s="0" t="n">
        <v>93</v>
      </c>
      <c r="E9232" s="0" t="n">
        <v>72</v>
      </c>
      <c r="F9232" s="0" t="n">
        <v>35</v>
      </c>
      <c r="G9232" s="1" t="n">
        <f aca="false">COUNTIF($A9232:$F9232,A9232)</f>
        <v>1</v>
      </c>
      <c r="H9232" s="1" t="n">
        <f aca="false">COUNTIF($A9232:$F9232,B9232)</f>
        <v>1</v>
      </c>
      <c r="I9232" s="1" t="n">
        <f aca="false">COUNTIF($A9232:$F9232,C9232)</f>
        <v>1</v>
      </c>
      <c r="J9232" s="1" t="n">
        <f aca="false">COUNTIF($A9232:$F9232,D9232)</f>
        <v>1</v>
      </c>
      <c r="K9232" s="1" t="n">
        <f aca="false">COUNTIF($A9232:$F9232,E9232)</f>
        <v>1</v>
      </c>
      <c r="L9232" s="1" t="n">
        <f aca="false">COUNTIF($A9232:$F9232,F9232)</f>
        <v>1</v>
      </c>
      <c r="M9232" s="2" t="n">
        <f aca="false">IF(AND(COUNTIF(G9232:L9232,3)=3,COUNTIF(G9232:L9232,1)=3),1,0)</f>
        <v>0</v>
      </c>
      <c r="N9232" s="3" t="n">
        <f aca="false">IF(SUMIF(G9232:L9232,3,A9232:F9232)^2&gt;SUMIF(G9232:L9232,1,A9232:F9232)^2,1,0)</f>
        <v>0</v>
      </c>
    </row>
    <row r="9233" customFormat="false" ht="15" hidden="false" customHeight="false" outlineLevel="0" collapsed="false">
      <c r="A9233" s="0" t="n">
        <v>81</v>
      </c>
      <c r="B9233" s="0" t="n">
        <v>55</v>
      </c>
      <c r="C9233" s="0" t="n">
        <v>42</v>
      </c>
      <c r="D9233" s="0" t="n">
        <v>52</v>
      </c>
      <c r="E9233" s="0" t="n">
        <v>93</v>
      </c>
      <c r="F9233" s="0" t="n">
        <v>37</v>
      </c>
      <c r="G9233" s="1" t="n">
        <f aca="false">COUNTIF($A9233:$F9233,A9233)</f>
        <v>1</v>
      </c>
      <c r="H9233" s="1" t="n">
        <f aca="false">COUNTIF($A9233:$F9233,B9233)</f>
        <v>1</v>
      </c>
      <c r="I9233" s="1" t="n">
        <f aca="false">COUNTIF($A9233:$F9233,C9233)</f>
        <v>1</v>
      </c>
      <c r="J9233" s="1" t="n">
        <f aca="false">COUNTIF($A9233:$F9233,D9233)</f>
        <v>1</v>
      </c>
      <c r="K9233" s="1" t="n">
        <f aca="false">COUNTIF($A9233:$F9233,E9233)</f>
        <v>1</v>
      </c>
      <c r="L9233" s="1" t="n">
        <f aca="false">COUNTIF($A9233:$F9233,F9233)</f>
        <v>1</v>
      </c>
      <c r="M9233" s="2" t="n">
        <f aca="false">IF(AND(COUNTIF(G9233:L9233,3)=3,COUNTIF(G9233:L9233,1)=3),1,0)</f>
        <v>0</v>
      </c>
      <c r="N9233" s="3" t="n">
        <f aca="false">IF(SUMIF(G9233:L9233,3,A9233:F9233)^2&gt;SUMIF(G9233:L9233,1,A9233:F9233)^2,1,0)</f>
        <v>0</v>
      </c>
    </row>
    <row r="9234" customFormat="false" ht="15" hidden="false" customHeight="false" outlineLevel="0" collapsed="false">
      <c r="A9234" s="0" t="n">
        <v>66</v>
      </c>
      <c r="B9234" s="0" t="n">
        <v>49</v>
      </c>
      <c r="C9234" s="0" t="n">
        <v>52</v>
      </c>
      <c r="D9234" s="0" t="n">
        <v>73</v>
      </c>
      <c r="E9234" s="0" t="n">
        <v>42</v>
      </c>
      <c r="F9234" s="0" t="n">
        <v>37</v>
      </c>
      <c r="G9234" s="1" t="n">
        <f aca="false">COUNTIF($A9234:$F9234,A9234)</f>
        <v>1</v>
      </c>
      <c r="H9234" s="1" t="n">
        <f aca="false">COUNTIF($A9234:$F9234,B9234)</f>
        <v>1</v>
      </c>
      <c r="I9234" s="1" t="n">
        <f aca="false">COUNTIF($A9234:$F9234,C9234)</f>
        <v>1</v>
      </c>
      <c r="J9234" s="1" t="n">
        <f aca="false">COUNTIF($A9234:$F9234,D9234)</f>
        <v>1</v>
      </c>
      <c r="K9234" s="1" t="n">
        <f aca="false">COUNTIF($A9234:$F9234,E9234)</f>
        <v>1</v>
      </c>
      <c r="L9234" s="1" t="n">
        <f aca="false">COUNTIF($A9234:$F9234,F9234)</f>
        <v>1</v>
      </c>
      <c r="M9234" s="2" t="n">
        <f aca="false">IF(AND(COUNTIF(G9234:L9234,3)=3,COUNTIF(G9234:L9234,1)=3),1,0)</f>
        <v>0</v>
      </c>
      <c r="N9234" s="3" t="n">
        <f aca="false">IF(SUMIF(G9234:L9234,3,A9234:F9234)^2&gt;SUMIF(G9234:L9234,1,A9234:F9234)^2,1,0)</f>
        <v>0</v>
      </c>
    </row>
    <row r="9235" customFormat="false" ht="15" hidden="false" customHeight="false" outlineLevel="0" collapsed="false">
      <c r="A9235" s="0" t="n">
        <v>57</v>
      </c>
      <c r="B9235" s="0" t="n">
        <v>86</v>
      </c>
      <c r="C9235" s="0" t="n">
        <v>38</v>
      </c>
      <c r="D9235" s="0" t="n">
        <v>28</v>
      </c>
      <c r="E9235" s="0" t="n">
        <v>18</v>
      </c>
      <c r="F9235" s="0" t="n">
        <v>51</v>
      </c>
      <c r="G9235" s="1" t="n">
        <f aca="false">COUNTIF($A9235:$F9235,A9235)</f>
        <v>1</v>
      </c>
      <c r="H9235" s="1" t="n">
        <f aca="false">COUNTIF($A9235:$F9235,B9235)</f>
        <v>1</v>
      </c>
      <c r="I9235" s="1" t="n">
        <f aca="false">COUNTIF($A9235:$F9235,C9235)</f>
        <v>1</v>
      </c>
      <c r="J9235" s="1" t="n">
        <f aca="false">COUNTIF($A9235:$F9235,D9235)</f>
        <v>1</v>
      </c>
      <c r="K9235" s="1" t="n">
        <f aca="false">COUNTIF($A9235:$F9235,E9235)</f>
        <v>1</v>
      </c>
      <c r="L9235" s="1" t="n">
        <f aca="false">COUNTIF($A9235:$F9235,F9235)</f>
        <v>1</v>
      </c>
      <c r="M9235" s="2" t="n">
        <f aca="false">IF(AND(COUNTIF(G9235:L9235,3)=3,COUNTIF(G9235:L9235,1)=3),1,0)</f>
        <v>0</v>
      </c>
      <c r="N9235" s="3" t="n">
        <f aca="false">IF(SUMIF(G9235:L9235,3,A9235:F9235)^2&gt;SUMIF(G9235:L9235,1,A9235:F9235)^2,1,0)</f>
        <v>0</v>
      </c>
    </row>
    <row r="9236" customFormat="false" ht="15" hidden="false" customHeight="false" outlineLevel="0" collapsed="false">
      <c r="A9236" s="0" t="n">
        <v>39</v>
      </c>
      <c r="B9236" s="0" t="n">
        <v>51</v>
      </c>
      <c r="C9236" s="0" t="n">
        <v>37</v>
      </c>
      <c r="D9236" s="0" t="n">
        <v>15</v>
      </c>
      <c r="E9236" s="0" t="n">
        <v>21</v>
      </c>
      <c r="F9236" s="0" t="n">
        <v>19</v>
      </c>
      <c r="G9236" s="1" t="n">
        <f aca="false">COUNTIF($A9236:$F9236,A9236)</f>
        <v>1</v>
      </c>
      <c r="H9236" s="1" t="n">
        <f aca="false">COUNTIF($A9236:$F9236,B9236)</f>
        <v>1</v>
      </c>
      <c r="I9236" s="1" t="n">
        <f aca="false">COUNTIF($A9236:$F9236,C9236)</f>
        <v>1</v>
      </c>
      <c r="J9236" s="1" t="n">
        <f aca="false">COUNTIF($A9236:$F9236,D9236)</f>
        <v>1</v>
      </c>
      <c r="K9236" s="1" t="n">
        <f aca="false">COUNTIF($A9236:$F9236,E9236)</f>
        <v>1</v>
      </c>
      <c r="L9236" s="1" t="n">
        <f aca="false">COUNTIF($A9236:$F9236,F9236)</f>
        <v>1</v>
      </c>
      <c r="M9236" s="2" t="n">
        <f aca="false">IF(AND(COUNTIF(G9236:L9236,3)=3,COUNTIF(G9236:L9236,1)=3),1,0)</f>
        <v>0</v>
      </c>
      <c r="N9236" s="3" t="n">
        <f aca="false">IF(SUMIF(G9236:L9236,3,A9236:F9236)^2&gt;SUMIF(G9236:L9236,1,A9236:F9236)^2,1,0)</f>
        <v>0</v>
      </c>
    </row>
    <row r="9237" customFormat="false" ht="15" hidden="false" customHeight="false" outlineLevel="0" collapsed="false">
      <c r="A9237" s="0" t="n">
        <v>74</v>
      </c>
      <c r="B9237" s="0" t="n">
        <v>95</v>
      </c>
      <c r="C9237" s="0" t="n">
        <v>82</v>
      </c>
      <c r="D9237" s="0" t="n">
        <v>63</v>
      </c>
      <c r="E9237" s="0" t="n">
        <v>20</v>
      </c>
      <c r="F9237" s="0" t="n">
        <v>43</v>
      </c>
      <c r="G9237" s="1" t="n">
        <f aca="false">COUNTIF($A9237:$F9237,A9237)</f>
        <v>1</v>
      </c>
      <c r="H9237" s="1" t="n">
        <f aca="false">COUNTIF($A9237:$F9237,B9237)</f>
        <v>1</v>
      </c>
      <c r="I9237" s="1" t="n">
        <f aca="false">COUNTIF($A9237:$F9237,C9237)</f>
        <v>1</v>
      </c>
      <c r="J9237" s="1" t="n">
        <f aca="false">COUNTIF($A9237:$F9237,D9237)</f>
        <v>1</v>
      </c>
      <c r="K9237" s="1" t="n">
        <f aca="false">COUNTIF($A9237:$F9237,E9237)</f>
        <v>1</v>
      </c>
      <c r="L9237" s="1" t="n">
        <f aca="false">COUNTIF($A9237:$F9237,F9237)</f>
        <v>1</v>
      </c>
      <c r="M9237" s="2" t="n">
        <f aca="false">IF(AND(COUNTIF(G9237:L9237,3)=3,COUNTIF(G9237:L9237,1)=3),1,0)</f>
        <v>0</v>
      </c>
      <c r="N9237" s="3" t="n">
        <f aca="false">IF(SUMIF(G9237:L9237,3,A9237:F9237)^2&gt;SUMIF(G9237:L9237,1,A9237:F9237)^2,1,0)</f>
        <v>0</v>
      </c>
    </row>
    <row r="9238" customFormat="false" ht="15" hidden="false" customHeight="false" outlineLevel="0" collapsed="false">
      <c r="A9238" s="0" t="n">
        <v>98</v>
      </c>
      <c r="B9238" s="0" t="n">
        <v>91</v>
      </c>
      <c r="C9238" s="0" t="n">
        <v>16</v>
      </c>
      <c r="D9238" s="0" t="n">
        <v>47</v>
      </c>
      <c r="E9238" s="0" t="n">
        <v>95</v>
      </c>
      <c r="F9238" s="0" t="n">
        <v>42</v>
      </c>
      <c r="G9238" s="1" t="n">
        <f aca="false">COUNTIF($A9238:$F9238,A9238)</f>
        <v>1</v>
      </c>
      <c r="H9238" s="1" t="n">
        <f aca="false">COUNTIF($A9238:$F9238,B9238)</f>
        <v>1</v>
      </c>
      <c r="I9238" s="1" t="n">
        <f aca="false">COUNTIF($A9238:$F9238,C9238)</f>
        <v>1</v>
      </c>
      <c r="J9238" s="1" t="n">
        <f aca="false">COUNTIF($A9238:$F9238,D9238)</f>
        <v>1</v>
      </c>
      <c r="K9238" s="1" t="n">
        <f aca="false">COUNTIF($A9238:$F9238,E9238)</f>
        <v>1</v>
      </c>
      <c r="L9238" s="1" t="n">
        <f aca="false">COUNTIF($A9238:$F9238,F9238)</f>
        <v>1</v>
      </c>
      <c r="M9238" s="2" t="n">
        <f aca="false">IF(AND(COUNTIF(G9238:L9238,3)=3,COUNTIF(G9238:L9238,1)=3),1,0)</f>
        <v>0</v>
      </c>
      <c r="N9238" s="3" t="n">
        <f aca="false">IF(SUMIF(G9238:L9238,3,A9238:F9238)^2&gt;SUMIF(G9238:L9238,1,A9238:F9238)^2,1,0)</f>
        <v>0</v>
      </c>
    </row>
    <row r="9239" customFormat="false" ht="15" hidden="false" customHeight="false" outlineLevel="0" collapsed="false">
      <c r="A9239" s="0" t="n">
        <v>23</v>
      </c>
      <c r="B9239" s="0" t="n">
        <v>39</v>
      </c>
      <c r="C9239" s="0" t="n">
        <v>55</v>
      </c>
      <c r="D9239" s="0" t="n">
        <v>28</v>
      </c>
      <c r="E9239" s="0" t="n">
        <v>70</v>
      </c>
      <c r="F9239" s="0" t="n">
        <v>39</v>
      </c>
      <c r="G9239" s="1" t="n">
        <f aca="false">COUNTIF($A9239:$F9239,A9239)</f>
        <v>1</v>
      </c>
      <c r="H9239" s="1" t="n">
        <f aca="false">COUNTIF($A9239:$F9239,B9239)</f>
        <v>2</v>
      </c>
      <c r="I9239" s="1" t="n">
        <f aca="false">COUNTIF($A9239:$F9239,C9239)</f>
        <v>1</v>
      </c>
      <c r="J9239" s="1" t="n">
        <f aca="false">COUNTIF($A9239:$F9239,D9239)</f>
        <v>1</v>
      </c>
      <c r="K9239" s="1" t="n">
        <f aca="false">COUNTIF($A9239:$F9239,E9239)</f>
        <v>1</v>
      </c>
      <c r="L9239" s="1" t="n">
        <f aca="false">COUNTIF($A9239:$F9239,F9239)</f>
        <v>2</v>
      </c>
      <c r="M9239" s="2" t="n">
        <f aca="false">IF(AND(COUNTIF(G9239:L9239,3)=3,COUNTIF(G9239:L9239,1)=3),1,0)</f>
        <v>0</v>
      </c>
      <c r="N9239" s="3" t="n">
        <f aca="false">IF(SUMIF(G9239:L9239,3,A9239:F9239)^2&gt;SUMIF(G9239:L9239,1,A9239:F9239)^2,1,0)</f>
        <v>0</v>
      </c>
    </row>
    <row r="9240" customFormat="false" ht="15" hidden="false" customHeight="false" outlineLevel="0" collapsed="false">
      <c r="A9240" s="0" t="n">
        <v>93</v>
      </c>
      <c r="B9240" s="0" t="n">
        <v>66</v>
      </c>
      <c r="C9240" s="0" t="n">
        <v>40</v>
      </c>
      <c r="D9240" s="0" t="n">
        <v>80</v>
      </c>
      <c r="E9240" s="0" t="n">
        <v>98</v>
      </c>
      <c r="F9240" s="0" t="n">
        <v>70</v>
      </c>
      <c r="G9240" s="1" t="n">
        <f aca="false">COUNTIF($A9240:$F9240,A9240)</f>
        <v>1</v>
      </c>
      <c r="H9240" s="1" t="n">
        <f aca="false">COUNTIF($A9240:$F9240,B9240)</f>
        <v>1</v>
      </c>
      <c r="I9240" s="1" t="n">
        <f aca="false">COUNTIF($A9240:$F9240,C9240)</f>
        <v>1</v>
      </c>
      <c r="J9240" s="1" t="n">
        <f aca="false">COUNTIF($A9240:$F9240,D9240)</f>
        <v>1</v>
      </c>
      <c r="K9240" s="1" t="n">
        <f aca="false">COUNTIF($A9240:$F9240,E9240)</f>
        <v>1</v>
      </c>
      <c r="L9240" s="1" t="n">
        <f aca="false">COUNTIF($A9240:$F9240,F9240)</f>
        <v>1</v>
      </c>
      <c r="M9240" s="2" t="n">
        <f aca="false">IF(AND(COUNTIF(G9240:L9240,3)=3,COUNTIF(G9240:L9240,1)=3),1,0)</f>
        <v>0</v>
      </c>
      <c r="N9240" s="3" t="n">
        <f aca="false">IF(SUMIF(G9240:L9240,3,A9240:F9240)^2&gt;SUMIF(G9240:L9240,1,A9240:F9240)^2,1,0)</f>
        <v>0</v>
      </c>
    </row>
    <row r="9241" customFormat="false" ht="15" hidden="false" customHeight="false" outlineLevel="0" collapsed="false">
      <c r="A9241" s="0" t="n">
        <v>78</v>
      </c>
      <c r="B9241" s="0" t="n">
        <v>23</v>
      </c>
      <c r="C9241" s="0" t="n">
        <v>93</v>
      </c>
      <c r="D9241" s="0" t="n">
        <v>61</v>
      </c>
      <c r="E9241" s="0" t="n">
        <v>60</v>
      </c>
      <c r="F9241" s="0" t="n">
        <v>67</v>
      </c>
      <c r="G9241" s="1" t="n">
        <f aca="false">COUNTIF($A9241:$F9241,A9241)</f>
        <v>1</v>
      </c>
      <c r="H9241" s="1" t="n">
        <f aca="false">COUNTIF($A9241:$F9241,B9241)</f>
        <v>1</v>
      </c>
      <c r="I9241" s="1" t="n">
        <f aca="false">COUNTIF($A9241:$F9241,C9241)</f>
        <v>1</v>
      </c>
      <c r="J9241" s="1" t="n">
        <f aca="false">COUNTIF($A9241:$F9241,D9241)</f>
        <v>1</v>
      </c>
      <c r="K9241" s="1" t="n">
        <f aca="false">COUNTIF($A9241:$F9241,E9241)</f>
        <v>1</v>
      </c>
      <c r="L9241" s="1" t="n">
        <f aca="false">COUNTIF($A9241:$F9241,F9241)</f>
        <v>1</v>
      </c>
      <c r="M9241" s="2" t="n">
        <f aca="false">IF(AND(COUNTIF(G9241:L9241,3)=3,COUNTIF(G9241:L9241,1)=3),1,0)</f>
        <v>0</v>
      </c>
      <c r="N9241" s="3" t="n">
        <f aca="false">IF(SUMIF(G9241:L9241,3,A9241:F9241)^2&gt;SUMIF(G9241:L9241,1,A9241:F9241)^2,1,0)</f>
        <v>0</v>
      </c>
    </row>
    <row r="9242" customFormat="false" ht="15" hidden="false" customHeight="false" outlineLevel="0" collapsed="false">
      <c r="A9242" s="0" t="n">
        <v>98</v>
      </c>
      <c r="B9242" s="0" t="n">
        <v>57</v>
      </c>
      <c r="C9242" s="0" t="n">
        <v>88</v>
      </c>
      <c r="D9242" s="0" t="n">
        <v>73</v>
      </c>
      <c r="E9242" s="0" t="n">
        <v>16</v>
      </c>
      <c r="F9242" s="0" t="n">
        <v>98</v>
      </c>
      <c r="G9242" s="1" t="n">
        <f aca="false">COUNTIF($A9242:$F9242,A9242)</f>
        <v>2</v>
      </c>
      <c r="H9242" s="1" t="n">
        <f aca="false">COUNTIF($A9242:$F9242,B9242)</f>
        <v>1</v>
      </c>
      <c r="I9242" s="1" t="n">
        <f aca="false">COUNTIF($A9242:$F9242,C9242)</f>
        <v>1</v>
      </c>
      <c r="J9242" s="1" t="n">
        <f aca="false">COUNTIF($A9242:$F9242,D9242)</f>
        <v>1</v>
      </c>
      <c r="K9242" s="1" t="n">
        <f aca="false">COUNTIF($A9242:$F9242,E9242)</f>
        <v>1</v>
      </c>
      <c r="L9242" s="1" t="n">
        <f aca="false">COUNTIF($A9242:$F9242,F9242)</f>
        <v>2</v>
      </c>
      <c r="M9242" s="2" t="n">
        <f aca="false">IF(AND(COUNTIF(G9242:L9242,3)=3,COUNTIF(G9242:L9242,1)=3),1,0)</f>
        <v>0</v>
      </c>
      <c r="N9242" s="3" t="n">
        <f aca="false">IF(SUMIF(G9242:L9242,3,A9242:F9242)^2&gt;SUMIF(G9242:L9242,1,A9242:F9242)^2,1,0)</f>
        <v>0</v>
      </c>
    </row>
    <row r="9243" customFormat="false" ht="15" hidden="false" customHeight="false" outlineLevel="0" collapsed="false">
      <c r="A9243" s="0" t="n">
        <v>80</v>
      </c>
      <c r="B9243" s="0" t="n">
        <v>64</v>
      </c>
      <c r="C9243" s="0" t="n">
        <v>72</v>
      </c>
      <c r="D9243" s="0" t="n">
        <v>72</v>
      </c>
      <c r="E9243" s="0" t="n">
        <v>58</v>
      </c>
      <c r="F9243" s="0" t="n">
        <v>14</v>
      </c>
      <c r="G9243" s="1" t="n">
        <f aca="false">COUNTIF($A9243:$F9243,A9243)</f>
        <v>1</v>
      </c>
      <c r="H9243" s="1" t="n">
        <f aca="false">COUNTIF($A9243:$F9243,B9243)</f>
        <v>1</v>
      </c>
      <c r="I9243" s="1" t="n">
        <f aca="false">COUNTIF($A9243:$F9243,C9243)</f>
        <v>2</v>
      </c>
      <c r="J9243" s="1" t="n">
        <f aca="false">COUNTIF($A9243:$F9243,D9243)</f>
        <v>2</v>
      </c>
      <c r="K9243" s="1" t="n">
        <f aca="false">COUNTIF($A9243:$F9243,E9243)</f>
        <v>1</v>
      </c>
      <c r="L9243" s="1" t="n">
        <f aca="false">COUNTIF($A9243:$F9243,F9243)</f>
        <v>1</v>
      </c>
      <c r="M9243" s="2" t="n">
        <f aca="false">IF(AND(COUNTIF(G9243:L9243,3)=3,COUNTIF(G9243:L9243,1)=3),1,0)</f>
        <v>0</v>
      </c>
      <c r="N9243" s="3" t="n">
        <f aca="false">IF(SUMIF(G9243:L9243,3,A9243:F9243)^2&gt;SUMIF(G9243:L9243,1,A9243:F9243)^2,1,0)</f>
        <v>0</v>
      </c>
    </row>
    <row r="9244" customFormat="false" ht="15" hidden="false" customHeight="false" outlineLevel="0" collapsed="false">
      <c r="A9244" s="0" t="n">
        <v>70</v>
      </c>
      <c r="B9244" s="0" t="n">
        <v>74</v>
      </c>
      <c r="C9244" s="0" t="n">
        <v>99</v>
      </c>
      <c r="D9244" s="0" t="n">
        <v>62</v>
      </c>
      <c r="E9244" s="0" t="n">
        <v>34</v>
      </c>
      <c r="F9244" s="0" t="n">
        <v>84</v>
      </c>
      <c r="G9244" s="1" t="n">
        <f aca="false">COUNTIF($A9244:$F9244,A9244)</f>
        <v>1</v>
      </c>
      <c r="H9244" s="1" t="n">
        <f aca="false">COUNTIF($A9244:$F9244,B9244)</f>
        <v>1</v>
      </c>
      <c r="I9244" s="1" t="n">
        <f aca="false">COUNTIF($A9244:$F9244,C9244)</f>
        <v>1</v>
      </c>
      <c r="J9244" s="1" t="n">
        <f aca="false">COUNTIF($A9244:$F9244,D9244)</f>
        <v>1</v>
      </c>
      <c r="K9244" s="1" t="n">
        <f aca="false">COUNTIF($A9244:$F9244,E9244)</f>
        <v>1</v>
      </c>
      <c r="L9244" s="1" t="n">
        <f aca="false">COUNTIF($A9244:$F9244,F9244)</f>
        <v>1</v>
      </c>
      <c r="M9244" s="2" t="n">
        <f aca="false">IF(AND(COUNTIF(G9244:L9244,3)=3,COUNTIF(G9244:L9244,1)=3),1,0)</f>
        <v>0</v>
      </c>
      <c r="N9244" s="3" t="n">
        <f aca="false">IF(SUMIF(G9244:L9244,3,A9244:F9244)^2&gt;SUMIF(G9244:L9244,1,A9244:F9244)^2,1,0)</f>
        <v>0</v>
      </c>
    </row>
    <row r="9245" customFormat="false" ht="15" hidden="false" customHeight="false" outlineLevel="0" collapsed="false">
      <c r="A9245" s="0" t="n">
        <v>22</v>
      </c>
      <c r="B9245" s="0" t="n">
        <v>72</v>
      </c>
      <c r="C9245" s="0" t="n">
        <v>73</v>
      </c>
      <c r="D9245" s="0" t="n">
        <v>27</v>
      </c>
      <c r="E9245" s="0" t="n">
        <v>95</v>
      </c>
      <c r="F9245" s="0" t="n">
        <v>70</v>
      </c>
      <c r="G9245" s="1" t="n">
        <f aca="false">COUNTIF($A9245:$F9245,A9245)</f>
        <v>1</v>
      </c>
      <c r="H9245" s="1" t="n">
        <f aca="false">COUNTIF($A9245:$F9245,B9245)</f>
        <v>1</v>
      </c>
      <c r="I9245" s="1" t="n">
        <f aca="false">COUNTIF($A9245:$F9245,C9245)</f>
        <v>1</v>
      </c>
      <c r="J9245" s="1" t="n">
        <f aca="false">COUNTIF($A9245:$F9245,D9245)</f>
        <v>1</v>
      </c>
      <c r="K9245" s="1" t="n">
        <f aca="false">COUNTIF($A9245:$F9245,E9245)</f>
        <v>1</v>
      </c>
      <c r="L9245" s="1" t="n">
        <f aca="false">COUNTIF($A9245:$F9245,F9245)</f>
        <v>1</v>
      </c>
      <c r="M9245" s="2" t="n">
        <f aca="false">IF(AND(COUNTIF(G9245:L9245,3)=3,COUNTIF(G9245:L9245,1)=3),1,0)</f>
        <v>0</v>
      </c>
      <c r="N9245" s="3" t="n">
        <f aca="false">IF(SUMIF(G9245:L9245,3,A9245:F9245)^2&gt;SUMIF(G9245:L9245,1,A9245:F9245)^2,1,0)</f>
        <v>0</v>
      </c>
    </row>
    <row r="9246" customFormat="false" ht="15" hidden="false" customHeight="false" outlineLevel="0" collapsed="false">
      <c r="A9246" s="0" t="n">
        <v>87</v>
      </c>
      <c r="B9246" s="0" t="n">
        <v>36</v>
      </c>
      <c r="C9246" s="0" t="n">
        <v>83</v>
      </c>
      <c r="D9246" s="0" t="n">
        <v>54</v>
      </c>
      <c r="E9246" s="0" t="n">
        <v>65</v>
      </c>
      <c r="F9246" s="0" t="n">
        <v>98</v>
      </c>
      <c r="G9246" s="1" t="n">
        <f aca="false">COUNTIF($A9246:$F9246,A9246)</f>
        <v>1</v>
      </c>
      <c r="H9246" s="1" t="n">
        <f aca="false">COUNTIF($A9246:$F9246,B9246)</f>
        <v>1</v>
      </c>
      <c r="I9246" s="1" t="n">
        <f aca="false">COUNTIF($A9246:$F9246,C9246)</f>
        <v>1</v>
      </c>
      <c r="J9246" s="1" t="n">
        <f aca="false">COUNTIF($A9246:$F9246,D9246)</f>
        <v>1</v>
      </c>
      <c r="K9246" s="1" t="n">
        <f aca="false">COUNTIF($A9246:$F9246,E9246)</f>
        <v>1</v>
      </c>
      <c r="L9246" s="1" t="n">
        <f aca="false">COUNTIF($A9246:$F9246,F9246)</f>
        <v>1</v>
      </c>
      <c r="M9246" s="2" t="n">
        <f aca="false">IF(AND(COUNTIF(G9246:L9246,3)=3,COUNTIF(G9246:L9246,1)=3),1,0)</f>
        <v>0</v>
      </c>
      <c r="N9246" s="3" t="n">
        <f aca="false">IF(SUMIF(G9246:L9246,3,A9246:F9246)^2&gt;SUMIF(G9246:L9246,1,A9246:F9246)^2,1,0)</f>
        <v>0</v>
      </c>
    </row>
    <row r="9247" customFormat="false" ht="15" hidden="false" customHeight="false" outlineLevel="0" collapsed="false">
      <c r="A9247" s="0" t="n">
        <v>79</v>
      </c>
      <c r="B9247" s="0" t="n">
        <v>39</v>
      </c>
      <c r="C9247" s="0" t="n">
        <v>77</v>
      </c>
      <c r="D9247" s="0" t="n">
        <v>85</v>
      </c>
      <c r="E9247" s="0" t="n">
        <v>10</v>
      </c>
      <c r="F9247" s="0" t="n">
        <v>83</v>
      </c>
      <c r="G9247" s="1" t="n">
        <f aca="false">COUNTIF($A9247:$F9247,A9247)</f>
        <v>1</v>
      </c>
      <c r="H9247" s="1" t="n">
        <f aca="false">COUNTIF($A9247:$F9247,B9247)</f>
        <v>1</v>
      </c>
      <c r="I9247" s="1" t="n">
        <f aca="false">COUNTIF($A9247:$F9247,C9247)</f>
        <v>1</v>
      </c>
      <c r="J9247" s="1" t="n">
        <f aca="false">COUNTIF($A9247:$F9247,D9247)</f>
        <v>1</v>
      </c>
      <c r="K9247" s="1" t="n">
        <f aca="false">COUNTIF($A9247:$F9247,E9247)</f>
        <v>1</v>
      </c>
      <c r="L9247" s="1" t="n">
        <f aca="false">COUNTIF($A9247:$F9247,F9247)</f>
        <v>1</v>
      </c>
      <c r="M9247" s="2" t="n">
        <f aca="false">IF(AND(COUNTIF(G9247:L9247,3)=3,COUNTIF(G9247:L9247,1)=3),1,0)</f>
        <v>0</v>
      </c>
      <c r="N9247" s="3" t="n">
        <f aca="false">IF(SUMIF(G9247:L9247,3,A9247:F9247)^2&gt;SUMIF(G9247:L9247,1,A9247:F9247)^2,1,0)</f>
        <v>0</v>
      </c>
    </row>
    <row r="9248" customFormat="false" ht="15" hidden="false" customHeight="false" outlineLevel="0" collapsed="false">
      <c r="A9248" s="0" t="n">
        <v>48</v>
      </c>
      <c r="B9248" s="0" t="n">
        <v>68</v>
      </c>
      <c r="C9248" s="0" t="n">
        <v>30</v>
      </c>
      <c r="D9248" s="0" t="n">
        <v>86</v>
      </c>
      <c r="E9248" s="0" t="n">
        <v>60</v>
      </c>
      <c r="F9248" s="0" t="n">
        <v>47</v>
      </c>
      <c r="G9248" s="1" t="n">
        <f aca="false">COUNTIF($A9248:$F9248,A9248)</f>
        <v>1</v>
      </c>
      <c r="H9248" s="1" t="n">
        <f aca="false">COUNTIF($A9248:$F9248,B9248)</f>
        <v>1</v>
      </c>
      <c r="I9248" s="1" t="n">
        <f aca="false">COUNTIF($A9248:$F9248,C9248)</f>
        <v>1</v>
      </c>
      <c r="J9248" s="1" t="n">
        <f aca="false">COUNTIF($A9248:$F9248,D9248)</f>
        <v>1</v>
      </c>
      <c r="K9248" s="1" t="n">
        <f aca="false">COUNTIF($A9248:$F9248,E9248)</f>
        <v>1</v>
      </c>
      <c r="L9248" s="1" t="n">
        <f aca="false">COUNTIF($A9248:$F9248,F9248)</f>
        <v>1</v>
      </c>
      <c r="M9248" s="2" t="n">
        <f aca="false">IF(AND(COUNTIF(G9248:L9248,3)=3,COUNTIF(G9248:L9248,1)=3),1,0)</f>
        <v>0</v>
      </c>
      <c r="N9248" s="3" t="n">
        <f aca="false">IF(SUMIF(G9248:L9248,3,A9248:F9248)^2&gt;SUMIF(G9248:L9248,1,A9248:F9248)^2,1,0)</f>
        <v>0</v>
      </c>
    </row>
    <row r="9249" customFormat="false" ht="15" hidden="false" customHeight="false" outlineLevel="0" collapsed="false">
      <c r="A9249" s="0" t="n">
        <v>27</v>
      </c>
      <c r="B9249" s="0" t="n">
        <v>19</v>
      </c>
      <c r="C9249" s="0" t="n">
        <v>21</v>
      </c>
      <c r="D9249" s="0" t="n">
        <v>17</v>
      </c>
      <c r="E9249" s="0" t="n">
        <v>41</v>
      </c>
      <c r="F9249" s="0" t="n">
        <v>82</v>
      </c>
      <c r="G9249" s="1" t="n">
        <f aca="false">COUNTIF($A9249:$F9249,A9249)</f>
        <v>1</v>
      </c>
      <c r="H9249" s="1" t="n">
        <f aca="false">COUNTIF($A9249:$F9249,B9249)</f>
        <v>1</v>
      </c>
      <c r="I9249" s="1" t="n">
        <f aca="false">COUNTIF($A9249:$F9249,C9249)</f>
        <v>1</v>
      </c>
      <c r="J9249" s="1" t="n">
        <f aca="false">COUNTIF($A9249:$F9249,D9249)</f>
        <v>1</v>
      </c>
      <c r="K9249" s="1" t="n">
        <f aca="false">COUNTIF($A9249:$F9249,E9249)</f>
        <v>1</v>
      </c>
      <c r="L9249" s="1" t="n">
        <f aca="false">COUNTIF($A9249:$F9249,F9249)</f>
        <v>1</v>
      </c>
      <c r="M9249" s="2" t="n">
        <f aca="false">IF(AND(COUNTIF(G9249:L9249,3)=3,COUNTIF(G9249:L9249,1)=3),1,0)</f>
        <v>0</v>
      </c>
      <c r="N9249" s="3" t="n">
        <f aca="false">IF(SUMIF(G9249:L9249,3,A9249:F9249)^2&gt;SUMIF(G9249:L9249,1,A9249:F9249)^2,1,0)</f>
        <v>0</v>
      </c>
    </row>
    <row r="9250" customFormat="false" ht="15" hidden="false" customHeight="false" outlineLevel="0" collapsed="false">
      <c r="A9250" s="0" t="n">
        <v>75</v>
      </c>
      <c r="B9250" s="0" t="n">
        <v>75</v>
      </c>
      <c r="C9250" s="0" t="n">
        <v>99</v>
      </c>
      <c r="D9250" s="0" t="n">
        <v>65</v>
      </c>
      <c r="E9250" s="0" t="n">
        <v>27</v>
      </c>
      <c r="F9250" s="0" t="n">
        <v>29</v>
      </c>
      <c r="G9250" s="1" t="n">
        <f aca="false">COUNTIF($A9250:$F9250,A9250)</f>
        <v>2</v>
      </c>
      <c r="H9250" s="1" t="n">
        <f aca="false">COUNTIF($A9250:$F9250,B9250)</f>
        <v>2</v>
      </c>
      <c r="I9250" s="1" t="n">
        <f aca="false">COUNTIF($A9250:$F9250,C9250)</f>
        <v>1</v>
      </c>
      <c r="J9250" s="1" t="n">
        <f aca="false">COUNTIF($A9250:$F9250,D9250)</f>
        <v>1</v>
      </c>
      <c r="K9250" s="1" t="n">
        <f aca="false">COUNTIF($A9250:$F9250,E9250)</f>
        <v>1</v>
      </c>
      <c r="L9250" s="1" t="n">
        <f aca="false">COUNTIF($A9250:$F9250,F9250)</f>
        <v>1</v>
      </c>
      <c r="M9250" s="2" t="n">
        <f aca="false">IF(AND(COUNTIF(G9250:L9250,3)=3,COUNTIF(G9250:L9250,1)=3),1,0)</f>
        <v>0</v>
      </c>
      <c r="N9250" s="3" t="n">
        <f aca="false">IF(SUMIF(G9250:L9250,3,A9250:F9250)^2&gt;SUMIF(G9250:L9250,1,A9250:F9250)^2,1,0)</f>
        <v>0</v>
      </c>
    </row>
    <row r="9251" customFormat="false" ht="15" hidden="false" customHeight="false" outlineLevel="0" collapsed="false">
      <c r="A9251" s="0" t="n">
        <v>42</v>
      </c>
      <c r="B9251" s="0" t="n">
        <v>44</v>
      </c>
      <c r="C9251" s="0" t="n">
        <v>34</v>
      </c>
      <c r="D9251" s="0" t="n">
        <v>87</v>
      </c>
      <c r="E9251" s="0" t="n">
        <v>59</v>
      </c>
      <c r="F9251" s="0" t="n">
        <v>12</v>
      </c>
      <c r="G9251" s="1" t="n">
        <f aca="false">COUNTIF($A9251:$F9251,A9251)</f>
        <v>1</v>
      </c>
      <c r="H9251" s="1" t="n">
        <f aca="false">COUNTIF($A9251:$F9251,B9251)</f>
        <v>1</v>
      </c>
      <c r="I9251" s="1" t="n">
        <f aca="false">COUNTIF($A9251:$F9251,C9251)</f>
        <v>1</v>
      </c>
      <c r="J9251" s="1" t="n">
        <f aca="false">COUNTIF($A9251:$F9251,D9251)</f>
        <v>1</v>
      </c>
      <c r="K9251" s="1" t="n">
        <f aca="false">COUNTIF($A9251:$F9251,E9251)</f>
        <v>1</v>
      </c>
      <c r="L9251" s="1" t="n">
        <f aca="false">COUNTIF($A9251:$F9251,F9251)</f>
        <v>1</v>
      </c>
      <c r="M9251" s="2" t="n">
        <f aca="false">IF(AND(COUNTIF(G9251:L9251,3)=3,COUNTIF(G9251:L9251,1)=3),1,0)</f>
        <v>0</v>
      </c>
      <c r="N9251" s="3" t="n">
        <f aca="false">IF(SUMIF(G9251:L9251,3,A9251:F9251)^2&gt;SUMIF(G9251:L9251,1,A9251:F9251)^2,1,0)</f>
        <v>0</v>
      </c>
    </row>
    <row r="9252" customFormat="false" ht="15" hidden="false" customHeight="false" outlineLevel="0" collapsed="false">
      <c r="A9252" s="0" t="n">
        <v>64</v>
      </c>
      <c r="B9252" s="0" t="n">
        <v>22</v>
      </c>
      <c r="C9252" s="0" t="n">
        <v>57</v>
      </c>
      <c r="D9252" s="0" t="n">
        <v>63</v>
      </c>
      <c r="E9252" s="0" t="n">
        <v>39</v>
      </c>
      <c r="F9252" s="0" t="n">
        <v>12</v>
      </c>
      <c r="G9252" s="1" t="n">
        <f aca="false">COUNTIF($A9252:$F9252,A9252)</f>
        <v>1</v>
      </c>
      <c r="H9252" s="1" t="n">
        <f aca="false">COUNTIF($A9252:$F9252,B9252)</f>
        <v>1</v>
      </c>
      <c r="I9252" s="1" t="n">
        <f aca="false">COUNTIF($A9252:$F9252,C9252)</f>
        <v>1</v>
      </c>
      <c r="J9252" s="1" t="n">
        <f aca="false">COUNTIF($A9252:$F9252,D9252)</f>
        <v>1</v>
      </c>
      <c r="K9252" s="1" t="n">
        <f aca="false">COUNTIF($A9252:$F9252,E9252)</f>
        <v>1</v>
      </c>
      <c r="L9252" s="1" t="n">
        <f aca="false">COUNTIF($A9252:$F9252,F9252)</f>
        <v>1</v>
      </c>
      <c r="M9252" s="2" t="n">
        <f aca="false">IF(AND(COUNTIF(G9252:L9252,3)=3,COUNTIF(G9252:L9252,1)=3),1,0)</f>
        <v>0</v>
      </c>
      <c r="N9252" s="3" t="n">
        <f aca="false">IF(SUMIF(G9252:L9252,3,A9252:F9252)^2&gt;SUMIF(G9252:L9252,1,A9252:F9252)^2,1,0)</f>
        <v>0</v>
      </c>
    </row>
    <row r="9253" customFormat="false" ht="15" hidden="false" customHeight="false" outlineLevel="0" collapsed="false">
      <c r="A9253" s="0" t="n">
        <v>19</v>
      </c>
      <c r="B9253" s="0" t="n">
        <v>26</v>
      </c>
      <c r="C9253" s="0" t="n">
        <v>43</v>
      </c>
      <c r="D9253" s="0" t="n">
        <v>75</v>
      </c>
      <c r="E9253" s="0" t="n">
        <v>83</v>
      </c>
      <c r="F9253" s="0" t="n">
        <v>21</v>
      </c>
      <c r="G9253" s="1" t="n">
        <f aca="false">COUNTIF($A9253:$F9253,A9253)</f>
        <v>1</v>
      </c>
      <c r="H9253" s="1" t="n">
        <f aca="false">COUNTIF($A9253:$F9253,B9253)</f>
        <v>1</v>
      </c>
      <c r="I9253" s="1" t="n">
        <f aca="false">COUNTIF($A9253:$F9253,C9253)</f>
        <v>1</v>
      </c>
      <c r="J9253" s="1" t="n">
        <f aca="false">COUNTIF($A9253:$F9253,D9253)</f>
        <v>1</v>
      </c>
      <c r="K9253" s="1" t="n">
        <f aca="false">COUNTIF($A9253:$F9253,E9253)</f>
        <v>1</v>
      </c>
      <c r="L9253" s="1" t="n">
        <f aca="false">COUNTIF($A9253:$F9253,F9253)</f>
        <v>1</v>
      </c>
      <c r="M9253" s="2" t="n">
        <f aca="false">IF(AND(COUNTIF(G9253:L9253,3)=3,COUNTIF(G9253:L9253,1)=3),1,0)</f>
        <v>0</v>
      </c>
      <c r="N9253" s="3" t="n">
        <f aca="false">IF(SUMIF(G9253:L9253,3,A9253:F9253)^2&gt;SUMIF(G9253:L9253,1,A9253:F9253)^2,1,0)</f>
        <v>0</v>
      </c>
    </row>
    <row r="9254" customFormat="false" ht="15" hidden="false" customHeight="false" outlineLevel="0" collapsed="false">
      <c r="A9254" s="0" t="n">
        <v>16</v>
      </c>
      <c r="B9254" s="0" t="n">
        <v>84</v>
      </c>
      <c r="C9254" s="0" t="n">
        <v>36</v>
      </c>
      <c r="D9254" s="0" t="n">
        <v>25</v>
      </c>
      <c r="E9254" s="0" t="n">
        <v>100</v>
      </c>
      <c r="F9254" s="0" t="n">
        <v>80</v>
      </c>
      <c r="G9254" s="1" t="n">
        <f aca="false">COUNTIF($A9254:$F9254,A9254)</f>
        <v>1</v>
      </c>
      <c r="H9254" s="1" t="n">
        <f aca="false">COUNTIF($A9254:$F9254,B9254)</f>
        <v>1</v>
      </c>
      <c r="I9254" s="1" t="n">
        <f aca="false">COUNTIF($A9254:$F9254,C9254)</f>
        <v>1</v>
      </c>
      <c r="J9254" s="1" t="n">
        <f aca="false">COUNTIF($A9254:$F9254,D9254)</f>
        <v>1</v>
      </c>
      <c r="K9254" s="1" t="n">
        <f aca="false">COUNTIF($A9254:$F9254,E9254)</f>
        <v>1</v>
      </c>
      <c r="L9254" s="1" t="n">
        <f aca="false">COUNTIF($A9254:$F9254,F9254)</f>
        <v>1</v>
      </c>
      <c r="M9254" s="2" t="n">
        <f aca="false">IF(AND(COUNTIF(G9254:L9254,3)=3,COUNTIF(G9254:L9254,1)=3),1,0)</f>
        <v>0</v>
      </c>
      <c r="N9254" s="3" t="n">
        <f aca="false">IF(SUMIF(G9254:L9254,3,A9254:F9254)^2&gt;SUMIF(G9254:L9254,1,A9254:F9254)^2,1,0)</f>
        <v>0</v>
      </c>
    </row>
    <row r="9255" customFormat="false" ht="15" hidden="false" customHeight="false" outlineLevel="0" collapsed="false">
      <c r="A9255" s="0" t="n">
        <v>71</v>
      </c>
      <c r="B9255" s="0" t="n">
        <v>62</v>
      </c>
      <c r="C9255" s="0" t="n">
        <v>34</v>
      </c>
      <c r="D9255" s="0" t="n">
        <v>78</v>
      </c>
      <c r="E9255" s="0" t="n">
        <v>88</v>
      </c>
      <c r="F9255" s="0" t="n">
        <v>19</v>
      </c>
      <c r="G9255" s="1" t="n">
        <f aca="false">COUNTIF($A9255:$F9255,A9255)</f>
        <v>1</v>
      </c>
      <c r="H9255" s="1" t="n">
        <f aca="false">COUNTIF($A9255:$F9255,B9255)</f>
        <v>1</v>
      </c>
      <c r="I9255" s="1" t="n">
        <f aca="false">COUNTIF($A9255:$F9255,C9255)</f>
        <v>1</v>
      </c>
      <c r="J9255" s="1" t="n">
        <f aca="false">COUNTIF($A9255:$F9255,D9255)</f>
        <v>1</v>
      </c>
      <c r="K9255" s="1" t="n">
        <f aca="false">COUNTIF($A9255:$F9255,E9255)</f>
        <v>1</v>
      </c>
      <c r="L9255" s="1" t="n">
        <f aca="false">COUNTIF($A9255:$F9255,F9255)</f>
        <v>1</v>
      </c>
      <c r="M9255" s="2" t="n">
        <f aca="false">IF(AND(COUNTIF(G9255:L9255,3)=3,COUNTIF(G9255:L9255,1)=3),1,0)</f>
        <v>0</v>
      </c>
      <c r="N9255" s="3" t="n">
        <f aca="false">IF(SUMIF(G9255:L9255,3,A9255:F9255)^2&gt;SUMIF(G9255:L9255,1,A9255:F9255)^2,1,0)</f>
        <v>0</v>
      </c>
    </row>
    <row r="9256" customFormat="false" ht="15" hidden="false" customHeight="false" outlineLevel="0" collapsed="false">
      <c r="A9256" s="0" t="n">
        <v>17</v>
      </c>
      <c r="B9256" s="0" t="n">
        <v>62</v>
      </c>
      <c r="C9256" s="0" t="n">
        <v>38</v>
      </c>
      <c r="D9256" s="0" t="n">
        <v>58</v>
      </c>
      <c r="E9256" s="0" t="n">
        <v>30</v>
      </c>
      <c r="F9256" s="0" t="n">
        <v>86</v>
      </c>
      <c r="G9256" s="1" t="n">
        <f aca="false">COUNTIF($A9256:$F9256,A9256)</f>
        <v>1</v>
      </c>
      <c r="H9256" s="1" t="n">
        <f aca="false">COUNTIF($A9256:$F9256,B9256)</f>
        <v>1</v>
      </c>
      <c r="I9256" s="1" t="n">
        <f aca="false">COUNTIF($A9256:$F9256,C9256)</f>
        <v>1</v>
      </c>
      <c r="J9256" s="1" t="n">
        <f aca="false">COUNTIF($A9256:$F9256,D9256)</f>
        <v>1</v>
      </c>
      <c r="K9256" s="1" t="n">
        <f aca="false">COUNTIF($A9256:$F9256,E9256)</f>
        <v>1</v>
      </c>
      <c r="L9256" s="1" t="n">
        <f aca="false">COUNTIF($A9256:$F9256,F9256)</f>
        <v>1</v>
      </c>
      <c r="M9256" s="2" t="n">
        <f aca="false">IF(AND(COUNTIF(G9256:L9256,3)=3,COUNTIF(G9256:L9256,1)=3),1,0)</f>
        <v>0</v>
      </c>
      <c r="N9256" s="3" t="n">
        <f aca="false">IF(SUMIF(G9256:L9256,3,A9256:F9256)^2&gt;SUMIF(G9256:L9256,1,A9256:F9256)^2,1,0)</f>
        <v>0</v>
      </c>
    </row>
    <row r="9257" customFormat="false" ht="15" hidden="false" customHeight="false" outlineLevel="0" collapsed="false">
      <c r="A9257" s="0" t="n">
        <v>63</v>
      </c>
      <c r="B9257" s="0" t="n">
        <v>77</v>
      </c>
      <c r="C9257" s="0" t="n">
        <v>58</v>
      </c>
      <c r="D9257" s="0" t="n">
        <v>53</v>
      </c>
      <c r="E9257" s="0" t="n">
        <v>13</v>
      </c>
      <c r="F9257" s="0" t="n">
        <v>59</v>
      </c>
      <c r="G9257" s="1" t="n">
        <f aca="false">COUNTIF($A9257:$F9257,A9257)</f>
        <v>1</v>
      </c>
      <c r="H9257" s="1" t="n">
        <f aca="false">COUNTIF($A9257:$F9257,B9257)</f>
        <v>1</v>
      </c>
      <c r="I9257" s="1" t="n">
        <f aca="false">COUNTIF($A9257:$F9257,C9257)</f>
        <v>1</v>
      </c>
      <c r="J9257" s="1" t="n">
        <f aca="false">COUNTIF($A9257:$F9257,D9257)</f>
        <v>1</v>
      </c>
      <c r="K9257" s="1" t="n">
        <f aca="false">COUNTIF($A9257:$F9257,E9257)</f>
        <v>1</v>
      </c>
      <c r="L9257" s="1" t="n">
        <f aca="false">COUNTIF($A9257:$F9257,F9257)</f>
        <v>1</v>
      </c>
      <c r="M9257" s="2" t="n">
        <f aca="false">IF(AND(COUNTIF(G9257:L9257,3)=3,COUNTIF(G9257:L9257,1)=3),1,0)</f>
        <v>0</v>
      </c>
      <c r="N9257" s="3" t="n">
        <f aca="false">IF(SUMIF(G9257:L9257,3,A9257:F9257)^2&gt;SUMIF(G9257:L9257,1,A9257:F9257)^2,1,0)</f>
        <v>0</v>
      </c>
    </row>
    <row r="9258" customFormat="false" ht="15" hidden="false" customHeight="false" outlineLevel="0" collapsed="false">
      <c r="A9258" s="0" t="n">
        <v>90</v>
      </c>
      <c r="B9258" s="0" t="n">
        <v>30</v>
      </c>
      <c r="C9258" s="0" t="n">
        <v>64</v>
      </c>
      <c r="D9258" s="0" t="n">
        <v>50</v>
      </c>
      <c r="E9258" s="0" t="n">
        <v>24</v>
      </c>
      <c r="F9258" s="0" t="n">
        <v>90</v>
      </c>
      <c r="G9258" s="1" t="n">
        <f aca="false">COUNTIF($A9258:$F9258,A9258)</f>
        <v>2</v>
      </c>
      <c r="H9258" s="1" t="n">
        <f aca="false">COUNTIF($A9258:$F9258,B9258)</f>
        <v>1</v>
      </c>
      <c r="I9258" s="1" t="n">
        <f aca="false">COUNTIF($A9258:$F9258,C9258)</f>
        <v>1</v>
      </c>
      <c r="J9258" s="1" t="n">
        <f aca="false">COUNTIF($A9258:$F9258,D9258)</f>
        <v>1</v>
      </c>
      <c r="K9258" s="1" t="n">
        <f aca="false">COUNTIF($A9258:$F9258,E9258)</f>
        <v>1</v>
      </c>
      <c r="L9258" s="1" t="n">
        <f aca="false">COUNTIF($A9258:$F9258,F9258)</f>
        <v>2</v>
      </c>
      <c r="M9258" s="2" t="n">
        <f aca="false">IF(AND(COUNTIF(G9258:L9258,3)=3,COUNTIF(G9258:L9258,1)=3),1,0)</f>
        <v>0</v>
      </c>
      <c r="N9258" s="3" t="n">
        <f aca="false">IF(SUMIF(G9258:L9258,3,A9258:F9258)^2&gt;SUMIF(G9258:L9258,1,A9258:F9258)^2,1,0)</f>
        <v>0</v>
      </c>
    </row>
    <row r="9259" customFormat="false" ht="15" hidden="false" customHeight="false" outlineLevel="0" collapsed="false">
      <c r="A9259" s="0" t="n">
        <v>42</v>
      </c>
      <c r="B9259" s="0" t="n">
        <v>36</v>
      </c>
      <c r="C9259" s="0" t="n">
        <v>77</v>
      </c>
      <c r="D9259" s="0" t="n">
        <v>80</v>
      </c>
      <c r="E9259" s="0" t="n">
        <v>60</v>
      </c>
      <c r="F9259" s="0" t="n">
        <v>30</v>
      </c>
      <c r="G9259" s="1" t="n">
        <f aca="false">COUNTIF($A9259:$F9259,A9259)</f>
        <v>1</v>
      </c>
      <c r="H9259" s="1" t="n">
        <f aca="false">COUNTIF($A9259:$F9259,B9259)</f>
        <v>1</v>
      </c>
      <c r="I9259" s="1" t="n">
        <f aca="false">COUNTIF($A9259:$F9259,C9259)</f>
        <v>1</v>
      </c>
      <c r="J9259" s="1" t="n">
        <f aca="false">COUNTIF($A9259:$F9259,D9259)</f>
        <v>1</v>
      </c>
      <c r="K9259" s="1" t="n">
        <f aca="false">COUNTIF($A9259:$F9259,E9259)</f>
        <v>1</v>
      </c>
      <c r="L9259" s="1" t="n">
        <f aca="false">COUNTIF($A9259:$F9259,F9259)</f>
        <v>1</v>
      </c>
      <c r="M9259" s="2" t="n">
        <f aca="false">IF(AND(COUNTIF(G9259:L9259,3)=3,COUNTIF(G9259:L9259,1)=3),1,0)</f>
        <v>0</v>
      </c>
      <c r="N9259" s="3" t="n">
        <f aca="false">IF(SUMIF(G9259:L9259,3,A9259:F9259)^2&gt;SUMIF(G9259:L9259,1,A9259:F9259)^2,1,0)</f>
        <v>0</v>
      </c>
    </row>
    <row r="9260" customFormat="false" ht="15" hidden="false" customHeight="false" outlineLevel="0" collapsed="false">
      <c r="A9260" s="0" t="n">
        <v>53</v>
      </c>
      <c r="B9260" s="0" t="n">
        <v>38</v>
      </c>
      <c r="C9260" s="0" t="n">
        <v>93</v>
      </c>
      <c r="D9260" s="0" t="n">
        <v>39</v>
      </c>
      <c r="E9260" s="0" t="n">
        <v>19</v>
      </c>
      <c r="F9260" s="0" t="n">
        <v>59</v>
      </c>
      <c r="G9260" s="1" t="n">
        <f aca="false">COUNTIF($A9260:$F9260,A9260)</f>
        <v>1</v>
      </c>
      <c r="H9260" s="1" t="n">
        <f aca="false">COUNTIF($A9260:$F9260,B9260)</f>
        <v>1</v>
      </c>
      <c r="I9260" s="1" t="n">
        <f aca="false">COUNTIF($A9260:$F9260,C9260)</f>
        <v>1</v>
      </c>
      <c r="J9260" s="1" t="n">
        <f aca="false">COUNTIF($A9260:$F9260,D9260)</f>
        <v>1</v>
      </c>
      <c r="K9260" s="1" t="n">
        <f aca="false">COUNTIF($A9260:$F9260,E9260)</f>
        <v>1</v>
      </c>
      <c r="L9260" s="1" t="n">
        <f aca="false">COUNTIF($A9260:$F9260,F9260)</f>
        <v>1</v>
      </c>
      <c r="M9260" s="2" t="n">
        <f aca="false">IF(AND(COUNTIF(G9260:L9260,3)=3,COUNTIF(G9260:L9260,1)=3),1,0)</f>
        <v>0</v>
      </c>
      <c r="N9260" s="3" t="n">
        <f aca="false">IF(SUMIF(G9260:L9260,3,A9260:F9260)^2&gt;SUMIF(G9260:L9260,1,A9260:F9260)^2,1,0)</f>
        <v>0</v>
      </c>
    </row>
    <row r="9261" customFormat="false" ht="15" hidden="false" customHeight="false" outlineLevel="0" collapsed="false">
      <c r="A9261" s="0" t="n">
        <v>10</v>
      </c>
      <c r="B9261" s="0" t="n">
        <v>11</v>
      </c>
      <c r="C9261" s="0" t="n">
        <v>37</v>
      </c>
      <c r="D9261" s="0" t="n">
        <v>10</v>
      </c>
      <c r="E9261" s="0" t="n">
        <v>95</v>
      </c>
      <c r="F9261" s="0" t="n">
        <v>71</v>
      </c>
      <c r="G9261" s="1" t="n">
        <f aca="false">COUNTIF($A9261:$F9261,A9261)</f>
        <v>2</v>
      </c>
      <c r="H9261" s="1" t="n">
        <f aca="false">COUNTIF($A9261:$F9261,B9261)</f>
        <v>1</v>
      </c>
      <c r="I9261" s="1" t="n">
        <f aca="false">COUNTIF($A9261:$F9261,C9261)</f>
        <v>1</v>
      </c>
      <c r="J9261" s="1" t="n">
        <f aca="false">COUNTIF($A9261:$F9261,D9261)</f>
        <v>2</v>
      </c>
      <c r="K9261" s="1" t="n">
        <f aca="false">COUNTIF($A9261:$F9261,E9261)</f>
        <v>1</v>
      </c>
      <c r="L9261" s="1" t="n">
        <f aca="false">COUNTIF($A9261:$F9261,F9261)</f>
        <v>1</v>
      </c>
      <c r="M9261" s="2" t="n">
        <f aca="false">IF(AND(COUNTIF(G9261:L9261,3)=3,COUNTIF(G9261:L9261,1)=3),1,0)</f>
        <v>0</v>
      </c>
      <c r="N9261" s="3" t="n">
        <f aca="false">IF(SUMIF(G9261:L9261,3,A9261:F9261)^2&gt;SUMIF(G9261:L9261,1,A9261:F9261)^2,1,0)</f>
        <v>0</v>
      </c>
    </row>
    <row r="9262" customFormat="false" ht="15" hidden="false" customHeight="false" outlineLevel="0" collapsed="false">
      <c r="A9262" s="0" t="n">
        <v>54</v>
      </c>
      <c r="B9262" s="0" t="n">
        <v>38</v>
      </c>
      <c r="C9262" s="0" t="n">
        <v>64</v>
      </c>
      <c r="D9262" s="0" t="n">
        <v>75</v>
      </c>
      <c r="E9262" s="0" t="n">
        <v>61</v>
      </c>
      <c r="F9262" s="0" t="n">
        <v>49</v>
      </c>
      <c r="G9262" s="1" t="n">
        <f aca="false">COUNTIF($A9262:$F9262,A9262)</f>
        <v>1</v>
      </c>
      <c r="H9262" s="1" t="n">
        <f aca="false">COUNTIF($A9262:$F9262,B9262)</f>
        <v>1</v>
      </c>
      <c r="I9262" s="1" t="n">
        <f aca="false">COUNTIF($A9262:$F9262,C9262)</f>
        <v>1</v>
      </c>
      <c r="J9262" s="1" t="n">
        <f aca="false">COUNTIF($A9262:$F9262,D9262)</f>
        <v>1</v>
      </c>
      <c r="K9262" s="1" t="n">
        <f aca="false">COUNTIF($A9262:$F9262,E9262)</f>
        <v>1</v>
      </c>
      <c r="L9262" s="1" t="n">
        <f aca="false">COUNTIF($A9262:$F9262,F9262)</f>
        <v>1</v>
      </c>
      <c r="M9262" s="2" t="n">
        <f aca="false">IF(AND(COUNTIF(G9262:L9262,3)=3,COUNTIF(G9262:L9262,1)=3),1,0)</f>
        <v>0</v>
      </c>
      <c r="N9262" s="3" t="n">
        <f aca="false">IF(SUMIF(G9262:L9262,3,A9262:F9262)^2&gt;SUMIF(G9262:L9262,1,A9262:F9262)^2,1,0)</f>
        <v>0</v>
      </c>
    </row>
    <row r="9263" customFormat="false" ht="15" hidden="false" customHeight="false" outlineLevel="0" collapsed="false">
      <c r="A9263" s="0" t="n">
        <v>24</v>
      </c>
      <c r="B9263" s="0" t="n">
        <v>44</v>
      </c>
      <c r="C9263" s="0" t="n">
        <v>39</v>
      </c>
      <c r="D9263" s="0" t="n">
        <v>23</v>
      </c>
      <c r="E9263" s="0" t="n">
        <v>63</v>
      </c>
      <c r="F9263" s="0" t="n">
        <v>77</v>
      </c>
      <c r="G9263" s="1" t="n">
        <f aca="false">COUNTIF($A9263:$F9263,A9263)</f>
        <v>1</v>
      </c>
      <c r="H9263" s="1" t="n">
        <f aca="false">COUNTIF($A9263:$F9263,B9263)</f>
        <v>1</v>
      </c>
      <c r="I9263" s="1" t="n">
        <f aca="false">COUNTIF($A9263:$F9263,C9263)</f>
        <v>1</v>
      </c>
      <c r="J9263" s="1" t="n">
        <f aca="false">COUNTIF($A9263:$F9263,D9263)</f>
        <v>1</v>
      </c>
      <c r="K9263" s="1" t="n">
        <f aca="false">COUNTIF($A9263:$F9263,E9263)</f>
        <v>1</v>
      </c>
      <c r="L9263" s="1" t="n">
        <f aca="false">COUNTIF($A9263:$F9263,F9263)</f>
        <v>1</v>
      </c>
      <c r="M9263" s="2" t="n">
        <f aca="false">IF(AND(COUNTIF(G9263:L9263,3)=3,COUNTIF(G9263:L9263,1)=3),1,0)</f>
        <v>0</v>
      </c>
      <c r="N9263" s="3" t="n">
        <f aca="false">IF(SUMIF(G9263:L9263,3,A9263:F9263)^2&gt;SUMIF(G9263:L9263,1,A9263:F9263)^2,1,0)</f>
        <v>0</v>
      </c>
    </row>
    <row r="9264" customFormat="false" ht="15" hidden="false" customHeight="false" outlineLevel="0" collapsed="false">
      <c r="A9264" s="0" t="n">
        <v>11</v>
      </c>
      <c r="B9264" s="0" t="n">
        <v>30</v>
      </c>
      <c r="C9264" s="0" t="n">
        <v>14</v>
      </c>
      <c r="D9264" s="0" t="n">
        <v>82</v>
      </c>
      <c r="E9264" s="0" t="n">
        <v>70</v>
      </c>
      <c r="F9264" s="0" t="n">
        <v>64</v>
      </c>
      <c r="G9264" s="1" t="n">
        <f aca="false">COUNTIF($A9264:$F9264,A9264)</f>
        <v>1</v>
      </c>
      <c r="H9264" s="1" t="n">
        <f aca="false">COUNTIF($A9264:$F9264,B9264)</f>
        <v>1</v>
      </c>
      <c r="I9264" s="1" t="n">
        <f aca="false">COUNTIF($A9264:$F9264,C9264)</f>
        <v>1</v>
      </c>
      <c r="J9264" s="1" t="n">
        <f aca="false">COUNTIF($A9264:$F9264,D9264)</f>
        <v>1</v>
      </c>
      <c r="K9264" s="1" t="n">
        <f aca="false">COUNTIF($A9264:$F9264,E9264)</f>
        <v>1</v>
      </c>
      <c r="L9264" s="1" t="n">
        <f aca="false">COUNTIF($A9264:$F9264,F9264)</f>
        <v>1</v>
      </c>
      <c r="M9264" s="2" t="n">
        <f aca="false">IF(AND(COUNTIF(G9264:L9264,3)=3,COUNTIF(G9264:L9264,1)=3),1,0)</f>
        <v>0</v>
      </c>
      <c r="N9264" s="3" t="n">
        <f aca="false">IF(SUMIF(G9264:L9264,3,A9264:F9264)^2&gt;SUMIF(G9264:L9264,1,A9264:F9264)^2,1,0)</f>
        <v>0</v>
      </c>
    </row>
    <row r="9265" customFormat="false" ht="15" hidden="false" customHeight="false" outlineLevel="0" collapsed="false">
      <c r="A9265" s="0" t="n">
        <v>25</v>
      </c>
      <c r="B9265" s="0" t="n">
        <v>90</v>
      </c>
      <c r="C9265" s="0" t="n">
        <v>56</v>
      </c>
      <c r="D9265" s="0" t="n">
        <v>86</v>
      </c>
      <c r="E9265" s="0" t="n">
        <v>95</v>
      </c>
      <c r="F9265" s="0" t="n">
        <v>36</v>
      </c>
      <c r="G9265" s="1" t="n">
        <f aca="false">COUNTIF($A9265:$F9265,A9265)</f>
        <v>1</v>
      </c>
      <c r="H9265" s="1" t="n">
        <f aca="false">COUNTIF($A9265:$F9265,B9265)</f>
        <v>1</v>
      </c>
      <c r="I9265" s="1" t="n">
        <f aca="false">COUNTIF($A9265:$F9265,C9265)</f>
        <v>1</v>
      </c>
      <c r="J9265" s="1" t="n">
        <f aca="false">COUNTIF($A9265:$F9265,D9265)</f>
        <v>1</v>
      </c>
      <c r="K9265" s="1" t="n">
        <f aca="false">COUNTIF($A9265:$F9265,E9265)</f>
        <v>1</v>
      </c>
      <c r="L9265" s="1" t="n">
        <f aca="false">COUNTIF($A9265:$F9265,F9265)</f>
        <v>1</v>
      </c>
      <c r="M9265" s="2" t="n">
        <f aca="false">IF(AND(COUNTIF(G9265:L9265,3)=3,COUNTIF(G9265:L9265,1)=3),1,0)</f>
        <v>0</v>
      </c>
      <c r="N9265" s="3" t="n">
        <f aca="false">IF(SUMIF(G9265:L9265,3,A9265:F9265)^2&gt;SUMIF(G9265:L9265,1,A9265:F9265)^2,1,0)</f>
        <v>0</v>
      </c>
    </row>
    <row r="9266" customFormat="false" ht="15" hidden="false" customHeight="false" outlineLevel="0" collapsed="false">
      <c r="A9266" s="0" t="n">
        <v>64</v>
      </c>
      <c r="B9266" s="0" t="n">
        <v>55</v>
      </c>
      <c r="C9266" s="0" t="n">
        <v>82</v>
      </c>
      <c r="D9266" s="0" t="n">
        <v>29</v>
      </c>
      <c r="E9266" s="0" t="n">
        <v>98</v>
      </c>
      <c r="F9266" s="0" t="n">
        <v>38</v>
      </c>
      <c r="G9266" s="1" t="n">
        <f aca="false">COUNTIF($A9266:$F9266,A9266)</f>
        <v>1</v>
      </c>
      <c r="H9266" s="1" t="n">
        <f aca="false">COUNTIF($A9266:$F9266,B9266)</f>
        <v>1</v>
      </c>
      <c r="I9266" s="1" t="n">
        <f aca="false">COUNTIF($A9266:$F9266,C9266)</f>
        <v>1</v>
      </c>
      <c r="J9266" s="1" t="n">
        <f aca="false">COUNTIF($A9266:$F9266,D9266)</f>
        <v>1</v>
      </c>
      <c r="K9266" s="1" t="n">
        <f aca="false">COUNTIF($A9266:$F9266,E9266)</f>
        <v>1</v>
      </c>
      <c r="L9266" s="1" t="n">
        <f aca="false">COUNTIF($A9266:$F9266,F9266)</f>
        <v>1</v>
      </c>
      <c r="M9266" s="2" t="n">
        <f aca="false">IF(AND(COUNTIF(G9266:L9266,3)=3,COUNTIF(G9266:L9266,1)=3),1,0)</f>
        <v>0</v>
      </c>
      <c r="N9266" s="3" t="n">
        <f aca="false">IF(SUMIF(G9266:L9266,3,A9266:F9266)^2&gt;SUMIF(G9266:L9266,1,A9266:F9266)^2,1,0)</f>
        <v>0</v>
      </c>
    </row>
    <row r="9267" customFormat="false" ht="15" hidden="false" customHeight="false" outlineLevel="0" collapsed="false">
      <c r="A9267" s="0" t="n">
        <v>87</v>
      </c>
      <c r="B9267" s="0" t="n">
        <v>16</v>
      </c>
      <c r="C9267" s="0" t="n">
        <v>77</v>
      </c>
      <c r="D9267" s="0" t="n">
        <v>78</v>
      </c>
      <c r="E9267" s="0" t="n">
        <v>92</v>
      </c>
      <c r="F9267" s="0" t="n">
        <v>27</v>
      </c>
      <c r="G9267" s="1" t="n">
        <f aca="false">COUNTIF($A9267:$F9267,A9267)</f>
        <v>1</v>
      </c>
      <c r="H9267" s="1" t="n">
        <f aca="false">COUNTIF($A9267:$F9267,B9267)</f>
        <v>1</v>
      </c>
      <c r="I9267" s="1" t="n">
        <f aca="false">COUNTIF($A9267:$F9267,C9267)</f>
        <v>1</v>
      </c>
      <c r="J9267" s="1" t="n">
        <f aca="false">COUNTIF($A9267:$F9267,D9267)</f>
        <v>1</v>
      </c>
      <c r="K9267" s="1" t="n">
        <f aca="false">COUNTIF($A9267:$F9267,E9267)</f>
        <v>1</v>
      </c>
      <c r="L9267" s="1" t="n">
        <f aca="false">COUNTIF($A9267:$F9267,F9267)</f>
        <v>1</v>
      </c>
      <c r="M9267" s="2" t="n">
        <f aca="false">IF(AND(COUNTIF(G9267:L9267,3)=3,COUNTIF(G9267:L9267,1)=3),1,0)</f>
        <v>0</v>
      </c>
      <c r="N9267" s="3" t="n">
        <f aca="false">IF(SUMIF(G9267:L9267,3,A9267:F9267)^2&gt;SUMIF(G9267:L9267,1,A9267:F9267)^2,1,0)</f>
        <v>0</v>
      </c>
    </row>
    <row r="9268" customFormat="false" ht="15" hidden="false" customHeight="false" outlineLevel="0" collapsed="false">
      <c r="A9268" s="0" t="n">
        <v>65</v>
      </c>
      <c r="B9268" s="0" t="n">
        <v>18</v>
      </c>
      <c r="C9268" s="0" t="n">
        <v>10</v>
      </c>
      <c r="D9268" s="0" t="n">
        <v>81</v>
      </c>
      <c r="E9268" s="0" t="n">
        <v>37</v>
      </c>
      <c r="F9268" s="0" t="n">
        <v>40</v>
      </c>
      <c r="G9268" s="1" t="n">
        <f aca="false">COUNTIF($A9268:$F9268,A9268)</f>
        <v>1</v>
      </c>
      <c r="H9268" s="1" t="n">
        <f aca="false">COUNTIF($A9268:$F9268,B9268)</f>
        <v>1</v>
      </c>
      <c r="I9268" s="1" t="n">
        <f aca="false">COUNTIF($A9268:$F9268,C9268)</f>
        <v>1</v>
      </c>
      <c r="J9268" s="1" t="n">
        <f aca="false">COUNTIF($A9268:$F9268,D9268)</f>
        <v>1</v>
      </c>
      <c r="K9268" s="1" t="n">
        <f aca="false">COUNTIF($A9268:$F9268,E9268)</f>
        <v>1</v>
      </c>
      <c r="L9268" s="1" t="n">
        <f aca="false">COUNTIF($A9268:$F9268,F9268)</f>
        <v>1</v>
      </c>
      <c r="M9268" s="2" t="n">
        <f aca="false">IF(AND(COUNTIF(G9268:L9268,3)=3,COUNTIF(G9268:L9268,1)=3),1,0)</f>
        <v>0</v>
      </c>
      <c r="N9268" s="3" t="n">
        <f aca="false">IF(SUMIF(G9268:L9268,3,A9268:F9268)^2&gt;SUMIF(G9268:L9268,1,A9268:F9268)^2,1,0)</f>
        <v>0</v>
      </c>
    </row>
    <row r="9269" customFormat="false" ht="15" hidden="false" customHeight="false" outlineLevel="0" collapsed="false">
      <c r="A9269" s="0" t="n">
        <v>11</v>
      </c>
      <c r="B9269" s="0" t="n">
        <v>43</v>
      </c>
      <c r="C9269" s="0" t="n">
        <v>99</v>
      </c>
      <c r="D9269" s="0" t="n">
        <v>47</v>
      </c>
      <c r="E9269" s="0" t="n">
        <v>11</v>
      </c>
      <c r="F9269" s="0" t="n">
        <v>84</v>
      </c>
      <c r="G9269" s="1" t="n">
        <f aca="false">COUNTIF($A9269:$F9269,A9269)</f>
        <v>2</v>
      </c>
      <c r="H9269" s="1" t="n">
        <f aca="false">COUNTIF($A9269:$F9269,B9269)</f>
        <v>1</v>
      </c>
      <c r="I9269" s="1" t="n">
        <f aca="false">COUNTIF($A9269:$F9269,C9269)</f>
        <v>1</v>
      </c>
      <c r="J9269" s="1" t="n">
        <f aca="false">COUNTIF($A9269:$F9269,D9269)</f>
        <v>1</v>
      </c>
      <c r="K9269" s="1" t="n">
        <f aca="false">COUNTIF($A9269:$F9269,E9269)</f>
        <v>2</v>
      </c>
      <c r="L9269" s="1" t="n">
        <f aca="false">COUNTIF($A9269:$F9269,F9269)</f>
        <v>1</v>
      </c>
      <c r="M9269" s="2" t="n">
        <f aca="false">IF(AND(COUNTIF(G9269:L9269,3)=3,COUNTIF(G9269:L9269,1)=3),1,0)</f>
        <v>0</v>
      </c>
      <c r="N9269" s="3" t="n">
        <f aca="false">IF(SUMIF(G9269:L9269,3,A9269:F9269)^2&gt;SUMIF(G9269:L9269,1,A9269:F9269)^2,1,0)</f>
        <v>0</v>
      </c>
    </row>
    <row r="9270" customFormat="false" ht="15" hidden="false" customHeight="false" outlineLevel="0" collapsed="false">
      <c r="A9270" s="0" t="n">
        <v>68</v>
      </c>
      <c r="B9270" s="0" t="n">
        <v>38</v>
      </c>
      <c r="C9270" s="0" t="n">
        <v>85</v>
      </c>
      <c r="D9270" s="0" t="n">
        <v>84</v>
      </c>
      <c r="E9270" s="0" t="n">
        <v>14</v>
      </c>
      <c r="F9270" s="0" t="n">
        <v>45</v>
      </c>
      <c r="G9270" s="1" t="n">
        <f aca="false">COUNTIF($A9270:$F9270,A9270)</f>
        <v>1</v>
      </c>
      <c r="H9270" s="1" t="n">
        <f aca="false">COUNTIF($A9270:$F9270,B9270)</f>
        <v>1</v>
      </c>
      <c r="I9270" s="1" t="n">
        <f aca="false">COUNTIF($A9270:$F9270,C9270)</f>
        <v>1</v>
      </c>
      <c r="J9270" s="1" t="n">
        <f aca="false">COUNTIF($A9270:$F9270,D9270)</f>
        <v>1</v>
      </c>
      <c r="K9270" s="1" t="n">
        <f aca="false">COUNTIF($A9270:$F9270,E9270)</f>
        <v>1</v>
      </c>
      <c r="L9270" s="1" t="n">
        <f aca="false">COUNTIF($A9270:$F9270,F9270)</f>
        <v>1</v>
      </c>
      <c r="M9270" s="2" t="n">
        <f aca="false">IF(AND(COUNTIF(G9270:L9270,3)=3,COUNTIF(G9270:L9270,1)=3),1,0)</f>
        <v>0</v>
      </c>
      <c r="N9270" s="3" t="n">
        <f aca="false">IF(SUMIF(G9270:L9270,3,A9270:F9270)^2&gt;SUMIF(G9270:L9270,1,A9270:F9270)^2,1,0)</f>
        <v>0</v>
      </c>
    </row>
    <row r="9271" customFormat="false" ht="15" hidden="false" customHeight="false" outlineLevel="0" collapsed="false">
      <c r="A9271" s="0" t="n">
        <v>87</v>
      </c>
      <c r="B9271" s="0" t="n">
        <v>56</v>
      </c>
      <c r="C9271" s="0" t="n">
        <v>27</v>
      </c>
      <c r="D9271" s="0" t="n">
        <v>19</v>
      </c>
      <c r="E9271" s="0" t="n">
        <v>26</v>
      </c>
      <c r="F9271" s="0" t="n">
        <v>39</v>
      </c>
      <c r="G9271" s="1" t="n">
        <f aca="false">COUNTIF($A9271:$F9271,A9271)</f>
        <v>1</v>
      </c>
      <c r="H9271" s="1" t="n">
        <f aca="false">COUNTIF($A9271:$F9271,B9271)</f>
        <v>1</v>
      </c>
      <c r="I9271" s="1" t="n">
        <f aca="false">COUNTIF($A9271:$F9271,C9271)</f>
        <v>1</v>
      </c>
      <c r="J9271" s="1" t="n">
        <f aca="false">COUNTIF($A9271:$F9271,D9271)</f>
        <v>1</v>
      </c>
      <c r="K9271" s="1" t="n">
        <f aca="false">COUNTIF($A9271:$F9271,E9271)</f>
        <v>1</v>
      </c>
      <c r="L9271" s="1" t="n">
        <f aca="false">COUNTIF($A9271:$F9271,F9271)</f>
        <v>1</v>
      </c>
      <c r="M9271" s="2" t="n">
        <f aca="false">IF(AND(COUNTIF(G9271:L9271,3)=3,COUNTIF(G9271:L9271,1)=3),1,0)</f>
        <v>0</v>
      </c>
      <c r="N9271" s="3" t="n">
        <f aca="false">IF(SUMIF(G9271:L9271,3,A9271:F9271)^2&gt;SUMIF(G9271:L9271,1,A9271:F9271)^2,1,0)</f>
        <v>0</v>
      </c>
    </row>
    <row r="9272" customFormat="false" ht="15" hidden="false" customHeight="false" outlineLevel="0" collapsed="false">
      <c r="A9272" s="0" t="n">
        <v>63</v>
      </c>
      <c r="B9272" s="0" t="n">
        <v>43</v>
      </c>
      <c r="C9272" s="0" t="n">
        <v>52</v>
      </c>
      <c r="D9272" s="0" t="n">
        <v>73</v>
      </c>
      <c r="E9272" s="0" t="n">
        <v>98</v>
      </c>
      <c r="F9272" s="0" t="n">
        <v>85</v>
      </c>
      <c r="G9272" s="1" t="n">
        <f aca="false">COUNTIF($A9272:$F9272,A9272)</f>
        <v>1</v>
      </c>
      <c r="H9272" s="1" t="n">
        <f aca="false">COUNTIF($A9272:$F9272,B9272)</f>
        <v>1</v>
      </c>
      <c r="I9272" s="1" t="n">
        <f aca="false">COUNTIF($A9272:$F9272,C9272)</f>
        <v>1</v>
      </c>
      <c r="J9272" s="1" t="n">
        <f aca="false">COUNTIF($A9272:$F9272,D9272)</f>
        <v>1</v>
      </c>
      <c r="K9272" s="1" t="n">
        <f aca="false">COUNTIF($A9272:$F9272,E9272)</f>
        <v>1</v>
      </c>
      <c r="L9272" s="1" t="n">
        <f aca="false">COUNTIF($A9272:$F9272,F9272)</f>
        <v>1</v>
      </c>
      <c r="M9272" s="2" t="n">
        <f aca="false">IF(AND(COUNTIF(G9272:L9272,3)=3,COUNTIF(G9272:L9272,1)=3),1,0)</f>
        <v>0</v>
      </c>
      <c r="N9272" s="3" t="n">
        <f aca="false">IF(SUMIF(G9272:L9272,3,A9272:F9272)^2&gt;SUMIF(G9272:L9272,1,A9272:F9272)^2,1,0)</f>
        <v>0</v>
      </c>
    </row>
    <row r="9273" customFormat="false" ht="15" hidden="false" customHeight="false" outlineLevel="0" collapsed="false">
      <c r="A9273" s="0" t="n">
        <v>60</v>
      </c>
      <c r="B9273" s="0" t="n">
        <v>45</v>
      </c>
      <c r="C9273" s="0" t="n">
        <v>55</v>
      </c>
      <c r="D9273" s="0" t="n">
        <v>56</v>
      </c>
      <c r="E9273" s="0" t="n">
        <v>70</v>
      </c>
      <c r="F9273" s="0" t="n">
        <v>28</v>
      </c>
      <c r="G9273" s="1" t="n">
        <f aca="false">COUNTIF($A9273:$F9273,A9273)</f>
        <v>1</v>
      </c>
      <c r="H9273" s="1" t="n">
        <f aca="false">COUNTIF($A9273:$F9273,B9273)</f>
        <v>1</v>
      </c>
      <c r="I9273" s="1" t="n">
        <f aca="false">COUNTIF($A9273:$F9273,C9273)</f>
        <v>1</v>
      </c>
      <c r="J9273" s="1" t="n">
        <f aca="false">COUNTIF($A9273:$F9273,D9273)</f>
        <v>1</v>
      </c>
      <c r="K9273" s="1" t="n">
        <f aca="false">COUNTIF($A9273:$F9273,E9273)</f>
        <v>1</v>
      </c>
      <c r="L9273" s="1" t="n">
        <f aca="false">COUNTIF($A9273:$F9273,F9273)</f>
        <v>1</v>
      </c>
      <c r="M9273" s="2" t="n">
        <f aca="false">IF(AND(COUNTIF(G9273:L9273,3)=3,COUNTIF(G9273:L9273,1)=3),1,0)</f>
        <v>0</v>
      </c>
      <c r="N9273" s="3" t="n">
        <f aca="false">IF(SUMIF(G9273:L9273,3,A9273:F9273)^2&gt;SUMIF(G9273:L9273,1,A9273:F9273)^2,1,0)</f>
        <v>0</v>
      </c>
    </row>
    <row r="9274" customFormat="false" ht="15" hidden="false" customHeight="false" outlineLevel="0" collapsed="false">
      <c r="A9274" s="0" t="n">
        <v>88</v>
      </c>
      <c r="B9274" s="0" t="n">
        <v>67</v>
      </c>
      <c r="C9274" s="0" t="n">
        <v>39</v>
      </c>
      <c r="D9274" s="0" t="n">
        <v>10</v>
      </c>
      <c r="E9274" s="0" t="n">
        <v>52</v>
      </c>
      <c r="F9274" s="0" t="n">
        <v>80</v>
      </c>
      <c r="G9274" s="1" t="n">
        <f aca="false">COUNTIF($A9274:$F9274,A9274)</f>
        <v>1</v>
      </c>
      <c r="H9274" s="1" t="n">
        <f aca="false">COUNTIF($A9274:$F9274,B9274)</f>
        <v>1</v>
      </c>
      <c r="I9274" s="1" t="n">
        <f aca="false">COUNTIF($A9274:$F9274,C9274)</f>
        <v>1</v>
      </c>
      <c r="J9274" s="1" t="n">
        <f aca="false">COUNTIF($A9274:$F9274,D9274)</f>
        <v>1</v>
      </c>
      <c r="K9274" s="1" t="n">
        <f aca="false">COUNTIF($A9274:$F9274,E9274)</f>
        <v>1</v>
      </c>
      <c r="L9274" s="1" t="n">
        <f aca="false">COUNTIF($A9274:$F9274,F9274)</f>
        <v>1</v>
      </c>
      <c r="M9274" s="2" t="n">
        <f aca="false">IF(AND(COUNTIF(G9274:L9274,3)=3,COUNTIF(G9274:L9274,1)=3),1,0)</f>
        <v>0</v>
      </c>
      <c r="N9274" s="3" t="n">
        <f aca="false">IF(SUMIF(G9274:L9274,3,A9274:F9274)^2&gt;SUMIF(G9274:L9274,1,A9274:F9274)^2,1,0)</f>
        <v>0</v>
      </c>
    </row>
    <row r="9275" customFormat="false" ht="15" hidden="false" customHeight="false" outlineLevel="0" collapsed="false">
      <c r="A9275" s="0" t="n">
        <v>65</v>
      </c>
      <c r="B9275" s="0" t="n">
        <v>33</v>
      </c>
      <c r="C9275" s="0" t="n">
        <v>11</v>
      </c>
      <c r="D9275" s="0" t="n">
        <v>76</v>
      </c>
      <c r="E9275" s="0" t="n">
        <v>15</v>
      </c>
      <c r="F9275" s="0" t="n">
        <v>77</v>
      </c>
      <c r="G9275" s="1" t="n">
        <f aca="false">COUNTIF($A9275:$F9275,A9275)</f>
        <v>1</v>
      </c>
      <c r="H9275" s="1" t="n">
        <f aca="false">COUNTIF($A9275:$F9275,B9275)</f>
        <v>1</v>
      </c>
      <c r="I9275" s="1" t="n">
        <f aca="false">COUNTIF($A9275:$F9275,C9275)</f>
        <v>1</v>
      </c>
      <c r="J9275" s="1" t="n">
        <f aca="false">COUNTIF($A9275:$F9275,D9275)</f>
        <v>1</v>
      </c>
      <c r="K9275" s="1" t="n">
        <f aca="false">COUNTIF($A9275:$F9275,E9275)</f>
        <v>1</v>
      </c>
      <c r="L9275" s="1" t="n">
        <f aca="false">COUNTIF($A9275:$F9275,F9275)</f>
        <v>1</v>
      </c>
      <c r="M9275" s="2" t="n">
        <f aca="false">IF(AND(COUNTIF(G9275:L9275,3)=3,COUNTIF(G9275:L9275,1)=3),1,0)</f>
        <v>0</v>
      </c>
      <c r="N9275" s="3" t="n">
        <f aca="false">IF(SUMIF(G9275:L9275,3,A9275:F9275)^2&gt;SUMIF(G9275:L9275,1,A9275:F9275)^2,1,0)</f>
        <v>0</v>
      </c>
    </row>
    <row r="9276" customFormat="false" ht="15" hidden="false" customHeight="false" outlineLevel="0" collapsed="false">
      <c r="A9276" s="0" t="n">
        <v>45</v>
      </c>
      <c r="B9276" s="0" t="n">
        <v>74</v>
      </c>
      <c r="C9276" s="0" t="n">
        <v>96</v>
      </c>
      <c r="D9276" s="0" t="n">
        <v>69</v>
      </c>
      <c r="E9276" s="0" t="n">
        <v>69</v>
      </c>
      <c r="F9276" s="0" t="n">
        <v>20</v>
      </c>
      <c r="G9276" s="1" t="n">
        <f aca="false">COUNTIF($A9276:$F9276,A9276)</f>
        <v>1</v>
      </c>
      <c r="H9276" s="1" t="n">
        <f aca="false">COUNTIF($A9276:$F9276,B9276)</f>
        <v>1</v>
      </c>
      <c r="I9276" s="1" t="n">
        <f aca="false">COUNTIF($A9276:$F9276,C9276)</f>
        <v>1</v>
      </c>
      <c r="J9276" s="1" t="n">
        <f aca="false">COUNTIF($A9276:$F9276,D9276)</f>
        <v>2</v>
      </c>
      <c r="K9276" s="1" t="n">
        <f aca="false">COUNTIF($A9276:$F9276,E9276)</f>
        <v>2</v>
      </c>
      <c r="L9276" s="1" t="n">
        <f aca="false">COUNTIF($A9276:$F9276,F9276)</f>
        <v>1</v>
      </c>
      <c r="M9276" s="2" t="n">
        <f aca="false">IF(AND(COUNTIF(G9276:L9276,3)=3,COUNTIF(G9276:L9276,1)=3),1,0)</f>
        <v>0</v>
      </c>
      <c r="N9276" s="3" t="n">
        <f aca="false">IF(SUMIF(G9276:L9276,3,A9276:F9276)^2&gt;SUMIF(G9276:L9276,1,A9276:F9276)^2,1,0)</f>
        <v>0</v>
      </c>
    </row>
    <row r="9277" customFormat="false" ht="15" hidden="false" customHeight="false" outlineLevel="0" collapsed="false">
      <c r="A9277" s="0" t="n">
        <v>12</v>
      </c>
      <c r="B9277" s="0" t="n">
        <v>82</v>
      </c>
      <c r="C9277" s="0" t="n">
        <v>11</v>
      </c>
      <c r="D9277" s="0" t="n">
        <v>59</v>
      </c>
      <c r="E9277" s="0" t="n">
        <v>54</v>
      </c>
      <c r="F9277" s="0" t="n">
        <v>69</v>
      </c>
      <c r="G9277" s="1" t="n">
        <f aca="false">COUNTIF($A9277:$F9277,A9277)</f>
        <v>1</v>
      </c>
      <c r="H9277" s="1" t="n">
        <f aca="false">COUNTIF($A9277:$F9277,B9277)</f>
        <v>1</v>
      </c>
      <c r="I9277" s="1" t="n">
        <f aca="false">COUNTIF($A9277:$F9277,C9277)</f>
        <v>1</v>
      </c>
      <c r="J9277" s="1" t="n">
        <f aca="false">COUNTIF($A9277:$F9277,D9277)</f>
        <v>1</v>
      </c>
      <c r="K9277" s="1" t="n">
        <f aca="false">COUNTIF($A9277:$F9277,E9277)</f>
        <v>1</v>
      </c>
      <c r="L9277" s="1" t="n">
        <f aca="false">COUNTIF($A9277:$F9277,F9277)</f>
        <v>1</v>
      </c>
      <c r="M9277" s="2" t="n">
        <f aca="false">IF(AND(COUNTIF(G9277:L9277,3)=3,COUNTIF(G9277:L9277,1)=3),1,0)</f>
        <v>0</v>
      </c>
      <c r="N9277" s="3" t="n">
        <f aca="false">IF(SUMIF(G9277:L9277,3,A9277:F9277)^2&gt;SUMIF(G9277:L9277,1,A9277:F9277)^2,1,0)</f>
        <v>0</v>
      </c>
    </row>
    <row r="9278" customFormat="false" ht="15" hidden="false" customHeight="false" outlineLevel="0" collapsed="false">
      <c r="A9278" s="0" t="n">
        <v>35</v>
      </c>
      <c r="B9278" s="0" t="n">
        <v>10</v>
      </c>
      <c r="C9278" s="0" t="n">
        <v>23</v>
      </c>
      <c r="D9278" s="0" t="n">
        <v>32</v>
      </c>
      <c r="E9278" s="0" t="n">
        <v>57</v>
      </c>
      <c r="F9278" s="0" t="n">
        <v>91</v>
      </c>
      <c r="G9278" s="1" t="n">
        <f aca="false">COUNTIF($A9278:$F9278,A9278)</f>
        <v>1</v>
      </c>
      <c r="H9278" s="1" t="n">
        <f aca="false">COUNTIF($A9278:$F9278,B9278)</f>
        <v>1</v>
      </c>
      <c r="I9278" s="1" t="n">
        <f aca="false">COUNTIF($A9278:$F9278,C9278)</f>
        <v>1</v>
      </c>
      <c r="J9278" s="1" t="n">
        <f aca="false">COUNTIF($A9278:$F9278,D9278)</f>
        <v>1</v>
      </c>
      <c r="K9278" s="1" t="n">
        <f aca="false">COUNTIF($A9278:$F9278,E9278)</f>
        <v>1</v>
      </c>
      <c r="L9278" s="1" t="n">
        <f aca="false">COUNTIF($A9278:$F9278,F9278)</f>
        <v>1</v>
      </c>
      <c r="M9278" s="2" t="n">
        <f aca="false">IF(AND(COUNTIF(G9278:L9278,3)=3,COUNTIF(G9278:L9278,1)=3),1,0)</f>
        <v>0</v>
      </c>
      <c r="N9278" s="3" t="n">
        <f aca="false">IF(SUMIF(G9278:L9278,3,A9278:F9278)^2&gt;SUMIF(G9278:L9278,1,A9278:F9278)^2,1,0)</f>
        <v>0</v>
      </c>
    </row>
    <row r="9279" customFormat="false" ht="15" hidden="false" customHeight="false" outlineLevel="0" collapsed="false">
      <c r="A9279" s="0" t="n">
        <v>36</v>
      </c>
      <c r="B9279" s="0" t="n">
        <v>52</v>
      </c>
      <c r="C9279" s="0" t="n">
        <v>98</v>
      </c>
      <c r="D9279" s="0" t="n">
        <v>13</v>
      </c>
      <c r="E9279" s="0" t="n">
        <v>77</v>
      </c>
      <c r="F9279" s="0" t="n">
        <v>33</v>
      </c>
      <c r="G9279" s="1" t="n">
        <f aca="false">COUNTIF($A9279:$F9279,A9279)</f>
        <v>1</v>
      </c>
      <c r="H9279" s="1" t="n">
        <f aca="false">COUNTIF($A9279:$F9279,B9279)</f>
        <v>1</v>
      </c>
      <c r="I9279" s="1" t="n">
        <f aca="false">COUNTIF($A9279:$F9279,C9279)</f>
        <v>1</v>
      </c>
      <c r="J9279" s="1" t="n">
        <f aca="false">COUNTIF($A9279:$F9279,D9279)</f>
        <v>1</v>
      </c>
      <c r="K9279" s="1" t="n">
        <f aca="false">COUNTIF($A9279:$F9279,E9279)</f>
        <v>1</v>
      </c>
      <c r="L9279" s="1" t="n">
        <f aca="false">COUNTIF($A9279:$F9279,F9279)</f>
        <v>1</v>
      </c>
      <c r="M9279" s="2" t="n">
        <f aca="false">IF(AND(COUNTIF(G9279:L9279,3)=3,COUNTIF(G9279:L9279,1)=3),1,0)</f>
        <v>0</v>
      </c>
      <c r="N9279" s="3" t="n">
        <f aca="false">IF(SUMIF(G9279:L9279,3,A9279:F9279)^2&gt;SUMIF(G9279:L9279,1,A9279:F9279)^2,1,0)</f>
        <v>0</v>
      </c>
    </row>
    <row r="9280" customFormat="false" ht="15" hidden="false" customHeight="false" outlineLevel="0" collapsed="false">
      <c r="A9280" s="0" t="n">
        <v>11</v>
      </c>
      <c r="B9280" s="0" t="n">
        <v>77</v>
      </c>
      <c r="C9280" s="0" t="n">
        <v>45</v>
      </c>
      <c r="D9280" s="0" t="n">
        <v>96</v>
      </c>
      <c r="E9280" s="0" t="n">
        <v>34</v>
      </c>
      <c r="F9280" s="0" t="n">
        <v>29</v>
      </c>
      <c r="G9280" s="1" t="n">
        <f aca="false">COUNTIF($A9280:$F9280,A9280)</f>
        <v>1</v>
      </c>
      <c r="H9280" s="1" t="n">
        <f aca="false">COUNTIF($A9280:$F9280,B9280)</f>
        <v>1</v>
      </c>
      <c r="I9280" s="1" t="n">
        <f aca="false">COUNTIF($A9280:$F9280,C9280)</f>
        <v>1</v>
      </c>
      <c r="J9280" s="1" t="n">
        <f aca="false">COUNTIF($A9280:$F9280,D9280)</f>
        <v>1</v>
      </c>
      <c r="K9280" s="1" t="n">
        <f aca="false">COUNTIF($A9280:$F9280,E9280)</f>
        <v>1</v>
      </c>
      <c r="L9280" s="1" t="n">
        <f aca="false">COUNTIF($A9280:$F9280,F9280)</f>
        <v>1</v>
      </c>
      <c r="M9280" s="2" t="n">
        <f aca="false">IF(AND(COUNTIF(G9280:L9280,3)=3,COUNTIF(G9280:L9280,1)=3),1,0)</f>
        <v>0</v>
      </c>
      <c r="N9280" s="3" t="n">
        <f aca="false">IF(SUMIF(G9280:L9280,3,A9280:F9280)^2&gt;SUMIF(G9280:L9280,1,A9280:F9280)^2,1,0)</f>
        <v>0</v>
      </c>
    </row>
    <row r="9281" customFormat="false" ht="15" hidden="false" customHeight="false" outlineLevel="0" collapsed="false">
      <c r="A9281" s="0" t="n">
        <v>79</v>
      </c>
      <c r="B9281" s="0" t="n">
        <v>51</v>
      </c>
      <c r="C9281" s="0" t="n">
        <v>56</v>
      </c>
      <c r="D9281" s="0" t="n">
        <v>16</v>
      </c>
      <c r="E9281" s="0" t="n">
        <v>32</v>
      </c>
      <c r="F9281" s="0" t="n">
        <v>96</v>
      </c>
      <c r="G9281" s="1" t="n">
        <f aca="false">COUNTIF($A9281:$F9281,A9281)</f>
        <v>1</v>
      </c>
      <c r="H9281" s="1" t="n">
        <f aca="false">COUNTIF($A9281:$F9281,B9281)</f>
        <v>1</v>
      </c>
      <c r="I9281" s="1" t="n">
        <f aca="false">COUNTIF($A9281:$F9281,C9281)</f>
        <v>1</v>
      </c>
      <c r="J9281" s="1" t="n">
        <f aca="false">COUNTIF($A9281:$F9281,D9281)</f>
        <v>1</v>
      </c>
      <c r="K9281" s="1" t="n">
        <f aca="false">COUNTIF($A9281:$F9281,E9281)</f>
        <v>1</v>
      </c>
      <c r="L9281" s="1" t="n">
        <f aca="false">COUNTIF($A9281:$F9281,F9281)</f>
        <v>1</v>
      </c>
      <c r="M9281" s="2" t="n">
        <f aca="false">IF(AND(COUNTIF(G9281:L9281,3)=3,COUNTIF(G9281:L9281,1)=3),1,0)</f>
        <v>0</v>
      </c>
      <c r="N9281" s="3" t="n">
        <f aca="false">IF(SUMIF(G9281:L9281,3,A9281:F9281)^2&gt;SUMIF(G9281:L9281,1,A9281:F9281)^2,1,0)</f>
        <v>0</v>
      </c>
    </row>
    <row r="9282" customFormat="false" ht="15" hidden="false" customHeight="false" outlineLevel="0" collapsed="false">
      <c r="A9282" s="0" t="n">
        <v>52</v>
      </c>
      <c r="B9282" s="0" t="n">
        <v>93</v>
      </c>
      <c r="C9282" s="0" t="n">
        <v>13</v>
      </c>
      <c r="D9282" s="0" t="n">
        <v>70</v>
      </c>
      <c r="E9282" s="0" t="n">
        <v>22</v>
      </c>
      <c r="F9282" s="0" t="n">
        <v>34</v>
      </c>
      <c r="G9282" s="1" t="n">
        <f aca="false">COUNTIF($A9282:$F9282,A9282)</f>
        <v>1</v>
      </c>
      <c r="H9282" s="1" t="n">
        <f aca="false">COUNTIF($A9282:$F9282,B9282)</f>
        <v>1</v>
      </c>
      <c r="I9282" s="1" t="n">
        <f aca="false">COUNTIF($A9282:$F9282,C9282)</f>
        <v>1</v>
      </c>
      <c r="J9282" s="1" t="n">
        <f aca="false">COUNTIF($A9282:$F9282,D9282)</f>
        <v>1</v>
      </c>
      <c r="K9282" s="1" t="n">
        <f aca="false">COUNTIF($A9282:$F9282,E9282)</f>
        <v>1</v>
      </c>
      <c r="L9282" s="1" t="n">
        <f aca="false">COUNTIF($A9282:$F9282,F9282)</f>
        <v>1</v>
      </c>
      <c r="M9282" s="2" t="n">
        <f aca="false">IF(AND(COUNTIF(G9282:L9282,3)=3,COUNTIF(G9282:L9282,1)=3),1,0)</f>
        <v>0</v>
      </c>
      <c r="N9282" s="3" t="n">
        <f aca="false">IF(SUMIF(G9282:L9282,3,A9282:F9282)^2&gt;SUMIF(G9282:L9282,1,A9282:F9282)^2,1,0)</f>
        <v>0</v>
      </c>
    </row>
    <row r="9283" customFormat="false" ht="15" hidden="false" customHeight="false" outlineLevel="0" collapsed="false">
      <c r="A9283" s="0" t="n">
        <v>43</v>
      </c>
      <c r="B9283" s="0" t="n">
        <v>54</v>
      </c>
      <c r="C9283" s="0" t="n">
        <v>18</v>
      </c>
      <c r="D9283" s="0" t="n">
        <v>29</v>
      </c>
      <c r="E9283" s="0" t="n">
        <v>70</v>
      </c>
      <c r="F9283" s="0" t="n">
        <v>79</v>
      </c>
      <c r="G9283" s="1" t="n">
        <f aca="false">COUNTIF($A9283:$F9283,A9283)</f>
        <v>1</v>
      </c>
      <c r="H9283" s="1" t="n">
        <f aca="false">COUNTIF($A9283:$F9283,B9283)</f>
        <v>1</v>
      </c>
      <c r="I9283" s="1" t="n">
        <f aca="false">COUNTIF($A9283:$F9283,C9283)</f>
        <v>1</v>
      </c>
      <c r="J9283" s="1" t="n">
        <f aca="false">COUNTIF($A9283:$F9283,D9283)</f>
        <v>1</v>
      </c>
      <c r="K9283" s="1" t="n">
        <f aca="false">COUNTIF($A9283:$F9283,E9283)</f>
        <v>1</v>
      </c>
      <c r="L9283" s="1" t="n">
        <f aca="false">COUNTIF($A9283:$F9283,F9283)</f>
        <v>1</v>
      </c>
      <c r="M9283" s="2" t="n">
        <f aca="false">IF(AND(COUNTIF(G9283:L9283,3)=3,COUNTIF(G9283:L9283,1)=3),1,0)</f>
        <v>0</v>
      </c>
      <c r="N9283" s="3" t="n">
        <f aca="false">IF(SUMIF(G9283:L9283,3,A9283:F9283)^2&gt;SUMIF(G9283:L9283,1,A9283:F9283)^2,1,0)</f>
        <v>0</v>
      </c>
    </row>
    <row r="9284" customFormat="false" ht="15" hidden="false" customHeight="false" outlineLevel="0" collapsed="false">
      <c r="A9284" s="0" t="n">
        <v>92</v>
      </c>
      <c r="B9284" s="0" t="n">
        <v>14</v>
      </c>
      <c r="C9284" s="0" t="n">
        <v>85</v>
      </c>
      <c r="D9284" s="0" t="n">
        <v>41</v>
      </c>
      <c r="E9284" s="0" t="n">
        <v>18</v>
      </c>
      <c r="F9284" s="0" t="n">
        <v>48</v>
      </c>
      <c r="G9284" s="1" t="n">
        <f aca="false">COUNTIF($A9284:$F9284,A9284)</f>
        <v>1</v>
      </c>
      <c r="H9284" s="1" t="n">
        <f aca="false">COUNTIF($A9284:$F9284,B9284)</f>
        <v>1</v>
      </c>
      <c r="I9284" s="1" t="n">
        <f aca="false">COUNTIF($A9284:$F9284,C9284)</f>
        <v>1</v>
      </c>
      <c r="J9284" s="1" t="n">
        <f aca="false">COUNTIF($A9284:$F9284,D9284)</f>
        <v>1</v>
      </c>
      <c r="K9284" s="1" t="n">
        <f aca="false">COUNTIF($A9284:$F9284,E9284)</f>
        <v>1</v>
      </c>
      <c r="L9284" s="1" t="n">
        <f aca="false">COUNTIF($A9284:$F9284,F9284)</f>
        <v>1</v>
      </c>
      <c r="M9284" s="2" t="n">
        <f aca="false">IF(AND(COUNTIF(G9284:L9284,3)=3,COUNTIF(G9284:L9284,1)=3),1,0)</f>
        <v>0</v>
      </c>
      <c r="N9284" s="3" t="n">
        <f aca="false">IF(SUMIF(G9284:L9284,3,A9284:F9284)^2&gt;SUMIF(G9284:L9284,1,A9284:F9284)^2,1,0)</f>
        <v>0</v>
      </c>
    </row>
    <row r="9285" customFormat="false" ht="15" hidden="false" customHeight="false" outlineLevel="0" collapsed="false">
      <c r="A9285" s="0" t="n">
        <v>21</v>
      </c>
      <c r="B9285" s="0" t="n">
        <v>68</v>
      </c>
      <c r="C9285" s="0" t="n">
        <v>76</v>
      </c>
      <c r="D9285" s="0" t="n">
        <v>43</v>
      </c>
      <c r="E9285" s="0" t="n">
        <v>58</v>
      </c>
      <c r="F9285" s="0" t="n">
        <v>21</v>
      </c>
      <c r="G9285" s="1" t="n">
        <f aca="false">COUNTIF($A9285:$F9285,A9285)</f>
        <v>2</v>
      </c>
      <c r="H9285" s="1" t="n">
        <f aca="false">COUNTIF($A9285:$F9285,B9285)</f>
        <v>1</v>
      </c>
      <c r="I9285" s="1" t="n">
        <f aca="false">COUNTIF($A9285:$F9285,C9285)</f>
        <v>1</v>
      </c>
      <c r="J9285" s="1" t="n">
        <f aca="false">COUNTIF($A9285:$F9285,D9285)</f>
        <v>1</v>
      </c>
      <c r="K9285" s="1" t="n">
        <f aca="false">COUNTIF($A9285:$F9285,E9285)</f>
        <v>1</v>
      </c>
      <c r="L9285" s="1" t="n">
        <f aca="false">COUNTIF($A9285:$F9285,F9285)</f>
        <v>2</v>
      </c>
      <c r="M9285" s="2" t="n">
        <f aca="false">IF(AND(COUNTIF(G9285:L9285,3)=3,COUNTIF(G9285:L9285,1)=3),1,0)</f>
        <v>0</v>
      </c>
      <c r="N9285" s="3" t="n">
        <f aca="false">IF(SUMIF(G9285:L9285,3,A9285:F9285)^2&gt;SUMIF(G9285:L9285,1,A9285:F9285)^2,1,0)</f>
        <v>0</v>
      </c>
    </row>
    <row r="9286" customFormat="false" ht="15" hidden="false" customHeight="false" outlineLevel="0" collapsed="false">
      <c r="A9286" s="0" t="n">
        <v>77</v>
      </c>
      <c r="B9286" s="0" t="n">
        <v>26</v>
      </c>
      <c r="C9286" s="0" t="n">
        <v>33</v>
      </c>
      <c r="D9286" s="0" t="n">
        <v>44</v>
      </c>
      <c r="E9286" s="0" t="n">
        <v>88</v>
      </c>
      <c r="F9286" s="0" t="n">
        <v>44</v>
      </c>
      <c r="G9286" s="1" t="n">
        <f aca="false">COUNTIF($A9286:$F9286,A9286)</f>
        <v>1</v>
      </c>
      <c r="H9286" s="1" t="n">
        <f aca="false">COUNTIF($A9286:$F9286,B9286)</f>
        <v>1</v>
      </c>
      <c r="I9286" s="1" t="n">
        <f aca="false">COUNTIF($A9286:$F9286,C9286)</f>
        <v>1</v>
      </c>
      <c r="J9286" s="1" t="n">
        <f aca="false">COUNTIF($A9286:$F9286,D9286)</f>
        <v>2</v>
      </c>
      <c r="K9286" s="1" t="n">
        <f aca="false">COUNTIF($A9286:$F9286,E9286)</f>
        <v>1</v>
      </c>
      <c r="L9286" s="1" t="n">
        <f aca="false">COUNTIF($A9286:$F9286,F9286)</f>
        <v>2</v>
      </c>
      <c r="M9286" s="2" t="n">
        <f aca="false">IF(AND(COUNTIF(G9286:L9286,3)=3,COUNTIF(G9286:L9286,1)=3),1,0)</f>
        <v>0</v>
      </c>
      <c r="N9286" s="3" t="n">
        <f aca="false">IF(SUMIF(G9286:L9286,3,A9286:F9286)^2&gt;SUMIF(G9286:L9286,1,A9286:F9286)^2,1,0)</f>
        <v>0</v>
      </c>
    </row>
    <row r="9287" customFormat="false" ht="15" hidden="false" customHeight="false" outlineLevel="0" collapsed="false">
      <c r="A9287" s="0" t="n">
        <v>42</v>
      </c>
      <c r="B9287" s="0" t="n">
        <v>27</v>
      </c>
      <c r="C9287" s="0" t="n">
        <v>23</v>
      </c>
      <c r="D9287" s="0" t="n">
        <v>48</v>
      </c>
      <c r="E9287" s="0" t="n">
        <v>63</v>
      </c>
      <c r="F9287" s="0" t="n">
        <v>99</v>
      </c>
      <c r="G9287" s="1" t="n">
        <f aca="false">COUNTIF($A9287:$F9287,A9287)</f>
        <v>1</v>
      </c>
      <c r="H9287" s="1" t="n">
        <f aca="false">COUNTIF($A9287:$F9287,B9287)</f>
        <v>1</v>
      </c>
      <c r="I9287" s="1" t="n">
        <f aca="false">COUNTIF($A9287:$F9287,C9287)</f>
        <v>1</v>
      </c>
      <c r="J9287" s="1" t="n">
        <f aca="false">COUNTIF($A9287:$F9287,D9287)</f>
        <v>1</v>
      </c>
      <c r="K9287" s="1" t="n">
        <f aca="false">COUNTIF($A9287:$F9287,E9287)</f>
        <v>1</v>
      </c>
      <c r="L9287" s="1" t="n">
        <f aca="false">COUNTIF($A9287:$F9287,F9287)</f>
        <v>1</v>
      </c>
      <c r="M9287" s="2" t="n">
        <f aca="false">IF(AND(COUNTIF(G9287:L9287,3)=3,COUNTIF(G9287:L9287,1)=3),1,0)</f>
        <v>0</v>
      </c>
      <c r="N9287" s="3" t="n">
        <f aca="false">IF(SUMIF(G9287:L9287,3,A9287:F9287)^2&gt;SUMIF(G9287:L9287,1,A9287:F9287)^2,1,0)</f>
        <v>0</v>
      </c>
    </row>
    <row r="9288" customFormat="false" ht="15" hidden="false" customHeight="false" outlineLevel="0" collapsed="false">
      <c r="A9288" s="0" t="n">
        <v>99</v>
      </c>
      <c r="B9288" s="0" t="n">
        <v>11</v>
      </c>
      <c r="C9288" s="0" t="n">
        <v>57</v>
      </c>
      <c r="D9288" s="0" t="n">
        <v>96</v>
      </c>
      <c r="E9288" s="0" t="n">
        <v>29</v>
      </c>
      <c r="F9288" s="0" t="n">
        <v>40</v>
      </c>
      <c r="G9288" s="1" t="n">
        <f aca="false">COUNTIF($A9288:$F9288,A9288)</f>
        <v>1</v>
      </c>
      <c r="H9288" s="1" t="n">
        <f aca="false">COUNTIF($A9288:$F9288,B9288)</f>
        <v>1</v>
      </c>
      <c r="I9288" s="1" t="n">
        <f aca="false">COUNTIF($A9288:$F9288,C9288)</f>
        <v>1</v>
      </c>
      <c r="J9288" s="1" t="n">
        <f aca="false">COUNTIF($A9288:$F9288,D9288)</f>
        <v>1</v>
      </c>
      <c r="K9288" s="1" t="n">
        <f aca="false">COUNTIF($A9288:$F9288,E9288)</f>
        <v>1</v>
      </c>
      <c r="L9288" s="1" t="n">
        <f aca="false">COUNTIF($A9288:$F9288,F9288)</f>
        <v>1</v>
      </c>
      <c r="M9288" s="2" t="n">
        <f aca="false">IF(AND(COUNTIF(G9288:L9288,3)=3,COUNTIF(G9288:L9288,1)=3),1,0)</f>
        <v>0</v>
      </c>
      <c r="N9288" s="3" t="n">
        <f aca="false">IF(SUMIF(G9288:L9288,3,A9288:F9288)^2&gt;SUMIF(G9288:L9288,1,A9288:F9288)^2,1,0)</f>
        <v>0</v>
      </c>
    </row>
    <row r="9289" customFormat="false" ht="15" hidden="false" customHeight="false" outlineLevel="0" collapsed="false">
      <c r="A9289" s="0" t="n">
        <v>53</v>
      </c>
      <c r="B9289" s="0" t="n">
        <v>99</v>
      </c>
      <c r="C9289" s="0" t="n">
        <v>61</v>
      </c>
      <c r="D9289" s="0" t="n">
        <v>39</v>
      </c>
      <c r="E9289" s="0" t="n">
        <v>93</v>
      </c>
      <c r="F9289" s="0" t="n">
        <v>56</v>
      </c>
      <c r="G9289" s="1" t="n">
        <f aca="false">COUNTIF($A9289:$F9289,A9289)</f>
        <v>1</v>
      </c>
      <c r="H9289" s="1" t="n">
        <f aca="false">COUNTIF($A9289:$F9289,B9289)</f>
        <v>1</v>
      </c>
      <c r="I9289" s="1" t="n">
        <f aca="false">COUNTIF($A9289:$F9289,C9289)</f>
        <v>1</v>
      </c>
      <c r="J9289" s="1" t="n">
        <f aca="false">COUNTIF($A9289:$F9289,D9289)</f>
        <v>1</v>
      </c>
      <c r="K9289" s="1" t="n">
        <f aca="false">COUNTIF($A9289:$F9289,E9289)</f>
        <v>1</v>
      </c>
      <c r="L9289" s="1" t="n">
        <f aca="false">COUNTIF($A9289:$F9289,F9289)</f>
        <v>1</v>
      </c>
      <c r="M9289" s="2" t="n">
        <f aca="false">IF(AND(COUNTIF(G9289:L9289,3)=3,COUNTIF(G9289:L9289,1)=3),1,0)</f>
        <v>0</v>
      </c>
      <c r="N9289" s="3" t="n">
        <f aca="false">IF(SUMIF(G9289:L9289,3,A9289:F9289)^2&gt;SUMIF(G9289:L9289,1,A9289:F9289)^2,1,0)</f>
        <v>0</v>
      </c>
    </row>
    <row r="9290" customFormat="false" ht="15" hidden="false" customHeight="false" outlineLevel="0" collapsed="false">
      <c r="A9290" s="0" t="n">
        <v>50</v>
      </c>
      <c r="B9290" s="0" t="n">
        <v>74</v>
      </c>
      <c r="C9290" s="0" t="n">
        <v>76</v>
      </c>
      <c r="D9290" s="0" t="n">
        <v>16</v>
      </c>
      <c r="E9290" s="0" t="n">
        <v>67</v>
      </c>
      <c r="F9290" s="0" t="n">
        <v>29</v>
      </c>
      <c r="G9290" s="1" t="n">
        <f aca="false">COUNTIF($A9290:$F9290,A9290)</f>
        <v>1</v>
      </c>
      <c r="H9290" s="1" t="n">
        <f aca="false">COUNTIF($A9290:$F9290,B9290)</f>
        <v>1</v>
      </c>
      <c r="I9290" s="1" t="n">
        <f aca="false">COUNTIF($A9290:$F9290,C9290)</f>
        <v>1</v>
      </c>
      <c r="J9290" s="1" t="n">
        <f aca="false">COUNTIF($A9290:$F9290,D9290)</f>
        <v>1</v>
      </c>
      <c r="K9290" s="1" t="n">
        <f aca="false">COUNTIF($A9290:$F9290,E9290)</f>
        <v>1</v>
      </c>
      <c r="L9290" s="1" t="n">
        <f aca="false">COUNTIF($A9290:$F9290,F9290)</f>
        <v>1</v>
      </c>
      <c r="M9290" s="2" t="n">
        <f aca="false">IF(AND(COUNTIF(G9290:L9290,3)=3,COUNTIF(G9290:L9290,1)=3),1,0)</f>
        <v>0</v>
      </c>
      <c r="N9290" s="3" t="n">
        <f aca="false">IF(SUMIF(G9290:L9290,3,A9290:F9290)^2&gt;SUMIF(G9290:L9290,1,A9290:F9290)^2,1,0)</f>
        <v>0</v>
      </c>
    </row>
    <row r="9291" customFormat="false" ht="15" hidden="false" customHeight="false" outlineLevel="0" collapsed="false">
      <c r="A9291" s="0" t="n">
        <v>89</v>
      </c>
      <c r="B9291" s="0" t="n">
        <v>39</v>
      </c>
      <c r="C9291" s="0" t="n">
        <v>34</v>
      </c>
      <c r="D9291" s="0" t="n">
        <v>26</v>
      </c>
      <c r="E9291" s="0" t="n">
        <v>42</v>
      </c>
      <c r="F9291" s="0" t="n">
        <v>89</v>
      </c>
      <c r="G9291" s="1" t="n">
        <f aca="false">COUNTIF($A9291:$F9291,A9291)</f>
        <v>2</v>
      </c>
      <c r="H9291" s="1" t="n">
        <f aca="false">COUNTIF($A9291:$F9291,B9291)</f>
        <v>1</v>
      </c>
      <c r="I9291" s="1" t="n">
        <f aca="false">COUNTIF($A9291:$F9291,C9291)</f>
        <v>1</v>
      </c>
      <c r="J9291" s="1" t="n">
        <f aca="false">COUNTIF($A9291:$F9291,D9291)</f>
        <v>1</v>
      </c>
      <c r="K9291" s="1" t="n">
        <f aca="false">COUNTIF($A9291:$F9291,E9291)</f>
        <v>1</v>
      </c>
      <c r="L9291" s="1" t="n">
        <f aca="false">COUNTIF($A9291:$F9291,F9291)</f>
        <v>2</v>
      </c>
      <c r="M9291" s="2" t="n">
        <f aca="false">IF(AND(COUNTIF(G9291:L9291,3)=3,COUNTIF(G9291:L9291,1)=3),1,0)</f>
        <v>0</v>
      </c>
      <c r="N9291" s="3" t="n">
        <f aca="false">IF(SUMIF(G9291:L9291,3,A9291:F9291)^2&gt;SUMIF(G9291:L9291,1,A9291:F9291)^2,1,0)</f>
        <v>0</v>
      </c>
    </row>
    <row r="9292" customFormat="false" ht="15" hidden="false" customHeight="false" outlineLevel="0" collapsed="false">
      <c r="A9292" s="0" t="n">
        <v>11</v>
      </c>
      <c r="B9292" s="0" t="n">
        <v>20</v>
      </c>
      <c r="C9292" s="0" t="n">
        <v>89</v>
      </c>
      <c r="D9292" s="0" t="n">
        <v>20</v>
      </c>
      <c r="E9292" s="0" t="n">
        <v>65</v>
      </c>
      <c r="F9292" s="0" t="n">
        <v>92</v>
      </c>
      <c r="G9292" s="1" t="n">
        <f aca="false">COUNTIF($A9292:$F9292,A9292)</f>
        <v>1</v>
      </c>
      <c r="H9292" s="1" t="n">
        <f aca="false">COUNTIF($A9292:$F9292,B9292)</f>
        <v>2</v>
      </c>
      <c r="I9292" s="1" t="n">
        <f aca="false">COUNTIF($A9292:$F9292,C9292)</f>
        <v>1</v>
      </c>
      <c r="J9292" s="1" t="n">
        <f aca="false">COUNTIF($A9292:$F9292,D9292)</f>
        <v>2</v>
      </c>
      <c r="K9292" s="1" t="n">
        <f aca="false">COUNTIF($A9292:$F9292,E9292)</f>
        <v>1</v>
      </c>
      <c r="L9292" s="1" t="n">
        <f aca="false">COUNTIF($A9292:$F9292,F9292)</f>
        <v>1</v>
      </c>
      <c r="M9292" s="2" t="n">
        <f aca="false">IF(AND(COUNTIF(G9292:L9292,3)=3,COUNTIF(G9292:L9292,1)=3),1,0)</f>
        <v>0</v>
      </c>
      <c r="N9292" s="3" t="n">
        <f aca="false">IF(SUMIF(G9292:L9292,3,A9292:F9292)^2&gt;SUMIF(G9292:L9292,1,A9292:F9292)^2,1,0)</f>
        <v>0</v>
      </c>
    </row>
    <row r="9293" customFormat="false" ht="15" hidden="false" customHeight="false" outlineLevel="0" collapsed="false">
      <c r="A9293" s="0" t="n">
        <v>81</v>
      </c>
      <c r="B9293" s="0" t="n">
        <v>80</v>
      </c>
      <c r="C9293" s="0" t="n">
        <v>26</v>
      </c>
      <c r="D9293" s="0" t="n">
        <v>52</v>
      </c>
      <c r="E9293" s="0" t="n">
        <v>68</v>
      </c>
      <c r="F9293" s="0" t="n">
        <v>51</v>
      </c>
      <c r="G9293" s="1" t="n">
        <f aca="false">COUNTIF($A9293:$F9293,A9293)</f>
        <v>1</v>
      </c>
      <c r="H9293" s="1" t="n">
        <f aca="false">COUNTIF($A9293:$F9293,B9293)</f>
        <v>1</v>
      </c>
      <c r="I9293" s="1" t="n">
        <f aca="false">COUNTIF($A9293:$F9293,C9293)</f>
        <v>1</v>
      </c>
      <c r="J9293" s="1" t="n">
        <f aca="false">COUNTIF($A9293:$F9293,D9293)</f>
        <v>1</v>
      </c>
      <c r="K9293" s="1" t="n">
        <f aca="false">COUNTIF($A9293:$F9293,E9293)</f>
        <v>1</v>
      </c>
      <c r="L9293" s="1" t="n">
        <f aca="false">COUNTIF($A9293:$F9293,F9293)</f>
        <v>1</v>
      </c>
      <c r="M9293" s="2" t="n">
        <f aca="false">IF(AND(COUNTIF(G9293:L9293,3)=3,COUNTIF(G9293:L9293,1)=3),1,0)</f>
        <v>0</v>
      </c>
      <c r="N9293" s="3" t="n">
        <f aca="false">IF(SUMIF(G9293:L9293,3,A9293:F9293)^2&gt;SUMIF(G9293:L9293,1,A9293:F9293)^2,1,0)</f>
        <v>0</v>
      </c>
    </row>
    <row r="9294" customFormat="false" ht="15" hidden="false" customHeight="false" outlineLevel="0" collapsed="false">
      <c r="A9294" s="0" t="n">
        <v>99</v>
      </c>
      <c r="B9294" s="0" t="n">
        <v>19</v>
      </c>
      <c r="C9294" s="0" t="n">
        <v>29</v>
      </c>
      <c r="D9294" s="0" t="n">
        <v>18</v>
      </c>
      <c r="E9294" s="0" t="n">
        <v>73</v>
      </c>
      <c r="F9294" s="0" t="n">
        <v>71</v>
      </c>
      <c r="G9294" s="1" t="n">
        <f aca="false">COUNTIF($A9294:$F9294,A9294)</f>
        <v>1</v>
      </c>
      <c r="H9294" s="1" t="n">
        <f aca="false">COUNTIF($A9294:$F9294,B9294)</f>
        <v>1</v>
      </c>
      <c r="I9294" s="1" t="n">
        <f aca="false">COUNTIF($A9294:$F9294,C9294)</f>
        <v>1</v>
      </c>
      <c r="J9294" s="1" t="n">
        <f aca="false">COUNTIF($A9294:$F9294,D9294)</f>
        <v>1</v>
      </c>
      <c r="K9294" s="1" t="n">
        <f aca="false">COUNTIF($A9294:$F9294,E9294)</f>
        <v>1</v>
      </c>
      <c r="L9294" s="1" t="n">
        <f aca="false">COUNTIF($A9294:$F9294,F9294)</f>
        <v>1</v>
      </c>
      <c r="M9294" s="2" t="n">
        <f aca="false">IF(AND(COUNTIF(G9294:L9294,3)=3,COUNTIF(G9294:L9294,1)=3),1,0)</f>
        <v>0</v>
      </c>
      <c r="N9294" s="3" t="n">
        <f aca="false">IF(SUMIF(G9294:L9294,3,A9294:F9294)^2&gt;SUMIF(G9294:L9294,1,A9294:F9294)^2,1,0)</f>
        <v>0</v>
      </c>
    </row>
    <row r="9295" customFormat="false" ht="15" hidden="false" customHeight="false" outlineLevel="0" collapsed="false">
      <c r="A9295" s="0" t="n">
        <v>14</v>
      </c>
      <c r="B9295" s="0" t="n">
        <v>56</v>
      </c>
      <c r="C9295" s="0" t="n">
        <v>80</v>
      </c>
      <c r="D9295" s="0" t="n">
        <v>35</v>
      </c>
      <c r="E9295" s="0" t="n">
        <v>69</v>
      </c>
      <c r="F9295" s="0" t="n">
        <v>23</v>
      </c>
      <c r="G9295" s="1" t="n">
        <f aca="false">COUNTIF($A9295:$F9295,A9295)</f>
        <v>1</v>
      </c>
      <c r="H9295" s="1" t="n">
        <f aca="false">COUNTIF($A9295:$F9295,B9295)</f>
        <v>1</v>
      </c>
      <c r="I9295" s="1" t="n">
        <f aca="false">COUNTIF($A9295:$F9295,C9295)</f>
        <v>1</v>
      </c>
      <c r="J9295" s="1" t="n">
        <f aca="false">COUNTIF($A9295:$F9295,D9295)</f>
        <v>1</v>
      </c>
      <c r="K9295" s="1" t="n">
        <f aca="false">COUNTIF($A9295:$F9295,E9295)</f>
        <v>1</v>
      </c>
      <c r="L9295" s="1" t="n">
        <f aca="false">COUNTIF($A9295:$F9295,F9295)</f>
        <v>1</v>
      </c>
      <c r="M9295" s="2" t="n">
        <f aca="false">IF(AND(COUNTIF(G9295:L9295,3)=3,COUNTIF(G9295:L9295,1)=3),1,0)</f>
        <v>0</v>
      </c>
      <c r="N9295" s="3" t="n">
        <f aca="false">IF(SUMIF(G9295:L9295,3,A9295:F9295)^2&gt;SUMIF(G9295:L9295,1,A9295:F9295)^2,1,0)</f>
        <v>0</v>
      </c>
    </row>
    <row r="9296" customFormat="false" ht="15" hidden="false" customHeight="false" outlineLevel="0" collapsed="false">
      <c r="A9296" s="0" t="n">
        <v>33</v>
      </c>
      <c r="B9296" s="0" t="n">
        <v>65</v>
      </c>
      <c r="C9296" s="0" t="n">
        <v>38</v>
      </c>
      <c r="D9296" s="0" t="n">
        <v>62</v>
      </c>
      <c r="E9296" s="0" t="n">
        <v>39</v>
      </c>
      <c r="F9296" s="0" t="n">
        <v>73</v>
      </c>
      <c r="G9296" s="1" t="n">
        <f aca="false">COUNTIF($A9296:$F9296,A9296)</f>
        <v>1</v>
      </c>
      <c r="H9296" s="1" t="n">
        <f aca="false">COUNTIF($A9296:$F9296,B9296)</f>
        <v>1</v>
      </c>
      <c r="I9296" s="1" t="n">
        <f aca="false">COUNTIF($A9296:$F9296,C9296)</f>
        <v>1</v>
      </c>
      <c r="J9296" s="1" t="n">
        <f aca="false">COUNTIF($A9296:$F9296,D9296)</f>
        <v>1</v>
      </c>
      <c r="K9296" s="1" t="n">
        <f aca="false">COUNTIF($A9296:$F9296,E9296)</f>
        <v>1</v>
      </c>
      <c r="L9296" s="1" t="n">
        <f aca="false">COUNTIF($A9296:$F9296,F9296)</f>
        <v>1</v>
      </c>
      <c r="M9296" s="2" t="n">
        <f aca="false">IF(AND(COUNTIF(G9296:L9296,3)=3,COUNTIF(G9296:L9296,1)=3),1,0)</f>
        <v>0</v>
      </c>
      <c r="N9296" s="3" t="n">
        <f aca="false">IF(SUMIF(G9296:L9296,3,A9296:F9296)^2&gt;SUMIF(G9296:L9296,1,A9296:F9296)^2,1,0)</f>
        <v>0</v>
      </c>
    </row>
    <row r="9297" customFormat="false" ht="15" hidden="false" customHeight="false" outlineLevel="0" collapsed="false">
      <c r="A9297" s="0" t="n">
        <v>54</v>
      </c>
      <c r="B9297" s="0" t="n">
        <v>38</v>
      </c>
      <c r="C9297" s="0" t="n">
        <v>28</v>
      </c>
      <c r="D9297" s="0" t="n">
        <v>44</v>
      </c>
      <c r="E9297" s="0" t="n">
        <v>84</v>
      </c>
      <c r="F9297" s="0" t="n">
        <v>95</v>
      </c>
      <c r="G9297" s="1" t="n">
        <f aca="false">COUNTIF($A9297:$F9297,A9297)</f>
        <v>1</v>
      </c>
      <c r="H9297" s="1" t="n">
        <f aca="false">COUNTIF($A9297:$F9297,B9297)</f>
        <v>1</v>
      </c>
      <c r="I9297" s="1" t="n">
        <f aca="false">COUNTIF($A9297:$F9297,C9297)</f>
        <v>1</v>
      </c>
      <c r="J9297" s="1" t="n">
        <f aca="false">COUNTIF($A9297:$F9297,D9297)</f>
        <v>1</v>
      </c>
      <c r="K9297" s="1" t="n">
        <f aca="false">COUNTIF($A9297:$F9297,E9297)</f>
        <v>1</v>
      </c>
      <c r="L9297" s="1" t="n">
        <f aca="false">COUNTIF($A9297:$F9297,F9297)</f>
        <v>1</v>
      </c>
      <c r="M9297" s="2" t="n">
        <f aca="false">IF(AND(COUNTIF(G9297:L9297,3)=3,COUNTIF(G9297:L9297,1)=3),1,0)</f>
        <v>0</v>
      </c>
      <c r="N9297" s="3" t="n">
        <f aca="false">IF(SUMIF(G9297:L9297,3,A9297:F9297)^2&gt;SUMIF(G9297:L9297,1,A9297:F9297)^2,1,0)</f>
        <v>0</v>
      </c>
    </row>
    <row r="9298" customFormat="false" ht="15" hidden="false" customHeight="false" outlineLevel="0" collapsed="false">
      <c r="A9298" s="0" t="n">
        <v>66</v>
      </c>
      <c r="B9298" s="0" t="n">
        <v>38</v>
      </c>
      <c r="C9298" s="0" t="n">
        <v>97</v>
      </c>
      <c r="D9298" s="0" t="n">
        <v>68</v>
      </c>
      <c r="E9298" s="0" t="n">
        <v>33</v>
      </c>
      <c r="F9298" s="0" t="n">
        <v>35</v>
      </c>
      <c r="G9298" s="1" t="n">
        <f aca="false">COUNTIF($A9298:$F9298,A9298)</f>
        <v>1</v>
      </c>
      <c r="H9298" s="1" t="n">
        <f aca="false">COUNTIF($A9298:$F9298,B9298)</f>
        <v>1</v>
      </c>
      <c r="I9298" s="1" t="n">
        <f aca="false">COUNTIF($A9298:$F9298,C9298)</f>
        <v>1</v>
      </c>
      <c r="J9298" s="1" t="n">
        <f aca="false">COUNTIF($A9298:$F9298,D9298)</f>
        <v>1</v>
      </c>
      <c r="K9298" s="1" t="n">
        <f aca="false">COUNTIF($A9298:$F9298,E9298)</f>
        <v>1</v>
      </c>
      <c r="L9298" s="1" t="n">
        <f aca="false">COUNTIF($A9298:$F9298,F9298)</f>
        <v>1</v>
      </c>
      <c r="M9298" s="2" t="n">
        <f aca="false">IF(AND(COUNTIF(G9298:L9298,3)=3,COUNTIF(G9298:L9298,1)=3),1,0)</f>
        <v>0</v>
      </c>
      <c r="N9298" s="3" t="n">
        <f aca="false">IF(SUMIF(G9298:L9298,3,A9298:F9298)^2&gt;SUMIF(G9298:L9298,1,A9298:F9298)^2,1,0)</f>
        <v>0</v>
      </c>
    </row>
    <row r="9299" customFormat="false" ht="15" hidden="false" customHeight="false" outlineLevel="0" collapsed="false">
      <c r="A9299" s="0" t="n">
        <v>93</v>
      </c>
      <c r="B9299" s="0" t="n">
        <v>91</v>
      </c>
      <c r="C9299" s="0" t="n">
        <v>63</v>
      </c>
      <c r="D9299" s="0" t="n">
        <v>100</v>
      </c>
      <c r="E9299" s="0" t="n">
        <v>45</v>
      </c>
      <c r="F9299" s="0" t="n">
        <v>25</v>
      </c>
      <c r="G9299" s="1" t="n">
        <f aca="false">COUNTIF($A9299:$F9299,A9299)</f>
        <v>1</v>
      </c>
      <c r="H9299" s="1" t="n">
        <f aca="false">COUNTIF($A9299:$F9299,B9299)</f>
        <v>1</v>
      </c>
      <c r="I9299" s="1" t="n">
        <f aca="false">COUNTIF($A9299:$F9299,C9299)</f>
        <v>1</v>
      </c>
      <c r="J9299" s="1" t="n">
        <f aca="false">COUNTIF($A9299:$F9299,D9299)</f>
        <v>1</v>
      </c>
      <c r="K9299" s="1" t="n">
        <f aca="false">COUNTIF($A9299:$F9299,E9299)</f>
        <v>1</v>
      </c>
      <c r="L9299" s="1" t="n">
        <f aca="false">COUNTIF($A9299:$F9299,F9299)</f>
        <v>1</v>
      </c>
      <c r="M9299" s="2" t="n">
        <f aca="false">IF(AND(COUNTIF(G9299:L9299,3)=3,COUNTIF(G9299:L9299,1)=3),1,0)</f>
        <v>0</v>
      </c>
      <c r="N9299" s="3" t="n">
        <f aca="false">IF(SUMIF(G9299:L9299,3,A9299:F9299)^2&gt;SUMIF(G9299:L9299,1,A9299:F9299)^2,1,0)</f>
        <v>0</v>
      </c>
    </row>
    <row r="9300" customFormat="false" ht="15" hidden="false" customHeight="false" outlineLevel="0" collapsed="false">
      <c r="A9300" s="0" t="n">
        <v>55</v>
      </c>
      <c r="B9300" s="0" t="n">
        <v>20</v>
      </c>
      <c r="C9300" s="0" t="n">
        <v>47</v>
      </c>
      <c r="D9300" s="0" t="n">
        <v>32</v>
      </c>
      <c r="E9300" s="0" t="n">
        <v>41</v>
      </c>
      <c r="F9300" s="0" t="n">
        <v>29</v>
      </c>
      <c r="G9300" s="1" t="n">
        <f aca="false">COUNTIF($A9300:$F9300,A9300)</f>
        <v>1</v>
      </c>
      <c r="H9300" s="1" t="n">
        <f aca="false">COUNTIF($A9300:$F9300,B9300)</f>
        <v>1</v>
      </c>
      <c r="I9300" s="1" t="n">
        <f aca="false">COUNTIF($A9300:$F9300,C9300)</f>
        <v>1</v>
      </c>
      <c r="J9300" s="1" t="n">
        <f aca="false">COUNTIF($A9300:$F9300,D9300)</f>
        <v>1</v>
      </c>
      <c r="K9300" s="1" t="n">
        <f aca="false">COUNTIF($A9300:$F9300,E9300)</f>
        <v>1</v>
      </c>
      <c r="L9300" s="1" t="n">
        <f aca="false">COUNTIF($A9300:$F9300,F9300)</f>
        <v>1</v>
      </c>
      <c r="M9300" s="2" t="n">
        <f aca="false">IF(AND(COUNTIF(G9300:L9300,3)=3,COUNTIF(G9300:L9300,1)=3),1,0)</f>
        <v>0</v>
      </c>
      <c r="N9300" s="3" t="n">
        <f aca="false">IF(SUMIF(G9300:L9300,3,A9300:F9300)^2&gt;SUMIF(G9300:L9300,1,A9300:F9300)^2,1,0)</f>
        <v>0</v>
      </c>
    </row>
    <row r="9301" customFormat="false" ht="15" hidden="false" customHeight="false" outlineLevel="0" collapsed="false">
      <c r="A9301" s="0" t="n">
        <v>60</v>
      </c>
      <c r="B9301" s="0" t="n">
        <v>10</v>
      </c>
      <c r="C9301" s="0" t="n">
        <v>16</v>
      </c>
      <c r="D9301" s="0" t="n">
        <v>96</v>
      </c>
      <c r="E9301" s="0" t="n">
        <v>83</v>
      </c>
      <c r="F9301" s="0" t="n">
        <v>48</v>
      </c>
      <c r="G9301" s="1" t="n">
        <f aca="false">COUNTIF($A9301:$F9301,A9301)</f>
        <v>1</v>
      </c>
      <c r="H9301" s="1" t="n">
        <f aca="false">COUNTIF($A9301:$F9301,B9301)</f>
        <v>1</v>
      </c>
      <c r="I9301" s="1" t="n">
        <f aca="false">COUNTIF($A9301:$F9301,C9301)</f>
        <v>1</v>
      </c>
      <c r="J9301" s="1" t="n">
        <f aca="false">COUNTIF($A9301:$F9301,D9301)</f>
        <v>1</v>
      </c>
      <c r="K9301" s="1" t="n">
        <f aca="false">COUNTIF($A9301:$F9301,E9301)</f>
        <v>1</v>
      </c>
      <c r="L9301" s="1" t="n">
        <f aca="false">COUNTIF($A9301:$F9301,F9301)</f>
        <v>1</v>
      </c>
      <c r="M9301" s="2" t="n">
        <f aca="false">IF(AND(COUNTIF(G9301:L9301,3)=3,COUNTIF(G9301:L9301,1)=3),1,0)</f>
        <v>0</v>
      </c>
      <c r="N9301" s="3" t="n">
        <f aca="false">IF(SUMIF(G9301:L9301,3,A9301:F9301)^2&gt;SUMIF(G9301:L9301,1,A9301:F9301)^2,1,0)</f>
        <v>0</v>
      </c>
    </row>
    <row r="9302" customFormat="false" ht="15" hidden="false" customHeight="false" outlineLevel="0" collapsed="false">
      <c r="A9302" s="0" t="n">
        <v>19</v>
      </c>
      <c r="B9302" s="0" t="n">
        <v>13</v>
      </c>
      <c r="C9302" s="0" t="n">
        <v>20</v>
      </c>
      <c r="D9302" s="0" t="n">
        <v>33</v>
      </c>
      <c r="E9302" s="0" t="n">
        <v>98</v>
      </c>
      <c r="F9302" s="0" t="n">
        <v>57</v>
      </c>
      <c r="G9302" s="1" t="n">
        <f aca="false">COUNTIF($A9302:$F9302,A9302)</f>
        <v>1</v>
      </c>
      <c r="H9302" s="1" t="n">
        <f aca="false">COUNTIF($A9302:$F9302,B9302)</f>
        <v>1</v>
      </c>
      <c r="I9302" s="1" t="n">
        <f aca="false">COUNTIF($A9302:$F9302,C9302)</f>
        <v>1</v>
      </c>
      <c r="J9302" s="1" t="n">
        <f aca="false">COUNTIF($A9302:$F9302,D9302)</f>
        <v>1</v>
      </c>
      <c r="K9302" s="1" t="n">
        <f aca="false">COUNTIF($A9302:$F9302,E9302)</f>
        <v>1</v>
      </c>
      <c r="L9302" s="1" t="n">
        <f aca="false">COUNTIF($A9302:$F9302,F9302)</f>
        <v>1</v>
      </c>
      <c r="M9302" s="2" t="n">
        <f aca="false">IF(AND(COUNTIF(G9302:L9302,3)=3,COUNTIF(G9302:L9302,1)=3),1,0)</f>
        <v>0</v>
      </c>
      <c r="N9302" s="3" t="n">
        <f aca="false">IF(SUMIF(G9302:L9302,3,A9302:F9302)^2&gt;SUMIF(G9302:L9302,1,A9302:F9302)^2,1,0)</f>
        <v>0</v>
      </c>
    </row>
    <row r="9303" customFormat="false" ht="15" hidden="false" customHeight="false" outlineLevel="0" collapsed="false">
      <c r="A9303" s="0" t="n">
        <v>64</v>
      </c>
      <c r="B9303" s="0" t="n">
        <v>40</v>
      </c>
      <c r="C9303" s="0" t="n">
        <v>59</v>
      </c>
      <c r="D9303" s="0" t="n">
        <v>87</v>
      </c>
      <c r="E9303" s="0" t="n">
        <v>53</v>
      </c>
      <c r="F9303" s="0" t="n">
        <v>28</v>
      </c>
      <c r="G9303" s="1" t="n">
        <f aca="false">COUNTIF($A9303:$F9303,A9303)</f>
        <v>1</v>
      </c>
      <c r="H9303" s="1" t="n">
        <f aca="false">COUNTIF($A9303:$F9303,B9303)</f>
        <v>1</v>
      </c>
      <c r="I9303" s="1" t="n">
        <f aca="false">COUNTIF($A9303:$F9303,C9303)</f>
        <v>1</v>
      </c>
      <c r="J9303" s="1" t="n">
        <f aca="false">COUNTIF($A9303:$F9303,D9303)</f>
        <v>1</v>
      </c>
      <c r="K9303" s="1" t="n">
        <f aca="false">COUNTIF($A9303:$F9303,E9303)</f>
        <v>1</v>
      </c>
      <c r="L9303" s="1" t="n">
        <f aca="false">COUNTIF($A9303:$F9303,F9303)</f>
        <v>1</v>
      </c>
      <c r="M9303" s="2" t="n">
        <f aca="false">IF(AND(COUNTIF(G9303:L9303,3)=3,COUNTIF(G9303:L9303,1)=3),1,0)</f>
        <v>0</v>
      </c>
      <c r="N9303" s="3" t="n">
        <f aca="false">IF(SUMIF(G9303:L9303,3,A9303:F9303)^2&gt;SUMIF(G9303:L9303,1,A9303:F9303)^2,1,0)</f>
        <v>0</v>
      </c>
    </row>
    <row r="9304" customFormat="false" ht="15" hidden="false" customHeight="false" outlineLevel="0" collapsed="false">
      <c r="A9304" s="0" t="n">
        <v>58</v>
      </c>
      <c r="B9304" s="0" t="n">
        <v>36</v>
      </c>
      <c r="C9304" s="0" t="n">
        <v>92</v>
      </c>
      <c r="D9304" s="0" t="n">
        <v>71</v>
      </c>
      <c r="E9304" s="0" t="n">
        <v>20</v>
      </c>
      <c r="F9304" s="0" t="n">
        <v>14</v>
      </c>
      <c r="G9304" s="1" t="n">
        <f aca="false">COUNTIF($A9304:$F9304,A9304)</f>
        <v>1</v>
      </c>
      <c r="H9304" s="1" t="n">
        <f aca="false">COUNTIF($A9304:$F9304,B9304)</f>
        <v>1</v>
      </c>
      <c r="I9304" s="1" t="n">
        <f aca="false">COUNTIF($A9304:$F9304,C9304)</f>
        <v>1</v>
      </c>
      <c r="J9304" s="1" t="n">
        <f aca="false">COUNTIF($A9304:$F9304,D9304)</f>
        <v>1</v>
      </c>
      <c r="K9304" s="1" t="n">
        <f aca="false">COUNTIF($A9304:$F9304,E9304)</f>
        <v>1</v>
      </c>
      <c r="L9304" s="1" t="n">
        <f aca="false">COUNTIF($A9304:$F9304,F9304)</f>
        <v>1</v>
      </c>
      <c r="M9304" s="2" t="n">
        <f aca="false">IF(AND(COUNTIF(G9304:L9304,3)=3,COUNTIF(G9304:L9304,1)=3),1,0)</f>
        <v>0</v>
      </c>
      <c r="N9304" s="3" t="n">
        <f aca="false">IF(SUMIF(G9304:L9304,3,A9304:F9304)^2&gt;SUMIF(G9304:L9304,1,A9304:F9304)^2,1,0)</f>
        <v>0</v>
      </c>
    </row>
    <row r="9305" customFormat="false" ht="15" hidden="false" customHeight="false" outlineLevel="0" collapsed="false">
      <c r="A9305" s="0" t="n">
        <v>48</v>
      </c>
      <c r="B9305" s="0" t="n">
        <v>15</v>
      </c>
      <c r="C9305" s="0" t="n">
        <v>48</v>
      </c>
      <c r="D9305" s="0" t="n">
        <v>64</v>
      </c>
      <c r="E9305" s="0" t="n">
        <v>15</v>
      </c>
      <c r="F9305" s="0" t="n">
        <v>26</v>
      </c>
      <c r="G9305" s="1" t="n">
        <f aca="false">COUNTIF($A9305:$F9305,A9305)</f>
        <v>2</v>
      </c>
      <c r="H9305" s="1" t="n">
        <f aca="false">COUNTIF($A9305:$F9305,B9305)</f>
        <v>2</v>
      </c>
      <c r="I9305" s="1" t="n">
        <f aca="false">COUNTIF($A9305:$F9305,C9305)</f>
        <v>2</v>
      </c>
      <c r="J9305" s="1" t="n">
        <f aca="false">COUNTIF($A9305:$F9305,D9305)</f>
        <v>1</v>
      </c>
      <c r="K9305" s="1" t="n">
        <f aca="false">COUNTIF($A9305:$F9305,E9305)</f>
        <v>2</v>
      </c>
      <c r="L9305" s="1" t="n">
        <f aca="false">COUNTIF($A9305:$F9305,F9305)</f>
        <v>1</v>
      </c>
      <c r="M9305" s="2" t="n">
        <f aca="false">IF(AND(COUNTIF(G9305:L9305,3)=3,COUNTIF(G9305:L9305,1)=3),1,0)</f>
        <v>0</v>
      </c>
      <c r="N9305" s="3" t="n">
        <f aca="false">IF(SUMIF(G9305:L9305,3,A9305:F9305)^2&gt;SUMIF(G9305:L9305,1,A9305:F9305)^2,1,0)</f>
        <v>0</v>
      </c>
    </row>
    <row r="9306" customFormat="false" ht="15" hidden="false" customHeight="false" outlineLevel="0" collapsed="false">
      <c r="A9306" s="0" t="n">
        <v>34</v>
      </c>
      <c r="B9306" s="0" t="n">
        <v>100</v>
      </c>
      <c r="C9306" s="0" t="n">
        <v>98</v>
      </c>
      <c r="D9306" s="0" t="n">
        <v>47</v>
      </c>
      <c r="E9306" s="0" t="n">
        <v>41</v>
      </c>
      <c r="F9306" s="0" t="n">
        <v>20</v>
      </c>
      <c r="G9306" s="1" t="n">
        <f aca="false">COUNTIF($A9306:$F9306,A9306)</f>
        <v>1</v>
      </c>
      <c r="H9306" s="1" t="n">
        <f aca="false">COUNTIF($A9306:$F9306,B9306)</f>
        <v>1</v>
      </c>
      <c r="I9306" s="1" t="n">
        <f aca="false">COUNTIF($A9306:$F9306,C9306)</f>
        <v>1</v>
      </c>
      <c r="J9306" s="1" t="n">
        <f aca="false">COUNTIF($A9306:$F9306,D9306)</f>
        <v>1</v>
      </c>
      <c r="K9306" s="1" t="n">
        <f aca="false">COUNTIF($A9306:$F9306,E9306)</f>
        <v>1</v>
      </c>
      <c r="L9306" s="1" t="n">
        <f aca="false">COUNTIF($A9306:$F9306,F9306)</f>
        <v>1</v>
      </c>
      <c r="M9306" s="2" t="n">
        <f aca="false">IF(AND(COUNTIF(G9306:L9306,3)=3,COUNTIF(G9306:L9306,1)=3),1,0)</f>
        <v>0</v>
      </c>
      <c r="N9306" s="3" t="n">
        <f aca="false">IF(SUMIF(G9306:L9306,3,A9306:F9306)^2&gt;SUMIF(G9306:L9306,1,A9306:F9306)^2,1,0)</f>
        <v>0</v>
      </c>
    </row>
    <row r="9307" customFormat="false" ht="15" hidden="false" customHeight="false" outlineLevel="0" collapsed="false">
      <c r="A9307" s="0" t="n">
        <v>94</v>
      </c>
      <c r="B9307" s="0" t="n">
        <v>44</v>
      </c>
      <c r="C9307" s="0" t="n">
        <v>69</v>
      </c>
      <c r="D9307" s="0" t="n">
        <v>19</v>
      </c>
      <c r="E9307" s="0" t="n">
        <v>29</v>
      </c>
      <c r="F9307" s="0" t="n">
        <v>51</v>
      </c>
      <c r="G9307" s="1" t="n">
        <f aca="false">COUNTIF($A9307:$F9307,A9307)</f>
        <v>1</v>
      </c>
      <c r="H9307" s="1" t="n">
        <f aca="false">COUNTIF($A9307:$F9307,B9307)</f>
        <v>1</v>
      </c>
      <c r="I9307" s="1" t="n">
        <f aca="false">COUNTIF($A9307:$F9307,C9307)</f>
        <v>1</v>
      </c>
      <c r="J9307" s="1" t="n">
        <f aca="false">COUNTIF($A9307:$F9307,D9307)</f>
        <v>1</v>
      </c>
      <c r="K9307" s="1" t="n">
        <f aca="false">COUNTIF($A9307:$F9307,E9307)</f>
        <v>1</v>
      </c>
      <c r="L9307" s="1" t="n">
        <f aca="false">COUNTIF($A9307:$F9307,F9307)</f>
        <v>1</v>
      </c>
      <c r="M9307" s="2" t="n">
        <f aca="false">IF(AND(COUNTIF(G9307:L9307,3)=3,COUNTIF(G9307:L9307,1)=3),1,0)</f>
        <v>0</v>
      </c>
      <c r="N9307" s="3" t="n">
        <f aca="false">IF(SUMIF(G9307:L9307,3,A9307:F9307)^2&gt;SUMIF(G9307:L9307,1,A9307:F9307)^2,1,0)</f>
        <v>0</v>
      </c>
    </row>
    <row r="9308" customFormat="false" ht="15" hidden="false" customHeight="false" outlineLevel="0" collapsed="false">
      <c r="A9308" s="0" t="n">
        <v>66</v>
      </c>
      <c r="B9308" s="0" t="n">
        <v>48</v>
      </c>
      <c r="C9308" s="0" t="n">
        <v>67</v>
      </c>
      <c r="D9308" s="0" t="n">
        <v>86</v>
      </c>
      <c r="E9308" s="0" t="n">
        <v>53</v>
      </c>
      <c r="F9308" s="0" t="n">
        <v>63</v>
      </c>
      <c r="G9308" s="1" t="n">
        <f aca="false">COUNTIF($A9308:$F9308,A9308)</f>
        <v>1</v>
      </c>
      <c r="H9308" s="1" t="n">
        <f aca="false">COUNTIF($A9308:$F9308,B9308)</f>
        <v>1</v>
      </c>
      <c r="I9308" s="1" t="n">
        <f aca="false">COUNTIF($A9308:$F9308,C9308)</f>
        <v>1</v>
      </c>
      <c r="J9308" s="1" t="n">
        <f aca="false">COUNTIF($A9308:$F9308,D9308)</f>
        <v>1</v>
      </c>
      <c r="K9308" s="1" t="n">
        <f aca="false">COUNTIF($A9308:$F9308,E9308)</f>
        <v>1</v>
      </c>
      <c r="L9308" s="1" t="n">
        <f aca="false">COUNTIF($A9308:$F9308,F9308)</f>
        <v>1</v>
      </c>
      <c r="M9308" s="2" t="n">
        <f aca="false">IF(AND(COUNTIF(G9308:L9308,3)=3,COUNTIF(G9308:L9308,1)=3),1,0)</f>
        <v>0</v>
      </c>
      <c r="N9308" s="3" t="n">
        <f aca="false">IF(SUMIF(G9308:L9308,3,A9308:F9308)^2&gt;SUMIF(G9308:L9308,1,A9308:F9308)^2,1,0)</f>
        <v>0</v>
      </c>
    </row>
    <row r="9309" customFormat="false" ht="15" hidden="false" customHeight="false" outlineLevel="0" collapsed="false">
      <c r="A9309" s="0" t="n">
        <v>92</v>
      </c>
      <c r="B9309" s="0" t="n">
        <v>66</v>
      </c>
      <c r="C9309" s="0" t="n">
        <v>48</v>
      </c>
      <c r="D9309" s="0" t="n">
        <v>94</v>
      </c>
      <c r="E9309" s="0" t="n">
        <v>35</v>
      </c>
      <c r="F9309" s="0" t="n">
        <v>42</v>
      </c>
      <c r="G9309" s="1" t="n">
        <f aca="false">COUNTIF($A9309:$F9309,A9309)</f>
        <v>1</v>
      </c>
      <c r="H9309" s="1" t="n">
        <f aca="false">COUNTIF($A9309:$F9309,B9309)</f>
        <v>1</v>
      </c>
      <c r="I9309" s="1" t="n">
        <f aca="false">COUNTIF($A9309:$F9309,C9309)</f>
        <v>1</v>
      </c>
      <c r="J9309" s="1" t="n">
        <f aca="false">COUNTIF($A9309:$F9309,D9309)</f>
        <v>1</v>
      </c>
      <c r="K9309" s="1" t="n">
        <f aca="false">COUNTIF($A9309:$F9309,E9309)</f>
        <v>1</v>
      </c>
      <c r="L9309" s="1" t="n">
        <f aca="false">COUNTIF($A9309:$F9309,F9309)</f>
        <v>1</v>
      </c>
      <c r="M9309" s="2" t="n">
        <f aca="false">IF(AND(COUNTIF(G9309:L9309,3)=3,COUNTIF(G9309:L9309,1)=3),1,0)</f>
        <v>0</v>
      </c>
      <c r="N9309" s="3" t="n">
        <f aca="false">IF(SUMIF(G9309:L9309,3,A9309:F9309)^2&gt;SUMIF(G9309:L9309,1,A9309:F9309)^2,1,0)</f>
        <v>0</v>
      </c>
    </row>
    <row r="9310" customFormat="false" ht="15" hidden="false" customHeight="false" outlineLevel="0" collapsed="false">
      <c r="A9310" s="0" t="n">
        <v>91</v>
      </c>
      <c r="B9310" s="0" t="n">
        <v>71</v>
      </c>
      <c r="C9310" s="0" t="n">
        <v>78</v>
      </c>
      <c r="D9310" s="0" t="n">
        <v>21</v>
      </c>
      <c r="E9310" s="0" t="n">
        <v>76</v>
      </c>
      <c r="F9310" s="0" t="n">
        <v>58</v>
      </c>
      <c r="G9310" s="1" t="n">
        <f aca="false">COUNTIF($A9310:$F9310,A9310)</f>
        <v>1</v>
      </c>
      <c r="H9310" s="1" t="n">
        <f aca="false">COUNTIF($A9310:$F9310,B9310)</f>
        <v>1</v>
      </c>
      <c r="I9310" s="1" t="n">
        <f aca="false">COUNTIF($A9310:$F9310,C9310)</f>
        <v>1</v>
      </c>
      <c r="J9310" s="1" t="n">
        <f aca="false">COUNTIF($A9310:$F9310,D9310)</f>
        <v>1</v>
      </c>
      <c r="K9310" s="1" t="n">
        <f aca="false">COUNTIF($A9310:$F9310,E9310)</f>
        <v>1</v>
      </c>
      <c r="L9310" s="1" t="n">
        <f aca="false">COUNTIF($A9310:$F9310,F9310)</f>
        <v>1</v>
      </c>
      <c r="M9310" s="2" t="n">
        <f aca="false">IF(AND(COUNTIF(G9310:L9310,3)=3,COUNTIF(G9310:L9310,1)=3),1,0)</f>
        <v>0</v>
      </c>
      <c r="N9310" s="3" t="n">
        <f aca="false">IF(SUMIF(G9310:L9310,3,A9310:F9310)^2&gt;SUMIF(G9310:L9310,1,A9310:F9310)^2,1,0)</f>
        <v>0</v>
      </c>
    </row>
    <row r="9311" customFormat="false" ht="15" hidden="false" customHeight="false" outlineLevel="0" collapsed="false">
      <c r="A9311" s="0" t="n">
        <v>12</v>
      </c>
      <c r="B9311" s="0" t="n">
        <v>34</v>
      </c>
      <c r="C9311" s="0" t="n">
        <v>20</v>
      </c>
      <c r="D9311" s="0" t="n">
        <v>46</v>
      </c>
      <c r="E9311" s="0" t="n">
        <v>43</v>
      </c>
      <c r="F9311" s="0" t="n">
        <v>14</v>
      </c>
      <c r="G9311" s="1" t="n">
        <f aca="false">COUNTIF($A9311:$F9311,A9311)</f>
        <v>1</v>
      </c>
      <c r="H9311" s="1" t="n">
        <f aca="false">COUNTIF($A9311:$F9311,B9311)</f>
        <v>1</v>
      </c>
      <c r="I9311" s="1" t="n">
        <f aca="false">COUNTIF($A9311:$F9311,C9311)</f>
        <v>1</v>
      </c>
      <c r="J9311" s="1" t="n">
        <f aca="false">COUNTIF($A9311:$F9311,D9311)</f>
        <v>1</v>
      </c>
      <c r="K9311" s="1" t="n">
        <f aca="false">COUNTIF($A9311:$F9311,E9311)</f>
        <v>1</v>
      </c>
      <c r="L9311" s="1" t="n">
        <f aca="false">COUNTIF($A9311:$F9311,F9311)</f>
        <v>1</v>
      </c>
      <c r="M9311" s="2" t="n">
        <f aca="false">IF(AND(COUNTIF(G9311:L9311,3)=3,COUNTIF(G9311:L9311,1)=3),1,0)</f>
        <v>0</v>
      </c>
      <c r="N9311" s="3" t="n">
        <f aca="false">IF(SUMIF(G9311:L9311,3,A9311:F9311)^2&gt;SUMIF(G9311:L9311,1,A9311:F9311)^2,1,0)</f>
        <v>0</v>
      </c>
    </row>
    <row r="9312" customFormat="false" ht="15" hidden="false" customHeight="false" outlineLevel="0" collapsed="false">
      <c r="A9312" s="0" t="n">
        <v>92</v>
      </c>
      <c r="B9312" s="0" t="n">
        <v>10</v>
      </c>
      <c r="C9312" s="0" t="n">
        <v>34</v>
      </c>
      <c r="D9312" s="0" t="n">
        <v>40</v>
      </c>
      <c r="E9312" s="0" t="n">
        <v>62</v>
      </c>
      <c r="F9312" s="0" t="n">
        <v>96</v>
      </c>
      <c r="G9312" s="1" t="n">
        <f aca="false">COUNTIF($A9312:$F9312,A9312)</f>
        <v>1</v>
      </c>
      <c r="H9312" s="1" t="n">
        <f aca="false">COUNTIF($A9312:$F9312,B9312)</f>
        <v>1</v>
      </c>
      <c r="I9312" s="1" t="n">
        <f aca="false">COUNTIF($A9312:$F9312,C9312)</f>
        <v>1</v>
      </c>
      <c r="J9312" s="1" t="n">
        <f aca="false">COUNTIF($A9312:$F9312,D9312)</f>
        <v>1</v>
      </c>
      <c r="K9312" s="1" t="n">
        <f aca="false">COUNTIF($A9312:$F9312,E9312)</f>
        <v>1</v>
      </c>
      <c r="L9312" s="1" t="n">
        <f aca="false">COUNTIF($A9312:$F9312,F9312)</f>
        <v>1</v>
      </c>
      <c r="M9312" s="2" t="n">
        <f aca="false">IF(AND(COUNTIF(G9312:L9312,3)=3,COUNTIF(G9312:L9312,1)=3),1,0)</f>
        <v>0</v>
      </c>
      <c r="N9312" s="3" t="n">
        <f aca="false">IF(SUMIF(G9312:L9312,3,A9312:F9312)^2&gt;SUMIF(G9312:L9312,1,A9312:F9312)^2,1,0)</f>
        <v>0</v>
      </c>
    </row>
    <row r="9313" customFormat="false" ht="15" hidden="false" customHeight="false" outlineLevel="0" collapsed="false">
      <c r="A9313" s="0" t="n">
        <v>28</v>
      </c>
      <c r="B9313" s="0" t="n">
        <v>11</v>
      </c>
      <c r="C9313" s="0" t="n">
        <v>36</v>
      </c>
      <c r="D9313" s="0" t="n">
        <v>76</v>
      </c>
      <c r="E9313" s="0" t="n">
        <v>95</v>
      </c>
      <c r="F9313" s="0" t="n">
        <v>47</v>
      </c>
      <c r="G9313" s="1" t="n">
        <f aca="false">COUNTIF($A9313:$F9313,A9313)</f>
        <v>1</v>
      </c>
      <c r="H9313" s="1" t="n">
        <f aca="false">COUNTIF($A9313:$F9313,B9313)</f>
        <v>1</v>
      </c>
      <c r="I9313" s="1" t="n">
        <f aca="false">COUNTIF($A9313:$F9313,C9313)</f>
        <v>1</v>
      </c>
      <c r="J9313" s="1" t="n">
        <f aca="false">COUNTIF($A9313:$F9313,D9313)</f>
        <v>1</v>
      </c>
      <c r="K9313" s="1" t="n">
        <f aca="false">COUNTIF($A9313:$F9313,E9313)</f>
        <v>1</v>
      </c>
      <c r="L9313" s="1" t="n">
        <f aca="false">COUNTIF($A9313:$F9313,F9313)</f>
        <v>1</v>
      </c>
      <c r="M9313" s="2" t="n">
        <f aca="false">IF(AND(COUNTIF(G9313:L9313,3)=3,COUNTIF(G9313:L9313,1)=3),1,0)</f>
        <v>0</v>
      </c>
      <c r="N9313" s="3" t="n">
        <f aca="false">IF(SUMIF(G9313:L9313,3,A9313:F9313)^2&gt;SUMIF(G9313:L9313,1,A9313:F9313)^2,1,0)</f>
        <v>0</v>
      </c>
    </row>
    <row r="9314" customFormat="false" ht="15" hidden="false" customHeight="false" outlineLevel="0" collapsed="false">
      <c r="A9314" s="0" t="n">
        <v>81</v>
      </c>
      <c r="B9314" s="0" t="n">
        <v>38</v>
      </c>
      <c r="C9314" s="0" t="n">
        <v>18</v>
      </c>
      <c r="D9314" s="0" t="n">
        <v>83</v>
      </c>
      <c r="E9314" s="0" t="n">
        <v>54</v>
      </c>
      <c r="F9314" s="0" t="n">
        <v>71</v>
      </c>
      <c r="G9314" s="1" t="n">
        <f aca="false">COUNTIF($A9314:$F9314,A9314)</f>
        <v>1</v>
      </c>
      <c r="H9314" s="1" t="n">
        <f aca="false">COUNTIF($A9314:$F9314,B9314)</f>
        <v>1</v>
      </c>
      <c r="I9314" s="1" t="n">
        <f aca="false">COUNTIF($A9314:$F9314,C9314)</f>
        <v>1</v>
      </c>
      <c r="J9314" s="1" t="n">
        <f aca="false">COUNTIF($A9314:$F9314,D9314)</f>
        <v>1</v>
      </c>
      <c r="K9314" s="1" t="n">
        <f aca="false">COUNTIF($A9314:$F9314,E9314)</f>
        <v>1</v>
      </c>
      <c r="L9314" s="1" t="n">
        <f aca="false">COUNTIF($A9314:$F9314,F9314)</f>
        <v>1</v>
      </c>
      <c r="M9314" s="2" t="n">
        <f aca="false">IF(AND(COUNTIF(G9314:L9314,3)=3,COUNTIF(G9314:L9314,1)=3),1,0)</f>
        <v>0</v>
      </c>
      <c r="N9314" s="3" t="n">
        <f aca="false">IF(SUMIF(G9314:L9314,3,A9314:F9314)^2&gt;SUMIF(G9314:L9314,1,A9314:F9314)^2,1,0)</f>
        <v>0</v>
      </c>
    </row>
    <row r="9315" customFormat="false" ht="15" hidden="false" customHeight="false" outlineLevel="0" collapsed="false">
      <c r="A9315" s="0" t="n">
        <v>11</v>
      </c>
      <c r="B9315" s="0" t="n">
        <v>23</v>
      </c>
      <c r="C9315" s="0" t="n">
        <v>44</v>
      </c>
      <c r="D9315" s="0" t="n">
        <v>59</v>
      </c>
      <c r="E9315" s="0" t="n">
        <v>71</v>
      </c>
      <c r="F9315" s="0" t="n">
        <v>58</v>
      </c>
      <c r="G9315" s="1" t="n">
        <f aca="false">COUNTIF($A9315:$F9315,A9315)</f>
        <v>1</v>
      </c>
      <c r="H9315" s="1" t="n">
        <f aca="false">COUNTIF($A9315:$F9315,B9315)</f>
        <v>1</v>
      </c>
      <c r="I9315" s="1" t="n">
        <f aca="false">COUNTIF($A9315:$F9315,C9315)</f>
        <v>1</v>
      </c>
      <c r="J9315" s="1" t="n">
        <f aca="false">COUNTIF($A9315:$F9315,D9315)</f>
        <v>1</v>
      </c>
      <c r="K9315" s="1" t="n">
        <f aca="false">COUNTIF($A9315:$F9315,E9315)</f>
        <v>1</v>
      </c>
      <c r="L9315" s="1" t="n">
        <f aca="false">COUNTIF($A9315:$F9315,F9315)</f>
        <v>1</v>
      </c>
      <c r="M9315" s="2" t="n">
        <f aca="false">IF(AND(COUNTIF(G9315:L9315,3)=3,COUNTIF(G9315:L9315,1)=3),1,0)</f>
        <v>0</v>
      </c>
      <c r="N9315" s="3" t="n">
        <f aca="false">IF(SUMIF(G9315:L9315,3,A9315:F9315)^2&gt;SUMIF(G9315:L9315,1,A9315:F9315)^2,1,0)</f>
        <v>0</v>
      </c>
    </row>
    <row r="9316" customFormat="false" ht="15" hidden="false" customHeight="false" outlineLevel="0" collapsed="false">
      <c r="A9316" s="0" t="n">
        <v>47</v>
      </c>
      <c r="B9316" s="0" t="n">
        <v>91</v>
      </c>
      <c r="C9316" s="0" t="n">
        <v>50</v>
      </c>
      <c r="D9316" s="0" t="n">
        <v>37</v>
      </c>
      <c r="E9316" s="0" t="n">
        <v>33</v>
      </c>
      <c r="F9316" s="0" t="n">
        <v>90</v>
      </c>
      <c r="G9316" s="1" t="n">
        <f aca="false">COUNTIF($A9316:$F9316,A9316)</f>
        <v>1</v>
      </c>
      <c r="H9316" s="1" t="n">
        <f aca="false">COUNTIF($A9316:$F9316,B9316)</f>
        <v>1</v>
      </c>
      <c r="I9316" s="1" t="n">
        <f aca="false">COUNTIF($A9316:$F9316,C9316)</f>
        <v>1</v>
      </c>
      <c r="J9316" s="1" t="n">
        <f aca="false">COUNTIF($A9316:$F9316,D9316)</f>
        <v>1</v>
      </c>
      <c r="K9316" s="1" t="n">
        <f aca="false">COUNTIF($A9316:$F9316,E9316)</f>
        <v>1</v>
      </c>
      <c r="L9316" s="1" t="n">
        <f aca="false">COUNTIF($A9316:$F9316,F9316)</f>
        <v>1</v>
      </c>
      <c r="M9316" s="2" t="n">
        <f aca="false">IF(AND(COUNTIF(G9316:L9316,3)=3,COUNTIF(G9316:L9316,1)=3),1,0)</f>
        <v>0</v>
      </c>
      <c r="N9316" s="3" t="n">
        <f aca="false">IF(SUMIF(G9316:L9316,3,A9316:F9316)^2&gt;SUMIF(G9316:L9316,1,A9316:F9316)^2,1,0)</f>
        <v>0</v>
      </c>
    </row>
    <row r="9317" customFormat="false" ht="15" hidden="false" customHeight="false" outlineLevel="0" collapsed="false">
      <c r="A9317" s="0" t="n">
        <v>34</v>
      </c>
      <c r="B9317" s="0" t="n">
        <v>90</v>
      </c>
      <c r="C9317" s="0" t="n">
        <v>12</v>
      </c>
      <c r="D9317" s="0" t="n">
        <v>16</v>
      </c>
      <c r="E9317" s="0" t="n">
        <v>36</v>
      </c>
      <c r="F9317" s="0" t="n">
        <v>26</v>
      </c>
      <c r="G9317" s="1" t="n">
        <f aca="false">COUNTIF($A9317:$F9317,A9317)</f>
        <v>1</v>
      </c>
      <c r="H9317" s="1" t="n">
        <f aca="false">COUNTIF($A9317:$F9317,B9317)</f>
        <v>1</v>
      </c>
      <c r="I9317" s="1" t="n">
        <f aca="false">COUNTIF($A9317:$F9317,C9317)</f>
        <v>1</v>
      </c>
      <c r="J9317" s="1" t="n">
        <f aca="false">COUNTIF($A9317:$F9317,D9317)</f>
        <v>1</v>
      </c>
      <c r="K9317" s="1" t="n">
        <f aca="false">COUNTIF($A9317:$F9317,E9317)</f>
        <v>1</v>
      </c>
      <c r="L9317" s="1" t="n">
        <f aca="false">COUNTIF($A9317:$F9317,F9317)</f>
        <v>1</v>
      </c>
      <c r="M9317" s="2" t="n">
        <f aca="false">IF(AND(COUNTIF(G9317:L9317,3)=3,COUNTIF(G9317:L9317,1)=3),1,0)</f>
        <v>0</v>
      </c>
      <c r="N9317" s="3" t="n">
        <f aca="false">IF(SUMIF(G9317:L9317,3,A9317:F9317)^2&gt;SUMIF(G9317:L9317,1,A9317:F9317)^2,1,0)</f>
        <v>0</v>
      </c>
    </row>
    <row r="9318" customFormat="false" ht="15" hidden="false" customHeight="false" outlineLevel="0" collapsed="false">
      <c r="A9318" s="0" t="n">
        <v>22</v>
      </c>
      <c r="B9318" s="0" t="n">
        <v>55</v>
      </c>
      <c r="C9318" s="0" t="n">
        <v>29</v>
      </c>
      <c r="D9318" s="0" t="n">
        <v>27</v>
      </c>
      <c r="E9318" s="0" t="n">
        <v>88</v>
      </c>
      <c r="F9318" s="0" t="n">
        <v>66</v>
      </c>
      <c r="G9318" s="1" t="n">
        <f aca="false">COUNTIF($A9318:$F9318,A9318)</f>
        <v>1</v>
      </c>
      <c r="H9318" s="1" t="n">
        <f aca="false">COUNTIF($A9318:$F9318,B9318)</f>
        <v>1</v>
      </c>
      <c r="I9318" s="1" t="n">
        <f aca="false">COUNTIF($A9318:$F9318,C9318)</f>
        <v>1</v>
      </c>
      <c r="J9318" s="1" t="n">
        <f aca="false">COUNTIF($A9318:$F9318,D9318)</f>
        <v>1</v>
      </c>
      <c r="K9318" s="1" t="n">
        <f aca="false">COUNTIF($A9318:$F9318,E9318)</f>
        <v>1</v>
      </c>
      <c r="L9318" s="1" t="n">
        <f aca="false">COUNTIF($A9318:$F9318,F9318)</f>
        <v>1</v>
      </c>
      <c r="M9318" s="2" t="n">
        <f aca="false">IF(AND(COUNTIF(G9318:L9318,3)=3,COUNTIF(G9318:L9318,1)=3),1,0)</f>
        <v>0</v>
      </c>
      <c r="N9318" s="3" t="n">
        <f aca="false">IF(SUMIF(G9318:L9318,3,A9318:F9318)^2&gt;SUMIF(G9318:L9318,1,A9318:F9318)^2,1,0)</f>
        <v>0</v>
      </c>
    </row>
    <row r="9319" customFormat="false" ht="15" hidden="false" customHeight="false" outlineLevel="0" collapsed="false">
      <c r="A9319" s="0" t="n">
        <v>18</v>
      </c>
      <c r="B9319" s="0" t="n">
        <v>97</v>
      </c>
      <c r="C9319" s="0" t="n">
        <v>10</v>
      </c>
      <c r="D9319" s="0" t="n">
        <v>100</v>
      </c>
      <c r="E9319" s="0" t="n">
        <v>41</v>
      </c>
      <c r="F9319" s="0" t="n">
        <v>15</v>
      </c>
      <c r="G9319" s="1" t="n">
        <f aca="false">COUNTIF($A9319:$F9319,A9319)</f>
        <v>1</v>
      </c>
      <c r="H9319" s="1" t="n">
        <f aca="false">COUNTIF($A9319:$F9319,B9319)</f>
        <v>1</v>
      </c>
      <c r="I9319" s="1" t="n">
        <f aca="false">COUNTIF($A9319:$F9319,C9319)</f>
        <v>1</v>
      </c>
      <c r="J9319" s="1" t="n">
        <f aca="false">COUNTIF($A9319:$F9319,D9319)</f>
        <v>1</v>
      </c>
      <c r="K9319" s="1" t="n">
        <f aca="false">COUNTIF($A9319:$F9319,E9319)</f>
        <v>1</v>
      </c>
      <c r="L9319" s="1" t="n">
        <f aca="false">COUNTIF($A9319:$F9319,F9319)</f>
        <v>1</v>
      </c>
      <c r="M9319" s="2" t="n">
        <f aca="false">IF(AND(COUNTIF(G9319:L9319,3)=3,COUNTIF(G9319:L9319,1)=3),1,0)</f>
        <v>0</v>
      </c>
      <c r="N9319" s="3" t="n">
        <f aca="false">IF(SUMIF(G9319:L9319,3,A9319:F9319)^2&gt;SUMIF(G9319:L9319,1,A9319:F9319)^2,1,0)</f>
        <v>0</v>
      </c>
    </row>
    <row r="9320" customFormat="false" ht="15" hidden="false" customHeight="false" outlineLevel="0" collapsed="false">
      <c r="A9320" s="0" t="n">
        <v>74</v>
      </c>
      <c r="B9320" s="0" t="n">
        <v>79</v>
      </c>
      <c r="C9320" s="0" t="n">
        <v>89</v>
      </c>
      <c r="D9320" s="0" t="n">
        <v>34</v>
      </c>
      <c r="E9320" s="0" t="n">
        <v>85</v>
      </c>
      <c r="F9320" s="0" t="n">
        <v>63</v>
      </c>
      <c r="G9320" s="1" t="n">
        <f aca="false">COUNTIF($A9320:$F9320,A9320)</f>
        <v>1</v>
      </c>
      <c r="H9320" s="1" t="n">
        <f aca="false">COUNTIF($A9320:$F9320,B9320)</f>
        <v>1</v>
      </c>
      <c r="I9320" s="1" t="n">
        <f aca="false">COUNTIF($A9320:$F9320,C9320)</f>
        <v>1</v>
      </c>
      <c r="J9320" s="1" t="n">
        <f aca="false">COUNTIF($A9320:$F9320,D9320)</f>
        <v>1</v>
      </c>
      <c r="K9320" s="1" t="n">
        <f aca="false">COUNTIF($A9320:$F9320,E9320)</f>
        <v>1</v>
      </c>
      <c r="L9320" s="1" t="n">
        <f aca="false">COUNTIF($A9320:$F9320,F9320)</f>
        <v>1</v>
      </c>
      <c r="M9320" s="2" t="n">
        <f aca="false">IF(AND(COUNTIF(G9320:L9320,3)=3,COUNTIF(G9320:L9320,1)=3),1,0)</f>
        <v>0</v>
      </c>
      <c r="N9320" s="3" t="n">
        <f aca="false">IF(SUMIF(G9320:L9320,3,A9320:F9320)^2&gt;SUMIF(G9320:L9320,1,A9320:F9320)^2,1,0)</f>
        <v>0</v>
      </c>
    </row>
    <row r="9321" customFormat="false" ht="15" hidden="false" customHeight="false" outlineLevel="0" collapsed="false">
      <c r="A9321" s="0" t="n">
        <v>69</v>
      </c>
      <c r="B9321" s="0" t="n">
        <v>47</v>
      </c>
      <c r="C9321" s="0" t="n">
        <v>100</v>
      </c>
      <c r="D9321" s="0" t="n">
        <v>57</v>
      </c>
      <c r="E9321" s="0" t="n">
        <v>17</v>
      </c>
      <c r="F9321" s="0" t="n">
        <v>26</v>
      </c>
      <c r="G9321" s="1" t="n">
        <f aca="false">COUNTIF($A9321:$F9321,A9321)</f>
        <v>1</v>
      </c>
      <c r="H9321" s="1" t="n">
        <f aca="false">COUNTIF($A9321:$F9321,B9321)</f>
        <v>1</v>
      </c>
      <c r="I9321" s="1" t="n">
        <f aca="false">COUNTIF($A9321:$F9321,C9321)</f>
        <v>1</v>
      </c>
      <c r="J9321" s="1" t="n">
        <f aca="false">COUNTIF($A9321:$F9321,D9321)</f>
        <v>1</v>
      </c>
      <c r="K9321" s="1" t="n">
        <f aca="false">COUNTIF($A9321:$F9321,E9321)</f>
        <v>1</v>
      </c>
      <c r="L9321" s="1" t="n">
        <f aca="false">COUNTIF($A9321:$F9321,F9321)</f>
        <v>1</v>
      </c>
      <c r="M9321" s="2" t="n">
        <f aca="false">IF(AND(COUNTIF(G9321:L9321,3)=3,COUNTIF(G9321:L9321,1)=3),1,0)</f>
        <v>0</v>
      </c>
      <c r="N9321" s="3" t="n">
        <f aca="false">IF(SUMIF(G9321:L9321,3,A9321:F9321)^2&gt;SUMIF(G9321:L9321,1,A9321:F9321)^2,1,0)</f>
        <v>0</v>
      </c>
    </row>
    <row r="9322" customFormat="false" ht="15" hidden="false" customHeight="false" outlineLevel="0" collapsed="false">
      <c r="A9322" s="0" t="n">
        <v>54</v>
      </c>
      <c r="B9322" s="0" t="n">
        <v>43</v>
      </c>
      <c r="C9322" s="0" t="n">
        <v>50</v>
      </c>
      <c r="D9322" s="0" t="n">
        <v>18</v>
      </c>
      <c r="E9322" s="0" t="n">
        <v>90</v>
      </c>
      <c r="F9322" s="0" t="n">
        <v>20</v>
      </c>
      <c r="G9322" s="1" t="n">
        <f aca="false">COUNTIF($A9322:$F9322,A9322)</f>
        <v>1</v>
      </c>
      <c r="H9322" s="1" t="n">
        <f aca="false">COUNTIF($A9322:$F9322,B9322)</f>
        <v>1</v>
      </c>
      <c r="I9322" s="1" t="n">
        <f aca="false">COUNTIF($A9322:$F9322,C9322)</f>
        <v>1</v>
      </c>
      <c r="J9322" s="1" t="n">
        <f aca="false">COUNTIF($A9322:$F9322,D9322)</f>
        <v>1</v>
      </c>
      <c r="K9322" s="1" t="n">
        <f aca="false">COUNTIF($A9322:$F9322,E9322)</f>
        <v>1</v>
      </c>
      <c r="L9322" s="1" t="n">
        <f aca="false">COUNTIF($A9322:$F9322,F9322)</f>
        <v>1</v>
      </c>
      <c r="M9322" s="2" t="n">
        <f aca="false">IF(AND(COUNTIF(G9322:L9322,3)=3,COUNTIF(G9322:L9322,1)=3),1,0)</f>
        <v>0</v>
      </c>
      <c r="N9322" s="3" t="n">
        <f aca="false">IF(SUMIF(G9322:L9322,3,A9322:F9322)^2&gt;SUMIF(G9322:L9322,1,A9322:F9322)^2,1,0)</f>
        <v>0</v>
      </c>
    </row>
    <row r="9323" customFormat="false" ht="15" hidden="false" customHeight="false" outlineLevel="0" collapsed="false">
      <c r="A9323" s="0" t="n">
        <v>59</v>
      </c>
      <c r="B9323" s="0" t="n">
        <v>81</v>
      </c>
      <c r="C9323" s="0" t="n">
        <v>16</v>
      </c>
      <c r="D9323" s="0" t="n">
        <v>55</v>
      </c>
      <c r="E9323" s="0" t="n">
        <v>22</v>
      </c>
      <c r="F9323" s="0" t="n">
        <v>42</v>
      </c>
      <c r="G9323" s="1" t="n">
        <f aca="false">COUNTIF($A9323:$F9323,A9323)</f>
        <v>1</v>
      </c>
      <c r="H9323" s="1" t="n">
        <f aca="false">COUNTIF($A9323:$F9323,B9323)</f>
        <v>1</v>
      </c>
      <c r="I9323" s="1" t="n">
        <f aca="false">COUNTIF($A9323:$F9323,C9323)</f>
        <v>1</v>
      </c>
      <c r="J9323" s="1" t="n">
        <f aca="false">COUNTIF($A9323:$F9323,D9323)</f>
        <v>1</v>
      </c>
      <c r="K9323" s="1" t="n">
        <f aca="false">COUNTIF($A9323:$F9323,E9323)</f>
        <v>1</v>
      </c>
      <c r="L9323" s="1" t="n">
        <f aca="false">COUNTIF($A9323:$F9323,F9323)</f>
        <v>1</v>
      </c>
      <c r="M9323" s="2" t="n">
        <f aca="false">IF(AND(COUNTIF(G9323:L9323,3)=3,COUNTIF(G9323:L9323,1)=3),1,0)</f>
        <v>0</v>
      </c>
      <c r="N9323" s="3" t="n">
        <f aca="false">IF(SUMIF(G9323:L9323,3,A9323:F9323)^2&gt;SUMIF(G9323:L9323,1,A9323:F9323)^2,1,0)</f>
        <v>0</v>
      </c>
    </row>
    <row r="9324" customFormat="false" ht="15" hidden="false" customHeight="false" outlineLevel="0" collapsed="false">
      <c r="A9324" s="0" t="n">
        <v>16</v>
      </c>
      <c r="B9324" s="0" t="n">
        <v>38</v>
      </c>
      <c r="C9324" s="0" t="n">
        <v>35</v>
      </c>
      <c r="D9324" s="0" t="n">
        <v>10</v>
      </c>
      <c r="E9324" s="0" t="n">
        <v>29</v>
      </c>
      <c r="F9324" s="0" t="n">
        <v>76</v>
      </c>
      <c r="G9324" s="1" t="n">
        <f aca="false">COUNTIF($A9324:$F9324,A9324)</f>
        <v>1</v>
      </c>
      <c r="H9324" s="1" t="n">
        <f aca="false">COUNTIF($A9324:$F9324,B9324)</f>
        <v>1</v>
      </c>
      <c r="I9324" s="1" t="n">
        <f aca="false">COUNTIF($A9324:$F9324,C9324)</f>
        <v>1</v>
      </c>
      <c r="J9324" s="1" t="n">
        <f aca="false">COUNTIF($A9324:$F9324,D9324)</f>
        <v>1</v>
      </c>
      <c r="K9324" s="1" t="n">
        <f aca="false">COUNTIF($A9324:$F9324,E9324)</f>
        <v>1</v>
      </c>
      <c r="L9324" s="1" t="n">
        <f aca="false">COUNTIF($A9324:$F9324,F9324)</f>
        <v>1</v>
      </c>
      <c r="M9324" s="2" t="n">
        <f aca="false">IF(AND(COUNTIF(G9324:L9324,3)=3,COUNTIF(G9324:L9324,1)=3),1,0)</f>
        <v>0</v>
      </c>
      <c r="N9324" s="3" t="n">
        <f aca="false">IF(SUMIF(G9324:L9324,3,A9324:F9324)^2&gt;SUMIF(G9324:L9324,1,A9324:F9324)^2,1,0)</f>
        <v>0</v>
      </c>
    </row>
    <row r="9325" customFormat="false" ht="15" hidden="false" customHeight="false" outlineLevel="0" collapsed="false">
      <c r="A9325" s="0" t="n">
        <v>83</v>
      </c>
      <c r="B9325" s="0" t="n">
        <v>48</v>
      </c>
      <c r="C9325" s="0" t="n">
        <v>61</v>
      </c>
      <c r="D9325" s="0" t="n">
        <v>19</v>
      </c>
      <c r="E9325" s="0" t="n">
        <v>75</v>
      </c>
      <c r="F9325" s="0" t="n">
        <v>74</v>
      </c>
      <c r="G9325" s="1" t="n">
        <f aca="false">COUNTIF($A9325:$F9325,A9325)</f>
        <v>1</v>
      </c>
      <c r="H9325" s="1" t="n">
        <f aca="false">COUNTIF($A9325:$F9325,B9325)</f>
        <v>1</v>
      </c>
      <c r="I9325" s="1" t="n">
        <f aca="false">COUNTIF($A9325:$F9325,C9325)</f>
        <v>1</v>
      </c>
      <c r="J9325" s="1" t="n">
        <f aca="false">COUNTIF($A9325:$F9325,D9325)</f>
        <v>1</v>
      </c>
      <c r="K9325" s="1" t="n">
        <f aca="false">COUNTIF($A9325:$F9325,E9325)</f>
        <v>1</v>
      </c>
      <c r="L9325" s="1" t="n">
        <f aca="false">COUNTIF($A9325:$F9325,F9325)</f>
        <v>1</v>
      </c>
      <c r="M9325" s="2" t="n">
        <f aca="false">IF(AND(COUNTIF(G9325:L9325,3)=3,COUNTIF(G9325:L9325,1)=3),1,0)</f>
        <v>0</v>
      </c>
      <c r="N9325" s="3" t="n">
        <f aca="false">IF(SUMIF(G9325:L9325,3,A9325:F9325)^2&gt;SUMIF(G9325:L9325,1,A9325:F9325)^2,1,0)</f>
        <v>0</v>
      </c>
    </row>
    <row r="9326" customFormat="false" ht="15" hidden="false" customHeight="false" outlineLevel="0" collapsed="false">
      <c r="A9326" s="0" t="n">
        <v>45</v>
      </c>
      <c r="B9326" s="0" t="n">
        <v>71</v>
      </c>
      <c r="C9326" s="0" t="n">
        <v>84</v>
      </c>
      <c r="D9326" s="0" t="n">
        <v>68</v>
      </c>
      <c r="E9326" s="0" t="n">
        <v>83</v>
      </c>
      <c r="F9326" s="0" t="n">
        <v>14</v>
      </c>
      <c r="G9326" s="1" t="n">
        <f aca="false">COUNTIF($A9326:$F9326,A9326)</f>
        <v>1</v>
      </c>
      <c r="H9326" s="1" t="n">
        <f aca="false">COUNTIF($A9326:$F9326,B9326)</f>
        <v>1</v>
      </c>
      <c r="I9326" s="1" t="n">
        <f aca="false">COUNTIF($A9326:$F9326,C9326)</f>
        <v>1</v>
      </c>
      <c r="J9326" s="1" t="n">
        <f aca="false">COUNTIF($A9326:$F9326,D9326)</f>
        <v>1</v>
      </c>
      <c r="K9326" s="1" t="n">
        <f aca="false">COUNTIF($A9326:$F9326,E9326)</f>
        <v>1</v>
      </c>
      <c r="L9326" s="1" t="n">
        <f aca="false">COUNTIF($A9326:$F9326,F9326)</f>
        <v>1</v>
      </c>
      <c r="M9326" s="2" t="n">
        <f aca="false">IF(AND(COUNTIF(G9326:L9326,3)=3,COUNTIF(G9326:L9326,1)=3),1,0)</f>
        <v>0</v>
      </c>
      <c r="N9326" s="3" t="n">
        <f aca="false">IF(SUMIF(G9326:L9326,3,A9326:F9326)^2&gt;SUMIF(G9326:L9326,1,A9326:F9326)^2,1,0)</f>
        <v>0</v>
      </c>
    </row>
    <row r="9327" customFormat="false" ht="15" hidden="false" customHeight="false" outlineLevel="0" collapsed="false">
      <c r="A9327" s="0" t="n">
        <v>21</v>
      </c>
      <c r="B9327" s="0" t="n">
        <v>25</v>
      </c>
      <c r="C9327" s="0" t="n">
        <v>54</v>
      </c>
      <c r="D9327" s="0" t="n">
        <v>37</v>
      </c>
      <c r="E9327" s="0" t="n">
        <v>66</v>
      </c>
      <c r="F9327" s="0" t="n">
        <v>73</v>
      </c>
      <c r="G9327" s="1" t="n">
        <f aca="false">COUNTIF($A9327:$F9327,A9327)</f>
        <v>1</v>
      </c>
      <c r="H9327" s="1" t="n">
        <f aca="false">COUNTIF($A9327:$F9327,B9327)</f>
        <v>1</v>
      </c>
      <c r="I9327" s="1" t="n">
        <f aca="false">COUNTIF($A9327:$F9327,C9327)</f>
        <v>1</v>
      </c>
      <c r="J9327" s="1" t="n">
        <f aca="false">COUNTIF($A9327:$F9327,D9327)</f>
        <v>1</v>
      </c>
      <c r="K9327" s="1" t="n">
        <f aca="false">COUNTIF($A9327:$F9327,E9327)</f>
        <v>1</v>
      </c>
      <c r="L9327" s="1" t="n">
        <f aca="false">COUNTIF($A9327:$F9327,F9327)</f>
        <v>1</v>
      </c>
      <c r="M9327" s="2" t="n">
        <f aca="false">IF(AND(COUNTIF(G9327:L9327,3)=3,COUNTIF(G9327:L9327,1)=3),1,0)</f>
        <v>0</v>
      </c>
      <c r="N9327" s="3" t="n">
        <f aca="false">IF(SUMIF(G9327:L9327,3,A9327:F9327)^2&gt;SUMIF(G9327:L9327,1,A9327:F9327)^2,1,0)</f>
        <v>0</v>
      </c>
    </row>
    <row r="9328" customFormat="false" ht="15" hidden="false" customHeight="false" outlineLevel="0" collapsed="false">
      <c r="A9328" s="0" t="n">
        <v>11</v>
      </c>
      <c r="B9328" s="0" t="n">
        <v>71</v>
      </c>
      <c r="C9328" s="0" t="n">
        <v>98</v>
      </c>
      <c r="D9328" s="0" t="n">
        <v>95</v>
      </c>
      <c r="E9328" s="0" t="n">
        <v>16</v>
      </c>
      <c r="F9328" s="0" t="n">
        <v>60</v>
      </c>
      <c r="G9328" s="1" t="n">
        <f aca="false">COUNTIF($A9328:$F9328,A9328)</f>
        <v>1</v>
      </c>
      <c r="H9328" s="1" t="n">
        <f aca="false">COUNTIF($A9328:$F9328,B9328)</f>
        <v>1</v>
      </c>
      <c r="I9328" s="1" t="n">
        <f aca="false">COUNTIF($A9328:$F9328,C9328)</f>
        <v>1</v>
      </c>
      <c r="J9328" s="1" t="n">
        <f aca="false">COUNTIF($A9328:$F9328,D9328)</f>
        <v>1</v>
      </c>
      <c r="K9328" s="1" t="n">
        <f aca="false">COUNTIF($A9328:$F9328,E9328)</f>
        <v>1</v>
      </c>
      <c r="L9328" s="1" t="n">
        <f aca="false">COUNTIF($A9328:$F9328,F9328)</f>
        <v>1</v>
      </c>
      <c r="M9328" s="2" t="n">
        <f aca="false">IF(AND(COUNTIF(G9328:L9328,3)=3,COUNTIF(G9328:L9328,1)=3),1,0)</f>
        <v>0</v>
      </c>
      <c r="N9328" s="3" t="n">
        <f aca="false">IF(SUMIF(G9328:L9328,3,A9328:F9328)^2&gt;SUMIF(G9328:L9328,1,A9328:F9328)^2,1,0)</f>
        <v>0</v>
      </c>
    </row>
    <row r="9329" customFormat="false" ht="15" hidden="false" customHeight="false" outlineLevel="0" collapsed="false">
      <c r="A9329" s="0" t="n">
        <v>63</v>
      </c>
      <c r="B9329" s="0" t="n">
        <v>47</v>
      </c>
      <c r="C9329" s="0" t="n">
        <v>30</v>
      </c>
      <c r="D9329" s="0" t="n">
        <v>62</v>
      </c>
      <c r="E9329" s="0" t="n">
        <v>31</v>
      </c>
      <c r="F9329" s="0" t="n">
        <v>70</v>
      </c>
      <c r="G9329" s="1" t="n">
        <f aca="false">COUNTIF($A9329:$F9329,A9329)</f>
        <v>1</v>
      </c>
      <c r="H9329" s="1" t="n">
        <f aca="false">COUNTIF($A9329:$F9329,B9329)</f>
        <v>1</v>
      </c>
      <c r="I9329" s="1" t="n">
        <f aca="false">COUNTIF($A9329:$F9329,C9329)</f>
        <v>1</v>
      </c>
      <c r="J9329" s="1" t="n">
        <f aca="false">COUNTIF($A9329:$F9329,D9329)</f>
        <v>1</v>
      </c>
      <c r="K9329" s="1" t="n">
        <f aca="false">COUNTIF($A9329:$F9329,E9329)</f>
        <v>1</v>
      </c>
      <c r="L9329" s="1" t="n">
        <f aca="false">COUNTIF($A9329:$F9329,F9329)</f>
        <v>1</v>
      </c>
      <c r="M9329" s="2" t="n">
        <f aca="false">IF(AND(COUNTIF(G9329:L9329,3)=3,COUNTIF(G9329:L9329,1)=3),1,0)</f>
        <v>0</v>
      </c>
      <c r="N9329" s="3" t="n">
        <f aca="false">IF(SUMIF(G9329:L9329,3,A9329:F9329)^2&gt;SUMIF(G9329:L9329,1,A9329:F9329)^2,1,0)</f>
        <v>0</v>
      </c>
    </row>
    <row r="9330" customFormat="false" ht="15" hidden="false" customHeight="false" outlineLevel="0" collapsed="false">
      <c r="A9330" s="0" t="n">
        <v>90</v>
      </c>
      <c r="B9330" s="0" t="n">
        <v>30</v>
      </c>
      <c r="C9330" s="0" t="n">
        <v>35</v>
      </c>
      <c r="D9330" s="0" t="n">
        <v>64</v>
      </c>
      <c r="E9330" s="0" t="n">
        <v>41</v>
      </c>
      <c r="F9330" s="0" t="n">
        <v>29</v>
      </c>
      <c r="G9330" s="1" t="n">
        <f aca="false">COUNTIF($A9330:$F9330,A9330)</f>
        <v>1</v>
      </c>
      <c r="H9330" s="1" t="n">
        <f aca="false">COUNTIF($A9330:$F9330,B9330)</f>
        <v>1</v>
      </c>
      <c r="I9330" s="1" t="n">
        <f aca="false">COUNTIF($A9330:$F9330,C9330)</f>
        <v>1</v>
      </c>
      <c r="J9330" s="1" t="n">
        <f aca="false">COUNTIF($A9330:$F9330,D9330)</f>
        <v>1</v>
      </c>
      <c r="K9330" s="1" t="n">
        <f aca="false">COUNTIF($A9330:$F9330,E9330)</f>
        <v>1</v>
      </c>
      <c r="L9330" s="1" t="n">
        <f aca="false">COUNTIF($A9330:$F9330,F9330)</f>
        <v>1</v>
      </c>
      <c r="M9330" s="2" t="n">
        <f aca="false">IF(AND(COUNTIF(G9330:L9330,3)=3,COUNTIF(G9330:L9330,1)=3),1,0)</f>
        <v>0</v>
      </c>
      <c r="N9330" s="3" t="n">
        <f aca="false">IF(SUMIF(G9330:L9330,3,A9330:F9330)^2&gt;SUMIF(G9330:L9330,1,A9330:F9330)^2,1,0)</f>
        <v>0</v>
      </c>
    </row>
    <row r="9331" customFormat="false" ht="15" hidden="false" customHeight="false" outlineLevel="0" collapsed="false">
      <c r="A9331" s="0" t="n">
        <v>65</v>
      </c>
      <c r="B9331" s="0" t="n">
        <v>65</v>
      </c>
      <c r="C9331" s="0" t="n">
        <v>63</v>
      </c>
      <c r="D9331" s="0" t="n">
        <v>53</v>
      </c>
      <c r="E9331" s="0" t="n">
        <v>32</v>
      </c>
      <c r="F9331" s="0" t="n">
        <v>16</v>
      </c>
      <c r="G9331" s="1" t="n">
        <f aca="false">COUNTIF($A9331:$F9331,A9331)</f>
        <v>2</v>
      </c>
      <c r="H9331" s="1" t="n">
        <f aca="false">COUNTIF($A9331:$F9331,B9331)</f>
        <v>2</v>
      </c>
      <c r="I9331" s="1" t="n">
        <f aca="false">COUNTIF($A9331:$F9331,C9331)</f>
        <v>1</v>
      </c>
      <c r="J9331" s="1" t="n">
        <f aca="false">COUNTIF($A9331:$F9331,D9331)</f>
        <v>1</v>
      </c>
      <c r="K9331" s="1" t="n">
        <f aca="false">COUNTIF($A9331:$F9331,E9331)</f>
        <v>1</v>
      </c>
      <c r="L9331" s="1" t="n">
        <f aca="false">COUNTIF($A9331:$F9331,F9331)</f>
        <v>1</v>
      </c>
      <c r="M9331" s="2" t="n">
        <f aca="false">IF(AND(COUNTIF(G9331:L9331,3)=3,COUNTIF(G9331:L9331,1)=3),1,0)</f>
        <v>0</v>
      </c>
      <c r="N9331" s="3" t="n">
        <f aca="false">IF(SUMIF(G9331:L9331,3,A9331:F9331)^2&gt;SUMIF(G9331:L9331,1,A9331:F9331)^2,1,0)</f>
        <v>0</v>
      </c>
    </row>
    <row r="9332" customFormat="false" ht="15" hidden="false" customHeight="false" outlineLevel="0" collapsed="false">
      <c r="A9332" s="0" t="n">
        <v>86</v>
      </c>
      <c r="B9332" s="0" t="n">
        <v>14</v>
      </c>
      <c r="C9332" s="0" t="n">
        <v>75</v>
      </c>
      <c r="D9332" s="0" t="n">
        <v>74</v>
      </c>
      <c r="E9332" s="0" t="n">
        <v>55</v>
      </c>
      <c r="F9332" s="0" t="n">
        <v>89</v>
      </c>
      <c r="G9332" s="1" t="n">
        <f aca="false">COUNTIF($A9332:$F9332,A9332)</f>
        <v>1</v>
      </c>
      <c r="H9332" s="1" t="n">
        <f aca="false">COUNTIF($A9332:$F9332,B9332)</f>
        <v>1</v>
      </c>
      <c r="I9332" s="1" t="n">
        <f aca="false">COUNTIF($A9332:$F9332,C9332)</f>
        <v>1</v>
      </c>
      <c r="J9332" s="1" t="n">
        <f aca="false">COUNTIF($A9332:$F9332,D9332)</f>
        <v>1</v>
      </c>
      <c r="K9332" s="1" t="n">
        <f aca="false">COUNTIF($A9332:$F9332,E9332)</f>
        <v>1</v>
      </c>
      <c r="L9332" s="1" t="n">
        <f aca="false">COUNTIF($A9332:$F9332,F9332)</f>
        <v>1</v>
      </c>
      <c r="M9332" s="2" t="n">
        <f aca="false">IF(AND(COUNTIF(G9332:L9332,3)=3,COUNTIF(G9332:L9332,1)=3),1,0)</f>
        <v>0</v>
      </c>
      <c r="N9332" s="3" t="n">
        <f aca="false">IF(SUMIF(G9332:L9332,3,A9332:F9332)^2&gt;SUMIF(G9332:L9332,1,A9332:F9332)^2,1,0)</f>
        <v>0</v>
      </c>
    </row>
    <row r="9333" customFormat="false" ht="15" hidden="false" customHeight="false" outlineLevel="0" collapsed="false">
      <c r="A9333" s="0" t="n">
        <v>21</v>
      </c>
      <c r="B9333" s="0" t="n">
        <v>79</v>
      </c>
      <c r="C9333" s="0" t="n">
        <v>46</v>
      </c>
      <c r="D9333" s="0" t="n">
        <v>82</v>
      </c>
      <c r="E9333" s="0" t="n">
        <v>10</v>
      </c>
      <c r="F9333" s="0" t="n">
        <v>49</v>
      </c>
      <c r="G9333" s="1" t="n">
        <f aca="false">COUNTIF($A9333:$F9333,A9333)</f>
        <v>1</v>
      </c>
      <c r="H9333" s="1" t="n">
        <f aca="false">COUNTIF($A9333:$F9333,B9333)</f>
        <v>1</v>
      </c>
      <c r="I9333" s="1" t="n">
        <f aca="false">COUNTIF($A9333:$F9333,C9333)</f>
        <v>1</v>
      </c>
      <c r="J9333" s="1" t="n">
        <f aca="false">COUNTIF($A9333:$F9333,D9333)</f>
        <v>1</v>
      </c>
      <c r="K9333" s="1" t="n">
        <f aca="false">COUNTIF($A9333:$F9333,E9333)</f>
        <v>1</v>
      </c>
      <c r="L9333" s="1" t="n">
        <f aca="false">COUNTIF($A9333:$F9333,F9333)</f>
        <v>1</v>
      </c>
      <c r="M9333" s="2" t="n">
        <f aca="false">IF(AND(COUNTIF(G9333:L9333,3)=3,COUNTIF(G9333:L9333,1)=3),1,0)</f>
        <v>0</v>
      </c>
      <c r="N9333" s="3" t="n">
        <f aca="false">IF(SUMIF(G9333:L9333,3,A9333:F9333)^2&gt;SUMIF(G9333:L9333,1,A9333:F9333)^2,1,0)</f>
        <v>0</v>
      </c>
    </row>
    <row r="9334" customFormat="false" ht="15" hidden="false" customHeight="false" outlineLevel="0" collapsed="false">
      <c r="A9334" s="0" t="n">
        <v>86</v>
      </c>
      <c r="B9334" s="0" t="n">
        <v>65</v>
      </c>
      <c r="C9334" s="0" t="n">
        <v>92</v>
      </c>
      <c r="D9334" s="0" t="n">
        <v>31</v>
      </c>
      <c r="E9334" s="0" t="n">
        <v>29</v>
      </c>
      <c r="F9334" s="0" t="n">
        <v>57</v>
      </c>
      <c r="G9334" s="1" t="n">
        <f aca="false">COUNTIF($A9334:$F9334,A9334)</f>
        <v>1</v>
      </c>
      <c r="H9334" s="1" t="n">
        <f aca="false">COUNTIF($A9334:$F9334,B9334)</f>
        <v>1</v>
      </c>
      <c r="I9334" s="1" t="n">
        <f aca="false">COUNTIF($A9334:$F9334,C9334)</f>
        <v>1</v>
      </c>
      <c r="J9334" s="1" t="n">
        <f aca="false">COUNTIF($A9334:$F9334,D9334)</f>
        <v>1</v>
      </c>
      <c r="K9334" s="1" t="n">
        <f aca="false">COUNTIF($A9334:$F9334,E9334)</f>
        <v>1</v>
      </c>
      <c r="L9334" s="1" t="n">
        <f aca="false">COUNTIF($A9334:$F9334,F9334)</f>
        <v>1</v>
      </c>
      <c r="M9334" s="2" t="n">
        <f aca="false">IF(AND(COUNTIF(G9334:L9334,3)=3,COUNTIF(G9334:L9334,1)=3),1,0)</f>
        <v>0</v>
      </c>
      <c r="N9334" s="3" t="n">
        <f aca="false">IF(SUMIF(G9334:L9334,3,A9334:F9334)^2&gt;SUMIF(G9334:L9334,1,A9334:F9334)^2,1,0)</f>
        <v>0</v>
      </c>
    </row>
    <row r="9335" customFormat="false" ht="15" hidden="false" customHeight="false" outlineLevel="0" collapsed="false">
      <c r="A9335" s="0" t="n">
        <v>17</v>
      </c>
      <c r="B9335" s="0" t="n">
        <v>61</v>
      </c>
      <c r="C9335" s="0" t="n">
        <v>69</v>
      </c>
      <c r="D9335" s="0" t="n">
        <v>71</v>
      </c>
      <c r="E9335" s="0" t="n">
        <v>66</v>
      </c>
      <c r="F9335" s="0" t="n">
        <v>29</v>
      </c>
      <c r="G9335" s="1" t="n">
        <f aca="false">COUNTIF($A9335:$F9335,A9335)</f>
        <v>1</v>
      </c>
      <c r="H9335" s="1" t="n">
        <f aca="false">COUNTIF($A9335:$F9335,B9335)</f>
        <v>1</v>
      </c>
      <c r="I9335" s="1" t="n">
        <f aca="false">COUNTIF($A9335:$F9335,C9335)</f>
        <v>1</v>
      </c>
      <c r="J9335" s="1" t="n">
        <f aca="false">COUNTIF($A9335:$F9335,D9335)</f>
        <v>1</v>
      </c>
      <c r="K9335" s="1" t="n">
        <f aca="false">COUNTIF($A9335:$F9335,E9335)</f>
        <v>1</v>
      </c>
      <c r="L9335" s="1" t="n">
        <f aca="false">COUNTIF($A9335:$F9335,F9335)</f>
        <v>1</v>
      </c>
      <c r="M9335" s="2" t="n">
        <f aca="false">IF(AND(COUNTIF(G9335:L9335,3)=3,COUNTIF(G9335:L9335,1)=3),1,0)</f>
        <v>0</v>
      </c>
      <c r="N9335" s="3" t="n">
        <f aca="false">IF(SUMIF(G9335:L9335,3,A9335:F9335)^2&gt;SUMIF(G9335:L9335,1,A9335:F9335)^2,1,0)</f>
        <v>0</v>
      </c>
    </row>
    <row r="9336" customFormat="false" ht="15" hidden="false" customHeight="false" outlineLevel="0" collapsed="false">
      <c r="A9336" s="0" t="n">
        <v>65</v>
      </c>
      <c r="B9336" s="0" t="n">
        <v>22</v>
      </c>
      <c r="C9336" s="0" t="n">
        <v>57</v>
      </c>
      <c r="D9336" s="0" t="n">
        <v>77</v>
      </c>
      <c r="E9336" s="0" t="n">
        <v>44</v>
      </c>
      <c r="F9336" s="0" t="n">
        <v>16</v>
      </c>
      <c r="G9336" s="1" t="n">
        <f aca="false">COUNTIF($A9336:$F9336,A9336)</f>
        <v>1</v>
      </c>
      <c r="H9336" s="1" t="n">
        <f aca="false">COUNTIF($A9336:$F9336,B9336)</f>
        <v>1</v>
      </c>
      <c r="I9336" s="1" t="n">
        <f aca="false">COUNTIF($A9336:$F9336,C9336)</f>
        <v>1</v>
      </c>
      <c r="J9336" s="1" t="n">
        <f aca="false">COUNTIF($A9336:$F9336,D9336)</f>
        <v>1</v>
      </c>
      <c r="K9336" s="1" t="n">
        <f aca="false">COUNTIF($A9336:$F9336,E9336)</f>
        <v>1</v>
      </c>
      <c r="L9336" s="1" t="n">
        <f aca="false">COUNTIF($A9336:$F9336,F9336)</f>
        <v>1</v>
      </c>
      <c r="M9336" s="2" t="n">
        <f aca="false">IF(AND(COUNTIF(G9336:L9336,3)=3,COUNTIF(G9336:L9336,1)=3),1,0)</f>
        <v>0</v>
      </c>
      <c r="N9336" s="3" t="n">
        <f aca="false">IF(SUMIF(G9336:L9336,3,A9336:F9336)^2&gt;SUMIF(G9336:L9336,1,A9336:F9336)^2,1,0)</f>
        <v>0</v>
      </c>
    </row>
    <row r="9337" customFormat="false" ht="15" hidden="false" customHeight="false" outlineLevel="0" collapsed="false">
      <c r="A9337" s="0" t="n">
        <v>11</v>
      </c>
      <c r="B9337" s="0" t="n">
        <v>51</v>
      </c>
      <c r="C9337" s="0" t="n">
        <v>74</v>
      </c>
      <c r="D9337" s="0" t="n">
        <v>54</v>
      </c>
      <c r="E9337" s="0" t="n">
        <v>58</v>
      </c>
      <c r="F9337" s="0" t="n">
        <v>59</v>
      </c>
      <c r="G9337" s="1" t="n">
        <f aca="false">COUNTIF($A9337:$F9337,A9337)</f>
        <v>1</v>
      </c>
      <c r="H9337" s="1" t="n">
        <f aca="false">COUNTIF($A9337:$F9337,B9337)</f>
        <v>1</v>
      </c>
      <c r="I9337" s="1" t="n">
        <f aca="false">COUNTIF($A9337:$F9337,C9337)</f>
        <v>1</v>
      </c>
      <c r="J9337" s="1" t="n">
        <f aca="false">COUNTIF($A9337:$F9337,D9337)</f>
        <v>1</v>
      </c>
      <c r="K9337" s="1" t="n">
        <f aca="false">COUNTIF($A9337:$F9337,E9337)</f>
        <v>1</v>
      </c>
      <c r="L9337" s="1" t="n">
        <f aca="false">COUNTIF($A9337:$F9337,F9337)</f>
        <v>1</v>
      </c>
      <c r="M9337" s="2" t="n">
        <f aca="false">IF(AND(COUNTIF(G9337:L9337,3)=3,COUNTIF(G9337:L9337,1)=3),1,0)</f>
        <v>0</v>
      </c>
      <c r="N9337" s="3" t="n">
        <f aca="false">IF(SUMIF(G9337:L9337,3,A9337:F9337)^2&gt;SUMIF(G9337:L9337,1,A9337:F9337)^2,1,0)</f>
        <v>0</v>
      </c>
    </row>
    <row r="9338" customFormat="false" ht="15" hidden="false" customHeight="false" outlineLevel="0" collapsed="false">
      <c r="A9338" s="0" t="n">
        <v>34</v>
      </c>
      <c r="B9338" s="0" t="n">
        <v>69</v>
      </c>
      <c r="C9338" s="0" t="n">
        <v>37</v>
      </c>
      <c r="D9338" s="0" t="n">
        <v>88</v>
      </c>
      <c r="E9338" s="0" t="n">
        <v>79</v>
      </c>
      <c r="F9338" s="0" t="n">
        <v>55</v>
      </c>
      <c r="G9338" s="1" t="n">
        <f aca="false">COUNTIF($A9338:$F9338,A9338)</f>
        <v>1</v>
      </c>
      <c r="H9338" s="1" t="n">
        <f aca="false">COUNTIF($A9338:$F9338,B9338)</f>
        <v>1</v>
      </c>
      <c r="I9338" s="1" t="n">
        <f aca="false">COUNTIF($A9338:$F9338,C9338)</f>
        <v>1</v>
      </c>
      <c r="J9338" s="1" t="n">
        <f aca="false">COUNTIF($A9338:$F9338,D9338)</f>
        <v>1</v>
      </c>
      <c r="K9338" s="1" t="n">
        <f aca="false">COUNTIF($A9338:$F9338,E9338)</f>
        <v>1</v>
      </c>
      <c r="L9338" s="1" t="n">
        <f aca="false">COUNTIF($A9338:$F9338,F9338)</f>
        <v>1</v>
      </c>
      <c r="M9338" s="2" t="n">
        <f aca="false">IF(AND(COUNTIF(G9338:L9338,3)=3,COUNTIF(G9338:L9338,1)=3),1,0)</f>
        <v>0</v>
      </c>
      <c r="N9338" s="3" t="n">
        <f aca="false">IF(SUMIF(G9338:L9338,3,A9338:F9338)^2&gt;SUMIF(G9338:L9338,1,A9338:F9338)^2,1,0)</f>
        <v>0</v>
      </c>
    </row>
    <row r="9339" customFormat="false" ht="15" hidden="false" customHeight="false" outlineLevel="0" collapsed="false">
      <c r="A9339" s="0" t="n">
        <v>56</v>
      </c>
      <c r="B9339" s="0" t="n">
        <v>88</v>
      </c>
      <c r="C9339" s="0" t="n">
        <v>98</v>
      </c>
      <c r="D9339" s="0" t="n">
        <v>64</v>
      </c>
      <c r="E9339" s="0" t="n">
        <v>22</v>
      </c>
      <c r="F9339" s="0" t="n">
        <v>80</v>
      </c>
      <c r="G9339" s="1" t="n">
        <f aca="false">COUNTIF($A9339:$F9339,A9339)</f>
        <v>1</v>
      </c>
      <c r="H9339" s="1" t="n">
        <f aca="false">COUNTIF($A9339:$F9339,B9339)</f>
        <v>1</v>
      </c>
      <c r="I9339" s="1" t="n">
        <f aca="false">COUNTIF($A9339:$F9339,C9339)</f>
        <v>1</v>
      </c>
      <c r="J9339" s="1" t="n">
        <f aca="false">COUNTIF($A9339:$F9339,D9339)</f>
        <v>1</v>
      </c>
      <c r="K9339" s="1" t="n">
        <f aca="false">COUNTIF($A9339:$F9339,E9339)</f>
        <v>1</v>
      </c>
      <c r="L9339" s="1" t="n">
        <f aca="false">COUNTIF($A9339:$F9339,F9339)</f>
        <v>1</v>
      </c>
      <c r="M9339" s="2" t="n">
        <f aca="false">IF(AND(COUNTIF(G9339:L9339,3)=3,COUNTIF(G9339:L9339,1)=3),1,0)</f>
        <v>0</v>
      </c>
      <c r="N9339" s="3" t="n">
        <f aca="false">IF(SUMIF(G9339:L9339,3,A9339:F9339)^2&gt;SUMIF(G9339:L9339,1,A9339:F9339)^2,1,0)</f>
        <v>0</v>
      </c>
    </row>
    <row r="9340" customFormat="false" ht="15" hidden="false" customHeight="false" outlineLevel="0" collapsed="false">
      <c r="A9340" s="0" t="n">
        <v>38</v>
      </c>
      <c r="B9340" s="0" t="n">
        <v>91</v>
      </c>
      <c r="C9340" s="0" t="n">
        <v>12</v>
      </c>
      <c r="D9340" s="0" t="n">
        <v>37</v>
      </c>
      <c r="E9340" s="0" t="n">
        <v>39</v>
      </c>
      <c r="F9340" s="0" t="n">
        <v>26</v>
      </c>
      <c r="G9340" s="1" t="n">
        <f aca="false">COUNTIF($A9340:$F9340,A9340)</f>
        <v>1</v>
      </c>
      <c r="H9340" s="1" t="n">
        <f aca="false">COUNTIF($A9340:$F9340,B9340)</f>
        <v>1</v>
      </c>
      <c r="I9340" s="1" t="n">
        <f aca="false">COUNTIF($A9340:$F9340,C9340)</f>
        <v>1</v>
      </c>
      <c r="J9340" s="1" t="n">
        <f aca="false">COUNTIF($A9340:$F9340,D9340)</f>
        <v>1</v>
      </c>
      <c r="K9340" s="1" t="n">
        <f aca="false">COUNTIF($A9340:$F9340,E9340)</f>
        <v>1</v>
      </c>
      <c r="L9340" s="1" t="n">
        <f aca="false">COUNTIF($A9340:$F9340,F9340)</f>
        <v>1</v>
      </c>
      <c r="M9340" s="2" t="n">
        <f aca="false">IF(AND(COUNTIF(G9340:L9340,3)=3,COUNTIF(G9340:L9340,1)=3),1,0)</f>
        <v>0</v>
      </c>
      <c r="N9340" s="3" t="n">
        <f aca="false">IF(SUMIF(G9340:L9340,3,A9340:F9340)^2&gt;SUMIF(G9340:L9340,1,A9340:F9340)^2,1,0)</f>
        <v>0</v>
      </c>
    </row>
    <row r="9341" customFormat="false" ht="15" hidden="false" customHeight="false" outlineLevel="0" collapsed="false">
      <c r="A9341" s="0" t="n">
        <v>81</v>
      </c>
      <c r="B9341" s="0" t="n">
        <v>78</v>
      </c>
      <c r="C9341" s="0" t="n">
        <v>74</v>
      </c>
      <c r="D9341" s="0" t="n">
        <v>41</v>
      </c>
      <c r="E9341" s="0" t="n">
        <v>77</v>
      </c>
      <c r="F9341" s="0" t="n">
        <v>60</v>
      </c>
      <c r="G9341" s="1" t="n">
        <f aca="false">COUNTIF($A9341:$F9341,A9341)</f>
        <v>1</v>
      </c>
      <c r="H9341" s="1" t="n">
        <f aca="false">COUNTIF($A9341:$F9341,B9341)</f>
        <v>1</v>
      </c>
      <c r="I9341" s="1" t="n">
        <f aca="false">COUNTIF($A9341:$F9341,C9341)</f>
        <v>1</v>
      </c>
      <c r="J9341" s="1" t="n">
        <f aca="false">COUNTIF($A9341:$F9341,D9341)</f>
        <v>1</v>
      </c>
      <c r="K9341" s="1" t="n">
        <f aca="false">COUNTIF($A9341:$F9341,E9341)</f>
        <v>1</v>
      </c>
      <c r="L9341" s="1" t="n">
        <f aca="false">COUNTIF($A9341:$F9341,F9341)</f>
        <v>1</v>
      </c>
      <c r="M9341" s="2" t="n">
        <f aca="false">IF(AND(COUNTIF(G9341:L9341,3)=3,COUNTIF(G9341:L9341,1)=3),1,0)</f>
        <v>0</v>
      </c>
      <c r="N9341" s="3" t="n">
        <f aca="false">IF(SUMIF(G9341:L9341,3,A9341:F9341)^2&gt;SUMIF(G9341:L9341,1,A9341:F9341)^2,1,0)</f>
        <v>0</v>
      </c>
    </row>
    <row r="9342" customFormat="false" ht="15" hidden="false" customHeight="false" outlineLevel="0" collapsed="false">
      <c r="A9342" s="0" t="n">
        <v>67</v>
      </c>
      <c r="B9342" s="0" t="n">
        <v>54</v>
      </c>
      <c r="C9342" s="0" t="n">
        <v>81</v>
      </c>
      <c r="D9342" s="0" t="n">
        <v>34</v>
      </c>
      <c r="E9342" s="0" t="n">
        <v>31</v>
      </c>
      <c r="F9342" s="0" t="n">
        <v>82</v>
      </c>
      <c r="G9342" s="1" t="n">
        <f aca="false">COUNTIF($A9342:$F9342,A9342)</f>
        <v>1</v>
      </c>
      <c r="H9342" s="1" t="n">
        <f aca="false">COUNTIF($A9342:$F9342,B9342)</f>
        <v>1</v>
      </c>
      <c r="I9342" s="1" t="n">
        <f aca="false">COUNTIF($A9342:$F9342,C9342)</f>
        <v>1</v>
      </c>
      <c r="J9342" s="1" t="n">
        <f aca="false">COUNTIF($A9342:$F9342,D9342)</f>
        <v>1</v>
      </c>
      <c r="K9342" s="1" t="n">
        <f aca="false">COUNTIF($A9342:$F9342,E9342)</f>
        <v>1</v>
      </c>
      <c r="L9342" s="1" t="n">
        <f aca="false">COUNTIF($A9342:$F9342,F9342)</f>
        <v>1</v>
      </c>
      <c r="M9342" s="2" t="n">
        <f aca="false">IF(AND(COUNTIF(G9342:L9342,3)=3,COUNTIF(G9342:L9342,1)=3),1,0)</f>
        <v>0</v>
      </c>
      <c r="N9342" s="3" t="n">
        <f aca="false">IF(SUMIF(G9342:L9342,3,A9342:F9342)^2&gt;SUMIF(G9342:L9342,1,A9342:F9342)^2,1,0)</f>
        <v>0</v>
      </c>
    </row>
    <row r="9343" customFormat="false" ht="15" hidden="false" customHeight="false" outlineLevel="0" collapsed="false">
      <c r="A9343" s="0" t="n">
        <v>27</v>
      </c>
      <c r="B9343" s="0" t="n">
        <v>44</v>
      </c>
      <c r="C9343" s="0" t="n">
        <v>57</v>
      </c>
      <c r="D9343" s="0" t="n">
        <v>28</v>
      </c>
      <c r="E9343" s="0" t="n">
        <v>85</v>
      </c>
      <c r="F9343" s="0" t="n">
        <v>44</v>
      </c>
      <c r="G9343" s="1" t="n">
        <f aca="false">COUNTIF($A9343:$F9343,A9343)</f>
        <v>1</v>
      </c>
      <c r="H9343" s="1" t="n">
        <f aca="false">COUNTIF($A9343:$F9343,B9343)</f>
        <v>2</v>
      </c>
      <c r="I9343" s="1" t="n">
        <f aca="false">COUNTIF($A9343:$F9343,C9343)</f>
        <v>1</v>
      </c>
      <c r="J9343" s="1" t="n">
        <f aca="false">COUNTIF($A9343:$F9343,D9343)</f>
        <v>1</v>
      </c>
      <c r="K9343" s="1" t="n">
        <f aca="false">COUNTIF($A9343:$F9343,E9343)</f>
        <v>1</v>
      </c>
      <c r="L9343" s="1" t="n">
        <f aca="false">COUNTIF($A9343:$F9343,F9343)</f>
        <v>2</v>
      </c>
      <c r="M9343" s="2" t="n">
        <f aca="false">IF(AND(COUNTIF(G9343:L9343,3)=3,COUNTIF(G9343:L9343,1)=3),1,0)</f>
        <v>0</v>
      </c>
      <c r="N9343" s="3" t="n">
        <f aca="false">IF(SUMIF(G9343:L9343,3,A9343:F9343)^2&gt;SUMIF(G9343:L9343,1,A9343:F9343)^2,1,0)</f>
        <v>0</v>
      </c>
    </row>
    <row r="9344" customFormat="false" ht="15" hidden="false" customHeight="false" outlineLevel="0" collapsed="false">
      <c r="A9344" s="0" t="n">
        <v>15</v>
      </c>
      <c r="B9344" s="0" t="n">
        <v>70</v>
      </c>
      <c r="C9344" s="0" t="n">
        <v>23</v>
      </c>
      <c r="D9344" s="0" t="n">
        <v>93</v>
      </c>
      <c r="E9344" s="0" t="n">
        <v>44</v>
      </c>
      <c r="F9344" s="0" t="n">
        <v>84</v>
      </c>
      <c r="G9344" s="1" t="n">
        <f aca="false">COUNTIF($A9344:$F9344,A9344)</f>
        <v>1</v>
      </c>
      <c r="H9344" s="1" t="n">
        <f aca="false">COUNTIF($A9344:$F9344,B9344)</f>
        <v>1</v>
      </c>
      <c r="I9344" s="1" t="n">
        <f aca="false">COUNTIF($A9344:$F9344,C9344)</f>
        <v>1</v>
      </c>
      <c r="J9344" s="1" t="n">
        <f aca="false">COUNTIF($A9344:$F9344,D9344)</f>
        <v>1</v>
      </c>
      <c r="K9344" s="1" t="n">
        <f aca="false">COUNTIF($A9344:$F9344,E9344)</f>
        <v>1</v>
      </c>
      <c r="L9344" s="1" t="n">
        <f aca="false">COUNTIF($A9344:$F9344,F9344)</f>
        <v>1</v>
      </c>
      <c r="M9344" s="2" t="n">
        <f aca="false">IF(AND(COUNTIF(G9344:L9344,3)=3,COUNTIF(G9344:L9344,1)=3),1,0)</f>
        <v>0</v>
      </c>
      <c r="N9344" s="3" t="n">
        <f aca="false">IF(SUMIF(G9344:L9344,3,A9344:F9344)^2&gt;SUMIF(G9344:L9344,1,A9344:F9344)^2,1,0)</f>
        <v>0</v>
      </c>
    </row>
    <row r="9345" customFormat="false" ht="15" hidden="false" customHeight="false" outlineLevel="0" collapsed="false">
      <c r="A9345" s="0" t="n">
        <v>82</v>
      </c>
      <c r="B9345" s="0" t="n">
        <v>56</v>
      </c>
      <c r="C9345" s="0" t="n">
        <v>92</v>
      </c>
      <c r="D9345" s="0" t="n">
        <v>70</v>
      </c>
      <c r="E9345" s="0" t="n">
        <v>20</v>
      </c>
      <c r="F9345" s="0" t="n">
        <v>50</v>
      </c>
      <c r="G9345" s="1" t="n">
        <f aca="false">COUNTIF($A9345:$F9345,A9345)</f>
        <v>1</v>
      </c>
      <c r="H9345" s="1" t="n">
        <f aca="false">COUNTIF($A9345:$F9345,B9345)</f>
        <v>1</v>
      </c>
      <c r="I9345" s="1" t="n">
        <f aca="false">COUNTIF($A9345:$F9345,C9345)</f>
        <v>1</v>
      </c>
      <c r="J9345" s="1" t="n">
        <f aca="false">COUNTIF($A9345:$F9345,D9345)</f>
        <v>1</v>
      </c>
      <c r="K9345" s="1" t="n">
        <f aca="false">COUNTIF($A9345:$F9345,E9345)</f>
        <v>1</v>
      </c>
      <c r="L9345" s="1" t="n">
        <f aca="false">COUNTIF($A9345:$F9345,F9345)</f>
        <v>1</v>
      </c>
      <c r="M9345" s="2" t="n">
        <f aca="false">IF(AND(COUNTIF(G9345:L9345,3)=3,COUNTIF(G9345:L9345,1)=3),1,0)</f>
        <v>0</v>
      </c>
      <c r="N9345" s="3" t="n">
        <f aca="false">IF(SUMIF(G9345:L9345,3,A9345:F9345)^2&gt;SUMIF(G9345:L9345,1,A9345:F9345)^2,1,0)</f>
        <v>0</v>
      </c>
    </row>
    <row r="9346" customFormat="false" ht="15" hidden="false" customHeight="false" outlineLevel="0" collapsed="false">
      <c r="A9346" s="0" t="n">
        <v>50</v>
      </c>
      <c r="B9346" s="0" t="n">
        <v>81</v>
      </c>
      <c r="C9346" s="0" t="n">
        <v>48</v>
      </c>
      <c r="D9346" s="0" t="n">
        <v>74</v>
      </c>
      <c r="E9346" s="0" t="n">
        <v>30</v>
      </c>
      <c r="F9346" s="0" t="n">
        <v>64</v>
      </c>
      <c r="G9346" s="1" t="n">
        <f aca="false">COUNTIF($A9346:$F9346,A9346)</f>
        <v>1</v>
      </c>
      <c r="H9346" s="1" t="n">
        <f aca="false">COUNTIF($A9346:$F9346,B9346)</f>
        <v>1</v>
      </c>
      <c r="I9346" s="1" t="n">
        <f aca="false">COUNTIF($A9346:$F9346,C9346)</f>
        <v>1</v>
      </c>
      <c r="J9346" s="1" t="n">
        <f aca="false">COUNTIF($A9346:$F9346,D9346)</f>
        <v>1</v>
      </c>
      <c r="K9346" s="1" t="n">
        <f aca="false">COUNTIF($A9346:$F9346,E9346)</f>
        <v>1</v>
      </c>
      <c r="L9346" s="1" t="n">
        <f aca="false">COUNTIF($A9346:$F9346,F9346)</f>
        <v>1</v>
      </c>
      <c r="M9346" s="2" t="n">
        <f aca="false">IF(AND(COUNTIF(G9346:L9346,3)=3,COUNTIF(G9346:L9346,1)=3),1,0)</f>
        <v>0</v>
      </c>
      <c r="N9346" s="3" t="n">
        <f aca="false">IF(SUMIF(G9346:L9346,3,A9346:F9346)^2&gt;SUMIF(G9346:L9346,1,A9346:F9346)^2,1,0)</f>
        <v>0</v>
      </c>
    </row>
    <row r="9347" customFormat="false" ht="15" hidden="false" customHeight="false" outlineLevel="0" collapsed="false">
      <c r="A9347" s="0" t="n">
        <v>87</v>
      </c>
      <c r="B9347" s="0" t="n">
        <v>87</v>
      </c>
      <c r="C9347" s="0" t="n">
        <v>33</v>
      </c>
      <c r="D9347" s="0" t="n">
        <v>59</v>
      </c>
      <c r="E9347" s="0" t="n">
        <v>29</v>
      </c>
      <c r="F9347" s="0" t="n">
        <v>30</v>
      </c>
      <c r="G9347" s="1" t="n">
        <f aca="false">COUNTIF($A9347:$F9347,A9347)</f>
        <v>2</v>
      </c>
      <c r="H9347" s="1" t="n">
        <f aca="false">COUNTIF($A9347:$F9347,B9347)</f>
        <v>2</v>
      </c>
      <c r="I9347" s="1" t="n">
        <f aca="false">COUNTIF($A9347:$F9347,C9347)</f>
        <v>1</v>
      </c>
      <c r="J9347" s="1" t="n">
        <f aca="false">COUNTIF($A9347:$F9347,D9347)</f>
        <v>1</v>
      </c>
      <c r="K9347" s="1" t="n">
        <f aca="false">COUNTIF($A9347:$F9347,E9347)</f>
        <v>1</v>
      </c>
      <c r="L9347" s="1" t="n">
        <f aca="false">COUNTIF($A9347:$F9347,F9347)</f>
        <v>1</v>
      </c>
      <c r="M9347" s="2" t="n">
        <f aca="false">IF(AND(COUNTIF(G9347:L9347,3)=3,COUNTIF(G9347:L9347,1)=3),1,0)</f>
        <v>0</v>
      </c>
      <c r="N9347" s="3" t="n">
        <f aca="false">IF(SUMIF(G9347:L9347,3,A9347:F9347)^2&gt;SUMIF(G9347:L9347,1,A9347:F9347)^2,1,0)</f>
        <v>0</v>
      </c>
    </row>
    <row r="9348" customFormat="false" ht="15" hidden="false" customHeight="false" outlineLevel="0" collapsed="false">
      <c r="A9348" s="0" t="n">
        <v>70</v>
      </c>
      <c r="B9348" s="0" t="n">
        <v>90</v>
      </c>
      <c r="C9348" s="0" t="n">
        <v>20</v>
      </c>
      <c r="D9348" s="0" t="n">
        <v>54</v>
      </c>
      <c r="E9348" s="0" t="n">
        <v>41</v>
      </c>
      <c r="F9348" s="0" t="n">
        <v>91</v>
      </c>
      <c r="G9348" s="1" t="n">
        <f aca="false">COUNTIF($A9348:$F9348,A9348)</f>
        <v>1</v>
      </c>
      <c r="H9348" s="1" t="n">
        <f aca="false">COUNTIF($A9348:$F9348,B9348)</f>
        <v>1</v>
      </c>
      <c r="I9348" s="1" t="n">
        <f aca="false">COUNTIF($A9348:$F9348,C9348)</f>
        <v>1</v>
      </c>
      <c r="J9348" s="1" t="n">
        <f aca="false">COUNTIF($A9348:$F9348,D9348)</f>
        <v>1</v>
      </c>
      <c r="K9348" s="1" t="n">
        <f aca="false">COUNTIF($A9348:$F9348,E9348)</f>
        <v>1</v>
      </c>
      <c r="L9348" s="1" t="n">
        <f aca="false">COUNTIF($A9348:$F9348,F9348)</f>
        <v>1</v>
      </c>
      <c r="M9348" s="2" t="n">
        <f aca="false">IF(AND(COUNTIF(G9348:L9348,3)=3,COUNTIF(G9348:L9348,1)=3),1,0)</f>
        <v>0</v>
      </c>
      <c r="N9348" s="3" t="n">
        <f aca="false">IF(SUMIF(G9348:L9348,3,A9348:F9348)^2&gt;SUMIF(G9348:L9348,1,A9348:F9348)^2,1,0)</f>
        <v>0</v>
      </c>
    </row>
    <row r="9349" customFormat="false" ht="15" hidden="false" customHeight="false" outlineLevel="0" collapsed="false">
      <c r="A9349" s="0" t="n">
        <v>98</v>
      </c>
      <c r="B9349" s="0" t="n">
        <v>40</v>
      </c>
      <c r="C9349" s="0" t="n">
        <v>95</v>
      </c>
      <c r="D9349" s="0" t="n">
        <v>100</v>
      </c>
      <c r="E9349" s="0" t="n">
        <v>38</v>
      </c>
      <c r="F9349" s="0" t="n">
        <v>97</v>
      </c>
      <c r="G9349" s="1" t="n">
        <f aca="false">COUNTIF($A9349:$F9349,A9349)</f>
        <v>1</v>
      </c>
      <c r="H9349" s="1" t="n">
        <f aca="false">COUNTIF($A9349:$F9349,B9349)</f>
        <v>1</v>
      </c>
      <c r="I9349" s="1" t="n">
        <f aca="false">COUNTIF($A9349:$F9349,C9349)</f>
        <v>1</v>
      </c>
      <c r="J9349" s="1" t="n">
        <f aca="false">COUNTIF($A9349:$F9349,D9349)</f>
        <v>1</v>
      </c>
      <c r="K9349" s="1" t="n">
        <f aca="false">COUNTIF($A9349:$F9349,E9349)</f>
        <v>1</v>
      </c>
      <c r="L9349" s="1" t="n">
        <f aca="false">COUNTIF($A9349:$F9349,F9349)</f>
        <v>1</v>
      </c>
      <c r="M9349" s="2" t="n">
        <f aca="false">IF(AND(COUNTIF(G9349:L9349,3)=3,COUNTIF(G9349:L9349,1)=3),1,0)</f>
        <v>0</v>
      </c>
      <c r="N9349" s="3" t="n">
        <f aca="false">IF(SUMIF(G9349:L9349,3,A9349:F9349)^2&gt;SUMIF(G9349:L9349,1,A9349:F9349)^2,1,0)</f>
        <v>0</v>
      </c>
    </row>
    <row r="9350" customFormat="false" ht="15" hidden="false" customHeight="false" outlineLevel="0" collapsed="false">
      <c r="A9350" s="0" t="n">
        <v>100</v>
      </c>
      <c r="B9350" s="0" t="n">
        <v>66</v>
      </c>
      <c r="C9350" s="0" t="n">
        <v>42</v>
      </c>
      <c r="D9350" s="0" t="n">
        <v>32</v>
      </c>
      <c r="E9350" s="0" t="n">
        <v>26</v>
      </c>
      <c r="F9350" s="0" t="n">
        <v>44</v>
      </c>
      <c r="G9350" s="1" t="n">
        <f aca="false">COUNTIF($A9350:$F9350,A9350)</f>
        <v>1</v>
      </c>
      <c r="H9350" s="1" t="n">
        <f aca="false">COUNTIF($A9350:$F9350,B9350)</f>
        <v>1</v>
      </c>
      <c r="I9350" s="1" t="n">
        <f aca="false">COUNTIF($A9350:$F9350,C9350)</f>
        <v>1</v>
      </c>
      <c r="J9350" s="1" t="n">
        <f aca="false">COUNTIF($A9350:$F9350,D9350)</f>
        <v>1</v>
      </c>
      <c r="K9350" s="1" t="n">
        <f aca="false">COUNTIF($A9350:$F9350,E9350)</f>
        <v>1</v>
      </c>
      <c r="L9350" s="1" t="n">
        <f aca="false">COUNTIF($A9350:$F9350,F9350)</f>
        <v>1</v>
      </c>
      <c r="M9350" s="2" t="n">
        <f aca="false">IF(AND(COUNTIF(G9350:L9350,3)=3,COUNTIF(G9350:L9350,1)=3),1,0)</f>
        <v>0</v>
      </c>
      <c r="N9350" s="3" t="n">
        <f aca="false">IF(SUMIF(G9350:L9350,3,A9350:F9350)^2&gt;SUMIF(G9350:L9350,1,A9350:F9350)^2,1,0)</f>
        <v>0</v>
      </c>
    </row>
    <row r="9351" customFormat="false" ht="15" hidden="false" customHeight="false" outlineLevel="0" collapsed="false">
      <c r="A9351" s="0" t="n">
        <v>94</v>
      </c>
      <c r="B9351" s="0" t="n">
        <v>53</v>
      </c>
      <c r="C9351" s="0" t="n">
        <v>77</v>
      </c>
      <c r="D9351" s="0" t="n">
        <v>91</v>
      </c>
      <c r="E9351" s="0" t="n">
        <v>95</v>
      </c>
      <c r="F9351" s="0" t="n">
        <v>81</v>
      </c>
      <c r="G9351" s="1" t="n">
        <f aca="false">COUNTIF($A9351:$F9351,A9351)</f>
        <v>1</v>
      </c>
      <c r="H9351" s="1" t="n">
        <f aca="false">COUNTIF($A9351:$F9351,B9351)</f>
        <v>1</v>
      </c>
      <c r="I9351" s="1" t="n">
        <f aca="false">COUNTIF($A9351:$F9351,C9351)</f>
        <v>1</v>
      </c>
      <c r="J9351" s="1" t="n">
        <f aca="false">COUNTIF($A9351:$F9351,D9351)</f>
        <v>1</v>
      </c>
      <c r="K9351" s="1" t="n">
        <f aca="false">COUNTIF($A9351:$F9351,E9351)</f>
        <v>1</v>
      </c>
      <c r="L9351" s="1" t="n">
        <f aca="false">COUNTIF($A9351:$F9351,F9351)</f>
        <v>1</v>
      </c>
      <c r="M9351" s="2" t="n">
        <f aca="false">IF(AND(COUNTIF(G9351:L9351,3)=3,COUNTIF(G9351:L9351,1)=3),1,0)</f>
        <v>0</v>
      </c>
      <c r="N9351" s="3" t="n">
        <f aca="false">IF(SUMIF(G9351:L9351,3,A9351:F9351)^2&gt;SUMIF(G9351:L9351,1,A9351:F9351)^2,1,0)</f>
        <v>0</v>
      </c>
    </row>
    <row r="9352" customFormat="false" ht="15" hidden="false" customHeight="false" outlineLevel="0" collapsed="false">
      <c r="A9352" s="0" t="n">
        <v>31</v>
      </c>
      <c r="B9352" s="0" t="n">
        <v>82</v>
      </c>
      <c r="C9352" s="0" t="n">
        <v>85</v>
      </c>
      <c r="D9352" s="0" t="n">
        <v>50</v>
      </c>
      <c r="E9352" s="0" t="n">
        <v>61</v>
      </c>
      <c r="F9352" s="0" t="n">
        <v>24</v>
      </c>
      <c r="G9352" s="1" t="n">
        <f aca="false">COUNTIF($A9352:$F9352,A9352)</f>
        <v>1</v>
      </c>
      <c r="H9352" s="1" t="n">
        <f aca="false">COUNTIF($A9352:$F9352,B9352)</f>
        <v>1</v>
      </c>
      <c r="I9352" s="1" t="n">
        <f aca="false">COUNTIF($A9352:$F9352,C9352)</f>
        <v>1</v>
      </c>
      <c r="J9352" s="1" t="n">
        <f aca="false">COUNTIF($A9352:$F9352,D9352)</f>
        <v>1</v>
      </c>
      <c r="K9352" s="1" t="n">
        <f aca="false">COUNTIF($A9352:$F9352,E9352)</f>
        <v>1</v>
      </c>
      <c r="L9352" s="1" t="n">
        <f aca="false">COUNTIF($A9352:$F9352,F9352)</f>
        <v>1</v>
      </c>
      <c r="M9352" s="2" t="n">
        <f aca="false">IF(AND(COUNTIF(G9352:L9352,3)=3,COUNTIF(G9352:L9352,1)=3),1,0)</f>
        <v>0</v>
      </c>
      <c r="N9352" s="3" t="n">
        <f aca="false">IF(SUMIF(G9352:L9352,3,A9352:F9352)^2&gt;SUMIF(G9352:L9352,1,A9352:F9352)^2,1,0)</f>
        <v>0</v>
      </c>
    </row>
    <row r="9353" customFormat="false" ht="15" hidden="false" customHeight="false" outlineLevel="0" collapsed="false">
      <c r="A9353" s="0" t="n">
        <v>34</v>
      </c>
      <c r="B9353" s="0" t="n">
        <v>63</v>
      </c>
      <c r="C9353" s="0" t="n">
        <v>11</v>
      </c>
      <c r="D9353" s="0" t="n">
        <v>15</v>
      </c>
      <c r="E9353" s="0" t="n">
        <v>100</v>
      </c>
      <c r="F9353" s="0" t="n">
        <v>73</v>
      </c>
      <c r="G9353" s="1" t="n">
        <f aca="false">COUNTIF($A9353:$F9353,A9353)</f>
        <v>1</v>
      </c>
      <c r="H9353" s="1" t="n">
        <f aca="false">COUNTIF($A9353:$F9353,B9353)</f>
        <v>1</v>
      </c>
      <c r="I9353" s="1" t="n">
        <f aca="false">COUNTIF($A9353:$F9353,C9353)</f>
        <v>1</v>
      </c>
      <c r="J9353" s="1" t="n">
        <f aca="false">COUNTIF($A9353:$F9353,D9353)</f>
        <v>1</v>
      </c>
      <c r="K9353" s="1" t="n">
        <f aca="false">COUNTIF($A9353:$F9353,E9353)</f>
        <v>1</v>
      </c>
      <c r="L9353" s="1" t="n">
        <f aca="false">COUNTIF($A9353:$F9353,F9353)</f>
        <v>1</v>
      </c>
      <c r="M9353" s="2" t="n">
        <f aca="false">IF(AND(COUNTIF(G9353:L9353,3)=3,COUNTIF(G9353:L9353,1)=3),1,0)</f>
        <v>0</v>
      </c>
      <c r="N9353" s="3" t="n">
        <f aca="false">IF(SUMIF(G9353:L9353,3,A9353:F9353)^2&gt;SUMIF(G9353:L9353,1,A9353:F9353)^2,1,0)</f>
        <v>0</v>
      </c>
    </row>
    <row r="9354" customFormat="false" ht="15" hidden="false" customHeight="false" outlineLevel="0" collapsed="false">
      <c r="A9354" s="0" t="n">
        <v>36</v>
      </c>
      <c r="B9354" s="0" t="n">
        <v>86</v>
      </c>
      <c r="C9354" s="0" t="n">
        <v>68</v>
      </c>
      <c r="D9354" s="0" t="n">
        <v>32</v>
      </c>
      <c r="E9354" s="0" t="n">
        <v>98</v>
      </c>
      <c r="F9354" s="0" t="n">
        <v>61</v>
      </c>
      <c r="G9354" s="1" t="n">
        <f aca="false">COUNTIF($A9354:$F9354,A9354)</f>
        <v>1</v>
      </c>
      <c r="H9354" s="1" t="n">
        <f aca="false">COUNTIF($A9354:$F9354,B9354)</f>
        <v>1</v>
      </c>
      <c r="I9354" s="1" t="n">
        <f aca="false">COUNTIF($A9354:$F9354,C9354)</f>
        <v>1</v>
      </c>
      <c r="J9354" s="1" t="n">
        <f aca="false">COUNTIF($A9354:$F9354,D9354)</f>
        <v>1</v>
      </c>
      <c r="K9354" s="1" t="n">
        <f aca="false">COUNTIF($A9354:$F9354,E9354)</f>
        <v>1</v>
      </c>
      <c r="L9354" s="1" t="n">
        <f aca="false">COUNTIF($A9354:$F9354,F9354)</f>
        <v>1</v>
      </c>
      <c r="M9354" s="2" t="n">
        <f aca="false">IF(AND(COUNTIF(G9354:L9354,3)=3,COUNTIF(G9354:L9354,1)=3),1,0)</f>
        <v>0</v>
      </c>
      <c r="N9354" s="3" t="n">
        <f aca="false">IF(SUMIF(G9354:L9354,3,A9354:F9354)^2&gt;SUMIF(G9354:L9354,1,A9354:F9354)^2,1,0)</f>
        <v>0</v>
      </c>
    </row>
    <row r="9355" customFormat="false" ht="15" hidden="false" customHeight="false" outlineLevel="0" collapsed="false">
      <c r="A9355" s="0" t="n">
        <v>65</v>
      </c>
      <c r="B9355" s="0" t="n">
        <v>59</v>
      </c>
      <c r="C9355" s="0" t="n">
        <v>21</v>
      </c>
      <c r="D9355" s="0" t="n">
        <v>71</v>
      </c>
      <c r="E9355" s="0" t="n">
        <v>31</v>
      </c>
      <c r="F9355" s="0" t="n">
        <v>90</v>
      </c>
      <c r="G9355" s="1" t="n">
        <f aca="false">COUNTIF($A9355:$F9355,A9355)</f>
        <v>1</v>
      </c>
      <c r="H9355" s="1" t="n">
        <f aca="false">COUNTIF($A9355:$F9355,B9355)</f>
        <v>1</v>
      </c>
      <c r="I9355" s="1" t="n">
        <f aca="false">COUNTIF($A9355:$F9355,C9355)</f>
        <v>1</v>
      </c>
      <c r="J9355" s="1" t="n">
        <f aca="false">COUNTIF($A9355:$F9355,D9355)</f>
        <v>1</v>
      </c>
      <c r="K9355" s="1" t="n">
        <f aca="false">COUNTIF($A9355:$F9355,E9355)</f>
        <v>1</v>
      </c>
      <c r="L9355" s="1" t="n">
        <f aca="false">COUNTIF($A9355:$F9355,F9355)</f>
        <v>1</v>
      </c>
      <c r="M9355" s="2" t="n">
        <f aca="false">IF(AND(COUNTIF(G9355:L9355,3)=3,COUNTIF(G9355:L9355,1)=3),1,0)</f>
        <v>0</v>
      </c>
      <c r="N9355" s="3" t="n">
        <f aca="false">IF(SUMIF(G9355:L9355,3,A9355:F9355)^2&gt;SUMIF(G9355:L9355,1,A9355:F9355)^2,1,0)</f>
        <v>0</v>
      </c>
    </row>
    <row r="9356" customFormat="false" ht="15" hidden="false" customHeight="false" outlineLevel="0" collapsed="false">
      <c r="A9356" s="0" t="n">
        <v>70</v>
      </c>
      <c r="B9356" s="0" t="n">
        <v>39</v>
      </c>
      <c r="C9356" s="0" t="n">
        <v>66</v>
      </c>
      <c r="D9356" s="0" t="n">
        <v>70</v>
      </c>
      <c r="E9356" s="0" t="n">
        <v>51</v>
      </c>
      <c r="F9356" s="0" t="n">
        <v>34</v>
      </c>
      <c r="G9356" s="1" t="n">
        <f aca="false">COUNTIF($A9356:$F9356,A9356)</f>
        <v>2</v>
      </c>
      <c r="H9356" s="1" t="n">
        <f aca="false">COUNTIF($A9356:$F9356,B9356)</f>
        <v>1</v>
      </c>
      <c r="I9356" s="1" t="n">
        <f aca="false">COUNTIF($A9356:$F9356,C9356)</f>
        <v>1</v>
      </c>
      <c r="J9356" s="1" t="n">
        <f aca="false">COUNTIF($A9356:$F9356,D9356)</f>
        <v>2</v>
      </c>
      <c r="K9356" s="1" t="n">
        <f aca="false">COUNTIF($A9356:$F9356,E9356)</f>
        <v>1</v>
      </c>
      <c r="L9356" s="1" t="n">
        <f aca="false">COUNTIF($A9356:$F9356,F9356)</f>
        <v>1</v>
      </c>
      <c r="M9356" s="2" t="n">
        <f aca="false">IF(AND(COUNTIF(G9356:L9356,3)=3,COUNTIF(G9356:L9356,1)=3),1,0)</f>
        <v>0</v>
      </c>
      <c r="N9356" s="3" t="n">
        <f aca="false">IF(SUMIF(G9356:L9356,3,A9356:F9356)^2&gt;SUMIF(G9356:L9356,1,A9356:F9356)^2,1,0)</f>
        <v>0</v>
      </c>
    </row>
    <row r="9357" customFormat="false" ht="15" hidden="false" customHeight="false" outlineLevel="0" collapsed="false">
      <c r="A9357" s="0" t="n">
        <v>25</v>
      </c>
      <c r="B9357" s="0" t="n">
        <v>92</v>
      </c>
      <c r="C9357" s="0" t="n">
        <v>12</v>
      </c>
      <c r="D9357" s="0" t="n">
        <v>60</v>
      </c>
      <c r="E9357" s="0" t="n">
        <v>51</v>
      </c>
      <c r="F9357" s="0" t="n">
        <v>42</v>
      </c>
      <c r="G9357" s="1" t="n">
        <f aca="false">COUNTIF($A9357:$F9357,A9357)</f>
        <v>1</v>
      </c>
      <c r="H9357" s="1" t="n">
        <f aca="false">COUNTIF($A9357:$F9357,B9357)</f>
        <v>1</v>
      </c>
      <c r="I9357" s="1" t="n">
        <f aca="false">COUNTIF($A9357:$F9357,C9357)</f>
        <v>1</v>
      </c>
      <c r="J9357" s="1" t="n">
        <f aca="false">COUNTIF($A9357:$F9357,D9357)</f>
        <v>1</v>
      </c>
      <c r="K9357" s="1" t="n">
        <f aca="false">COUNTIF($A9357:$F9357,E9357)</f>
        <v>1</v>
      </c>
      <c r="L9357" s="1" t="n">
        <f aca="false">COUNTIF($A9357:$F9357,F9357)</f>
        <v>1</v>
      </c>
      <c r="M9357" s="2" t="n">
        <f aca="false">IF(AND(COUNTIF(G9357:L9357,3)=3,COUNTIF(G9357:L9357,1)=3),1,0)</f>
        <v>0</v>
      </c>
      <c r="N9357" s="3" t="n">
        <f aca="false">IF(SUMIF(G9357:L9357,3,A9357:F9357)^2&gt;SUMIF(G9357:L9357,1,A9357:F9357)^2,1,0)</f>
        <v>0</v>
      </c>
    </row>
    <row r="9358" customFormat="false" ht="15" hidden="false" customHeight="false" outlineLevel="0" collapsed="false">
      <c r="A9358" s="0" t="n">
        <v>67</v>
      </c>
      <c r="B9358" s="0" t="n">
        <v>73</v>
      </c>
      <c r="C9358" s="0" t="n">
        <v>43</v>
      </c>
      <c r="D9358" s="0" t="n">
        <v>22</v>
      </c>
      <c r="E9358" s="0" t="n">
        <v>14</v>
      </c>
      <c r="F9358" s="0" t="n">
        <v>30</v>
      </c>
      <c r="G9358" s="1" t="n">
        <f aca="false">COUNTIF($A9358:$F9358,A9358)</f>
        <v>1</v>
      </c>
      <c r="H9358" s="1" t="n">
        <f aca="false">COUNTIF($A9358:$F9358,B9358)</f>
        <v>1</v>
      </c>
      <c r="I9358" s="1" t="n">
        <f aca="false">COUNTIF($A9358:$F9358,C9358)</f>
        <v>1</v>
      </c>
      <c r="J9358" s="1" t="n">
        <f aca="false">COUNTIF($A9358:$F9358,D9358)</f>
        <v>1</v>
      </c>
      <c r="K9358" s="1" t="n">
        <f aca="false">COUNTIF($A9358:$F9358,E9358)</f>
        <v>1</v>
      </c>
      <c r="L9358" s="1" t="n">
        <f aca="false">COUNTIF($A9358:$F9358,F9358)</f>
        <v>1</v>
      </c>
      <c r="M9358" s="2" t="n">
        <f aca="false">IF(AND(COUNTIF(G9358:L9358,3)=3,COUNTIF(G9358:L9358,1)=3),1,0)</f>
        <v>0</v>
      </c>
      <c r="N9358" s="3" t="n">
        <f aca="false">IF(SUMIF(G9358:L9358,3,A9358:F9358)^2&gt;SUMIF(G9358:L9358,1,A9358:F9358)^2,1,0)</f>
        <v>0</v>
      </c>
    </row>
    <row r="9359" customFormat="false" ht="15" hidden="false" customHeight="false" outlineLevel="0" collapsed="false">
      <c r="A9359" s="0" t="n">
        <v>57</v>
      </c>
      <c r="B9359" s="0" t="n">
        <v>86</v>
      </c>
      <c r="C9359" s="0" t="n">
        <v>28</v>
      </c>
      <c r="D9359" s="0" t="n">
        <v>99</v>
      </c>
      <c r="E9359" s="0" t="n">
        <v>68</v>
      </c>
      <c r="F9359" s="0" t="n">
        <v>68</v>
      </c>
      <c r="G9359" s="1" t="n">
        <f aca="false">COUNTIF($A9359:$F9359,A9359)</f>
        <v>1</v>
      </c>
      <c r="H9359" s="1" t="n">
        <f aca="false">COUNTIF($A9359:$F9359,B9359)</f>
        <v>1</v>
      </c>
      <c r="I9359" s="1" t="n">
        <f aca="false">COUNTIF($A9359:$F9359,C9359)</f>
        <v>1</v>
      </c>
      <c r="J9359" s="1" t="n">
        <f aca="false">COUNTIF($A9359:$F9359,D9359)</f>
        <v>1</v>
      </c>
      <c r="K9359" s="1" t="n">
        <f aca="false">COUNTIF($A9359:$F9359,E9359)</f>
        <v>2</v>
      </c>
      <c r="L9359" s="1" t="n">
        <f aca="false">COUNTIF($A9359:$F9359,F9359)</f>
        <v>2</v>
      </c>
      <c r="M9359" s="2" t="n">
        <f aca="false">IF(AND(COUNTIF(G9359:L9359,3)=3,COUNTIF(G9359:L9359,1)=3),1,0)</f>
        <v>0</v>
      </c>
      <c r="N9359" s="3" t="n">
        <f aca="false">IF(SUMIF(G9359:L9359,3,A9359:F9359)^2&gt;SUMIF(G9359:L9359,1,A9359:F9359)^2,1,0)</f>
        <v>0</v>
      </c>
    </row>
    <row r="9360" customFormat="false" ht="15" hidden="false" customHeight="false" outlineLevel="0" collapsed="false">
      <c r="A9360" s="0" t="n">
        <v>31</v>
      </c>
      <c r="B9360" s="0" t="n">
        <v>46</v>
      </c>
      <c r="C9360" s="0" t="n">
        <v>13</v>
      </c>
      <c r="D9360" s="0" t="n">
        <v>28</v>
      </c>
      <c r="E9360" s="0" t="n">
        <v>37</v>
      </c>
      <c r="F9360" s="0" t="n">
        <v>32</v>
      </c>
      <c r="G9360" s="1" t="n">
        <f aca="false">COUNTIF($A9360:$F9360,A9360)</f>
        <v>1</v>
      </c>
      <c r="H9360" s="1" t="n">
        <f aca="false">COUNTIF($A9360:$F9360,B9360)</f>
        <v>1</v>
      </c>
      <c r="I9360" s="1" t="n">
        <f aca="false">COUNTIF($A9360:$F9360,C9360)</f>
        <v>1</v>
      </c>
      <c r="J9360" s="1" t="n">
        <f aca="false">COUNTIF($A9360:$F9360,D9360)</f>
        <v>1</v>
      </c>
      <c r="K9360" s="1" t="n">
        <f aca="false">COUNTIF($A9360:$F9360,E9360)</f>
        <v>1</v>
      </c>
      <c r="L9360" s="1" t="n">
        <f aca="false">COUNTIF($A9360:$F9360,F9360)</f>
        <v>1</v>
      </c>
      <c r="M9360" s="2" t="n">
        <f aca="false">IF(AND(COUNTIF(G9360:L9360,3)=3,COUNTIF(G9360:L9360,1)=3),1,0)</f>
        <v>0</v>
      </c>
      <c r="N9360" s="3" t="n">
        <f aca="false">IF(SUMIF(G9360:L9360,3,A9360:F9360)^2&gt;SUMIF(G9360:L9360,1,A9360:F9360)^2,1,0)</f>
        <v>0</v>
      </c>
    </row>
    <row r="9361" customFormat="false" ht="15" hidden="false" customHeight="false" outlineLevel="0" collapsed="false">
      <c r="A9361" s="0" t="n">
        <v>16</v>
      </c>
      <c r="B9361" s="0" t="n">
        <v>21</v>
      </c>
      <c r="C9361" s="0" t="n">
        <v>53</v>
      </c>
      <c r="D9361" s="0" t="n">
        <v>51</v>
      </c>
      <c r="E9361" s="0" t="n">
        <v>66</v>
      </c>
      <c r="F9361" s="0" t="n">
        <v>91</v>
      </c>
      <c r="G9361" s="1" t="n">
        <f aca="false">COUNTIF($A9361:$F9361,A9361)</f>
        <v>1</v>
      </c>
      <c r="H9361" s="1" t="n">
        <f aca="false">COUNTIF($A9361:$F9361,B9361)</f>
        <v>1</v>
      </c>
      <c r="I9361" s="1" t="n">
        <f aca="false">COUNTIF($A9361:$F9361,C9361)</f>
        <v>1</v>
      </c>
      <c r="J9361" s="1" t="n">
        <f aca="false">COUNTIF($A9361:$F9361,D9361)</f>
        <v>1</v>
      </c>
      <c r="K9361" s="1" t="n">
        <f aca="false">COUNTIF($A9361:$F9361,E9361)</f>
        <v>1</v>
      </c>
      <c r="L9361" s="1" t="n">
        <f aca="false">COUNTIF($A9361:$F9361,F9361)</f>
        <v>1</v>
      </c>
      <c r="M9361" s="2" t="n">
        <f aca="false">IF(AND(COUNTIF(G9361:L9361,3)=3,COUNTIF(G9361:L9361,1)=3),1,0)</f>
        <v>0</v>
      </c>
      <c r="N9361" s="3" t="n">
        <f aca="false">IF(SUMIF(G9361:L9361,3,A9361:F9361)^2&gt;SUMIF(G9361:L9361,1,A9361:F9361)^2,1,0)</f>
        <v>0</v>
      </c>
    </row>
    <row r="9362" customFormat="false" ht="15" hidden="false" customHeight="false" outlineLevel="0" collapsed="false">
      <c r="A9362" s="0" t="n">
        <v>87</v>
      </c>
      <c r="B9362" s="0" t="n">
        <v>79</v>
      </c>
      <c r="C9362" s="0" t="n">
        <v>96</v>
      </c>
      <c r="D9362" s="0" t="n">
        <v>95</v>
      </c>
      <c r="E9362" s="0" t="n">
        <v>48</v>
      </c>
      <c r="F9362" s="0" t="n">
        <v>55</v>
      </c>
      <c r="G9362" s="1" t="n">
        <f aca="false">COUNTIF($A9362:$F9362,A9362)</f>
        <v>1</v>
      </c>
      <c r="H9362" s="1" t="n">
        <f aca="false">COUNTIF($A9362:$F9362,B9362)</f>
        <v>1</v>
      </c>
      <c r="I9362" s="1" t="n">
        <f aca="false">COUNTIF($A9362:$F9362,C9362)</f>
        <v>1</v>
      </c>
      <c r="J9362" s="1" t="n">
        <f aca="false">COUNTIF($A9362:$F9362,D9362)</f>
        <v>1</v>
      </c>
      <c r="K9362" s="1" t="n">
        <f aca="false">COUNTIF($A9362:$F9362,E9362)</f>
        <v>1</v>
      </c>
      <c r="L9362" s="1" t="n">
        <f aca="false">COUNTIF($A9362:$F9362,F9362)</f>
        <v>1</v>
      </c>
      <c r="M9362" s="2" t="n">
        <f aca="false">IF(AND(COUNTIF(G9362:L9362,3)=3,COUNTIF(G9362:L9362,1)=3),1,0)</f>
        <v>0</v>
      </c>
      <c r="N9362" s="3" t="n">
        <f aca="false">IF(SUMIF(G9362:L9362,3,A9362:F9362)^2&gt;SUMIF(G9362:L9362,1,A9362:F9362)^2,1,0)</f>
        <v>0</v>
      </c>
    </row>
    <row r="9363" customFormat="false" ht="15" hidden="false" customHeight="false" outlineLevel="0" collapsed="false">
      <c r="A9363" s="0" t="n">
        <v>50</v>
      </c>
      <c r="B9363" s="0" t="n">
        <v>12</v>
      </c>
      <c r="C9363" s="0" t="n">
        <v>22</v>
      </c>
      <c r="D9363" s="0" t="n">
        <v>53</v>
      </c>
      <c r="E9363" s="0" t="n">
        <v>83</v>
      </c>
      <c r="F9363" s="0" t="n">
        <v>11</v>
      </c>
      <c r="G9363" s="1" t="n">
        <f aca="false">COUNTIF($A9363:$F9363,A9363)</f>
        <v>1</v>
      </c>
      <c r="H9363" s="1" t="n">
        <f aca="false">COUNTIF($A9363:$F9363,B9363)</f>
        <v>1</v>
      </c>
      <c r="I9363" s="1" t="n">
        <f aca="false">COUNTIF($A9363:$F9363,C9363)</f>
        <v>1</v>
      </c>
      <c r="J9363" s="1" t="n">
        <f aca="false">COUNTIF($A9363:$F9363,D9363)</f>
        <v>1</v>
      </c>
      <c r="K9363" s="1" t="n">
        <f aca="false">COUNTIF($A9363:$F9363,E9363)</f>
        <v>1</v>
      </c>
      <c r="L9363" s="1" t="n">
        <f aca="false">COUNTIF($A9363:$F9363,F9363)</f>
        <v>1</v>
      </c>
      <c r="M9363" s="2" t="n">
        <f aca="false">IF(AND(COUNTIF(G9363:L9363,3)=3,COUNTIF(G9363:L9363,1)=3),1,0)</f>
        <v>0</v>
      </c>
      <c r="N9363" s="3" t="n">
        <f aca="false">IF(SUMIF(G9363:L9363,3,A9363:F9363)^2&gt;SUMIF(G9363:L9363,1,A9363:F9363)^2,1,0)</f>
        <v>0</v>
      </c>
    </row>
    <row r="9364" customFormat="false" ht="15" hidden="false" customHeight="false" outlineLevel="0" collapsed="false">
      <c r="A9364" s="0" t="n">
        <v>59</v>
      </c>
      <c r="B9364" s="0" t="n">
        <v>93</v>
      </c>
      <c r="C9364" s="0" t="n">
        <v>53</v>
      </c>
      <c r="D9364" s="0" t="n">
        <v>85</v>
      </c>
      <c r="E9364" s="0" t="n">
        <v>54</v>
      </c>
      <c r="F9364" s="0" t="n">
        <v>42</v>
      </c>
      <c r="G9364" s="1" t="n">
        <f aca="false">COUNTIF($A9364:$F9364,A9364)</f>
        <v>1</v>
      </c>
      <c r="H9364" s="1" t="n">
        <f aca="false">COUNTIF($A9364:$F9364,B9364)</f>
        <v>1</v>
      </c>
      <c r="I9364" s="1" t="n">
        <f aca="false">COUNTIF($A9364:$F9364,C9364)</f>
        <v>1</v>
      </c>
      <c r="J9364" s="1" t="n">
        <f aca="false">COUNTIF($A9364:$F9364,D9364)</f>
        <v>1</v>
      </c>
      <c r="K9364" s="1" t="n">
        <f aca="false">COUNTIF($A9364:$F9364,E9364)</f>
        <v>1</v>
      </c>
      <c r="L9364" s="1" t="n">
        <f aca="false">COUNTIF($A9364:$F9364,F9364)</f>
        <v>1</v>
      </c>
      <c r="M9364" s="2" t="n">
        <f aca="false">IF(AND(COUNTIF(G9364:L9364,3)=3,COUNTIF(G9364:L9364,1)=3),1,0)</f>
        <v>0</v>
      </c>
      <c r="N9364" s="3" t="n">
        <f aca="false">IF(SUMIF(G9364:L9364,3,A9364:F9364)^2&gt;SUMIF(G9364:L9364,1,A9364:F9364)^2,1,0)</f>
        <v>0</v>
      </c>
    </row>
    <row r="9365" customFormat="false" ht="15" hidden="false" customHeight="false" outlineLevel="0" collapsed="false">
      <c r="A9365" s="0" t="n">
        <v>71</v>
      </c>
      <c r="B9365" s="0" t="n">
        <v>49</v>
      </c>
      <c r="C9365" s="0" t="n">
        <v>72</v>
      </c>
      <c r="D9365" s="0" t="n">
        <v>52</v>
      </c>
      <c r="E9365" s="0" t="n">
        <v>34</v>
      </c>
      <c r="F9365" s="0" t="n">
        <v>16</v>
      </c>
      <c r="G9365" s="1" t="n">
        <f aca="false">COUNTIF($A9365:$F9365,A9365)</f>
        <v>1</v>
      </c>
      <c r="H9365" s="1" t="n">
        <f aca="false">COUNTIF($A9365:$F9365,B9365)</f>
        <v>1</v>
      </c>
      <c r="I9365" s="1" t="n">
        <f aca="false">COUNTIF($A9365:$F9365,C9365)</f>
        <v>1</v>
      </c>
      <c r="J9365" s="1" t="n">
        <f aca="false">COUNTIF($A9365:$F9365,D9365)</f>
        <v>1</v>
      </c>
      <c r="K9365" s="1" t="n">
        <f aca="false">COUNTIF($A9365:$F9365,E9365)</f>
        <v>1</v>
      </c>
      <c r="L9365" s="1" t="n">
        <f aca="false">COUNTIF($A9365:$F9365,F9365)</f>
        <v>1</v>
      </c>
      <c r="M9365" s="2" t="n">
        <f aca="false">IF(AND(COUNTIF(G9365:L9365,3)=3,COUNTIF(G9365:L9365,1)=3),1,0)</f>
        <v>0</v>
      </c>
      <c r="N9365" s="3" t="n">
        <f aca="false">IF(SUMIF(G9365:L9365,3,A9365:F9365)^2&gt;SUMIF(G9365:L9365,1,A9365:F9365)^2,1,0)</f>
        <v>0</v>
      </c>
    </row>
    <row r="9366" customFormat="false" ht="15" hidden="false" customHeight="false" outlineLevel="0" collapsed="false">
      <c r="A9366" s="0" t="n">
        <v>17</v>
      </c>
      <c r="B9366" s="0" t="n">
        <v>45</v>
      </c>
      <c r="C9366" s="0" t="n">
        <v>21</v>
      </c>
      <c r="D9366" s="0" t="n">
        <v>55</v>
      </c>
      <c r="E9366" s="0" t="n">
        <v>94</v>
      </c>
      <c r="F9366" s="0" t="n">
        <v>63</v>
      </c>
      <c r="G9366" s="1" t="n">
        <f aca="false">COUNTIF($A9366:$F9366,A9366)</f>
        <v>1</v>
      </c>
      <c r="H9366" s="1" t="n">
        <f aca="false">COUNTIF($A9366:$F9366,B9366)</f>
        <v>1</v>
      </c>
      <c r="I9366" s="1" t="n">
        <f aca="false">COUNTIF($A9366:$F9366,C9366)</f>
        <v>1</v>
      </c>
      <c r="J9366" s="1" t="n">
        <f aca="false">COUNTIF($A9366:$F9366,D9366)</f>
        <v>1</v>
      </c>
      <c r="K9366" s="1" t="n">
        <f aca="false">COUNTIF($A9366:$F9366,E9366)</f>
        <v>1</v>
      </c>
      <c r="L9366" s="1" t="n">
        <f aca="false">COUNTIF($A9366:$F9366,F9366)</f>
        <v>1</v>
      </c>
      <c r="M9366" s="2" t="n">
        <f aca="false">IF(AND(COUNTIF(G9366:L9366,3)=3,COUNTIF(G9366:L9366,1)=3),1,0)</f>
        <v>0</v>
      </c>
      <c r="N9366" s="3" t="n">
        <f aca="false">IF(SUMIF(G9366:L9366,3,A9366:F9366)^2&gt;SUMIF(G9366:L9366,1,A9366:F9366)^2,1,0)</f>
        <v>0</v>
      </c>
    </row>
    <row r="9367" customFormat="false" ht="15" hidden="false" customHeight="false" outlineLevel="0" collapsed="false">
      <c r="A9367" s="0" t="n">
        <v>32</v>
      </c>
      <c r="B9367" s="0" t="n">
        <v>57</v>
      </c>
      <c r="C9367" s="0" t="n">
        <v>15</v>
      </c>
      <c r="D9367" s="0" t="n">
        <v>87</v>
      </c>
      <c r="E9367" s="0" t="n">
        <v>82</v>
      </c>
      <c r="F9367" s="0" t="n">
        <v>74</v>
      </c>
      <c r="G9367" s="1" t="n">
        <f aca="false">COUNTIF($A9367:$F9367,A9367)</f>
        <v>1</v>
      </c>
      <c r="H9367" s="1" t="n">
        <f aca="false">COUNTIF($A9367:$F9367,B9367)</f>
        <v>1</v>
      </c>
      <c r="I9367" s="1" t="n">
        <f aca="false">COUNTIF($A9367:$F9367,C9367)</f>
        <v>1</v>
      </c>
      <c r="J9367" s="1" t="n">
        <f aca="false">COUNTIF($A9367:$F9367,D9367)</f>
        <v>1</v>
      </c>
      <c r="K9367" s="1" t="n">
        <f aca="false">COUNTIF($A9367:$F9367,E9367)</f>
        <v>1</v>
      </c>
      <c r="L9367" s="1" t="n">
        <f aca="false">COUNTIF($A9367:$F9367,F9367)</f>
        <v>1</v>
      </c>
      <c r="M9367" s="2" t="n">
        <f aca="false">IF(AND(COUNTIF(G9367:L9367,3)=3,COUNTIF(G9367:L9367,1)=3),1,0)</f>
        <v>0</v>
      </c>
      <c r="N9367" s="3" t="n">
        <f aca="false">IF(SUMIF(G9367:L9367,3,A9367:F9367)^2&gt;SUMIF(G9367:L9367,1,A9367:F9367)^2,1,0)</f>
        <v>0</v>
      </c>
    </row>
    <row r="9368" customFormat="false" ht="15" hidden="false" customHeight="false" outlineLevel="0" collapsed="false">
      <c r="A9368" s="0" t="n">
        <v>42</v>
      </c>
      <c r="B9368" s="0" t="n">
        <v>63</v>
      </c>
      <c r="C9368" s="0" t="n">
        <v>96</v>
      </c>
      <c r="D9368" s="0" t="n">
        <v>73</v>
      </c>
      <c r="E9368" s="0" t="n">
        <v>26</v>
      </c>
      <c r="F9368" s="0" t="n">
        <v>20</v>
      </c>
      <c r="G9368" s="1" t="n">
        <f aca="false">COUNTIF($A9368:$F9368,A9368)</f>
        <v>1</v>
      </c>
      <c r="H9368" s="1" t="n">
        <f aca="false">COUNTIF($A9368:$F9368,B9368)</f>
        <v>1</v>
      </c>
      <c r="I9368" s="1" t="n">
        <f aca="false">COUNTIF($A9368:$F9368,C9368)</f>
        <v>1</v>
      </c>
      <c r="J9368" s="1" t="n">
        <f aca="false">COUNTIF($A9368:$F9368,D9368)</f>
        <v>1</v>
      </c>
      <c r="K9368" s="1" t="n">
        <f aca="false">COUNTIF($A9368:$F9368,E9368)</f>
        <v>1</v>
      </c>
      <c r="L9368" s="1" t="n">
        <f aca="false">COUNTIF($A9368:$F9368,F9368)</f>
        <v>1</v>
      </c>
      <c r="M9368" s="2" t="n">
        <f aca="false">IF(AND(COUNTIF(G9368:L9368,3)=3,COUNTIF(G9368:L9368,1)=3),1,0)</f>
        <v>0</v>
      </c>
      <c r="N9368" s="3" t="n">
        <f aca="false">IF(SUMIF(G9368:L9368,3,A9368:F9368)^2&gt;SUMIF(G9368:L9368,1,A9368:F9368)^2,1,0)</f>
        <v>0</v>
      </c>
    </row>
    <row r="9369" customFormat="false" ht="15" hidden="false" customHeight="false" outlineLevel="0" collapsed="false">
      <c r="A9369" s="0" t="n">
        <v>33</v>
      </c>
      <c r="B9369" s="0" t="n">
        <v>78</v>
      </c>
      <c r="C9369" s="0" t="n">
        <v>72</v>
      </c>
      <c r="D9369" s="0" t="n">
        <v>35</v>
      </c>
      <c r="E9369" s="0" t="n">
        <v>52</v>
      </c>
      <c r="F9369" s="0" t="n">
        <v>12</v>
      </c>
      <c r="G9369" s="1" t="n">
        <f aca="false">COUNTIF($A9369:$F9369,A9369)</f>
        <v>1</v>
      </c>
      <c r="H9369" s="1" t="n">
        <f aca="false">COUNTIF($A9369:$F9369,B9369)</f>
        <v>1</v>
      </c>
      <c r="I9369" s="1" t="n">
        <f aca="false">COUNTIF($A9369:$F9369,C9369)</f>
        <v>1</v>
      </c>
      <c r="J9369" s="1" t="n">
        <f aca="false">COUNTIF($A9369:$F9369,D9369)</f>
        <v>1</v>
      </c>
      <c r="K9369" s="1" t="n">
        <f aca="false">COUNTIF($A9369:$F9369,E9369)</f>
        <v>1</v>
      </c>
      <c r="L9369" s="1" t="n">
        <f aca="false">COUNTIF($A9369:$F9369,F9369)</f>
        <v>1</v>
      </c>
      <c r="M9369" s="2" t="n">
        <f aca="false">IF(AND(COUNTIF(G9369:L9369,3)=3,COUNTIF(G9369:L9369,1)=3),1,0)</f>
        <v>0</v>
      </c>
      <c r="N9369" s="3" t="n">
        <f aca="false">IF(SUMIF(G9369:L9369,3,A9369:F9369)^2&gt;SUMIF(G9369:L9369,1,A9369:F9369)^2,1,0)</f>
        <v>0</v>
      </c>
    </row>
    <row r="9370" customFormat="false" ht="15" hidden="false" customHeight="false" outlineLevel="0" collapsed="false">
      <c r="A9370" s="0" t="n">
        <v>55</v>
      </c>
      <c r="B9370" s="0" t="n">
        <v>90</v>
      </c>
      <c r="C9370" s="0" t="n">
        <v>72</v>
      </c>
      <c r="D9370" s="0" t="n">
        <v>98</v>
      </c>
      <c r="E9370" s="0" t="n">
        <v>94</v>
      </c>
      <c r="F9370" s="0" t="n">
        <v>88</v>
      </c>
      <c r="G9370" s="1" t="n">
        <f aca="false">COUNTIF($A9370:$F9370,A9370)</f>
        <v>1</v>
      </c>
      <c r="H9370" s="1" t="n">
        <f aca="false">COUNTIF($A9370:$F9370,B9370)</f>
        <v>1</v>
      </c>
      <c r="I9370" s="1" t="n">
        <f aca="false">COUNTIF($A9370:$F9370,C9370)</f>
        <v>1</v>
      </c>
      <c r="J9370" s="1" t="n">
        <f aca="false">COUNTIF($A9370:$F9370,D9370)</f>
        <v>1</v>
      </c>
      <c r="K9370" s="1" t="n">
        <f aca="false">COUNTIF($A9370:$F9370,E9370)</f>
        <v>1</v>
      </c>
      <c r="L9370" s="1" t="n">
        <f aca="false">COUNTIF($A9370:$F9370,F9370)</f>
        <v>1</v>
      </c>
      <c r="M9370" s="2" t="n">
        <f aca="false">IF(AND(COUNTIF(G9370:L9370,3)=3,COUNTIF(G9370:L9370,1)=3),1,0)</f>
        <v>0</v>
      </c>
      <c r="N9370" s="3" t="n">
        <f aca="false">IF(SUMIF(G9370:L9370,3,A9370:F9370)^2&gt;SUMIF(G9370:L9370,1,A9370:F9370)^2,1,0)</f>
        <v>0</v>
      </c>
    </row>
    <row r="9371" customFormat="false" ht="15" hidden="false" customHeight="false" outlineLevel="0" collapsed="false">
      <c r="A9371" s="0" t="n">
        <v>58</v>
      </c>
      <c r="B9371" s="0" t="n">
        <v>28</v>
      </c>
      <c r="C9371" s="0" t="n">
        <v>48</v>
      </c>
      <c r="D9371" s="0" t="n">
        <v>75</v>
      </c>
      <c r="E9371" s="0" t="n">
        <v>35</v>
      </c>
      <c r="F9371" s="0" t="n">
        <v>22</v>
      </c>
      <c r="G9371" s="1" t="n">
        <f aca="false">COUNTIF($A9371:$F9371,A9371)</f>
        <v>1</v>
      </c>
      <c r="H9371" s="1" t="n">
        <f aca="false">COUNTIF($A9371:$F9371,B9371)</f>
        <v>1</v>
      </c>
      <c r="I9371" s="1" t="n">
        <f aca="false">COUNTIF($A9371:$F9371,C9371)</f>
        <v>1</v>
      </c>
      <c r="J9371" s="1" t="n">
        <f aca="false">COUNTIF($A9371:$F9371,D9371)</f>
        <v>1</v>
      </c>
      <c r="K9371" s="1" t="n">
        <f aca="false">COUNTIF($A9371:$F9371,E9371)</f>
        <v>1</v>
      </c>
      <c r="L9371" s="1" t="n">
        <f aca="false">COUNTIF($A9371:$F9371,F9371)</f>
        <v>1</v>
      </c>
      <c r="M9371" s="2" t="n">
        <f aca="false">IF(AND(COUNTIF(G9371:L9371,3)=3,COUNTIF(G9371:L9371,1)=3),1,0)</f>
        <v>0</v>
      </c>
      <c r="N9371" s="3" t="n">
        <f aca="false">IF(SUMIF(G9371:L9371,3,A9371:F9371)^2&gt;SUMIF(G9371:L9371,1,A9371:F9371)^2,1,0)</f>
        <v>0</v>
      </c>
    </row>
    <row r="9372" customFormat="false" ht="15" hidden="false" customHeight="false" outlineLevel="0" collapsed="false">
      <c r="A9372" s="0" t="n">
        <v>45</v>
      </c>
      <c r="B9372" s="0" t="n">
        <v>24</v>
      </c>
      <c r="C9372" s="0" t="n">
        <v>23</v>
      </c>
      <c r="D9372" s="0" t="n">
        <v>12</v>
      </c>
      <c r="E9372" s="0" t="n">
        <v>49</v>
      </c>
      <c r="F9372" s="0" t="n">
        <v>47</v>
      </c>
      <c r="G9372" s="1" t="n">
        <f aca="false">COUNTIF($A9372:$F9372,A9372)</f>
        <v>1</v>
      </c>
      <c r="H9372" s="1" t="n">
        <f aca="false">COUNTIF($A9372:$F9372,B9372)</f>
        <v>1</v>
      </c>
      <c r="I9372" s="1" t="n">
        <f aca="false">COUNTIF($A9372:$F9372,C9372)</f>
        <v>1</v>
      </c>
      <c r="J9372" s="1" t="n">
        <f aca="false">COUNTIF($A9372:$F9372,D9372)</f>
        <v>1</v>
      </c>
      <c r="K9372" s="1" t="n">
        <f aca="false">COUNTIF($A9372:$F9372,E9372)</f>
        <v>1</v>
      </c>
      <c r="L9372" s="1" t="n">
        <f aca="false">COUNTIF($A9372:$F9372,F9372)</f>
        <v>1</v>
      </c>
      <c r="M9372" s="2" t="n">
        <f aca="false">IF(AND(COUNTIF(G9372:L9372,3)=3,COUNTIF(G9372:L9372,1)=3),1,0)</f>
        <v>0</v>
      </c>
      <c r="N9372" s="3" t="n">
        <f aca="false">IF(SUMIF(G9372:L9372,3,A9372:F9372)^2&gt;SUMIF(G9372:L9372,1,A9372:F9372)^2,1,0)</f>
        <v>0</v>
      </c>
    </row>
    <row r="9373" customFormat="false" ht="15" hidden="false" customHeight="false" outlineLevel="0" collapsed="false">
      <c r="A9373" s="0" t="n">
        <v>89</v>
      </c>
      <c r="B9373" s="0" t="n">
        <v>23</v>
      </c>
      <c r="C9373" s="0" t="n">
        <v>46</v>
      </c>
      <c r="D9373" s="0" t="n">
        <v>33</v>
      </c>
      <c r="E9373" s="0" t="n">
        <v>51</v>
      </c>
      <c r="F9373" s="0" t="n">
        <v>57</v>
      </c>
      <c r="G9373" s="1" t="n">
        <f aca="false">COUNTIF($A9373:$F9373,A9373)</f>
        <v>1</v>
      </c>
      <c r="H9373" s="1" t="n">
        <f aca="false">COUNTIF($A9373:$F9373,B9373)</f>
        <v>1</v>
      </c>
      <c r="I9373" s="1" t="n">
        <f aca="false">COUNTIF($A9373:$F9373,C9373)</f>
        <v>1</v>
      </c>
      <c r="J9373" s="1" t="n">
        <f aca="false">COUNTIF($A9373:$F9373,D9373)</f>
        <v>1</v>
      </c>
      <c r="K9373" s="1" t="n">
        <f aca="false">COUNTIF($A9373:$F9373,E9373)</f>
        <v>1</v>
      </c>
      <c r="L9373" s="1" t="n">
        <f aca="false">COUNTIF($A9373:$F9373,F9373)</f>
        <v>1</v>
      </c>
      <c r="M9373" s="2" t="n">
        <f aca="false">IF(AND(COUNTIF(G9373:L9373,3)=3,COUNTIF(G9373:L9373,1)=3),1,0)</f>
        <v>0</v>
      </c>
      <c r="N9373" s="3" t="n">
        <f aca="false">IF(SUMIF(G9373:L9373,3,A9373:F9373)^2&gt;SUMIF(G9373:L9373,1,A9373:F9373)^2,1,0)</f>
        <v>0</v>
      </c>
    </row>
    <row r="9374" customFormat="false" ht="15" hidden="false" customHeight="false" outlineLevel="0" collapsed="false">
      <c r="A9374" s="0" t="n">
        <v>21</v>
      </c>
      <c r="B9374" s="0" t="n">
        <v>45</v>
      </c>
      <c r="C9374" s="0" t="n">
        <v>84</v>
      </c>
      <c r="D9374" s="0" t="n">
        <v>72</v>
      </c>
      <c r="E9374" s="0" t="n">
        <v>59</v>
      </c>
      <c r="F9374" s="0" t="n">
        <v>69</v>
      </c>
      <c r="G9374" s="1" t="n">
        <f aca="false">COUNTIF($A9374:$F9374,A9374)</f>
        <v>1</v>
      </c>
      <c r="H9374" s="1" t="n">
        <f aca="false">COUNTIF($A9374:$F9374,B9374)</f>
        <v>1</v>
      </c>
      <c r="I9374" s="1" t="n">
        <f aca="false">COUNTIF($A9374:$F9374,C9374)</f>
        <v>1</v>
      </c>
      <c r="J9374" s="1" t="n">
        <f aca="false">COUNTIF($A9374:$F9374,D9374)</f>
        <v>1</v>
      </c>
      <c r="K9374" s="1" t="n">
        <f aca="false">COUNTIF($A9374:$F9374,E9374)</f>
        <v>1</v>
      </c>
      <c r="L9374" s="1" t="n">
        <f aca="false">COUNTIF($A9374:$F9374,F9374)</f>
        <v>1</v>
      </c>
      <c r="M9374" s="2" t="n">
        <f aca="false">IF(AND(COUNTIF(G9374:L9374,3)=3,COUNTIF(G9374:L9374,1)=3),1,0)</f>
        <v>0</v>
      </c>
      <c r="N9374" s="3" t="n">
        <f aca="false">IF(SUMIF(G9374:L9374,3,A9374:F9374)^2&gt;SUMIF(G9374:L9374,1,A9374:F9374)^2,1,0)</f>
        <v>0</v>
      </c>
    </row>
    <row r="9375" customFormat="false" ht="15" hidden="false" customHeight="false" outlineLevel="0" collapsed="false">
      <c r="A9375" s="0" t="n">
        <v>32</v>
      </c>
      <c r="B9375" s="0" t="n">
        <v>57</v>
      </c>
      <c r="C9375" s="0" t="n">
        <v>73</v>
      </c>
      <c r="D9375" s="0" t="n">
        <v>19</v>
      </c>
      <c r="E9375" s="0" t="n">
        <v>61</v>
      </c>
      <c r="F9375" s="0" t="n">
        <v>59</v>
      </c>
      <c r="G9375" s="1" t="n">
        <f aca="false">COUNTIF($A9375:$F9375,A9375)</f>
        <v>1</v>
      </c>
      <c r="H9375" s="1" t="n">
        <f aca="false">COUNTIF($A9375:$F9375,B9375)</f>
        <v>1</v>
      </c>
      <c r="I9375" s="1" t="n">
        <f aca="false">COUNTIF($A9375:$F9375,C9375)</f>
        <v>1</v>
      </c>
      <c r="J9375" s="1" t="n">
        <f aca="false">COUNTIF($A9375:$F9375,D9375)</f>
        <v>1</v>
      </c>
      <c r="K9375" s="1" t="n">
        <f aca="false">COUNTIF($A9375:$F9375,E9375)</f>
        <v>1</v>
      </c>
      <c r="L9375" s="1" t="n">
        <f aca="false">COUNTIF($A9375:$F9375,F9375)</f>
        <v>1</v>
      </c>
      <c r="M9375" s="2" t="n">
        <f aca="false">IF(AND(COUNTIF(G9375:L9375,3)=3,COUNTIF(G9375:L9375,1)=3),1,0)</f>
        <v>0</v>
      </c>
      <c r="N9375" s="3" t="n">
        <f aca="false">IF(SUMIF(G9375:L9375,3,A9375:F9375)^2&gt;SUMIF(G9375:L9375,1,A9375:F9375)^2,1,0)</f>
        <v>0</v>
      </c>
    </row>
    <row r="9376" customFormat="false" ht="15" hidden="false" customHeight="false" outlineLevel="0" collapsed="false">
      <c r="A9376" s="0" t="n">
        <v>40</v>
      </c>
      <c r="B9376" s="0" t="n">
        <v>82</v>
      </c>
      <c r="C9376" s="0" t="n">
        <v>14</v>
      </c>
      <c r="D9376" s="0" t="n">
        <v>42</v>
      </c>
      <c r="E9376" s="0" t="n">
        <v>100</v>
      </c>
      <c r="F9376" s="0" t="n">
        <v>38</v>
      </c>
      <c r="G9376" s="1" t="n">
        <f aca="false">COUNTIF($A9376:$F9376,A9376)</f>
        <v>1</v>
      </c>
      <c r="H9376" s="1" t="n">
        <f aca="false">COUNTIF($A9376:$F9376,B9376)</f>
        <v>1</v>
      </c>
      <c r="I9376" s="1" t="n">
        <f aca="false">COUNTIF($A9376:$F9376,C9376)</f>
        <v>1</v>
      </c>
      <c r="J9376" s="1" t="n">
        <f aca="false">COUNTIF($A9376:$F9376,D9376)</f>
        <v>1</v>
      </c>
      <c r="K9376" s="1" t="n">
        <f aca="false">COUNTIF($A9376:$F9376,E9376)</f>
        <v>1</v>
      </c>
      <c r="L9376" s="1" t="n">
        <f aca="false">COUNTIF($A9376:$F9376,F9376)</f>
        <v>1</v>
      </c>
      <c r="M9376" s="2" t="n">
        <f aca="false">IF(AND(COUNTIF(G9376:L9376,3)=3,COUNTIF(G9376:L9376,1)=3),1,0)</f>
        <v>0</v>
      </c>
      <c r="N9376" s="3" t="n">
        <f aca="false">IF(SUMIF(G9376:L9376,3,A9376:F9376)^2&gt;SUMIF(G9376:L9376,1,A9376:F9376)^2,1,0)</f>
        <v>0</v>
      </c>
    </row>
    <row r="9377" customFormat="false" ht="15" hidden="false" customHeight="false" outlineLevel="0" collapsed="false">
      <c r="A9377" s="0" t="n">
        <v>22</v>
      </c>
      <c r="B9377" s="0" t="n">
        <v>19</v>
      </c>
      <c r="C9377" s="0" t="n">
        <v>26</v>
      </c>
      <c r="D9377" s="0" t="n">
        <v>67</v>
      </c>
      <c r="E9377" s="0" t="n">
        <v>31</v>
      </c>
      <c r="F9377" s="0" t="n">
        <v>77</v>
      </c>
      <c r="G9377" s="1" t="n">
        <f aca="false">COUNTIF($A9377:$F9377,A9377)</f>
        <v>1</v>
      </c>
      <c r="H9377" s="1" t="n">
        <f aca="false">COUNTIF($A9377:$F9377,B9377)</f>
        <v>1</v>
      </c>
      <c r="I9377" s="1" t="n">
        <f aca="false">COUNTIF($A9377:$F9377,C9377)</f>
        <v>1</v>
      </c>
      <c r="J9377" s="1" t="n">
        <f aca="false">COUNTIF($A9377:$F9377,D9377)</f>
        <v>1</v>
      </c>
      <c r="K9377" s="1" t="n">
        <f aca="false">COUNTIF($A9377:$F9377,E9377)</f>
        <v>1</v>
      </c>
      <c r="L9377" s="1" t="n">
        <f aca="false">COUNTIF($A9377:$F9377,F9377)</f>
        <v>1</v>
      </c>
      <c r="M9377" s="2" t="n">
        <f aca="false">IF(AND(COUNTIF(G9377:L9377,3)=3,COUNTIF(G9377:L9377,1)=3),1,0)</f>
        <v>0</v>
      </c>
      <c r="N9377" s="3" t="n">
        <f aca="false">IF(SUMIF(G9377:L9377,3,A9377:F9377)^2&gt;SUMIF(G9377:L9377,1,A9377:F9377)^2,1,0)</f>
        <v>0</v>
      </c>
    </row>
    <row r="9378" customFormat="false" ht="15" hidden="false" customHeight="false" outlineLevel="0" collapsed="false">
      <c r="A9378" s="0" t="n">
        <v>62</v>
      </c>
      <c r="B9378" s="0" t="n">
        <v>69</v>
      </c>
      <c r="C9378" s="0" t="n">
        <v>40</v>
      </c>
      <c r="D9378" s="0" t="n">
        <v>65</v>
      </c>
      <c r="E9378" s="0" t="n">
        <v>88</v>
      </c>
      <c r="F9378" s="0" t="n">
        <v>97</v>
      </c>
      <c r="G9378" s="1" t="n">
        <f aca="false">COUNTIF($A9378:$F9378,A9378)</f>
        <v>1</v>
      </c>
      <c r="H9378" s="1" t="n">
        <f aca="false">COUNTIF($A9378:$F9378,B9378)</f>
        <v>1</v>
      </c>
      <c r="I9378" s="1" t="n">
        <f aca="false">COUNTIF($A9378:$F9378,C9378)</f>
        <v>1</v>
      </c>
      <c r="J9378" s="1" t="n">
        <f aca="false">COUNTIF($A9378:$F9378,D9378)</f>
        <v>1</v>
      </c>
      <c r="K9378" s="1" t="n">
        <f aca="false">COUNTIF($A9378:$F9378,E9378)</f>
        <v>1</v>
      </c>
      <c r="L9378" s="1" t="n">
        <f aca="false">COUNTIF($A9378:$F9378,F9378)</f>
        <v>1</v>
      </c>
      <c r="M9378" s="2" t="n">
        <f aca="false">IF(AND(COUNTIF(G9378:L9378,3)=3,COUNTIF(G9378:L9378,1)=3),1,0)</f>
        <v>0</v>
      </c>
      <c r="N9378" s="3" t="n">
        <f aca="false">IF(SUMIF(G9378:L9378,3,A9378:F9378)^2&gt;SUMIF(G9378:L9378,1,A9378:F9378)^2,1,0)</f>
        <v>0</v>
      </c>
    </row>
    <row r="9379" customFormat="false" ht="15" hidden="false" customHeight="false" outlineLevel="0" collapsed="false">
      <c r="A9379" s="0" t="n">
        <v>71</v>
      </c>
      <c r="B9379" s="0" t="n">
        <v>16</v>
      </c>
      <c r="C9379" s="0" t="n">
        <v>24</v>
      </c>
      <c r="D9379" s="0" t="n">
        <v>79</v>
      </c>
      <c r="E9379" s="0" t="n">
        <v>17</v>
      </c>
      <c r="F9379" s="0" t="n">
        <v>59</v>
      </c>
      <c r="G9379" s="1" t="n">
        <f aca="false">COUNTIF($A9379:$F9379,A9379)</f>
        <v>1</v>
      </c>
      <c r="H9379" s="1" t="n">
        <f aca="false">COUNTIF($A9379:$F9379,B9379)</f>
        <v>1</v>
      </c>
      <c r="I9379" s="1" t="n">
        <f aca="false">COUNTIF($A9379:$F9379,C9379)</f>
        <v>1</v>
      </c>
      <c r="J9379" s="1" t="n">
        <f aca="false">COUNTIF($A9379:$F9379,D9379)</f>
        <v>1</v>
      </c>
      <c r="K9379" s="1" t="n">
        <f aca="false">COUNTIF($A9379:$F9379,E9379)</f>
        <v>1</v>
      </c>
      <c r="L9379" s="1" t="n">
        <f aca="false">COUNTIF($A9379:$F9379,F9379)</f>
        <v>1</v>
      </c>
      <c r="M9379" s="2" t="n">
        <f aca="false">IF(AND(COUNTIF(G9379:L9379,3)=3,COUNTIF(G9379:L9379,1)=3),1,0)</f>
        <v>0</v>
      </c>
      <c r="N9379" s="3" t="n">
        <f aca="false">IF(SUMIF(G9379:L9379,3,A9379:F9379)^2&gt;SUMIF(G9379:L9379,1,A9379:F9379)^2,1,0)</f>
        <v>0</v>
      </c>
    </row>
    <row r="9380" customFormat="false" ht="15" hidden="false" customHeight="false" outlineLevel="0" collapsed="false">
      <c r="A9380" s="0" t="n">
        <v>14</v>
      </c>
      <c r="B9380" s="0" t="n">
        <v>93</v>
      </c>
      <c r="C9380" s="0" t="n">
        <v>79</v>
      </c>
      <c r="D9380" s="0" t="n">
        <v>78</v>
      </c>
      <c r="E9380" s="0" t="n">
        <v>16</v>
      </c>
      <c r="F9380" s="0" t="n">
        <v>90</v>
      </c>
      <c r="G9380" s="1" t="n">
        <f aca="false">COUNTIF($A9380:$F9380,A9380)</f>
        <v>1</v>
      </c>
      <c r="H9380" s="1" t="n">
        <f aca="false">COUNTIF($A9380:$F9380,B9380)</f>
        <v>1</v>
      </c>
      <c r="I9380" s="1" t="n">
        <f aca="false">COUNTIF($A9380:$F9380,C9380)</f>
        <v>1</v>
      </c>
      <c r="J9380" s="1" t="n">
        <f aca="false">COUNTIF($A9380:$F9380,D9380)</f>
        <v>1</v>
      </c>
      <c r="K9380" s="1" t="n">
        <f aca="false">COUNTIF($A9380:$F9380,E9380)</f>
        <v>1</v>
      </c>
      <c r="L9380" s="1" t="n">
        <f aca="false">COUNTIF($A9380:$F9380,F9380)</f>
        <v>1</v>
      </c>
      <c r="M9380" s="2" t="n">
        <f aca="false">IF(AND(COUNTIF(G9380:L9380,3)=3,COUNTIF(G9380:L9380,1)=3),1,0)</f>
        <v>0</v>
      </c>
      <c r="N9380" s="3" t="n">
        <f aca="false">IF(SUMIF(G9380:L9380,3,A9380:F9380)^2&gt;SUMIF(G9380:L9380,1,A9380:F9380)^2,1,0)</f>
        <v>0</v>
      </c>
    </row>
    <row r="9381" customFormat="false" ht="15" hidden="false" customHeight="false" outlineLevel="0" collapsed="false">
      <c r="A9381" s="0" t="n">
        <v>32</v>
      </c>
      <c r="B9381" s="0" t="n">
        <v>66</v>
      </c>
      <c r="C9381" s="0" t="n">
        <v>62</v>
      </c>
      <c r="D9381" s="0" t="n">
        <v>24</v>
      </c>
      <c r="E9381" s="0" t="n">
        <v>82</v>
      </c>
      <c r="F9381" s="0" t="n">
        <v>89</v>
      </c>
      <c r="G9381" s="1" t="n">
        <f aca="false">COUNTIF($A9381:$F9381,A9381)</f>
        <v>1</v>
      </c>
      <c r="H9381" s="1" t="n">
        <f aca="false">COUNTIF($A9381:$F9381,B9381)</f>
        <v>1</v>
      </c>
      <c r="I9381" s="1" t="n">
        <f aca="false">COUNTIF($A9381:$F9381,C9381)</f>
        <v>1</v>
      </c>
      <c r="J9381" s="1" t="n">
        <f aca="false">COUNTIF($A9381:$F9381,D9381)</f>
        <v>1</v>
      </c>
      <c r="K9381" s="1" t="n">
        <f aca="false">COUNTIF($A9381:$F9381,E9381)</f>
        <v>1</v>
      </c>
      <c r="L9381" s="1" t="n">
        <f aca="false">COUNTIF($A9381:$F9381,F9381)</f>
        <v>1</v>
      </c>
      <c r="M9381" s="2" t="n">
        <f aca="false">IF(AND(COUNTIF(G9381:L9381,3)=3,COUNTIF(G9381:L9381,1)=3),1,0)</f>
        <v>0</v>
      </c>
      <c r="N9381" s="3" t="n">
        <f aca="false">IF(SUMIF(G9381:L9381,3,A9381:F9381)^2&gt;SUMIF(G9381:L9381,1,A9381:F9381)^2,1,0)</f>
        <v>0</v>
      </c>
    </row>
    <row r="9382" customFormat="false" ht="15" hidden="false" customHeight="false" outlineLevel="0" collapsed="false">
      <c r="A9382" s="0" t="n">
        <v>77</v>
      </c>
      <c r="B9382" s="0" t="n">
        <v>74</v>
      </c>
      <c r="C9382" s="0" t="n">
        <v>90</v>
      </c>
      <c r="D9382" s="0" t="n">
        <v>48</v>
      </c>
      <c r="E9382" s="0" t="n">
        <v>58</v>
      </c>
      <c r="F9382" s="0" t="n">
        <v>55</v>
      </c>
      <c r="G9382" s="1" t="n">
        <f aca="false">COUNTIF($A9382:$F9382,A9382)</f>
        <v>1</v>
      </c>
      <c r="H9382" s="1" t="n">
        <f aca="false">COUNTIF($A9382:$F9382,B9382)</f>
        <v>1</v>
      </c>
      <c r="I9382" s="1" t="n">
        <f aca="false">COUNTIF($A9382:$F9382,C9382)</f>
        <v>1</v>
      </c>
      <c r="J9382" s="1" t="n">
        <f aca="false">COUNTIF($A9382:$F9382,D9382)</f>
        <v>1</v>
      </c>
      <c r="K9382" s="1" t="n">
        <f aca="false">COUNTIF($A9382:$F9382,E9382)</f>
        <v>1</v>
      </c>
      <c r="L9382" s="1" t="n">
        <f aca="false">COUNTIF($A9382:$F9382,F9382)</f>
        <v>1</v>
      </c>
      <c r="M9382" s="2" t="n">
        <f aca="false">IF(AND(COUNTIF(G9382:L9382,3)=3,COUNTIF(G9382:L9382,1)=3),1,0)</f>
        <v>0</v>
      </c>
      <c r="N9382" s="3" t="n">
        <f aca="false">IF(SUMIF(G9382:L9382,3,A9382:F9382)^2&gt;SUMIF(G9382:L9382,1,A9382:F9382)^2,1,0)</f>
        <v>0</v>
      </c>
    </row>
    <row r="9383" customFormat="false" ht="15" hidden="false" customHeight="false" outlineLevel="0" collapsed="false">
      <c r="A9383" s="0" t="n">
        <v>19</v>
      </c>
      <c r="B9383" s="0" t="n">
        <v>63</v>
      </c>
      <c r="C9383" s="0" t="n">
        <v>29</v>
      </c>
      <c r="D9383" s="0" t="n">
        <v>48</v>
      </c>
      <c r="E9383" s="0" t="n">
        <v>21</v>
      </c>
      <c r="F9383" s="0" t="n">
        <v>13</v>
      </c>
      <c r="G9383" s="1" t="n">
        <f aca="false">COUNTIF($A9383:$F9383,A9383)</f>
        <v>1</v>
      </c>
      <c r="H9383" s="1" t="n">
        <f aca="false">COUNTIF($A9383:$F9383,B9383)</f>
        <v>1</v>
      </c>
      <c r="I9383" s="1" t="n">
        <f aca="false">COUNTIF($A9383:$F9383,C9383)</f>
        <v>1</v>
      </c>
      <c r="J9383" s="1" t="n">
        <f aca="false">COUNTIF($A9383:$F9383,D9383)</f>
        <v>1</v>
      </c>
      <c r="K9383" s="1" t="n">
        <f aca="false">COUNTIF($A9383:$F9383,E9383)</f>
        <v>1</v>
      </c>
      <c r="L9383" s="1" t="n">
        <f aca="false">COUNTIF($A9383:$F9383,F9383)</f>
        <v>1</v>
      </c>
      <c r="M9383" s="2" t="n">
        <f aca="false">IF(AND(COUNTIF(G9383:L9383,3)=3,COUNTIF(G9383:L9383,1)=3),1,0)</f>
        <v>0</v>
      </c>
      <c r="N9383" s="3" t="n">
        <f aca="false">IF(SUMIF(G9383:L9383,3,A9383:F9383)^2&gt;SUMIF(G9383:L9383,1,A9383:F9383)^2,1,0)</f>
        <v>0</v>
      </c>
    </row>
    <row r="9384" customFormat="false" ht="15" hidden="false" customHeight="false" outlineLevel="0" collapsed="false">
      <c r="A9384" s="0" t="n">
        <v>69</v>
      </c>
      <c r="B9384" s="0" t="n">
        <v>61</v>
      </c>
      <c r="C9384" s="0" t="n">
        <v>28</v>
      </c>
      <c r="D9384" s="0" t="n">
        <v>75</v>
      </c>
      <c r="E9384" s="0" t="n">
        <v>71</v>
      </c>
      <c r="F9384" s="0" t="n">
        <v>62</v>
      </c>
      <c r="G9384" s="1" t="n">
        <f aca="false">COUNTIF($A9384:$F9384,A9384)</f>
        <v>1</v>
      </c>
      <c r="H9384" s="1" t="n">
        <f aca="false">COUNTIF($A9384:$F9384,B9384)</f>
        <v>1</v>
      </c>
      <c r="I9384" s="1" t="n">
        <f aca="false">COUNTIF($A9384:$F9384,C9384)</f>
        <v>1</v>
      </c>
      <c r="J9384" s="1" t="n">
        <f aca="false">COUNTIF($A9384:$F9384,D9384)</f>
        <v>1</v>
      </c>
      <c r="K9384" s="1" t="n">
        <f aca="false">COUNTIF($A9384:$F9384,E9384)</f>
        <v>1</v>
      </c>
      <c r="L9384" s="1" t="n">
        <f aca="false">COUNTIF($A9384:$F9384,F9384)</f>
        <v>1</v>
      </c>
      <c r="M9384" s="2" t="n">
        <f aca="false">IF(AND(COUNTIF(G9384:L9384,3)=3,COUNTIF(G9384:L9384,1)=3),1,0)</f>
        <v>0</v>
      </c>
      <c r="N9384" s="3" t="n">
        <f aca="false">IF(SUMIF(G9384:L9384,3,A9384:F9384)^2&gt;SUMIF(G9384:L9384,1,A9384:F9384)^2,1,0)</f>
        <v>0</v>
      </c>
    </row>
    <row r="9385" customFormat="false" ht="15" hidden="false" customHeight="false" outlineLevel="0" collapsed="false">
      <c r="A9385" s="0" t="n">
        <v>61</v>
      </c>
      <c r="B9385" s="0" t="n">
        <v>83</v>
      </c>
      <c r="C9385" s="0" t="n">
        <v>91</v>
      </c>
      <c r="D9385" s="0" t="n">
        <v>38</v>
      </c>
      <c r="E9385" s="0" t="n">
        <v>97</v>
      </c>
      <c r="F9385" s="0" t="n">
        <v>85</v>
      </c>
      <c r="G9385" s="1" t="n">
        <f aca="false">COUNTIF($A9385:$F9385,A9385)</f>
        <v>1</v>
      </c>
      <c r="H9385" s="1" t="n">
        <f aca="false">COUNTIF($A9385:$F9385,B9385)</f>
        <v>1</v>
      </c>
      <c r="I9385" s="1" t="n">
        <f aca="false">COUNTIF($A9385:$F9385,C9385)</f>
        <v>1</v>
      </c>
      <c r="J9385" s="1" t="n">
        <f aca="false">COUNTIF($A9385:$F9385,D9385)</f>
        <v>1</v>
      </c>
      <c r="K9385" s="1" t="n">
        <f aca="false">COUNTIF($A9385:$F9385,E9385)</f>
        <v>1</v>
      </c>
      <c r="L9385" s="1" t="n">
        <f aca="false">COUNTIF($A9385:$F9385,F9385)</f>
        <v>1</v>
      </c>
      <c r="M9385" s="2" t="n">
        <f aca="false">IF(AND(COUNTIF(G9385:L9385,3)=3,COUNTIF(G9385:L9385,1)=3),1,0)</f>
        <v>0</v>
      </c>
      <c r="N9385" s="3" t="n">
        <f aca="false">IF(SUMIF(G9385:L9385,3,A9385:F9385)^2&gt;SUMIF(G9385:L9385,1,A9385:F9385)^2,1,0)</f>
        <v>0</v>
      </c>
    </row>
    <row r="9386" customFormat="false" ht="15" hidden="false" customHeight="false" outlineLevel="0" collapsed="false">
      <c r="A9386" s="0" t="n">
        <v>30</v>
      </c>
      <c r="B9386" s="0" t="n">
        <v>69</v>
      </c>
      <c r="C9386" s="0" t="n">
        <v>64</v>
      </c>
      <c r="D9386" s="0" t="n">
        <v>75</v>
      </c>
      <c r="E9386" s="0" t="n">
        <v>62</v>
      </c>
      <c r="F9386" s="0" t="n">
        <v>23</v>
      </c>
      <c r="G9386" s="1" t="n">
        <f aca="false">COUNTIF($A9386:$F9386,A9386)</f>
        <v>1</v>
      </c>
      <c r="H9386" s="1" t="n">
        <f aca="false">COUNTIF($A9386:$F9386,B9386)</f>
        <v>1</v>
      </c>
      <c r="I9386" s="1" t="n">
        <f aca="false">COUNTIF($A9386:$F9386,C9386)</f>
        <v>1</v>
      </c>
      <c r="J9386" s="1" t="n">
        <f aca="false">COUNTIF($A9386:$F9386,D9386)</f>
        <v>1</v>
      </c>
      <c r="K9386" s="1" t="n">
        <f aca="false">COUNTIF($A9386:$F9386,E9386)</f>
        <v>1</v>
      </c>
      <c r="L9386" s="1" t="n">
        <f aca="false">COUNTIF($A9386:$F9386,F9386)</f>
        <v>1</v>
      </c>
      <c r="M9386" s="2" t="n">
        <f aca="false">IF(AND(COUNTIF(G9386:L9386,3)=3,COUNTIF(G9386:L9386,1)=3),1,0)</f>
        <v>0</v>
      </c>
      <c r="N9386" s="3" t="n">
        <f aca="false">IF(SUMIF(G9386:L9386,3,A9386:F9386)^2&gt;SUMIF(G9386:L9386,1,A9386:F9386)^2,1,0)</f>
        <v>0</v>
      </c>
    </row>
    <row r="9387" customFormat="false" ht="15" hidden="false" customHeight="false" outlineLevel="0" collapsed="false">
      <c r="A9387" s="0" t="n">
        <v>57</v>
      </c>
      <c r="B9387" s="0" t="n">
        <v>24</v>
      </c>
      <c r="C9387" s="0" t="n">
        <v>17</v>
      </c>
      <c r="D9387" s="0" t="n">
        <v>42</v>
      </c>
      <c r="E9387" s="0" t="n">
        <v>76</v>
      </c>
      <c r="F9387" s="0" t="n">
        <v>15</v>
      </c>
      <c r="G9387" s="1" t="n">
        <f aca="false">COUNTIF($A9387:$F9387,A9387)</f>
        <v>1</v>
      </c>
      <c r="H9387" s="1" t="n">
        <f aca="false">COUNTIF($A9387:$F9387,B9387)</f>
        <v>1</v>
      </c>
      <c r="I9387" s="1" t="n">
        <f aca="false">COUNTIF($A9387:$F9387,C9387)</f>
        <v>1</v>
      </c>
      <c r="J9387" s="1" t="n">
        <f aca="false">COUNTIF($A9387:$F9387,D9387)</f>
        <v>1</v>
      </c>
      <c r="K9387" s="1" t="n">
        <f aca="false">COUNTIF($A9387:$F9387,E9387)</f>
        <v>1</v>
      </c>
      <c r="L9387" s="1" t="n">
        <f aca="false">COUNTIF($A9387:$F9387,F9387)</f>
        <v>1</v>
      </c>
      <c r="M9387" s="2" t="n">
        <f aca="false">IF(AND(COUNTIF(G9387:L9387,3)=3,COUNTIF(G9387:L9387,1)=3),1,0)</f>
        <v>0</v>
      </c>
      <c r="N9387" s="3" t="n">
        <f aca="false">IF(SUMIF(G9387:L9387,3,A9387:F9387)^2&gt;SUMIF(G9387:L9387,1,A9387:F9387)^2,1,0)</f>
        <v>0</v>
      </c>
    </row>
    <row r="9388" customFormat="false" ht="15" hidden="false" customHeight="false" outlineLevel="0" collapsed="false">
      <c r="A9388" s="0" t="n">
        <v>40</v>
      </c>
      <c r="B9388" s="0" t="n">
        <v>80</v>
      </c>
      <c r="C9388" s="0" t="n">
        <v>91</v>
      </c>
      <c r="D9388" s="0" t="n">
        <v>89</v>
      </c>
      <c r="E9388" s="0" t="n">
        <v>13</v>
      </c>
      <c r="F9388" s="0" t="n">
        <v>11</v>
      </c>
      <c r="G9388" s="1" t="n">
        <f aca="false">COUNTIF($A9388:$F9388,A9388)</f>
        <v>1</v>
      </c>
      <c r="H9388" s="1" t="n">
        <f aca="false">COUNTIF($A9388:$F9388,B9388)</f>
        <v>1</v>
      </c>
      <c r="I9388" s="1" t="n">
        <f aca="false">COUNTIF($A9388:$F9388,C9388)</f>
        <v>1</v>
      </c>
      <c r="J9388" s="1" t="n">
        <f aca="false">COUNTIF($A9388:$F9388,D9388)</f>
        <v>1</v>
      </c>
      <c r="K9388" s="1" t="n">
        <f aca="false">COUNTIF($A9388:$F9388,E9388)</f>
        <v>1</v>
      </c>
      <c r="L9388" s="1" t="n">
        <f aca="false">COUNTIF($A9388:$F9388,F9388)</f>
        <v>1</v>
      </c>
      <c r="M9388" s="2" t="n">
        <f aca="false">IF(AND(COUNTIF(G9388:L9388,3)=3,COUNTIF(G9388:L9388,1)=3),1,0)</f>
        <v>0</v>
      </c>
      <c r="N9388" s="3" t="n">
        <f aca="false">IF(SUMIF(G9388:L9388,3,A9388:F9388)^2&gt;SUMIF(G9388:L9388,1,A9388:F9388)^2,1,0)</f>
        <v>0</v>
      </c>
    </row>
    <row r="9389" customFormat="false" ht="15" hidden="false" customHeight="false" outlineLevel="0" collapsed="false">
      <c r="A9389" s="0" t="n">
        <v>33</v>
      </c>
      <c r="B9389" s="0" t="n">
        <v>32</v>
      </c>
      <c r="C9389" s="0" t="n">
        <v>50</v>
      </c>
      <c r="D9389" s="0" t="n">
        <v>91</v>
      </c>
      <c r="E9389" s="0" t="n">
        <v>72</v>
      </c>
      <c r="F9389" s="0" t="n">
        <v>31</v>
      </c>
      <c r="G9389" s="1" t="n">
        <f aca="false">COUNTIF($A9389:$F9389,A9389)</f>
        <v>1</v>
      </c>
      <c r="H9389" s="1" t="n">
        <f aca="false">COUNTIF($A9389:$F9389,B9389)</f>
        <v>1</v>
      </c>
      <c r="I9389" s="1" t="n">
        <f aca="false">COUNTIF($A9389:$F9389,C9389)</f>
        <v>1</v>
      </c>
      <c r="J9389" s="1" t="n">
        <f aca="false">COUNTIF($A9389:$F9389,D9389)</f>
        <v>1</v>
      </c>
      <c r="K9389" s="1" t="n">
        <f aca="false">COUNTIF($A9389:$F9389,E9389)</f>
        <v>1</v>
      </c>
      <c r="L9389" s="1" t="n">
        <f aca="false">COUNTIF($A9389:$F9389,F9389)</f>
        <v>1</v>
      </c>
      <c r="M9389" s="2" t="n">
        <f aca="false">IF(AND(COUNTIF(G9389:L9389,3)=3,COUNTIF(G9389:L9389,1)=3),1,0)</f>
        <v>0</v>
      </c>
      <c r="N9389" s="3" t="n">
        <f aca="false">IF(SUMIF(G9389:L9389,3,A9389:F9389)^2&gt;SUMIF(G9389:L9389,1,A9389:F9389)^2,1,0)</f>
        <v>0</v>
      </c>
    </row>
    <row r="9390" customFormat="false" ht="15" hidden="false" customHeight="false" outlineLevel="0" collapsed="false">
      <c r="A9390" s="0" t="n">
        <v>24</v>
      </c>
      <c r="B9390" s="0" t="n">
        <v>48</v>
      </c>
      <c r="C9390" s="0" t="n">
        <v>15</v>
      </c>
      <c r="D9390" s="0" t="n">
        <v>82</v>
      </c>
      <c r="E9390" s="0" t="n">
        <v>45</v>
      </c>
      <c r="F9390" s="0" t="n">
        <v>96</v>
      </c>
      <c r="G9390" s="1" t="n">
        <f aca="false">COUNTIF($A9390:$F9390,A9390)</f>
        <v>1</v>
      </c>
      <c r="H9390" s="1" t="n">
        <f aca="false">COUNTIF($A9390:$F9390,B9390)</f>
        <v>1</v>
      </c>
      <c r="I9390" s="1" t="n">
        <f aca="false">COUNTIF($A9390:$F9390,C9390)</f>
        <v>1</v>
      </c>
      <c r="J9390" s="1" t="n">
        <f aca="false">COUNTIF($A9390:$F9390,D9390)</f>
        <v>1</v>
      </c>
      <c r="K9390" s="1" t="n">
        <f aca="false">COUNTIF($A9390:$F9390,E9390)</f>
        <v>1</v>
      </c>
      <c r="L9390" s="1" t="n">
        <f aca="false">COUNTIF($A9390:$F9390,F9390)</f>
        <v>1</v>
      </c>
      <c r="M9390" s="2" t="n">
        <f aca="false">IF(AND(COUNTIF(G9390:L9390,3)=3,COUNTIF(G9390:L9390,1)=3),1,0)</f>
        <v>0</v>
      </c>
      <c r="N9390" s="3" t="n">
        <f aca="false">IF(SUMIF(G9390:L9390,3,A9390:F9390)^2&gt;SUMIF(G9390:L9390,1,A9390:F9390)^2,1,0)</f>
        <v>0</v>
      </c>
    </row>
    <row r="9391" customFormat="false" ht="15" hidden="false" customHeight="false" outlineLevel="0" collapsed="false">
      <c r="A9391" s="0" t="n">
        <v>80</v>
      </c>
      <c r="B9391" s="0" t="n">
        <v>67</v>
      </c>
      <c r="C9391" s="0" t="n">
        <v>72</v>
      </c>
      <c r="D9391" s="0" t="n">
        <v>76</v>
      </c>
      <c r="E9391" s="0" t="n">
        <v>18</v>
      </c>
      <c r="F9391" s="0" t="n">
        <v>47</v>
      </c>
      <c r="G9391" s="1" t="n">
        <f aca="false">COUNTIF($A9391:$F9391,A9391)</f>
        <v>1</v>
      </c>
      <c r="H9391" s="1" t="n">
        <f aca="false">COUNTIF($A9391:$F9391,B9391)</f>
        <v>1</v>
      </c>
      <c r="I9391" s="1" t="n">
        <f aca="false">COUNTIF($A9391:$F9391,C9391)</f>
        <v>1</v>
      </c>
      <c r="J9391" s="1" t="n">
        <f aca="false">COUNTIF($A9391:$F9391,D9391)</f>
        <v>1</v>
      </c>
      <c r="K9391" s="1" t="n">
        <f aca="false">COUNTIF($A9391:$F9391,E9391)</f>
        <v>1</v>
      </c>
      <c r="L9391" s="1" t="n">
        <f aca="false">COUNTIF($A9391:$F9391,F9391)</f>
        <v>1</v>
      </c>
      <c r="M9391" s="2" t="n">
        <f aca="false">IF(AND(COUNTIF(G9391:L9391,3)=3,COUNTIF(G9391:L9391,1)=3),1,0)</f>
        <v>0</v>
      </c>
      <c r="N9391" s="3" t="n">
        <f aca="false">IF(SUMIF(G9391:L9391,3,A9391:F9391)^2&gt;SUMIF(G9391:L9391,1,A9391:F9391)^2,1,0)</f>
        <v>0</v>
      </c>
    </row>
    <row r="9392" customFormat="false" ht="15" hidden="false" customHeight="false" outlineLevel="0" collapsed="false">
      <c r="A9392" s="0" t="n">
        <v>76</v>
      </c>
      <c r="B9392" s="0" t="n">
        <v>73</v>
      </c>
      <c r="C9392" s="0" t="n">
        <v>39</v>
      </c>
      <c r="D9392" s="0" t="n">
        <v>16</v>
      </c>
      <c r="E9392" s="0" t="n">
        <v>45</v>
      </c>
      <c r="F9392" s="0" t="n">
        <v>78</v>
      </c>
      <c r="G9392" s="1" t="n">
        <f aca="false">COUNTIF($A9392:$F9392,A9392)</f>
        <v>1</v>
      </c>
      <c r="H9392" s="1" t="n">
        <f aca="false">COUNTIF($A9392:$F9392,B9392)</f>
        <v>1</v>
      </c>
      <c r="I9392" s="1" t="n">
        <f aca="false">COUNTIF($A9392:$F9392,C9392)</f>
        <v>1</v>
      </c>
      <c r="J9392" s="1" t="n">
        <f aca="false">COUNTIF($A9392:$F9392,D9392)</f>
        <v>1</v>
      </c>
      <c r="K9392" s="1" t="n">
        <f aca="false">COUNTIF($A9392:$F9392,E9392)</f>
        <v>1</v>
      </c>
      <c r="L9392" s="1" t="n">
        <f aca="false">COUNTIF($A9392:$F9392,F9392)</f>
        <v>1</v>
      </c>
      <c r="M9392" s="2" t="n">
        <f aca="false">IF(AND(COUNTIF(G9392:L9392,3)=3,COUNTIF(G9392:L9392,1)=3),1,0)</f>
        <v>0</v>
      </c>
      <c r="N9392" s="3" t="n">
        <f aca="false">IF(SUMIF(G9392:L9392,3,A9392:F9392)^2&gt;SUMIF(G9392:L9392,1,A9392:F9392)^2,1,0)</f>
        <v>0</v>
      </c>
    </row>
    <row r="9393" customFormat="false" ht="15" hidden="false" customHeight="false" outlineLevel="0" collapsed="false">
      <c r="A9393" s="0" t="n">
        <v>59</v>
      </c>
      <c r="B9393" s="0" t="n">
        <v>91</v>
      </c>
      <c r="C9393" s="0" t="n">
        <v>76</v>
      </c>
      <c r="D9393" s="0" t="n">
        <v>84</v>
      </c>
      <c r="E9393" s="0" t="n">
        <v>11</v>
      </c>
      <c r="F9393" s="0" t="n">
        <v>36</v>
      </c>
      <c r="G9393" s="1" t="n">
        <f aca="false">COUNTIF($A9393:$F9393,A9393)</f>
        <v>1</v>
      </c>
      <c r="H9393" s="1" t="n">
        <f aca="false">COUNTIF($A9393:$F9393,B9393)</f>
        <v>1</v>
      </c>
      <c r="I9393" s="1" t="n">
        <f aca="false">COUNTIF($A9393:$F9393,C9393)</f>
        <v>1</v>
      </c>
      <c r="J9393" s="1" t="n">
        <f aca="false">COUNTIF($A9393:$F9393,D9393)</f>
        <v>1</v>
      </c>
      <c r="K9393" s="1" t="n">
        <f aca="false">COUNTIF($A9393:$F9393,E9393)</f>
        <v>1</v>
      </c>
      <c r="L9393" s="1" t="n">
        <f aca="false">COUNTIF($A9393:$F9393,F9393)</f>
        <v>1</v>
      </c>
      <c r="M9393" s="2" t="n">
        <f aca="false">IF(AND(COUNTIF(G9393:L9393,3)=3,COUNTIF(G9393:L9393,1)=3),1,0)</f>
        <v>0</v>
      </c>
      <c r="N9393" s="3" t="n">
        <f aca="false">IF(SUMIF(G9393:L9393,3,A9393:F9393)^2&gt;SUMIF(G9393:L9393,1,A9393:F9393)^2,1,0)</f>
        <v>0</v>
      </c>
    </row>
    <row r="9394" customFormat="false" ht="15" hidden="false" customHeight="false" outlineLevel="0" collapsed="false">
      <c r="A9394" s="0" t="n">
        <v>37</v>
      </c>
      <c r="B9394" s="0" t="n">
        <v>78</v>
      </c>
      <c r="C9394" s="0" t="n">
        <v>78</v>
      </c>
      <c r="D9394" s="0" t="n">
        <v>89</v>
      </c>
      <c r="E9394" s="0" t="n">
        <v>91</v>
      </c>
      <c r="F9394" s="0" t="n">
        <v>27</v>
      </c>
      <c r="G9394" s="1" t="n">
        <f aca="false">COUNTIF($A9394:$F9394,A9394)</f>
        <v>1</v>
      </c>
      <c r="H9394" s="1" t="n">
        <f aca="false">COUNTIF($A9394:$F9394,B9394)</f>
        <v>2</v>
      </c>
      <c r="I9394" s="1" t="n">
        <f aca="false">COUNTIF($A9394:$F9394,C9394)</f>
        <v>2</v>
      </c>
      <c r="J9394" s="1" t="n">
        <f aca="false">COUNTIF($A9394:$F9394,D9394)</f>
        <v>1</v>
      </c>
      <c r="K9394" s="1" t="n">
        <f aca="false">COUNTIF($A9394:$F9394,E9394)</f>
        <v>1</v>
      </c>
      <c r="L9394" s="1" t="n">
        <f aca="false">COUNTIF($A9394:$F9394,F9394)</f>
        <v>1</v>
      </c>
      <c r="M9394" s="2" t="n">
        <f aca="false">IF(AND(COUNTIF(G9394:L9394,3)=3,COUNTIF(G9394:L9394,1)=3),1,0)</f>
        <v>0</v>
      </c>
      <c r="N9394" s="3" t="n">
        <f aca="false">IF(SUMIF(G9394:L9394,3,A9394:F9394)^2&gt;SUMIF(G9394:L9394,1,A9394:F9394)^2,1,0)</f>
        <v>0</v>
      </c>
    </row>
    <row r="9395" customFormat="false" ht="15" hidden="false" customHeight="false" outlineLevel="0" collapsed="false">
      <c r="A9395" s="0" t="n">
        <v>60</v>
      </c>
      <c r="B9395" s="0" t="n">
        <v>25</v>
      </c>
      <c r="C9395" s="0" t="n">
        <v>21</v>
      </c>
      <c r="D9395" s="0" t="n">
        <v>12</v>
      </c>
      <c r="E9395" s="0" t="n">
        <v>100</v>
      </c>
      <c r="F9395" s="0" t="n">
        <v>29</v>
      </c>
      <c r="G9395" s="1" t="n">
        <f aca="false">COUNTIF($A9395:$F9395,A9395)</f>
        <v>1</v>
      </c>
      <c r="H9395" s="1" t="n">
        <f aca="false">COUNTIF($A9395:$F9395,B9395)</f>
        <v>1</v>
      </c>
      <c r="I9395" s="1" t="n">
        <f aca="false">COUNTIF($A9395:$F9395,C9395)</f>
        <v>1</v>
      </c>
      <c r="J9395" s="1" t="n">
        <f aca="false">COUNTIF($A9395:$F9395,D9395)</f>
        <v>1</v>
      </c>
      <c r="K9395" s="1" t="n">
        <f aca="false">COUNTIF($A9395:$F9395,E9395)</f>
        <v>1</v>
      </c>
      <c r="L9395" s="1" t="n">
        <f aca="false">COUNTIF($A9395:$F9395,F9395)</f>
        <v>1</v>
      </c>
      <c r="M9395" s="2" t="n">
        <f aca="false">IF(AND(COUNTIF(G9395:L9395,3)=3,COUNTIF(G9395:L9395,1)=3),1,0)</f>
        <v>0</v>
      </c>
      <c r="N9395" s="3" t="n">
        <f aca="false">IF(SUMIF(G9395:L9395,3,A9395:F9395)^2&gt;SUMIF(G9395:L9395,1,A9395:F9395)^2,1,0)</f>
        <v>0</v>
      </c>
    </row>
    <row r="9396" customFormat="false" ht="15" hidden="false" customHeight="false" outlineLevel="0" collapsed="false">
      <c r="A9396" s="0" t="n">
        <v>54</v>
      </c>
      <c r="B9396" s="0" t="n">
        <v>43</v>
      </c>
      <c r="C9396" s="0" t="n">
        <v>95</v>
      </c>
      <c r="D9396" s="0" t="n">
        <v>69</v>
      </c>
      <c r="E9396" s="0" t="n">
        <v>56</v>
      </c>
      <c r="F9396" s="0" t="n">
        <v>46</v>
      </c>
      <c r="G9396" s="1" t="n">
        <f aca="false">COUNTIF($A9396:$F9396,A9396)</f>
        <v>1</v>
      </c>
      <c r="H9396" s="1" t="n">
        <f aca="false">COUNTIF($A9396:$F9396,B9396)</f>
        <v>1</v>
      </c>
      <c r="I9396" s="1" t="n">
        <f aca="false">COUNTIF($A9396:$F9396,C9396)</f>
        <v>1</v>
      </c>
      <c r="J9396" s="1" t="n">
        <f aca="false">COUNTIF($A9396:$F9396,D9396)</f>
        <v>1</v>
      </c>
      <c r="K9396" s="1" t="n">
        <f aca="false">COUNTIF($A9396:$F9396,E9396)</f>
        <v>1</v>
      </c>
      <c r="L9396" s="1" t="n">
        <f aca="false">COUNTIF($A9396:$F9396,F9396)</f>
        <v>1</v>
      </c>
      <c r="M9396" s="2" t="n">
        <f aca="false">IF(AND(COUNTIF(G9396:L9396,3)=3,COUNTIF(G9396:L9396,1)=3),1,0)</f>
        <v>0</v>
      </c>
      <c r="N9396" s="3" t="n">
        <f aca="false">IF(SUMIF(G9396:L9396,3,A9396:F9396)^2&gt;SUMIF(G9396:L9396,1,A9396:F9396)^2,1,0)</f>
        <v>0</v>
      </c>
    </row>
    <row r="9397" customFormat="false" ht="15" hidden="false" customHeight="false" outlineLevel="0" collapsed="false">
      <c r="A9397" s="0" t="n">
        <v>90</v>
      </c>
      <c r="B9397" s="0" t="n">
        <v>99</v>
      </c>
      <c r="C9397" s="0" t="n">
        <v>71</v>
      </c>
      <c r="D9397" s="0" t="n">
        <v>31</v>
      </c>
      <c r="E9397" s="0" t="n">
        <v>24</v>
      </c>
      <c r="F9397" s="0" t="n">
        <v>46</v>
      </c>
      <c r="G9397" s="1" t="n">
        <f aca="false">COUNTIF($A9397:$F9397,A9397)</f>
        <v>1</v>
      </c>
      <c r="H9397" s="1" t="n">
        <f aca="false">COUNTIF($A9397:$F9397,B9397)</f>
        <v>1</v>
      </c>
      <c r="I9397" s="1" t="n">
        <f aca="false">COUNTIF($A9397:$F9397,C9397)</f>
        <v>1</v>
      </c>
      <c r="J9397" s="1" t="n">
        <f aca="false">COUNTIF($A9397:$F9397,D9397)</f>
        <v>1</v>
      </c>
      <c r="K9397" s="1" t="n">
        <f aca="false">COUNTIF($A9397:$F9397,E9397)</f>
        <v>1</v>
      </c>
      <c r="L9397" s="1" t="n">
        <f aca="false">COUNTIF($A9397:$F9397,F9397)</f>
        <v>1</v>
      </c>
      <c r="M9397" s="2" t="n">
        <f aca="false">IF(AND(COUNTIF(G9397:L9397,3)=3,COUNTIF(G9397:L9397,1)=3),1,0)</f>
        <v>0</v>
      </c>
      <c r="N9397" s="3" t="n">
        <f aca="false">IF(SUMIF(G9397:L9397,3,A9397:F9397)^2&gt;SUMIF(G9397:L9397,1,A9397:F9397)^2,1,0)</f>
        <v>0</v>
      </c>
    </row>
    <row r="9398" customFormat="false" ht="15" hidden="false" customHeight="false" outlineLevel="0" collapsed="false">
      <c r="A9398" s="0" t="n">
        <v>95</v>
      </c>
      <c r="B9398" s="0" t="n">
        <v>64</v>
      </c>
      <c r="C9398" s="0" t="n">
        <v>26</v>
      </c>
      <c r="D9398" s="0" t="n">
        <v>14</v>
      </c>
      <c r="E9398" s="0" t="n">
        <v>78</v>
      </c>
      <c r="F9398" s="0" t="n">
        <v>10</v>
      </c>
      <c r="G9398" s="1" t="n">
        <f aca="false">COUNTIF($A9398:$F9398,A9398)</f>
        <v>1</v>
      </c>
      <c r="H9398" s="1" t="n">
        <f aca="false">COUNTIF($A9398:$F9398,B9398)</f>
        <v>1</v>
      </c>
      <c r="I9398" s="1" t="n">
        <f aca="false">COUNTIF($A9398:$F9398,C9398)</f>
        <v>1</v>
      </c>
      <c r="J9398" s="1" t="n">
        <f aca="false">COUNTIF($A9398:$F9398,D9398)</f>
        <v>1</v>
      </c>
      <c r="K9398" s="1" t="n">
        <f aca="false">COUNTIF($A9398:$F9398,E9398)</f>
        <v>1</v>
      </c>
      <c r="L9398" s="1" t="n">
        <f aca="false">COUNTIF($A9398:$F9398,F9398)</f>
        <v>1</v>
      </c>
      <c r="M9398" s="2" t="n">
        <f aca="false">IF(AND(COUNTIF(G9398:L9398,3)=3,COUNTIF(G9398:L9398,1)=3),1,0)</f>
        <v>0</v>
      </c>
      <c r="N9398" s="3" t="n">
        <f aca="false">IF(SUMIF(G9398:L9398,3,A9398:F9398)^2&gt;SUMIF(G9398:L9398,1,A9398:F9398)^2,1,0)</f>
        <v>0</v>
      </c>
    </row>
    <row r="9399" customFormat="false" ht="15" hidden="false" customHeight="false" outlineLevel="0" collapsed="false">
      <c r="A9399" s="0" t="n">
        <v>71</v>
      </c>
      <c r="B9399" s="0" t="n">
        <v>29</v>
      </c>
      <c r="C9399" s="0" t="n">
        <v>98</v>
      </c>
      <c r="D9399" s="0" t="n">
        <v>47</v>
      </c>
      <c r="E9399" s="0" t="n">
        <v>40</v>
      </c>
      <c r="F9399" s="0" t="n">
        <v>72</v>
      </c>
      <c r="G9399" s="1" t="n">
        <f aca="false">COUNTIF($A9399:$F9399,A9399)</f>
        <v>1</v>
      </c>
      <c r="H9399" s="1" t="n">
        <f aca="false">COUNTIF($A9399:$F9399,B9399)</f>
        <v>1</v>
      </c>
      <c r="I9399" s="1" t="n">
        <f aca="false">COUNTIF($A9399:$F9399,C9399)</f>
        <v>1</v>
      </c>
      <c r="J9399" s="1" t="n">
        <f aca="false">COUNTIF($A9399:$F9399,D9399)</f>
        <v>1</v>
      </c>
      <c r="K9399" s="1" t="n">
        <f aca="false">COUNTIF($A9399:$F9399,E9399)</f>
        <v>1</v>
      </c>
      <c r="L9399" s="1" t="n">
        <f aca="false">COUNTIF($A9399:$F9399,F9399)</f>
        <v>1</v>
      </c>
      <c r="M9399" s="2" t="n">
        <f aca="false">IF(AND(COUNTIF(G9399:L9399,3)=3,COUNTIF(G9399:L9399,1)=3),1,0)</f>
        <v>0</v>
      </c>
      <c r="N9399" s="3" t="n">
        <f aca="false">IF(SUMIF(G9399:L9399,3,A9399:F9399)^2&gt;SUMIF(G9399:L9399,1,A9399:F9399)^2,1,0)</f>
        <v>0</v>
      </c>
    </row>
    <row r="9400" customFormat="false" ht="15" hidden="false" customHeight="false" outlineLevel="0" collapsed="false">
      <c r="A9400" s="0" t="n">
        <v>59</v>
      </c>
      <c r="B9400" s="0" t="n">
        <v>14</v>
      </c>
      <c r="C9400" s="0" t="n">
        <v>98</v>
      </c>
      <c r="D9400" s="0" t="n">
        <v>32</v>
      </c>
      <c r="E9400" s="0" t="n">
        <v>85</v>
      </c>
      <c r="F9400" s="0" t="n">
        <v>86</v>
      </c>
      <c r="G9400" s="1" t="n">
        <f aca="false">COUNTIF($A9400:$F9400,A9400)</f>
        <v>1</v>
      </c>
      <c r="H9400" s="1" t="n">
        <f aca="false">COUNTIF($A9400:$F9400,B9400)</f>
        <v>1</v>
      </c>
      <c r="I9400" s="1" t="n">
        <f aca="false">COUNTIF($A9400:$F9400,C9400)</f>
        <v>1</v>
      </c>
      <c r="J9400" s="1" t="n">
        <f aca="false">COUNTIF($A9400:$F9400,D9400)</f>
        <v>1</v>
      </c>
      <c r="K9400" s="1" t="n">
        <f aca="false">COUNTIF($A9400:$F9400,E9400)</f>
        <v>1</v>
      </c>
      <c r="L9400" s="1" t="n">
        <f aca="false">COUNTIF($A9400:$F9400,F9400)</f>
        <v>1</v>
      </c>
      <c r="M9400" s="2" t="n">
        <f aca="false">IF(AND(COUNTIF(G9400:L9400,3)=3,COUNTIF(G9400:L9400,1)=3),1,0)</f>
        <v>0</v>
      </c>
      <c r="N9400" s="3" t="n">
        <f aca="false">IF(SUMIF(G9400:L9400,3,A9400:F9400)^2&gt;SUMIF(G9400:L9400,1,A9400:F9400)^2,1,0)</f>
        <v>0</v>
      </c>
    </row>
    <row r="9401" customFormat="false" ht="15" hidden="false" customHeight="false" outlineLevel="0" collapsed="false">
      <c r="A9401" s="0" t="n">
        <v>36</v>
      </c>
      <c r="B9401" s="0" t="n">
        <v>26</v>
      </c>
      <c r="C9401" s="0" t="n">
        <v>32</v>
      </c>
      <c r="D9401" s="0" t="n">
        <v>37</v>
      </c>
      <c r="E9401" s="0" t="n">
        <v>35</v>
      </c>
      <c r="F9401" s="0" t="n">
        <v>63</v>
      </c>
      <c r="G9401" s="1" t="n">
        <f aca="false">COUNTIF($A9401:$F9401,A9401)</f>
        <v>1</v>
      </c>
      <c r="H9401" s="1" t="n">
        <f aca="false">COUNTIF($A9401:$F9401,B9401)</f>
        <v>1</v>
      </c>
      <c r="I9401" s="1" t="n">
        <f aca="false">COUNTIF($A9401:$F9401,C9401)</f>
        <v>1</v>
      </c>
      <c r="J9401" s="1" t="n">
        <f aca="false">COUNTIF($A9401:$F9401,D9401)</f>
        <v>1</v>
      </c>
      <c r="K9401" s="1" t="n">
        <f aca="false">COUNTIF($A9401:$F9401,E9401)</f>
        <v>1</v>
      </c>
      <c r="L9401" s="1" t="n">
        <f aca="false">COUNTIF($A9401:$F9401,F9401)</f>
        <v>1</v>
      </c>
      <c r="M9401" s="2" t="n">
        <f aca="false">IF(AND(COUNTIF(G9401:L9401,3)=3,COUNTIF(G9401:L9401,1)=3),1,0)</f>
        <v>0</v>
      </c>
      <c r="N9401" s="3" t="n">
        <f aca="false">IF(SUMIF(G9401:L9401,3,A9401:F9401)^2&gt;SUMIF(G9401:L9401,1,A9401:F9401)^2,1,0)</f>
        <v>0</v>
      </c>
    </row>
    <row r="9402" customFormat="false" ht="15" hidden="false" customHeight="false" outlineLevel="0" collapsed="false">
      <c r="A9402" s="0" t="n">
        <v>34</v>
      </c>
      <c r="B9402" s="0" t="n">
        <v>11</v>
      </c>
      <c r="C9402" s="0" t="n">
        <v>55</v>
      </c>
      <c r="D9402" s="0" t="n">
        <v>10</v>
      </c>
      <c r="E9402" s="0" t="n">
        <v>100</v>
      </c>
      <c r="F9402" s="0" t="n">
        <v>99</v>
      </c>
      <c r="G9402" s="1" t="n">
        <f aca="false">COUNTIF($A9402:$F9402,A9402)</f>
        <v>1</v>
      </c>
      <c r="H9402" s="1" t="n">
        <f aca="false">COUNTIF($A9402:$F9402,B9402)</f>
        <v>1</v>
      </c>
      <c r="I9402" s="1" t="n">
        <f aca="false">COUNTIF($A9402:$F9402,C9402)</f>
        <v>1</v>
      </c>
      <c r="J9402" s="1" t="n">
        <f aca="false">COUNTIF($A9402:$F9402,D9402)</f>
        <v>1</v>
      </c>
      <c r="K9402" s="1" t="n">
        <f aca="false">COUNTIF($A9402:$F9402,E9402)</f>
        <v>1</v>
      </c>
      <c r="L9402" s="1" t="n">
        <f aca="false">COUNTIF($A9402:$F9402,F9402)</f>
        <v>1</v>
      </c>
      <c r="M9402" s="2" t="n">
        <f aca="false">IF(AND(COUNTIF(G9402:L9402,3)=3,COUNTIF(G9402:L9402,1)=3),1,0)</f>
        <v>0</v>
      </c>
      <c r="N9402" s="3" t="n">
        <f aca="false">IF(SUMIF(G9402:L9402,3,A9402:F9402)^2&gt;SUMIF(G9402:L9402,1,A9402:F9402)^2,1,0)</f>
        <v>0</v>
      </c>
    </row>
    <row r="9403" customFormat="false" ht="15" hidden="false" customHeight="false" outlineLevel="0" collapsed="false">
      <c r="A9403" s="0" t="n">
        <v>55</v>
      </c>
      <c r="B9403" s="0" t="n">
        <v>32</v>
      </c>
      <c r="C9403" s="0" t="n">
        <v>47</v>
      </c>
      <c r="D9403" s="0" t="n">
        <v>46</v>
      </c>
      <c r="E9403" s="0" t="n">
        <v>64</v>
      </c>
      <c r="F9403" s="0" t="n">
        <v>75</v>
      </c>
      <c r="G9403" s="1" t="n">
        <f aca="false">COUNTIF($A9403:$F9403,A9403)</f>
        <v>1</v>
      </c>
      <c r="H9403" s="1" t="n">
        <f aca="false">COUNTIF($A9403:$F9403,B9403)</f>
        <v>1</v>
      </c>
      <c r="I9403" s="1" t="n">
        <f aca="false">COUNTIF($A9403:$F9403,C9403)</f>
        <v>1</v>
      </c>
      <c r="J9403" s="1" t="n">
        <f aca="false">COUNTIF($A9403:$F9403,D9403)</f>
        <v>1</v>
      </c>
      <c r="K9403" s="1" t="n">
        <f aca="false">COUNTIF($A9403:$F9403,E9403)</f>
        <v>1</v>
      </c>
      <c r="L9403" s="1" t="n">
        <f aca="false">COUNTIF($A9403:$F9403,F9403)</f>
        <v>1</v>
      </c>
      <c r="M9403" s="2" t="n">
        <f aca="false">IF(AND(COUNTIF(G9403:L9403,3)=3,COUNTIF(G9403:L9403,1)=3),1,0)</f>
        <v>0</v>
      </c>
      <c r="N9403" s="3" t="n">
        <f aca="false">IF(SUMIF(G9403:L9403,3,A9403:F9403)^2&gt;SUMIF(G9403:L9403,1,A9403:F9403)^2,1,0)</f>
        <v>0</v>
      </c>
    </row>
    <row r="9404" customFormat="false" ht="15" hidden="false" customHeight="false" outlineLevel="0" collapsed="false">
      <c r="A9404" s="0" t="n">
        <v>25</v>
      </c>
      <c r="B9404" s="0" t="n">
        <v>36</v>
      </c>
      <c r="C9404" s="0" t="n">
        <v>41</v>
      </c>
      <c r="D9404" s="0" t="n">
        <v>58</v>
      </c>
      <c r="E9404" s="0" t="n">
        <v>30</v>
      </c>
      <c r="F9404" s="0" t="n">
        <v>79</v>
      </c>
      <c r="G9404" s="1" t="n">
        <f aca="false">COUNTIF($A9404:$F9404,A9404)</f>
        <v>1</v>
      </c>
      <c r="H9404" s="1" t="n">
        <f aca="false">COUNTIF($A9404:$F9404,B9404)</f>
        <v>1</v>
      </c>
      <c r="I9404" s="1" t="n">
        <f aca="false">COUNTIF($A9404:$F9404,C9404)</f>
        <v>1</v>
      </c>
      <c r="J9404" s="1" t="n">
        <f aca="false">COUNTIF($A9404:$F9404,D9404)</f>
        <v>1</v>
      </c>
      <c r="K9404" s="1" t="n">
        <f aca="false">COUNTIF($A9404:$F9404,E9404)</f>
        <v>1</v>
      </c>
      <c r="L9404" s="1" t="n">
        <f aca="false">COUNTIF($A9404:$F9404,F9404)</f>
        <v>1</v>
      </c>
      <c r="M9404" s="2" t="n">
        <f aca="false">IF(AND(COUNTIF(G9404:L9404,3)=3,COUNTIF(G9404:L9404,1)=3),1,0)</f>
        <v>0</v>
      </c>
      <c r="N9404" s="3" t="n">
        <f aca="false">IF(SUMIF(G9404:L9404,3,A9404:F9404)^2&gt;SUMIF(G9404:L9404,1,A9404:F9404)^2,1,0)</f>
        <v>0</v>
      </c>
    </row>
    <row r="9405" customFormat="false" ht="15" hidden="false" customHeight="false" outlineLevel="0" collapsed="false">
      <c r="A9405" s="0" t="n">
        <v>19</v>
      </c>
      <c r="B9405" s="0" t="n">
        <v>82</v>
      </c>
      <c r="C9405" s="0" t="n">
        <v>24</v>
      </c>
      <c r="D9405" s="0" t="n">
        <v>48</v>
      </c>
      <c r="E9405" s="0" t="n">
        <v>82</v>
      </c>
      <c r="F9405" s="0" t="n">
        <v>82</v>
      </c>
      <c r="G9405" s="1" t="n">
        <f aca="false">COUNTIF($A9405:$F9405,A9405)</f>
        <v>1</v>
      </c>
      <c r="H9405" s="1" t="n">
        <f aca="false">COUNTIF($A9405:$F9405,B9405)</f>
        <v>3</v>
      </c>
      <c r="I9405" s="1" t="n">
        <f aca="false">COUNTIF($A9405:$F9405,C9405)</f>
        <v>1</v>
      </c>
      <c r="J9405" s="1" t="n">
        <f aca="false">COUNTIF($A9405:$F9405,D9405)</f>
        <v>1</v>
      </c>
      <c r="K9405" s="1" t="n">
        <f aca="false">COUNTIF($A9405:$F9405,E9405)</f>
        <v>3</v>
      </c>
      <c r="L9405" s="1" t="n">
        <f aca="false">COUNTIF($A9405:$F9405,F9405)</f>
        <v>3</v>
      </c>
      <c r="M9405" s="2" t="n">
        <f aca="false">IF(AND(COUNTIF(G9405:L9405,3)=3,COUNTIF(G9405:L9405,1)=3),1,0)</f>
        <v>1</v>
      </c>
      <c r="N9405" s="3" t="n">
        <f aca="false">IF(SUMIF(G9405:L9405,3,A9405:F9405)^2&gt;SUMIF(G9405:L9405,1,A9405:F9405)^2,1,0)</f>
        <v>1</v>
      </c>
    </row>
    <row r="9406" customFormat="false" ht="15" hidden="false" customHeight="false" outlineLevel="0" collapsed="false">
      <c r="A9406" s="0" t="n">
        <v>74</v>
      </c>
      <c r="B9406" s="0" t="n">
        <v>35</v>
      </c>
      <c r="C9406" s="0" t="n">
        <v>33</v>
      </c>
      <c r="D9406" s="0" t="n">
        <v>10</v>
      </c>
      <c r="E9406" s="0" t="n">
        <v>48</v>
      </c>
      <c r="F9406" s="0" t="n">
        <v>15</v>
      </c>
      <c r="G9406" s="1" t="n">
        <f aca="false">COUNTIF($A9406:$F9406,A9406)</f>
        <v>1</v>
      </c>
      <c r="H9406" s="1" t="n">
        <f aca="false">COUNTIF($A9406:$F9406,B9406)</f>
        <v>1</v>
      </c>
      <c r="I9406" s="1" t="n">
        <f aca="false">COUNTIF($A9406:$F9406,C9406)</f>
        <v>1</v>
      </c>
      <c r="J9406" s="1" t="n">
        <f aca="false">COUNTIF($A9406:$F9406,D9406)</f>
        <v>1</v>
      </c>
      <c r="K9406" s="1" t="n">
        <f aca="false">COUNTIF($A9406:$F9406,E9406)</f>
        <v>1</v>
      </c>
      <c r="L9406" s="1" t="n">
        <f aca="false">COUNTIF($A9406:$F9406,F9406)</f>
        <v>1</v>
      </c>
      <c r="M9406" s="2" t="n">
        <f aca="false">IF(AND(COUNTIF(G9406:L9406,3)=3,COUNTIF(G9406:L9406,1)=3),1,0)</f>
        <v>0</v>
      </c>
      <c r="N9406" s="3" t="n">
        <f aca="false">IF(SUMIF(G9406:L9406,3,A9406:F9406)^2&gt;SUMIF(G9406:L9406,1,A9406:F9406)^2,1,0)</f>
        <v>0</v>
      </c>
    </row>
    <row r="9407" customFormat="false" ht="15" hidden="false" customHeight="false" outlineLevel="0" collapsed="false">
      <c r="A9407" s="0" t="n">
        <v>41</v>
      </c>
      <c r="B9407" s="0" t="n">
        <v>46</v>
      </c>
      <c r="C9407" s="0" t="n">
        <v>20</v>
      </c>
      <c r="D9407" s="0" t="n">
        <v>69</v>
      </c>
      <c r="E9407" s="0" t="n">
        <v>95</v>
      </c>
      <c r="F9407" s="0" t="n">
        <v>59</v>
      </c>
      <c r="G9407" s="1" t="n">
        <f aca="false">COUNTIF($A9407:$F9407,A9407)</f>
        <v>1</v>
      </c>
      <c r="H9407" s="1" t="n">
        <f aca="false">COUNTIF($A9407:$F9407,B9407)</f>
        <v>1</v>
      </c>
      <c r="I9407" s="1" t="n">
        <f aca="false">COUNTIF($A9407:$F9407,C9407)</f>
        <v>1</v>
      </c>
      <c r="J9407" s="1" t="n">
        <f aca="false">COUNTIF($A9407:$F9407,D9407)</f>
        <v>1</v>
      </c>
      <c r="K9407" s="1" t="n">
        <f aca="false">COUNTIF($A9407:$F9407,E9407)</f>
        <v>1</v>
      </c>
      <c r="L9407" s="1" t="n">
        <f aca="false">COUNTIF($A9407:$F9407,F9407)</f>
        <v>1</v>
      </c>
      <c r="M9407" s="2" t="n">
        <f aca="false">IF(AND(COUNTIF(G9407:L9407,3)=3,COUNTIF(G9407:L9407,1)=3),1,0)</f>
        <v>0</v>
      </c>
      <c r="N9407" s="3" t="n">
        <f aca="false">IF(SUMIF(G9407:L9407,3,A9407:F9407)^2&gt;SUMIF(G9407:L9407,1,A9407:F9407)^2,1,0)</f>
        <v>0</v>
      </c>
    </row>
    <row r="9408" customFormat="false" ht="15" hidden="false" customHeight="false" outlineLevel="0" collapsed="false">
      <c r="A9408" s="0" t="n">
        <v>42</v>
      </c>
      <c r="B9408" s="0" t="n">
        <v>55</v>
      </c>
      <c r="C9408" s="0" t="n">
        <v>56</v>
      </c>
      <c r="D9408" s="0" t="n">
        <v>88</v>
      </c>
      <c r="E9408" s="0" t="n">
        <v>68</v>
      </c>
      <c r="F9408" s="0" t="n">
        <v>24</v>
      </c>
      <c r="G9408" s="1" t="n">
        <f aca="false">COUNTIF($A9408:$F9408,A9408)</f>
        <v>1</v>
      </c>
      <c r="H9408" s="1" t="n">
        <f aca="false">COUNTIF($A9408:$F9408,B9408)</f>
        <v>1</v>
      </c>
      <c r="I9408" s="1" t="n">
        <f aca="false">COUNTIF($A9408:$F9408,C9408)</f>
        <v>1</v>
      </c>
      <c r="J9408" s="1" t="n">
        <f aca="false">COUNTIF($A9408:$F9408,D9408)</f>
        <v>1</v>
      </c>
      <c r="K9408" s="1" t="n">
        <f aca="false">COUNTIF($A9408:$F9408,E9408)</f>
        <v>1</v>
      </c>
      <c r="L9408" s="1" t="n">
        <f aca="false">COUNTIF($A9408:$F9408,F9408)</f>
        <v>1</v>
      </c>
      <c r="M9408" s="2" t="n">
        <f aca="false">IF(AND(COUNTIF(G9408:L9408,3)=3,COUNTIF(G9408:L9408,1)=3),1,0)</f>
        <v>0</v>
      </c>
      <c r="N9408" s="3" t="n">
        <f aca="false">IF(SUMIF(G9408:L9408,3,A9408:F9408)^2&gt;SUMIF(G9408:L9408,1,A9408:F9408)^2,1,0)</f>
        <v>0</v>
      </c>
    </row>
    <row r="9409" customFormat="false" ht="15" hidden="false" customHeight="false" outlineLevel="0" collapsed="false">
      <c r="A9409" s="0" t="n">
        <v>94</v>
      </c>
      <c r="B9409" s="0" t="n">
        <v>46</v>
      </c>
      <c r="C9409" s="0" t="n">
        <v>57</v>
      </c>
      <c r="D9409" s="0" t="n">
        <v>78</v>
      </c>
      <c r="E9409" s="0" t="n">
        <v>44</v>
      </c>
      <c r="F9409" s="0" t="n">
        <v>14</v>
      </c>
      <c r="G9409" s="1" t="n">
        <f aca="false">COUNTIF($A9409:$F9409,A9409)</f>
        <v>1</v>
      </c>
      <c r="H9409" s="1" t="n">
        <f aca="false">COUNTIF($A9409:$F9409,B9409)</f>
        <v>1</v>
      </c>
      <c r="I9409" s="1" t="n">
        <f aca="false">COUNTIF($A9409:$F9409,C9409)</f>
        <v>1</v>
      </c>
      <c r="J9409" s="1" t="n">
        <f aca="false">COUNTIF($A9409:$F9409,D9409)</f>
        <v>1</v>
      </c>
      <c r="K9409" s="1" t="n">
        <f aca="false">COUNTIF($A9409:$F9409,E9409)</f>
        <v>1</v>
      </c>
      <c r="L9409" s="1" t="n">
        <f aca="false">COUNTIF($A9409:$F9409,F9409)</f>
        <v>1</v>
      </c>
      <c r="M9409" s="2" t="n">
        <f aca="false">IF(AND(COUNTIF(G9409:L9409,3)=3,COUNTIF(G9409:L9409,1)=3),1,0)</f>
        <v>0</v>
      </c>
      <c r="N9409" s="3" t="n">
        <f aca="false">IF(SUMIF(G9409:L9409,3,A9409:F9409)^2&gt;SUMIF(G9409:L9409,1,A9409:F9409)^2,1,0)</f>
        <v>0</v>
      </c>
    </row>
    <row r="9410" customFormat="false" ht="15" hidden="false" customHeight="false" outlineLevel="0" collapsed="false">
      <c r="A9410" s="0" t="n">
        <v>56</v>
      </c>
      <c r="B9410" s="0" t="n">
        <v>44</v>
      </c>
      <c r="C9410" s="0" t="n">
        <v>16</v>
      </c>
      <c r="D9410" s="0" t="n">
        <v>42</v>
      </c>
      <c r="E9410" s="0" t="n">
        <v>53</v>
      </c>
      <c r="F9410" s="0" t="n">
        <v>84</v>
      </c>
      <c r="G9410" s="1" t="n">
        <f aca="false">COUNTIF($A9410:$F9410,A9410)</f>
        <v>1</v>
      </c>
      <c r="H9410" s="1" t="n">
        <f aca="false">COUNTIF($A9410:$F9410,B9410)</f>
        <v>1</v>
      </c>
      <c r="I9410" s="1" t="n">
        <f aca="false">COUNTIF($A9410:$F9410,C9410)</f>
        <v>1</v>
      </c>
      <c r="J9410" s="1" t="n">
        <f aca="false">COUNTIF($A9410:$F9410,D9410)</f>
        <v>1</v>
      </c>
      <c r="K9410" s="1" t="n">
        <f aca="false">COUNTIF($A9410:$F9410,E9410)</f>
        <v>1</v>
      </c>
      <c r="L9410" s="1" t="n">
        <f aca="false">COUNTIF($A9410:$F9410,F9410)</f>
        <v>1</v>
      </c>
      <c r="M9410" s="2" t="n">
        <f aca="false">IF(AND(COUNTIF(G9410:L9410,3)=3,COUNTIF(G9410:L9410,1)=3),1,0)</f>
        <v>0</v>
      </c>
      <c r="N9410" s="3" t="n">
        <f aca="false">IF(SUMIF(G9410:L9410,3,A9410:F9410)^2&gt;SUMIF(G9410:L9410,1,A9410:F9410)^2,1,0)</f>
        <v>0</v>
      </c>
    </row>
    <row r="9411" customFormat="false" ht="15" hidden="false" customHeight="false" outlineLevel="0" collapsed="false">
      <c r="A9411" s="0" t="n">
        <v>37</v>
      </c>
      <c r="B9411" s="0" t="n">
        <v>66</v>
      </c>
      <c r="C9411" s="0" t="n">
        <v>97</v>
      </c>
      <c r="D9411" s="0" t="n">
        <v>56</v>
      </c>
      <c r="E9411" s="0" t="n">
        <v>77</v>
      </c>
      <c r="F9411" s="0" t="n">
        <v>48</v>
      </c>
      <c r="G9411" s="1" t="n">
        <f aca="false">COUNTIF($A9411:$F9411,A9411)</f>
        <v>1</v>
      </c>
      <c r="H9411" s="1" t="n">
        <f aca="false">COUNTIF($A9411:$F9411,B9411)</f>
        <v>1</v>
      </c>
      <c r="I9411" s="1" t="n">
        <f aca="false">COUNTIF($A9411:$F9411,C9411)</f>
        <v>1</v>
      </c>
      <c r="J9411" s="1" t="n">
        <f aca="false">COUNTIF($A9411:$F9411,D9411)</f>
        <v>1</v>
      </c>
      <c r="K9411" s="1" t="n">
        <f aca="false">COUNTIF($A9411:$F9411,E9411)</f>
        <v>1</v>
      </c>
      <c r="L9411" s="1" t="n">
        <f aca="false">COUNTIF($A9411:$F9411,F9411)</f>
        <v>1</v>
      </c>
      <c r="M9411" s="2" t="n">
        <f aca="false">IF(AND(COUNTIF(G9411:L9411,3)=3,COUNTIF(G9411:L9411,1)=3),1,0)</f>
        <v>0</v>
      </c>
      <c r="N9411" s="3" t="n">
        <f aca="false">IF(SUMIF(G9411:L9411,3,A9411:F9411)^2&gt;SUMIF(G9411:L9411,1,A9411:F9411)^2,1,0)</f>
        <v>0</v>
      </c>
    </row>
    <row r="9412" customFormat="false" ht="15" hidden="false" customHeight="false" outlineLevel="0" collapsed="false">
      <c r="A9412" s="0" t="n">
        <v>37</v>
      </c>
      <c r="B9412" s="0" t="n">
        <v>95</v>
      </c>
      <c r="C9412" s="0" t="n">
        <v>81</v>
      </c>
      <c r="D9412" s="0" t="n">
        <v>14</v>
      </c>
      <c r="E9412" s="0" t="n">
        <v>60</v>
      </c>
      <c r="F9412" s="0" t="n">
        <v>60</v>
      </c>
      <c r="G9412" s="1" t="n">
        <f aca="false">COUNTIF($A9412:$F9412,A9412)</f>
        <v>1</v>
      </c>
      <c r="H9412" s="1" t="n">
        <f aca="false">COUNTIF($A9412:$F9412,B9412)</f>
        <v>1</v>
      </c>
      <c r="I9412" s="1" t="n">
        <f aca="false">COUNTIF($A9412:$F9412,C9412)</f>
        <v>1</v>
      </c>
      <c r="J9412" s="1" t="n">
        <f aca="false">COUNTIF($A9412:$F9412,D9412)</f>
        <v>1</v>
      </c>
      <c r="K9412" s="1" t="n">
        <f aca="false">COUNTIF($A9412:$F9412,E9412)</f>
        <v>2</v>
      </c>
      <c r="L9412" s="1" t="n">
        <f aca="false">COUNTIF($A9412:$F9412,F9412)</f>
        <v>2</v>
      </c>
      <c r="M9412" s="2" t="n">
        <f aca="false">IF(AND(COUNTIF(G9412:L9412,3)=3,COUNTIF(G9412:L9412,1)=3),1,0)</f>
        <v>0</v>
      </c>
      <c r="N9412" s="3" t="n">
        <f aca="false">IF(SUMIF(G9412:L9412,3,A9412:F9412)^2&gt;SUMIF(G9412:L9412,1,A9412:F9412)^2,1,0)</f>
        <v>0</v>
      </c>
    </row>
    <row r="9413" customFormat="false" ht="15" hidden="false" customHeight="false" outlineLevel="0" collapsed="false">
      <c r="A9413" s="0" t="n">
        <v>77</v>
      </c>
      <c r="B9413" s="0" t="n">
        <v>64</v>
      </c>
      <c r="C9413" s="0" t="n">
        <v>65</v>
      </c>
      <c r="D9413" s="0" t="n">
        <v>58</v>
      </c>
      <c r="E9413" s="0" t="n">
        <v>49</v>
      </c>
      <c r="F9413" s="0" t="n">
        <v>50</v>
      </c>
      <c r="G9413" s="1" t="n">
        <f aca="false">COUNTIF($A9413:$F9413,A9413)</f>
        <v>1</v>
      </c>
      <c r="H9413" s="1" t="n">
        <f aca="false">COUNTIF($A9413:$F9413,B9413)</f>
        <v>1</v>
      </c>
      <c r="I9413" s="1" t="n">
        <f aca="false">COUNTIF($A9413:$F9413,C9413)</f>
        <v>1</v>
      </c>
      <c r="J9413" s="1" t="n">
        <f aca="false">COUNTIF($A9413:$F9413,D9413)</f>
        <v>1</v>
      </c>
      <c r="K9413" s="1" t="n">
        <f aca="false">COUNTIF($A9413:$F9413,E9413)</f>
        <v>1</v>
      </c>
      <c r="L9413" s="1" t="n">
        <f aca="false">COUNTIF($A9413:$F9413,F9413)</f>
        <v>1</v>
      </c>
      <c r="M9413" s="2" t="n">
        <f aca="false">IF(AND(COUNTIF(G9413:L9413,3)=3,COUNTIF(G9413:L9413,1)=3),1,0)</f>
        <v>0</v>
      </c>
      <c r="N9413" s="3" t="n">
        <f aca="false">IF(SUMIF(G9413:L9413,3,A9413:F9413)^2&gt;SUMIF(G9413:L9413,1,A9413:F9413)^2,1,0)</f>
        <v>0</v>
      </c>
    </row>
    <row r="9414" customFormat="false" ht="15" hidden="false" customHeight="false" outlineLevel="0" collapsed="false">
      <c r="A9414" s="0" t="n">
        <v>89</v>
      </c>
      <c r="B9414" s="0" t="n">
        <v>71</v>
      </c>
      <c r="C9414" s="0" t="n">
        <v>73</v>
      </c>
      <c r="D9414" s="0" t="n">
        <v>29</v>
      </c>
      <c r="E9414" s="0" t="n">
        <v>97</v>
      </c>
      <c r="F9414" s="0" t="n">
        <v>24</v>
      </c>
      <c r="G9414" s="1" t="n">
        <f aca="false">COUNTIF($A9414:$F9414,A9414)</f>
        <v>1</v>
      </c>
      <c r="H9414" s="1" t="n">
        <f aca="false">COUNTIF($A9414:$F9414,B9414)</f>
        <v>1</v>
      </c>
      <c r="I9414" s="1" t="n">
        <f aca="false">COUNTIF($A9414:$F9414,C9414)</f>
        <v>1</v>
      </c>
      <c r="J9414" s="1" t="n">
        <f aca="false">COUNTIF($A9414:$F9414,D9414)</f>
        <v>1</v>
      </c>
      <c r="K9414" s="1" t="n">
        <f aca="false">COUNTIF($A9414:$F9414,E9414)</f>
        <v>1</v>
      </c>
      <c r="L9414" s="1" t="n">
        <f aca="false">COUNTIF($A9414:$F9414,F9414)</f>
        <v>1</v>
      </c>
      <c r="M9414" s="2" t="n">
        <f aca="false">IF(AND(COUNTIF(G9414:L9414,3)=3,COUNTIF(G9414:L9414,1)=3),1,0)</f>
        <v>0</v>
      </c>
      <c r="N9414" s="3" t="n">
        <f aca="false">IF(SUMIF(G9414:L9414,3,A9414:F9414)^2&gt;SUMIF(G9414:L9414,1,A9414:F9414)^2,1,0)</f>
        <v>0</v>
      </c>
    </row>
    <row r="9415" customFormat="false" ht="15" hidden="false" customHeight="false" outlineLevel="0" collapsed="false">
      <c r="A9415" s="0" t="n">
        <v>22</v>
      </c>
      <c r="B9415" s="0" t="n">
        <v>88</v>
      </c>
      <c r="C9415" s="0" t="n">
        <v>87</v>
      </c>
      <c r="D9415" s="0" t="n">
        <v>26</v>
      </c>
      <c r="E9415" s="0" t="n">
        <v>58</v>
      </c>
      <c r="F9415" s="0" t="n">
        <v>54</v>
      </c>
      <c r="G9415" s="1" t="n">
        <f aca="false">COUNTIF($A9415:$F9415,A9415)</f>
        <v>1</v>
      </c>
      <c r="H9415" s="1" t="n">
        <f aca="false">COUNTIF($A9415:$F9415,B9415)</f>
        <v>1</v>
      </c>
      <c r="I9415" s="1" t="n">
        <f aca="false">COUNTIF($A9415:$F9415,C9415)</f>
        <v>1</v>
      </c>
      <c r="J9415" s="1" t="n">
        <f aca="false">COUNTIF($A9415:$F9415,D9415)</f>
        <v>1</v>
      </c>
      <c r="K9415" s="1" t="n">
        <f aca="false">COUNTIF($A9415:$F9415,E9415)</f>
        <v>1</v>
      </c>
      <c r="L9415" s="1" t="n">
        <f aca="false">COUNTIF($A9415:$F9415,F9415)</f>
        <v>1</v>
      </c>
      <c r="M9415" s="2" t="n">
        <f aca="false">IF(AND(COUNTIF(G9415:L9415,3)=3,COUNTIF(G9415:L9415,1)=3),1,0)</f>
        <v>0</v>
      </c>
      <c r="N9415" s="3" t="n">
        <f aca="false">IF(SUMIF(G9415:L9415,3,A9415:F9415)^2&gt;SUMIF(G9415:L9415,1,A9415:F9415)^2,1,0)</f>
        <v>0</v>
      </c>
    </row>
    <row r="9416" customFormat="false" ht="15" hidden="false" customHeight="false" outlineLevel="0" collapsed="false">
      <c r="A9416" s="0" t="n">
        <v>17</v>
      </c>
      <c r="B9416" s="0" t="n">
        <v>38</v>
      </c>
      <c r="C9416" s="0" t="n">
        <v>78</v>
      </c>
      <c r="D9416" s="0" t="n">
        <v>99</v>
      </c>
      <c r="E9416" s="0" t="n">
        <v>40</v>
      </c>
      <c r="F9416" s="0" t="n">
        <v>18</v>
      </c>
      <c r="G9416" s="1" t="n">
        <f aca="false">COUNTIF($A9416:$F9416,A9416)</f>
        <v>1</v>
      </c>
      <c r="H9416" s="1" t="n">
        <f aca="false">COUNTIF($A9416:$F9416,B9416)</f>
        <v>1</v>
      </c>
      <c r="I9416" s="1" t="n">
        <f aca="false">COUNTIF($A9416:$F9416,C9416)</f>
        <v>1</v>
      </c>
      <c r="J9416" s="1" t="n">
        <f aca="false">COUNTIF($A9416:$F9416,D9416)</f>
        <v>1</v>
      </c>
      <c r="K9416" s="1" t="n">
        <f aca="false">COUNTIF($A9416:$F9416,E9416)</f>
        <v>1</v>
      </c>
      <c r="L9416" s="1" t="n">
        <f aca="false">COUNTIF($A9416:$F9416,F9416)</f>
        <v>1</v>
      </c>
      <c r="M9416" s="2" t="n">
        <f aca="false">IF(AND(COUNTIF(G9416:L9416,3)=3,COUNTIF(G9416:L9416,1)=3),1,0)</f>
        <v>0</v>
      </c>
      <c r="N9416" s="3" t="n">
        <f aca="false">IF(SUMIF(G9416:L9416,3,A9416:F9416)^2&gt;SUMIF(G9416:L9416,1,A9416:F9416)^2,1,0)</f>
        <v>0</v>
      </c>
    </row>
    <row r="9417" customFormat="false" ht="15" hidden="false" customHeight="false" outlineLevel="0" collapsed="false">
      <c r="A9417" s="0" t="n">
        <v>37</v>
      </c>
      <c r="B9417" s="0" t="n">
        <v>41</v>
      </c>
      <c r="C9417" s="0" t="n">
        <v>30</v>
      </c>
      <c r="D9417" s="0" t="n">
        <v>90</v>
      </c>
      <c r="E9417" s="0" t="n">
        <v>38</v>
      </c>
      <c r="F9417" s="0" t="n">
        <v>15</v>
      </c>
      <c r="G9417" s="1" t="n">
        <f aca="false">COUNTIF($A9417:$F9417,A9417)</f>
        <v>1</v>
      </c>
      <c r="H9417" s="1" t="n">
        <f aca="false">COUNTIF($A9417:$F9417,B9417)</f>
        <v>1</v>
      </c>
      <c r="I9417" s="1" t="n">
        <f aca="false">COUNTIF($A9417:$F9417,C9417)</f>
        <v>1</v>
      </c>
      <c r="J9417" s="1" t="n">
        <f aca="false">COUNTIF($A9417:$F9417,D9417)</f>
        <v>1</v>
      </c>
      <c r="K9417" s="1" t="n">
        <f aca="false">COUNTIF($A9417:$F9417,E9417)</f>
        <v>1</v>
      </c>
      <c r="L9417" s="1" t="n">
        <f aca="false">COUNTIF($A9417:$F9417,F9417)</f>
        <v>1</v>
      </c>
      <c r="M9417" s="2" t="n">
        <f aca="false">IF(AND(COUNTIF(G9417:L9417,3)=3,COUNTIF(G9417:L9417,1)=3),1,0)</f>
        <v>0</v>
      </c>
      <c r="N9417" s="3" t="n">
        <f aca="false">IF(SUMIF(G9417:L9417,3,A9417:F9417)^2&gt;SUMIF(G9417:L9417,1,A9417:F9417)^2,1,0)</f>
        <v>0</v>
      </c>
    </row>
    <row r="9418" customFormat="false" ht="15" hidden="false" customHeight="false" outlineLevel="0" collapsed="false">
      <c r="A9418" s="0" t="n">
        <v>26</v>
      </c>
      <c r="B9418" s="0" t="n">
        <v>66</v>
      </c>
      <c r="C9418" s="0" t="n">
        <v>56</v>
      </c>
      <c r="D9418" s="0" t="n">
        <v>44</v>
      </c>
      <c r="E9418" s="0" t="n">
        <v>54</v>
      </c>
      <c r="F9418" s="0" t="n">
        <v>98</v>
      </c>
      <c r="G9418" s="1" t="n">
        <f aca="false">COUNTIF($A9418:$F9418,A9418)</f>
        <v>1</v>
      </c>
      <c r="H9418" s="1" t="n">
        <f aca="false">COUNTIF($A9418:$F9418,B9418)</f>
        <v>1</v>
      </c>
      <c r="I9418" s="1" t="n">
        <f aca="false">COUNTIF($A9418:$F9418,C9418)</f>
        <v>1</v>
      </c>
      <c r="J9418" s="1" t="n">
        <f aca="false">COUNTIF($A9418:$F9418,D9418)</f>
        <v>1</v>
      </c>
      <c r="K9418" s="1" t="n">
        <f aca="false">COUNTIF($A9418:$F9418,E9418)</f>
        <v>1</v>
      </c>
      <c r="L9418" s="1" t="n">
        <f aca="false">COUNTIF($A9418:$F9418,F9418)</f>
        <v>1</v>
      </c>
      <c r="M9418" s="2" t="n">
        <f aca="false">IF(AND(COUNTIF(G9418:L9418,3)=3,COUNTIF(G9418:L9418,1)=3),1,0)</f>
        <v>0</v>
      </c>
      <c r="N9418" s="3" t="n">
        <f aca="false">IF(SUMIF(G9418:L9418,3,A9418:F9418)^2&gt;SUMIF(G9418:L9418,1,A9418:F9418)^2,1,0)</f>
        <v>0</v>
      </c>
    </row>
    <row r="9419" customFormat="false" ht="15" hidden="false" customHeight="false" outlineLevel="0" collapsed="false">
      <c r="A9419" s="0" t="n">
        <v>97</v>
      </c>
      <c r="B9419" s="0" t="n">
        <v>56</v>
      </c>
      <c r="C9419" s="0" t="n">
        <v>96</v>
      </c>
      <c r="D9419" s="0" t="n">
        <v>12</v>
      </c>
      <c r="E9419" s="0" t="n">
        <v>43</v>
      </c>
      <c r="F9419" s="0" t="n">
        <v>22</v>
      </c>
      <c r="G9419" s="1" t="n">
        <f aca="false">COUNTIF($A9419:$F9419,A9419)</f>
        <v>1</v>
      </c>
      <c r="H9419" s="1" t="n">
        <f aca="false">COUNTIF($A9419:$F9419,B9419)</f>
        <v>1</v>
      </c>
      <c r="I9419" s="1" t="n">
        <f aca="false">COUNTIF($A9419:$F9419,C9419)</f>
        <v>1</v>
      </c>
      <c r="J9419" s="1" t="n">
        <f aca="false">COUNTIF($A9419:$F9419,D9419)</f>
        <v>1</v>
      </c>
      <c r="K9419" s="1" t="n">
        <f aca="false">COUNTIF($A9419:$F9419,E9419)</f>
        <v>1</v>
      </c>
      <c r="L9419" s="1" t="n">
        <f aca="false">COUNTIF($A9419:$F9419,F9419)</f>
        <v>1</v>
      </c>
      <c r="M9419" s="2" t="n">
        <f aca="false">IF(AND(COUNTIF(G9419:L9419,3)=3,COUNTIF(G9419:L9419,1)=3),1,0)</f>
        <v>0</v>
      </c>
      <c r="N9419" s="3" t="n">
        <f aca="false">IF(SUMIF(G9419:L9419,3,A9419:F9419)^2&gt;SUMIF(G9419:L9419,1,A9419:F9419)^2,1,0)</f>
        <v>0</v>
      </c>
    </row>
    <row r="9420" customFormat="false" ht="15" hidden="false" customHeight="false" outlineLevel="0" collapsed="false">
      <c r="A9420" s="0" t="n">
        <v>36</v>
      </c>
      <c r="B9420" s="0" t="n">
        <v>63</v>
      </c>
      <c r="C9420" s="0" t="n">
        <v>54</v>
      </c>
      <c r="D9420" s="0" t="n">
        <v>20</v>
      </c>
      <c r="E9420" s="0" t="n">
        <v>72</v>
      </c>
      <c r="F9420" s="0" t="n">
        <v>80</v>
      </c>
      <c r="G9420" s="1" t="n">
        <f aca="false">COUNTIF($A9420:$F9420,A9420)</f>
        <v>1</v>
      </c>
      <c r="H9420" s="1" t="n">
        <f aca="false">COUNTIF($A9420:$F9420,B9420)</f>
        <v>1</v>
      </c>
      <c r="I9420" s="1" t="n">
        <f aca="false">COUNTIF($A9420:$F9420,C9420)</f>
        <v>1</v>
      </c>
      <c r="J9420" s="1" t="n">
        <f aca="false">COUNTIF($A9420:$F9420,D9420)</f>
        <v>1</v>
      </c>
      <c r="K9420" s="1" t="n">
        <f aca="false">COUNTIF($A9420:$F9420,E9420)</f>
        <v>1</v>
      </c>
      <c r="L9420" s="1" t="n">
        <f aca="false">COUNTIF($A9420:$F9420,F9420)</f>
        <v>1</v>
      </c>
      <c r="M9420" s="2" t="n">
        <f aca="false">IF(AND(COUNTIF(G9420:L9420,3)=3,COUNTIF(G9420:L9420,1)=3),1,0)</f>
        <v>0</v>
      </c>
      <c r="N9420" s="3" t="n">
        <f aca="false">IF(SUMIF(G9420:L9420,3,A9420:F9420)^2&gt;SUMIF(G9420:L9420,1,A9420:F9420)^2,1,0)</f>
        <v>0</v>
      </c>
    </row>
    <row r="9421" customFormat="false" ht="15" hidden="false" customHeight="false" outlineLevel="0" collapsed="false">
      <c r="A9421" s="0" t="n">
        <v>70</v>
      </c>
      <c r="B9421" s="0" t="n">
        <v>44</v>
      </c>
      <c r="C9421" s="0" t="n">
        <v>80</v>
      </c>
      <c r="D9421" s="0" t="n">
        <v>12</v>
      </c>
      <c r="E9421" s="0" t="n">
        <v>55</v>
      </c>
      <c r="F9421" s="0" t="n">
        <v>16</v>
      </c>
      <c r="G9421" s="1" t="n">
        <f aca="false">COUNTIF($A9421:$F9421,A9421)</f>
        <v>1</v>
      </c>
      <c r="H9421" s="1" t="n">
        <f aca="false">COUNTIF($A9421:$F9421,B9421)</f>
        <v>1</v>
      </c>
      <c r="I9421" s="1" t="n">
        <f aca="false">COUNTIF($A9421:$F9421,C9421)</f>
        <v>1</v>
      </c>
      <c r="J9421" s="1" t="n">
        <f aca="false">COUNTIF($A9421:$F9421,D9421)</f>
        <v>1</v>
      </c>
      <c r="K9421" s="1" t="n">
        <f aca="false">COUNTIF($A9421:$F9421,E9421)</f>
        <v>1</v>
      </c>
      <c r="L9421" s="1" t="n">
        <f aca="false">COUNTIF($A9421:$F9421,F9421)</f>
        <v>1</v>
      </c>
      <c r="M9421" s="2" t="n">
        <f aca="false">IF(AND(COUNTIF(G9421:L9421,3)=3,COUNTIF(G9421:L9421,1)=3),1,0)</f>
        <v>0</v>
      </c>
      <c r="N9421" s="3" t="n">
        <f aca="false">IF(SUMIF(G9421:L9421,3,A9421:F9421)^2&gt;SUMIF(G9421:L9421,1,A9421:F9421)^2,1,0)</f>
        <v>0</v>
      </c>
    </row>
    <row r="9422" customFormat="false" ht="15" hidden="false" customHeight="false" outlineLevel="0" collapsed="false">
      <c r="A9422" s="0" t="n">
        <v>37</v>
      </c>
      <c r="B9422" s="0" t="n">
        <v>93</v>
      </c>
      <c r="C9422" s="0" t="n">
        <v>23</v>
      </c>
      <c r="D9422" s="0" t="n">
        <v>79</v>
      </c>
      <c r="E9422" s="0" t="n">
        <v>90</v>
      </c>
      <c r="F9422" s="0" t="n">
        <v>56</v>
      </c>
      <c r="G9422" s="1" t="n">
        <f aca="false">COUNTIF($A9422:$F9422,A9422)</f>
        <v>1</v>
      </c>
      <c r="H9422" s="1" t="n">
        <f aca="false">COUNTIF($A9422:$F9422,B9422)</f>
        <v>1</v>
      </c>
      <c r="I9422" s="1" t="n">
        <f aca="false">COUNTIF($A9422:$F9422,C9422)</f>
        <v>1</v>
      </c>
      <c r="J9422" s="1" t="n">
        <f aca="false">COUNTIF($A9422:$F9422,D9422)</f>
        <v>1</v>
      </c>
      <c r="K9422" s="1" t="n">
        <f aca="false">COUNTIF($A9422:$F9422,E9422)</f>
        <v>1</v>
      </c>
      <c r="L9422" s="1" t="n">
        <f aca="false">COUNTIF($A9422:$F9422,F9422)</f>
        <v>1</v>
      </c>
      <c r="M9422" s="2" t="n">
        <f aca="false">IF(AND(COUNTIF(G9422:L9422,3)=3,COUNTIF(G9422:L9422,1)=3),1,0)</f>
        <v>0</v>
      </c>
      <c r="N9422" s="3" t="n">
        <f aca="false">IF(SUMIF(G9422:L9422,3,A9422:F9422)^2&gt;SUMIF(G9422:L9422,1,A9422:F9422)^2,1,0)</f>
        <v>0</v>
      </c>
    </row>
    <row r="9423" customFormat="false" ht="15" hidden="false" customHeight="false" outlineLevel="0" collapsed="false">
      <c r="A9423" s="0" t="n">
        <v>26</v>
      </c>
      <c r="B9423" s="0" t="n">
        <v>51</v>
      </c>
      <c r="C9423" s="0" t="n">
        <v>75</v>
      </c>
      <c r="D9423" s="0" t="n">
        <v>73</v>
      </c>
      <c r="E9423" s="0" t="n">
        <v>59</v>
      </c>
      <c r="F9423" s="0" t="n">
        <v>48</v>
      </c>
      <c r="G9423" s="1" t="n">
        <f aca="false">COUNTIF($A9423:$F9423,A9423)</f>
        <v>1</v>
      </c>
      <c r="H9423" s="1" t="n">
        <f aca="false">COUNTIF($A9423:$F9423,B9423)</f>
        <v>1</v>
      </c>
      <c r="I9423" s="1" t="n">
        <f aca="false">COUNTIF($A9423:$F9423,C9423)</f>
        <v>1</v>
      </c>
      <c r="J9423" s="1" t="n">
        <f aca="false">COUNTIF($A9423:$F9423,D9423)</f>
        <v>1</v>
      </c>
      <c r="K9423" s="1" t="n">
        <f aca="false">COUNTIF($A9423:$F9423,E9423)</f>
        <v>1</v>
      </c>
      <c r="L9423" s="1" t="n">
        <f aca="false">COUNTIF($A9423:$F9423,F9423)</f>
        <v>1</v>
      </c>
      <c r="M9423" s="2" t="n">
        <f aca="false">IF(AND(COUNTIF(G9423:L9423,3)=3,COUNTIF(G9423:L9423,1)=3),1,0)</f>
        <v>0</v>
      </c>
      <c r="N9423" s="3" t="n">
        <f aca="false">IF(SUMIF(G9423:L9423,3,A9423:F9423)^2&gt;SUMIF(G9423:L9423,1,A9423:F9423)^2,1,0)</f>
        <v>0</v>
      </c>
    </row>
    <row r="9424" customFormat="false" ht="15" hidden="false" customHeight="false" outlineLevel="0" collapsed="false">
      <c r="A9424" s="0" t="n">
        <v>65</v>
      </c>
      <c r="B9424" s="0" t="n">
        <v>97</v>
      </c>
      <c r="C9424" s="0" t="n">
        <v>19</v>
      </c>
      <c r="D9424" s="0" t="n">
        <v>66</v>
      </c>
      <c r="E9424" s="0" t="n">
        <v>42</v>
      </c>
      <c r="F9424" s="0" t="n">
        <v>64</v>
      </c>
      <c r="G9424" s="1" t="n">
        <f aca="false">COUNTIF($A9424:$F9424,A9424)</f>
        <v>1</v>
      </c>
      <c r="H9424" s="1" t="n">
        <f aca="false">COUNTIF($A9424:$F9424,B9424)</f>
        <v>1</v>
      </c>
      <c r="I9424" s="1" t="n">
        <f aca="false">COUNTIF($A9424:$F9424,C9424)</f>
        <v>1</v>
      </c>
      <c r="J9424" s="1" t="n">
        <f aca="false">COUNTIF($A9424:$F9424,D9424)</f>
        <v>1</v>
      </c>
      <c r="K9424" s="1" t="n">
        <f aca="false">COUNTIF($A9424:$F9424,E9424)</f>
        <v>1</v>
      </c>
      <c r="L9424" s="1" t="n">
        <f aca="false">COUNTIF($A9424:$F9424,F9424)</f>
        <v>1</v>
      </c>
      <c r="M9424" s="2" t="n">
        <f aca="false">IF(AND(COUNTIF(G9424:L9424,3)=3,COUNTIF(G9424:L9424,1)=3),1,0)</f>
        <v>0</v>
      </c>
      <c r="N9424" s="3" t="n">
        <f aca="false">IF(SUMIF(G9424:L9424,3,A9424:F9424)^2&gt;SUMIF(G9424:L9424,1,A9424:F9424)^2,1,0)</f>
        <v>0</v>
      </c>
    </row>
    <row r="9425" customFormat="false" ht="15" hidden="false" customHeight="false" outlineLevel="0" collapsed="false">
      <c r="A9425" s="0" t="n">
        <v>10</v>
      </c>
      <c r="B9425" s="0" t="n">
        <v>78</v>
      </c>
      <c r="C9425" s="0" t="n">
        <v>61</v>
      </c>
      <c r="D9425" s="0" t="n">
        <v>41</v>
      </c>
      <c r="E9425" s="0" t="n">
        <v>96</v>
      </c>
      <c r="F9425" s="0" t="n">
        <v>84</v>
      </c>
      <c r="G9425" s="1" t="n">
        <f aca="false">COUNTIF($A9425:$F9425,A9425)</f>
        <v>1</v>
      </c>
      <c r="H9425" s="1" t="n">
        <f aca="false">COUNTIF($A9425:$F9425,B9425)</f>
        <v>1</v>
      </c>
      <c r="I9425" s="1" t="n">
        <f aca="false">COUNTIF($A9425:$F9425,C9425)</f>
        <v>1</v>
      </c>
      <c r="J9425" s="1" t="n">
        <f aca="false">COUNTIF($A9425:$F9425,D9425)</f>
        <v>1</v>
      </c>
      <c r="K9425" s="1" t="n">
        <f aca="false">COUNTIF($A9425:$F9425,E9425)</f>
        <v>1</v>
      </c>
      <c r="L9425" s="1" t="n">
        <f aca="false">COUNTIF($A9425:$F9425,F9425)</f>
        <v>1</v>
      </c>
      <c r="M9425" s="2" t="n">
        <f aca="false">IF(AND(COUNTIF(G9425:L9425,3)=3,COUNTIF(G9425:L9425,1)=3),1,0)</f>
        <v>0</v>
      </c>
      <c r="N9425" s="3" t="n">
        <f aca="false">IF(SUMIF(G9425:L9425,3,A9425:F9425)^2&gt;SUMIF(G9425:L9425,1,A9425:F9425)^2,1,0)</f>
        <v>0</v>
      </c>
    </row>
    <row r="9426" customFormat="false" ht="15" hidden="false" customHeight="false" outlineLevel="0" collapsed="false">
      <c r="A9426" s="0" t="n">
        <v>35</v>
      </c>
      <c r="B9426" s="0" t="n">
        <v>45</v>
      </c>
      <c r="C9426" s="0" t="n">
        <v>69</v>
      </c>
      <c r="D9426" s="0" t="n">
        <v>15</v>
      </c>
      <c r="E9426" s="0" t="n">
        <v>89</v>
      </c>
      <c r="F9426" s="0" t="n">
        <v>51</v>
      </c>
      <c r="G9426" s="1" t="n">
        <f aca="false">COUNTIF($A9426:$F9426,A9426)</f>
        <v>1</v>
      </c>
      <c r="H9426" s="1" t="n">
        <f aca="false">COUNTIF($A9426:$F9426,B9426)</f>
        <v>1</v>
      </c>
      <c r="I9426" s="1" t="n">
        <f aca="false">COUNTIF($A9426:$F9426,C9426)</f>
        <v>1</v>
      </c>
      <c r="J9426" s="1" t="n">
        <f aca="false">COUNTIF($A9426:$F9426,D9426)</f>
        <v>1</v>
      </c>
      <c r="K9426" s="1" t="n">
        <f aca="false">COUNTIF($A9426:$F9426,E9426)</f>
        <v>1</v>
      </c>
      <c r="L9426" s="1" t="n">
        <f aca="false">COUNTIF($A9426:$F9426,F9426)</f>
        <v>1</v>
      </c>
      <c r="M9426" s="2" t="n">
        <f aca="false">IF(AND(COUNTIF(G9426:L9426,3)=3,COUNTIF(G9426:L9426,1)=3),1,0)</f>
        <v>0</v>
      </c>
      <c r="N9426" s="3" t="n">
        <f aca="false">IF(SUMIF(G9426:L9426,3,A9426:F9426)^2&gt;SUMIF(G9426:L9426,1,A9426:F9426)^2,1,0)</f>
        <v>0</v>
      </c>
    </row>
    <row r="9427" customFormat="false" ht="15" hidden="false" customHeight="false" outlineLevel="0" collapsed="false">
      <c r="A9427" s="0" t="n">
        <v>66</v>
      </c>
      <c r="B9427" s="0" t="n">
        <v>38</v>
      </c>
      <c r="C9427" s="0" t="n">
        <v>47</v>
      </c>
      <c r="D9427" s="0" t="n">
        <v>89</v>
      </c>
      <c r="E9427" s="0" t="n">
        <v>72</v>
      </c>
      <c r="F9427" s="0" t="n">
        <v>21</v>
      </c>
      <c r="G9427" s="1" t="n">
        <f aca="false">COUNTIF($A9427:$F9427,A9427)</f>
        <v>1</v>
      </c>
      <c r="H9427" s="1" t="n">
        <f aca="false">COUNTIF($A9427:$F9427,B9427)</f>
        <v>1</v>
      </c>
      <c r="I9427" s="1" t="n">
        <f aca="false">COUNTIF($A9427:$F9427,C9427)</f>
        <v>1</v>
      </c>
      <c r="J9427" s="1" t="n">
        <f aca="false">COUNTIF($A9427:$F9427,D9427)</f>
        <v>1</v>
      </c>
      <c r="K9427" s="1" t="n">
        <f aca="false">COUNTIF($A9427:$F9427,E9427)</f>
        <v>1</v>
      </c>
      <c r="L9427" s="1" t="n">
        <f aca="false">COUNTIF($A9427:$F9427,F9427)</f>
        <v>1</v>
      </c>
      <c r="M9427" s="2" t="n">
        <f aca="false">IF(AND(COUNTIF(G9427:L9427,3)=3,COUNTIF(G9427:L9427,1)=3),1,0)</f>
        <v>0</v>
      </c>
      <c r="N9427" s="3" t="n">
        <f aca="false">IF(SUMIF(G9427:L9427,3,A9427:F9427)^2&gt;SUMIF(G9427:L9427,1,A9427:F9427)^2,1,0)</f>
        <v>0</v>
      </c>
    </row>
    <row r="9428" customFormat="false" ht="15" hidden="false" customHeight="false" outlineLevel="0" collapsed="false">
      <c r="A9428" s="0" t="n">
        <v>60</v>
      </c>
      <c r="B9428" s="0" t="n">
        <v>22</v>
      </c>
      <c r="C9428" s="0" t="n">
        <v>31</v>
      </c>
      <c r="D9428" s="0" t="n">
        <v>31</v>
      </c>
      <c r="E9428" s="0" t="n">
        <v>17</v>
      </c>
      <c r="F9428" s="0" t="n">
        <v>22</v>
      </c>
      <c r="G9428" s="1" t="n">
        <f aca="false">COUNTIF($A9428:$F9428,A9428)</f>
        <v>1</v>
      </c>
      <c r="H9428" s="1" t="n">
        <f aca="false">COUNTIF($A9428:$F9428,B9428)</f>
        <v>2</v>
      </c>
      <c r="I9428" s="1" t="n">
        <f aca="false">COUNTIF($A9428:$F9428,C9428)</f>
        <v>2</v>
      </c>
      <c r="J9428" s="1" t="n">
        <f aca="false">COUNTIF($A9428:$F9428,D9428)</f>
        <v>2</v>
      </c>
      <c r="K9428" s="1" t="n">
        <f aca="false">COUNTIF($A9428:$F9428,E9428)</f>
        <v>1</v>
      </c>
      <c r="L9428" s="1" t="n">
        <f aca="false">COUNTIF($A9428:$F9428,F9428)</f>
        <v>2</v>
      </c>
      <c r="M9428" s="2" t="n">
        <f aca="false">IF(AND(COUNTIF(G9428:L9428,3)=3,COUNTIF(G9428:L9428,1)=3),1,0)</f>
        <v>0</v>
      </c>
      <c r="N9428" s="3" t="n">
        <f aca="false">IF(SUMIF(G9428:L9428,3,A9428:F9428)^2&gt;SUMIF(G9428:L9428,1,A9428:F9428)^2,1,0)</f>
        <v>0</v>
      </c>
    </row>
    <row r="9429" customFormat="false" ht="15" hidden="false" customHeight="false" outlineLevel="0" collapsed="false">
      <c r="A9429" s="0" t="n">
        <v>24</v>
      </c>
      <c r="B9429" s="0" t="n">
        <v>26</v>
      </c>
      <c r="C9429" s="0" t="n">
        <v>81</v>
      </c>
      <c r="D9429" s="0" t="n">
        <v>44</v>
      </c>
      <c r="E9429" s="0" t="n">
        <v>84</v>
      </c>
      <c r="F9429" s="0" t="n">
        <v>70</v>
      </c>
      <c r="G9429" s="1" t="n">
        <f aca="false">COUNTIF($A9429:$F9429,A9429)</f>
        <v>1</v>
      </c>
      <c r="H9429" s="1" t="n">
        <f aca="false">COUNTIF($A9429:$F9429,B9429)</f>
        <v>1</v>
      </c>
      <c r="I9429" s="1" t="n">
        <f aca="false">COUNTIF($A9429:$F9429,C9429)</f>
        <v>1</v>
      </c>
      <c r="J9429" s="1" t="n">
        <f aca="false">COUNTIF($A9429:$F9429,D9429)</f>
        <v>1</v>
      </c>
      <c r="K9429" s="1" t="n">
        <f aca="false">COUNTIF($A9429:$F9429,E9429)</f>
        <v>1</v>
      </c>
      <c r="L9429" s="1" t="n">
        <f aca="false">COUNTIF($A9429:$F9429,F9429)</f>
        <v>1</v>
      </c>
      <c r="M9429" s="2" t="n">
        <f aca="false">IF(AND(COUNTIF(G9429:L9429,3)=3,COUNTIF(G9429:L9429,1)=3),1,0)</f>
        <v>0</v>
      </c>
      <c r="N9429" s="3" t="n">
        <f aca="false">IF(SUMIF(G9429:L9429,3,A9429:F9429)^2&gt;SUMIF(G9429:L9429,1,A9429:F9429)^2,1,0)</f>
        <v>0</v>
      </c>
    </row>
    <row r="9430" customFormat="false" ht="15" hidden="false" customHeight="false" outlineLevel="0" collapsed="false">
      <c r="A9430" s="0" t="n">
        <v>60</v>
      </c>
      <c r="B9430" s="0" t="n">
        <v>96</v>
      </c>
      <c r="C9430" s="0" t="n">
        <v>47</v>
      </c>
      <c r="D9430" s="0" t="n">
        <v>84</v>
      </c>
      <c r="E9430" s="0" t="n">
        <v>64</v>
      </c>
      <c r="F9430" s="0" t="n">
        <v>96</v>
      </c>
      <c r="G9430" s="1" t="n">
        <f aca="false">COUNTIF($A9430:$F9430,A9430)</f>
        <v>1</v>
      </c>
      <c r="H9430" s="1" t="n">
        <f aca="false">COUNTIF($A9430:$F9430,B9430)</f>
        <v>2</v>
      </c>
      <c r="I9430" s="1" t="n">
        <f aca="false">COUNTIF($A9430:$F9430,C9430)</f>
        <v>1</v>
      </c>
      <c r="J9430" s="1" t="n">
        <f aca="false">COUNTIF($A9430:$F9430,D9430)</f>
        <v>1</v>
      </c>
      <c r="K9430" s="1" t="n">
        <f aca="false">COUNTIF($A9430:$F9430,E9430)</f>
        <v>1</v>
      </c>
      <c r="L9430" s="1" t="n">
        <f aca="false">COUNTIF($A9430:$F9430,F9430)</f>
        <v>2</v>
      </c>
      <c r="M9430" s="2" t="n">
        <f aca="false">IF(AND(COUNTIF(G9430:L9430,3)=3,COUNTIF(G9430:L9430,1)=3),1,0)</f>
        <v>0</v>
      </c>
      <c r="N9430" s="3" t="n">
        <f aca="false">IF(SUMIF(G9430:L9430,3,A9430:F9430)^2&gt;SUMIF(G9430:L9430,1,A9430:F9430)^2,1,0)</f>
        <v>0</v>
      </c>
    </row>
    <row r="9431" customFormat="false" ht="15" hidden="false" customHeight="false" outlineLevel="0" collapsed="false">
      <c r="A9431" s="0" t="n">
        <v>35</v>
      </c>
      <c r="B9431" s="0" t="n">
        <v>56</v>
      </c>
      <c r="C9431" s="0" t="n">
        <v>43</v>
      </c>
      <c r="D9431" s="0" t="n">
        <v>38</v>
      </c>
      <c r="E9431" s="0" t="n">
        <v>77</v>
      </c>
      <c r="F9431" s="0" t="n">
        <v>40</v>
      </c>
      <c r="G9431" s="1" t="n">
        <f aca="false">COUNTIF($A9431:$F9431,A9431)</f>
        <v>1</v>
      </c>
      <c r="H9431" s="1" t="n">
        <f aca="false">COUNTIF($A9431:$F9431,B9431)</f>
        <v>1</v>
      </c>
      <c r="I9431" s="1" t="n">
        <f aca="false">COUNTIF($A9431:$F9431,C9431)</f>
        <v>1</v>
      </c>
      <c r="J9431" s="1" t="n">
        <f aca="false">COUNTIF($A9431:$F9431,D9431)</f>
        <v>1</v>
      </c>
      <c r="K9431" s="1" t="n">
        <f aca="false">COUNTIF($A9431:$F9431,E9431)</f>
        <v>1</v>
      </c>
      <c r="L9431" s="1" t="n">
        <f aca="false">COUNTIF($A9431:$F9431,F9431)</f>
        <v>1</v>
      </c>
      <c r="M9431" s="2" t="n">
        <f aca="false">IF(AND(COUNTIF(G9431:L9431,3)=3,COUNTIF(G9431:L9431,1)=3),1,0)</f>
        <v>0</v>
      </c>
      <c r="N9431" s="3" t="n">
        <f aca="false">IF(SUMIF(G9431:L9431,3,A9431:F9431)^2&gt;SUMIF(G9431:L9431,1,A9431:F9431)^2,1,0)</f>
        <v>0</v>
      </c>
    </row>
    <row r="9432" customFormat="false" ht="15" hidden="false" customHeight="false" outlineLevel="0" collapsed="false">
      <c r="A9432" s="0" t="n">
        <v>48</v>
      </c>
      <c r="B9432" s="0" t="n">
        <v>76</v>
      </c>
      <c r="C9432" s="0" t="n">
        <v>53</v>
      </c>
      <c r="D9432" s="0" t="n">
        <v>52</v>
      </c>
      <c r="E9432" s="0" t="n">
        <v>44</v>
      </c>
      <c r="F9432" s="0" t="n">
        <v>69</v>
      </c>
      <c r="G9432" s="1" t="n">
        <f aca="false">COUNTIF($A9432:$F9432,A9432)</f>
        <v>1</v>
      </c>
      <c r="H9432" s="1" t="n">
        <f aca="false">COUNTIF($A9432:$F9432,B9432)</f>
        <v>1</v>
      </c>
      <c r="I9432" s="1" t="n">
        <f aca="false">COUNTIF($A9432:$F9432,C9432)</f>
        <v>1</v>
      </c>
      <c r="J9432" s="1" t="n">
        <f aca="false">COUNTIF($A9432:$F9432,D9432)</f>
        <v>1</v>
      </c>
      <c r="K9432" s="1" t="n">
        <f aca="false">COUNTIF($A9432:$F9432,E9432)</f>
        <v>1</v>
      </c>
      <c r="L9432" s="1" t="n">
        <f aca="false">COUNTIF($A9432:$F9432,F9432)</f>
        <v>1</v>
      </c>
      <c r="M9432" s="2" t="n">
        <f aca="false">IF(AND(COUNTIF(G9432:L9432,3)=3,COUNTIF(G9432:L9432,1)=3),1,0)</f>
        <v>0</v>
      </c>
      <c r="N9432" s="3" t="n">
        <f aca="false">IF(SUMIF(G9432:L9432,3,A9432:F9432)^2&gt;SUMIF(G9432:L9432,1,A9432:F9432)^2,1,0)</f>
        <v>0</v>
      </c>
    </row>
    <row r="9433" customFormat="false" ht="15" hidden="false" customHeight="false" outlineLevel="0" collapsed="false">
      <c r="A9433" s="0" t="n">
        <v>27</v>
      </c>
      <c r="B9433" s="0" t="n">
        <v>49</v>
      </c>
      <c r="C9433" s="0" t="n">
        <v>95</v>
      </c>
      <c r="D9433" s="0" t="n">
        <v>11</v>
      </c>
      <c r="E9433" s="0" t="n">
        <v>20</v>
      </c>
      <c r="F9433" s="0" t="n">
        <v>24</v>
      </c>
      <c r="G9433" s="1" t="n">
        <f aca="false">COUNTIF($A9433:$F9433,A9433)</f>
        <v>1</v>
      </c>
      <c r="H9433" s="1" t="n">
        <f aca="false">COUNTIF($A9433:$F9433,B9433)</f>
        <v>1</v>
      </c>
      <c r="I9433" s="1" t="n">
        <f aca="false">COUNTIF($A9433:$F9433,C9433)</f>
        <v>1</v>
      </c>
      <c r="J9433" s="1" t="n">
        <f aca="false">COUNTIF($A9433:$F9433,D9433)</f>
        <v>1</v>
      </c>
      <c r="K9433" s="1" t="n">
        <f aca="false">COUNTIF($A9433:$F9433,E9433)</f>
        <v>1</v>
      </c>
      <c r="L9433" s="1" t="n">
        <f aca="false">COUNTIF($A9433:$F9433,F9433)</f>
        <v>1</v>
      </c>
      <c r="M9433" s="2" t="n">
        <f aca="false">IF(AND(COUNTIF(G9433:L9433,3)=3,COUNTIF(G9433:L9433,1)=3),1,0)</f>
        <v>0</v>
      </c>
      <c r="N9433" s="3" t="n">
        <f aca="false">IF(SUMIF(G9433:L9433,3,A9433:F9433)^2&gt;SUMIF(G9433:L9433,1,A9433:F9433)^2,1,0)</f>
        <v>0</v>
      </c>
    </row>
    <row r="9434" customFormat="false" ht="15" hidden="false" customHeight="false" outlineLevel="0" collapsed="false">
      <c r="A9434" s="0" t="n">
        <v>51</v>
      </c>
      <c r="B9434" s="0" t="n">
        <v>75</v>
      </c>
      <c r="C9434" s="0" t="n">
        <v>82</v>
      </c>
      <c r="D9434" s="0" t="n">
        <v>80</v>
      </c>
      <c r="E9434" s="0" t="n">
        <v>56</v>
      </c>
      <c r="F9434" s="0" t="n">
        <v>19</v>
      </c>
      <c r="G9434" s="1" t="n">
        <f aca="false">COUNTIF($A9434:$F9434,A9434)</f>
        <v>1</v>
      </c>
      <c r="H9434" s="1" t="n">
        <f aca="false">COUNTIF($A9434:$F9434,B9434)</f>
        <v>1</v>
      </c>
      <c r="I9434" s="1" t="n">
        <f aca="false">COUNTIF($A9434:$F9434,C9434)</f>
        <v>1</v>
      </c>
      <c r="J9434" s="1" t="n">
        <f aca="false">COUNTIF($A9434:$F9434,D9434)</f>
        <v>1</v>
      </c>
      <c r="K9434" s="1" t="n">
        <f aca="false">COUNTIF($A9434:$F9434,E9434)</f>
        <v>1</v>
      </c>
      <c r="L9434" s="1" t="n">
        <f aca="false">COUNTIF($A9434:$F9434,F9434)</f>
        <v>1</v>
      </c>
      <c r="M9434" s="2" t="n">
        <f aca="false">IF(AND(COUNTIF(G9434:L9434,3)=3,COUNTIF(G9434:L9434,1)=3),1,0)</f>
        <v>0</v>
      </c>
      <c r="N9434" s="3" t="n">
        <f aca="false">IF(SUMIF(G9434:L9434,3,A9434:F9434)^2&gt;SUMIF(G9434:L9434,1,A9434:F9434)^2,1,0)</f>
        <v>0</v>
      </c>
    </row>
    <row r="9435" customFormat="false" ht="15" hidden="false" customHeight="false" outlineLevel="0" collapsed="false">
      <c r="A9435" s="0" t="n">
        <v>56</v>
      </c>
      <c r="B9435" s="0" t="n">
        <v>26</v>
      </c>
      <c r="C9435" s="0" t="n">
        <v>57</v>
      </c>
      <c r="D9435" s="0" t="n">
        <v>22</v>
      </c>
      <c r="E9435" s="0" t="n">
        <v>99</v>
      </c>
      <c r="F9435" s="0" t="n">
        <v>95</v>
      </c>
      <c r="G9435" s="1" t="n">
        <f aca="false">COUNTIF($A9435:$F9435,A9435)</f>
        <v>1</v>
      </c>
      <c r="H9435" s="1" t="n">
        <f aca="false">COUNTIF($A9435:$F9435,B9435)</f>
        <v>1</v>
      </c>
      <c r="I9435" s="1" t="n">
        <f aca="false">COUNTIF($A9435:$F9435,C9435)</f>
        <v>1</v>
      </c>
      <c r="J9435" s="1" t="n">
        <f aca="false">COUNTIF($A9435:$F9435,D9435)</f>
        <v>1</v>
      </c>
      <c r="K9435" s="1" t="n">
        <f aca="false">COUNTIF($A9435:$F9435,E9435)</f>
        <v>1</v>
      </c>
      <c r="L9435" s="1" t="n">
        <f aca="false">COUNTIF($A9435:$F9435,F9435)</f>
        <v>1</v>
      </c>
      <c r="M9435" s="2" t="n">
        <f aca="false">IF(AND(COUNTIF(G9435:L9435,3)=3,COUNTIF(G9435:L9435,1)=3),1,0)</f>
        <v>0</v>
      </c>
      <c r="N9435" s="3" t="n">
        <f aca="false">IF(SUMIF(G9435:L9435,3,A9435:F9435)^2&gt;SUMIF(G9435:L9435,1,A9435:F9435)^2,1,0)</f>
        <v>0</v>
      </c>
    </row>
    <row r="9436" customFormat="false" ht="15" hidden="false" customHeight="false" outlineLevel="0" collapsed="false">
      <c r="A9436" s="0" t="n">
        <v>76</v>
      </c>
      <c r="B9436" s="0" t="n">
        <v>16</v>
      </c>
      <c r="C9436" s="0" t="n">
        <v>32</v>
      </c>
      <c r="D9436" s="0" t="n">
        <v>32</v>
      </c>
      <c r="E9436" s="0" t="n">
        <v>81</v>
      </c>
      <c r="F9436" s="0" t="n">
        <v>93</v>
      </c>
      <c r="G9436" s="1" t="n">
        <f aca="false">COUNTIF($A9436:$F9436,A9436)</f>
        <v>1</v>
      </c>
      <c r="H9436" s="1" t="n">
        <f aca="false">COUNTIF($A9436:$F9436,B9436)</f>
        <v>1</v>
      </c>
      <c r="I9436" s="1" t="n">
        <f aca="false">COUNTIF($A9436:$F9436,C9436)</f>
        <v>2</v>
      </c>
      <c r="J9436" s="1" t="n">
        <f aca="false">COUNTIF($A9436:$F9436,D9436)</f>
        <v>2</v>
      </c>
      <c r="K9436" s="1" t="n">
        <f aca="false">COUNTIF($A9436:$F9436,E9436)</f>
        <v>1</v>
      </c>
      <c r="L9436" s="1" t="n">
        <f aca="false">COUNTIF($A9436:$F9436,F9436)</f>
        <v>1</v>
      </c>
      <c r="M9436" s="2" t="n">
        <f aca="false">IF(AND(COUNTIF(G9436:L9436,3)=3,COUNTIF(G9436:L9436,1)=3),1,0)</f>
        <v>0</v>
      </c>
      <c r="N9436" s="3" t="n">
        <f aca="false">IF(SUMIF(G9436:L9436,3,A9436:F9436)^2&gt;SUMIF(G9436:L9436,1,A9436:F9436)^2,1,0)</f>
        <v>0</v>
      </c>
    </row>
    <row r="9437" customFormat="false" ht="15" hidden="false" customHeight="false" outlineLevel="0" collapsed="false">
      <c r="A9437" s="0" t="n">
        <v>49</v>
      </c>
      <c r="B9437" s="0" t="n">
        <v>38</v>
      </c>
      <c r="C9437" s="0" t="n">
        <v>22</v>
      </c>
      <c r="D9437" s="0" t="n">
        <v>12</v>
      </c>
      <c r="E9437" s="0" t="n">
        <v>50</v>
      </c>
      <c r="F9437" s="0" t="n">
        <v>31</v>
      </c>
      <c r="G9437" s="1" t="n">
        <f aca="false">COUNTIF($A9437:$F9437,A9437)</f>
        <v>1</v>
      </c>
      <c r="H9437" s="1" t="n">
        <f aca="false">COUNTIF($A9437:$F9437,B9437)</f>
        <v>1</v>
      </c>
      <c r="I9437" s="1" t="n">
        <f aca="false">COUNTIF($A9437:$F9437,C9437)</f>
        <v>1</v>
      </c>
      <c r="J9437" s="1" t="n">
        <f aca="false">COUNTIF($A9437:$F9437,D9437)</f>
        <v>1</v>
      </c>
      <c r="K9437" s="1" t="n">
        <f aca="false">COUNTIF($A9437:$F9437,E9437)</f>
        <v>1</v>
      </c>
      <c r="L9437" s="1" t="n">
        <f aca="false">COUNTIF($A9437:$F9437,F9437)</f>
        <v>1</v>
      </c>
      <c r="M9437" s="2" t="n">
        <f aca="false">IF(AND(COUNTIF(G9437:L9437,3)=3,COUNTIF(G9437:L9437,1)=3),1,0)</f>
        <v>0</v>
      </c>
      <c r="N9437" s="3" t="n">
        <f aca="false">IF(SUMIF(G9437:L9437,3,A9437:F9437)^2&gt;SUMIF(G9437:L9437,1,A9437:F9437)^2,1,0)</f>
        <v>0</v>
      </c>
    </row>
    <row r="9438" customFormat="false" ht="15" hidden="false" customHeight="false" outlineLevel="0" collapsed="false">
      <c r="A9438" s="0" t="n">
        <v>51</v>
      </c>
      <c r="B9438" s="0" t="n">
        <v>56</v>
      </c>
      <c r="C9438" s="0" t="n">
        <v>55</v>
      </c>
      <c r="D9438" s="0" t="n">
        <v>76</v>
      </c>
      <c r="E9438" s="0" t="n">
        <v>11</v>
      </c>
      <c r="F9438" s="0" t="n">
        <v>59</v>
      </c>
      <c r="G9438" s="1" t="n">
        <f aca="false">COUNTIF($A9438:$F9438,A9438)</f>
        <v>1</v>
      </c>
      <c r="H9438" s="1" t="n">
        <f aca="false">COUNTIF($A9438:$F9438,B9438)</f>
        <v>1</v>
      </c>
      <c r="I9438" s="1" t="n">
        <f aca="false">COUNTIF($A9438:$F9438,C9438)</f>
        <v>1</v>
      </c>
      <c r="J9438" s="1" t="n">
        <f aca="false">COUNTIF($A9438:$F9438,D9438)</f>
        <v>1</v>
      </c>
      <c r="K9438" s="1" t="n">
        <f aca="false">COUNTIF($A9438:$F9438,E9438)</f>
        <v>1</v>
      </c>
      <c r="L9438" s="1" t="n">
        <f aca="false">COUNTIF($A9438:$F9438,F9438)</f>
        <v>1</v>
      </c>
      <c r="M9438" s="2" t="n">
        <f aca="false">IF(AND(COUNTIF(G9438:L9438,3)=3,COUNTIF(G9438:L9438,1)=3),1,0)</f>
        <v>0</v>
      </c>
      <c r="N9438" s="3" t="n">
        <f aca="false">IF(SUMIF(G9438:L9438,3,A9438:F9438)^2&gt;SUMIF(G9438:L9438,1,A9438:F9438)^2,1,0)</f>
        <v>0</v>
      </c>
    </row>
    <row r="9439" customFormat="false" ht="15" hidden="false" customHeight="false" outlineLevel="0" collapsed="false">
      <c r="A9439" s="0" t="n">
        <v>18</v>
      </c>
      <c r="B9439" s="0" t="n">
        <v>70</v>
      </c>
      <c r="C9439" s="0" t="n">
        <v>38</v>
      </c>
      <c r="D9439" s="0" t="n">
        <v>47</v>
      </c>
      <c r="E9439" s="0" t="n">
        <v>11</v>
      </c>
      <c r="F9439" s="0" t="n">
        <v>11</v>
      </c>
      <c r="G9439" s="1" t="n">
        <f aca="false">COUNTIF($A9439:$F9439,A9439)</f>
        <v>1</v>
      </c>
      <c r="H9439" s="1" t="n">
        <f aca="false">COUNTIF($A9439:$F9439,B9439)</f>
        <v>1</v>
      </c>
      <c r="I9439" s="1" t="n">
        <f aca="false">COUNTIF($A9439:$F9439,C9439)</f>
        <v>1</v>
      </c>
      <c r="J9439" s="1" t="n">
        <f aca="false">COUNTIF($A9439:$F9439,D9439)</f>
        <v>1</v>
      </c>
      <c r="K9439" s="1" t="n">
        <f aca="false">COUNTIF($A9439:$F9439,E9439)</f>
        <v>2</v>
      </c>
      <c r="L9439" s="1" t="n">
        <f aca="false">COUNTIF($A9439:$F9439,F9439)</f>
        <v>2</v>
      </c>
      <c r="M9439" s="2" t="n">
        <f aca="false">IF(AND(COUNTIF(G9439:L9439,3)=3,COUNTIF(G9439:L9439,1)=3),1,0)</f>
        <v>0</v>
      </c>
      <c r="N9439" s="3" t="n">
        <f aca="false">IF(SUMIF(G9439:L9439,3,A9439:F9439)^2&gt;SUMIF(G9439:L9439,1,A9439:F9439)^2,1,0)</f>
        <v>0</v>
      </c>
    </row>
    <row r="9440" customFormat="false" ht="15" hidden="false" customHeight="false" outlineLevel="0" collapsed="false">
      <c r="A9440" s="0" t="n">
        <v>46</v>
      </c>
      <c r="B9440" s="0" t="n">
        <v>18</v>
      </c>
      <c r="C9440" s="0" t="n">
        <v>50</v>
      </c>
      <c r="D9440" s="0" t="n">
        <v>27</v>
      </c>
      <c r="E9440" s="0" t="n">
        <v>48</v>
      </c>
      <c r="F9440" s="0" t="n">
        <v>58</v>
      </c>
      <c r="G9440" s="1" t="n">
        <f aca="false">COUNTIF($A9440:$F9440,A9440)</f>
        <v>1</v>
      </c>
      <c r="H9440" s="1" t="n">
        <f aca="false">COUNTIF($A9440:$F9440,B9440)</f>
        <v>1</v>
      </c>
      <c r="I9440" s="1" t="n">
        <f aca="false">COUNTIF($A9440:$F9440,C9440)</f>
        <v>1</v>
      </c>
      <c r="J9440" s="1" t="n">
        <f aca="false">COUNTIF($A9440:$F9440,D9440)</f>
        <v>1</v>
      </c>
      <c r="K9440" s="1" t="n">
        <f aca="false">COUNTIF($A9440:$F9440,E9440)</f>
        <v>1</v>
      </c>
      <c r="L9440" s="1" t="n">
        <f aca="false">COUNTIF($A9440:$F9440,F9440)</f>
        <v>1</v>
      </c>
      <c r="M9440" s="2" t="n">
        <f aca="false">IF(AND(COUNTIF(G9440:L9440,3)=3,COUNTIF(G9440:L9440,1)=3),1,0)</f>
        <v>0</v>
      </c>
      <c r="N9440" s="3" t="n">
        <f aca="false">IF(SUMIF(G9440:L9440,3,A9440:F9440)^2&gt;SUMIF(G9440:L9440,1,A9440:F9440)^2,1,0)</f>
        <v>0</v>
      </c>
    </row>
    <row r="9441" customFormat="false" ht="15" hidden="false" customHeight="false" outlineLevel="0" collapsed="false">
      <c r="A9441" s="0" t="n">
        <v>65</v>
      </c>
      <c r="B9441" s="0" t="n">
        <v>30</v>
      </c>
      <c r="C9441" s="0" t="n">
        <v>53</v>
      </c>
      <c r="D9441" s="0" t="n">
        <v>83</v>
      </c>
      <c r="E9441" s="0" t="n">
        <v>14</v>
      </c>
      <c r="F9441" s="0" t="n">
        <v>99</v>
      </c>
      <c r="G9441" s="1" t="n">
        <f aca="false">COUNTIF($A9441:$F9441,A9441)</f>
        <v>1</v>
      </c>
      <c r="H9441" s="1" t="n">
        <f aca="false">COUNTIF($A9441:$F9441,B9441)</f>
        <v>1</v>
      </c>
      <c r="I9441" s="1" t="n">
        <f aca="false">COUNTIF($A9441:$F9441,C9441)</f>
        <v>1</v>
      </c>
      <c r="J9441" s="1" t="n">
        <f aca="false">COUNTIF($A9441:$F9441,D9441)</f>
        <v>1</v>
      </c>
      <c r="K9441" s="1" t="n">
        <f aca="false">COUNTIF($A9441:$F9441,E9441)</f>
        <v>1</v>
      </c>
      <c r="L9441" s="1" t="n">
        <f aca="false">COUNTIF($A9441:$F9441,F9441)</f>
        <v>1</v>
      </c>
      <c r="M9441" s="2" t="n">
        <f aca="false">IF(AND(COUNTIF(G9441:L9441,3)=3,COUNTIF(G9441:L9441,1)=3),1,0)</f>
        <v>0</v>
      </c>
      <c r="N9441" s="3" t="n">
        <f aca="false">IF(SUMIF(G9441:L9441,3,A9441:F9441)^2&gt;SUMIF(G9441:L9441,1,A9441:F9441)^2,1,0)</f>
        <v>0</v>
      </c>
    </row>
    <row r="9442" customFormat="false" ht="15" hidden="false" customHeight="false" outlineLevel="0" collapsed="false">
      <c r="A9442" s="0" t="n">
        <v>13</v>
      </c>
      <c r="B9442" s="0" t="n">
        <v>26</v>
      </c>
      <c r="C9442" s="0" t="n">
        <v>29</v>
      </c>
      <c r="D9442" s="0" t="n">
        <v>100</v>
      </c>
      <c r="E9442" s="0" t="n">
        <v>65</v>
      </c>
      <c r="F9442" s="0" t="n">
        <v>17</v>
      </c>
      <c r="G9442" s="1" t="n">
        <f aca="false">COUNTIF($A9442:$F9442,A9442)</f>
        <v>1</v>
      </c>
      <c r="H9442" s="1" t="n">
        <f aca="false">COUNTIF($A9442:$F9442,B9442)</f>
        <v>1</v>
      </c>
      <c r="I9442" s="1" t="n">
        <f aca="false">COUNTIF($A9442:$F9442,C9442)</f>
        <v>1</v>
      </c>
      <c r="J9442" s="1" t="n">
        <f aca="false">COUNTIF($A9442:$F9442,D9442)</f>
        <v>1</v>
      </c>
      <c r="K9442" s="1" t="n">
        <f aca="false">COUNTIF($A9442:$F9442,E9442)</f>
        <v>1</v>
      </c>
      <c r="L9442" s="1" t="n">
        <f aca="false">COUNTIF($A9442:$F9442,F9442)</f>
        <v>1</v>
      </c>
      <c r="M9442" s="2" t="n">
        <f aca="false">IF(AND(COUNTIF(G9442:L9442,3)=3,COUNTIF(G9442:L9442,1)=3),1,0)</f>
        <v>0</v>
      </c>
      <c r="N9442" s="3" t="n">
        <f aca="false">IF(SUMIF(G9442:L9442,3,A9442:F9442)^2&gt;SUMIF(G9442:L9442,1,A9442:F9442)^2,1,0)</f>
        <v>0</v>
      </c>
    </row>
    <row r="9443" customFormat="false" ht="15" hidden="false" customHeight="false" outlineLevel="0" collapsed="false">
      <c r="A9443" s="0" t="n">
        <v>79</v>
      </c>
      <c r="B9443" s="0" t="n">
        <v>91</v>
      </c>
      <c r="C9443" s="0" t="n">
        <v>44</v>
      </c>
      <c r="D9443" s="0" t="n">
        <v>23</v>
      </c>
      <c r="E9443" s="0" t="n">
        <v>58</v>
      </c>
      <c r="F9443" s="0" t="n">
        <v>91</v>
      </c>
      <c r="G9443" s="1" t="n">
        <f aca="false">COUNTIF($A9443:$F9443,A9443)</f>
        <v>1</v>
      </c>
      <c r="H9443" s="1" t="n">
        <f aca="false">COUNTIF($A9443:$F9443,B9443)</f>
        <v>2</v>
      </c>
      <c r="I9443" s="1" t="n">
        <f aca="false">COUNTIF($A9443:$F9443,C9443)</f>
        <v>1</v>
      </c>
      <c r="J9443" s="1" t="n">
        <f aca="false">COUNTIF($A9443:$F9443,D9443)</f>
        <v>1</v>
      </c>
      <c r="K9443" s="1" t="n">
        <f aca="false">COUNTIF($A9443:$F9443,E9443)</f>
        <v>1</v>
      </c>
      <c r="L9443" s="1" t="n">
        <f aca="false">COUNTIF($A9443:$F9443,F9443)</f>
        <v>2</v>
      </c>
      <c r="M9443" s="2" t="n">
        <f aca="false">IF(AND(COUNTIF(G9443:L9443,3)=3,COUNTIF(G9443:L9443,1)=3),1,0)</f>
        <v>0</v>
      </c>
      <c r="N9443" s="3" t="n">
        <f aca="false">IF(SUMIF(G9443:L9443,3,A9443:F9443)^2&gt;SUMIF(G9443:L9443,1,A9443:F9443)^2,1,0)</f>
        <v>0</v>
      </c>
    </row>
    <row r="9444" customFormat="false" ht="15" hidden="false" customHeight="false" outlineLevel="0" collapsed="false">
      <c r="A9444" s="0" t="n">
        <v>75</v>
      </c>
      <c r="B9444" s="0" t="n">
        <v>28</v>
      </c>
      <c r="C9444" s="0" t="n">
        <v>81</v>
      </c>
      <c r="D9444" s="0" t="n">
        <v>36</v>
      </c>
      <c r="E9444" s="0" t="n">
        <v>24</v>
      </c>
      <c r="F9444" s="0" t="n">
        <v>67</v>
      </c>
      <c r="G9444" s="1" t="n">
        <f aca="false">COUNTIF($A9444:$F9444,A9444)</f>
        <v>1</v>
      </c>
      <c r="H9444" s="1" t="n">
        <f aca="false">COUNTIF($A9444:$F9444,B9444)</f>
        <v>1</v>
      </c>
      <c r="I9444" s="1" t="n">
        <f aca="false">COUNTIF($A9444:$F9444,C9444)</f>
        <v>1</v>
      </c>
      <c r="J9444" s="1" t="n">
        <f aca="false">COUNTIF($A9444:$F9444,D9444)</f>
        <v>1</v>
      </c>
      <c r="K9444" s="1" t="n">
        <f aca="false">COUNTIF($A9444:$F9444,E9444)</f>
        <v>1</v>
      </c>
      <c r="L9444" s="1" t="n">
        <f aca="false">COUNTIF($A9444:$F9444,F9444)</f>
        <v>1</v>
      </c>
      <c r="M9444" s="2" t="n">
        <f aca="false">IF(AND(COUNTIF(G9444:L9444,3)=3,COUNTIF(G9444:L9444,1)=3),1,0)</f>
        <v>0</v>
      </c>
      <c r="N9444" s="3" t="n">
        <f aca="false">IF(SUMIF(G9444:L9444,3,A9444:F9444)^2&gt;SUMIF(G9444:L9444,1,A9444:F9444)^2,1,0)</f>
        <v>0</v>
      </c>
    </row>
    <row r="9445" customFormat="false" ht="15" hidden="false" customHeight="false" outlineLevel="0" collapsed="false">
      <c r="A9445" s="0" t="n">
        <v>34</v>
      </c>
      <c r="B9445" s="0" t="n">
        <v>55</v>
      </c>
      <c r="C9445" s="0" t="n">
        <v>76</v>
      </c>
      <c r="D9445" s="0" t="n">
        <v>62</v>
      </c>
      <c r="E9445" s="0" t="n">
        <v>42</v>
      </c>
      <c r="F9445" s="0" t="n">
        <v>32</v>
      </c>
      <c r="G9445" s="1" t="n">
        <f aca="false">COUNTIF($A9445:$F9445,A9445)</f>
        <v>1</v>
      </c>
      <c r="H9445" s="1" t="n">
        <f aca="false">COUNTIF($A9445:$F9445,B9445)</f>
        <v>1</v>
      </c>
      <c r="I9445" s="1" t="n">
        <f aca="false">COUNTIF($A9445:$F9445,C9445)</f>
        <v>1</v>
      </c>
      <c r="J9445" s="1" t="n">
        <f aca="false">COUNTIF($A9445:$F9445,D9445)</f>
        <v>1</v>
      </c>
      <c r="K9445" s="1" t="n">
        <f aca="false">COUNTIF($A9445:$F9445,E9445)</f>
        <v>1</v>
      </c>
      <c r="L9445" s="1" t="n">
        <f aca="false">COUNTIF($A9445:$F9445,F9445)</f>
        <v>1</v>
      </c>
      <c r="M9445" s="2" t="n">
        <f aca="false">IF(AND(COUNTIF(G9445:L9445,3)=3,COUNTIF(G9445:L9445,1)=3),1,0)</f>
        <v>0</v>
      </c>
      <c r="N9445" s="3" t="n">
        <f aca="false">IF(SUMIF(G9445:L9445,3,A9445:F9445)^2&gt;SUMIF(G9445:L9445,1,A9445:F9445)^2,1,0)</f>
        <v>0</v>
      </c>
    </row>
    <row r="9446" customFormat="false" ht="15" hidden="false" customHeight="false" outlineLevel="0" collapsed="false">
      <c r="A9446" s="0" t="n">
        <v>61</v>
      </c>
      <c r="B9446" s="0" t="n">
        <v>70</v>
      </c>
      <c r="C9446" s="0" t="n">
        <v>36</v>
      </c>
      <c r="D9446" s="0" t="n">
        <v>96</v>
      </c>
      <c r="E9446" s="0" t="n">
        <v>45</v>
      </c>
      <c r="F9446" s="0" t="n">
        <v>88</v>
      </c>
      <c r="G9446" s="1" t="n">
        <f aca="false">COUNTIF($A9446:$F9446,A9446)</f>
        <v>1</v>
      </c>
      <c r="H9446" s="1" t="n">
        <f aca="false">COUNTIF($A9446:$F9446,B9446)</f>
        <v>1</v>
      </c>
      <c r="I9446" s="1" t="n">
        <f aca="false">COUNTIF($A9446:$F9446,C9446)</f>
        <v>1</v>
      </c>
      <c r="J9446" s="1" t="n">
        <f aca="false">COUNTIF($A9446:$F9446,D9446)</f>
        <v>1</v>
      </c>
      <c r="K9446" s="1" t="n">
        <f aca="false">COUNTIF($A9446:$F9446,E9446)</f>
        <v>1</v>
      </c>
      <c r="L9446" s="1" t="n">
        <f aca="false">COUNTIF($A9446:$F9446,F9446)</f>
        <v>1</v>
      </c>
      <c r="M9446" s="2" t="n">
        <f aca="false">IF(AND(COUNTIF(G9446:L9446,3)=3,COUNTIF(G9446:L9446,1)=3),1,0)</f>
        <v>0</v>
      </c>
      <c r="N9446" s="3" t="n">
        <f aca="false">IF(SUMIF(G9446:L9446,3,A9446:F9446)^2&gt;SUMIF(G9446:L9446,1,A9446:F9446)^2,1,0)</f>
        <v>0</v>
      </c>
    </row>
    <row r="9447" customFormat="false" ht="15" hidden="false" customHeight="false" outlineLevel="0" collapsed="false">
      <c r="A9447" s="0" t="n">
        <v>13</v>
      </c>
      <c r="B9447" s="0" t="n">
        <v>18</v>
      </c>
      <c r="C9447" s="0" t="n">
        <v>44</v>
      </c>
      <c r="D9447" s="0" t="n">
        <v>82</v>
      </c>
      <c r="E9447" s="0" t="n">
        <v>29</v>
      </c>
      <c r="F9447" s="0" t="n">
        <v>75</v>
      </c>
      <c r="G9447" s="1" t="n">
        <f aca="false">COUNTIF($A9447:$F9447,A9447)</f>
        <v>1</v>
      </c>
      <c r="H9447" s="1" t="n">
        <f aca="false">COUNTIF($A9447:$F9447,B9447)</f>
        <v>1</v>
      </c>
      <c r="I9447" s="1" t="n">
        <f aca="false">COUNTIF($A9447:$F9447,C9447)</f>
        <v>1</v>
      </c>
      <c r="J9447" s="1" t="n">
        <f aca="false">COUNTIF($A9447:$F9447,D9447)</f>
        <v>1</v>
      </c>
      <c r="K9447" s="1" t="n">
        <f aca="false">COUNTIF($A9447:$F9447,E9447)</f>
        <v>1</v>
      </c>
      <c r="L9447" s="1" t="n">
        <f aca="false">COUNTIF($A9447:$F9447,F9447)</f>
        <v>1</v>
      </c>
      <c r="M9447" s="2" t="n">
        <f aca="false">IF(AND(COUNTIF(G9447:L9447,3)=3,COUNTIF(G9447:L9447,1)=3),1,0)</f>
        <v>0</v>
      </c>
      <c r="N9447" s="3" t="n">
        <f aca="false">IF(SUMIF(G9447:L9447,3,A9447:F9447)^2&gt;SUMIF(G9447:L9447,1,A9447:F9447)^2,1,0)</f>
        <v>0</v>
      </c>
    </row>
    <row r="9448" customFormat="false" ht="15" hidden="false" customHeight="false" outlineLevel="0" collapsed="false">
      <c r="A9448" s="0" t="n">
        <v>34</v>
      </c>
      <c r="B9448" s="0" t="n">
        <v>13</v>
      </c>
      <c r="C9448" s="0" t="n">
        <v>49</v>
      </c>
      <c r="D9448" s="0" t="n">
        <v>37</v>
      </c>
      <c r="E9448" s="0" t="n">
        <v>50</v>
      </c>
      <c r="F9448" s="0" t="n">
        <v>20</v>
      </c>
      <c r="G9448" s="1" t="n">
        <f aca="false">COUNTIF($A9448:$F9448,A9448)</f>
        <v>1</v>
      </c>
      <c r="H9448" s="1" t="n">
        <f aca="false">COUNTIF($A9448:$F9448,B9448)</f>
        <v>1</v>
      </c>
      <c r="I9448" s="1" t="n">
        <f aca="false">COUNTIF($A9448:$F9448,C9448)</f>
        <v>1</v>
      </c>
      <c r="J9448" s="1" t="n">
        <f aca="false">COUNTIF($A9448:$F9448,D9448)</f>
        <v>1</v>
      </c>
      <c r="K9448" s="1" t="n">
        <f aca="false">COUNTIF($A9448:$F9448,E9448)</f>
        <v>1</v>
      </c>
      <c r="L9448" s="1" t="n">
        <f aca="false">COUNTIF($A9448:$F9448,F9448)</f>
        <v>1</v>
      </c>
      <c r="M9448" s="2" t="n">
        <f aca="false">IF(AND(COUNTIF(G9448:L9448,3)=3,COUNTIF(G9448:L9448,1)=3),1,0)</f>
        <v>0</v>
      </c>
      <c r="N9448" s="3" t="n">
        <f aca="false">IF(SUMIF(G9448:L9448,3,A9448:F9448)^2&gt;SUMIF(G9448:L9448,1,A9448:F9448)^2,1,0)</f>
        <v>0</v>
      </c>
    </row>
    <row r="9449" customFormat="false" ht="15" hidden="false" customHeight="false" outlineLevel="0" collapsed="false">
      <c r="A9449" s="0" t="n">
        <v>45</v>
      </c>
      <c r="B9449" s="0" t="n">
        <v>70</v>
      </c>
      <c r="C9449" s="0" t="n">
        <v>15</v>
      </c>
      <c r="D9449" s="0" t="n">
        <v>54</v>
      </c>
      <c r="E9449" s="0" t="n">
        <v>20</v>
      </c>
      <c r="F9449" s="0" t="n">
        <v>26</v>
      </c>
      <c r="G9449" s="1" t="n">
        <f aca="false">COUNTIF($A9449:$F9449,A9449)</f>
        <v>1</v>
      </c>
      <c r="H9449" s="1" t="n">
        <f aca="false">COUNTIF($A9449:$F9449,B9449)</f>
        <v>1</v>
      </c>
      <c r="I9449" s="1" t="n">
        <f aca="false">COUNTIF($A9449:$F9449,C9449)</f>
        <v>1</v>
      </c>
      <c r="J9449" s="1" t="n">
        <f aca="false">COUNTIF($A9449:$F9449,D9449)</f>
        <v>1</v>
      </c>
      <c r="K9449" s="1" t="n">
        <f aca="false">COUNTIF($A9449:$F9449,E9449)</f>
        <v>1</v>
      </c>
      <c r="L9449" s="1" t="n">
        <f aca="false">COUNTIF($A9449:$F9449,F9449)</f>
        <v>1</v>
      </c>
      <c r="M9449" s="2" t="n">
        <f aca="false">IF(AND(COUNTIF(G9449:L9449,3)=3,COUNTIF(G9449:L9449,1)=3),1,0)</f>
        <v>0</v>
      </c>
      <c r="N9449" s="3" t="n">
        <f aca="false">IF(SUMIF(G9449:L9449,3,A9449:F9449)^2&gt;SUMIF(G9449:L9449,1,A9449:F9449)^2,1,0)</f>
        <v>0</v>
      </c>
    </row>
    <row r="9450" customFormat="false" ht="15" hidden="false" customHeight="false" outlineLevel="0" collapsed="false">
      <c r="A9450" s="0" t="n">
        <v>81</v>
      </c>
      <c r="B9450" s="0" t="n">
        <v>63</v>
      </c>
      <c r="C9450" s="0" t="n">
        <v>28</v>
      </c>
      <c r="D9450" s="0" t="n">
        <v>41</v>
      </c>
      <c r="E9450" s="0" t="n">
        <v>23</v>
      </c>
      <c r="F9450" s="0" t="n">
        <v>10</v>
      </c>
      <c r="G9450" s="1" t="n">
        <f aca="false">COUNTIF($A9450:$F9450,A9450)</f>
        <v>1</v>
      </c>
      <c r="H9450" s="1" t="n">
        <f aca="false">COUNTIF($A9450:$F9450,B9450)</f>
        <v>1</v>
      </c>
      <c r="I9450" s="1" t="n">
        <f aca="false">COUNTIF($A9450:$F9450,C9450)</f>
        <v>1</v>
      </c>
      <c r="J9450" s="1" t="n">
        <f aca="false">COUNTIF($A9450:$F9450,D9450)</f>
        <v>1</v>
      </c>
      <c r="K9450" s="1" t="n">
        <f aca="false">COUNTIF($A9450:$F9450,E9450)</f>
        <v>1</v>
      </c>
      <c r="L9450" s="1" t="n">
        <f aca="false">COUNTIF($A9450:$F9450,F9450)</f>
        <v>1</v>
      </c>
      <c r="M9450" s="2" t="n">
        <f aca="false">IF(AND(COUNTIF(G9450:L9450,3)=3,COUNTIF(G9450:L9450,1)=3),1,0)</f>
        <v>0</v>
      </c>
      <c r="N9450" s="3" t="n">
        <f aca="false">IF(SUMIF(G9450:L9450,3,A9450:F9450)^2&gt;SUMIF(G9450:L9450,1,A9450:F9450)^2,1,0)</f>
        <v>0</v>
      </c>
    </row>
    <row r="9451" customFormat="false" ht="15" hidden="false" customHeight="false" outlineLevel="0" collapsed="false">
      <c r="A9451" s="0" t="n">
        <v>46</v>
      </c>
      <c r="B9451" s="0" t="n">
        <v>79</v>
      </c>
      <c r="C9451" s="0" t="n">
        <v>10</v>
      </c>
      <c r="D9451" s="0" t="n">
        <v>40</v>
      </c>
      <c r="E9451" s="0" t="n">
        <v>53</v>
      </c>
      <c r="F9451" s="0" t="n">
        <v>58</v>
      </c>
      <c r="G9451" s="1" t="n">
        <f aca="false">COUNTIF($A9451:$F9451,A9451)</f>
        <v>1</v>
      </c>
      <c r="H9451" s="1" t="n">
        <f aca="false">COUNTIF($A9451:$F9451,B9451)</f>
        <v>1</v>
      </c>
      <c r="I9451" s="1" t="n">
        <f aca="false">COUNTIF($A9451:$F9451,C9451)</f>
        <v>1</v>
      </c>
      <c r="J9451" s="1" t="n">
        <f aca="false">COUNTIF($A9451:$F9451,D9451)</f>
        <v>1</v>
      </c>
      <c r="K9451" s="1" t="n">
        <f aca="false">COUNTIF($A9451:$F9451,E9451)</f>
        <v>1</v>
      </c>
      <c r="L9451" s="1" t="n">
        <f aca="false">COUNTIF($A9451:$F9451,F9451)</f>
        <v>1</v>
      </c>
      <c r="M9451" s="2" t="n">
        <f aca="false">IF(AND(COUNTIF(G9451:L9451,3)=3,COUNTIF(G9451:L9451,1)=3),1,0)</f>
        <v>0</v>
      </c>
      <c r="N9451" s="3" t="n">
        <f aca="false">IF(SUMIF(G9451:L9451,3,A9451:F9451)^2&gt;SUMIF(G9451:L9451,1,A9451:F9451)^2,1,0)</f>
        <v>0</v>
      </c>
    </row>
    <row r="9452" customFormat="false" ht="15" hidden="false" customHeight="false" outlineLevel="0" collapsed="false">
      <c r="A9452" s="0" t="n">
        <v>19</v>
      </c>
      <c r="B9452" s="0" t="n">
        <v>61</v>
      </c>
      <c r="C9452" s="0" t="n">
        <v>59</v>
      </c>
      <c r="D9452" s="0" t="n">
        <v>72</v>
      </c>
      <c r="E9452" s="0" t="n">
        <v>77</v>
      </c>
      <c r="F9452" s="0" t="n">
        <v>86</v>
      </c>
      <c r="G9452" s="1" t="n">
        <f aca="false">COUNTIF($A9452:$F9452,A9452)</f>
        <v>1</v>
      </c>
      <c r="H9452" s="1" t="n">
        <f aca="false">COUNTIF($A9452:$F9452,B9452)</f>
        <v>1</v>
      </c>
      <c r="I9452" s="1" t="n">
        <f aca="false">COUNTIF($A9452:$F9452,C9452)</f>
        <v>1</v>
      </c>
      <c r="J9452" s="1" t="n">
        <f aca="false">COUNTIF($A9452:$F9452,D9452)</f>
        <v>1</v>
      </c>
      <c r="K9452" s="1" t="n">
        <f aca="false">COUNTIF($A9452:$F9452,E9452)</f>
        <v>1</v>
      </c>
      <c r="L9452" s="1" t="n">
        <f aca="false">COUNTIF($A9452:$F9452,F9452)</f>
        <v>1</v>
      </c>
      <c r="M9452" s="2" t="n">
        <f aca="false">IF(AND(COUNTIF(G9452:L9452,3)=3,COUNTIF(G9452:L9452,1)=3),1,0)</f>
        <v>0</v>
      </c>
      <c r="N9452" s="3" t="n">
        <f aca="false">IF(SUMIF(G9452:L9452,3,A9452:F9452)^2&gt;SUMIF(G9452:L9452,1,A9452:F9452)^2,1,0)</f>
        <v>0</v>
      </c>
    </row>
    <row r="9453" customFormat="false" ht="15" hidden="false" customHeight="false" outlineLevel="0" collapsed="false">
      <c r="A9453" s="0" t="n">
        <v>82</v>
      </c>
      <c r="B9453" s="0" t="n">
        <v>100</v>
      </c>
      <c r="C9453" s="0" t="n">
        <v>17</v>
      </c>
      <c r="D9453" s="0" t="n">
        <v>51</v>
      </c>
      <c r="E9453" s="0" t="n">
        <v>95</v>
      </c>
      <c r="F9453" s="0" t="n">
        <v>43</v>
      </c>
      <c r="G9453" s="1" t="n">
        <f aca="false">COUNTIF($A9453:$F9453,A9453)</f>
        <v>1</v>
      </c>
      <c r="H9453" s="1" t="n">
        <f aca="false">COUNTIF($A9453:$F9453,B9453)</f>
        <v>1</v>
      </c>
      <c r="I9453" s="1" t="n">
        <f aca="false">COUNTIF($A9453:$F9453,C9453)</f>
        <v>1</v>
      </c>
      <c r="J9453" s="1" t="n">
        <f aca="false">COUNTIF($A9453:$F9453,D9453)</f>
        <v>1</v>
      </c>
      <c r="K9453" s="1" t="n">
        <f aca="false">COUNTIF($A9453:$F9453,E9453)</f>
        <v>1</v>
      </c>
      <c r="L9453" s="1" t="n">
        <f aca="false">COUNTIF($A9453:$F9453,F9453)</f>
        <v>1</v>
      </c>
      <c r="M9453" s="2" t="n">
        <f aca="false">IF(AND(COUNTIF(G9453:L9453,3)=3,COUNTIF(G9453:L9453,1)=3),1,0)</f>
        <v>0</v>
      </c>
      <c r="N9453" s="3" t="n">
        <f aca="false">IF(SUMIF(G9453:L9453,3,A9453:F9453)^2&gt;SUMIF(G9453:L9453,1,A9453:F9453)^2,1,0)</f>
        <v>0</v>
      </c>
    </row>
    <row r="9454" customFormat="false" ht="15" hidden="false" customHeight="false" outlineLevel="0" collapsed="false">
      <c r="A9454" s="0" t="n">
        <v>86</v>
      </c>
      <c r="B9454" s="0" t="n">
        <v>11</v>
      </c>
      <c r="C9454" s="0" t="n">
        <v>25</v>
      </c>
      <c r="D9454" s="0" t="n">
        <v>71</v>
      </c>
      <c r="E9454" s="0" t="n">
        <v>88</v>
      </c>
      <c r="F9454" s="0" t="n">
        <v>89</v>
      </c>
      <c r="G9454" s="1" t="n">
        <f aca="false">COUNTIF($A9454:$F9454,A9454)</f>
        <v>1</v>
      </c>
      <c r="H9454" s="1" t="n">
        <f aca="false">COUNTIF($A9454:$F9454,B9454)</f>
        <v>1</v>
      </c>
      <c r="I9454" s="1" t="n">
        <f aca="false">COUNTIF($A9454:$F9454,C9454)</f>
        <v>1</v>
      </c>
      <c r="J9454" s="1" t="n">
        <f aca="false">COUNTIF($A9454:$F9454,D9454)</f>
        <v>1</v>
      </c>
      <c r="K9454" s="1" t="n">
        <f aca="false">COUNTIF($A9454:$F9454,E9454)</f>
        <v>1</v>
      </c>
      <c r="L9454" s="1" t="n">
        <f aca="false">COUNTIF($A9454:$F9454,F9454)</f>
        <v>1</v>
      </c>
      <c r="M9454" s="2" t="n">
        <f aca="false">IF(AND(COUNTIF(G9454:L9454,3)=3,COUNTIF(G9454:L9454,1)=3),1,0)</f>
        <v>0</v>
      </c>
      <c r="N9454" s="3" t="n">
        <f aca="false">IF(SUMIF(G9454:L9454,3,A9454:F9454)^2&gt;SUMIF(G9454:L9454,1,A9454:F9454)^2,1,0)</f>
        <v>0</v>
      </c>
    </row>
    <row r="9455" customFormat="false" ht="15" hidden="false" customHeight="false" outlineLevel="0" collapsed="false">
      <c r="A9455" s="0" t="n">
        <v>75</v>
      </c>
      <c r="B9455" s="0" t="n">
        <v>16</v>
      </c>
      <c r="C9455" s="0" t="n">
        <v>30</v>
      </c>
      <c r="D9455" s="0" t="n">
        <v>57</v>
      </c>
      <c r="E9455" s="0" t="n">
        <v>94</v>
      </c>
      <c r="F9455" s="0" t="n">
        <v>78</v>
      </c>
      <c r="G9455" s="1" t="n">
        <f aca="false">COUNTIF($A9455:$F9455,A9455)</f>
        <v>1</v>
      </c>
      <c r="H9455" s="1" t="n">
        <f aca="false">COUNTIF($A9455:$F9455,B9455)</f>
        <v>1</v>
      </c>
      <c r="I9455" s="1" t="n">
        <f aca="false">COUNTIF($A9455:$F9455,C9455)</f>
        <v>1</v>
      </c>
      <c r="J9455" s="1" t="n">
        <f aca="false">COUNTIF($A9455:$F9455,D9455)</f>
        <v>1</v>
      </c>
      <c r="K9455" s="1" t="n">
        <f aca="false">COUNTIF($A9455:$F9455,E9455)</f>
        <v>1</v>
      </c>
      <c r="L9455" s="1" t="n">
        <f aca="false">COUNTIF($A9455:$F9455,F9455)</f>
        <v>1</v>
      </c>
      <c r="M9455" s="2" t="n">
        <f aca="false">IF(AND(COUNTIF(G9455:L9455,3)=3,COUNTIF(G9455:L9455,1)=3),1,0)</f>
        <v>0</v>
      </c>
      <c r="N9455" s="3" t="n">
        <f aca="false">IF(SUMIF(G9455:L9455,3,A9455:F9455)^2&gt;SUMIF(G9455:L9455,1,A9455:F9455)^2,1,0)</f>
        <v>0</v>
      </c>
    </row>
    <row r="9456" customFormat="false" ht="15" hidden="false" customHeight="false" outlineLevel="0" collapsed="false">
      <c r="A9456" s="0" t="n">
        <v>65</v>
      </c>
      <c r="B9456" s="0" t="n">
        <v>13</v>
      </c>
      <c r="C9456" s="0" t="n">
        <v>44</v>
      </c>
      <c r="D9456" s="0" t="n">
        <v>14</v>
      </c>
      <c r="E9456" s="0" t="n">
        <v>19</v>
      </c>
      <c r="F9456" s="0" t="n">
        <v>39</v>
      </c>
      <c r="G9456" s="1" t="n">
        <f aca="false">COUNTIF($A9456:$F9456,A9456)</f>
        <v>1</v>
      </c>
      <c r="H9456" s="1" t="n">
        <f aca="false">COUNTIF($A9456:$F9456,B9456)</f>
        <v>1</v>
      </c>
      <c r="I9456" s="1" t="n">
        <f aca="false">COUNTIF($A9456:$F9456,C9456)</f>
        <v>1</v>
      </c>
      <c r="J9456" s="1" t="n">
        <f aca="false">COUNTIF($A9456:$F9456,D9456)</f>
        <v>1</v>
      </c>
      <c r="K9456" s="1" t="n">
        <f aca="false">COUNTIF($A9456:$F9456,E9456)</f>
        <v>1</v>
      </c>
      <c r="L9456" s="1" t="n">
        <f aca="false">COUNTIF($A9456:$F9456,F9456)</f>
        <v>1</v>
      </c>
      <c r="M9456" s="2" t="n">
        <f aca="false">IF(AND(COUNTIF(G9456:L9456,3)=3,COUNTIF(G9456:L9456,1)=3),1,0)</f>
        <v>0</v>
      </c>
      <c r="N9456" s="3" t="n">
        <f aca="false">IF(SUMIF(G9456:L9456,3,A9456:F9456)^2&gt;SUMIF(G9456:L9456,1,A9456:F9456)^2,1,0)</f>
        <v>0</v>
      </c>
    </row>
    <row r="9457" customFormat="false" ht="15" hidden="false" customHeight="false" outlineLevel="0" collapsed="false">
      <c r="A9457" s="0" t="n">
        <v>50</v>
      </c>
      <c r="B9457" s="0" t="n">
        <v>63</v>
      </c>
      <c r="C9457" s="0" t="n">
        <v>91</v>
      </c>
      <c r="D9457" s="0" t="n">
        <v>28</v>
      </c>
      <c r="E9457" s="0" t="n">
        <v>53</v>
      </c>
      <c r="F9457" s="0" t="n">
        <v>36</v>
      </c>
      <c r="G9457" s="1" t="n">
        <f aca="false">COUNTIF($A9457:$F9457,A9457)</f>
        <v>1</v>
      </c>
      <c r="H9457" s="1" t="n">
        <f aca="false">COUNTIF($A9457:$F9457,B9457)</f>
        <v>1</v>
      </c>
      <c r="I9457" s="1" t="n">
        <f aca="false">COUNTIF($A9457:$F9457,C9457)</f>
        <v>1</v>
      </c>
      <c r="J9457" s="1" t="n">
        <f aca="false">COUNTIF($A9457:$F9457,D9457)</f>
        <v>1</v>
      </c>
      <c r="K9457" s="1" t="n">
        <f aca="false">COUNTIF($A9457:$F9457,E9457)</f>
        <v>1</v>
      </c>
      <c r="L9457" s="1" t="n">
        <f aca="false">COUNTIF($A9457:$F9457,F9457)</f>
        <v>1</v>
      </c>
      <c r="M9457" s="2" t="n">
        <f aca="false">IF(AND(COUNTIF(G9457:L9457,3)=3,COUNTIF(G9457:L9457,1)=3),1,0)</f>
        <v>0</v>
      </c>
      <c r="N9457" s="3" t="n">
        <f aca="false">IF(SUMIF(G9457:L9457,3,A9457:F9457)^2&gt;SUMIF(G9457:L9457,1,A9457:F9457)^2,1,0)</f>
        <v>0</v>
      </c>
    </row>
    <row r="9458" customFormat="false" ht="15" hidden="false" customHeight="false" outlineLevel="0" collapsed="false">
      <c r="A9458" s="0" t="n">
        <v>22</v>
      </c>
      <c r="B9458" s="0" t="n">
        <v>25</v>
      </c>
      <c r="C9458" s="0" t="n">
        <v>97</v>
      </c>
      <c r="D9458" s="0" t="n">
        <v>31</v>
      </c>
      <c r="E9458" s="0" t="n">
        <v>53</v>
      </c>
      <c r="F9458" s="0" t="n">
        <v>14</v>
      </c>
      <c r="G9458" s="1" t="n">
        <f aca="false">COUNTIF($A9458:$F9458,A9458)</f>
        <v>1</v>
      </c>
      <c r="H9458" s="1" t="n">
        <f aca="false">COUNTIF($A9458:$F9458,B9458)</f>
        <v>1</v>
      </c>
      <c r="I9458" s="1" t="n">
        <f aca="false">COUNTIF($A9458:$F9458,C9458)</f>
        <v>1</v>
      </c>
      <c r="J9458" s="1" t="n">
        <f aca="false">COUNTIF($A9458:$F9458,D9458)</f>
        <v>1</v>
      </c>
      <c r="K9458" s="1" t="n">
        <f aca="false">COUNTIF($A9458:$F9458,E9458)</f>
        <v>1</v>
      </c>
      <c r="L9458" s="1" t="n">
        <f aca="false">COUNTIF($A9458:$F9458,F9458)</f>
        <v>1</v>
      </c>
      <c r="M9458" s="2" t="n">
        <f aca="false">IF(AND(COUNTIF(G9458:L9458,3)=3,COUNTIF(G9458:L9458,1)=3),1,0)</f>
        <v>0</v>
      </c>
      <c r="N9458" s="3" t="n">
        <f aca="false">IF(SUMIF(G9458:L9458,3,A9458:F9458)^2&gt;SUMIF(G9458:L9458,1,A9458:F9458)^2,1,0)</f>
        <v>0</v>
      </c>
    </row>
    <row r="9459" customFormat="false" ht="15" hidden="false" customHeight="false" outlineLevel="0" collapsed="false">
      <c r="A9459" s="0" t="n">
        <v>61</v>
      </c>
      <c r="B9459" s="0" t="n">
        <v>100</v>
      </c>
      <c r="C9459" s="0" t="n">
        <v>68</v>
      </c>
      <c r="D9459" s="0" t="n">
        <v>35</v>
      </c>
      <c r="E9459" s="0" t="n">
        <v>92</v>
      </c>
      <c r="F9459" s="0" t="n">
        <v>77</v>
      </c>
      <c r="G9459" s="1" t="n">
        <f aca="false">COUNTIF($A9459:$F9459,A9459)</f>
        <v>1</v>
      </c>
      <c r="H9459" s="1" t="n">
        <f aca="false">COUNTIF($A9459:$F9459,B9459)</f>
        <v>1</v>
      </c>
      <c r="I9459" s="1" t="n">
        <f aca="false">COUNTIF($A9459:$F9459,C9459)</f>
        <v>1</v>
      </c>
      <c r="J9459" s="1" t="n">
        <f aca="false">COUNTIF($A9459:$F9459,D9459)</f>
        <v>1</v>
      </c>
      <c r="K9459" s="1" t="n">
        <f aca="false">COUNTIF($A9459:$F9459,E9459)</f>
        <v>1</v>
      </c>
      <c r="L9459" s="1" t="n">
        <f aca="false">COUNTIF($A9459:$F9459,F9459)</f>
        <v>1</v>
      </c>
      <c r="M9459" s="2" t="n">
        <f aca="false">IF(AND(COUNTIF(G9459:L9459,3)=3,COUNTIF(G9459:L9459,1)=3),1,0)</f>
        <v>0</v>
      </c>
      <c r="N9459" s="3" t="n">
        <f aca="false">IF(SUMIF(G9459:L9459,3,A9459:F9459)^2&gt;SUMIF(G9459:L9459,1,A9459:F9459)^2,1,0)</f>
        <v>0</v>
      </c>
    </row>
    <row r="9460" customFormat="false" ht="15" hidden="false" customHeight="false" outlineLevel="0" collapsed="false">
      <c r="A9460" s="0" t="n">
        <v>78</v>
      </c>
      <c r="B9460" s="0" t="n">
        <v>75</v>
      </c>
      <c r="C9460" s="0" t="n">
        <v>87</v>
      </c>
      <c r="D9460" s="0" t="n">
        <v>58</v>
      </c>
      <c r="E9460" s="0" t="n">
        <v>95</v>
      </c>
      <c r="F9460" s="0" t="n">
        <v>87</v>
      </c>
      <c r="G9460" s="1" t="n">
        <f aca="false">COUNTIF($A9460:$F9460,A9460)</f>
        <v>1</v>
      </c>
      <c r="H9460" s="1" t="n">
        <f aca="false">COUNTIF($A9460:$F9460,B9460)</f>
        <v>1</v>
      </c>
      <c r="I9460" s="1" t="n">
        <f aca="false">COUNTIF($A9460:$F9460,C9460)</f>
        <v>2</v>
      </c>
      <c r="J9460" s="1" t="n">
        <f aca="false">COUNTIF($A9460:$F9460,D9460)</f>
        <v>1</v>
      </c>
      <c r="K9460" s="1" t="n">
        <f aca="false">COUNTIF($A9460:$F9460,E9460)</f>
        <v>1</v>
      </c>
      <c r="L9460" s="1" t="n">
        <f aca="false">COUNTIF($A9460:$F9460,F9460)</f>
        <v>2</v>
      </c>
      <c r="M9460" s="2" t="n">
        <f aca="false">IF(AND(COUNTIF(G9460:L9460,3)=3,COUNTIF(G9460:L9460,1)=3),1,0)</f>
        <v>0</v>
      </c>
      <c r="N9460" s="3" t="n">
        <f aca="false">IF(SUMIF(G9460:L9460,3,A9460:F9460)^2&gt;SUMIF(G9460:L9460,1,A9460:F9460)^2,1,0)</f>
        <v>0</v>
      </c>
    </row>
    <row r="9461" customFormat="false" ht="15" hidden="false" customHeight="false" outlineLevel="0" collapsed="false">
      <c r="A9461" s="0" t="n">
        <v>99</v>
      </c>
      <c r="B9461" s="0" t="n">
        <v>98</v>
      </c>
      <c r="C9461" s="0" t="n">
        <v>27</v>
      </c>
      <c r="D9461" s="0" t="n">
        <v>78</v>
      </c>
      <c r="E9461" s="0" t="n">
        <v>54</v>
      </c>
      <c r="F9461" s="0" t="n">
        <v>84</v>
      </c>
      <c r="G9461" s="1" t="n">
        <f aca="false">COUNTIF($A9461:$F9461,A9461)</f>
        <v>1</v>
      </c>
      <c r="H9461" s="1" t="n">
        <f aca="false">COUNTIF($A9461:$F9461,B9461)</f>
        <v>1</v>
      </c>
      <c r="I9461" s="1" t="n">
        <f aca="false">COUNTIF($A9461:$F9461,C9461)</f>
        <v>1</v>
      </c>
      <c r="J9461" s="1" t="n">
        <f aca="false">COUNTIF($A9461:$F9461,D9461)</f>
        <v>1</v>
      </c>
      <c r="K9461" s="1" t="n">
        <f aca="false">COUNTIF($A9461:$F9461,E9461)</f>
        <v>1</v>
      </c>
      <c r="L9461" s="1" t="n">
        <f aca="false">COUNTIF($A9461:$F9461,F9461)</f>
        <v>1</v>
      </c>
      <c r="M9461" s="2" t="n">
        <f aca="false">IF(AND(COUNTIF(G9461:L9461,3)=3,COUNTIF(G9461:L9461,1)=3),1,0)</f>
        <v>0</v>
      </c>
      <c r="N9461" s="3" t="n">
        <f aca="false">IF(SUMIF(G9461:L9461,3,A9461:F9461)^2&gt;SUMIF(G9461:L9461,1,A9461:F9461)^2,1,0)</f>
        <v>0</v>
      </c>
    </row>
    <row r="9462" customFormat="false" ht="15" hidden="false" customHeight="false" outlineLevel="0" collapsed="false">
      <c r="A9462" s="0" t="n">
        <v>29</v>
      </c>
      <c r="B9462" s="0" t="n">
        <v>56</v>
      </c>
      <c r="C9462" s="0" t="n">
        <v>74</v>
      </c>
      <c r="D9462" s="0" t="n">
        <v>42</v>
      </c>
      <c r="E9462" s="0" t="n">
        <v>69</v>
      </c>
      <c r="F9462" s="0" t="n">
        <v>14</v>
      </c>
      <c r="G9462" s="1" t="n">
        <f aca="false">COUNTIF($A9462:$F9462,A9462)</f>
        <v>1</v>
      </c>
      <c r="H9462" s="1" t="n">
        <f aca="false">COUNTIF($A9462:$F9462,B9462)</f>
        <v>1</v>
      </c>
      <c r="I9462" s="1" t="n">
        <f aca="false">COUNTIF($A9462:$F9462,C9462)</f>
        <v>1</v>
      </c>
      <c r="J9462" s="1" t="n">
        <f aca="false">COUNTIF($A9462:$F9462,D9462)</f>
        <v>1</v>
      </c>
      <c r="K9462" s="1" t="n">
        <f aca="false">COUNTIF($A9462:$F9462,E9462)</f>
        <v>1</v>
      </c>
      <c r="L9462" s="1" t="n">
        <f aca="false">COUNTIF($A9462:$F9462,F9462)</f>
        <v>1</v>
      </c>
      <c r="M9462" s="2" t="n">
        <f aca="false">IF(AND(COUNTIF(G9462:L9462,3)=3,COUNTIF(G9462:L9462,1)=3),1,0)</f>
        <v>0</v>
      </c>
      <c r="N9462" s="3" t="n">
        <f aca="false">IF(SUMIF(G9462:L9462,3,A9462:F9462)^2&gt;SUMIF(G9462:L9462,1,A9462:F9462)^2,1,0)</f>
        <v>0</v>
      </c>
    </row>
    <row r="9463" customFormat="false" ht="15" hidden="false" customHeight="false" outlineLevel="0" collapsed="false">
      <c r="A9463" s="0" t="n">
        <v>27</v>
      </c>
      <c r="B9463" s="0" t="n">
        <v>20</v>
      </c>
      <c r="C9463" s="0" t="n">
        <v>82</v>
      </c>
      <c r="D9463" s="0" t="n">
        <v>37</v>
      </c>
      <c r="E9463" s="0" t="n">
        <v>99</v>
      </c>
      <c r="F9463" s="0" t="n">
        <v>89</v>
      </c>
      <c r="G9463" s="1" t="n">
        <f aca="false">COUNTIF($A9463:$F9463,A9463)</f>
        <v>1</v>
      </c>
      <c r="H9463" s="1" t="n">
        <f aca="false">COUNTIF($A9463:$F9463,B9463)</f>
        <v>1</v>
      </c>
      <c r="I9463" s="1" t="n">
        <f aca="false">COUNTIF($A9463:$F9463,C9463)</f>
        <v>1</v>
      </c>
      <c r="J9463" s="1" t="n">
        <f aca="false">COUNTIF($A9463:$F9463,D9463)</f>
        <v>1</v>
      </c>
      <c r="K9463" s="1" t="n">
        <f aca="false">COUNTIF($A9463:$F9463,E9463)</f>
        <v>1</v>
      </c>
      <c r="L9463" s="1" t="n">
        <f aca="false">COUNTIF($A9463:$F9463,F9463)</f>
        <v>1</v>
      </c>
      <c r="M9463" s="2" t="n">
        <f aca="false">IF(AND(COUNTIF(G9463:L9463,3)=3,COUNTIF(G9463:L9463,1)=3),1,0)</f>
        <v>0</v>
      </c>
      <c r="N9463" s="3" t="n">
        <f aca="false">IF(SUMIF(G9463:L9463,3,A9463:F9463)^2&gt;SUMIF(G9463:L9463,1,A9463:F9463)^2,1,0)</f>
        <v>0</v>
      </c>
    </row>
    <row r="9464" customFormat="false" ht="15" hidden="false" customHeight="false" outlineLevel="0" collapsed="false">
      <c r="A9464" s="0" t="n">
        <v>10</v>
      </c>
      <c r="B9464" s="0" t="n">
        <v>97</v>
      </c>
      <c r="C9464" s="0" t="n">
        <v>51</v>
      </c>
      <c r="D9464" s="0" t="n">
        <v>33</v>
      </c>
      <c r="E9464" s="0" t="n">
        <v>17</v>
      </c>
      <c r="F9464" s="0" t="n">
        <v>43</v>
      </c>
      <c r="G9464" s="1" t="n">
        <f aca="false">COUNTIF($A9464:$F9464,A9464)</f>
        <v>1</v>
      </c>
      <c r="H9464" s="1" t="n">
        <f aca="false">COUNTIF($A9464:$F9464,B9464)</f>
        <v>1</v>
      </c>
      <c r="I9464" s="1" t="n">
        <f aca="false">COUNTIF($A9464:$F9464,C9464)</f>
        <v>1</v>
      </c>
      <c r="J9464" s="1" t="n">
        <f aca="false">COUNTIF($A9464:$F9464,D9464)</f>
        <v>1</v>
      </c>
      <c r="K9464" s="1" t="n">
        <f aca="false">COUNTIF($A9464:$F9464,E9464)</f>
        <v>1</v>
      </c>
      <c r="L9464" s="1" t="n">
        <f aca="false">COUNTIF($A9464:$F9464,F9464)</f>
        <v>1</v>
      </c>
      <c r="M9464" s="2" t="n">
        <f aca="false">IF(AND(COUNTIF(G9464:L9464,3)=3,COUNTIF(G9464:L9464,1)=3),1,0)</f>
        <v>0</v>
      </c>
      <c r="N9464" s="3" t="n">
        <f aca="false">IF(SUMIF(G9464:L9464,3,A9464:F9464)^2&gt;SUMIF(G9464:L9464,1,A9464:F9464)^2,1,0)</f>
        <v>0</v>
      </c>
    </row>
    <row r="9465" customFormat="false" ht="15" hidden="false" customHeight="false" outlineLevel="0" collapsed="false">
      <c r="A9465" s="0" t="n">
        <v>62</v>
      </c>
      <c r="B9465" s="0" t="n">
        <v>39</v>
      </c>
      <c r="C9465" s="0" t="n">
        <v>13</v>
      </c>
      <c r="D9465" s="0" t="n">
        <v>62</v>
      </c>
      <c r="E9465" s="0" t="n">
        <v>48</v>
      </c>
      <c r="F9465" s="0" t="n">
        <v>88</v>
      </c>
      <c r="G9465" s="1" t="n">
        <f aca="false">COUNTIF($A9465:$F9465,A9465)</f>
        <v>2</v>
      </c>
      <c r="H9465" s="1" t="n">
        <f aca="false">COUNTIF($A9465:$F9465,B9465)</f>
        <v>1</v>
      </c>
      <c r="I9465" s="1" t="n">
        <f aca="false">COUNTIF($A9465:$F9465,C9465)</f>
        <v>1</v>
      </c>
      <c r="J9465" s="1" t="n">
        <f aca="false">COUNTIF($A9465:$F9465,D9465)</f>
        <v>2</v>
      </c>
      <c r="K9465" s="1" t="n">
        <f aca="false">COUNTIF($A9465:$F9465,E9465)</f>
        <v>1</v>
      </c>
      <c r="L9465" s="1" t="n">
        <f aca="false">COUNTIF($A9465:$F9465,F9465)</f>
        <v>1</v>
      </c>
      <c r="M9465" s="2" t="n">
        <f aca="false">IF(AND(COUNTIF(G9465:L9465,3)=3,COUNTIF(G9465:L9465,1)=3),1,0)</f>
        <v>0</v>
      </c>
      <c r="N9465" s="3" t="n">
        <f aca="false">IF(SUMIF(G9465:L9465,3,A9465:F9465)^2&gt;SUMIF(G9465:L9465,1,A9465:F9465)^2,1,0)</f>
        <v>0</v>
      </c>
    </row>
    <row r="9466" customFormat="false" ht="15" hidden="false" customHeight="false" outlineLevel="0" collapsed="false">
      <c r="A9466" s="0" t="n">
        <v>98</v>
      </c>
      <c r="B9466" s="0" t="n">
        <v>94</v>
      </c>
      <c r="C9466" s="0" t="n">
        <v>41</v>
      </c>
      <c r="D9466" s="0" t="n">
        <v>85</v>
      </c>
      <c r="E9466" s="0" t="n">
        <v>38</v>
      </c>
      <c r="F9466" s="0" t="n">
        <v>50</v>
      </c>
      <c r="G9466" s="1" t="n">
        <f aca="false">COUNTIF($A9466:$F9466,A9466)</f>
        <v>1</v>
      </c>
      <c r="H9466" s="1" t="n">
        <f aca="false">COUNTIF($A9466:$F9466,B9466)</f>
        <v>1</v>
      </c>
      <c r="I9466" s="1" t="n">
        <f aca="false">COUNTIF($A9466:$F9466,C9466)</f>
        <v>1</v>
      </c>
      <c r="J9466" s="1" t="n">
        <f aca="false">COUNTIF($A9466:$F9466,D9466)</f>
        <v>1</v>
      </c>
      <c r="K9466" s="1" t="n">
        <f aca="false">COUNTIF($A9466:$F9466,E9466)</f>
        <v>1</v>
      </c>
      <c r="L9466" s="1" t="n">
        <f aca="false">COUNTIF($A9466:$F9466,F9466)</f>
        <v>1</v>
      </c>
      <c r="M9466" s="2" t="n">
        <f aca="false">IF(AND(COUNTIF(G9466:L9466,3)=3,COUNTIF(G9466:L9466,1)=3),1,0)</f>
        <v>0</v>
      </c>
      <c r="N9466" s="3" t="n">
        <f aca="false">IF(SUMIF(G9466:L9466,3,A9466:F9466)^2&gt;SUMIF(G9466:L9466,1,A9466:F9466)^2,1,0)</f>
        <v>0</v>
      </c>
    </row>
    <row r="9467" customFormat="false" ht="15" hidden="false" customHeight="false" outlineLevel="0" collapsed="false">
      <c r="A9467" s="0" t="n">
        <v>95</v>
      </c>
      <c r="B9467" s="0" t="n">
        <v>13</v>
      </c>
      <c r="C9467" s="0" t="n">
        <v>80</v>
      </c>
      <c r="D9467" s="0" t="n">
        <v>14</v>
      </c>
      <c r="E9467" s="0" t="n">
        <v>13</v>
      </c>
      <c r="F9467" s="0" t="n">
        <v>83</v>
      </c>
      <c r="G9467" s="1" t="n">
        <f aca="false">COUNTIF($A9467:$F9467,A9467)</f>
        <v>1</v>
      </c>
      <c r="H9467" s="1" t="n">
        <f aca="false">COUNTIF($A9467:$F9467,B9467)</f>
        <v>2</v>
      </c>
      <c r="I9467" s="1" t="n">
        <f aca="false">COUNTIF($A9467:$F9467,C9467)</f>
        <v>1</v>
      </c>
      <c r="J9467" s="1" t="n">
        <f aca="false">COUNTIF($A9467:$F9467,D9467)</f>
        <v>1</v>
      </c>
      <c r="K9467" s="1" t="n">
        <f aca="false">COUNTIF($A9467:$F9467,E9467)</f>
        <v>2</v>
      </c>
      <c r="L9467" s="1" t="n">
        <f aca="false">COUNTIF($A9467:$F9467,F9467)</f>
        <v>1</v>
      </c>
      <c r="M9467" s="2" t="n">
        <f aca="false">IF(AND(COUNTIF(G9467:L9467,3)=3,COUNTIF(G9467:L9467,1)=3),1,0)</f>
        <v>0</v>
      </c>
      <c r="N9467" s="3" t="n">
        <f aca="false">IF(SUMIF(G9467:L9467,3,A9467:F9467)^2&gt;SUMIF(G9467:L9467,1,A9467:F9467)^2,1,0)</f>
        <v>0</v>
      </c>
    </row>
    <row r="9468" customFormat="false" ht="15" hidden="false" customHeight="false" outlineLevel="0" collapsed="false">
      <c r="A9468" s="0" t="n">
        <v>86</v>
      </c>
      <c r="B9468" s="0" t="n">
        <v>22</v>
      </c>
      <c r="C9468" s="0" t="n">
        <v>85</v>
      </c>
      <c r="D9468" s="0" t="n">
        <v>61</v>
      </c>
      <c r="E9468" s="0" t="n">
        <v>47</v>
      </c>
      <c r="F9468" s="0" t="n">
        <v>41</v>
      </c>
      <c r="G9468" s="1" t="n">
        <f aca="false">COUNTIF($A9468:$F9468,A9468)</f>
        <v>1</v>
      </c>
      <c r="H9468" s="1" t="n">
        <f aca="false">COUNTIF($A9468:$F9468,B9468)</f>
        <v>1</v>
      </c>
      <c r="I9468" s="1" t="n">
        <f aca="false">COUNTIF($A9468:$F9468,C9468)</f>
        <v>1</v>
      </c>
      <c r="J9468" s="1" t="n">
        <f aca="false">COUNTIF($A9468:$F9468,D9468)</f>
        <v>1</v>
      </c>
      <c r="K9468" s="1" t="n">
        <f aca="false">COUNTIF($A9468:$F9468,E9468)</f>
        <v>1</v>
      </c>
      <c r="L9468" s="1" t="n">
        <f aca="false">COUNTIF($A9468:$F9468,F9468)</f>
        <v>1</v>
      </c>
      <c r="M9468" s="2" t="n">
        <f aca="false">IF(AND(COUNTIF(G9468:L9468,3)=3,COUNTIF(G9468:L9468,1)=3),1,0)</f>
        <v>0</v>
      </c>
      <c r="N9468" s="3" t="n">
        <f aca="false">IF(SUMIF(G9468:L9468,3,A9468:F9468)^2&gt;SUMIF(G9468:L9468,1,A9468:F9468)^2,1,0)</f>
        <v>0</v>
      </c>
    </row>
    <row r="9469" customFormat="false" ht="15" hidden="false" customHeight="false" outlineLevel="0" collapsed="false">
      <c r="A9469" s="0" t="n">
        <v>60</v>
      </c>
      <c r="B9469" s="0" t="n">
        <v>44</v>
      </c>
      <c r="C9469" s="0" t="n">
        <v>48</v>
      </c>
      <c r="D9469" s="0" t="n">
        <v>29</v>
      </c>
      <c r="E9469" s="0" t="n">
        <v>30</v>
      </c>
      <c r="F9469" s="0" t="n">
        <v>21</v>
      </c>
      <c r="G9469" s="1" t="n">
        <f aca="false">COUNTIF($A9469:$F9469,A9469)</f>
        <v>1</v>
      </c>
      <c r="H9469" s="1" t="n">
        <f aca="false">COUNTIF($A9469:$F9469,B9469)</f>
        <v>1</v>
      </c>
      <c r="I9469" s="1" t="n">
        <f aca="false">COUNTIF($A9469:$F9469,C9469)</f>
        <v>1</v>
      </c>
      <c r="J9469" s="1" t="n">
        <f aca="false">COUNTIF($A9469:$F9469,D9469)</f>
        <v>1</v>
      </c>
      <c r="K9469" s="1" t="n">
        <f aca="false">COUNTIF($A9469:$F9469,E9469)</f>
        <v>1</v>
      </c>
      <c r="L9469" s="1" t="n">
        <f aca="false">COUNTIF($A9469:$F9469,F9469)</f>
        <v>1</v>
      </c>
      <c r="M9469" s="2" t="n">
        <f aca="false">IF(AND(COUNTIF(G9469:L9469,3)=3,COUNTIF(G9469:L9469,1)=3),1,0)</f>
        <v>0</v>
      </c>
      <c r="N9469" s="3" t="n">
        <f aca="false">IF(SUMIF(G9469:L9469,3,A9469:F9469)^2&gt;SUMIF(G9469:L9469,1,A9469:F9469)^2,1,0)</f>
        <v>0</v>
      </c>
    </row>
    <row r="9470" customFormat="false" ht="15" hidden="false" customHeight="false" outlineLevel="0" collapsed="false">
      <c r="A9470" s="0" t="n">
        <v>44</v>
      </c>
      <c r="B9470" s="0" t="n">
        <v>67</v>
      </c>
      <c r="C9470" s="0" t="n">
        <v>96</v>
      </c>
      <c r="D9470" s="0" t="n">
        <v>86</v>
      </c>
      <c r="E9470" s="0" t="n">
        <v>54</v>
      </c>
      <c r="F9470" s="0" t="n">
        <v>20</v>
      </c>
      <c r="G9470" s="1" t="n">
        <f aca="false">COUNTIF($A9470:$F9470,A9470)</f>
        <v>1</v>
      </c>
      <c r="H9470" s="1" t="n">
        <f aca="false">COUNTIF($A9470:$F9470,B9470)</f>
        <v>1</v>
      </c>
      <c r="I9470" s="1" t="n">
        <f aca="false">COUNTIF($A9470:$F9470,C9470)</f>
        <v>1</v>
      </c>
      <c r="J9470" s="1" t="n">
        <f aca="false">COUNTIF($A9470:$F9470,D9470)</f>
        <v>1</v>
      </c>
      <c r="K9470" s="1" t="n">
        <f aca="false">COUNTIF($A9470:$F9470,E9470)</f>
        <v>1</v>
      </c>
      <c r="L9470" s="1" t="n">
        <f aca="false">COUNTIF($A9470:$F9470,F9470)</f>
        <v>1</v>
      </c>
      <c r="M9470" s="2" t="n">
        <f aca="false">IF(AND(COUNTIF(G9470:L9470,3)=3,COUNTIF(G9470:L9470,1)=3),1,0)</f>
        <v>0</v>
      </c>
      <c r="N9470" s="3" t="n">
        <f aca="false">IF(SUMIF(G9470:L9470,3,A9470:F9470)^2&gt;SUMIF(G9470:L9470,1,A9470:F9470)^2,1,0)</f>
        <v>0</v>
      </c>
    </row>
    <row r="9471" customFormat="false" ht="15" hidden="false" customHeight="false" outlineLevel="0" collapsed="false">
      <c r="A9471" s="0" t="n">
        <v>87</v>
      </c>
      <c r="B9471" s="0" t="n">
        <v>19</v>
      </c>
      <c r="C9471" s="0" t="n">
        <v>66</v>
      </c>
      <c r="D9471" s="0" t="n">
        <v>79</v>
      </c>
      <c r="E9471" s="0" t="n">
        <v>62</v>
      </c>
      <c r="F9471" s="0" t="n">
        <v>37</v>
      </c>
      <c r="G9471" s="1" t="n">
        <f aca="false">COUNTIF($A9471:$F9471,A9471)</f>
        <v>1</v>
      </c>
      <c r="H9471" s="1" t="n">
        <f aca="false">COUNTIF($A9471:$F9471,B9471)</f>
        <v>1</v>
      </c>
      <c r="I9471" s="1" t="n">
        <f aca="false">COUNTIF($A9471:$F9471,C9471)</f>
        <v>1</v>
      </c>
      <c r="J9471" s="1" t="n">
        <f aca="false">COUNTIF($A9471:$F9471,D9471)</f>
        <v>1</v>
      </c>
      <c r="K9471" s="1" t="n">
        <f aca="false">COUNTIF($A9471:$F9471,E9471)</f>
        <v>1</v>
      </c>
      <c r="L9471" s="1" t="n">
        <f aca="false">COUNTIF($A9471:$F9471,F9471)</f>
        <v>1</v>
      </c>
      <c r="M9471" s="2" t="n">
        <f aca="false">IF(AND(COUNTIF(G9471:L9471,3)=3,COUNTIF(G9471:L9471,1)=3),1,0)</f>
        <v>0</v>
      </c>
      <c r="N9471" s="3" t="n">
        <f aca="false">IF(SUMIF(G9471:L9471,3,A9471:F9471)^2&gt;SUMIF(G9471:L9471,1,A9471:F9471)^2,1,0)</f>
        <v>0</v>
      </c>
    </row>
    <row r="9472" customFormat="false" ht="15" hidden="false" customHeight="false" outlineLevel="0" collapsed="false">
      <c r="A9472" s="0" t="n">
        <v>52</v>
      </c>
      <c r="B9472" s="0" t="n">
        <v>63</v>
      </c>
      <c r="C9472" s="0" t="n">
        <v>78</v>
      </c>
      <c r="D9472" s="0" t="n">
        <v>28</v>
      </c>
      <c r="E9472" s="0" t="n">
        <v>51</v>
      </c>
      <c r="F9472" s="0" t="n">
        <v>81</v>
      </c>
      <c r="G9472" s="1" t="n">
        <f aca="false">COUNTIF($A9472:$F9472,A9472)</f>
        <v>1</v>
      </c>
      <c r="H9472" s="1" t="n">
        <f aca="false">COUNTIF($A9472:$F9472,B9472)</f>
        <v>1</v>
      </c>
      <c r="I9472" s="1" t="n">
        <f aca="false">COUNTIF($A9472:$F9472,C9472)</f>
        <v>1</v>
      </c>
      <c r="J9472" s="1" t="n">
        <f aca="false">COUNTIF($A9472:$F9472,D9472)</f>
        <v>1</v>
      </c>
      <c r="K9472" s="1" t="n">
        <f aca="false">COUNTIF($A9472:$F9472,E9472)</f>
        <v>1</v>
      </c>
      <c r="L9472" s="1" t="n">
        <f aca="false">COUNTIF($A9472:$F9472,F9472)</f>
        <v>1</v>
      </c>
      <c r="M9472" s="2" t="n">
        <f aca="false">IF(AND(COUNTIF(G9472:L9472,3)=3,COUNTIF(G9472:L9472,1)=3),1,0)</f>
        <v>0</v>
      </c>
      <c r="N9472" s="3" t="n">
        <f aca="false">IF(SUMIF(G9472:L9472,3,A9472:F9472)^2&gt;SUMIF(G9472:L9472,1,A9472:F9472)^2,1,0)</f>
        <v>0</v>
      </c>
    </row>
    <row r="9473" customFormat="false" ht="15" hidden="false" customHeight="false" outlineLevel="0" collapsed="false">
      <c r="A9473" s="0" t="n">
        <v>94</v>
      </c>
      <c r="B9473" s="0" t="n">
        <v>49</v>
      </c>
      <c r="C9473" s="0" t="n">
        <v>33</v>
      </c>
      <c r="D9473" s="0" t="n">
        <v>41</v>
      </c>
      <c r="E9473" s="0" t="n">
        <v>73</v>
      </c>
      <c r="F9473" s="0" t="n">
        <v>64</v>
      </c>
      <c r="G9473" s="1" t="n">
        <f aca="false">COUNTIF($A9473:$F9473,A9473)</f>
        <v>1</v>
      </c>
      <c r="H9473" s="1" t="n">
        <f aca="false">COUNTIF($A9473:$F9473,B9473)</f>
        <v>1</v>
      </c>
      <c r="I9473" s="1" t="n">
        <f aca="false">COUNTIF($A9473:$F9473,C9473)</f>
        <v>1</v>
      </c>
      <c r="J9473" s="1" t="n">
        <f aca="false">COUNTIF($A9473:$F9473,D9473)</f>
        <v>1</v>
      </c>
      <c r="K9473" s="1" t="n">
        <f aca="false">COUNTIF($A9473:$F9473,E9473)</f>
        <v>1</v>
      </c>
      <c r="L9473" s="1" t="n">
        <f aca="false">COUNTIF($A9473:$F9473,F9473)</f>
        <v>1</v>
      </c>
      <c r="M9473" s="2" t="n">
        <f aca="false">IF(AND(COUNTIF(G9473:L9473,3)=3,COUNTIF(G9473:L9473,1)=3),1,0)</f>
        <v>0</v>
      </c>
      <c r="N9473" s="3" t="n">
        <f aca="false">IF(SUMIF(G9473:L9473,3,A9473:F9473)^2&gt;SUMIF(G9473:L9473,1,A9473:F9473)^2,1,0)</f>
        <v>0</v>
      </c>
    </row>
    <row r="9474" customFormat="false" ht="15" hidden="false" customHeight="false" outlineLevel="0" collapsed="false">
      <c r="A9474" s="0" t="n">
        <v>63</v>
      </c>
      <c r="B9474" s="0" t="n">
        <v>61</v>
      </c>
      <c r="C9474" s="0" t="n">
        <v>98</v>
      </c>
      <c r="D9474" s="0" t="n">
        <v>14</v>
      </c>
      <c r="E9474" s="0" t="n">
        <v>40</v>
      </c>
      <c r="F9474" s="0" t="n">
        <v>83</v>
      </c>
      <c r="G9474" s="1" t="n">
        <f aca="false">COUNTIF($A9474:$F9474,A9474)</f>
        <v>1</v>
      </c>
      <c r="H9474" s="1" t="n">
        <f aca="false">COUNTIF($A9474:$F9474,B9474)</f>
        <v>1</v>
      </c>
      <c r="I9474" s="1" t="n">
        <f aca="false">COUNTIF($A9474:$F9474,C9474)</f>
        <v>1</v>
      </c>
      <c r="J9474" s="1" t="n">
        <f aca="false">COUNTIF($A9474:$F9474,D9474)</f>
        <v>1</v>
      </c>
      <c r="K9474" s="1" t="n">
        <f aca="false">COUNTIF($A9474:$F9474,E9474)</f>
        <v>1</v>
      </c>
      <c r="L9474" s="1" t="n">
        <f aca="false">COUNTIF($A9474:$F9474,F9474)</f>
        <v>1</v>
      </c>
      <c r="M9474" s="2" t="n">
        <f aca="false">IF(AND(COUNTIF(G9474:L9474,3)=3,COUNTIF(G9474:L9474,1)=3),1,0)</f>
        <v>0</v>
      </c>
      <c r="N9474" s="3" t="n">
        <f aca="false">IF(SUMIF(G9474:L9474,3,A9474:F9474)^2&gt;SUMIF(G9474:L9474,1,A9474:F9474)^2,1,0)</f>
        <v>0</v>
      </c>
    </row>
    <row r="9475" customFormat="false" ht="15" hidden="false" customHeight="false" outlineLevel="0" collapsed="false">
      <c r="A9475" s="0" t="n">
        <v>75</v>
      </c>
      <c r="B9475" s="0" t="n">
        <v>63</v>
      </c>
      <c r="C9475" s="0" t="n">
        <v>12</v>
      </c>
      <c r="D9475" s="0" t="n">
        <v>94</v>
      </c>
      <c r="E9475" s="0" t="n">
        <v>35</v>
      </c>
      <c r="F9475" s="0" t="n">
        <v>28</v>
      </c>
      <c r="G9475" s="1" t="n">
        <f aca="false">COUNTIF($A9475:$F9475,A9475)</f>
        <v>1</v>
      </c>
      <c r="H9475" s="1" t="n">
        <f aca="false">COUNTIF($A9475:$F9475,B9475)</f>
        <v>1</v>
      </c>
      <c r="I9475" s="1" t="n">
        <f aca="false">COUNTIF($A9475:$F9475,C9475)</f>
        <v>1</v>
      </c>
      <c r="J9475" s="1" t="n">
        <f aca="false">COUNTIF($A9475:$F9475,D9475)</f>
        <v>1</v>
      </c>
      <c r="K9475" s="1" t="n">
        <f aca="false">COUNTIF($A9475:$F9475,E9475)</f>
        <v>1</v>
      </c>
      <c r="L9475" s="1" t="n">
        <f aca="false">COUNTIF($A9475:$F9475,F9475)</f>
        <v>1</v>
      </c>
      <c r="M9475" s="2" t="n">
        <f aca="false">IF(AND(COUNTIF(G9475:L9475,3)=3,COUNTIF(G9475:L9475,1)=3),1,0)</f>
        <v>0</v>
      </c>
      <c r="N9475" s="3" t="n">
        <f aca="false">IF(SUMIF(G9475:L9475,3,A9475:F9475)^2&gt;SUMIF(G9475:L9475,1,A9475:F9475)^2,1,0)</f>
        <v>0</v>
      </c>
    </row>
    <row r="9476" customFormat="false" ht="15" hidden="false" customHeight="false" outlineLevel="0" collapsed="false">
      <c r="A9476" s="0" t="n">
        <v>51</v>
      </c>
      <c r="B9476" s="0" t="n">
        <v>63</v>
      </c>
      <c r="C9476" s="0" t="n">
        <v>27</v>
      </c>
      <c r="D9476" s="0" t="n">
        <v>23</v>
      </c>
      <c r="E9476" s="0" t="n">
        <v>57</v>
      </c>
      <c r="F9476" s="0" t="n">
        <v>69</v>
      </c>
      <c r="G9476" s="1" t="n">
        <f aca="false">COUNTIF($A9476:$F9476,A9476)</f>
        <v>1</v>
      </c>
      <c r="H9476" s="1" t="n">
        <f aca="false">COUNTIF($A9476:$F9476,B9476)</f>
        <v>1</v>
      </c>
      <c r="I9476" s="1" t="n">
        <f aca="false">COUNTIF($A9476:$F9476,C9476)</f>
        <v>1</v>
      </c>
      <c r="J9476" s="1" t="n">
        <f aca="false">COUNTIF($A9476:$F9476,D9476)</f>
        <v>1</v>
      </c>
      <c r="K9476" s="1" t="n">
        <f aca="false">COUNTIF($A9476:$F9476,E9476)</f>
        <v>1</v>
      </c>
      <c r="L9476" s="1" t="n">
        <f aca="false">COUNTIF($A9476:$F9476,F9476)</f>
        <v>1</v>
      </c>
      <c r="M9476" s="2" t="n">
        <f aca="false">IF(AND(COUNTIF(G9476:L9476,3)=3,COUNTIF(G9476:L9476,1)=3),1,0)</f>
        <v>0</v>
      </c>
      <c r="N9476" s="3" t="n">
        <f aca="false">IF(SUMIF(G9476:L9476,3,A9476:F9476)^2&gt;SUMIF(G9476:L9476,1,A9476:F9476)^2,1,0)</f>
        <v>0</v>
      </c>
    </row>
    <row r="9477" customFormat="false" ht="15" hidden="false" customHeight="false" outlineLevel="0" collapsed="false">
      <c r="A9477" s="0" t="n">
        <v>26</v>
      </c>
      <c r="B9477" s="0" t="n">
        <v>93</v>
      </c>
      <c r="C9477" s="0" t="n">
        <v>68</v>
      </c>
      <c r="D9477" s="0" t="n">
        <v>52</v>
      </c>
      <c r="E9477" s="0" t="n">
        <v>93</v>
      </c>
      <c r="F9477" s="0" t="n">
        <v>99</v>
      </c>
      <c r="G9477" s="1" t="n">
        <f aca="false">COUNTIF($A9477:$F9477,A9477)</f>
        <v>1</v>
      </c>
      <c r="H9477" s="1" t="n">
        <f aca="false">COUNTIF($A9477:$F9477,B9477)</f>
        <v>2</v>
      </c>
      <c r="I9477" s="1" t="n">
        <f aca="false">COUNTIF($A9477:$F9477,C9477)</f>
        <v>1</v>
      </c>
      <c r="J9477" s="1" t="n">
        <f aca="false">COUNTIF($A9477:$F9477,D9477)</f>
        <v>1</v>
      </c>
      <c r="K9477" s="1" t="n">
        <f aca="false">COUNTIF($A9477:$F9477,E9477)</f>
        <v>2</v>
      </c>
      <c r="L9477" s="1" t="n">
        <f aca="false">COUNTIF($A9477:$F9477,F9477)</f>
        <v>1</v>
      </c>
      <c r="M9477" s="2" t="n">
        <f aca="false">IF(AND(COUNTIF(G9477:L9477,3)=3,COUNTIF(G9477:L9477,1)=3),1,0)</f>
        <v>0</v>
      </c>
      <c r="N9477" s="3" t="n">
        <f aca="false">IF(SUMIF(G9477:L9477,3,A9477:F9477)^2&gt;SUMIF(G9477:L9477,1,A9477:F9477)^2,1,0)</f>
        <v>0</v>
      </c>
    </row>
    <row r="9478" customFormat="false" ht="15" hidden="false" customHeight="false" outlineLevel="0" collapsed="false">
      <c r="A9478" s="0" t="n">
        <v>39</v>
      </c>
      <c r="B9478" s="0" t="n">
        <v>59</v>
      </c>
      <c r="C9478" s="0" t="n">
        <v>34</v>
      </c>
      <c r="D9478" s="0" t="n">
        <v>68</v>
      </c>
      <c r="E9478" s="0" t="n">
        <v>56</v>
      </c>
      <c r="F9478" s="0" t="n">
        <v>37</v>
      </c>
      <c r="G9478" s="1" t="n">
        <f aca="false">COUNTIF($A9478:$F9478,A9478)</f>
        <v>1</v>
      </c>
      <c r="H9478" s="1" t="n">
        <f aca="false">COUNTIF($A9478:$F9478,B9478)</f>
        <v>1</v>
      </c>
      <c r="I9478" s="1" t="n">
        <f aca="false">COUNTIF($A9478:$F9478,C9478)</f>
        <v>1</v>
      </c>
      <c r="J9478" s="1" t="n">
        <f aca="false">COUNTIF($A9478:$F9478,D9478)</f>
        <v>1</v>
      </c>
      <c r="K9478" s="1" t="n">
        <f aca="false">COUNTIF($A9478:$F9478,E9478)</f>
        <v>1</v>
      </c>
      <c r="L9478" s="1" t="n">
        <f aca="false">COUNTIF($A9478:$F9478,F9478)</f>
        <v>1</v>
      </c>
      <c r="M9478" s="2" t="n">
        <f aca="false">IF(AND(COUNTIF(G9478:L9478,3)=3,COUNTIF(G9478:L9478,1)=3),1,0)</f>
        <v>0</v>
      </c>
      <c r="N9478" s="3" t="n">
        <f aca="false">IF(SUMIF(G9478:L9478,3,A9478:F9478)^2&gt;SUMIF(G9478:L9478,1,A9478:F9478)^2,1,0)</f>
        <v>0</v>
      </c>
    </row>
    <row r="9479" customFormat="false" ht="15" hidden="false" customHeight="false" outlineLevel="0" collapsed="false">
      <c r="A9479" s="0" t="n">
        <v>100</v>
      </c>
      <c r="B9479" s="0" t="n">
        <v>19</v>
      </c>
      <c r="C9479" s="0" t="n">
        <v>65</v>
      </c>
      <c r="D9479" s="0" t="n">
        <v>79</v>
      </c>
      <c r="E9479" s="0" t="n">
        <v>14</v>
      </c>
      <c r="F9479" s="0" t="n">
        <v>87</v>
      </c>
      <c r="G9479" s="1" t="n">
        <f aca="false">COUNTIF($A9479:$F9479,A9479)</f>
        <v>1</v>
      </c>
      <c r="H9479" s="1" t="n">
        <f aca="false">COUNTIF($A9479:$F9479,B9479)</f>
        <v>1</v>
      </c>
      <c r="I9479" s="1" t="n">
        <f aca="false">COUNTIF($A9479:$F9479,C9479)</f>
        <v>1</v>
      </c>
      <c r="J9479" s="1" t="n">
        <f aca="false">COUNTIF($A9479:$F9479,D9479)</f>
        <v>1</v>
      </c>
      <c r="K9479" s="1" t="n">
        <f aca="false">COUNTIF($A9479:$F9479,E9479)</f>
        <v>1</v>
      </c>
      <c r="L9479" s="1" t="n">
        <f aca="false">COUNTIF($A9479:$F9479,F9479)</f>
        <v>1</v>
      </c>
      <c r="M9479" s="2" t="n">
        <f aca="false">IF(AND(COUNTIF(G9479:L9479,3)=3,COUNTIF(G9479:L9479,1)=3),1,0)</f>
        <v>0</v>
      </c>
      <c r="N9479" s="3" t="n">
        <f aca="false">IF(SUMIF(G9479:L9479,3,A9479:F9479)^2&gt;SUMIF(G9479:L9479,1,A9479:F9479)^2,1,0)</f>
        <v>0</v>
      </c>
    </row>
    <row r="9480" customFormat="false" ht="15" hidden="false" customHeight="false" outlineLevel="0" collapsed="false">
      <c r="A9480" s="0" t="n">
        <v>17</v>
      </c>
      <c r="B9480" s="0" t="n">
        <v>31</v>
      </c>
      <c r="C9480" s="0" t="n">
        <v>27</v>
      </c>
      <c r="D9480" s="0" t="n">
        <v>81</v>
      </c>
      <c r="E9480" s="0" t="n">
        <v>23</v>
      </c>
      <c r="F9480" s="0" t="n">
        <v>11</v>
      </c>
      <c r="G9480" s="1" t="n">
        <f aca="false">COUNTIF($A9480:$F9480,A9480)</f>
        <v>1</v>
      </c>
      <c r="H9480" s="1" t="n">
        <f aca="false">COUNTIF($A9480:$F9480,B9480)</f>
        <v>1</v>
      </c>
      <c r="I9480" s="1" t="n">
        <f aca="false">COUNTIF($A9480:$F9480,C9480)</f>
        <v>1</v>
      </c>
      <c r="J9480" s="1" t="n">
        <f aca="false">COUNTIF($A9480:$F9480,D9480)</f>
        <v>1</v>
      </c>
      <c r="K9480" s="1" t="n">
        <f aca="false">COUNTIF($A9480:$F9480,E9480)</f>
        <v>1</v>
      </c>
      <c r="L9480" s="1" t="n">
        <f aca="false">COUNTIF($A9480:$F9480,F9480)</f>
        <v>1</v>
      </c>
      <c r="M9480" s="2" t="n">
        <f aca="false">IF(AND(COUNTIF(G9480:L9480,3)=3,COUNTIF(G9480:L9480,1)=3),1,0)</f>
        <v>0</v>
      </c>
      <c r="N9480" s="3" t="n">
        <f aca="false">IF(SUMIF(G9480:L9480,3,A9480:F9480)^2&gt;SUMIF(G9480:L9480,1,A9480:F9480)^2,1,0)</f>
        <v>0</v>
      </c>
    </row>
    <row r="9481" customFormat="false" ht="15" hidden="false" customHeight="false" outlineLevel="0" collapsed="false">
      <c r="A9481" s="0" t="n">
        <v>97</v>
      </c>
      <c r="B9481" s="0" t="n">
        <v>45</v>
      </c>
      <c r="C9481" s="0" t="n">
        <v>40</v>
      </c>
      <c r="D9481" s="0" t="n">
        <v>95</v>
      </c>
      <c r="E9481" s="0" t="n">
        <v>71</v>
      </c>
      <c r="F9481" s="0" t="n">
        <v>47</v>
      </c>
      <c r="G9481" s="1" t="n">
        <f aca="false">COUNTIF($A9481:$F9481,A9481)</f>
        <v>1</v>
      </c>
      <c r="H9481" s="1" t="n">
        <f aca="false">COUNTIF($A9481:$F9481,B9481)</f>
        <v>1</v>
      </c>
      <c r="I9481" s="1" t="n">
        <f aca="false">COUNTIF($A9481:$F9481,C9481)</f>
        <v>1</v>
      </c>
      <c r="J9481" s="1" t="n">
        <f aca="false">COUNTIF($A9481:$F9481,D9481)</f>
        <v>1</v>
      </c>
      <c r="K9481" s="1" t="n">
        <f aca="false">COUNTIF($A9481:$F9481,E9481)</f>
        <v>1</v>
      </c>
      <c r="L9481" s="1" t="n">
        <f aca="false">COUNTIF($A9481:$F9481,F9481)</f>
        <v>1</v>
      </c>
      <c r="M9481" s="2" t="n">
        <f aca="false">IF(AND(COUNTIF(G9481:L9481,3)=3,COUNTIF(G9481:L9481,1)=3),1,0)</f>
        <v>0</v>
      </c>
      <c r="N9481" s="3" t="n">
        <f aca="false">IF(SUMIF(G9481:L9481,3,A9481:F9481)^2&gt;SUMIF(G9481:L9481,1,A9481:F9481)^2,1,0)</f>
        <v>0</v>
      </c>
    </row>
    <row r="9482" customFormat="false" ht="15" hidden="false" customHeight="false" outlineLevel="0" collapsed="false">
      <c r="A9482" s="0" t="n">
        <v>29</v>
      </c>
      <c r="B9482" s="0" t="n">
        <v>38</v>
      </c>
      <c r="C9482" s="0" t="n">
        <v>23</v>
      </c>
      <c r="D9482" s="0" t="n">
        <v>66</v>
      </c>
      <c r="E9482" s="0" t="n">
        <v>27</v>
      </c>
      <c r="F9482" s="0" t="n">
        <v>15</v>
      </c>
      <c r="G9482" s="1" t="n">
        <f aca="false">COUNTIF($A9482:$F9482,A9482)</f>
        <v>1</v>
      </c>
      <c r="H9482" s="1" t="n">
        <f aca="false">COUNTIF($A9482:$F9482,B9482)</f>
        <v>1</v>
      </c>
      <c r="I9482" s="1" t="n">
        <f aca="false">COUNTIF($A9482:$F9482,C9482)</f>
        <v>1</v>
      </c>
      <c r="J9482" s="1" t="n">
        <f aca="false">COUNTIF($A9482:$F9482,D9482)</f>
        <v>1</v>
      </c>
      <c r="K9482" s="1" t="n">
        <f aca="false">COUNTIF($A9482:$F9482,E9482)</f>
        <v>1</v>
      </c>
      <c r="L9482" s="1" t="n">
        <f aca="false">COUNTIF($A9482:$F9482,F9482)</f>
        <v>1</v>
      </c>
      <c r="M9482" s="2" t="n">
        <f aca="false">IF(AND(COUNTIF(G9482:L9482,3)=3,COUNTIF(G9482:L9482,1)=3),1,0)</f>
        <v>0</v>
      </c>
      <c r="N9482" s="3" t="n">
        <f aca="false">IF(SUMIF(G9482:L9482,3,A9482:F9482)^2&gt;SUMIF(G9482:L9482,1,A9482:F9482)^2,1,0)</f>
        <v>0</v>
      </c>
    </row>
    <row r="9483" customFormat="false" ht="15" hidden="false" customHeight="false" outlineLevel="0" collapsed="false">
      <c r="A9483" s="0" t="n">
        <v>32</v>
      </c>
      <c r="B9483" s="0" t="n">
        <v>46</v>
      </c>
      <c r="C9483" s="0" t="n">
        <v>15</v>
      </c>
      <c r="D9483" s="0" t="n">
        <v>72</v>
      </c>
      <c r="E9483" s="0" t="n">
        <v>89</v>
      </c>
      <c r="F9483" s="0" t="n">
        <v>30</v>
      </c>
      <c r="G9483" s="1" t="n">
        <f aca="false">COUNTIF($A9483:$F9483,A9483)</f>
        <v>1</v>
      </c>
      <c r="H9483" s="1" t="n">
        <f aca="false">COUNTIF($A9483:$F9483,B9483)</f>
        <v>1</v>
      </c>
      <c r="I9483" s="1" t="n">
        <f aca="false">COUNTIF($A9483:$F9483,C9483)</f>
        <v>1</v>
      </c>
      <c r="J9483" s="1" t="n">
        <f aca="false">COUNTIF($A9483:$F9483,D9483)</f>
        <v>1</v>
      </c>
      <c r="K9483" s="1" t="n">
        <f aca="false">COUNTIF($A9483:$F9483,E9483)</f>
        <v>1</v>
      </c>
      <c r="L9483" s="1" t="n">
        <f aca="false">COUNTIF($A9483:$F9483,F9483)</f>
        <v>1</v>
      </c>
      <c r="M9483" s="2" t="n">
        <f aca="false">IF(AND(COUNTIF(G9483:L9483,3)=3,COUNTIF(G9483:L9483,1)=3),1,0)</f>
        <v>0</v>
      </c>
      <c r="N9483" s="3" t="n">
        <f aca="false">IF(SUMIF(G9483:L9483,3,A9483:F9483)^2&gt;SUMIF(G9483:L9483,1,A9483:F9483)^2,1,0)</f>
        <v>0</v>
      </c>
    </row>
    <row r="9484" customFormat="false" ht="15" hidden="false" customHeight="false" outlineLevel="0" collapsed="false">
      <c r="A9484" s="0" t="n">
        <v>91</v>
      </c>
      <c r="B9484" s="0" t="n">
        <v>79</v>
      </c>
      <c r="C9484" s="0" t="n">
        <v>37</v>
      </c>
      <c r="D9484" s="0" t="n">
        <v>98</v>
      </c>
      <c r="E9484" s="0" t="n">
        <v>38</v>
      </c>
      <c r="F9484" s="0" t="n">
        <v>31</v>
      </c>
      <c r="G9484" s="1" t="n">
        <f aca="false">COUNTIF($A9484:$F9484,A9484)</f>
        <v>1</v>
      </c>
      <c r="H9484" s="1" t="n">
        <f aca="false">COUNTIF($A9484:$F9484,B9484)</f>
        <v>1</v>
      </c>
      <c r="I9484" s="1" t="n">
        <f aca="false">COUNTIF($A9484:$F9484,C9484)</f>
        <v>1</v>
      </c>
      <c r="J9484" s="1" t="n">
        <f aca="false">COUNTIF($A9484:$F9484,D9484)</f>
        <v>1</v>
      </c>
      <c r="K9484" s="1" t="n">
        <f aca="false">COUNTIF($A9484:$F9484,E9484)</f>
        <v>1</v>
      </c>
      <c r="L9484" s="1" t="n">
        <f aca="false">COUNTIF($A9484:$F9484,F9484)</f>
        <v>1</v>
      </c>
      <c r="M9484" s="2" t="n">
        <f aca="false">IF(AND(COUNTIF(G9484:L9484,3)=3,COUNTIF(G9484:L9484,1)=3),1,0)</f>
        <v>0</v>
      </c>
      <c r="N9484" s="3" t="n">
        <f aca="false">IF(SUMIF(G9484:L9484,3,A9484:F9484)^2&gt;SUMIF(G9484:L9484,1,A9484:F9484)^2,1,0)</f>
        <v>0</v>
      </c>
    </row>
    <row r="9485" customFormat="false" ht="15" hidden="false" customHeight="false" outlineLevel="0" collapsed="false">
      <c r="A9485" s="0" t="n">
        <v>46</v>
      </c>
      <c r="B9485" s="0" t="n">
        <v>67</v>
      </c>
      <c r="C9485" s="0" t="n">
        <v>58</v>
      </c>
      <c r="D9485" s="0" t="n">
        <v>45</v>
      </c>
      <c r="E9485" s="0" t="n">
        <v>74</v>
      </c>
      <c r="F9485" s="0" t="n">
        <v>41</v>
      </c>
      <c r="G9485" s="1" t="n">
        <f aca="false">COUNTIF($A9485:$F9485,A9485)</f>
        <v>1</v>
      </c>
      <c r="H9485" s="1" t="n">
        <f aca="false">COUNTIF($A9485:$F9485,B9485)</f>
        <v>1</v>
      </c>
      <c r="I9485" s="1" t="n">
        <f aca="false">COUNTIF($A9485:$F9485,C9485)</f>
        <v>1</v>
      </c>
      <c r="J9485" s="1" t="n">
        <f aca="false">COUNTIF($A9485:$F9485,D9485)</f>
        <v>1</v>
      </c>
      <c r="K9485" s="1" t="n">
        <f aca="false">COUNTIF($A9485:$F9485,E9485)</f>
        <v>1</v>
      </c>
      <c r="L9485" s="1" t="n">
        <f aca="false">COUNTIF($A9485:$F9485,F9485)</f>
        <v>1</v>
      </c>
      <c r="M9485" s="2" t="n">
        <f aca="false">IF(AND(COUNTIF(G9485:L9485,3)=3,COUNTIF(G9485:L9485,1)=3),1,0)</f>
        <v>0</v>
      </c>
      <c r="N9485" s="3" t="n">
        <f aca="false">IF(SUMIF(G9485:L9485,3,A9485:F9485)^2&gt;SUMIF(G9485:L9485,1,A9485:F9485)^2,1,0)</f>
        <v>0</v>
      </c>
    </row>
    <row r="9486" customFormat="false" ht="15" hidden="false" customHeight="false" outlineLevel="0" collapsed="false">
      <c r="A9486" s="0" t="n">
        <v>88</v>
      </c>
      <c r="B9486" s="0" t="n">
        <v>20</v>
      </c>
      <c r="C9486" s="0" t="n">
        <v>69</v>
      </c>
      <c r="D9486" s="0" t="n">
        <v>78</v>
      </c>
      <c r="E9486" s="0" t="n">
        <v>67</v>
      </c>
      <c r="F9486" s="0" t="n">
        <v>21</v>
      </c>
      <c r="G9486" s="1" t="n">
        <f aca="false">COUNTIF($A9486:$F9486,A9486)</f>
        <v>1</v>
      </c>
      <c r="H9486" s="1" t="n">
        <f aca="false">COUNTIF($A9486:$F9486,B9486)</f>
        <v>1</v>
      </c>
      <c r="I9486" s="1" t="n">
        <f aca="false">COUNTIF($A9486:$F9486,C9486)</f>
        <v>1</v>
      </c>
      <c r="J9486" s="1" t="n">
        <f aca="false">COUNTIF($A9486:$F9486,D9486)</f>
        <v>1</v>
      </c>
      <c r="K9486" s="1" t="n">
        <f aca="false">COUNTIF($A9486:$F9486,E9486)</f>
        <v>1</v>
      </c>
      <c r="L9486" s="1" t="n">
        <f aca="false">COUNTIF($A9486:$F9486,F9486)</f>
        <v>1</v>
      </c>
      <c r="M9486" s="2" t="n">
        <f aca="false">IF(AND(COUNTIF(G9486:L9486,3)=3,COUNTIF(G9486:L9486,1)=3),1,0)</f>
        <v>0</v>
      </c>
      <c r="N9486" s="3" t="n">
        <f aca="false">IF(SUMIF(G9486:L9486,3,A9486:F9486)^2&gt;SUMIF(G9486:L9486,1,A9486:F9486)^2,1,0)</f>
        <v>0</v>
      </c>
    </row>
    <row r="9487" customFormat="false" ht="15" hidden="false" customHeight="false" outlineLevel="0" collapsed="false">
      <c r="A9487" s="0" t="n">
        <v>23</v>
      </c>
      <c r="B9487" s="0" t="n">
        <v>46</v>
      </c>
      <c r="C9487" s="0" t="n">
        <v>14</v>
      </c>
      <c r="D9487" s="0" t="n">
        <v>11</v>
      </c>
      <c r="E9487" s="0" t="n">
        <v>66</v>
      </c>
      <c r="F9487" s="0" t="n">
        <v>12</v>
      </c>
      <c r="G9487" s="1" t="n">
        <f aca="false">COUNTIF($A9487:$F9487,A9487)</f>
        <v>1</v>
      </c>
      <c r="H9487" s="1" t="n">
        <f aca="false">COUNTIF($A9487:$F9487,B9487)</f>
        <v>1</v>
      </c>
      <c r="I9487" s="1" t="n">
        <f aca="false">COUNTIF($A9487:$F9487,C9487)</f>
        <v>1</v>
      </c>
      <c r="J9487" s="1" t="n">
        <f aca="false">COUNTIF($A9487:$F9487,D9487)</f>
        <v>1</v>
      </c>
      <c r="K9487" s="1" t="n">
        <f aca="false">COUNTIF($A9487:$F9487,E9487)</f>
        <v>1</v>
      </c>
      <c r="L9487" s="1" t="n">
        <f aca="false">COUNTIF($A9487:$F9487,F9487)</f>
        <v>1</v>
      </c>
      <c r="M9487" s="2" t="n">
        <f aca="false">IF(AND(COUNTIF(G9487:L9487,3)=3,COUNTIF(G9487:L9487,1)=3),1,0)</f>
        <v>0</v>
      </c>
      <c r="N9487" s="3" t="n">
        <f aca="false">IF(SUMIF(G9487:L9487,3,A9487:F9487)^2&gt;SUMIF(G9487:L9487,1,A9487:F9487)^2,1,0)</f>
        <v>0</v>
      </c>
    </row>
    <row r="9488" customFormat="false" ht="15" hidden="false" customHeight="false" outlineLevel="0" collapsed="false">
      <c r="A9488" s="0" t="n">
        <v>51</v>
      </c>
      <c r="B9488" s="0" t="n">
        <v>87</v>
      </c>
      <c r="C9488" s="0" t="n">
        <v>43</v>
      </c>
      <c r="D9488" s="0" t="n">
        <v>10</v>
      </c>
      <c r="E9488" s="0" t="n">
        <v>10</v>
      </c>
      <c r="F9488" s="0" t="n">
        <v>32</v>
      </c>
      <c r="G9488" s="1" t="n">
        <f aca="false">COUNTIF($A9488:$F9488,A9488)</f>
        <v>1</v>
      </c>
      <c r="H9488" s="1" t="n">
        <f aca="false">COUNTIF($A9488:$F9488,B9488)</f>
        <v>1</v>
      </c>
      <c r="I9488" s="1" t="n">
        <f aca="false">COUNTIF($A9488:$F9488,C9488)</f>
        <v>1</v>
      </c>
      <c r="J9488" s="1" t="n">
        <f aca="false">COUNTIF($A9488:$F9488,D9488)</f>
        <v>2</v>
      </c>
      <c r="K9488" s="1" t="n">
        <f aca="false">COUNTIF($A9488:$F9488,E9488)</f>
        <v>2</v>
      </c>
      <c r="L9488" s="1" t="n">
        <f aca="false">COUNTIF($A9488:$F9488,F9488)</f>
        <v>1</v>
      </c>
      <c r="M9488" s="2" t="n">
        <f aca="false">IF(AND(COUNTIF(G9488:L9488,3)=3,COUNTIF(G9488:L9488,1)=3),1,0)</f>
        <v>0</v>
      </c>
      <c r="N9488" s="3" t="n">
        <f aca="false">IF(SUMIF(G9488:L9488,3,A9488:F9488)^2&gt;SUMIF(G9488:L9488,1,A9488:F9488)^2,1,0)</f>
        <v>0</v>
      </c>
    </row>
    <row r="9489" customFormat="false" ht="15" hidden="false" customHeight="false" outlineLevel="0" collapsed="false">
      <c r="A9489" s="0" t="n">
        <v>45</v>
      </c>
      <c r="B9489" s="0" t="n">
        <v>83</v>
      </c>
      <c r="C9489" s="0" t="n">
        <v>30</v>
      </c>
      <c r="D9489" s="0" t="n">
        <v>44</v>
      </c>
      <c r="E9489" s="0" t="n">
        <v>62</v>
      </c>
      <c r="F9489" s="0" t="n">
        <v>11</v>
      </c>
      <c r="G9489" s="1" t="n">
        <f aca="false">COUNTIF($A9489:$F9489,A9489)</f>
        <v>1</v>
      </c>
      <c r="H9489" s="1" t="n">
        <f aca="false">COUNTIF($A9489:$F9489,B9489)</f>
        <v>1</v>
      </c>
      <c r="I9489" s="1" t="n">
        <f aca="false">COUNTIF($A9489:$F9489,C9489)</f>
        <v>1</v>
      </c>
      <c r="J9489" s="1" t="n">
        <f aca="false">COUNTIF($A9489:$F9489,D9489)</f>
        <v>1</v>
      </c>
      <c r="K9489" s="1" t="n">
        <f aca="false">COUNTIF($A9489:$F9489,E9489)</f>
        <v>1</v>
      </c>
      <c r="L9489" s="1" t="n">
        <f aca="false">COUNTIF($A9489:$F9489,F9489)</f>
        <v>1</v>
      </c>
      <c r="M9489" s="2" t="n">
        <f aca="false">IF(AND(COUNTIF(G9489:L9489,3)=3,COUNTIF(G9489:L9489,1)=3),1,0)</f>
        <v>0</v>
      </c>
      <c r="N9489" s="3" t="n">
        <f aca="false">IF(SUMIF(G9489:L9489,3,A9489:F9489)^2&gt;SUMIF(G9489:L9489,1,A9489:F9489)^2,1,0)</f>
        <v>0</v>
      </c>
    </row>
    <row r="9490" customFormat="false" ht="15" hidden="false" customHeight="false" outlineLevel="0" collapsed="false">
      <c r="A9490" s="0" t="n">
        <v>16</v>
      </c>
      <c r="B9490" s="0" t="n">
        <v>91</v>
      </c>
      <c r="C9490" s="0" t="n">
        <v>24</v>
      </c>
      <c r="D9490" s="0" t="n">
        <v>18</v>
      </c>
      <c r="E9490" s="0" t="n">
        <v>87</v>
      </c>
      <c r="F9490" s="0" t="n">
        <v>40</v>
      </c>
      <c r="G9490" s="1" t="n">
        <f aca="false">COUNTIF($A9490:$F9490,A9490)</f>
        <v>1</v>
      </c>
      <c r="H9490" s="1" t="n">
        <f aca="false">COUNTIF($A9490:$F9490,B9490)</f>
        <v>1</v>
      </c>
      <c r="I9490" s="1" t="n">
        <f aca="false">COUNTIF($A9490:$F9490,C9490)</f>
        <v>1</v>
      </c>
      <c r="J9490" s="1" t="n">
        <f aca="false">COUNTIF($A9490:$F9490,D9490)</f>
        <v>1</v>
      </c>
      <c r="K9490" s="1" t="n">
        <f aca="false">COUNTIF($A9490:$F9490,E9490)</f>
        <v>1</v>
      </c>
      <c r="L9490" s="1" t="n">
        <f aca="false">COUNTIF($A9490:$F9490,F9490)</f>
        <v>1</v>
      </c>
      <c r="M9490" s="2" t="n">
        <f aca="false">IF(AND(COUNTIF(G9490:L9490,3)=3,COUNTIF(G9490:L9490,1)=3),1,0)</f>
        <v>0</v>
      </c>
      <c r="N9490" s="3" t="n">
        <f aca="false">IF(SUMIF(G9490:L9490,3,A9490:F9490)^2&gt;SUMIF(G9490:L9490,1,A9490:F9490)^2,1,0)</f>
        <v>0</v>
      </c>
    </row>
    <row r="9491" customFormat="false" ht="15" hidden="false" customHeight="false" outlineLevel="0" collapsed="false">
      <c r="A9491" s="0" t="n">
        <v>41</v>
      </c>
      <c r="B9491" s="0" t="n">
        <v>49</v>
      </c>
      <c r="C9491" s="0" t="n">
        <v>51</v>
      </c>
      <c r="D9491" s="0" t="n">
        <v>44</v>
      </c>
      <c r="E9491" s="0" t="n">
        <v>65</v>
      </c>
      <c r="F9491" s="0" t="n">
        <v>27</v>
      </c>
      <c r="G9491" s="1" t="n">
        <f aca="false">COUNTIF($A9491:$F9491,A9491)</f>
        <v>1</v>
      </c>
      <c r="H9491" s="1" t="n">
        <f aca="false">COUNTIF($A9491:$F9491,B9491)</f>
        <v>1</v>
      </c>
      <c r="I9491" s="1" t="n">
        <f aca="false">COUNTIF($A9491:$F9491,C9491)</f>
        <v>1</v>
      </c>
      <c r="J9491" s="1" t="n">
        <f aca="false">COUNTIF($A9491:$F9491,D9491)</f>
        <v>1</v>
      </c>
      <c r="K9491" s="1" t="n">
        <f aca="false">COUNTIF($A9491:$F9491,E9491)</f>
        <v>1</v>
      </c>
      <c r="L9491" s="1" t="n">
        <f aca="false">COUNTIF($A9491:$F9491,F9491)</f>
        <v>1</v>
      </c>
      <c r="M9491" s="2" t="n">
        <f aca="false">IF(AND(COUNTIF(G9491:L9491,3)=3,COUNTIF(G9491:L9491,1)=3),1,0)</f>
        <v>0</v>
      </c>
      <c r="N9491" s="3" t="n">
        <f aca="false">IF(SUMIF(G9491:L9491,3,A9491:F9491)^2&gt;SUMIF(G9491:L9491,1,A9491:F9491)^2,1,0)</f>
        <v>0</v>
      </c>
    </row>
    <row r="9492" customFormat="false" ht="15" hidden="false" customHeight="false" outlineLevel="0" collapsed="false">
      <c r="A9492" s="0" t="n">
        <v>59</v>
      </c>
      <c r="B9492" s="0" t="n">
        <v>74</v>
      </c>
      <c r="C9492" s="0" t="n">
        <v>38</v>
      </c>
      <c r="D9492" s="0" t="n">
        <v>75</v>
      </c>
      <c r="E9492" s="0" t="n">
        <v>26</v>
      </c>
      <c r="F9492" s="0" t="n">
        <v>86</v>
      </c>
      <c r="G9492" s="1" t="n">
        <f aca="false">COUNTIF($A9492:$F9492,A9492)</f>
        <v>1</v>
      </c>
      <c r="H9492" s="1" t="n">
        <f aca="false">COUNTIF($A9492:$F9492,B9492)</f>
        <v>1</v>
      </c>
      <c r="I9492" s="1" t="n">
        <f aca="false">COUNTIF($A9492:$F9492,C9492)</f>
        <v>1</v>
      </c>
      <c r="J9492" s="1" t="n">
        <f aca="false">COUNTIF($A9492:$F9492,D9492)</f>
        <v>1</v>
      </c>
      <c r="K9492" s="1" t="n">
        <f aca="false">COUNTIF($A9492:$F9492,E9492)</f>
        <v>1</v>
      </c>
      <c r="L9492" s="1" t="n">
        <f aca="false">COUNTIF($A9492:$F9492,F9492)</f>
        <v>1</v>
      </c>
      <c r="M9492" s="2" t="n">
        <f aca="false">IF(AND(COUNTIF(G9492:L9492,3)=3,COUNTIF(G9492:L9492,1)=3),1,0)</f>
        <v>0</v>
      </c>
      <c r="N9492" s="3" t="n">
        <f aca="false">IF(SUMIF(G9492:L9492,3,A9492:F9492)^2&gt;SUMIF(G9492:L9492,1,A9492:F9492)^2,1,0)</f>
        <v>0</v>
      </c>
    </row>
    <row r="9493" customFormat="false" ht="15" hidden="false" customHeight="false" outlineLevel="0" collapsed="false">
      <c r="A9493" s="0" t="n">
        <v>38</v>
      </c>
      <c r="B9493" s="0" t="n">
        <v>69</v>
      </c>
      <c r="C9493" s="0" t="n">
        <v>91</v>
      </c>
      <c r="D9493" s="0" t="n">
        <v>84</v>
      </c>
      <c r="E9493" s="0" t="n">
        <v>33</v>
      </c>
      <c r="F9493" s="0" t="n">
        <v>89</v>
      </c>
      <c r="G9493" s="1" t="n">
        <f aca="false">COUNTIF($A9493:$F9493,A9493)</f>
        <v>1</v>
      </c>
      <c r="H9493" s="1" t="n">
        <f aca="false">COUNTIF($A9493:$F9493,B9493)</f>
        <v>1</v>
      </c>
      <c r="I9493" s="1" t="n">
        <f aca="false">COUNTIF($A9493:$F9493,C9493)</f>
        <v>1</v>
      </c>
      <c r="J9493" s="1" t="n">
        <f aca="false">COUNTIF($A9493:$F9493,D9493)</f>
        <v>1</v>
      </c>
      <c r="K9493" s="1" t="n">
        <f aca="false">COUNTIF($A9493:$F9493,E9493)</f>
        <v>1</v>
      </c>
      <c r="L9493" s="1" t="n">
        <f aca="false">COUNTIF($A9493:$F9493,F9493)</f>
        <v>1</v>
      </c>
      <c r="M9493" s="2" t="n">
        <f aca="false">IF(AND(COUNTIF(G9493:L9493,3)=3,COUNTIF(G9493:L9493,1)=3),1,0)</f>
        <v>0</v>
      </c>
      <c r="N9493" s="3" t="n">
        <f aca="false">IF(SUMIF(G9493:L9493,3,A9493:F9493)^2&gt;SUMIF(G9493:L9493,1,A9493:F9493)^2,1,0)</f>
        <v>0</v>
      </c>
    </row>
    <row r="9494" customFormat="false" ht="15" hidden="false" customHeight="false" outlineLevel="0" collapsed="false">
      <c r="A9494" s="0" t="n">
        <v>82</v>
      </c>
      <c r="B9494" s="0" t="n">
        <v>37</v>
      </c>
      <c r="C9494" s="0" t="n">
        <v>74</v>
      </c>
      <c r="D9494" s="0" t="n">
        <v>68</v>
      </c>
      <c r="E9494" s="0" t="n">
        <v>87</v>
      </c>
      <c r="F9494" s="0" t="n">
        <v>57</v>
      </c>
      <c r="G9494" s="1" t="n">
        <f aca="false">COUNTIF($A9494:$F9494,A9494)</f>
        <v>1</v>
      </c>
      <c r="H9494" s="1" t="n">
        <f aca="false">COUNTIF($A9494:$F9494,B9494)</f>
        <v>1</v>
      </c>
      <c r="I9494" s="1" t="n">
        <f aca="false">COUNTIF($A9494:$F9494,C9494)</f>
        <v>1</v>
      </c>
      <c r="J9494" s="1" t="n">
        <f aca="false">COUNTIF($A9494:$F9494,D9494)</f>
        <v>1</v>
      </c>
      <c r="K9494" s="1" t="n">
        <f aca="false">COUNTIF($A9494:$F9494,E9494)</f>
        <v>1</v>
      </c>
      <c r="L9494" s="1" t="n">
        <f aca="false">COUNTIF($A9494:$F9494,F9494)</f>
        <v>1</v>
      </c>
      <c r="M9494" s="2" t="n">
        <f aca="false">IF(AND(COUNTIF(G9494:L9494,3)=3,COUNTIF(G9494:L9494,1)=3),1,0)</f>
        <v>0</v>
      </c>
      <c r="N9494" s="3" t="n">
        <f aca="false">IF(SUMIF(G9494:L9494,3,A9494:F9494)^2&gt;SUMIF(G9494:L9494,1,A9494:F9494)^2,1,0)</f>
        <v>0</v>
      </c>
    </row>
    <row r="9495" customFormat="false" ht="15" hidden="false" customHeight="false" outlineLevel="0" collapsed="false">
      <c r="A9495" s="0" t="n">
        <v>79</v>
      </c>
      <c r="B9495" s="0" t="n">
        <v>83</v>
      </c>
      <c r="C9495" s="0" t="n">
        <v>57</v>
      </c>
      <c r="D9495" s="0" t="n">
        <v>59</v>
      </c>
      <c r="E9495" s="0" t="n">
        <v>18</v>
      </c>
      <c r="F9495" s="0" t="n">
        <v>42</v>
      </c>
      <c r="G9495" s="1" t="n">
        <f aca="false">COUNTIF($A9495:$F9495,A9495)</f>
        <v>1</v>
      </c>
      <c r="H9495" s="1" t="n">
        <f aca="false">COUNTIF($A9495:$F9495,B9495)</f>
        <v>1</v>
      </c>
      <c r="I9495" s="1" t="n">
        <f aca="false">COUNTIF($A9495:$F9495,C9495)</f>
        <v>1</v>
      </c>
      <c r="J9495" s="1" t="n">
        <f aca="false">COUNTIF($A9495:$F9495,D9495)</f>
        <v>1</v>
      </c>
      <c r="K9495" s="1" t="n">
        <f aca="false">COUNTIF($A9495:$F9495,E9495)</f>
        <v>1</v>
      </c>
      <c r="L9495" s="1" t="n">
        <f aca="false">COUNTIF($A9495:$F9495,F9495)</f>
        <v>1</v>
      </c>
      <c r="M9495" s="2" t="n">
        <f aca="false">IF(AND(COUNTIF(G9495:L9495,3)=3,COUNTIF(G9495:L9495,1)=3),1,0)</f>
        <v>0</v>
      </c>
      <c r="N9495" s="3" t="n">
        <f aca="false">IF(SUMIF(G9495:L9495,3,A9495:F9495)^2&gt;SUMIF(G9495:L9495,1,A9495:F9495)^2,1,0)</f>
        <v>0</v>
      </c>
    </row>
    <row r="9496" customFormat="false" ht="15" hidden="false" customHeight="false" outlineLevel="0" collapsed="false">
      <c r="A9496" s="0" t="n">
        <v>26</v>
      </c>
      <c r="B9496" s="0" t="n">
        <v>54</v>
      </c>
      <c r="C9496" s="0" t="n">
        <v>70</v>
      </c>
      <c r="D9496" s="0" t="n">
        <v>42</v>
      </c>
      <c r="E9496" s="0" t="n">
        <v>55</v>
      </c>
      <c r="F9496" s="0" t="n">
        <v>31</v>
      </c>
      <c r="G9496" s="1" t="n">
        <f aca="false">COUNTIF($A9496:$F9496,A9496)</f>
        <v>1</v>
      </c>
      <c r="H9496" s="1" t="n">
        <f aca="false">COUNTIF($A9496:$F9496,B9496)</f>
        <v>1</v>
      </c>
      <c r="I9496" s="1" t="n">
        <f aca="false">COUNTIF($A9496:$F9496,C9496)</f>
        <v>1</v>
      </c>
      <c r="J9496" s="1" t="n">
        <f aca="false">COUNTIF($A9496:$F9496,D9496)</f>
        <v>1</v>
      </c>
      <c r="K9496" s="1" t="n">
        <f aca="false">COUNTIF($A9496:$F9496,E9496)</f>
        <v>1</v>
      </c>
      <c r="L9496" s="1" t="n">
        <f aca="false">COUNTIF($A9496:$F9496,F9496)</f>
        <v>1</v>
      </c>
      <c r="M9496" s="2" t="n">
        <f aca="false">IF(AND(COUNTIF(G9496:L9496,3)=3,COUNTIF(G9496:L9496,1)=3),1,0)</f>
        <v>0</v>
      </c>
      <c r="N9496" s="3" t="n">
        <f aca="false">IF(SUMIF(G9496:L9496,3,A9496:F9496)^2&gt;SUMIF(G9496:L9496,1,A9496:F9496)^2,1,0)</f>
        <v>0</v>
      </c>
    </row>
    <row r="9497" customFormat="false" ht="15" hidden="false" customHeight="false" outlineLevel="0" collapsed="false">
      <c r="A9497" s="0" t="n">
        <v>55</v>
      </c>
      <c r="B9497" s="0" t="n">
        <v>20</v>
      </c>
      <c r="C9497" s="0" t="n">
        <v>10</v>
      </c>
      <c r="D9497" s="0" t="n">
        <v>50</v>
      </c>
      <c r="E9497" s="0" t="n">
        <v>38</v>
      </c>
      <c r="F9497" s="0" t="n">
        <v>76</v>
      </c>
      <c r="G9497" s="1" t="n">
        <f aca="false">COUNTIF($A9497:$F9497,A9497)</f>
        <v>1</v>
      </c>
      <c r="H9497" s="1" t="n">
        <f aca="false">COUNTIF($A9497:$F9497,B9497)</f>
        <v>1</v>
      </c>
      <c r="I9497" s="1" t="n">
        <f aca="false">COUNTIF($A9497:$F9497,C9497)</f>
        <v>1</v>
      </c>
      <c r="J9497" s="1" t="n">
        <f aca="false">COUNTIF($A9497:$F9497,D9497)</f>
        <v>1</v>
      </c>
      <c r="K9497" s="1" t="n">
        <f aca="false">COUNTIF($A9497:$F9497,E9497)</f>
        <v>1</v>
      </c>
      <c r="L9497" s="1" t="n">
        <f aca="false">COUNTIF($A9497:$F9497,F9497)</f>
        <v>1</v>
      </c>
      <c r="M9497" s="2" t="n">
        <f aca="false">IF(AND(COUNTIF(G9497:L9497,3)=3,COUNTIF(G9497:L9497,1)=3),1,0)</f>
        <v>0</v>
      </c>
      <c r="N9497" s="3" t="n">
        <f aca="false">IF(SUMIF(G9497:L9497,3,A9497:F9497)^2&gt;SUMIF(G9497:L9497,1,A9497:F9497)^2,1,0)</f>
        <v>0</v>
      </c>
    </row>
    <row r="9498" customFormat="false" ht="15" hidden="false" customHeight="false" outlineLevel="0" collapsed="false">
      <c r="A9498" s="0" t="n">
        <v>78</v>
      </c>
      <c r="B9498" s="0" t="n">
        <v>25</v>
      </c>
      <c r="C9498" s="0" t="n">
        <v>10</v>
      </c>
      <c r="D9498" s="0" t="n">
        <v>26</v>
      </c>
      <c r="E9498" s="0" t="n">
        <v>11</v>
      </c>
      <c r="F9498" s="0" t="n">
        <v>13</v>
      </c>
      <c r="G9498" s="1" t="n">
        <f aca="false">COUNTIF($A9498:$F9498,A9498)</f>
        <v>1</v>
      </c>
      <c r="H9498" s="1" t="n">
        <f aca="false">COUNTIF($A9498:$F9498,B9498)</f>
        <v>1</v>
      </c>
      <c r="I9498" s="1" t="n">
        <f aca="false">COUNTIF($A9498:$F9498,C9498)</f>
        <v>1</v>
      </c>
      <c r="J9498" s="1" t="n">
        <f aca="false">COUNTIF($A9498:$F9498,D9498)</f>
        <v>1</v>
      </c>
      <c r="K9498" s="1" t="n">
        <f aca="false">COUNTIF($A9498:$F9498,E9498)</f>
        <v>1</v>
      </c>
      <c r="L9498" s="1" t="n">
        <f aca="false">COUNTIF($A9498:$F9498,F9498)</f>
        <v>1</v>
      </c>
      <c r="M9498" s="2" t="n">
        <f aca="false">IF(AND(COUNTIF(G9498:L9498,3)=3,COUNTIF(G9498:L9498,1)=3),1,0)</f>
        <v>0</v>
      </c>
      <c r="N9498" s="3" t="n">
        <f aca="false">IF(SUMIF(G9498:L9498,3,A9498:F9498)^2&gt;SUMIF(G9498:L9498,1,A9498:F9498)^2,1,0)</f>
        <v>0</v>
      </c>
    </row>
    <row r="9499" customFormat="false" ht="15" hidden="false" customHeight="false" outlineLevel="0" collapsed="false">
      <c r="A9499" s="0" t="n">
        <v>14</v>
      </c>
      <c r="B9499" s="0" t="n">
        <v>42</v>
      </c>
      <c r="C9499" s="0" t="n">
        <v>22</v>
      </c>
      <c r="D9499" s="0" t="n">
        <v>17</v>
      </c>
      <c r="E9499" s="0" t="n">
        <v>87</v>
      </c>
      <c r="F9499" s="0" t="n">
        <v>68</v>
      </c>
      <c r="G9499" s="1" t="n">
        <f aca="false">COUNTIF($A9499:$F9499,A9499)</f>
        <v>1</v>
      </c>
      <c r="H9499" s="1" t="n">
        <f aca="false">COUNTIF($A9499:$F9499,B9499)</f>
        <v>1</v>
      </c>
      <c r="I9499" s="1" t="n">
        <f aca="false">COUNTIF($A9499:$F9499,C9499)</f>
        <v>1</v>
      </c>
      <c r="J9499" s="1" t="n">
        <f aca="false">COUNTIF($A9499:$F9499,D9499)</f>
        <v>1</v>
      </c>
      <c r="K9499" s="1" t="n">
        <f aca="false">COUNTIF($A9499:$F9499,E9499)</f>
        <v>1</v>
      </c>
      <c r="L9499" s="1" t="n">
        <f aca="false">COUNTIF($A9499:$F9499,F9499)</f>
        <v>1</v>
      </c>
      <c r="M9499" s="2" t="n">
        <f aca="false">IF(AND(COUNTIF(G9499:L9499,3)=3,COUNTIF(G9499:L9499,1)=3),1,0)</f>
        <v>0</v>
      </c>
      <c r="N9499" s="3" t="n">
        <f aca="false">IF(SUMIF(G9499:L9499,3,A9499:F9499)^2&gt;SUMIF(G9499:L9499,1,A9499:F9499)^2,1,0)</f>
        <v>0</v>
      </c>
    </row>
    <row r="9500" customFormat="false" ht="15" hidden="false" customHeight="false" outlineLevel="0" collapsed="false">
      <c r="A9500" s="0" t="n">
        <v>52</v>
      </c>
      <c r="B9500" s="0" t="n">
        <v>68</v>
      </c>
      <c r="C9500" s="0" t="n">
        <v>83</v>
      </c>
      <c r="D9500" s="0" t="n">
        <v>89</v>
      </c>
      <c r="E9500" s="0" t="n">
        <v>51</v>
      </c>
      <c r="F9500" s="0" t="n">
        <v>58</v>
      </c>
      <c r="G9500" s="1" t="n">
        <f aca="false">COUNTIF($A9500:$F9500,A9500)</f>
        <v>1</v>
      </c>
      <c r="H9500" s="1" t="n">
        <f aca="false">COUNTIF($A9500:$F9500,B9500)</f>
        <v>1</v>
      </c>
      <c r="I9500" s="1" t="n">
        <f aca="false">COUNTIF($A9500:$F9500,C9500)</f>
        <v>1</v>
      </c>
      <c r="J9500" s="1" t="n">
        <f aca="false">COUNTIF($A9500:$F9500,D9500)</f>
        <v>1</v>
      </c>
      <c r="K9500" s="1" t="n">
        <f aca="false">COUNTIF($A9500:$F9500,E9500)</f>
        <v>1</v>
      </c>
      <c r="L9500" s="1" t="n">
        <f aca="false">COUNTIF($A9500:$F9500,F9500)</f>
        <v>1</v>
      </c>
      <c r="M9500" s="2" t="n">
        <f aca="false">IF(AND(COUNTIF(G9500:L9500,3)=3,COUNTIF(G9500:L9500,1)=3),1,0)</f>
        <v>0</v>
      </c>
      <c r="N9500" s="3" t="n">
        <f aca="false">IF(SUMIF(G9500:L9500,3,A9500:F9500)^2&gt;SUMIF(G9500:L9500,1,A9500:F9500)^2,1,0)</f>
        <v>0</v>
      </c>
    </row>
    <row r="9501" customFormat="false" ht="15" hidden="false" customHeight="false" outlineLevel="0" collapsed="false">
      <c r="A9501" s="0" t="n">
        <v>68</v>
      </c>
      <c r="B9501" s="0" t="n">
        <v>46</v>
      </c>
      <c r="C9501" s="0" t="n">
        <v>81</v>
      </c>
      <c r="D9501" s="0" t="n">
        <v>83</v>
      </c>
      <c r="E9501" s="0" t="n">
        <v>47</v>
      </c>
      <c r="F9501" s="0" t="n">
        <v>80</v>
      </c>
      <c r="G9501" s="1" t="n">
        <f aca="false">COUNTIF($A9501:$F9501,A9501)</f>
        <v>1</v>
      </c>
      <c r="H9501" s="1" t="n">
        <f aca="false">COUNTIF($A9501:$F9501,B9501)</f>
        <v>1</v>
      </c>
      <c r="I9501" s="1" t="n">
        <f aca="false">COUNTIF($A9501:$F9501,C9501)</f>
        <v>1</v>
      </c>
      <c r="J9501" s="1" t="n">
        <f aca="false">COUNTIF($A9501:$F9501,D9501)</f>
        <v>1</v>
      </c>
      <c r="K9501" s="1" t="n">
        <f aca="false">COUNTIF($A9501:$F9501,E9501)</f>
        <v>1</v>
      </c>
      <c r="L9501" s="1" t="n">
        <f aca="false">COUNTIF($A9501:$F9501,F9501)</f>
        <v>1</v>
      </c>
      <c r="M9501" s="2" t="n">
        <f aca="false">IF(AND(COUNTIF(G9501:L9501,3)=3,COUNTIF(G9501:L9501,1)=3),1,0)</f>
        <v>0</v>
      </c>
      <c r="N9501" s="3" t="n">
        <f aca="false">IF(SUMIF(G9501:L9501,3,A9501:F9501)^2&gt;SUMIF(G9501:L9501,1,A9501:F9501)^2,1,0)</f>
        <v>0</v>
      </c>
    </row>
    <row r="9502" customFormat="false" ht="15" hidden="false" customHeight="false" outlineLevel="0" collapsed="false">
      <c r="A9502" s="0" t="n">
        <v>63</v>
      </c>
      <c r="B9502" s="0" t="n">
        <v>93</v>
      </c>
      <c r="C9502" s="0" t="n">
        <v>76</v>
      </c>
      <c r="D9502" s="0" t="n">
        <v>24</v>
      </c>
      <c r="E9502" s="0" t="n">
        <v>93</v>
      </c>
      <c r="F9502" s="0" t="n">
        <v>62</v>
      </c>
      <c r="G9502" s="1" t="n">
        <f aca="false">COUNTIF($A9502:$F9502,A9502)</f>
        <v>1</v>
      </c>
      <c r="H9502" s="1" t="n">
        <f aca="false">COUNTIF($A9502:$F9502,B9502)</f>
        <v>2</v>
      </c>
      <c r="I9502" s="1" t="n">
        <f aca="false">COUNTIF($A9502:$F9502,C9502)</f>
        <v>1</v>
      </c>
      <c r="J9502" s="1" t="n">
        <f aca="false">COUNTIF($A9502:$F9502,D9502)</f>
        <v>1</v>
      </c>
      <c r="K9502" s="1" t="n">
        <f aca="false">COUNTIF($A9502:$F9502,E9502)</f>
        <v>2</v>
      </c>
      <c r="L9502" s="1" t="n">
        <f aca="false">COUNTIF($A9502:$F9502,F9502)</f>
        <v>1</v>
      </c>
      <c r="M9502" s="2" t="n">
        <f aca="false">IF(AND(COUNTIF(G9502:L9502,3)=3,COUNTIF(G9502:L9502,1)=3),1,0)</f>
        <v>0</v>
      </c>
      <c r="N9502" s="3" t="n">
        <f aca="false">IF(SUMIF(G9502:L9502,3,A9502:F9502)^2&gt;SUMIF(G9502:L9502,1,A9502:F9502)^2,1,0)</f>
        <v>0</v>
      </c>
    </row>
    <row r="9503" customFormat="false" ht="15" hidden="false" customHeight="false" outlineLevel="0" collapsed="false">
      <c r="A9503" s="0" t="n">
        <v>67</v>
      </c>
      <c r="B9503" s="0" t="n">
        <v>80</v>
      </c>
      <c r="C9503" s="0" t="n">
        <v>40</v>
      </c>
      <c r="D9503" s="0" t="n">
        <v>17</v>
      </c>
      <c r="E9503" s="0" t="n">
        <v>87</v>
      </c>
      <c r="F9503" s="0" t="n">
        <v>54</v>
      </c>
      <c r="G9503" s="1" t="n">
        <f aca="false">COUNTIF($A9503:$F9503,A9503)</f>
        <v>1</v>
      </c>
      <c r="H9503" s="1" t="n">
        <f aca="false">COUNTIF($A9503:$F9503,B9503)</f>
        <v>1</v>
      </c>
      <c r="I9503" s="1" t="n">
        <f aca="false">COUNTIF($A9503:$F9503,C9503)</f>
        <v>1</v>
      </c>
      <c r="J9503" s="1" t="n">
        <f aca="false">COUNTIF($A9503:$F9503,D9503)</f>
        <v>1</v>
      </c>
      <c r="K9503" s="1" t="n">
        <f aca="false">COUNTIF($A9503:$F9503,E9503)</f>
        <v>1</v>
      </c>
      <c r="L9503" s="1" t="n">
        <f aca="false">COUNTIF($A9503:$F9503,F9503)</f>
        <v>1</v>
      </c>
      <c r="M9503" s="2" t="n">
        <f aca="false">IF(AND(COUNTIF(G9503:L9503,3)=3,COUNTIF(G9503:L9503,1)=3),1,0)</f>
        <v>0</v>
      </c>
      <c r="N9503" s="3" t="n">
        <f aca="false">IF(SUMIF(G9503:L9503,3,A9503:F9503)^2&gt;SUMIF(G9503:L9503,1,A9503:F9503)^2,1,0)</f>
        <v>0</v>
      </c>
    </row>
    <row r="9504" customFormat="false" ht="15" hidden="false" customHeight="false" outlineLevel="0" collapsed="false">
      <c r="A9504" s="0" t="n">
        <v>40</v>
      </c>
      <c r="B9504" s="0" t="n">
        <v>11</v>
      </c>
      <c r="C9504" s="0" t="n">
        <v>58</v>
      </c>
      <c r="D9504" s="0" t="n">
        <v>14</v>
      </c>
      <c r="E9504" s="0" t="n">
        <v>42</v>
      </c>
      <c r="F9504" s="0" t="n">
        <v>42</v>
      </c>
      <c r="G9504" s="1" t="n">
        <f aca="false">COUNTIF($A9504:$F9504,A9504)</f>
        <v>1</v>
      </c>
      <c r="H9504" s="1" t="n">
        <f aca="false">COUNTIF($A9504:$F9504,B9504)</f>
        <v>1</v>
      </c>
      <c r="I9504" s="1" t="n">
        <f aca="false">COUNTIF($A9504:$F9504,C9504)</f>
        <v>1</v>
      </c>
      <c r="J9504" s="1" t="n">
        <f aca="false">COUNTIF($A9504:$F9504,D9504)</f>
        <v>1</v>
      </c>
      <c r="K9504" s="1" t="n">
        <f aca="false">COUNTIF($A9504:$F9504,E9504)</f>
        <v>2</v>
      </c>
      <c r="L9504" s="1" t="n">
        <f aca="false">COUNTIF($A9504:$F9504,F9504)</f>
        <v>2</v>
      </c>
      <c r="M9504" s="2" t="n">
        <f aca="false">IF(AND(COUNTIF(G9504:L9504,3)=3,COUNTIF(G9504:L9504,1)=3),1,0)</f>
        <v>0</v>
      </c>
      <c r="N9504" s="3" t="n">
        <f aca="false">IF(SUMIF(G9504:L9504,3,A9504:F9504)^2&gt;SUMIF(G9504:L9504,1,A9504:F9504)^2,1,0)</f>
        <v>0</v>
      </c>
    </row>
    <row r="9505" customFormat="false" ht="15" hidden="false" customHeight="false" outlineLevel="0" collapsed="false">
      <c r="A9505" s="0" t="n">
        <v>74</v>
      </c>
      <c r="B9505" s="0" t="n">
        <v>29</v>
      </c>
      <c r="C9505" s="0" t="n">
        <v>52</v>
      </c>
      <c r="D9505" s="0" t="n">
        <v>57</v>
      </c>
      <c r="E9505" s="0" t="n">
        <v>35</v>
      </c>
      <c r="F9505" s="0" t="n">
        <v>14</v>
      </c>
      <c r="G9505" s="1" t="n">
        <f aca="false">COUNTIF($A9505:$F9505,A9505)</f>
        <v>1</v>
      </c>
      <c r="H9505" s="1" t="n">
        <f aca="false">COUNTIF($A9505:$F9505,B9505)</f>
        <v>1</v>
      </c>
      <c r="I9505" s="1" t="n">
        <f aca="false">COUNTIF($A9505:$F9505,C9505)</f>
        <v>1</v>
      </c>
      <c r="J9505" s="1" t="n">
        <f aca="false">COUNTIF($A9505:$F9505,D9505)</f>
        <v>1</v>
      </c>
      <c r="K9505" s="1" t="n">
        <f aca="false">COUNTIF($A9505:$F9505,E9505)</f>
        <v>1</v>
      </c>
      <c r="L9505" s="1" t="n">
        <f aca="false">COUNTIF($A9505:$F9505,F9505)</f>
        <v>1</v>
      </c>
      <c r="M9505" s="2" t="n">
        <f aca="false">IF(AND(COUNTIF(G9505:L9505,3)=3,COUNTIF(G9505:L9505,1)=3),1,0)</f>
        <v>0</v>
      </c>
      <c r="N9505" s="3" t="n">
        <f aca="false">IF(SUMIF(G9505:L9505,3,A9505:F9505)^2&gt;SUMIF(G9505:L9505,1,A9505:F9505)^2,1,0)</f>
        <v>0</v>
      </c>
    </row>
    <row r="9506" customFormat="false" ht="15" hidden="false" customHeight="false" outlineLevel="0" collapsed="false">
      <c r="A9506" s="0" t="n">
        <v>64</v>
      </c>
      <c r="B9506" s="0" t="n">
        <v>92</v>
      </c>
      <c r="C9506" s="0" t="n">
        <v>86</v>
      </c>
      <c r="D9506" s="0" t="n">
        <v>96</v>
      </c>
      <c r="E9506" s="0" t="n">
        <v>60</v>
      </c>
      <c r="F9506" s="0" t="n">
        <v>68</v>
      </c>
      <c r="G9506" s="1" t="n">
        <f aca="false">COUNTIF($A9506:$F9506,A9506)</f>
        <v>1</v>
      </c>
      <c r="H9506" s="1" t="n">
        <f aca="false">COUNTIF($A9506:$F9506,B9506)</f>
        <v>1</v>
      </c>
      <c r="I9506" s="1" t="n">
        <f aca="false">COUNTIF($A9506:$F9506,C9506)</f>
        <v>1</v>
      </c>
      <c r="J9506" s="1" t="n">
        <f aca="false">COUNTIF($A9506:$F9506,D9506)</f>
        <v>1</v>
      </c>
      <c r="K9506" s="1" t="n">
        <f aca="false">COUNTIF($A9506:$F9506,E9506)</f>
        <v>1</v>
      </c>
      <c r="L9506" s="1" t="n">
        <f aca="false">COUNTIF($A9506:$F9506,F9506)</f>
        <v>1</v>
      </c>
      <c r="M9506" s="2" t="n">
        <f aca="false">IF(AND(COUNTIF(G9506:L9506,3)=3,COUNTIF(G9506:L9506,1)=3),1,0)</f>
        <v>0</v>
      </c>
      <c r="N9506" s="3" t="n">
        <f aca="false">IF(SUMIF(G9506:L9506,3,A9506:F9506)^2&gt;SUMIF(G9506:L9506,1,A9506:F9506)^2,1,0)</f>
        <v>0</v>
      </c>
    </row>
    <row r="9507" customFormat="false" ht="15" hidden="false" customHeight="false" outlineLevel="0" collapsed="false">
      <c r="A9507" s="0" t="n">
        <v>52</v>
      </c>
      <c r="B9507" s="0" t="n">
        <v>98</v>
      </c>
      <c r="C9507" s="0" t="n">
        <v>72</v>
      </c>
      <c r="D9507" s="0" t="n">
        <v>25</v>
      </c>
      <c r="E9507" s="0" t="n">
        <v>32</v>
      </c>
      <c r="F9507" s="0" t="n">
        <v>47</v>
      </c>
      <c r="G9507" s="1" t="n">
        <f aca="false">COUNTIF($A9507:$F9507,A9507)</f>
        <v>1</v>
      </c>
      <c r="H9507" s="1" t="n">
        <f aca="false">COUNTIF($A9507:$F9507,B9507)</f>
        <v>1</v>
      </c>
      <c r="I9507" s="1" t="n">
        <f aca="false">COUNTIF($A9507:$F9507,C9507)</f>
        <v>1</v>
      </c>
      <c r="J9507" s="1" t="n">
        <f aca="false">COUNTIF($A9507:$F9507,D9507)</f>
        <v>1</v>
      </c>
      <c r="K9507" s="1" t="n">
        <f aca="false">COUNTIF($A9507:$F9507,E9507)</f>
        <v>1</v>
      </c>
      <c r="L9507" s="1" t="n">
        <f aca="false">COUNTIF($A9507:$F9507,F9507)</f>
        <v>1</v>
      </c>
      <c r="M9507" s="2" t="n">
        <f aca="false">IF(AND(COUNTIF(G9507:L9507,3)=3,COUNTIF(G9507:L9507,1)=3),1,0)</f>
        <v>0</v>
      </c>
      <c r="N9507" s="3" t="n">
        <f aca="false">IF(SUMIF(G9507:L9507,3,A9507:F9507)^2&gt;SUMIF(G9507:L9507,1,A9507:F9507)^2,1,0)</f>
        <v>0</v>
      </c>
    </row>
    <row r="9508" customFormat="false" ht="15" hidden="false" customHeight="false" outlineLevel="0" collapsed="false">
      <c r="A9508" s="0" t="n">
        <v>23</v>
      </c>
      <c r="B9508" s="0" t="n">
        <v>62</v>
      </c>
      <c r="C9508" s="0" t="n">
        <v>67</v>
      </c>
      <c r="D9508" s="0" t="n">
        <v>16</v>
      </c>
      <c r="E9508" s="0" t="n">
        <v>67</v>
      </c>
      <c r="F9508" s="0" t="n">
        <v>91</v>
      </c>
      <c r="G9508" s="1" t="n">
        <f aca="false">COUNTIF($A9508:$F9508,A9508)</f>
        <v>1</v>
      </c>
      <c r="H9508" s="1" t="n">
        <f aca="false">COUNTIF($A9508:$F9508,B9508)</f>
        <v>1</v>
      </c>
      <c r="I9508" s="1" t="n">
        <f aca="false">COUNTIF($A9508:$F9508,C9508)</f>
        <v>2</v>
      </c>
      <c r="J9508" s="1" t="n">
        <f aca="false">COUNTIF($A9508:$F9508,D9508)</f>
        <v>1</v>
      </c>
      <c r="K9508" s="1" t="n">
        <f aca="false">COUNTIF($A9508:$F9508,E9508)</f>
        <v>2</v>
      </c>
      <c r="L9508" s="1" t="n">
        <f aca="false">COUNTIF($A9508:$F9508,F9508)</f>
        <v>1</v>
      </c>
      <c r="M9508" s="2" t="n">
        <f aca="false">IF(AND(COUNTIF(G9508:L9508,3)=3,COUNTIF(G9508:L9508,1)=3),1,0)</f>
        <v>0</v>
      </c>
      <c r="N9508" s="3" t="n">
        <f aca="false">IF(SUMIF(G9508:L9508,3,A9508:F9508)^2&gt;SUMIF(G9508:L9508,1,A9508:F9508)^2,1,0)</f>
        <v>0</v>
      </c>
    </row>
    <row r="9509" customFormat="false" ht="15" hidden="false" customHeight="false" outlineLevel="0" collapsed="false">
      <c r="A9509" s="0" t="n">
        <v>48</v>
      </c>
      <c r="B9509" s="0" t="n">
        <v>19</v>
      </c>
      <c r="C9509" s="0" t="n">
        <v>17</v>
      </c>
      <c r="D9509" s="0" t="n">
        <v>22</v>
      </c>
      <c r="E9509" s="0" t="n">
        <v>98</v>
      </c>
      <c r="F9509" s="0" t="n">
        <v>78</v>
      </c>
      <c r="G9509" s="1" t="n">
        <f aca="false">COUNTIF($A9509:$F9509,A9509)</f>
        <v>1</v>
      </c>
      <c r="H9509" s="1" t="n">
        <f aca="false">COUNTIF($A9509:$F9509,B9509)</f>
        <v>1</v>
      </c>
      <c r="I9509" s="1" t="n">
        <f aca="false">COUNTIF($A9509:$F9509,C9509)</f>
        <v>1</v>
      </c>
      <c r="J9509" s="1" t="n">
        <f aca="false">COUNTIF($A9509:$F9509,D9509)</f>
        <v>1</v>
      </c>
      <c r="K9509" s="1" t="n">
        <f aca="false">COUNTIF($A9509:$F9509,E9509)</f>
        <v>1</v>
      </c>
      <c r="L9509" s="1" t="n">
        <f aca="false">COUNTIF($A9509:$F9509,F9509)</f>
        <v>1</v>
      </c>
      <c r="M9509" s="2" t="n">
        <f aca="false">IF(AND(COUNTIF(G9509:L9509,3)=3,COUNTIF(G9509:L9509,1)=3),1,0)</f>
        <v>0</v>
      </c>
      <c r="N9509" s="3" t="n">
        <f aca="false">IF(SUMIF(G9509:L9509,3,A9509:F9509)^2&gt;SUMIF(G9509:L9509,1,A9509:F9509)^2,1,0)</f>
        <v>0</v>
      </c>
    </row>
    <row r="9510" customFormat="false" ht="15" hidden="false" customHeight="false" outlineLevel="0" collapsed="false">
      <c r="A9510" s="0" t="n">
        <v>12</v>
      </c>
      <c r="B9510" s="0" t="n">
        <v>75</v>
      </c>
      <c r="C9510" s="0" t="n">
        <v>12</v>
      </c>
      <c r="D9510" s="0" t="n">
        <v>67</v>
      </c>
      <c r="E9510" s="0" t="n">
        <v>86</v>
      </c>
      <c r="F9510" s="0" t="n">
        <v>96</v>
      </c>
      <c r="G9510" s="1" t="n">
        <f aca="false">COUNTIF($A9510:$F9510,A9510)</f>
        <v>2</v>
      </c>
      <c r="H9510" s="1" t="n">
        <f aca="false">COUNTIF($A9510:$F9510,B9510)</f>
        <v>1</v>
      </c>
      <c r="I9510" s="1" t="n">
        <f aca="false">COUNTIF($A9510:$F9510,C9510)</f>
        <v>2</v>
      </c>
      <c r="J9510" s="1" t="n">
        <f aca="false">COUNTIF($A9510:$F9510,D9510)</f>
        <v>1</v>
      </c>
      <c r="K9510" s="1" t="n">
        <f aca="false">COUNTIF($A9510:$F9510,E9510)</f>
        <v>1</v>
      </c>
      <c r="L9510" s="1" t="n">
        <f aca="false">COUNTIF($A9510:$F9510,F9510)</f>
        <v>1</v>
      </c>
      <c r="M9510" s="2" t="n">
        <f aca="false">IF(AND(COUNTIF(G9510:L9510,3)=3,COUNTIF(G9510:L9510,1)=3),1,0)</f>
        <v>0</v>
      </c>
      <c r="N9510" s="3" t="n">
        <f aca="false">IF(SUMIF(G9510:L9510,3,A9510:F9510)^2&gt;SUMIF(G9510:L9510,1,A9510:F9510)^2,1,0)</f>
        <v>0</v>
      </c>
    </row>
    <row r="9511" customFormat="false" ht="15" hidden="false" customHeight="false" outlineLevel="0" collapsed="false">
      <c r="A9511" s="0" t="n">
        <v>92</v>
      </c>
      <c r="B9511" s="0" t="n">
        <v>88</v>
      </c>
      <c r="C9511" s="0" t="n">
        <v>40</v>
      </c>
      <c r="D9511" s="0" t="n">
        <v>88</v>
      </c>
      <c r="E9511" s="0" t="n">
        <v>62</v>
      </c>
      <c r="F9511" s="0" t="n">
        <v>67</v>
      </c>
      <c r="G9511" s="1" t="n">
        <f aca="false">COUNTIF($A9511:$F9511,A9511)</f>
        <v>1</v>
      </c>
      <c r="H9511" s="1" t="n">
        <f aca="false">COUNTIF($A9511:$F9511,B9511)</f>
        <v>2</v>
      </c>
      <c r="I9511" s="1" t="n">
        <f aca="false">COUNTIF($A9511:$F9511,C9511)</f>
        <v>1</v>
      </c>
      <c r="J9511" s="1" t="n">
        <f aca="false">COUNTIF($A9511:$F9511,D9511)</f>
        <v>2</v>
      </c>
      <c r="K9511" s="1" t="n">
        <f aca="false">COUNTIF($A9511:$F9511,E9511)</f>
        <v>1</v>
      </c>
      <c r="L9511" s="1" t="n">
        <f aca="false">COUNTIF($A9511:$F9511,F9511)</f>
        <v>1</v>
      </c>
      <c r="M9511" s="2" t="n">
        <f aca="false">IF(AND(COUNTIF(G9511:L9511,3)=3,COUNTIF(G9511:L9511,1)=3),1,0)</f>
        <v>0</v>
      </c>
      <c r="N9511" s="3" t="n">
        <f aca="false">IF(SUMIF(G9511:L9511,3,A9511:F9511)^2&gt;SUMIF(G9511:L9511,1,A9511:F9511)^2,1,0)</f>
        <v>0</v>
      </c>
    </row>
    <row r="9512" customFormat="false" ht="15" hidden="false" customHeight="false" outlineLevel="0" collapsed="false">
      <c r="A9512" s="0" t="n">
        <v>42</v>
      </c>
      <c r="B9512" s="0" t="n">
        <v>99</v>
      </c>
      <c r="C9512" s="0" t="n">
        <v>99</v>
      </c>
      <c r="D9512" s="0" t="n">
        <v>52</v>
      </c>
      <c r="E9512" s="0" t="n">
        <v>19</v>
      </c>
      <c r="F9512" s="0" t="n">
        <v>46</v>
      </c>
      <c r="G9512" s="1" t="n">
        <f aca="false">COUNTIF($A9512:$F9512,A9512)</f>
        <v>1</v>
      </c>
      <c r="H9512" s="1" t="n">
        <f aca="false">COUNTIF($A9512:$F9512,B9512)</f>
        <v>2</v>
      </c>
      <c r="I9512" s="1" t="n">
        <f aca="false">COUNTIF($A9512:$F9512,C9512)</f>
        <v>2</v>
      </c>
      <c r="J9512" s="1" t="n">
        <f aca="false">COUNTIF($A9512:$F9512,D9512)</f>
        <v>1</v>
      </c>
      <c r="K9512" s="1" t="n">
        <f aca="false">COUNTIF($A9512:$F9512,E9512)</f>
        <v>1</v>
      </c>
      <c r="L9512" s="1" t="n">
        <f aca="false">COUNTIF($A9512:$F9512,F9512)</f>
        <v>1</v>
      </c>
      <c r="M9512" s="2" t="n">
        <f aca="false">IF(AND(COUNTIF(G9512:L9512,3)=3,COUNTIF(G9512:L9512,1)=3),1,0)</f>
        <v>0</v>
      </c>
      <c r="N9512" s="3" t="n">
        <f aca="false">IF(SUMIF(G9512:L9512,3,A9512:F9512)^2&gt;SUMIF(G9512:L9512,1,A9512:F9512)^2,1,0)</f>
        <v>0</v>
      </c>
    </row>
    <row r="9513" customFormat="false" ht="15" hidden="false" customHeight="false" outlineLevel="0" collapsed="false">
      <c r="A9513" s="0" t="n">
        <v>10</v>
      </c>
      <c r="B9513" s="0" t="n">
        <v>60</v>
      </c>
      <c r="C9513" s="0" t="n">
        <v>90</v>
      </c>
      <c r="D9513" s="0" t="n">
        <v>93</v>
      </c>
      <c r="E9513" s="0" t="n">
        <v>64</v>
      </c>
      <c r="F9513" s="0" t="n">
        <v>55</v>
      </c>
      <c r="G9513" s="1" t="n">
        <f aca="false">COUNTIF($A9513:$F9513,A9513)</f>
        <v>1</v>
      </c>
      <c r="H9513" s="1" t="n">
        <f aca="false">COUNTIF($A9513:$F9513,B9513)</f>
        <v>1</v>
      </c>
      <c r="I9513" s="1" t="n">
        <f aca="false">COUNTIF($A9513:$F9513,C9513)</f>
        <v>1</v>
      </c>
      <c r="J9513" s="1" t="n">
        <f aca="false">COUNTIF($A9513:$F9513,D9513)</f>
        <v>1</v>
      </c>
      <c r="K9513" s="1" t="n">
        <f aca="false">COUNTIF($A9513:$F9513,E9513)</f>
        <v>1</v>
      </c>
      <c r="L9513" s="1" t="n">
        <f aca="false">COUNTIF($A9513:$F9513,F9513)</f>
        <v>1</v>
      </c>
      <c r="M9513" s="2" t="n">
        <f aca="false">IF(AND(COUNTIF(G9513:L9513,3)=3,COUNTIF(G9513:L9513,1)=3),1,0)</f>
        <v>0</v>
      </c>
      <c r="N9513" s="3" t="n">
        <f aca="false">IF(SUMIF(G9513:L9513,3,A9513:F9513)^2&gt;SUMIF(G9513:L9513,1,A9513:F9513)^2,1,0)</f>
        <v>0</v>
      </c>
    </row>
    <row r="9514" customFormat="false" ht="15" hidden="false" customHeight="false" outlineLevel="0" collapsed="false">
      <c r="A9514" s="0" t="n">
        <v>35</v>
      </c>
      <c r="B9514" s="0" t="n">
        <v>53</v>
      </c>
      <c r="C9514" s="0" t="n">
        <v>54</v>
      </c>
      <c r="D9514" s="0" t="n">
        <v>29</v>
      </c>
      <c r="E9514" s="0" t="n">
        <v>19</v>
      </c>
      <c r="F9514" s="0" t="n">
        <v>15</v>
      </c>
      <c r="G9514" s="1" t="n">
        <f aca="false">COUNTIF($A9514:$F9514,A9514)</f>
        <v>1</v>
      </c>
      <c r="H9514" s="1" t="n">
        <f aca="false">COUNTIF($A9514:$F9514,B9514)</f>
        <v>1</v>
      </c>
      <c r="I9514" s="1" t="n">
        <f aca="false">COUNTIF($A9514:$F9514,C9514)</f>
        <v>1</v>
      </c>
      <c r="J9514" s="1" t="n">
        <f aca="false">COUNTIF($A9514:$F9514,D9514)</f>
        <v>1</v>
      </c>
      <c r="K9514" s="1" t="n">
        <f aca="false">COUNTIF($A9514:$F9514,E9514)</f>
        <v>1</v>
      </c>
      <c r="L9514" s="1" t="n">
        <f aca="false">COUNTIF($A9514:$F9514,F9514)</f>
        <v>1</v>
      </c>
      <c r="M9514" s="2" t="n">
        <f aca="false">IF(AND(COUNTIF(G9514:L9514,3)=3,COUNTIF(G9514:L9514,1)=3),1,0)</f>
        <v>0</v>
      </c>
      <c r="N9514" s="3" t="n">
        <f aca="false">IF(SUMIF(G9514:L9514,3,A9514:F9514)^2&gt;SUMIF(G9514:L9514,1,A9514:F9514)^2,1,0)</f>
        <v>0</v>
      </c>
    </row>
    <row r="9515" customFormat="false" ht="15" hidden="false" customHeight="false" outlineLevel="0" collapsed="false">
      <c r="A9515" s="0" t="n">
        <v>77</v>
      </c>
      <c r="B9515" s="0" t="n">
        <v>50</v>
      </c>
      <c r="C9515" s="0" t="n">
        <v>14</v>
      </c>
      <c r="D9515" s="0" t="n">
        <v>42</v>
      </c>
      <c r="E9515" s="0" t="n">
        <v>39</v>
      </c>
      <c r="F9515" s="0" t="n">
        <v>17</v>
      </c>
      <c r="G9515" s="1" t="n">
        <f aca="false">COUNTIF($A9515:$F9515,A9515)</f>
        <v>1</v>
      </c>
      <c r="H9515" s="1" t="n">
        <f aca="false">COUNTIF($A9515:$F9515,B9515)</f>
        <v>1</v>
      </c>
      <c r="I9515" s="1" t="n">
        <f aca="false">COUNTIF($A9515:$F9515,C9515)</f>
        <v>1</v>
      </c>
      <c r="J9515" s="1" t="n">
        <f aca="false">COUNTIF($A9515:$F9515,D9515)</f>
        <v>1</v>
      </c>
      <c r="K9515" s="1" t="n">
        <f aca="false">COUNTIF($A9515:$F9515,E9515)</f>
        <v>1</v>
      </c>
      <c r="L9515" s="1" t="n">
        <f aca="false">COUNTIF($A9515:$F9515,F9515)</f>
        <v>1</v>
      </c>
      <c r="M9515" s="2" t="n">
        <f aca="false">IF(AND(COUNTIF(G9515:L9515,3)=3,COUNTIF(G9515:L9515,1)=3),1,0)</f>
        <v>0</v>
      </c>
      <c r="N9515" s="3" t="n">
        <f aca="false">IF(SUMIF(G9515:L9515,3,A9515:F9515)^2&gt;SUMIF(G9515:L9515,1,A9515:F9515)^2,1,0)</f>
        <v>0</v>
      </c>
    </row>
    <row r="9516" customFormat="false" ht="15" hidden="false" customHeight="false" outlineLevel="0" collapsed="false">
      <c r="A9516" s="0" t="n">
        <v>76</v>
      </c>
      <c r="B9516" s="0" t="n">
        <v>62</v>
      </c>
      <c r="C9516" s="0" t="n">
        <v>77</v>
      </c>
      <c r="D9516" s="0" t="n">
        <v>10</v>
      </c>
      <c r="E9516" s="0" t="n">
        <v>58</v>
      </c>
      <c r="F9516" s="0" t="n">
        <v>76</v>
      </c>
      <c r="G9516" s="1" t="n">
        <f aca="false">COUNTIF($A9516:$F9516,A9516)</f>
        <v>2</v>
      </c>
      <c r="H9516" s="1" t="n">
        <f aca="false">COUNTIF($A9516:$F9516,B9516)</f>
        <v>1</v>
      </c>
      <c r="I9516" s="1" t="n">
        <f aca="false">COUNTIF($A9516:$F9516,C9516)</f>
        <v>1</v>
      </c>
      <c r="J9516" s="1" t="n">
        <f aca="false">COUNTIF($A9516:$F9516,D9516)</f>
        <v>1</v>
      </c>
      <c r="K9516" s="1" t="n">
        <f aca="false">COUNTIF($A9516:$F9516,E9516)</f>
        <v>1</v>
      </c>
      <c r="L9516" s="1" t="n">
        <f aca="false">COUNTIF($A9516:$F9516,F9516)</f>
        <v>2</v>
      </c>
      <c r="M9516" s="2" t="n">
        <f aca="false">IF(AND(COUNTIF(G9516:L9516,3)=3,COUNTIF(G9516:L9516,1)=3),1,0)</f>
        <v>0</v>
      </c>
      <c r="N9516" s="3" t="n">
        <f aca="false">IF(SUMIF(G9516:L9516,3,A9516:F9516)^2&gt;SUMIF(G9516:L9516,1,A9516:F9516)^2,1,0)</f>
        <v>0</v>
      </c>
    </row>
    <row r="9517" customFormat="false" ht="15" hidden="false" customHeight="false" outlineLevel="0" collapsed="false">
      <c r="A9517" s="0" t="n">
        <v>60</v>
      </c>
      <c r="B9517" s="0" t="n">
        <v>85</v>
      </c>
      <c r="C9517" s="0" t="n">
        <v>23</v>
      </c>
      <c r="D9517" s="0" t="n">
        <v>60</v>
      </c>
      <c r="E9517" s="0" t="n">
        <v>13</v>
      </c>
      <c r="F9517" s="0" t="n">
        <v>52</v>
      </c>
      <c r="G9517" s="1" t="n">
        <f aca="false">COUNTIF($A9517:$F9517,A9517)</f>
        <v>2</v>
      </c>
      <c r="H9517" s="1" t="n">
        <f aca="false">COUNTIF($A9517:$F9517,B9517)</f>
        <v>1</v>
      </c>
      <c r="I9517" s="1" t="n">
        <f aca="false">COUNTIF($A9517:$F9517,C9517)</f>
        <v>1</v>
      </c>
      <c r="J9517" s="1" t="n">
        <f aca="false">COUNTIF($A9517:$F9517,D9517)</f>
        <v>2</v>
      </c>
      <c r="K9517" s="1" t="n">
        <f aca="false">COUNTIF($A9517:$F9517,E9517)</f>
        <v>1</v>
      </c>
      <c r="L9517" s="1" t="n">
        <f aca="false">COUNTIF($A9517:$F9517,F9517)</f>
        <v>1</v>
      </c>
      <c r="M9517" s="2" t="n">
        <f aca="false">IF(AND(COUNTIF(G9517:L9517,3)=3,COUNTIF(G9517:L9517,1)=3),1,0)</f>
        <v>0</v>
      </c>
      <c r="N9517" s="3" t="n">
        <f aca="false">IF(SUMIF(G9517:L9517,3,A9517:F9517)^2&gt;SUMIF(G9517:L9517,1,A9517:F9517)^2,1,0)</f>
        <v>0</v>
      </c>
    </row>
    <row r="9518" customFormat="false" ht="15" hidden="false" customHeight="false" outlineLevel="0" collapsed="false">
      <c r="A9518" s="0" t="n">
        <v>63</v>
      </c>
      <c r="B9518" s="0" t="n">
        <v>20</v>
      </c>
      <c r="C9518" s="0" t="n">
        <v>53</v>
      </c>
      <c r="D9518" s="0" t="n">
        <v>94</v>
      </c>
      <c r="E9518" s="0" t="n">
        <v>37</v>
      </c>
      <c r="F9518" s="0" t="n">
        <v>67</v>
      </c>
      <c r="G9518" s="1" t="n">
        <f aca="false">COUNTIF($A9518:$F9518,A9518)</f>
        <v>1</v>
      </c>
      <c r="H9518" s="1" t="n">
        <f aca="false">COUNTIF($A9518:$F9518,B9518)</f>
        <v>1</v>
      </c>
      <c r="I9518" s="1" t="n">
        <f aca="false">COUNTIF($A9518:$F9518,C9518)</f>
        <v>1</v>
      </c>
      <c r="J9518" s="1" t="n">
        <f aca="false">COUNTIF($A9518:$F9518,D9518)</f>
        <v>1</v>
      </c>
      <c r="K9518" s="1" t="n">
        <f aca="false">COUNTIF($A9518:$F9518,E9518)</f>
        <v>1</v>
      </c>
      <c r="L9518" s="1" t="n">
        <f aca="false">COUNTIF($A9518:$F9518,F9518)</f>
        <v>1</v>
      </c>
      <c r="M9518" s="2" t="n">
        <f aca="false">IF(AND(COUNTIF(G9518:L9518,3)=3,COUNTIF(G9518:L9518,1)=3),1,0)</f>
        <v>0</v>
      </c>
      <c r="N9518" s="3" t="n">
        <f aca="false">IF(SUMIF(G9518:L9518,3,A9518:F9518)^2&gt;SUMIF(G9518:L9518,1,A9518:F9518)^2,1,0)</f>
        <v>0</v>
      </c>
    </row>
    <row r="9519" customFormat="false" ht="15" hidden="false" customHeight="false" outlineLevel="0" collapsed="false">
      <c r="A9519" s="0" t="n">
        <v>87</v>
      </c>
      <c r="B9519" s="0" t="n">
        <v>38</v>
      </c>
      <c r="C9519" s="0" t="n">
        <v>31</v>
      </c>
      <c r="D9519" s="0" t="n">
        <v>81</v>
      </c>
      <c r="E9519" s="0" t="n">
        <v>62</v>
      </c>
      <c r="F9519" s="0" t="n">
        <v>20</v>
      </c>
      <c r="G9519" s="1" t="n">
        <f aca="false">COUNTIF($A9519:$F9519,A9519)</f>
        <v>1</v>
      </c>
      <c r="H9519" s="1" t="n">
        <f aca="false">COUNTIF($A9519:$F9519,B9519)</f>
        <v>1</v>
      </c>
      <c r="I9519" s="1" t="n">
        <f aca="false">COUNTIF($A9519:$F9519,C9519)</f>
        <v>1</v>
      </c>
      <c r="J9519" s="1" t="n">
        <f aca="false">COUNTIF($A9519:$F9519,D9519)</f>
        <v>1</v>
      </c>
      <c r="K9519" s="1" t="n">
        <f aca="false">COUNTIF($A9519:$F9519,E9519)</f>
        <v>1</v>
      </c>
      <c r="L9519" s="1" t="n">
        <f aca="false">COUNTIF($A9519:$F9519,F9519)</f>
        <v>1</v>
      </c>
      <c r="M9519" s="2" t="n">
        <f aca="false">IF(AND(COUNTIF(G9519:L9519,3)=3,COUNTIF(G9519:L9519,1)=3),1,0)</f>
        <v>0</v>
      </c>
      <c r="N9519" s="3" t="n">
        <f aca="false">IF(SUMIF(G9519:L9519,3,A9519:F9519)^2&gt;SUMIF(G9519:L9519,1,A9519:F9519)^2,1,0)</f>
        <v>0</v>
      </c>
    </row>
    <row r="9520" customFormat="false" ht="15" hidden="false" customHeight="false" outlineLevel="0" collapsed="false">
      <c r="A9520" s="0" t="n">
        <v>11</v>
      </c>
      <c r="B9520" s="0" t="n">
        <v>77</v>
      </c>
      <c r="C9520" s="0" t="n">
        <v>50</v>
      </c>
      <c r="D9520" s="0" t="n">
        <v>49</v>
      </c>
      <c r="E9520" s="0" t="n">
        <v>29</v>
      </c>
      <c r="F9520" s="0" t="n">
        <v>87</v>
      </c>
      <c r="G9520" s="1" t="n">
        <f aca="false">COUNTIF($A9520:$F9520,A9520)</f>
        <v>1</v>
      </c>
      <c r="H9520" s="1" t="n">
        <f aca="false">COUNTIF($A9520:$F9520,B9520)</f>
        <v>1</v>
      </c>
      <c r="I9520" s="1" t="n">
        <f aca="false">COUNTIF($A9520:$F9520,C9520)</f>
        <v>1</v>
      </c>
      <c r="J9520" s="1" t="n">
        <f aca="false">COUNTIF($A9520:$F9520,D9520)</f>
        <v>1</v>
      </c>
      <c r="K9520" s="1" t="n">
        <f aca="false">COUNTIF($A9520:$F9520,E9520)</f>
        <v>1</v>
      </c>
      <c r="L9520" s="1" t="n">
        <f aca="false">COUNTIF($A9520:$F9520,F9520)</f>
        <v>1</v>
      </c>
      <c r="M9520" s="2" t="n">
        <f aca="false">IF(AND(COUNTIF(G9520:L9520,3)=3,COUNTIF(G9520:L9520,1)=3),1,0)</f>
        <v>0</v>
      </c>
      <c r="N9520" s="3" t="n">
        <f aca="false">IF(SUMIF(G9520:L9520,3,A9520:F9520)^2&gt;SUMIF(G9520:L9520,1,A9520:F9520)^2,1,0)</f>
        <v>0</v>
      </c>
    </row>
    <row r="9521" customFormat="false" ht="15" hidden="false" customHeight="false" outlineLevel="0" collapsed="false">
      <c r="A9521" s="0" t="n">
        <v>38</v>
      </c>
      <c r="B9521" s="0" t="n">
        <v>32</v>
      </c>
      <c r="C9521" s="0" t="n">
        <v>64</v>
      </c>
      <c r="D9521" s="0" t="n">
        <v>22</v>
      </c>
      <c r="E9521" s="0" t="n">
        <v>12</v>
      </c>
      <c r="F9521" s="0" t="n">
        <v>21</v>
      </c>
      <c r="G9521" s="1" t="n">
        <f aca="false">COUNTIF($A9521:$F9521,A9521)</f>
        <v>1</v>
      </c>
      <c r="H9521" s="1" t="n">
        <f aca="false">COUNTIF($A9521:$F9521,B9521)</f>
        <v>1</v>
      </c>
      <c r="I9521" s="1" t="n">
        <f aca="false">COUNTIF($A9521:$F9521,C9521)</f>
        <v>1</v>
      </c>
      <c r="J9521" s="1" t="n">
        <f aca="false">COUNTIF($A9521:$F9521,D9521)</f>
        <v>1</v>
      </c>
      <c r="K9521" s="1" t="n">
        <f aca="false">COUNTIF($A9521:$F9521,E9521)</f>
        <v>1</v>
      </c>
      <c r="L9521" s="1" t="n">
        <f aca="false">COUNTIF($A9521:$F9521,F9521)</f>
        <v>1</v>
      </c>
      <c r="M9521" s="2" t="n">
        <f aca="false">IF(AND(COUNTIF(G9521:L9521,3)=3,COUNTIF(G9521:L9521,1)=3),1,0)</f>
        <v>0</v>
      </c>
      <c r="N9521" s="3" t="n">
        <f aca="false">IF(SUMIF(G9521:L9521,3,A9521:F9521)^2&gt;SUMIF(G9521:L9521,1,A9521:F9521)^2,1,0)</f>
        <v>0</v>
      </c>
    </row>
    <row r="9522" customFormat="false" ht="15" hidden="false" customHeight="false" outlineLevel="0" collapsed="false">
      <c r="A9522" s="0" t="n">
        <v>65</v>
      </c>
      <c r="B9522" s="0" t="n">
        <v>51</v>
      </c>
      <c r="C9522" s="0" t="n">
        <v>63</v>
      </c>
      <c r="D9522" s="0" t="n">
        <v>65</v>
      </c>
      <c r="E9522" s="0" t="n">
        <v>31</v>
      </c>
      <c r="F9522" s="0" t="n">
        <v>81</v>
      </c>
      <c r="G9522" s="1" t="n">
        <f aca="false">COUNTIF($A9522:$F9522,A9522)</f>
        <v>2</v>
      </c>
      <c r="H9522" s="1" t="n">
        <f aca="false">COUNTIF($A9522:$F9522,B9522)</f>
        <v>1</v>
      </c>
      <c r="I9522" s="1" t="n">
        <f aca="false">COUNTIF($A9522:$F9522,C9522)</f>
        <v>1</v>
      </c>
      <c r="J9522" s="1" t="n">
        <f aca="false">COUNTIF($A9522:$F9522,D9522)</f>
        <v>2</v>
      </c>
      <c r="K9522" s="1" t="n">
        <f aca="false">COUNTIF($A9522:$F9522,E9522)</f>
        <v>1</v>
      </c>
      <c r="L9522" s="1" t="n">
        <f aca="false">COUNTIF($A9522:$F9522,F9522)</f>
        <v>1</v>
      </c>
      <c r="M9522" s="2" t="n">
        <f aca="false">IF(AND(COUNTIF(G9522:L9522,3)=3,COUNTIF(G9522:L9522,1)=3),1,0)</f>
        <v>0</v>
      </c>
      <c r="N9522" s="3" t="n">
        <f aca="false">IF(SUMIF(G9522:L9522,3,A9522:F9522)^2&gt;SUMIF(G9522:L9522,1,A9522:F9522)^2,1,0)</f>
        <v>0</v>
      </c>
    </row>
    <row r="9523" customFormat="false" ht="15" hidden="false" customHeight="false" outlineLevel="0" collapsed="false">
      <c r="A9523" s="0" t="n">
        <v>96</v>
      </c>
      <c r="B9523" s="0" t="n">
        <v>30</v>
      </c>
      <c r="C9523" s="0" t="n">
        <v>10</v>
      </c>
      <c r="D9523" s="0" t="n">
        <v>63</v>
      </c>
      <c r="E9523" s="0" t="n">
        <v>62</v>
      </c>
      <c r="F9523" s="0" t="n">
        <v>25</v>
      </c>
      <c r="G9523" s="1" t="n">
        <f aca="false">COUNTIF($A9523:$F9523,A9523)</f>
        <v>1</v>
      </c>
      <c r="H9523" s="1" t="n">
        <f aca="false">COUNTIF($A9523:$F9523,B9523)</f>
        <v>1</v>
      </c>
      <c r="I9523" s="1" t="n">
        <f aca="false">COUNTIF($A9523:$F9523,C9523)</f>
        <v>1</v>
      </c>
      <c r="J9523" s="1" t="n">
        <f aca="false">COUNTIF($A9523:$F9523,D9523)</f>
        <v>1</v>
      </c>
      <c r="K9523" s="1" t="n">
        <f aca="false">COUNTIF($A9523:$F9523,E9523)</f>
        <v>1</v>
      </c>
      <c r="L9523" s="1" t="n">
        <f aca="false">COUNTIF($A9523:$F9523,F9523)</f>
        <v>1</v>
      </c>
      <c r="M9523" s="2" t="n">
        <f aca="false">IF(AND(COUNTIF(G9523:L9523,3)=3,COUNTIF(G9523:L9523,1)=3),1,0)</f>
        <v>0</v>
      </c>
      <c r="N9523" s="3" t="n">
        <f aca="false">IF(SUMIF(G9523:L9523,3,A9523:F9523)^2&gt;SUMIF(G9523:L9523,1,A9523:F9523)^2,1,0)</f>
        <v>0</v>
      </c>
    </row>
    <row r="9524" customFormat="false" ht="15" hidden="false" customHeight="false" outlineLevel="0" collapsed="false">
      <c r="A9524" s="0" t="n">
        <v>95</v>
      </c>
      <c r="B9524" s="0" t="n">
        <v>53</v>
      </c>
      <c r="C9524" s="0" t="n">
        <v>82</v>
      </c>
      <c r="D9524" s="0" t="n">
        <v>10</v>
      </c>
      <c r="E9524" s="0" t="n">
        <v>82</v>
      </c>
      <c r="F9524" s="0" t="n">
        <v>84</v>
      </c>
      <c r="G9524" s="1" t="n">
        <f aca="false">COUNTIF($A9524:$F9524,A9524)</f>
        <v>1</v>
      </c>
      <c r="H9524" s="1" t="n">
        <f aca="false">COUNTIF($A9524:$F9524,B9524)</f>
        <v>1</v>
      </c>
      <c r="I9524" s="1" t="n">
        <f aca="false">COUNTIF($A9524:$F9524,C9524)</f>
        <v>2</v>
      </c>
      <c r="J9524" s="1" t="n">
        <f aca="false">COUNTIF($A9524:$F9524,D9524)</f>
        <v>1</v>
      </c>
      <c r="K9524" s="1" t="n">
        <f aca="false">COUNTIF($A9524:$F9524,E9524)</f>
        <v>2</v>
      </c>
      <c r="L9524" s="1" t="n">
        <f aca="false">COUNTIF($A9524:$F9524,F9524)</f>
        <v>1</v>
      </c>
      <c r="M9524" s="2" t="n">
        <f aca="false">IF(AND(COUNTIF(G9524:L9524,3)=3,COUNTIF(G9524:L9524,1)=3),1,0)</f>
        <v>0</v>
      </c>
      <c r="N9524" s="3" t="n">
        <f aca="false">IF(SUMIF(G9524:L9524,3,A9524:F9524)^2&gt;SUMIF(G9524:L9524,1,A9524:F9524)^2,1,0)</f>
        <v>0</v>
      </c>
    </row>
    <row r="9525" customFormat="false" ht="15" hidden="false" customHeight="false" outlineLevel="0" collapsed="false">
      <c r="A9525" s="0" t="n">
        <v>45</v>
      </c>
      <c r="B9525" s="0" t="n">
        <v>98</v>
      </c>
      <c r="C9525" s="0" t="n">
        <v>87</v>
      </c>
      <c r="D9525" s="0" t="n">
        <v>92</v>
      </c>
      <c r="E9525" s="0" t="n">
        <v>40</v>
      </c>
      <c r="F9525" s="0" t="n">
        <v>65</v>
      </c>
      <c r="G9525" s="1" t="n">
        <f aca="false">COUNTIF($A9525:$F9525,A9525)</f>
        <v>1</v>
      </c>
      <c r="H9525" s="1" t="n">
        <f aca="false">COUNTIF($A9525:$F9525,B9525)</f>
        <v>1</v>
      </c>
      <c r="I9525" s="1" t="n">
        <f aca="false">COUNTIF($A9525:$F9525,C9525)</f>
        <v>1</v>
      </c>
      <c r="J9525" s="1" t="n">
        <f aca="false">COUNTIF($A9525:$F9525,D9525)</f>
        <v>1</v>
      </c>
      <c r="K9525" s="1" t="n">
        <f aca="false">COUNTIF($A9525:$F9525,E9525)</f>
        <v>1</v>
      </c>
      <c r="L9525" s="1" t="n">
        <f aca="false">COUNTIF($A9525:$F9525,F9525)</f>
        <v>1</v>
      </c>
      <c r="M9525" s="2" t="n">
        <f aca="false">IF(AND(COUNTIF(G9525:L9525,3)=3,COUNTIF(G9525:L9525,1)=3),1,0)</f>
        <v>0</v>
      </c>
      <c r="N9525" s="3" t="n">
        <f aca="false">IF(SUMIF(G9525:L9525,3,A9525:F9525)^2&gt;SUMIF(G9525:L9525,1,A9525:F9525)^2,1,0)</f>
        <v>0</v>
      </c>
    </row>
    <row r="9526" customFormat="false" ht="15" hidden="false" customHeight="false" outlineLevel="0" collapsed="false">
      <c r="A9526" s="0" t="n">
        <v>47</v>
      </c>
      <c r="B9526" s="0" t="n">
        <v>94</v>
      </c>
      <c r="C9526" s="0" t="n">
        <v>60</v>
      </c>
      <c r="D9526" s="0" t="n">
        <v>39</v>
      </c>
      <c r="E9526" s="0" t="n">
        <v>13</v>
      </c>
      <c r="F9526" s="0" t="n">
        <v>58</v>
      </c>
      <c r="G9526" s="1" t="n">
        <f aca="false">COUNTIF($A9526:$F9526,A9526)</f>
        <v>1</v>
      </c>
      <c r="H9526" s="1" t="n">
        <f aca="false">COUNTIF($A9526:$F9526,B9526)</f>
        <v>1</v>
      </c>
      <c r="I9526" s="1" t="n">
        <f aca="false">COUNTIF($A9526:$F9526,C9526)</f>
        <v>1</v>
      </c>
      <c r="J9526" s="1" t="n">
        <f aca="false">COUNTIF($A9526:$F9526,D9526)</f>
        <v>1</v>
      </c>
      <c r="K9526" s="1" t="n">
        <f aca="false">COUNTIF($A9526:$F9526,E9526)</f>
        <v>1</v>
      </c>
      <c r="L9526" s="1" t="n">
        <f aca="false">COUNTIF($A9526:$F9526,F9526)</f>
        <v>1</v>
      </c>
      <c r="M9526" s="2" t="n">
        <f aca="false">IF(AND(COUNTIF(G9526:L9526,3)=3,COUNTIF(G9526:L9526,1)=3),1,0)</f>
        <v>0</v>
      </c>
      <c r="N9526" s="3" t="n">
        <f aca="false">IF(SUMIF(G9526:L9526,3,A9526:F9526)^2&gt;SUMIF(G9526:L9526,1,A9526:F9526)^2,1,0)</f>
        <v>0</v>
      </c>
    </row>
    <row r="9527" customFormat="false" ht="15" hidden="false" customHeight="false" outlineLevel="0" collapsed="false">
      <c r="A9527" s="0" t="n">
        <v>11</v>
      </c>
      <c r="B9527" s="0" t="n">
        <v>99</v>
      </c>
      <c r="C9527" s="0" t="n">
        <v>60</v>
      </c>
      <c r="D9527" s="0" t="n">
        <v>58</v>
      </c>
      <c r="E9527" s="0" t="n">
        <v>85</v>
      </c>
      <c r="F9527" s="0" t="n">
        <v>29</v>
      </c>
      <c r="G9527" s="1" t="n">
        <f aca="false">COUNTIF($A9527:$F9527,A9527)</f>
        <v>1</v>
      </c>
      <c r="H9527" s="1" t="n">
        <f aca="false">COUNTIF($A9527:$F9527,B9527)</f>
        <v>1</v>
      </c>
      <c r="I9527" s="1" t="n">
        <f aca="false">COUNTIF($A9527:$F9527,C9527)</f>
        <v>1</v>
      </c>
      <c r="J9527" s="1" t="n">
        <f aca="false">COUNTIF($A9527:$F9527,D9527)</f>
        <v>1</v>
      </c>
      <c r="K9527" s="1" t="n">
        <f aca="false">COUNTIF($A9527:$F9527,E9527)</f>
        <v>1</v>
      </c>
      <c r="L9527" s="1" t="n">
        <f aca="false">COUNTIF($A9527:$F9527,F9527)</f>
        <v>1</v>
      </c>
      <c r="M9527" s="2" t="n">
        <f aca="false">IF(AND(COUNTIF(G9527:L9527,3)=3,COUNTIF(G9527:L9527,1)=3),1,0)</f>
        <v>0</v>
      </c>
      <c r="N9527" s="3" t="n">
        <f aca="false">IF(SUMIF(G9527:L9527,3,A9527:F9527)^2&gt;SUMIF(G9527:L9527,1,A9527:F9527)^2,1,0)</f>
        <v>0</v>
      </c>
    </row>
    <row r="9528" customFormat="false" ht="15" hidden="false" customHeight="false" outlineLevel="0" collapsed="false">
      <c r="A9528" s="0" t="n">
        <v>45</v>
      </c>
      <c r="B9528" s="0" t="n">
        <v>53</v>
      </c>
      <c r="C9528" s="0" t="n">
        <v>50</v>
      </c>
      <c r="D9528" s="0" t="n">
        <v>41</v>
      </c>
      <c r="E9528" s="0" t="n">
        <v>18</v>
      </c>
      <c r="F9528" s="0" t="n">
        <v>45</v>
      </c>
      <c r="G9528" s="1" t="n">
        <f aca="false">COUNTIF($A9528:$F9528,A9528)</f>
        <v>2</v>
      </c>
      <c r="H9528" s="1" t="n">
        <f aca="false">COUNTIF($A9528:$F9528,B9528)</f>
        <v>1</v>
      </c>
      <c r="I9528" s="1" t="n">
        <f aca="false">COUNTIF($A9528:$F9528,C9528)</f>
        <v>1</v>
      </c>
      <c r="J9528" s="1" t="n">
        <f aca="false">COUNTIF($A9528:$F9528,D9528)</f>
        <v>1</v>
      </c>
      <c r="K9528" s="1" t="n">
        <f aca="false">COUNTIF($A9528:$F9528,E9528)</f>
        <v>1</v>
      </c>
      <c r="L9528" s="1" t="n">
        <f aca="false">COUNTIF($A9528:$F9528,F9528)</f>
        <v>2</v>
      </c>
      <c r="M9528" s="2" t="n">
        <f aca="false">IF(AND(COUNTIF(G9528:L9528,3)=3,COUNTIF(G9528:L9528,1)=3),1,0)</f>
        <v>0</v>
      </c>
      <c r="N9528" s="3" t="n">
        <f aca="false">IF(SUMIF(G9528:L9528,3,A9528:F9528)^2&gt;SUMIF(G9528:L9528,1,A9528:F9528)^2,1,0)</f>
        <v>0</v>
      </c>
    </row>
    <row r="9529" customFormat="false" ht="15" hidden="false" customHeight="false" outlineLevel="0" collapsed="false">
      <c r="A9529" s="0" t="n">
        <v>48</v>
      </c>
      <c r="B9529" s="0" t="n">
        <v>73</v>
      </c>
      <c r="C9529" s="0" t="n">
        <v>35</v>
      </c>
      <c r="D9529" s="0" t="n">
        <v>27</v>
      </c>
      <c r="E9529" s="0" t="n">
        <v>78</v>
      </c>
      <c r="F9529" s="0" t="n">
        <v>10</v>
      </c>
      <c r="G9529" s="1" t="n">
        <f aca="false">COUNTIF($A9529:$F9529,A9529)</f>
        <v>1</v>
      </c>
      <c r="H9529" s="1" t="n">
        <f aca="false">COUNTIF($A9529:$F9529,B9529)</f>
        <v>1</v>
      </c>
      <c r="I9529" s="1" t="n">
        <f aca="false">COUNTIF($A9529:$F9529,C9529)</f>
        <v>1</v>
      </c>
      <c r="J9529" s="1" t="n">
        <f aca="false">COUNTIF($A9529:$F9529,D9529)</f>
        <v>1</v>
      </c>
      <c r="K9529" s="1" t="n">
        <f aca="false">COUNTIF($A9529:$F9529,E9529)</f>
        <v>1</v>
      </c>
      <c r="L9529" s="1" t="n">
        <f aca="false">COUNTIF($A9529:$F9529,F9529)</f>
        <v>1</v>
      </c>
      <c r="M9529" s="2" t="n">
        <f aca="false">IF(AND(COUNTIF(G9529:L9529,3)=3,COUNTIF(G9529:L9529,1)=3),1,0)</f>
        <v>0</v>
      </c>
      <c r="N9529" s="3" t="n">
        <f aca="false">IF(SUMIF(G9529:L9529,3,A9529:F9529)^2&gt;SUMIF(G9529:L9529,1,A9529:F9529)^2,1,0)</f>
        <v>0</v>
      </c>
    </row>
    <row r="9530" customFormat="false" ht="15" hidden="false" customHeight="false" outlineLevel="0" collapsed="false">
      <c r="A9530" s="0" t="n">
        <v>96</v>
      </c>
      <c r="B9530" s="0" t="n">
        <v>41</v>
      </c>
      <c r="C9530" s="0" t="n">
        <v>78</v>
      </c>
      <c r="D9530" s="0" t="n">
        <v>36</v>
      </c>
      <c r="E9530" s="0" t="n">
        <v>37</v>
      </c>
      <c r="F9530" s="0" t="n">
        <v>42</v>
      </c>
      <c r="G9530" s="1" t="n">
        <f aca="false">COUNTIF($A9530:$F9530,A9530)</f>
        <v>1</v>
      </c>
      <c r="H9530" s="1" t="n">
        <f aca="false">COUNTIF($A9530:$F9530,B9530)</f>
        <v>1</v>
      </c>
      <c r="I9530" s="1" t="n">
        <f aca="false">COUNTIF($A9530:$F9530,C9530)</f>
        <v>1</v>
      </c>
      <c r="J9530" s="1" t="n">
        <f aca="false">COUNTIF($A9530:$F9530,D9530)</f>
        <v>1</v>
      </c>
      <c r="K9530" s="1" t="n">
        <f aca="false">COUNTIF($A9530:$F9530,E9530)</f>
        <v>1</v>
      </c>
      <c r="L9530" s="1" t="n">
        <f aca="false">COUNTIF($A9530:$F9530,F9530)</f>
        <v>1</v>
      </c>
      <c r="M9530" s="2" t="n">
        <f aca="false">IF(AND(COUNTIF(G9530:L9530,3)=3,COUNTIF(G9530:L9530,1)=3),1,0)</f>
        <v>0</v>
      </c>
      <c r="N9530" s="3" t="n">
        <f aca="false">IF(SUMIF(G9530:L9530,3,A9530:F9530)^2&gt;SUMIF(G9530:L9530,1,A9530:F9530)^2,1,0)</f>
        <v>0</v>
      </c>
    </row>
    <row r="9531" customFormat="false" ht="15" hidden="false" customHeight="false" outlineLevel="0" collapsed="false">
      <c r="A9531" s="0" t="n">
        <v>39</v>
      </c>
      <c r="B9531" s="0" t="n">
        <v>50</v>
      </c>
      <c r="C9531" s="0" t="n">
        <v>24</v>
      </c>
      <c r="D9531" s="0" t="n">
        <v>50</v>
      </c>
      <c r="E9531" s="0" t="n">
        <v>75</v>
      </c>
      <c r="F9531" s="0" t="n">
        <v>24</v>
      </c>
      <c r="G9531" s="1" t="n">
        <f aca="false">COUNTIF($A9531:$F9531,A9531)</f>
        <v>1</v>
      </c>
      <c r="H9531" s="1" t="n">
        <f aca="false">COUNTIF($A9531:$F9531,B9531)</f>
        <v>2</v>
      </c>
      <c r="I9531" s="1" t="n">
        <f aca="false">COUNTIF($A9531:$F9531,C9531)</f>
        <v>2</v>
      </c>
      <c r="J9531" s="1" t="n">
        <f aca="false">COUNTIF($A9531:$F9531,D9531)</f>
        <v>2</v>
      </c>
      <c r="K9531" s="1" t="n">
        <f aca="false">COUNTIF($A9531:$F9531,E9531)</f>
        <v>1</v>
      </c>
      <c r="L9531" s="1" t="n">
        <f aca="false">COUNTIF($A9531:$F9531,F9531)</f>
        <v>2</v>
      </c>
      <c r="M9531" s="2" t="n">
        <f aca="false">IF(AND(COUNTIF(G9531:L9531,3)=3,COUNTIF(G9531:L9531,1)=3),1,0)</f>
        <v>0</v>
      </c>
      <c r="N9531" s="3" t="n">
        <f aca="false">IF(SUMIF(G9531:L9531,3,A9531:F9531)^2&gt;SUMIF(G9531:L9531,1,A9531:F9531)^2,1,0)</f>
        <v>0</v>
      </c>
    </row>
    <row r="9532" customFormat="false" ht="15" hidden="false" customHeight="false" outlineLevel="0" collapsed="false">
      <c r="A9532" s="0" t="n">
        <v>82</v>
      </c>
      <c r="B9532" s="0" t="n">
        <v>55</v>
      </c>
      <c r="C9532" s="0" t="n">
        <v>77</v>
      </c>
      <c r="D9532" s="0" t="n">
        <v>35</v>
      </c>
      <c r="E9532" s="0" t="n">
        <v>84</v>
      </c>
      <c r="F9532" s="0" t="n">
        <v>96</v>
      </c>
      <c r="G9532" s="1" t="n">
        <f aca="false">COUNTIF($A9532:$F9532,A9532)</f>
        <v>1</v>
      </c>
      <c r="H9532" s="1" t="n">
        <f aca="false">COUNTIF($A9532:$F9532,B9532)</f>
        <v>1</v>
      </c>
      <c r="I9532" s="1" t="n">
        <f aca="false">COUNTIF($A9532:$F9532,C9532)</f>
        <v>1</v>
      </c>
      <c r="J9532" s="1" t="n">
        <f aca="false">COUNTIF($A9532:$F9532,D9532)</f>
        <v>1</v>
      </c>
      <c r="K9532" s="1" t="n">
        <f aca="false">COUNTIF($A9532:$F9532,E9532)</f>
        <v>1</v>
      </c>
      <c r="L9532" s="1" t="n">
        <f aca="false">COUNTIF($A9532:$F9532,F9532)</f>
        <v>1</v>
      </c>
      <c r="M9532" s="2" t="n">
        <f aca="false">IF(AND(COUNTIF(G9532:L9532,3)=3,COUNTIF(G9532:L9532,1)=3),1,0)</f>
        <v>0</v>
      </c>
      <c r="N9532" s="3" t="n">
        <f aca="false">IF(SUMIF(G9532:L9532,3,A9532:F9532)^2&gt;SUMIF(G9532:L9532,1,A9532:F9532)^2,1,0)</f>
        <v>0</v>
      </c>
    </row>
    <row r="9533" customFormat="false" ht="15" hidden="false" customHeight="false" outlineLevel="0" collapsed="false">
      <c r="A9533" s="0" t="n">
        <v>30</v>
      </c>
      <c r="B9533" s="0" t="n">
        <v>15</v>
      </c>
      <c r="C9533" s="0" t="n">
        <v>79</v>
      </c>
      <c r="D9533" s="0" t="n">
        <v>70</v>
      </c>
      <c r="E9533" s="0" t="n">
        <v>27</v>
      </c>
      <c r="F9533" s="0" t="n">
        <v>23</v>
      </c>
      <c r="G9533" s="1" t="n">
        <f aca="false">COUNTIF($A9533:$F9533,A9533)</f>
        <v>1</v>
      </c>
      <c r="H9533" s="1" t="n">
        <f aca="false">COUNTIF($A9533:$F9533,B9533)</f>
        <v>1</v>
      </c>
      <c r="I9533" s="1" t="n">
        <f aca="false">COUNTIF($A9533:$F9533,C9533)</f>
        <v>1</v>
      </c>
      <c r="J9533" s="1" t="n">
        <f aca="false">COUNTIF($A9533:$F9533,D9533)</f>
        <v>1</v>
      </c>
      <c r="K9533" s="1" t="n">
        <f aca="false">COUNTIF($A9533:$F9533,E9533)</f>
        <v>1</v>
      </c>
      <c r="L9533" s="1" t="n">
        <f aca="false">COUNTIF($A9533:$F9533,F9533)</f>
        <v>1</v>
      </c>
      <c r="M9533" s="2" t="n">
        <f aca="false">IF(AND(COUNTIF(G9533:L9533,3)=3,COUNTIF(G9533:L9533,1)=3),1,0)</f>
        <v>0</v>
      </c>
      <c r="N9533" s="3" t="n">
        <f aca="false">IF(SUMIF(G9533:L9533,3,A9533:F9533)^2&gt;SUMIF(G9533:L9533,1,A9533:F9533)^2,1,0)</f>
        <v>0</v>
      </c>
    </row>
    <row r="9534" customFormat="false" ht="15" hidden="false" customHeight="false" outlineLevel="0" collapsed="false">
      <c r="A9534" s="0" t="n">
        <v>36</v>
      </c>
      <c r="B9534" s="0" t="n">
        <v>91</v>
      </c>
      <c r="C9534" s="0" t="n">
        <v>17</v>
      </c>
      <c r="D9534" s="0" t="n">
        <v>78</v>
      </c>
      <c r="E9534" s="0" t="n">
        <v>50</v>
      </c>
      <c r="F9534" s="0" t="n">
        <v>92</v>
      </c>
      <c r="G9534" s="1" t="n">
        <f aca="false">COUNTIF($A9534:$F9534,A9534)</f>
        <v>1</v>
      </c>
      <c r="H9534" s="1" t="n">
        <f aca="false">COUNTIF($A9534:$F9534,B9534)</f>
        <v>1</v>
      </c>
      <c r="I9534" s="1" t="n">
        <f aca="false">COUNTIF($A9534:$F9534,C9534)</f>
        <v>1</v>
      </c>
      <c r="J9534" s="1" t="n">
        <f aca="false">COUNTIF($A9534:$F9534,D9534)</f>
        <v>1</v>
      </c>
      <c r="K9534" s="1" t="n">
        <f aca="false">COUNTIF($A9534:$F9534,E9534)</f>
        <v>1</v>
      </c>
      <c r="L9534" s="1" t="n">
        <f aca="false">COUNTIF($A9534:$F9534,F9534)</f>
        <v>1</v>
      </c>
      <c r="M9534" s="2" t="n">
        <f aca="false">IF(AND(COUNTIF(G9534:L9534,3)=3,COUNTIF(G9534:L9534,1)=3),1,0)</f>
        <v>0</v>
      </c>
      <c r="N9534" s="3" t="n">
        <f aca="false">IF(SUMIF(G9534:L9534,3,A9534:F9534)^2&gt;SUMIF(G9534:L9534,1,A9534:F9534)^2,1,0)</f>
        <v>0</v>
      </c>
    </row>
    <row r="9535" customFormat="false" ht="15" hidden="false" customHeight="false" outlineLevel="0" collapsed="false">
      <c r="A9535" s="0" t="n">
        <v>45</v>
      </c>
      <c r="B9535" s="0" t="n">
        <v>29</v>
      </c>
      <c r="C9535" s="0" t="n">
        <v>58</v>
      </c>
      <c r="D9535" s="0" t="n">
        <v>80</v>
      </c>
      <c r="E9535" s="0" t="n">
        <v>13</v>
      </c>
      <c r="F9535" s="0" t="n">
        <v>21</v>
      </c>
      <c r="G9535" s="1" t="n">
        <f aca="false">COUNTIF($A9535:$F9535,A9535)</f>
        <v>1</v>
      </c>
      <c r="H9535" s="1" t="n">
        <f aca="false">COUNTIF($A9535:$F9535,B9535)</f>
        <v>1</v>
      </c>
      <c r="I9535" s="1" t="n">
        <f aca="false">COUNTIF($A9535:$F9535,C9535)</f>
        <v>1</v>
      </c>
      <c r="J9535" s="1" t="n">
        <f aca="false">COUNTIF($A9535:$F9535,D9535)</f>
        <v>1</v>
      </c>
      <c r="K9535" s="1" t="n">
        <f aca="false">COUNTIF($A9535:$F9535,E9535)</f>
        <v>1</v>
      </c>
      <c r="L9535" s="1" t="n">
        <f aca="false">COUNTIF($A9535:$F9535,F9535)</f>
        <v>1</v>
      </c>
      <c r="M9535" s="2" t="n">
        <f aca="false">IF(AND(COUNTIF(G9535:L9535,3)=3,COUNTIF(G9535:L9535,1)=3),1,0)</f>
        <v>0</v>
      </c>
      <c r="N9535" s="3" t="n">
        <f aca="false">IF(SUMIF(G9535:L9535,3,A9535:F9535)^2&gt;SUMIF(G9535:L9535,1,A9535:F9535)^2,1,0)</f>
        <v>0</v>
      </c>
    </row>
    <row r="9536" customFormat="false" ht="15" hidden="false" customHeight="false" outlineLevel="0" collapsed="false">
      <c r="A9536" s="0" t="n">
        <v>55</v>
      </c>
      <c r="B9536" s="0" t="n">
        <v>59</v>
      </c>
      <c r="C9536" s="0" t="n">
        <v>62</v>
      </c>
      <c r="D9536" s="0" t="n">
        <v>13</v>
      </c>
      <c r="E9536" s="0" t="n">
        <v>11</v>
      </c>
      <c r="F9536" s="0" t="n">
        <v>62</v>
      </c>
      <c r="G9536" s="1" t="n">
        <f aca="false">COUNTIF($A9536:$F9536,A9536)</f>
        <v>1</v>
      </c>
      <c r="H9536" s="1" t="n">
        <f aca="false">COUNTIF($A9536:$F9536,B9536)</f>
        <v>1</v>
      </c>
      <c r="I9536" s="1" t="n">
        <f aca="false">COUNTIF($A9536:$F9536,C9536)</f>
        <v>2</v>
      </c>
      <c r="J9536" s="1" t="n">
        <f aca="false">COUNTIF($A9536:$F9536,D9536)</f>
        <v>1</v>
      </c>
      <c r="K9536" s="1" t="n">
        <f aca="false">COUNTIF($A9536:$F9536,E9536)</f>
        <v>1</v>
      </c>
      <c r="L9536" s="1" t="n">
        <f aca="false">COUNTIF($A9536:$F9536,F9536)</f>
        <v>2</v>
      </c>
      <c r="M9536" s="2" t="n">
        <f aca="false">IF(AND(COUNTIF(G9536:L9536,3)=3,COUNTIF(G9536:L9536,1)=3),1,0)</f>
        <v>0</v>
      </c>
      <c r="N9536" s="3" t="n">
        <f aca="false">IF(SUMIF(G9536:L9536,3,A9536:F9536)^2&gt;SUMIF(G9536:L9536,1,A9536:F9536)^2,1,0)</f>
        <v>0</v>
      </c>
    </row>
    <row r="9537" customFormat="false" ht="15" hidden="false" customHeight="false" outlineLevel="0" collapsed="false">
      <c r="A9537" s="0" t="n">
        <v>48</v>
      </c>
      <c r="B9537" s="0" t="n">
        <v>98</v>
      </c>
      <c r="C9537" s="0" t="n">
        <v>84</v>
      </c>
      <c r="D9537" s="0" t="n">
        <v>13</v>
      </c>
      <c r="E9537" s="0" t="n">
        <v>60</v>
      </c>
      <c r="F9537" s="0" t="n">
        <v>37</v>
      </c>
      <c r="G9537" s="1" t="n">
        <f aca="false">COUNTIF($A9537:$F9537,A9537)</f>
        <v>1</v>
      </c>
      <c r="H9537" s="1" t="n">
        <f aca="false">COUNTIF($A9537:$F9537,B9537)</f>
        <v>1</v>
      </c>
      <c r="I9537" s="1" t="n">
        <f aca="false">COUNTIF($A9537:$F9537,C9537)</f>
        <v>1</v>
      </c>
      <c r="J9537" s="1" t="n">
        <f aca="false">COUNTIF($A9537:$F9537,D9537)</f>
        <v>1</v>
      </c>
      <c r="K9537" s="1" t="n">
        <f aca="false">COUNTIF($A9537:$F9537,E9537)</f>
        <v>1</v>
      </c>
      <c r="L9537" s="1" t="n">
        <f aca="false">COUNTIF($A9537:$F9537,F9537)</f>
        <v>1</v>
      </c>
      <c r="M9537" s="2" t="n">
        <f aca="false">IF(AND(COUNTIF(G9537:L9537,3)=3,COUNTIF(G9537:L9537,1)=3),1,0)</f>
        <v>0</v>
      </c>
      <c r="N9537" s="3" t="n">
        <f aca="false">IF(SUMIF(G9537:L9537,3,A9537:F9537)^2&gt;SUMIF(G9537:L9537,1,A9537:F9537)^2,1,0)</f>
        <v>0</v>
      </c>
    </row>
    <row r="9538" customFormat="false" ht="15" hidden="false" customHeight="false" outlineLevel="0" collapsed="false">
      <c r="A9538" s="0" t="n">
        <v>67</v>
      </c>
      <c r="B9538" s="0" t="n">
        <v>44</v>
      </c>
      <c r="C9538" s="0" t="n">
        <v>21</v>
      </c>
      <c r="D9538" s="0" t="n">
        <v>97</v>
      </c>
      <c r="E9538" s="0" t="n">
        <v>91</v>
      </c>
      <c r="F9538" s="0" t="n">
        <v>48</v>
      </c>
      <c r="G9538" s="1" t="n">
        <f aca="false">COUNTIF($A9538:$F9538,A9538)</f>
        <v>1</v>
      </c>
      <c r="H9538" s="1" t="n">
        <f aca="false">COUNTIF($A9538:$F9538,B9538)</f>
        <v>1</v>
      </c>
      <c r="I9538" s="1" t="n">
        <f aca="false">COUNTIF($A9538:$F9538,C9538)</f>
        <v>1</v>
      </c>
      <c r="J9538" s="1" t="n">
        <f aca="false">COUNTIF($A9538:$F9538,D9538)</f>
        <v>1</v>
      </c>
      <c r="K9538" s="1" t="n">
        <f aca="false">COUNTIF($A9538:$F9538,E9538)</f>
        <v>1</v>
      </c>
      <c r="L9538" s="1" t="n">
        <f aca="false">COUNTIF($A9538:$F9538,F9538)</f>
        <v>1</v>
      </c>
      <c r="M9538" s="2" t="n">
        <f aca="false">IF(AND(COUNTIF(G9538:L9538,3)=3,COUNTIF(G9538:L9538,1)=3),1,0)</f>
        <v>0</v>
      </c>
      <c r="N9538" s="3" t="n">
        <f aca="false">IF(SUMIF(G9538:L9538,3,A9538:F9538)^2&gt;SUMIF(G9538:L9538,1,A9538:F9538)^2,1,0)</f>
        <v>0</v>
      </c>
    </row>
    <row r="9539" customFormat="false" ht="15" hidden="false" customHeight="false" outlineLevel="0" collapsed="false">
      <c r="A9539" s="0" t="n">
        <v>93</v>
      </c>
      <c r="B9539" s="0" t="n">
        <v>89</v>
      </c>
      <c r="C9539" s="0" t="n">
        <v>42</v>
      </c>
      <c r="D9539" s="0" t="n">
        <v>54</v>
      </c>
      <c r="E9539" s="0" t="n">
        <v>46</v>
      </c>
      <c r="F9539" s="0" t="n">
        <v>61</v>
      </c>
      <c r="G9539" s="1" t="n">
        <f aca="false">COUNTIF($A9539:$F9539,A9539)</f>
        <v>1</v>
      </c>
      <c r="H9539" s="1" t="n">
        <f aca="false">COUNTIF($A9539:$F9539,B9539)</f>
        <v>1</v>
      </c>
      <c r="I9539" s="1" t="n">
        <f aca="false">COUNTIF($A9539:$F9539,C9539)</f>
        <v>1</v>
      </c>
      <c r="J9539" s="1" t="n">
        <f aca="false">COUNTIF($A9539:$F9539,D9539)</f>
        <v>1</v>
      </c>
      <c r="K9539" s="1" t="n">
        <f aca="false">COUNTIF($A9539:$F9539,E9539)</f>
        <v>1</v>
      </c>
      <c r="L9539" s="1" t="n">
        <f aca="false">COUNTIF($A9539:$F9539,F9539)</f>
        <v>1</v>
      </c>
      <c r="M9539" s="2" t="n">
        <f aca="false">IF(AND(COUNTIF(G9539:L9539,3)=3,COUNTIF(G9539:L9539,1)=3),1,0)</f>
        <v>0</v>
      </c>
      <c r="N9539" s="3" t="n">
        <f aca="false">IF(SUMIF(G9539:L9539,3,A9539:F9539)^2&gt;SUMIF(G9539:L9539,1,A9539:F9539)^2,1,0)</f>
        <v>0</v>
      </c>
    </row>
    <row r="9540" customFormat="false" ht="15" hidden="false" customHeight="false" outlineLevel="0" collapsed="false">
      <c r="A9540" s="0" t="n">
        <v>16</v>
      </c>
      <c r="B9540" s="0" t="n">
        <v>72</v>
      </c>
      <c r="C9540" s="0" t="n">
        <v>31</v>
      </c>
      <c r="D9540" s="0" t="n">
        <v>94</v>
      </c>
      <c r="E9540" s="0" t="n">
        <v>17</v>
      </c>
      <c r="F9540" s="0" t="n">
        <v>36</v>
      </c>
      <c r="G9540" s="1" t="n">
        <f aca="false">COUNTIF($A9540:$F9540,A9540)</f>
        <v>1</v>
      </c>
      <c r="H9540" s="1" t="n">
        <f aca="false">COUNTIF($A9540:$F9540,B9540)</f>
        <v>1</v>
      </c>
      <c r="I9540" s="1" t="n">
        <f aca="false">COUNTIF($A9540:$F9540,C9540)</f>
        <v>1</v>
      </c>
      <c r="J9540" s="1" t="n">
        <f aca="false">COUNTIF($A9540:$F9540,D9540)</f>
        <v>1</v>
      </c>
      <c r="K9540" s="1" t="n">
        <f aca="false">COUNTIF($A9540:$F9540,E9540)</f>
        <v>1</v>
      </c>
      <c r="L9540" s="1" t="n">
        <f aca="false">COUNTIF($A9540:$F9540,F9540)</f>
        <v>1</v>
      </c>
      <c r="M9540" s="2" t="n">
        <f aca="false">IF(AND(COUNTIF(G9540:L9540,3)=3,COUNTIF(G9540:L9540,1)=3),1,0)</f>
        <v>0</v>
      </c>
      <c r="N9540" s="3" t="n">
        <f aca="false">IF(SUMIF(G9540:L9540,3,A9540:F9540)^2&gt;SUMIF(G9540:L9540,1,A9540:F9540)^2,1,0)</f>
        <v>0</v>
      </c>
    </row>
    <row r="9541" customFormat="false" ht="15" hidden="false" customHeight="false" outlineLevel="0" collapsed="false">
      <c r="A9541" s="0" t="n">
        <v>89</v>
      </c>
      <c r="B9541" s="0" t="n">
        <v>79</v>
      </c>
      <c r="C9541" s="0" t="n">
        <v>28</v>
      </c>
      <c r="D9541" s="0" t="n">
        <v>11</v>
      </c>
      <c r="E9541" s="0" t="n">
        <v>78</v>
      </c>
      <c r="F9541" s="0" t="n">
        <v>12</v>
      </c>
      <c r="G9541" s="1" t="n">
        <f aca="false">COUNTIF($A9541:$F9541,A9541)</f>
        <v>1</v>
      </c>
      <c r="H9541" s="1" t="n">
        <f aca="false">COUNTIF($A9541:$F9541,B9541)</f>
        <v>1</v>
      </c>
      <c r="I9541" s="1" t="n">
        <f aca="false">COUNTIF($A9541:$F9541,C9541)</f>
        <v>1</v>
      </c>
      <c r="J9541" s="1" t="n">
        <f aca="false">COUNTIF($A9541:$F9541,D9541)</f>
        <v>1</v>
      </c>
      <c r="K9541" s="1" t="n">
        <f aca="false">COUNTIF($A9541:$F9541,E9541)</f>
        <v>1</v>
      </c>
      <c r="L9541" s="1" t="n">
        <f aca="false">COUNTIF($A9541:$F9541,F9541)</f>
        <v>1</v>
      </c>
      <c r="M9541" s="2" t="n">
        <f aca="false">IF(AND(COUNTIF(G9541:L9541,3)=3,COUNTIF(G9541:L9541,1)=3),1,0)</f>
        <v>0</v>
      </c>
      <c r="N9541" s="3" t="n">
        <f aca="false">IF(SUMIF(G9541:L9541,3,A9541:F9541)^2&gt;SUMIF(G9541:L9541,1,A9541:F9541)^2,1,0)</f>
        <v>0</v>
      </c>
    </row>
    <row r="9542" customFormat="false" ht="15" hidden="false" customHeight="false" outlineLevel="0" collapsed="false">
      <c r="A9542" s="0" t="n">
        <v>95</v>
      </c>
      <c r="B9542" s="0" t="n">
        <v>70</v>
      </c>
      <c r="C9542" s="0" t="n">
        <v>46</v>
      </c>
      <c r="D9542" s="0" t="n">
        <v>99</v>
      </c>
      <c r="E9542" s="0" t="n">
        <v>78</v>
      </c>
      <c r="F9542" s="0" t="n">
        <v>58</v>
      </c>
      <c r="G9542" s="1" t="n">
        <f aca="false">COUNTIF($A9542:$F9542,A9542)</f>
        <v>1</v>
      </c>
      <c r="H9542" s="1" t="n">
        <f aca="false">COUNTIF($A9542:$F9542,B9542)</f>
        <v>1</v>
      </c>
      <c r="I9542" s="1" t="n">
        <f aca="false">COUNTIF($A9542:$F9542,C9542)</f>
        <v>1</v>
      </c>
      <c r="J9542" s="1" t="n">
        <f aca="false">COUNTIF($A9542:$F9542,D9542)</f>
        <v>1</v>
      </c>
      <c r="K9542" s="1" t="n">
        <f aca="false">COUNTIF($A9542:$F9542,E9542)</f>
        <v>1</v>
      </c>
      <c r="L9542" s="1" t="n">
        <f aca="false">COUNTIF($A9542:$F9542,F9542)</f>
        <v>1</v>
      </c>
      <c r="M9542" s="2" t="n">
        <f aca="false">IF(AND(COUNTIF(G9542:L9542,3)=3,COUNTIF(G9542:L9542,1)=3),1,0)</f>
        <v>0</v>
      </c>
      <c r="N9542" s="3" t="n">
        <f aca="false">IF(SUMIF(G9542:L9542,3,A9542:F9542)^2&gt;SUMIF(G9542:L9542,1,A9542:F9542)^2,1,0)</f>
        <v>0</v>
      </c>
    </row>
    <row r="9543" customFormat="false" ht="15" hidden="false" customHeight="false" outlineLevel="0" collapsed="false">
      <c r="A9543" s="0" t="n">
        <v>91</v>
      </c>
      <c r="B9543" s="0" t="n">
        <v>95</v>
      </c>
      <c r="C9543" s="0" t="n">
        <v>78</v>
      </c>
      <c r="D9543" s="0" t="n">
        <v>89</v>
      </c>
      <c r="E9543" s="0" t="n">
        <v>71</v>
      </c>
      <c r="F9543" s="0" t="n">
        <v>42</v>
      </c>
      <c r="G9543" s="1" t="n">
        <f aca="false">COUNTIF($A9543:$F9543,A9543)</f>
        <v>1</v>
      </c>
      <c r="H9543" s="1" t="n">
        <f aca="false">COUNTIF($A9543:$F9543,B9543)</f>
        <v>1</v>
      </c>
      <c r="I9543" s="1" t="n">
        <f aca="false">COUNTIF($A9543:$F9543,C9543)</f>
        <v>1</v>
      </c>
      <c r="J9543" s="1" t="n">
        <f aca="false">COUNTIF($A9543:$F9543,D9543)</f>
        <v>1</v>
      </c>
      <c r="K9543" s="1" t="n">
        <f aca="false">COUNTIF($A9543:$F9543,E9543)</f>
        <v>1</v>
      </c>
      <c r="L9543" s="1" t="n">
        <f aca="false">COUNTIF($A9543:$F9543,F9543)</f>
        <v>1</v>
      </c>
      <c r="M9543" s="2" t="n">
        <f aca="false">IF(AND(COUNTIF(G9543:L9543,3)=3,COUNTIF(G9543:L9543,1)=3),1,0)</f>
        <v>0</v>
      </c>
      <c r="N9543" s="3" t="n">
        <f aca="false">IF(SUMIF(G9543:L9543,3,A9543:F9543)^2&gt;SUMIF(G9543:L9543,1,A9543:F9543)^2,1,0)</f>
        <v>0</v>
      </c>
    </row>
    <row r="9544" customFormat="false" ht="15" hidden="false" customHeight="false" outlineLevel="0" collapsed="false">
      <c r="A9544" s="0" t="n">
        <v>60</v>
      </c>
      <c r="B9544" s="0" t="n">
        <v>53</v>
      </c>
      <c r="C9544" s="0" t="n">
        <v>67</v>
      </c>
      <c r="D9544" s="0" t="n">
        <v>52</v>
      </c>
      <c r="E9544" s="0" t="n">
        <v>96</v>
      </c>
      <c r="F9544" s="0" t="n">
        <v>29</v>
      </c>
      <c r="G9544" s="1" t="n">
        <f aca="false">COUNTIF($A9544:$F9544,A9544)</f>
        <v>1</v>
      </c>
      <c r="H9544" s="1" t="n">
        <f aca="false">COUNTIF($A9544:$F9544,B9544)</f>
        <v>1</v>
      </c>
      <c r="I9544" s="1" t="n">
        <f aca="false">COUNTIF($A9544:$F9544,C9544)</f>
        <v>1</v>
      </c>
      <c r="J9544" s="1" t="n">
        <f aca="false">COUNTIF($A9544:$F9544,D9544)</f>
        <v>1</v>
      </c>
      <c r="K9544" s="1" t="n">
        <f aca="false">COUNTIF($A9544:$F9544,E9544)</f>
        <v>1</v>
      </c>
      <c r="L9544" s="1" t="n">
        <f aca="false">COUNTIF($A9544:$F9544,F9544)</f>
        <v>1</v>
      </c>
      <c r="M9544" s="2" t="n">
        <f aca="false">IF(AND(COUNTIF(G9544:L9544,3)=3,COUNTIF(G9544:L9544,1)=3),1,0)</f>
        <v>0</v>
      </c>
      <c r="N9544" s="3" t="n">
        <f aca="false">IF(SUMIF(G9544:L9544,3,A9544:F9544)^2&gt;SUMIF(G9544:L9544,1,A9544:F9544)^2,1,0)</f>
        <v>0</v>
      </c>
    </row>
    <row r="9545" customFormat="false" ht="15" hidden="false" customHeight="false" outlineLevel="0" collapsed="false">
      <c r="A9545" s="0" t="n">
        <v>30</v>
      </c>
      <c r="B9545" s="0" t="n">
        <v>100</v>
      </c>
      <c r="C9545" s="0" t="n">
        <v>92</v>
      </c>
      <c r="D9545" s="0" t="n">
        <v>43</v>
      </c>
      <c r="E9545" s="0" t="n">
        <v>91</v>
      </c>
      <c r="F9545" s="0" t="n">
        <v>25</v>
      </c>
      <c r="G9545" s="1" t="n">
        <f aca="false">COUNTIF($A9545:$F9545,A9545)</f>
        <v>1</v>
      </c>
      <c r="H9545" s="1" t="n">
        <f aca="false">COUNTIF($A9545:$F9545,B9545)</f>
        <v>1</v>
      </c>
      <c r="I9545" s="1" t="n">
        <f aca="false">COUNTIF($A9545:$F9545,C9545)</f>
        <v>1</v>
      </c>
      <c r="J9545" s="1" t="n">
        <f aca="false">COUNTIF($A9545:$F9545,D9545)</f>
        <v>1</v>
      </c>
      <c r="K9545" s="1" t="n">
        <f aca="false">COUNTIF($A9545:$F9545,E9545)</f>
        <v>1</v>
      </c>
      <c r="L9545" s="1" t="n">
        <f aca="false">COUNTIF($A9545:$F9545,F9545)</f>
        <v>1</v>
      </c>
      <c r="M9545" s="2" t="n">
        <f aca="false">IF(AND(COUNTIF(G9545:L9545,3)=3,COUNTIF(G9545:L9545,1)=3),1,0)</f>
        <v>0</v>
      </c>
      <c r="N9545" s="3" t="n">
        <f aca="false">IF(SUMIF(G9545:L9545,3,A9545:F9545)^2&gt;SUMIF(G9545:L9545,1,A9545:F9545)^2,1,0)</f>
        <v>0</v>
      </c>
    </row>
    <row r="9546" customFormat="false" ht="15" hidden="false" customHeight="false" outlineLevel="0" collapsed="false">
      <c r="A9546" s="0" t="n">
        <v>42</v>
      </c>
      <c r="B9546" s="0" t="n">
        <v>81</v>
      </c>
      <c r="C9546" s="0" t="n">
        <v>34</v>
      </c>
      <c r="D9546" s="0" t="n">
        <v>21</v>
      </c>
      <c r="E9546" s="0" t="n">
        <v>29</v>
      </c>
      <c r="F9546" s="0" t="n">
        <v>85</v>
      </c>
      <c r="G9546" s="1" t="n">
        <f aca="false">COUNTIF($A9546:$F9546,A9546)</f>
        <v>1</v>
      </c>
      <c r="H9546" s="1" t="n">
        <f aca="false">COUNTIF($A9546:$F9546,B9546)</f>
        <v>1</v>
      </c>
      <c r="I9546" s="1" t="n">
        <f aca="false">COUNTIF($A9546:$F9546,C9546)</f>
        <v>1</v>
      </c>
      <c r="J9546" s="1" t="n">
        <f aca="false">COUNTIF($A9546:$F9546,D9546)</f>
        <v>1</v>
      </c>
      <c r="K9546" s="1" t="n">
        <f aca="false">COUNTIF($A9546:$F9546,E9546)</f>
        <v>1</v>
      </c>
      <c r="L9546" s="1" t="n">
        <f aca="false">COUNTIF($A9546:$F9546,F9546)</f>
        <v>1</v>
      </c>
      <c r="M9546" s="2" t="n">
        <f aca="false">IF(AND(COUNTIF(G9546:L9546,3)=3,COUNTIF(G9546:L9546,1)=3),1,0)</f>
        <v>0</v>
      </c>
      <c r="N9546" s="3" t="n">
        <f aca="false">IF(SUMIF(G9546:L9546,3,A9546:F9546)^2&gt;SUMIF(G9546:L9546,1,A9546:F9546)^2,1,0)</f>
        <v>0</v>
      </c>
    </row>
    <row r="9547" customFormat="false" ht="15" hidden="false" customHeight="false" outlineLevel="0" collapsed="false">
      <c r="A9547" s="0" t="n">
        <v>53</v>
      </c>
      <c r="B9547" s="0" t="n">
        <v>87</v>
      </c>
      <c r="C9547" s="0" t="n">
        <v>73</v>
      </c>
      <c r="D9547" s="0" t="n">
        <v>92</v>
      </c>
      <c r="E9547" s="0" t="n">
        <v>19</v>
      </c>
      <c r="F9547" s="0" t="n">
        <v>14</v>
      </c>
      <c r="G9547" s="1" t="n">
        <f aca="false">COUNTIF($A9547:$F9547,A9547)</f>
        <v>1</v>
      </c>
      <c r="H9547" s="1" t="n">
        <f aca="false">COUNTIF($A9547:$F9547,B9547)</f>
        <v>1</v>
      </c>
      <c r="I9547" s="1" t="n">
        <f aca="false">COUNTIF($A9547:$F9547,C9547)</f>
        <v>1</v>
      </c>
      <c r="J9547" s="1" t="n">
        <f aca="false">COUNTIF($A9547:$F9547,D9547)</f>
        <v>1</v>
      </c>
      <c r="K9547" s="1" t="n">
        <f aca="false">COUNTIF($A9547:$F9547,E9547)</f>
        <v>1</v>
      </c>
      <c r="L9547" s="1" t="n">
        <f aca="false">COUNTIF($A9547:$F9547,F9547)</f>
        <v>1</v>
      </c>
      <c r="M9547" s="2" t="n">
        <f aca="false">IF(AND(COUNTIF(G9547:L9547,3)=3,COUNTIF(G9547:L9547,1)=3),1,0)</f>
        <v>0</v>
      </c>
      <c r="N9547" s="3" t="n">
        <f aca="false">IF(SUMIF(G9547:L9547,3,A9547:F9547)^2&gt;SUMIF(G9547:L9547,1,A9547:F9547)^2,1,0)</f>
        <v>0</v>
      </c>
    </row>
    <row r="9548" customFormat="false" ht="15" hidden="false" customHeight="false" outlineLevel="0" collapsed="false">
      <c r="A9548" s="0" t="n">
        <v>51</v>
      </c>
      <c r="B9548" s="0" t="n">
        <v>96</v>
      </c>
      <c r="C9548" s="0" t="n">
        <v>71</v>
      </c>
      <c r="D9548" s="0" t="n">
        <v>55</v>
      </c>
      <c r="E9548" s="0" t="n">
        <v>70</v>
      </c>
      <c r="F9548" s="0" t="n">
        <v>99</v>
      </c>
      <c r="G9548" s="1" t="n">
        <f aca="false">COUNTIF($A9548:$F9548,A9548)</f>
        <v>1</v>
      </c>
      <c r="H9548" s="1" t="n">
        <f aca="false">COUNTIF($A9548:$F9548,B9548)</f>
        <v>1</v>
      </c>
      <c r="I9548" s="1" t="n">
        <f aca="false">COUNTIF($A9548:$F9548,C9548)</f>
        <v>1</v>
      </c>
      <c r="J9548" s="1" t="n">
        <f aca="false">COUNTIF($A9548:$F9548,D9548)</f>
        <v>1</v>
      </c>
      <c r="K9548" s="1" t="n">
        <f aca="false">COUNTIF($A9548:$F9548,E9548)</f>
        <v>1</v>
      </c>
      <c r="L9548" s="1" t="n">
        <f aca="false">COUNTIF($A9548:$F9548,F9548)</f>
        <v>1</v>
      </c>
      <c r="M9548" s="2" t="n">
        <f aca="false">IF(AND(COUNTIF(G9548:L9548,3)=3,COUNTIF(G9548:L9548,1)=3),1,0)</f>
        <v>0</v>
      </c>
      <c r="N9548" s="3" t="n">
        <f aca="false">IF(SUMIF(G9548:L9548,3,A9548:F9548)^2&gt;SUMIF(G9548:L9548,1,A9548:F9548)^2,1,0)</f>
        <v>0</v>
      </c>
    </row>
    <row r="9549" customFormat="false" ht="15" hidden="false" customHeight="false" outlineLevel="0" collapsed="false">
      <c r="A9549" s="0" t="n">
        <v>43</v>
      </c>
      <c r="B9549" s="0" t="n">
        <v>82</v>
      </c>
      <c r="C9549" s="0" t="n">
        <v>79</v>
      </c>
      <c r="D9549" s="0" t="n">
        <v>13</v>
      </c>
      <c r="E9549" s="0" t="n">
        <v>31</v>
      </c>
      <c r="F9549" s="0" t="n">
        <v>10</v>
      </c>
      <c r="G9549" s="1" t="n">
        <f aca="false">COUNTIF($A9549:$F9549,A9549)</f>
        <v>1</v>
      </c>
      <c r="H9549" s="1" t="n">
        <f aca="false">COUNTIF($A9549:$F9549,B9549)</f>
        <v>1</v>
      </c>
      <c r="I9549" s="1" t="n">
        <f aca="false">COUNTIF($A9549:$F9549,C9549)</f>
        <v>1</v>
      </c>
      <c r="J9549" s="1" t="n">
        <f aca="false">COUNTIF($A9549:$F9549,D9549)</f>
        <v>1</v>
      </c>
      <c r="K9549" s="1" t="n">
        <f aca="false">COUNTIF($A9549:$F9549,E9549)</f>
        <v>1</v>
      </c>
      <c r="L9549" s="1" t="n">
        <f aca="false">COUNTIF($A9549:$F9549,F9549)</f>
        <v>1</v>
      </c>
      <c r="M9549" s="2" t="n">
        <f aca="false">IF(AND(COUNTIF(G9549:L9549,3)=3,COUNTIF(G9549:L9549,1)=3),1,0)</f>
        <v>0</v>
      </c>
      <c r="N9549" s="3" t="n">
        <f aca="false">IF(SUMIF(G9549:L9549,3,A9549:F9549)^2&gt;SUMIF(G9549:L9549,1,A9549:F9549)^2,1,0)</f>
        <v>0</v>
      </c>
    </row>
    <row r="9550" customFormat="false" ht="15" hidden="false" customHeight="false" outlineLevel="0" collapsed="false">
      <c r="A9550" s="0" t="n">
        <v>90</v>
      </c>
      <c r="B9550" s="0" t="n">
        <v>86</v>
      </c>
      <c r="C9550" s="0" t="n">
        <v>21</v>
      </c>
      <c r="D9550" s="0" t="n">
        <v>16</v>
      </c>
      <c r="E9550" s="0" t="n">
        <v>73</v>
      </c>
      <c r="F9550" s="0" t="n">
        <v>13</v>
      </c>
      <c r="G9550" s="1" t="n">
        <f aca="false">COUNTIF($A9550:$F9550,A9550)</f>
        <v>1</v>
      </c>
      <c r="H9550" s="1" t="n">
        <f aca="false">COUNTIF($A9550:$F9550,B9550)</f>
        <v>1</v>
      </c>
      <c r="I9550" s="1" t="n">
        <f aca="false">COUNTIF($A9550:$F9550,C9550)</f>
        <v>1</v>
      </c>
      <c r="J9550" s="1" t="n">
        <f aca="false">COUNTIF($A9550:$F9550,D9550)</f>
        <v>1</v>
      </c>
      <c r="K9550" s="1" t="n">
        <f aca="false">COUNTIF($A9550:$F9550,E9550)</f>
        <v>1</v>
      </c>
      <c r="L9550" s="1" t="n">
        <f aca="false">COUNTIF($A9550:$F9550,F9550)</f>
        <v>1</v>
      </c>
      <c r="M9550" s="2" t="n">
        <f aca="false">IF(AND(COUNTIF(G9550:L9550,3)=3,COUNTIF(G9550:L9550,1)=3),1,0)</f>
        <v>0</v>
      </c>
      <c r="N9550" s="3" t="n">
        <f aca="false">IF(SUMIF(G9550:L9550,3,A9550:F9550)^2&gt;SUMIF(G9550:L9550,1,A9550:F9550)^2,1,0)</f>
        <v>0</v>
      </c>
    </row>
    <row r="9551" customFormat="false" ht="15" hidden="false" customHeight="false" outlineLevel="0" collapsed="false">
      <c r="A9551" s="0" t="n">
        <v>43</v>
      </c>
      <c r="B9551" s="0" t="n">
        <v>54</v>
      </c>
      <c r="C9551" s="0" t="n">
        <v>97</v>
      </c>
      <c r="D9551" s="0" t="n">
        <v>56</v>
      </c>
      <c r="E9551" s="0" t="n">
        <v>78</v>
      </c>
      <c r="F9551" s="0" t="n">
        <v>77</v>
      </c>
      <c r="G9551" s="1" t="n">
        <f aca="false">COUNTIF($A9551:$F9551,A9551)</f>
        <v>1</v>
      </c>
      <c r="H9551" s="1" t="n">
        <f aca="false">COUNTIF($A9551:$F9551,B9551)</f>
        <v>1</v>
      </c>
      <c r="I9551" s="1" t="n">
        <f aca="false">COUNTIF($A9551:$F9551,C9551)</f>
        <v>1</v>
      </c>
      <c r="J9551" s="1" t="n">
        <f aca="false">COUNTIF($A9551:$F9551,D9551)</f>
        <v>1</v>
      </c>
      <c r="K9551" s="1" t="n">
        <f aca="false">COUNTIF($A9551:$F9551,E9551)</f>
        <v>1</v>
      </c>
      <c r="L9551" s="1" t="n">
        <f aca="false">COUNTIF($A9551:$F9551,F9551)</f>
        <v>1</v>
      </c>
      <c r="M9551" s="2" t="n">
        <f aca="false">IF(AND(COUNTIF(G9551:L9551,3)=3,COUNTIF(G9551:L9551,1)=3),1,0)</f>
        <v>0</v>
      </c>
      <c r="N9551" s="3" t="n">
        <f aca="false">IF(SUMIF(G9551:L9551,3,A9551:F9551)^2&gt;SUMIF(G9551:L9551,1,A9551:F9551)^2,1,0)</f>
        <v>0</v>
      </c>
    </row>
    <row r="9552" customFormat="false" ht="15" hidden="false" customHeight="false" outlineLevel="0" collapsed="false">
      <c r="A9552" s="0" t="n">
        <v>24</v>
      </c>
      <c r="B9552" s="0" t="n">
        <v>43</v>
      </c>
      <c r="C9552" s="0" t="n">
        <v>73</v>
      </c>
      <c r="D9552" s="0" t="n">
        <v>12</v>
      </c>
      <c r="E9552" s="0" t="n">
        <v>88</v>
      </c>
      <c r="F9552" s="0" t="n">
        <v>88</v>
      </c>
      <c r="G9552" s="1" t="n">
        <f aca="false">COUNTIF($A9552:$F9552,A9552)</f>
        <v>1</v>
      </c>
      <c r="H9552" s="1" t="n">
        <f aca="false">COUNTIF($A9552:$F9552,B9552)</f>
        <v>1</v>
      </c>
      <c r="I9552" s="1" t="n">
        <f aca="false">COUNTIF($A9552:$F9552,C9552)</f>
        <v>1</v>
      </c>
      <c r="J9552" s="1" t="n">
        <f aca="false">COUNTIF($A9552:$F9552,D9552)</f>
        <v>1</v>
      </c>
      <c r="K9552" s="1" t="n">
        <f aca="false">COUNTIF($A9552:$F9552,E9552)</f>
        <v>2</v>
      </c>
      <c r="L9552" s="1" t="n">
        <f aca="false">COUNTIF($A9552:$F9552,F9552)</f>
        <v>2</v>
      </c>
      <c r="M9552" s="2" t="n">
        <f aca="false">IF(AND(COUNTIF(G9552:L9552,3)=3,COUNTIF(G9552:L9552,1)=3),1,0)</f>
        <v>0</v>
      </c>
      <c r="N9552" s="3" t="n">
        <f aca="false">IF(SUMIF(G9552:L9552,3,A9552:F9552)^2&gt;SUMIF(G9552:L9552,1,A9552:F9552)^2,1,0)</f>
        <v>0</v>
      </c>
    </row>
    <row r="9553" customFormat="false" ht="15" hidden="false" customHeight="false" outlineLevel="0" collapsed="false">
      <c r="A9553" s="0" t="n">
        <v>73</v>
      </c>
      <c r="B9553" s="0" t="n">
        <v>83</v>
      </c>
      <c r="C9553" s="0" t="n">
        <v>100</v>
      </c>
      <c r="D9553" s="0" t="n">
        <v>19</v>
      </c>
      <c r="E9553" s="0" t="n">
        <v>81</v>
      </c>
      <c r="F9553" s="0" t="n">
        <v>95</v>
      </c>
      <c r="G9553" s="1" t="n">
        <f aca="false">COUNTIF($A9553:$F9553,A9553)</f>
        <v>1</v>
      </c>
      <c r="H9553" s="1" t="n">
        <f aca="false">COUNTIF($A9553:$F9553,B9553)</f>
        <v>1</v>
      </c>
      <c r="I9553" s="1" t="n">
        <f aca="false">COUNTIF($A9553:$F9553,C9553)</f>
        <v>1</v>
      </c>
      <c r="J9553" s="1" t="n">
        <f aca="false">COUNTIF($A9553:$F9553,D9553)</f>
        <v>1</v>
      </c>
      <c r="K9553" s="1" t="n">
        <f aca="false">COUNTIF($A9553:$F9553,E9553)</f>
        <v>1</v>
      </c>
      <c r="L9553" s="1" t="n">
        <f aca="false">COUNTIF($A9553:$F9553,F9553)</f>
        <v>1</v>
      </c>
      <c r="M9553" s="2" t="n">
        <f aca="false">IF(AND(COUNTIF(G9553:L9553,3)=3,COUNTIF(G9553:L9553,1)=3),1,0)</f>
        <v>0</v>
      </c>
      <c r="N9553" s="3" t="n">
        <f aca="false">IF(SUMIF(G9553:L9553,3,A9553:F9553)^2&gt;SUMIF(G9553:L9553,1,A9553:F9553)^2,1,0)</f>
        <v>0</v>
      </c>
    </row>
    <row r="9554" customFormat="false" ht="15" hidden="false" customHeight="false" outlineLevel="0" collapsed="false">
      <c r="A9554" s="0" t="n">
        <v>40</v>
      </c>
      <c r="B9554" s="0" t="n">
        <v>80</v>
      </c>
      <c r="C9554" s="0" t="n">
        <v>11</v>
      </c>
      <c r="D9554" s="0" t="n">
        <v>55</v>
      </c>
      <c r="E9554" s="0" t="n">
        <v>18</v>
      </c>
      <c r="F9554" s="0" t="n">
        <v>89</v>
      </c>
      <c r="G9554" s="1" t="n">
        <f aca="false">COUNTIF($A9554:$F9554,A9554)</f>
        <v>1</v>
      </c>
      <c r="H9554" s="1" t="n">
        <f aca="false">COUNTIF($A9554:$F9554,B9554)</f>
        <v>1</v>
      </c>
      <c r="I9554" s="1" t="n">
        <f aca="false">COUNTIF($A9554:$F9554,C9554)</f>
        <v>1</v>
      </c>
      <c r="J9554" s="1" t="n">
        <f aca="false">COUNTIF($A9554:$F9554,D9554)</f>
        <v>1</v>
      </c>
      <c r="K9554" s="1" t="n">
        <f aca="false">COUNTIF($A9554:$F9554,E9554)</f>
        <v>1</v>
      </c>
      <c r="L9554" s="1" t="n">
        <f aca="false">COUNTIF($A9554:$F9554,F9554)</f>
        <v>1</v>
      </c>
      <c r="M9554" s="2" t="n">
        <f aca="false">IF(AND(COUNTIF(G9554:L9554,3)=3,COUNTIF(G9554:L9554,1)=3),1,0)</f>
        <v>0</v>
      </c>
      <c r="N9554" s="3" t="n">
        <f aca="false">IF(SUMIF(G9554:L9554,3,A9554:F9554)^2&gt;SUMIF(G9554:L9554,1,A9554:F9554)^2,1,0)</f>
        <v>0</v>
      </c>
    </row>
    <row r="9555" customFormat="false" ht="15" hidden="false" customHeight="false" outlineLevel="0" collapsed="false">
      <c r="A9555" s="0" t="n">
        <v>15</v>
      </c>
      <c r="B9555" s="0" t="n">
        <v>38</v>
      </c>
      <c r="C9555" s="0" t="n">
        <v>69</v>
      </c>
      <c r="D9555" s="0" t="n">
        <v>30</v>
      </c>
      <c r="E9555" s="0" t="n">
        <v>54</v>
      </c>
      <c r="F9555" s="0" t="n">
        <v>46</v>
      </c>
      <c r="G9555" s="1" t="n">
        <f aca="false">COUNTIF($A9555:$F9555,A9555)</f>
        <v>1</v>
      </c>
      <c r="H9555" s="1" t="n">
        <f aca="false">COUNTIF($A9555:$F9555,B9555)</f>
        <v>1</v>
      </c>
      <c r="I9555" s="1" t="n">
        <f aca="false">COUNTIF($A9555:$F9555,C9555)</f>
        <v>1</v>
      </c>
      <c r="J9555" s="1" t="n">
        <f aca="false">COUNTIF($A9555:$F9555,D9555)</f>
        <v>1</v>
      </c>
      <c r="K9555" s="1" t="n">
        <f aca="false">COUNTIF($A9555:$F9555,E9555)</f>
        <v>1</v>
      </c>
      <c r="L9555" s="1" t="n">
        <f aca="false">COUNTIF($A9555:$F9555,F9555)</f>
        <v>1</v>
      </c>
      <c r="M9555" s="2" t="n">
        <f aca="false">IF(AND(COUNTIF(G9555:L9555,3)=3,COUNTIF(G9555:L9555,1)=3),1,0)</f>
        <v>0</v>
      </c>
      <c r="N9555" s="3" t="n">
        <f aca="false">IF(SUMIF(G9555:L9555,3,A9555:F9555)^2&gt;SUMIF(G9555:L9555,1,A9555:F9555)^2,1,0)</f>
        <v>0</v>
      </c>
    </row>
    <row r="9556" customFormat="false" ht="15" hidden="false" customHeight="false" outlineLevel="0" collapsed="false">
      <c r="A9556" s="0" t="n">
        <v>48</v>
      </c>
      <c r="B9556" s="0" t="n">
        <v>63</v>
      </c>
      <c r="C9556" s="0" t="n">
        <v>64</v>
      </c>
      <c r="D9556" s="0" t="n">
        <v>80</v>
      </c>
      <c r="E9556" s="0" t="n">
        <v>82</v>
      </c>
      <c r="F9556" s="0" t="n">
        <v>59</v>
      </c>
      <c r="G9556" s="1" t="n">
        <f aca="false">COUNTIF($A9556:$F9556,A9556)</f>
        <v>1</v>
      </c>
      <c r="H9556" s="1" t="n">
        <f aca="false">COUNTIF($A9556:$F9556,B9556)</f>
        <v>1</v>
      </c>
      <c r="I9556" s="1" t="n">
        <f aca="false">COUNTIF($A9556:$F9556,C9556)</f>
        <v>1</v>
      </c>
      <c r="J9556" s="1" t="n">
        <f aca="false">COUNTIF($A9556:$F9556,D9556)</f>
        <v>1</v>
      </c>
      <c r="K9556" s="1" t="n">
        <f aca="false">COUNTIF($A9556:$F9556,E9556)</f>
        <v>1</v>
      </c>
      <c r="L9556" s="1" t="n">
        <f aca="false">COUNTIF($A9556:$F9556,F9556)</f>
        <v>1</v>
      </c>
      <c r="M9556" s="2" t="n">
        <f aca="false">IF(AND(COUNTIF(G9556:L9556,3)=3,COUNTIF(G9556:L9556,1)=3),1,0)</f>
        <v>0</v>
      </c>
      <c r="N9556" s="3" t="n">
        <f aca="false">IF(SUMIF(G9556:L9556,3,A9556:F9556)^2&gt;SUMIF(G9556:L9556,1,A9556:F9556)^2,1,0)</f>
        <v>0</v>
      </c>
    </row>
    <row r="9557" customFormat="false" ht="15" hidden="false" customHeight="false" outlineLevel="0" collapsed="false">
      <c r="A9557" s="0" t="n">
        <v>34</v>
      </c>
      <c r="B9557" s="0" t="n">
        <v>64</v>
      </c>
      <c r="C9557" s="0" t="n">
        <v>19</v>
      </c>
      <c r="D9557" s="0" t="n">
        <v>32</v>
      </c>
      <c r="E9557" s="0" t="n">
        <v>85</v>
      </c>
      <c r="F9557" s="0" t="n">
        <v>17</v>
      </c>
      <c r="G9557" s="1" t="n">
        <f aca="false">COUNTIF($A9557:$F9557,A9557)</f>
        <v>1</v>
      </c>
      <c r="H9557" s="1" t="n">
        <f aca="false">COUNTIF($A9557:$F9557,B9557)</f>
        <v>1</v>
      </c>
      <c r="I9557" s="1" t="n">
        <f aca="false">COUNTIF($A9557:$F9557,C9557)</f>
        <v>1</v>
      </c>
      <c r="J9557" s="1" t="n">
        <f aca="false">COUNTIF($A9557:$F9557,D9557)</f>
        <v>1</v>
      </c>
      <c r="K9557" s="1" t="n">
        <f aca="false">COUNTIF($A9557:$F9557,E9557)</f>
        <v>1</v>
      </c>
      <c r="L9557" s="1" t="n">
        <f aca="false">COUNTIF($A9557:$F9557,F9557)</f>
        <v>1</v>
      </c>
      <c r="M9557" s="2" t="n">
        <f aca="false">IF(AND(COUNTIF(G9557:L9557,3)=3,COUNTIF(G9557:L9557,1)=3),1,0)</f>
        <v>0</v>
      </c>
      <c r="N9557" s="3" t="n">
        <f aca="false">IF(SUMIF(G9557:L9557,3,A9557:F9557)^2&gt;SUMIF(G9557:L9557,1,A9557:F9557)^2,1,0)</f>
        <v>0</v>
      </c>
    </row>
    <row r="9558" customFormat="false" ht="15" hidden="false" customHeight="false" outlineLevel="0" collapsed="false">
      <c r="A9558" s="0" t="n">
        <v>60</v>
      </c>
      <c r="B9558" s="0" t="n">
        <v>19</v>
      </c>
      <c r="C9558" s="0" t="n">
        <v>52</v>
      </c>
      <c r="D9558" s="0" t="n">
        <v>87</v>
      </c>
      <c r="E9558" s="0" t="n">
        <v>73</v>
      </c>
      <c r="F9558" s="0" t="n">
        <v>71</v>
      </c>
      <c r="G9558" s="1" t="n">
        <f aca="false">COUNTIF($A9558:$F9558,A9558)</f>
        <v>1</v>
      </c>
      <c r="H9558" s="1" t="n">
        <f aca="false">COUNTIF($A9558:$F9558,B9558)</f>
        <v>1</v>
      </c>
      <c r="I9558" s="1" t="n">
        <f aca="false">COUNTIF($A9558:$F9558,C9558)</f>
        <v>1</v>
      </c>
      <c r="J9558" s="1" t="n">
        <f aca="false">COUNTIF($A9558:$F9558,D9558)</f>
        <v>1</v>
      </c>
      <c r="K9558" s="1" t="n">
        <f aca="false">COUNTIF($A9558:$F9558,E9558)</f>
        <v>1</v>
      </c>
      <c r="L9558" s="1" t="n">
        <f aca="false">COUNTIF($A9558:$F9558,F9558)</f>
        <v>1</v>
      </c>
      <c r="M9558" s="2" t="n">
        <f aca="false">IF(AND(COUNTIF(G9558:L9558,3)=3,COUNTIF(G9558:L9558,1)=3),1,0)</f>
        <v>0</v>
      </c>
      <c r="N9558" s="3" t="n">
        <f aca="false">IF(SUMIF(G9558:L9558,3,A9558:F9558)^2&gt;SUMIF(G9558:L9558,1,A9558:F9558)^2,1,0)</f>
        <v>0</v>
      </c>
    </row>
    <row r="9559" customFormat="false" ht="15" hidden="false" customHeight="false" outlineLevel="0" collapsed="false">
      <c r="A9559" s="0" t="n">
        <v>24</v>
      </c>
      <c r="B9559" s="0" t="n">
        <v>29</v>
      </c>
      <c r="C9559" s="0" t="n">
        <v>45</v>
      </c>
      <c r="D9559" s="0" t="n">
        <v>42</v>
      </c>
      <c r="E9559" s="0" t="n">
        <v>46</v>
      </c>
      <c r="F9559" s="0" t="n">
        <v>82</v>
      </c>
      <c r="G9559" s="1" t="n">
        <f aca="false">COUNTIF($A9559:$F9559,A9559)</f>
        <v>1</v>
      </c>
      <c r="H9559" s="1" t="n">
        <f aca="false">COUNTIF($A9559:$F9559,B9559)</f>
        <v>1</v>
      </c>
      <c r="I9559" s="1" t="n">
        <f aca="false">COUNTIF($A9559:$F9559,C9559)</f>
        <v>1</v>
      </c>
      <c r="J9559" s="1" t="n">
        <f aca="false">COUNTIF($A9559:$F9559,D9559)</f>
        <v>1</v>
      </c>
      <c r="K9559" s="1" t="n">
        <f aca="false">COUNTIF($A9559:$F9559,E9559)</f>
        <v>1</v>
      </c>
      <c r="L9559" s="1" t="n">
        <f aca="false">COUNTIF($A9559:$F9559,F9559)</f>
        <v>1</v>
      </c>
      <c r="M9559" s="2" t="n">
        <f aca="false">IF(AND(COUNTIF(G9559:L9559,3)=3,COUNTIF(G9559:L9559,1)=3),1,0)</f>
        <v>0</v>
      </c>
      <c r="N9559" s="3" t="n">
        <f aca="false">IF(SUMIF(G9559:L9559,3,A9559:F9559)^2&gt;SUMIF(G9559:L9559,1,A9559:F9559)^2,1,0)</f>
        <v>0</v>
      </c>
    </row>
    <row r="9560" customFormat="false" ht="15" hidden="false" customHeight="false" outlineLevel="0" collapsed="false">
      <c r="A9560" s="0" t="n">
        <v>89</v>
      </c>
      <c r="B9560" s="0" t="n">
        <v>36</v>
      </c>
      <c r="C9560" s="0" t="n">
        <v>37</v>
      </c>
      <c r="D9560" s="0" t="n">
        <v>52</v>
      </c>
      <c r="E9560" s="0" t="n">
        <v>12</v>
      </c>
      <c r="F9560" s="0" t="n">
        <v>83</v>
      </c>
      <c r="G9560" s="1" t="n">
        <f aca="false">COUNTIF($A9560:$F9560,A9560)</f>
        <v>1</v>
      </c>
      <c r="H9560" s="1" t="n">
        <f aca="false">COUNTIF($A9560:$F9560,B9560)</f>
        <v>1</v>
      </c>
      <c r="I9560" s="1" t="n">
        <f aca="false">COUNTIF($A9560:$F9560,C9560)</f>
        <v>1</v>
      </c>
      <c r="J9560" s="1" t="n">
        <f aca="false">COUNTIF($A9560:$F9560,D9560)</f>
        <v>1</v>
      </c>
      <c r="K9560" s="1" t="n">
        <f aca="false">COUNTIF($A9560:$F9560,E9560)</f>
        <v>1</v>
      </c>
      <c r="L9560" s="1" t="n">
        <f aca="false">COUNTIF($A9560:$F9560,F9560)</f>
        <v>1</v>
      </c>
      <c r="M9560" s="2" t="n">
        <f aca="false">IF(AND(COUNTIF(G9560:L9560,3)=3,COUNTIF(G9560:L9560,1)=3),1,0)</f>
        <v>0</v>
      </c>
      <c r="N9560" s="3" t="n">
        <f aca="false">IF(SUMIF(G9560:L9560,3,A9560:F9560)^2&gt;SUMIF(G9560:L9560,1,A9560:F9560)^2,1,0)</f>
        <v>0</v>
      </c>
    </row>
    <row r="9561" customFormat="false" ht="15" hidden="false" customHeight="false" outlineLevel="0" collapsed="false">
      <c r="A9561" s="0" t="n">
        <v>56</v>
      </c>
      <c r="B9561" s="0" t="n">
        <v>29</v>
      </c>
      <c r="C9561" s="0" t="n">
        <v>27</v>
      </c>
      <c r="D9561" s="0" t="n">
        <v>53</v>
      </c>
      <c r="E9561" s="0" t="n">
        <v>20</v>
      </c>
      <c r="F9561" s="0" t="n">
        <v>13</v>
      </c>
      <c r="G9561" s="1" t="n">
        <f aca="false">COUNTIF($A9561:$F9561,A9561)</f>
        <v>1</v>
      </c>
      <c r="H9561" s="1" t="n">
        <f aca="false">COUNTIF($A9561:$F9561,B9561)</f>
        <v>1</v>
      </c>
      <c r="I9561" s="1" t="n">
        <f aca="false">COUNTIF($A9561:$F9561,C9561)</f>
        <v>1</v>
      </c>
      <c r="J9561" s="1" t="n">
        <f aca="false">COUNTIF($A9561:$F9561,D9561)</f>
        <v>1</v>
      </c>
      <c r="K9561" s="1" t="n">
        <f aca="false">COUNTIF($A9561:$F9561,E9561)</f>
        <v>1</v>
      </c>
      <c r="L9561" s="1" t="n">
        <f aca="false">COUNTIF($A9561:$F9561,F9561)</f>
        <v>1</v>
      </c>
      <c r="M9561" s="2" t="n">
        <f aca="false">IF(AND(COUNTIF(G9561:L9561,3)=3,COUNTIF(G9561:L9561,1)=3),1,0)</f>
        <v>0</v>
      </c>
      <c r="N9561" s="3" t="n">
        <f aca="false">IF(SUMIF(G9561:L9561,3,A9561:F9561)^2&gt;SUMIF(G9561:L9561,1,A9561:F9561)^2,1,0)</f>
        <v>0</v>
      </c>
    </row>
    <row r="9562" customFormat="false" ht="15" hidden="false" customHeight="false" outlineLevel="0" collapsed="false">
      <c r="A9562" s="0" t="n">
        <v>31</v>
      </c>
      <c r="B9562" s="0" t="n">
        <v>44</v>
      </c>
      <c r="C9562" s="0" t="n">
        <v>61</v>
      </c>
      <c r="D9562" s="0" t="n">
        <v>44</v>
      </c>
      <c r="E9562" s="0" t="n">
        <v>63</v>
      </c>
      <c r="F9562" s="0" t="n">
        <v>63</v>
      </c>
      <c r="G9562" s="1" t="n">
        <f aca="false">COUNTIF($A9562:$F9562,A9562)</f>
        <v>1</v>
      </c>
      <c r="H9562" s="1" t="n">
        <f aca="false">COUNTIF($A9562:$F9562,B9562)</f>
        <v>2</v>
      </c>
      <c r="I9562" s="1" t="n">
        <f aca="false">COUNTIF($A9562:$F9562,C9562)</f>
        <v>1</v>
      </c>
      <c r="J9562" s="1" t="n">
        <f aca="false">COUNTIF($A9562:$F9562,D9562)</f>
        <v>2</v>
      </c>
      <c r="K9562" s="1" t="n">
        <f aca="false">COUNTIF($A9562:$F9562,E9562)</f>
        <v>2</v>
      </c>
      <c r="L9562" s="1" t="n">
        <f aca="false">COUNTIF($A9562:$F9562,F9562)</f>
        <v>2</v>
      </c>
      <c r="M9562" s="2" t="n">
        <f aca="false">IF(AND(COUNTIF(G9562:L9562,3)=3,COUNTIF(G9562:L9562,1)=3),1,0)</f>
        <v>0</v>
      </c>
      <c r="N9562" s="3" t="n">
        <f aca="false">IF(SUMIF(G9562:L9562,3,A9562:F9562)^2&gt;SUMIF(G9562:L9562,1,A9562:F9562)^2,1,0)</f>
        <v>0</v>
      </c>
    </row>
    <row r="9563" customFormat="false" ht="15" hidden="false" customHeight="false" outlineLevel="0" collapsed="false">
      <c r="A9563" s="0" t="n">
        <v>23</v>
      </c>
      <c r="B9563" s="0" t="n">
        <v>50</v>
      </c>
      <c r="C9563" s="0" t="n">
        <v>36</v>
      </c>
      <c r="D9563" s="0" t="n">
        <v>96</v>
      </c>
      <c r="E9563" s="0" t="n">
        <v>23</v>
      </c>
      <c r="F9563" s="0" t="n">
        <v>89</v>
      </c>
      <c r="G9563" s="1" t="n">
        <f aca="false">COUNTIF($A9563:$F9563,A9563)</f>
        <v>2</v>
      </c>
      <c r="H9563" s="1" t="n">
        <f aca="false">COUNTIF($A9563:$F9563,B9563)</f>
        <v>1</v>
      </c>
      <c r="I9563" s="1" t="n">
        <f aca="false">COUNTIF($A9563:$F9563,C9563)</f>
        <v>1</v>
      </c>
      <c r="J9563" s="1" t="n">
        <f aca="false">COUNTIF($A9563:$F9563,D9563)</f>
        <v>1</v>
      </c>
      <c r="K9563" s="1" t="n">
        <f aca="false">COUNTIF($A9563:$F9563,E9563)</f>
        <v>2</v>
      </c>
      <c r="L9563" s="1" t="n">
        <f aca="false">COUNTIF($A9563:$F9563,F9563)</f>
        <v>1</v>
      </c>
      <c r="M9563" s="2" t="n">
        <f aca="false">IF(AND(COUNTIF(G9563:L9563,3)=3,COUNTIF(G9563:L9563,1)=3),1,0)</f>
        <v>0</v>
      </c>
      <c r="N9563" s="3" t="n">
        <f aca="false">IF(SUMIF(G9563:L9563,3,A9563:F9563)^2&gt;SUMIF(G9563:L9563,1,A9563:F9563)^2,1,0)</f>
        <v>0</v>
      </c>
    </row>
    <row r="9564" customFormat="false" ht="15" hidden="false" customHeight="false" outlineLevel="0" collapsed="false">
      <c r="A9564" s="0" t="n">
        <v>44</v>
      </c>
      <c r="B9564" s="0" t="n">
        <v>47</v>
      </c>
      <c r="C9564" s="0" t="n">
        <v>99</v>
      </c>
      <c r="D9564" s="0" t="n">
        <v>79</v>
      </c>
      <c r="E9564" s="0" t="n">
        <v>100</v>
      </c>
      <c r="F9564" s="0" t="n">
        <v>64</v>
      </c>
      <c r="G9564" s="1" t="n">
        <f aca="false">COUNTIF($A9564:$F9564,A9564)</f>
        <v>1</v>
      </c>
      <c r="H9564" s="1" t="n">
        <f aca="false">COUNTIF($A9564:$F9564,B9564)</f>
        <v>1</v>
      </c>
      <c r="I9564" s="1" t="n">
        <f aca="false">COUNTIF($A9564:$F9564,C9564)</f>
        <v>1</v>
      </c>
      <c r="J9564" s="1" t="n">
        <f aca="false">COUNTIF($A9564:$F9564,D9564)</f>
        <v>1</v>
      </c>
      <c r="K9564" s="1" t="n">
        <f aca="false">COUNTIF($A9564:$F9564,E9564)</f>
        <v>1</v>
      </c>
      <c r="L9564" s="1" t="n">
        <f aca="false">COUNTIF($A9564:$F9564,F9564)</f>
        <v>1</v>
      </c>
      <c r="M9564" s="2" t="n">
        <f aca="false">IF(AND(COUNTIF(G9564:L9564,3)=3,COUNTIF(G9564:L9564,1)=3),1,0)</f>
        <v>0</v>
      </c>
      <c r="N9564" s="3" t="n">
        <f aca="false">IF(SUMIF(G9564:L9564,3,A9564:F9564)^2&gt;SUMIF(G9564:L9564,1,A9564:F9564)^2,1,0)</f>
        <v>0</v>
      </c>
    </row>
    <row r="9565" customFormat="false" ht="15" hidden="false" customHeight="false" outlineLevel="0" collapsed="false">
      <c r="A9565" s="0" t="n">
        <v>91</v>
      </c>
      <c r="B9565" s="0" t="n">
        <v>12</v>
      </c>
      <c r="C9565" s="0" t="n">
        <v>71</v>
      </c>
      <c r="D9565" s="0" t="n">
        <v>18</v>
      </c>
      <c r="E9565" s="0" t="n">
        <v>16</v>
      </c>
      <c r="F9565" s="0" t="n">
        <v>89</v>
      </c>
      <c r="G9565" s="1" t="n">
        <f aca="false">COUNTIF($A9565:$F9565,A9565)</f>
        <v>1</v>
      </c>
      <c r="H9565" s="1" t="n">
        <f aca="false">COUNTIF($A9565:$F9565,B9565)</f>
        <v>1</v>
      </c>
      <c r="I9565" s="1" t="n">
        <f aca="false">COUNTIF($A9565:$F9565,C9565)</f>
        <v>1</v>
      </c>
      <c r="J9565" s="1" t="n">
        <f aca="false">COUNTIF($A9565:$F9565,D9565)</f>
        <v>1</v>
      </c>
      <c r="K9565" s="1" t="n">
        <f aca="false">COUNTIF($A9565:$F9565,E9565)</f>
        <v>1</v>
      </c>
      <c r="L9565" s="1" t="n">
        <f aca="false">COUNTIF($A9565:$F9565,F9565)</f>
        <v>1</v>
      </c>
      <c r="M9565" s="2" t="n">
        <f aca="false">IF(AND(COUNTIF(G9565:L9565,3)=3,COUNTIF(G9565:L9565,1)=3),1,0)</f>
        <v>0</v>
      </c>
      <c r="N9565" s="3" t="n">
        <f aca="false">IF(SUMIF(G9565:L9565,3,A9565:F9565)^2&gt;SUMIF(G9565:L9565,1,A9565:F9565)^2,1,0)</f>
        <v>0</v>
      </c>
    </row>
    <row r="9566" customFormat="false" ht="15" hidden="false" customHeight="false" outlineLevel="0" collapsed="false">
      <c r="A9566" s="0" t="n">
        <v>35</v>
      </c>
      <c r="B9566" s="0" t="n">
        <v>25</v>
      </c>
      <c r="C9566" s="0" t="n">
        <v>32</v>
      </c>
      <c r="D9566" s="0" t="n">
        <v>47</v>
      </c>
      <c r="E9566" s="0" t="n">
        <v>18</v>
      </c>
      <c r="F9566" s="0" t="n">
        <v>80</v>
      </c>
      <c r="G9566" s="1" t="n">
        <f aca="false">COUNTIF($A9566:$F9566,A9566)</f>
        <v>1</v>
      </c>
      <c r="H9566" s="1" t="n">
        <f aca="false">COUNTIF($A9566:$F9566,B9566)</f>
        <v>1</v>
      </c>
      <c r="I9566" s="1" t="n">
        <f aca="false">COUNTIF($A9566:$F9566,C9566)</f>
        <v>1</v>
      </c>
      <c r="J9566" s="1" t="n">
        <f aca="false">COUNTIF($A9566:$F9566,D9566)</f>
        <v>1</v>
      </c>
      <c r="K9566" s="1" t="n">
        <f aca="false">COUNTIF($A9566:$F9566,E9566)</f>
        <v>1</v>
      </c>
      <c r="L9566" s="1" t="n">
        <f aca="false">COUNTIF($A9566:$F9566,F9566)</f>
        <v>1</v>
      </c>
      <c r="M9566" s="2" t="n">
        <f aca="false">IF(AND(COUNTIF(G9566:L9566,3)=3,COUNTIF(G9566:L9566,1)=3),1,0)</f>
        <v>0</v>
      </c>
      <c r="N9566" s="3" t="n">
        <f aca="false">IF(SUMIF(G9566:L9566,3,A9566:F9566)^2&gt;SUMIF(G9566:L9566,1,A9566:F9566)^2,1,0)</f>
        <v>0</v>
      </c>
    </row>
    <row r="9567" customFormat="false" ht="15" hidden="false" customHeight="false" outlineLevel="0" collapsed="false">
      <c r="A9567" s="0" t="n">
        <v>38</v>
      </c>
      <c r="B9567" s="0" t="n">
        <v>47</v>
      </c>
      <c r="C9567" s="0" t="n">
        <v>24</v>
      </c>
      <c r="D9567" s="0" t="n">
        <v>20</v>
      </c>
      <c r="E9567" s="0" t="n">
        <v>57</v>
      </c>
      <c r="F9567" s="0" t="n">
        <v>79</v>
      </c>
      <c r="G9567" s="1" t="n">
        <f aca="false">COUNTIF($A9567:$F9567,A9567)</f>
        <v>1</v>
      </c>
      <c r="H9567" s="1" t="n">
        <f aca="false">COUNTIF($A9567:$F9567,B9567)</f>
        <v>1</v>
      </c>
      <c r="I9567" s="1" t="n">
        <f aca="false">COUNTIF($A9567:$F9567,C9567)</f>
        <v>1</v>
      </c>
      <c r="J9567" s="1" t="n">
        <f aca="false">COUNTIF($A9567:$F9567,D9567)</f>
        <v>1</v>
      </c>
      <c r="K9567" s="1" t="n">
        <f aca="false">COUNTIF($A9567:$F9567,E9567)</f>
        <v>1</v>
      </c>
      <c r="L9567" s="1" t="n">
        <f aca="false">COUNTIF($A9567:$F9567,F9567)</f>
        <v>1</v>
      </c>
      <c r="M9567" s="2" t="n">
        <f aca="false">IF(AND(COUNTIF(G9567:L9567,3)=3,COUNTIF(G9567:L9567,1)=3),1,0)</f>
        <v>0</v>
      </c>
      <c r="N9567" s="3" t="n">
        <f aca="false">IF(SUMIF(G9567:L9567,3,A9567:F9567)^2&gt;SUMIF(G9567:L9567,1,A9567:F9567)^2,1,0)</f>
        <v>0</v>
      </c>
    </row>
    <row r="9568" customFormat="false" ht="15" hidden="false" customHeight="false" outlineLevel="0" collapsed="false">
      <c r="A9568" s="0" t="n">
        <v>65</v>
      </c>
      <c r="B9568" s="0" t="n">
        <v>95</v>
      </c>
      <c r="C9568" s="0" t="n">
        <v>56</v>
      </c>
      <c r="D9568" s="0" t="n">
        <v>40</v>
      </c>
      <c r="E9568" s="0" t="n">
        <v>85</v>
      </c>
      <c r="F9568" s="0" t="n">
        <v>80</v>
      </c>
      <c r="G9568" s="1" t="n">
        <f aca="false">COUNTIF($A9568:$F9568,A9568)</f>
        <v>1</v>
      </c>
      <c r="H9568" s="1" t="n">
        <f aca="false">COUNTIF($A9568:$F9568,B9568)</f>
        <v>1</v>
      </c>
      <c r="I9568" s="1" t="n">
        <f aca="false">COUNTIF($A9568:$F9568,C9568)</f>
        <v>1</v>
      </c>
      <c r="J9568" s="1" t="n">
        <f aca="false">COUNTIF($A9568:$F9568,D9568)</f>
        <v>1</v>
      </c>
      <c r="K9568" s="1" t="n">
        <f aca="false">COUNTIF($A9568:$F9568,E9568)</f>
        <v>1</v>
      </c>
      <c r="L9568" s="1" t="n">
        <f aca="false">COUNTIF($A9568:$F9568,F9568)</f>
        <v>1</v>
      </c>
      <c r="M9568" s="2" t="n">
        <f aca="false">IF(AND(COUNTIF(G9568:L9568,3)=3,COUNTIF(G9568:L9568,1)=3),1,0)</f>
        <v>0</v>
      </c>
      <c r="N9568" s="3" t="n">
        <f aca="false">IF(SUMIF(G9568:L9568,3,A9568:F9568)^2&gt;SUMIF(G9568:L9568,1,A9568:F9568)^2,1,0)</f>
        <v>0</v>
      </c>
    </row>
    <row r="9569" customFormat="false" ht="15" hidden="false" customHeight="false" outlineLevel="0" collapsed="false">
      <c r="A9569" s="0" t="n">
        <v>52</v>
      </c>
      <c r="B9569" s="0" t="n">
        <v>27</v>
      </c>
      <c r="C9569" s="0" t="n">
        <v>52</v>
      </c>
      <c r="D9569" s="0" t="n">
        <v>93</v>
      </c>
      <c r="E9569" s="0" t="n">
        <v>60</v>
      </c>
      <c r="F9569" s="0" t="n">
        <v>71</v>
      </c>
      <c r="G9569" s="1" t="n">
        <f aca="false">COUNTIF($A9569:$F9569,A9569)</f>
        <v>2</v>
      </c>
      <c r="H9569" s="1" t="n">
        <f aca="false">COUNTIF($A9569:$F9569,B9569)</f>
        <v>1</v>
      </c>
      <c r="I9569" s="1" t="n">
        <f aca="false">COUNTIF($A9569:$F9569,C9569)</f>
        <v>2</v>
      </c>
      <c r="J9569" s="1" t="n">
        <f aca="false">COUNTIF($A9569:$F9569,D9569)</f>
        <v>1</v>
      </c>
      <c r="K9569" s="1" t="n">
        <f aca="false">COUNTIF($A9569:$F9569,E9569)</f>
        <v>1</v>
      </c>
      <c r="L9569" s="1" t="n">
        <f aca="false">COUNTIF($A9569:$F9569,F9569)</f>
        <v>1</v>
      </c>
      <c r="M9569" s="2" t="n">
        <f aca="false">IF(AND(COUNTIF(G9569:L9569,3)=3,COUNTIF(G9569:L9569,1)=3),1,0)</f>
        <v>0</v>
      </c>
      <c r="N9569" s="3" t="n">
        <f aca="false">IF(SUMIF(G9569:L9569,3,A9569:F9569)^2&gt;SUMIF(G9569:L9569,1,A9569:F9569)^2,1,0)</f>
        <v>0</v>
      </c>
    </row>
    <row r="9570" customFormat="false" ht="15" hidden="false" customHeight="false" outlineLevel="0" collapsed="false">
      <c r="A9570" s="0" t="n">
        <v>69</v>
      </c>
      <c r="B9570" s="0" t="n">
        <v>95</v>
      </c>
      <c r="C9570" s="0" t="n">
        <v>38</v>
      </c>
      <c r="D9570" s="0" t="n">
        <v>87</v>
      </c>
      <c r="E9570" s="0" t="n">
        <v>72</v>
      </c>
      <c r="F9570" s="0" t="n">
        <v>69</v>
      </c>
      <c r="G9570" s="1" t="n">
        <f aca="false">COUNTIF($A9570:$F9570,A9570)</f>
        <v>2</v>
      </c>
      <c r="H9570" s="1" t="n">
        <f aca="false">COUNTIF($A9570:$F9570,B9570)</f>
        <v>1</v>
      </c>
      <c r="I9570" s="1" t="n">
        <f aca="false">COUNTIF($A9570:$F9570,C9570)</f>
        <v>1</v>
      </c>
      <c r="J9570" s="1" t="n">
        <f aca="false">COUNTIF($A9570:$F9570,D9570)</f>
        <v>1</v>
      </c>
      <c r="K9570" s="1" t="n">
        <f aca="false">COUNTIF($A9570:$F9570,E9570)</f>
        <v>1</v>
      </c>
      <c r="L9570" s="1" t="n">
        <f aca="false">COUNTIF($A9570:$F9570,F9570)</f>
        <v>2</v>
      </c>
      <c r="M9570" s="2" t="n">
        <f aca="false">IF(AND(COUNTIF(G9570:L9570,3)=3,COUNTIF(G9570:L9570,1)=3),1,0)</f>
        <v>0</v>
      </c>
      <c r="N9570" s="3" t="n">
        <f aca="false">IF(SUMIF(G9570:L9570,3,A9570:F9570)^2&gt;SUMIF(G9570:L9570,1,A9570:F9570)^2,1,0)</f>
        <v>0</v>
      </c>
    </row>
    <row r="9571" customFormat="false" ht="15" hidden="false" customHeight="false" outlineLevel="0" collapsed="false">
      <c r="A9571" s="0" t="n">
        <v>64</v>
      </c>
      <c r="B9571" s="0" t="n">
        <v>39</v>
      </c>
      <c r="C9571" s="0" t="n">
        <v>91</v>
      </c>
      <c r="D9571" s="0" t="n">
        <v>86</v>
      </c>
      <c r="E9571" s="0" t="n">
        <v>30</v>
      </c>
      <c r="F9571" s="0" t="n">
        <v>80</v>
      </c>
      <c r="G9571" s="1" t="n">
        <f aca="false">COUNTIF($A9571:$F9571,A9571)</f>
        <v>1</v>
      </c>
      <c r="H9571" s="1" t="n">
        <f aca="false">COUNTIF($A9571:$F9571,B9571)</f>
        <v>1</v>
      </c>
      <c r="I9571" s="1" t="n">
        <f aca="false">COUNTIF($A9571:$F9571,C9571)</f>
        <v>1</v>
      </c>
      <c r="J9571" s="1" t="n">
        <f aca="false">COUNTIF($A9571:$F9571,D9571)</f>
        <v>1</v>
      </c>
      <c r="K9571" s="1" t="n">
        <f aca="false">COUNTIF($A9571:$F9571,E9571)</f>
        <v>1</v>
      </c>
      <c r="L9571" s="1" t="n">
        <f aca="false">COUNTIF($A9571:$F9571,F9571)</f>
        <v>1</v>
      </c>
      <c r="M9571" s="2" t="n">
        <f aca="false">IF(AND(COUNTIF(G9571:L9571,3)=3,COUNTIF(G9571:L9571,1)=3),1,0)</f>
        <v>0</v>
      </c>
      <c r="N9571" s="3" t="n">
        <f aca="false">IF(SUMIF(G9571:L9571,3,A9571:F9571)^2&gt;SUMIF(G9571:L9571,1,A9571:F9571)^2,1,0)</f>
        <v>0</v>
      </c>
    </row>
    <row r="9572" customFormat="false" ht="15" hidden="false" customHeight="false" outlineLevel="0" collapsed="false">
      <c r="A9572" s="0" t="n">
        <v>30</v>
      </c>
      <c r="B9572" s="0" t="n">
        <v>19</v>
      </c>
      <c r="C9572" s="0" t="n">
        <v>32</v>
      </c>
      <c r="D9572" s="0" t="n">
        <v>97</v>
      </c>
      <c r="E9572" s="0" t="n">
        <v>39</v>
      </c>
      <c r="F9572" s="0" t="n">
        <v>42</v>
      </c>
      <c r="G9572" s="1" t="n">
        <f aca="false">COUNTIF($A9572:$F9572,A9572)</f>
        <v>1</v>
      </c>
      <c r="H9572" s="1" t="n">
        <f aca="false">COUNTIF($A9572:$F9572,B9572)</f>
        <v>1</v>
      </c>
      <c r="I9572" s="1" t="n">
        <f aca="false">COUNTIF($A9572:$F9572,C9572)</f>
        <v>1</v>
      </c>
      <c r="J9572" s="1" t="n">
        <f aca="false">COUNTIF($A9572:$F9572,D9572)</f>
        <v>1</v>
      </c>
      <c r="K9572" s="1" t="n">
        <f aca="false">COUNTIF($A9572:$F9572,E9572)</f>
        <v>1</v>
      </c>
      <c r="L9572" s="1" t="n">
        <f aca="false">COUNTIF($A9572:$F9572,F9572)</f>
        <v>1</v>
      </c>
      <c r="M9572" s="2" t="n">
        <f aca="false">IF(AND(COUNTIF(G9572:L9572,3)=3,COUNTIF(G9572:L9572,1)=3),1,0)</f>
        <v>0</v>
      </c>
      <c r="N9572" s="3" t="n">
        <f aca="false">IF(SUMIF(G9572:L9572,3,A9572:F9572)^2&gt;SUMIF(G9572:L9572,1,A9572:F9572)^2,1,0)</f>
        <v>0</v>
      </c>
    </row>
    <row r="9573" customFormat="false" ht="15" hidden="false" customHeight="false" outlineLevel="0" collapsed="false">
      <c r="A9573" s="0" t="n">
        <v>87</v>
      </c>
      <c r="B9573" s="0" t="n">
        <v>63</v>
      </c>
      <c r="C9573" s="0" t="n">
        <v>90</v>
      </c>
      <c r="D9573" s="0" t="n">
        <v>33</v>
      </c>
      <c r="E9573" s="0" t="n">
        <v>28</v>
      </c>
      <c r="F9573" s="0" t="n">
        <v>75</v>
      </c>
      <c r="G9573" s="1" t="n">
        <f aca="false">COUNTIF($A9573:$F9573,A9573)</f>
        <v>1</v>
      </c>
      <c r="H9573" s="1" t="n">
        <f aca="false">COUNTIF($A9573:$F9573,B9573)</f>
        <v>1</v>
      </c>
      <c r="I9573" s="1" t="n">
        <f aca="false">COUNTIF($A9573:$F9573,C9573)</f>
        <v>1</v>
      </c>
      <c r="J9573" s="1" t="n">
        <f aca="false">COUNTIF($A9573:$F9573,D9573)</f>
        <v>1</v>
      </c>
      <c r="K9573" s="1" t="n">
        <f aca="false">COUNTIF($A9573:$F9573,E9573)</f>
        <v>1</v>
      </c>
      <c r="L9573" s="1" t="n">
        <f aca="false">COUNTIF($A9573:$F9573,F9573)</f>
        <v>1</v>
      </c>
      <c r="M9573" s="2" t="n">
        <f aca="false">IF(AND(COUNTIF(G9573:L9573,3)=3,COUNTIF(G9573:L9573,1)=3),1,0)</f>
        <v>0</v>
      </c>
      <c r="N9573" s="3" t="n">
        <f aca="false">IF(SUMIF(G9573:L9573,3,A9573:F9573)^2&gt;SUMIF(G9573:L9573,1,A9573:F9573)^2,1,0)</f>
        <v>0</v>
      </c>
    </row>
    <row r="9574" customFormat="false" ht="15" hidden="false" customHeight="false" outlineLevel="0" collapsed="false">
      <c r="A9574" s="0" t="n">
        <v>56</v>
      </c>
      <c r="B9574" s="0" t="n">
        <v>68</v>
      </c>
      <c r="C9574" s="0" t="n">
        <v>73</v>
      </c>
      <c r="D9574" s="0" t="n">
        <v>100</v>
      </c>
      <c r="E9574" s="0" t="n">
        <v>52</v>
      </c>
      <c r="F9574" s="0" t="n">
        <v>65</v>
      </c>
      <c r="G9574" s="1" t="n">
        <f aca="false">COUNTIF($A9574:$F9574,A9574)</f>
        <v>1</v>
      </c>
      <c r="H9574" s="1" t="n">
        <f aca="false">COUNTIF($A9574:$F9574,B9574)</f>
        <v>1</v>
      </c>
      <c r="I9574" s="1" t="n">
        <f aca="false">COUNTIF($A9574:$F9574,C9574)</f>
        <v>1</v>
      </c>
      <c r="J9574" s="1" t="n">
        <f aca="false">COUNTIF($A9574:$F9574,D9574)</f>
        <v>1</v>
      </c>
      <c r="K9574" s="1" t="n">
        <f aca="false">COUNTIF($A9574:$F9574,E9574)</f>
        <v>1</v>
      </c>
      <c r="L9574" s="1" t="n">
        <f aca="false">COUNTIF($A9574:$F9574,F9574)</f>
        <v>1</v>
      </c>
      <c r="M9574" s="2" t="n">
        <f aca="false">IF(AND(COUNTIF(G9574:L9574,3)=3,COUNTIF(G9574:L9574,1)=3),1,0)</f>
        <v>0</v>
      </c>
      <c r="N9574" s="3" t="n">
        <f aca="false">IF(SUMIF(G9574:L9574,3,A9574:F9574)^2&gt;SUMIF(G9574:L9574,1,A9574:F9574)^2,1,0)</f>
        <v>0</v>
      </c>
    </row>
    <row r="9575" customFormat="false" ht="15" hidden="false" customHeight="false" outlineLevel="0" collapsed="false">
      <c r="A9575" s="0" t="n">
        <v>77</v>
      </c>
      <c r="B9575" s="0" t="n">
        <v>94</v>
      </c>
      <c r="C9575" s="0" t="n">
        <v>59</v>
      </c>
      <c r="D9575" s="0" t="n">
        <v>80</v>
      </c>
      <c r="E9575" s="0" t="n">
        <v>82</v>
      </c>
      <c r="F9575" s="0" t="n">
        <v>34</v>
      </c>
      <c r="G9575" s="1" t="n">
        <f aca="false">COUNTIF($A9575:$F9575,A9575)</f>
        <v>1</v>
      </c>
      <c r="H9575" s="1" t="n">
        <f aca="false">COUNTIF($A9575:$F9575,B9575)</f>
        <v>1</v>
      </c>
      <c r="I9575" s="1" t="n">
        <f aca="false">COUNTIF($A9575:$F9575,C9575)</f>
        <v>1</v>
      </c>
      <c r="J9575" s="1" t="n">
        <f aca="false">COUNTIF($A9575:$F9575,D9575)</f>
        <v>1</v>
      </c>
      <c r="K9575" s="1" t="n">
        <f aca="false">COUNTIF($A9575:$F9575,E9575)</f>
        <v>1</v>
      </c>
      <c r="L9575" s="1" t="n">
        <f aca="false">COUNTIF($A9575:$F9575,F9575)</f>
        <v>1</v>
      </c>
      <c r="M9575" s="2" t="n">
        <f aca="false">IF(AND(COUNTIF(G9575:L9575,3)=3,COUNTIF(G9575:L9575,1)=3),1,0)</f>
        <v>0</v>
      </c>
      <c r="N9575" s="3" t="n">
        <f aca="false">IF(SUMIF(G9575:L9575,3,A9575:F9575)^2&gt;SUMIF(G9575:L9575,1,A9575:F9575)^2,1,0)</f>
        <v>0</v>
      </c>
    </row>
    <row r="9576" customFormat="false" ht="15" hidden="false" customHeight="false" outlineLevel="0" collapsed="false">
      <c r="A9576" s="0" t="n">
        <v>23</v>
      </c>
      <c r="B9576" s="0" t="n">
        <v>83</v>
      </c>
      <c r="C9576" s="0" t="n">
        <v>85</v>
      </c>
      <c r="D9576" s="0" t="n">
        <v>82</v>
      </c>
      <c r="E9576" s="0" t="n">
        <v>31</v>
      </c>
      <c r="F9576" s="0" t="n">
        <v>53</v>
      </c>
      <c r="G9576" s="1" t="n">
        <f aca="false">COUNTIF($A9576:$F9576,A9576)</f>
        <v>1</v>
      </c>
      <c r="H9576" s="1" t="n">
        <f aca="false">COUNTIF($A9576:$F9576,B9576)</f>
        <v>1</v>
      </c>
      <c r="I9576" s="1" t="n">
        <f aca="false">COUNTIF($A9576:$F9576,C9576)</f>
        <v>1</v>
      </c>
      <c r="J9576" s="1" t="n">
        <f aca="false">COUNTIF($A9576:$F9576,D9576)</f>
        <v>1</v>
      </c>
      <c r="K9576" s="1" t="n">
        <f aca="false">COUNTIF($A9576:$F9576,E9576)</f>
        <v>1</v>
      </c>
      <c r="L9576" s="1" t="n">
        <f aca="false">COUNTIF($A9576:$F9576,F9576)</f>
        <v>1</v>
      </c>
      <c r="M9576" s="2" t="n">
        <f aca="false">IF(AND(COUNTIF(G9576:L9576,3)=3,COUNTIF(G9576:L9576,1)=3),1,0)</f>
        <v>0</v>
      </c>
      <c r="N9576" s="3" t="n">
        <f aca="false">IF(SUMIF(G9576:L9576,3,A9576:F9576)^2&gt;SUMIF(G9576:L9576,1,A9576:F9576)^2,1,0)</f>
        <v>0</v>
      </c>
    </row>
    <row r="9577" customFormat="false" ht="15" hidden="false" customHeight="false" outlineLevel="0" collapsed="false">
      <c r="A9577" s="0" t="n">
        <v>38</v>
      </c>
      <c r="B9577" s="0" t="n">
        <v>91</v>
      </c>
      <c r="C9577" s="0" t="n">
        <v>49</v>
      </c>
      <c r="D9577" s="0" t="n">
        <v>46</v>
      </c>
      <c r="E9577" s="0" t="n">
        <v>41</v>
      </c>
      <c r="F9577" s="0" t="n">
        <v>52</v>
      </c>
      <c r="G9577" s="1" t="n">
        <f aca="false">COUNTIF($A9577:$F9577,A9577)</f>
        <v>1</v>
      </c>
      <c r="H9577" s="1" t="n">
        <f aca="false">COUNTIF($A9577:$F9577,B9577)</f>
        <v>1</v>
      </c>
      <c r="I9577" s="1" t="n">
        <f aca="false">COUNTIF($A9577:$F9577,C9577)</f>
        <v>1</v>
      </c>
      <c r="J9577" s="1" t="n">
        <f aca="false">COUNTIF($A9577:$F9577,D9577)</f>
        <v>1</v>
      </c>
      <c r="K9577" s="1" t="n">
        <f aca="false">COUNTIF($A9577:$F9577,E9577)</f>
        <v>1</v>
      </c>
      <c r="L9577" s="1" t="n">
        <f aca="false">COUNTIF($A9577:$F9577,F9577)</f>
        <v>1</v>
      </c>
      <c r="M9577" s="2" t="n">
        <f aca="false">IF(AND(COUNTIF(G9577:L9577,3)=3,COUNTIF(G9577:L9577,1)=3),1,0)</f>
        <v>0</v>
      </c>
      <c r="N9577" s="3" t="n">
        <f aca="false">IF(SUMIF(G9577:L9577,3,A9577:F9577)^2&gt;SUMIF(G9577:L9577,1,A9577:F9577)^2,1,0)</f>
        <v>0</v>
      </c>
    </row>
    <row r="9578" customFormat="false" ht="15" hidden="false" customHeight="false" outlineLevel="0" collapsed="false">
      <c r="A9578" s="0" t="n">
        <v>35</v>
      </c>
      <c r="B9578" s="0" t="n">
        <v>54</v>
      </c>
      <c r="C9578" s="0" t="n">
        <v>43</v>
      </c>
      <c r="D9578" s="0" t="n">
        <v>12</v>
      </c>
      <c r="E9578" s="0" t="n">
        <v>74</v>
      </c>
      <c r="F9578" s="0" t="n">
        <v>35</v>
      </c>
      <c r="G9578" s="1" t="n">
        <f aca="false">COUNTIF($A9578:$F9578,A9578)</f>
        <v>2</v>
      </c>
      <c r="H9578" s="1" t="n">
        <f aca="false">COUNTIF($A9578:$F9578,B9578)</f>
        <v>1</v>
      </c>
      <c r="I9578" s="1" t="n">
        <f aca="false">COUNTIF($A9578:$F9578,C9578)</f>
        <v>1</v>
      </c>
      <c r="J9578" s="1" t="n">
        <f aca="false">COUNTIF($A9578:$F9578,D9578)</f>
        <v>1</v>
      </c>
      <c r="K9578" s="1" t="n">
        <f aca="false">COUNTIF($A9578:$F9578,E9578)</f>
        <v>1</v>
      </c>
      <c r="L9578" s="1" t="n">
        <f aca="false">COUNTIF($A9578:$F9578,F9578)</f>
        <v>2</v>
      </c>
      <c r="M9578" s="2" t="n">
        <f aca="false">IF(AND(COUNTIF(G9578:L9578,3)=3,COUNTIF(G9578:L9578,1)=3),1,0)</f>
        <v>0</v>
      </c>
      <c r="N9578" s="3" t="n">
        <f aca="false">IF(SUMIF(G9578:L9578,3,A9578:F9578)^2&gt;SUMIF(G9578:L9578,1,A9578:F9578)^2,1,0)</f>
        <v>0</v>
      </c>
    </row>
    <row r="9579" customFormat="false" ht="15" hidden="false" customHeight="false" outlineLevel="0" collapsed="false">
      <c r="A9579" s="0" t="n">
        <v>53</v>
      </c>
      <c r="B9579" s="0" t="n">
        <v>45</v>
      </c>
      <c r="C9579" s="0" t="n">
        <v>36</v>
      </c>
      <c r="D9579" s="0" t="n">
        <v>79</v>
      </c>
      <c r="E9579" s="0" t="n">
        <v>65</v>
      </c>
      <c r="F9579" s="0" t="n">
        <v>82</v>
      </c>
      <c r="G9579" s="1" t="n">
        <f aca="false">COUNTIF($A9579:$F9579,A9579)</f>
        <v>1</v>
      </c>
      <c r="H9579" s="1" t="n">
        <f aca="false">COUNTIF($A9579:$F9579,B9579)</f>
        <v>1</v>
      </c>
      <c r="I9579" s="1" t="n">
        <f aca="false">COUNTIF($A9579:$F9579,C9579)</f>
        <v>1</v>
      </c>
      <c r="J9579" s="1" t="n">
        <f aca="false">COUNTIF($A9579:$F9579,D9579)</f>
        <v>1</v>
      </c>
      <c r="K9579" s="1" t="n">
        <f aca="false">COUNTIF($A9579:$F9579,E9579)</f>
        <v>1</v>
      </c>
      <c r="L9579" s="1" t="n">
        <f aca="false">COUNTIF($A9579:$F9579,F9579)</f>
        <v>1</v>
      </c>
      <c r="M9579" s="2" t="n">
        <f aca="false">IF(AND(COUNTIF(G9579:L9579,3)=3,COUNTIF(G9579:L9579,1)=3),1,0)</f>
        <v>0</v>
      </c>
      <c r="N9579" s="3" t="n">
        <f aca="false">IF(SUMIF(G9579:L9579,3,A9579:F9579)^2&gt;SUMIF(G9579:L9579,1,A9579:F9579)^2,1,0)</f>
        <v>0</v>
      </c>
    </row>
    <row r="9580" customFormat="false" ht="15" hidden="false" customHeight="false" outlineLevel="0" collapsed="false">
      <c r="A9580" s="0" t="n">
        <v>23</v>
      </c>
      <c r="B9580" s="0" t="n">
        <v>88</v>
      </c>
      <c r="C9580" s="0" t="n">
        <v>34</v>
      </c>
      <c r="D9580" s="0" t="n">
        <v>79</v>
      </c>
      <c r="E9580" s="0" t="n">
        <v>88</v>
      </c>
      <c r="F9580" s="0" t="n">
        <v>21</v>
      </c>
      <c r="G9580" s="1" t="n">
        <f aca="false">COUNTIF($A9580:$F9580,A9580)</f>
        <v>1</v>
      </c>
      <c r="H9580" s="1" t="n">
        <f aca="false">COUNTIF($A9580:$F9580,B9580)</f>
        <v>2</v>
      </c>
      <c r="I9580" s="1" t="n">
        <f aca="false">COUNTIF($A9580:$F9580,C9580)</f>
        <v>1</v>
      </c>
      <c r="J9580" s="1" t="n">
        <f aca="false">COUNTIF($A9580:$F9580,D9580)</f>
        <v>1</v>
      </c>
      <c r="K9580" s="1" t="n">
        <f aca="false">COUNTIF($A9580:$F9580,E9580)</f>
        <v>2</v>
      </c>
      <c r="L9580" s="1" t="n">
        <f aca="false">COUNTIF($A9580:$F9580,F9580)</f>
        <v>1</v>
      </c>
      <c r="M9580" s="2" t="n">
        <f aca="false">IF(AND(COUNTIF(G9580:L9580,3)=3,COUNTIF(G9580:L9580,1)=3),1,0)</f>
        <v>0</v>
      </c>
      <c r="N9580" s="3" t="n">
        <f aca="false">IF(SUMIF(G9580:L9580,3,A9580:F9580)^2&gt;SUMIF(G9580:L9580,1,A9580:F9580)^2,1,0)</f>
        <v>0</v>
      </c>
    </row>
    <row r="9581" customFormat="false" ht="15" hidden="false" customHeight="false" outlineLevel="0" collapsed="false">
      <c r="A9581" s="0" t="n">
        <v>52</v>
      </c>
      <c r="B9581" s="0" t="n">
        <v>44</v>
      </c>
      <c r="C9581" s="0" t="n">
        <v>75</v>
      </c>
      <c r="D9581" s="0" t="n">
        <v>34</v>
      </c>
      <c r="E9581" s="0" t="n">
        <v>48</v>
      </c>
      <c r="F9581" s="0" t="n">
        <v>84</v>
      </c>
      <c r="G9581" s="1" t="n">
        <f aca="false">COUNTIF($A9581:$F9581,A9581)</f>
        <v>1</v>
      </c>
      <c r="H9581" s="1" t="n">
        <f aca="false">COUNTIF($A9581:$F9581,B9581)</f>
        <v>1</v>
      </c>
      <c r="I9581" s="1" t="n">
        <f aca="false">COUNTIF($A9581:$F9581,C9581)</f>
        <v>1</v>
      </c>
      <c r="J9581" s="1" t="n">
        <f aca="false">COUNTIF($A9581:$F9581,D9581)</f>
        <v>1</v>
      </c>
      <c r="K9581" s="1" t="n">
        <f aca="false">COUNTIF($A9581:$F9581,E9581)</f>
        <v>1</v>
      </c>
      <c r="L9581" s="1" t="n">
        <f aca="false">COUNTIF($A9581:$F9581,F9581)</f>
        <v>1</v>
      </c>
      <c r="M9581" s="2" t="n">
        <f aca="false">IF(AND(COUNTIF(G9581:L9581,3)=3,COUNTIF(G9581:L9581,1)=3),1,0)</f>
        <v>0</v>
      </c>
      <c r="N9581" s="3" t="n">
        <f aca="false">IF(SUMIF(G9581:L9581,3,A9581:F9581)^2&gt;SUMIF(G9581:L9581,1,A9581:F9581)^2,1,0)</f>
        <v>0</v>
      </c>
    </row>
    <row r="9582" customFormat="false" ht="15" hidden="false" customHeight="false" outlineLevel="0" collapsed="false">
      <c r="A9582" s="0" t="n">
        <v>18</v>
      </c>
      <c r="B9582" s="0" t="n">
        <v>43</v>
      </c>
      <c r="C9582" s="0" t="n">
        <v>21</v>
      </c>
      <c r="D9582" s="0" t="n">
        <v>69</v>
      </c>
      <c r="E9582" s="0" t="n">
        <v>20</v>
      </c>
      <c r="F9582" s="0" t="n">
        <v>47</v>
      </c>
      <c r="G9582" s="1" t="n">
        <f aca="false">COUNTIF($A9582:$F9582,A9582)</f>
        <v>1</v>
      </c>
      <c r="H9582" s="1" t="n">
        <f aca="false">COUNTIF($A9582:$F9582,B9582)</f>
        <v>1</v>
      </c>
      <c r="I9582" s="1" t="n">
        <f aca="false">COUNTIF($A9582:$F9582,C9582)</f>
        <v>1</v>
      </c>
      <c r="J9582" s="1" t="n">
        <f aca="false">COUNTIF($A9582:$F9582,D9582)</f>
        <v>1</v>
      </c>
      <c r="K9582" s="1" t="n">
        <f aca="false">COUNTIF($A9582:$F9582,E9582)</f>
        <v>1</v>
      </c>
      <c r="L9582" s="1" t="n">
        <f aca="false">COUNTIF($A9582:$F9582,F9582)</f>
        <v>1</v>
      </c>
      <c r="M9582" s="2" t="n">
        <f aca="false">IF(AND(COUNTIF(G9582:L9582,3)=3,COUNTIF(G9582:L9582,1)=3),1,0)</f>
        <v>0</v>
      </c>
      <c r="N9582" s="3" t="n">
        <f aca="false">IF(SUMIF(G9582:L9582,3,A9582:F9582)^2&gt;SUMIF(G9582:L9582,1,A9582:F9582)^2,1,0)</f>
        <v>0</v>
      </c>
    </row>
    <row r="9583" customFormat="false" ht="15" hidden="false" customHeight="false" outlineLevel="0" collapsed="false">
      <c r="A9583" s="0" t="n">
        <v>86</v>
      </c>
      <c r="B9583" s="0" t="n">
        <v>86</v>
      </c>
      <c r="C9583" s="0" t="n">
        <v>54</v>
      </c>
      <c r="D9583" s="0" t="n">
        <v>72</v>
      </c>
      <c r="E9583" s="0" t="n">
        <v>61</v>
      </c>
      <c r="F9583" s="0" t="n">
        <v>87</v>
      </c>
      <c r="G9583" s="1" t="n">
        <f aca="false">COUNTIF($A9583:$F9583,A9583)</f>
        <v>2</v>
      </c>
      <c r="H9583" s="1" t="n">
        <f aca="false">COUNTIF($A9583:$F9583,B9583)</f>
        <v>2</v>
      </c>
      <c r="I9583" s="1" t="n">
        <f aca="false">COUNTIF($A9583:$F9583,C9583)</f>
        <v>1</v>
      </c>
      <c r="J9583" s="1" t="n">
        <f aca="false">COUNTIF($A9583:$F9583,D9583)</f>
        <v>1</v>
      </c>
      <c r="K9583" s="1" t="n">
        <f aca="false">COUNTIF($A9583:$F9583,E9583)</f>
        <v>1</v>
      </c>
      <c r="L9583" s="1" t="n">
        <f aca="false">COUNTIF($A9583:$F9583,F9583)</f>
        <v>1</v>
      </c>
      <c r="M9583" s="2" t="n">
        <f aca="false">IF(AND(COUNTIF(G9583:L9583,3)=3,COUNTIF(G9583:L9583,1)=3),1,0)</f>
        <v>0</v>
      </c>
      <c r="N9583" s="3" t="n">
        <f aca="false">IF(SUMIF(G9583:L9583,3,A9583:F9583)^2&gt;SUMIF(G9583:L9583,1,A9583:F9583)^2,1,0)</f>
        <v>0</v>
      </c>
    </row>
    <row r="9584" customFormat="false" ht="15" hidden="false" customHeight="false" outlineLevel="0" collapsed="false">
      <c r="A9584" s="0" t="n">
        <v>100</v>
      </c>
      <c r="B9584" s="0" t="n">
        <v>80</v>
      </c>
      <c r="C9584" s="0" t="n">
        <v>77</v>
      </c>
      <c r="D9584" s="0" t="n">
        <v>80</v>
      </c>
      <c r="E9584" s="0" t="n">
        <v>78</v>
      </c>
      <c r="F9584" s="0" t="n">
        <v>99</v>
      </c>
      <c r="G9584" s="1" t="n">
        <f aca="false">COUNTIF($A9584:$F9584,A9584)</f>
        <v>1</v>
      </c>
      <c r="H9584" s="1" t="n">
        <f aca="false">COUNTIF($A9584:$F9584,B9584)</f>
        <v>2</v>
      </c>
      <c r="I9584" s="1" t="n">
        <f aca="false">COUNTIF($A9584:$F9584,C9584)</f>
        <v>1</v>
      </c>
      <c r="J9584" s="1" t="n">
        <f aca="false">COUNTIF($A9584:$F9584,D9584)</f>
        <v>2</v>
      </c>
      <c r="K9584" s="1" t="n">
        <f aca="false">COUNTIF($A9584:$F9584,E9584)</f>
        <v>1</v>
      </c>
      <c r="L9584" s="1" t="n">
        <f aca="false">COUNTIF($A9584:$F9584,F9584)</f>
        <v>1</v>
      </c>
      <c r="M9584" s="2" t="n">
        <f aca="false">IF(AND(COUNTIF(G9584:L9584,3)=3,COUNTIF(G9584:L9584,1)=3),1,0)</f>
        <v>0</v>
      </c>
      <c r="N9584" s="3" t="n">
        <f aca="false">IF(SUMIF(G9584:L9584,3,A9584:F9584)^2&gt;SUMIF(G9584:L9584,1,A9584:F9584)^2,1,0)</f>
        <v>0</v>
      </c>
    </row>
    <row r="9585" customFormat="false" ht="15" hidden="false" customHeight="false" outlineLevel="0" collapsed="false">
      <c r="A9585" s="0" t="n">
        <v>20</v>
      </c>
      <c r="B9585" s="0" t="n">
        <v>37</v>
      </c>
      <c r="C9585" s="0" t="n">
        <v>25</v>
      </c>
      <c r="D9585" s="0" t="n">
        <v>10</v>
      </c>
      <c r="E9585" s="0" t="n">
        <v>88</v>
      </c>
      <c r="F9585" s="0" t="n">
        <v>100</v>
      </c>
      <c r="G9585" s="1" t="n">
        <f aca="false">COUNTIF($A9585:$F9585,A9585)</f>
        <v>1</v>
      </c>
      <c r="H9585" s="1" t="n">
        <f aca="false">COUNTIF($A9585:$F9585,B9585)</f>
        <v>1</v>
      </c>
      <c r="I9585" s="1" t="n">
        <f aca="false">COUNTIF($A9585:$F9585,C9585)</f>
        <v>1</v>
      </c>
      <c r="J9585" s="1" t="n">
        <f aca="false">COUNTIF($A9585:$F9585,D9585)</f>
        <v>1</v>
      </c>
      <c r="K9585" s="1" t="n">
        <f aca="false">COUNTIF($A9585:$F9585,E9585)</f>
        <v>1</v>
      </c>
      <c r="L9585" s="1" t="n">
        <f aca="false">COUNTIF($A9585:$F9585,F9585)</f>
        <v>1</v>
      </c>
      <c r="M9585" s="2" t="n">
        <f aca="false">IF(AND(COUNTIF(G9585:L9585,3)=3,COUNTIF(G9585:L9585,1)=3),1,0)</f>
        <v>0</v>
      </c>
      <c r="N9585" s="3" t="n">
        <f aca="false">IF(SUMIF(G9585:L9585,3,A9585:F9585)^2&gt;SUMIF(G9585:L9585,1,A9585:F9585)^2,1,0)</f>
        <v>0</v>
      </c>
    </row>
    <row r="9586" customFormat="false" ht="15" hidden="false" customHeight="false" outlineLevel="0" collapsed="false">
      <c r="A9586" s="0" t="n">
        <v>45</v>
      </c>
      <c r="B9586" s="0" t="n">
        <v>69</v>
      </c>
      <c r="C9586" s="0" t="n">
        <v>77</v>
      </c>
      <c r="D9586" s="0" t="n">
        <v>62</v>
      </c>
      <c r="E9586" s="0" t="n">
        <v>37</v>
      </c>
      <c r="F9586" s="0" t="n">
        <v>57</v>
      </c>
      <c r="G9586" s="1" t="n">
        <f aca="false">COUNTIF($A9586:$F9586,A9586)</f>
        <v>1</v>
      </c>
      <c r="H9586" s="1" t="n">
        <f aca="false">COUNTIF($A9586:$F9586,B9586)</f>
        <v>1</v>
      </c>
      <c r="I9586" s="1" t="n">
        <f aca="false">COUNTIF($A9586:$F9586,C9586)</f>
        <v>1</v>
      </c>
      <c r="J9586" s="1" t="n">
        <f aca="false">COUNTIF($A9586:$F9586,D9586)</f>
        <v>1</v>
      </c>
      <c r="K9586" s="1" t="n">
        <f aca="false">COUNTIF($A9586:$F9586,E9586)</f>
        <v>1</v>
      </c>
      <c r="L9586" s="1" t="n">
        <f aca="false">COUNTIF($A9586:$F9586,F9586)</f>
        <v>1</v>
      </c>
      <c r="M9586" s="2" t="n">
        <f aca="false">IF(AND(COUNTIF(G9586:L9586,3)=3,COUNTIF(G9586:L9586,1)=3),1,0)</f>
        <v>0</v>
      </c>
      <c r="N9586" s="3" t="n">
        <f aca="false">IF(SUMIF(G9586:L9586,3,A9586:F9586)^2&gt;SUMIF(G9586:L9586,1,A9586:F9586)^2,1,0)</f>
        <v>0</v>
      </c>
    </row>
    <row r="9587" customFormat="false" ht="15" hidden="false" customHeight="false" outlineLevel="0" collapsed="false">
      <c r="A9587" s="0" t="n">
        <v>90</v>
      </c>
      <c r="B9587" s="0" t="n">
        <v>43</v>
      </c>
      <c r="C9587" s="0" t="n">
        <v>68</v>
      </c>
      <c r="D9587" s="0" t="n">
        <v>55</v>
      </c>
      <c r="E9587" s="0" t="n">
        <v>17</v>
      </c>
      <c r="F9587" s="0" t="n">
        <v>95</v>
      </c>
      <c r="G9587" s="1" t="n">
        <f aca="false">COUNTIF($A9587:$F9587,A9587)</f>
        <v>1</v>
      </c>
      <c r="H9587" s="1" t="n">
        <f aca="false">COUNTIF($A9587:$F9587,B9587)</f>
        <v>1</v>
      </c>
      <c r="I9587" s="1" t="n">
        <f aca="false">COUNTIF($A9587:$F9587,C9587)</f>
        <v>1</v>
      </c>
      <c r="J9587" s="1" t="n">
        <f aca="false">COUNTIF($A9587:$F9587,D9587)</f>
        <v>1</v>
      </c>
      <c r="K9587" s="1" t="n">
        <f aca="false">COUNTIF($A9587:$F9587,E9587)</f>
        <v>1</v>
      </c>
      <c r="L9587" s="1" t="n">
        <f aca="false">COUNTIF($A9587:$F9587,F9587)</f>
        <v>1</v>
      </c>
      <c r="M9587" s="2" t="n">
        <f aca="false">IF(AND(COUNTIF(G9587:L9587,3)=3,COUNTIF(G9587:L9587,1)=3),1,0)</f>
        <v>0</v>
      </c>
      <c r="N9587" s="3" t="n">
        <f aca="false">IF(SUMIF(G9587:L9587,3,A9587:F9587)^2&gt;SUMIF(G9587:L9587,1,A9587:F9587)^2,1,0)</f>
        <v>0</v>
      </c>
    </row>
    <row r="9588" customFormat="false" ht="15" hidden="false" customHeight="false" outlineLevel="0" collapsed="false">
      <c r="A9588" s="0" t="n">
        <v>35</v>
      </c>
      <c r="B9588" s="0" t="n">
        <v>47</v>
      </c>
      <c r="C9588" s="0" t="n">
        <v>41</v>
      </c>
      <c r="D9588" s="0" t="n">
        <v>59</v>
      </c>
      <c r="E9588" s="0" t="n">
        <v>13</v>
      </c>
      <c r="F9588" s="0" t="n">
        <v>19</v>
      </c>
      <c r="G9588" s="1" t="n">
        <f aca="false">COUNTIF($A9588:$F9588,A9588)</f>
        <v>1</v>
      </c>
      <c r="H9588" s="1" t="n">
        <f aca="false">COUNTIF($A9588:$F9588,B9588)</f>
        <v>1</v>
      </c>
      <c r="I9588" s="1" t="n">
        <f aca="false">COUNTIF($A9588:$F9588,C9588)</f>
        <v>1</v>
      </c>
      <c r="J9588" s="1" t="n">
        <f aca="false">COUNTIF($A9588:$F9588,D9588)</f>
        <v>1</v>
      </c>
      <c r="K9588" s="1" t="n">
        <f aca="false">COUNTIF($A9588:$F9588,E9588)</f>
        <v>1</v>
      </c>
      <c r="L9588" s="1" t="n">
        <f aca="false">COUNTIF($A9588:$F9588,F9588)</f>
        <v>1</v>
      </c>
      <c r="M9588" s="2" t="n">
        <f aca="false">IF(AND(COUNTIF(G9588:L9588,3)=3,COUNTIF(G9588:L9588,1)=3),1,0)</f>
        <v>0</v>
      </c>
      <c r="N9588" s="3" t="n">
        <f aca="false">IF(SUMIF(G9588:L9588,3,A9588:F9588)^2&gt;SUMIF(G9588:L9588,1,A9588:F9588)^2,1,0)</f>
        <v>0</v>
      </c>
    </row>
    <row r="9589" customFormat="false" ht="15" hidden="false" customHeight="false" outlineLevel="0" collapsed="false">
      <c r="A9589" s="0" t="n">
        <v>32</v>
      </c>
      <c r="B9589" s="0" t="n">
        <v>79</v>
      </c>
      <c r="C9589" s="0" t="n">
        <v>98</v>
      </c>
      <c r="D9589" s="0" t="n">
        <v>68</v>
      </c>
      <c r="E9589" s="0" t="n">
        <v>56</v>
      </c>
      <c r="F9589" s="0" t="n">
        <v>28</v>
      </c>
      <c r="G9589" s="1" t="n">
        <f aca="false">COUNTIF($A9589:$F9589,A9589)</f>
        <v>1</v>
      </c>
      <c r="H9589" s="1" t="n">
        <f aca="false">COUNTIF($A9589:$F9589,B9589)</f>
        <v>1</v>
      </c>
      <c r="I9589" s="1" t="n">
        <f aca="false">COUNTIF($A9589:$F9589,C9589)</f>
        <v>1</v>
      </c>
      <c r="J9589" s="1" t="n">
        <f aca="false">COUNTIF($A9589:$F9589,D9589)</f>
        <v>1</v>
      </c>
      <c r="K9589" s="1" t="n">
        <f aca="false">COUNTIF($A9589:$F9589,E9589)</f>
        <v>1</v>
      </c>
      <c r="L9589" s="1" t="n">
        <f aca="false">COUNTIF($A9589:$F9589,F9589)</f>
        <v>1</v>
      </c>
      <c r="M9589" s="2" t="n">
        <f aca="false">IF(AND(COUNTIF(G9589:L9589,3)=3,COUNTIF(G9589:L9589,1)=3),1,0)</f>
        <v>0</v>
      </c>
      <c r="N9589" s="3" t="n">
        <f aca="false">IF(SUMIF(G9589:L9589,3,A9589:F9589)^2&gt;SUMIF(G9589:L9589,1,A9589:F9589)^2,1,0)</f>
        <v>0</v>
      </c>
    </row>
    <row r="9590" customFormat="false" ht="15" hidden="false" customHeight="false" outlineLevel="0" collapsed="false">
      <c r="A9590" s="0" t="n">
        <v>56</v>
      </c>
      <c r="B9590" s="0" t="n">
        <v>61</v>
      </c>
      <c r="C9590" s="0" t="n">
        <v>31</v>
      </c>
      <c r="D9590" s="0" t="n">
        <v>22</v>
      </c>
      <c r="E9590" s="0" t="n">
        <v>21</v>
      </c>
      <c r="F9590" s="0" t="n">
        <v>34</v>
      </c>
      <c r="G9590" s="1" t="n">
        <f aca="false">COUNTIF($A9590:$F9590,A9590)</f>
        <v>1</v>
      </c>
      <c r="H9590" s="1" t="n">
        <f aca="false">COUNTIF($A9590:$F9590,B9590)</f>
        <v>1</v>
      </c>
      <c r="I9590" s="1" t="n">
        <f aca="false">COUNTIF($A9590:$F9590,C9590)</f>
        <v>1</v>
      </c>
      <c r="J9590" s="1" t="n">
        <f aca="false">COUNTIF($A9590:$F9590,D9590)</f>
        <v>1</v>
      </c>
      <c r="K9590" s="1" t="n">
        <f aca="false">COUNTIF($A9590:$F9590,E9590)</f>
        <v>1</v>
      </c>
      <c r="L9590" s="1" t="n">
        <f aca="false">COUNTIF($A9590:$F9590,F9590)</f>
        <v>1</v>
      </c>
      <c r="M9590" s="2" t="n">
        <f aca="false">IF(AND(COUNTIF(G9590:L9590,3)=3,COUNTIF(G9590:L9590,1)=3),1,0)</f>
        <v>0</v>
      </c>
      <c r="N9590" s="3" t="n">
        <f aca="false">IF(SUMIF(G9590:L9590,3,A9590:F9590)^2&gt;SUMIF(G9590:L9590,1,A9590:F9590)^2,1,0)</f>
        <v>0</v>
      </c>
    </row>
    <row r="9591" customFormat="false" ht="15" hidden="false" customHeight="false" outlineLevel="0" collapsed="false">
      <c r="A9591" s="0" t="n">
        <v>19</v>
      </c>
      <c r="B9591" s="0" t="n">
        <v>37</v>
      </c>
      <c r="C9591" s="0" t="n">
        <v>55</v>
      </c>
      <c r="D9591" s="0" t="n">
        <v>54</v>
      </c>
      <c r="E9591" s="0" t="n">
        <v>13</v>
      </c>
      <c r="F9591" s="0" t="n">
        <v>27</v>
      </c>
      <c r="G9591" s="1" t="n">
        <f aca="false">COUNTIF($A9591:$F9591,A9591)</f>
        <v>1</v>
      </c>
      <c r="H9591" s="1" t="n">
        <f aca="false">COUNTIF($A9591:$F9591,B9591)</f>
        <v>1</v>
      </c>
      <c r="I9591" s="1" t="n">
        <f aca="false">COUNTIF($A9591:$F9591,C9591)</f>
        <v>1</v>
      </c>
      <c r="J9591" s="1" t="n">
        <f aca="false">COUNTIF($A9591:$F9591,D9591)</f>
        <v>1</v>
      </c>
      <c r="K9591" s="1" t="n">
        <f aca="false">COUNTIF($A9591:$F9591,E9591)</f>
        <v>1</v>
      </c>
      <c r="L9591" s="1" t="n">
        <f aca="false">COUNTIF($A9591:$F9591,F9591)</f>
        <v>1</v>
      </c>
      <c r="M9591" s="2" t="n">
        <f aca="false">IF(AND(COUNTIF(G9591:L9591,3)=3,COUNTIF(G9591:L9591,1)=3),1,0)</f>
        <v>0</v>
      </c>
      <c r="N9591" s="3" t="n">
        <f aca="false">IF(SUMIF(G9591:L9591,3,A9591:F9591)^2&gt;SUMIF(G9591:L9591,1,A9591:F9591)^2,1,0)</f>
        <v>0</v>
      </c>
    </row>
    <row r="9592" customFormat="false" ht="15" hidden="false" customHeight="false" outlineLevel="0" collapsed="false">
      <c r="A9592" s="0" t="n">
        <v>57</v>
      </c>
      <c r="B9592" s="0" t="n">
        <v>11</v>
      </c>
      <c r="C9592" s="0" t="n">
        <v>94</v>
      </c>
      <c r="D9592" s="0" t="n">
        <v>86</v>
      </c>
      <c r="E9592" s="0" t="n">
        <v>12</v>
      </c>
      <c r="F9592" s="0" t="n">
        <v>24</v>
      </c>
      <c r="G9592" s="1" t="n">
        <f aca="false">COUNTIF($A9592:$F9592,A9592)</f>
        <v>1</v>
      </c>
      <c r="H9592" s="1" t="n">
        <f aca="false">COUNTIF($A9592:$F9592,B9592)</f>
        <v>1</v>
      </c>
      <c r="I9592" s="1" t="n">
        <f aca="false">COUNTIF($A9592:$F9592,C9592)</f>
        <v>1</v>
      </c>
      <c r="J9592" s="1" t="n">
        <f aca="false">COUNTIF($A9592:$F9592,D9592)</f>
        <v>1</v>
      </c>
      <c r="K9592" s="1" t="n">
        <f aca="false">COUNTIF($A9592:$F9592,E9592)</f>
        <v>1</v>
      </c>
      <c r="L9592" s="1" t="n">
        <f aca="false">COUNTIF($A9592:$F9592,F9592)</f>
        <v>1</v>
      </c>
      <c r="M9592" s="2" t="n">
        <f aca="false">IF(AND(COUNTIF(G9592:L9592,3)=3,COUNTIF(G9592:L9592,1)=3),1,0)</f>
        <v>0</v>
      </c>
      <c r="N9592" s="3" t="n">
        <f aca="false">IF(SUMIF(G9592:L9592,3,A9592:F9592)^2&gt;SUMIF(G9592:L9592,1,A9592:F9592)^2,1,0)</f>
        <v>0</v>
      </c>
    </row>
    <row r="9593" customFormat="false" ht="15" hidden="false" customHeight="false" outlineLevel="0" collapsed="false">
      <c r="A9593" s="0" t="n">
        <v>94</v>
      </c>
      <c r="B9593" s="0" t="n">
        <v>44</v>
      </c>
      <c r="C9593" s="0" t="n">
        <v>50</v>
      </c>
      <c r="D9593" s="0" t="n">
        <v>21</v>
      </c>
      <c r="E9593" s="0" t="n">
        <v>44</v>
      </c>
      <c r="F9593" s="0" t="n">
        <v>87</v>
      </c>
      <c r="G9593" s="1" t="n">
        <f aca="false">COUNTIF($A9593:$F9593,A9593)</f>
        <v>1</v>
      </c>
      <c r="H9593" s="1" t="n">
        <f aca="false">COUNTIF($A9593:$F9593,B9593)</f>
        <v>2</v>
      </c>
      <c r="I9593" s="1" t="n">
        <f aca="false">COUNTIF($A9593:$F9593,C9593)</f>
        <v>1</v>
      </c>
      <c r="J9593" s="1" t="n">
        <f aca="false">COUNTIF($A9593:$F9593,D9593)</f>
        <v>1</v>
      </c>
      <c r="K9593" s="1" t="n">
        <f aca="false">COUNTIF($A9593:$F9593,E9593)</f>
        <v>2</v>
      </c>
      <c r="L9593" s="1" t="n">
        <f aca="false">COUNTIF($A9593:$F9593,F9593)</f>
        <v>1</v>
      </c>
      <c r="M9593" s="2" t="n">
        <f aca="false">IF(AND(COUNTIF(G9593:L9593,3)=3,COUNTIF(G9593:L9593,1)=3),1,0)</f>
        <v>0</v>
      </c>
      <c r="N9593" s="3" t="n">
        <f aca="false">IF(SUMIF(G9593:L9593,3,A9593:F9593)^2&gt;SUMIF(G9593:L9593,1,A9593:F9593)^2,1,0)</f>
        <v>0</v>
      </c>
    </row>
    <row r="9594" customFormat="false" ht="15" hidden="false" customHeight="false" outlineLevel="0" collapsed="false">
      <c r="A9594" s="0" t="n">
        <v>30</v>
      </c>
      <c r="B9594" s="0" t="n">
        <v>72</v>
      </c>
      <c r="C9594" s="0" t="n">
        <v>69</v>
      </c>
      <c r="D9594" s="0" t="n">
        <v>13</v>
      </c>
      <c r="E9594" s="0" t="n">
        <v>16</v>
      </c>
      <c r="F9594" s="0" t="n">
        <v>83</v>
      </c>
      <c r="G9594" s="1" t="n">
        <f aca="false">COUNTIF($A9594:$F9594,A9594)</f>
        <v>1</v>
      </c>
      <c r="H9594" s="1" t="n">
        <f aca="false">COUNTIF($A9594:$F9594,B9594)</f>
        <v>1</v>
      </c>
      <c r="I9594" s="1" t="n">
        <f aca="false">COUNTIF($A9594:$F9594,C9594)</f>
        <v>1</v>
      </c>
      <c r="J9594" s="1" t="n">
        <f aca="false">COUNTIF($A9594:$F9594,D9594)</f>
        <v>1</v>
      </c>
      <c r="K9594" s="1" t="n">
        <f aca="false">COUNTIF($A9594:$F9594,E9594)</f>
        <v>1</v>
      </c>
      <c r="L9594" s="1" t="n">
        <f aca="false">COUNTIF($A9594:$F9594,F9594)</f>
        <v>1</v>
      </c>
      <c r="M9594" s="2" t="n">
        <f aca="false">IF(AND(COUNTIF(G9594:L9594,3)=3,COUNTIF(G9594:L9594,1)=3),1,0)</f>
        <v>0</v>
      </c>
      <c r="N9594" s="3" t="n">
        <f aca="false">IF(SUMIF(G9594:L9594,3,A9594:F9594)^2&gt;SUMIF(G9594:L9594,1,A9594:F9594)^2,1,0)</f>
        <v>0</v>
      </c>
    </row>
    <row r="9595" customFormat="false" ht="15" hidden="false" customHeight="false" outlineLevel="0" collapsed="false">
      <c r="A9595" s="0" t="n">
        <v>67</v>
      </c>
      <c r="B9595" s="0" t="n">
        <v>70</v>
      </c>
      <c r="C9595" s="0" t="n">
        <v>62</v>
      </c>
      <c r="D9595" s="0" t="n">
        <v>42</v>
      </c>
      <c r="E9595" s="0" t="n">
        <v>78</v>
      </c>
      <c r="F9595" s="0" t="n">
        <v>96</v>
      </c>
      <c r="G9595" s="1" t="n">
        <f aca="false">COUNTIF($A9595:$F9595,A9595)</f>
        <v>1</v>
      </c>
      <c r="H9595" s="1" t="n">
        <f aca="false">COUNTIF($A9595:$F9595,B9595)</f>
        <v>1</v>
      </c>
      <c r="I9595" s="1" t="n">
        <f aca="false">COUNTIF($A9595:$F9595,C9595)</f>
        <v>1</v>
      </c>
      <c r="J9595" s="1" t="n">
        <f aca="false">COUNTIF($A9595:$F9595,D9595)</f>
        <v>1</v>
      </c>
      <c r="K9595" s="1" t="n">
        <f aca="false">COUNTIF($A9595:$F9595,E9595)</f>
        <v>1</v>
      </c>
      <c r="L9595" s="1" t="n">
        <f aca="false">COUNTIF($A9595:$F9595,F9595)</f>
        <v>1</v>
      </c>
      <c r="M9595" s="2" t="n">
        <f aca="false">IF(AND(COUNTIF(G9595:L9595,3)=3,COUNTIF(G9595:L9595,1)=3),1,0)</f>
        <v>0</v>
      </c>
      <c r="N9595" s="3" t="n">
        <f aca="false">IF(SUMIF(G9595:L9595,3,A9595:F9595)^2&gt;SUMIF(G9595:L9595,1,A9595:F9595)^2,1,0)</f>
        <v>0</v>
      </c>
    </row>
    <row r="9596" customFormat="false" ht="15" hidden="false" customHeight="false" outlineLevel="0" collapsed="false">
      <c r="A9596" s="0" t="n">
        <v>30</v>
      </c>
      <c r="B9596" s="0" t="n">
        <v>35</v>
      </c>
      <c r="C9596" s="0" t="n">
        <v>25</v>
      </c>
      <c r="D9596" s="0" t="n">
        <v>54</v>
      </c>
      <c r="E9596" s="0" t="n">
        <v>32</v>
      </c>
      <c r="F9596" s="0" t="n">
        <v>16</v>
      </c>
      <c r="G9596" s="1" t="n">
        <f aca="false">COUNTIF($A9596:$F9596,A9596)</f>
        <v>1</v>
      </c>
      <c r="H9596" s="1" t="n">
        <f aca="false">COUNTIF($A9596:$F9596,B9596)</f>
        <v>1</v>
      </c>
      <c r="I9596" s="1" t="n">
        <f aca="false">COUNTIF($A9596:$F9596,C9596)</f>
        <v>1</v>
      </c>
      <c r="J9596" s="1" t="n">
        <f aca="false">COUNTIF($A9596:$F9596,D9596)</f>
        <v>1</v>
      </c>
      <c r="K9596" s="1" t="n">
        <f aca="false">COUNTIF($A9596:$F9596,E9596)</f>
        <v>1</v>
      </c>
      <c r="L9596" s="1" t="n">
        <f aca="false">COUNTIF($A9596:$F9596,F9596)</f>
        <v>1</v>
      </c>
      <c r="M9596" s="2" t="n">
        <f aca="false">IF(AND(COUNTIF(G9596:L9596,3)=3,COUNTIF(G9596:L9596,1)=3),1,0)</f>
        <v>0</v>
      </c>
      <c r="N9596" s="3" t="n">
        <f aca="false">IF(SUMIF(G9596:L9596,3,A9596:F9596)^2&gt;SUMIF(G9596:L9596,1,A9596:F9596)^2,1,0)</f>
        <v>0</v>
      </c>
    </row>
    <row r="9597" customFormat="false" ht="15" hidden="false" customHeight="false" outlineLevel="0" collapsed="false">
      <c r="A9597" s="0" t="n">
        <v>70</v>
      </c>
      <c r="B9597" s="0" t="n">
        <v>62</v>
      </c>
      <c r="C9597" s="0" t="n">
        <v>93</v>
      </c>
      <c r="D9597" s="0" t="n">
        <v>97</v>
      </c>
      <c r="E9597" s="0" t="n">
        <v>26</v>
      </c>
      <c r="F9597" s="0" t="n">
        <v>71</v>
      </c>
      <c r="G9597" s="1" t="n">
        <f aca="false">COUNTIF($A9597:$F9597,A9597)</f>
        <v>1</v>
      </c>
      <c r="H9597" s="1" t="n">
        <f aca="false">COUNTIF($A9597:$F9597,B9597)</f>
        <v>1</v>
      </c>
      <c r="I9597" s="1" t="n">
        <f aca="false">COUNTIF($A9597:$F9597,C9597)</f>
        <v>1</v>
      </c>
      <c r="J9597" s="1" t="n">
        <f aca="false">COUNTIF($A9597:$F9597,D9597)</f>
        <v>1</v>
      </c>
      <c r="K9597" s="1" t="n">
        <f aca="false">COUNTIF($A9597:$F9597,E9597)</f>
        <v>1</v>
      </c>
      <c r="L9597" s="1" t="n">
        <f aca="false">COUNTIF($A9597:$F9597,F9597)</f>
        <v>1</v>
      </c>
      <c r="M9597" s="2" t="n">
        <f aca="false">IF(AND(COUNTIF(G9597:L9597,3)=3,COUNTIF(G9597:L9597,1)=3),1,0)</f>
        <v>0</v>
      </c>
      <c r="N9597" s="3" t="n">
        <f aca="false">IF(SUMIF(G9597:L9597,3,A9597:F9597)^2&gt;SUMIF(G9597:L9597,1,A9597:F9597)^2,1,0)</f>
        <v>0</v>
      </c>
    </row>
    <row r="9598" customFormat="false" ht="15" hidden="false" customHeight="false" outlineLevel="0" collapsed="false">
      <c r="A9598" s="0" t="n">
        <v>40</v>
      </c>
      <c r="B9598" s="0" t="n">
        <v>57</v>
      </c>
      <c r="C9598" s="0" t="n">
        <v>37</v>
      </c>
      <c r="D9598" s="0" t="n">
        <v>55</v>
      </c>
      <c r="E9598" s="0" t="n">
        <v>81</v>
      </c>
      <c r="F9598" s="0" t="n">
        <v>96</v>
      </c>
      <c r="G9598" s="1" t="n">
        <f aca="false">COUNTIF($A9598:$F9598,A9598)</f>
        <v>1</v>
      </c>
      <c r="H9598" s="1" t="n">
        <f aca="false">COUNTIF($A9598:$F9598,B9598)</f>
        <v>1</v>
      </c>
      <c r="I9598" s="1" t="n">
        <f aca="false">COUNTIF($A9598:$F9598,C9598)</f>
        <v>1</v>
      </c>
      <c r="J9598" s="1" t="n">
        <f aca="false">COUNTIF($A9598:$F9598,D9598)</f>
        <v>1</v>
      </c>
      <c r="K9598" s="1" t="n">
        <f aca="false">COUNTIF($A9598:$F9598,E9598)</f>
        <v>1</v>
      </c>
      <c r="L9598" s="1" t="n">
        <f aca="false">COUNTIF($A9598:$F9598,F9598)</f>
        <v>1</v>
      </c>
      <c r="M9598" s="2" t="n">
        <f aca="false">IF(AND(COUNTIF(G9598:L9598,3)=3,COUNTIF(G9598:L9598,1)=3),1,0)</f>
        <v>0</v>
      </c>
      <c r="N9598" s="3" t="n">
        <f aca="false">IF(SUMIF(G9598:L9598,3,A9598:F9598)^2&gt;SUMIF(G9598:L9598,1,A9598:F9598)^2,1,0)</f>
        <v>0</v>
      </c>
    </row>
    <row r="9599" customFormat="false" ht="15" hidden="false" customHeight="false" outlineLevel="0" collapsed="false">
      <c r="A9599" s="0" t="n">
        <v>25</v>
      </c>
      <c r="B9599" s="0" t="n">
        <v>72</v>
      </c>
      <c r="C9599" s="0" t="n">
        <v>88</v>
      </c>
      <c r="D9599" s="0" t="n">
        <v>58</v>
      </c>
      <c r="E9599" s="0" t="n">
        <v>80</v>
      </c>
      <c r="F9599" s="0" t="n">
        <v>43</v>
      </c>
      <c r="G9599" s="1" t="n">
        <f aca="false">COUNTIF($A9599:$F9599,A9599)</f>
        <v>1</v>
      </c>
      <c r="H9599" s="1" t="n">
        <f aca="false">COUNTIF($A9599:$F9599,B9599)</f>
        <v>1</v>
      </c>
      <c r="I9599" s="1" t="n">
        <f aca="false">COUNTIF($A9599:$F9599,C9599)</f>
        <v>1</v>
      </c>
      <c r="J9599" s="1" t="n">
        <f aca="false">COUNTIF($A9599:$F9599,D9599)</f>
        <v>1</v>
      </c>
      <c r="K9599" s="1" t="n">
        <f aca="false">COUNTIF($A9599:$F9599,E9599)</f>
        <v>1</v>
      </c>
      <c r="L9599" s="1" t="n">
        <f aca="false">COUNTIF($A9599:$F9599,F9599)</f>
        <v>1</v>
      </c>
      <c r="M9599" s="2" t="n">
        <f aca="false">IF(AND(COUNTIF(G9599:L9599,3)=3,COUNTIF(G9599:L9599,1)=3),1,0)</f>
        <v>0</v>
      </c>
      <c r="N9599" s="3" t="n">
        <f aca="false">IF(SUMIF(G9599:L9599,3,A9599:F9599)^2&gt;SUMIF(G9599:L9599,1,A9599:F9599)^2,1,0)</f>
        <v>0</v>
      </c>
    </row>
    <row r="9600" customFormat="false" ht="15" hidden="false" customHeight="false" outlineLevel="0" collapsed="false">
      <c r="A9600" s="0" t="n">
        <v>21</v>
      </c>
      <c r="B9600" s="0" t="n">
        <v>92</v>
      </c>
      <c r="C9600" s="0" t="n">
        <v>34</v>
      </c>
      <c r="D9600" s="0" t="n">
        <v>42</v>
      </c>
      <c r="E9600" s="0" t="n">
        <v>27</v>
      </c>
      <c r="F9600" s="0" t="n">
        <v>89</v>
      </c>
      <c r="G9600" s="1" t="n">
        <f aca="false">COUNTIF($A9600:$F9600,A9600)</f>
        <v>1</v>
      </c>
      <c r="H9600" s="1" t="n">
        <f aca="false">COUNTIF($A9600:$F9600,B9600)</f>
        <v>1</v>
      </c>
      <c r="I9600" s="1" t="n">
        <f aca="false">COUNTIF($A9600:$F9600,C9600)</f>
        <v>1</v>
      </c>
      <c r="J9600" s="1" t="n">
        <f aca="false">COUNTIF($A9600:$F9600,D9600)</f>
        <v>1</v>
      </c>
      <c r="K9600" s="1" t="n">
        <f aca="false">COUNTIF($A9600:$F9600,E9600)</f>
        <v>1</v>
      </c>
      <c r="L9600" s="1" t="n">
        <f aca="false">COUNTIF($A9600:$F9600,F9600)</f>
        <v>1</v>
      </c>
      <c r="M9600" s="2" t="n">
        <f aca="false">IF(AND(COUNTIF(G9600:L9600,3)=3,COUNTIF(G9600:L9600,1)=3),1,0)</f>
        <v>0</v>
      </c>
      <c r="N9600" s="3" t="n">
        <f aca="false">IF(SUMIF(G9600:L9600,3,A9600:F9600)^2&gt;SUMIF(G9600:L9600,1,A9600:F9600)^2,1,0)</f>
        <v>0</v>
      </c>
    </row>
    <row r="9601" customFormat="false" ht="15" hidden="false" customHeight="false" outlineLevel="0" collapsed="false">
      <c r="A9601" s="0" t="n">
        <v>71</v>
      </c>
      <c r="B9601" s="0" t="n">
        <v>63</v>
      </c>
      <c r="C9601" s="0" t="n">
        <v>12</v>
      </c>
      <c r="D9601" s="0" t="n">
        <v>79</v>
      </c>
      <c r="E9601" s="0" t="n">
        <v>47</v>
      </c>
      <c r="F9601" s="0" t="n">
        <v>25</v>
      </c>
      <c r="G9601" s="1" t="n">
        <f aca="false">COUNTIF($A9601:$F9601,A9601)</f>
        <v>1</v>
      </c>
      <c r="H9601" s="1" t="n">
        <f aca="false">COUNTIF($A9601:$F9601,B9601)</f>
        <v>1</v>
      </c>
      <c r="I9601" s="1" t="n">
        <f aca="false">COUNTIF($A9601:$F9601,C9601)</f>
        <v>1</v>
      </c>
      <c r="J9601" s="1" t="n">
        <f aca="false">COUNTIF($A9601:$F9601,D9601)</f>
        <v>1</v>
      </c>
      <c r="K9601" s="1" t="n">
        <f aca="false">COUNTIF($A9601:$F9601,E9601)</f>
        <v>1</v>
      </c>
      <c r="L9601" s="1" t="n">
        <f aca="false">COUNTIF($A9601:$F9601,F9601)</f>
        <v>1</v>
      </c>
      <c r="M9601" s="2" t="n">
        <f aca="false">IF(AND(COUNTIF(G9601:L9601,3)=3,COUNTIF(G9601:L9601,1)=3),1,0)</f>
        <v>0</v>
      </c>
      <c r="N9601" s="3" t="n">
        <f aca="false">IF(SUMIF(G9601:L9601,3,A9601:F9601)^2&gt;SUMIF(G9601:L9601,1,A9601:F9601)^2,1,0)</f>
        <v>0</v>
      </c>
    </row>
    <row r="9602" customFormat="false" ht="15" hidden="false" customHeight="false" outlineLevel="0" collapsed="false">
      <c r="A9602" s="0" t="n">
        <v>38</v>
      </c>
      <c r="B9602" s="0" t="n">
        <v>99</v>
      </c>
      <c r="C9602" s="0" t="n">
        <v>83</v>
      </c>
      <c r="D9602" s="0" t="n">
        <v>15</v>
      </c>
      <c r="E9602" s="0" t="n">
        <v>33</v>
      </c>
      <c r="F9602" s="0" t="n">
        <v>33</v>
      </c>
      <c r="G9602" s="1" t="n">
        <f aca="false">COUNTIF($A9602:$F9602,A9602)</f>
        <v>1</v>
      </c>
      <c r="H9602" s="1" t="n">
        <f aca="false">COUNTIF($A9602:$F9602,B9602)</f>
        <v>1</v>
      </c>
      <c r="I9602" s="1" t="n">
        <f aca="false">COUNTIF($A9602:$F9602,C9602)</f>
        <v>1</v>
      </c>
      <c r="J9602" s="1" t="n">
        <f aca="false">COUNTIF($A9602:$F9602,D9602)</f>
        <v>1</v>
      </c>
      <c r="K9602" s="1" t="n">
        <f aca="false">COUNTIF($A9602:$F9602,E9602)</f>
        <v>2</v>
      </c>
      <c r="L9602" s="1" t="n">
        <f aca="false">COUNTIF($A9602:$F9602,F9602)</f>
        <v>2</v>
      </c>
      <c r="M9602" s="2" t="n">
        <f aca="false">IF(AND(COUNTIF(G9602:L9602,3)=3,COUNTIF(G9602:L9602,1)=3),1,0)</f>
        <v>0</v>
      </c>
      <c r="N9602" s="3" t="n">
        <f aca="false">IF(SUMIF(G9602:L9602,3,A9602:F9602)^2&gt;SUMIF(G9602:L9602,1,A9602:F9602)^2,1,0)</f>
        <v>0</v>
      </c>
    </row>
    <row r="9603" customFormat="false" ht="15" hidden="false" customHeight="false" outlineLevel="0" collapsed="false">
      <c r="A9603" s="0" t="n">
        <v>32</v>
      </c>
      <c r="B9603" s="0" t="n">
        <v>14</v>
      </c>
      <c r="C9603" s="0" t="n">
        <v>21</v>
      </c>
      <c r="D9603" s="0" t="n">
        <v>51</v>
      </c>
      <c r="E9603" s="0" t="n">
        <v>24</v>
      </c>
      <c r="F9603" s="0" t="n">
        <v>18</v>
      </c>
      <c r="G9603" s="1" t="n">
        <f aca="false">COUNTIF($A9603:$F9603,A9603)</f>
        <v>1</v>
      </c>
      <c r="H9603" s="1" t="n">
        <f aca="false">COUNTIF($A9603:$F9603,B9603)</f>
        <v>1</v>
      </c>
      <c r="I9603" s="1" t="n">
        <f aca="false">COUNTIF($A9603:$F9603,C9603)</f>
        <v>1</v>
      </c>
      <c r="J9603" s="1" t="n">
        <f aca="false">COUNTIF($A9603:$F9603,D9603)</f>
        <v>1</v>
      </c>
      <c r="K9603" s="1" t="n">
        <f aca="false">COUNTIF($A9603:$F9603,E9603)</f>
        <v>1</v>
      </c>
      <c r="L9603" s="1" t="n">
        <f aca="false">COUNTIF($A9603:$F9603,F9603)</f>
        <v>1</v>
      </c>
      <c r="M9603" s="2" t="n">
        <f aca="false">IF(AND(COUNTIF(G9603:L9603,3)=3,COUNTIF(G9603:L9603,1)=3),1,0)</f>
        <v>0</v>
      </c>
      <c r="N9603" s="3" t="n">
        <f aca="false">IF(SUMIF(G9603:L9603,3,A9603:F9603)^2&gt;SUMIF(G9603:L9603,1,A9603:F9603)^2,1,0)</f>
        <v>0</v>
      </c>
    </row>
    <row r="9604" customFormat="false" ht="15" hidden="false" customHeight="false" outlineLevel="0" collapsed="false">
      <c r="A9604" s="0" t="n">
        <v>58</v>
      </c>
      <c r="B9604" s="0" t="n">
        <v>39</v>
      </c>
      <c r="C9604" s="0" t="n">
        <v>40</v>
      </c>
      <c r="D9604" s="0" t="n">
        <v>30</v>
      </c>
      <c r="E9604" s="0" t="n">
        <v>81</v>
      </c>
      <c r="F9604" s="0" t="n">
        <v>14</v>
      </c>
      <c r="G9604" s="1" t="n">
        <f aca="false">COUNTIF($A9604:$F9604,A9604)</f>
        <v>1</v>
      </c>
      <c r="H9604" s="1" t="n">
        <f aca="false">COUNTIF($A9604:$F9604,B9604)</f>
        <v>1</v>
      </c>
      <c r="I9604" s="1" t="n">
        <f aca="false">COUNTIF($A9604:$F9604,C9604)</f>
        <v>1</v>
      </c>
      <c r="J9604" s="1" t="n">
        <f aca="false">COUNTIF($A9604:$F9604,D9604)</f>
        <v>1</v>
      </c>
      <c r="K9604" s="1" t="n">
        <f aca="false">COUNTIF($A9604:$F9604,E9604)</f>
        <v>1</v>
      </c>
      <c r="L9604" s="1" t="n">
        <f aca="false">COUNTIF($A9604:$F9604,F9604)</f>
        <v>1</v>
      </c>
      <c r="M9604" s="2" t="n">
        <f aca="false">IF(AND(COUNTIF(G9604:L9604,3)=3,COUNTIF(G9604:L9604,1)=3),1,0)</f>
        <v>0</v>
      </c>
      <c r="N9604" s="3" t="n">
        <f aca="false">IF(SUMIF(G9604:L9604,3,A9604:F9604)^2&gt;SUMIF(G9604:L9604,1,A9604:F9604)^2,1,0)</f>
        <v>0</v>
      </c>
    </row>
    <row r="9605" customFormat="false" ht="15" hidden="false" customHeight="false" outlineLevel="0" collapsed="false">
      <c r="A9605" s="0" t="n">
        <v>29</v>
      </c>
      <c r="B9605" s="0" t="n">
        <v>74</v>
      </c>
      <c r="C9605" s="0" t="n">
        <v>48</v>
      </c>
      <c r="D9605" s="0" t="n">
        <v>38</v>
      </c>
      <c r="E9605" s="0" t="n">
        <v>61</v>
      </c>
      <c r="F9605" s="0" t="n">
        <v>59</v>
      </c>
      <c r="G9605" s="1" t="n">
        <f aca="false">COUNTIF($A9605:$F9605,A9605)</f>
        <v>1</v>
      </c>
      <c r="H9605" s="1" t="n">
        <f aca="false">COUNTIF($A9605:$F9605,B9605)</f>
        <v>1</v>
      </c>
      <c r="I9605" s="1" t="n">
        <f aca="false">COUNTIF($A9605:$F9605,C9605)</f>
        <v>1</v>
      </c>
      <c r="J9605" s="1" t="n">
        <f aca="false">COUNTIF($A9605:$F9605,D9605)</f>
        <v>1</v>
      </c>
      <c r="K9605" s="1" t="n">
        <f aca="false">COUNTIF($A9605:$F9605,E9605)</f>
        <v>1</v>
      </c>
      <c r="L9605" s="1" t="n">
        <f aca="false">COUNTIF($A9605:$F9605,F9605)</f>
        <v>1</v>
      </c>
      <c r="M9605" s="2" t="n">
        <f aca="false">IF(AND(COUNTIF(G9605:L9605,3)=3,COUNTIF(G9605:L9605,1)=3),1,0)</f>
        <v>0</v>
      </c>
      <c r="N9605" s="3" t="n">
        <f aca="false">IF(SUMIF(G9605:L9605,3,A9605:F9605)^2&gt;SUMIF(G9605:L9605,1,A9605:F9605)^2,1,0)</f>
        <v>0</v>
      </c>
    </row>
    <row r="9606" customFormat="false" ht="15" hidden="false" customHeight="false" outlineLevel="0" collapsed="false">
      <c r="A9606" s="0" t="n">
        <v>99</v>
      </c>
      <c r="B9606" s="0" t="n">
        <v>19</v>
      </c>
      <c r="C9606" s="0" t="n">
        <v>13</v>
      </c>
      <c r="D9606" s="0" t="n">
        <v>13</v>
      </c>
      <c r="E9606" s="0" t="n">
        <v>43</v>
      </c>
      <c r="F9606" s="0" t="n">
        <v>40</v>
      </c>
      <c r="G9606" s="1" t="n">
        <f aca="false">COUNTIF($A9606:$F9606,A9606)</f>
        <v>1</v>
      </c>
      <c r="H9606" s="1" t="n">
        <f aca="false">COUNTIF($A9606:$F9606,B9606)</f>
        <v>1</v>
      </c>
      <c r="I9606" s="1" t="n">
        <f aca="false">COUNTIF($A9606:$F9606,C9606)</f>
        <v>2</v>
      </c>
      <c r="J9606" s="1" t="n">
        <f aca="false">COUNTIF($A9606:$F9606,D9606)</f>
        <v>2</v>
      </c>
      <c r="K9606" s="1" t="n">
        <f aca="false">COUNTIF($A9606:$F9606,E9606)</f>
        <v>1</v>
      </c>
      <c r="L9606" s="1" t="n">
        <f aca="false">COUNTIF($A9606:$F9606,F9606)</f>
        <v>1</v>
      </c>
      <c r="M9606" s="2" t="n">
        <f aca="false">IF(AND(COUNTIF(G9606:L9606,3)=3,COUNTIF(G9606:L9606,1)=3),1,0)</f>
        <v>0</v>
      </c>
      <c r="N9606" s="3" t="n">
        <f aca="false">IF(SUMIF(G9606:L9606,3,A9606:F9606)^2&gt;SUMIF(G9606:L9606,1,A9606:F9606)^2,1,0)</f>
        <v>0</v>
      </c>
    </row>
    <row r="9607" customFormat="false" ht="15" hidden="false" customHeight="false" outlineLevel="0" collapsed="false">
      <c r="A9607" s="0" t="n">
        <v>83</v>
      </c>
      <c r="B9607" s="0" t="n">
        <v>28</v>
      </c>
      <c r="C9607" s="0" t="n">
        <v>55</v>
      </c>
      <c r="D9607" s="0" t="n">
        <v>69</v>
      </c>
      <c r="E9607" s="0" t="n">
        <v>92</v>
      </c>
      <c r="F9607" s="0" t="n">
        <v>46</v>
      </c>
      <c r="G9607" s="1" t="n">
        <f aca="false">COUNTIF($A9607:$F9607,A9607)</f>
        <v>1</v>
      </c>
      <c r="H9607" s="1" t="n">
        <f aca="false">COUNTIF($A9607:$F9607,B9607)</f>
        <v>1</v>
      </c>
      <c r="I9607" s="1" t="n">
        <f aca="false">COUNTIF($A9607:$F9607,C9607)</f>
        <v>1</v>
      </c>
      <c r="J9607" s="1" t="n">
        <f aca="false">COUNTIF($A9607:$F9607,D9607)</f>
        <v>1</v>
      </c>
      <c r="K9607" s="1" t="n">
        <f aca="false">COUNTIF($A9607:$F9607,E9607)</f>
        <v>1</v>
      </c>
      <c r="L9607" s="1" t="n">
        <f aca="false">COUNTIF($A9607:$F9607,F9607)</f>
        <v>1</v>
      </c>
      <c r="M9607" s="2" t="n">
        <f aca="false">IF(AND(COUNTIF(G9607:L9607,3)=3,COUNTIF(G9607:L9607,1)=3),1,0)</f>
        <v>0</v>
      </c>
      <c r="N9607" s="3" t="n">
        <f aca="false">IF(SUMIF(G9607:L9607,3,A9607:F9607)^2&gt;SUMIF(G9607:L9607,1,A9607:F9607)^2,1,0)</f>
        <v>0</v>
      </c>
    </row>
    <row r="9608" customFormat="false" ht="15" hidden="false" customHeight="false" outlineLevel="0" collapsed="false">
      <c r="A9608" s="0" t="n">
        <v>48</v>
      </c>
      <c r="B9608" s="0" t="n">
        <v>82</v>
      </c>
      <c r="C9608" s="0" t="n">
        <v>93</v>
      </c>
      <c r="D9608" s="0" t="n">
        <v>15</v>
      </c>
      <c r="E9608" s="0" t="n">
        <v>82</v>
      </c>
      <c r="F9608" s="0" t="n">
        <v>75</v>
      </c>
      <c r="G9608" s="1" t="n">
        <f aca="false">COUNTIF($A9608:$F9608,A9608)</f>
        <v>1</v>
      </c>
      <c r="H9608" s="1" t="n">
        <f aca="false">COUNTIF($A9608:$F9608,B9608)</f>
        <v>2</v>
      </c>
      <c r="I9608" s="1" t="n">
        <f aca="false">COUNTIF($A9608:$F9608,C9608)</f>
        <v>1</v>
      </c>
      <c r="J9608" s="1" t="n">
        <f aca="false">COUNTIF($A9608:$F9608,D9608)</f>
        <v>1</v>
      </c>
      <c r="K9608" s="1" t="n">
        <f aca="false">COUNTIF($A9608:$F9608,E9608)</f>
        <v>2</v>
      </c>
      <c r="L9608" s="1" t="n">
        <f aca="false">COUNTIF($A9608:$F9608,F9608)</f>
        <v>1</v>
      </c>
      <c r="M9608" s="2" t="n">
        <f aca="false">IF(AND(COUNTIF(G9608:L9608,3)=3,COUNTIF(G9608:L9608,1)=3),1,0)</f>
        <v>0</v>
      </c>
      <c r="N9608" s="3" t="n">
        <f aca="false">IF(SUMIF(G9608:L9608,3,A9608:F9608)^2&gt;SUMIF(G9608:L9608,1,A9608:F9608)^2,1,0)</f>
        <v>0</v>
      </c>
    </row>
    <row r="9609" customFormat="false" ht="15" hidden="false" customHeight="false" outlineLevel="0" collapsed="false">
      <c r="A9609" s="0" t="n">
        <v>40</v>
      </c>
      <c r="B9609" s="0" t="n">
        <v>58</v>
      </c>
      <c r="C9609" s="0" t="n">
        <v>18</v>
      </c>
      <c r="D9609" s="0" t="n">
        <v>11</v>
      </c>
      <c r="E9609" s="0" t="n">
        <v>10</v>
      </c>
      <c r="F9609" s="0" t="n">
        <v>81</v>
      </c>
      <c r="G9609" s="1" t="n">
        <f aca="false">COUNTIF($A9609:$F9609,A9609)</f>
        <v>1</v>
      </c>
      <c r="H9609" s="1" t="n">
        <f aca="false">COUNTIF($A9609:$F9609,B9609)</f>
        <v>1</v>
      </c>
      <c r="I9609" s="1" t="n">
        <f aca="false">COUNTIF($A9609:$F9609,C9609)</f>
        <v>1</v>
      </c>
      <c r="J9609" s="1" t="n">
        <f aca="false">COUNTIF($A9609:$F9609,D9609)</f>
        <v>1</v>
      </c>
      <c r="K9609" s="1" t="n">
        <f aca="false">COUNTIF($A9609:$F9609,E9609)</f>
        <v>1</v>
      </c>
      <c r="L9609" s="1" t="n">
        <f aca="false">COUNTIF($A9609:$F9609,F9609)</f>
        <v>1</v>
      </c>
      <c r="M9609" s="2" t="n">
        <f aca="false">IF(AND(COUNTIF(G9609:L9609,3)=3,COUNTIF(G9609:L9609,1)=3),1,0)</f>
        <v>0</v>
      </c>
      <c r="N9609" s="3" t="n">
        <f aca="false">IF(SUMIF(G9609:L9609,3,A9609:F9609)^2&gt;SUMIF(G9609:L9609,1,A9609:F9609)^2,1,0)</f>
        <v>0</v>
      </c>
    </row>
    <row r="9610" customFormat="false" ht="15" hidden="false" customHeight="false" outlineLevel="0" collapsed="false">
      <c r="A9610" s="0" t="n">
        <v>33</v>
      </c>
      <c r="B9610" s="0" t="n">
        <v>69</v>
      </c>
      <c r="C9610" s="0" t="n">
        <v>95</v>
      </c>
      <c r="D9610" s="0" t="n">
        <v>42</v>
      </c>
      <c r="E9610" s="0" t="n">
        <v>92</v>
      </c>
      <c r="F9610" s="0" t="n">
        <v>57</v>
      </c>
      <c r="G9610" s="1" t="n">
        <f aca="false">COUNTIF($A9610:$F9610,A9610)</f>
        <v>1</v>
      </c>
      <c r="H9610" s="1" t="n">
        <f aca="false">COUNTIF($A9610:$F9610,B9610)</f>
        <v>1</v>
      </c>
      <c r="I9610" s="1" t="n">
        <f aca="false">COUNTIF($A9610:$F9610,C9610)</f>
        <v>1</v>
      </c>
      <c r="J9610" s="1" t="n">
        <f aca="false">COUNTIF($A9610:$F9610,D9610)</f>
        <v>1</v>
      </c>
      <c r="K9610" s="1" t="n">
        <f aca="false">COUNTIF($A9610:$F9610,E9610)</f>
        <v>1</v>
      </c>
      <c r="L9610" s="1" t="n">
        <f aca="false">COUNTIF($A9610:$F9610,F9610)</f>
        <v>1</v>
      </c>
      <c r="M9610" s="2" t="n">
        <f aca="false">IF(AND(COUNTIF(G9610:L9610,3)=3,COUNTIF(G9610:L9610,1)=3),1,0)</f>
        <v>0</v>
      </c>
      <c r="N9610" s="3" t="n">
        <f aca="false">IF(SUMIF(G9610:L9610,3,A9610:F9610)^2&gt;SUMIF(G9610:L9610,1,A9610:F9610)^2,1,0)</f>
        <v>0</v>
      </c>
    </row>
    <row r="9611" customFormat="false" ht="15" hidden="false" customHeight="false" outlineLevel="0" collapsed="false">
      <c r="A9611" s="0" t="n">
        <v>87</v>
      </c>
      <c r="B9611" s="0" t="n">
        <v>44</v>
      </c>
      <c r="C9611" s="0" t="n">
        <v>60</v>
      </c>
      <c r="D9611" s="0" t="n">
        <v>36</v>
      </c>
      <c r="E9611" s="0" t="n">
        <v>15</v>
      </c>
      <c r="F9611" s="0" t="n">
        <v>21</v>
      </c>
      <c r="G9611" s="1" t="n">
        <f aca="false">COUNTIF($A9611:$F9611,A9611)</f>
        <v>1</v>
      </c>
      <c r="H9611" s="1" t="n">
        <f aca="false">COUNTIF($A9611:$F9611,B9611)</f>
        <v>1</v>
      </c>
      <c r="I9611" s="1" t="n">
        <f aca="false">COUNTIF($A9611:$F9611,C9611)</f>
        <v>1</v>
      </c>
      <c r="J9611" s="1" t="n">
        <f aca="false">COUNTIF($A9611:$F9611,D9611)</f>
        <v>1</v>
      </c>
      <c r="K9611" s="1" t="n">
        <f aca="false">COUNTIF($A9611:$F9611,E9611)</f>
        <v>1</v>
      </c>
      <c r="L9611" s="1" t="n">
        <f aca="false">COUNTIF($A9611:$F9611,F9611)</f>
        <v>1</v>
      </c>
      <c r="M9611" s="2" t="n">
        <f aca="false">IF(AND(COUNTIF(G9611:L9611,3)=3,COUNTIF(G9611:L9611,1)=3),1,0)</f>
        <v>0</v>
      </c>
      <c r="N9611" s="3" t="n">
        <f aca="false">IF(SUMIF(G9611:L9611,3,A9611:F9611)^2&gt;SUMIF(G9611:L9611,1,A9611:F9611)^2,1,0)</f>
        <v>0</v>
      </c>
    </row>
    <row r="9612" customFormat="false" ht="15" hidden="false" customHeight="false" outlineLevel="0" collapsed="false">
      <c r="A9612" s="0" t="n">
        <v>72</v>
      </c>
      <c r="B9612" s="0" t="n">
        <v>24</v>
      </c>
      <c r="C9612" s="0" t="n">
        <v>38</v>
      </c>
      <c r="D9612" s="0" t="n">
        <v>74</v>
      </c>
      <c r="E9612" s="0" t="n">
        <v>100</v>
      </c>
      <c r="F9612" s="0" t="n">
        <v>59</v>
      </c>
      <c r="G9612" s="1" t="n">
        <f aca="false">COUNTIF($A9612:$F9612,A9612)</f>
        <v>1</v>
      </c>
      <c r="H9612" s="1" t="n">
        <f aca="false">COUNTIF($A9612:$F9612,B9612)</f>
        <v>1</v>
      </c>
      <c r="I9612" s="1" t="n">
        <f aca="false">COUNTIF($A9612:$F9612,C9612)</f>
        <v>1</v>
      </c>
      <c r="J9612" s="1" t="n">
        <f aca="false">COUNTIF($A9612:$F9612,D9612)</f>
        <v>1</v>
      </c>
      <c r="K9612" s="1" t="n">
        <f aca="false">COUNTIF($A9612:$F9612,E9612)</f>
        <v>1</v>
      </c>
      <c r="L9612" s="1" t="n">
        <f aca="false">COUNTIF($A9612:$F9612,F9612)</f>
        <v>1</v>
      </c>
      <c r="M9612" s="2" t="n">
        <f aca="false">IF(AND(COUNTIF(G9612:L9612,3)=3,COUNTIF(G9612:L9612,1)=3),1,0)</f>
        <v>0</v>
      </c>
      <c r="N9612" s="3" t="n">
        <f aca="false">IF(SUMIF(G9612:L9612,3,A9612:F9612)^2&gt;SUMIF(G9612:L9612,1,A9612:F9612)^2,1,0)</f>
        <v>0</v>
      </c>
    </row>
    <row r="9613" customFormat="false" ht="15" hidden="false" customHeight="false" outlineLevel="0" collapsed="false">
      <c r="A9613" s="0" t="n">
        <v>81</v>
      </c>
      <c r="B9613" s="0" t="n">
        <v>53</v>
      </c>
      <c r="C9613" s="0" t="n">
        <v>61</v>
      </c>
      <c r="D9613" s="0" t="n">
        <v>29</v>
      </c>
      <c r="E9613" s="0" t="n">
        <v>66</v>
      </c>
      <c r="F9613" s="0" t="n">
        <v>16</v>
      </c>
      <c r="G9613" s="1" t="n">
        <f aca="false">COUNTIF($A9613:$F9613,A9613)</f>
        <v>1</v>
      </c>
      <c r="H9613" s="1" t="n">
        <f aca="false">COUNTIF($A9613:$F9613,B9613)</f>
        <v>1</v>
      </c>
      <c r="I9613" s="1" t="n">
        <f aca="false">COUNTIF($A9613:$F9613,C9613)</f>
        <v>1</v>
      </c>
      <c r="J9613" s="1" t="n">
        <f aca="false">COUNTIF($A9613:$F9613,D9613)</f>
        <v>1</v>
      </c>
      <c r="K9613" s="1" t="n">
        <f aca="false">COUNTIF($A9613:$F9613,E9613)</f>
        <v>1</v>
      </c>
      <c r="L9613" s="1" t="n">
        <f aca="false">COUNTIF($A9613:$F9613,F9613)</f>
        <v>1</v>
      </c>
      <c r="M9613" s="2" t="n">
        <f aca="false">IF(AND(COUNTIF(G9613:L9613,3)=3,COUNTIF(G9613:L9613,1)=3),1,0)</f>
        <v>0</v>
      </c>
      <c r="N9613" s="3" t="n">
        <f aca="false">IF(SUMIF(G9613:L9613,3,A9613:F9613)^2&gt;SUMIF(G9613:L9613,1,A9613:F9613)^2,1,0)</f>
        <v>0</v>
      </c>
    </row>
    <row r="9614" customFormat="false" ht="15" hidden="false" customHeight="false" outlineLevel="0" collapsed="false">
      <c r="A9614" s="0" t="n">
        <v>98</v>
      </c>
      <c r="B9614" s="0" t="n">
        <v>43</v>
      </c>
      <c r="C9614" s="0" t="n">
        <v>81</v>
      </c>
      <c r="D9614" s="0" t="n">
        <v>83</v>
      </c>
      <c r="E9614" s="0" t="n">
        <v>47</v>
      </c>
      <c r="F9614" s="0" t="n">
        <v>72</v>
      </c>
      <c r="G9614" s="1" t="n">
        <f aca="false">COUNTIF($A9614:$F9614,A9614)</f>
        <v>1</v>
      </c>
      <c r="H9614" s="1" t="n">
        <f aca="false">COUNTIF($A9614:$F9614,B9614)</f>
        <v>1</v>
      </c>
      <c r="I9614" s="1" t="n">
        <f aca="false">COUNTIF($A9614:$F9614,C9614)</f>
        <v>1</v>
      </c>
      <c r="J9614" s="1" t="n">
        <f aca="false">COUNTIF($A9614:$F9614,D9614)</f>
        <v>1</v>
      </c>
      <c r="K9614" s="1" t="n">
        <f aca="false">COUNTIF($A9614:$F9614,E9614)</f>
        <v>1</v>
      </c>
      <c r="L9614" s="1" t="n">
        <f aca="false">COUNTIF($A9614:$F9614,F9614)</f>
        <v>1</v>
      </c>
      <c r="M9614" s="2" t="n">
        <f aca="false">IF(AND(COUNTIF(G9614:L9614,3)=3,COUNTIF(G9614:L9614,1)=3),1,0)</f>
        <v>0</v>
      </c>
      <c r="N9614" s="3" t="n">
        <f aca="false">IF(SUMIF(G9614:L9614,3,A9614:F9614)^2&gt;SUMIF(G9614:L9614,1,A9614:F9614)^2,1,0)</f>
        <v>0</v>
      </c>
    </row>
    <row r="9615" customFormat="false" ht="15" hidden="false" customHeight="false" outlineLevel="0" collapsed="false">
      <c r="A9615" s="0" t="n">
        <v>93</v>
      </c>
      <c r="B9615" s="0" t="n">
        <v>97</v>
      </c>
      <c r="C9615" s="0" t="n">
        <v>10</v>
      </c>
      <c r="D9615" s="0" t="n">
        <v>81</v>
      </c>
      <c r="E9615" s="0" t="n">
        <v>43</v>
      </c>
      <c r="F9615" s="0" t="n">
        <v>45</v>
      </c>
      <c r="G9615" s="1" t="n">
        <f aca="false">COUNTIF($A9615:$F9615,A9615)</f>
        <v>1</v>
      </c>
      <c r="H9615" s="1" t="n">
        <f aca="false">COUNTIF($A9615:$F9615,B9615)</f>
        <v>1</v>
      </c>
      <c r="I9615" s="1" t="n">
        <f aca="false">COUNTIF($A9615:$F9615,C9615)</f>
        <v>1</v>
      </c>
      <c r="J9615" s="1" t="n">
        <f aca="false">COUNTIF($A9615:$F9615,D9615)</f>
        <v>1</v>
      </c>
      <c r="K9615" s="1" t="n">
        <f aca="false">COUNTIF($A9615:$F9615,E9615)</f>
        <v>1</v>
      </c>
      <c r="L9615" s="1" t="n">
        <f aca="false">COUNTIF($A9615:$F9615,F9615)</f>
        <v>1</v>
      </c>
      <c r="M9615" s="2" t="n">
        <f aca="false">IF(AND(COUNTIF(G9615:L9615,3)=3,COUNTIF(G9615:L9615,1)=3),1,0)</f>
        <v>0</v>
      </c>
      <c r="N9615" s="3" t="n">
        <f aca="false">IF(SUMIF(G9615:L9615,3,A9615:F9615)^2&gt;SUMIF(G9615:L9615,1,A9615:F9615)^2,1,0)</f>
        <v>0</v>
      </c>
    </row>
    <row r="9616" customFormat="false" ht="15" hidden="false" customHeight="false" outlineLevel="0" collapsed="false">
      <c r="A9616" s="0" t="n">
        <v>36</v>
      </c>
      <c r="B9616" s="0" t="n">
        <v>46</v>
      </c>
      <c r="C9616" s="0" t="n">
        <v>42</v>
      </c>
      <c r="D9616" s="0" t="n">
        <v>43</v>
      </c>
      <c r="E9616" s="0" t="n">
        <v>39</v>
      </c>
      <c r="F9616" s="0" t="n">
        <v>30</v>
      </c>
      <c r="G9616" s="1" t="n">
        <f aca="false">COUNTIF($A9616:$F9616,A9616)</f>
        <v>1</v>
      </c>
      <c r="H9616" s="1" t="n">
        <f aca="false">COUNTIF($A9616:$F9616,B9616)</f>
        <v>1</v>
      </c>
      <c r="I9616" s="1" t="n">
        <f aca="false">COUNTIF($A9616:$F9616,C9616)</f>
        <v>1</v>
      </c>
      <c r="J9616" s="1" t="n">
        <f aca="false">COUNTIF($A9616:$F9616,D9616)</f>
        <v>1</v>
      </c>
      <c r="K9616" s="1" t="n">
        <f aca="false">COUNTIF($A9616:$F9616,E9616)</f>
        <v>1</v>
      </c>
      <c r="L9616" s="1" t="n">
        <f aca="false">COUNTIF($A9616:$F9616,F9616)</f>
        <v>1</v>
      </c>
      <c r="M9616" s="2" t="n">
        <f aca="false">IF(AND(COUNTIF(G9616:L9616,3)=3,COUNTIF(G9616:L9616,1)=3),1,0)</f>
        <v>0</v>
      </c>
      <c r="N9616" s="3" t="n">
        <f aca="false">IF(SUMIF(G9616:L9616,3,A9616:F9616)^2&gt;SUMIF(G9616:L9616,1,A9616:F9616)^2,1,0)</f>
        <v>0</v>
      </c>
    </row>
    <row r="9617" customFormat="false" ht="15" hidden="false" customHeight="false" outlineLevel="0" collapsed="false">
      <c r="A9617" s="0" t="n">
        <v>47</v>
      </c>
      <c r="B9617" s="0" t="n">
        <v>26</v>
      </c>
      <c r="C9617" s="0" t="n">
        <v>74</v>
      </c>
      <c r="D9617" s="0" t="n">
        <v>73</v>
      </c>
      <c r="E9617" s="0" t="n">
        <v>55</v>
      </c>
      <c r="F9617" s="0" t="n">
        <v>30</v>
      </c>
      <c r="G9617" s="1" t="n">
        <f aca="false">COUNTIF($A9617:$F9617,A9617)</f>
        <v>1</v>
      </c>
      <c r="H9617" s="1" t="n">
        <f aca="false">COUNTIF($A9617:$F9617,B9617)</f>
        <v>1</v>
      </c>
      <c r="I9617" s="1" t="n">
        <f aca="false">COUNTIF($A9617:$F9617,C9617)</f>
        <v>1</v>
      </c>
      <c r="J9617" s="1" t="n">
        <f aca="false">COUNTIF($A9617:$F9617,D9617)</f>
        <v>1</v>
      </c>
      <c r="K9617" s="1" t="n">
        <f aca="false">COUNTIF($A9617:$F9617,E9617)</f>
        <v>1</v>
      </c>
      <c r="L9617" s="1" t="n">
        <f aca="false">COUNTIF($A9617:$F9617,F9617)</f>
        <v>1</v>
      </c>
      <c r="M9617" s="2" t="n">
        <f aca="false">IF(AND(COUNTIF(G9617:L9617,3)=3,COUNTIF(G9617:L9617,1)=3),1,0)</f>
        <v>0</v>
      </c>
      <c r="N9617" s="3" t="n">
        <f aca="false">IF(SUMIF(G9617:L9617,3,A9617:F9617)^2&gt;SUMIF(G9617:L9617,1,A9617:F9617)^2,1,0)</f>
        <v>0</v>
      </c>
    </row>
    <row r="9618" customFormat="false" ht="15" hidden="false" customHeight="false" outlineLevel="0" collapsed="false">
      <c r="A9618" s="0" t="n">
        <v>58</v>
      </c>
      <c r="B9618" s="0" t="n">
        <v>64</v>
      </c>
      <c r="C9618" s="0" t="n">
        <v>47</v>
      </c>
      <c r="D9618" s="0" t="n">
        <v>43</v>
      </c>
      <c r="E9618" s="0" t="n">
        <v>45</v>
      </c>
      <c r="F9618" s="0" t="n">
        <v>15</v>
      </c>
      <c r="G9618" s="1" t="n">
        <f aca="false">COUNTIF($A9618:$F9618,A9618)</f>
        <v>1</v>
      </c>
      <c r="H9618" s="1" t="n">
        <f aca="false">COUNTIF($A9618:$F9618,B9618)</f>
        <v>1</v>
      </c>
      <c r="I9618" s="1" t="n">
        <f aca="false">COUNTIF($A9618:$F9618,C9618)</f>
        <v>1</v>
      </c>
      <c r="J9618" s="1" t="n">
        <f aca="false">COUNTIF($A9618:$F9618,D9618)</f>
        <v>1</v>
      </c>
      <c r="K9618" s="1" t="n">
        <f aca="false">COUNTIF($A9618:$F9618,E9618)</f>
        <v>1</v>
      </c>
      <c r="L9618" s="1" t="n">
        <f aca="false">COUNTIF($A9618:$F9618,F9618)</f>
        <v>1</v>
      </c>
      <c r="M9618" s="2" t="n">
        <f aca="false">IF(AND(COUNTIF(G9618:L9618,3)=3,COUNTIF(G9618:L9618,1)=3),1,0)</f>
        <v>0</v>
      </c>
      <c r="N9618" s="3" t="n">
        <f aca="false">IF(SUMIF(G9618:L9618,3,A9618:F9618)^2&gt;SUMIF(G9618:L9618,1,A9618:F9618)^2,1,0)</f>
        <v>0</v>
      </c>
    </row>
    <row r="9619" customFormat="false" ht="15" hidden="false" customHeight="false" outlineLevel="0" collapsed="false">
      <c r="A9619" s="0" t="n">
        <v>18</v>
      </c>
      <c r="B9619" s="0" t="n">
        <v>16</v>
      </c>
      <c r="C9619" s="0" t="n">
        <v>91</v>
      </c>
      <c r="D9619" s="0" t="n">
        <v>77</v>
      </c>
      <c r="E9619" s="0" t="n">
        <v>25</v>
      </c>
      <c r="F9619" s="0" t="n">
        <v>67</v>
      </c>
      <c r="G9619" s="1" t="n">
        <f aca="false">COUNTIF($A9619:$F9619,A9619)</f>
        <v>1</v>
      </c>
      <c r="H9619" s="1" t="n">
        <f aca="false">COUNTIF($A9619:$F9619,B9619)</f>
        <v>1</v>
      </c>
      <c r="I9619" s="1" t="n">
        <f aca="false">COUNTIF($A9619:$F9619,C9619)</f>
        <v>1</v>
      </c>
      <c r="J9619" s="1" t="n">
        <f aca="false">COUNTIF($A9619:$F9619,D9619)</f>
        <v>1</v>
      </c>
      <c r="K9619" s="1" t="n">
        <f aca="false">COUNTIF($A9619:$F9619,E9619)</f>
        <v>1</v>
      </c>
      <c r="L9619" s="1" t="n">
        <f aca="false">COUNTIF($A9619:$F9619,F9619)</f>
        <v>1</v>
      </c>
      <c r="M9619" s="2" t="n">
        <f aca="false">IF(AND(COUNTIF(G9619:L9619,3)=3,COUNTIF(G9619:L9619,1)=3),1,0)</f>
        <v>0</v>
      </c>
      <c r="N9619" s="3" t="n">
        <f aca="false">IF(SUMIF(G9619:L9619,3,A9619:F9619)^2&gt;SUMIF(G9619:L9619,1,A9619:F9619)^2,1,0)</f>
        <v>0</v>
      </c>
    </row>
    <row r="9620" customFormat="false" ht="15" hidden="false" customHeight="false" outlineLevel="0" collapsed="false">
      <c r="A9620" s="0" t="n">
        <v>80</v>
      </c>
      <c r="B9620" s="0" t="n">
        <v>25</v>
      </c>
      <c r="C9620" s="0" t="n">
        <v>45</v>
      </c>
      <c r="D9620" s="0" t="n">
        <v>15</v>
      </c>
      <c r="E9620" s="0" t="n">
        <v>36</v>
      </c>
      <c r="F9620" s="0" t="n">
        <v>90</v>
      </c>
      <c r="G9620" s="1" t="n">
        <f aca="false">COUNTIF($A9620:$F9620,A9620)</f>
        <v>1</v>
      </c>
      <c r="H9620" s="1" t="n">
        <f aca="false">COUNTIF($A9620:$F9620,B9620)</f>
        <v>1</v>
      </c>
      <c r="I9620" s="1" t="n">
        <f aca="false">COUNTIF($A9620:$F9620,C9620)</f>
        <v>1</v>
      </c>
      <c r="J9620" s="1" t="n">
        <f aca="false">COUNTIF($A9620:$F9620,D9620)</f>
        <v>1</v>
      </c>
      <c r="K9620" s="1" t="n">
        <f aca="false">COUNTIF($A9620:$F9620,E9620)</f>
        <v>1</v>
      </c>
      <c r="L9620" s="1" t="n">
        <f aca="false">COUNTIF($A9620:$F9620,F9620)</f>
        <v>1</v>
      </c>
      <c r="M9620" s="2" t="n">
        <f aca="false">IF(AND(COUNTIF(G9620:L9620,3)=3,COUNTIF(G9620:L9620,1)=3),1,0)</f>
        <v>0</v>
      </c>
      <c r="N9620" s="3" t="n">
        <f aca="false">IF(SUMIF(G9620:L9620,3,A9620:F9620)^2&gt;SUMIF(G9620:L9620,1,A9620:F9620)^2,1,0)</f>
        <v>0</v>
      </c>
    </row>
    <row r="9621" customFormat="false" ht="15" hidden="false" customHeight="false" outlineLevel="0" collapsed="false">
      <c r="A9621" s="0" t="n">
        <v>49</v>
      </c>
      <c r="B9621" s="0" t="n">
        <v>43</v>
      </c>
      <c r="C9621" s="0" t="n">
        <v>15</v>
      </c>
      <c r="D9621" s="0" t="n">
        <v>15</v>
      </c>
      <c r="E9621" s="0" t="n">
        <v>10</v>
      </c>
      <c r="F9621" s="0" t="n">
        <v>57</v>
      </c>
      <c r="G9621" s="1" t="n">
        <f aca="false">COUNTIF($A9621:$F9621,A9621)</f>
        <v>1</v>
      </c>
      <c r="H9621" s="1" t="n">
        <f aca="false">COUNTIF($A9621:$F9621,B9621)</f>
        <v>1</v>
      </c>
      <c r="I9621" s="1" t="n">
        <f aca="false">COUNTIF($A9621:$F9621,C9621)</f>
        <v>2</v>
      </c>
      <c r="J9621" s="1" t="n">
        <f aca="false">COUNTIF($A9621:$F9621,D9621)</f>
        <v>2</v>
      </c>
      <c r="K9621" s="1" t="n">
        <f aca="false">COUNTIF($A9621:$F9621,E9621)</f>
        <v>1</v>
      </c>
      <c r="L9621" s="1" t="n">
        <f aca="false">COUNTIF($A9621:$F9621,F9621)</f>
        <v>1</v>
      </c>
      <c r="M9621" s="2" t="n">
        <f aca="false">IF(AND(COUNTIF(G9621:L9621,3)=3,COUNTIF(G9621:L9621,1)=3),1,0)</f>
        <v>0</v>
      </c>
      <c r="N9621" s="3" t="n">
        <f aca="false">IF(SUMIF(G9621:L9621,3,A9621:F9621)^2&gt;SUMIF(G9621:L9621,1,A9621:F9621)^2,1,0)</f>
        <v>0</v>
      </c>
    </row>
    <row r="9622" customFormat="false" ht="15" hidden="false" customHeight="false" outlineLevel="0" collapsed="false">
      <c r="A9622" s="0" t="n">
        <v>57</v>
      </c>
      <c r="B9622" s="0" t="n">
        <v>15</v>
      </c>
      <c r="C9622" s="0" t="n">
        <v>24</v>
      </c>
      <c r="D9622" s="0" t="n">
        <v>27</v>
      </c>
      <c r="E9622" s="0" t="n">
        <v>100</v>
      </c>
      <c r="F9622" s="0" t="n">
        <v>77</v>
      </c>
      <c r="G9622" s="1" t="n">
        <f aca="false">COUNTIF($A9622:$F9622,A9622)</f>
        <v>1</v>
      </c>
      <c r="H9622" s="1" t="n">
        <f aca="false">COUNTIF($A9622:$F9622,B9622)</f>
        <v>1</v>
      </c>
      <c r="I9622" s="1" t="n">
        <f aca="false">COUNTIF($A9622:$F9622,C9622)</f>
        <v>1</v>
      </c>
      <c r="J9622" s="1" t="n">
        <f aca="false">COUNTIF($A9622:$F9622,D9622)</f>
        <v>1</v>
      </c>
      <c r="K9622" s="1" t="n">
        <f aca="false">COUNTIF($A9622:$F9622,E9622)</f>
        <v>1</v>
      </c>
      <c r="L9622" s="1" t="n">
        <f aca="false">COUNTIF($A9622:$F9622,F9622)</f>
        <v>1</v>
      </c>
      <c r="M9622" s="2" t="n">
        <f aca="false">IF(AND(COUNTIF(G9622:L9622,3)=3,COUNTIF(G9622:L9622,1)=3),1,0)</f>
        <v>0</v>
      </c>
      <c r="N9622" s="3" t="n">
        <f aca="false">IF(SUMIF(G9622:L9622,3,A9622:F9622)^2&gt;SUMIF(G9622:L9622,1,A9622:F9622)^2,1,0)</f>
        <v>0</v>
      </c>
    </row>
    <row r="9623" customFormat="false" ht="15" hidden="false" customHeight="false" outlineLevel="0" collapsed="false">
      <c r="A9623" s="0" t="n">
        <v>36</v>
      </c>
      <c r="B9623" s="0" t="n">
        <v>13</v>
      </c>
      <c r="C9623" s="0" t="n">
        <v>87</v>
      </c>
      <c r="D9623" s="0" t="n">
        <v>39</v>
      </c>
      <c r="E9623" s="0" t="n">
        <v>47</v>
      </c>
      <c r="F9623" s="0" t="n">
        <v>25</v>
      </c>
      <c r="G9623" s="1" t="n">
        <f aca="false">COUNTIF($A9623:$F9623,A9623)</f>
        <v>1</v>
      </c>
      <c r="H9623" s="1" t="n">
        <f aca="false">COUNTIF($A9623:$F9623,B9623)</f>
        <v>1</v>
      </c>
      <c r="I9623" s="1" t="n">
        <f aca="false">COUNTIF($A9623:$F9623,C9623)</f>
        <v>1</v>
      </c>
      <c r="J9623" s="1" t="n">
        <f aca="false">COUNTIF($A9623:$F9623,D9623)</f>
        <v>1</v>
      </c>
      <c r="K9623" s="1" t="n">
        <f aca="false">COUNTIF($A9623:$F9623,E9623)</f>
        <v>1</v>
      </c>
      <c r="L9623" s="1" t="n">
        <f aca="false">COUNTIF($A9623:$F9623,F9623)</f>
        <v>1</v>
      </c>
      <c r="M9623" s="2" t="n">
        <f aca="false">IF(AND(COUNTIF(G9623:L9623,3)=3,COUNTIF(G9623:L9623,1)=3),1,0)</f>
        <v>0</v>
      </c>
      <c r="N9623" s="3" t="n">
        <f aca="false">IF(SUMIF(G9623:L9623,3,A9623:F9623)^2&gt;SUMIF(G9623:L9623,1,A9623:F9623)^2,1,0)</f>
        <v>0</v>
      </c>
    </row>
    <row r="9624" customFormat="false" ht="15" hidden="false" customHeight="false" outlineLevel="0" collapsed="false">
      <c r="A9624" s="0" t="n">
        <v>85</v>
      </c>
      <c r="B9624" s="0" t="n">
        <v>93</v>
      </c>
      <c r="C9624" s="0" t="n">
        <v>77</v>
      </c>
      <c r="D9624" s="0" t="n">
        <v>49</v>
      </c>
      <c r="E9624" s="0" t="n">
        <v>96</v>
      </c>
      <c r="F9624" s="0" t="n">
        <v>98</v>
      </c>
      <c r="G9624" s="1" t="n">
        <f aca="false">COUNTIF($A9624:$F9624,A9624)</f>
        <v>1</v>
      </c>
      <c r="H9624" s="1" t="n">
        <f aca="false">COUNTIF($A9624:$F9624,B9624)</f>
        <v>1</v>
      </c>
      <c r="I9624" s="1" t="n">
        <f aca="false">COUNTIF($A9624:$F9624,C9624)</f>
        <v>1</v>
      </c>
      <c r="J9624" s="1" t="n">
        <f aca="false">COUNTIF($A9624:$F9624,D9624)</f>
        <v>1</v>
      </c>
      <c r="K9624" s="1" t="n">
        <f aca="false">COUNTIF($A9624:$F9624,E9624)</f>
        <v>1</v>
      </c>
      <c r="L9624" s="1" t="n">
        <f aca="false">COUNTIF($A9624:$F9624,F9624)</f>
        <v>1</v>
      </c>
      <c r="M9624" s="2" t="n">
        <f aca="false">IF(AND(COUNTIF(G9624:L9624,3)=3,COUNTIF(G9624:L9624,1)=3),1,0)</f>
        <v>0</v>
      </c>
      <c r="N9624" s="3" t="n">
        <f aca="false">IF(SUMIF(G9624:L9624,3,A9624:F9624)^2&gt;SUMIF(G9624:L9624,1,A9624:F9624)^2,1,0)</f>
        <v>0</v>
      </c>
    </row>
    <row r="9625" customFormat="false" ht="15" hidden="false" customHeight="false" outlineLevel="0" collapsed="false">
      <c r="A9625" s="0" t="n">
        <v>83</v>
      </c>
      <c r="B9625" s="0" t="n">
        <v>42</v>
      </c>
      <c r="C9625" s="0" t="n">
        <v>25</v>
      </c>
      <c r="D9625" s="0" t="n">
        <v>36</v>
      </c>
      <c r="E9625" s="0" t="n">
        <v>23</v>
      </c>
      <c r="F9625" s="0" t="n">
        <v>25</v>
      </c>
      <c r="G9625" s="1" t="n">
        <f aca="false">COUNTIF($A9625:$F9625,A9625)</f>
        <v>1</v>
      </c>
      <c r="H9625" s="1" t="n">
        <f aca="false">COUNTIF($A9625:$F9625,B9625)</f>
        <v>1</v>
      </c>
      <c r="I9625" s="1" t="n">
        <f aca="false">COUNTIF($A9625:$F9625,C9625)</f>
        <v>2</v>
      </c>
      <c r="J9625" s="1" t="n">
        <f aca="false">COUNTIF($A9625:$F9625,D9625)</f>
        <v>1</v>
      </c>
      <c r="K9625" s="1" t="n">
        <f aca="false">COUNTIF($A9625:$F9625,E9625)</f>
        <v>1</v>
      </c>
      <c r="L9625" s="1" t="n">
        <f aca="false">COUNTIF($A9625:$F9625,F9625)</f>
        <v>2</v>
      </c>
      <c r="M9625" s="2" t="n">
        <f aca="false">IF(AND(COUNTIF(G9625:L9625,3)=3,COUNTIF(G9625:L9625,1)=3),1,0)</f>
        <v>0</v>
      </c>
      <c r="N9625" s="3" t="n">
        <f aca="false">IF(SUMIF(G9625:L9625,3,A9625:F9625)^2&gt;SUMIF(G9625:L9625,1,A9625:F9625)^2,1,0)</f>
        <v>0</v>
      </c>
    </row>
    <row r="9626" customFormat="false" ht="15" hidden="false" customHeight="false" outlineLevel="0" collapsed="false">
      <c r="A9626" s="0" t="n">
        <v>69</v>
      </c>
      <c r="B9626" s="0" t="n">
        <v>92</v>
      </c>
      <c r="C9626" s="0" t="n">
        <v>75</v>
      </c>
      <c r="D9626" s="0" t="n">
        <v>71</v>
      </c>
      <c r="E9626" s="0" t="n">
        <v>76</v>
      </c>
      <c r="F9626" s="0" t="n">
        <v>29</v>
      </c>
      <c r="G9626" s="1" t="n">
        <f aca="false">COUNTIF($A9626:$F9626,A9626)</f>
        <v>1</v>
      </c>
      <c r="H9626" s="1" t="n">
        <f aca="false">COUNTIF($A9626:$F9626,B9626)</f>
        <v>1</v>
      </c>
      <c r="I9626" s="1" t="n">
        <f aca="false">COUNTIF($A9626:$F9626,C9626)</f>
        <v>1</v>
      </c>
      <c r="J9626" s="1" t="n">
        <f aca="false">COUNTIF($A9626:$F9626,D9626)</f>
        <v>1</v>
      </c>
      <c r="K9626" s="1" t="n">
        <f aca="false">COUNTIF($A9626:$F9626,E9626)</f>
        <v>1</v>
      </c>
      <c r="L9626" s="1" t="n">
        <f aca="false">COUNTIF($A9626:$F9626,F9626)</f>
        <v>1</v>
      </c>
      <c r="M9626" s="2" t="n">
        <f aca="false">IF(AND(COUNTIF(G9626:L9626,3)=3,COUNTIF(G9626:L9626,1)=3),1,0)</f>
        <v>0</v>
      </c>
      <c r="N9626" s="3" t="n">
        <f aca="false">IF(SUMIF(G9626:L9626,3,A9626:F9626)^2&gt;SUMIF(G9626:L9626,1,A9626:F9626)^2,1,0)</f>
        <v>0</v>
      </c>
    </row>
    <row r="9627" customFormat="false" ht="15" hidden="false" customHeight="false" outlineLevel="0" collapsed="false">
      <c r="A9627" s="0" t="n">
        <v>78</v>
      </c>
      <c r="B9627" s="0" t="n">
        <v>88</v>
      </c>
      <c r="C9627" s="0" t="n">
        <v>73</v>
      </c>
      <c r="D9627" s="0" t="n">
        <v>68</v>
      </c>
      <c r="E9627" s="0" t="n">
        <v>58</v>
      </c>
      <c r="F9627" s="0" t="n">
        <v>65</v>
      </c>
      <c r="G9627" s="1" t="n">
        <f aca="false">COUNTIF($A9627:$F9627,A9627)</f>
        <v>1</v>
      </c>
      <c r="H9627" s="1" t="n">
        <f aca="false">COUNTIF($A9627:$F9627,B9627)</f>
        <v>1</v>
      </c>
      <c r="I9627" s="1" t="n">
        <f aca="false">COUNTIF($A9627:$F9627,C9627)</f>
        <v>1</v>
      </c>
      <c r="J9627" s="1" t="n">
        <f aca="false">COUNTIF($A9627:$F9627,D9627)</f>
        <v>1</v>
      </c>
      <c r="K9627" s="1" t="n">
        <f aca="false">COUNTIF($A9627:$F9627,E9627)</f>
        <v>1</v>
      </c>
      <c r="L9627" s="1" t="n">
        <f aca="false">COUNTIF($A9627:$F9627,F9627)</f>
        <v>1</v>
      </c>
      <c r="M9627" s="2" t="n">
        <f aca="false">IF(AND(COUNTIF(G9627:L9627,3)=3,COUNTIF(G9627:L9627,1)=3),1,0)</f>
        <v>0</v>
      </c>
      <c r="N9627" s="3" t="n">
        <f aca="false">IF(SUMIF(G9627:L9627,3,A9627:F9627)^2&gt;SUMIF(G9627:L9627,1,A9627:F9627)^2,1,0)</f>
        <v>0</v>
      </c>
    </row>
    <row r="9628" customFormat="false" ht="15" hidden="false" customHeight="false" outlineLevel="0" collapsed="false">
      <c r="A9628" s="0" t="n">
        <v>53</v>
      </c>
      <c r="B9628" s="0" t="n">
        <v>96</v>
      </c>
      <c r="C9628" s="0" t="n">
        <v>87</v>
      </c>
      <c r="D9628" s="0" t="n">
        <v>89</v>
      </c>
      <c r="E9628" s="0" t="n">
        <v>78</v>
      </c>
      <c r="F9628" s="0" t="n">
        <v>87</v>
      </c>
      <c r="G9628" s="1" t="n">
        <f aca="false">COUNTIF($A9628:$F9628,A9628)</f>
        <v>1</v>
      </c>
      <c r="H9628" s="1" t="n">
        <f aca="false">COUNTIF($A9628:$F9628,B9628)</f>
        <v>1</v>
      </c>
      <c r="I9628" s="1" t="n">
        <f aca="false">COUNTIF($A9628:$F9628,C9628)</f>
        <v>2</v>
      </c>
      <c r="J9628" s="1" t="n">
        <f aca="false">COUNTIF($A9628:$F9628,D9628)</f>
        <v>1</v>
      </c>
      <c r="K9628" s="1" t="n">
        <f aca="false">COUNTIF($A9628:$F9628,E9628)</f>
        <v>1</v>
      </c>
      <c r="L9628" s="1" t="n">
        <f aca="false">COUNTIF($A9628:$F9628,F9628)</f>
        <v>2</v>
      </c>
      <c r="M9628" s="2" t="n">
        <f aca="false">IF(AND(COUNTIF(G9628:L9628,3)=3,COUNTIF(G9628:L9628,1)=3),1,0)</f>
        <v>0</v>
      </c>
      <c r="N9628" s="3" t="n">
        <f aca="false">IF(SUMIF(G9628:L9628,3,A9628:F9628)^2&gt;SUMIF(G9628:L9628,1,A9628:F9628)^2,1,0)</f>
        <v>0</v>
      </c>
    </row>
    <row r="9629" customFormat="false" ht="15" hidden="false" customHeight="false" outlineLevel="0" collapsed="false">
      <c r="A9629" s="0" t="n">
        <v>36</v>
      </c>
      <c r="B9629" s="0" t="n">
        <v>70</v>
      </c>
      <c r="C9629" s="0" t="n">
        <v>18</v>
      </c>
      <c r="D9629" s="0" t="n">
        <v>44</v>
      </c>
      <c r="E9629" s="0" t="n">
        <v>82</v>
      </c>
      <c r="F9629" s="0" t="n">
        <v>13</v>
      </c>
      <c r="G9629" s="1" t="n">
        <f aca="false">COUNTIF($A9629:$F9629,A9629)</f>
        <v>1</v>
      </c>
      <c r="H9629" s="1" t="n">
        <f aca="false">COUNTIF($A9629:$F9629,B9629)</f>
        <v>1</v>
      </c>
      <c r="I9629" s="1" t="n">
        <f aca="false">COUNTIF($A9629:$F9629,C9629)</f>
        <v>1</v>
      </c>
      <c r="J9629" s="1" t="n">
        <f aca="false">COUNTIF($A9629:$F9629,D9629)</f>
        <v>1</v>
      </c>
      <c r="K9629" s="1" t="n">
        <f aca="false">COUNTIF($A9629:$F9629,E9629)</f>
        <v>1</v>
      </c>
      <c r="L9629" s="1" t="n">
        <f aca="false">COUNTIF($A9629:$F9629,F9629)</f>
        <v>1</v>
      </c>
      <c r="M9629" s="2" t="n">
        <f aca="false">IF(AND(COUNTIF(G9629:L9629,3)=3,COUNTIF(G9629:L9629,1)=3),1,0)</f>
        <v>0</v>
      </c>
      <c r="N9629" s="3" t="n">
        <f aca="false">IF(SUMIF(G9629:L9629,3,A9629:F9629)^2&gt;SUMIF(G9629:L9629,1,A9629:F9629)^2,1,0)</f>
        <v>0</v>
      </c>
    </row>
    <row r="9630" customFormat="false" ht="15" hidden="false" customHeight="false" outlineLevel="0" collapsed="false">
      <c r="A9630" s="0" t="n">
        <v>30</v>
      </c>
      <c r="B9630" s="0" t="n">
        <v>21</v>
      </c>
      <c r="C9630" s="0" t="n">
        <v>97</v>
      </c>
      <c r="D9630" s="0" t="n">
        <v>83</v>
      </c>
      <c r="E9630" s="0" t="n">
        <v>50</v>
      </c>
      <c r="F9630" s="0" t="n">
        <v>89</v>
      </c>
      <c r="G9630" s="1" t="n">
        <f aca="false">COUNTIF($A9630:$F9630,A9630)</f>
        <v>1</v>
      </c>
      <c r="H9630" s="1" t="n">
        <f aca="false">COUNTIF($A9630:$F9630,B9630)</f>
        <v>1</v>
      </c>
      <c r="I9630" s="1" t="n">
        <f aca="false">COUNTIF($A9630:$F9630,C9630)</f>
        <v>1</v>
      </c>
      <c r="J9630" s="1" t="n">
        <f aca="false">COUNTIF($A9630:$F9630,D9630)</f>
        <v>1</v>
      </c>
      <c r="K9630" s="1" t="n">
        <f aca="false">COUNTIF($A9630:$F9630,E9630)</f>
        <v>1</v>
      </c>
      <c r="L9630" s="1" t="n">
        <f aca="false">COUNTIF($A9630:$F9630,F9630)</f>
        <v>1</v>
      </c>
      <c r="M9630" s="2" t="n">
        <f aca="false">IF(AND(COUNTIF(G9630:L9630,3)=3,COUNTIF(G9630:L9630,1)=3),1,0)</f>
        <v>0</v>
      </c>
      <c r="N9630" s="3" t="n">
        <f aca="false">IF(SUMIF(G9630:L9630,3,A9630:F9630)^2&gt;SUMIF(G9630:L9630,1,A9630:F9630)^2,1,0)</f>
        <v>0</v>
      </c>
    </row>
    <row r="9631" customFormat="false" ht="15" hidden="false" customHeight="false" outlineLevel="0" collapsed="false">
      <c r="A9631" s="0" t="n">
        <v>69</v>
      </c>
      <c r="B9631" s="0" t="n">
        <v>73</v>
      </c>
      <c r="C9631" s="0" t="n">
        <v>26</v>
      </c>
      <c r="D9631" s="0" t="n">
        <v>62</v>
      </c>
      <c r="E9631" s="0" t="n">
        <v>59</v>
      </c>
      <c r="F9631" s="0" t="n">
        <v>75</v>
      </c>
      <c r="G9631" s="1" t="n">
        <f aca="false">COUNTIF($A9631:$F9631,A9631)</f>
        <v>1</v>
      </c>
      <c r="H9631" s="1" t="n">
        <f aca="false">COUNTIF($A9631:$F9631,B9631)</f>
        <v>1</v>
      </c>
      <c r="I9631" s="1" t="n">
        <f aca="false">COUNTIF($A9631:$F9631,C9631)</f>
        <v>1</v>
      </c>
      <c r="J9631" s="1" t="n">
        <f aca="false">COUNTIF($A9631:$F9631,D9631)</f>
        <v>1</v>
      </c>
      <c r="K9631" s="1" t="n">
        <f aca="false">COUNTIF($A9631:$F9631,E9631)</f>
        <v>1</v>
      </c>
      <c r="L9631" s="1" t="n">
        <f aca="false">COUNTIF($A9631:$F9631,F9631)</f>
        <v>1</v>
      </c>
      <c r="M9631" s="2" t="n">
        <f aca="false">IF(AND(COUNTIF(G9631:L9631,3)=3,COUNTIF(G9631:L9631,1)=3),1,0)</f>
        <v>0</v>
      </c>
      <c r="N9631" s="3" t="n">
        <f aca="false">IF(SUMIF(G9631:L9631,3,A9631:F9631)^2&gt;SUMIF(G9631:L9631,1,A9631:F9631)^2,1,0)</f>
        <v>0</v>
      </c>
    </row>
    <row r="9632" customFormat="false" ht="15" hidden="false" customHeight="false" outlineLevel="0" collapsed="false">
      <c r="A9632" s="0" t="n">
        <v>79</v>
      </c>
      <c r="B9632" s="0" t="n">
        <v>92</v>
      </c>
      <c r="C9632" s="0" t="n">
        <v>63</v>
      </c>
      <c r="D9632" s="0" t="n">
        <v>39</v>
      </c>
      <c r="E9632" s="0" t="n">
        <v>81</v>
      </c>
      <c r="F9632" s="0" t="n">
        <v>63</v>
      </c>
      <c r="G9632" s="1" t="n">
        <f aca="false">COUNTIF($A9632:$F9632,A9632)</f>
        <v>1</v>
      </c>
      <c r="H9632" s="1" t="n">
        <f aca="false">COUNTIF($A9632:$F9632,B9632)</f>
        <v>1</v>
      </c>
      <c r="I9632" s="1" t="n">
        <f aca="false">COUNTIF($A9632:$F9632,C9632)</f>
        <v>2</v>
      </c>
      <c r="J9632" s="1" t="n">
        <f aca="false">COUNTIF($A9632:$F9632,D9632)</f>
        <v>1</v>
      </c>
      <c r="K9632" s="1" t="n">
        <f aca="false">COUNTIF($A9632:$F9632,E9632)</f>
        <v>1</v>
      </c>
      <c r="L9632" s="1" t="n">
        <f aca="false">COUNTIF($A9632:$F9632,F9632)</f>
        <v>2</v>
      </c>
      <c r="M9632" s="2" t="n">
        <f aca="false">IF(AND(COUNTIF(G9632:L9632,3)=3,COUNTIF(G9632:L9632,1)=3),1,0)</f>
        <v>0</v>
      </c>
      <c r="N9632" s="3" t="n">
        <f aca="false">IF(SUMIF(G9632:L9632,3,A9632:F9632)^2&gt;SUMIF(G9632:L9632,1,A9632:F9632)^2,1,0)</f>
        <v>0</v>
      </c>
    </row>
    <row r="9633" customFormat="false" ht="15" hidden="false" customHeight="false" outlineLevel="0" collapsed="false">
      <c r="A9633" s="0" t="n">
        <v>15</v>
      </c>
      <c r="B9633" s="0" t="n">
        <v>44</v>
      </c>
      <c r="C9633" s="0" t="n">
        <v>75</v>
      </c>
      <c r="D9633" s="0" t="n">
        <v>92</v>
      </c>
      <c r="E9633" s="0" t="n">
        <v>90</v>
      </c>
      <c r="F9633" s="0" t="n">
        <v>93</v>
      </c>
      <c r="G9633" s="1" t="n">
        <f aca="false">COUNTIF($A9633:$F9633,A9633)</f>
        <v>1</v>
      </c>
      <c r="H9633" s="1" t="n">
        <f aca="false">COUNTIF($A9633:$F9633,B9633)</f>
        <v>1</v>
      </c>
      <c r="I9633" s="1" t="n">
        <f aca="false">COUNTIF($A9633:$F9633,C9633)</f>
        <v>1</v>
      </c>
      <c r="J9633" s="1" t="n">
        <f aca="false">COUNTIF($A9633:$F9633,D9633)</f>
        <v>1</v>
      </c>
      <c r="K9633" s="1" t="n">
        <f aca="false">COUNTIF($A9633:$F9633,E9633)</f>
        <v>1</v>
      </c>
      <c r="L9633" s="1" t="n">
        <f aca="false">COUNTIF($A9633:$F9633,F9633)</f>
        <v>1</v>
      </c>
      <c r="M9633" s="2" t="n">
        <f aca="false">IF(AND(COUNTIF(G9633:L9633,3)=3,COUNTIF(G9633:L9633,1)=3),1,0)</f>
        <v>0</v>
      </c>
      <c r="N9633" s="3" t="n">
        <f aca="false">IF(SUMIF(G9633:L9633,3,A9633:F9633)^2&gt;SUMIF(G9633:L9633,1,A9633:F9633)^2,1,0)</f>
        <v>0</v>
      </c>
    </row>
    <row r="9634" customFormat="false" ht="15" hidden="false" customHeight="false" outlineLevel="0" collapsed="false">
      <c r="A9634" s="0" t="n">
        <v>51</v>
      </c>
      <c r="B9634" s="0" t="n">
        <v>32</v>
      </c>
      <c r="C9634" s="0" t="n">
        <v>47</v>
      </c>
      <c r="D9634" s="0" t="n">
        <v>47</v>
      </c>
      <c r="E9634" s="0" t="n">
        <v>72</v>
      </c>
      <c r="F9634" s="0" t="n">
        <v>14</v>
      </c>
      <c r="G9634" s="1" t="n">
        <f aca="false">COUNTIF($A9634:$F9634,A9634)</f>
        <v>1</v>
      </c>
      <c r="H9634" s="1" t="n">
        <f aca="false">COUNTIF($A9634:$F9634,B9634)</f>
        <v>1</v>
      </c>
      <c r="I9634" s="1" t="n">
        <f aca="false">COUNTIF($A9634:$F9634,C9634)</f>
        <v>2</v>
      </c>
      <c r="J9634" s="1" t="n">
        <f aca="false">COUNTIF($A9634:$F9634,D9634)</f>
        <v>2</v>
      </c>
      <c r="K9634" s="1" t="n">
        <f aca="false">COUNTIF($A9634:$F9634,E9634)</f>
        <v>1</v>
      </c>
      <c r="L9634" s="1" t="n">
        <f aca="false">COUNTIF($A9634:$F9634,F9634)</f>
        <v>1</v>
      </c>
      <c r="M9634" s="2" t="n">
        <f aca="false">IF(AND(COUNTIF(G9634:L9634,3)=3,COUNTIF(G9634:L9634,1)=3),1,0)</f>
        <v>0</v>
      </c>
      <c r="N9634" s="3" t="n">
        <f aca="false">IF(SUMIF(G9634:L9634,3,A9634:F9634)^2&gt;SUMIF(G9634:L9634,1,A9634:F9634)^2,1,0)</f>
        <v>0</v>
      </c>
    </row>
    <row r="9635" customFormat="false" ht="15" hidden="false" customHeight="false" outlineLevel="0" collapsed="false">
      <c r="A9635" s="0" t="n">
        <v>10</v>
      </c>
      <c r="B9635" s="0" t="n">
        <v>53</v>
      </c>
      <c r="C9635" s="0" t="n">
        <v>17</v>
      </c>
      <c r="D9635" s="0" t="n">
        <v>60</v>
      </c>
      <c r="E9635" s="0" t="n">
        <v>17</v>
      </c>
      <c r="F9635" s="0" t="n">
        <v>67</v>
      </c>
      <c r="G9635" s="1" t="n">
        <f aca="false">COUNTIF($A9635:$F9635,A9635)</f>
        <v>1</v>
      </c>
      <c r="H9635" s="1" t="n">
        <f aca="false">COUNTIF($A9635:$F9635,B9635)</f>
        <v>1</v>
      </c>
      <c r="I9635" s="1" t="n">
        <f aca="false">COUNTIF($A9635:$F9635,C9635)</f>
        <v>2</v>
      </c>
      <c r="J9635" s="1" t="n">
        <f aca="false">COUNTIF($A9635:$F9635,D9635)</f>
        <v>1</v>
      </c>
      <c r="K9635" s="1" t="n">
        <f aca="false">COUNTIF($A9635:$F9635,E9635)</f>
        <v>2</v>
      </c>
      <c r="L9635" s="1" t="n">
        <f aca="false">COUNTIF($A9635:$F9635,F9635)</f>
        <v>1</v>
      </c>
      <c r="M9635" s="2" t="n">
        <f aca="false">IF(AND(COUNTIF(G9635:L9635,3)=3,COUNTIF(G9635:L9635,1)=3),1,0)</f>
        <v>0</v>
      </c>
      <c r="N9635" s="3" t="n">
        <f aca="false">IF(SUMIF(G9635:L9635,3,A9635:F9635)^2&gt;SUMIF(G9635:L9635,1,A9635:F9635)^2,1,0)</f>
        <v>0</v>
      </c>
    </row>
    <row r="9636" customFormat="false" ht="15" hidden="false" customHeight="false" outlineLevel="0" collapsed="false">
      <c r="A9636" s="0" t="n">
        <v>34</v>
      </c>
      <c r="B9636" s="0" t="n">
        <v>81</v>
      </c>
      <c r="C9636" s="0" t="n">
        <v>33</v>
      </c>
      <c r="D9636" s="0" t="n">
        <v>88</v>
      </c>
      <c r="E9636" s="0" t="n">
        <v>32</v>
      </c>
      <c r="F9636" s="0" t="n">
        <v>97</v>
      </c>
      <c r="G9636" s="1" t="n">
        <f aca="false">COUNTIF($A9636:$F9636,A9636)</f>
        <v>1</v>
      </c>
      <c r="H9636" s="1" t="n">
        <f aca="false">COUNTIF($A9636:$F9636,B9636)</f>
        <v>1</v>
      </c>
      <c r="I9636" s="1" t="n">
        <f aca="false">COUNTIF($A9636:$F9636,C9636)</f>
        <v>1</v>
      </c>
      <c r="J9636" s="1" t="n">
        <f aca="false">COUNTIF($A9636:$F9636,D9636)</f>
        <v>1</v>
      </c>
      <c r="K9636" s="1" t="n">
        <f aca="false">COUNTIF($A9636:$F9636,E9636)</f>
        <v>1</v>
      </c>
      <c r="L9636" s="1" t="n">
        <f aca="false">COUNTIF($A9636:$F9636,F9636)</f>
        <v>1</v>
      </c>
      <c r="M9636" s="2" t="n">
        <f aca="false">IF(AND(COUNTIF(G9636:L9636,3)=3,COUNTIF(G9636:L9636,1)=3),1,0)</f>
        <v>0</v>
      </c>
      <c r="N9636" s="3" t="n">
        <f aca="false">IF(SUMIF(G9636:L9636,3,A9636:F9636)^2&gt;SUMIF(G9636:L9636,1,A9636:F9636)^2,1,0)</f>
        <v>0</v>
      </c>
    </row>
    <row r="9637" customFormat="false" ht="15" hidden="false" customHeight="false" outlineLevel="0" collapsed="false">
      <c r="A9637" s="0" t="n">
        <v>27</v>
      </c>
      <c r="B9637" s="0" t="n">
        <v>48</v>
      </c>
      <c r="C9637" s="0" t="n">
        <v>40</v>
      </c>
      <c r="D9637" s="0" t="n">
        <v>99</v>
      </c>
      <c r="E9637" s="0" t="n">
        <v>44</v>
      </c>
      <c r="F9637" s="0" t="n">
        <v>100</v>
      </c>
      <c r="G9637" s="1" t="n">
        <f aca="false">COUNTIF($A9637:$F9637,A9637)</f>
        <v>1</v>
      </c>
      <c r="H9637" s="1" t="n">
        <f aca="false">COUNTIF($A9637:$F9637,B9637)</f>
        <v>1</v>
      </c>
      <c r="I9637" s="1" t="n">
        <f aca="false">COUNTIF($A9637:$F9637,C9637)</f>
        <v>1</v>
      </c>
      <c r="J9637" s="1" t="n">
        <f aca="false">COUNTIF($A9637:$F9637,D9637)</f>
        <v>1</v>
      </c>
      <c r="K9637" s="1" t="n">
        <f aca="false">COUNTIF($A9637:$F9637,E9637)</f>
        <v>1</v>
      </c>
      <c r="L9637" s="1" t="n">
        <f aca="false">COUNTIF($A9637:$F9637,F9637)</f>
        <v>1</v>
      </c>
      <c r="M9637" s="2" t="n">
        <f aca="false">IF(AND(COUNTIF(G9637:L9637,3)=3,COUNTIF(G9637:L9637,1)=3),1,0)</f>
        <v>0</v>
      </c>
      <c r="N9637" s="3" t="n">
        <f aca="false">IF(SUMIF(G9637:L9637,3,A9637:F9637)^2&gt;SUMIF(G9637:L9637,1,A9637:F9637)^2,1,0)</f>
        <v>0</v>
      </c>
    </row>
    <row r="9638" customFormat="false" ht="15" hidden="false" customHeight="false" outlineLevel="0" collapsed="false">
      <c r="A9638" s="0" t="n">
        <v>47</v>
      </c>
      <c r="B9638" s="0" t="n">
        <v>34</v>
      </c>
      <c r="C9638" s="0" t="n">
        <v>31</v>
      </c>
      <c r="D9638" s="0" t="n">
        <v>15</v>
      </c>
      <c r="E9638" s="0" t="n">
        <v>33</v>
      </c>
      <c r="F9638" s="0" t="n">
        <v>81</v>
      </c>
      <c r="G9638" s="1" t="n">
        <f aca="false">COUNTIF($A9638:$F9638,A9638)</f>
        <v>1</v>
      </c>
      <c r="H9638" s="1" t="n">
        <f aca="false">COUNTIF($A9638:$F9638,B9638)</f>
        <v>1</v>
      </c>
      <c r="I9638" s="1" t="n">
        <f aca="false">COUNTIF($A9638:$F9638,C9638)</f>
        <v>1</v>
      </c>
      <c r="J9638" s="1" t="n">
        <f aca="false">COUNTIF($A9638:$F9638,D9638)</f>
        <v>1</v>
      </c>
      <c r="K9638" s="1" t="n">
        <f aca="false">COUNTIF($A9638:$F9638,E9638)</f>
        <v>1</v>
      </c>
      <c r="L9638" s="1" t="n">
        <f aca="false">COUNTIF($A9638:$F9638,F9638)</f>
        <v>1</v>
      </c>
      <c r="M9638" s="2" t="n">
        <f aca="false">IF(AND(COUNTIF(G9638:L9638,3)=3,COUNTIF(G9638:L9638,1)=3),1,0)</f>
        <v>0</v>
      </c>
      <c r="N9638" s="3" t="n">
        <f aca="false">IF(SUMIF(G9638:L9638,3,A9638:F9638)^2&gt;SUMIF(G9638:L9638,1,A9638:F9638)^2,1,0)</f>
        <v>0</v>
      </c>
    </row>
    <row r="9639" customFormat="false" ht="15" hidden="false" customHeight="false" outlineLevel="0" collapsed="false">
      <c r="A9639" s="0" t="n">
        <v>11</v>
      </c>
      <c r="B9639" s="0" t="n">
        <v>90</v>
      </c>
      <c r="C9639" s="0" t="n">
        <v>71</v>
      </c>
      <c r="D9639" s="0" t="n">
        <v>59</v>
      </c>
      <c r="E9639" s="0" t="n">
        <v>64</v>
      </c>
      <c r="F9639" s="0" t="n">
        <v>33</v>
      </c>
      <c r="G9639" s="1" t="n">
        <f aca="false">COUNTIF($A9639:$F9639,A9639)</f>
        <v>1</v>
      </c>
      <c r="H9639" s="1" t="n">
        <f aca="false">COUNTIF($A9639:$F9639,B9639)</f>
        <v>1</v>
      </c>
      <c r="I9639" s="1" t="n">
        <f aca="false">COUNTIF($A9639:$F9639,C9639)</f>
        <v>1</v>
      </c>
      <c r="J9639" s="1" t="n">
        <f aca="false">COUNTIF($A9639:$F9639,D9639)</f>
        <v>1</v>
      </c>
      <c r="K9639" s="1" t="n">
        <f aca="false">COUNTIF($A9639:$F9639,E9639)</f>
        <v>1</v>
      </c>
      <c r="L9639" s="1" t="n">
        <f aca="false">COUNTIF($A9639:$F9639,F9639)</f>
        <v>1</v>
      </c>
      <c r="M9639" s="2" t="n">
        <f aca="false">IF(AND(COUNTIF(G9639:L9639,3)=3,COUNTIF(G9639:L9639,1)=3),1,0)</f>
        <v>0</v>
      </c>
      <c r="N9639" s="3" t="n">
        <f aca="false">IF(SUMIF(G9639:L9639,3,A9639:F9639)^2&gt;SUMIF(G9639:L9639,1,A9639:F9639)^2,1,0)</f>
        <v>0</v>
      </c>
    </row>
    <row r="9640" customFormat="false" ht="15" hidden="false" customHeight="false" outlineLevel="0" collapsed="false">
      <c r="A9640" s="0" t="n">
        <v>88</v>
      </c>
      <c r="B9640" s="0" t="n">
        <v>70</v>
      </c>
      <c r="C9640" s="0" t="n">
        <v>12</v>
      </c>
      <c r="D9640" s="0" t="n">
        <v>12</v>
      </c>
      <c r="E9640" s="0" t="n">
        <v>60</v>
      </c>
      <c r="F9640" s="0" t="n">
        <v>67</v>
      </c>
      <c r="G9640" s="1" t="n">
        <f aca="false">COUNTIF($A9640:$F9640,A9640)</f>
        <v>1</v>
      </c>
      <c r="H9640" s="1" t="n">
        <f aca="false">COUNTIF($A9640:$F9640,B9640)</f>
        <v>1</v>
      </c>
      <c r="I9640" s="1" t="n">
        <f aca="false">COUNTIF($A9640:$F9640,C9640)</f>
        <v>2</v>
      </c>
      <c r="J9640" s="1" t="n">
        <f aca="false">COUNTIF($A9640:$F9640,D9640)</f>
        <v>2</v>
      </c>
      <c r="K9640" s="1" t="n">
        <f aca="false">COUNTIF($A9640:$F9640,E9640)</f>
        <v>1</v>
      </c>
      <c r="L9640" s="1" t="n">
        <f aca="false">COUNTIF($A9640:$F9640,F9640)</f>
        <v>1</v>
      </c>
      <c r="M9640" s="2" t="n">
        <f aca="false">IF(AND(COUNTIF(G9640:L9640,3)=3,COUNTIF(G9640:L9640,1)=3),1,0)</f>
        <v>0</v>
      </c>
      <c r="N9640" s="3" t="n">
        <f aca="false">IF(SUMIF(G9640:L9640,3,A9640:F9640)^2&gt;SUMIF(G9640:L9640,1,A9640:F9640)^2,1,0)</f>
        <v>0</v>
      </c>
    </row>
    <row r="9641" customFormat="false" ht="15" hidden="false" customHeight="false" outlineLevel="0" collapsed="false">
      <c r="A9641" s="0" t="n">
        <v>66</v>
      </c>
      <c r="B9641" s="0" t="n">
        <v>51</v>
      </c>
      <c r="C9641" s="0" t="n">
        <v>80</v>
      </c>
      <c r="D9641" s="0" t="n">
        <v>85</v>
      </c>
      <c r="E9641" s="0" t="n">
        <v>89</v>
      </c>
      <c r="F9641" s="0" t="n">
        <v>90</v>
      </c>
      <c r="G9641" s="1" t="n">
        <f aca="false">COUNTIF($A9641:$F9641,A9641)</f>
        <v>1</v>
      </c>
      <c r="H9641" s="1" t="n">
        <f aca="false">COUNTIF($A9641:$F9641,B9641)</f>
        <v>1</v>
      </c>
      <c r="I9641" s="1" t="n">
        <f aca="false">COUNTIF($A9641:$F9641,C9641)</f>
        <v>1</v>
      </c>
      <c r="J9641" s="1" t="n">
        <f aca="false">COUNTIF($A9641:$F9641,D9641)</f>
        <v>1</v>
      </c>
      <c r="K9641" s="1" t="n">
        <f aca="false">COUNTIF($A9641:$F9641,E9641)</f>
        <v>1</v>
      </c>
      <c r="L9641" s="1" t="n">
        <f aca="false">COUNTIF($A9641:$F9641,F9641)</f>
        <v>1</v>
      </c>
      <c r="M9641" s="2" t="n">
        <f aca="false">IF(AND(COUNTIF(G9641:L9641,3)=3,COUNTIF(G9641:L9641,1)=3),1,0)</f>
        <v>0</v>
      </c>
      <c r="N9641" s="3" t="n">
        <f aca="false">IF(SUMIF(G9641:L9641,3,A9641:F9641)^2&gt;SUMIF(G9641:L9641,1,A9641:F9641)^2,1,0)</f>
        <v>0</v>
      </c>
    </row>
    <row r="9642" customFormat="false" ht="15" hidden="false" customHeight="false" outlineLevel="0" collapsed="false">
      <c r="A9642" s="0" t="n">
        <v>27</v>
      </c>
      <c r="B9642" s="0" t="n">
        <v>13</v>
      </c>
      <c r="C9642" s="0" t="n">
        <v>99</v>
      </c>
      <c r="D9642" s="0" t="n">
        <v>98</v>
      </c>
      <c r="E9642" s="0" t="n">
        <v>77</v>
      </c>
      <c r="F9642" s="0" t="n">
        <v>37</v>
      </c>
      <c r="G9642" s="1" t="n">
        <f aca="false">COUNTIF($A9642:$F9642,A9642)</f>
        <v>1</v>
      </c>
      <c r="H9642" s="1" t="n">
        <f aca="false">COUNTIF($A9642:$F9642,B9642)</f>
        <v>1</v>
      </c>
      <c r="I9642" s="1" t="n">
        <f aca="false">COUNTIF($A9642:$F9642,C9642)</f>
        <v>1</v>
      </c>
      <c r="J9642" s="1" t="n">
        <f aca="false">COUNTIF($A9642:$F9642,D9642)</f>
        <v>1</v>
      </c>
      <c r="K9642" s="1" t="n">
        <f aca="false">COUNTIF($A9642:$F9642,E9642)</f>
        <v>1</v>
      </c>
      <c r="L9642" s="1" t="n">
        <f aca="false">COUNTIF($A9642:$F9642,F9642)</f>
        <v>1</v>
      </c>
      <c r="M9642" s="2" t="n">
        <f aca="false">IF(AND(COUNTIF(G9642:L9642,3)=3,COUNTIF(G9642:L9642,1)=3),1,0)</f>
        <v>0</v>
      </c>
      <c r="N9642" s="3" t="n">
        <f aca="false">IF(SUMIF(G9642:L9642,3,A9642:F9642)^2&gt;SUMIF(G9642:L9642,1,A9642:F9642)^2,1,0)</f>
        <v>0</v>
      </c>
    </row>
    <row r="9643" customFormat="false" ht="15" hidden="false" customHeight="false" outlineLevel="0" collapsed="false">
      <c r="A9643" s="0" t="n">
        <v>80</v>
      </c>
      <c r="B9643" s="0" t="n">
        <v>17</v>
      </c>
      <c r="C9643" s="0" t="n">
        <v>15</v>
      </c>
      <c r="D9643" s="0" t="n">
        <v>36</v>
      </c>
      <c r="E9643" s="0" t="n">
        <v>99</v>
      </c>
      <c r="F9643" s="0" t="n">
        <v>41</v>
      </c>
      <c r="G9643" s="1" t="n">
        <f aca="false">COUNTIF($A9643:$F9643,A9643)</f>
        <v>1</v>
      </c>
      <c r="H9643" s="1" t="n">
        <f aca="false">COUNTIF($A9643:$F9643,B9643)</f>
        <v>1</v>
      </c>
      <c r="I9643" s="1" t="n">
        <f aca="false">COUNTIF($A9643:$F9643,C9643)</f>
        <v>1</v>
      </c>
      <c r="J9643" s="1" t="n">
        <f aca="false">COUNTIF($A9643:$F9643,D9643)</f>
        <v>1</v>
      </c>
      <c r="K9643" s="1" t="n">
        <f aca="false">COUNTIF($A9643:$F9643,E9643)</f>
        <v>1</v>
      </c>
      <c r="L9643" s="1" t="n">
        <f aca="false">COUNTIF($A9643:$F9643,F9643)</f>
        <v>1</v>
      </c>
      <c r="M9643" s="2" t="n">
        <f aca="false">IF(AND(COUNTIF(G9643:L9643,3)=3,COUNTIF(G9643:L9643,1)=3),1,0)</f>
        <v>0</v>
      </c>
      <c r="N9643" s="3" t="n">
        <f aca="false">IF(SUMIF(G9643:L9643,3,A9643:F9643)^2&gt;SUMIF(G9643:L9643,1,A9643:F9643)^2,1,0)</f>
        <v>0</v>
      </c>
    </row>
    <row r="9644" customFormat="false" ht="15" hidden="false" customHeight="false" outlineLevel="0" collapsed="false">
      <c r="A9644" s="0" t="n">
        <v>95</v>
      </c>
      <c r="B9644" s="0" t="n">
        <v>14</v>
      </c>
      <c r="C9644" s="0" t="n">
        <v>14</v>
      </c>
      <c r="D9644" s="0" t="n">
        <v>15</v>
      </c>
      <c r="E9644" s="0" t="n">
        <v>20</v>
      </c>
      <c r="F9644" s="0" t="n">
        <v>67</v>
      </c>
      <c r="G9644" s="1" t="n">
        <f aca="false">COUNTIF($A9644:$F9644,A9644)</f>
        <v>1</v>
      </c>
      <c r="H9644" s="1" t="n">
        <f aca="false">COUNTIF($A9644:$F9644,B9644)</f>
        <v>2</v>
      </c>
      <c r="I9644" s="1" t="n">
        <f aca="false">COUNTIF($A9644:$F9644,C9644)</f>
        <v>2</v>
      </c>
      <c r="J9644" s="1" t="n">
        <f aca="false">COUNTIF($A9644:$F9644,D9644)</f>
        <v>1</v>
      </c>
      <c r="K9644" s="1" t="n">
        <f aca="false">COUNTIF($A9644:$F9644,E9644)</f>
        <v>1</v>
      </c>
      <c r="L9644" s="1" t="n">
        <f aca="false">COUNTIF($A9644:$F9644,F9644)</f>
        <v>1</v>
      </c>
      <c r="M9644" s="2" t="n">
        <f aca="false">IF(AND(COUNTIF(G9644:L9644,3)=3,COUNTIF(G9644:L9644,1)=3),1,0)</f>
        <v>0</v>
      </c>
      <c r="N9644" s="3" t="n">
        <f aca="false">IF(SUMIF(G9644:L9644,3,A9644:F9644)^2&gt;SUMIF(G9644:L9644,1,A9644:F9644)^2,1,0)</f>
        <v>0</v>
      </c>
    </row>
    <row r="9645" customFormat="false" ht="15" hidden="false" customHeight="false" outlineLevel="0" collapsed="false">
      <c r="A9645" s="0" t="n">
        <v>59</v>
      </c>
      <c r="B9645" s="0" t="n">
        <v>96</v>
      </c>
      <c r="C9645" s="0" t="n">
        <v>94</v>
      </c>
      <c r="D9645" s="0" t="n">
        <v>27</v>
      </c>
      <c r="E9645" s="0" t="n">
        <v>42</v>
      </c>
      <c r="F9645" s="0" t="n">
        <v>31</v>
      </c>
      <c r="G9645" s="1" t="n">
        <f aca="false">COUNTIF($A9645:$F9645,A9645)</f>
        <v>1</v>
      </c>
      <c r="H9645" s="1" t="n">
        <f aca="false">COUNTIF($A9645:$F9645,B9645)</f>
        <v>1</v>
      </c>
      <c r="I9645" s="1" t="n">
        <f aca="false">COUNTIF($A9645:$F9645,C9645)</f>
        <v>1</v>
      </c>
      <c r="J9645" s="1" t="n">
        <f aca="false">COUNTIF($A9645:$F9645,D9645)</f>
        <v>1</v>
      </c>
      <c r="K9645" s="1" t="n">
        <f aca="false">COUNTIF($A9645:$F9645,E9645)</f>
        <v>1</v>
      </c>
      <c r="L9645" s="1" t="n">
        <f aca="false">COUNTIF($A9645:$F9645,F9645)</f>
        <v>1</v>
      </c>
      <c r="M9645" s="2" t="n">
        <f aca="false">IF(AND(COUNTIF(G9645:L9645,3)=3,COUNTIF(G9645:L9645,1)=3),1,0)</f>
        <v>0</v>
      </c>
      <c r="N9645" s="3" t="n">
        <f aca="false">IF(SUMIF(G9645:L9645,3,A9645:F9645)^2&gt;SUMIF(G9645:L9645,1,A9645:F9645)^2,1,0)</f>
        <v>0</v>
      </c>
    </row>
    <row r="9646" customFormat="false" ht="15" hidden="false" customHeight="false" outlineLevel="0" collapsed="false">
      <c r="A9646" s="0" t="n">
        <v>46</v>
      </c>
      <c r="B9646" s="0" t="n">
        <v>58</v>
      </c>
      <c r="C9646" s="0" t="n">
        <v>77</v>
      </c>
      <c r="D9646" s="0" t="n">
        <v>39</v>
      </c>
      <c r="E9646" s="0" t="n">
        <v>10</v>
      </c>
      <c r="F9646" s="0" t="n">
        <v>71</v>
      </c>
      <c r="G9646" s="1" t="n">
        <f aca="false">COUNTIF($A9646:$F9646,A9646)</f>
        <v>1</v>
      </c>
      <c r="H9646" s="1" t="n">
        <f aca="false">COUNTIF($A9646:$F9646,B9646)</f>
        <v>1</v>
      </c>
      <c r="I9646" s="1" t="n">
        <f aca="false">COUNTIF($A9646:$F9646,C9646)</f>
        <v>1</v>
      </c>
      <c r="J9646" s="1" t="n">
        <f aca="false">COUNTIF($A9646:$F9646,D9646)</f>
        <v>1</v>
      </c>
      <c r="K9646" s="1" t="n">
        <f aca="false">COUNTIF($A9646:$F9646,E9646)</f>
        <v>1</v>
      </c>
      <c r="L9646" s="1" t="n">
        <f aca="false">COUNTIF($A9646:$F9646,F9646)</f>
        <v>1</v>
      </c>
      <c r="M9646" s="2" t="n">
        <f aca="false">IF(AND(COUNTIF(G9646:L9646,3)=3,COUNTIF(G9646:L9646,1)=3),1,0)</f>
        <v>0</v>
      </c>
      <c r="N9646" s="3" t="n">
        <f aca="false">IF(SUMIF(G9646:L9646,3,A9646:F9646)^2&gt;SUMIF(G9646:L9646,1,A9646:F9646)^2,1,0)</f>
        <v>0</v>
      </c>
    </row>
    <row r="9647" customFormat="false" ht="15" hidden="false" customHeight="false" outlineLevel="0" collapsed="false">
      <c r="A9647" s="0" t="n">
        <v>67</v>
      </c>
      <c r="B9647" s="0" t="n">
        <v>54</v>
      </c>
      <c r="C9647" s="0" t="n">
        <v>91</v>
      </c>
      <c r="D9647" s="0" t="n">
        <v>83</v>
      </c>
      <c r="E9647" s="0" t="n">
        <v>32</v>
      </c>
      <c r="F9647" s="0" t="n">
        <v>19</v>
      </c>
      <c r="G9647" s="1" t="n">
        <f aca="false">COUNTIF($A9647:$F9647,A9647)</f>
        <v>1</v>
      </c>
      <c r="H9647" s="1" t="n">
        <f aca="false">COUNTIF($A9647:$F9647,B9647)</f>
        <v>1</v>
      </c>
      <c r="I9647" s="1" t="n">
        <f aca="false">COUNTIF($A9647:$F9647,C9647)</f>
        <v>1</v>
      </c>
      <c r="J9647" s="1" t="n">
        <f aca="false">COUNTIF($A9647:$F9647,D9647)</f>
        <v>1</v>
      </c>
      <c r="K9647" s="1" t="n">
        <f aca="false">COUNTIF($A9647:$F9647,E9647)</f>
        <v>1</v>
      </c>
      <c r="L9647" s="1" t="n">
        <f aca="false">COUNTIF($A9647:$F9647,F9647)</f>
        <v>1</v>
      </c>
      <c r="M9647" s="2" t="n">
        <f aca="false">IF(AND(COUNTIF(G9647:L9647,3)=3,COUNTIF(G9647:L9647,1)=3),1,0)</f>
        <v>0</v>
      </c>
      <c r="N9647" s="3" t="n">
        <f aca="false">IF(SUMIF(G9647:L9647,3,A9647:F9647)^2&gt;SUMIF(G9647:L9647,1,A9647:F9647)^2,1,0)</f>
        <v>0</v>
      </c>
    </row>
    <row r="9648" customFormat="false" ht="15" hidden="false" customHeight="false" outlineLevel="0" collapsed="false">
      <c r="A9648" s="0" t="n">
        <v>65</v>
      </c>
      <c r="B9648" s="0" t="n">
        <v>61</v>
      </c>
      <c r="C9648" s="0" t="n">
        <v>72</v>
      </c>
      <c r="D9648" s="0" t="n">
        <v>46</v>
      </c>
      <c r="E9648" s="0" t="n">
        <v>70</v>
      </c>
      <c r="F9648" s="0" t="n">
        <v>18</v>
      </c>
      <c r="G9648" s="1" t="n">
        <f aca="false">COUNTIF($A9648:$F9648,A9648)</f>
        <v>1</v>
      </c>
      <c r="H9648" s="1" t="n">
        <f aca="false">COUNTIF($A9648:$F9648,B9648)</f>
        <v>1</v>
      </c>
      <c r="I9648" s="1" t="n">
        <f aca="false">COUNTIF($A9648:$F9648,C9648)</f>
        <v>1</v>
      </c>
      <c r="J9648" s="1" t="n">
        <f aca="false">COUNTIF($A9648:$F9648,D9648)</f>
        <v>1</v>
      </c>
      <c r="K9648" s="1" t="n">
        <f aca="false">COUNTIF($A9648:$F9648,E9648)</f>
        <v>1</v>
      </c>
      <c r="L9648" s="1" t="n">
        <f aca="false">COUNTIF($A9648:$F9648,F9648)</f>
        <v>1</v>
      </c>
      <c r="M9648" s="2" t="n">
        <f aca="false">IF(AND(COUNTIF(G9648:L9648,3)=3,COUNTIF(G9648:L9648,1)=3),1,0)</f>
        <v>0</v>
      </c>
      <c r="N9648" s="3" t="n">
        <f aca="false">IF(SUMIF(G9648:L9648,3,A9648:F9648)^2&gt;SUMIF(G9648:L9648,1,A9648:F9648)^2,1,0)</f>
        <v>0</v>
      </c>
    </row>
    <row r="9649" customFormat="false" ht="15" hidden="false" customHeight="false" outlineLevel="0" collapsed="false">
      <c r="A9649" s="0" t="n">
        <v>95</v>
      </c>
      <c r="B9649" s="0" t="n">
        <v>21</v>
      </c>
      <c r="C9649" s="0" t="n">
        <v>87</v>
      </c>
      <c r="D9649" s="0" t="n">
        <v>23</v>
      </c>
      <c r="E9649" s="0" t="n">
        <v>99</v>
      </c>
      <c r="F9649" s="0" t="n">
        <v>49</v>
      </c>
      <c r="G9649" s="1" t="n">
        <f aca="false">COUNTIF($A9649:$F9649,A9649)</f>
        <v>1</v>
      </c>
      <c r="H9649" s="1" t="n">
        <f aca="false">COUNTIF($A9649:$F9649,B9649)</f>
        <v>1</v>
      </c>
      <c r="I9649" s="1" t="n">
        <f aca="false">COUNTIF($A9649:$F9649,C9649)</f>
        <v>1</v>
      </c>
      <c r="J9649" s="1" t="n">
        <f aca="false">COUNTIF($A9649:$F9649,D9649)</f>
        <v>1</v>
      </c>
      <c r="K9649" s="1" t="n">
        <f aca="false">COUNTIF($A9649:$F9649,E9649)</f>
        <v>1</v>
      </c>
      <c r="L9649" s="1" t="n">
        <f aca="false">COUNTIF($A9649:$F9649,F9649)</f>
        <v>1</v>
      </c>
      <c r="M9649" s="2" t="n">
        <f aca="false">IF(AND(COUNTIF(G9649:L9649,3)=3,COUNTIF(G9649:L9649,1)=3),1,0)</f>
        <v>0</v>
      </c>
      <c r="N9649" s="3" t="n">
        <f aca="false">IF(SUMIF(G9649:L9649,3,A9649:F9649)^2&gt;SUMIF(G9649:L9649,1,A9649:F9649)^2,1,0)</f>
        <v>0</v>
      </c>
    </row>
    <row r="9650" customFormat="false" ht="15" hidden="false" customHeight="false" outlineLevel="0" collapsed="false">
      <c r="A9650" s="0" t="n">
        <v>65</v>
      </c>
      <c r="B9650" s="0" t="n">
        <v>31</v>
      </c>
      <c r="C9650" s="0" t="n">
        <v>32</v>
      </c>
      <c r="D9650" s="0" t="n">
        <v>29</v>
      </c>
      <c r="E9650" s="0" t="n">
        <v>78</v>
      </c>
      <c r="F9650" s="0" t="n">
        <v>86</v>
      </c>
      <c r="G9650" s="1" t="n">
        <f aca="false">COUNTIF($A9650:$F9650,A9650)</f>
        <v>1</v>
      </c>
      <c r="H9650" s="1" t="n">
        <f aca="false">COUNTIF($A9650:$F9650,B9650)</f>
        <v>1</v>
      </c>
      <c r="I9650" s="1" t="n">
        <f aca="false">COUNTIF($A9650:$F9650,C9650)</f>
        <v>1</v>
      </c>
      <c r="J9650" s="1" t="n">
        <f aca="false">COUNTIF($A9650:$F9650,D9650)</f>
        <v>1</v>
      </c>
      <c r="K9650" s="1" t="n">
        <f aca="false">COUNTIF($A9650:$F9650,E9650)</f>
        <v>1</v>
      </c>
      <c r="L9650" s="1" t="n">
        <f aca="false">COUNTIF($A9650:$F9650,F9650)</f>
        <v>1</v>
      </c>
      <c r="M9650" s="2" t="n">
        <f aca="false">IF(AND(COUNTIF(G9650:L9650,3)=3,COUNTIF(G9650:L9650,1)=3),1,0)</f>
        <v>0</v>
      </c>
      <c r="N9650" s="3" t="n">
        <f aca="false">IF(SUMIF(G9650:L9650,3,A9650:F9650)^2&gt;SUMIF(G9650:L9650,1,A9650:F9650)^2,1,0)</f>
        <v>0</v>
      </c>
    </row>
    <row r="9651" customFormat="false" ht="15" hidden="false" customHeight="false" outlineLevel="0" collapsed="false">
      <c r="A9651" s="0" t="n">
        <v>54</v>
      </c>
      <c r="B9651" s="0" t="n">
        <v>87</v>
      </c>
      <c r="C9651" s="0" t="n">
        <v>100</v>
      </c>
      <c r="D9651" s="0" t="n">
        <v>26</v>
      </c>
      <c r="E9651" s="0" t="n">
        <v>80</v>
      </c>
      <c r="F9651" s="0" t="n">
        <v>93</v>
      </c>
      <c r="G9651" s="1" t="n">
        <f aca="false">COUNTIF($A9651:$F9651,A9651)</f>
        <v>1</v>
      </c>
      <c r="H9651" s="1" t="n">
        <f aca="false">COUNTIF($A9651:$F9651,B9651)</f>
        <v>1</v>
      </c>
      <c r="I9651" s="1" t="n">
        <f aca="false">COUNTIF($A9651:$F9651,C9651)</f>
        <v>1</v>
      </c>
      <c r="J9651" s="1" t="n">
        <f aca="false">COUNTIF($A9651:$F9651,D9651)</f>
        <v>1</v>
      </c>
      <c r="K9651" s="1" t="n">
        <f aca="false">COUNTIF($A9651:$F9651,E9651)</f>
        <v>1</v>
      </c>
      <c r="L9651" s="1" t="n">
        <f aca="false">COUNTIF($A9651:$F9651,F9651)</f>
        <v>1</v>
      </c>
      <c r="M9651" s="2" t="n">
        <f aca="false">IF(AND(COUNTIF(G9651:L9651,3)=3,COUNTIF(G9651:L9651,1)=3),1,0)</f>
        <v>0</v>
      </c>
      <c r="N9651" s="3" t="n">
        <f aca="false">IF(SUMIF(G9651:L9651,3,A9651:F9651)^2&gt;SUMIF(G9651:L9651,1,A9651:F9651)^2,1,0)</f>
        <v>0</v>
      </c>
    </row>
    <row r="9652" customFormat="false" ht="15" hidden="false" customHeight="false" outlineLevel="0" collapsed="false">
      <c r="A9652" s="0" t="n">
        <v>91</v>
      </c>
      <c r="B9652" s="0" t="n">
        <v>26</v>
      </c>
      <c r="C9652" s="0" t="n">
        <v>90</v>
      </c>
      <c r="D9652" s="0" t="n">
        <v>36</v>
      </c>
      <c r="E9652" s="0" t="n">
        <v>38</v>
      </c>
      <c r="F9652" s="0" t="n">
        <v>30</v>
      </c>
      <c r="G9652" s="1" t="n">
        <f aca="false">COUNTIF($A9652:$F9652,A9652)</f>
        <v>1</v>
      </c>
      <c r="H9652" s="1" t="n">
        <f aca="false">COUNTIF($A9652:$F9652,B9652)</f>
        <v>1</v>
      </c>
      <c r="I9652" s="1" t="n">
        <f aca="false">COUNTIF($A9652:$F9652,C9652)</f>
        <v>1</v>
      </c>
      <c r="J9652" s="1" t="n">
        <f aca="false">COUNTIF($A9652:$F9652,D9652)</f>
        <v>1</v>
      </c>
      <c r="K9652" s="1" t="n">
        <f aca="false">COUNTIF($A9652:$F9652,E9652)</f>
        <v>1</v>
      </c>
      <c r="L9652" s="1" t="n">
        <f aca="false">COUNTIF($A9652:$F9652,F9652)</f>
        <v>1</v>
      </c>
      <c r="M9652" s="2" t="n">
        <f aca="false">IF(AND(COUNTIF(G9652:L9652,3)=3,COUNTIF(G9652:L9652,1)=3),1,0)</f>
        <v>0</v>
      </c>
      <c r="N9652" s="3" t="n">
        <f aca="false">IF(SUMIF(G9652:L9652,3,A9652:F9652)^2&gt;SUMIF(G9652:L9652,1,A9652:F9652)^2,1,0)</f>
        <v>0</v>
      </c>
    </row>
    <row r="9653" customFormat="false" ht="15" hidden="false" customHeight="false" outlineLevel="0" collapsed="false">
      <c r="A9653" s="0" t="n">
        <v>71</v>
      </c>
      <c r="B9653" s="0" t="n">
        <v>55</v>
      </c>
      <c r="C9653" s="0" t="n">
        <v>42</v>
      </c>
      <c r="D9653" s="0" t="n">
        <v>40</v>
      </c>
      <c r="E9653" s="0" t="n">
        <v>93</v>
      </c>
      <c r="F9653" s="0" t="n">
        <v>18</v>
      </c>
      <c r="G9653" s="1" t="n">
        <f aca="false">COUNTIF($A9653:$F9653,A9653)</f>
        <v>1</v>
      </c>
      <c r="H9653" s="1" t="n">
        <f aca="false">COUNTIF($A9653:$F9653,B9653)</f>
        <v>1</v>
      </c>
      <c r="I9653" s="1" t="n">
        <f aca="false">COUNTIF($A9653:$F9653,C9653)</f>
        <v>1</v>
      </c>
      <c r="J9653" s="1" t="n">
        <f aca="false">COUNTIF($A9653:$F9653,D9653)</f>
        <v>1</v>
      </c>
      <c r="K9653" s="1" t="n">
        <f aca="false">COUNTIF($A9653:$F9653,E9653)</f>
        <v>1</v>
      </c>
      <c r="L9653" s="1" t="n">
        <f aca="false">COUNTIF($A9653:$F9653,F9653)</f>
        <v>1</v>
      </c>
      <c r="M9653" s="2" t="n">
        <f aca="false">IF(AND(COUNTIF(G9653:L9653,3)=3,COUNTIF(G9653:L9653,1)=3),1,0)</f>
        <v>0</v>
      </c>
      <c r="N9653" s="3" t="n">
        <f aca="false">IF(SUMIF(G9653:L9653,3,A9653:F9653)^2&gt;SUMIF(G9653:L9653,1,A9653:F9653)^2,1,0)</f>
        <v>0</v>
      </c>
    </row>
    <row r="9654" customFormat="false" ht="15" hidden="false" customHeight="false" outlineLevel="0" collapsed="false">
      <c r="A9654" s="0" t="n">
        <v>88</v>
      </c>
      <c r="B9654" s="0" t="n">
        <v>54</v>
      </c>
      <c r="C9654" s="0" t="n">
        <v>26</v>
      </c>
      <c r="D9654" s="0" t="n">
        <v>40</v>
      </c>
      <c r="E9654" s="0" t="n">
        <v>67</v>
      </c>
      <c r="F9654" s="0" t="n">
        <v>76</v>
      </c>
      <c r="G9654" s="1" t="n">
        <f aca="false">COUNTIF($A9654:$F9654,A9654)</f>
        <v>1</v>
      </c>
      <c r="H9654" s="1" t="n">
        <f aca="false">COUNTIF($A9654:$F9654,B9654)</f>
        <v>1</v>
      </c>
      <c r="I9654" s="1" t="n">
        <f aca="false">COUNTIF($A9654:$F9654,C9654)</f>
        <v>1</v>
      </c>
      <c r="J9654" s="1" t="n">
        <f aca="false">COUNTIF($A9654:$F9654,D9654)</f>
        <v>1</v>
      </c>
      <c r="K9654" s="1" t="n">
        <f aca="false">COUNTIF($A9654:$F9654,E9654)</f>
        <v>1</v>
      </c>
      <c r="L9654" s="1" t="n">
        <f aca="false">COUNTIF($A9654:$F9654,F9654)</f>
        <v>1</v>
      </c>
      <c r="M9654" s="2" t="n">
        <f aca="false">IF(AND(COUNTIF(G9654:L9654,3)=3,COUNTIF(G9654:L9654,1)=3),1,0)</f>
        <v>0</v>
      </c>
      <c r="N9654" s="3" t="n">
        <f aca="false">IF(SUMIF(G9654:L9654,3,A9654:F9654)^2&gt;SUMIF(G9654:L9654,1,A9654:F9654)^2,1,0)</f>
        <v>0</v>
      </c>
    </row>
    <row r="9655" customFormat="false" ht="15" hidden="false" customHeight="false" outlineLevel="0" collapsed="false">
      <c r="A9655" s="0" t="n">
        <v>47</v>
      </c>
      <c r="B9655" s="0" t="n">
        <v>76</v>
      </c>
      <c r="C9655" s="0" t="n">
        <v>56</v>
      </c>
      <c r="D9655" s="0" t="n">
        <v>76</v>
      </c>
      <c r="E9655" s="0" t="n">
        <v>36</v>
      </c>
      <c r="F9655" s="0" t="n">
        <v>75</v>
      </c>
      <c r="G9655" s="1" t="n">
        <f aca="false">COUNTIF($A9655:$F9655,A9655)</f>
        <v>1</v>
      </c>
      <c r="H9655" s="1" t="n">
        <f aca="false">COUNTIF($A9655:$F9655,B9655)</f>
        <v>2</v>
      </c>
      <c r="I9655" s="1" t="n">
        <f aca="false">COUNTIF($A9655:$F9655,C9655)</f>
        <v>1</v>
      </c>
      <c r="J9655" s="1" t="n">
        <f aca="false">COUNTIF($A9655:$F9655,D9655)</f>
        <v>2</v>
      </c>
      <c r="K9655" s="1" t="n">
        <f aca="false">COUNTIF($A9655:$F9655,E9655)</f>
        <v>1</v>
      </c>
      <c r="L9655" s="1" t="n">
        <f aca="false">COUNTIF($A9655:$F9655,F9655)</f>
        <v>1</v>
      </c>
      <c r="M9655" s="2" t="n">
        <f aca="false">IF(AND(COUNTIF(G9655:L9655,3)=3,COUNTIF(G9655:L9655,1)=3),1,0)</f>
        <v>0</v>
      </c>
      <c r="N9655" s="3" t="n">
        <f aca="false">IF(SUMIF(G9655:L9655,3,A9655:F9655)^2&gt;SUMIF(G9655:L9655,1,A9655:F9655)^2,1,0)</f>
        <v>0</v>
      </c>
    </row>
    <row r="9656" customFormat="false" ht="15" hidden="false" customHeight="false" outlineLevel="0" collapsed="false">
      <c r="A9656" s="0" t="n">
        <v>57</v>
      </c>
      <c r="B9656" s="0" t="n">
        <v>72</v>
      </c>
      <c r="C9656" s="0" t="n">
        <v>21</v>
      </c>
      <c r="D9656" s="0" t="n">
        <v>40</v>
      </c>
      <c r="E9656" s="0" t="n">
        <v>50</v>
      </c>
      <c r="F9656" s="0" t="n">
        <v>96</v>
      </c>
      <c r="G9656" s="1" t="n">
        <f aca="false">COUNTIF($A9656:$F9656,A9656)</f>
        <v>1</v>
      </c>
      <c r="H9656" s="1" t="n">
        <f aca="false">COUNTIF($A9656:$F9656,B9656)</f>
        <v>1</v>
      </c>
      <c r="I9656" s="1" t="n">
        <f aca="false">COUNTIF($A9656:$F9656,C9656)</f>
        <v>1</v>
      </c>
      <c r="J9656" s="1" t="n">
        <f aca="false">COUNTIF($A9656:$F9656,D9656)</f>
        <v>1</v>
      </c>
      <c r="K9656" s="1" t="n">
        <f aca="false">COUNTIF($A9656:$F9656,E9656)</f>
        <v>1</v>
      </c>
      <c r="L9656" s="1" t="n">
        <f aca="false">COUNTIF($A9656:$F9656,F9656)</f>
        <v>1</v>
      </c>
      <c r="M9656" s="2" t="n">
        <f aca="false">IF(AND(COUNTIF(G9656:L9656,3)=3,COUNTIF(G9656:L9656,1)=3),1,0)</f>
        <v>0</v>
      </c>
      <c r="N9656" s="3" t="n">
        <f aca="false">IF(SUMIF(G9656:L9656,3,A9656:F9656)^2&gt;SUMIF(G9656:L9656,1,A9656:F9656)^2,1,0)</f>
        <v>0</v>
      </c>
    </row>
    <row r="9657" customFormat="false" ht="15" hidden="false" customHeight="false" outlineLevel="0" collapsed="false">
      <c r="A9657" s="0" t="n">
        <v>40</v>
      </c>
      <c r="B9657" s="0" t="n">
        <v>50</v>
      </c>
      <c r="C9657" s="0" t="n">
        <v>80</v>
      </c>
      <c r="D9657" s="0" t="n">
        <v>37</v>
      </c>
      <c r="E9657" s="0" t="n">
        <v>98</v>
      </c>
      <c r="F9657" s="0" t="n">
        <v>78</v>
      </c>
      <c r="G9657" s="1" t="n">
        <f aca="false">COUNTIF($A9657:$F9657,A9657)</f>
        <v>1</v>
      </c>
      <c r="H9657" s="1" t="n">
        <f aca="false">COUNTIF($A9657:$F9657,B9657)</f>
        <v>1</v>
      </c>
      <c r="I9657" s="1" t="n">
        <f aca="false">COUNTIF($A9657:$F9657,C9657)</f>
        <v>1</v>
      </c>
      <c r="J9657" s="1" t="n">
        <f aca="false">COUNTIF($A9657:$F9657,D9657)</f>
        <v>1</v>
      </c>
      <c r="K9657" s="1" t="n">
        <f aca="false">COUNTIF($A9657:$F9657,E9657)</f>
        <v>1</v>
      </c>
      <c r="L9657" s="1" t="n">
        <f aca="false">COUNTIF($A9657:$F9657,F9657)</f>
        <v>1</v>
      </c>
      <c r="M9657" s="2" t="n">
        <f aca="false">IF(AND(COUNTIF(G9657:L9657,3)=3,COUNTIF(G9657:L9657,1)=3),1,0)</f>
        <v>0</v>
      </c>
      <c r="N9657" s="3" t="n">
        <f aca="false">IF(SUMIF(G9657:L9657,3,A9657:F9657)^2&gt;SUMIF(G9657:L9657,1,A9657:F9657)^2,1,0)</f>
        <v>0</v>
      </c>
    </row>
    <row r="9658" customFormat="false" ht="15" hidden="false" customHeight="false" outlineLevel="0" collapsed="false">
      <c r="A9658" s="0" t="n">
        <v>43</v>
      </c>
      <c r="B9658" s="0" t="n">
        <v>95</v>
      </c>
      <c r="C9658" s="0" t="n">
        <v>81</v>
      </c>
      <c r="D9658" s="0" t="n">
        <v>45</v>
      </c>
      <c r="E9658" s="0" t="n">
        <v>10</v>
      </c>
      <c r="F9658" s="0" t="n">
        <v>20</v>
      </c>
      <c r="G9658" s="1" t="n">
        <f aca="false">COUNTIF($A9658:$F9658,A9658)</f>
        <v>1</v>
      </c>
      <c r="H9658" s="1" t="n">
        <f aca="false">COUNTIF($A9658:$F9658,B9658)</f>
        <v>1</v>
      </c>
      <c r="I9658" s="1" t="n">
        <f aca="false">COUNTIF($A9658:$F9658,C9658)</f>
        <v>1</v>
      </c>
      <c r="J9658" s="1" t="n">
        <f aca="false">COUNTIF($A9658:$F9658,D9658)</f>
        <v>1</v>
      </c>
      <c r="K9658" s="1" t="n">
        <f aca="false">COUNTIF($A9658:$F9658,E9658)</f>
        <v>1</v>
      </c>
      <c r="L9658" s="1" t="n">
        <f aca="false">COUNTIF($A9658:$F9658,F9658)</f>
        <v>1</v>
      </c>
      <c r="M9658" s="2" t="n">
        <f aca="false">IF(AND(COUNTIF(G9658:L9658,3)=3,COUNTIF(G9658:L9658,1)=3),1,0)</f>
        <v>0</v>
      </c>
      <c r="N9658" s="3" t="n">
        <f aca="false">IF(SUMIF(G9658:L9658,3,A9658:F9658)^2&gt;SUMIF(G9658:L9658,1,A9658:F9658)^2,1,0)</f>
        <v>0</v>
      </c>
    </row>
    <row r="9659" customFormat="false" ht="15" hidden="false" customHeight="false" outlineLevel="0" collapsed="false">
      <c r="A9659" s="0" t="n">
        <v>74</v>
      </c>
      <c r="B9659" s="0" t="n">
        <v>48</v>
      </c>
      <c r="C9659" s="0" t="n">
        <v>35</v>
      </c>
      <c r="D9659" s="0" t="n">
        <v>57</v>
      </c>
      <c r="E9659" s="0" t="n">
        <v>83</v>
      </c>
      <c r="F9659" s="0" t="n">
        <v>58</v>
      </c>
      <c r="G9659" s="1" t="n">
        <f aca="false">COUNTIF($A9659:$F9659,A9659)</f>
        <v>1</v>
      </c>
      <c r="H9659" s="1" t="n">
        <f aca="false">COUNTIF($A9659:$F9659,B9659)</f>
        <v>1</v>
      </c>
      <c r="I9659" s="1" t="n">
        <f aca="false">COUNTIF($A9659:$F9659,C9659)</f>
        <v>1</v>
      </c>
      <c r="J9659" s="1" t="n">
        <f aca="false">COUNTIF($A9659:$F9659,D9659)</f>
        <v>1</v>
      </c>
      <c r="K9659" s="1" t="n">
        <f aca="false">COUNTIF($A9659:$F9659,E9659)</f>
        <v>1</v>
      </c>
      <c r="L9659" s="1" t="n">
        <f aca="false">COUNTIF($A9659:$F9659,F9659)</f>
        <v>1</v>
      </c>
      <c r="M9659" s="2" t="n">
        <f aca="false">IF(AND(COUNTIF(G9659:L9659,3)=3,COUNTIF(G9659:L9659,1)=3),1,0)</f>
        <v>0</v>
      </c>
      <c r="N9659" s="3" t="n">
        <f aca="false">IF(SUMIF(G9659:L9659,3,A9659:F9659)^2&gt;SUMIF(G9659:L9659,1,A9659:F9659)^2,1,0)</f>
        <v>0</v>
      </c>
    </row>
    <row r="9660" customFormat="false" ht="15" hidden="false" customHeight="false" outlineLevel="0" collapsed="false">
      <c r="A9660" s="0" t="n">
        <v>65</v>
      </c>
      <c r="B9660" s="0" t="n">
        <v>46</v>
      </c>
      <c r="C9660" s="0" t="n">
        <v>25</v>
      </c>
      <c r="D9660" s="0" t="n">
        <v>21</v>
      </c>
      <c r="E9660" s="0" t="n">
        <v>10</v>
      </c>
      <c r="F9660" s="0" t="n">
        <v>83</v>
      </c>
      <c r="G9660" s="1" t="n">
        <f aca="false">COUNTIF($A9660:$F9660,A9660)</f>
        <v>1</v>
      </c>
      <c r="H9660" s="1" t="n">
        <f aca="false">COUNTIF($A9660:$F9660,B9660)</f>
        <v>1</v>
      </c>
      <c r="I9660" s="1" t="n">
        <f aca="false">COUNTIF($A9660:$F9660,C9660)</f>
        <v>1</v>
      </c>
      <c r="J9660" s="1" t="n">
        <f aca="false">COUNTIF($A9660:$F9660,D9660)</f>
        <v>1</v>
      </c>
      <c r="K9660" s="1" t="n">
        <f aca="false">COUNTIF($A9660:$F9660,E9660)</f>
        <v>1</v>
      </c>
      <c r="L9660" s="1" t="n">
        <f aca="false">COUNTIF($A9660:$F9660,F9660)</f>
        <v>1</v>
      </c>
      <c r="M9660" s="2" t="n">
        <f aca="false">IF(AND(COUNTIF(G9660:L9660,3)=3,COUNTIF(G9660:L9660,1)=3),1,0)</f>
        <v>0</v>
      </c>
      <c r="N9660" s="3" t="n">
        <f aca="false">IF(SUMIF(G9660:L9660,3,A9660:F9660)^2&gt;SUMIF(G9660:L9660,1,A9660:F9660)^2,1,0)</f>
        <v>0</v>
      </c>
    </row>
    <row r="9661" customFormat="false" ht="15" hidden="false" customHeight="false" outlineLevel="0" collapsed="false">
      <c r="A9661" s="0" t="n">
        <v>45</v>
      </c>
      <c r="B9661" s="0" t="n">
        <v>66</v>
      </c>
      <c r="C9661" s="0" t="n">
        <v>14</v>
      </c>
      <c r="D9661" s="0" t="n">
        <v>41</v>
      </c>
      <c r="E9661" s="0" t="n">
        <v>37</v>
      </c>
      <c r="F9661" s="0" t="n">
        <v>56</v>
      </c>
      <c r="G9661" s="1" t="n">
        <f aca="false">COUNTIF($A9661:$F9661,A9661)</f>
        <v>1</v>
      </c>
      <c r="H9661" s="1" t="n">
        <f aca="false">COUNTIF($A9661:$F9661,B9661)</f>
        <v>1</v>
      </c>
      <c r="I9661" s="1" t="n">
        <f aca="false">COUNTIF($A9661:$F9661,C9661)</f>
        <v>1</v>
      </c>
      <c r="J9661" s="1" t="n">
        <f aca="false">COUNTIF($A9661:$F9661,D9661)</f>
        <v>1</v>
      </c>
      <c r="K9661" s="1" t="n">
        <f aca="false">COUNTIF($A9661:$F9661,E9661)</f>
        <v>1</v>
      </c>
      <c r="L9661" s="1" t="n">
        <f aca="false">COUNTIF($A9661:$F9661,F9661)</f>
        <v>1</v>
      </c>
      <c r="M9661" s="2" t="n">
        <f aca="false">IF(AND(COUNTIF(G9661:L9661,3)=3,COUNTIF(G9661:L9661,1)=3),1,0)</f>
        <v>0</v>
      </c>
      <c r="N9661" s="3" t="n">
        <f aca="false">IF(SUMIF(G9661:L9661,3,A9661:F9661)^2&gt;SUMIF(G9661:L9661,1,A9661:F9661)^2,1,0)</f>
        <v>0</v>
      </c>
    </row>
    <row r="9662" customFormat="false" ht="15" hidden="false" customHeight="false" outlineLevel="0" collapsed="false">
      <c r="A9662" s="0" t="n">
        <v>62</v>
      </c>
      <c r="B9662" s="0" t="n">
        <v>92</v>
      </c>
      <c r="C9662" s="0" t="n">
        <v>57</v>
      </c>
      <c r="D9662" s="0" t="n">
        <v>36</v>
      </c>
      <c r="E9662" s="0" t="n">
        <v>35</v>
      </c>
      <c r="F9662" s="0" t="n">
        <v>26</v>
      </c>
      <c r="G9662" s="1" t="n">
        <f aca="false">COUNTIF($A9662:$F9662,A9662)</f>
        <v>1</v>
      </c>
      <c r="H9662" s="1" t="n">
        <f aca="false">COUNTIF($A9662:$F9662,B9662)</f>
        <v>1</v>
      </c>
      <c r="I9662" s="1" t="n">
        <f aca="false">COUNTIF($A9662:$F9662,C9662)</f>
        <v>1</v>
      </c>
      <c r="J9662" s="1" t="n">
        <f aca="false">COUNTIF($A9662:$F9662,D9662)</f>
        <v>1</v>
      </c>
      <c r="K9662" s="1" t="n">
        <f aca="false">COUNTIF($A9662:$F9662,E9662)</f>
        <v>1</v>
      </c>
      <c r="L9662" s="1" t="n">
        <f aca="false">COUNTIF($A9662:$F9662,F9662)</f>
        <v>1</v>
      </c>
      <c r="M9662" s="2" t="n">
        <f aca="false">IF(AND(COUNTIF(G9662:L9662,3)=3,COUNTIF(G9662:L9662,1)=3),1,0)</f>
        <v>0</v>
      </c>
      <c r="N9662" s="3" t="n">
        <f aca="false">IF(SUMIF(G9662:L9662,3,A9662:F9662)^2&gt;SUMIF(G9662:L9662,1,A9662:F9662)^2,1,0)</f>
        <v>0</v>
      </c>
    </row>
    <row r="9663" customFormat="false" ht="15" hidden="false" customHeight="false" outlineLevel="0" collapsed="false">
      <c r="A9663" s="0" t="n">
        <v>61</v>
      </c>
      <c r="B9663" s="0" t="n">
        <v>67</v>
      </c>
      <c r="C9663" s="0" t="n">
        <v>79</v>
      </c>
      <c r="D9663" s="0" t="n">
        <v>34</v>
      </c>
      <c r="E9663" s="0" t="n">
        <v>24</v>
      </c>
      <c r="F9663" s="0" t="n">
        <v>90</v>
      </c>
      <c r="G9663" s="1" t="n">
        <f aca="false">COUNTIF($A9663:$F9663,A9663)</f>
        <v>1</v>
      </c>
      <c r="H9663" s="1" t="n">
        <f aca="false">COUNTIF($A9663:$F9663,B9663)</f>
        <v>1</v>
      </c>
      <c r="I9663" s="1" t="n">
        <f aca="false">COUNTIF($A9663:$F9663,C9663)</f>
        <v>1</v>
      </c>
      <c r="J9663" s="1" t="n">
        <f aca="false">COUNTIF($A9663:$F9663,D9663)</f>
        <v>1</v>
      </c>
      <c r="K9663" s="1" t="n">
        <f aca="false">COUNTIF($A9663:$F9663,E9663)</f>
        <v>1</v>
      </c>
      <c r="L9663" s="1" t="n">
        <f aca="false">COUNTIF($A9663:$F9663,F9663)</f>
        <v>1</v>
      </c>
      <c r="M9663" s="2" t="n">
        <f aca="false">IF(AND(COUNTIF(G9663:L9663,3)=3,COUNTIF(G9663:L9663,1)=3),1,0)</f>
        <v>0</v>
      </c>
      <c r="N9663" s="3" t="n">
        <f aca="false">IF(SUMIF(G9663:L9663,3,A9663:F9663)^2&gt;SUMIF(G9663:L9663,1,A9663:F9663)^2,1,0)</f>
        <v>0</v>
      </c>
    </row>
    <row r="9664" customFormat="false" ht="15" hidden="false" customHeight="false" outlineLevel="0" collapsed="false">
      <c r="A9664" s="0" t="n">
        <v>68</v>
      </c>
      <c r="B9664" s="0" t="n">
        <v>26</v>
      </c>
      <c r="C9664" s="0" t="n">
        <v>87</v>
      </c>
      <c r="D9664" s="0" t="n">
        <v>43</v>
      </c>
      <c r="E9664" s="0" t="n">
        <v>55</v>
      </c>
      <c r="F9664" s="0" t="n">
        <v>38</v>
      </c>
      <c r="G9664" s="1" t="n">
        <f aca="false">COUNTIF($A9664:$F9664,A9664)</f>
        <v>1</v>
      </c>
      <c r="H9664" s="1" t="n">
        <f aca="false">COUNTIF($A9664:$F9664,B9664)</f>
        <v>1</v>
      </c>
      <c r="I9664" s="1" t="n">
        <f aca="false">COUNTIF($A9664:$F9664,C9664)</f>
        <v>1</v>
      </c>
      <c r="J9664" s="1" t="n">
        <f aca="false">COUNTIF($A9664:$F9664,D9664)</f>
        <v>1</v>
      </c>
      <c r="K9664" s="1" t="n">
        <f aca="false">COUNTIF($A9664:$F9664,E9664)</f>
        <v>1</v>
      </c>
      <c r="L9664" s="1" t="n">
        <f aca="false">COUNTIF($A9664:$F9664,F9664)</f>
        <v>1</v>
      </c>
      <c r="M9664" s="2" t="n">
        <f aca="false">IF(AND(COUNTIF(G9664:L9664,3)=3,COUNTIF(G9664:L9664,1)=3),1,0)</f>
        <v>0</v>
      </c>
      <c r="N9664" s="3" t="n">
        <f aca="false">IF(SUMIF(G9664:L9664,3,A9664:F9664)^2&gt;SUMIF(G9664:L9664,1,A9664:F9664)^2,1,0)</f>
        <v>0</v>
      </c>
    </row>
    <row r="9665" customFormat="false" ht="15" hidden="false" customHeight="false" outlineLevel="0" collapsed="false">
      <c r="A9665" s="0" t="n">
        <v>95</v>
      </c>
      <c r="B9665" s="0" t="n">
        <v>43</v>
      </c>
      <c r="C9665" s="0" t="n">
        <v>30</v>
      </c>
      <c r="D9665" s="0" t="n">
        <v>73</v>
      </c>
      <c r="E9665" s="0" t="n">
        <v>19</v>
      </c>
      <c r="F9665" s="0" t="n">
        <v>70</v>
      </c>
      <c r="G9665" s="1" t="n">
        <f aca="false">COUNTIF($A9665:$F9665,A9665)</f>
        <v>1</v>
      </c>
      <c r="H9665" s="1" t="n">
        <f aca="false">COUNTIF($A9665:$F9665,B9665)</f>
        <v>1</v>
      </c>
      <c r="I9665" s="1" t="n">
        <f aca="false">COUNTIF($A9665:$F9665,C9665)</f>
        <v>1</v>
      </c>
      <c r="J9665" s="1" t="n">
        <f aca="false">COUNTIF($A9665:$F9665,D9665)</f>
        <v>1</v>
      </c>
      <c r="K9665" s="1" t="n">
        <f aca="false">COUNTIF($A9665:$F9665,E9665)</f>
        <v>1</v>
      </c>
      <c r="L9665" s="1" t="n">
        <f aca="false">COUNTIF($A9665:$F9665,F9665)</f>
        <v>1</v>
      </c>
      <c r="M9665" s="2" t="n">
        <f aca="false">IF(AND(COUNTIF(G9665:L9665,3)=3,COUNTIF(G9665:L9665,1)=3),1,0)</f>
        <v>0</v>
      </c>
      <c r="N9665" s="3" t="n">
        <f aca="false">IF(SUMIF(G9665:L9665,3,A9665:F9665)^2&gt;SUMIF(G9665:L9665,1,A9665:F9665)^2,1,0)</f>
        <v>0</v>
      </c>
    </row>
    <row r="9666" customFormat="false" ht="15" hidden="false" customHeight="false" outlineLevel="0" collapsed="false">
      <c r="A9666" s="0" t="n">
        <v>76</v>
      </c>
      <c r="B9666" s="0" t="n">
        <v>21</v>
      </c>
      <c r="C9666" s="0" t="n">
        <v>80</v>
      </c>
      <c r="D9666" s="0" t="n">
        <v>50</v>
      </c>
      <c r="E9666" s="0" t="n">
        <v>76</v>
      </c>
      <c r="F9666" s="0" t="n">
        <v>76</v>
      </c>
      <c r="G9666" s="1" t="n">
        <f aca="false">COUNTIF($A9666:$F9666,A9666)</f>
        <v>3</v>
      </c>
      <c r="H9666" s="1" t="n">
        <f aca="false">COUNTIF($A9666:$F9666,B9666)</f>
        <v>1</v>
      </c>
      <c r="I9666" s="1" t="n">
        <f aca="false">COUNTIF($A9666:$F9666,C9666)</f>
        <v>1</v>
      </c>
      <c r="J9666" s="1" t="n">
        <f aca="false">COUNTIF($A9666:$F9666,D9666)</f>
        <v>1</v>
      </c>
      <c r="K9666" s="1" t="n">
        <f aca="false">COUNTIF($A9666:$F9666,E9666)</f>
        <v>3</v>
      </c>
      <c r="L9666" s="1" t="n">
        <f aca="false">COUNTIF($A9666:$F9666,F9666)</f>
        <v>3</v>
      </c>
      <c r="M9666" s="2" t="n">
        <f aca="false">IF(AND(COUNTIF(G9666:L9666,3)=3,COUNTIF(G9666:L9666,1)=3),1,0)</f>
        <v>1</v>
      </c>
      <c r="N9666" s="3" t="n">
        <f aca="false">IF(SUMIF(G9666:L9666,3,A9666:F9666)^2&gt;SUMIF(G9666:L9666,1,A9666:F9666)^2,1,0)</f>
        <v>1</v>
      </c>
    </row>
    <row r="9667" customFormat="false" ht="15" hidden="false" customHeight="false" outlineLevel="0" collapsed="false">
      <c r="A9667" s="0" t="n">
        <v>74</v>
      </c>
      <c r="B9667" s="0" t="n">
        <v>81</v>
      </c>
      <c r="C9667" s="0" t="n">
        <v>39</v>
      </c>
      <c r="D9667" s="0" t="n">
        <v>55</v>
      </c>
      <c r="E9667" s="0" t="n">
        <v>40</v>
      </c>
      <c r="F9667" s="0" t="n">
        <v>70</v>
      </c>
      <c r="G9667" s="1" t="n">
        <f aca="false">COUNTIF($A9667:$F9667,A9667)</f>
        <v>1</v>
      </c>
      <c r="H9667" s="1" t="n">
        <f aca="false">COUNTIF($A9667:$F9667,B9667)</f>
        <v>1</v>
      </c>
      <c r="I9667" s="1" t="n">
        <f aca="false">COUNTIF($A9667:$F9667,C9667)</f>
        <v>1</v>
      </c>
      <c r="J9667" s="1" t="n">
        <f aca="false">COUNTIF($A9667:$F9667,D9667)</f>
        <v>1</v>
      </c>
      <c r="K9667" s="1" t="n">
        <f aca="false">COUNTIF($A9667:$F9667,E9667)</f>
        <v>1</v>
      </c>
      <c r="L9667" s="1" t="n">
        <f aca="false">COUNTIF($A9667:$F9667,F9667)</f>
        <v>1</v>
      </c>
      <c r="M9667" s="2" t="n">
        <f aca="false">IF(AND(COUNTIF(G9667:L9667,3)=3,COUNTIF(G9667:L9667,1)=3),1,0)</f>
        <v>0</v>
      </c>
      <c r="N9667" s="3" t="n">
        <f aca="false">IF(SUMIF(G9667:L9667,3,A9667:F9667)^2&gt;SUMIF(G9667:L9667,1,A9667:F9667)^2,1,0)</f>
        <v>0</v>
      </c>
    </row>
    <row r="9668" customFormat="false" ht="15" hidden="false" customHeight="false" outlineLevel="0" collapsed="false">
      <c r="A9668" s="0" t="n">
        <v>92</v>
      </c>
      <c r="B9668" s="0" t="n">
        <v>96</v>
      </c>
      <c r="C9668" s="0" t="n">
        <v>37</v>
      </c>
      <c r="D9668" s="0" t="n">
        <v>59</v>
      </c>
      <c r="E9668" s="0" t="n">
        <v>54</v>
      </c>
      <c r="F9668" s="0" t="n">
        <v>60</v>
      </c>
      <c r="G9668" s="1" t="n">
        <f aca="false">COUNTIF($A9668:$F9668,A9668)</f>
        <v>1</v>
      </c>
      <c r="H9668" s="1" t="n">
        <f aca="false">COUNTIF($A9668:$F9668,B9668)</f>
        <v>1</v>
      </c>
      <c r="I9668" s="1" t="n">
        <f aca="false">COUNTIF($A9668:$F9668,C9668)</f>
        <v>1</v>
      </c>
      <c r="J9668" s="1" t="n">
        <f aca="false">COUNTIF($A9668:$F9668,D9668)</f>
        <v>1</v>
      </c>
      <c r="K9668" s="1" t="n">
        <f aca="false">COUNTIF($A9668:$F9668,E9668)</f>
        <v>1</v>
      </c>
      <c r="L9668" s="1" t="n">
        <f aca="false">COUNTIF($A9668:$F9668,F9668)</f>
        <v>1</v>
      </c>
      <c r="M9668" s="2" t="n">
        <f aca="false">IF(AND(COUNTIF(G9668:L9668,3)=3,COUNTIF(G9668:L9668,1)=3),1,0)</f>
        <v>0</v>
      </c>
      <c r="N9668" s="3" t="n">
        <f aca="false">IF(SUMIF(G9668:L9668,3,A9668:F9668)^2&gt;SUMIF(G9668:L9668,1,A9668:F9668)^2,1,0)</f>
        <v>0</v>
      </c>
    </row>
    <row r="9669" customFormat="false" ht="15" hidden="false" customHeight="false" outlineLevel="0" collapsed="false">
      <c r="A9669" s="0" t="n">
        <v>51</v>
      </c>
      <c r="B9669" s="0" t="n">
        <v>92</v>
      </c>
      <c r="C9669" s="0" t="n">
        <v>52</v>
      </c>
      <c r="D9669" s="0" t="n">
        <v>36</v>
      </c>
      <c r="E9669" s="0" t="n">
        <v>78</v>
      </c>
      <c r="F9669" s="0" t="n">
        <v>10</v>
      </c>
      <c r="G9669" s="1" t="n">
        <f aca="false">COUNTIF($A9669:$F9669,A9669)</f>
        <v>1</v>
      </c>
      <c r="H9669" s="1" t="n">
        <f aca="false">COUNTIF($A9669:$F9669,B9669)</f>
        <v>1</v>
      </c>
      <c r="I9669" s="1" t="n">
        <f aca="false">COUNTIF($A9669:$F9669,C9669)</f>
        <v>1</v>
      </c>
      <c r="J9669" s="1" t="n">
        <f aca="false">COUNTIF($A9669:$F9669,D9669)</f>
        <v>1</v>
      </c>
      <c r="K9669" s="1" t="n">
        <f aca="false">COUNTIF($A9669:$F9669,E9669)</f>
        <v>1</v>
      </c>
      <c r="L9669" s="1" t="n">
        <f aca="false">COUNTIF($A9669:$F9669,F9669)</f>
        <v>1</v>
      </c>
      <c r="M9669" s="2" t="n">
        <f aca="false">IF(AND(COUNTIF(G9669:L9669,3)=3,COUNTIF(G9669:L9669,1)=3),1,0)</f>
        <v>0</v>
      </c>
      <c r="N9669" s="3" t="n">
        <f aca="false">IF(SUMIF(G9669:L9669,3,A9669:F9669)^2&gt;SUMIF(G9669:L9669,1,A9669:F9669)^2,1,0)</f>
        <v>0</v>
      </c>
    </row>
    <row r="9670" customFormat="false" ht="15" hidden="false" customHeight="false" outlineLevel="0" collapsed="false">
      <c r="A9670" s="0" t="n">
        <v>62</v>
      </c>
      <c r="B9670" s="0" t="n">
        <v>87</v>
      </c>
      <c r="C9670" s="0" t="n">
        <v>12</v>
      </c>
      <c r="D9670" s="0" t="n">
        <v>88</v>
      </c>
      <c r="E9670" s="0" t="n">
        <v>53</v>
      </c>
      <c r="F9670" s="0" t="n">
        <v>73</v>
      </c>
      <c r="G9670" s="1" t="n">
        <f aca="false">COUNTIF($A9670:$F9670,A9670)</f>
        <v>1</v>
      </c>
      <c r="H9670" s="1" t="n">
        <f aca="false">COUNTIF($A9670:$F9670,B9670)</f>
        <v>1</v>
      </c>
      <c r="I9670" s="1" t="n">
        <f aca="false">COUNTIF($A9670:$F9670,C9670)</f>
        <v>1</v>
      </c>
      <c r="J9670" s="1" t="n">
        <f aca="false">COUNTIF($A9670:$F9670,D9670)</f>
        <v>1</v>
      </c>
      <c r="K9670" s="1" t="n">
        <f aca="false">COUNTIF($A9670:$F9670,E9670)</f>
        <v>1</v>
      </c>
      <c r="L9670" s="1" t="n">
        <f aca="false">COUNTIF($A9670:$F9670,F9670)</f>
        <v>1</v>
      </c>
      <c r="M9670" s="2" t="n">
        <f aca="false">IF(AND(COUNTIF(G9670:L9670,3)=3,COUNTIF(G9670:L9670,1)=3),1,0)</f>
        <v>0</v>
      </c>
      <c r="N9670" s="3" t="n">
        <f aca="false">IF(SUMIF(G9670:L9670,3,A9670:F9670)^2&gt;SUMIF(G9670:L9670,1,A9670:F9670)^2,1,0)</f>
        <v>0</v>
      </c>
    </row>
    <row r="9671" customFormat="false" ht="15" hidden="false" customHeight="false" outlineLevel="0" collapsed="false">
      <c r="A9671" s="0" t="n">
        <v>16</v>
      </c>
      <c r="B9671" s="0" t="n">
        <v>60</v>
      </c>
      <c r="C9671" s="0" t="n">
        <v>48</v>
      </c>
      <c r="D9671" s="0" t="n">
        <v>76</v>
      </c>
      <c r="E9671" s="0" t="n">
        <v>51</v>
      </c>
      <c r="F9671" s="0" t="n">
        <v>84</v>
      </c>
      <c r="G9671" s="1" t="n">
        <f aca="false">COUNTIF($A9671:$F9671,A9671)</f>
        <v>1</v>
      </c>
      <c r="H9671" s="1" t="n">
        <f aca="false">COUNTIF($A9671:$F9671,B9671)</f>
        <v>1</v>
      </c>
      <c r="I9671" s="1" t="n">
        <f aca="false">COUNTIF($A9671:$F9671,C9671)</f>
        <v>1</v>
      </c>
      <c r="J9671" s="1" t="n">
        <f aca="false">COUNTIF($A9671:$F9671,D9671)</f>
        <v>1</v>
      </c>
      <c r="K9671" s="1" t="n">
        <f aca="false">COUNTIF($A9671:$F9671,E9671)</f>
        <v>1</v>
      </c>
      <c r="L9671" s="1" t="n">
        <f aca="false">COUNTIF($A9671:$F9671,F9671)</f>
        <v>1</v>
      </c>
      <c r="M9671" s="2" t="n">
        <f aca="false">IF(AND(COUNTIF(G9671:L9671,3)=3,COUNTIF(G9671:L9671,1)=3),1,0)</f>
        <v>0</v>
      </c>
      <c r="N9671" s="3" t="n">
        <f aca="false">IF(SUMIF(G9671:L9671,3,A9671:F9671)^2&gt;SUMIF(G9671:L9671,1,A9671:F9671)^2,1,0)</f>
        <v>0</v>
      </c>
    </row>
    <row r="9672" customFormat="false" ht="15" hidden="false" customHeight="false" outlineLevel="0" collapsed="false">
      <c r="A9672" s="0" t="n">
        <v>95</v>
      </c>
      <c r="B9672" s="0" t="n">
        <v>44</v>
      </c>
      <c r="C9672" s="0" t="n">
        <v>61</v>
      </c>
      <c r="D9672" s="0" t="n">
        <v>16</v>
      </c>
      <c r="E9672" s="0" t="n">
        <v>29</v>
      </c>
      <c r="F9672" s="0" t="n">
        <v>94</v>
      </c>
      <c r="G9672" s="1" t="n">
        <f aca="false">COUNTIF($A9672:$F9672,A9672)</f>
        <v>1</v>
      </c>
      <c r="H9672" s="1" t="n">
        <f aca="false">COUNTIF($A9672:$F9672,B9672)</f>
        <v>1</v>
      </c>
      <c r="I9672" s="1" t="n">
        <f aca="false">COUNTIF($A9672:$F9672,C9672)</f>
        <v>1</v>
      </c>
      <c r="J9672" s="1" t="n">
        <f aca="false">COUNTIF($A9672:$F9672,D9672)</f>
        <v>1</v>
      </c>
      <c r="K9672" s="1" t="n">
        <f aca="false">COUNTIF($A9672:$F9672,E9672)</f>
        <v>1</v>
      </c>
      <c r="L9672" s="1" t="n">
        <f aca="false">COUNTIF($A9672:$F9672,F9672)</f>
        <v>1</v>
      </c>
      <c r="M9672" s="2" t="n">
        <f aca="false">IF(AND(COUNTIF(G9672:L9672,3)=3,COUNTIF(G9672:L9672,1)=3),1,0)</f>
        <v>0</v>
      </c>
      <c r="N9672" s="3" t="n">
        <f aca="false">IF(SUMIF(G9672:L9672,3,A9672:F9672)^2&gt;SUMIF(G9672:L9672,1,A9672:F9672)^2,1,0)</f>
        <v>0</v>
      </c>
    </row>
    <row r="9673" customFormat="false" ht="15" hidden="false" customHeight="false" outlineLevel="0" collapsed="false">
      <c r="A9673" s="0" t="n">
        <v>28</v>
      </c>
      <c r="B9673" s="0" t="n">
        <v>45</v>
      </c>
      <c r="C9673" s="0" t="n">
        <v>62</v>
      </c>
      <c r="D9673" s="0" t="n">
        <v>11</v>
      </c>
      <c r="E9673" s="0" t="n">
        <v>24</v>
      </c>
      <c r="F9673" s="0" t="n">
        <v>11</v>
      </c>
      <c r="G9673" s="1" t="n">
        <f aca="false">COUNTIF($A9673:$F9673,A9673)</f>
        <v>1</v>
      </c>
      <c r="H9673" s="1" t="n">
        <f aca="false">COUNTIF($A9673:$F9673,B9673)</f>
        <v>1</v>
      </c>
      <c r="I9673" s="1" t="n">
        <f aca="false">COUNTIF($A9673:$F9673,C9673)</f>
        <v>1</v>
      </c>
      <c r="J9673" s="1" t="n">
        <f aca="false">COUNTIF($A9673:$F9673,D9673)</f>
        <v>2</v>
      </c>
      <c r="K9673" s="1" t="n">
        <f aca="false">COUNTIF($A9673:$F9673,E9673)</f>
        <v>1</v>
      </c>
      <c r="L9673" s="1" t="n">
        <f aca="false">COUNTIF($A9673:$F9673,F9673)</f>
        <v>2</v>
      </c>
      <c r="M9673" s="2" t="n">
        <f aca="false">IF(AND(COUNTIF(G9673:L9673,3)=3,COUNTIF(G9673:L9673,1)=3),1,0)</f>
        <v>0</v>
      </c>
      <c r="N9673" s="3" t="n">
        <f aca="false">IF(SUMIF(G9673:L9673,3,A9673:F9673)^2&gt;SUMIF(G9673:L9673,1,A9673:F9673)^2,1,0)</f>
        <v>0</v>
      </c>
    </row>
    <row r="9674" customFormat="false" ht="15" hidden="false" customHeight="false" outlineLevel="0" collapsed="false">
      <c r="A9674" s="0" t="n">
        <v>79</v>
      </c>
      <c r="B9674" s="0" t="n">
        <v>78</v>
      </c>
      <c r="C9674" s="0" t="n">
        <v>35</v>
      </c>
      <c r="D9674" s="0" t="n">
        <v>70</v>
      </c>
      <c r="E9674" s="0" t="n">
        <v>25</v>
      </c>
      <c r="F9674" s="0" t="n">
        <v>36</v>
      </c>
      <c r="G9674" s="1" t="n">
        <f aca="false">COUNTIF($A9674:$F9674,A9674)</f>
        <v>1</v>
      </c>
      <c r="H9674" s="1" t="n">
        <f aca="false">COUNTIF($A9674:$F9674,B9674)</f>
        <v>1</v>
      </c>
      <c r="I9674" s="1" t="n">
        <f aca="false">COUNTIF($A9674:$F9674,C9674)</f>
        <v>1</v>
      </c>
      <c r="J9674" s="1" t="n">
        <f aca="false">COUNTIF($A9674:$F9674,D9674)</f>
        <v>1</v>
      </c>
      <c r="K9674" s="1" t="n">
        <f aca="false">COUNTIF($A9674:$F9674,E9674)</f>
        <v>1</v>
      </c>
      <c r="L9674" s="1" t="n">
        <f aca="false">COUNTIF($A9674:$F9674,F9674)</f>
        <v>1</v>
      </c>
      <c r="M9674" s="2" t="n">
        <f aca="false">IF(AND(COUNTIF(G9674:L9674,3)=3,COUNTIF(G9674:L9674,1)=3),1,0)</f>
        <v>0</v>
      </c>
      <c r="N9674" s="3" t="n">
        <f aca="false">IF(SUMIF(G9674:L9674,3,A9674:F9674)^2&gt;SUMIF(G9674:L9674,1,A9674:F9674)^2,1,0)</f>
        <v>0</v>
      </c>
    </row>
    <row r="9675" customFormat="false" ht="15" hidden="false" customHeight="false" outlineLevel="0" collapsed="false">
      <c r="A9675" s="0" t="n">
        <v>83</v>
      </c>
      <c r="B9675" s="0" t="n">
        <v>89</v>
      </c>
      <c r="C9675" s="0" t="n">
        <v>64</v>
      </c>
      <c r="D9675" s="0" t="n">
        <v>46</v>
      </c>
      <c r="E9675" s="0" t="n">
        <v>48</v>
      </c>
      <c r="F9675" s="0" t="n">
        <v>50</v>
      </c>
      <c r="G9675" s="1" t="n">
        <f aca="false">COUNTIF($A9675:$F9675,A9675)</f>
        <v>1</v>
      </c>
      <c r="H9675" s="1" t="n">
        <f aca="false">COUNTIF($A9675:$F9675,B9675)</f>
        <v>1</v>
      </c>
      <c r="I9675" s="1" t="n">
        <f aca="false">COUNTIF($A9675:$F9675,C9675)</f>
        <v>1</v>
      </c>
      <c r="J9675" s="1" t="n">
        <f aca="false">COUNTIF($A9675:$F9675,D9675)</f>
        <v>1</v>
      </c>
      <c r="K9675" s="1" t="n">
        <f aca="false">COUNTIF($A9675:$F9675,E9675)</f>
        <v>1</v>
      </c>
      <c r="L9675" s="1" t="n">
        <f aca="false">COUNTIF($A9675:$F9675,F9675)</f>
        <v>1</v>
      </c>
      <c r="M9675" s="2" t="n">
        <f aca="false">IF(AND(COUNTIF(G9675:L9675,3)=3,COUNTIF(G9675:L9675,1)=3),1,0)</f>
        <v>0</v>
      </c>
      <c r="N9675" s="3" t="n">
        <f aca="false">IF(SUMIF(G9675:L9675,3,A9675:F9675)^2&gt;SUMIF(G9675:L9675,1,A9675:F9675)^2,1,0)</f>
        <v>0</v>
      </c>
    </row>
    <row r="9676" customFormat="false" ht="15" hidden="false" customHeight="false" outlineLevel="0" collapsed="false">
      <c r="A9676" s="0" t="n">
        <v>18</v>
      </c>
      <c r="B9676" s="0" t="n">
        <v>99</v>
      </c>
      <c r="C9676" s="0" t="n">
        <v>51</v>
      </c>
      <c r="D9676" s="0" t="n">
        <v>12</v>
      </c>
      <c r="E9676" s="0" t="n">
        <v>95</v>
      </c>
      <c r="F9676" s="0" t="n">
        <v>69</v>
      </c>
      <c r="G9676" s="1" t="n">
        <f aca="false">COUNTIF($A9676:$F9676,A9676)</f>
        <v>1</v>
      </c>
      <c r="H9676" s="1" t="n">
        <f aca="false">COUNTIF($A9676:$F9676,B9676)</f>
        <v>1</v>
      </c>
      <c r="I9676" s="1" t="n">
        <f aca="false">COUNTIF($A9676:$F9676,C9676)</f>
        <v>1</v>
      </c>
      <c r="J9676" s="1" t="n">
        <f aca="false">COUNTIF($A9676:$F9676,D9676)</f>
        <v>1</v>
      </c>
      <c r="K9676" s="1" t="n">
        <f aca="false">COUNTIF($A9676:$F9676,E9676)</f>
        <v>1</v>
      </c>
      <c r="L9676" s="1" t="n">
        <f aca="false">COUNTIF($A9676:$F9676,F9676)</f>
        <v>1</v>
      </c>
      <c r="M9676" s="2" t="n">
        <f aca="false">IF(AND(COUNTIF(G9676:L9676,3)=3,COUNTIF(G9676:L9676,1)=3),1,0)</f>
        <v>0</v>
      </c>
      <c r="N9676" s="3" t="n">
        <f aca="false">IF(SUMIF(G9676:L9676,3,A9676:F9676)^2&gt;SUMIF(G9676:L9676,1,A9676:F9676)^2,1,0)</f>
        <v>0</v>
      </c>
    </row>
    <row r="9677" customFormat="false" ht="15" hidden="false" customHeight="false" outlineLevel="0" collapsed="false">
      <c r="A9677" s="0" t="n">
        <v>41</v>
      </c>
      <c r="B9677" s="0" t="n">
        <v>78</v>
      </c>
      <c r="C9677" s="0" t="n">
        <v>83</v>
      </c>
      <c r="D9677" s="0" t="n">
        <v>78</v>
      </c>
      <c r="E9677" s="0" t="n">
        <v>58</v>
      </c>
      <c r="F9677" s="0" t="n">
        <v>13</v>
      </c>
      <c r="G9677" s="1" t="n">
        <f aca="false">COUNTIF($A9677:$F9677,A9677)</f>
        <v>1</v>
      </c>
      <c r="H9677" s="1" t="n">
        <f aca="false">COUNTIF($A9677:$F9677,B9677)</f>
        <v>2</v>
      </c>
      <c r="I9677" s="1" t="n">
        <f aca="false">COUNTIF($A9677:$F9677,C9677)</f>
        <v>1</v>
      </c>
      <c r="J9677" s="1" t="n">
        <f aca="false">COUNTIF($A9677:$F9677,D9677)</f>
        <v>2</v>
      </c>
      <c r="K9677" s="1" t="n">
        <f aca="false">COUNTIF($A9677:$F9677,E9677)</f>
        <v>1</v>
      </c>
      <c r="L9677" s="1" t="n">
        <f aca="false">COUNTIF($A9677:$F9677,F9677)</f>
        <v>1</v>
      </c>
      <c r="M9677" s="2" t="n">
        <f aca="false">IF(AND(COUNTIF(G9677:L9677,3)=3,COUNTIF(G9677:L9677,1)=3),1,0)</f>
        <v>0</v>
      </c>
      <c r="N9677" s="3" t="n">
        <f aca="false">IF(SUMIF(G9677:L9677,3,A9677:F9677)^2&gt;SUMIF(G9677:L9677,1,A9677:F9677)^2,1,0)</f>
        <v>0</v>
      </c>
    </row>
    <row r="9678" customFormat="false" ht="15" hidden="false" customHeight="false" outlineLevel="0" collapsed="false">
      <c r="A9678" s="0" t="n">
        <v>15</v>
      </c>
      <c r="B9678" s="0" t="n">
        <v>94</v>
      </c>
      <c r="C9678" s="0" t="n">
        <v>72</v>
      </c>
      <c r="D9678" s="0" t="n">
        <v>16</v>
      </c>
      <c r="E9678" s="0" t="n">
        <v>91</v>
      </c>
      <c r="F9678" s="0" t="n">
        <v>52</v>
      </c>
      <c r="G9678" s="1" t="n">
        <f aca="false">COUNTIF($A9678:$F9678,A9678)</f>
        <v>1</v>
      </c>
      <c r="H9678" s="1" t="n">
        <f aca="false">COUNTIF($A9678:$F9678,B9678)</f>
        <v>1</v>
      </c>
      <c r="I9678" s="1" t="n">
        <f aca="false">COUNTIF($A9678:$F9678,C9678)</f>
        <v>1</v>
      </c>
      <c r="J9678" s="1" t="n">
        <f aca="false">COUNTIF($A9678:$F9678,D9678)</f>
        <v>1</v>
      </c>
      <c r="K9678" s="1" t="n">
        <f aca="false">COUNTIF($A9678:$F9678,E9678)</f>
        <v>1</v>
      </c>
      <c r="L9678" s="1" t="n">
        <f aca="false">COUNTIF($A9678:$F9678,F9678)</f>
        <v>1</v>
      </c>
      <c r="M9678" s="2" t="n">
        <f aca="false">IF(AND(COUNTIF(G9678:L9678,3)=3,COUNTIF(G9678:L9678,1)=3),1,0)</f>
        <v>0</v>
      </c>
      <c r="N9678" s="3" t="n">
        <f aca="false">IF(SUMIF(G9678:L9678,3,A9678:F9678)^2&gt;SUMIF(G9678:L9678,1,A9678:F9678)^2,1,0)</f>
        <v>0</v>
      </c>
    </row>
    <row r="9679" customFormat="false" ht="15" hidden="false" customHeight="false" outlineLevel="0" collapsed="false">
      <c r="A9679" s="0" t="n">
        <v>33</v>
      </c>
      <c r="B9679" s="0" t="n">
        <v>83</v>
      </c>
      <c r="C9679" s="0" t="n">
        <v>22</v>
      </c>
      <c r="D9679" s="0" t="n">
        <v>46</v>
      </c>
      <c r="E9679" s="0" t="n">
        <v>59</v>
      </c>
      <c r="F9679" s="0" t="n">
        <v>34</v>
      </c>
      <c r="G9679" s="1" t="n">
        <f aca="false">COUNTIF($A9679:$F9679,A9679)</f>
        <v>1</v>
      </c>
      <c r="H9679" s="1" t="n">
        <f aca="false">COUNTIF($A9679:$F9679,B9679)</f>
        <v>1</v>
      </c>
      <c r="I9679" s="1" t="n">
        <f aca="false">COUNTIF($A9679:$F9679,C9679)</f>
        <v>1</v>
      </c>
      <c r="J9679" s="1" t="n">
        <f aca="false">COUNTIF($A9679:$F9679,D9679)</f>
        <v>1</v>
      </c>
      <c r="K9679" s="1" t="n">
        <f aca="false">COUNTIF($A9679:$F9679,E9679)</f>
        <v>1</v>
      </c>
      <c r="L9679" s="1" t="n">
        <f aca="false">COUNTIF($A9679:$F9679,F9679)</f>
        <v>1</v>
      </c>
      <c r="M9679" s="2" t="n">
        <f aca="false">IF(AND(COUNTIF(G9679:L9679,3)=3,COUNTIF(G9679:L9679,1)=3),1,0)</f>
        <v>0</v>
      </c>
      <c r="N9679" s="3" t="n">
        <f aca="false">IF(SUMIF(G9679:L9679,3,A9679:F9679)^2&gt;SUMIF(G9679:L9679,1,A9679:F9679)^2,1,0)</f>
        <v>0</v>
      </c>
    </row>
    <row r="9680" customFormat="false" ht="15" hidden="false" customHeight="false" outlineLevel="0" collapsed="false">
      <c r="A9680" s="0" t="n">
        <v>69</v>
      </c>
      <c r="B9680" s="0" t="n">
        <v>26</v>
      </c>
      <c r="C9680" s="0" t="n">
        <v>25</v>
      </c>
      <c r="D9680" s="0" t="n">
        <v>26</v>
      </c>
      <c r="E9680" s="0" t="n">
        <v>85</v>
      </c>
      <c r="F9680" s="0" t="n">
        <v>38</v>
      </c>
      <c r="G9680" s="1" t="n">
        <f aca="false">COUNTIF($A9680:$F9680,A9680)</f>
        <v>1</v>
      </c>
      <c r="H9680" s="1" t="n">
        <f aca="false">COUNTIF($A9680:$F9680,B9680)</f>
        <v>2</v>
      </c>
      <c r="I9680" s="1" t="n">
        <f aca="false">COUNTIF($A9680:$F9680,C9680)</f>
        <v>1</v>
      </c>
      <c r="J9680" s="1" t="n">
        <f aca="false">COUNTIF($A9680:$F9680,D9680)</f>
        <v>2</v>
      </c>
      <c r="K9680" s="1" t="n">
        <f aca="false">COUNTIF($A9680:$F9680,E9680)</f>
        <v>1</v>
      </c>
      <c r="L9680" s="1" t="n">
        <f aca="false">COUNTIF($A9680:$F9680,F9680)</f>
        <v>1</v>
      </c>
      <c r="M9680" s="2" t="n">
        <f aca="false">IF(AND(COUNTIF(G9680:L9680,3)=3,COUNTIF(G9680:L9680,1)=3),1,0)</f>
        <v>0</v>
      </c>
      <c r="N9680" s="3" t="n">
        <f aca="false">IF(SUMIF(G9680:L9680,3,A9680:F9680)^2&gt;SUMIF(G9680:L9680,1,A9680:F9680)^2,1,0)</f>
        <v>0</v>
      </c>
    </row>
    <row r="9681" customFormat="false" ht="15" hidden="false" customHeight="false" outlineLevel="0" collapsed="false">
      <c r="A9681" s="0" t="n">
        <v>16</v>
      </c>
      <c r="B9681" s="0" t="n">
        <v>67</v>
      </c>
      <c r="C9681" s="0" t="n">
        <v>24</v>
      </c>
      <c r="D9681" s="0" t="n">
        <v>42</v>
      </c>
      <c r="E9681" s="0" t="n">
        <v>50</v>
      </c>
      <c r="F9681" s="0" t="n">
        <v>65</v>
      </c>
      <c r="G9681" s="1" t="n">
        <f aca="false">COUNTIF($A9681:$F9681,A9681)</f>
        <v>1</v>
      </c>
      <c r="H9681" s="1" t="n">
        <f aca="false">COUNTIF($A9681:$F9681,B9681)</f>
        <v>1</v>
      </c>
      <c r="I9681" s="1" t="n">
        <f aca="false">COUNTIF($A9681:$F9681,C9681)</f>
        <v>1</v>
      </c>
      <c r="J9681" s="1" t="n">
        <f aca="false">COUNTIF($A9681:$F9681,D9681)</f>
        <v>1</v>
      </c>
      <c r="K9681" s="1" t="n">
        <f aca="false">COUNTIF($A9681:$F9681,E9681)</f>
        <v>1</v>
      </c>
      <c r="L9681" s="1" t="n">
        <f aca="false">COUNTIF($A9681:$F9681,F9681)</f>
        <v>1</v>
      </c>
      <c r="M9681" s="2" t="n">
        <f aca="false">IF(AND(COUNTIF(G9681:L9681,3)=3,COUNTIF(G9681:L9681,1)=3),1,0)</f>
        <v>0</v>
      </c>
      <c r="N9681" s="3" t="n">
        <f aca="false">IF(SUMIF(G9681:L9681,3,A9681:F9681)^2&gt;SUMIF(G9681:L9681,1,A9681:F9681)^2,1,0)</f>
        <v>0</v>
      </c>
    </row>
    <row r="9682" customFormat="false" ht="15" hidden="false" customHeight="false" outlineLevel="0" collapsed="false">
      <c r="A9682" s="0" t="n">
        <v>20</v>
      </c>
      <c r="B9682" s="0" t="n">
        <v>50</v>
      </c>
      <c r="C9682" s="0" t="n">
        <v>81</v>
      </c>
      <c r="D9682" s="0" t="n">
        <v>26</v>
      </c>
      <c r="E9682" s="0" t="n">
        <v>40</v>
      </c>
      <c r="F9682" s="0" t="n">
        <v>84</v>
      </c>
      <c r="G9682" s="1" t="n">
        <f aca="false">COUNTIF($A9682:$F9682,A9682)</f>
        <v>1</v>
      </c>
      <c r="H9682" s="1" t="n">
        <f aca="false">COUNTIF($A9682:$F9682,B9682)</f>
        <v>1</v>
      </c>
      <c r="I9682" s="1" t="n">
        <f aca="false">COUNTIF($A9682:$F9682,C9682)</f>
        <v>1</v>
      </c>
      <c r="J9682" s="1" t="n">
        <f aca="false">COUNTIF($A9682:$F9682,D9682)</f>
        <v>1</v>
      </c>
      <c r="K9682" s="1" t="n">
        <f aca="false">COUNTIF($A9682:$F9682,E9682)</f>
        <v>1</v>
      </c>
      <c r="L9682" s="1" t="n">
        <f aca="false">COUNTIF($A9682:$F9682,F9682)</f>
        <v>1</v>
      </c>
      <c r="M9682" s="2" t="n">
        <f aca="false">IF(AND(COUNTIF(G9682:L9682,3)=3,COUNTIF(G9682:L9682,1)=3),1,0)</f>
        <v>0</v>
      </c>
      <c r="N9682" s="3" t="n">
        <f aca="false">IF(SUMIF(G9682:L9682,3,A9682:F9682)^2&gt;SUMIF(G9682:L9682,1,A9682:F9682)^2,1,0)</f>
        <v>0</v>
      </c>
    </row>
    <row r="9683" customFormat="false" ht="15" hidden="false" customHeight="false" outlineLevel="0" collapsed="false">
      <c r="A9683" s="0" t="n">
        <v>10</v>
      </c>
      <c r="B9683" s="0" t="n">
        <v>45</v>
      </c>
      <c r="C9683" s="0" t="n">
        <v>100</v>
      </c>
      <c r="D9683" s="0" t="n">
        <v>53</v>
      </c>
      <c r="E9683" s="0" t="n">
        <v>79</v>
      </c>
      <c r="F9683" s="0" t="n">
        <v>94</v>
      </c>
      <c r="G9683" s="1" t="n">
        <f aca="false">COUNTIF($A9683:$F9683,A9683)</f>
        <v>1</v>
      </c>
      <c r="H9683" s="1" t="n">
        <f aca="false">COUNTIF($A9683:$F9683,B9683)</f>
        <v>1</v>
      </c>
      <c r="I9683" s="1" t="n">
        <f aca="false">COUNTIF($A9683:$F9683,C9683)</f>
        <v>1</v>
      </c>
      <c r="J9683" s="1" t="n">
        <f aca="false">COUNTIF($A9683:$F9683,D9683)</f>
        <v>1</v>
      </c>
      <c r="K9683" s="1" t="n">
        <f aca="false">COUNTIF($A9683:$F9683,E9683)</f>
        <v>1</v>
      </c>
      <c r="L9683" s="1" t="n">
        <f aca="false">COUNTIF($A9683:$F9683,F9683)</f>
        <v>1</v>
      </c>
      <c r="M9683" s="2" t="n">
        <f aca="false">IF(AND(COUNTIF(G9683:L9683,3)=3,COUNTIF(G9683:L9683,1)=3),1,0)</f>
        <v>0</v>
      </c>
      <c r="N9683" s="3" t="n">
        <f aca="false">IF(SUMIF(G9683:L9683,3,A9683:F9683)^2&gt;SUMIF(G9683:L9683,1,A9683:F9683)^2,1,0)</f>
        <v>0</v>
      </c>
    </row>
    <row r="9684" customFormat="false" ht="15" hidden="false" customHeight="false" outlineLevel="0" collapsed="false">
      <c r="A9684" s="0" t="n">
        <v>59</v>
      </c>
      <c r="B9684" s="0" t="n">
        <v>50</v>
      </c>
      <c r="C9684" s="0" t="n">
        <v>97</v>
      </c>
      <c r="D9684" s="0" t="n">
        <v>14</v>
      </c>
      <c r="E9684" s="0" t="n">
        <v>81</v>
      </c>
      <c r="F9684" s="0" t="n">
        <v>51</v>
      </c>
      <c r="G9684" s="1" t="n">
        <f aca="false">COUNTIF($A9684:$F9684,A9684)</f>
        <v>1</v>
      </c>
      <c r="H9684" s="1" t="n">
        <f aca="false">COUNTIF($A9684:$F9684,B9684)</f>
        <v>1</v>
      </c>
      <c r="I9684" s="1" t="n">
        <f aca="false">COUNTIF($A9684:$F9684,C9684)</f>
        <v>1</v>
      </c>
      <c r="J9684" s="1" t="n">
        <f aca="false">COUNTIF($A9684:$F9684,D9684)</f>
        <v>1</v>
      </c>
      <c r="K9684" s="1" t="n">
        <f aca="false">COUNTIF($A9684:$F9684,E9684)</f>
        <v>1</v>
      </c>
      <c r="L9684" s="1" t="n">
        <f aca="false">COUNTIF($A9684:$F9684,F9684)</f>
        <v>1</v>
      </c>
      <c r="M9684" s="2" t="n">
        <f aca="false">IF(AND(COUNTIF(G9684:L9684,3)=3,COUNTIF(G9684:L9684,1)=3),1,0)</f>
        <v>0</v>
      </c>
      <c r="N9684" s="3" t="n">
        <f aca="false">IF(SUMIF(G9684:L9684,3,A9684:F9684)^2&gt;SUMIF(G9684:L9684,1,A9684:F9684)^2,1,0)</f>
        <v>0</v>
      </c>
    </row>
    <row r="9685" customFormat="false" ht="15" hidden="false" customHeight="false" outlineLevel="0" collapsed="false">
      <c r="A9685" s="0" t="n">
        <v>81</v>
      </c>
      <c r="B9685" s="0" t="n">
        <v>89</v>
      </c>
      <c r="C9685" s="0" t="n">
        <v>89</v>
      </c>
      <c r="D9685" s="0" t="n">
        <v>57</v>
      </c>
      <c r="E9685" s="0" t="n">
        <v>53</v>
      </c>
      <c r="F9685" s="0" t="n">
        <v>21</v>
      </c>
      <c r="G9685" s="1" t="n">
        <f aca="false">COUNTIF($A9685:$F9685,A9685)</f>
        <v>1</v>
      </c>
      <c r="H9685" s="1" t="n">
        <f aca="false">COUNTIF($A9685:$F9685,B9685)</f>
        <v>2</v>
      </c>
      <c r="I9685" s="1" t="n">
        <f aca="false">COUNTIF($A9685:$F9685,C9685)</f>
        <v>2</v>
      </c>
      <c r="J9685" s="1" t="n">
        <f aca="false">COUNTIF($A9685:$F9685,D9685)</f>
        <v>1</v>
      </c>
      <c r="K9685" s="1" t="n">
        <f aca="false">COUNTIF($A9685:$F9685,E9685)</f>
        <v>1</v>
      </c>
      <c r="L9685" s="1" t="n">
        <f aca="false">COUNTIF($A9685:$F9685,F9685)</f>
        <v>1</v>
      </c>
      <c r="M9685" s="2" t="n">
        <f aca="false">IF(AND(COUNTIF(G9685:L9685,3)=3,COUNTIF(G9685:L9685,1)=3),1,0)</f>
        <v>0</v>
      </c>
      <c r="N9685" s="3" t="n">
        <f aca="false">IF(SUMIF(G9685:L9685,3,A9685:F9685)^2&gt;SUMIF(G9685:L9685,1,A9685:F9685)^2,1,0)</f>
        <v>0</v>
      </c>
    </row>
    <row r="9686" customFormat="false" ht="15" hidden="false" customHeight="false" outlineLevel="0" collapsed="false">
      <c r="A9686" s="0" t="n">
        <v>50</v>
      </c>
      <c r="B9686" s="0" t="n">
        <v>56</v>
      </c>
      <c r="C9686" s="0" t="n">
        <v>21</v>
      </c>
      <c r="D9686" s="0" t="n">
        <v>82</v>
      </c>
      <c r="E9686" s="0" t="n">
        <v>23</v>
      </c>
      <c r="F9686" s="0" t="n">
        <v>100</v>
      </c>
      <c r="G9686" s="1" t="n">
        <f aca="false">COUNTIF($A9686:$F9686,A9686)</f>
        <v>1</v>
      </c>
      <c r="H9686" s="1" t="n">
        <f aca="false">COUNTIF($A9686:$F9686,B9686)</f>
        <v>1</v>
      </c>
      <c r="I9686" s="1" t="n">
        <f aca="false">COUNTIF($A9686:$F9686,C9686)</f>
        <v>1</v>
      </c>
      <c r="J9686" s="1" t="n">
        <f aca="false">COUNTIF($A9686:$F9686,D9686)</f>
        <v>1</v>
      </c>
      <c r="K9686" s="1" t="n">
        <f aca="false">COUNTIF($A9686:$F9686,E9686)</f>
        <v>1</v>
      </c>
      <c r="L9686" s="1" t="n">
        <f aca="false">COUNTIF($A9686:$F9686,F9686)</f>
        <v>1</v>
      </c>
      <c r="M9686" s="2" t="n">
        <f aca="false">IF(AND(COUNTIF(G9686:L9686,3)=3,COUNTIF(G9686:L9686,1)=3),1,0)</f>
        <v>0</v>
      </c>
      <c r="N9686" s="3" t="n">
        <f aca="false">IF(SUMIF(G9686:L9686,3,A9686:F9686)^2&gt;SUMIF(G9686:L9686,1,A9686:F9686)^2,1,0)</f>
        <v>0</v>
      </c>
    </row>
    <row r="9687" customFormat="false" ht="15" hidden="false" customHeight="false" outlineLevel="0" collapsed="false">
      <c r="A9687" s="0" t="n">
        <v>24</v>
      </c>
      <c r="B9687" s="0" t="n">
        <v>79</v>
      </c>
      <c r="C9687" s="0" t="n">
        <v>24</v>
      </c>
      <c r="D9687" s="0" t="n">
        <v>54</v>
      </c>
      <c r="E9687" s="0" t="n">
        <v>23</v>
      </c>
      <c r="F9687" s="0" t="n">
        <v>90</v>
      </c>
      <c r="G9687" s="1" t="n">
        <f aca="false">COUNTIF($A9687:$F9687,A9687)</f>
        <v>2</v>
      </c>
      <c r="H9687" s="1" t="n">
        <f aca="false">COUNTIF($A9687:$F9687,B9687)</f>
        <v>1</v>
      </c>
      <c r="I9687" s="1" t="n">
        <f aca="false">COUNTIF($A9687:$F9687,C9687)</f>
        <v>2</v>
      </c>
      <c r="J9687" s="1" t="n">
        <f aca="false">COUNTIF($A9687:$F9687,D9687)</f>
        <v>1</v>
      </c>
      <c r="K9687" s="1" t="n">
        <f aca="false">COUNTIF($A9687:$F9687,E9687)</f>
        <v>1</v>
      </c>
      <c r="L9687" s="1" t="n">
        <f aca="false">COUNTIF($A9687:$F9687,F9687)</f>
        <v>1</v>
      </c>
      <c r="M9687" s="2" t="n">
        <f aca="false">IF(AND(COUNTIF(G9687:L9687,3)=3,COUNTIF(G9687:L9687,1)=3),1,0)</f>
        <v>0</v>
      </c>
      <c r="N9687" s="3" t="n">
        <f aca="false">IF(SUMIF(G9687:L9687,3,A9687:F9687)^2&gt;SUMIF(G9687:L9687,1,A9687:F9687)^2,1,0)</f>
        <v>0</v>
      </c>
    </row>
    <row r="9688" customFormat="false" ht="15" hidden="false" customHeight="false" outlineLevel="0" collapsed="false">
      <c r="A9688" s="0" t="n">
        <v>91</v>
      </c>
      <c r="B9688" s="0" t="n">
        <v>39</v>
      </c>
      <c r="C9688" s="0" t="n">
        <v>73</v>
      </c>
      <c r="D9688" s="0" t="n">
        <v>51</v>
      </c>
      <c r="E9688" s="0" t="n">
        <v>85</v>
      </c>
      <c r="F9688" s="0" t="n">
        <v>30</v>
      </c>
      <c r="G9688" s="1" t="n">
        <f aca="false">COUNTIF($A9688:$F9688,A9688)</f>
        <v>1</v>
      </c>
      <c r="H9688" s="1" t="n">
        <f aca="false">COUNTIF($A9688:$F9688,B9688)</f>
        <v>1</v>
      </c>
      <c r="I9688" s="1" t="n">
        <f aca="false">COUNTIF($A9688:$F9688,C9688)</f>
        <v>1</v>
      </c>
      <c r="J9688" s="1" t="n">
        <f aca="false">COUNTIF($A9688:$F9688,D9688)</f>
        <v>1</v>
      </c>
      <c r="K9688" s="1" t="n">
        <f aca="false">COUNTIF($A9688:$F9688,E9688)</f>
        <v>1</v>
      </c>
      <c r="L9688" s="1" t="n">
        <f aca="false">COUNTIF($A9688:$F9688,F9688)</f>
        <v>1</v>
      </c>
      <c r="M9688" s="2" t="n">
        <f aca="false">IF(AND(COUNTIF(G9688:L9688,3)=3,COUNTIF(G9688:L9688,1)=3),1,0)</f>
        <v>0</v>
      </c>
      <c r="N9688" s="3" t="n">
        <f aca="false">IF(SUMIF(G9688:L9688,3,A9688:F9688)^2&gt;SUMIF(G9688:L9688,1,A9688:F9688)^2,1,0)</f>
        <v>0</v>
      </c>
    </row>
    <row r="9689" customFormat="false" ht="15" hidden="false" customHeight="false" outlineLevel="0" collapsed="false">
      <c r="A9689" s="0" t="n">
        <v>92</v>
      </c>
      <c r="B9689" s="0" t="n">
        <v>68</v>
      </c>
      <c r="C9689" s="0" t="n">
        <v>72</v>
      </c>
      <c r="D9689" s="0" t="n">
        <v>21</v>
      </c>
      <c r="E9689" s="0" t="n">
        <v>61</v>
      </c>
      <c r="F9689" s="0" t="n">
        <v>48</v>
      </c>
      <c r="G9689" s="1" t="n">
        <f aca="false">COUNTIF($A9689:$F9689,A9689)</f>
        <v>1</v>
      </c>
      <c r="H9689" s="1" t="n">
        <f aca="false">COUNTIF($A9689:$F9689,B9689)</f>
        <v>1</v>
      </c>
      <c r="I9689" s="1" t="n">
        <f aca="false">COUNTIF($A9689:$F9689,C9689)</f>
        <v>1</v>
      </c>
      <c r="J9689" s="1" t="n">
        <f aca="false">COUNTIF($A9689:$F9689,D9689)</f>
        <v>1</v>
      </c>
      <c r="K9689" s="1" t="n">
        <f aca="false">COUNTIF($A9689:$F9689,E9689)</f>
        <v>1</v>
      </c>
      <c r="L9689" s="1" t="n">
        <f aca="false">COUNTIF($A9689:$F9689,F9689)</f>
        <v>1</v>
      </c>
      <c r="M9689" s="2" t="n">
        <f aca="false">IF(AND(COUNTIF(G9689:L9689,3)=3,COUNTIF(G9689:L9689,1)=3),1,0)</f>
        <v>0</v>
      </c>
      <c r="N9689" s="3" t="n">
        <f aca="false">IF(SUMIF(G9689:L9689,3,A9689:F9689)^2&gt;SUMIF(G9689:L9689,1,A9689:F9689)^2,1,0)</f>
        <v>0</v>
      </c>
    </row>
    <row r="9690" customFormat="false" ht="15" hidden="false" customHeight="false" outlineLevel="0" collapsed="false">
      <c r="A9690" s="0" t="n">
        <v>27</v>
      </c>
      <c r="B9690" s="0" t="n">
        <v>64</v>
      </c>
      <c r="C9690" s="0" t="n">
        <v>15</v>
      </c>
      <c r="D9690" s="0" t="n">
        <v>56</v>
      </c>
      <c r="E9690" s="0" t="n">
        <v>12</v>
      </c>
      <c r="F9690" s="0" t="n">
        <v>59</v>
      </c>
      <c r="G9690" s="1" t="n">
        <f aca="false">COUNTIF($A9690:$F9690,A9690)</f>
        <v>1</v>
      </c>
      <c r="H9690" s="1" t="n">
        <f aca="false">COUNTIF($A9690:$F9690,B9690)</f>
        <v>1</v>
      </c>
      <c r="I9690" s="1" t="n">
        <f aca="false">COUNTIF($A9690:$F9690,C9690)</f>
        <v>1</v>
      </c>
      <c r="J9690" s="1" t="n">
        <f aca="false">COUNTIF($A9690:$F9690,D9690)</f>
        <v>1</v>
      </c>
      <c r="K9690" s="1" t="n">
        <f aca="false">COUNTIF($A9690:$F9690,E9690)</f>
        <v>1</v>
      </c>
      <c r="L9690" s="1" t="n">
        <f aca="false">COUNTIF($A9690:$F9690,F9690)</f>
        <v>1</v>
      </c>
      <c r="M9690" s="2" t="n">
        <f aca="false">IF(AND(COUNTIF(G9690:L9690,3)=3,COUNTIF(G9690:L9690,1)=3),1,0)</f>
        <v>0</v>
      </c>
      <c r="N9690" s="3" t="n">
        <f aca="false">IF(SUMIF(G9690:L9690,3,A9690:F9690)^2&gt;SUMIF(G9690:L9690,1,A9690:F9690)^2,1,0)</f>
        <v>0</v>
      </c>
    </row>
    <row r="9691" customFormat="false" ht="15" hidden="false" customHeight="false" outlineLevel="0" collapsed="false">
      <c r="A9691" s="0" t="n">
        <v>51</v>
      </c>
      <c r="B9691" s="0" t="n">
        <v>73</v>
      </c>
      <c r="C9691" s="0" t="n">
        <v>66</v>
      </c>
      <c r="D9691" s="0" t="n">
        <v>72</v>
      </c>
      <c r="E9691" s="0" t="n">
        <v>79</v>
      </c>
      <c r="F9691" s="0" t="n">
        <v>64</v>
      </c>
      <c r="G9691" s="1" t="n">
        <f aca="false">COUNTIF($A9691:$F9691,A9691)</f>
        <v>1</v>
      </c>
      <c r="H9691" s="1" t="n">
        <f aca="false">COUNTIF($A9691:$F9691,B9691)</f>
        <v>1</v>
      </c>
      <c r="I9691" s="1" t="n">
        <f aca="false">COUNTIF($A9691:$F9691,C9691)</f>
        <v>1</v>
      </c>
      <c r="J9691" s="1" t="n">
        <f aca="false">COUNTIF($A9691:$F9691,D9691)</f>
        <v>1</v>
      </c>
      <c r="K9691" s="1" t="n">
        <f aca="false">COUNTIF($A9691:$F9691,E9691)</f>
        <v>1</v>
      </c>
      <c r="L9691" s="1" t="n">
        <f aca="false">COUNTIF($A9691:$F9691,F9691)</f>
        <v>1</v>
      </c>
      <c r="M9691" s="2" t="n">
        <f aca="false">IF(AND(COUNTIF(G9691:L9691,3)=3,COUNTIF(G9691:L9691,1)=3),1,0)</f>
        <v>0</v>
      </c>
      <c r="N9691" s="3" t="n">
        <f aca="false">IF(SUMIF(G9691:L9691,3,A9691:F9691)^2&gt;SUMIF(G9691:L9691,1,A9691:F9691)^2,1,0)</f>
        <v>0</v>
      </c>
    </row>
    <row r="9692" customFormat="false" ht="15" hidden="false" customHeight="false" outlineLevel="0" collapsed="false">
      <c r="A9692" s="0" t="n">
        <v>84</v>
      </c>
      <c r="B9692" s="0" t="n">
        <v>35</v>
      </c>
      <c r="C9692" s="0" t="n">
        <v>39</v>
      </c>
      <c r="D9692" s="0" t="n">
        <v>79</v>
      </c>
      <c r="E9692" s="0" t="n">
        <v>10</v>
      </c>
      <c r="F9692" s="0" t="n">
        <v>91</v>
      </c>
      <c r="G9692" s="1" t="n">
        <f aca="false">COUNTIF($A9692:$F9692,A9692)</f>
        <v>1</v>
      </c>
      <c r="H9692" s="1" t="n">
        <f aca="false">COUNTIF($A9692:$F9692,B9692)</f>
        <v>1</v>
      </c>
      <c r="I9692" s="1" t="n">
        <f aca="false">COUNTIF($A9692:$F9692,C9692)</f>
        <v>1</v>
      </c>
      <c r="J9692" s="1" t="n">
        <f aca="false">COUNTIF($A9692:$F9692,D9692)</f>
        <v>1</v>
      </c>
      <c r="K9692" s="1" t="n">
        <f aca="false">COUNTIF($A9692:$F9692,E9692)</f>
        <v>1</v>
      </c>
      <c r="L9692" s="1" t="n">
        <f aca="false">COUNTIF($A9692:$F9692,F9692)</f>
        <v>1</v>
      </c>
      <c r="M9692" s="2" t="n">
        <f aca="false">IF(AND(COUNTIF(G9692:L9692,3)=3,COUNTIF(G9692:L9692,1)=3),1,0)</f>
        <v>0</v>
      </c>
      <c r="N9692" s="3" t="n">
        <f aca="false">IF(SUMIF(G9692:L9692,3,A9692:F9692)^2&gt;SUMIF(G9692:L9692,1,A9692:F9692)^2,1,0)</f>
        <v>0</v>
      </c>
    </row>
    <row r="9693" customFormat="false" ht="15" hidden="false" customHeight="false" outlineLevel="0" collapsed="false">
      <c r="A9693" s="0" t="n">
        <v>21</v>
      </c>
      <c r="B9693" s="0" t="n">
        <v>53</v>
      </c>
      <c r="C9693" s="0" t="n">
        <v>48</v>
      </c>
      <c r="D9693" s="0" t="n">
        <v>72</v>
      </c>
      <c r="E9693" s="0" t="n">
        <v>84</v>
      </c>
      <c r="F9693" s="0" t="n">
        <v>83</v>
      </c>
      <c r="G9693" s="1" t="n">
        <f aca="false">COUNTIF($A9693:$F9693,A9693)</f>
        <v>1</v>
      </c>
      <c r="H9693" s="1" t="n">
        <f aca="false">COUNTIF($A9693:$F9693,B9693)</f>
        <v>1</v>
      </c>
      <c r="I9693" s="1" t="n">
        <f aca="false">COUNTIF($A9693:$F9693,C9693)</f>
        <v>1</v>
      </c>
      <c r="J9693" s="1" t="n">
        <f aca="false">COUNTIF($A9693:$F9693,D9693)</f>
        <v>1</v>
      </c>
      <c r="K9693" s="1" t="n">
        <f aca="false">COUNTIF($A9693:$F9693,E9693)</f>
        <v>1</v>
      </c>
      <c r="L9693" s="1" t="n">
        <f aca="false">COUNTIF($A9693:$F9693,F9693)</f>
        <v>1</v>
      </c>
      <c r="M9693" s="2" t="n">
        <f aca="false">IF(AND(COUNTIF(G9693:L9693,3)=3,COUNTIF(G9693:L9693,1)=3),1,0)</f>
        <v>0</v>
      </c>
      <c r="N9693" s="3" t="n">
        <f aca="false">IF(SUMIF(G9693:L9693,3,A9693:F9693)^2&gt;SUMIF(G9693:L9693,1,A9693:F9693)^2,1,0)</f>
        <v>0</v>
      </c>
    </row>
    <row r="9694" customFormat="false" ht="15" hidden="false" customHeight="false" outlineLevel="0" collapsed="false">
      <c r="A9694" s="0" t="n">
        <v>20</v>
      </c>
      <c r="B9694" s="0" t="n">
        <v>26</v>
      </c>
      <c r="C9694" s="0" t="n">
        <v>86</v>
      </c>
      <c r="D9694" s="0" t="n">
        <v>26</v>
      </c>
      <c r="E9694" s="0" t="n">
        <v>73</v>
      </c>
      <c r="F9694" s="0" t="n">
        <v>80</v>
      </c>
      <c r="G9694" s="1" t="n">
        <f aca="false">COUNTIF($A9694:$F9694,A9694)</f>
        <v>1</v>
      </c>
      <c r="H9694" s="1" t="n">
        <f aca="false">COUNTIF($A9694:$F9694,B9694)</f>
        <v>2</v>
      </c>
      <c r="I9694" s="1" t="n">
        <f aca="false">COUNTIF($A9694:$F9694,C9694)</f>
        <v>1</v>
      </c>
      <c r="J9694" s="1" t="n">
        <f aca="false">COUNTIF($A9694:$F9694,D9694)</f>
        <v>2</v>
      </c>
      <c r="K9694" s="1" t="n">
        <f aca="false">COUNTIF($A9694:$F9694,E9694)</f>
        <v>1</v>
      </c>
      <c r="L9694" s="1" t="n">
        <f aca="false">COUNTIF($A9694:$F9694,F9694)</f>
        <v>1</v>
      </c>
      <c r="M9694" s="2" t="n">
        <f aca="false">IF(AND(COUNTIF(G9694:L9694,3)=3,COUNTIF(G9694:L9694,1)=3),1,0)</f>
        <v>0</v>
      </c>
      <c r="N9694" s="3" t="n">
        <f aca="false">IF(SUMIF(G9694:L9694,3,A9694:F9694)^2&gt;SUMIF(G9694:L9694,1,A9694:F9694)^2,1,0)</f>
        <v>0</v>
      </c>
    </row>
    <row r="9695" customFormat="false" ht="15" hidden="false" customHeight="false" outlineLevel="0" collapsed="false">
      <c r="A9695" s="0" t="n">
        <v>85</v>
      </c>
      <c r="B9695" s="0" t="n">
        <v>75</v>
      </c>
      <c r="C9695" s="0" t="n">
        <v>97</v>
      </c>
      <c r="D9695" s="0" t="n">
        <v>91</v>
      </c>
      <c r="E9695" s="0" t="n">
        <v>32</v>
      </c>
      <c r="F9695" s="0" t="n">
        <v>26</v>
      </c>
      <c r="G9695" s="1" t="n">
        <f aca="false">COUNTIF($A9695:$F9695,A9695)</f>
        <v>1</v>
      </c>
      <c r="H9695" s="1" t="n">
        <f aca="false">COUNTIF($A9695:$F9695,B9695)</f>
        <v>1</v>
      </c>
      <c r="I9695" s="1" t="n">
        <f aca="false">COUNTIF($A9695:$F9695,C9695)</f>
        <v>1</v>
      </c>
      <c r="J9695" s="1" t="n">
        <f aca="false">COUNTIF($A9695:$F9695,D9695)</f>
        <v>1</v>
      </c>
      <c r="K9695" s="1" t="n">
        <f aca="false">COUNTIF($A9695:$F9695,E9695)</f>
        <v>1</v>
      </c>
      <c r="L9695" s="1" t="n">
        <f aca="false">COUNTIF($A9695:$F9695,F9695)</f>
        <v>1</v>
      </c>
      <c r="M9695" s="2" t="n">
        <f aca="false">IF(AND(COUNTIF(G9695:L9695,3)=3,COUNTIF(G9695:L9695,1)=3),1,0)</f>
        <v>0</v>
      </c>
      <c r="N9695" s="3" t="n">
        <f aca="false">IF(SUMIF(G9695:L9695,3,A9695:F9695)^2&gt;SUMIF(G9695:L9695,1,A9695:F9695)^2,1,0)</f>
        <v>0</v>
      </c>
    </row>
    <row r="9696" customFormat="false" ht="15" hidden="false" customHeight="false" outlineLevel="0" collapsed="false">
      <c r="A9696" s="0" t="n">
        <v>32</v>
      </c>
      <c r="B9696" s="0" t="n">
        <v>21</v>
      </c>
      <c r="C9696" s="0" t="n">
        <v>81</v>
      </c>
      <c r="D9696" s="0" t="n">
        <v>29</v>
      </c>
      <c r="E9696" s="0" t="n">
        <v>70</v>
      </c>
      <c r="F9696" s="0" t="n">
        <v>30</v>
      </c>
      <c r="G9696" s="1" t="n">
        <f aca="false">COUNTIF($A9696:$F9696,A9696)</f>
        <v>1</v>
      </c>
      <c r="H9696" s="1" t="n">
        <f aca="false">COUNTIF($A9696:$F9696,B9696)</f>
        <v>1</v>
      </c>
      <c r="I9696" s="1" t="n">
        <f aca="false">COUNTIF($A9696:$F9696,C9696)</f>
        <v>1</v>
      </c>
      <c r="J9696" s="1" t="n">
        <f aca="false">COUNTIF($A9696:$F9696,D9696)</f>
        <v>1</v>
      </c>
      <c r="K9696" s="1" t="n">
        <f aca="false">COUNTIF($A9696:$F9696,E9696)</f>
        <v>1</v>
      </c>
      <c r="L9696" s="1" t="n">
        <f aca="false">COUNTIF($A9696:$F9696,F9696)</f>
        <v>1</v>
      </c>
      <c r="M9696" s="2" t="n">
        <f aca="false">IF(AND(COUNTIF(G9696:L9696,3)=3,COUNTIF(G9696:L9696,1)=3),1,0)</f>
        <v>0</v>
      </c>
      <c r="N9696" s="3" t="n">
        <f aca="false">IF(SUMIF(G9696:L9696,3,A9696:F9696)^2&gt;SUMIF(G9696:L9696,1,A9696:F9696)^2,1,0)</f>
        <v>0</v>
      </c>
    </row>
    <row r="9697" customFormat="false" ht="15" hidden="false" customHeight="false" outlineLevel="0" collapsed="false">
      <c r="A9697" s="0" t="n">
        <v>18</v>
      </c>
      <c r="B9697" s="0" t="n">
        <v>36</v>
      </c>
      <c r="C9697" s="0" t="n">
        <v>84</v>
      </c>
      <c r="D9697" s="0" t="n">
        <v>19</v>
      </c>
      <c r="E9697" s="0" t="n">
        <v>43</v>
      </c>
      <c r="F9697" s="0" t="n">
        <v>99</v>
      </c>
      <c r="G9697" s="1" t="n">
        <f aca="false">COUNTIF($A9697:$F9697,A9697)</f>
        <v>1</v>
      </c>
      <c r="H9697" s="1" t="n">
        <f aca="false">COUNTIF($A9697:$F9697,B9697)</f>
        <v>1</v>
      </c>
      <c r="I9697" s="1" t="n">
        <f aca="false">COUNTIF($A9697:$F9697,C9697)</f>
        <v>1</v>
      </c>
      <c r="J9697" s="1" t="n">
        <f aca="false">COUNTIF($A9697:$F9697,D9697)</f>
        <v>1</v>
      </c>
      <c r="K9697" s="1" t="n">
        <f aca="false">COUNTIF($A9697:$F9697,E9697)</f>
        <v>1</v>
      </c>
      <c r="L9697" s="1" t="n">
        <f aca="false">COUNTIF($A9697:$F9697,F9697)</f>
        <v>1</v>
      </c>
      <c r="M9697" s="2" t="n">
        <f aca="false">IF(AND(COUNTIF(G9697:L9697,3)=3,COUNTIF(G9697:L9697,1)=3),1,0)</f>
        <v>0</v>
      </c>
      <c r="N9697" s="3" t="n">
        <f aca="false">IF(SUMIF(G9697:L9697,3,A9697:F9697)^2&gt;SUMIF(G9697:L9697,1,A9697:F9697)^2,1,0)</f>
        <v>0</v>
      </c>
    </row>
    <row r="9698" customFormat="false" ht="15" hidden="false" customHeight="false" outlineLevel="0" collapsed="false">
      <c r="A9698" s="0" t="n">
        <v>26</v>
      </c>
      <c r="B9698" s="0" t="n">
        <v>81</v>
      </c>
      <c r="C9698" s="0" t="n">
        <v>20</v>
      </c>
      <c r="D9698" s="0" t="n">
        <v>53</v>
      </c>
      <c r="E9698" s="0" t="n">
        <v>34</v>
      </c>
      <c r="F9698" s="0" t="n">
        <v>50</v>
      </c>
      <c r="G9698" s="1" t="n">
        <f aca="false">COUNTIF($A9698:$F9698,A9698)</f>
        <v>1</v>
      </c>
      <c r="H9698" s="1" t="n">
        <f aca="false">COUNTIF($A9698:$F9698,B9698)</f>
        <v>1</v>
      </c>
      <c r="I9698" s="1" t="n">
        <f aca="false">COUNTIF($A9698:$F9698,C9698)</f>
        <v>1</v>
      </c>
      <c r="J9698" s="1" t="n">
        <f aca="false">COUNTIF($A9698:$F9698,D9698)</f>
        <v>1</v>
      </c>
      <c r="K9698" s="1" t="n">
        <f aca="false">COUNTIF($A9698:$F9698,E9698)</f>
        <v>1</v>
      </c>
      <c r="L9698" s="1" t="n">
        <f aca="false">COUNTIF($A9698:$F9698,F9698)</f>
        <v>1</v>
      </c>
      <c r="M9698" s="2" t="n">
        <f aca="false">IF(AND(COUNTIF(G9698:L9698,3)=3,COUNTIF(G9698:L9698,1)=3),1,0)</f>
        <v>0</v>
      </c>
      <c r="N9698" s="3" t="n">
        <f aca="false">IF(SUMIF(G9698:L9698,3,A9698:F9698)^2&gt;SUMIF(G9698:L9698,1,A9698:F9698)^2,1,0)</f>
        <v>0</v>
      </c>
    </row>
    <row r="9699" customFormat="false" ht="15" hidden="false" customHeight="false" outlineLevel="0" collapsed="false">
      <c r="A9699" s="0" t="n">
        <v>78</v>
      </c>
      <c r="B9699" s="0" t="n">
        <v>71</v>
      </c>
      <c r="C9699" s="0" t="n">
        <v>44</v>
      </c>
      <c r="D9699" s="0" t="n">
        <v>15</v>
      </c>
      <c r="E9699" s="0" t="n">
        <v>26</v>
      </c>
      <c r="F9699" s="0" t="n">
        <v>92</v>
      </c>
      <c r="G9699" s="1" t="n">
        <f aca="false">COUNTIF($A9699:$F9699,A9699)</f>
        <v>1</v>
      </c>
      <c r="H9699" s="1" t="n">
        <f aca="false">COUNTIF($A9699:$F9699,B9699)</f>
        <v>1</v>
      </c>
      <c r="I9699" s="1" t="n">
        <f aca="false">COUNTIF($A9699:$F9699,C9699)</f>
        <v>1</v>
      </c>
      <c r="J9699" s="1" t="n">
        <f aca="false">COUNTIF($A9699:$F9699,D9699)</f>
        <v>1</v>
      </c>
      <c r="K9699" s="1" t="n">
        <f aca="false">COUNTIF($A9699:$F9699,E9699)</f>
        <v>1</v>
      </c>
      <c r="L9699" s="1" t="n">
        <f aca="false">COUNTIF($A9699:$F9699,F9699)</f>
        <v>1</v>
      </c>
      <c r="M9699" s="2" t="n">
        <f aca="false">IF(AND(COUNTIF(G9699:L9699,3)=3,COUNTIF(G9699:L9699,1)=3),1,0)</f>
        <v>0</v>
      </c>
      <c r="N9699" s="3" t="n">
        <f aca="false">IF(SUMIF(G9699:L9699,3,A9699:F9699)^2&gt;SUMIF(G9699:L9699,1,A9699:F9699)^2,1,0)</f>
        <v>0</v>
      </c>
    </row>
    <row r="9700" customFormat="false" ht="15" hidden="false" customHeight="false" outlineLevel="0" collapsed="false">
      <c r="A9700" s="0" t="n">
        <v>87</v>
      </c>
      <c r="B9700" s="0" t="n">
        <v>75</v>
      </c>
      <c r="C9700" s="0" t="n">
        <v>91</v>
      </c>
      <c r="D9700" s="0" t="n">
        <v>88</v>
      </c>
      <c r="E9700" s="0" t="n">
        <v>97</v>
      </c>
      <c r="F9700" s="0" t="n">
        <v>75</v>
      </c>
      <c r="G9700" s="1" t="n">
        <f aca="false">COUNTIF($A9700:$F9700,A9700)</f>
        <v>1</v>
      </c>
      <c r="H9700" s="1" t="n">
        <f aca="false">COUNTIF($A9700:$F9700,B9700)</f>
        <v>2</v>
      </c>
      <c r="I9700" s="1" t="n">
        <f aca="false">COUNTIF($A9700:$F9700,C9700)</f>
        <v>1</v>
      </c>
      <c r="J9700" s="1" t="n">
        <f aca="false">COUNTIF($A9700:$F9700,D9700)</f>
        <v>1</v>
      </c>
      <c r="K9700" s="1" t="n">
        <f aca="false">COUNTIF($A9700:$F9700,E9700)</f>
        <v>1</v>
      </c>
      <c r="L9700" s="1" t="n">
        <f aca="false">COUNTIF($A9700:$F9700,F9700)</f>
        <v>2</v>
      </c>
      <c r="M9700" s="2" t="n">
        <f aca="false">IF(AND(COUNTIF(G9700:L9700,3)=3,COUNTIF(G9700:L9700,1)=3),1,0)</f>
        <v>0</v>
      </c>
      <c r="N9700" s="3" t="n">
        <f aca="false">IF(SUMIF(G9700:L9700,3,A9700:F9700)^2&gt;SUMIF(G9700:L9700,1,A9700:F9700)^2,1,0)</f>
        <v>0</v>
      </c>
    </row>
    <row r="9701" customFormat="false" ht="15" hidden="false" customHeight="false" outlineLevel="0" collapsed="false">
      <c r="A9701" s="0" t="n">
        <v>68</v>
      </c>
      <c r="B9701" s="0" t="n">
        <v>54</v>
      </c>
      <c r="C9701" s="0" t="n">
        <v>54</v>
      </c>
      <c r="D9701" s="0" t="n">
        <v>24</v>
      </c>
      <c r="E9701" s="0" t="n">
        <v>83</v>
      </c>
      <c r="F9701" s="0" t="n">
        <v>24</v>
      </c>
      <c r="G9701" s="1" t="n">
        <f aca="false">COUNTIF($A9701:$F9701,A9701)</f>
        <v>1</v>
      </c>
      <c r="H9701" s="1" t="n">
        <f aca="false">COUNTIF($A9701:$F9701,B9701)</f>
        <v>2</v>
      </c>
      <c r="I9701" s="1" t="n">
        <f aca="false">COUNTIF($A9701:$F9701,C9701)</f>
        <v>2</v>
      </c>
      <c r="J9701" s="1" t="n">
        <f aca="false">COUNTIF($A9701:$F9701,D9701)</f>
        <v>2</v>
      </c>
      <c r="K9701" s="1" t="n">
        <f aca="false">COUNTIF($A9701:$F9701,E9701)</f>
        <v>1</v>
      </c>
      <c r="L9701" s="1" t="n">
        <f aca="false">COUNTIF($A9701:$F9701,F9701)</f>
        <v>2</v>
      </c>
      <c r="M9701" s="2" t="n">
        <f aca="false">IF(AND(COUNTIF(G9701:L9701,3)=3,COUNTIF(G9701:L9701,1)=3),1,0)</f>
        <v>0</v>
      </c>
      <c r="N9701" s="3" t="n">
        <f aca="false">IF(SUMIF(G9701:L9701,3,A9701:F9701)^2&gt;SUMIF(G9701:L9701,1,A9701:F9701)^2,1,0)</f>
        <v>0</v>
      </c>
    </row>
    <row r="9702" customFormat="false" ht="15" hidden="false" customHeight="false" outlineLevel="0" collapsed="false">
      <c r="A9702" s="0" t="n">
        <v>46</v>
      </c>
      <c r="B9702" s="0" t="n">
        <v>86</v>
      </c>
      <c r="C9702" s="0" t="n">
        <v>32</v>
      </c>
      <c r="D9702" s="0" t="n">
        <v>18</v>
      </c>
      <c r="E9702" s="0" t="n">
        <v>35</v>
      </c>
      <c r="F9702" s="0" t="n">
        <v>76</v>
      </c>
      <c r="G9702" s="1" t="n">
        <f aca="false">COUNTIF($A9702:$F9702,A9702)</f>
        <v>1</v>
      </c>
      <c r="H9702" s="1" t="n">
        <f aca="false">COUNTIF($A9702:$F9702,B9702)</f>
        <v>1</v>
      </c>
      <c r="I9702" s="1" t="n">
        <f aca="false">COUNTIF($A9702:$F9702,C9702)</f>
        <v>1</v>
      </c>
      <c r="J9702" s="1" t="n">
        <f aca="false">COUNTIF($A9702:$F9702,D9702)</f>
        <v>1</v>
      </c>
      <c r="K9702" s="1" t="n">
        <f aca="false">COUNTIF($A9702:$F9702,E9702)</f>
        <v>1</v>
      </c>
      <c r="L9702" s="1" t="n">
        <f aca="false">COUNTIF($A9702:$F9702,F9702)</f>
        <v>1</v>
      </c>
      <c r="M9702" s="2" t="n">
        <f aca="false">IF(AND(COUNTIF(G9702:L9702,3)=3,COUNTIF(G9702:L9702,1)=3),1,0)</f>
        <v>0</v>
      </c>
      <c r="N9702" s="3" t="n">
        <f aca="false">IF(SUMIF(G9702:L9702,3,A9702:F9702)^2&gt;SUMIF(G9702:L9702,1,A9702:F9702)^2,1,0)</f>
        <v>0</v>
      </c>
    </row>
    <row r="9703" customFormat="false" ht="15" hidden="false" customHeight="false" outlineLevel="0" collapsed="false">
      <c r="A9703" s="0" t="n">
        <v>66</v>
      </c>
      <c r="B9703" s="0" t="n">
        <v>39</v>
      </c>
      <c r="C9703" s="0" t="n">
        <v>63</v>
      </c>
      <c r="D9703" s="0" t="n">
        <v>52</v>
      </c>
      <c r="E9703" s="0" t="n">
        <v>84</v>
      </c>
      <c r="F9703" s="0" t="n">
        <v>49</v>
      </c>
      <c r="G9703" s="1" t="n">
        <f aca="false">COUNTIF($A9703:$F9703,A9703)</f>
        <v>1</v>
      </c>
      <c r="H9703" s="1" t="n">
        <f aca="false">COUNTIF($A9703:$F9703,B9703)</f>
        <v>1</v>
      </c>
      <c r="I9703" s="1" t="n">
        <f aca="false">COUNTIF($A9703:$F9703,C9703)</f>
        <v>1</v>
      </c>
      <c r="J9703" s="1" t="n">
        <f aca="false">COUNTIF($A9703:$F9703,D9703)</f>
        <v>1</v>
      </c>
      <c r="K9703" s="1" t="n">
        <f aca="false">COUNTIF($A9703:$F9703,E9703)</f>
        <v>1</v>
      </c>
      <c r="L9703" s="1" t="n">
        <f aca="false">COUNTIF($A9703:$F9703,F9703)</f>
        <v>1</v>
      </c>
      <c r="M9703" s="2" t="n">
        <f aca="false">IF(AND(COUNTIF(G9703:L9703,3)=3,COUNTIF(G9703:L9703,1)=3),1,0)</f>
        <v>0</v>
      </c>
      <c r="N9703" s="3" t="n">
        <f aca="false">IF(SUMIF(G9703:L9703,3,A9703:F9703)^2&gt;SUMIF(G9703:L9703,1,A9703:F9703)^2,1,0)</f>
        <v>0</v>
      </c>
    </row>
    <row r="9704" customFormat="false" ht="15" hidden="false" customHeight="false" outlineLevel="0" collapsed="false">
      <c r="A9704" s="0" t="n">
        <v>51</v>
      </c>
      <c r="B9704" s="0" t="n">
        <v>50</v>
      </c>
      <c r="C9704" s="0" t="n">
        <v>20</v>
      </c>
      <c r="D9704" s="0" t="n">
        <v>100</v>
      </c>
      <c r="E9704" s="0" t="n">
        <v>24</v>
      </c>
      <c r="F9704" s="0" t="n">
        <v>58</v>
      </c>
      <c r="G9704" s="1" t="n">
        <f aca="false">COUNTIF($A9704:$F9704,A9704)</f>
        <v>1</v>
      </c>
      <c r="H9704" s="1" t="n">
        <f aca="false">COUNTIF($A9704:$F9704,B9704)</f>
        <v>1</v>
      </c>
      <c r="I9704" s="1" t="n">
        <f aca="false">COUNTIF($A9704:$F9704,C9704)</f>
        <v>1</v>
      </c>
      <c r="J9704" s="1" t="n">
        <f aca="false">COUNTIF($A9704:$F9704,D9704)</f>
        <v>1</v>
      </c>
      <c r="K9704" s="1" t="n">
        <f aca="false">COUNTIF($A9704:$F9704,E9704)</f>
        <v>1</v>
      </c>
      <c r="L9704" s="1" t="n">
        <f aca="false">COUNTIF($A9704:$F9704,F9704)</f>
        <v>1</v>
      </c>
      <c r="M9704" s="2" t="n">
        <f aca="false">IF(AND(COUNTIF(G9704:L9704,3)=3,COUNTIF(G9704:L9704,1)=3),1,0)</f>
        <v>0</v>
      </c>
      <c r="N9704" s="3" t="n">
        <f aca="false">IF(SUMIF(G9704:L9704,3,A9704:F9704)^2&gt;SUMIF(G9704:L9704,1,A9704:F9704)^2,1,0)</f>
        <v>0</v>
      </c>
    </row>
    <row r="9705" customFormat="false" ht="15" hidden="false" customHeight="false" outlineLevel="0" collapsed="false">
      <c r="A9705" s="0" t="n">
        <v>57</v>
      </c>
      <c r="B9705" s="0" t="n">
        <v>47</v>
      </c>
      <c r="C9705" s="0" t="n">
        <v>83</v>
      </c>
      <c r="D9705" s="0" t="n">
        <v>39</v>
      </c>
      <c r="E9705" s="0" t="n">
        <v>87</v>
      </c>
      <c r="F9705" s="0" t="n">
        <v>26</v>
      </c>
      <c r="G9705" s="1" t="n">
        <f aca="false">COUNTIF($A9705:$F9705,A9705)</f>
        <v>1</v>
      </c>
      <c r="H9705" s="1" t="n">
        <f aca="false">COUNTIF($A9705:$F9705,B9705)</f>
        <v>1</v>
      </c>
      <c r="I9705" s="1" t="n">
        <f aca="false">COUNTIF($A9705:$F9705,C9705)</f>
        <v>1</v>
      </c>
      <c r="J9705" s="1" t="n">
        <f aca="false">COUNTIF($A9705:$F9705,D9705)</f>
        <v>1</v>
      </c>
      <c r="K9705" s="1" t="n">
        <f aca="false">COUNTIF($A9705:$F9705,E9705)</f>
        <v>1</v>
      </c>
      <c r="L9705" s="1" t="n">
        <f aca="false">COUNTIF($A9705:$F9705,F9705)</f>
        <v>1</v>
      </c>
      <c r="M9705" s="2" t="n">
        <f aca="false">IF(AND(COUNTIF(G9705:L9705,3)=3,COUNTIF(G9705:L9705,1)=3),1,0)</f>
        <v>0</v>
      </c>
      <c r="N9705" s="3" t="n">
        <f aca="false">IF(SUMIF(G9705:L9705,3,A9705:F9705)^2&gt;SUMIF(G9705:L9705,1,A9705:F9705)^2,1,0)</f>
        <v>0</v>
      </c>
    </row>
    <row r="9706" customFormat="false" ht="15" hidden="false" customHeight="false" outlineLevel="0" collapsed="false">
      <c r="A9706" s="0" t="n">
        <v>14</v>
      </c>
      <c r="B9706" s="0" t="n">
        <v>32</v>
      </c>
      <c r="C9706" s="0" t="n">
        <v>38</v>
      </c>
      <c r="D9706" s="0" t="n">
        <v>47</v>
      </c>
      <c r="E9706" s="0" t="n">
        <v>29</v>
      </c>
      <c r="F9706" s="0" t="n">
        <v>38</v>
      </c>
      <c r="G9706" s="1" t="n">
        <f aca="false">COUNTIF($A9706:$F9706,A9706)</f>
        <v>1</v>
      </c>
      <c r="H9706" s="1" t="n">
        <f aca="false">COUNTIF($A9706:$F9706,B9706)</f>
        <v>1</v>
      </c>
      <c r="I9706" s="1" t="n">
        <f aca="false">COUNTIF($A9706:$F9706,C9706)</f>
        <v>2</v>
      </c>
      <c r="J9706" s="1" t="n">
        <f aca="false">COUNTIF($A9706:$F9706,D9706)</f>
        <v>1</v>
      </c>
      <c r="K9706" s="1" t="n">
        <f aca="false">COUNTIF($A9706:$F9706,E9706)</f>
        <v>1</v>
      </c>
      <c r="L9706" s="1" t="n">
        <f aca="false">COUNTIF($A9706:$F9706,F9706)</f>
        <v>2</v>
      </c>
      <c r="M9706" s="2" t="n">
        <f aca="false">IF(AND(COUNTIF(G9706:L9706,3)=3,COUNTIF(G9706:L9706,1)=3),1,0)</f>
        <v>0</v>
      </c>
      <c r="N9706" s="3" t="n">
        <f aca="false">IF(SUMIF(G9706:L9706,3,A9706:F9706)^2&gt;SUMIF(G9706:L9706,1,A9706:F9706)^2,1,0)</f>
        <v>0</v>
      </c>
    </row>
    <row r="9707" customFormat="false" ht="15" hidden="false" customHeight="false" outlineLevel="0" collapsed="false">
      <c r="A9707" s="0" t="n">
        <v>63</v>
      </c>
      <c r="B9707" s="0" t="n">
        <v>74</v>
      </c>
      <c r="C9707" s="0" t="n">
        <v>24</v>
      </c>
      <c r="D9707" s="0" t="n">
        <v>84</v>
      </c>
      <c r="E9707" s="0" t="n">
        <v>54</v>
      </c>
      <c r="F9707" s="0" t="n">
        <v>44</v>
      </c>
      <c r="G9707" s="1" t="n">
        <f aca="false">COUNTIF($A9707:$F9707,A9707)</f>
        <v>1</v>
      </c>
      <c r="H9707" s="1" t="n">
        <f aca="false">COUNTIF($A9707:$F9707,B9707)</f>
        <v>1</v>
      </c>
      <c r="I9707" s="1" t="n">
        <f aca="false">COUNTIF($A9707:$F9707,C9707)</f>
        <v>1</v>
      </c>
      <c r="J9707" s="1" t="n">
        <f aca="false">COUNTIF($A9707:$F9707,D9707)</f>
        <v>1</v>
      </c>
      <c r="K9707" s="1" t="n">
        <f aca="false">COUNTIF($A9707:$F9707,E9707)</f>
        <v>1</v>
      </c>
      <c r="L9707" s="1" t="n">
        <f aca="false">COUNTIF($A9707:$F9707,F9707)</f>
        <v>1</v>
      </c>
      <c r="M9707" s="2" t="n">
        <f aca="false">IF(AND(COUNTIF(G9707:L9707,3)=3,COUNTIF(G9707:L9707,1)=3),1,0)</f>
        <v>0</v>
      </c>
      <c r="N9707" s="3" t="n">
        <f aca="false">IF(SUMIF(G9707:L9707,3,A9707:F9707)^2&gt;SUMIF(G9707:L9707,1,A9707:F9707)^2,1,0)</f>
        <v>0</v>
      </c>
    </row>
    <row r="9708" customFormat="false" ht="15" hidden="false" customHeight="false" outlineLevel="0" collapsed="false">
      <c r="A9708" s="0" t="n">
        <v>15</v>
      </c>
      <c r="B9708" s="0" t="n">
        <v>25</v>
      </c>
      <c r="C9708" s="0" t="n">
        <v>27</v>
      </c>
      <c r="D9708" s="0" t="n">
        <v>25</v>
      </c>
      <c r="E9708" s="0" t="n">
        <v>70</v>
      </c>
      <c r="F9708" s="0" t="n">
        <v>20</v>
      </c>
      <c r="G9708" s="1" t="n">
        <f aca="false">COUNTIF($A9708:$F9708,A9708)</f>
        <v>1</v>
      </c>
      <c r="H9708" s="1" t="n">
        <f aca="false">COUNTIF($A9708:$F9708,B9708)</f>
        <v>2</v>
      </c>
      <c r="I9708" s="1" t="n">
        <f aca="false">COUNTIF($A9708:$F9708,C9708)</f>
        <v>1</v>
      </c>
      <c r="J9708" s="1" t="n">
        <f aca="false">COUNTIF($A9708:$F9708,D9708)</f>
        <v>2</v>
      </c>
      <c r="K9708" s="1" t="n">
        <f aca="false">COUNTIF($A9708:$F9708,E9708)</f>
        <v>1</v>
      </c>
      <c r="L9708" s="1" t="n">
        <f aca="false">COUNTIF($A9708:$F9708,F9708)</f>
        <v>1</v>
      </c>
      <c r="M9708" s="2" t="n">
        <f aca="false">IF(AND(COUNTIF(G9708:L9708,3)=3,COUNTIF(G9708:L9708,1)=3),1,0)</f>
        <v>0</v>
      </c>
      <c r="N9708" s="3" t="n">
        <f aca="false">IF(SUMIF(G9708:L9708,3,A9708:F9708)^2&gt;SUMIF(G9708:L9708,1,A9708:F9708)^2,1,0)</f>
        <v>0</v>
      </c>
    </row>
    <row r="9709" customFormat="false" ht="15" hidden="false" customHeight="false" outlineLevel="0" collapsed="false">
      <c r="A9709" s="0" t="n">
        <v>35</v>
      </c>
      <c r="B9709" s="0" t="n">
        <v>27</v>
      </c>
      <c r="C9709" s="0" t="n">
        <v>39</v>
      </c>
      <c r="D9709" s="0" t="n">
        <v>41</v>
      </c>
      <c r="E9709" s="0" t="n">
        <v>68</v>
      </c>
      <c r="F9709" s="0" t="n">
        <v>13</v>
      </c>
      <c r="G9709" s="1" t="n">
        <f aca="false">COUNTIF($A9709:$F9709,A9709)</f>
        <v>1</v>
      </c>
      <c r="H9709" s="1" t="n">
        <f aca="false">COUNTIF($A9709:$F9709,B9709)</f>
        <v>1</v>
      </c>
      <c r="I9709" s="1" t="n">
        <f aca="false">COUNTIF($A9709:$F9709,C9709)</f>
        <v>1</v>
      </c>
      <c r="J9709" s="1" t="n">
        <f aca="false">COUNTIF($A9709:$F9709,D9709)</f>
        <v>1</v>
      </c>
      <c r="K9709" s="1" t="n">
        <f aca="false">COUNTIF($A9709:$F9709,E9709)</f>
        <v>1</v>
      </c>
      <c r="L9709" s="1" t="n">
        <f aca="false">COUNTIF($A9709:$F9709,F9709)</f>
        <v>1</v>
      </c>
      <c r="M9709" s="2" t="n">
        <f aca="false">IF(AND(COUNTIF(G9709:L9709,3)=3,COUNTIF(G9709:L9709,1)=3),1,0)</f>
        <v>0</v>
      </c>
      <c r="N9709" s="3" t="n">
        <f aca="false">IF(SUMIF(G9709:L9709,3,A9709:F9709)^2&gt;SUMIF(G9709:L9709,1,A9709:F9709)^2,1,0)</f>
        <v>0</v>
      </c>
    </row>
    <row r="9710" customFormat="false" ht="15" hidden="false" customHeight="false" outlineLevel="0" collapsed="false">
      <c r="A9710" s="0" t="n">
        <v>60</v>
      </c>
      <c r="B9710" s="0" t="n">
        <v>66</v>
      </c>
      <c r="C9710" s="0" t="n">
        <v>14</v>
      </c>
      <c r="D9710" s="0" t="n">
        <v>45</v>
      </c>
      <c r="E9710" s="0" t="n">
        <v>77</v>
      </c>
      <c r="F9710" s="0" t="n">
        <v>46</v>
      </c>
      <c r="G9710" s="1" t="n">
        <f aca="false">COUNTIF($A9710:$F9710,A9710)</f>
        <v>1</v>
      </c>
      <c r="H9710" s="1" t="n">
        <f aca="false">COUNTIF($A9710:$F9710,B9710)</f>
        <v>1</v>
      </c>
      <c r="I9710" s="1" t="n">
        <f aca="false">COUNTIF($A9710:$F9710,C9710)</f>
        <v>1</v>
      </c>
      <c r="J9710" s="1" t="n">
        <f aca="false">COUNTIF($A9710:$F9710,D9710)</f>
        <v>1</v>
      </c>
      <c r="K9710" s="1" t="n">
        <f aca="false">COUNTIF($A9710:$F9710,E9710)</f>
        <v>1</v>
      </c>
      <c r="L9710" s="1" t="n">
        <f aca="false">COUNTIF($A9710:$F9710,F9710)</f>
        <v>1</v>
      </c>
      <c r="M9710" s="2" t="n">
        <f aca="false">IF(AND(COUNTIF(G9710:L9710,3)=3,COUNTIF(G9710:L9710,1)=3),1,0)</f>
        <v>0</v>
      </c>
      <c r="N9710" s="3" t="n">
        <f aca="false">IF(SUMIF(G9710:L9710,3,A9710:F9710)^2&gt;SUMIF(G9710:L9710,1,A9710:F9710)^2,1,0)</f>
        <v>0</v>
      </c>
    </row>
    <row r="9711" customFormat="false" ht="15" hidden="false" customHeight="false" outlineLevel="0" collapsed="false">
      <c r="A9711" s="0" t="n">
        <v>44</v>
      </c>
      <c r="B9711" s="0" t="n">
        <v>17</v>
      </c>
      <c r="C9711" s="0" t="n">
        <v>49</v>
      </c>
      <c r="D9711" s="0" t="n">
        <v>52</v>
      </c>
      <c r="E9711" s="0" t="n">
        <v>37</v>
      </c>
      <c r="F9711" s="0" t="n">
        <v>81</v>
      </c>
      <c r="G9711" s="1" t="n">
        <f aca="false">COUNTIF($A9711:$F9711,A9711)</f>
        <v>1</v>
      </c>
      <c r="H9711" s="1" t="n">
        <f aca="false">COUNTIF($A9711:$F9711,B9711)</f>
        <v>1</v>
      </c>
      <c r="I9711" s="1" t="n">
        <f aca="false">COUNTIF($A9711:$F9711,C9711)</f>
        <v>1</v>
      </c>
      <c r="J9711" s="1" t="n">
        <f aca="false">COUNTIF($A9711:$F9711,D9711)</f>
        <v>1</v>
      </c>
      <c r="K9711" s="1" t="n">
        <f aca="false">COUNTIF($A9711:$F9711,E9711)</f>
        <v>1</v>
      </c>
      <c r="L9711" s="1" t="n">
        <f aca="false">COUNTIF($A9711:$F9711,F9711)</f>
        <v>1</v>
      </c>
      <c r="M9711" s="2" t="n">
        <f aca="false">IF(AND(COUNTIF(G9711:L9711,3)=3,COUNTIF(G9711:L9711,1)=3),1,0)</f>
        <v>0</v>
      </c>
      <c r="N9711" s="3" t="n">
        <f aca="false">IF(SUMIF(G9711:L9711,3,A9711:F9711)^2&gt;SUMIF(G9711:L9711,1,A9711:F9711)^2,1,0)</f>
        <v>0</v>
      </c>
    </row>
    <row r="9712" customFormat="false" ht="15" hidden="false" customHeight="false" outlineLevel="0" collapsed="false">
      <c r="A9712" s="0" t="n">
        <v>13</v>
      </c>
      <c r="B9712" s="0" t="n">
        <v>19</v>
      </c>
      <c r="C9712" s="0" t="n">
        <v>70</v>
      </c>
      <c r="D9712" s="0" t="n">
        <v>71</v>
      </c>
      <c r="E9712" s="0" t="n">
        <v>36</v>
      </c>
      <c r="F9712" s="0" t="n">
        <v>28</v>
      </c>
      <c r="G9712" s="1" t="n">
        <f aca="false">COUNTIF($A9712:$F9712,A9712)</f>
        <v>1</v>
      </c>
      <c r="H9712" s="1" t="n">
        <f aca="false">COUNTIF($A9712:$F9712,B9712)</f>
        <v>1</v>
      </c>
      <c r="I9712" s="1" t="n">
        <f aca="false">COUNTIF($A9712:$F9712,C9712)</f>
        <v>1</v>
      </c>
      <c r="J9712" s="1" t="n">
        <f aca="false">COUNTIF($A9712:$F9712,D9712)</f>
        <v>1</v>
      </c>
      <c r="K9712" s="1" t="n">
        <f aca="false">COUNTIF($A9712:$F9712,E9712)</f>
        <v>1</v>
      </c>
      <c r="L9712" s="1" t="n">
        <f aca="false">COUNTIF($A9712:$F9712,F9712)</f>
        <v>1</v>
      </c>
      <c r="M9712" s="2" t="n">
        <f aca="false">IF(AND(COUNTIF(G9712:L9712,3)=3,COUNTIF(G9712:L9712,1)=3),1,0)</f>
        <v>0</v>
      </c>
      <c r="N9712" s="3" t="n">
        <f aca="false">IF(SUMIF(G9712:L9712,3,A9712:F9712)^2&gt;SUMIF(G9712:L9712,1,A9712:F9712)^2,1,0)</f>
        <v>0</v>
      </c>
    </row>
    <row r="9713" customFormat="false" ht="15" hidden="false" customHeight="false" outlineLevel="0" collapsed="false">
      <c r="A9713" s="0" t="n">
        <v>23</v>
      </c>
      <c r="B9713" s="0" t="n">
        <v>66</v>
      </c>
      <c r="C9713" s="0" t="n">
        <v>52</v>
      </c>
      <c r="D9713" s="0" t="n">
        <v>32</v>
      </c>
      <c r="E9713" s="0" t="n">
        <v>89</v>
      </c>
      <c r="F9713" s="0" t="n">
        <v>17</v>
      </c>
      <c r="G9713" s="1" t="n">
        <f aca="false">COUNTIF($A9713:$F9713,A9713)</f>
        <v>1</v>
      </c>
      <c r="H9713" s="1" t="n">
        <f aca="false">COUNTIF($A9713:$F9713,B9713)</f>
        <v>1</v>
      </c>
      <c r="I9713" s="1" t="n">
        <f aca="false">COUNTIF($A9713:$F9713,C9713)</f>
        <v>1</v>
      </c>
      <c r="J9713" s="1" t="n">
        <f aca="false">COUNTIF($A9713:$F9713,D9713)</f>
        <v>1</v>
      </c>
      <c r="K9713" s="1" t="n">
        <f aca="false">COUNTIF($A9713:$F9713,E9713)</f>
        <v>1</v>
      </c>
      <c r="L9713" s="1" t="n">
        <f aca="false">COUNTIF($A9713:$F9713,F9713)</f>
        <v>1</v>
      </c>
      <c r="M9713" s="2" t="n">
        <f aca="false">IF(AND(COUNTIF(G9713:L9713,3)=3,COUNTIF(G9713:L9713,1)=3),1,0)</f>
        <v>0</v>
      </c>
      <c r="N9713" s="3" t="n">
        <f aca="false">IF(SUMIF(G9713:L9713,3,A9713:F9713)^2&gt;SUMIF(G9713:L9713,1,A9713:F9713)^2,1,0)</f>
        <v>0</v>
      </c>
    </row>
    <row r="9714" customFormat="false" ht="15" hidden="false" customHeight="false" outlineLevel="0" collapsed="false">
      <c r="A9714" s="0" t="n">
        <v>88</v>
      </c>
      <c r="B9714" s="0" t="n">
        <v>69</v>
      </c>
      <c r="C9714" s="0" t="n">
        <v>95</v>
      </c>
      <c r="D9714" s="0" t="n">
        <v>14</v>
      </c>
      <c r="E9714" s="0" t="n">
        <v>62</v>
      </c>
      <c r="F9714" s="0" t="n">
        <v>87</v>
      </c>
      <c r="G9714" s="1" t="n">
        <f aca="false">COUNTIF($A9714:$F9714,A9714)</f>
        <v>1</v>
      </c>
      <c r="H9714" s="1" t="n">
        <f aca="false">COUNTIF($A9714:$F9714,B9714)</f>
        <v>1</v>
      </c>
      <c r="I9714" s="1" t="n">
        <f aca="false">COUNTIF($A9714:$F9714,C9714)</f>
        <v>1</v>
      </c>
      <c r="J9714" s="1" t="n">
        <f aca="false">COUNTIF($A9714:$F9714,D9714)</f>
        <v>1</v>
      </c>
      <c r="K9714" s="1" t="n">
        <f aca="false">COUNTIF($A9714:$F9714,E9714)</f>
        <v>1</v>
      </c>
      <c r="L9714" s="1" t="n">
        <f aca="false">COUNTIF($A9714:$F9714,F9714)</f>
        <v>1</v>
      </c>
      <c r="M9714" s="2" t="n">
        <f aca="false">IF(AND(COUNTIF(G9714:L9714,3)=3,COUNTIF(G9714:L9714,1)=3),1,0)</f>
        <v>0</v>
      </c>
      <c r="N9714" s="3" t="n">
        <f aca="false">IF(SUMIF(G9714:L9714,3,A9714:F9714)^2&gt;SUMIF(G9714:L9714,1,A9714:F9714)^2,1,0)</f>
        <v>0</v>
      </c>
    </row>
    <row r="9715" customFormat="false" ht="15" hidden="false" customHeight="false" outlineLevel="0" collapsed="false">
      <c r="A9715" s="0" t="n">
        <v>90</v>
      </c>
      <c r="B9715" s="0" t="n">
        <v>20</v>
      </c>
      <c r="C9715" s="0" t="n">
        <v>87</v>
      </c>
      <c r="D9715" s="0" t="n">
        <v>10</v>
      </c>
      <c r="E9715" s="0" t="n">
        <v>50</v>
      </c>
      <c r="F9715" s="0" t="n">
        <v>61</v>
      </c>
      <c r="G9715" s="1" t="n">
        <f aca="false">COUNTIF($A9715:$F9715,A9715)</f>
        <v>1</v>
      </c>
      <c r="H9715" s="1" t="n">
        <f aca="false">COUNTIF($A9715:$F9715,B9715)</f>
        <v>1</v>
      </c>
      <c r="I9715" s="1" t="n">
        <f aca="false">COUNTIF($A9715:$F9715,C9715)</f>
        <v>1</v>
      </c>
      <c r="J9715" s="1" t="n">
        <f aca="false">COUNTIF($A9715:$F9715,D9715)</f>
        <v>1</v>
      </c>
      <c r="K9715" s="1" t="n">
        <f aca="false">COUNTIF($A9715:$F9715,E9715)</f>
        <v>1</v>
      </c>
      <c r="L9715" s="1" t="n">
        <f aca="false">COUNTIF($A9715:$F9715,F9715)</f>
        <v>1</v>
      </c>
      <c r="M9715" s="2" t="n">
        <f aca="false">IF(AND(COUNTIF(G9715:L9715,3)=3,COUNTIF(G9715:L9715,1)=3),1,0)</f>
        <v>0</v>
      </c>
      <c r="N9715" s="3" t="n">
        <f aca="false">IF(SUMIF(G9715:L9715,3,A9715:F9715)^2&gt;SUMIF(G9715:L9715,1,A9715:F9715)^2,1,0)</f>
        <v>0</v>
      </c>
    </row>
    <row r="9716" customFormat="false" ht="15" hidden="false" customHeight="false" outlineLevel="0" collapsed="false">
      <c r="A9716" s="0" t="n">
        <v>20</v>
      </c>
      <c r="B9716" s="0" t="n">
        <v>85</v>
      </c>
      <c r="C9716" s="0" t="n">
        <v>94</v>
      </c>
      <c r="D9716" s="0" t="n">
        <v>12</v>
      </c>
      <c r="E9716" s="0" t="n">
        <v>50</v>
      </c>
      <c r="F9716" s="0" t="n">
        <v>41</v>
      </c>
      <c r="G9716" s="1" t="n">
        <f aca="false">COUNTIF($A9716:$F9716,A9716)</f>
        <v>1</v>
      </c>
      <c r="H9716" s="1" t="n">
        <f aca="false">COUNTIF($A9716:$F9716,B9716)</f>
        <v>1</v>
      </c>
      <c r="I9716" s="1" t="n">
        <f aca="false">COUNTIF($A9716:$F9716,C9716)</f>
        <v>1</v>
      </c>
      <c r="J9716" s="1" t="n">
        <f aca="false">COUNTIF($A9716:$F9716,D9716)</f>
        <v>1</v>
      </c>
      <c r="K9716" s="1" t="n">
        <f aca="false">COUNTIF($A9716:$F9716,E9716)</f>
        <v>1</v>
      </c>
      <c r="L9716" s="1" t="n">
        <f aca="false">COUNTIF($A9716:$F9716,F9716)</f>
        <v>1</v>
      </c>
      <c r="M9716" s="2" t="n">
        <f aca="false">IF(AND(COUNTIF(G9716:L9716,3)=3,COUNTIF(G9716:L9716,1)=3),1,0)</f>
        <v>0</v>
      </c>
      <c r="N9716" s="3" t="n">
        <f aca="false">IF(SUMIF(G9716:L9716,3,A9716:F9716)^2&gt;SUMIF(G9716:L9716,1,A9716:F9716)^2,1,0)</f>
        <v>0</v>
      </c>
    </row>
    <row r="9717" customFormat="false" ht="15" hidden="false" customHeight="false" outlineLevel="0" collapsed="false">
      <c r="A9717" s="0" t="n">
        <v>10</v>
      </c>
      <c r="B9717" s="0" t="n">
        <v>34</v>
      </c>
      <c r="C9717" s="0" t="n">
        <v>28</v>
      </c>
      <c r="D9717" s="0" t="n">
        <v>21</v>
      </c>
      <c r="E9717" s="0" t="n">
        <v>12</v>
      </c>
      <c r="F9717" s="0" t="n">
        <v>93</v>
      </c>
      <c r="G9717" s="1" t="n">
        <f aca="false">COUNTIF($A9717:$F9717,A9717)</f>
        <v>1</v>
      </c>
      <c r="H9717" s="1" t="n">
        <f aca="false">COUNTIF($A9717:$F9717,B9717)</f>
        <v>1</v>
      </c>
      <c r="I9717" s="1" t="n">
        <f aca="false">COUNTIF($A9717:$F9717,C9717)</f>
        <v>1</v>
      </c>
      <c r="J9717" s="1" t="n">
        <f aca="false">COUNTIF($A9717:$F9717,D9717)</f>
        <v>1</v>
      </c>
      <c r="K9717" s="1" t="n">
        <f aca="false">COUNTIF($A9717:$F9717,E9717)</f>
        <v>1</v>
      </c>
      <c r="L9717" s="1" t="n">
        <f aca="false">COUNTIF($A9717:$F9717,F9717)</f>
        <v>1</v>
      </c>
      <c r="M9717" s="2" t="n">
        <f aca="false">IF(AND(COUNTIF(G9717:L9717,3)=3,COUNTIF(G9717:L9717,1)=3),1,0)</f>
        <v>0</v>
      </c>
      <c r="N9717" s="3" t="n">
        <f aca="false">IF(SUMIF(G9717:L9717,3,A9717:F9717)^2&gt;SUMIF(G9717:L9717,1,A9717:F9717)^2,1,0)</f>
        <v>0</v>
      </c>
    </row>
    <row r="9718" customFormat="false" ht="15" hidden="false" customHeight="false" outlineLevel="0" collapsed="false">
      <c r="A9718" s="0" t="n">
        <v>29</v>
      </c>
      <c r="B9718" s="0" t="n">
        <v>87</v>
      </c>
      <c r="C9718" s="0" t="n">
        <v>30</v>
      </c>
      <c r="D9718" s="0" t="n">
        <v>78</v>
      </c>
      <c r="E9718" s="0" t="n">
        <v>55</v>
      </c>
      <c r="F9718" s="0" t="n">
        <v>57</v>
      </c>
      <c r="G9718" s="1" t="n">
        <f aca="false">COUNTIF($A9718:$F9718,A9718)</f>
        <v>1</v>
      </c>
      <c r="H9718" s="1" t="n">
        <f aca="false">COUNTIF($A9718:$F9718,B9718)</f>
        <v>1</v>
      </c>
      <c r="I9718" s="1" t="n">
        <f aca="false">COUNTIF($A9718:$F9718,C9718)</f>
        <v>1</v>
      </c>
      <c r="J9718" s="1" t="n">
        <f aca="false">COUNTIF($A9718:$F9718,D9718)</f>
        <v>1</v>
      </c>
      <c r="K9718" s="1" t="n">
        <f aca="false">COUNTIF($A9718:$F9718,E9718)</f>
        <v>1</v>
      </c>
      <c r="L9718" s="1" t="n">
        <f aca="false">COUNTIF($A9718:$F9718,F9718)</f>
        <v>1</v>
      </c>
      <c r="M9718" s="2" t="n">
        <f aca="false">IF(AND(COUNTIF(G9718:L9718,3)=3,COUNTIF(G9718:L9718,1)=3),1,0)</f>
        <v>0</v>
      </c>
      <c r="N9718" s="3" t="n">
        <f aca="false">IF(SUMIF(G9718:L9718,3,A9718:F9718)^2&gt;SUMIF(G9718:L9718,1,A9718:F9718)^2,1,0)</f>
        <v>0</v>
      </c>
    </row>
    <row r="9719" customFormat="false" ht="15" hidden="false" customHeight="false" outlineLevel="0" collapsed="false">
      <c r="A9719" s="0" t="n">
        <v>55</v>
      </c>
      <c r="B9719" s="0" t="n">
        <v>82</v>
      </c>
      <c r="C9719" s="0" t="n">
        <v>19</v>
      </c>
      <c r="D9719" s="0" t="n">
        <v>18</v>
      </c>
      <c r="E9719" s="0" t="n">
        <v>86</v>
      </c>
      <c r="F9719" s="0" t="n">
        <v>63</v>
      </c>
      <c r="G9719" s="1" t="n">
        <f aca="false">COUNTIF($A9719:$F9719,A9719)</f>
        <v>1</v>
      </c>
      <c r="H9719" s="1" t="n">
        <f aca="false">COUNTIF($A9719:$F9719,B9719)</f>
        <v>1</v>
      </c>
      <c r="I9719" s="1" t="n">
        <f aca="false">COUNTIF($A9719:$F9719,C9719)</f>
        <v>1</v>
      </c>
      <c r="J9719" s="1" t="n">
        <f aca="false">COUNTIF($A9719:$F9719,D9719)</f>
        <v>1</v>
      </c>
      <c r="K9719" s="1" t="n">
        <f aca="false">COUNTIF($A9719:$F9719,E9719)</f>
        <v>1</v>
      </c>
      <c r="L9719" s="1" t="n">
        <f aca="false">COUNTIF($A9719:$F9719,F9719)</f>
        <v>1</v>
      </c>
      <c r="M9719" s="2" t="n">
        <f aca="false">IF(AND(COUNTIF(G9719:L9719,3)=3,COUNTIF(G9719:L9719,1)=3),1,0)</f>
        <v>0</v>
      </c>
      <c r="N9719" s="3" t="n">
        <f aca="false">IF(SUMIF(G9719:L9719,3,A9719:F9719)^2&gt;SUMIF(G9719:L9719,1,A9719:F9719)^2,1,0)</f>
        <v>0</v>
      </c>
    </row>
    <row r="9720" customFormat="false" ht="15" hidden="false" customHeight="false" outlineLevel="0" collapsed="false">
      <c r="A9720" s="0" t="n">
        <v>63</v>
      </c>
      <c r="B9720" s="0" t="n">
        <v>76</v>
      </c>
      <c r="C9720" s="0" t="n">
        <v>57</v>
      </c>
      <c r="D9720" s="0" t="n">
        <v>88</v>
      </c>
      <c r="E9720" s="0" t="n">
        <v>23</v>
      </c>
      <c r="F9720" s="0" t="n">
        <v>66</v>
      </c>
      <c r="G9720" s="1" t="n">
        <f aca="false">COUNTIF($A9720:$F9720,A9720)</f>
        <v>1</v>
      </c>
      <c r="H9720" s="1" t="n">
        <f aca="false">COUNTIF($A9720:$F9720,B9720)</f>
        <v>1</v>
      </c>
      <c r="I9720" s="1" t="n">
        <f aca="false">COUNTIF($A9720:$F9720,C9720)</f>
        <v>1</v>
      </c>
      <c r="J9720" s="1" t="n">
        <f aca="false">COUNTIF($A9720:$F9720,D9720)</f>
        <v>1</v>
      </c>
      <c r="K9720" s="1" t="n">
        <f aca="false">COUNTIF($A9720:$F9720,E9720)</f>
        <v>1</v>
      </c>
      <c r="L9720" s="1" t="n">
        <f aca="false">COUNTIF($A9720:$F9720,F9720)</f>
        <v>1</v>
      </c>
      <c r="M9720" s="2" t="n">
        <f aca="false">IF(AND(COUNTIF(G9720:L9720,3)=3,COUNTIF(G9720:L9720,1)=3),1,0)</f>
        <v>0</v>
      </c>
      <c r="N9720" s="3" t="n">
        <f aca="false">IF(SUMIF(G9720:L9720,3,A9720:F9720)^2&gt;SUMIF(G9720:L9720,1,A9720:F9720)^2,1,0)</f>
        <v>0</v>
      </c>
    </row>
    <row r="9721" customFormat="false" ht="15" hidden="false" customHeight="false" outlineLevel="0" collapsed="false">
      <c r="A9721" s="0" t="n">
        <v>84</v>
      </c>
      <c r="B9721" s="0" t="n">
        <v>52</v>
      </c>
      <c r="C9721" s="0" t="n">
        <v>87</v>
      </c>
      <c r="D9721" s="0" t="n">
        <v>40</v>
      </c>
      <c r="E9721" s="0" t="n">
        <v>47</v>
      </c>
      <c r="F9721" s="0" t="n">
        <v>25</v>
      </c>
      <c r="G9721" s="1" t="n">
        <f aca="false">COUNTIF($A9721:$F9721,A9721)</f>
        <v>1</v>
      </c>
      <c r="H9721" s="1" t="n">
        <f aca="false">COUNTIF($A9721:$F9721,B9721)</f>
        <v>1</v>
      </c>
      <c r="I9721" s="1" t="n">
        <f aca="false">COUNTIF($A9721:$F9721,C9721)</f>
        <v>1</v>
      </c>
      <c r="J9721" s="1" t="n">
        <f aca="false">COUNTIF($A9721:$F9721,D9721)</f>
        <v>1</v>
      </c>
      <c r="K9721" s="1" t="n">
        <f aca="false">COUNTIF($A9721:$F9721,E9721)</f>
        <v>1</v>
      </c>
      <c r="L9721" s="1" t="n">
        <f aca="false">COUNTIF($A9721:$F9721,F9721)</f>
        <v>1</v>
      </c>
      <c r="M9721" s="2" t="n">
        <f aca="false">IF(AND(COUNTIF(G9721:L9721,3)=3,COUNTIF(G9721:L9721,1)=3),1,0)</f>
        <v>0</v>
      </c>
      <c r="N9721" s="3" t="n">
        <f aca="false">IF(SUMIF(G9721:L9721,3,A9721:F9721)^2&gt;SUMIF(G9721:L9721,1,A9721:F9721)^2,1,0)</f>
        <v>0</v>
      </c>
    </row>
    <row r="9722" customFormat="false" ht="15" hidden="false" customHeight="false" outlineLevel="0" collapsed="false">
      <c r="A9722" s="0" t="n">
        <v>28</v>
      </c>
      <c r="B9722" s="0" t="n">
        <v>80</v>
      </c>
      <c r="C9722" s="0" t="n">
        <v>73</v>
      </c>
      <c r="D9722" s="0" t="n">
        <v>25</v>
      </c>
      <c r="E9722" s="0" t="n">
        <v>17</v>
      </c>
      <c r="F9722" s="0" t="n">
        <v>49</v>
      </c>
      <c r="G9722" s="1" t="n">
        <f aca="false">COUNTIF($A9722:$F9722,A9722)</f>
        <v>1</v>
      </c>
      <c r="H9722" s="1" t="n">
        <f aca="false">COUNTIF($A9722:$F9722,B9722)</f>
        <v>1</v>
      </c>
      <c r="I9722" s="1" t="n">
        <f aca="false">COUNTIF($A9722:$F9722,C9722)</f>
        <v>1</v>
      </c>
      <c r="J9722" s="1" t="n">
        <f aca="false">COUNTIF($A9722:$F9722,D9722)</f>
        <v>1</v>
      </c>
      <c r="K9722" s="1" t="n">
        <f aca="false">COUNTIF($A9722:$F9722,E9722)</f>
        <v>1</v>
      </c>
      <c r="L9722" s="1" t="n">
        <f aca="false">COUNTIF($A9722:$F9722,F9722)</f>
        <v>1</v>
      </c>
      <c r="M9722" s="2" t="n">
        <f aca="false">IF(AND(COUNTIF(G9722:L9722,3)=3,COUNTIF(G9722:L9722,1)=3),1,0)</f>
        <v>0</v>
      </c>
      <c r="N9722" s="3" t="n">
        <f aca="false">IF(SUMIF(G9722:L9722,3,A9722:F9722)^2&gt;SUMIF(G9722:L9722,1,A9722:F9722)^2,1,0)</f>
        <v>0</v>
      </c>
    </row>
    <row r="9723" customFormat="false" ht="15" hidden="false" customHeight="false" outlineLevel="0" collapsed="false">
      <c r="A9723" s="0" t="n">
        <v>41</v>
      </c>
      <c r="B9723" s="0" t="n">
        <v>81</v>
      </c>
      <c r="C9723" s="0" t="n">
        <v>23</v>
      </c>
      <c r="D9723" s="0" t="n">
        <v>50</v>
      </c>
      <c r="E9723" s="0" t="n">
        <v>76</v>
      </c>
      <c r="F9723" s="0" t="n">
        <v>65</v>
      </c>
      <c r="G9723" s="1" t="n">
        <f aca="false">COUNTIF($A9723:$F9723,A9723)</f>
        <v>1</v>
      </c>
      <c r="H9723" s="1" t="n">
        <f aca="false">COUNTIF($A9723:$F9723,B9723)</f>
        <v>1</v>
      </c>
      <c r="I9723" s="1" t="n">
        <f aca="false">COUNTIF($A9723:$F9723,C9723)</f>
        <v>1</v>
      </c>
      <c r="J9723" s="1" t="n">
        <f aca="false">COUNTIF($A9723:$F9723,D9723)</f>
        <v>1</v>
      </c>
      <c r="K9723" s="1" t="n">
        <f aca="false">COUNTIF($A9723:$F9723,E9723)</f>
        <v>1</v>
      </c>
      <c r="L9723" s="1" t="n">
        <f aca="false">COUNTIF($A9723:$F9723,F9723)</f>
        <v>1</v>
      </c>
      <c r="M9723" s="2" t="n">
        <f aca="false">IF(AND(COUNTIF(G9723:L9723,3)=3,COUNTIF(G9723:L9723,1)=3),1,0)</f>
        <v>0</v>
      </c>
      <c r="N9723" s="3" t="n">
        <f aca="false">IF(SUMIF(G9723:L9723,3,A9723:F9723)^2&gt;SUMIF(G9723:L9723,1,A9723:F9723)^2,1,0)</f>
        <v>0</v>
      </c>
    </row>
    <row r="9724" customFormat="false" ht="15" hidden="false" customHeight="false" outlineLevel="0" collapsed="false">
      <c r="A9724" s="0" t="n">
        <v>62</v>
      </c>
      <c r="B9724" s="0" t="n">
        <v>30</v>
      </c>
      <c r="C9724" s="0" t="n">
        <v>98</v>
      </c>
      <c r="D9724" s="0" t="n">
        <v>32</v>
      </c>
      <c r="E9724" s="0" t="n">
        <v>37</v>
      </c>
      <c r="F9724" s="0" t="n">
        <v>62</v>
      </c>
      <c r="G9724" s="1" t="n">
        <f aca="false">COUNTIF($A9724:$F9724,A9724)</f>
        <v>2</v>
      </c>
      <c r="H9724" s="1" t="n">
        <f aca="false">COUNTIF($A9724:$F9724,B9724)</f>
        <v>1</v>
      </c>
      <c r="I9724" s="1" t="n">
        <f aca="false">COUNTIF($A9724:$F9724,C9724)</f>
        <v>1</v>
      </c>
      <c r="J9724" s="1" t="n">
        <f aca="false">COUNTIF($A9724:$F9724,D9724)</f>
        <v>1</v>
      </c>
      <c r="K9724" s="1" t="n">
        <f aca="false">COUNTIF($A9724:$F9724,E9724)</f>
        <v>1</v>
      </c>
      <c r="L9724" s="1" t="n">
        <f aca="false">COUNTIF($A9724:$F9724,F9724)</f>
        <v>2</v>
      </c>
      <c r="M9724" s="2" t="n">
        <f aca="false">IF(AND(COUNTIF(G9724:L9724,3)=3,COUNTIF(G9724:L9724,1)=3),1,0)</f>
        <v>0</v>
      </c>
      <c r="N9724" s="3" t="n">
        <f aca="false">IF(SUMIF(G9724:L9724,3,A9724:F9724)^2&gt;SUMIF(G9724:L9724,1,A9724:F9724)^2,1,0)</f>
        <v>0</v>
      </c>
    </row>
    <row r="9725" customFormat="false" ht="15" hidden="false" customHeight="false" outlineLevel="0" collapsed="false">
      <c r="A9725" s="0" t="n">
        <v>32</v>
      </c>
      <c r="B9725" s="0" t="n">
        <v>66</v>
      </c>
      <c r="C9725" s="0" t="n">
        <v>12</v>
      </c>
      <c r="D9725" s="0" t="n">
        <v>57</v>
      </c>
      <c r="E9725" s="0" t="n">
        <v>38</v>
      </c>
      <c r="F9725" s="0" t="n">
        <v>15</v>
      </c>
      <c r="G9725" s="1" t="n">
        <f aca="false">COUNTIF($A9725:$F9725,A9725)</f>
        <v>1</v>
      </c>
      <c r="H9725" s="1" t="n">
        <f aca="false">COUNTIF($A9725:$F9725,B9725)</f>
        <v>1</v>
      </c>
      <c r="I9725" s="1" t="n">
        <f aca="false">COUNTIF($A9725:$F9725,C9725)</f>
        <v>1</v>
      </c>
      <c r="J9725" s="1" t="n">
        <f aca="false">COUNTIF($A9725:$F9725,D9725)</f>
        <v>1</v>
      </c>
      <c r="K9725" s="1" t="n">
        <f aca="false">COUNTIF($A9725:$F9725,E9725)</f>
        <v>1</v>
      </c>
      <c r="L9725" s="1" t="n">
        <f aca="false">COUNTIF($A9725:$F9725,F9725)</f>
        <v>1</v>
      </c>
      <c r="M9725" s="2" t="n">
        <f aca="false">IF(AND(COUNTIF(G9725:L9725,3)=3,COUNTIF(G9725:L9725,1)=3),1,0)</f>
        <v>0</v>
      </c>
      <c r="N9725" s="3" t="n">
        <f aca="false">IF(SUMIF(G9725:L9725,3,A9725:F9725)^2&gt;SUMIF(G9725:L9725,1,A9725:F9725)^2,1,0)</f>
        <v>0</v>
      </c>
    </row>
    <row r="9726" customFormat="false" ht="15" hidden="false" customHeight="false" outlineLevel="0" collapsed="false">
      <c r="A9726" s="0" t="n">
        <v>59</v>
      </c>
      <c r="B9726" s="0" t="n">
        <v>71</v>
      </c>
      <c r="C9726" s="0" t="n">
        <v>70</v>
      </c>
      <c r="D9726" s="0" t="n">
        <v>75</v>
      </c>
      <c r="E9726" s="0" t="n">
        <v>80</v>
      </c>
      <c r="F9726" s="0" t="n">
        <v>25</v>
      </c>
      <c r="G9726" s="1" t="n">
        <f aca="false">COUNTIF($A9726:$F9726,A9726)</f>
        <v>1</v>
      </c>
      <c r="H9726" s="1" t="n">
        <f aca="false">COUNTIF($A9726:$F9726,B9726)</f>
        <v>1</v>
      </c>
      <c r="I9726" s="1" t="n">
        <f aca="false">COUNTIF($A9726:$F9726,C9726)</f>
        <v>1</v>
      </c>
      <c r="J9726" s="1" t="n">
        <f aca="false">COUNTIF($A9726:$F9726,D9726)</f>
        <v>1</v>
      </c>
      <c r="K9726" s="1" t="n">
        <f aca="false">COUNTIF($A9726:$F9726,E9726)</f>
        <v>1</v>
      </c>
      <c r="L9726" s="1" t="n">
        <f aca="false">COUNTIF($A9726:$F9726,F9726)</f>
        <v>1</v>
      </c>
      <c r="M9726" s="2" t="n">
        <f aca="false">IF(AND(COUNTIF(G9726:L9726,3)=3,COUNTIF(G9726:L9726,1)=3),1,0)</f>
        <v>0</v>
      </c>
      <c r="N9726" s="3" t="n">
        <f aca="false">IF(SUMIF(G9726:L9726,3,A9726:F9726)^2&gt;SUMIF(G9726:L9726,1,A9726:F9726)^2,1,0)</f>
        <v>0</v>
      </c>
    </row>
    <row r="9727" customFormat="false" ht="15" hidden="false" customHeight="false" outlineLevel="0" collapsed="false">
      <c r="A9727" s="0" t="n">
        <v>15</v>
      </c>
      <c r="B9727" s="0" t="n">
        <v>50</v>
      </c>
      <c r="C9727" s="0" t="n">
        <v>66</v>
      </c>
      <c r="D9727" s="0" t="n">
        <v>26</v>
      </c>
      <c r="E9727" s="0" t="n">
        <v>47</v>
      </c>
      <c r="F9727" s="0" t="n">
        <v>79</v>
      </c>
      <c r="G9727" s="1" t="n">
        <f aca="false">COUNTIF($A9727:$F9727,A9727)</f>
        <v>1</v>
      </c>
      <c r="H9727" s="1" t="n">
        <f aca="false">COUNTIF($A9727:$F9727,B9727)</f>
        <v>1</v>
      </c>
      <c r="I9727" s="1" t="n">
        <f aca="false">COUNTIF($A9727:$F9727,C9727)</f>
        <v>1</v>
      </c>
      <c r="J9727" s="1" t="n">
        <f aca="false">COUNTIF($A9727:$F9727,D9727)</f>
        <v>1</v>
      </c>
      <c r="K9727" s="1" t="n">
        <f aca="false">COUNTIF($A9727:$F9727,E9727)</f>
        <v>1</v>
      </c>
      <c r="L9727" s="1" t="n">
        <f aca="false">COUNTIF($A9727:$F9727,F9727)</f>
        <v>1</v>
      </c>
      <c r="M9727" s="2" t="n">
        <f aca="false">IF(AND(COUNTIF(G9727:L9727,3)=3,COUNTIF(G9727:L9727,1)=3),1,0)</f>
        <v>0</v>
      </c>
      <c r="N9727" s="3" t="n">
        <f aca="false">IF(SUMIF(G9727:L9727,3,A9727:F9727)^2&gt;SUMIF(G9727:L9727,1,A9727:F9727)^2,1,0)</f>
        <v>0</v>
      </c>
    </row>
    <row r="9728" customFormat="false" ht="15" hidden="false" customHeight="false" outlineLevel="0" collapsed="false">
      <c r="A9728" s="0" t="n">
        <v>75</v>
      </c>
      <c r="B9728" s="0" t="n">
        <v>61</v>
      </c>
      <c r="C9728" s="0" t="n">
        <v>10</v>
      </c>
      <c r="D9728" s="0" t="n">
        <v>80</v>
      </c>
      <c r="E9728" s="0" t="n">
        <v>43</v>
      </c>
      <c r="F9728" s="0" t="n">
        <v>55</v>
      </c>
      <c r="G9728" s="1" t="n">
        <f aca="false">COUNTIF($A9728:$F9728,A9728)</f>
        <v>1</v>
      </c>
      <c r="H9728" s="1" t="n">
        <f aca="false">COUNTIF($A9728:$F9728,B9728)</f>
        <v>1</v>
      </c>
      <c r="I9728" s="1" t="n">
        <f aca="false">COUNTIF($A9728:$F9728,C9728)</f>
        <v>1</v>
      </c>
      <c r="J9728" s="1" t="n">
        <f aca="false">COUNTIF($A9728:$F9728,D9728)</f>
        <v>1</v>
      </c>
      <c r="K9728" s="1" t="n">
        <f aca="false">COUNTIF($A9728:$F9728,E9728)</f>
        <v>1</v>
      </c>
      <c r="L9728" s="1" t="n">
        <f aca="false">COUNTIF($A9728:$F9728,F9728)</f>
        <v>1</v>
      </c>
      <c r="M9728" s="2" t="n">
        <f aca="false">IF(AND(COUNTIF(G9728:L9728,3)=3,COUNTIF(G9728:L9728,1)=3),1,0)</f>
        <v>0</v>
      </c>
      <c r="N9728" s="3" t="n">
        <f aca="false">IF(SUMIF(G9728:L9728,3,A9728:F9728)^2&gt;SUMIF(G9728:L9728,1,A9728:F9728)^2,1,0)</f>
        <v>0</v>
      </c>
    </row>
    <row r="9729" customFormat="false" ht="15" hidden="false" customHeight="false" outlineLevel="0" collapsed="false">
      <c r="A9729" s="0" t="n">
        <v>99</v>
      </c>
      <c r="B9729" s="0" t="n">
        <v>40</v>
      </c>
      <c r="C9729" s="0" t="n">
        <v>10</v>
      </c>
      <c r="D9729" s="0" t="n">
        <v>79</v>
      </c>
      <c r="E9729" s="0" t="n">
        <v>49</v>
      </c>
      <c r="F9729" s="0" t="n">
        <v>34</v>
      </c>
      <c r="G9729" s="1" t="n">
        <f aca="false">COUNTIF($A9729:$F9729,A9729)</f>
        <v>1</v>
      </c>
      <c r="H9729" s="1" t="n">
        <f aca="false">COUNTIF($A9729:$F9729,B9729)</f>
        <v>1</v>
      </c>
      <c r="I9729" s="1" t="n">
        <f aca="false">COUNTIF($A9729:$F9729,C9729)</f>
        <v>1</v>
      </c>
      <c r="J9729" s="1" t="n">
        <f aca="false">COUNTIF($A9729:$F9729,D9729)</f>
        <v>1</v>
      </c>
      <c r="K9729" s="1" t="n">
        <f aca="false">COUNTIF($A9729:$F9729,E9729)</f>
        <v>1</v>
      </c>
      <c r="L9729" s="1" t="n">
        <f aca="false">COUNTIF($A9729:$F9729,F9729)</f>
        <v>1</v>
      </c>
      <c r="M9729" s="2" t="n">
        <f aca="false">IF(AND(COUNTIF(G9729:L9729,3)=3,COUNTIF(G9729:L9729,1)=3),1,0)</f>
        <v>0</v>
      </c>
      <c r="N9729" s="3" t="n">
        <f aca="false">IF(SUMIF(G9729:L9729,3,A9729:F9729)^2&gt;SUMIF(G9729:L9729,1,A9729:F9729)^2,1,0)</f>
        <v>0</v>
      </c>
    </row>
    <row r="9730" customFormat="false" ht="15" hidden="false" customHeight="false" outlineLevel="0" collapsed="false">
      <c r="A9730" s="0" t="n">
        <v>47</v>
      </c>
      <c r="B9730" s="0" t="n">
        <v>12</v>
      </c>
      <c r="C9730" s="0" t="n">
        <v>32</v>
      </c>
      <c r="D9730" s="0" t="n">
        <v>37</v>
      </c>
      <c r="E9730" s="0" t="n">
        <v>61</v>
      </c>
      <c r="F9730" s="0" t="n">
        <v>25</v>
      </c>
      <c r="G9730" s="1" t="n">
        <f aca="false">COUNTIF($A9730:$F9730,A9730)</f>
        <v>1</v>
      </c>
      <c r="H9730" s="1" t="n">
        <f aca="false">COUNTIF($A9730:$F9730,B9730)</f>
        <v>1</v>
      </c>
      <c r="I9730" s="1" t="n">
        <f aca="false">COUNTIF($A9730:$F9730,C9730)</f>
        <v>1</v>
      </c>
      <c r="J9730" s="1" t="n">
        <f aca="false">COUNTIF($A9730:$F9730,D9730)</f>
        <v>1</v>
      </c>
      <c r="K9730" s="1" t="n">
        <f aca="false">COUNTIF($A9730:$F9730,E9730)</f>
        <v>1</v>
      </c>
      <c r="L9730" s="1" t="n">
        <f aca="false">COUNTIF($A9730:$F9730,F9730)</f>
        <v>1</v>
      </c>
      <c r="M9730" s="2" t="n">
        <f aca="false">IF(AND(COUNTIF(G9730:L9730,3)=3,COUNTIF(G9730:L9730,1)=3),1,0)</f>
        <v>0</v>
      </c>
      <c r="N9730" s="3" t="n">
        <f aca="false">IF(SUMIF(G9730:L9730,3,A9730:F9730)^2&gt;SUMIF(G9730:L9730,1,A9730:F9730)^2,1,0)</f>
        <v>0</v>
      </c>
    </row>
    <row r="9731" customFormat="false" ht="15" hidden="false" customHeight="false" outlineLevel="0" collapsed="false">
      <c r="A9731" s="0" t="n">
        <v>58</v>
      </c>
      <c r="B9731" s="0" t="n">
        <v>50</v>
      </c>
      <c r="C9731" s="0" t="n">
        <v>67</v>
      </c>
      <c r="D9731" s="0" t="n">
        <v>62</v>
      </c>
      <c r="E9731" s="0" t="n">
        <v>87</v>
      </c>
      <c r="F9731" s="0" t="n">
        <v>41</v>
      </c>
      <c r="G9731" s="1" t="n">
        <f aca="false">COUNTIF($A9731:$F9731,A9731)</f>
        <v>1</v>
      </c>
      <c r="H9731" s="1" t="n">
        <f aca="false">COUNTIF($A9731:$F9731,B9731)</f>
        <v>1</v>
      </c>
      <c r="I9731" s="1" t="n">
        <f aca="false">COUNTIF($A9731:$F9731,C9731)</f>
        <v>1</v>
      </c>
      <c r="J9731" s="1" t="n">
        <f aca="false">COUNTIF($A9731:$F9731,D9731)</f>
        <v>1</v>
      </c>
      <c r="K9731" s="1" t="n">
        <f aca="false">COUNTIF($A9731:$F9731,E9731)</f>
        <v>1</v>
      </c>
      <c r="L9731" s="1" t="n">
        <f aca="false">COUNTIF($A9731:$F9731,F9731)</f>
        <v>1</v>
      </c>
      <c r="M9731" s="2" t="n">
        <f aca="false">IF(AND(COUNTIF(G9731:L9731,3)=3,COUNTIF(G9731:L9731,1)=3),1,0)</f>
        <v>0</v>
      </c>
      <c r="N9731" s="3" t="n">
        <f aca="false">IF(SUMIF(G9731:L9731,3,A9731:F9731)^2&gt;SUMIF(G9731:L9731,1,A9731:F9731)^2,1,0)</f>
        <v>0</v>
      </c>
    </row>
    <row r="9732" customFormat="false" ht="15" hidden="false" customHeight="false" outlineLevel="0" collapsed="false">
      <c r="A9732" s="0" t="n">
        <v>61</v>
      </c>
      <c r="B9732" s="0" t="n">
        <v>24</v>
      </c>
      <c r="C9732" s="0" t="n">
        <v>22</v>
      </c>
      <c r="D9732" s="0" t="n">
        <v>15</v>
      </c>
      <c r="E9732" s="0" t="n">
        <v>88</v>
      </c>
      <c r="F9732" s="0" t="n">
        <v>80</v>
      </c>
      <c r="G9732" s="1" t="n">
        <f aca="false">COUNTIF($A9732:$F9732,A9732)</f>
        <v>1</v>
      </c>
      <c r="H9732" s="1" t="n">
        <f aca="false">COUNTIF($A9732:$F9732,B9732)</f>
        <v>1</v>
      </c>
      <c r="I9732" s="1" t="n">
        <f aca="false">COUNTIF($A9732:$F9732,C9732)</f>
        <v>1</v>
      </c>
      <c r="J9732" s="1" t="n">
        <f aca="false">COUNTIF($A9732:$F9732,D9732)</f>
        <v>1</v>
      </c>
      <c r="K9732" s="1" t="n">
        <f aca="false">COUNTIF($A9732:$F9732,E9732)</f>
        <v>1</v>
      </c>
      <c r="L9732" s="1" t="n">
        <f aca="false">COUNTIF($A9732:$F9732,F9732)</f>
        <v>1</v>
      </c>
      <c r="M9732" s="2" t="n">
        <f aca="false">IF(AND(COUNTIF(G9732:L9732,3)=3,COUNTIF(G9732:L9732,1)=3),1,0)</f>
        <v>0</v>
      </c>
      <c r="N9732" s="3" t="n">
        <f aca="false">IF(SUMIF(G9732:L9732,3,A9732:F9732)^2&gt;SUMIF(G9732:L9732,1,A9732:F9732)^2,1,0)</f>
        <v>0</v>
      </c>
    </row>
    <row r="9733" customFormat="false" ht="15" hidden="false" customHeight="false" outlineLevel="0" collapsed="false">
      <c r="A9733" s="0" t="n">
        <v>30</v>
      </c>
      <c r="B9733" s="0" t="n">
        <v>11</v>
      </c>
      <c r="C9733" s="0" t="n">
        <v>56</v>
      </c>
      <c r="D9733" s="0" t="n">
        <v>49</v>
      </c>
      <c r="E9733" s="0" t="n">
        <v>94</v>
      </c>
      <c r="F9733" s="0" t="n">
        <v>20</v>
      </c>
      <c r="G9733" s="1" t="n">
        <f aca="false">COUNTIF($A9733:$F9733,A9733)</f>
        <v>1</v>
      </c>
      <c r="H9733" s="1" t="n">
        <f aca="false">COUNTIF($A9733:$F9733,B9733)</f>
        <v>1</v>
      </c>
      <c r="I9733" s="1" t="n">
        <f aca="false">COUNTIF($A9733:$F9733,C9733)</f>
        <v>1</v>
      </c>
      <c r="J9733" s="1" t="n">
        <f aca="false">COUNTIF($A9733:$F9733,D9733)</f>
        <v>1</v>
      </c>
      <c r="K9733" s="1" t="n">
        <f aca="false">COUNTIF($A9733:$F9733,E9733)</f>
        <v>1</v>
      </c>
      <c r="L9733" s="1" t="n">
        <f aca="false">COUNTIF($A9733:$F9733,F9733)</f>
        <v>1</v>
      </c>
      <c r="M9733" s="2" t="n">
        <f aca="false">IF(AND(COUNTIF(G9733:L9733,3)=3,COUNTIF(G9733:L9733,1)=3),1,0)</f>
        <v>0</v>
      </c>
      <c r="N9733" s="3" t="n">
        <f aca="false">IF(SUMIF(G9733:L9733,3,A9733:F9733)^2&gt;SUMIF(G9733:L9733,1,A9733:F9733)^2,1,0)</f>
        <v>0</v>
      </c>
    </row>
    <row r="9734" customFormat="false" ht="15" hidden="false" customHeight="false" outlineLevel="0" collapsed="false">
      <c r="A9734" s="0" t="n">
        <v>80</v>
      </c>
      <c r="B9734" s="0" t="n">
        <v>83</v>
      </c>
      <c r="C9734" s="0" t="n">
        <v>68</v>
      </c>
      <c r="D9734" s="0" t="n">
        <v>68</v>
      </c>
      <c r="E9734" s="0" t="n">
        <v>16</v>
      </c>
      <c r="F9734" s="0" t="n">
        <v>97</v>
      </c>
      <c r="G9734" s="1" t="n">
        <f aca="false">COUNTIF($A9734:$F9734,A9734)</f>
        <v>1</v>
      </c>
      <c r="H9734" s="1" t="n">
        <f aca="false">COUNTIF($A9734:$F9734,B9734)</f>
        <v>1</v>
      </c>
      <c r="I9734" s="1" t="n">
        <f aca="false">COUNTIF($A9734:$F9734,C9734)</f>
        <v>2</v>
      </c>
      <c r="J9734" s="1" t="n">
        <f aca="false">COUNTIF($A9734:$F9734,D9734)</f>
        <v>2</v>
      </c>
      <c r="K9734" s="1" t="n">
        <f aca="false">COUNTIF($A9734:$F9734,E9734)</f>
        <v>1</v>
      </c>
      <c r="L9734" s="1" t="n">
        <f aca="false">COUNTIF($A9734:$F9734,F9734)</f>
        <v>1</v>
      </c>
      <c r="M9734" s="2" t="n">
        <f aca="false">IF(AND(COUNTIF(G9734:L9734,3)=3,COUNTIF(G9734:L9734,1)=3),1,0)</f>
        <v>0</v>
      </c>
      <c r="N9734" s="3" t="n">
        <f aca="false">IF(SUMIF(G9734:L9734,3,A9734:F9734)^2&gt;SUMIF(G9734:L9734,1,A9734:F9734)^2,1,0)</f>
        <v>0</v>
      </c>
    </row>
    <row r="9735" customFormat="false" ht="15" hidden="false" customHeight="false" outlineLevel="0" collapsed="false">
      <c r="A9735" s="0" t="n">
        <v>76</v>
      </c>
      <c r="B9735" s="0" t="n">
        <v>31</v>
      </c>
      <c r="C9735" s="0" t="n">
        <v>88</v>
      </c>
      <c r="D9735" s="0" t="n">
        <v>95</v>
      </c>
      <c r="E9735" s="0" t="n">
        <v>76</v>
      </c>
      <c r="F9735" s="0" t="n">
        <v>88</v>
      </c>
      <c r="G9735" s="1" t="n">
        <f aca="false">COUNTIF($A9735:$F9735,A9735)</f>
        <v>2</v>
      </c>
      <c r="H9735" s="1" t="n">
        <f aca="false">COUNTIF($A9735:$F9735,B9735)</f>
        <v>1</v>
      </c>
      <c r="I9735" s="1" t="n">
        <f aca="false">COUNTIF($A9735:$F9735,C9735)</f>
        <v>2</v>
      </c>
      <c r="J9735" s="1" t="n">
        <f aca="false">COUNTIF($A9735:$F9735,D9735)</f>
        <v>1</v>
      </c>
      <c r="K9735" s="1" t="n">
        <f aca="false">COUNTIF($A9735:$F9735,E9735)</f>
        <v>2</v>
      </c>
      <c r="L9735" s="1" t="n">
        <f aca="false">COUNTIF($A9735:$F9735,F9735)</f>
        <v>2</v>
      </c>
      <c r="M9735" s="2" t="n">
        <f aca="false">IF(AND(COUNTIF(G9735:L9735,3)=3,COUNTIF(G9735:L9735,1)=3),1,0)</f>
        <v>0</v>
      </c>
      <c r="N9735" s="3" t="n">
        <f aca="false">IF(SUMIF(G9735:L9735,3,A9735:F9735)^2&gt;SUMIF(G9735:L9735,1,A9735:F9735)^2,1,0)</f>
        <v>0</v>
      </c>
    </row>
    <row r="9736" customFormat="false" ht="15" hidden="false" customHeight="false" outlineLevel="0" collapsed="false">
      <c r="A9736" s="0" t="n">
        <v>50</v>
      </c>
      <c r="B9736" s="0" t="n">
        <v>63</v>
      </c>
      <c r="C9736" s="0" t="n">
        <v>49</v>
      </c>
      <c r="D9736" s="0" t="n">
        <v>12</v>
      </c>
      <c r="E9736" s="0" t="n">
        <v>15</v>
      </c>
      <c r="F9736" s="0" t="n">
        <v>90</v>
      </c>
      <c r="G9736" s="1" t="n">
        <f aca="false">COUNTIF($A9736:$F9736,A9736)</f>
        <v>1</v>
      </c>
      <c r="H9736" s="1" t="n">
        <f aca="false">COUNTIF($A9736:$F9736,B9736)</f>
        <v>1</v>
      </c>
      <c r="I9736" s="1" t="n">
        <f aca="false">COUNTIF($A9736:$F9736,C9736)</f>
        <v>1</v>
      </c>
      <c r="J9736" s="1" t="n">
        <f aca="false">COUNTIF($A9736:$F9736,D9736)</f>
        <v>1</v>
      </c>
      <c r="K9736" s="1" t="n">
        <f aca="false">COUNTIF($A9736:$F9736,E9736)</f>
        <v>1</v>
      </c>
      <c r="L9736" s="1" t="n">
        <f aca="false">COUNTIF($A9736:$F9736,F9736)</f>
        <v>1</v>
      </c>
      <c r="M9736" s="2" t="n">
        <f aca="false">IF(AND(COUNTIF(G9736:L9736,3)=3,COUNTIF(G9736:L9736,1)=3),1,0)</f>
        <v>0</v>
      </c>
      <c r="N9736" s="3" t="n">
        <f aca="false">IF(SUMIF(G9736:L9736,3,A9736:F9736)^2&gt;SUMIF(G9736:L9736,1,A9736:F9736)^2,1,0)</f>
        <v>0</v>
      </c>
    </row>
    <row r="9737" customFormat="false" ht="15" hidden="false" customHeight="false" outlineLevel="0" collapsed="false">
      <c r="A9737" s="0" t="n">
        <v>22</v>
      </c>
      <c r="B9737" s="0" t="n">
        <v>93</v>
      </c>
      <c r="C9737" s="0" t="n">
        <v>59</v>
      </c>
      <c r="D9737" s="0" t="n">
        <v>66</v>
      </c>
      <c r="E9737" s="0" t="n">
        <v>81</v>
      </c>
      <c r="F9737" s="0" t="n">
        <v>73</v>
      </c>
      <c r="G9737" s="1" t="n">
        <f aca="false">COUNTIF($A9737:$F9737,A9737)</f>
        <v>1</v>
      </c>
      <c r="H9737" s="1" t="n">
        <f aca="false">COUNTIF($A9737:$F9737,B9737)</f>
        <v>1</v>
      </c>
      <c r="I9737" s="1" t="n">
        <f aca="false">COUNTIF($A9737:$F9737,C9737)</f>
        <v>1</v>
      </c>
      <c r="J9737" s="1" t="n">
        <f aca="false">COUNTIF($A9737:$F9737,D9737)</f>
        <v>1</v>
      </c>
      <c r="K9737" s="1" t="n">
        <f aca="false">COUNTIF($A9737:$F9737,E9737)</f>
        <v>1</v>
      </c>
      <c r="L9737" s="1" t="n">
        <f aca="false">COUNTIF($A9737:$F9737,F9737)</f>
        <v>1</v>
      </c>
      <c r="M9737" s="2" t="n">
        <f aca="false">IF(AND(COUNTIF(G9737:L9737,3)=3,COUNTIF(G9737:L9737,1)=3),1,0)</f>
        <v>0</v>
      </c>
      <c r="N9737" s="3" t="n">
        <f aca="false">IF(SUMIF(G9737:L9737,3,A9737:F9737)^2&gt;SUMIF(G9737:L9737,1,A9737:F9737)^2,1,0)</f>
        <v>0</v>
      </c>
    </row>
    <row r="9738" customFormat="false" ht="15" hidden="false" customHeight="false" outlineLevel="0" collapsed="false">
      <c r="A9738" s="0" t="n">
        <v>85</v>
      </c>
      <c r="B9738" s="0" t="n">
        <v>26</v>
      </c>
      <c r="C9738" s="0" t="n">
        <v>70</v>
      </c>
      <c r="D9738" s="0" t="n">
        <v>30</v>
      </c>
      <c r="E9738" s="0" t="n">
        <v>51</v>
      </c>
      <c r="F9738" s="0" t="n">
        <v>13</v>
      </c>
      <c r="G9738" s="1" t="n">
        <f aca="false">COUNTIF($A9738:$F9738,A9738)</f>
        <v>1</v>
      </c>
      <c r="H9738" s="1" t="n">
        <f aca="false">COUNTIF($A9738:$F9738,B9738)</f>
        <v>1</v>
      </c>
      <c r="I9738" s="1" t="n">
        <f aca="false">COUNTIF($A9738:$F9738,C9738)</f>
        <v>1</v>
      </c>
      <c r="J9738" s="1" t="n">
        <f aca="false">COUNTIF($A9738:$F9738,D9738)</f>
        <v>1</v>
      </c>
      <c r="K9738" s="1" t="n">
        <f aca="false">COUNTIF($A9738:$F9738,E9738)</f>
        <v>1</v>
      </c>
      <c r="L9738" s="1" t="n">
        <f aca="false">COUNTIF($A9738:$F9738,F9738)</f>
        <v>1</v>
      </c>
      <c r="M9738" s="2" t="n">
        <f aca="false">IF(AND(COUNTIF(G9738:L9738,3)=3,COUNTIF(G9738:L9738,1)=3),1,0)</f>
        <v>0</v>
      </c>
      <c r="N9738" s="3" t="n">
        <f aca="false">IF(SUMIF(G9738:L9738,3,A9738:F9738)^2&gt;SUMIF(G9738:L9738,1,A9738:F9738)^2,1,0)</f>
        <v>0</v>
      </c>
    </row>
    <row r="9739" customFormat="false" ht="15" hidden="false" customHeight="false" outlineLevel="0" collapsed="false">
      <c r="A9739" s="0" t="n">
        <v>50</v>
      </c>
      <c r="B9739" s="0" t="n">
        <v>57</v>
      </c>
      <c r="C9739" s="0" t="n">
        <v>45</v>
      </c>
      <c r="D9739" s="0" t="n">
        <v>29</v>
      </c>
      <c r="E9739" s="0" t="n">
        <v>63</v>
      </c>
      <c r="F9739" s="0" t="n">
        <v>66</v>
      </c>
      <c r="G9739" s="1" t="n">
        <f aca="false">COUNTIF($A9739:$F9739,A9739)</f>
        <v>1</v>
      </c>
      <c r="H9739" s="1" t="n">
        <f aca="false">COUNTIF($A9739:$F9739,B9739)</f>
        <v>1</v>
      </c>
      <c r="I9739" s="1" t="n">
        <f aca="false">COUNTIF($A9739:$F9739,C9739)</f>
        <v>1</v>
      </c>
      <c r="J9739" s="1" t="n">
        <f aca="false">COUNTIF($A9739:$F9739,D9739)</f>
        <v>1</v>
      </c>
      <c r="K9739" s="1" t="n">
        <f aca="false">COUNTIF($A9739:$F9739,E9739)</f>
        <v>1</v>
      </c>
      <c r="L9739" s="1" t="n">
        <f aca="false">COUNTIF($A9739:$F9739,F9739)</f>
        <v>1</v>
      </c>
      <c r="M9739" s="2" t="n">
        <f aca="false">IF(AND(COUNTIF(G9739:L9739,3)=3,COUNTIF(G9739:L9739,1)=3),1,0)</f>
        <v>0</v>
      </c>
      <c r="N9739" s="3" t="n">
        <f aca="false">IF(SUMIF(G9739:L9739,3,A9739:F9739)^2&gt;SUMIF(G9739:L9739,1,A9739:F9739)^2,1,0)</f>
        <v>0</v>
      </c>
    </row>
    <row r="9740" customFormat="false" ht="15" hidden="false" customHeight="false" outlineLevel="0" collapsed="false">
      <c r="A9740" s="0" t="n">
        <v>76</v>
      </c>
      <c r="B9740" s="0" t="n">
        <v>91</v>
      </c>
      <c r="C9740" s="0" t="n">
        <v>61</v>
      </c>
      <c r="D9740" s="0" t="n">
        <v>74</v>
      </c>
      <c r="E9740" s="0" t="n">
        <v>48</v>
      </c>
      <c r="F9740" s="0" t="n">
        <v>88</v>
      </c>
      <c r="G9740" s="1" t="n">
        <f aca="false">COUNTIF($A9740:$F9740,A9740)</f>
        <v>1</v>
      </c>
      <c r="H9740" s="1" t="n">
        <f aca="false">COUNTIF($A9740:$F9740,B9740)</f>
        <v>1</v>
      </c>
      <c r="I9740" s="1" t="n">
        <f aca="false">COUNTIF($A9740:$F9740,C9740)</f>
        <v>1</v>
      </c>
      <c r="J9740" s="1" t="n">
        <f aca="false">COUNTIF($A9740:$F9740,D9740)</f>
        <v>1</v>
      </c>
      <c r="K9740" s="1" t="n">
        <f aca="false">COUNTIF($A9740:$F9740,E9740)</f>
        <v>1</v>
      </c>
      <c r="L9740" s="1" t="n">
        <f aca="false">COUNTIF($A9740:$F9740,F9740)</f>
        <v>1</v>
      </c>
      <c r="M9740" s="2" t="n">
        <f aca="false">IF(AND(COUNTIF(G9740:L9740,3)=3,COUNTIF(G9740:L9740,1)=3),1,0)</f>
        <v>0</v>
      </c>
      <c r="N9740" s="3" t="n">
        <f aca="false">IF(SUMIF(G9740:L9740,3,A9740:F9740)^2&gt;SUMIF(G9740:L9740,1,A9740:F9740)^2,1,0)</f>
        <v>0</v>
      </c>
    </row>
    <row r="9741" customFormat="false" ht="15" hidden="false" customHeight="false" outlineLevel="0" collapsed="false">
      <c r="A9741" s="0" t="n">
        <v>14</v>
      </c>
      <c r="B9741" s="0" t="n">
        <v>40</v>
      </c>
      <c r="C9741" s="0" t="n">
        <v>68</v>
      </c>
      <c r="D9741" s="0" t="n">
        <v>11</v>
      </c>
      <c r="E9741" s="0" t="n">
        <v>44</v>
      </c>
      <c r="F9741" s="0" t="n">
        <v>45</v>
      </c>
      <c r="G9741" s="1" t="n">
        <f aca="false">COUNTIF($A9741:$F9741,A9741)</f>
        <v>1</v>
      </c>
      <c r="H9741" s="1" t="n">
        <f aca="false">COUNTIF($A9741:$F9741,B9741)</f>
        <v>1</v>
      </c>
      <c r="I9741" s="1" t="n">
        <f aca="false">COUNTIF($A9741:$F9741,C9741)</f>
        <v>1</v>
      </c>
      <c r="J9741" s="1" t="n">
        <f aca="false">COUNTIF($A9741:$F9741,D9741)</f>
        <v>1</v>
      </c>
      <c r="K9741" s="1" t="n">
        <f aca="false">COUNTIF($A9741:$F9741,E9741)</f>
        <v>1</v>
      </c>
      <c r="L9741" s="1" t="n">
        <f aca="false">COUNTIF($A9741:$F9741,F9741)</f>
        <v>1</v>
      </c>
      <c r="M9741" s="2" t="n">
        <f aca="false">IF(AND(COUNTIF(G9741:L9741,3)=3,COUNTIF(G9741:L9741,1)=3),1,0)</f>
        <v>0</v>
      </c>
      <c r="N9741" s="3" t="n">
        <f aca="false">IF(SUMIF(G9741:L9741,3,A9741:F9741)^2&gt;SUMIF(G9741:L9741,1,A9741:F9741)^2,1,0)</f>
        <v>0</v>
      </c>
    </row>
    <row r="9742" customFormat="false" ht="15" hidden="false" customHeight="false" outlineLevel="0" collapsed="false">
      <c r="A9742" s="0" t="n">
        <v>34</v>
      </c>
      <c r="B9742" s="0" t="n">
        <v>35</v>
      </c>
      <c r="C9742" s="0" t="n">
        <v>96</v>
      </c>
      <c r="D9742" s="0" t="n">
        <v>73</v>
      </c>
      <c r="E9742" s="0" t="n">
        <v>55</v>
      </c>
      <c r="F9742" s="0" t="n">
        <v>56</v>
      </c>
      <c r="G9742" s="1" t="n">
        <f aca="false">COUNTIF($A9742:$F9742,A9742)</f>
        <v>1</v>
      </c>
      <c r="H9742" s="1" t="n">
        <f aca="false">COUNTIF($A9742:$F9742,B9742)</f>
        <v>1</v>
      </c>
      <c r="I9742" s="1" t="n">
        <f aca="false">COUNTIF($A9742:$F9742,C9742)</f>
        <v>1</v>
      </c>
      <c r="J9742" s="1" t="n">
        <f aca="false">COUNTIF($A9742:$F9742,D9742)</f>
        <v>1</v>
      </c>
      <c r="K9742" s="1" t="n">
        <f aca="false">COUNTIF($A9742:$F9742,E9742)</f>
        <v>1</v>
      </c>
      <c r="L9742" s="1" t="n">
        <f aca="false">COUNTIF($A9742:$F9742,F9742)</f>
        <v>1</v>
      </c>
      <c r="M9742" s="2" t="n">
        <f aca="false">IF(AND(COUNTIF(G9742:L9742,3)=3,COUNTIF(G9742:L9742,1)=3),1,0)</f>
        <v>0</v>
      </c>
      <c r="N9742" s="3" t="n">
        <f aca="false">IF(SUMIF(G9742:L9742,3,A9742:F9742)^2&gt;SUMIF(G9742:L9742,1,A9742:F9742)^2,1,0)</f>
        <v>0</v>
      </c>
    </row>
    <row r="9743" customFormat="false" ht="15" hidden="false" customHeight="false" outlineLevel="0" collapsed="false">
      <c r="A9743" s="0" t="n">
        <v>56</v>
      </c>
      <c r="B9743" s="0" t="n">
        <v>96</v>
      </c>
      <c r="C9743" s="0" t="n">
        <v>25</v>
      </c>
      <c r="D9743" s="0" t="n">
        <v>98</v>
      </c>
      <c r="E9743" s="0" t="n">
        <v>29</v>
      </c>
      <c r="F9743" s="0" t="n">
        <v>29</v>
      </c>
      <c r="G9743" s="1" t="n">
        <f aca="false">COUNTIF($A9743:$F9743,A9743)</f>
        <v>1</v>
      </c>
      <c r="H9743" s="1" t="n">
        <f aca="false">COUNTIF($A9743:$F9743,B9743)</f>
        <v>1</v>
      </c>
      <c r="I9743" s="1" t="n">
        <f aca="false">COUNTIF($A9743:$F9743,C9743)</f>
        <v>1</v>
      </c>
      <c r="J9743" s="1" t="n">
        <f aca="false">COUNTIF($A9743:$F9743,D9743)</f>
        <v>1</v>
      </c>
      <c r="K9743" s="1" t="n">
        <f aca="false">COUNTIF($A9743:$F9743,E9743)</f>
        <v>2</v>
      </c>
      <c r="L9743" s="1" t="n">
        <f aca="false">COUNTIF($A9743:$F9743,F9743)</f>
        <v>2</v>
      </c>
      <c r="M9743" s="2" t="n">
        <f aca="false">IF(AND(COUNTIF(G9743:L9743,3)=3,COUNTIF(G9743:L9743,1)=3),1,0)</f>
        <v>0</v>
      </c>
      <c r="N9743" s="3" t="n">
        <f aca="false">IF(SUMIF(G9743:L9743,3,A9743:F9743)^2&gt;SUMIF(G9743:L9743,1,A9743:F9743)^2,1,0)</f>
        <v>0</v>
      </c>
    </row>
    <row r="9744" customFormat="false" ht="15" hidden="false" customHeight="false" outlineLevel="0" collapsed="false">
      <c r="A9744" s="0" t="n">
        <v>44</v>
      </c>
      <c r="B9744" s="0" t="n">
        <v>51</v>
      </c>
      <c r="C9744" s="0" t="n">
        <v>35</v>
      </c>
      <c r="D9744" s="0" t="n">
        <v>78</v>
      </c>
      <c r="E9744" s="0" t="n">
        <v>82</v>
      </c>
      <c r="F9744" s="0" t="n">
        <v>42</v>
      </c>
      <c r="G9744" s="1" t="n">
        <f aca="false">COUNTIF($A9744:$F9744,A9744)</f>
        <v>1</v>
      </c>
      <c r="H9744" s="1" t="n">
        <f aca="false">COUNTIF($A9744:$F9744,B9744)</f>
        <v>1</v>
      </c>
      <c r="I9744" s="1" t="n">
        <f aca="false">COUNTIF($A9744:$F9744,C9744)</f>
        <v>1</v>
      </c>
      <c r="J9744" s="1" t="n">
        <f aca="false">COUNTIF($A9744:$F9744,D9744)</f>
        <v>1</v>
      </c>
      <c r="K9744" s="1" t="n">
        <f aca="false">COUNTIF($A9744:$F9744,E9744)</f>
        <v>1</v>
      </c>
      <c r="L9744" s="1" t="n">
        <f aca="false">COUNTIF($A9744:$F9744,F9744)</f>
        <v>1</v>
      </c>
      <c r="M9744" s="2" t="n">
        <f aca="false">IF(AND(COUNTIF(G9744:L9744,3)=3,COUNTIF(G9744:L9744,1)=3),1,0)</f>
        <v>0</v>
      </c>
      <c r="N9744" s="3" t="n">
        <f aca="false">IF(SUMIF(G9744:L9744,3,A9744:F9744)^2&gt;SUMIF(G9744:L9744,1,A9744:F9744)^2,1,0)</f>
        <v>0</v>
      </c>
    </row>
    <row r="9745" customFormat="false" ht="15" hidden="false" customHeight="false" outlineLevel="0" collapsed="false">
      <c r="A9745" s="0" t="n">
        <v>36</v>
      </c>
      <c r="B9745" s="0" t="n">
        <v>73</v>
      </c>
      <c r="C9745" s="0" t="n">
        <v>58</v>
      </c>
      <c r="D9745" s="0" t="n">
        <v>37</v>
      </c>
      <c r="E9745" s="0" t="n">
        <v>27</v>
      </c>
      <c r="F9745" s="0" t="n">
        <v>28</v>
      </c>
      <c r="G9745" s="1" t="n">
        <f aca="false">COUNTIF($A9745:$F9745,A9745)</f>
        <v>1</v>
      </c>
      <c r="H9745" s="1" t="n">
        <f aca="false">COUNTIF($A9745:$F9745,B9745)</f>
        <v>1</v>
      </c>
      <c r="I9745" s="1" t="n">
        <f aca="false">COUNTIF($A9745:$F9745,C9745)</f>
        <v>1</v>
      </c>
      <c r="J9745" s="1" t="n">
        <f aca="false">COUNTIF($A9745:$F9745,D9745)</f>
        <v>1</v>
      </c>
      <c r="K9745" s="1" t="n">
        <f aca="false">COUNTIF($A9745:$F9745,E9745)</f>
        <v>1</v>
      </c>
      <c r="L9745" s="1" t="n">
        <f aca="false">COUNTIF($A9745:$F9745,F9745)</f>
        <v>1</v>
      </c>
      <c r="M9745" s="2" t="n">
        <f aca="false">IF(AND(COUNTIF(G9745:L9745,3)=3,COUNTIF(G9745:L9745,1)=3),1,0)</f>
        <v>0</v>
      </c>
      <c r="N9745" s="3" t="n">
        <f aca="false">IF(SUMIF(G9745:L9745,3,A9745:F9745)^2&gt;SUMIF(G9745:L9745,1,A9745:F9745)^2,1,0)</f>
        <v>0</v>
      </c>
    </row>
    <row r="9746" customFormat="false" ht="15" hidden="false" customHeight="false" outlineLevel="0" collapsed="false">
      <c r="A9746" s="0" t="n">
        <v>84</v>
      </c>
      <c r="B9746" s="0" t="n">
        <v>93</v>
      </c>
      <c r="C9746" s="0" t="n">
        <v>84</v>
      </c>
      <c r="D9746" s="0" t="n">
        <v>83</v>
      </c>
      <c r="E9746" s="0" t="n">
        <v>18</v>
      </c>
      <c r="F9746" s="0" t="n">
        <v>15</v>
      </c>
      <c r="G9746" s="1" t="n">
        <f aca="false">COUNTIF($A9746:$F9746,A9746)</f>
        <v>2</v>
      </c>
      <c r="H9746" s="1" t="n">
        <f aca="false">COUNTIF($A9746:$F9746,B9746)</f>
        <v>1</v>
      </c>
      <c r="I9746" s="1" t="n">
        <f aca="false">COUNTIF($A9746:$F9746,C9746)</f>
        <v>2</v>
      </c>
      <c r="J9746" s="1" t="n">
        <f aca="false">COUNTIF($A9746:$F9746,D9746)</f>
        <v>1</v>
      </c>
      <c r="K9746" s="1" t="n">
        <f aca="false">COUNTIF($A9746:$F9746,E9746)</f>
        <v>1</v>
      </c>
      <c r="L9746" s="1" t="n">
        <f aca="false">COUNTIF($A9746:$F9746,F9746)</f>
        <v>1</v>
      </c>
      <c r="M9746" s="2" t="n">
        <f aca="false">IF(AND(COUNTIF(G9746:L9746,3)=3,COUNTIF(G9746:L9746,1)=3),1,0)</f>
        <v>0</v>
      </c>
      <c r="N9746" s="3" t="n">
        <f aca="false">IF(SUMIF(G9746:L9746,3,A9746:F9746)^2&gt;SUMIF(G9746:L9746,1,A9746:F9746)^2,1,0)</f>
        <v>0</v>
      </c>
    </row>
    <row r="9747" customFormat="false" ht="15" hidden="false" customHeight="false" outlineLevel="0" collapsed="false">
      <c r="A9747" s="0" t="n">
        <v>57</v>
      </c>
      <c r="B9747" s="0" t="n">
        <v>37</v>
      </c>
      <c r="C9747" s="0" t="n">
        <v>30</v>
      </c>
      <c r="D9747" s="0" t="n">
        <v>39</v>
      </c>
      <c r="E9747" s="0" t="n">
        <v>64</v>
      </c>
      <c r="F9747" s="0" t="n">
        <v>87</v>
      </c>
      <c r="G9747" s="1" t="n">
        <f aca="false">COUNTIF($A9747:$F9747,A9747)</f>
        <v>1</v>
      </c>
      <c r="H9747" s="1" t="n">
        <f aca="false">COUNTIF($A9747:$F9747,B9747)</f>
        <v>1</v>
      </c>
      <c r="I9747" s="1" t="n">
        <f aca="false">COUNTIF($A9747:$F9747,C9747)</f>
        <v>1</v>
      </c>
      <c r="J9747" s="1" t="n">
        <f aca="false">COUNTIF($A9747:$F9747,D9747)</f>
        <v>1</v>
      </c>
      <c r="K9747" s="1" t="n">
        <f aca="false">COUNTIF($A9747:$F9747,E9747)</f>
        <v>1</v>
      </c>
      <c r="L9747" s="1" t="n">
        <f aca="false">COUNTIF($A9747:$F9747,F9747)</f>
        <v>1</v>
      </c>
      <c r="M9747" s="2" t="n">
        <f aca="false">IF(AND(COUNTIF(G9747:L9747,3)=3,COUNTIF(G9747:L9747,1)=3),1,0)</f>
        <v>0</v>
      </c>
      <c r="N9747" s="3" t="n">
        <f aca="false">IF(SUMIF(G9747:L9747,3,A9747:F9747)^2&gt;SUMIF(G9747:L9747,1,A9747:F9747)^2,1,0)</f>
        <v>0</v>
      </c>
    </row>
    <row r="9748" customFormat="false" ht="15" hidden="false" customHeight="false" outlineLevel="0" collapsed="false">
      <c r="A9748" s="0" t="n">
        <v>91</v>
      </c>
      <c r="B9748" s="0" t="n">
        <v>30</v>
      </c>
      <c r="C9748" s="0" t="n">
        <v>10</v>
      </c>
      <c r="D9748" s="0" t="n">
        <v>68</v>
      </c>
      <c r="E9748" s="0" t="n">
        <v>93</v>
      </c>
      <c r="F9748" s="0" t="n">
        <v>56</v>
      </c>
      <c r="G9748" s="1" t="n">
        <f aca="false">COUNTIF($A9748:$F9748,A9748)</f>
        <v>1</v>
      </c>
      <c r="H9748" s="1" t="n">
        <f aca="false">COUNTIF($A9748:$F9748,B9748)</f>
        <v>1</v>
      </c>
      <c r="I9748" s="1" t="n">
        <f aca="false">COUNTIF($A9748:$F9748,C9748)</f>
        <v>1</v>
      </c>
      <c r="J9748" s="1" t="n">
        <f aca="false">COUNTIF($A9748:$F9748,D9748)</f>
        <v>1</v>
      </c>
      <c r="K9748" s="1" t="n">
        <f aca="false">COUNTIF($A9748:$F9748,E9748)</f>
        <v>1</v>
      </c>
      <c r="L9748" s="1" t="n">
        <f aca="false">COUNTIF($A9748:$F9748,F9748)</f>
        <v>1</v>
      </c>
      <c r="M9748" s="2" t="n">
        <f aca="false">IF(AND(COUNTIF(G9748:L9748,3)=3,COUNTIF(G9748:L9748,1)=3),1,0)</f>
        <v>0</v>
      </c>
      <c r="N9748" s="3" t="n">
        <f aca="false">IF(SUMIF(G9748:L9748,3,A9748:F9748)^2&gt;SUMIF(G9748:L9748,1,A9748:F9748)^2,1,0)</f>
        <v>0</v>
      </c>
    </row>
    <row r="9749" customFormat="false" ht="15" hidden="false" customHeight="false" outlineLevel="0" collapsed="false">
      <c r="A9749" s="0" t="n">
        <v>99</v>
      </c>
      <c r="B9749" s="0" t="n">
        <v>54</v>
      </c>
      <c r="C9749" s="0" t="n">
        <v>42</v>
      </c>
      <c r="D9749" s="0" t="n">
        <v>67</v>
      </c>
      <c r="E9749" s="0" t="n">
        <v>60</v>
      </c>
      <c r="F9749" s="0" t="n">
        <v>84</v>
      </c>
      <c r="G9749" s="1" t="n">
        <f aca="false">COUNTIF($A9749:$F9749,A9749)</f>
        <v>1</v>
      </c>
      <c r="H9749" s="1" t="n">
        <f aca="false">COUNTIF($A9749:$F9749,B9749)</f>
        <v>1</v>
      </c>
      <c r="I9749" s="1" t="n">
        <f aca="false">COUNTIF($A9749:$F9749,C9749)</f>
        <v>1</v>
      </c>
      <c r="J9749" s="1" t="n">
        <f aca="false">COUNTIF($A9749:$F9749,D9749)</f>
        <v>1</v>
      </c>
      <c r="K9749" s="1" t="n">
        <f aca="false">COUNTIF($A9749:$F9749,E9749)</f>
        <v>1</v>
      </c>
      <c r="L9749" s="1" t="n">
        <f aca="false">COUNTIF($A9749:$F9749,F9749)</f>
        <v>1</v>
      </c>
      <c r="M9749" s="2" t="n">
        <f aca="false">IF(AND(COUNTIF(G9749:L9749,3)=3,COUNTIF(G9749:L9749,1)=3),1,0)</f>
        <v>0</v>
      </c>
      <c r="N9749" s="3" t="n">
        <f aca="false">IF(SUMIF(G9749:L9749,3,A9749:F9749)^2&gt;SUMIF(G9749:L9749,1,A9749:F9749)^2,1,0)</f>
        <v>0</v>
      </c>
    </row>
    <row r="9750" customFormat="false" ht="15" hidden="false" customHeight="false" outlineLevel="0" collapsed="false">
      <c r="A9750" s="0" t="n">
        <v>35</v>
      </c>
      <c r="B9750" s="0" t="n">
        <v>15</v>
      </c>
      <c r="C9750" s="0" t="n">
        <v>53</v>
      </c>
      <c r="D9750" s="0" t="n">
        <v>90</v>
      </c>
      <c r="E9750" s="0" t="n">
        <v>89</v>
      </c>
      <c r="F9750" s="0" t="n">
        <v>64</v>
      </c>
      <c r="G9750" s="1" t="n">
        <f aca="false">COUNTIF($A9750:$F9750,A9750)</f>
        <v>1</v>
      </c>
      <c r="H9750" s="1" t="n">
        <f aca="false">COUNTIF($A9750:$F9750,B9750)</f>
        <v>1</v>
      </c>
      <c r="I9750" s="1" t="n">
        <f aca="false">COUNTIF($A9750:$F9750,C9750)</f>
        <v>1</v>
      </c>
      <c r="J9750" s="1" t="n">
        <f aca="false">COUNTIF($A9750:$F9750,D9750)</f>
        <v>1</v>
      </c>
      <c r="K9750" s="1" t="n">
        <f aca="false">COUNTIF($A9750:$F9750,E9750)</f>
        <v>1</v>
      </c>
      <c r="L9750" s="1" t="n">
        <f aca="false">COUNTIF($A9750:$F9750,F9750)</f>
        <v>1</v>
      </c>
      <c r="M9750" s="2" t="n">
        <f aca="false">IF(AND(COUNTIF(G9750:L9750,3)=3,COUNTIF(G9750:L9750,1)=3),1,0)</f>
        <v>0</v>
      </c>
      <c r="N9750" s="3" t="n">
        <f aca="false">IF(SUMIF(G9750:L9750,3,A9750:F9750)^2&gt;SUMIF(G9750:L9750,1,A9750:F9750)^2,1,0)</f>
        <v>0</v>
      </c>
    </row>
    <row r="9751" customFormat="false" ht="15" hidden="false" customHeight="false" outlineLevel="0" collapsed="false">
      <c r="A9751" s="0" t="n">
        <v>74</v>
      </c>
      <c r="B9751" s="0" t="n">
        <v>77</v>
      </c>
      <c r="C9751" s="0" t="n">
        <v>81</v>
      </c>
      <c r="D9751" s="0" t="n">
        <v>46</v>
      </c>
      <c r="E9751" s="0" t="n">
        <v>57</v>
      </c>
      <c r="F9751" s="0" t="n">
        <v>66</v>
      </c>
      <c r="G9751" s="1" t="n">
        <f aca="false">COUNTIF($A9751:$F9751,A9751)</f>
        <v>1</v>
      </c>
      <c r="H9751" s="1" t="n">
        <f aca="false">COUNTIF($A9751:$F9751,B9751)</f>
        <v>1</v>
      </c>
      <c r="I9751" s="1" t="n">
        <f aca="false">COUNTIF($A9751:$F9751,C9751)</f>
        <v>1</v>
      </c>
      <c r="J9751" s="1" t="n">
        <f aca="false">COUNTIF($A9751:$F9751,D9751)</f>
        <v>1</v>
      </c>
      <c r="K9751" s="1" t="n">
        <f aca="false">COUNTIF($A9751:$F9751,E9751)</f>
        <v>1</v>
      </c>
      <c r="L9751" s="1" t="n">
        <f aca="false">COUNTIF($A9751:$F9751,F9751)</f>
        <v>1</v>
      </c>
      <c r="M9751" s="2" t="n">
        <f aca="false">IF(AND(COUNTIF(G9751:L9751,3)=3,COUNTIF(G9751:L9751,1)=3),1,0)</f>
        <v>0</v>
      </c>
      <c r="N9751" s="3" t="n">
        <f aca="false">IF(SUMIF(G9751:L9751,3,A9751:F9751)^2&gt;SUMIF(G9751:L9751,1,A9751:F9751)^2,1,0)</f>
        <v>0</v>
      </c>
    </row>
    <row r="9752" customFormat="false" ht="15" hidden="false" customHeight="false" outlineLevel="0" collapsed="false">
      <c r="A9752" s="0" t="n">
        <v>51</v>
      </c>
      <c r="B9752" s="0" t="n">
        <v>52</v>
      </c>
      <c r="C9752" s="0" t="n">
        <v>72</v>
      </c>
      <c r="D9752" s="0" t="n">
        <v>41</v>
      </c>
      <c r="E9752" s="0" t="n">
        <v>54</v>
      </c>
      <c r="F9752" s="0" t="n">
        <v>36</v>
      </c>
      <c r="G9752" s="1" t="n">
        <f aca="false">COUNTIF($A9752:$F9752,A9752)</f>
        <v>1</v>
      </c>
      <c r="H9752" s="1" t="n">
        <f aca="false">COUNTIF($A9752:$F9752,B9752)</f>
        <v>1</v>
      </c>
      <c r="I9752" s="1" t="n">
        <f aca="false">COUNTIF($A9752:$F9752,C9752)</f>
        <v>1</v>
      </c>
      <c r="J9752" s="1" t="n">
        <f aca="false">COUNTIF($A9752:$F9752,D9752)</f>
        <v>1</v>
      </c>
      <c r="K9752" s="1" t="n">
        <f aca="false">COUNTIF($A9752:$F9752,E9752)</f>
        <v>1</v>
      </c>
      <c r="L9752" s="1" t="n">
        <f aca="false">COUNTIF($A9752:$F9752,F9752)</f>
        <v>1</v>
      </c>
      <c r="M9752" s="2" t="n">
        <f aca="false">IF(AND(COUNTIF(G9752:L9752,3)=3,COUNTIF(G9752:L9752,1)=3),1,0)</f>
        <v>0</v>
      </c>
      <c r="N9752" s="3" t="n">
        <f aca="false">IF(SUMIF(G9752:L9752,3,A9752:F9752)^2&gt;SUMIF(G9752:L9752,1,A9752:F9752)^2,1,0)</f>
        <v>0</v>
      </c>
    </row>
    <row r="9753" customFormat="false" ht="15" hidden="false" customHeight="false" outlineLevel="0" collapsed="false">
      <c r="A9753" s="0" t="n">
        <v>93</v>
      </c>
      <c r="B9753" s="0" t="n">
        <v>50</v>
      </c>
      <c r="C9753" s="0" t="n">
        <v>11</v>
      </c>
      <c r="D9753" s="0" t="n">
        <v>54</v>
      </c>
      <c r="E9753" s="0" t="n">
        <v>78</v>
      </c>
      <c r="F9753" s="0" t="n">
        <v>18</v>
      </c>
      <c r="G9753" s="1" t="n">
        <f aca="false">COUNTIF($A9753:$F9753,A9753)</f>
        <v>1</v>
      </c>
      <c r="H9753" s="1" t="n">
        <f aca="false">COUNTIF($A9753:$F9753,B9753)</f>
        <v>1</v>
      </c>
      <c r="I9753" s="1" t="n">
        <f aca="false">COUNTIF($A9753:$F9753,C9753)</f>
        <v>1</v>
      </c>
      <c r="J9753" s="1" t="n">
        <f aca="false">COUNTIF($A9753:$F9753,D9753)</f>
        <v>1</v>
      </c>
      <c r="K9753" s="1" t="n">
        <f aca="false">COUNTIF($A9753:$F9753,E9753)</f>
        <v>1</v>
      </c>
      <c r="L9753" s="1" t="n">
        <f aca="false">COUNTIF($A9753:$F9753,F9753)</f>
        <v>1</v>
      </c>
      <c r="M9753" s="2" t="n">
        <f aca="false">IF(AND(COUNTIF(G9753:L9753,3)=3,COUNTIF(G9753:L9753,1)=3),1,0)</f>
        <v>0</v>
      </c>
      <c r="N9753" s="3" t="n">
        <f aca="false">IF(SUMIF(G9753:L9753,3,A9753:F9753)^2&gt;SUMIF(G9753:L9753,1,A9753:F9753)^2,1,0)</f>
        <v>0</v>
      </c>
    </row>
    <row r="9754" customFormat="false" ht="15" hidden="false" customHeight="false" outlineLevel="0" collapsed="false">
      <c r="A9754" s="0" t="n">
        <v>65</v>
      </c>
      <c r="B9754" s="0" t="n">
        <v>60</v>
      </c>
      <c r="C9754" s="0" t="n">
        <v>59</v>
      </c>
      <c r="D9754" s="0" t="n">
        <v>75</v>
      </c>
      <c r="E9754" s="0" t="n">
        <v>85</v>
      </c>
      <c r="F9754" s="0" t="n">
        <v>94</v>
      </c>
      <c r="G9754" s="1" t="n">
        <f aca="false">COUNTIF($A9754:$F9754,A9754)</f>
        <v>1</v>
      </c>
      <c r="H9754" s="1" t="n">
        <f aca="false">COUNTIF($A9754:$F9754,B9754)</f>
        <v>1</v>
      </c>
      <c r="I9754" s="1" t="n">
        <f aca="false">COUNTIF($A9754:$F9754,C9754)</f>
        <v>1</v>
      </c>
      <c r="J9754" s="1" t="n">
        <f aca="false">COUNTIF($A9754:$F9754,D9754)</f>
        <v>1</v>
      </c>
      <c r="K9754" s="1" t="n">
        <f aca="false">COUNTIF($A9754:$F9754,E9754)</f>
        <v>1</v>
      </c>
      <c r="L9754" s="1" t="n">
        <f aca="false">COUNTIF($A9754:$F9754,F9754)</f>
        <v>1</v>
      </c>
      <c r="M9754" s="2" t="n">
        <f aca="false">IF(AND(COUNTIF(G9754:L9754,3)=3,COUNTIF(G9754:L9754,1)=3),1,0)</f>
        <v>0</v>
      </c>
      <c r="N9754" s="3" t="n">
        <f aca="false">IF(SUMIF(G9754:L9754,3,A9754:F9754)^2&gt;SUMIF(G9754:L9754,1,A9754:F9754)^2,1,0)</f>
        <v>0</v>
      </c>
    </row>
    <row r="9755" customFormat="false" ht="15" hidden="false" customHeight="false" outlineLevel="0" collapsed="false">
      <c r="A9755" s="0" t="n">
        <v>98</v>
      </c>
      <c r="B9755" s="0" t="n">
        <v>47</v>
      </c>
      <c r="C9755" s="0" t="n">
        <v>83</v>
      </c>
      <c r="D9755" s="0" t="n">
        <v>29</v>
      </c>
      <c r="E9755" s="0" t="n">
        <v>19</v>
      </c>
      <c r="F9755" s="0" t="n">
        <v>94</v>
      </c>
      <c r="G9755" s="1" t="n">
        <f aca="false">COUNTIF($A9755:$F9755,A9755)</f>
        <v>1</v>
      </c>
      <c r="H9755" s="1" t="n">
        <f aca="false">COUNTIF($A9755:$F9755,B9755)</f>
        <v>1</v>
      </c>
      <c r="I9755" s="1" t="n">
        <f aca="false">COUNTIF($A9755:$F9755,C9755)</f>
        <v>1</v>
      </c>
      <c r="J9755" s="1" t="n">
        <f aca="false">COUNTIF($A9755:$F9755,D9755)</f>
        <v>1</v>
      </c>
      <c r="K9755" s="1" t="n">
        <f aca="false">COUNTIF($A9755:$F9755,E9755)</f>
        <v>1</v>
      </c>
      <c r="L9755" s="1" t="n">
        <f aca="false">COUNTIF($A9755:$F9755,F9755)</f>
        <v>1</v>
      </c>
      <c r="M9755" s="2" t="n">
        <f aca="false">IF(AND(COUNTIF(G9755:L9755,3)=3,COUNTIF(G9755:L9755,1)=3),1,0)</f>
        <v>0</v>
      </c>
      <c r="N9755" s="3" t="n">
        <f aca="false">IF(SUMIF(G9755:L9755,3,A9755:F9755)^2&gt;SUMIF(G9755:L9755,1,A9755:F9755)^2,1,0)</f>
        <v>0</v>
      </c>
    </row>
    <row r="9756" customFormat="false" ht="15" hidden="false" customHeight="false" outlineLevel="0" collapsed="false">
      <c r="A9756" s="0" t="n">
        <v>52</v>
      </c>
      <c r="B9756" s="0" t="n">
        <v>25</v>
      </c>
      <c r="C9756" s="0" t="n">
        <v>74</v>
      </c>
      <c r="D9756" s="0" t="n">
        <v>73</v>
      </c>
      <c r="E9756" s="0" t="n">
        <v>75</v>
      </c>
      <c r="F9756" s="0" t="n">
        <v>100</v>
      </c>
      <c r="G9756" s="1" t="n">
        <f aca="false">COUNTIF($A9756:$F9756,A9756)</f>
        <v>1</v>
      </c>
      <c r="H9756" s="1" t="n">
        <f aca="false">COUNTIF($A9756:$F9756,B9756)</f>
        <v>1</v>
      </c>
      <c r="I9756" s="1" t="n">
        <f aca="false">COUNTIF($A9756:$F9756,C9756)</f>
        <v>1</v>
      </c>
      <c r="J9756" s="1" t="n">
        <f aca="false">COUNTIF($A9756:$F9756,D9756)</f>
        <v>1</v>
      </c>
      <c r="K9756" s="1" t="n">
        <f aca="false">COUNTIF($A9756:$F9756,E9756)</f>
        <v>1</v>
      </c>
      <c r="L9756" s="1" t="n">
        <f aca="false">COUNTIF($A9756:$F9756,F9756)</f>
        <v>1</v>
      </c>
      <c r="M9756" s="2" t="n">
        <f aca="false">IF(AND(COUNTIF(G9756:L9756,3)=3,COUNTIF(G9756:L9756,1)=3),1,0)</f>
        <v>0</v>
      </c>
      <c r="N9756" s="3" t="n">
        <f aca="false">IF(SUMIF(G9756:L9756,3,A9756:F9756)^2&gt;SUMIF(G9756:L9756,1,A9756:F9756)^2,1,0)</f>
        <v>0</v>
      </c>
    </row>
    <row r="9757" customFormat="false" ht="15" hidden="false" customHeight="false" outlineLevel="0" collapsed="false">
      <c r="A9757" s="0" t="n">
        <v>31</v>
      </c>
      <c r="B9757" s="0" t="n">
        <v>32</v>
      </c>
      <c r="C9757" s="0" t="n">
        <v>41</v>
      </c>
      <c r="D9757" s="0" t="n">
        <v>34</v>
      </c>
      <c r="E9757" s="0" t="n">
        <v>36</v>
      </c>
      <c r="F9757" s="0" t="n">
        <v>90</v>
      </c>
      <c r="G9757" s="1" t="n">
        <f aca="false">COUNTIF($A9757:$F9757,A9757)</f>
        <v>1</v>
      </c>
      <c r="H9757" s="1" t="n">
        <f aca="false">COUNTIF($A9757:$F9757,B9757)</f>
        <v>1</v>
      </c>
      <c r="I9757" s="1" t="n">
        <f aca="false">COUNTIF($A9757:$F9757,C9757)</f>
        <v>1</v>
      </c>
      <c r="J9757" s="1" t="n">
        <f aca="false">COUNTIF($A9757:$F9757,D9757)</f>
        <v>1</v>
      </c>
      <c r="K9757" s="1" t="n">
        <f aca="false">COUNTIF($A9757:$F9757,E9757)</f>
        <v>1</v>
      </c>
      <c r="L9757" s="1" t="n">
        <f aca="false">COUNTIF($A9757:$F9757,F9757)</f>
        <v>1</v>
      </c>
      <c r="M9757" s="2" t="n">
        <f aca="false">IF(AND(COUNTIF(G9757:L9757,3)=3,COUNTIF(G9757:L9757,1)=3),1,0)</f>
        <v>0</v>
      </c>
      <c r="N9757" s="3" t="n">
        <f aca="false">IF(SUMIF(G9757:L9757,3,A9757:F9757)^2&gt;SUMIF(G9757:L9757,1,A9757:F9757)^2,1,0)</f>
        <v>0</v>
      </c>
    </row>
    <row r="9758" customFormat="false" ht="15" hidden="false" customHeight="false" outlineLevel="0" collapsed="false">
      <c r="A9758" s="0" t="n">
        <v>27</v>
      </c>
      <c r="B9758" s="0" t="n">
        <v>12</v>
      </c>
      <c r="C9758" s="0" t="n">
        <v>49</v>
      </c>
      <c r="D9758" s="0" t="n">
        <v>29</v>
      </c>
      <c r="E9758" s="0" t="n">
        <v>64</v>
      </c>
      <c r="F9758" s="0" t="n">
        <v>85</v>
      </c>
      <c r="G9758" s="1" t="n">
        <f aca="false">COUNTIF($A9758:$F9758,A9758)</f>
        <v>1</v>
      </c>
      <c r="H9758" s="1" t="n">
        <f aca="false">COUNTIF($A9758:$F9758,B9758)</f>
        <v>1</v>
      </c>
      <c r="I9758" s="1" t="n">
        <f aca="false">COUNTIF($A9758:$F9758,C9758)</f>
        <v>1</v>
      </c>
      <c r="J9758" s="1" t="n">
        <f aca="false">COUNTIF($A9758:$F9758,D9758)</f>
        <v>1</v>
      </c>
      <c r="K9758" s="1" t="n">
        <f aca="false">COUNTIF($A9758:$F9758,E9758)</f>
        <v>1</v>
      </c>
      <c r="L9758" s="1" t="n">
        <f aca="false">COUNTIF($A9758:$F9758,F9758)</f>
        <v>1</v>
      </c>
      <c r="M9758" s="2" t="n">
        <f aca="false">IF(AND(COUNTIF(G9758:L9758,3)=3,COUNTIF(G9758:L9758,1)=3),1,0)</f>
        <v>0</v>
      </c>
      <c r="N9758" s="3" t="n">
        <f aca="false">IF(SUMIF(G9758:L9758,3,A9758:F9758)^2&gt;SUMIF(G9758:L9758,1,A9758:F9758)^2,1,0)</f>
        <v>0</v>
      </c>
    </row>
    <row r="9759" customFormat="false" ht="15" hidden="false" customHeight="false" outlineLevel="0" collapsed="false">
      <c r="A9759" s="0" t="n">
        <v>31</v>
      </c>
      <c r="B9759" s="0" t="n">
        <v>34</v>
      </c>
      <c r="C9759" s="0" t="n">
        <v>11</v>
      </c>
      <c r="D9759" s="0" t="n">
        <v>67</v>
      </c>
      <c r="E9759" s="0" t="n">
        <v>93</v>
      </c>
      <c r="F9759" s="0" t="n">
        <v>94</v>
      </c>
      <c r="G9759" s="1" t="n">
        <f aca="false">COUNTIF($A9759:$F9759,A9759)</f>
        <v>1</v>
      </c>
      <c r="H9759" s="1" t="n">
        <f aca="false">COUNTIF($A9759:$F9759,B9759)</f>
        <v>1</v>
      </c>
      <c r="I9759" s="1" t="n">
        <f aca="false">COUNTIF($A9759:$F9759,C9759)</f>
        <v>1</v>
      </c>
      <c r="J9759" s="1" t="n">
        <f aca="false">COUNTIF($A9759:$F9759,D9759)</f>
        <v>1</v>
      </c>
      <c r="K9759" s="1" t="n">
        <f aca="false">COUNTIF($A9759:$F9759,E9759)</f>
        <v>1</v>
      </c>
      <c r="L9759" s="1" t="n">
        <f aca="false">COUNTIF($A9759:$F9759,F9759)</f>
        <v>1</v>
      </c>
      <c r="M9759" s="2" t="n">
        <f aca="false">IF(AND(COUNTIF(G9759:L9759,3)=3,COUNTIF(G9759:L9759,1)=3),1,0)</f>
        <v>0</v>
      </c>
      <c r="N9759" s="3" t="n">
        <f aca="false">IF(SUMIF(G9759:L9759,3,A9759:F9759)^2&gt;SUMIF(G9759:L9759,1,A9759:F9759)^2,1,0)</f>
        <v>0</v>
      </c>
    </row>
    <row r="9760" customFormat="false" ht="15" hidden="false" customHeight="false" outlineLevel="0" collapsed="false">
      <c r="A9760" s="0" t="n">
        <v>59</v>
      </c>
      <c r="B9760" s="0" t="n">
        <v>56</v>
      </c>
      <c r="C9760" s="0" t="n">
        <v>68</v>
      </c>
      <c r="D9760" s="0" t="n">
        <v>34</v>
      </c>
      <c r="E9760" s="0" t="n">
        <v>46</v>
      </c>
      <c r="F9760" s="0" t="n">
        <v>91</v>
      </c>
      <c r="G9760" s="1" t="n">
        <f aca="false">COUNTIF($A9760:$F9760,A9760)</f>
        <v>1</v>
      </c>
      <c r="H9760" s="1" t="n">
        <f aca="false">COUNTIF($A9760:$F9760,B9760)</f>
        <v>1</v>
      </c>
      <c r="I9760" s="1" t="n">
        <f aca="false">COUNTIF($A9760:$F9760,C9760)</f>
        <v>1</v>
      </c>
      <c r="J9760" s="1" t="n">
        <f aca="false">COUNTIF($A9760:$F9760,D9760)</f>
        <v>1</v>
      </c>
      <c r="K9760" s="1" t="n">
        <f aca="false">COUNTIF($A9760:$F9760,E9760)</f>
        <v>1</v>
      </c>
      <c r="L9760" s="1" t="n">
        <f aca="false">COUNTIF($A9760:$F9760,F9760)</f>
        <v>1</v>
      </c>
      <c r="M9760" s="2" t="n">
        <f aca="false">IF(AND(COUNTIF(G9760:L9760,3)=3,COUNTIF(G9760:L9760,1)=3),1,0)</f>
        <v>0</v>
      </c>
      <c r="N9760" s="3" t="n">
        <f aca="false">IF(SUMIF(G9760:L9760,3,A9760:F9760)^2&gt;SUMIF(G9760:L9760,1,A9760:F9760)^2,1,0)</f>
        <v>0</v>
      </c>
    </row>
    <row r="9761" customFormat="false" ht="15" hidden="false" customHeight="false" outlineLevel="0" collapsed="false">
      <c r="A9761" s="0" t="n">
        <v>62</v>
      </c>
      <c r="B9761" s="0" t="n">
        <v>38</v>
      </c>
      <c r="C9761" s="0" t="n">
        <v>26</v>
      </c>
      <c r="D9761" s="0" t="n">
        <v>31</v>
      </c>
      <c r="E9761" s="0" t="n">
        <v>62</v>
      </c>
      <c r="F9761" s="0" t="n">
        <v>54</v>
      </c>
      <c r="G9761" s="1" t="n">
        <f aca="false">COUNTIF($A9761:$F9761,A9761)</f>
        <v>2</v>
      </c>
      <c r="H9761" s="1" t="n">
        <f aca="false">COUNTIF($A9761:$F9761,B9761)</f>
        <v>1</v>
      </c>
      <c r="I9761" s="1" t="n">
        <f aca="false">COUNTIF($A9761:$F9761,C9761)</f>
        <v>1</v>
      </c>
      <c r="J9761" s="1" t="n">
        <f aca="false">COUNTIF($A9761:$F9761,D9761)</f>
        <v>1</v>
      </c>
      <c r="K9761" s="1" t="n">
        <f aca="false">COUNTIF($A9761:$F9761,E9761)</f>
        <v>2</v>
      </c>
      <c r="L9761" s="1" t="n">
        <f aca="false">COUNTIF($A9761:$F9761,F9761)</f>
        <v>1</v>
      </c>
      <c r="M9761" s="2" t="n">
        <f aca="false">IF(AND(COUNTIF(G9761:L9761,3)=3,COUNTIF(G9761:L9761,1)=3),1,0)</f>
        <v>0</v>
      </c>
      <c r="N9761" s="3" t="n">
        <f aca="false">IF(SUMIF(G9761:L9761,3,A9761:F9761)^2&gt;SUMIF(G9761:L9761,1,A9761:F9761)^2,1,0)</f>
        <v>0</v>
      </c>
    </row>
    <row r="9762" customFormat="false" ht="15" hidden="false" customHeight="false" outlineLevel="0" collapsed="false">
      <c r="A9762" s="0" t="n">
        <v>36</v>
      </c>
      <c r="B9762" s="0" t="n">
        <v>45</v>
      </c>
      <c r="C9762" s="0" t="n">
        <v>25</v>
      </c>
      <c r="D9762" s="0" t="n">
        <v>88</v>
      </c>
      <c r="E9762" s="0" t="n">
        <v>43</v>
      </c>
      <c r="F9762" s="0" t="n">
        <v>89</v>
      </c>
      <c r="G9762" s="1" t="n">
        <f aca="false">COUNTIF($A9762:$F9762,A9762)</f>
        <v>1</v>
      </c>
      <c r="H9762" s="1" t="n">
        <f aca="false">COUNTIF($A9762:$F9762,B9762)</f>
        <v>1</v>
      </c>
      <c r="I9762" s="1" t="n">
        <f aca="false">COUNTIF($A9762:$F9762,C9762)</f>
        <v>1</v>
      </c>
      <c r="J9762" s="1" t="n">
        <f aca="false">COUNTIF($A9762:$F9762,D9762)</f>
        <v>1</v>
      </c>
      <c r="K9762" s="1" t="n">
        <f aca="false">COUNTIF($A9762:$F9762,E9762)</f>
        <v>1</v>
      </c>
      <c r="L9762" s="1" t="n">
        <f aca="false">COUNTIF($A9762:$F9762,F9762)</f>
        <v>1</v>
      </c>
      <c r="M9762" s="2" t="n">
        <f aca="false">IF(AND(COUNTIF(G9762:L9762,3)=3,COUNTIF(G9762:L9762,1)=3),1,0)</f>
        <v>0</v>
      </c>
      <c r="N9762" s="3" t="n">
        <f aca="false">IF(SUMIF(G9762:L9762,3,A9762:F9762)^2&gt;SUMIF(G9762:L9762,1,A9762:F9762)^2,1,0)</f>
        <v>0</v>
      </c>
    </row>
    <row r="9763" customFormat="false" ht="15" hidden="false" customHeight="false" outlineLevel="0" collapsed="false">
      <c r="A9763" s="0" t="n">
        <v>90</v>
      </c>
      <c r="B9763" s="0" t="n">
        <v>74</v>
      </c>
      <c r="C9763" s="0" t="n">
        <v>88</v>
      </c>
      <c r="D9763" s="0" t="n">
        <v>87</v>
      </c>
      <c r="E9763" s="0" t="n">
        <v>31</v>
      </c>
      <c r="F9763" s="0" t="n">
        <v>65</v>
      </c>
      <c r="G9763" s="1" t="n">
        <f aca="false">COUNTIF($A9763:$F9763,A9763)</f>
        <v>1</v>
      </c>
      <c r="H9763" s="1" t="n">
        <f aca="false">COUNTIF($A9763:$F9763,B9763)</f>
        <v>1</v>
      </c>
      <c r="I9763" s="1" t="n">
        <f aca="false">COUNTIF($A9763:$F9763,C9763)</f>
        <v>1</v>
      </c>
      <c r="J9763" s="1" t="n">
        <f aca="false">COUNTIF($A9763:$F9763,D9763)</f>
        <v>1</v>
      </c>
      <c r="K9763" s="1" t="n">
        <f aca="false">COUNTIF($A9763:$F9763,E9763)</f>
        <v>1</v>
      </c>
      <c r="L9763" s="1" t="n">
        <f aca="false">COUNTIF($A9763:$F9763,F9763)</f>
        <v>1</v>
      </c>
      <c r="M9763" s="2" t="n">
        <f aca="false">IF(AND(COUNTIF(G9763:L9763,3)=3,COUNTIF(G9763:L9763,1)=3),1,0)</f>
        <v>0</v>
      </c>
      <c r="N9763" s="3" t="n">
        <f aca="false">IF(SUMIF(G9763:L9763,3,A9763:F9763)^2&gt;SUMIF(G9763:L9763,1,A9763:F9763)^2,1,0)</f>
        <v>0</v>
      </c>
    </row>
    <row r="9764" customFormat="false" ht="15" hidden="false" customHeight="false" outlineLevel="0" collapsed="false">
      <c r="A9764" s="0" t="n">
        <v>53</v>
      </c>
      <c r="B9764" s="0" t="n">
        <v>97</v>
      </c>
      <c r="C9764" s="0" t="n">
        <v>33</v>
      </c>
      <c r="D9764" s="0" t="n">
        <v>91</v>
      </c>
      <c r="E9764" s="0" t="n">
        <v>95</v>
      </c>
      <c r="F9764" s="0" t="n">
        <v>46</v>
      </c>
      <c r="G9764" s="1" t="n">
        <f aca="false">COUNTIF($A9764:$F9764,A9764)</f>
        <v>1</v>
      </c>
      <c r="H9764" s="1" t="n">
        <f aca="false">COUNTIF($A9764:$F9764,B9764)</f>
        <v>1</v>
      </c>
      <c r="I9764" s="1" t="n">
        <f aca="false">COUNTIF($A9764:$F9764,C9764)</f>
        <v>1</v>
      </c>
      <c r="J9764" s="1" t="n">
        <f aca="false">COUNTIF($A9764:$F9764,D9764)</f>
        <v>1</v>
      </c>
      <c r="K9764" s="1" t="n">
        <f aca="false">COUNTIF($A9764:$F9764,E9764)</f>
        <v>1</v>
      </c>
      <c r="L9764" s="1" t="n">
        <f aca="false">COUNTIF($A9764:$F9764,F9764)</f>
        <v>1</v>
      </c>
      <c r="M9764" s="2" t="n">
        <f aca="false">IF(AND(COUNTIF(G9764:L9764,3)=3,COUNTIF(G9764:L9764,1)=3),1,0)</f>
        <v>0</v>
      </c>
      <c r="N9764" s="3" t="n">
        <f aca="false">IF(SUMIF(G9764:L9764,3,A9764:F9764)^2&gt;SUMIF(G9764:L9764,1,A9764:F9764)^2,1,0)</f>
        <v>0</v>
      </c>
    </row>
    <row r="9765" customFormat="false" ht="15" hidden="false" customHeight="false" outlineLevel="0" collapsed="false">
      <c r="A9765" s="0" t="n">
        <v>86</v>
      </c>
      <c r="B9765" s="0" t="n">
        <v>44</v>
      </c>
      <c r="C9765" s="0" t="n">
        <v>16</v>
      </c>
      <c r="D9765" s="0" t="n">
        <v>40</v>
      </c>
      <c r="E9765" s="0" t="n">
        <v>19</v>
      </c>
      <c r="F9765" s="0" t="n">
        <v>20</v>
      </c>
      <c r="G9765" s="1" t="n">
        <f aca="false">COUNTIF($A9765:$F9765,A9765)</f>
        <v>1</v>
      </c>
      <c r="H9765" s="1" t="n">
        <f aca="false">COUNTIF($A9765:$F9765,B9765)</f>
        <v>1</v>
      </c>
      <c r="I9765" s="1" t="n">
        <f aca="false">COUNTIF($A9765:$F9765,C9765)</f>
        <v>1</v>
      </c>
      <c r="J9765" s="1" t="n">
        <f aca="false">COUNTIF($A9765:$F9765,D9765)</f>
        <v>1</v>
      </c>
      <c r="K9765" s="1" t="n">
        <f aca="false">COUNTIF($A9765:$F9765,E9765)</f>
        <v>1</v>
      </c>
      <c r="L9765" s="1" t="n">
        <f aca="false">COUNTIF($A9765:$F9765,F9765)</f>
        <v>1</v>
      </c>
      <c r="M9765" s="2" t="n">
        <f aca="false">IF(AND(COUNTIF(G9765:L9765,3)=3,COUNTIF(G9765:L9765,1)=3),1,0)</f>
        <v>0</v>
      </c>
      <c r="N9765" s="3" t="n">
        <f aca="false">IF(SUMIF(G9765:L9765,3,A9765:F9765)^2&gt;SUMIF(G9765:L9765,1,A9765:F9765)^2,1,0)</f>
        <v>0</v>
      </c>
    </row>
    <row r="9766" customFormat="false" ht="15" hidden="false" customHeight="false" outlineLevel="0" collapsed="false">
      <c r="A9766" s="0" t="n">
        <v>82</v>
      </c>
      <c r="B9766" s="0" t="n">
        <v>77</v>
      </c>
      <c r="C9766" s="0" t="n">
        <v>93</v>
      </c>
      <c r="D9766" s="0" t="n">
        <v>19</v>
      </c>
      <c r="E9766" s="0" t="n">
        <v>25</v>
      </c>
      <c r="F9766" s="0" t="n">
        <v>75</v>
      </c>
      <c r="G9766" s="1" t="n">
        <f aca="false">COUNTIF($A9766:$F9766,A9766)</f>
        <v>1</v>
      </c>
      <c r="H9766" s="1" t="n">
        <f aca="false">COUNTIF($A9766:$F9766,B9766)</f>
        <v>1</v>
      </c>
      <c r="I9766" s="1" t="n">
        <f aca="false">COUNTIF($A9766:$F9766,C9766)</f>
        <v>1</v>
      </c>
      <c r="J9766" s="1" t="n">
        <f aca="false">COUNTIF($A9766:$F9766,D9766)</f>
        <v>1</v>
      </c>
      <c r="K9766" s="1" t="n">
        <f aca="false">COUNTIF($A9766:$F9766,E9766)</f>
        <v>1</v>
      </c>
      <c r="L9766" s="1" t="n">
        <f aca="false">COUNTIF($A9766:$F9766,F9766)</f>
        <v>1</v>
      </c>
      <c r="M9766" s="2" t="n">
        <f aca="false">IF(AND(COUNTIF(G9766:L9766,3)=3,COUNTIF(G9766:L9766,1)=3),1,0)</f>
        <v>0</v>
      </c>
      <c r="N9766" s="3" t="n">
        <f aca="false">IF(SUMIF(G9766:L9766,3,A9766:F9766)^2&gt;SUMIF(G9766:L9766,1,A9766:F9766)^2,1,0)</f>
        <v>0</v>
      </c>
    </row>
    <row r="9767" customFormat="false" ht="15" hidden="false" customHeight="false" outlineLevel="0" collapsed="false">
      <c r="A9767" s="0" t="n">
        <v>13</v>
      </c>
      <c r="B9767" s="0" t="n">
        <v>16</v>
      </c>
      <c r="C9767" s="0" t="n">
        <v>30</v>
      </c>
      <c r="D9767" s="0" t="n">
        <v>37</v>
      </c>
      <c r="E9767" s="0" t="n">
        <v>93</v>
      </c>
      <c r="F9767" s="0" t="n">
        <v>62</v>
      </c>
      <c r="G9767" s="1" t="n">
        <f aca="false">COUNTIF($A9767:$F9767,A9767)</f>
        <v>1</v>
      </c>
      <c r="H9767" s="1" t="n">
        <f aca="false">COUNTIF($A9767:$F9767,B9767)</f>
        <v>1</v>
      </c>
      <c r="I9767" s="1" t="n">
        <f aca="false">COUNTIF($A9767:$F9767,C9767)</f>
        <v>1</v>
      </c>
      <c r="J9767" s="1" t="n">
        <f aca="false">COUNTIF($A9767:$F9767,D9767)</f>
        <v>1</v>
      </c>
      <c r="K9767" s="1" t="n">
        <f aca="false">COUNTIF($A9767:$F9767,E9767)</f>
        <v>1</v>
      </c>
      <c r="L9767" s="1" t="n">
        <f aca="false">COUNTIF($A9767:$F9767,F9767)</f>
        <v>1</v>
      </c>
      <c r="M9767" s="2" t="n">
        <f aca="false">IF(AND(COUNTIF(G9767:L9767,3)=3,COUNTIF(G9767:L9767,1)=3),1,0)</f>
        <v>0</v>
      </c>
      <c r="N9767" s="3" t="n">
        <f aca="false">IF(SUMIF(G9767:L9767,3,A9767:F9767)^2&gt;SUMIF(G9767:L9767,1,A9767:F9767)^2,1,0)</f>
        <v>0</v>
      </c>
    </row>
    <row r="9768" customFormat="false" ht="15" hidden="false" customHeight="false" outlineLevel="0" collapsed="false">
      <c r="A9768" s="0" t="n">
        <v>81</v>
      </c>
      <c r="B9768" s="0" t="n">
        <v>34</v>
      </c>
      <c r="C9768" s="0" t="n">
        <v>74</v>
      </c>
      <c r="D9768" s="0" t="n">
        <v>46</v>
      </c>
      <c r="E9768" s="0" t="n">
        <v>32</v>
      </c>
      <c r="F9768" s="0" t="n">
        <v>20</v>
      </c>
      <c r="G9768" s="1" t="n">
        <f aca="false">COUNTIF($A9768:$F9768,A9768)</f>
        <v>1</v>
      </c>
      <c r="H9768" s="1" t="n">
        <f aca="false">COUNTIF($A9768:$F9768,B9768)</f>
        <v>1</v>
      </c>
      <c r="I9768" s="1" t="n">
        <f aca="false">COUNTIF($A9768:$F9768,C9768)</f>
        <v>1</v>
      </c>
      <c r="J9768" s="1" t="n">
        <f aca="false">COUNTIF($A9768:$F9768,D9768)</f>
        <v>1</v>
      </c>
      <c r="K9768" s="1" t="n">
        <f aca="false">COUNTIF($A9768:$F9768,E9768)</f>
        <v>1</v>
      </c>
      <c r="L9768" s="1" t="n">
        <f aca="false">COUNTIF($A9768:$F9768,F9768)</f>
        <v>1</v>
      </c>
      <c r="M9768" s="2" t="n">
        <f aca="false">IF(AND(COUNTIF(G9768:L9768,3)=3,COUNTIF(G9768:L9768,1)=3),1,0)</f>
        <v>0</v>
      </c>
      <c r="N9768" s="3" t="n">
        <f aca="false">IF(SUMIF(G9768:L9768,3,A9768:F9768)^2&gt;SUMIF(G9768:L9768,1,A9768:F9768)^2,1,0)</f>
        <v>0</v>
      </c>
    </row>
    <row r="9769" customFormat="false" ht="15" hidden="false" customHeight="false" outlineLevel="0" collapsed="false">
      <c r="A9769" s="0" t="n">
        <v>98</v>
      </c>
      <c r="B9769" s="0" t="n">
        <v>73</v>
      </c>
      <c r="C9769" s="0" t="n">
        <v>23</v>
      </c>
      <c r="D9769" s="0" t="n">
        <v>86</v>
      </c>
      <c r="E9769" s="0" t="n">
        <v>56</v>
      </c>
      <c r="F9769" s="0" t="n">
        <v>33</v>
      </c>
      <c r="G9769" s="1" t="n">
        <f aca="false">COUNTIF($A9769:$F9769,A9769)</f>
        <v>1</v>
      </c>
      <c r="H9769" s="1" t="n">
        <f aca="false">COUNTIF($A9769:$F9769,B9769)</f>
        <v>1</v>
      </c>
      <c r="I9769" s="1" t="n">
        <f aca="false">COUNTIF($A9769:$F9769,C9769)</f>
        <v>1</v>
      </c>
      <c r="J9769" s="1" t="n">
        <f aca="false">COUNTIF($A9769:$F9769,D9769)</f>
        <v>1</v>
      </c>
      <c r="K9769" s="1" t="n">
        <f aca="false">COUNTIF($A9769:$F9769,E9769)</f>
        <v>1</v>
      </c>
      <c r="L9769" s="1" t="n">
        <f aca="false">COUNTIF($A9769:$F9769,F9769)</f>
        <v>1</v>
      </c>
      <c r="M9769" s="2" t="n">
        <f aca="false">IF(AND(COUNTIF(G9769:L9769,3)=3,COUNTIF(G9769:L9769,1)=3),1,0)</f>
        <v>0</v>
      </c>
      <c r="N9769" s="3" t="n">
        <f aca="false">IF(SUMIF(G9769:L9769,3,A9769:F9769)^2&gt;SUMIF(G9769:L9769,1,A9769:F9769)^2,1,0)</f>
        <v>0</v>
      </c>
    </row>
    <row r="9770" customFormat="false" ht="15" hidden="false" customHeight="false" outlineLevel="0" collapsed="false">
      <c r="A9770" s="0" t="n">
        <v>30</v>
      </c>
      <c r="B9770" s="0" t="n">
        <v>25</v>
      </c>
      <c r="C9770" s="0" t="n">
        <v>68</v>
      </c>
      <c r="D9770" s="0" t="n">
        <v>84</v>
      </c>
      <c r="E9770" s="0" t="n">
        <v>70</v>
      </c>
      <c r="F9770" s="0" t="n">
        <v>11</v>
      </c>
      <c r="G9770" s="1" t="n">
        <f aca="false">COUNTIF($A9770:$F9770,A9770)</f>
        <v>1</v>
      </c>
      <c r="H9770" s="1" t="n">
        <f aca="false">COUNTIF($A9770:$F9770,B9770)</f>
        <v>1</v>
      </c>
      <c r="I9770" s="1" t="n">
        <f aca="false">COUNTIF($A9770:$F9770,C9770)</f>
        <v>1</v>
      </c>
      <c r="J9770" s="1" t="n">
        <f aca="false">COUNTIF($A9770:$F9770,D9770)</f>
        <v>1</v>
      </c>
      <c r="K9770" s="1" t="n">
        <f aca="false">COUNTIF($A9770:$F9770,E9770)</f>
        <v>1</v>
      </c>
      <c r="L9770" s="1" t="n">
        <f aca="false">COUNTIF($A9770:$F9770,F9770)</f>
        <v>1</v>
      </c>
      <c r="M9770" s="2" t="n">
        <f aca="false">IF(AND(COUNTIF(G9770:L9770,3)=3,COUNTIF(G9770:L9770,1)=3),1,0)</f>
        <v>0</v>
      </c>
      <c r="N9770" s="3" t="n">
        <f aca="false">IF(SUMIF(G9770:L9770,3,A9770:F9770)^2&gt;SUMIF(G9770:L9770,1,A9770:F9770)^2,1,0)</f>
        <v>0</v>
      </c>
    </row>
    <row r="9771" customFormat="false" ht="15" hidden="false" customHeight="false" outlineLevel="0" collapsed="false">
      <c r="A9771" s="0" t="n">
        <v>17</v>
      </c>
      <c r="B9771" s="0" t="n">
        <v>55</v>
      </c>
      <c r="C9771" s="0" t="n">
        <v>26</v>
      </c>
      <c r="D9771" s="0" t="n">
        <v>13</v>
      </c>
      <c r="E9771" s="0" t="n">
        <v>47</v>
      </c>
      <c r="F9771" s="0" t="n">
        <v>34</v>
      </c>
      <c r="G9771" s="1" t="n">
        <f aca="false">COUNTIF($A9771:$F9771,A9771)</f>
        <v>1</v>
      </c>
      <c r="H9771" s="1" t="n">
        <f aca="false">COUNTIF($A9771:$F9771,B9771)</f>
        <v>1</v>
      </c>
      <c r="I9771" s="1" t="n">
        <f aca="false">COUNTIF($A9771:$F9771,C9771)</f>
        <v>1</v>
      </c>
      <c r="J9771" s="1" t="n">
        <f aca="false">COUNTIF($A9771:$F9771,D9771)</f>
        <v>1</v>
      </c>
      <c r="K9771" s="1" t="n">
        <f aca="false">COUNTIF($A9771:$F9771,E9771)</f>
        <v>1</v>
      </c>
      <c r="L9771" s="1" t="n">
        <f aca="false">COUNTIF($A9771:$F9771,F9771)</f>
        <v>1</v>
      </c>
      <c r="M9771" s="2" t="n">
        <f aca="false">IF(AND(COUNTIF(G9771:L9771,3)=3,COUNTIF(G9771:L9771,1)=3),1,0)</f>
        <v>0</v>
      </c>
      <c r="N9771" s="3" t="n">
        <f aca="false">IF(SUMIF(G9771:L9771,3,A9771:F9771)^2&gt;SUMIF(G9771:L9771,1,A9771:F9771)^2,1,0)</f>
        <v>0</v>
      </c>
    </row>
    <row r="9772" customFormat="false" ht="15" hidden="false" customHeight="false" outlineLevel="0" collapsed="false">
      <c r="A9772" s="0" t="n">
        <v>55</v>
      </c>
      <c r="B9772" s="0" t="n">
        <v>10</v>
      </c>
      <c r="C9772" s="0" t="n">
        <v>10</v>
      </c>
      <c r="D9772" s="0" t="n">
        <v>30</v>
      </c>
      <c r="E9772" s="0" t="n">
        <v>77</v>
      </c>
      <c r="F9772" s="0" t="n">
        <v>60</v>
      </c>
      <c r="G9772" s="1" t="n">
        <f aca="false">COUNTIF($A9772:$F9772,A9772)</f>
        <v>1</v>
      </c>
      <c r="H9772" s="1" t="n">
        <f aca="false">COUNTIF($A9772:$F9772,B9772)</f>
        <v>2</v>
      </c>
      <c r="I9772" s="1" t="n">
        <f aca="false">COUNTIF($A9772:$F9772,C9772)</f>
        <v>2</v>
      </c>
      <c r="J9772" s="1" t="n">
        <f aca="false">COUNTIF($A9772:$F9772,D9772)</f>
        <v>1</v>
      </c>
      <c r="K9772" s="1" t="n">
        <f aca="false">COUNTIF($A9772:$F9772,E9772)</f>
        <v>1</v>
      </c>
      <c r="L9772" s="1" t="n">
        <f aca="false">COUNTIF($A9772:$F9772,F9772)</f>
        <v>1</v>
      </c>
      <c r="M9772" s="2" t="n">
        <f aca="false">IF(AND(COUNTIF(G9772:L9772,3)=3,COUNTIF(G9772:L9772,1)=3),1,0)</f>
        <v>0</v>
      </c>
      <c r="N9772" s="3" t="n">
        <f aca="false">IF(SUMIF(G9772:L9772,3,A9772:F9772)^2&gt;SUMIF(G9772:L9772,1,A9772:F9772)^2,1,0)</f>
        <v>0</v>
      </c>
    </row>
    <row r="9773" customFormat="false" ht="15" hidden="false" customHeight="false" outlineLevel="0" collapsed="false">
      <c r="A9773" s="0" t="n">
        <v>36</v>
      </c>
      <c r="B9773" s="0" t="n">
        <v>38</v>
      </c>
      <c r="C9773" s="0" t="n">
        <v>76</v>
      </c>
      <c r="D9773" s="0" t="n">
        <v>54</v>
      </c>
      <c r="E9773" s="0" t="n">
        <v>47</v>
      </c>
      <c r="F9773" s="0" t="n">
        <v>71</v>
      </c>
      <c r="G9773" s="1" t="n">
        <f aca="false">COUNTIF($A9773:$F9773,A9773)</f>
        <v>1</v>
      </c>
      <c r="H9773" s="1" t="n">
        <f aca="false">COUNTIF($A9773:$F9773,B9773)</f>
        <v>1</v>
      </c>
      <c r="I9773" s="1" t="n">
        <f aca="false">COUNTIF($A9773:$F9773,C9773)</f>
        <v>1</v>
      </c>
      <c r="J9773" s="1" t="n">
        <f aca="false">COUNTIF($A9773:$F9773,D9773)</f>
        <v>1</v>
      </c>
      <c r="K9773" s="1" t="n">
        <f aca="false">COUNTIF($A9773:$F9773,E9773)</f>
        <v>1</v>
      </c>
      <c r="L9773" s="1" t="n">
        <f aca="false">COUNTIF($A9773:$F9773,F9773)</f>
        <v>1</v>
      </c>
      <c r="M9773" s="2" t="n">
        <f aca="false">IF(AND(COUNTIF(G9773:L9773,3)=3,COUNTIF(G9773:L9773,1)=3),1,0)</f>
        <v>0</v>
      </c>
      <c r="N9773" s="3" t="n">
        <f aca="false">IF(SUMIF(G9773:L9773,3,A9773:F9773)^2&gt;SUMIF(G9773:L9773,1,A9773:F9773)^2,1,0)</f>
        <v>0</v>
      </c>
    </row>
    <row r="9774" customFormat="false" ht="15" hidden="false" customHeight="false" outlineLevel="0" collapsed="false">
      <c r="A9774" s="0" t="n">
        <v>45</v>
      </c>
      <c r="B9774" s="0" t="n">
        <v>30</v>
      </c>
      <c r="C9774" s="0" t="n">
        <v>62</v>
      </c>
      <c r="D9774" s="0" t="n">
        <v>55</v>
      </c>
      <c r="E9774" s="0" t="n">
        <v>29</v>
      </c>
      <c r="F9774" s="0" t="n">
        <v>86</v>
      </c>
      <c r="G9774" s="1" t="n">
        <f aca="false">COUNTIF($A9774:$F9774,A9774)</f>
        <v>1</v>
      </c>
      <c r="H9774" s="1" t="n">
        <f aca="false">COUNTIF($A9774:$F9774,B9774)</f>
        <v>1</v>
      </c>
      <c r="I9774" s="1" t="n">
        <f aca="false">COUNTIF($A9774:$F9774,C9774)</f>
        <v>1</v>
      </c>
      <c r="J9774" s="1" t="n">
        <f aca="false">COUNTIF($A9774:$F9774,D9774)</f>
        <v>1</v>
      </c>
      <c r="K9774" s="1" t="n">
        <f aca="false">COUNTIF($A9774:$F9774,E9774)</f>
        <v>1</v>
      </c>
      <c r="L9774" s="1" t="n">
        <f aca="false">COUNTIF($A9774:$F9774,F9774)</f>
        <v>1</v>
      </c>
      <c r="M9774" s="2" t="n">
        <f aca="false">IF(AND(COUNTIF(G9774:L9774,3)=3,COUNTIF(G9774:L9774,1)=3),1,0)</f>
        <v>0</v>
      </c>
      <c r="N9774" s="3" t="n">
        <f aca="false">IF(SUMIF(G9774:L9774,3,A9774:F9774)^2&gt;SUMIF(G9774:L9774,1,A9774:F9774)^2,1,0)</f>
        <v>0</v>
      </c>
    </row>
    <row r="9775" customFormat="false" ht="15" hidden="false" customHeight="false" outlineLevel="0" collapsed="false">
      <c r="A9775" s="0" t="n">
        <v>50</v>
      </c>
      <c r="B9775" s="0" t="n">
        <v>88</v>
      </c>
      <c r="C9775" s="0" t="n">
        <v>22</v>
      </c>
      <c r="D9775" s="0" t="n">
        <v>70</v>
      </c>
      <c r="E9775" s="0" t="n">
        <v>58</v>
      </c>
      <c r="F9775" s="0" t="n">
        <v>53</v>
      </c>
      <c r="G9775" s="1" t="n">
        <f aca="false">COUNTIF($A9775:$F9775,A9775)</f>
        <v>1</v>
      </c>
      <c r="H9775" s="1" t="n">
        <f aca="false">COUNTIF($A9775:$F9775,B9775)</f>
        <v>1</v>
      </c>
      <c r="I9775" s="1" t="n">
        <f aca="false">COUNTIF($A9775:$F9775,C9775)</f>
        <v>1</v>
      </c>
      <c r="J9775" s="1" t="n">
        <f aca="false">COUNTIF($A9775:$F9775,D9775)</f>
        <v>1</v>
      </c>
      <c r="K9775" s="1" t="n">
        <f aca="false">COUNTIF($A9775:$F9775,E9775)</f>
        <v>1</v>
      </c>
      <c r="L9775" s="1" t="n">
        <f aca="false">COUNTIF($A9775:$F9775,F9775)</f>
        <v>1</v>
      </c>
      <c r="M9775" s="2" t="n">
        <f aca="false">IF(AND(COUNTIF(G9775:L9775,3)=3,COUNTIF(G9775:L9775,1)=3),1,0)</f>
        <v>0</v>
      </c>
      <c r="N9775" s="3" t="n">
        <f aca="false">IF(SUMIF(G9775:L9775,3,A9775:F9775)^2&gt;SUMIF(G9775:L9775,1,A9775:F9775)^2,1,0)</f>
        <v>0</v>
      </c>
    </row>
    <row r="9776" customFormat="false" ht="15" hidden="false" customHeight="false" outlineLevel="0" collapsed="false">
      <c r="A9776" s="0" t="n">
        <v>86</v>
      </c>
      <c r="B9776" s="0" t="n">
        <v>14</v>
      </c>
      <c r="C9776" s="0" t="n">
        <v>47</v>
      </c>
      <c r="D9776" s="0" t="n">
        <v>24</v>
      </c>
      <c r="E9776" s="0" t="n">
        <v>30</v>
      </c>
      <c r="F9776" s="0" t="n">
        <v>44</v>
      </c>
      <c r="G9776" s="1" t="n">
        <f aca="false">COUNTIF($A9776:$F9776,A9776)</f>
        <v>1</v>
      </c>
      <c r="H9776" s="1" t="n">
        <f aca="false">COUNTIF($A9776:$F9776,B9776)</f>
        <v>1</v>
      </c>
      <c r="I9776" s="1" t="n">
        <f aca="false">COUNTIF($A9776:$F9776,C9776)</f>
        <v>1</v>
      </c>
      <c r="J9776" s="1" t="n">
        <f aca="false">COUNTIF($A9776:$F9776,D9776)</f>
        <v>1</v>
      </c>
      <c r="K9776" s="1" t="n">
        <f aca="false">COUNTIF($A9776:$F9776,E9776)</f>
        <v>1</v>
      </c>
      <c r="L9776" s="1" t="n">
        <f aca="false">COUNTIF($A9776:$F9776,F9776)</f>
        <v>1</v>
      </c>
      <c r="M9776" s="2" t="n">
        <f aca="false">IF(AND(COUNTIF(G9776:L9776,3)=3,COUNTIF(G9776:L9776,1)=3),1,0)</f>
        <v>0</v>
      </c>
      <c r="N9776" s="3" t="n">
        <f aca="false">IF(SUMIF(G9776:L9776,3,A9776:F9776)^2&gt;SUMIF(G9776:L9776,1,A9776:F9776)^2,1,0)</f>
        <v>0</v>
      </c>
    </row>
    <row r="9777" customFormat="false" ht="15" hidden="false" customHeight="false" outlineLevel="0" collapsed="false">
      <c r="A9777" s="0" t="n">
        <v>41</v>
      </c>
      <c r="B9777" s="0" t="n">
        <v>55</v>
      </c>
      <c r="C9777" s="0" t="n">
        <v>72</v>
      </c>
      <c r="D9777" s="0" t="n">
        <v>64</v>
      </c>
      <c r="E9777" s="0" t="n">
        <v>86</v>
      </c>
      <c r="F9777" s="0" t="n">
        <v>79</v>
      </c>
      <c r="G9777" s="1" t="n">
        <f aca="false">COUNTIF($A9777:$F9777,A9777)</f>
        <v>1</v>
      </c>
      <c r="H9777" s="1" t="n">
        <f aca="false">COUNTIF($A9777:$F9777,B9777)</f>
        <v>1</v>
      </c>
      <c r="I9777" s="1" t="n">
        <f aca="false">COUNTIF($A9777:$F9777,C9777)</f>
        <v>1</v>
      </c>
      <c r="J9777" s="1" t="n">
        <f aca="false">COUNTIF($A9777:$F9777,D9777)</f>
        <v>1</v>
      </c>
      <c r="K9777" s="1" t="n">
        <f aca="false">COUNTIF($A9777:$F9777,E9777)</f>
        <v>1</v>
      </c>
      <c r="L9777" s="1" t="n">
        <f aca="false">COUNTIF($A9777:$F9777,F9777)</f>
        <v>1</v>
      </c>
      <c r="M9777" s="2" t="n">
        <f aca="false">IF(AND(COUNTIF(G9777:L9777,3)=3,COUNTIF(G9777:L9777,1)=3),1,0)</f>
        <v>0</v>
      </c>
      <c r="N9777" s="3" t="n">
        <f aca="false">IF(SUMIF(G9777:L9777,3,A9777:F9777)^2&gt;SUMIF(G9777:L9777,1,A9777:F9777)^2,1,0)</f>
        <v>0</v>
      </c>
    </row>
    <row r="9778" customFormat="false" ht="15" hidden="false" customHeight="false" outlineLevel="0" collapsed="false">
      <c r="A9778" s="0" t="n">
        <v>78</v>
      </c>
      <c r="B9778" s="0" t="n">
        <v>26</v>
      </c>
      <c r="C9778" s="0" t="n">
        <v>44</v>
      </c>
      <c r="D9778" s="0" t="n">
        <v>27</v>
      </c>
      <c r="E9778" s="0" t="n">
        <v>45</v>
      </c>
      <c r="F9778" s="0" t="n">
        <v>92</v>
      </c>
      <c r="G9778" s="1" t="n">
        <f aca="false">COUNTIF($A9778:$F9778,A9778)</f>
        <v>1</v>
      </c>
      <c r="H9778" s="1" t="n">
        <f aca="false">COUNTIF($A9778:$F9778,B9778)</f>
        <v>1</v>
      </c>
      <c r="I9778" s="1" t="n">
        <f aca="false">COUNTIF($A9778:$F9778,C9778)</f>
        <v>1</v>
      </c>
      <c r="J9778" s="1" t="n">
        <f aca="false">COUNTIF($A9778:$F9778,D9778)</f>
        <v>1</v>
      </c>
      <c r="K9778" s="1" t="n">
        <f aca="false">COUNTIF($A9778:$F9778,E9778)</f>
        <v>1</v>
      </c>
      <c r="L9778" s="1" t="n">
        <f aca="false">COUNTIF($A9778:$F9778,F9778)</f>
        <v>1</v>
      </c>
      <c r="M9778" s="2" t="n">
        <f aca="false">IF(AND(COUNTIF(G9778:L9778,3)=3,COUNTIF(G9778:L9778,1)=3),1,0)</f>
        <v>0</v>
      </c>
      <c r="N9778" s="3" t="n">
        <f aca="false">IF(SUMIF(G9778:L9778,3,A9778:F9778)^2&gt;SUMIF(G9778:L9778,1,A9778:F9778)^2,1,0)</f>
        <v>0</v>
      </c>
    </row>
    <row r="9779" customFormat="false" ht="15" hidden="false" customHeight="false" outlineLevel="0" collapsed="false">
      <c r="A9779" s="0" t="n">
        <v>42</v>
      </c>
      <c r="B9779" s="0" t="n">
        <v>28</v>
      </c>
      <c r="C9779" s="0" t="n">
        <v>86</v>
      </c>
      <c r="D9779" s="0" t="n">
        <v>28</v>
      </c>
      <c r="E9779" s="0" t="n">
        <v>61</v>
      </c>
      <c r="F9779" s="0" t="n">
        <v>26</v>
      </c>
      <c r="G9779" s="1" t="n">
        <f aca="false">COUNTIF($A9779:$F9779,A9779)</f>
        <v>1</v>
      </c>
      <c r="H9779" s="1" t="n">
        <f aca="false">COUNTIF($A9779:$F9779,B9779)</f>
        <v>2</v>
      </c>
      <c r="I9779" s="1" t="n">
        <f aca="false">COUNTIF($A9779:$F9779,C9779)</f>
        <v>1</v>
      </c>
      <c r="J9779" s="1" t="n">
        <f aca="false">COUNTIF($A9779:$F9779,D9779)</f>
        <v>2</v>
      </c>
      <c r="K9779" s="1" t="n">
        <f aca="false">COUNTIF($A9779:$F9779,E9779)</f>
        <v>1</v>
      </c>
      <c r="L9779" s="1" t="n">
        <f aca="false">COUNTIF($A9779:$F9779,F9779)</f>
        <v>1</v>
      </c>
      <c r="M9779" s="2" t="n">
        <f aca="false">IF(AND(COUNTIF(G9779:L9779,3)=3,COUNTIF(G9779:L9779,1)=3),1,0)</f>
        <v>0</v>
      </c>
      <c r="N9779" s="3" t="n">
        <f aca="false">IF(SUMIF(G9779:L9779,3,A9779:F9779)^2&gt;SUMIF(G9779:L9779,1,A9779:F9779)^2,1,0)</f>
        <v>0</v>
      </c>
    </row>
    <row r="9780" customFormat="false" ht="15" hidden="false" customHeight="false" outlineLevel="0" collapsed="false">
      <c r="A9780" s="0" t="n">
        <v>73</v>
      </c>
      <c r="B9780" s="0" t="n">
        <v>47</v>
      </c>
      <c r="C9780" s="0" t="n">
        <v>58</v>
      </c>
      <c r="D9780" s="0" t="n">
        <v>100</v>
      </c>
      <c r="E9780" s="0" t="n">
        <v>33</v>
      </c>
      <c r="F9780" s="0" t="n">
        <v>40</v>
      </c>
      <c r="G9780" s="1" t="n">
        <f aca="false">COUNTIF($A9780:$F9780,A9780)</f>
        <v>1</v>
      </c>
      <c r="H9780" s="1" t="n">
        <f aca="false">COUNTIF($A9780:$F9780,B9780)</f>
        <v>1</v>
      </c>
      <c r="I9780" s="1" t="n">
        <f aca="false">COUNTIF($A9780:$F9780,C9780)</f>
        <v>1</v>
      </c>
      <c r="J9780" s="1" t="n">
        <f aca="false">COUNTIF($A9780:$F9780,D9780)</f>
        <v>1</v>
      </c>
      <c r="K9780" s="1" t="n">
        <f aca="false">COUNTIF($A9780:$F9780,E9780)</f>
        <v>1</v>
      </c>
      <c r="L9780" s="1" t="n">
        <f aca="false">COUNTIF($A9780:$F9780,F9780)</f>
        <v>1</v>
      </c>
      <c r="M9780" s="2" t="n">
        <f aca="false">IF(AND(COUNTIF(G9780:L9780,3)=3,COUNTIF(G9780:L9780,1)=3),1,0)</f>
        <v>0</v>
      </c>
      <c r="N9780" s="3" t="n">
        <f aca="false">IF(SUMIF(G9780:L9780,3,A9780:F9780)^2&gt;SUMIF(G9780:L9780,1,A9780:F9780)^2,1,0)</f>
        <v>0</v>
      </c>
    </row>
    <row r="9781" customFormat="false" ht="15" hidden="false" customHeight="false" outlineLevel="0" collapsed="false">
      <c r="A9781" s="0" t="n">
        <v>50</v>
      </c>
      <c r="B9781" s="0" t="n">
        <v>65</v>
      </c>
      <c r="C9781" s="0" t="n">
        <v>73</v>
      </c>
      <c r="D9781" s="0" t="n">
        <v>64</v>
      </c>
      <c r="E9781" s="0" t="n">
        <v>98</v>
      </c>
      <c r="F9781" s="0" t="n">
        <v>23</v>
      </c>
      <c r="G9781" s="1" t="n">
        <f aca="false">COUNTIF($A9781:$F9781,A9781)</f>
        <v>1</v>
      </c>
      <c r="H9781" s="1" t="n">
        <f aca="false">COUNTIF($A9781:$F9781,B9781)</f>
        <v>1</v>
      </c>
      <c r="I9781" s="1" t="n">
        <f aca="false">COUNTIF($A9781:$F9781,C9781)</f>
        <v>1</v>
      </c>
      <c r="J9781" s="1" t="n">
        <f aca="false">COUNTIF($A9781:$F9781,D9781)</f>
        <v>1</v>
      </c>
      <c r="K9781" s="1" t="n">
        <f aca="false">COUNTIF($A9781:$F9781,E9781)</f>
        <v>1</v>
      </c>
      <c r="L9781" s="1" t="n">
        <f aca="false">COUNTIF($A9781:$F9781,F9781)</f>
        <v>1</v>
      </c>
      <c r="M9781" s="2" t="n">
        <f aca="false">IF(AND(COUNTIF(G9781:L9781,3)=3,COUNTIF(G9781:L9781,1)=3),1,0)</f>
        <v>0</v>
      </c>
      <c r="N9781" s="3" t="n">
        <f aca="false">IF(SUMIF(G9781:L9781,3,A9781:F9781)^2&gt;SUMIF(G9781:L9781,1,A9781:F9781)^2,1,0)</f>
        <v>0</v>
      </c>
    </row>
    <row r="9782" customFormat="false" ht="15" hidden="false" customHeight="false" outlineLevel="0" collapsed="false">
      <c r="A9782" s="0" t="n">
        <v>95</v>
      </c>
      <c r="B9782" s="0" t="n">
        <v>91</v>
      </c>
      <c r="C9782" s="0" t="n">
        <v>43</v>
      </c>
      <c r="D9782" s="0" t="n">
        <v>16</v>
      </c>
      <c r="E9782" s="0" t="n">
        <v>80</v>
      </c>
      <c r="F9782" s="0" t="n">
        <v>16</v>
      </c>
      <c r="G9782" s="1" t="n">
        <f aca="false">COUNTIF($A9782:$F9782,A9782)</f>
        <v>1</v>
      </c>
      <c r="H9782" s="1" t="n">
        <f aca="false">COUNTIF($A9782:$F9782,B9782)</f>
        <v>1</v>
      </c>
      <c r="I9782" s="1" t="n">
        <f aca="false">COUNTIF($A9782:$F9782,C9782)</f>
        <v>1</v>
      </c>
      <c r="J9782" s="1" t="n">
        <f aca="false">COUNTIF($A9782:$F9782,D9782)</f>
        <v>2</v>
      </c>
      <c r="K9782" s="1" t="n">
        <f aca="false">COUNTIF($A9782:$F9782,E9782)</f>
        <v>1</v>
      </c>
      <c r="L9782" s="1" t="n">
        <f aca="false">COUNTIF($A9782:$F9782,F9782)</f>
        <v>2</v>
      </c>
      <c r="M9782" s="2" t="n">
        <f aca="false">IF(AND(COUNTIF(G9782:L9782,3)=3,COUNTIF(G9782:L9782,1)=3),1,0)</f>
        <v>0</v>
      </c>
      <c r="N9782" s="3" t="n">
        <f aca="false">IF(SUMIF(G9782:L9782,3,A9782:F9782)^2&gt;SUMIF(G9782:L9782,1,A9782:F9782)^2,1,0)</f>
        <v>0</v>
      </c>
    </row>
    <row r="9783" customFormat="false" ht="15" hidden="false" customHeight="false" outlineLevel="0" collapsed="false">
      <c r="A9783" s="0" t="n">
        <v>77</v>
      </c>
      <c r="B9783" s="0" t="n">
        <v>25</v>
      </c>
      <c r="C9783" s="0" t="n">
        <v>97</v>
      </c>
      <c r="D9783" s="0" t="n">
        <v>34</v>
      </c>
      <c r="E9783" s="0" t="n">
        <v>30</v>
      </c>
      <c r="F9783" s="0" t="n">
        <v>36</v>
      </c>
      <c r="G9783" s="1" t="n">
        <f aca="false">COUNTIF($A9783:$F9783,A9783)</f>
        <v>1</v>
      </c>
      <c r="H9783" s="1" t="n">
        <f aca="false">COUNTIF($A9783:$F9783,B9783)</f>
        <v>1</v>
      </c>
      <c r="I9783" s="1" t="n">
        <f aca="false">COUNTIF($A9783:$F9783,C9783)</f>
        <v>1</v>
      </c>
      <c r="J9783" s="1" t="n">
        <f aca="false">COUNTIF($A9783:$F9783,D9783)</f>
        <v>1</v>
      </c>
      <c r="K9783" s="1" t="n">
        <f aca="false">COUNTIF($A9783:$F9783,E9783)</f>
        <v>1</v>
      </c>
      <c r="L9783" s="1" t="n">
        <f aca="false">COUNTIF($A9783:$F9783,F9783)</f>
        <v>1</v>
      </c>
      <c r="M9783" s="2" t="n">
        <f aca="false">IF(AND(COUNTIF(G9783:L9783,3)=3,COUNTIF(G9783:L9783,1)=3),1,0)</f>
        <v>0</v>
      </c>
      <c r="N9783" s="3" t="n">
        <f aca="false">IF(SUMIF(G9783:L9783,3,A9783:F9783)^2&gt;SUMIF(G9783:L9783,1,A9783:F9783)^2,1,0)</f>
        <v>0</v>
      </c>
    </row>
    <row r="9784" customFormat="false" ht="15" hidden="false" customHeight="false" outlineLevel="0" collapsed="false">
      <c r="A9784" s="0" t="n">
        <v>41</v>
      </c>
      <c r="B9784" s="0" t="n">
        <v>64</v>
      </c>
      <c r="C9784" s="0" t="n">
        <v>60</v>
      </c>
      <c r="D9784" s="0" t="n">
        <v>48</v>
      </c>
      <c r="E9784" s="0" t="n">
        <v>29</v>
      </c>
      <c r="F9784" s="0" t="n">
        <v>91</v>
      </c>
      <c r="G9784" s="1" t="n">
        <f aca="false">COUNTIF($A9784:$F9784,A9784)</f>
        <v>1</v>
      </c>
      <c r="H9784" s="1" t="n">
        <f aca="false">COUNTIF($A9784:$F9784,B9784)</f>
        <v>1</v>
      </c>
      <c r="I9784" s="1" t="n">
        <f aca="false">COUNTIF($A9784:$F9784,C9784)</f>
        <v>1</v>
      </c>
      <c r="J9784" s="1" t="n">
        <f aca="false">COUNTIF($A9784:$F9784,D9784)</f>
        <v>1</v>
      </c>
      <c r="K9784" s="1" t="n">
        <f aca="false">COUNTIF($A9784:$F9784,E9784)</f>
        <v>1</v>
      </c>
      <c r="L9784" s="1" t="n">
        <f aca="false">COUNTIF($A9784:$F9784,F9784)</f>
        <v>1</v>
      </c>
      <c r="M9784" s="2" t="n">
        <f aca="false">IF(AND(COUNTIF(G9784:L9784,3)=3,COUNTIF(G9784:L9784,1)=3),1,0)</f>
        <v>0</v>
      </c>
      <c r="N9784" s="3" t="n">
        <f aca="false">IF(SUMIF(G9784:L9784,3,A9784:F9784)^2&gt;SUMIF(G9784:L9784,1,A9784:F9784)^2,1,0)</f>
        <v>0</v>
      </c>
    </row>
    <row r="9785" customFormat="false" ht="15" hidden="false" customHeight="false" outlineLevel="0" collapsed="false">
      <c r="A9785" s="0" t="n">
        <v>57</v>
      </c>
      <c r="B9785" s="0" t="n">
        <v>55</v>
      </c>
      <c r="C9785" s="0" t="n">
        <v>57</v>
      </c>
      <c r="D9785" s="0" t="n">
        <v>74</v>
      </c>
      <c r="E9785" s="0" t="n">
        <v>91</v>
      </c>
      <c r="F9785" s="0" t="n">
        <v>81</v>
      </c>
      <c r="G9785" s="1" t="n">
        <f aca="false">COUNTIF($A9785:$F9785,A9785)</f>
        <v>2</v>
      </c>
      <c r="H9785" s="1" t="n">
        <f aca="false">COUNTIF($A9785:$F9785,B9785)</f>
        <v>1</v>
      </c>
      <c r="I9785" s="1" t="n">
        <f aca="false">COUNTIF($A9785:$F9785,C9785)</f>
        <v>2</v>
      </c>
      <c r="J9785" s="1" t="n">
        <f aca="false">COUNTIF($A9785:$F9785,D9785)</f>
        <v>1</v>
      </c>
      <c r="K9785" s="1" t="n">
        <f aca="false">COUNTIF($A9785:$F9785,E9785)</f>
        <v>1</v>
      </c>
      <c r="L9785" s="1" t="n">
        <f aca="false">COUNTIF($A9785:$F9785,F9785)</f>
        <v>1</v>
      </c>
      <c r="M9785" s="2" t="n">
        <f aca="false">IF(AND(COUNTIF(G9785:L9785,3)=3,COUNTIF(G9785:L9785,1)=3),1,0)</f>
        <v>0</v>
      </c>
      <c r="N9785" s="3" t="n">
        <f aca="false">IF(SUMIF(G9785:L9785,3,A9785:F9785)^2&gt;SUMIF(G9785:L9785,1,A9785:F9785)^2,1,0)</f>
        <v>0</v>
      </c>
    </row>
    <row r="9786" customFormat="false" ht="15" hidden="false" customHeight="false" outlineLevel="0" collapsed="false">
      <c r="A9786" s="0" t="n">
        <v>60</v>
      </c>
      <c r="B9786" s="0" t="n">
        <v>80</v>
      </c>
      <c r="C9786" s="0" t="n">
        <v>99</v>
      </c>
      <c r="D9786" s="0" t="n">
        <v>36</v>
      </c>
      <c r="E9786" s="0" t="n">
        <v>53</v>
      </c>
      <c r="F9786" s="0" t="n">
        <v>81</v>
      </c>
      <c r="G9786" s="1" t="n">
        <f aca="false">COUNTIF($A9786:$F9786,A9786)</f>
        <v>1</v>
      </c>
      <c r="H9786" s="1" t="n">
        <f aca="false">COUNTIF($A9786:$F9786,B9786)</f>
        <v>1</v>
      </c>
      <c r="I9786" s="1" t="n">
        <f aca="false">COUNTIF($A9786:$F9786,C9786)</f>
        <v>1</v>
      </c>
      <c r="J9786" s="1" t="n">
        <f aca="false">COUNTIF($A9786:$F9786,D9786)</f>
        <v>1</v>
      </c>
      <c r="K9786" s="1" t="n">
        <f aca="false">COUNTIF($A9786:$F9786,E9786)</f>
        <v>1</v>
      </c>
      <c r="L9786" s="1" t="n">
        <f aca="false">COUNTIF($A9786:$F9786,F9786)</f>
        <v>1</v>
      </c>
      <c r="M9786" s="2" t="n">
        <f aca="false">IF(AND(COUNTIF(G9786:L9786,3)=3,COUNTIF(G9786:L9786,1)=3),1,0)</f>
        <v>0</v>
      </c>
      <c r="N9786" s="3" t="n">
        <f aca="false">IF(SUMIF(G9786:L9786,3,A9786:F9786)^2&gt;SUMIF(G9786:L9786,1,A9786:F9786)^2,1,0)</f>
        <v>0</v>
      </c>
    </row>
    <row r="9787" customFormat="false" ht="15" hidden="false" customHeight="false" outlineLevel="0" collapsed="false">
      <c r="A9787" s="0" t="n">
        <v>86</v>
      </c>
      <c r="B9787" s="0" t="n">
        <v>87</v>
      </c>
      <c r="C9787" s="0" t="n">
        <v>11</v>
      </c>
      <c r="D9787" s="0" t="n">
        <v>27</v>
      </c>
      <c r="E9787" s="0" t="n">
        <v>33</v>
      </c>
      <c r="F9787" s="0" t="n">
        <v>29</v>
      </c>
      <c r="G9787" s="1" t="n">
        <f aca="false">COUNTIF($A9787:$F9787,A9787)</f>
        <v>1</v>
      </c>
      <c r="H9787" s="1" t="n">
        <f aca="false">COUNTIF($A9787:$F9787,B9787)</f>
        <v>1</v>
      </c>
      <c r="I9787" s="1" t="n">
        <f aca="false">COUNTIF($A9787:$F9787,C9787)</f>
        <v>1</v>
      </c>
      <c r="J9787" s="1" t="n">
        <f aca="false">COUNTIF($A9787:$F9787,D9787)</f>
        <v>1</v>
      </c>
      <c r="K9787" s="1" t="n">
        <f aca="false">COUNTIF($A9787:$F9787,E9787)</f>
        <v>1</v>
      </c>
      <c r="L9787" s="1" t="n">
        <f aca="false">COUNTIF($A9787:$F9787,F9787)</f>
        <v>1</v>
      </c>
      <c r="M9787" s="2" t="n">
        <f aca="false">IF(AND(COUNTIF(G9787:L9787,3)=3,COUNTIF(G9787:L9787,1)=3),1,0)</f>
        <v>0</v>
      </c>
      <c r="N9787" s="3" t="n">
        <f aca="false">IF(SUMIF(G9787:L9787,3,A9787:F9787)^2&gt;SUMIF(G9787:L9787,1,A9787:F9787)^2,1,0)</f>
        <v>0</v>
      </c>
    </row>
    <row r="9788" customFormat="false" ht="15" hidden="false" customHeight="false" outlineLevel="0" collapsed="false">
      <c r="A9788" s="0" t="n">
        <v>45</v>
      </c>
      <c r="B9788" s="0" t="n">
        <v>77</v>
      </c>
      <c r="C9788" s="0" t="n">
        <v>10</v>
      </c>
      <c r="D9788" s="0" t="n">
        <v>25</v>
      </c>
      <c r="E9788" s="0" t="n">
        <v>15</v>
      </c>
      <c r="F9788" s="0" t="n">
        <v>54</v>
      </c>
      <c r="G9788" s="1" t="n">
        <f aca="false">COUNTIF($A9788:$F9788,A9788)</f>
        <v>1</v>
      </c>
      <c r="H9788" s="1" t="n">
        <f aca="false">COUNTIF($A9788:$F9788,B9788)</f>
        <v>1</v>
      </c>
      <c r="I9788" s="1" t="n">
        <f aca="false">COUNTIF($A9788:$F9788,C9788)</f>
        <v>1</v>
      </c>
      <c r="J9788" s="1" t="n">
        <f aca="false">COUNTIF($A9788:$F9788,D9788)</f>
        <v>1</v>
      </c>
      <c r="K9788" s="1" t="n">
        <f aca="false">COUNTIF($A9788:$F9788,E9788)</f>
        <v>1</v>
      </c>
      <c r="L9788" s="1" t="n">
        <f aca="false">COUNTIF($A9788:$F9788,F9788)</f>
        <v>1</v>
      </c>
      <c r="M9788" s="2" t="n">
        <f aca="false">IF(AND(COUNTIF(G9788:L9788,3)=3,COUNTIF(G9788:L9788,1)=3),1,0)</f>
        <v>0</v>
      </c>
      <c r="N9788" s="3" t="n">
        <f aca="false">IF(SUMIF(G9788:L9788,3,A9788:F9788)^2&gt;SUMIF(G9788:L9788,1,A9788:F9788)^2,1,0)</f>
        <v>0</v>
      </c>
    </row>
    <row r="9789" customFormat="false" ht="15" hidden="false" customHeight="false" outlineLevel="0" collapsed="false">
      <c r="A9789" s="0" t="n">
        <v>38</v>
      </c>
      <c r="B9789" s="0" t="n">
        <v>72</v>
      </c>
      <c r="C9789" s="0" t="n">
        <v>23</v>
      </c>
      <c r="D9789" s="0" t="n">
        <v>13</v>
      </c>
      <c r="E9789" s="0" t="n">
        <v>56</v>
      </c>
      <c r="F9789" s="0" t="n">
        <v>51</v>
      </c>
      <c r="G9789" s="1" t="n">
        <f aca="false">COUNTIF($A9789:$F9789,A9789)</f>
        <v>1</v>
      </c>
      <c r="H9789" s="1" t="n">
        <f aca="false">COUNTIF($A9789:$F9789,B9789)</f>
        <v>1</v>
      </c>
      <c r="I9789" s="1" t="n">
        <f aca="false">COUNTIF($A9789:$F9789,C9789)</f>
        <v>1</v>
      </c>
      <c r="J9789" s="1" t="n">
        <f aca="false">COUNTIF($A9789:$F9789,D9789)</f>
        <v>1</v>
      </c>
      <c r="K9789" s="1" t="n">
        <f aca="false">COUNTIF($A9789:$F9789,E9789)</f>
        <v>1</v>
      </c>
      <c r="L9789" s="1" t="n">
        <f aca="false">COUNTIF($A9789:$F9789,F9789)</f>
        <v>1</v>
      </c>
      <c r="M9789" s="2" t="n">
        <f aca="false">IF(AND(COUNTIF(G9789:L9789,3)=3,COUNTIF(G9789:L9789,1)=3),1,0)</f>
        <v>0</v>
      </c>
      <c r="N9789" s="3" t="n">
        <f aca="false">IF(SUMIF(G9789:L9789,3,A9789:F9789)^2&gt;SUMIF(G9789:L9789,1,A9789:F9789)^2,1,0)</f>
        <v>0</v>
      </c>
    </row>
    <row r="9790" customFormat="false" ht="15" hidden="false" customHeight="false" outlineLevel="0" collapsed="false">
      <c r="A9790" s="0" t="n">
        <v>22</v>
      </c>
      <c r="B9790" s="0" t="n">
        <v>44</v>
      </c>
      <c r="C9790" s="0" t="n">
        <v>22</v>
      </c>
      <c r="D9790" s="0" t="n">
        <v>48</v>
      </c>
      <c r="E9790" s="0" t="n">
        <v>47</v>
      </c>
      <c r="F9790" s="0" t="n">
        <v>17</v>
      </c>
      <c r="G9790" s="1" t="n">
        <f aca="false">COUNTIF($A9790:$F9790,A9790)</f>
        <v>2</v>
      </c>
      <c r="H9790" s="1" t="n">
        <f aca="false">COUNTIF($A9790:$F9790,B9790)</f>
        <v>1</v>
      </c>
      <c r="I9790" s="1" t="n">
        <f aca="false">COUNTIF($A9790:$F9790,C9790)</f>
        <v>2</v>
      </c>
      <c r="J9790" s="1" t="n">
        <f aca="false">COUNTIF($A9790:$F9790,D9790)</f>
        <v>1</v>
      </c>
      <c r="K9790" s="1" t="n">
        <f aca="false">COUNTIF($A9790:$F9790,E9790)</f>
        <v>1</v>
      </c>
      <c r="L9790" s="1" t="n">
        <f aca="false">COUNTIF($A9790:$F9790,F9790)</f>
        <v>1</v>
      </c>
      <c r="M9790" s="2" t="n">
        <f aca="false">IF(AND(COUNTIF(G9790:L9790,3)=3,COUNTIF(G9790:L9790,1)=3),1,0)</f>
        <v>0</v>
      </c>
      <c r="N9790" s="3" t="n">
        <f aca="false">IF(SUMIF(G9790:L9790,3,A9790:F9790)^2&gt;SUMIF(G9790:L9790,1,A9790:F9790)^2,1,0)</f>
        <v>0</v>
      </c>
    </row>
    <row r="9791" customFormat="false" ht="15" hidden="false" customHeight="false" outlineLevel="0" collapsed="false">
      <c r="A9791" s="0" t="n">
        <v>85</v>
      </c>
      <c r="B9791" s="0" t="n">
        <v>42</v>
      </c>
      <c r="C9791" s="0" t="n">
        <v>16</v>
      </c>
      <c r="D9791" s="0" t="n">
        <v>84</v>
      </c>
      <c r="E9791" s="0" t="n">
        <v>28</v>
      </c>
      <c r="F9791" s="0" t="n">
        <v>53</v>
      </c>
      <c r="G9791" s="1" t="n">
        <f aca="false">COUNTIF($A9791:$F9791,A9791)</f>
        <v>1</v>
      </c>
      <c r="H9791" s="1" t="n">
        <f aca="false">COUNTIF($A9791:$F9791,B9791)</f>
        <v>1</v>
      </c>
      <c r="I9791" s="1" t="n">
        <f aca="false">COUNTIF($A9791:$F9791,C9791)</f>
        <v>1</v>
      </c>
      <c r="J9791" s="1" t="n">
        <f aca="false">COUNTIF($A9791:$F9791,D9791)</f>
        <v>1</v>
      </c>
      <c r="K9791" s="1" t="n">
        <f aca="false">COUNTIF($A9791:$F9791,E9791)</f>
        <v>1</v>
      </c>
      <c r="L9791" s="1" t="n">
        <f aca="false">COUNTIF($A9791:$F9791,F9791)</f>
        <v>1</v>
      </c>
      <c r="M9791" s="2" t="n">
        <f aca="false">IF(AND(COUNTIF(G9791:L9791,3)=3,COUNTIF(G9791:L9791,1)=3),1,0)</f>
        <v>0</v>
      </c>
      <c r="N9791" s="3" t="n">
        <f aca="false">IF(SUMIF(G9791:L9791,3,A9791:F9791)^2&gt;SUMIF(G9791:L9791,1,A9791:F9791)^2,1,0)</f>
        <v>0</v>
      </c>
    </row>
    <row r="9792" customFormat="false" ht="15" hidden="false" customHeight="false" outlineLevel="0" collapsed="false">
      <c r="A9792" s="0" t="n">
        <v>62</v>
      </c>
      <c r="B9792" s="0" t="n">
        <v>17</v>
      </c>
      <c r="C9792" s="0" t="n">
        <v>32</v>
      </c>
      <c r="D9792" s="0" t="n">
        <v>67</v>
      </c>
      <c r="E9792" s="0" t="n">
        <v>74</v>
      </c>
      <c r="F9792" s="0" t="n">
        <v>93</v>
      </c>
      <c r="G9792" s="1" t="n">
        <f aca="false">COUNTIF($A9792:$F9792,A9792)</f>
        <v>1</v>
      </c>
      <c r="H9792" s="1" t="n">
        <f aca="false">COUNTIF($A9792:$F9792,B9792)</f>
        <v>1</v>
      </c>
      <c r="I9792" s="1" t="n">
        <f aca="false">COUNTIF($A9792:$F9792,C9792)</f>
        <v>1</v>
      </c>
      <c r="J9792" s="1" t="n">
        <f aca="false">COUNTIF($A9792:$F9792,D9792)</f>
        <v>1</v>
      </c>
      <c r="K9792" s="1" t="n">
        <f aca="false">COUNTIF($A9792:$F9792,E9792)</f>
        <v>1</v>
      </c>
      <c r="L9792" s="1" t="n">
        <f aca="false">COUNTIF($A9792:$F9792,F9792)</f>
        <v>1</v>
      </c>
      <c r="M9792" s="2" t="n">
        <f aca="false">IF(AND(COUNTIF(G9792:L9792,3)=3,COUNTIF(G9792:L9792,1)=3),1,0)</f>
        <v>0</v>
      </c>
      <c r="N9792" s="3" t="n">
        <f aca="false">IF(SUMIF(G9792:L9792,3,A9792:F9792)^2&gt;SUMIF(G9792:L9792,1,A9792:F9792)^2,1,0)</f>
        <v>0</v>
      </c>
    </row>
    <row r="9793" customFormat="false" ht="15" hidden="false" customHeight="false" outlineLevel="0" collapsed="false">
      <c r="A9793" s="0" t="n">
        <v>78</v>
      </c>
      <c r="B9793" s="0" t="n">
        <v>51</v>
      </c>
      <c r="C9793" s="0" t="n">
        <v>55</v>
      </c>
      <c r="D9793" s="0" t="n">
        <v>46</v>
      </c>
      <c r="E9793" s="0" t="n">
        <v>19</v>
      </c>
      <c r="F9793" s="0" t="n">
        <v>79</v>
      </c>
      <c r="G9793" s="1" t="n">
        <f aca="false">COUNTIF($A9793:$F9793,A9793)</f>
        <v>1</v>
      </c>
      <c r="H9793" s="1" t="n">
        <f aca="false">COUNTIF($A9793:$F9793,B9793)</f>
        <v>1</v>
      </c>
      <c r="I9793" s="1" t="n">
        <f aca="false">COUNTIF($A9793:$F9793,C9793)</f>
        <v>1</v>
      </c>
      <c r="J9793" s="1" t="n">
        <f aca="false">COUNTIF($A9793:$F9793,D9793)</f>
        <v>1</v>
      </c>
      <c r="K9793" s="1" t="n">
        <f aca="false">COUNTIF($A9793:$F9793,E9793)</f>
        <v>1</v>
      </c>
      <c r="L9793" s="1" t="n">
        <f aca="false">COUNTIF($A9793:$F9793,F9793)</f>
        <v>1</v>
      </c>
      <c r="M9793" s="2" t="n">
        <f aca="false">IF(AND(COUNTIF(G9793:L9793,3)=3,COUNTIF(G9793:L9793,1)=3),1,0)</f>
        <v>0</v>
      </c>
      <c r="N9793" s="3" t="n">
        <f aca="false">IF(SUMIF(G9793:L9793,3,A9793:F9793)^2&gt;SUMIF(G9793:L9793,1,A9793:F9793)^2,1,0)</f>
        <v>0</v>
      </c>
    </row>
    <row r="9794" customFormat="false" ht="15" hidden="false" customHeight="false" outlineLevel="0" collapsed="false">
      <c r="A9794" s="0" t="n">
        <v>67</v>
      </c>
      <c r="B9794" s="0" t="n">
        <v>55</v>
      </c>
      <c r="C9794" s="0" t="n">
        <v>94</v>
      </c>
      <c r="D9794" s="0" t="n">
        <v>47</v>
      </c>
      <c r="E9794" s="0" t="n">
        <v>23</v>
      </c>
      <c r="F9794" s="0" t="n">
        <v>95</v>
      </c>
      <c r="G9794" s="1" t="n">
        <f aca="false">COUNTIF($A9794:$F9794,A9794)</f>
        <v>1</v>
      </c>
      <c r="H9794" s="1" t="n">
        <f aca="false">COUNTIF($A9794:$F9794,B9794)</f>
        <v>1</v>
      </c>
      <c r="I9794" s="1" t="n">
        <f aca="false">COUNTIF($A9794:$F9794,C9794)</f>
        <v>1</v>
      </c>
      <c r="J9794" s="1" t="n">
        <f aca="false">COUNTIF($A9794:$F9794,D9794)</f>
        <v>1</v>
      </c>
      <c r="K9794" s="1" t="n">
        <f aca="false">COUNTIF($A9794:$F9794,E9794)</f>
        <v>1</v>
      </c>
      <c r="L9794" s="1" t="n">
        <f aca="false">COUNTIF($A9794:$F9794,F9794)</f>
        <v>1</v>
      </c>
      <c r="M9794" s="2" t="n">
        <f aca="false">IF(AND(COUNTIF(G9794:L9794,3)=3,COUNTIF(G9794:L9794,1)=3),1,0)</f>
        <v>0</v>
      </c>
      <c r="N9794" s="3" t="n">
        <f aca="false">IF(SUMIF(G9794:L9794,3,A9794:F9794)^2&gt;SUMIF(G9794:L9794,1,A9794:F9794)^2,1,0)</f>
        <v>0</v>
      </c>
    </row>
    <row r="9795" customFormat="false" ht="15" hidden="false" customHeight="false" outlineLevel="0" collapsed="false">
      <c r="A9795" s="0" t="n">
        <v>62</v>
      </c>
      <c r="B9795" s="0" t="n">
        <v>36</v>
      </c>
      <c r="C9795" s="0" t="n">
        <v>43</v>
      </c>
      <c r="D9795" s="0" t="n">
        <v>69</v>
      </c>
      <c r="E9795" s="0" t="n">
        <v>12</v>
      </c>
      <c r="F9795" s="0" t="n">
        <v>52</v>
      </c>
      <c r="G9795" s="1" t="n">
        <f aca="false">COUNTIF($A9795:$F9795,A9795)</f>
        <v>1</v>
      </c>
      <c r="H9795" s="1" t="n">
        <f aca="false">COUNTIF($A9795:$F9795,B9795)</f>
        <v>1</v>
      </c>
      <c r="I9795" s="1" t="n">
        <f aca="false">COUNTIF($A9795:$F9795,C9795)</f>
        <v>1</v>
      </c>
      <c r="J9795" s="1" t="n">
        <f aca="false">COUNTIF($A9795:$F9795,D9795)</f>
        <v>1</v>
      </c>
      <c r="K9795" s="1" t="n">
        <f aca="false">COUNTIF($A9795:$F9795,E9795)</f>
        <v>1</v>
      </c>
      <c r="L9795" s="1" t="n">
        <f aca="false">COUNTIF($A9795:$F9795,F9795)</f>
        <v>1</v>
      </c>
      <c r="M9795" s="2" t="n">
        <f aca="false">IF(AND(COUNTIF(G9795:L9795,3)=3,COUNTIF(G9795:L9795,1)=3),1,0)</f>
        <v>0</v>
      </c>
      <c r="N9795" s="3" t="n">
        <f aca="false">IF(SUMIF(G9795:L9795,3,A9795:F9795)^2&gt;SUMIF(G9795:L9795,1,A9795:F9795)^2,1,0)</f>
        <v>0</v>
      </c>
    </row>
    <row r="9796" customFormat="false" ht="15" hidden="false" customHeight="false" outlineLevel="0" collapsed="false">
      <c r="A9796" s="0" t="n">
        <v>63</v>
      </c>
      <c r="B9796" s="0" t="n">
        <v>76</v>
      </c>
      <c r="C9796" s="0" t="n">
        <v>32</v>
      </c>
      <c r="D9796" s="0" t="n">
        <v>64</v>
      </c>
      <c r="E9796" s="0" t="n">
        <v>14</v>
      </c>
      <c r="F9796" s="0" t="n">
        <v>17</v>
      </c>
      <c r="G9796" s="1" t="n">
        <f aca="false">COUNTIF($A9796:$F9796,A9796)</f>
        <v>1</v>
      </c>
      <c r="H9796" s="1" t="n">
        <f aca="false">COUNTIF($A9796:$F9796,B9796)</f>
        <v>1</v>
      </c>
      <c r="I9796" s="1" t="n">
        <f aca="false">COUNTIF($A9796:$F9796,C9796)</f>
        <v>1</v>
      </c>
      <c r="J9796" s="1" t="n">
        <f aca="false">COUNTIF($A9796:$F9796,D9796)</f>
        <v>1</v>
      </c>
      <c r="K9796" s="1" t="n">
        <f aca="false">COUNTIF($A9796:$F9796,E9796)</f>
        <v>1</v>
      </c>
      <c r="L9796" s="1" t="n">
        <f aca="false">COUNTIF($A9796:$F9796,F9796)</f>
        <v>1</v>
      </c>
      <c r="M9796" s="2" t="n">
        <f aca="false">IF(AND(COUNTIF(G9796:L9796,3)=3,COUNTIF(G9796:L9796,1)=3),1,0)</f>
        <v>0</v>
      </c>
      <c r="N9796" s="3" t="n">
        <f aca="false">IF(SUMIF(G9796:L9796,3,A9796:F9796)^2&gt;SUMIF(G9796:L9796,1,A9796:F9796)^2,1,0)</f>
        <v>0</v>
      </c>
    </row>
    <row r="9797" customFormat="false" ht="15" hidden="false" customHeight="false" outlineLevel="0" collapsed="false">
      <c r="A9797" s="0" t="n">
        <v>76</v>
      </c>
      <c r="B9797" s="0" t="n">
        <v>61</v>
      </c>
      <c r="C9797" s="0" t="n">
        <v>86</v>
      </c>
      <c r="D9797" s="0" t="n">
        <v>78</v>
      </c>
      <c r="E9797" s="0" t="n">
        <v>26</v>
      </c>
      <c r="F9797" s="0" t="n">
        <v>21</v>
      </c>
      <c r="G9797" s="1" t="n">
        <f aca="false">COUNTIF($A9797:$F9797,A9797)</f>
        <v>1</v>
      </c>
      <c r="H9797" s="1" t="n">
        <f aca="false">COUNTIF($A9797:$F9797,B9797)</f>
        <v>1</v>
      </c>
      <c r="I9797" s="1" t="n">
        <f aca="false">COUNTIF($A9797:$F9797,C9797)</f>
        <v>1</v>
      </c>
      <c r="J9797" s="1" t="n">
        <f aca="false">COUNTIF($A9797:$F9797,D9797)</f>
        <v>1</v>
      </c>
      <c r="K9797" s="1" t="n">
        <f aca="false">COUNTIF($A9797:$F9797,E9797)</f>
        <v>1</v>
      </c>
      <c r="L9797" s="1" t="n">
        <f aca="false">COUNTIF($A9797:$F9797,F9797)</f>
        <v>1</v>
      </c>
      <c r="M9797" s="2" t="n">
        <f aca="false">IF(AND(COUNTIF(G9797:L9797,3)=3,COUNTIF(G9797:L9797,1)=3),1,0)</f>
        <v>0</v>
      </c>
      <c r="N9797" s="3" t="n">
        <f aca="false">IF(SUMIF(G9797:L9797,3,A9797:F9797)^2&gt;SUMIF(G9797:L9797,1,A9797:F9797)^2,1,0)</f>
        <v>0</v>
      </c>
    </row>
    <row r="9798" customFormat="false" ht="15" hidden="false" customHeight="false" outlineLevel="0" collapsed="false">
      <c r="A9798" s="0" t="n">
        <v>79</v>
      </c>
      <c r="B9798" s="0" t="n">
        <v>59</v>
      </c>
      <c r="C9798" s="0" t="n">
        <v>47</v>
      </c>
      <c r="D9798" s="0" t="n">
        <v>33</v>
      </c>
      <c r="E9798" s="0" t="n">
        <v>74</v>
      </c>
      <c r="F9798" s="0" t="n">
        <v>78</v>
      </c>
      <c r="G9798" s="1" t="n">
        <f aca="false">COUNTIF($A9798:$F9798,A9798)</f>
        <v>1</v>
      </c>
      <c r="H9798" s="1" t="n">
        <f aca="false">COUNTIF($A9798:$F9798,B9798)</f>
        <v>1</v>
      </c>
      <c r="I9798" s="1" t="n">
        <f aca="false">COUNTIF($A9798:$F9798,C9798)</f>
        <v>1</v>
      </c>
      <c r="J9798" s="1" t="n">
        <f aca="false">COUNTIF($A9798:$F9798,D9798)</f>
        <v>1</v>
      </c>
      <c r="K9798" s="1" t="n">
        <f aca="false">COUNTIF($A9798:$F9798,E9798)</f>
        <v>1</v>
      </c>
      <c r="L9798" s="1" t="n">
        <f aca="false">COUNTIF($A9798:$F9798,F9798)</f>
        <v>1</v>
      </c>
      <c r="M9798" s="2" t="n">
        <f aca="false">IF(AND(COUNTIF(G9798:L9798,3)=3,COUNTIF(G9798:L9798,1)=3),1,0)</f>
        <v>0</v>
      </c>
      <c r="N9798" s="3" t="n">
        <f aca="false">IF(SUMIF(G9798:L9798,3,A9798:F9798)^2&gt;SUMIF(G9798:L9798,1,A9798:F9798)^2,1,0)</f>
        <v>0</v>
      </c>
    </row>
    <row r="9799" customFormat="false" ht="15" hidden="false" customHeight="false" outlineLevel="0" collapsed="false">
      <c r="A9799" s="0" t="n">
        <v>16</v>
      </c>
      <c r="B9799" s="0" t="n">
        <v>14</v>
      </c>
      <c r="C9799" s="0" t="n">
        <v>23</v>
      </c>
      <c r="D9799" s="0" t="n">
        <v>70</v>
      </c>
      <c r="E9799" s="0" t="n">
        <v>56</v>
      </c>
      <c r="F9799" s="0" t="n">
        <v>90</v>
      </c>
      <c r="G9799" s="1" t="n">
        <f aca="false">COUNTIF($A9799:$F9799,A9799)</f>
        <v>1</v>
      </c>
      <c r="H9799" s="1" t="n">
        <f aca="false">COUNTIF($A9799:$F9799,B9799)</f>
        <v>1</v>
      </c>
      <c r="I9799" s="1" t="n">
        <f aca="false">COUNTIF($A9799:$F9799,C9799)</f>
        <v>1</v>
      </c>
      <c r="J9799" s="1" t="n">
        <f aca="false">COUNTIF($A9799:$F9799,D9799)</f>
        <v>1</v>
      </c>
      <c r="K9799" s="1" t="n">
        <f aca="false">COUNTIF($A9799:$F9799,E9799)</f>
        <v>1</v>
      </c>
      <c r="L9799" s="1" t="n">
        <f aca="false">COUNTIF($A9799:$F9799,F9799)</f>
        <v>1</v>
      </c>
      <c r="M9799" s="2" t="n">
        <f aca="false">IF(AND(COUNTIF(G9799:L9799,3)=3,COUNTIF(G9799:L9799,1)=3),1,0)</f>
        <v>0</v>
      </c>
      <c r="N9799" s="3" t="n">
        <f aca="false">IF(SUMIF(G9799:L9799,3,A9799:F9799)^2&gt;SUMIF(G9799:L9799,1,A9799:F9799)^2,1,0)</f>
        <v>0</v>
      </c>
    </row>
    <row r="9800" customFormat="false" ht="15" hidden="false" customHeight="false" outlineLevel="0" collapsed="false">
      <c r="A9800" s="0" t="n">
        <v>70</v>
      </c>
      <c r="B9800" s="0" t="n">
        <v>46</v>
      </c>
      <c r="C9800" s="0" t="n">
        <v>22</v>
      </c>
      <c r="D9800" s="0" t="n">
        <v>14</v>
      </c>
      <c r="E9800" s="0" t="n">
        <v>41</v>
      </c>
      <c r="F9800" s="0" t="n">
        <v>94</v>
      </c>
      <c r="G9800" s="1" t="n">
        <f aca="false">COUNTIF($A9800:$F9800,A9800)</f>
        <v>1</v>
      </c>
      <c r="H9800" s="1" t="n">
        <f aca="false">COUNTIF($A9800:$F9800,B9800)</f>
        <v>1</v>
      </c>
      <c r="I9800" s="1" t="n">
        <f aca="false">COUNTIF($A9800:$F9800,C9800)</f>
        <v>1</v>
      </c>
      <c r="J9800" s="1" t="n">
        <f aca="false">COUNTIF($A9800:$F9800,D9800)</f>
        <v>1</v>
      </c>
      <c r="K9800" s="1" t="n">
        <f aca="false">COUNTIF($A9800:$F9800,E9800)</f>
        <v>1</v>
      </c>
      <c r="L9800" s="1" t="n">
        <f aca="false">COUNTIF($A9800:$F9800,F9800)</f>
        <v>1</v>
      </c>
      <c r="M9800" s="2" t="n">
        <f aca="false">IF(AND(COUNTIF(G9800:L9800,3)=3,COUNTIF(G9800:L9800,1)=3),1,0)</f>
        <v>0</v>
      </c>
      <c r="N9800" s="3" t="n">
        <f aca="false">IF(SUMIF(G9800:L9800,3,A9800:F9800)^2&gt;SUMIF(G9800:L9800,1,A9800:F9800)^2,1,0)</f>
        <v>0</v>
      </c>
    </row>
    <row r="9801" customFormat="false" ht="15" hidden="false" customHeight="false" outlineLevel="0" collapsed="false">
      <c r="A9801" s="0" t="n">
        <v>31</v>
      </c>
      <c r="B9801" s="0" t="n">
        <v>28</v>
      </c>
      <c r="C9801" s="0" t="n">
        <v>49</v>
      </c>
      <c r="D9801" s="0" t="n">
        <v>14</v>
      </c>
      <c r="E9801" s="0" t="n">
        <v>14</v>
      </c>
      <c r="F9801" s="0" t="n">
        <v>91</v>
      </c>
      <c r="G9801" s="1" t="n">
        <f aca="false">COUNTIF($A9801:$F9801,A9801)</f>
        <v>1</v>
      </c>
      <c r="H9801" s="1" t="n">
        <f aca="false">COUNTIF($A9801:$F9801,B9801)</f>
        <v>1</v>
      </c>
      <c r="I9801" s="1" t="n">
        <f aca="false">COUNTIF($A9801:$F9801,C9801)</f>
        <v>1</v>
      </c>
      <c r="J9801" s="1" t="n">
        <f aca="false">COUNTIF($A9801:$F9801,D9801)</f>
        <v>2</v>
      </c>
      <c r="K9801" s="1" t="n">
        <f aca="false">COUNTIF($A9801:$F9801,E9801)</f>
        <v>2</v>
      </c>
      <c r="L9801" s="1" t="n">
        <f aca="false">COUNTIF($A9801:$F9801,F9801)</f>
        <v>1</v>
      </c>
      <c r="M9801" s="2" t="n">
        <f aca="false">IF(AND(COUNTIF(G9801:L9801,3)=3,COUNTIF(G9801:L9801,1)=3),1,0)</f>
        <v>0</v>
      </c>
      <c r="N9801" s="3" t="n">
        <f aca="false">IF(SUMIF(G9801:L9801,3,A9801:F9801)^2&gt;SUMIF(G9801:L9801,1,A9801:F9801)^2,1,0)</f>
        <v>0</v>
      </c>
    </row>
    <row r="9802" customFormat="false" ht="15" hidden="false" customHeight="false" outlineLevel="0" collapsed="false">
      <c r="A9802" s="0" t="n">
        <v>81</v>
      </c>
      <c r="B9802" s="0" t="n">
        <v>74</v>
      </c>
      <c r="C9802" s="0" t="n">
        <v>41</v>
      </c>
      <c r="D9802" s="0" t="n">
        <v>47</v>
      </c>
      <c r="E9802" s="0" t="n">
        <v>69</v>
      </c>
      <c r="F9802" s="0" t="n">
        <v>76</v>
      </c>
      <c r="G9802" s="1" t="n">
        <f aca="false">COUNTIF($A9802:$F9802,A9802)</f>
        <v>1</v>
      </c>
      <c r="H9802" s="1" t="n">
        <f aca="false">COUNTIF($A9802:$F9802,B9802)</f>
        <v>1</v>
      </c>
      <c r="I9802" s="1" t="n">
        <f aca="false">COUNTIF($A9802:$F9802,C9802)</f>
        <v>1</v>
      </c>
      <c r="J9802" s="1" t="n">
        <f aca="false">COUNTIF($A9802:$F9802,D9802)</f>
        <v>1</v>
      </c>
      <c r="K9802" s="1" t="n">
        <f aca="false">COUNTIF($A9802:$F9802,E9802)</f>
        <v>1</v>
      </c>
      <c r="L9802" s="1" t="n">
        <f aca="false">COUNTIF($A9802:$F9802,F9802)</f>
        <v>1</v>
      </c>
      <c r="M9802" s="2" t="n">
        <f aca="false">IF(AND(COUNTIF(G9802:L9802,3)=3,COUNTIF(G9802:L9802,1)=3),1,0)</f>
        <v>0</v>
      </c>
      <c r="N9802" s="3" t="n">
        <f aca="false">IF(SUMIF(G9802:L9802,3,A9802:F9802)^2&gt;SUMIF(G9802:L9802,1,A9802:F9802)^2,1,0)</f>
        <v>0</v>
      </c>
    </row>
    <row r="9803" customFormat="false" ht="15" hidden="false" customHeight="false" outlineLevel="0" collapsed="false">
      <c r="A9803" s="0" t="n">
        <v>59</v>
      </c>
      <c r="B9803" s="0" t="n">
        <v>80</v>
      </c>
      <c r="C9803" s="0" t="n">
        <v>18</v>
      </c>
      <c r="D9803" s="0" t="n">
        <v>84</v>
      </c>
      <c r="E9803" s="0" t="n">
        <v>24</v>
      </c>
      <c r="F9803" s="0" t="n">
        <v>94</v>
      </c>
      <c r="G9803" s="1" t="n">
        <f aca="false">COUNTIF($A9803:$F9803,A9803)</f>
        <v>1</v>
      </c>
      <c r="H9803" s="1" t="n">
        <f aca="false">COUNTIF($A9803:$F9803,B9803)</f>
        <v>1</v>
      </c>
      <c r="I9803" s="1" t="n">
        <f aca="false">COUNTIF($A9803:$F9803,C9803)</f>
        <v>1</v>
      </c>
      <c r="J9803" s="1" t="n">
        <f aca="false">COUNTIF($A9803:$F9803,D9803)</f>
        <v>1</v>
      </c>
      <c r="K9803" s="1" t="n">
        <f aca="false">COUNTIF($A9803:$F9803,E9803)</f>
        <v>1</v>
      </c>
      <c r="L9803" s="1" t="n">
        <f aca="false">COUNTIF($A9803:$F9803,F9803)</f>
        <v>1</v>
      </c>
      <c r="M9803" s="2" t="n">
        <f aca="false">IF(AND(COUNTIF(G9803:L9803,3)=3,COUNTIF(G9803:L9803,1)=3),1,0)</f>
        <v>0</v>
      </c>
      <c r="N9803" s="3" t="n">
        <f aca="false">IF(SUMIF(G9803:L9803,3,A9803:F9803)^2&gt;SUMIF(G9803:L9803,1,A9803:F9803)^2,1,0)</f>
        <v>0</v>
      </c>
    </row>
    <row r="9804" customFormat="false" ht="15" hidden="false" customHeight="false" outlineLevel="0" collapsed="false">
      <c r="A9804" s="0" t="n">
        <v>20</v>
      </c>
      <c r="B9804" s="0" t="n">
        <v>85</v>
      </c>
      <c r="C9804" s="0" t="n">
        <v>60</v>
      </c>
      <c r="D9804" s="0" t="n">
        <v>60</v>
      </c>
      <c r="E9804" s="0" t="n">
        <v>88</v>
      </c>
      <c r="F9804" s="0" t="n">
        <v>96</v>
      </c>
      <c r="G9804" s="1" t="n">
        <f aca="false">COUNTIF($A9804:$F9804,A9804)</f>
        <v>1</v>
      </c>
      <c r="H9804" s="1" t="n">
        <f aca="false">COUNTIF($A9804:$F9804,B9804)</f>
        <v>1</v>
      </c>
      <c r="I9804" s="1" t="n">
        <f aca="false">COUNTIF($A9804:$F9804,C9804)</f>
        <v>2</v>
      </c>
      <c r="J9804" s="1" t="n">
        <f aca="false">COUNTIF($A9804:$F9804,D9804)</f>
        <v>2</v>
      </c>
      <c r="K9804" s="1" t="n">
        <f aca="false">COUNTIF($A9804:$F9804,E9804)</f>
        <v>1</v>
      </c>
      <c r="L9804" s="1" t="n">
        <f aca="false">COUNTIF($A9804:$F9804,F9804)</f>
        <v>1</v>
      </c>
      <c r="M9804" s="2" t="n">
        <f aca="false">IF(AND(COUNTIF(G9804:L9804,3)=3,COUNTIF(G9804:L9804,1)=3),1,0)</f>
        <v>0</v>
      </c>
      <c r="N9804" s="3" t="n">
        <f aca="false">IF(SUMIF(G9804:L9804,3,A9804:F9804)^2&gt;SUMIF(G9804:L9804,1,A9804:F9804)^2,1,0)</f>
        <v>0</v>
      </c>
    </row>
    <row r="9805" customFormat="false" ht="15" hidden="false" customHeight="false" outlineLevel="0" collapsed="false">
      <c r="A9805" s="0" t="n">
        <v>68</v>
      </c>
      <c r="B9805" s="0" t="n">
        <v>45</v>
      </c>
      <c r="C9805" s="0" t="n">
        <v>45</v>
      </c>
      <c r="D9805" s="0" t="n">
        <v>98</v>
      </c>
      <c r="E9805" s="0" t="n">
        <v>20</v>
      </c>
      <c r="F9805" s="0" t="n">
        <v>98</v>
      </c>
      <c r="G9805" s="1" t="n">
        <f aca="false">COUNTIF($A9805:$F9805,A9805)</f>
        <v>1</v>
      </c>
      <c r="H9805" s="1" t="n">
        <f aca="false">COUNTIF($A9805:$F9805,B9805)</f>
        <v>2</v>
      </c>
      <c r="I9805" s="1" t="n">
        <f aca="false">COUNTIF($A9805:$F9805,C9805)</f>
        <v>2</v>
      </c>
      <c r="J9805" s="1" t="n">
        <f aca="false">COUNTIF($A9805:$F9805,D9805)</f>
        <v>2</v>
      </c>
      <c r="K9805" s="1" t="n">
        <f aca="false">COUNTIF($A9805:$F9805,E9805)</f>
        <v>1</v>
      </c>
      <c r="L9805" s="1" t="n">
        <f aca="false">COUNTIF($A9805:$F9805,F9805)</f>
        <v>2</v>
      </c>
      <c r="M9805" s="2" t="n">
        <f aca="false">IF(AND(COUNTIF(G9805:L9805,3)=3,COUNTIF(G9805:L9805,1)=3),1,0)</f>
        <v>0</v>
      </c>
      <c r="N9805" s="3" t="n">
        <f aca="false">IF(SUMIF(G9805:L9805,3,A9805:F9805)^2&gt;SUMIF(G9805:L9805,1,A9805:F9805)^2,1,0)</f>
        <v>0</v>
      </c>
    </row>
    <row r="9806" customFormat="false" ht="15" hidden="false" customHeight="false" outlineLevel="0" collapsed="false">
      <c r="A9806" s="0" t="n">
        <v>37</v>
      </c>
      <c r="B9806" s="0" t="n">
        <v>33</v>
      </c>
      <c r="C9806" s="0" t="n">
        <v>90</v>
      </c>
      <c r="D9806" s="0" t="n">
        <v>49</v>
      </c>
      <c r="E9806" s="0" t="n">
        <v>40</v>
      </c>
      <c r="F9806" s="0" t="n">
        <v>17</v>
      </c>
      <c r="G9806" s="1" t="n">
        <f aca="false">COUNTIF($A9806:$F9806,A9806)</f>
        <v>1</v>
      </c>
      <c r="H9806" s="1" t="n">
        <f aca="false">COUNTIF($A9806:$F9806,B9806)</f>
        <v>1</v>
      </c>
      <c r="I9806" s="1" t="n">
        <f aca="false">COUNTIF($A9806:$F9806,C9806)</f>
        <v>1</v>
      </c>
      <c r="J9806" s="1" t="n">
        <f aca="false">COUNTIF($A9806:$F9806,D9806)</f>
        <v>1</v>
      </c>
      <c r="K9806" s="1" t="n">
        <f aca="false">COUNTIF($A9806:$F9806,E9806)</f>
        <v>1</v>
      </c>
      <c r="L9806" s="1" t="n">
        <f aca="false">COUNTIF($A9806:$F9806,F9806)</f>
        <v>1</v>
      </c>
      <c r="M9806" s="2" t="n">
        <f aca="false">IF(AND(COUNTIF(G9806:L9806,3)=3,COUNTIF(G9806:L9806,1)=3),1,0)</f>
        <v>0</v>
      </c>
      <c r="N9806" s="3" t="n">
        <f aca="false">IF(SUMIF(G9806:L9806,3,A9806:F9806)^2&gt;SUMIF(G9806:L9806,1,A9806:F9806)^2,1,0)</f>
        <v>0</v>
      </c>
    </row>
    <row r="9807" customFormat="false" ht="15" hidden="false" customHeight="false" outlineLevel="0" collapsed="false">
      <c r="A9807" s="0" t="n">
        <v>82</v>
      </c>
      <c r="B9807" s="0" t="n">
        <v>81</v>
      </c>
      <c r="C9807" s="0" t="n">
        <v>36</v>
      </c>
      <c r="D9807" s="0" t="n">
        <v>66</v>
      </c>
      <c r="E9807" s="0" t="n">
        <v>34</v>
      </c>
      <c r="F9807" s="0" t="n">
        <v>14</v>
      </c>
      <c r="G9807" s="1" t="n">
        <f aca="false">COUNTIF($A9807:$F9807,A9807)</f>
        <v>1</v>
      </c>
      <c r="H9807" s="1" t="n">
        <f aca="false">COUNTIF($A9807:$F9807,B9807)</f>
        <v>1</v>
      </c>
      <c r="I9807" s="1" t="n">
        <f aca="false">COUNTIF($A9807:$F9807,C9807)</f>
        <v>1</v>
      </c>
      <c r="J9807" s="1" t="n">
        <f aca="false">COUNTIF($A9807:$F9807,D9807)</f>
        <v>1</v>
      </c>
      <c r="K9807" s="1" t="n">
        <f aca="false">COUNTIF($A9807:$F9807,E9807)</f>
        <v>1</v>
      </c>
      <c r="L9807" s="1" t="n">
        <f aca="false">COUNTIF($A9807:$F9807,F9807)</f>
        <v>1</v>
      </c>
      <c r="M9807" s="2" t="n">
        <f aca="false">IF(AND(COUNTIF(G9807:L9807,3)=3,COUNTIF(G9807:L9807,1)=3),1,0)</f>
        <v>0</v>
      </c>
      <c r="N9807" s="3" t="n">
        <f aca="false">IF(SUMIF(G9807:L9807,3,A9807:F9807)^2&gt;SUMIF(G9807:L9807,1,A9807:F9807)^2,1,0)</f>
        <v>0</v>
      </c>
    </row>
    <row r="9808" customFormat="false" ht="15" hidden="false" customHeight="false" outlineLevel="0" collapsed="false">
      <c r="A9808" s="0" t="n">
        <v>27</v>
      </c>
      <c r="B9808" s="0" t="n">
        <v>68</v>
      </c>
      <c r="C9808" s="0" t="n">
        <v>66</v>
      </c>
      <c r="D9808" s="0" t="n">
        <v>76</v>
      </c>
      <c r="E9808" s="0" t="n">
        <v>16</v>
      </c>
      <c r="F9808" s="0" t="n">
        <v>47</v>
      </c>
      <c r="G9808" s="1" t="n">
        <f aca="false">COUNTIF($A9808:$F9808,A9808)</f>
        <v>1</v>
      </c>
      <c r="H9808" s="1" t="n">
        <f aca="false">COUNTIF($A9808:$F9808,B9808)</f>
        <v>1</v>
      </c>
      <c r="I9808" s="1" t="n">
        <f aca="false">COUNTIF($A9808:$F9808,C9808)</f>
        <v>1</v>
      </c>
      <c r="J9808" s="1" t="n">
        <f aca="false">COUNTIF($A9808:$F9808,D9808)</f>
        <v>1</v>
      </c>
      <c r="K9808" s="1" t="n">
        <f aca="false">COUNTIF($A9808:$F9808,E9808)</f>
        <v>1</v>
      </c>
      <c r="L9808" s="1" t="n">
        <f aca="false">COUNTIF($A9808:$F9808,F9808)</f>
        <v>1</v>
      </c>
      <c r="M9808" s="2" t="n">
        <f aca="false">IF(AND(COUNTIF(G9808:L9808,3)=3,COUNTIF(G9808:L9808,1)=3),1,0)</f>
        <v>0</v>
      </c>
      <c r="N9808" s="3" t="n">
        <f aca="false">IF(SUMIF(G9808:L9808,3,A9808:F9808)^2&gt;SUMIF(G9808:L9808,1,A9808:F9808)^2,1,0)</f>
        <v>0</v>
      </c>
    </row>
    <row r="9809" customFormat="false" ht="15" hidden="false" customHeight="false" outlineLevel="0" collapsed="false">
      <c r="A9809" s="0" t="n">
        <v>53</v>
      </c>
      <c r="B9809" s="0" t="n">
        <v>17</v>
      </c>
      <c r="C9809" s="0" t="n">
        <v>28</v>
      </c>
      <c r="D9809" s="0" t="n">
        <v>69</v>
      </c>
      <c r="E9809" s="0" t="n">
        <v>84</v>
      </c>
      <c r="F9809" s="0" t="n">
        <v>38</v>
      </c>
      <c r="G9809" s="1" t="n">
        <f aca="false">COUNTIF($A9809:$F9809,A9809)</f>
        <v>1</v>
      </c>
      <c r="H9809" s="1" t="n">
        <f aca="false">COUNTIF($A9809:$F9809,B9809)</f>
        <v>1</v>
      </c>
      <c r="I9809" s="1" t="n">
        <f aca="false">COUNTIF($A9809:$F9809,C9809)</f>
        <v>1</v>
      </c>
      <c r="J9809" s="1" t="n">
        <f aca="false">COUNTIF($A9809:$F9809,D9809)</f>
        <v>1</v>
      </c>
      <c r="K9809" s="1" t="n">
        <f aca="false">COUNTIF($A9809:$F9809,E9809)</f>
        <v>1</v>
      </c>
      <c r="L9809" s="1" t="n">
        <f aca="false">COUNTIF($A9809:$F9809,F9809)</f>
        <v>1</v>
      </c>
      <c r="M9809" s="2" t="n">
        <f aca="false">IF(AND(COUNTIF(G9809:L9809,3)=3,COUNTIF(G9809:L9809,1)=3),1,0)</f>
        <v>0</v>
      </c>
      <c r="N9809" s="3" t="n">
        <f aca="false">IF(SUMIF(G9809:L9809,3,A9809:F9809)^2&gt;SUMIF(G9809:L9809,1,A9809:F9809)^2,1,0)</f>
        <v>0</v>
      </c>
    </row>
    <row r="9810" customFormat="false" ht="15" hidden="false" customHeight="false" outlineLevel="0" collapsed="false">
      <c r="A9810" s="0" t="n">
        <v>63</v>
      </c>
      <c r="B9810" s="0" t="n">
        <v>70</v>
      </c>
      <c r="C9810" s="0" t="n">
        <v>88</v>
      </c>
      <c r="D9810" s="0" t="n">
        <v>42</v>
      </c>
      <c r="E9810" s="0" t="n">
        <v>23</v>
      </c>
      <c r="F9810" s="0" t="n">
        <v>10</v>
      </c>
      <c r="G9810" s="1" t="n">
        <f aca="false">COUNTIF($A9810:$F9810,A9810)</f>
        <v>1</v>
      </c>
      <c r="H9810" s="1" t="n">
        <f aca="false">COUNTIF($A9810:$F9810,B9810)</f>
        <v>1</v>
      </c>
      <c r="I9810" s="1" t="n">
        <f aca="false">COUNTIF($A9810:$F9810,C9810)</f>
        <v>1</v>
      </c>
      <c r="J9810" s="1" t="n">
        <f aca="false">COUNTIF($A9810:$F9810,D9810)</f>
        <v>1</v>
      </c>
      <c r="K9810" s="1" t="n">
        <f aca="false">COUNTIF($A9810:$F9810,E9810)</f>
        <v>1</v>
      </c>
      <c r="L9810" s="1" t="n">
        <f aca="false">COUNTIF($A9810:$F9810,F9810)</f>
        <v>1</v>
      </c>
      <c r="M9810" s="2" t="n">
        <f aca="false">IF(AND(COUNTIF(G9810:L9810,3)=3,COUNTIF(G9810:L9810,1)=3),1,0)</f>
        <v>0</v>
      </c>
      <c r="N9810" s="3" t="n">
        <f aca="false">IF(SUMIF(G9810:L9810,3,A9810:F9810)^2&gt;SUMIF(G9810:L9810,1,A9810:F9810)^2,1,0)</f>
        <v>0</v>
      </c>
    </row>
    <row r="9811" customFormat="false" ht="15" hidden="false" customHeight="false" outlineLevel="0" collapsed="false">
      <c r="A9811" s="0" t="n">
        <v>70</v>
      </c>
      <c r="B9811" s="0" t="n">
        <v>18</v>
      </c>
      <c r="C9811" s="0" t="n">
        <v>23</v>
      </c>
      <c r="D9811" s="0" t="n">
        <v>50</v>
      </c>
      <c r="E9811" s="0" t="n">
        <v>81</v>
      </c>
      <c r="F9811" s="0" t="n">
        <v>43</v>
      </c>
      <c r="G9811" s="1" t="n">
        <f aca="false">COUNTIF($A9811:$F9811,A9811)</f>
        <v>1</v>
      </c>
      <c r="H9811" s="1" t="n">
        <f aca="false">COUNTIF($A9811:$F9811,B9811)</f>
        <v>1</v>
      </c>
      <c r="I9811" s="1" t="n">
        <f aca="false">COUNTIF($A9811:$F9811,C9811)</f>
        <v>1</v>
      </c>
      <c r="J9811" s="1" t="n">
        <f aca="false">COUNTIF($A9811:$F9811,D9811)</f>
        <v>1</v>
      </c>
      <c r="K9811" s="1" t="n">
        <f aca="false">COUNTIF($A9811:$F9811,E9811)</f>
        <v>1</v>
      </c>
      <c r="L9811" s="1" t="n">
        <f aca="false">COUNTIF($A9811:$F9811,F9811)</f>
        <v>1</v>
      </c>
      <c r="M9811" s="2" t="n">
        <f aca="false">IF(AND(COUNTIF(G9811:L9811,3)=3,COUNTIF(G9811:L9811,1)=3),1,0)</f>
        <v>0</v>
      </c>
      <c r="N9811" s="3" t="n">
        <f aca="false">IF(SUMIF(G9811:L9811,3,A9811:F9811)^2&gt;SUMIF(G9811:L9811,1,A9811:F9811)^2,1,0)</f>
        <v>0</v>
      </c>
    </row>
    <row r="9812" customFormat="false" ht="15" hidden="false" customHeight="false" outlineLevel="0" collapsed="false">
      <c r="A9812" s="0" t="n">
        <v>57</v>
      </c>
      <c r="B9812" s="0" t="n">
        <v>79</v>
      </c>
      <c r="C9812" s="0" t="n">
        <v>70</v>
      </c>
      <c r="D9812" s="0" t="n">
        <v>10</v>
      </c>
      <c r="E9812" s="0" t="n">
        <v>37</v>
      </c>
      <c r="F9812" s="0" t="n">
        <v>64</v>
      </c>
      <c r="G9812" s="1" t="n">
        <f aca="false">COUNTIF($A9812:$F9812,A9812)</f>
        <v>1</v>
      </c>
      <c r="H9812" s="1" t="n">
        <f aca="false">COUNTIF($A9812:$F9812,B9812)</f>
        <v>1</v>
      </c>
      <c r="I9812" s="1" t="n">
        <f aca="false">COUNTIF($A9812:$F9812,C9812)</f>
        <v>1</v>
      </c>
      <c r="J9812" s="1" t="n">
        <f aca="false">COUNTIF($A9812:$F9812,D9812)</f>
        <v>1</v>
      </c>
      <c r="K9812" s="1" t="n">
        <f aca="false">COUNTIF($A9812:$F9812,E9812)</f>
        <v>1</v>
      </c>
      <c r="L9812" s="1" t="n">
        <f aca="false">COUNTIF($A9812:$F9812,F9812)</f>
        <v>1</v>
      </c>
      <c r="M9812" s="2" t="n">
        <f aca="false">IF(AND(COUNTIF(G9812:L9812,3)=3,COUNTIF(G9812:L9812,1)=3),1,0)</f>
        <v>0</v>
      </c>
      <c r="N9812" s="3" t="n">
        <f aca="false">IF(SUMIF(G9812:L9812,3,A9812:F9812)^2&gt;SUMIF(G9812:L9812,1,A9812:F9812)^2,1,0)</f>
        <v>0</v>
      </c>
    </row>
    <row r="9813" customFormat="false" ht="15" hidden="false" customHeight="false" outlineLevel="0" collapsed="false">
      <c r="A9813" s="0" t="n">
        <v>12</v>
      </c>
      <c r="B9813" s="0" t="n">
        <v>87</v>
      </c>
      <c r="C9813" s="0" t="n">
        <v>19</v>
      </c>
      <c r="D9813" s="0" t="n">
        <v>53</v>
      </c>
      <c r="E9813" s="0" t="n">
        <v>48</v>
      </c>
      <c r="F9813" s="0" t="n">
        <v>32</v>
      </c>
      <c r="G9813" s="1" t="n">
        <f aca="false">COUNTIF($A9813:$F9813,A9813)</f>
        <v>1</v>
      </c>
      <c r="H9813" s="1" t="n">
        <f aca="false">COUNTIF($A9813:$F9813,B9813)</f>
        <v>1</v>
      </c>
      <c r="I9813" s="1" t="n">
        <f aca="false">COUNTIF($A9813:$F9813,C9813)</f>
        <v>1</v>
      </c>
      <c r="J9813" s="1" t="n">
        <f aca="false">COUNTIF($A9813:$F9813,D9813)</f>
        <v>1</v>
      </c>
      <c r="K9813" s="1" t="n">
        <f aca="false">COUNTIF($A9813:$F9813,E9813)</f>
        <v>1</v>
      </c>
      <c r="L9813" s="1" t="n">
        <f aca="false">COUNTIF($A9813:$F9813,F9813)</f>
        <v>1</v>
      </c>
      <c r="M9813" s="2" t="n">
        <f aca="false">IF(AND(COUNTIF(G9813:L9813,3)=3,COUNTIF(G9813:L9813,1)=3),1,0)</f>
        <v>0</v>
      </c>
      <c r="N9813" s="3" t="n">
        <f aca="false">IF(SUMIF(G9813:L9813,3,A9813:F9813)^2&gt;SUMIF(G9813:L9813,1,A9813:F9813)^2,1,0)</f>
        <v>0</v>
      </c>
    </row>
    <row r="9814" customFormat="false" ht="15" hidden="false" customHeight="false" outlineLevel="0" collapsed="false">
      <c r="A9814" s="0" t="n">
        <v>30</v>
      </c>
      <c r="B9814" s="0" t="n">
        <v>50</v>
      </c>
      <c r="C9814" s="0" t="n">
        <v>31</v>
      </c>
      <c r="D9814" s="0" t="n">
        <v>66</v>
      </c>
      <c r="E9814" s="0" t="n">
        <v>31</v>
      </c>
      <c r="F9814" s="0" t="n">
        <v>14</v>
      </c>
      <c r="G9814" s="1" t="n">
        <f aca="false">COUNTIF($A9814:$F9814,A9814)</f>
        <v>1</v>
      </c>
      <c r="H9814" s="1" t="n">
        <f aca="false">COUNTIF($A9814:$F9814,B9814)</f>
        <v>1</v>
      </c>
      <c r="I9814" s="1" t="n">
        <f aca="false">COUNTIF($A9814:$F9814,C9814)</f>
        <v>2</v>
      </c>
      <c r="J9814" s="1" t="n">
        <f aca="false">COUNTIF($A9814:$F9814,D9814)</f>
        <v>1</v>
      </c>
      <c r="K9814" s="1" t="n">
        <f aca="false">COUNTIF($A9814:$F9814,E9814)</f>
        <v>2</v>
      </c>
      <c r="L9814" s="1" t="n">
        <f aca="false">COUNTIF($A9814:$F9814,F9814)</f>
        <v>1</v>
      </c>
      <c r="M9814" s="2" t="n">
        <f aca="false">IF(AND(COUNTIF(G9814:L9814,3)=3,COUNTIF(G9814:L9814,1)=3),1,0)</f>
        <v>0</v>
      </c>
      <c r="N9814" s="3" t="n">
        <f aca="false">IF(SUMIF(G9814:L9814,3,A9814:F9814)^2&gt;SUMIF(G9814:L9814,1,A9814:F9814)^2,1,0)</f>
        <v>0</v>
      </c>
    </row>
    <row r="9815" customFormat="false" ht="15" hidden="false" customHeight="false" outlineLevel="0" collapsed="false">
      <c r="A9815" s="0" t="n">
        <v>47</v>
      </c>
      <c r="B9815" s="0" t="n">
        <v>69</v>
      </c>
      <c r="C9815" s="0" t="n">
        <v>32</v>
      </c>
      <c r="D9815" s="0" t="n">
        <v>36</v>
      </c>
      <c r="E9815" s="0" t="n">
        <v>83</v>
      </c>
      <c r="F9815" s="0" t="n">
        <v>38</v>
      </c>
      <c r="G9815" s="1" t="n">
        <f aca="false">COUNTIF($A9815:$F9815,A9815)</f>
        <v>1</v>
      </c>
      <c r="H9815" s="1" t="n">
        <f aca="false">COUNTIF($A9815:$F9815,B9815)</f>
        <v>1</v>
      </c>
      <c r="I9815" s="1" t="n">
        <f aca="false">COUNTIF($A9815:$F9815,C9815)</f>
        <v>1</v>
      </c>
      <c r="J9815" s="1" t="n">
        <f aca="false">COUNTIF($A9815:$F9815,D9815)</f>
        <v>1</v>
      </c>
      <c r="K9815" s="1" t="n">
        <f aca="false">COUNTIF($A9815:$F9815,E9815)</f>
        <v>1</v>
      </c>
      <c r="L9815" s="1" t="n">
        <f aca="false">COUNTIF($A9815:$F9815,F9815)</f>
        <v>1</v>
      </c>
      <c r="M9815" s="2" t="n">
        <f aca="false">IF(AND(COUNTIF(G9815:L9815,3)=3,COUNTIF(G9815:L9815,1)=3),1,0)</f>
        <v>0</v>
      </c>
      <c r="N9815" s="3" t="n">
        <f aca="false">IF(SUMIF(G9815:L9815,3,A9815:F9815)^2&gt;SUMIF(G9815:L9815,1,A9815:F9815)^2,1,0)</f>
        <v>0</v>
      </c>
    </row>
    <row r="9816" customFormat="false" ht="15" hidden="false" customHeight="false" outlineLevel="0" collapsed="false">
      <c r="A9816" s="0" t="n">
        <v>26</v>
      </c>
      <c r="B9816" s="0" t="n">
        <v>58</v>
      </c>
      <c r="C9816" s="0" t="n">
        <v>67</v>
      </c>
      <c r="D9816" s="0" t="n">
        <v>23</v>
      </c>
      <c r="E9816" s="0" t="n">
        <v>66</v>
      </c>
      <c r="F9816" s="0" t="n">
        <v>96</v>
      </c>
      <c r="G9816" s="1" t="n">
        <f aca="false">COUNTIF($A9816:$F9816,A9816)</f>
        <v>1</v>
      </c>
      <c r="H9816" s="1" t="n">
        <f aca="false">COUNTIF($A9816:$F9816,B9816)</f>
        <v>1</v>
      </c>
      <c r="I9816" s="1" t="n">
        <f aca="false">COUNTIF($A9816:$F9816,C9816)</f>
        <v>1</v>
      </c>
      <c r="J9816" s="1" t="n">
        <f aca="false">COUNTIF($A9816:$F9816,D9816)</f>
        <v>1</v>
      </c>
      <c r="K9816" s="1" t="n">
        <f aca="false">COUNTIF($A9816:$F9816,E9816)</f>
        <v>1</v>
      </c>
      <c r="L9816" s="1" t="n">
        <f aca="false">COUNTIF($A9816:$F9816,F9816)</f>
        <v>1</v>
      </c>
      <c r="M9816" s="2" t="n">
        <f aca="false">IF(AND(COUNTIF(G9816:L9816,3)=3,COUNTIF(G9816:L9816,1)=3),1,0)</f>
        <v>0</v>
      </c>
      <c r="N9816" s="3" t="n">
        <f aca="false">IF(SUMIF(G9816:L9816,3,A9816:F9816)^2&gt;SUMIF(G9816:L9816,1,A9816:F9816)^2,1,0)</f>
        <v>0</v>
      </c>
    </row>
    <row r="9817" customFormat="false" ht="15" hidden="false" customHeight="false" outlineLevel="0" collapsed="false">
      <c r="A9817" s="0" t="n">
        <v>47</v>
      </c>
      <c r="B9817" s="0" t="n">
        <v>57</v>
      </c>
      <c r="C9817" s="0" t="n">
        <v>82</v>
      </c>
      <c r="D9817" s="0" t="n">
        <v>64</v>
      </c>
      <c r="E9817" s="0" t="n">
        <v>65</v>
      </c>
      <c r="F9817" s="0" t="n">
        <v>99</v>
      </c>
      <c r="G9817" s="1" t="n">
        <f aca="false">COUNTIF($A9817:$F9817,A9817)</f>
        <v>1</v>
      </c>
      <c r="H9817" s="1" t="n">
        <f aca="false">COUNTIF($A9817:$F9817,B9817)</f>
        <v>1</v>
      </c>
      <c r="I9817" s="1" t="n">
        <f aca="false">COUNTIF($A9817:$F9817,C9817)</f>
        <v>1</v>
      </c>
      <c r="J9817" s="1" t="n">
        <f aca="false">COUNTIF($A9817:$F9817,D9817)</f>
        <v>1</v>
      </c>
      <c r="K9817" s="1" t="n">
        <f aca="false">COUNTIF($A9817:$F9817,E9817)</f>
        <v>1</v>
      </c>
      <c r="L9817" s="1" t="n">
        <f aca="false">COUNTIF($A9817:$F9817,F9817)</f>
        <v>1</v>
      </c>
      <c r="M9817" s="2" t="n">
        <f aca="false">IF(AND(COUNTIF(G9817:L9817,3)=3,COUNTIF(G9817:L9817,1)=3),1,0)</f>
        <v>0</v>
      </c>
      <c r="N9817" s="3" t="n">
        <f aca="false">IF(SUMIF(G9817:L9817,3,A9817:F9817)^2&gt;SUMIF(G9817:L9817,1,A9817:F9817)^2,1,0)</f>
        <v>0</v>
      </c>
    </row>
    <row r="9818" customFormat="false" ht="15" hidden="false" customHeight="false" outlineLevel="0" collapsed="false">
      <c r="A9818" s="0" t="n">
        <v>18</v>
      </c>
      <c r="B9818" s="0" t="n">
        <v>87</v>
      </c>
      <c r="C9818" s="0" t="n">
        <v>83</v>
      </c>
      <c r="D9818" s="0" t="n">
        <v>97</v>
      </c>
      <c r="E9818" s="0" t="n">
        <v>42</v>
      </c>
      <c r="F9818" s="0" t="n">
        <v>15</v>
      </c>
      <c r="G9818" s="1" t="n">
        <f aca="false">COUNTIF($A9818:$F9818,A9818)</f>
        <v>1</v>
      </c>
      <c r="H9818" s="1" t="n">
        <f aca="false">COUNTIF($A9818:$F9818,B9818)</f>
        <v>1</v>
      </c>
      <c r="I9818" s="1" t="n">
        <f aca="false">COUNTIF($A9818:$F9818,C9818)</f>
        <v>1</v>
      </c>
      <c r="J9818" s="1" t="n">
        <f aca="false">COUNTIF($A9818:$F9818,D9818)</f>
        <v>1</v>
      </c>
      <c r="K9818" s="1" t="n">
        <f aca="false">COUNTIF($A9818:$F9818,E9818)</f>
        <v>1</v>
      </c>
      <c r="L9818" s="1" t="n">
        <f aca="false">COUNTIF($A9818:$F9818,F9818)</f>
        <v>1</v>
      </c>
      <c r="M9818" s="2" t="n">
        <f aca="false">IF(AND(COUNTIF(G9818:L9818,3)=3,COUNTIF(G9818:L9818,1)=3),1,0)</f>
        <v>0</v>
      </c>
      <c r="N9818" s="3" t="n">
        <f aca="false">IF(SUMIF(G9818:L9818,3,A9818:F9818)^2&gt;SUMIF(G9818:L9818,1,A9818:F9818)^2,1,0)</f>
        <v>0</v>
      </c>
    </row>
    <row r="9819" customFormat="false" ht="15" hidden="false" customHeight="false" outlineLevel="0" collapsed="false">
      <c r="A9819" s="0" t="n">
        <v>12</v>
      </c>
      <c r="B9819" s="0" t="n">
        <v>35</v>
      </c>
      <c r="C9819" s="0" t="n">
        <v>48</v>
      </c>
      <c r="D9819" s="0" t="n">
        <v>91</v>
      </c>
      <c r="E9819" s="0" t="n">
        <v>99</v>
      </c>
      <c r="F9819" s="0" t="n">
        <v>75</v>
      </c>
      <c r="G9819" s="1" t="n">
        <f aca="false">COUNTIF($A9819:$F9819,A9819)</f>
        <v>1</v>
      </c>
      <c r="H9819" s="1" t="n">
        <f aca="false">COUNTIF($A9819:$F9819,B9819)</f>
        <v>1</v>
      </c>
      <c r="I9819" s="1" t="n">
        <f aca="false">COUNTIF($A9819:$F9819,C9819)</f>
        <v>1</v>
      </c>
      <c r="J9819" s="1" t="n">
        <f aca="false">COUNTIF($A9819:$F9819,D9819)</f>
        <v>1</v>
      </c>
      <c r="K9819" s="1" t="n">
        <f aca="false">COUNTIF($A9819:$F9819,E9819)</f>
        <v>1</v>
      </c>
      <c r="L9819" s="1" t="n">
        <f aca="false">COUNTIF($A9819:$F9819,F9819)</f>
        <v>1</v>
      </c>
      <c r="M9819" s="2" t="n">
        <f aca="false">IF(AND(COUNTIF(G9819:L9819,3)=3,COUNTIF(G9819:L9819,1)=3),1,0)</f>
        <v>0</v>
      </c>
      <c r="N9819" s="3" t="n">
        <f aca="false">IF(SUMIF(G9819:L9819,3,A9819:F9819)^2&gt;SUMIF(G9819:L9819,1,A9819:F9819)^2,1,0)</f>
        <v>0</v>
      </c>
    </row>
    <row r="9820" customFormat="false" ht="15" hidden="false" customHeight="false" outlineLevel="0" collapsed="false">
      <c r="A9820" s="0" t="n">
        <v>24</v>
      </c>
      <c r="B9820" s="0" t="n">
        <v>84</v>
      </c>
      <c r="C9820" s="0" t="n">
        <v>67</v>
      </c>
      <c r="D9820" s="0" t="n">
        <v>61</v>
      </c>
      <c r="E9820" s="0" t="n">
        <v>91</v>
      </c>
      <c r="F9820" s="0" t="n">
        <v>14</v>
      </c>
      <c r="G9820" s="1" t="n">
        <f aca="false">COUNTIF($A9820:$F9820,A9820)</f>
        <v>1</v>
      </c>
      <c r="H9820" s="1" t="n">
        <f aca="false">COUNTIF($A9820:$F9820,B9820)</f>
        <v>1</v>
      </c>
      <c r="I9820" s="1" t="n">
        <f aca="false">COUNTIF($A9820:$F9820,C9820)</f>
        <v>1</v>
      </c>
      <c r="J9820" s="1" t="n">
        <f aca="false">COUNTIF($A9820:$F9820,D9820)</f>
        <v>1</v>
      </c>
      <c r="K9820" s="1" t="n">
        <f aca="false">COUNTIF($A9820:$F9820,E9820)</f>
        <v>1</v>
      </c>
      <c r="L9820" s="1" t="n">
        <f aca="false">COUNTIF($A9820:$F9820,F9820)</f>
        <v>1</v>
      </c>
      <c r="M9820" s="2" t="n">
        <f aca="false">IF(AND(COUNTIF(G9820:L9820,3)=3,COUNTIF(G9820:L9820,1)=3),1,0)</f>
        <v>0</v>
      </c>
      <c r="N9820" s="3" t="n">
        <f aca="false">IF(SUMIF(G9820:L9820,3,A9820:F9820)^2&gt;SUMIF(G9820:L9820,1,A9820:F9820)^2,1,0)</f>
        <v>0</v>
      </c>
    </row>
    <row r="9821" customFormat="false" ht="15" hidden="false" customHeight="false" outlineLevel="0" collapsed="false">
      <c r="A9821" s="0" t="n">
        <v>55</v>
      </c>
      <c r="B9821" s="0" t="n">
        <v>22</v>
      </c>
      <c r="C9821" s="0" t="n">
        <v>19</v>
      </c>
      <c r="D9821" s="0" t="n">
        <v>92</v>
      </c>
      <c r="E9821" s="0" t="n">
        <v>99</v>
      </c>
      <c r="F9821" s="0" t="n">
        <v>31</v>
      </c>
      <c r="G9821" s="1" t="n">
        <f aca="false">COUNTIF($A9821:$F9821,A9821)</f>
        <v>1</v>
      </c>
      <c r="H9821" s="1" t="n">
        <f aca="false">COUNTIF($A9821:$F9821,B9821)</f>
        <v>1</v>
      </c>
      <c r="I9821" s="1" t="n">
        <f aca="false">COUNTIF($A9821:$F9821,C9821)</f>
        <v>1</v>
      </c>
      <c r="J9821" s="1" t="n">
        <f aca="false">COUNTIF($A9821:$F9821,D9821)</f>
        <v>1</v>
      </c>
      <c r="K9821" s="1" t="n">
        <f aca="false">COUNTIF($A9821:$F9821,E9821)</f>
        <v>1</v>
      </c>
      <c r="L9821" s="1" t="n">
        <f aca="false">COUNTIF($A9821:$F9821,F9821)</f>
        <v>1</v>
      </c>
      <c r="M9821" s="2" t="n">
        <f aca="false">IF(AND(COUNTIF(G9821:L9821,3)=3,COUNTIF(G9821:L9821,1)=3),1,0)</f>
        <v>0</v>
      </c>
      <c r="N9821" s="3" t="n">
        <f aca="false">IF(SUMIF(G9821:L9821,3,A9821:F9821)^2&gt;SUMIF(G9821:L9821,1,A9821:F9821)^2,1,0)</f>
        <v>0</v>
      </c>
    </row>
    <row r="9822" customFormat="false" ht="15" hidden="false" customHeight="false" outlineLevel="0" collapsed="false">
      <c r="A9822" s="0" t="n">
        <v>98</v>
      </c>
      <c r="B9822" s="0" t="n">
        <v>63</v>
      </c>
      <c r="C9822" s="0" t="n">
        <v>22</v>
      </c>
      <c r="D9822" s="0" t="n">
        <v>95</v>
      </c>
      <c r="E9822" s="0" t="n">
        <v>84</v>
      </c>
      <c r="F9822" s="0" t="n">
        <v>99</v>
      </c>
      <c r="G9822" s="1" t="n">
        <f aca="false">COUNTIF($A9822:$F9822,A9822)</f>
        <v>1</v>
      </c>
      <c r="H9822" s="1" t="n">
        <f aca="false">COUNTIF($A9822:$F9822,B9822)</f>
        <v>1</v>
      </c>
      <c r="I9822" s="1" t="n">
        <f aca="false">COUNTIF($A9822:$F9822,C9822)</f>
        <v>1</v>
      </c>
      <c r="J9822" s="1" t="n">
        <f aca="false">COUNTIF($A9822:$F9822,D9822)</f>
        <v>1</v>
      </c>
      <c r="K9822" s="1" t="n">
        <f aca="false">COUNTIF($A9822:$F9822,E9822)</f>
        <v>1</v>
      </c>
      <c r="L9822" s="1" t="n">
        <f aca="false">COUNTIF($A9822:$F9822,F9822)</f>
        <v>1</v>
      </c>
      <c r="M9822" s="2" t="n">
        <f aca="false">IF(AND(COUNTIF(G9822:L9822,3)=3,COUNTIF(G9822:L9822,1)=3),1,0)</f>
        <v>0</v>
      </c>
      <c r="N9822" s="3" t="n">
        <f aca="false">IF(SUMIF(G9822:L9822,3,A9822:F9822)^2&gt;SUMIF(G9822:L9822,1,A9822:F9822)^2,1,0)</f>
        <v>0</v>
      </c>
    </row>
    <row r="9823" customFormat="false" ht="15" hidden="false" customHeight="false" outlineLevel="0" collapsed="false">
      <c r="A9823" s="0" t="n">
        <v>58</v>
      </c>
      <c r="B9823" s="0" t="n">
        <v>57</v>
      </c>
      <c r="C9823" s="0" t="n">
        <v>62</v>
      </c>
      <c r="D9823" s="0" t="n">
        <v>70</v>
      </c>
      <c r="E9823" s="0" t="n">
        <v>31</v>
      </c>
      <c r="F9823" s="0" t="n">
        <v>44</v>
      </c>
      <c r="G9823" s="1" t="n">
        <f aca="false">COUNTIF($A9823:$F9823,A9823)</f>
        <v>1</v>
      </c>
      <c r="H9823" s="1" t="n">
        <f aca="false">COUNTIF($A9823:$F9823,B9823)</f>
        <v>1</v>
      </c>
      <c r="I9823" s="1" t="n">
        <f aca="false">COUNTIF($A9823:$F9823,C9823)</f>
        <v>1</v>
      </c>
      <c r="J9823" s="1" t="n">
        <f aca="false">COUNTIF($A9823:$F9823,D9823)</f>
        <v>1</v>
      </c>
      <c r="K9823" s="1" t="n">
        <f aca="false">COUNTIF($A9823:$F9823,E9823)</f>
        <v>1</v>
      </c>
      <c r="L9823" s="1" t="n">
        <f aca="false">COUNTIF($A9823:$F9823,F9823)</f>
        <v>1</v>
      </c>
      <c r="M9823" s="2" t="n">
        <f aca="false">IF(AND(COUNTIF(G9823:L9823,3)=3,COUNTIF(G9823:L9823,1)=3),1,0)</f>
        <v>0</v>
      </c>
      <c r="N9823" s="3" t="n">
        <f aca="false">IF(SUMIF(G9823:L9823,3,A9823:F9823)^2&gt;SUMIF(G9823:L9823,1,A9823:F9823)^2,1,0)</f>
        <v>0</v>
      </c>
    </row>
    <row r="9824" customFormat="false" ht="15" hidden="false" customHeight="false" outlineLevel="0" collapsed="false">
      <c r="A9824" s="0" t="n">
        <v>95</v>
      </c>
      <c r="B9824" s="0" t="n">
        <v>72</v>
      </c>
      <c r="C9824" s="0" t="n">
        <v>68</v>
      </c>
      <c r="D9824" s="0" t="n">
        <v>26</v>
      </c>
      <c r="E9824" s="0" t="n">
        <v>35</v>
      </c>
      <c r="F9824" s="0" t="n">
        <v>11</v>
      </c>
      <c r="G9824" s="1" t="n">
        <f aca="false">COUNTIF($A9824:$F9824,A9824)</f>
        <v>1</v>
      </c>
      <c r="H9824" s="1" t="n">
        <f aca="false">COUNTIF($A9824:$F9824,B9824)</f>
        <v>1</v>
      </c>
      <c r="I9824" s="1" t="n">
        <f aca="false">COUNTIF($A9824:$F9824,C9824)</f>
        <v>1</v>
      </c>
      <c r="J9824" s="1" t="n">
        <f aca="false">COUNTIF($A9824:$F9824,D9824)</f>
        <v>1</v>
      </c>
      <c r="K9824" s="1" t="n">
        <f aca="false">COUNTIF($A9824:$F9824,E9824)</f>
        <v>1</v>
      </c>
      <c r="L9824" s="1" t="n">
        <f aca="false">COUNTIF($A9824:$F9824,F9824)</f>
        <v>1</v>
      </c>
      <c r="M9824" s="2" t="n">
        <f aca="false">IF(AND(COUNTIF(G9824:L9824,3)=3,COUNTIF(G9824:L9824,1)=3),1,0)</f>
        <v>0</v>
      </c>
      <c r="N9824" s="3" t="n">
        <f aca="false">IF(SUMIF(G9824:L9824,3,A9824:F9824)^2&gt;SUMIF(G9824:L9824,1,A9824:F9824)^2,1,0)</f>
        <v>0</v>
      </c>
    </row>
    <row r="9825" customFormat="false" ht="15" hidden="false" customHeight="false" outlineLevel="0" collapsed="false">
      <c r="A9825" s="0" t="n">
        <v>73</v>
      </c>
      <c r="B9825" s="0" t="n">
        <v>72</v>
      </c>
      <c r="C9825" s="0" t="n">
        <v>32</v>
      </c>
      <c r="D9825" s="0" t="n">
        <v>34</v>
      </c>
      <c r="E9825" s="0" t="n">
        <v>10</v>
      </c>
      <c r="F9825" s="0" t="n">
        <v>23</v>
      </c>
      <c r="G9825" s="1" t="n">
        <f aca="false">COUNTIF($A9825:$F9825,A9825)</f>
        <v>1</v>
      </c>
      <c r="H9825" s="1" t="n">
        <f aca="false">COUNTIF($A9825:$F9825,B9825)</f>
        <v>1</v>
      </c>
      <c r="I9825" s="1" t="n">
        <f aca="false">COUNTIF($A9825:$F9825,C9825)</f>
        <v>1</v>
      </c>
      <c r="J9825" s="1" t="n">
        <f aca="false">COUNTIF($A9825:$F9825,D9825)</f>
        <v>1</v>
      </c>
      <c r="K9825" s="1" t="n">
        <f aca="false">COUNTIF($A9825:$F9825,E9825)</f>
        <v>1</v>
      </c>
      <c r="L9825" s="1" t="n">
        <f aca="false">COUNTIF($A9825:$F9825,F9825)</f>
        <v>1</v>
      </c>
      <c r="M9825" s="2" t="n">
        <f aca="false">IF(AND(COUNTIF(G9825:L9825,3)=3,COUNTIF(G9825:L9825,1)=3),1,0)</f>
        <v>0</v>
      </c>
      <c r="N9825" s="3" t="n">
        <f aca="false">IF(SUMIF(G9825:L9825,3,A9825:F9825)^2&gt;SUMIF(G9825:L9825,1,A9825:F9825)^2,1,0)</f>
        <v>0</v>
      </c>
    </row>
    <row r="9826" customFormat="false" ht="15" hidden="false" customHeight="false" outlineLevel="0" collapsed="false">
      <c r="A9826" s="0" t="n">
        <v>73</v>
      </c>
      <c r="B9826" s="0" t="n">
        <v>89</v>
      </c>
      <c r="C9826" s="0" t="n">
        <v>30</v>
      </c>
      <c r="D9826" s="0" t="n">
        <v>13</v>
      </c>
      <c r="E9826" s="0" t="n">
        <v>79</v>
      </c>
      <c r="F9826" s="0" t="n">
        <v>22</v>
      </c>
      <c r="G9826" s="1" t="n">
        <f aca="false">COUNTIF($A9826:$F9826,A9826)</f>
        <v>1</v>
      </c>
      <c r="H9826" s="1" t="n">
        <f aca="false">COUNTIF($A9826:$F9826,B9826)</f>
        <v>1</v>
      </c>
      <c r="I9826" s="1" t="n">
        <f aca="false">COUNTIF($A9826:$F9826,C9826)</f>
        <v>1</v>
      </c>
      <c r="J9826" s="1" t="n">
        <f aca="false">COUNTIF($A9826:$F9826,D9826)</f>
        <v>1</v>
      </c>
      <c r="K9826" s="1" t="n">
        <f aca="false">COUNTIF($A9826:$F9826,E9826)</f>
        <v>1</v>
      </c>
      <c r="L9826" s="1" t="n">
        <f aca="false">COUNTIF($A9826:$F9826,F9826)</f>
        <v>1</v>
      </c>
      <c r="M9826" s="2" t="n">
        <f aca="false">IF(AND(COUNTIF(G9826:L9826,3)=3,COUNTIF(G9826:L9826,1)=3),1,0)</f>
        <v>0</v>
      </c>
      <c r="N9826" s="3" t="n">
        <f aca="false">IF(SUMIF(G9826:L9826,3,A9826:F9826)^2&gt;SUMIF(G9826:L9826,1,A9826:F9826)^2,1,0)</f>
        <v>0</v>
      </c>
    </row>
    <row r="9827" customFormat="false" ht="15" hidden="false" customHeight="false" outlineLevel="0" collapsed="false">
      <c r="A9827" s="0" t="n">
        <v>71</v>
      </c>
      <c r="B9827" s="0" t="n">
        <v>17</v>
      </c>
      <c r="C9827" s="0" t="n">
        <v>83</v>
      </c>
      <c r="D9827" s="0" t="n">
        <v>69</v>
      </c>
      <c r="E9827" s="0" t="n">
        <v>88</v>
      </c>
      <c r="F9827" s="0" t="n">
        <v>70</v>
      </c>
      <c r="G9827" s="1" t="n">
        <f aca="false">COUNTIF($A9827:$F9827,A9827)</f>
        <v>1</v>
      </c>
      <c r="H9827" s="1" t="n">
        <f aca="false">COUNTIF($A9827:$F9827,B9827)</f>
        <v>1</v>
      </c>
      <c r="I9827" s="1" t="n">
        <f aca="false">COUNTIF($A9827:$F9827,C9827)</f>
        <v>1</v>
      </c>
      <c r="J9827" s="1" t="n">
        <f aca="false">COUNTIF($A9827:$F9827,D9827)</f>
        <v>1</v>
      </c>
      <c r="K9827" s="1" t="n">
        <f aca="false">COUNTIF($A9827:$F9827,E9827)</f>
        <v>1</v>
      </c>
      <c r="L9827" s="1" t="n">
        <f aca="false">COUNTIF($A9827:$F9827,F9827)</f>
        <v>1</v>
      </c>
      <c r="M9827" s="2" t="n">
        <f aca="false">IF(AND(COUNTIF(G9827:L9827,3)=3,COUNTIF(G9827:L9827,1)=3),1,0)</f>
        <v>0</v>
      </c>
      <c r="N9827" s="3" t="n">
        <f aca="false">IF(SUMIF(G9827:L9827,3,A9827:F9827)^2&gt;SUMIF(G9827:L9827,1,A9827:F9827)^2,1,0)</f>
        <v>0</v>
      </c>
    </row>
    <row r="9828" customFormat="false" ht="15" hidden="false" customHeight="false" outlineLevel="0" collapsed="false">
      <c r="A9828" s="0" t="n">
        <v>94</v>
      </c>
      <c r="B9828" s="0" t="n">
        <v>56</v>
      </c>
      <c r="C9828" s="0" t="n">
        <v>24</v>
      </c>
      <c r="D9828" s="0" t="n">
        <v>100</v>
      </c>
      <c r="E9828" s="0" t="n">
        <v>92</v>
      </c>
      <c r="F9828" s="0" t="n">
        <v>22</v>
      </c>
      <c r="G9828" s="1" t="n">
        <f aca="false">COUNTIF($A9828:$F9828,A9828)</f>
        <v>1</v>
      </c>
      <c r="H9828" s="1" t="n">
        <f aca="false">COUNTIF($A9828:$F9828,B9828)</f>
        <v>1</v>
      </c>
      <c r="I9828" s="1" t="n">
        <f aca="false">COUNTIF($A9828:$F9828,C9828)</f>
        <v>1</v>
      </c>
      <c r="J9828" s="1" t="n">
        <f aca="false">COUNTIF($A9828:$F9828,D9828)</f>
        <v>1</v>
      </c>
      <c r="K9828" s="1" t="n">
        <f aca="false">COUNTIF($A9828:$F9828,E9828)</f>
        <v>1</v>
      </c>
      <c r="L9828" s="1" t="n">
        <f aca="false">COUNTIF($A9828:$F9828,F9828)</f>
        <v>1</v>
      </c>
      <c r="M9828" s="2" t="n">
        <f aca="false">IF(AND(COUNTIF(G9828:L9828,3)=3,COUNTIF(G9828:L9828,1)=3),1,0)</f>
        <v>0</v>
      </c>
      <c r="N9828" s="3" t="n">
        <f aca="false">IF(SUMIF(G9828:L9828,3,A9828:F9828)^2&gt;SUMIF(G9828:L9828,1,A9828:F9828)^2,1,0)</f>
        <v>0</v>
      </c>
    </row>
    <row r="9829" customFormat="false" ht="15" hidden="false" customHeight="false" outlineLevel="0" collapsed="false">
      <c r="A9829" s="0" t="n">
        <v>78</v>
      </c>
      <c r="B9829" s="0" t="n">
        <v>58</v>
      </c>
      <c r="C9829" s="0" t="n">
        <v>24</v>
      </c>
      <c r="D9829" s="0" t="n">
        <v>13</v>
      </c>
      <c r="E9829" s="0" t="n">
        <v>14</v>
      </c>
      <c r="F9829" s="0" t="n">
        <v>83</v>
      </c>
      <c r="G9829" s="1" t="n">
        <f aca="false">COUNTIF($A9829:$F9829,A9829)</f>
        <v>1</v>
      </c>
      <c r="H9829" s="1" t="n">
        <f aca="false">COUNTIF($A9829:$F9829,B9829)</f>
        <v>1</v>
      </c>
      <c r="I9829" s="1" t="n">
        <f aca="false">COUNTIF($A9829:$F9829,C9829)</f>
        <v>1</v>
      </c>
      <c r="J9829" s="1" t="n">
        <f aca="false">COUNTIF($A9829:$F9829,D9829)</f>
        <v>1</v>
      </c>
      <c r="K9829" s="1" t="n">
        <f aca="false">COUNTIF($A9829:$F9829,E9829)</f>
        <v>1</v>
      </c>
      <c r="L9829" s="1" t="n">
        <f aca="false">COUNTIF($A9829:$F9829,F9829)</f>
        <v>1</v>
      </c>
      <c r="M9829" s="2" t="n">
        <f aca="false">IF(AND(COUNTIF(G9829:L9829,3)=3,COUNTIF(G9829:L9829,1)=3),1,0)</f>
        <v>0</v>
      </c>
      <c r="N9829" s="3" t="n">
        <f aca="false">IF(SUMIF(G9829:L9829,3,A9829:F9829)^2&gt;SUMIF(G9829:L9829,1,A9829:F9829)^2,1,0)</f>
        <v>0</v>
      </c>
    </row>
    <row r="9830" customFormat="false" ht="15" hidden="false" customHeight="false" outlineLevel="0" collapsed="false">
      <c r="A9830" s="0" t="n">
        <v>38</v>
      </c>
      <c r="B9830" s="0" t="n">
        <v>88</v>
      </c>
      <c r="C9830" s="0" t="n">
        <v>13</v>
      </c>
      <c r="D9830" s="0" t="n">
        <v>31</v>
      </c>
      <c r="E9830" s="0" t="n">
        <v>17</v>
      </c>
      <c r="F9830" s="0" t="n">
        <v>72</v>
      </c>
      <c r="G9830" s="1" t="n">
        <f aca="false">COUNTIF($A9830:$F9830,A9830)</f>
        <v>1</v>
      </c>
      <c r="H9830" s="1" t="n">
        <f aca="false">COUNTIF($A9830:$F9830,B9830)</f>
        <v>1</v>
      </c>
      <c r="I9830" s="1" t="n">
        <f aca="false">COUNTIF($A9830:$F9830,C9830)</f>
        <v>1</v>
      </c>
      <c r="J9830" s="1" t="n">
        <f aca="false">COUNTIF($A9830:$F9830,D9830)</f>
        <v>1</v>
      </c>
      <c r="K9830" s="1" t="n">
        <f aca="false">COUNTIF($A9830:$F9830,E9830)</f>
        <v>1</v>
      </c>
      <c r="L9830" s="1" t="n">
        <f aca="false">COUNTIF($A9830:$F9830,F9830)</f>
        <v>1</v>
      </c>
      <c r="M9830" s="2" t="n">
        <f aca="false">IF(AND(COUNTIF(G9830:L9830,3)=3,COUNTIF(G9830:L9830,1)=3),1,0)</f>
        <v>0</v>
      </c>
      <c r="N9830" s="3" t="n">
        <f aca="false">IF(SUMIF(G9830:L9830,3,A9830:F9830)^2&gt;SUMIF(G9830:L9830,1,A9830:F9830)^2,1,0)</f>
        <v>0</v>
      </c>
    </row>
    <row r="9831" customFormat="false" ht="15" hidden="false" customHeight="false" outlineLevel="0" collapsed="false">
      <c r="A9831" s="0" t="n">
        <v>44</v>
      </c>
      <c r="B9831" s="0" t="n">
        <v>50</v>
      </c>
      <c r="C9831" s="0" t="n">
        <v>99</v>
      </c>
      <c r="D9831" s="0" t="n">
        <v>98</v>
      </c>
      <c r="E9831" s="0" t="n">
        <v>40</v>
      </c>
      <c r="F9831" s="0" t="n">
        <v>90</v>
      </c>
      <c r="G9831" s="1" t="n">
        <f aca="false">COUNTIF($A9831:$F9831,A9831)</f>
        <v>1</v>
      </c>
      <c r="H9831" s="1" t="n">
        <f aca="false">COUNTIF($A9831:$F9831,B9831)</f>
        <v>1</v>
      </c>
      <c r="I9831" s="1" t="n">
        <f aca="false">COUNTIF($A9831:$F9831,C9831)</f>
        <v>1</v>
      </c>
      <c r="J9831" s="1" t="n">
        <f aca="false">COUNTIF($A9831:$F9831,D9831)</f>
        <v>1</v>
      </c>
      <c r="K9831" s="1" t="n">
        <f aca="false">COUNTIF($A9831:$F9831,E9831)</f>
        <v>1</v>
      </c>
      <c r="L9831" s="1" t="n">
        <f aca="false">COUNTIF($A9831:$F9831,F9831)</f>
        <v>1</v>
      </c>
      <c r="M9831" s="2" t="n">
        <f aca="false">IF(AND(COUNTIF(G9831:L9831,3)=3,COUNTIF(G9831:L9831,1)=3),1,0)</f>
        <v>0</v>
      </c>
      <c r="N9831" s="3" t="n">
        <f aca="false">IF(SUMIF(G9831:L9831,3,A9831:F9831)^2&gt;SUMIF(G9831:L9831,1,A9831:F9831)^2,1,0)</f>
        <v>0</v>
      </c>
    </row>
    <row r="9832" customFormat="false" ht="15" hidden="false" customHeight="false" outlineLevel="0" collapsed="false">
      <c r="A9832" s="0" t="n">
        <v>99</v>
      </c>
      <c r="B9832" s="0" t="n">
        <v>33</v>
      </c>
      <c r="C9832" s="0" t="n">
        <v>64</v>
      </c>
      <c r="D9832" s="0" t="n">
        <v>83</v>
      </c>
      <c r="E9832" s="0" t="n">
        <v>25</v>
      </c>
      <c r="F9832" s="0" t="n">
        <v>80</v>
      </c>
      <c r="G9832" s="1" t="n">
        <f aca="false">COUNTIF($A9832:$F9832,A9832)</f>
        <v>1</v>
      </c>
      <c r="H9832" s="1" t="n">
        <f aca="false">COUNTIF($A9832:$F9832,B9832)</f>
        <v>1</v>
      </c>
      <c r="I9832" s="1" t="n">
        <f aca="false">COUNTIF($A9832:$F9832,C9832)</f>
        <v>1</v>
      </c>
      <c r="J9832" s="1" t="n">
        <f aca="false">COUNTIF($A9832:$F9832,D9832)</f>
        <v>1</v>
      </c>
      <c r="K9832" s="1" t="n">
        <f aca="false">COUNTIF($A9832:$F9832,E9832)</f>
        <v>1</v>
      </c>
      <c r="L9832" s="1" t="n">
        <f aca="false">COUNTIF($A9832:$F9832,F9832)</f>
        <v>1</v>
      </c>
      <c r="M9832" s="2" t="n">
        <f aca="false">IF(AND(COUNTIF(G9832:L9832,3)=3,COUNTIF(G9832:L9832,1)=3),1,0)</f>
        <v>0</v>
      </c>
      <c r="N9832" s="3" t="n">
        <f aca="false">IF(SUMIF(G9832:L9832,3,A9832:F9832)^2&gt;SUMIF(G9832:L9832,1,A9832:F9832)^2,1,0)</f>
        <v>0</v>
      </c>
    </row>
    <row r="9833" customFormat="false" ht="15" hidden="false" customHeight="false" outlineLevel="0" collapsed="false">
      <c r="A9833" s="0" t="n">
        <v>42</v>
      </c>
      <c r="B9833" s="0" t="n">
        <v>49</v>
      </c>
      <c r="C9833" s="0" t="n">
        <v>81</v>
      </c>
      <c r="D9833" s="0" t="n">
        <v>95</v>
      </c>
      <c r="E9833" s="0" t="n">
        <v>44</v>
      </c>
      <c r="F9833" s="0" t="n">
        <v>82</v>
      </c>
      <c r="G9833" s="1" t="n">
        <f aca="false">COUNTIF($A9833:$F9833,A9833)</f>
        <v>1</v>
      </c>
      <c r="H9833" s="1" t="n">
        <f aca="false">COUNTIF($A9833:$F9833,B9833)</f>
        <v>1</v>
      </c>
      <c r="I9833" s="1" t="n">
        <f aca="false">COUNTIF($A9833:$F9833,C9833)</f>
        <v>1</v>
      </c>
      <c r="J9833" s="1" t="n">
        <f aca="false">COUNTIF($A9833:$F9833,D9833)</f>
        <v>1</v>
      </c>
      <c r="K9833" s="1" t="n">
        <f aca="false">COUNTIF($A9833:$F9833,E9833)</f>
        <v>1</v>
      </c>
      <c r="L9833" s="1" t="n">
        <f aca="false">COUNTIF($A9833:$F9833,F9833)</f>
        <v>1</v>
      </c>
      <c r="M9833" s="2" t="n">
        <f aca="false">IF(AND(COUNTIF(G9833:L9833,3)=3,COUNTIF(G9833:L9833,1)=3),1,0)</f>
        <v>0</v>
      </c>
      <c r="N9833" s="3" t="n">
        <f aca="false">IF(SUMIF(G9833:L9833,3,A9833:F9833)^2&gt;SUMIF(G9833:L9833,1,A9833:F9833)^2,1,0)</f>
        <v>0</v>
      </c>
    </row>
    <row r="9834" customFormat="false" ht="15" hidden="false" customHeight="false" outlineLevel="0" collapsed="false">
      <c r="A9834" s="0" t="n">
        <v>87</v>
      </c>
      <c r="B9834" s="0" t="n">
        <v>14</v>
      </c>
      <c r="C9834" s="0" t="n">
        <v>53</v>
      </c>
      <c r="D9834" s="0" t="n">
        <v>10</v>
      </c>
      <c r="E9834" s="0" t="n">
        <v>59</v>
      </c>
      <c r="F9834" s="0" t="n">
        <v>92</v>
      </c>
      <c r="G9834" s="1" t="n">
        <f aca="false">COUNTIF($A9834:$F9834,A9834)</f>
        <v>1</v>
      </c>
      <c r="H9834" s="1" t="n">
        <f aca="false">COUNTIF($A9834:$F9834,B9834)</f>
        <v>1</v>
      </c>
      <c r="I9834" s="1" t="n">
        <f aca="false">COUNTIF($A9834:$F9834,C9834)</f>
        <v>1</v>
      </c>
      <c r="J9834" s="1" t="n">
        <f aca="false">COUNTIF($A9834:$F9834,D9834)</f>
        <v>1</v>
      </c>
      <c r="K9834" s="1" t="n">
        <f aca="false">COUNTIF($A9834:$F9834,E9834)</f>
        <v>1</v>
      </c>
      <c r="L9834" s="1" t="n">
        <f aca="false">COUNTIF($A9834:$F9834,F9834)</f>
        <v>1</v>
      </c>
      <c r="M9834" s="2" t="n">
        <f aca="false">IF(AND(COUNTIF(G9834:L9834,3)=3,COUNTIF(G9834:L9834,1)=3),1,0)</f>
        <v>0</v>
      </c>
      <c r="N9834" s="3" t="n">
        <f aca="false">IF(SUMIF(G9834:L9834,3,A9834:F9834)^2&gt;SUMIF(G9834:L9834,1,A9834:F9834)^2,1,0)</f>
        <v>0</v>
      </c>
    </row>
    <row r="9835" customFormat="false" ht="15" hidden="false" customHeight="false" outlineLevel="0" collapsed="false">
      <c r="A9835" s="0" t="n">
        <v>62</v>
      </c>
      <c r="B9835" s="0" t="n">
        <v>18</v>
      </c>
      <c r="C9835" s="0" t="n">
        <v>28</v>
      </c>
      <c r="D9835" s="0" t="n">
        <v>56</v>
      </c>
      <c r="E9835" s="0" t="n">
        <v>92</v>
      </c>
      <c r="F9835" s="0" t="n">
        <v>87</v>
      </c>
      <c r="G9835" s="1" t="n">
        <f aca="false">COUNTIF($A9835:$F9835,A9835)</f>
        <v>1</v>
      </c>
      <c r="H9835" s="1" t="n">
        <f aca="false">COUNTIF($A9835:$F9835,B9835)</f>
        <v>1</v>
      </c>
      <c r="I9835" s="1" t="n">
        <f aca="false">COUNTIF($A9835:$F9835,C9835)</f>
        <v>1</v>
      </c>
      <c r="J9835" s="1" t="n">
        <f aca="false">COUNTIF($A9835:$F9835,D9835)</f>
        <v>1</v>
      </c>
      <c r="K9835" s="1" t="n">
        <f aca="false">COUNTIF($A9835:$F9835,E9835)</f>
        <v>1</v>
      </c>
      <c r="L9835" s="1" t="n">
        <f aca="false">COUNTIF($A9835:$F9835,F9835)</f>
        <v>1</v>
      </c>
      <c r="M9835" s="2" t="n">
        <f aca="false">IF(AND(COUNTIF(G9835:L9835,3)=3,COUNTIF(G9835:L9835,1)=3),1,0)</f>
        <v>0</v>
      </c>
      <c r="N9835" s="3" t="n">
        <f aca="false">IF(SUMIF(G9835:L9835,3,A9835:F9835)^2&gt;SUMIF(G9835:L9835,1,A9835:F9835)^2,1,0)</f>
        <v>0</v>
      </c>
    </row>
    <row r="9836" customFormat="false" ht="15" hidden="false" customHeight="false" outlineLevel="0" collapsed="false">
      <c r="A9836" s="0" t="n">
        <v>35</v>
      </c>
      <c r="B9836" s="0" t="n">
        <v>21</v>
      </c>
      <c r="C9836" s="0" t="n">
        <v>79</v>
      </c>
      <c r="D9836" s="0" t="n">
        <v>31</v>
      </c>
      <c r="E9836" s="0" t="n">
        <v>38</v>
      </c>
      <c r="F9836" s="0" t="n">
        <v>62</v>
      </c>
      <c r="G9836" s="1" t="n">
        <f aca="false">COUNTIF($A9836:$F9836,A9836)</f>
        <v>1</v>
      </c>
      <c r="H9836" s="1" t="n">
        <f aca="false">COUNTIF($A9836:$F9836,B9836)</f>
        <v>1</v>
      </c>
      <c r="I9836" s="1" t="n">
        <f aca="false">COUNTIF($A9836:$F9836,C9836)</f>
        <v>1</v>
      </c>
      <c r="J9836" s="1" t="n">
        <f aca="false">COUNTIF($A9836:$F9836,D9836)</f>
        <v>1</v>
      </c>
      <c r="K9836" s="1" t="n">
        <f aca="false">COUNTIF($A9836:$F9836,E9836)</f>
        <v>1</v>
      </c>
      <c r="L9836" s="1" t="n">
        <f aca="false">COUNTIF($A9836:$F9836,F9836)</f>
        <v>1</v>
      </c>
      <c r="M9836" s="2" t="n">
        <f aca="false">IF(AND(COUNTIF(G9836:L9836,3)=3,COUNTIF(G9836:L9836,1)=3),1,0)</f>
        <v>0</v>
      </c>
      <c r="N9836" s="3" t="n">
        <f aca="false">IF(SUMIF(G9836:L9836,3,A9836:F9836)^2&gt;SUMIF(G9836:L9836,1,A9836:F9836)^2,1,0)</f>
        <v>0</v>
      </c>
    </row>
    <row r="9837" customFormat="false" ht="15" hidden="false" customHeight="false" outlineLevel="0" collapsed="false">
      <c r="A9837" s="0" t="n">
        <v>75</v>
      </c>
      <c r="B9837" s="0" t="n">
        <v>42</v>
      </c>
      <c r="C9837" s="0" t="n">
        <v>22</v>
      </c>
      <c r="D9837" s="0" t="n">
        <v>94</v>
      </c>
      <c r="E9837" s="0" t="n">
        <v>78</v>
      </c>
      <c r="F9837" s="0" t="n">
        <v>53</v>
      </c>
      <c r="G9837" s="1" t="n">
        <f aca="false">COUNTIF($A9837:$F9837,A9837)</f>
        <v>1</v>
      </c>
      <c r="H9837" s="1" t="n">
        <f aca="false">COUNTIF($A9837:$F9837,B9837)</f>
        <v>1</v>
      </c>
      <c r="I9837" s="1" t="n">
        <f aca="false">COUNTIF($A9837:$F9837,C9837)</f>
        <v>1</v>
      </c>
      <c r="J9837" s="1" t="n">
        <f aca="false">COUNTIF($A9837:$F9837,D9837)</f>
        <v>1</v>
      </c>
      <c r="K9837" s="1" t="n">
        <f aca="false">COUNTIF($A9837:$F9837,E9837)</f>
        <v>1</v>
      </c>
      <c r="L9837" s="1" t="n">
        <f aca="false">COUNTIF($A9837:$F9837,F9837)</f>
        <v>1</v>
      </c>
      <c r="M9837" s="2" t="n">
        <f aca="false">IF(AND(COUNTIF(G9837:L9837,3)=3,COUNTIF(G9837:L9837,1)=3),1,0)</f>
        <v>0</v>
      </c>
      <c r="N9837" s="3" t="n">
        <f aca="false">IF(SUMIF(G9837:L9837,3,A9837:F9837)^2&gt;SUMIF(G9837:L9837,1,A9837:F9837)^2,1,0)</f>
        <v>0</v>
      </c>
    </row>
    <row r="9838" customFormat="false" ht="15" hidden="false" customHeight="false" outlineLevel="0" collapsed="false">
      <c r="A9838" s="0" t="n">
        <v>91</v>
      </c>
      <c r="B9838" s="0" t="n">
        <v>75</v>
      </c>
      <c r="C9838" s="0" t="n">
        <v>92</v>
      </c>
      <c r="D9838" s="0" t="n">
        <v>24</v>
      </c>
      <c r="E9838" s="0" t="n">
        <v>38</v>
      </c>
      <c r="F9838" s="0" t="n">
        <v>89</v>
      </c>
      <c r="G9838" s="1" t="n">
        <f aca="false">COUNTIF($A9838:$F9838,A9838)</f>
        <v>1</v>
      </c>
      <c r="H9838" s="1" t="n">
        <f aca="false">COUNTIF($A9838:$F9838,B9838)</f>
        <v>1</v>
      </c>
      <c r="I9838" s="1" t="n">
        <f aca="false">COUNTIF($A9838:$F9838,C9838)</f>
        <v>1</v>
      </c>
      <c r="J9838" s="1" t="n">
        <f aca="false">COUNTIF($A9838:$F9838,D9838)</f>
        <v>1</v>
      </c>
      <c r="K9838" s="1" t="n">
        <f aca="false">COUNTIF($A9838:$F9838,E9838)</f>
        <v>1</v>
      </c>
      <c r="L9838" s="1" t="n">
        <f aca="false">COUNTIF($A9838:$F9838,F9838)</f>
        <v>1</v>
      </c>
      <c r="M9838" s="2" t="n">
        <f aca="false">IF(AND(COUNTIF(G9838:L9838,3)=3,COUNTIF(G9838:L9838,1)=3),1,0)</f>
        <v>0</v>
      </c>
      <c r="N9838" s="3" t="n">
        <f aca="false">IF(SUMIF(G9838:L9838,3,A9838:F9838)^2&gt;SUMIF(G9838:L9838,1,A9838:F9838)^2,1,0)</f>
        <v>0</v>
      </c>
    </row>
    <row r="9839" customFormat="false" ht="15" hidden="false" customHeight="false" outlineLevel="0" collapsed="false">
      <c r="A9839" s="0" t="n">
        <v>17</v>
      </c>
      <c r="B9839" s="0" t="n">
        <v>96</v>
      </c>
      <c r="C9839" s="0" t="n">
        <v>21</v>
      </c>
      <c r="D9839" s="0" t="n">
        <v>18</v>
      </c>
      <c r="E9839" s="0" t="n">
        <v>13</v>
      </c>
      <c r="F9839" s="0" t="n">
        <v>14</v>
      </c>
      <c r="G9839" s="1" t="n">
        <f aca="false">COUNTIF($A9839:$F9839,A9839)</f>
        <v>1</v>
      </c>
      <c r="H9839" s="1" t="n">
        <f aca="false">COUNTIF($A9839:$F9839,B9839)</f>
        <v>1</v>
      </c>
      <c r="I9839" s="1" t="n">
        <f aca="false">COUNTIF($A9839:$F9839,C9839)</f>
        <v>1</v>
      </c>
      <c r="J9839" s="1" t="n">
        <f aca="false">COUNTIF($A9839:$F9839,D9839)</f>
        <v>1</v>
      </c>
      <c r="K9839" s="1" t="n">
        <f aca="false">COUNTIF($A9839:$F9839,E9839)</f>
        <v>1</v>
      </c>
      <c r="L9839" s="1" t="n">
        <f aca="false">COUNTIF($A9839:$F9839,F9839)</f>
        <v>1</v>
      </c>
      <c r="M9839" s="2" t="n">
        <f aca="false">IF(AND(COUNTIF(G9839:L9839,3)=3,COUNTIF(G9839:L9839,1)=3),1,0)</f>
        <v>0</v>
      </c>
      <c r="N9839" s="3" t="n">
        <f aca="false">IF(SUMIF(G9839:L9839,3,A9839:F9839)^2&gt;SUMIF(G9839:L9839,1,A9839:F9839)^2,1,0)</f>
        <v>0</v>
      </c>
    </row>
    <row r="9840" customFormat="false" ht="15" hidden="false" customHeight="false" outlineLevel="0" collapsed="false">
      <c r="A9840" s="0" t="n">
        <v>72</v>
      </c>
      <c r="B9840" s="0" t="n">
        <v>10</v>
      </c>
      <c r="C9840" s="0" t="n">
        <v>60</v>
      </c>
      <c r="D9840" s="0" t="n">
        <v>12</v>
      </c>
      <c r="E9840" s="0" t="n">
        <v>51</v>
      </c>
      <c r="F9840" s="0" t="n">
        <v>46</v>
      </c>
      <c r="G9840" s="1" t="n">
        <f aca="false">COUNTIF($A9840:$F9840,A9840)</f>
        <v>1</v>
      </c>
      <c r="H9840" s="1" t="n">
        <f aca="false">COUNTIF($A9840:$F9840,B9840)</f>
        <v>1</v>
      </c>
      <c r="I9840" s="1" t="n">
        <f aca="false">COUNTIF($A9840:$F9840,C9840)</f>
        <v>1</v>
      </c>
      <c r="J9840" s="1" t="n">
        <f aca="false">COUNTIF($A9840:$F9840,D9840)</f>
        <v>1</v>
      </c>
      <c r="K9840" s="1" t="n">
        <f aca="false">COUNTIF($A9840:$F9840,E9840)</f>
        <v>1</v>
      </c>
      <c r="L9840" s="1" t="n">
        <f aca="false">COUNTIF($A9840:$F9840,F9840)</f>
        <v>1</v>
      </c>
      <c r="M9840" s="2" t="n">
        <f aca="false">IF(AND(COUNTIF(G9840:L9840,3)=3,COUNTIF(G9840:L9840,1)=3),1,0)</f>
        <v>0</v>
      </c>
      <c r="N9840" s="3" t="n">
        <f aca="false">IF(SUMIF(G9840:L9840,3,A9840:F9840)^2&gt;SUMIF(G9840:L9840,1,A9840:F9840)^2,1,0)</f>
        <v>0</v>
      </c>
    </row>
    <row r="9841" customFormat="false" ht="15" hidden="false" customHeight="false" outlineLevel="0" collapsed="false">
      <c r="A9841" s="0" t="n">
        <v>21</v>
      </c>
      <c r="B9841" s="0" t="n">
        <v>53</v>
      </c>
      <c r="C9841" s="0" t="n">
        <v>80</v>
      </c>
      <c r="D9841" s="0" t="n">
        <v>81</v>
      </c>
      <c r="E9841" s="0" t="n">
        <v>10</v>
      </c>
      <c r="F9841" s="0" t="n">
        <v>10</v>
      </c>
      <c r="G9841" s="1" t="n">
        <f aca="false">COUNTIF($A9841:$F9841,A9841)</f>
        <v>1</v>
      </c>
      <c r="H9841" s="1" t="n">
        <f aca="false">COUNTIF($A9841:$F9841,B9841)</f>
        <v>1</v>
      </c>
      <c r="I9841" s="1" t="n">
        <f aca="false">COUNTIF($A9841:$F9841,C9841)</f>
        <v>1</v>
      </c>
      <c r="J9841" s="1" t="n">
        <f aca="false">COUNTIF($A9841:$F9841,D9841)</f>
        <v>1</v>
      </c>
      <c r="K9841" s="1" t="n">
        <f aca="false">COUNTIF($A9841:$F9841,E9841)</f>
        <v>2</v>
      </c>
      <c r="L9841" s="1" t="n">
        <f aca="false">COUNTIF($A9841:$F9841,F9841)</f>
        <v>2</v>
      </c>
      <c r="M9841" s="2" t="n">
        <f aca="false">IF(AND(COUNTIF(G9841:L9841,3)=3,COUNTIF(G9841:L9841,1)=3),1,0)</f>
        <v>0</v>
      </c>
      <c r="N9841" s="3" t="n">
        <f aca="false">IF(SUMIF(G9841:L9841,3,A9841:F9841)^2&gt;SUMIF(G9841:L9841,1,A9841:F9841)^2,1,0)</f>
        <v>0</v>
      </c>
    </row>
    <row r="9842" customFormat="false" ht="15" hidden="false" customHeight="false" outlineLevel="0" collapsed="false">
      <c r="A9842" s="0" t="n">
        <v>16</v>
      </c>
      <c r="B9842" s="0" t="n">
        <v>70</v>
      </c>
      <c r="C9842" s="0" t="n">
        <v>93</v>
      </c>
      <c r="D9842" s="0" t="n">
        <v>61</v>
      </c>
      <c r="E9842" s="0" t="n">
        <v>16</v>
      </c>
      <c r="F9842" s="0" t="n">
        <v>40</v>
      </c>
      <c r="G9842" s="1" t="n">
        <f aca="false">COUNTIF($A9842:$F9842,A9842)</f>
        <v>2</v>
      </c>
      <c r="H9842" s="1" t="n">
        <f aca="false">COUNTIF($A9842:$F9842,B9842)</f>
        <v>1</v>
      </c>
      <c r="I9842" s="1" t="n">
        <f aca="false">COUNTIF($A9842:$F9842,C9842)</f>
        <v>1</v>
      </c>
      <c r="J9842" s="1" t="n">
        <f aca="false">COUNTIF($A9842:$F9842,D9842)</f>
        <v>1</v>
      </c>
      <c r="K9842" s="1" t="n">
        <f aca="false">COUNTIF($A9842:$F9842,E9842)</f>
        <v>2</v>
      </c>
      <c r="L9842" s="1" t="n">
        <f aca="false">COUNTIF($A9842:$F9842,F9842)</f>
        <v>1</v>
      </c>
      <c r="M9842" s="2" t="n">
        <f aca="false">IF(AND(COUNTIF(G9842:L9842,3)=3,COUNTIF(G9842:L9842,1)=3),1,0)</f>
        <v>0</v>
      </c>
      <c r="N9842" s="3" t="n">
        <f aca="false">IF(SUMIF(G9842:L9842,3,A9842:F9842)^2&gt;SUMIF(G9842:L9842,1,A9842:F9842)^2,1,0)</f>
        <v>0</v>
      </c>
    </row>
    <row r="9843" customFormat="false" ht="15" hidden="false" customHeight="false" outlineLevel="0" collapsed="false">
      <c r="A9843" s="0" t="n">
        <v>73</v>
      </c>
      <c r="B9843" s="0" t="n">
        <v>79</v>
      </c>
      <c r="C9843" s="0" t="n">
        <v>74</v>
      </c>
      <c r="D9843" s="0" t="n">
        <v>34</v>
      </c>
      <c r="E9843" s="0" t="n">
        <v>44</v>
      </c>
      <c r="F9843" s="0" t="n">
        <v>36</v>
      </c>
      <c r="G9843" s="1" t="n">
        <f aca="false">COUNTIF($A9843:$F9843,A9843)</f>
        <v>1</v>
      </c>
      <c r="H9843" s="1" t="n">
        <f aca="false">COUNTIF($A9843:$F9843,B9843)</f>
        <v>1</v>
      </c>
      <c r="I9843" s="1" t="n">
        <f aca="false">COUNTIF($A9843:$F9843,C9843)</f>
        <v>1</v>
      </c>
      <c r="J9843" s="1" t="n">
        <f aca="false">COUNTIF($A9843:$F9843,D9843)</f>
        <v>1</v>
      </c>
      <c r="K9843" s="1" t="n">
        <f aca="false">COUNTIF($A9843:$F9843,E9843)</f>
        <v>1</v>
      </c>
      <c r="L9843" s="1" t="n">
        <f aca="false">COUNTIF($A9843:$F9843,F9843)</f>
        <v>1</v>
      </c>
      <c r="M9843" s="2" t="n">
        <f aca="false">IF(AND(COUNTIF(G9843:L9843,3)=3,COUNTIF(G9843:L9843,1)=3),1,0)</f>
        <v>0</v>
      </c>
      <c r="N9843" s="3" t="n">
        <f aca="false">IF(SUMIF(G9843:L9843,3,A9843:F9843)^2&gt;SUMIF(G9843:L9843,1,A9843:F9843)^2,1,0)</f>
        <v>0</v>
      </c>
    </row>
    <row r="9844" customFormat="false" ht="15" hidden="false" customHeight="false" outlineLevel="0" collapsed="false">
      <c r="A9844" s="0" t="n">
        <v>57</v>
      </c>
      <c r="B9844" s="0" t="n">
        <v>86</v>
      </c>
      <c r="C9844" s="0" t="n">
        <v>73</v>
      </c>
      <c r="D9844" s="0" t="n">
        <v>32</v>
      </c>
      <c r="E9844" s="0" t="n">
        <v>99</v>
      </c>
      <c r="F9844" s="0" t="n">
        <v>78</v>
      </c>
      <c r="G9844" s="1" t="n">
        <f aca="false">COUNTIF($A9844:$F9844,A9844)</f>
        <v>1</v>
      </c>
      <c r="H9844" s="1" t="n">
        <f aca="false">COUNTIF($A9844:$F9844,B9844)</f>
        <v>1</v>
      </c>
      <c r="I9844" s="1" t="n">
        <f aca="false">COUNTIF($A9844:$F9844,C9844)</f>
        <v>1</v>
      </c>
      <c r="J9844" s="1" t="n">
        <f aca="false">COUNTIF($A9844:$F9844,D9844)</f>
        <v>1</v>
      </c>
      <c r="K9844" s="1" t="n">
        <f aca="false">COUNTIF($A9844:$F9844,E9844)</f>
        <v>1</v>
      </c>
      <c r="L9844" s="1" t="n">
        <f aca="false">COUNTIF($A9844:$F9844,F9844)</f>
        <v>1</v>
      </c>
      <c r="M9844" s="2" t="n">
        <f aca="false">IF(AND(COUNTIF(G9844:L9844,3)=3,COUNTIF(G9844:L9844,1)=3),1,0)</f>
        <v>0</v>
      </c>
      <c r="N9844" s="3" t="n">
        <f aca="false">IF(SUMIF(G9844:L9844,3,A9844:F9844)^2&gt;SUMIF(G9844:L9844,1,A9844:F9844)^2,1,0)</f>
        <v>0</v>
      </c>
    </row>
    <row r="9845" customFormat="false" ht="15" hidden="false" customHeight="false" outlineLevel="0" collapsed="false">
      <c r="A9845" s="0" t="n">
        <v>23</v>
      </c>
      <c r="B9845" s="0" t="n">
        <v>82</v>
      </c>
      <c r="C9845" s="0" t="n">
        <v>71</v>
      </c>
      <c r="D9845" s="0" t="n">
        <v>88</v>
      </c>
      <c r="E9845" s="0" t="n">
        <v>83</v>
      </c>
      <c r="F9845" s="0" t="n">
        <v>70</v>
      </c>
      <c r="G9845" s="1" t="n">
        <f aca="false">COUNTIF($A9845:$F9845,A9845)</f>
        <v>1</v>
      </c>
      <c r="H9845" s="1" t="n">
        <f aca="false">COUNTIF($A9845:$F9845,B9845)</f>
        <v>1</v>
      </c>
      <c r="I9845" s="1" t="n">
        <f aca="false">COUNTIF($A9845:$F9845,C9845)</f>
        <v>1</v>
      </c>
      <c r="J9845" s="1" t="n">
        <f aca="false">COUNTIF($A9845:$F9845,D9845)</f>
        <v>1</v>
      </c>
      <c r="K9845" s="1" t="n">
        <f aca="false">COUNTIF($A9845:$F9845,E9845)</f>
        <v>1</v>
      </c>
      <c r="L9845" s="1" t="n">
        <f aca="false">COUNTIF($A9845:$F9845,F9845)</f>
        <v>1</v>
      </c>
      <c r="M9845" s="2" t="n">
        <f aca="false">IF(AND(COUNTIF(G9845:L9845,3)=3,COUNTIF(G9845:L9845,1)=3),1,0)</f>
        <v>0</v>
      </c>
      <c r="N9845" s="3" t="n">
        <f aca="false">IF(SUMIF(G9845:L9845,3,A9845:F9845)^2&gt;SUMIF(G9845:L9845,1,A9845:F9845)^2,1,0)</f>
        <v>0</v>
      </c>
    </row>
    <row r="9846" customFormat="false" ht="15" hidden="false" customHeight="false" outlineLevel="0" collapsed="false">
      <c r="A9846" s="0" t="n">
        <v>66</v>
      </c>
      <c r="B9846" s="0" t="n">
        <v>17</v>
      </c>
      <c r="C9846" s="0" t="n">
        <v>72</v>
      </c>
      <c r="D9846" s="0" t="n">
        <v>71</v>
      </c>
      <c r="E9846" s="0" t="n">
        <v>81</v>
      </c>
      <c r="F9846" s="0" t="n">
        <v>49</v>
      </c>
      <c r="G9846" s="1" t="n">
        <f aca="false">COUNTIF($A9846:$F9846,A9846)</f>
        <v>1</v>
      </c>
      <c r="H9846" s="1" t="n">
        <f aca="false">COUNTIF($A9846:$F9846,B9846)</f>
        <v>1</v>
      </c>
      <c r="I9846" s="1" t="n">
        <f aca="false">COUNTIF($A9846:$F9846,C9846)</f>
        <v>1</v>
      </c>
      <c r="J9846" s="1" t="n">
        <f aca="false">COUNTIF($A9846:$F9846,D9846)</f>
        <v>1</v>
      </c>
      <c r="K9846" s="1" t="n">
        <f aca="false">COUNTIF($A9846:$F9846,E9846)</f>
        <v>1</v>
      </c>
      <c r="L9846" s="1" t="n">
        <f aca="false">COUNTIF($A9846:$F9846,F9846)</f>
        <v>1</v>
      </c>
      <c r="M9846" s="2" t="n">
        <f aca="false">IF(AND(COUNTIF(G9846:L9846,3)=3,COUNTIF(G9846:L9846,1)=3),1,0)</f>
        <v>0</v>
      </c>
      <c r="N9846" s="3" t="n">
        <f aca="false">IF(SUMIF(G9846:L9846,3,A9846:F9846)^2&gt;SUMIF(G9846:L9846,1,A9846:F9846)^2,1,0)</f>
        <v>0</v>
      </c>
    </row>
    <row r="9847" customFormat="false" ht="15" hidden="false" customHeight="false" outlineLevel="0" collapsed="false">
      <c r="A9847" s="0" t="n">
        <v>78</v>
      </c>
      <c r="B9847" s="0" t="n">
        <v>87</v>
      </c>
      <c r="C9847" s="0" t="n">
        <v>62</v>
      </c>
      <c r="D9847" s="0" t="n">
        <v>87</v>
      </c>
      <c r="E9847" s="0" t="n">
        <v>37</v>
      </c>
      <c r="F9847" s="0" t="n">
        <v>12</v>
      </c>
      <c r="G9847" s="1" t="n">
        <f aca="false">COUNTIF($A9847:$F9847,A9847)</f>
        <v>1</v>
      </c>
      <c r="H9847" s="1" t="n">
        <f aca="false">COUNTIF($A9847:$F9847,B9847)</f>
        <v>2</v>
      </c>
      <c r="I9847" s="1" t="n">
        <f aca="false">COUNTIF($A9847:$F9847,C9847)</f>
        <v>1</v>
      </c>
      <c r="J9847" s="1" t="n">
        <f aca="false">COUNTIF($A9847:$F9847,D9847)</f>
        <v>2</v>
      </c>
      <c r="K9847" s="1" t="n">
        <f aca="false">COUNTIF($A9847:$F9847,E9847)</f>
        <v>1</v>
      </c>
      <c r="L9847" s="1" t="n">
        <f aca="false">COUNTIF($A9847:$F9847,F9847)</f>
        <v>1</v>
      </c>
      <c r="M9847" s="2" t="n">
        <f aca="false">IF(AND(COUNTIF(G9847:L9847,3)=3,COUNTIF(G9847:L9847,1)=3),1,0)</f>
        <v>0</v>
      </c>
      <c r="N9847" s="3" t="n">
        <f aca="false">IF(SUMIF(G9847:L9847,3,A9847:F9847)^2&gt;SUMIF(G9847:L9847,1,A9847:F9847)^2,1,0)</f>
        <v>0</v>
      </c>
    </row>
    <row r="9848" customFormat="false" ht="15" hidden="false" customHeight="false" outlineLevel="0" collapsed="false">
      <c r="A9848" s="0" t="n">
        <v>95</v>
      </c>
      <c r="B9848" s="0" t="n">
        <v>60</v>
      </c>
      <c r="C9848" s="0" t="n">
        <v>35</v>
      </c>
      <c r="D9848" s="0" t="n">
        <v>24</v>
      </c>
      <c r="E9848" s="0" t="n">
        <v>35</v>
      </c>
      <c r="F9848" s="0" t="n">
        <v>98</v>
      </c>
      <c r="G9848" s="1" t="n">
        <f aca="false">COUNTIF($A9848:$F9848,A9848)</f>
        <v>1</v>
      </c>
      <c r="H9848" s="1" t="n">
        <f aca="false">COUNTIF($A9848:$F9848,B9848)</f>
        <v>1</v>
      </c>
      <c r="I9848" s="1" t="n">
        <f aca="false">COUNTIF($A9848:$F9848,C9848)</f>
        <v>2</v>
      </c>
      <c r="J9848" s="1" t="n">
        <f aca="false">COUNTIF($A9848:$F9848,D9848)</f>
        <v>1</v>
      </c>
      <c r="K9848" s="1" t="n">
        <f aca="false">COUNTIF($A9848:$F9848,E9848)</f>
        <v>2</v>
      </c>
      <c r="L9848" s="1" t="n">
        <f aca="false">COUNTIF($A9848:$F9848,F9848)</f>
        <v>1</v>
      </c>
      <c r="M9848" s="2" t="n">
        <f aca="false">IF(AND(COUNTIF(G9848:L9848,3)=3,COUNTIF(G9848:L9848,1)=3),1,0)</f>
        <v>0</v>
      </c>
      <c r="N9848" s="3" t="n">
        <f aca="false">IF(SUMIF(G9848:L9848,3,A9848:F9848)^2&gt;SUMIF(G9848:L9848,1,A9848:F9848)^2,1,0)</f>
        <v>0</v>
      </c>
    </row>
    <row r="9849" customFormat="false" ht="15" hidden="false" customHeight="false" outlineLevel="0" collapsed="false">
      <c r="A9849" s="0" t="n">
        <v>46</v>
      </c>
      <c r="B9849" s="0" t="n">
        <v>27</v>
      </c>
      <c r="C9849" s="0" t="n">
        <v>69</v>
      </c>
      <c r="D9849" s="0" t="n">
        <v>46</v>
      </c>
      <c r="E9849" s="0" t="n">
        <v>21</v>
      </c>
      <c r="F9849" s="0" t="n">
        <v>46</v>
      </c>
      <c r="G9849" s="1" t="n">
        <f aca="false">COUNTIF($A9849:$F9849,A9849)</f>
        <v>3</v>
      </c>
      <c r="H9849" s="1" t="n">
        <f aca="false">COUNTIF($A9849:$F9849,B9849)</f>
        <v>1</v>
      </c>
      <c r="I9849" s="1" t="n">
        <f aca="false">COUNTIF($A9849:$F9849,C9849)</f>
        <v>1</v>
      </c>
      <c r="J9849" s="1" t="n">
        <f aca="false">COUNTIF($A9849:$F9849,D9849)</f>
        <v>3</v>
      </c>
      <c r="K9849" s="1" t="n">
        <f aca="false">COUNTIF($A9849:$F9849,E9849)</f>
        <v>1</v>
      </c>
      <c r="L9849" s="1" t="n">
        <f aca="false">COUNTIF($A9849:$F9849,F9849)</f>
        <v>3</v>
      </c>
      <c r="M9849" s="2" t="n">
        <f aca="false">IF(AND(COUNTIF(G9849:L9849,3)=3,COUNTIF(G9849:L9849,1)=3),1,0)</f>
        <v>1</v>
      </c>
      <c r="N9849" s="3" t="n">
        <f aca="false">IF(SUMIF(G9849:L9849,3,A9849:F9849)^2&gt;SUMIF(G9849:L9849,1,A9849:F9849)^2,1,0)</f>
        <v>1</v>
      </c>
    </row>
    <row r="9850" customFormat="false" ht="15" hidden="false" customHeight="false" outlineLevel="0" collapsed="false">
      <c r="A9850" s="0" t="n">
        <v>51</v>
      </c>
      <c r="B9850" s="0" t="n">
        <v>45</v>
      </c>
      <c r="C9850" s="0" t="n">
        <v>71</v>
      </c>
      <c r="D9850" s="0" t="n">
        <v>16</v>
      </c>
      <c r="E9850" s="0" t="n">
        <v>30</v>
      </c>
      <c r="F9850" s="0" t="n">
        <v>72</v>
      </c>
      <c r="G9850" s="1" t="n">
        <f aca="false">COUNTIF($A9850:$F9850,A9850)</f>
        <v>1</v>
      </c>
      <c r="H9850" s="1" t="n">
        <f aca="false">COUNTIF($A9850:$F9850,B9850)</f>
        <v>1</v>
      </c>
      <c r="I9850" s="1" t="n">
        <f aca="false">COUNTIF($A9850:$F9850,C9850)</f>
        <v>1</v>
      </c>
      <c r="J9850" s="1" t="n">
        <f aca="false">COUNTIF($A9850:$F9850,D9850)</f>
        <v>1</v>
      </c>
      <c r="K9850" s="1" t="n">
        <f aca="false">COUNTIF($A9850:$F9850,E9850)</f>
        <v>1</v>
      </c>
      <c r="L9850" s="1" t="n">
        <f aca="false">COUNTIF($A9850:$F9850,F9850)</f>
        <v>1</v>
      </c>
      <c r="M9850" s="2" t="n">
        <f aca="false">IF(AND(COUNTIF(G9850:L9850,3)=3,COUNTIF(G9850:L9850,1)=3),1,0)</f>
        <v>0</v>
      </c>
      <c r="N9850" s="3" t="n">
        <f aca="false">IF(SUMIF(G9850:L9850,3,A9850:F9850)^2&gt;SUMIF(G9850:L9850,1,A9850:F9850)^2,1,0)</f>
        <v>0</v>
      </c>
    </row>
    <row r="9851" customFormat="false" ht="15" hidden="false" customHeight="false" outlineLevel="0" collapsed="false">
      <c r="A9851" s="0" t="n">
        <v>81</v>
      </c>
      <c r="B9851" s="0" t="n">
        <v>71</v>
      </c>
      <c r="C9851" s="0" t="n">
        <v>42</v>
      </c>
      <c r="D9851" s="0" t="n">
        <v>89</v>
      </c>
      <c r="E9851" s="0" t="n">
        <v>19</v>
      </c>
      <c r="F9851" s="0" t="n">
        <v>99</v>
      </c>
      <c r="G9851" s="1" t="n">
        <f aca="false">COUNTIF($A9851:$F9851,A9851)</f>
        <v>1</v>
      </c>
      <c r="H9851" s="1" t="n">
        <f aca="false">COUNTIF($A9851:$F9851,B9851)</f>
        <v>1</v>
      </c>
      <c r="I9851" s="1" t="n">
        <f aca="false">COUNTIF($A9851:$F9851,C9851)</f>
        <v>1</v>
      </c>
      <c r="J9851" s="1" t="n">
        <f aca="false">COUNTIF($A9851:$F9851,D9851)</f>
        <v>1</v>
      </c>
      <c r="K9851" s="1" t="n">
        <f aca="false">COUNTIF($A9851:$F9851,E9851)</f>
        <v>1</v>
      </c>
      <c r="L9851" s="1" t="n">
        <f aca="false">COUNTIF($A9851:$F9851,F9851)</f>
        <v>1</v>
      </c>
      <c r="M9851" s="2" t="n">
        <f aca="false">IF(AND(COUNTIF(G9851:L9851,3)=3,COUNTIF(G9851:L9851,1)=3),1,0)</f>
        <v>0</v>
      </c>
      <c r="N9851" s="3" t="n">
        <f aca="false">IF(SUMIF(G9851:L9851,3,A9851:F9851)^2&gt;SUMIF(G9851:L9851,1,A9851:F9851)^2,1,0)</f>
        <v>0</v>
      </c>
    </row>
    <row r="9852" customFormat="false" ht="15" hidden="false" customHeight="false" outlineLevel="0" collapsed="false">
      <c r="A9852" s="0" t="n">
        <v>82</v>
      </c>
      <c r="B9852" s="0" t="n">
        <v>74</v>
      </c>
      <c r="C9852" s="0" t="n">
        <v>74</v>
      </c>
      <c r="D9852" s="0" t="n">
        <v>86</v>
      </c>
      <c r="E9852" s="0" t="n">
        <v>17</v>
      </c>
      <c r="F9852" s="0" t="n">
        <v>47</v>
      </c>
      <c r="G9852" s="1" t="n">
        <f aca="false">COUNTIF($A9852:$F9852,A9852)</f>
        <v>1</v>
      </c>
      <c r="H9852" s="1" t="n">
        <f aca="false">COUNTIF($A9852:$F9852,B9852)</f>
        <v>2</v>
      </c>
      <c r="I9852" s="1" t="n">
        <f aca="false">COUNTIF($A9852:$F9852,C9852)</f>
        <v>2</v>
      </c>
      <c r="J9852" s="1" t="n">
        <f aca="false">COUNTIF($A9852:$F9852,D9852)</f>
        <v>1</v>
      </c>
      <c r="K9852" s="1" t="n">
        <f aca="false">COUNTIF($A9852:$F9852,E9852)</f>
        <v>1</v>
      </c>
      <c r="L9852" s="1" t="n">
        <f aca="false">COUNTIF($A9852:$F9852,F9852)</f>
        <v>1</v>
      </c>
      <c r="M9852" s="2" t="n">
        <f aca="false">IF(AND(COUNTIF(G9852:L9852,3)=3,COUNTIF(G9852:L9852,1)=3),1,0)</f>
        <v>0</v>
      </c>
      <c r="N9852" s="3" t="n">
        <f aca="false">IF(SUMIF(G9852:L9852,3,A9852:F9852)^2&gt;SUMIF(G9852:L9852,1,A9852:F9852)^2,1,0)</f>
        <v>0</v>
      </c>
    </row>
    <row r="9853" customFormat="false" ht="15" hidden="false" customHeight="false" outlineLevel="0" collapsed="false">
      <c r="A9853" s="0" t="n">
        <v>39</v>
      </c>
      <c r="B9853" s="0" t="n">
        <v>95</v>
      </c>
      <c r="C9853" s="0" t="n">
        <v>21</v>
      </c>
      <c r="D9853" s="0" t="n">
        <v>62</v>
      </c>
      <c r="E9853" s="0" t="n">
        <v>63</v>
      </c>
      <c r="F9853" s="0" t="n">
        <v>55</v>
      </c>
      <c r="G9853" s="1" t="n">
        <f aca="false">COUNTIF($A9853:$F9853,A9853)</f>
        <v>1</v>
      </c>
      <c r="H9853" s="1" t="n">
        <f aca="false">COUNTIF($A9853:$F9853,B9853)</f>
        <v>1</v>
      </c>
      <c r="I9853" s="1" t="n">
        <f aca="false">COUNTIF($A9853:$F9853,C9853)</f>
        <v>1</v>
      </c>
      <c r="J9853" s="1" t="n">
        <f aca="false">COUNTIF($A9853:$F9853,D9853)</f>
        <v>1</v>
      </c>
      <c r="K9853" s="1" t="n">
        <f aca="false">COUNTIF($A9853:$F9853,E9853)</f>
        <v>1</v>
      </c>
      <c r="L9853" s="1" t="n">
        <f aca="false">COUNTIF($A9853:$F9853,F9853)</f>
        <v>1</v>
      </c>
      <c r="M9853" s="2" t="n">
        <f aca="false">IF(AND(COUNTIF(G9853:L9853,3)=3,COUNTIF(G9853:L9853,1)=3),1,0)</f>
        <v>0</v>
      </c>
      <c r="N9853" s="3" t="n">
        <f aca="false">IF(SUMIF(G9853:L9853,3,A9853:F9853)^2&gt;SUMIF(G9853:L9853,1,A9853:F9853)^2,1,0)</f>
        <v>0</v>
      </c>
    </row>
    <row r="9854" customFormat="false" ht="15" hidden="false" customHeight="false" outlineLevel="0" collapsed="false">
      <c r="A9854" s="0" t="n">
        <v>52</v>
      </c>
      <c r="B9854" s="0" t="n">
        <v>47</v>
      </c>
      <c r="C9854" s="0" t="n">
        <v>55</v>
      </c>
      <c r="D9854" s="0" t="n">
        <v>31</v>
      </c>
      <c r="E9854" s="0" t="n">
        <v>93</v>
      </c>
      <c r="F9854" s="0" t="n">
        <v>52</v>
      </c>
      <c r="G9854" s="1" t="n">
        <f aca="false">COUNTIF($A9854:$F9854,A9854)</f>
        <v>2</v>
      </c>
      <c r="H9854" s="1" t="n">
        <f aca="false">COUNTIF($A9854:$F9854,B9854)</f>
        <v>1</v>
      </c>
      <c r="I9854" s="1" t="n">
        <f aca="false">COUNTIF($A9854:$F9854,C9854)</f>
        <v>1</v>
      </c>
      <c r="J9854" s="1" t="n">
        <f aca="false">COUNTIF($A9854:$F9854,D9854)</f>
        <v>1</v>
      </c>
      <c r="K9854" s="1" t="n">
        <f aca="false">COUNTIF($A9854:$F9854,E9854)</f>
        <v>1</v>
      </c>
      <c r="L9854" s="1" t="n">
        <f aca="false">COUNTIF($A9854:$F9854,F9854)</f>
        <v>2</v>
      </c>
      <c r="M9854" s="2" t="n">
        <f aca="false">IF(AND(COUNTIF(G9854:L9854,3)=3,COUNTIF(G9854:L9854,1)=3),1,0)</f>
        <v>0</v>
      </c>
      <c r="N9854" s="3" t="n">
        <f aca="false">IF(SUMIF(G9854:L9854,3,A9854:F9854)^2&gt;SUMIF(G9854:L9854,1,A9854:F9854)^2,1,0)</f>
        <v>0</v>
      </c>
    </row>
    <row r="9855" customFormat="false" ht="15" hidden="false" customHeight="false" outlineLevel="0" collapsed="false">
      <c r="A9855" s="0" t="n">
        <v>78</v>
      </c>
      <c r="B9855" s="0" t="n">
        <v>39</v>
      </c>
      <c r="C9855" s="0" t="n">
        <v>58</v>
      </c>
      <c r="D9855" s="0" t="n">
        <v>80</v>
      </c>
      <c r="E9855" s="0" t="n">
        <v>11</v>
      </c>
      <c r="F9855" s="0" t="n">
        <v>25</v>
      </c>
      <c r="G9855" s="1" t="n">
        <f aca="false">COUNTIF($A9855:$F9855,A9855)</f>
        <v>1</v>
      </c>
      <c r="H9855" s="1" t="n">
        <f aca="false">COUNTIF($A9855:$F9855,B9855)</f>
        <v>1</v>
      </c>
      <c r="I9855" s="1" t="n">
        <f aca="false">COUNTIF($A9855:$F9855,C9855)</f>
        <v>1</v>
      </c>
      <c r="J9855" s="1" t="n">
        <f aca="false">COUNTIF($A9855:$F9855,D9855)</f>
        <v>1</v>
      </c>
      <c r="K9855" s="1" t="n">
        <f aca="false">COUNTIF($A9855:$F9855,E9855)</f>
        <v>1</v>
      </c>
      <c r="L9855" s="1" t="n">
        <f aca="false">COUNTIF($A9855:$F9855,F9855)</f>
        <v>1</v>
      </c>
      <c r="M9855" s="2" t="n">
        <f aca="false">IF(AND(COUNTIF(G9855:L9855,3)=3,COUNTIF(G9855:L9855,1)=3),1,0)</f>
        <v>0</v>
      </c>
      <c r="N9855" s="3" t="n">
        <f aca="false">IF(SUMIF(G9855:L9855,3,A9855:F9855)^2&gt;SUMIF(G9855:L9855,1,A9855:F9855)^2,1,0)</f>
        <v>0</v>
      </c>
    </row>
    <row r="9856" customFormat="false" ht="15" hidden="false" customHeight="false" outlineLevel="0" collapsed="false">
      <c r="A9856" s="0" t="n">
        <v>13</v>
      </c>
      <c r="B9856" s="0" t="n">
        <v>51</v>
      </c>
      <c r="C9856" s="0" t="n">
        <v>53</v>
      </c>
      <c r="D9856" s="0" t="n">
        <v>70</v>
      </c>
      <c r="E9856" s="0" t="n">
        <v>39</v>
      </c>
      <c r="F9856" s="0" t="n">
        <v>77</v>
      </c>
      <c r="G9856" s="1" t="n">
        <f aca="false">COUNTIF($A9856:$F9856,A9856)</f>
        <v>1</v>
      </c>
      <c r="H9856" s="1" t="n">
        <f aca="false">COUNTIF($A9856:$F9856,B9856)</f>
        <v>1</v>
      </c>
      <c r="I9856" s="1" t="n">
        <f aca="false">COUNTIF($A9856:$F9856,C9856)</f>
        <v>1</v>
      </c>
      <c r="J9856" s="1" t="n">
        <f aca="false">COUNTIF($A9856:$F9856,D9856)</f>
        <v>1</v>
      </c>
      <c r="K9856" s="1" t="n">
        <f aca="false">COUNTIF($A9856:$F9856,E9856)</f>
        <v>1</v>
      </c>
      <c r="L9856" s="1" t="n">
        <f aca="false">COUNTIF($A9856:$F9856,F9856)</f>
        <v>1</v>
      </c>
      <c r="M9856" s="2" t="n">
        <f aca="false">IF(AND(COUNTIF(G9856:L9856,3)=3,COUNTIF(G9856:L9856,1)=3),1,0)</f>
        <v>0</v>
      </c>
      <c r="N9856" s="3" t="n">
        <f aca="false">IF(SUMIF(G9856:L9856,3,A9856:F9856)^2&gt;SUMIF(G9856:L9856,1,A9856:F9856)^2,1,0)</f>
        <v>0</v>
      </c>
    </row>
    <row r="9857" customFormat="false" ht="15" hidden="false" customHeight="false" outlineLevel="0" collapsed="false">
      <c r="A9857" s="0" t="n">
        <v>79</v>
      </c>
      <c r="B9857" s="0" t="n">
        <v>43</v>
      </c>
      <c r="C9857" s="0" t="n">
        <v>82</v>
      </c>
      <c r="D9857" s="0" t="n">
        <v>58</v>
      </c>
      <c r="E9857" s="0" t="n">
        <v>76</v>
      </c>
      <c r="F9857" s="0" t="n">
        <v>34</v>
      </c>
      <c r="G9857" s="1" t="n">
        <f aca="false">COUNTIF($A9857:$F9857,A9857)</f>
        <v>1</v>
      </c>
      <c r="H9857" s="1" t="n">
        <f aca="false">COUNTIF($A9857:$F9857,B9857)</f>
        <v>1</v>
      </c>
      <c r="I9857" s="1" t="n">
        <f aca="false">COUNTIF($A9857:$F9857,C9857)</f>
        <v>1</v>
      </c>
      <c r="J9857" s="1" t="n">
        <f aca="false">COUNTIF($A9857:$F9857,D9857)</f>
        <v>1</v>
      </c>
      <c r="K9857" s="1" t="n">
        <f aca="false">COUNTIF($A9857:$F9857,E9857)</f>
        <v>1</v>
      </c>
      <c r="L9857" s="1" t="n">
        <f aca="false">COUNTIF($A9857:$F9857,F9857)</f>
        <v>1</v>
      </c>
      <c r="M9857" s="2" t="n">
        <f aca="false">IF(AND(COUNTIF(G9857:L9857,3)=3,COUNTIF(G9857:L9857,1)=3),1,0)</f>
        <v>0</v>
      </c>
      <c r="N9857" s="3" t="n">
        <f aca="false">IF(SUMIF(G9857:L9857,3,A9857:F9857)^2&gt;SUMIF(G9857:L9857,1,A9857:F9857)^2,1,0)</f>
        <v>0</v>
      </c>
    </row>
    <row r="9858" customFormat="false" ht="15" hidden="false" customHeight="false" outlineLevel="0" collapsed="false">
      <c r="A9858" s="0" t="n">
        <v>16</v>
      </c>
      <c r="B9858" s="0" t="n">
        <v>90</v>
      </c>
      <c r="C9858" s="0" t="n">
        <v>55</v>
      </c>
      <c r="D9858" s="0" t="n">
        <v>14</v>
      </c>
      <c r="E9858" s="0" t="n">
        <v>95</v>
      </c>
      <c r="F9858" s="0" t="n">
        <v>32</v>
      </c>
      <c r="G9858" s="1" t="n">
        <f aca="false">COUNTIF($A9858:$F9858,A9858)</f>
        <v>1</v>
      </c>
      <c r="H9858" s="1" t="n">
        <f aca="false">COUNTIF($A9858:$F9858,B9858)</f>
        <v>1</v>
      </c>
      <c r="I9858" s="1" t="n">
        <f aca="false">COUNTIF($A9858:$F9858,C9858)</f>
        <v>1</v>
      </c>
      <c r="J9858" s="1" t="n">
        <f aca="false">COUNTIF($A9858:$F9858,D9858)</f>
        <v>1</v>
      </c>
      <c r="K9858" s="1" t="n">
        <f aca="false">COUNTIF($A9858:$F9858,E9858)</f>
        <v>1</v>
      </c>
      <c r="L9858" s="1" t="n">
        <f aca="false">COUNTIF($A9858:$F9858,F9858)</f>
        <v>1</v>
      </c>
      <c r="M9858" s="2" t="n">
        <f aca="false">IF(AND(COUNTIF(G9858:L9858,3)=3,COUNTIF(G9858:L9858,1)=3),1,0)</f>
        <v>0</v>
      </c>
      <c r="N9858" s="3" t="n">
        <f aca="false">IF(SUMIF(G9858:L9858,3,A9858:F9858)^2&gt;SUMIF(G9858:L9858,1,A9858:F9858)^2,1,0)</f>
        <v>0</v>
      </c>
    </row>
    <row r="9859" customFormat="false" ht="15" hidden="false" customHeight="false" outlineLevel="0" collapsed="false">
      <c r="A9859" s="0" t="n">
        <v>63</v>
      </c>
      <c r="B9859" s="0" t="n">
        <v>32</v>
      </c>
      <c r="C9859" s="0" t="n">
        <v>47</v>
      </c>
      <c r="D9859" s="0" t="n">
        <v>51</v>
      </c>
      <c r="E9859" s="0" t="n">
        <v>87</v>
      </c>
      <c r="F9859" s="0" t="n">
        <v>69</v>
      </c>
      <c r="G9859" s="1" t="n">
        <f aca="false">COUNTIF($A9859:$F9859,A9859)</f>
        <v>1</v>
      </c>
      <c r="H9859" s="1" t="n">
        <f aca="false">COUNTIF($A9859:$F9859,B9859)</f>
        <v>1</v>
      </c>
      <c r="I9859" s="1" t="n">
        <f aca="false">COUNTIF($A9859:$F9859,C9859)</f>
        <v>1</v>
      </c>
      <c r="J9859" s="1" t="n">
        <f aca="false">COUNTIF($A9859:$F9859,D9859)</f>
        <v>1</v>
      </c>
      <c r="K9859" s="1" t="n">
        <f aca="false">COUNTIF($A9859:$F9859,E9859)</f>
        <v>1</v>
      </c>
      <c r="L9859" s="1" t="n">
        <f aca="false">COUNTIF($A9859:$F9859,F9859)</f>
        <v>1</v>
      </c>
      <c r="M9859" s="2" t="n">
        <f aca="false">IF(AND(COUNTIF(G9859:L9859,3)=3,COUNTIF(G9859:L9859,1)=3),1,0)</f>
        <v>0</v>
      </c>
      <c r="N9859" s="3" t="n">
        <f aca="false">IF(SUMIF(G9859:L9859,3,A9859:F9859)^2&gt;SUMIF(G9859:L9859,1,A9859:F9859)^2,1,0)</f>
        <v>0</v>
      </c>
    </row>
    <row r="9860" customFormat="false" ht="15" hidden="false" customHeight="false" outlineLevel="0" collapsed="false">
      <c r="A9860" s="0" t="n">
        <v>45</v>
      </c>
      <c r="B9860" s="0" t="n">
        <v>49</v>
      </c>
      <c r="C9860" s="0" t="n">
        <v>49</v>
      </c>
      <c r="D9860" s="0" t="n">
        <v>36</v>
      </c>
      <c r="E9860" s="0" t="n">
        <v>95</v>
      </c>
      <c r="F9860" s="0" t="n">
        <v>32</v>
      </c>
      <c r="G9860" s="1" t="n">
        <f aca="false">COUNTIF($A9860:$F9860,A9860)</f>
        <v>1</v>
      </c>
      <c r="H9860" s="1" t="n">
        <f aca="false">COUNTIF($A9860:$F9860,B9860)</f>
        <v>2</v>
      </c>
      <c r="I9860" s="1" t="n">
        <f aca="false">COUNTIF($A9860:$F9860,C9860)</f>
        <v>2</v>
      </c>
      <c r="J9860" s="1" t="n">
        <f aca="false">COUNTIF($A9860:$F9860,D9860)</f>
        <v>1</v>
      </c>
      <c r="K9860" s="1" t="n">
        <f aca="false">COUNTIF($A9860:$F9860,E9860)</f>
        <v>1</v>
      </c>
      <c r="L9860" s="1" t="n">
        <f aca="false">COUNTIF($A9860:$F9860,F9860)</f>
        <v>1</v>
      </c>
      <c r="M9860" s="2" t="n">
        <f aca="false">IF(AND(COUNTIF(G9860:L9860,3)=3,COUNTIF(G9860:L9860,1)=3),1,0)</f>
        <v>0</v>
      </c>
      <c r="N9860" s="3" t="n">
        <f aca="false">IF(SUMIF(G9860:L9860,3,A9860:F9860)^2&gt;SUMIF(G9860:L9860,1,A9860:F9860)^2,1,0)</f>
        <v>0</v>
      </c>
    </row>
    <row r="9861" customFormat="false" ht="15" hidden="false" customHeight="false" outlineLevel="0" collapsed="false">
      <c r="A9861" s="0" t="n">
        <v>97</v>
      </c>
      <c r="B9861" s="0" t="n">
        <v>62</v>
      </c>
      <c r="C9861" s="0" t="n">
        <v>76</v>
      </c>
      <c r="D9861" s="0" t="n">
        <v>62</v>
      </c>
      <c r="E9861" s="0" t="n">
        <v>57</v>
      </c>
      <c r="F9861" s="0" t="n">
        <v>33</v>
      </c>
      <c r="G9861" s="1" t="n">
        <f aca="false">COUNTIF($A9861:$F9861,A9861)</f>
        <v>1</v>
      </c>
      <c r="H9861" s="1" t="n">
        <f aca="false">COUNTIF($A9861:$F9861,B9861)</f>
        <v>2</v>
      </c>
      <c r="I9861" s="1" t="n">
        <f aca="false">COUNTIF($A9861:$F9861,C9861)</f>
        <v>1</v>
      </c>
      <c r="J9861" s="1" t="n">
        <f aca="false">COUNTIF($A9861:$F9861,D9861)</f>
        <v>2</v>
      </c>
      <c r="K9861" s="1" t="n">
        <f aca="false">COUNTIF($A9861:$F9861,E9861)</f>
        <v>1</v>
      </c>
      <c r="L9861" s="1" t="n">
        <f aca="false">COUNTIF($A9861:$F9861,F9861)</f>
        <v>1</v>
      </c>
      <c r="M9861" s="2" t="n">
        <f aca="false">IF(AND(COUNTIF(G9861:L9861,3)=3,COUNTIF(G9861:L9861,1)=3),1,0)</f>
        <v>0</v>
      </c>
      <c r="N9861" s="3" t="n">
        <f aca="false">IF(SUMIF(G9861:L9861,3,A9861:F9861)^2&gt;SUMIF(G9861:L9861,1,A9861:F9861)^2,1,0)</f>
        <v>0</v>
      </c>
    </row>
    <row r="9862" customFormat="false" ht="15" hidden="false" customHeight="false" outlineLevel="0" collapsed="false">
      <c r="A9862" s="0" t="n">
        <v>26</v>
      </c>
      <c r="B9862" s="0" t="n">
        <v>15</v>
      </c>
      <c r="C9862" s="0" t="n">
        <v>75</v>
      </c>
      <c r="D9862" s="0" t="n">
        <v>88</v>
      </c>
      <c r="E9862" s="0" t="n">
        <v>51</v>
      </c>
      <c r="F9862" s="0" t="n">
        <v>88</v>
      </c>
      <c r="G9862" s="1" t="n">
        <f aca="false">COUNTIF($A9862:$F9862,A9862)</f>
        <v>1</v>
      </c>
      <c r="H9862" s="1" t="n">
        <f aca="false">COUNTIF($A9862:$F9862,B9862)</f>
        <v>1</v>
      </c>
      <c r="I9862" s="1" t="n">
        <f aca="false">COUNTIF($A9862:$F9862,C9862)</f>
        <v>1</v>
      </c>
      <c r="J9862" s="1" t="n">
        <f aca="false">COUNTIF($A9862:$F9862,D9862)</f>
        <v>2</v>
      </c>
      <c r="K9862" s="1" t="n">
        <f aca="false">COUNTIF($A9862:$F9862,E9862)</f>
        <v>1</v>
      </c>
      <c r="L9862" s="1" t="n">
        <f aca="false">COUNTIF($A9862:$F9862,F9862)</f>
        <v>2</v>
      </c>
      <c r="M9862" s="2" t="n">
        <f aca="false">IF(AND(COUNTIF(G9862:L9862,3)=3,COUNTIF(G9862:L9862,1)=3),1,0)</f>
        <v>0</v>
      </c>
      <c r="N9862" s="3" t="n">
        <f aca="false">IF(SUMIF(G9862:L9862,3,A9862:F9862)^2&gt;SUMIF(G9862:L9862,1,A9862:F9862)^2,1,0)</f>
        <v>0</v>
      </c>
    </row>
    <row r="9863" customFormat="false" ht="15" hidden="false" customHeight="false" outlineLevel="0" collapsed="false">
      <c r="A9863" s="0" t="n">
        <v>27</v>
      </c>
      <c r="B9863" s="0" t="n">
        <v>19</v>
      </c>
      <c r="C9863" s="0" t="n">
        <v>100</v>
      </c>
      <c r="D9863" s="0" t="n">
        <v>97</v>
      </c>
      <c r="E9863" s="0" t="n">
        <v>36</v>
      </c>
      <c r="F9863" s="0" t="n">
        <v>65</v>
      </c>
      <c r="G9863" s="1" t="n">
        <f aca="false">COUNTIF($A9863:$F9863,A9863)</f>
        <v>1</v>
      </c>
      <c r="H9863" s="1" t="n">
        <f aca="false">COUNTIF($A9863:$F9863,B9863)</f>
        <v>1</v>
      </c>
      <c r="I9863" s="1" t="n">
        <f aca="false">COUNTIF($A9863:$F9863,C9863)</f>
        <v>1</v>
      </c>
      <c r="J9863" s="1" t="n">
        <f aca="false">COUNTIF($A9863:$F9863,D9863)</f>
        <v>1</v>
      </c>
      <c r="K9863" s="1" t="n">
        <f aca="false">COUNTIF($A9863:$F9863,E9863)</f>
        <v>1</v>
      </c>
      <c r="L9863" s="1" t="n">
        <f aca="false">COUNTIF($A9863:$F9863,F9863)</f>
        <v>1</v>
      </c>
      <c r="M9863" s="2" t="n">
        <f aca="false">IF(AND(COUNTIF(G9863:L9863,3)=3,COUNTIF(G9863:L9863,1)=3),1,0)</f>
        <v>0</v>
      </c>
      <c r="N9863" s="3" t="n">
        <f aca="false">IF(SUMIF(G9863:L9863,3,A9863:F9863)^2&gt;SUMIF(G9863:L9863,1,A9863:F9863)^2,1,0)</f>
        <v>0</v>
      </c>
    </row>
    <row r="9864" customFormat="false" ht="15" hidden="false" customHeight="false" outlineLevel="0" collapsed="false">
      <c r="A9864" s="0" t="n">
        <v>72</v>
      </c>
      <c r="B9864" s="0" t="n">
        <v>16</v>
      </c>
      <c r="C9864" s="0" t="n">
        <v>81</v>
      </c>
      <c r="D9864" s="0" t="n">
        <v>52</v>
      </c>
      <c r="E9864" s="0" t="n">
        <v>81</v>
      </c>
      <c r="F9864" s="0" t="n">
        <v>16</v>
      </c>
      <c r="G9864" s="1" t="n">
        <f aca="false">COUNTIF($A9864:$F9864,A9864)</f>
        <v>1</v>
      </c>
      <c r="H9864" s="1" t="n">
        <f aca="false">COUNTIF($A9864:$F9864,B9864)</f>
        <v>2</v>
      </c>
      <c r="I9864" s="1" t="n">
        <f aca="false">COUNTIF($A9864:$F9864,C9864)</f>
        <v>2</v>
      </c>
      <c r="J9864" s="1" t="n">
        <f aca="false">COUNTIF($A9864:$F9864,D9864)</f>
        <v>1</v>
      </c>
      <c r="K9864" s="1" t="n">
        <f aca="false">COUNTIF($A9864:$F9864,E9864)</f>
        <v>2</v>
      </c>
      <c r="L9864" s="1" t="n">
        <f aca="false">COUNTIF($A9864:$F9864,F9864)</f>
        <v>2</v>
      </c>
      <c r="M9864" s="2" t="n">
        <f aca="false">IF(AND(COUNTIF(G9864:L9864,3)=3,COUNTIF(G9864:L9864,1)=3),1,0)</f>
        <v>0</v>
      </c>
      <c r="N9864" s="3" t="n">
        <f aca="false">IF(SUMIF(G9864:L9864,3,A9864:F9864)^2&gt;SUMIF(G9864:L9864,1,A9864:F9864)^2,1,0)</f>
        <v>0</v>
      </c>
    </row>
    <row r="9865" customFormat="false" ht="15" hidden="false" customHeight="false" outlineLevel="0" collapsed="false">
      <c r="A9865" s="0" t="n">
        <v>80</v>
      </c>
      <c r="B9865" s="0" t="n">
        <v>83</v>
      </c>
      <c r="C9865" s="0" t="n">
        <v>75</v>
      </c>
      <c r="D9865" s="0" t="n">
        <v>43</v>
      </c>
      <c r="E9865" s="0" t="n">
        <v>58</v>
      </c>
      <c r="F9865" s="0" t="n">
        <v>30</v>
      </c>
      <c r="G9865" s="1" t="n">
        <f aca="false">COUNTIF($A9865:$F9865,A9865)</f>
        <v>1</v>
      </c>
      <c r="H9865" s="1" t="n">
        <f aca="false">COUNTIF($A9865:$F9865,B9865)</f>
        <v>1</v>
      </c>
      <c r="I9865" s="1" t="n">
        <f aca="false">COUNTIF($A9865:$F9865,C9865)</f>
        <v>1</v>
      </c>
      <c r="J9865" s="1" t="n">
        <f aca="false">COUNTIF($A9865:$F9865,D9865)</f>
        <v>1</v>
      </c>
      <c r="K9865" s="1" t="n">
        <f aca="false">COUNTIF($A9865:$F9865,E9865)</f>
        <v>1</v>
      </c>
      <c r="L9865" s="1" t="n">
        <f aca="false">COUNTIF($A9865:$F9865,F9865)</f>
        <v>1</v>
      </c>
      <c r="M9865" s="2" t="n">
        <f aca="false">IF(AND(COUNTIF(G9865:L9865,3)=3,COUNTIF(G9865:L9865,1)=3),1,0)</f>
        <v>0</v>
      </c>
      <c r="N9865" s="3" t="n">
        <f aca="false">IF(SUMIF(G9865:L9865,3,A9865:F9865)^2&gt;SUMIF(G9865:L9865,1,A9865:F9865)^2,1,0)</f>
        <v>0</v>
      </c>
    </row>
    <row r="9866" customFormat="false" ht="15" hidden="false" customHeight="false" outlineLevel="0" collapsed="false">
      <c r="A9866" s="0" t="n">
        <v>80</v>
      </c>
      <c r="B9866" s="0" t="n">
        <v>23</v>
      </c>
      <c r="C9866" s="0" t="n">
        <v>72</v>
      </c>
      <c r="D9866" s="0" t="n">
        <v>72</v>
      </c>
      <c r="E9866" s="0" t="n">
        <v>41</v>
      </c>
      <c r="F9866" s="0" t="n">
        <v>53</v>
      </c>
      <c r="G9866" s="1" t="n">
        <f aca="false">COUNTIF($A9866:$F9866,A9866)</f>
        <v>1</v>
      </c>
      <c r="H9866" s="1" t="n">
        <f aca="false">COUNTIF($A9866:$F9866,B9866)</f>
        <v>1</v>
      </c>
      <c r="I9866" s="1" t="n">
        <f aca="false">COUNTIF($A9866:$F9866,C9866)</f>
        <v>2</v>
      </c>
      <c r="J9866" s="1" t="n">
        <f aca="false">COUNTIF($A9866:$F9866,D9866)</f>
        <v>2</v>
      </c>
      <c r="K9866" s="1" t="n">
        <f aca="false">COUNTIF($A9866:$F9866,E9866)</f>
        <v>1</v>
      </c>
      <c r="L9866" s="1" t="n">
        <f aca="false">COUNTIF($A9866:$F9866,F9866)</f>
        <v>1</v>
      </c>
      <c r="M9866" s="2" t="n">
        <f aca="false">IF(AND(COUNTIF(G9866:L9866,3)=3,COUNTIF(G9866:L9866,1)=3),1,0)</f>
        <v>0</v>
      </c>
      <c r="N9866" s="3" t="n">
        <f aca="false">IF(SUMIF(G9866:L9866,3,A9866:F9866)^2&gt;SUMIF(G9866:L9866,1,A9866:F9866)^2,1,0)</f>
        <v>0</v>
      </c>
    </row>
    <row r="9867" customFormat="false" ht="15" hidden="false" customHeight="false" outlineLevel="0" collapsed="false">
      <c r="A9867" s="0" t="n">
        <v>24</v>
      </c>
      <c r="B9867" s="0" t="n">
        <v>82</v>
      </c>
      <c r="C9867" s="0" t="n">
        <v>52</v>
      </c>
      <c r="D9867" s="0" t="n">
        <v>32</v>
      </c>
      <c r="E9867" s="0" t="n">
        <v>94</v>
      </c>
      <c r="F9867" s="0" t="n">
        <v>67</v>
      </c>
      <c r="G9867" s="1" t="n">
        <f aca="false">COUNTIF($A9867:$F9867,A9867)</f>
        <v>1</v>
      </c>
      <c r="H9867" s="1" t="n">
        <f aca="false">COUNTIF($A9867:$F9867,B9867)</f>
        <v>1</v>
      </c>
      <c r="I9867" s="1" t="n">
        <f aca="false">COUNTIF($A9867:$F9867,C9867)</f>
        <v>1</v>
      </c>
      <c r="J9867" s="1" t="n">
        <f aca="false">COUNTIF($A9867:$F9867,D9867)</f>
        <v>1</v>
      </c>
      <c r="K9867" s="1" t="n">
        <f aca="false">COUNTIF($A9867:$F9867,E9867)</f>
        <v>1</v>
      </c>
      <c r="L9867" s="1" t="n">
        <f aca="false">COUNTIF($A9867:$F9867,F9867)</f>
        <v>1</v>
      </c>
      <c r="M9867" s="2" t="n">
        <f aca="false">IF(AND(COUNTIF(G9867:L9867,3)=3,COUNTIF(G9867:L9867,1)=3),1,0)</f>
        <v>0</v>
      </c>
      <c r="N9867" s="3" t="n">
        <f aca="false">IF(SUMIF(G9867:L9867,3,A9867:F9867)^2&gt;SUMIF(G9867:L9867,1,A9867:F9867)^2,1,0)</f>
        <v>0</v>
      </c>
    </row>
    <row r="9868" customFormat="false" ht="15" hidden="false" customHeight="false" outlineLevel="0" collapsed="false">
      <c r="A9868" s="0" t="n">
        <v>11</v>
      </c>
      <c r="B9868" s="0" t="n">
        <v>80</v>
      </c>
      <c r="C9868" s="0" t="n">
        <v>12</v>
      </c>
      <c r="D9868" s="0" t="n">
        <v>57</v>
      </c>
      <c r="E9868" s="0" t="n">
        <v>79</v>
      </c>
      <c r="F9868" s="0" t="n">
        <v>77</v>
      </c>
      <c r="G9868" s="1" t="n">
        <f aca="false">COUNTIF($A9868:$F9868,A9868)</f>
        <v>1</v>
      </c>
      <c r="H9868" s="1" t="n">
        <f aca="false">COUNTIF($A9868:$F9868,B9868)</f>
        <v>1</v>
      </c>
      <c r="I9868" s="1" t="n">
        <f aca="false">COUNTIF($A9868:$F9868,C9868)</f>
        <v>1</v>
      </c>
      <c r="J9868" s="1" t="n">
        <f aca="false">COUNTIF($A9868:$F9868,D9868)</f>
        <v>1</v>
      </c>
      <c r="K9868" s="1" t="n">
        <f aca="false">COUNTIF($A9868:$F9868,E9868)</f>
        <v>1</v>
      </c>
      <c r="L9868" s="1" t="n">
        <f aca="false">COUNTIF($A9868:$F9868,F9868)</f>
        <v>1</v>
      </c>
      <c r="M9868" s="2" t="n">
        <f aca="false">IF(AND(COUNTIF(G9868:L9868,3)=3,COUNTIF(G9868:L9868,1)=3),1,0)</f>
        <v>0</v>
      </c>
      <c r="N9868" s="3" t="n">
        <f aca="false">IF(SUMIF(G9868:L9868,3,A9868:F9868)^2&gt;SUMIF(G9868:L9868,1,A9868:F9868)^2,1,0)</f>
        <v>0</v>
      </c>
    </row>
    <row r="9869" customFormat="false" ht="15" hidden="false" customHeight="false" outlineLevel="0" collapsed="false">
      <c r="A9869" s="0" t="n">
        <v>61</v>
      </c>
      <c r="B9869" s="0" t="n">
        <v>55</v>
      </c>
      <c r="C9869" s="0" t="n">
        <v>57</v>
      </c>
      <c r="D9869" s="0" t="n">
        <v>61</v>
      </c>
      <c r="E9869" s="0" t="n">
        <v>86</v>
      </c>
      <c r="F9869" s="0" t="n">
        <v>63</v>
      </c>
      <c r="G9869" s="1" t="n">
        <f aca="false">COUNTIF($A9869:$F9869,A9869)</f>
        <v>2</v>
      </c>
      <c r="H9869" s="1" t="n">
        <f aca="false">COUNTIF($A9869:$F9869,B9869)</f>
        <v>1</v>
      </c>
      <c r="I9869" s="1" t="n">
        <f aca="false">COUNTIF($A9869:$F9869,C9869)</f>
        <v>1</v>
      </c>
      <c r="J9869" s="1" t="n">
        <f aca="false">COUNTIF($A9869:$F9869,D9869)</f>
        <v>2</v>
      </c>
      <c r="K9869" s="1" t="n">
        <f aca="false">COUNTIF($A9869:$F9869,E9869)</f>
        <v>1</v>
      </c>
      <c r="L9869" s="1" t="n">
        <f aca="false">COUNTIF($A9869:$F9869,F9869)</f>
        <v>1</v>
      </c>
      <c r="M9869" s="2" t="n">
        <f aca="false">IF(AND(COUNTIF(G9869:L9869,3)=3,COUNTIF(G9869:L9869,1)=3),1,0)</f>
        <v>0</v>
      </c>
      <c r="N9869" s="3" t="n">
        <f aca="false">IF(SUMIF(G9869:L9869,3,A9869:F9869)^2&gt;SUMIF(G9869:L9869,1,A9869:F9869)^2,1,0)</f>
        <v>0</v>
      </c>
    </row>
    <row r="9870" customFormat="false" ht="15" hidden="false" customHeight="false" outlineLevel="0" collapsed="false">
      <c r="A9870" s="0" t="n">
        <v>31</v>
      </c>
      <c r="B9870" s="0" t="n">
        <v>74</v>
      </c>
      <c r="C9870" s="0" t="n">
        <v>49</v>
      </c>
      <c r="D9870" s="0" t="n">
        <v>90</v>
      </c>
      <c r="E9870" s="0" t="n">
        <v>51</v>
      </c>
      <c r="F9870" s="0" t="n">
        <v>69</v>
      </c>
      <c r="G9870" s="1" t="n">
        <f aca="false">COUNTIF($A9870:$F9870,A9870)</f>
        <v>1</v>
      </c>
      <c r="H9870" s="1" t="n">
        <f aca="false">COUNTIF($A9870:$F9870,B9870)</f>
        <v>1</v>
      </c>
      <c r="I9870" s="1" t="n">
        <f aca="false">COUNTIF($A9870:$F9870,C9870)</f>
        <v>1</v>
      </c>
      <c r="J9870" s="1" t="n">
        <f aca="false">COUNTIF($A9870:$F9870,D9870)</f>
        <v>1</v>
      </c>
      <c r="K9870" s="1" t="n">
        <f aca="false">COUNTIF($A9870:$F9870,E9870)</f>
        <v>1</v>
      </c>
      <c r="L9870" s="1" t="n">
        <f aca="false">COUNTIF($A9870:$F9870,F9870)</f>
        <v>1</v>
      </c>
      <c r="M9870" s="2" t="n">
        <f aca="false">IF(AND(COUNTIF(G9870:L9870,3)=3,COUNTIF(G9870:L9870,1)=3),1,0)</f>
        <v>0</v>
      </c>
      <c r="N9870" s="3" t="n">
        <f aca="false">IF(SUMIF(G9870:L9870,3,A9870:F9870)^2&gt;SUMIF(G9870:L9870,1,A9870:F9870)^2,1,0)</f>
        <v>0</v>
      </c>
    </row>
    <row r="9871" customFormat="false" ht="15" hidden="false" customHeight="false" outlineLevel="0" collapsed="false">
      <c r="A9871" s="0" t="n">
        <v>79</v>
      </c>
      <c r="B9871" s="0" t="n">
        <v>42</v>
      </c>
      <c r="C9871" s="0" t="n">
        <v>25</v>
      </c>
      <c r="D9871" s="0" t="n">
        <v>86</v>
      </c>
      <c r="E9871" s="0" t="n">
        <v>29</v>
      </c>
      <c r="F9871" s="0" t="n">
        <v>10</v>
      </c>
      <c r="G9871" s="1" t="n">
        <f aca="false">COUNTIF($A9871:$F9871,A9871)</f>
        <v>1</v>
      </c>
      <c r="H9871" s="1" t="n">
        <f aca="false">COUNTIF($A9871:$F9871,B9871)</f>
        <v>1</v>
      </c>
      <c r="I9871" s="1" t="n">
        <f aca="false">COUNTIF($A9871:$F9871,C9871)</f>
        <v>1</v>
      </c>
      <c r="J9871" s="1" t="n">
        <f aca="false">COUNTIF($A9871:$F9871,D9871)</f>
        <v>1</v>
      </c>
      <c r="K9871" s="1" t="n">
        <f aca="false">COUNTIF($A9871:$F9871,E9871)</f>
        <v>1</v>
      </c>
      <c r="L9871" s="1" t="n">
        <f aca="false">COUNTIF($A9871:$F9871,F9871)</f>
        <v>1</v>
      </c>
      <c r="M9871" s="2" t="n">
        <f aca="false">IF(AND(COUNTIF(G9871:L9871,3)=3,COUNTIF(G9871:L9871,1)=3),1,0)</f>
        <v>0</v>
      </c>
      <c r="N9871" s="3" t="n">
        <f aca="false">IF(SUMIF(G9871:L9871,3,A9871:F9871)^2&gt;SUMIF(G9871:L9871,1,A9871:F9871)^2,1,0)</f>
        <v>0</v>
      </c>
    </row>
    <row r="9872" customFormat="false" ht="15" hidden="false" customHeight="false" outlineLevel="0" collapsed="false">
      <c r="A9872" s="0" t="n">
        <v>78</v>
      </c>
      <c r="B9872" s="0" t="n">
        <v>76</v>
      </c>
      <c r="C9872" s="0" t="n">
        <v>13</v>
      </c>
      <c r="D9872" s="0" t="n">
        <v>63</v>
      </c>
      <c r="E9872" s="0" t="n">
        <v>31</v>
      </c>
      <c r="F9872" s="0" t="n">
        <v>96</v>
      </c>
      <c r="G9872" s="1" t="n">
        <f aca="false">COUNTIF($A9872:$F9872,A9872)</f>
        <v>1</v>
      </c>
      <c r="H9872" s="1" t="n">
        <f aca="false">COUNTIF($A9872:$F9872,B9872)</f>
        <v>1</v>
      </c>
      <c r="I9872" s="1" t="n">
        <f aca="false">COUNTIF($A9872:$F9872,C9872)</f>
        <v>1</v>
      </c>
      <c r="J9872" s="1" t="n">
        <f aca="false">COUNTIF($A9872:$F9872,D9872)</f>
        <v>1</v>
      </c>
      <c r="K9872" s="1" t="n">
        <f aca="false">COUNTIF($A9872:$F9872,E9872)</f>
        <v>1</v>
      </c>
      <c r="L9872" s="1" t="n">
        <f aca="false">COUNTIF($A9872:$F9872,F9872)</f>
        <v>1</v>
      </c>
      <c r="M9872" s="2" t="n">
        <f aca="false">IF(AND(COUNTIF(G9872:L9872,3)=3,COUNTIF(G9872:L9872,1)=3),1,0)</f>
        <v>0</v>
      </c>
      <c r="N9872" s="3" t="n">
        <f aca="false">IF(SUMIF(G9872:L9872,3,A9872:F9872)^2&gt;SUMIF(G9872:L9872,1,A9872:F9872)^2,1,0)</f>
        <v>0</v>
      </c>
    </row>
    <row r="9873" customFormat="false" ht="15" hidden="false" customHeight="false" outlineLevel="0" collapsed="false">
      <c r="A9873" s="0" t="n">
        <v>24</v>
      </c>
      <c r="B9873" s="0" t="n">
        <v>98</v>
      </c>
      <c r="C9873" s="0" t="n">
        <v>61</v>
      </c>
      <c r="D9873" s="0" t="n">
        <v>15</v>
      </c>
      <c r="E9873" s="0" t="n">
        <v>94</v>
      </c>
      <c r="F9873" s="0" t="n">
        <v>40</v>
      </c>
      <c r="G9873" s="1" t="n">
        <f aca="false">COUNTIF($A9873:$F9873,A9873)</f>
        <v>1</v>
      </c>
      <c r="H9873" s="1" t="n">
        <f aca="false">COUNTIF($A9873:$F9873,B9873)</f>
        <v>1</v>
      </c>
      <c r="I9873" s="1" t="n">
        <f aca="false">COUNTIF($A9873:$F9873,C9873)</f>
        <v>1</v>
      </c>
      <c r="J9873" s="1" t="n">
        <f aca="false">COUNTIF($A9873:$F9873,D9873)</f>
        <v>1</v>
      </c>
      <c r="K9873" s="1" t="n">
        <f aca="false">COUNTIF($A9873:$F9873,E9873)</f>
        <v>1</v>
      </c>
      <c r="L9873" s="1" t="n">
        <f aca="false">COUNTIF($A9873:$F9873,F9873)</f>
        <v>1</v>
      </c>
      <c r="M9873" s="2" t="n">
        <f aca="false">IF(AND(COUNTIF(G9873:L9873,3)=3,COUNTIF(G9873:L9873,1)=3),1,0)</f>
        <v>0</v>
      </c>
      <c r="N9873" s="3" t="n">
        <f aca="false">IF(SUMIF(G9873:L9873,3,A9873:F9873)^2&gt;SUMIF(G9873:L9873,1,A9873:F9873)^2,1,0)</f>
        <v>0</v>
      </c>
    </row>
    <row r="9874" customFormat="false" ht="15" hidden="false" customHeight="false" outlineLevel="0" collapsed="false">
      <c r="A9874" s="0" t="n">
        <v>60</v>
      </c>
      <c r="B9874" s="0" t="n">
        <v>30</v>
      </c>
      <c r="C9874" s="0" t="n">
        <v>78</v>
      </c>
      <c r="D9874" s="0" t="n">
        <v>59</v>
      </c>
      <c r="E9874" s="0" t="n">
        <v>39</v>
      </c>
      <c r="F9874" s="0" t="n">
        <v>40</v>
      </c>
      <c r="G9874" s="1" t="n">
        <f aca="false">COUNTIF($A9874:$F9874,A9874)</f>
        <v>1</v>
      </c>
      <c r="H9874" s="1" t="n">
        <f aca="false">COUNTIF($A9874:$F9874,B9874)</f>
        <v>1</v>
      </c>
      <c r="I9874" s="1" t="n">
        <f aca="false">COUNTIF($A9874:$F9874,C9874)</f>
        <v>1</v>
      </c>
      <c r="J9874" s="1" t="n">
        <f aca="false">COUNTIF($A9874:$F9874,D9874)</f>
        <v>1</v>
      </c>
      <c r="K9874" s="1" t="n">
        <f aca="false">COUNTIF($A9874:$F9874,E9874)</f>
        <v>1</v>
      </c>
      <c r="L9874" s="1" t="n">
        <f aca="false">COUNTIF($A9874:$F9874,F9874)</f>
        <v>1</v>
      </c>
      <c r="M9874" s="2" t="n">
        <f aca="false">IF(AND(COUNTIF(G9874:L9874,3)=3,COUNTIF(G9874:L9874,1)=3),1,0)</f>
        <v>0</v>
      </c>
      <c r="N9874" s="3" t="n">
        <f aca="false">IF(SUMIF(G9874:L9874,3,A9874:F9874)^2&gt;SUMIF(G9874:L9874,1,A9874:F9874)^2,1,0)</f>
        <v>0</v>
      </c>
    </row>
    <row r="9875" customFormat="false" ht="15" hidden="false" customHeight="false" outlineLevel="0" collapsed="false">
      <c r="A9875" s="0" t="n">
        <v>73</v>
      </c>
      <c r="B9875" s="0" t="n">
        <v>37</v>
      </c>
      <c r="C9875" s="0" t="n">
        <v>39</v>
      </c>
      <c r="D9875" s="0" t="n">
        <v>88</v>
      </c>
      <c r="E9875" s="0" t="n">
        <v>24</v>
      </c>
      <c r="F9875" s="0" t="n">
        <v>25</v>
      </c>
      <c r="G9875" s="1" t="n">
        <f aca="false">COUNTIF($A9875:$F9875,A9875)</f>
        <v>1</v>
      </c>
      <c r="H9875" s="1" t="n">
        <f aca="false">COUNTIF($A9875:$F9875,B9875)</f>
        <v>1</v>
      </c>
      <c r="I9875" s="1" t="n">
        <f aca="false">COUNTIF($A9875:$F9875,C9875)</f>
        <v>1</v>
      </c>
      <c r="J9875" s="1" t="n">
        <f aca="false">COUNTIF($A9875:$F9875,D9875)</f>
        <v>1</v>
      </c>
      <c r="K9875" s="1" t="n">
        <f aca="false">COUNTIF($A9875:$F9875,E9875)</f>
        <v>1</v>
      </c>
      <c r="L9875" s="1" t="n">
        <f aca="false">COUNTIF($A9875:$F9875,F9875)</f>
        <v>1</v>
      </c>
      <c r="M9875" s="2" t="n">
        <f aca="false">IF(AND(COUNTIF(G9875:L9875,3)=3,COUNTIF(G9875:L9875,1)=3),1,0)</f>
        <v>0</v>
      </c>
      <c r="N9875" s="3" t="n">
        <f aca="false">IF(SUMIF(G9875:L9875,3,A9875:F9875)^2&gt;SUMIF(G9875:L9875,1,A9875:F9875)^2,1,0)</f>
        <v>0</v>
      </c>
    </row>
    <row r="9876" customFormat="false" ht="15" hidden="false" customHeight="false" outlineLevel="0" collapsed="false">
      <c r="A9876" s="0" t="n">
        <v>24</v>
      </c>
      <c r="B9876" s="0" t="n">
        <v>21</v>
      </c>
      <c r="C9876" s="0" t="n">
        <v>40</v>
      </c>
      <c r="D9876" s="0" t="n">
        <v>21</v>
      </c>
      <c r="E9876" s="0" t="n">
        <v>47</v>
      </c>
      <c r="F9876" s="0" t="n">
        <v>97</v>
      </c>
      <c r="G9876" s="1" t="n">
        <f aca="false">COUNTIF($A9876:$F9876,A9876)</f>
        <v>1</v>
      </c>
      <c r="H9876" s="1" t="n">
        <f aca="false">COUNTIF($A9876:$F9876,B9876)</f>
        <v>2</v>
      </c>
      <c r="I9876" s="1" t="n">
        <f aca="false">COUNTIF($A9876:$F9876,C9876)</f>
        <v>1</v>
      </c>
      <c r="J9876" s="1" t="n">
        <f aca="false">COUNTIF($A9876:$F9876,D9876)</f>
        <v>2</v>
      </c>
      <c r="K9876" s="1" t="n">
        <f aca="false">COUNTIF($A9876:$F9876,E9876)</f>
        <v>1</v>
      </c>
      <c r="L9876" s="1" t="n">
        <f aca="false">COUNTIF($A9876:$F9876,F9876)</f>
        <v>1</v>
      </c>
      <c r="M9876" s="2" t="n">
        <f aca="false">IF(AND(COUNTIF(G9876:L9876,3)=3,COUNTIF(G9876:L9876,1)=3),1,0)</f>
        <v>0</v>
      </c>
      <c r="N9876" s="3" t="n">
        <f aca="false">IF(SUMIF(G9876:L9876,3,A9876:F9876)^2&gt;SUMIF(G9876:L9876,1,A9876:F9876)^2,1,0)</f>
        <v>0</v>
      </c>
    </row>
    <row r="9877" customFormat="false" ht="15" hidden="false" customHeight="false" outlineLevel="0" collapsed="false">
      <c r="A9877" s="0" t="n">
        <v>58</v>
      </c>
      <c r="B9877" s="0" t="n">
        <v>70</v>
      </c>
      <c r="C9877" s="0" t="n">
        <v>60</v>
      </c>
      <c r="D9877" s="0" t="n">
        <v>58</v>
      </c>
      <c r="E9877" s="0" t="n">
        <v>51</v>
      </c>
      <c r="F9877" s="0" t="n">
        <v>42</v>
      </c>
      <c r="G9877" s="1" t="n">
        <f aca="false">COUNTIF($A9877:$F9877,A9877)</f>
        <v>2</v>
      </c>
      <c r="H9877" s="1" t="n">
        <f aca="false">COUNTIF($A9877:$F9877,B9877)</f>
        <v>1</v>
      </c>
      <c r="I9877" s="1" t="n">
        <f aca="false">COUNTIF($A9877:$F9877,C9877)</f>
        <v>1</v>
      </c>
      <c r="J9877" s="1" t="n">
        <f aca="false">COUNTIF($A9877:$F9877,D9877)</f>
        <v>2</v>
      </c>
      <c r="K9877" s="1" t="n">
        <f aca="false">COUNTIF($A9877:$F9877,E9877)</f>
        <v>1</v>
      </c>
      <c r="L9877" s="1" t="n">
        <f aca="false">COUNTIF($A9877:$F9877,F9877)</f>
        <v>1</v>
      </c>
      <c r="M9877" s="2" t="n">
        <f aca="false">IF(AND(COUNTIF(G9877:L9877,3)=3,COUNTIF(G9877:L9877,1)=3),1,0)</f>
        <v>0</v>
      </c>
      <c r="N9877" s="3" t="n">
        <f aca="false">IF(SUMIF(G9877:L9877,3,A9877:F9877)^2&gt;SUMIF(G9877:L9877,1,A9877:F9877)^2,1,0)</f>
        <v>0</v>
      </c>
    </row>
    <row r="9878" customFormat="false" ht="15" hidden="false" customHeight="false" outlineLevel="0" collapsed="false">
      <c r="A9878" s="0" t="n">
        <v>68</v>
      </c>
      <c r="B9878" s="0" t="n">
        <v>23</v>
      </c>
      <c r="C9878" s="0" t="n">
        <v>75</v>
      </c>
      <c r="D9878" s="0" t="n">
        <v>56</v>
      </c>
      <c r="E9878" s="0" t="n">
        <v>41</v>
      </c>
      <c r="F9878" s="0" t="n">
        <v>16</v>
      </c>
      <c r="G9878" s="1" t="n">
        <f aca="false">COUNTIF($A9878:$F9878,A9878)</f>
        <v>1</v>
      </c>
      <c r="H9878" s="1" t="n">
        <f aca="false">COUNTIF($A9878:$F9878,B9878)</f>
        <v>1</v>
      </c>
      <c r="I9878" s="1" t="n">
        <f aca="false">COUNTIF($A9878:$F9878,C9878)</f>
        <v>1</v>
      </c>
      <c r="J9878" s="1" t="n">
        <f aca="false">COUNTIF($A9878:$F9878,D9878)</f>
        <v>1</v>
      </c>
      <c r="K9878" s="1" t="n">
        <f aca="false">COUNTIF($A9878:$F9878,E9878)</f>
        <v>1</v>
      </c>
      <c r="L9878" s="1" t="n">
        <f aca="false">COUNTIF($A9878:$F9878,F9878)</f>
        <v>1</v>
      </c>
      <c r="M9878" s="2" t="n">
        <f aca="false">IF(AND(COUNTIF(G9878:L9878,3)=3,COUNTIF(G9878:L9878,1)=3),1,0)</f>
        <v>0</v>
      </c>
      <c r="N9878" s="3" t="n">
        <f aca="false">IF(SUMIF(G9878:L9878,3,A9878:F9878)^2&gt;SUMIF(G9878:L9878,1,A9878:F9878)^2,1,0)</f>
        <v>0</v>
      </c>
    </row>
    <row r="9879" customFormat="false" ht="15" hidden="false" customHeight="false" outlineLevel="0" collapsed="false">
      <c r="A9879" s="0" t="n">
        <v>21</v>
      </c>
      <c r="B9879" s="0" t="n">
        <v>32</v>
      </c>
      <c r="C9879" s="0" t="n">
        <v>62</v>
      </c>
      <c r="D9879" s="0" t="n">
        <v>43</v>
      </c>
      <c r="E9879" s="0" t="n">
        <v>77</v>
      </c>
      <c r="F9879" s="0" t="n">
        <v>50</v>
      </c>
      <c r="G9879" s="1" t="n">
        <f aca="false">COUNTIF($A9879:$F9879,A9879)</f>
        <v>1</v>
      </c>
      <c r="H9879" s="1" t="n">
        <f aca="false">COUNTIF($A9879:$F9879,B9879)</f>
        <v>1</v>
      </c>
      <c r="I9879" s="1" t="n">
        <f aca="false">COUNTIF($A9879:$F9879,C9879)</f>
        <v>1</v>
      </c>
      <c r="J9879" s="1" t="n">
        <f aca="false">COUNTIF($A9879:$F9879,D9879)</f>
        <v>1</v>
      </c>
      <c r="K9879" s="1" t="n">
        <f aca="false">COUNTIF($A9879:$F9879,E9879)</f>
        <v>1</v>
      </c>
      <c r="L9879" s="1" t="n">
        <f aca="false">COUNTIF($A9879:$F9879,F9879)</f>
        <v>1</v>
      </c>
      <c r="M9879" s="2" t="n">
        <f aca="false">IF(AND(COUNTIF(G9879:L9879,3)=3,COUNTIF(G9879:L9879,1)=3),1,0)</f>
        <v>0</v>
      </c>
      <c r="N9879" s="3" t="n">
        <f aca="false">IF(SUMIF(G9879:L9879,3,A9879:F9879)^2&gt;SUMIF(G9879:L9879,1,A9879:F9879)^2,1,0)</f>
        <v>0</v>
      </c>
    </row>
    <row r="9880" customFormat="false" ht="15" hidden="false" customHeight="false" outlineLevel="0" collapsed="false">
      <c r="A9880" s="0" t="n">
        <v>41</v>
      </c>
      <c r="B9880" s="0" t="n">
        <v>27</v>
      </c>
      <c r="C9880" s="0" t="n">
        <v>57</v>
      </c>
      <c r="D9880" s="0" t="n">
        <v>73</v>
      </c>
      <c r="E9880" s="0" t="n">
        <v>37</v>
      </c>
      <c r="F9880" s="0" t="n">
        <v>68</v>
      </c>
      <c r="G9880" s="1" t="n">
        <f aca="false">COUNTIF($A9880:$F9880,A9880)</f>
        <v>1</v>
      </c>
      <c r="H9880" s="1" t="n">
        <f aca="false">COUNTIF($A9880:$F9880,B9880)</f>
        <v>1</v>
      </c>
      <c r="I9880" s="1" t="n">
        <f aca="false">COUNTIF($A9880:$F9880,C9880)</f>
        <v>1</v>
      </c>
      <c r="J9880" s="1" t="n">
        <f aca="false">COUNTIF($A9880:$F9880,D9880)</f>
        <v>1</v>
      </c>
      <c r="K9880" s="1" t="n">
        <f aca="false">COUNTIF($A9880:$F9880,E9880)</f>
        <v>1</v>
      </c>
      <c r="L9880" s="1" t="n">
        <f aca="false">COUNTIF($A9880:$F9880,F9880)</f>
        <v>1</v>
      </c>
      <c r="M9880" s="2" t="n">
        <f aca="false">IF(AND(COUNTIF(G9880:L9880,3)=3,COUNTIF(G9880:L9880,1)=3),1,0)</f>
        <v>0</v>
      </c>
      <c r="N9880" s="3" t="n">
        <f aca="false">IF(SUMIF(G9880:L9880,3,A9880:F9880)^2&gt;SUMIF(G9880:L9880,1,A9880:F9880)^2,1,0)</f>
        <v>0</v>
      </c>
    </row>
    <row r="9881" customFormat="false" ht="15" hidden="false" customHeight="false" outlineLevel="0" collapsed="false">
      <c r="A9881" s="0" t="n">
        <v>26</v>
      </c>
      <c r="B9881" s="0" t="n">
        <v>64</v>
      </c>
      <c r="C9881" s="0" t="n">
        <v>87</v>
      </c>
      <c r="D9881" s="0" t="n">
        <v>13</v>
      </c>
      <c r="E9881" s="0" t="n">
        <v>62</v>
      </c>
      <c r="F9881" s="0" t="n">
        <v>86</v>
      </c>
      <c r="G9881" s="1" t="n">
        <f aca="false">COUNTIF($A9881:$F9881,A9881)</f>
        <v>1</v>
      </c>
      <c r="H9881" s="1" t="n">
        <f aca="false">COUNTIF($A9881:$F9881,B9881)</f>
        <v>1</v>
      </c>
      <c r="I9881" s="1" t="n">
        <f aca="false">COUNTIF($A9881:$F9881,C9881)</f>
        <v>1</v>
      </c>
      <c r="J9881" s="1" t="n">
        <f aca="false">COUNTIF($A9881:$F9881,D9881)</f>
        <v>1</v>
      </c>
      <c r="K9881" s="1" t="n">
        <f aca="false">COUNTIF($A9881:$F9881,E9881)</f>
        <v>1</v>
      </c>
      <c r="L9881" s="1" t="n">
        <f aca="false">COUNTIF($A9881:$F9881,F9881)</f>
        <v>1</v>
      </c>
      <c r="M9881" s="2" t="n">
        <f aca="false">IF(AND(COUNTIF(G9881:L9881,3)=3,COUNTIF(G9881:L9881,1)=3),1,0)</f>
        <v>0</v>
      </c>
      <c r="N9881" s="3" t="n">
        <f aca="false">IF(SUMIF(G9881:L9881,3,A9881:F9881)^2&gt;SUMIF(G9881:L9881,1,A9881:F9881)^2,1,0)</f>
        <v>0</v>
      </c>
    </row>
    <row r="9882" customFormat="false" ht="15" hidden="false" customHeight="false" outlineLevel="0" collapsed="false">
      <c r="A9882" s="0" t="n">
        <v>37</v>
      </c>
      <c r="B9882" s="0" t="n">
        <v>75</v>
      </c>
      <c r="C9882" s="0" t="n">
        <v>87</v>
      </c>
      <c r="D9882" s="0" t="n">
        <v>35</v>
      </c>
      <c r="E9882" s="0" t="n">
        <v>21</v>
      </c>
      <c r="F9882" s="0" t="n">
        <v>97</v>
      </c>
      <c r="G9882" s="1" t="n">
        <f aca="false">COUNTIF($A9882:$F9882,A9882)</f>
        <v>1</v>
      </c>
      <c r="H9882" s="1" t="n">
        <f aca="false">COUNTIF($A9882:$F9882,B9882)</f>
        <v>1</v>
      </c>
      <c r="I9882" s="1" t="n">
        <f aca="false">COUNTIF($A9882:$F9882,C9882)</f>
        <v>1</v>
      </c>
      <c r="J9882" s="1" t="n">
        <f aca="false">COUNTIF($A9882:$F9882,D9882)</f>
        <v>1</v>
      </c>
      <c r="K9882" s="1" t="n">
        <f aca="false">COUNTIF($A9882:$F9882,E9882)</f>
        <v>1</v>
      </c>
      <c r="L9882" s="1" t="n">
        <f aca="false">COUNTIF($A9882:$F9882,F9882)</f>
        <v>1</v>
      </c>
      <c r="M9882" s="2" t="n">
        <f aca="false">IF(AND(COUNTIF(G9882:L9882,3)=3,COUNTIF(G9882:L9882,1)=3),1,0)</f>
        <v>0</v>
      </c>
      <c r="N9882" s="3" t="n">
        <f aca="false">IF(SUMIF(G9882:L9882,3,A9882:F9882)^2&gt;SUMIF(G9882:L9882,1,A9882:F9882)^2,1,0)</f>
        <v>0</v>
      </c>
    </row>
    <row r="9883" customFormat="false" ht="15" hidden="false" customHeight="false" outlineLevel="0" collapsed="false">
      <c r="A9883" s="0" t="n">
        <v>100</v>
      </c>
      <c r="B9883" s="0" t="n">
        <v>89</v>
      </c>
      <c r="C9883" s="0" t="n">
        <v>89</v>
      </c>
      <c r="D9883" s="0" t="n">
        <v>46</v>
      </c>
      <c r="E9883" s="0" t="n">
        <v>25</v>
      </c>
      <c r="F9883" s="0" t="n">
        <v>27</v>
      </c>
      <c r="G9883" s="1" t="n">
        <f aca="false">COUNTIF($A9883:$F9883,A9883)</f>
        <v>1</v>
      </c>
      <c r="H9883" s="1" t="n">
        <f aca="false">COUNTIF($A9883:$F9883,B9883)</f>
        <v>2</v>
      </c>
      <c r="I9883" s="1" t="n">
        <f aca="false">COUNTIF($A9883:$F9883,C9883)</f>
        <v>2</v>
      </c>
      <c r="J9883" s="1" t="n">
        <f aca="false">COUNTIF($A9883:$F9883,D9883)</f>
        <v>1</v>
      </c>
      <c r="K9883" s="1" t="n">
        <f aca="false">COUNTIF($A9883:$F9883,E9883)</f>
        <v>1</v>
      </c>
      <c r="L9883" s="1" t="n">
        <f aca="false">COUNTIF($A9883:$F9883,F9883)</f>
        <v>1</v>
      </c>
      <c r="M9883" s="2" t="n">
        <f aca="false">IF(AND(COUNTIF(G9883:L9883,3)=3,COUNTIF(G9883:L9883,1)=3),1,0)</f>
        <v>0</v>
      </c>
      <c r="N9883" s="3" t="n">
        <f aca="false">IF(SUMIF(G9883:L9883,3,A9883:F9883)^2&gt;SUMIF(G9883:L9883,1,A9883:F9883)^2,1,0)</f>
        <v>0</v>
      </c>
    </row>
    <row r="9884" customFormat="false" ht="15" hidden="false" customHeight="false" outlineLevel="0" collapsed="false">
      <c r="A9884" s="0" t="n">
        <v>68</v>
      </c>
      <c r="B9884" s="0" t="n">
        <v>45</v>
      </c>
      <c r="C9884" s="0" t="n">
        <v>63</v>
      </c>
      <c r="D9884" s="0" t="n">
        <v>38</v>
      </c>
      <c r="E9884" s="0" t="n">
        <v>94</v>
      </c>
      <c r="F9884" s="0" t="n">
        <v>27</v>
      </c>
      <c r="G9884" s="1" t="n">
        <f aca="false">COUNTIF($A9884:$F9884,A9884)</f>
        <v>1</v>
      </c>
      <c r="H9884" s="1" t="n">
        <f aca="false">COUNTIF($A9884:$F9884,B9884)</f>
        <v>1</v>
      </c>
      <c r="I9884" s="1" t="n">
        <f aca="false">COUNTIF($A9884:$F9884,C9884)</f>
        <v>1</v>
      </c>
      <c r="J9884" s="1" t="n">
        <f aca="false">COUNTIF($A9884:$F9884,D9884)</f>
        <v>1</v>
      </c>
      <c r="K9884" s="1" t="n">
        <f aca="false">COUNTIF($A9884:$F9884,E9884)</f>
        <v>1</v>
      </c>
      <c r="L9884" s="1" t="n">
        <f aca="false">COUNTIF($A9884:$F9884,F9884)</f>
        <v>1</v>
      </c>
      <c r="M9884" s="2" t="n">
        <f aca="false">IF(AND(COUNTIF(G9884:L9884,3)=3,COUNTIF(G9884:L9884,1)=3),1,0)</f>
        <v>0</v>
      </c>
      <c r="N9884" s="3" t="n">
        <f aca="false">IF(SUMIF(G9884:L9884,3,A9884:F9884)^2&gt;SUMIF(G9884:L9884,1,A9884:F9884)^2,1,0)</f>
        <v>0</v>
      </c>
    </row>
    <row r="9885" customFormat="false" ht="15" hidden="false" customHeight="false" outlineLevel="0" collapsed="false">
      <c r="A9885" s="0" t="n">
        <v>43</v>
      </c>
      <c r="B9885" s="0" t="n">
        <v>36</v>
      </c>
      <c r="C9885" s="0" t="n">
        <v>60</v>
      </c>
      <c r="D9885" s="0" t="n">
        <v>73</v>
      </c>
      <c r="E9885" s="0" t="n">
        <v>41</v>
      </c>
      <c r="F9885" s="0" t="n">
        <v>85</v>
      </c>
      <c r="G9885" s="1" t="n">
        <f aca="false">COUNTIF($A9885:$F9885,A9885)</f>
        <v>1</v>
      </c>
      <c r="H9885" s="1" t="n">
        <f aca="false">COUNTIF($A9885:$F9885,B9885)</f>
        <v>1</v>
      </c>
      <c r="I9885" s="1" t="n">
        <f aca="false">COUNTIF($A9885:$F9885,C9885)</f>
        <v>1</v>
      </c>
      <c r="J9885" s="1" t="n">
        <f aca="false">COUNTIF($A9885:$F9885,D9885)</f>
        <v>1</v>
      </c>
      <c r="K9885" s="1" t="n">
        <f aca="false">COUNTIF($A9885:$F9885,E9885)</f>
        <v>1</v>
      </c>
      <c r="L9885" s="1" t="n">
        <f aca="false">COUNTIF($A9885:$F9885,F9885)</f>
        <v>1</v>
      </c>
      <c r="M9885" s="2" t="n">
        <f aca="false">IF(AND(COUNTIF(G9885:L9885,3)=3,COUNTIF(G9885:L9885,1)=3),1,0)</f>
        <v>0</v>
      </c>
      <c r="N9885" s="3" t="n">
        <f aca="false">IF(SUMIF(G9885:L9885,3,A9885:F9885)^2&gt;SUMIF(G9885:L9885,1,A9885:F9885)^2,1,0)</f>
        <v>0</v>
      </c>
    </row>
    <row r="9886" customFormat="false" ht="15" hidden="false" customHeight="false" outlineLevel="0" collapsed="false">
      <c r="A9886" s="0" t="n">
        <v>63</v>
      </c>
      <c r="B9886" s="0" t="n">
        <v>52</v>
      </c>
      <c r="C9886" s="0" t="n">
        <v>31</v>
      </c>
      <c r="D9886" s="0" t="n">
        <v>52</v>
      </c>
      <c r="E9886" s="0" t="n">
        <v>79</v>
      </c>
      <c r="F9886" s="0" t="n">
        <v>48</v>
      </c>
      <c r="G9886" s="1" t="n">
        <f aca="false">COUNTIF($A9886:$F9886,A9886)</f>
        <v>1</v>
      </c>
      <c r="H9886" s="1" t="n">
        <f aca="false">COUNTIF($A9886:$F9886,B9886)</f>
        <v>2</v>
      </c>
      <c r="I9886" s="1" t="n">
        <f aca="false">COUNTIF($A9886:$F9886,C9886)</f>
        <v>1</v>
      </c>
      <c r="J9886" s="1" t="n">
        <f aca="false">COUNTIF($A9886:$F9886,D9886)</f>
        <v>2</v>
      </c>
      <c r="K9886" s="1" t="n">
        <f aca="false">COUNTIF($A9886:$F9886,E9886)</f>
        <v>1</v>
      </c>
      <c r="L9886" s="1" t="n">
        <f aca="false">COUNTIF($A9886:$F9886,F9886)</f>
        <v>1</v>
      </c>
      <c r="M9886" s="2" t="n">
        <f aca="false">IF(AND(COUNTIF(G9886:L9886,3)=3,COUNTIF(G9886:L9886,1)=3),1,0)</f>
        <v>0</v>
      </c>
      <c r="N9886" s="3" t="n">
        <f aca="false">IF(SUMIF(G9886:L9886,3,A9886:F9886)^2&gt;SUMIF(G9886:L9886,1,A9886:F9886)^2,1,0)</f>
        <v>0</v>
      </c>
    </row>
    <row r="9887" customFormat="false" ht="15" hidden="false" customHeight="false" outlineLevel="0" collapsed="false">
      <c r="A9887" s="0" t="n">
        <v>96</v>
      </c>
      <c r="B9887" s="0" t="n">
        <v>33</v>
      </c>
      <c r="C9887" s="0" t="n">
        <v>71</v>
      </c>
      <c r="D9887" s="0" t="n">
        <v>12</v>
      </c>
      <c r="E9887" s="0" t="n">
        <v>43</v>
      </c>
      <c r="F9887" s="0" t="n">
        <v>48</v>
      </c>
      <c r="G9887" s="1" t="n">
        <f aca="false">COUNTIF($A9887:$F9887,A9887)</f>
        <v>1</v>
      </c>
      <c r="H9887" s="1" t="n">
        <f aca="false">COUNTIF($A9887:$F9887,B9887)</f>
        <v>1</v>
      </c>
      <c r="I9887" s="1" t="n">
        <f aca="false">COUNTIF($A9887:$F9887,C9887)</f>
        <v>1</v>
      </c>
      <c r="J9887" s="1" t="n">
        <f aca="false">COUNTIF($A9887:$F9887,D9887)</f>
        <v>1</v>
      </c>
      <c r="K9887" s="1" t="n">
        <f aca="false">COUNTIF($A9887:$F9887,E9887)</f>
        <v>1</v>
      </c>
      <c r="L9887" s="1" t="n">
        <f aca="false">COUNTIF($A9887:$F9887,F9887)</f>
        <v>1</v>
      </c>
      <c r="M9887" s="2" t="n">
        <f aca="false">IF(AND(COUNTIF(G9887:L9887,3)=3,COUNTIF(G9887:L9887,1)=3),1,0)</f>
        <v>0</v>
      </c>
      <c r="N9887" s="3" t="n">
        <f aca="false">IF(SUMIF(G9887:L9887,3,A9887:F9887)^2&gt;SUMIF(G9887:L9887,1,A9887:F9887)^2,1,0)</f>
        <v>0</v>
      </c>
    </row>
    <row r="9888" customFormat="false" ht="15" hidden="false" customHeight="false" outlineLevel="0" collapsed="false">
      <c r="A9888" s="0" t="n">
        <v>50</v>
      </c>
      <c r="B9888" s="0" t="n">
        <v>59</v>
      </c>
      <c r="C9888" s="0" t="n">
        <v>46</v>
      </c>
      <c r="D9888" s="0" t="n">
        <v>39</v>
      </c>
      <c r="E9888" s="0" t="n">
        <v>42</v>
      </c>
      <c r="F9888" s="0" t="n">
        <v>95</v>
      </c>
      <c r="G9888" s="1" t="n">
        <f aca="false">COUNTIF($A9888:$F9888,A9888)</f>
        <v>1</v>
      </c>
      <c r="H9888" s="1" t="n">
        <f aca="false">COUNTIF($A9888:$F9888,B9888)</f>
        <v>1</v>
      </c>
      <c r="I9888" s="1" t="n">
        <f aca="false">COUNTIF($A9888:$F9888,C9888)</f>
        <v>1</v>
      </c>
      <c r="J9888" s="1" t="n">
        <f aca="false">COUNTIF($A9888:$F9888,D9888)</f>
        <v>1</v>
      </c>
      <c r="K9888" s="1" t="n">
        <f aca="false">COUNTIF($A9888:$F9888,E9888)</f>
        <v>1</v>
      </c>
      <c r="L9888" s="1" t="n">
        <f aca="false">COUNTIF($A9888:$F9888,F9888)</f>
        <v>1</v>
      </c>
      <c r="M9888" s="2" t="n">
        <f aca="false">IF(AND(COUNTIF(G9888:L9888,3)=3,COUNTIF(G9888:L9888,1)=3),1,0)</f>
        <v>0</v>
      </c>
      <c r="N9888" s="3" t="n">
        <f aca="false">IF(SUMIF(G9888:L9888,3,A9888:F9888)^2&gt;SUMIF(G9888:L9888,1,A9888:F9888)^2,1,0)</f>
        <v>0</v>
      </c>
    </row>
    <row r="9889" customFormat="false" ht="15" hidden="false" customHeight="false" outlineLevel="0" collapsed="false">
      <c r="A9889" s="0" t="n">
        <v>66</v>
      </c>
      <c r="B9889" s="0" t="n">
        <v>31</v>
      </c>
      <c r="C9889" s="0" t="n">
        <v>47</v>
      </c>
      <c r="D9889" s="0" t="n">
        <v>16</v>
      </c>
      <c r="E9889" s="0" t="n">
        <v>20</v>
      </c>
      <c r="F9889" s="0" t="n">
        <v>57</v>
      </c>
      <c r="G9889" s="1" t="n">
        <f aca="false">COUNTIF($A9889:$F9889,A9889)</f>
        <v>1</v>
      </c>
      <c r="H9889" s="1" t="n">
        <f aca="false">COUNTIF($A9889:$F9889,B9889)</f>
        <v>1</v>
      </c>
      <c r="I9889" s="1" t="n">
        <f aca="false">COUNTIF($A9889:$F9889,C9889)</f>
        <v>1</v>
      </c>
      <c r="J9889" s="1" t="n">
        <f aca="false">COUNTIF($A9889:$F9889,D9889)</f>
        <v>1</v>
      </c>
      <c r="K9889" s="1" t="n">
        <f aca="false">COUNTIF($A9889:$F9889,E9889)</f>
        <v>1</v>
      </c>
      <c r="L9889" s="1" t="n">
        <f aca="false">COUNTIF($A9889:$F9889,F9889)</f>
        <v>1</v>
      </c>
      <c r="M9889" s="2" t="n">
        <f aca="false">IF(AND(COUNTIF(G9889:L9889,3)=3,COUNTIF(G9889:L9889,1)=3),1,0)</f>
        <v>0</v>
      </c>
      <c r="N9889" s="3" t="n">
        <f aca="false">IF(SUMIF(G9889:L9889,3,A9889:F9889)^2&gt;SUMIF(G9889:L9889,1,A9889:F9889)^2,1,0)</f>
        <v>0</v>
      </c>
    </row>
    <row r="9890" customFormat="false" ht="15" hidden="false" customHeight="false" outlineLevel="0" collapsed="false">
      <c r="A9890" s="0" t="n">
        <v>70</v>
      </c>
      <c r="B9890" s="0" t="n">
        <v>90</v>
      </c>
      <c r="C9890" s="0" t="n">
        <v>70</v>
      </c>
      <c r="D9890" s="0" t="n">
        <v>87</v>
      </c>
      <c r="E9890" s="0" t="n">
        <v>75</v>
      </c>
      <c r="F9890" s="0" t="n">
        <v>98</v>
      </c>
      <c r="G9890" s="1" t="n">
        <f aca="false">COUNTIF($A9890:$F9890,A9890)</f>
        <v>2</v>
      </c>
      <c r="H9890" s="1" t="n">
        <f aca="false">COUNTIF($A9890:$F9890,B9890)</f>
        <v>1</v>
      </c>
      <c r="I9890" s="1" t="n">
        <f aca="false">COUNTIF($A9890:$F9890,C9890)</f>
        <v>2</v>
      </c>
      <c r="J9890" s="1" t="n">
        <f aca="false">COUNTIF($A9890:$F9890,D9890)</f>
        <v>1</v>
      </c>
      <c r="K9890" s="1" t="n">
        <f aca="false">COUNTIF($A9890:$F9890,E9890)</f>
        <v>1</v>
      </c>
      <c r="L9890" s="1" t="n">
        <f aca="false">COUNTIF($A9890:$F9890,F9890)</f>
        <v>1</v>
      </c>
      <c r="M9890" s="2" t="n">
        <f aca="false">IF(AND(COUNTIF(G9890:L9890,3)=3,COUNTIF(G9890:L9890,1)=3),1,0)</f>
        <v>0</v>
      </c>
      <c r="N9890" s="3" t="n">
        <f aca="false">IF(SUMIF(G9890:L9890,3,A9890:F9890)^2&gt;SUMIF(G9890:L9890,1,A9890:F9890)^2,1,0)</f>
        <v>0</v>
      </c>
    </row>
    <row r="9891" customFormat="false" ht="15" hidden="false" customHeight="false" outlineLevel="0" collapsed="false">
      <c r="A9891" s="0" t="n">
        <v>54</v>
      </c>
      <c r="B9891" s="0" t="n">
        <v>53</v>
      </c>
      <c r="C9891" s="0" t="n">
        <v>32</v>
      </c>
      <c r="D9891" s="0" t="n">
        <v>68</v>
      </c>
      <c r="E9891" s="0" t="n">
        <v>74</v>
      </c>
      <c r="F9891" s="0" t="n">
        <v>87</v>
      </c>
      <c r="G9891" s="1" t="n">
        <f aca="false">COUNTIF($A9891:$F9891,A9891)</f>
        <v>1</v>
      </c>
      <c r="H9891" s="1" t="n">
        <f aca="false">COUNTIF($A9891:$F9891,B9891)</f>
        <v>1</v>
      </c>
      <c r="I9891" s="1" t="n">
        <f aca="false">COUNTIF($A9891:$F9891,C9891)</f>
        <v>1</v>
      </c>
      <c r="J9891" s="1" t="n">
        <f aca="false">COUNTIF($A9891:$F9891,D9891)</f>
        <v>1</v>
      </c>
      <c r="K9891" s="1" t="n">
        <f aca="false">COUNTIF($A9891:$F9891,E9891)</f>
        <v>1</v>
      </c>
      <c r="L9891" s="1" t="n">
        <f aca="false">COUNTIF($A9891:$F9891,F9891)</f>
        <v>1</v>
      </c>
      <c r="M9891" s="2" t="n">
        <f aca="false">IF(AND(COUNTIF(G9891:L9891,3)=3,COUNTIF(G9891:L9891,1)=3),1,0)</f>
        <v>0</v>
      </c>
      <c r="N9891" s="3" t="n">
        <f aca="false">IF(SUMIF(G9891:L9891,3,A9891:F9891)^2&gt;SUMIF(G9891:L9891,1,A9891:F9891)^2,1,0)</f>
        <v>0</v>
      </c>
    </row>
    <row r="9892" customFormat="false" ht="15" hidden="false" customHeight="false" outlineLevel="0" collapsed="false">
      <c r="A9892" s="0" t="n">
        <v>75</v>
      </c>
      <c r="B9892" s="0" t="n">
        <v>46</v>
      </c>
      <c r="C9892" s="0" t="n">
        <v>16</v>
      </c>
      <c r="D9892" s="0" t="n">
        <v>38</v>
      </c>
      <c r="E9892" s="0" t="n">
        <v>100</v>
      </c>
      <c r="F9892" s="0" t="n">
        <v>57</v>
      </c>
      <c r="G9892" s="1" t="n">
        <f aca="false">COUNTIF($A9892:$F9892,A9892)</f>
        <v>1</v>
      </c>
      <c r="H9892" s="1" t="n">
        <f aca="false">COUNTIF($A9892:$F9892,B9892)</f>
        <v>1</v>
      </c>
      <c r="I9892" s="1" t="n">
        <f aca="false">COUNTIF($A9892:$F9892,C9892)</f>
        <v>1</v>
      </c>
      <c r="J9892" s="1" t="n">
        <f aca="false">COUNTIF($A9892:$F9892,D9892)</f>
        <v>1</v>
      </c>
      <c r="K9892" s="1" t="n">
        <f aca="false">COUNTIF($A9892:$F9892,E9892)</f>
        <v>1</v>
      </c>
      <c r="L9892" s="1" t="n">
        <f aca="false">COUNTIF($A9892:$F9892,F9892)</f>
        <v>1</v>
      </c>
      <c r="M9892" s="2" t="n">
        <f aca="false">IF(AND(COUNTIF(G9892:L9892,3)=3,COUNTIF(G9892:L9892,1)=3),1,0)</f>
        <v>0</v>
      </c>
      <c r="N9892" s="3" t="n">
        <f aca="false">IF(SUMIF(G9892:L9892,3,A9892:F9892)^2&gt;SUMIF(G9892:L9892,1,A9892:F9892)^2,1,0)</f>
        <v>0</v>
      </c>
    </row>
    <row r="9893" customFormat="false" ht="15" hidden="false" customHeight="false" outlineLevel="0" collapsed="false">
      <c r="A9893" s="0" t="n">
        <v>15</v>
      </c>
      <c r="B9893" s="0" t="n">
        <v>82</v>
      </c>
      <c r="C9893" s="0" t="n">
        <v>34</v>
      </c>
      <c r="D9893" s="0" t="n">
        <v>72</v>
      </c>
      <c r="E9893" s="0" t="n">
        <v>56</v>
      </c>
      <c r="F9893" s="0" t="n">
        <v>20</v>
      </c>
      <c r="G9893" s="1" t="n">
        <f aca="false">COUNTIF($A9893:$F9893,A9893)</f>
        <v>1</v>
      </c>
      <c r="H9893" s="1" t="n">
        <f aca="false">COUNTIF($A9893:$F9893,B9893)</f>
        <v>1</v>
      </c>
      <c r="I9893" s="1" t="n">
        <f aca="false">COUNTIF($A9893:$F9893,C9893)</f>
        <v>1</v>
      </c>
      <c r="J9893" s="1" t="n">
        <f aca="false">COUNTIF($A9893:$F9893,D9893)</f>
        <v>1</v>
      </c>
      <c r="K9893" s="1" t="n">
        <f aca="false">COUNTIF($A9893:$F9893,E9893)</f>
        <v>1</v>
      </c>
      <c r="L9893" s="1" t="n">
        <f aca="false">COUNTIF($A9893:$F9893,F9893)</f>
        <v>1</v>
      </c>
      <c r="M9893" s="2" t="n">
        <f aca="false">IF(AND(COUNTIF(G9893:L9893,3)=3,COUNTIF(G9893:L9893,1)=3),1,0)</f>
        <v>0</v>
      </c>
      <c r="N9893" s="3" t="n">
        <f aca="false">IF(SUMIF(G9893:L9893,3,A9893:F9893)^2&gt;SUMIF(G9893:L9893,1,A9893:F9893)^2,1,0)</f>
        <v>0</v>
      </c>
    </row>
    <row r="9894" customFormat="false" ht="15" hidden="false" customHeight="false" outlineLevel="0" collapsed="false">
      <c r="A9894" s="0" t="n">
        <v>56</v>
      </c>
      <c r="B9894" s="0" t="n">
        <v>26</v>
      </c>
      <c r="C9894" s="0" t="n">
        <v>29</v>
      </c>
      <c r="D9894" s="0" t="n">
        <v>20</v>
      </c>
      <c r="E9894" s="0" t="n">
        <v>94</v>
      </c>
      <c r="F9894" s="0" t="n">
        <v>74</v>
      </c>
      <c r="G9894" s="1" t="n">
        <f aca="false">COUNTIF($A9894:$F9894,A9894)</f>
        <v>1</v>
      </c>
      <c r="H9894" s="1" t="n">
        <f aca="false">COUNTIF($A9894:$F9894,B9894)</f>
        <v>1</v>
      </c>
      <c r="I9894" s="1" t="n">
        <f aca="false">COUNTIF($A9894:$F9894,C9894)</f>
        <v>1</v>
      </c>
      <c r="J9894" s="1" t="n">
        <f aca="false">COUNTIF($A9894:$F9894,D9894)</f>
        <v>1</v>
      </c>
      <c r="K9894" s="1" t="n">
        <f aca="false">COUNTIF($A9894:$F9894,E9894)</f>
        <v>1</v>
      </c>
      <c r="L9894" s="1" t="n">
        <f aca="false">COUNTIF($A9894:$F9894,F9894)</f>
        <v>1</v>
      </c>
      <c r="M9894" s="2" t="n">
        <f aca="false">IF(AND(COUNTIF(G9894:L9894,3)=3,COUNTIF(G9894:L9894,1)=3),1,0)</f>
        <v>0</v>
      </c>
      <c r="N9894" s="3" t="n">
        <f aca="false">IF(SUMIF(G9894:L9894,3,A9894:F9894)^2&gt;SUMIF(G9894:L9894,1,A9894:F9894)^2,1,0)</f>
        <v>0</v>
      </c>
    </row>
    <row r="9895" customFormat="false" ht="15" hidden="false" customHeight="false" outlineLevel="0" collapsed="false">
      <c r="A9895" s="0" t="n">
        <v>36</v>
      </c>
      <c r="B9895" s="0" t="n">
        <v>54</v>
      </c>
      <c r="C9895" s="0" t="n">
        <v>23</v>
      </c>
      <c r="D9895" s="0" t="n">
        <v>72</v>
      </c>
      <c r="E9895" s="0" t="n">
        <v>71</v>
      </c>
      <c r="F9895" s="0" t="n">
        <v>55</v>
      </c>
      <c r="G9895" s="1" t="n">
        <f aca="false">COUNTIF($A9895:$F9895,A9895)</f>
        <v>1</v>
      </c>
      <c r="H9895" s="1" t="n">
        <f aca="false">COUNTIF($A9895:$F9895,B9895)</f>
        <v>1</v>
      </c>
      <c r="I9895" s="1" t="n">
        <f aca="false">COUNTIF($A9895:$F9895,C9895)</f>
        <v>1</v>
      </c>
      <c r="J9895" s="1" t="n">
        <f aca="false">COUNTIF($A9895:$F9895,D9895)</f>
        <v>1</v>
      </c>
      <c r="K9895" s="1" t="n">
        <f aca="false">COUNTIF($A9895:$F9895,E9895)</f>
        <v>1</v>
      </c>
      <c r="L9895" s="1" t="n">
        <f aca="false">COUNTIF($A9895:$F9895,F9895)</f>
        <v>1</v>
      </c>
      <c r="M9895" s="2" t="n">
        <f aca="false">IF(AND(COUNTIF(G9895:L9895,3)=3,COUNTIF(G9895:L9895,1)=3),1,0)</f>
        <v>0</v>
      </c>
      <c r="N9895" s="3" t="n">
        <f aca="false">IF(SUMIF(G9895:L9895,3,A9895:F9895)^2&gt;SUMIF(G9895:L9895,1,A9895:F9895)^2,1,0)</f>
        <v>0</v>
      </c>
    </row>
    <row r="9896" customFormat="false" ht="15" hidden="false" customHeight="false" outlineLevel="0" collapsed="false">
      <c r="A9896" s="0" t="n">
        <v>65</v>
      </c>
      <c r="B9896" s="0" t="n">
        <v>85</v>
      </c>
      <c r="C9896" s="0" t="n">
        <v>36</v>
      </c>
      <c r="D9896" s="0" t="n">
        <v>40</v>
      </c>
      <c r="E9896" s="0" t="n">
        <v>59</v>
      </c>
      <c r="F9896" s="0" t="n">
        <v>49</v>
      </c>
      <c r="G9896" s="1" t="n">
        <f aca="false">COUNTIF($A9896:$F9896,A9896)</f>
        <v>1</v>
      </c>
      <c r="H9896" s="1" t="n">
        <f aca="false">COUNTIF($A9896:$F9896,B9896)</f>
        <v>1</v>
      </c>
      <c r="I9896" s="1" t="n">
        <f aca="false">COUNTIF($A9896:$F9896,C9896)</f>
        <v>1</v>
      </c>
      <c r="J9896" s="1" t="n">
        <f aca="false">COUNTIF($A9896:$F9896,D9896)</f>
        <v>1</v>
      </c>
      <c r="K9896" s="1" t="n">
        <f aca="false">COUNTIF($A9896:$F9896,E9896)</f>
        <v>1</v>
      </c>
      <c r="L9896" s="1" t="n">
        <f aca="false">COUNTIF($A9896:$F9896,F9896)</f>
        <v>1</v>
      </c>
      <c r="M9896" s="2" t="n">
        <f aca="false">IF(AND(COUNTIF(G9896:L9896,3)=3,COUNTIF(G9896:L9896,1)=3),1,0)</f>
        <v>0</v>
      </c>
      <c r="N9896" s="3" t="n">
        <f aca="false">IF(SUMIF(G9896:L9896,3,A9896:F9896)^2&gt;SUMIF(G9896:L9896,1,A9896:F9896)^2,1,0)</f>
        <v>0</v>
      </c>
    </row>
    <row r="9897" customFormat="false" ht="15" hidden="false" customHeight="false" outlineLevel="0" collapsed="false">
      <c r="A9897" s="0" t="n">
        <v>16</v>
      </c>
      <c r="B9897" s="0" t="n">
        <v>79</v>
      </c>
      <c r="C9897" s="0" t="n">
        <v>59</v>
      </c>
      <c r="D9897" s="0" t="n">
        <v>66</v>
      </c>
      <c r="E9897" s="0" t="n">
        <v>46</v>
      </c>
      <c r="F9897" s="0" t="n">
        <v>92</v>
      </c>
      <c r="G9897" s="1" t="n">
        <f aca="false">COUNTIF($A9897:$F9897,A9897)</f>
        <v>1</v>
      </c>
      <c r="H9897" s="1" t="n">
        <f aca="false">COUNTIF($A9897:$F9897,B9897)</f>
        <v>1</v>
      </c>
      <c r="I9897" s="1" t="n">
        <f aca="false">COUNTIF($A9897:$F9897,C9897)</f>
        <v>1</v>
      </c>
      <c r="J9897" s="1" t="n">
        <f aca="false">COUNTIF($A9897:$F9897,D9897)</f>
        <v>1</v>
      </c>
      <c r="K9897" s="1" t="n">
        <f aca="false">COUNTIF($A9897:$F9897,E9897)</f>
        <v>1</v>
      </c>
      <c r="L9897" s="1" t="n">
        <f aca="false">COUNTIF($A9897:$F9897,F9897)</f>
        <v>1</v>
      </c>
      <c r="M9897" s="2" t="n">
        <f aca="false">IF(AND(COUNTIF(G9897:L9897,3)=3,COUNTIF(G9897:L9897,1)=3),1,0)</f>
        <v>0</v>
      </c>
      <c r="N9897" s="3" t="n">
        <f aca="false">IF(SUMIF(G9897:L9897,3,A9897:F9897)^2&gt;SUMIF(G9897:L9897,1,A9897:F9897)^2,1,0)</f>
        <v>0</v>
      </c>
    </row>
    <row r="9898" customFormat="false" ht="15" hidden="false" customHeight="false" outlineLevel="0" collapsed="false">
      <c r="A9898" s="0" t="n">
        <v>29</v>
      </c>
      <c r="B9898" s="0" t="n">
        <v>57</v>
      </c>
      <c r="C9898" s="0" t="n">
        <v>99</v>
      </c>
      <c r="D9898" s="0" t="n">
        <v>37</v>
      </c>
      <c r="E9898" s="0" t="n">
        <v>52</v>
      </c>
      <c r="F9898" s="0" t="n">
        <v>41</v>
      </c>
      <c r="G9898" s="1" t="n">
        <f aca="false">COUNTIF($A9898:$F9898,A9898)</f>
        <v>1</v>
      </c>
      <c r="H9898" s="1" t="n">
        <f aca="false">COUNTIF($A9898:$F9898,B9898)</f>
        <v>1</v>
      </c>
      <c r="I9898" s="1" t="n">
        <f aca="false">COUNTIF($A9898:$F9898,C9898)</f>
        <v>1</v>
      </c>
      <c r="J9898" s="1" t="n">
        <f aca="false">COUNTIF($A9898:$F9898,D9898)</f>
        <v>1</v>
      </c>
      <c r="K9898" s="1" t="n">
        <f aca="false">COUNTIF($A9898:$F9898,E9898)</f>
        <v>1</v>
      </c>
      <c r="L9898" s="1" t="n">
        <f aca="false">COUNTIF($A9898:$F9898,F9898)</f>
        <v>1</v>
      </c>
      <c r="M9898" s="2" t="n">
        <f aca="false">IF(AND(COUNTIF(G9898:L9898,3)=3,COUNTIF(G9898:L9898,1)=3),1,0)</f>
        <v>0</v>
      </c>
      <c r="N9898" s="3" t="n">
        <f aca="false">IF(SUMIF(G9898:L9898,3,A9898:F9898)^2&gt;SUMIF(G9898:L9898,1,A9898:F9898)^2,1,0)</f>
        <v>0</v>
      </c>
    </row>
    <row r="9899" customFormat="false" ht="15" hidden="false" customHeight="false" outlineLevel="0" collapsed="false">
      <c r="A9899" s="0" t="n">
        <v>26</v>
      </c>
      <c r="B9899" s="0" t="n">
        <v>46</v>
      </c>
      <c r="C9899" s="0" t="n">
        <v>81</v>
      </c>
      <c r="D9899" s="0" t="n">
        <v>11</v>
      </c>
      <c r="E9899" s="0" t="n">
        <v>91</v>
      </c>
      <c r="F9899" s="0" t="n">
        <v>99</v>
      </c>
      <c r="G9899" s="1" t="n">
        <f aca="false">COUNTIF($A9899:$F9899,A9899)</f>
        <v>1</v>
      </c>
      <c r="H9899" s="1" t="n">
        <f aca="false">COUNTIF($A9899:$F9899,B9899)</f>
        <v>1</v>
      </c>
      <c r="I9899" s="1" t="n">
        <f aca="false">COUNTIF($A9899:$F9899,C9899)</f>
        <v>1</v>
      </c>
      <c r="J9899" s="1" t="n">
        <f aca="false">COUNTIF($A9899:$F9899,D9899)</f>
        <v>1</v>
      </c>
      <c r="K9899" s="1" t="n">
        <f aca="false">COUNTIF($A9899:$F9899,E9899)</f>
        <v>1</v>
      </c>
      <c r="L9899" s="1" t="n">
        <f aca="false">COUNTIF($A9899:$F9899,F9899)</f>
        <v>1</v>
      </c>
      <c r="M9899" s="2" t="n">
        <f aca="false">IF(AND(COUNTIF(G9899:L9899,3)=3,COUNTIF(G9899:L9899,1)=3),1,0)</f>
        <v>0</v>
      </c>
      <c r="N9899" s="3" t="n">
        <f aca="false">IF(SUMIF(G9899:L9899,3,A9899:F9899)^2&gt;SUMIF(G9899:L9899,1,A9899:F9899)^2,1,0)</f>
        <v>0</v>
      </c>
    </row>
    <row r="9900" customFormat="false" ht="15" hidden="false" customHeight="false" outlineLevel="0" collapsed="false">
      <c r="A9900" s="0" t="n">
        <v>92</v>
      </c>
      <c r="B9900" s="0" t="n">
        <v>26</v>
      </c>
      <c r="C9900" s="0" t="n">
        <v>31</v>
      </c>
      <c r="D9900" s="0" t="n">
        <v>46</v>
      </c>
      <c r="E9900" s="0" t="n">
        <v>70</v>
      </c>
      <c r="F9900" s="0" t="n">
        <v>47</v>
      </c>
      <c r="G9900" s="1" t="n">
        <f aca="false">COUNTIF($A9900:$F9900,A9900)</f>
        <v>1</v>
      </c>
      <c r="H9900" s="1" t="n">
        <f aca="false">COUNTIF($A9900:$F9900,B9900)</f>
        <v>1</v>
      </c>
      <c r="I9900" s="1" t="n">
        <f aca="false">COUNTIF($A9900:$F9900,C9900)</f>
        <v>1</v>
      </c>
      <c r="J9900" s="1" t="n">
        <f aca="false">COUNTIF($A9900:$F9900,D9900)</f>
        <v>1</v>
      </c>
      <c r="K9900" s="1" t="n">
        <f aca="false">COUNTIF($A9900:$F9900,E9900)</f>
        <v>1</v>
      </c>
      <c r="L9900" s="1" t="n">
        <f aca="false">COUNTIF($A9900:$F9900,F9900)</f>
        <v>1</v>
      </c>
      <c r="M9900" s="2" t="n">
        <f aca="false">IF(AND(COUNTIF(G9900:L9900,3)=3,COUNTIF(G9900:L9900,1)=3),1,0)</f>
        <v>0</v>
      </c>
      <c r="N9900" s="3" t="n">
        <f aca="false">IF(SUMIF(G9900:L9900,3,A9900:F9900)^2&gt;SUMIF(G9900:L9900,1,A9900:F9900)^2,1,0)</f>
        <v>0</v>
      </c>
    </row>
    <row r="9901" customFormat="false" ht="15" hidden="false" customHeight="false" outlineLevel="0" collapsed="false">
      <c r="A9901" s="0" t="n">
        <v>25</v>
      </c>
      <c r="B9901" s="0" t="n">
        <v>15</v>
      </c>
      <c r="C9901" s="0" t="n">
        <v>30</v>
      </c>
      <c r="D9901" s="0" t="n">
        <v>17</v>
      </c>
      <c r="E9901" s="0" t="n">
        <v>94</v>
      </c>
      <c r="F9901" s="0" t="n">
        <v>49</v>
      </c>
      <c r="G9901" s="1" t="n">
        <f aca="false">COUNTIF($A9901:$F9901,A9901)</f>
        <v>1</v>
      </c>
      <c r="H9901" s="1" t="n">
        <f aca="false">COUNTIF($A9901:$F9901,B9901)</f>
        <v>1</v>
      </c>
      <c r="I9901" s="1" t="n">
        <f aca="false">COUNTIF($A9901:$F9901,C9901)</f>
        <v>1</v>
      </c>
      <c r="J9901" s="1" t="n">
        <f aca="false">COUNTIF($A9901:$F9901,D9901)</f>
        <v>1</v>
      </c>
      <c r="K9901" s="1" t="n">
        <f aca="false">COUNTIF($A9901:$F9901,E9901)</f>
        <v>1</v>
      </c>
      <c r="L9901" s="1" t="n">
        <f aca="false">COUNTIF($A9901:$F9901,F9901)</f>
        <v>1</v>
      </c>
      <c r="M9901" s="2" t="n">
        <f aca="false">IF(AND(COUNTIF(G9901:L9901,3)=3,COUNTIF(G9901:L9901,1)=3),1,0)</f>
        <v>0</v>
      </c>
      <c r="N9901" s="3" t="n">
        <f aca="false">IF(SUMIF(G9901:L9901,3,A9901:F9901)^2&gt;SUMIF(G9901:L9901,1,A9901:F9901)^2,1,0)</f>
        <v>0</v>
      </c>
    </row>
    <row r="9902" customFormat="false" ht="15" hidden="false" customHeight="false" outlineLevel="0" collapsed="false">
      <c r="A9902" s="0" t="n">
        <v>81</v>
      </c>
      <c r="B9902" s="0" t="n">
        <v>65</v>
      </c>
      <c r="C9902" s="0" t="n">
        <v>33</v>
      </c>
      <c r="D9902" s="0" t="n">
        <v>61</v>
      </c>
      <c r="E9902" s="0" t="n">
        <v>93</v>
      </c>
      <c r="F9902" s="0" t="n">
        <v>69</v>
      </c>
      <c r="G9902" s="1" t="n">
        <f aca="false">COUNTIF($A9902:$F9902,A9902)</f>
        <v>1</v>
      </c>
      <c r="H9902" s="1" t="n">
        <f aca="false">COUNTIF($A9902:$F9902,B9902)</f>
        <v>1</v>
      </c>
      <c r="I9902" s="1" t="n">
        <f aca="false">COUNTIF($A9902:$F9902,C9902)</f>
        <v>1</v>
      </c>
      <c r="J9902" s="1" t="n">
        <f aca="false">COUNTIF($A9902:$F9902,D9902)</f>
        <v>1</v>
      </c>
      <c r="K9902" s="1" t="n">
        <f aca="false">COUNTIF($A9902:$F9902,E9902)</f>
        <v>1</v>
      </c>
      <c r="L9902" s="1" t="n">
        <f aca="false">COUNTIF($A9902:$F9902,F9902)</f>
        <v>1</v>
      </c>
      <c r="M9902" s="2" t="n">
        <f aca="false">IF(AND(COUNTIF(G9902:L9902,3)=3,COUNTIF(G9902:L9902,1)=3),1,0)</f>
        <v>0</v>
      </c>
      <c r="N9902" s="3" t="n">
        <f aca="false">IF(SUMIF(G9902:L9902,3,A9902:F9902)^2&gt;SUMIF(G9902:L9902,1,A9902:F9902)^2,1,0)</f>
        <v>0</v>
      </c>
    </row>
    <row r="9903" customFormat="false" ht="15" hidden="false" customHeight="false" outlineLevel="0" collapsed="false">
      <c r="A9903" s="0" t="n">
        <v>67</v>
      </c>
      <c r="B9903" s="0" t="n">
        <v>64</v>
      </c>
      <c r="C9903" s="0" t="n">
        <v>71</v>
      </c>
      <c r="D9903" s="0" t="n">
        <v>20</v>
      </c>
      <c r="E9903" s="0" t="n">
        <v>51</v>
      </c>
      <c r="F9903" s="0" t="n">
        <v>50</v>
      </c>
      <c r="G9903" s="1" t="n">
        <f aca="false">COUNTIF($A9903:$F9903,A9903)</f>
        <v>1</v>
      </c>
      <c r="H9903" s="1" t="n">
        <f aca="false">COUNTIF($A9903:$F9903,B9903)</f>
        <v>1</v>
      </c>
      <c r="I9903" s="1" t="n">
        <f aca="false">COUNTIF($A9903:$F9903,C9903)</f>
        <v>1</v>
      </c>
      <c r="J9903" s="1" t="n">
        <f aca="false">COUNTIF($A9903:$F9903,D9903)</f>
        <v>1</v>
      </c>
      <c r="K9903" s="1" t="n">
        <f aca="false">COUNTIF($A9903:$F9903,E9903)</f>
        <v>1</v>
      </c>
      <c r="L9903" s="1" t="n">
        <f aca="false">COUNTIF($A9903:$F9903,F9903)</f>
        <v>1</v>
      </c>
      <c r="M9903" s="2" t="n">
        <f aca="false">IF(AND(COUNTIF(G9903:L9903,3)=3,COUNTIF(G9903:L9903,1)=3),1,0)</f>
        <v>0</v>
      </c>
      <c r="N9903" s="3" t="n">
        <f aca="false">IF(SUMIF(G9903:L9903,3,A9903:F9903)^2&gt;SUMIF(G9903:L9903,1,A9903:F9903)^2,1,0)</f>
        <v>0</v>
      </c>
    </row>
    <row r="9904" customFormat="false" ht="15" hidden="false" customHeight="false" outlineLevel="0" collapsed="false">
      <c r="A9904" s="0" t="n">
        <v>17</v>
      </c>
      <c r="B9904" s="0" t="n">
        <v>85</v>
      </c>
      <c r="C9904" s="0" t="n">
        <v>69</v>
      </c>
      <c r="D9904" s="0" t="n">
        <v>56</v>
      </c>
      <c r="E9904" s="0" t="n">
        <v>25</v>
      </c>
      <c r="F9904" s="0" t="n">
        <v>16</v>
      </c>
      <c r="G9904" s="1" t="n">
        <f aca="false">COUNTIF($A9904:$F9904,A9904)</f>
        <v>1</v>
      </c>
      <c r="H9904" s="1" t="n">
        <f aca="false">COUNTIF($A9904:$F9904,B9904)</f>
        <v>1</v>
      </c>
      <c r="I9904" s="1" t="n">
        <f aca="false">COUNTIF($A9904:$F9904,C9904)</f>
        <v>1</v>
      </c>
      <c r="J9904" s="1" t="n">
        <f aca="false">COUNTIF($A9904:$F9904,D9904)</f>
        <v>1</v>
      </c>
      <c r="K9904" s="1" t="n">
        <f aca="false">COUNTIF($A9904:$F9904,E9904)</f>
        <v>1</v>
      </c>
      <c r="L9904" s="1" t="n">
        <f aca="false">COUNTIF($A9904:$F9904,F9904)</f>
        <v>1</v>
      </c>
      <c r="M9904" s="2" t="n">
        <f aca="false">IF(AND(COUNTIF(G9904:L9904,3)=3,COUNTIF(G9904:L9904,1)=3),1,0)</f>
        <v>0</v>
      </c>
      <c r="N9904" s="3" t="n">
        <f aca="false">IF(SUMIF(G9904:L9904,3,A9904:F9904)^2&gt;SUMIF(G9904:L9904,1,A9904:F9904)^2,1,0)</f>
        <v>0</v>
      </c>
    </row>
    <row r="9905" customFormat="false" ht="15" hidden="false" customHeight="false" outlineLevel="0" collapsed="false">
      <c r="A9905" s="0" t="n">
        <v>10</v>
      </c>
      <c r="B9905" s="0" t="n">
        <v>98</v>
      </c>
      <c r="C9905" s="0" t="n">
        <v>95</v>
      </c>
      <c r="D9905" s="0" t="n">
        <v>49</v>
      </c>
      <c r="E9905" s="0" t="n">
        <v>98</v>
      </c>
      <c r="F9905" s="0" t="n">
        <v>47</v>
      </c>
      <c r="G9905" s="1" t="n">
        <f aca="false">COUNTIF($A9905:$F9905,A9905)</f>
        <v>1</v>
      </c>
      <c r="H9905" s="1" t="n">
        <f aca="false">COUNTIF($A9905:$F9905,B9905)</f>
        <v>2</v>
      </c>
      <c r="I9905" s="1" t="n">
        <f aca="false">COUNTIF($A9905:$F9905,C9905)</f>
        <v>1</v>
      </c>
      <c r="J9905" s="1" t="n">
        <f aca="false">COUNTIF($A9905:$F9905,D9905)</f>
        <v>1</v>
      </c>
      <c r="K9905" s="1" t="n">
        <f aca="false">COUNTIF($A9905:$F9905,E9905)</f>
        <v>2</v>
      </c>
      <c r="L9905" s="1" t="n">
        <f aca="false">COUNTIF($A9905:$F9905,F9905)</f>
        <v>1</v>
      </c>
      <c r="M9905" s="2" t="n">
        <f aca="false">IF(AND(COUNTIF(G9905:L9905,3)=3,COUNTIF(G9905:L9905,1)=3),1,0)</f>
        <v>0</v>
      </c>
      <c r="N9905" s="3" t="n">
        <f aca="false">IF(SUMIF(G9905:L9905,3,A9905:F9905)^2&gt;SUMIF(G9905:L9905,1,A9905:F9905)^2,1,0)</f>
        <v>0</v>
      </c>
    </row>
    <row r="9906" customFormat="false" ht="15" hidden="false" customHeight="false" outlineLevel="0" collapsed="false">
      <c r="A9906" s="0" t="n">
        <v>59</v>
      </c>
      <c r="B9906" s="0" t="n">
        <v>100</v>
      </c>
      <c r="C9906" s="0" t="n">
        <v>50</v>
      </c>
      <c r="D9906" s="0" t="n">
        <v>91</v>
      </c>
      <c r="E9906" s="0" t="n">
        <v>16</v>
      </c>
      <c r="F9906" s="0" t="n">
        <v>80</v>
      </c>
      <c r="G9906" s="1" t="n">
        <f aca="false">COUNTIF($A9906:$F9906,A9906)</f>
        <v>1</v>
      </c>
      <c r="H9906" s="1" t="n">
        <f aca="false">COUNTIF($A9906:$F9906,B9906)</f>
        <v>1</v>
      </c>
      <c r="I9906" s="1" t="n">
        <f aca="false">COUNTIF($A9906:$F9906,C9906)</f>
        <v>1</v>
      </c>
      <c r="J9906" s="1" t="n">
        <f aca="false">COUNTIF($A9906:$F9906,D9906)</f>
        <v>1</v>
      </c>
      <c r="K9906" s="1" t="n">
        <f aca="false">COUNTIF($A9906:$F9906,E9906)</f>
        <v>1</v>
      </c>
      <c r="L9906" s="1" t="n">
        <f aca="false">COUNTIF($A9906:$F9906,F9906)</f>
        <v>1</v>
      </c>
      <c r="M9906" s="2" t="n">
        <f aca="false">IF(AND(COUNTIF(G9906:L9906,3)=3,COUNTIF(G9906:L9906,1)=3),1,0)</f>
        <v>0</v>
      </c>
      <c r="N9906" s="3" t="n">
        <f aca="false">IF(SUMIF(G9906:L9906,3,A9906:F9906)^2&gt;SUMIF(G9906:L9906,1,A9906:F9906)^2,1,0)</f>
        <v>0</v>
      </c>
    </row>
    <row r="9907" customFormat="false" ht="15" hidden="false" customHeight="false" outlineLevel="0" collapsed="false">
      <c r="A9907" s="0" t="n">
        <v>48</v>
      </c>
      <c r="B9907" s="0" t="n">
        <v>66</v>
      </c>
      <c r="C9907" s="0" t="n">
        <v>32</v>
      </c>
      <c r="D9907" s="0" t="n">
        <v>87</v>
      </c>
      <c r="E9907" s="0" t="n">
        <v>70</v>
      </c>
      <c r="F9907" s="0" t="n">
        <v>25</v>
      </c>
      <c r="G9907" s="1" t="n">
        <f aca="false">COUNTIF($A9907:$F9907,A9907)</f>
        <v>1</v>
      </c>
      <c r="H9907" s="1" t="n">
        <f aca="false">COUNTIF($A9907:$F9907,B9907)</f>
        <v>1</v>
      </c>
      <c r="I9907" s="1" t="n">
        <f aca="false">COUNTIF($A9907:$F9907,C9907)</f>
        <v>1</v>
      </c>
      <c r="J9907" s="1" t="n">
        <f aca="false">COUNTIF($A9907:$F9907,D9907)</f>
        <v>1</v>
      </c>
      <c r="K9907" s="1" t="n">
        <f aca="false">COUNTIF($A9907:$F9907,E9907)</f>
        <v>1</v>
      </c>
      <c r="L9907" s="1" t="n">
        <f aca="false">COUNTIF($A9907:$F9907,F9907)</f>
        <v>1</v>
      </c>
      <c r="M9907" s="2" t="n">
        <f aca="false">IF(AND(COUNTIF(G9907:L9907,3)=3,COUNTIF(G9907:L9907,1)=3),1,0)</f>
        <v>0</v>
      </c>
      <c r="N9907" s="3" t="n">
        <f aca="false">IF(SUMIF(G9907:L9907,3,A9907:F9907)^2&gt;SUMIF(G9907:L9907,1,A9907:F9907)^2,1,0)</f>
        <v>0</v>
      </c>
    </row>
    <row r="9908" customFormat="false" ht="15" hidden="false" customHeight="false" outlineLevel="0" collapsed="false">
      <c r="A9908" s="0" t="n">
        <v>45</v>
      </c>
      <c r="B9908" s="0" t="n">
        <v>86</v>
      </c>
      <c r="C9908" s="0" t="n">
        <v>74</v>
      </c>
      <c r="D9908" s="0" t="n">
        <v>26</v>
      </c>
      <c r="E9908" s="0" t="n">
        <v>79</v>
      </c>
      <c r="F9908" s="0" t="n">
        <v>66</v>
      </c>
      <c r="G9908" s="1" t="n">
        <f aca="false">COUNTIF($A9908:$F9908,A9908)</f>
        <v>1</v>
      </c>
      <c r="H9908" s="1" t="n">
        <f aca="false">COUNTIF($A9908:$F9908,B9908)</f>
        <v>1</v>
      </c>
      <c r="I9908" s="1" t="n">
        <f aca="false">COUNTIF($A9908:$F9908,C9908)</f>
        <v>1</v>
      </c>
      <c r="J9908" s="1" t="n">
        <f aca="false">COUNTIF($A9908:$F9908,D9908)</f>
        <v>1</v>
      </c>
      <c r="K9908" s="1" t="n">
        <f aca="false">COUNTIF($A9908:$F9908,E9908)</f>
        <v>1</v>
      </c>
      <c r="L9908" s="1" t="n">
        <f aca="false">COUNTIF($A9908:$F9908,F9908)</f>
        <v>1</v>
      </c>
      <c r="M9908" s="2" t="n">
        <f aca="false">IF(AND(COUNTIF(G9908:L9908,3)=3,COUNTIF(G9908:L9908,1)=3),1,0)</f>
        <v>0</v>
      </c>
      <c r="N9908" s="3" t="n">
        <f aca="false">IF(SUMIF(G9908:L9908,3,A9908:F9908)^2&gt;SUMIF(G9908:L9908,1,A9908:F9908)^2,1,0)</f>
        <v>0</v>
      </c>
    </row>
    <row r="9909" customFormat="false" ht="15" hidden="false" customHeight="false" outlineLevel="0" collapsed="false">
      <c r="A9909" s="0" t="n">
        <v>72</v>
      </c>
      <c r="B9909" s="0" t="n">
        <v>62</v>
      </c>
      <c r="C9909" s="0" t="n">
        <v>52</v>
      </c>
      <c r="D9909" s="0" t="n">
        <v>24</v>
      </c>
      <c r="E9909" s="0" t="n">
        <v>99</v>
      </c>
      <c r="F9909" s="0" t="n">
        <v>79</v>
      </c>
      <c r="G9909" s="1" t="n">
        <f aca="false">COUNTIF($A9909:$F9909,A9909)</f>
        <v>1</v>
      </c>
      <c r="H9909" s="1" t="n">
        <f aca="false">COUNTIF($A9909:$F9909,B9909)</f>
        <v>1</v>
      </c>
      <c r="I9909" s="1" t="n">
        <f aca="false">COUNTIF($A9909:$F9909,C9909)</f>
        <v>1</v>
      </c>
      <c r="J9909" s="1" t="n">
        <f aca="false">COUNTIF($A9909:$F9909,D9909)</f>
        <v>1</v>
      </c>
      <c r="K9909" s="1" t="n">
        <f aca="false">COUNTIF($A9909:$F9909,E9909)</f>
        <v>1</v>
      </c>
      <c r="L9909" s="1" t="n">
        <f aca="false">COUNTIF($A9909:$F9909,F9909)</f>
        <v>1</v>
      </c>
      <c r="M9909" s="2" t="n">
        <f aca="false">IF(AND(COUNTIF(G9909:L9909,3)=3,COUNTIF(G9909:L9909,1)=3),1,0)</f>
        <v>0</v>
      </c>
      <c r="N9909" s="3" t="n">
        <f aca="false">IF(SUMIF(G9909:L9909,3,A9909:F9909)^2&gt;SUMIF(G9909:L9909,1,A9909:F9909)^2,1,0)</f>
        <v>0</v>
      </c>
    </row>
    <row r="9910" customFormat="false" ht="15" hidden="false" customHeight="false" outlineLevel="0" collapsed="false">
      <c r="A9910" s="0" t="n">
        <v>19</v>
      </c>
      <c r="B9910" s="0" t="n">
        <v>41</v>
      </c>
      <c r="C9910" s="0" t="n">
        <v>16</v>
      </c>
      <c r="D9910" s="0" t="n">
        <v>18</v>
      </c>
      <c r="E9910" s="0" t="n">
        <v>25</v>
      </c>
      <c r="F9910" s="0" t="n">
        <v>32</v>
      </c>
      <c r="G9910" s="1" t="n">
        <f aca="false">COUNTIF($A9910:$F9910,A9910)</f>
        <v>1</v>
      </c>
      <c r="H9910" s="1" t="n">
        <f aca="false">COUNTIF($A9910:$F9910,B9910)</f>
        <v>1</v>
      </c>
      <c r="I9910" s="1" t="n">
        <f aca="false">COUNTIF($A9910:$F9910,C9910)</f>
        <v>1</v>
      </c>
      <c r="J9910" s="1" t="n">
        <f aca="false">COUNTIF($A9910:$F9910,D9910)</f>
        <v>1</v>
      </c>
      <c r="K9910" s="1" t="n">
        <f aca="false">COUNTIF($A9910:$F9910,E9910)</f>
        <v>1</v>
      </c>
      <c r="L9910" s="1" t="n">
        <f aca="false">COUNTIF($A9910:$F9910,F9910)</f>
        <v>1</v>
      </c>
      <c r="M9910" s="2" t="n">
        <f aca="false">IF(AND(COUNTIF(G9910:L9910,3)=3,COUNTIF(G9910:L9910,1)=3),1,0)</f>
        <v>0</v>
      </c>
      <c r="N9910" s="3" t="n">
        <f aca="false">IF(SUMIF(G9910:L9910,3,A9910:F9910)^2&gt;SUMIF(G9910:L9910,1,A9910:F9910)^2,1,0)</f>
        <v>0</v>
      </c>
    </row>
    <row r="9911" customFormat="false" ht="15" hidden="false" customHeight="false" outlineLevel="0" collapsed="false">
      <c r="A9911" s="0" t="n">
        <v>38</v>
      </c>
      <c r="B9911" s="0" t="n">
        <v>97</v>
      </c>
      <c r="C9911" s="0" t="n">
        <v>74</v>
      </c>
      <c r="D9911" s="0" t="n">
        <v>59</v>
      </c>
      <c r="E9911" s="0" t="n">
        <v>90</v>
      </c>
      <c r="F9911" s="0" t="n">
        <v>99</v>
      </c>
      <c r="G9911" s="1" t="n">
        <f aca="false">COUNTIF($A9911:$F9911,A9911)</f>
        <v>1</v>
      </c>
      <c r="H9911" s="1" t="n">
        <f aca="false">COUNTIF($A9911:$F9911,B9911)</f>
        <v>1</v>
      </c>
      <c r="I9911" s="1" t="n">
        <f aca="false">COUNTIF($A9911:$F9911,C9911)</f>
        <v>1</v>
      </c>
      <c r="J9911" s="1" t="n">
        <f aca="false">COUNTIF($A9911:$F9911,D9911)</f>
        <v>1</v>
      </c>
      <c r="K9911" s="1" t="n">
        <f aca="false">COUNTIF($A9911:$F9911,E9911)</f>
        <v>1</v>
      </c>
      <c r="L9911" s="1" t="n">
        <f aca="false">COUNTIF($A9911:$F9911,F9911)</f>
        <v>1</v>
      </c>
      <c r="M9911" s="2" t="n">
        <f aca="false">IF(AND(COUNTIF(G9911:L9911,3)=3,COUNTIF(G9911:L9911,1)=3),1,0)</f>
        <v>0</v>
      </c>
      <c r="N9911" s="3" t="n">
        <f aca="false">IF(SUMIF(G9911:L9911,3,A9911:F9911)^2&gt;SUMIF(G9911:L9911,1,A9911:F9911)^2,1,0)</f>
        <v>0</v>
      </c>
    </row>
    <row r="9912" customFormat="false" ht="15" hidden="false" customHeight="false" outlineLevel="0" collapsed="false">
      <c r="A9912" s="0" t="n">
        <v>85</v>
      </c>
      <c r="B9912" s="0" t="n">
        <v>20</v>
      </c>
      <c r="C9912" s="0" t="n">
        <v>42</v>
      </c>
      <c r="D9912" s="0" t="n">
        <v>47</v>
      </c>
      <c r="E9912" s="0" t="n">
        <v>69</v>
      </c>
      <c r="F9912" s="0" t="n">
        <v>41</v>
      </c>
      <c r="G9912" s="1" t="n">
        <f aca="false">COUNTIF($A9912:$F9912,A9912)</f>
        <v>1</v>
      </c>
      <c r="H9912" s="1" t="n">
        <f aca="false">COUNTIF($A9912:$F9912,B9912)</f>
        <v>1</v>
      </c>
      <c r="I9912" s="1" t="n">
        <f aca="false">COUNTIF($A9912:$F9912,C9912)</f>
        <v>1</v>
      </c>
      <c r="J9912" s="1" t="n">
        <f aca="false">COUNTIF($A9912:$F9912,D9912)</f>
        <v>1</v>
      </c>
      <c r="K9912" s="1" t="n">
        <f aca="false">COUNTIF($A9912:$F9912,E9912)</f>
        <v>1</v>
      </c>
      <c r="L9912" s="1" t="n">
        <f aca="false">COUNTIF($A9912:$F9912,F9912)</f>
        <v>1</v>
      </c>
      <c r="M9912" s="2" t="n">
        <f aca="false">IF(AND(COUNTIF(G9912:L9912,3)=3,COUNTIF(G9912:L9912,1)=3),1,0)</f>
        <v>0</v>
      </c>
      <c r="N9912" s="3" t="n">
        <f aca="false">IF(SUMIF(G9912:L9912,3,A9912:F9912)^2&gt;SUMIF(G9912:L9912,1,A9912:F9912)^2,1,0)</f>
        <v>0</v>
      </c>
    </row>
    <row r="9913" customFormat="false" ht="15" hidden="false" customHeight="false" outlineLevel="0" collapsed="false">
      <c r="A9913" s="0" t="n">
        <v>67</v>
      </c>
      <c r="B9913" s="0" t="n">
        <v>46</v>
      </c>
      <c r="C9913" s="0" t="n">
        <v>29</v>
      </c>
      <c r="D9913" s="0" t="n">
        <v>74</v>
      </c>
      <c r="E9913" s="0" t="n">
        <v>88</v>
      </c>
      <c r="F9913" s="0" t="n">
        <v>22</v>
      </c>
      <c r="G9913" s="1" t="n">
        <f aca="false">COUNTIF($A9913:$F9913,A9913)</f>
        <v>1</v>
      </c>
      <c r="H9913" s="1" t="n">
        <f aca="false">COUNTIF($A9913:$F9913,B9913)</f>
        <v>1</v>
      </c>
      <c r="I9913" s="1" t="n">
        <f aca="false">COUNTIF($A9913:$F9913,C9913)</f>
        <v>1</v>
      </c>
      <c r="J9913" s="1" t="n">
        <f aca="false">COUNTIF($A9913:$F9913,D9913)</f>
        <v>1</v>
      </c>
      <c r="K9913" s="1" t="n">
        <f aca="false">COUNTIF($A9913:$F9913,E9913)</f>
        <v>1</v>
      </c>
      <c r="L9913" s="1" t="n">
        <f aca="false">COUNTIF($A9913:$F9913,F9913)</f>
        <v>1</v>
      </c>
      <c r="M9913" s="2" t="n">
        <f aca="false">IF(AND(COUNTIF(G9913:L9913,3)=3,COUNTIF(G9913:L9913,1)=3),1,0)</f>
        <v>0</v>
      </c>
      <c r="N9913" s="3" t="n">
        <f aca="false">IF(SUMIF(G9913:L9913,3,A9913:F9913)^2&gt;SUMIF(G9913:L9913,1,A9913:F9913)^2,1,0)</f>
        <v>0</v>
      </c>
    </row>
    <row r="9914" customFormat="false" ht="15" hidden="false" customHeight="false" outlineLevel="0" collapsed="false">
      <c r="A9914" s="0" t="n">
        <v>95</v>
      </c>
      <c r="B9914" s="0" t="n">
        <v>22</v>
      </c>
      <c r="C9914" s="0" t="n">
        <v>55</v>
      </c>
      <c r="D9914" s="0" t="n">
        <v>89</v>
      </c>
      <c r="E9914" s="0" t="n">
        <v>93</v>
      </c>
      <c r="F9914" s="0" t="n">
        <v>90</v>
      </c>
      <c r="G9914" s="1" t="n">
        <f aca="false">COUNTIF($A9914:$F9914,A9914)</f>
        <v>1</v>
      </c>
      <c r="H9914" s="1" t="n">
        <f aca="false">COUNTIF($A9914:$F9914,B9914)</f>
        <v>1</v>
      </c>
      <c r="I9914" s="1" t="n">
        <f aca="false">COUNTIF($A9914:$F9914,C9914)</f>
        <v>1</v>
      </c>
      <c r="J9914" s="1" t="n">
        <f aca="false">COUNTIF($A9914:$F9914,D9914)</f>
        <v>1</v>
      </c>
      <c r="K9914" s="1" t="n">
        <f aca="false">COUNTIF($A9914:$F9914,E9914)</f>
        <v>1</v>
      </c>
      <c r="L9914" s="1" t="n">
        <f aca="false">COUNTIF($A9914:$F9914,F9914)</f>
        <v>1</v>
      </c>
      <c r="M9914" s="2" t="n">
        <f aca="false">IF(AND(COUNTIF(G9914:L9914,3)=3,COUNTIF(G9914:L9914,1)=3),1,0)</f>
        <v>0</v>
      </c>
      <c r="N9914" s="3" t="n">
        <f aca="false">IF(SUMIF(G9914:L9914,3,A9914:F9914)^2&gt;SUMIF(G9914:L9914,1,A9914:F9914)^2,1,0)</f>
        <v>0</v>
      </c>
    </row>
    <row r="9915" customFormat="false" ht="15" hidden="false" customHeight="false" outlineLevel="0" collapsed="false">
      <c r="A9915" s="0" t="n">
        <v>19</v>
      </c>
      <c r="B9915" s="0" t="n">
        <v>100</v>
      </c>
      <c r="C9915" s="0" t="n">
        <v>15</v>
      </c>
      <c r="D9915" s="0" t="n">
        <v>38</v>
      </c>
      <c r="E9915" s="0" t="n">
        <v>80</v>
      </c>
      <c r="F9915" s="0" t="n">
        <v>36</v>
      </c>
      <c r="G9915" s="1" t="n">
        <f aca="false">COUNTIF($A9915:$F9915,A9915)</f>
        <v>1</v>
      </c>
      <c r="H9915" s="1" t="n">
        <f aca="false">COUNTIF($A9915:$F9915,B9915)</f>
        <v>1</v>
      </c>
      <c r="I9915" s="1" t="n">
        <f aca="false">COUNTIF($A9915:$F9915,C9915)</f>
        <v>1</v>
      </c>
      <c r="J9915" s="1" t="n">
        <f aca="false">COUNTIF($A9915:$F9915,D9915)</f>
        <v>1</v>
      </c>
      <c r="K9915" s="1" t="n">
        <f aca="false">COUNTIF($A9915:$F9915,E9915)</f>
        <v>1</v>
      </c>
      <c r="L9915" s="1" t="n">
        <f aca="false">COUNTIF($A9915:$F9915,F9915)</f>
        <v>1</v>
      </c>
      <c r="M9915" s="2" t="n">
        <f aca="false">IF(AND(COUNTIF(G9915:L9915,3)=3,COUNTIF(G9915:L9915,1)=3),1,0)</f>
        <v>0</v>
      </c>
      <c r="N9915" s="3" t="n">
        <f aca="false">IF(SUMIF(G9915:L9915,3,A9915:F9915)^2&gt;SUMIF(G9915:L9915,1,A9915:F9915)^2,1,0)</f>
        <v>0</v>
      </c>
    </row>
    <row r="9916" customFormat="false" ht="15" hidden="false" customHeight="false" outlineLevel="0" collapsed="false">
      <c r="A9916" s="0" t="n">
        <v>76</v>
      </c>
      <c r="B9916" s="0" t="n">
        <v>42</v>
      </c>
      <c r="C9916" s="0" t="n">
        <v>94</v>
      </c>
      <c r="D9916" s="0" t="n">
        <v>92</v>
      </c>
      <c r="E9916" s="0" t="n">
        <v>17</v>
      </c>
      <c r="F9916" s="0" t="n">
        <v>76</v>
      </c>
      <c r="G9916" s="1" t="n">
        <f aca="false">COUNTIF($A9916:$F9916,A9916)</f>
        <v>2</v>
      </c>
      <c r="H9916" s="1" t="n">
        <f aca="false">COUNTIF($A9916:$F9916,B9916)</f>
        <v>1</v>
      </c>
      <c r="I9916" s="1" t="n">
        <f aca="false">COUNTIF($A9916:$F9916,C9916)</f>
        <v>1</v>
      </c>
      <c r="J9916" s="1" t="n">
        <f aca="false">COUNTIF($A9916:$F9916,D9916)</f>
        <v>1</v>
      </c>
      <c r="K9916" s="1" t="n">
        <f aca="false">COUNTIF($A9916:$F9916,E9916)</f>
        <v>1</v>
      </c>
      <c r="L9916" s="1" t="n">
        <f aca="false">COUNTIF($A9916:$F9916,F9916)</f>
        <v>2</v>
      </c>
      <c r="M9916" s="2" t="n">
        <f aca="false">IF(AND(COUNTIF(G9916:L9916,3)=3,COUNTIF(G9916:L9916,1)=3),1,0)</f>
        <v>0</v>
      </c>
      <c r="N9916" s="3" t="n">
        <f aca="false">IF(SUMIF(G9916:L9916,3,A9916:F9916)^2&gt;SUMIF(G9916:L9916,1,A9916:F9916)^2,1,0)</f>
        <v>0</v>
      </c>
    </row>
    <row r="9917" customFormat="false" ht="15" hidden="false" customHeight="false" outlineLevel="0" collapsed="false">
      <c r="A9917" s="0" t="n">
        <v>62</v>
      </c>
      <c r="B9917" s="0" t="n">
        <v>17</v>
      </c>
      <c r="C9917" s="0" t="n">
        <v>19</v>
      </c>
      <c r="D9917" s="0" t="n">
        <v>81</v>
      </c>
      <c r="E9917" s="0" t="n">
        <v>44</v>
      </c>
      <c r="F9917" s="0" t="n">
        <v>40</v>
      </c>
      <c r="G9917" s="1" t="n">
        <f aca="false">COUNTIF($A9917:$F9917,A9917)</f>
        <v>1</v>
      </c>
      <c r="H9917" s="1" t="n">
        <f aca="false">COUNTIF($A9917:$F9917,B9917)</f>
        <v>1</v>
      </c>
      <c r="I9917" s="1" t="n">
        <f aca="false">COUNTIF($A9917:$F9917,C9917)</f>
        <v>1</v>
      </c>
      <c r="J9917" s="1" t="n">
        <f aca="false">COUNTIF($A9917:$F9917,D9917)</f>
        <v>1</v>
      </c>
      <c r="K9917" s="1" t="n">
        <f aca="false">COUNTIF($A9917:$F9917,E9917)</f>
        <v>1</v>
      </c>
      <c r="L9917" s="1" t="n">
        <f aca="false">COUNTIF($A9917:$F9917,F9917)</f>
        <v>1</v>
      </c>
      <c r="M9917" s="2" t="n">
        <f aca="false">IF(AND(COUNTIF(G9917:L9917,3)=3,COUNTIF(G9917:L9917,1)=3),1,0)</f>
        <v>0</v>
      </c>
      <c r="N9917" s="3" t="n">
        <f aca="false">IF(SUMIF(G9917:L9917,3,A9917:F9917)^2&gt;SUMIF(G9917:L9917,1,A9917:F9917)^2,1,0)</f>
        <v>0</v>
      </c>
    </row>
    <row r="9918" customFormat="false" ht="15" hidden="false" customHeight="false" outlineLevel="0" collapsed="false">
      <c r="A9918" s="0" t="n">
        <v>42</v>
      </c>
      <c r="B9918" s="0" t="n">
        <v>84</v>
      </c>
      <c r="C9918" s="0" t="n">
        <v>63</v>
      </c>
      <c r="D9918" s="0" t="n">
        <v>89</v>
      </c>
      <c r="E9918" s="0" t="n">
        <v>63</v>
      </c>
      <c r="F9918" s="0" t="n">
        <v>58</v>
      </c>
      <c r="G9918" s="1" t="n">
        <f aca="false">COUNTIF($A9918:$F9918,A9918)</f>
        <v>1</v>
      </c>
      <c r="H9918" s="1" t="n">
        <f aca="false">COUNTIF($A9918:$F9918,B9918)</f>
        <v>1</v>
      </c>
      <c r="I9918" s="1" t="n">
        <f aca="false">COUNTIF($A9918:$F9918,C9918)</f>
        <v>2</v>
      </c>
      <c r="J9918" s="1" t="n">
        <f aca="false">COUNTIF($A9918:$F9918,D9918)</f>
        <v>1</v>
      </c>
      <c r="K9918" s="1" t="n">
        <f aca="false">COUNTIF($A9918:$F9918,E9918)</f>
        <v>2</v>
      </c>
      <c r="L9918" s="1" t="n">
        <f aca="false">COUNTIF($A9918:$F9918,F9918)</f>
        <v>1</v>
      </c>
      <c r="M9918" s="2" t="n">
        <f aca="false">IF(AND(COUNTIF(G9918:L9918,3)=3,COUNTIF(G9918:L9918,1)=3),1,0)</f>
        <v>0</v>
      </c>
      <c r="N9918" s="3" t="n">
        <f aca="false">IF(SUMIF(G9918:L9918,3,A9918:F9918)^2&gt;SUMIF(G9918:L9918,1,A9918:F9918)^2,1,0)</f>
        <v>0</v>
      </c>
    </row>
    <row r="9919" customFormat="false" ht="15" hidden="false" customHeight="false" outlineLevel="0" collapsed="false">
      <c r="A9919" s="0" t="n">
        <v>81</v>
      </c>
      <c r="B9919" s="0" t="n">
        <v>16</v>
      </c>
      <c r="C9919" s="0" t="n">
        <v>55</v>
      </c>
      <c r="D9919" s="0" t="n">
        <v>87</v>
      </c>
      <c r="E9919" s="0" t="n">
        <v>72</v>
      </c>
      <c r="F9919" s="0" t="n">
        <v>19</v>
      </c>
      <c r="G9919" s="1" t="n">
        <f aca="false">COUNTIF($A9919:$F9919,A9919)</f>
        <v>1</v>
      </c>
      <c r="H9919" s="1" t="n">
        <f aca="false">COUNTIF($A9919:$F9919,B9919)</f>
        <v>1</v>
      </c>
      <c r="I9919" s="1" t="n">
        <f aca="false">COUNTIF($A9919:$F9919,C9919)</f>
        <v>1</v>
      </c>
      <c r="J9919" s="1" t="n">
        <f aca="false">COUNTIF($A9919:$F9919,D9919)</f>
        <v>1</v>
      </c>
      <c r="K9919" s="1" t="n">
        <f aca="false">COUNTIF($A9919:$F9919,E9919)</f>
        <v>1</v>
      </c>
      <c r="L9919" s="1" t="n">
        <f aca="false">COUNTIF($A9919:$F9919,F9919)</f>
        <v>1</v>
      </c>
      <c r="M9919" s="2" t="n">
        <f aca="false">IF(AND(COUNTIF(G9919:L9919,3)=3,COUNTIF(G9919:L9919,1)=3),1,0)</f>
        <v>0</v>
      </c>
      <c r="N9919" s="3" t="n">
        <f aca="false">IF(SUMIF(G9919:L9919,3,A9919:F9919)^2&gt;SUMIF(G9919:L9919,1,A9919:F9919)^2,1,0)</f>
        <v>0</v>
      </c>
    </row>
    <row r="9920" customFormat="false" ht="15" hidden="false" customHeight="false" outlineLevel="0" collapsed="false">
      <c r="A9920" s="0" t="n">
        <v>74</v>
      </c>
      <c r="B9920" s="0" t="n">
        <v>95</v>
      </c>
      <c r="C9920" s="0" t="n">
        <v>11</v>
      </c>
      <c r="D9920" s="0" t="n">
        <v>72</v>
      </c>
      <c r="E9920" s="0" t="n">
        <v>37</v>
      </c>
      <c r="F9920" s="0" t="n">
        <v>87</v>
      </c>
      <c r="G9920" s="1" t="n">
        <f aca="false">COUNTIF($A9920:$F9920,A9920)</f>
        <v>1</v>
      </c>
      <c r="H9920" s="1" t="n">
        <f aca="false">COUNTIF($A9920:$F9920,B9920)</f>
        <v>1</v>
      </c>
      <c r="I9920" s="1" t="n">
        <f aca="false">COUNTIF($A9920:$F9920,C9920)</f>
        <v>1</v>
      </c>
      <c r="J9920" s="1" t="n">
        <f aca="false">COUNTIF($A9920:$F9920,D9920)</f>
        <v>1</v>
      </c>
      <c r="K9920" s="1" t="n">
        <f aca="false">COUNTIF($A9920:$F9920,E9920)</f>
        <v>1</v>
      </c>
      <c r="L9920" s="1" t="n">
        <f aca="false">COUNTIF($A9920:$F9920,F9920)</f>
        <v>1</v>
      </c>
      <c r="M9920" s="2" t="n">
        <f aca="false">IF(AND(COUNTIF(G9920:L9920,3)=3,COUNTIF(G9920:L9920,1)=3),1,0)</f>
        <v>0</v>
      </c>
      <c r="N9920" s="3" t="n">
        <f aca="false">IF(SUMIF(G9920:L9920,3,A9920:F9920)^2&gt;SUMIF(G9920:L9920,1,A9920:F9920)^2,1,0)</f>
        <v>0</v>
      </c>
    </row>
    <row r="9921" customFormat="false" ht="15" hidden="false" customHeight="false" outlineLevel="0" collapsed="false">
      <c r="A9921" s="0" t="n">
        <v>11</v>
      </c>
      <c r="B9921" s="0" t="n">
        <v>52</v>
      </c>
      <c r="C9921" s="0" t="n">
        <v>17</v>
      </c>
      <c r="D9921" s="0" t="n">
        <v>55</v>
      </c>
      <c r="E9921" s="0" t="n">
        <v>29</v>
      </c>
      <c r="F9921" s="0" t="n">
        <v>14</v>
      </c>
      <c r="G9921" s="1" t="n">
        <f aca="false">COUNTIF($A9921:$F9921,A9921)</f>
        <v>1</v>
      </c>
      <c r="H9921" s="1" t="n">
        <f aca="false">COUNTIF($A9921:$F9921,B9921)</f>
        <v>1</v>
      </c>
      <c r="I9921" s="1" t="n">
        <f aca="false">COUNTIF($A9921:$F9921,C9921)</f>
        <v>1</v>
      </c>
      <c r="J9921" s="1" t="n">
        <f aca="false">COUNTIF($A9921:$F9921,D9921)</f>
        <v>1</v>
      </c>
      <c r="K9921" s="1" t="n">
        <f aca="false">COUNTIF($A9921:$F9921,E9921)</f>
        <v>1</v>
      </c>
      <c r="L9921" s="1" t="n">
        <f aca="false">COUNTIF($A9921:$F9921,F9921)</f>
        <v>1</v>
      </c>
      <c r="M9921" s="2" t="n">
        <f aca="false">IF(AND(COUNTIF(G9921:L9921,3)=3,COUNTIF(G9921:L9921,1)=3),1,0)</f>
        <v>0</v>
      </c>
      <c r="N9921" s="3" t="n">
        <f aca="false">IF(SUMIF(G9921:L9921,3,A9921:F9921)^2&gt;SUMIF(G9921:L9921,1,A9921:F9921)^2,1,0)</f>
        <v>0</v>
      </c>
    </row>
    <row r="9922" customFormat="false" ht="15" hidden="false" customHeight="false" outlineLevel="0" collapsed="false">
      <c r="A9922" s="0" t="n">
        <v>56</v>
      </c>
      <c r="B9922" s="0" t="n">
        <v>31</v>
      </c>
      <c r="C9922" s="0" t="n">
        <v>67</v>
      </c>
      <c r="D9922" s="0" t="n">
        <v>43</v>
      </c>
      <c r="E9922" s="0" t="n">
        <v>53</v>
      </c>
      <c r="F9922" s="0" t="n">
        <v>87</v>
      </c>
      <c r="G9922" s="1" t="n">
        <f aca="false">COUNTIF($A9922:$F9922,A9922)</f>
        <v>1</v>
      </c>
      <c r="H9922" s="1" t="n">
        <f aca="false">COUNTIF($A9922:$F9922,B9922)</f>
        <v>1</v>
      </c>
      <c r="I9922" s="1" t="n">
        <f aca="false">COUNTIF($A9922:$F9922,C9922)</f>
        <v>1</v>
      </c>
      <c r="J9922" s="1" t="n">
        <f aca="false">COUNTIF($A9922:$F9922,D9922)</f>
        <v>1</v>
      </c>
      <c r="K9922" s="1" t="n">
        <f aca="false">COUNTIF($A9922:$F9922,E9922)</f>
        <v>1</v>
      </c>
      <c r="L9922" s="1" t="n">
        <f aca="false">COUNTIF($A9922:$F9922,F9922)</f>
        <v>1</v>
      </c>
      <c r="M9922" s="2" t="n">
        <f aca="false">IF(AND(COUNTIF(G9922:L9922,3)=3,COUNTIF(G9922:L9922,1)=3),1,0)</f>
        <v>0</v>
      </c>
      <c r="N9922" s="3" t="n">
        <f aca="false">IF(SUMIF(G9922:L9922,3,A9922:F9922)^2&gt;SUMIF(G9922:L9922,1,A9922:F9922)^2,1,0)</f>
        <v>0</v>
      </c>
    </row>
    <row r="9923" customFormat="false" ht="15" hidden="false" customHeight="false" outlineLevel="0" collapsed="false">
      <c r="A9923" s="0" t="n">
        <v>76</v>
      </c>
      <c r="B9923" s="0" t="n">
        <v>40</v>
      </c>
      <c r="C9923" s="0" t="n">
        <v>88</v>
      </c>
      <c r="D9923" s="0" t="n">
        <v>48</v>
      </c>
      <c r="E9923" s="0" t="n">
        <v>12</v>
      </c>
      <c r="F9923" s="0" t="n">
        <v>84</v>
      </c>
      <c r="G9923" s="1" t="n">
        <f aca="false">COUNTIF($A9923:$F9923,A9923)</f>
        <v>1</v>
      </c>
      <c r="H9923" s="1" t="n">
        <f aca="false">COUNTIF($A9923:$F9923,B9923)</f>
        <v>1</v>
      </c>
      <c r="I9923" s="1" t="n">
        <f aca="false">COUNTIF($A9923:$F9923,C9923)</f>
        <v>1</v>
      </c>
      <c r="J9923" s="1" t="n">
        <f aca="false">COUNTIF($A9923:$F9923,D9923)</f>
        <v>1</v>
      </c>
      <c r="K9923" s="1" t="n">
        <f aca="false">COUNTIF($A9923:$F9923,E9923)</f>
        <v>1</v>
      </c>
      <c r="L9923" s="1" t="n">
        <f aca="false">COUNTIF($A9923:$F9923,F9923)</f>
        <v>1</v>
      </c>
      <c r="M9923" s="2" t="n">
        <f aca="false">IF(AND(COUNTIF(G9923:L9923,3)=3,COUNTIF(G9923:L9923,1)=3),1,0)</f>
        <v>0</v>
      </c>
      <c r="N9923" s="3" t="n">
        <f aca="false">IF(SUMIF(G9923:L9923,3,A9923:F9923)^2&gt;SUMIF(G9923:L9923,1,A9923:F9923)^2,1,0)</f>
        <v>0</v>
      </c>
    </row>
    <row r="9924" customFormat="false" ht="15" hidden="false" customHeight="false" outlineLevel="0" collapsed="false">
      <c r="A9924" s="0" t="n">
        <v>87</v>
      </c>
      <c r="B9924" s="0" t="n">
        <v>80</v>
      </c>
      <c r="C9924" s="0" t="n">
        <v>44</v>
      </c>
      <c r="D9924" s="0" t="n">
        <v>49</v>
      </c>
      <c r="E9924" s="0" t="n">
        <v>66</v>
      </c>
      <c r="F9924" s="0" t="n">
        <v>49</v>
      </c>
      <c r="G9924" s="1" t="n">
        <f aca="false">COUNTIF($A9924:$F9924,A9924)</f>
        <v>1</v>
      </c>
      <c r="H9924" s="1" t="n">
        <f aca="false">COUNTIF($A9924:$F9924,B9924)</f>
        <v>1</v>
      </c>
      <c r="I9924" s="1" t="n">
        <f aca="false">COUNTIF($A9924:$F9924,C9924)</f>
        <v>1</v>
      </c>
      <c r="J9924" s="1" t="n">
        <f aca="false">COUNTIF($A9924:$F9924,D9924)</f>
        <v>2</v>
      </c>
      <c r="K9924" s="1" t="n">
        <f aca="false">COUNTIF($A9924:$F9924,E9924)</f>
        <v>1</v>
      </c>
      <c r="L9924" s="1" t="n">
        <f aca="false">COUNTIF($A9924:$F9924,F9924)</f>
        <v>2</v>
      </c>
      <c r="M9924" s="2" t="n">
        <f aca="false">IF(AND(COUNTIF(G9924:L9924,3)=3,COUNTIF(G9924:L9924,1)=3),1,0)</f>
        <v>0</v>
      </c>
      <c r="N9924" s="3" t="n">
        <f aca="false">IF(SUMIF(G9924:L9924,3,A9924:F9924)^2&gt;SUMIF(G9924:L9924,1,A9924:F9924)^2,1,0)</f>
        <v>0</v>
      </c>
    </row>
    <row r="9925" customFormat="false" ht="15" hidden="false" customHeight="false" outlineLevel="0" collapsed="false">
      <c r="A9925" s="0" t="n">
        <v>74</v>
      </c>
      <c r="B9925" s="0" t="n">
        <v>94</v>
      </c>
      <c r="C9925" s="0" t="n">
        <v>42</v>
      </c>
      <c r="D9925" s="0" t="n">
        <v>86</v>
      </c>
      <c r="E9925" s="0" t="n">
        <v>71</v>
      </c>
      <c r="F9925" s="0" t="n">
        <v>37</v>
      </c>
      <c r="G9925" s="1" t="n">
        <f aca="false">COUNTIF($A9925:$F9925,A9925)</f>
        <v>1</v>
      </c>
      <c r="H9925" s="1" t="n">
        <f aca="false">COUNTIF($A9925:$F9925,B9925)</f>
        <v>1</v>
      </c>
      <c r="I9925" s="1" t="n">
        <f aca="false">COUNTIF($A9925:$F9925,C9925)</f>
        <v>1</v>
      </c>
      <c r="J9925" s="1" t="n">
        <f aca="false">COUNTIF($A9925:$F9925,D9925)</f>
        <v>1</v>
      </c>
      <c r="K9925" s="1" t="n">
        <f aca="false">COUNTIF($A9925:$F9925,E9925)</f>
        <v>1</v>
      </c>
      <c r="L9925" s="1" t="n">
        <f aca="false">COUNTIF($A9925:$F9925,F9925)</f>
        <v>1</v>
      </c>
      <c r="M9925" s="2" t="n">
        <f aca="false">IF(AND(COUNTIF(G9925:L9925,3)=3,COUNTIF(G9925:L9925,1)=3),1,0)</f>
        <v>0</v>
      </c>
      <c r="N9925" s="3" t="n">
        <f aca="false">IF(SUMIF(G9925:L9925,3,A9925:F9925)^2&gt;SUMIF(G9925:L9925,1,A9925:F9925)^2,1,0)</f>
        <v>0</v>
      </c>
    </row>
    <row r="9926" customFormat="false" ht="15" hidden="false" customHeight="false" outlineLevel="0" collapsed="false">
      <c r="A9926" s="0" t="n">
        <v>94</v>
      </c>
      <c r="B9926" s="0" t="n">
        <v>28</v>
      </c>
      <c r="C9926" s="0" t="n">
        <v>40</v>
      </c>
      <c r="D9926" s="0" t="n">
        <v>83</v>
      </c>
      <c r="E9926" s="0" t="n">
        <v>84</v>
      </c>
      <c r="F9926" s="0" t="n">
        <v>60</v>
      </c>
      <c r="G9926" s="1" t="n">
        <f aca="false">COUNTIF($A9926:$F9926,A9926)</f>
        <v>1</v>
      </c>
      <c r="H9926" s="1" t="n">
        <f aca="false">COUNTIF($A9926:$F9926,B9926)</f>
        <v>1</v>
      </c>
      <c r="I9926" s="1" t="n">
        <f aca="false">COUNTIF($A9926:$F9926,C9926)</f>
        <v>1</v>
      </c>
      <c r="J9926" s="1" t="n">
        <f aca="false">COUNTIF($A9926:$F9926,D9926)</f>
        <v>1</v>
      </c>
      <c r="K9926" s="1" t="n">
        <f aca="false">COUNTIF($A9926:$F9926,E9926)</f>
        <v>1</v>
      </c>
      <c r="L9926" s="1" t="n">
        <f aca="false">COUNTIF($A9926:$F9926,F9926)</f>
        <v>1</v>
      </c>
      <c r="M9926" s="2" t="n">
        <f aca="false">IF(AND(COUNTIF(G9926:L9926,3)=3,COUNTIF(G9926:L9926,1)=3),1,0)</f>
        <v>0</v>
      </c>
      <c r="N9926" s="3" t="n">
        <f aca="false">IF(SUMIF(G9926:L9926,3,A9926:F9926)^2&gt;SUMIF(G9926:L9926,1,A9926:F9926)^2,1,0)</f>
        <v>0</v>
      </c>
    </row>
    <row r="9927" customFormat="false" ht="15" hidden="false" customHeight="false" outlineLevel="0" collapsed="false">
      <c r="A9927" s="0" t="n">
        <v>29</v>
      </c>
      <c r="B9927" s="0" t="n">
        <v>36</v>
      </c>
      <c r="C9927" s="0" t="n">
        <v>87</v>
      </c>
      <c r="D9927" s="0" t="n">
        <v>93</v>
      </c>
      <c r="E9927" s="0" t="n">
        <v>18</v>
      </c>
      <c r="F9927" s="0" t="n">
        <v>89</v>
      </c>
      <c r="G9927" s="1" t="n">
        <f aca="false">COUNTIF($A9927:$F9927,A9927)</f>
        <v>1</v>
      </c>
      <c r="H9927" s="1" t="n">
        <f aca="false">COUNTIF($A9927:$F9927,B9927)</f>
        <v>1</v>
      </c>
      <c r="I9927" s="1" t="n">
        <f aca="false">COUNTIF($A9927:$F9927,C9927)</f>
        <v>1</v>
      </c>
      <c r="J9927" s="1" t="n">
        <f aca="false">COUNTIF($A9927:$F9927,D9927)</f>
        <v>1</v>
      </c>
      <c r="K9927" s="1" t="n">
        <f aca="false">COUNTIF($A9927:$F9927,E9927)</f>
        <v>1</v>
      </c>
      <c r="L9927" s="1" t="n">
        <f aca="false">COUNTIF($A9927:$F9927,F9927)</f>
        <v>1</v>
      </c>
      <c r="M9927" s="2" t="n">
        <f aca="false">IF(AND(COUNTIF(G9927:L9927,3)=3,COUNTIF(G9927:L9927,1)=3),1,0)</f>
        <v>0</v>
      </c>
      <c r="N9927" s="3" t="n">
        <f aca="false">IF(SUMIF(G9927:L9927,3,A9927:F9927)^2&gt;SUMIF(G9927:L9927,1,A9927:F9927)^2,1,0)</f>
        <v>0</v>
      </c>
    </row>
    <row r="9928" customFormat="false" ht="15" hidden="false" customHeight="false" outlineLevel="0" collapsed="false">
      <c r="A9928" s="0" t="n">
        <v>67</v>
      </c>
      <c r="B9928" s="0" t="n">
        <v>42</v>
      </c>
      <c r="C9928" s="0" t="n">
        <v>47</v>
      </c>
      <c r="D9928" s="0" t="n">
        <v>71</v>
      </c>
      <c r="E9928" s="0" t="n">
        <v>68</v>
      </c>
      <c r="F9928" s="0" t="n">
        <v>72</v>
      </c>
      <c r="G9928" s="1" t="n">
        <f aca="false">COUNTIF($A9928:$F9928,A9928)</f>
        <v>1</v>
      </c>
      <c r="H9928" s="1" t="n">
        <f aca="false">COUNTIF($A9928:$F9928,B9928)</f>
        <v>1</v>
      </c>
      <c r="I9928" s="1" t="n">
        <f aca="false">COUNTIF($A9928:$F9928,C9928)</f>
        <v>1</v>
      </c>
      <c r="J9928" s="1" t="n">
        <f aca="false">COUNTIF($A9928:$F9928,D9928)</f>
        <v>1</v>
      </c>
      <c r="K9928" s="1" t="n">
        <f aca="false">COUNTIF($A9928:$F9928,E9928)</f>
        <v>1</v>
      </c>
      <c r="L9928" s="1" t="n">
        <f aca="false">COUNTIF($A9928:$F9928,F9928)</f>
        <v>1</v>
      </c>
      <c r="M9928" s="2" t="n">
        <f aca="false">IF(AND(COUNTIF(G9928:L9928,3)=3,COUNTIF(G9928:L9928,1)=3),1,0)</f>
        <v>0</v>
      </c>
      <c r="N9928" s="3" t="n">
        <f aca="false">IF(SUMIF(G9928:L9928,3,A9928:F9928)^2&gt;SUMIF(G9928:L9928,1,A9928:F9928)^2,1,0)</f>
        <v>0</v>
      </c>
    </row>
    <row r="9929" customFormat="false" ht="15" hidden="false" customHeight="false" outlineLevel="0" collapsed="false">
      <c r="A9929" s="0" t="n">
        <v>37</v>
      </c>
      <c r="B9929" s="0" t="n">
        <v>55</v>
      </c>
      <c r="C9929" s="0" t="n">
        <v>25</v>
      </c>
      <c r="D9929" s="0" t="n">
        <v>46</v>
      </c>
      <c r="E9929" s="0" t="n">
        <v>95</v>
      </c>
      <c r="F9929" s="0" t="n">
        <v>29</v>
      </c>
      <c r="G9929" s="1" t="n">
        <f aca="false">COUNTIF($A9929:$F9929,A9929)</f>
        <v>1</v>
      </c>
      <c r="H9929" s="1" t="n">
        <f aca="false">COUNTIF($A9929:$F9929,B9929)</f>
        <v>1</v>
      </c>
      <c r="I9929" s="1" t="n">
        <f aca="false">COUNTIF($A9929:$F9929,C9929)</f>
        <v>1</v>
      </c>
      <c r="J9929" s="1" t="n">
        <f aca="false">COUNTIF($A9929:$F9929,D9929)</f>
        <v>1</v>
      </c>
      <c r="K9929" s="1" t="n">
        <f aca="false">COUNTIF($A9929:$F9929,E9929)</f>
        <v>1</v>
      </c>
      <c r="L9929" s="1" t="n">
        <f aca="false">COUNTIF($A9929:$F9929,F9929)</f>
        <v>1</v>
      </c>
      <c r="M9929" s="2" t="n">
        <f aca="false">IF(AND(COUNTIF(G9929:L9929,3)=3,COUNTIF(G9929:L9929,1)=3),1,0)</f>
        <v>0</v>
      </c>
      <c r="N9929" s="3" t="n">
        <f aca="false">IF(SUMIF(G9929:L9929,3,A9929:F9929)^2&gt;SUMIF(G9929:L9929,1,A9929:F9929)^2,1,0)</f>
        <v>0</v>
      </c>
    </row>
    <row r="9930" customFormat="false" ht="15" hidden="false" customHeight="false" outlineLevel="0" collapsed="false">
      <c r="A9930" s="0" t="n">
        <v>44</v>
      </c>
      <c r="B9930" s="0" t="n">
        <v>58</v>
      </c>
      <c r="C9930" s="0" t="n">
        <v>13</v>
      </c>
      <c r="D9930" s="0" t="n">
        <v>67</v>
      </c>
      <c r="E9930" s="0" t="n">
        <v>57</v>
      </c>
      <c r="F9930" s="0" t="n">
        <v>14</v>
      </c>
      <c r="G9930" s="1" t="n">
        <f aca="false">COUNTIF($A9930:$F9930,A9930)</f>
        <v>1</v>
      </c>
      <c r="H9930" s="1" t="n">
        <f aca="false">COUNTIF($A9930:$F9930,B9930)</f>
        <v>1</v>
      </c>
      <c r="I9930" s="1" t="n">
        <f aca="false">COUNTIF($A9930:$F9930,C9930)</f>
        <v>1</v>
      </c>
      <c r="J9930" s="1" t="n">
        <f aca="false">COUNTIF($A9930:$F9930,D9930)</f>
        <v>1</v>
      </c>
      <c r="K9930" s="1" t="n">
        <f aca="false">COUNTIF($A9930:$F9930,E9930)</f>
        <v>1</v>
      </c>
      <c r="L9930" s="1" t="n">
        <f aca="false">COUNTIF($A9930:$F9930,F9930)</f>
        <v>1</v>
      </c>
      <c r="M9930" s="2" t="n">
        <f aca="false">IF(AND(COUNTIF(G9930:L9930,3)=3,COUNTIF(G9930:L9930,1)=3),1,0)</f>
        <v>0</v>
      </c>
      <c r="N9930" s="3" t="n">
        <f aca="false">IF(SUMIF(G9930:L9930,3,A9930:F9930)^2&gt;SUMIF(G9930:L9930,1,A9930:F9930)^2,1,0)</f>
        <v>0</v>
      </c>
    </row>
    <row r="9931" customFormat="false" ht="15" hidden="false" customHeight="false" outlineLevel="0" collapsed="false">
      <c r="A9931" s="0" t="n">
        <v>32</v>
      </c>
      <c r="B9931" s="0" t="n">
        <v>81</v>
      </c>
      <c r="C9931" s="0" t="n">
        <v>92</v>
      </c>
      <c r="D9931" s="0" t="n">
        <v>31</v>
      </c>
      <c r="E9931" s="0" t="n">
        <v>43</v>
      </c>
      <c r="F9931" s="0" t="n">
        <v>76</v>
      </c>
      <c r="G9931" s="1" t="n">
        <f aca="false">COUNTIF($A9931:$F9931,A9931)</f>
        <v>1</v>
      </c>
      <c r="H9931" s="1" t="n">
        <f aca="false">COUNTIF($A9931:$F9931,B9931)</f>
        <v>1</v>
      </c>
      <c r="I9931" s="1" t="n">
        <f aca="false">COUNTIF($A9931:$F9931,C9931)</f>
        <v>1</v>
      </c>
      <c r="J9931" s="1" t="n">
        <f aca="false">COUNTIF($A9931:$F9931,D9931)</f>
        <v>1</v>
      </c>
      <c r="K9931" s="1" t="n">
        <f aca="false">COUNTIF($A9931:$F9931,E9931)</f>
        <v>1</v>
      </c>
      <c r="L9931" s="1" t="n">
        <f aca="false">COUNTIF($A9931:$F9931,F9931)</f>
        <v>1</v>
      </c>
      <c r="M9931" s="2" t="n">
        <f aca="false">IF(AND(COUNTIF(G9931:L9931,3)=3,COUNTIF(G9931:L9931,1)=3),1,0)</f>
        <v>0</v>
      </c>
      <c r="N9931" s="3" t="n">
        <f aca="false">IF(SUMIF(G9931:L9931,3,A9931:F9931)^2&gt;SUMIF(G9931:L9931,1,A9931:F9931)^2,1,0)</f>
        <v>0</v>
      </c>
    </row>
    <row r="9932" customFormat="false" ht="15" hidden="false" customHeight="false" outlineLevel="0" collapsed="false">
      <c r="A9932" s="0" t="n">
        <v>24</v>
      </c>
      <c r="B9932" s="0" t="n">
        <v>100</v>
      </c>
      <c r="C9932" s="0" t="n">
        <v>84</v>
      </c>
      <c r="D9932" s="0" t="n">
        <v>85</v>
      </c>
      <c r="E9932" s="0" t="n">
        <v>51</v>
      </c>
      <c r="F9932" s="0" t="n">
        <v>84</v>
      </c>
      <c r="G9932" s="1" t="n">
        <f aca="false">COUNTIF($A9932:$F9932,A9932)</f>
        <v>1</v>
      </c>
      <c r="H9932" s="1" t="n">
        <f aca="false">COUNTIF($A9932:$F9932,B9932)</f>
        <v>1</v>
      </c>
      <c r="I9932" s="1" t="n">
        <f aca="false">COUNTIF($A9932:$F9932,C9932)</f>
        <v>2</v>
      </c>
      <c r="J9932" s="1" t="n">
        <f aca="false">COUNTIF($A9932:$F9932,D9932)</f>
        <v>1</v>
      </c>
      <c r="K9932" s="1" t="n">
        <f aca="false">COUNTIF($A9932:$F9932,E9932)</f>
        <v>1</v>
      </c>
      <c r="L9932" s="1" t="n">
        <f aca="false">COUNTIF($A9932:$F9932,F9932)</f>
        <v>2</v>
      </c>
      <c r="M9932" s="2" t="n">
        <f aca="false">IF(AND(COUNTIF(G9932:L9932,3)=3,COUNTIF(G9932:L9932,1)=3),1,0)</f>
        <v>0</v>
      </c>
      <c r="N9932" s="3" t="n">
        <f aca="false">IF(SUMIF(G9932:L9932,3,A9932:F9932)^2&gt;SUMIF(G9932:L9932,1,A9932:F9932)^2,1,0)</f>
        <v>0</v>
      </c>
    </row>
    <row r="9933" customFormat="false" ht="15" hidden="false" customHeight="false" outlineLevel="0" collapsed="false">
      <c r="A9933" s="0" t="n">
        <v>53</v>
      </c>
      <c r="B9933" s="0" t="n">
        <v>12</v>
      </c>
      <c r="C9933" s="0" t="n">
        <v>73</v>
      </c>
      <c r="D9933" s="0" t="n">
        <v>50</v>
      </c>
      <c r="E9933" s="0" t="n">
        <v>64</v>
      </c>
      <c r="F9933" s="0" t="n">
        <v>100</v>
      </c>
      <c r="G9933" s="1" t="n">
        <f aca="false">COUNTIF($A9933:$F9933,A9933)</f>
        <v>1</v>
      </c>
      <c r="H9933" s="1" t="n">
        <f aca="false">COUNTIF($A9933:$F9933,B9933)</f>
        <v>1</v>
      </c>
      <c r="I9933" s="1" t="n">
        <f aca="false">COUNTIF($A9933:$F9933,C9933)</f>
        <v>1</v>
      </c>
      <c r="J9933" s="1" t="n">
        <f aca="false">COUNTIF($A9933:$F9933,D9933)</f>
        <v>1</v>
      </c>
      <c r="K9933" s="1" t="n">
        <f aca="false">COUNTIF($A9933:$F9933,E9933)</f>
        <v>1</v>
      </c>
      <c r="L9933" s="1" t="n">
        <f aca="false">COUNTIF($A9933:$F9933,F9933)</f>
        <v>1</v>
      </c>
      <c r="M9933" s="2" t="n">
        <f aca="false">IF(AND(COUNTIF(G9933:L9933,3)=3,COUNTIF(G9933:L9933,1)=3),1,0)</f>
        <v>0</v>
      </c>
      <c r="N9933" s="3" t="n">
        <f aca="false">IF(SUMIF(G9933:L9933,3,A9933:F9933)^2&gt;SUMIF(G9933:L9933,1,A9933:F9933)^2,1,0)</f>
        <v>0</v>
      </c>
    </row>
    <row r="9934" customFormat="false" ht="15" hidden="false" customHeight="false" outlineLevel="0" collapsed="false">
      <c r="A9934" s="0" t="n">
        <v>51</v>
      </c>
      <c r="B9934" s="0" t="n">
        <v>30</v>
      </c>
      <c r="C9934" s="0" t="n">
        <v>24</v>
      </c>
      <c r="D9934" s="0" t="n">
        <v>50</v>
      </c>
      <c r="E9934" s="0" t="n">
        <v>64</v>
      </c>
      <c r="F9934" s="0" t="n">
        <v>16</v>
      </c>
      <c r="G9934" s="1" t="n">
        <f aca="false">COUNTIF($A9934:$F9934,A9934)</f>
        <v>1</v>
      </c>
      <c r="H9934" s="1" t="n">
        <f aca="false">COUNTIF($A9934:$F9934,B9934)</f>
        <v>1</v>
      </c>
      <c r="I9934" s="1" t="n">
        <f aca="false">COUNTIF($A9934:$F9934,C9934)</f>
        <v>1</v>
      </c>
      <c r="J9934" s="1" t="n">
        <f aca="false">COUNTIF($A9934:$F9934,D9934)</f>
        <v>1</v>
      </c>
      <c r="K9934" s="1" t="n">
        <f aca="false">COUNTIF($A9934:$F9934,E9934)</f>
        <v>1</v>
      </c>
      <c r="L9934" s="1" t="n">
        <f aca="false">COUNTIF($A9934:$F9934,F9934)</f>
        <v>1</v>
      </c>
      <c r="M9934" s="2" t="n">
        <f aca="false">IF(AND(COUNTIF(G9934:L9934,3)=3,COUNTIF(G9934:L9934,1)=3),1,0)</f>
        <v>0</v>
      </c>
      <c r="N9934" s="3" t="n">
        <f aca="false">IF(SUMIF(G9934:L9934,3,A9934:F9934)^2&gt;SUMIF(G9934:L9934,1,A9934:F9934)^2,1,0)</f>
        <v>0</v>
      </c>
    </row>
    <row r="9935" customFormat="false" ht="15" hidden="false" customHeight="false" outlineLevel="0" collapsed="false">
      <c r="A9935" s="0" t="n">
        <v>17</v>
      </c>
      <c r="B9935" s="0" t="n">
        <v>46</v>
      </c>
      <c r="C9935" s="0" t="n">
        <v>53</v>
      </c>
      <c r="D9935" s="0" t="n">
        <v>44</v>
      </c>
      <c r="E9935" s="0" t="n">
        <v>57</v>
      </c>
      <c r="F9935" s="0" t="n">
        <v>85</v>
      </c>
      <c r="G9935" s="1" t="n">
        <f aca="false">COUNTIF($A9935:$F9935,A9935)</f>
        <v>1</v>
      </c>
      <c r="H9935" s="1" t="n">
        <f aca="false">COUNTIF($A9935:$F9935,B9935)</f>
        <v>1</v>
      </c>
      <c r="I9935" s="1" t="n">
        <f aca="false">COUNTIF($A9935:$F9935,C9935)</f>
        <v>1</v>
      </c>
      <c r="J9935" s="1" t="n">
        <f aca="false">COUNTIF($A9935:$F9935,D9935)</f>
        <v>1</v>
      </c>
      <c r="K9935" s="1" t="n">
        <f aca="false">COUNTIF($A9935:$F9935,E9935)</f>
        <v>1</v>
      </c>
      <c r="L9935" s="1" t="n">
        <f aca="false">COUNTIF($A9935:$F9935,F9935)</f>
        <v>1</v>
      </c>
      <c r="M9935" s="2" t="n">
        <f aca="false">IF(AND(COUNTIF(G9935:L9935,3)=3,COUNTIF(G9935:L9935,1)=3),1,0)</f>
        <v>0</v>
      </c>
      <c r="N9935" s="3" t="n">
        <f aca="false">IF(SUMIF(G9935:L9935,3,A9935:F9935)^2&gt;SUMIF(G9935:L9935,1,A9935:F9935)^2,1,0)</f>
        <v>0</v>
      </c>
    </row>
    <row r="9936" customFormat="false" ht="15" hidden="false" customHeight="false" outlineLevel="0" collapsed="false">
      <c r="A9936" s="0" t="n">
        <v>13</v>
      </c>
      <c r="B9936" s="0" t="n">
        <v>53</v>
      </c>
      <c r="C9936" s="0" t="n">
        <v>62</v>
      </c>
      <c r="D9936" s="0" t="n">
        <v>73</v>
      </c>
      <c r="E9936" s="0" t="n">
        <v>12</v>
      </c>
      <c r="F9936" s="0" t="n">
        <v>65</v>
      </c>
      <c r="G9936" s="1" t="n">
        <f aca="false">COUNTIF($A9936:$F9936,A9936)</f>
        <v>1</v>
      </c>
      <c r="H9936" s="1" t="n">
        <f aca="false">COUNTIF($A9936:$F9936,B9936)</f>
        <v>1</v>
      </c>
      <c r="I9936" s="1" t="n">
        <f aca="false">COUNTIF($A9936:$F9936,C9936)</f>
        <v>1</v>
      </c>
      <c r="J9936" s="1" t="n">
        <f aca="false">COUNTIF($A9936:$F9936,D9936)</f>
        <v>1</v>
      </c>
      <c r="K9936" s="1" t="n">
        <f aca="false">COUNTIF($A9936:$F9936,E9936)</f>
        <v>1</v>
      </c>
      <c r="L9936" s="1" t="n">
        <f aca="false">COUNTIF($A9936:$F9936,F9936)</f>
        <v>1</v>
      </c>
      <c r="M9936" s="2" t="n">
        <f aca="false">IF(AND(COUNTIF(G9936:L9936,3)=3,COUNTIF(G9936:L9936,1)=3),1,0)</f>
        <v>0</v>
      </c>
      <c r="N9936" s="3" t="n">
        <f aca="false">IF(SUMIF(G9936:L9936,3,A9936:F9936)^2&gt;SUMIF(G9936:L9936,1,A9936:F9936)^2,1,0)</f>
        <v>0</v>
      </c>
    </row>
    <row r="9937" customFormat="false" ht="15" hidden="false" customHeight="false" outlineLevel="0" collapsed="false">
      <c r="A9937" s="0" t="n">
        <v>65</v>
      </c>
      <c r="B9937" s="0" t="n">
        <v>61</v>
      </c>
      <c r="C9937" s="0" t="n">
        <v>77</v>
      </c>
      <c r="D9937" s="0" t="n">
        <v>89</v>
      </c>
      <c r="E9937" s="0" t="n">
        <v>50</v>
      </c>
      <c r="F9937" s="0" t="n">
        <v>77</v>
      </c>
      <c r="G9937" s="1" t="n">
        <f aca="false">COUNTIF($A9937:$F9937,A9937)</f>
        <v>1</v>
      </c>
      <c r="H9937" s="1" t="n">
        <f aca="false">COUNTIF($A9937:$F9937,B9937)</f>
        <v>1</v>
      </c>
      <c r="I9937" s="1" t="n">
        <f aca="false">COUNTIF($A9937:$F9937,C9937)</f>
        <v>2</v>
      </c>
      <c r="J9937" s="1" t="n">
        <f aca="false">COUNTIF($A9937:$F9937,D9937)</f>
        <v>1</v>
      </c>
      <c r="K9937" s="1" t="n">
        <f aca="false">COUNTIF($A9937:$F9937,E9937)</f>
        <v>1</v>
      </c>
      <c r="L9937" s="1" t="n">
        <f aca="false">COUNTIF($A9937:$F9937,F9937)</f>
        <v>2</v>
      </c>
      <c r="M9937" s="2" t="n">
        <f aca="false">IF(AND(COUNTIF(G9937:L9937,3)=3,COUNTIF(G9937:L9937,1)=3),1,0)</f>
        <v>0</v>
      </c>
      <c r="N9937" s="3" t="n">
        <f aca="false">IF(SUMIF(G9937:L9937,3,A9937:F9937)^2&gt;SUMIF(G9937:L9937,1,A9937:F9937)^2,1,0)</f>
        <v>0</v>
      </c>
    </row>
    <row r="9938" customFormat="false" ht="15" hidden="false" customHeight="false" outlineLevel="0" collapsed="false">
      <c r="A9938" s="0" t="n">
        <v>37</v>
      </c>
      <c r="B9938" s="0" t="n">
        <v>31</v>
      </c>
      <c r="C9938" s="0" t="n">
        <v>35</v>
      </c>
      <c r="D9938" s="0" t="n">
        <v>60</v>
      </c>
      <c r="E9938" s="0" t="n">
        <v>42</v>
      </c>
      <c r="F9938" s="0" t="n">
        <v>87</v>
      </c>
      <c r="G9938" s="1" t="n">
        <f aca="false">COUNTIF($A9938:$F9938,A9938)</f>
        <v>1</v>
      </c>
      <c r="H9938" s="1" t="n">
        <f aca="false">COUNTIF($A9938:$F9938,B9938)</f>
        <v>1</v>
      </c>
      <c r="I9938" s="1" t="n">
        <f aca="false">COUNTIF($A9938:$F9938,C9938)</f>
        <v>1</v>
      </c>
      <c r="J9938" s="1" t="n">
        <f aca="false">COUNTIF($A9938:$F9938,D9938)</f>
        <v>1</v>
      </c>
      <c r="K9938" s="1" t="n">
        <f aca="false">COUNTIF($A9938:$F9938,E9938)</f>
        <v>1</v>
      </c>
      <c r="L9938" s="1" t="n">
        <f aca="false">COUNTIF($A9938:$F9938,F9938)</f>
        <v>1</v>
      </c>
      <c r="M9938" s="2" t="n">
        <f aca="false">IF(AND(COUNTIF(G9938:L9938,3)=3,COUNTIF(G9938:L9938,1)=3),1,0)</f>
        <v>0</v>
      </c>
      <c r="N9938" s="3" t="n">
        <f aca="false">IF(SUMIF(G9938:L9938,3,A9938:F9938)^2&gt;SUMIF(G9938:L9938,1,A9938:F9938)^2,1,0)</f>
        <v>0</v>
      </c>
    </row>
    <row r="9939" customFormat="false" ht="15" hidden="false" customHeight="false" outlineLevel="0" collapsed="false">
      <c r="A9939" s="0" t="n">
        <v>48</v>
      </c>
      <c r="B9939" s="0" t="n">
        <v>78</v>
      </c>
      <c r="C9939" s="0" t="n">
        <v>16</v>
      </c>
      <c r="D9939" s="0" t="n">
        <v>15</v>
      </c>
      <c r="E9939" s="0" t="n">
        <v>69</v>
      </c>
      <c r="F9939" s="0" t="n">
        <v>100</v>
      </c>
      <c r="G9939" s="1" t="n">
        <f aca="false">COUNTIF($A9939:$F9939,A9939)</f>
        <v>1</v>
      </c>
      <c r="H9939" s="1" t="n">
        <f aca="false">COUNTIF($A9939:$F9939,B9939)</f>
        <v>1</v>
      </c>
      <c r="I9939" s="1" t="n">
        <f aca="false">COUNTIF($A9939:$F9939,C9939)</f>
        <v>1</v>
      </c>
      <c r="J9939" s="1" t="n">
        <f aca="false">COUNTIF($A9939:$F9939,D9939)</f>
        <v>1</v>
      </c>
      <c r="K9939" s="1" t="n">
        <f aca="false">COUNTIF($A9939:$F9939,E9939)</f>
        <v>1</v>
      </c>
      <c r="L9939" s="1" t="n">
        <f aca="false">COUNTIF($A9939:$F9939,F9939)</f>
        <v>1</v>
      </c>
      <c r="M9939" s="2" t="n">
        <f aca="false">IF(AND(COUNTIF(G9939:L9939,3)=3,COUNTIF(G9939:L9939,1)=3),1,0)</f>
        <v>0</v>
      </c>
      <c r="N9939" s="3" t="n">
        <f aca="false">IF(SUMIF(G9939:L9939,3,A9939:F9939)^2&gt;SUMIF(G9939:L9939,1,A9939:F9939)^2,1,0)</f>
        <v>0</v>
      </c>
    </row>
    <row r="9940" customFormat="false" ht="15" hidden="false" customHeight="false" outlineLevel="0" collapsed="false">
      <c r="A9940" s="0" t="n">
        <v>47</v>
      </c>
      <c r="B9940" s="0" t="n">
        <v>94</v>
      </c>
      <c r="C9940" s="0" t="n">
        <v>18</v>
      </c>
      <c r="D9940" s="0" t="n">
        <v>47</v>
      </c>
      <c r="E9940" s="0" t="n">
        <v>24</v>
      </c>
      <c r="F9940" s="0" t="n">
        <v>95</v>
      </c>
      <c r="G9940" s="1" t="n">
        <f aca="false">COUNTIF($A9940:$F9940,A9940)</f>
        <v>2</v>
      </c>
      <c r="H9940" s="1" t="n">
        <f aca="false">COUNTIF($A9940:$F9940,B9940)</f>
        <v>1</v>
      </c>
      <c r="I9940" s="1" t="n">
        <f aca="false">COUNTIF($A9940:$F9940,C9940)</f>
        <v>1</v>
      </c>
      <c r="J9940" s="1" t="n">
        <f aca="false">COUNTIF($A9940:$F9940,D9940)</f>
        <v>2</v>
      </c>
      <c r="K9940" s="1" t="n">
        <f aca="false">COUNTIF($A9940:$F9940,E9940)</f>
        <v>1</v>
      </c>
      <c r="L9940" s="1" t="n">
        <f aca="false">COUNTIF($A9940:$F9940,F9940)</f>
        <v>1</v>
      </c>
      <c r="M9940" s="2" t="n">
        <f aca="false">IF(AND(COUNTIF(G9940:L9940,3)=3,COUNTIF(G9940:L9940,1)=3),1,0)</f>
        <v>0</v>
      </c>
      <c r="N9940" s="3" t="n">
        <f aca="false">IF(SUMIF(G9940:L9940,3,A9940:F9940)^2&gt;SUMIF(G9940:L9940,1,A9940:F9940)^2,1,0)</f>
        <v>0</v>
      </c>
    </row>
    <row r="9941" customFormat="false" ht="15" hidden="false" customHeight="false" outlineLevel="0" collapsed="false">
      <c r="A9941" s="0" t="n">
        <v>47</v>
      </c>
      <c r="B9941" s="0" t="n">
        <v>72</v>
      </c>
      <c r="C9941" s="0" t="n">
        <v>81</v>
      </c>
      <c r="D9941" s="0" t="n">
        <v>35</v>
      </c>
      <c r="E9941" s="0" t="n">
        <v>74</v>
      </c>
      <c r="F9941" s="0" t="n">
        <v>88</v>
      </c>
      <c r="G9941" s="1" t="n">
        <f aca="false">COUNTIF($A9941:$F9941,A9941)</f>
        <v>1</v>
      </c>
      <c r="H9941" s="1" t="n">
        <f aca="false">COUNTIF($A9941:$F9941,B9941)</f>
        <v>1</v>
      </c>
      <c r="I9941" s="1" t="n">
        <f aca="false">COUNTIF($A9941:$F9941,C9941)</f>
        <v>1</v>
      </c>
      <c r="J9941" s="1" t="n">
        <f aca="false">COUNTIF($A9941:$F9941,D9941)</f>
        <v>1</v>
      </c>
      <c r="K9941" s="1" t="n">
        <f aca="false">COUNTIF($A9941:$F9941,E9941)</f>
        <v>1</v>
      </c>
      <c r="L9941" s="1" t="n">
        <f aca="false">COUNTIF($A9941:$F9941,F9941)</f>
        <v>1</v>
      </c>
      <c r="M9941" s="2" t="n">
        <f aca="false">IF(AND(COUNTIF(G9941:L9941,3)=3,COUNTIF(G9941:L9941,1)=3),1,0)</f>
        <v>0</v>
      </c>
      <c r="N9941" s="3" t="n">
        <f aca="false">IF(SUMIF(G9941:L9941,3,A9941:F9941)^2&gt;SUMIF(G9941:L9941,1,A9941:F9941)^2,1,0)</f>
        <v>0</v>
      </c>
    </row>
    <row r="9942" customFormat="false" ht="15" hidden="false" customHeight="false" outlineLevel="0" collapsed="false">
      <c r="A9942" s="0" t="n">
        <v>53</v>
      </c>
      <c r="B9942" s="0" t="n">
        <v>41</v>
      </c>
      <c r="C9942" s="0" t="n">
        <v>48</v>
      </c>
      <c r="D9942" s="0" t="n">
        <v>78</v>
      </c>
      <c r="E9942" s="0" t="n">
        <v>45</v>
      </c>
      <c r="F9942" s="0" t="n">
        <v>13</v>
      </c>
      <c r="G9942" s="1" t="n">
        <f aca="false">COUNTIF($A9942:$F9942,A9942)</f>
        <v>1</v>
      </c>
      <c r="H9942" s="1" t="n">
        <f aca="false">COUNTIF($A9942:$F9942,B9942)</f>
        <v>1</v>
      </c>
      <c r="I9942" s="1" t="n">
        <f aca="false">COUNTIF($A9942:$F9942,C9942)</f>
        <v>1</v>
      </c>
      <c r="J9942" s="1" t="n">
        <f aca="false">COUNTIF($A9942:$F9942,D9942)</f>
        <v>1</v>
      </c>
      <c r="K9942" s="1" t="n">
        <f aca="false">COUNTIF($A9942:$F9942,E9942)</f>
        <v>1</v>
      </c>
      <c r="L9942" s="1" t="n">
        <f aca="false">COUNTIF($A9942:$F9942,F9942)</f>
        <v>1</v>
      </c>
      <c r="M9942" s="2" t="n">
        <f aca="false">IF(AND(COUNTIF(G9942:L9942,3)=3,COUNTIF(G9942:L9942,1)=3),1,0)</f>
        <v>0</v>
      </c>
      <c r="N9942" s="3" t="n">
        <f aca="false">IF(SUMIF(G9942:L9942,3,A9942:F9942)^2&gt;SUMIF(G9942:L9942,1,A9942:F9942)^2,1,0)</f>
        <v>0</v>
      </c>
    </row>
    <row r="9943" customFormat="false" ht="15" hidden="false" customHeight="false" outlineLevel="0" collapsed="false">
      <c r="A9943" s="0" t="n">
        <v>39</v>
      </c>
      <c r="B9943" s="0" t="n">
        <v>98</v>
      </c>
      <c r="C9943" s="0" t="n">
        <v>95</v>
      </c>
      <c r="D9943" s="0" t="n">
        <v>65</v>
      </c>
      <c r="E9943" s="0" t="n">
        <v>63</v>
      </c>
      <c r="F9943" s="0" t="n">
        <v>36</v>
      </c>
      <c r="G9943" s="1" t="n">
        <f aca="false">COUNTIF($A9943:$F9943,A9943)</f>
        <v>1</v>
      </c>
      <c r="H9943" s="1" t="n">
        <f aca="false">COUNTIF($A9943:$F9943,B9943)</f>
        <v>1</v>
      </c>
      <c r="I9943" s="1" t="n">
        <f aca="false">COUNTIF($A9943:$F9943,C9943)</f>
        <v>1</v>
      </c>
      <c r="J9943" s="1" t="n">
        <f aca="false">COUNTIF($A9943:$F9943,D9943)</f>
        <v>1</v>
      </c>
      <c r="K9943" s="1" t="n">
        <f aca="false">COUNTIF($A9943:$F9943,E9943)</f>
        <v>1</v>
      </c>
      <c r="L9943" s="1" t="n">
        <f aca="false">COUNTIF($A9943:$F9943,F9943)</f>
        <v>1</v>
      </c>
      <c r="M9943" s="2" t="n">
        <f aca="false">IF(AND(COUNTIF(G9943:L9943,3)=3,COUNTIF(G9943:L9943,1)=3),1,0)</f>
        <v>0</v>
      </c>
      <c r="N9943" s="3" t="n">
        <f aca="false">IF(SUMIF(G9943:L9943,3,A9943:F9943)^2&gt;SUMIF(G9943:L9943,1,A9943:F9943)^2,1,0)</f>
        <v>0</v>
      </c>
    </row>
    <row r="9944" customFormat="false" ht="15" hidden="false" customHeight="false" outlineLevel="0" collapsed="false">
      <c r="A9944" s="0" t="n">
        <v>62</v>
      </c>
      <c r="B9944" s="0" t="n">
        <v>90</v>
      </c>
      <c r="C9944" s="0" t="n">
        <v>61</v>
      </c>
      <c r="D9944" s="0" t="n">
        <v>72</v>
      </c>
      <c r="E9944" s="0" t="n">
        <v>14</v>
      </c>
      <c r="F9944" s="0" t="n">
        <v>88</v>
      </c>
      <c r="G9944" s="1" t="n">
        <f aca="false">COUNTIF($A9944:$F9944,A9944)</f>
        <v>1</v>
      </c>
      <c r="H9944" s="1" t="n">
        <f aca="false">COUNTIF($A9944:$F9944,B9944)</f>
        <v>1</v>
      </c>
      <c r="I9944" s="1" t="n">
        <f aca="false">COUNTIF($A9944:$F9944,C9944)</f>
        <v>1</v>
      </c>
      <c r="J9944" s="1" t="n">
        <f aca="false">COUNTIF($A9944:$F9944,D9944)</f>
        <v>1</v>
      </c>
      <c r="K9944" s="1" t="n">
        <f aca="false">COUNTIF($A9944:$F9944,E9944)</f>
        <v>1</v>
      </c>
      <c r="L9944" s="1" t="n">
        <f aca="false">COUNTIF($A9944:$F9944,F9944)</f>
        <v>1</v>
      </c>
      <c r="M9944" s="2" t="n">
        <f aca="false">IF(AND(COUNTIF(G9944:L9944,3)=3,COUNTIF(G9944:L9944,1)=3),1,0)</f>
        <v>0</v>
      </c>
      <c r="N9944" s="3" t="n">
        <f aca="false">IF(SUMIF(G9944:L9944,3,A9944:F9944)^2&gt;SUMIF(G9944:L9944,1,A9944:F9944)^2,1,0)</f>
        <v>0</v>
      </c>
    </row>
    <row r="9945" customFormat="false" ht="15" hidden="false" customHeight="false" outlineLevel="0" collapsed="false">
      <c r="A9945" s="0" t="n">
        <v>48</v>
      </c>
      <c r="B9945" s="0" t="n">
        <v>82</v>
      </c>
      <c r="C9945" s="0" t="n">
        <v>30</v>
      </c>
      <c r="D9945" s="0" t="n">
        <v>58</v>
      </c>
      <c r="E9945" s="0" t="n">
        <v>46</v>
      </c>
      <c r="F9945" s="0" t="n">
        <v>13</v>
      </c>
      <c r="G9945" s="1" t="n">
        <f aca="false">COUNTIF($A9945:$F9945,A9945)</f>
        <v>1</v>
      </c>
      <c r="H9945" s="1" t="n">
        <f aca="false">COUNTIF($A9945:$F9945,B9945)</f>
        <v>1</v>
      </c>
      <c r="I9945" s="1" t="n">
        <f aca="false">COUNTIF($A9945:$F9945,C9945)</f>
        <v>1</v>
      </c>
      <c r="J9945" s="1" t="n">
        <f aca="false">COUNTIF($A9945:$F9945,D9945)</f>
        <v>1</v>
      </c>
      <c r="K9945" s="1" t="n">
        <f aca="false">COUNTIF($A9945:$F9945,E9945)</f>
        <v>1</v>
      </c>
      <c r="L9945" s="1" t="n">
        <f aca="false">COUNTIF($A9945:$F9945,F9945)</f>
        <v>1</v>
      </c>
      <c r="M9945" s="2" t="n">
        <f aca="false">IF(AND(COUNTIF(G9945:L9945,3)=3,COUNTIF(G9945:L9945,1)=3),1,0)</f>
        <v>0</v>
      </c>
      <c r="N9945" s="3" t="n">
        <f aca="false">IF(SUMIF(G9945:L9945,3,A9945:F9945)^2&gt;SUMIF(G9945:L9945,1,A9945:F9945)^2,1,0)</f>
        <v>0</v>
      </c>
    </row>
    <row r="9946" customFormat="false" ht="15" hidden="false" customHeight="false" outlineLevel="0" collapsed="false">
      <c r="A9946" s="0" t="n">
        <v>80</v>
      </c>
      <c r="B9946" s="0" t="n">
        <v>11</v>
      </c>
      <c r="C9946" s="0" t="n">
        <v>62</v>
      </c>
      <c r="D9946" s="0" t="n">
        <v>84</v>
      </c>
      <c r="E9946" s="0" t="n">
        <v>93</v>
      </c>
      <c r="F9946" s="0" t="n">
        <v>53</v>
      </c>
      <c r="G9946" s="1" t="n">
        <f aca="false">COUNTIF($A9946:$F9946,A9946)</f>
        <v>1</v>
      </c>
      <c r="H9946" s="1" t="n">
        <f aca="false">COUNTIF($A9946:$F9946,B9946)</f>
        <v>1</v>
      </c>
      <c r="I9946" s="1" t="n">
        <f aca="false">COUNTIF($A9946:$F9946,C9946)</f>
        <v>1</v>
      </c>
      <c r="J9946" s="1" t="n">
        <f aca="false">COUNTIF($A9946:$F9946,D9946)</f>
        <v>1</v>
      </c>
      <c r="K9946" s="1" t="n">
        <f aca="false">COUNTIF($A9946:$F9946,E9946)</f>
        <v>1</v>
      </c>
      <c r="L9946" s="1" t="n">
        <f aca="false">COUNTIF($A9946:$F9946,F9946)</f>
        <v>1</v>
      </c>
      <c r="M9946" s="2" t="n">
        <f aca="false">IF(AND(COUNTIF(G9946:L9946,3)=3,COUNTIF(G9946:L9946,1)=3),1,0)</f>
        <v>0</v>
      </c>
      <c r="N9946" s="3" t="n">
        <f aca="false">IF(SUMIF(G9946:L9946,3,A9946:F9946)^2&gt;SUMIF(G9946:L9946,1,A9946:F9946)^2,1,0)</f>
        <v>0</v>
      </c>
    </row>
    <row r="9947" customFormat="false" ht="15" hidden="false" customHeight="false" outlineLevel="0" collapsed="false">
      <c r="A9947" s="0" t="n">
        <v>36</v>
      </c>
      <c r="B9947" s="0" t="n">
        <v>58</v>
      </c>
      <c r="C9947" s="0" t="n">
        <v>64</v>
      </c>
      <c r="D9947" s="0" t="n">
        <v>12</v>
      </c>
      <c r="E9947" s="0" t="n">
        <v>57</v>
      </c>
      <c r="F9947" s="0" t="n">
        <v>100</v>
      </c>
      <c r="G9947" s="1" t="n">
        <f aca="false">COUNTIF($A9947:$F9947,A9947)</f>
        <v>1</v>
      </c>
      <c r="H9947" s="1" t="n">
        <f aca="false">COUNTIF($A9947:$F9947,B9947)</f>
        <v>1</v>
      </c>
      <c r="I9947" s="1" t="n">
        <f aca="false">COUNTIF($A9947:$F9947,C9947)</f>
        <v>1</v>
      </c>
      <c r="J9947" s="1" t="n">
        <f aca="false">COUNTIF($A9947:$F9947,D9947)</f>
        <v>1</v>
      </c>
      <c r="K9947" s="1" t="n">
        <f aca="false">COUNTIF($A9947:$F9947,E9947)</f>
        <v>1</v>
      </c>
      <c r="L9947" s="1" t="n">
        <f aca="false">COUNTIF($A9947:$F9947,F9947)</f>
        <v>1</v>
      </c>
      <c r="M9947" s="2" t="n">
        <f aca="false">IF(AND(COUNTIF(G9947:L9947,3)=3,COUNTIF(G9947:L9947,1)=3),1,0)</f>
        <v>0</v>
      </c>
      <c r="N9947" s="3" t="n">
        <f aca="false">IF(SUMIF(G9947:L9947,3,A9947:F9947)^2&gt;SUMIF(G9947:L9947,1,A9947:F9947)^2,1,0)</f>
        <v>0</v>
      </c>
    </row>
    <row r="9948" customFormat="false" ht="15" hidden="false" customHeight="false" outlineLevel="0" collapsed="false">
      <c r="A9948" s="0" t="n">
        <v>47</v>
      </c>
      <c r="B9948" s="0" t="n">
        <v>41</v>
      </c>
      <c r="C9948" s="0" t="n">
        <v>84</v>
      </c>
      <c r="D9948" s="0" t="n">
        <v>20</v>
      </c>
      <c r="E9948" s="0" t="n">
        <v>71</v>
      </c>
      <c r="F9948" s="0" t="n">
        <v>40</v>
      </c>
      <c r="G9948" s="1" t="n">
        <f aca="false">COUNTIF($A9948:$F9948,A9948)</f>
        <v>1</v>
      </c>
      <c r="H9948" s="1" t="n">
        <f aca="false">COUNTIF($A9948:$F9948,B9948)</f>
        <v>1</v>
      </c>
      <c r="I9948" s="1" t="n">
        <f aca="false">COUNTIF($A9948:$F9948,C9948)</f>
        <v>1</v>
      </c>
      <c r="J9948" s="1" t="n">
        <f aca="false">COUNTIF($A9948:$F9948,D9948)</f>
        <v>1</v>
      </c>
      <c r="K9948" s="1" t="n">
        <f aca="false">COUNTIF($A9948:$F9948,E9948)</f>
        <v>1</v>
      </c>
      <c r="L9948" s="1" t="n">
        <f aca="false">COUNTIF($A9948:$F9948,F9948)</f>
        <v>1</v>
      </c>
      <c r="M9948" s="2" t="n">
        <f aca="false">IF(AND(COUNTIF(G9948:L9948,3)=3,COUNTIF(G9948:L9948,1)=3),1,0)</f>
        <v>0</v>
      </c>
      <c r="N9948" s="3" t="n">
        <f aca="false">IF(SUMIF(G9948:L9948,3,A9948:F9948)^2&gt;SUMIF(G9948:L9948,1,A9948:F9948)^2,1,0)</f>
        <v>0</v>
      </c>
    </row>
    <row r="9949" customFormat="false" ht="15" hidden="false" customHeight="false" outlineLevel="0" collapsed="false">
      <c r="A9949" s="0" t="n">
        <v>28</v>
      </c>
      <c r="B9949" s="0" t="n">
        <v>38</v>
      </c>
      <c r="C9949" s="0" t="n">
        <v>98</v>
      </c>
      <c r="D9949" s="0" t="n">
        <v>59</v>
      </c>
      <c r="E9949" s="0" t="n">
        <v>26</v>
      </c>
      <c r="F9949" s="0" t="n">
        <v>28</v>
      </c>
      <c r="G9949" s="1" t="n">
        <f aca="false">COUNTIF($A9949:$F9949,A9949)</f>
        <v>2</v>
      </c>
      <c r="H9949" s="1" t="n">
        <f aca="false">COUNTIF($A9949:$F9949,B9949)</f>
        <v>1</v>
      </c>
      <c r="I9949" s="1" t="n">
        <f aca="false">COUNTIF($A9949:$F9949,C9949)</f>
        <v>1</v>
      </c>
      <c r="J9949" s="1" t="n">
        <f aca="false">COUNTIF($A9949:$F9949,D9949)</f>
        <v>1</v>
      </c>
      <c r="K9949" s="1" t="n">
        <f aca="false">COUNTIF($A9949:$F9949,E9949)</f>
        <v>1</v>
      </c>
      <c r="L9949" s="1" t="n">
        <f aca="false">COUNTIF($A9949:$F9949,F9949)</f>
        <v>2</v>
      </c>
      <c r="M9949" s="2" t="n">
        <f aca="false">IF(AND(COUNTIF(G9949:L9949,3)=3,COUNTIF(G9949:L9949,1)=3),1,0)</f>
        <v>0</v>
      </c>
      <c r="N9949" s="3" t="n">
        <f aca="false">IF(SUMIF(G9949:L9949,3,A9949:F9949)^2&gt;SUMIF(G9949:L9949,1,A9949:F9949)^2,1,0)</f>
        <v>0</v>
      </c>
    </row>
    <row r="9950" customFormat="false" ht="15" hidden="false" customHeight="false" outlineLevel="0" collapsed="false">
      <c r="A9950" s="0" t="n">
        <v>99</v>
      </c>
      <c r="B9950" s="0" t="n">
        <v>67</v>
      </c>
      <c r="C9950" s="0" t="n">
        <v>59</v>
      </c>
      <c r="D9950" s="0" t="n">
        <v>46</v>
      </c>
      <c r="E9950" s="0" t="n">
        <v>37</v>
      </c>
      <c r="F9950" s="0" t="n">
        <v>37</v>
      </c>
      <c r="G9950" s="1" t="n">
        <f aca="false">COUNTIF($A9950:$F9950,A9950)</f>
        <v>1</v>
      </c>
      <c r="H9950" s="1" t="n">
        <f aca="false">COUNTIF($A9950:$F9950,B9950)</f>
        <v>1</v>
      </c>
      <c r="I9950" s="1" t="n">
        <f aca="false">COUNTIF($A9950:$F9950,C9950)</f>
        <v>1</v>
      </c>
      <c r="J9950" s="1" t="n">
        <f aca="false">COUNTIF($A9950:$F9950,D9950)</f>
        <v>1</v>
      </c>
      <c r="K9950" s="1" t="n">
        <f aca="false">COUNTIF($A9950:$F9950,E9950)</f>
        <v>2</v>
      </c>
      <c r="L9950" s="1" t="n">
        <f aca="false">COUNTIF($A9950:$F9950,F9950)</f>
        <v>2</v>
      </c>
      <c r="M9950" s="2" t="n">
        <f aca="false">IF(AND(COUNTIF(G9950:L9950,3)=3,COUNTIF(G9950:L9950,1)=3),1,0)</f>
        <v>0</v>
      </c>
      <c r="N9950" s="3" t="n">
        <f aca="false">IF(SUMIF(G9950:L9950,3,A9950:F9950)^2&gt;SUMIF(G9950:L9950,1,A9950:F9950)^2,1,0)</f>
        <v>0</v>
      </c>
    </row>
    <row r="9951" customFormat="false" ht="15" hidden="false" customHeight="false" outlineLevel="0" collapsed="false">
      <c r="A9951" s="0" t="n">
        <v>95</v>
      </c>
      <c r="B9951" s="0" t="n">
        <v>24</v>
      </c>
      <c r="C9951" s="0" t="n">
        <v>61</v>
      </c>
      <c r="D9951" s="0" t="n">
        <v>33</v>
      </c>
      <c r="E9951" s="0" t="n">
        <v>53</v>
      </c>
      <c r="F9951" s="0" t="n">
        <v>92</v>
      </c>
      <c r="G9951" s="1" t="n">
        <f aca="false">COUNTIF($A9951:$F9951,A9951)</f>
        <v>1</v>
      </c>
      <c r="H9951" s="1" t="n">
        <f aca="false">COUNTIF($A9951:$F9951,B9951)</f>
        <v>1</v>
      </c>
      <c r="I9951" s="1" t="n">
        <f aca="false">COUNTIF($A9951:$F9951,C9951)</f>
        <v>1</v>
      </c>
      <c r="J9951" s="1" t="n">
        <f aca="false">COUNTIF($A9951:$F9951,D9951)</f>
        <v>1</v>
      </c>
      <c r="K9951" s="1" t="n">
        <f aca="false">COUNTIF($A9951:$F9951,E9951)</f>
        <v>1</v>
      </c>
      <c r="L9951" s="1" t="n">
        <f aca="false">COUNTIF($A9951:$F9951,F9951)</f>
        <v>1</v>
      </c>
      <c r="M9951" s="2" t="n">
        <f aca="false">IF(AND(COUNTIF(G9951:L9951,3)=3,COUNTIF(G9951:L9951,1)=3),1,0)</f>
        <v>0</v>
      </c>
      <c r="N9951" s="3" t="n">
        <f aca="false">IF(SUMIF(G9951:L9951,3,A9951:F9951)^2&gt;SUMIF(G9951:L9951,1,A9951:F9951)^2,1,0)</f>
        <v>0</v>
      </c>
    </row>
    <row r="9952" customFormat="false" ht="15" hidden="false" customHeight="false" outlineLevel="0" collapsed="false">
      <c r="A9952" s="0" t="n">
        <v>61</v>
      </c>
      <c r="B9952" s="0" t="n">
        <v>88</v>
      </c>
      <c r="C9952" s="0" t="n">
        <v>80</v>
      </c>
      <c r="D9952" s="0" t="n">
        <v>39</v>
      </c>
      <c r="E9952" s="0" t="n">
        <v>26</v>
      </c>
      <c r="F9952" s="0" t="n">
        <v>29</v>
      </c>
      <c r="G9952" s="1" t="n">
        <f aca="false">COUNTIF($A9952:$F9952,A9952)</f>
        <v>1</v>
      </c>
      <c r="H9952" s="1" t="n">
        <f aca="false">COUNTIF($A9952:$F9952,B9952)</f>
        <v>1</v>
      </c>
      <c r="I9952" s="1" t="n">
        <f aca="false">COUNTIF($A9952:$F9952,C9952)</f>
        <v>1</v>
      </c>
      <c r="J9952" s="1" t="n">
        <f aca="false">COUNTIF($A9952:$F9952,D9952)</f>
        <v>1</v>
      </c>
      <c r="K9952" s="1" t="n">
        <f aca="false">COUNTIF($A9952:$F9952,E9952)</f>
        <v>1</v>
      </c>
      <c r="L9952" s="1" t="n">
        <f aca="false">COUNTIF($A9952:$F9952,F9952)</f>
        <v>1</v>
      </c>
      <c r="M9952" s="2" t="n">
        <f aca="false">IF(AND(COUNTIF(G9952:L9952,3)=3,COUNTIF(G9952:L9952,1)=3),1,0)</f>
        <v>0</v>
      </c>
      <c r="N9952" s="3" t="n">
        <f aca="false">IF(SUMIF(G9952:L9952,3,A9952:F9952)^2&gt;SUMIF(G9952:L9952,1,A9952:F9952)^2,1,0)</f>
        <v>0</v>
      </c>
    </row>
    <row r="9953" customFormat="false" ht="15" hidden="false" customHeight="false" outlineLevel="0" collapsed="false">
      <c r="A9953" s="0" t="n">
        <v>35</v>
      </c>
      <c r="B9953" s="0" t="n">
        <v>67</v>
      </c>
      <c r="C9953" s="0" t="n">
        <v>39</v>
      </c>
      <c r="D9953" s="0" t="n">
        <v>75</v>
      </c>
      <c r="E9953" s="0" t="n">
        <v>91</v>
      </c>
      <c r="F9953" s="0" t="n">
        <v>83</v>
      </c>
      <c r="G9953" s="1" t="n">
        <f aca="false">COUNTIF($A9953:$F9953,A9953)</f>
        <v>1</v>
      </c>
      <c r="H9953" s="1" t="n">
        <f aca="false">COUNTIF($A9953:$F9953,B9953)</f>
        <v>1</v>
      </c>
      <c r="I9953" s="1" t="n">
        <f aca="false">COUNTIF($A9953:$F9953,C9953)</f>
        <v>1</v>
      </c>
      <c r="J9953" s="1" t="n">
        <f aca="false">COUNTIF($A9953:$F9953,D9953)</f>
        <v>1</v>
      </c>
      <c r="K9953" s="1" t="n">
        <f aca="false">COUNTIF($A9953:$F9953,E9953)</f>
        <v>1</v>
      </c>
      <c r="L9953" s="1" t="n">
        <f aca="false">COUNTIF($A9953:$F9953,F9953)</f>
        <v>1</v>
      </c>
      <c r="M9953" s="2" t="n">
        <f aca="false">IF(AND(COUNTIF(G9953:L9953,3)=3,COUNTIF(G9953:L9953,1)=3),1,0)</f>
        <v>0</v>
      </c>
      <c r="N9953" s="3" t="n">
        <f aca="false">IF(SUMIF(G9953:L9953,3,A9953:F9953)^2&gt;SUMIF(G9953:L9953,1,A9953:F9953)^2,1,0)</f>
        <v>0</v>
      </c>
    </row>
    <row r="9954" customFormat="false" ht="15" hidden="false" customHeight="false" outlineLevel="0" collapsed="false">
      <c r="A9954" s="0" t="n">
        <v>69</v>
      </c>
      <c r="B9954" s="0" t="n">
        <v>17</v>
      </c>
      <c r="C9954" s="0" t="n">
        <v>28</v>
      </c>
      <c r="D9954" s="0" t="n">
        <v>86</v>
      </c>
      <c r="E9954" s="0" t="n">
        <v>14</v>
      </c>
      <c r="F9954" s="0" t="n">
        <v>53</v>
      </c>
      <c r="G9954" s="1" t="n">
        <f aca="false">COUNTIF($A9954:$F9954,A9954)</f>
        <v>1</v>
      </c>
      <c r="H9954" s="1" t="n">
        <f aca="false">COUNTIF($A9954:$F9954,B9954)</f>
        <v>1</v>
      </c>
      <c r="I9954" s="1" t="n">
        <f aca="false">COUNTIF($A9954:$F9954,C9954)</f>
        <v>1</v>
      </c>
      <c r="J9954" s="1" t="n">
        <f aca="false">COUNTIF($A9954:$F9954,D9954)</f>
        <v>1</v>
      </c>
      <c r="K9954" s="1" t="n">
        <f aca="false">COUNTIF($A9954:$F9954,E9954)</f>
        <v>1</v>
      </c>
      <c r="L9954" s="1" t="n">
        <f aca="false">COUNTIF($A9954:$F9954,F9954)</f>
        <v>1</v>
      </c>
      <c r="M9954" s="2" t="n">
        <f aca="false">IF(AND(COUNTIF(G9954:L9954,3)=3,COUNTIF(G9954:L9954,1)=3),1,0)</f>
        <v>0</v>
      </c>
      <c r="N9954" s="3" t="n">
        <f aca="false">IF(SUMIF(G9954:L9954,3,A9954:F9954)^2&gt;SUMIF(G9954:L9954,1,A9954:F9954)^2,1,0)</f>
        <v>0</v>
      </c>
    </row>
    <row r="9955" customFormat="false" ht="15" hidden="false" customHeight="false" outlineLevel="0" collapsed="false">
      <c r="A9955" s="0" t="n">
        <v>56</v>
      </c>
      <c r="B9955" s="0" t="n">
        <v>27</v>
      </c>
      <c r="C9955" s="0" t="n">
        <v>74</v>
      </c>
      <c r="D9955" s="0" t="n">
        <v>72</v>
      </c>
      <c r="E9955" s="0" t="n">
        <v>40</v>
      </c>
      <c r="F9955" s="0" t="n">
        <v>49</v>
      </c>
      <c r="G9955" s="1" t="n">
        <f aca="false">COUNTIF($A9955:$F9955,A9955)</f>
        <v>1</v>
      </c>
      <c r="H9955" s="1" t="n">
        <f aca="false">COUNTIF($A9955:$F9955,B9955)</f>
        <v>1</v>
      </c>
      <c r="I9955" s="1" t="n">
        <f aca="false">COUNTIF($A9955:$F9955,C9955)</f>
        <v>1</v>
      </c>
      <c r="J9955" s="1" t="n">
        <f aca="false">COUNTIF($A9955:$F9955,D9955)</f>
        <v>1</v>
      </c>
      <c r="K9955" s="1" t="n">
        <f aca="false">COUNTIF($A9955:$F9955,E9955)</f>
        <v>1</v>
      </c>
      <c r="L9955" s="1" t="n">
        <f aca="false">COUNTIF($A9955:$F9955,F9955)</f>
        <v>1</v>
      </c>
      <c r="M9955" s="2" t="n">
        <f aca="false">IF(AND(COUNTIF(G9955:L9955,3)=3,COUNTIF(G9955:L9955,1)=3),1,0)</f>
        <v>0</v>
      </c>
      <c r="N9955" s="3" t="n">
        <f aca="false">IF(SUMIF(G9955:L9955,3,A9955:F9955)^2&gt;SUMIF(G9955:L9955,1,A9955:F9955)^2,1,0)</f>
        <v>0</v>
      </c>
    </row>
    <row r="9956" customFormat="false" ht="15" hidden="false" customHeight="false" outlineLevel="0" collapsed="false">
      <c r="A9956" s="0" t="n">
        <v>86</v>
      </c>
      <c r="B9956" s="0" t="n">
        <v>76</v>
      </c>
      <c r="C9956" s="0" t="n">
        <v>56</v>
      </c>
      <c r="D9956" s="0" t="n">
        <v>15</v>
      </c>
      <c r="E9956" s="0" t="n">
        <v>93</v>
      </c>
      <c r="F9956" s="0" t="n">
        <v>90</v>
      </c>
      <c r="G9956" s="1" t="n">
        <f aca="false">COUNTIF($A9956:$F9956,A9956)</f>
        <v>1</v>
      </c>
      <c r="H9956" s="1" t="n">
        <f aca="false">COUNTIF($A9956:$F9956,B9956)</f>
        <v>1</v>
      </c>
      <c r="I9956" s="1" t="n">
        <f aca="false">COUNTIF($A9956:$F9956,C9956)</f>
        <v>1</v>
      </c>
      <c r="J9956" s="1" t="n">
        <f aca="false">COUNTIF($A9956:$F9956,D9956)</f>
        <v>1</v>
      </c>
      <c r="K9956" s="1" t="n">
        <f aca="false">COUNTIF($A9956:$F9956,E9956)</f>
        <v>1</v>
      </c>
      <c r="L9956" s="1" t="n">
        <f aca="false">COUNTIF($A9956:$F9956,F9956)</f>
        <v>1</v>
      </c>
      <c r="M9956" s="2" t="n">
        <f aca="false">IF(AND(COUNTIF(G9956:L9956,3)=3,COUNTIF(G9956:L9956,1)=3),1,0)</f>
        <v>0</v>
      </c>
      <c r="N9956" s="3" t="n">
        <f aca="false">IF(SUMIF(G9956:L9956,3,A9956:F9956)^2&gt;SUMIF(G9956:L9956,1,A9956:F9956)^2,1,0)</f>
        <v>0</v>
      </c>
    </row>
    <row r="9957" customFormat="false" ht="15" hidden="false" customHeight="false" outlineLevel="0" collapsed="false">
      <c r="A9957" s="0" t="n">
        <v>11</v>
      </c>
      <c r="B9957" s="0" t="n">
        <v>90</v>
      </c>
      <c r="C9957" s="0" t="n">
        <v>52</v>
      </c>
      <c r="D9957" s="0" t="n">
        <v>12</v>
      </c>
      <c r="E9957" s="0" t="n">
        <v>46</v>
      </c>
      <c r="F9957" s="0" t="n">
        <v>99</v>
      </c>
      <c r="G9957" s="1" t="n">
        <f aca="false">COUNTIF($A9957:$F9957,A9957)</f>
        <v>1</v>
      </c>
      <c r="H9957" s="1" t="n">
        <f aca="false">COUNTIF($A9957:$F9957,B9957)</f>
        <v>1</v>
      </c>
      <c r="I9957" s="1" t="n">
        <f aca="false">COUNTIF($A9957:$F9957,C9957)</f>
        <v>1</v>
      </c>
      <c r="J9957" s="1" t="n">
        <f aca="false">COUNTIF($A9957:$F9957,D9957)</f>
        <v>1</v>
      </c>
      <c r="K9957" s="1" t="n">
        <f aca="false">COUNTIF($A9957:$F9957,E9957)</f>
        <v>1</v>
      </c>
      <c r="L9957" s="1" t="n">
        <f aca="false">COUNTIF($A9957:$F9957,F9957)</f>
        <v>1</v>
      </c>
      <c r="M9957" s="2" t="n">
        <f aca="false">IF(AND(COUNTIF(G9957:L9957,3)=3,COUNTIF(G9957:L9957,1)=3),1,0)</f>
        <v>0</v>
      </c>
      <c r="N9957" s="3" t="n">
        <f aca="false">IF(SUMIF(G9957:L9957,3,A9957:F9957)^2&gt;SUMIF(G9957:L9957,1,A9957:F9957)^2,1,0)</f>
        <v>0</v>
      </c>
    </row>
    <row r="9958" customFormat="false" ht="15" hidden="false" customHeight="false" outlineLevel="0" collapsed="false">
      <c r="A9958" s="0" t="n">
        <v>88</v>
      </c>
      <c r="B9958" s="0" t="n">
        <v>12</v>
      </c>
      <c r="C9958" s="0" t="n">
        <v>99</v>
      </c>
      <c r="D9958" s="0" t="n">
        <v>33</v>
      </c>
      <c r="E9958" s="0" t="n">
        <v>33</v>
      </c>
      <c r="F9958" s="0" t="n">
        <v>65</v>
      </c>
      <c r="G9958" s="1" t="n">
        <f aca="false">COUNTIF($A9958:$F9958,A9958)</f>
        <v>1</v>
      </c>
      <c r="H9958" s="1" t="n">
        <f aca="false">COUNTIF($A9958:$F9958,B9958)</f>
        <v>1</v>
      </c>
      <c r="I9958" s="1" t="n">
        <f aca="false">COUNTIF($A9958:$F9958,C9958)</f>
        <v>1</v>
      </c>
      <c r="J9958" s="1" t="n">
        <f aca="false">COUNTIF($A9958:$F9958,D9958)</f>
        <v>2</v>
      </c>
      <c r="K9958" s="1" t="n">
        <f aca="false">COUNTIF($A9958:$F9958,E9958)</f>
        <v>2</v>
      </c>
      <c r="L9958" s="1" t="n">
        <f aca="false">COUNTIF($A9958:$F9958,F9958)</f>
        <v>1</v>
      </c>
      <c r="M9958" s="2" t="n">
        <f aca="false">IF(AND(COUNTIF(G9958:L9958,3)=3,COUNTIF(G9958:L9958,1)=3),1,0)</f>
        <v>0</v>
      </c>
      <c r="N9958" s="3" t="n">
        <f aca="false">IF(SUMIF(G9958:L9958,3,A9958:F9958)^2&gt;SUMIF(G9958:L9958,1,A9958:F9958)^2,1,0)</f>
        <v>0</v>
      </c>
    </row>
    <row r="9959" customFormat="false" ht="15" hidden="false" customHeight="false" outlineLevel="0" collapsed="false">
      <c r="A9959" s="0" t="n">
        <v>98</v>
      </c>
      <c r="B9959" s="0" t="n">
        <v>44</v>
      </c>
      <c r="C9959" s="0" t="n">
        <v>54</v>
      </c>
      <c r="D9959" s="0" t="n">
        <v>58</v>
      </c>
      <c r="E9959" s="0" t="n">
        <v>87</v>
      </c>
      <c r="F9959" s="0" t="n">
        <v>99</v>
      </c>
      <c r="G9959" s="1" t="n">
        <f aca="false">COUNTIF($A9959:$F9959,A9959)</f>
        <v>1</v>
      </c>
      <c r="H9959" s="1" t="n">
        <f aca="false">COUNTIF($A9959:$F9959,B9959)</f>
        <v>1</v>
      </c>
      <c r="I9959" s="1" t="n">
        <f aca="false">COUNTIF($A9959:$F9959,C9959)</f>
        <v>1</v>
      </c>
      <c r="J9959" s="1" t="n">
        <f aca="false">COUNTIF($A9959:$F9959,D9959)</f>
        <v>1</v>
      </c>
      <c r="K9959" s="1" t="n">
        <f aca="false">COUNTIF($A9959:$F9959,E9959)</f>
        <v>1</v>
      </c>
      <c r="L9959" s="1" t="n">
        <f aca="false">COUNTIF($A9959:$F9959,F9959)</f>
        <v>1</v>
      </c>
      <c r="M9959" s="2" t="n">
        <f aca="false">IF(AND(COUNTIF(G9959:L9959,3)=3,COUNTIF(G9959:L9959,1)=3),1,0)</f>
        <v>0</v>
      </c>
      <c r="N9959" s="3" t="n">
        <f aca="false">IF(SUMIF(G9959:L9959,3,A9959:F9959)^2&gt;SUMIF(G9959:L9959,1,A9959:F9959)^2,1,0)</f>
        <v>0</v>
      </c>
    </row>
    <row r="9960" customFormat="false" ht="15" hidden="false" customHeight="false" outlineLevel="0" collapsed="false">
      <c r="A9960" s="0" t="n">
        <v>95</v>
      </c>
      <c r="B9960" s="0" t="n">
        <v>55</v>
      </c>
      <c r="C9960" s="0" t="n">
        <v>16</v>
      </c>
      <c r="D9960" s="0" t="n">
        <v>42</v>
      </c>
      <c r="E9960" s="0" t="n">
        <v>35</v>
      </c>
      <c r="F9960" s="0" t="n">
        <v>87</v>
      </c>
      <c r="G9960" s="1" t="n">
        <f aca="false">COUNTIF($A9960:$F9960,A9960)</f>
        <v>1</v>
      </c>
      <c r="H9960" s="1" t="n">
        <f aca="false">COUNTIF($A9960:$F9960,B9960)</f>
        <v>1</v>
      </c>
      <c r="I9960" s="1" t="n">
        <f aca="false">COUNTIF($A9960:$F9960,C9960)</f>
        <v>1</v>
      </c>
      <c r="J9960" s="1" t="n">
        <f aca="false">COUNTIF($A9960:$F9960,D9960)</f>
        <v>1</v>
      </c>
      <c r="K9960" s="1" t="n">
        <f aca="false">COUNTIF($A9960:$F9960,E9960)</f>
        <v>1</v>
      </c>
      <c r="L9960" s="1" t="n">
        <f aca="false">COUNTIF($A9960:$F9960,F9960)</f>
        <v>1</v>
      </c>
      <c r="M9960" s="2" t="n">
        <f aca="false">IF(AND(COUNTIF(G9960:L9960,3)=3,COUNTIF(G9960:L9960,1)=3),1,0)</f>
        <v>0</v>
      </c>
      <c r="N9960" s="3" t="n">
        <f aca="false">IF(SUMIF(G9960:L9960,3,A9960:F9960)^2&gt;SUMIF(G9960:L9960,1,A9960:F9960)^2,1,0)</f>
        <v>0</v>
      </c>
    </row>
    <row r="9961" customFormat="false" ht="15" hidden="false" customHeight="false" outlineLevel="0" collapsed="false">
      <c r="A9961" s="0" t="n">
        <v>22</v>
      </c>
      <c r="B9961" s="0" t="n">
        <v>63</v>
      </c>
      <c r="C9961" s="0" t="n">
        <v>77</v>
      </c>
      <c r="D9961" s="0" t="n">
        <v>46</v>
      </c>
      <c r="E9961" s="0" t="n">
        <v>62</v>
      </c>
      <c r="F9961" s="0" t="n">
        <v>24</v>
      </c>
      <c r="G9961" s="1" t="n">
        <f aca="false">COUNTIF($A9961:$F9961,A9961)</f>
        <v>1</v>
      </c>
      <c r="H9961" s="1" t="n">
        <f aca="false">COUNTIF($A9961:$F9961,B9961)</f>
        <v>1</v>
      </c>
      <c r="I9961" s="1" t="n">
        <f aca="false">COUNTIF($A9961:$F9961,C9961)</f>
        <v>1</v>
      </c>
      <c r="J9961" s="1" t="n">
        <f aca="false">COUNTIF($A9961:$F9961,D9961)</f>
        <v>1</v>
      </c>
      <c r="K9961" s="1" t="n">
        <f aca="false">COUNTIF($A9961:$F9961,E9961)</f>
        <v>1</v>
      </c>
      <c r="L9961" s="1" t="n">
        <f aca="false">COUNTIF($A9961:$F9961,F9961)</f>
        <v>1</v>
      </c>
      <c r="M9961" s="2" t="n">
        <f aca="false">IF(AND(COUNTIF(G9961:L9961,3)=3,COUNTIF(G9961:L9961,1)=3),1,0)</f>
        <v>0</v>
      </c>
      <c r="N9961" s="3" t="n">
        <f aca="false">IF(SUMIF(G9961:L9961,3,A9961:F9961)^2&gt;SUMIF(G9961:L9961,1,A9961:F9961)^2,1,0)</f>
        <v>0</v>
      </c>
    </row>
    <row r="9962" customFormat="false" ht="15" hidden="false" customHeight="false" outlineLevel="0" collapsed="false">
      <c r="A9962" s="0" t="n">
        <v>26</v>
      </c>
      <c r="B9962" s="0" t="n">
        <v>66</v>
      </c>
      <c r="C9962" s="0" t="n">
        <v>63</v>
      </c>
      <c r="D9962" s="0" t="n">
        <v>53</v>
      </c>
      <c r="E9962" s="0" t="n">
        <v>13</v>
      </c>
      <c r="F9962" s="0" t="n">
        <v>82</v>
      </c>
      <c r="G9962" s="1" t="n">
        <f aca="false">COUNTIF($A9962:$F9962,A9962)</f>
        <v>1</v>
      </c>
      <c r="H9962" s="1" t="n">
        <f aca="false">COUNTIF($A9962:$F9962,B9962)</f>
        <v>1</v>
      </c>
      <c r="I9962" s="1" t="n">
        <f aca="false">COUNTIF($A9962:$F9962,C9962)</f>
        <v>1</v>
      </c>
      <c r="J9962" s="1" t="n">
        <f aca="false">COUNTIF($A9962:$F9962,D9962)</f>
        <v>1</v>
      </c>
      <c r="K9962" s="1" t="n">
        <f aca="false">COUNTIF($A9962:$F9962,E9962)</f>
        <v>1</v>
      </c>
      <c r="L9962" s="1" t="n">
        <f aca="false">COUNTIF($A9962:$F9962,F9962)</f>
        <v>1</v>
      </c>
      <c r="M9962" s="2" t="n">
        <f aca="false">IF(AND(COUNTIF(G9962:L9962,3)=3,COUNTIF(G9962:L9962,1)=3),1,0)</f>
        <v>0</v>
      </c>
      <c r="N9962" s="3" t="n">
        <f aca="false">IF(SUMIF(G9962:L9962,3,A9962:F9962)^2&gt;SUMIF(G9962:L9962,1,A9962:F9962)^2,1,0)</f>
        <v>0</v>
      </c>
    </row>
    <row r="9963" customFormat="false" ht="15" hidden="false" customHeight="false" outlineLevel="0" collapsed="false">
      <c r="A9963" s="0" t="n">
        <v>78</v>
      </c>
      <c r="B9963" s="0" t="n">
        <v>19</v>
      </c>
      <c r="C9963" s="0" t="n">
        <v>20</v>
      </c>
      <c r="D9963" s="0" t="n">
        <v>64</v>
      </c>
      <c r="E9963" s="0" t="n">
        <v>82</v>
      </c>
      <c r="F9963" s="0" t="n">
        <v>39</v>
      </c>
      <c r="G9963" s="1" t="n">
        <f aca="false">COUNTIF($A9963:$F9963,A9963)</f>
        <v>1</v>
      </c>
      <c r="H9963" s="1" t="n">
        <f aca="false">COUNTIF($A9963:$F9963,B9963)</f>
        <v>1</v>
      </c>
      <c r="I9963" s="1" t="n">
        <f aca="false">COUNTIF($A9963:$F9963,C9963)</f>
        <v>1</v>
      </c>
      <c r="J9963" s="1" t="n">
        <f aca="false">COUNTIF($A9963:$F9963,D9963)</f>
        <v>1</v>
      </c>
      <c r="K9963" s="1" t="n">
        <f aca="false">COUNTIF($A9963:$F9963,E9963)</f>
        <v>1</v>
      </c>
      <c r="L9963" s="1" t="n">
        <f aca="false">COUNTIF($A9963:$F9963,F9963)</f>
        <v>1</v>
      </c>
      <c r="M9963" s="2" t="n">
        <f aca="false">IF(AND(COUNTIF(G9963:L9963,3)=3,COUNTIF(G9963:L9963,1)=3),1,0)</f>
        <v>0</v>
      </c>
      <c r="N9963" s="3" t="n">
        <f aca="false">IF(SUMIF(G9963:L9963,3,A9963:F9963)^2&gt;SUMIF(G9963:L9963,1,A9963:F9963)^2,1,0)</f>
        <v>0</v>
      </c>
    </row>
    <row r="9964" customFormat="false" ht="15" hidden="false" customHeight="false" outlineLevel="0" collapsed="false">
      <c r="A9964" s="0" t="n">
        <v>39</v>
      </c>
      <c r="B9964" s="0" t="n">
        <v>58</v>
      </c>
      <c r="C9964" s="0" t="n">
        <v>56</v>
      </c>
      <c r="D9964" s="0" t="n">
        <v>68</v>
      </c>
      <c r="E9964" s="0" t="n">
        <v>87</v>
      </c>
      <c r="F9964" s="0" t="n">
        <v>90</v>
      </c>
      <c r="G9964" s="1" t="n">
        <f aca="false">COUNTIF($A9964:$F9964,A9964)</f>
        <v>1</v>
      </c>
      <c r="H9964" s="1" t="n">
        <f aca="false">COUNTIF($A9964:$F9964,B9964)</f>
        <v>1</v>
      </c>
      <c r="I9964" s="1" t="n">
        <f aca="false">COUNTIF($A9964:$F9964,C9964)</f>
        <v>1</v>
      </c>
      <c r="J9964" s="1" t="n">
        <f aca="false">COUNTIF($A9964:$F9964,D9964)</f>
        <v>1</v>
      </c>
      <c r="K9964" s="1" t="n">
        <f aca="false">COUNTIF($A9964:$F9964,E9964)</f>
        <v>1</v>
      </c>
      <c r="L9964" s="1" t="n">
        <f aca="false">COUNTIF($A9964:$F9964,F9964)</f>
        <v>1</v>
      </c>
      <c r="M9964" s="2" t="n">
        <f aca="false">IF(AND(COUNTIF(G9964:L9964,3)=3,COUNTIF(G9964:L9964,1)=3),1,0)</f>
        <v>0</v>
      </c>
      <c r="N9964" s="3" t="n">
        <f aca="false">IF(SUMIF(G9964:L9964,3,A9964:F9964)^2&gt;SUMIF(G9964:L9964,1,A9964:F9964)^2,1,0)</f>
        <v>0</v>
      </c>
    </row>
    <row r="9965" customFormat="false" ht="15" hidden="false" customHeight="false" outlineLevel="0" collapsed="false">
      <c r="A9965" s="0" t="n">
        <v>39</v>
      </c>
      <c r="B9965" s="0" t="n">
        <v>44</v>
      </c>
      <c r="C9965" s="0" t="n">
        <v>29</v>
      </c>
      <c r="D9965" s="0" t="n">
        <v>65</v>
      </c>
      <c r="E9965" s="0" t="n">
        <v>12</v>
      </c>
      <c r="F9965" s="0" t="n">
        <v>49</v>
      </c>
      <c r="G9965" s="1" t="n">
        <f aca="false">COUNTIF($A9965:$F9965,A9965)</f>
        <v>1</v>
      </c>
      <c r="H9965" s="1" t="n">
        <f aca="false">COUNTIF($A9965:$F9965,B9965)</f>
        <v>1</v>
      </c>
      <c r="I9965" s="1" t="n">
        <f aca="false">COUNTIF($A9965:$F9965,C9965)</f>
        <v>1</v>
      </c>
      <c r="J9965" s="1" t="n">
        <f aca="false">COUNTIF($A9965:$F9965,D9965)</f>
        <v>1</v>
      </c>
      <c r="K9965" s="1" t="n">
        <f aca="false">COUNTIF($A9965:$F9965,E9965)</f>
        <v>1</v>
      </c>
      <c r="L9965" s="1" t="n">
        <f aca="false">COUNTIF($A9965:$F9965,F9965)</f>
        <v>1</v>
      </c>
      <c r="M9965" s="2" t="n">
        <f aca="false">IF(AND(COUNTIF(G9965:L9965,3)=3,COUNTIF(G9965:L9965,1)=3),1,0)</f>
        <v>0</v>
      </c>
      <c r="N9965" s="3" t="n">
        <f aca="false">IF(SUMIF(G9965:L9965,3,A9965:F9965)^2&gt;SUMIF(G9965:L9965,1,A9965:F9965)^2,1,0)</f>
        <v>0</v>
      </c>
    </row>
    <row r="9966" customFormat="false" ht="15" hidden="false" customHeight="false" outlineLevel="0" collapsed="false">
      <c r="A9966" s="0" t="n">
        <v>38</v>
      </c>
      <c r="B9966" s="0" t="n">
        <v>60</v>
      </c>
      <c r="C9966" s="0" t="n">
        <v>33</v>
      </c>
      <c r="D9966" s="0" t="n">
        <v>66</v>
      </c>
      <c r="E9966" s="0" t="n">
        <v>12</v>
      </c>
      <c r="F9966" s="0" t="n">
        <v>29</v>
      </c>
      <c r="G9966" s="1" t="n">
        <f aca="false">COUNTIF($A9966:$F9966,A9966)</f>
        <v>1</v>
      </c>
      <c r="H9966" s="1" t="n">
        <f aca="false">COUNTIF($A9966:$F9966,B9966)</f>
        <v>1</v>
      </c>
      <c r="I9966" s="1" t="n">
        <f aca="false">COUNTIF($A9966:$F9966,C9966)</f>
        <v>1</v>
      </c>
      <c r="J9966" s="1" t="n">
        <f aca="false">COUNTIF($A9966:$F9966,D9966)</f>
        <v>1</v>
      </c>
      <c r="K9966" s="1" t="n">
        <f aca="false">COUNTIF($A9966:$F9966,E9966)</f>
        <v>1</v>
      </c>
      <c r="L9966" s="1" t="n">
        <f aca="false">COUNTIF($A9966:$F9966,F9966)</f>
        <v>1</v>
      </c>
      <c r="M9966" s="2" t="n">
        <f aca="false">IF(AND(COUNTIF(G9966:L9966,3)=3,COUNTIF(G9966:L9966,1)=3),1,0)</f>
        <v>0</v>
      </c>
      <c r="N9966" s="3" t="n">
        <f aca="false">IF(SUMIF(G9966:L9966,3,A9966:F9966)^2&gt;SUMIF(G9966:L9966,1,A9966:F9966)^2,1,0)</f>
        <v>0</v>
      </c>
    </row>
    <row r="9967" customFormat="false" ht="15" hidden="false" customHeight="false" outlineLevel="0" collapsed="false">
      <c r="A9967" s="0" t="n">
        <v>88</v>
      </c>
      <c r="B9967" s="0" t="n">
        <v>42</v>
      </c>
      <c r="C9967" s="0" t="n">
        <v>37</v>
      </c>
      <c r="D9967" s="0" t="n">
        <v>65</v>
      </c>
      <c r="E9967" s="0" t="n">
        <v>34</v>
      </c>
      <c r="F9967" s="0" t="n">
        <v>95</v>
      </c>
      <c r="G9967" s="1" t="n">
        <f aca="false">COUNTIF($A9967:$F9967,A9967)</f>
        <v>1</v>
      </c>
      <c r="H9967" s="1" t="n">
        <f aca="false">COUNTIF($A9967:$F9967,B9967)</f>
        <v>1</v>
      </c>
      <c r="I9967" s="1" t="n">
        <f aca="false">COUNTIF($A9967:$F9967,C9967)</f>
        <v>1</v>
      </c>
      <c r="J9967" s="1" t="n">
        <f aca="false">COUNTIF($A9967:$F9967,D9967)</f>
        <v>1</v>
      </c>
      <c r="K9967" s="1" t="n">
        <f aca="false">COUNTIF($A9967:$F9967,E9967)</f>
        <v>1</v>
      </c>
      <c r="L9967" s="1" t="n">
        <f aca="false">COUNTIF($A9967:$F9967,F9967)</f>
        <v>1</v>
      </c>
      <c r="M9967" s="2" t="n">
        <f aca="false">IF(AND(COUNTIF(G9967:L9967,3)=3,COUNTIF(G9967:L9967,1)=3),1,0)</f>
        <v>0</v>
      </c>
      <c r="N9967" s="3" t="n">
        <f aca="false">IF(SUMIF(G9967:L9967,3,A9967:F9967)^2&gt;SUMIF(G9967:L9967,1,A9967:F9967)^2,1,0)</f>
        <v>0</v>
      </c>
    </row>
    <row r="9968" customFormat="false" ht="15" hidden="false" customHeight="false" outlineLevel="0" collapsed="false">
      <c r="A9968" s="0" t="n">
        <v>73</v>
      </c>
      <c r="B9968" s="0" t="n">
        <v>31</v>
      </c>
      <c r="C9968" s="0" t="n">
        <v>28</v>
      </c>
      <c r="D9968" s="0" t="n">
        <v>28</v>
      </c>
      <c r="E9968" s="0" t="n">
        <v>54</v>
      </c>
      <c r="F9968" s="0" t="n">
        <v>34</v>
      </c>
      <c r="G9968" s="1" t="n">
        <f aca="false">COUNTIF($A9968:$F9968,A9968)</f>
        <v>1</v>
      </c>
      <c r="H9968" s="1" t="n">
        <f aca="false">COUNTIF($A9968:$F9968,B9968)</f>
        <v>1</v>
      </c>
      <c r="I9968" s="1" t="n">
        <f aca="false">COUNTIF($A9968:$F9968,C9968)</f>
        <v>2</v>
      </c>
      <c r="J9968" s="1" t="n">
        <f aca="false">COUNTIF($A9968:$F9968,D9968)</f>
        <v>2</v>
      </c>
      <c r="K9968" s="1" t="n">
        <f aca="false">COUNTIF($A9968:$F9968,E9968)</f>
        <v>1</v>
      </c>
      <c r="L9968" s="1" t="n">
        <f aca="false">COUNTIF($A9968:$F9968,F9968)</f>
        <v>1</v>
      </c>
      <c r="M9968" s="2" t="n">
        <f aca="false">IF(AND(COUNTIF(G9968:L9968,3)=3,COUNTIF(G9968:L9968,1)=3),1,0)</f>
        <v>0</v>
      </c>
      <c r="N9968" s="3" t="n">
        <f aca="false">IF(SUMIF(G9968:L9968,3,A9968:F9968)^2&gt;SUMIF(G9968:L9968,1,A9968:F9968)^2,1,0)</f>
        <v>0</v>
      </c>
    </row>
    <row r="9969" customFormat="false" ht="15" hidden="false" customHeight="false" outlineLevel="0" collapsed="false">
      <c r="A9969" s="0" t="n">
        <v>24</v>
      </c>
      <c r="B9969" s="0" t="n">
        <v>83</v>
      </c>
      <c r="C9969" s="0" t="n">
        <v>12</v>
      </c>
      <c r="D9969" s="0" t="n">
        <v>18</v>
      </c>
      <c r="E9969" s="0" t="n">
        <v>76</v>
      </c>
      <c r="F9969" s="0" t="n">
        <v>56</v>
      </c>
      <c r="G9969" s="1" t="n">
        <f aca="false">COUNTIF($A9969:$F9969,A9969)</f>
        <v>1</v>
      </c>
      <c r="H9969" s="1" t="n">
        <f aca="false">COUNTIF($A9969:$F9969,B9969)</f>
        <v>1</v>
      </c>
      <c r="I9969" s="1" t="n">
        <f aca="false">COUNTIF($A9969:$F9969,C9969)</f>
        <v>1</v>
      </c>
      <c r="J9969" s="1" t="n">
        <f aca="false">COUNTIF($A9969:$F9969,D9969)</f>
        <v>1</v>
      </c>
      <c r="K9969" s="1" t="n">
        <f aca="false">COUNTIF($A9969:$F9969,E9969)</f>
        <v>1</v>
      </c>
      <c r="L9969" s="1" t="n">
        <f aca="false">COUNTIF($A9969:$F9969,F9969)</f>
        <v>1</v>
      </c>
      <c r="M9969" s="2" t="n">
        <f aca="false">IF(AND(COUNTIF(G9969:L9969,3)=3,COUNTIF(G9969:L9969,1)=3),1,0)</f>
        <v>0</v>
      </c>
      <c r="N9969" s="3" t="n">
        <f aca="false">IF(SUMIF(G9969:L9969,3,A9969:F9969)^2&gt;SUMIF(G9969:L9969,1,A9969:F9969)^2,1,0)</f>
        <v>0</v>
      </c>
    </row>
    <row r="9970" customFormat="false" ht="15" hidden="false" customHeight="false" outlineLevel="0" collapsed="false">
      <c r="A9970" s="0" t="n">
        <v>87</v>
      </c>
      <c r="B9970" s="0" t="n">
        <v>28</v>
      </c>
      <c r="C9970" s="0" t="n">
        <v>77</v>
      </c>
      <c r="D9970" s="0" t="n">
        <v>46</v>
      </c>
      <c r="E9970" s="0" t="n">
        <v>70</v>
      </c>
      <c r="F9970" s="0" t="n">
        <v>59</v>
      </c>
      <c r="G9970" s="1" t="n">
        <f aca="false">COUNTIF($A9970:$F9970,A9970)</f>
        <v>1</v>
      </c>
      <c r="H9970" s="1" t="n">
        <f aca="false">COUNTIF($A9970:$F9970,B9970)</f>
        <v>1</v>
      </c>
      <c r="I9970" s="1" t="n">
        <f aca="false">COUNTIF($A9970:$F9970,C9970)</f>
        <v>1</v>
      </c>
      <c r="J9970" s="1" t="n">
        <f aca="false">COUNTIF($A9970:$F9970,D9970)</f>
        <v>1</v>
      </c>
      <c r="K9970" s="1" t="n">
        <f aca="false">COUNTIF($A9970:$F9970,E9970)</f>
        <v>1</v>
      </c>
      <c r="L9970" s="1" t="n">
        <f aca="false">COUNTIF($A9970:$F9970,F9970)</f>
        <v>1</v>
      </c>
      <c r="M9970" s="2" t="n">
        <f aca="false">IF(AND(COUNTIF(G9970:L9970,3)=3,COUNTIF(G9970:L9970,1)=3),1,0)</f>
        <v>0</v>
      </c>
      <c r="N9970" s="3" t="n">
        <f aca="false">IF(SUMIF(G9970:L9970,3,A9970:F9970)^2&gt;SUMIF(G9970:L9970,1,A9970:F9970)^2,1,0)</f>
        <v>0</v>
      </c>
    </row>
    <row r="9971" customFormat="false" ht="15" hidden="false" customHeight="false" outlineLevel="0" collapsed="false">
      <c r="A9971" s="0" t="n">
        <v>52</v>
      </c>
      <c r="B9971" s="0" t="n">
        <v>44</v>
      </c>
      <c r="C9971" s="0" t="n">
        <v>17</v>
      </c>
      <c r="D9971" s="0" t="n">
        <v>82</v>
      </c>
      <c r="E9971" s="0" t="n">
        <v>92</v>
      </c>
      <c r="F9971" s="0" t="n">
        <v>41</v>
      </c>
      <c r="G9971" s="1" t="n">
        <f aca="false">COUNTIF($A9971:$F9971,A9971)</f>
        <v>1</v>
      </c>
      <c r="H9971" s="1" t="n">
        <f aca="false">COUNTIF($A9971:$F9971,B9971)</f>
        <v>1</v>
      </c>
      <c r="I9971" s="1" t="n">
        <f aca="false">COUNTIF($A9971:$F9971,C9971)</f>
        <v>1</v>
      </c>
      <c r="J9971" s="1" t="n">
        <f aca="false">COUNTIF($A9971:$F9971,D9971)</f>
        <v>1</v>
      </c>
      <c r="K9971" s="1" t="n">
        <f aca="false">COUNTIF($A9971:$F9971,E9971)</f>
        <v>1</v>
      </c>
      <c r="L9971" s="1" t="n">
        <f aca="false">COUNTIF($A9971:$F9971,F9971)</f>
        <v>1</v>
      </c>
      <c r="M9971" s="2" t="n">
        <f aca="false">IF(AND(COUNTIF(G9971:L9971,3)=3,COUNTIF(G9971:L9971,1)=3),1,0)</f>
        <v>0</v>
      </c>
      <c r="N9971" s="3" t="n">
        <f aca="false">IF(SUMIF(G9971:L9971,3,A9971:F9971)^2&gt;SUMIF(G9971:L9971,1,A9971:F9971)^2,1,0)</f>
        <v>0</v>
      </c>
    </row>
    <row r="9972" customFormat="false" ht="15" hidden="false" customHeight="false" outlineLevel="0" collapsed="false">
      <c r="A9972" s="0" t="n">
        <v>52</v>
      </c>
      <c r="B9972" s="0" t="n">
        <v>99</v>
      </c>
      <c r="C9972" s="0" t="n">
        <v>36</v>
      </c>
      <c r="D9972" s="0" t="n">
        <v>36</v>
      </c>
      <c r="E9972" s="0" t="n">
        <v>70</v>
      </c>
      <c r="F9972" s="0" t="n">
        <v>13</v>
      </c>
      <c r="G9972" s="1" t="n">
        <f aca="false">COUNTIF($A9972:$F9972,A9972)</f>
        <v>1</v>
      </c>
      <c r="H9972" s="1" t="n">
        <f aca="false">COUNTIF($A9972:$F9972,B9972)</f>
        <v>1</v>
      </c>
      <c r="I9972" s="1" t="n">
        <f aca="false">COUNTIF($A9972:$F9972,C9972)</f>
        <v>2</v>
      </c>
      <c r="J9972" s="1" t="n">
        <f aca="false">COUNTIF($A9972:$F9972,D9972)</f>
        <v>2</v>
      </c>
      <c r="K9972" s="1" t="n">
        <f aca="false">COUNTIF($A9972:$F9972,E9972)</f>
        <v>1</v>
      </c>
      <c r="L9972" s="1" t="n">
        <f aca="false">COUNTIF($A9972:$F9972,F9972)</f>
        <v>1</v>
      </c>
      <c r="M9972" s="2" t="n">
        <f aca="false">IF(AND(COUNTIF(G9972:L9972,3)=3,COUNTIF(G9972:L9972,1)=3),1,0)</f>
        <v>0</v>
      </c>
      <c r="N9972" s="3" t="n">
        <f aca="false">IF(SUMIF(G9972:L9972,3,A9972:F9972)^2&gt;SUMIF(G9972:L9972,1,A9972:F9972)^2,1,0)</f>
        <v>0</v>
      </c>
    </row>
    <row r="9973" customFormat="false" ht="15" hidden="false" customHeight="false" outlineLevel="0" collapsed="false">
      <c r="A9973" s="0" t="n">
        <v>44</v>
      </c>
      <c r="B9973" s="0" t="n">
        <v>26</v>
      </c>
      <c r="C9973" s="0" t="n">
        <v>82</v>
      </c>
      <c r="D9973" s="0" t="n">
        <v>29</v>
      </c>
      <c r="E9973" s="0" t="n">
        <v>57</v>
      </c>
      <c r="F9973" s="0" t="n">
        <v>26</v>
      </c>
      <c r="G9973" s="1" t="n">
        <f aca="false">COUNTIF($A9973:$F9973,A9973)</f>
        <v>1</v>
      </c>
      <c r="H9973" s="1" t="n">
        <f aca="false">COUNTIF($A9973:$F9973,B9973)</f>
        <v>2</v>
      </c>
      <c r="I9973" s="1" t="n">
        <f aca="false">COUNTIF($A9973:$F9973,C9973)</f>
        <v>1</v>
      </c>
      <c r="J9973" s="1" t="n">
        <f aca="false">COUNTIF($A9973:$F9973,D9973)</f>
        <v>1</v>
      </c>
      <c r="K9973" s="1" t="n">
        <f aca="false">COUNTIF($A9973:$F9973,E9973)</f>
        <v>1</v>
      </c>
      <c r="L9973" s="1" t="n">
        <f aca="false">COUNTIF($A9973:$F9973,F9973)</f>
        <v>2</v>
      </c>
      <c r="M9973" s="2" t="n">
        <f aca="false">IF(AND(COUNTIF(G9973:L9973,3)=3,COUNTIF(G9973:L9973,1)=3),1,0)</f>
        <v>0</v>
      </c>
      <c r="N9973" s="3" t="n">
        <f aca="false">IF(SUMIF(G9973:L9973,3,A9973:F9973)^2&gt;SUMIF(G9973:L9973,1,A9973:F9973)^2,1,0)</f>
        <v>0</v>
      </c>
    </row>
    <row r="9974" customFormat="false" ht="15" hidden="false" customHeight="false" outlineLevel="0" collapsed="false">
      <c r="A9974" s="0" t="n">
        <v>67</v>
      </c>
      <c r="B9974" s="0" t="n">
        <v>71</v>
      </c>
      <c r="C9974" s="0" t="n">
        <v>84</v>
      </c>
      <c r="D9974" s="0" t="n">
        <v>57</v>
      </c>
      <c r="E9974" s="0" t="n">
        <v>15</v>
      </c>
      <c r="F9974" s="0" t="n">
        <v>14</v>
      </c>
      <c r="G9974" s="1" t="n">
        <f aca="false">COUNTIF($A9974:$F9974,A9974)</f>
        <v>1</v>
      </c>
      <c r="H9974" s="1" t="n">
        <f aca="false">COUNTIF($A9974:$F9974,B9974)</f>
        <v>1</v>
      </c>
      <c r="I9974" s="1" t="n">
        <f aca="false">COUNTIF($A9974:$F9974,C9974)</f>
        <v>1</v>
      </c>
      <c r="J9974" s="1" t="n">
        <f aca="false">COUNTIF($A9974:$F9974,D9974)</f>
        <v>1</v>
      </c>
      <c r="K9974" s="1" t="n">
        <f aca="false">COUNTIF($A9974:$F9974,E9974)</f>
        <v>1</v>
      </c>
      <c r="L9974" s="1" t="n">
        <f aca="false">COUNTIF($A9974:$F9974,F9974)</f>
        <v>1</v>
      </c>
      <c r="M9974" s="2" t="n">
        <f aca="false">IF(AND(COUNTIF(G9974:L9974,3)=3,COUNTIF(G9974:L9974,1)=3),1,0)</f>
        <v>0</v>
      </c>
      <c r="N9974" s="3" t="n">
        <f aca="false">IF(SUMIF(G9974:L9974,3,A9974:F9974)^2&gt;SUMIF(G9974:L9974,1,A9974:F9974)^2,1,0)</f>
        <v>0</v>
      </c>
    </row>
    <row r="9975" customFormat="false" ht="15" hidden="false" customHeight="false" outlineLevel="0" collapsed="false">
      <c r="A9975" s="0" t="n">
        <v>28</v>
      </c>
      <c r="B9975" s="0" t="n">
        <v>72</v>
      </c>
      <c r="C9975" s="0" t="n">
        <v>27</v>
      </c>
      <c r="D9975" s="0" t="n">
        <v>87</v>
      </c>
      <c r="E9975" s="0" t="n">
        <v>64</v>
      </c>
      <c r="F9975" s="0" t="n">
        <v>24</v>
      </c>
      <c r="G9975" s="1" t="n">
        <f aca="false">COUNTIF($A9975:$F9975,A9975)</f>
        <v>1</v>
      </c>
      <c r="H9975" s="1" t="n">
        <f aca="false">COUNTIF($A9975:$F9975,B9975)</f>
        <v>1</v>
      </c>
      <c r="I9975" s="1" t="n">
        <f aca="false">COUNTIF($A9975:$F9975,C9975)</f>
        <v>1</v>
      </c>
      <c r="J9975" s="1" t="n">
        <f aca="false">COUNTIF($A9975:$F9975,D9975)</f>
        <v>1</v>
      </c>
      <c r="K9975" s="1" t="n">
        <f aca="false">COUNTIF($A9975:$F9975,E9975)</f>
        <v>1</v>
      </c>
      <c r="L9975" s="1" t="n">
        <f aca="false">COUNTIF($A9975:$F9975,F9975)</f>
        <v>1</v>
      </c>
      <c r="M9975" s="2" t="n">
        <f aca="false">IF(AND(COUNTIF(G9975:L9975,3)=3,COUNTIF(G9975:L9975,1)=3),1,0)</f>
        <v>0</v>
      </c>
      <c r="N9975" s="3" t="n">
        <f aca="false">IF(SUMIF(G9975:L9975,3,A9975:F9975)^2&gt;SUMIF(G9975:L9975,1,A9975:F9975)^2,1,0)</f>
        <v>0</v>
      </c>
    </row>
    <row r="9976" customFormat="false" ht="15" hidden="false" customHeight="false" outlineLevel="0" collapsed="false">
      <c r="A9976" s="0" t="n">
        <v>21</v>
      </c>
      <c r="B9976" s="0" t="n">
        <v>64</v>
      </c>
      <c r="C9976" s="0" t="n">
        <v>91</v>
      </c>
      <c r="D9976" s="0" t="n">
        <v>57</v>
      </c>
      <c r="E9976" s="0" t="n">
        <v>49</v>
      </c>
      <c r="F9976" s="0" t="n">
        <v>99</v>
      </c>
      <c r="G9976" s="1" t="n">
        <f aca="false">COUNTIF($A9976:$F9976,A9976)</f>
        <v>1</v>
      </c>
      <c r="H9976" s="1" t="n">
        <f aca="false">COUNTIF($A9976:$F9976,B9976)</f>
        <v>1</v>
      </c>
      <c r="I9976" s="1" t="n">
        <f aca="false">COUNTIF($A9976:$F9976,C9976)</f>
        <v>1</v>
      </c>
      <c r="J9976" s="1" t="n">
        <f aca="false">COUNTIF($A9976:$F9976,D9976)</f>
        <v>1</v>
      </c>
      <c r="K9976" s="1" t="n">
        <f aca="false">COUNTIF($A9976:$F9976,E9976)</f>
        <v>1</v>
      </c>
      <c r="L9976" s="1" t="n">
        <f aca="false">COUNTIF($A9976:$F9976,F9976)</f>
        <v>1</v>
      </c>
      <c r="M9976" s="2" t="n">
        <f aca="false">IF(AND(COUNTIF(G9976:L9976,3)=3,COUNTIF(G9976:L9976,1)=3),1,0)</f>
        <v>0</v>
      </c>
      <c r="N9976" s="3" t="n">
        <f aca="false">IF(SUMIF(G9976:L9976,3,A9976:F9976)^2&gt;SUMIF(G9976:L9976,1,A9976:F9976)^2,1,0)</f>
        <v>0</v>
      </c>
    </row>
    <row r="9977" customFormat="false" ht="15" hidden="false" customHeight="false" outlineLevel="0" collapsed="false">
      <c r="A9977" s="0" t="n">
        <v>36</v>
      </c>
      <c r="B9977" s="0" t="n">
        <v>93</v>
      </c>
      <c r="C9977" s="0" t="n">
        <v>66</v>
      </c>
      <c r="D9977" s="0" t="n">
        <v>11</v>
      </c>
      <c r="E9977" s="0" t="n">
        <v>56</v>
      </c>
      <c r="F9977" s="0" t="n">
        <v>86</v>
      </c>
      <c r="G9977" s="1" t="n">
        <f aca="false">COUNTIF($A9977:$F9977,A9977)</f>
        <v>1</v>
      </c>
      <c r="H9977" s="1" t="n">
        <f aca="false">COUNTIF($A9977:$F9977,B9977)</f>
        <v>1</v>
      </c>
      <c r="I9977" s="1" t="n">
        <f aca="false">COUNTIF($A9977:$F9977,C9977)</f>
        <v>1</v>
      </c>
      <c r="J9977" s="1" t="n">
        <f aca="false">COUNTIF($A9977:$F9977,D9977)</f>
        <v>1</v>
      </c>
      <c r="K9977" s="1" t="n">
        <f aca="false">COUNTIF($A9977:$F9977,E9977)</f>
        <v>1</v>
      </c>
      <c r="L9977" s="1" t="n">
        <f aca="false">COUNTIF($A9977:$F9977,F9977)</f>
        <v>1</v>
      </c>
      <c r="M9977" s="2" t="n">
        <f aca="false">IF(AND(COUNTIF(G9977:L9977,3)=3,COUNTIF(G9977:L9977,1)=3),1,0)</f>
        <v>0</v>
      </c>
      <c r="N9977" s="3" t="n">
        <f aca="false">IF(SUMIF(G9977:L9977,3,A9977:F9977)^2&gt;SUMIF(G9977:L9977,1,A9977:F9977)^2,1,0)</f>
        <v>0</v>
      </c>
    </row>
    <row r="9978" customFormat="false" ht="15" hidden="false" customHeight="false" outlineLevel="0" collapsed="false">
      <c r="A9978" s="0" t="n">
        <v>99</v>
      </c>
      <c r="B9978" s="0" t="n">
        <v>96</v>
      </c>
      <c r="C9978" s="0" t="n">
        <v>11</v>
      </c>
      <c r="D9978" s="0" t="n">
        <v>93</v>
      </c>
      <c r="E9978" s="0" t="n">
        <v>26</v>
      </c>
      <c r="F9978" s="0" t="n">
        <v>92</v>
      </c>
      <c r="G9978" s="1" t="n">
        <f aca="false">COUNTIF($A9978:$F9978,A9978)</f>
        <v>1</v>
      </c>
      <c r="H9978" s="1" t="n">
        <f aca="false">COUNTIF($A9978:$F9978,B9978)</f>
        <v>1</v>
      </c>
      <c r="I9978" s="1" t="n">
        <f aca="false">COUNTIF($A9978:$F9978,C9978)</f>
        <v>1</v>
      </c>
      <c r="J9978" s="1" t="n">
        <f aca="false">COUNTIF($A9978:$F9978,D9978)</f>
        <v>1</v>
      </c>
      <c r="K9978" s="1" t="n">
        <f aca="false">COUNTIF($A9978:$F9978,E9978)</f>
        <v>1</v>
      </c>
      <c r="L9978" s="1" t="n">
        <f aca="false">COUNTIF($A9978:$F9978,F9978)</f>
        <v>1</v>
      </c>
      <c r="M9978" s="2" t="n">
        <f aca="false">IF(AND(COUNTIF(G9978:L9978,3)=3,COUNTIF(G9978:L9978,1)=3),1,0)</f>
        <v>0</v>
      </c>
      <c r="N9978" s="3" t="n">
        <f aca="false">IF(SUMIF(G9978:L9978,3,A9978:F9978)^2&gt;SUMIF(G9978:L9978,1,A9978:F9978)^2,1,0)</f>
        <v>0</v>
      </c>
    </row>
    <row r="9979" customFormat="false" ht="15" hidden="false" customHeight="false" outlineLevel="0" collapsed="false">
      <c r="A9979" s="0" t="n">
        <v>88</v>
      </c>
      <c r="B9979" s="0" t="n">
        <v>14</v>
      </c>
      <c r="C9979" s="0" t="n">
        <v>19</v>
      </c>
      <c r="D9979" s="0" t="n">
        <v>57</v>
      </c>
      <c r="E9979" s="0" t="n">
        <v>64</v>
      </c>
      <c r="F9979" s="0" t="n">
        <v>94</v>
      </c>
      <c r="G9979" s="1" t="n">
        <f aca="false">COUNTIF($A9979:$F9979,A9979)</f>
        <v>1</v>
      </c>
      <c r="H9979" s="1" t="n">
        <f aca="false">COUNTIF($A9979:$F9979,B9979)</f>
        <v>1</v>
      </c>
      <c r="I9979" s="1" t="n">
        <f aca="false">COUNTIF($A9979:$F9979,C9979)</f>
        <v>1</v>
      </c>
      <c r="J9979" s="1" t="n">
        <f aca="false">COUNTIF($A9979:$F9979,D9979)</f>
        <v>1</v>
      </c>
      <c r="K9979" s="1" t="n">
        <f aca="false">COUNTIF($A9979:$F9979,E9979)</f>
        <v>1</v>
      </c>
      <c r="L9979" s="1" t="n">
        <f aca="false">COUNTIF($A9979:$F9979,F9979)</f>
        <v>1</v>
      </c>
      <c r="M9979" s="2" t="n">
        <f aca="false">IF(AND(COUNTIF(G9979:L9979,3)=3,COUNTIF(G9979:L9979,1)=3),1,0)</f>
        <v>0</v>
      </c>
      <c r="N9979" s="3" t="n">
        <f aca="false">IF(SUMIF(G9979:L9979,3,A9979:F9979)^2&gt;SUMIF(G9979:L9979,1,A9979:F9979)^2,1,0)</f>
        <v>0</v>
      </c>
    </row>
    <row r="9980" customFormat="false" ht="15" hidden="false" customHeight="false" outlineLevel="0" collapsed="false">
      <c r="A9980" s="0" t="n">
        <v>76</v>
      </c>
      <c r="B9980" s="0" t="n">
        <v>10</v>
      </c>
      <c r="C9980" s="0" t="n">
        <v>18</v>
      </c>
      <c r="D9980" s="0" t="n">
        <v>75</v>
      </c>
      <c r="E9980" s="0" t="n">
        <v>13</v>
      </c>
      <c r="F9980" s="0" t="n">
        <v>82</v>
      </c>
      <c r="G9980" s="1" t="n">
        <f aca="false">COUNTIF($A9980:$F9980,A9980)</f>
        <v>1</v>
      </c>
      <c r="H9980" s="1" t="n">
        <f aca="false">COUNTIF($A9980:$F9980,B9980)</f>
        <v>1</v>
      </c>
      <c r="I9980" s="1" t="n">
        <f aca="false">COUNTIF($A9980:$F9980,C9980)</f>
        <v>1</v>
      </c>
      <c r="J9980" s="1" t="n">
        <f aca="false">COUNTIF($A9980:$F9980,D9980)</f>
        <v>1</v>
      </c>
      <c r="K9980" s="1" t="n">
        <f aca="false">COUNTIF($A9980:$F9980,E9980)</f>
        <v>1</v>
      </c>
      <c r="L9980" s="1" t="n">
        <f aca="false">COUNTIF($A9980:$F9980,F9980)</f>
        <v>1</v>
      </c>
      <c r="M9980" s="2" t="n">
        <f aca="false">IF(AND(COUNTIF(G9980:L9980,3)=3,COUNTIF(G9980:L9980,1)=3),1,0)</f>
        <v>0</v>
      </c>
      <c r="N9980" s="3" t="n">
        <f aca="false">IF(SUMIF(G9980:L9980,3,A9980:F9980)^2&gt;SUMIF(G9980:L9980,1,A9980:F9980)^2,1,0)</f>
        <v>0</v>
      </c>
    </row>
    <row r="9981" customFormat="false" ht="15" hidden="false" customHeight="false" outlineLevel="0" collapsed="false">
      <c r="A9981" s="0" t="n">
        <v>97</v>
      </c>
      <c r="B9981" s="0" t="n">
        <v>96</v>
      </c>
      <c r="C9981" s="0" t="n">
        <v>12</v>
      </c>
      <c r="D9981" s="0" t="n">
        <v>50</v>
      </c>
      <c r="E9981" s="0" t="n">
        <v>44</v>
      </c>
      <c r="F9981" s="0" t="n">
        <v>72</v>
      </c>
      <c r="G9981" s="1" t="n">
        <f aca="false">COUNTIF($A9981:$F9981,A9981)</f>
        <v>1</v>
      </c>
      <c r="H9981" s="1" t="n">
        <f aca="false">COUNTIF($A9981:$F9981,B9981)</f>
        <v>1</v>
      </c>
      <c r="I9981" s="1" t="n">
        <f aca="false">COUNTIF($A9981:$F9981,C9981)</f>
        <v>1</v>
      </c>
      <c r="J9981" s="1" t="n">
        <f aca="false">COUNTIF($A9981:$F9981,D9981)</f>
        <v>1</v>
      </c>
      <c r="K9981" s="1" t="n">
        <f aca="false">COUNTIF($A9981:$F9981,E9981)</f>
        <v>1</v>
      </c>
      <c r="L9981" s="1" t="n">
        <f aca="false">COUNTIF($A9981:$F9981,F9981)</f>
        <v>1</v>
      </c>
      <c r="M9981" s="2" t="n">
        <f aca="false">IF(AND(COUNTIF(G9981:L9981,3)=3,COUNTIF(G9981:L9981,1)=3),1,0)</f>
        <v>0</v>
      </c>
      <c r="N9981" s="3" t="n">
        <f aca="false">IF(SUMIF(G9981:L9981,3,A9981:F9981)^2&gt;SUMIF(G9981:L9981,1,A9981:F9981)^2,1,0)</f>
        <v>0</v>
      </c>
    </row>
    <row r="9982" customFormat="false" ht="15" hidden="false" customHeight="false" outlineLevel="0" collapsed="false">
      <c r="A9982" s="0" t="n">
        <v>63</v>
      </c>
      <c r="B9982" s="0" t="n">
        <v>33</v>
      </c>
      <c r="C9982" s="0" t="n">
        <v>90</v>
      </c>
      <c r="D9982" s="0" t="n">
        <v>54</v>
      </c>
      <c r="E9982" s="0" t="n">
        <v>82</v>
      </c>
      <c r="F9982" s="0" t="n">
        <v>39</v>
      </c>
      <c r="G9982" s="1" t="n">
        <f aca="false">COUNTIF($A9982:$F9982,A9982)</f>
        <v>1</v>
      </c>
      <c r="H9982" s="1" t="n">
        <f aca="false">COUNTIF($A9982:$F9982,B9982)</f>
        <v>1</v>
      </c>
      <c r="I9982" s="1" t="n">
        <f aca="false">COUNTIF($A9982:$F9982,C9982)</f>
        <v>1</v>
      </c>
      <c r="J9982" s="1" t="n">
        <f aca="false">COUNTIF($A9982:$F9982,D9982)</f>
        <v>1</v>
      </c>
      <c r="K9982" s="1" t="n">
        <f aca="false">COUNTIF($A9982:$F9982,E9982)</f>
        <v>1</v>
      </c>
      <c r="L9982" s="1" t="n">
        <f aca="false">COUNTIF($A9982:$F9982,F9982)</f>
        <v>1</v>
      </c>
      <c r="M9982" s="2" t="n">
        <f aca="false">IF(AND(COUNTIF(G9982:L9982,3)=3,COUNTIF(G9982:L9982,1)=3),1,0)</f>
        <v>0</v>
      </c>
      <c r="N9982" s="3" t="n">
        <f aca="false">IF(SUMIF(G9982:L9982,3,A9982:F9982)^2&gt;SUMIF(G9982:L9982,1,A9982:F9982)^2,1,0)</f>
        <v>0</v>
      </c>
    </row>
    <row r="9983" customFormat="false" ht="15" hidden="false" customHeight="false" outlineLevel="0" collapsed="false">
      <c r="A9983" s="0" t="n">
        <v>72</v>
      </c>
      <c r="B9983" s="0" t="n">
        <v>63</v>
      </c>
      <c r="C9983" s="0" t="n">
        <v>79</v>
      </c>
      <c r="D9983" s="0" t="n">
        <v>58</v>
      </c>
      <c r="E9983" s="0" t="n">
        <v>73</v>
      </c>
      <c r="F9983" s="0" t="n">
        <v>52</v>
      </c>
      <c r="G9983" s="1" t="n">
        <f aca="false">COUNTIF($A9983:$F9983,A9983)</f>
        <v>1</v>
      </c>
      <c r="H9983" s="1" t="n">
        <f aca="false">COUNTIF($A9983:$F9983,B9983)</f>
        <v>1</v>
      </c>
      <c r="I9983" s="1" t="n">
        <f aca="false">COUNTIF($A9983:$F9983,C9983)</f>
        <v>1</v>
      </c>
      <c r="J9983" s="1" t="n">
        <f aca="false">COUNTIF($A9983:$F9983,D9983)</f>
        <v>1</v>
      </c>
      <c r="K9983" s="1" t="n">
        <f aca="false">COUNTIF($A9983:$F9983,E9983)</f>
        <v>1</v>
      </c>
      <c r="L9983" s="1" t="n">
        <f aca="false">COUNTIF($A9983:$F9983,F9983)</f>
        <v>1</v>
      </c>
      <c r="M9983" s="2" t="n">
        <f aca="false">IF(AND(COUNTIF(G9983:L9983,3)=3,COUNTIF(G9983:L9983,1)=3),1,0)</f>
        <v>0</v>
      </c>
      <c r="N9983" s="3" t="n">
        <f aca="false">IF(SUMIF(G9983:L9983,3,A9983:F9983)^2&gt;SUMIF(G9983:L9983,1,A9983:F9983)^2,1,0)</f>
        <v>0</v>
      </c>
    </row>
    <row r="9984" customFormat="false" ht="15" hidden="false" customHeight="false" outlineLevel="0" collapsed="false">
      <c r="A9984" s="0" t="n">
        <v>43</v>
      </c>
      <c r="B9984" s="0" t="n">
        <v>33</v>
      </c>
      <c r="C9984" s="0" t="n">
        <v>54</v>
      </c>
      <c r="D9984" s="0" t="n">
        <v>81</v>
      </c>
      <c r="E9984" s="0" t="n">
        <v>11</v>
      </c>
      <c r="F9984" s="0" t="n">
        <v>84</v>
      </c>
      <c r="G9984" s="1" t="n">
        <f aca="false">COUNTIF($A9984:$F9984,A9984)</f>
        <v>1</v>
      </c>
      <c r="H9984" s="1" t="n">
        <f aca="false">COUNTIF($A9984:$F9984,B9984)</f>
        <v>1</v>
      </c>
      <c r="I9984" s="1" t="n">
        <f aca="false">COUNTIF($A9984:$F9984,C9984)</f>
        <v>1</v>
      </c>
      <c r="J9984" s="1" t="n">
        <f aca="false">COUNTIF($A9984:$F9984,D9984)</f>
        <v>1</v>
      </c>
      <c r="K9984" s="1" t="n">
        <f aca="false">COUNTIF($A9984:$F9984,E9984)</f>
        <v>1</v>
      </c>
      <c r="L9984" s="1" t="n">
        <f aca="false">COUNTIF($A9984:$F9984,F9984)</f>
        <v>1</v>
      </c>
      <c r="M9984" s="2" t="n">
        <f aca="false">IF(AND(COUNTIF(G9984:L9984,3)=3,COUNTIF(G9984:L9984,1)=3),1,0)</f>
        <v>0</v>
      </c>
      <c r="N9984" s="3" t="n">
        <f aca="false">IF(SUMIF(G9984:L9984,3,A9984:F9984)^2&gt;SUMIF(G9984:L9984,1,A9984:F9984)^2,1,0)</f>
        <v>0</v>
      </c>
    </row>
    <row r="9985" customFormat="false" ht="15" hidden="false" customHeight="false" outlineLevel="0" collapsed="false">
      <c r="A9985" s="0" t="n">
        <v>23</v>
      </c>
      <c r="B9985" s="0" t="n">
        <v>29</v>
      </c>
      <c r="C9985" s="0" t="n">
        <v>58</v>
      </c>
      <c r="D9985" s="0" t="n">
        <v>88</v>
      </c>
      <c r="E9985" s="0" t="n">
        <v>11</v>
      </c>
      <c r="F9985" s="0" t="n">
        <v>62</v>
      </c>
      <c r="G9985" s="1" t="n">
        <f aca="false">COUNTIF($A9985:$F9985,A9985)</f>
        <v>1</v>
      </c>
      <c r="H9985" s="1" t="n">
        <f aca="false">COUNTIF($A9985:$F9985,B9985)</f>
        <v>1</v>
      </c>
      <c r="I9985" s="1" t="n">
        <f aca="false">COUNTIF($A9985:$F9985,C9985)</f>
        <v>1</v>
      </c>
      <c r="J9985" s="1" t="n">
        <f aca="false">COUNTIF($A9985:$F9985,D9985)</f>
        <v>1</v>
      </c>
      <c r="K9985" s="1" t="n">
        <f aca="false">COUNTIF($A9985:$F9985,E9985)</f>
        <v>1</v>
      </c>
      <c r="L9985" s="1" t="n">
        <f aca="false">COUNTIF($A9985:$F9985,F9985)</f>
        <v>1</v>
      </c>
      <c r="M9985" s="2" t="n">
        <f aca="false">IF(AND(COUNTIF(G9985:L9985,3)=3,COUNTIF(G9985:L9985,1)=3),1,0)</f>
        <v>0</v>
      </c>
      <c r="N9985" s="3" t="n">
        <f aca="false">IF(SUMIF(G9985:L9985,3,A9985:F9985)^2&gt;SUMIF(G9985:L9985,1,A9985:F9985)^2,1,0)</f>
        <v>0</v>
      </c>
    </row>
    <row r="9986" customFormat="false" ht="15" hidden="false" customHeight="false" outlineLevel="0" collapsed="false">
      <c r="A9986" s="0" t="n">
        <v>46</v>
      </c>
      <c r="B9986" s="0" t="n">
        <v>63</v>
      </c>
      <c r="C9986" s="0" t="n">
        <v>48</v>
      </c>
      <c r="D9986" s="0" t="n">
        <v>69</v>
      </c>
      <c r="E9986" s="0" t="n">
        <v>35</v>
      </c>
      <c r="F9986" s="0" t="n">
        <v>16</v>
      </c>
      <c r="G9986" s="1" t="n">
        <f aca="false">COUNTIF($A9986:$F9986,A9986)</f>
        <v>1</v>
      </c>
      <c r="H9986" s="1" t="n">
        <f aca="false">COUNTIF($A9986:$F9986,B9986)</f>
        <v>1</v>
      </c>
      <c r="I9986" s="1" t="n">
        <f aca="false">COUNTIF($A9986:$F9986,C9986)</f>
        <v>1</v>
      </c>
      <c r="J9986" s="1" t="n">
        <f aca="false">COUNTIF($A9986:$F9986,D9986)</f>
        <v>1</v>
      </c>
      <c r="K9986" s="1" t="n">
        <f aca="false">COUNTIF($A9986:$F9986,E9986)</f>
        <v>1</v>
      </c>
      <c r="L9986" s="1" t="n">
        <f aca="false">COUNTIF($A9986:$F9986,F9986)</f>
        <v>1</v>
      </c>
      <c r="M9986" s="2" t="n">
        <f aca="false">IF(AND(COUNTIF(G9986:L9986,3)=3,COUNTIF(G9986:L9986,1)=3),1,0)</f>
        <v>0</v>
      </c>
      <c r="N9986" s="3" t="n">
        <f aca="false">IF(SUMIF(G9986:L9986,3,A9986:F9986)^2&gt;SUMIF(G9986:L9986,1,A9986:F9986)^2,1,0)</f>
        <v>0</v>
      </c>
    </row>
    <row r="9987" customFormat="false" ht="15" hidden="false" customHeight="false" outlineLevel="0" collapsed="false">
      <c r="A9987" s="0" t="n">
        <v>41</v>
      </c>
      <c r="B9987" s="0" t="n">
        <v>51</v>
      </c>
      <c r="C9987" s="0" t="n">
        <v>74</v>
      </c>
      <c r="D9987" s="0" t="n">
        <v>12</v>
      </c>
      <c r="E9987" s="0" t="n">
        <v>85</v>
      </c>
      <c r="F9987" s="0" t="n">
        <v>28</v>
      </c>
      <c r="G9987" s="1" t="n">
        <f aca="false">COUNTIF($A9987:$F9987,A9987)</f>
        <v>1</v>
      </c>
      <c r="H9987" s="1" t="n">
        <f aca="false">COUNTIF($A9987:$F9987,B9987)</f>
        <v>1</v>
      </c>
      <c r="I9987" s="1" t="n">
        <f aca="false">COUNTIF($A9987:$F9987,C9987)</f>
        <v>1</v>
      </c>
      <c r="J9987" s="1" t="n">
        <f aca="false">COUNTIF($A9987:$F9987,D9987)</f>
        <v>1</v>
      </c>
      <c r="K9987" s="1" t="n">
        <f aca="false">COUNTIF($A9987:$F9987,E9987)</f>
        <v>1</v>
      </c>
      <c r="L9987" s="1" t="n">
        <f aca="false">COUNTIF($A9987:$F9987,F9987)</f>
        <v>1</v>
      </c>
      <c r="M9987" s="2" t="n">
        <f aca="false">IF(AND(COUNTIF(G9987:L9987,3)=3,COUNTIF(G9987:L9987,1)=3),1,0)</f>
        <v>0</v>
      </c>
      <c r="N9987" s="3" t="n">
        <f aca="false">IF(SUMIF(G9987:L9987,3,A9987:F9987)^2&gt;SUMIF(G9987:L9987,1,A9987:F9987)^2,1,0)</f>
        <v>0</v>
      </c>
    </row>
    <row r="9988" customFormat="false" ht="15" hidden="false" customHeight="false" outlineLevel="0" collapsed="false">
      <c r="A9988" s="0" t="n">
        <v>50</v>
      </c>
      <c r="B9988" s="0" t="n">
        <v>70</v>
      </c>
      <c r="C9988" s="0" t="n">
        <v>94</v>
      </c>
      <c r="D9988" s="0" t="n">
        <v>11</v>
      </c>
      <c r="E9988" s="0" t="n">
        <v>36</v>
      </c>
      <c r="F9988" s="0" t="n">
        <v>20</v>
      </c>
      <c r="G9988" s="1" t="n">
        <f aca="false">COUNTIF($A9988:$F9988,A9988)</f>
        <v>1</v>
      </c>
      <c r="H9988" s="1" t="n">
        <f aca="false">COUNTIF($A9988:$F9988,B9988)</f>
        <v>1</v>
      </c>
      <c r="I9988" s="1" t="n">
        <f aca="false">COUNTIF($A9988:$F9988,C9988)</f>
        <v>1</v>
      </c>
      <c r="J9988" s="1" t="n">
        <f aca="false">COUNTIF($A9988:$F9988,D9988)</f>
        <v>1</v>
      </c>
      <c r="K9988" s="1" t="n">
        <f aca="false">COUNTIF($A9988:$F9988,E9988)</f>
        <v>1</v>
      </c>
      <c r="L9988" s="1" t="n">
        <f aca="false">COUNTIF($A9988:$F9988,F9988)</f>
        <v>1</v>
      </c>
      <c r="M9988" s="2" t="n">
        <f aca="false">IF(AND(COUNTIF(G9988:L9988,3)=3,COUNTIF(G9988:L9988,1)=3),1,0)</f>
        <v>0</v>
      </c>
      <c r="N9988" s="3" t="n">
        <f aca="false">IF(SUMIF(G9988:L9988,3,A9988:F9988)^2&gt;SUMIF(G9988:L9988,1,A9988:F9988)^2,1,0)</f>
        <v>0</v>
      </c>
    </row>
    <row r="9989" customFormat="false" ht="15" hidden="false" customHeight="false" outlineLevel="0" collapsed="false">
      <c r="A9989" s="0" t="n">
        <v>72</v>
      </c>
      <c r="B9989" s="0" t="n">
        <v>91</v>
      </c>
      <c r="C9989" s="0" t="n">
        <v>34</v>
      </c>
      <c r="D9989" s="0" t="n">
        <v>79</v>
      </c>
      <c r="E9989" s="0" t="n">
        <v>59</v>
      </c>
      <c r="F9989" s="0" t="n">
        <v>82</v>
      </c>
      <c r="G9989" s="1" t="n">
        <f aca="false">COUNTIF($A9989:$F9989,A9989)</f>
        <v>1</v>
      </c>
      <c r="H9989" s="1" t="n">
        <f aca="false">COUNTIF($A9989:$F9989,B9989)</f>
        <v>1</v>
      </c>
      <c r="I9989" s="1" t="n">
        <f aca="false">COUNTIF($A9989:$F9989,C9989)</f>
        <v>1</v>
      </c>
      <c r="J9989" s="1" t="n">
        <f aca="false">COUNTIF($A9989:$F9989,D9989)</f>
        <v>1</v>
      </c>
      <c r="K9989" s="1" t="n">
        <f aca="false">COUNTIF($A9989:$F9989,E9989)</f>
        <v>1</v>
      </c>
      <c r="L9989" s="1" t="n">
        <f aca="false">COUNTIF($A9989:$F9989,F9989)</f>
        <v>1</v>
      </c>
      <c r="M9989" s="2" t="n">
        <f aca="false">IF(AND(COUNTIF(G9989:L9989,3)=3,COUNTIF(G9989:L9989,1)=3),1,0)</f>
        <v>0</v>
      </c>
      <c r="N9989" s="3" t="n">
        <f aca="false">IF(SUMIF(G9989:L9989,3,A9989:F9989)^2&gt;SUMIF(G9989:L9989,1,A9989:F9989)^2,1,0)</f>
        <v>0</v>
      </c>
    </row>
    <row r="9990" customFormat="false" ht="15" hidden="false" customHeight="false" outlineLevel="0" collapsed="false">
      <c r="A9990" s="0" t="n">
        <v>40</v>
      </c>
      <c r="B9990" s="0" t="n">
        <v>69</v>
      </c>
      <c r="C9990" s="0" t="n">
        <v>46</v>
      </c>
      <c r="D9990" s="0" t="n">
        <v>96</v>
      </c>
      <c r="E9990" s="0" t="n">
        <v>25</v>
      </c>
      <c r="F9990" s="0" t="n">
        <v>99</v>
      </c>
      <c r="G9990" s="1" t="n">
        <f aca="false">COUNTIF($A9990:$F9990,A9990)</f>
        <v>1</v>
      </c>
      <c r="H9990" s="1" t="n">
        <f aca="false">COUNTIF($A9990:$F9990,B9990)</f>
        <v>1</v>
      </c>
      <c r="I9990" s="1" t="n">
        <f aca="false">COUNTIF($A9990:$F9990,C9990)</f>
        <v>1</v>
      </c>
      <c r="J9990" s="1" t="n">
        <f aca="false">COUNTIF($A9990:$F9990,D9990)</f>
        <v>1</v>
      </c>
      <c r="K9990" s="1" t="n">
        <f aca="false">COUNTIF($A9990:$F9990,E9990)</f>
        <v>1</v>
      </c>
      <c r="L9990" s="1" t="n">
        <f aca="false">COUNTIF($A9990:$F9990,F9990)</f>
        <v>1</v>
      </c>
      <c r="M9990" s="2" t="n">
        <f aca="false">IF(AND(COUNTIF(G9990:L9990,3)=3,COUNTIF(G9990:L9990,1)=3),1,0)</f>
        <v>0</v>
      </c>
      <c r="N9990" s="3" t="n">
        <f aca="false">IF(SUMIF(G9990:L9990,3,A9990:F9990)^2&gt;SUMIF(G9990:L9990,1,A9990:F9990)^2,1,0)</f>
        <v>0</v>
      </c>
    </row>
    <row r="9991" customFormat="false" ht="15" hidden="false" customHeight="false" outlineLevel="0" collapsed="false">
      <c r="A9991" s="0" t="n">
        <v>81</v>
      </c>
      <c r="B9991" s="0" t="n">
        <v>40</v>
      </c>
      <c r="C9991" s="0" t="n">
        <v>30</v>
      </c>
      <c r="D9991" s="0" t="n">
        <v>51</v>
      </c>
      <c r="E9991" s="0" t="n">
        <v>24</v>
      </c>
      <c r="F9991" s="0" t="n">
        <v>97</v>
      </c>
      <c r="G9991" s="1" t="n">
        <f aca="false">COUNTIF($A9991:$F9991,A9991)</f>
        <v>1</v>
      </c>
      <c r="H9991" s="1" t="n">
        <f aca="false">COUNTIF($A9991:$F9991,B9991)</f>
        <v>1</v>
      </c>
      <c r="I9991" s="1" t="n">
        <f aca="false">COUNTIF($A9991:$F9991,C9991)</f>
        <v>1</v>
      </c>
      <c r="J9991" s="1" t="n">
        <f aca="false">COUNTIF($A9991:$F9991,D9991)</f>
        <v>1</v>
      </c>
      <c r="K9991" s="1" t="n">
        <f aca="false">COUNTIF($A9991:$F9991,E9991)</f>
        <v>1</v>
      </c>
      <c r="L9991" s="1" t="n">
        <f aca="false">COUNTIF($A9991:$F9991,F9991)</f>
        <v>1</v>
      </c>
      <c r="M9991" s="2" t="n">
        <f aca="false">IF(AND(COUNTIF(G9991:L9991,3)=3,COUNTIF(G9991:L9991,1)=3),1,0)</f>
        <v>0</v>
      </c>
      <c r="N9991" s="3" t="n">
        <f aca="false">IF(SUMIF(G9991:L9991,3,A9991:F9991)^2&gt;SUMIF(G9991:L9991,1,A9991:F9991)^2,1,0)</f>
        <v>0</v>
      </c>
    </row>
    <row r="9992" customFormat="false" ht="15" hidden="false" customHeight="false" outlineLevel="0" collapsed="false">
      <c r="A9992" s="0" t="n">
        <v>59</v>
      </c>
      <c r="B9992" s="0" t="n">
        <v>63</v>
      </c>
      <c r="C9992" s="0" t="n">
        <v>90</v>
      </c>
      <c r="D9992" s="0" t="n">
        <v>10</v>
      </c>
      <c r="E9992" s="0" t="n">
        <v>89</v>
      </c>
      <c r="F9992" s="0" t="n">
        <v>77</v>
      </c>
      <c r="G9992" s="1" t="n">
        <f aca="false">COUNTIF($A9992:$F9992,A9992)</f>
        <v>1</v>
      </c>
      <c r="H9992" s="1" t="n">
        <f aca="false">COUNTIF($A9992:$F9992,B9992)</f>
        <v>1</v>
      </c>
      <c r="I9992" s="1" t="n">
        <f aca="false">COUNTIF($A9992:$F9992,C9992)</f>
        <v>1</v>
      </c>
      <c r="J9992" s="1" t="n">
        <f aca="false">COUNTIF($A9992:$F9992,D9992)</f>
        <v>1</v>
      </c>
      <c r="K9992" s="1" t="n">
        <f aca="false">COUNTIF($A9992:$F9992,E9992)</f>
        <v>1</v>
      </c>
      <c r="L9992" s="1" t="n">
        <f aca="false">COUNTIF($A9992:$F9992,F9992)</f>
        <v>1</v>
      </c>
      <c r="M9992" s="2" t="n">
        <f aca="false">IF(AND(COUNTIF(G9992:L9992,3)=3,COUNTIF(G9992:L9992,1)=3),1,0)</f>
        <v>0</v>
      </c>
      <c r="N9992" s="3" t="n">
        <f aca="false">IF(SUMIF(G9992:L9992,3,A9992:F9992)^2&gt;SUMIF(G9992:L9992,1,A9992:F9992)^2,1,0)</f>
        <v>0</v>
      </c>
    </row>
    <row r="9993" customFormat="false" ht="15" hidden="false" customHeight="false" outlineLevel="0" collapsed="false">
      <c r="A9993" s="0" t="n">
        <v>25</v>
      </c>
      <c r="B9993" s="0" t="n">
        <v>98</v>
      </c>
      <c r="C9993" s="0" t="n">
        <v>55</v>
      </c>
      <c r="D9993" s="0" t="n">
        <v>12</v>
      </c>
      <c r="E9993" s="0" t="n">
        <v>74</v>
      </c>
      <c r="F9993" s="0" t="n">
        <v>65</v>
      </c>
      <c r="G9993" s="1" t="n">
        <f aca="false">COUNTIF($A9993:$F9993,A9993)</f>
        <v>1</v>
      </c>
      <c r="H9993" s="1" t="n">
        <f aca="false">COUNTIF($A9993:$F9993,B9993)</f>
        <v>1</v>
      </c>
      <c r="I9993" s="1" t="n">
        <f aca="false">COUNTIF($A9993:$F9993,C9993)</f>
        <v>1</v>
      </c>
      <c r="J9993" s="1" t="n">
        <f aca="false">COUNTIF($A9993:$F9993,D9993)</f>
        <v>1</v>
      </c>
      <c r="K9993" s="1" t="n">
        <f aca="false">COUNTIF($A9993:$F9993,E9993)</f>
        <v>1</v>
      </c>
      <c r="L9993" s="1" t="n">
        <f aca="false">COUNTIF($A9993:$F9993,F9993)</f>
        <v>1</v>
      </c>
      <c r="M9993" s="2" t="n">
        <f aca="false">IF(AND(COUNTIF(G9993:L9993,3)=3,COUNTIF(G9993:L9993,1)=3),1,0)</f>
        <v>0</v>
      </c>
      <c r="N9993" s="3" t="n">
        <f aca="false">IF(SUMIF(G9993:L9993,3,A9993:F9993)^2&gt;SUMIF(G9993:L9993,1,A9993:F9993)^2,1,0)</f>
        <v>0</v>
      </c>
    </row>
    <row r="9994" customFormat="false" ht="15" hidden="false" customHeight="false" outlineLevel="0" collapsed="false">
      <c r="A9994" s="0" t="n">
        <v>94</v>
      </c>
      <c r="B9994" s="0" t="n">
        <v>47</v>
      </c>
      <c r="C9994" s="0" t="n">
        <v>80</v>
      </c>
      <c r="D9994" s="0" t="n">
        <v>12</v>
      </c>
      <c r="E9994" s="0" t="n">
        <v>41</v>
      </c>
      <c r="F9994" s="0" t="n">
        <v>79</v>
      </c>
      <c r="G9994" s="1" t="n">
        <f aca="false">COUNTIF($A9994:$F9994,A9994)</f>
        <v>1</v>
      </c>
      <c r="H9994" s="1" t="n">
        <f aca="false">COUNTIF($A9994:$F9994,B9994)</f>
        <v>1</v>
      </c>
      <c r="I9994" s="1" t="n">
        <f aca="false">COUNTIF($A9994:$F9994,C9994)</f>
        <v>1</v>
      </c>
      <c r="J9994" s="1" t="n">
        <f aca="false">COUNTIF($A9994:$F9994,D9994)</f>
        <v>1</v>
      </c>
      <c r="K9994" s="1" t="n">
        <f aca="false">COUNTIF($A9994:$F9994,E9994)</f>
        <v>1</v>
      </c>
      <c r="L9994" s="1" t="n">
        <f aca="false">COUNTIF($A9994:$F9994,F9994)</f>
        <v>1</v>
      </c>
      <c r="M9994" s="2" t="n">
        <f aca="false">IF(AND(COUNTIF(G9994:L9994,3)=3,COUNTIF(G9994:L9994,1)=3),1,0)</f>
        <v>0</v>
      </c>
      <c r="N9994" s="3" t="n">
        <f aca="false">IF(SUMIF(G9994:L9994,3,A9994:F9994)^2&gt;SUMIF(G9994:L9994,1,A9994:F9994)^2,1,0)</f>
        <v>0</v>
      </c>
    </row>
    <row r="9995" customFormat="false" ht="15" hidden="false" customHeight="false" outlineLevel="0" collapsed="false">
      <c r="A9995" s="0" t="n">
        <v>69</v>
      </c>
      <c r="B9995" s="0" t="n">
        <v>46</v>
      </c>
      <c r="C9995" s="0" t="n">
        <v>81</v>
      </c>
      <c r="D9995" s="0" t="n">
        <v>81</v>
      </c>
      <c r="E9995" s="0" t="n">
        <v>42</v>
      </c>
      <c r="F9995" s="0" t="n">
        <v>23</v>
      </c>
      <c r="G9995" s="1" t="n">
        <f aca="false">COUNTIF($A9995:$F9995,A9995)</f>
        <v>1</v>
      </c>
      <c r="H9995" s="1" t="n">
        <f aca="false">COUNTIF($A9995:$F9995,B9995)</f>
        <v>1</v>
      </c>
      <c r="I9995" s="1" t="n">
        <f aca="false">COUNTIF($A9995:$F9995,C9995)</f>
        <v>2</v>
      </c>
      <c r="J9995" s="1" t="n">
        <f aca="false">COUNTIF($A9995:$F9995,D9995)</f>
        <v>2</v>
      </c>
      <c r="K9995" s="1" t="n">
        <f aca="false">COUNTIF($A9995:$F9995,E9995)</f>
        <v>1</v>
      </c>
      <c r="L9995" s="1" t="n">
        <f aca="false">COUNTIF($A9995:$F9995,F9995)</f>
        <v>1</v>
      </c>
      <c r="M9995" s="2" t="n">
        <f aca="false">IF(AND(COUNTIF(G9995:L9995,3)=3,COUNTIF(G9995:L9995,1)=3),1,0)</f>
        <v>0</v>
      </c>
      <c r="N9995" s="3" t="n">
        <f aca="false">IF(SUMIF(G9995:L9995,3,A9995:F9995)^2&gt;SUMIF(G9995:L9995,1,A9995:F9995)^2,1,0)</f>
        <v>0</v>
      </c>
    </row>
    <row r="9996" customFormat="false" ht="15" hidden="false" customHeight="false" outlineLevel="0" collapsed="false">
      <c r="A9996" s="0" t="n">
        <v>93</v>
      </c>
      <c r="B9996" s="0" t="n">
        <v>96</v>
      </c>
      <c r="C9996" s="0" t="n">
        <v>68</v>
      </c>
      <c r="D9996" s="0" t="n">
        <v>26</v>
      </c>
      <c r="E9996" s="0" t="n">
        <v>74</v>
      </c>
      <c r="F9996" s="0" t="n">
        <v>45</v>
      </c>
      <c r="G9996" s="1" t="n">
        <f aca="false">COUNTIF($A9996:$F9996,A9996)</f>
        <v>1</v>
      </c>
      <c r="H9996" s="1" t="n">
        <f aca="false">COUNTIF($A9996:$F9996,B9996)</f>
        <v>1</v>
      </c>
      <c r="I9996" s="1" t="n">
        <f aca="false">COUNTIF($A9996:$F9996,C9996)</f>
        <v>1</v>
      </c>
      <c r="J9996" s="1" t="n">
        <f aca="false">COUNTIF($A9996:$F9996,D9996)</f>
        <v>1</v>
      </c>
      <c r="K9996" s="1" t="n">
        <f aca="false">COUNTIF($A9996:$F9996,E9996)</f>
        <v>1</v>
      </c>
      <c r="L9996" s="1" t="n">
        <f aca="false">COUNTIF($A9996:$F9996,F9996)</f>
        <v>1</v>
      </c>
      <c r="M9996" s="2" t="n">
        <f aca="false">IF(AND(COUNTIF(G9996:L9996,3)=3,COUNTIF(G9996:L9996,1)=3),1,0)</f>
        <v>0</v>
      </c>
      <c r="N9996" s="3" t="n">
        <f aca="false">IF(SUMIF(G9996:L9996,3,A9996:F9996)^2&gt;SUMIF(G9996:L9996,1,A9996:F9996)^2,1,0)</f>
        <v>0</v>
      </c>
    </row>
    <row r="9997" customFormat="false" ht="15" hidden="false" customHeight="false" outlineLevel="0" collapsed="false">
      <c r="A9997" s="0" t="n">
        <v>27</v>
      </c>
      <c r="B9997" s="0" t="n">
        <v>78</v>
      </c>
      <c r="C9997" s="0" t="n">
        <v>26</v>
      </c>
      <c r="D9997" s="0" t="n">
        <v>63</v>
      </c>
      <c r="E9997" s="0" t="n">
        <v>47</v>
      </c>
      <c r="F9997" s="0" t="n">
        <v>24</v>
      </c>
      <c r="G9997" s="1" t="n">
        <f aca="false">COUNTIF($A9997:$F9997,A9997)</f>
        <v>1</v>
      </c>
      <c r="H9997" s="1" t="n">
        <f aca="false">COUNTIF($A9997:$F9997,B9997)</f>
        <v>1</v>
      </c>
      <c r="I9997" s="1" t="n">
        <f aca="false">COUNTIF($A9997:$F9997,C9997)</f>
        <v>1</v>
      </c>
      <c r="J9997" s="1" t="n">
        <f aca="false">COUNTIF($A9997:$F9997,D9997)</f>
        <v>1</v>
      </c>
      <c r="K9997" s="1" t="n">
        <f aca="false">COUNTIF($A9997:$F9997,E9997)</f>
        <v>1</v>
      </c>
      <c r="L9997" s="1" t="n">
        <f aca="false">COUNTIF($A9997:$F9997,F9997)</f>
        <v>1</v>
      </c>
      <c r="M9997" s="2" t="n">
        <f aca="false">IF(AND(COUNTIF(G9997:L9997,3)=3,COUNTIF(G9997:L9997,1)=3),1,0)</f>
        <v>0</v>
      </c>
      <c r="N9997" s="3" t="n">
        <f aca="false">IF(SUMIF(G9997:L9997,3,A9997:F9997)^2&gt;SUMIF(G9997:L9997,1,A9997:F9997)^2,1,0)</f>
        <v>0</v>
      </c>
    </row>
    <row r="9998" customFormat="false" ht="15" hidden="false" customHeight="false" outlineLevel="0" collapsed="false">
      <c r="A9998" s="0" t="n">
        <v>50</v>
      </c>
      <c r="B9998" s="0" t="n">
        <v>81</v>
      </c>
      <c r="C9998" s="0" t="n">
        <v>87</v>
      </c>
      <c r="D9998" s="0" t="n">
        <v>41</v>
      </c>
      <c r="E9998" s="0" t="n">
        <v>64</v>
      </c>
      <c r="F9998" s="0" t="n">
        <v>46</v>
      </c>
      <c r="G9998" s="1" t="n">
        <f aca="false">COUNTIF($A9998:$F9998,A9998)</f>
        <v>1</v>
      </c>
      <c r="H9998" s="1" t="n">
        <f aca="false">COUNTIF($A9998:$F9998,B9998)</f>
        <v>1</v>
      </c>
      <c r="I9998" s="1" t="n">
        <f aca="false">COUNTIF($A9998:$F9998,C9998)</f>
        <v>1</v>
      </c>
      <c r="J9998" s="1" t="n">
        <f aca="false">COUNTIF($A9998:$F9998,D9998)</f>
        <v>1</v>
      </c>
      <c r="K9998" s="1" t="n">
        <f aca="false">COUNTIF($A9998:$F9998,E9998)</f>
        <v>1</v>
      </c>
      <c r="L9998" s="1" t="n">
        <f aca="false">COUNTIF($A9998:$F9998,F9998)</f>
        <v>1</v>
      </c>
      <c r="M9998" s="2" t="n">
        <f aca="false">IF(AND(COUNTIF(G9998:L9998,3)=3,COUNTIF(G9998:L9998,1)=3),1,0)</f>
        <v>0</v>
      </c>
      <c r="N9998" s="3" t="n">
        <f aca="false">IF(SUMIF(G9998:L9998,3,A9998:F9998)^2&gt;SUMIF(G9998:L9998,1,A9998:F9998)^2,1,0)</f>
        <v>0</v>
      </c>
    </row>
    <row r="9999" customFormat="false" ht="15" hidden="false" customHeight="false" outlineLevel="0" collapsed="false">
      <c r="A9999" s="0" t="n">
        <v>81</v>
      </c>
      <c r="B9999" s="0" t="n">
        <v>12</v>
      </c>
      <c r="C9999" s="0" t="n">
        <v>66</v>
      </c>
      <c r="D9999" s="0" t="n">
        <v>26</v>
      </c>
      <c r="E9999" s="0" t="n">
        <v>31</v>
      </c>
      <c r="F9999" s="0" t="n">
        <v>21</v>
      </c>
      <c r="G9999" s="1" t="n">
        <f aca="false">COUNTIF($A9999:$F9999,A9999)</f>
        <v>1</v>
      </c>
      <c r="H9999" s="1" t="n">
        <f aca="false">COUNTIF($A9999:$F9999,B9999)</f>
        <v>1</v>
      </c>
      <c r="I9999" s="1" t="n">
        <f aca="false">COUNTIF($A9999:$F9999,C9999)</f>
        <v>1</v>
      </c>
      <c r="J9999" s="1" t="n">
        <f aca="false">COUNTIF($A9999:$F9999,D9999)</f>
        <v>1</v>
      </c>
      <c r="K9999" s="1" t="n">
        <f aca="false">COUNTIF($A9999:$F9999,E9999)</f>
        <v>1</v>
      </c>
      <c r="L9999" s="1" t="n">
        <f aca="false">COUNTIF($A9999:$F9999,F9999)</f>
        <v>1</v>
      </c>
      <c r="M9999" s="2" t="n">
        <f aca="false">IF(AND(COUNTIF(G9999:L9999,3)=3,COUNTIF(G9999:L9999,1)=3),1,0)</f>
        <v>0</v>
      </c>
      <c r="N9999" s="3" t="n">
        <f aca="false">IF(SUMIF(G9999:L9999,3,A9999:F9999)^2&gt;SUMIF(G9999:L9999,1,A9999:F9999)^2,1,0)</f>
        <v>0</v>
      </c>
    </row>
    <row r="10000" customFormat="false" ht="15" hidden="false" customHeight="false" outlineLevel="0" collapsed="false">
      <c r="A10000" s="0" t="n">
        <v>59</v>
      </c>
      <c r="B10000" s="0" t="n">
        <v>39</v>
      </c>
      <c r="C10000" s="0" t="n">
        <v>80</v>
      </c>
      <c r="D10000" s="0" t="n">
        <v>68</v>
      </c>
      <c r="E10000" s="0" t="n">
        <v>13</v>
      </c>
      <c r="F10000" s="0" t="n">
        <v>69</v>
      </c>
      <c r="G10000" s="1" t="n">
        <f aca="false">COUNTIF($A10000:$F10000,A10000)</f>
        <v>1</v>
      </c>
      <c r="H10000" s="1" t="n">
        <f aca="false">COUNTIF($A10000:$F10000,B10000)</f>
        <v>1</v>
      </c>
      <c r="I10000" s="1" t="n">
        <f aca="false">COUNTIF($A10000:$F10000,C10000)</f>
        <v>1</v>
      </c>
      <c r="J10000" s="1" t="n">
        <f aca="false">COUNTIF($A10000:$F10000,D10000)</f>
        <v>1</v>
      </c>
      <c r="K10000" s="1" t="n">
        <f aca="false">COUNTIF($A10000:$F10000,E10000)</f>
        <v>1</v>
      </c>
      <c r="L10000" s="1" t="n">
        <f aca="false">COUNTIF($A10000:$F10000,F10000)</f>
        <v>1</v>
      </c>
      <c r="M10000" s="2" t="n">
        <f aca="false">IF(AND(COUNTIF(G10000:L10000,3)=3,COUNTIF(G10000:L10000,1)=3),1,0)</f>
        <v>0</v>
      </c>
      <c r="N10000" s="3" t="n">
        <f aca="false">IF(SUMIF(G10000:L10000,3,A10000:F10000)^2&gt;SUMIF(G10000:L10000,1,A10000:F10000)^2,1,0)</f>
        <v>0</v>
      </c>
    </row>
    <row r="10001" customFormat="false" ht="15" hidden="false" customHeight="false" outlineLevel="0" collapsed="false">
      <c r="A10001" s="0" t="n">
        <v>83</v>
      </c>
      <c r="B10001" s="0" t="n">
        <v>80</v>
      </c>
      <c r="C10001" s="0" t="n">
        <v>31</v>
      </c>
      <c r="D10001" s="0" t="n">
        <v>85</v>
      </c>
      <c r="E10001" s="0" t="n">
        <v>86</v>
      </c>
      <c r="F10001" s="0" t="n">
        <v>29</v>
      </c>
      <c r="G10001" s="1" t="n">
        <f aca="false">COUNTIF($A10001:$F10001,A10001)</f>
        <v>1</v>
      </c>
      <c r="H10001" s="1" t="n">
        <f aca="false">COUNTIF($A10001:$F10001,B10001)</f>
        <v>1</v>
      </c>
      <c r="I10001" s="1" t="n">
        <f aca="false">COUNTIF($A10001:$F10001,C10001)</f>
        <v>1</v>
      </c>
      <c r="J10001" s="1" t="n">
        <f aca="false">COUNTIF($A10001:$F10001,D10001)</f>
        <v>1</v>
      </c>
      <c r="K10001" s="1" t="n">
        <f aca="false">COUNTIF($A10001:$F10001,E10001)</f>
        <v>1</v>
      </c>
      <c r="L10001" s="1" t="n">
        <f aca="false">COUNTIF($A10001:$F10001,F10001)</f>
        <v>1</v>
      </c>
      <c r="M10001" s="2" t="n">
        <f aca="false">IF(AND(COUNTIF(G10001:L10001,3)=3,COUNTIF(G10001:L10001,1)=3),1,0)</f>
        <v>0</v>
      </c>
      <c r="N10001" s="3" t="n">
        <f aca="false">IF(SUMIF(G10001:L10001,3,A10001:F10001)^2&gt;SUMIF(G10001:L10001,1,A10001:F10001)^2,1,0)</f>
        <v>0</v>
      </c>
    </row>
    <row r="10002" customFormat="false" ht="15" hidden="false" customHeight="false" outlineLevel="0" collapsed="false">
      <c r="A10002" s="0" t="n">
        <v>52</v>
      </c>
      <c r="B10002" s="0" t="n">
        <v>20</v>
      </c>
      <c r="C10002" s="0" t="n">
        <v>96</v>
      </c>
      <c r="D10002" s="0" t="n">
        <v>58</v>
      </c>
      <c r="E10002" s="0" t="n">
        <v>55</v>
      </c>
      <c r="F10002" s="0" t="n">
        <v>63</v>
      </c>
      <c r="G10002" s="1" t="n">
        <f aca="false">COUNTIF($A10002:$F10002,A10002)</f>
        <v>1</v>
      </c>
      <c r="H10002" s="1" t="n">
        <f aca="false">COUNTIF($A10002:$F10002,B10002)</f>
        <v>1</v>
      </c>
      <c r="I10002" s="1" t="n">
        <f aca="false">COUNTIF($A10002:$F10002,C10002)</f>
        <v>1</v>
      </c>
      <c r="J10002" s="1" t="n">
        <f aca="false">COUNTIF($A10002:$F10002,D10002)</f>
        <v>1</v>
      </c>
      <c r="K10002" s="1" t="n">
        <f aca="false">COUNTIF($A10002:$F10002,E10002)</f>
        <v>1</v>
      </c>
      <c r="L10002" s="1" t="n">
        <f aca="false">COUNTIF($A10002:$F10002,F10002)</f>
        <v>1</v>
      </c>
      <c r="M10002" s="2" t="n">
        <f aca="false">IF(AND(COUNTIF(G10002:L10002,3)=3,COUNTIF(G10002:L10002,1)=3),1,0)</f>
        <v>0</v>
      </c>
      <c r="N10002" s="3" t="n">
        <f aca="false">IF(SUMIF(G10002:L10002,3,A10002:F10002)^2&gt;SUMIF(G10002:L10002,1,A10002:F10002)^2,1,0)</f>
        <v>0</v>
      </c>
    </row>
    <row r="10003" customFormat="false" ht="15" hidden="false" customHeight="false" outlineLevel="0" collapsed="false">
      <c r="A10003" s="0" t="n">
        <v>64</v>
      </c>
      <c r="B10003" s="0" t="n">
        <v>63</v>
      </c>
      <c r="C10003" s="0" t="n">
        <v>63</v>
      </c>
      <c r="D10003" s="0" t="n">
        <v>85</v>
      </c>
      <c r="E10003" s="0" t="n">
        <v>72</v>
      </c>
      <c r="F10003" s="0" t="n">
        <v>97</v>
      </c>
      <c r="G10003" s="1" t="n">
        <f aca="false">COUNTIF($A10003:$F10003,A10003)</f>
        <v>1</v>
      </c>
      <c r="H10003" s="1" t="n">
        <f aca="false">COUNTIF($A10003:$F10003,B10003)</f>
        <v>2</v>
      </c>
      <c r="I10003" s="1" t="n">
        <f aca="false">COUNTIF($A10003:$F10003,C10003)</f>
        <v>2</v>
      </c>
      <c r="J10003" s="1" t="n">
        <f aca="false">COUNTIF($A10003:$F10003,D10003)</f>
        <v>1</v>
      </c>
      <c r="K10003" s="1" t="n">
        <f aca="false">COUNTIF($A10003:$F10003,E10003)</f>
        <v>1</v>
      </c>
      <c r="L10003" s="1" t="n">
        <f aca="false">COUNTIF($A10003:$F10003,F10003)</f>
        <v>1</v>
      </c>
      <c r="M10003" s="2" t="n">
        <f aca="false">IF(AND(COUNTIF(G10003:L10003,3)=3,COUNTIF(G10003:L10003,1)=3),1,0)</f>
        <v>0</v>
      </c>
      <c r="N10003" s="3" t="n">
        <f aca="false">IF(SUMIF(G10003:L10003,3,A10003:F10003)^2&gt;SUMIF(G10003:L10003,1,A10003:F10003)^2,1,0)</f>
        <v>0</v>
      </c>
    </row>
    <row r="10004" customFormat="false" ht="15" hidden="false" customHeight="false" outlineLevel="0" collapsed="false">
      <c r="A10004" s="0" t="n">
        <v>34</v>
      </c>
      <c r="B10004" s="0" t="n">
        <v>12</v>
      </c>
      <c r="C10004" s="0" t="n">
        <v>33</v>
      </c>
      <c r="D10004" s="0" t="n">
        <v>22</v>
      </c>
      <c r="E10004" s="0" t="n">
        <v>47</v>
      </c>
      <c r="F10004" s="0" t="n">
        <v>83</v>
      </c>
      <c r="G10004" s="1" t="n">
        <f aca="false">COUNTIF($A10004:$F10004,A10004)</f>
        <v>1</v>
      </c>
      <c r="H10004" s="1" t="n">
        <f aca="false">COUNTIF($A10004:$F10004,B10004)</f>
        <v>1</v>
      </c>
      <c r="I10004" s="1" t="n">
        <f aca="false">COUNTIF($A10004:$F10004,C10004)</f>
        <v>1</v>
      </c>
      <c r="J10004" s="1" t="n">
        <f aca="false">COUNTIF($A10004:$F10004,D10004)</f>
        <v>1</v>
      </c>
      <c r="K10004" s="1" t="n">
        <f aca="false">COUNTIF($A10004:$F10004,E10004)</f>
        <v>1</v>
      </c>
      <c r="L10004" s="1" t="n">
        <f aca="false">COUNTIF($A10004:$F10004,F10004)</f>
        <v>1</v>
      </c>
      <c r="M10004" s="2" t="n">
        <f aca="false">IF(AND(COUNTIF(G10004:L10004,3)=3,COUNTIF(G10004:L10004,1)=3),1,0)</f>
        <v>0</v>
      </c>
      <c r="N10004" s="3" t="n">
        <f aca="false">IF(SUMIF(G10004:L10004,3,A10004:F10004)^2&gt;SUMIF(G10004:L10004,1,A10004:F10004)^2,1,0)</f>
        <v>0</v>
      </c>
    </row>
    <row r="10005" customFormat="false" ht="15" hidden="false" customHeight="false" outlineLevel="0" collapsed="false">
      <c r="A10005" s="0" t="n">
        <v>55</v>
      </c>
      <c r="B10005" s="0" t="n">
        <v>48</v>
      </c>
      <c r="C10005" s="0" t="n">
        <v>32</v>
      </c>
      <c r="D10005" s="0" t="n">
        <v>50</v>
      </c>
      <c r="E10005" s="0" t="n">
        <v>72</v>
      </c>
      <c r="F10005" s="0" t="n">
        <v>48</v>
      </c>
      <c r="G10005" s="1" t="n">
        <f aca="false">COUNTIF($A10005:$F10005,A10005)</f>
        <v>1</v>
      </c>
      <c r="H10005" s="1" t="n">
        <f aca="false">COUNTIF($A10005:$F10005,B10005)</f>
        <v>2</v>
      </c>
      <c r="I10005" s="1" t="n">
        <f aca="false">COUNTIF($A10005:$F10005,C10005)</f>
        <v>1</v>
      </c>
      <c r="J10005" s="1" t="n">
        <f aca="false">COUNTIF($A10005:$F10005,D10005)</f>
        <v>1</v>
      </c>
      <c r="K10005" s="1" t="n">
        <f aca="false">COUNTIF($A10005:$F10005,E10005)</f>
        <v>1</v>
      </c>
      <c r="L10005" s="1" t="n">
        <f aca="false">COUNTIF($A10005:$F10005,F10005)</f>
        <v>2</v>
      </c>
      <c r="M10005" s="2" t="n">
        <f aca="false">IF(AND(COUNTIF(G10005:L10005,3)=3,COUNTIF(G10005:L10005,1)=3),1,0)</f>
        <v>0</v>
      </c>
      <c r="N10005" s="3" t="n">
        <f aca="false">IF(SUMIF(G10005:L10005,3,A10005:F10005)^2&gt;SUMIF(G10005:L10005,1,A10005:F10005)^2,1,0)</f>
        <v>0</v>
      </c>
    </row>
    <row r="10006" customFormat="false" ht="15" hidden="false" customHeight="false" outlineLevel="0" collapsed="false">
      <c r="A10006" s="0" t="n">
        <v>85</v>
      </c>
      <c r="B10006" s="0" t="n">
        <v>64</v>
      </c>
      <c r="C10006" s="0" t="n">
        <v>71</v>
      </c>
      <c r="D10006" s="0" t="n">
        <v>72</v>
      </c>
      <c r="E10006" s="0" t="n">
        <v>91</v>
      </c>
      <c r="F10006" s="0" t="n">
        <v>63</v>
      </c>
      <c r="G10006" s="1" t="n">
        <f aca="false">COUNTIF($A10006:$F10006,A10006)</f>
        <v>1</v>
      </c>
      <c r="H10006" s="1" t="n">
        <f aca="false">COUNTIF($A10006:$F10006,B10006)</f>
        <v>1</v>
      </c>
      <c r="I10006" s="1" t="n">
        <f aca="false">COUNTIF($A10006:$F10006,C10006)</f>
        <v>1</v>
      </c>
      <c r="J10006" s="1" t="n">
        <f aca="false">COUNTIF($A10006:$F10006,D10006)</f>
        <v>1</v>
      </c>
      <c r="K10006" s="1" t="n">
        <f aca="false">COUNTIF($A10006:$F10006,E10006)</f>
        <v>1</v>
      </c>
      <c r="L10006" s="1" t="n">
        <f aca="false">COUNTIF($A10006:$F10006,F10006)</f>
        <v>1</v>
      </c>
      <c r="M10006" s="2" t="n">
        <f aca="false">IF(AND(COUNTIF(G10006:L10006,3)=3,COUNTIF(G10006:L10006,1)=3),1,0)</f>
        <v>0</v>
      </c>
      <c r="N10006" s="3" t="n">
        <f aca="false">IF(SUMIF(G10006:L10006,3,A10006:F10006)^2&gt;SUMIF(G10006:L10006,1,A10006:F10006)^2,1,0)</f>
        <v>0</v>
      </c>
    </row>
    <row r="10007" customFormat="false" ht="15" hidden="false" customHeight="false" outlineLevel="0" collapsed="false">
      <c r="A10007" s="0" t="n">
        <v>99</v>
      </c>
      <c r="B10007" s="0" t="n">
        <v>50</v>
      </c>
      <c r="C10007" s="0" t="n">
        <v>75</v>
      </c>
      <c r="D10007" s="0" t="n">
        <v>80</v>
      </c>
      <c r="E10007" s="0" t="n">
        <v>16</v>
      </c>
      <c r="F10007" s="0" t="n">
        <v>11</v>
      </c>
      <c r="G10007" s="1" t="n">
        <f aca="false">COUNTIF($A10007:$F10007,A10007)</f>
        <v>1</v>
      </c>
      <c r="H10007" s="1" t="n">
        <f aca="false">COUNTIF($A10007:$F10007,B10007)</f>
        <v>1</v>
      </c>
      <c r="I10007" s="1" t="n">
        <f aca="false">COUNTIF($A10007:$F10007,C10007)</f>
        <v>1</v>
      </c>
      <c r="J10007" s="1" t="n">
        <f aca="false">COUNTIF($A10007:$F10007,D10007)</f>
        <v>1</v>
      </c>
      <c r="K10007" s="1" t="n">
        <f aca="false">COUNTIF($A10007:$F10007,E10007)</f>
        <v>1</v>
      </c>
      <c r="L10007" s="1" t="n">
        <f aca="false">COUNTIF($A10007:$F10007,F10007)</f>
        <v>1</v>
      </c>
      <c r="M10007" s="2" t="n">
        <f aca="false">IF(AND(COUNTIF(G10007:L10007,3)=3,COUNTIF(G10007:L10007,1)=3),1,0)</f>
        <v>0</v>
      </c>
      <c r="N10007" s="3" t="n">
        <f aca="false">IF(SUMIF(G10007:L10007,3,A10007:F10007)^2&gt;SUMIF(G10007:L10007,1,A10007:F10007)^2,1,0)</f>
        <v>0</v>
      </c>
    </row>
    <row r="10008" customFormat="false" ht="15" hidden="false" customHeight="false" outlineLevel="0" collapsed="false">
      <c r="A10008" s="0" t="n">
        <v>85</v>
      </c>
      <c r="B10008" s="0" t="n">
        <v>44</v>
      </c>
      <c r="C10008" s="0" t="n">
        <v>71</v>
      </c>
      <c r="D10008" s="0" t="n">
        <v>29</v>
      </c>
      <c r="E10008" s="0" t="n">
        <v>37</v>
      </c>
      <c r="F10008" s="0" t="n">
        <v>64</v>
      </c>
      <c r="G10008" s="1" t="n">
        <f aca="false">COUNTIF($A10008:$F10008,A10008)</f>
        <v>1</v>
      </c>
      <c r="H10008" s="1" t="n">
        <f aca="false">COUNTIF($A10008:$F10008,B10008)</f>
        <v>1</v>
      </c>
      <c r="I10008" s="1" t="n">
        <f aca="false">COUNTIF($A10008:$F10008,C10008)</f>
        <v>1</v>
      </c>
      <c r="J10008" s="1" t="n">
        <f aca="false">COUNTIF($A10008:$F10008,D10008)</f>
        <v>1</v>
      </c>
      <c r="K10008" s="1" t="n">
        <f aca="false">COUNTIF($A10008:$F10008,E10008)</f>
        <v>1</v>
      </c>
      <c r="L10008" s="1" t="n">
        <f aca="false">COUNTIF($A10008:$F10008,F10008)</f>
        <v>1</v>
      </c>
      <c r="M10008" s="2" t="n">
        <f aca="false">IF(AND(COUNTIF(G10008:L10008,3)=3,COUNTIF(G10008:L10008,1)=3),1,0)</f>
        <v>0</v>
      </c>
      <c r="N10008" s="3" t="n">
        <f aca="false">IF(SUMIF(G10008:L10008,3,A10008:F10008)^2&gt;SUMIF(G10008:L10008,1,A10008:F10008)^2,1,0)</f>
        <v>0</v>
      </c>
    </row>
    <row r="10009" customFormat="false" ht="15" hidden="false" customHeight="false" outlineLevel="0" collapsed="false">
      <c r="A10009" s="0" t="n">
        <v>100</v>
      </c>
      <c r="B10009" s="0" t="n">
        <v>59</v>
      </c>
      <c r="C10009" s="0" t="n">
        <v>49</v>
      </c>
      <c r="D10009" s="0" t="n">
        <v>84</v>
      </c>
      <c r="E10009" s="0" t="n">
        <v>96</v>
      </c>
      <c r="F10009" s="0" t="n">
        <v>34</v>
      </c>
      <c r="G10009" s="1" t="n">
        <f aca="false">COUNTIF($A10009:$F10009,A10009)</f>
        <v>1</v>
      </c>
      <c r="H10009" s="1" t="n">
        <f aca="false">COUNTIF($A10009:$F10009,B10009)</f>
        <v>1</v>
      </c>
      <c r="I10009" s="1" t="n">
        <f aca="false">COUNTIF($A10009:$F10009,C10009)</f>
        <v>1</v>
      </c>
      <c r="J10009" s="1" t="n">
        <f aca="false">COUNTIF($A10009:$F10009,D10009)</f>
        <v>1</v>
      </c>
      <c r="K10009" s="1" t="n">
        <f aca="false">COUNTIF($A10009:$F10009,E10009)</f>
        <v>1</v>
      </c>
      <c r="L10009" s="1" t="n">
        <f aca="false">COUNTIF($A10009:$F10009,F10009)</f>
        <v>1</v>
      </c>
      <c r="M10009" s="2" t="n">
        <f aca="false">IF(AND(COUNTIF(G10009:L10009,3)=3,COUNTIF(G10009:L10009,1)=3),1,0)</f>
        <v>0</v>
      </c>
      <c r="N10009" s="3" t="n">
        <f aca="false">IF(SUMIF(G10009:L10009,3,A10009:F10009)^2&gt;SUMIF(G10009:L10009,1,A10009:F10009)^2,1,0)</f>
        <v>0</v>
      </c>
    </row>
    <row r="10010" customFormat="false" ht="15" hidden="false" customHeight="false" outlineLevel="0" collapsed="false">
      <c r="A10010" s="0" t="n">
        <v>15</v>
      </c>
      <c r="B10010" s="0" t="n">
        <v>65</v>
      </c>
      <c r="C10010" s="0" t="n">
        <v>87</v>
      </c>
      <c r="D10010" s="0" t="n">
        <v>23</v>
      </c>
      <c r="E10010" s="0" t="n">
        <v>94</v>
      </c>
      <c r="F10010" s="0" t="n">
        <v>74</v>
      </c>
      <c r="G10010" s="1" t="n">
        <f aca="false">COUNTIF($A10010:$F10010,A10010)</f>
        <v>1</v>
      </c>
      <c r="H10010" s="1" t="n">
        <f aca="false">COUNTIF($A10010:$F10010,B10010)</f>
        <v>1</v>
      </c>
      <c r="I10010" s="1" t="n">
        <f aca="false">COUNTIF($A10010:$F10010,C10010)</f>
        <v>1</v>
      </c>
      <c r="J10010" s="1" t="n">
        <f aca="false">COUNTIF($A10010:$F10010,D10010)</f>
        <v>1</v>
      </c>
      <c r="K10010" s="1" t="n">
        <f aca="false">COUNTIF($A10010:$F10010,E10010)</f>
        <v>1</v>
      </c>
      <c r="L10010" s="1" t="n">
        <f aca="false">COUNTIF($A10010:$F10010,F10010)</f>
        <v>1</v>
      </c>
      <c r="M10010" s="2" t="n">
        <f aca="false">IF(AND(COUNTIF(G10010:L10010,3)=3,COUNTIF(G10010:L10010,1)=3),1,0)</f>
        <v>0</v>
      </c>
      <c r="N10010" s="3" t="n">
        <f aca="false">IF(SUMIF(G10010:L10010,3,A10010:F10010)^2&gt;SUMIF(G10010:L10010,1,A10010:F10010)^2,1,0)</f>
        <v>0</v>
      </c>
    </row>
    <row r="10011" customFormat="false" ht="15" hidden="false" customHeight="false" outlineLevel="0" collapsed="false">
      <c r="A10011" s="0" t="n">
        <v>58</v>
      </c>
      <c r="B10011" s="0" t="n">
        <v>63</v>
      </c>
      <c r="C10011" s="0" t="n">
        <v>32</v>
      </c>
      <c r="D10011" s="0" t="n">
        <v>24</v>
      </c>
      <c r="E10011" s="0" t="n">
        <v>15</v>
      </c>
      <c r="F10011" s="0" t="n">
        <v>56</v>
      </c>
      <c r="G10011" s="1" t="n">
        <f aca="false">COUNTIF($A10011:$F10011,A10011)</f>
        <v>1</v>
      </c>
      <c r="H10011" s="1" t="n">
        <f aca="false">COUNTIF($A10011:$F10011,B10011)</f>
        <v>1</v>
      </c>
      <c r="I10011" s="1" t="n">
        <f aca="false">COUNTIF($A10011:$F10011,C10011)</f>
        <v>1</v>
      </c>
      <c r="J10011" s="1" t="n">
        <f aca="false">COUNTIF($A10011:$F10011,D10011)</f>
        <v>1</v>
      </c>
      <c r="K10011" s="1" t="n">
        <f aca="false">COUNTIF($A10011:$F10011,E10011)</f>
        <v>1</v>
      </c>
      <c r="L10011" s="1" t="n">
        <f aca="false">COUNTIF($A10011:$F10011,F10011)</f>
        <v>1</v>
      </c>
      <c r="M10011" s="2" t="n">
        <f aca="false">IF(AND(COUNTIF(G10011:L10011,3)=3,COUNTIF(G10011:L10011,1)=3),1,0)</f>
        <v>0</v>
      </c>
      <c r="N10011" s="3" t="n">
        <f aca="false">IF(SUMIF(G10011:L10011,3,A10011:F10011)^2&gt;SUMIF(G10011:L10011,1,A10011:F10011)^2,1,0)</f>
        <v>0</v>
      </c>
    </row>
    <row r="10012" customFormat="false" ht="15" hidden="false" customHeight="false" outlineLevel="0" collapsed="false">
      <c r="A10012" s="0" t="n">
        <v>24</v>
      </c>
      <c r="B10012" s="0" t="n">
        <v>98</v>
      </c>
      <c r="C10012" s="0" t="n">
        <v>73</v>
      </c>
      <c r="D10012" s="0" t="n">
        <v>90</v>
      </c>
      <c r="E10012" s="0" t="n">
        <v>55</v>
      </c>
      <c r="F10012" s="0" t="n">
        <v>99</v>
      </c>
      <c r="G10012" s="1" t="n">
        <f aca="false">COUNTIF($A10012:$F10012,A10012)</f>
        <v>1</v>
      </c>
      <c r="H10012" s="1" t="n">
        <f aca="false">COUNTIF($A10012:$F10012,B10012)</f>
        <v>1</v>
      </c>
      <c r="I10012" s="1" t="n">
        <f aca="false">COUNTIF($A10012:$F10012,C10012)</f>
        <v>1</v>
      </c>
      <c r="J10012" s="1" t="n">
        <f aca="false">COUNTIF($A10012:$F10012,D10012)</f>
        <v>1</v>
      </c>
      <c r="K10012" s="1" t="n">
        <f aca="false">COUNTIF($A10012:$F10012,E10012)</f>
        <v>1</v>
      </c>
      <c r="L10012" s="1" t="n">
        <f aca="false">COUNTIF($A10012:$F10012,F10012)</f>
        <v>1</v>
      </c>
      <c r="M10012" s="2" t="n">
        <f aca="false">IF(AND(COUNTIF(G10012:L10012,3)=3,COUNTIF(G10012:L10012,1)=3),1,0)</f>
        <v>0</v>
      </c>
      <c r="N10012" s="3" t="n">
        <f aca="false">IF(SUMIF(G10012:L10012,3,A10012:F10012)^2&gt;SUMIF(G10012:L10012,1,A10012:F10012)^2,1,0)</f>
        <v>0</v>
      </c>
    </row>
    <row r="10013" customFormat="false" ht="15" hidden="false" customHeight="false" outlineLevel="0" collapsed="false">
      <c r="A10013" s="0" t="n">
        <v>87</v>
      </c>
      <c r="B10013" s="0" t="n">
        <v>26</v>
      </c>
      <c r="C10013" s="0" t="n">
        <v>69</v>
      </c>
      <c r="D10013" s="0" t="n">
        <v>65</v>
      </c>
      <c r="E10013" s="0" t="n">
        <v>29</v>
      </c>
      <c r="F10013" s="0" t="n">
        <v>57</v>
      </c>
      <c r="G10013" s="1" t="n">
        <f aca="false">COUNTIF($A10013:$F10013,A10013)</f>
        <v>1</v>
      </c>
      <c r="H10013" s="1" t="n">
        <f aca="false">COUNTIF($A10013:$F10013,B10013)</f>
        <v>1</v>
      </c>
      <c r="I10013" s="1" t="n">
        <f aca="false">COUNTIF($A10013:$F10013,C10013)</f>
        <v>1</v>
      </c>
      <c r="J10013" s="1" t="n">
        <f aca="false">COUNTIF($A10013:$F10013,D10013)</f>
        <v>1</v>
      </c>
      <c r="K10013" s="1" t="n">
        <f aca="false">COUNTIF($A10013:$F10013,E10013)</f>
        <v>1</v>
      </c>
      <c r="L10013" s="1" t="n">
        <f aca="false">COUNTIF($A10013:$F10013,F10013)</f>
        <v>1</v>
      </c>
      <c r="M10013" s="2" t="n">
        <f aca="false">IF(AND(COUNTIF(G10013:L10013,3)=3,COUNTIF(G10013:L10013,1)=3),1,0)</f>
        <v>0</v>
      </c>
      <c r="N10013" s="3" t="n">
        <f aca="false">IF(SUMIF(G10013:L10013,3,A10013:F10013)^2&gt;SUMIF(G10013:L10013,1,A10013:F10013)^2,1,0)</f>
        <v>0</v>
      </c>
    </row>
    <row r="10014" customFormat="false" ht="15" hidden="false" customHeight="false" outlineLevel="0" collapsed="false">
      <c r="A10014" s="0" t="n">
        <v>22</v>
      </c>
      <c r="B10014" s="0" t="n">
        <v>50</v>
      </c>
      <c r="C10014" s="0" t="n">
        <v>21</v>
      </c>
      <c r="D10014" s="0" t="n">
        <v>89</v>
      </c>
      <c r="E10014" s="0" t="n">
        <v>29</v>
      </c>
      <c r="F10014" s="0" t="n">
        <v>43</v>
      </c>
      <c r="G10014" s="1" t="n">
        <f aca="false">COUNTIF($A10014:$F10014,A10014)</f>
        <v>1</v>
      </c>
      <c r="H10014" s="1" t="n">
        <f aca="false">COUNTIF($A10014:$F10014,B10014)</f>
        <v>1</v>
      </c>
      <c r="I10014" s="1" t="n">
        <f aca="false">COUNTIF($A10014:$F10014,C10014)</f>
        <v>1</v>
      </c>
      <c r="J10014" s="1" t="n">
        <f aca="false">COUNTIF($A10014:$F10014,D10014)</f>
        <v>1</v>
      </c>
      <c r="K10014" s="1" t="n">
        <f aca="false">COUNTIF($A10014:$F10014,E10014)</f>
        <v>1</v>
      </c>
      <c r="L10014" s="1" t="n">
        <f aca="false">COUNTIF($A10014:$F10014,F10014)</f>
        <v>1</v>
      </c>
      <c r="M10014" s="2" t="n">
        <f aca="false">IF(AND(COUNTIF(G10014:L10014,3)=3,COUNTIF(G10014:L10014,1)=3),1,0)</f>
        <v>0</v>
      </c>
      <c r="N10014" s="3" t="n">
        <f aca="false">IF(SUMIF(G10014:L10014,3,A10014:F10014)^2&gt;SUMIF(G10014:L10014,1,A10014:F10014)^2,1,0)</f>
        <v>0</v>
      </c>
    </row>
    <row r="10015" customFormat="false" ht="15" hidden="false" customHeight="false" outlineLevel="0" collapsed="false">
      <c r="A10015" s="0" t="n">
        <v>13</v>
      </c>
      <c r="B10015" s="0" t="n">
        <v>10</v>
      </c>
      <c r="C10015" s="0" t="n">
        <v>81</v>
      </c>
      <c r="D10015" s="0" t="n">
        <v>10</v>
      </c>
      <c r="E10015" s="0" t="n">
        <v>57</v>
      </c>
      <c r="F10015" s="0" t="n">
        <v>80</v>
      </c>
      <c r="G10015" s="1" t="n">
        <f aca="false">COUNTIF($A10015:$F10015,A10015)</f>
        <v>1</v>
      </c>
      <c r="H10015" s="1" t="n">
        <f aca="false">COUNTIF($A10015:$F10015,B10015)</f>
        <v>2</v>
      </c>
      <c r="I10015" s="1" t="n">
        <f aca="false">COUNTIF($A10015:$F10015,C10015)</f>
        <v>1</v>
      </c>
      <c r="J10015" s="1" t="n">
        <f aca="false">COUNTIF($A10015:$F10015,D10015)</f>
        <v>2</v>
      </c>
      <c r="K10015" s="1" t="n">
        <f aca="false">COUNTIF($A10015:$F10015,E10015)</f>
        <v>1</v>
      </c>
      <c r="L10015" s="1" t="n">
        <f aca="false">COUNTIF($A10015:$F10015,F10015)</f>
        <v>1</v>
      </c>
      <c r="M10015" s="2" t="n">
        <f aca="false">IF(AND(COUNTIF(G10015:L10015,3)=3,COUNTIF(G10015:L10015,1)=3),1,0)</f>
        <v>0</v>
      </c>
      <c r="N10015" s="3" t="n">
        <f aca="false">IF(SUMIF(G10015:L10015,3,A10015:F10015)^2&gt;SUMIF(G10015:L10015,1,A10015:F10015)^2,1,0)</f>
        <v>0</v>
      </c>
    </row>
    <row r="10016" customFormat="false" ht="15" hidden="false" customHeight="false" outlineLevel="0" collapsed="false">
      <c r="A10016" s="0" t="n">
        <v>55</v>
      </c>
      <c r="B10016" s="0" t="n">
        <v>79</v>
      </c>
      <c r="C10016" s="0" t="n">
        <v>68</v>
      </c>
      <c r="D10016" s="0" t="n">
        <v>83</v>
      </c>
      <c r="E10016" s="0" t="n">
        <v>72</v>
      </c>
      <c r="F10016" s="0" t="n">
        <v>90</v>
      </c>
      <c r="G10016" s="1" t="n">
        <f aca="false">COUNTIF($A10016:$F10016,A10016)</f>
        <v>1</v>
      </c>
      <c r="H10016" s="1" t="n">
        <f aca="false">COUNTIF($A10016:$F10016,B10016)</f>
        <v>1</v>
      </c>
      <c r="I10016" s="1" t="n">
        <f aca="false">COUNTIF($A10016:$F10016,C10016)</f>
        <v>1</v>
      </c>
      <c r="J10016" s="1" t="n">
        <f aca="false">COUNTIF($A10016:$F10016,D10016)</f>
        <v>1</v>
      </c>
      <c r="K10016" s="1" t="n">
        <f aca="false">COUNTIF($A10016:$F10016,E10016)</f>
        <v>1</v>
      </c>
      <c r="L10016" s="1" t="n">
        <f aca="false">COUNTIF($A10016:$F10016,F10016)</f>
        <v>1</v>
      </c>
      <c r="M10016" s="2" t="n">
        <f aca="false">IF(AND(COUNTIF(G10016:L10016,3)=3,COUNTIF(G10016:L10016,1)=3),1,0)</f>
        <v>0</v>
      </c>
      <c r="N10016" s="3" t="n">
        <f aca="false">IF(SUMIF(G10016:L10016,3,A10016:F10016)^2&gt;SUMIF(G10016:L10016,1,A10016:F10016)^2,1,0)</f>
        <v>0</v>
      </c>
    </row>
    <row r="10017" customFormat="false" ht="15" hidden="false" customHeight="false" outlineLevel="0" collapsed="false">
      <c r="A10017" s="0" t="n">
        <v>89</v>
      </c>
      <c r="B10017" s="0" t="n">
        <v>11</v>
      </c>
      <c r="C10017" s="0" t="n">
        <v>44</v>
      </c>
      <c r="D10017" s="0" t="n">
        <v>59</v>
      </c>
      <c r="E10017" s="0" t="n">
        <v>20</v>
      </c>
      <c r="F10017" s="0" t="n">
        <v>50</v>
      </c>
      <c r="G10017" s="1" t="n">
        <f aca="false">COUNTIF($A10017:$F10017,A10017)</f>
        <v>1</v>
      </c>
      <c r="H10017" s="1" t="n">
        <f aca="false">COUNTIF($A10017:$F10017,B10017)</f>
        <v>1</v>
      </c>
      <c r="I10017" s="1" t="n">
        <f aca="false">COUNTIF($A10017:$F10017,C10017)</f>
        <v>1</v>
      </c>
      <c r="J10017" s="1" t="n">
        <f aca="false">COUNTIF($A10017:$F10017,D10017)</f>
        <v>1</v>
      </c>
      <c r="K10017" s="1" t="n">
        <f aca="false">COUNTIF($A10017:$F10017,E10017)</f>
        <v>1</v>
      </c>
      <c r="L10017" s="1" t="n">
        <f aca="false">COUNTIF($A10017:$F10017,F10017)</f>
        <v>1</v>
      </c>
      <c r="M10017" s="2" t="n">
        <f aca="false">IF(AND(COUNTIF(G10017:L10017,3)=3,COUNTIF(G10017:L10017,1)=3),1,0)</f>
        <v>0</v>
      </c>
      <c r="N10017" s="3" t="n">
        <f aca="false">IF(SUMIF(G10017:L10017,3,A10017:F10017)^2&gt;SUMIF(G10017:L10017,1,A10017:F10017)^2,1,0)</f>
        <v>0</v>
      </c>
    </row>
    <row r="10018" customFormat="false" ht="15" hidden="false" customHeight="false" outlineLevel="0" collapsed="false">
      <c r="A10018" s="0" t="n">
        <v>43</v>
      </c>
      <c r="B10018" s="0" t="n">
        <v>86</v>
      </c>
      <c r="C10018" s="0" t="n">
        <v>79</v>
      </c>
      <c r="D10018" s="0" t="n">
        <v>12</v>
      </c>
      <c r="E10018" s="0" t="n">
        <v>11</v>
      </c>
      <c r="F10018" s="0" t="n">
        <v>69</v>
      </c>
      <c r="G10018" s="1" t="n">
        <f aca="false">COUNTIF($A10018:$F10018,A10018)</f>
        <v>1</v>
      </c>
      <c r="H10018" s="1" t="n">
        <f aca="false">COUNTIF($A10018:$F10018,B10018)</f>
        <v>1</v>
      </c>
      <c r="I10018" s="1" t="n">
        <f aca="false">COUNTIF($A10018:$F10018,C10018)</f>
        <v>1</v>
      </c>
      <c r="J10018" s="1" t="n">
        <f aca="false">COUNTIF($A10018:$F10018,D10018)</f>
        <v>1</v>
      </c>
      <c r="K10018" s="1" t="n">
        <f aca="false">COUNTIF($A10018:$F10018,E10018)</f>
        <v>1</v>
      </c>
      <c r="L10018" s="1" t="n">
        <f aca="false">COUNTIF($A10018:$F10018,F10018)</f>
        <v>1</v>
      </c>
      <c r="M10018" s="2" t="n">
        <f aca="false">IF(AND(COUNTIF(G10018:L10018,3)=3,COUNTIF(G10018:L10018,1)=3),1,0)</f>
        <v>0</v>
      </c>
      <c r="N10018" s="3" t="n">
        <f aca="false">IF(SUMIF(G10018:L10018,3,A10018:F10018)^2&gt;SUMIF(G10018:L10018,1,A10018:F10018)^2,1,0)</f>
        <v>0</v>
      </c>
    </row>
    <row r="10019" customFormat="false" ht="15" hidden="false" customHeight="false" outlineLevel="0" collapsed="false">
      <c r="A10019" s="0" t="n">
        <v>72</v>
      </c>
      <c r="B10019" s="0" t="n">
        <v>71</v>
      </c>
      <c r="C10019" s="0" t="n">
        <v>72</v>
      </c>
      <c r="D10019" s="0" t="n">
        <v>74</v>
      </c>
      <c r="E10019" s="0" t="n">
        <v>85</v>
      </c>
      <c r="F10019" s="0" t="n">
        <v>86</v>
      </c>
      <c r="G10019" s="1" t="n">
        <f aca="false">COUNTIF($A10019:$F10019,A10019)</f>
        <v>2</v>
      </c>
      <c r="H10019" s="1" t="n">
        <f aca="false">COUNTIF($A10019:$F10019,B10019)</f>
        <v>1</v>
      </c>
      <c r="I10019" s="1" t="n">
        <f aca="false">COUNTIF($A10019:$F10019,C10019)</f>
        <v>2</v>
      </c>
      <c r="J10019" s="1" t="n">
        <f aca="false">COUNTIF($A10019:$F10019,D10019)</f>
        <v>1</v>
      </c>
      <c r="K10019" s="1" t="n">
        <f aca="false">COUNTIF($A10019:$F10019,E10019)</f>
        <v>1</v>
      </c>
      <c r="L10019" s="1" t="n">
        <f aca="false">COUNTIF($A10019:$F10019,F10019)</f>
        <v>1</v>
      </c>
      <c r="M10019" s="2" t="n">
        <f aca="false">IF(AND(COUNTIF(G10019:L10019,3)=3,COUNTIF(G10019:L10019,1)=3),1,0)</f>
        <v>0</v>
      </c>
      <c r="N10019" s="3" t="n">
        <f aca="false">IF(SUMIF(G10019:L10019,3,A10019:F10019)^2&gt;SUMIF(G10019:L10019,1,A10019:F10019)^2,1,0)</f>
        <v>0</v>
      </c>
    </row>
    <row r="10020" customFormat="false" ht="15" hidden="false" customHeight="false" outlineLevel="0" collapsed="false">
      <c r="A10020" s="0" t="n">
        <v>48</v>
      </c>
      <c r="B10020" s="0" t="n">
        <v>77</v>
      </c>
      <c r="C10020" s="0" t="n">
        <v>17</v>
      </c>
      <c r="D10020" s="0" t="n">
        <v>75</v>
      </c>
      <c r="E10020" s="0" t="n">
        <v>12</v>
      </c>
      <c r="F10020" s="0" t="n">
        <v>22</v>
      </c>
      <c r="G10020" s="1" t="n">
        <f aca="false">COUNTIF($A10020:$F10020,A10020)</f>
        <v>1</v>
      </c>
      <c r="H10020" s="1" t="n">
        <f aca="false">COUNTIF($A10020:$F10020,B10020)</f>
        <v>1</v>
      </c>
      <c r="I10020" s="1" t="n">
        <f aca="false">COUNTIF($A10020:$F10020,C10020)</f>
        <v>1</v>
      </c>
      <c r="J10020" s="1" t="n">
        <f aca="false">COUNTIF($A10020:$F10020,D10020)</f>
        <v>1</v>
      </c>
      <c r="K10020" s="1" t="n">
        <f aca="false">COUNTIF($A10020:$F10020,E10020)</f>
        <v>1</v>
      </c>
      <c r="L10020" s="1" t="n">
        <f aca="false">COUNTIF($A10020:$F10020,F10020)</f>
        <v>1</v>
      </c>
      <c r="M10020" s="2" t="n">
        <f aca="false">IF(AND(COUNTIF(G10020:L10020,3)=3,COUNTIF(G10020:L10020,1)=3),1,0)</f>
        <v>0</v>
      </c>
      <c r="N10020" s="3" t="n">
        <f aca="false">IF(SUMIF(G10020:L10020,3,A10020:F10020)^2&gt;SUMIF(G10020:L10020,1,A10020:F10020)^2,1,0)</f>
        <v>0</v>
      </c>
    </row>
    <row r="10021" customFormat="false" ht="15" hidden="false" customHeight="false" outlineLevel="0" collapsed="false">
      <c r="A10021" s="0" t="n">
        <v>51</v>
      </c>
      <c r="B10021" s="0" t="n">
        <v>39</v>
      </c>
      <c r="C10021" s="0" t="n">
        <v>64</v>
      </c>
      <c r="D10021" s="0" t="n">
        <v>76</v>
      </c>
      <c r="E10021" s="0" t="n">
        <v>77</v>
      </c>
      <c r="F10021" s="0" t="n">
        <v>76</v>
      </c>
      <c r="G10021" s="1" t="n">
        <f aca="false">COUNTIF($A10021:$F10021,A10021)</f>
        <v>1</v>
      </c>
      <c r="H10021" s="1" t="n">
        <f aca="false">COUNTIF($A10021:$F10021,B10021)</f>
        <v>1</v>
      </c>
      <c r="I10021" s="1" t="n">
        <f aca="false">COUNTIF($A10021:$F10021,C10021)</f>
        <v>1</v>
      </c>
      <c r="J10021" s="1" t="n">
        <f aca="false">COUNTIF($A10021:$F10021,D10021)</f>
        <v>2</v>
      </c>
      <c r="K10021" s="1" t="n">
        <f aca="false">COUNTIF($A10021:$F10021,E10021)</f>
        <v>1</v>
      </c>
      <c r="L10021" s="1" t="n">
        <f aca="false">COUNTIF($A10021:$F10021,F10021)</f>
        <v>2</v>
      </c>
      <c r="M10021" s="2" t="n">
        <f aca="false">IF(AND(COUNTIF(G10021:L10021,3)=3,COUNTIF(G10021:L10021,1)=3),1,0)</f>
        <v>0</v>
      </c>
      <c r="N10021" s="3" t="n">
        <f aca="false">IF(SUMIF(G10021:L10021,3,A10021:F10021)^2&gt;SUMIF(G10021:L10021,1,A10021:F10021)^2,1,0)</f>
        <v>0</v>
      </c>
    </row>
    <row r="10022" customFormat="false" ht="15" hidden="false" customHeight="false" outlineLevel="0" collapsed="false">
      <c r="A10022" s="0" t="n">
        <v>99</v>
      </c>
      <c r="B10022" s="0" t="n">
        <v>80</v>
      </c>
      <c r="C10022" s="0" t="n">
        <v>55</v>
      </c>
      <c r="D10022" s="0" t="n">
        <v>66</v>
      </c>
      <c r="E10022" s="0" t="n">
        <v>55</v>
      </c>
      <c r="F10022" s="0" t="n">
        <v>28</v>
      </c>
      <c r="G10022" s="1" t="n">
        <f aca="false">COUNTIF($A10022:$F10022,A10022)</f>
        <v>1</v>
      </c>
      <c r="H10022" s="1" t="n">
        <f aca="false">COUNTIF($A10022:$F10022,B10022)</f>
        <v>1</v>
      </c>
      <c r="I10022" s="1" t="n">
        <f aca="false">COUNTIF($A10022:$F10022,C10022)</f>
        <v>2</v>
      </c>
      <c r="J10022" s="1" t="n">
        <f aca="false">COUNTIF($A10022:$F10022,D10022)</f>
        <v>1</v>
      </c>
      <c r="K10022" s="1" t="n">
        <f aca="false">COUNTIF($A10022:$F10022,E10022)</f>
        <v>2</v>
      </c>
      <c r="L10022" s="1" t="n">
        <f aca="false">COUNTIF($A10022:$F10022,F10022)</f>
        <v>1</v>
      </c>
      <c r="M10022" s="2" t="n">
        <f aca="false">IF(AND(COUNTIF(G10022:L10022,3)=3,COUNTIF(G10022:L10022,1)=3),1,0)</f>
        <v>0</v>
      </c>
      <c r="N10022" s="3" t="n">
        <f aca="false">IF(SUMIF(G10022:L10022,3,A10022:F10022)^2&gt;SUMIF(G10022:L10022,1,A10022:F10022)^2,1,0)</f>
        <v>0</v>
      </c>
    </row>
    <row r="10023" customFormat="false" ht="15" hidden="false" customHeight="false" outlineLevel="0" collapsed="false">
      <c r="A10023" s="0" t="n">
        <v>86</v>
      </c>
      <c r="B10023" s="0" t="n">
        <v>72</v>
      </c>
      <c r="C10023" s="0" t="n">
        <v>85</v>
      </c>
      <c r="D10023" s="0" t="n">
        <v>62</v>
      </c>
      <c r="E10023" s="0" t="n">
        <v>60</v>
      </c>
      <c r="F10023" s="0" t="n">
        <v>18</v>
      </c>
      <c r="G10023" s="1" t="n">
        <f aca="false">COUNTIF($A10023:$F10023,A10023)</f>
        <v>1</v>
      </c>
      <c r="H10023" s="1" t="n">
        <f aca="false">COUNTIF($A10023:$F10023,B10023)</f>
        <v>1</v>
      </c>
      <c r="I10023" s="1" t="n">
        <f aca="false">COUNTIF($A10023:$F10023,C10023)</f>
        <v>1</v>
      </c>
      <c r="J10023" s="1" t="n">
        <f aca="false">COUNTIF($A10023:$F10023,D10023)</f>
        <v>1</v>
      </c>
      <c r="K10023" s="1" t="n">
        <f aca="false">COUNTIF($A10023:$F10023,E10023)</f>
        <v>1</v>
      </c>
      <c r="L10023" s="1" t="n">
        <f aca="false">COUNTIF($A10023:$F10023,F10023)</f>
        <v>1</v>
      </c>
      <c r="M10023" s="2" t="n">
        <f aca="false">IF(AND(COUNTIF(G10023:L10023,3)=3,COUNTIF(G10023:L10023,1)=3),1,0)</f>
        <v>0</v>
      </c>
      <c r="N10023" s="3" t="n">
        <f aca="false">IF(SUMIF(G10023:L10023,3,A10023:F10023)^2&gt;SUMIF(G10023:L10023,1,A10023:F10023)^2,1,0)</f>
        <v>0</v>
      </c>
    </row>
    <row r="10024" customFormat="false" ht="15" hidden="false" customHeight="false" outlineLevel="0" collapsed="false">
      <c r="A10024" s="0" t="n">
        <v>12</v>
      </c>
      <c r="B10024" s="0" t="n">
        <v>24</v>
      </c>
      <c r="C10024" s="0" t="n">
        <v>51</v>
      </c>
      <c r="D10024" s="0" t="n">
        <v>89</v>
      </c>
      <c r="E10024" s="0" t="n">
        <v>30</v>
      </c>
      <c r="F10024" s="0" t="n">
        <v>56</v>
      </c>
      <c r="G10024" s="1" t="n">
        <f aca="false">COUNTIF($A10024:$F10024,A10024)</f>
        <v>1</v>
      </c>
      <c r="H10024" s="1" t="n">
        <f aca="false">COUNTIF($A10024:$F10024,B10024)</f>
        <v>1</v>
      </c>
      <c r="I10024" s="1" t="n">
        <f aca="false">COUNTIF($A10024:$F10024,C10024)</f>
        <v>1</v>
      </c>
      <c r="J10024" s="1" t="n">
        <f aca="false">COUNTIF($A10024:$F10024,D10024)</f>
        <v>1</v>
      </c>
      <c r="K10024" s="1" t="n">
        <f aca="false">COUNTIF($A10024:$F10024,E10024)</f>
        <v>1</v>
      </c>
      <c r="L10024" s="1" t="n">
        <f aca="false">COUNTIF($A10024:$F10024,F10024)</f>
        <v>1</v>
      </c>
      <c r="M10024" s="2" t="n">
        <f aca="false">IF(AND(COUNTIF(G10024:L10024,3)=3,COUNTIF(G10024:L10024,1)=3),1,0)</f>
        <v>0</v>
      </c>
      <c r="N10024" s="3" t="n">
        <f aca="false">IF(SUMIF(G10024:L10024,3,A10024:F10024)^2&gt;SUMIF(G10024:L10024,1,A10024:F10024)^2,1,0)</f>
        <v>0</v>
      </c>
    </row>
    <row r="10025" customFormat="false" ht="15" hidden="false" customHeight="false" outlineLevel="0" collapsed="false">
      <c r="A10025" s="0" t="n">
        <v>17</v>
      </c>
      <c r="B10025" s="0" t="n">
        <v>70</v>
      </c>
      <c r="C10025" s="0" t="n">
        <v>28</v>
      </c>
      <c r="D10025" s="0" t="n">
        <v>20</v>
      </c>
      <c r="E10025" s="0" t="n">
        <v>74</v>
      </c>
      <c r="F10025" s="0" t="n">
        <v>11</v>
      </c>
      <c r="G10025" s="1" t="n">
        <f aca="false">COUNTIF($A10025:$F10025,A10025)</f>
        <v>1</v>
      </c>
      <c r="H10025" s="1" t="n">
        <f aca="false">COUNTIF($A10025:$F10025,B10025)</f>
        <v>1</v>
      </c>
      <c r="I10025" s="1" t="n">
        <f aca="false">COUNTIF($A10025:$F10025,C10025)</f>
        <v>1</v>
      </c>
      <c r="J10025" s="1" t="n">
        <f aca="false">COUNTIF($A10025:$F10025,D10025)</f>
        <v>1</v>
      </c>
      <c r="K10025" s="1" t="n">
        <f aca="false">COUNTIF($A10025:$F10025,E10025)</f>
        <v>1</v>
      </c>
      <c r="L10025" s="1" t="n">
        <f aca="false">COUNTIF($A10025:$F10025,F10025)</f>
        <v>1</v>
      </c>
      <c r="M10025" s="2" t="n">
        <f aca="false">IF(AND(COUNTIF(G10025:L10025,3)=3,COUNTIF(G10025:L10025,1)=3),1,0)</f>
        <v>0</v>
      </c>
      <c r="N10025" s="3" t="n">
        <f aca="false">IF(SUMIF(G10025:L10025,3,A10025:F10025)^2&gt;SUMIF(G10025:L10025,1,A10025:F10025)^2,1,0)</f>
        <v>0</v>
      </c>
    </row>
    <row r="10026" customFormat="false" ht="15" hidden="false" customHeight="false" outlineLevel="0" collapsed="false">
      <c r="A10026" s="0" t="n">
        <v>84</v>
      </c>
      <c r="B10026" s="0" t="n">
        <v>17</v>
      </c>
      <c r="C10026" s="0" t="n">
        <v>31</v>
      </c>
      <c r="D10026" s="0" t="n">
        <v>83</v>
      </c>
      <c r="E10026" s="0" t="n">
        <v>96</v>
      </c>
      <c r="F10026" s="0" t="n">
        <v>25</v>
      </c>
      <c r="G10026" s="1" t="n">
        <f aca="false">COUNTIF($A10026:$F10026,A10026)</f>
        <v>1</v>
      </c>
      <c r="H10026" s="1" t="n">
        <f aca="false">COUNTIF($A10026:$F10026,B10026)</f>
        <v>1</v>
      </c>
      <c r="I10026" s="1" t="n">
        <f aca="false">COUNTIF($A10026:$F10026,C10026)</f>
        <v>1</v>
      </c>
      <c r="J10026" s="1" t="n">
        <f aca="false">COUNTIF($A10026:$F10026,D10026)</f>
        <v>1</v>
      </c>
      <c r="K10026" s="1" t="n">
        <f aca="false">COUNTIF($A10026:$F10026,E10026)</f>
        <v>1</v>
      </c>
      <c r="L10026" s="1" t="n">
        <f aca="false">COUNTIF($A10026:$F10026,F10026)</f>
        <v>1</v>
      </c>
      <c r="M10026" s="2" t="n">
        <f aca="false">IF(AND(COUNTIF(G10026:L10026,3)=3,COUNTIF(G10026:L10026,1)=3),1,0)</f>
        <v>0</v>
      </c>
      <c r="N10026" s="3" t="n">
        <f aca="false">IF(SUMIF(G10026:L10026,3,A10026:F10026)^2&gt;SUMIF(G10026:L10026,1,A10026:F10026)^2,1,0)</f>
        <v>0</v>
      </c>
    </row>
    <row r="10027" customFormat="false" ht="15" hidden="false" customHeight="false" outlineLevel="0" collapsed="false">
      <c r="A10027" s="0" t="n">
        <v>43</v>
      </c>
      <c r="B10027" s="0" t="n">
        <v>70</v>
      </c>
      <c r="C10027" s="0" t="n">
        <v>38</v>
      </c>
      <c r="D10027" s="0" t="n">
        <v>50</v>
      </c>
      <c r="E10027" s="0" t="n">
        <v>96</v>
      </c>
      <c r="F10027" s="0" t="n">
        <v>60</v>
      </c>
      <c r="G10027" s="1" t="n">
        <f aca="false">COUNTIF($A10027:$F10027,A10027)</f>
        <v>1</v>
      </c>
      <c r="H10027" s="1" t="n">
        <f aca="false">COUNTIF($A10027:$F10027,B10027)</f>
        <v>1</v>
      </c>
      <c r="I10027" s="1" t="n">
        <f aca="false">COUNTIF($A10027:$F10027,C10027)</f>
        <v>1</v>
      </c>
      <c r="J10027" s="1" t="n">
        <f aca="false">COUNTIF($A10027:$F10027,D10027)</f>
        <v>1</v>
      </c>
      <c r="K10027" s="1" t="n">
        <f aca="false">COUNTIF($A10027:$F10027,E10027)</f>
        <v>1</v>
      </c>
      <c r="L10027" s="1" t="n">
        <f aca="false">COUNTIF($A10027:$F10027,F10027)</f>
        <v>1</v>
      </c>
      <c r="M10027" s="2" t="n">
        <f aca="false">IF(AND(COUNTIF(G10027:L10027,3)=3,COUNTIF(G10027:L10027,1)=3),1,0)</f>
        <v>0</v>
      </c>
      <c r="N10027" s="3" t="n">
        <f aca="false">IF(SUMIF(G10027:L10027,3,A10027:F10027)^2&gt;SUMIF(G10027:L10027,1,A10027:F10027)^2,1,0)</f>
        <v>0</v>
      </c>
    </row>
    <row r="10028" customFormat="false" ht="15" hidden="false" customHeight="false" outlineLevel="0" collapsed="false">
      <c r="A10028" s="0" t="n">
        <v>65</v>
      </c>
      <c r="B10028" s="0" t="n">
        <v>78</v>
      </c>
      <c r="C10028" s="0" t="n">
        <v>18</v>
      </c>
      <c r="D10028" s="0" t="n">
        <v>49</v>
      </c>
      <c r="E10028" s="0" t="n">
        <v>36</v>
      </c>
      <c r="F10028" s="0" t="n">
        <v>64</v>
      </c>
      <c r="G10028" s="1" t="n">
        <f aca="false">COUNTIF($A10028:$F10028,A10028)</f>
        <v>1</v>
      </c>
      <c r="H10028" s="1" t="n">
        <f aca="false">COUNTIF($A10028:$F10028,B10028)</f>
        <v>1</v>
      </c>
      <c r="I10028" s="1" t="n">
        <f aca="false">COUNTIF($A10028:$F10028,C10028)</f>
        <v>1</v>
      </c>
      <c r="J10028" s="1" t="n">
        <f aca="false">COUNTIF($A10028:$F10028,D10028)</f>
        <v>1</v>
      </c>
      <c r="K10028" s="1" t="n">
        <f aca="false">COUNTIF($A10028:$F10028,E10028)</f>
        <v>1</v>
      </c>
      <c r="L10028" s="1" t="n">
        <f aca="false">COUNTIF($A10028:$F10028,F10028)</f>
        <v>1</v>
      </c>
      <c r="M10028" s="2" t="n">
        <f aca="false">IF(AND(COUNTIF(G10028:L10028,3)=3,COUNTIF(G10028:L10028,1)=3),1,0)</f>
        <v>0</v>
      </c>
      <c r="N10028" s="3" t="n">
        <f aca="false">IF(SUMIF(G10028:L10028,3,A10028:F10028)^2&gt;SUMIF(G10028:L10028,1,A10028:F10028)^2,1,0)</f>
        <v>0</v>
      </c>
    </row>
    <row r="10029" customFormat="false" ht="15" hidden="false" customHeight="false" outlineLevel="0" collapsed="false">
      <c r="A10029" s="0" t="n">
        <v>61</v>
      </c>
      <c r="B10029" s="0" t="n">
        <v>71</v>
      </c>
      <c r="C10029" s="0" t="n">
        <v>97</v>
      </c>
      <c r="D10029" s="0" t="n">
        <v>49</v>
      </c>
      <c r="E10029" s="0" t="n">
        <v>71</v>
      </c>
      <c r="F10029" s="0" t="n">
        <v>22</v>
      </c>
      <c r="G10029" s="1" t="n">
        <f aca="false">COUNTIF($A10029:$F10029,A10029)</f>
        <v>1</v>
      </c>
      <c r="H10029" s="1" t="n">
        <f aca="false">COUNTIF($A10029:$F10029,B10029)</f>
        <v>2</v>
      </c>
      <c r="I10029" s="1" t="n">
        <f aca="false">COUNTIF($A10029:$F10029,C10029)</f>
        <v>1</v>
      </c>
      <c r="J10029" s="1" t="n">
        <f aca="false">COUNTIF($A10029:$F10029,D10029)</f>
        <v>1</v>
      </c>
      <c r="K10029" s="1" t="n">
        <f aca="false">COUNTIF($A10029:$F10029,E10029)</f>
        <v>2</v>
      </c>
      <c r="L10029" s="1" t="n">
        <f aca="false">COUNTIF($A10029:$F10029,F10029)</f>
        <v>1</v>
      </c>
      <c r="M10029" s="2" t="n">
        <f aca="false">IF(AND(COUNTIF(G10029:L10029,3)=3,COUNTIF(G10029:L10029,1)=3),1,0)</f>
        <v>0</v>
      </c>
      <c r="N10029" s="3" t="n">
        <f aca="false">IF(SUMIF(G10029:L10029,3,A10029:F10029)^2&gt;SUMIF(G10029:L10029,1,A10029:F10029)^2,1,0)</f>
        <v>0</v>
      </c>
    </row>
    <row r="10030" customFormat="false" ht="15" hidden="false" customHeight="false" outlineLevel="0" collapsed="false">
      <c r="A10030" s="0" t="n">
        <v>71</v>
      </c>
      <c r="B10030" s="0" t="n">
        <v>36</v>
      </c>
      <c r="C10030" s="0" t="n">
        <v>25</v>
      </c>
      <c r="D10030" s="0" t="n">
        <v>16</v>
      </c>
      <c r="E10030" s="0" t="n">
        <v>66</v>
      </c>
      <c r="F10030" s="0" t="n">
        <v>52</v>
      </c>
      <c r="G10030" s="1" t="n">
        <f aca="false">COUNTIF($A10030:$F10030,A10030)</f>
        <v>1</v>
      </c>
      <c r="H10030" s="1" t="n">
        <f aca="false">COUNTIF($A10030:$F10030,B10030)</f>
        <v>1</v>
      </c>
      <c r="I10030" s="1" t="n">
        <f aca="false">COUNTIF($A10030:$F10030,C10030)</f>
        <v>1</v>
      </c>
      <c r="J10030" s="1" t="n">
        <f aca="false">COUNTIF($A10030:$F10030,D10030)</f>
        <v>1</v>
      </c>
      <c r="K10030" s="1" t="n">
        <f aca="false">COUNTIF($A10030:$F10030,E10030)</f>
        <v>1</v>
      </c>
      <c r="L10030" s="1" t="n">
        <f aca="false">COUNTIF($A10030:$F10030,F10030)</f>
        <v>1</v>
      </c>
      <c r="M10030" s="2" t="n">
        <f aca="false">IF(AND(COUNTIF(G10030:L10030,3)=3,COUNTIF(G10030:L10030,1)=3),1,0)</f>
        <v>0</v>
      </c>
      <c r="N10030" s="3" t="n">
        <f aca="false">IF(SUMIF(G10030:L10030,3,A10030:F10030)^2&gt;SUMIF(G10030:L10030,1,A10030:F10030)^2,1,0)</f>
        <v>0</v>
      </c>
    </row>
    <row r="10031" customFormat="false" ht="15" hidden="false" customHeight="false" outlineLevel="0" collapsed="false">
      <c r="A10031" s="0" t="n">
        <v>34</v>
      </c>
      <c r="B10031" s="0" t="n">
        <v>36</v>
      </c>
      <c r="C10031" s="0" t="n">
        <v>98</v>
      </c>
      <c r="D10031" s="0" t="n">
        <v>25</v>
      </c>
      <c r="E10031" s="0" t="n">
        <v>72</v>
      </c>
      <c r="F10031" s="0" t="n">
        <v>86</v>
      </c>
      <c r="G10031" s="1" t="n">
        <f aca="false">COUNTIF($A10031:$F10031,A10031)</f>
        <v>1</v>
      </c>
      <c r="H10031" s="1" t="n">
        <f aca="false">COUNTIF($A10031:$F10031,B10031)</f>
        <v>1</v>
      </c>
      <c r="I10031" s="1" t="n">
        <f aca="false">COUNTIF($A10031:$F10031,C10031)</f>
        <v>1</v>
      </c>
      <c r="J10031" s="1" t="n">
        <f aca="false">COUNTIF($A10031:$F10031,D10031)</f>
        <v>1</v>
      </c>
      <c r="K10031" s="1" t="n">
        <f aca="false">COUNTIF($A10031:$F10031,E10031)</f>
        <v>1</v>
      </c>
      <c r="L10031" s="1" t="n">
        <f aca="false">COUNTIF($A10031:$F10031,F10031)</f>
        <v>1</v>
      </c>
      <c r="M10031" s="2" t="n">
        <f aca="false">IF(AND(COUNTIF(G10031:L10031,3)=3,COUNTIF(G10031:L10031,1)=3),1,0)</f>
        <v>0</v>
      </c>
      <c r="N10031" s="3" t="n">
        <f aca="false">IF(SUMIF(G10031:L10031,3,A10031:F10031)^2&gt;SUMIF(G10031:L10031,1,A10031:F10031)^2,1,0)</f>
        <v>0</v>
      </c>
    </row>
    <row r="10032" customFormat="false" ht="15" hidden="false" customHeight="false" outlineLevel="0" collapsed="false">
      <c r="A10032" s="0" t="n">
        <v>64</v>
      </c>
      <c r="B10032" s="0" t="n">
        <v>10</v>
      </c>
      <c r="C10032" s="0" t="n">
        <v>98</v>
      </c>
      <c r="D10032" s="0" t="n">
        <v>86</v>
      </c>
      <c r="E10032" s="0" t="n">
        <v>93</v>
      </c>
      <c r="F10032" s="0" t="n">
        <v>32</v>
      </c>
      <c r="G10032" s="1" t="n">
        <f aca="false">COUNTIF($A10032:$F10032,A10032)</f>
        <v>1</v>
      </c>
      <c r="H10032" s="1" t="n">
        <f aca="false">COUNTIF($A10032:$F10032,B10032)</f>
        <v>1</v>
      </c>
      <c r="I10032" s="1" t="n">
        <f aca="false">COUNTIF($A10032:$F10032,C10032)</f>
        <v>1</v>
      </c>
      <c r="J10032" s="1" t="n">
        <f aca="false">COUNTIF($A10032:$F10032,D10032)</f>
        <v>1</v>
      </c>
      <c r="K10032" s="1" t="n">
        <f aca="false">COUNTIF($A10032:$F10032,E10032)</f>
        <v>1</v>
      </c>
      <c r="L10032" s="1" t="n">
        <f aca="false">COUNTIF($A10032:$F10032,F10032)</f>
        <v>1</v>
      </c>
      <c r="M10032" s="2" t="n">
        <f aca="false">IF(AND(COUNTIF(G10032:L10032,3)=3,COUNTIF(G10032:L10032,1)=3),1,0)</f>
        <v>0</v>
      </c>
      <c r="N10032" s="3" t="n">
        <f aca="false">IF(SUMIF(G10032:L10032,3,A10032:F10032)^2&gt;SUMIF(G10032:L10032,1,A10032:F10032)^2,1,0)</f>
        <v>0</v>
      </c>
    </row>
    <row r="10033" customFormat="false" ht="15" hidden="false" customHeight="false" outlineLevel="0" collapsed="false">
      <c r="A10033" s="0" t="n">
        <v>16</v>
      </c>
      <c r="B10033" s="0" t="n">
        <v>11</v>
      </c>
      <c r="C10033" s="0" t="n">
        <v>81</v>
      </c>
      <c r="D10033" s="0" t="n">
        <v>35</v>
      </c>
      <c r="E10033" s="0" t="n">
        <v>73</v>
      </c>
      <c r="F10033" s="0" t="n">
        <v>60</v>
      </c>
      <c r="G10033" s="1" t="n">
        <f aca="false">COUNTIF($A10033:$F10033,A10033)</f>
        <v>1</v>
      </c>
      <c r="H10033" s="1" t="n">
        <f aca="false">COUNTIF($A10033:$F10033,B10033)</f>
        <v>1</v>
      </c>
      <c r="I10033" s="1" t="n">
        <f aca="false">COUNTIF($A10033:$F10033,C10033)</f>
        <v>1</v>
      </c>
      <c r="J10033" s="1" t="n">
        <f aca="false">COUNTIF($A10033:$F10033,D10033)</f>
        <v>1</v>
      </c>
      <c r="K10033" s="1" t="n">
        <f aca="false">COUNTIF($A10033:$F10033,E10033)</f>
        <v>1</v>
      </c>
      <c r="L10033" s="1" t="n">
        <f aca="false">COUNTIF($A10033:$F10033,F10033)</f>
        <v>1</v>
      </c>
      <c r="M10033" s="2" t="n">
        <f aca="false">IF(AND(COUNTIF(G10033:L10033,3)=3,COUNTIF(G10033:L10033,1)=3),1,0)</f>
        <v>0</v>
      </c>
      <c r="N10033" s="3" t="n">
        <f aca="false">IF(SUMIF(G10033:L10033,3,A10033:F10033)^2&gt;SUMIF(G10033:L10033,1,A10033:F10033)^2,1,0)</f>
        <v>0</v>
      </c>
    </row>
    <row r="10034" customFormat="false" ht="15" hidden="false" customHeight="false" outlineLevel="0" collapsed="false">
      <c r="A10034" s="0" t="n">
        <v>12</v>
      </c>
      <c r="B10034" s="0" t="n">
        <v>26</v>
      </c>
      <c r="C10034" s="0" t="n">
        <v>18</v>
      </c>
      <c r="D10034" s="0" t="n">
        <v>46</v>
      </c>
      <c r="E10034" s="0" t="n">
        <v>56</v>
      </c>
      <c r="F10034" s="0" t="n">
        <v>83</v>
      </c>
      <c r="G10034" s="1" t="n">
        <f aca="false">COUNTIF($A10034:$F10034,A10034)</f>
        <v>1</v>
      </c>
      <c r="H10034" s="1" t="n">
        <f aca="false">COUNTIF($A10034:$F10034,B10034)</f>
        <v>1</v>
      </c>
      <c r="I10034" s="1" t="n">
        <f aca="false">COUNTIF($A10034:$F10034,C10034)</f>
        <v>1</v>
      </c>
      <c r="J10034" s="1" t="n">
        <f aca="false">COUNTIF($A10034:$F10034,D10034)</f>
        <v>1</v>
      </c>
      <c r="K10034" s="1" t="n">
        <f aca="false">COUNTIF($A10034:$F10034,E10034)</f>
        <v>1</v>
      </c>
      <c r="L10034" s="1" t="n">
        <f aca="false">COUNTIF($A10034:$F10034,F10034)</f>
        <v>1</v>
      </c>
      <c r="M10034" s="2" t="n">
        <f aca="false">IF(AND(COUNTIF(G10034:L10034,3)=3,COUNTIF(G10034:L10034,1)=3),1,0)</f>
        <v>0</v>
      </c>
      <c r="N10034" s="3" t="n">
        <f aca="false">IF(SUMIF(G10034:L10034,3,A10034:F10034)^2&gt;SUMIF(G10034:L10034,1,A10034:F10034)^2,1,0)</f>
        <v>0</v>
      </c>
    </row>
    <row r="10035" customFormat="false" ht="15" hidden="false" customHeight="false" outlineLevel="0" collapsed="false">
      <c r="A10035" s="0" t="n">
        <v>34</v>
      </c>
      <c r="B10035" s="0" t="n">
        <v>34</v>
      </c>
      <c r="C10035" s="0" t="n">
        <v>29</v>
      </c>
      <c r="D10035" s="0" t="n">
        <v>46</v>
      </c>
      <c r="E10035" s="0" t="n">
        <v>93</v>
      </c>
      <c r="F10035" s="0" t="n">
        <v>77</v>
      </c>
      <c r="G10035" s="1" t="n">
        <f aca="false">COUNTIF($A10035:$F10035,A10035)</f>
        <v>2</v>
      </c>
      <c r="H10035" s="1" t="n">
        <f aca="false">COUNTIF($A10035:$F10035,B10035)</f>
        <v>2</v>
      </c>
      <c r="I10035" s="1" t="n">
        <f aca="false">COUNTIF($A10035:$F10035,C10035)</f>
        <v>1</v>
      </c>
      <c r="J10035" s="1" t="n">
        <f aca="false">COUNTIF($A10035:$F10035,D10035)</f>
        <v>1</v>
      </c>
      <c r="K10035" s="1" t="n">
        <f aca="false">COUNTIF($A10035:$F10035,E10035)</f>
        <v>1</v>
      </c>
      <c r="L10035" s="1" t="n">
        <f aca="false">COUNTIF($A10035:$F10035,F10035)</f>
        <v>1</v>
      </c>
      <c r="M10035" s="2" t="n">
        <f aca="false">IF(AND(COUNTIF(G10035:L10035,3)=3,COUNTIF(G10035:L10035,1)=3),1,0)</f>
        <v>0</v>
      </c>
      <c r="N10035" s="3" t="n">
        <f aca="false">IF(SUMIF(G10035:L10035,3,A10035:F10035)^2&gt;SUMIF(G10035:L10035,1,A10035:F10035)^2,1,0)</f>
        <v>0</v>
      </c>
    </row>
    <row r="10036" customFormat="false" ht="15" hidden="false" customHeight="false" outlineLevel="0" collapsed="false">
      <c r="A10036" s="0" t="n">
        <v>37</v>
      </c>
      <c r="B10036" s="0" t="n">
        <v>22</v>
      </c>
      <c r="C10036" s="0" t="n">
        <v>57</v>
      </c>
      <c r="D10036" s="0" t="n">
        <v>39</v>
      </c>
      <c r="E10036" s="0" t="n">
        <v>26</v>
      </c>
      <c r="F10036" s="0" t="n">
        <v>17</v>
      </c>
      <c r="G10036" s="1" t="n">
        <f aca="false">COUNTIF($A10036:$F10036,A10036)</f>
        <v>1</v>
      </c>
      <c r="H10036" s="1" t="n">
        <f aca="false">COUNTIF($A10036:$F10036,B10036)</f>
        <v>1</v>
      </c>
      <c r="I10036" s="1" t="n">
        <f aca="false">COUNTIF($A10036:$F10036,C10036)</f>
        <v>1</v>
      </c>
      <c r="J10036" s="1" t="n">
        <f aca="false">COUNTIF($A10036:$F10036,D10036)</f>
        <v>1</v>
      </c>
      <c r="K10036" s="1" t="n">
        <f aca="false">COUNTIF($A10036:$F10036,E10036)</f>
        <v>1</v>
      </c>
      <c r="L10036" s="1" t="n">
        <f aca="false">COUNTIF($A10036:$F10036,F10036)</f>
        <v>1</v>
      </c>
      <c r="M10036" s="2" t="n">
        <f aca="false">IF(AND(COUNTIF(G10036:L10036,3)=3,COUNTIF(G10036:L10036,1)=3),1,0)</f>
        <v>0</v>
      </c>
      <c r="N10036" s="3" t="n">
        <f aca="false">IF(SUMIF(G10036:L10036,3,A10036:F10036)^2&gt;SUMIF(G10036:L10036,1,A10036:F10036)^2,1,0)</f>
        <v>0</v>
      </c>
    </row>
    <row r="10037" customFormat="false" ht="15" hidden="false" customHeight="false" outlineLevel="0" collapsed="false">
      <c r="A10037" s="0" t="n">
        <v>92</v>
      </c>
      <c r="B10037" s="0" t="n">
        <v>13</v>
      </c>
      <c r="C10037" s="0" t="n">
        <v>69</v>
      </c>
      <c r="D10037" s="0" t="n">
        <v>88</v>
      </c>
      <c r="E10037" s="0" t="n">
        <v>57</v>
      </c>
      <c r="F10037" s="0" t="n">
        <v>49</v>
      </c>
      <c r="G10037" s="1" t="n">
        <f aca="false">COUNTIF($A10037:$F10037,A10037)</f>
        <v>1</v>
      </c>
      <c r="H10037" s="1" t="n">
        <f aca="false">COUNTIF($A10037:$F10037,B10037)</f>
        <v>1</v>
      </c>
      <c r="I10037" s="1" t="n">
        <f aca="false">COUNTIF($A10037:$F10037,C10037)</f>
        <v>1</v>
      </c>
      <c r="J10037" s="1" t="n">
        <f aca="false">COUNTIF($A10037:$F10037,D10037)</f>
        <v>1</v>
      </c>
      <c r="K10037" s="1" t="n">
        <f aca="false">COUNTIF($A10037:$F10037,E10037)</f>
        <v>1</v>
      </c>
      <c r="L10037" s="1" t="n">
        <f aca="false">COUNTIF($A10037:$F10037,F10037)</f>
        <v>1</v>
      </c>
      <c r="M10037" s="2" t="n">
        <f aca="false">IF(AND(COUNTIF(G10037:L10037,3)=3,COUNTIF(G10037:L10037,1)=3),1,0)</f>
        <v>0</v>
      </c>
      <c r="N10037" s="3" t="n">
        <f aca="false">IF(SUMIF(G10037:L10037,3,A10037:F10037)^2&gt;SUMIF(G10037:L10037,1,A10037:F10037)^2,1,0)</f>
        <v>0</v>
      </c>
    </row>
    <row r="10038" customFormat="false" ht="15" hidden="false" customHeight="false" outlineLevel="0" collapsed="false">
      <c r="A10038" s="0" t="n">
        <v>58</v>
      </c>
      <c r="B10038" s="0" t="n">
        <v>42</v>
      </c>
      <c r="C10038" s="0" t="n">
        <v>37</v>
      </c>
      <c r="D10038" s="0" t="n">
        <v>69</v>
      </c>
      <c r="E10038" s="0" t="n">
        <v>10</v>
      </c>
      <c r="F10038" s="0" t="n">
        <v>10</v>
      </c>
      <c r="G10038" s="1" t="n">
        <f aca="false">COUNTIF($A10038:$F10038,A10038)</f>
        <v>1</v>
      </c>
      <c r="H10038" s="1" t="n">
        <f aca="false">COUNTIF($A10038:$F10038,B10038)</f>
        <v>1</v>
      </c>
      <c r="I10038" s="1" t="n">
        <f aca="false">COUNTIF($A10038:$F10038,C10038)</f>
        <v>1</v>
      </c>
      <c r="J10038" s="1" t="n">
        <f aca="false">COUNTIF($A10038:$F10038,D10038)</f>
        <v>1</v>
      </c>
      <c r="K10038" s="1" t="n">
        <f aca="false">COUNTIF($A10038:$F10038,E10038)</f>
        <v>2</v>
      </c>
      <c r="L10038" s="1" t="n">
        <f aca="false">COUNTIF($A10038:$F10038,F10038)</f>
        <v>2</v>
      </c>
      <c r="M10038" s="2" t="n">
        <f aca="false">IF(AND(COUNTIF(G10038:L10038,3)=3,COUNTIF(G10038:L10038,1)=3),1,0)</f>
        <v>0</v>
      </c>
      <c r="N10038" s="3" t="n">
        <f aca="false">IF(SUMIF(G10038:L10038,3,A10038:F10038)^2&gt;SUMIF(G10038:L10038,1,A10038:F10038)^2,1,0)</f>
        <v>0</v>
      </c>
    </row>
    <row r="10039" customFormat="false" ht="15" hidden="false" customHeight="false" outlineLevel="0" collapsed="false">
      <c r="A10039" s="0" t="n">
        <v>57</v>
      </c>
      <c r="B10039" s="0" t="n">
        <v>27</v>
      </c>
      <c r="C10039" s="0" t="n">
        <v>50</v>
      </c>
      <c r="D10039" s="0" t="n">
        <v>16</v>
      </c>
      <c r="E10039" s="0" t="n">
        <v>59</v>
      </c>
      <c r="F10039" s="0" t="n">
        <v>40</v>
      </c>
      <c r="G10039" s="1" t="n">
        <f aca="false">COUNTIF($A10039:$F10039,A10039)</f>
        <v>1</v>
      </c>
      <c r="H10039" s="1" t="n">
        <f aca="false">COUNTIF($A10039:$F10039,B10039)</f>
        <v>1</v>
      </c>
      <c r="I10039" s="1" t="n">
        <f aca="false">COUNTIF($A10039:$F10039,C10039)</f>
        <v>1</v>
      </c>
      <c r="J10039" s="1" t="n">
        <f aca="false">COUNTIF($A10039:$F10039,D10039)</f>
        <v>1</v>
      </c>
      <c r="K10039" s="1" t="n">
        <f aca="false">COUNTIF($A10039:$F10039,E10039)</f>
        <v>1</v>
      </c>
      <c r="L10039" s="1" t="n">
        <f aca="false">COUNTIF($A10039:$F10039,F10039)</f>
        <v>1</v>
      </c>
      <c r="M10039" s="2" t="n">
        <f aca="false">IF(AND(COUNTIF(G10039:L10039,3)=3,COUNTIF(G10039:L10039,1)=3),1,0)</f>
        <v>0</v>
      </c>
      <c r="N10039" s="3" t="n">
        <f aca="false">IF(SUMIF(G10039:L10039,3,A10039:F10039)^2&gt;SUMIF(G10039:L10039,1,A10039:F10039)^2,1,0)</f>
        <v>0</v>
      </c>
    </row>
    <row r="10040" customFormat="false" ht="15" hidden="false" customHeight="false" outlineLevel="0" collapsed="false">
      <c r="A10040" s="0" t="n">
        <v>95</v>
      </c>
      <c r="B10040" s="0" t="n">
        <v>69</v>
      </c>
      <c r="C10040" s="0" t="n">
        <v>96</v>
      </c>
      <c r="D10040" s="0" t="n">
        <v>97</v>
      </c>
      <c r="E10040" s="0" t="n">
        <v>51</v>
      </c>
      <c r="F10040" s="0" t="n">
        <v>92</v>
      </c>
      <c r="G10040" s="1" t="n">
        <f aca="false">COUNTIF($A10040:$F10040,A10040)</f>
        <v>1</v>
      </c>
      <c r="H10040" s="1" t="n">
        <f aca="false">COUNTIF($A10040:$F10040,B10040)</f>
        <v>1</v>
      </c>
      <c r="I10040" s="1" t="n">
        <f aca="false">COUNTIF($A10040:$F10040,C10040)</f>
        <v>1</v>
      </c>
      <c r="J10040" s="1" t="n">
        <f aca="false">COUNTIF($A10040:$F10040,D10040)</f>
        <v>1</v>
      </c>
      <c r="K10040" s="1" t="n">
        <f aca="false">COUNTIF($A10040:$F10040,E10040)</f>
        <v>1</v>
      </c>
      <c r="L10040" s="1" t="n">
        <f aca="false">COUNTIF($A10040:$F10040,F10040)</f>
        <v>1</v>
      </c>
      <c r="M10040" s="2" t="n">
        <f aca="false">IF(AND(COUNTIF(G10040:L10040,3)=3,COUNTIF(G10040:L10040,1)=3),1,0)</f>
        <v>0</v>
      </c>
      <c r="N10040" s="3" t="n">
        <f aca="false">IF(SUMIF(G10040:L10040,3,A10040:F10040)^2&gt;SUMIF(G10040:L10040,1,A10040:F10040)^2,1,0)</f>
        <v>0</v>
      </c>
    </row>
    <row r="10041" customFormat="false" ht="15" hidden="false" customHeight="false" outlineLevel="0" collapsed="false">
      <c r="A10041" s="0" t="n">
        <v>53</v>
      </c>
      <c r="B10041" s="0" t="n">
        <v>18</v>
      </c>
      <c r="C10041" s="0" t="n">
        <v>99</v>
      </c>
      <c r="D10041" s="0" t="n">
        <v>70</v>
      </c>
      <c r="E10041" s="0" t="n">
        <v>54</v>
      </c>
      <c r="F10041" s="0" t="n">
        <v>43</v>
      </c>
      <c r="G10041" s="1" t="n">
        <f aca="false">COUNTIF($A10041:$F10041,A10041)</f>
        <v>1</v>
      </c>
      <c r="H10041" s="1" t="n">
        <f aca="false">COUNTIF($A10041:$F10041,B10041)</f>
        <v>1</v>
      </c>
      <c r="I10041" s="1" t="n">
        <f aca="false">COUNTIF($A10041:$F10041,C10041)</f>
        <v>1</v>
      </c>
      <c r="J10041" s="1" t="n">
        <f aca="false">COUNTIF($A10041:$F10041,D10041)</f>
        <v>1</v>
      </c>
      <c r="K10041" s="1" t="n">
        <f aca="false">COUNTIF($A10041:$F10041,E10041)</f>
        <v>1</v>
      </c>
      <c r="L10041" s="1" t="n">
        <f aca="false">COUNTIF($A10041:$F10041,F10041)</f>
        <v>1</v>
      </c>
      <c r="M10041" s="2" t="n">
        <f aca="false">IF(AND(COUNTIF(G10041:L10041,3)=3,COUNTIF(G10041:L10041,1)=3),1,0)</f>
        <v>0</v>
      </c>
      <c r="N10041" s="3" t="n">
        <f aca="false">IF(SUMIF(G10041:L10041,3,A10041:F10041)^2&gt;SUMIF(G10041:L10041,1,A10041:F10041)^2,1,0)</f>
        <v>0</v>
      </c>
    </row>
    <row r="10042" customFormat="false" ht="15" hidden="false" customHeight="false" outlineLevel="0" collapsed="false">
      <c r="A10042" s="0" t="n">
        <v>33</v>
      </c>
      <c r="B10042" s="0" t="n">
        <v>99</v>
      </c>
      <c r="C10042" s="0" t="n">
        <v>11</v>
      </c>
      <c r="D10042" s="0" t="n">
        <v>18</v>
      </c>
      <c r="E10042" s="0" t="n">
        <v>38</v>
      </c>
      <c r="F10042" s="0" t="n">
        <v>70</v>
      </c>
      <c r="G10042" s="1" t="n">
        <f aca="false">COUNTIF($A10042:$F10042,A10042)</f>
        <v>1</v>
      </c>
      <c r="H10042" s="1" t="n">
        <f aca="false">COUNTIF($A10042:$F10042,B10042)</f>
        <v>1</v>
      </c>
      <c r="I10042" s="1" t="n">
        <f aca="false">COUNTIF($A10042:$F10042,C10042)</f>
        <v>1</v>
      </c>
      <c r="J10042" s="1" t="n">
        <f aca="false">COUNTIF($A10042:$F10042,D10042)</f>
        <v>1</v>
      </c>
      <c r="K10042" s="1" t="n">
        <f aca="false">COUNTIF($A10042:$F10042,E10042)</f>
        <v>1</v>
      </c>
      <c r="L10042" s="1" t="n">
        <f aca="false">COUNTIF($A10042:$F10042,F10042)</f>
        <v>1</v>
      </c>
      <c r="M10042" s="2" t="n">
        <f aca="false">IF(AND(COUNTIF(G10042:L10042,3)=3,COUNTIF(G10042:L10042,1)=3),1,0)</f>
        <v>0</v>
      </c>
      <c r="N10042" s="3" t="n">
        <f aca="false">IF(SUMIF(G10042:L10042,3,A10042:F10042)^2&gt;SUMIF(G10042:L10042,1,A10042:F10042)^2,1,0)</f>
        <v>0</v>
      </c>
    </row>
    <row r="10043" customFormat="false" ht="15" hidden="false" customHeight="false" outlineLevel="0" collapsed="false">
      <c r="A10043" s="0" t="n">
        <v>59</v>
      </c>
      <c r="B10043" s="0" t="n">
        <v>19</v>
      </c>
      <c r="C10043" s="0" t="n">
        <v>38</v>
      </c>
      <c r="D10043" s="0" t="n">
        <v>20</v>
      </c>
      <c r="E10043" s="0" t="n">
        <v>25</v>
      </c>
      <c r="F10043" s="0" t="n">
        <v>69</v>
      </c>
      <c r="G10043" s="1" t="n">
        <f aca="false">COUNTIF($A10043:$F10043,A10043)</f>
        <v>1</v>
      </c>
      <c r="H10043" s="1" t="n">
        <f aca="false">COUNTIF($A10043:$F10043,B10043)</f>
        <v>1</v>
      </c>
      <c r="I10043" s="1" t="n">
        <f aca="false">COUNTIF($A10043:$F10043,C10043)</f>
        <v>1</v>
      </c>
      <c r="J10043" s="1" t="n">
        <f aca="false">COUNTIF($A10043:$F10043,D10043)</f>
        <v>1</v>
      </c>
      <c r="K10043" s="1" t="n">
        <f aca="false">COUNTIF($A10043:$F10043,E10043)</f>
        <v>1</v>
      </c>
      <c r="L10043" s="1" t="n">
        <f aca="false">COUNTIF($A10043:$F10043,F10043)</f>
        <v>1</v>
      </c>
      <c r="M10043" s="2" t="n">
        <f aca="false">IF(AND(COUNTIF(G10043:L10043,3)=3,COUNTIF(G10043:L10043,1)=3),1,0)</f>
        <v>0</v>
      </c>
      <c r="N10043" s="3" t="n">
        <f aca="false">IF(SUMIF(G10043:L10043,3,A10043:F10043)^2&gt;SUMIF(G10043:L10043,1,A10043:F10043)^2,1,0)</f>
        <v>0</v>
      </c>
    </row>
    <row r="10044" customFormat="false" ht="15" hidden="false" customHeight="false" outlineLevel="0" collapsed="false">
      <c r="A10044" s="0" t="n">
        <v>18</v>
      </c>
      <c r="B10044" s="0" t="n">
        <v>94</v>
      </c>
      <c r="C10044" s="0" t="n">
        <v>45</v>
      </c>
      <c r="D10044" s="0" t="n">
        <v>99</v>
      </c>
      <c r="E10044" s="0" t="n">
        <v>50</v>
      </c>
      <c r="F10044" s="0" t="n">
        <v>55</v>
      </c>
      <c r="G10044" s="1" t="n">
        <f aca="false">COUNTIF($A10044:$F10044,A10044)</f>
        <v>1</v>
      </c>
      <c r="H10044" s="1" t="n">
        <f aca="false">COUNTIF($A10044:$F10044,B10044)</f>
        <v>1</v>
      </c>
      <c r="I10044" s="1" t="n">
        <f aca="false">COUNTIF($A10044:$F10044,C10044)</f>
        <v>1</v>
      </c>
      <c r="J10044" s="1" t="n">
        <f aca="false">COUNTIF($A10044:$F10044,D10044)</f>
        <v>1</v>
      </c>
      <c r="K10044" s="1" t="n">
        <f aca="false">COUNTIF($A10044:$F10044,E10044)</f>
        <v>1</v>
      </c>
      <c r="L10044" s="1" t="n">
        <f aca="false">COUNTIF($A10044:$F10044,F10044)</f>
        <v>1</v>
      </c>
      <c r="M10044" s="2" t="n">
        <f aca="false">IF(AND(COUNTIF(G10044:L10044,3)=3,COUNTIF(G10044:L10044,1)=3),1,0)</f>
        <v>0</v>
      </c>
      <c r="N10044" s="3" t="n">
        <f aca="false">IF(SUMIF(G10044:L10044,3,A10044:F10044)^2&gt;SUMIF(G10044:L10044,1,A10044:F10044)^2,1,0)</f>
        <v>0</v>
      </c>
    </row>
    <row r="10045" customFormat="false" ht="15" hidden="false" customHeight="false" outlineLevel="0" collapsed="false">
      <c r="A10045" s="0" t="n">
        <v>35</v>
      </c>
      <c r="B10045" s="0" t="n">
        <v>26</v>
      </c>
      <c r="C10045" s="0" t="n">
        <v>95</v>
      </c>
      <c r="D10045" s="0" t="n">
        <v>25</v>
      </c>
      <c r="E10045" s="0" t="n">
        <v>49</v>
      </c>
      <c r="F10045" s="0" t="n">
        <v>55</v>
      </c>
      <c r="G10045" s="1" t="n">
        <f aca="false">COUNTIF($A10045:$F10045,A10045)</f>
        <v>1</v>
      </c>
      <c r="H10045" s="1" t="n">
        <f aca="false">COUNTIF($A10045:$F10045,B10045)</f>
        <v>1</v>
      </c>
      <c r="I10045" s="1" t="n">
        <f aca="false">COUNTIF($A10045:$F10045,C10045)</f>
        <v>1</v>
      </c>
      <c r="J10045" s="1" t="n">
        <f aca="false">COUNTIF($A10045:$F10045,D10045)</f>
        <v>1</v>
      </c>
      <c r="K10045" s="1" t="n">
        <f aca="false">COUNTIF($A10045:$F10045,E10045)</f>
        <v>1</v>
      </c>
      <c r="L10045" s="1" t="n">
        <f aca="false">COUNTIF($A10045:$F10045,F10045)</f>
        <v>1</v>
      </c>
      <c r="M10045" s="2" t="n">
        <f aca="false">IF(AND(COUNTIF(G10045:L10045,3)=3,COUNTIF(G10045:L10045,1)=3),1,0)</f>
        <v>0</v>
      </c>
      <c r="N10045" s="3" t="n">
        <f aca="false">IF(SUMIF(G10045:L10045,3,A10045:F10045)^2&gt;SUMIF(G10045:L10045,1,A10045:F10045)^2,1,0)</f>
        <v>0</v>
      </c>
    </row>
    <row r="10046" customFormat="false" ht="15" hidden="false" customHeight="false" outlineLevel="0" collapsed="false">
      <c r="A10046" s="0" t="n">
        <v>54</v>
      </c>
      <c r="B10046" s="0" t="n">
        <v>30</v>
      </c>
      <c r="C10046" s="0" t="n">
        <v>20</v>
      </c>
      <c r="D10046" s="0" t="n">
        <v>83</v>
      </c>
      <c r="E10046" s="0" t="n">
        <v>14</v>
      </c>
      <c r="F10046" s="0" t="n">
        <v>22</v>
      </c>
      <c r="G10046" s="1" t="n">
        <f aca="false">COUNTIF($A10046:$F10046,A10046)</f>
        <v>1</v>
      </c>
      <c r="H10046" s="1" t="n">
        <f aca="false">COUNTIF($A10046:$F10046,B10046)</f>
        <v>1</v>
      </c>
      <c r="I10046" s="1" t="n">
        <f aca="false">COUNTIF($A10046:$F10046,C10046)</f>
        <v>1</v>
      </c>
      <c r="J10046" s="1" t="n">
        <f aca="false">COUNTIF($A10046:$F10046,D10046)</f>
        <v>1</v>
      </c>
      <c r="K10046" s="1" t="n">
        <f aca="false">COUNTIF($A10046:$F10046,E10046)</f>
        <v>1</v>
      </c>
      <c r="L10046" s="1" t="n">
        <f aca="false">COUNTIF($A10046:$F10046,F10046)</f>
        <v>1</v>
      </c>
      <c r="M10046" s="2" t="n">
        <f aca="false">IF(AND(COUNTIF(G10046:L10046,3)=3,COUNTIF(G10046:L10046,1)=3),1,0)</f>
        <v>0</v>
      </c>
      <c r="N10046" s="3" t="n">
        <f aca="false">IF(SUMIF(G10046:L10046,3,A10046:F10046)^2&gt;SUMIF(G10046:L10046,1,A10046:F10046)^2,1,0)</f>
        <v>0</v>
      </c>
    </row>
    <row r="10047" customFormat="false" ht="15" hidden="false" customHeight="false" outlineLevel="0" collapsed="false">
      <c r="A10047" s="0" t="n">
        <v>90</v>
      </c>
      <c r="B10047" s="0" t="n">
        <v>81</v>
      </c>
      <c r="C10047" s="0" t="n">
        <v>26</v>
      </c>
      <c r="D10047" s="0" t="n">
        <v>33</v>
      </c>
      <c r="E10047" s="0" t="n">
        <v>83</v>
      </c>
      <c r="F10047" s="0" t="n">
        <v>40</v>
      </c>
      <c r="G10047" s="1" t="n">
        <f aca="false">COUNTIF($A10047:$F10047,A10047)</f>
        <v>1</v>
      </c>
      <c r="H10047" s="1" t="n">
        <f aca="false">COUNTIF($A10047:$F10047,B10047)</f>
        <v>1</v>
      </c>
      <c r="I10047" s="1" t="n">
        <f aca="false">COUNTIF($A10047:$F10047,C10047)</f>
        <v>1</v>
      </c>
      <c r="J10047" s="1" t="n">
        <f aca="false">COUNTIF($A10047:$F10047,D10047)</f>
        <v>1</v>
      </c>
      <c r="K10047" s="1" t="n">
        <f aca="false">COUNTIF($A10047:$F10047,E10047)</f>
        <v>1</v>
      </c>
      <c r="L10047" s="1" t="n">
        <f aca="false">COUNTIF($A10047:$F10047,F10047)</f>
        <v>1</v>
      </c>
      <c r="M10047" s="2" t="n">
        <f aca="false">IF(AND(COUNTIF(G10047:L10047,3)=3,COUNTIF(G10047:L10047,1)=3),1,0)</f>
        <v>0</v>
      </c>
      <c r="N10047" s="3" t="n">
        <f aca="false">IF(SUMIF(G10047:L10047,3,A10047:F10047)^2&gt;SUMIF(G10047:L10047,1,A10047:F10047)^2,1,0)</f>
        <v>0</v>
      </c>
    </row>
    <row r="10048" customFormat="false" ht="15" hidden="false" customHeight="false" outlineLevel="0" collapsed="false">
      <c r="A10048" s="0" t="n">
        <v>79</v>
      </c>
      <c r="B10048" s="0" t="n">
        <v>78</v>
      </c>
      <c r="C10048" s="0" t="n">
        <v>53</v>
      </c>
      <c r="D10048" s="0" t="n">
        <v>48</v>
      </c>
      <c r="E10048" s="0" t="n">
        <v>25</v>
      </c>
      <c r="F10048" s="0" t="n">
        <v>56</v>
      </c>
      <c r="G10048" s="1" t="n">
        <f aca="false">COUNTIF($A10048:$F10048,A10048)</f>
        <v>1</v>
      </c>
      <c r="H10048" s="1" t="n">
        <f aca="false">COUNTIF($A10048:$F10048,B10048)</f>
        <v>1</v>
      </c>
      <c r="I10048" s="1" t="n">
        <f aca="false">COUNTIF($A10048:$F10048,C10048)</f>
        <v>1</v>
      </c>
      <c r="J10048" s="1" t="n">
        <f aca="false">COUNTIF($A10048:$F10048,D10048)</f>
        <v>1</v>
      </c>
      <c r="K10048" s="1" t="n">
        <f aca="false">COUNTIF($A10048:$F10048,E10048)</f>
        <v>1</v>
      </c>
      <c r="L10048" s="1" t="n">
        <f aca="false">COUNTIF($A10048:$F10048,F10048)</f>
        <v>1</v>
      </c>
      <c r="M10048" s="2" t="n">
        <f aca="false">IF(AND(COUNTIF(G10048:L10048,3)=3,COUNTIF(G10048:L10048,1)=3),1,0)</f>
        <v>0</v>
      </c>
      <c r="N10048" s="3" t="n">
        <f aca="false">IF(SUMIF(G10048:L10048,3,A10048:F10048)^2&gt;SUMIF(G10048:L10048,1,A10048:F10048)^2,1,0)</f>
        <v>0</v>
      </c>
    </row>
    <row r="10049" customFormat="false" ht="15" hidden="false" customHeight="false" outlineLevel="0" collapsed="false">
      <c r="A10049" s="0" t="n">
        <v>83</v>
      </c>
      <c r="B10049" s="0" t="n">
        <v>59</v>
      </c>
      <c r="C10049" s="0" t="n">
        <v>82</v>
      </c>
      <c r="D10049" s="0" t="n">
        <v>96</v>
      </c>
      <c r="E10049" s="0" t="n">
        <v>61</v>
      </c>
      <c r="F10049" s="0" t="n">
        <v>82</v>
      </c>
      <c r="G10049" s="1" t="n">
        <f aca="false">COUNTIF($A10049:$F10049,A10049)</f>
        <v>1</v>
      </c>
      <c r="H10049" s="1" t="n">
        <f aca="false">COUNTIF($A10049:$F10049,B10049)</f>
        <v>1</v>
      </c>
      <c r="I10049" s="1" t="n">
        <f aca="false">COUNTIF($A10049:$F10049,C10049)</f>
        <v>2</v>
      </c>
      <c r="J10049" s="1" t="n">
        <f aca="false">COUNTIF($A10049:$F10049,D10049)</f>
        <v>1</v>
      </c>
      <c r="K10049" s="1" t="n">
        <f aca="false">COUNTIF($A10049:$F10049,E10049)</f>
        <v>1</v>
      </c>
      <c r="L10049" s="1" t="n">
        <f aca="false">COUNTIF($A10049:$F10049,F10049)</f>
        <v>2</v>
      </c>
      <c r="M10049" s="2" t="n">
        <f aca="false">IF(AND(COUNTIF(G10049:L10049,3)=3,COUNTIF(G10049:L10049,1)=3),1,0)</f>
        <v>0</v>
      </c>
      <c r="N10049" s="3" t="n">
        <f aca="false">IF(SUMIF(G10049:L10049,3,A10049:F10049)^2&gt;SUMIF(G10049:L10049,1,A10049:F10049)^2,1,0)</f>
        <v>0</v>
      </c>
    </row>
    <row r="10050" customFormat="false" ht="15" hidden="false" customHeight="false" outlineLevel="0" collapsed="false">
      <c r="A10050" s="0" t="n">
        <v>76</v>
      </c>
      <c r="B10050" s="0" t="n">
        <v>98</v>
      </c>
      <c r="C10050" s="0" t="n">
        <v>36</v>
      </c>
      <c r="D10050" s="0" t="n">
        <v>50</v>
      </c>
      <c r="E10050" s="0" t="n">
        <v>18</v>
      </c>
      <c r="F10050" s="0" t="n">
        <v>31</v>
      </c>
      <c r="G10050" s="1" t="n">
        <f aca="false">COUNTIF($A10050:$F10050,A10050)</f>
        <v>1</v>
      </c>
      <c r="H10050" s="1" t="n">
        <f aca="false">COUNTIF($A10050:$F10050,B10050)</f>
        <v>1</v>
      </c>
      <c r="I10050" s="1" t="n">
        <f aca="false">COUNTIF($A10050:$F10050,C10050)</f>
        <v>1</v>
      </c>
      <c r="J10050" s="1" t="n">
        <f aca="false">COUNTIF($A10050:$F10050,D10050)</f>
        <v>1</v>
      </c>
      <c r="K10050" s="1" t="n">
        <f aca="false">COUNTIF($A10050:$F10050,E10050)</f>
        <v>1</v>
      </c>
      <c r="L10050" s="1" t="n">
        <f aca="false">COUNTIF($A10050:$F10050,F10050)</f>
        <v>1</v>
      </c>
      <c r="M10050" s="2" t="n">
        <f aca="false">IF(AND(COUNTIF(G10050:L10050,3)=3,COUNTIF(G10050:L10050,1)=3),1,0)</f>
        <v>0</v>
      </c>
      <c r="N10050" s="3" t="n">
        <f aca="false">IF(SUMIF(G10050:L10050,3,A10050:F10050)^2&gt;SUMIF(G10050:L10050,1,A10050:F10050)^2,1,0)</f>
        <v>0</v>
      </c>
    </row>
    <row r="10051" customFormat="false" ht="15" hidden="false" customHeight="false" outlineLevel="0" collapsed="false">
      <c r="A10051" s="0" t="n">
        <v>89</v>
      </c>
      <c r="B10051" s="0" t="n">
        <v>48</v>
      </c>
      <c r="C10051" s="0" t="n">
        <v>80</v>
      </c>
      <c r="D10051" s="0" t="n">
        <v>74</v>
      </c>
      <c r="E10051" s="0" t="n">
        <v>66</v>
      </c>
      <c r="F10051" s="0" t="n">
        <v>76</v>
      </c>
      <c r="G10051" s="1" t="n">
        <f aca="false">COUNTIF($A10051:$F10051,A10051)</f>
        <v>1</v>
      </c>
      <c r="H10051" s="1" t="n">
        <f aca="false">COUNTIF($A10051:$F10051,B10051)</f>
        <v>1</v>
      </c>
      <c r="I10051" s="1" t="n">
        <f aca="false">COUNTIF($A10051:$F10051,C10051)</f>
        <v>1</v>
      </c>
      <c r="J10051" s="1" t="n">
        <f aca="false">COUNTIF($A10051:$F10051,D10051)</f>
        <v>1</v>
      </c>
      <c r="K10051" s="1" t="n">
        <f aca="false">COUNTIF($A10051:$F10051,E10051)</f>
        <v>1</v>
      </c>
      <c r="L10051" s="1" t="n">
        <f aca="false">COUNTIF($A10051:$F10051,F10051)</f>
        <v>1</v>
      </c>
      <c r="M10051" s="2" t="n">
        <f aca="false">IF(AND(COUNTIF(G10051:L10051,3)=3,COUNTIF(G10051:L10051,1)=3),1,0)</f>
        <v>0</v>
      </c>
      <c r="N10051" s="3" t="n">
        <f aca="false">IF(SUMIF(G10051:L10051,3,A10051:F10051)^2&gt;SUMIF(G10051:L10051,1,A10051:F10051)^2,1,0)</f>
        <v>0</v>
      </c>
    </row>
    <row r="10052" customFormat="false" ht="15" hidden="false" customHeight="false" outlineLevel="0" collapsed="false">
      <c r="A10052" s="0" t="n">
        <v>15</v>
      </c>
      <c r="B10052" s="0" t="n">
        <v>95</v>
      </c>
      <c r="C10052" s="0" t="n">
        <v>60</v>
      </c>
      <c r="D10052" s="0" t="n">
        <v>12</v>
      </c>
      <c r="E10052" s="0" t="n">
        <v>76</v>
      </c>
      <c r="F10052" s="0" t="n">
        <v>60</v>
      </c>
      <c r="G10052" s="1" t="n">
        <f aca="false">COUNTIF($A10052:$F10052,A10052)</f>
        <v>1</v>
      </c>
      <c r="H10052" s="1" t="n">
        <f aca="false">COUNTIF($A10052:$F10052,B10052)</f>
        <v>1</v>
      </c>
      <c r="I10052" s="1" t="n">
        <f aca="false">COUNTIF($A10052:$F10052,C10052)</f>
        <v>2</v>
      </c>
      <c r="J10052" s="1" t="n">
        <f aca="false">COUNTIF($A10052:$F10052,D10052)</f>
        <v>1</v>
      </c>
      <c r="K10052" s="1" t="n">
        <f aca="false">COUNTIF($A10052:$F10052,E10052)</f>
        <v>1</v>
      </c>
      <c r="L10052" s="1" t="n">
        <f aca="false">COUNTIF($A10052:$F10052,F10052)</f>
        <v>2</v>
      </c>
      <c r="M10052" s="2" t="n">
        <f aca="false">IF(AND(COUNTIF(G10052:L10052,3)=3,COUNTIF(G10052:L10052,1)=3),1,0)</f>
        <v>0</v>
      </c>
      <c r="N10052" s="3" t="n">
        <f aca="false">IF(SUMIF(G10052:L10052,3,A10052:F10052)^2&gt;SUMIF(G10052:L10052,1,A10052:F10052)^2,1,0)</f>
        <v>0</v>
      </c>
    </row>
    <row r="10053" customFormat="false" ht="15" hidden="false" customHeight="false" outlineLevel="0" collapsed="false">
      <c r="A10053" s="0" t="n">
        <v>65</v>
      </c>
      <c r="B10053" s="0" t="n">
        <v>52</v>
      </c>
      <c r="C10053" s="0" t="n">
        <v>100</v>
      </c>
      <c r="D10053" s="0" t="n">
        <v>45</v>
      </c>
      <c r="E10053" s="0" t="n">
        <v>66</v>
      </c>
      <c r="F10053" s="0" t="n">
        <v>18</v>
      </c>
      <c r="G10053" s="1" t="n">
        <f aca="false">COUNTIF($A10053:$F10053,A10053)</f>
        <v>1</v>
      </c>
      <c r="H10053" s="1" t="n">
        <f aca="false">COUNTIF($A10053:$F10053,B10053)</f>
        <v>1</v>
      </c>
      <c r="I10053" s="1" t="n">
        <f aca="false">COUNTIF($A10053:$F10053,C10053)</f>
        <v>1</v>
      </c>
      <c r="J10053" s="1" t="n">
        <f aca="false">COUNTIF($A10053:$F10053,D10053)</f>
        <v>1</v>
      </c>
      <c r="K10053" s="1" t="n">
        <f aca="false">COUNTIF($A10053:$F10053,E10053)</f>
        <v>1</v>
      </c>
      <c r="L10053" s="1" t="n">
        <f aca="false">COUNTIF($A10053:$F10053,F10053)</f>
        <v>1</v>
      </c>
      <c r="M10053" s="2" t="n">
        <f aca="false">IF(AND(COUNTIF(G10053:L10053,3)=3,COUNTIF(G10053:L10053,1)=3),1,0)</f>
        <v>0</v>
      </c>
      <c r="N10053" s="3" t="n">
        <f aca="false">IF(SUMIF(G10053:L10053,3,A10053:F10053)^2&gt;SUMIF(G10053:L10053,1,A10053:F10053)^2,1,0)</f>
        <v>0</v>
      </c>
    </row>
    <row r="10054" customFormat="false" ht="15" hidden="false" customHeight="false" outlineLevel="0" collapsed="false">
      <c r="A10054" s="0" t="n">
        <v>82</v>
      </c>
      <c r="B10054" s="0" t="n">
        <v>42</v>
      </c>
      <c r="C10054" s="0" t="n">
        <v>86</v>
      </c>
      <c r="D10054" s="0" t="n">
        <v>14</v>
      </c>
      <c r="E10054" s="0" t="n">
        <v>15</v>
      </c>
      <c r="F10054" s="0" t="n">
        <v>43</v>
      </c>
      <c r="G10054" s="1" t="n">
        <f aca="false">COUNTIF($A10054:$F10054,A10054)</f>
        <v>1</v>
      </c>
      <c r="H10054" s="1" t="n">
        <f aca="false">COUNTIF($A10054:$F10054,B10054)</f>
        <v>1</v>
      </c>
      <c r="I10054" s="1" t="n">
        <f aca="false">COUNTIF($A10054:$F10054,C10054)</f>
        <v>1</v>
      </c>
      <c r="J10054" s="1" t="n">
        <f aca="false">COUNTIF($A10054:$F10054,D10054)</f>
        <v>1</v>
      </c>
      <c r="K10054" s="1" t="n">
        <f aca="false">COUNTIF($A10054:$F10054,E10054)</f>
        <v>1</v>
      </c>
      <c r="L10054" s="1" t="n">
        <f aca="false">COUNTIF($A10054:$F10054,F10054)</f>
        <v>1</v>
      </c>
      <c r="M10054" s="2" t="n">
        <f aca="false">IF(AND(COUNTIF(G10054:L10054,3)=3,COUNTIF(G10054:L10054,1)=3),1,0)</f>
        <v>0</v>
      </c>
      <c r="N10054" s="3" t="n">
        <f aca="false">IF(SUMIF(G10054:L10054,3,A10054:F10054)^2&gt;SUMIF(G10054:L10054,1,A10054:F10054)^2,1,0)</f>
        <v>0</v>
      </c>
    </row>
    <row r="10055" customFormat="false" ht="15" hidden="false" customHeight="false" outlineLevel="0" collapsed="false">
      <c r="A10055" s="0" t="n">
        <v>86</v>
      </c>
      <c r="B10055" s="0" t="n">
        <v>37</v>
      </c>
      <c r="C10055" s="0" t="n">
        <v>42</v>
      </c>
      <c r="D10055" s="0" t="n">
        <v>58</v>
      </c>
      <c r="E10055" s="0" t="n">
        <v>85</v>
      </c>
      <c r="F10055" s="0" t="n">
        <v>48</v>
      </c>
      <c r="G10055" s="1" t="n">
        <f aca="false">COUNTIF($A10055:$F10055,A10055)</f>
        <v>1</v>
      </c>
      <c r="H10055" s="1" t="n">
        <f aca="false">COUNTIF($A10055:$F10055,B10055)</f>
        <v>1</v>
      </c>
      <c r="I10055" s="1" t="n">
        <f aca="false">COUNTIF($A10055:$F10055,C10055)</f>
        <v>1</v>
      </c>
      <c r="J10055" s="1" t="n">
        <f aca="false">COUNTIF($A10055:$F10055,D10055)</f>
        <v>1</v>
      </c>
      <c r="K10055" s="1" t="n">
        <f aca="false">COUNTIF($A10055:$F10055,E10055)</f>
        <v>1</v>
      </c>
      <c r="L10055" s="1" t="n">
        <f aca="false">COUNTIF($A10055:$F10055,F10055)</f>
        <v>1</v>
      </c>
      <c r="M10055" s="2" t="n">
        <f aca="false">IF(AND(COUNTIF(G10055:L10055,3)=3,COUNTIF(G10055:L10055,1)=3),1,0)</f>
        <v>0</v>
      </c>
      <c r="N10055" s="3" t="n">
        <f aca="false">IF(SUMIF(G10055:L10055,3,A10055:F10055)^2&gt;SUMIF(G10055:L10055,1,A10055:F10055)^2,1,0)</f>
        <v>0</v>
      </c>
    </row>
    <row r="10056" customFormat="false" ht="15" hidden="false" customHeight="false" outlineLevel="0" collapsed="false">
      <c r="A10056" s="0" t="n">
        <v>41</v>
      </c>
      <c r="B10056" s="0" t="n">
        <v>30</v>
      </c>
      <c r="C10056" s="0" t="n">
        <v>62</v>
      </c>
      <c r="D10056" s="0" t="n">
        <v>14</v>
      </c>
      <c r="E10056" s="0" t="n">
        <v>20</v>
      </c>
      <c r="F10056" s="0" t="n">
        <v>89</v>
      </c>
      <c r="G10056" s="1" t="n">
        <f aca="false">COUNTIF($A10056:$F10056,A10056)</f>
        <v>1</v>
      </c>
      <c r="H10056" s="1" t="n">
        <f aca="false">COUNTIF($A10056:$F10056,B10056)</f>
        <v>1</v>
      </c>
      <c r="I10056" s="1" t="n">
        <f aca="false">COUNTIF($A10056:$F10056,C10056)</f>
        <v>1</v>
      </c>
      <c r="J10056" s="1" t="n">
        <f aca="false">COUNTIF($A10056:$F10056,D10056)</f>
        <v>1</v>
      </c>
      <c r="K10056" s="1" t="n">
        <f aca="false">COUNTIF($A10056:$F10056,E10056)</f>
        <v>1</v>
      </c>
      <c r="L10056" s="1" t="n">
        <f aca="false">COUNTIF($A10056:$F10056,F10056)</f>
        <v>1</v>
      </c>
      <c r="M10056" s="2" t="n">
        <f aca="false">IF(AND(COUNTIF(G10056:L10056,3)=3,COUNTIF(G10056:L10056,1)=3),1,0)</f>
        <v>0</v>
      </c>
      <c r="N10056" s="3" t="n">
        <f aca="false">IF(SUMIF(G10056:L10056,3,A10056:F10056)^2&gt;SUMIF(G10056:L10056,1,A10056:F10056)^2,1,0)</f>
        <v>0</v>
      </c>
    </row>
    <row r="10057" customFormat="false" ht="15" hidden="false" customHeight="false" outlineLevel="0" collapsed="false">
      <c r="A10057" s="0" t="n">
        <v>54</v>
      </c>
      <c r="B10057" s="0" t="n">
        <v>71</v>
      </c>
      <c r="C10057" s="0" t="n">
        <v>53</v>
      </c>
      <c r="D10057" s="0" t="n">
        <v>83</v>
      </c>
      <c r="E10057" s="0" t="n">
        <v>25</v>
      </c>
      <c r="F10057" s="0" t="n">
        <v>45</v>
      </c>
      <c r="G10057" s="1" t="n">
        <f aca="false">COUNTIF($A10057:$F10057,A10057)</f>
        <v>1</v>
      </c>
      <c r="H10057" s="1" t="n">
        <f aca="false">COUNTIF($A10057:$F10057,B10057)</f>
        <v>1</v>
      </c>
      <c r="I10057" s="1" t="n">
        <f aca="false">COUNTIF($A10057:$F10057,C10057)</f>
        <v>1</v>
      </c>
      <c r="J10057" s="1" t="n">
        <f aca="false">COUNTIF($A10057:$F10057,D10057)</f>
        <v>1</v>
      </c>
      <c r="K10057" s="1" t="n">
        <f aca="false">COUNTIF($A10057:$F10057,E10057)</f>
        <v>1</v>
      </c>
      <c r="L10057" s="1" t="n">
        <f aca="false">COUNTIF($A10057:$F10057,F10057)</f>
        <v>1</v>
      </c>
      <c r="M10057" s="2" t="n">
        <f aca="false">IF(AND(COUNTIF(G10057:L10057,3)=3,COUNTIF(G10057:L10057,1)=3),1,0)</f>
        <v>0</v>
      </c>
      <c r="N10057" s="3" t="n">
        <f aca="false">IF(SUMIF(G10057:L10057,3,A10057:F10057)^2&gt;SUMIF(G10057:L10057,1,A10057:F10057)^2,1,0)</f>
        <v>0</v>
      </c>
    </row>
    <row r="10058" customFormat="false" ht="15" hidden="false" customHeight="false" outlineLevel="0" collapsed="false">
      <c r="A10058" s="0" t="n">
        <v>62</v>
      </c>
      <c r="B10058" s="0" t="n">
        <v>75</v>
      </c>
      <c r="C10058" s="0" t="n">
        <v>94</v>
      </c>
      <c r="D10058" s="0" t="n">
        <v>32</v>
      </c>
      <c r="E10058" s="0" t="n">
        <v>94</v>
      </c>
      <c r="F10058" s="0" t="n">
        <v>65</v>
      </c>
      <c r="G10058" s="1" t="n">
        <f aca="false">COUNTIF($A10058:$F10058,A10058)</f>
        <v>1</v>
      </c>
      <c r="H10058" s="1" t="n">
        <f aca="false">COUNTIF($A10058:$F10058,B10058)</f>
        <v>1</v>
      </c>
      <c r="I10058" s="1" t="n">
        <f aca="false">COUNTIF($A10058:$F10058,C10058)</f>
        <v>2</v>
      </c>
      <c r="J10058" s="1" t="n">
        <f aca="false">COUNTIF($A10058:$F10058,D10058)</f>
        <v>1</v>
      </c>
      <c r="K10058" s="1" t="n">
        <f aca="false">COUNTIF($A10058:$F10058,E10058)</f>
        <v>2</v>
      </c>
      <c r="L10058" s="1" t="n">
        <f aca="false">COUNTIF($A10058:$F10058,F10058)</f>
        <v>1</v>
      </c>
      <c r="M10058" s="2" t="n">
        <f aca="false">IF(AND(COUNTIF(G10058:L10058,3)=3,COUNTIF(G10058:L10058,1)=3),1,0)</f>
        <v>0</v>
      </c>
      <c r="N10058" s="3" t="n">
        <f aca="false">IF(SUMIF(G10058:L10058,3,A10058:F10058)^2&gt;SUMIF(G10058:L10058,1,A10058:F10058)^2,1,0)</f>
        <v>0</v>
      </c>
    </row>
    <row r="10059" customFormat="false" ht="15" hidden="false" customHeight="false" outlineLevel="0" collapsed="false">
      <c r="A10059" s="0" t="n">
        <v>76</v>
      </c>
      <c r="B10059" s="0" t="n">
        <v>74</v>
      </c>
      <c r="C10059" s="0" t="n">
        <v>85</v>
      </c>
      <c r="D10059" s="0" t="n">
        <v>75</v>
      </c>
      <c r="E10059" s="0" t="n">
        <v>21</v>
      </c>
      <c r="F10059" s="0" t="n">
        <v>51</v>
      </c>
      <c r="G10059" s="1" t="n">
        <f aca="false">COUNTIF($A10059:$F10059,A10059)</f>
        <v>1</v>
      </c>
      <c r="H10059" s="1" t="n">
        <f aca="false">COUNTIF($A10059:$F10059,B10059)</f>
        <v>1</v>
      </c>
      <c r="I10059" s="1" t="n">
        <f aca="false">COUNTIF($A10059:$F10059,C10059)</f>
        <v>1</v>
      </c>
      <c r="J10059" s="1" t="n">
        <f aca="false">COUNTIF($A10059:$F10059,D10059)</f>
        <v>1</v>
      </c>
      <c r="K10059" s="1" t="n">
        <f aca="false">COUNTIF($A10059:$F10059,E10059)</f>
        <v>1</v>
      </c>
      <c r="L10059" s="1" t="n">
        <f aca="false">COUNTIF($A10059:$F10059,F10059)</f>
        <v>1</v>
      </c>
      <c r="M10059" s="2" t="n">
        <f aca="false">IF(AND(COUNTIF(G10059:L10059,3)=3,COUNTIF(G10059:L10059,1)=3),1,0)</f>
        <v>0</v>
      </c>
      <c r="N10059" s="3" t="n">
        <f aca="false">IF(SUMIF(G10059:L10059,3,A10059:F10059)^2&gt;SUMIF(G10059:L10059,1,A10059:F10059)^2,1,0)</f>
        <v>0</v>
      </c>
    </row>
    <row r="10060" customFormat="false" ht="15" hidden="false" customHeight="false" outlineLevel="0" collapsed="false">
      <c r="A10060" s="0" t="n">
        <v>57</v>
      </c>
      <c r="B10060" s="0" t="n">
        <v>53</v>
      </c>
      <c r="C10060" s="0" t="n">
        <v>48</v>
      </c>
      <c r="D10060" s="0" t="n">
        <v>60</v>
      </c>
      <c r="E10060" s="0" t="n">
        <v>12</v>
      </c>
      <c r="F10060" s="0" t="n">
        <v>88</v>
      </c>
      <c r="G10060" s="1" t="n">
        <f aca="false">COUNTIF($A10060:$F10060,A10060)</f>
        <v>1</v>
      </c>
      <c r="H10060" s="1" t="n">
        <f aca="false">COUNTIF($A10060:$F10060,B10060)</f>
        <v>1</v>
      </c>
      <c r="I10060" s="1" t="n">
        <f aca="false">COUNTIF($A10060:$F10060,C10060)</f>
        <v>1</v>
      </c>
      <c r="J10060" s="1" t="n">
        <f aca="false">COUNTIF($A10060:$F10060,D10060)</f>
        <v>1</v>
      </c>
      <c r="K10060" s="1" t="n">
        <f aca="false">COUNTIF($A10060:$F10060,E10060)</f>
        <v>1</v>
      </c>
      <c r="L10060" s="1" t="n">
        <f aca="false">COUNTIF($A10060:$F10060,F10060)</f>
        <v>1</v>
      </c>
      <c r="M10060" s="2" t="n">
        <f aca="false">IF(AND(COUNTIF(G10060:L10060,3)=3,COUNTIF(G10060:L10060,1)=3),1,0)</f>
        <v>0</v>
      </c>
      <c r="N10060" s="3" t="n">
        <f aca="false">IF(SUMIF(G10060:L10060,3,A10060:F10060)^2&gt;SUMIF(G10060:L10060,1,A10060:F10060)^2,1,0)</f>
        <v>0</v>
      </c>
    </row>
    <row r="10061" customFormat="false" ht="15" hidden="false" customHeight="false" outlineLevel="0" collapsed="false">
      <c r="A10061" s="0" t="n">
        <v>33</v>
      </c>
      <c r="B10061" s="0" t="n">
        <v>49</v>
      </c>
      <c r="C10061" s="0" t="n">
        <v>61</v>
      </c>
      <c r="D10061" s="0" t="n">
        <v>13</v>
      </c>
      <c r="E10061" s="0" t="n">
        <v>32</v>
      </c>
      <c r="F10061" s="0" t="n">
        <v>42</v>
      </c>
      <c r="G10061" s="1" t="n">
        <f aca="false">COUNTIF($A10061:$F10061,A10061)</f>
        <v>1</v>
      </c>
      <c r="H10061" s="1" t="n">
        <f aca="false">COUNTIF($A10061:$F10061,B10061)</f>
        <v>1</v>
      </c>
      <c r="I10061" s="1" t="n">
        <f aca="false">COUNTIF($A10061:$F10061,C10061)</f>
        <v>1</v>
      </c>
      <c r="J10061" s="1" t="n">
        <f aca="false">COUNTIF($A10061:$F10061,D10061)</f>
        <v>1</v>
      </c>
      <c r="K10061" s="1" t="n">
        <f aca="false">COUNTIF($A10061:$F10061,E10061)</f>
        <v>1</v>
      </c>
      <c r="L10061" s="1" t="n">
        <f aca="false">COUNTIF($A10061:$F10061,F10061)</f>
        <v>1</v>
      </c>
      <c r="M10061" s="2" t="n">
        <f aca="false">IF(AND(COUNTIF(G10061:L10061,3)=3,COUNTIF(G10061:L10061,1)=3),1,0)</f>
        <v>0</v>
      </c>
      <c r="N10061" s="3" t="n">
        <f aca="false">IF(SUMIF(G10061:L10061,3,A10061:F10061)^2&gt;SUMIF(G10061:L10061,1,A10061:F10061)^2,1,0)</f>
        <v>0</v>
      </c>
    </row>
    <row r="10062" customFormat="false" ht="15" hidden="false" customHeight="false" outlineLevel="0" collapsed="false">
      <c r="A10062" s="0" t="n">
        <v>38</v>
      </c>
      <c r="B10062" s="0" t="n">
        <v>95</v>
      </c>
      <c r="C10062" s="0" t="n">
        <v>72</v>
      </c>
      <c r="D10062" s="0" t="n">
        <v>21</v>
      </c>
      <c r="E10062" s="0" t="n">
        <v>69</v>
      </c>
      <c r="F10062" s="0" t="n">
        <v>90</v>
      </c>
      <c r="G10062" s="1" t="n">
        <f aca="false">COUNTIF($A10062:$F10062,A10062)</f>
        <v>1</v>
      </c>
      <c r="H10062" s="1" t="n">
        <f aca="false">COUNTIF($A10062:$F10062,B10062)</f>
        <v>1</v>
      </c>
      <c r="I10062" s="1" t="n">
        <f aca="false">COUNTIF($A10062:$F10062,C10062)</f>
        <v>1</v>
      </c>
      <c r="J10062" s="1" t="n">
        <f aca="false">COUNTIF($A10062:$F10062,D10062)</f>
        <v>1</v>
      </c>
      <c r="K10062" s="1" t="n">
        <f aca="false">COUNTIF($A10062:$F10062,E10062)</f>
        <v>1</v>
      </c>
      <c r="L10062" s="1" t="n">
        <f aca="false">COUNTIF($A10062:$F10062,F10062)</f>
        <v>1</v>
      </c>
      <c r="M10062" s="2" t="n">
        <f aca="false">IF(AND(COUNTIF(G10062:L10062,3)=3,COUNTIF(G10062:L10062,1)=3),1,0)</f>
        <v>0</v>
      </c>
      <c r="N10062" s="3" t="n">
        <f aca="false">IF(SUMIF(G10062:L10062,3,A10062:F10062)^2&gt;SUMIF(G10062:L10062,1,A10062:F10062)^2,1,0)</f>
        <v>0</v>
      </c>
    </row>
    <row r="10063" customFormat="false" ht="15" hidden="false" customHeight="false" outlineLevel="0" collapsed="false">
      <c r="A10063" s="0" t="n">
        <v>92</v>
      </c>
      <c r="B10063" s="0" t="n">
        <v>100</v>
      </c>
      <c r="C10063" s="0" t="n">
        <v>86</v>
      </c>
      <c r="D10063" s="0" t="n">
        <v>32</v>
      </c>
      <c r="E10063" s="0" t="n">
        <v>13</v>
      </c>
      <c r="F10063" s="0" t="n">
        <v>95</v>
      </c>
      <c r="G10063" s="1" t="n">
        <f aca="false">COUNTIF($A10063:$F10063,A10063)</f>
        <v>1</v>
      </c>
      <c r="H10063" s="1" t="n">
        <f aca="false">COUNTIF($A10063:$F10063,B10063)</f>
        <v>1</v>
      </c>
      <c r="I10063" s="1" t="n">
        <f aca="false">COUNTIF($A10063:$F10063,C10063)</f>
        <v>1</v>
      </c>
      <c r="J10063" s="1" t="n">
        <f aca="false">COUNTIF($A10063:$F10063,D10063)</f>
        <v>1</v>
      </c>
      <c r="K10063" s="1" t="n">
        <f aca="false">COUNTIF($A10063:$F10063,E10063)</f>
        <v>1</v>
      </c>
      <c r="L10063" s="1" t="n">
        <f aca="false">COUNTIF($A10063:$F10063,F10063)</f>
        <v>1</v>
      </c>
      <c r="M10063" s="2" t="n">
        <f aca="false">IF(AND(COUNTIF(G10063:L10063,3)=3,COUNTIF(G10063:L10063,1)=3),1,0)</f>
        <v>0</v>
      </c>
      <c r="N10063" s="3" t="n">
        <f aca="false">IF(SUMIF(G10063:L10063,3,A10063:F10063)^2&gt;SUMIF(G10063:L10063,1,A10063:F10063)^2,1,0)</f>
        <v>0</v>
      </c>
    </row>
    <row r="10064" customFormat="false" ht="15" hidden="false" customHeight="false" outlineLevel="0" collapsed="false">
      <c r="A10064" s="0" t="n">
        <v>93</v>
      </c>
      <c r="B10064" s="0" t="n">
        <v>32</v>
      </c>
      <c r="C10064" s="0" t="n">
        <v>61</v>
      </c>
      <c r="D10064" s="0" t="n">
        <v>23</v>
      </c>
      <c r="E10064" s="0" t="n">
        <v>72</v>
      </c>
      <c r="F10064" s="0" t="n">
        <v>47</v>
      </c>
      <c r="G10064" s="1" t="n">
        <f aca="false">COUNTIF($A10064:$F10064,A10064)</f>
        <v>1</v>
      </c>
      <c r="H10064" s="1" t="n">
        <f aca="false">COUNTIF($A10064:$F10064,B10064)</f>
        <v>1</v>
      </c>
      <c r="I10064" s="1" t="n">
        <f aca="false">COUNTIF($A10064:$F10064,C10064)</f>
        <v>1</v>
      </c>
      <c r="J10064" s="1" t="n">
        <f aca="false">COUNTIF($A10064:$F10064,D10064)</f>
        <v>1</v>
      </c>
      <c r="K10064" s="1" t="n">
        <f aca="false">COUNTIF($A10064:$F10064,E10064)</f>
        <v>1</v>
      </c>
      <c r="L10064" s="1" t="n">
        <f aca="false">COUNTIF($A10064:$F10064,F10064)</f>
        <v>1</v>
      </c>
      <c r="M10064" s="2" t="n">
        <f aca="false">IF(AND(COUNTIF(G10064:L10064,3)=3,COUNTIF(G10064:L10064,1)=3),1,0)</f>
        <v>0</v>
      </c>
      <c r="N10064" s="3" t="n">
        <f aca="false">IF(SUMIF(G10064:L10064,3,A10064:F10064)^2&gt;SUMIF(G10064:L10064,1,A10064:F10064)^2,1,0)</f>
        <v>0</v>
      </c>
    </row>
    <row r="10065" customFormat="false" ht="15" hidden="false" customHeight="false" outlineLevel="0" collapsed="false">
      <c r="A10065" s="0" t="n">
        <v>82</v>
      </c>
      <c r="B10065" s="0" t="n">
        <v>23</v>
      </c>
      <c r="C10065" s="0" t="n">
        <v>11</v>
      </c>
      <c r="D10065" s="0" t="n">
        <v>100</v>
      </c>
      <c r="E10065" s="0" t="n">
        <v>26</v>
      </c>
      <c r="F10065" s="0" t="n">
        <v>95</v>
      </c>
      <c r="G10065" s="1" t="n">
        <f aca="false">COUNTIF($A10065:$F10065,A10065)</f>
        <v>1</v>
      </c>
      <c r="H10065" s="1" t="n">
        <f aca="false">COUNTIF($A10065:$F10065,B10065)</f>
        <v>1</v>
      </c>
      <c r="I10065" s="1" t="n">
        <f aca="false">COUNTIF($A10065:$F10065,C10065)</f>
        <v>1</v>
      </c>
      <c r="J10065" s="1" t="n">
        <f aca="false">COUNTIF($A10065:$F10065,D10065)</f>
        <v>1</v>
      </c>
      <c r="K10065" s="1" t="n">
        <f aca="false">COUNTIF($A10065:$F10065,E10065)</f>
        <v>1</v>
      </c>
      <c r="L10065" s="1" t="n">
        <f aca="false">COUNTIF($A10065:$F10065,F10065)</f>
        <v>1</v>
      </c>
      <c r="M10065" s="2" t="n">
        <f aca="false">IF(AND(COUNTIF(G10065:L10065,3)=3,COUNTIF(G10065:L10065,1)=3),1,0)</f>
        <v>0</v>
      </c>
      <c r="N10065" s="3" t="n">
        <f aca="false">IF(SUMIF(G10065:L10065,3,A10065:F10065)^2&gt;SUMIF(G10065:L10065,1,A10065:F10065)^2,1,0)</f>
        <v>0</v>
      </c>
    </row>
    <row r="10066" customFormat="false" ht="15" hidden="false" customHeight="false" outlineLevel="0" collapsed="false">
      <c r="A10066" s="0" t="n">
        <v>40</v>
      </c>
      <c r="B10066" s="0" t="n">
        <v>58</v>
      </c>
      <c r="C10066" s="0" t="n">
        <v>48</v>
      </c>
      <c r="D10066" s="0" t="n">
        <v>58</v>
      </c>
      <c r="E10066" s="0" t="n">
        <v>93</v>
      </c>
      <c r="F10066" s="0" t="n">
        <v>79</v>
      </c>
      <c r="G10066" s="1" t="n">
        <f aca="false">COUNTIF($A10066:$F10066,A10066)</f>
        <v>1</v>
      </c>
      <c r="H10066" s="1" t="n">
        <f aca="false">COUNTIF($A10066:$F10066,B10066)</f>
        <v>2</v>
      </c>
      <c r="I10066" s="1" t="n">
        <f aca="false">COUNTIF($A10066:$F10066,C10066)</f>
        <v>1</v>
      </c>
      <c r="J10066" s="1" t="n">
        <f aca="false">COUNTIF($A10066:$F10066,D10066)</f>
        <v>2</v>
      </c>
      <c r="K10066" s="1" t="n">
        <f aca="false">COUNTIF($A10066:$F10066,E10066)</f>
        <v>1</v>
      </c>
      <c r="L10066" s="1" t="n">
        <f aca="false">COUNTIF($A10066:$F10066,F10066)</f>
        <v>1</v>
      </c>
      <c r="M10066" s="2" t="n">
        <f aca="false">IF(AND(COUNTIF(G10066:L10066,3)=3,COUNTIF(G10066:L10066,1)=3),1,0)</f>
        <v>0</v>
      </c>
      <c r="N10066" s="3" t="n">
        <f aca="false">IF(SUMIF(G10066:L10066,3,A10066:F10066)^2&gt;SUMIF(G10066:L10066,1,A10066:F10066)^2,1,0)</f>
        <v>0</v>
      </c>
    </row>
    <row r="10067" customFormat="false" ht="15" hidden="false" customHeight="false" outlineLevel="0" collapsed="false">
      <c r="A10067" s="0" t="n">
        <v>100</v>
      </c>
      <c r="B10067" s="0" t="n">
        <v>67</v>
      </c>
      <c r="C10067" s="0" t="n">
        <v>51</v>
      </c>
      <c r="D10067" s="0" t="n">
        <v>33</v>
      </c>
      <c r="E10067" s="0" t="n">
        <v>41</v>
      </c>
      <c r="F10067" s="0" t="n">
        <v>68</v>
      </c>
      <c r="G10067" s="1" t="n">
        <f aca="false">COUNTIF($A10067:$F10067,A10067)</f>
        <v>1</v>
      </c>
      <c r="H10067" s="1" t="n">
        <f aca="false">COUNTIF($A10067:$F10067,B10067)</f>
        <v>1</v>
      </c>
      <c r="I10067" s="1" t="n">
        <f aca="false">COUNTIF($A10067:$F10067,C10067)</f>
        <v>1</v>
      </c>
      <c r="J10067" s="1" t="n">
        <f aca="false">COUNTIF($A10067:$F10067,D10067)</f>
        <v>1</v>
      </c>
      <c r="K10067" s="1" t="n">
        <f aca="false">COUNTIF($A10067:$F10067,E10067)</f>
        <v>1</v>
      </c>
      <c r="L10067" s="1" t="n">
        <f aca="false">COUNTIF($A10067:$F10067,F10067)</f>
        <v>1</v>
      </c>
      <c r="M10067" s="2" t="n">
        <f aca="false">IF(AND(COUNTIF(G10067:L10067,3)=3,COUNTIF(G10067:L10067,1)=3),1,0)</f>
        <v>0</v>
      </c>
      <c r="N10067" s="3" t="n">
        <f aca="false">IF(SUMIF(G10067:L10067,3,A10067:F10067)^2&gt;SUMIF(G10067:L10067,1,A10067:F10067)^2,1,0)</f>
        <v>0</v>
      </c>
    </row>
    <row r="10068" customFormat="false" ht="15" hidden="false" customHeight="false" outlineLevel="0" collapsed="false">
      <c r="A10068" s="0" t="n">
        <v>56</v>
      </c>
      <c r="B10068" s="0" t="n">
        <v>51</v>
      </c>
      <c r="C10068" s="0" t="n">
        <v>58</v>
      </c>
      <c r="D10068" s="0" t="n">
        <v>85</v>
      </c>
      <c r="E10068" s="0" t="n">
        <v>89</v>
      </c>
      <c r="F10068" s="0" t="n">
        <v>72</v>
      </c>
      <c r="G10068" s="1" t="n">
        <f aca="false">COUNTIF($A10068:$F10068,A10068)</f>
        <v>1</v>
      </c>
      <c r="H10068" s="1" t="n">
        <f aca="false">COUNTIF($A10068:$F10068,B10068)</f>
        <v>1</v>
      </c>
      <c r="I10068" s="1" t="n">
        <f aca="false">COUNTIF($A10068:$F10068,C10068)</f>
        <v>1</v>
      </c>
      <c r="J10068" s="1" t="n">
        <f aca="false">COUNTIF($A10068:$F10068,D10068)</f>
        <v>1</v>
      </c>
      <c r="K10068" s="1" t="n">
        <f aca="false">COUNTIF($A10068:$F10068,E10068)</f>
        <v>1</v>
      </c>
      <c r="L10068" s="1" t="n">
        <f aca="false">COUNTIF($A10068:$F10068,F10068)</f>
        <v>1</v>
      </c>
      <c r="M10068" s="2" t="n">
        <f aca="false">IF(AND(COUNTIF(G10068:L10068,3)=3,COUNTIF(G10068:L10068,1)=3),1,0)</f>
        <v>0</v>
      </c>
      <c r="N10068" s="3" t="n">
        <f aca="false">IF(SUMIF(G10068:L10068,3,A10068:F10068)^2&gt;SUMIF(G10068:L10068,1,A10068:F10068)^2,1,0)</f>
        <v>0</v>
      </c>
    </row>
    <row r="10069" customFormat="false" ht="15" hidden="false" customHeight="false" outlineLevel="0" collapsed="false">
      <c r="A10069" s="0" t="n">
        <v>61</v>
      </c>
      <c r="B10069" s="0" t="n">
        <v>32</v>
      </c>
      <c r="C10069" s="0" t="n">
        <v>52</v>
      </c>
      <c r="D10069" s="0" t="n">
        <v>48</v>
      </c>
      <c r="E10069" s="0" t="n">
        <v>91</v>
      </c>
      <c r="F10069" s="0" t="n">
        <v>33</v>
      </c>
      <c r="G10069" s="1" t="n">
        <f aca="false">COUNTIF($A10069:$F10069,A10069)</f>
        <v>1</v>
      </c>
      <c r="H10069" s="1" t="n">
        <f aca="false">COUNTIF($A10069:$F10069,B10069)</f>
        <v>1</v>
      </c>
      <c r="I10069" s="1" t="n">
        <f aca="false">COUNTIF($A10069:$F10069,C10069)</f>
        <v>1</v>
      </c>
      <c r="J10069" s="1" t="n">
        <f aca="false">COUNTIF($A10069:$F10069,D10069)</f>
        <v>1</v>
      </c>
      <c r="K10069" s="1" t="n">
        <f aca="false">COUNTIF($A10069:$F10069,E10069)</f>
        <v>1</v>
      </c>
      <c r="L10069" s="1" t="n">
        <f aca="false">COUNTIF($A10069:$F10069,F10069)</f>
        <v>1</v>
      </c>
      <c r="M10069" s="2" t="n">
        <f aca="false">IF(AND(COUNTIF(G10069:L10069,3)=3,COUNTIF(G10069:L10069,1)=3),1,0)</f>
        <v>0</v>
      </c>
      <c r="N10069" s="3" t="n">
        <f aca="false">IF(SUMIF(G10069:L10069,3,A10069:F10069)^2&gt;SUMIF(G10069:L10069,1,A10069:F10069)^2,1,0)</f>
        <v>0</v>
      </c>
    </row>
    <row r="10070" customFormat="false" ht="15" hidden="false" customHeight="false" outlineLevel="0" collapsed="false">
      <c r="A10070" s="0" t="n">
        <v>87</v>
      </c>
      <c r="B10070" s="0" t="n">
        <v>35</v>
      </c>
      <c r="C10070" s="0" t="n">
        <v>74</v>
      </c>
      <c r="D10070" s="0" t="n">
        <v>20</v>
      </c>
      <c r="E10070" s="0" t="n">
        <v>82</v>
      </c>
      <c r="F10070" s="0" t="n">
        <v>10</v>
      </c>
      <c r="G10070" s="1" t="n">
        <f aca="false">COUNTIF($A10070:$F10070,A10070)</f>
        <v>1</v>
      </c>
      <c r="H10070" s="1" t="n">
        <f aca="false">COUNTIF($A10070:$F10070,B10070)</f>
        <v>1</v>
      </c>
      <c r="I10070" s="1" t="n">
        <f aca="false">COUNTIF($A10070:$F10070,C10070)</f>
        <v>1</v>
      </c>
      <c r="J10070" s="1" t="n">
        <f aca="false">COUNTIF($A10070:$F10070,D10070)</f>
        <v>1</v>
      </c>
      <c r="K10070" s="1" t="n">
        <f aca="false">COUNTIF($A10070:$F10070,E10070)</f>
        <v>1</v>
      </c>
      <c r="L10070" s="1" t="n">
        <f aca="false">COUNTIF($A10070:$F10070,F10070)</f>
        <v>1</v>
      </c>
      <c r="M10070" s="2" t="n">
        <f aca="false">IF(AND(COUNTIF(G10070:L10070,3)=3,COUNTIF(G10070:L10070,1)=3),1,0)</f>
        <v>0</v>
      </c>
      <c r="N10070" s="3" t="n">
        <f aca="false">IF(SUMIF(G10070:L10070,3,A10070:F10070)^2&gt;SUMIF(G10070:L10070,1,A10070:F10070)^2,1,0)</f>
        <v>0</v>
      </c>
    </row>
    <row r="10071" customFormat="false" ht="15" hidden="false" customHeight="false" outlineLevel="0" collapsed="false">
      <c r="A10071" s="0" t="n">
        <v>28</v>
      </c>
      <c r="B10071" s="0" t="n">
        <v>85</v>
      </c>
      <c r="C10071" s="0" t="n">
        <v>80</v>
      </c>
      <c r="D10071" s="0" t="n">
        <v>48</v>
      </c>
      <c r="E10071" s="0" t="n">
        <v>85</v>
      </c>
      <c r="F10071" s="0" t="n">
        <v>76</v>
      </c>
      <c r="G10071" s="1" t="n">
        <f aca="false">COUNTIF($A10071:$F10071,A10071)</f>
        <v>1</v>
      </c>
      <c r="H10071" s="1" t="n">
        <f aca="false">COUNTIF($A10071:$F10071,B10071)</f>
        <v>2</v>
      </c>
      <c r="I10071" s="1" t="n">
        <f aca="false">COUNTIF($A10071:$F10071,C10071)</f>
        <v>1</v>
      </c>
      <c r="J10071" s="1" t="n">
        <f aca="false">COUNTIF($A10071:$F10071,D10071)</f>
        <v>1</v>
      </c>
      <c r="K10071" s="1" t="n">
        <f aca="false">COUNTIF($A10071:$F10071,E10071)</f>
        <v>2</v>
      </c>
      <c r="L10071" s="1" t="n">
        <f aca="false">COUNTIF($A10071:$F10071,F10071)</f>
        <v>1</v>
      </c>
      <c r="M10071" s="2" t="n">
        <f aca="false">IF(AND(COUNTIF(G10071:L10071,3)=3,COUNTIF(G10071:L10071,1)=3),1,0)</f>
        <v>0</v>
      </c>
      <c r="N10071" s="3" t="n">
        <f aca="false">IF(SUMIF(G10071:L10071,3,A10071:F10071)^2&gt;SUMIF(G10071:L10071,1,A10071:F10071)^2,1,0)</f>
        <v>0</v>
      </c>
    </row>
    <row r="10072" customFormat="false" ht="15" hidden="false" customHeight="false" outlineLevel="0" collapsed="false">
      <c r="A10072" s="0" t="n">
        <v>43</v>
      </c>
      <c r="B10072" s="0" t="n">
        <v>46</v>
      </c>
      <c r="C10072" s="0" t="n">
        <v>54</v>
      </c>
      <c r="D10072" s="0" t="n">
        <v>22</v>
      </c>
      <c r="E10072" s="0" t="n">
        <v>60</v>
      </c>
      <c r="F10072" s="0" t="n">
        <v>77</v>
      </c>
      <c r="G10072" s="1" t="n">
        <f aca="false">COUNTIF($A10072:$F10072,A10072)</f>
        <v>1</v>
      </c>
      <c r="H10072" s="1" t="n">
        <f aca="false">COUNTIF($A10072:$F10072,B10072)</f>
        <v>1</v>
      </c>
      <c r="I10072" s="1" t="n">
        <f aca="false">COUNTIF($A10072:$F10072,C10072)</f>
        <v>1</v>
      </c>
      <c r="J10072" s="1" t="n">
        <f aca="false">COUNTIF($A10072:$F10072,D10072)</f>
        <v>1</v>
      </c>
      <c r="K10072" s="1" t="n">
        <f aca="false">COUNTIF($A10072:$F10072,E10072)</f>
        <v>1</v>
      </c>
      <c r="L10072" s="1" t="n">
        <f aca="false">COUNTIF($A10072:$F10072,F10072)</f>
        <v>1</v>
      </c>
      <c r="M10072" s="2" t="n">
        <f aca="false">IF(AND(COUNTIF(G10072:L10072,3)=3,COUNTIF(G10072:L10072,1)=3),1,0)</f>
        <v>0</v>
      </c>
      <c r="N10072" s="3" t="n">
        <f aca="false">IF(SUMIF(G10072:L10072,3,A10072:F10072)^2&gt;SUMIF(G10072:L10072,1,A10072:F10072)^2,1,0)</f>
        <v>0</v>
      </c>
    </row>
    <row r="10073" customFormat="false" ht="15" hidden="false" customHeight="false" outlineLevel="0" collapsed="false">
      <c r="A10073" s="0" t="n">
        <v>47</v>
      </c>
      <c r="B10073" s="0" t="n">
        <v>46</v>
      </c>
      <c r="C10073" s="0" t="n">
        <v>96</v>
      </c>
      <c r="D10073" s="0" t="n">
        <v>32</v>
      </c>
      <c r="E10073" s="0" t="n">
        <v>89</v>
      </c>
      <c r="F10073" s="0" t="n">
        <v>24</v>
      </c>
      <c r="G10073" s="1" t="n">
        <f aca="false">COUNTIF($A10073:$F10073,A10073)</f>
        <v>1</v>
      </c>
      <c r="H10073" s="1" t="n">
        <f aca="false">COUNTIF($A10073:$F10073,B10073)</f>
        <v>1</v>
      </c>
      <c r="I10073" s="1" t="n">
        <f aca="false">COUNTIF($A10073:$F10073,C10073)</f>
        <v>1</v>
      </c>
      <c r="J10073" s="1" t="n">
        <f aca="false">COUNTIF($A10073:$F10073,D10073)</f>
        <v>1</v>
      </c>
      <c r="K10073" s="1" t="n">
        <f aca="false">COUNTIF($A10073:$F10073,E10073)</f>
        <v>1</v>
      </c>
      <c r="L10073" s="1" t="n">
        <f aca="false">COUNTIF($A10073:$F10073,F10073)</f>
        <v>1</v>
      </c>
      <c r="M10073" s="2" t="n">
        <f aca="false">IF(AND(COUNTIF(G10073:L10073,3)=3,COUNTIF(G10073:L10073,1)=3),1,0)</f>
        <v>0</v>
      </c>
      <c r="N10073" s="3" t="n">
        <f aca="false">IF(SUMIF(G10073:L10073,3,A10073:F10073)^2&gt;SUMIF(G10073:L10073,1,A10073:F10073)^2,1,0)</f>
        <v>0</v>
      </c>
    </row>
    <row r="10074" customFormat="false" ht="15" hidden="false" customHeight="false" outlineLevel="0" collapsed="false">
      <c r="A10074" s="0" t="n">
        <v>33</v>
      </c>
      <c r="B10074" s="0" t="n">
        <v>57</v>
      </c>
      <c r="C10074" s="0" t="n">
        <v>50</v>
      </c>
      <c r="D10074" s="0" t="n">
        <v>61</v>
      </c>
      <c r="E10074" s="0" t="n">
        <v>21</v>
      </c>
      <c r="F10074" s="0" t="n">
        <v>39</v>
      </c>
      <c r="G10074" s="1" t="n">
        <f aca="false">COUNTIF($A10074:$F10074,A10074)</f>
        <v>1</v>
      </c>
      <c r="H10074" s="1" t="n">
        <f aca="false">COUNTIF($A10074:$F10074,B10074)</f>
        <v>1</v>
      </c>
      <c r="I10074" s="1" t="n">
        <f aca="false">COUNTIF($A10074:$F10074,C10074)</f>
        <v>1</v>
      </c>
      <c r="J10074" s="1" t="n">
        <f aca="false">COUNTIF($A10074:$F10074,D10074)</f>
        <v>1</v>
      </c>
      <c r="K10074" s="1" t="n">
        <f aca="false">COUNTIF($A10074:$F10074,E10074)</f>
        <v>1</v>
      </c>
      <c r="L10074" s="1" t="n">
        <f aca="false">COUNTIF($A10074:$F10074,F10074)</f>
        <v>1</v>
      </c>
      <c r="M10074" s="2" t="n">
        <f aca="false">IF(AND(COUNTIF(G10074:L10074,3)=3,COUNTIF(G10074:L10074,1)=3),1,0)</f>
        <v>0</v>
      </c>
      <c r="N10074" s="3" t="n">
        <f aca="false">IF(SUMIF(G10074:L10074,3,A10074:F10074)^2&gt;SUMIF(G10074:L10074,1,A10074:F10074)^2,1,0)</f>
        <v>0</v>
      </c>
    </row>
    <row r="10075" customFormat="false" ht="15" hidden="false" customHeight="false" outlineLevel="0" collapsed="false">
      <c r="A10075" s="0" t="n">
        <v>80</v>
      </c>
      <c r="B10075" s="0" t="n">
        <v>34</v>
      </c>
      <c r="C10075" s="0" t="n">
        <v>75</v>
      </c>
      <c r="D10075" s="0" t="n">
        <v>58</v>
      </c>
      <c r="E10075" s="0" t="n">
        <v>59</v>
      </c>
      <c r="F10075" s="0" t="n">
        <v>97</v>
      </c>
      <c r="G10075" s="1" t="n">
        <f aca="false">COUNTIF($A10075:$F10075,A10075)</f>
        <v>1</v>
      </c>
      <c r="H10075" s="1" t="n">
        <f aca="false">COUNTIF($A10075:$F10075,B10075)</f>
        <v>1</v>
      </c>
      <c r="I10075" s="1" t="n">
        <f aca="false">COUNTIF($A10075:$F10075,C10075)</f>
        <v>1</v>
      </c>
      <c r="J10075" s="1" t="n">
        <f aca="false">COUNTIF($A10075:$F10075,D10075)</f>
        <v>1</v>
      </c>
      <c r="K10075" s="1" t="n">
        <f aca="false">COUNTIF($A10075:$F10075,E10075)</f>
        <v>1</v>
      </c>
      <c r="L10075" s="1" t="n">
        <f aca="false">COUNTIF($A10075:$F10075,F10075)</f>
        <v>1</v>
      </c>
      <c r="M10075" s="2" t="n">
        <f aca="false">IF(AND(COUNTIF(G10075:L10075,3)=3,COUNTIF(G10075:L10075,1)=3),1,0)</f>
        <v>0</v>
      </c>
      <c r="N10075" s="3" t="n">
        <f aca="false">IF(SUMIF(G10075:L10075,3,A10075:F10075)^2&gt;SUMIF(G10075:L10075,1,A10075:F10075)^2,1,0)</f>
        <v>0</v>
      </c>
    </row>
    <row r="10076" customFormat="false" ht="15" hidden="false" customHeight="false" outlineLevel="0" collapsed="false">
      <c r="A10076" s="0" t="n">
        <v>68</v>
      </c>
      <c r="B10076" s="0" t="n">
        <v>54</v>
      </c>
      <c r="C10076" s="0" t="n">
        <v>56</v>
      </c>
      <c r="D10076" s="0" t="n">
        <v>32</v>
      </c>
      <c r="E10076" s="0" t="n">
        <v>30</v>
      </c>
      <c r="F10076" s="0" t="n">
        <v>40</v>
      </c>
      <c r="G10076" s="1" t="n">
        <f aca="false">COUNTIF($A10076:$F10076,A10076)</f>
        <v>1</v>
      </c>
      <c r="H10076" s="1" t="n">
        <f aca="false">COUNTIF($A10076:$F10076,B10076)</f>
        <v>1</v>
      </c>
      <c r="I10076" s="1" t="n">
        <f aca="false">COUNTIF($A10076:$F10076,C10076)</f>
        <v>1</v>
      </c>
      <c r="J10076" s="1" t="n">
        <f aca="false">COUNTIF($A10076:$F10076,D10076)</f>
        <v>1</v>
      </c>
      <c r="K10076" s="1" t="n">
        <f aca="false">COUNTIF($A10076:$F10076,E10076)</f>
        <v>1</v>
      </c>
      <c r="L10076" s="1" t="n">
        <f aca="false">COUNTIF($A10076:$F10076,F10076)</f>
        <v>1</v>
      </c>
      <c r="M10076" s="2" t="n">
        <f aca="false">IF(AND(COUNTIF(G10076:L10076,3)=3,COUNTIF(G10076:L10076,1)=3),1,0)</f>
        <v>0</v>
      </c>
      <c r="N10076" s="3" t="n">
        <f aca="false">IF(SUMIF(G10076:L10076,3,A10076:F10076)^2&gt;SUMIF(G10076:L10076,1,A10076:F10076)^2,1,0)</f>
        <v>0</v>
      </c>
    </row>
    <row r="10077" customFormat="false" ht="15" hidden="false" customHeight="false" outlineLevel="0" collapsed="false">
      <c r="A10077" s="0" t="n">
        <v>33</v>
      </c>
      <c r="B10077" s="0" t="n">
        <v>44</v>
      </c>
      <c r="C10077" s="0" t="n">
        <v>28</v>
      </c>
      <c r="D10077" s="0" t="n">
        <v>70</v>
      </c>
      <c r="E10077" s="0" t="n">
        <v>67</v>
      </c>
      <c r="F10077" s="0" t="n">
        <v>89</v>
      </c>
      <c r="G10077" s="1" t="n">
        <f aca="false">COUNTIF($A10077:$F10077,A10077)</f>
        <v>1</v>
      </c>
      <c r="H10077" s="1" t="n">
        <f aca="false">COUNTIF($A10077:$F10077,B10077)</f>
        <v>1</v>
      </c>
      <c r="I10077" s="1" t="n">
        <f aca="false">COUNTIF($A10077:$F10077,C10077)</f>
        <v>1</v>
      </c>
      <c r="J10077" s="1" t="n">
        <f aca="false">COUNTIF($A10077:$F10077,D10077)</f>
        <v>1</v>
      </c>
      <c r="K10077" s="1" t="n">
        <f aca="false">COUNTIF($A10077:$F10077,E10077)</f>
        <v>1</v>
      </c>
      <c r="L10077" s="1" t="n">
        <f aca="false">COUNTIF($A10077:$F10077,F10077)</f>
        <v>1</v>
      </c>
      <c r="M10077" s="2" t="n">
        <f aca="false">IF(AND(COUNTIF(G10077:L10077,3)=3,COUNTIF(G10077:L10077,1)=3),1,0)</f>
        <v>0</v>
      </c>
      <c r="N10077" s="3" t="n">
        <f aca="false">IF(SUMIF(G10077:L10077,3,A10077:F10077)^2&gt;SUMIF(G10077:L10077,1,A10077:F10077)^2,1,0)</f>
        <v>0</v>
      </c>
    </row>
    <row r="10078" customFormat="false" ht="15" hidden="false" customHeight="false" outlineLevel="0" collapsed="false">
      <c r="A10078" s="0" t="n">
        <v>58</v>
      </c>
      <c r="B10078" s="0" t="n">
        <v>12</v>
      </c>
      <c r="C10078" s="0" t="n">
        <v>50</v>
      </c>
      <c r="D10078" s="0" t="n">
        <v>15</v>
      </c>
      <c r="E10078" s="0" t="n">
        <v>62</v>
      </c>
      <c r="F10078" s="0" t="n">
        <v>20</v>
      </c>
      <c r="G10078" s="1" t="n">
        <f aca="false">COUNTIF($A10078:$F10078,A10078)</f>
        <v>1</v>
      </c>
      <c r="H10078" s="1" t="n">
        <f aca="false">COUNTIF($A10078:$F10078,B10078)</f>
        <v>1</v>
      </c>
      <c r="I10078" s="1" t="n">
        <f aca="false">COUNTIF($A10078:$F10078,C10078)</f>
        <v>1</v>
      </c>
      <c r="J10078" s="1" t="n">
        <f aca="false">COUNTIF($A10078:$F10078,D10078)</f>
        <v>1</v>
      </c>
      <c r="K10078" s="1" t="n">
        <f aca="false">COUNTIF($A10078:$F10078,E10078)</f>
        <v>1</v>
      </c>
      <c r="L10078" s="1" t="n">
        <f aca="false">COUNTIF($A10078:$F10078,F10078)</f>
        <v>1</v>
      </c>
      <c r="M10078" s="2" t="n">
        <f aca="false">IF(AND(COUNTIF(G10078:L10078,3)=3,COUNTIF(G10078:L10078,1)=3),1,0)</f>
        <v>0</v>
      </c>
      <c r="N10078" s="3" t="n">
        <f aca="false">IF(SUMIF(G10078:L10078,3,A10078:F10078)^2&gt;SUMIF(G10078:L10078,1,A10078:F10078)^2,1,0)</f>
        <v>0</v>
      </c>
    </row>
    <row r="10079" customFormat="false" ht="15" hidden="false" customHeight="false" outlineLevel="0" collapsed="false">
      <c r="A10079" s="0" t="n">
        <v>98</v>
      </c>
      <c r="B10079" s="0" t="n">
        <v>42</v>
      </c>
      <c r="C10079" s="0" t="n">
        <v>41</v>
      </c>
      <c r="D10079" s="0" t="n">
        <v>75</v>
      </c>
      <c r="E10079" s="0" t="n">
        <v>98</v>
      </c>
      <c r="F10079" s="0" t="n">
        <v>23</v>
      </c>
      <c r="G10079" s="1" t="n">
        <f aca="false">COUNTIF($A10079:$F10079,A10079)</f>
        <v>2</v>
      </c>
      <c r="H10079" s="1" t="n">
        <f aca="false">COUNTIF($A10079:$F10079,B10079)</f>
        <v>1</v>
      </c>
      <c r="I10079" s="1" t="n">
        <f aca="false">COUNTIF($A10079:$F10079,C10079)</f>
        <v>1</v>
      </c>
      <c r="J10079" s="1" t="n">
        <f aca="false">COUNTIF($A10079:$F10079,D10079)</f>
        <v>1</v>
      </c>
      <c r="K10079" s="1" t="n">
        <f aca="false">COUNTIF($A10079:$F10079,E10079)</f>
        <v>2</v>
      </c>
      <c r="L10079" s="1" t="n">
        <f aca="false">COUNTIF($A10079:$F10079,F10079)</f>
        <v>1</v>
      </c>
      <c r="M10079" s="2" t="n">
        <f aca="false">IF(AND(COUNTIF(G10079:L10079,3)=3,COUNTIF(G10079:L10079,1)=3),1,0)</f>
        <v>0</v>
      </c>
      <c r="N10079" s="3" t="n">
        <f aca="false">IF(SUMIF(G10079:L10079,3,A10079:F10079)^2&gt;SUMIF(G10079:L10079,1,A10079:F10079)^2,1,0)</f>
        <v>0</v>
      </c>
    </row>
    <row r="10080" customFormat="false" ht="15" hidden="false" customHeight="false" outlineLevel="0" collapsed="false">
      <c r="A10080" s="0" t="n">
        <v>71</v>
      </c>
      <c r="B10080" s="0" t="n">
        <v>76</v>
      </c>
      <c r="C10080" s="0" t="n">
        <v>24</v>
      </c>
      <c r="D10080" s="0" t="n">
        <v>53</v>
      </c>
      <c r="E10080" s="0" t="n">
        <v>82</v>
      </c>
      <c r="F10080" s="0" t="n">
        <v>57</v>
      </c>
      <c r="G10080" s="1" t="n">
        <f aca="false">COUNTIF($A10080:$F10080,A10080)</f>
        <v>1</v>
      </c>
      <c r="H10080" s="1" t="n">
        <f aca="false">COUNTIF($A10080:$F10080,B10080)</f>
        <v>1</v>
      </c>
      <c r="I10080" s="1" t="n">
        <f aca="false">COUNTIF($A10080:$F10080,C10080)</f>
        <v>1</v>
      </c>
      <c r="J10080" s="1" t="n">
        <f aca="false">COUNTIF($A10080:$F10080,D10080)</f>
        <v>1</v>
      </c>
      <c r="K10080" s="1" t="n">
        <f aca="false">COUNTIF($A10080:$F10080,E10080)</f>
        <v>1</v>
      </c>
      <c r="L10080" s="1" t="n">
        <f aca="false">COUNTIF($A10080:$F10080,F10080)</f>
        <v>1</v>
      </c>
      <c r="M10080" s="2" t="n">
        <f aca="false">IF(AND(COUNTIF(G10080:L10080,3)=3,COUNTIF(G10080:L10080,1)=3),1,0)</f>
        <v>0</v>
      </c>
      <c r="N10080" s="3" t="n">
        <f aca="false">IF(SUMIF(G10080:L10080,3,A10080:F10080)^2&gt;SUMIF(G10080:L10080,1,A10080:F10080)^2,1,0)</f>
        <v>0</v>
      </c>
    </row>
    <row r="10081" customFormat="false" ht="15" hidden="false" customHeight="false" outlineLevel="0" collapsed="false">
      <c r="A10081" s="0" t="n">
        <v>10</v>
      </c>
      <c r="B10081" s="0" t="n">
        <v>37</v>
      </c>
      <c r="C10081" s="0" t="n">
        <v>65</v>
      </c>
      <c r="D10081" s="0" t="n">
        <v>79</v>
      </c>
      <c r="E10081" s="0" t="n">
        <v>71</v>
      </c>
      <c r="F10081" s="0" t="n">
        <v>57</v>
      </c>
      <c r="G10081" s="1" t="n">
        <f aca="false">COUNTIF($A10081:$F10081,A10081)</f>
        <v>1</v>
      </c>
      <c r="H10081" s="1" t="n">
        <f aca="false">COUNTIF($A10081:$F10081,B10081)</f>
        <v>1</v>
      </c>
      <c r="I10081" s="1" t="n">
        <f aca="false">COUNTIF($A10081:$F10081,C10081)</f>
        <v>1</v>
      </c>
      <c r="J10081" s="1" t="n">
        <f aca="false">COUNTIF($A10081:$F10081,D10081)</f>
        <v>1</v>
      </c>
      <c r="K10081" s="1" t="n">
        <f aca="false">COUNTIF($A10081:$F10081,E10081)</f>
        <v>1</v>
      </c>
      <c r="L10081" s="1" t="n">
        <f aca="false">COUNTIF($A10081:$F10081,F10081)</f>
        <v>1</v>
      </c>
      <c r="M10081" s="2" t="n">
        <f aca="false">IF(AND(COUNTIF(G10081:L10081,3)=3,COUNTIF(G10081:L10081,1)=3),1,0)</f>
        <v>0</v>
      </c>
      <c r="N10081" s="3" t="n">
        <f aca="false">IF(SUMIF(G10081:L10081,3,A10081:F10081)^2&gt;SUMIF(G10081:L10081,1,A10081:F10081)^2,1,0)</f>
        <v>0</v>
      </c>
    </row>
    <row r="10082" customFormat="false" ht="15" hidden="false" customHeight="false" outlineLevel="0" collapsed="false">
      <c r="A10082" s="0" t="n">
        <v>21</v>
      </c>
      <c r="B10082" s="0" t="n">
        <v>22</v>
      </c>
      <c r="C10082" s="0" t="n">
        <v>88</v>
      </c>
      <c r="D10082" s="0" t="n">
        <v>51</v>
      </c>
      <c r="E10082" s="0" t="n">
        <v>68</v>
      </c>
      <c r="F10082" s="0" t="n">
        <v>21</v>
      </c>
      <c r="G10082" s="1" t="n">
        <f aca="false">COUNTIF($A10082:$F10082,A10082)</f>
        <v>2</v>
      </c>
      <c r="H10082" s="1" t="n">
        <f aca="false">COUNTIF($A10082:$F10082,B10082)</f>
        <v>1</v>
      </c>
      <c r="I10082" s="1" t="n">
        <f aca="false">COUNTIF($A10082:$F10082,C10082)</f>
        <v>1</v>
      </c>
      <c r="J10082" s="1" t="n">
        <f aca="false">COUNTIF($A10082:$F10082,D10082)</f>
        <v>1</v>
      </c>
      <c r="K10082" s="1" t="n">
        <f aca="false">COUNTIF($A10082:$F10082,E10082)</f>
        <v>1</v>
      </c>
      <c r="L10082" s="1" t="n">
        <f aca="false">COUNTIF($A10082:$F10082,F10082)</f>
        <v>2</v>
      </c>
      <c r="M10082" s="2" t="n">
        <f aca="false">IF(AND(COUNTIF(G10082:L10082,3)=3,COUNTIF(G10082:L10082,1)=3),1,0)</f>
        <v>0</v>
      </c>
      <c r="N10082" s="3" t="n">
        <f aca="false">IF(SUMIF(G10082:L10082,3,A10082:F10082)^2&gt;SUMIF(G10082:L10082,1,A10082:F10082)^2,1,0)</f>
        <v>0</v>
      </c>
    </row>
    <row r="10083" customFormat="false" ht="15" hidden="false" customHeight="false" outlineLevel="0" collapsed="false">
      <c r="A10083" s="0" t="n">
        <v>25</v>
      </c>
      <c r="B10083" s="0" t="n">
        <v>55</v>
      </c>
      <c r="C10083" s="0" t="n">
        <v>90</v>
      </c>
      <c r="D10083" s="0" t="n">
        <v>87</v>
      </c>
      <c r="E10083" s="0" t="n">
        <v>83</v>
      </c>
      <c r="F10083" s="0" t="n">
        <v>34</v>
      </c>
      <c r="G10083" s="1" t="n">
        <f aca="false">COUNTIF($A10083:$F10083,A10083)</f>
        <v>1</v>
      </c>
      <c r="H10083" s="1" t="n">
        <f aca="false">COUNTIF($A10083:$F10083,B10083)</f>
        <v>1</v>
      </c>
      <c r="I10083" s="1" t="n">
        <f aca="false">COUNTIF($A10083:$F10083,C10083)</f>
        <v>1</v>
      </c>
      <c r="J10083" s="1" t="n">
        <f aca="false">COUNTIF($A10083:$F10083,D10083)</f>
        <v>1</v>
      </c>
      <c r="K10083" s="1" t="n">
        <f aca="false">COUNTIF($A10083:$F10083,E10083)</f>
        <v>1</v>
      </c>
      <c r="L10083" s="1" t="n">
        <f aca="false">COUNTIF($A10083:$F10083,F10083)</f>
        <v>1</v>
      </c>
      <c r="M10083" s="2" t="n">
        <f aca="false">IF(AND(COUNTIF(G10083:L10083,3)=3,COUNTIF(G10083:L10083,1)=3),1,0)</f>
        <v>0</v>
      </c>
      <c r="N10083" s="3" t="n">
        <f aca="false">IF(SUMIF(G10083:L10083,3,A10083:F10083)^2&gt;SUMIF(G10083:L10083,1,A10083:F10083)^2,1,0)</f>
        <v>0</v>
      </c>
    </row>
    <row r="10084" customFormat="false" ht="15" hidden="false" customHeight="false" outlineLevel="0" collapsed="false">
      <c r="A10084" s="0" t="n">
        <v>18</v>
      </c>
      <c r="B10084" s="0" t="n">
        <v>44</v>
      </c>
      <c r="C10084" s="0" t="n">
        <v>36</v>
      </c>
      <c r="D10084" s="0" t="n">
        <v>48</v>
      </c>
      <c r="E10084" s="0" t="n">
        <v>80</v>
      </c>
      <c r="F10084" s="0" t="n">
        <v>13</v>
      </c>
      <c r="G10084" s="1" t="n">
        <f aca="false">COUNTIF($A10084:$F10084,A10084)</f>
        <v>1</v>
      </c>
      <c r="H10084" s="1" t="n">
        <f aca="false">COUNTIF($A10084:$F10084,B10084)</f>
        <v>1</v>
      </c>
      <c r="I10084" s="1" t="n">
        <f aca="false">COUNTIF($A10084:$F10084,C10084)</f>
        <v>1</v>
      </c>
      <c r="J10084" s="1" t="n">
        <f aca="false">COUNTIF($A10084:$F10084,D10084)</f>
        <v>1</v>
      </c>
      <c r="K10084" s="1" t="n">
        <f aca="false">COUNTIF($A10084:$F10084,E10084)</f>
        <v>1</v>
      </c>
      <c r="L10084" s="1" t="n">
        <f aca="false">COUNTIF($A10084:$F10084,F10084)</f>
        <v>1</v>
      </c>
      <c r="M10084" s="2" t="n">
        <f aca="false">IF(AND(COUNTIF(G10084:L10084,3)=3,COUNTIF(G10084:L10084,1)=3),1,0)</f>
        <v>0</v>
      </c>
      <c r="N10084" s="3" t="n">
        <f aca="false">IF(SUMIF(G10084:L10084,3,A10084:F10084)^2&gt;SUMIF(G10084:L10084,1,A10084:F10084)^2,1,0)</f>
        <v>0</v>
      </c>
    </row>
    <row r="10085" customFormat="false" ht="15" hidden="false" customHeight="false" outlineLevel="0" collapsed="false">
      <c r="A10085" s="0" t="n">
        <v>49</v>
      </c>
      <c r="B10085" s="0" t="n">
        <v>37</v>
      </c>
      <c r="C10085" s="0" t="n">
        <v>97</v>
      </c>
      <c r="D10085" s="0" t="n">
        <v>94</v>
      </c>
      <c r="E10085" s="0" t="n">
        <v>96</v>
      </c>
      <c r="F10085" s="0" t="n">
        <v>30</v>
      </c>
      <c r="G10085" s="1" t="n">
        <f aca="false">COUNTIF($A10085:$F10085,A10085)</f>
        <v>1</v>
      </c>
      <c r="H10085" s="1" t="n">
        <f aca="false">COUNTIF($A10085:$F10085,B10085)</f>
        <v>1</v>
      </c>
      <c r="I10085" s="1" t="n">
        <f aca="false">COUNTIF($A10085:$F10085,C10085)</f>
        <v>1</v>
      </c>
      <c r="J10085" s="1" t="n">
        <f aca="false">COUNTIF($A10085:$F10085,D10085)</f>
        <v>1</v>
      </c>
      <c r="K10085" s="1" t="n">
        <f aca="false">COUNTIF($A10085:$F10085,E10085)</f>
        <v>1</v>
      </c>
      <c r="L10085" s="1" t="n">
        <f aca="false">COUNTIF($A10085:$F10085,F10085)</f>
        <v>1</v>
      </c>
      <c r="M10085" s="2" t="n">
        <f aca="false">IF(AND(COUNTIF(G10085:L10085,3)=3,COUNTIF(G10085:L10085,1)=3),1,0)</f>
        <v>0</v>
      </c>
      <c r="N10085" s="3" t="n">
        <f aca="false">IF(SUMIF(G10085:L10085,3,A10085:F10085)^2&gt;SUMIF(G10085:L10085,1,A10085:F10085)^2,1,0)</f>
        <v>0</v>
      </c>
    </row>
    <row r="10086" customFormat="false" ht="15" hidden="false" customHeight="false" outlineLevel="0" collapsed="false">
      <c r="A10086" s="0" t="n">
        <v>100</v>
      </c>
      <c r="B10086" s="0" t="n">
        <v>32</v>
      </c>
      <c r="C10086" s="0" t="n">
        <v>43</v>
      </c>
      <c r="D10086" s="0" t="n">
        <v>85</v>
      </c>
      <c r="E10086" s="0" t="n">
        <v>56</v>
      </c>
      <c r="F10086" s="0" t="n">
        <v>48</v>
      </c>
      <c r="G10086" s="1" t="n">
        <f aca="false">COUNTIF($A10086:$F10086,A10086)</f>
        <v>1</v>
      </c>
      <c r="H10086" s="1" t="n">
        <f aca="false">COUNTIF($A10086:$F10086,B10086)</f>
        <v>1</v>
      </c>
      <c r="I10086" s="1" t="n">
        <f aca="false">COUNTIF($A10086:$F10086,C10086)</f>
        <v>1</v>
      </c>
      <c r="J10086" s="1" t="n">
        <f aca="false">COUNTIF($A10086:$F10086,D10086)</f>
        <v>1</v>
      </c>
      <c r="K10086" s="1" t="n">
        <f aca="false">COUNTIF($A10086:$F10086,E10086)</f>
        <v>1</v>
      </c>
      <c r="L10086" s="1" t="n">
        <f aca="false">COUNTIF($A10086:$F10086,F10086)</f>
        <v>1</v>
      </c>
      <c r="M10086" s="2" t="n">
        <f aca="false">IF(AND(COUNTIF(G10086:L10086,3)=3,COUNTIF(G10086:L10086,1)=3),1,0)</f>
        <v>0</v>
      </c>
      <c r="N10086" s="3" t="n">
        <f aca="false">IF(SUMIF(G10086:L10086,3,A10086:F10086)^2&gt;SUMIF(G10086:L10086,1,A10086:F10086)^2,1,0)</f>
        <v>0</v>
      </c>
    </row>
    <row r="10087" customFormat="false" ht="15" hidden="false" customHeight="false" outlineLevel="0" collapsed="false">
      <c r="A10087" s="0" t="n">
        <v>45</v>
      </c>
      <c r="B10087" s="0" t="n">
        <v>25</v>
      </c>
      <c r="C10087" s="0" t="n">
        <v>22</v>
      </c>
      <c r="D10087" s="0" t="n">
        <v>63</v>
      </c>
      <c r="E10087" s="0" t="n">
        <v>66</v>
      </c>
      <c r="F10087" s="0" t="n">
        <v>97</v>
      </c>
      <c r="G10087" s="1" t="n">
        <f aca="false">COUNTIF($A10087:$F10087,A10087)</f>
        <v>1</v>
      </c>
      <c r="H10087" s="1" t="n">
        <f aca="false">COUNTIF($A10087:$F10087,B10087)</f>
        <v>1</v>
      </c>
      <c r="I10087" s="1" t="n">
        <f aca="false">COUNTIF($A10087:$F10087,C10087)</f>
        <v>1</v>
      </c>
      <c r="J10087" s="1" t="n">
        <f aca="false">COUNTIF($A10087:$F10087,D10087)</f>
        <v>1</v>
      </c>
      <c r="K10087" s="1" t="n">
        <f aca="false">COUNTIF($A10087:$F10087,E10087)</f>
        <v>1</v>
      </c>
      <c r="L10087" s="1" t="n">
        <f aca="false">COUNTIF($A10087:$F10087,F10087)</f>
        <v>1</v>
      </c>
      <c r="M10087" s="2" t="n">
        <f aca="false">IF(AND(COUNTIF(G10087:L10087,3)=3,COUNTIF(G10087:L10087,1)=3),1,0)</f>
        <v>0</v>
      </c>
      <c r="N10087" s="3" t="n">
        <f aca="false">IF(SUMIF(G10087:L10087,3,A10087:F10087)^2&gt;SUMIF(G10087:L10087,1,A10087:F10087)^2,1,0)</f>
        <v>0</v>
      </c>
    </row>
    <row r="10088" customFormat="false" ht="15" hidden="false" customHeight="false" outlineLevel="0" collapsed="false">
      <c r="A10088" s="0" t="n">
        <v>17</v>
      </c>
      <c r="B10088" s="0" t="n">
        <v>53</v>
      </c>
      <c r="C10088" s="0" t="n">
        <v>47</v>
      </c>
      <c r="D10088" s="0" t="n">
        <v>63</v>
      </c>
      <c r="E10088" s="0" t="n">
        <v>19</v>
      </c>
      <c r="F10088" s="0" t="n">
        <v>48</v>
      </c>
      <c r="G10088" s="1" t="n">
        <f aca="false">COUNTIF($A10088:$F10088,A10088)</f>
        <v>1</v>
      </c>
      <c r="H10088" s="1" t="n">
        <f aca="false">COUNTIF($A10088:$F10088,B10088)</f>
        <v>1</v>
      </c>
      <c r="I10088" s="1" t="n">
        <f aca="false">COUNTIF($A10088:$F10088,C10088)</f>
        <v>1</v>
      </c>
      <c r="J10088" s="1" t="n">
        <f aca="false">COUNTIF($A10088:$F10088,D10088)</f>
        <v>1</v>
      </c>
      <c r="K10088" s="1" t="n">
        <f aca="false">COUNTIF($A10088:$F10088,E10088)</f>
        <v>1</v>
      </c>
      <c r="L10088" s="1" t="n">
        <f aca="false">COUNTIF($A10088:$F10088,F10088)</f>
        <v>1</v>
      </c>
      <c r="M10088" s="2" t="n">
        <f aca="false">IF(AND(COUNTIF(G10088:L10088,3)=3,COUNTIF(G10088:L10088,1)=3),1,0)</f>
        <v>0</v>
      </c>
      <c r="N10088" s="3" t="n">
        <f aca="false">IF(SUMIF(G10088:L10088,3,A10088:F10088)^2&gt;SUMIF(G10088:L10088,1,A10088:F10088)^2,1,0)</f>
        <v>0</v>
      </c>
    </row>
    <row r="10089" customFormat="false" ht="15" hidden="false" customHeight="false" outlineLevel="0" collapsed="false">
      <c r="A10089" s="0" t="n">
        <v>98</v>
      </c>
      <c r="B10089" s="0" t="n">
        <v>51</v>
      </c>
      <c r="C10089" s="0" t="n">
        <v>42</v>
      </c>
      <c r="D10089" s="0" t="n">
        <v>30</v>
      </c>
      <c r="E10089" s="0" t="n">
        <v>73</v>
      </c>
      <c r="F10089" s="0" t="n">
        <v>73</v>
      </c>
      <c r="G10089" s="1" t="n">
        <f aca="false">COUNTIF($A10089:$F10089,A10089)</f>
        <v>1</v>
      </c>
      <c r="H10089" s="1" t="n">
        <f aca="false">COUNTIF($A10089:$F10089,B10089)</f>
        <v>1</v>
      </c>
      <c r="I10089" s="1" t="n">
        <f aca="false">COUNTIF($A10089:$F10089,C10089)</f>
        <v>1</v>
      </c>
      <c r="J10089" s="1" t="n">
        <f aca="false">COUNTIF($A10089:$F10089,D10089)</f>
        <v>1</v>
      </c>
      <c r="K10089" s="1" t="n">
        <f aca="false">COUNTIF($A10089:$F10089,E10089)</f>
        <v>2</v>
      </c>
      <c r="L10089" s="1" t="n">
        <f aca="false">COUNTIF($A10089:$F10089,F10089)</f>
        <v>2</v>
      </c>
      <c r="M10089" s="2" t="n">
        <f aca="false">IF(AND(COUNTIF(G10089:L10089,3)=3,COUNTIF(G10089:L10089,1)=3),1,0)</f>
        <v>0</v>
      </c>
      <c r="N10089" s="3" t="n">
        <f aca="false">IF(SUMIF(G10089:L10089,3,A10089:F10089)^2&gt;SUMIF(G10089:L10089,1,A10089:F10089)^2,1,0)</f>
        <v>0</v>
      </c>
    </row>
    <row r="10090" customFormat="false" ht="15" hidden="false" customHeight="false" outlineLevel="0" collapsed="false">
      <c r="A10090" s="0" t="n">
        <v>17</v>
      </c>
      <c r="B10090" s="0" t="n">
        <v>94</v>
      </c>
      <c r="C10090" s="0" t="n">
        <v>22</v>
      </c>
      <c r="D10090" s="0" t="n">
        <v>38</v>
      </c>
      <c r="E10090" s="0" t="n">
        <v>92</v>
      </c>
      <c r="F10090" s="0" t="n">
        <v>94</v>
      </c>
      <c r="G10090" s="1" t="n">
        <f aca="false">COUNTIF($A10090:$F10090,A10090)</f>
        <v>1</v>
      </c>
      <c r="H10090" s="1" t="n">
        <f aca="false">COUNTIF($A10090:$F10090,B10090)</f>
        <v>2</v>
      </c>
      <c r="I10090" s="1" t="n">
        <f aca="false">COUNTIF($A10090:$F10090,C10090)</f>
        <v>1</v>
      </c>
      <c r="J10090" s="1" t="n">
        <f aca="false">COUNTIF($A10090:$F10090,D10090)</f>
        <v>1</v>
      </c>
      <c r="K10090" s="1" t="n">
        <f aca="false">COUNTIF($A10090:$F10090,E10090)</f>
        <v>1</v>
      </c>
      <c r="L10090" s="1" t="n">
        <f aca="false">COUNTIF($A10090:$F10090,F10090)</f>
        <v>2</v>
      </c>
      <c r="M10090" s="2" t="n">
        <f aca="false">IF(AND(COUNTIF(G10090:L10090,3)=3,COUNTIF(G10090:L10090,1)=3),1,0)</f>
        <v>0</v>
      </c>
      <c r="N10090" s="3" t="n">
        <f aca="false">IF(SUMIF(G10090:L10090,3,A10090:F10090)^2&gt;SUMIF(G10090:L10090,1,A10090:F10090)^2,1,0)</f>
        <v>0</v>
      </c>
    </row>
    <row r="10091" customFormat="false" ht="15" hidden="false" customHeight="false" outlineLevel="0" collapsed="false">
      <c r="A10091" s="0" t="n">
        <v>41</v>
      </c>
      <c r="B10091" s="0" t="n">
        <v>54</v>
      </c>
      <c r="C10091" s="0" t="n">
        <v>81</v>
      </c>
      <c r="D10091" s="0" t="n">
        <v>99</v>
      </c>
      <c r="E10091" s="0" t="n">
        <v>29</v>
      </c>
      <c r="F10091" s="0" t="n">
        <v>29</v>
      </c>
      <c r="G10091" s="1" t="n">
        <f aca="false">COUNTIF($A10091:$F10091,A10091)</f>
        <v>1</v>
      </c>
      <c r="H10091" s="1" t="n">
        <f aca="false">COUNTIF($A10091:$F10091,B10091)</f>
        <v>1</v>
      </c>
      <c r="I10091" s="1" t="n">
        <f aca="false">COUNTIF($A10091:$F10091,C10091)</f>
        <v>1</v>
      </c>
      <c r="J10091" s="1" t="n">
        <f aca="false">COUNTIF($A10091:$F10091,D10091)</f>
        <v>1</v>
      </c>
      <c r="K10091" s="1" t="n">
        <f aca="false">COUNTIF($A10091:$F10091,E10091)</f>
        <v>2</v>
      </c>
      <c r="L10091" s="1" t="n">
        <f aca="false">COUNTIF($A10091:$F10091,F10091)</f>
        <v>2</v>
      </c>
      <c r="M10091" s="2" t="n">
        <f aca="false">IF(AND(COUNTIF(G10091:L10091,3)=3,COUNTIF(G10091:L10091,1)=3),1,0)</f>
        <v>0</v>
      </c>
      <c r="N10091" s="3" t="n">
        <f aca="false">IF(SUMIF(G10091:L10091,3,A10091:F10091)^2&gt;SUMIF(G10091:L10091,1,A10091:F10091)^2,1,0)</f>
        <v>0</v>
      </c>
    </row>
    <row r="10092" customFormat="false" ht="15" hidden="false" customHeight="false" outlineLevel="0" collapsed="false">
      <c r="A10092" s="0" t="n">
        <v>90</v>
      </c>
      <c r="B10092" s="0" t="n">
        <v>46</v>
      </c>
      <c r="C10092" s="0" t="n">
        <v>89</v>
      </c>
      <c r="D10092" s="0" t="n">
        <v>84</v>
      </c>
      <c r="E10092" s="0" t="n">
        <v>19</v>
      </c>
      <c r="F10092" s="0" t="n">
        <v>48</v>
      </c>
      <c r="G10092" s="1" t="n">
        <f aca="false">COUNTIF($A10092:$F10092,A10092)</f>
        <v>1</v>
      </c>
      <c r="H10092" s="1" t="n">
        <f aca="false">COUNTIF($A10092:$F10092,B10092)</f>
        <v>1</v>
      </c>
      <c r="I10092" s="1" t="n">
        <f aca="false">COUNTIF($A10092:$F10092,C10092)</f>
        <v>1</v>
      </c>
      <c r="J10092" s="1" t="n">
        <f aca="false">COUNTIF($A10092:$F10092,D10092)</f>
        <v>1</v>
      </c>
      <c r="K10092" s="1" t="n">
        <f aca="false">COUNTIF($A10092:$F10092,E10092)</f>
        <v>1</v>
      </c>
      <c r="L10092" s="1" t="n">
        <f aca="false">COUNTIF($A10092:$F10092,F10092)</f>
        <v>1</v>
      </c>
      <c r="M10092" s="2" t="n">
        <f aca="false">IF(AND(COUNTIF(G10092:L10092,3)=3,COUNTIF(G10092:L10092,1)=3),1,0)</f>
        <v>0</v>
      </c>
      <c r="N10092" s="3" t="n">
        <f aca="false">IF(SUMIF(G10092:L10092,3,A10092:F10092)^2&gt;SUMIF(G10092:L10092,1,A10092:F10092)^2,1,0)</f>
        <v>0</v>
      </c>
    </row>
    <row r="10093" customFormat="false" ht="15" hidden="false" customHeight="false" outlineLevel="0" collapsed="false">
      <c r="A10093" s="0" t="n">
        <v>59</v>
      </c>
      <c r="B10093" s="0" t="n">
        <v>99</v>
      </c>
      <c r="C10093" s="0" t="n">
        <v>76</v>
      </c>
      <c r="D10093" s="0" t="n">
        <v>41</v>
      </c>
      <c r="E10093" s="0" t="n">
        <v>31</v>
      </c>
      <c r="F10093" s="0" t="n">
        <v>34</v>
      </c>
      <c r="G10093" s="1" t="n">
        <f aca="false">COUNTIF($A10093:$F10093,A10093)</f>
        <v>1</v>
      </c>
      <c r="H10093" s="1" t="n">
        <f aca="false">COUNTIF($A10093:$F10093,B10093)</f>
        <v>1</v>
      </c>
      <c r="I10093" s="1" t="n">
        <f aca="false">COUNTIF($A10093:$F10093,C10093)</f>
        <v>1</v>
      </c>
      <c r="J10093" s="1" t="n">
        <f aca="false">COUNTIF($A10093:$F10093,D10093)</f>
        <v>1</v>
      </c>
      <c r="K10093" s="1" t="n">
        <f aca="false">COUNTIF($A10093:$F10093,E10093)</f>
        <v>1</v>
      </c>
      <c r="L10093" s="1" t="n">
        <f aca="false">COUNTIF($A10093:$F10093,F10093)</f>
        <v>1</v>
      </c>
      <c r="M10093" s="2" t="n">
        <f aca="false">IF(AND(COUNTIF(G10093:L10093,3)=3,COUNTIF(G10093:L10093,1)=3),1,0)</f>
        <v>0</v>
      </c>
      <c r="N10093" s="3" t="n">
        <f aca="false">IF(SUMIF(G10093:L10093,3,A10093:F10093)^2&gt;SUMIF(G10093:L10093,1,A10093:F10093)^2,1,0)</f>
        <v>0</v>
      </c>
    </row>
    <row r="10094" customFormat="false" ht="15" hidden="false" customHeight="false" outlineLevel="0" collapsed="false">
      <c r="A10094" s="0" t="n">
        <v>62</v>
      </c>
      <c r="B10094" s="0" t="n">
        <v>29</v>
      </c>
      <c r="C10094" s="0" t="n">
        <v>15</v>
      </c>
      <c r="D10094" s="0" t="n">
        <v>73</v>
      </c>
      <c r="E10094" s="0" t="n">
        <v>77</v>
      </c>
      <c r="F10094" s="0" t="n">
        <v>36</v>
      </c>
      <c r="G10094" s="1" t="n">
        <f aca="false">COUNTIF($A10094:$F10094,A10094)</f>
        <v>1</v>
      </c>
      <c r="H10094" s="1" t="n">
        <f aca="false">COUNTIF($A10094:$F10094,B10094)</f>
        <v>1</v>
      </c>
      <c r="I10094" s="1" t="n">
        <f aca="false">COUNTIF($A10094:$F10094,C10094)</f>
        <v>1</v>
      </c>
      <c r="J10094" s="1" t="n">
        <f aca="false">COUNTIF($A10094:$F10094,D10094)</f>
        <v>1</v>
      </c>
      <c r="K10094" s="1" t="n">
        <f aca="false">COUNTIF($A10094:$F10094,E10094)</f>
        <v>1</v>
      </c>
      <c r="L10094" s="1" t="n">
        <f aca="false">COUNTIF($A10094:$F10094,F10094)</f>
        <v>1</v>
      </c>
      <c r="M10094" s="2" t="n">
        <f aca="false">IF(AND(COUNTIF(G10094:L10094,3)=3,COUNTIF(G10094:L10094,1)=3),1,0)</f>
        <v>0</v>
      </c>
      <c r="N10094" s="3" t="n">
        <f aca="false">IF(SUMIF(G10094:L10094,3,A10094:F10094)^2&gt;SUMIF(G10094:L10094,1,A10094:F10094)^2,1,0)</f>
        <v>0</v>
      </c>
    </row>
    <row r="10095" customFormat="false" ht="15" hidden="false" customHeight="false" outlineLevel="0" collapsed="false">
      <c r="A10095" s="0" t="n">
        <v>46</v>
      </c>
      <c r="B10095" s="0" t="n">
        <v>91</v>
      </c>
      <c r="C10095" s="0" t="n">
        <v>78</v>
      </c>
      <c r="D10095" s="0" t="n">
        <v>36</v>
      </c>
      <c r="E10095" s="0" t="n">
        <v>55</v>
      </c>
      <c r="F10095" s="0" t="n">
        <v>52</v>
      </c>
      <c r="G10095" s="1" t="n">
        <f aca="false">COUNTIF($A10095:$F10095,A10095)</f>
        <v>1</v>
      </c>
      <c r="H10095" s="1" t="n">
        <f aca="false">COUNTIF($A10095:$F10095,B10095)</f>
        <v>1</v>
      </c>
      <c r="I10095" s="1" t="n">
        <f aca="false">COUNTIF($A10095:$F10095,C10095)</f>
        <v>1</v>
      </c>
      <c r="J10095" s="1" t="n">
        <f aca="false">COUNTIF($A10095:$F10095,D10095)</f>
        <v>1</v>
      </c>
      <c r="K10095" s="1" t="n">
        <f aca="false">COUNTIF($A10095:$F10095,E10095)</f>
        <v>1</v>
      </c>
      <c r="L10095" s="1" t="n">
        <f aca="false">COUNTIF($A10095:$F10095,F10095)</f>
        <v>1</v>
      </c>
      <c r="M10095" s="2" t="n">
        <f aca="false">IF(AND(COUNTIF(G10095:L10095,3)=3,COUNTIF(G10095:L10095,1)=3),1,0)</f>
        <v>0</v>
      </c>
      <c r="N10095" s="3" t="n">
        <f aca="false">IF(SUMIF(G10095:L10095,3,A10095:F10095)^2&gt;SUMIF(G10095:L10095,1,A10095:F10095)^2,1,0)</f>
        <v>0</v>
      </c>
    </row>
    <row r="10096" customFormat="false" ht="15" hidden="false" customHeight="false" outlineLevel="0" collapsed="false">
      <c r="A10096" s="0" t="n">
        <v>13</v>
      </c>
      <c r="B10096" s="0" t="n">
        <v>23</v>
      </c>
      <c r="C10096" s="0" t="n">
        <v>73</v>
      </c>
      <c r="D10096" s="0" t="n">
        <v>37</v>
      </c>
      <c r="E10096" s="0" t="n">
        <v>22</v>
      </c>
      <c r="F10096" s="0" t="n">
        <v>53</v>
      </c>
      <c r="G10096" s="1" t="n">
        <f aca="false">COUNTIF($A10096:$F10096,A10096)</f>
        <v>1</v>
      </c>
      <c r="H10096" s="1" t="n">
        <f aca="false">COUNTIF($A10096:$F10096,B10096)</f>
        <v>1</v>
      </c>
      <c r="I10096" s="1" t="n">
        <f aca="false">COUNTIF($A10096:$F10096,C10096)</f>
        <v>1</v>
      </c>
      <c r="J10096" s="1" t="n">
        <f aca="false">COUNTIF($A10096:$F10096,D10096)</f>
        <v>1</v>
      </c>
      <c r="K10096" s="1" t="n">
        <f aca="false">COUNTIF($A10096:$F10096,E10096)</f>
        <v>1</v>
      </c>
      <c r="L10096" s="1" t="n">
        <f aca="false">COUNTIF($A10096:$F10096,F10096)</f>
        <v>1</v>
      </c>
      <c r="M10096" s="2" t="n">
        <f aca="false">IF(AND(COUNTIF(G10096:L10096,3)=3,COUNTIF(G10096:L10096,1)=3),1,0)</f>
        <v>0</v>
      </c>
      <c r="N10096" s="3" t="n">
        <f aca="false">IF(SUMIF(G10096:L10096,3,A10096:F10096)^2&gt;SUMIF(G10096:L10096,1,A10096:F10096)^2,1,0)</f>
        <v>0</v>
      </c>
    </row>
    <row r="10097" customFormat="false" ht="15" hidden="false" customHeight="false" outlineLevel="0" collapsed="false">
      <c r="A10097" s="0" t="n">
        <v>12</v>
      </c>
      <c r="B10097" s="0" t="n">
        <v>84</v>
      </c>
      <c r="C10097" s="0" t="n">
        <v>67</v>
      </c>
      <c r="D10097" s="0" t="n">
        <v>34</v>
      </c>
      <c r="E10097" s="0" t="n">
        <v>65</v>
      </c>
      <c r="F10097" s="0" t="n">
        <v>93</v>
      </c>
      <c r="G10097" s="1" t="n">
        <f aca="false">COUNTIF($A10097:$F10097,A10097)</f>
        <v>1</v>
      </c>
      <c r="H10097" s="1" t="n">
        <f aca="false">COUNTIF($A10097:$F10097,B10097)</f>
        <v>1</v>
      </c>
      <c r="I10097" s="1" t="n">
        <f aca="false">COUNTIF($A10097:$F10097,C10097)</f>
        <v>1</v>
      </c>
      <c r="J10097" s="1" t="n">
        <f aca="false">COUNTIF($A10097:$F10097,D10097)</f>
        <v>1</v>
      </c>
      <c r="K10097" s="1" t="n">
        <f aca="false">COUNTIF($A10097:$F10097,E10097)</f>
        <v>1</v>
      </c>
      <c r="L10097" s="1" t="n">
        <f aca="false">COUNTIF($A10097:$F10097,F10097)</f>
        <v>1</v>
      </c>
      <c r="M10097" s="2" t="n">
        <f aca="false">IF(AND(COUNTIF(G10097:L10097,3)=3,COUNTIF(G10097:L10097,1)=3),1,0)</f>
        <v>0</v>
      </c>
      <c r="N10097" s="3" t="n">
        <f aca="false">IF(SUMIF(G10097:L10097,3,A10097:F10097)^2&gt;SUMIF(G10097:L10097,1,A10097:F10097)^2,1,0)</f>
        <v>0</v>
      </c>
    </row>
    <row r="10098" customFormat="false" ht="15" hidden="false" customHeight="false" outlineLevel="0" collapsed="false">
      <c r="A10098" s="0" t="n">
        <v>41</v>
      </c>
      <c r="B10098" s="0" t="n">
        <v>60</v>
      </c>
      <c r="C10098" s="0" t="n">
        <v>89</v>
      </c>
      <c r="D10098" s="0" t="n">
        <v>100</v>
      </c>
      <c r="E10098" s="0" t="n">
        <v>51</v>
      </c>
      <c r="F10098" s="0" t="n">
        <v>60</v>
      </c>
      <c r="G10098" s="1" t="n">
        <f aca="false">COUNTIF($A10098:$F10098,A10098)</f>
        <v>1</v>
      </c>
      <c r="H10098" s="1" t="n">
        <f aca="false">COUNTIF($A10098:$F10098,B10098)</f>
        <v>2</v>
      </c>
      <c r="I10098" s="1" t="n">
        <f aca="false">COUNTIF($A10098:$F10098,C10098)</f>
        <v>1</v>
      </c>
      <c r="J10098" s="1" t="n">
        <f aca="false">COUNTIF($A10098:$F10098,D10098)</f>
        <v>1</v>
      </c>
      <c r="K10098" s="1" t="n">
        <f aca="false">COUNTIF($A10098:$F10098,E10098)</f>
        <v>1</v>
      </c>
      <c r="L10098" s="1" t="n">
        <f aca="false">COUNTIF($A10098:$F10098,F10098)</f>
        <v>2</v>
      </c>
      <c r="M10098" s="2" t="n">
        <f aca="false">IF(AND(COUNTIF(G10098:L10098,3)=3,COUNTIF(G10098:L10098,1)=3),1,0)</f>
        <v>0</v>
      </c>
      <c r="N10098" s="3" t="n">
        <f aca="false">IF(SUMIF(G10098:L10098,3,A10098:F10098)^2&gt;SUMIF(G10098:L10098,1,A10098:F10098)^2,1,0)</f>
        <v>0</v>
      </c>
    </row>
    <row r="10099" customFormat="false" ht="15" hidden="false" customHeight="false" outlineLevel="0" collapsed="false">
      <c r="A10099" s="0" t="n">
        <v>42</v>
      </c>
      <c r="B10099" s="0" t="n">
        <v>93</v>
      </c>
      <c r="C10099" s="0" t="n">
        <v>63</v>
      </c>
      <c r="D10099" s="0" t="n">
        <v>100</v>
      </c>
      <c r="E10099" s="0" t="n">
        <v>85</v>
      </c>
      <c r="F10099" s="0" t="n">
        <v>62</v>
      </c>
      <c r="G10099" s="1" t="n">
        <f aca="false">COUNTIF($A10099:$F10099,A10099)</f>
        <v>1</v>
      </c>
      <c r="H10099" s="1" t="n">
        <f aca="false">COUNTIF($A10099:$F10099,B10099)</f>
        <v>1</v>
      </c>
      <c r="I10099" s="1" t="n">
        <f aca="false">COUNTIF($A10099:$F10099,C10099)</f>
        <v>1</v>
      </c>
      <c r="J10099" s="1" t="n">
        <f aca="false">COUNTIF($A10099:$F10099,D10099)</f>
        <v>1</v>
      </c>
      <c r="K10099" s="1" t="n">
        <f aca="false">COUNTIF($A10099:$F10099,E10099)</f>
        <v>1</v>
      </c>
      <c r="L10099" s="1" t="n">
        <f aca="false">COUNTIF($A10099:$F10099,F10099)</f>
        <v>1</v>
      </c>
      <c r="M10099" s="2" t="n">
        <f aca="false">IF(AND(COUNTIF(G10099:L10099,3)=3,COUNTIF(G10099:L10099,1)=3),1,0)</f>
        <v>0</v>
      </c>
      <c r="N10099" s="3" t="n">
        <f aca="false">IF(SUMIF(G10099:L10099,3,A10099:F10099)^2&gt;SUMIF(G10099:L10099,1,A10099:F10099)^2,1,0)</f>
        <v>0</v>
      </c>
    </row>
    <row r="10100" customFormat="false" ht="15" hidden="false" customHeight="false" outlineLevel="0" collapsed="false">
      <c r="A10100" s="0" t="n">
        <v>86</v>
      </c>
      <c r="B10100" s="0" t="n">
        <v>21</v>
      </c>
      <c r="C10100" s="0" t="n">
        <v>71</v>
      </c>
      <c r="D10100" s="0" t="n">
        <v>71</v>
      </c>
      <c r="E10100" s="0" t="n">
        <v>70</v>
      </c>
      <c r="F10100" s="0" t="n">
        <v>33</v>
      </c>
      <c r="G10100" s="1" t="n">
        <f aca="false">COUNTIF($A10100:$F10100,A10100)</f>
        <v>1</v>
      </c>
      <c r="H10100" s="1" t="n">
        <f aca="false">COUNTIF($A10100:$F10100,B10100)</f>
        <v>1</v>
      </c>
      <c r="I10100" s="1" t="n">
        <f aca="false">COUNTIF($A10100:$F10100,C10100)</f>
        <v>2</v>
      </c>
      <c r="J10100" s="1" t="n">
        <f aca="false">COUNTIF($A10100:$F10100,D10100)</f>
        <v>2</v>
      </c>
      <c r="K10100" s="1" t="n">
        <f aca="false">COUNTIF($A10100:$F10100,E10100)</f>
        <v>1</v>
      </c>
      <c r="L10100" s="1" t="n">
        <f aca="false">COUNTIF($A10100:$F10100,F10100)</f>
        <v>1</v>
      </c>
      <c r="M10100" s="2" t="n">
        <f aca="false">IF(AND(COUNTIF(G10100:L10100,3)=3,COUNTIF(G10100:L10100,1)=3),1,0)</f>
        <v>0</v>
      </c>
      <c r="N10100" s="3" t="n">
        <f aca="false">IF(SUMIF(G10100:L10100,3,A10100:F10100)^2&gt;SUMIF(G10100:L10100,1,A10100:F10100)^2,1,0)</f>
        <v>0</v>
      </c>
    </row>
    <row r="10101" customFormat="false" ht="15" hidden="false" customHeight="false" outlineLevel="0" collapsed="false">
      <c r="A10101" s="0" t="n">
        <v>40</v>
      </c>
      <c r="B10101" s="0" t="n">
        <v>51</v>
      </c>
      <c r="C10101" s="0" t="n">
        <v>13</v>
      </c>
      <c r="D10101" s="0" t="n">
        <v>57</v>
      </c>
      <c r="E10101" s="0" t="n">
        <v>96</v>
      </c>
      <c r="F10101" s="0" t="n">
        <v>69</v>
      </c>
      <c r="G10101" s="1" t="n">
        <f aca="false">COUNTIF($A10101:$F10101,A10101)</f>
        <v>1</v>
      </c>
      <c r="H10101" s="1" t="n">
        <f aca="false">COUNTIF($A10101:$F10101,B10101)</f>
        <v>1</v>
      </c>
      <c r="I10101" s="1" t="n">
        <f aca="false">COUNTIF($A10101:$F10101,C10101)</f>
        <v>1</v>
      </c>
      <c r="J10101" s="1" t="n">
        <f aca="false">COUNTIF($A10101:$F10101,D10101)</f>
        <v>1</v>
      </c>
      <c r="K10101" s="1" t="n">
        <f aca="false">COUNTIF($A10101:$F10101,E10101)</f>
        <v>1</v>
      </c>
      <c r="L10101" s="1" t="n">
        <f aca="false">COUNTIF($A10101:$F10101,F10101)</f>
        <v>1</v>
      </c>
      <c r="M10101" s="2" t="n">
        <f aca="false">IF(AND(COUNTIF(G10101:L10101,3)=3,COUNTIF(G10101:L10101,1)=3),1,0)</f>
        <v>0</v>
      </c>
      <c r="N10101" s="3" t="n">
        <f aca="false">IF(SUMIF(G10101:L10101,3,A10101:F10101)^2&gt;SUMIF(G10101:L10101,1,A10101:F10101)^2,1,0)</f>
        <v>0</v>
      </c>
    </row>
    <row r="10102" customFormat="false" ht="15" hidden="false" customHeight="false" outlineLevel="0" collapsed="false">
      <c r="A10102" s="0" t="n">
        <v>70</v>
      </c>
      <c r="B10102" s="0" t="n">
        <v>42</v>
      </c>
      <c r="C10102" s="0" t="n">
        <v>58</v>
      </c>
      <c r="D10102" s="0" t="n">
        <v>86</v>
      </c>
      <c r="E10102" s="0" t="n">
        <v>29</v>
      </c>
      <c r="F10102" s="0" t="n">
        <v>84</v>
      </c>
      <c r="G10102" s="1" t="n">
        <f aca="false">COUNTIF($A10102:$F10102,A10102)</f>
        <v>1</v>
      </c>
      <c r="H10102" s="1" t="n">
        <f aca="false">COUNTIF($A10102:$F10102,B10102)</f>
        <v>1</v>
      </c>
      <c r="I10102" s="1" t="n">
        <f aca="false">COUNTIF($A10102:$F10102,C10102)</f>
        <v>1</v>
      </c>
      <c r="J10102" s="1" t="n">
        <f aca="false">COUNTIF($A10102:$F10102,D10102)</f>
        <v>1</v>
      </c>
      <c r="K10102" s="1" t="n">
        <f aca="false">COUNTIF($A10102:$F10102,E10102)</f>
        <v>1</v>
      </c>
      <c r="L10102" s="1" t="n">
        <f aca="false">COUNTIF($A10102:$F10102,F10102)</f>
        <v>1</v>
      </c>
      <c r="M10102" s="2" t="n">
        <f aca="false">IF(AND(COUNTIF(G10102:L10102,3)=3,COUNTIF(G10102:L10102,1)=3),1,0)</f>
        <v>0</v>
      </c>
      <c r="N10102" s="3" t="n">
        <f aca="false">IF(SUMIF(G10102:L10102,3,A10102:F10102)^2&gt;SUMIF(G10102:L10102,1,A10102:F10102)^2,1,0)</f>
        <v>0</v>
      </c>
    </row>
    <row r="10103" customFormat="false" ht="15" hidden="false" customHeight="false" outlineLevel="0" collapsed="false">
      <c r="A10103" s="0" t="n">
        <v>99</v>
      </c>
      <c r="B10103" s="0" t="n">
        <v>23</v>
      </c>
      <c r="C10103" s="0" t="n">
        <v>62</v>
      </c>
      <c r="D10103" s="0" t="n">
        <v>73</v>
      </c>
      <c r="E10103" s="0" t="n">
        <v>98</v>
      </c>
      <c r="F10103" s="0" t="n">
        <v>88</v>
      </c>
      <c r="G10103" s="1" t="n">
        <f aca="false">COUNTIF($A10103:$F10103,A10103)</f>
        <v>1</v>
      </c>
      <c r="H10103" s="1" t="n">
        <f aca="false">COUNTIF($A10103:$F10103,B10103)</f>
        <v>1</v>
      </c>
      <c r="I10103" s="1" t="n">
        <f aca="false">COUNTIF($A10103:$F10103,C10103)</f>
        <v>1</v>
      </c>
      <c r="J10103" s="1" t="n">
        <f aca="false">COUNTIF($A10103:$F10103,D10103)</f>
        <v>1</v>
      </c>
      <c r="K10103" s="1" t="n">
        <f aca="false">COUNTIF($A10103:$F10103,E10103)</f>
        <v>1</v>
      </c>
      <c r="L10103" s="1" t="n">
        <f aca="false">COUNTIF($A10103:$F10103,F10103)</f>
        <v>1</v>
      </c>
      <c r="M10103" s="2" t="n">
        <f aca="false">IF(AND(COUNTIF(G10103:L10103,3)=3,COUNTIF(G10103:L10103,1)=3),1,0)</f>
        <v>0</v>
      </c>
      <c r="N10103" s="3" t="n">
        <f aca="false">IF(SUMIF(G10103:L10103,3,A10103:F10103)^2&gt;SUMIF(G10103:L10103,1,A10103:F10103)^2,1,0)</f>
        <v>0</v>
      </c>
    </row>
    <row r="10104" customFormat="false" ht="15" hidden="false" customHeight="false" outlineLevel="0" collapsed="false">
      <c r="A10104" s="0" t="n">
        <v>80</v>
      </c>
      <c r="B10104" s="0" t="n">
        <v>68</v>
      </c>
      <c r="C10104" s="0" t="n">
        <v>12</v>
      </c>
      <c r="D10104" s="0" t="n">
        <v>56</v>
      </c>
      <c r="E10104" s="0" t="n">
        <v>70</v>
      </c>
      <c r="F10104" s="0" t="n">
        <v>89</v>
      </c>
      <c r="G10104" s="1" t="n">
        <f aca="false">COUNTIF($A10104:$F10104,A10104)</f>
        <v>1</v>
      </c>
      <c r="H10104" s="1" t="n">
        <f aca="false">COUNTIF($A10104:$F10104,B10104)</f>
        <v>1</v>
      </c>
      <c r="I10104" s="1" t="n">
        <f aca="false">COUNTIF($A10104:$F10104,C10104)</f>
        <v>1</v>
      </c>
      <c r="J10104" s="1" t="n">
        <f aca="false">COUNTIF($A10104:$F10104,D10104)</f>
        <v>1</v>
      </c>
      <c r="K10104" s="1" t="n">
        <f aca="false">COUNTIF($A10104:$F10104,E10104)</f>
        <v>1</v>
      </c>
      <c r="L10104" s="1" t="n">
        <f aca="false">COUNTIF($A10104:$F10104,F10104)</f>
        <v>1</v>
      </c>
      <c r="M10104" s="2" t="n">
        <f aca="false">IF(AND(COUNTIF(G10104:L10104,3)=3,COUNTIF(G10104:L10104,1)=3),1,0)</f>
        <v>0</v>
      </c>
      <c r="N10104" s="3" t="n">
        <f aca="false">IF(SUMIF(G10104:L10104,3,A10104:F10104)^2&gt;SUMIF(G10104:L10104,1,A10104:F10104)^2,1,0)</f>
        <v>0</v>
      </c>
    </row>
    <row r="10105" customFormat="false" ht="15" hidden="false" customHeight="false" outlineLevel="0" collapsed="false">
      <c r="A10105" s="0" t="n">
        <v>42</v>
      </c>
      <c r="B10105" s="0" t="n">
        <v>89</v>
      </c>
      <c r="C10105" s="0" t="n">
        <v>77</v>
      </c>
      <c r="D10105" s="0" t="n">
        <v>96</v>
      </c>
      <c r="E10105" s="0" t="n">
        <v>93</v>
      </c>
      <c r="F10105" s="0" t="n">
        <v>62</v>
      </c>
      <c r="G10105" s="1" t="n">
        <f aca="false">COUNTIF($A10105:$F10105,A10105)</f>
        <v>1</v>
      </c>
      <c r="H10105" s="1" t="n">
        <f aca="false">COUNTIF($A10105:$F10105,B10105)</f>
        <v>1</v>
      </c>
      <c r="I10105" s="1" t="n">
        <f aca="false">COUNTIF($A10105:$F10105,C10105)</f>
        <v>1</v>
      </c>
      <c r="J10105" s="1" t="n">
        <f aca="false">COUNTIF($A10105:$F10105,D10105)</f>
        <v>1</v>
      </c>
      <c r="K10105" s="1" t="n">
        <f aca="false">COUNTIF($A10105:$F10105,E10105)</f>
        <v>1</v>
      </c>
      <c r="L10105" s="1" t="n">
        <f aca="false">COUNTIF($A10105:$F10105,F10105)</f>
        <v>1</v>
      </c>
      <c r="M10105" s="2" t="n">
        <f aca="false">IF(AND(COUNTIF(G10105:L10105,3)=3,COUNTIF(G10105:L10105,1)=3),1,0)</f>
        <v>0</v>
      </c>
      <c r="N10105" s="3" t="n">
        <f aca="false">IF(SUMIF(G10105:L10105,3,A10105:F10105)^2&gt;SUMIF(G10105:L10105,1,A10105:F10105)^2,1,0)</f>
        <v>0</v>
      </c>
    </row>
    <row r="10106" customFormat="false" ht="15" hidden="false" customHeight="false" outlineLevel="0" collapsed="false">
      <c r="A10106" s="0" t="n">
        <v>70</v>
      </c>
      <c r="B10106" s="0" t="n">
        <v>68</v>
      </c>
      <c r="C10106" s="0" t="n">
        <v>15</v>
      </c>
      <c r="D10106" s="0" t="n">
        <v>95</v>
      </c>
      <c r="E10106" s="0" t="n">
        <v>51</v>
      </c>
      <c r="F10106" s="0" t="n">
        <v>14</v>
      </c>
      <c r="G10106" s="1" t="n">
        <f aca="false">COUNTIF($A10106:$F10106,A10106)</f>
        <v>1</v>
      </c>
      <c r="H10106" s="1" t="n">
        <f aca="false">COUNTIF($A10106:$F10106,B10106)</f>
        <v>1</v>
      </c>
      <c r="I10106" s="1" t="n">
        <f aca="false">COUNTIF($A10106:$F10106,C10106)</f>
        <v>1</v>
      </c>
      <c r="J10106" s="1" t="n">
        <f aca="false">COUNTIF($A10106:$F10106,D10106)</f>
        <v>1</v>
      </c>
      <c r="K10106" s="1" t="n">
        <f aca="false">COUNTIF($A10106:$F10106,E10106)</f>
        <v>1</v>
      </c>
      <c r="L10106" s="1" t="n">
        <f aca="false">COUNTIF($A10106:$F10106,F10106)</f>
        <v>1</v>
      </c>
      <c r="M10106" s="2" t="n">
        <f aca="false">IF(AND(COUNTIF(G10106:L10106,3)=3,COUNTIF(G10106:L10106,1)=3),1,0)</f>
        <v>0</v>
      </c>
      <c r="N10106" s="3" t="n">
        <f aca="false">IF(SUMIF(G10106:L10106,3,A10106:F10106)^2&gt;SUMIF(G10106:L10106,1,A10106:F10106)^2,1,0)</f>
        <v>0</v>
      </c>
    </row>
    <row r="10107" customFormat="false" ht="15" hidden="false" customHeight="false" outlineLevel="0" collapsed="false">
      <c r="A10107" s="0" t="n">
        <v>73</v>
      </c>
      <c r="B10107" s="0" t="n">
        <v>16</v>
      </c>
      <c r="C10107" s="0" t="n">
        <v>68</v>
      </c>
      <c r="D10107" s="0" t="n">
        <v>72</v>
      </c>
      <c r="E10107" s="0" t="n">
        <v>61</v>
      </c>
      <c r="F10107" s="0" t="n">
        <v>53</v>
      </c>
      <c r="G10107" s="1" t="n">
        <f aca="false">COUNTIF($A10107:$F10107,A10107)</f>
        <v>1</v>
      </c>
      <c r="H10107" s="1" t="n">
        <f aca="false">COUNTIF($A10107:$F10107,B10107)</f>
        <v>1</v>
      </c>
      <c r="I10107" s="1" t="n">
        <f aca="false">COUNTIF($A10107:$F10107,C10107)</f>
        <v>1</v>
      </c>
      <c r="J10107" s="1" t="n">
        <f aca="false">COUNTIF($A10107:$F10107,D10107)</f>
        <v>1</v>
      </c>
      <c r="K10107" s="1" t="n">
        <f aca="false">COUNTIF($A10107:$F10107,E10107)</f>
        <v>1</v>
      </c>
      <c r="L10107" s="1" t="n">
        <f aca="false">COUNTIF($A10107:$F10107,F10107)</f>
        <v>1</v>
      </c>
      <c r="M10107" s="2" t="n">
        <f aca="false">IF(AND(COUNTIF(G10107:L10107,3)=3,COUNTIF(G10107:L10107,1)=3),1,0)</f>
        <v>0</v>
      </c>
      <c r="N10107" s="3" t="n">
        <f aca="false">IF(SUMIF(G10107:L10107,3,A10107:F10107)^2&gt;SUMIF(G10107:L10107,1,A10107:F10107)^2,1,0)</f>
        <v>0</v>
      </c>
    </row>
    <row r="10108" customFormat="false" ht="15" hidden="false" customHeight="false" outlineLevel="0" collapsed="false">
      <c r="A10108" s="0" t="n">
        <v>73</v>
      </c>
      <c r="B10108" s="0" t="n">
        <v>62</v>
      </c>
      <c r="C10108" s="0" t="n">
        <v>93</v>
      </c>
      <c r="D10108" s="0" t="n">
        <v>97</v>
      </c>
      <c r="E10108" s="0" t="n">
        <v>13</v>
      </c>
      <c r="F10108" s="0" t="n">
        <v>64</v>
      </c>
      <c r="G10108" s="1" t="n">
        <f aca="false">COUNTIF($A10108:$F10108,A10108)</f>
        <v>1</v>
      </c>
      <c r="H10108" s="1" t="n">
        <f aca="false">COUNTIF($A10108:$F10108,B10108)</f>
        <v>1</v>
      </c>
      <c r="I10108" s="1" t="n">
        <f aca="false">COUNTIF($A10108:$F10108,C10108)</f>
        <v>1</v>
      </c>
      <c r="J10108" s="1" t="n">
        <f aca="false">COUNTIF($A10108:$F10108,D10108)</f>
        <v>1</v>
      </c>
      <c r="K10108" s="1" t="n">
        <f aca="false">COUNTIF($A10108:$F10108,E10108)</f>
        <v>1</v>
      </c>
      <c r="L10108" s="1" t="n">
        <f aca="false">COUNTIF($A10108:$F10108,F10108)</f>
        <v>1</v>
      </c>
      <c r="M10108" s="2" t="n">
        <f aca="false">IF(AND(COUNTIF(G10108:L10108,3)=3,COUNTIF(G10108:L10108,1)=3),1,0)</f>
        <v>0</v>
      </c>
      <c r="N10108" s="3" t="n">
        <f aca="false">IF(SUMIF(G10108:L10108,3,A10108:F10108)^2&gt;SUMIF(G10108:L10108,1,A10108:F10108)^2,1,0)</f>
        <v>0</v>
      </c>
    </row>
    <row r="10109" customFormat="false" ht="15" hidden="false" customHeight="false" outlineLevel="0" collapsed="false">
      <c r="A10109" s="0" t="n">
        <v>58</v>
      </c>
      <c r="B10109" s="0" t="n">
        <v>19</v>
      </c>
      <c r="C10109" s="0" t="n">
        <v>49</v>
      </c>
      <c r="D10109" s="0" t="n">
        <v>40</v>
      </c>
      <c r="E10109" s="0" t="n">
        <v>91</v>
      </c>
      <c r="F10109" s="0" t="n">
        <v>10</v>
      </c>
      <c r="G10109" s="1" t="n">
        <f aca="false">COUNTIF($A10109:$F10109,A10109)</f>
        <v>1</v>
      </c>
      <c r="H10109" s="1" t="n">
        <f aca="false">COUNTIF($A10109:$F10109,B10109)</f>
        <v>1</v>
      </c>
      <c r="I10109" s="1" t="n">
        <f aca="false">COUNTIF($A10109:$F10109,C10109)</f>
        <v>1</v>
      </c>
      <c r="J10109" s="1" t="n">
        <f aca="false">COUNTIF($A10109:$F10109,D10109)</f>
        <v>1</v>
      </c>
      <c r="K10109" s="1" t="n">
        <f aca="false">COUNTIF($A10109:$F10109,E10109)</f>
        <v>1</v>
      </c>
      <c r="L10109" s="1" t="n">
        <f aca="false">COUNTIF($A10109:$F10109,F10109)</f>
        <v>1</v>
      </c>
      <c r="M10109" s="2" t="n">
        <f aca="false">IF(AND(COUNTIF(G10109:L10109,3)=3,COUNTIF(G10109:L10109,1)=3),1,0)</f>
        <v>0</v>
      </c>
      <c r="N10109" s="3" t="n">
        <f aca="false">IF(SUMIF(G10109:L10109,3,A10109:F10109)^2&gt;SUMIF(G10109:L10109,1,A10109:F10109)^2,1,0)</f>
        <v>0</v>
      </c>
    </row>
    <row r="10110" customFormat="false" ht="15" hidden="false" customHeight="false" outlineLevel="0" collapsed="false">
      <c r="A10110" s="0" t="n">
        <v>79</v>
      </c>
      <c r="B10110" s="0" t="n">
        <v>77</v>
      </c>
      <c r="C10110" s="0" t="n">
        <v>62</v>
      </c>
      <c r="D10110" s="0" t="n">
        <v>47</v>
      </c>
      <c r="E10110" s="0" t="n">
        <v>47</v>
      </c>
      <c r="F10110" s="0" t="n">
        <v>41</v>
      </c>
      <c r="G10110" s="1" t="n">
        <f aca="false">COUNTIF($A10110:$F10110,A10110)</f>
        <v>1</v>
      </c>
      <c r="H10110" s="1" t="n">
        <f aca="false">COUNTIF($A10110:$F10110,B10110)</f>
        <v>1</v>
      </c>
      <c r="I10110" s="1" t="n">
        <f aca="false">COUNTIF($A10110:$F10110,C10110)</f>
        <v>1</v>
      </c>
      <c r="J10110" s="1" t="n">
        <f aca="false">COUNTIF($A10110:$F10110,D10110)</f>
        <v>2</v>
      </c>
      <c r="K10110" s="1" t="n">
        <f aca="false">COUNTIF($A10110:$F10110,E10110)</f>
        <v>2</v>
      </c>
      <c r="L10110" s="1" t="n">
        <f aca="false">COUNTIF($A10110:$F10110,F10110)</f>
        <v>1</v>
      </c>
      <c r="M10110" s="2" t="n">
        <f aca="false">IF(AND(COUNTIF(G10110:L10110,3)=3,COUNTIF(G10110:L10110,1)=3),1,0)</f>
        <v>0</v>
      </c>
      <c r="N10110" s="3" t="n">
        <f aca="false">IF(SUMIF(G10110:L10110,3,A10110:F10110)^2&gt;SUMIF(G10110:L10110,1,A10110:F10110)^2,1,0)</f>
        <v>0</v>
      </c>
    </row>
    <row r="10111" customFormat="false" ht="15" hidden="false" customHeight="false" outlineLevel="0" collapsed="false">
      <c r="A10111" s="0" t="n">
        <v>54</v>
      </c>
      <c r="B10111" s="0" t="n">
        <v>63</v>
      </c>
      <c r="C10111" s="0" t="n">
        <v>21</v>
      </c>
      <c r="D10111" s="0" t="n">
        <v>78</v>
      </c>
      <c r="E10111" s="0" t="n">
        <v>89</v>
      </c>
      <c r="F10111" s="0" t="n">
        <v>88</v>
      </c>
      <c r="G10111" s="1" t="n">
        <f aca="false">COUNTIF($A10111:$F10111,A10111)</f>
        <v>1</v>
      </c>
      <c r="H10111" s="1" t="n">
        <f aca="false">COUNTIF($A10111:$F10111,B10111)</f>
        <v>1</v>
      </c>
      <c r="I10111" s="1" t="n">
        <f aca="false">COUNTIF($A10111:$F10111,C10111)</f>
        <v>1</v>
      </c>
      <c r="J10111" s="1" t="n">
        <f aca="false">COUNTIF($A10111:$F10111,D10111)</f>
        <v>1</v>
      </c>
      <c r="K10111" s="1" t="n">
        <f aca="false">COUNTIF($A10111:$F10111,E10111)</f>
        <v>1</v>
      </c>
      <c r="L10111" s="1" t="n">
        <f aca="false">COUNTIF($A10111:$F10111,F10111)</f>
        <v>1</v>
      </c>
      <c r="M10111" s="2" t="n">
        <f aca="false">IF(AND(COUNTIF(G10111:L10111,3)=3,COUNTIF(G10111:L10111,1)=3),1,0)</f>
        <v>0</v>
      </c>
      <c r="N10111" s="3" t="n">
        <f aca="false">IF(SUMIF(G10111:L10111,3,A10111:F10111)^2&gt;SUMIF(G10111:L10111,1,A10111:F10111)^2,1,0)</f>
        <v>0</v>
      </c>
    </row>
    <row r="10112" customFormat="false" ht="15" hidden="false" customHeight="false" outlineLevel="0" collapsed="false">
      <c r="A10112" s="0" t="n">
        <v>94</v>
      </c>
      <c r="B10112" s="0" t="n">
        <v>47</v>
      </c>
      <c r="C10112" s="0" t="n">
        <v>76</v>
      </c>
      <c r="D10112" s="0" t="n">
        <v>24</v>
      </c>
      <c r="E10112" s="0" t="n">
        <v>70</v>
      </c>
      <c r="F10112" s="0" t="n">
        <v>44</v>
      </c>
      <c r="G10112" s="1" t="n">
        <f aca="false">COUNTIF($A10112:$F10112,A10112)</f>
        <v>1</v>
      </c>
      <c r="H10112" s="1" t="n">
        <f aca="false">COUNTIF($A10112:$F10112,B10112)</f>
        <v>1</v>
      </c>
      <c r="I10112" s="1" t="n">
        <f aca="false">COUNTIF($A10112:$F10112,C10112)</f>
        <v>1</v>
      </c>
      <c r="J10112" s="1" t="n">
        <f aca="false">COUNTIF($A10112:$F10112,D10112)</f>
        <v>1</v>
      </c>
      <c r="K10112" s="1" t="n">
        <f aca="false">COUNTIF($A10112:$F10112,E10112)</f>
        <v>1</v>
      </c>
      <c r="L10112" s="1" t="n">
        <f aca="false">COUNTIF($A10112:$F10112,F10112)</f>
        <v>1</v>
      </c>
      <c r="M10112" s="2" t="n">
        <f aca="false">IF(AND(COUNTIF(G10112:L10112,3)=3,COUNTIF(G10112:L10112,1)=3),1,0)</f>
        <v>0</v>
      </c>
      <c r="N10112" s="3" t="n">
        <f aca="false">IF(SUMIF(G10112:L10112,3,A10112:F10112)^2&gt;SUMIF(G10112:L10112,1,A10112:F10112)^2,1,0)</f>
        <v>0</v>
      </c>
    </row>
    <row r="10113" customFormat="false" ht="15" hidden="false" customHeight="false" outlineLevel="0" collapsed="false">
      <c r="A10113" s="0" t="n">
        <v>60</v>
      </c>
      <c r="B10113" s="0" t="n">
        <v>47</v>
      </c>
      <c r="C10113" s="0" t="n">
        <v>24</v>
      </c>
      <c r="D10113" s="0" t="n">
        <v>60</v>
      </c>
      <c r="E10113" s="0" t="n">
        <v>69</v>
      </c>
      <c r="F10113" s="0" t="n">
        <v>76</v>
      </c>
      <c r="G10113" s="1" t="n">
        <f aca="false">COUNTIF($A10113:$F10113,A10113)</f>
        <v>2</v>
      </c>
      <c r="H10113" s="1" t="n">
        <f aca="false">COUNTIF($A10113:$F10113,B10113)</f>
        <v>1</v>
      </c>
      <c r="I10113" s="1" t="n">
        <f aca="false">COUNTIF($A10113:$F10113,C10113)</f>
        <v>1</v>
      </c>
      <c r="J10113" s="1" t="n">
        <f aca="false">COUNTIF($A10113:$F10113,D10113)</f>
        <v>2</v>
      </c>
      <c r="K10113" s="1" t="n">
        <f aca="false">COUNTIF($A10113:$F10113,E10113)</f>
        <v>1</v>
      </c>
      <c r="L10113" s="1" t="n">
        <f aca="false">COUNTIF($A10113:$F10113,F10113)</f>
        <v>1</v>
      </c>
      <c r="M10113" s="2" t="n">
        <f aca="false">IF(AND(COUNTIF(G10113:L10113,3)=3,COUNTIF(G10113:L10113,1)=3),1,0)</f>
        <v>0</v>
      </c>
      <c r="N10113" s="3" t="n">
        <f aca="false">IF(SUMIF(G10113:L10113,3,A10113:F10113)^2&gt;SUMIF(G10113:L10113,1,A10113:F10113)^2,1,0)</f>
        <v>0</v>
      </c>
    </row>
    <row r="10114" customFormat="false" ht="15" hidden="false" customHeight="false" outlineLevel="0" collapsed="false">
      <c r="A10114" s="0" t="n">
        <v>17</v>
      </c>
      <c r="B10114" s="0" t="n">
        <v>32</v>
      </c>
      <c r="C10114" s="0" t="n">
        <v>89</v>
      </c>
      <c r="D10114" s="0" t="n">
        <v>53</v>
      </c>
      <c r="E10114" s="0" t="n">
        <v>47</v>
      </c>
      <c r="F10114" s="0" t="n">
        <v>93</v>
      </c>
      <c r="G10114" s="1" t="n">
        <f aca="false">COUNTIF($A10114:$F10114,A10114)</f>
        <v>1</v>
      </c>
      <c r="H10114" s="1" t="n">
        <f aca="false">COUNTIF($A10114:$F10114,B10114)</f>
        <v>1</v>
      </c>
      <c r="I10114" s="1" t="n">
        <f aca="false">COUNTIF($A10114:$F10114,C10114)</f>
        <v>1</v>
      </c>
      <c r="J10114" s="1" t="n">
        <f aca="false">COUNTIF($A10114:$F10114,D10114)</f>
        <v>1</v>
      </c>
      <c r="K10114" s="1" t="n">
        <f aca="false">COUNTIF($A10114:$F10114,E10114)</f>
        <v>1</v>
      </c>
      <c r="L10114" s="1" t="n">
        <f aca="false">COUNTIF($A10114:$F10114,F10114)</f>
        <v>1</v>
      </c>
      <c r="M10114" s="2" t="n">
        <f aca="false">IF(AND(COUNTIF(G10114:L10114,3)=3,COUNTIF(G10114:L10114,1)=3),1,0)</f>
        <v>0</v>
      </c>
      <c r="N10114" s="3" t="n">
        <f aca="false">IF(SUMIF(G10114:L10114,3,A10114:F10114)^2&gt;SUMIF(G10114:L10114,1,A10114:F10114)^2,1,0)</f>
        <v>0</v>
      </c>
    </row>
    <row r="10115" customFormat="false" ht="15" hidden="false" customHeight="false" outlineLevel="0" collapsed="false">
      <c r="A10115" s="0" t="n">
        <v>61</v>
      </c>
      <c r="B10115" s="0" t="n">
        <v>50</v>
      </c>
      <c r="C10115" s="0" t="n">
        <v>78</v>
      </c>
      <c r="D10115" s="0" t="n">
        <v>43</v>
      </c>
      <c r="E10115" s="0" t="n">
        <v>58</v>
      </c>
      <c r="F10115" s="0" t="n">
        <v>66</v>
      </c>
      <c r="G10115" s="1" t="n">
        <f aca="false">COUNTIF($A10115:$F10115,A10115)</f>
        <v>1</v>
      </c>
      <c r="H10115" s="1" t="n">
        <f aca="false">COUNTIF($A10115:$F10115,B10115)</f>
        <v>1</v>
      </c>
      <c r="I10115" s="1" t="n">
        <f aca="false">COUNTIF($A10115:$F10115,C10115)</f>
        <v>1</v>
      </c>
      <c r="J10115" s="1" t="n">
        <f aca="false">COUNTIF($A10115:$F10115,D10115)</f>
        <v>1</v>
      </c>
      <c r="K10115" s="1" t="n">
        <f aca="false">COUNTIF($A10115:$F10115,E10115)</f>
        <v>1</v>
      </c>
      <c r="L10115" s="1" t="n">
        <f aca="false">COUNTIF($A10115:$F10115,F10115)</f>
        <v>1</v>
      </c>
      <c r="M10115" s="2" t="n">
        <f aca="false">IF(AND(COUNTIF(G10115:L10115,3)=3,COUNTIF(G10115:L10115,1)=3),1,0)</f>
        <v>0</v>
      </c>
      <c r="N10115" s="3" t="n">
        <f aca="false">IF(SUMIF(G10115:L10115,3,A10115:F10115)^2&gt;SUMIF(G10115:L10115,1,A10115:F10115)^2,1,0)</f>
        <v>0</v>
      </c>
    </row>
    <row r="10116" customFormat="false" ht="15" hidden="false" customHeight="false" outlineLevel="0" collapsed="false">
      <c r="A10116" s="0" t="n">
        <v>12</v>
      </c>
      <c r="B10116" s="0" t="n">
        <v>29</v>
      </c>
      <c r="C10116" s="0" t="n">
        <v>30</v>
      </c>
      <c r="D10116" s="0" t="n">
        <v>73</v>
      </c>
      <c r="E10116" s="0" t="n">
        <v>63</v>
      </c>
      <c r="F10116" s="0" t="n">
        <v>16</v>
      </c>
      <c r="G10116" s="1" t="n">
        <f aca="false">COUNTIF($A10116:$F10116,A10116)</f>
        <v>1</v>
      </c>
      <c r="H10116" s="1" t="n">
        <f aca="false">COUNTIF($A10116:$F10116,B10116)</f>
        <v>1</v>
      </c>
      <c r="I10116" s="1" t="n">
        <f aca="false">COUNTIF($A10116:$F10116,C10116)</f>
        <v>1</v>
      </c>
      <c r="J10116" s="1" t="n">
        <f aca="false">COUNTIF($A10116:$F10116,D10116)</f>
        <v>1</v>
      </c>
      <c r="K10116" s="1" t="n">
        <f aca="false">COUNTIF($A10116:$F10116,E10116)</f>
        <v>1</v>
      </c>
      <c r="L10116" s="1" t="n">
        <f aca="false">COUNTIF($A10116:$F10116,F10116)</f>
        <v>1</v>
      </c>
      <c r="M10116" s="2" t="n">
        <f aca="false">IF(AND(COUNTIF(G10116:L10116,3)=3,COUNTIF(G10116:L10116,1)=3),1,0)</f>
        <v>0</v>
      </c>
      <c r="N10116" s="3" t="n">
        <f aca="false">IF(SUMIF(G10116:L10116,3,A10116:F10116)^2&gt;SUMIF(G10116:L10116,1,A10116:F10116)^2,1,0)</f>
        <v>0</v>
      </c>
    </row>
    <row r="10117" customFormat="false" ht="15" hidden="false" customHeight="false" outlineLevel="0" collapsed="false">
      <c r="A10117" s="0" t="n">
        <v>21</v>
      </c>
      <c r="B10117" s="0" t="n">
        <v>96</v>
      </c>
      <c r="C10117" s="0" t="n">
        <v>36</v>
      </c>
      <c r="D10117" s="0" t="n">
        <v>24</v>
      </c>
      <c r="E10117" s="0" t="n">
        <v>19</v>
      </c>
      <c r="F10117" s="0" t="n">
        <v>38</v>
      </c>
      <c r="G10117" s="1" t="n">
        <f aca="false">COUNTIF($A10117:$F10117,A10117)</f>
        <v>1</v>
      </c>
      <c r="H10117" s="1" t="n">
        <f aca="false">COUNTIF($A10117:$F10117,B10117)</f>
        <v>1</v>
      </c>
      <c r="I10117" s="1" t="n">
        <f aca="false">COUNTIF($A10117:$F10117,C10117)</f>
        <v>1</v>
      </c>
      <c r="J10117" s="1" t="n">
        <f aca="false">COUNTIF($A10117:$F10117,D10117)</f>
        <v>1</v>
      </c>
      <c r="K10117" s="1" t="n">
        <f aca="false">COUNTIF($A10117:$F10117,E10117)</f>
        <v>1</v>
      </c>
      <c r="L10117" s="1" t="n">
        <f aca="false">COUNTIF($A10117:$F10117,F10117)</f>
        <v>1</v>
      </c>
      <c r="M10117" s="2" t="n">
        <f aca="false">IF(AND(COUNTIF(G10117:L10117,3)=3,COUNTIF(G10117:L10117,1)=3),1,0)</f>
        <v>0</v>
      </c>
      <c r="N10117" s="3" t="n">
        <f aca="false">IF(SUMIF(G10117:L10117,3,A10117:F10117)^2&gt;SUMIF(G10117:L10117,1,A10117:F10117)^2,1,0)</f>
        <v>0</v>
      </c>
    </row>
    <row r="10118" customFormat="false" ht="15" hidden="false" customHeight="false" outlineLevel="0" collapsed="false">
      <c r="A10118" s="0" t="n">
        <v>70</v>
      </c>
      <c r="B10118" s="0" t="n">
        <v>38</v>
      </c>
      <c r="C10118" s="0" t="n">
        <v>81</v>
      </c>
      <c r="D10118" s="0" t="n">
        <v>46</v>
      </c>
      <c r="E10118" s="0" t="n">
        <v>13</v>
      </c>
      <c r="F10118" s="0" t="n">
        <v>11</v>
      </c>
      <c r="G10118" s="1" t="n">
        <f aca="false">COUNTIF($A10118:$F10118,A10118)</f>
        <v>1</v>
      </c>
      <c r="H10118" s="1" t="n">
        <f aca="false">COUNTIF($A10118:$F10118,B10118)</f>
        <v>1</v>
      </c>
      <c r="I10118" s="1" t="n">
        <f aca="false">COUNTIF($A10118:$F10118,C10118)</f>
        <v>1</v>
      </c>
      <c r="J10118" s="1" t="n">
        <f aca="false">COUNTIF($A10118:$F10118,D10118)</f>
        <v>1</v>
      </c>
      <c r="K10118" s="1" t="n">
        <f aca="false">COUNTIF($A10118:$F10118,E10118)</f>
        <v>1</v>
      </c>
      <c r="L10118" s="1" t="n">
        <f aca="false">COUNTIF($A10118:$F10118,F10118)</f>
        <v>1</v>
      </c>
      <c r="M10118" s="2" t="n">
        <f aca="false">IF(AND(COUNTIF(G10118:L10118,3)=3,COUNTIF(G10118:L10118,1)=3),1,0)</f>
        <v>0</v>
      </c>
      <c r="N10118" s="3" t="n">
        <f aca="false">IF(SUMIF(G10118:L10118,3,A10118:F10118)^2&gt;SUMIF(G10118:L10118,1,A10118:F10118)^2,1,0)</f>
        <v>0</v>
      </c>
    </row>
    <row r="10119" customFormat="false" ht="15" hidden="false" customHeight="false" outlineLevel="0" collapsed="false">
      <c r="A10119" s="0" t="n">
        <v>48</v>
      </c>
      <c r="B10119" s="0" t="n">
        <v>14</v>
      </c>
      <c r="C10119" s="0" t="n">
        <v>72</v>
      </c>
      <c r="D10119" s="0" t="n">
        <v>88</v>
      </c>
      <c r="E10119" s="0" t="n">
        <v>64</v>
      </c>
      <c r="F10119" s="0" t="n">
        <v>34</v>
      </c>
      <c r="G10119" s="1" t="n">
        <f aca="false">COUNTIF($A10119:$F10119,A10119)</f>
        <v>1</v>
      </c>
      <c r="H10119" s="1" t="n">
        <f aca="false">COUNTIF($A10119:$F10119,B10119)</f>
        <v>1</v>
      </c>
      <c r="I10119" s="1" t="n">
        <f aca="false">COUNTIF($A10119:$F10119,C10119)</f>
        <v>1</v>
      </c>
      <c r="J10119" s="1" t="n">
        <f aca="false">COUNTIF($A10119:$F10119,D10119)</f>
        <v>1</v>
      </c>
      <c r="K10119" s="1" t="n">
        <f aca="false">COUNTIF($A10119:$F10119,E10119)</f>
        <v>1</v>
      </c>
      <c r="L10119" s="1" t="n">
        <f aca="false">COUNTIF($A10119:$F10119,F10119)</f>
        <v>1</v>
      </c>
      <c r="M10119" s="2" t="n">
        <f aca="false">IF(AND(COUNTIF(G10119:L10119,3)=3,COUNTIF(G10119:L10119,1)=3),1,0)</f>
        <v>0</v>
      </c>
      <c r="N10119" s="3" t="n">
        <f aca="false">IF(SUMIF(G10119:L10119,3,A10119:F10119)^2&gt;SUMIF(G10119:L10119,1,A10119:F10119)^2,1,0)</f>
        <v>0</v>
      </c>
    </row>
    <row r="10120" customFormat="false" ht="15" hidden="false" customHeight="false" outlineLevel="0" collapsed="false">
      <c r="A10120" s="0" t="n">
        <v>28</v>
      </c>
      <c r="B10120" s="0" t="n">
        <v>23</v>
      </c>
      <c r="C10120" s="0" t="n">
        <v>64</v>
      </c>
      <c r="D10120" s="0" t="n">
        <v>37</v>
      </c>
      <c r="E10120" s="0" t="n">
        <v>74</v>
      </c>
      <c r="F10120" s="0" t="n">
        <v>90</v>
      </c>
      <c r="G10120" s="1" t="n">
        <f aca="false">COUNTIF($A10120:$F10120,A10120)</f>
        <v>1</v>
      </c>
      <c r="H10120" s="1" t="n">
        <f aca="false">COUNTIF($A10120:$F10120,B10120)</f>
        <v>1</v>
      </c>
      <c r="I10120" s="1" t="n">
        <f aca="false">COUNTIF($A10120:$F10120,C10120)</f>
        <v>1</v>
      </c>
      <c r="J10120" s="1" t="n">
        <f aca="false">COUNTIF($A10120:$F10120,D10120)</f>
        <v>1</v>
      </c>
      <c r="K10120" s="1" t="n">
        <f aca="false">COUNTIF($A10120:$F10120,E10120)</f>
        <v>1</v>
      </c>
      <c r="L10120" s="1" t="n">
        <f aca="false">COUNTIF($A10120:$F10120,F10120)</f>
        <v>1</v>
      </c>
      <c r="M10120" s="2" t="n">
        <f aca="false">IF(AND(COUNTIF(G10120:L10120,3)=3,COUNTIF(G10120:L10120,1)=3),1,0)</f>
        <v>0</v>
      </c>
      <c r="N10120" s="3" t="n">
        <f aca="false">IF(SUMIF(G10120:L10120,3,A10120:F10120)^2&gt;SUMIF(G10120:L10120,1,A10120:F10120)^2,1,0)</f>
        <v>0</v>
      </c>
    </row>
    <row r="10121" customFormat="false" ht="15" hidden="false" customHeight="false" outlineLevel="0" collapsed="false">
      <c r="A10121" s="0" t="n">
        <v>50</v>
      </c>
      <c r="B10121" s="0" t="n">
        <v>38</v>
      </c>
      <c r="C10121" s="0" t="n">
        <v>52</v>
      </c>
      <c r="D10121" s="0" t="n">
        <v>14</v>
      </c>
      <c r="E10121" s="0" t="n">
        <v>73</v>
      </c>
      <c r="F10121" s="0" t="n">
        <v>80</v>
      </c>
      <c r="G10121" s="1" t="n">
        <f aca="false">COUNTIF($A10121:$F10121,A10121)</f>
        <v>1</v>
      </c>
      <c r="H10121" s="1" t="n">
        <f aca="false">COUNTIF($A10121:$F10121,B10121)</f>
        <v>1</v>
      </c>
      <c r="I10121" s="1" t="n">
        <f aca="false">COUNTIF($A10121:$F10121,C10121)</f>
        <v>1</v>
      </c>
      <c r="J10121" s="1" t="n">
        <f aca="false">COUNTIF($A10121:$F10121,D10121)</f>
        <v>1</v>
      </c>
      <c r="K10121" s="1" t="n">
        <f aca="false">COUNTIF($A10121:$F10121,E10121)</f>
        <v>1</v>
      </c>
      <c r="L10121" s="1" t="n">
        <f aca="false">COUNTIF($A10121:$F10121,F10121)</f>
        <v>1</v>
      </c>
      <c r="M10121" s="2" t="n">
        <f aca="false">IF(AND(COUNTIF(G10121:L10121,3)=3,COUNTIF(G10121:L10121,1)=3),1,0)</f>
        <v>0</v>
      </c>
      <c r="N10121" s="3" t="n">
        <f aca="false">IF(SUMIF(G10121:L10121,3,A10121:F10121)^2&gt;SUMIF(G10121:L10121,1,A10121:F10121)^2,1,0)</f>
        <v>0</v>
      </c>
    </row>
    <row r="10122" customFormat="false" ht="15" hidden="false" customHeight="false" outlineLevel="0" collapsed="false">
      <c r="A10122" s="0" t="n">
        <v>56</v>
      </c>
      <c r="B10122" s="0" t="n">
        <v>25</v>
      </c>
      <c r="C10122" s="0" t="n">
        <v>55</v>
      </c>
      <c r="D10122" s="0" t="n">
        <v>71</v>
      </c>
      <c r="E10122" s="0" t="n">
        <v>57</v>
      </c>
      <c r="F10122" s="0" t="n">
        <v>47</v>
      </c>
      <c r="G10122" s="1" t="n">
        <f aca="false">COUNTIF($A10122:$F10122,A10122)</f>
        <v>1</v>
      </c>
      <c r="H10122" s="1" t="n">
        <f aca="false">COUNTIF($A10122:$F10122,B10122)</f>
        <v>1</v>
      </c>
      <c r="I10122" s="1" t="n">
        <f aca="false">COUNTIF($A10122:$F10122,C10122)</f>
        <v>1</v>
      </c>
      <c r="J10122" s="1" t="n">
        <f aca="false">COUNTIF($A10122:$F10122,D10122)</f>
        <v>1</v>
      </c>
      <c r="K10122" s="1" t="n">
        <f aca="false">COUNTIF($A10122:$F10122,E10122)</f>
        <v>1</v>
      </c>
      <c r="L10122" s="1" t="n">
        <f aca="false">COUNTIF($A10122:$F10122,F10122)</f>
        <v>1</v>
      </c>
      <c r="M10122" s="2" t="n">
        <f aca="false">IF(AND(COUNTIF(G10122:L10122,3)=3,COUNTIF(G10122:L10122,1)=3),1,0)</f>
        <v>0</v>
      </c>
      <c r="N10122" s="3" t="n">
        <f aca="false">IF(SUMIF(G10122:L10122,3,A10122:F10122)^2&gt;SUMIF(G10122:L10122,1,A10122:F10122)^2,1,0)</f>
        <v>0</v>
      </c>
    </row>
    <row r="10123" customFormat="false" ht="15" hidden="false" customHeight="false" outlineLevel="0" collapsed="false">
      <c r="A10123" s="0" t="n">
        <v>99</v>
      </c>
      <c r="B10123" s="0" t="n">
        <v>29</v>
      </c>
      <c r="C10123" s="0" t="n">
        <v>39</v>
      </c>
      <c r="D10123" s="0" t="n">
        <v>77</v>
      </c>
      <c r="E10123" s="0" t="n">
        <v>100</v>
      </c>
      <c r="F10123" s="0" t="n">
        <v>81</v>
      </c>
      <c r="G10123" s="1" t="n">
        <f aca="false">COUNTIF($A10123:$F10123,A10123)</f>
        <v>1</v>
      </c>
      <c r="H10123" s="1" t="n">
        <f aca="false">COUNTIF($A10123:$F10123,B10123)</f>
        <v>1</v>
      </c>
      <c r="I10123" s="1" t="n">
        <f aca="false">COUNTIF($A10123:$F10123,C10123)</f>
        <v>1</v>
      </c>
      <c r="J10123" s="1" t="n">
        <f aca="false">COUNTIF($A10123:$F10123,D10123)</f>
        <v>1</v>
      </c>
      <c r="K10123" s="1" t="n">
        <f aca="false">COUNTIF($A10123:$F10123,E10123)</f>
        <v>1</v>
      </c>
      <c r="L10123" s="1" t="n">
        <f aca="false">COUNTIF($A10123:$F10123,F10123)</f>
        <v>1</v>
      </c>
      <c r="M10123" s="2" t="n">
        <f aca="false">IF(AND(COUNTIF(G10123:L10123,3)=3,COUNTIF(G10123:L10123,1)=3),1,0)</f>
        <v>0</v>
      </c>
      <c r="N10123" s="3" t="n">
        <f aca="false">IF(SUMIF(G10123:L10123,3,A10123:F10123)^2&gt;SUMIF(G10123:L10123,1,A10123:F10123)^2,1,0)</f>
        <v>0</v>
      </c>
    </row>
    <row r="10124" customFormat="false" ht="15" hidden="false" customHeight="false" outlineLevel="0" collapsed="false">
      <c r="A10124" s="0" t="n">
        <v>49</v>
      </c>
      <c r="B10124" s="0" t="n">
        <v>34</v>
      </c>
      <c r="C10124" s="0" t="n">
        <v>78</v>
      </c>
      <c r="D10124" s="0" t="n">
        <v>32</v>
      </c>
      <c r="E10124" s="0" t="n">
        <v>97</v>
      </c>
      <c r="F10124" s="0" t="n">
        <v>33</v>
      </c>
      <c r="G10124" s="1" t="n">
        <f aca="false">COUNTIF($A10124:$F10124,A10124)</f>
        <v>1</v>
      </c>
      <c r="H10124" s="1" t="n">
        <f aca="false">COUNTIF($A10124:$F10124,B10124)</f>
        <v>1</v>
      </c>
      <c r="I10124" s="1" t="n">
        <f aca="false">COUNTIF($A10124:$F10124,C10124)</f>
        <v>1</v>
      </c>
      <c r="J10124" s="1" t="n">
        <f aca="false">COUNTIF($A10124:$F10124,D10124)</f>
        <v>1</v>
      </c>
      <c r="K10124" s="1" t="n">
        <f aca="false">COUNTIF($A10124:$F10124,E10124)</f>
        <v>1</v>
      </c>
      <c r="L10124" s="1" t="n">
        <f aca="false">COUNTIF($A10124:$F10124,F10124)</f>
        <v>1</v>
      </c>
      <c r="M10124" s="2" t="n">
        <f aca="false">IF(AND(COUNTIF(G10124:L10124,3)=3,COUNTIF(G10124:L10124,1)=3),1,0)</f>
        <v>0</v>
      </c>
      <c r="N10124" s="3" t="n">
        <f aca="false">IF(SUMIF(G10124:L10124,3,A10124:F10124)^2&gt;SUMIF(G10124:L10124,1,A10124:F10124)^2,1,0)</f>
        <v>0</v>
      </c>
    </row>
    <row r="10125" customFormat="false" ht="15" hidden="false" customHeight="false" outlineLevel="0" collapsed="false">
      <c r="A10125" s="0" t="n">
        <v>15</v>
      </c>
      <c r="B10125" s="0" t="n">
        <v>97</v>
      </c>
      <c r="C10125" s="0" t="n">
        <v>69</v>
      </c>
      <c r="D10125" s="0" t="n">
        <v>19</v>
      </c>
      <c r="E10125" s="0" t="n">
        <v>51</v>
      </c>
      <c r="F10125" s="0" t="n">
        <v>36</v>
      </c>
      <c r="G10125" s="1" t="n">
        <f aca="false">COUNTIF($A10125:$F10125,A10125)</f>
        <v>1</v>
      </c>
      <c r="H10125" s="1" t="n">
        <f aca="false">COUNTIF($A10125:$F10125,B10125)</f>
        <v>1</v>
      </c>
      <c r="I10125" s="1" t="n">
        <f aca="false">COUNTIF($A10125:$F10125,C10125)</f>
        <v>1</v>
      </c>
      <c r="J10125" s="1" t="n">
        <f aca="false">COUNTIF($A10125:$F10125,D10125)</f>
        <v>1</v>
      </c>
      <c r="K10125" s="1" t="n">
        <f aca="false">COUNTIF($A10125:$F10125,E10125)</f>
        <v>1</v>
      </c>
      <c r="L10125" s="1" t="n">
        <f aca="false">COUNTIF($A10125:$F10125,F10125)</f>
        <v>1</v>
      </c>
      <c r="M10125" s="2" t="n">
        <f aca="false">IF(AND(COUNTIF(G10125:L10125,3)=3,COUNTIF(G10125:L10125,1)=3),1,0)</f>
        <v>0</v>
      </c>
      <c r="N10125" s="3" t="n">
        <f aca="false">IF(SUMIF(G10125:L10125,3,A10125:F10125)^2&gt;SUMIF(G10125:L10125,1,A10125:F10125)^2,1,0)</f>
        <v>0</v>
      </c>
    </row>
    <row r="10126" customFormat="false" ht="15" hidden="false" customHeight="false" outlineLevel="0" collapsed="false">
      <c r="A10126" s="0" t="n">
        <v>78</v>
      </c>
      <c r="B10126" s="0" t="n">
        <v>74</v>
      </c>
      <c r="C10126" s="0" t="n">
        <v>27</v>
      </c>
      <c r="D10126" s="0" t="n">
        <v>67</v>
      </c>
      <c r="E10126" s="0" t="n">
        <v>65</v>
      </c>
      <c r="F10126" s="0" t="n">
        <v>53</v>
      </c>
      <c r="G10126" s="1" t="n">
        <f aca="false">COUNTIF($A10126:$F10126,A10126)</f>
        <v>1</v>
      </c>
      <c r="H10126" s="1" t="n">
        <f aca="false">COUNTIF($A10126:$F10126,B10126)</f>
        <v>1</v>
      </c>
      <c r="I10126" s="1" t="n">
        <f aca="false">COUNTIF($A10126:$F10126,C10126)</f>
        <v>1</v>
      </c>
      <c r="J10126" s="1" t="n">
        <f aca="false">COUNTIF($A10126:$F10126,D10126)</f>
        <v>1</v>
      </c>
      <c r="K10126" s="1" t="n">
        <f aca="false">COUNTIF($A10126:$F10126,E10126)</f>
        <v>1</v>
      </c>
      <c r="L10126" s="1" t="n">
        <f aca="false">COUNTIF($A10126:$F10126,F10126)</f>
        <v>1</v>
      </c>
      <c r="M10126" s="2" t="n">
        <f aca="false">IF(AND(COUNTIF(G10126:L10126,3)=3,COUNTIF(G10126:L10126,1)=3),1,0)</f>
        <v>0</v>
      </c>
      <c r="N10126" s="3" t="n">
        <f aca="false">IF(SUMIF(G10126:L10126,3,A10126:F10126)^2&gt;SUMIF(G10126:L10126,1,A10126:F10126)^2,1,0)</f>
        <v>0</v>
      </c>
    </row>
    <row r="10127" customFormat="false" ht="15" hidden="false" customHeight="false" outlineLevel="0" collapsed="false">
      <c r="A10127" s="0" t="n">
        <v>100</v>
      </c>
      <c r="B10127" s="0" t="n">
        <v>33</v>
      </c>
      <c r="C10127" s="0" t="n">
        <v>72</v>
      </c>
      <c r="D10127" s="0" t="n">
        <v>61</v>
      </c>
      <c r="E10127" s="0" t="n">
        <v>58</v>
      </c>
      <c r="F10127" s="0" t="n">
        <v>14</v>
      </c>
      <c r="G10127" s="1" t="n">
        <f aca="false">COUNTIF($A10127:$F10127,A10127)</f>
        <v>1</v>
      </c>
      <c r="H10127" s="1" t="n">
        <f aca="false">COUNTIF($A10127:$F10127,B10127)</f>
        <v>1</v>
      </c>
      <c r="I10127" s="1" t="n">
        <f aca="false">COUNTIF($A10127:$F10127,C10127)</f>
        <v>1</v>
      </c>
      <c r="J10127" s="1" t="n">
        <f aca="false">COUNTIF($A10127:$F10127,D10127)</f>
        <v>1</v>
      </c>
      <c r="K10127" s="1" t="n">
        <f aca="false">COUNTIF($A10127:$F10127,E10127)</f>
        <v>1</v>
      </c>
      <c r="L10127" s="1" t="n">
        <f aca="false">COUNTIF($A10127:$F10127,F10127)</f>
        <v>1</v>
      </c>
      <c r="M10127" s="2" t="n">
        <f aca="false">IF(AND(COUNTIF(G10127:L10127,3)=3,COUNTIF(G10127:L10127,1)=3),1,0)</f>
        <v>0</v>
      </c>
      <c r="N10127" s="3" t="n">
        <f aca="false">IF(SUMIF(G10127:L10127,3,A10127:F10127)^2&gt;SUMIF(G10127:L10127,1,A10127:F10127)^2,1,0)</f>
        <v>0</v>
      </c>
    </row>
    <row r="10128" customFormat="false" ht="15" hidden="false" customHeight="false" outlineLevel="0" collapsed="false">
      <c r="A10128" s="0" t="n">
        <v>93</v>
      </c>
      <c r="B10128" s="0" t="n">
        <v>88</v>
      </c>
      <c r="C10128" s="0" t="n">
        <v>32</v>
      </c>
      <c r="D10128" s="0" t="n">
        <v>31</v>
      </c>
      <c r="E10128" s="0" t="n">
        <v>15</v>
      </c>
      <c r="F10128" s="0" t="n">
        <v>18</v>
      </c>
      <c r="G10128" s="1" t="n">
        <f aca="false">COUNTIF($A10128:$F10128,A10128)</f>
        <v>1</v>
      </c>
      <c r="H10128" s="1" t="n">
        <f aca="false">COUNTIF($A10128:$F10128,B10128)</f>
        <v>1</v>
      </c>
      <c r="I10128" s="1" t="n">
        <f aca="false">COUNTIF($A10128:$F10128,C10128)</f>
        <v>1</v>
      </c>
      <c r="J10128" s="1" t="n">
        <f aca="false">COUNTIF($A10128:$F10128,D10128)</f>
        <v>1</v>
      </c>
      <c r="K10128" s="1" t="n">
        <f aca="false">COUNTIF($A10128:$F10128,E10128)</f>
        <v>1</v>
      </c>
      <c r="L10128" s="1" t="n">
        <f aca="false">COUNTIF($A10128:$F10128,F10128)</f>
        <v>1</v>
      </c>
      <c r="M10128" s="2" t="n">
        <f aca="false">IF(AND(COUNTIF(G10128:L10128,3)=3,COUNTIF(G10128:L10128,1)=3),1,0)</f>
        <v>0</v>
      </c>
      <c r="N10128" s="3" t="n">
        <f aca="false">IF(SUMIF(G10128:L10128,3,A10128:F10128)^2&gt;SUMIF(G10128:L10128,1,A10128:F10128)^2,1,0)</f>
        <v>0</v>
      </c>
    </row>
    <row r="10129" customFormat="false" ht="15" hidden="false" customHeight="false" outlineLevel="0" collapsed="false">
      <c r="A10129" s="0" t="n">
        <v>79</v>
      </c>
      <c r="B10129" s="0" t="n">
        <v>73</v>
      </c>
      <c r="C10129" s="0" t="n">
        <v>32</v>
      </c>
      <c r="D10129" s="0" t="n">
        <v>18</v>
      </c>
      <c r="E10129" s="0" t="n">
        <v>53</v>
      </c>
      <c r="F10129" s="0" t="n">
        <v>85</v>
      </c>
      <c r="G10129" s="1" t="n">
        <f aca="false">COUNTIF($A10129:$F10129,A10129)</f>
        <v>1</v>
      </c>
      <c r="H10129" s="1" t="n">
        <f aca="false">COUNTIF($A10129:$F10129,B10129)</f>
        <v>1</v>
      </c>
      <c r="I10129" s="1" t="n">
        <f aca="false">COUNTIF($A10129:$F10129,C10129)</f>
        <v>1</v>
      </c>
      <c r="J10129" s="1" t="n">
        <f aca="false">COUNTIF($A10129:$F10129,D10129)</f>
        <v>1</v>
      </c>
      <c r="K10129" s="1" t="n">
        <f aca="false">COUNTIF($A10129:$F10129,E10129)</f>
        <v>1</v>
      </c>
      <c r="L10129" s="1" t="n">
        <f aca="false">COUNTIF($A10129:$F10129,F10129)</f>
        <v>1</v>
      </c>
      <c r="M10129" s="2" t="n">
        <f aca="false">IF(AND(COUNTIF(G10129:L10129,3)=3,COUNTIF(G10129:L10129,1)=3),1,0)</f>
        <v>0</v>
      </c>
      <c r="N10129" s="3" t="n">
        <f aca="false">IF(SUMIF(G10129:L10129,3,A10129:F10129)^2&gt;SUMIF(G10129:L10129,1,A10129:F10129)^2,1,0)</f>
        <v>0</v>
      </c>
    </row>
    <row r="10130" customFormat="false" ht="15" hidden="false" customHeight="false" outlineLevel="0" collapsed="false">
      <c r="A10130" s="0" t="n">
        <v>91</v>
      </c>
      <c r="B10130" s="0" t="n">
        <v>69</v>
      </c>
      <c r="C10130" s="0" t="n">
        <v>65</v>
      </c>
      <c r="D10130" s="0" t="n">
        <v>52</v>
      </c>
      <c r="E10130" s="0" t="n">
        <v>95</v>
      </c>
      <c r="F10130" s="0" t="n">
        <v>10</v>
      </c>
      <c r="G10130" s="1" t="n">
        <f aca="false">COUNTIF($A10130:$F10130,A10130)</f>
        <v>1</v>
      </c>
      <c r="H10130" s="1" t="n">
        <f aca="false">COUNTIF($A10130:$F10130,B10130)</f>
        <v>1</v>
      </c>
      <c r="I10130" s="1" t="n">
        <f aca="false">COUNTIF($A10130:$F10130,C10130)</f>
        <v>1</v>
      </c>
      <c r="J10130" s="1" t="n">
        <f aca="false">COUNTIF($A10130:$F10130,D10130)</f>
        <v>1</v>
      </c>
      <c r="K10130" s="1" t="n">
        <f aca="false">COUNTIF($A10130:$F10130,E10130)</f>
        <v>1</v>
      </c>
      <c r="L10130" s="1" t="n">
        <f aca="false">COUNTIF($A10130:$F10130,F10130)</f>
        <v>1</v>
      </c>
      <c r="M10130" s="2" t="n">
        <f aca="false">IF(AND(COUNTIF(G10130:L10130,3)=3,COUNTIF(G10130:L10130,1)=3),1,0)</f>
        <v>0</v>
      </c>
      <c r="N10130" s="3" t="n">
        <f aca="false">IF(SUMIF(G10130:L10130,3,A10130:F10130)^2&gt;SUMIF(G10130:L10130,1,A10130:F10130)^2,1,0)</f>
        <v>0</v>
      </c>
    </row>
    <row r="10131" customFormat="false" ht="15" hidden="false" customHeight="false" outlineLevel="0" collapsed="false">
      <c r="A10131" s="0" t="n">
        <v>81</v>
      </c>
      <c r="B10131" s="0" t="n">
        <v>85</v>
      </c>
      <c r="C10131" s="0" t="n">
        <v>37</v>
      </c>
      <c r="D10131" s="0" t="n">
        <v>45</v>
      </c>
      <c r="E10131" s="0" t="n">
        <v>56</v>
      </c>
      <c r="F10131" s="0" t="n">
        <v>69</v>
      </c>
      <c r="G10131" s="1" t="n">
        <f aca="false">COUNTIF($A10131:$F10131,A10131)</f>
        <v>1</v>
      </c>
      <c r="H10131" s="1" t="n">
        <f aca="false">COUNTIF($A10131:$F10131,B10131)</f>
        <v>1</v>
      </c>
      <c r="I10131" s="1" t="n">
        <f aca="false">COUNTIF($A10131:$F10131,C10131)</f>
        <v>1</v>
      </c>
      <c r="J10131" s="1" t="n">
        <f aca="false">COUNTIF($A10131:$F10131,D10131)</f>
        <v>1</v>
      </c>
      <c r="K10131" s="1" t="n">
        <f aca="false">COUNTIF($A10131:$F10131,E10131)</f>
        <v>1</v>
      </c>
      <c r="L10131" s="1" t="n">
        <f aca="false">COUNTIF($A10131:$F10131,F10131)</f>
        <v>1</v>
      </c>
      <c r="M10131" s="2" t="n">
        <f aca="false">IF(AND(COUNTIF(G10131:L10131,3)=3,COUNTIF(G10131:L10131,1)=3),1,0)</f>
        <v>0</v>
      </c>
      <c r="N10131" s="3" t="n">
        <f aca="false">IF(SUMIF(G10131:L10131,3,A10131:F10131)^2&gt;SUMIF(G10131:L10131,1,A10131:F10131)^2,1,0)</f>
        <v>0</v>
      </c>
    </row>
    <row r="10132" customFormat="false" ht="15" hidden="false" customHeight="false" outlineLevel="0" collapsed="false">
      <c r="A10132" s="0" t="n">
        <v>64</v>
      </c>
      <c r="B10132" s="0" t="n">
        <v>80</v>
      </c>
      <c r="C10132" s="0" t="n">
        <v>87</v>
      </c>
      <c r="D10132" s="0" t="n">
        <v>59</v>
      </c>
      <c r="E10132" s="0" t="n">
        <v>59</v>
      </c>
      <c r="F10132" s="0" t="n">
        <v>61</v>
      </c>
      <c r="G10132" s="1" t="n">
        <f aca="false">COUNTIF($A10132:$F10132,A10132)</f>
        <v>1</v>
      </c>
      <c r="H10132" s="1" t="n">
        <f aca="false">COUNTIF($A10132:$F10132,B10132)</f>
        <v>1</v>
      </c>
      <c r="I10132" s="1" t="n">
        <f aca="false">COUNTIF($A10132:$F10132,C10132)</f>
        <v>1</v>
      </c>
      <c r="J10132" s="1" t="n">
        <f aca="false">COUNTIF($A10132:$F10132,D10132)</f>
        <v>2</v>
      </c>
      <c r="K10132" s="1" t="n">
        <f aca="false">COUNTIF($A10132:$F10132,E10132)</f>
        <v>2</v>
      </c>
      <c r="L10132" s="1" t="n">
        <f aca="false">COUNTIF($A10132:$F10132,F10132)</f>
        <v>1</v>
      </c>
      <c r="M10132" s="2" t="n">
        <f aca="false">IF(AND(COUNTIF(G10132:L10132,3)=3,COUNTIF(G10132:L10132,1)=3),1,0)</f>
        <v>0</v>
      </c>
      <c r="N10132" s="3" t="n">
        <f aca="false">IF(SUMIF(G10132:L10132,3,A10132:F10132)^2&gt;SUMIF(G10132:L10132,1,A10132:F10132)^2,1,0)</f>
        <v>0</v>
      </c>
    </row>
    <row r="10133" customFormat="false" ht="15" hidden="false" customHeight="false" outlineLevel="0" collapsed="false">
      <c r="A10133" s="0" t="n">
        <v>18</v>
      </c>
      <c r="B10133" s="0" t="n">
        <v>55</v>
      </c>
      <c r="C10133" s="0" t="n">
        <v>52</v>
      </c>
      <c r="D10133" s="0" t="n">
        <v>81</v>
      </c>
      <c r="E10133" s="0" t="n">
        <v>42</v>
      </c>
      <c r="F10133" s="0" t="n">
        <v>95</v>
      </c>
      <c r="G10133" s="1" t="n">
        <f aca="false">COUNTIF($A10133:$F10133,A10133)</f>
        <v>1</v>
      </c>
      <c r="H10133" s="1" t="n">
        <f aca="false">COUNTIF($A10133:$F10133,B10133)</f>
        <v>1</v>
      </c>
      <c r="I10133" s="1" t="n">
        <f aca="false">COUNTIF($A10133:$F10133,C10133)</f>
        <v>1</v>
      </c>
      <c r="J10133" s="1" t="n">
        <f aca="false">COUNTIF($A10133:$F10133,D10133)</f>
        <v>1</v>
      </c>
      <c r="K10133" s="1" t="n">
        <f aca="false">COUNTIF($A10133:$F10133,E10133)</f>
        <v>1</v>
      </c>
      <c r="L10133" s="1" t="n">
        <f aca="false">COUNTIF($A10133:$F10133,F10133)</f>
        <v>1</v>
      </c>
      <c r="M10133" s="2" t="n">
        <f aca="false">IF(AND(COUNTIF(G10133:L10133,3)=3,COUNTIF(G10133:L10133,1)=3),1,0)</f>
        <v>0</v>
      </c>
      <c r="N10133" s="3" t="n">
        <f aca="false">IF(SUMIF(G10133:L10133,3,A10133:F10133)^2&gt;SUMIF(G10133:L10133,1,A10133:F10133)^2,1,0)</f>
        <v>0</v>
      </c>
    </row>
    <row r="10134" customFormat="false" ht="15" hidden="false" customHeight="false" outlineLevel="0" collapsed="false">
      <c r="A10134" s="0" t="n">
        <v>56</v>
      </c>
      <c r="B10134" s="0" t="n">
        <v>57</v>
      </c>
      <c r="C10134" s="0" t="n">
        <v>96</v>
      </c>
      <c r="D10134" s="0" t="n">
        <v>61</v>
      </c>
      <c r="E10134" s="0" t="n">
        <v>73</v>
      </c>
      <c r="F10134" s="0" t="n">
        <v>87</v>
      </c>
      <c r="G10134" s="1" t="n">
        <f aca="false">COUNTIF($A10134:$F10134,A10134)</f>
        <v>1</v>
      </c>
      <c r="H10134" s="1" t="n">
        <f aca="false">COUNTIF($A10134:$F10134,B10134)</f>
        <v>1</v>
      </c>
      <c r="I10134" s="1" t="n">
        <f aca="false">COUNTIF($A10134:$F10134,C10134)</f>
        <v>1</v>
      </c>
      <c r="J10134" s="1" t="n">
        <f aca="false">COUNTIF($A10134:$F10134,D10134)</f>
        <v>1</v>
      </c>
      <c r="K10134" s="1" t="n">
        <f aca="false">COUNTIF($A10134:$F10134,E10134)</f>
        <v>1</v>
      </c>
      <c r="L10134" s="1" t="n">
        <f aca="false">COUNTIF($A10134:$F10134,F10134)</f>
        <v>1</v>
      </c>
      <c r="M10134" s="2" t="n">
        <f aca="false">IF(AND(COUNTIF(G10134:L10134,3)=3,COUNTIF(G10134:L10134,1)=3),1,0)</f>
        <v>0</v>
      </c>
      <c r="N10134" s="3" t="n">
        <f aca="false">IF(SUMIF(G10134:L10134,3,A10134:F10134)^2&gt;SUMIF(G10134:L10134,1,A10134:F10134)^2,1,0)</f>
        <v>0</v>
      </c>
    </row>
    <row r="10135" customFormat="false" ht="15" hidden="false" customHeight="false" outlineLevel="0" collapsed="false">
      <c r="A10135" s="0" t="n">
        <v>50</v>
      </c>
      <c r="B10135" s="0" t="n">
        <v>69</v>
      </c>
      <c r="C10135" s="0" t="n">
        <v>50</v>
      </c>
      <c r="D10135" s="0" t="n">
        <v>72</v>
      </c>
      <c r="E10135" s="0" t="n">
        <v>65</v>
      </c>
      <c r="F10135" s="0" t="n">
        <v>91</v>
      </c>
      <c r="G10135" s="1" t="n">
        <f aca="false">COUNTIF($A10135:$F10135,A10135)</f>
        <v>2</v>
      </c>
      <c r="H10135" s="1" t="n">
        <f aca="false">COUNTIF($A10135:$F10135,B10135)</f>
        <v>1</v>
      </c>
      <c r="I10135" s="1" t="n">
        <f aca="false">COUNTIF($A10135:$F10135,C10135)</f>
        <v>2</v>
      </c>
      <c r="J10135" s="1" t="n">
        <f aca="false">COUNTIF($A10135:$F10135,D10135)</f>
        <v>1</v>
      </c>
      <c r="K10135" s="1" t="n">
        <f aca="false">COUNTIF($A10135:$F10135,E10135)</f>
        <v>1</v>
      </c>
      <c r="L10135" s="1" t="n">
        <f aca="false">COUNTIF($A10135:$F10135,F10135)</f>
        <v>1</v>
      </c>
      <c r="M10135" s="2" t="n">
        <f aca="false">IF(AND(COUNTIF(G10135:L10135,3)=3,COUNTIF(G10135:L10135,1)=3),1,0)</f>
        <v>0</v>
      </c>
      <c r="N10135" s="3" t="n">
        <f aca="false">IF(SUMIF(G10135:L10135,3,A10135:F10135)^2&gt;SUMIF(G10135:L10135,1,A10135:F10135)^2,1,0)</f>
        <v>0</v>
      </c>
    </row>
    <row r="10136" customFormat="false" ht="15" hidden="false" customHeight="false" outlineLevel="0" collapsed="false">
      <c r="A10136" s="0" t="n">
        <v>16</v>
      </c>
      <c r="B10136" s="0" t="n">
        <v>81</v>
      </c>
      <c r="C10136" s="0" t="n">
        <v>70</v>
      </c>
      <c r="D10136" s="0" t="n">
        <v>57</v>
      </c>
      <c r="E10136" s="0" t="n">
        <v>91</v>
      </c>
      <c r="F10136" s="0" t="n">
        <v>98</v>
      </c>
      <c r="G10136" s="1" t="n">
        <f aca="false">COUNTIF($A10136:$F10136,A10136)</f>
        <v>1</v>
      </c>
      <c r="H10136" s="1" t="n">
        <f aca="false">COUNTIF($A10136:$F10136,B10136)</f>
        <v>1</v>
      </c>
      <c r="I10136" s="1" t="n">
        <f aca="false">COUNTIF($A10136:$F10136,C10136)</f>
        <v>1</v>
      </c>
      <c r="J10136" s="1" t="n">
        <f aca="false">COUNTIF($A10136:$F10136,D10136)</f>
        <v>1</v>
      </c>
      <c r="K10136" s="1" t="n">
        <f aca="false">COUNTIF($A10136:$F10136,E10136)</f>
        <v>1</v>
      </c>
      <c r="L10136" s="1" t="n">
        <f aca="false">COUNTIF($A10136:$F10136,F10136)</f>
        <v>1</v>
      </c>
      <c r="M10136" s="2" t="n">
        <f aca="false">IF(AND(COUNTIF(G10136:L10136,3)=3,COUNTIF(G10136:L10136,1)=3),1,0)</f>
        <v>0</v>
      </c>
      <c r="N10136" s="3" t="n">
        <f aca="false">IF(SUMIF(G10136:L10136,3,A10136:F10136)^2&gt;SUMIF(G10136:L10136,1,A10136:F10136)^2,1,0)</f>
        <v>0</v>
      </c>
    </row>
    <row r="10137" customFormat="false" ht="15" hidden="false" customHeight="false" outlineLevel="0" collapsed="false">
      <c r="A10137" s="0" t="n">
        <v>84</v>
      </c>
      <c r="B10137" s="0" t="n">
        <v>26</v>
      </c>
      <c r="C10137" s="0" t="n">
        <v>87</v>
      </c>
      <c r="D10137" s="0" t="n">
        <v>91</v>
      </c>
      <c r="E10137" s="0" t="n">
        <v>91</v>
      </c>
      <c r="F10137" s="0" t="n">
        <v>57</v>
      </c>
      <c r="G10137" s="1" t="n">
        <f aca="false">COUNTIF($A10137:$F10137,A10137)</f>
        <v>1</v>
      </c>
      <c r="H10137" s="1" t="n">
        <f aca="false">COUNTIF($A10137:$F10137,B10137)</f>
        <v>1</v>
      </c>
      <c r="I10137" s="1" t="n">
        <f aca="false">COUNTIF($A10137:$F10137,C10137)</f>
        <v>1</v>
      </c>
      <c r="J10137" s="1" t="n">
        <f aca="false">COUNTIF($A10137:$F10137,D10137)</f>
        <v>2</v>
      </c>
      <c r="K10137" s="1" t="n">
        <f aca="false">COUNTIF($A10137:$F10137,E10137)</f>
        <v>2</v>
      </c>
      <c r="L10137" s="1" t="n">
        <f aca="false">COUNTIF($A10137:$F10137,F10137)</f>
        <v>1</v>
      </c>
      <c r="M10137" s="2" t="n">
        <f aca="false">IF(AND(COUNTIF(G10137:L10137,3)=3,COUNTIF(G10137:L10137,1)=3),1,0)</f>
        <v>0</v>
      </c>
      <c r="N10137" s="3" t="n">
        <f aca="false">IF(SUMIF(G10137:L10137,3,A10137:F10137)^2&gt;SUMIF(G10137:L10137,1,A10137:F10137)^2,1,0)</f>
        <v>0</v>
      </c>
    </row>
    <row r="10138" customFormat="false" ht="15" hidden="false" customHeight="false" outlineLevel="0" collapsed="false">
      <c r="A10138" s="0" t="n">
        <v>82</v>
      </c>
      <c r="B10138" s="0" t="n">
        <v>83</v>
      </c>
      <c r="C10138" s="0" t="n">
        <v>71</v>
      </c>
      <c r="D10138" s="0" t="n">
        <v>53</v>
      </c>
      <c r="E10138" s="0" t="n">
        <v>40</v>
      </c>
      <c r="F10138" s="0" t="n">
        <v>68</v>
      </c>
      <c r="G10138" s="1" t="n">
        <f aca="false">COUNTIF($A10138:$F10138,A10138)</f>
        <v>1</v>
      </c>
      <c r="H10138" s="1" t="n">
        <f aca="false">COUNTIF($A10138:$F10138,B10138)</f>
        <v>1</v>
      </c>
      <c r="I10138" s="1" t="n">
        <f aca="false">COUNTIF($A10138:$F10138,C10138)</f>
        <v>1</v>
      </c>
      <c r="J10138" s="1" t="n">
        <f aca="false">COUNTIF($A10138:$F10138,D10138)</f>
        <v>1</v>
      </c>
      <c r="K10138" s="1" t="n">
        <f aca="false">COUNTIF($A10138:$F10138,E10138)</f>
        <v>1</v>
      </c>
      <c r="L10138" s="1" t="n">
        <f aca="false">COUNTIF($A10138:$F10138,F10138)</f>
        <v>1</v>
      </c>
      <c r="M10138" s="2" t="n">
        <f aca="false">IF(AND(COUNTIF(G10138:L10138,3)=3,COUNTIF(G10138:L10138,1)=3),1,0)</f>
        <v>0</v>
      </c>
      <c r="N10138" s="3" t="n">
        <f aca="false">IF(SUMIF(G10138:L10138,3,A10138:F10138)^2&gt;SUMIF(G10138:L10138,1,A10138:F10138)^2,1,0)</f>
        <v>0</v>
      </c>
    </row>
    <row r="10139" customFormat="false" ht="15" hidden="false" customHeight="false" outlineLevel="0" collapsed="false">
      <c r="A10139" s="0" t="n">
        <v>86</v>
      </c>
      <c r="B10139" s="0" t="n">
        <v>46</v>
      </c>
      <c r="C10139" s="0" t="n">
        <v>48</v>
      </c>
      <c r="D10139" s="0" t="n">
        <v>55</v>
      </c>
      <c r="E10139" s="0" t="n">
        <v>86</v>
      </c>
      <c r="F10139" s="0" t="n">
        <v>47</v>
      </c>
      <c r="G10139" s="1" t="n">
        <f aca="false">COUNTIF($A10139:$F10139,A10139)</f>
        <v>2</v>
      </c>
      <c r="H10139" s="1" t="n">
        <f aca="false">COUNTIF($A10139:$F10139,B10139)</f>
        <v>1</v>
      </c>
      <c r="I10139" s="1" t="n">
        <f aca="false">COUNTIF($A10139:$F10139,C10139)</f>
        <v>1</v>
      </c>
      <c r="J10139" s="1" t="n">
        <f aca="false">COUNTIF($A10139:$F10139,D10139)</f>
        <v>1</v>
      </c>
      <c r="K10139" s="1" t="n">
        <f aca="false">COUNTIF($A10139:$F10139,E10139)</f>
        <v>2</v>
      </c>
      <c r="L10139" s="1" t="n">
        <f aca="false">COUNTIF($A10139:$F10139,F10139)</f>
        <v>1</v>
      </c>
      <c r="M10139" s="2" t="n">
        <f aca="false">IF(AND(COUNTIF(G10139:L10139,3)=3,COUNTIF(G10139:L10139,1)=3),1,0)</f>
        <v>0</v>
      </c>
      <c r="N10139" s="3" t="n">
        <f aca="false">IF(SUMIF(G10139:L10139,3,A10139:F10139)^2&gt;SUMIF(G10139:L10139,1,A10139:F10139)^2,1,0)</f>
        <v>0</v>
      </c>
    </row>
    <row r="10140" customFormat="false" ht="15" hidden="false" customHeight="false" outlineLevel="0" collapsed="false">
      <c r="A10140" s="0" t="n">
        <v>49</v>
      </c>
      <c r="B10140" s="0" t="n">
        <v>49</v>
      </c>
      <c r="C10140" s="0" t="n">
        <v>31</v>
      </c>
      <c r="D10140" s="0" t="n">
        <v>38</v>
      </c>
      <c r="E10140" s="0" t="n">
        <v>23</v>
      </c>
      <c r="F10140" s="0" t="n">
        <v>82</v>
      </c>
      <c r="G10140" s="1" t="n">
        <f aca="false">COUNTIF($A10140:$F10140,A10140)</f>
        <v>2</v>
      </c>
      <c r="H10140" s="1" t="n">
        <f aca="false">COUNTIF($A10140:$F10140,B10140)</f>
        <v>2</v>
      </c>
      <c r="I10140" s="1" t="n">
        <f aca="false">COUNTIF($A10140:$F10140,C10140)</f>
        <v>1</v>
      </c>
      <c r="J10140" s="1" t="n">
        <f aca="false">COUNTIF($A10140:$F10140,D10140)</f>
        <v>1</v>
      </c>
      <c r="K10140" s="1" t="n">
        <f aca="false">COUNTIF($A10140:$F10140,E10140)</f>
        <v>1</v>
      </c>
      <c r="L10140" s="1" t="n">
        <f aca="false">COUNTIF($A10140:$F10140,F10140)</f>
        <v>1</v>
      </c>
      <c r="M10140" s="2" t="n">
        <f aca="false">IF(AND(COUNTIF(G10140:L10140,3)=3,COUNTIF(G10140:L10140,1)=3),1,0)</f>
        <v>0</v>
      </c>
      <c r="N10140" s="3" t="n">
        <f aca="false">IF(SUMIF(G10140:L10140,3,A10140:F10140)^2&gt;SUMIF(G10140:L10140,1,A10140:F10140)^2,1,0)</f>
        <v>0</v>
      </c>
    </row>
    <row r="10141" customFormat="false" ht="15" hidden="false" customHeight="false" outlineLevel="0" collapsed="false">
      <c r="A10141" s="0" t="n">
        <v>72</v>
      </c>
      <c r="B10141" s="0" t="n">
        <v>32</v>
      </c>
      <c r="C10141" s="0" t="n">
        <v>33</v>
      </c>
      <c r="D10141" s="0" t="n">
        <v>27</v>
      </c>
      <c r="E10141" s="0" t="n">
        <v>24</v>
      </c>
      <c r="F10141" s="0" t="n">
        <v>21</v>
      </c>
      <c r="G10141" s="1" t="n">
        <f aca="false">COUNTIF($A10141:$F10141,A10141)</f>
        <v>1</v>
      </c>
      <c r="H10141" s="1" t="n">
        <f aca="false">COUNTIF($A10141:$F10141,B10141)</f>
        <v>1</v>
      </c>
      <c r="I10141" s="1" t="n">
        <f aca="false">COUNTIF($A10141:$F10141,C10141)</f>
        <v>1</v>
      </c>
      <c r="J10141" s="1" t="n">
        <f aca="false">COUNTIF($A10141:$F10141,D10141)</f>
        <v>1</v>
      </c>
      <c r="K10141" s="1" t="n">
        <f aca="false">COUNTIF($A10141:$F10141,E10141)</f>
        <v>1</v>
      </c>
      <c r="L10141" s="1" t="n">
        <f aca="false">COUNTIF($A10141:$F10141,F10141)</f>
        <v>1</v>
      </c>
      <c r="M10141" s="2" t="n">
        <f aca="false">IF(AND(COUNTIF(G10141:L10141,3)=3,COUNTIF(G10141:L10141,1)=3),1,0)</f>
        <v>0</v>
      </c>
      <c r="N10141" s="3" t="n">
        <f aca="false">IF(SUMIF(G10141:L10141,3,A10141:F10141)^2&gt;SUMIF(G10141:L10141,1,A10141:F10141)^2,1,0)</f>
        <v>0</v>
      </c>
    </row>
    <row r="10142" customFormat="false" ht="15" hidden="false" customHeight="false" outlineLevel="0" collapsed="false">
      <c r="A10142" s="0" t="n">
        <v>94</v>
      </c>
      <c r="B10142" s="0" t="n">
        <v>65</v>
      </c>
      <c r="C10142" s="0" t="n">
        <v>25</v>
      </c>
      <c r="D10142" s="0" t="n">
        <v>89</v>
      </c>
      <c r="E10142" s="0" t="n">
        <v>56</v>
      </c>
      <c r="F10142" s="0" t="n">
        <v>45</v>
      </c>
      <c r="G10142" s="1" t="n">
        <f aca="false">COUNTIF($A10142:$F10142,A10142)</f>
        <v>1</v>
      </c>
      <c r="H10142" s="1" t="n">
        <f aca="false">COUNTIF($A10142:$F10142,B10142)</f>
        <v>1</v>
      </c>
      <c r="I10142" s="1" t="n">
        <f aca="false">COUNTIF($A10142:$F10142,C10142)</f>
        <v>1</v>
      </c>
      <c r="J10142" s="1" t="n">
        <f aca="false">COUNTIF($A10142:$F10142,D10142)</f>
        <v>1</v>
      </c>
      <c r="K10142" s="1" t="n">
        <f aca="false">COUNTIF($A10142:$F10142,E10142)</f>
        <v>1</v>
      </c>
      <c r="L10142" s="1" t="n">
        <f aca="false">COUNTIF($A10142:$F10142,F10142)</f>
        <v>1</v>
      </c>
      <c r="M10142" s="2" t="n">
        <f aca="false">IF(AND(COUNTIF(G10142:L10142,3)=3,COUNTIF(G10142:L10142,1)=3),1,0)</f>
        <v>0</v>
      </c>
      <c r="N10142" s="3" t="n">
        <f aca="false">IF(SUMIF(G10142:L10142,3,A10142:F10142)^2&gt;SUMIF(G10142:L10142,1,A10142:F10142)^2,1,0)</f>
        <v>0</v>
      </c>
    </row>
    <row r="10143" customFormat="false" ht="15" hidden="false" customHeight="false" outlineLevel="0" collapsed="false">
      <c r="A10143" s="0" t="n">
        <v>99</v>
      </c>
      <c r="B10143" s="0" t="n">
        <v>92</v>
      </c>
      <c r="C10143" s="0" t="n">
        <v>39</v>
      </c>
      <c r="D10143" s="0" t="n">
        <v>57</v>
      </c>
      <c r="E10143" s="0" t="n">
        <v>50</v>
      </c>
      <c r="F10143" s="0" t="n">
        <v>60</v>
      </c>
      <c r="G10143" s="1" t="n">
        <f aca="false">COUNTIF($A10143:$F10143,A10143)</f>
        <v>1</v>
      </c>
      <c r="H10143" s="1" t="n">
        <f aca="false">COUNTIF($A10143:$F10143,B10143)</f>
        <v>1</v>
      </c>
      <c r="I10143" s="1" t="n">
        <f aca="false">COUNTIF($A10143:$F10143,C10143)</f>
        <v>1</v>
      </c>
      <c r="J10143" s="1" t="n">
        <f aca="false">COUNTIF($A10143:$F10143,D10143)</f>
        <v>1</v>
      </c>
      <c r="K10143" s="1" t="n">
        <f aca="false">COUNTIF($A10143:$F10143,E10143)</f>
        <v>1</v>
      </c>
      <c r="L10143" s="1" t="n">
        <f aca="false">COUNTIF($A10143:$F10143,F10143)</f>
        <v>1</v>
      </c>
      <c r="M10143" s="2" t="n">
        <f aca="false">IF(AND(COUNTIF(G10143:L10143,3)=3,COUNTIF(G10143:L10143,1)=3),1,0)</f>
        <v>0</v>
      </c>
      <c r="N10143" s="3" t="n">
        <f aca="false">IF(SUMIF(G10143:L10143,3,A10143:F10143)^2&gt;SUMIF(G10143:L10143,1,A10143:F10143)^2,1,0)</f>
        <v>0</v>
      </c>
    </row>
    <row r="10144" customFormat="false" ht="15" hidden="false" customHeight="false" outlineLevel="0" collapsed="false">
      <c r="A10144" s="0" t="n">
        <v>16</v>
      </c>
      <c r="B10144" s="0" t="n">
        <v>93</v>
      </c>
      <c r="C10144" s="0" t="n">
        <v>56</v>
      </c>
      <c r="D10144" s="0" t="n">
        <v>30</v>
      </c>
      <c r="E10144" s="0" t="n">
        <v>76</v>
      </c>
      <c r="F10144" s="0" t="n">
        <v>18</v>
      </c>
      <c r="G10144" s="1" t="n">
        <f aca="false">COUNTIF($A10144:$F10144,A10144)</f>
        <v>1</v>
      </c>
      <c r="H10144" s="1" t="n">
        <f aca="false">COUNTIF($A10144:$F10144,B10144)</f>
        <v>1</v>
      </c>
      <c r="I10144" s="1" t="n">
        <f aca="false">COUNTIF($A10144:$F10144,C10144)</f>
        <v>1</v>
      </c>
      <c r="J10144" s="1" t="n">
        <f aca="false">COUNTIF($A10144:$F10144,D10144)</f>
        <v>1</v>
      </c>
      <c r="K10144" s="1" t="n">
        <f aca="false">COUNTIF($A10144:$F10144,E10144)</f>
        <v>1</v>
      </c>
      <c r="L10144" s="1" t="n">
        <f aca="false">COUNTIF($A10144:$F10144,F10144)</f>
        <v>1</v>
      </c>
      <c r="M10144" s="2" t="n">
        <f aca="false">IF(AND(COUNTIF(G10144:L10144,3)=3,COUNTIF(G10144:L10144,1)=3),1,0)</f>
        <v>0</v>
      </c>
      <c r="N10144" s="3" t="n">
        <f aca="false">IF(SUMIF(G10144:L10144,3,A10144:F10144)^2&gt;SUMIF(G10144:L10144,1,A10144:F10144)^2,1,0)</f>
        <v>0</v>
      </c>
    </row>
    <row r="10145" customFormat="false" ht="15" hidden="false" customHeight="false" outlineLevel="0" collapsed="false">
      <c r="A10145" s="0" t="n">
        <v>25</v>
      </c>
      <c r="B10145" s="0" t="n">
        <v>58</v>
      </c>
      <c r="C10145" s="0" t="n">
        <v>37</v>
      </c>
      <c r="D10145" s="0" t="n">
        <v>67</v>
      </c>
      <c r="E10145" s="0" t="n">
        <v>90</v>
      </c>
      <c r="F10145" s="0" t="n">
        <v>91</v>
      </c>
      <c r="G10145" s="1" t="n">
        <f aca="false">COUNTIF($A10145:$F10145,A10145)</f>
        <v>1</v>
      </c>
      <c r="H10145" s="1" t="n">
        <f aca="false">COUNTIF($A10145:$F10145,B10145)</f>
        <v>1</v>
      </c>
      <c r="I10145" s="1" t="n">
        <f aca="false">COUNTIF($A10145:$F10145,C10145)</f>
        <v>1</v>
      </c>
      <c r="J10145" s="1" t="n">
        <f aca="false">COUNTIF($A10145:$F10145,D10145)</f>
        <v>1</v>
      </c>
      <c r="K10145" s="1" t="n">
        <f aca="false">COUNTIF($A10145:$F10145,E10145)</f>
        <v>1</v>
      </c>
      <c r="L10145" s="1" t="n">
        <f aca="false">COUNTIF($A10145:$F10145,F10145)</f>
        <v>1</v>
      </c>
      <c r="M10145" s="2" t="n">
        <f aca="false">IF(AND(COUNTIF(G10145:L10145,3)=3,COUNTIF(G10145:L10145,1)=3),1,0)</f>
        <v>0</v>
      </c>
      <c r="N10145" s="3" t="n">
        <f aca="false">IF(SUMIF(G10145:L10145,3,A10145:F10145)^2&gt;SUMIF(G10145:L10145,1,A10145:F10145)^2,1,0)</f>
        <v>0</v>
      </c>
    </row>
    <row r="10146" customFormat="false" ht="15" hidden="false" customHeight="false" outlineLevel="0" collapsed="false">
      <c r="A10146" s="0" t="n">
        <v>83</v>
      </c>
      <c r="B10146" s="0" t="n">
        <v>45</v>
      </c>
      <c r="C10146" s="0" t="n">
        <v>81</v>
      </c>
      <c r="D10146" s="0" t="n">
        <v>60</v>
      </c>
      <c r="E10146" s="0" t="n">
        <v>14</v>
      </c>
      <c r="F10146" s="0" t="n">
        <v>96</v>
      </c>
      <c r="G10146" s="1" t="n">
        <f aca="false">COUNTIF($A10146:$F10146,A10146)</f>
        <v>1</v>
      </c>
      <c r="H10146" s="1" t="n">
        <f aca="false">COUNTIF($A10146:$F10146,B10146)</f>
        <v>1</v>
      </c>
      <c r="I10146" s="1" t="n">
        <f aca="false">COUNTIF($A10146:$F10146,C10146)</f>
        <v>1</v>
      </c>
      <c r="J10146" s="1" t="n">
        <f aca="false">COUNTIF($A10146:$F10146,D10146)</f>
        <v>1</v>
      </c>
      <c r="K10146" s="1" t="n">
        <f aca="false">COUNTIF($A10146:$F10146,E10146)</f>
        <v>1</v>
      </c>
      <c r="L10146" s="1" t="n">
        <f aca="false">COUNTIF($A10146:$F10146,F10146)</f>
        <v>1</v>
      </c>
      <c r="M10146" s="2" t="n">
        <f aca="false">IF(AND(COUNTIF(G10146:L10146,3)=3,COUNTIF(G10146:L10146,1)=3),1,0)</f>
        <v>0</v>
      </c>
      <c r="N10146" s="3" t="n">
        <f aca="false">IF(SUMIF(G10146:L10146,3,A10146:F10146)^2&gt;SUMIF(G10146:L10146,1,A10146:F10146)^2,1,0)</f>
        <v>0</v>
      </c>
    </row>
    <row r="10147" customFormat="false" ht="15" hidden="false" customHeight="false" outlineLevel="0" collapsed="false">
      <c r="A10147" s="0" t="n">
        <v>90</v>
      </c>
      <c r="B10147" s="0" t="n">
        <v>58</v>
      </c>
      <c r="C10147" s="0" t="n">
        <v>64</v>
      </c>
      <c r="D10147" s="0" t="n">
        <v>99</v>
      </c>
      <c r="E10147" s="0" t="n">
        <v>59</v>
      </c>
      <c r="F10147" s="0" t="n">
        <v>80</v>
      </c>
      <c r="G10147" s="1" t="n">
        <f aca="false">COUNTIF($A10147:$F10147,A10147)</f>
        <v>1</v>
      </c>
      <c r="H10147" s="1" t="n">
        <f aca="false">COUNTIF($A10147:$F10147,B10147)</f>
        <v>1</v>
      </c>
      <c r="I10147" s="1" t="n">
        <f aca="false">COUNTIF($A10147:$F10147,C10147)</f>
        <v>1</v>
      </c>
      <c r="J10147" s="1" t="n">
        <f aca="false">COUNTIF($A10147:$F10147,D10147)</f>
        <v>1</v>
      </c>
      <c r="K10147" s="1" t="n">
        <f aca="false">COUNTIF($A10147:$F10147,E10147)</f>
        <v>1</v>
      </c>
      <c r="L10147" s="1" t="n">
        <f aca="false">COUNTIF($A10147:$F10147,F10147)</f>
        <v>1</v>
      </c>
      <c r="M10147" s="2" t="n">
        <f aca="false">IF(AND(COUNTIF(G10147:L10147,3)=3,COUNTIF(G10147:L10147,1)=3),1,0)</f>
        <v>0</v>
      </c>
      <c r="N10147" s="3" t="n">
        <f aca="false">IF(SUMIF(G10147:L10147,3,A10147:F10147)^2&gt;SUMIF(G10147:L10147,1,A10147:F10147)^2,1,0)</f>
        <v>0</v>
      </c>
    </row>
    <row r="10148" customFormat="false" ht="15" hidden="false" customHeight="false" outlineLevel="0" collapsed="false">
      <c r="A10148" s="0" t="n">
        <v>63</v>
      </c>
      <c r="B10148" s="0" t="n">
        <v>54</v>
      </c>
      <c r="C10148" s="0" t="n">
        <v>56</v>
      </c>
      <c r="D10148" s="0" t="n">
        <v>37</v>
      </c>
      <c r="E10148" s="0" t="n">
        <v>52</v>
      </c>
      <c r="F10148" s="0" t="n">
        <v>60</v>
      </c>
      <c r="G10148" s="1" t="n">
        <f aca="false">COUNTIF($A10148:$F10148,A10148)</f>
        <v>1</v>
      </c>
      <c r="H10148" s="1" t="n">
        <f aca="false">COUNTIF($A10148:$F10148,B10148)</f>
        <v>1</v>
      </c>
      <c r="I10148" s="1" t="n">
        <f aca="false">COUNTIF($A10148:$F10148,C10148)</f>
        <v>1</v>
      </c>
      <c r="J10148" s="1" t="n">
        <f aca="false">COUNTIF($A10148:$F10148,D10148)</f>
        <v>1</v>
      </c>
      <c r="K10148" s="1" t="n">
        <f aca="false">COUNTIF($A10148:$F10148,E10148)</f>
        <v>1</v>
      </c>
      <c r="L10148" s="1" t="n">
        <f aca="false">COUNTIF($A10148:$F10148,F10148)</f>
        <v>1</v>
      </c>
      <c r="M10148" s="2" t="n">
        <f aca="false">IF(AND(COUNTIF(G10148:L10148,3)=3,COUNTIF(G10148:L10148,1)=3),1,0)</f>
        <v>0</v>
      </c>
      <c r="N10148" s="3" t="n">
        <f aca="false">IF(SUMIF(G10148:L10148,3,A10148:F10148)^2&gt;SUMIF(G10148:L10148,1,A10148:F10148)^2,1,0)</f>
        <v>0</v>
      </c>
    </row>
    <row r="10149" customFormat="false" ht="15" hidden="false" customHeight="false" outlineLevel="0" collapsed="false">
      <c r="A10149" s="0" t="n">
        <v>22</v>
      </c>
      <c r="B10149" s="0" t="n">
        <v>69</v>
      </c>
      <c r="C10149" s="0" t="n">
        <v>86</v>
      </c>
      <c r="D10149" s="0" t="n">
        <v>36</v>
      </c>
      <c r="E10149" s="0" t="n">
        <v>36</v>
      </c>
      <c r="F10149" s="0" t="n">
        <v>88</v>
      </c>
      <c r="G10149" s="1" t="n">
        <f aca="false">COUNTIF($A10149:$F10149,A10149)</f>
        <v>1</v>
      </c>
      <c r="H10149" s="1" t="n">
        <f aca="false">COUNTIF($A10149:$F10149,B10149)</f>
        <v>1</v>
      </c>
      <c r="I10149" s="1" t="n">
        <f aca="false">COUNTIF($A10149:$F10149,C10149)</f>
        <v>1</v>
      </c>
      <c r="J10149" s="1" t="n">
        <f aca="false">COUNTIF($A10149:$F10149,D10149)</f>
        <v>2</v>
      </c>
      <c r="K10149" s="1" t="n">
        <f aca="false">COUNTIF($A10149:$F10149,E10149)</f>
        <v>2</v>
      </c>
      <c r="L10149" s="1" t="n">
        <f aca="false">COUNTIF($A10149:$F10149,F10149)</f>
        <v>1</v>
      </c>
      <c r="M10149" s="2" t="n">
        <f aca="false">IF(AND(COUNTIF(G10149:L10149,3)=3,COUNTIF(G10149:L10149,1)=3),1,0)</f>
        <v>0</v>
      </c>
      <c r="N10149" s="3" t="n">
        <f aca="false">IF(SUMIF(G10149:L10149,3,A10149:F10149)^2&gt;SUMIF(G10149:L10149,1,A10149:F10149)^2,1,0)</f>
        <v>0</v>
      </c>
    </row>
    <row r="10150" customFormat="false" ht="15" hidden="false" customHeight="false" outlineLevel="0" collapsed="false">
      <c r="A10150" s="0" t="n">
        <v>64</v>
      </c>
      <c r="B10150" s="0" t="n">
        <v>81</v>
      </c>
      <c r="C10150" s="0" t="n">
        <v>37</v>
      </c>
      <c r="D10150" s="0" t="n">
        <v>95</v>
      </c>
      <c r="E10150" s="0" t="n">
        <v>28</v>
      </c>
      <c r="F10150" s="0" t="n">
        <v>98</v>
      </c>
      <c r="G10150" s="1" t="n">
        <f aca="false">COUNTIF($A10150:$F10150,A10150)</f>
        <v>1</v>
      </c>
      <c r="H10150" s="1" t="n">
        <f aca="false">COUNTIF($A10150:$F10150,B10150)</f>
        <v>1</v>
      </c>
      <c r="I10150" s="1" t="n">
        <f aca="false">COUNTIF($A10150:$F10150,C10150)</f>
        <v>1</v>
      </c>
      <c r="J10150" s="1" t="n">
        <f aca="false">COUNTIF($A10150:$F10150,D10150)</f>
        <v>1</v>
      </c>
      <c r="K10150" s="1" t="n">
        <f aca="false">COUNTIF($A10150:$F10150,E10150)</f>
        <v>1</v>
      </c>
      <c r="L10150" s="1" t="n">
        <f aca="false">COUNTIF($A10150:$F10150,F10150)</f>
        <v>1</v>
      </c>
      <c r="M10150" s="2" t="n">
        <f aca="false">IF(AND(COUNTIF(G10150:L10150,3)=3,COUNTIF(G10150:L10150,1)=3),1,0)</f>
        <v>0</v>
      </c>
      <c r="N10150" s="3" t="n">
        <f aca="false">IF(SUMIF(G10150:L10150,3,A10150:F10150)^2&gt;SUMIF(G10150:L10150,1,A10150:F10150)^2,1,0)</f>
        <v>0</v>
      </c>
    </row>
    <row r="10151" customFormat="false" ht="15" hidden="false" customHeight="false" outlineLevel="0" collapsed="false">
      <c r="A10151" s="0" t="n">
        <v>54</v>
      </c>
      <c r="B10151" s="0" t="n">
        <v>13</v>
      </c>
      <c r="C10151" s="0" t="n">
        <v>75</v>
      </c>
      <c r="D10151" s="0" t="n">
        <v>11</v>
      </c>
      <c r="E10151" s="0" t="n">
        <v>65</v>
      </c>
      <c r="F10151" s="0" t="n">
        <v>86</v>
      </c>
      <c r="G10151" s="1" t="n">
        <f aca="false">COUNTIF($A10151:$F10151,A10151)</f>
        <v>1</v>
      </c>
      <c r="H10151" s="1" t="n">
        <f aca="false">COUNTIF($A10151:$F10151,B10151)</f>
        <v>1</v>
      </c>
      <c r="I10151" s="1" t="n">
        <f aca="false">COUNTIF($A10151:$F10151,C10151)</f>
        <v>1</v>
      </c>
      <c r="J10151" s="1" t="n">
        <f aca="false">COUNTIF($A10151:$F10151,D10151)</f>
        <v>1</v>
      </c>
      <c r="K10151" s="1" t="n">
        <f aca="false">COUNTIF($A10151:$F10151,E10151)</f>
        <v>1</v>
      </c>
      <c r="L10151" s="1" t="n">
        <f aca="false">COUNTIF($A10151:$F10151,F10151)</f>
        <v>1</v>
      </c>
      <c r="M10151" s="2" t="n">
        <f aca="false">IF(AND(COUNTIF(G10151:L10151,3)=3,COUNTIF(G10151:L10151,1)=3),1,0)</f>
        <v>0</v>
      </c>
      <c r="N10151" s="3" t="n">
        <f aca="false">IF(SUMIF(G10151:L10151,3,A10151:F10151)^2&gt;SUMIF(G10151:L10151,1,A10151:F10151)^2,1,0)</f>
        <v>0</v>
      </c>
    </row>
    <row r="10152" customFormat="false" ht="15" hidden="false" customHeight="false" outlineLevel="0" collapsed="false">
      <c r="A10152" s="0" t="n">
        <v>32</v>
      </c>
      <c r="B10152" s="0" t="n">
        <v>18</v>
      </c>
      <c r="C10152" s="0" t="n">
        <v>28</v>
      </c>
      <c r="D10152" s="0" t="n">
        <v>52</v>
      </c>
      <c r="E10152" s="0" t="n">
        <v>23</v>
      </c>
      <c r="F10152" s="0" t="n">
        <v>64</v>
      </c>
      <c r="G10152" s="1" t="n">
        <f aca="false">COUNTIF($A10152:$F10152,A10152)</f>
        <v>1</v>
      </c>
      <c r="H10152" s="1" t="n">
        <f aca="false">COUNTIF($A10152:$F10152,B10152)</f>
        <v>1</v>
      </c>
      <c r="I10152" s="1" t="n">
        <f aca="false">COUNTIF($A10152:$F10152,C10152)</f>
        <v>1</v>
      </c>
      <c r="J10152" s="1" t="n">
        <f aca="false">COUNTIF($A10152:$F10152,D10152)</f>
        <v>1</v>
      </c>
      <c r="K10152" s="1" t="n">
        <f aca="false">COUNTIF($A10152:$F10152,E10152)</f>
        <v>1</v>
      </c>
      <c r="L10152" s="1" t="n">
        <f aca="false">COUNTIF($A10152:$F10152,F10152)</f>
        <v>1</v>
      </c>
      <c r="M10152" s="2" t="n">
        <f aca="false">IF(AND(COUNTIF(G10152:L10152,3)=3,COUNTIF(G10152:L10152,1)=3),1,0)</f>
        <v>0</v>
      </c>
      <c r="N10152" s="3" t="n">
        <f aca="false">IF(SUMIF(G10152:L10152,3,A10152:F10152)^2&gt;SUMIF(G10152:L10152,1,A10152:F10152)^2,1,0)</f>
        <v>0</v>
      </c>
    </row>
    <row r="10153" customFormat="false" ht="15" hidden="false" customHeight="false" outlineLevel="0" collapsed="false">
      <c r="A10153" s="0" t="n">
        <v>72</v>
      </c>
      <c r="B10153" s="0" t="n">
        <v>63</v>
      </c>
      <c r="C10153" s="0" t="n">
        <v>22</v>
      </c>
      <c r="D10153" s="0" t="n">
        <v>82</v>
      </c>
      <c r="E10153" s="0" t="n">
        <v>51</v>
      </c>
      <c r="F10153" s="0" t="n">
        <v>86</v>
      </c>
      <c r="G10153" s="1" t="n">
        <f aca="false">COUNTIF($A10153:$F10153,A10153)</f>
        <v>1</v>
      </c>
      <c r="H10153" s="1" t="n">
        <f aca="false">COUNTIF($A10153:$F10153,B10153)</f>
        <v>1</v>
      </c>
      <c r="I10153" s="1" t="n">
        <f aca="false">COUNTIF($A10153:$F10153,C10153)</f>
        <v>1</v>
      </c>
      <c r="J10153" s="1" t="n">
        <f aca="false">COUNTIF($A10153:$F10153,D10153)</f>
        <v>1</v>
      </c>
      <c r="K10153" s="1" t="n">
        <f aca="false">COUNTIF($A10153:$F10153,E10153)</f>
        <v>1</v>
      </c>
      <c r="L10153" s="1" t="n">
        <f aca="false">COUNTIF($A10153:$F10153,F10153)</f>
        <v>1</v>
      </c>
      <c r="M10153" s="2" t="n">
        <f aca="false">IF(AND(COUNTIF(G10153:L10153,3)=3,COUNTIF(G10153:L10153,1)=3),1,0)</f>
        <v>0</v>
      </c>
      <c r="N10153" s="3" t="n">
        <f aca="false">IF(SUMIF(G10153:L10153,3,A10153:F10153)^2&gt;SUMIF(G10153:L10153,1,A10153:F10153)^2,1,0)</f>
        <v>0</v>
      </c>
    </row>
    <row r="10154" customFormat="false" ht="15" hidden="false" customHeight="false" outlineLevel="0" collapsed="false">
      <c r="A10154" s="0" t="n">
        <v>64</v>
      </c>
      <c r="B10154" s="0" t="n">
        <v>49</v>
      </c>
      <c r="C10154" s="0" t="n">
        <v>56</v>
      </c>
      <c r="D10154" s="0" t="n">
        <v>63</v>
      </c>
      <c r="E10154" s="0" t="n">
        <v>43</v>
      </c>
      <c r="F10154" s="0" t="n">
        <v>78</v>
      </c>
      <c r="G10154" s="1" t="n">
        <f aca="false">COUNTIF($A10154:$F10154,A10154)</f>
        <v>1</v>
      </c>
      <c r="H10154" s="1" t="n">
        <f aca="false">COUNTIF($A10154:$F10154,B10154)</f>
        <v>1</v>
      </c>
      <c r="I10154" s="1" t="n">
        <f aca="false">COUNTIF($A10154:$F10154,C10154)</f>
        <v>1</v>
      </c>
      <c r="J10154" s="1" t="n">
        <f aca="false">COUNTIF($A10154:$F10154,D10154)</f>
        <v>1</v>
      </c>
      <c r="K10154" s="1" t="n">
        <f aca="false">COUNTIF($A10154:$F10154,E10154)</f>
        <v>1</v>
      </c>
      <c r="L10154" s="1" t="n">
        <f aca="false">COUNTIF($A10154:$F10154,F10154)</f>
        <v>1</v>
      </c>
      <c r="M10154" s="2" t="n">
        <f aca="false">IF(AND(COUNTIF(G10154:L10154,3)=3,COUNTIF(G10154:L10154,1)=3),1,0)</f>
        <v>0</v>
      </c>
      <c r="N10154" s="3" t="n">
        <f aca="false">IF(SUMIF(G10154:L10154,3,A10154:F10154)^2&gt;SUMIF(G10154:L10154,1,A10154:F10154)^2,1,0)</f>
        <v>0</v>
      </c>
    </row>
    <row r="10155" customFormat="false" ht="15" hidden="false" customHeight="false" outlineLevel="0" collapsed="false">
      <c r="A10155" s="0" t="n">
        <v>42</v>
      </c>
      <c r="B10155" s="0" t="n">
        <v>28</v>
      </c>
      <c r="C10155" s="0" t="n">
        <v>36</v>
      </c>
      <c r="D10155" s="0" t="n">
        <v>35</v>
      </c>
      <c r="E10155" s="0" t="n">
        <v>34</v>
      </c>
      <c r="F10155" s="0" t="n">
        <v>84</v>
      </c>
      <c r="G10155" s="1" t="n">
        <f aca="false">COUNTIF($A10155:$F10155,A10155)</f>
        <v>1</v>
      </c>
      <c r="H10155" s="1" t="n">
        <f aca="false">COUNTIF($A10155:$F10155,B10155)</f>
        <v>1</v>
      </c>
      <c r="I10155" s="1" t="n">
        <f aca="false">COUNTIF($A10155:$F10155,C10155)</f>
        <v>1</v>
      </c>
      <c r="J10155" s="1" t="n">
        <f aca="false">COUNTIF($A10155:$F10155,D10155)</f>
        <v>1</v>
      </c>
      <c r="K10155" s="1" t="n">
        <f aca="false">COUNTIF($A10155:$F10155,E10155)</f>
        <v>1</v>
      </c>
      <c r="L10155" s="1" t="n">
        <f aca="false">COUNTIF($A10155:$F10155,F10155)</f>
        <v>1</v>
      </c>
      <c r="M10155" s="2" t="n">
        <f aca="false">IF(AND(COUNTIF(G10155:L10155,3)=3,COUNTIF(G10155:L10155,1)=3),1,0)</f>
        <v>0</v>
      </c>
      <c r="N10155" s="3" t="n">
        <f aca="false">IF(SUMIF(G10155:L10155,3,A10155:F10155)^2&gt;SUMIF(G10155:L10155,1,A10155:F10155)^2,1,0)</f>
        <v>0</v>
      </c>
    </row>
    <row r="10156" customFormat="false" ht="15" hidden="false" customHeight="false" outlineLevel="0" collapsed="false">
      <c r="A10156" s="0" t="n">
        <v>21</v>
      </c>
      <c r="B10156" s="0" t="n">
        <v>95</v>
      </c>
      <c r="C10156" s="0" t="n">
        <v>52</v>
      </c>
      <c r="D10156" s="0" t="n">
        <v>19</v>
      </c>
      <c r="E10156" s="0" t="n">
        <v>73</v>
      </c>
      <c r="F10156" s="0" t="n">
        <v>49</v>
      </c>
      <c r="G10156" s="1" t="n">
        <f aca="false">COUNTIF($A10156:$F10156,A10156)</f>
        <v>1</v>
      </c>
      <c r="H10156" s="1" t="n">
        <f aca="false">COUNTIF($A10156:$F10156,B10156)</f>
        <v>1</v>
      </c>
      <c r="I10156" s="1" t="n">
        <f aca="false">COUNTIF($A10156:$F10156,C10156)</f>
        <v>1</v>
      </c>
      <c r="J10156" s="1" t="n">
        <f aca="false">COUNTIF($A10156:$F10156,D10156)</f>
        <v>1</v>
      </c>
      <c r="K10156" s="1" t="n">
        <f aca="false">COUNTIF($A10156:$F10156,E10156)</f>
        <v>1</v>
      </c>
      <c r="L10156" s="1" t="n">
        <f aca="false">COUNTIF($A10156:$F10156,F10156)</f>
        <v>1</v>
      </c>
      <c r="M10156" s="2" t="n">
        <f aca="false">IF(AND(COUNTIF(G10156:L10156,3)=3,COUNTIF(G10156:L10156,1)=3),1,0)</f>
        <v>0</v>
      </c>
      <c r="N10156" s="3" t="n">
        <f aca="false">IF(SUMIF(G10156:L10156,3,A10156:F10156)^2&gt;SUMIF(G10156:L10156,1,A10156:F10156)^2,1,0)</f>
        <v>0</v>
      </c>
    </row>
    <row r="10157" customFormat="false" ht="15" hidden="false" customHeight="false" outlineLevel="0" collapsed="false">
      <c r="A10157" s="0" t="n">
        <v>23</v>
      </c>
      <c r="B10157" s="0" t="n">
        <v>36</v>
      </c>
      <c r="C10157" s="0" t="n">
        <v>71</v>
      </c>
      <c r="D10157" s="0" t="n">
        <v>72</v>
      </c>
      <c r="E10157" s="0" t="n">
        <v>61</v>
      </c>
      <c r="F10157" s="0" t="n">
        <v>100</v>
      </c>
      <c r="G10157" s="1" t="n">
        <f aca="false">COUNTIF($A10157:$F10157,A10157)</f>
        <v>1</v>
      </c>
      <c r="H10157" s="1" t="n">
        <f aca="false">COUNTIF($A10157:$F10157,B10157)</f>
        <v>1</v>
      </c>
      <c r="I10157" s="1" t="n">
        <f aca="false">COUNTIF($A10157:$F10157,C10157)</f>
        <v>1</v>
      </c>
      <c r="J10157" s="1" t="n">
        <f aca="false">COUNTIF($A10157:$F10157,D10157)</f>
        <v>1</v>
      </c>
      <c r="K10157" s="1" t="n">
        <f aca="false">COUNTIF($A10157:$F10157,E10157)</f>
        <v>1</v>
      </c>
      <c r="L10157" s="1" t="n">
        <f aca="false">COUNTIF($A10157:$F10157,F10157)</f>
        <v>1</v>
      </c>
      <c r="M10157" s="2" t="n">
        <f aca="false">IF(AND(COUNTIF(G10157:L10157,3)=3,COUNTIF(G10157:L10157,1)=3),1,0)</f>
        <v>0</v>
      </c>
      <c r="N10157" s="3" t="n">
        <f aca="false">IF(SUMIF(G10157:L10157,3,A10157:F10157)^2&gt;SUMIF(G10157:L10157,1,A10157:F10157)^2,1,0)</f>
        <v>0</v>
      </c>
    </row>
    <row r="10158" customFormat="false" ht="15" hidden="false" customHeight="false" outlineLevel="0" collapsed="false">
      <c r="A10158" s="0" t="n">
        <v>51</v>
      </c>
      <c r="B10158" s="0" t="n">
        <v>85</v>
      </c>
      <c r="C10158" s="0" t="n">
        <v>46</v>
      </c>
      <c r="D10158" s="0" t="n">
        <v>37</v>
      </c>
      <c r="E10158" s="0" t="n">
        <v>60</v>
      </c>
      <c r="F10158" s="0" t="n">
        <v>66</v>
      </c>
      <c r="G10158" s="1" t="n">
        <f aca="false">COUNTIF($A10158:$F10158,A10158)</f>
        <v>1</v>
      </c>
      <c r="H10158" s="1" t="n">
        <f aca="false">COUNTIF($A10158:$F10158,B10158)</f>
        <v>1</v>
      </c>
      <c r="I10158" s="1" t="n">
        <f aca="false">COUNTIF($A10158:$F10158,C10158)</f>
        <v>1</v>
      </c>
      <c r="J10158" s="1" t="n">
        <f aca="false">COUNTIF($A10158:$F10158,D10158)</f>
        <v>1</v>
      </c>
      <c r="K10158" s="1" t="n">
        <f aca="false">COUNTIF($A10158:$F10158,E10158)</f>
        <v>1</v>
      </c>
      <c r="L10158" s="1" t="n">
        <f aca="false">COUNTIF($A10158:$F10158,F10158)</f>
        <v>1</v>
      </c>
      <c r="M10158" s="2" t="n">
        <f aca="false">IF(AND(COUNTIF(G10158:L10158,3)=3,COUNTIF(G10158:L10158,1)=3),1,0)</f>
        <v>0</v>
      </c>
      <c r="N10158" s="3" t="n">
        <f aca="false">IF(SUMIF(G10158:L10158,3,A10158:F10158)^2&gt;SUMIF(G10158:L10158,1,A10158:F10158)^2,1,0)</f>
        <v>0</v>
      </c>
    </row>
    <row r="10159" customFormat="false" ht="15" hidden="false" customHeight="false" outlineLevel="0" collapsed="false">
      <c r="A10159" s="0" t="n">
        <v>48</v>
      </c>
      <c r="B10159" s="0" t="n">
        <v>65</v>
      </c>
      <c r="C10159" s="0" t="n">
        <v>46</v>
      </c>
      <c r="D10159" s="0" t="n">
        <v>40</v>
      </c>
      <c r="E10159" s="0" t="n">
        <v>65</v>
      </c>
      <c r="F10159" s="0" t="n">
        <v>39</v>
      </c>
      <c r="G10159" s="1" t="n">
        <f aca="false">COUNTIF($A10159:$F10159,A10159)</f>
        <v>1</v>
      </c>
      <c r="H10159" s="1" t="n">
        <f aca="false">COUNTIF($A10159:$F10159,B10159)</f>
        <v>2</v>
      </c>
      <c r="I10159" s="1" t="n">
        <f aca="false">COUNTIF($A10159:$F10159,C10159)</f>
        <v>1</v>
      </c>
      <c r="J10159" s="1" t="n">
        <f aca="false">COUNTIF($A10159:$F10159,D10159)</f>
        <v>1</v>
      </c>
      <c r="K10159" s="1" t="n">
        <f aca="false">COUNTIF($A10159:$F10159,E10159)</f>
        <v>2</v>
      </c>
      <c r="L10159" s="1" t="n">
        <f aca="false">COUNTIF($A10159:$F10159,F10159)</f>
        <v>1</v>
      </c>
      <c r="M10159" s="2" t="n">
        <f aca="false">IF(AND(COUNTIF(G10159:L10159,3)=3,COUNTIF(G10159:L10159,1)=3),1,0)</f>
        <v>0</v>
      </c>
      <c r="N10159" s="3" t="n">
        <f aca="false">IF(SUMIF(G10159:L10159,3,A10159:F10159)^2&gt;SUMIF(G10159:L10159,1,A10159:F10159)^2,1,0)</f>
        <v>0</v>
      </c>
    </row>
    <row r="10160" customFormat="false" ht="15" hidden="false" customHeight="false" outlineLevel="0" collapsed="false">
      <c r="A10160" s="0" t="n">
        <v>25</v>
      </c>
      <c r="B10160" s="0" t="n">
        <v>84</v>
      </c>
      <c r="C10160" s="0" t="n">
        <v>61</v>
      </c>
      <c r="D10160" s="0" t="n">
        <v>90</v>
      </c>
      <c r="E10160" s="0" t="n">
        <v>67</v>
      </c>
      <c r="F10160" s="0" t="n">
        <v>94</v>
      </c>
      <c r="G10160" s="1" t="n">
        <f aca="false">COUNTIF($A10160:$F10160,A10160)</f>
        <v>1</v>
      </c>
      <c r="H10160" s="1" t="n">
        <f aca="false">COUNTIF($A10160:$F10160,B10160)</f>
        <v>1</v>
      </c>
      <c r="I10160" s="1" t="n">
        <f aca="false">COUNTIF($A10160:$F10160,C10160)</f>
        <v>1</v>
      </c>
      <c r="J10160" s="1" t="n">
        <f aca="false">COUNTIF($A10160:$F10160,D10160)</f>
        <v>1</v>
      </c>
      <c r="K10160" s="1" t="n">
        <f aca="false">COUNTIF($A10160:$F10160,E10160)</f>
        <v>1</v>
      </c>
      <c r="L10160" s="1" t="n">
        <f aca="false">COUNTIF($A10160:$F10160,F10160)</f>
        <v>1</v>
      </c>
      <c r="M10160" s="2" t="n">
        <f aca="false">IF(AND(COUNTIF(G10160:L10160,3)=3,COUNTIF(G10160:L10160,1)=3),1,0)</f>
        <v>0</v>
      </c>
      <c r="N10160" s="3" t="n">
        <f aca="false">IF(SUMIF(G10160:L10160,3,A10160:F10160)^2&gt;SUMIF(G10160:L10160,1,A10160:F10160)^2,1,0)</f>
        <v>0</v>
      </c>
    </row>
    <row r="10161" customFormat="false" ht="15" hidden="false" customHeight="false" outlineLevel="0" collapsed="false">
      <c r="A10161" s="0" t="n">
        <v>33</v>
      </c>
      <c r="B10161" s="0" t="n">
        <v>71</v>
      </c>
      <c r="C10161" s="0" t="n">
        <v>30</v>
      </c>
      <c r="D10161" s="0" t="n">
        <v>42</v>
      </c>
      <c r="E10161" s="0" t="n">
        <v>52</v>
      </c>
      <c r="F10161" s="0" t="n">
        <v>88</v>
      </c>
      <c r="G10161" s="1" t="n">
        <f aca="false">COUNTIF($A10161:$F10161,A10161)</f>
        <v>1</v>
      </c>
      <c r="H10161" s="1" t="n">
        <f aca="false">COUNTIF($A10161:$F10161,B10161)</f>
        <v>1</v>
      </c>
      <c r="I10161" s="1" t="n">
        <f aca="false">COUNTIF($A10161:$F10161,C10161)</f>
        <v>1</v>
      </c>
      <c r="J10161" s="1" t="n">
        <f aca="false">COUNTIF($A10161:$F10161,D10161)</f>
        <v>1</v>
      </c>
      <c r="K10161" s="1" t="n">
        <f aca="false">COUNTIF($A10161:$F10161,E10161)</f>
        <v>1</v>
      </c>
      <c r="L10161" s="1" t="n">
        <f aca="false">COUNTIF($A10161:$F10161,F10161)</f>
        <v>1</v>
      </c>
      <c r="M10161" s="2" t="n">
        <f aca="false">IF(AND(COUNTIF(G10161:L10161,3)=3,COUNTIF(G10161:L10161,1)=3),1,0)</f>
        <v>0</v>
      </c>
      <c r="N10161" s="3" t="n">
        <f aca="false">IF(SUMIF(G10161:L10161,3,A10161:F10161)^2&gt;SUMIF(G10161:L10161,1,A10161:F10161)^2,1,0)</f>
        <v>0</v>
      </c>
    </row>
    <row r="10162" customFormat="false" ht="15" hidden="false" customHeight="false" outlineLevel="0" collapsed="false">
      <c r="A10162" s="0" t="n">
        <v>64</v>
      </c>
      <c r="B10162" s="0" t="n">
        <v>56</v>
      </c>
      <c r="C10162" s="0" t="n">
        <v>79</v>
      </c>
      <c r="D10162" s="0" t="n">
        <v>94</v>
      </c>
      <c r="E10162" s="0" t="n">
        <v>11</v>
      </c>
      <c r="F10162" s="0" t="n">
        <v>58</v>
      </c>
      <c r="G10162" s="1" t="n">
        <f aca="false">COUNTIF($A10162:$F10162,A10162)</f>
        <v>1</v>
      </c>
      <c r="H10162" s="1" t="n">
        <f aca="false">COUNTIF($A10162:$F10162,B10162)</f>
        <v>1</v>
      </c>
      <c r="I10162" s="1" t="n">
        <f aca="false">COUNTIF($A10162:$F10162,C10162)</f>
        <v>1</v>
      </c>
      <c r="J10162" s="1" t="n">
        <f aca="false">COUNTIF($A10162:$F10162,D10162)</f>
        <v>1</v>
      </c>
      <c r="K10162" s="1" t="n">
        <f aca="false">COUNTIF($A10162:$F10162,E10162)</f>
        <v>1</v>
      </c>
      <c r="L10162" s="1" t="n">
        <f aca="false">COUNTIF($A10162:$F10162,F10162)</f>
        <v>1</v>
      </c>
      <c r="M10162" s="2" t="n">
        <f aca="false">IF(AND(COUNTIF(G10162:L10162,3)=3,COUNTIF(G10162:L10162,1)=3),1,0)</f>
        <v>0</v>
      </c>
      <c r="N10162" s="3" t="n">
        <f aca="false">IF(SUMIF(G10162:L10162,3,A10162:F10162)^2&gt;SUMIF(G10162:L10162,1,A10162:F10162)^2,1,0)</f>
        <v>0</v>
      </c>
    </row>
    <row r="10163" customFormat="false" ht="15" hidden="false" customHeight="false" outlineLevel="0" collapsed="false">
      <c r="A10163" s="0" t="n">
        <v>100</v>
      </c>
      <c r="B10163" s="0" t="n">
        <v>44</v>
      </c>
      <c r="C10163" s="0" t="n">
        <v>14</v>
      </c>
      <c r="D10163" s="0" t="n">
        <v>52</v>
      </c>
      <c r="E10163" s="0" t="n">
        <v>81</v>
      </c>
      <c r="F10163" s="0" t="n">
        <v>26</v>
      </c>
      <c r="G10163" s="1" t="n">
        <f aca="false">COUNTIF($A10163:$F10163,A10163)</f>
        <v>1</v>
      </c>
      <c r="H10163" s="1" t="n">
        <f aca="false">COUNTIF($A10163:$F10163,B10163)</f>
        <v>1</v>
      </c>
      <c r="I10163" s="1" t="n">
        <f aca="false">COUNTIF($A10163:$F10163,C10163)</f>
        <v>1</v>
      </c>
      <c r="J10163" s="1" t="n">
        <f aca="false">COUNTIF($A10163:$F10163,D10163)</f>
        <v>1</v>
      </c>
      <c r="K10163" s="1" t="n">
        <f aca="false">COUNTIF($A10163:$F10163,E10163)</f>
        <v>1</v>
      </c>
      <c r="L10163" s="1" t="n">
        <f aca="false">COUNTIF($A10163:$F10163,F10163)</f>
        <v>1</v>
      </c>
      <c r="M10163" s="2" t="n">
        <f aca="false">IF(AND(COUNTIF(G10163:L10163,3)=3,COUNTIF(G10163:L10163,1)=3),1,0)</f>
        <v>0</v>
      </c>
      <c r="N10163" s="3" t="n">
        <f aca="false">IF(SUMIF(G10163:L10163,3,A10163:F10163)^2&gt;SUMIF(G10163:L10163,1,A10163:F10163)^2,1,0)</f>
        <v>0</v>
      </c>
    </row>
    <row r="10164" customFormat="false" ht="15" hidden="false" customHeight="false" outlineLevel="0" collapsed="false">
      <c r="A10164" s="0" t="n">
        <v>53</v>
      </c>
      <c r="B10164" s="0" t="n">
        <v>52</v>
      </c>
      <c r="C10164" s="0" t="n">
        <v>46</v>
      </c>
      <c r="D10164" s="0" t="n">
        <v>96</v>
      </c>
      <c r="E10164" s="0" t="n">
        <v>76</v>
      </c>
      <c r="F10164" s="0" t="n">
        <v>64</v>
      </c>
      <c r="G10164" s="1" t="n">
        <f aca="false">COUNTIF($A10164:$F10164,A10164)</f>
        <v>1</v>
      </c>
      <c r="H10164" s="1" t="n">
        <f aca="false">COUNTIF($A10164:$F10164,B10164)</f>
        <v>1</v>
      </c>
      <c r="I10164" s="1" t="n">
        <f aca="false">COUNTIF($A10164:$F10164,C10164)</f>
        <v>1</v>
      </c>
      <c r="J10164" s="1" t="n">
        <f aca="false">COUNTIF($A10164:$F10164,D10164)</f>
        <v>1</v>
      </c>
      <c r="K10164" s="1" t="n">
        <f aca="false">COUNTIF($A10164:$F10164,E10164)</f>
        <v>1</v>
      </c>
      <c r="L10164" s="1" t="n">
        <f aca="false">COUNTIF($A10164:$F10164,F10164)</f>
        <v>1</v>
      </c>
      <c r="M10164" s="2" t="n">
        <f aca="false">IF(AND(COUNTIF(G10164:L10164,3)=3,COUNTIF(G10164:L10164,1)=3),1,0)</f>
        <v>0</v>
      </c>
      <c r="N10164" s="3" t="n">
        <f aca="false">IF(SUMIF(G10164:L10164,3,A10164:F10164)^2&gt;SUMIF(G10164:L10164,1,A10164:F10164)^2,1,0)</f>
        <v>0</v>
      </c>
    </row>
    <row r="10165" customFormat="false" ht="15" hidden="false" customHeight="false" outlineLevel="0" collapsed="false">
      <c r="A10165" s="0" t="n">
        <v>43</v>
      </c>
      <c r="B10165" s="0" t="n">
        <v>62</v>
      </c>
      <c r="C10165" s="0" t="n">
        <v>96</v>
      </c>
      <c r="D10165" s="0" t="n">
        <v>29</v>
      </c>
      <c r="E10165" s="0" t="n">
        <v>79</v>
      </c>
      <c r="F10165" s="0" t="n">
        <v>50</v>
      </c>
      <c r="G10165" s="1" t="n">
        <f aca="false">COUNTIF($A10165:$F10165,A10165)</f>
        <v>1</v>
      </c>
      <c r="H10165" s="1" t="n">
        <f aca="false">COUNTIF($A10165:$F10165,B10165)</f>
        <v>1</v>
      </c>
      <c r="I10165" s="1" t="n">
        <f aca="false">COUNTIF($A10165:$F10165,C10165)</f>
        <v>1</v>
      </c>
      <c r="J10165" s="1" t="n">
        <f aca="false">COUNTIF($A10165:$F10165,D10165)</f>
        <v>1</v>
      </c>
      <c r="K10165" s="1" t="n">
        <f aca="false">COUNTIF($A10165:$F10165,E10165)</f>
        <v>1</v>
      </c>
      <c r="L10165" s="1" t="n">
        <f aca="false">COUNTIF($A10165:$F10165,F10165)</f>
        <v>1</v>
      </c>
      <c r="M10165" s="2" t="n">
        <f aca="false">IF(AND(COUNTIF(G10165:L10165,3)=3,COUNTIF(G10165:L10165,1)=3),1,0)</f>
        <v>0</v>
      </c>
      <c r="N10165" s="3" t="n">
        <f aca="false">IF(SUMIF(G10165:L10165,3,A10165:F10165)^2&gt;SUMIF(G10165:L10165,1,A10165:F10165)^2,1,0)</f>
        <v>0</v>
      </c>
    </row>
    <row r="10166" customFormat="false" ht="15" hidden="false" customHeight="false" outlineLevel="0" collapsed="false">
      <c r="A10166" s="0" t="n">
        <v>51</v>
      </c>
      <c r="B10166" s="0" t="n">
        <v>38</v>
      </c>
      <c r="C10166" s="0" t="n">
        <v>41</v>
      </c>
      <c r="D10166" s="0" t="n">
        <v>88</v>
      </c>
      <c r="E10166" s="0" t="n">
        <v>65</v>
      </c>
      <c r="F10166" s="0" t="n">
        <v>19</v>
      </c>
      <c r="G10166" s="1" t="n">
        <f aca="false">COUNTIF($A10166:$F10166,A10166)</f>
        <v>1</v>
      </c>
      <c r="H10166" s="1" t="n">
        <f aca="false">COUNTIF($A10166:$F10166,B10166)</f>
        <v>1</v>
      </c>
      <c r="I10166" s="1" t="n">
        <f aca="false">COUNTIF($A10166:$F10166,C10166)</f>
        <v>1</v>
      </c>
      <c r="J10166" s="1" t="n">
        <f aca="false">COUNTIF($A10166:$F10166,D10166)</f>
        <v>1</v>
      </c>
      <c r="K10166" s="1" t="n">
        <f aca="false">COUNTIF($A10166:$F10166,E10166)</f>
        <v>1</v>
      </c>
      <c r="L10166" s="1" t="n">
        <f aca="false">COUNTIF($A10166:$F10166,F10166)</f>
        <v>1</v>
      </c>
      <c r="M10166" s="2" t="n">
        <f aca="false">IF(AND(COUNTIF(G10166:L10166,3)=3,COUNTIF(G10166:L10166,1)=3),1,0)</f>
        <v>0</v>
      </c>
      <c r="N10166" s="3" t="n">
        <f aca="false">IF(SUMIF(G10166:L10166,3,A10166:F10166)^2&gt;SUMIF(G10166:L10166,1,A10166:F10166)^2,1,0)</f>
        <v>0</v>
      </c>
    </row>
    <row r="10167" customFormat="false" ht="15" hidden="false" customHeight="false" outlineLevel="0" collapsed="false">
      <c r="A10167" s="0" t="n">
        <v>67</v>
      </c>
      <c r="B10167" s="0" t="n">
        <v>12</v>
      </c>
      <c r="C10167" s="0" t="n">
        <v>35</v>
      </c>
      <c r="D10167" s="0" t="n">
        <v>70</v>
      </c>
      <c r="E10167" s="0" t="n">
        <v>62</v>
      </c>
      <c r="F10167" s="0" t="n">
        <v>26</v>
      </c>
      <c r="G10167" s="1" t="n">
        <f aca="false">COUNTIF($A10167:$F10167,A10167)</f>
        <v>1</v>
      </c>
      <c r="H10167" s="1" t="n">
        <f aca="false">COUNTIF($A10167:$F10167,B10167)</f>
        <v>1</v>
      </c>
      <c r="I10167" s="1" t="n">
        <f aca="false">COUNTIF($A10167:$F10167,C10167)</f>
        <v>1</v>
      </c>
      <c r="J10167" s="1" t="n">
        <f aca="false">COUNTIF($A10167:$F10167,D10167)</f>
        <v>1</v>
      </c>
      <c r="K10167" s="1" t="n">
        <f aca="false">COUNTIF($A10167:$F10167,E10167)</f>
        <v>1</v>
      </c>
      <c r="L10167" s="1" t="n">
        <f aca="false">COUNTIF($A10167:$F10167,F10167)</f>
        <v>1</v>
      </c>
      <c r="M10167" s="2" t="n">
        <f aca="false">IF(AND(COUNTIF(G10167:L10167,3)=3,COUNTIF(G10167:L10167,1)=3),1,0)</f>
        <v>0</v>
      </c>
      <c r="N10167" s="3" t="n">
        <f aca="false">IF(SUMIF(G10167:L10167,3,A10167:F10167)^2&gt;SUMIF(G10167:L10167,1,A10167:F10167)^2,1,0)</f>
        <v>0</v>
      </c>
    </row>
    <row r="10168" customFormat="false" ht="15" hidden="false" customHeight="false" outlineLevel="0" collapsed="false">
      <c r="A10168" s="0" t="n">
        <v>96</v>
      </c>
      <c r="B10168" s="0" t="n">
        <v>26</v>
      </c>
      <c r="C10168" s="0" t="n">
        <v>36</v>
      </c>
      <c r="D10168" s="0" t="n">
        <v>75</v>
      </c>
      <c r="E10168" s="0" t="n">
        <v>68</v>
      </c>
      <c r="F10168" s="0" t="n">
        <v>38</v>
      </c>
      <c r="G10168" s="1" t="n">
        <f aca="false">COUNTIF($A10168:$F10168,A10168)</f>
        <v>1</v>
      </c>
      <c r="H10168" s="1" t="n">
        <f aca="false">COUNTIF($A10168:$F10168,B10168)</f>
        <v>1</v>
      </c>
      <c r="I10168" s="1" t="n">
        <f aca="false">COUNTIF($A10168:$F10168,C10168)</f>
        <v>1</v>
      </c>
      <c r="J10168" s="1" t="n">
        <f aca="false">COUNTIF($A10168:$F10168,D10168)</f>
        <v>1</v>
      </c>
      <c r="K10168" s="1" t="n">
        <f aca="false">COUNTIF($A10168:$F10168,E10168)</f>
        <v>1</v>
      </c>
      <c r="L10168" s="1" t="n">
        <f aca="false">COUNTIF($A10168:$F10168,F10168)</f>
        <v>1</v>
      </c>
      <c r="M10168" s="2" t="n">
        <f aca="false">IF(AND(COUNTIF(G10168:L10168,3)=3,COUNTIF(G10168:L10168,1)=3),1,0)</f>
        <v>0</v>
      </c>
      <c r="N10168" s="3" t="n">
        <f aca="false">IF(SUMIF(G10168:L10168,3,A10168:F10168)^2&gt;SUMIF(G10168:L10168,1,A10168:F10168)^2,1,0)</f>
        <v>0</v>
      </c>
    </row>
    <row r="10169" customFormat="false" ht="15" hidden="false" customHeight="false" outlineLevel="0" collapsed="false">
      <c r="A10169" s="0" t="n">
        <v>89</v>
      </c>
      <c r="B10169" s="0" t="n">
        <v>71</v>
      </c>
      <c r="C10169" s="0" t="n">
        <v>15</v>
      </c>
      <c r="D10169" s="0" t="n">
        <v>46</v>
      </c>
      <c r="E10169" s="0" t="n">
        <v>87</v>
      </c>
      <c r="F10169" s="0" t="n">
        <v>87</v>
      </c>
      <c r="G10169" s="1" t="n">
        <f aca="false">COUNTIF($A10169:$F10169,A10169)</f>
        <v>1</v>
      </c>
      <c r="H10169" s="1" t="n">
        <f aca="false">COUNTIF($A10169:$F10169,B10169)</f>
        <v>1</v>
      </c>
      <c r="I10169" s="1" t="n">
        <f aca="false">COUNTIF($A10169:$F10169,C10169)</f>
        <v>1</v>
      </c>
      <c r="J10169" s="1" t="n">
        <f aca="false">COUNTIF($A10169:$F10169,D10169)</f>
        <v>1</v>
      </c>
      <c r="K10169" s="1" t="n">
        <f aca="false">COUNTIF($A10169:$F10169,E10169)</f>
        <v>2</v>
      </c>
      <c r="L10169" s="1" t="n">
        <f aca="false">COUNTIF($A10169:$F10169,F10169)</f>
        <v>2</v>
      </c>
      <c r="M10169" s="2" t="n">
        <f aca="false">IF(AND(COUNTIF(G10169:L10169,3)=3,COUNTIF(G10169:L10169,1)=3),1,0)</f>
        <v>0</v>
      </c>
      <c r="N10169" s="3" t="n">
        <f aca="false">IF(SUMIF(G10169:L10169,3,A10169:F10169)^2&gt;SUMIF(G10169:L10169,1,A10169:F10169)^2,1,0)</f>
        <v>0</v>
      </c>
    </row>
    <row r="10170" customFormat="false" ht="15" hidden="false" customHeight="false" outlineLevel="0" collapsed="false">
      <c r="A10170" s="0" t="n">
        <v>32</v>
      </c>
      <c r="B10170" s="0" t="n">
        <v>62</v>
      </c>
      <c r="C10170" s="0" t="n">
        <v>40</v>
      </c>
      <c r="D10170" s="0" t="n">
        <v>50</v>
      </c>
      <c r="E10170" s="0" t="n">
        <v>78</v>
      </c>
      <c r="F10170" s="0" t="n">
        <v>50</v>
      </c>
      <c r="G10170" s="1" t="n">
        <f aca="false">COUNTIF($A10170:$F10170,A10170)</f>
        <v>1</v>
      </c>
      <c r="H10170" s="1" t="n">
        <f aca="false">COUNTIF($A10170:$F10170,B10170)</f>
        <v>1</v>
      </c>
      <c r="I10170" s="1" t="n">
        <f aca="false">COUNTIF($A10170:$F10170,C10170)</f>
        <v>1</v>
      </c>
      <c r="J10170" s="1" t="n">
        <f aca="false">COUNTIF($A10170:$F10170,D10170)</f>
        <v>2</v>
      </c>
      <c r="K10170" s="1" t="n">
        <f aca="false">COUNTIF($A10170:$F10170,E10170)</f>
        <v>1</v>
      </c>
      <c r="L10170" s="1" t="n">
        <f aca="false">COUNTIF($A10170:$F10170,F10170)</f>
        <v>2</v>
      </c>
      <c r="M10170" s="2" t="n">
        <f aca="false">IF(AND(COUNTIF(G10170:L10170,3)=3,COUNTIF(G10170:L10170,1)=3),1,0)</f>
        <v>0</v>
      </c>
      <c r="N10170" s="3" t="n">
        <f aca="false">IF(SUMIF(G10170:L10170,3,A10170:F10170)^2&gt;SUMIF(G10170:L10170,1,A10170:F10170)^2,1,0)</f>
        <v>0</v>
      </c>
    </row>
    <row r="10171" customFormat="false" ht="15" hidden="false" customHeight="false" outlineLevel="0" collapsed="false">
      <c r="A10171" s="0" t="n">
        <v>72</v>
      </c>
      <c r="B10171" s="0" t="n">
        <v>34</v>
      </c>
      <c r="C10171" s="0" t="n">
        <v>39</v>
      </c>
      <c r="D10171" s="0" t="n">
        <v>43</v>
      </c>
      <c r="E10171" s="0" t="n">
        <v>11</v>
      </c>
      <c r="F10171" s="0" t="n">
        <v>51</v>
      </c>
      <c r="G10171" s="1" t="n">
        <f aca="false">COUNTIF($A10171:$F10171,A10171)</f>
        <v>1</v>
      </c>
      <c r="H10171" s="1" t="n">
        <f aca="false">COUNTIF($A10171:$F10171,B10171)</f>
        <v>1</v>
      </c>
      <c r="I10171" s="1" t="n">
        <f aca="false">COUNTIF($A10171:$F10171,C10171)</f>
        <v>1</v>
      </c>
      <c r="J10171" s="1" t="n">
        <f aca="false">COUNTIF($A10171:$F10171,D10171)</f>
        <v>1</v>
      </c>
      <c r="K10171" s="1" t="n">
        <f aca="false">COUNTIF($A10171:$F10171,E10171)</f>
        <v>1</v>
      </c>
      <c r="L10171" s="1" t="n">
        <f aca="false">COUNTIF($A10171:$F10171,F10171)</f>
        <v>1</v>
      </c>
      <c r="M10171" s="2" t="n">
        <f aca="false">IF(AND(COUNTIF(G10171:L10171,3)=3,COUNTIF(G10171:L10171,1)=3),1,0)</f>
        <v>0</v>
      </c>
      <c r="N10171" s="3" t="n">
        <f aca="false">IF(SUMIF(G10171:L10171,3,A10171:F10171)^2&gt;SUMIF(G10171:L10171,1,A10171:F10171)^2,1,0)</f>
        <v>0</v>
      </c>
    </row>
    <row r="10172" customFormat="false" ht="15" hidden="false" customHeight="false" outlineLevel="0" collapsed="false">
      <c r="A10172" s="0" t="n">
        <v>33</v>
      </c>
      <c r="B10172" s="0" t="n">
        <v>69</v>
      </c>
      <c r="C10172" s="0" t="n">
        <v>47</v>
      </c>
      <c r="D10172" s="0" t="n">
        <v>94</v>
      </c>
      <c r="E10172" s="0" t="n">
        <v>34</v>
      </c>
      <c r="F10172" s="0" t="n">
        <v>59</v>
      </c>
      <c r="G10172" s="1" t="n">
        <f aca="false">COUNTIF($A10172:$F10172,A10172)</f>
        <v>1</v>
      </c>
      <c r="H10172" s="1" t="n">
        <f aca="false">COUNTIF($A10172:$F10172,B10172)</f>
        <v>1</v>
      </c>
      <c r="I10172" s="1" t="n">
        <f aca="false">COUNTIF($A10172:$F10172,C10172)</f>
        <v>1</v>
      </c>
      <c r="J10172" s="1" t="n">
        <f aca="false">COUNTIF($A10172:$F10172,D10172)</f>
        <v>1</v>
      </c>
      <c r="K10172" s="1" t="n">
        <f aca="false">COUNTIF($A10172:$F10172,E10172)</f>
        <v>1</v>
      </c>
      <c r="L10172" s="1" t="n">
        <f aca="false">COUNTIF($A10172:$F10172,F10172)</f>
        <v>1</v>
      </c>
      <c r="M10172" s="2" t="n">
        <f aca="false">IF(AND(COUNTIF(G10172:L10172,3)=3,COUNTIF(G10172:L10172,1)=3),1,0)</f>
        <v>0</v>
      </c>
      <c r="N10172" s="3" t="n">
        <f aca="false">IF(SUMIF(G10172:L10172,3,A10172:F10172)^2&gt;SUMIF(G10172:L10172,1,A10172:F10172)^2,1,0)</f>
        <v>0</v>
      </c>
    </row>
    <row r="10173" customFormat="false" ht="15" hidden="false" customHeight="false" outlineLevel="0" collapsed="false">
      <c r="A10173" s="0" t="n">
        <v>20</v>
      </c>
      <c r="B10173" s="0" t="n">
        <v>46</v>
      </c>
      <c r="C10173" s="0" t="n">
        <v>64</v>
      </c>
      <c r="D10173" s="0" t="n">
        <v>46</v>
      </c>
      <c r="E10173" s="0" t="n">
        <v>99</v>
      </c>
      <c r="F10173" s="0" t="n">
        <v>72</v>
      </c>
      <c r="G10173" s="1" t="n">
        <f aca="false">COUNTIF($A10173:$F10173,A10173)</f>
        <v>1</v>
      </c>
      <c r="H10173" s="1" t="n">
        <f aca="false">COUNTIF($A10173:$F10173,B10173)</f>
        <v>2</v>
      </c>
      <c r="I10173" s="1" t="n">
        <f aca="false">COUNTIF($A10173:$F10173,C10173)</f>
        <v>1</v>
      </c>
      <c r="J10173" s="1" t="n">
        <f aca="false">COUNTIF($A10173:$F10173,D10173)</f>
        <v>2</v>
      </c>
      <c r="K10173" s="1" t="n">
        <f aca="false">COUNTIF($A10173:$F10173,E10173)</f>
        <v>1</v>
      </c>
      <c r="L10173" s="1" t="n">
        <f aca="false">COUNTIF($A10173:$F10173,F10173)</f>
        <v>1</v>
      </c>
      <c r="M10173" s="2" t="n">
        <f aca="false">IF(AND(COUNTIF(G10173:L10173,3)=3,COUNTIF(G10173:L10173,1)=3),1,0)</f>
        <v>0</v>
      </c>
      <c r="N10173" s="3" t="n">
        <f aca="false">IF(SUMIF(G10173:L10173,3,A10173:F10173)^2&gt;SUMIF(G10173:L10173,1,A10173:F10173)^2,1,0)</f>
        <v>0</v>
      </c>
    </row>
    <row r="10174" customFormat="false" ht="15" hidden="false" customHeight="false" outlineLevel="0" collapsed="false">
      <c r="A10174" s="0" t="n">
        <v>41</v>
      </c>
      <c r="B10174" s="0" t="n">
        <v>70</v>
      </c>
      <c r="C10174" s="0" t="n">
        <v>31</v>
      </c>
      <c r="D10174" s="0" t="n">
        <v>38</v>
      </c>
      <c r="E10174" s="0" t="n">
        <v>45</v>
      </c>
      <c r="F10174" s="0" t="n">
        <v>80</v>
      </c>
      <c r="G10174" s="1" t="n">
        <f aca="false">COUNTIF($A10174:$F10174,A10174)</f>
        <v>1</v>
      </c>
      <c r="H10174" s="1" t="n">
        <f aca="false">COUNTIF($A10174:$F10174,B10174)</f>
        <v>1</v>
      </c>
      <c r="I10174" s="1" t="n">
        <f aca="false">COUNTIF($A10174:$F10174,C10174)</f>
        <v>1</v>
      </c>
      <c r="J10174" s="1" t="n">
        <f aca="false">COUNTIF($A10174:$F10174,D10174)</f>
        <v>1</v>
      </c>
      <c r="K10174" s="1" t="n">
        <f aca="false">COUNTIF($A10174:$F10174,E10174)</f>
        <v>1</v>
      </c>
      <c r="L10174" s="1" t="n">
        <f aca="false">COUNTIF($A10174:$F10174,F10174)</f>
        <v>1</v>
      </c>
      <c r="M10174" s="2" t="n">
        <f aca="false">IF(AND(COUNTIF(G10174:L10174,3)=3,COUNTIF(G10174:L10174,1)=3),1,0)</f>
        <v>0</v>
      </c>
      <c r="N10174" s="3" t="n">
        <f aca="false">IF(SUMIF(G10174:L10174,3,A10174:F10174)^2&gt;SUMIF(G10174:L10174,1,A10174:F10174)^2,1,0)</f>
        <v>0</v>
      </c>
    </row>
    <row r="10175" customFormat="false" ht="15" hidden="false" customHeight="false" outlineLevel="0" collapsed="false">
      <c r="A10175" s="0" t="n">
        <v>11</v>
      </c>
      <c r="B10175" s="0" t="n">
        <v>50</v>
      </c>
      <c r="C10175" s="0" t="n">
        <v>58</v>
      </c>
      <c r="D10175" s="0" t="n">
        <v>27</v>
      </c>
      <c r="E10175" s="0" t="n">
        <v>85</v>
      </c>
      <c r="F10175" s="0" t="n">
        <v>63</v>
      </c>
      <c r="G10175" s="1" t="n">
        <f aca="false">COUNTIF($A10175:$F10175,A10175)</f>
        <v>1</v>
      </c>
      <c r="H10175" s="1" t="n">
        <f aca="false">COUNTIF($A10175:$F10175,B10175)</f>
        <v>1</v>
      </c>
      <c r="I10175" s="1" t="n">
        <f aca="false">COUNTIF($A10175:$F10175,C10175)</f>
        <v>1</v>
      </c>
      <c r="J10175" s="1" t="n">
        <f aca="false">COUNTIF($A10175:$F10175,D10175)</f>
        <v>1</v>
      </c>
      <c r="K10175" s="1" t="n">
        <f aca="false">COUNTIF($A10175:$F10175,E10175)</f>
        <v>1</v>
      </c>
      <c r="L10175" s="1" t="n">
        <f aca="false">COUNTIF($A10175:$F10175,F10175)</f>
        <v>1</v>
      </c>
      <c r="M10175" s="2" t="n">
        <f aca="false">IF(AND(COUNTIF(G10175:L10175,3)=3,COUNTIF(G10175:L10175,1)=3),1,0)</f>
        <v>0</v>
      </c>
      <c r="N10175" s="3" t="n">
        <f aca="false">IF(SUMIF(G10175:L10175,3,A10175:F10175)^2&gt;SUMIF(G10175:L10175,1,A10175:F10175)^2,1,0)</f>
        <v>0</v>
      </c>
    </row>
    <row r="10176" customFormat="false" ht="15" hidden="false" customHeight="false" outlineLevel="0" collapsed="false">
      <c r="A10176" s="0" t="n">
        <v>76</v>
      </c>
      <c r="B10176" s="0" t="n">
        <v>41</v>
      </c>
      <c r="C10176" s="0" t="n">
        <v>45</v>
      </c>
      <c r="D10176" s="0" t="n">
        <v>86</v>
      </c>
      <c r="E10176" s="0" t="n">
        <v>67</v>
      </c>
      <c r="F10176" s="0" t="n">
        <v>61</v>
      </c>
      <c r="G10176" s="1" t="n">
        <f aca="false">COUNTIF($A10176:$F10176,A10176)</f>
        <v>1</v>
      </c>
      <c r="H10176" s="1" t="n">
        <f aca="false">COUNTIF($A10176:$F10176,B10176)</f>
        <v>1</v>
      </c>
      <c r="I10176" s="1" t="n">
        <f aca="false">COUNTIF($A10176:$F10176,C10176)</f>
        <v>1</v>
      </c>
      <c r="J10176" s="1" t="n">
        <f aca="false">COUNTIF($A10176:$F10176,D10176)</f>
        <v>1</v>
      </c>
      <c r="K10176" s="1" t="n">
        <f aca="false">COUNTIF($A10176:$F10176,E10176)</f>
        <v>1</v>
      </c>
      <c r="L10176" s="1" t="n">
        <f aca="false">COUNTIF($A10176:$F10176,F10176)</f>
        <v>1</v>
      </c>
      <c r="M10176" s="2" t="n">
        <f aca="false">IF(AND(COUNTIF(G10176:L10176,3)=3,COUNTIF(G10176:L10176,1)=3),1,0)</f>
        <v>0</v>
      </c>
      <c r="N10176" s="3" t="n">
        <f aca="false">IF(SUMIF(G10176:L10176,3,A10176:F10176)^2&gt;SUMIF(G10176:L10176,1,A10176:F10176)^2,1,0)</f>
        <v>0</v>
      </c>
    </row>
    <row r="10177" customFormat="false" ht="15" hidden="false" customHeight="false" outlineLevel="0" collapsed="false">
      <c r="A10177" s="0" t="n">
        <v>100</v>
      </c>
      <c r="B10177" s="0" t="n">
        <v>56</v>
      </c>
      <c r="C10177" s="0" t="n">
        <v>42</v>
      </c>
      <c r="D10177" s="0" t="n">
        <v>51</v>
      </c>
      <c r="E10177" s="0" t="n">
        <v>95</v>
      </c>
      <c r="F10177" s="0" t="n">
        <v>99</v>
      </c>
      <c r="G10177" s="1" t="n">
        <f aca="false">COUNTIF($A10177:$F10177,A10177)</f>
        <v>1</v>
      </c>
      <c r="H10177" s="1" t="n">
        <f aca="false">COUNTIF($A10177:$F10177,B10177)</f>
        <v>1</v>
      </c>
      <c r="I10177" s="1" t="n">
        <f aca="false">COUNTIF($A10177:$F10177,C10177)</f>
        <v>1</v>
      </c>
      <c r="J10177" s="1" t="n">
        <f aca="false">COUNTIF($A10177:$F10177,D10177)</f>
        <v>1</v>
      </c>
      <c r="K10177" s="1" t="n">
        <f aca="false">COUNTIF($A10177:$F10177,E10177)</f>
        <v>1</v>
      </c>
      <c r="L10177" s="1" t="n">
        <f aca="false">COUNTIF($A10177:$F10177,F10177)</f>
        <v>1</v>
      </c>
      <c r="M10177" s="2" t="n">
        <f aca="false">IF(AND(COUNTIF(G10177:L10177,3)=3,COUNTIF(G10177:L10177,1)=3),1,0)</f>
        <v>0</v>
      </c>
      <c r="N10177" s="3" t="n">
        <f aca="false">IF(SUMIF(G10177:L10177,3,A10177:F10177)^2&gt;SUMIF(G10177:L10177,1,A10177:F10177)^2,1,0)</f>
        <v>0</v>
      </c>
    </row>
    <row r="10178" customFormat="false" ht="15" hidden="false" customHeight="false" outlineLevel="0" collapsed="false">
      <c r="A10178" s="0" t="n">
        <v>67</v>
      </c>
      <c r="B10178" s="0" t="n">
        <v>23</v>
      </c>
      <c r="C10178" s="0" t="n">
        <v>55</v>
      </c>
      <c r="D10178" s="0" t="n">
        <v>81</v>
      </c>
      <c r="E10178" s="0" t="n">
        <v>16</v>
      </c>
      <c r="F10178" s="0" t="n">
        <v>95</v>
      </c>
      <c r="G10178" s="1" t="n">
        <f aca="false">COUNTIF($A10178:$F10178,A10178)</f>
        <v>1</v>
      </c>
      <c r="H10178" s="1" t="n">
        <f aca="false">COUNTIF($A10178:$F10178,B10178)</f>
        <v>1</v>
      </c>
      <c r="I10178" s="1" t="n">
        <f aca="false">COUNTIF($A10178:$F10178,C10178)</f>
        <v>1</v>
      </c>
      <c r="J10178" s="1" t="n">
        <f aca="false">COUNTIF($A10178:$F10178,D10178)</f>
        <v>1</v>
      </c>
      <c r="K10178" s="1" t="n">
        <f aca="false">COUNTIF($A10178:$F10178,E10178)</f>
        <v>1</v>
      </c>
      <c r="L10178" s="1" t="n">
        <f aca="false">COUNTIF($A10178:$F10178,F10178)</f>
        <v>1</v>
      </c>
      <c r="M10178" s="2" t="n">
        <f aca="false">IF(AND(COUNTIF(G10178:L10178,3)=3,COUNTIF(G10178:L10178,1)=3),1,0)</f>
        <v>0</v>
      </c>
      <c r="N10178" s="3" t="n">
        <f aca="false">IF(SUMIF(G10178:L10178,3,A10178:F10178)^2&gt;SUMIF(G10178:L10178,1,A10178:F10178)^2,1,0)</f>
        <v>0</v>
      </c>
    </row>
    <row r="10179" customFormat="false" ht="15" hidden="false" customHeight="false" outlineLevel="0" collapsed="false">
      <c r="A10179" s="0" t="n">
        <v>32</v>
      </c>
      <c r="B10179" s="0" t="n">
        <v>48</v>
      </c>
      <c r="C10179" s="0" t="n">
        <v>67</v>
      </c>
      <c r="D10179" s="0" t="n">
        <v>60</v>
      </c>
      <c r="E10179" s="0" t="n">
        <v>80</v>
      </c>
      <c r="F10179" s="0" t="n">
        <v>81</v>
      </c>
      <c r="G10179" s="1" t="n">
        <f aca="false">COUNTIF($A10179:$F10179,A10179)</f>
        <v>1</v>
      </c>
      <c r="H10179" s="1" t="n">
        <f aca="false">COUNTIF($A10179:$F10179,B10179)</f>
        <v>1</v>
      </c>
      <c r="I10179" s="1" t="n">
        <f aca="false">COUNTIF($A10179:$F10179,C10179)</f>
        <v>1</v>
      </c>
      <c r="J10179" s="1" t="n">
        <f aca="false">COUNTIF($A10179:$F10179,D10179)</f>
        <v>1</v>
      </c>
      <c r="K10179" s="1" t="n">
        <f aca="false">COUNTIF($A10179:$F10179,E10179)</f>
        <v>1</v>
      </c>
      <c r="L10179" s="1" t="n">
        <f aca="false">COUNTIF($A10179:$F10179,F10179)</f>
        <v>1</v>
      </c>
      <c r="M10179" s="2" t="n">
        <f aca="false">IF(AND(COUNTIF(G10179:L10179,3)=3,COUNTIF(G10179:L10179,1)=3),1,0)</f>
        <v>0</v>
      </c>
      <c r="N10179" s="3" t="n">
        <f aca="false">IF(SUMIF(G10179:L10179,3,A10179:F10179)^2&gt;SUMIF(G10179:L10179,1,A10179:F10179)^2,1,0)</f>
        <v>0</v>
      </c>
    </row>
    <row r="10180" customFormat="false" ht="15" hidden="false" customHeight="false" outlineLevel="0" collapsed="false">
      <c r="A10180" s="0" t="n">
        <v>87</v>
      </c>
      <c r="B10180" s="0" t="n">
        <v>27</v>
      </c>
      <c r="C10180" s="0" t="n">
        <v>53</v>
      </c>
      <c r="D10180" s="0" t="n">
        <v>42</v>
      </c>
      <c r="E10180" s="0" t="n">
        <v>13</v>
      </c>
      <c r="F10180" s="0" t="n">
        <v>29</v>
      </c>
      <c r="G10180" s="1" t="n">
        <f aca="false">COUNTIF($A10180:$F10180,A10180)</f>
        <v>1</v>
      </c>
      <c r="H10180" s="1" t="n">
        <f aca="false">COUNTIF($A10180:$F10180,B10180)</f>
        <v>1</v>
      </c>
      <c r="I10180" s="1" t="n">
        <f aca="false">COUNTIF($A10180:$F10180,C10180)</f>
        <v>1</v>
      </c>
      <c r="J10180" s="1" t="n">
        <f aca="false">COUNTIF($A10180:$F10180,D10180)</f>
        <v>1</v>
      </c>
      <c r="K10180" s="1" t="n">
        <f aca="false">COUNTIF($A10180:$F10180,E10180)</f>
        <v>1</v>
      </c>
      <c r="L10180" s="1" t="n">
        <f aca="false">COUNTIF($A10180:$F10180,F10180)</f>
        <v>1</v>
      </c>
      <c r="M10180" s="2" t="n">
        <f aca="false">IF(AND(COUNTIF(G10180:L10180,3)=3,COUNTIF(G10180:L10180,1)=3),1,0)</f>
        <v>0</v>
      </c>
      <c r="N10180" s="3" t="n">
        <f aca="false">IF(SUMIF(G10180:L10180,3,A10180:F10180)^2&gt;SUMIF(G10180:L10180,1,A10180:F10180)^2,1,0)</f>
        <v>0</v>
      </c>
    </row>
    <row r="10181" customFormat="false" ht="15" hidden="false" customHeight="false" outlineLevel="0" collapsed="false">
      <c r="A10181" s="0" t="n">
        <v>97</v>
      </c>
      <c r="B10181" s="0" t="n">
        <v>20</v>
      </c>
      <c r="C10181" s="0" t="n">
        <v>19</v>
      </c>
      <c r="D10181" s="0" t="n">
        <v>27</v>
      </c>
      <c r="E10181" s="0" t="n">
        <v>23</v>
      </c>
      <c r="F10181" s="0" t="n">
        <v>22</v>
      </c>
      <c r="G10181" s="1" t="n">
        <f aca="false">COUNTIF($A10181:$F10181,A10181)</f>
        <v>1</v>
      </c>
      <c r="H10181" s="1" t="n">
        <f aca="false">COUNTIF($A10181:$F10181,B10181)</f>
        <v>1</v>
      </c>
      <c r="I10181" s="1" t="n">
        <f aca="false">COUNTIF($A10181:$F10181,C10181)</f>
        <v>1</v>
      </c>
      <c r="J10181" s="1" t="n">
        <f aca="false">COUNTIF($A10181:$F10181,D10181)</f>
        <v>1</v>
      </c>
      <c r="K10181" s="1" t="n">
        <f aca="false">COUNTIF($A10181:$F10181,E10181)</f>
        <v>1</v>
      </c>
      <c r="L10181" s="1" t="n">
        <f aca="false">COUNTIF($A10181:$F10181,F10181)</f>
        <v>1</v>
      </c>
      <c r="M10181" s="2" t="n">
        <f aca="false">IF(AND(COUNTIF(G10181:L10181,3)=3,COUNTIF(G10181:L10181,1)=3),1,0)</f>
        <v>0</v>
      </c>
      <c r="N10181" s="3" t="n">
        <f aca="false">IF(SUMIF(G10181:L10181,3,A10181:F10181)^2&gt;SUMIF(G10181:L10181,1,A10181:F10181)^2,1,0)</f>
        <v>0</v>
      </c>
    </row>
    <row r="10182" customFormat="false" ht="15" hidden="false" customHeight="false" outlineLevel="0" collapsed="false">
      <c r="A10182" s="0" t="n">
        <v>25</v>
      </c>
      <c r="B10182" s="0" t="n">
        <v>35</v>
      </c>
      <c r="C10182" s="0" t="n">
        <v>42</v>
      </c>
      <c r="D10182" s="0" t="n">
        <v>82</v>
      </c>
      <c r="E10182" s="0" t="n">
        <v>67</v>
      </c>
      <c r="F10182" s="0" t="n">
        <v>91</v>
      </c>
      <c r="G10182" s="1" t="n">
        <f aca="false">COUNTIF($A10182:$F10182,A10182)</f>
        <v>1</v>
      </c>
      <c r="H10182" s="1" t="n">
        <f aca="false">COUNTIF($A10182:$F10182,B10182)</f>
        <v>1</v>
      </c>
      <c r="I10182" s="1" t="n">
        <f aca="false">COUNTIF($A10182:$F10182,C10182)</f>
        <v>1</v>
      </c>
      <c r="J10182" s="1" t="n">
        <f aca="false">COUNTIF($A10182:$F10182,D10182)</f>
        <v>1</v>
      </c>
      <c r="K10182" s="1" t="n">
        <f aca="false">COUNTIF($A10182:$F10182,E10182)</f>
        <v>1</v>
      </c>
      <c r="L10182" s="1" t="n">
        <f aca="false">COUNTIF($A10182:$F10182,F10182)</f>
        <v>1</v>
      </c>
      <c r="M10182" s="2" t="n">
        <f aca="false">IF(AND(COUNTIF(G10182:L10182,3)=3,COUNTIF(G10182:L10182,1)=3),1,0)</f>
        <v>0</v>
      </c>
      <c r="N10182" s="3" t="n">
        <f aca="false">IF(SUMIF(G10182:L10182,3,A10182:F10182)^2&gt;SUMIF(G10182:L10182,1,A10182:F10182)^2,1,0)</f>
        <v>0</v>
      </c>
    </row>
    <row r="10183" customFormat="false" ht="15" hidden="false" customHeight="false" outlineLevel="0" collapsed="false">
      <c r="A10183" s="0" t="n">
        <v>23</v>
      </c>
      <c r="B10183" s="0" t="n">
        <v>93</v>
      </c>
      <c r="C10183" s="0" t="n">
        <v>96</v>
      </c>
      <c r="D10183" s="0" t="n">
        <v>58</v>
      </c>
      <c r="E10183" s="0" t="n">
        <v>62</v>
      </c>
      <c r="F10183" s="0" t="n">
        <v>72</v>
      </c>
      <c r="G10183" s="1" t="n">
        <f aca="false">COUNTIF($A10183:$F10183,A10183)</f>
        <v>1</v>
      </c>
      <c r="H10183" s="1" t="n">
        <f aca="false">COUNTIF($A10183:$F10183,B10183)</f>
        <v>1</v>
      </c>
      <c r="I10183" s="1" t="n">
        <f aca="false">COUNTIF($A10183:$F10183,C10183)</f>
        <v>1</v>
      </c>
      <c r="J10183" s="1" t="n">
        <f aca="false">COUNTIF($A10183:$F10183,D10183)</f>
        <v>1</v>
      </c>
      <c r="K10183" s="1" t="n">
        <f aca="false">COUNTIF($A10183:$F10183,E10183)</f>
        <v>1</v>
      </c>
      <c r="L10183" s="1" t="n">
        <f aca="false">COUNTIF($A10183:$F10183,F10183)</f>
        <v>1</v>
      </c>
      <c r="M10183" s="2" t="n">
        <f aca="false">IF(AND(COUNTIF(G10183:L10183,3)=3,COUNTIF(G10183:L10183,1)=3),1,0)</f>
        <v>0</v>
      </c>
      <c r="N10183" s="3" t="n">
        <f aca="false">IF(SUMIF(G10183:L10183,3,A10183:F10183)^2&gt;SUMIF(G10183:L10183,1,A10183:F10183)^2,1,0)</f>
        <v>0</v>
      </c>
    </row>
    <row r="10184" customFormat="false" ht="15" hidden="false" customHeight="false" outlineLevel="0" collapsed="false">
      <c r="A10184" s="0" t="n">
        <v>79</v>
      </c>
      <c r="B10184" s="0" t="n">
        <v>46</v>
      </c>
      <c r="C10184" s="0" t="n">
        <v>50</v>
      </c>
      <c r="D10184" s="0" t="n">
        <v>32</v>
      </c>
      <c r="E10184" s="0" t="n">
        <v>62</v>
      </c>
      <c r="F10184" s="0" t="n">
        <v>71</v>
      </c>
      <c r="G10184" s="1" t="n">
        <f aca="false">COUNTIF($A10184:$F10184,A10184)</f>
        <v>1</v>
      </c>
      <c r="H10184" s="1" t="n">
        <f aca="false">COUNTIF($A10184:$F10184,B10184)</f>
        <v>1</v>
      </c>
      <c r="I10184" s="1" t="n">
        <f aca="false">COUNTIF($A10184:$F10184,C10184)</f>
        <v>1</v>
      </c>
      <c r="J10184" s="1" t="n">
        <f aca="false">COUNTIF($A10184:$F10184,D10184)</f>
        <v>1</v>
      </c>
      <c r="K10184" s="1" t="n">
        <f aca="false">COUNTIF($A10184:$F10184,E10184)</f>
        <v>1</v>
      </c>
      <c r="L10184" s="1" t="n">
        <f aca="false">COUNTIF($A10184:$F10184,F10184)</f>
        <v>1</v>
      </c>
      <c r="M10184" s="2" t="n">
        <f aca="false">IF(AND(COUNTIF(G10184:L10184,3)=3,COUNTIF(G10184:L10184,1)=3),1,0)</f>
        <v>0</v>
      </c>
      <c r="N10184" s="3" t="n">
        <f aca="false">IF(SUMIF(G10184:L10184,3,A10184:F10184)^2&gt;SUMIF(G10184:L10184,1,A10184:F10184)^2,1,0)</f>
        <v>0</v>
      </c>
    </row>
    <row r="10185" customFormat="false" ht="15" hidden="false" customHeight="false" outlineLevel="0" collapsed="false">
      <c r="A10185" s="0" t="n">
        <v>40</v>
      </c>
      <c r="B10185" s="0" t="n">
        <v>24</v>
      </c>
      <c r="C10185" s="0" t="n">
        <v>97</v>
      </c>
      <c r="D10185" s="0" t="n">
        <v>71</v>
      </c>
      <c r="E10185" s="0" t="n">
        <v>68</v>
      </c>
      <c r="F10185" s="0" t="n">
        <v>14</v>
      </c>
      <c r="G10185" s="1" t="n">
        <f aca="false">COUNTIF($A10185:$F10185,A10185)</f>
        <v>1</v>
      </c>
      <c r="H10185" s="1" t="n">
        <f aca="false">COUNTIF($A10185:$F10185,B10185)</f>
        <v>1</v>
      </c>
      <c r="I10185" s="1" t="n">
        <f aca="false">COUNTIF($A10185:$F10185,C10185)</f>
        <v>1</v>
      </c>
      <c r="J10185" s="1" t="n">
        <f aca="false">COUNTIF($A10185:$F10185,D10185)</f>
        <v>1</v>
      </c>
      <c r="K10185" s="1" t="n">
        <f aca="false">COUNTIF($A10185:$F10185,E10185)</f>
        <v>1</v>
      </c>
      <c r="L10185" s="1" t="n">
        <f aca="false">COUNTIF($A10185:$F10185,F10185)</f>
        <v>1</v>
      </c>
      <c r="M10185" s="2" t="n">
        <f aca="false">IF(AND(COUNTIF(G10185:L10185,3)=3,COUNTIF(G10185:L10185,1)=3),1,0)</f>
        <v>0</v>
      </c>
      <c r="N10185" s="3" t="n">
        <f aca="false">IF(SUMIF(G10185:L10185,3,A10185:F10185)^2&gt;SUMIF(G10185:L10185,1,A10185:F10185)^2,1,0)</f>
        <v>0</v>
      </c>
    </row>
    <row r="10186" customFormat="false" ht="15" hidden="false" customHeight="false" outlineLevel="0" collapsed="false">
      <c r="A10186" s="0" t="n">
        <v>87</v>
      </c>
      <c r="B10186" s="0" t="n">
        <v>43</v>
      </c>
      <c r="C10186" s="0" t="n">
        <v>79</v>
      </c>
      <c r="D10186" s="0" t="n">
        <v>78</v>
      </c>
      <c r="E10186" s="0" t="n">
        <v>50</v>
      </c>
      <c r="F10186" s="0" t="n">
        <v>19</v>
      </c>
      <c r="G10186" s="1" t="n">
        <f aca="false">COUNTIF($A10186:$F10186,A10186)</f>
        <v>1</v>
      </c>
      <c r="H10186" s="1" t="n">
        <f aca="false">COUNTIF($A10186:$F10186,B10186)</f>
        <v>1</v>
      </c>
      <c r="I10186" s="1" t="n">
        <f aca="false">COUNTIF($A10186:$F10186,C10186)</f>
        <v>1</v>
      </c>
      <c r="J10186" s="1" t="n">
        <f aca="false">COUNTIF($A10186:$F10186,D10186)</f>
        <v>1</v>
      </c>
      <c r="K10186" s="1" t="n">
        <f aca="false">COUNTIF($A10186:$F10186,E10186)</f>
        <v>1</v>
      </c>
      <c r="L10186" s="1" t="n">
        <f aca="false">COUNTIF($A10186:$F10186,F10186)</f>
        <v>1</v>
      </c>
      <c r="M10186" s="2" t="n">
        <f aca="false">IF(AND(COUNTIF(G10186:L10186,3)=3,COUNTIF(G10186:L10186,1)=3),1,0)</f>
        <v>0</v>
      </c>
      <c r="N10186" s="3" t="n">
        <f aca="false">IF(SUMIF(G10186:L10186,3,A10186:F10186)^2&gt;SUMIF(G10186:L10186,1,A10186:F10186)^2,1,0)</f>
        <v>0</v>
      </c>
    </row>
    <row r="10187" customFormat="false" ht="15" hidden="false" customHeight="false" outlineLevel="0" collapsed="false">
      <c r="A10187" s="0" t="n">
        <v>27</v>
      </c>
      <c r="B10187" s="0" t="n">
        <v>50</v>
      </c>
      <c r="C10187" s="0" t="n">
        <v>71</v>
      </c>
      <c r="D10187" s="0" t="n">
        <v>92</v>
      </c>
      <c r="E10187" s="0" t="n">
        <v>18</v>
      </c>
      <c r="F10187" s="0" t="n">
        <v>80</v>
      </c>
      <c r="G10187" s="1" t="n">
        <f aca="false">COUNTIF($A10187:$F10187,A10187)</f>
        <v>1</v>
      </c>
      <c r="H10187" s="1" t="n">
        <f aca="false">COUNTIF($A10187:$F10187,B10187)</f>
        <v>1</v>
      </c>
      <c r="I10187" s="1" t="n">
        <f aca="false">COUNTIF($A10187:$F10187,C10187)</f>
        <v>1</v>
      </c>
      <c r="J10187" s="1" t="n">
        <f aca="false">COUNTIF($A10187:$F10187,D10187)</f>
        <v>1</v>
      </c>
      <c r="K10187" s="1" t="n">
        <f aca="false">COUNTIF($A10187:$F10187,E10187)</f>
        <v>1</v>
      </c>
      <c r="L10187" s="1" t="n">
        <f aca="false">COUNTIF($A10187:$F10187,F10187)</f>
        <v>1</v>
      </c>
      <c r="M10187" s="2" t="n">
        <f aca="false">IF(AND(COUNTIF(G10187:L10187,3)=3,COUNTIF(G10187:L10187,1)=3),1,0)</f>
        <v>0</v>
      </c>
      <c r="N10187" s="3" t="n">
        <f aca="false">IF(SUMIF(G10187:L10187,3,A10187:F10187)^2&gt;SUMIF(G10187:L10187,1,A10187:F10187)^2,1,0)</f>
        <v>0</v>
      </c>
    </row>
    <row r="10188" customFormat="false" ht="15" hidden="false" customHeight="false" outlineLevel="0" collapsed="false">
      <c r="A10188" s="0" t="n">
        <v>98</v>
      </c>
      <c r="B10188" s="0" t="n">
        <v>92</v>
      </c>
      <c r="C10188" s="0" t="n">
        <v>52</v>
      </c>
      <c r="D10188" s="0" t="n">
        <v>76</v>
      </c>
      <c r="E10188" s="0" t="n">
        <v>76</v>
      </c>
      <c r="F10188" s="0" t="n">
        <v>77</v>
      </c>
      <c r="G10188" s="1" t="n">
        <f aca="false">COUNTIF($A10188:$F10188,A10188)</f>
        <v>1</v>
      </c>
      <c r="H10188" s="1" t="n">
        <f aca="false">COUNTIF($A10188:$F10188,B10188)</f>
        <v>1</v>
      </c>
      <c r="I10188" s="1" t="n">
        <f aca="false">COUNTIF($A10188:$F10188,C10188)</f>
        <v>1</v>
      </c>
      <c r="J10188" s="1" t="n">
        <f aca="false">COUNTIF($A10188:$F10188,D10188)</f>
        <v>2</v>
      </c>
      <c r="K10188" s="1" t="n">
        <f aca="false">COUNTIF($A10188:$F10188,E10188)</f>
        <v>2</v>
      </c>
      <c r="L10188" s="1" t="n">
        <f aca="false">COUNTIF($A10188:$F10188,F10188)</f>
        <v>1</v>
      </c>
      <c r="M10188" s="2" t="n">
        <f aca="false">IF(AND(COUNTIF(G10188:L10188,3)=3,COUNTIF(G10188:L10188,1)=3),1,0)</f>
        <v>0</v>
      </c>
      <c r="N10188" s="3" t="n">
        <f aca="false">IF(SUMIF(G10188:L10188,3,A10188:F10188)^2&gt;SUMIF(G10188:L10188,1,A10188:F10188)^2,1,0)</f>
        <v>0</v>
      </c>
    </row>
    <row r="10189" customFormat="false" ht="15" hidden="false" customHeight="false" outlineLevel="0" collapsed="false">
      <c r="A10189" s="0" t="n">
        <v>71</v>
      </c>
      <c r="B10189" s="0" t="n">
        <v>86</v>
      </c>
      <c r="C10189" s="0" t="n">
        <v>47</v>
      </c>
      <c r="D10189" s="0" t="n">
        <v>97</v>
      </c>
      <c r="E10189" s="0" t="n">
        <v>59</v>
      </c>
      <c r="F10189" s="0" t="n">
        <v>36</v>
      </c>
      <c r="G10189" s="1" t="n">
        <f aca="false">COUNTIF($A10189:$F10189,A10189)</f>
        <v>1</v>
      </c>
      <c r="H10189" s="1" t="n">
        <f aca="false">COUNTIF($A10189:$F10189,B10189)</f>
        <v>1</v>
      </c>
      <c r="I10189" s="1" t="n">
        <f aca="false">COUNTIF($A10189:$F10189,C10189)</f>
        <v>1</v>
      </c>
      <c r="J10189" s="1" t="n">
        <f aca="false">COUNTIF($A10189:$F10189,D10189)</f>
        <v>1</v>
      </c>
      <c r="K10189" s="1" t="n">
        <f aca="false">COUNTIF($A10189:$F10189,E10189)</f>
        <v>1</v>
      </c>
      <c r="L10189" s="1" t="n">
        <f aca="false">COUNTIF($A10189:$F10189,F10189)</f>
        <v>1</v>
      </c>
      <c r="M10189" s="2" t="n">
        <f aca="false">IF(AND(COUNTIF(G10189:L10189,3)=3,COUNTIF(G10189:L10189,1)=3),1,0)</f>
        <v>0</v>
      </c>
      <c r="N10189" s="3" t="n">
        <f aca="false">IF(SUMIF(G10189:L10189,3,A10189:F10189)^2&gt;SUMIF(G10189:L10189,1,A10189:F10189)^2,1,0)</f>
        <v>0</v>
      </c>
    </row>
    <row r="10190" customFormat="false" ht="15" hidden="false" customHeight="false" outlineLevel="0" collapsed="false">
      <c r="A10190" s="0" t="n">
        <v>43</v>
      </c>
      <c r="B10190" s="0" t="n">
        <v>55</v>
      </c>
      <c r="C10190" s="0" t="n">
        <v>52</v>
      </c>
      <c r="D10190" s="0" t="n">
        <v>11</v>
      </c>
      <c r="E10190" s="0" t="n">
        <v>26</v>
      </c>
      <c r="F10190" s="0" t="n">
        <v>99</v>
      </c>
      <c r="G10190" s="1" t="n">
        <f aca="false">COUNTIF($A10190:$F10190,A10190)</f>
        <v>1</v>
      </c>
      <c r="H10190" s="1" t="n">
        <f aca="false">COUNTIF($A10190:$F10190,B10190)</f>
        <v>1</v>
      </c>
      <c r="I10190" s="1" t="n">
        <f aca="false">COUNTIF($A10190:$F10190,C10190)</f>
        <v>1</v>
      </c>
      <c r="J10190" s="1" t="n">
        <f aca="false">COUNTIF($A10190:$F10190,D10190)</f>
        <v>1</v>
      </c>
      <c r="K10190" s="1" t="n">
        <f aca="false">COUNTIF($A10190:$F10190,E10190)</f>
        <v>1</v>
      </c>
      <c r="L10190" s="1" t="n">
        <f aca="false">COUNTIF($A10190:$F10190,F10190)</f>
        <v>1</v>
      </c>
      <c r="M10190" s="2" t="n">
        <f aca="false">IF(AND(COUNTIF(G10190:L10190,3)=3,COUNTIF(G10190:L10190,1)=3),1,0)</f>
        <v>0</v>
      </c>
      <c r="N10190" s="3" t="n">
        <f aca="false">IF(SUMIF(G10190:L10190,3,A10190:F10190)^2&gt;SUMIF(G10190:L10190,1,A10190:F10190)^2,1,0)</f>
        <v>0</v>
      </c>
    </row>
    <row r="10191" customFormat="false" ht="15" hidden="false" customHeight="false" outlineLevel="0" collapsed="false">
      <c r="A10191" s="0" t="n">
        <v>46</v>
      </c>
      <c r="B10191" s="0" t="n">
        <v>45</v>
      </c>
      <c r="C10191" s="0" t="n">
        <v>46</v>
      </c>
      <c r="D10191" s="0" t="n">
        <v>75</v>
      </c>
      <c r="E10191" s="0" t="n">
        <v>62</v>
      </c>
      <c r="F10191" s="0" t="n">
        <v>87</v>
      </c>
      <c r="G10191" s="1" t="n">
        <f aca="false">COUNTIF($A10191:$F10191,A10191)</f>
        <v>2</v>
      </c>
      <c r="H10191" s="1" t="n">
        <f aca="false">COUNTIF($A10191:$F10191,B10191)</f>
        <v>1</v>
      </c>
      <c r="I10191" s="1" t="n">
        <f aca="false">COUNTIF($A10191:$F10191,C10191)</f>
        <v>2</v>
      </c>
      <c r="J10191" s="1" t="n">
        <f aca="false">COUNTIF($A10191:$F10191,D10191)</f>
        <v>1</v>
      </c>
      <c r="K10191" s="1" t="n">
        <f aca="false">COUNTIF($A10191:$F10191,E10191)</f>
        <v>1</v>
      </c>
      <c r="L10191" s="1" t="n">
        <f aca="false">COUNTIF($A10191:$F10191,F10191)</f>
        <v>1</v>
      </c>
      <c r="M10191" s="2" t="n">
        <f aca="false">IF(AND(COUNTIF(G10191:L10191,3)=3,COUNTIF(G10191:L10191,1)=3),1,0)</f>
        <v>0</v>
      </c>
      <c r="N10191" s="3" t="n">
        <f aca="false">IF(SUMIF(G10191:L10191,3,A10191:F10191)^2&gt;SUMIF(G10191:L10191,1,A10191:F10191)^2,1,0)</f>
        <v>0</v>
      </c>
    </row>
    <row r="10192" customFormat="false" ht="15" hidden="false" customHeight="false" outlineLevel="0" collapsed="false">
      <c r="A10192" s="0" t="n">
        <v>46</v>
      </c>
      <c r="B10192" s="0" t="n">
        <v>70</v>
      </c>
      <c r="C10192" s="0" t="n">
        <v>15</v>
      </c>
      <c r="D10192" s="0" t="n">
        <v>19</v>
      </c>
      <c r="E10192" s="0" t="n">
        <v>44</v>
      </c>
      <c r="F10192" s="0" t="n">
        <v>80</v>
      </c>
      <c r="G10192" s="1" t="n">
        <f aca="false">COUNTIF($A10192:$F10192,A10192)</f>
        <v>1</v>
      </c>
      <c r="H10192" s="1" t="n">
        <f aca="false">COUNTIF($A10192:$F10192,B10192)</f>
        <v>1</v>
      </c>
      <c r="I10192" s="1" t="n">
        <f aca="false">COUNTIF($A10192:$F10192,C10192)</f>
        <v>1</v>
      </c>
      <c r="J10192" s="1" t="n">
        <f aca="false">COUNTIF($A10192:$F10192,D10192)</f>
        <v>1</v>
      </c>
      <c r="K10192" s="1" t="n">
        <f aca="false">COUNTIF($A10192:$F10192,E10192)</f>
        <v>1</v>
      </c>
      <c r="L10192" s="1" t="n">
        <f aca="false">COUNTIF($A10192:$F10192,F10192)</f>
        <v>1</v>
      </c>
      <c r="M10192" s="2" t="n">
        <f aca="false">IF(AND(COUNTIF(G10192:L10192,3)=3,COUNTIF(G10192:L10192,1)=3),1,0)</f>
        <v>0</v>
      </c>
      <c r="N10192" s="3" t="n">
        <f aca="false">IF(SUMIF(G10192:L10192,3,A10192:F10192)^2&gt;SUMIF(G10192:L10192,1,A10192:F10192)^2,1,0)</f>
        <v>0</v>
      </c>
    </row>
    <row r="10193" customFormat="false" ht="15" hidden="false" customHeight="false" outlineLevel="0" collapsed="false">
      <c r="A10193" s="0" t="n">
        <v>75</v>
      </c>
      <c r="B10193" s="0" t="n">
        <v>100</v>
      </c>
      <c r="C10193" s="0" t="n">
        <v>43</v>
      </c>
      <c r="D10193" s="0" t="n">
        <v>28</v>
      </c>
      <c r="E10193" s="0" t="n">
        <v>94</v>
      </c>
      <c r="F10193" s="0" t="n">
        <v>58</v>
      </c>
      <c r="G10193" s="1" t="n">
        <f aca="false">COUNTIF($A10193:$F10193,A10193)</f>
        <v>1</v>
      </c>
      <c r="H10193" s="1" t="n">
        <f aca="false">COUNTIF($A10193:$F10193,B10193)</f>
        <v>1</v>
      </c>
      <c r="I10193" s="1" t="n">
        <f aca="false">COUNTIF($A10193:$F10193,C10193)</f>
        <v>1</v>
      </c>
      <c r="J10193" s="1" t="n">
        <f aca="false">COUNTIF($A10193:$F10193,D10193)</f>
        <v>1</v>
      </c>
      <c r="K10193" s="1" t="n">
        <f aca="false">COUNTIF($A10193:$F10193,E10193)</f>
        <v>1</v>
      </c>
      <c r="L10193" s="1" t="n">
        <f aca="false">COUNTIF($A10193:$F10193,F10193)</f>
        <v>1</v>
      </c>
      <c r="M10193" s="2" t="n">
        <f aca="false">IF(AND(COUNTIF(G10193:L10193,3)=3,COUNTIF(G10193:L10193,1)=3),1,0)</f>
        <v>0</v>
      </c>
      <c r="N10193" s="3" t="n">
        <f aca="false">IF(SUMIF(G10193:L10193,3,A10193:F10193)^2&gt;SUMIF(G10193:L10193,1,A10193:F10193)^2,1,0)</f>
        <v>0</v>
      </c>
    </row>
    <row r="10194" customFormat="false" ht="15" hidden="false" customHeight="false" outlineLevel="0" collapsed="false">
      <c r="A10194" s="0" t="n">
        <v>37</v>
      </c>
      <c r="B10194" s="0" t="n">
        <v>57</v>
      </c>
      <c r="C10194" s="0" t="n">
        <v>61</v>
      </c>
      <c r="D10194" s="0" t="n">
        <v>93</v>
      </c>
      <c r="E10194" s="0" t="n">
        <v>19</v>
      </c>
      <c r="F10194" s="0" t="n">
        <v>88</v>
      </c>
      <c r="G10194" s="1" t="n">
        <f aca="false">COUNTIF($A10194:$F10194,A10194)</f>
        <v>1</v>
      </c>
      <c r="H10194" s="1" t="n">
        <f aca="false">COUNTIF($A10194:$F10194,B10194)</f>
        <v>1</v>
      </c>
      <c r="I10194" s="1" t="n">
        <f aca="false">COUNTIF($A10194:$F10194,C10194)</f>
        <v>1</v>
      </c>
      <c r="J10194" s="1" t="n">
        <f aca="false">COUNTIF($A10194:$F10194,D10194)</f>
        <v>1</v>
      </c>
      <c r="K10194" s="1" t="n">
        <f aca="false">COUNTIF($A10194:$F10194,E10194)</f>
        <v>1</v>
      </c>
      <c r="L10194" s="1" t="n">
        <f aca="false">COUNTIF($A10194:$F10194,F10194)</f>
        <v>1</v>
      </c>
      <c r="M10194" s="2" t="n">
        <f aca="false">IF(AND(COUNTIF(G10194:L10194,3)=3,COUNTIF(G10194:L10194,1)=3),1,0)</f>
        <v>0</v>
      </c>
      <c r="N10194" s="3" t="n">
        <f aca="false">IF(SUMIF(G10194:L10194,3,A10194:F10194)^2&gt;SUMIF(G10194:L10194,1,A10194:F10194)^2,1,0)</f>
        <v>0</v>
      </c>
    </row>
    <row r="10195" customFormat="false" ht="15" hidden="false" customHeight="false" outlineLevel="0" collapsed="false">
      <c r="A10195" s="0" t="n">
        <v>51</v>
      </c>
      <c r="B10195" s="0" t="n">
        <v>79</v>
      </c>
      <c r="C10195" s="0" t="n">
        <v>70</v>
      </c>
      <c r="D10195" s="0" t="n">
        <v>70</v>
      </c>
      <c r="E10195" s="0" t="n">
        <v>29</v>
      </c>
      <c r="F10195" s="0" t="n">
        <v>14</v>
      </c>
      <c r="G10195" s="1" t="n">
        <f aca="false">COUNTIF($A10195:$F10195,A10195)</f>
        <v>1</v>
      </c>
      <c r="H10195" s="1" t="n">
        <f aca="false">COUNTIF($A10195:$F10195,B10195)</f>
        <v>1</v>
      </c>
      <c r="I10195" s="1" t="n">
        <f aca="false">COUNTIF($A10195:$F10195,C10195)</f>
        <v>2</v>
      </c>
      <c r="J10195" s="1" t="n">
        <f aca="false">COUNTIF($A10195:$F10195,D10195)</f>
        <v>2</v>
      </c>
      <c r="K10195" s="1" t="n">
        <f aca="false">COUNTIF($A10195:$F10195,E10195)</f>
        <v>1</v>
      </c>
      <c r="L10195" s="1" t="n">
        <f aca="false">COUNTIF($A10195:$F10195,F10195)</f>
        <v>1</v>
      </c>
      <c r="M10195" s="2" t="n">
        <f aca="false">IF(AND(COUNTIF(G10195:L10195,3)=3,COUNTIF(G10195:L10195,1)=3),1,0)</f>
        <v>0</v>
      </c>
      <c r="N10195" s="3" t="n">
        <f aca="false">IF(SUMIF(G10195:L10195,3,A10195:F10195)^2&gt;SUMIF(G10195:L10195,1,A10195:F10195)^2,1,0)</f>
        <v>0</v>
      </c>
    </row>
    <row r="10196" customFormat="false" ht="15" hidden="false" customHeight="false" outlineLevel="0" collapsed="false">
      <c r="A10196" s="0" t="n">
        <v>93</v>
      </c>
      <c r="B10196" s="0" t="n">
        <v>46</v>
      </c>
      <c r="C10196" s="0" t="n">
        <v>57</v>
      </c>
      <c r="D10196" s="0" t="n">
        <v>67</v>
      </c>
      <c r="E10196" s="0" t="n">
        <v>49</v>
      </c>
      <c r="F10196" s="0" t="n">
        <v>90</v>
      </c>
      <c r="G10196" s="1" t="n">
        <f aca="false">COUNTIF($A10196:$F10196,A10196)</f>
        <v>1</v>
      </c>
      <c r="H10196" s="1" t="n">
        <f aca="false">COUNTIF($A10196:$F10196,B10196)</f>
        <v>1</v>
      </c>
      <c r="I10196" s="1" t="n">
        <f aca="false">COUNTIF($A10196:$F10196,C10196)</f>
        <v>1</v>
      </c>
      <c r="J10196" s="1" t="n">
        <f aca="false">COUNTIF($A10196:$F10196,D10196)</f>
        <v>1</v>
      </c>
      <c r="K10196" s="1" t="n">
        <f aca="false">COUNTIF($A10196:$F10196,E10196)</f>
        <v>1</v>
      </c>
      <c r="L10196" s="1" t="n">
        <f aca="false">COUNTIF($A10196:$F10196,F10196)</f>
        <v>1</v>
      </c>
      <c r="M10196" s="2" t="n">
        <f aca="false">IF(AND(COUNTIF(G10196:L10196,3)=3,COUNTIF(G10196:L10196,1)=3),1,0)</f>
        <v>0</v>
      </c>
      <c r="N10196" s="3" t="n">
        <f aca="false">IF(SUMIF(G10196:L10196,3,A10196:F10196)^2&gt;SUMIF(G10196:L10196,1,A10196:F10196)^2,1,0)</f>
        <v>0</v>
      </c>
    </row>
    <row r="10197" customFormat="false" ht="15" hidden="false" customHeight="false" outlineLevel="0" collapsed="false">
      <c r="A10197" s="0" t="n">
        <v>31</v>
      </c>
      <c r="B10197" s="0" t="n">
        <v>78</v>
      </c>
      <c r="C10197" s="0" t="n">
        <v>55</v>
      </c>
      <c r="D10197" s="0" t="n">
        <v>89</v>
      </c>
      <c r="E10197" s="0" t="n">
        <v>85</v>
      </c>
      <c r="F10197" s="0" t="n">
        <v>92</v>
      </c>
      <c r="G10197" s="1" t="n">
        <f aca="false">COUNTIF($A10197:$F10197,A10197)</f>
        <v>1</v>
      </c>
      <c r="H10197" s="1" t="n">
        <f aca="false">COUNTIF($A10197:$F10197,B10197)</f>
        <v>1</v>
      </c>
      <c r="I10197" s="1" t="n">
        <f aca="false">COUNTIF($A10197:$F10197,C10197)</f>
        <v>1</v>
      </c>
      <c r="J10197" s="1" t="n">
        <f aca="false">COUNTIF($A10197:$F10197,D10197)</f>
        <v>1</v>
      </c>
      <c r="K10197" s="1" t="n">
        <f aca="false">COUNTIF($A10197:$F10197,E10197)</f>
        <v>1</v>
      </c>
      <c r="L10197" s="1" t="n">
        <f aca="false">COUNTIF($A10197:$F10197,F10197)</f>
        <v>1</v>
      </c>
      <c r="M10197" s="2" t="n">
        <f aca="false">IF(AND(COUNTIF(G10197:L10197,3)=3,COUNTIF(G10197:L10197,1)=3),1,0)</f>
        <v>0</v>
      </c>
      <c r="N10197" s="3" t="n">
        <f aca="false">IF(SUMIF(G10197:L10197,3,A10197:F10197)^2&gt;SUMIF(G10197:L10197,1,A10197:F10197)^2,1,0)</f>
        <v>0</v>
      </c>
    </row>
    <row r="10198" customFormat="false" ht="15" hidden="false" customHeight="false" outlineLevel="0" collapsed="false">
      <c r="A10198" s="0" t="n">
        <v>95</v>
      </c>
      <c r="B10198" s="0" t="n">
        <v>18</v>
      </c>
      <c r="C10198" s="0" t="n">
        <v>78</v>
      </c>
      <c r="D10198" s="0" t="n">
        <v>51</v>
      </c>
      <c r="E10198" s="0" t="n">
        <v>50</v>
      </c>
      <c r="F10198" s="0" t="n">
        <v>54</v>
      </c>
      <c r="G10198" s="1" t="n">
        <f aca="false">COUNTIF($A10198:$F10198,A10198)</f>
        <v>1</v>
      </c>
      <c r="H10198" s="1" t="n">
        <f aca="false">COUNTIF($A10198:$F10198,B10198)</f>
        <v>1</v>
      </c>
      <c r="I10198" s="1" t="n">
        <f aca="false">COUNTIF($A10198:$F10198,C10198)</f>
        <v>1</v>
      </c>
      <c r="J10198" s="1" t="n">
        <f aca="false">COUNTIF($A10198:$F10198,D10198)</f>
        <v>1</v>
      </c>
      <c r="K10198" s="1" t="n">
        <f aca="false">COUNTIF($A10198:$F10198,E10198)</f>
        <v>1</v>
      </c>
      <c r="L10198" s="1" t="n">
        <f aca="false">COUNTIF($A10198:$F10198,F10198)</f>
        <v>1</v>
      </c>
      <c r="M10198" s="2" t="n">
        <f aca="false">IF(AND(COUNTIF(G10198:L10198,3)=3,COUNTIF(G10198:L10198,1)=3),1,0)</f>
        <v>0</v>
      </c>
      <c r="N10198" s="3" t="n">
        <f aca="false">IF(SUMIF(G10198:L10198,3,A10198:F10198)^2&gt;SUMIF(G10198:L10198,1,A10198:F10198)^2,1,0)</f>
        <v>0</v>
      </c>
    </row>
    <row r="10199" customFormat="false" ht="15" hidden="false" customHeight="false" outlineLevel="0" collapsed="false">
      <c r="A10199" s="0" t="n">
        <v>52</v>
      </c>
      <c r="B10199" s="0" t="n">
        <v>61</v>
      </c>
      <c r="C10199" s="0" t="n">
        <v>33</v>
      </c>
      <c r="D10199" s="0" t="n">
        <v>56</v>
      </c>
      <c r="E10199" s="0" t="n">
        <v>18</v>
      </c>
      <c r="F10199" s="0" t="n">
        <v>65</v>
      </c>
      <c r="G10199" s="1" t="n">
        <f aca="false">COUNTIF($A10199:$F10199,A10199)</f>
        <v>1</v>
      </c>
      <c r="H10199" s="1" t="n">
        <f aca="false">COUNTIF($A10199:$F10199,B10199)</f>
        <v>1</v>
      </c>
      <c r="I10199" s="1" t="n">
        <f aca="false">COUNTIF($A10199:$F10199,C10199)</f>
        <v>1</v>
      </c>
      <c r="J10199" s="1" t="n">
        <f aca="false">COUNTIF($A10199:$F10199,D10199)</f>
        <v>1</v>
      </c>
      <c r="K10199" s="1" t="n">
        <f aca="false">COUNTIF($A10199:$F10199,E10199)</f>
        <v>1</v>
      </c>
      <c r="L10199" s="1" t="n">
        <f aca="false">COUNTIF($A10199:$F10199,F10199)</f>
        <v>1</v>
      </c>
      <c r="M10199" s="2" t="n">
        <f aca="false">IF(AND(COUNTIF(G10199:L10199,3)=3,COUNTIF(G10199:L10199,1)=3),1,0)</f>
        <v>0</v>
      </c>
      <c r="N10199" s="3" t="n">
        <f aca="false">IF(SUMIF(G10199:L10199,3,A10199:F10199)^2&gt;SUMIF(G10199:L10199,1,A10199:F10199)^2,1,0)</f>
        <v>0</v>
      </c>
    </row>
    <row r="10200" customFormat="false" ht="15" hidden="false" customHeight="false" outlineLevel="0" collapsed="false">
      <c r="A10200" s="0" t="n">
        <v>27</v>
      </c>
      <c r="B10200" s="0" t="n">
        <v>91</v>
      </c>
      <c r="C10200" s="0" t="n">
        <v>96</v>
      </c>
      <c r="D10200" s="0" t="n">
        <v>93</v>
      </c>
      <c r="E10200" s="0" t="n">
        <v>12</v>
      </c>
      <c r="F10200" s="0" t="n">
        <v>40</v>
      </c>
      <c r="G10200" s="1" t="n">
        <f aca="false">COUNTIF($A10200:$F10200,A10200)</f>
        <v>1</v>
      </c>
      <c r="H10200" s="1" t="n">
        <f aca="false">COUNTIF($A10200:$F10200,B10200)</f>
        <v>1</v>
      </c>
      <c r="I10200" s="1" t="n">
        <f aca="false">COUNTIF($A10200:$F10200,C10200)</f>
        <v>1</v>
      </c>
      <c r="J10200" s="1" t="n">
        <f aca="false">COUNTIF($A10200:$F10200,D10200)</f>
        <v>1</v>
      </c>
      <c r="K10200" s="1" t="n">
        <f aca="false">COUNTIF($A10200:$F10200,E10200)</f>
        <v>1</v>
      </c>
      <c r="L10200" s="1" t="n">
        <f aca="false">COUNTIF($A10200:$F10200,F10200)</f>
        <v>1</v>
      </c>
      <c r="M10200" s="2" t="n">
        <f aca="false">IF(AND(COUNTIF(G10200:L10200,3)=3,COUNTIF(G10200:L10200,1)=3),1,0)</f>
        <v>0</v>
      </c>
      <c r="N10200" s="3" t="n">
        <f aca="false">IF(SUMIF(G10200:L10200,3,A10200:F10200)^2&gt;SUMIF(G10200:L10200,1,A10200:F10200)^2,1,0)</f>
        <v>0</v>
      </c>
    </row>
    <row r="10201" customFormat="false" ht="15" hidden="false" customHeight="false" outlineLevel="0" collapsed="false">
      <c r="A10201" s="0" t="n">
        <v>43</v>
      </c>
      <c r="B10201" s="0" t="n">
        <v>56</v>
      </c>
      <c r="C10201" s="0" t="n">
        <v>34</v>
      </c>
      <c r="D10201" s="0" t="n">
        <v>19</v>
      </c>
      <c r="E10201" s="0" t="n">
        <v>90</v>
      </c>
      <c r="F10201" s="0" t="n">
        <v>93</v>
      </c>
      <c r="G10201" s="1" t="n">
        <f aca="false">COUNTIF($A10201:$F10201,A10201)</f>
        <v>1</v>
      </c>
      <c r="H10201" s="1" t="n">
        <f aca="false">COUNTIF($A10201:$F10201,B10201)</f>
        <v>1</v>
      </c>
      <c r="I10201" s="1" t="n">
        <f aca="false">COUNTIF($A10201:$F10201,C10201)</f>
        <v>1</v>
      </c>
      <c r="J10201" s="1" t="n">
        <f aca="false">COUNTIF($A10201:$F10201,D10201)</f>
        <v>1</v>
      </c>
      <c r="K10201" s="1" t="n">
        <f aca="false">COUNTIF($A10201:$F10201,E10201)</f>
        <v>1</v>
      </c>
      <c r="L10201" s="1" t="n">
        <f aca="false">COUNTIF($A10201:$F10201,F10201)</f>
        <v>1</v>
      </c>
      <c r="M10201" s="2" t="n">
        <f aca="false">IF(AND(COUNTIF(G10201:L10201,3)=3,COUNTIF(G10201:L10201,1)=3),1,0)</f>
        <v>0</v>
      </c>
      <c r="N10201" s="3" t="n">
        <f aca="false">IF(SUMIF(G10201:L10201,3,A10201:F10201)^2&gt;SUMIF(G10201:L10201,1,A10201:F10201)^2,1,0)</f>
        <v>0</v>
      </c>
    </row>
    <row r="10202" customFormat="false" ht="15" hidden="false" customHeight="false" outlineLevel="0" collapsed="false">
      <c r="A10202" s="0" t="n">
        <v>40</v>
      </c>
      <c r="B10202" s="0" t="n">
        <v>45</v>
      </c>
      <c r="C10202" s="0" t="n">
        <v>85</v>
      </c>
      <c r="D10202" s="0" t="n">
        <v>25</v>
      </c>
      <c r="E10202" s="0" t="n">
        <v>71</v>
      </c>
      <c r="F10202" s="0" t="n">
        <v>25</v>
      </c>
      <c r="G10202" s="1" t="n">
        <f aca="false">COUNTIF($A10202:$F10202,A10202)</f>
        <v>1</v>
      </c>
      <c r="H10202" s="1" t="n">
        <f aca="false">COUNTIF($A10202:$F10202,B10202)</f>
        <v>1</v>
      </c>
      <c r="I10202" s="1" t="n">
        <f aca="false">COUNTIF($A10202:$F10202,C10202)</f>
        <v>1</v>
      </c>
      <c r="J10202" s="1" t="n">
        <f aca="false">COUNTIF($A10202:$F10202,D10202)</f>
        <v>2</v>
      </c>
      <c r="K10202" s="1" t="n">
        <f aca="false">COUNTIF($A10202:$F10202,E10202)</f>
        <v>1</v>
      </c>
      <c r="L10202" s="1" t="n">
        <f aca="false">COUNTIF($A10202:$F10202,F10202)</f>
        <v>2</v>
      </c>
      <c r="M10202" s="2" t="n">
        <f aca="false">IF(AND(COUNTIF(G10202:L10202,3)=3,COUNTIF(G10202:L10202,1)=3),1,0)</f>
        <v>0</v>
      </c>
      <c r="N10202" s="3" t="n">
        <f aca="false">IF(SUMIF(G10202:L10202,3,A10202:F10202)^2&gt;SUMIF(G10202:L10202,1,A10202:F10202)^2,1,0)</f>
        <v>0</v>
      </c>
    </row>
    <row r="10203" customFormat="false" ht="15" hidden="false" customHeight="false" outlineLevel="0" collapsed="false">
      <c r="A10203" s="0" t="n">
        <v>10</v>
      </c>
      <c r="B10203" s="0" t="n">
        <v>100</v>
      </c>
      <c r="C10203" s="0" t="n">
        <v>81</v>
      </c>
      <c r="D10203" s="0" t="n">
        <v>30</v>
      </c>
      <c r="E10203" s="0" t="n">
        <v>24</v>
      </c>
      <c r="F10203" s="0" t="n">
        <v>90</v>
      </c>
      <c r="G10203" s="1" t="n">
        <f aca="false">COUNTIF($A10203:$F10203,A10203)</f>
        <v>1</v>
      </c>
      <c r="H10203" s="1" t="n">
        <f aca="false">COUNTIF($A10203:$F10203,B10203)</f>
        <v>1</v>
      </c>
      <c r="I10203" s="1" t="n">
        <f aca="false">COUNTIF($A10203:$F10203,C10203)</f>
        <v>1</v>
      </c>
      <c r="J10203" s="1" t="n">
        <f aca="false">COUNTIF($A10203:$F10203,D10203)</f>
        <v>1</v>
      </c>
      <c r="K10203" s="1" t="n">
        <f aca="false">COUNTIF($A10203:$F10203,E10203)</f>
        <v>1</v>
      </c>
      <c r="L10203" s="1" t="n">
        <f aca="false">COUNTIF($A10203:$F10203,F10203)</f>
        <v>1</v>
      </c>
      <c r="M10203" s="2" t="n">
        <f aca="false">IF(AND(COUNTIF(G10203:L10203,3)=3,COUNTIF(G10203:L10203,1)=3),1,0)</f>
        <v>0</v>
      </c>
      <c r="N10203" s="3" t="n">
        <f aca="false">IF(SUMIF(G10203:L10203,3,A10203:F10203)^2&gt;SUMIF(G10203:L10203,1,A10203:F10203)^2,1,0)</f>
        <v>0</v>
      </c>
    </row>
    <row r="10204" customFormat="false" ht="15" hidden="false" customHeight="false" outlineLevel="0" collapsed="false">
      <c r="A10204" s="0" t="n">
        <v>32</v>
      </c>
      <c r="B10204" s="0" t="n">
        <v>69</v>
      </c>
      <c r="C10204" s="0" t="n">
        <v>24</v>
      </c>
      <c r="D10204" s="0" t="n">
        <v>88</v>
      </c>
      <c r="E10204" s="0" t="n">
        <v>13</v>
      </c>
      <c r="F10204" s="0" t="n">
        <v>81</v>
      </c>
      <c r="G10204" s="1" t="n">
        <f aca="false">COUNTIF($A10204:$F10204,A10204)</f>
        <v>1</v>
      </c>
      <c r="H10204" s="1" t="n">
        <f aca="false">COUNTIF($A10204:$F10204,B10204)</f>
        <v>1</v>
      </c>
      <c r="I10204" s="1" t="n">
        <f aca="false">COUNTIF($A10204:$F10204,C10204)</f>
        <v>1</v>
      </c>
      <c r="J10204" s="1" t="n">
        <f aca="false">COUNTIF($A10204:$F10204,D10204)</f>
        <v>1</v>
      </c>
      <c r="K10204" s="1" t="n">
        <f aca="false">COUNTIF($A10204:$F10204,E10204)</f>
        <v>1</v>
      </c>
      <c r="L10204" s="1" t="n">
        <f aca="false">COUNTIF($A10204:$F10204,F10204)</f>
        <v>1</v>
      </c>
      <c r="M10204" s="2" t="n">
        <f aca="false">IF(AND(COUNTIF(G10204:L10204,3)=3,COUNTIF(G10204:L10204,1)=3),1,0)</f>
        <v>0</v>
      </c>
      <c r="N10204" s="3" t="n">
        <f aca="false">IF(SUMIF(G10204:L10204,3,A10204:F10204)^2&gt;SUMIF(G10204:L10204,1,A10204:F10204)^2,1,0)</f>
        <v>0</v>
      </c>
    </row>
    <row r="10205" customFormat="false" ht="15" hidden="false" customHeight="false" outlineLevel="0" collapsed="false">
      <c r="A10205" s="0" t="n">
        <v>53</v>
      </c>
      <c r="B10205" s="0" t="n">
        <v>94</v>
      </c>
      <c r="C10205" s="0" t="n">
        <v>41</v>
      </c>
      <c r="D10205" s="0" t="n">
        <v>14</v>
      </c>
      <c r="E10205" s="0" t="n">
        <v>64</v>
      </c>
      <c r="F10205" s="0" t="n">
        <v>92</v>
      </c>
      <c r="G10205" s="1" t="n">
        <f aca="false">COUNTIF($A10205:$F10205,A10205)</f>
        <v>1</v>
      </c>
      <c r="H10205" s="1" t="n">
        <f aca="false">COUNTIF($A10205:$F10205,B10205)</f>
        <v>1</v>
      </c>
      <c r="I10205" s="1" t="n">
        <f aca="false">COUNTIF($A10205:$F10205,C10205)</f>
        <v>1</v>
      </c>
      <c r="J10205" s="1" t="n">
        <f aca="false">COUNTIF($A10205:$F10205,D10205)</f>
        <v>1</v>
      </c>
      <c r="K10205" s="1" t="n">
        <f aca="false">COUNTIF($A10205:$F10205,E10205)</f>
        <v>1</v>
      </c>
      <c r="L10205" s="1" t="n">
        <f aca="false">COUNTIF($A10205:$F10205,F10205)</f>
        <v>1</v>
      </c>
      <c r="M10205" s="2" t="n">
        <f aca="false">IF(AND(COUNTIF(G10205:L10205,3)=3,COUNTIF(G10205:L10205,1)=3),1,0)</f>
        <v>0</v>
      </c>
      <c r="N10205" s="3" t="n">
        <f aca="false">IF(SUMIF(G10205:L10205,3,A10205:F10205)^2&gt;SUMIF(G10205:L10205,1,A10205:F10205)^2,1,0)</f>
        <v>0</v>
      </c>
    </row>
    <row r="10206" customFormat="false" ht="15" hidden="false" customHeight="false" outlineLevel="0" collapsed="false">
      <c r="A10206" s="0" t="n">
        <v>45</v>
      </c>
      <c r="B10206" s="0" t="n">
        <v>55</v>
      </c>
      <c r="C10206" s="0" t="n">
        <v>74</v>
      </c>
      <c r="D10206" s="0" t="n">
        <v>15</v>
      </c>
      <c r="E10206" s="0" t="n">
        <v>33</v>
      </c>
      <c r="F10206" s="0" t="n">
        <v>57</v>
      </c>
      <c r="G10206" s="1" t="n">
        <f aca="false">COUNTIF($A10206:$F10206,A10206)</f>
        <v>1</v>
      </c>
      <c r="H10206" s="1" t="n">
        <f aca="false">COUNTIF($A10206:$F10206,B10206)</f>
        <v>1</v>
      </c>
      <c r="I10206" s="1" t="n">
        <f aca="false">COUNTIF($A10206:$F10206,C10206)</f>
        <v>1</v>
      </c>
      <c r="J10206" s="1" t="n">
        <f aca="false">COUNTIF($A10206:$F10206,D10206)</f>
        <v>1</v>
      </c>
      <c r="K10206" s="1" t="n">
        <f aca="false">COUNTIF($A10206:$F10206,E10206)</f>
        <v>1</v>
      </c>
      <c r="L10206" s="1" t="n">
        <f aca="false">COUNTIF($A10206:$F10206,F10206)</f>
        <v>1</v>
      </c>
      <c r="M10206" s="2" t="n">
        <f aca="false">IF(AND(COUNTIF(G10206:L10206,3)=3,COUNTIF(G10206:L10206,1)=3),1,0)</f>
        <v>0</v>
      </c>
      <c r="N10206" s="3" t="n">
        <f aca="false">IF(SUMIF(G10206:L10206,3,A10206:F10206)^2&gt;SUMIF(G10206:L10206,1,A10206:F10206)^2,1,0)</f>
        <v>0</v>
      </c>
    </row>
    <row r="10207" customFormat="false" ht="15" hidden="false" customHeight="false" outlineLevel="0" collapsed="false">
      <c r="A10207" s="0" t="n">
        <v>35</v>
      </c>
      <c r="B10207" s="0" t="n">
        <v>75</v>
      </c>
      <c r="C10207" s="0" t="n">
        <v>66</v>
      </c>
      <c r="D10207" s="0" t="n">
        <v>80</v>
      </c>
      <c r="E10207" s="0" t="n">
        <v>72</v>
      </c>
      <c r="F10207" s="0" t="n">
        <v>85</v>
      </c>
      <c r="G10207" s="1" t="n">
        <f aca="false">COUNTIF($A10207:$F10207,A10207)</f>
        <v>1</v>
      </c>
      <c r="H10207" s="1" t="n">
        <f aca="false">COUNTIF($A10207:$F10207,B10207)</f>
        <v>1</v>
      </c>
      <c r="I10207" s="1" t="n">
        <f aca="false">COUNTIF($A10207:$F10207,C10207)</f>
        <v>1</v>
      </c>
      <c r="J10207" s="1" t="n">
        <f aca="false">COUNTIF($A10207:$F10207,D10207)</f>
        <v>1</v>
      </c>
      <c r="K10207" s="1" t="n">
        <f aca="false">COUNTIF($A10207:$F10207,E10207)</f>
        <v>1</v>
      </c>
      <c r="L10207" s="1" t="n">
        <f aca="false">COUNTIF($A10207:$F10207,F10207)</f>
        <v>1</v>
      </c>
      <c r="M10207" s="2" t="n">
        <f aca="false">IF(AND(COUNTIF(G10207:L10207,3)=3,COUNTIF(G10207:L10207,1)=3),1,0)</f>
        <v>0</v>
      </c>
      <c r="N10207" s="3" t="n">
        <f aca="false">IF(SUMIF(G10207:L10207,3,A10207:F10207)^2&gt;SUMIF(G10207:L10207,1,A10207:F10207)^2,1,0)</f>
        <v>0</v>
      </c>
    </row>
    <row r="10208" customFormat="false" ht="15" hidden="false" customHeight="false" outlineLevel="0" collapsed="false">
      <c r="A10208" s="0" t="n">
        <v>43</v>
      </c>
      <c r="B10208" s="0" t="n">
        <v>47</v>
      </c>
      <c r="C10208" s="0" t="n">
        <v>12</v>
      </c>
      <c r="D10208" s="0" t="n">
        <v>43</v>
      </c>
      <c r="E10208" s="0" t="n">
        <v>16</v>
      </c>
      <c r="F10208" s="0" t="n">
        <v>57</v>
      </c>
      <c r="G10208" s="1" t="n">
        <f aca="false">COUNTIF($A10208:$F10208,A10208)</f>
        <v>2</v>
      </c>
      <c r="H10208" s="1" t="n">
        <f aca="false">COUNTIF($A10208:$F10208,B10208)</f>
        <v>1</v>
      </c>
      <c r="I10208" s="1" t="n">
        <f aca="false">COUNTIF($A10208:$F10208,C10208)</f>
        <v>1</v>
      </c>
      <c r="J10208" s="1" t="n">
        <f aca="false">COUNTIF($A10208:$F10208,D10208)</f>
        <v>2</v>
      </c>
      <c r="K10208" s="1" t="n">
        <f aca="false">COUNTIF($A10208:$F10208,E10208)</f>
        <v>1</v>
      </c>
      <c r="L10208" s="1" t="n">
        <f aca="false">COUNTIF($A10208:$F10208,F10208)</f>
        <v>1</v>
      </c>
      <c r="M10208" s="2" t="n">
        <f aca="false">IF(AND(COUNTIF(G10208:L10208,3)=3,COUNTIF(G10208:L10208,1)=3),1,0)</f>
        <v>0</v>
      </c>
      <c r="N10208" s="3" t="n">
        <f aca="false">IF(SUMIF(G10208:L10208,3,A10208:F10208)^2&gt;SUMIF(G10208:L10208,1,A10208:F10208)^2,1,0)</f>
        <v>0</v>
      </c>
    </row>
    <row r="10209" customFormat="false" ht="15" hidden="false" customHeight="false" outlineLevel="0" collapsed="false">
      <c r="A10209" s="0" t="n">
        <v>87</v>
      </c>
      <c r="B10209" s="0" t="n">
        <v>91</v>
      </c>
      <c r="C10209" s="0" t="n">
        <v>24</v>
      </c>
      <c r="D10209" s="0" t="n">
        <v>70</v>
      </c>
      <c r="E10209" s="0" t="n">
        <v>86</v>
      </c>
      <c r="F10209" s="0" t="n">
        <v>22</v>
      </c>
      <c r="G10209" s="1" t="n">
        <f aca="false">COUNTIF($A10209:$F10209,A10209)</f>
        <v>1</v>
      </c>
      <c r="H10209" s="1" t="n">
        <f aca="false">COUNTIF($A10209:$F10209,B10209)</f>
        <v>1</v>
      </c>
      <c r="I10209" s="1" t="n">
        <f aca="false">COUNTIF($A10209:$F10209,C10209)</f>
        <v>1</v>
      </c>
      <c r="J10209" s="1" t="n">
        <f aca="false">COUNTIF($A10209:$F10209,D10209)</f>
        <v>1</v>
      </c>
      <c r="K10209" s="1" t="n">
        <f aca="false">COUNTIF($A10209:$F10209,E10209)</f>
        <v>1</v>
      </c>
      <c r="L10209" s="1" t="n">
        <f aca="false">COUNTIF($A10209:$F10209,F10209)</f>
        <v>1</v>
      </c>
      <c r="M10209" s="2" t="n">
        <f aca="false">IF(AND(COUNTIF(G10209:L10209,3)=3,COUNTIF(G10209:L10209,1)=3),1,0)</f>
        <v>0</v>
      </c>
      <c r="N10209" s="3" t="n">
        <f aca="false">IF(SUMIF(G10209:L10209,3,A10209:F10209)^2&gt;SUMIF(G10209:L10209,1,A10209:F10209)^2,1,0)</f>
        <v>0</v>
      </c>
    </row>
    <row r="10210" customFormat="false" ht="15" hidden="false" customHeight="false" outlineLevel="0" collapsed="false">
      <c r="A10210" s="0" t="n">
        <v>52</v>
      </c>
      <c r="B10210" s="0" t="n">
        <v>12</v>
      </c>
      <c r="C10210" s="0" t="n">
        <v>84</v>
      </c>
      <c r="D10210" s="0" t="n">
        <v>37</v>
      </c>
      <c r="E10210" s="0" t="n">
        <v>77</v>
      </c>
      <c r="F10210" s="0" t="n">
        <v>82</v>
      </c>
      <c r="G10210" s="1" t="n">
        <f aca="false">COUNTIF($A10210:$F10210,A10210)</f>
        <v>1</v>
      </c>
      <c r="H10210" s="1" t="n">
        <f aca="false">COUNTIF($A10210:$F10210,B10210)</f>
        <v>1</v>
      </c>
      <c r="I10210" s="1" t="n">
        <f aca="false">COUNTIF($A10210:$F10210,C10210)</f>
        <v>1</v>
      </c>
      <c r="J10210" s="1" t="n">
        <f aca="false">COUNTIF($A10210:$F10210,D10210)</f>
        <v>1</v>
      </c>
      <c r="K10210" s="1" t="n">
        <f aca="false">COUNTIF($A10210:$F10210,E10210)</f>
        <v>1</v>
      </c>
      <c r="L10210" s="1" t="n">
        <f aca="false">COUNTIF($A10210:$F10210,F10210)</f>
        <v>1</v>
      </c>
      <c r="M10210" s="2" t="n">
        <f aca="false">IF(AND(COUNTIF(G10210:L10210,3)=3,COUNTIF(G10210:L10210,1)=3),1,0)</f>
        <v>0</v>
      </c>
      <c r="N10210" s="3" t="n">
        <f aca="false">IF(SUMIF(G10210:L10210,3,A10210:F10210)^2&gt;SUMIF(G10210:L10210,1,A10210:F10210)^2,1,0)</f>
        <v>0</v>
      </c>
    </row>
    <row r="10211" customFormat="false" ht="15" hidden="false" customHeight="false" outlineLevel="0" collapsed="false">
      <c r="A10211" s="0" t="n">
        <v>75</v>
      </c>
      <c r="B10211" s="0" t="n">
        <v>64</v>
      </c>
      <c r="C10211" s="0" t="n">
        <v>11</v>
      </c>
      <c r="D10211" s="0" t="n">
        <v>53</v>
      </c>
      <c r="E10211" s="0" t="n">
        <v>50</v>
      </c>
      <c r="F10211" s="0" t="n">
        <v>52</v>
      </c>
      <c r="G10211" s="1" t="n">
        <f aca="false">COUNTIF($A10211:$F10211,A10211)</f>
        <v>1</v>
      </c>
      <c r="H10211" s="1" t="n">
        <f aca="false">COUNTIF($A10211:$F10211,B10211)</f>
        <v>1</v>
      </c>
      <c r="I10211" s="1" t="n">
        <f aca="false">COUNTIF($A10211:$F10211,C10211)</f>
        <v>1</v>
      </c>
      <c r="J10211" s="1" t="n">
        <f aca="false">COUNTIF($A10211:$F10211,D10211)</f>
        <v>1</v>
      </c>
      <c r="K10211" s="1" t="n">
        <f aca="false">COUNTIF($A10211:$F10211,E10211)</f>
        <v>1</v>
      </c>
      <c r="L10211" s="1" t="n">
        <f aca="false">COUNTIF($A10211:$F10211,F10211)</f>
        <v>1</v>
      </c>
      <c r="M10211" s="2" t="n">
        <f aca="false">IF(AND(COUNTIF(G10211:L10211,3)=3,COUNTIF(G10211:L10211,1)=3),1,0)</f>
        <v>0</v>
      </c>
      <c r="N10211" s="3" t="n">
        <f aca="false">IF(SUMIF(G10211:L10211,3,A10211:F10211)^2&gt;SUMIF(G10211:L10211,1,A10211:F10211)^2,1,0)</f>
        <v>0</v>
      </c>
    </row>
    <row r="10212" customFormat="false" ht="15" hidden="false" customHeight="false" outlineLevel="0" collapsed="false">
      <c r="A10212" s="0" t="n">
        <v>63</v>
      </c>
      <c r="B10212" s="0" t="n">
        <v>46</v>
      </c>
      <c r="C10212" s="0" t="n">
        <v>50</v>
      </c>
      <c r="D10212" s="0" t="n">
        <v>48</v>
      </c>
      <c r="E10212" s="0" t="n">
        <v>81</v>
      </c>
      <c r="F10212" s="0" t="n">
        <v>37</v>
      </c>
      <c r="G10212" s="1" t="n">
        <f aca="false">COUNTIF($A10212:$F10212,A10212)</f>
        <v>1</v>
      </c>
      <c r="H10212" s="1" t="n">
        <f aca="false">COUNTIF($A10212:$F10212,B10212)</f>
        <v>1</v>
      </c>
      <c r="I10212" s="1" t="n">
        <f aca="false">COUNTIF($A10212:$F10212,C10212)</f>
        <v>1</v>
      </c>
      <c r="J10212" s="1" t="n">
        <f aca="false">COUNTIF($A10212:$F10212,D10212)</f>
        <v>1</v>
      </c>
      <c r="K10212" s="1" t="n">
        <f aca="false">COUNTIF($A10212:$F10212,E10212)</f>
        <v>1</v>
      </c>
      <c r="L10212" s="1" t="n">
        <f aca="false">COUNTIF($A10212:$F10212,F10212)</f>
        <v>1</v>
      </c>
      <c r="M10212" s="2" t="n">
        <f aca="false">IF(AND(COUNTIF(G10212:L10212,3)=3,COUNTIF(G10212:L10212,1)=3),1,0)</f>
        <v>0</v>
      </c>
      <c r="N10212" s="3" t="n">
        <f aca="false">IF(SUMIF(G10212:L10212,3,A10212:F10212)^2&gt;SUMIF(G10212:L10212,1,A10212:F10212)^2,1,0)</f>
        <v>0</v>
      </c>
    </row>
    <row r="10213" customFormat="false" ht="15" hidden="false" customHeight="false" outlineLevel="0" collapsed="false">
      <c r="A10213" s="0" t="n">
        <v>60</v>
      </c>
      <c r="B10213" s="0" t="n">
        <v>20</v>
      </c>
      <c r="C10213" s="0" t="n">
        <v>26</v>
      </c>
      <c r="D10213" s="0" t="n">
        <v>54</v>
      </c>
      <c r="E10213" s="0" t="n">
        <v>43</v>
      </c>
      <c r="F10213" s="0" t="n">
        <v>60</v>
      </c>
      <c r="G10213" s="1" t="n">
        <f aca="false">COUNTIF($A10213:$F10213,A10213)</f>
        <v>2</v>
      </c>
      <c r="H10213" s="1" t="n">
        <f aca="false">COUNTIF($A10213:$F10213,B10213)</f>
        <v>1</v>
      </c>
      <c r="I10213" s="1" t="n">
        <f aca="false">COUNTIF($A10213:$F10213,C10213)</f>
        <v>1</v>
      </c>
      <c r="J10213" s="1" t="n">
        <f aca="false">COUNTIF($A10213:$F10213,D10213)</f>
        <v>1</v>
      </c>
      <c r="K10213" s="1" t="n">
        <f aca="false">COUNTIF($A10213:$F10213,E10213)</f>
        <v>1</v>
      </c>
      <c r="L10213" s="1" t="n">
        <f aca="false">COUNTIF($A10213:$F10213,F10213)</f>
        <v>2</v>
      </c>
      <c r="M10213" s="2" t="n">
        <f aca="false">IF(AND(COUNTIF(G10213:L10213,3)=3,COUNTIF(G10213:L10213,1)=3),1,0)</f>
        <v>0</v>
      </c>
      <c r="N10213" s="3" t="n">
        <f aca="false">IF(SUMIF(G10213:L10213,3,A10213:F10213)^2&gt;SUMIF(G10213:L10213,1,A10213:F10213)^2,1,0)</f>
        <v>0</v>
      </c>
    </row>
    <row r="10214" customFormat="false" ht="15" hidden="false" customHeight="false" outlineLevel="0" collapsed="false">
      <c r="A10214" s="0" t="n">
        <v>33</v>
      </c>
      <c r="B10214" s="0" t="n">
        <v>55</v>
      </c>
      <c r="C10214" s="0" t="n">
        <v>71</v>
      </c>
      <c r="D10214" s="0" t="n">
        <v>36</v>
      </c>
      <c r="E10214" s="0" t="n">
        <v>99</v>
      </c>
      <c r="F10214" s="0" t="n">
        <v>72</v>
      </c>
      <c r="G10214" s="1" t="n">
        <f aca="false">COUNTIF($A10214:$F10214,A10214)</f>
        <v>1</v>
      </c>
      <c r="H10214" s="1" t="n">
        <f aca="false">COUNTIF($A10214:$F10214,B10214)</f>
        <v>1</v>
      </c>
      <c r="I10214" s="1" t="n">
        <f aca="false">COUNTIF($A10214:$F10214,C10214)</f>
        <v>1</v>
      </c>
      <c r="J10214" s="1" t="n">
        <f aca="false">COUNTIF($A10214:$F10214,D10214)</f>
        <v>1</v>
      </c>
      <c r="K10214" s="1" t="n">
        <f aca="false">COUNTIF($A10214:$F10214,E10214)</f>
        <v>1</v>
      </c>
      <c r="L10214" s="1" t="n">
        <f aca="false">COUNTIF($A10214:$F10214,F10214)</f>
        <v>1</v>
      </c>
      <c r="M10214" s="2" t="n">
        <f aca="false">IF(AND(COUNTIF(G10214:L10214,3)=3,COUNTIF(G10214:L10214,1)=3),1,0)</f>
        <v>0</v>
      </c>
      <c r="N10214" s="3" t="n">
        <f aca="false">IF(SUMIF(G10214:L10214,3,A10214:F10214)^2&gt;SUMIF(G10214:L10214,1,A10214:F10214)^2,1,0)</f>
        <v>0</v>
      </c>
    </row>
    <row r="10215" customFormat="false" ht="15" hidden="false" customHeight="false" outlineLevel="0" collapsed="false">
      <c r="A10215" s="0" t="n">
        <v>70</v>
      </c>
      <c r="B10215" s="0" t="n">
        <v>97</v>
      </c>
      <c r="C10215" s="0" t="n">
        <v>12</v>
      </c>
      <c r="D10215" s="0" t="n">
        <v>66</v>
      </c>
      <c r="E10215" s="0" t="n">
        <v>54</v>
      </c>
      <c r="F10215" s="0" t="n">
        <v>38</v>
      </c>
      <c r="G10215" s="1" t="n">
        <f aca="false">COUNTIF($A10215:$F10215,A10215)</f>
        <v>1</v>
      </c>
      <c r="H10215" s="1" t="n">
        <f aca="false">COUNTIF($A10215:$F10215,B10215)</f>
        <v>1</v>
      </c>
      <c r="I10215" s="1" t="n">
        <f aca="false">COUNTIF($A10215:$F10215,C10215)</f>
        <v>1</v>
      </c>
      <c r="J10215" s="1" t="n">
        <f aca="false">COUNTIF($A10215:$F10215,D10215)</f>
        <v>1</v>
      </c>
      <c r="K10215" s="1" t="n">
        <f aca="false">COUNTIF($A10215:$F10215,E10215)</f>
        <v>1</v>
      </c>
      <c r="L10215" s="1" t="n">
        <f aca="false">COUNTIF($A10215:$F10215,F10215)</f>
        <v>1</v>
      </c>
      <c r="M10215" s="2" t="n">
        <f aca="false">IF(AND(COUNTIF(G10215:L10215,3)=3,COUNTIF(G10215:L10215,1)=3),1,0)</f>
        <v>0</v>
      </c>
      <c r="N10215" s="3" t="n">
        <f aca="false">IF(SUMIF(G10215:L10215,3,A10215:F10215)^2&gt;SUMIF(G10215:L10215,1,A10215:F10215)^2,1,0)</f>
        <v>0</v>
      </c>
    </row>
    <row r="10216" customFormat="false" ht="15" hidden="false" customHeight="false" outlineLevel="0" collapsed="false">
      <c r="A10216" s="0" t="n">
        <v>91</v>
      </c>
      <c r="B10216" s="0" t="n">
        <v>81</v>
      </c>
      <c r="C10216" s="0" t="n">
        <v>61</v>
      </c>
      <c r="D10216" s="0" t="n">
        <v>70</v>
      </c>
      <c r="E10216" s="0" t="n">
        <v>81</v>
      </c>
      <c r="F10216" s="0" t="n">
        <v>50</v>
      </c>
      <c r="G10216" s="1" t="n">
        <f aca="false">COUNTIF($A10216:$F10216,A10216)</f>
        <v>1</v>
      </c>
      <c r="H10216" s="1" t="n">
        <f aca="false">COUNTIF($A10216:$F10216,B10216)</f>
        <v>2</v>
      </c>
      <c r="I10216" s="1" t="n">
        <f aca="false">COUNTIF($A10216:$F10216,C10216)</f>
        <v>1</v>
      </c>
      <c r="J10216" s="1" t="n">
        <f aca="false">COUNTIF($A10216:$F10216,D10216)</f>
        <v>1</v>
      </c>
      <c r="K10216" s="1" t="n">
        <f aca="false">COUNTIF($A10216:$F10216,E10216)</f>
        <v>2</v>
      </c>
      <c r="L10216" s="1" t="n">
        <f aca="false">COUNTIF($A10216:$F10216,F10216)</f>
        <v>1</v>
      </c>
      <c r="M10216" s="2" t="n">
        <f aca="false">IF(AND(COUNTIF(G10216:L10216,3)=3,COUNTIF(G10216:L10216,1)=3),1,0)</f>
        <v>0</v>
      </c>
      <c r="N10216" s="3" t="n">
        <f aca="false">IF(SUMIF(G10216:L10216,3,A10216:F10216)^2&gt;SUMIF(G10216:L10216,1,A10216:F10216)^2,1,0)</f>
        <v>0</v>
      </c>
    </row>
    <row r="10217" customFormat="false" ht="15" hidden="false" customHeight="false" outlineLevel="0" collapsed="false">
      <c r="A10217" s="0" t="n">
        <v>41</v>
      </c>
      <c r="B10217" s="0" t="n">
        <v>47</v>
      </c>
      <c r="C10217" s="0" t="n">
        <v>59</v>
      </c>
      <c r="D10217" s="0" t="n">
        <v>59</v>
      </c>
      <c r="E10217" s="0" t="n">
        <v>39</v>
      </c>
      <c r="F10217" s="0" t="n">
        <v>64</v>
      </c>
      <c r="G10217" s="1" t="n">
        <f aca="false">COUNTIF($A10217:$F10217,A10217)</f>
        <v>1</v>
      </c>
      <c r="H10217" s="1" t="n">
        <f aca="false">COUNTIF($A10217:$F10217,B10217)</f>
        <v>1</v>
      </c>
      <c r="I10217" s="1" t="n">
        <f aca="false">COUNTIF($A10217:$F10217,C10217)</f>
        <v>2</v>
      </c>
      <c r="J10217" s="1" t="n">
        <f aca="false">COUNTIF($A10217:$F10217,D10217)</f>
        <v>2</v>
      </c>
      <c r="K10217" s="1" t="n">
        <f aca="false">COUNTIF($A10217:$F10217,E10217)</f>
        <v>1</v>
      </c>
      <c r="L10217" s="1" t="n">
        <f aca="false">COUNTIF($A10217:$F10217,F10217)</f>
        <v>1</v>
      </c>
      <c r="M10217" s="2" t="n">
        <f aca="false">IF(AND(COUNTIF(G10217:L10217,3)=3,COUNTIF(G10217:L10217,1)=3),1,0)</f>
        <v>0</v>
      </c>
      <c r="N10217" s="3" t="n">
        <f aca="false">IF(SUMIF(G10217:L10217,3,A10217:F10217)^2&gt;SUMIF(G10217:L10217,1,A10217:F10217)^2,1,0)</f>
        <v>0</v>
      </c>
    </row>
    <row r="10218" customFormat="false" ht="15" hidden="false" customHeight="false" outlineLevel="0" collapsed="false">
      <c r="A10218" s="0" t="n">
        <v>50</v>
      </c>
      <c r="B10218" s="0" t="n">
        <v>41</v>
      </c>
      <c r="C10218" s="0" t="n">
        <v>45</v>
      </c>
      <c r="D10218" s="0" t="n">
        <v>76</v>
      </c>
      <c r="E10218" s="0" t="n">
        <v>17</v>
      </c>
      <c r="F10218" s="0" t="n">
        <v>78</v>
      </c>
      <c r="G10218" s="1" t="n">
        <f aca="false">COUNTIF($A10218:$F10218,A10218)</f>
        <v>1</v>
      </c>
      <c r="H10218" s="1" t="n">
        <f aca="false">COUNTIF($A10218:$F10218,B10218)</f>
        <v>1</v>
      </c>
      <c r="I10218" s="1" t="n">
        <f aca="false">COUNTIF($A10218:$F10218,C10218)</f>
        <v>1</v>
      </c>
      <c r="J10218" s="1" t="n">
        <f aca="false">COUNTIF($A10218:$F10218,D10218)</f>
        <v>1</v>
      </c>
      <c r="K10218" s="1" t="n">
        <f aca="false">COUNTIF($A10218:$F10218,E10218)</f>
        <v>1</v>
      </c>
      <c r="L10218" s="1" t="n">
        <f aca="false">COUNTIF($A10218:$F10218,F10218)</f>
        <v>1</v>
      </c>
      <c r="M10218" s="2" t="n">
        <f aca="false">IF(AND(COUNTIF(G10218:L10218,3)=3,COUNTIF(G10218:L10218,1)=3),1,0)</f>
        <v>0</v>
      </c>
      <c r="N10218" s="3" t="n">
        <f aca="false">IF(SUMIF(G10218:L10218,3,A10218:F10218)^2&gt;SUMIF(G10218:L10218,1,A10218:F10218)^2,1,0)</f>
        <v>0</v>
      </c>
    </row>
    <row r="10219" customFormat="false" ht="15" hidden="false" customHeight="false" outlineLevel="0" collapsed="false">
      <c r="A10219" s="0" t="n">
        <v>34</v>
      </c>
      <c r="B10219" s="0" t="n">
        <v>22</v>
      </c>
      <c r="C10219" s="0" t="n">
        <v>19</v>
      </c>
      <c r="D10219" s="0" t="n">
        <v>68</v>
      </c>
      <c r="E10219" s="0" t="n">
        <v>31</v>
      </c>
      <c r="F10219" s="0" t="n">
        <v>38</v>
      </c>
      <c r="G10219" s="1" t="n">
        <f aca="false">COUNTIF($A10219:$F10219,A10219)</f>
        <v>1</v>
      </c>
      <c r="H10219" s="1" t="n">
        <f aca="false">COUNTIF($A10219:$F10219,B10219)</f>
        <v>1</v>
      </c>
      <c r="I10219" s="1" t="n">
        <f aca="false">COUNTIF($A10219:$F10219,C10219)</f>
        <v>1</v>
      </c>
      <c r="J10219" s="1" t="n">
        <f aca="false">COUNTIF($A10219:$F10219,D10219)</f>
        <v>1</v>
      </c>
      <c r="K10219" s="1" t="n">
        <f aca="false">COUNTIF($A10219:$F10219,E10219)</f>
        <v>1</v>
      </c>
      <c r="L10219" s="1" t="n">
        <f aca="false">COUNTIF($A10219:$F10219,F10219)</f>
        <v>1</v>
      </c>
      <c r="M10219" s="2" t="n">
        <f aca="false">IF(AND(COUNTIF(G10219:L10219,3)=3,COUNTIF(G10219:L10219,1)=3),1,0)</f>
        <v>0</v>
      </c>
      <c r="N10219" s="3" t="n">
        <f aca="false">IF(SUMIF(G10219:L10219,3,A10219:F10219)^2&gt;SUMIF(G10219:L10219,1,A10219:F10219)^2,1,0)</f>
        <v>0</v>
      </c>
    </row>
    <row r="10220" customFormat="false" ht="15" hidden="false" customHeight="false" outlineLevel="0" collapsed="false">
      <c r="A10220" s="0" t="n">
        <v>12</v>
      </c>
      <c r="B10220" s="0" t="n">
        <v>16</v>
      </c>
      <c r="C10220" s="0" t="n">
        <v>75</v>
      </c>
      <c r="D10220" s="0" t="n">
        <v>36</v>
      </c>
      <c r="E10220" s="0" t="n">
        <v>67</v>
      </c>
      <c r="F10220" s="0" t="n">
        <v>82</v>
      </c>
      <c r="G10220" s="1" t="n">
        <f aca="false">COUNTIF($A10220:$F10220,A10220)</f>
        <v>1</v>
      </c>
      <c r="H10220" s="1" t="n">
        <f aca="false">COUNTIF($A10220:$F10220,B10220)</f>
        <v>1</v>
      </c>
      <c r="I10220" s="1" t="n">
        <f aca="false">COUNTIF($A10220:$F10220,C10220)</f>
        <v>1</v>
      </c>
      <c r="J10220" s="1" t="n">
        <f aca="false">COUNTIF($A10220:$F10220,D10220)</f>
        <v>1</v>
      </c>
      <c r="K10220" s="1" t="n">
        <f aca="false">COUNTIF($A10220:$F10220,E10220)</f>
        <v>1</v>
      </c>
      <c r="L10220" s="1" t="n">
        <f aca="false">COUNTIF($A10220:$F10220,F10220)</f>
        <v>1</v>
      </c>
      <c r="M10220" s="2" t="n">
        <f aca="false">IF(AND(COUNTIF(G10220:L10220,3)=3,COUNTIF(G10220:L10220,1)=3),1,0)</f>
        <v>0</v>
      </c>
      <c r="N10220" s="3" t="n">
        <f aca="false">IF(SUMIF(G10220:L10220,3,A10220:F10220)^2&gt;SUMIF(G10220:L10220,1,A10220:F10220)^2,1,0)</f>
        <v>0</v>
      </c>
    </row>
    <row r="10221" customFormat="false" ht="15" hidden="false" customHeight="false" outlineLevel="0" collapsed="false">
      <c r="A10221" s="0" t="n">
        <v>91</v>
      </c>
      <c r="B10221" s="0" t="n">
        <v>53</v>
      </c>
      <c r="C10221" s="0" t="n">
        <v>94</v>
      </c>
      <c r="D10221" s="0" t="n">
        <v>14</v>
      </c>
      <c r="E10221" s="0" t="n">
        <v>99</v>
      </c>
      <c r="F10221" s="0" t="n">
        <v>65</v>
      </c>
      <c r="G10221" s="1" t="n">
        <f aca="false">COUNTIF($A10221:$F10221,A10221)</f>
        <v>1</v>
      </c>
      <c r="H10221" s="1" t="n">
        <f aca="false">COUNTIF($A10221:$F10221,B10221)</f>
        <v>1</v>
      </c>
      <c r="I10221" s="1" t="n">
        <f aca="false">COUNTIF($A10221:$F10221,C10221)</f>
        <v>1</v>
      </c>
      <c r="J10221" s="1" t="n">
        <f aca="false">COUNTIF($A10221:$F10221,D10221)</f>
        <v>1</v>
      </c>
      <c r="K10221" s="1" t="n">
        <f aca="false">COUNTIF($A10221:$F10221,E10221)</f>
        <v>1</v>
      </c>
      <c r="L10221" s="1" t="n">
        <f aca="false">COUNTIF($A10221:$F10221,F10221)</f>
        <v>1</v>
      </c>
      <c r="M10221" s="2" t="n">
        <f aca="false">IF(AND(COUNTIF(G10221:L10221,3)=3,COUNTIF(G10221:L10221,1)=3),1,0)</f>
        <v>0</v>
      </c>
      <c r="N10221" s="3" t="n">
        <f aca="false">IF(SUMIF(G10221:L10221,3,A10221:F10221)^2&gt;SUMIF(G10221:L10221,1,A10221:F10221)^2,1,0)</f>
        <v>0</v>
      </c>
    </row>
    <row r="10222" customFormat="false" ht="15" hidden="false" customHeight="false" outlineLevel="0" collapsed="false">
      <c r="A10222" s="0" t="n">
        <v>79</v>
      </c>
      <c r="B10222" s="0" t="n">
        <v>40</v>
      </c>
      <c r="C10222" s="0" t="n">
        <v>13</v>
      </c>
      <c r="D10222" s="0" t="n">
        <v>41</v>
      </c>
      <c r="E10222" s="0" t="n">
        <v>47</v>
      </c>
      <c r="F10222" s="0" t="n">
        <v>65</v>
      </c>
      <c r="G10222" s="1" t="n">
        <f aca="false">COUNTIF($A10222:$F10222,A10222)</f>
        <v>1</v>
      </c>
      <c r="H10222" s="1" t="n">
        <f aca="false">COUNTIF($A10222:$F10222,B10222)</f>
        <v>1</v>
      </c>
      <c r="I10222" s="1" t="n">
        <f aca="false">COUNTIF($A10222:$F10222,C10222)</f>
        <v>1</v>
      </c>
      <c r="J10222" s="1" t="n">
        <f aca="false">COUNTIF($A10222:$F10222,D10222)</f>
        <v>1</v>
      </c>
      <c r="K10222" s="1" t="n">
        <f aca="false">COUNTIF($A10222:$F10222,E10222)</f>
        <v>1</v>
      </c>
      <c r="L10222" s="1" t="n">
        <f aca="false">COUNTIF($A10222:$F10222,F10222)</f>
        <v>1</v>
      </c>
      <c r="M10222" s="2" t="n">
        <f aca="false">IF(AND(COUNTIF(G10222:L10222,3)=3,COUNTIF(G10222:L10222,1)=3),1,0)</f>
        <v>0</v>
      </c>
      <c r="N10222" s="3" t="n">
        <f aca="false">IF(SUMIF(G10222:L10222,3,A10222:F10222)^2&gt;SUMIF(G10222:L10222,1,A10222:F10222)^2,1,0)</f>
        <v>0</v>
      </c>
    </row>
    <row r="10223" customFormat="false" ht="15" hidden="false" customHeight="false" outlineLevel="0" collapsed="false">
      <c r="A10223" s="0" t="n">
        <v>74</v>
      </c>
      <c r="B10223" s="0" t="n">
        <v>68</v>
      </c>
      <c r="C10223" s="0" t="n">
        <v>26</v>
      </c>
      <c r="D10223" s="0" t="n">
        <v>22</v>
      </c>
      <c r="E10223" s="0" t="n">
        <v>96</v>
      </c>
      <c r="F10223" s="0" t="n">
        <v>93</v>
      </c>
      <c r="G10223" s="1" t="n">
        <f aca="false">COUNTIF($A10223:$F10223,A10223)</f>
        <v>1</v>
      </c>
      <c r="H10223" s="1" t="n">
        <f aca="false">COUNTIF($A10223:$F10223,B10223)</f>
        <v>1</v>
      </c>
      <c r="I10223" s="1" t="n">
        <f aca="false">COUNTIF($A10223:$F10223,C10223)</f>
        <v>1</v>
      </c>
      <c r="J10223" s="1" t="n">
        <f aca="false">COUNTIF($A10223:$F10223,D10223)</f>
        <v>1</v>
      </c>
      <c r="K10223" s="1" t="n">
        <f aca="false">COUNTIF($A10223:$F10223,E10223)</f>
        <v>1</v>
      </c>
      <c r="L10223" s="1" t="n">
        <f aca="false">COUNTIF($A10223:$F10223,F10223)</f>
        <v>1</v>
      </c>
      <c r="M10223" s="2" t="n">
        <f aca="false">IF(AND(COUNTIF(G10223:L10223,3)=3,COUNTIF(G10223:L10223,1)=3),1,0)</f>
        <v>0</v>
      </c>
      <c r="N10223" s="3" t="n">
        <f aca="false">IF(SUMIF(G10223:L10223,3,A10223:F10223)^2&gt;SUMIF(G10223:L10223,1,A10223:F10223)^2,1,0)</f>
        <v>0</v>
      </c>
    </row>
    <row r="10224" customFormat="false" ht="15" hidden="false" customHeight="false" outlineLevel="0" collapsed="false">
      <c r="A10224" s="0" t="n">
        <v>46</v>
      </c>
      <c r="B10224" s="0" t="n">
        <v>75</v>
      </c>
      <c r="C10224" s="0" t="n">
        <v>52</v>
      </c>
      <c r="D10224" s="0" t="n">
        <v>81</v>
      </c>
      <c r="E10224" s="0" t="n">
        <v>94</v>
      </c>
      <c r="F10224" s="0" t="n">
        <v>51</v>
      </c>
      <c r="G10224" s="1" t="n">
        <f aca="false">COUNTIF($A10224:$F10224,A10224)</f>
        <v>1</v>
      </c>
      <c r="H10224" s="1" t="n">
        <f aca="false">COUNTIF($A10224:$F10224,B10224)</f>
        <v>1</v>
      </c>
      <c r="I10224" s="1" t="n">
        <f aca="false">COUNTIF($A10224:$F10224,C10224)</f>
        <v>1</v>
      </c>
      <c r="J10224" s="1" t="n">
        <f aca="false">COUNTIF($A10224:$F10224,D10224)</f>
        <v>1</v>
      </c>
      <c r="K10224" s="1" t="n">
        <f aca="false">COUNTIF($A10224:$F10224,E10224)</f>
        <v>1</v>
      </c>
      <c r="L10224" s="1" t="n">
        <f aca="false">COUNTIF($A10224:$F10224,F10224)</f>
        <v>1</v>
      </c>
      <c r="M10224" s="2" t="n">
        <f aca="false">IF(AND(COUNTIF(G10224:L10224,3)=3,COUNTIF(G10224:L10224,1)=3),1,0)</f>
        <v>0</v>
      </c>
      <c r="N10224" s="3" t="n">
        <f aca="false">IF(SUMIF(G10224:L10224,3,A10224:F10224)^2&gt;SUMIF(G10224:L10224,1,A10224:F10224)^2,1,0)</f>
        <v>0</v>
      </c>
    </row>
    <row r="10225" customFormat="false" ht="15" hidden="false" customHeight="false" outlineLevel="0" collapsed="false">
      <c r="A10225" s="0" t="n">
        <v>47</v>
      </c>
      <c r="B10225" s="0" t="n">
        <v>22</v>
      </c>
      <c r="C10225" s="0" t="n">
        <v>35</v>
      </c>
      <c r="D10225" s="0" t="n">
        <v>16</v>
      </c>
      <c r="E10225" s="0" t="n">
        <v>10</v>
      </c>
      <c r="F10225" s="0" t="n">
        <v>12</v>
      </c>
      <c r="G10225" s="1" t="n">
        <f aca="false">COUNTIF($A10225:$F10225,A10225)</f>
        <v>1</v>
      </c>
      <c r="H10225" s="1" t="n">
        <f aca="false">COUNTIF($A10225:$F10225,B10225)</f>
        <v>1</v>
      </c>
      <c r="I10225" s="1" t="n">
        <f aca="false">COUNTIF($A10225:$F10225,C10225)</f>
        <v>1</v>
      </c>
      <c r="J10225" s="1" t="n">
        <f aca="false">COUNTIF($A10225:$F10225,D10225)</f>
        <v>1</v>
      </c>
      <c r="K10225" s="1" t="n">
        <f aca="false">COUNTIF($A10225:$F10225,E10225)</f>
        <v>1</v>
      </c>
      <c r="L10225" s="1" t="n">
        <f aca="false">COUNTIF($A10225:$F10225,F10225)</f>
        <v>1</v>
      </c>
      <c r="M10225" s="2" t="n">
        <f aca="false">IF(AND(COUNTIF(G10225:L10225,3)=3,COUNTIF(G10225:L10225,1)=3),1,0)</f>
        <v>0</v>
      </c>
      <c r="N10225" s="3" t="n">
        <f aca="false">IF(SUMIF(G10225:L10225,3,A10225:F10225)^2&gt;SUMIF(G10225:L10225,1,A10225:F10225)^2,1,0)</f>
        <v>0</v>
      </c>
    </row>
    <row r="10226" customFormat="false" ht="15" hidden="false" customHeight="false" outlineLevel="0" collapsed="false">
      <c r="A10226" s="0" t="n">
        <v>63</v>
      </c>
      <c r="B10226" s="0" t="n">
        <v>48</v>
      </c>
      <c r="C10226" s="0" t="n">
        <v>38</v>
      </c>
      <c r="D10226" s="0" t="n">
        <v>31</v>
      </c>
      <c r="E10226" s="0" t="n">
        <v>47</v>
      </c>
      <c r="F10226" s="0" t="n">
        <v>54</v>
      </c>
      <c r="G10226" s="1" t="n">
        <f aca="false">COUNTIF($A10226:$F10226,A10226)</f>
        <v>1</v>
      </c>
      <c r="H10226" s="1" t="n">
        <f aca="false">COUNTIF($A10226:$F10226,B10226)</f>
        <v>1</v>
      </c>
      <c r="I10226" s="1" t="n">
        <f aca="false">COUNTIF($A10226:$F10226,C10226)</f>
        <v>1</v>
      </c>
      <c r="J10226" s="1" t="n">
        <f aca="false">COUNTIF($A10226:$F10226,D10226)</f>
        <v>1</v>
      </c>
      <c r="K10226" s="1" t="n">
        <f aca="false">COUNTIF($A10226:$F10226,E10226)</f>
        <v>1</v>
      </c>
      <c r="L10226" s="1" t="n">
        <f aca="false">COUNTIF($A10226:$F10226,F10226)</f>
        <v>1</v>
      </c>
      <c r="M10226" s="2" t="n">
        <f aca="false">IF(AND(COUNTIF(G10226:L10226,3)=3,COUNTIF(G10226:L10226,1)=3),1,0)</f>
        <v>0</v>
      </c>
      <c r="N10226" s="3" t="n">
        <f aca="false">IF(SUMIF(G10226:L10226,3,A10226:F10226)^2&gt;SUMIF(G10226:L10226,1,A10226:F10226)^2,1,0)</f>
        <v>0</v>
      </c>
    </row>
    <row r="10227" customFormat="false" ht="15" hidden="false" customHeight="false" outlineLevel="0" collapsed="false">
      <c r="A10227" s="0" t="n">
        <v>98</v>
      </c>
      <c r="B10227" s="0" t="n">
        <v>32</v>
      </c>
      <c r="C10227" s="0" t="n">
        <v>74</v>
      </c>
      <c r="D10227" s="0" t="n">
        <v>88</v>
      </c>
      <c r="E10227" s="0" t="n">
        <v>33</v>
      </c>
      <c r="F10227" s="0" t="n">
        <v>34</v>
      </c>
      <c r="G10227" s="1" t="n">
        <f aca="false">COUNTIF($A10227:$F10227,A10227)</f>
        <v>1</v>
      </c>
      <c r="H10227" s="1" t="n">
        <f aca="false">COUNTIF($A10227:$F10227,B10227)</f>
        <v>1</v>
      </c>
      <c r="I10227" s="1" t="n">
        <f aca="false">COUNTIF($A10227:$F10227,C10227)</f>
        <v>1</v>
      </c>
      <c r="J10227" s="1" t="n">
        <f aca="false">COUNTIF($A10227:$F10227,D10227)</f>
        <v>1</v>
      </c>
      <c r="K10227" s="1" t="n">
        <f aca="false">COUNTIF($A10227:$F10227,E10227)</f>
        <v>1</v>
      </c>
      <c r="L10227" s="1" t="n">
        <f aca="false">COUNTIF($A10227:$F10227,F10227)</f>
        <v>1</v>
      </c>
      <c r="M10227" s="2" t="n">
        <f aca="false">IF(AND(COUNTIF(G10227:L10227,3)=3,COUNTIF(G10227:L10227,1)=3),1,0)</f>
        <v>0</v>
      </c>
      <c r="N10227" s="3" t="n">
        <f aca="false">IF(SUMIF(G10227:L10227,3,A10227:F10227)^2&gt;SUMIF(G10227:L10227,1,A10227:F10227)^2,1,0)</f>
        <v>0</v>
      </c>
    </row>
    <row r="10228" customFormat="false" ht="15" hidden="false" customHeight="false" outlineLevel="0" collapsed="false">
      <c r="A10228" s="0" t="n">
        <v>48</v>
      </c>
      <c r="B10228" s="0" t="n">
        <v>41</v>
      </c>
      <c r="C10228" s="0" t="n">
        <v>16</v>
      </c>
      <c r="D10228" s="0" t="n">
        <v>45</v>
      </c>
      <c r="E10228" s="0" t="n">
        <v>18</v>
      </c>
      <c r="F10228" s="0" t="n">
        <v>36</v>
      </c>
      <c r="G10228" s="1" t="n">
        <f aca="false">COUNTIF($A10228:$F10228,A10228)</f>
        <v>1</v>
      </c>
      <c r="H10228" s="1" t="n">
        <f aca="false">COUNTIF($A10228:$F10228,B10228)</f>
        <v>1</v>
      </c>
      <c r="I10228" s="1" t="n">
        <f aca="false">COUNTIF($A10228:$F10228,C10228)</f>
        <v>1</v>
      </c>
      <c r="J10228" s="1" t="n">
        <f aca="false">COUNTIF($A10228:$F10228,D10228)</f>
        <v>1</v>
      </c>
      <c r="K10228" s="1" t="n">
        <f aca="false">COUNTIF($A10228:$F10228,E10228)</f>
        <v>1</v>
      </c>
      <c r="L10228" s="1" t="n">
        <f aca="false">COUNTIF($A10228:$F10228,F10228)</f>
        <v>1</v>
      </c>
      <c r="M10228" s="2" t="n">
        <f aca="false">IF(AND(COUNTIF(G10228:L10228,3)=3,COUNTIF(G10228:L10228,1)=3),1,0)</f>
        <v>0</v>
      </c>
      <c r="N10228" s="3" t="n">
        <f aca="false">IF(SUMIF(G10228:L10228,3,A10228:F10228)^2&gt;SUMIF(G10228:L10228,1,A10228:F10228)^2,1,0)</f>
        <v>0</v>
      </c>
    </row>
    <row r="10229" customFormat="false" ht="15" hidden="false" customHeight="false" outlineLevel="0" collapsed="false">
      <c r="A10229" s="0" t="n">
        <v>66</v>
      </c>
      <c r="B10229" s="0" t="n">
        <v>52</v>
      </c>
      <c r="C10229" s="0" t="n">
        <v>59</v>
      </c>
      <c r="D10229" s="0" t="n">
        <v>42</v>
      </c>
      <c r="E10229" s="0" t="n">
        <v>33</v>
      </c>
      <c r="F10229" s="0" t="n">
        <v>18</v>
      </c>
      <c r="G10229" s="1" t="n">
        <f aca="false">COUNTIF($A10229:$F10229,A10229)</f>
        <v>1</v>
      </c>
      <c r="H10229" s="1" t="n">
        <f aca="false">COUNTIF($A10229:$F10229,B10229)</f>
        <v>1</v>
      </c>
      <c r="I10229" s="1" t="n">
        <f aca="false">COUNTIF($A10229:$F10229,C10229)</f>
        <v>1</v>
      </c>
      <c r="J10229" s="1" t="n">
        <f aca="false">COUNTIF($A10229:$F10229,D10229)</f>
        <v>1</v>
      </c>
      <c r="K10229" s="1" t="n">
        <f aca="false">COUNTIF($A10229:$F10229,E10229)</f>
        <v>1</v>
      </c>
      <c r="L10229" s="1" t="n">
        <f aca="false">COUNTIF($A10229:$F10229,F10229)</f>
        <v>1</v>
      </c>
      <c r="M10229" s="2" t="n">
        <f aca="false">IF(AND(COUNTIF(G10229:L10229,3)=3,COUNTIF(G10229:L10229,1)=3),1,0)</f>
        <v>0</v>
      </c>
      <c r="N10229" s="3" t="n">
        <f aca="false">IF(SUMIF(G10229:L10229,3,A10229:F10229)^2&gt;SUMIF(G10229:L10229,1,A10229:F10229)^2,1,0)</f>
        <v>0</v>
      </c>
    </row>
    <row r="10230" customFormat="false" ht="15" hidden="false" customHeight="false" outlineLevel="0" collapsed="false">
      <c r="A10230" s="0" t="n">
        <v>81</v>
      </c>
      <c r="B10230" s="0" t="n">
        <v>33</v>
      </c>
      <c r="C10230" s="0" t="n">
        <v>72</v>
      </c>
      <c r="D10230" s="0" t="n">
        <v>28</v>
      </c>
      <c r="E10230" s="0" t="n">
        <v>97</v>
      </c>
      <c r="F10230" s="0" t="n">
        <v>76</v>
      </c>
      <c r="G10230" s="1" t="n">
        <f aca="false">COUNTIF($A10230:$F10230,A10230)</f>
        <v>1</v>
      </c>
      <c r="H10230" s="1" t="n">
        <f aca="false">COUNTIF($A10230:$F10230,B10230)</f>
        <v>1</v>
      </c>
      <c r="I10230" s="1" t="n">
        <f aca="false">COUNTIF($A10230:$F10230,C10230)</f>
        <v>1</v>
      </c>
      <c r="J10230" s="1" t="n">
        <f aca="false">COUNTIF($A10230:$F10230,D10230)</f>
        <v>1</v>
      </c>
      <c r="K10230" s="1" t="n">
        <f aca="false">COUNTIF($A10230:$F10230,E10230)</f>
        <v>1</v>
      </c>
      <c r="L10230" s="1" t="n">
        <f aca="false">COUNTIF($A10230:$F10230,F10230)</f>
        <v>1</v>
      </c>
      <c r="M10230" s="2" t="n">
        <f aca="false">IF(AND(COUNTIF(G10230:L10230,3)=3,COUNTIF(G10230:L10230,1)=3),1,0)</f>
        <v>0</v>
      </c>
      <c r="N10230" s="3" t="n">
        <f aca="false">IF(SUMIF(G10230:L10230,3,A10230:F10230)^2&gt;SUMIF(G10230:L10230,1,A10230:F10230)^2,1,0)</f>
        <v>0</v>
      </c>
    </row>
    <row r="10231" customFormat="false" ht="15" hidden="false" customHeight="false" outlineLevel="0" collapsed="false">
      <c r="A10231" s="0" t="n">
        <v>85</v>
      </c>
      <c r="B10231" s="0" t="n">
        <v>84</v>
      </c>
      <c r="C10231" s="0" t="n">
        <v>45</v>
      </c>
      <c r="D10231" s="0" t="n">
        <v>81</v>
      </c>
      <c r="E10231" s="0" t="n">
        <v>63</v>
      </c>
      <c r="F10231" s="0" t="n">
        <v>61</v>
      </c>
      <c r="G10231" s="1" t="n">
        <f aca="false">COUNTIF($A10231:$F10231,A10231)</f>
        <v>1</v>
      </c>
      <c r="H10231" s="1" t="n">
        <f aca="false">COUNTIF($A10231:$F10231,B10231)</f>
        <v>1</v>
      </c>
      <c r="I10231" s="1" t="n">
        <f aca="false">COUNTIF($A10231:$F10231,C10231)</f>
        <v>1</v>
      </c>
      <c r="J10231" s="1" t="n">
        <f aca="false">COUNTIF($A10231:$F10231,D10231)</f>
        <v>1</v>
      </c>
      <c r="K10231" s="1" t="n">
        <f aca="false">COUNTIF($A10231:$F10231,E10231)</f>
        <v>1</v>
      </c>
      <c r="L10231" s="1" t="n">
        <f aca="false">COUNTIF($A10231:$F10231,F10231)</f>
        <v>1</v>
      </c>
      <c r="M10231" s="2" t="n">
        <f aca="false">IF(AND(COUNTIF(G10231:L10231,3)=3,COUNTIF(G10231:L10231,1)=3),1,0)</f>
        <v>0</v>
      </c>
      <c r="N10231" s="3" t="n">
        <f aca="false">IF(SUMIF(G10231:L10231,3,A10231:F10231)^2&gt;SUMIF(G10231:L10231,1,A10231:F10231)^2,1,0)</f>
        <v>0</v>
      </c>
    </row>
    <row r="10232" customFormat="false" ht="15" hidden="false" customHeight="false" outlineLevel="0" collapsed="false">
      <c r="A10232" s="0" t="n">
        <v>69</v>
      </c>
      <c r="B10232" s="0" t="n">
        <v>24</v>
      </c>
      <c r="C10232" s="0" t="n">
        <v>23</v>
      </c>
      <c r="D10232" s="0" t="n">
        <v>76</v>
      </c>
      <c r="E10232" s="0" t="n">
        <v>29</v>
      </c>
      <c r="F10232" s="0" t="n">
        <v>53</v>
      </c>
      <c r="G10232" s="1" t="n">
        <f aca="false">COUNTIF($A10232:$F10232,A10232)</f>
        <v>1</v>
      </c>
      <c r="H10232" s="1" t="n">
        <f aca="false">COUNTIF($A10232:$F10232,B10232)</f>
        <v>1</v>
      </c>
      <c r="I10232" s="1" t="n">
        <f aca="false">COUNTIF($A10232:$F10232,C10232)</f>
        <v>1</v>
      </c>
      <c r="J10232" s="1" t="n">
        <f aca="false">COUNTIF($A10232:$F10232,D10232)</f>
        <v>1</v>
      </c>
      <c r="K10232" s="1" t="n">
        <f aca="false">COUNTIF($A10232:$F10232,E10232)</f>
        <v>1</v>
      </c>
      <c r="L10232" s="1" t="n">
        <f aca="false">COUNTIF($A10232:$F10232,F10232)</f>
        <v>1</v>
      </c>
      <c r="M10232" s="2" t="n">
        <f aca="false">IF(AND(COUNTIF(G10232:L10232,3)=3,COUNTIF(G10232:L10232,1)=3),1,0)</f>
        <v>0</v>
      </c>
      <c r="N10232" s="3" t="n">
        <f aca="false">IF(SUMIF(G10232:L10232,3,A10232:F10232)^2&gt;SUMIF(G10232:L10232,1,A10232:F10232)^2,1,0)</f>
        <v>0</v>
      </c>
    </row>
    <row r="10233" customFormat="false" ht="15" hidden="false" customHeight="false" outlineLevel="0" collapsed="false">
      <c r="A10233" s="0" t="n">
        <v>71</v>
      </c>
      <c r="B10233" s="0" t="n">
        <v>15</v>
      </c>
      <c r="C10233" s="0" t="n">
        <v>77</v>
      </c>
      <c r="D10233" s="0" t="n">
        <v>94</v>
      </c>
      <c r="E10233" s="0" t="n">
        <v>50</v>
      </c>
      <c r="F10233" s="0" t="n">
        <v>53</v>
      </c>
      <c r="G10233" s="1" t="n">
        <f aca="false">COUNTIF($A10233:$F10233,A10233)</f>
        <v>1</v>
      </c>
      <c r="H10233" s="1" t="n">
        <f aca="false">COUNTIF($A10233:$F10233,B10233)</f>
        <v>1</v>
      </c>
      <c r="I10233" s="1" t="n">
        <f aca="false">COUNTIF($A10233:$F10233,C10233)</f>
        <v>1</v>
      </c>
      <c r="J10233" s="1" t="n">
        <f aca="false">COUNTIF($A10233:$F10233,D10233)</f>
        <v>1</v>
      </c>
      <c r="K10233" s="1" t="n">
        <f aca="false">COUNTIF($A10233:$F10233,E10233)</f>
        <v>1</v>
      </c>
      <c r="L10233" s="1" t="n">
        <f aca="false">COUNTIF($A10233:$F10233,F10233)</f>
        <v>1</v>
      </c>
      <c r="M10233" s="2" t="n">
        <f aca="false">IF(AND(COUNTIF(G10233:L10233,3)=3,COUNTIF(G10233:L10233,1)=3),1,0)</f>
        <v>0</v>
      </c>
      <c r="N10233" s="3" t="n">
        <f aca="false">IF(SUMIF(G10233:L10233,3,A10233:F10233)^2&gt;SUMIF(G10233:L10233,1,A10233:F10233)^2,1,0)</f>
        <v>0</v>
      </c>
    </row>
    <row r="10234" customFormat="false" ht="15" hidden="false" customHeight="false" outlineLevel="0" collapsed="false">
      <c r="A10234" s="0" t="n">
        <v>37</v>
      </c>
      <c r="B10234" s="0" t="n">
        <v>12</v>
      </c>
      <c r="C10234" s="0" t="n">
        <v>98</v>
      </c>
      <c r="D10234" s="0" t="n">
        <v>95</v>
      </c>
      <c r="E10234" s="0" t="n">
        <v>26</v>
      </c>
      <c r="F10234" s="0" t="n">
        <v>62</v>
      </c>
      <c r="G10234" s="1" t="n">
        <f aca="false">COUNTIF($A10234:$F10234,A10234)</f>
        <v>1</v>
      </c>
      <c r="H10234" s="1" t="n">
        <f aca="false">COUNTIF($A10234:$F10234,B10234)</f>
        <v>1</v>
      </c>
      <c r="I10234" s="1" t="n">
        <f aca="false">COUNTIF($A10234:$F10234,C10234)</f>
        <v>1</v>
      </c>
      <c r="J10234" s="1" t="n">
        <f aca="false">COUNTIF($A10234:$F10234,D10234)</f>
        <v>1</v>
      </c>
      <c r="K10234" s="1" t="n">
        <f aca="false">COUNTIF($A10234:$F10234,E10234)</f>
        <v>1</v>
      </c>
      <c r="L10234" s="1" t="n">
        <f aca="false">COUNTIF($A10234:$F10234,F10234)</f>
        <v>1</v>
      </c>
      <c r="M10234" s="2" t="n">
        <f aca="false">IF(AND(COUNTIF(G10234:L10234,3)=3,COUNTIF(G10234:L10234,1)=3),1,0)</f>
        <v>0</v>
      </c>
      <c r="N10234" s="3" t="n">
        <f aca="false">IF(SUMIF(G10234:L10234,3,A10234:F10234)^2&gt;SUMIF(G10234:L10234,1,A10234:F10234)^2,1,0)</f>
        <v>0</v>
      </c>
    </row>
    <row r="10235" customFormat="false" ht="15" hidden="false" customHeight="false" outlineLevel="0" collapsed="false">
      <c r="A10235" s="0" t="n">
        <v>61</v>
      </c>
      <c r="B10235" s="0" t="n">
        <v>73</v>
      </c>
      <c r="C10235" s="0" t="n">
        <v>81</v>
      </c>
      <c r="D10235" s="0" t="n">
        <v>46</v>
      </c>
      <c r="E10235" s="0" t="n">
        <v>47</v>
      </c>
      <c r="F10235" s="0" t="n">
        <v>86</v>
      </c>
      <c r="G10235" s="1" t="n">
        <f aca="false">COUNTIF($A10235:$F10235,A10235)</f>
        <v>1</v>
      </c>
      <c r="H10235" s="1" t="n">
        <f aca="false">COUNTIF($A10235:$F10235,B10235)</f>
        <v>1</v>
      </c>
      <c r="I10235" s="1" t="n">
        <f aca="false">COUNTIF($A10235:$F10235,C10235)</f>
        <v>1</v>
      </c>
      <c r="J10235" s="1" t="n">
        <f aca="false">COUNTIF($A10235:$F10235,D10235)</f>
        <v>1</v>
      </c>
      <c r="K10235" s="1" t="n">
        <f aca="false">COUNTIF($A10235:$F10235,E10235)</f>
        <v>1</v>
      </c>
      <c r="L10235" s="1" t="n">
        <f aca="false">COUNTIF($A10235:$F10235,F10235)</f>
        <v>1</v>
      </c>
      <c r="M10235" s="2" t="n">
        <f aca="false">IF(AND(COUNTIF(G10235:L10235,3)=3,COUNTIF(G10235:L10235,1)=3),1,0)</f>
        <v>0</v>
      </c>
      <c r="N10235" s="3" t="n">
        <f aca="false">IF(SUMIF(G10235:L10235,3,A10235:F10235)^2&gt;SUMIF(G10235:L10235,1,A10235:F10235)^2,1,0)</f>
        <v>0</v>
      </c>
    </row>
    <row r="10236" customFormat="false" ht="15" hidden="false" customHeight="false" outlineLevel="0" collapsed="false">
      <c r="A10236" s="0" t="n">
        <v>90</v>
      </c>
      <c r="B10236" s="0" t="n">
        <v>14</v>
      </c>
      <c r="C10236" s="0" t="n">
        <v>60</v>
      </c>
      <c r="D10236" s="0" t="n">
        <v>93</v>
      </c>
      <c r="E10236" s="0" t="n">
        <v>12</v>
      </c>
      <c r="F10236" s="0" t="n">
        <v>67</v>
      </c>
      <c r="G10236" s="1" t="n">
        <f aca="false">COUNTIF($A10236:$F10236,A10236)</f>
        <v>1</v>
      </c>
      <c r="H10236" s="1" t="n">
        <f aca="false">COUNTIF($A10236:$F10236,B10236)</f>
        <v>1</v>
      </c>
      <c r="I10236" s="1" t="n">
        <f aca="false">COUNTIF($A10236:$F10236,C10236)</f>
        <v>1</v>
      </c>
      <c r="J10236" s="1" t="n">
        <f aca="false">COUNTIF($A10236:$F10236,D10236)</f>
        <v>1</v>
      </c>
      <c r="K10236" s="1" t="n">
        <f aca="false">COUNTIF($A10236:$F10236,E10236)</f>
        <v>1</v>
      </c>
      <c r="L10236" s="1" t="n">
        <f aca="false">COUNTIF($A10236:$F10236,F10236)</f>
        <v>1</v>
      </c>
      <c r="M10236" s="2" t="n">
        <f aca="false">IF(AND(COUNTIF(G10236:L10236,3)=3,COUNTIF(G10236:L10236,1)=3),1,0)</f>
        <v>0</v>
      </c>
      <c r="N10236" s="3" t="n">
        <f aca="false">IF(SUMIF(G10236:L10236,3,A10236:F10236)^2&gt;SUMIF(G10236:L10236,1,A10236:F10236)^2,1,0)</f>
        <v>0</v>
      </c>
    </row>
    <row r="10237" customFormat="false" ht="15" hidden="false" customHeight="false" outlineLevel="0" collapsed="false">
      <c r="A10237" s="0" t="n">
        <v>33</v>
      </c>
      <c r="B10237" s="0" t="n">
        <v>72</v>
      </c>
      <c r="C10237" s="0" t="n">
        <v>57</v>
      </c>
      <c r="D10237" s="0" t="n">
        <v>68</v>
      </c>
      <c r="E10237" s="0" t="n">
        <v>20</v>
      </c>
      <c r="F10237" s="0" t="n">
        <v>84</v>
      </c>
      <c r="G10237" s="1" t="n">
        <f aca="false">COUNTIF($A10237:$F10237,A10237)</f>
        <v>1</v>
      </c>
      <c r="H10237" s="1" t="n">
        <f aca="false">COUNTIF($A10237:$F10237,B10237)</f>
        <v>1</v>
      </c>
      <c r="I10237" s="1" t="n">
        <f aca="false">COUNTIF($A10237:$F10237,C10237)</f>
        <v>1</v>
      </c>
      <c r="J10237" s="1" t="n">
        <f aca="false">COUNTIF($A10237:$F10237,D10237)</f>
        <v>1</v>
      </c>
      <c r="K10237" s="1" t="n">
        <f aca="false">COUNTIF($A10237:$F10237,E10237)</f>
        <v>1</v>
      </c>
      <c r="L10237" s="1" t="n">
        <f aca="false">COUNTIF($A10237:$F10237,F10237)</f>
        <v>1</v>
      </c>
      <c r="M10237" s="2" t="n">
        <f aca="false">IF(AND(COUNTIF(G10237:L10237,3)=3,COUNTIF(G10237:L10237,1)=3),1,0)</f>
        <v>0</v>
      </c>
      <c r="N10237" s="3" t="n">
        <f aca="false">IF(SUMIF(G10237:L10237,3,A10237:F10237)^2&gt;SUMIF(G10237:L10237,1,A10237:F10237)^2,1,0)</f>
        <v>0</v>
      </c>
    </row>
    <row r="10238" customFormat="false" ht="15" hidden="false" customHeight="false" outlineLevel="0" collapsed="false">
      <c r="A10238" s="0" t="n">
        <v>89</v>
      </c>
      <c r="B10238" s="0" t="n">
        <v>40</v>
      </c>
      <c r="C10238" s="0" t="n">
        <v>24</v>
      </c>
      <c r="D10238" s="0" t="n">
        <v>37</v>
      </c>
      <c r="E10238" s="0" t="n">
        <v>82</v>
      </c>
      <c r="F10238" s="0" t="n">
        <v>77</v>
      </c>
      <c r="G10238" s="1" t="n">
        <f aca="false">COUNTIF($A10238:$F10238,A10238)</f>
        <v>1</v>
      </c>
      <c r="H10238" s="1" t="n">
        <f aca="false">COUNTIF($A10238:$F10238,B10238)</f>
        <v>1</v>
      </c>
      <c r="I10238" s="1" t="n">
        <f aca="false">COUNTIF($A10238:$F10238,C10238)</f>
        <v>1</v>
      </c>
      <c r="J10238" s="1" t="n">
        <f aca="false">COUNTIF($A10238:$F10238,D10238)</f>
        <v>1</v>
      </c>
      <c r="K10238" s="1" t="n">
        <f aca="false">COUNTIF($A10238:$F10238,E10238)</f>
        <v>1</v>
      </c>
      <c r="L10238" s="1" t="n">
        <f aca="false">COUNTIF($A10238:$F10238,F10238)</f>
        <v>1</v>
      </c>
      <c r="M10238" s="2" t="n">
        <f aca="false">IF(AND(COUNTIF(G10238:L10238,3)=3,COUNTIF(G10238:L10238,1)=3),1,0)</f>
        <v>0</v>
      </c>
      <c r="N10238" s="3" t="n">
        <f aca="false">IF(SUMIF(G10238:L10238,3,A10238:F10238)^2&gt;SUMIF(G10238:L10238,1,A10238:F10238)^2,1,0)</f>
        <v>0</v>
      </c>
    </row>
    <row r="10239" customFormat="false" ht="15" hidden="false" customHeight="false" outlineLevel="0" collapsed="false">
      <c r="A10239" s="0" t="n">
        <v>62</v>
      </c>
      <c r="B10239" s="0" t="n">
        <v>36</v>
      </c>
      <c r="C10239" s="0" t="n">
        <v>58</v>
      </c>
      <c r="D10239" s="0" t="n">
        <v>91</v>
      </c>
      <c r="E10239" s="0" t="n">
        <v>34</v>
      </c>
      <c r="F10239" s="0" t="n">
        <v>60</v>
      </c>
      <c r="G10239" s="1" t="n">
        <f aca="false">COUNTIF($A10239:$F10239,A10239)</f>
        <v>1</v>
      </c>
      <c r="H10239" s="1" t="n">
        <f aca="false">COUNTIF($A10239:$F10239,B10239)</f>
        <v>1</v>
      </c>
      <c r="I10239" s="1" t="n">
        <f aca="false">COUNTIF($A10239:$F10239,C10239)</f>
        <v>1</v>
      </c>
      <c r="J10239" s="1" t="n">
        <f aca="false">COUNTIF($A10239:$F10239,D10239)</f>
        <v>1</v>
      </c>
      <c r="K10239" s="1" t="n">
        <f aca="false">COUNTIF($A10239:$F10239,E10239)</f>
        <v>1</v>
      </c>
      <c r="L10239" s="1" t="n">
        <f aca="false">COUNTIF($A10239:$F10239,F10239)</f>
        <v>1</v>
      </c>
      <c r="M10239" s="2" t="n">
        <f aca="false">IF(AND(COUNTIF(G10239:L10239,3)=3,COUNTIF(G10239:L10239,1)=3),1,0)</f>
        <v>0</v>
      </c>
      <c r="N10239" s="3" t="n">
        <f aca="false">IF(SUMIF(G10239:L10239,3,A10239:F10239)^2&gt;SUMIF(G10239:L10239,1,A10239:F10239)^2,1,0)</f>
        <v>0</v>
      </c>
    </row>
    <row r="10240" customFormat="false" ht="15" hidden="false" customHeight="false" outlineLevel="0" collapsed="false">
      <c r="A10240" s="0" t="n">
        <v>36</v>
      </c>
      <c r="B10240" s="0" t="n">
        <v>62</v>
      </c>
      <c r="C10240" s="0" t="n">
        <v>16</v>
      </c>
      <c r="D10240" s="0" t="n">
        <v>42</v>
      </c>
      <c r="E10240" s="0" t="n">
        <v>21</v>
      </c>
      <c r="F10240" s="0" t="n">
        <v>16</v>
      </c>
      <c r="G10240" s="1" t="n">
        <f aca="false">COUNTIF($A10240:$F10240,A10240)</f>
        <v>1</v>
      </c>
      <c r="H10240" s="1" t="n">
        <f aca="false">COUNTIF($A10240:$F10240,B10240)</f>
        <v>1</v>
      </c>
      <c r="I10240" s="1" t="n">
        <f aca="false">COUNTIF($A10240:$F10240,C10240)</f>
        <v>2</v>
      </c>
      <c r="J10240" s="1" t="n">
        <f aca="false">COUNTIF($A10240:$F10240,D10240)</f>
        <v>1</v>
      </c>
      <c r="K10240" s="1" t="n">
        <f aca="false">COUNTIF($A10240:$F10240,E10240)</f>
        <v>1</v>
      </c>
      <c r="L10240" s="1" t="n">
        <f aca="false">COUNTIF($A10240:$F10240,F10240)</f>
        <v>2</v>
      </c>
      <c r="M10240" s="2" t="n">
        <f aca="false">IF(AND(COUNTIF(G10240:L10240,3)=3,COUNTIF(G10240:L10240,1)=3),1,0)</f>
        <v>0</v>
      </c>
      <c r="N10240" s="3" t="n">
        <f aca="false">IF(SUMIF(G10240:L10240,3,A10240:F10240)^2&gt;SUMIF(G10240:L10240,1,A10240:F10240)^2,1,0)</f>
        <v>0</v>
      </c>
    </row>
    <row r="10241" customFormat="false" ht="15" hidden="false" customHeight="false" outlineLevel="0" collapsed="false">
      <c r="A10241" s="0" t="n">
        <v>60</v>
      </c>
      <c r="B10241" s="0" t="n">
        <v>32</v>
      </c>
      <c r="C10241" s="0" t="n">
        <v>92</v>
      </c>
      <c r="D10241" s="0" t="n">
        <v>48</v>
      </c>
      <c r="E10241" s="0" t="n">
        <v>89</v>
      </c>
      <c r="F10241" s="0" t="n">
        <v>98</v>
      </c>
      <c r="G10241" s="1" t="n">
        <f aca="false">COUNTIF($A10241:$F10241,A10241)</f>
        <v>1</v>
      </c>
      <c r="H10241" s="1" t="n">
        <f aca="false">COUNTIF($A10241:$F10241,B10241)</f>
        <v>1</v>
      </c>
      <c r="I10241" s="1" t="n">
        <f aca="false">COUNTIF($A10241:$F10241,C10241)</f>
        <v>1</v>
      </c>
      <c r="J10241" s="1" t="n">
        <f aca="false">COUNTIF($A10241:$F10241,D10241)</f>
        <v>1</v>
      </c>
      <c r="K10241" s="1" t="n">
        <f aca="false">COUNTIF($A10241:$F10241,E10241)</f>
        <v>1</v>
      </c>
      <c r="L10241" s="1" t="n">
        <f aca="false">COUNTIF($A10241:$F10241,F10241)</f>
        <v>1</v>
      </c>
      <c r="M10241" s="2" t="n">
        <f aca="false">IF(AND(COUNTIF(G10241:L10241,3)=3,COUNTIF(G10241:L10241,1)=3),1,0)</f>
        <v>0</v>
      </c>
      <c r="N10241" s="3" t="n">
        <f aca="false">IF(SUMIF(G10241:L10241,3,A10241:F10241)^2&gt;SUMIF(G10241:L10241,1,A10241:F10241)^2,1,0)</f>
        <v>0</v>
      </c>
    </row>
    <row r="10242" customFormat="false" ht="15" hidden="false" customHeight="false" outlineLevel="0" collapsed="false">
      <c r="A10242" s="0" t="n">
        <v>48</v>
      </c>
      <c r="B10242" s="0" t="n">
        <v>84</v>
      </c>
      <c r="C10242" s="0" t="n">
        <v>78</v>
      </c>
      <c r="D10242" s="0" t="n">
        <v>33</v>
      </c>
      <c r="E10242" s="0" t="n">
        <v>74</v>
      </c>
      <c r="F10242" s="0" t="n">
        <v>91</v>
      </c>
      <c r="G10242" s="1" t="n">
        <f aca="false">COUNTIF($A10242:$F10242,A10242)</f>
        <v>1</v>
      </c>
      <c r="H10242" s="1" t="n">
        <f aca="false">COUNTIF($A10242:$F10242,B10242)</f>
        <v>1</v>
      </c>
      <c r="I10242" s="1" t="n">
        <f aca="false">COUNTIF($A10242:$F10242,C10242)</f>
        <v>1</v>
      </c>
      <c r="J10242" s="1" t="n">
        <f aca="false">COUNTIF($A10242:$F10242,D10242)</f>
        <v>1</v>
      </c>
      <c r="K10242" s="1" t="n">
        <f aca="false">COUNTIF($A10242:$F10242,E10242)</f>
        <v>1</v>
      </c>
      <c r="L10242" s="1" t="n">
        <f aca="false">COUNTIF($A10242:$F10242,F10242)</f>
        <v>1</v>
      </c>
      <c r="M10242" s="2" t="n">
        <f aca="false">IF(AND(COUNTIF(G10242:L10242,3)=3,COUNTIF(G10242:L10242,1)=3),1,0)</f>
        <v>0</v>
      </c>
      <c r="N10242" s="3" t="n">
        <f aca="false">IF(SUMIF(G10242:L10242,3,A10242:F10242)^2&gt;SUMIF(G10242:L10242,1,A10242:F10242)^2,1,0)</f>
        <v>0</v>
      </c>
    </row>
    <row r="10243" customFormat="false" ht="15" hidden="false" customHeight="false" outlineLevel="0" collapsed="false">
      <c r="A10243" s="0" t="n">
        <v>49</v>
      </c>
      <c r="B10243" s="0" t="n">
        <v>48</v>
      </c>
      <c r="C10243" s="0" t="n">
        <v>56</v>
      </c>
      <c r="D10243" s="0" t="n">
        <v>52</v>
      </c>
      <c r="E10243" s="0" t="n">
        <v>21</v>
      </c>
      <c r="F10243" s="0" t="n">
        <v>55</v>
      </c>
      <c r="G10243" s="1" t="n">
        <f aca="false">COUNTIF($A10243:$F10243,A10243)</f>
        <v>1</v>
      </c>
      <c r="H10243" s="1" t="n">
        <f aca="false">COUNTIF($A10243:$F10243,B10243)</f>
        <v>1</v>
      </c>
      <c r="I10243" s="1" t="n">
        <f aca="false">COUNTIF($A10243:$F10243,C10243)</f>
        <v>1</v>
      </c>
      <c r="J10243" s="1" t="n">
        <f aca="false">COUNTIF($A10243:$F10243,D10243)</f>
        <v>1</v>
      </c>
      <c r="K10243" s="1" t="n">
        <f aca="false">COUNTIF($A10243:$F10243,E10243)</f>
        <v>1</v>
      </c>
      <c r="L10243" s="1" t="n">
        <f aca="false">COUNTIF($A10243:$F10243,F10243)</f>
        <v>1</v>
      </c>
      <c r="M10243" s="2" t="n">
        <f aca="false">IF(AND(COUNTIF(G10243:L10243,3)=3,COUNTIF(G10243:L10243,1)=3),1,0)</f>
        <v>0</v>
      </c>
      <c r="N10243" s="3" t="n">
        <f aca="false">IF(SUMIF(G10243:L10243,3,A10243:F10243)^2&gt;SUMIF(G10243:L10243,1,A10243:F10243)^2,1,0)</f>
        <v>0</v>
      </c>
    </row>
    <row r="10244" customFormat="false" ht="15" hidden="false" customHeight="false" outlineLevel="0" collapsed="false">
      <c r="A10244" s="0" t="n">
        <v>85</v>
      </c>
      <c r="B10244" s="0" t="n">
        <v>52</v>
      </c>
      <c r="C10244" s="0" t="n">
        <v>50</v>
      </c>
      <c r="D10244" s="0" t="n">
        <v>15</v>
      </c>
      <c r="E10244" s="0" t="n">
        <v>100</v>
      </c>
      <c r="F10244" s="0" t="n">
        <v>98</v>
      </c>
      <c r="G10244" s="1" t="n">
        <f aca="false">COUNTIF($A10244:$F10244,A10244)</f>
        <v>1</v>
      </c>
      <c r="H10244" s="1" t="n">
        <f aca="false">COUNTIF($A10244:$F10244,B10244)</f>
        <v>1</v>
      </c>
      <c r="I10244" s="1" t="n">
        <f aca="false">COUNTIF($A10244:$F10244,C10244)</f>
        <v>1</v>
      </c>
      <c r="J10244" s="1" t="n">
        <f aca="false">COUNTIF($A10244:$F10244,D10244)</f>
        <v>1</v>
      </c>
      <c r="K10244" s="1" t="n">
        <f aca="false">COUNTIF($A10244:$F10244,E10244)</f>
        <v>1</v>
      </c>
      <c r="L10244" s="1" t="n">
        <f aca="false">COUNTIF($A10244:$F10244,F10244)</f>
        <v>1</v>
      </c>
      <c r="M10244" s="2" t="n">
        <f aca="false">IF(AND(COUNTIF(G10244:L10244,3)=3,COUNTIF(G10244:L10244,1)=3),1,0)</f>
        <v>0</v>
      </c>
      <c r="N10244" s="3" t="n">
        <f aca="false">IF(SUMIF(G10244:L10244,3,A10244:F10244)^2&gt;SUMIF(G10244:L10244,1,A10244:F10244)^2,1,0)</f>
        <v>0</v>
      </c>
    </row>
    <row r="10245" customFormat="false" ht="15" hidden="false" customHeight="false" outlineLevel="0" collapsed="false">
      <c r="A10245" s="0" t="n">
        <v>30</v>
      </c>
      <c r="B10245" s="0" t="n">
        <v>11</v>
      </c>
      <c r="C10245" s="0" t="n">
        <v>80</v>
      </c>
      <c r="D10245" s="0" t="n">
        <v>89</v>
      </c>
      <c r="E10245" s="0" t="n">
        <v>69</v>
      </c>
      <c r="F10245" s="0" t="n">
        <v>65</v>
      </c>
      <c r="G10245" s="1" t="n">
        <f aca="false">COUNTIF($A10245:$F10245,A10245)</f>
        <v>1</v>
      </c>
      <c r="H10245" s="1" t="n">
        <f aca="false">COUNTIF($A10245:$F10245,B10245)</f>
        <v>1</v>
      </c>
      <c r="I10245" s="1" t="n">
        <f aca="false">COUNTIF($A10245:$F10245,C10245)</f>
        <v>1</v>
      </c>
      <c r="J10245" s="1" t="n">
        <f aca="false">COUNTIF($A10245:$F10245,D10245)</f>
        <v>1</v>
      </c>
      <c r="K10245" s="1" t="n">
        <f aca="false">COUNTIF($A10245:$F10245,E10245)</f>
        <v>1</v>
      </c>
      <c r="L10245" s="1" t="n">
        <f aca="false">COUNTIF($A10245:$F10245,F10245)</f>
        <v>1</v>
      </c>
      <c r="M10245" s="2" t="n">
        <f aca="false">IF(AND(COUNTIF(G10245:L10245,3)=3,COUNTIF(G10245:L10245,1)=3),1,0)</f>
        <v>0</v>
      </c>
      <c r="N10245" s="3" t="n">
        <f aca="false">IF(SUMIF(G10245:L10245,3,A10245:F10245)^2&gt;SUMIF(G10245:L10245,1,A10245:F10245)^2,1,0)</f>
        <v>0</v>
      </c>
    </row>
    <row r="10246" customFormat="false" ht="15" hidden="false" customHeight="false" outlineLevel="0" collapsed="false">
      <c r="A10246" s="0" t="n">
        <v>45</v>
      </c>
      <c r="B10246" s="0" t="n">
        <v>31</v>
      </c>
      <c r="C10246" s="0" t="n">
        <v>100</v>
      </c>
      <c r="D10246" s="0" t="n">
        <v>28</v>
      </c>
      <c r="E10246" s="0" t="n">
        <v>90</v>
      </c>
      <c r="F10246" s="0" t="n">
        <v>57</v>
      </c>
      <c r="G10246" s="1" t="n">
        <f aca="false">COUNTIF($A10246:$F10246,A10246)</f>
        <v>1</v>
      </c>
      <c r="H10246" s="1" t="n">
        <f aca="false">COUNTIF($A10246:$F10246,B10246)</f>
        <v>1</v>
      </c>
      <c r="I10246" s="1" t="n">
        <f aca="false">COUNTIF($A10246:$F10246,C10246)</f>
        <v>1</v>
      </c>
      <c r="J10246" s="1" t="n">
        <f aca="false">COUNTIF($A10246:$F10246,D10246)</f>
        <v>1</v>
      </c>
      <c r="K10246" s="1" t="n">
        <f aca="false">COUNTIF($A10246:$F10246,E10246)</f>
        <v>1</v>
      </c>
      <c r="L10246" s="1" t="n">
        <f aca="false">COUNTIF($A10246:$F10246,F10246)</f>
        <v>1</v>
      </c>
      <c r="M10246" s="2" t="n">
        <f aca="false">IF(AND(COUNTIF(G10246:L10246,3)=3,COUNTIF(G10246:L10246,1)=3),1,0)</f>
        <v>0</v>
      </c>
      <c r="N10246" s="3" t="n">
        <f aca="false">IF(SUMIF(G10246:L10246,3,A10246:F10246)^2&gt;SUMIF(G10246:L10246,1,A10246:F10246)^2,1,0)</f>
        <v>0</v>
      </c>
    </row>
    <row r="10247" customFormat="false" ht="15" hidden="false" customHeight="false" outlineLevel="0" collapsed="false">
      <c r="A10247" s="0" t="n">
        <v>87</v>
      </c>
      <c r="B10247" s="0" t="n">
        <v>65</v>
      </c>
      <c r="C10247" s="0" t="n">
        <v>35</v>
      </c>
      <c r="D10247" s="0" t="n">
        <v>34</v>
      </c>
      <c r="E10247" s="0" t="n">
        <v>40</v>
      </c>
      <c r="F10247" s="0" t="n">
        <v>44</v>
      </c>
      <c r="G10247" s="1" t="n">
        <f aca="false">COUNTIF($A10247:$F10247,A10247)</f>
        <v>1</v>
      </c>
      <c r="H10247" s="1" t="n">
        <f aca="false">COUNTIF($A10247:$F10247,B10247)</f>
        <v>1</v>
      </c>
      <c r="I10247" s="1" t="n">
        <f aca="false">COUNTIF($A10247:$F10247,C10247)</f>
        <v>1</v>
      </c>
      <c r="J10247" s="1" t="n">
        <f aca="false">COUNTIF($A10247:$F10247,D10247)</f>
        <v>1</v>
      </c>
      <c r="K10247" s="1" t="n">
        <f aca="false">COUNTIF($A10247:$F10247,E10247)</f>
        <v>1</v>
      </c>
      <c r="L10247" s="1" t="n">
        <f aca="false">COUNTIF($A10247:$F10247,F10247)</f>
        <v>1</v>
      </c>
      <c r="M10247" s="2" t="n">
        <f aca="false">IF(AND(COUNTIF(G10247:L10247,3)=3,COUNTIF(G10247:L10247,1)=3),1,0)</f>
        <v>0</v>
      </c>
      <c r="N10247" s="3" t="n">
        <f aca="false">IF(SUMIF(G10247:L10247,3,A10247:F10247)^2&gt;SUMIF(G10247:L10247,1,A10247:F10247)^2,1,0)</f>
        <v>0</v>
      </c>
    </row>
    <row r="10248" customFormat="false" ht="15" hidden="false" customHeight="false" outlineLevel="0" collapsed="false">
      <c r="A10248" s="0" t="n">
        <v>86</v>
      </c>
      <c r="B10248" s="0" t="n">
        <v>61</v>
      </c>
      <c r="C10248" s="0" t="n">
        <v>80</v>
      </c>
      <c r="D10248" s="0" t="n">
        <v>96</v>
      </c>
      <c r="E10248" s="0" t="n">
        <v>92</v>
      </c>
      <c r="F10248" s="0" t="n">
        <v>66</v>
      </c>
      <c r="G10248" s="1" t="n">
        <f aca="false">COUNTIF($A10248:$F10248,A10248)</f>
        <v>1</v>
      </c>
      <c r="H10248" s="1" t="n">
        <f aca="false">COUNTIF($A10248:$F10248,B10248)</f>
        <v>1</v>
      </c>
      <c r="I10248" s="1" t="n">
        <f aca="false">COUNTIF($A10248:$F10248,C10248)</f>
        <v>1</v>
      </c>
      <c r="J10248" s="1" t="n">
        <f aca="false">COUNTIF($A10248:$F10248,D10248)</f>
        <v>1</v>
      </c>
      <c r="K10248" s="1" t="n">
        <f aca="false">COUNTIF($A10248:$F10248,E10248)</f>
        <v>1</v>
      </c>
      <c r="L10248" s="1" t="n">
        <f aca="false">COUNTIF($A10248:$F10248,F10248)</f>
        <v>1</v>
      </c>
      <c r="M10248" s="2" t="n">
        <f aca="false">IF(AND(COUNTIF(G10248:L10248,3)=3,COUNTIF(G10248:L10248,1)=3),1,0)</f>
        <v>0</v>
      </c>
      <c r="N10248" s="3" t="n">
        <f aca="false">IF(SUMIF(G10248:L10248,3,A10248:F10248)^2&gt;SUMIF(G10248:L10248,1,A10248:F10248)^2,1,0)</f>
        <v>0</v>
      </c>
    </row>
    <row r="10249" customFormat="false" ht="15" hidden="false" customHeight="false" outlineLevel="0" collapsed="false">
      <c r="A10249" s="0" t="n">
        <v>34</v>
      </c>
      <c r="B10249" s="0" t="n">
        <v>82</v>
      </c>
      <c r="C10249" s="0" t="n">
        <v>99</v>
      </c>
      <c r="D10249" s="0" t="n">
        <v>34</v>
      </c>
      <c r="E10249" s="0" t="n">
        <v>60</v>
      </c>
      <c r="F10249" s="0" t="n">
        <v>28</v>
      </c>
      <c r="G10249" s="1" t="n">
        <f aca="false">COUNTIF($A10249:$F10249,A10249)</f>
        <v>2</v>
      </c>
      <c r="H10249" s="1" t="n">
        <f aca="false">COUNTIF($A10249:$F10249,B10249)</f>
        <v>1</v>
      </c>
      <c r="I10249" s="1" t="n">
        <f aca="false">COUNTIF($A10249:$F10249,C10249)</f>
        <v>1</v>
      </c>
      <c r="J10249" s="1" t="n">
        <f aca="false">COUNTIF($A10249:$F10249,D10249)</f>
        <v>2</v>
      </c>
      <c r="K10249" s="1" t="n">
        <f aca="false">COUNTIF($A10249:$F10249,E10249)</f>
        <v>1</v>
      </c>
      <c r="L10249" s="1" t="n">
        <f aca="false">COUNTIF($A10249:$F10249,F10249)</f>
        <v>1</v>
      </c>
      <c r="M10249" s="2" t="n">
        <f aca="false">IF(AND(COUNTIF(G10249:L10249,3)=3,COUNTIF(G10249:L10249,1)=3),1,0)</f>
        <v>0</v>
      </c>
      <c r="N10249" s="3" t="n">
        <f aca="false">IF(SUMIF(G10249:L10249,3,A10249:F10249)^2&gt;SUMIF(G10249:L10249,1,A10249:F10249)^2,1,0)</f>
        <v>0</v>
      </c>
    </row>
    <row r="10250" customFormat="false" ht="15" hidden="false" customHeight="false" outlineLevel="0" collapsed="false">
      <c r="A10250" s="0" t="n">
        <v>36</v>
      </c>
      <c r="B10250" s="0" t="n">
        <v>50</v>
      </c>
      <c r="C10250" s="0" t="n">
        <v>39</v>
      </c>
      <c r="D10250" s="0" t="n">
        <v>47</v>
      </c>
      <c r="E10250" s="0" t="n">
        <v>76</v>
      </c>
      <c r="F10250" s="0" t="n">
        <v>47</v>
      </c>
      <c r="G10250" s="1" t="n">
        <f aca="false">COUNTIF($A10250:$F10250,A10250)</f>
        <v>1</v>
      </c>
      <c r="H10250" s="1" t="n">
        <f aca="false">COUNTIF($A10250:$F10250,B10250)</f>
        <v>1</v>
      </c>
      <c r="I10250" s="1" t="n">
        <f aca="false">COUNTIF($A10250:$F10250,C10250)</f>
        <v>1</v>
      </c>
      <c r="J10250" s="1" t="n">
        <f aca="false">COUNTIF($A10250:$F10250,D10250)</f>
        <v>2</v>
      </c>
      <c r="K10250" s="1" t="n">
        <f aca="false">COUNTIF($A10250:$F10250,E10250)</f>
        <v>1</v>
      </c>
      <c r="L10250" s="1" t="n">
        <f aca="false">COUNTIF($A10250:$F10250,F10250)</f>
        <v>2</v>
      </c>
      <c r="M10250" s="2" t="n">
        <f aca="false">IF(AND(COUNTIF(G10250:L10250,3)=3,COUNTIF(G10250:L10250,1)=3),1,0)</f>
        <v>0</v>
      </c>
      <c r="N10250" s="3" t="n">
        <f aca="false">IF(SUMIF(G10250:L10250,3,A10250:F10250)^2&gt;SUMIF(G10250:L10250,1,A10250:F10250)^2,1,0)</f>
        <v>0</v>
      </c>
    </row>
    <row r="10251" customFormat="false" ht="15" hidden="false" customHeight="false" outlineLevel="0" collapsed="false">
      <c r="A10251" s="0" t="n">
        <v>46</v>
      </c>
      <c r="B10251" s="0" t="n">
        <v>67</v>
      </c>
      <c r="C10251" s="0" t="n">
        <v>24</v>
      </c>
      <c r="D10251" s="0" t="n">
        <v>11</v>
      </c>
      <c r="E10251" s="0" t="n">
        <v>59</v>
      </c>
      <c r="F10251" s="0" t="n">
        <v>93</v>
      </c>
      <c r="G10251" s="1" t="n">
        <f aca="false">COUNTIF($A10251:$F10251,A10251)</f>
        <v>1</v>
      </c>
      <c r="H10251" s="1" t="n">
        <f aca="false">COUNTIF($A10251:$F10251,B10251)</f>
        <v>1</v>
      </c>
      <c r="I10251" s="1" t="n">
        <f aca="false">COUNTIF($A10251:$F10251,C10251)</f>
        <v>1</v>
      </c>
      <c r="J10251" s="1" t="n">
        <f aca="false">COUNTIF($A10251:$F10251,D10251)</f>
        <v>1</v>
      </c>
      <c r="K10251" s="1" t="n">
        <f aca="false">COUNTIF($A10251:$F10251,E10251)</f>
        <v>1</v>
      </c>
      <c r="L10251" s="1" t="n">
        <f aca="false">COUNTIF($A10251:$F10251,F10251)</f>
        <v>1</v>
      </c>
      <c r="M10251" s="2" t="n">
        <f aca="false">IF(AND(COUNTIF(G10251:L10251,3)=3,COUNTIF(G10251:L10251,1)=3),1,0)</f>
        <v>0</v>
      </c>
      <c r="N10251" s="3" t="n">
        <f aca="false">IF(SUMIF(G10251:L10251,3,A10251:F10251)^2&gt;SUMIF(G10251:L10251,1,A10251:F10251)^2,1,0)</f>
        <v>0</v>
      </c>
    </row>
    <row r="10252" customFormat="false" ht="15" hidden="false" customHeight="false" outlineLevel="0" collapsed="false">
      <c r="A10252" s="0" t="n">
        <v>55</v>
      </c>
      <c r="B10252" s="0" t="n">
        <v>30</v>
      </c>
      <c r="C10252" s="0" t="n">
        <v>52</v>
      </c>
      <c r="D10252" s="0" t="n">
        <v>51</v>
      </c>
      <c r="E10252" s="0" t="n">
        <v>57</v>
      </c>
      <c r="F10252" s="0" t="n">
        <v>93</v>
      </c>
      <c r="G10252" s="1" t="n">
        <f aca="false">COUNTIF($A10252:$F10252,A10252)</f>
        <v>1</v>
      </c>
      <c r="H10252" s="1" t="n">
        <f aca="false">COUNTIF($A10252:$F10252,B10252)</f>
        <v>1</v>
      </c>
      <c r="I10252" s="1" t="n">
        <f aca="false">COUNTIF($A10252:$F10252,C10252)</f>
        <v>1</v>
      </c>
      <c r="J10252" s="1" t="n">
        <f aca="false">COUNTIF($A10252:$F10252,D10252)</f>
        <v>1</v>
      </c>
      <c r="K10252" s="1" t="n">
        <f aca="false">COUNTIF($A10252:$F10252,E10252)</f>
        <v>1</v>
      </c>
      <c r="L10252" s="1" t="n">
        <f aca="false">COUNTIF($A10252:$F10252,F10252)</f>
        <v>1</v>
      </c>
      <c r="M10252" s="2" t="n">
        <f aca="false">IF(AND(COUNTIF(G10252:L10252,3)=3,COUNTIF(G10252:L10252,1)=3),1,0)</f>
        <v>0</v>
      </c>
      <c r="N10252" s="3" t="n">
        <f aca="false">IF(SUMIF(G10252:L10252,3,A10252:F10252)^2&gt;SUMIF(G10252:L10252,1,A10252:F10252)^2,1,0)</f>
        <v>0</v>
      </c>
    </row>
    <row r="10253" customFormat="false" ht="15" hidden="false" customHeight="false" outlineLevel="0" collapsed="false">
      <c r="A10253" s="0" t="n">
        <v>53</v>
      </c>
      <c r="B10253" s="0" t="n">
        <v>35</v>
      </c>
      <c r="C10253" s="0" t="n">
        <v>36</v>
      </c>
      <c r="D10253" s="0" t="n">
        <v>80</v>
      </c>
      <c r="E10253" s="0" t="n">
        <v>17</v>
      </c>
      <c r="F10253" s="0" t="n">
        <v>59</v>
      </c>
      <c r="G10253" s="1" t="n">
        <f aca="false">COUNTIF($A10253:$F10253,A10253)</f>
        <v>1</v>
      </c>
      <c r="H10253" s="1" t="n">
        <f aca="false">COUNTIF($A10253:$F10253,B10253)</f>
        <v>1</v>
      </c>
      <c r="I10253" s="1" t="n">
        <f aca="false">COUNTIF($A10253:$F10253,C10253)</f>
        <v>1</v>
      </c>
      <c r="J10253" s="1" t="n">
        <f aca="false">COUNTIF($A10253:$F10253,D10253)</f>
        <v>1</v>
      </c>
      <c r="K10253" s="1" t="n">
        <f aca="false">COUNTIF($A10253:$F10253,E10253)</f>
        <v>1</v>
      </c>
      <c r="L10253" s="1" t="n">
        <f aca="false">COUNTIF($A10253:$F10253,F10253)</f>
        <v>1</v>
      </c>
      <c r="M10253" s="2" t="n">
        <f aca="false">IF(AND(COUNTIF(G10253:L10253,3)=3,COUNTIF(G10253:L10253,1)=3),1,0)</f>
        <v>0</v>
      </c>
      <c r="N10253" s="3" t="n">
        <f aca="false">IF(SUMIF(G10253:L10253,3,A10253:F10253)^2&gt;SUMIF(G10253:L10253,1,A10253:F10253)^2,1,0)</f>
        <v>0</v>
      </c>
    </row>
    <row r="10254" customFormat="false" ht="15" hidden="false" customHeight="false" outlineLevel="0" collapsed="false">
      <c r="A10254" s="0" t="n">
        <v>58</v>
      </c>
      <c r="B10254" s="0" t="n">
        <v>75</v>
      </c>
      <c r="C10254" s="0" t="n">
        <v>92</v>
      </c>
      <c r="D10254" s="0" t="n">
        <v>84</v>
      </c>
      <c r="E10254" s="0" t="n">
        <v>79</v>
      </c>
      <c r="F10254" s="0" t="n">
        <v>36</v>
      </c>
      <c r="G10254" s="1" t="n">
        <f aca="false">COUNTIF($A10254:$F10254,A10254)</f>
        <v>1</v>
      </c>
      <c r="H10254" s="1" t="n">
        <f aca="false">COUNTIF($A10254:$F10254,B10254)</f>
        <v>1</v>
      </c>
      <c r="I10254" s="1" t="n">
        <f aca="false">COUNTIF($A10254:$F10254,C10254)</f>
        <v>1</v>
      </c>
      <c r="J10254" s="1" t="n">
        <f aca="false">COUNTIF($A10254:$F10254,D10254)</f>
        <v>1</v>
      </c>
      <c r="K10254" s="1" t="n">
        <f aca="false">COUNTIF($A10254:$F10254,E10254)</f>
        <v>1</v>
      </c>
      <c r="L10254" s="1" t="n">
        <f aca="false">COUNTIF($A10254:$F10254,F10254)</f>
        <v>1</v>
      </c>
      <c r="M10254" s="2" t="n">
        <f aca="false">IF(AND(COUNTIF(G10254:L10254,3)=3,COUNTIF(G10254:L10254,1)=3),1,0)</f>
        <v>0</v>
      </c>
      <c r="N10254" s="3" t="n">
        <f aca="false">IF(SUMIF(G10254:L10254,3,A10254:F10254)^2&gt;SUMIF(G10254:L10254,1,A10254:F10254)^2,1,0)</f>
        <v>0</v>
      </c>
    </row>
    <row r="10255" customFormat="false" ht="15" hidden="false" customHeight="false" outlineLevel="0" collapsed="false">
      <c r="A10255" s="0" t="n">
        <v>61</v>
      </c>
      <c r="B10255" s="0" t="n">
        <v>68</v>
      </c>
      <c r="C10255" s="0" t="n">
        <v>31</v>
      </c>
      <c r="D10255" s="0" t="n">
        <v>24</v>
      </c>
      <c r="E10255" s="0" t="n">
        <v>67</v>
      </c>
      <c r="F10255" s="0" t="n">
        <v>35</v>
      </c>
      <c r="G10255" s="1" t="n">
        <f aca="false">COUNTIF($A10255:$F10255,A10255)</f>
        <v>1</v>
      </c>
      <c r="H10255" s="1" t="n">
        <f aca="false">COUNTIF($A10255:$F10255,B10255)</f>
        <v>1</v>
      </c>
      <c r="I10255" s="1" t="n">
        <f aca="false">COUNTIF($A10255:$F10255,C10255)</f>
        <v>1</v>
      </c>
      <c r="J10255" s="1" t="n">
        <f aca="false">COUNTIF($A10255:$F10255,D10255)</f>
        <v>1</v>
      </c>
      <c r="K10255" s="1" t="n">
        <f aca="false">COUNTIF($A10255:$F10255,E10255)</f>
        <v>1</v>
      </c>
      <c r="L10255" s="1" t="n">
        <f aca="false">COUNTIF($A10255:$F10255,F10255)</f>
        <v>1</v>
      </c>
      <c r="M10255" s="2" t="n">
        <f aca="false">IF(AND(COUNTIF(G10255:L10255,3)=3,COUNTIF(G10255:L10255,1)=3),1,0)</f>
        <v>0</v>
      </c>
      <c r="N10255" s="3" t="n">
        <f aca="false">IF(SUMIF(G10255:L10255,3,A10255:F10255)^2&gt;SUMIF(G10255:L10255,1,A10255:F10255)^2,1,0)</f>
        <v>0</v>
      </c>
    </row>
    <row r="10256" customFormat="false" ht="15" hidden="false" customHeight="false" outlineLevel="0" collapsed="false">
      <c r="A10256" s="0" t="n">
        <v>31</v>
      </c>
      <c r="B10256" s="0" t="n">
        <v>36</v>
      </c>
      <c r="C10256" s="0" t="n">
        <v>59</v>
      </c>
      <c r="D10256" s="0" t="n">
        <v>71</v>
      </c>
      <c r="E10256" s="0" t="n">
        <v>94</v>
      </c>
      <c r="F10256" s="0" t="n">
        <v>61</v>
      </c>
      <c r="G10256" s="1" t="n">
        <f aca="false">COUNTIF($A10256:$F10256,A10256)</f>
        <v>1</v>
      </c>
      <c r="H10256" s="1" t="n">
        <f aca="false">COUNTIF($A10256:$F10256,B10256)</f>
        <v>1</v>
      </c>
      <c r="I10256" s="1" t="n">
        <f aca="false">COUNTIF($A10256:$F10256,C10256)</f>
        <v>1</v>
      </c>
      <c r="J10256" s="1" t="n">
        <f aca="false">COUNTIF($A10256:$F10256,D10256)</f>
        <v>1</v>
      </c>
      <c r="K10256" s="1" t="n">
        <f aca="false">COUNTIF($A10256:$F10256,E10256)</f>
        <v>1</v>
      </c>
      <c r="L10256" s="1" t="n">
        <f aca="false">COUNTIF($A10256:$F10256,F10256)</f>
        <v>1</v>
      </c>
      <c r="M10256" s="2" t="n">
        <f aca="false">IF(AND(COUNTIF(G10256:L10256,3)=3,COUNTIF(G10256:L10256,1)=3),1,0)</f>
        <v>0</v>
      </c>
      <c r="N10256" s="3" t="n">
        <f aca="false">IF(SUMIF(G10256:L10256,3,A10256:F10256)^2&gt;SUMIF(G10256:L10256,1,A10256:F10256)^2,1,0)</f>
        <v>0</v>
      </c>
    </row>
    <row r="10257" customFormat="false" ht="15" hidden="false" customHeight="false" outlineLevel="0" collapsed="false">
      <c r="A10257" s="0" t="n">
        <v>91</v>
      </c>
      <c r="B10257" s="0" t="n">
        <v>73</v>
      </c>
      <c r="C10257" s="0" t="n">
        <v>76</v>
      </c>
      <c r="D10257" s="0" t="n">
        <v>98</v>
      </c>
      <c r="E10257" s="0" t="n">
        <v>100</v>
      </c>
      <c r="F10257" s="0" t="n">
        <v>38</v>
      </c>
      <c r="G10257" s="1" t="n">
        <f aca="false">COUNTIF($A10257:$F10257,A10257)</f>
        <v>1</v>
      </c>
      <c r="H10257" s="1" t="n">
        <f aca="false">COUNTIF($A10257:$F10257,B10257)</f>
        <v>1</v>
      </c>
      <c r="I10257" s="1" t="n">
        <f aca="false">COUNTIF($A10257:$F10257,C10257)</f>
        <v>1</v>
      </c>
      <c r="J10257" s="1" t="n">
        <f aca="false">COUNTIF($A10257:$F10257,D10257)</f>
        <v>1</v>
      </c>
      <c r="K10257" s="1" t="n">
        <f aca="false">COUNTIF($A10257:$F10257,E10257)</f>
        <v>1</v>
      </c>
      <c r="L10257" s="1" t="n">
        <f aca="false">COUNTIF($A10257:$F10257,F10257)</f>
        <v>1</v>
      </c>
      <c r="M10257" s="2" t="n">
        <f aca="false">IF(AND(COUNTIF(G10257:L10257,3)=3,COUNTIF(G10257:L10257,1)=3),1,0)</f>
        <v>0</v>
      </c>
      <c r="N10257" s="3" t="n">
        <f aca="false">IF(SUMIF(G10257:L10257,3,A10257:F10257)^2&gt;SUMIF(G10257:L10257,1,A10257:F10257)^2,1,0)</f>
        <v>0</v>
      </c>
    </row>
    <row r="10258" customFormat="false" ht="15" hidden="false" customHeight="false" outlineLevel="0" collapsed="false">
      <c r="A10258" s="0" t="n">
        <v>92</v>
      </c>
      <c r="B10258" s="0" t="n">
        <v>60</v>
      </c>
      <c r="C10258" s="0" t="n">
        <v>65</v>
      </c>
      <c r="D10258" s="0" t="n">
        <v>81</v>
      </c>
      <c r="E10258" s="0" t="n">
        <v>10</v>
      </c>
      <c r="F10258" s="0" t="n">
        <v>60</v>
      </c>
      <c r="G10258" s="1" t="n">
        <f aca="false">COUNTIF($A10258:$F10258,A10258)</f>
        <v>1</v>
      </c>
      <c r="H10258" s="1" t="n">
        <f aca="false">COUNTIF($A10258:$F10258,B10258)</f>
        <v>2</v>
      </c>
      <c r="I10258" s="1" t="n">
        <f aca="false">COUNTIF($A10258:$F10258,C10258)</f>
        <v>1</v>
      </c>
      <c r="J10258" s="1" t="n">
        <f aca="false">COUNTIF($A10258:$F10258,D10258)</f>
        <v>1</v>
      </c>
      <c r="K10258" s="1" t="n">
        <f aca="false">COUNTIF($A10258:$F10258,E10258)</f>
        <v>1</v>
      </c>
      <c r="L10258" s="1" t="n">
        <f aca="false">COUNTIF($A10258:$F10258,F10258)</f>
        <v>2</v>
      </c>
      <c r="M10258" s="2" t="n">
        <f aca="false">IF(AND(COUNTIF(G10258:L10258,3)=3,COUNTIF(G10258:L10258,1)=3),1,0)</f>
        <v>0</v>
      </c>
      <c r="N10258" s="3" t="n">
        <f aca="false">IF(SUMIF(G10258:L10258,3,A10258:F10258)^2&gt;SUMIF(G10258:L10258,1,A10258:F10258)^2,1,0)</f>
        <v>0</v>
      </c>
    </row>
    <row r="10259" customFormat="false" ht="15" hidden="false" customHeight="false" outlineLevel="0" collapsed="false">
      <c r="A10259" s="0" t="n">
        <v>47</v>
      </c>
      <c r="B10259" s="0" t="n">
        <v>85</v>
      </c>
      <c r="C10259" s="0" t="n">
        <v>15</v>
      </c>
      <c r="D10259" s="0" t="n">
        <v>99</v>
      </c>
      <c r="E10259" s="0" t="n">
        <v>42</v>
      </c>
      <c r="F10259" s="0" t="n">
        <v>96</v>
      </c>
      <c r="G10259" s="1" t="n">
        <f aca="false">COUNTIF($A10259:$F10259,A10259)</f>
        <v>1</v>
      </c>
      <c r="H10259" s="1" t="n">
        <f aca="false">COUNTIF($A10259:$F10259,B10259)</f>
        <v>1</v>
      </c>
      <c r="I10259" s="1" t="n">
        <f aca="false">COUNTIF($A10259:$F10259,C10259)</f>
        <v>1</v>
      </c>
      <c r="J10259" s="1" t="n">
        <f aca="false">COUNTIF($A10259:$F10259,D10259)</f>
        <v>1</v>
      </c>
      <c r="K10259" s="1" t="n">
        <f aca="false">COUNTIF($A10259:$F10259,E10259)</f>
        <v>1</v>
      </c>
      <c r="L10259" s="1" t="n">
        <f aca="false">COUNTIF($A10259:$F10259,F10259)</f>
        <v>1</v>
      </c>
      <c r="M10259" s="2" t="n">
        <f aca="false">IF(AND(COUNTIF(G10259:L10259,3)=3,COUNTIF(G10259:L10259,1)=3),1,0)</f>
        <v>0</v>
      </c>
      <c r="N10259" s="3" t="n">
        <f aca="false">IF(SUMIF(G10259:L10259,3,A10259:F10259)^2&gt;SUMIF(G10259:L10259,1,A10259:F10259)^2,1,0)</f>
        <v>0</v>
      </c>
    </row>
    <row r="10260" customFormat="false" ht="15" hidden="false" customHeight="false" outlineLevel="0" collapsed="false">
      <c r="A10260" s="0" t="n">
        <v>92</v>
      </c>
      <c r="B10260" s="0" t="n">
        <v>51</v>
      </c>
      <c r="C10260" s="0" t="n">
        <v>43</v>
      </c>
      <c r="D10260" s="0" t="n">
        <v>20</v>
      </c>
      <c r="E10260" s="0" t="n">
        <v>16</v>
      </c>
      <c r="F10260" s="0" t="n">
        <v>50</v>
      </c>
      <c r="G10260" s="1" t="n">
        <f aca="false">COUNTIF($A10260:$F10260,A10260)</f>
        <v>1</v>
      </c>
      <c r="H10260" s="1" t="n">
        <f aca="false">COUNTIF($A10260:$F10260,B10260)</f>
        <v>1</v>
      </c>
      <c r="I10260" s="1" t="n">
        <f aca="false">COUNTIF($A10260:$F10260,C10260)</f>
        <v>1</v>
      </c>
      <c r="J10260" s="1" t="n">
        <f aca="false">COUNTIF($A10260:$F10260,D10260)</f>
        <v>1</v>
      </c>
      <c r="K10260" s="1" t="n">
        <f aca="false">COUNTIF($A10260:$F10260,E10260)</f>
        <v>1</v>
      </c>
      <c r="L10260" s="1" t="n">
        <f aca="false">COUNTIF($A10260:$F10260,F10260)</f>
        <v>1</v>
      </c>
      <c r="M10260" s="2" t="n">
        <f aca="false">IF(AND(COUNTIF(G10260:L10260,3)=3,COUNTIF(G10260:L10260,1)=3),1,0)</f>
        <v>0</v>
      </c>
      <c r="N10260" s="3" t="n">
        <f aca="false">IF(SUMIF(G10260:L10260,3,A10260:F10260)^2&gt;SUMIF(G10260:L10260,1,A10260:F10260)^2,1,0)</f>
        <v>0</v>
      </c>
    </row>
    <row r="10261" customFormat="false" ht="15" hidden="false" customHeight="false" outlineLevel="0" collapsed="false">
      <c r="A10261" s="0" t="n">
        <v>28</v>
      </c>
      <c r="B10261" s="0" t="n">
        <v>29</v>
      </c>
      <c r="C10261" s="0" t="n">
        <v>32</v>
      </c>
      <c r="D10261" s="0" t="n">
        <v>21</v>
      </c>
      <c r="E10261" s="0" t="n">
        <v>80</v>
      </c>
      <c r="F10261" s="0" t="n">
        <v>92</v>
      </c>
      <c r="G10261" s="1" t="n">
        <f aca="false">COUNTIF($A10261:$F10261,A10261)</f>
        <v>1</v>
      </c>
      <c r="H10261" s="1" t="n">
        <f aca="false">COUNTIF($A10261:$F10261,B10261)</f>
        <v>1</v>
      </c>
      <c r="I10261" s="1" t="n">
        <f aca="false">COUNTIF($A10261:$F10261,C10261)</f>
        <v>1</v>
      </c>
      <c r="J10261" s="1" t="n">
        <f aca="false">COUNTIF($A10261:$F10261,D10261)</f>
        <v>1</v>
      </c>
      <c r="K10261" s="1" t="n">
        <f aca="false">COUNTIF($A10261:$F10261,E10261)</f>
        <v>1</v>
      </c>
      <c r="L10261" s="1" t="n">
        <f aca="false">COUNTIF($A10261:$F10261,F10261)</f>
        <v>1</v>
      </c>
      <c r="M10261" s="2" t="n">
        <f aca="false">IF(AND(COUNTIF(G10261:L10261,3)=3,COUNTIF(G10261:L10261,1)=3),1,0)</f>
        <v>0</v>
      </c>
      <c r="N10261" s="3" t="n">
        <f aca="false">IF(SUMIF(G10261:L10261,3,A10261:F10261)^2&gt;SUMIF(G10261:L10261,1,A10261:F10261)^2,1,0)</f>
        <v>0</v>
      </c>
    </row>
    <row r="10262" customFormat="false" ht="15" hidden="false" customHeight="false" outlineLevel="0" collapsed="false">
      <c r="A10262" s="0" t="n">
        <v>25</v>
      </c>
      <c r="B10262" s="0" t="n">
        <v>53</v>
      </c>
      <c r="C10262" s="0" t="n">
        <v>54</v>
      </c>
      <c r="D10262" s="0" t="n">
        <v>10</v>
      </c>
      <c r="E10262" s="0" t="n">
        <v>47</v>
      </c>
      <c r="F10262" s="0" t="n">
        <v>12</v>
      </c>
      <c r="G10262" s="1" t="n">
        <f aca="false">COUNTIF($A10262:$F10262,A10262)</f>
        <v>1</v>
      </c>
      <c r="H10262" s="1" t="n">
        <f aca="false">COUNTIF($A10262:$F10262,B10262)</f>
        <v>1</v>
      </c>
      <c r="I10262" s="1" t="n">
        <f aca="false">COUNTIF($A10262:$F10262,C10262)</f>
        <v>1</v>
      </c>
      <c r="J10262" s="1" t="n">
        <f aca="false">COUNTIF($A10262:$F10262,D10262)</f>
        <v>1</v>
      </c>
      <c r="K10262" s="1" t="n">
        <f aca="false">COUNTIF($A10262:$F10262,E10262)</f>
        <v>1</v>
      </c>
      <c r="L10262" s="1" t="n">
        <f aca="false">COUNTIF($A10262:$F10262,F10262)</f>
        <v>1</v>
      </c>
      <c r="M10262" s="2" t="n">
        <f aca="false">IF(AND(COUNTIF(G10262:L10262,3)=3,COUNTIF(G10262:L10262,1)=3),1,0)</f>
        <v>0</v>
      </c>
      <c r="N10262" s="3" t="n">
        <f aca="false">IF(SUMIF(G10262:L10262,3,A10262:F10262)^2&gt;SUMIF(G10262:L10262,1,A10262:F10262)^2,1,0)</f>
        <v>0</v>
      </c>
    </row>
    <row r="10263" customFormat="false" ht="15" hidden="false" customHeight="false" outlineLevel="0" collapsed="false">
      <c r="A10263" s="0" t="n">
        <v>100</v>
      </c>
      <c r="B10263" s="0" t="n">
        <v>76</v>
      </c>
      <c r="C10263" s="0" t="n">
        <v>54</v>
      </c>
      <c r="D10263" s="0" t="n">
        <v>12</v>
      </c>
      <c r="E10263" s="0" t="n">
        <v>34</v>
      </c>
      <c r="F10263" s="0" t="n">
        <v>97</v>
      </c>
      <c r="G10263" s="1" t="n">
        <f aca="false">COUNTIF($A10263:$F10263,A10263)</f>
        <v>1</v>
      </c>
      <c r="H10263" s="1" t="n">
        <f aca="false">COUNTIF($A10263:$F10263,B10263)</f>
        <v>1</v>
      </c>
      <c r="I10263" s="1" t="n">
        <f aca="false">COUNTIF($A10263:$F10263,C10263)</f>
        <v>1</v>
      </c>
      <c r="J10263" s="1" t="n">
        <f aca="false">COUNTIF($A10263:$F10263,D10263)</f>
        <v>1</v>
      </c>
      <c r="K10263" s="1" t="n">
        <f aca="false">COUNTIF($A10263:$F10263,E10263)</f>
        <v>1</v>
      </c>
      <c r="L10263" s="1" t="n">
        <f aca="false">COUNTIF($A10263:$F10263,F10263)</f>
        <v>1</v>
      </c>
      <c r="M10263" s="2" t="n">
        <f aca="false">IF(AND(COUNTIF(G10263:L10263,3)=3,COUNTIF(G10263:L10263,1)=3),1,0)</f>
        <v>0</v>
      </c>
      <c r="N10263" s="3" t="n">
        <f aca="false">IF(SUMIF(G10263:L10263,3,A10263:F10263)^2&gt;SUMIF(G10263:L10263,1,A10263:F10263)^2,1,0)</f>
        <v>0</v>
      </c>
    </row>
    <row r="10264" customFormat="false" ht="15" hidden="false" customHeight="false" outlineLevel="0" collapsed="false">
      <c r="A10264" s="0" t="n">
        <v>57</v>
      </c>
      <c r="B10264" s="0" t="n">
        <v>82</v>
      </c>
      <c r="C10264" s="0" t="n">
        <v>60</v>
      </c>
      <c r="D10264" s="0" t="n">
        <v>74</v>
      </c>
      <c r="E10264" s="0" t="n">
        <v>23</v>
      </c>
      <c r="F10264" s="0" t="n">
        <v>29</v>
      </c>
      <c r="G10264" s="1" t="n">
        <f aca="false">COUNTIF($A10264:$F10264,A10264)</f>
        <v>1</v>
      </c>
      <c r="H10264" s="1" t="n">
        <f aca="false">COUNTIF($A10264:$F10264,B10264)</f>
        <v>1</v>
      </c>
      <c r="I10264" s="1" t="n">
        <f aca="false">COUNTIF($A10264:$F10264,C10264)</f>
        <v>1</v>
      </c>
      <c r="J10264" s="1" t="n">
        <f aca="false">COUNTIF($A10264:$F10264,D10264)</f>
        <v>1</v>
      </c>
      <c r="K10264" s="1" t="n">
        <f aca="false">COUNTIF($A10264:$F10264,E10264)</f>
        <v>1</v>
      </c>
      <c r="L10264" s="1" t="n">
        <f aca="false">COUNTIF($A10264:$F10264,F10264)</f>
        <v>1</v>
      </c>
      <c r="M10264" s="2" t="n">
        <f aca="false">IF(AND(COUNTIF(G10264:L10264,3)=3,COUNTIF(G10264:L10264,1)=3),1,0)</f>
        <v>0</v>
      </c>
      <c r="N10264" s="3" t="n">
        <f aca="false">IF(SUMIF(G10264:L10264,3,A10264:F10264)^2&gt;SUMIF(G10264:L10264,1,A10264:F10264)^2,1,0)</f>
        <v>0</v>
      </c>
    </row>
    <row r="10265" customFormat="false" ht="15" hidden="false" customHeight="false" outlineLevel="0" collapsed="false">
      <c r="A10265" s="0" t="n">
        <v>39</v>
      </c>
      <c r="B10265" s="0" t="n">
        <v>26</v>
      </c>
      <c r="C10265" s="0" t="n">
        <v>84</v>
      </c>
      <c r="D10265" s="0" t="n">
        <v>12</v>
      </c>
      <c r="E10265" s="0" t="n">
        <v>17</v>
      </c>
      <c r="F10265" s="0" t="n">
        <v>89</v>
      </c>
      <c r="G10265" s="1" t="n">
        <f aca="false">COUNTIF($A10265:$F10265,A10265)</f>
        <v>1</v>
      </c>
      <c r="H10265" s="1" t="n">
        <f aca="false">COUNTIF($A10265:$F10265,B10265)</f>
        <v>1</v>
      </c>
      <c r="I10265" s="1" t="n">
        <f aca="false">COUNTIF($A10265:$F10265,C10265)</f>
        <v>1</v>
      </c>
      <c r="J10265" s="1" t="n">
        <f aca="false">COUNTIF($A10265:$F10265,D10265)</f>
        <v>1</v>
      </c>
      <c r="K10265" s="1" t="n">
        <f aca="false">COUNTIF($A10265:$F10265,E10265)</f>
        <v>1</v>
      </c>
      <c r="L10265" s="1" t="n">
        <f aca="false">COUNTIF($A10265:$F10265,F10265)</f>
        <v>1</v>
      </c>
      <c r="M10265" s="2" t="n">
        <f aca="false">IF(AND(COUNTIF(G10265:L10265,3)=3,COUNTIF(G10265:L10265,1)=3),1,0)</f>
        <v>0</v>
      </c>
      <c r="N10265" s="3" t="n">
        <f aca="false">IF(SUMIF(G10265:L10265,3,A10265:F10265)^2&gt;SUMIF(G10265:L10265,1,A10265:F10265)^2,1,0)</f>
        <v>0</v>
      </c>
    </row>
    <row r="10266" customFormat="false" ht="15" hidden="false" customHeight="false" outlineLevel="0" collapsed="false">
      <c r="A10266" s="0" t="n">
        <v>67</v>
      </c>
      <c r="B10266" s="0" t="n">
        <v>36</v>
      </c>
      <c r="C10266" s="0" t="n">
        <v>84</v>
      </c>
      <c r="D10266" s="0" t="n">
        <v>22</v>
      </c>
      <c r="E10266" s="0" t="n">
        <v>92</v>
      </c>
      <c r="F10266" s="0" t="n">
        <v>97</v>
      </c>
      <c r="G10266" s="1" t="n">
        <f aca="false">COUNTIF($A10266:$F10266,A10266)</f>
        <v>1</v>
      </c>
      <c r="H10266" s="1" t="n">
        <f aca="false">COUNTIF($A10266:$F10266,B10266)</f>
        <v>1</v>
      </c>
      <c r="I10266" s="1" t="n">
        <f aca="false">COUNTIF($A10266:$F10266,C10266)</f>
        <v>1</v>
      </c>
      <c r="J10266" s="1" t="n">
        <f aca="false">COUNTIF($A10266:$F10266,D10266)</f>
        <v>1</v>
      </c>
      <c r="K10266" s="1" t="n">
        <f aca="false">COUNTIF($A10266:$F10266,E10266)</f>
        <v>1</v>
      </c>
      <c r="L10266" s="1" t="n">
        <f aca="false">COUNTIF($A10266:$F10266,F10266)</f>
        <v>1</v>
      </c>
      <c r="M10266" s="2" t="n">
        <f aca="false">IF(AND(COUNTIF(G10266:L10266,3)=3,COUNTIF(G10266:L10266,1)=3),1,0)</f>
        <v>0</v>
      </c>
      <c r="N10266" s="3" t="n">
        <f aca="false">IF(SUMIF(G10266:L10266,3,A10266:F10266)^2&gt;SUMIF(G10266:L10266,1,A10266:F10266)^2,1,0)</f>
        <v>0</v>
      </c>
    </row>
    <row r="10267" customFormat="false" ht="15" hidden="false" customHeight="false" outlineLevel="0" collapsed="false">
      <c r="A10267" s="0" t="n">
        <v>62</v>
      </c>
      <c r="B10267" s="0" t="n">
        <v>81</v>
      </c>
      <c r="C10267" s="0" t="n">
        <v>56</v>
      </c>
      <c r="D10267" s="0" t="n">
        <v>47</v>
      </c>
      <c r="E10267" s="0" t="n">
        <v>20</v>
      </c>
      <c r="F10267" s="0" t="n">
        <v>89</v>
      </c>
      <c r="G10267" s="1" t="n">
        <f aca="false">COUNTIF($A10267:$F10267,A10267)</f>
        <v>1</v>
      </c>
      <c r="H10267" s="1" t="n">
        <f aca="false">COUNTIF($A10267:$F10267,B10267)</f>
        <v>1</v>
      </c>
      <c r="I10267" s="1" t="n">
        <f aca="false">COUNTIF($A10267:$F10267,C10267)</f>
        <v>1</v>
      </c>
      <c r="J10267" s="1" t="n">
        <f aca="false">COUNTIF($A10267:$F10267,D10267)</f>
        <v>1</v>
      </c>
      <c r="K10267" s="1" t="n">
        <f aca="false">COUNTIF($A10267:$F10267,E10267)</f>
        <v>1</v>
      </c>
      <c r="L10267" s="1" t="n">
        <f aca="false">COUNTIF($A10267:$F10267,F10267)</f>
        <v>1</v>
      </c>
      <c r="M10267" s="2" t="n">
        <f aca="false">IF(AND(COUNTIF(G10267:L10267,3)=3,COUNTIF(G10267:L10267,1)=3),1,0)</f>
        <v>0</v>
      </c>
      <c r="N10267" s="3" t="n">
        <f aca="false">IF(SUMIF(G10267:L10267,3,A10267:F10267)^2&gt;SUMIF(G10267:L10267,1,A10267:F10267)^2,1,0)</f>
        <v>0</v>
      </c>
    </row>
    <row r="10268" customFormat="false" ht="15" hidden="false" customHeight="false" outlineLevel="0" collapsed="false">
      <c r="A10268" s="0" t="n">
        <v>77</v>
      </c>
      <c r="B10268" s="0" t="n">
        <v>25</v>
      </c>
      <c r="C10268" s="0" t="n">
        <v>100</v>
      </c>
      <c r="D10268" s="0" t="n">
        <v>93</v>
      </c>
      <c r="E10268" s="0" t="n">
        <v>86</v>
      </c>
      <c r="F10268" s="0" t="n">
        <v>18</v>
      </c>
      <c r="G10268" s="1" t="n">
        <f aca="false">COUNTIF($A10268:$F10268,A10268)</f>
        <v>1</v>
      </c>
      <c r="H10268" s="1" t="n">
        <f aca="false">COUNTIF($A10268:$F10268,B10268)</f>
        <v>1</v>
      </c>
      <c r="I10268" s="1" t="n">
        <f aca="false">COUNTIF($A10268:$F10268,C10268)</f>
        <v>1</v>
      </c>
      <c r="J10268" s="1" t="n">
        <f aca="false">COUNTIF($A10268:$F10268,D10268)</f>
        <v>1</v>
      </c>
      <c r="K10268" s="1" t="n">
        <f aca="false">COUNTIF($A10268:$F10268,E10268)</f>
        <v>1</v>
      </c>
      <c r="L10268" s="1" t="n">
        <f aca="false">COUNTIF($A10268:$F10268,F10268)</f>
        <v>1</v>
      </c>
      <c r="M10268" s="2" t="n">
        <f aca="false">IF(AND(COUNTIF(G10268:L10268,3)=3,COUNTIF(G10268:L10268,1)=3),1,0)</f>
        <v>0</v>
      </c>
      <c r="N10268" s="3" t="n">
        <f aca="false">IF(SUMIF(G10268:L10268,3,A10268:F10268)^2&gt;SUMIF(G10268:L10268,1,A10268:F10268)^2,1,0)</f>
        <v>0</v>
      </c>
    </row>
    <row r="10269" customFormat="false" ht="15" hidden="false" customHeight="false" outlineLevel="0" collapsed="false">
      <c r="A10269" s="0" t="n">
        <v>77</v>
      </c>
      <c r="B10269" s="0" t="n">
        <v>46</v>
      </c>
      <c r="C10269" s="0" t="n">
        <v>73</v>
      </c>
      <c r="D10269" s="0" t="n">
        <v>73</v>
      </c>
      <c r="E10269" s="0" t="n">
        <v>46</v>
      </c>
      <c r="F10269" s="0" t="n">
        <v>75</v>
      </c>
      <c r="G10269" s="1" t="n">
        <f aca="false">COUNTIF($A10269:$F10269,A10269)</f>
        <v>1</v>
      </c>
      <c r="H10269" s="1" t="n">
        <f aca="false">COUNTIF($A10269:$F10269,B10269)</f>
        <v>2</v>
      </c>
      <c r="I10269" s="1" t="n">
        <f aca="false">COUNTIF($A10269:$F10269,C10269)</f>
        <v>2</v>
      </c>
      <c r="J10269" s="1" t="n">
        <f aca="false">COUNTIF($A10269:$F10269,D10269)</f>
        <v>2</v>
      </c>
      <c r="K10269" s="1" t="n">
        <f aca="false">COUNTIF($A10269:$F10269,E10269)</f>
        <v>2</v>
      </c>
      <c r="L10269" s="1" t="n">
        <f aca="false">COUNTIF($A10269:$F10269,F10269)</f>
        <v>1</v>
      </c>
      <c r="M10269" s="2" t="n">
        <f aca="false">IF(AND(COUNTIF(G10269:L10269,3)=3,COUNTIF(G10269:L10269,1)=3),1,0)</f>
        <v>0</v>
      </c>
      <c r="N10269" s="3" t="n">
        <f aca="false">IF(SUMIF(G10269:L10269,3,A10269:F10269)^2&gt;SUMIF(G10269:L10269,1,A10269:F10269)^2,1,0)</f>
        <v>0</v>
      </c>
    </row>
    <row r="10270" customFormat="false" ht="15" hidden="false" customHeight="false" outlineLevel="0" collapsed="false">
      <c r="A10270" s="0" t="n">
        <v>100</v>
      </c>
      <c r="B10270" s="0" t="n">
        <v>77</v>
      </c>
      <c r="C10270" s="0" t="n">
        <v>32</v>
      </c>
      <c r="D10270" s="0" t="n">
        <v>70</v>
      </c>
      <c r="E10270" s="0" t="n">
        <v>94</v>
      </c>
      <c r="F10270" s="0" t="n">
        <v>84</v>
      </c>
      <c r="G10270" s="1" t="n">
        <f aca="false">COUNTIF($A10270:$F10270,A10270)</f>
        <v>1</v>
      </c>
      <c r="H10270" s="1" t="n">
        <f aca="false">COUNTIF($A10270:$F10270,B10270)</f>
        <v>1</v>
      </c>
      <c r="I10270" s="1" t="n">
        <f aca="false">COUNTIF($A10270:$F10270,C10270)</f>
        <v>1</v>
      </c>
      <c r="J10270" s="1" t="n">
        <f aca="false">COUNTIF($A10270:$F10270,D10270)</f>
        <v>1</v>
      </c>
      <c r="K10270" s="1" t="n">
        <f aca="false">COUNTIF($A10270:$F10270,E10270)</f>
        <v>1</v>
      </c>
      <c r="L10270" s="1" t="n">
        <f aca="false">COUNTIF($A10270:$F10270,F10270)</f>
        <v>1</v>
      </c>
      <c r="M10270" s="2" t="n">
        <f aca="false">IF(AND(COUNTIF(G10270:L10270,3)=3,COUNTIF(G10270:L10270,1)=3),1,0)</f>
        <v>0</v>
      </c>
      <c r="N10270" s="3" t="n">
        <f aca="false">IF(SUMIF(G10270:L10270,3,A10270:F10270)^2&gt;SUMIF(G10270:L10270,1,A10270:F10270)^2,1,0)</f>
        <v>0</v>
      </c>
    </row>
    <row r="10271" customFormat="false" ht="15" hidden="false" customHeight="false" outlineLevel="0" collapsed="false">
      <c r="A10271" s="0" t="n">
        <v>98</v>
      </c>
      <c r="B10271" s="0" t="n">
        <v>94</v>
      </c>
      <c r="C10271" s="0" t="n">
        <v>71</v>
      </c>
      <c r="D10271" s="0" t="n">
        <v>47</v>
      </c>
      <c r="E10271" s="0" t="n">
        <v>85</v>
      </c>
      <c r="F10271" s="0" t="n">
        <v>73</v>
      </c>
      <c r="G10271" s="1" t="n">
        <f aca="false">COUNTIF($A10271:$F10271,A10271)</f>
        <v>1</v>
      </c>
      <c r="H10271" s="1" t="n">
        <f aca="false">COUNTIF($A10271:$F10271,B10271)</f>
        <v>1</v>
      </c>
      <c r="I10271" s="1" t="n">
        <f aca="false">COUNTIF($A10271:$F10271,C10271)</f>
        <v>1</v>
      </c>
      <c r="J10271" s="1" t="n">
        <f aca="false">COUNTIF($A10271:$F10271,D10271)</f>
        <v>1</v>
      </c>
      <c r="K10271" s="1" t="n">
        <f aca="false">COUNTIF($A10271:$F10271,E10271)</f>
        <v>1</v>
      </c>
      <c r="L10271" s="1" t="n">
        <f aca="false">COUNTIF($A10271:$F10271,F10271)</f>
        <v>1</v>
      </c>
      <c r="M10271" s="2" t="n">
        <f aca="false">IF(AND(COUNTIF(G10271:L10271,3)=3,COUNTIF(G10271:L10271,1)=3),1,0)</f>
        <v>0</v>
      </c>
      <c r="N10271" s="3" t="n">
        <f aca="false">IF(SUMIF(G10271:L10271,3,A10271:F10271)^2&gt;SUMIF(G10271:L10271,1,A10271:F10271)^2,1,0)</f>
        <v>0</v>
      </c>
    </row>
    <row r="10272" customFormat="false" ht="15" hidden="false" customHeight="false" outlineLevel="0" collapsed="false">
      <c r="A10272" s="0" t="n">
        <v>46</v>
      </c>
      <c r="B10272" s="0" t="n">
        <v>89</v>
      </c>
      <c r="C10272" s="0" t="n">
        <v>80</v>
      </c>
      <c r="D10272" s="0" t="n">
        <v>93</v>
      </c>
      <c r="E10272" s="0" t="n">
        <v>64</v>
      </c>
      <c r="F10272" s="0" t="n">
        <v>36</v>
      </c>
      <c r="G10272" s="1" t="n">
        <f aca="false">COUNTIF($A10272:$F10272,A10272)</f>
        <v>1</v>
      </c>
      <c r="H10272" s="1" t="n">
        <f aca="false">COUNTIF($A10272:$F10272,B10272)</f>
        <v>1</v>
      </c>
      <c r="I10272" s="1" t="n">
        <f aca="false">COUNTIF($A10272:$F10272,C10272)</f>
        <v>1</v>
      </c>
      <c r="J10272" s="1" t="n">
        <f aca="false">COUNTIF($A10272:$F10272,D10272)</f>
        <v>1</v>
      </c>
      <c r="K10272" s="1" t="n">
        <f aca="false">COUNTIF($A10272:$F10272,E10272)</f>
        <v>1</v>
      </c>
      <c r="L10272" s="1" t="n">
        <f aca="false">COUNTIF($A10272:$F10272,F10272)</f>
        <v>1</v>
      </c>
      <c r="M10272" s="2" t="n">
        <f aca="false">IF(AND(COUNTIF(G10272:L10272,3)=3,COUNTIF(G10272:L10272,1)=3),1,0)</f>
        <v>0</v>
      </c>
      <c r="N10272" s="3" t="n">
        <f aca="false">IF(SUMIF(G10272:L10272,3,A10272:F10272)^2&gt;SUMIF(G10272:L10272,1,A10272:F10272)^2,1,0)</f>
        <v>0</v>
      </c>
    </row>
    <row r="10273" customFormat="false" ht="15" hidden="false" customHeight="false" outlineLevel="0" collapsed="false">
      <c r="A10273" s="0" t="n">
        <v>65</v>
      </c>
      <c r="B10273" s="0" t="n">
        <v>53</v>
      </c>
      <c r="C10273" s="0" t="n">
        <v>31</v>
      </c>
      <c r="D10273" s="0" t="n">
        <v>37</v>
      </c>
      <c r="E10273" s="0" t="n">
        <v>84</v>
      </c>
      <c r="F10273" s="0" t="n">
        <v>25</v>
      </c>
      <c r="G10273" s="1" t="n">
        <f aca="false">COUNTIF($A10273:$F10273,A10273)</f>
        <v>1</v>
      </c>
      <c r="H10273" s="1" t="n">
        <f aca="false">COUNTIF($A10273:$F10273,B10273)</f>
        <v>1</v>
      </c>
      <c r="I10273" s="1" t="n">
        <f aca="false">COUNTIF($A10273:$F10273,C10273)</f>
        <v>1</v>
      </c>
      <c r="J10273" s="1" t="n">
        <f aca="false">COUNTIF($A10273:$F10273,D10273)</f>
        <v>1</v>
      </c>
      <c r="K10273" s="1" t="n">
        <f aca="false">COUNTIF($A10273:$F10273,E10273)</f>
        <v>1</v>
      </c>
      <c r="L10273" s="1" t="n">
        <f aca="false">COUNTIF($A10273:$F10273,F10273)</f>
        <v>1</v>
      </c>
      <c r="M10273" s="2" t="n">
        <f aca="false">IF(AND(COUNTIF(G10273:L10273,3)=3,COUNTIF(G10273:L10273,1)=3),1,0)</f>
        <v>0</v>
      </c>
      <c r="N10273" s="3" t="n">
        <f aca="false">IF(SUMIF(G10273:L10273,3,A10273:F10273)^2&gt;SUMIF(G10273:L10273,1,A10273:F10273)^2,1,0)</f>
        <v>0</v>
      </c>
    </row>
    <row r="10274" customFormat="false" ht="15" hidden="false" customHeight="false" outlineLevel="0" collapsed="false">
      <c r="A10274" s="0" t="n">
        <v>81</v>
      </c>
      <c r="B10274" s="0" t="n">
        <v>12</v>
      </c>
      <c r="C10274" s="0" t="n">
        <v>84</v>
      </c>
      <c r="D10274" s="0" t="n">
        <v>70</v>
      </c>
      <c r="E10274" s="0" t="n">
        <v>50</v>
      </c>
      <c r="F10274" s="0" t="n">
        <v>63</v>
      </c>
      <c r="G10274" s="1" t="n">
        <f aca="false">COUNTIF($A10274:$F10274,A10274)</f>
        <v>1</v>
      </c>
      <c r="H10274" s="1" t="n">
        <f aca="false">COUNTIF($A10274:$F10274,B10274)</f>
        <v>1</v>
      </c>
      <c r="I10274" s="1" t="n">
        <f aca="false">COUNTIF($A10274:$F10274,C10274)</f>
        <v>1</v>
      </c>
      <c r="J10274" s="1" t="n">
        <f aca="false">COUNTIF($A10274:$F10274,D10274)</f>
        <v>1</v>
      </c>
      <c r="K10274" s="1" t="n">
        <f aca="false">COUNTIF($A10274:$F10274,E10274)</f>
        <v>1</v>
      </c>
      <c r="L10274" s="1" t="n">
        <f aca="false">COUNTIF($A10274:$F10274,F10274)</f>
        <v>1</v>
      </c>
      <c r="M10274" s="2" t="n">
        <f aca="false">IF(AND(COUNTIF(G10274:L10274,3)=3,COUNTIF(G10274:L10274,1)=3),1,0)</f>
        <v>0</v>
      </c>
      <c r="N10274" s="3" t="n">
        <f aca="false">IF(SUMIF(G10274:L10274,3,A10274:F10274)^2&gt;SUMIF(G10274:L10274,1,A10274:F10274)^2,1,0)</f>
        <v>0</v>
      </c>
    </row>
    <row r="10275" customFormat="false" ht="15" hidden="false" customHeight="false" outlineLevel="0" collapsed="false">
      <c r="A10275" s="0" t="n">
        <v>71</v>
      </c>
      <c r="B10275" s="0" t="n">
        <v>17</v>
      </c>
      <c r="C10275" s="0" t="n">
        <v>84</v>
      </c>
      <c r="D10275" s="0" t="n">
        <v>77</v>
      </c>
      <c r="E10275" s="0" t="n">
        <v>78</v>
      </c>
      <c r="F10275" s="0" t="n">
        <v>20</v>
      </c>
      <c r="G10275" s="1" t="n">
        <f aca="false">COUNTIF($A10275:$F10275,A10275)</f>
        <v>1</v>
      </c>
      <c r="H10275" s="1" t="n">
        <f aca="false">COUNTIF($A10275:$F10275,B10275)</f>
        <v>1</v>
      </c>
      <c r="I10275" s="1" t="n">
        <f aca="false">COUNTIF($A10275:$F10275,C10275)</f>
        <v>1</v>
      </c>
      <c r="J10275" s="1" t="n">
        <f aca="false">COUNTIF($A10275:$F10275,D10275)</f>
        <v>1</v>
      </c>
      <c r="K10275" s="1" t="n">
        <f aca="false">COUNTIF($A10275:$F10275,E10275)</f>
        <v>1</v>
      </c>
      <c r="L10275" s="1" t="n">
        <f aca="false">COUNTIF($A10275:$F10275,F10275)</f>
        <v>1</v>
      </c>
      <c r="M10275" s="2" t="n">
        <f aca="false">IF(AND(COUNTIF(G10275:L10275,3)=3,COUNTIF(G10275:L10275,1)=3),1,0)</f>
        <v>0</v>
      </c>
      <c r="N10275" s="3" t="n">
        <f aca="false">IF(SUMIF(G10275:L10275,3,A10275:F10275)^2&gt;SUMIF(G10275:L10275,1,A10275:F10275)^2,1,0)</f>
        <v>0</v>
      </c>
    </row>
    <row r="10276" customFormat="false" ht="15" hidden="false" customHeight="false" outlineLevel="0" collapsed="false">
      <c r="A10276" s="0" t="n">
        <v>30</v>
      </c>
      <c r="B10276" s="0" t="n">
        <v>96</v>
      </c>
      <c r="C10276" s="0" t="n">
        <v>69</v>
      </c>
      <c r="D10276" s="0" t="n">
        <v>73</v>
      </c>
      <c r="E10276" s="0" t="n">
        <v>74</v>
      </c>
      <c r="F10276" s="0" t="n">
        <v>54</v>
      </c>
      <c r="G10276" s="1" t="n">
        <f aca="false">COUNTIF($A10276:$F10276,A10276)</f>
        <v>1</v>
      </c>
      <c r="H10276" s="1" t="n">
        <f aca="false">COUNTIF($A10276:$F10276,B10276)</f>
        <v>1</v>
      </c>
      <c r="I10276" s="1" t="n">
        <f aca="false">COUNTIF($A10276:$F10276,C10276)</f>
        <v>1</v>
      </c>
      <c r="J10276" s="1" t="n">
        <f aca="false">COUNTIF($A10276:$F10276,D10276)</f>
        <v>1</v>
      </c>
      <c r="K10276" s="1" t="n">
        <f aca="false">COUNTIF($A10276:$F10276,E10276)</f>
        <v>1</v>
      </c>
      <c r="L10276" s="1" t="n">
        <f aca="false">COUNTIF($A10276:$F10276,F10276)</f>
        <v>1</v>
      </c>
      <c r="M10276" s="2" t="n">
        <f aca="false">IF(AND(COUNTIF(G10276:L10276,3)=3,COUNTIF(G10276:L10276,1)=3),1,0)</f>
        <v>0</v>
      </c>
      <c r="N10276" s="3" t="n">
        <f aca="false">IF(SUMIF(G10276:L10276,3,A10276:F10276)^2&gt;SUMIF(G10276:L10276,1,A10276:F10276)^2,1,0)</f>
        <v>0</v>
      </c>
    </row>
    <row r="10277" customFormat="false" ht="15" hidden="false" customHeight="false" outlineLevel="0" collapsed="false">
      <c r="A10277" s="0" t="n">
        <v>25</v>
      </c>
      <c r="B10277" s="0" t="n">
        <v>81</v>
      </c>
      <c r="C10277" s="0" t="n">
        <v>68</v>
      </c>
      <c r="D10277" s="0" t="n">
        <v>33</v>
      </c>
      <c r="E10277" s="0" t="n">
        <v>28</v>
      </c>
      <c r="F10277" s="0" t="n">
        <v>87</v>
      </c>
      <c r="G10277" s="1" t="n">
        <f aca="false">COUNTIF($A10277:$F10277,A10277)</f>
        <v>1</v>
      </c>
      <c r="H10277" s="1" t="n">
        <f aca="false">COUNTIF($A10277:$F10277,B10277)</f>
        <v>1</v>
      </c>
      <c r="I10277" s="1" t="n">
        <f aca="false">COUNTIF($A10277:$F10277,C10277)</f>
        <v>1</v>
      </c>
      <c r="J10277" s="1" t="n">
        <f aca="false">COUNTIF($A10277:$F10277,D10277)</f>
        <v>1</v>
      </c>
      <c r="K10277" s="1" t="n">
        <f aca="false">COUNTIF($A10277:$F10277,E10277)</f>
        <v>1</v>
      </c>
      <c r="L10277" s="1" t="n">
        <f aca="false">COUNTIF($A10277:$F10277,F10277)</f>
        <v>1</v>
      </c>
      <c r="M10277" s="2" t="n">
        <f aca="false">IF(AND(COUNTIF(G10277:L10277,3)=3,COUNTIF(G10277:L10277,1)=3),1,0)</f>
        <v>0</v>
      </c>
      <c r="N10277" s="3" t="n">
        <f aca="false">IF(SUMIF(G10277:L10277,3,A10277:F10277)^2&gt;SUMIF(G10277:L10277,1,A10277:F10277)^2,1,0)</f>
        <v>0</v>
      </c>
    </row>
    <row r="10278" customFormat="false" ht="15" hidden="false" customHeight="false" outlineLevel="0" collapsed="false">
      <c r="A10278" s="0" t="n">
        <v>24</v>
      </c>
      <c r="B10278" s="0" t="n">
        <v>64</v>
      </c>
      <c r="C10278" s="0" t="n">
        <v>33</v>
      </c>
      <c r="D10278" s="0" t="n">
        <v>27</v>
      </c>
      <c r="E10278" s="0" t="n">
        <v>91</v>
      </c>
      <c r="F10278" s="0" t="n">
        <v>62</v>
      </c>
      <c r="G10278" s="1" t="n">
        <f aca="false">COUNTIF($A10278:$F10278,A10278)</f>
        <v>1</v>
      </c>
      <c r="H10278" s="1" t="n">
        <f aca="false">COUNTIF($A10278:$F10278,B10278)</f>
        <v>1</v>
      </c>
      <c r="I10278" s="1" t="n">
        <f aca="false">COUNTIF($A10278:$F10278,C10278)</f>
        <v>1</v>
      </c>
      <c r="J10278" s="1" t="n">
        <f aca="false">COUNTIF($A10278:$F10278,D10278)</f>
        <v>1</v>
      </c>
      <c r="K10278" s="1" t="n">
        <f aca="false">COUNTIF($A10278:$F10278,E10278)</f>
        <v>1</v>
      </c>
      <c r="L10278" s="1" t="n">
        <f aca="false">COUNTIF($A10278:$F10278,F10278)</f>
        <v>1</v>
      </c>
      <c r="M10278" s="2" t="n">
        <f aca="false">IF(AND(COUNTIF(G10278:L10278,3)=3,COUNTIF(G10278:L10278,1)=3),1,0)</f>
        <v>0</v>
      </c>
      <c r="N10278" s="3" t="n">
        <f aca="false">IF(SUMIF(G10278:L10278,3,A10278:F10278)^2&gt;SUMIF(G10278:L10278,1,A10278:F10278)^2,1,0)</f>
        <v>0</v>
      </c>
    </row>
    <row r="10279" customFormat="false" ht="15" hidden="false" customHeight="false" outlineLevel="0" collapsed="false">
      <c r="A10279" s="0" t="n">
        <v>75</v>
      </c>
      <c r="B10279" s="0" t="n">
        <v>83</v>
      </c>
      <c r="C10279" s="0" t="n">
        <v>47</v>
      </c>
      <c r="D10279" s="0" t="n">
        <v>17</v>
      </c>
      <c r="E10279" s="0" t="n">
        <v>19</v>
      </c>
      <c r="F10279" s="0" t="n">
        <v>40</v>
      </c>
      <c r="G10279" s="1" t="n">
        <f aca="false">COUNTIF($A10279:$F10279,A10279)</f>
        <v>1</v>
      </c>
      <c r="H10279" s="1" t="n">
        <f aca="false">COUNTIF($A10279:$F10279,B10279)</f>
        <v>1</v>
      </c>
      <c r="I10279" s="1" t="n">
        <f aca="false">COUNTIF($A10279:$F10279,C10279)</f>
        <v>1</v>
      </c>
      <c r="J10279" s="1" t="n">
        <f aca="false">COUNTIF($A10279:$F10279,D10279)</f>
        <v>1</v>
      </c>
      <c r="K10279" s="1" t="n">
        <f aca="false">COUNTIF($A10279:$F10279,E10279)</f>
        <v>1</v>
      </c>
      <c r="L10279" s="1" t="n">
        <f aca="false">COUNTIF($A10279:$F10279,F10279)</f>
        <v>1</v>
      </c>
      <c r="M10279" s="2" t="n">
        <f aca="false">IF(AND(COUNTIF(G10279:L10279,3)=3,COUNTIF(G10279:L10279,1)=3),1,0)</f>
        <v>0</v>
      </c>
      <c r="N10279" s="3" t="n">
        <f aca="false">IF(SUMIF(G10279:L10279,3,A10279:F10279)^2&gt;SUMIF(G10279:L10279,1,A10279:F10279)^2,1,0)</f>
        <v>0</v>
      </c>
    </row>
    <row r="10280" customFormat="false" ht="15" hidden="false" customHeight="false" outlineLevel="0" collapsed="false">
      <c r="A10280" s="0" t="n">
        <v>30</v>
      </c>
      <c r="B10280" s="0" t="n">
        <v>20</v>
      </c>
      <c r="C10280" s="0" t="n">
        <v>92</v>
      </c>
      <c r="D10280" s="0" t="n">
        <v>90</v>
      </c>
      <c r="E10280" s="0" t="n">
        <v>91</v>
      </c>
      <c r="F10280" s="0" t="n">
        <v>11</v>
      </c>
      <c r="G10280" s="1" t="n">
        <f aca="false">COUNTIF($A10280:$F10280,A10280)</f>
        <v>1</v>
      </c>
      <c r="H10280" s="1" t="n">
        <f aca="false">COUNTIF($A10280:$F10280,B10280)</f>
        <v>1</v>
      </c>
      <c r="I10280" s="1" t="n">
        <f aca="false">COUNTIF($A10280:$F10280,C10280)</f>
        <v>1</v>
      </c>
      <c r="J10280" s="1" t="n">
        <f aca="false">COUNTIF($A10280:$F10280,D10280)</f>
        <v>1</v>
      </c>
      <c r="K10280" s="1" t="n">
        <f aca="false">COUNTIF($A10280:$F10280,E10280)</f>
        <v>1</v>
      </c>
      <c r="L10280" s="1" t="n">
        <f aca="false">COUNTIF($A10280:$F10280,F10280)</f>
        <v>1</v>
      </c>
      <c r="M10280" s="2" t="n">
        <f aca="false">IF(AND(COUNTIF(G10280:L10280,3)=3,COUNTIF(G10280:L10280,1)=3),1,0)</f>
        <v>0</v>
      </c>
      <c r="N10280" s="3" t="n">
        <f aca="false">IF(SUMIF(G10280:L10280,3,A10280:F10280)^2&gt;SUMIF(G10280:L10280,1,A10280:F10280)^2,1,0)</f>
        <v>0</v>
      </c>
    </row>
    <row r="10281" customFormat="false" ht="15" hidden="false" customHeight="false" outlineLevel="0" collapsed="false">
      <c r="A10281" s="0" t="n">
        <v>75</v>
      </c>
      <c r="B10281" s="0" t="n">
        <v>95</v>
      </c>
      <c r="C10281" s="0" t="n">
        <v>44</v>
      </c>
      <c r="D10281" s="0" t="n">
        <v>95</v>
      </c>
      <c r="E10281" s="0" t="n">
        <v>61</v>
      </c>
      <c r="F10281" s="0" t="n">
        <v>57</v>
      </c>
      <c r="G10281" s="1" t="n">
        <f aca="false">COUNTIF($A10281:$F10281,A10281)</f>
        <v>1</v>
      </c>
      <c r="H10281" s="1" t="n">
        <f aca="false">COUNTIF($A10281:$F10281,B10281)</f>
        <v>2</v>
      </c>
      <c r="I10281" s="1" t="n">
        <f aca="false">COUNTIF($A10281:$F10281,C10281)</f>
        <v>1</v>
      </c>
      <c r="J10281" s="1" t="n">
        <f aca="false">COUNTIF($A10281:$F10281,D10281)</f>
        <v>2</v>
      </c>
      <c r="K10281" s="1" t="n">
        <f aca="false">COUNTIF($A10281:$F10281,E10281)</f>
        <v>1</v>
      </c>
      <c r="L10281" s="1" t="n">
        <f aca="false">COUNTIF($A10281:$F10281,F10281)</f>
        <v>1</v>
      </c>
      <c r="M10281" s="2" t="n">
        <f aca="false">IF(AND(COUNTIF(G10281:L10281,3)=3,COUNTIF(G10281:L10281,1)=3),1,0)</f>
        <v>0</v>
      </c>
      <c r="N10281" s="3" t="n">
        <f aca="false">IF(SUMIF(G10281:L10281,3,A10281:F10281)^2&gt;SUMIF(G10281:L10281,1,A10281:F10281)^2,1,0)</f>
        <v>0</v>
      </c>
    </row>
    <row r="10282" customFormat="false" ht="15" hidden="false" customHeight="false" outlineLevel="0" collapsed="false">
      <c r="A10282" s="0" t="n">
        <v>79</v>
      </c>
      <c r="B10282" s="0" t="n">
        <v>90</v>
      </c>
      <c r="C10282" s="0" t="n">
        <v>27</v>
      </c>
      <c r="D10282" s="0" t="n">
        <v>91</v>
      </c>
      <c r="E10282" s="0" t="n">
        <v>71</v>
      </c>
      <c r="F10282" s="0" t="n">
        <v>57</v>
      </c>
      <c r="G10282" s="1" t="n">
        <f aca="false">COUNTIF($A10282:$F10282,A10282)</f>
        <v>1</v>
      </c>
      <c r="H10282" s="1" t="n">
        <f aca="false">COUNTIF($A10282:$F10282,B10282)</f>
        <v>1</v>
      </c>
      <c r="I10282" s="1" t="n">
        <f aca="false">COUNTIF($A10282:$F10282,C10282)</f>
        <v>1</v>
      </c>
      <c r="J10282" s="1" t="n">
        <f aca="false">COUNTIF($A10282:$F10282,D10282)</f>
        <v>1</v>
      </c>
      <c r="K10282" s="1" t="n">
        <f aca="false">COUNTIF($A10282:$F10282,E10282)</f>
        <v>1</v>
      </c>
      <c r="L10282" s="1" t="n">
        <f aca="false">COUNTIF($A10282:$F10282,F10282)</f>
        <v>1</v>
      </c>
      <c r="M10282" s="2" t="n">
        <f aca="false">IF(AND(COUNTIF(G10282:L10282,3)=3,COUNTIF(G10282:L10282,1)=3),1,0)</f>
        <v>0</v>
      </c>
      <c r="N10282" s="3" t="n">
        <f aca="false">IF(SUMIF(G10282:L10282,3,A10282:F10282)^2&gt;SUMIF(G10282:L10282,1,A10282:F10282)^2,1,0)</f>
        <v>0</v>
      </c>
    </row>
    <row r="10283" customFormat="false" ht="15" hidden="false" customHeight="false" outlineLevel="0" collapsed="false">
      <c r="A10283" s="0" t="n">
        <v>39</v>
      </c>
      <c r="B10283" s="0" t="n">
        <v>40</v>
      </c>
      <c r="C10283" s="0" t="n">
        <v>76</v>
      </c>
      <c r="D10283" s="0" t="n">
        <v>42</v>
      </c>
      <c r="E10283" s="0" t="n">
        <v>68</v>
      </c>
      <c r="F10283" s="0" t="n">
        <v>66</v>
      </c>
      <c r="G10283" s="1" t="n">
        <f aca="false">COUNTIF($A10283:$F10283,A10283)</f>
        <v>1</v>
      </c>
      <c r="H10283" s="1" t="n">
        <f aca="false">COUNTIF($A10283:$F10283,B10283)</f>
        <v>1</v>
      </c>
      <c r="I10283" s="1" t="n">
        <f aca="false">COUNTIF($A10283:$F10283,C10283)</f>
        <v>1</v>
      </c>
      <c r="J10283" s="1" t="n">
        <f aca="false">COUNTIF($A10283:$F10283,D10283)</f>
        <v>1</v>
      </c>
      <c r="K10283" s="1" t="n">
        <f aca="false">COUNTIF($A10283:$F10283,E10283)</f>
        <v>1</v>
      </c>
      <c r="L10283" s="1" t="n">
        <f aca="false">COUNTIF($A10283:$F10283,F10283)</f>
        <v>1</v>
      </c>
      <c r="M10283" s="2" t="n">
        <f aca="false">IF(AND(COUNTIF(G10283:L10283,3)=3,COUNTIF(G10283:L10283,1)=3),1,0)</f>
        <v>0</v>
      </c>
      <c r="N10283" s="3" t="n">
        <f aca="false">IF(SUMIF(G10283:L10283,3,A10283:F10283)^2&gt;SUMIF(G10283:L10283,1,A10283:F10283)^2,1,0)</f>
        <v>0</v>
      </c>
    </row>
    <row r="10284" customFormat="false" ht="15" hidden="false" customHeight="false" outlineLevel="0" collapsed="false">
      <c r="A10284" s="0" t="n">
        <v>96</v>
      </c>
      <c r="B10284" s="0" t="n">
        <v>22</v>
      </c>
      <c r="C10284" s="0" t="n">
        <v>57</v>
      </c>
      <c r="D10284" s="0" t="n">
        <v>12</v>
      </c>
      <c r="E10284" s="0" t="n">
        <v>52</v>
      </c>
      <c r="F10284" s="0" t="n">
        <v>28</v>
      </c>
      <c r="G10284" s="1" t="n">
        <f aca="false">COUNTIF($A10284:$F10284,A10284)</f>
        <v>1</v>
      </c>
      <c r="H10284" s="1" t="n">
        <f aca="false">COUNTIF($A10284:$F10284,B10284)</f>
        <v>1</v>
      </c>
      <c r="I10284" s="1" t="n">
        <f aca="false">COUNTIF($A10284:$F10284,C10284)</f>
        <v>1</v>
      </c>
      <c r="J10284" s="1" t="n">
        <f aca="false">COUNTIF($A10284:$F10284,D10284)</f>
        <v>1</v>
      </c>
      <c r="K10284" s="1" t="n">
        <f aca="false">COUNTIF($A10284:$F10284,E10284)</f>
        <v>1</v>
      </c>
      <c r="L10284" s="1" t="n">
        <f aca="false">COUNTIF($A10284:$F10284,F10284)</f>
        <v>1</v>
      </c>
      <c r="M10284" s="2" t="n">
        <f aca="false">IF(AND(COUNTIF(G10284:L10284,3)=3,COUNTIF(G10284:L10284,1)=3),1,0)</f>
        <v>0</v>
      </c>
      <c r="N10284" s="3" t="n">
        <f aca="false">IF(SUMIF(G10284:L10284,3,A10284:F10284)^2&gt;SUMIF(G10284:L10284,1,A10284:F10284)^2,1,0)</f>
        <v>0</v>
      </c>
    </row>
    <row r="10285" customFormat="false" ht="15" hidden="false" customHeight="false" outlineLevel="0" collapsed="false">
      <c r="A10285" s="0" t="n">
        <v>40</v>
      </c>
      <c r="B10285" s="0" t="n">
        <v>31</v>
      </c>
      <c r="C10285" s="0" t="n">
        <v>24</v>
      </c>
      <c r="D10285" s="0" t="n">
        <v>75</v>
      </c>
      <c r="E10285" s="0" t="n">
        <v>28</v>
      </c>
      <c r="F10285" s="0" t="n">
        <v>99</v>
      </c>
      <c r="G10285" s="1" t="n">
        <f aca="false">COUNTIF($A10285:$F10285,A10285)</f>
        <v>1</v>
      </c>
      <c r="H10285" s="1" t="n">
        <f aca="false">COUNTIF($A10285:$F10285,B10285)</f>
        <v>1</v>
      </c>
      <c r="I10285" s="1" t="n">
        <f aca="false">COUNTIF($A10285:$F10285,C10285)</f>
        <v>1</v>
      </c>
      <c r="J10285" s="1" t="n">
        <f aca="false">COUNTIF($A10285:$F10285,D10285)</f>
        <v>1</v>
      </c>
      <c r="K10285" s="1" t="n">
        <f aca="false">COUNTIF($A10285:$F10285,E10285)</f>
        <v>1</v>
      </c>
      <c r="L10285" s="1" t="n">
        <f aca="false">COUNTIF($A10285:$F10285,F10285)</f>
        <v>1</v>
      </c>
      <c r="M10285" s="2" t="n">
        <f aca="false">IF(AND(COUNTIF(G10285:L10285,3)=3,COUNTIF(G10285:L10285,1)=3),1,0)</f>
        <v>0</v>
      </c>
      <c r="N10285" s="3" t="n">
        <f aca="false">IF(SUMIF(G10285:L10285,3,A10285:F10285)^2&gt;SUMIF(G10285:L10285,1,A10285:F10285)^2,1,0)</f>
        <v>0</v>
      </c>
    </row>
    <row r="10286" customFormat="false" ht="15" hidden="false" customHeight="false" outlineLevel="0" collapsed="false">
      <c r="A10286" s="0" t="n">
        <v>21</v>
      </c>
      <c r="B10286" s="0" t="n">
        <v>76</v>
      </c>
      <c r="C10286" s="0" t="n">
        <v>32</v>
      </c>
      <c r="D10286" s="0" t="n">
        <v>26</v>
      </c>
      <c r="E10286" s="0" t="n">
        <v>26</v>
      </c>
      <c r="F10286" s="0" t="n">
        <v>35</v>
      </c>
      <c r="G10286" s="1" t="n">
        <f aca="false">COUNTIF($A10286:$F10286,A10286)</f>
        <v>1</v>
      </c>
      <c r="H10286" s="1" t="n">
        <f aca="false">COUNTIF($A10286:$F10286,B10286)</f>
        <v>1</v>
      </c>
      <c r="I10286" s="1" t="n">
        <f aca="false">COUNTIF($A10286:$F10286,C10286)</f>
        <v>1</v>
      </c>
      <c r="J10286" s="1" t="n">
        <f aca="false">COUNTIF($A10286:$F10286,D10286)</f>
        <v>2</v>
      </c>
      <c r="K10286" s="1" t="n">
        <f aca="false">COUNTIF($A10286:$F10286,E10286)</f>
        <v>2</v>
      </c>
      <c r="L10286" s="1" t="n">
        <f aca="false">COUNTIF($A10286:$F10286,F10286)</f>
        <v>1</v>
      </c>
      <c r="M10286" s="2" t="n">
        <f aca="false">IF(AND(COUNTIF(G10286:L10286,3)=3,COUNTIF(G10286:L10286,1)=3),1,0)</f>
        <v>0</v>
      </c>
      <c r="N10286" s="3" t="n">
        <f aca="false">IF(SUMIF(G10286:L10286,3,A10286:F10286)^2&gt;SUMIF(G10286:L10286,1,A10286:F10286)^2,1,0)</f>
        <v>0</v>
      </c>
    </row>
    <row r="10287" customFormat="false" ht="15" hidden="false" customHeight="false" outlineLevel="0" collapsed="false">
      <c r="A10287" s="0" t="n">
        <v>20</v>
      </c>
      <c r="B10287" s="0" t="n">
        <v>23</v>
      </c>
      <c r="C10287" s="0" t="n">
        <v>82</v>
      </c>
      <c r="D10287" s="0" t="n">
        <v>39</v>
      </c>
      <c r="E10287" s="0" t="n">
        <v>58</v>
      </c>
      <c r="F10287" s="0" t="n">
        <v>72</v>
      </c>
      <c r="G10287" s="1" t="n">
        <f aca="false">COUNTIF($A10287:$F10287,A10287)</f>
        <v>1</v>
      </c>
      <c r="H10287" s="1" t="n">
        <f aca="false">COUNTIF($A10287:$F10287,B10287)</f>
        <v>1</v>
      </c>
      <c r="I10287" s="1" t="n">
        <f aca="false">COUNTIF($A10287:$F10287,C10287)</f>
        <v>1</v>
      </c>
      <c r="J10287" s="1" t="n">
        <f aca="false">COUNTIF($A10287:$F10287,D10287)</f>
        <v>1</v>
      </c>
      <c r="K10287" s="1" t="n">
        <f aca="false">COUNTIF($A10287:$F10287,E10287)</f>
        <v>1</v>
      </c>
      <c r="L10287" s="1" t="n">
        <f aca="false">COUNTIF($A10287:$F10287,F10287)</f>
        <v>1</v>
      </c>
      <c r="M10287" s="2" t="n">
        <f aca="false">IF(AND(COUNTIF(G10287:L10287,3)=3,COUNTIF(G10287:L10287,1)=3),1,0)</f>
        <v>0</v>
      </c>
      <c r="N10287" s="3" t="n">
        <f aca="false">IF(SUMIF(G10287:L10287,3,A10287:F10287)^2&gt;SUMIF(G10287:L10287,1,A10287:F10287)^2,1,0)</f>
        <v>0</v>
      </c>
    </row>
    <row r="10288" customFormat="false" ht="15" hidden="false" customHeight="false" outlineLevel="0" collapsed="false">
      <c r="A10288" s="0" t="n">
        <v>52</v>
      </c>
      <c r="B10288" s="0" t="n">
        <v>94</v>
      </c>
      <c r="C10288" s="0" t="n">
        <v>13</v>
      </c>
      <c r="D10288" s="0" t="n">
        <v>98</v>
      </c>
      <c r="E10288" s="0" t="n">
        <v>58</v>
      </c>
      <c r="F10288" s="0" t="n">
        <v>22</v>
      </c>
      <c r="G10288" s="1" t="n">
        <f aca="false">COUNTIF($A10288:$F10288,A10288)</f>
        <v>1</v>
      </c>
      <c r="H10288" s="1" t="n">
        <f aca="false">COUNTIF($A10288:$F10288,B10288)</f>
        <v>1</v>
      </c>
      <c r="I10288" s="1" t="n">
        <f aca="false">COUNTIF($A10288:$F10288,C10288)</f>
        <v>1</v>
      </c>
      <c r="J10288" s="1" t="n">
        <f aca="false">COUNTIF($A10288:$F10288,D10288)</f>
        <v>1</v>
      </c>
      <c r="K10288" s="1" t="n">
        <f aca="false">COUNTIF($A10288:$F10288,E10288)</f>
        <v>1</v>
      </c>
      <c r="L10288" s="1" t="n">
        <f aca="false">COUNTIF($A10288:$F10288,F10288)</f>
        <v>1</v>
      </c>
      <c r="M10288" s="2" t="n">
        <f aca="false">IF(AND(COUNTIF(G10288:L10288,3)=3,COUNTIF(G10288:L10288,1)=3),1,0)</f>
        <v>0</v>
      </c>
      <c r="N10288" s="3" t="n">
        <f aca="false">IF(SUMIF(G10288:L10288,3,A10288:F10288)^2&gt;SUMIF(G10288:L10288,1,A10288:F10288)^2,1,0)</f>
        <v>0</v>
      </c>
    </row>
    <row r="10289" customFormat="false" ht="15" hidden="false" customHeight="false" outlineLevel="0" collapsed="false">
      <c r="A10289" s="0" t="n">
        <v>11</v>
      </c>
      <c r="B10289" s="0" t="n">
        <v>32</v>
      </c>
      <c r="C10289" s="0" t="n">
        <v>36</v>
      </c>
      <c r="D10289" s="0" t="n">
        <v>60</v>
      </c>
      <c r="E10289" s="0" t="n">
        <v>34</v>
      </c>
      <c r="F10289" s="0" t="n">
        <v>61</v>
      </c>
      <c r="G10289" s="1" t="n">
        <f aca="false">COUNTIF($A10289:$F10289,A10289)</f>
        <v>1</v>
      </c>
      <c r="H10289" s="1" t="n">
        <f aca="false">COUNTIF($A10289:$F10289,B10289)</f>
        <v>1</v>
      </c>
      <c r="I10289" s="1" t="n">
        <f aca="false">COUNTIF($A10289:$F10289,C10289)</f>
        <v>1</v>
      </c>
      <c r="J10289" s="1" t="n">
        <f aca="false">COUNTIF($A10289:$F10289,D10289)</f>
        <v>1</v>
      </c>
      <c r="K10289" s="1" t="n">
        <f aca="false">COUNTIF($A10289:$F10289,E10289)</f>
        <v>1</v>
      </c>
      <c r="L10289" s="1" t="n">
        <f aca="false">COUNTIF($A10289:$F10289,F10289)</f>
        <v>1</v>
      </c>
      <c r="M10289" s="2" t="n">
        <f aca="false">IF(AND(COUNTIF(G10289:L10289,3)=3,COUNTIF(G10289:L10289,1)=3),1,0)</f>
        <v>0</v>
      </c>
      <c r="N10289" s="3" t="n">
        <f aca="false">IF(SUMIF(G10289:L10289,3,A10289:F10289)^2&gt;SUMIF(G10289:L10289,1,A10289:F10289)^2,1,0)</f>
        <v>0</v>
      </c>
    </row>
    <row r="10290" customFormat="false" ht="15" hidden="false" customHeight="false" outlineLevel="0" collapsed="false">
      <c r="A10290" s="0" t="n">
        <v>80</v>
      </c>
      <c r="B10290" s="0" t="n">
        <v>68</v>
      </c>
      <c r="C10290" s="0" t="n">
        <v>49</v>
      </c>
      <c r="D10290" s="0" t="n">
        <v>97</v>
      </c>
      <c r="E10290" s="0" t="n">
        <v>60</v>
      </c>
      <c r="F10290" s="0" t="n">
        <v>50</v>
      </c>
      <c r="G10290" s="1" t="n">
        <f aca="false">COUNTIF($A10290:$F10290,A10290)</f>
        <v>1</v>
      </c>
      <c r="H10290" s="1" t="n">
        <f aca="false">COUNTIF($A10290:$F10290,B10290)</f>
        <v>1</v>
      </c>
      <c r="I10290" s="1" t="n">
        <f aca="false">COUNTIF($A10290:$F10290,C10290)</f>
        <v>1</v>
      </c>
      <c r="J10290" s="1" t="n">
        <f aca="false">COUNTIF($A10290:$F10290,D10290)</f>
        <v>1</v>
      </c>
      <c r="K10290" s="1" t="n">
        <f aca="false">COUNTIF($A10290:$F10290,E10290)</f>
        <v>1</v>
      </c>
      <c r="L10290" s="1" t="n">
        <f aca="false">COUNTIF($A10290:$F10290,F10290)</f>
        <v>1</v>
      </c>
      <c r="M10290" s="2" t="n">
        <f aca="false">IF(AND(COUNTIF(G10290:L10290,3)=3,COUNTIF(G10290:L10290,1)=3),1,0)</f>
        <v>0</v>
      </c>
      <c r="N10290" s="3" t="n">
        <f aca="false">IF(SUMIF(G10290:L10290,3,A10290:F10290)^2&gt;SUMIF(G10290:L10290,1,A10290:F10290)^2,1,0)</f>
        <v>0</v>
      </c>
    </row>
    <row r="10291" customFormat="false" ht="15" hidden="false" customHeight="false" outlineLevel="0" collapsed="false">
      <c r="A10291" s="0" t="n">
        <v>64</v>
      </c>
      <c r="B10291" s="0" t="n">
        <v>82</v>
      </c>
      <c r="C10291" s="0" t="n">
        <v>36</v>
      </c>
      <c r="D10291" s="0" t="n">
        <v>56</v>
      </c>
      <c r="E10291" s="0" t="n">
        <v>67</v>
      </c>
      <c r="F10291" s="0" t="n">
        <v>23</v>
      </c>
      <c r="G10291" s="1" t="n">
        <f aca="false">COUNTIF($A10291:$F10291,A10291)</f>
        <v>1</v>
      </c>
      <c r="H10291" s="1" t="n">
        <f aca="false">COUNTIF($A10291:$F10291,B10291)</f>
        <v>1</v>
      </c>
      <c r="I10291" s="1" t="n">
        <f aca="false">COUNTIF($A10291:$F10291,C10291)</f>
        <v>1</v>
      </c>
      <c r="J10291" s="1" t="n">
        <f aca="false">COUNTIF($A10291:$F10291,D10291)</f>
        <v>1</v>
      </c>
      <c r="K10291" s="1" t="n">
        <f aca="false">COUNTIF($A10291:$F10291,E10291)</f>
        <v>1</v>
      </c>
      <c r="L10291" s="1" t="n">
        <f aca="false">COUNTIF($A10291:$F10291,F10291)</f>
        <v>1</v>
      </c>
      <c r="M10291" s="2" t="n">
        <f aca="false">IF(AND(COUNTIF(G10291:L10291,3)=3,COUNTIF(G10291:L10291,1)=3),1,0)</f>
        <v>0</v>
      </c>
      <c r="N10291" s="3" t="n">
        <f aca="false">IF(SUMIF(G10291:L10291,3,A10291:F10291)^2&gt;SUMIF(G10291:L10291,1,A10291:F10291)^2,1,0)</f>
        <v>0</v>
      </c>
    </row>
    <row r="10292" customFormat="false" ht="15" hidden="false" customHeight="false" outlineLevel="0" collapsed="false">
      <c r="A10292" s="0" t="n">
        <v>52</v>
      </c>
      <c r="B10292" s="0" t="n">
        <v>60</v>
      </c>
      <c r="C10292" s="0" t="n">
        <v>46</v>
      </c>
      <c r="D10292" s="0" t="n">
        <v>78</v>
      </c>
      <c r="E10292" s="0" t="n">
        <v>16</v>
      </c>
      <c r="F10292" s="0" t="n">
        <v>23</v>
      </c>
      <c r="G10292" s="1" t="n">
        <f aca="false">COUNTIF($A10292:$F10292,A10292)</f>
        <v>1</v>
      </c>
      <c r="H10292" s="1" t="n">
        <f aca="false">COUNTIF($A10292:$F10292,B10292)</f>
        <v>1</v>
      </c>
      <c r="I10292" s="1" t="n">
        <f aca="false">COUNTIF($A10292:$F10292,C10292)</f>
        <v>1</v>
      </c>
      <c r="J10292" s="1" t="n">
        <f aca="false">COUNTIF($A10292:$F10292,D10292)</f>
        <v>1</v>
      </c>
      <c r="K10292" s="1" t="n">
        <f aca="false">COUNTIF($A10292:$F10292,E10292)</f>
        <v>1</v>
      </c>
      <c r="L10292" s="1" t="n">
        <f aca="false">COUNTIF($A10292:$F10292,F10292)</f>
        <v>1</v>
      </c>
      <c r="M10292" s="2" t="n">
        <f aca="false">IF(AND(COUNTIF(G10292:L10292,3)=3,COUNTIF(G10292:L10292,1)=3),1,0)</f>
        <v>0</v>
      </c>
      <c r="N10292" s="3" t="n">
        <f aca="false">IF(SUMIF(G10292:L10292,3,A10292:F10292)^2&gt;SUMIF(G10292:L10292,1,A10292:F10292)^2,1,0)</f>
        <v>0</v>
      </c>
    </row>
    <row r="10293" customFormat="false" ht="15" hidden="false" customHeight="false" outlineLevel="0" collapsed="false">
      <c r="A10293" s="0" t="n">
        <v>58</v>
      </c>
      <c r="B10293" s="0" t="n">
        <v>60</v>
      </c>
      <c r="C10293" s="0" t="n">
        <v>71</v>
      </c>
      <c r="D10293" s="0" t="n">
        <v>16</v>
      </c>
      <c r="E10293" s="0" t="n">
        <v>100</v>
      </c>
      <c r="F10293" s="0" t="n">
        <v>78</v>
      </c>
      <c r="G10293" s="1" t="n">
        <f aca="false">COUNTIF($A10293:$F10293,A10293)</f>
        <v>1</v>
      </c>
      <c r="H10293" s="1" t="n">
        <f aca="false">COUNTIF($A10293:$F10293,B10293)</f>
        <v>1</v>
      </c>
      <c r="I10293" s="1" t="n">
        <f aca="false">COUNTIF($A10293:$F10293,C10293)</f>
        <v>1</v>
      </c>
      <c r="J10293" s="1" t="n">
        <f aca="false">COUNTIF($A10293:$F10293,D10293)</f>
        <v>1</v>
      </c>
      <c r="K10293" s="1" t="n">
        <f aca="false">COUNTIF($A10293:$F10293,E10293)</f>
        <v>1</v>
      </c>
      <c r="L10293" s="1" t="n">
        <f aca="false">COUNTIF($A10293:$F10293,F10293)</f>
        <v>1</v>
      </c>
      <c r="M10293" s="2" t="n">
        <f aca="false">IF(AND(COUNTIF(G10293:L10293,3)=3,COUNTIF(G10293:L10293,1)=3),1,0)</f>
        <v>0</v>
      </c>
      <c r="N10293" s="3" t="n">
        <f aca="false">IF(SUMIF(G10293:L10293,3,A10293:F10293)^2&gt;SUMIF(G10293:L10293,1,A10293:F10293)^2,1,0)</f>
        <v>0</v>
      </c>
    </row>
    <row r="10294" customFormat="false" ht="15" hidden="false" customHeight="false" outlineLevel="0" collapsed="false">
      <c r="A10294" s="0" t="n">
        <v>30</v>
      </c>
      <c r="B10294" s="0" t="n">
        <v>80</v>
      </c>
      <c r="C10294" s="0" t="n">
        <v>73</v>
      </c>
      <c r="D10294" s="0" t="n">
        <v>61</v>
      </c>
      <c r="E10294" s="0" t="n">
        <v>43</v>
      </c>
      <c r="F10294" s="0" t="n">
        <v>98</v>
      </c>
      <c r="G10294" s="1" t="n">
        <f aca="false">COUNTIF($A10294:$F10294,A10294)</f>
        <v>1</v>
      </c>
      <c r="H10294" s="1" t="n">
        <f aca="false">COUNTIF($A10294:$F10294,B10294)</f>
        <v>1</v>
      </c>
      <c r="I10294" s="1" t="n">
        <f aca="false">COUNTIF($A10294:$F10294,C10294)</f>
        <v>1</v>
      </c>
      <c r="J10294" s="1" t="n">
        <f aca="false">COUNTIF($A10294:$F10294,D10294)</f>
        <v>1</v>
      </c>
      <c r="K10294" s="1" t="n">
        <f aca="false">COUNTIF($A10294:$F10294,E10294)</f>
        <v>1</v>
      </c>
      <c r="L10294" s="1" t="n">
        <f aca="false">COUNTIF($A10294:$F10294,F10294)</f>
        <v>1</v>
      </c>
      <c r="M10294" s="2" t="n">
        <f aca="false">IF(AND(COUNTIF(G10294:L10294,3)=3,COUNTIF(G10294:L10294,1)=3),1,0)</f>
        <v>0</v>
      </c>
      <c r="N10294" s="3" t="n">
        <f aca="false">IF(SUMIF(G10294:L10294,3,A10294:F10294)^2&gt;SUMIF(G10294:L10294,1,A10294:F10294)^2,1,0)</f>
        <v>0</v>
      </c>
    </row>
    <row r="10295" customFormat="false" ht="15" hidden="false" customHeight="false" outlineLevel="0" collapsed="false">
      <c r="A10295" s="0" t="n">
        <v>36</v>
      </c>
      <c r="B10295" s="0" t="n">
        <v>74</v>
      </c>
      <c r="C10295" s="0" t="n">
        <v>35</v>
      </c>
      <c r="D10295" s="0" t="n">
        <v>67</v>
      </c>
      <c r="E10295" s="0" t="n">
        <v>97</v>
      </c>
      <c r="F10295" s="0" t="n">
        <v>58</v>
      </c>
      <c r="G10295" s="1" t="n">
        <f aca="false">COUNTIF($A10295:$F10295,A10295)</f>
        <v>1</v>
      </c>
      <c r="H10295" s="1" t="n">
        <f aca="false">COUNTIF($A10295:$F10295,B10295)</f>
        <v>1</v>
      </c>
      <c r="I10295" s="1" t="n">
        <f aca="false">COUNTIF($A10295:$F10295,C10295)</f>
        <v>1</v>
      </c>
      <c r="J10295" s="1" t="n">
        <f aca="false">COUNTIF($A10295:$F10295,D10295)</f>
        <v>1</v>
      </c>
      <c r="K10295" s="1" t="n">
        <f aca="false">COUNTIF($A10295:$F10295,E10295)</f>
        <v>1</v>
      </c>
      <c r="L10295" s="1" t="n">
        <f aca="false">COUNTIF($A10295:$F10295,F10295)</f>
        <v>1</v>
      </c>
      <c r="M10295" s="2" t="n">
        <f aca="false">IF(AND(COUNTIF(G10295:L10295,3)=3,COUNTIF(G10295:L10295,1)=3),1,0)</f>
        <v>0</v>
      </c>
      <c r="N10295" s="3" t="n">
        <f aca="false">IF(SUMIF(G10295:L10295,3,A10295:F10295)^2&gt;SUMIF(G10295:L10295,1,A10295:F10295)^2,1,0)</f>
        <v>0</v>
      </c>
    </row>
    <row r="10296" customFormat="false" ht="15" hidden="false" customHeight="false" outlineLevel="0" collapsed="false">
      <c r="A10296" s="0" t="n">
        <v>13</v>
      </c>
      <c r="B10296" s="0" t="n">
        <v>19</v>
      </c>
      <c r="C10296" s="0" t="n">
        <v>56</v>
      </c>
      <c r="D10296" s="0" t="n">
        <v>17</v>
      </c>
      <c r="E10296" s="0" t="n">
        <v>86</v>
      </c>
      <c r="F10296" s="0" t="n">
        <v>16</v>
      </c>
      <c r="G10296" s="1" t="n">
        <f aca="false">COUNTIF($A10296:$F10296,A10296)</f>
        <v>1</v>
      </c>
      <c r="H10296" s="1" t="n">
        <f aca="false">COUNTIF($A10296:$F10296,B10296)</f>
        <v>1</v>
      </c>
      <c r="I10296" s="1" t="n">
        <f aca="false">COUNTIF($A10296:$F10296,C10296)</f>
        <v>1</v>
      </c>
      <c r="J10296" s="1" t="n">
        <f aca="false">COUNTIF($A10296:$F10296,D10296)</f>
        <v>1</v>
      </c>
      <c r="K10296" s="1" t="n">
        <f aca="false">COUNTIF($A10296:$F10296,E10296)</f>
        <v>1</v>
      </c>
      <c r="L10296" s="1" t="n">
        <f aca="false">COUNTIF($A10296:$F10296,F10296)</f>
        <v>1</v>
      </c>
      <c r="M10296" s="2" t="n">
        <f aca="false">IF(AND(COUNTIF(G10296:L10296,3)=3,COUNTIF(G10296:L10296,1)=3),1,0)</f>
        <v>0</v>
      </c>
      <c r="N10296" s="3" t="n">
        <f aca="false">IF(SUMIF(G10296:L10296,3,A10296:F10296)^2&gt;SUMIF(G10296:L10296,1,A10296:F10296)^2,1,0)</f>
        <v>0</v>
      </c>
    </row>
    <row r="10297" customFormat="false" ht="15" hidden="false" customHeight="false" outlineLevel="0" collapsed="false">
      <c r="A10297" s="0" t="n">
        <v>63</v>
      </c>
      <c r="B10297" s="0" t="n">
        <v>74</v>
      </c>
      <c r="C10297" s="0" t="n">
        <v>73</v>
      </c>
      <c r="D10297" s="0" t="n">
        <v>70</v>
      </c>
      <c r="E10297" s="0" t="n">
        <v>81</v>
      </c>
      <c r="F10297" s="0" t="n">
        <v>77</v>
      </c>
      <c r="G10297" s="1" t="n">
        <f aca="false">COUNTIF($A10297:$F10297,A10297)</f>
        <v>1</v>
      </c>
      <c r="H10297" s="1" t="n">
        <f aca="false">COUNTIF($A10297:$F10297,B10297)</f>
        <v>1</v>
      </c>
      <c r="I10297" s="1" t="n">
        <f aca="false">COUNTIF($A10297:$F10297,C10297)</f>
        <v>1</v>
      </c>
      <c r="J10297" s="1" t="n">
        <f aca="false">COUNTIF($A10297:$F10297,D10297)</f>
        <v>1</v>
      </c>
      <c r="K10297" s="1" t="n">
        <f aca="false">COUNTIF($A10297:$F10297,E10297)</f>
        <v>1</v>
      </c>
      <c r="L10297" s="1" t="n">
        <f aca="false">COUNTIF($A10297:$F10297,F10297)</f>
        <v>1</v>
      </c>
      <c r="M10297" s="2" t="n">
        <f aca="false">IF(AND(COUNTIF(G10297:L10297,3)=3,COUNTIF(G10297:L10297,1)=3),1,0)</f>
        <v>0</v>
      </c>
      <c r="N10297" s="3" t="n">
        <f aca="false">IF(SUMIF(G10297:L10297,3,A10297:F10297)^2&gt;SUMIF(G10297:L10297,1,A10297:F10297)^2,1,0)</f>
        <v>0</v>
      </c>
    </row>
    <row r="10298" customFormat="false" ht="15" hidden="false" customHeight="false" outlineLevel="0" collapsed="false">
      <c r="A10298" s="0" t="n">
        <v>92</v>
      </c>
      <c r="B10298" s="0" t="n">
        <v>85</v>
      </c>
      <c r="C10298" s="0" t="n">
        <v>30</v>
      </c>
      <c r="D10298" s="0" t="n">
        <v>87</v>
      </c>
      <c r="E10298" s="0" t="n">
        <v>34</v>
      </c>
      <c r="F10298" s="0" t="n">
        <v>34</v>
      </c>
      <c r="G10298" s="1" t="n">
        <f aca="false">COUNTIF($A10298:$F10298,A10298)</f>
        <v>1</v>
      </c>
      <c r="H10298" s="1" t="n">
        <f aca="false">COUNTIF($A10298:$F10298,B10298)</f>
        <v>1</v>
      </c>
      <c r="I10298" s="1" t="n">
        <f aca="false">COUNTIF($A10298:$F10298,C10298)</f>
        <v>1</v>
      </c>
      <c r="J10298" s="1" t="n">
        <f aca="false">COUNTIF($A10298:$F10298,D10298)</f>
        <v>1</v>
      </c>
      <c r="K10298" s="1" t="n">
        <f aca="false">COUNTIF($A10298:$F10298,E10298)</f>
        <v>2</v>
      </c>
      <c r="L10298" s="1" t="n">
        <f aca="false">COUNTIF($A10298:$F10298,F10298)</f>
        <v>2</v>
      </c>
      <c r="M10298" s="2" t="n">
        <f aca="false">IF(AND(COUNTIF(G10298:L10298,3)=3,COUNTIF(G10298:L10298,1)=3),1,0)</f>
        <v>0</v>
      </c>
      <c r="N10298" s="3" t="n">
        <f aca="false">IF(SUMIF(G10298:L10298,3,A10298:F10298)^2&gt;SUMIF(G10298:L10298,1,A10298:F10298)^2,1,0)</f>
        <v>0</v>
      </c>
    </row>
    <row r="10299" customFormat="false" ht="15" hidden="false" customHeight="false" outlineLevel="0" collapsed="false">
      <c r="A10299" s="0" t="n">
        <v>32</v>
      </c>
      <c r="B10299" s="0" t="n">
        <v>65</v>
      </c>
      <c r="C10299" s="0" t="n">
        <v>79</v>
      </c>
      <c r="D10299" s="0" t="n">
        <v>52</v>
      </c>
      <c r="E10299" s="0" t="n">
        <v>86</v>
      </c>
      <c r="F10299" s="0" t="n">
        <v>85</v>
      </c>
      <c r="G10299" s="1" t="n">
        <f aca="false">COUNTIF($A10299:$F10299,A10299)</f>
        <v>1</v>
      </c>
      <c r="H10299" s="1" t="n">
        <f aca="false">COUNTIF($A10299:$F10299,B10299)</f>
        <v>1</v>
      </c>
      <c r="I10299" s="1" t="n">
        <f aca="false">COUNTIF($A10299:$F10299,C10299)</f>
        <v>1</v>
      </c>
      <c r="J10299" s="1" t="n">
        <f aca="false">COUNTIF($A10299:$F10299,D10299)</f>
        <v>1</v>
      </c>
      <c r="K10299" s="1" t="n">
        <f aca="false">COUNTIF($A10299:$F10299,E10299)</f>
        <v>1</v>
      </c>
      <c r="L10299" s="1" t="n">
        <f aca="false">COUNTIF($A10299:$F10299,F10299)</f>
        <v>1</v>
      </c>
      <c r="M10299" s="2" t="n">
        <f aca="false">IF(AND(COUNTIF(G10299:L10299,3)=3,COUNTIF(G10299:L10299,1)=3),1,0)</f>
        <v>0</v>
      </c>
      <c r="N10299" s="3" t="n">
        <f aca="false">IF(SUMIF(G10299:L10299,3,A10299:F10299)^2&gt;SUMIF(G10299:L10299,1,A10299:F10299)^2,1,0)</f>
        <v>0</v>
      </c>
    </row>
    <row r="10300" customFormat="false" ht="15" hidden="false" customHeight="false" outlineLevel="0" collapsed="false">
      <c r="A10300" s="0" t="n">
        <v>78</v>
      </c>
      <c r="B10300" s="0" t="n">
        <v>83</v>
      </c>
      <c r="C10300" s="0" t="n">
        <v>86</v>
      </c>
      <c r="D10300" s="0" t="n">
        <v>36</v>
      </c>
      <c r="E10300" s="0" t="n">
        <v>83</v>
      </c>
      <c r="F10300" s="0" t="n">
        <v>18</v>
      </c>
      <c r="G10300" s="1" t="n">
        <f aca="false">COUNTIF($A10300:$F10300,A10300)</f>
        <v>1</v>
      </c>
      <c r="H10300" s="1" t="n">
        <f aca="false">COUNTIF($A10300:$F10300,B10300)</f>
        <v>2</v>
      </c>
      <c r="I10300" s="1" t="n">
        <f aca="false">COUNTIF($A10300:$F10300,C10300)</f>
        <v>1</v>
      </c>
      <c r="J10300" s="1" t="n">
        <f aca="false">COUNTIF($A10300:$F10300,D10300)</f>
        <v>1</v>
      </c>
      <c r="K10300" s="1" t="n">
        <f aca="false">COUNTIF($A10300:$F10300,E10300)</f>
        <v>2</v>
      </c>
      <c r="L10300" s="1" t="n">
        <f aca="false">COUNTIF($A10300:$F10300,F10300)</f>
        <v>1</v>
      </c>
      <c r="M10300" s="2" t="n">
        <f aca="false">IF(AND(COUNTIF(G10300:L10300,3)=3,COUNTIF(G10300:L10300,1)=3),1,0)</f>
        <v>0</v>
      </c>
      <c r="N10300" s="3" t="n">
        <f aca="false">IF(SUMIF(G10300:L10300,3,A10300:F10300)^2&gt;SUMIF(G10300:L10300,1,A10300:F10300)^2,1,0)</f>
        <v>0</v>
      </c>
    </row>
    <row r="10301" customFormat="false" ht="15" hidden="false" customHeight="false" outlineLevel="0" collapsed="false">
      <c r="A10301" s="0" t="n">
        <v>47</v>
      </c>
      <c r="B10301" s="0" t="n">
        <v>23</v>
      </c>
      <c r="C10301" s="0" t="n">
        <v>22</v>
      </c>
      <c r="D10301" s="0" t="n">
        <v>21</v>
      </c>
      <c r="E10301" s="0" t="n">
        <v>50</v>
      </c>
      <c r="F10301" s="0" t="n">
        <v>78</v>
      </c>
      <c r="G10301" s="1" t="n">
        <f aca="false">COUNTIF($A10301:$F10301,A10301)</f>
        <v>1</v>
      </c>
      <c r="H10301" s="1" t="n">
        <f aca="false">COUNTIF($A10301:$F10301,B10301)</f>
        <v>1</v>
      </c>
      <c r="I10301" s="1" t="n">
        <f aca="false">COUNTIF($A10301:$F10301,C10301)</f>
        <v>1</v>
      </c>
      <c r="J10301" s="1" t="n">
        <f aca="false">COUNTIF($A10301:$F10301,D10301)</f>
        <v>1</v>
      </c>
      <c r="K10301" s="1" t="n">
        <f aca="false">COUNTIF($A10301:$F10301,E10301)</f>
        <v>1</v>
      </c>
      <c r="L10301" s="1" t="n">
        <f aca="false">COUNTIF($A10301:$F10301,F10301)</f>
        <v>1</v>
      </c>
      <c r="M10301" s="2" t="n">
        <f aca="false">IF(AND(COUNTIF(G10301:L10301,3)=3,COUNTIF(G10301:L10301,1)=3),1,0)</f>
        <v>0</v>
      </c>
      <c r="N10301" s="3" t="n">
        <f aca="false">IF(SUMIF(G10301:L10301,3,A10301:F10301)^2&gt;SUMIF(G10301:L10301,1,A10301:F10301)^2,1,0)</f>
        <v>0</v>
      </c>
    </row>
    <row r="10302" customFormat="false" ht="15" hidden="false" customHeight="false" outlineLevel="0" collapsed="false">
      <c r="A10302" s="0" t="n">
        <v>31</v>
      </c>
      <c r="B10302" s="0" t="n">
        <v>80</v>
      </c>
      <c r="C10302" s="0" t="n">
        <v>47</v>
      </c>
      <c r="D10302" s="0" t="n">
        <v>74</v>
      </c>
      <c r="E10302" s="0" t="n">
        <v>74</v>
      </c>
      <c r="F10302" s="0" t="n">
        <v>53</v>
      </c>
      <c r="G10302" s="1" t="n">
        <f aca="false">COUNTIF($A10302:$F10302,A10302)</f>
        <v>1</v>
      </c>
      <c r="H10302" s="1" t="n">
        <f aca="false">COUNTIF($A10302:$F10302,B10302)</f>
        <v>1</v>
      </c>
      <c r="I10302" s="1" t="n">
        <f aca="false">COUNTIF($A10302:$F10302,C10302)</f>
        <v>1</v>
      </c>
      <c r="J10302" s="1" t="n">
        <f aca="false">COUNTIF($A10302:$F10302,D10302)</f>
        <v>2</v>
      </c>
      <c r="K10302" s="1" t="n">
        <f aca="false">COUNTIF($A10302:$F10302,E10302)</f>
        <v>2</v>
      </c>
      <c r="L10302" s="1" t="n">
        <f aca="false">COUNTIF($A10302:$F10302,F10302)</f>
        <v>1</v>
      </c>
      <c r="M10302" s="2" t="n">
        <f aca="false">IF(AND(COUNTIF(G10302:L10302,3)=3,COUNTIF(G10302:L10302,1)=3),1,0)</f>
        <v>0</v>
      </c>
      <c r="N10302" s="3" t="n">
        <f aca="false">IF(SUMIF(G10302:L10302,3,A10302:F10302)^2&gt;SUMIF(G10302:L10302,1,A10302:F10302)^2,1,0)</f>
        <v>0</v>
      </c>
    </row>
    <row r="10303" customFormat="false" ht="15" hidden="false" customHeight="false" outlineLevel="0" collapsed="false">
      <c r="A10303" s="0" t="n">
        <v>19</v>
      </c>
      <c r="B10303" s="0" t="n">
        <v>69</v>
      </c>
      <c r="C10303" s="0" t="n">
        <v>100</v>
      </c>
      <c r="D10303" s="0" t="n">
        <v>37</v>
      </c>
      <c r="E10303" s="0" t="n">
        <v>14</v>
      </c>
      <c r="F10303" s="0" t="n">
        <v>11</v>
      </c>
      <c r="G10303" s="1" t="n">
        <f aca="false">COUNTIF($A10303:$F10303,A10303)</f>
        <v>1</v>
      </c>
      <c r="H10303" s="1" t="n">
        <f aca="false">COUNTIF($A10303:$F10303,B10303)</f>
        <v>1</v>
      </c>
      <c r="I10303" s="1" t="n">
        <f aca="false">COUNTIF($A10303:$F10303,C10303)</f>
        <v>1</v>
      </c>
      <c r="J10303" s="1" t="n">
        <f aca="false">COUNTIF($A10303:$F10303,D10303)</f>
        <v>1</v>
      </c>
      <c r="K10303" s="1" t="n">
        <f aca="false">COUNTIF($A10303:$F10303,E10303)</f>
        <v>1</v>
      </c>
      <c r="L10303" s="1" t="n">
        <f aca="false">COUNTIF($A10303:$F10303,F10303)</f>
        <v>1</v>
      </c>
      <c r="M10303" s="2" t="n">
        <f aca="false">IF(AND(COUNTIF(G10303:L10303,3)=3,COUNTIF(G10303:L10303,1)=3),1,0)</f>
        <v>0</v>
      </c>
      <c r="N10303" s="3" t="n">
        <f aca="false">IF(SUMIF(G10303:L10303,3,A10303:F10303)^2&gt;SUMIF(G10303:L10303,1,A10303:F10303)^2,1,0)</f>
        <v>0</v>
      </c>
    </row>
    <row r="10304" customFormat="false" ht="15" hidden="false" customHeight="false" outlineLevel="0" collapsed="false">
      <c r="A10304" s="0" t="n">
        <v>41</v>
      </c>
      <c r="B10304" s="0" t="n">
        <v>57</v>
      </c>
      <c r="C10304" s="0" t="n">
        <v>21</v>
      </c>
      <c r="D10304" s="0" t="n">
        <v>33</v>
      </c>
      <c r="E10304" s="0" t="n">
        <v>84</v>
      </c>
      <c r="F10304" s="0" t="n">
        <v>34</v>
      </c>
      <c r="G10304" s="1" t="n">
        <f aca="false">COUNTIF($A10304:$F10304,A10304)</f>
        <v>1</v>
      </c>
      <c r="H10304" s="1" t="n">
        <f aca="false">COUNTIF($A10304:$F10304,B10304)</f>
        <v>1</v>
      </c>
      <c r="I10304" s="1" t="n">
        <f aca="false">COUNTIF($A10304:$F10304,C10304)</f>
        <v>1</v>
      </c>
      <c r="J10304" s="1" t="n">
        <f aca="false">COUNTIF($A10304:$F10304,D10304)</f>
        <v>1</v>
      </c>
      <c r="K10304" s="1" t="n">
        <f aca="false">COUNTIF($A10304:$F10304,E10304)</f>
        <v>1</v>
      </c>
      <c r="L10304" s="1" t="n">
        <f aca="false">COUNTIF($A10304:$F10304,F10304)</f>
        <v>1</v>
      </c>
      <c r="M10304" s="2" t="n">
        <f aca="false">IF(AND(COUNTIF(G10304:L10304,3)=3,COUNTIF(G10304:L10304,1)=3),1,0)</f>
        <v>0</v>
      </c>
      <c r="N10304" s="3" t="n">
        <f aca="false">IF(SUMIF(G10304:L10304,3,A10304:F10304)^2&gt;SUMIF(G10304:L10304,1,A10304:F10304)^2,1,0)</f>
        <v>0</v>
      </c>
    </row>
    <row r="10305" customFormat="false" ht="15" hidden="false" customHeight="false" outlineLevel="0" collapsed="false">
      <c r="A10305" s="0" t="n">
        <v>88</v>
      </c>
      <c r="B10305" s="0" t="n">
        <v>37</v>
      </c>
      <c r="C10305" s="0" t="n">
        <v>96</v>
      </c>
      <c r="D10305" s="0" t="n">
        <v>50</v>
      </c>
      <c r="E10305" s="0" t="n">
        <v>44</v>
      </c>
      <c r="F10305" s="0" t="n">
        <v>83</v>
      </c>
      <c r="G10305" s="1" t="n">
        <f aca="false">COUNTIF($A10305:$F10305,A10305)</f>
        <v>1</v>
      </c>
      <c r="H10305" s="1" t="n">
        <f aca="false">COUNTIF($A10305:$F10305,B10305)</f>
        <v>1</v>
      </c>
      <c r="I10305" s="1" t="n">
        <f aca="false">COUNTIF($A10305:$F10305,C10305)</f>
        <v>1</v>
      </c>
      <c r="J10305" s="1" t="n">
        <f aca="false">COUNTIF($A10305:$F10305,D10305)</f>
        <v>1</v>
      </c>
      <c r="K10305" s="1" t="n">
        <f aca="false">COUNTIF($A10305:$F10305,E10305)</f>
        <v>1</v>
      </c>
      <c r="L10305" s="1" t="n">
        <f aca="false">COUNTIF($A10305:$F10305,F10305)</f>
        <v>1</v>
      </c>
      <c r="M10305" s="2" t="n">
        <f aca="false">IF(AND(COUNTIF(G10305:L10305,3)=3,COUNTIF(G10305:L10305,1)=3),1,0)</f>
        <v>0</v>
      </c>
      <c r="N10305" s="3" t="n">
        <f aca="false">IF(SUMIF(G10305:L10305,3,A10305:F10305)^2&gt;SUMIF(G10305:L10305,1,A10305:F10305)^2,1,0)</f>
        <v>0</v>
      </c>
    </row>
    <row r="10306" customFormat="false" ht="15" hidden="false" customHeight="false" outlineLevel="0" collapsed="false">
      <c r="A10306" s="0" t="n">
        <v>47</v>
      </c>
      <c r="B10306" s="0" t="n">
        <v>75</v>
      </c>
      <c r="C10306" s="0" t="n">
        <v>91</v>
      </c>
      <c r="D10306" s="0" t="n">
        <v>48</v>
      </c>
      <c r="E10306" s="0" t="n">
        <v>61</v>
      </c>
      <c r="F10306" s="0" t="n">
        <v>45</v>
      </c>
      <c r="G10306" s="1" t="n">
        <f aca="false">COUNTIF($A10306:$F10306,A10306)</f>
        <v>1</v>
      </c>
      <c r="H10306" s="1" t="n">
        <f aca="false">COUNTIF($A10306:$F10306,B10306)</f>
        <v>1</v>
      </c>
      <c r="I10306" s="1" t="n">
        <f aca="false">COUNTIF($A10306:$F10306,C10306)</f>
        <v>1</v>
      </c>
      <c r="J10306" s="1" t="n">
        <f aca="false">COUNTIF($A10306:$F10306,D10306)</f>
        <v>1</v>
      </c>
      <c r="K10306" s="1" t="n">
        <f aca="false">COUNTIF($A10306:$F10306,E10306)</f>
        <v>1</v>
      </c>
      <c r="L10306" s="1" t="n">
        <f aca="false">COUNTIF($A10306:$F10306,F10306)</f>
        <v>1</v>
      </c>
      <c r="M10306" s="2" t="n">
        <f aca="false">IF(AND(COUNTIF(G10306:L10306,3)=3,COUNTIF(G10306:L10306,1)=3),1,0)</f>
        <v>0</v>
      </c>
      <c r="N10306" s="3" t="n">
        <f aca="false">IF(SUMIF(G10306:L10306,3,A10306:F10306)^2&gt;SUMIF(G10306:L10306,1,A10306:F10306)^2,1,0)</f>
        <v>0</v>
      </c>
    </row>
    <row r="10307" customFormat="false" ht="15" hidden="false" customHeight="false" outlineLevel="0" collapsed="false">
      <c r="A10307" s="0" t="n">
        <v>74</v>
      </c>
      <c r="B10307" s="0" t="n">
        <v>47</v>
      </c>
      <c r="C10307" s="0" t="n">
        <v>27</v>
      </c>
      <c r="D10307" s="0" t="n">
        <v>66</v>
      </c>
      <c r="E10307" s="0" t="n">
        <v>18</v>
      </c>
      <c r="F10307" s="0" t="n">
        <v>54</v>
      </c>
      <c r="G10307" s="1" t="n">
        <f aca="false">COUNTIF($A10307:$F10307,A10307)</f>
        <v>1</v>
      </c>
      <c r="H10307" s="1" t="n">
        <f aca="false">COUNTIF($A10307:$F10307,B10307)</f>
        <v>1</v>
      </c>
      <c r="I10307" s="1" t="n">
        <f aca="false">COUNTIF($A10307:$F10307,C10307)</f>
        <v>1</v>
      </c>
      <c r="J10307" s="1" t="n">
        <f aca="false">COUNTIF($A10307:$F10307,D10307)</f>
        <v>1</v>
      </c>
      <c r="K10307" s="1" t="n">
        <f aca="false">COUNTIF($A10307:$F10307,E10307)</f>
        <v>1</v>
      </c>
      <c r="L10307" s="1" t="n">
        <f aca="false">COUNTIF($A10307:$F10307,F10307)</f>
        <v>1</v>
      </c>
      <c r="M10307" s="2" t="n">
        <f aca="false">IF(AND(COUNTIF(G10307:L10307,3)=3,COUNTIF(G10307:L10307,1)=3),1,0)</f>
        <v>0</v>
      </c>
      <c r="N10307" s="3" t="n">
        <f aca="false">IF(SUMIF(G10307:L10307,3,A10307:F10307)^2&gt;SUMIF(G10307:L10307,1,A10307:F10307)^2,1,0)</f>
        <v>0</v>
      </c>
    </row>
    <row r="10308" customFormat="false" ht="15" hidden="false" customHeight="false" outlineLevel="0" collapsed="false">
      <c r="A10308" s="0" t="n">
        <v>63</v>
      </c>
      <c r="B10308" s="0" t="n">
        <v>29</v>
      </c>
      <c r="C10308" s="0" t="n">
        <v>53</v>
      </c>
      <c r="D10308" s="0" t="n">
        <v>32</v>
      </c>
      <c r="E10308" s="0" t="n">
        <v>62</v>
      </c>
      <c r="F10308" s="0" t="n">
        <v>25</v>
      </c>
      <c r="G10308" s="1" t="n">
        <f aca="false">COUNTIF($A10308:$F10308,A10308)</f>
        <v>1</v>
      </c>
      <c r="H10308" s="1" t="n">
        <f aca="false">COUNTIF($A10308:$F10308,B10308)</f>
        <v>1</v>
      </c>
      <c r="I10308" s="1" t="n">
        <f aca="false">COUNTIF($A10308:$F10308,C10308)</f>
        <v>1</v>
      </c>
      <c r="J10308" s="1" t="n">
        <f aca="false">COUNTIF($A10308:$F10308,D10308)</f>
        <v>1</v>
      </c>
      <c r="K10308" s="1" t="n">
        <f aca="false">COUNTIF($A10308:$F10308,E10308)</f>
        <v>1</v>
      </c>
      <c r="L10308" s="1" t="n">
        <f aca="false">COUNTIF($A10308:$F10308,F10308)</f>
        <v>1</v>
      </c>
      <c r="M10308" s="2" t="n">
        <f aca="false">IF(AND(COUNTIF(G10308:L10308,3)=3,COUNTIF(G10308:L10308,1)=3),1,0)</f>
        <v>0</v>
      </c>
      <c r="N10308" s="3" t="n">
        <f aca="false">IF(SUMIF(G10308:L10308,3,A10308:F10308)^2&gt;SUMIF(G10308:L10308,1,A10308:F10308)^2,1,0)</f>
        <v>0</v>
      </c>
    </row>
    <row r="10309" customFormat="false" ht="15" hidden="false" customHeight="false" outlineLevel="0" collapsed="false">
      <c r="A10309" s="0" t="n">
        <v>37</v>
      </c>
      <c r="B10309" s="0" t="n">
        <v>92</v>
      </c>
      <c r="C10309" s="0" t="n">
        <v>34</v>
      </c>
      <c r="D10309" s="0" t="n">
        <v>87</v>
      </c>
      <c r="E10309" s="0" t="n">
        <v>18</v>
      </c>
      <c r="F10309" s="0" t="n">
        <v>74</v>
      </c>
      <c r="G10309" s="1" t="n">
        <f aca="false">COUNTIF($A10309:$F10309,A10309)</f>
        <v>1</v>
      </c>
      <c r="H10309" s="1" t="n">
        <f aca="false">COUNTIF($A10309:$F10309,B10309)</f>
        <v>1</v>
      </c>
      <c r="I10309" s="1" t="n">
        <f aca="false">COUNTIF($A10309:$F10309,C10309)</f>
        <v>1</v>
      </c>
      <c r="J10309" s="1" t="n">
        <f aca="false">COUNTIF($A10309:$F10309,D10309)</f>
        <v>1</v>
      </c>
      <c r="K10309" s="1" t="n">
        <f aca="false">COUNTIF($A10309:$F10309,E10309)</f>
        <v>1</v>
      </c>
      <c r="L10309" s="1" t="n">
        <f aca="false">COUNTIF($A10309:$F10309,F10309)</f>
        <v>1</v>
      </c>
      <c r="M10309" s="2" t="n">
        <f aca="false">IF(AND(COUNTIF(G10309:L10309,3)=3,COUNTIF(G10309:L10309,1)=3),1,0)</f>
        <v>0</v>
      </c>
      <c r="N10309" s="3" t="n">
        <f aca="false">IF(SUMIF(G10309:L10309,3,A10309:F10309)^2&gt;SUMIF(G10309:L10309,1,A10309:F10309)^2,1,0)</f>
        <v>0</v>
      </c>
    </row>
    <row r="10310" customFormat="false" ht="15" hidden="false" customHeight="false" outlineLevel="0" collapsed="false">
      <c r="A10310" s="0" t="n">
        <v>46</v>
      </c>
      <c r="B10310" s="0" t="n">
        <v>59</v>
      </c>
      <c r="C10310" s="0" t="n">
        <v>42</v>
      </c>
      <c r="D10310" s="0" t="n">
        <v>90</v>
      </c>
      <c r="E10310" s="0" t="n">
        <v>11</v>
      </c>
      <c r="F10310" s="0" t="n">
        <v>31</v>
      </c>
      <c r="G10310" s="1" t="n">
        <f aca="false">COUNTIF($A10310:$F10310,A10310)</f>
        <v>1</v>
      </c>
      <c r="H10310" s="1" t="n">
        <f aca="false">COUNTIF($A10310:$F10310,B10310)</f>
        <v>1</v>
      </c>
      <c r="I10310" s="1" t="n">
        <f aca="false">COUNTIF($A10310:$F10310,C10310)</f>
        <v>1</v>
      </c>
      <c r="J10310" s="1" t="n">
        <f aca="false">COUNTIF($A10310:$F10310,D10310)</f>
        <v>1</v>
      </c>
      <c r="K10310" s="1" t="n">
        <f aca="false">COUNTIF($A10310:$F10310,E10310)</f>
        <v>1</v>
      </c>
      <c r="L10310" s="1" t="n">
        <f aca="false">COUNTIF($A10310:$F10310,F10310)</f>
        <v>1</v>
      </c>
      <c r="M10310" s="2" t="n">
        <f aca="false">IF(AND(COUNTIF(G10310:L10310,3)=3,COUNTIF(G10310:L10310,1)=3),1,0)</f>
        <v>0</v>
      </c>
      <c r="N10310" s="3" t="n">
        <f aca="false">IF(SUMIF(G10310:L10310,3,A10310:F10310)^2&gt;SUMIF(G10310:L10310,1,A10310:F10310)^2,1,0)</f>
        <v>0</v>
      </c>
    </row>
    <row r="10311" customFormat="false" ht="15" hidden="false" customHeight="false" outlineLevel="0" collapsed="false">
      <c r="A10311" s="0" t="n">
        <v>21</v>
      </c>
      <c r="B10311" s="0" t="n">
        <v>25</v>
      </c>
      <c r="C10311" s="0" t="n">
        <v>31</v>
      </c>
      <c r="D10311" s="0" t="n">
        <v>68</v>
      </c>
      <c r="E10311" s="0" t="n">
        <v>83</v>
      </c>
      <c r="F10311" s="0" t="n">
        <v>76</v>
      </c>
      <c r="G10311" s="1" t="n">
        <f aca="false">COUNTIF($A10311:$F10311,A10311)</f>
        <v>1</v>
      </c>
      <c r="H10311" s="1" t="n">
        <f aca="false">COUNTIF($A10311:$F10311,B10311)</f>
        <v>1</v>
      </c>
      <c r="I10311" s="1" t="n">
        <f aca="false">COUNTIF($A10311:$F10311,C10311)</f>
        <v>1</v>
      </c>
      <c r="J10311" s="1" t="n">
        <f aca="false">COUNTIF($A10311:$F10311,D10311)</f>
        <v>1</v>
      </c>
      <c r="K10311" s="1" t="n">
        <f aca="false">COUNTIF($A10311:$F10311,E10311)</f>
        <v>1</v>
      </c>
      <c r="L10311" s="1" t="n">
        <f aca="false">COUNTIF($A10311:$F10311,F10311)</f>
        <v>1</v>
      </c>
      <c r="M10311" s="2" t="n">
        <f aca="false">IF(AND(COUNTIF(G10311:L10311,3)=3,COUNTIF(G10311:L10311,1)=3),1,0)</f>
        <v>0</v>
      </c>
      <c r="N10311" s="3" t="n">
        <f aca="false">IF(SUMIF(G10311:L10311,3,A10311:F10311)^2&gt;SUMIF(G10311:L10311,1,A10311:F10311)^2,1,0)</f>
        <v>0</v>
      </c>
    </row>
    <row r="10312" customFormat="false" ht="15" hidden="false" customHeight="false" outlineLevel="0" collapsed="false">
      <c r="A10312" s="0" t="n">
        <v>12</v>
      </c>
      <c r="B10312" s="0" t="n">
        <v>30</v>
      </c>
      <c r="C10312" s="0" t="n">
        <v>28</v>
      </c>
      <c r="D10312" s="0" t="n">
        <v>73</v>
      </c>
      <c r="E10312" s="0" t="n">
        <v>86</v>
      </c>
      <c r="F10312" s="0" t="n">
        <v>57</v>
      </c>
      <c r="G10312" s="1" t="n">
        <f aca="false">COUNTIF($A10312:$F10312,A10312)</f>
        <v>1</v>
      </c>
      <c r="H10312" s="1" t="n">
        <f aca="false">COUNTIF($A10312:$F10312,B10312)</f>
        <v>1</v>
      </c>
      <c r="I10312" s="1" t="n">
        <f aca="false">COUNTIF($A10312:$F10312,C10312)</f>
        <v>1</v>
      </c>
      <c r="J10312" s="1" t="n">
        <f aca="false">COUNTIF($A10312:$F10312,D10312)</f>
        <v>1</v>
      </c>
      <c r="K10312" s="1" t="n">
        <f aca="false">COUNTIF($A10312:$F10312,E10312)</f>
        <v>1</v>
      </c>
      <c r="L10312" s="1" t="n">
        <f aca="false">COUNTIF($A10312:$F10312,F10312)</f>
        <v>1</v>
      </c>
      <c r="M10312" s="2" t="n">
        <f aca="false">IF(AND(COUNTIF(G10312:L10312,3)=3,COUNTIF(G10312:L10312,1)=3),1,0)</f>
        <v>0</v>
      </c>
      <c r="N10312" s="3" t="n">
        <f aca="false">IF(SUMIF(G10312:L10312,3,A10312:F10312)^2&gt;SUMIF(G10312:L10312,1,A10312:F10312)^2,1,0)</f>
        <v>0</v>
      </c>
    </row>
    <row r="10313" customFormat="false" ht="15" hidden="false" customHeight="false" outlineLevel="0" collapsed="false">
      <c r="A10313" s="0" t="n">
        <v>56</v>
      </c>
      <c r="B10313" s="0" t="n">
        <v>16</v>
      </c>
      <c r="C10313" s="0" t="n">
        <v>45</v>
      </c>
      <c r="D10313" s="0" t="n">
        <v>80</v>
      </c>
      <c r="E10313" s="0" t="n">
        <v>86</v>
      </c>
      <c r="F10313" s="0" t="n">
        <v>55</v>
      </c>
      <c r="G10313" s="1" t="n">
        <f aca="false">COUNTIF($A10313:$F10313,A10313)</f>
        <v>1</v>
      </c>
      <c r="H10313" s="1" t="n">
        <f aca="false">COUNTIF($A10313:$F10313,B10313)</f>
        <v>1</v>
      </c>
      <c r="I10313" s="1" t="n">
        <f aca="false">COUNTIF($A10313:$F10313,C10313)</f>
        <v>1</v>
      </c>
      <c r="J10313" s="1" t="n">
        <f aca="false">COUNTIF($A10313:$F10313,D10313)</f>
        <v>1</v>
      </c>
      <c r="K10313" s="1" t="n">
        <f aca="false">COUNTIF($A10313:$F10313,E10313)</f>
        <v>1</v>
      </c>
      <c r="L10313" s="1" t="n">
        <f aca="false">COUNTIF($A10313:$F10313,F10313)</f>
        <v>1</v>
      </c>
      <c r="M10313" s="2" t="n">
        <f aca="false">IF(AND(COUNTIF(G10313:L10313,3)=3,COUNTIF(G10313:L10313,1)=3),1,0)</f>
        <v>0</v>
      </c>
      <c r="N10313" s="3" t="n">
        <f aca="false">IF(SUMIF(G10313:L10313,3,A10313:F10313)^2&gt;SUMIF(G10313:L10313,1,A10313:F10313)^2,1,0)</f>
        <v>0</v>
      </c>
    </row>
    <row r="10314" customFormat="false" ht="15" hidden="false" customHeight="false" outlineLevel="0" collapsed="false">
      <c r="A10314" s="0" t="n">
        <v>30</v>
      </c>
      <c r="B10314" s="0" t="n">
        <v>72</v>
      </c>
      <c r="C10314" s="0" t="n">
        <v>13</v>
      </c>
      <c r="D10314" s="0" t="n">
        <v>72</v>
      </c>
      <c r="E10314" s="0" t="n">
        <v>19</v>
      </c>
      <c r="F10314" s="0" t="n">
        <v>62</v>
      </c>
      <c r="G10314" s="1" t="n">
        <f aca="false">COUNTIF($A10314:$F10314,A10314)</f>
        <v>1</v>
      </c>
      <c r="H10314" s="1" t="n">
        <f aca="false">COUNTIF($A10314:$F10314,B10314)</f>
        <v>2</v>
      </c>
      <c r="I10314" s="1" t="n">
        <f aca="false">COUNTIF($A10314:$F10314,C10314)</f>
        <v>1</v>
      </c>
      <c r="J10314" s="1" t="n">
        <f aca="false">COUNTIF($A10314:$F10314,D10314)</f>
        <v>2</v>
      </c>
      <c r="K10314" s="1" t="n">
        <f aca="false">COUNTIF($A10314:$F10314,E10314)</f>
        <v>1</v>
      </c>
      <c r="L10314" s="1" t="n">
        <f aca="false">COUNTIF($A10314:$F10314,F10314)</f>
        <v>1</v>
      </c>
      <c r="M10314" s="2" t="n">
        <f aca="false">IF(AND(COUNTIF(G10314:L10314,3)=3,COUNTIF(G10314:L10314,1)=3),1,0)</f>
        <v>0</v>
      </c>
      <c r="N10314" s="3" t="n">
        <f aca="false">IF(SUMIF(G10314:L10314,3,A10314:F10314)^2&gt;SUMIF(G10314:L10314,1,A10314:F10314)^2,1,0)</f>
        <v>0</v>
      </c>
    </row>
    <row r="10315" customFormat="false" ht="15" hidden="false" customHeight="false" outlineLevel="0" collapsed="false">
      <c r="A10315" s="0" t="n">
        <v>75</v>
      </c>
      <c r="B10315" s="0" t="n">
        <v>93</v>
      </c>
      <c r="C10315" s="0" t="n">
        <v>19</v>
      </c>
      <c r="D10315" s="0" t="n">
        <v>77</v>
      </c>
      <c r="E10315" s="0" t="n">
        <v>28</v>
      </c>
      <c r="F10315" s="0" t="n">
        <v>55</v>
      </c>
      <c r="G10315" s="1" t="n">
        <f aca="false">COUNTIF($A10315:$F10315,A10315)</f>
        <v>1</v>
      </c>
      <c r="H10315" s="1" t="n">
        <f aca="false">COUNTIF($A10315:$F10315,B10315)</f>
        <v>1</v>
      </c>
      <c r="I10315" s="1" t="n">
        <f aca="false">COUNTIF($A10315:$F10315,C10315)</f>
        <v>1</v>
      </c>
      <c r="J10315" s="1" t="n">
        <f aca="false">COUNTIF($A10315:$F10315,D10315)</f>
        <v>1</v>
      </c>
      <c r="K10315" s="1" t="n">
        <f aca="false">COUNTIF($A10315:$F10315,E10315)</f>
        <v>1</v>
      </c>
      <c r="L10315" s="1" t="n">
        <f aca="false">COUNTIF($A10315:$F10315,F10315)</f>
        <v>1</v>
      </c>
      <c r="M10315" s="2" t="n">
        <f aca="false">IF(AND(COUNTIF(G10315:L10315,3)=3,COUNTIF(G10315:L10315,1)=3),1,0)</f>
        <v>0</v>
      </c>
      <c r="N10315" s="3" t="n">
        <f aca="false">IF(SUMIF(G10315:L10315,3,A10315:F10315)^2&gt;SUMIF(G10315:L10315,1,A10315:F10315)^2,1,0)</f>
        <v>0</v>
      </c>
    </row>
    <row r="10316" customFormat="false" ht="15" hidden="false" customHeight="false" outlineLevel="0" collapsed="false">
      <c r="A10316" s="0" t="n">
        <v>68</v>
      </c>
      <c r="B10316" s="0" t="n">
        <v>41</v>
      </c>
      <c r="C10316" s="0" t="n">
        <v>15</v>
      </c>
      <c r="D10316" s="0" t="n">
        <v>75</v>
      </c>
      <c r="E10316" s="0" t="n">
        <v>44</v>
      </c>
      <c r="F10316" s="0" t="n">
        <v>14</v>
      </c>
      <c r="G10316" s="1" t="n">
        <f aca="false">COUNTIF($A10316:$F10316,A10316)</f>
        <v>1</v>
      </c>
      <c r="H10316" s="1" t="n">
        <f aca="false">COUNTIF($A10316:$F10316,B10316)</f>
        <v>1</v>
      </c>
      <c r="I10316" s="1" t="n">
        <f aca="false">COUNTIF($A10316:$F10316,C10316)</f>
        <v>1</v>
      </c>
      <c r="J10316" s="1" t="n">
        <f aca="false">COUNTIF($A10316:$F10316,D10316)</f>
        <v>1</v>
      </c>
      <c r="K10316" s="1" t="n">
        <f aca="false">COUNTIF($A10316:$F10316,E10316)</f>
        <v>1</v>
      </c>
      <c r="L10316" s="1" t="n">
        <f aca="false">COUNTIF($A10316:$F10316,F10316)</f>
        <v>1</v>
      </c>
      <c r="M10316" s="2" t="n">
        <f aca="false">IF(AND(COUNTIF(G10316:L10316,3)=3,COUNTIF(G10316:L10316,1)=3),1,0)</f>
        <v>0</v>
      </c>
      <c r="N10316" s="3" t="n">
        <f aca="false">IF(SUMIF(G10316:L10316,3,A10316:F10316)^2&gt;SUMIF(G10316:L10316,1,A10316:F10316)^2,1,0)</f>
        <v>0</v>
      </c>
    </row>
    <row r="10317" customFormat="false" ht="15" hidden="false" customHeight="false" outlineLevel="0" collapsed="false">
      <c r="A10317" s="0" t="n">
        <v>33</v>
      </c>
      <c r="B10317" s="0" t="n">
        <v>34</v>
      </c>
      <c r="C10317" s="0" t="n">
        <v>93</v>
      </c>
      <c r="D10317" s="0" t="n">
        <v>79</v>
      </c>
      <c r="E10317" s="0" t="n">
        <v>77</v>
      </c>
      <c r="F10317" s="0" t="n">
        <v>77</v>
      </c>
      <c r="G10317" s="1" t="n">
        <f aca="false">COUNTIF($A10317:$F10317,A10317)</f>
        <v>1</v>
      </c>
      <c r="H10317" s="1" t="n">
        <f aca="false">COUNTIF($A10317:$F10317,B10317)</f>
        <v>1</v>
      </c>
      <c r="I10317" s="1" t="n">
        <f aca="false">COUNTIF($A10317:$F10317,C10317)</f>
        <v>1</v>
      </c>
      <c r="J10317" s="1" t="n">
        <f aca="false">COUNTIF($A10317:$F10317,D10317)</f>
        <v>1</v>
      </c>
      <c r="K10317" s="1" t="n">
        <f aca="false">COUNTIF($A10317:$F10317,E10317)</f>
        <v>2</v>
      </c>
      <c r="L10317" s="1" t="n">
        <f aca="false">COUNTIF($A10317:$F10317,F10317)</f>
        <v>2</v>
      </c>
      <c r="M10317" s="2" t="n">
        <f aca="false">IF(AND(COUNTIF(G10317:L10317,3)=3,COUNTIF(G10317:L10317,1)=3),1,0)</f>
        <v>0</v>
      </c>
      <c r="N10317" s="3" t="n">
        <f aca="false">IF(SUMIF(G10317:L10317,3,A10317:F10317)^2&gt;SUMIF(G10317:L10317,1,A10317:F10317)^2,1,0)</f>
        <v>0</v>
      </c>
    </row>
    <row r="10318" customFormat="false" ht="15" hidden="false" customHeight="false" outlineLevel="0" collapsed="false">
      <c r="A10318" s="0" t="n">
        <v>12</v>
      </c>
      <c r="B10318" s="0" t="n">
        <v>71</v>
      </c>
      <c r="C10318" s="0" t="n">
        <v>85</v>
      </c>
      <c r="D10318" s="0" t="n">
        <v>92</v>
      </c>
      <c r="E10318" s="0" t="n">
        <v>44</v>
      </c>
      <c r="F10318" s="0" t="n">
        <v>66</v>
      </c>
      <c r="G10318" s="1" t="n">
        <f aca="false">COUNTIF($A10318:$F10318,A10318)</f>
        <v>1</v>
      </c>
      <c r="H10318" s="1" t="n">
        <f aca="false">COUNTIF($A10318:$F10318,B10318)</f>
        <v>1</v>
      </c>
      <c r="I10318" s="1" t="n">
        <f aca="false">COUNTIF($A10318:$F10318,C10318)</f>
        <v>1</v>
      </c>
      <c r="J10318" s="1" t="n">
        <f aca="false">COUNTIF($A10318:$F10318,D10318)</f>
        <v>1</v>
      </c>
      <c r="K10318" s="1" t="n">
        <f aca="false">COUNTIF($A10318:$F10318,E10318)</f>
        <v>1</v>
      </c>
      <c r="L10318" s="1" t="n">
        <f aca="false">COUNTIF($A10318:$F10318,F10318)</f>
        <v>1</v>
      </c>
      <c r="M10318" s="2" t="n">
        <f aca="false">IF(AND(COUNTIF(G10318:L10318,3)=3,COUNTIF(G10318:L10318,1)=3),1,0)</f>
        <v>0</v>
      </c>
      <c r="N10318" s="3" t="n">
        <f aca="false">IF(SUMIF(G10318:L10318,3,A10318:F10318)^2&gt;SUMIF(G10318:L10318,1,A10318:F10318)^2,1,0)</f>
        <v>0</v>
      </c>
    </row>
    <row r="10319" customFormat="false" ht="15" hidden="false" customHeight="false" outlineLevel="0" collapsed="false">
      <c r="A10319" s="0" t="n">
        <v>36</v>
      </c>
      <c r="B10319" s="0" t="n">
        <v>25</v>
      </c>
      <c r="C10319" s="0" t="n">
        <v>65</v>
      </c>
      <c r="D10319" s="0" t="n">
        <v>44</v>
      </c>
      <c r="E10319" s="0" t="n">
        <v>25</v>
      </c>
      <c r="F10319" s="0" t="n">
        <v>50</v>
      </c>
      <c r="G10319" s="1" t="n">
        <f aca="false">COUNTIF($A10319:$F10319,A10319)</f>
        <v>1</v>
      </c>
      <c r="H10319" s="1" t="n">
        <f aca="false">COUNTIF($A10319:$F10319,B10319)</f>
        <v>2</v>
      </c>
      <c r="I10319" s="1" t="n">
        <f aca="false">COUNTIF($A10319:$F10319,C10319)</f>
        <v>1</v>
      </c>
      <c r="J10319" s="1" t="n">
        <f aca="false">COUNTIF($A10319:$F10319,D10319)</f>
        <v>1</v>
      </c>
      <c r="K10319" s="1" t="n">
        <f aca="false">COUNTIF($A10319:$F10319,E10319)</f>
        <v>2</v>
      </c>
      <c r="L10319" s="1" t="n">
        <f aca="false">COUNTIF($A10319:$F10319,F10319)</f>
        <v>1</v>
      </c>
      <c r="M10319" s="2" t="n">
        <f aca="false">IF(AND(COUNTIF(G10319:L10319,3)=3,COUNTIF(G10319:L10319,1)=3),1,0)</f>
        <v>0</v>
      </c>
      <c r="N10319" s="3" t="n">
        <f aca="false">IF(SUMIF(G10319:L10319,3,A10319:F10319)^2&gt;SUMIF(G10319:L10319,1,A10319:F10319)^2,1,0)</f>
        <v>0</v>
      </c>
    </row>
    <row r="10320" customFormat="false" ht="15" hidden="false" customHeight="false" outlineLevel="0" collapsed="false">
      <c r="A10320" s="0" t="n">
        <v>43</v>
      </c>
      <c r="B10320" s="0" t="n">
        <v>73</v>
      </c>
      <c r="C10320" s="0" t="n">
        <v>32</v>
      </c>
      <c r="D10320" s="0" t="n">
        <v>63</v>
      </c>
      <c r="E10320" s="0" t="n">
        <v>72</v>
      </c>
      <c r="F10320" s="0" t="n">
        <v>38</v>
      </c>
      <c r="G10320" s="1" t="n">
        <f aca="false">COUNTIF($A10320:$F10320,A10320)</f>
        <v>1</v>
      </c>
      <c r="H10320" s="1" t="n">
        <f aca="false">COUNTIF($A10320:$F10320,B10320)</f>
        <v>1</v>
      </c>
      <c r="I10320" s="1" t="n">
        <f aca="false">COUNTIF($A10320:$F10320,C10320)</f>
        <v>1</v>
      </c>
      <c r="J10320" s="1" t="n">
        <f aca="false">COUNTIF($A10320:$F10320,D10320)</f>
        <v>1</v>
      </c>
      <c r="K10320" s="1" t="n">
        <f aca="false">COUNTIF($A10320:$F10320,E10320)</f>
        <v>1</v>
      </c>
      <c r="L10320" s="1" t="n">
        <f aca="false">COUNTIF($A10320:$F10320,F10320)</f>
        <v>1</v>
      </c>
      <c r="M10320" s="2" t="n">
        <f aca="false">IF(AND(COUNTIF(G10320:L10320,3)=3,COUNTIF(G10320:L10320,1)=3),1,0)</f>
        <v>0</v>
      </c>
      <c r="N10320" s="3" t="n">
        <f aca="false">IF(SUMIF(G10320:L10320,3,A10320:F10320)^2&gt;SUMIF(G10320:L10320,1,A10320:F10320)^2,1,0)</f>
        <v>0</v>
      </c>
    </row>
    <row r="10321" customFormat="false" ht="15" hidden="false" customHeight="false" outlineLevel="0" collapsed="false">
      <c r="A10321" s="0" t="n">
        <v>34</v>
      </c>
      <c r="B10321" s="0" t="n">
        <v>15</v>
      </c>
      <c r="C10321" s="0" t="n">
        <v>15</v>
      </c>
      <c r="D10321" s="0" t="n">
        <v>70</v>
      </c>
      <c r="E10321" s="0" t="n">
        <v>18</v>
      </c>
      <c r="F10321" s="0" t="n">
        <v>78</v>
      </c>
      <c r="G10321" s="1" t="n">
        <f aca="false">COUNTIF($A10321:$F10321,A10321)</f>
        <v>1</v>
      </c>
      <c r="H10321" s="1" t="n">
        <f aca="false">COUNTIF($A10321:$F10321,B10321)</f>
        <v>2</v>
      </c>
      <c r="I10321" s="1" t="n">
        <f aca="false">COUNTIF($A10321:$F10321,C10321)</f>
        <v>2</v>
      </c>
      <c r="J10321" s="1" t="n">
        <f aca="false">COUNTIF($A10321:$F10321,D10321)</f>
        <v>1</v>
      </c>
      <c r="K10321" s="1" t="n">
        <f aca="false">COUNTIF($A10321:$F10321,E10321)</f>
        <v>1</v>
      </c>
      <c r="L10321" s="1" t="n">
        <f aca="false">COUNTIF($A10321:$F10321,F10321)</f>
        <v>1</v>
      </c>
      <c r="M10321" s="2" t="n">
        <f aca="false">IF(AND(COUNTIF(G10321:L10321,3)=3,COUNTIF(G10321:L10321,1)=3),1,0)</f>
        <v>0</v>
      </c>
      <c r="N10321" s="3" t="n">
        <f aca="false">IF(SUMIF(G10321:L10321,3,A10321:F10321)^2&gt;SUMIF(G10321:L10321,1,A10321:F10321)^2,1,0)</f>
        <v>0</v>
      </c>
    </row>
    <row r="10322" customFormat="false" ht="15" hidden="false" customHeight="false" outlineLevel="0" collapsed="false">
      <c r="A10322" s="0" t="n">
        <v>63</v>
      </c>
      <c r="B10322" s="0" t="n">
        <v>66</v>
      </c>
      <c r="C10322" s="0" t="n">
        <v>76</v>
      </c>
      <c r="D10322" s="0" t="n">
        <v>32</v>
      </c>
      <c r="E10322" s="0" t="n">
        <v>88</v>
      </c>
      <c r="F10322" s="0" t="n">
        <v>99</v>
      </c>
      <c r="G10322" s="1" t="n">
        <f aca="false">COUNTIF($A10322:$F10322,A10322)</f>
        <v>1</v>
      </c>
      <c r="H10322" s="1" t="n">
        <f aca="false">COUNTIF($A10322:$F10322,B10322)</f>
        <v>1</v>
      </c>
      <c r="I10322" s="1" t="n">
        <f aca="false">COUNTIF($A10322:$F10322,C10322)</f>
        <v>1</v>
      </c>
      <c r="J10322" s="1" t="n">
        <f aca="false">COUNTIF($A10322:$F10322,D10322)</f>
        <v>1</v>
      </c>
      <c r="K10322" s="1" t="n">
        <f aca="false">COUNTIF($A10322:$F10322,E10322)</f>
        <v>1</v>
      </c>
      <c r="L10322" s="1" t="n">
        <f aca="false">COUNTIF($A10322:$F10322,F10322)</f>
        <v>1</v>
      </c>
      <c r="M10322" s="2" t="n">
        <f aca="false">IF(AND(COUNTIF(G10322:L10322,3)=3,COUNTIF(G10322:L10322,1)=3),1,0)</f>
        <v>0</v>
      </c>
      <c r="N10322" s="3" t="n">
        <f aca="false">IF(SUMIF(G10322:L10322,3,A10322:F10322)^2&gt;SUMIF(G10322:L10322,1,A10322:F10322)^2,1,0)</f>
        <v>0</v>
      </c>
    </row>
    <row r="10323" customFormat="false" ht="15" hidden="false" customHeight="false" outlineLevel="0" collapsed="false">
      <c r="A10323" s="0" t="n">
        <v>70</v>
      </c>
      <c r="B10323" s="0" t="n">
        <v>92</v>
      </c>
      <c r="C10323" s="0" t="n">
        <v>14</v>
      </c>
      <c r="D10323" s="0" t="n">
        <v>30</v>
      </c>
      <c r="E10323" s="0" t="n">
        <v>64</v>
      </c>
      <c r="F10323" s="0" t="n">
        <v>88</v>
      </c>
      <c r="G10323" s="1" t="n">
        <f aca="false">COUNTIF($A10323:$F10323,A10323)</f>
        <v>1</v>
      </c>
      <c r="H10323" s="1" t="n">
        <f aca="false">COUNTIF($A10323:$F10323,B10323)</f>
        <v>1</v>
      </c>
      <c r="I10323" s="1" t="n">
        <f aca="false">COUNTIF($A10323:$F10323,C10323)</f>
        <v>1</v>
      </c>
      <c r="J10323" s="1" t="n">
        <f aca="false">COUNTIF($A10323:$F10323,D10323)</f>
        <v>1</v>
      </c>
      <c r="K10323" s="1" t="n">
        <f aca="false">COUNTIF($A10323:$F10323,E10323)</f>
        <v>1</v>
      </c>
      <c r="L10323" s="1" t="n">
        <f aca="false">COUNTIF($A10323:$F10323,F10323)</f>
        <v>1</v>
      </c>
      <c r="M10323" s="2" t="n">
        <f aca="false">IF(AND(COUNTIF(G10323:L10323,3)=3,COUNTIF(G10323:L10323,1)=3),1,0)</f>
        <v>0</v>
      </c>
      <c r="N10323" s="3" t="n">
        <f aca="false">IF(SUMIF(G10323:L10323,3,A10323:F10323)^2&gt;SUMIF(G10323:L10323,1,A10323:F10323)^2,1,0)</f>
        <v>0</v>
      </c>
    </row>
    <row r="10324" customFormat="false" ht="15" hidden="false" customHeight="false" outlineLevel="0" collapsed="false">
      <c r="A10324" s="0" t="n">
        <v>74</v>
      </c>
      <c r="B10324" s="0" t="n">
        <v>19</v>
      </c>
      <c r="C10324" s="0" t="n">
        <v>16</v>
      </c>
      <c r="D10324" s="0" t="n">
        <v>47</v>
      </c>
      <c r="E10324" s="0" t="n">
        <v>89</v>
      </c>
      <c r="F10324" s="0" t="n">
        <v>78</v>
      </c>
      <c r="G10324" s="1" t="n">
        <f aca="false">COUNTIF($A10324:$F10324,A10324)</f>
        <v>1</v>
      </c>
      <c r="H10324" s="1" t="n">
        <f aca="false">COUNTIF($A10324:$F10324,B10324)</f>
        <v>1</v>
      </c>
      <c r="I10324" s="1" t="n">
        <f aca="false">COUNTIF($A10324:$F10324,C10324)</f>
        <v>1</v>
      </c>
      <c r="J10324" s="1" t="n">
        <f aca="false">COUNTIF($A10324:$F10324,D10324)</f>
        <v>1</v>
      </c>
      <c r="K10324" s="1" t="n">
        <f aca="false">COUNTIF($A10324:$F10324,E10324)</f>
        <v>1</v>
      </c>
      <c r="L10324" s="1" t="n">
        <f aca="false">COUNTIF($A10324:$F10324,F10324)</f>
        <v>1</v>
      </c>
      <c r="M10324" s="2" t="n">
        <f aca="false">IF(AND(COUNTIF(G10324:L10324,3)=3,COUNTIF(G10324:L10324,1)=3),1,0)</f>
        <v>0</v>
      </c>
      <c r="N10324" s="3" t="n">
        <f aca="false">IF(SUMIF(G10324:L10324,3,A10324:F10324)^2&gt;SUMIF(G10324:L10324,1,A10324:F10324)^2,1,0)</f>
        <v>0</v>
      </c>
    </row>
    <row r="10325" customFormat="false" ht="15" hidden="false" customHeight="false" outlineLevel="0" collapsed="false">
      <c r="A10325" s="0" t="n">
        <v>42</v>
      </c>
      <c r="B10325" s="0" t="n">
        <v>65</v>
      </c>
      <c r="C10325" s="0" t="n">
        <v>31</v>
      </c>
      <c r="D10325" s="0" t="n">
        <v>95</v>
      </c>
      <c r="E10325" s="0" t="n">
        <v>71</v>
      </c>
      <c r="F10325" s="0" t="n">
        <v>26</v>
      </c>
      <c r="G10325" s="1" t="n">
        <f aca="false">COUNTIF($A10325:$F10325,A10325)</f>
        <v>1</v>
      </c>
      <c r="H10325" s="1" t="n">
        <f aca="false">COUNTIF($A10325:$F10325,B10325)</f>
        <v>1</v>
      </c>
      <c r="I10325" s="1" t="n">
        <f aca="false">COUNTIF($A10325:$F10325,C10325)</f>
        <v>1</v>
      </c>
      <c r="J10325" s="1" t="n">
        <f aca="false">COUNTIF($A10325:$F10325,D10325)</f>
        <v>1</v>
      </c>
      <c r="K10325" s="1" t="n">
        <f aca="false">COUNTIF($A10325:$F10325,E10325)</f>
        <v>1</v>
      </c>
      <c r="L10325" s="1" t="n">
        <f aca="false">COUNTIF($A10325:$F10325,F10325)</f>
        <v>1</v>
      </c>
      <c r="M10325" s="2" t="n">
        <f aca="false">IF(AND(COUNTIF(G10325:L10325,3)=3,COUNTIF(G10325:L10325,1)=3),1,0)</f>
        <v>0</v>
      </c>
      <c r="N10325" s="3" t="n">
        <f aca="false">IF(SUMIF(G10325:L10325,3,A10325:F10325)^2&gt;SUMIF(G10325:L10325,1,A10325:F10325)^2,1,0)</f>
        <v>0</v>
      </c>
    </row>
    <row r="10326" customFormat="false" ht="15" hidden="false" customHeight="false" outlineLevel="0" collapsed="false">
      <c r="A10326" s="0" t="n">
        <v>92</v>
      </c>
      <c r="B10326" s="0" t="n">
        <v>55</v>
      </c>
      <c r="C10326" s="0" t="n">
        <v>80</v>
      </c>
      <c r="D10326" s="0" t="n">
        <v>18</v>
      </c>
      <c r="E10326" s="0" t="n">
        <v>33</v>
      </c>
      <c r="F10326" s="0" t="n">
        <v>68</v>
      </c>
      <c r="G10326" s="1" t="n">
        <f aca="false">COUNTIF($A10326:$F10326,A10326)</f>
        <v>1</v>
      </c>
      <c r="H10326" s="1" t="n">
        <f aca="false">COUNTIF($A10326:$F10326,B10326)</f>
        <v>1</v>
      </c>
      <c r="I10326" s="1" t="n">
        <f aca="false">COUNTIF($A10326:$F10326,C10326)</f>
        <v>1</v>
      </c>
      <c r="J10326" s="1" t="n">
        <f aca="false">COUNTIF($A10326:$F10326,D10326)</f>
        <v>1</v>
      </c>
      <c r="K10326" s="1" t="n">
        <f aca="false">COUNTIF($A10326:$F10326,E10326)</f>
        <v>1</v>
      </c>
      <c r="L10326" s="1" t="n">
        <f aca="false">COUNTIF($A10326:$F10326,F10326)</f>
        <v>1</v>
      </c>
      <c r="M10326" s="2" t="n">
        <f aca="false">IF(AND(COUNTIF(G10326:L10326,3)=3,COUNTIF(G10326:L10326,1)=3),1,0)</f>
        <v>0</v>
      </c>
      <c r="N10326" s="3" t="n">
        <f aca="false">IF(SUMIF(G10326:L10326,3,A10326:F10326)^2&gt;SUMIF(G10326:L10326,1,A10326:F10326)^2,1,0)</f>
        <v>0</v>
      </c>
    </row>
    <row r="10327" customFormat="false" ht="15" hidden="false" customHeight="false" outlineLevel="0" collapsed="false">
      <c r="A10327" s="0" t="n">
        <v>14</v>
      </c>
      <c r="B10327" s="0" t="n">
        <v>80</v>
      </c>
      <c r="C10327" s="0" t="n">
        <v>41</v>
      </c>
      <c r="D10327" s="0" t="n">
        <v>20</v>
      </c>
      <c r="E10327" s="0" t="n">
        <v>50</v>
      </c>
      <c r="F10327" s="0" t="n">
        <v>12</v>
      </c>
      <c r="G10327" s="1" t="n">
        <f aca="false">COUNTIF($A10327:$F10327,A10327)</f>
        <v>1</v>
      </c>
      <c r="H10327" s="1" t="n">
        <f aca="false">COUNTIF($A10327:$F10327,B10327)</f>
        <v>1</v>
      </c>
      <c r="I10327" s="1" t="n">
        <f aca="false">COUNTIF($A10327:$F10327,C10327)</f>
        <v>1</v>
      </c>
      <c r="J10327" s="1" t="n">
        <f aca="false">COUNTIF($A10327:$F10327,D10327)</f>
        <v>1</v>
      </c>
      <c r="K10327" s="1" t="n">
        <f aca="false">COUNTIF($A10327:$F10327,E10327)</f>
        <v>1</v>
      </c>
      <c r="L10327" s="1" t="n">
        <f aca="false">COUNTIF($A10327:$F10327,F10327)</f>
        <v>1</v>
      </c>
      <c r="M10327" s="2" t="n">
        <f aca="false">IF(AND(COUNTIF(G10327:L10327,3)=3,COUNTIF(G10327:L10327,1)=3),1,0)</f>
        <v>0</v>
      </c>
      <c r="N10327" s="3" t="n">
        <f aca="false">IF(SUMIF(G10327:L10327,3,A10327:F10327)^2&gt;SUMIF(G10327:L10327,1,A10327:F10327)^2,1,0)</f>
        <v>0</v>
      </c>
    </row>
    <row r="10328" customFormat="false" ht="15" hidden="false" customHeight="false" outlineLevel="0" collapsed="false">
      <c r="A10328" s="0" t="n">
        <v>99</v>
      </c>
      <c r="B10328" s="0" t="n">
        <v>35</v>
      </c>
      <c r="C10328" s="0" t="n">
        <v>92</v>
      </c>
      <c r="D10328" s="0" t="n">
        <v>16</v>
      </c>
      <c r="E10328" s="0" t="n">
        <v>81</v>
      </c>
      <c r="F10328" s="0" t="n">
        <v>26</v>
      </c>
      <c r="G10328" s="1" t="n">
        <f aca="false">COUNTIF($A10328:$F10328,A10328)</f>
        <v>1</v>
      </c>
      <c r="H10328" s="1" t="n">
        <f aca="false">COUNTIF($A10328:$F10328,B10328)</f>
        <v>1</v>
      </c>
      <c r="I10328" s="1" t="n">
        <f aca="false">COUNTIF($A10328:$F10328,C10328)</f>
        <v>1</v>
      </c>
      <c r="J10328" s="1" t="n">
        <f aca="false">COUNTIF($A10328:$F10328,D10328)</f>
        <v>1</v>
      </c>
      <c r="K10328" s="1" t="n">
        <f aca="false">COUNTIF($A10328:$F10328,E10328)</f>
        <v>1</v>
      </c>
      <c r="L10328" s="1" t="n">
        <f aca="false">COUNTIF($A10328:$F10328,F10328)</f>
        <v>1</v>
      </c>
      <c r="M10328" s="2" t="n">
        <f aca="false">IF(AND(COUNTIF(G10328:L10328,3)=3,COUNTIF(G10328:L10328,1)=3),1,0)</f>
        <v>0</v>
      </c>
      <c r="N10328" s="3" t="n">
        <f aca="false">IF(SUMIF(G10328:L10328,3,A10328:F10328)^2&gt;SUMIF(G10328:L10328,1,A10328:F10328)^2,1,0)</f>
        <v>0</v>
      </c>
    </row>
    <row r="10329" customFormat="false" ht="15" hidden="false" customHeight="false" outlineLevel="0" collapsed="false">
      <c r="A10329" s="0" t="n">
        <v>13</v>
      </c>
      <c r="B10329" s="0" t="n">
        <v>59</v>
      </c>
      <c r="C10329" s="0" t="n">
        <v>50</v>
      </c>
      <c r="D10329" s="0" t="n">
        <v>42</v>
      </c>
      <c r="E10329" s="0" t="n">
        <v>28</v>
      </c>
      <c r="F10329" s="0" t="n">
        <v>51</v>
      </c>
      <c r="G10329" s="1" t="n">
        <f aca="false">COUNTIF($A10329:$F10329,A10329)</f>
        <v>1</v>
      </c>
      <c r="H10329" s="1" t="n">
        <f aca="false">COUNTIF($A10329:$F10329,B10329)</f>
        <v>1</v>
      </c>
      <c r="I10329" s="1" t="n">
        <f aca="false">COUNTIF($A10329:$F10329,C10329)</f>
        <v>1</v>
      </c>
      <c r="J10329" s="1" t="n">
        <f aca="false">COUNTIF($A10329:$F10329,D10329)</f>
        <v>1</v>
      </c>
      <c r="K10329" s="1" t="n">
        <f aca="false">COUNTIF($A10329:$F10329,E10329)</f>
        <v>1</v>
      </c>
      <c r="L10329" s="1" t="n">
        <f aca="false">COUNTIF($A10329:$F10329,F10329)</f>
        <v>1</v>
      </c>
      <c r="M10329" s="2" t="n">
        <f aca="false">IF(AND(COUNTIF(G10329:L10329,3)=3,COUNTIF(G10329:L10329,1)=3),1,0)</f>
        <v>0</v>
      </c>
      <c r="N10329" s="3" t="n">
        <f aca="false">IF(SUMIF(G10329:L10329,3,A10329:F10329)^2&gt;SUMIF(G10329:L10329,1,A10329:F10329)^2,1,0)</f>
        <v>0</v>
      </c>
    </row>
    <row r="10330" customFormat="false" ht="15" hidden="false" customHeight="false" outlineLevel="0" collapsed="false">
      <c r="A10330" s="0" t="n">
        <v>92</v>
      </c>
      <c r="B10330" s="0" t="n">
        <v>50</v>
      </c>
      <c r="C10330" s="0" t="n">
        <v>67</v>
      </c>
      <c r="D10330" s="0" t="n">
        <v>88</v>
      </c>
      <c r="E10330" s="0" t="n">
        <v>46</v>
      </c>
      <c r="F10330" s="0" t="n">
        <v>81</v>
      </c>
      <c r="G10330" s="1" t="n">
        <f aca="false">COUNTIF($A10330:$F10330,A10330)</f>
        <v>1</v>
      </c>
      <c r="H10330" s="1" t="n">
        <f aca="false">COUNTIF($A10330:$F10330,B10330)</f>
        <v>1</v>
      </c>
      <c r="I10330" s="1" t="n">
        <f aca="false">COUNTIF($A10330:$F10330,C10330)</f>
        <v>1</v>
      </c>
      <c r="J10330" s="1" t="n">
        <f aca="false">COUNTIF($A10330:$F10330,D10330)</f>
        <v>1</v>
      </c>
      <c r="K10330" s="1" t="n">
        <f aca="false">COUNTIF($A10330:$F10330,E10330)</f>
        <v>1</v>
      </c>
      <c r="L10330" s="1" t="n">
        <f aca="false">COUNTIF($A10330:$F10330,F10330)</f>
        <v>1</v>
      </c>
      <c r="M10330" s="2" t="n">
        <f aca="false">IF(AND(COUNTIF(G10330:L10330,3)=3,COUNTIF(G10330:L10330,1)=3),1,0)</f>
        <v>0</v>
      </c>
      <c r="N10330" s="3" t="n">
        <f aca="false">IF(SUMIF(G10330:L10330,3,A10330:F10330)^2&gt;SUMIF(G10330:L10330,1,A10330:F10330)^2,1,0)</f>
        <v>0</v>
      </c>
    </row>
    <row r="10331" customFormat="false" ht="15" hidden="false" customHeight="false" outlineLevel="0" collapsed="false">
      <c r="A10331" s="0" t="n">
        <v>53</v>
      </c>
      <c r="B10331" s="0" t="n">
        <v>47</v>
      </c>
      <c r="C10331" s="0" t="n">
        <v>16</v>
      </c>
      <c r="D10331" s="0" t="n">
        <v>29</v>
      </c>
      <c r="E10331" s="0" t="n">
        <v>58</v>
      </c>
      <c r="F10331" s="0" t="n">
        <v>86</v>
      </c>
      <c r="G10331" s="1" t="n">
        <f aca="false">COUNTIF($A10331:$F10331,A10331)</f>
        <v>1</v>
      </c>
      <c r="H10331" s="1" t="n">
        <f aca="false">COUNTIF($A10331:$F10331,B10331)</f>
        <v>1</v>
      </c>
      <c r="I10331" s="1" t="n">
        <f aca="false">COUNTIF($A10331:$F10331,C10331)</f>
        <v>1</v>
      </c>
      <c r="J10331" s="1" t="n">
        <f aca="false">COUNTIF($A10331:$F10331,D10331)</f>
        <v>1</v>
      </c>
      <c r="K10331" s="1" t="n">
        <f aca="false">COUNTIF($A10331:$F10331,E10331)</f>
        <v>1</v>
      </c>
      <c r="L10331" s="1" t="n">
        <f aca="false">COUNTIF($A10331:$F10331,F10331)</f>
        <v>1</v>
      </c>
      <c r="M10331" s="2" t="n">
        <f aca="false">IF(AND(COUNTIF(G10331:L10331,3)=3,COUNTIF(G10331:L10331,1)=3),1,0)</f>
        <v>0</v>
      </c>
      <c r="N10331" s="3" t="n">
        <f aca="false">IF(SUMIF(G10331:L10331,3,A10331:F10331)^2&gt;SUMIF(G10331:L10331,1,A10331:F10331)^2,1,0)</f>
        <v>0</v>
      </c>
    </row>
    <row r="10332" customFormat="false" ht="15" hidden="false" customHeight="false" outlineLevel="0" collapsed="false">
      <c r="A10332" s="0" t="n">
        <v>30</v>
      </c>
      <c r="B10332" s="0" t="n">
        <v>65</v>
      </c>
      <c r="C10332" s="0" t="n">
        <v>83</v>
      </c>
      <c r="D10332" s="0" t="n">
        <v>50</v>
      </c>
      <c r="E10332" s="0" t="n">
        <v>96</v>
      </c>
      <c r="F10332" s="0" t="n">
        <v>56</v>
      </c>
      <c r="G10332" s="1" t="n">
        <f aca="false">COUNTIF($A10332:$F10332,A10332)</f>
        <v>1</v>
      </c>
      <c r="H10332" s="1" t="n">
        <f aca="false">COUNTIF($A10332:$F10332,B10332)</f>
        <v>1</v>
      </c>
      <c r="I10332" s="1" t="n">
        <f aca="false">COUNTIF($A10332:$F10332,C10332)</f>
        <v>1</v>
      </c>
      <c r="J10332" s="1" t="n">
        <f aca="false">COUNTIF($A10332:$F10332,D10332)</f>
        <v>1</v>
      </c>
      <c r="K10332" s="1" t="n">
        <f aca="false">COUNTIF($A10332:$F10332,E10332)</f>
        <v>1</v>
      </c>
      <c r="L10332" s="1" t="n">
        <f aca="false">COUNTIF($A10332:$F10332,F10332)</f>
        <v>1</v>
      </c>
      <c r="M10332" s="2" t="n">
        <f aca="false">IF(AND(COUNTIF(G10332:L10332,3)=3,COUNTIF(G10332:L10332,1)=3),1,0)</f>
        <v>0</v>
      </c>
      <c r="N10332" s="3" t="n">
        <f aca="false">IF(SUMIF(G10332:L10332,3,A10332:F10332)^2&gt;SUMIF(G10332:L10332,1,A10332:F10332)^2,1,0)</f>
        <v>0</v>
      </c>
    </row>
    <row r="10333" customFormat="false" ht="15" hidden="false" customHeight="false" outlineLevel="0" collapsed="false">
      <c r="A10333" s="0" t="n">
        <v>57</v>
      </c>
      <c r="B10333" s="0" t="n">
        <v>73</v>
      </c>
      <c r="C10333" s="0" t="n">
        <v>77</v>
      </c>
      <c r="D10333" s="0" t="n">
        <v>80</v>
      </c>
      <c r="E10333" s="0" t="n">
        <v>12</v>
      </c>
      <c r="F10333" s="0" t="n">
        <v>71</v>
      </c>
      <c r="G10333" s="1" t="n">
        <f aca="false">COUNTIF($A10333:$F10333,A10333)</f>
        <v>1</v>
      </c>
      <c r="H10333" s="1" t="n">
        <f aca="false">COUNTIF($A10333:$F10333,B10333)</f>
        <v>1</v>
      </c>
      <c r="I10333" s="1" t="n">
        <f aca="false">COUNTIF($A10333:$F10333,C10333)</f>
        <v>1</v>
      </c>
      <c r="J10333" s="1" t="n">
        <f aca="false">COUNTIF($A10333:$F10333,D10333)</f>
        <v>1</v>
      </c>
      <c r="K10333" s="1" t="n">
        <f aca="false">COUNTIF($A10333:$F10333,E10333)</f>
        <v>1</v>
      </c>
      <c r="L10333" s="1" t="n">
        <f aca="false">COUNTIF($A10333:$F10333,F10333)</f>
        <v>1</v>
      </c>
      <c r="M10333" s="2" t="n">
        <f aca="false">IF(AND(COUNTIF(G10333:L10333,3)=3,COUNTIF(G10333:L10333,1)=3),1,0)</f>
        <v>0</v>
      </c>
      <c r="N10333" s="3" t="n">
        <f aca="false">IF(SUMIF(G10333:L10333,3,A10333:F10333)^2&gt;SUMIF(G10333:L10333,1,A10333:F10333)^2,1,0)</f>
        <v>0</v>
      </c>
    </row>
    <row r="10334" customFormat="false" ht="15" hidden="false" customHeight="false" outlineLevel="0" collapsed="false">
      <c r="A10334" s="0" t="n">
        <v>71</v>
      </c>
      <c r="B10334" s="0" t="n">
        <v>71</v>
      </c>
      <c r="C10334" s="0" t="n">
        <v>77</v>
      </c>
      <c r="D10334" s="0" t="n">
        <v>72</v>
      </c>
      <c r="E10334" s="0" t="n">
        <v>25</v>
      </c>
      <c r="F10334" s="0" t="n">
        <v>32</v>
      </c>
      <c r="G10334" s="1" t="n">
        <f aca="false">COUNTIF($A10334:$F10334,A10334)</f>
        <v>2</v>
      </c>
      <c r="H10334" s="1" t="n">
        <f aca="false">COUNTIF($A10334:$F10334,B10334)</f>
        <v>2</v>
      </c>
      <c r="I10334" s="1" t="n">
        <f aca="false">COUNTIF($A10334:$F10334,C10334)</f>
        <v>1</v>
      </c>
      <c r="J10334" s="1" t="n">
        <f aca="false">COUNTIF($A10334:$F10334,D10334)</f>
        <v>1</v>
      </c>
      <c r="K10334" s="1" t="n">
        <f aca="false">COUNTIF($A10334:$F10334,E10334)</f>
        <v>1</v>
      </c>
      <c r="L10334" s="1" t="n">
        <f aca="false">COUNTIF($A10334:$F10334,F10334)</f>
        <v>1</v>
      </c>
      <c r="M10334" s="2" t="n">
        <f aca="false">IF(AND(COUNTIF(G10334:L10334,3)=3,COUNTIF(G10334:L10334,1)=3),1,0)</f>
        <v>0</v>
      </c>
      <c r="N10334" s="3" t="n">
        <f aca="false">IF(SUMIF(G10334:L10334,3,A10334:F10334)^2&gt;SUMIF(G10334:L10334,1,A10334:F10334)^2,1,0)</f>
        <v>0</v>
      </c>
    </row>
    <row r="10335" customFormat="false" ht="15" hidden="false" customHeight="false" outlineLevel="0" collapsed="false">
      <c r="A10335" s="0" t="n">
        <v>22</v>
      </c>
      <c r="B10335" s="0" t="n">
        <v>28</v>
      </c>
      <c r="C10335" s="0" t="n">
        <v>21</v>
      </c>
      <c r="D10335" s="0" t="n">
        <v>82</v>
      </c>
      <c r="E10335" s="0" t="n">
        <v>54</v>
      </c>
      <c r="F10335" s="0" t="n">
        <v>30</v>
      </c>
      <c r="G10335" s="1" t="n">
        <f aca="false">COUNTIF($A10335:$F10335,A10335)</f>
        <v>1</v>
      </c>
      <c r="H10335" s="1" t="n">
        <f aca="false">COUNTIF($A10335:$F10335,B10335)</f>
        <v>1</v>
      </c>
      <c r="I10335" s="1" t="n">
        <f aca="false">COUNTIF($A10335:$F10335,C10335)</f>
        <v>1</v>
      </c>
      <c r="J10335" s="1" t="n">
        <f aca="false">COUNTIF($A10335:$F10335,D10335)</f>
        <v>1</v>
      </c>
      <c r="K10335" s="1" t="n">
        <f aca="false">COUNTIF($A10335:$F10335,E10335)</f>
        <v>1</v>
      </c>
      <c r="L10335" s="1" t="n">
        <f aca="false">COUNTIF($A10335:$F10335,F10335)</f>
        <v>1</v>
      </c>
      <c r="M10335" s="2" t="n">
        <f aca="false">IF(AND(COUNTIF(G10335:L10335,3)=3,COUNTIF(G10335:L10335,1)=3),1,0)</f>
        <v>0</v>
      </c>
      <c r="N10335" s="3" t="n">
        <f aca="false">IF(SUMIF(G10335:L10335,3,A10335:F10335)^2&gt;SUMIF(G10335:L10335,1,A10335:F10335)^2,1,0)</f>
        <v>0</v>
      </c>
    </row>
    <row r="10336" customFormat="false" ht="15" hidden="false" customHeight="false" outlineLevel="0" collapsed="false">
      <c r="A10336" s="0" t="n">
        <v>52</v>
      </c>
      <c r="B10336" s="0" t="n">
        <v>44</v>
      </c>
      <c r="C10336" s="0" t="n">
        <v>63</v>
      </c>
      <c r="D10336" s="0" t="n">
        <v>88</v>
      </c>
      <c r="E10336" s="0" t="n">
        <v>61</v>
      </c>
      <c r="F10336" s="0" t="n">
        <v>11</v>
      </c>
      <c r="G10336" s="1" t="n">
        <f aca="false">COUNTIF($A10336:$F10336,A10336)</f>
        <v>1</v>
      </c>
      <c r="H10336" s="1" t="n">
        <f aca="false">COUNTIF($A10336:$F10336,B10336)</f>
        <v>1</v>
      </c>
      <c r="I10336" s="1" t="n">
        <f aca="false">COUNTIF($A10336:$F10336,C10336)</f>
        <v>1</v>
      </c>
      <c r="J10336" s="1" t="n">
        <f aca="false">COUNTIF($A10336:$F10336,D10336)</f>
        <v>1</v>
      </c>
      <c r="K10336" s="1" t="n">
        <f aca="false">COUNTIF($A10336:$F10336,E10336)</f>
        <v>1</v>
      </c>
      <c r="L10336" s="1" t="n">
        <f aca="false">COUNTIF($A10336:$F10336,F10336)</f>
        <v>1</v>
      </c>
      <c r="M10336" s="2" t="n">
        <f aca="false">IF(AND(COUNTIF(G10336:L10336,3)=3,COUNTIF(G10336:L10336,1)=3),1,0)</f>
        <v>0</v>
      </c>
      <c r="N10336" s="3" t="n">
        <f aca="false">IF(SUMIF(G10336:L10336,3,A10336:F10336)^2&gt;SUMIF(G10336:L10336,1,A10336:F10336)^2,1,0)</f>
        <v>0</v>
      </c>
    </row>
    <row r="10337" customFormat="false" ht="15" hidden="false" customHeight="false" outlineLevel="0" collapsed="false">
      <c r="A10337" s="0" t="n">
        <v>65</v>
      </c>
      <c r="B10337" s="0" t="n">
        <v>27</v>
      </c>
      <c r="C10337" s="0" t="n">
        <v>39</v>
      </c>
      <c r="D10337" s="0" t="n">
        <v>12</v>
      </c>
      <c r="E10337" s="0" t="n">
        <v>81</v>
      </c>
      <c r="F10337" s="0" t="n">
        <v>99</v>
      </c>
      <c r="G10337" s="1" t="n">
        <f aca="false">COUNTIF($A10337:$F10337,A10337)</f>
        <v>1</v>
      </c>
      <c r="H10337" s="1" t="n">
        <f aca="false">COUNTIF($A10337:$F10337,B10337)</f>
        <v>1</v>
      </c>
      <c r="I10337" s="1" t="n">
        <f aca="false">COUNTIF($A10337:$F10337,C10337)</f>
        <v>1</v>
      </c>
      <c r="J10337" s="1" t="n">
        <f aca="false">COUNTIF($A10337:$F10337,D10337)</f>
        <v>1</v>
      </c>
      <c r="K10337" s="1" t="n">
        <f aca="false">COUNTIF($A10337:$F10337,E10337)</f>
        <v>1</v>
      </c>
      <c r="L10337" s="1" t="n">
        <f aca="false">COUNTIF($A10337:$F10337,F10337)</f>
        <v>1</v>
      </c>
      <c r="M10337" s="2" t="n">
        <f aca="false">IF(AND(COUNTIF(G10337:L10337,3)=3,COUNTIF(G10337:L10337,1)=3),1,0)</f>
        <v>0</v>
      </c>
      <c r="N10337" s="3" t="n">
        <f aca="false">IF(SUMIF(G10337:L10337,3,A10337:F10337)^2&gt;SUMIF(G10337:L10337,1,A10337:F10337)^2,1,0)</f>
        <v>0</v>
      </c>
    </row>
    <row r="10338" customFormat="false" ht="15" hidden="false" customHeight="false" outlineLevel="0" collapsed="false">
      <c r="A10338" s="0" t="n">
        <v>41</v>
      </c>
      <c r="B10338" s="0" t="n">
        <v>23</v>
      </c>
      <c r="C10338" s="0" t="n">
        <v>67</v>
      </c>
      <c r="D10338" s="0" t="n">
        <v>37</v>
      </c>
      <c r="E10338" s="0" t="n">
        <v>41</v>
      </c>
      <c r="F10338" s="0" t="n">
        <v>86</v>
      </c>
      <c r="G10338" s="1" t="n">
        <f aca="false">COUNTIF($A10338:$F10338,A10338)</f>
        <v>2</v>
      </c>
      <c r="H10338" s="1" t="n">
        <f aca="false">COUNTIF($A10338:$F10338,B10338)</f>
        <v>1</v>
      </c>
      <c r="I10338" s="1" t="n">
        <f aca="false">COUNTIF($A10338:$F10338,C10338)</f>
        <v>1</v>
      </c>
      <c r="J10338" s="1" t="n">
        <f aca="false">COUNTIF($A10338:$F10338,D10338)</f>
        <v>1</v>
      </c>
      <c r="K10338" s="1" t="n">
        <f aca="false">COUNTIF($A10338:$F10338,E10338)</f>
        <v>2</v>
      </c>
      <c r="L10338" s="1" t="n">
        <f aca="false">COUNTIF($A10338:$F10338,F10338)</f>
        <v>1</v>
      </c>
      <c r="M10338" s="2" t="n">
        <f aca="false">IF(AND(COUNTIF(G10338:L10338,3)=3,COUNTIF(G10338:L10338,1)=3),1,0)</f>
        <v>0</v>
      </c>
      <c r="N10338" s="3" t="n">
        <f aca="false">IF(SUMIF(G10338:L10338,3,A10338:F10338)^2&gt;SUMIF(G10338:L10338,1,A10338:F10338)^2,1,0)</f>
        <v>0</v>
      </c>
    </row>
    <row r="10339" customFormat="false" ht="15" hidden="false" customHeight="false" outlineLevel="0" collapsed="false">
      <c r="A10339" s="0" t="n">
        <v>79</v>
      </c>
      <c r="B10339" s="0" t="n">
        <v>34</v>
      </c>
      <c r="C10339" s="0" t="n">
        <v>10</v>
      </c>
      <c r="D10339" s="0" t="n">
        <v>77</v>
      </c>
      <c r="E10339" s="0" t="n">
        <v>84</v>
      </c>
      <c r="F10339" s="0" t="n">
        <v>11</v>
      </c>
      <c r="G10339" s="1" t="n">
        <f aca="false">COUNTIF($A10339:$F10339,A10339)</f>
        <v>1</v>
      </c>
      <c r="H10339" s="1" t="n">
        <f aca="false">COUNTIF($A10339:$F10339,B10339)</f>
        <v>1</v>
      </c>
      <c r="I10339" s="1" t="n">
        <f aca="false">COUNTIF($A10339:$F10339,C10339)</f>
        <v>1</v>
      </c>
      <c r="J10339" s="1" t="n">
        <f aca="false">COUNTIF($A10339:$F10339,D10339)</f>
        <v>1</v>
      </c>
      <c r="K10339" s="1" t="n">
        <f aca="false">COUNTIF($A10339:$F10339,E10339)</f>
        <v>1</v>
      </c>
      <c r="L10339" s="1" t="n">
        <f aca="false">COUNTIF($A10339:$F10339,F10339)</f>
        <v>1</v>
      </c>
      <c r="M10339" s="2" t="n">
        <f aca="false">IF(AND(COUNTIF(G10339:L10339,3)=3,COUNTIF(G10339:L10339,1)=3),1,0)</f>
        <v>0</v>
      </c>
      <c r="N10339" s="3" t="n">
        <f aca="false">IF(SUMIF(G10339:L10339,3,A10339:F10339)^2&gt;SUMIF(G10339:L10339,1,A10339:F10339)^2,1,0)</f>
        <v>0</v>
      </c>
    </row>
    <row r="10340" customFormat="false" ht="15" hidden="false" customHeight="false" outlineLevel="0" collapsed="false">
      <c r="A10340" s="0" t="n">
        <v>91</v>
      </c>
      <c r="B10340" s="0" t="n">
        <v>13</v>
      </c>
      <c r="C10340" s="0" t="n">
        <v>54</v>
      </c>
      <c r="D10340" s="0" t="n">
        <v>66</v>
      </c>
      <c r="E10340" s="0" t="n">
        <v>70</v>
      </c>
      <c r="F10340" s="0" t="n">
        <v>21</v>
      </c>
      <c r="G10340" s="1" t="n">
        <f aca="false">COUNTIF($A10340:$F10340,A10340)</f>
        <v>1</v>
      </c>
      <c r="H10340" s="1" t="n">
        <f aca="false">COUNTIF($A10340:$F10340,B10340)</f>
        <v>1</v>
      </c>
      <c r="I10340" s="1" t="n">
        <f aca="false">COUNTIF($A10340:$F10340,C10340)</f>
        <v>1</v>
      </c>
      <c r="J10340" s="1" t="n">
        <f aca="false">COUNTIF($A10340:$F10340,D10340)</f>
        <v>1</v>
      </c>
      <c r="K10340" s="1" t="n">
        <f aca="false">COUNTIF($A10340:$F10340,E10340)</f>
        <v>1</v>
      </c>
      <c r="L10340" s="1" t="n">
        <f aca="false">COUNTIF($A10340:$F10340,F10340)</f>
        <v>1</v>
      </c>
      <c r="M10340" s="2" t="n">
        <f aca="false">IF(AND(COUNTIF(G10340:L10340,3)=3,COUNTIF(G10340:L10340,1)=3),1,0)</f>
        <v>0</v>
      </c>
      <c r="N10340" s="3" t="n">
        <f aca="false">IF(SUMIF(G10340:L10340,3,A10340:F10340)^2&gt;SUMIF(G10340:L10340,1,A10340:F10340)^2,1,0)</f>
        <v>0</v>
      </c>
    </row>
    <row r="10341" customFormat="false" ht="15" hidden="false" customHeight="false" outlineLevel="0" collapsed="false">
      <c r="A10341" s="0" t="n">
        <v>65</v>
      </c>
      <c r="B10341" s="0" t="n">
        <v>93</v>
      </c>
      <c r="C10341" s="0" t="n">
        <v>45</v>
      </c>
      <c r="D10341" s="0" t="n">
        <v>10</v>
      </c>
      <c r="E10341" s="0" t="n">
        <v>89</v>
      </c>
      <c r="F10341" s="0" t="n">
        <v>96</v>
      </c>
      <c r="G10341" s="1" t="n">
        <f aca="false">COUNTIF($A10341:$F10341,A10341)</f>
        <v>1</v>
      </c>
      <c r="H10341" s="1" t="n">
        <f aca="false">COUNTIF($A10341:$F10341,B10341)</f>
        <v>1</v>
      </c>
      <c r="I10341" s="1" t="n">
        <f aca="false">COUNTIF($A10341:$F10341,C10341)</f>
        <v>1</v>
      </c>
      <c r="J10341" s="1" t="n">
        <f aca="false">COUNTIF($A10341:$F10341,D10341)</f>
        <v>1</v>
      </c>
      <c r="K10341" s="1" t="n">
        <f aca="false">COUNTIF($A10341:$F10341,E10341)</f>
        <v>1</v>
      </c>
      <c r="L10341" s="1" t="n">
        <f aca="false">COUNTIF($A10341:$F10341,F10341)</f>
        <v>1</v>
      </c>
      <c r="M10341" s="2" t="n">
        <f aca="false">IF(AND(COUNTIF(G10341:L10341,3)=3,COUNTIF(G10341:L10341,1)=3),1,0)</f>
        <v>0</v>
      </c>
      <c r="N10341" s="3" t="n">
        <f aca="false">IF(SUMIF(G10341:L10341,3,A10341:F10341)^2&gt;SUMIF(G10341:L10341,1,A10341:F10341)^2,1,0)</f>
        <v>0</v>
      </c>
    </row>
    <row r="10342" customFormat="false" ht="15" hidden="false" customHeight="false" outlineLevel="0" collapsed="false">
      <c r="A10342" s="0" t="n">
        <v>65</v>
      </c>
      <c r="B10342" s="0" t="n">
        <v>93</v>
      </c>
      <c r="C10342" s="0" t="n">
        <v>53</v>
      </c>
      <c r="D10342" s="0" t="n">
        <v>81</v>
      </c>
      <c r="E10342" s="0" t="n">
        <v>39</v>
      </c>
      <c r="F10342" s="0" t="n">
        <v>77</v>
      </c>
      <c r="G10342" s="1" t="n">
        <f aca="false">COUNTIF($A10342:$F10342,A10342)</f>
        <v>1</v>
      </c>
      <c r="H10342" s="1" t="n">
        <f aca="false">COUNTIF($A10342:$F10342,B10342)</f>
        <v>1</v>
      </c>
      <c r="I10342" s="1" t="n">
        <f aca="false">COUNTIF($A10342:$F10342,C10342)</f>
        <v>1</v>
      </c>
      <c r="J10342" s="1" t="n">
        <f aca="false">COUNTIF($A10342:$F10342,D10342)</f>
        <v>1</v>
      </c>
      <c r="K10342" s="1" t="n">
        <f aca="false">COUNTIF($A10342:$F10342,E10342)</f>
        <v>1</v>
      </c>
      <c r="L10342" s="1" t="n">
        <f aca="false">COUNTIF($A10342:$F10342,F10342)</f>
        <v>1</v>
      </c>
      <c r="M10342" s="2" t="n">
        <f aca="false">IF(AND(COUNTIF(G10342:L10342,3)=3,COUNTIF(G10342:L10342,1)=3),1,0)</f>
        <v>0</v>
      </c>
      <c r="N10342" s="3" t="n">
        <f aca="false">IF(SUMIF(G10342:L10342,3,A10342:F10342)^2&gt;SUMIF(G10342:L10342,1,A10342:F10342)^2,1,0)</f>
        <v>0</v>
      </c>
    </row>
    <row r="10343" customFormat="false" ht="15" hidden="false" customHeight="false" outlineLevel="0" collapsed="false">
      <c r="A10343" s="0" t="n">
        <v>21</v>
      </c>
      <c r="B10343" s="0" t="n">
        <v>97</v>
      </c>
      <c r="C10343" s="0" t="n">
        <v>14</v>
      </c>
      <c r="D10343" s="0" t="n">
        <v>21</v>
      </c>
      <c r="E10343" s="0" t="n">
        <v>78</v>
      </c>
      <c r="F10343" s="0" t="n">
        <v>38</v>
      </c>
      <c r="G10343" s="1" t="n">
        <f aca="false">COUNTIF($A10343:$F10343,A10343)</f>
        <v>2</v>
      </c>
      <c r="H10343" s="1" t="n">
        <f aca="false">COUNTIF($A10343:$F10343,B10343)</f>
        <v>1</v>
      </c>
      <c r="I10343" s="1" t="n">
        <f aca="false">COUNTIF($A10343:$F10343,C10343)</f>
        <v>1</v>
      </c>
      <c r="J10343" s="1" t="n">
        <f aca="false">COUNTIF($A10343:$F10343,D10343)</f>
        <v>2</v>
      </c>
      <c r="K10343" s="1" t="n">
        <f aca="false">COUNTIF($A10343:$F10343,E10343)</f>
        <v>1</v>
      </c>
      <c r="L10343" s="1" t="n">
        <f aca="false">COUNTIF($A10343:$F10343,F10343)</f>
        <v>1</v>
      </c>
      <c r="M10343" s="2" t="n">
        <f aca="false">IF(AND(COUNTIF(G10343:L10343,3)=3,COUNTIF(G10343:L10343,1)=3),1,0)</f>
        <v>0</v>
      </c>
      <c r="N10343" s="3" t="n">
        <f aca="false">IF(SUMIF(G10343:L10343,3,A10343:F10343)^2&gt;SUMIF(G10343:L10343,1,A10343:F10343)^2,1,0)</f>
        <v>0</v>
      </c>
    </row>
    <row r="10344" customFormat="false" ht="15" hidden="false" customHeight="false" outlineLevel="0" collapsed="false">
      <c r="A10344" s="0" t="n">
        <v>30</v>
      </c>
      <c r="B10344" s="0" t="n">
        <v>59</v>
      </c>
      <c r="C10344" s="0" t="n">
        <v>26</v>
      </c>
      <c r="D10344" s="0" t="n">
        <v>43</v>
      </c>
      <c r="E10344" s="0" t="n">
        <v>97</v>
      </c>
      <c r="F10344" s="0" t="n">
        <v>31</v>
      </c>
      <c r="G10344" s="1" t="n">
        <f aca="false">COUNTIF($A10344:$F10344,A10344)</f>
        <v>1</v>
      </c>
      <c r="H10344" s="1" t="n">
        <f aca="false">COUNTIF($A10344:$F10344,B10344)</f>
        <v>1</v>
      </c>
      <c r="I10344" s="1" t="n">
        <f aca="false">COUNTIF($A10344:$F10344,C10344)</f>
        <v>1</v>
      </c>
      <c r="J10344" s="1" t="n">
        <f aca="false">COUNTIF($A10344:$F10344,D10344)</f>
        <v>1</v>
      </c>
      <c r="K10344" s="1" t="n">
        <f aca="false">COUNTIF($A10344:$F10344,E10344)</f>
        <v>1</v>
      </c>
      <c r="L10344" s="1" t="n">
        <f aca="false">COUNTIF($A10344:$F10344,F10344)</f>
        <v>1</v>
      </c>
      <c r="M10344" s="2" t="n">
        <f aca="false">IF(AND(COUNTIF(G10344:L10344,3)=3,COUNTIF(G10344:L10344,1)=3),1,0)</f>
        <v>0</v>
      </c>
      <c r="N10344" s="3" t="n">
        <f aca="false">IF(SUMIF(G10344:L10344,3,A10344:F10344)^2&gt;SUMIF(G10344:L10344,1,A10344:F10344)^2,1,0)</f>
        <v>0</v>
      </c>
    </row>
    <row r="10345" customFormat="false" ht="15" hidden="false" customHeight="false" outlineLevel="0" collapsed="false">
      <c r="A10345" s="0" t="n">
        <v>48</v>
      </c>
      <c r="B10345" s="0" t="n">
        <v>26</v>
      </c>
      <c r="C10345" s="0" t="n">
        <v>38</v>
      </c>
      <c r="D10345" s="0" t="n">
        <v>28</v>
      </c>
      <c r="E10345" s="0" t="n">
        <v>99</v>
      </c>
      <c r="F10345" s="0" t="n">
        <v>15</v>
      </c>
      <c r="G10345" s="1" t="n">
        <f aca="false">COUNTIF($A10345:$F10345,A10345)</f>
        <v>1</v>
      </c>
      <c r="H10345" s="1" t="n">
        <f aca="false">COUNTIF($A10345:$F10345,B10345)</f>
        <v>1</v>
      </c>
      <c r="I10345" s="1" t="n">
        <f aca="false">COUNTIF($A10345:$F10345,C10345)</f>
        <v>1</v>
      </c>
      <c r="J10345" s="1" t="n">
        <f aca="false">COUNTIF($A10345:$F10345,D10345)</f>
        <v>1</v>
      </c>
      <c r="K10345" s="1" t="n">
        <f aca="false">COUNTIF($A10345:$F10345,E10345)</f>
        <v>1</v>
      </c>
      <c r="L10345" s="1" t="n">
        <f aca="false">COUNTIF($A10345:$F10345,F10345)</f>
        <v>1</v>
      </c>
      <c r="M10345" s="2" t="n">
        <f aca="false">IF(AND(COUNTIF(G10345:L10345,3)=3,COUNTIF(G10345:L10345,1)=3),1,0)</f>
        <v>0</v>
      </c>
      <c r="N10345" s="3" t="n">
        <f aca="false">IF(SUMIF(G10345:L10345,3,A10345:F10345)^2&gt;SUMIF(G10345:L10345,1,A10345:F10345)^2,1,0)</f>
        <v>0</v>
      </c>
    </row>
    <row r="10346" customFormat="false" ht="15" hidden="false" customHeight="false" outlineLevel="0" collapsed="false">
      <c r="A10346" s="0" t="n">
        <v>43</v>
      </c>
      <c r="B10346" s="0" t="n">
        <v>57</v>
      </c>
      <c r="C10346" s="0" t="n">
        <v>72</v>
      </c>
      <c r="D10346" s="0" t="n">
        <v>87</v>
      </c>
      <c r="E10346" s="0" t="n">
        <v>36</v>
      </c>
      <c r="F10346" s="0" t="n">
        <v>12</v>
      </c>
      <c r="G10346" s="1" t="n">
        <f aca="false">COUNTIF($A10346:$F10346,A10346)</f>
        <v>1</v>
      </c>
      <c r="H10346" s="1" t="n">
        <f aca="false">COUNTIF($A10346:$F10346,B10346)</f>
        <v>1</v>
      </c>
      <c r="I10346" s="1" t="n">
        <f aca="false">COUNTIF($A10346:$F10346,C10346)</f>
        <v>1</v>
      </c>
      <c r="J10346" s="1" t="n">
        <f aca="false">COUNTIF($A10346:$F10346,D10346)</f>
        <v>1</v>
      </c>
      <c r="K10346" s="1" t="n">
        <f aca="false">COUNTIF($A10346:$F10346,E10346)</f>
        <v>1</v>
      </c>
      <c r="L10346" s="1" t="n">
        <f aca="false">COUNTIF($A10346:$F10346,F10346)</f>
        <v>1</v>
      </c>
      <c r="M10346" s="2" t="n">
        <f aca="false">IF(AND(COUNTIF(G10346:L10346,3)=3,COUNTIF(G10346:L10346,1)=3),1,0)</f>
        <v>0</v>
      </c>
      <c r="N10346" s="3" t="n">
        <f aca="false">IF(SUMIF(G10346:L10346,3,A10346:F10346)^2&gt;SUMIF(G10346:L10346,1,A10346:F10346)^2,1,0)</f>
        <v>0</v>
      </c>
    </row>
    <row r="10347" customFormat="false" ht="15" hidden="false" customHeight="false" outlineLevel="0" collapsed="false">
      <c r="A10347" s="0" t="n">
        <v>20</v>
      </c>
      <c r="B10347" s="0" t="n">
        <v>97</v>
      </c>
      <c r="C10347" s="0" t="n">
        <v>92</v>
      </c>
      <c r="D10347" s="0" t="n">
        <v>21</v>
      </c>
      <c r="E10347" s="0" t="n">
        <v>98</v>
      </c>
      <c r="F10347" s="0" t="n">
        <v>55</v>
      </c>
      <c r="G10347" s="1" t="n">
        <f aca="false">COUNTIF($A10347:$F10347,A10347)</f>
        <v>1</v>
      </c>
      <c r="H10347" s="1" t="n">
        <f aca="false">COUNTIF($A10347:$F10347,B10347)</f>
        <v>1</v>
      </c>
      <c r="I10347" s="1" t="n">
        <f aca="false">COUNTIF($A10347:$F10347,C10347)</f>
        <v>1</v>
      </c>
      <c r="J10347" s="1" t="n">
        <f aca="false">COUNTIF($A10347:$F10347,D10347)</f>
        <v>1</v>
      </c>
      <c r="K10347" s="1" t="n">
        <f aca="false">COUNTIF($A10347:$F10347,E10347)</f>
        <v>1</v>
      </c>
      <c r="L10347" s="1" t="n">
        <f aca="false">COUNTIF($A10347:$F10347,F10347)</f>
        <v>1</v>
      </c>
      <c r="M10347" s="2" t="n">
        <f aca="false">IF(AND(COUNTIF(G10347:L10347,3)=3,COUNTIF(G10347:L10347,1)=3),1,0)</f>
        <v>0</v>
      </c>
      <c r="N10347" s="3" t="n">
        <f aca="false">IF(SUMIF(G10347:L10347,3,A10347:F10347)^2&gt;SUMIF(G10347:L10347,1,A10347:F10347)^2,1,0)</f>
        <v>0</v>
      </c>
    </row>
    <row r="10348" customFormat="false" ht="15" hidden="false" customHeight="false" outlineLevel="0" collapsed="false">
      <c r="A10348" s="0" t="n">
        <v>85</v>
      </c>
      <c r="B10348" s="0" t="n">
        <v>92</v>
      </c>
      <c r="C10348" s="0" t="n">
        <v>23</v>
      </c>
      <c r="D10348" s="0" t="n">
        <v>81</v>
      </c>
      <c r="E10348" s="0" t="n">
        <v>52</v>
      </c>
      <c r="F10348" s="0" t="n">
        <v>13</v>
      </c>
      <c r="G10348" s="1" t="n">
        <f aca="false">COUNTIF($A10348:$F10348,A10348)</f>
        <v>1</v>
      </c>
      <c r="H10348" s="1" t="n">
        <f aca="false">COUNTIF($A10348:$F10348,B10348)</f>
        <v>1</v>
      </c>
      <c r="I10348" s="1" t="n">
        <f aca="false">COUNTIF($A10348:$F10348,C10348)</f>
        <v>1</v>
      </c>
      <c r="J10348" s="1" t="n">
        <f aca="false">COUNTIF($A10348:$F10348,D10348)</f>
        <v>1</v>
      </c>
      <c r="K10348" s="1" t="n">
        <f aca="false">COUNTIF($A10348:$F10348,E10348)</f>
        <v>1</v>
      </c>
      <c r="L10348" s="1" t="n">
        <f aca="false">COUNTIF($A10348:$F10348,F10348)</f>
        <v>1</v>
      </c>
      <c r="M10348" s="2" t="n">
        <f aca="false">IF(AND(COUNTIF(G10348:L10348,3)=3,COUNTIF(G10348:L10348,1)=3),1,0)</f>
        <v>0</v>
      </c>
      <c r="N10348" s="3" t="n">
        <f aca="false">IF(SUMIF(G10348:L10348,3,A10348:F10348)^2&gt;SUMIF(G10348:L10348,1,A10348:F10348)^2,1,0)</f>
        <v>0</v>
      </c>
    </row>
    <row r="10349" customFormat="false" ht="15" hidden="false" customHeight="false" outlineLevel="0" collapsed="false">
      <c r="A10349" s="0" t="n">
        <v>67</v>
      </c>
      <c r="B10349" s="0" t="n">
        <v>29</v>
      </c>
      <c r="C10349" s="0" t="n">
        <v>30</v>
      </c>
      <c r="D10349" s="0" t="n">
        <v>77</v>
      </c>
      <c r="E10349" s="0" t="n">
        <v>35</v>
      </c>
      <c r="F10349" s="0" t="n">
        <v>92</v>
      </c>
      <c r="G10349" s="1" t="n">
        <f aca="false">COUNTIF($A10349:$F10349,A10349)</f>
        <v>1</v>
      </c>
      <c r="H10349" s="1" t="n">
        <f aca="false">COUNTIF($A10349:$F10349,B10349)</f>
        <v>1</v>
      </c>
      <c r="I10349" s="1" t="n">
        <f aca="false">COUNTIF($A10349:$F10349,C10349)</f>
        <v>1</v>
      </c>
      <c r="J10349" s="1" t="n">
        <f aca="false">COUNTIF($A10349:$F10349,D10349)</f>
        <v>1</v>
      </c>
      <c r="K10349" s="1" t="n">
        <f aca="false">COUNTIF($A10349:$F10349,E10349)</f>
        <v>1</v>
      </c>
      <c r="L10349" s="1" t="n">
        <f aca="false">COUNTIF($A10349:$F10349,F10349)</f>
        <v>1</v>
      </c>
      <c r="M10349" s="2" t="n">
        <f aca="false">IF(AND(COUNTIF(G10349:L10349,3)=3,COUNTIF(G10349:L10349,1)=3),1,0)</f>
        <v>0</v>
      </c>
      <c r="N10349" s="3" t="n">
        <f aca="false">IF(SUMIF(G10349:L10349,3,A10349:F10349)^2&gt;SUMIF(G10349:L10349,1,A10349:F10349)^2,1,0)</f>
        <v>0</v>
      </c>
    </row>
    <row r="10350" customFormat="false" ht="15" hidden="false" customHeight="false" outlineLevel="0" collapsed="false">
      <c r="A10350" s="0" t="n">
        <v>32</v>
      </c>
      <c r="B10350" s="0" t="n">
        <v>66</v>
      </c>
      <c r="C10350" s="0" t="n">
        <v>90</v>
      </c>
      <c r="D10350" s="0" t="n">
        <v>27</v>
      </c>
      <c r="E10350" s="0" t="n">
        <v>27</v>
      </c>
      <c r="F10350" s="0" t="n">
        <v>40</v>
      </c>
      <c r="G10350" s="1" t="n">
        <f aca="false">COUNTIF($A10350:$F10350,A10350)</f>
        <v>1</v>
      </c>
      <c r="H10350" s="1" t="n">
        <f aca="false">COUNTIF($A10350:$F10350,B10350)</f>
        <v>1</v>
      </c>
      <c r="I10350" s="1" t="n">
        <f aca="false">COUNTIF($A10350:$F10350,C10350)</f>
        <v>1</v>
      </c>
      <c r="J10350" s="1" t="n">
        <f aca="false">COUNTIF($A10350:$F10350,D10350)</f>
        <v>2</v>
      </c>
      <c r="K10350" s="1" t="n">
        <f aca="false">COUNTIF($A10350:$F10350,E10350)</f>
        <v>2</v>
      </c>
      <c r="L10350" s="1" t="n">
        <f aca="false">COUNTIF($A10350:$F10350,F10350)</f>
        <v>1</v>
      </c>
      <c r="M10350" s="2" t="n">
        <f aca="false">IF(AND(COUNTIF(G10350:L10350,3)=3,COUNTIF(G10350:L10350,1)=3),1,0)</f>
        <v>0</v>
      </c>
      <c r="N10350" s="3" t="n">
        <f aca="false">IF(SUMIF(G10350:L10350,3,A10350:F10350)^2&gt;SUMIF(G10350:L10350,1,A10350:F10350)^2,1,0)</f>
        <v>0</v>
      </c>
    </row>
    <row r="10351" customFormat="false" ht="15" hidden="false" customHeight="false" outlineLevel="0" collapsed="false">
      <c r="A10351" s="0" t="n">
        <v>40</v>
      </c>
      <c r="B10351" s="0" t="n">
        <v>96</v>
      </c>
      <c r="C10351" s="0" t="n">
        <v>20</v>
      </c>
      <c r="D10351" s="0" t="n">
        <v>57</v>
      </c>
      <c r="E10351" s="0" t="n">
        <v>30</v>
      </c>
      <c r="F10351" s="0" t="n">
        <v>35</v>
      </c>
      <c r="G10351" s="1" t="n">
        <f aca="false">COUNTIF($A10351:$F10351,A10351)</f>
        <v>1</v>
      </c>
      <c r="H10351" s="1" t="n">
        <f aca="false">COUNTIF($A10351:$F10351,B10351)</f>
        <v>1</v>
      </c>
      <c r="I10351" s="1" t="n">
        <f aca="false">COUNTIF($A10351:$F10351,C10351)</f>
        <v>1</v>
      </c>
      <c r="J10351" s="1" t="n">
        <f aca="false">COUNTIF($A10351:$F10351,D10351)</f>
        <v>1</v>
      </c>
      <c r="K10351" s="1" t="n">
        <f aca="false">COUNTIF($A10351:$F10351,E10351)</f>
        <v>1</v>
      </c>
      <c r="L10351" s="1" t="n">
        <f aca="false">COUNTIF($A10351:$F10351,F10351)</f>
        <v>1</v>
      </c>
      <c r="M10351" s="2" t="n">
        <f aca="false">IF(AND(COUNTIF(G10351:L10351,3)=3,COUNTIF(G10351:L10351,1)=3),1,0)</f>
        <v>0</v>
      </c>
      <c r="N10351" s="3" t="n">
        <f aca="false">IF(SUMIF(G10351:L10351,3,A10351:F10351)^2&gt;SUMIF(G10351:L10351,1,A10351:F10351)^2,1,0)</f>
        <v>0</v>
      </c>
    </row>
    <row r="10352" customFormat="false" ht="15" hidden="false" customHeight="false" outlineLevel="0" collapsed="false">
      <c r="A10352" s="0" t="n">
        <v>60</v>
      </c>
      <c r="B10352" s="0" t="n">
        <v>30</v>
      </c>
      <c r="C10352" s="0" t="n">
        <v>100</v>
      </c>
      <c r="D10352" s="0" t="n">
        <v>23</v>
      </c>
      <c r="E10352" s="0" t="n">
        <v>17</v>
      </c>
      <c r="F10352" s="0" t="n">
        <v>59</v>
      </c>
      <c r="G10352" s="1" t="n">
        <f aca="false">COUNTIF($A10352:$F10352,A10352)</f>
        <v>1</v>
      </c>
      <c r="H10352" s="1" t="n">
        <f aca="false">COUNTIF($A10352:$F10352,B10352)</f>
        <v>1</v>
      </c>
      <c r="I10352" s="1" t="n">
        <f aca="false">COUNTIF($A10352:$F10352,C10352)</f>
        <v>1</v>
      </c>
      <c r="J10352" s="1" t="n">
        <f aca="false">COUNTIF($A10352:$F10352,D10352)</f>
        <v>1</v>
      </c>
      <c r="K10352" s="1" t="n">
        <f aca="false">COUNTIF($A10352:$F10352,E10352)</f>
        <v>1</v>
      </c>
      <c r="L10352" s="1" t="n">
        <f aca="false">COUNTIF($A10352:$F10352,F10352)</f>
        <v>1</v>
      </c>
      <c r="M10352" s="2" t="n">
        <f aca="false">IF(AND(COUNTIF(G10352:L10352,3)=3,COUNTIF(G10352:L10352,1)=3),1,0)</f>
        <v>0</v>
      </c>
      <c r="N10352" s="3" t="n">
        <f aca="false">IF(SUMIF(G10352:L10352,3,A10352:F10352)^2&gt;SUMIF(G10352:L10352,1,A10352:F10352)^2,1,0)</f>
        <v>0</v>
      </c>
    </row>
    <row r="10353" customFormat="false" ht="15" hidden="false" customHeight="false" outlineLevel="0" collapsed="false">
      <c r="A10353" s="0" t="n">
        <v>70</v>
      </c>
      <c r="B10353" s="0" t="n">
        <v>18</v>
      </c>
      <c r="C10353" s="0" t="n">
        <v>43</v>
      </c>
      <c r="D10353" s="0" t="n">
        <v>78</v>
      </c>
      <c r="E10353" s="0" t="n">
        <v>75</v>
      </c>
      <c r="F10353" s="0" t="n">
        <v>18</v>
      </c>
      <c r="G10353" s="1" t="n">
        <f aca="false">COUNTIF($A10353:$F10353,A10353)</f>
        <v>1</v>
      </c>
      <c r="H10353" s="1" t="n">
        <f aca="false">COUNTIF($A10353:$F10353,B10353)</f>
        <v>2</v>
      </c>
      <c r="I10353" s="1" t="n">
        <f aca="false">COUNTIF($A10353:$F10353,C10353)</f>
        <v>1</v>
      </c>
      <c r="J10353" s="1" t="n">
        <f aca="false">COUNTIF($A10353:$F10353,D10353)</f>
        <v>1</v>
      </c>
      <c r="K10353" s="1" t="n">
        <f aca="false">COUNTIF($A10353:$F10353,E10353)</f>
        <v>1</v>
      </c>
      <c r="L10353" s="1" t="n">
        <f aca="false">COUNTIF($A10353:$F10353,F10353)</f>
        <v>2</v>
      </c>
      <c r="M10353" s="2" t="n">
        <f aca="false">IF(AND(COUNTIF(G10353:L10353,3)=3,COUNTIF(G10353:L10353,1)=3),1,0)</f>
        <v>0</v>
      </c>
      <c r="N10353" s="3" t="n">
        <f aca="false">IF(SUMIF(G10353:L10353,3,A10353:F10353)^2&gt;SUMIF(G10353:L10353,1,A10353:F10353)^2,1,0)</f>
        <v>0</v>
      </c>
    </row>
    <row r="10354" customFormat="false" ht="15" hidden="false" customHeight="false" outlineLevel="0" collapsed="false">
      <c r="A10354" s="0" t="n">
        <v>51</v>
      </c>
      <c r="B10354" s="0" t="n">
        <v>79</v>
      </c>
      <c r="C10354" s="0" t="n">
        <v>13</v>
      </c>
      <c r="D10354" s="0" t="n">
        <v>93</v>
      </c>
      <c r="E10354" s="0" t="n">
        <v>10</v>
      </c>
      <c r="F10354" s="0" t="n">
        <v>13</v>
      </c>
      <c r="G10354" s="1" t="n">
        <f aca="false">COUNTIF($A10354:$F10354,A10354)</f>
        <v>1</v>
      </c>
      <c r="H10354" s="1" t="n">
        <f aca="false">COUNTIF($A10354:$F10354,B10354)</f>
        <v>1</v>
      </c>
      <c r="I10354" s="1" t="n">
        <f aca="false">COUNTIF($A10354:$F10354,C10354)</f>
        <v>2</v>
      </c>
      <c r="J10354" s="1" t="n">
        <f aca="false">COUNTIF($A10354:$F10354,D10354)</f>
        <v>1</v>
      </c>
      <c r="K10354" s="1" t="n">
        <f aca="false">COUNTIF($A10354:$F10354,E10354)</f>
        <v>1</v>
      </c>
      <c r="L10354" s="1" t="n">
        <f aca="false">COUNTIF($A10354:$F10354,F10354)</f>
        <v>2</v>
      </c>
      <c r="M10354" s="2" t="n">
        <f aca="false">IF(AND(COUNTIF(G10354:L10354,3)=3,COUNTIF(G10354:L10354,1)=3),1,0)</f>
        <v>0</v>
      </c>
      <c r="N10354" s="3" t="n">
        <f aca="false">IF(SUMIF(G10354:L10354,3,A10354:F10354)^2&gt;SUMIF(G10354:L10354,1,A10354:F10354)^2,1,0)</f>
        <v>0</v>
      </c>
    </row>
    <row r="10355" customFormat="false" ht="15" hidden="false" customHeight="false" outlineLevel="0" collapsed="false">
      <c r="A10355" s="0" t="n">
        <v>78</v>
      </c>
      <c r="B10355" s="0" t="n">
        <v>30</v>
      </c>
      <c r="C10355" s="0" t="n">
        <v>29</v>
      </c>
      <c r="D10355" s="0" t="n">
        <v>48</v>
      </c>
      <c r="E10355" s="0" t="n">
        <v>94</v>
      </c>
      <c r="F10355" s="0" t="n">
        <v>74</v>
      </c>
      <c r="G10355" s="1" t="n">
        <f aca="false">COUNTIF($A10355:$F10355,A10355)</f>
        <v>1</v>
      </c>
      <c r="H10355" s="1" t="n">
        <f aca="false">COUNTIF($A10355:$F10355,B10355)</f>
        <v>1</v>
      </c>
      <c r="I10355" s="1" t="n">
        <f aca="false">COUNTIF($A10355:$F10355,C10355)</f>
        <v>1</v>
      </c>
      <c r="J10355" s="1" t="n">
        <f aca="false">COUNTIF($A10355:$F10355,D10355)</f>
        <v>1</v>
      </c>
      <c r="K10355" s="1" t="n">
        <f aca="false">COUNTIF($A10355:$F10355,E10355)</f>
        <v>1</v>
      </c>
      <c r="L10355" s="1" t="n">
        <f aca="false">COUNTIF($A10355:$F10355,F10355)</f>
        <v>1</v>
      </c>
      <c r="M10355" s="2" t="n">
        <f aca="false">IF(AND(COUNTIF(G10355:L10355,3)=3,COUNTIF(G10355:L10355,1)=3),1,0)</f>
        <v>0</v>
      </c>
      <c r="N10355" s="3" t="n">
        <f aca="false">IF(SUMIF(G10355:L10355,3,A10355:F10355)^2&gt;SUMIF(G10355:L10355,1,A10355:F10355)^2,1,0)</f>
        <v>0</v>
      </c>
    </row>
    <row r="10356" customFormat="false" ht="15" hidden="false" customHeight="false" outlineLevel="0" collapsed="false">
      <c r="A10356" s="0" t="n">
        <v>26</v>
      </c>
      <c r="B10356" s="0" t="n">
        <v>98</v>
      </c>
      <c r="C10356" s="0" t="n">
        <v>93</v>
      </c>
      <c r="D10356" s="0" t="n">
        <v>39</v>
      </c>
      <c r="E10356" s="0" t="n">
        <v>63</v>
      </c>
      <c r="F10356" s="0" t="n">
        <v>14</v>
      </c>
      <c r="G10356" s="1" t="n">
        <f aca="false">COUNTIF($A10356:$F10356,A10356)</f>
        <v>1</v>
      </c>
      <c r="H10356" s="1" t="n">
        <f aca="false">COUNTIF($A10356:$F10356,B10356)</f>
        <v>1</v>
      </c>
      <c r="I10356" s="1" t="n">
        <f aca="false">COUNTIF($A10356:$F10356,C10356)</f>
        <v>1</v>
      </c>
      <c r="J10356" s="1" t="n">
        <f aca="false">COUNTIF($A10356:$F10356,D10356)</f>
        <v>1</v>
      </c>
      <c r="K10356" s="1" t="n">
        <f aca="false">COUNTIF($A10356:$F10356,E10356)</f>
        <v>1</v>
      </c>
      <c r="L10356" s="1" t="n">
        <f aca="false">COUNTIF($A10356:$F10356,F10356)</f>
        <v>1</v>
      </c>
      <c r="M10356" s="2" t="n">
        <f aca="false">IF(AND(COUNTIF(G10356:L10356,3)=3,COUNTIF(G10356:L10356,1)=3),1,0)</f>
        <v>0</v>
      </c>
      <c r="N10356" s="3" t="n">
        <f aca="false">IF(SUMIF(G10356:L10356,3,A10356:F10356)^2&gt;SUMIF(G10356:L10356,1,A10356:F10356)^2,1,0)</f>
        <v>0</v>
      </c>
    </row>
    <row r="10357" customFormat="false" ht="15" hidden="false" customHeight="false" outlineLevel="0" collapsed="false">
      <c r="A10357" s="0" t="n">
        <v>12</v>
      </c>
      <c r="B10357" s="0" t="n">
        <v>69</v>
      </c>
      <c r="C10357" s="0" t="n">
        <v>88</v>
      </c>
      <c r="D10357" s="0" t="n">
        <v>55</v>
      </c>
      <c r="E10357" s="0" t="n">
        <v>77</v>
      </c>
      <c r="F10357" s="0" t="n">
        <v>91</v>
      </c>
      <c r="G10357" s="1" t="n">
        <f aca="false">COUNTIF($A10357:$F10357,A10357)</f>
        <v>1</v>
      </c>
      <c r="H10357" s="1" t="n">
        <f aca="false">COUNTIF($A10357:$F10357,B10357)</f>
        <v>1</v>
      </c>
      <c r="I10357" s="1" t="n">
        <f aca="false">COUNTIF($A10357:$F10357,C10357)</f>
        <v>1</v>
      </c>
      <c r="J10357" s="1" t="n">
        <f aca="false">COUNTIF($A10357:$F10357,D10357)</f>
        <v>1</v>
      </c>
      <c r="K10357" s="1" t="n">
        <f aca="false">COUNTIF($A10357:$F10357,E10357)</f>
        <v>1</v>
      </c>
      <c r="L10357" s="1" t="n">
        <f aca="false">COUNTIF($A10357:$F10357,F10357)</f>
        <v>1</v>
      </c>
      <c r="M10357" s="2" t="n">
        <f aca="false">IF(AND(COUNTIF(G10357:L10357,3)=3,COUNTIF(G10357:L10357,1)=3),1,0)</f>
        <v>0</v>
      </c>
      <c r="N10357" s="3" t="n">
        <f aca="false">IF(SUMIF(G10357:L10357,3,A10357:F10357)^2&gt;SUMIF(G10357:L10357,1,A10357:F10357)^2,1,0)</f>
        <v>0</v>
      </c>
    </row>
    <row r="10358" customFormat="false" ht="15" hidden="false" customHeight="false" outlineLevel="0" collapsed="false">
      <c r="A10358" s="0" t="n">
        <v>75</v>
      </c>
      <c r="B10358" s="0" t="n">
        <v>22</v>
      </c>
      <c r="C10358" s="0" t="n">
        <v>94</v>
      </c>
      <c r="D10358" s="0" t="n">
        <v>20</v>
      </c>
      <c r="E10358" s="0" t="n">
        <v>93</v>
      </c>
      <c r="F10358" s="0" t="n">
        <v>95</v>
      </c>
      <c r="G10358" s="1" t="n">
        <f aca="false">COUNTIF($A10358:$F10358,A10358)</f>
        <v>1</v>
      </c>
      <c r="H10358" s="1" t="n">
        <f aca="false">COUNTIF($A10358:$F10358,B10358)</f>
        <v>1</v>
      </c>
      <c r="I10358" s="1" t="n">
        <f aca="false">COUNTIF($A10358:$F10358,C10358)</f>
        <v>1</v>
      </c>
      <c r="J10358" s="1" t="n">
        <f aca="false">COUNTIF($A10358:$F10358,D10358)</f>
        <v>1</v>
      </c>
      <c r="K10358" s="1" t="n">
        <f aca="false">COUNTIF($A10358:$F10358,E10358)</f>
        <v>1</v>
      </c>
      <c r="L10358" s="1" t="n">
        <f aca="false">COUNTIF($A10358:$F10358,F10358)</f>
        <v>1</v>
      </c>
      <c r="M10358" s="2" t="n">
        <f aca="false">IF(AND(COUNTIF(G10358:L10358,3)=3,COUNTIF(G10358:L10358,1)=3),1,0)</f>
        <v>0</v>
      </c>
      <c r="N10358" s="3" t="n">
        <f aca="false">IF(SUMIF(G10358:L10358,3,A10358:F10358)^2&gt;SUMIF(G10358:L10358,1,A10358:F10358)^2,1,0)</f>
        <v>0</v>
      </c>
    </row>
    <row r="10359" customFormat="false" ht="15" hidden="false" customHeight="false" outlineLevel="0" collapsed="false">
      <c r="A10359" s="0" t="n">
        <v>94</v>
      </c>
      <c r="B10359" s="0" t="n">
        <v>30</v>
      </c>
      <c r="C10359" s="0" t="n">
        <v>81</v>
      </c>
      <c r="D10359" s="0" t="n">
        <v>82</v>
      </c>
      <c r="E10359" s="0" t="n">
        <v>38</v>
      </c>
      <c r="F10359" s="0" t="n">
        <v>49</v>
      </c>
      <c r="G10359" s="1" t="n">
        <f aca="false">COUNTIF($A10359:$F10359,A10359)</f>
        <v>1</v>
      </c>
      <c r="H10359" s="1" t="n">
        <f aca="false">COUNTIF($A10359:$F10359,B10359)</f>
        <v>1</v>
      </c>
      <c r="I10359" s="1" t="n">
        <f aca="false">COUNTIF($A10359:$F10359,C10359)</f>
        <v>1</v>
      </c>
      <c r="J10359" s="1" t="n">
        <f aca="false">COUNTIF($A10359:$F10359,D10359)</f>
        <v>1</v>
      </c>
      <c r="K10359" s="1" t="n">
        <f aca="false">COUNTIF($A10359:$F10359,E10359)</f>
        <v>1</v>
      </c>
      <c r="L10359" s="1" t="n">
        <f aca="false">COUNTIF($A10359:$F10359,F10359)</f>
        <v>1</v>
      </c>
      <c r="M10359" s="2" t="n">
        <f aca="false">IF(AND(COUNTIF(G10359:L10359,3)=3,COUNTIF(G10359:L10359,1)=3),1,0)</f>
        <v>0</v>
      </c>
      <c r="N10359" s="3" t="n">
        <f aca="false">IF(SUMIF(G10359:L10359,3,A10359:F10359)^2&gt;SUMIF(G10359:L10359,1,A10359:F10359)^2,1,0)</f>
        <v>0</v>
      </c>
    </row>
    <row r="10360" customFormat="false" ht="15" hidden="false" customHeight="false" outlineLevel="0" collapsed="false">
      <c r="A10360" s="0" t="n">
        <v>60</v>
      </c>
      <c r="B10360" s="0" t="n">
        <v>65</v>
      </c>
      <c r="C10360" s="0" t="n">
        <v>12</v>
      </c>
      <c r="D10360" s="0" t="n">
        <v>45</v>
      </c>
      <c r="E10360" s="0" t="n">
        <v>91</v>
      </c>
      <c r="F10360" s="0" t="n">
        <v>12</v>
      </c>
      <c r="G10360" s="1" t="n">
        <f aca="false">COUNTIF($A10360:$F10360,A10360)</f>
        <v>1</v>
      </c>
      <c r="H10360" s="1" t="n">
        <f aca="false">COUNTIF($A10360:$F10360,B10360)</f>
        <v>1</v>
      </c>
      <c r="I10360" s="1" t="n">
        <f aca="false">COUNTIF($A10360:$F10360,C10360)</f>
        <v>2</v>
      </c>
      <c r="J10360" s="1" t="n">
        <f aca="false">COUNTIF($A10360:$F10360,D10360)</f>
        <v>1</v>
      </c>
      <c r="K10360" s="1" t="n">
        <f aca="false">COUNTIF($A10360:$F10360,E10360)</f>
        <v>1</v>
      </c>
      <c r="L10360" s="1" t="n">
        <f aca="false">COUNTIF($A10360:$F10360,F10360)</f>
        <v>2</v>
      </c>
      <c r="M10360" s="2" t="n">
        <f aca="false">IF(AND(COUNTIF(G10360:L10360,3)=3,COUNTIF(G10360:L10360,1)=3),1,0)</f>
        <v>0</v>
      </c>
      <c r="N10360" s="3" t="n">
        <f aca="false">IF(SUMIF(G10360:L10360,3,A10360:F10360)^2&gt;SUMIF(G10360:L10360,1,A10360:F10360)^2,1,0)</f>
        <v>0</v>
      </c>
    </row>
    <row r="10361" customFormat="false" ht="15" hidden="false" customHeight="false" outlineLevel="0" collapsed="false">
      <c r="A10361" s="0" t="n">
        <v>83</v>
      </c>
      <c r="B10361" s="0" t="n">
        <v>81</v>
      </c>
      <c r="C10361" s="0" t="n">
        <v>24</v>
      </c>
      <c r="D10361" s="0" t="n">
        <v>91</v>
      </c>
      <c r="E10361" s="0" t="n">
        <v>72</v>
      </c>
      <c r="F10361" s="0" t="n">
        <v>42</v>
      </c>
      <c r="G10361" s="1" t="n">
        <f aca="false">COUNTIF($A10361:$F10361,A10361)</f>
        <v>1</v>
      </c>
      <c r="H10361" s="1" t="n">
        <f aca="false">COUNTIF($A10361:$F10361,B10361)</f>
        <v>1</v>
      </c>
      <c r="I10361" s="1" t="n">
        <f aca="false">COUNTIF($A10361:$F10361,C10361)</f>
        <v>1</v>
      </c>
      <c r="J10361" s="1" t="n">
        <f aca="false">COUNTIF($A10361:$F10361,D10361)</f>
        <v>1</v>
      </c>
      <c r="K10361" s="1" t="n">
        <f aca="false">COUNTIF($A10361:$F10361,E10361)</f>
        <v>1</v>
      </c>
      <c r="L10361" s="1" t="n">
        <f aca="false">COUNTIF($A10361:$F10361,F10361)</f>
        <v>1</v>
      </c>
      <c r="M10361" s="2" t="n">
        <f aca="false">IF(AND(COUNTIF(G10361:L10361,3)=3,COUNTIF(G10361:L10361,1)=3),1,0)</f>
        <v>0</v>
      </c>
      <c r="N10361" s="3" t="n">
        <f aca="false">IF(SUMIF(G10361:L10361,3,A10361:F10361)^2&gt;SUMIF(G10361:L10361,1,A10361:F10361)^2,1,0)</f>
        <v>0</v>
      </c>
    </row>
    <row r="10362" customFormat="false" ht="15" hidden="false" customHeight="false" outlineLevel="0" collapsed="false">
      <c r="A10362" s="0" t="n">
        <v>98</v>
      </c>
      <c r="B10362" s="0" t="n">
        <v>50</v>
      </c>
      <c r="C10362" s="0" t="n">
        <v>14</v>
      </c>
      <c r="D10362" s="0" t="n">
        <v>72</v>
      </c>
      <c r="E10362" s="0" t="n">
        <v>24</v>
      </c>
      <c r="F10362" s="0" t="n">
        <v>12</v>
      </c>
      <c r="G10362" s="1" t="n">
        <f aca="false">COUNTIF($A10362:$F10362,A10362)</f>
        <v>1</v>
      </c>
      <c r="H10362" s="1" t="n">
        <f aca="false">COUNTIF($A10362:$F10362,B10362)</f>
        <v>1</v>
      </c>
      <c r="I10362" s="1" t="n">
        <f aca="false">COUNTIF($A10362:$F10362,C10362)</f>
        <v>1</v>
      </c>
      <c r="J10362" s="1" t="n">
        <f aca="false">COUNTIF($A10362:$F10362,D10362)</f>
        <v>1</v>
      </c>
      <c r="K10362" s="1" t="n">
        <f aca="false">COUNTIF($A10362:$F10362,E10362)</f>
        <v>1</v>
      </c>
      <c r="L10362" s="1" t="n">
        <f aca="false">COUNTIF($A10362:$F10362,F10362)</f>
        <v>1</v>
      </c>
      <c r="M10362" s="2" t="n">
        <f aca="false">IF(AND(COUNTIF(G10362:L10362,3)=3,COUNTIF(G10362:L10362,1)=3),1,0)</f>
        <v>0</v>
      </c>
      <c r="N10362" s="3" t="n">
        <f aca="false">IF(SUMIF(G10362:L10362,3,A10362:F10362)^2&gt;SUMIF(G10362:L10362,1,A10362:F10362)^2,1,0)</f>
        <v>0</v>
      </c>
    </row>
    <row r="10363" customFormat="false" ht="15" hidden="false" customHeight="false" outlineLevel="0" collapsed="false">
      <c r="A10363" s="0" t="n">
        <v>48</v>
      </c>
      <c r="B10363" s="0" t="n">
        <v>90</v>
      </c>
      <c r="C10363" s="0" t="n">
        <v>58</v>
      </c>
      <c r="D10363" s="0" t="n">
        <v>74</v>
      </c>
      <c r="E10363" s="0" t="n">
        <v>78</v>
      </c>
      <c r="F10363" s="0" t="n">
        <v>40</v>
      </c>
      <c r="G10363" s="1" t="n">
        <f aca="false">COUNTIF($A10363:$F10363,A10363)</f>
        <v>1</v>
      </c>
      <c r="H10363" s="1" t="n">
        <f aca="false">COUNTIF($A10363:$F10363,B10363)</f>
        <v>1</v>
      </c>
      <c r="I10363" s="1" t="n">
        <f aca="false">COUNTIF($A10363:$F10363,C10363)</f>
        <v>1</v>
      </c>
      <c r="J10363" s="1" t="n">
        <f aca="false">COUNTIF($A10363:$F10363,D10363)</f>
        <v>1</v>
      </c>
      <c r="K10363" s="1" t="n">
        <f aca="false">COUNTIF($A10363:$F10363,E10363)</f>
        <v>1</v>
      </c>
      <c r="L10363" s="1" t="n">
        <f aca="false">COUNTIF($A10363:$F10363,F10363)</f>
        <v>1</v>
      </c>
      <c r="M10363" s="2" t="n">
        <f aca="false">IF(AND(COUNTIF(G10363:L10363,3)=3,COUNTIF(G10363:L10363,1)=3),1,0)</f>
        <v>0</v>
      </c>
      <c r="N10363" s="3" t="n">
        <f aca="false">IF(SUMIF(G10363:L10363,3,A10363:F10363)^2&gt;SUMIF(G10363:L10363,1,A10363:F10363)^2,1,0)</f>
        <v>0</v>
      </c>
    </row>
    <row r="10364" customFormat="false" ht="15" hidden="false" customHeight="false" outlineLevel="0" collapsed="false">
      <c r="A10364" s="0" t="n">
        <v>88</v>
      </c>
      <c r="B10364" s="0" t="n">
        <v>12</v>
      </c>
      <c r="C10364" s="0" t="n">
        <v>89</v>
      </c>
      <c r="D10364" s="0" t="n">
        <v>71</v>
      </c>
      <c r="E10364" s="0" t="n">
        <v>35</v>
      </c>
      <c r="F10364" s="0" t="n">
        <v>23</v>
      </c>
      <c r="G10364" s="1" t="n">
        <f aca="false">COUNTIF($A10364:$F10364,A10364)</f>
        <v>1</v>
      </c>
      <c r="H10364" s="1" t="n">
        <f aca="false">COUNTIF($A10364:$F10364,B10364)</f>
        <v>1</v>
      </c>
      <c r="I10364" s="1" t="n">
        <f aca="false">COUNTIF($A10364:$F10364,C10364)</f>
        <v>1</v>
      </c>
      <c r="J10364" s="1" t="n">
        <f aca="false">COUNTIF($A10364:$F10364,D10364)</f>
        <v>1</v>
      </c>
      <c r="K10364" s="1" t="n">
        <f aca="false">COUNTIF($A10364:$F10364,E10364)</f>
        <v>1</v>
      </c>
      <c r="L10364" s="1" t="n">
        <f aca="false">COUNTIF($A10364:$F10364,F10364)</f>
        <v>1</v>
      </c>
      <c r="M10364" s="2" t="n">
        <f aca="false">IF(AND(COUNTIF(G10364:L10364,3)=3,COUNTIF(G10364:L10364,1)=3),1,0)</f>
        <v>0</v>
      </c>
      <c r="N10364" s="3" t="n">
        <f aca="false">IF(SUMIF(G10364:L10364,3,A10364:F10364)^2&gt;SUMIF(G10364:L10364,1,A10364:F10364)^2,1,0)</f>
        <v>0</v>
      </c>
    </row>
    <row r="10365" customFormat="false" ht="15" hidden="false" customHeight="false" outlineLevel="0" collapsed="false">
      <c r="A10365" s="0" t="n">
        <v>42</v>
      </c>
      <c r="B10365" s="0" t="n">
        <v>27</v>
      </c>
      <c r="C10365" s="0" t="n">
        <v>53</v>
      </c>
      <c r="D10365" s="0" t="n">
        <v>11</v>
      </c>
      <c r="E10365" s="0" t="n">
        <v>81</v>
      </c>
      <c r="F10365" s="0" t="n">
        <v>12</v>
      </c>
      <c r="G10365" s="1" t="n">
        <f aca="false">COUNTIF($A10365:$F10365,A10365)</f>
        <v>1</v>
      </c>
      <c r="H10365" s="1" t="n">
        <f aca="false">COUNTIF($A10365:$F10365,B10365)</f>
        <v>1</v>
      </c>
      <c r="I10365" s="1" t="n">
        <f aca="false">COUNTIF($A10365:$F10365,C10365)</f>
        <v>1</v>
      </c>
      <c r="J10365" s="1" t="n">
        <f aca="false">COUNTIF($A10365:$F10365,D10365)</f>
        <v>1</v>
      </c>
      <c r="K10365" s="1" t="n">
        <f aca="false">COUNTIF($A10365:$F10365,E10365)</f>
        <v>1</v>
      </c>
      <c r="L10365" s="1" t="n">
        <f aca="false">COUNTIF($A10365:$F10365,F10365)</f>
        <v>1</v>
      </c>
      <c r="M10365" s="2" t="n">
        <f aca="false">IF(AND(COUNTIF(G10365:L10365,3)=3,COUNTIF(G10365:L10365,1)=3),1,0)</f>
        <v>0</v>
      </c>
      <c r="N10365" s="3" t="n">
        <f aca="false">IF(SUMIF(G10365:L10365,3,A10365:F10365)^2&gt;SUMIF(G10365:L10365,1,A10365:F10365)^2,1,0)</f>
        <v>0</v>
      </c>
    </row>
    <row r="10366" customFormat="false" ht="15" hidden="false" customHeight="false" outlineLevel="0" collapsed="false">
      <c r="A10366" s="0" t="n">
        <v>44</v>
      </c>
      <c r="B10366" s="0" t="n">
        <v>72</v>
      </c>
      <c r="C10366" s="0" t="n">
        <v>30</v>
      </c>
      <c r="D10366" s="0" t="n">
        <v>95</v>
      </c>
      <c r="E10366" s="0" t="n">
        <v>22</v>
      </c>
      <c r="F10366" s="0" t="n">
        <v>28</v>
      </c>
      <c r="G10366" s="1" t="n">
        <f aca="false">COUNTIF($A10366:$F10366,A10366)</f>
        <v>1</v>
      </c>
      <c r="H10366" s="1" t="n">
        <f aca="false">COUNTIF($A10366:$F10366,B10366)</f>
        <v>1</v>
      </c>
      <c r="I10366" s="1" t="n">
        <f aca="false">COUNTIF($A10366:$F10366,C10366)</f>
        <v>1</v>
      </c>
      <c r="J10366" s="1" t="n">
        <f aca="false">COUNTIF($A10366:$F10366,D10366)</f>
        <v>1</v>
      </c>
      <c r="K10366" s="1" t="n">
        <f aca="false">COUNTIF($A10366:$F10366,E10366)</f>
        <v>1</v>
      </c>
      <c r="L10366" s="1" t="n">
        <f aca="false">COUNTIF($A10366:$F10366,F10366)</f>
        <v>1</v>
      </c>
      <c r="M10366" s="2" t="n">
        <f aca="false">IF(AND(COUNTIF(G10366:L10366,3)=3,COUNTIF(G10366:L10366,1)=3),1,0)</f>
        <v>0</v>
      </c>
      <c r="N10366" s="3" t="n">
        <f aca="false">IF(SUMIF(G10366:L10366,3,A10366:F10366)^2&gt;SUMIF(G10366:L10366,1,A10366:F10366)^2,1,0)</f>
        <v>0</v>
      </c>
    </row>
    <row r="10367" customFormat="false" ht="15" hidden="false" customHeight="false" outlineLevel="0" collapsed="false">
      <c r="A10367" s="0" t="n">
        <v>15</v>
      </c>
      <c r="B10367" s="0" t="n">
        <v>19</v>
      </c>
      <c r="C10367" s="0" t="n">
        <v>80</v>
      </c>
      <c r="D10367" s="0" t="n">
        <v>65</v>
      </c>
      <c r="E10367" s="0" t="n">
        <v>13</v>
      </c>
      <c r="F10367" s="0" t="n">
        <v>67</v>
      </c>
      <c r="G10367" s="1" t="n">
        <f aca="false">COUNTIF($A10367:$F10367,A10367)</f>
        <v>1</v>
      </c>
      <c r="H10367" s="1" t="n">
        <f aca="false">COUNTIF($A10367:$F10367,B10367)</f>
        <v>1</v>
      </c>
      <c r="I10367" s="1" t="n">
        <f aca="false">COUNTIF($A10367:$F10367,C10367)</f>
        <v>1</v>
      </c>
      <c r="J10367" s="1" t="n">
        <f aca="false">COUNTIF($A10367:$F10367,D10367)</f>
        <v>1</v>
      </c>
      <c r="K10367" s="1" t="n">
        <f aca="false">COUNTIF($A10367:$F10367,E10367)</f>
        <v>1</v>
      </c>
      <c r="L10367" s="1" t="n">
        <f aca="false">COUNTIF($A10367:$F10367,F10367)</f>
        <v>1</v>
      </c>
      <c r="M10367" s="2" t="n">
        <f aca="false">IF(AND(COUNTIF(G10367:L10367,3)=3,COUNTIF(G10367:L10367,1)=3),1,0)</f>
        <v>0</v>
      </c>
      <c r="N10367" s="3" t="n">
        <f aca="false">IF(SUMIF(G10367:L10367,3,A10367:F10367)^2&gt;SUMIF(G10367:L10367,1,A10367:F10367)^2,1,0)</f>
        <v>0</v>
      </c>
    </row>
    <row r="10368" customFormat="false" ht="15" hidden="false" customHeight="false" outlineLevel="0" collapsed="false">
      <c r="A10368" s="0" t="n">
        <v>73</v>
      </c>
      <c r="B10368" s="0" t="n">
        <v>92</v>
      </c>
      <c r="C10368" s="0" t="n">
        <v>22</v>
      </c>
      <c r="D10368" s="0" t="n">
        <v>52</v>
      </c>
      <c r="E10368" s="0" t="n">
        <v>98</v>
      </c>
      <c r="F10368" s="0" t="n">
        <v>92</v>
      </c>
      <c r="G10368" s="1" t="n">
        <f aca="false">COUNTIF($A10368:$F10368,A10368)</f>
        <v>1</v>
      </c>
      <c r="H10368" s="1" t="n">
        <f aca="false">COUNTIF($A10368:$F10368,B10368)</f>
        <v>2</v>
      </c>
      <c r="I10368" s="1" t="n">
        <f aca="false">COUNTIF($A10368:$F10368,C10368)</f>
        <v>1</v>
      </c>
      <c r="J10368" s="1" t="n">
        <f aca="false">COUNTIF($A10368:$F10368,D10368)</f>
        <v>1</v>
      </c>
      <c r="K10368" s="1" t="n">
        <f aca="false">COUNTIF($A10368:$F10368,E10368)</f>
        <v>1</v>
      </c>
      <c r="L10368" s="1" t="n">
        <f aca="false">COUNTIF($A10368:$F10368,F10368)</f>
        <v>2</v>
      </c>
      <c r="M10368" s="2" t="n">
        <f aca="false">IF(AND(COUNTIF(G10368:L10368,3)=3,COUNTIF(G10368:L10368,1)=3),1,0)</f>
        <v>0</v>
      </c>
      <c r="N10368" s="3" t="n">
        <f aca="false">IF(SUMIF(G10368:L10368,3,A10368:F10368)^2&gt;SUMIF(G10368:L10368,1,A10368:F10368)^2,1,0)</f>
        <v>0</v>
      </c>
    </row>
    <row r="10369" customFormat="false" ht="15" hidden="false" customHeight="false" outlineLevel="0" collapsed="false">
      <c r="A10369" s="0" t="n">
        <v>43</v>
      </c>
      <c r="B10369" s="0" t="n">
        <v>68</v>
      </c>
      <c r="C10369" s="0" t="n">
        <v>59</v>
      </c>
      <c r="D10369" s="0" t="n">
        <v>84</v>
      </c>
      <c r="E10369" s="0" t="n">
        <v>22</v>
      </c>
      <c r="F10369" s="0" t="n">
        <v>63</v>
      </c>
      <c r="G10369" s="1" t="n">
        <f aca="false">COUNTIF($A10369:$F10369,A10369)</f>
        <v>1</v>
      </c>
      <c r="H10369" s="1" t="n">
        <f aca="false">COUNTIF($A10369:$F10369,B10369)</f>
        <v>1</v>
      </c>
      <c r="I10369" s="1" t="n">
        <f aca="false">COUNTIF($A10369:$F10369,C10369)</f>
        <v>1</v>
      </c>
      <c r="J10369" s="1" t="n">
        <f aca="false">COUNTIF($A10369:$F10369,D10369)</f>
        <v>1</v>
      </c>
      <c r="K10369" s="1" t="n">
        <f aca="false">COUNTIF($A10369:$F10369,E10369)</f>
        <v>1</v>
      </c>
      <c r="L10369" s="1" t="n">
        <f aca="false">COUNTIF($A10369:$F10369,F10369)</f>
        <v>1</v>
      </c>
      <c r="M10369" s="2" t="n">
        <f aca="false">IF(AND(COUNTIF(G10369:L10369,3)=3,COUNTIF(G10369:L10369,1)=3),1,0)</f>
        <v>0</v>
      </c>
      <c r="N10369" s="3" t="n">
        <f aca="false">IF(SUMIF(G10369:L10369,3,A10369:F10369)^2&gt;SUMIF(G10369:L10369,1,A10369:F10369)^2,1,0)</f>
        <v>0</v>
      </c>
    </row>
    <row r="10370" customFormat="false" ht="15" hidden="false" customHeight="false" outlineLevel="0" collapsed="false">
      <c r="A10370" s="0" t="n">
        <v>73</v>
      </c>
      <c r="B10370" s="0" t="n">
        <v>59</v>
      </c>
      <c r="C10370" s="0" t="n">
        <v>66</v>
      </c>
      <c r="D10370" s="0" t="n">
        <v>72</v>
      </c>
      <c r="E10370" s="0" t="n">
        <v>77</v>
      </c>
      <c r="F10370" s="0" t="n">
        <v>37</v>
      </c>
      <c r="G10370" s="1" t="n">
        <f aca="false">COUNTIF($A10370:$F10370,A10370)</f>
        <v>1</v>
      </c>
      <c r="H10370" s="1" t="n">
        <f aca="false">COUNTIF($A10370:$F10370,B10370)</f>
        <v>1</v>
      </c>
      <c r="I10370" s="1" t="n">
        <f aca="false">COUNTIF($A10370:$F10370,C10370)</f>
        <v>1</v>
      </c>
      <c r="J10370" s="1" t="n">
        <f aca="false">COUNTIF($A10370:$F10370,D10370)</f>
        <v>1</v>
      </c>
      <c r="K10370" s="1" t="n">
        <f aca="false">COUNTIF($A10370:$F10370,E10370)</f>
        <v>1</v>
      </c>
      <c r="L10370" s="1" t="n">
        <f aca="false">COUNTIF($A10370:$F10370,F10370)</f>
        <v>1</v>
      </c>
      <c r="M10370" s="2" t="n">
        <f aca="false">IF(AND(COUNTIF(G10370:L10370,3)=3,COUNTIF(G10370:L10370,1)=3),1,0)</f>
        <v>0</v>
      </c>
      <c r="N10370" s="3" t="n">
        <f aca="false">IF(SUMIF(G10370:L10370,3,A10370:F10370)^2&gt;SUMIF(G10370:L10370,1,A10370:F10370)^2,1,0)</f>
        <v>0</v>
      </c>
    </row>
    <row r="10371" customFormat="false" ht="15" hidden="false" customHeight="false" outlineLevel="0" collapsed="false">
      <c r="A10371" s="0" t="n">
        <v>54</v>
      </c>
      <c r="B10371" s="0" t="n">
        <v>15</v>
      </c>
      <c r="C10371" s="0" t="n">
        <v>83</v>
      </c>
      <c r="D10371" s="0" t="n">
        <v>20</v>
      </c>
      <c r="E10371" s="0" t="n">
        <v>84</v>
      </c>
      <c r="F10371" s="0" t="n">
        <v>12</v>
      </c>
      <c r="G10371" s="1" t="n">
        <f aca="false">COUNTIF($A10371:$F10371,A10371)</f>
        <v>1</v>
      </c>
      <c r="H10371" s="1" t="n">
        <f aca="false">COUNTIF($A10371:$F10371,B10371)</f>
        <v>1</v>
      </c>
      <c r="I10371" s="1" t="n">
        <f aca="false">COUNTIF($A10371:$F10371,C10371)</f>
        <v>1</v>
      </c>
      <c r="J10371" s="1" t="n">
        <f aca="false">COUNTIF($A10371:$F10371,D10371)</f>
        <v>1</v>
      </c>
      <c r="K10371" s="1" t="n">
        <f aca="false">COUNTIF($A10371:$F10371,E10371)</f>
        <v>1</v>
      </c>
      <c r="L10371" s="1" t="n">
        <f aca="false">COUNTIF($A10371:$F10371,F10371)</f>
        <v>1</v>
      </c>
      <c r="M10371" s="2" t="n">
        <f aca="false">IF(AND(COUNTIF(G10371:L10371,3)=3,COUNTIF(G10371:L10371,1)=3),1,0)</f>
        <v>0</v>
      </c>
      <c r="N10371" s="3" t="n">
        <f aca="false">IF(SUMIF(G10371:L10371,3,A10371:F10371)^2&gt;SUMIF(G10371:L10371,1,A10371:F10371)^2,1,0)</f>
        <v>0</v>
      </c>
    </row>
    <row r="10372" customFormat="false" ht="15" hidden="false" customHeight="false" outlineLevel="0" collapsed="false">
      <c r="A10372" s="0" t="n">
        <v>71</v>
      </c>
      <c r="B10372" s="0" t="n">
        <v>71</v>
      </c>
      <c r="C10372" s="0" t="n">
        <v>94</v>
      </c>
      <c r="D10372" s="0" t="n">
        <v>25</v>
      </c>
      <c r="E10372" s="0" t="n">
        <v>71</v>
      </c>
      <c r="F10372" s="0" t="n">
        <v>98</v>
      </c>
      <c r="G10372" s="1" t="n">
        <f aca="false">COUNTIF($A10372:$F10372,A10372)</f>
        <v>3</v>
      </c>
      <c r="H10372" s="1" t="n">
        <f aca="false">COUNTIF($A10372:$F10372,B10372)</f>
        <v>3</v>
      </c>
      <c r="I10372" s="1" t="n">
        <f aca="false">COUNTIF($A10372:$F10372,C10372)</f>
        <v>1</v>
      </c>
      <c r="J10372" s="1" t="n">
        <f aca="false">COUNTIF($A10372:$F10372,D10372)</f>
        <v>1</v>
      </c>
      <c r="K10372" s="1" t="n">
        <f aca="false">COUNTIF($A10372:$F10372,E10372)</f>
        <v>3</v>
      </c>
      <c r="L10372" s="1" t="n">
        <f aca="false">COUNTIF($A10372:$F10372,F10372)</f>
        <v>1</v>
      </c>
      <c r="M10372" s="2" t="n">
        <f aca="false">IF(AND(COUNTIF(G10372:L10372,3)=3,COUNTIF(G10372:L10372,1)=3),1,0)</f>
        <v>1</v>
      </c>
      <c r="N10372" s="3" t="n">
        <f aca="false">IF(SUMIF(G10372:L10372,3,A10372:F10372)^2&gt;SUMIF(G10372:L10372,1,A10372:F10372)^2,1,0)</f>
        <v>0</v>
      </c>
    </row>
    <row r="10373" customFormat="false" ht="15" hidden="false" customHeight="false" outlineLevel="0" collapsed="false">
      <c r="A10373" s="0" t="n">
        <v>96</v>
      </c>
      <c r="B10373" s="0" t="n">
        <v>14</v>
      </c>
      <c r="C10373" s="0" t="n">
        <v>46</v>
      </c>
      <c r="D10373" s="0" t="n">
        <v>61</v>
      </c>
      <c r="E10373" s="0" t="n">
        <v>95</v>
      </c>
      <c r="F10373" s="0" t="n">
        <v>90</v>
      </c>
      <c r="G10373" s="1" t="n">
        <f aca="false">COUNTIF($A10373:$F10373,A10373)</f>
        <v>1</v>
      </c>
      <c r="H10373" s="1" t="n">
        <f aca="false">COUNTIF($A10373:$F10373,B10373)</f>
        <v>1</v>
      </c>
      <c r="I10373" s="1" t="n">
        <f aca="false">COUNTIF($A10373:$F10373,C10373)</f>
        <v>1</v>
      </c>
      <c r="J10373" s="1" t="n">
        <f aca="false">COUNTIF($A10373:$F10373,D10373)</f>
        <v>1</v>
      </c>
      <c r="K10373" s="1" t="n">
        <f aca="false">COUNTIF($A10373:$F10373,E10373)</f>
        <v>1</v>
      </c>
      <c r="L10373" s="1" t="n">
        <f aca="false">COUNTIF($A10373:$F10373,F10373)</f>
        <v>1</v>
      </c>
      <c r="M10373" s="2" t="n">
        <f aca="false">IF(AND(COUNTIF(G10373:L10373,3)=3,COUNTIF(G10373:L10373,1)=3),1,0)</f>
        <v>0</v>
      </c>
      <c r="N10373" s="3" t="n">
        <f aca="false">IF(SUMIF(G10373:L10373,3,A10373:F10373)^2&gt;SUMIF(G10373:L10373,1,A10373:F10373)^2,1,0)</f>
        <v>0</v>
      </c>
    </row>
    <row r="10374" customFormat="false" ht="15" hidden="false" customHeight="false" outlineLevel="0" collapsed="false">
      <c r="A10374" s="0" t="n">
        <v>100</v>
      </c>
      <c r="B10374" s="0" t="n">
        <v>75</v>
      </c>
      <c r="C10374" s="0" t="n">
        <v>60</v>
      </c>
      <c r="D10374" s="0" t="n">
        <v>87</v>
      </c>
      <c r="E10374" s="0" t="n">
        <v>88</v>
      </c>
      <c r="F10374" s="0" t="n">
        <v>48</v>
      </c>
      <c r="G10374" s="1" t="n">
        <f aca="false">COUNTIF($A10374:$F10374,A10374)</f>
        <v>1</v>
      </c>
      <c r="H10374" s="1" t="n">
        <f aca="false">COUNTIF($A10374:$F10374,B10374)</f>
        <v>1</v>
      </c>
      <c r="I10374" s="1" t="n">
        <f aca="false">COUNTIF($A10374:$F10374,C10374)</f>
        <v>1</v>
      </c>
      <c r="J10374" s="1" t="n">
        <f aca="false">COUNTIF($A10374:$F10374,D10374)</f>
        <v>1</v>
      </c>
      <c r="K10374" s="1" t="n">
        <f aca="false">COUNTIF($A10374:$F10374,E10374)</f>
        <v>1</v>
      </c>
      <c r="L10374" s="1" t="n">
        <f aca="false">COUNTIF($A10374:$F10374,F10374)</f>
        <v>1</v>
      </c>
      <c r="M10374" s="2" t="n">
        <f aca="false">IF(AND(COUNTIF(G10374:L10374,3)=3,COUNTIF(G10374:L10374,1)=3),1,0)</f>
        <v>0</v>
      </c>
      <c r="N10374" s="3" t="n">
        <f aca="false">IF(SUMIF(G10374:L10374,3,A10374:F10374)^2&gt;SUMIF(G10374:L10374,1,A10374:F10374)^2,1,0)</f>
        <v>0</v>
      </c>
    </row>
    <row r="10375" customFormat="false" ht="15" hidden="false" customHeight="false" outlineLevel="0" collapsed="false">
      <c r="A10375" s="0" t="n">
        <v>33</v>
      </c>
      <c r="B10375" s="0" t="n">
        <v>41</v>
      </c>
      <c r="C10375" s="0" t="n">
        <v>29</v>
      </c>
      <c r="D10375" s="0" t="n">
        <v>29</v>
      </c>
      <c r="E10375" s="0" t="n">
        <v>65</v>
      </c>
      <c r="F10375" s="0" t="n">
        <v>23</v>
      </c>
      <c r="G10375" s="1" t="n">
        <f aca="false">COUNTIF($A10375:$F10375,A10375)</f>
        <v>1</v>
      </c>
      <c r="H10375" s="1" t="n">
        <f aca="false">COUNTIF($A10375:$F10375,B10375)</f>
        <v>1</v>
      </c>
      <c r="I10375" s="1" t="n">
        <f aca="false">COUNTIF($A10375:$F10375,C10375)</f>
        <v>2</v>
      </c>
      <c r="J10375" s="1" t="n">
        <f aca="false">COUNTIF($A10375:$F10375,D10375)</f>
        <v>2</v>
      </c>
      <c r="K10375" s="1" t="n">
        <f aca="false">COUNTIF($A10375:$F10375,E10375)</f>
        <v>1</v>
      </c>
      <c r="L10375" s="1" t="n">
        <f aca="false">COUNTIF($A10375:$F10375,F10375)</f>
        <v>1</v>
      </c>
      <c r="M10375" s="2" t="n">
        <f aca="false">IF(AND(COUNTIF(G10375:L10375,3)=3,COUNTIF(G10375:L10375,1)=3),1,0)</f>
        <v>0</v>
      </c>
      <c r="N10375" s="3" t="n">
        <f aca="false">IF(SUMIF(G10375:L10375,3,A10375:F10375)^2&gt;SUMIF(G10375:L10375,1,A10375:F10375)^2,1,0)</f>
        <v>0</v>
      </c>
    </row>
    <row r="10376" customFormat="false" ht="15" hidden="false" customHeight="false" outlineLevel="0" collapsed="false">
      <c r="A10376" s="0" t="n">
        <v>27</v>
      </c>
      <c r="B10376" s="0" t="n">
        <v>96</v>
      </c>
      <c r="C10376" s="0" t="n">
        <v>31</v>
      </c>
      <c r="D10376" s="0" t="n">
        <v>60</v>
      </c>
      <c r="E10376" s="0" t="n">
        <v>85</v>
      </c>
      <c r="F10376" s="0" t="n">
        <v>94</v>
      </c>
      <c r="G10376" s="1" t="n">
        <f aca="false">COUNTIF($A10376:$F10376,A10376)</f>
        <v>1</v>
      </c>
      <c r="H10376" s="1" t="n">
        <f aca="false">COUNTIF($A10376:$F10376,B10376)</f>
        <v>1</v>
      </c>
      <c r="I10376" s="1" t="n">
        <f aca="false">COUNTIF($A10376:$F10376,C10376)</f>
        <v>1</v>
      </c>
      <c r="J10376" s="1" t="n">
        <f aca="false">COUNTIF($A10376:$F10376,D10376)</f>
        <v>1</v>
      </c>
      <c r="K10376" s="1" t="n">
        <f aca="false">COUNTIF($A10376:$F10376,E10376)</f>
        <v>1</v>
      </c>
      <c r="L10376" s="1" t="n">
        <f aca="false">COUNTIF($A10376:$F10376,F10376)</f>
        <v>1</v>
      </c>
      <c r="M10376" s="2" t="n">
        <f aca="false">IF(AND(COUNTIF(G10376:L10376,3)=3,COUNTIF(G10376:L10376,1)=3),1,0)</f>
        <v>0</v>
      </c>
      <c r="N10376" s="3" t="n">
        <f aca="false">IF(SUMIF(G10376:L10376,3,A10376:F10376)^2&gt;SUMIF(G10376:L10376,1,A10376:F10376)^2,1,0)</f>
        <v>0</v>
      </c>
    </row>
    <row r="10377" customFormat="false" ht="15" hidden="false" customHeight="false" outlineLevel="0" collapsed="false">
      <c r="A10377" s="0" t="n">
        <v>19</v>
      </c>
      <c r="B10377" s="0" t="n">
        <v>34</v>
      </c>
      <c r="C10377" s="0" t="n">
        <v>22</v>
      </c>
      <c r="D10377" s="0" t="n">
        <v>24</v>
      </c>
      <c r="E10377" s="0" t="n">
        <v>35</v>
      </c>
      <c r="F10377" s="0" t="n">
        <v>93</v>
      </c>
      <c r="G10377" s="1" t="n">
        <f aca="false">COUNTIF($A10377:$F10377,A10377)</f>
        <v>1</v>
      </c>
      <c r="H10377" s="1" t="n">
        <f aca="false">COUNTIF($A10377:$F10377,B10377)</f>
        <v>1</v>
      </c>
      <c r="I10377" s="1" t="n">
        <f aca="false">COUNTIF($A10377:$F10377,C10377)</f>
        <v>1</v>
      </c>
      <c r="J10377" s="1" t="n">
        <f aca="false">COUNTIF($A10377:$F10377,D10377)</f>
        <v>1</v>
      </c>
      <c r="K10377" s="1" t="n">
        <f aca="false">COUNTIF($A10377:$F10377,E10377)</f>
        <v>1</v>
      </c>
      <c r="L10377" s="1" t="n">
        <f aca="false">COUNTIF($A10377:$F10377,F10377)</f>
        <v>1</v>
      </c>
      <c r="M10377" s="2" t="n">
        <f aca="false">IF(AND(COUNTIF(G10377:L10377,3)=3,COUNTIF(G10377:L10377,1)=3),1,0)</f>
        <v>0</v>
      </c>
      <c r="N10377" s="3" t="n">
        <f aca="false">IF(SUMIF(G10377:L10377,3,A10377:F10377)^2&gt;SUMIF(G10377:L10377,1,A10377:F10377)^2,1,0)</f>
        <v>0</v>
      </c>
    </row>
    <row r="10378" customFormat="false" ht="15" hidden="false" customHeight="false" outlineLevel="0" collapsed="false">
      <c r="A10378" s="0" t="n">
        <v>41</v>
      </c>
      <c r="B10378" s="0" t="n">
        <v>67</v>
      </c>
      <c r="C10378" s="0" t="n">
        <v>24</v>
      </c>
      <c r="D10378" s="0" t="n">
        <v>66</v>
      </c>
      <c r="E10378" s="0" t="n">
        <v>57</v>
      </c>
      <c r="F10378" s="0" t="n">
        <v>69</v>
      </c>
      <c r="G10378" s="1" t="n">
        <f aca="false">COUNTIF($A10378:$F10378,A10378)</f>
        <v>1</v>
      </c>
      <c r="H10378" s="1" t="n">
        <f aca="false">COUNTIF($A10378:$F10378,B10378)</f>
        <v>1</v>
      </c>
      <c r="I10378" s="1" t="n">
        <f aca="false">COUNTIF($A10378:$F10378,C10378)</f>
        <v>1</v>
      </c>
      <c r="J10378" s="1" t="n">
        <f aca="false">COUNTIF($A10378:$F10378,D10378)</f>
        <v>1</v>
      </c>
      <c r="K10378" s="1" t="n">
        <f aca="false">COUNTIF($A10378:$F10378,E10378)</f>
        <v>1</v>
      </c>
      <c r="L10378" s="1" t="n">
        <f aca="false">COUNTIF($A10378:$F10378,F10378)</f>
        <v>1</v>
      </c>
      <c r="M10378" s="2" t="n">
        <f aca="false">IF(AND(COUNTIF(G10378:L10378,3)=3,COUNTIF(G10378:L10378,1)=3),1,0)</f>
        <v>0</v>
      </c>
      <c r="N10378" s="3" t="n">
        <f aca="false">IF(SUMIF(G10378:L10378,3,A10378:F10378)^2&gt;SUMIF(G10378:L10378,1,A10378:F10378)^2,1,0)</f>
        <v>0</v>
      </c>
    </row>
    <row r="10379" customFormat="false" ht="15" hidden="false" customHeight="false" outlineLevel="0" collapsed="false">
      <c r="A10379" s="0" t="n">
        <v>97</v>
      </c>
      <c r="B10379" s="0" t="n">
        <v>36</v>
      </c>
      <c r="C10379" s="0" t="n">
        <v>76</v>
      </c>
      <c r="D10379" s="0" t="n">
        <v>37</v>
      </c>
      <c r="E10379" s="0" t="n">
        <v>44</v>
      </c>
      <c r="F10379" s="0" t="n">
        <v>19</v>
      </c>
      <c r="G10379" s="1" t="n">
        <f aca="false">COUNTIF($A10379:$F10379,A10379)</f>
        <v>1</v>
      </c>
      <c r="H10379" s="1" t="n">
        <f aca="false">COUNTIF($A10379:$F10379,B10379)</f>
        <v>1</v>
      </c>
      <c r="I10379" s="1" t="n">
        <f aca="false">COUNTIF($A10379:$F10379,C10379)</f>
        <v>1</v>
      </c>
      <c r="J10379" s="1" t="n">
        <f aca="false">COUNTIF($A10379:$F10379,D10379)</f>
        <v>1</v>
      </c>
      <c r="K10379" s="1" t="n">
        <f aca="false">COUNTIF($A10379:$F10379,E10379)</f>
        <v>1</v>
      </c>
      <c r="L10379" s="1" t="n">
        <f aca="false">COUNTIF($A10379:$F10379,F10379)</f>
        <v>1</v>
      </c>
      <c r="M10379" s="2" t="n">
        <f aca="false">IF(AND(COUNTIF(G10379:L10379,3)=3,COUNTIF(G10379:L10379,1)=3),1,0)</f>
        <v>0</v>
      </c>
      <c r="N10379" s="3" t="n">
        <f aca="false">IF(SUMIF(G10379:L10379,3,A10379:F10379)^2&gt;SUMIF(G10379:L10379,1,A10379:F10379)^2,1,0)</f>
        <v>0</v>
      </c>
    </row>
    <row r="10380" customFormat="false" ht="15" hidden="false" customHeight="false" outlineLevel="0" collapsed="false">
      <c r="A10380" s="0" t="n">
        <v>42</v>
      </c>
      <c r="B10380" s="0" t="n">
        <v>20</v>
      </c>
      <c r="C10380" s="0" t="n">
        <v>41</v>
      </c>
      <c r="D10380" s="0" t="n">
        <v>84</v>
      </c>
      <c r="E10380" s="0" t="n">
        <v>26</v>
      </c>
      <c r="F10380" s="0" t="n">
        <v>17</v>
      </c>
      <c r="G10380" s="1" t="n">
        <f aca="false">COUNTIF($A10380:$F10380,A10380)</f>
        <v>1</v>
      </c>
      <c r="H10380" s="1" t="n">
        <f aca="false">COUNTIF($A10380:$F10380,B10380)</f>
        <v>1</v>
      </c>
      <c r="I10380" s="1" t="n">
        <f aca="false">COUNTIF($A10380:$F10380,C10380)</f>
        <v>1</v>
      </c>
      <c r="J10380" s="1" t="n">
        <f aca="false">COUNTIF($A10380:$F10380,D10380)</f>
        <v>1</v>
      </c>
      <c r="K10380" s="1" t="n">
        <f aca="false">COUNTIF($A10380:$F10380,E10380)</f>
        <v>1</v>
      </c>
      <c r="L10380" s="1" t="n">
        <f aca="false">COUNTIF($A10380:$F10380,F10380)</f>
        <v>1</v>
      </c>
      <c r="M10380" s="2" t="n">
        <f aca="false">IF(AND(COUNTIF(G10380:L10380,3)=3,COUNTIF(G10380:L10380,1)=3),1,0)</f>
        <v>0</v>
      </c>
      <c r="N10380" s="3" t="n">
        <f aca="false">IF(SUMIF(G10380:L10380,3,A10380:F10380)^2&gt;SUMIF(G10380:L10380,1,A10380:F10380)^2,1,0)</f>
        <v>0</v>
      </c>
    </row>
    <row r="10381" customFormat="false" ht="15" hidden="false" customHeight="false" outlineLevel="0" collapsed="false">
      <c r="A10381" s="0" t="n">
        <v>48</v>
      </c>
      <c r="B10381" s="0" t="n">
        <v>22</v>
      </c>
      <c r="C10381" s="0" t="n">
        <v>38</v>
      </c>
      <c r="D10381" s="0" t="n">
        <v>74</v>
      </c>
      <c r="E10381" s="0" t="n">
        <v>15</v>
      </c>
      <c r="F10381" s="0" t="n">
        <v>52</v>
      </c>
      <c r="G10381" s="1" t="n">
        <f aca="false">COUNTIF($A10381:$F10381,A10381)</f>
        <v>1</v>
      </c>
      <c r="H10381" s="1" t="n">
        <f aca="false">COUNTIF($A10381:$F10381,B10381)</f>
        <v>1</v>
      </c>
      <c r="I10381" s="1" t="n">
        <f aca="false">COUNTIF($A10381:$F10381,C10381)</f>
        <v>1</v>
      </c>
      <c r="J10381" s="1" t="n">
        <f aca="false">COUNTIF($A10381:$F10381,D10381)</f>
        <v>1</v>
      </c>
      <c r="K10381" s="1" t="n">
        <f aca="false">COUNTIF($A10381:$F10381,E10381)</f>
        <v>1</v>
      </c>
      <c r="L10381" s="1" t="n">
        <f aca="false">COUNTIF($A10381:$F10381,F10381)</f>
        <v>1</v>
      </c>
      <c r="M10381" s="2" t="n">
        <f aca="false">IF(AND(COUNTIF(G10381:L10381,3)=3,COUNTIF(G10381:L10381,1)=3),1,0)</f>
        <v>0</v>
      </c>
      <c r="N10381" s="3" t="n">
        <f aca="false">IF(SUMIF(G10381:L10381,3,A10381:F10381)^2&gt;SUMIF(G10381:L10381,1,A10381:F10381)^2,1,0)</f>
        <v>0</v>
      </c>
    </row>
    <row r="10382" customFormat="false" ht="15" hidden="false" customHeight="false" outlineLevel="0" collapsed="false">
      <c r="A10382" s="0" t="n">
        <v>80</v>
      </c>
      <c r="B10382" s="0" t="n">
        <v>12</v>
      </c>
      <c r="C10382" s="0" t="n">
        <v>60</v>
      </c>
      <c r="D10382" s="0" t="n">
        <v>67</v>
      </c>
      <c r="E10382" s="0" t="n">
        <v>67</v>
      </c>
      <c r="F10382" s="0" t="n">
        <v>60</v>
      </c>
      <c r="G10382" s="1" t="n">
        <f aca="false">COUNTIF($A10382:$F10382,A10382)</f>
        <v>1</v>
      </c>
      <c r="H10382" s="1" t="n">
        <f aca="false">COUNTIF($A10382:$F10382,B10382)</f>
        <v>1</v>
      </c>
      <c r="I10382" s="1" t="n">
        <f aca="false">COUNTIF($A10382:$F10382,C10382)</f>
        <v>2</v>
      </c>
      <c r="J10382" s="1" t="n">
        <f aca="false">COUNTIF($A10382:$F10382,D10382)</f>
        <v>2</v>
      </c>
      <c r="K10382" s="1" t="n">
        <f aca="false">COUNTIF($A10382:$F10382,E10382)</f>
        <v>2</v>
      </c>
      <c r="L10382" s="1" t="n">
        <f aca="false">COUNTIF($A10382:$F10382,F10382)</f>
        <v>2</v>
      </c>
      <c r="M10382" s="2" t="n">
        <f aca="false">IF(AND(COUNTIF(G10382:L10382,3)=3,COUNTIF(G10382:L10382,1)=3),1,0)</f>
        <v>0</v>
      </c>
      <c r="N10382" s="3" t="n">
        <f aca="false">IF(SUMIF(G10382:L10382,3,A10382:F10382)^2&gt;SUMIF(G10382:L10382,1,A10382:F10382)^2,1,0)</f>
        <v>0</v>
      </c>
    </row>
    <row r="10383" customFormat="false" ht="15" hidden="false" customHeight="false" outlineLevel="0" collapsed="false">
      <c r="A10383" s="0" t="n">
        <v>20</v>
      </c>
      <c r="B10383" s="0" t="n">
        <v>51</v>
      </c>
      <c r="C10383" s="0" t="n">
        <v>29</v>
      </c>
      <c r="D10383" s="0" t="n">
        <v>38</v>
      </c>
      <c r="E10383" s="0" t="n">
        <v>24</v>
      </c>
      <c r="F10383" s="0" t="n">
        <v>79</v>
      </c>
      <c r="G10383" s="1" t="n">
        <f aca="false">COUNTIF($A10383:$F10383,A10383)</f>
        <v>1</v>
      </c>
      <c r="H10383" s="1" t="n">
        <f aca="false">COUNTIF($A10383:$F10383,B10383)</f>
        <v>1</v>
      </c>
      <c r="I10383" s="1" t="n">
        <f aca="false">COUNTIF($A10383:$F10383,C10383)</f>
        <v>1</v>
      </c>
      <c r="J10383" s="1" t="n">
        <f aca="false">COUNTIF($A10383:$F10383,D10383)</f>
        <v>1</v>
      </c>
      <c r="K10383" s="1" t="n">
        <f aca="false">COUNTIF($A10383:$F10383,E10383)</f>
        <v>1</v>
      </c>
      <c r="L10383" s="1" t="n">
        <f aca="false">COUNTIF($A10383:$F10383,F10383)</f>
        <v>1</v>
      </c>
      <c r="M10383" s="2" t="n">
        <f aca="false">IF(AND(COUNTIF(G10383:L10383,3)=3,COUNTIF(G10383:L10383,1)=3),1,0)</f>
        <v>0</v>
      </c>
      <c r="N10383" s="3" t="n">
        <f aca="false">IF(SUMIF(G10383:L10383,3,A10383:F10383)^2&gt;SUMIF(G10383:L10383,1,A10383:F10383)^2,1,0)</f>
        <v>0</v>
      </c>
    </row>
    <row r="10384" customFormat="false" ht="15" hidden="false" customHeight="false" outlineLevel="0" collapsed="false">
      <c r="A10384" s="0" t="n">
        <v>88</v>
      </c>
      <c r="B10384" s="0" t="n">
        <v>89</v>
      </c>
      <c r="C10384" s="0" t="n">
        <v>100</v>
      </c>
      <c r="D10384" s="0" t="n">
        <v>16</v>
      </c>
      <c r="E10384" s="0" t="n">
        <v>73</v>
      </c>
      <c r="F10384" s="0" t="n">
        <v>96</v>
      </c>
      <c r="G10384" s="1" t="n">
        <f aca="false">COUNTIF($A10384:$F10384,A10384)</f>
        <v>1</v>
      </c>
      <c r="H10384" s="1" t="n">
        <f aca="false">COUNTIF($A10384:$F10384,B10384)</f>
        <v>1</v>
      </c>
      <c r="I10384" s="1" t="n">
        <f aca="false">COUNTIF($A10384:$F10384,C10384)</f>
        <v>1</v>
      </c>
      <c r="J10384" s="1" t="n">
        <f aca="false">COUNTIF($A10384:$F10384,D10384)</f>
        <v>1</v>
      </c>
      <c r="K10384" s="1" t="n">
        <f aca="false">COUNTIF($A10384:$F10384,E10384)</f>
        <v>1</v>
      </c>
      <c r="L10384" s="1" t="n">
        <f aca="false">COUNTIF($A10384:$F10384,F10384)</f>
        <v>1</v>
      </c>
      <c r="M10384" s="2" t="n">
        <f aca="false">IF(AND(COUNTIF(G10384:L10384,3)=3,COUNTIF(G10384:L10384,1)=3),1,0)</f>
        <v>0</v>
      </c>
      <c r="N10384" s="3" t="n">
        <f aca="false">IF(SUMIF(G10384:L10384,3,A10384:F10384)^2&gt;SUMIF(G10384:L10384,1,A10384:F10384)^2,1,0)</f>
        <v>0</v>
      </c>
    </row>
    <row r="10385" customFormat="false" ht="15" hidden="false" customHeight="false" outlineLevel="0" collapsed="false">
      <c r="A10385" s="0" t="n">
        <v>44</v>
      </c>
      <c r="B10385" s="0" t="n">
        <v>39</v>
      </c>
      <c r="C10385" s="0" t="n">
        <v>96</v>
      </c>
      <c r="D10385" s="0" t="n">
        <v>84</v>
      </c>
      <c r="E10385" s="0" t="n">
        <v>41</v>
      </c>
      <c r="F10385" s="0" t="n">
        <v>25</v>
      </c>
      <c r="G10385" s="1" t="n">
        <f aca="false">COUNTIF($A10385:$F10385,A10385)</f>
        <v>1</v>
      </c>
      <c r="H10385" s="1" t="n">
        <f aca="false">COUNTIF($A10385:$F10385,B10385)</f>
        <v>1</v>
      </c>
      <c r="I10385" s="1" t="n">
        <f aca="false">COUNTIF($A10385:$F10385,C10385)</f>
        <v>1</v>
      </c>
      <c r="J10385" s="1" t="n">
        <f aca="false">COUNTIF($A10385:$F10385,D10385)</f>
        <v>1</v>
      </c>
      <c r="K10385" s="1" t="n">
        <f aca="false">COUNTIF($A10385:$F10385,E10385)</f>
        <v>1</v>
      </c>
      <c r="L10385" s="1" t="n">
        <f aca="false">COUNTIF($A10385:$F10385,F10385)</f>
        <v>1</v>
      </c>
      <c r="M10385" s="2" t="n">
        <f aca="false">IF(AND(COUNTIF(G10385:L10385,3)=3,COUNTIF(G10385:L10385,1)=3),1,0)</f>
        <v>0</v>
      </c>
      <c r="N10385" s="3" t="n">
        <f aca="false">IF(SUMIF(G10385:L10385,3,A10385:F10385)^2&gt;SUMIF(G10385:L10385,1,A10385:F10385)^2,1,0)</f>
        <v>0</v>
      </c>
    </row>
    <row r="10386" customFormat="false" ht="15" hidden="false" customHeight="false" outlineLevel="0" collapsed="false">
      <c r="A10386" s="0" t="n">
        <v>60</v>
      </c>
      <c r="B10386" s="0" t="n">
        <v>14</v>
      </c>
      <c r="C10386" s="0" t="n">
        <v>71</v>
      </c>
      <c r="D10386" s="0" t="n">
        <v>52</v>
      </c>
      <c r="E10386" s="0" t="n">
        <v>100</v>
      </c>
      <c r="F10386" s="0" t="n">
        <v>57</v>
      </c>
      <c r="G10386" s="1" t="n">
        <f aca="false">COUNTIF($A10386:$F10386,A10386)</f>
        <v>1</v>
      </c>
      <c r="H10386" s="1" t="n">
        <f aca="false">COUNTIF($A10386:$F10386,B10386)</f>
        <v>1</v>
      </c>
      <c r="I10386" s="1" t="n">
        <f aca="false">COUNTIF($A10386:$F10386,C10386)</f>
        <v>1</v>
      </c>
      <c r="J10386" s="1" t="n">
        <f aca="false">COUNTIF($A10386:$F10386,D10386)</f>
        <v>1</v>
      </c>
      <c r="K10386" s="1" t="n">
        <f aca="false">COUNTIF($A10386:$F10386,E10386)</f>
        <v>1</v>
      </c>
      <c r="L10386" s="1" t="n">
        <f aca="false">COUNTIF($A10386:$F10386,F10386)</f>
        <v>1</v>
      </c>
      <c r="M10386" s="2" t="n">
        <f aca="false">IF(AND(COUNTIF(G10386:L10386,3)=3,COUNTIF(G10386:L10386,1)=3),1,0)</f>
        <v>0</v>
      </c>
      <c r="N10386" s="3" t="n">
        <f aca="false">IF(SUMIF(G10386:L10386,3,A10386:F10386)^2&gt;SUMIF(G10386:L10386,1,A10386:F10386)^2,1,0)</f>
        <v>0</v>
      </c>
    </row>
    <row r="10387" customFormat="false" ht="15" hidden="false" customHeight="false" outlineLevel="0" collapsed="false">
      <c r="A10387" s="0" t="n">
        <v>39</v>
      </c>
      <c r="B10387" s="0" t="n">
        <v>20</v>
      </c>
      <c r="C10387" s="0" t="n">
        <v>28</v>
      </c>
      <c r="D10387" s="0" t="n">
        <v>79</v>
      </c>
      <c r="E10387" s="0" t="n">
        <v>68</v>
      </c>
      <c r="F10387" s="0" t="n">
        <v>76</v>
      </c>
      <c r="G10387" s="1" t="n">
        <f aca="false">COUNTIF($A10387:$F10387,A10387)</f>
        <v>1</v>
      </c>
      <c r="H10387" s="1" t="n">
        <f aca="false">COUNTIF($A10387:$F10387,B10387)</f>
        <v>1</v>
      </c>
      <c r="I10387" s="1" t="n">
        <f aca="false">COUNTIF($A10387:$F10387,C10387)</f>
        <v>1</v>
      </c>
      <c r="J10387" s="1" t="n">
        <f aca="false">COUNTIF($A10387:$F10387,D10387)</f>
        <v>1</v>
      </c>
      <c r="K10387" s="1" t="n">
        <f aca="false">COUNTIF($A10387:$F10387,E10387)</f>
        <v>1</v>
      </c>
      <c r="L10387" s="1" t="n">
        <f aca="false">COUNTIF($A10387:$F10387,F10387)</f>
        <v>1</v>
      </c>
      <c r="M10387" s="2" t="n">
        <f aca="false">IF(AND(COUNTIF(G10387:L10387,3)=3,COUNTIF(G10387:L10387,1)=3),1,0)</f>
        <v>0</v>
      </c>
      <c r="N10387" s="3" t="n">
        <f aca="false">IF(SUMIF(G10387:L10387,3,A10387:F10387)^2&gt;SUMIF(G10387:L10387,1,A10387:F10387)^2,1,0)</f>
        <v>0</v>
      </c>
    </row>
    <row r="10388" customFormat="false" ht="15" hidden="false" customHeight="false" outlineLevel="0" collapsed="false">
      <c r="A10388" s="0" t="n">
        <v>17</v>
      </c>
      <c r="B10388" s="0" t="n">
        <v>62</v>
      </c>
      <c r="C10388" s="0" t="n">
        <v>77</v>
      </c>
      <c r="D10388" s="0" t="n">
        <v>99</v>
      </c>
      <c r="E10388" s="0" t="n">
        <v>15</v>
      </c>
      <c r="F10388" s="0" t="n">
        <v>42</v>
      </c>
      <c r="G10388" s="1" t="n">
        <f aca="false">COUNTIF($A10388:$F10388,A10388)</f>
        <v>1</v>
      </c>
      <c r="H10388" s="1" t="n">
        <f aca="false">COUNTIF($A10388:$F10388,B10388)</f>
        <v>1</v>
      </c>
      <c r="I10388" s="1" t="n">
        <f aca="false">COUNTIF($A10388:$F10388,C10388)</f>
        <v>1</v>
      </c>
      <c r="J10388" s="1" t="n">
        <f aca="false">COUNTIF($A10388:$F10388,D10388)</f>
        <v>1</v>
      </c>
      <c r="K10388" s="1" t="n">
        <f aca="false">COUNTIF($A10388:$F10388,E10388)</f>
        <v>1</v>
      </c>
      <c r="L10388" s="1" t="n">
        <f aca="false">COUNTIF($A10388:$F10388,F10388)</f>
        <v>1</v>
      </c>
      <c r="M10388" s="2" t="n">
        <f aca="false">IF(AND(COUNTIF(G10388:L10388,3)=3,COUNTIF(G10388:L10388,1)=3),1,0)</f>
        <v>0</v>
      </c>
      <c r="N10388" s="3" t="n">
        <f aca="false">IF(SUMIF(G10388:L10388,3,A10388:F10388)^2&gt;SUMIF(G10388:L10388,1,A10388:F10388)^2,1,0)</f>
        <v>0</v>
      </c>
    </row>
    <row r="10389" customFormat="false" ht="15" hidden="false" customHeight="false" outlineLevel="0" collapsed="false">
      <c r="A10389" s="0" t="n">
        <v>52</v>
      </c>
      <c r="B10389" s="0" t="n">
        <v>47</v>
      </c>
      <c r="C10389" s="0" t="n">
        <v>96</v>
      </c>
      <c r="D10389" s="0" t="n">
        <v>63</v>
      </c>
      <c r="E10389" s="0" t="n">
        <v>45</v>
      </c>
      <c r="F10389" s="0" t="n">
        <v>63</v>
      </c>
      <c r="G10389" s="1" t="n">
        <f aca="false">COUNTIF($A10389:$F10389,A10389)</f>
        <v>1</v>
      </c>
      <c r="H10389" s="1" t="n">
        <f aca="false">COUNTIF($A10389:$F10389,B10389)</f>
        <v>1</v>
      </c>
      <c r="I10389" s="1" t="n">
        <f aca="false">COUNTIF($A10389:$F10389,C10389)</f>
        <v>1</v>
      </c>
      <c r="J10389" s="1" t="n">
        <f aca="false">COUNTIF($A10389:$F10389,D10389)</f>
        <v>2</v>
      </c>
      <c r="K10389" s="1" t="n">
        <f aca="false">COUNTIF($A10389:$F10389,E10389)</f>
        <v>1</v>
      </c>
      <c r="L10389" s="1" t="n">
        <f aca="false">COUNTIF($A10389:$F10389,F10389)</f>
        <v>2</v>
      </c>
      <c r="M10389" s="2" t="n">
        <f aca="false">IF(AND(COUNTIF(G10389:L10389,3)=3,COUNTIF(G10389:L10389,1)=3),1,0)</f>
        <v>0</v>
      </c>
      <c r="N10389" s="3" t="n">
        <f aca="false">IF(SUMIF(G10389:L10389,3,A10389:F10389)^2&gt;SUMIF(G10389:L10389,1,A10389:F10389)^2,1,0)</f>
        <v>0</v>
      </c>
    </row>
    <row r="10390" customFormat="false" ht="15" hidden="false" customHeight="false" outlineLevel="0" collapsed="false">
      <c r="A10390" s="0" t="n">
        <v>45</v>
      </c>
      <c r="B10390" s="0" t="n">
        <v>58</v>
      </c>
      <c r="C10390" s="0" t="n">
        <v>54</v>
      </c>
      <c r="D10390" s="0" t="n">
        <v>92</v>
      </c>
      <c r="E10390" s="0" t="n">
        <v>59</v>
      </c>
      <c r="F10390" s="0" t="n">
        <v>45</v>
      </c>
      <c r="G10390" s="1" t="n">
        <f aca="false">COUNTIF($A10390:$F10390,A10390)</f>
        <v>2</v>
      </c>
      <c r="H10390" s="1" t="n">
        <f aca="false">COUNTIF($A10390:$F10390,B10390)</f>
        <v>1</v>
      </c>
      <c r="I10390" s="1" t="n">
        <f aca="false">COUNTIF($A10390:$F10390,C10390)</f>
        <v>1</v>
      </c>
      <c r="J10390" s="1" t="n">
        <f aca="false">COUNTIF($A10390:$F10390,D10390)</f>
        <v>1</v>
      </c>
      <c r="K10390" s="1" t="n">
        <f aca="false">COUNTIF($A10390:$F10390,E10390)</f>
        <v>1</v>
      </c>
      <c r="L10390" s="1" t="n">
        <f aca="false">COUNTIF($A10390:$F10390,F10390)</f>
        <v>2</v>
      </c>
      <c r="M10390" s="2" t="n">
        <f aca="false">IF(AND(COUNTIF(G10390:L10390,3)=3,COUNTIF(G10390:L10390,1)=3),1,0)</f>
        <v>0</v>
      </c>
      <c r="N10390" s="3" t="n">
        <f aca="false">IF(SUMIF(G10390:L10390,3,A10390:F10390)^2&gt;SUMIF(G10390:L10390,1,A10390:F10390)^2,1,0)</f>
        <v>0</v>
      </c>
    </row>
    <row r="10391" customFormat="false" ht="15" hidden="false" customHeight="false" outlineLevel="0" collapsed="false">
      <c r="A10391" s="0" t="n">
        <v>62</v>
      </c>
      <c r="B10391" s="0" t="n">
        <v>72</v>
      </c>
      <c r="C10391" s="0" t="n">
        <v>25</v>
      </c>
      <c r="D10391" s="0" t="n">
        <v>82</v>
      </c>
      <c r="E10391" s="0" t="n">
        <v>26</v>
      </c>
      <c r="F10391" s="0" t="n">
        <v>76</v>
      </c>
      <c r="G10391" s="1" t="n">
        <f aca="false">COUNTIF($A10391:$F10391,A10391)</f>
        <v>1</v>
      </c>
      <c r="H10391" s="1" t="n">
        <f aca="false">COUNTIF($A10391:$F10391,B10391)</f>
        <v>1</v>
      </c>
      <c r="I10391" s="1" t="n">
        <f aca="false">COUNTIF($A10391:$F10391,C10391)</f>
        <v>1</v>
      </c>
      <c r="J10391" s="1" t="n">
        <f aca="false">COUNTIF($A10391:$F10391,D10391)</f>
        <v>1</v>
      </c>
      <c r="K10391" s="1" t="n">
        <f aca="false">COUNTIF($A10391:$F10391,E10391)</f>
        <v>1</v>
      </c>
      <c r="L10391" s="1" t="n">
        <f aca="false">COUNTIF($A10391:$F10391,F10391)</f>
        <v>1</v>
      </c>
      <c r="M10391" s="2" t="n">
        <f aca="false">IF(AND(COUNTIF(G10391:L10391,3)=3,COUNTIF(G10391:L10391,1)=3),1,0)</f>
        <v>0</v>
      </c>
      <c r="N10391" s="3" t="n">
        <f aca="false">IF(SUMIF(G10391:L10391,3,A10391:F10391)^2&gt;SUMIF(G10391:L10391,1,A10391:F10391)^2,1,0)</f>
        <v>0</v>
      </c>
    </row>
    <row r="10392" customFormat="false" ht="15" hidden="false" customHeight="false" outlineLevel="0" collapsed="false">
      <c r="A10392" s="0" t="n">
        <v>95</v>
      </c>
      <c r="B10392" s="0" t="n">
        <v>88</v>
      </c>
      <c r="C10392" s="0" t="n">
        <v>56</v>
      </c>
      <c r="D10392" s="0" t="n">
        <v>29</v>
      </c>
      <c r="E10392" s="0" t="n">
        <v>18</v>
      </c>
      <c r="F10392" s="0" t="n">
        <v>35</v>
      </c>
      <c r="G10392" s="1" t="n">
        <f aca="false">COUNTIF($A10392:$F10392,A10392)</f>
        <v>1</v>
      </c>
      <c r="H10392" s="1" t="n">
        <f aca="false">COUNTIF($A10392:$F10392,B10392)</f>
        <v>1</v>
      </c>
      <c r="I10392" s="1" t="n">
        <f aca="false">COUNTIF($A10392:$F10392,C10392)</f>
        <v>1</v>
      </c>
      <c r="J10392" s="1" t="n">
        <f aca="false">COUNTIF($A10392:$F10392,D10392)</f>
        <v>1</v>
      </c>
      <c r="K10392" s="1" t="n">
        <f aca="false">COUNTIF($A10392:$F10392,E10392)</f>
        <v>1</v>
      </c>
      <c r="L10392" s="1" t="n">
        <f aca="false">COUNTIF($A10392:$F10392,F10392)</f>
        <v>1</v>
      </c>
      <c r="M10392" s="2" t="n">
        <f aca="false">IF(AND(COUNTIF(G10392:L10392,3)=3,COUNTIF(G10392:L10392,1)=3),1,0)</f>
        <v>0</v>
      </c>
      <c r="N10392" s="3" t="n">
        <f aca="false">IF(SUMIF(G10392:L10392,3,A10392:F10392)^2&gt;SUMIF(G10392:L10392,1,A10392:F10392)^2,1,0)</f>
        <v>0</v>
      </c>
    </row>
    <row r="10393" customFormat="false" ht="15" hidden="false" customHeight="false" outlineLevel="0" collapsed="false">
      <c r="A10393" s="0" t="n">
        <v>64</v>
      </c>
      <c r="B10393" s="0" t="n">
        <v>12</v>
      </c>
      <c r="C10393" s="0" t="n">
        <v>63</v>
      </c>
      <c r="D10393" s="0" t="n">
        <v>99</v>
      </c>
      <c r="E10393" s="0" t="n">
        <v>10</v>
      </c>
      <c r="F10393" s="0" t="n">
        <v>37</v>
      </c>
      <c r="G10393" s="1" t="n">
        <f aca="false">COUNTIF($A10393:$F10393,A10393)</f>
        <v>1</v>
      </c>
      <c r="H10393" s="1" t="n">
        <f aca="false">COUNTIF($A10393:$F10393,B10393)</f>
        <v>1</v>
      </c>
      <c r="I10393" s="1" t="n">
        <f aca="false">COUNTIF($A10393:$F10393,C10393)</f>
        <v>1</v>
      </c>
      <c r="J10393" s="1" t="n">
        <f aca="false">COUNTIF($A10393:$F10393,D10393)</f>
        <v>1</v>
      </c>
      <c r="K10393" s="1" t="n">
        <f aca="false">COUNTIF($A10393:$F10393,E10393)</f>
        <v>1</v>
      </c>
      <c r="L10393" s="1" t="n">
        <f aca="false">COUNTIF($A10393:$F10393,F10393)</f>
        <v>1</v>
      </c>
      <c r="M10393" s="2" t="n">
        <f aca="false">IF(AND(COUNTIF(G10393:L10393,3)=3,COUNTIF(G10393:L10393,1)=3),1,0)</f>
        <v>0</v>
      </c>
      <c r="N10393" s="3" t="n">
        <f aca="false">IF(SUMIF(G10393:L10393,3,A10393:F10393)^2&gt;SUMIF(G10393:L10393,1,A10393:F10393)^2,1,0)</f>
        <v>0</v>
      </c>
    </row>
    <row r="10394" customFormat="false" ht="15" hidden="false" customHeight="false" outlineLevel="0" collapsed="false">
      <c r="A10394" s="0" t="n">
        <v>32</v>
      </c>
      <c r="B10394" s="0" t="n">
        <v>35</v>
      </c>
      <c r="C10394" s="0" t="n">
        <v>61</v>
      </c>
      <c r="D10394" s="0" t="n">
        <v>91</v>
      </c>
      <c r="E10394" s="0" t="n">
        <v>80</v>
      </c>
      <c r="F10394" s="0" t="n">
        <v>18</v>
      </c>
      <c r="G10394" s="1" t="n">
        <f aca="false">COUNTIF($A10394:$F10394,A10394)</f>
        <v>1</v>
      </c>
      <c r="H10394" s="1" t="n">
        <f aca="false">COUNTIF($A10394:$F10394,B10394)</f>
        <v>1</v>
      </c>
      <c r="I10394" s="1" t="n">
        <f aca="false">COUNTIF($A10394:$F10394,C10394)</f>
        <v>1</v>
      </c>
      <c r="J10394" s="1" t="n">
        <f aca="false">COUNTIF($A10394:$F10394,D10394)</f>
        <v>1</v>
      </c>
      <c r="K10394" s="1" t="n">
        <f aca="false">COUNTIF($A10394:$F10394,E10394)</f>
        <v>1</v>
      </c>
      <c r="L10394" s="1" t="n">
        <f aca="false">COUNTIF($A10394:$F10394,F10394)</f>
        <v>1</v>
      </c>
      <c r="M10394" s="2" t="n">
        <f aca="false">IF(AND(COUNTIF(G10394:L10394,3)=3,COUNTIF(G10394:L10394,1)=3),1,0)</f>
        <v>0</v>
      </c>
      <c r="N10394" s="3" t="n">
        <f aca="false">IF(SUMIF(G10394:L10394,3,A10394:F10394)^2&gt;SUMIF(G10394:L10394,1,A10394:F10394)^2,1,0)</f>
        <v>0</v>
      </c>
    </row>
    <row r="10395" customFormat="false" ht="15" hidden="false" customHeight="false" outlineLevel="0" collapsed="false">
      <c r="A10395" s="0" t="n">
        <v>19</v>
      </c>
      <c r="B10395" s="0" t="n">
        <v>54</v>
      </c>
      <c r="C10395" s="0" t="n">
        <v>51</v>
      </c>
      <c r="D10395" s="0" t="n">
        <v>41</v>
      </c>
      <c r="E10395" s="0" t="n">
        <v>69</v>
      </c>
      <c r="F10395" s="0" t="n">
        <v>32</v>
      </c>
      <c r="G10395" s="1" t="n">
        <f aca="false">COUNTIF($A10395:$F10395,A10395)</f>
        <v>1</v>
      </c>
      <c r="H10395" s="1" t="n">
        <f aca="false">COUNTIF($A10395:$F10395,B10395)</f>
        <v>1</v>
      </c>
      <c r="I10395" s="1" t="n">
        <f aca="false">COUNTIF($A10395:$F10395,C10395)</f>
        <v>1</v>
      </c>
      <c r="J10395" s="1" t="n">
        <f aca="false">COUNTIF($A10395:$F10395,D10395)</f>
        <v>1</v>
      </c>
      <c r="K10395" s="1" t="n">
        <f aca="false">COUNTIF($A10395:$F10395,E10395)</f>
        <v>1</v>
      </c>
      <c r="L10395" s="1" t="n">
        <f aca="false">COUNTIF($A10395:$F10395,F10395)</f>
        <v>1</v>
      </c>
      <c r="M10395" s="2" t="n">
        <f aca="false">IF(AND(COUNTIF(G10395:L10395,3)=3,COUNTIF(G10395:L10395,1)=3),1,0)</f>
        <v>0</v>
      </c>
      <c r="N10395" s="3" t="n">
        <f aca="false">IF(SUMIF(G10395:L10395,3,A10395:F10395)^2&gt;SUMIF(G10395:L10395,1,A10395:F10395)^2,1,0)</f>
        <v>0</v>
      </c>
    </row>
    <row r="10396" customFormat="false" ht="15" hidden="false" customHeight="false" outlineLevel="0" collapsed="false">
      <c r="A10396" s="0" t="n">
        <v>92</v>
      </c>
      <c r="B10396" s="0" t="n">
        <v>60</v>
      </c>
      <c r="C10396" s="0" t="n">
        <v>44</v>
      </c>
      <c r="D10396" s="0" t="n">
        <v>47</v>
      </c>
      <c r="E10396" s="0" t="n">
        <v>64</v>
      </c>
      <c r="F10396" s="0" t="n">
        <v>90</v>
      </c>
      <c r="G10396" s="1" t="n">
        <f aca="false">COUNTIF($A10396:$F10396,A10396)</f>
        <v>1</v>
      </c>
      <c r="H10396" s="1" t="n">
        <f aca="false">COUNTIF($A10396:$F10396,B10396)</f>
        <v>1</v>
      </c>
      <c r="I10396" s="1" t="n">
        <f aca="false">COUNTIF($A10396:$F10396,C10396)</f>
        <v>1</v>
      </c>
      <c r="J10396" s="1" t="n">
        <f aca="false">COUNTIF($A10396:$F10396,D10396)</f>
        <v>1</v>
      </c>
      <c r="K10396" s="1" t="n">
        <f aca="false">COUNTIF($A10396:$F10396,E10396)</f>
        <v>1</v>
      </c>
      <c r="L10396" s="1" t="n">
        <f aca="false">COUNTIF($A10396:$F10396,F10396)</f>
        <v>1</v>
      </c>
      <c r="M10396" s="2" t="n">
        <f aca="false">IF(AND(COUNTIF(G10396:L10396,3)=3,COUNTIF(G10396:L10396,1)=3),1,0)</f>
        <v>0</v>
      </c>
      <c r="N10396" s="3" t="n">
        <f aca="false">IF(SUMIF(G10396:L10396,3,A10396:F10396)^2&gt;SUMIF(G10396:L10396,1,A10396:F10396)^2,1,0)</f>
        <v>0</v>
      </c>
    </row>
    <row r="10397" customFormat="false" ht="15" hidden="false" customHeight="false" outlineLevel="0" collapsed="false">
      <c r="A10397" s="0" t="n">
        <v>91</v>
      </c>
      <c r="B10397" s="0" t="n">
        <v>30</v>
      </c>
      <c r="C10397" s="0" t="n">
        <v>48</v>
      </c>
      <c r="D10397" s="0" t="n">
        <v>74</v>
      </c>
      <c r="E10397" s="0" t="n">
        <v>99</v>
      </c>
      <c r="F10397" s="0" t="n">
        <v>32</v>
      </c>
      <c r="G10397" s="1" t="n">
        <f aca="false">COUNTIF($A10397:$F10397,A10397)</f>
        <v>1</v>
      </c>
      <c r="H10397" s="1" t="n">
        <f aca="false">COUNTIF($A10397:$F10397,B10397)</f>
        <v>1</v>
      </c>
      <c r="I10397" s="1" t="n">
        <f aca="false">COUNTIF($A10397:$F10397,C10397)</f>
        <v>1</v>
      </c>
      <c r="J10397" s="1" t="n">
        <f aca="false">COUNTIF($A10397:$F10397,D10397)</f>
        <v>1</v>
      </c>
      <c r="K10397" s="1" t="n">
        <f aca="false">COUNTIF($A10397:$F10397,E10397)</f>
        <v>1</v>
      </c>
      <c r="L10397" s="1" t="n">
        <f aca="false">COUNTIF($A10397:$F10397,F10397)</f>
        <v>1</v>
      </c>
      <c r="M10397" s="2" t="n">
        <f aca="false">IF(AND(COUNTIF(G10397:L10397,3)=3,COUNTIF(G10397:L10397,1)=3),1,0)</f>
        <v>0</v>
      </c>
      <c r="N10397" s="3" t="n">
        <f aca="false">IF(SUMIF(G10397:L10397,3,A10397:F10397)^2&gt;SUMIF(G10397:L10397,1,A10397:F10397)^2,1,0)</f>
        <v>0</v>
      </c>
    </row>
    <row r="10398" customFormat="false" ht="15" hidden="false" customHeight="false" outlineLevel="0" collapsed="false">
      <c r="A10398" s="0" t="n">
        <v>50</v>
      </c>
      <c r="B10398" s="0" t="n">
        <v>50</v>
      </c>
      <c r="C10398" s="0" t="n">
        <v>34</v>
      </c>
      <c r="D10398" s="0" t="n">
        <v>27</v>
      </c>
      <c r="E10398" s="0" t="n">
        <v>66</v>
      </c>
      <c r="F10398" s="0" t="n">
        <v>13</v>
      </c>
      <c r="G10398" s="1" t="n">
        <f aca="false">COUNTIF($A10398:$F10398,A10398)</f>
        <v>2</v>
      </c>
      <c r="H10398" s="1" t="n">
        <f aca="false">COUNTIF($A10398:$F10398,B10398)</f>
        <v>2</v>
      </c>
      <c r="I10398" s="1" t="n">
        <f aca="false">COUNTIF($A10398:$F10398,C10398)</f>
        <v>1</v>
      </c>
      <c r="J10398" s="1" t="n">
        <f aca="false">COUNTIF($A10398:$F10398,D10398)</f>
        <v>1</v>
      </c>
      <c r="K10398" s="1" t="n">
        <f aca="false">COUNTIF($A10398:$F10398,E10398)</f>
        <v>1</v>
      </c>
      <c r="L10398" s="1" t="n">
        <f aca="false">COUNTIF($A10398:$F10398,F10398)</f>
        <v>1</v>
      </c>
      <c r="M10398" s="2" t="n">
        <f aca="false">IF(AND(COUNTIF(G10398:L10398,3)=3,COUNTIF(G10398:L10398,1)=3),1,0)</f>
        <v>0</v>
      </c>
      <c r="N10398" s="3" t="n">
        <f aca="false">IF(SUMIF(G10398:L10398,3,A10398:F10398)^2&gt;SUMIF(G10398:L10398,1,A10398:F10398)^2,1,0)</f>
        <v>0</v>
      </c>
    </row>
    <row r="10399" customFormat="false" ht="15" hidden="false" customHeight="false" outlineLevel="0" collapsed="false">
      <c r="A10399" s="0" t="n">
        <v>16</v>
      </c>
      <c r="B10399" s="0" t="n">
        <v>26</v>
      </c>
      <c r="C10399" s="0" t="n">
        <v>41</v>
      </c>
      <c r="D10399" s="0" t="n">
        <v>87</v>
      </c>
      <c r="E10399" s="0" t="n">
        <v>25</v>
      </c>
      <c r="F10399" s="0" t="n">
        <v>20</v>
      </c>
      <c r="G10399" s="1" t="n">
        <f aca="false">COUNTIF($A10399:$F10399,A10399)</f>
        <v>1</v>
      </c>
      <c r="H10399" s="1" t="n">
        <f aca="false">COUNTIF($A10399:$F10399,B10399)</f>
        <v>1</v>
      </c>
      <c r="I10399" s="1" t="n">
        <f aca="false">COUNTIF($A10399:$F10399,C10399)</f>
        <v>1</v>
      </c>
      <c r="J10399" s="1" t="n">
        <f aca="false">COUNTIF($A10399:$F10399,D10399)</f>
        <v>1</v>
      </c>
      <c r="K10399" s="1" t="n">
        <f aca="false">COUNTIF($A10399:$F10399,E10399)</f>
        <v>1</v>
      </c>
      <c r="L10399" s="1" t="n">
        <f aca="false">COUNTIF($A10399:$F10399,F10399)</f>
        <v>1</v>
      </c>
      <c r="M10399" s="2" t="n">
        <f aca="false">IF(AND(COUNTIF(G10399:L10399,3)=3,COUNTIF(G10399:L10399,1)=3),1,0)</f>
        <v>0</v>
      </c>
      <c r="N10399" s="3" t="n">
        <f aca="false">IF(SUMIF(G10399:L10399,3,A10399:F10399)^2&gt;SUMIF(G10399:L10399,1,A10399:F10399)^2,1,0)</f>
        <v>0</v>
      </c>
    </row>
    <row r="10400" customFormat="false" ht="15" hidden="false" customHeight="false" outlineLevel="0" collapsed="false">
      <c r="A10400" s="0" t="n">
        <v>73</v>
      </c>
      <c r="B10400" s="0" t="n">
        <v>93</v>
      </c>
      <c r="C10400" s="0" t="n">
        <v>70</v>
      </c>
      <c r="D10400" s="0" t="n">
        <v>12</v>
      </c>
      <c r="E10400" s="0" t="n">
        <v>66</v>
      </c>
      <c r="F10400" s="0" t="n">
        <v>90</v>
      </c>
      <c r="G10400" s="1" t="n">
        <f aca="false">COUNTIF($A10400:$F10400,A10400)</f>
        <v>1</v>
      </c>
      <c r="H10400" s="1" t="n">
        <f aca="false">COUNTIF($A10400:$F10400,B10400)</f>
        <v>1</v>
      </c>
      <c r="I10400" s="1" t="n">
        <f aca="false">COUNTIF($A10400:$F10400,C10400)</f>
        <v>1</v>
      </c>
      <c r="J10400" s="1" t="n">
        <f aca="false">COUNTIF($A10400:$F10400,D10400)</f>
        <v>1</v>
      </c>
      <c r="K10400" s="1" t="n">
        <f aca="false">COUNTIF($A10400:$F10400,E10400)</f>
        <v>1</v>
      </c>
      <c r="L10400" s="1" t="n">
        <f aca="false">COUNTIF($A10400:$F10400,F10400)</f>
        <v>1</v>
      </c>
      <c r="M10400" s="2" t="n">
        <f aca="false">IF(AND(COUNTIF(G10400:L10400,3)=3,COUNTIF(G10400:L10400,1)=3),1,0)</f>
        <v>0</v>
      </c>
      <c r="N10400" s="3" t="n">
        <f aca="false">IF(SUMIF(G10400:L10400,3,A10400:F10400)^2&gt;SUMIF(G10400:L10400,1,A10400:F10400)^2,1,0)</f>
        <v>0</v>
      </c>
    </row>
    <row r="10401" customFormat="false" ht="15" hidden="false" customHeight="false" outlineLevel="0" collapsed="false">
      <c r="A10401" s="0" t="n">
        <v>71</v>
      </c>
      <c r="B10401" s="0" t="n">
        <v>15</v>
      </c>
      <c r="C10401" s="0" t="n">
        <v>99</v>
      </c>
      <c r="D10401" s="0" t="n">
        <v>25</v>
      </c>
      <c r="E10401" s="0" t="n">
        <v>51</v>
      </c>
      <c r="F10401" s="0" t="n">
        <v>47</v>
      </c>
      <c r="G10401" s="1" t="n">
        <f aca="false">COUNTIF($A10401:$F10401,A10401)</f>
        <v>1</v>
      </c>
      <c r="H10401" s="1" t="n">
        <f aca="false">COUNTIF($A10401:$F10401,B10401)</f>
        <v>1</v>
      </c>
      <c r="I10401" s="1" t="n">
        <f aca="false">COUNTIF($A10401:$F10401,C10401)</f>
        <v>1</v>
      </c>
      <c r="J10401" s="1" t="n">
        <f aca="false">COUNTIF($A10401:$F10401,D10401)</f>
        <v>1</v>
      </c>
      <c r="K10401" s="1" t="n">
        <f aca="false">COUNTIF($A10401:$F10401,E10401)</f>
        <v>1</v>
      </c>
      <c r="L10401" s="1" t="n">
        <f aca="false">COUNTIF($A10401:$F10401,F10401)</f>
        <v>1</v>
      </c>
      <c r="M10401" s="2" t="n">
        <f aca="false">IF(AND(COUNTIF(G10401:L10401,3)=3,COUNTIF(G10401:L10401,1)=3),1,0)</f>
        <v>0</v>
      </c>
      <c r="N10401" s="3" t="n">
        <f aca="false">IF(SUMIF(G10401:L10401,3,A10401:F10401)^2&gt;SUMIF(G10401:L10401,1,A10401:F10401)^2,1,0)</f>
        <v>0</v>
      </c>
    </row>
    <row r="10402" customFormat="false" ht="15" hidden="false" customHeight="false" outlineLevel="0" collapsed="false">
      <c r="A10402" s="0" t="n">
        <v>17</v>
      </c>
      <c r="B10402" s="0" t="n">
        <v>84</v>
      </c>
      <c r="C10402" s="0" t="n">
        <v>71</v>
      </c>
      <c r="D10402" s="0" t="n">
        <v>81</v>
      </c>
      <c r="E10402" s="0" t="n">
        <v>51</v>
      </c>
      <c r="F10402" s="0" t="n">
        <v>15</v>
      </c>
      <c r="G10402" s="1" t="n">
        <f aca="false">COUNTIF($A10402:$F10402,A10402)</f>
        <v>1</v>
      </c>
      <c r="H10402" s="1" t="n">
        <f aca="false">COUNTIF($A10402:$F10402,B10402)</f>
        <v>1</v>
      </c>
      <c r="I10402" s="1" t="n">
        <f aca="false">COUNTIF($A10402:$F10402,C10402)</f>
        <v>1</v>
      </c>
      <c r="J10402" s="1" t="n">
        <f aca="false">COUNTIF($A10402:$F10402,D10402)</f>
        <v>1</v>
      </c>
      <c r="K10402" s="1" t="n">
        <f aca="false">COUNTIF($A10402:$F10402,E10402)</f>
        <v>1</v>
      </c>
      <c r="L10402" s="1" t="n">
        <f aca="false">COUNTIF($A10402:$F10402,F10402)</f>
        <v>1</v>
      </c>
      <c r="M10402" s="2" t="n">
        <f aca="false">IF(AND(COUNTIF(G10402:L10402,3)=3,COUNTIF(G10402:L10402,1)=3),1,0)</f>
        <v>0</v>
      </c>
      <c r="N10402" s="3" t="n">
        <f aca="false">IF(SUMIF(G10402:L10402,3,A10402:F10402)^2&gt;SUMIF(G10402:L10402,1,A10402:F10402)^2,1,0)</f>
        <v>0</v>
      </c>
    </row>
    <row r="10403" customFormat="false" ht="15" hidden="false" customHeight="false" outlineLevel="0" collapsed="false">
      <c r="A10403" s="0" t="n">
        <v>53</v>
      </c>
      <c r="B10403" s="0" t="n">
        <v>18</v>
      </c>
      <c r="C10403" s="0" t="n">
        <v>57</v>
      </c>
      <c r="D10403" s="0" t="n">
        <v>74</v>
      </c>
      <c r="E10403" s="0" t="n">
        <v>62</v>
      </c>
      <c r="F10403" s="0" t="n">
        <v>50</v>
      </c>
      <c r="G10403" s="1" t="n">
        <f aca="false">COUNTIF($A10403:$F10403,A10403)</f>
        <v>1</v>
      </c>
      <c r="H10403" s="1" t="n">
        <f aca="false">COUNTIF($A10403:$F10403,B10403)</f>
        <v>1</v>
      </c>
      <c r="I10403" s="1" t="n">
        <f aca="false">COUNTIF($A10403:$F10403,C10403)</f>
        <v>1</v>
      </c>
      <c r="J10403" s="1" t="n">
        <f aca="false">COUNTIF($A10403:$F10403,D10403)</f>
        <v>1</v>
      </c>
      <c r="K10403" s="1" t="n">
        <f aca="false">COUNTIF($A10403:$F10403,E10403)</f>
        <v>1</v>
      </c>
      <c r="L10403" s="1" t="n">
        <f aca="false">COUNTIF($A10403:$F10403,F10403)</f>
        <v>1</v>
      </c>
      <c r="M10403" s="2" t="n">
        <f aca="false">IF(AND(COUNTIF(G10403:L10403,3)=3,COUNTIF(G10403:L10403,1)=3),1,0)</f>
        <v>0</v>
      </c>
      <c r="N10403" s="3" t="n">
        <f aca="false">IF(SUMIF(G10403:L10403,3,A10403:F10403)^2&gt;SUMIF(G10403:L10403,1,A10403:F10403)^2,1,0)</f>
        <v>0</v>
      </c>
    </row>
    <row r="10404" customFormat="false" ht="15" hidden="false" customHeight="false" outlineLevel="0" collapsed="false">
      <c r="A10404" s="0" t="n">
        <v>81</v>
      </c>
      <c r="B10404" s="0" t="n">
        <v>17</v>
      </c>
      <c r="C10404" s="0" t="n">
        <v>87</v>
      </c>
      <c r="D10404" s="0" t="n">
        <v>26</v>
      </c>
      <c r="E10404" s="0" t="n">
        <v>85</v>
      </c>
      <c r="F10404" s="0" t="n">
        <v>86</v>
      </c>
      <c r="G10404" s="1" t="n">
        <f aca="false">COUNTIF($A10404:$F10404,A10404)</f>
        <v>1</v>
      </c>
      <c r="H10404" s="1" t="n">
        <f aca="false">COUNTIF($A10404:$F10404,B10404)</f>
        <v>1</v>
      </c>
      <c r="I10404" s="1" t="n">
        <f aca="false">COUNTIF($A10404:$F10404,C10404)</f>
        <v>1</v>
      </c>
      <c r="J10404" s="1" t="n">
        <f aca="false">COUNTIF($A10404:$F10404,D10404)</f>
        <v>1</v>
      </c>
      <c r="K10404" s="1" t="n">
        <f aca="false">COUNTIF($A10404:$F10404,E10404)</f>
        <v>1</v>
      </c>
      <c r="L10404" s="1" t="n">
        <f aca="false">COUNTIF($A10404:$F10404,F10404)</f>
        <v>1</v>
      </c>
      <c r="M10404" s="2" t="n">
        <f aca="false">IF(AND(COUNTIF(G10404:L10404,3)=3,COUNTIF(G10404:L10404,1)=3),1,0)</f>
        <v>0</v>
      </c>
      <c r="N10404" s="3" t="n">
        <f aca="false">IF(SUMIF(G10404:L10404,3,A10404:F10404)^2&gt;SUMIF(G10404:L10404,1,A10404:F10404)^2,1,0)</f>
        <v>0</v>
      </c>
    </row>
    <row r="10405" customFormat="false" ht="15" hidden="false" customHeight="false" outlineLevel="0" collapsed="false">
      <c r="A10405" s="0" t="n">
        <v>91</v>
      </c>
      <c r="B10405" s="0" t="n">
        <v>40</v>
      </c>
      <c r="C10405" s="0" t="n">
        <v>95</v>
      </c>
      <c r="D10405" s="0" t="n">
        <v>35</v>
      </c>
      <c r="E10405" s="0" t="n">
        <v>31</v>
      </c>
      <c r="F10405" s="0" t="n">
        <v>86</v>
      </c>
      <c r="G10405" s="1" t="n">
        <f aca="false">COUNTIF($A10405:$F10405,A10405)</f>
        <v>1</v>
      </c>
      <c r="H10405" s="1" t="n">
        <f aca="false">COUNTIF($A10405:$F10405,B10405)</f>
        <v>1</v>
      </c>
      <c r="I10405" s="1" t="n">
        <f aca="false">COUNTIF($A10405:$F10405,C10405)</f>
        <v>1</v>
      </c>
      <c r="J10405" s="1" t="n">
        <f aca="false">COUNTIF($A10405:$F10405,D10405)</f>
        <v>1</v>
      </c>
      <c r="K10405" s="1" t="n">
        <f aca="false">COUNTIF($A10405:$F10405,E10405)</f>
        <v>1</v>
      </c>
      <c r="L10405" s="1" t="n">
        <f aca="false">COUNTIF($A10405:$F10405,F10405)</f>
        <v>1</v>
      </c>
      <c r="M10405" s="2" t="n">
        <f aca="false">IF(AND(COUNTIF(G10405:L10405,3)=3,COUNTIF(G10405:L10405,1)=3),1,0)</f>
        <v>0</v>
      </c>
      <c r="N10405" s="3" t="n">
        <f aca="false">IF(SUMIF(G10405:L10405,3,A10405:F10405)^2&gt;SUMIF(G10405:L10405,1,A10405:F10405)^2,1,0)</f>
        <v>0</v>
      </c>
    </row>
    <row r="10406" customFormat="false" ht="15" hidden="false" customHeight="false" outlineLevel="0" collapsed="false">
      <c r="A10406" s="0" t="n">
        <v>29</v>
      </c>
      <c r="B10406" s="0" t="n">
        <v>70</v>
      </c>
      <c r="C10406" s="0" t="n">
        <v>82</v>
      </c>
      <c r="D10406" s="0" t="n">
        <v>62</v>
      </c>
      <c r="E10406" s="0" t="n">
        <v>13</v>
      </c>
      <c r="F10406" s="0" t="n">
        <v>53</v>
      </c>
      <c r="G10406" s="1" t="n">
        <f aca="false">COUNTIF($A10406:$F10406,A10406)</f>
        <v>1</v>
      </c>
      <c r="H10406" s="1" t="n">
        <f aca="false">COUNTIF($A10406:$F10406,B10406)</f>
        <v>1</v>
      </c>
      <c r="I10406" s="1" t="n">
        <f aca="false">COUNTIF($A10406:$F10406,C10406)</f>
        <v>1</v>
      </c>
      <c r="J10406" s="1" t="n">
        <f aca="false">COUNTIF($A10406:$F10406,D10406)</f>
        <v>1</v>
      </c>
      <c r="K10406" s="1" t="n">
        <f aca="false">COUNTIF($A10406:$F10406,E10406)</f>
        <v>1</v>
      </c>
      <c r="L10406" s="1" t="n">
        <f aca="false">COUNTIF($A10406:$F10406,F10406)</f>
        <v>1</v>
      </c>
      <c r="M10406" s="2" t="n">
        <f aca="false">IF(AND(COUNTIF(G10406:L10406,3)=3,COUNTIF(G10406:L10406,1)=3),1,0)</f>
        <v>0</v>
      </c>
      <c r="N10406" s="3" t="n">
        <f aca="false">IF(SUMIF(G10406:L10406,3,A10406:F10406)^2&gt;SUMIF(G10406:L10406,1,A10406:F10406)^2,1,0)</f>
        <v>0</v>
      </c>
    </row>
    <row r="10407" customFormat="false" ht="15" hidden="false" customHeight="false" outlineLevel="0" collapsed="false">
      <c r="A10407" s="0" t="n">
        <v>41</v>
      </c>
      <c r="B10407" s="0" t="n">
        <v>51</v>
      </c>
      <c r="C10407" s="0" t="n">
        <v>76</v>
      </c>
      <c r="D10407" s="0" t="n">
        <v>97</v>
      </c>
      <c r="E10407" s="0" t="n">
        <v>82</v>
      </c>
      <c r="F10407" s="0" t="n">
        <v>88</v>
      </c>
      <c r="G10407" s="1" t="n">
        <f aca="false">COUNTIF($A10407:$F10407,A10407)</f>
        <v>1</v>
      </c>
      <c r="H10407" s="1" t="n">
        <f aca="false">COUNTIF($A10407:$F10407,B10407)</f>
        <v>1</v>
      </c>
      <c r="I10407" s="1" t="n">
        <f aca="false">COUNTIF($A10407:$F10407,C10407)</f>
        <v>1</v>
      </c>
      <c r="J10407" s="1" t="n">
        <f aca="false">COUNTIF($A10407:$F10407,D10407)</f>
        <v>1</v>
      </c>
      <c r="K10407" s="1" t="n">
        <f aca="false">COUNTIF($A10407:$F10407,E10407)</f>
        <v>1</v>
      </c>
      <c r="L10407" s="1" t="n">
        <f aca="false">COUNTIF($A10407:$F10407,F10407)</f>
        <v>1</v>
      </c>
      <c r="M10407" s="2" t="n">
        <f aca="false">IF(AND(COUNTIF(G10407:L10407,3)=3,COUNTIF(G10407:L10407,1)=3),1,0)</f>
        <v>0</v>
      </c>
      <c r="N10407" s="3" t="n">
        <f aca="false">IF(SUMIF(G10407:L10407,3,A10407:F10407)^2&gt;SUMIF(G10407:L10407,1,A10407:F10407)^2,1,0)</f>
        <v>0</v>
      </c>
    </row>
    <row r="10408" customFormat="false" ht="15" hidden="false" customHeight="false" outlineLevel="0" collapsed="false">
      <c r="A10408" s="0" t="n">
        <v>30</v>
      </c>
      <c r="B10408" s="0" t="n">
        <v>67</v>
      </c>
      <c r="C10408" s="0" t="n">
        <v>14</v>
      </c>
      <c r="D10408" s="0" t="n">
        <v>56</v>
      </c>
      <c r="E10408" s="0" t="n">
        <v>38</v>
      </c>
      <c r="F10408" s="0" t="n">
        <v>79</v>
      </c>
      <c r="G10408" s="1" t="n">
        <f aca="false">COUNTIF($A10408:$F10408,A10408)</f>
        <v>1</v>
      </c>
      <c r="H10408" s="1" t="n">
        <f aca="false">COUNTIF($A10408:$F10408,B10408)</f>
        <v>1</v>
      </c>
      <c r="I10408" s="1" t="n">
        <f aca="false">COUNTIF($A10408:$F10408,C10408)</f>
        <v>1</v>
      </c>
      <c r="J10408" s="1" t="n">
        <f aca="false">COUNTIF($A10408:$F10408,D10408)</f>
        <v>1</v>
      </c>
      <c r="K10408" s="1" t="n">
        <f aca="false">COUNTIF($A10408:$F10408,E10408)</f>
        <v>1</v>
      </c>
      <c r="L10408" s="1" t="n">
        <f aca="false">COUNTIF($A10408:$F10408,F10408)</f>
        <v>1</v>
      </c>
      <c r="M10408" s="2" t="n">
        <f aca="false">IF(AND(COUNTIF(G10408:L10408,3)=3,COUNTIF(G10408:L10408,1)=3),1,0)</f>
        <v>0</v>
      </c>
      <c r="N10408" s="3" t="n">
        <f aca="false">IF(SUMIF(G10408:L10408,3,A10408:F10408)^2&gt;SUMIF(G10408:L10408,1,A10408:F10408)^2,1,0)</f>
        <v>0</v>
      </c>
    </row>
    <row r="10409" customFormat="false" ht="15" hidden="false" customHeight="false" outlineLevel="0" collapsed="false">
      <c r="A10409" s="0" t="n">
        <v>78</v>
      </c>
      <c r="B10409" s="0" t="n">
        <v>20</v>
      </c>
      <c r="C10409" s="0" t="n">
        <v>100</v>
      </c>
      <c r="D10409" s="0" t="n">
        <v>17</v>
      </c>
      <c r="E10409" s="0" t="n">
        <v>11</v>
      </c>
      <c r="F10409" s="0" t="n">
        <v>13</v>
      </c>
      <c r="G10409" s="1" t="n">
        <f aca="false">COUNTIF($A10409:$F10409,A10409)</f>
        <v>1</v>
      </c>
      <c r="H10409" s="1" t="n">
        <f aca="false">COUNTIF($A10409:$F10409,B10409)</f>
        <v>1</v>
      </c>
      <c r="I10409" s="1" t="n">
        <f aca="false">COUNTIF($A10409:$F10409,C10409)</f>
        <v>1</v>
      </c>
      <c r="J10409" s="1" t="n">
        <f aca="false">COUNTIF($A10409:$F10409,D10409)</f>
        <v>1</v>
      </c>
      <c r="K10409" s="1" t="n">
        <f aca="false">COUNTIF($A10409:$F10409,E10409)</f>
        <v>1</v>
      </c>
      <c r="L10409" s="1" t="n">
        <f aca="false">COUNTIF($A10409:$F10409,F10409)</f>
        <v>1</v>
      </c>
      <c r="M10409" s="2" t="n">
        <f aca="false">IF(AND(COUNTIF(G10409:L10409,3)=3,COUNTIF(G10409:L10409,1)=3),1,0)</f>
        <v>0</v>
      </c>
      <c r="N10409" s="3" t="n">
        <f aca="false">IF(SUMIF(G10409:L10409,3,A10409:F10409)^2&gt;SUMIF(G10409:L10409,1,A10409:F10409)^2,1,0)</f>
        <v>0</v>
      </c>
    </row>
    <row r="10410" customFormat="false" ht="15" hidden="false" customHeight="false" outlineLevel="0" collapsed="false">
      <c r="A10410" s="0" t="n">
        <v>68</v>
      </c>
      <c r="B10410" s="0" t="n">
        <v>54</v>
      </c>
      <c r="C10410" s="0" t="n">
        <v>37</v>
      </c>
      <c r="D10410" s="0" t="n">
        <v>95</v>
      </c>
      <c r="E10410" s="0" t="n">
        <v>99</v>
      </c>
      <c r="F10410" s="0" t="n">
        <v>71</v>
      </c>
      <c r="G10410" s="1" t="n">
        <f aca="false">COUNTIF($A10410:$F10410,A10410)</f>
        <v>1</v>
      </c>
      <c r="H10410" s="1" t="n">
        <f aca="false">COUNTIF($A10410:$F10410,B10410)</f>
        <v>1</v>
      </c>
      <c r="I10410" s="1" t="n">
        <f aca="false">COUNTIF($A10410:$F10410,C10410)</f>
        <v>1</v>
      </c>
      <c r="J10410" s="1" t="n">
        <f aca="false">COUNTIF($A10410:$F10410,D10410)</f>
        <v>1</v>
      </c>
      <c r="K10410" s="1" t="n">
        <f aca="false">COUNTIF($A10410:$F10410,E10410)</f>
        <v>1</v>
      </c>
      <c r="L10410" s="1" t="n">
        <f aca="false">COUNTIF($A10410:$F10410,F10410)</f>
        <v>1</v>
      </c>
      <c r="M10410" s="2" t="n">
        <f aca="false">IF(AND(COUNTIF(G10410:L10410,3)=3,COUNTIF(G10410:L10410,1)=3),1,0)</f>
        <v>0</v>
      </c>
      <c r="N10410" s="3" t="n">
        <f aca="false">IF(SUMIF(G10410:L10410,3,A10410:F10410)^2&gt;SUMIF(G10410:L10410,1,A10410:F10410)^2,1,0)</f>
        <v>0</v>
      </c>
    </row>
    <row r="10411" customFormat="false" ht="15" hidden="false" customHeight="false" outlineLevel="0" collapsed="false">
      <c r="A10411" s="0" t="n">
        <v>66</v>
      </c>
      <c r="B10411" s="0" t="n">
        <v>48</v>
      </c>
      <c r="C10411" s="0" t="n">
        <v>93</v>
      </c>
      <c r="D10411" s="0" t="n">
        <v>80</v>
      </c>
      <c r="E10411" s="0" t="n">
        <v>65</v>
      </c>
      <c r="F10411" s="0" t="n">
        <v>33</v>
      </c>
      <c r="G10411" s="1" t="n">
        <f aca="false">COUNTIF($A10411:$F10411,A10411)</f>
        <v>1</v>
      </c>
      <c r="H10411" s="1" t="n">
        <f aca="false">COUNTIF($A10411:$F10411,B10411)</f>
        <v>1</v>
      </c>
      <c r="I10411" s="1" t="n">
        <f aca="false">COUNTIF($A10411:$F10411,C10411)</f>
        <v>1</v>
      </c>
      <c r="J10411" s="1" t="n">
        <f aca="false">COUNTIF($A10411:$F10411,D10411)</f>
        <v>1</v>
      </c>
      <c r="K10411" s="1" t="n">
        <f aca="false">COUNTIF($A10411:$F10411,E10411)</f>
        <v>1</v>
      </c>
      <c r="L10411" s="1" t="n">
        <f aca="false">COUNTIF($A10411:$F10411,F10411)</f>
        <v>1</v>
      </c>
      <c r="M10411" s="2" t="n">
        <f aca="false">IF(AND(COUNTIF(G10411:L10411,3)=3,COUNTIF(G10411:L10411,1)=3),1,0)</f>
        <v>0</v>
      </c>
      <c r="N10411" s="3" t="n">
        <f aca="false">IF(SUMIF(G10411:L10411,3,A10411:F10411)^2&gt;SUMIF(G10411:L10411,1,A10411:F10411)^2,1,0)</f>
        <v>0</v>
      </c>
    </row>
    <row r="10412" customFormat="false" ht="15" hidden="false" customHeight="false" outlineLevel="0" collapsed="false">
      <c r="A10412" s="0" t="n">
        <v>99</v>
      </c>
      <c r="B10412" s="0" t="n">
        <v>65</v>
      </c>
      <c r="C10412" s="0" t="n">
        <v>33</v>
      </c>
      <c r="D10412" s="0" t="n">
        <v>42</v>
      </c>
      <c r="E10412" s="0" t="n">
        <v>11</v>
      </c>
      <c r="F10412" s="0" t="n">
        <v>26</v>
      </c>
      <c r="G10412" s="1" t="n">
        <f aca="false">COUNTIF($A10412:$F10412,A10412)</f>
        <v>1</v>
      </c>
      <c r="H10412" s="1" t="n">
        <f aca="false">COUNTIF($A10412:$F10412,B10412)</f>
        <v>1</v>
      </c>
      <c r="I10412" s="1" t="n">
        <f aca="false">COUNTIF($A10412:$F10412,C10412)</f>
        <v>1</v>
      </c>
      <c r="J10412" s="1" t="n">
        <f aca="false">COUNTIF($A10412:$F10412,D10412)</f>
        <v>1</v>
      </c>
      <c r="K10412" s="1" t="n">
        <f aca="false">COUNTIF($A10412:$F10412,E10412)</f>
        <v>1</v>
      </c>
      <c r="L10412" s="1" t="n">
        <f aca="false">COUNTIF($A10412:$F10412,F10412)</f>
        <v>1</v>
      </c>
      <c r="M10412" s="2" t="n">
        <f aca="false">IF(AND(COUNTIF(G10412:L10412,3)=3,COUNTIF(G10412:L10412,1)=3),1,0)</f>
        <v>0</v>
      </c>
      <c r="N10412" s="3" t="n">
        <f aca="false">IF(SUMIF(G10412:L10412,3,A10412:F10412)^2&gt;SUMIF(G10412:L10412,1,A10412:F10412)^2,1,0)</f>
        <v>0</v>
      </c>
    </row>
    <row r="10413" customFormat="false" ht="15" hidden="false" customHeight="false" outlineLevel="0" collapsed="false">
      <c r="A10413" s="0" t="n">
        <v>50</v>
      </c>
      <c r="B10413" s="0" t="n">
        <v>82</v>
      </c>
      <c r="C10413" s="0" t="n">
        <v>56</v>
      </c>
      <c r="D10413" s="0" t="n">
        <v>28</v>
      </c>
      <c r="E10413" s="0" t="n">
        <v>32</v>
      </c>
      <c r="F10413" s="0" t="n">
        <v>76</v>
      </c>
      <c r="G10413" s="1" t="n">
        <f aca="false">COUNTIF($A10413:$F10413,A10413)</f>
        <v>1</v>
      </c>
      <c r="H10413" s="1" t="n">
        <f aca="false">COUNTIF($A10413:$F10413,B10413)</f>
        <v>1</v>
      </c>
      <c r="I10413" s="1" t="n">
        <f aca="false">COUNTIF($A10413:$F10413,C10413)</f>
        <v>1</v>
      </c>
      <c r="J10413" s="1" t="n">
        <f aca="false">COUNTIF($A10413:$F10413,D10413)</f>
        <v>1</v>
      </c>
      <c r="K10413" s="1" t="n">
        <f aca="false">COUNTIF($A10413:$F10413,E10413)</f>
        <v>1</v>
      </c>
      <c r="L10413" s="1" t="n">
        <f aca="false">COUNTIF($A10413:$F10413,F10413)</f>
        <v>1</v>
      </c>
      <c r="M10413" s="2" t="n">
        <f aca="false">IF(AND(COUNTIF(G10413:L10413,3)=3,COUNTIF(G10413:L10413,1)=3),1,0)</f>
        <v>0</v>
      </c>
      <c r="N10413" s="3" t="n">
        <f aca="false">IF(SUMIF(G10413:L10413,3,A10413:F10413)^2&gt;SUMIF(G10413:L10413,1,A10413:F10413)^2,1,0)</f>
        <v>0</v>
      </c>
    </row>
    <row r="10414" customFormat="false" ht="15" hidden="false" customHeight="false" outlineLevel="0" collapsed="false">
      <c r="A10414" s="0" t="n">
        <v>34</v>
      </c>
      <c r="B10414" s="0" t="n">
        <v>21</v>
      </c>
      <c r="C10414" s="0" t="n">
        <v>82</v>
      </c>
      <c r="D10414" s="0" t="n">
        <v>86</v>
      </c>
      <c r="E10414" s="0" t="n">
        <v>29</v>
      </c>
      <c r="F10414" s="0" t="n">
        <v>81</v>
      </c>
      <c r="G10414" s="1" t="n">
        <f aca="false">COUNTIF($A10414:$F10414,A10414)</f>
        <v>1</v>
      </c>
      <c r="H10414" s="1" t="n">
        <f aca="false">COUNTIF($A10414:$F10414,B10414)</f>
        <v>1</v>
      </c>
      <c r="I10414" s="1" t="n">
        <f aca="false">COUNTIF($A10414:$F10414,C10414)</f>
        <v>1</v>
      </c>
      <c r="J10414" s="1" t="n">
        <f aca="false">COUNTIF($A10414:$F10414,D10414)</f>
        <v>1</v>
      </c>
      <c r="K10414" s="1" t="n">
        <f aca="false">COUNTIF($A10414:$F10414,E10414)</f>
        <v>1</v>
      </c>
      <c r="L10414" s="1" t="n">
        <f aca="false">COUNTIF($A10414:$F10414,F10414)</f>
        <v>1</v>
      </c>
      <c r="M10414" s="2" t="n">
        <f aca="false">IF(AND(COUNTIF(G10414:L10414,3)=3,COUNTIF(G10414:L10414,1)=3),1,0)</f>
        <v>0</v>
      </c>
      <c r="N10414" s="3" t="n">
        <f aca="false">IF(SUMIF(G10414:L10414,3,A10414:F10414)^2&gt;SUMIF(G10414:L10414,1,A10414:F10414)^2,1,0)</f>
        <v>0</v>
      </c>
    </row>
    <row r="10415" customFormat="false" ht="15" hidden="false" customHeight="false" outlineLevel="0" collapsed="false">
      <c r="A10415" s="0" t="n">
        <v>94</v>
      </c>
      <c r="B10415" s="0" t="n">
        <v>94</v>
      </c>
      <c r="C10415" s="0" t="n">
        <v>14</v>
      </c>
      <c r="D10415" s="0" t="n">
        <v>66</v>
      </c>
      <c r="E10415" s="0" t="n">
        <v>91</v>
      </c>
      <c r="F10415" s="0" t="n">
        <v>87</v>
      </c>
      <c r="G10415" s="1" t="n">
        <f aca="false">COUNTIF($A10415:$F10415,A10415)</f>
        <v>2</v>
      </c>
      <c r="H10415" s="1" t="n">
        <f aca="false">COUNTIF($A10415:$F10415,B10415)</f>
        <v>2</v>
      </c>
      <c r="I10415" s="1" t="n">
        <f aca="false">COUNTIF($A10415:$F10415,C10415)</f>
        <v>1</v>
      </c>
      <c r="J10415" s="1" t="n">
        <f aca="false">COUNTIF($A10415:$F10415,D10415)</f>
        <v>1</v>
      </c>
      <c r="K10415" s="1" t="n">
        <f aca="false">COUNTIF($A10415:$F10415,E10415)</f>
        <v>1</v>
      </c>
      <c r="L10415" s="1" t="n">
        <f aca="false">COUNTIF($A10415:$F10415,F10415)</f>
        <v>1</v>
      </c>
      <c r="M10415" s="2" t="n">
        <f aca="false">IF(AND(COUNTIF(G10415:L10415,3)=3,COUNTIF(G10415:L10415,1)=3),1,0)</f>
        <v>0</v>
      </c>
      <c r="N10415" s="3" t="n">
        <f aca="false">IF(SUMIF(G10415:L10415,3,A10415:F10415)^2&gt;SUMIF(G10415:L10415,1,A10415:F10415)^2,1,0)</f>
        <v>0</v>
      </c>
    </row>
    <row r="10416" customFormat="false" ht="15" hidden="false" customHeight="false" outlineLevel="0" collapsed="false">
      <c r="A10416" s="0" t="n">
        <v>13</v>
      </c>
      <c r="B10416" s="0" t="n">
        <v>17</v>
      </c>
      <c r="C10416" s="0" t="n">
        <v>66</v>
      </c>
      <c r="D10416" s="0" t="n">
        <v>39</v>
      </c>
      <c r="E10416" s="0" t="n">
        <v>31</v>
      </c>
      <c r="F10416" s="0" t="n">
        <v>15</v>
      </c>
      <c r="G10416" s="1" t="n">
        <f aca="false">COUNTIF($A10416:$F10416,A10416)</f>
        <v>1</v>
      </c>
      <c r="H10416" s="1" t="n">
        <f aca="false">COUNTIF($A10416:$F10416,B10416)</f>
        <v>1</v>
      </c>
      <c r="I10416" s="1" t="n">
        <f aca="false">COUNTIF($A10416:$F10416,C10416)</f>
        <v>1</v>
      </c>
      <c r="J10416" s="1" t="n">
        <f aca="false">COUNTIF($A10416:$F10416,D10416)</f>
        <v>1</v>
      </c>
      <c r="K10416" s="1" t="n">
        <f aca="false">COUNTIF($A10416:$F10416,E10416)</f>
        <v>1</v>
      </c>
      <c r="L10416" s="1" t="n">
        <f aca="false">COUNTIF($A10416:$F10416,F10416)</f>
        <v>1</v>
      </c>
      <c r="M10416" s="2" t="n">
        <f aca="false">IF(AND(COUNTIF(G10416:L10416,3)=3,COUNTIF(G10416:L10416,1)=3),1,0)</f>
        <v>0</v>
      </c>
      <c r="N10416" s="3" t="n">
        <f aca="false">IF(SUMIF(G10416:L10416,3,A10416:F10416)^2&gt;SUMIF(G10416:L10416,1,A10416:F10416)^2,1,0)</f>
        <v>0</v>
      </c>
    </row>
    <row r="10417" customFormat="false" ht="15" hidden="false" customHeight="false" outlineLevel="0" collapsed="false">
      <c r="A10417" s="0" t="n">
        <v>83</v>
      </c>
      <c r="B10417" s="0" t="n">
        <v>27</v>
      </c>
      <c r="C10417" s="0" t="n">
        <v>31</v>
      </c>
      <c r="D10417" s="0" t="n">
        <v>91</v>
      </c>
      <c r="E10417" s="0" t="n">
        <v>11</v>
      </c>
      <c r="F10417" s="0" t="n">
        <v>82</v>
      </c>
      <c r="G10417" s="1" t="n">
        <f aca="false">COUNTIF($A10417:$F10417,A10417)</f>
        <v>1</v>
      </c>
      <c r="H10417" s="1" t="n">
        <f aca="false">COUNTIF($A10417:$F10417,B10417)</f>
        <v>1</v>
      </c>
      <c r="I10417" s="1" t="n">
        <f aca="false">COUNTIF($A10417:$F10417,C10417)</f>
        <v>1</v>
      </c>
      <c r="J10417" s="1" t="n">
        <f aca="false">COUNTIF($A10417:$F10417,D10417)</f>
        <v>1</v>
      </c>
      <c r="K10417" s="1" t="n">
        <f aca="false">COUNTIF($A10417:$F10417,E10417)</f>
        <v>1</v>
      </c>
      <c r="L10417" s="1" t="n">
        <f aca="false">COUNTIF($A10417:$F10417,F10417)</f>
        <v>1</v>
      </c>
      <c r="M10417" s="2" t="n">
        <f aca="false">IF(AND(COUNTIF(G10417:L10417,3)=3,COUNTIF(G10417:L10417,1)=3),1,0)</f>
        <v>0</v>
      </c>
      <c r="N10417" s="3" t="n">
        <f aca="false">IF(SUMIF(G10417:L10417,3,A10417:F10417)^2&gt;SUMIF(G10417:L10417,1,A10417:F10417)^2,1,0)</f>
        <v>0</v>
      </c>
    </row>
    <row r="10418" customFormat="false" ht="15" hidden="false" customHeight="false" outlineLevel="0" collapsed="false">
      <c r="A10418" s="0" t="n">
        <v>41</v>
      </c>
      <c r="B10418" s="0" t="n">
        <v>11</v>
      </c>
      <c r="C10418" s="0" t="n">
        <v>64</v>
      </c>
      <c r="D10418" s="0" t="n">
        <v>56</v>
      </c>
      <c r="E10418" s="0" t="n">
        <v>92</v>
      </c>
      <c r="F10418" s="0" t="n">
        <v>59</v>
      </c>
      <c r="G10418" s="1" t="n">
        <f aca="false">COUNTIF($A10418:$F10418,A10418)</f>
        <v>1</v>
      </c>
      <c r="H10418" s="1" t="n">
        <f aca="false">COUNTIF($A10418:$F10418,B10418)</f>
        <v>1</v>
      </c>
      <c r="I10418" s="1" t="n">
        <f aca="false">COUNTIF($A10418:$F10418,C10418)</f>
        <v>1</v>
      </c>
      <c r="J10418" s="1" t="n">
        <f aca="false">COUNTIF($A10418:$F10418,D10418)</f>
        <v>1</v>
      </c>
      <c r="K10418" s="1" t="n">
        <f aca="false">COUNTIF($A10418:$F10418,E10418)</f>
        <v>1</v>
      </c>
      <c r="L10418" s="1" t="n">
        <f aca="false">COUNTIF($A10418:$F10418,F10418)</f>
        <v>1</v>
      </c>
      <c r="M10418" s="2" t="n">
        <f aca="false">IF(AND(COUNTIF(G10418:L10418,3)=3,COUNTIF(G10418:L10418,1)=3),1,0)</f>
        <v>0</v>
      </c>
      <c r="N10418" s="3" t="n">
        <f aca="false">IF(SUMIF(G10418:L10418,3,A10418:F10418)^2&gt;SUMIF(G10418:L10418,1,A10418:F10418)^2,1,0)</f>
        <v>0</v>
      </c>
    </row>
    <row r="10419" customFormat="false" ht="15" hidden="false" customHeight="false" outlineLevel="0" collapsed="false">
      <c r="A10419" s="0" t="n">
        <v>58</v>
      </c>
      <c r="B10419" s="0" t="n">
        <v>22</v>
      </c>
      <c r="C10419" s="0" t="n">
        <v>36</v>
      </c>
      <c r="D10419" s="0" t="n">
        <v>52</v>
      </c>
      <c r="E10419" s="0" t="n">
        <v>15</v>
      </c>
      <c r="F10419" s="0" t="n">
        <v>90</v>
      </c>
      <c r="G10419" s="1" t="n">
        <f aca="false">COUNTIF($A10419:$F10419,A10419)</f>
        <v>1</v>
      </c>
      <c r="H10419" s="1" t="n">
        <f aca="false">COUNTIF($A10419:$F10419,B10419)</f>
        <v>1</v>
      </c>
      <c r="I10419" s="1" t="n">
        <f aca="false">COUNTIF($A10419:$F10419,C10419)</f>
        <v>1</v>
      </c>
      <c r="J10419" s="1" t="n">
        <f aca="false">COUNTIF($A10419:$F10419,D10419)</f>
        <v>1</v>
      </c>
      <c r="K10419" s="1" t="n">
        <f aca="false">COUNTIF($A10419:$F10419,E10419)</f>
        <v>1</v>
      </c>
      <c r="L10419" s="1" t="n">
        <f aca="false">COUNTIF($A10419:$F10419,F10419)</f>
        <v>1</v>
      </c>
      <c r="M10419" s="2" t="n">
        <f aca="false">IF(AND(COUNTIF(G10419:L10419,3)=3,COUNTIF(G10419:L10419,1)=3),1,0)</f>
        <v>0</v>
      </c>
      <c r="N10419" s="3" t="n">
        <f aca="false">IF(SUMIF(G10419:L10419,3,A10419:F10419)^2&gt;SUMIF(G10419:L10419,1,A10419:F10419)^2,1,0)</f>
        <v>0</v>
      </c>
    </row>
    <row r="10420" customFormat="false" ht="15" hidden="false" customHeight="false" outlineLevel="0" collapsed="false">
      <c r="A10420" s="0" t="n">
        <v>89</v>
      </c>
      <c r="B10420" s="0" t="n">
        <v>51</v>
      </c>
      <c r="C10420" s="0" t="n">
        <v>11</v>
      </c>
      <c r="D10420" s="0" t="n">
        <v>45</v>
      </c>
      <c r="E10420" s="0" t="n">
        <v>17</v>
      </c>
      <c r="F10420" s="0" t="n">
        <v>91</v>
      </c>
      <c r="G10420" s="1" t="n">
        <f aca="false">COUNTIF($A10420:$F10420,A10420)</f>
        <v>1</v>
      </c>
      <c r="H10420" s="1" t="n">
        <f aca="false">COUNTIF($A10420:$F10420,B10420)</f>
        <v>1</v>
      </c>
      <c r="I10420" s="1" t="n">
        <f aca="false">COUNTIF($A10420:$F10420,C10420)</f>
        <v>1</v>
      </c>
      <c r="J10420" s="1" t="n">
        <f aca="false">COUNTIF($A10420:$F10420,D10420)</f>
        <v>1</v>
      </c>
      <c r="K10420" s="1" t="n">
        <f aca="false">COUNTIF($A10420:$F10420,E10420)</f>
        <v>1</v>
      </c>
      <c r="L10420" s="1" t="n">
        <f aca="false">COUNTIF($A10420:$F10420,F10420)</f>
        <v>1</v>
      </c>
      <c r="M10420" s="2" t="n">
        <f aca="false">IF(AND(COUNTIF(G10420:L10420,3)=3,COUNTIF(G10420:L10420,1)=3),1,0)</f>
        <v>0</v>
      </c>
      <c r="N10420" s="3" t="n">
        <f aca="false">IF(SUMIF(G10420:L10420,3,A10420:F10420)^2&gt;SUMIF(G10420:L10420,1,A10420:F10420)^2,1,0)</f>
        <v>0</v>
      </c>
    </row>
    <row r="10421" customFormat="false" ht="15" hidden="false" customHeight="false" outlineLevel="0" collapsed="false">
      <c r="A10421" s="0" t="n">
        <v>98</v>
      </c>
      <c r="B10421" s="0" t="n">
        <v>48</v>
      </c>
      <c r="C10421" s="0" t="n">
        <v>79</v>
      </c>
      <c r="D10421" s="0" t="n">
        <v>14</v>
      </c>
      <c r="E10421" s="0" t="n">
        <v>82</v>
      </c>
      <c r="F10421" s="0" t="n">
        <v>93</v>
      </c>
      <c r="G10421" s="1" t="n">
        <f aca="false">COUNTIF($A10421:$F10421,A10421)</f>
        <v>1</v>
      </c>
      <c r="H10421" s="1" t="n">
        <f aca="false">COUNTIF($A10421:$F10421,B10421)</f>
        <v>1</v>
      </c>
      <c r="I10421" s="1" t="n">
        <f aca="false">COUNTIF($A10421:$F10421,C10421)</f>
        <v>1</v>
      </c>
      <c r="J10421" s="1" t="n">
        <f aca="false">COUNTIF($A10421:$F10421,D10421)</f>
        <v>1</v>
      </c>
      <c r="K10421" s="1" t="n">
        <f aca="false">COUNTIF($A10421:$F10421,E10421)</f>
        <v>1</v>
      </c>
      <c r="L10421" s="1" t="n">
        <f aca="false">COUNTIF($A10421:$F10421,F10421)</f>
        <v>1</v>
      </c>
      <c r="M10421" s="2" t="n">
        <f aca="false">IF(AND(COUNTIF(G10421:L10421,3)=3,COUNTIF(G10421:L10421,1)=3),1,0)</f>
        <v>0</v>
      </c>
      <c r="N10421" s="3" t="n">
        <f aca="false">IF(SUMIF(G10421:L10421,3,A10421:F10421)^2&gt;SUMIF(G10421:L10421,1,A10421:F10421)^2,1,0)</f>
        <v>0</v>
      </c>
    </row>
    <row r="10422" customFormat="false" ht="15" hidden="false" customHeight="false" outlineLevel="0" collapsed="false">
      <c r="A10422" s="0" t="n">
        <v>93</v>
      </c>
      <c r="B10422" s="0" t="n">
        <v>80</v>
      </c>
      <c r="C10422" s="0" t="n">
        <v>85</v>
      </c>
      <c r="D10422" s="0" t="n">
        <v>56</v>
      </c>
      <c r="E10422" s="0" t="n">
        <v>30</v>
      </c>
      <c r="F10422" s="0" t="n">
        <v>81</v>
      </c>
      <c r="G10422" s="1" t="n">
        <f aca="false">COUNTIF($A10422:$F10422,A10422)</f>
        <v>1</v>
      </c>
      <c r="H10422" s="1" t="n">
        <f aca="false">COUNTIF($A10422:$F10422,B10422)</f>
        <v>1</v>
      </c>
      <c r="I10422" s="1" t="n">
        <f aca="false">COUNTIF($A10422:$F10422,C10422)</f>
        <v>1</v>
      </c>
      <c r="J10422" s="1" t="n">
        <f aca="false">COUNTIF($A10422:$F10422,D10422)</f>
        <v>1</v>
      </c>
      <c r="K10422" s="1" t="n">
        <f aca="false">COUNTIF($A10422:$F10422,E10422)</f>
        <v>1</v>
      </c>
      <c r="L10422" s="1" t="n">
        <f aca="false">COUNTIF($A10422:$F10422,F10422)</f>
        <v>1</v>
      </c>
      <c r="M10422" s="2" t="n">
        <f aca="false">IF(AND(COUNTIF(G10422:L10422,3)=3,COUNTIF(G10422:L10422,1)=3),1,0)</f>
        <v>0</v>
      </c>
      <c r="N10422" s="3" t="n">
        <f aca="false">IF(SUMIF(G10422:L10422,3,A10422:F10422)^2&gt;SUMIF(G10422:L10422,1,A10422:F10422)^2,1,0)</f>
        <v>0</v>
      </c>
    </row>
    <row r="10423" customFormat="false" ht="15" hidden="false" customHeight="false" outlineLevel="0" collapsed="false">
      <c r="A10423" s="0" t="n">
        <v>39</v>
      </c>
      <c r="B10423" s="0" t="n">
        <v>66</v>
      </c>
      <c r="C10423" s="0" t="n">
        <v>70</v>
      </c>
      <c r="D10423" s="0" t="n">
        <v>79</v>
      </c>
      <c r="E10423" s="0" t="n">
        <v>59</v>
      </c>
      <c r="F10423" s="0" t="n">
        <v>84</v>
      </c>
      <c r="G10423" s="1" t="n">
        <f aca="false">COUNTIF($A10423:$F10423,A10423)</f>
        <v>1</v>
      </c>
      <c r="H10423" s="1" t="n">
        <f aca="false">COUNTIF($A10423:$F10423,B10423)</f>
        <v>1</v>
      </c>
      <c r="I10423" s="1" t="n">
        <f aca="false">COUNTIF($A10423:$F10423,C10423)</f>
        <v>1</v>
      </c>
      <c r="J10423" s="1" t="n">
        <f aca="false">COUNTIF($A10423:$F10423,D10423)</f>
        <v>1</v>
      </c>
      <c r="K10423" s="1" t="n">
        <f aca="false">COUNTIF($A10423:$F10423,E10423)</f>
        <v>1</v>
      </c>
      <c r="L10423" s="1" t="n">
        <f aca="false">COUNTIF($A10423:$F10423,F10423)</f>
        <v>1</v>
      </c>
      <c r="M10423" s="2" t="n">
        <f aca="false">IF(AND(COUNTIF(G10423:L10423,3)=3,COUNTIF(G10423:L10423,1)=3),1,0)</f>
        <v>0</v>
      </c>
      <c r="N10423" s="3" t="n">
        <f aca="false">IF(SUMIF(G10423:L10423,3,A10423:F10423)^2&gt;SUMIF(G10423:L10423,1,A10423:F10423)^2,1,0)</f>
        <v>0</v>
      </c>
    </row>
    <row r="10424" customFormat="false" ht="15" hidden="false" customHeight="false" outlineLevel="0" collapsed="false">
      <c r="A10424" s="0" t="n">
        <v>82</v>
      </c>
      <c r="B10424" s="0" t="n">
        <v>53</v>
      </c>
      <c r="C10424" s="0" t="n">
        <v>88</v>
      </c>
      <c r="D10424" s="0" t="n">
        <v>14</v>
      </c>
      <c r="E10424" s="0" t="n">
        <v>66</v>
      </c>
      <c r="F10424" s="0" t="n">
        <v>20</v>
      </c>
      <c r="G10424" s="1" t="n">
        <f aca="false">COUNTIF($A10424:$F10424,A10424)</f>
        <v>1</v>
      </c>
      <c r="H10424" s="1" t="n">
        <f aca="false">COUNTIF($A10424:$F10424,B10424)</f>
        <v>1</v>
      </c>
      <c r="I10424" s="1" t="n">
        <f aca="false">COUNTIF($A10424:$F10424,C10424)</f>
        <v>1</v>
      </c>
      <c r="J10424" s="1" t="n">
        <f aca="false">COUNTIF($A10424:$F10424,D10424)</f>
        <v>1</v>
      </c>
      <c r="K10424" s="1" t="n">
        <f aca="false">COUNTIF($A10424:$F10424,E10424)</f>
        <v>1</v>
      </c>
      <c r="L10424" s="1" t="n">
        <f aca="false">COUNTIF($A10424:$F10424,F10424)</f>
        <v>1</v>
      </c>
      <c r="M10424" s="2" t="n">
        <f aca="false">IF(AND(COUNTIF(G10424:L10424,3)=3,COUNTIF(G10424:L10424,1)=3),1,0)</f>
        <v>0</v>
      </c>
      <c r="N10424" s="3" t="n">
        <f aca="false">IF(SUMIF(G10424:L10424,3,A10424:F10424)^2&gt;SUMIF(G10424:L10424,1,A10424:F10424)^2,1,0)</f>
        <v>0</v>
      </c>
    </row>
    <row r="10425" customFormat="false" ht="15" hidden="false" customHeight="false" outlineLevel="0" collapsed="false">
      <c r="A10425" s="0" t="n">
        <v>87</v>
      </c>
      <c r="B10425" s="0" t="n">
        <v>73</v>
      </c>
      <c r="C10425" s="0" t="n">
        <v>79</v>
      </c>
      <c r="D10425" s="0" t="n">
        <v>17</v>
      </c>
      <c r="E10425" s="0" t="n">
        <v>10</v>
      </c>
      <c r="F10425" s="0" t="n">
        <v>31</v>
      </c>
      <c r="G10425" s="1" t="n">
        <f aca="false">COUNTIF($A10425:$F10425,A10425)</f>
        <v>1</v>
      </c>
      <c r="H10425" s="1" t="n">
        <f aca="false">COUNTIF($A10425:$F10425,B10425)</f>
        <v>1</v>
      </c>
      <c r="I10425" s="1" t="n">
        <f aca="false">COUNTIF($A10425:$F10425,C10425)</f>
        <v>1</v>
      </c>
      <c r="J10425" s="1" t="n">
        <f aca="false">COUNTIF($A10425:$F10425,D10425)</f>
        <v>1</v>
      </c>
      <c r="K10425" s="1" t="n">
        <f aca="false">COUNTIF($A10425:$F10425,E10425)</f>
        <v>1</v>
      </c>
      <c r="L10425" s="1" t="n">
        <f aca="false">COUNTIF($A10425:$F10425,F10425)</f>
        <v>1</v>
      </c>
      <c r="M10425" s="2" t="n">
        <f aca="false">IF(AND(COUNTIF(G10425:L10425,3)=3,COUNTIF(G10425:L10425,1)=3),1,0)</f>
        <v>0</v>
      </c>
      <c r="N10425" s="3" t="n">
        <f aca="false">IF(SUMIF(G10425:L10425,3,A10425:F10425)^2&gt;SUMIF(G10425:L10425,1,A10425:F10425)^2,1,0)</f>
        <v>0</v>
      </c>
    </row>
    <row r="10426" customFormat="false" ht="15" hidden="false" customHeight="false" outlineLevel="0" collapsed="false">
      <c r="A10426" s="0" t="n">
        <v>24</v>
      </c>
      <c r="B10426" s="0" t="n">
        <v>26</v>
      </c>
      <c r="C10426" s="0" t="n">
        <v>53</v>
      </c>
      <c r="D10426" s="0" t="n">
        <v>22</v>
      </c>
      <c r="E10426" s="0" t="n">
        <v>20</v>
      </c>
      <c r="F10426" s="0" t="n">
        <v>64</v>
      </c>
      <c r="G10426" s="1" t="n">
        <f aca="false">COUNTIF($A10426:$F10426,A10426)</f>
        <v>1</v>
      </c>
      <c r="H10426" s="1" t="n">
        <f aca="false">COUNTIF($A10426:$F10426,B10426)</f>
        <v>1</v>
      </c>
      <c r="I10426" s="1" t="n">
        <f aca="false">COUNTIF($A10426:$F10426,C10426)</f>
        <v>1</v>
      </c>
      <c r="J10426" s="1" t="n">
        <f aca="false">COUNTIF($A10426:$F10426,D10426)</f>
        <v>1</v>
      </c>
      <c r="K10426" s="1" t="n">
        <f aca="false">COUNTIF($A10426:$F10426,E10426)</f>
        <v>1</v>
      </c>
      <c r="L10426" s="1" t="n">
        <f aca="false">COUNTIF($A10426:$F10426,F10426)</f>
        <v>1</v>
      </c>
      <c r="M10426" s="2" t="n">
        <f aca="false">IF(AND(COUNTIF(G10426:L10426,3)=3,COUNTIF(G10426:L10426,1)=3),1,0)</f>
        <v>0</v>
      </c>
      <c r="N10426" s="3" t="n">
        <f aca="false">IF(SUMIF(G10426:L10426,3,A10426:F10426)^2&gt;SUMIF(G10426:L10426,1,A10426:F10426)^2,1,0)</f>
        <v>0</v>
      </c>
    </row>
    <row r="10427" customFormat="false" ht="15" hidden="false" customHeight="false" outlineLevel="0" collapsed="false">
      <c r="A10427" s="0" t="n">
        <v>85</v>
      </c>
      <c r="B10427" s="0" t="n">
        <v>96</v>
      </c>
      <c r="C10427" s="0" t="n">
        <v>38</v>
      </c>
      <c r="D10427" s="0" t="n">
        <v>90</v>
      </c>
      <c r="E10427" s="0" t="n">
        <v>79</v>
      </c>
      <c r="F10427" s="0" t="n">
        <v>76</v>
      </c>
      <c r="G10427" s="1" t="n">
        <f aca="false">COUNTIF($A10427:$F10427,A10427)</f>
        <v>1</v>
      </c>
      <c r="H10427" s="1" t="n">
        <f aca="false">COUNTIF($A10427:$F10427,B10427)</f>
        <v>1</v>
      </c>
      <c r="I10427" s="1" t="n">
        <f aca="false">COUNTIF($A10427:$F10427,C10427)</f>
        <v>1</v>
      </c>
      <c r="J10427" s="1" t="n">
        <f aca="false">COUNTIF($A10427:$F10427,D10427)</f>
        <v>1</v>
      </c>
      <c r="K10427" s="1" t="n">
        <f aca="false">COUNTIF($A10427:$F10427,E10427)</f>
        <v>1</v>
      </c>
      <c r="L10427" s="1" t="n">
        <f aca="false">COUNTIF($A10427:$F10427,F10427)</f>
        <v>1</v>
      </c>
      <c r="M10427" s="2" t="n">
        <f aca="false">IF(AND(COUNTIF(G10427:L10427,3)=3,COUNTIF(G10427:L10427,1)=3),1,0)</f>
        <v>0</v>
      </c>
      <c r="N10427" s="3" t="n">
        <f aca="false">IF(SUMIF(G10427:L10427,3,A10427:F10427)^2&gt;SUMIF(G10427:L10427,1,A10427:F10427)^2,1,0)</f>
        <v>0</v>
      </c>
    </row>
    <row r="10428" customFormat="false" ht="15" hidden="false" customHeight="false" outlineLevel="0" collapsed="false">
      <c r="A10428" s="0" t="n">
        <v>55</v>
      </c>
      <c r="B10428" s="0" t="n">
        <v>41</v>
      </c>
      <c r="C10428" s="0" t="n">
        <v>72</v>
      </c>
      <c r="D10428" s="0" t="n">
        <v>15</v>
      </c>
      <c r="E10428" s="0" t="n">
        <v>83</v>
      </c>
      <c r="F10428" s="0" t="n">
        <v>74</v>
      </c>
      <c r="G10428" s="1" t="n">
        <f aca="false">COUNTIF($A10428:$F10428,A10428)</f>
        <v>1</v>
      </c>
      <c r="H10428" s="1" t="n">
        <f aca="false">COUNTIF($A10428:$F10428,B10428)</f>
        <v>1</v>
      </c>
      <c r="I10428" s="1" t="n">
        <f aca="false">COUNTIF($A10428:$F10428,C10428)</f>
        <v>1</v>
      </c>
      <c r="J10428" s="1" t="n">
        <f aca="false">COUNTIF($A10428:$F10428,D10428)</f>
        <v>1</v>
      </c>
      <c r="K10428" s="1" t="n">
        <f aca="false">COUNTIF($A10428:$F10428,E10428)</f>
        <v>1</v>
      </c>
      <c r="L10428" s="1" t="n">
        <f aca="false">COUNTIF($A10428:$F10428,F10428)</f>
        <v>1</v>
      </c>
      <c r="M10428" s="2" t="n">
        <f aca="false">IF(AND(COUNTIF(G10428:L10428,3)=3,COUNTIF(G10428:L10428,1)=3),1,0)</f>
        <v>0</v>
      </c>
      <c r="N10428" s="3" t="n">
        <f aca="false">IF(SUMIF(G10428:L10428,3,A10428:F10428)^2&gt;SUMIF(G10428:L10428,1,A10428:F10428)^2,1,0)</f>
        <v>0</v>
      </c>
    </row>
    <row r="10429" customFormat="false" ht="15" hidden="false" customHeight="false" outlineLevel="0" collapsed="false">
      <c r="A10429" s="0" t="n">
        <v>46</v>
      </c>
      <c r="B10429" s="0" t="n">
        <v>98</v>
      </c>
      <c r="C10429" s="0" t="n">
        <v>69</v>
      </c>
      <c r="D10429" s="0" t="n">
        <v>38</v>
      </c>
      <c r="E10429" s="0" t="n">
        <v>95</v>
      </c>
      <c r="F10429" s="0" t="n">
        <v>41</v>
      </c>
      <c r="G10429" s="1" t="n">
        <f aca="false">COUNTIF($A10429:$F10429,A10429)</f>
        <v>1</v>
      </c>
      <c r="H10429" s="1" t="n">
        <f aca="false">COUNTIF($A10429:$F10429,B10429)</f>
        <v>1</v>
      </c>
      <c r="I10429" s="1" t="n">
        <f aca="false">COUNTIF($A10429:$F10429,C10429)</f>
        <v>1</v>
      </c>
      <c r="J10429" s="1" t="n">
        <f aca="false">COUNTIF($A10429:$F10429,D10429)</f>
        <v>1</v>
      </c>
      <c r="K10429" s="1" t="n">
        <f aca="false">COUNTIF($A10429:$F10429,E10429)</f>
        <v>1</v>
      </c>
      <c r="L10429" s="1" t="n">
        <f aca="false">COUNTIF($A10429:$F10429,F10429)</f>
        <v>1</v>
      </c>
      <c r="M10429" s="2" t="n">
        <f aca="false">IF(AND(COUNTIF(G10429:L10429,3)=3,COUNTIF(G10429:L10429,1)=3),1,0)</f>
        <v>0</v>
      </c>
      <c r="N10429" s="3" t="n">
        <f aca="false">IF(SUMIF(G10429:L10429,3,A10429:F10429)^2&gt;SUMIF(G10429:L10429,1,A10429:F10429)^2,1,0)</f>
        <v>0</v>
      </c>
    </row>
    <row r="10430" customFormat="false" ht="15" hidden="false" customHeight="false" outlineLevel="0" collapsed="false">
      <c r="A10430" s="0" t="n">
        <v>44</v>
      </c>
      <c r="B10430" s="0" t="n">
        <v>39</v>
      </c>
      <c r="C10430" s="0" t="n">
        <v>11</v>
      </c>
      <c r="D10430" s="0" t="n">
        <v>69</v>
      </c>
      <c r="E10430" s="0" t="n">
        <v>91</v>
      </c>
      <c r="F10430" s="0" t="n">
        <v>35</v>
      </c>
      <c r="G10430" s="1" t="n">
        <f aca="false">COUNTIF($A10430:$F10430,A10430)</f>
        <v>1</v>
      </c>
      <c r="H10430" s="1" t="n">
        <f aca="false">COUNTIF($A10430:$F10430,B10430)</f>
        <v>1</v>
      </c>
      <c r="I10430" s="1" t="n">
        <f aca="false">COUNTIF($A10430:$F10430,C10430)</f>
        <v>1</v>
      </c>
      <c r="J10430" s="1" t="n">
        <f aca="false">COUNTIF($A10430:$F10430,D10430)</f>
        <v>1</v>
      </c>
      <c r="K10430" s="1" t="n">
        <f aca="false">COUNTIF($A10430:$F10430,E10430)</f>
        <v>1</v>
      </c>
      <c r="L10430" s="1" t="n">
        <f aca="false">COUNTIF($A10430:$F10430,F10430)</f>
        <v>1</v>
      </c>
      <c r="M10430" s="2" t="n">
        <f aca="false">IF(AND(COUNTIF(G10430:L10430,3)=3,COUNTIF(G10430:L10430,1)=3),1,0)</f>
        <v>0</v>
      </c>
      <c r="N10430" s="3" t="n">
        <f aca="false">IF(SUMIF(G10430:L10430,3,A10430:F10430)^2&gt;SUMIF(G10430:L10430,1,A10430:F10430)^2,1,0)</f>
        <v>0</v>
      </c>
    </row>
    <row r="10431" customFormat="false" ht="15" hidden="false" customHeight="false" outlineLevel="0" collapsed="false">
      <c r="A10431" s="0" t="n">
        <v>99</v>
      </c>
      <c r="B10431" s="0" t="n">
        <v>18</v>
      </c>
      <c r="C10431" s="0" t="n">
        <v>80</v>
      </c>
      <c r="D10431" s="0" t="n">
        <v>33</v>
      </c>
      <c r="E10431" s="0" t="n">
        <v>97</v>
      </c>
      <c r="F10431" s="0" t="n">
        <v>62</v>
      </c>
      <c r="G10431" s="1" t="n">
        <f aca="false">COUNTIF($A10431:$F10431,A10431)</f>
        <v>1</v>
      </c>
      <c r="H10431" s="1" t="n">
        <f aca="false">COUNTIF($A10431:$F10431,B10431)</f>
        <v>1</v>
      </c>
      <c r="I10431" s="1" t="n">
        <f aca="false">COUNTIF($A10431:$F10431,C10431)</f>
        <v>1</v>
      </c>
      <c r="J10431" s="1" t="n">
        <f aca="false">COUNTIF($A10431:$F10431,D10431)</f>
        <v>1</v>
      </c>
      <c r="K10431" s="1" t="n">
        <f aca="false">COUNTIF($A10431:$F10431,E10431)</f>
        <v>1</v>
      </c>
      <c r="L10431" s="1" t="n">
        <f aca="false">COUNTIF($A10431:$F10431,F10431)</f>
        <v>1</v>
      </c>
      <c r="M10431" s="2" t="n">
        <f aca="false">IF(AND(COUNTIF(G10431:L10431,3)=3,COUNTIF(G10431:L10431,1)=3),1,0)</f>
        <v>0</v>
      </c>
      <c r="N10431" s="3" t="n">
        <f aca="false">IF(SUMIF(G10431:L10431,3,A10431:F10431)^2&gt;SUMIF(G10431:L10431,1,A10431:F10431)^2,1,0)</f>
        <v>0</v>
      </c>
    </row>
    <row r="10432" customFormat="false" ht="15" hidden="false" customHeight="false" outlineLevel="0" collapsed="false">
      <c r="A10432" s="0" t="n">
        <v>37</v>
      </c>
      <c r="B10432" s="0" t="n">
        <v>94</v>
      </c>
      <c r="C10432" s="0" t="n">
        <v>85</v>
      </c>
      <c r="D10432" s="0" t="n">
        <v>31</v>
      </c>
      <c r="E10432" s="0" t="n">
        <v>95</v>
      </c>
      <c r="F10432" s="0" t="n">
        <v>95</v>
      </c>
      <c r="G10432" s="1" t="n">
        <f aca="false">COUNTIF($A10432:$F10432,A10432)</f>
        <v>1</v>
      </c>
      <c r="H10432" s="1" t="n">
        <f aca="false">COUNTIF($A10432:$F10432,B10432)</f>
        <v>1</v>
      </c>
      <c r="I10432" s="1" t="n">
        <f aca="false">COUNTIF($A10432:$F10432,C10432)</f>
        <v>1</v>
      </c>
      <c r="J10432" s="1" t="n">
        <f aca="false">COUNTIF($A10432:$F10432,D10432)</f>
        <v>1</v>
      </c>
      <c r="K10432" s="1" t="n">
        <f aca="false">COUNTIF($A10432:$F10432,E10432)</f>
        <v>2</v>
      </c>
      <c r="L10432" s="1" t="n">
        <f aca="false">COUNTIF($A10432:$F10432,F10432)</f>
        <v>2</v>
      </c>
      <c r="M10432" s="2" t="n">
        <f aca="false">IF(AND(COUNTIF(G10432:L10432,3)=3,COUNTIF(G10432:L10432,1)=3),1,0)</f>
        <v>0</v>
      </c>
      <c r="N10432" s="3" t="n">
        <f aca="false">IF(SUMIF(G10432:L10432,3,A10432:F10432)^2&gt;SUMIF(G10432:L10432,1,A10432:F10432)^2,1,0)</f>
        <v>0</v>
      </c>
    </row>
    <row r="10433" customFormat="false" ht="15" hidden="false" customHeight="false" outlineLevel="0" collapsed="false">
      <c r="A10433" s="0" t="n">
        <v>46</v>
      </c>
      <c r="B10433" s="0" t="n">
        <v>94</v>
      </c>
      <c r="C10433" s="0" t="n">
        <v>41</v>
      </c>
      <c r="D10433" s="0" t="n">
        <v>98</v>
      </c>
      <c r="E10433" s="0" t="n">
        <v>55</v>
      </c>
      <c r="F10433" s="0" t="n">
        <v>73</v>
      </c>
      <c r="G10433" s="1" t="n">
        <f aca="false">COUNTIF($A10433:$F10433,A10433)</f>
        <v>1</v>
      </c>
      <c r="H10433" s="1" t="n">
        <f aca="false">COUNTIF($A10433:$F10433,B10433)</f>
        <v>1</v>
      </c>
      <c r="I10433" s="1" t="n">
        <f aca="false">COUNTIF($A10433:$F10433,C10433)</f>
        <v>1</v>
      </c>
      <c r="J10433" s="1" t="n">
        <f aca="false">COUNTIF($A10433:$F10433,D10433)</f>
        <v>1</v>
      </c>
      <c r="K10433" s="1" t="n">
        <f aca="false">COUNTIF($A10433:$F10433,E10433)</f>
        <v>1</v>
      </c>
      <c r="L10433" s="1" t="n">
        <f aca="false">COUNTIF($A10433:$F10433,F10433)</f>
        <v>1</v>
      </c>
      <c r="M10433" s="2" t="n">
        <f aca="false">IF(AND(COUNTIF(G10433:L10433,3)=3,COUNTIF(G10433:L10433,1)=3),1,0)</f>
        <v>0</v>
      </c>
      <c r="N10433" s="3" t="n">
        <f aca="false">IF(SUMIF(G10433:L10433,3,A10433:F10433)^2&gt;SUMIF(G10433:L10433,1,A10433:F10433)^2,1,0)</f>
        <v>0</v>
      </c>
    </row>
    <row r="10434" customFormat="false" ht="15" hidden="false" customHeight="false" outlineLevel="0" collapsed="false">
      <c r="A10434" s="0" t="n">
        <v>64</v>
      </c>
      <c r="B10434" s="0" t="n">
        <v>75</v>
      </c>
      <c r="C10434" s="0" t="n">
        <v>65</v>
      </c>
      <c r="D10434" s="0" t="n">
        <v>92</v>
      </c>
      <c r="E10434" s="0" t="n">
        <v>25</v>
      </c>
      <c r="F10434" s="0" t="n">
        <v>11</v>
      </c>
      <c r="G10434" s="1" t="n">
        <f aca="false">COUNTIF($A10434:$F10434,A10434)</f>
        <v>1</v>
      </c>
      <c r="H10434" s="1" t="n">
        <f aca="false">COUNTIF($A10434:$F10434,B10434)</f>
        <v>1</v>
      </c>
      <c r="I10434" s="1" t="n">
        <f aca="false">COUNTIF($A10434:$F10434,C10434)</f>
        <v>1</v>
      </c>
      <c r="J10434" s="1" t="n">
        <f aca="false">COUNTIF($A10434:$F10434,D10434)</f>
        <v>1</v>
      </c>
      <c r="K10434" s="1" t="n">
        <f aca="false">COUNTIF($A10434:$F10434,E10434)</f>
        <v>1</v>
      </c>
      <c r="L10434" s="1" t="n">
        <f aca="false">COUNTIF($A10434:$F10434,F10434)</f>
        <v>1</v>
      </c>
      <c r="M10434" s="2" t="n">
        <f aca="false">IF(AND(COUNTIF(G10434:L10434,3)=3,COUNTIF(G10434:L10434,1)=3),1,0)</f>
        <v>0</v>
      </c>
      <c r="N10434" s="3" t="n">
        <f aca="false">IF(SUMIF(G10434:L10434,3,A10434:F10434)^2&gt;SUMIF(G10434:L10434,1,A10434:F10434)^2,1,0)</f>
        <v>0</v>
      </c>
    </row>
    <row r="10435" customFormat="false" ht="15" hidden="false" customHeight="false" outlineLevel="0" collapsed="false">
      <c r="A10435" s="0" t="n">
        <v>16</v>
      </c>
      <c r="B10435" s="0" t="n">
        <v>51</v>
      </c>
      <c r="C10435" s="0" t="n">
        <v>83</v>
      </c>
      <c r="D10435" s="0" t="n">
        <v>81</v>
      </c>
      <c r="E10435" s="0" t="n">
        <v>94</v>
      </c>
      <c r="F10435" s="0" t="n">
        <v>34</v>
      </c>
      <c r="G10435" s="1" t="n">
        <f aca="false">COUNTIF($A10435:$F10435,A10435)</f>
        <v>1</v>
      </c>
      <c r="H10435" s="1" t="n">
        <f aca="false">COUNTIF($A10435:$F10435,B10435)</f>
        <v>1</v>
      </c>
      <c r="I10435" s="1" t="n">
        <f aca="false">COUNTIF($A10435:$F10435,C10435)</f>
        <v>1</v>
      </c>
      <c r="J10435" s="1" t="n">
        <f aca="false">COUNTIF($A10435:$F10435,D10435)</f>
        <v>1</v>
      </c>
      <c r="K10435" s="1" t="n">
        <f aca="false">COUNTIF($A10435:$F10435,E10435)</f>
        <v>1</v>
      </c>
      <c r="L10435" s="1" t="n">
        <f aca="false">COUNTIF($A10435:$F10435,F10435)</f>
        <v>1</v>
      </c>
      <c r="M10435" s="2" t="n">
        <f aca="false">IF(AND(COUNTIF(G10435:L10435,3)=3,COUNTIF(G10435:L10435,1)=3),1,0)</f>
        <v>0</v>
      </c>
      <c r="N10435" s="3" t="n">
        <f aca="false">IF(SUMIF(G10435:L10435,3,A10435:F10435)^2&gt;SUMIF(G10435:L10435,1,A10435:F10435)^2,1,0)</f>
        <v>0</v>
      </c>
    </row>
    <row r="10436" customFormat="false" ht="15" hidden="false" customHeight="false" outlineLevel="0" collapsed="false">
      <c r="A10436" s="0" t="n">
        <v>40</v>
      </c>
      <c r="B10436" s="0" t="n">
        <v>58</v>
      </c>
      <c r="C10436" s="0" t="n">
        <v>34</v>
      </c>
      <c r="D10436" s="0" t="n">
        <v>13</v>
      </c>
      <c r="E10436" s="0" t="n">
        <v>17</v>
      </c>
      <c r="F10436" s="0" t="n">
        <v>95</v>
      </c>
      <c r="G10436" s="1" t="n">
        <f aca="false">COUNTIF($A10436:$F10436,A10436)</f>
        <v>1</v>
      </c>
      <c r="H10436" s="1" t="n">
        <f aca="false">COUNTIF($A10436:$F10436,B10436)</f>
        <v>1</v>
      </c>
      <c r="I10436" s="1" t="n">
        <f aca="false">COUNTIF($A10436:$F10436,C10436)</f>
        <v>1</v>
      </c>
      <c r="J10436" s="1" t="n">
        <f aca="false">COUNTIF($A10436:$F10436,D10436)</f>
        <v>1</v>
      </c>
      <c r="K10436" s="1" t="n">
        <f aca="false">COUNTIF($A10436:$F10436,E10436)</f>
        <v>1</v>
      </c>
      <c r="L10436" s="1" t="n">
        <f aca="false">COUNTIF($A10436:$F10436,F10436)</f>
        <v>1</v>
      </c>
      <c r="M10436" s="2" t="n">
        <f aca="false">IF(AND(COUNTIF(G10436:L10436,3)=3,COUNTIF(G10436:L10436,1)=3),1,0)</f>
        <v>0</v>
      </c>
      <c r="N10436" s="3" t="n">
        <f aca="false">IF(SUMIF(G10436:L10436,3,A10436:F10436)^2&gt;SUMIF(G10436:L10436,1,A10436:F10436)^2,1,0)</f>
        <v>0</v>
      </c>
    </row>
    <row r="10437" customFormat="false" ht="15" hidden="false" customHeight="false" outlineLevel="0" collapsed="false">
      <c r="A10437" s="0" t="n">
        <v>28</v>
      </c>
      <c r="B10437" s="0" t="n">
        <v>99</v>
      </c>
      <c r="C10437" s="0" t="n">
        <v>77</v>
      </c>
      <c r="D10437" s="0" t="n">
        <v>58</v>
      </c>
      <c r="E10437" s="0" t="n">
        <v>38</v>
      </c>
      <c r="F10437" s="0" t="n">
        <v>20</v>
      </c>
      <c r="G10437" s="1" t="n">
        <f aca="false">COUNTIF($A10437:$F10437,A10437)</f>
        <v>1</v>
      </c>
      <c r="H10437" s="1" t="n">
        <f aca="false">COUNTIF($A10437:$F10437,B10437)</f>
        <v>1</v>
      </c>
      <c r="I10437" s="1" t="n">
        <f aca="false">COUNTIF($A10437:$F10437,C10437)</f>
        <v>1</v>
      </c>
      <c r="J10437" s="1" t="n">
        <f aca="false">COUNTIF($A10437:$F10437,D10437)</f>
        <v>1</v>
      </c>
      <c r="K10437" s="1" t="n">
        <f aca="false">COUNTIF($A10437:$F10437,E10437)</f>
        <v>1</v>
      </c>
      <c r="L10437" s="1" t="n">
        <f aca="false">COUNTIF($A10437:$F10437,F10437)</f>
        <v>1</v>
      </c>
      <c r="M10437" s="2" t="n">
        <f aca="false">IF(AND(COUNTIF(G10437:L10437,3)=3,COUNTIF(G10437:L10437,1)=3),1,0)</f>
        <v>0</v>
      </c>
      <c r="N10437" s="3" t="n">
        <f aca="false">IF(SUMIF(G10437:L10437,3,A10437:F10437)^2&gt;SUMIF(G10437:L10437,1,A10437:F10437)^2,1,0)</f>
        <v>0</v>
      </c>
    </row>
    <row r="10438" customFormat="false" ht="15" hidden="false" customHeight="false" outlineLevel="0" collapsed="false">
      <c r="A10438" s="0" t="n">
        <v>42</v>
      </c>
      <c r="B10438" s="0" t="n">
        <v>10</v>
      </c>
      <c r="C10438" s="0" t="n">
        <v>90</v>
      </c>
      <c r="D10438" s="0" t="n">
        <v>39</v>
      </c>
      <c r="E10438" s="0" t="n">
        <v>35</v>
      </c>
      <c r="F10438" s="0" t="n">
        <v>33</v>
      </c>
      <c r="G10438" s="1" t="n">
        <f aca="false">COUNTIF($A10438:$F10438,A10438)</f>
        <v>1</v>
      </c>
      <c r="H10438" s="1" t="n">
        <f aca="false">COUNTIF($A10438:$F10438,B10438)</f>
        <v>1</v>
      </c>
      <c r="I10438" s="1" t="n">
        <f aca="false">COUNTIF($A10438:$F10438,C10438)</f>
        <v>1</v>
      </c>
      <c r="J10438" s="1" t="n">
        <f aca="false">COUNTIF($A10438:$F10438,D10438)</f>
        <v>1</v>
      </c>
      <c r="K10438" s="1" t="n">
        <f aca="false">COUNTIF($A10438:$F10438,E10438)</f>
        <v>1</v>
      </c>
      <c r="L10438" s="1" t="n">
        <f aca="false">COUNTIF($A10438:$F10438,F10438)</f>
        <v>1</v>
      </c>
      <c r="M10438" s="2" t="n">
        <f aca="false">IF(AND(COUNTIF(G10438:L10438,3)=3,COUNTIF(G10438:L10438,1)=3),1,0)</f>
        <v>0</v>
      </c>
      <c r="N10438" s="3" t="n">
        <f aca="false">IF(SUMIF(G10438:L10438,3,A10438:F10438)^2&gt;SUMIF(G10438:L10438,1,A10438:F10438)^2,1,0)</f>
        <v>0</v>
      </c>
    </row>
    <row r="10439" customFormat="false" ht="15" hidden="false" customHeight="false" outlineLevel="0" collapsed="false">
      <c r="A10439" s="0" t="n">
        <v>73</v>
      </c>
      <c r="B10439" s="0" t="n">
        <v>89</v>
      </c>
      <c r="C10439" s="0" t="n">
        <v>100</v>
      </c>
      <c r="D10439" s="0" t="n">
        <v>18</v>
      </c>
      <c r="E10439" s="0" t="n">
        <v>46</v>
      </c>
      <c r="F10439" s="0" t="n">
        <v>80</v>
      </c>
      <c r="G10439" s="1" t="n">
        <f aca="false">COUNTIF($A10439:$F10439,A10439)</f>
        <v>1</v>
      </c>
      <c r="H10439" s="1" t="n">
        <f aca="false">COUNTIF($A10439:$F10439,B10439)</f>
        <v>1</v>
      </c>
      <c r="I10439" s="1" t="n">
        <f aca="false">COUNTIF($A10439:$F10439,C10439)</f>
        <v>1</v>
      </c>
      <c r="J10439" s="1" t="n">
        <f aca="false">COUNTIF($A10439:$F10439,D10439)</f>
        <v>1</v>
      </c>
      <c r="K10439" s="1" t="n">
        <f aca="false">COUNTIF($A10439:$F10439,E10439)</f>
        <v>1</v>
      </c>
      <c r="L10439" s="1" t="n">
        <f aca="false">COUNTIF($A10439:$F10439,F10439)</f>
        <v>1</v>
      </c>
      <c r="M10439" s="2" t="n">
        <f aca="false">IF(AND(COUNTIF(G10439:L10439,3)=3,COUNTIF(G10439:L10439,1)=3),1,0)</f>
        <v>0</v>
      </c>
      <c r="N10439" s="3" t="n">
        <f aca="false">IF(SUMIF(G10439:L10439,3,A10439:F10439)^2&gt;SUMIF(G10439:L10439,1,A10439:F10439)^2,1,0)</f>
        <v>0</v>
      </c>
    </row>
    <row r="10440" customFormat="false" ht="15" hidden="false" customHeight="false" outlineLevel="0" collapsed="false">
      <c r="A10440" s="0" t="n">
        <v>27</v>
      </c>
      <c r="B10440" s="0" t="n">
        <v>40</v>
      </c>
      <c r="C10440" s="0" t="n">
        <v>33</v>
      </c>
      <c r="D10440" s="0" t="n">
        <v>45</v>
      </c>
      <c r="E10440" s="0" t="n">
        <v>83</v>
      </c>
      <c r="F10440" s="0" t="n">
        <v>82</v>
      </c>
      <c r="G10440" s="1" t="n">
        <f aca="false">COUNTIF($A10440:$F10440,A10440)</f>
        <v>1</v>
      </c>
      <c r="H10440" s="1" t="n">
        <f aca="false">COUNTIF($A10440:$F10440,B10440)</f>
        <v>1</v>
      </c>
      <c r="I10440" s="1" t="n">
        <f aca="false">COUNTIF($A10440:$F10440,C10440)</f>
        <v>1</v>
      </c>
      <c r="J10440" s="1" t="n">
        <f aca="false">COUNTIF($A10440:$F10440,D10440)</f>
        <v>1</v>
      </c>
      <c r="K10440" s="1" t="n">
        <f aca="false">COUNTIF($A10440:$F10440,E10440)</f>
        <v>1</v>
      </c>
      <c r="L10440" s="1" t="n">
        <f aca="false">COUNTIF($A10440:$F10440,F10440)</f>
        <v>1</v>
      </c>
      <c r="M10440" s="2" t="n">
        <f aca="false">IF(AND(COUNTIF(G10440:L10440,3)=3,COUNTIF(G10440:L10440,1)=3),1,0)</f>
        <v>0</v>
      </c>
      <c r="N10440" s="3" t="n">
        <f aca="false">IF(SUMIF(G10440:L10440,3,A10440:F10440)^2&gt;SUMIF(G10440:L10440,1,A10440:F10440)^2,1,0)</f>
        <v>0</v>
      </c>
    </row>
    <row r="10441" customFormat="false" ht="15" hidden="false" customHeight="false" outlineLevel="0" collapsed="false">
      <c r="A10441" s="0" t="n">
        <v>60</v>
      </c>
      <c r="B10441" s="0" t="n">
        <v>36</v>
      </c>
      <c r="C10441" s="0" t="n">
        <v>78</v>
      </c>
      <c r="D10441" s="0" t="n">
        <v>88</v>
      </c>
      <c r="E10441" s="0" t="n">
        <v>91</v>
      </c>
      <c r="F10441" s="0" t="n">
        <v>25</v>
      </c>
      <c r="G10441" s="1" t="n">
        <f aca="false">COUNTIF($A10441:$F10441,A10441)</f>
        <v>1</v>
      </c>
      <c r="H10441" s="1" t="n">
        <f aca="false">COUNTIF($A10441:$F10441,B10441)</f>
        <v>1</v>
      </c>
      <c r="I10441" s="1" t="n">
        <f aca="false">COUNTIF($A10441:$F10441,C10441)</f>
        <v>1</v>
      </c>
      <c r="J10441" s="1" t="n">
        <f aca="false">COUNTIF($A10441:$F10441,D10441)</f>
        <v>1</v>
      </c>
      <c r="K10441" s="1" t="n">
        <f aca="false">COUNTIF($A10441:$F10441,E10441)</f>
        <v>1</v>
      </c>
      <c r="L10441" s="1" t="n">
        <f aca="false">COUNTIF($A10441:$F10441,F10441)</f>
        <v>1</v>
      </c>
      <c r="M10441" s="2" t="n">
        <f aca="false">IF(AND(COUNTIF(G10441:L10441,3)=3,COUNTIF(G10441:L10441,1)=3),1,0)</f>
        <v>0</v>
      </c>
      <c r="N10441" s="3" t="n">
        <f aca="false">IF(SUMIF(G10441:L10441,3,A10441:F10441)^2&gt;SUMIF(G10441:L10441,1,A10441:F10441)^2,1,0)</f>
        <v>0</v>
      </c>
    </row>
    <row r="10442" customFormat="false" ht="15" hidden="false" customHeight="false" outlineLevel="0" collapsed="false">
      <c r="A10442" s="0" t="n">
        <v>94</v>
      </c>
      <c r="B10442" s="0" t="n">
        <v>94</v>
      </c>
      <c r="C10442" s="0" t="n">
        <v>93</v>
      </c>
      <c r="D10442" s="0" t="n">
        <v>66</v>
      </c>
      <c r="E10442" s="0" t="n">
        <v>23</v>
      </c>
      <c r="F10442" s="0" t="n">
        <v>37</v>
      </c>
      <c r="G10442" s="1" t="n">
        <f aca="false">COUNTIF($A10442:$F10442,A10442)</f>
        <v>2</v>
      </c>
      <c r="H10442" s="1" t="n">
        <f aca="false">COUNTIF($A10442:$F10442,B10442)</f>
        <v>2</v>
      </c>
      <c r="I10442" s="1" t="n">
        <f aca="false">COUNTIF($A10442:$F10442,C10442)</f>
        <v>1</v>
      </c>
      <c r="J10442" s="1" t="n">
        <f aca="false">COUNTIF($A10442:$F10442,D10442)</f>
        <v>1</v>
      </c>
      <c r="K10442" s="1" t="n">
        <f aca="false">COUNTIF($A10442:$F10442,E10442)</f>
        <v>1</v>
      </c>
      <c r="L10442" s="1" t="n">
        <f aca="false">COUNTIF($A10442:$F10442,F10442)</f>
        <v>1</v>
      </c>
      <c r="M10442" s="2" t="n">
        <f aca="false">IF(AND(COUNTIF(G10442:L10442,3)=3,COUNTIF(G10442:L10442,1)=3),1,0)</f>
        <v>0</v>
      </c>
      <c r="N10442" s="3" t="n">
        <f aca="false">IF(SUMIF(G10442:L10442,3,A10442:F10442)^2&gt;SUMIF(G10442:L10442,1,A10442:F10442)^2,1,0)</f>
        <v>0</v>
      </c>
    </row>
    <row r="10443" customFormat="false" ht="15" hidden="false" customHeight="false" outlineLevel="0" collapsed="false">
      <c r="A10443" s="0" t="n">
        <v>17</v>
      </c>
      <c r="B10443" s="0" t="n">
        <v>69</v>
      </c>
      <c r="C10443" s="0" t="n">
        <v>66</v>
      </c>
      <c r="D10443" s="0" t="n">
        <v>72</v>
      </c>
      <c r="E10443" s="0" t="n">
        <v>73</v>
      </c>
      <c r="F10443" s="0" t="n">
        <v>73</v>
      </c>
      <c r="G10443" s="1" t="n">
        <f aca="false">COUNTIF($A10443:$F10443,A10443)</f>
        <v>1</v>
      </c>
      <c r="H10443" s="1" t="n">
        <f aca="false">COUNTIF($A10443:$F10443,B10443)</f>
        <v>1</v>
      </c>
      <c r="I10443" s="1" t="n">
        <f aca="false">COUNTIF($A10443:$F10443,C10443)</f>
        <v>1</v>
      </c>
      <c r="J10443" s="1" t="n">
        <f aca="false">COUNTIF($A10443:$F10443,D10443)</f>
        <v>1</v>
      </c>
      <c r="K10443" s="1" t="n">
        <f aca="false">COUNTIF($A10443:$F10443,E10443)</f>
        <v>2</v>
      </c>
      <c r="L10443" s="1" t="n">
        <f aca="false">COUNTIF($A10443:$F10443,F10443)</f>
        <v>2</v>
      </c>
      <c r="M10443" s="2" t="n">
        <f aca="false">IF(AND(COUNTIF(G10443:L10443,3)=3,COUNTIF(G10443:L10443,1)=3),1,0)</f>
        <v>0</v>
      </c>
      <c r="N10443" s="3" t="n">
        <f aca="false">IF(SUMIF(G10443:L10443,3,A10443:F10443)^2&gt;SUMIF(G10443:L10443,1,A10443:F10443)^2,1,0)</f>
        <v>0</v>
      </c>
    </row>
    <row r="10444" customFormat="false" ht="15" hidden="false" customHeight="false" outlineLevel="0" collapsed="false">
      <c r="A10444" s="0" t="n">
        <v>48</v>
      </c>
      <c r="B10444" s="0" t="n">
        <v>35</v>
      </c>
      <c r="C10444" s="0" t="n">
        <v>51</v>
      </c>
      <c r="D10444" s="0" t="n">
        <v>73</v>
      </c>
      <c r="E10444" s="0" t="n">
        <v>35</v>
      </c>
      <c r="F10444" s="0" t="n">
        <v>70</v>
      </c>
      <c r="G10444" s="1" t="n">
        <f aca="false">COUNTIF($A10444:$F10444,A10444)</f>
        <v>1</v>
      </c>
      <c r="H10444" s="1" t="n">
        <f aca="false">COUNTIF($A10444:$F10444,B10444)</f>
        <v>2</v>
      </c>
      <c r="I10444" s="1" t="n">
        <f aca="false">COUNTIF($A10444:$F10444,C10444)</f>
        <v>1</v>
      </c>
      <c r="J10444" s="1" t="n">
        <f aca="false">COUNTIF($A10444:$F10444,D10444)</f>
        <v>1</v>
      </c>
      <c r="K10444" s="1" t="n">
        <f aca="false">COUNTIF($A10444:$F10444,E10444)</f>
        <v>2</v>
      </c>
      <c r="L10444" s="1" t="n">
        <f aca="false">COUNTIF($A10444:$F10444,F10444)</f>
        <v>1</v>
      </c>
      <c r="M10444" s="2" t="n">
        <f aca="false">IF(AND(COUNTIF(G10444:L10444,3)=3,COUNTIF(G10444:L10444,1)=3),1,0)</f>
        <v>0</v>
      </c>
      <c r="N10444" s="3" t="n">
        <f aca="false">IF(SUMIF(G10444:L10444,3,A10444:F10444)^2&gt;SUMIF(G10444:L10444,1,A10444:F10444)^2,1,0)</f>
        <v>0</v>
      </c>
    </row>
    <row r="10445" customFormat="false" ht="15" hidden="false" customHeight="false" outlineLevel="0" collapsed="false">
      <c r="A10445" s="0" t="n">
        <v>52</v>
      </c>
      <c r="B10445" s="0" t="n">
        <v>34</v>
      </c>
      <c r="C10445" s="0" t="n">
        <v>21</v>
      </c>
      <c r="D10445" s="0" t="n">
        <v>83</v>
      </c>
      <c r="E10445" s="0" t="n">
        <v>19</v>
      </c>
      <c r="F10445" s="0" t="n">
        <v>11</v>
      </c>
      <c r="G10445" s="1" t="n">
        <f aca="false">COUNTIF($A10445:$F10445,A10445)</f>
        <v>1</v>
      </c>
      <c r="H10445" s="1" t="n">
        <f aca="false">COUNTIF($A10445:$F10445,B10445)</f>
        <v>1</v>
      </c>
      <c r="I10445" s="1" t="n">
        <f aca="false">COUNTIF($A10445:$F10445,C10445)</f>
        <v>1</v>
      </c>
      <c r="J10445" s="1" t="n">
        <f aca="false">COUNTIF($A10445:$F10445,D10445)</f>
        <v>1</v>
      </c>
      <c r="K10445" s="1" t="n">
        <f aca="false">COUNTIF($A10445:$F10445,E10445)</f>
        <v>1</v>
      </c>
      <c r="L10445" s="1" t="n">
        <f aca="false">COUNTIF($A10445:$F10445,F10445)</f>
        <v>1</v>
      </c>
      <c r="M10445" s="2" t="n">
        <f aca="false">IF(AND(COUNTIF(G10445:L10445,3)=3,COUNTIF(G10445:L10445,1)=3),1,0)</f>
        <v>0</v>
      </c>
      <c r="N10445" s="3" t="n">
        <f aca="false">IF(SUMIF(G10445:L10445,3,A10445:F10445)^2&gt;SUMIF(G10445:L10445,1,A10445:F10445)^2,1,0)</f>
        <v>0</v>
      </c>
    </row>
    <row r="10446" customFormat="false" ht="15" hidden="false" customHeight="false" outlineLevel="0" collapsed="false">
      <c r="A10446" s="0" t="n">
        <v>43</v>
      </c>
      <c r="B10446" s="0" t="n">
        <v>18</v>
      </c>
      <c r="C10446" s="0" t="n">
        <v>86</v>
      </c>
      <c r="D10446" s="0" t="n">
        <v>55</v>
      </c>
      <c r="E10446" s="0" t="n">
        <v>73</v>
      </c>
      <c r="F10446" s="0" t="n">
        <v>49</v>
      </c>
      <c r="G10446" s="1" t="n">
        <f aca="false">COUNTIF($A10446:$F10446,A10446)</f>
        <v>1</v>
      </c>
      <c r="H10446" s="1" t="n">
        <f aca="false">COUNTIF($A10446:$F10446,B10446)</f>
        <v>1</v>
      </c>
      <c r="I10446" s="1" t="n">
        <f aca="false">COUNTIF($A10446:$F10446,C10446)</f>
        <v>1</v>
      </c>
      <c r="J10446" s="1" t="n">
        <f aca="false">COUNTIF($A10446:$F10446,D10446)</f>
        <v>1</v>
      </c>
      <c r="K10446" s="1" t="n">
        <f aca="false">COUNTIF($A10446:$F10446,E10446)</f>
        <v>1</v>
      </c>
      <c r="L10446" s="1" t="n">
        <f aca="false">COUNTIF($A10446:$F10446,F10446)</f>
        <v>1</v>
      </c>
      <c r="M10446" s="2" t="n">
        <f aca="false">IF(AND(COUNTIF(G10446:L10446,3)=3,COUNTIF(G10446:L10446,1)=3),1,0)</f>
        <v>0</v>
      </c>
      <c r="N10446" s="3" t="n">
        <f aca="false">IF(SUMIF(G10446:L10446,3,A10446:F10446)^2&gt;SUMIF(G10446:L10446,1,A10446:F10446)^2,1,0)</f>
        <v>0</v>
      </c>
    </row>
    <row r="10447" customFormat="false" ht="15" hidden="false" customHeight="false" outlineLevel="0" collapsed="false">
      <c r="A10447" s="0" t="n">
        <v>10</v>
      </c>
      <c r="B10447" s="0" t="n">
        <v>82</v>
      </c>
      <c r="C10447" s="0" t="n">
        <v>85</v>
      </c>
      <c r="D10447" s="0" t="n">
        <v>96</v>
      </c>
      <c r="E10447" s="0" t="n">
        <v>47</v>
      </c>
      <c r="F10447" s="0" t="n">
        <v>69</v>
      </c>
      <c r="G10447" s="1" t="n">
        <f aca="false">COUNTIF($A10447:$F10447,A10447)</f>
        <v>1</v>
      </c>
      <c r="H10447" s="1" t="n">
        <f aca="false">COUNTIF($A10447:$F10447,B10447)</f>
        <v>1</v>
      </c>
      <c r="I10447" s="1" t="n">
        <f aca="false">COUNTIF($A10447:$F10447,C10447)</f>
        <v>1</v>
      </c>
      <c r="J10447" s="1" t="n">
        <f aca="false">COUNTIF($A10447:$F10447,D10447)</f>
        <v>1</v>
      </c>
      <c r="K10447" s="1" t="n">
        <f aca="false">COUNTIF($A10447:$F10447,E10447)</f>
        <v>1</v>
      </c>
      <c r="L10447" s="1" t="n">
        <f aca="false">COUNTIF($A10447:$F10447,F10447)</f>
        <v>1</v>
      </c>
      <c r="M10447" s="2" t="n">
        <f aca="false">IF(AND(COUNTIF(G10447:L10447,3)=3,COUNTIF(G10447:L10447,1)=3),1,0)</f>
        <v>0</v>
      </c>
      <c r="N10447" s="3" t="n">
        <f aca="false">IF(SUMIF(G10447:L10447,3,A10447:F10447)^2&gt;SUMIF(G10447:L10447,1,A10447:F10447)^2,1,0)</f>
        <v>0</v>
      </c>
    </row>
    <row r="10448" customFormat="false" ht="15" hidden="false" customHeight="false" outlineLevel="0" collapsed="false">
      <c r="A10448" s="0" t="n">
        <v>42</v>
      </c>
      <c r="B10448" s="0" t="n">
        <v>12</v>
      </c>
      <c r="C10448" s="0" t="n">
        <v>31</v>
      </c>
      <c r="D10448" s="0" t="n">
        <v>13</v>
      </c>
      <c r="E10448" s="0" t="n">
        <v>68</v>
      </c>
      <c r="F10448" s="0" t="n">
        <v>30</v>
      </c>
      <c r="G10448" s="1" t="n">
        <f aca="false">COUNTIF($A10448:$F10448,A10448)</f>
        <v>1</v>
      </c>
      <c r="H10448" s="1" t="n">
        <f aca="false">COUNTIF($A10448:$F10448,B10448)</f>
        <v>1</v>
      </c>
      <c r="I10448" s="1" t="n">
        <f aca="false">COUNTIF($A10448:$F10448,C10448)</f>
        <v>1</v>
      </c>
      <c r="J10448" s="1" t="n">
        <f aca="false">COUNTIF($A10448:$F10448,D10448)</f>
        <v>1</v>
      </c>
      <c r="K10448" s="1" t="n">
        <f aca="false">COUNTIF($A10448:$F10448,E10448)</f>
        <v>1</v>
      </c>
      <c r="L10448" s="1" t="n">
        <f aca="false">COUNTIF($A10448:$F10448,F10448)</f>
        <v>1</v>
      </c>
      <c r="M10448" s="2" t="n">
        <f aca="false">IF(AND(COUNTIF(G10448:L10448,3)=3,COUNTIF(G10448:L10448,1)=3),1,0)</f>
        <v>0</v>
      </c>
      <c r="N10448" s="3" t="n">
        <f aca="false">IF(SUMIF(G10448:L10448,3,A10448:F10448)^2&gt;SUMIF(G10448:L10448,1,A10448:F10448)^2,1,0)</f>
        <v>0</v>
      </c>
    </row>
    <row r="10449" customFormat="false" ht="15" hidden="false" customHeight="false" outlineLevel="0" collapsed="false">
      <c r="A10449" s="0" t="n">
        <v>50</v>
      </c>
      <c r="B10449" s="0" t="n">
        <v>84</v>
      </c>
      <c r="C10449" s="0" t="n">
        <v>58</v>
      </c>
      <c r="D10449" s="0" t="n">
        <v>80</v>
      </c>
      <c r="E10449" s="0" t="n">
        <v>52</v>
      </c>
      <c r="F10449" s="0" t="n">
        <v>71</v>
      </c>
      <c r="G10449" s="1" t="n">
        <f aca="false">COUNTIF($A10449:$F10449,A10449)</f>
        <v>1</v>
      </c>
      <c r="H10449" s="1" t="n">
        <f aca="false">COUNTIF($A10449:$F10449,B10449)</f>
        <v>1</v>
      </c>
      <c r="I10449" s="1" t="n">
        <f aca="false">COUNTIF($A10449:$F10449,C10449)</f>
        <v>1</v>
      </c>
      <c r="J10449" s="1" t="n">
        <f aca="false">COUNTIF($A10449:$F10449,D10449)</f>
        <v>1</v>
      </c>
      <c r="K10449" s="1" t="n">
        <f aca="false">COUNTIF($A10449:$F10449,E10449)</f>
        <v>1</v>
      </c>
      <c r="L10449" s="1" t="n">
        <f aca="false">COUNTIF($A10449:$F10449,F10449)</f>
        <v>1</v>
      </c>
      <c r="M10449" s="2" t="n">
        <f aca="false">IF(AND(COUNTIF(G10449:L10449,3)=3,COUNTIF(G10449:L10449,1)=3),1,0)</f>
        <v>0</v>
      </c>
      <c r="N10449" s="3" t="n">
        <f aca="false">IF(SUMIF(G10449:L10449,3,A10449:F10449)^2&gt;SUMIF(G10449:L10449,1,A10449:F10449)^2,1,0)</f>
        <v>0</v>
      </c>
    </row>
    <row r="10450" customFormat="false" ht="15" hidden="false" customHeight="false" outlineLevel="0" collapsed="false">
      <c r="A10450" s="0" t="n">
        <v>51</v>
      </c>
      <c r="B10450" s="0" t="n">
        <v>60</v>
      </c>
      <c r="C10450" s="0" t="n">
        <v>76</v>
      </c>
      <c r="D10450" s="0" t="n">
        <v>99</v>
      </c>
      <c r="E10450" s="0" t="n">
        <v>15</v>
      </c>
      <c r="F10450" s="0" t="n">
        <v>25</v>
      </c>
      <c r="G10450" s="1" t="n">
        <f aca="false">COUNTIF($A10450:$F10450,A10450)</f>
        <v>1</v>
      </c>
      <c r="H10450" s="1" t="n">
        <f aca="false">COUNTIF($A10450:$F10450,B10450)</f>
        <v>1</v>
      </c>
      <c r="I10450" s="1" t="n">
        <f aca="false">COUNTIF($A10450:$F10450,C10450)</f>
        <v>1</v>
      </c>
      <c r="J10450" s="1" t="n">
        <f aca="false">COUNTIF($A10450:$F10450,D10450)</f>
        <v>1</v>
      </c>
      <c r="K10450" s="1" t="n">
        <f aca="false">COUNTIF($A10450:$F10450,E10450)</f>
        <v>1</v>
      </c>
      <c r="L10450" s="1" t="n">
        <f aca="false">COUNTIF($A10450:$F10450,F10450)</f>
        <v>1</v>
      </c>
      <c r="M10450" s="2" t="n">
        <f aca="false">IF(AND(COUNTIF(G10450:L10450,3)=3,COUNTIF(G10450:L10450,1)=3),1,0)</f>
        <v>0</v>
      </c>
      <c r="N10450" s="3" t="n">
        <f aca="false">IF(SUMIF(G10450:L10450,3,A10450:F10450)^2&gt;SUMIF(G10450:L10450,1,A10450:F10450)^2,1,0)</f>
        <v>0</v>
      </c>
    </row>
    <row r="10451" customFormat="false" ht="15" hidden="false" customHeight="false" outlineLevel="0" collapsed="false">
      <c r="A10451" s="0" t="n">
        <v>72</v>
      </c>
      <c r="B10451" s="0" t="n">
        <v>89</v>
      </c>
      <c r="C10451" s="0" t="n">
        <v>65</v>
      </c>
      <c r="D10451" s="0" t="n">
        <v>19</v>
      </c>
      <c r="E10451" s="0" t="n">
        <v>12</v>
      </c>
      <c r="F10451" s="0" t="n">
        <v>90</v>
      </c>
      <c r="G10451" s="1" t="n">
        <f aca="false">COUNTIF($A10451:$F10451,A10451)</f>
        <v>1</v>
      </c>
      <c r="H10451" s="1" t="n">
        <f aca="false">COUNTIF($A10451:$F10451,B10451)</f>
        <v>1</v>
      </c>
      <c r="I10451" s="1" t="n">
        <f aca="false">COUNTIF($A10451:$F10451,C10451)</f>
        <v>1</v>
      </c>
      <c r="J10451" s="1" t="n">
        <f aca="false">COUNTIF($A10451:$F10451,D10451)</f>
        <v>1</v>
      </c>
      <c r="K10451" s="1" t="n">
        <f aca="false">COUNTIF($A10451:$F10451,E10451)</f>
        <v>1</v>
      </c>
      <c r="L10451" s="1" t="n">
        <f aca="false">COUNTIF($A10451:$F10451,F10451)</f>
        <v>1</v>
      </c>
      <c r="M10451" s="2" t="n">
        <f aca="false">IF(AND(COUNTIF(G10451:L10451,3)=3,COUNTIF(G10451:L10451,1)=3),1,0)</f>
        <v>0</v>
      </c>
      <c r="N10451" s="3" t="n">
        <f aca="false">IF(SUMIF(G10451:L10451,3,A10451:F10451)^2&gt;SUMIF(G10451:L10451,1,A10451:F10451)^2,1,0)</f>
        <v>0</v>
      </c>
    </row>
    <row r="10452" customFormat="false" ht="15" hidden="false" customHeight="false" outlineLevel="0" collapsed="false">
      <c r="A10452" s="0" t="n">
        <v>62</v>
      </c>
      <c r="B10452" s="0" t="n">
        <v>55</v>
      </c>
      <c r="C10452" s="0" t="n">
        <v>18</v>
      </c>
      <c r="D10452" s="0" t="n">
        <v>18</v>
      </c>
      <c r="E10452" s="0" t="n">
        <v>88</v>
      </c>
      <c r="F10452" s="0" t="n">
        <v>88</v>
      </c>
      <c r="G10452" s="1" t="n">
        <f aca="false">COUNTIF($A10452:$F10452,A10452)</f>
        <v>1</v>
      </c>
      <c r="H10452" s="1" t="n">
        <f aca="false">COUNTIF($A10452:$F10452,B10452)</f>
        <v>1</v>
      </c>
      <c r="I10452" s="1" t="n">
        <f aca="false">COUNTIF($A10452:$F10452,C10452)</f>
        <v>2</v>
      </c>
      <c r="J10452" s="1" t="n">
        <f aca="false">COUNTIF($A10452:$F10452,D10452)</f>
        <v>2</v>
      </c>
      <c r="K10452" s="1" t="n">
        <f aca="false">COUNTIF($A10452:$F10452,E10452)</f>
        <v>2</v>
      </c>
      <c r="L10452" s="1" t="n">
        <f aca="false">COUNTIF($A10452:$F10452,F10452)</f>
        <v>2</v>
      </c>
      <c r="M10452" s="2" t="n">
        <f aca="false">IF(AND(COUNTIF(G10452:L10452,3)=3,COUNTIF(G10452:L10452,1)=3),1,0)</f>
        <v>0</v>
      </c>
      <c r="N10452" s="3" t="n">
        <f aca="false">IF(SUMIF(G10452:L10452,3,A10452:F10452)^2&gt;SUMIF(G10452:L10452,1,A10452:F10452)^2,1,0)</f>
        <v>0</v>
      </c>
    </row>
    <row r="10453" customFormat="false" ht="15" hidden="false" customHeight="false" outlineLevel="0" collapsed="false">
      <c r="A10453" s="0" t="n">
        <v>27</v>
      </c>
      <c r="B10453" s="0" t="n">
        <v>82</v>
      </c>
      <c r="C10453" s="0" t="n">
        <v>58</v>
      </c>
      <c r="D10453" s="0" t="n">
        <v>98</v>
      </c>
      <c r="E10453" s="0" t="n">
        <v>30</v>
      </c>
      <c r="F10453" s="0" t="n">
        <v>57</v>
      </c>
      <c r="G10453" s="1" t="n">
        <f aca="false">COUNTIF($A10453:$F10453,A10453)</f>
        <v>1</v>
      </c>
      <c r="H10453" s="1" t="n">
        <f aca="false">COUNTIF($A10453:$F10453,B10453)</f>
        <v>1</v>
      </c>
      <c r="I10453" s="1" t="n">
        <f aca="false">COUNTIF($A10453:$F10453,C10453)</f>
        <v>1</v>
      </c>
      <c r="J10453" s="1" t="n">
        <f aca="false">COUNTIF($A10453:$F10453,D10453)</f>
        <v>1</v>
      </c>
      <c r="K10453" s="1" t="n">
        <f aca="false">COUNTIF($A10453:$F10453,E10453)</f>
        <v>1</v>
      </c>
      <c r="L10453" s="1" t="n">
        <f aca="false">COUNTIF($A10453:$F10453,F10453)</f>
        <v>1</v>
      </c>
      <c r="M10453" s="2" t="n">
        <f aca="false">IF(AND(COUNTIF(G10453:L10453,3)=3,COUNTIF(G10453:L10453,1)=3),1,0)</f>
        <v>0</v>
      </c>
      <c r="N10453" s="3" t="n">
        <f aca="false">IF(SUMIF(G10453:L10453,3,A10453:F10453)^2&gt;SUMIF(G10453:L10453,1,A10453:F10453)^2,1,0)</f>
        <v>0</v>
      </c>
    </row>
    <row r="10454" customFormat="false" ht="15" hidden="false" customHeight="false" outlineLevel="0" collapsed="false">
      <c r="A10454" s="0" t="n">
        <v>25</v>
      </c>
      <c r="B10454" s="0" t="n">
        <v>89</v>
      </c>
      <c r="C10454" s="0" t="n">
        <v>65</v>
      </c>
      <c r="D10454" s="0" t="n">
        <v>68</v>
      </c>
      <c r="E10454" s="0" t="n">
        <v>63</v>
      </c>
      <c r="F10454" s="0" t="n">
        <v>61</v>
      </c>
      <c r="G10454" s="1" t="n">
        <f aca="false">COUNTIF($A10454:$F10454,A10454)</f>
        <v>1</v>
      </c>
      <c r="H10454" s="1" t="n">
        <f aca="false">COUNTIF($A10454:$F10454,B10454)</f>
        <v>1</v>
      </c>
      <c r="I10454" s="1" t="n">
        <f aca="false">COUNTIF($A10454:$F10454,C10454)</f>
        <v>1</v>
      </c>
      <c r="J10454" s="1" t="n">
        <f aca="false">COUNTIF($A10454:$F10454,D10454)</f>
        <v>1</v>
      </c>
      <c r="K10454" s="1" t="n">
        <f aca="false">COUNTIF($A10454:$F10454,E10454)</f>
        <v>1</v>
      </c>
      <c r="L10454" s="1" t="n">
        <f aca="false">COUNTIF($A10454:$F10454,F10454)</f>
        <v>1</v>
      </c>
      <c r="M10454" s="2" t="n">
        <f aca="false">IF(AND(COUNTIF(G10454:L10454,3)=3,COUNTIF(G10454:L10454,1)=3),1,0)</f>
        <v>0</v>
      </c>
      <c r="N10454" s="3" t="n">
        <f aca="false">IF(SUMIF(G10454:L10454,3,A10454:F10454)^2&gt;SUMIF(G10454:L10454,1,A10454:F10454)^2,1,0)</f>
        <v>0</v>
      </c>
    </row>
    <row r="10455" customFormat="false" ht="15" hidden="false" customHeight="false" outlineLevel="0" collapsed="false">
      <c r="A10455" s="0" t="n">
        <v>70</v>
      </c>
      <c r="B10455" s="0" t="n">
        <v>53</v>
      </c>
      <c r="C10455" s="0" t="n">
        <v>57</v>
      </c>
      <c r="D10455" s="0" t="n">
        <v>42</v>
      </c>
      <c r="E10455" s="0" t="n">
        <v>81</v>
      </c>
      <c r="F10455" s="0" t="n">
        <v>36</v>
      </c>
      <c r="G10455" s="1" t="n">
        <f aca="false">COUNTIF($A10455:$F10455,A10455)</f>
        <v>1</v>
      </c>
      <c r="H10455" s="1" t="n">
        <f aca="false">COUNTIF($A10455:$F10455,B10455)</f>
        <v>1</v>
      </c>
      <c r="I10455" s="1" t="n">
        <f aca="false">COUNTIF($A10455:$F10455,C10455)</f>
        <v>1</v>
      </c>
      <c r="J10455" s="1" t="n">
        <f aca="false">COUNTIF($A10455:$F10455,D10455)</f>
        <v>1</v>
      </c>
      <c r="K10455" s="1" t="n">
        <f aca="false">COUNTIF($A10455:$F10455,E10455)</f>
        <v>1</v>
      </c>
      <c r="L10455" s="1" t="n">
        <f aca="false">COUNTIF($A10455:$F10455,F10455)</f>
        <v>1</v>
      </c>
      <c r="M10455" s="2" t="n">
        <f aca="false">IF(AND(COUNTIF(G10455:L10455,3)=3,COUNTIF(G10455:L10455,1)=3),1,0)</f>
        <v>0</v>
      </c>
      <c r="N10455" s="3" t="n">
        <f aca="false">IF(SUMIF(G10455:L10455,3,A10455:F10455)^2&gt;SUMIF(G10455:L10455,1,A10455:F10455)^2,1,0)</f>
        <v>0</v>
      </c>
    </row>
    <row r="10456" customFormat="false" ht="15" hidden="false" customHeight="false" outlineLevel="0" collapsed="false">
      <c r="A10456" s="0" t="n">
        <v>76</v>
      </c>
      <c r="B10456" s="0" t="n">
        <v>68</v>
      </c>
      <c r="C10456" s="0" t="n">
        <v>56</v>
      </c>
      <c r="D10456" s="0" t="n">
        <v>55</v>
      </c>
      <c r="E10456" s="0" t="n">
        <v>13</v>
      </c>
      <c r="F10456" s="0" t="n">
        <v>76</v>
      </c>
      <c r="G10456" s="1" t="n">
        <f aca="false">COUNTIF($A10456:$F10456,A10456)</f>
        <v>2</v>
      </c>
      <c r="H10456" s="1" t="n">
        <f aca="false">COUNTIF($A10456:$F10456,B10456)</f>
        <v>1</v>
      </c>
      <c r="I10456" s="1" t="n">
        <f aca="false">COUNTIF($A10456:$F10456,C10456)</f>
        <v>1</v>
      </c>
      <c r="J10456" s="1" t="n">
        <f aca="false">COUNTIF($A10456:$F10456,D10456)</f>
        <v>1</v>
      </c>
      <c r="K10456" s="1" t="n">
        <f aca="false">COUNTIF($A10456:$F10456,E10456)</f>
        <v>1</v>
      </c>
      <c r="L10456" s="1" t="n">
        <f aca="false">COUNTIF($A10456:$F10456,F10456)</f>
        <v>2</v>
      </c>
      <c r="M10456" s="2" t="n">
        <f aca="false">IF(AND(COUNTIF(G10456:L10456,3)=3,COUNTIF(G10456:L10456,1)=3),1,0)</f>
        <v>0</v>
      </c>
      <c r="N10456" s="3" t="n">
        <f aca="false">IF(SUMIF(G10456:L10456,3,A10456:F10456)^2&gt;SUMIF(G10456:L10456,1,A10456:F10456)^2,1,0)</f>
        <v>0</v>
      </c>
    </row>
    <row r="10457" customFormat="false" ht="15" hidden="false" customHeight="false" outlineLevel="0" collapsed="false">
      <c r="A10457" s="0" t="n">
        <v>41</v>
      </c>
      <c r="B10457" s="0" t="n">
        <v>57</v>
      </c>
      <c r="C10457" s="0" t="n">
        <v>55</v>
      </c>
      <c r="D10457" s="0" t="n">
        <v>29</v>
      </c>
      <c r="E10457" s="0" t="n">
        <v>18</v>
      </c>
      <c r="F10457" s="0" t="n">
        <v>79</v>
      </c>
      <c r="G10457" s="1" t="n">
        <f aca="false">COUNTIF($A10457:$F10457,A10457)</f>
        <v>1</v>
      </c>
      <c r="H10457" s="1" t="n">
        <f aca="false">COUNTIF($A10457:$F10457,B10457)</f>
        <v>1</v>
      </c>
      <c r="I10457" s="1" t="n">
        <f aca="false">COUNTIF($A10457:$F10457,C10457)</f>
        <v>1</v>
      </c>
      <c r="J10457" s="1" t="n">
        <f aca="false">COUNTIF($A10457:$F10457,D10457)</f>
        <v>1</v>
      </c>
      <c r="K10457" s="1" t="n">
        <f aca="false">COUNTIF($A10457:$F10457,E10457)</f>
        <v>1</v>
      </c>
      <c r="L10457" s="1" t="n">
        <f aca="false">COUNTIF($A10457:$F10457,F10457)</f>
        <v>1</v>
      </c>
      <c r="M10457" s="2" t="n">
        <f aca="false">IF(AND(COUNTIF(G10457:L10457,3)=3,COUNTIF(G10457:L10457,1)=3),1,0)</f>
        <v>0</v>
      </c>
      <c r="N10457" s="3" t="n">
        <f aca="false">IF(SUMIF(G10457:L10457,3,A10457:F10457)^2&gt;SUMIF(G10457:L10457,1,A10457:F10457)^2,1,0)</f>
        <v>0</v>
      </c>
    </row>
    <row r="10458" customFormat="false" ht="15" hidden="false" customHeight="false" outlineLevel="0" collapsed="false">
      <c r="A10458" s="0" t="n">
        <v>52</v>
      </c>
      <c r="B10458" s="0" t="n">
        <v>69</v>
      </c>
      <c r="C10458" s="0" t="n">
        <v>65</v>
      </c>
      <c r="D10458" s="0" t="n">
        <v>83</v>
      </c>
      <c r="E10458" s="0" t="n">
        <v>75</v>
      </c>
      <c r="F10458" s="0" t="n">
        <v>25</v>
      </c>
      <c r="G10458" s="1" t="n">
        <f aca="false">COUNTIF($A10458:$F10458,A10458)</f>
        <v>1</v>
      </c>
      <c r="H10458" s="1" t="n">
        <f aca="false">COUNTIF($A10458:$F10458,B10458)</f>
        <v>1</v>
      </c>
      <c r="I10458" s="1" t="n">
        <f aca="false">COUNTIF($A10458:$F10458,C10458)</f>
        <v>1</v>
      </c>
      <c r="J10458" s="1" t="n">
        <f aca="false">COUNTIF($A10458:$F10458,D10458)</f>
        <v>1</v>
      </c>
      <c r="K10458" s="1" t="n">
        <f aca="false">COUNTIF($A10458:$F10458,E10458)</f>
        <v>1</v>
      </c>
      <c r="L10458" s="1" t="n">
        <f aca="false">COUNTIF($A10458:$F10458,F10458)</f>
        <v>1</v>
      </c>
      <c r="M10458" s="2" t="n">
        <f aca="false">IF(AND(COUNTIF(G10458:L10458,3)=3,COUNTIF(G10458:L10458,1)=3),1,0)</f>
        <v>0</v>
      </c>
      <c r="N10458" s="3" t="n">
        <f aca="false">IF(SUMIF(G10458:L10458,3,A10458:F10458)^2&gt;SUMIF(G10458:L10458,1,A10458:F10458)^2,1,0)</f>
        <v>0</v>
      </c>
    </row>
    <row r="10459" customFormat="false" ht="15" hidden="false" customHeight="false" outlineLevel="0" collapsed="false">
      <c r="A10459" s="0" t="n">
        <v>82</v>
      </c>
      <c r="B10459" s="0" t="n">
        <v>61</v>
      </c>
      <c r="C10459" s="0" t="n">
        <v>72</v>
      </c>
      <c r="D10459" s="0" t="n">
        <v>69</v>
      </c>
      <c r="E10459" s="0" t="n">
        <v>92</v>
      </c>
      <c r="F10459" s="0" t="n">
        <v>29</v>
      </c>
      <c r="G10459" s="1" t="n">
        <f aca="false">COUNTIF($A10459:$F10459,A10459)</f>
        <v>1</v>
      </c>
      <c r="H10459" s="1" t="n">
        <f aca="false">COUNTIF($A10459:$F10459,B10459)</f>
        <v>1</v>
      </c>
      <c r="I10459" s="1" t="n">
        <f aca="false">COUNTIF($A10459:$F10459,C10459)</f>
        <v>1</v>
      </c>
      <c r="J10459" s="1" t="n">
        <f aca="false">COUNTIF($A10459:$F10459,D10459)</f>
        <v>1</v>
      </c>
      <c r="K10459" s="1" t="n">
        <f aca="false">COUNTIF($A10459:$F10459,E10459)</f>
        <v>1</v>
      </c>
      <c r="L10459" s="1" t="n">
        <f aca="false">COUNTIF($A10459:$F10459,F10459)</f>
        <v>1</v>
      </c>
      <c r="M10459" s="2" t="n">
        <f aca="false">IF(AND(COUNTIF(G10459:L10459,3)=3,COUNTIF(G10459:L10459,1)=3),1,0)</f>
        <v>0</v>
      </c>
      <c r="N10459" s="3" t="n">
        <f aca="false">IF(SUMIF(G10459:L10459,3,A10459:F10459)^2&gt;SUMIF(G10459:L10459,1,A10459:F10459)^2,1,0)</f>
        <v>0</v>
      </c>
    </row>
    <row r="10460" customFormat="false" ht="15" hidden="false" customHeight="false" outlineLevel="0" collapsed="false">
      <c r="A10460" s="0" t="n">
        <v>43</v>
      </c>
      <c r="B10460" s="0" t="n">
        <v>67</v>
      </c>
      <c r="C10460" s="0" t="n">
        <v>45</v>
      </c>
      <c r="D10460" s="0" t="n">
        <v>80</v>
      </c>
      <c r="E10460" s="0" t="n">
        <v>31</v>
      </c>
      <c r="F10460" s="0" t="n">
        <v>71</v>
      </c>
      <c r="G10460" s="1" t="n">
        <f aca="false">COUNTIF($A10460:$F10460,A10460)</f>
        <v>1</v>
      </c>
      <c r="H10460" s="1" t="n">
        <f aca="false">COUNTIF($A10460:$F10460,B10460)</f>
        <v>1</v>
      </c>
      <c r="I10460" s="1" t="n">
        <f aca="false">COUNTIF($A10460:$F10460,C10460)</f>
        <v>1</v>
      </c>
      <c r="J10460" s="1" t="n">
        <f aca="false">COUNTIF($A10460:$F10460,D10460)</f>
        <v>1</v>
      </c>
      <c r="K10460" s="1" t="n">
        <f aca="false">COUNTIF($A10460:$F10460,E10460)</f>
        <v>1</v>
      </c>
      <c r="L10460" s="1" t="n">
        <f aca="false">COUNTIF($A10460:$F10460,F10460)</f>
        <v>1</v>
      </c>
      <c r="M10460" s="2" t="n">
        <f aca="false">IF(AND(COUNTIF(G10460:L10460,3)=3,COUNTIF(G10460:L10460,1)=3),1,0)</f>
        <v>0</v>
      </c>
      <c r="N10460" s="3" t="n">
        <f aca="false">IF(SUMIF(G10460:L10460,3,A10460:F10460)^2&gt;SUMIF(G10460:L10460,1,A10460:F10460)^2,1,0)</f>
        <v>0</v>
      </c>
    </row>
    <row r="10461" customFormat="false" ht="15" hidden="false" customHeight="false" outlineLevel="0" collapsed="false">
      <c r="A10461" s="0" t="n">
        <v>41</v>
      </c>
      <c r="B10461" s="0" t="n">
        <v>86</v>
      </c>
      <c r="C10461" s="0" t="n">
        <v>67</v>
      </c>
      <c r="D10461" s="0" t="n">
        <v>66</v>
      </c>
      <c r="E10461" s="0" t="n">
        <v>55</v>
      </c>
      <c r="F10461" s="0" t="n">
        <v>74</v>
      </c>
      <c r="G10461" s="1" t="n">
        <f aca="false">COUNTIF($A10461:$F10461,A10461)</f>
        <v>1</v>
      </c>
      <c r="H10461" s="1" t="n">
        <f aca="false">COUNTIF($A10461:$F10461,B10461)</f>
        <v>1</v>
      </c>
      <c r="I10461" s="1" t="n">
        <f aca="false">COUNTIF($A10461:$F10461,C10461)</f>
        <v>1</v>
      </c>
      <c r="J10461" s="1" t="n">
        <f aca="false">COUNTIF($A10461:$F10461,D10461)</f>
        <v>1</v>
      </c>
      <c r="K10461" s="1" t="n">
        <f aca="false">COUNTIF($A10461:$F10461,E10461)</f>
        <v>1</v>
      </c>
      <c r="L10461" s="1" t="n">
        <f aca="false">COUNTIF($A10461:$F10461,F10461)</f>
        <v>1</v>
      </c>
      <c r="M10461" s="2" t="n">
        <f aca="false">IF(AND(COUNTIF(G10461:L10461,3)=3,COUNTIF(G10461:L10461,1)=3),1,0)</f>
        <v>0</v>
      </c>
      <c r="N10461" s="3" t="n">
        <f aca="false">IF(SUMIF(G10461:L10461,3,A10461:F10461)^2&gt;SUMIF(G10461:L10461,1,A10461:F10461)^2,1,0)</f>
        <v>0</v>
      </c>
    </row>
    <row r="10462" customFormat="false" ht="15" hidden="false" customHeight="false" outlineLevel="0" collapsed="false">
      <c r="A10462" s="0" t="n">
        <v>89</v>
      </c>
      <c r="B10462" s="0" t="n">
        <v>61</v>
      </c>
      <c r="C10462" s="0" t="n">
        <v>19</v>
      </c>
      <c r="D10462" s="0" t="n">
        <v>42</v>
      </c>
      <c r="E10462" s="0" t="n">
        <v>58</v>
      </c>
      <c r="F10462" s="0" t="n">
        <v>34</v>
      </c>
      <c r="G10462" s="1" t="n">
        <f aca="false">COUNTIF($A10462:$F10462,A10462)</f>
        <v>1</v>
      </c>
      <c r="H10462" s="1" t="n">
        <f aca="false">COUNTIF($A10462:$F10462,B10462)</f>
        <v>1</v>
      </c>
      <c r="I10462" s="1" t="n">
        <f aca="false">COUNTIF($A10462:$F10462,C10462)</f>
        <v>1</v>
      </c>
      <c r="J10462" s="1" t="n">
        <f aca="false">COUNTIF($A10462:$F10462,D10462)</f>
        <v>1</v>
      </c>
      <c r="K10462" s="1" t="n">
        <f aca="false">COUNTIF($A10462:$F10462,E10462)</f>
        <v>1</v>
      </c>
      <c r="L10462" s="1" t="n">
        <f aca="false">COUNTIF($A10462:$F10462,F10462)</f>
        <v>1</v>
      </c>
      <c r="M10462" s="2" t="n">
        <f aca="false">IF(AND(COUNTIF(G10462:L10462,3)=3,COUNTIF(G10462:L10462,1)=3),1,0)</f>
        <v>0</v>
      </c>
      <c r="N10462" s="3" t="n">
        <f aca="false">IF(SUMIF(G10462:L10462,3,A10462:F10462)^2&gt;SUMIF(G10462:L10462,1,A10462:F10462)^2,1,0)</f>
        <v>0</v>
      </c>
    </row>
    <row r="10463" customFormat="false" ht="15" hidden="false" customHeight="false" outlineLevel="0" collapsed="false">
      <c r="A10463" s="0" t="n">
        <v>49</v>
      </c>
      <c r="B10463" s="0" t="n">
        <v>86</v>
      </c>
      <c r="C10463" s="0" t="n">
        <v>89</v>
      </c>
      <c r="D10463" s="0" t="n">
        <v>96</v>
      </c>
      <c r="E10463" s="0" t="n">
        <v>62</v>
      </c>
      <c r="F10463" s="0" t="n">
        <v>58</v>
      </c>
      <c r="G10463" s="1" t="n">
        <f aca="false">COUNTIF($A10463:$F10463,A10463)</f>
        <v>1</v>
      </c>
      <c r="H10463" s="1" t="n">
        <f aca="false">COUNTIF($A10463:$F10463,B10463)</f>
        <v>1</v>
      </c>
      <c r="I10463" s="1" t="n">
        <f aca="false">COUNTIF($A10463:$F10463,C10463)</f>
        <v>1</v>
      </c>
      <c r="J10463" s="1" t="n">
        <f aca="false">COUNTIF($A10463:$F10463,D10463)</f>
        <v>1</v>
      </c>
      <c r="K10463" s="1" t="n">
        <f aca="false">COUNTIF($A10463:$F10463,E10463)</f>
        <v>1</v>
      </c>
      <c r="L10463" s="1" t="n">
        <f aca="false">COUNTIF($A10463:$F10463,F10463)</f>
        <v>1</v>
      </c>
      <c r="M10463" s="2" t="n">
        <f aca="false">IF(AND(COUNTIF(G10463:L10463,3)=3,COUNTIF(G10463:L10463,1)=3),1,0)</f>
        <v>0</v>
      </c>
      <c r="N10463" s="3" t="n">
        <f aca="false">IF(SUMIF(G10463:L10463,3,A10463:F10463)^2&gt;SUMIF(G10463:L10463,1,A10463:F10463)^2,1,0)</f>
        <v>0</v>
      </c>
    </row>
    <row r="10464" customFormat="false" ht="15" hidden="false" customHeight="false" outlineLevel="0" collapsed="false">
      <c r="A10464" s="0" t="n">
        <v>68</v>
      </c>
      <c r="B10464" s="0" t="n">
        <v>75</v>
      </c>
      <c r="C10464" s="0" t="n">
        <v>31</v>
      </c>
      <c r="D10464" s="0" t="n">
        <v>100</v>
      </c>
      <c r="E10464" s="0" t="n">
        <v>19</v>
      </c>
      <c r="F10464" s="0" t="n">
        <v>93</v>
      </c>
      <c r="G10464" s="1" t="n">
        <f aca="false">COUNTIF($A10464:$F10464,A10464)</f>
        <v>1</v>
      </c>
      <c r="H10464" s="1" t="n">
        <f aca="false">COUNTIF($A10464:$F10464,B10464)</f>
        <v>1</v>
      </c>
      <c r="I10464" s="1" t="n">
        <f aca="false">COUNTIF($A10464:$F10464,C10464)</f>
        <v>1</v>
      </c>
      <c r="J10464" s="1" t="n">
        <f aca="false">COUNTIF($A10464:$F10464,D10464)</f>
        <v>1</v>
      </c>
      <c r="K10464" s="1" t="n">
        <f aca="false">COUNTIF($A10464:$F10464,E10464)</f>
        <v>1</v>
      </c>
      <c r="L10464" s="1" t="n">
        <f aca="false">COUNTIF($A10464:$F10464,F10464)</f>
        <v>1</v>
      </c>
      <c r="M10464" s="2" t="n">
        <f aca="false">IF(AND(COUNTIF(G10464:L10464,3)=3,COUNTIF(G10464:L10464,1)=3),1,0)</f>
        <v>0</v>
      </c>
      <c r="N10464" s="3" t="n">
        <f aca="false">IF(SUMIF(G10464:L10464,3,A10464:F10464)^2&gt;SUMIF(G10464:L10464,1,A10464:F10464)^2,1,0)</f>
        <v>0</v>
      </c>
    </row>
    <row r="10465" customFormat="false" ht="15" hidden="false" customHeight="false" outlineLevel="0" collapsed="false">
      <c r="A10465" s="0" t="n">
        <v>16</v>
      </c>
      <c r="B10465" s="0" t="n">
        <v>68</v>
      </c>
      <c r="C10465" s="0" t="n">
        <v>80</v>
      </c>
      <c r="D10465" s="0" t="n">
        <v>25</v>
      </c>
      <c r="E10465" s="0" t="n">
        <v>51</v>
      </c>
      <c r="F10465" s="0" t="n">
        <v>49</v>
      </c>
      <c r="G10465" s="1" t="n">
        <f aca="false">COUNTIF($A10465:$F10465,A10465)</f>
        <v>1</v>
      </c>
      <c r="H10465" s="1" t="n">
        <f aca="false">COUNTIF($A10465:$F10465,B10465)</f>
        <v>1</v>
      </c>
      <c r="I10465" s="1" t="n">
        <f aca="false">COUNTIF($A10465:$F10465,C10465)</f>
        <v>1</v>
      </c>
      <c r="J10465" s="1" t="n">
        <f aca="false">COUNTIF($A10465:$F10465,D10465)</f>
        <v>1</v>
      </c>
      <c r="K10465" s="1" t="n">
        <f aca="false">COUNTIF($A10465:$F10465,E10465)</f>
        <v>1</v>
      </c>
      <c r="L10465" s="1" t="n">
        <f aca="false">COUNTIF($A10465:$F10465,F10465)</f>
        <v>1</v>
      </c>
      <c r="M10465" s="2" t="n">
        <f aca="false">IF(AND(COUNTIF(G10465:L10465,3)=3,COUNTIF(G10465:L10465,1)=3),1,0)</f>
        <v>0</v>
      </c>
      <c r="N10465" s="3" t="n">
        <f aca="false">IF(SUMIF(G10465:L10465,3,A10465:F10465)^2&gt;SUMIF(G10465:L10465,1,A10465:F10465)^2,1,0)</f>
        <v>0</v>
      </c>
    </row>
    <row r="10466" customFormat="false" ht="15" hidden="false" customHeight="false" outlineLevel="0" collapsed="false">
      <c r="A10466" s="0" t="n">
        <v>73</v>
      </c>
      <c r="B10466" s="0" t="n">
        <v>31</v>
      </c>
      <c r="C10466" s="0" t="n">
        <v>26</v>
      </c>
      <c r="D10466" s="0" t="n">
        <v>32</v>
      </c>
      <c r="E10466" s="0" t="n">
        <v>37</v>
      </c>
      <c r="F10466" s="0" t="n">
        <v>77</v>
      </c>
      <c r="G10466" s="1" t="n">
        <f aca="false">COUNTIF($A10466:$F10466,A10466)</f>
        <v>1</v>
      </c>
      <c r="H10466" s="1" t="n">
        <f aca="false">COUNTIF($A10466:$F10466,B10466)</f>
        <v>1</v>
      </c>
      <c r="I10466" s="1" t="n">
        <f aca="false">COUNTIF($A10466:$F10466,C10466)</f>
        <v>1</v>
      </c>
      <c r="J10466" s="1" t="n">
        <f aca="false">COUNTIF($A10466:$F10466,D10466)</f>
        <v>1</v>
      </c>
      <c r="K10466" s="1" t="n">
        <f aca="false">COUNTIF($A10466:$F10466,E10466)</f>
        <v>1</v>
      </c>
      <c r="L10466" s="1" t="n">
        <f aca="false">COUNTIF($A10466:$F10466,F10466)</f>
        <v>1</v>
      </c>
      <c r="M10466" s="2" t="n">
        <f aca="false">IF(AND(COUNTIF(G10466:L10466,3)=3,COUNTIF(G10466:L10466,1)=3),1,0)</f>
        <v>0</v>
      </c>
      <c r="N10466" s="3" t="n">
        <f aca="false">IF(SUMIF(G10466:L10466,3,A10466:F10466)^2&gt;SUMIF(G10466:L10466,1,A10466:F10466)^2,1,0)</f>
        <v>0</v>
      </c>
    </row>
    <row r="10467" customFormat="false" ht="15" hidden="false" customHeight="false" outlineLevel="0" collapsed="false">
      <c r="A10467" s="0" t="n">
        <v>79</v>
      </c>
      <c r="B10467" s="0" t="n">
        <v>68</v>
      </c>
      <c r="C10467" s="0" t="n">
        <v>63</v>
      </c>
      <c r="D10467" s="0" t="n">
        <v>91</v>
      </c>
      <c r="E10467" s="0" t="n">
        <v>41</v>
      </c>
      <c r="F10467" s="0" t="n">
        <v>92</v>
      </c>
      <c r="G10467" s="1" t="n">
        <f aca="false">COUNTIF($A10467:$F10467,A10467)</f>
        <v>1</v>
      </c>
      <c r="H10467" s="1" t="n">
        <f aca="false">COUNTIF($A10467:$F10467,B10467)</f>
        <v>1</v>
      </c>
      <c r="I10467" s="1" t="n">
        <f aca="false">COUNTIF($A10467:$F10467,C10467)</f>
        <v>1</v>
      </c>
      <c r="J10467" s="1" t="n">
        <f aca="false">COUNTIF($A10467:$F10467,D10467)</f>
        <v>1</v>
      </c>
      <c r="K10467" s="1" t="n">
        <f aca="false">COUNTIF($A10467:$F10467,E10467)</f>
        <v>1</v>
      </c>
      <c r="L10467" s="1" t="n">
        <f aca="false">COUNTIF($A10467:$F10467,F10467)</f>
        <v>1</v>
      </c>
      <c r="M10467" s="2" t="n">
        <f aca="false">IF(AND(COUNTIF(G10467:L10467,3)=3,COUNTIF(G10467:L10467,1)=3),1,0)</f>
        <v>0</v>
      </c>
      <c r="N10467" s="3" t="n">
        <f aca="false">IF(SUMIF(G10467:L10467,3,A10467:F10467)^2&gt;SUMIF(G10467:L10467,1,A10467:F10467)^2,1,0)</f>
        <v>0</v>
      </c>
    </row>
    <row r="10468" customFormat="false" ht="15" hidden="false" customHeight="false" outlineLevel="0" collapsed="false">
      <c r="A10468" s="0" t="n">
        <v>81</v>
      </c>
      <c r="B10468" s="0" t="n">
        <v>43</v>
      </c>
      <c r="C10468" s="0" t="n">
        <v>12</v>
      </c>
      <c r="D10468" s="0" t="n">
        <v>97</v>
      </c>
      <c r="E10468" s="0" t="n">
        <v>12</v>
      </c>
      <c r="F10468" s="0" t="n">
        <v>52</v>
      </c>
      <c r="G10468" s="1" t="n">
        <f aca="false">COUNTIF($A10468:$F10468,A10468)</f>
        <v>1</v>
      </c>
      <c r="H10468" s="1" t="n">
        <f aca="false">COUNTIF($A10468:$F10468,B10468)</f>
        <v>1</v>
      </c>
      <c r="I10468" s="1" t="n">
        <f aca="false">COUNTIF($A10468:$F10468,C10468)</f>
        <v>2</v>
      </c>
      <c r="J10468" s="1" t="n">
        <f aca="false">COUNTIF($A10468:$F10468,D10468)</f>
        <v>1</v>
      </c>
      <c r="K10468" s="1" t="n">
        <f aca="false">COUNTIF($A10468:$F10468,E10468)</f>
        <v>2</v>
      </c>
      <c r="L10468" s="1" t="n">
        <f aca="false">COUNTIF($A10468:$F10468,F10468)</f>
        <v>1</v>
      </c>
      <c r="M10468" s="2" t="n">
        <f aca="false">IF(AND(COUNTIF(G10468:L10468,3)=3,COUNTIF(G10468:L10468,1)=3),1,0)</f>
        <v>0</v>
      </c>
      <c r="N10468" s="3" t="n">
        <f aca="false">IF(SUMIF(G10468:L10468,3,A10468:F10468)^2&gt;SUMIF(G10468:L10468,1,A10468:F10468)^2,1,0)</f>
        <v>0</v>
      </c>
    </row>
    <row r="10469" customFormat="false" ht="15" hidden="false" customHeight="false" outlineLevel="0" collapsed="false">
      <c r="A10469" s="0" t="n">
        <v>39</v>
      </c>
      <c r="B10469" s="0" t="n">
        <v>20</v>
      </c>
      <c r="C10469" s="0" t="n">
        <v>88</v>
      </c>
      <c r="D10469" s="0" t="n">
        <v>43</v>
      </c>
      <c r="E10469" s="0" t="n">
        <v>58</v>
      </c>
      <c r="F10469" s="0" t="n">
        <v>27</v>
      </c>
      <c r="G10469" s="1" t="n">
        <f aca="false">COUNTIF($A10469:$F10469,A10469)</f>
        <v>1</v>
      </c>
      <c r="H10469" s="1" t="n">
        <f aca="false">COUNTIF($A10469:$F10469,B10469)</f>
        <v>1</v>
      </c>
      <c r="I10469" s="1" t="n">
        <f aca="false">COUNTIF($A10469:$F10469,C10469)</f>
        <v>1</v>
      </c>
      <c r="J10469" s="1" t="n">
        <f aca="false">COUNTIF($A10469:$F10469,D10469)</f>
        <v>1</v>
      </c>
      <c r="K10469" s="1" t="n">
        <f aca="false">COUNTIF($A10469:$F10469,E10469)</f>
        <v>1</v>
      </c>
      <c r="L10469" s="1" t="n">
        <f aca="false">COUNTIF($A10469:$F10469,F10469)</f>
        <v>1</v>
      </c>
      <c r="M10469" s="2" t="n">
        <f aca="false">IF(AND(COUNTIF(G10469:L10469,3)=3,COUNTIF(G10469:L10469,1)=3),1,0)</f>
        <v>0</v>
      </c>
      <c r="N10469" s="3" t="n">
        <f aca="false">IF(SUMIF(G10469:L10469,3,A10469:F10469)^2&gt;SUMIF(G10469:L10469,1,A10469:F10469)^2,1,0)</f>
        <v>0</v>
      </c>
    </row>
    <row r="10470" customFormat="false" ht="15" hidden="false" customHeight="false" outlineLevel="0" collapsed="false">
      <c r="A10470" s="0" t="n">
        <v>27</v>
      </c>
      <c r="B10470" s="0" t="n">
        <v>31</v>
      </c>
      <c r="C10470" s="0" t="n">
        <v>21</v>
      </c>
      <c r="D10470" s="0" t="n">
        <v>11</v>
      </c>
      <c r="E10470" s="0" t="n">
        <v>46</v>
      </c>
      <c r="F10470" s="0" t="n">
        <v>61</v>
      </c>
      <c r="G10470" s="1" t="n">
        <f aca="false">COUNTIF($A10470:$F10470,A10470)</f>
        <v>1</v>
      </c>
      <c r="H10470" s="1" t="n">
        <f aca="false">COUNTIF($A10470:$F10470,B10470)</f>
        <v>1</v>
      </c>
      <c r="I10470" s="1" t="n">
        <f aca="false">COUNTIF($A10470:$F10470,C10470)</f>
        <v>1</v>
      </c>
      <c r="J10470" s="1" t="n">
        <f aca="false">COUNTIF($A10470:$F10470,D10470)</f>
        <v>1</v>
      </c>
      <c r="K10470" s="1" t="n">
        <f aca="false">COUNTIF($A10470:$F10470,E10470)</f>
        <v>1</v>
      </c>
      <c r="L10470" s="1" t="n">
        <f aca="false">COUNTIF($A10470:$F10470,F10470)</f>
        <v>1</v>
      </c>
      <c r="M10470" s="2" t="n">
        <f aca="false">IF(AND(COUNTIF(G10470:L10470,3)=3,COUNTIF(G10470:L10470,1)=3),1,0)</f>
        <v>0</v>
      </c>
      <c r="N10470" s="3" t="n">
        <f aca="false">IF(SUMIF(G10470:L10470,3,A10470:F10470)^2&gt;SUMIF(G10470:L10470,1,A10470:F10470)^2,1,0)</f>
        <v>0</v>
      </c>
    </row>
    <row r="10471" customFormat="false" ht="15" hidden="false" customHeight="false" outlineLevel="0" collapsed="false">
      <c r="A10471" s="0" t="n">
        <v>55</v>
      </c>
      <c r="B10471" s="0" t="n">
        <v>43</v>
      </c>
      <c r="C10471" s="0" t="n">
        <v>17</v>
      </c>
      <c r="D10471" s="0" t="n">
        <v>37</v>
      </c>
      <c r="E10471" s="0" t="n">
        <v>88</v>
      </c>
      <c r="F10471" s="0" t="n">
        <v>56</v>
      </c>
      <c r="G10471" s="1" t="n">
        <f aca="false">COUNTIF($A10471:$F10471,A10471)</f>
        <v>1</v>
      </c>
      <c r="H10471" s="1" t="n">
        <f aca="false">COUNTIF($A10471:$F10471,B10471)</f>
        <v>1</v>
      </c>
      <c r="I10471" s="1" t="n">
        <f aca="false">COUNTIF($A10471:$F10471,C10471)</f>
        <v>1</v>
      </c>
      <c r="J10471" s="1" t="n">
        <f aca="false">COUNTIF($A10471:$F10471,D10471)</f>
        <v>1</v>
      </c>
      <c r="K10471" s="1" t="n">
        <f aca="false">COUNTIF($A10471:$F10471,E10471)</f>
        <v>1</v>
      </c>
      <c r="L10471" s="1" t="n">
        <f aca="false">COUNTIF($A10471:$F10471,F10471)</f>
        <v>1</v>
      </c>
      <c r="M10471" s="2" t="n">
        <f aca="false">IF(AND(COUNTIF(G10471:L10471,3)=3,COUNTIF(G10471:L10471,1)=3),1,0)</f>
        <v>0</v>
      </c>
      <c r="N10471" s="3" t="n">
        <f aca="false">IF(SUMIF(G10471:L10471,3,A10471:F10471)^2&gt;SUMIF(G10471:L10471,1,A10471:F10471)^2,1,0)</f>
        <v>0</v>
      </c>
    </row>
    <row r="10472" customFormat="false" ht="15" hidden="false" customHeight="false" outlineLevel="0" collapsed="false">
      <c r="A10472" s="0" t="n">
        <v>16</v>
      </c>
      <c r="B10472" s="0" t="n">
        <v>18</v>
      </c>
      <c r="C10472" s="0" t="n">
        <v>95</v>
      </c>
      <c r="D10472" s="0" t="n">
        <v>77</v>
      </c>
      <c r="E10472" s="0" t="n">
        <v>95</v>
      </c>
      <c r="F10472" s="0" t="n">
        <v>15</v>
      </c>
      <c r="G10472" s="1" t="n">
        <f aca="false">COUNTIF($A10472:$F10472,A10472)</f>
        <v>1</v>
      </c>
      <c r="H10472" s="1" t="n">
        <f aca="false">COUNTIF($A10472:$F10472,B10472)</f>
        <v>1</v>
      </c>
      <c r="I10472" s="1" t="n">
        <f aca="false">COUNTIF($A10472:$F10472,C10472)</f>
        <v>2</v>
      </c>
      <c r="J10472" s="1" t="n">
        <f aca="false">COUNTIF($A10472:$F10472,D10472)</f>
        <v>1</v>
      </c>
      <c r="K10472" s="1" t="n">
        <f aca="false">COUNTIF($A10472:$F10472,E10472)</f>
        <v>2</v>
      </c>
      <c r="L10472" s="1" t="n">
        <f aca="false">COUNTIF($A10472:$F10472,F10472)</f>
        <v>1</v>
      </c>
      <c r="M10472" s="2" t="n">
        <f aca="false">IF(AND(COUNTIF(G10472:L10472,3)=3,COUNTIF(G10472:L10472,1)=3),1,0)</f>
        <v>0</v>
      </c>
      <c r="N10472" s="3" t="n">
        <f aca="false">IF(SUMIF(G10472:L10472,3,A10472:F10472)^2&gt;SUMIF(G10472:L10472,1,A10472:F10472)^2,1,0)</f>
        <v>0</v>
      </c>
    </row>
    <row r="10473" customFormat="false" ht="15" hidden="false" customHeight="false" outlineLevel="0" collapsed="false">
      <c r="A10473" s="0" t="n">
        <v>32</v>
      </c>
      <c r="B10473" s="0" t="n">
        <v>46</v>
      </c>
      <c r="C10473" s="0" t="n">
        <v>39</v>
      </c>
      <c r="D10473" s="0" t="n">
        <v>13</v>
      </c>
      <c r="E10473" s="0" t="n">
        <v>54</v>
      </c>
      <c r="F10473" s="0" t="n">
        <v>74</v>
      </c>
      <c r="G10473" s="1" t="n">
        <f aca="false">COUNTIF($A10473:$F10473,A10473)</f>
        <v>1</v>
      </c>
      <c r="H10473" s="1" t="n">
        <f aca="false">COUNTIF($A10473:$F10473,B10473)</f>
        <v>1</v>
      </c>
      <c r="I10473" s="1" t="n">
        <f aca="false">COUNTIF($A10473:$F10473,C10473)</f>
        <v>1</v>
      </c>
      <c r="J10473" s="1" t="n">
        <f aca="false">COUNTIF($A10473:$F10473,D10473)</f>
        <v>1</v>
      </c>
      <c r="K10473" s="1" t="n">
        <f aca="false">COUNTIF($A10473:$F10473,E10473)</f>
        <v>1</v>
      </c>
      <c r="L10473" s="1" t="n">
        <f aca="false">COUNTIF($A10473:$F10473,F10473)</f>
        <v>1</v>
      </c>
      <c r="M10473" s="2" t="n">
        <f aca="false">IF(AND(COUNTIF(G10473:L10473,3)=3,COUNTIF(G10473:L10473,1)=3),1,0)</f>
        <v>0</v>
      </c>
      <c r="N10473" s="3" t="n">
        <f aca="false">IF(SUMIF(G10473:L10473,3,A10473:F10473)^2&gt;SUMIF(G10473:L10473,1,A10473:F10473)^2,1,0)</f>
        <v>0</v>
      </c>
    </row>
    <row r="10474" customFormat="false" ht="15" hidden="false" customHeight="false" outlineLevel="0" collapsed="false">
      <c r="A10474" s="0" t="n">
        <v>76</v>
      </c>
      <c r="B10474" s="0" t="n">
        <v>88</v>
      </c>
      <c r="C10474" s="0" t="n">
        <v>99</v>
      </c>
      <c r="D10474" s="0" t="n">
        <v>51</v>
      </c>
      <c r="E10474" s="0" t="n">
        <v>94</v>
      </c>
      <c r="F10474" s="0" t="n">
        <v>21</v>
      </c>
      <c r="G10474" s="1" t="n">
        <f aca="false">COUNTIF($A10474:$F10474,A10474)</f>
        <v>1</v>
      </c>
      <c r="H10474" s="1" t="n">
        <f aca="false">COUNTIF($A10474:$F10474,B10474)</f>
        <v>1</v>
      </c>
      <c r="I10474" s="1" t="n">
        <f aca="false">COUNTIF($A10474:$F10474,C10474)</f>
        <v>1</v>
      </c>
      <c r="J10474" s="1" t="n">
        <f aca="false">COUNTIF($A10474:$F10474,D10474)</f>
        <v>1</v>
      </c>
      <c r="K10474" s="1" t="n">
        <f aca="false">COUNTIF($A10474:$F10474,E10474)</f>
        <v>1</v>
      </c>
      <c r="L10474" s="1" t="n">
        <f aca="false">COUNTIF($A10474:$F10474,F10474)</f>
        <v>1</v>
      </c>
      <c r="M10474" s="2" t="n">
        <f aca="false">IF(AND(COUNTIF(G10474:L10474,3)=3,COUNTIF(G10474:L10474,1)=3),1,0)</f>
        <v>0</v>
      </c>
      <c r="N10474" s="3" t="n">
        <f aca="false">IF(SUMIF(G10474:L10474,3,A10474:F10474)^2&gt;SUMIF(G10474:L10474,1,A10474:F10474)^2,1,0)</f>
        <v>0</v>
      </c>
    </row>
    <row r="10475" customFormat="false" ht="15" hidden="false" customHeight="false" outlineLevel="0" collapsed="false">
      <c r="A10475" s="0" t="n">
        <v>49</v>
      </c>
      <c r="B10475" s="0" t="n">
        <v>94</v>
      </c>
      <c r="C10475" s="0" t="n">
        <v>75</v>
      </c>
      <c r="D10475" s="0" t="n">
        <v>62</v>
      </c>
      <c r="E10475" s="0" t="n">
        <v>35</v>
      </c>
      <c r="F10475" s="0" t="n">
        <v>70</v>
      </c>
      <c r="G10475" s="1" t="n">
        <f aca="false">COUNTIF($A10475:$F10475,A10475)</f>
        <v>1</v>
      </c>
      <c r="H10475" s="1" t="n">
        <f aca="false">COUNTIF($A10475:$F10475,B10475)</f>
        <v>1</v>
      </c>
      <c r="I10475" s="1" t="n">
        <f aca="false">COUNTIF($A10475:$F10475,C10475)</f>
        <v>1</v>
      </c>
      <c r="J10475" s="1" t="n">
        <f aca="false">COUNTIF($A10475:$F10475,D10475)</f>
        <v>1</v>
      </c>
      <c r="K10475" s="1" t="n">
        <f aca="false">COUNTIF($A10475:$F10475,E10475)</f>
        <v>1</v>
      </c>
      <c r="L10475" s="1" t="n">
        <f aca="false">COUNTIF($A10475:$F10475,F10475)</f>
        <v>1</v>
      </c>
      <c r="M10475" s="2" t="n">
        <f aca="false">IF(AND(COUNTIF(G10475:L10475,3)=3,COUNTIF(G10475:L10475,1)=3),1,0)</f>
        <v>0</v>
      </c>
      <c r="N10475" s="3" t="n">
        <f aca="false">IF(SUMIF(G10475:L10475,3,A10475:F10475)^2&gt;SUMIF(G10475:L10475,1,A10475:F10475)^2,1,0)</f>
        <v>0</v>
      </c>
    </row>
    <row r="10476" customFormat="false" ht="15" hidden="false" customHeight="false" outlineLevel="0" collapsed="false">
      <c r="A10476" s="0" t="n">
        <v>54</v>
      </c>
      <c r="B10476" s="0" t="n">
        <v>83</v>
      </c>
      <c r="C10476" s="0" t="n">
        <v>77</v>
      </c>
      <c r="D10476" s="0" t="n">
        <v>20</v>
      </c>
      <c r="E10476" s="0" t="n">
        <v>45</v>
      </c>
      <c r="F10476" s="0" t="n">
        <v>97</v>
      </c>
      <c r="G10476" s="1" t="n">
        <f aca="false">COUNTIF($A10476:$F10476,A10476)</f>
        <v>1</v>
      </c>
      <c r="H10476" s="1" t="n">
        <f aca="false">COUNTIF($A10476:$F10476,B10476)</f>
        <v>1</v>
      </c>
      <c r="I10476" s="1" t="n">
        <f aca="false">COUNTIF($A10476:$F10476,C10476)</f>
        <v>1</v>
      </c>
      <c r="J10476" s="1" t="n">
        <f aca="false">COUNTIF($A10476:$F10476,D10476)</f>
        <v>1</v>
      </c>
      <c r="K10476" s="1" t="n">
        <f aca="false">COUNTIF($A10476:$F10476,E10476)</f>
        <v>1</v>
      </c>
      <c r="L10476" s="1" t="n">
        <f aca="false">COUNTIF($A10476:$F10476,F10476)</f>
        <v>1</v>
      </c>
      <c r="M10476" s="2" t="n">
        <f aca="false">IF(AND(COUNTIF(G10476:L10476,3)=3,COUNTIF(G10476:L10476,1)=3),1,0)</f>
        <v>0</v>
      </c>
      <c r="N10476" s="3" t="n">
        <f aca="false">IF(SUMIF(G10476:L10476,3,A10476:F10476)^2&gt;SUMIF(G10476:L10476,1,A10476:F10476)^2,1,0)</f>
        <v>0</v>
      </c>
    </row>
    <row r="10477" customFormat="false" ht="15" hidden="false" customHeight="false" outlineLevel="0" collapsed="false">
      <c r="A10477" s="0" t="n">
        <v>14</v>
      </c>
      <c r="B10477" s="0" t="n">
        <v>84</v>
      </c>
      <c r="C10477" s="0" t="n">
        <v>43</v>
      </c>
      <c r="D10477" s="0" t="n">
        <v>25</v>
      </c>
      <c r="E10477" s="0" t="n">
        <v>28</v>
      </c>
      <c r="F10477" s="0" t="n">
        <v>96</v>
      </c>
      <c r="G10477" s="1" t="n">
        <f aca="false">COUNTIF($A10477:$F10477,A10477)</f>
        <v>1</v>
      </c>
      <c r="H10477" s="1" t="n">
        <f aca="false">COUNTIF($A10477:$F10477,B10477)</f>
        <v>1</v>
      </c>
      <c r="I10477" s="1" t="n">
        <f aca="false">COUNTIF($A10477:$F10477,C10477)</f>
        <v>1</v>
      </c>
      <c r="J10477" s="1" t="n">
        <f aca="false">COUNTIF($A10477:$F10477,D10477)</f>
        <v>1</v>
      </c>
      <c r="K10477" s="1" t="n">
        <f aca="false">COUNTIF($A10477:$F10477,E10477)</f>
        <v>1</v>
      </c>
      <c r="L10477" s="1" t="n">
        <f aca="false">COUNTIF($A10477:$F10477,F10477)</f>
        <v>1</v>
      </c>
      <c r="M10477" s="2" t="n">
        <f aca="false">IF(AND(COUNTIF(G10477:L10477,3)=3,COUNTIF(G10477:L10477,1)=3),1,0)</f>
        <v>0</v>
      </c>
      <c r="N10477" s="3" t="n">
        <f aca="false">IF(SUMIF(G10477:L10477,3,A10477:F10477)^2&gt;SUMIF(G10477:L10477,1,A10477:F10477)^2,1,0)</f>
        <v>0</v>
      </c>
    </row>
    <row r="10478" customFormat="false" ht="15" hidden="false" customHeight="false" outlineLevel="0" collapsed="false">
      <c r="A10478" s="0" t="n">
        <v>89</v>
      </c>
      <c r="B10478" s="0" t="n">
        <v>42</v>
      </c>
      <c r="C10478" s="0" t="n">
        <v>56</v>
      </c>
      <c r="D10478" s="0" t="n">
        <v>69</v>
      </c>
      <c r="E10478" s="0" t="n">
        <v>85</v>
      </c>
      <c r="F10478" s="0" t="n">
        <v>31</v>
      </c>
      <c r="G10478" s="1" t="n">
        <f aca="false">COUNTIF($A10478:$F10478,A10478)</f>
        <v>1</v>
      </c>
      <c r="H10478" s="1" t="n">
        <f aca="false">COUNTIF($A10478:$F10478,B10478)</f>
        <v>1</v>
      </c>
      <c r="I10478" s="1" t="n">
        <f aca="false">COUNTIF($A10478:$F10478,C10478)</f>
        <v>1</v>
      </c>
      <c r="J10478" s="1" t="n">
        <f aca="false">COUNTIF($A10478:$F10478,D10478)</f>
        <v>1</v>
      </c>
      <c r="K10478" s="1" t="n">
        <f aca="false">COUNTIF($A10478:$F10478,E10478)</f>
        <v>1</v>
      </c>
      <c r="L10478" s="1" t="n">
        <f aca="false">COUNTIF($A10478:$F10478,F10478)</f>
        <v>1</v>
      </c>
      <c r="M10478" s="2" t="n">
        <f aca="false">IF(AND(COUNTIF(G10478:L10478,3)=3,COUNTIF(G10478:L10478,1)=3),1,0)</f>
        <v>0</v>
      </c>
      <c r="N10478" s="3" t="n">
        <f aca="false">IF(SUMIF(G10478:L10478,3,A10478:F10478)^2&gt;SUMIF(G10478:L10478,1,A10478:F10478)^2,1,0)</f>
        <v>0</v>
      </c>
    </row>
    <row r="10479" customFormat="false" ht="15" hidden="false" customHeight="false" outlineLevel="0" collapsed="false">
      <c r="A10479" s="0" t="n">
        <v>87</v>
      </c>
      <c r="B10479" s="0" t="n">
        <v>19</v>
      </c>
      <c r="C10479" s="0" t="n">
        <v>96</v>
      </c>
      <c r="D10479" s="0" t="n">
        <v>97</v>
      </c>
      <c r="E10479" s="0" t="n">
        <v>82</v>
      </c>
      <c r="F10479" s="0" t="n">
        <v>11</v>
      </c>
      <c r="G10479" s="1" t="n">
        <f aca="false">COUNTIF($A10479:$F10479,A10479)</f>
        <v>1</v>
      </c>
      <c r="H10479" s="1" t="n">
        <f aca="false">COUNTIF($A10479:$F10479,B10479)</f>
        <v>1</v>
      </c>
      <c r="I10479" s="1" t="n">
        <f aca="false">COUNTIF($A10479:$F10479,C10479)</f>
        <v>1</v>
      </c>
      <c r="J10479" s="1" t="n">
        <f aca="false">COUNTIF($A10479:$F10479,D10479)</f>
        <v>1</v>
      </c>
      <c r="K10479" s="1" t="n">
        <f aca="false">COUNTIF($A10479:$F10479,E10479)</f>
        <v>1</v>
      </c>
      <c r="L10479" s="1" t="n">
        <f aca="false">COUNTIF($A10479:$F10479,F10479)</f>
        <v>1</v>
      </c>
      <c r="M10479" s="2" t="n">
        <f aca="false">IF(AND(COUNTIF(G10479:L10479,3)=3,COUNTIF(G10479:L10479,1)=3),1,0)</f>
        <v>0</v>
      </c>
      <c r="N10479" s="3" t="n">
        <f aca="false">IF(SUMIF(G10479:L10479,3,A10479:F10479)^2&gt;SUMIF(G10479:L10479,1,A10479:F10479)^2,1,0)</f>
        <v>0</v>
      </c>
    </row>
    <row r="10480" customFormat="false" ht="15" hidden="false" customHeight="false" outlineLevel="0" collapsed="false">
      <c r="A10480" s="0" t="n">
        <v>97</v>
      </c>
      <c r="B10480" s="0" t="n">
        <v>85</v>
      </c>
      <c r="C10480" s="0" t="n">
        <v>48</v>
      </c>
      <c r="D10480" s="0" t="n">
        <v>49</v>
      </c>
      <c r="E10480" s="0" t="n">
        <v>35</v>
      </c>
      <c r="F10480" s="0" t="n">
        <v>74</v>
      </c>
      <c r="G10480" s="1" t="n">
        <f aca="false">COUNTIF($A10480:$F10480,A10480)</f>
        <v>1</v>
      </c>
      <c r="H10480" s="1" t="n">
        <f aca="false">COUNTIF($A10480:$F10480,B10480)</f>
        <v>1</v>
      </c>
      <c r="I10480" s="1" t="n">
        <f aca="false">COUNTIF($A10480:$F10480,C10480)</f>
        <v>1</v>
      </c>
      <c r="J10480" s="1" t="n">
        <f aca="false">COUNTIF($A10480:$F10480,D10480)</f>
        <v>1</v>
      </c>
      <c r="K10480" s="1" t="n">
        <f aca="false">COUNTIF($A10480:$F10480,E10480)</f>
        <v>1</v>
      </c>
      <c r="L10480" s="1" t="n">
        <f aca="false">COUNTIF($A10480:$F10480,F10480)</f>
        <v>1</v>
      </c>
      <c r="M10480" s="2" t="n">
        <f aca="false">IF(AND(COUNTIF(G10480:L10480,3)=3,COUNTIF(G10480:L10480,1)=3),1,0)</f>
        <v>0</v>
      </c>
      <c r="N10480" s="3" t="n">
        <f aca="false">IF(SUMIF(G10480:L10480,3,A10480:F10480)^2&gt;SUMIF(G10480:L10480,1,A10480:F10480)^2,1,0)</f>
        <v>0</v>
      </c>
    </row>
    <row r="10481" customFormat="false" ht="15" hidden="false" customHeight="false" outlineLevel="0" collapsed="false">
      <c r="A10481" s="0" t="n">
        <v>54</v>
      </c>
      <c r="B10481" s="0" t="n">
        <v>43</v>
      </c>
      <c r="C10481" s="0" t="n">
        <v>51</v>
      </c>
      <c r="D10481" s="0" t="n">
        <v>14</v>
      </c>
      <c r="E10481" s="0" t="n">
        <v>14</v>
      </c>
      <c r="F10481" s="0" t="n">
        <v>60</v>
      </c>
      <c r="G10481" s="1" t="n">
        <f aca="false">COUNTIF($A10481:$F10481,A10481)</f>
        <v>1</v>
      </c>
      <c r="H10481" s="1" t="n">
        <f aca="false">COUNTIF($A10481:$F10481,B10481)</f>
        <v>1</v>
      </c>
      <c r="I10481" s="1" t="n">
        <f aca="false">COUNTIF($A10481:$F10481,C10481)</f>
        <v>1</v>
      </c>
      <c r="J10481" s="1" t="n">
        <f aca="false">COUNTIF($A10481:$F10481,D10481)</f>
        <v>2</v>
      </c>
      <c r="K10481" s="1" t="n">
        <f aca="false">COUNTIF($A10481:$F10481,E10481)</f>
        <v>2</v>
      </c>
      <c r="L10481" s="1" t="n">
        <f aca="false">COUNTIF($A10481:$F10481,F10481)</f>
        <v>1</v>
      </c>
      <c r="M10481" s="2" t="n">
        <f aca="false">IF(AND(COUNTIF(G10481:L10481,3)=3,COUNTIF(G10481:L10481,1)=3),1,0)</f>
        <v>0</v>
      </c>
      <c r="N10481" s="3" t="n">
        <f aca="false">IF(SUMIF(G10481:L10481,3,A10481:F10481)^2&gt;SUMIF(G10481:L10481,1,A10481:F10481)^2,1,0)</f>
        <v>0</v>
      </c>
    </row>
    <row r="10482" customFormat="false" ht="15" hidden="false" customHeight="false" outlineLevel="0" collapsed="false">
      <c r="A10482" s="0" t="n">
        <v>38</v>
      </c>
      <c r="B10482" s="0" t="n">
        <v>19</v>
      </c>
      <c r="C10482" s="0" t="n">
        <v>95</v>
      </c>
      <c r="D10482" s="0" t="n">
        <v>16</v>
      </c>
      <c r="E10482" s="0" t="n">
        <v>99</v>
      </c>
      <c r="F10482" s="0" t="n">
        <v>72</v>
      </c>
      <c r="G10482" s="1" t="n">
        <f aca="false">COUNTIF($A10482:$F10482,A10482)</f>
        <v>1</v>
      </c>
      <c r="H10482" s="1" t="n">
        <f aca="false">COUNTIF($A10482:$F10482,B10482)</f>
        <v>1</v>
      </c>
      <c r="I10482" s="1" t="n">
        <f aca="false">COUNTIF($A10482:$F10482,C10482)</f>
        <v>1</v>
      </c>
      <c r="J10482" s="1" t="n">
        <f aca="false">COUNTIF($A10482:$F10482,D10482)</f>
        <v>1</v>
      </c>
      <c r="K10482" s="1" t="n">
        <f aca="false">COUNTIF($A10482:$F10482,E10482)</f>
        <v>1</v>
      </c>
      <c r="L10482" s="1" t="n">
        <f aca="false">COUNTIF($A10482:$F10482,F10482)</f>
        <v>1</v>
      </c>
      <c r="M10482" s="2" t="n">
        <f aca="false">IF(AND(COUNTIF(G10482:L10482,3)=3,COUNTIF(G10482:L10482,1)=3),1,0)</f>
        <v>0</v>
      </c>
      <c r="N10482" s="3" t="n">
        <f aca="false">IF(SUMIF(G10482:L10482,3,A10482:F10482)^2&gt;SUMIF(G10482:L10482,1,A10482:F10482)^2,1,0)</f>
        <v>0</v>
      </c>
    </row>
    <row r="10483" customFormat="false" ht="15" hidden="false" customHeight="false" outlineLevel="0" collapsed="false">
      <c r="A10483" s="0" t="n">
        <v>67</v>
      </c>
      <c r="B10483" s="0" t="n">
        <v>35</v>
      </c>
      <c r="C10483" s="0" t="n">
        <v>80</v>
      </c>
      <c r="D10483" s="0" t="n">
        <v>82</v>
      </c>
      <c r="E10483" s="0" t="n">
        <v>69</v>
      </c>
      <c r="F10483" s="0" t="n">
        <v>85</v>
      </c>
      <c r="G10483" s="1" t="n">
        <f aca="false">COUNTIF($A10483:$F10483,A10483)</f>
        <v>1</v>
      </c>
      <c r="H10483" s="1" t="n">
        <f aca="false">COUNTIF($A10483:$F10483,B10483)</f>
        <v>1</v>
      </c>
      <c r="I10483" s="1" t="n">
        <f aca="false">COUNTIF($A10483:$F10483,C10483)</f>
        <v>1</v>
      </c>
      <c r="J10483" s="1" t="n">
        <f aca="false">COUNTIF($A10483:$F10483,D10483)</f>
        <v>1</v>
      </c>
      <c r="K10483" s="1" t="n">
        <f aca="false">COUNTIF($A10483:$F10483,E10483)</f>
        <v>1</v>
      </c>
      <c r="L10483" s="1" t="n">
        <f aca="false">COUNTIF($A10483:$F10483,F10483)</f>
        <v>1</v>
      </c>
      <c r="M10483" s="2" t="n">
        <f aca="false">IF(AND(COUNTIF(G10483:L10483,3)=3,COUNTIF(G10483:L10483,1)=3),1,0)</f>
        <v>0</v>
      </c>
      <c r="N10483" s="3" t="n">
        <f aca="false">IF(SUMIF(G10483:L10483,3,A10483:F10483)^2&gt;SUMIF(G10483:L10483,1,A10483:F10483)^2,1,0)</f>
        <v>0</v>
      </c>
    </row>
    <row r="10484" customFormat="false" ht="15" hidden="false" customHeight="false" outlineLevel="0" collapsed="false">
      <c r="A10484" s="0" t="n">
        <v>55</v>
      </c>
      <c r="B10484" s="0" t="n">
        <v>72</v>
      </c>
      <c r="C10484" s="0" t="n">
        <v>10</v>
      </c>
      <c r="D10484" s="0" t="n">
        <v>31</v>
      </c>
      <c r="E10484" s="0" t="n">
        <v>68</v>
      </c>
      <c r="F10484" s="0" t="n">
        <v>82</v>
      </c>
      <c r="G10484" s="1" t="n">
        <f aca="false">COUNTIF($A10484:$F10484,A10484)</f>
        <v>1</v>
      </c>
      <c r="H10484" s="1" t="n">
        <f aca="false">COUNTIF($A10484:$F10484,B10484)</f>
        <v>1</v>
      </c>
      <c r="I10484" s="1" t="n">
        <f aca="false">COUNTIF($A10484:$F10484,C10484)</f>
        <v>1</v>
      </c>
      <c r="J10484" s="1" t="n">
        <f aca="false">COUNTIF($A10484:$F10484,D10484)</f>
        <v>1</v>
      </c>
      <c r="K10484" s="1" t="n">
        <f aca="false">COUNTIF($A10484:$F10484,E10484)</f>
        <v>1</v>
      </c>
      <c r="L10484" s="1" t="n">
        <f aca="false">COUNTIF($A10484:$F10484,F10484)</f>
        <v>1</v>
      </c>
      <c r="M10484" s="2" t="n">
        <f aca="false">IF(AND(COUNTIF(G10484:L10484,3)=3,COUNTIF(G10484:L10484,1)=3),1,0)</f>
        <v>0</v>
      </c>
      <c r="N10484" s="3" t="n">
        <f aca="false">IF(SUMIF(G10484:L10484,3,A10484:F10484)^2&gt;SUMIF(G10484:L10484,1,A10484:F10484)^2,1,0)</f>
        <v>0</v>
      </c>
    </row>
    <row r="10485" customFormat="false" ht="15" hidden="false" customHeight="false" outlineLevel="0" collapsed="false">
      <c r="A10485" s="0" t="n">
        <v>15</v>
      </c>
      <c r="B10485" s="0" t="n">
        <v>33</v>
      </c>
      <c r="C10485" s="0" t="n">
        <v>32</v>
      </c>
      <c r="D10485" s="0" t="n">
        <v>56</v>
      </c>
      <c r="E10485" s="0" t="n">
        <v>56</v>
      </c>
      <c r="F10485" s="0" t="n">
        <v>22</v>
      </c>
      <c r="G10485" s="1" t="n">
        <f aca="false">COUNTIF($A10485:$F10485,A10485)</f>
        <v>1</v>
      </c>
      <c r="H10485" s="1" t="n">
        <f aca="false">COUNTIF($A10485:$F10485,B10485)</f>
        <v>1</v>
      </c>
      <c r="I10485" s="1" t="n">
        <f aca="false">COUNTIF($A10485:$F10485,C10485)</f>
        <v>1</v>
      </c>
      <c r="J10485" s="1" t="n">
        <f aca="false">COUNTIF($A10485:$F10485,D10485)</f>
        <v>2</v>
      </c>
      <c r="K10485" s="1" t="n">
        <f aca="false">COUNTIF($A10485:$F10485,E10485)</f>
        <v>2</v>
      </c>
      <c r="L10485" s="1" t="n">
        <f aca="false">COUNTIF($A10485:$F10485,F10485)</f>
        <v>1</v>
      </c>
      <c r="M10485" s="2" t="n">
        <f aca="false">IF(AND(COUNTIF(G10485:L10485,3)=3,COUNTIF(G10485:L10485,1)=3),1,0)</f>
        <v>0</v>
      </c>
      <c r="N10485" s="3" t="n">
        <f aca="false">IF(SUMIF(G10485:L10485,3,A10485:F10485)^2&gt;SUMIF(G10485:L10485,1,A10485:F10485)^2,1,0)</f>
        <v>0</v>
      </c>
    </row>
    <row r="10486" customFormat="false" ht="15" hidden="false" customHeight="false" outlineLevel="0" collapsed="false">
      <c r="A10486" s="0" t="n">
        <v>27</v>
      </c>
      <c r="B10486" s="0" t="n">
        <v>42</v>
      </c>
      <c r="C10486" s="0" t="n">
        <v>18</v>
      </c>
      <c r="D10486" s="0" t="n">
        <v>77</v>
      </c>
      <c r="E10486" s="0" t="n">
        <v>35</v>
      </c>
      <c r="F10486" s="0" t="n">
        <v>97</v>
      </c>
      <c r="G10486" s="1" t="n">
        <f aca="false">COUNTIF($A10486:$F10486,A10486)</f>
        <v>1</v>
      </c>
      <c r="H10486" s="1" t="n">
        <f aca="false">COUNTIF($A10486:$F10486,B10486)</f>
        <v>1</v>
      </c>
      <c r="I10486" s="1" t="n">
        <f aca="false">COUNTIF($A10486:$F10486,C10486)</f>
        <v>1</v>
      </c>
      <c r="J10486" s="1" t="n">
        <f aca="false">COUNTIF($A10486:$F10486,D10486)</f>
        <v>1</v>
      </c>
      <c r="K10486" s="1" t="n">
        <f aca="false">COUNTIF($A10486:$F10486,E10486)</f>
        <v>1</v>
      </c>
      <c r="L10486" s="1" t="n">
        <f aca="false">COUNTIF($A10486:$F10486,F10486)</f>
        <v>1</v>
      </c>
      <c r="M10486" s="2" t="n">
        <f aca="false">IF(AND(COUNTIF(G10486:L10486,3)=3,COUNTIF(G10486:L10486,1)=3),1,0)</f>
        <v>0</v>
      </c>
      <c r="N10486" s="3" t="n">
        <f aca="false">IF(SUMIF(G10486:L10486,3,A10486:F10486)^2&gt;SUMIF(G10486:L10486,1,A10486:F10486)^2,1,0)</f>
        <v>0</v>
      </c>
    </row>
    <row r="10487" customFormat="false" ht="15" hidden="false" customHeight="false" outlineLevel="0" collapsed="false">
      <c r="A10487" s="0" t="n">
        <v>48</v>
      </c>
      <c r="B10487" s="0" t="n">
        <v>70</v>
      </c>
      <c r="C10487" s="0" t="n">
        <v>96</v>
      </c>
      <c r="D10487" s="0" t="n">
        <v>80</v>
      </c>
      <c r="E10487" s="0" t="n">
        <v>76</v>
      </c>
      <c r="F10487" s="0" t="n">
        <v>36</v>
      </c>
      <c r="G10487" s="1" t="n">
        <f aca="false">COUNTIF($A10487:$F10487,A10487)</f>
        <v>1</v>
      </c>
      <c r="H10487" s="1" t="n">
        <f aca="false">COUNTIF($A10487:$F10487,B10487)</f>
        <v>1</v>
      </c>
      <c r="I10487" s="1" t="n">
        <f aca="false">COUNTIF($A10487:$F10487,C10487)</f>
        <v>1</v>
      </c>
      <c r="J10487" s="1" t="n">
        <f aca="false">COUNTIF($A10487:$F10487,D10487)</f>
        <v>1</v>
      </c>
      <c r="K10487" s="1" t="n">
        <f aca="false">COUNTIF($A10487:$F10487,E10487)</f>
        <v>1</v>
      </c>
      <c r="L10487" s="1" t="n">
        <f aca="false">COUNTIF($A10487:$F10487,F10487)</f>
        <v>1</v>
      </c>
      <c r="M10487" s="2" t="n">
        <f aca="false">IF(AND(COUNTIF(G10487:L10487,3)=3,COUNTIF(G10487:L10487,1)=3),1,0)</f>
        <v>0</v>
      </c>
      <c r="N10487" s="3" t="n">
        <f aca="false">IF(SUMIF(G10487:L10487,3,A10487:F10487)^2&gt;SUMIF(G10487:L10487,1,A10487:F10487)^2,1,0)</f>
        <v>0</v>
      </c>
    </row>
    <row r="10488" customFormat="false" ht="15" hidden="false" customHeight="false" outlineLevel="0" collapsed="false">
      <c r="A10488" s="0" t="n">
        <v>94</v>
      </c>
      <c r="B10488" s="0" t="n">
        <v>27</v>
      </c>
      <c r="C10488" s="0" t="n">
        <v>78</v>
      </c>
      <c r="D10488" s="0" t="n">
        <v>78</v>
      </c>
      <c r="E10488" s="0" t="n">
        <v>29</v>
      </c>
      <c r="F10488" s="0" t="n">
        <v>37</v>
      </c>
      <c r="G10488" s="1" t="n">
        <f aca="false">COUNTIF($A10488:$F10488,A10488)</f>
        <v>1</v>
      </c>
      <c r="H10488" s="1" t="n">
        <f aca="false">COUNTIF($A10488:$F10488,B10488)</f>
        <v>1</v>
      </c>
      <c r="I10488" s="1" t="n">
        <f aca="false">COUNTIF($A10488:$F10488,C10488)</f>
        <v>2</v>
      </c>
      <c r="J10488" s="1" t="n">
        <f aca="false">COUNTIF($A10488:$F10488,D10488)</f>
        <v>2</v>
      </c>
      <c r="K10488" s="1" t="n">
        <f aca="false">COUNTIF($A10488:$F10488,E10488)</f>
        <v>1</v>
      </c>
      <c r="L10488" s="1" t="n">
        <f aca="false">COUNTIF($A10488:$F10488,F10488)</f>
        <v>1</v>
      </c>
      <c r="M10488" s="2" t="n">
        <f aca="false">IF(AND(COUNTIF(G10488:L10488,3)=3,COUNTIF(G10488:L10488,1)=3),1,0)</f>
        <v>0</v>
      </c>
      <c r="N10488" s="3" t="n">
        <f aca="false">IF(SUMIF(G10488:L10488,3,A10488:F10488)^2&gt;SUMIF(G10488:L10488,1,A10488:F10488)^2,1,0)</f>
        <v>0</v>
      </c>
    </row>
    <row r="10489" customFormat="false" ht="15" hidden="false" customHeight="false" outlineLevel="0" collapsed="false">
      <c r="A10489" s="0" t="n">
        <v>45</v>
      </c>
      <c r="B10489" s="0" t="n">
        <v>68</v>
      </c>
      <c r="C10489" s="0" t="n">
        <v>63</v>
      </c>
      <c r="D10489" s="0" t="n">
        <v>37</v>
      </c>
      <c r="E10489" s="0" t="n">
        <v>96</v>
      </c>
      <c r="F10489" s="0" t="n">
        <v>32</v>
      </c>
      <c r="G10489" s="1" t="n">
        <f aca="false">COUNTIF($A10489:$F10489,A10489)</f>
        <v>1</v>
      </c>
      <c r="H10489" s="1" t="n">
        <f aca="false">COUNTIF($A10489:$F10489,B10489)</f>
        <v>1</v>
      </c>
      <c r="I10489" s="1" t="n">
        <f aca="false">COUNTIF($A10489:$F10489,C10489)</f>
        <v>1</v>
      </c>
      <c r="J10489" s="1" t="n">
        <f aca="false">COUNTIF($A10489:$F10489,D10489)</f>
        <v>1</v>
      </c>
      <c r="K10489" s="1" t="n">
        <f aca="false">COUNTIF($A10489:$F10489,E10489)</f>
        <v>1</v>
      </c>
      <c r="L10489" s="1" t="n">
        <f aca="false">COUNTIF($A10489:$F10489,F10489)</f>
        <v>1</v>
      </c>
      <c r="M10489" s="2" t="n">
        <f aca="false">IF(AND(COUNTIF(G10489:L10489,3)=3,COUNTIF(G10489:L10489,1)=3),1,0)</f>
        <v>0</v>
      </c>
      <c r="N10489" s="3" t="n">
        <f aca="false">IF(SUMIF(G10489:L10489,3,A10489:F10489)^2&gt;SUMIF(G10489:L10489,1,A10489:F10489)^2,1,0)</f>
        <v>0</v>
      </c>
    </row>
    <row r="10490" customFormat="false" ht="15" hidden="false" customHeight="false" outlineLevel="0" collapsed="false">
      <c r="A10490" s="0" t="n">
        <v>66</v>
      </c>
      <c r="B10490" s="0" t="n">
        <v>88</v>
      </c>
      <c r="C10490" s="0" t="n">
        <v>60</v>
      </c>
      <c r="D10490" s="0" t="n">
        <v>37</v>
      </c>
      <c r="E10490" s="0" t="n">
        <v>34</v>
      </c>
      <c r="F10490" s="0" t="n">
        <v>21</v>
      </c>
      <c r="G10490" s="1" t="n">
        <f aca="false">COUNTIF($A10490:$F10490,A10490)</f>
        <v>1</v>
      </c>
      <c r="H10490" s="1" t="n">
        <f aca="false">COUNTIF($A10490:$F10490,B10490)</f>
        <v>1</v>
      </c>
      <c r="I10490" s="1" t="n">
        <f aca="false">COUNTIF($A10490:$F10490,C10490)</f>
        <v>1</v>
      </c>
      <c r="J10490" s="1" t="n">
        <f aca="false">COUNTIF($A10490:$F10490,D10490)</f>
        <v>1</v>
      </c>
      <c r="K10490" s="1" t="n">
        <f aca="false">COUNTIF($A10490:$F10490,E10490)</f>
        <v>1</v>
      </c>
      <c r="L10490" s="1" t="n">
        <f aca="false">COUNTIF($A10490:$F10490,F10490)</f>
        <v>1</v>
      </c>
      <c r="M10490" s="2" t="n">
        <f aca="false">IF(AND(COUNTIF(G10490:L10490,3)=3,COUNTIF(G10490:L10490,1)=3),1,0)</f>
        <v>0</v>
      </c>
      <c r="N10490" s="3" t="n">
        <f aca="false">IF(SUMIF(G10490:L10490,3,A10490:F10490)^2&gt;SUMIF(G10490:L10490,1,A10490:F10490)^2,1,0)</f>
        <v>0</v>
      </c>
    </row>
    <row r="10491" customFormat="false" ht="15" hidden="false" customHeight="false" outlineLevel="0" collapsed="false">
      <c r="A10491" s="0" t="n">
        <v>100</v>
      </c>
      <c r="B10491" s="0" t="n">
        <v>60</v>
      </c>
      <c r="C10491" s="0" t="n">
        <v>75</v>
      </c>
      <c r="D10491" s="0" t="n">
        <v>31</v>
      </c>
      <c r="E10491" s="0" t="n">
        <v>29</v>
      </c>
      <c r="F10491" s="0" t="n">
        <v>44</v>
      </c>
      <c r="G10491" s="1" t="n">
        <f aca="false">COUNTIF($A10491:$F10491,A10491)</f>
        <v>1</v>
      </c>
      <c r="H10491" s="1" t="n">
        <f aca="false">COUNTIF($A10491:$F10491,B10491)</f>
        <v>1</v>
      </c>
      <c r="I10491" s="1" t="n">
        <f aca="false">COUNTIF($A10491:$F10491,C10491)</f>
        <v>1</v>
      </c>
      <c r="J10491" s="1" t="n">
        <f aca="false">COUNTIF($A10491:$F10491,D10491)</f>
        <v>1</v>
      </c>
      <c r="K10491" s="1" t="n">
        <f aca="false">COUNTIF($A10491:$F10491,E10491)</f>
        <v>1</v>
      </c>
      <c r="L10491" s="1" t="n">
        <f aca="false">COUNTIF($A10491:$F10491,F10491)</f>
        <v>1</v>
      </c>
      <c r="M10491" s="2" t="n">
        <f aca="false">IF(AND(COUNTIF(G10491:L10491,3)=3,COUNTIF(G10491:L10491,1)=3),1,0)</f>
        <v>0</v>
      </c>
      <c r="N10491" s="3" t="n">
        <f aca="false">IF(SUMIF(G10491:L10491,3,A10491:F10491)^2&gt;SUMIF(G10491:L10491,1,A10491:F10491)^2,1,0)</f>
        <v>0</v>
      </c>
    </row>
    <row r="10492" customFormat="false" ht="15" hidden="false" customHeight="false" outlineLevel="0" collapsed="false">
      <c r="A10492" s="0" t="n">
        <v>61</v>
      </c>
      <c r="B10492" s="0" t="n">
        <v>24</v>
      </c>
      <c r="C10492" s="0" t="n">
        <v>65</v>
      </c>
      <c r="D10492" s="0" t="n">
        <v>58</v>
      </c>
      <c r="E10492" s="0" t="n">
        <v>17</v>
      </c>
      <c r="F10492" s="0" t="n">
        <v>24</v>
      </c>
      <c r="G10492" s="1" t="n">
        <f aca="false">COUNTIF($A10492:$F10492,A10492)</f>
        <v>1</v>
      </c>
      <c r="H10492" s="1" t="n">
        <f aca="false">COUNTIF($A10492:$F10492,B10492)</f>
        <v>2</v>
      </c>
      <c r="I10492" s="1" t="n">
        <f aca="false">COUNTIF($A10492:$F10492,C10492)</f>
        <v>1</v>
      </c>
      <c r="J10492" s="1" t="n">
        <f aca="false">COUNTIF($A10492:$F10492,D10492)</f>
        <v>1</v>
      </c>
      <c r="K10492" s="1" t="n">
        <f aca="false">COUNTIF($A10492:$F10492,E10492)</f>
        <v>1</v>
      </c>
      <c r="L10492" s="1" t="n">
        <f aca="false">COUNTIF($A10492:$F10492,F10492)</f>
        <v>2</v>
      </c>
      <c r="M10492" s="2" t="n">
        <f aca="false">IF(AND(COUNTIF(G10492:L10492,3)=3,COUNTIF(G10492:L10492,1)=3),1,0)</f>
        <v>0</v>
      </c>
      <c r="N10492" s="3" t="n">
        <f aca="false">IF(SUMIF(G10492:L10492,3,A10492:F10492)^2&gt;SUMIF(G10492:L10492,1,A10492:F10492)^2,1,0)</f>
        <v>0</v>
      </c>
    </row>
    <row r="10493" customFormat="false" ht="15" hidden="false" customHeight="false" outlineLevel="0" collapsed="false">
      <c r="A10493" s="0" t="n">
        <v>66</v>
      </c>
      <c r="B10493" s="0" t="n">
        <v>65</v>
      </c>
      <c r="C10493" s="0" t="n">
        <v>47</v>
      </c>
      <c r="D10493" s="0" t="n">
        <v>30</v>
      </c>
      <c r="E10493" s="0" t="n">
        <v>42</v>
      </c>
      <c r="F10493" s="0" t="n">
        <v>61</v>
      </c>
      <c r="G10493" s="1" t="n">
        <f aca="false">COUNTIF($A10493:$F10493,A10493)</f>
        <v>1</v>
      </c>
      <c r="H10493" s="1" t="n">
        <f aca="false">COUNTIF($A10493:$F10493,B10493)</f>
        <v>1</v>
      </c>
      <c r="I10493" s="1" t="n">
        <f aca="false">COUNTIF($A10493:$F10493,C10493)</f>
        <v>1</v>
      </c>
      <c r="J10493" s="1" t="n">
        <f aca="false">COUNTIF($A10493:$F10493,D10493)</f>
        <v>1</v>
      </c>
      <c r="K10493" s="1" t="n">
        <f aca="false">COUNTIF($A10493:$F10493,E10493)</f>
        <v>1</v>
      </c>
      <c r="L10493" s="1" t="n">
        <f aca="false">COUNTIF($A10493:$F10493,F10493)</f>
        <v>1</v>
      </c>
      <c r="M10493" s="2" t="n">
        <f aca="false">IF(AND(COUNTIF(G10493:L10493,3)=3,COUNTIF(G10493:L10493,1)=3),1,0)</f>
        <v>0</v>
      </c>
      <c r="N10493" s="3" t="n">
        <f aca="false">IF(SUMIF(G10493:L10493,3,A10493:F10493)^2&gt;SUMIF(G10493:L10493,1,A10493:F10493)^2,1,0)</f>
        <v>0</v>
      </c>
    </row>
    <row r="10494" customFormat="false" ht="15" hidden="false" customHeight="false" outlineLevel="0" collapsed="false">
      <c r="A10494" s="0" t="n">
        <v>12</v>
      </c>
      <c r="B10494" s="0" t="n">
        <v>83</v>
      </c>
      <c r="C10494" s="0" t="n">
        <v>41</v>
      </c>
      <c r="D10494" s="0" t="n">
        <v>22</v>
      </c>
      <c r="E10494" s="0" t="n">
        <v>69</v>
      </c>
      <c r="F10494" s="0" t="n">
        <v>34</v>
      </c>
      <c r="G10494" s="1" t="n">
        <f aca="false">COUNTIF($A10494:$F10494,A10494)</f>
        <v>1</v>
      </c>
      <c r="H10494" s="1" t="n">
        <f aca="false">COUNTIF($A10494:$F10494,B10494)</f>
        <v>1</v>
      </c>
      <c r="I10494" s="1" t="n">
        <f aca="false">COUNTIF($A10494:$F10494,C10494)</f>
        <v>1</v>
      </c>
      <c r="J10494" s="1" t="n">
        <f aca="false">COUNTIF($A10494:$F10494,D10494)</f>
        <v>1</v>
      </c>
      <c r="K10494" s="1" t="n">
        <f aca="false">COUNTIF($A10494:$F10494,E10494)</f>
        <v>1</v>
      </c>
      <c r="L10494" s="1" t="n">
        <f aca="false">COUNTIF($A10494:$F10494,F10494)</f>
        <v>1</v>
      </c>
      <c r="M10494" s="2" t="n">
        <f aca="false">IF(AND(COUNTIF(G10494:L10494,3)=3,COUNTIF(G10494:L10494,1)=3),1,0)</f>
        <v>0</v>
      </c>
      <c r="N10494" s="3" t="n">
        <f aca="false">IF(SUMIF(G10494:L10494,3,A10494:F10494)^2&gt;SUMIF(G10494:L10494,1,A10494:F10494)^2,1,0)</f>
        <v>0</v>
      </c>
    </row>
    <row r="10495" customFormat="false" ht="15" hidden="false" customHeight="false" outlineLevel="0" collapsed="false">
      <c r="A10495" s="0" t="n">
        <v>78</v>
      </c>
      <c r="B10495" s="0" t="n">
        <v>43</v>
      </c>
      <c r="C10495" s="0" t="n">
        <v>63</v>
      </c>
      <c r="D10495" s="0" t="n">
        <v>65</v>
      </c>
      <c r="E10495" s="0" t="n">
        <v>42</v>
      </c>
      <c r="F10495" s="0" t="n">
        <v>98</v>
      </c>
      <c r="G10495" s="1" t="n">
        <f aca="false">COUNTIF($A10495:$F10495,A10495)</f>
        <v>1</v>
      </c>
      <c r="H10495" s="1" t="n">
        <f aca="false">COUNTIF($A10495:$F10495,B10495)</f>
        <v>1</v>
      </c>
      <c r="I10495" s="1" t="n">
        <f aca="false">COUNTIF($A10495:$F10495,C10495)</f>
        <v>1</v>
      </c>
      <c r="J10495" s="1" t="n">
        <f aca="false">COUNTIF($A10495:$F10495,D10495)</f>
        <v>1</v>
      </c>
      <c r="K10495" s="1" t="n">
        <f aca="false">COUNTIF($A10495:$F10495,E10495)</f>
        <v>1</v>
      </c>
      <c r="L10495" s="1" t="n">
        <f aca="false">COUNTIF($A10495:$F10495,F10495)</f>
        <v>1</v>
      </c>
      <c r="M10495" s="2" t="n">
        <f aca="false">IF(AND(COUNTIF(G10495:L10495,3)=3,COUNTIF(G10495:L10495,1)=3),1,0)</f>
        <v>0</v>
      </c>
      <c r="N10495" s="3" t="n">
        <f aca="false">IF(SUMIF(G10495:L10495,3,A10495:F10495)^2&gt;SUMIF(G10495:L10495,1,A10495:F10495)^2,1,0)</f>
        <v>0</v>
      </c>
    </row>
    <row r="10496" customFormat="false" ht="15" hidden="false" customHeight="false" outlineLevel="0" collapsed="false">
      <c r="A10496" s="0" t="n">
        <v>35</v>
      </c>
      <c r="B10496" s="0" t="n">
        <v>90</v>
      </c>
      <c r="C10496" s="0" t="n">
        <v>97</v>
      </c>
      <c r="D10496" s="0" t="n">
        <v>83</v>
      </c>
      <c r="E10496" s="0" t="n">
        <v>61</v>
      </c>
      <c r="F10496" s="0" t="n">
        <v>76</v>
      </c>
      <c r="G10496" s="1" t="n">
        <f aca="false">COUNTIF($A10496:$F10496,A10496)</f>
        <v>1</v>
      </c>
      <c r="H10496" s="1" t="n">
        <f aca="false">COUNTIF($A10496:$F10496,B10496)</f>
        <v>1</v>
      </c>
      <c r="I10496" s="1" t="n">
        <f aca="false">COUNTIF($A10496:$F10496,C10496)</f>
        <v>1</v>
      </c>
      <c r="J10496" s="1" t="n">
        <f aca="false">COUNTIF($A10496:$F10496,D10496)</f>
        <v>1</v>
      </c>
      <c r="K10496" s="1" t="n">
        <f aca="false">COUNTIF($A10496:$F10496,E10496)</f>
        <v>1</v>
      </c>
      <c r="L10496" s="1" t="n">
        <f aca="false">COUNTIF($A10496:$F10496,F10496)</f>
        <v>1</v>
      </c>
      <c r="M10496" s="2" t="n">
        <f aca="false">IF(AND(COUNTIF(G10496:L10496,3)=3,COUNTIF(G10496:L10496,1)=3),1,0)</f>
        <v>0</v>
      </c>
      <c r="N10496" s="3" t="n">
        <f aca="false">IF(SUMIF(G10496:L10496,3,A10496:F10496)^2&gt;SUMIF(G10496:L10496,1,A10496:F10496)^2,1,0)</f>
        <v>0</v>
      </c>
    </row>
    <row r="10497" customFormat="false" ht="15" hidden="false" customHeight="false" outlineLevel="0" collapsed="false">
      <c r="A10497" s="0" t="n">
        <v>96</v>
      </c>
      <c r="B10497" s="0" t="n">
        <v>62</v>
      </c>
      <c r="C10497" s="0" t="n">
        <v>70</v>
      </c>
      <c r="D10497" s="0" t="n">
        <v>19</v>
      </c>
      <c r="E10497" s="0" t="n">
        <v>87</v>
      </c>
      <c r="F10497" s="0" t="n">
        <v>98</v>
      </c>
      <c r="G10497" s="1" t="n">
        <f aca="false">COUNTIF($A10497:$F10497,A10497)</f>
        <v>1</v>
      </c>
      <c r="H10497" s="1" t="n">
        <f aca="false">COUNTIF($A10497:$F10497,B10497)</f>
        <v>1</v>
      </c>
      <c r="I10497" s="1" t="n">
        <f aca="false">COUNTIF($A10497:$F10497,C10497)</f>
        <v>1</v>
      </c>
      <c r="J10497" s="1" t="n">
        <f aca="false">COUNTIF($A10497:$F10497,D10497)</f>
        <v>1</v>
      </c>
      <c r="K10497" s="1" t="n">
        <f aca="false">COUNTIF($A10497:$F10497,E10497)</f>
        <v>1</v>
      </c>
      <c r="L10497" s="1" t="n">
        <f aca="false">COUNTIF($A10497:$F10497,F10497)</f>
        <v>1</v>
      </c>
      <c r="M10497" s="2" t="n">
        <f aca="false">IF(AND(COUNTIF(G10497:L10497,3)=3,COUNTIF(G10497:L10497,1)=3),1,0)</f>
        <v>0</v>
      </c>
      <c r="N10497" s="3" t="n">
        <f aca="false">IF(SUMIF(G10497:L10497,3,A10497:F10497)^2&gt;SUMIF(G10497:L10497,1,A10497:F10497)^2,1,0)</f>
        <v>0</v>
      </c>
    </row>
    <row r="10498" customFormat="false" ht="15" hidden="false" customHeight="false" outlineLevel="0" collapsed="false">
      <c r="A10498" s="0" t="n">
        <v>78</v>
      </c>
      <c r="B10498" s="0" t="n">
        <v>91</v>
      </c>
      <c r="C10498" s="0" t="n">
        <v>35</v>
      </c>
      <c r="D10498" s="0" t="n">
        <v>73</v>
      </c>
      <c r="E10498" s="0" t="n">
        <v>100</v>
      </c>
      <c r="F10498" s="0" t="n">
        <v>16</v>
      </c>
      <c r="G10498" s="1" t="n">
        <f aca="false">COUNTIF($A10498:$F10498,A10498)</f>
        <v>1</v>
      </c>
      <c r="H10498" s="1" t="n">
        <f aca="false">COUNTIF($A10498:$F10498,B10498)</f>
        <v>1</v>
      </c>
      <c r="I10498" s="1" t="n">
        <f aca="false">COUNTIF($A10498:$F10498,C10498)</f>
        <v>1</v>
      </c>
      <c r="J10498" s="1" t="n">
        <f aca="false">COUNTIF($A10498:$F10498,D10498)</f>
        <v>1</v>
      </c>
      <c r="K10498" s="1" t="n">
        <f aca="false">COUNTIF($A10498:$F10498,E10498)</f>
        <v>1</v>
      </c>
      <c r="L10498" s="1" t="n">
        <f aca="false">COUNTIF($A10498:$F10498,F10498)</f>
        <v>1</v>
      </c>
      <c r="M10498" s="2" t="n">
        <f aca="false">IF(AND(COUNTIF(G10498:L10498,3)=3,COUNTIF(G10498:L10498,1)=3),1,0)</f>
        <v>0</v>
      </c>
      <c r="N10498" s="3" t="n">
        <f aca="false">IF(SUMIF(G10498:L10498,3,A10498:F10498)^2&gt;SUMIF(G10498:L10498,1,A10498:F10498)^2,1,0)</f>
        <v>0</v>
      </c>
    </row>
    <row r="10499" customFormat="false" ht="15" hidden="false" customHeight="false" outlineLevel="0" collapsed="false">
      <c r="A10499" s="0" t="n">
        <v>23</v>
      </c>
      <c r="B10499" s="0" t="n">
        <v>45</v>
      </c>
      <c r="C10499" s="0" t="n">
        <v>25</v>
      </c>
      <c r="D10499" s="0" t="n">
        <v>54</v>
      </c>
      <c r="E10499" s="0" t="n">
        <v>84</v>
      </c>
      <c r="F10499" s="0" t="n">
        <v>81</v>
      </c>
      <c r="G10499" s="1" t="n">
        <f aca="false">COUNTIF($A10499:$F10499,A10499)</f>
        <v>1</v>
      </c>
      <c r="H10499" s="1" t="n">
        <f aca="false">COUNTIF($A10499:$F10499,B10499)</f>
        <v>1</v>
      </c>
      <c r="I10499" s="1" t="n">
        <f aca="false">COUNTIF($A10499:$F10499,C10499)</f>
        <v>1</v>
      </c>
      <c r="J10499" s="1" t="n">
        <f aca="false">COUNTIF($A10499:$F10499,D10499)</f>
        <v>1</v>
      </c>
      <c r="K10499" s="1" t="n">
        <f aca="false">COUNTIF($A10499:$F10499,E10499)</f>
        <v>1</v>
      </c>
      <c r="L10499" s="1" t="n">
        <f aca="false">COUNTIF($A10499:$F10499,F10499)</f>
        <v>1</v>
      </c>
      <c r="M10499" s="2" t="n">
        <f aca="false">IF(AND(COUNTIF(G10499:L10499,3)=3,COUNTIF(G10499:L10499,1)=3),1,0)</f>
        <v>0</v>
      </c>
      <c r="N10499" s="3" t="n">
        <f aca="false">IF(SUMIF(G10499:L10499,3,A10499:F10499)^2&gt;SUMIF(G10499:L10499,1,A10499:F10499)^2,1,0)</f>
        <v>0</v>
      </c>
    </row>
    <row r="10500" customFormat="false" ht="15" hidden="false" customHeight="false" outlineLevel="0" collapsed="false">
      <c r="A10500" s="0" t="n">
        <v>63</v>
      </c>
      <c r="B10500" s="0" t="n">
        <v>12</v>
      </c>
      <c r="C10500" s="0" t="n">
        <v>96</v>
      </c>
      <c r="D10500" s="0" t="n">
        <v>52</v>
      </c>
      <c r="E10500" s="0" t="n">
        <v>37</v>
      </c>
      <c r="F10500" s="0" t="n">
        <v>54</v>
      </c>
      <c r="G10500" s="1" t="n">
        <f aca="false">COUNTIF($A10500:$F10500,A10500)</f>
        <v>1</v>
      </c>
      <c r="H10500" s="1" t="n">
        <f aca="false">COUNTIF($A10500:$F10500,B10500)</f>
        <v>1</v>
      </c>
      <c r="I10500" s="1" t="n">
        <f aca="false">COUNTIF($A10500:$F10500,C10500)</f>
        <v>1</v>
      </c>
      <c r="J10500" s="1" t="n">
        <f aca="false">COUNTIF($A10500:$F10500,D10500)</f>
        <v>1</v>
      </c>
      <c r="K10500" s="1" t="n">
        <f aca="false">COUNTIF($A10500:$F10500,E10500)</f>
        <v>1</v>
      </c>
      <c r="L10500" s="1" t="n">
        <f aca="false">COUNTIF($A10500:$F10500,F10500)</f>
        <v>1</v>
      </c>
      <c r="M10500" s="2" t="n">
        <f aca="false">IF(AND(COUNTIF(G10500:L10500,3)=3,COUNTIF(G10500:L10500,1)=3),1,0)</f>
        <v>0</v>
      </c>
      <c r="N10500" s="3" t="n">
        <f aca="false">IF(SUMIF(G10500:L10500,3,A10500:F10500)^2&gt;SUMIF(G10500:L10500,1,A10500:F10500)^2,1,0)</f>
        <v>0</v>
      </c>
    </row>
    <row r="10501" customFormat="false" ht="15" hidden="false" customHeight="false" outlineLevel="0" collapsed="false">
      <c r="A10501" s="0" t="n">
        <v>72</v>
      </c>
      <c r="B10501" s="0" t="n">
        <v>65</v>
      </c>
      <c r="C10501" s="0" t="n">
        <v>10</v>
      </c>
      <c r="D10501" s="0" t="n">
        <v>50</v>
      </c>
      <c r="E10501" s="0" t="n">
        <v>91</v>
      </c>
      <c r="F10501" s="0" t="n">
        <v>35</v>
      </c>
      <c r="G10501" s="1" t="n">
        <f aca="false">COUNTIF($A10501:$F10501,A10501)</f>
        <v>1</v>
      </c>
      <c r="H10501" s="1" t="n">
        <f aca="false">COUNTIF($A10501:$F10501,B10501)</f>
        <v>1</v>
      </c>
      <c r="I10501" s="1" t="n">
        <f aca="false">COUNTIF($A10501:$F10501,C10501)</f>
        <v>1</v>
      </c>
      <c r="J10501" s="1" t="n">
        <f aca="false">COUNTIF($A10501:$F10501,D10501)</f>
        <v>1</v>
      </c>
      <c r="K10501" s="1" t="n">
        <f aca="false">COUNTIF($A10501:$F10501,E10501)</f>
        <v>1</v>
      </c>
      <c r="L10501" s="1" t="n">
        <f aca="false">COUNTIF($A10501:$F10501,F10501)</f>
        <v>1</v>
      </c>
      <c r="M10501" s="2" t="n">
        <f aca="false">IF(AND(COUNTIF(G10501:L10501,3)=3,COUNTIF(G10501:L10501,1)=3),1,0)</f>
        <v>0</v>
      </c>
      <c r="N10501" s="3" t="n">
        <f aca="false">IF(SUMIF(G10501:L10501,3,A10501:F10501)^2&gt;SUMIF(G10501:L10501,1,A10501:F10501)^2,1,0)</f>
        <v>0</v>
      </c>
    </row>
    <row r="10502" customFormat="false" ht="15" hidden="false" customHeight="false" outlineLevel="0" collapsed="false">
      <c r="A10502" s="0" t="n">
        <v>74</v>
      </c>
      <c r="B10502" s="0" t="n">
        <v>84</v>
      </c>
      <c r="C10502" s="0" t="n">
        <v>55</v>
      </c>
      <c r="D10502" s="0" t="n">
        <v>16</v>
      </c>
      <c r="E10502" s="0" t="n">
        <v>72</v>
      </c>
      <c r="F10502" s="0" t="n">
        <v>48</v>
      </c>
      <c r="G10502" s="1" t="n">
        <f aca="false">COUNTIF($A10502:$F10502,A10502)</f>
        <v>1</v>
      </c>
      <c r="H10502" s="1" t="n">
        <f aca="false">COUNTIF($A10502:$F10502,B10502)</f>
        <v>1</v>
      </c>
      <c r="I10502" s="1" t="n">
        <f aca="false">COUNTIF($A10502:$F10502,C10502)</f>
        <v>1</v>
      </c>
      <c r="J10502" s="1" t="n">
        <f aca="false">COUNTIF($A10502:$F10502,D10502)</f>
        <v>1</v>
      </c>
      <c r="K10502" s="1" t="n">
        <f aca="false">COUNTIF($A10502:$F10502,E10502)</f>
        <v>1</v>
      </c>
      <c r="L10502" s="1" t="n">
        <f aca="false">COUNTIF($A10502:$F10502,F10502)</f>
        <v>1</v>
      </c>
      <c r="M10502" s="2" t="n">
        <f aca="false">IF(AND(COUNTIF(G10502:L10502,3)=3,COUNTIF(G10502:L10502,1)=3),1,0)</f>
        <v>0</v>
      </c>
      <c r="N10502" s="3" t="n">
        <f aca="false">IF(SUMIF(G10502:L10502,3,A10502:F10502)^2&gt;SUMIF(G10502:L10502,1,A10502:F10502)^2,1,0)</f>
        <v>0</v>
      </c>
    </row>
    <row r="10503" customFormat="false" ht="15" hidden="false" customHeight="false" outlineLevel="0" collapsed="false">
      <c r="A10503" s="0" t="n">
        <v>93</v>
      </c>
      <c r="B10503" s="0" t="n">
        <v>95</v>
      </c>
      <c r="C10503" s="0" t="n">
        <v>35</v>
      </c>
      <c r="D10503" s="0" t="n">
        <v>12</v>
      </c>
      <c r="E10503" s="0" t="n">
        <v>65</v>
      </c>
      <c r="F10503" s="0" t="n">
        <v>26</v>
      </c>
      <c r="G10503" s="1" t="n">
        <f aca="false">COUNTIF($A10503:$F10503,A10503)</f>
        <v>1</v>
      </c>
      <c r="H10503" s="1" t="n">
        <f aca="false">COUNTIF($A10503:$F10503,B10503)</f>
        <v>1</v>
      </c>
      <c r="I10503" s="1" t="n">
        <f aca="false">COUNTIF($A10503:$F10503,C10503)</f>
        <v>1</v>
      </c>
      <c r="J10503" s="1" t="n">
        <f aca="false">COUNTIF($A10503:$F10503,D10503)</f>
        <v>1</v>
      </c>
      <c r="K10503" s="1" t="n">
        <f aca="false">COUNTIF($A10503:$F10503,E10503)</f>
        <v>1</v>
      </c>
      <c r="L10503" s="1" t="n">
        <f aca="false">COUNTIF($A10503:$F10503,F10503)</f>
        <v>1</v>
      </c>
      <c r="M10503" s="2" t="n">
        <f aca="false">IF(AND(COUNTIF(G10503:L10503,3)=3,COUNTIF(G10503:L10503,1)=3),1,0)</f>
        <v>0</v>
      </c>
      <c r="N10503" s="3" t="n">
        <f aca="false">IF(SUMIF(G10503:L10503,3,A10503:F10503)^2&gt;SUMIF(G10503:L10503,1,A10503:F10503)^2,1,0)</f>
        <v>0</v>
      </c>
    </row>
    <row r="10504" customFormat="false" ht="15" hidden="false" customHeight="false" outlineLevel="0" collapsed="false">
      <c r="A10504" s="0" t="n">
        <v>52</v>
      </c>
      <c r="B10504" s="0" t="n">
        <v>62</v>
      </c>
      <c r="C10504" s="0" t="n">
        <v>65</v>
      </c>
      <c r="D10504" s="0" t="n">
        <v>68</v>
      </c>
      <c r="E10504" s="0" t="n">
        <v>19</v>
      </c>
      <c r="F10504" s="0" t="n">
        <v>40</v>
      </c>
      <c r="G10504" s="1" t="n">
        <f aca="false">COUNTIF($A10504:$F10504,A10504)</f>
        <v>1</v>
      </c>
      <c r="H10504" s="1" t="n">
        <f aca="false">COUNTIF($A10504:$F10504,B10504)</f>
        <v>1</v>
      </c>
      <c r="I10504" s="1" t="n">
        <f aca="false">COUNTIF($A10504:$F10504,C10504)</f>
        <v>1</v>
      </c>
      <c r="J10504" s="1" t="n">
        <f aca="false">COUNTIF($A10504:$F10504,D10504)</f>
        <v>1</v>
      </c>
      <c r="K10504" s="1" t="n">
        <f aca="false">COUNTIF($A10504:$F10504,E10504)</f>
        <v>1</v>
      </c>
      <c r="L10504" s="1" t="n">
        <f aca="false">COUNTIF($A10504:$F10504,F10504)</f>
        <v>1</v>
      </c>
      <c r="M10504" s="2" t="n">
        <f aca="false">IF(AND(COUNTIF(G10504:L10504,3)=3,COUNTIF(G10504:L10504,1)=3),1,0)</f>
        <v>0</v>
      </c>
      <c r="N10504" s="3" t="n">
        <f aca="false">IF(SUMIF(G10504:L10504,3,A10504:F10504)^2&gt;SUMIF(G10504:L10504,1,A10504:F10504)^2,1,0)</f>
        <v>0</v>
      </c>
    </row>
    <row r="10505" customFormat="false" ht="15" hidden="false" customHeight="false" outlineLevel="0" collapsed="false">
      <c r="A10505" s="0" t="n">
        <v>32</v>
      </c>
      <c r="B10505" s="0" t="n">
        <v>83</v>
      </c>
      <c r="C10505" s="0" t="n">
        <v>28</v>
      </c>
      <c r="D10505" s="0" t="n">
        <v>60</v>
      </c>
      <c r="E10505" s="0" t="n">
        <v>97</v>
      </c>
      <c r="F10505" s="0" t="n">
        <v>32</v>
      </c>
      <c r="G10505" s="1" t="n">
        <f aca="false">COUNTIF($A10505:$F10505,A10505)</f>
        <v>2</v>
      </c>
      <c r="H10505" s="1" t="n">
        <f aca="false">COUNTIF($A10505:$F10505,B10505)</f>
        <v>1</v>
      </c>
      <c r="I10505" s="1" t="n">
        <f aca="false">COUNTIF($A10505:$F10505,C10505)</f>
        <v>1</v>
      </c>
      <c r="J10505" s="1" t="n">
        <f aca="false">COUNTIF($A10505:$F10505,D10505)</f>
        <v>1</v>
      </c>
      <c r="K10505" s="1" t="n">
        <f aca="false">COUNTIF($A10505:$F10505,E10505)</f>
        <v>1</v>
      </c>
      <c r="L10505" s="1" t="n">
        <f aca="false">COUNTIF($A10505:$F10505,F10505)</f>
        <v>2</v>
      </c>
      <c r="M10505" s="2" t="n">
        <f aca="false">IF(AND(COUNTIF(G10505:L10505,3)=3,COUNTIF(G10505:L10505,1)=3),1,0)</f>
        <v>0</v>
      </c>
      <c r="N10505" s="3" t="n">
        <f aca="false">IF(SUMIF(G10505:L10505,3,A10505:F10505)^2&gt;SUMIF(G10505:L10505,1,A10505:F10505)^2,1,0)</f>
        <v>0</v>
      </c>
    </row>
    <row r="10506" customFormat="false" ht="15" hidden="false" customHeight="false" outlineLevel="0" collapsed="false">
      <c r="A10506" s="0" t="n">
        <v>18</v>
      </c>
      <c r="B10506" s="0" t="n">
        <v>61</v>
      </c>
      <c r="C10506" s="0" t="n">
        <v>35</v>
      </c>
      <c r="D10506" s="0" t="n">
        <v>50</v>
      </c>
      <c r="E10506" s="0" t="n">
        <v>15</v>
      </c>
      <c r="F10506" s="0" t="n">
        <v>93</v>
      </c>
      <c r="G10506" s="1" t="n">
        <f aca="false">COUNTIF($A10506:$F10506,A10506)</f>
        <v>1</v>
      </c>
      <c r="H10506" s="1" t="n">
        <f aca="false">COUNTIF($A10506:$F10506,B10506)</f>
        <v>1</v>
      </c>
      <c r="I10506" s="1" t="n">
        <f aca="false">COUNTIF($A10506:$F10506,C10506)</f>
        <v>1</v>
      </c>
      <c r="J10506" s="1" t="n">
        <f aca="false">COUNTIF($A10506:$F10506,D10506)</f>
        <v>1</v>
      </c>
      <c r="K10506" s="1" t="n">
        <f aca="false">COUNTIF($A10506:$F10506,E10506)</f>
        <v>1</v>
      </c>
      <c r="L10506" s="1" t="n">
        <f aca="false">COUNTIF($A10506:$F10506,F10506)</f>
        <v>1</v>
      </c>
      <c r="M10506" s="2" t="n">
        <f aca="false">IF(AND(COUNTIF(G10506:L10506,3)=3,COUNTIF(G10506:L10506,1)=3),1,0)</f>
        <v>0</v>
      </c>
      <c r="N10506" s="3" t="n">
        <f aca="false">IF(SUMIF(G10506:L10506,3,A10506:F10506)^2&gt;SUMIF(G10506:L10506,1,A10506:F10506)^2,1,0)</f>
        <v>0</v>
      </c>
    </row>
    <row r="10507" customFormat="false" ht="15" hidden="false" customHeight="false" outlineLevel="0" collapsed="false">
      <c r="A10507" s="0" t="n">
        <v>36</v>
      </c>
      <c r="B10507" s="0" t="n">
        <v>78</v>
      </c>
      <c r="C10507" s="0" t="n">
        <v>17</v>
      </c>
      <c r="D10507" s="0" t="n">
        <v>37</v>
      </c>
      <c r="E10507" s="0" t="n">
        <v>47</v>
      </c>
      <c r="F10507" s="0" t="n">
        <v>55</v>
      </c>
      <c r="G10507" s="1" t="n">
        <f aca="false">COUNTIF($A10507:$F10507,A10507)</f>
        <v>1</v>
      </c>
      <c r="H10507" s="1" t="n">
        <f aca="false">COUNTIF($A10507:$F10507,B10507)</f>
        <v>1</v>
      </c>
      <c r="I10507" s="1" t="n">
        <f aca="false">COUNTIF($A10507:$F10507,C10507)</f>
        <v>1</v>
      </c>
      <c r="J10507" s="1" t="n">
        <f aca="false">COUNTIF($A10507:$F10507,D10507)</f>
        <v>1</v>
      </c>
      <c r="K10507" s="1" t="n">
        <f aca="false">COUNTIF($A10507:$F10507,E10507)</f>
        <v>1</v>
      </c>
      <c r="L10507" s="1" t="n">
        <f aca="false">COUNTIF($A10507:$F10507,F10507)</f>
        <v>1</v>
      </c>
      <c r="M10507" s="2" t="n">
        <f aca="false">IF(AND(COUNTIF(G10507:L10507,3)=3,COUNTIF(G10507:L10507,1)=3),1,0)</f>
        <v>0</v>
      </c>
      <c r="N10507" s="3" t="n">
        <f aca="false">IF(SUMIF(G10507:L10507,3,A10507:F10507)^2&gt;SUMIF(G10507:L10507,1,A10507:F10507)^2,1,0)</f>
        <v>0</v>
      </c>
    </row>
    <row r="10508" customFormat="false" ht="15" hidden="false" customHeight="false" outlineLevel="0" collapsed="false">
      <c r="A10508" s="0" t="n">
        <v>87</v>
      </c>
      <c r="B10508" s="0" t="n">
        <v>51</v>
      </c>
      <c r="C10508" s="0" t="n">
        <v>72</v>
      </c>
      <c r="D10508" s="0" t="n">
        <v>74</v>
      </c>
      <c r="E10508" s="0" t="n">
        <v>16</v>
      </c>
      <c r="F10508" s="0" t="n">
        <v>76</v>
      </c>
      <c r="G10508" s="1" t="n">
        <f aca="false">COUNTIF($A10508:$F10508,A10508)</f>
        <v>1</v>
      </c>
      <c r="H10508" s="1" t="n">
        <f aca="false">COUNTIF($A10508:$F10508,B10508)</f>
        <v>1</v>
      </c>
      <c r="I10508" s="1" t="n">
        <f aca="false">COUNTIF($A10508:$F10508,C10508)</f>
        <v>1</v>
      </c>
      <c r="J10508" s="1" t="n">
        <f aca="false">COUNTIF($A10508:$F10508,D10508)</f>
        <v>1</v>
      </c>
      <c r="K10508" s="1" t="n">
        <f aca="false">COUNTIF($A10508:$F10508,E10508)</f>
        <v>1</v>
      </c>
      <c r="L10508" s="1" t="n">
        <f aca="false">COUNTIF($A10508:$F10508,F10508)</f>
        <v>1</v>
      </c>
      <c r="M10508" s="2" t="n">
        <f aca="false">IF(AND(COUNTIF(G10508:L10508,3)=3,COUNTIF(G10508:L10508,1)=3),1,0)</f>
        <v>0</v>
      </c>
      <c r="N10508" s="3" t="n">
        <f aca="false">IF(SUMIF(G10508:L10508,3,A10508:F10508)^2&gt;SUMIF(G10508:L10508,1,A10508:F10508)^2,1,0)</f>
        <v>0</v>
      </c>
    </row>
    <row r="10509" customFormat="false" ht="15" hidden="false" customHeight="false" outlineLevel="0" collapsed="false">
      <c r="A10509" s="0" t="n">
        <v>39</v>
      </c>
      <c r="B10509" s="0" t="n">
        <v>66</v>
      </c>
      <c r="C10509" s="0" t="n">
        <v>27</v>
      </c>
      <c r="D10509" s="0" t="n">
        <v>48</v>
      </c>
      <c r="E10509" s="0" t="n">
        <v>32</v>
      </c>
      <c r="F10509" s="0" t="n">
        <v>77</v>
      </c>
      <c r="G10509" s="1" t="n">
        <f aca="false">COUNTIF($A10509:$F10509,A10509)</f>
        <v>1</v>
      </c>
      <c r="H10509" s="1" t="n">
        <f aca="false">COUNTIF($A10509:$F10509,B10509)</f>
        <v>1</v>
      </c>
      <c r="I10509" s="1" t="n">
        <f aca="false">COUNTIF($A10509:$F10509,C10509)</f>
        <v>1</v>
      </c>
      <c r="J10509" s="1" t="n">
        <f aca="false">COUNTIF($A10509:$F10509,D10509)</f>
        <v>1</v>
      </c>
      <c r="K10509" s="1" t="n">
        <f aca="false">COUNTIF($A10509:$F10509,E10509)</f>
        <v>1</v>
      </c>
      <c r="L10509" s="1" t="n">
        <f aca="false">COUNTIF($A10509:$F10509,F10509)</f>
        <v>1</v>
      </c>
      <c r="M10509" s="2" t="n">
        <f aca="false">IF(AND(COUNTIF(G10509:L10509,3)=3,COUNTIF(G10509:L10509,1)=3),1,0)</f>
        <v>0</v>
      </c>
      <c r="N10509" s="3" t="n">
        <f aca="false">IF(SUMIF(G10509:L10509,3,A10509:F10509)^2&gt;SUMIF(G10509:L10509,1,A10509:F10509)^2,1,0)</f>
        <v>0</v>
      </c>
    </row>
    <row r="10510" customFormat="false" ht="15" hidden="false" customHeight="false" outlineLevel="0" collapsed="false">
      <c r="A10510" s="0" t="n">
        <v>57</v>
      </c>
      <c r="B10510" s="0" t="n">
        <v>54</v>
      </c>
      <c r="C10510" s="0" t="n">
        <v>41</v>
      </c>
      <c r="D10510" s="0" t="n">
        <v>78</v>
      </c>
      <c r="E10510" s="0" t="n">
        <v>61</v>
      </c>
      <c r="F10510" s="0" t="n">
        <v>48</v>
      </c>
      <c r="G10510" s="1" t="n">
        <f aca="false">COUNTIF($A10510:$F10510,A10510)</f>
        <v>1</v>
      </c>
      <c r="H10510" s="1" t="n">
        <f aca="false">COUNTIF($A10510:$F10510,B10510)</f>
        <v>1</v>
      </c>
      <c r="I10510" s="1" t="n">
        <f aca="false">COUNTIF($A10510:$F10510,C10510)</f>
        <v>1</v>
      </c>
      <c r="J10510" s="1" t="n">
        <f aca="false">COUNTIF($A10510:$F10510,D10510)</f>
        <v>1</v>
      </c>
      <c r="K10510" s="1" t="n">
        <f aca="false">COUNTIF($A10510:$F10510,E10510)</f>
        <v>1</v>
      </c>
      <c r="L10510" s="1" t="n">
        <f aca="false">COUNTIF($A10510:$F10510,F10510)</f>
        <v>1</v>
      </c>
      <c r="M10510" s="2" t="n">
        <f aca="false">IF(AND(COUNTIF(G10510:L10510,3)=3,COUNTIF(G10510:L10510,1)=3),1,0)</f>
        <v>0</v>
      </c>
      <c r="N10510" s="3" t="n">
        <f aca="false">IF(SUMIF(G10510:L10510,3,A10510:F10510)^2&gt;SUMIF(G10510:L10510,1,A10510:F10510)^2,1,0)</f>
        <v>0</v>
      </c>
    </row>
    <row r="10511" customFormat="false" ht="15" hidden="false" customHeight="false" outlineLevel="0" collapsed="false">
      <c r="A10511" s="0" t="n">
        <v>83</v>
      </c>
      <c r="B10511" s="0" t="n">
        <v>62</v>
      </c>
      <c r="C10511" s="0" t="n">
        <v>46</v>
      </c>
      <c r="D10511" s="0" t="n">
        <v>72</v>
      </c>
      <c r="E10511" s="0" t="n">
        <v>53</v>
      </c>
      <c r="F10511" s="0" t="n">
        <v>50</v>
      </c>
      <c r="G10511" s="1" t="n">
        <f aca="false">COUNTIF($A10511:$F10511,A10511)</f>
        <v>1</v>
      </c>
      <c r="H10511" s="1" t="n">
        <f aca="false">COUNTIF($A10511:$F10511,B10511)</f>
        <v>1</v>
      </c>
      <c r="I10511" s="1" t="n">
        <f aca="false">COUNTIF($A10511:$F10511,C10511)</f>
        <v>1</v>
      </c>
      <c r="J10511" s="1" t="n">
        <f aca="false">COUNTIF($A10511:$F10511,D10511)</f>
        <v>1</v>
      </c>
      <c r="K10511" s="1" t="n">
        <f aca="false">COUNTIF($A10511:$F10511,E10511)</f>
        <v>1</v>
      </c>
      <c r="L10511" s="1" t="n">
        <f aca="false">COUNTIF($A10511:$F10511,F10511)</f>
        <v>1</v>
      </c>
      <c r="M10511" s="2" t="n">
        <f aca="false">IF(AND(COUNTIF(G10511:L10511,3)=3,COUNTIF(G10511:L10511,1)=3),1,0)</f>
        <v>0</v>
      </c>
      <c r="N10511" s="3" t="n">
        <f aca="false">IF(SUMIF(G10511:L10511,3,A10511:F10511)^2&gt;SUMIF(G10511:L10511,1,A10511:F10511)^2,1,0)</f>
        <v>0</v>
      </c>
    </row>
    <row r="10512" customFormat="false" ht="15" hidden="false" customHeight="false" outlineLevel="0" collapsed="false">
      <c r="A10512" s="0" t="n">
        <v>42</v>
      </c>
      <c r="B10512" s="0" t="n">
        <v>12</v>
      </c>
      <c r="C10512" s="0" t="n">
        <v>54</v>
      </c>
      <c r="D10512" s="0" t="n">
        <v>47</v>
      </c>
      <c r="E10512" s="0" t="n">
        <v>71</v>
      </c>
      <c r="F10512" s="0" t="n">
        <v>52</v>
      </c>
      <c r="G10512" s="1" t="n">
        <f aca="false">COUNTIF($A10512:$F10512,A10512)</f>
        <v>1</v>
      </c>
      <c r="H10512" s="1" t="n">
        <f aca="false">COUNTIF($A10512:$F10512,B10512)</f>
        <v>1</v>
      </c>
      <c r="I10512" s="1" t="n">
        <f aca="false">COUNTIF($A10512:$F10512,C10512)</f>
        <v>1</v>
      </c>
      <c r="J10512" s="1" t="n">
        <f aca="false">COUNTIF($A10512:$F10512,D10512)</f>
        <v>1</v>
      </c>
      <c r="K10512" s="1" t="n">
        <f aca="false">COUNTIF($A10512:$F10512,E10512)</f>
        <v>1</v>
      </c>
      <c r="L10512" s="1" t="n">
        <f aca="false">COUNTIF($A10512:$F10512,F10512)</f>
        <v>1</v>
      </c>
      <c r="M10512" s="2" t="n">
        <f aca="false">IF(AND(COUNTIF(G10512:L10512,3)=3,COUNTIF(G10512:L10512,1)=3),1,0)</f>
        <v>0</v>
      </c>
      <c r="N10512" s="3" t="n">
        <f aca="false">IF(SUMIF(G10512:L10512,3,A10512:F10512)^2&gt;SUMIF(G10512:L10512,1,A10512:F10512)^2,1,0)</f>
        <v>0</v>
      </c>
    </row>
    <row r="10513" customFormat="false" ht="15" hidden="false" customHeight="false" outlineLevel="0" collapsed="false">
      <c r="A10513" s="0" t="n">
        <v>80</v>
      </c>
      <c r="B10513" s="0" t="n">
        <v>53</v>
      </c>
      <c r="C10513" s="0" t="n">
        <v>25</v>
      </c>
      <c r="D10513" s="0" t="n">
        <v>10</v>
      </c>
      <c r="E10513" s="0" t="n">
        <v>86</v>
      </c>
      <c r="F10513" s="0" t="n">
        <v>41</v>
      </c>
      <c r="G10513" s="1" t="n">
        <f aca="false">COUNTIF($A10513:$F10513,A10513)</f>
        <v>1</v>
      </c>
      <c r="H10513" s="1" t="n">
        <f aca="false">COUNTIF($A10513:$F10513,B10513)</f>
        <v>1</v>
      </c>
      <c r="I10513" s="1" t="n">
        <f aca="false">COUNTIF($A10513:$F10513,C10513)</f>
        <v>1</v>
      </c>
      <c r="J10513" s="1" t="n">
        <f aca="false">COUNTIF($A10513:$F10513,D10513)</f>
        <v>1</v>
      </c>
      <c r="K10513" s="1" t="n">
        <f aca="false">COUNTIF($A10513:$F10513,E10513)</f>
        <v>1</v>
      </c>
      <c r="L10513" s="1" t="n">
        <f aca="false">COUNTIF($A10513:$F10513,F10513)</f>
        <v>1</v>
      </c>
      <c r="M10513" s="2" t="n">
        <f aca="false">IF(AND(COUNTIF(G10513:L10513,3)=3,COUNTIF(G10513:L10513,1)=3),1,0)</f>
        <v>0</v>
      </c>
      <c r="N10513" s="3" t="n">
        <f aca="false">IF(SUMIF(G10513:L10513,3,A10513:F10513)^2&gt;SUMIF(G10513:L10513,1,A10513:F10513)^2,1,0)</f>
        <v>0</v>
      </c>
    </row>
    <row r="10514" customFormat="false" ht="15" hidden="false" customHeight="false" outlineLevel="0" collapsed="false">
      <c r="A10514" s="0" t="n">
        <v>12</v>
      </c>
      <c r="B10514" s="0" t="n">
        <v>47</v>
      </c>
      <c r="C10514" s="0" t="n">
        <v>69</v>
      </c>
      <c r="D10514" s="0" t="n">
        <v>99</v>
      </c>
      <c r="E10514" s="0" t="n">
        <v>65</v>
      </c>
      <c r="F10514" s="0" t="n">
        <v>43</v>
      </c>
      <c r="G10514" s="1" t="n">
        <f aca="false">COUNTIF($A10514:$F10514,A10514)</f>
        <v>1</v>
      </c>
      <c r="H10514" s="1" t="n">
        <f aca="false">COUNTIF($A10514:$F10514,B10514)</f>
        <v>1</v>
      </c>
      <c r="I10514" s="1" t="n">
        <f aca="false">COUNTIF($A10514:$F10514,C10514)</f>
        <v>1</v>
      </c>
      <c r="J10514" s="1" t="n">
        <f aca="false">COUNTIF($A10514:$F10514,D10514)</f>
        <v>1</v>
      </c>
      <c r="K10514" s="1" t="n">
        <f aca="false">COUNTIF($A10514:$F10514,E10514)</f>
        <v>1</v>
      </c>
      <c r="L10514" s="1" t="n">
        <f aca="false">COUNTIF($A10514:$F10514,F10514)</f>
        <v>1</v>
      </c>
      <c r="M10514" s="2" t="n">
        <f aca="false">IF(AND(COUNTIF(G10514:L10514,3)=3,COUNTIF(G10514:L10514,1)=3),1,0)</f>
        <v>0</v>
      </c>
      <c r="N10514" s="3" t="n">
        <f aca="false">IF(SUMIF(G10514:L10514,3,A10514:F10514)^2&gt;SUMIF(G10514:L10514,1,A10514:F10514)^2,1,0)</f>
        <v>0</v>
      </c>
    </row>
    <row r="10515" customFormat="false" ht="15" hidden="false" customHeight="false" outlineLevel="0" collapsed="false">
      <c r="A10515" s="0" t="n">
        <v>47</v>
      </c>
      <c r="B10515" s="0" t="n">
        <v>78</v>
      </c>
      <c r="C10515" s="0" t="n">
        <v>86</v>
      </c>
      <c r="D10515" s="0" t="n">
        <v>65</v>
      </c>
      <c r="E10515" s="0" t="n">
        <v>79</v>
      </c>
      <c r="F10515" s="0" t="n">
        <v>90</v>
      </c>
      <c r="G10515" s="1" t="n">
        <f aca="false">COUNTIF($A10515:$F10515,A10515)</f>
        <v>1</v>
      </c>
      <c r="H10515" s="1" t="n">
        <f aca="false">COUNTIF($A10515:$F10515,B10515)</f>
        <v>1</v>
      </c>
      <c r="I10515" s="1" t="n">
        <f aca="false">COUNTIF($A10515:$F10515,C10515)</f>
        <v>1</v>
      </c>
      <c r="J10515" s="1" t="n">
        <f aca="false">COUNTIF($A10515:$F10515,D10515)</f>
        <v>1</v>
      </c>
      <c r="K10515" s="1" t="n">
        <f aca="false">COUNTIF($A10515:$F10515,E10515)</f>
        <v>1</v>
      </c>
      <c r="L10515" s="1" t="n">
        <f aca="false">COUNTIF($A10515:$F10515,F10515)</f>
        <v>1</v>
      </c>
      <c r="M10515" s="2" t="n">
        <f aca="false">IF(AND(COUNTIF(G10515:L10515,3)=3,COUNTIF(G10515:L10515,1)=3),1,0)</f>
        <v>0</v>
      </c>
      <c r="N10515" s="3" t="n">
        <f aca="false">IF(SUMIF(G10515:L10515,3,A10515:F10515)^2&gt;SUMIF(G10515:L10515,1,A10515:F10515)^2,1,0)</f>
        <v>0</v>
      </c>
    </row>
    <row r="10516" customFormat="false" ht="15" hidden="false" customHeight="false" outlineLevel="0" collapsed="false">
      <c r="A10516" s="0" t="n">
        <v>70</v>
      </c>
      <c r="B10516" s="0" t="n">
        <v>40</v>
      </c>
      <c r="C10516" s="0" t="n">
        <v>36</v>
      </c>
      <c r="D10516" s="0" t="n">
        <v>61</v>
      </c>
      <c r="E10516" s="0" t="n">
        <v>10</v>
      </c>
      <c r="F10516" s="0" t="n">
        <v>46</v>
      </c>
      <c r="G10516" s="1" t="n">
        <f aca="false">COUNTIF($A10516:$F10516,A10516)</f>
        <v>1</v>
      </c>
      <c r="H10516" s="1" t="n">
        <f aca="false">COUNTIF($A10516:$F10516,B10516)</f>
        <v>1</v>
      </c>
      <c r="I10516" s="1" t="n">
        <f aca="false">COUNTIF($A10516:$F10516,C10516)</f>
        <v>1</v>
      </c>
      <c r="J10516" s="1" t="n">
        <f aca="false">COUNTIF($A10516:$F10516,D10516)</f>
        <v>1</v>
      </c>
      <c r="K10516" s="1" t="n">
        <f aca="false">COUNTIF($A10516:$F10516,E10516)</f>
        <v>1</v>
      </c>
      <c r="L10516" s="1" t="n">
        <f aca="false">COUNTIF($A10516:$F10516,F10516)</f>
        <v>1</v>
      </c>
      <c r="M10516" s="2" t="n">
        <f aca="false">IF(AND(COUNTIF(G10516:L10516,3)=3,COUNTIF(G10516:L10516,1)=3),1,0)</f>
        <v>0</v>
      </c>
      <c r="N10516" s="3" t="n">
        <f aca="false">IF(SUMIF(G10516:L10516,3,A10516:F10516)^2&gt;SUMIF(G10516:L10516,1,A10516:F10516)^2,1,0)</f>
        <v>0</v>
      </c>
    </row>
    <row r="10517" customFormat="false" ht="15" hidden="false" customHeight="false" outlineLevel="0" collapsed="false">
      <c r="A10517" s="0" t="n">
        <v>18</v>
      </c>
      <c r="B10517" s="0" t="n">
        <v>49</v>
      </c>
      <c r="C10517" s="0" t="n">
        <v>28</v>
      </c>
      <c r="D10517" s="0" t="n">
        <v>79</v>
      </c>
      <c r="E10517" s="0" t="n">
        <v>96</v>
      </c>
      <c r="F10517" s="0" t="n">
        <v>29</v>
      </c>
      <c r="G10517" s="1" t="n">
        <f aca="false">COUNTIF($A10517:$F10517,A10517)</f>
        <v>1</v>
      </c>
      <c r="H10517" s="1" t="n">
        <f aca="false">COUNTIF($A10517:$F10517,B10517)</f>
        <v>1</v>
      </c>
      <c r="I10517" s="1" t="n">
        <f aca="false">COUNTIF($A10517:$F10517,C10517)</f>
        <v>1</v>
      </c>
      <c r="J10517" s="1" t="n">
        <f aca="false">COUNTIF($A10517:$F10517,D10517)</f>
        <v>1</v>
      </c>
      <c r="K10517" s="1" t="n">
        <f aca="false">COUNTIF($A10517:$F10517,E10517)</f>
        <v>1</v>
      </c>
      <c r="L10517" s="1" t="n">
        <f aca="false">COUNTIF($A10517:$F10517,F10517)</f>
        <v>1</v>
      </c>
      <c r="M10517" s="2" t="n">
        <f aca="false">IF(AND(COUNTIF(G10517:L10517,3)=3,COUNTIF(G10517:L10517,1)=3),1,0)</f>
        <v>0</v>
      </c>
      <c r="N10517" s="3" t="n">
        <f aca="false">IF(SUMIF(G10517:L10517,3,A10517:F10517)^2&gt;SUMIF(G10517:L10517,1,A10517:F10517)^2,1,0)</f>
        <v>0</v>
      </c>
    </row>
    <row r="10518" customFormat="false" ht="15" hidden="false" customHeight="false" outlineLevel="0" collapsed="false">
      <c r="A10518" s="0" t="n">
        <v>41</v>
      </c>
      <c r="B10518" s="0" t="n">
        <v>88</v>
      </c>
      <c r="C10518" s="0" t="n">
        <v>52</v>
      </c>
      <c r="D10518" s="0" t="n">
        <v>79</v>
      </c>
      <c r="E10518" s="0" t="n">
        <v>12</v>
      </c>
      <c r="F10518" s="0" t="n">
        <v>40</v>
      </c>
      <c r="G10518" s="1" t="n">
        <f aca="false">COUNTIF($A10518:$F10518,A10518)</f>
        <v>1</v>
      </c>
      <c r="H10518" s="1" t="n">
        <f aca="false">COUNTIF($A10518:$F10518,B10518)</f>
        <v>1</v>
      </c>
      <c r="I10518" s="1" t="n">
        <f aca="false">COUNTIF($A10518:$F10518,C10518)</f>
        <v>1</v>
      </c>
      <c r="J10518" s="1" t="n">
        <f aca="false">COUNTIF($A10518:$F10518,D10518)</f>
        <v>1</v>
      </c>
      <c r="K10518" s="1" t="n">
        <f aca="false">COUNTIF($A10518:$F10518,E10518)</f>
        <v>1</v>
      </c>
      <c r="L10518" s="1" t="n">
        <f aca="false">COUNTIF($A10518:$F10518,F10518)</f>
        <v>1</v>
      </c>
      <c r="M10518" s="2" t="n">
        <f aca="false">IF(AND(COUNTIF(G10518:L10518,3)=3,COUNTIF(G10518:L10518,1)=3),1,0)</f>
        <v>0</v>
      </c>
      <c r="N10518" s="3" t="n">
        <f aca="false">IF(SUMIF(G10518:L10518,3,A10518:F10518)^2&gt;SUMIF(G10518:L10518,1,A10518:F10518)^2,1,0)</f>
        <v>0</v>
      </c>
    </row>
    <row r="10519" customFormat="false" ht="15" hidden="false" customHeight="false" outlineLevel="0" collapsed="false">
      <c r="A10519" s="0" t="n">
        <v>21</v>
      </c>
      <c r="B10519" s="0" t="n">
        <v>48</v>
      </c>
      <c r="C10519" s="0" t="n">
        <v>30</v>
      </c>
      <c r="D10519" s="0" t="n">
        <v>82</v>
      </c>
      <c r="E10519" s="0" t="n">
        <v>66</v>
      </c>
      <c r="F10519" s="0" t="n">
        <v>24</v>
      </c>
      <c r="G10519" s="1" t="n">
        <f aca="false">COUNTIF($A10519:$F10519,A10519)</f>
        <v>1</v>
      </c>
      <c r="H10519" s="1" t="n">
        <f aca="false">COUNTIF($A10519:$F10519,B10519)</f>
        <v>1</v>
      </c>
      <c r="I10519" s="1" t="n">
        <f aca="false">COUNTIF($A10519:$F10519,C10519)</f>
        <v>1</v>
      </c>
      <c r="J10519" s="1" t="n">
        <f aca="false">COUNTIF($A10519:$F10519,D10519)</f>
        <v>1</v>
      </c>
      <c r="K10519" s="1" t="n">
        <f aca="false">COUNTIF($A10519:$F10519,E10519)</f>
        <v>1</v>
      </c>
      <c r="L10519" s="1" t="n">
        <f aca="false">COUNTIF($A10519:$F10519,F10519)</f>
        <v>1</v>
      </c>
      <c r="M10519" s="2" t="n">
        <f aca="false">IF(AND(COUNTIF(G10519:L10519,3)=3,COUNTIF(G10519:L10519,1)=3),1,0)</f>
        <v>0</v>
      </c>
      <c r="N10519" s="3" t="n">
        <f aca="false">IF(SUMIF(G10519:L10519,3,A10519:F10519)^2&gt;SUMIF(G10519:L10519,1,A10519:F10519)^2,1,0)</f>
        <v>0</v>
      </c>
    </row>
    <row r="10520" customFormat="false" ht="15" hidden="false" customHeight="false" outlineLevel="0" collapsed="false">
      <c r="A10520" s="0" t="n">
        <v>18</v>
      </c>
      <c r="B10520" s="0" t="n">
        <v>46</v>
      </c>
      <c r="C10520" s="0" t="n">
        <v>36</v>
      </c>
      <c r="D10520" s="0" t="n">
        <v>93</v>
      </c>
      <c r="E10520" s="0" t="n">
        <v>76</v>
      </c>
      <c r="F10520" s="0" t="n">
        <v>16</v>
      </c>
      <c r="G10520" s="1" t="n">
        <f aca="false">COUNTIF($A10520:$F10520,A10520)</f>
        <v>1</v>
      </c>
      <c r="H10520" s="1" t="n">
        <f aca="false">COUNTIF($A10520:$F10520,B10520)</f>
        <v>1</v>
      </c>
      <c r="I10520" s="1" t="n">
        <f aca="false">COUNTIF($A10520:$F10520,C10520)</f>
        <v>1</v>
      </c>
      <c r="J10520" s="1" t="n">
        <f aca="false">COUNTIF($A10520:$F10520,D10520)</f>
        <v>1</v>
      </c>
      <c r="K10520" s="1" t="n">
        <f aca="false">COUNTIF($A10520:$F10520,E10520)</f>
        <v>1</v>
      </c>
      <c r="L10520" s="1" t="n">
        <f aca="false">COUNTIF($A10520:$F10520,F10520)</f>
        <v>1</v>
      </c>
      <c r="M10520" s="2" t="n">
        <f aca="false">IF(AND(COUNTIF(G10520:L10520,3)=3,COUNTIF(G10520:L10520,1)=3),1,0)</f>
        <v>0</v>
      </c>
      <c r="N10520" s="3" t="n">
        <f aca="false">IF(SUMIF(G10520:L10520,3,A10520:F10520)^2&gt;SUMIF(G10520:L10520,1,A10520:F10520)^2,1,0)</f>
        <v>0</v>
      </c>
    </row>
    <row r="10521" customFormat="false" ht="15" hidden="false" customHeight="false" outlineLevel="0" collapsed="false">
      <c r="A10521" s="0" t="n">
        <v>25</v>
      </c>
      <c r="B10521" s="0" t="n">
        <v>77</v>
      </c>
      <c r="C10521" s="0" t="n">
        <v>80</v>
      </c>
      <c r="D10521" s="0" t="n">
        <v>25</v>
      </c>
      <c r="E10521" s="0" t="n">
        <v>28</v>
      </c>
      <c r="F10521" s="0" t="n">
        <v>98</v>
      </c>
      <c r="G10521" s="1" t="n">
        <f aca="false">COUNTIF($A10521:$F10521,A10521)</f>
        <v>2</v>
      </c>
      <c r="H10521" s="1" t="n">
        <f aca="false">COUNTIF($A10521:$F10521,B10521)</f>
        <v>1</v>
      </c>
      <c r="I10521" s="1" t="n">
        <f aca="false">COUNTIF($A10521:$F10521,C10521)</f>
        <v>1</v>
      </c>
      <c r="J10521" s="1" t="n">
        <f aca="false">COUNTIF($A10521:$F10521,D10521)</f>
        <v>2</v>
      </c>
      <c r="K10521" s="1" t="n">
        <f aca="false">COUNTIF($A10521:$F10521,E10521)</f>
        <v>1</v>
      </c>
      <c r="L10521" s="1" t="n">
        <f aca="false">COUNTIF($A10521:$F10521,F10521)</f>
        <v>1</v>
      </c>
      <c r="M10521" s="2" t="n">
        <f aca="false">IF(AND(COUNTIF(G10521:L10521,3)=3,COUNTIF(G10521:L10521,1)=3),1,0)</f>
        <v>0</v>
      </c>
      <c r="N10521" s="3" t="n">
        <f aca="false">IF(SUMIF(G10521:L10521,3,A10521:F10521)^2&gt;SUMIF(G10521:L10521,1,A10521:F10521)^2,1,0)</f>
        <v>0</v>
      </c>
    </row>
    <row r="10522" customFormat="false" ht="15" hidden="false" customHeight="false" outlineLevel="0" collapsed="false">
      <c r="A10522" s="0" t="n">
        <v>32</v>
      </c>
      <c r="B10522" s="0" t="n">
        <v>38</v>
      </c>
      <c r="C10522" s="0" t="n">
        <v>80</v>
      </c>
      <c r="D10522" s="0" t="n">
        <v>64</v>
      </c>
      <c r="E10522" s="0" t="n">
        <v>13</v>
      </c>
      <c r="F10522" s="0" t="n">
        <v>23</v>
      </c>
      <c r="G10522" s="1" t="n">
        <f aca="false">COUNTIF($A10522:$F10522,A10522)</f>
        <v>1</v>
      </c>
      <c r="H10522" s="1" t="n">
        <f aca="false">COUNTIF($A10522:$F10522,B10522)</f>
        <v>1</v>
      </c>
      <c r="I10522" s="1" t="n">
        <f aca="false">COUNTIF($A10522:$F10522,C10522)</f>
        <v>1</v>
      </c>
      <c r="J10522" s="1" t="n">
        <f aca="false">COUNTIF($A10522:$F10522,D10522)</f>
        <v>1</v>
      </c>
      <c r="K10522" s="1" t="n">
        <f aca="false">COUNTIF($A10522:$F10522,E10522)</f>
        <v>1</v>
      </c>
      <c r="L10522" s="1" t="n">
        <f aca="false">COUNTIF($A10522:$F10522,F10522)</f>
        <v>1</v>
      </c>
      <c r="M10522" s="2" t="n">
        <f aca="false">IF(AND(COUNTIF(G10522:L10522,3)=3,COUNTIF(G10522:L10522,1)=3),1,0)</f>
        <v>0</v>
      </c>
      <c r="N10522" s="3" t="n">
        <f aca="false">IF(SUMIF(G10522:L10522,3,A10522:F10522)^2&gt;SUMIF(G10522:L10522,1,A10522:F10522)^2,1,0)</f>
        <v>0</v>
      </c>
    </row>
    <row r="10523" customFormat="false" ht="15" hidden="false" customHeight="false" outlineLevel="0" collapsed="false">
      <c r="A10523" s="0" t="n">
        <v>39</v>
      </c>
      <c r="B10523" s="0" t="n">
        <v>16</v>
      </c>
      <c r="C10523" s="0" t="n">
        <v>63</v>
      </c>
      <c r="D10523" s="0" t="n">
        <v>75</v>
      </c>
      <c r="E10523" s="0" t="n">
        <v>61</v>
      </c>
      <c r="F10523" s="0" t="n">
        <v>34</v>
      </c>
      <c r="G10523" s="1" t="n">
        <f aca="false">COUNTIF($A10523:$F10523,A10523)</f>
        <v>1</v>
      </c>
      <c r="H10523" s="1" t="n">
        <f aca="false">COUNTIF($A10523:$F10523,B10523)</f>
        <v>1</v>
      </c>
      <c r="I10523" s="1" t="n">
        <f aca="false">COUNTIF($A10523:$F10523,C10523)</f>
        <v>1</v>
      </c>
      <c r="J10523" s="1" t="n">
        <f aca="false">COUNTIF($A10523:$F10523,D10523)</f>
        <v>1</v>
      </c>
      <c r="K10523" s="1" t="n">
        <f aca="false">COUNTIF($A10523:$F10523,E10523)</f>
        <v>1</v>
      </c>
      <c r="L10523" s="1" t="n">
        <f aca="false">COUNTIF($A10523:$F10523,F10523)</f>
        <v>1</v>
      </c>
      <c r="M10523" s="2" t="n">
        <f aca="false">IF(AND(COUNTIF(G10523:L10523,3)=3,COUNTIF(G10523:L10523,1)=3),1,0)</f>
        <v>0</v>
      </c>
      <c r="N10523" s="3" t="n">
        <f aca="false">IF(SUMIF(G10523:L10523,3,A10523:F10523)^2&gt;SUMIF(G10523:L10523,1,A10523:F10523)^2,1,0)</f>
        <v>0</v>
      </c>
    </row>
    <row r="10524" customFormat="false" ht="15" hidden="false" customHeight="false" outlineLevel="0" collapsed="false">
      <c r="A10524" s="0" t="n">
        <v>32</v>
      </c>
      <c r="B10524" s="0" t="n">
        <v>93</v>
      </c>
      <c r="C10524" s="0" t="n">
        <v>11</v>
      </c>
      <c r="D10524" s="0" t="n">
        <v>73</v>
      </c>
      <c r="E10524" s="0" t="n">
        <v>33</v>
      </c>
      <c r="F10524" s="0" t="n">
        <v>55</v>
      </c>
      <c r="G10524" s="1" t="n">
        <f aca="false">COUNTIF($A10524:$F10524,A10524)</f>
        <v>1</v>
      </c>
      <c r="H10524" s="1" t="n">
        <f aca="false">COUNTIF($A10524:$F10524,B10524)</f>
        <v>1</v>
      </c>
      <c r="I10524" s="1" t="n">
        <f aca="false">COUNTIF($A10524:$F10524,C10524)</f>
        <v>1</v>
      </c>
      <c r="J10524" s="1" t="n">
        <f aca="false">COUNTIF($A10524:$F10524,D10524)</f>
        <v>1</v>
      </c>
      <c r="K10524" s="1" t="n">
        <f aca="false">COUNTIF($A10524:$F10524,E10524)</f>
        <v>1</v>
      </c>
      <c r="L10524" s="1" t="n">
        <f aca="false">COUNTIF($A10524:$F10524,F10524)</f>
        <v>1</v>
      </c>
      <c r="M10524" s="2" t="n">
        <f aca="false">IF(AND(COUNTIF(G10524:L10524,3)=3,COUNTIF(G10524:L10524,1)=3),1,0)</f>
        <v>0</v>
      </c>
      <c r="N10524" s="3" t="n">
        <f aca="false">IF(SUMIF(G10524:L10524,3,A10524:F10524)^2&gt;SUMIF(G10524:L10524,1,A10524:F10524)^2,1,0)</f>
        <v>0</v>
      </c>
    </row>
    <row r="10525" customFormat="false" ht="15" hidden="false" customHeight="false" outlineLevel="0" collapsed="false">
      <c r="A10525" s="0" t="n">
        <v>47</v>
      </c>
      <c r="B10525" s="0" t="n">
        <v>69</v>
      </c>
      <c r="C10525" s="0" t="n">
        <v>72</v>
      </c>
      <c r="D10525" s="0" t="n">
        <v>41</v>
      </c>
      <c r="E10525" s="0" t="n">
        <v>32</v>
      </c>
      <c r="F10525" s="0" t="n">
        <v>84</v>
      </c>
      <c r="G10525" s="1" t="n">
        <f aca="false">COUNTIF($A10525:$F10525,A10525)</f>
        <v>1</v>
      </c>
      <c r="H10525" s="1" t="n">
        <f aca="false">COUNTIF($A10525:$F10525,B10525)</f>
        <v>1</v>
      </c>
      <c r="I10525" s="1" t="n">
        <f aca="false">COUNTIF($A10525:$F10525,C10525)</f>
        <v>1</v>
      </c>
      <c r="J10525" s="1" t="n">
        <f aca="false">COUNTIF($A10525:$F10525,D10525)</f>
        <v>1</v>
      </c>
      <c r="K10525" s="1" t="n">
        <f aca="false">COUNTIF($A10525:$F10525,E10525)</f>
        <v>1</v>
      </c>
      <c r="L10525" s="1" t="n">
        <f aca="false">COUNTIF($A10525:$F10525,F10525)</f>
        <v>1</v>
      </c>
      <c r="M10525" s="2" t="n">
        <f aca="false">IF(AND(COUNTIF(G10525:L10525,3)=3,COUNTIF(G10525:L10525,1)=3),1,0)</f>
        <v>0</v>
      </c>
      <c r="N10525" s="3" t="n">
        <f aca="false">IF(SUMIF(G10525:L10525,3,A10525:F10525)^2&gt;SUMIF(G10525:L10525,1,A10525:F10525)^2,1,0)</f>
        <v>0</v>
      </c>
    </row>
    <row r="10526" customFormat="false" ht="15" hidden="false" customHeight="false" outlineLevel="0" collapsed="false">
      <c r="A10526" s="0" t="n">
        <v>58</v>
      </c>
      <c r="B10526" s="0" t="n">
        <v>54</v>
      </c>
      <c r="C10526" s="0" t="n">
        <v>44</v>
      </c>
      <c r="D10526" s="0" t="n">
        <v>89</v>
      </c>
      <c r="E10526" s="0" t="n">
        <v>23</v>
      </c>
      <c r="F10526" s="0" t="n">
        <v>62</v>
      </c>
      <c r="G10526" s="1" t="n">
        <f aca="false">COUNTIF($A10526:$F10526,A10526)</f>
        <v>1</v>
      </c>
      <c r="H10526" s="1" t="n">
        <f aca="false">COUNTIF($A10526:$F10526,B10526)</f>
        <v>1</v>
      </c>
      <c r="I10526" s="1" t="n">
        <f aca="false">COUNTIF($A10526:$F10526,C10526)</f>
        <v>1</v>
      </c>
      <c r="J10526" s="1" t="n">
        <f aca="false">COUNTIF($A10526:$F10526,D10526)</f>
        <v>1</v>
      </c>
      <c r="K10526" s="1" t="n">
        <f aca="false">COUNTIF($A10526:$F10526,E10526)</f>
        <v>1</v>
      </c>
      <c r="L10526" s="1" t="n">
        <f aca="false">COUNTIF($A10526:$F10526,F10526)</f>
        <v>1</v>
      </c>
      <c r="M10526" s="2" t="n">
        <f aca="false">IF(AND(COUNTIF(G10526:L10526,3)=3,COUNTIF(G10526:L10526,1)=3),1,0)</f>
        <v>0</v>
      </c>
      <c r="N10526" s="3" t="n">
        <f aca="false">IF(SUMIF(G10526:L10526,3,A10526:F10526)^2&gt;SUMIF(G10526:L10526,1,A10526:F10526)^2,1,0)</f>
        <v>0</v>
      </c>
    </row>
    <row r="10527" customFormat="false" ht="15" hidden="false" customHeight="false" outlineLevel="0" collapsed="false">
      <c r="A10527" s="0" t="n">
        <v>38</v>
      </c>
      <c r="B10527" s="0" t="n">
        <v>53</v>
      </c>
      <c r="C10527" s="0" t="n">
        <v>48</v>
      </c>
      <c r="D10527" s="0" t="n">
        <v>60</v>
      </c>
      <c r="E10527" s="0" t="n">
        <v>37</v>
      </c>
      <c r="F10527" s="0" t="n">
        <v>83</v>
      </c>
      <c r="G10527" s="1" t="n">
        <f aca="false">COUNTIF($A10527:$F10527,A10527)</f>
        <v>1</v>
      </c>
      <c r="H10527" s="1" t="n">
        <f aca="false">COUNTIF($A10527:$F10527,B10527)</f>
        <v>1</v>
      </c>
      <c r="I10527" s="1" t="n">
        <f aca="false">COUNTIF($A10527:$F10527,C10527)</f>
        <v>1</v>
      </c>
      <c r="J10527" s="1" t="n">
        <f aca="false">COUNTIF($A10527:$F10527,D10527)</f>
        <v>1</v>
      </c>
      <c r="K10527" s="1" t="n">
        <f aca="false">COUNTIF($A10527:$F10527,E10527)</f>
        <v>1</v>
      </c>
      <c r="L10527" s="1" t="n">
        <f aca="false">COUNTIF($A10527:$F10527,F10527)</f>
        <v>1</v>
      </c>
      <c r="M10527" s="2" t="n">
        <f aca="false">IF(AND(COUNTIF(G10527:L10527,3)=3,COUNTIF(G10527:L10527,1)=3),1,0)</f>
        <v>0</v>
      </c>
      <c r="N10527" s="3" t="n">
        <f aca="false">IF(SUMIF(G10527:L10527,3,A10527:F10527)^2&gt;SUMIF(G10527:L10527,1,A10527:F10527)^2,1,0)</f>
        <v>0</v>
      </c>
    </row>
    <row r="10528" customFormat="false" ht="15" hidden="false" customHeight="false" outlineLevel="0" collapsed="false">
      <c r="A10528" s="0" t="n">
        <v>25</v>
      </c>
      <c r="B10528" s="0" t="n">
        <v>15</v>
      </c>
      <c r="C10528" s="0" t="n">
        <v>19</v>
      </c>
      <c r="D10528" s="0" t="n">
        <v>47</v>
      </c>
      <c r="E10528" s="0" t="n">
        <v>29</v>
      </c>
      <c r="F10528" s="0" t="n">
        <v>27</v>
      </c>
      <c r="G10528" s="1" t="n">
        <f aca="false">COUNTIF($A10528:$F10528,A10528)</f>
        <v>1</v>
      </c>
      <c r="H10528" s="1" t="n">
        <f aca="false">COUNTIF($A10528:$F10528,B10528)</f>
        <v>1</v>
      </c>
      <c r="I10528" s="1" t="n">
        <f aca="false">COUNTIF($A10528:$F10528,C10528)</f>
        <v>1</v>
      </c>
      <c r="J10528" s="1" t="n">
        <f aca="false">COUNTIF($A10528:$F10528,D10528)</f>
        <v>1</v>
      </c>
      <c r="K10528" s="1" t="n">
        <f aca="false">COUNTIF($A10528:$F10528,E10528)</f>
        <v>1</v>
      </c>
      <c r="L10528" s="1" t="n">
        <f aca="false">COUNTIF($A10528:$F10528,F10528)</f>
        <v>1</v>
      </c>
      <c r="M10528" s="2" t="n">
        <f aca="false">IF(AND(COUNTIF(G10528:L10528,3)=3,COUNTIF(G10528:L10528,1)=3),1,0)</f>
        <v>0</v>
      </c>
      <c r="N10528" s="3" t="n">
        <f aca="false">IF(SUMIF(G10528:L10528,3,A10528:F10528)^2&gt;SUMIF(G10528:L10528,1,A10528:F10528)^2,1,0)</f>
        <v>0</v>
      </c>
    </row>
    <row r="10529" customFormat="false" ht="15" hidden="false" customHeight="false" outlineLevel="0" collapsed="false">
      <c r="A10529" s="0" t="n">
        <v>10</v>
      </c>
      <c r="B10529" s="0" t="n">
        <v>15</v>
      </c>
      <c r="C10529" s="0" t="n">
        <v>73</v>
      </c>
      <c r="D10529" s="0" t="n">
        <v>18</v>
      </c>
      <c r="E10529" s="0" t="n">
        <v>43</v>
      </c>
      <c r="F10529" s="0" t="n">
        <v>57</v>
      </c>
      <c r="G10529" s="1" t="n">
        <f aca="false">COUNTIF($A10529:$F10529,A10529)</f>
        <v>1</v>
      </c>
      <c r="H10529" s="1" t="n">
        <f aca="false">COUNTIF($A10529:$F10529,B10529)</f>
        <v>1</v>
      </c>
      <c r="I10529" s="1" t="n">
        <f aca="false">COUNTIF($A10529:$F10529,C10529)</f>
        <v>1</v>
      </c>
      <c r="J10529" s="1" t="n">
        <f aca="false">COUNTIF($A10529:$F10529,D10529)</f>
        <v>1</v>
      </c>
      <c r="K10529" s="1" t="n">
        <f aca="false">COUNTIF($A10529:$F10529,E10529)</f>
        <v>1</v>
      </c>
      <c r="L10529" s="1" t="n">
        <f aca="false">COUNTIF($A10529:$F10529,F10529)</f>
        <v>1</v>
      </c>
      <c r="M10529" s="2" t="n">
        <f aca="false">IF(AND(COUNTIF(G10529:L10529,3)=3,COUNTIF(G10529:L10529,1)=3),1,0)</f>
        <v>0</v>
      </c>
      <c r="N10529" s="3" t="n">
        <f aca="false">IF(SUMIF(G10529:L10529,3,A10529:F10529)^2&gt;SUMIF(G10529:L10529,1,A10529:F10529)^2,1,0)</f>
        <v>0</v>
      </c>
    </row>
    <row r="10530" customFormat="false" ht="15" hidden="false" customHeight="false" outlineLevel="0" collapsed="false">
      <c r="A10530" s="0" t="n">
        <v>52</v>
      </c>
      <c r="B10530" s="0" t="n">
        <v>24</v>
      </c>
      <c r="C10530" s="0" t="n">
        <v>67</v>
      </c>
      <c r="D10530" s="0" t="n">
        <v>61</v>
      </c>
      <c r="E10530" s="0" t="n">
        <v>14</v>
      </c>
      <c r="F10530" s="0" t="n">
        <v>10</v>
      </c>
      <c r="G10530" s="1" t="n">
        <f aca="false">COUNTIF($A10530:$F10530,A10530)</f>
        <v>1</v>
      </c>
      <c r="H10530" s="1" t="n">
        <f aca="false">COUNTIF($A10530:$F10530,B10530)</f>
        <v>1</v>
      </c>
      <c r="I10530" s="1" t="n">
        <f aca="false">COUNTIF($A10530:$F10530,C10530)</f>
        <v>1</v>
      </c>
      <c r="J10530" s="1" t="n">
        <f aca="false">COUNTIF($A10530:$F10530,D10530)</f>
        <v>1</v>
      </c>
      <c r="K10530" s="1" t="n">
        <f aca="false">COUNTIF($A10530:$F10530,E10530)</f>
        <v>1</v>
      </c>
      <c r="L10530" s="1" t="n">
        <f aca="false">COUNTIF($A10530:$F10530,F10530)</f>
        <v>1</v>
      </c>
      <c r="M10530" s="2" t="n">
        <f aca="false">IF(AND(COUNTIF(G10530:L10530,3)=3,COUNTIF(G10530:L10530,1)=3),1,0)</f>
        <v>0</v>
      </c>
      <c r="N10530" s="3" t="n">
        <f aca="false">IF(SUMIF(G10530:L10530,3,A10530:F10530)^2&gt;SUMIF(G10530:L10530,1,A10530:F10530)^2,1,0)</f>
        <v>0</v>
      </c>
    </row>
    <row r="10531" customFormat="false" ht="15" hidden="false" customHeight="false" outlineLevel="0" collapsed="false">
      <c r="A10531" s="0" t="n">
        <v>35</v>
      </c>
      <c r="B10531" s="0" t="n">
        <v>59</v>
      </c>
      <c r="C10531" s="0" t="n">
        <v>81</v>
      </c>
      <c r="D10531" s="0" t="n">
        <v>99</v>
      </c>
      <c r="E10531" s="0" t="n">
        <v>56</v>
      </c>
      <c r="F10531" s="0" t="n">
        <v>65</v>
      </c>
      <c r="G10531" s="1" t="n">
        <f aca="false">COUNTIF($A10531:$F10531,A10531)</f>
        <v>1</v>
      </c>
      <c r="H10531" s="1" t="n">
        <f aca="false">COUNTIF($A10531:$F10531,B10531)</f>
        <v>1</v>
      </c>
      <c r="I10531" s="1" t="n">
        <f aca="false">COUNTIF($A10531:$F10531,C10531)</f>
        <v>1</v>
      </c>
      <c r="J10531" s="1" t="n">
        <f aca="false">COUNTIF($A10531:$F10531,D10531)</f>
        <v>1</v>
      </c>
      <c r="K10531" s="1" t="n">
        <f aca="false">COUNTIF($A10531:$F10531,E10531)</f>
        <v>1</v>
      </c>
      <c r="L10531" s="1" t="n">
        <f aca="false">COUNTIF($A10531:$F10531,F10531)</f>
        <v>1</v>
      </c>
      <c r="M10531" s="2" t="n">
        <f aca="false">IF(AND(COUNTIF(G10531:L10531,3)=3,COUNTIF(G10531:L10531,1)=3),1,0)</f>
        <v>0</v>
      </c>
      <c r="N10531" s="3" t="n">
        <f aca="false">IF(SUMIF(G10531:L10531,3,A10531:F10531)^2&gt;SUMIF(G10531:L10531,1,A10531:F10531)^2,1,0)</f>
        <v>0</v>
      </c>
    </row>
    <row r="10532" customFormat="false" ht="15" hidden="false" customHeight="false" outlineLevel="0" collapsed="false">
      <c r="A10532" s="0" t="n">
        <v>48</v>
      </c>
      <c r="B10532" s="0" t="n">
        <v>67</v>
      </c>
      <c r="C10532" s="0" t="n">
        <v>53</v>
      </c>
      <c r="D10532" s="0" t="n">
        <v>79</v>
      </c>
      <c r="E10532" s="0" t="n">
        <v>64</v>
      </c>
      <c r="F10532" s="0" t="n">
        <v>70</v>
      </c>
      <c r="G10532" s="1" t="n">
        <f aca="false">COUNTIF($A10532:$F10532,A10532)</f>
        <v>1</v>
      </c>
      <c r="H10532" s="1" t="n">
        <f aca="false">COUNTIF($A10532:$F10532,B10532)</f>
        <v>1</v>
      </c>
      <c r="I10532" s="1" t="n">
        <f aca="false">COUNTIF($A10532:$F10532,C10532)</f>
        <v>1</v>
      </c>
      <c r="J10532" s="1" t="n">
        <f aca="false">COUNTIF($A10532:$F10532,D10532)</f>
        <v>1</v>
      </c>
      <c r="K10532" s="1" t="n">
        <f aca="false">COUNTIF($A10532:$F10532,E10532)</f>
        <v>1</v>
      </c>
      <c r="L10532" s="1" t="n">
        <f aca="false">COUNTIF($A10532:$F10532,F10532)</f>
        <v>1</v>
      </c>
      <c r="M10532" s="2" t="n">
        <f aca="false">IF(AND(COUNTIF(G10532:L10532,3)=3,COUNTIF(G10532:L10532,1)=3),1,0)</f>
        <v>0</v>
      </c>
      <c r="N10532" s="3" t="n">
        <f aca="false">IF(SUMIF(G10532:L10532,3,A10532:F10532)^2&gt;SUMIF(G10532:L10532,1,A10532:F10532)^2,1,0)</f>
        <v>0</v>
      </c>
    </row>
    <row r="10533" customFormat="false" ht="15" hidden="false" customHeight="false" outlineLevel="0" collapsed="false">
      <c r="A10533" s="0" t="n">
        <v>40</v>
      </c>
      <c r="B10533" s="0" t="n">
        <v>81</v>
      </c>
      <c r="C10533" s="0" t="n">
        <v>68</v>
      </c>
      <c r="D10533" s="0" t="n">
        <v>92</v>
      </c>
      <c r="E10533" s="0" t="n">
        <v>89</v>
      </c>
      <c r="F10533" s="0" t="n">
        <v>75</v>
      </c>
      <c r="G10533" s="1" t="n">
        <f aca="false">COUNTIF($A10533:$F10533,A10533)</f>
        <v>1</v>
      </c>
      <c r="H10533" s="1" t="n">
        <f aca="false">COUNTIF($A10533:$F10533,B10533)</f>
        <v>1</v>
      </c>
      <c r="I10533" s="1" t="n">
        <f aca="false">COUNTIF($A10533:$F10533,C10533)</f>
        <v>1</v>
      </c>
      <c r="J10533" s="1" t="n">
        <f aca="false">COUNTIF($A10533:$F10533,D10533)</f>
        <v>1</v>
      </c>
      <c r="K10533" s="1" t="n">
        <f aca="false">COUNTIF($A10533:$F10533,E10533)</f>
        <v>1</v>
      </c>
      <c r="L10533" s="1" t="n">
        <f aca="false">COUNTIF($A10533:$F10533,F10533)</f>
        <v>1</v>
      </c>
      <c r="M10533" s="2" t="n">
        <f aca="false">IF(AND(COUNTIF(G10533:L10533,3)=3,COUNTIF(G10533:L10533,1)=3),1,0)</f>
        <v>0</v>
      </c>
      <c r="N10533" s="3" t="n">
        <f aca="false">IF(SUMIF(G10533:L10533,3,A10533:F10533)^2&gt;SUMIF(G10533:L10533,1,A10533:F10533)^2,1,0)</f>
        <v>0</v>
      </c>
    </row>
    <row r="10534" customFormat="false" ht="15" hidden="false" customHeight="false" outlineLevel="0" collapsed="false">
      <c r="A10534" s="0" t="n">
        <v>70</v>
      </c>
      <c r="B10534" s="0" t="n">
        <v>42</v>
      </c>
      <c r="C10534" s="0" t="n">
        <v>39</v>
      </c>
      <c r="D10534" s="0" t="n">
        <v>85</v>
      </c>
      <c r="E10534" s="0" t="n">
        <v>90</v>
      </c>
      <c r="F10534" s="0" t="n">
        <v>22</v>
      </c>
      <c r="G10534" s="1" t="n">
        <f aca="false">COUNTIF($A10534:$F10534,A10534)</f>
        <v>1</v>
      </c>
      <c r="H10534" s="1" t="n">
        <f aca="false">COUNTIF($A10534:$F10534,B10534)</f>
        <v>1</v>
      </c>
      <c r="I10534" s="1" t="n">
        <f aca="false">COUNTIF($A10534:$F10534,C10534)</f>
        <v>1</v>
      </c>
      <c r="J10534" s="1" t="n">
        <f aca="false">COUNTIF($A10534:$F10534,D10534)</f>
        <v>1</v>
      </c>
      <c r="K10534" s="1" t="n">
        <f aca="false">COUNTIF($A10534:$F10534,E10534)</f>
        <v>1</v>
      </c>
      <c r="L10534" s="1" t="n">
        <f aca="false">COUNTIF($A10534:$F10534,F10534)</f>
        <v>1</v>
      </c>
      <c r="M10534" s="2" t="n">
        <f aca="false">IF(AND(COUNTIF(G10534:L10534,3)=3,COUNTIF(G10534:L10534,1)=3),1,0)</f>
        <v>0</v>
      </c>
      <c r="N10534" s="3" t="n">
        <f aca="false">IF(SUMIF(G10534:L10534,3,A10534:F10534)^2&gt;SUMIF(G10534:L10534,1,A10534:F10534)^2,1,0)</f>
        <v>0</v>
      </c>
    </row>
    <row r="10535" customFormat="false" ht="15" hidden="false" customHeight="false" outlineLevel="0" collapsed="false">
      <c r="A10535" s="0" t="n">
        <v>77</v>
      </c>
      <c r="B10535" s="0" t="n">
        <v>58</v>
      </c>
      <c r="C10535" s="0" t="n">
        <v>61</v>
      </c>
      <c r="D10535" s="0" t="n">
        <v>51</v>
      </c>
      <c r="E10535" s="0" t="n">
        <v>27</v>
      </c>
      <c r="F10535" s="0" t="n">
        <v>88</v>
      </c>
      <c r="G10535" s="1" t="n">
        <f aca="false">COUNTIF($A10535:$F10535,A10535)</f>
        <v>1</v>
      </c>
      <c r="H10535" s="1" t="n">
        <f aca="false">COUNTIF($A10535:$F10535,B10535)</f>
        <v>1</v>
      </c>
      <c r="I10535" s="1" t="n">
        <f aca="false">COUNTIF($A10535:$F10535,C10535)</f>
        <v>1</v>
      </c>
      <c r="J10535" s="1" t="n">
        <f aca="false">COUNTIF($A10535:$F10535,D10535)</f>
        <v>1</v>
      </c>
      <c r="K10535" s="1" t="n">
        <f aca="false">COUNTIF($A10535:$F10535,E10535)</f>
        <v>1</v>
      </c>
      <c r="L10535" s="1" t="n">
        <f aca="false">COUNTIF($A10535:$F10535,F10535)</f>
        <v>1</v>
      </c>
      <c r="M10535" s="2" t="n">
        <f aca="false">IF(AND(COUNTIF(G10535:L10535,3)=3,COUNTIF(G10535:L10535,1)=3),1,0)</f>
        <v>0</v>
      </c>
      <c r="N10535" s="3" t="n">
        <f aca="false">IF(SUMIF(G10535:L10535,3,A10535:F10535)^2&gt;SUMIF(G10535:L10535,1,A10535:F10535)^2,1,0)</f>
        <v>0</v>
      </c>
    </row>
    <row r="10536" customFormat="false" ht="15" hidden="false" customHeight="false" outlineLevel="0" collapsed="false">
      <c r="A10536" s="0" t="n">
        <v>84</v>
      </c>
      <c r="B10536" s="0" t="n">
        <v>50</v>
      </c>
      <c r="C10536" s="0" t="n">
        <v>58</v>
      </c>
      <c r="D10536" s="0" t="n">
        <v>87</v>
      </c>
      <c r="E10536" s="0" t="n">
        <v>32</v>
      </c>
      <c r="F10536" s="0" t="n">
        <v>30</v>
      </c>
      <c r="G10536" s="1" t="n">
        <f aca="false">COUNTIF($A10536:$F10536,A10536)</f>
        <v>1</v>
      </c>
      <c r="H10536" s="1" t="n">
        <f aca="false">COUNTIF($A10536:$F10536,B10536)</f>
        <v>1</v>
      </c>
      <c r="I10536" s="1" t="n">
        <f aca="false">COUNTIF($A10536:$F10536,C10536)</f>
        <v>1</v>
      </c>
      <c r="J10536" s="1" t="n">
        <f aca="false">COUNTIF($A10536:$F10536,D10536)</f>
        <v>1</v>
      </c>
      <c r="K10536" s="1" t="n">
        <f aca="false">COUNTIF($A10536:$F10536,E10536)</f>
        <v>1</v>
      </c>
      <c r="L10536" s="1" t="n">
        <f aca="false">COUNTIF($A10536:$F10536,F10536)</f>
        <v>1</v>
      </c>
      <c r="M10536" s="2" t="n">
        <f aca="false">IF(AND(COUNTIF(G10536:L10536,3)=3,COUNTIF(G10536:L10536,1)=3),1,0)</f>
        <v>0</v>
      </c>
      <c r="N10536" s="3" t="n">
        <f aca="false">IF(SUMIF(G10536:L10536,3,A10536:F10536)^2&gt;SUMIF(G10536:L10536,1,A10536:F10536)^2,1,0)</f>
        <v>0</v>
      </c>
    </row>
    <row r="10537" customFormat="false" ht="15" hidden="false" customHeight="false" outlineLevel="0" collapsed="false">
      <c r="A10537" s="0" t="n">
        <v>27</v>
      </c>
      <c r="B10537" s="0" t="n">
        <v>86</v>
      </c>
      <c r="C10537" s="0" t="n">
        <v>30</v>
      </c>
      <c r="D10537" s="0" t="n">
        <v>85</v>
      </c>
      <c r="E10537" s="0" t="n">
        <v>62</v>
      </c>
      <c r="F10537" s="0" t="n">
        <v>87</v>
      </c>
      <c r="G10537" s="1" t="n">
        <f aca="false">COUNTIF($A10537:$F10537,A10537)</f>
        <v>1</v>
      </c>
      <c r="H10537" s="1" t="n">
        <f aca="false">COUNTIF($A10537:$F10537,B10537)</f>
        <v>1</v>
      </c>
      <c r="I10537" s="1" t="n">
        <f aca="false">COUNTIF($A10537:$F10537,C10537)</f>
        <v>1</v>
      </c>
      <c r="J10537" s="1" t="n">
        <f aca="false">COUNTIF($A10537:$F10537,D10537)</f>
        <v>1</v>
      </c>
      <c r="K10537" s="1" t="n">
        <f aca="false">COUNTIF($A10537:$F10537,E10537)</f>
        <v>1</v>
      </c>
      <c r="L10537" s="1" t="n">
        <f aca="false">COUNTIF($A10537:$F10537,F10537)</f>
        <v>1</v>
      </c>
      <c r="M10537" s="2" t="n">
        <f aca="false">IF(AND(COUNTIF(G10537:L10537,3)=3,COUNTIF(G10537:L10537,1)=3),1,0)</f>
        <v>0</v>
      </c>
      <c r="N10537" s="3" t="n">
        <f aca="false">IF(SUMIF(G10537:L10537,3,A10537:F10537)^2&gt;SUMIF(G10537:L10537,1,A10537:F10537)^2,1,0)</f>
        <v>0</v>
      </c>
    </row>
    <row r="10538" customFormat="false" ht="15" hidden="false" customHeight="false" outlineLevel="0" collapsed="false">
      <c r="A10538" s="0" t="n">
        <v>64</v>
      </c>
      <c r="B10538" s="0" t="n">
        <v>67</v>
      </c>
      <c r="C10538" s="0" t="n">
        <v>35</v>
      </c>
      <c r="D10538" s="0" t="n">
        <v>14</v>
      </c>
      <c r="E10538" s="0" t="n">
        <v>80</v>
      </c>
      <c r="F10538" s="0" t="n">
        <v>10</v>
      </c>
      <c r="G10538" s="1" t="n">
        <f aca="false">COUNTIF($A10538:$F10538,A10538)</f>
        <v>1</v>
      </c>
      <c r="H10538" s="1" t="n">
        <f aca="false">COUNTIF($A10538:$F10538,B10538)</f>
        <v>1</v>
      </c>
      <c r="I10538" s="1" t="n">
        <f aca="false">COUNTIF($A10538:$F10538,C10538)</f>
        <v>1</v>
      </c>
      <c r="J10538" s="1" t="n">
        <f aca="false">COUNTIF($A10538:$F10538,D10538)</f>
        <v>1</v>
      </c>
      <c r="K10538" s="1" t="n">
        <f aca="false">COUNTIF($A10538:$F10538,E10538)</f>
        <v>1</v>
      </c>
      <c r="L10538" s="1" t="n">
        <f aca="false">COUNTIF($A10538:$F10538,F10538)</f>
        <v>1</v>
      </c>
      <c r="M10538" s="2" t="n">
        <f aca="false">IF(AND(COUNTIF(G10538:L10538,3)=3,COUNTIF(G10538:L10538,1)=3),1,0)</f>
        <v>0</v>
      </c>
      <c r="N10538" s="3" t="n">
        <f aca="false">IF(SUMIF(G10538:L10538,3,A10538:F10538)^2&gt;SUMIF(G10538:L10538,1,A10538:F10538)^2,1,0)</f>
        <v>0</v>
      </c>
    </row>
    <row r="10539" customFormat="false" ht="15" hidden="false" customHeight="false" outlineLevel="0" collapsed="false">
      <c r="A10539" s="0" t="n">
        <v>33</v>
      </c>
      <c r="B10539" s="0" t="n">
        <v>53</v>
      </c>
      <c r="C10539" s="0" t="n">
        <v>13</v>
      </c>
      <c r="D10539" s="0" t="n">
        <v>16</v>
      </c>
      <c r="E10539" s="0" t="n">
        <v>79</v>
      </c>
      <c r="F10539" s="0" t="n">
        <v>65</v>
      </c>
      <c r="G10539" s="1" t="n">
        <f aca="false">COUNTIF($A10539:$F10539,A10539)</f>
        <v>1</v>
      </c>
      <c r="H10539" s="1" t="n">
        <f aca="false">COUNTIF($A10539:$F10539,B10539)</f>
        <v>1</v>
      </c>
      <c r="I10539" s="1" t="n">
        <f aca="false">COUNTIF($A10539:$F10539,C10539)</f>
        <v>1</v>
      </c>
      <c r="J10539" s="1" t="n">
        <f aca="false">COUNTIF($A10539:$F10539,D10539)</f>
        <v>1</v>
      </c>
      <c r="K10539" s="1" t="n">
        <f aca="false">COUNTIF($A10539:$F10539,E10539)</f>
        <v>1</v>
      </c>
      <c r="L10539" s="1" t="n">
        <f aca="false">COUNTIF($A10539:$F10539,F10539)</f>
        <v>1</v>
      </c>
      <c r="M10539" s="2" t="n">
        <f aca="false">IF(AND(COUNTIF(G10539:L10539,3)=3,COUNTIF(G10539:L10539,1)=3),1,0)</f>
        <v>0</v>
      </c>
      <c r="N10539" s="3" t="n">
        <f aca="false">IF(SUMIF(G10539:L10539,3,A10539:F10539)^2&gt;SUMIF(G10539:L10539,1,A10539:F10539)^2,1,0)</f>
        <v>0</v>
      </c>
    </row>
    <row r="10540" customFormat="false" ht="15" hidden="false" customHeight="false" outlineLevel="0" collapsed="false">
      <c r="A10540" s="0" t="n">
        <v>32</v>
      </c>
      <c r="B10540" s="0" t="n">
        <v>76</v>
      </c>
      <c r="C10540" s="0" t="n">
        <v>31</v>
      </c>
      <c r="D10540" s="0" t="n">
        <v>98</v>
      </c>
      <c r="E10540" s="0" t="n">
        <v>99</v>
      </c>
      <c r="F10540" s="0" t="n">
        <v>99</v>
      </c>
      <c r="G10540" s="1" t="n">
        <f aca="false">COUNTIF($A10540:$F10540,A10540)</f>
        <v>1</v>
      </c>
      <c r="H10540" s="1" t="n">
        <f aca="false">COUNTIF($A10540:$F10540,B10540)</f>
        <v>1</v>
      </c>
      <c r="I10540" s="1" t="n">
        <f aca="false">COUNTIF($A10540:$F10540,C10540)</f>
        <v>1</v>
      </c>
      <c r="J10540" s="1" t="n">
        <f aca="false">COUNTIF($A10540:$F10540,D10540)</f>
        <v>1</v>
      </c>
      <c r="K10540" s="1" t="n">
        <f aca="false">COUNTIF($A10540:$F10540,E10540)</f>
        <v>2</v>
      </c>
      <c r="L10540" s="1" t="n">
        <f aca="false">COUNTIF($A10540:$F10540,F10540)</f>
        <v>2</v>
      </c>
      <c r="M10540" s="2" t="n">
        <f aca="false">IF(AND(COUNTIF(G10540:L10540,3)=3,COUNTIF(G10540:L10540,1)=3),1,0)</f>
        <v>0</v>
      </c>
      <c r="N10540" s="3" t="n">
        <f aca="false">IF(SUMIF(G10540:L10540,3,A10540:F10540)^2&gt;SUMIF(G10540:L10540,1,A10540:F10540)^2,1,0)</f>
        <v>0</v>
      </c>
    </row>
    <row r="10541" customFormat="false" ht="15" hidden="false" customHeight="false" outlineLevel="0" collapsed="false">
      <c r="A10541" s="0" t="n">
        <v>38</v>
      </c>
      <c r="B10541" s="0" t="n">
        <v>63</v>
      </c>
      <c r="C10541" s="0" t="n">
        <v>64</v>
      </c>
      <c r="D10541" s="0" t="n">
        <v>64</v>
      </c>
      <c r="E10541" s="0" t="n">
        <v>62</v>
      </c>
      <c r="F10541" s="0" t="n">
        <v>19</v>
      </c>
      <c r="G10541" s="1" t="n">
        <f aca="false">COUNTIF($A10541:$F10541,A10541)</f>
        <v>1</v>
      </c>
      <c r="H10541" s="1" t="n">
        <f aca="false">COUNTIF($A10541:$F10541,B10541)</f>
        <v>1</v>
      </c>
      <c r="I10541" s="1" t="n">
        <f aca="false">COUNTIF($A10541:$F10541,C10541)</f>
        <v>2</v>
      </c>
      <c r="J10541" s="1" t="n">
        <f aca="false">COUNTIF($A10541:$F10541,D10541)</f>
        <v>2</v>
      </c>
      <c r="K10541" s="1" t="n">
        <f aca="false">COUNTIF($A10541:$F10541,E10541)</f>
        <v>1</v>
      </c>
      <c r="L10541" s="1" t="n">
        <f aca="false">COUNTIF($A10541:$F10541,F10541)</f>
        <v>1</v>
      </c>
      <c r="M10541" s="2" t="n">
        <f aca="false">IF(AND(COUNTIF(G10541:L10541,3)=3,COUNTIF(G10541:L10541,1)=3),1,0)</f>
        <v>0</v>
      </c>
      <c r="N10541" s="3" t="n">
        <f aca="false">IF(SUMIF(G10541:L10541,3,A10541:F10541)^2&gt;SUMIF(G10541:L10541,1,A10541:F10541)^2,1,0)</f>
        <v>0</v>
      </c>
    </row>
    <row r="10542" customFormat="false" ht="15" hidden="false" customHeight="false" outlineLevel="0" collapsed="false">
      <c r="A10542" s="0" t="n">
        <v>84</v>
      </c>
      <c r="B10542" s="0" t="n">
        <v>48</v>
      </c>
      <c r="C10542" s="0" t="n">
        <v>16</v>
      </c>
      <c r="D10542" s="0" t="n">
        <v>83</v>
      </c>
      <c r="E10542" s="0" t="n">
        <v>57</v>
      </c>
      <c r="F10542" s="0" t="n">
        <v>53</v>
      </c>
      <c r="G10542" s="1" t="n">
        <f aca="false">COUNTIF($A10542:$F10542,A10542)</f>
        <v>1</v>
      </c>
      <c r="H10542" s="1" t="n">
        <f aca="false">COUNTIF($A10542:$F10542,B10542)</f>
        <v>1</v>
      </c>
      <c r="I10542" s="1" t="n">
        <f aca="false">COUNTIF($A10542:$F10542,C10542)</f>
        <v>1</v>
      </c>
      <c r="J10542" s="1" t="n">
        <f aca="false">COUNTIF($A10542:$F10542,D10542)</f>
        <v>1</v>
      </c>
      <c r="K10542" s="1" t="n">
        <f aca="false">COUNTIF($A10542:$F10542,E10542)</f>
        <v>1</v>
      </c>
      <c r="L10542" s="1" t="n">
        <f aca="false">COUNTIF($A10542:$F10542,F10542)</f>
        <v>1</v>
      </c>
      <c r="M10542" s="2" t="n">
        <f aca="false">IF(AND(COUNTIF(G10542:L10542,3)=3,COUNTIF(G10542:L10542,1)=3),1,0)</f>
        <v>0</v>
      </c>
      <c r="N10542" s="3" t="n">
        <f aca="false">IF(SUMIF(G10542:L10542,3,A10542:F10542)^2&gt;SUMIF(G10542:L10542,1,A10542:F10542)^2,1,0)</f>
        <v>0</v>
      </c>
    </row>
    <row r="10543" customFormat="false" ht="15" hidden="false" customHeight="false" outlineLevel="0" collapsed="false">
      <c r="A10543" s="0" t="n">
        <v>18</v>
      </c>
      <c r="B10543" s="0" t="n">
        <v>82</v>
      </c>
      <c r="C10543" s="0" t="n">
        <v>80</v>
      </c>
      <c r="D10543" s="0" t="n">
        <v>84</v>
      </c>
      <c r="E10543" s="0" t="n">
        <v>93</v>
      </c>
      <c r="F10543" s="0" t="n">
        <v>42</v>
      </c>
      <c r="G10543" s="1" t="n">
        <f aca="false">COUNTIF($A10543:$F10543,A10543)</f>
        <v>1</v>
      </c>
      <c r="H10543" s="1" t="n">
        <f aca="false">COUNTIF($A10543:$F10543,B10543)</f>
        <v>1</v>
      </c>
      <c r="I10543" s="1" t="n">
        <f aca="false">COUNTIF($A10543:$F10543,C10543)</f>
        <v>1</v>
      </c>
      <c r="J10543" s="1" t="n">
        <f aca="false">COUNTIF($A10543:$F10543,D10543)</f>
        <v>1</v>
      </c>
      <c r="K10543" s="1" t="n">
        <f aca="false">COUNTIF($A10543:$F10543,E10543)</f>
        <v>1</v>
      </c>
      <c r="L10543" s="1" t="n">
        <f aca="false">COUNTIF($A10543:$F10543,F10543)</f>
        <v>1</v>
      </c>
      <c r="M10543" s="2" t="n">
        <f aca="false">IF(AND(COUNTIF(G10543:L10543,3)=3,COUNTIF(G10543:L10543,1)=3),1,0)</f>
        <v>0</v>
      </c>
      <c r="N10543" s="3" t="n">
        <f aca="false">IF(SUMIF(G10543:L10543,3,A10543:F10543)^2&gt;SUMIF(G10543:L10543,1,A10543:F10543)^2,1,0)</f>
        <v>0</v>
      </c>
    </row>
    <row r="10544" customFormat="false" ht="15" hidden="false" customHeight="false" outlineLevel="0" collapsed="false">
      <c r="A10544" s="0" t="n">
        <v>20</v>
      </c>
      <c r="B10544" s="0" t="n">
        <v>82</v>
      </c>
      <c r="C10544" s="0" t="n">
        <v>17</v>
      </c>
      <c r="D10544" s="0" t="n">
        <v>69</v>
      </c>
      <c r="E10544" s="0" t="n">
        <v>41</v>
      </c>
      <c r="F10544" s="0" t="n">
        <v>65</v>
      </c>
      <c r="G10544" s="1" t="n">
        <f aca="false">COUNTIF($A10544:$F10544,A10544)</f>
        <v>1</v>
      </c>
      <c r="H10544" s="1" t="n">
        <f aca="false">COUNTIF($A10544:$F10544,B10544)</f>
        <v>1</v>
      </c>
      <c r="I10544" s="1" t="n">
        <f aca="false">COUNTIF($A10544:$F10544,C10544)</f>
        <v>1</v>
      </c>
      <c r="J10544" s="1" t="n">
        <f aca="false">COUNTIF($A10544:$F10544,D10544)</f>
        <v>1</v>
      </c>
      <c r="K10544" s="1" t="n">
        <f aca="false">COUNTIF($A10544:$F10544,E10544)</f>
        <v>1</v>
      </c>
      <c r="L10544" s="1" t="n">
        <f aca="false">COUNTIF($A10544:$F10544,F10544)</f>
        <v>1</v>
      </c>
      <c r="M10544" s="2" t="n">
        <f aca="false">IF(AND(COUNTIF(G10544:L10544,3)=3,COUNTIF(G10544:L10544,1)=3),1,0)</f>
        <v>0</v>
      </c>
      <c r="N10544" s="3" t="n">
        <f aca="false">IF(SUMIF(G10544:L10544,3,A10544:F10544)^2&gt;SUMIF(G10544:L10544,1,A10544:F10544)^2,1,0)</f>
        <v>0</v>
      </c>
    </row>
    <row r="10545" customFormat="false" ht="15" hidden="false" customHeight="false" outlineLevel="0" collapsed="false">
      <c r="A10545" s="0" t="n">
        <v>18</v>
      </c>
      <c r="B10545" s="0" t="n">
        <v>10</v>
      </c>
      <c r="C10545" s="0" t="n">
        <v>28</v>
      </c>
      <c r="D10545" s="0" t="n">
        <v>92</v>
      </c>
      <c r="E10545" s="0" t="n">
        <v>98</v>
      </c>
      <c r="F10545" s="0" t="n">
        <v>54</v>
      </c>
      <c r="G10545" s="1" t="n">
        <f aca="false">COUNTIF($A10545:$F10545,A10545)</f>
        <v>1</v>
      </c>
      <c r="H10545" s="1" t="n">
        <f aca="false">COUNTIF($A10545:$F10545,B10545)</f>
        <v>1</v>
      </c>
      <c r="I10545" s="1" t="n">
        <f aca="false">COUNTIF($A10545:$F10545,C10545)</f>
        <v>1</v>
      </c>
      <c r="J10545" s="1" t="n">
        <f aca="false">COUNTIF($A10545:$F10545,D10545)</f>
        <v>1</v>
      </c>
      <c r="K10545" s="1" t="n">
        <f aca="false">COUNTIF($A10545:$F10545,E10545)</f>
        <v>1</v>
      </c>
      <c r="L10545" s="1" t="n">
        <f aca="false">COUNTIF($A10545:$F10545,F10545)</f>
        <v>1</v>
      </c>
      <c r="M10545" s="2" t="n">
        <f aca="false">IF(AND(COUNTIF(G10545:L10545,3)=3,COUNTIF(G10545:L10545,1)=3),1,0)</f>
        <v>0</v>
      </c>
      <c r="N10545" s="3" t="n">
        <f aca="false">IF(SUMIF(G10545:L10545,3,A10545:F10545)^2&gt;SUMIF(G10545:L10545,1,A10545:F10545)^2,1,0)</f>
        <v>0</v>
      </c>
    </row>
    <row r="10546" customFormat="false" ht="15" hidden="false" customHeight="false" outlineLevel="0" collapsed="false">
      <c r="A10546" s="0" t="n">
        <v>13</v>
      </c>
      <c r="B10546" s="0" t="n">
        <v>69</v>
      </c>
      <c r="C10546" s="0" t="n">
        <v>36</v>
      </c>
      <c r="D10546" s="0" t="n">
        <v>14</v>
      </c>
      <c r="E10546" s="0" t="n">
        <v>82</v>
      </c>
      <c r="F10546" s="0" t="n">
        <v>36</v>
      </c>
      <c r="G10546" s="1" t="n">
        <f aca="false">COUNTIF($A10546:$F10546,A10546)</f>
        <v>1</v>
      </c>
      <c r="H10546" s="1" t="n">
        <f aca="false">COUNTIF($A10546:$F10546,B10546)</f>
        <v>1</v>
      </c>
      <c r="I10546" s="1" t="n">
        <f aca="false">COUNTIF($A10546:$F10546,C10546)</f>
        <v>2</v>
      </c>
      <c r="J10546" s="1" t="n">
        <f aca="false">COUNTIF($A10546:$F10546,D10546)</f>
        <v>1</v>
      </c>
      <c r="K10546" s="1" t="n">
        <f aca="false">COUNTIF($A10546:$F10546,E10546)</f>
        <v>1</v>
      </c>
      <c r="L10546" s="1" t="n">
        <f aca="false">COUNTIF($A10546:$F10546,F10546)</f>
        <v>2</v>
      </c>
      <c r="M10546" s="2" t="n">
        <f aca="false">IF(AND(COUNTIF(G10546:L10546,3)=3,COUNTIF(G10546:L10546,1)=3),1,0)</f>
        <v>0</v>
      </c>
      <c r="N10546" s="3" t="n">
        <f aca="false">IF(SUMIF(G10546:L10546,3,A10546:F10546)^2&gt;SUMIF(G10546:L10546,1,A10546:F10546)^2,1,0)</f>
        <v>0</v>
      </c>
    </row>
    <row r="10547" customFormat="false" ht="15" hidden="false" customHeight="false" outlineLevel="0" collapsed="false">
      <c r="A10547" s="0" t="n">
        <v>27</v>
      </c>
      <c r="B10547" s="0" t="n">
        <v>59</v>
      </c>
      <c r="C10547" s="0" t="n">
        <v>76</v>
      </c>
      <c r="D10547" s="0" t="n">
        <v>82</v>
      </c>
      <c r="E10547" s="0" t="n">
        <v>89</v>
      </c>
      <c r="F10547" s="0" t="n">
        <v>40</v>
      </c>
      <c r="G10547" s="1" t="n">
        <f aca="false">COUNTIF($A10547:$F10547,A10547)</f>
        <v>1</v>
      </c>
      <c r="H10547" s="1" t="n">
        <f aca="false">COUNTIF($A10547:$F10547,B10547)</f>
        <v>1</v>
      </c>
      <c r="I10547" s="1" t="n">
        <f aca="false">COUNTIF($A10547:$F10547,C10547)</f>
        <v>1</v>
      </c>
      <c r="J10547" s="1" t="n">
        <f aca="false">COUNTIF($A10547:$F10547,D10547)</f>
        <v>1</v>
      </c>
      <c r="K10547" s="1" t="n">
        <f aca="false">COUNTIF($A10547:$F10547,E10547)</f>
        <v>1</v>
      </c>
      <c r="L10547" s="1" t="n">
        <f aca="false">COUNTIF($A10547:$F10547,F10547)</f>
        <v>1</v>
      </c>
      <c r="M10547" s="2" t="n">
        <f aca="false">IF(AND(COUNTIF(G10547:L10547,3)=3,COUNTIF(G10547:L10547,1)=3),1,0)</f>
        <v>0</v>
      </c>
      <c r="N10547" s="3" t="n">
        <f aca="false">IF(SUMIF(G10547:L10547,3,A10547:F10547)^2&gt;SUMIF(G10547:L10547,1,A10547:F10547)^2,1,0)</f>
        <v>0</v>
      </c>
    </row>
    <row r="10548" customFormat="false" ht="15" hidden="false" customHeight="false" outlineLevel="0" collapsed="false">
      <c r="A10548" s="0" t="n">
        <v>17</v>
      </c>
      <c r="B10548" s="0" t="n">
        <v>13</v>
      </c>
      <c r="C10548" s="0" t="n">
        <v>11</v>
      </c>
      <c r="D10548" s="0" t="n">
        <v>33</v>
      </c>
      <c r="E10548" s="0" t="n">
        <v>77</v>
      </c>
      <c r="F10548" s="0" t="n">
        <v>84</v>
      </c>
      <c r="G10548" s="1" t="n">
        <f aca="false">COUNTIF($A10548:$F10548,A10548)</f>
        <v>1</v>
      </c>
      <c r="H10548" s="1" t="n">
        <f aca="false">COUNTIF($A10548:$F10548,B10548)</f>
        <v>1</v>
      </c>
      <c r="I10548" s="1" t="n">
        <f aca="false">COUNTIF($A10548:$F10548,C10548)</f>
        <v>1</v>
      </c>
      <c r="J10548" s="1" t="n">
        <f aca="false">COUNTIF($A10548:$F10548,D10548)</f>
        <v>1</v>
      </c>
      <c r="K10548" s="1" t="n">
        <f aca="false">COUNTIF($A10548:$F10548,E10548)</f>
        <v>1</v>
      </c>
      <c r="L10548" s="1" t="n">
        <f aca="false">COUNTIF($A10548:$F10548,F10548)</f>
        <v>1</v>
      </c>
      <c r="M10548" s="2" t="n">
        <f aca="false">IF(AND(COUNTIF(G10548:L10548,3)=3,COUNTIF(G10548:L10548,1)=3),1,0)</f>
        <v>0</v>
      </c>
      <c r="N10548" s="3" t="n">
        <f aca="false">IF(SUMIF(G10548:L10548,3,A10548:F10548)^2&gt;SUMIF(G10548:L10548,1,A10548:F10548)^2,1,0)</f>
        <v>0</v>
      </c>
    </row>
    <row r="10549" customFormat="false" ht="15" hidden="false" customHeight="false" outlineLevel="0" collapsed="false">
      <c r="A10549" s="0" t="n">
        <v>36</v>
      </c>
      <c r="B10549" s="0" t="n">
        <v>35</v>
      </c>
      <c r="C10549" s="0" t="n">
        <v>97</v>
      </c>
      <c r="D10549" s="0" t="n">
        <v>97</v>
      </c>
      <c r="E10549" s="0" t="n">
        <v>17</v>
      </c>
      <c r="F10549" s="0" t="n">
        <v>71</v>
      </c>
      <c r="G10549" s="1" t="n">
        <f aca="false">COUNTIF($A10549:$F10549,A10549)</f>
        <v>1</v>
      </c>
      <c r="H10549" s="1" t="n">
        <f aca="false">COUNTIF($A10549:$F10549,B10549)</f>
        <v>1</v>
      </c>
      <c r="I10549" s="1" t="n">
        <f aca="false">COUNTIF($A10549:$F10549,C10549)</f>
        <v>2</v>
      </c>
      <c r="J10549" s="1" t="n">
        <f aca="false">COUNTIF($A10549:$F10549,D10549)</f>
        <v>2</v>
      </c>
      <c r="K10549" s="1" t="n">
        <f aca="false">COUNTIF($A10549:$F10549,E10549)</f>
        <v>1</v>
      </c>
      <c r="L10549" s="1" t="n">
        <f aca="false">COUNTIF($A10549:$F10549,F10549)</f>
        <v>1</v>
      </c>
      <c r="M10549" s="2" t="n">
        <f aca="false">IF(AND(COUNTIF(G10549:L10549,3)=3,COUNTIF(G10549:L10549,1)=3),1,0)</f>
        <v>0</v>
      </c>
      <c r="N10549" s="3" t="n">
        <f aca="false">IF(SUMIF(G10549:L10549,3,A10549:F10549)^2&gt;SUMIF(G10549:L10549,1,A10549:F10549)^2,1,0)</f>
        <v>0</v>
      </c>
    </row>
    <row r="10550" customFormat="false" ht="15" hidden="false" customHeight="false" outlineLevel="0" collapsed="false">
      <c r="A10550" s="0" t="n">
        <v>78</v>
      </c>
      <c r="B10550" s="0" t="n">
        <v>40</v>
      </c>
      <c r="C10550" s="0" t="n">
        <v>87</v>
      </c>
      <c r="D10550" s="0" t="n">
        <v>10</v>
      </c>
      <c r="E10550" s="0" t="n">
        <v>55</v>
      </c>
      <c r="F10550" s="0" t="n">
        <v>84</v>
      </c>
      <c r="G10550" s="1" t="n">
        <f aca="false">COUNTIF($A10550:$F10550,A10550)</f>
        <v>1</v>
      </c>
      <c r="H10550" s="1" t="n">
        <f aca="false">COUNTIF($A10550:$F10550,B10550)</f>
        <v>1</v>
      </c>
      <c r="I10550" s="1" t="n">
        <f aca="false">COUNTIF($A10550:$F10550,C10550)</f>
        <v>1</v>
      </c>
      <c r="J10550" s="1" t="n">
        <f aca="false">COUNTIF($A10550:$F10550,D10550)</f>
        <v>1</v>
      </c>
      <c r="K10550" s="1" t="n">
        <f aca="false">COUNTIF($A10550:$F10550,E10550)</f>
        <v>1</v>
      </c>
      <c r="L10550" s="1" t="n">
        <f aca="false">COUNTIF($A10550:$F10550,F10550)</f>
        <v>1</v>
      </c>
      <c r="M10550" s="2" t="n">
        <f aca="false">IF(AND(COUNTIF(G10550:L10550,3)=3,COUNTIF(G10550:L10550,1)=3),1,0)</f>
        <v>0</v>
      </c>
      <c r="N10550" s="3" t="n">
        <f aca="false">IF(SUMIF(G10550:L10550,3,A10550:F10550)^2&gt;SUMIF(G10550:L10550,1,A10550:F10550)^2,1,0)</f>
        <v>0</v>
      </c>
    </row>
    <row r="10551" customFormat="false" ht="15" hidden="false" customHeight="false" outlineLevel="0" collapsed="false">
      <c r="A10551" s="0" t="n">
        <v>80</v>
      </c>
      <c r="B10551" s="0" t="n">
        <v>86</v>
      </c>
      <c r="C10551" s="0" t="n">
        <v>72</v>
      </c>
      <c r="D10551" s="0" t="n">
        <v>12</v>
      </c>
      <c r="E10551" s="0" t="n">
        <v>81</v>
      </c>
      <c r="F10551" s="0" t="n">
        <v>70</v>
      </c>
      <c r="G10551" s="1" t="n">
        <f aca="false">COUNTIF($A10551:$F10551,A10551)</f>
        <v>1</v>
      </c>
      <c r="H10551" s="1" t="n">
        <f aca="false">COUNTIF($A10551:$F10551,B10551)</f>
        <v>1</v>
      </c>
      <c r="I10551" s="1" t="n">
        <f aca="false">COUNTIF($A10551:$F10551,C10551)</f>
        <v>1</v>
      </c>
      <c r="J10551" s="1" t="n">
        <f aca="false">COUNTIF($A10551:$F10551,D10551)</f>
        <v>1</v>
      </c>
      <c r="K10551" s="1" t="n">
        <f aca="false">COUNTIF($A10551:$F10551,E10551)</f>
        <v>1</v>
      </c>
      <c r="L10551" s="1" t="n">
        <f aca="false">COUNTIF($A10551:$F10551,F10551)</f>
        <v>1</v>
      </c>
      <c r="M10551" s="2" t="n">
        <f aca="false">IF(AND(COUNTIF(G10551:L10551,3)=3,COUNTIF(G10551:L10551,1)=3),1,0)</f>
        <v>0</v>
      </c>
      <c r="N10551" s="3" t="n">
        <f aca="false">IF(SUMIF(G10551:L10551,3,A10551:F10551)^2&gt;SUMIF(G10551:L10551,1,A10551:F10551)^2,1,0)</f>
        <v>0</v>
      </c>
    </row>
    <row r="10552" customFormat="false" ht="15" hidden="false" customHeight="false" outlineLevel="0" collapsed="false">
      <c r="A10552" s="0" t="n">
        <v>75</v>
      </c>
      <c r="B10552" s="0" t="n">
        <v>17</v>
      </c>
      <c r="C10552" s="0" t="n">
        <v>83</v>
      </c>
      <c r="D10552" s="0" t="n">
        <v>93</v>
      </c>
      <c r="E10552" s="0" t="n">
        <v>77</v>
      </c>
      <c r="F10552" s="0" t="n">
        <v>15</v>
      </c>
      <c r="G10552" s="1" t="n">
        <f aca="false">COUNTIF($A10552:$F10552,A10552)</f>
        <v>1</v>
      </c>
      <c r="H10552" s="1" t="n">
        <f aca="false">COUNTIF($A10552:$F10552,B10552)</f>
        <v>1</v>
      </c>
      <c r="I10552" s="1" t="n">
        <f aca="false">COUNTIF($A10552:$F10552,C10552)</f>
        <v>1</v>
      </c>
      <c r="J10552" s="1" t="n">
        <f aca="false">COUNTIF($A10552:$F10552,D10552)</f>
        <v>1</v>
      </c>
      <c r="K10552" s="1" t="n">
        <f aca="false">COUNTIF($A10552:$F10552,E10552)</f>
        <v>1</v>
      </c>
      <c r="L10552" s="1" t="n">
        <f aca="false">COUNTIF($A10552:$F10552,F10552)</f>
        <v>1</v>
      </c>
      <c r="M10552" s="2" t="n">
        <f aca="false">IF(AND(COUNTIF(G10552:L10552,3)=3,COUNTIF(G10552:L10552,1)=3),1,0)</f>
        <v>0</v>
      </c>
      <c r="N10552" s="3" t="n">
        <f aca="false">IF(SUMIF(G10552:L10552,3,A10552:F10552)^2&gt;SUMIF(G10552:L10552,1,A10552:F10552)^2,1,0)</f>
        <v>0</v>
      </c>
    </row>
    <row r="10553" customFormat="false" ht="15" hidden="false" customHeight="false" outlineLevel="0" collapsed="false">
      <c r="A10553" s="0" t="n">
        <v>11</v>
      </c>
      <c r="B10553" s="0" t="n">
        <v>24</v>
      </c>
      <c r="C10553" s="0" t="n">
        <v>90</v>
      </c>
      <c r="D10553" s="0" t="n">
        <v>46</v>
      </c>
      <c r="E10553" s="0" t="n">
        <v>76</v>
      </c>
      <c r="F10553" s="0" t="n">
        <v>17</v>
      </c>
      <c r="G10553" s="1" t="n">
        <f aca="false">COUNTIF($A10553:$F10553,A10553)</f>
        <v>1</v>
      </c>
      <c r="H10553" s="1" t="n">
        <f aca="false">COUNTIF($A10553:$F10553,B10553)</f>
        <v>1</v>
      </c>
      <c r="I10553" s="1" t="n">
        <f aca="false">COUNTIF($A10553:$F10553,C10553)</f>
        <v>1</v>
      </c>
      <c r="J10553" s="1" t="n">
        <f aca="false">COUNTIF($A10553:$F10553,D10553)</f>
        <v>1</v>
      </c>
      <c r="K10553" s="1" t="n">
        <f aca="false">COUNTIF($A10553:$F10553,E10553)</f>
        <v>1</v>
      </c>
      <c r="L10553" s="1" t="n">
        <f aca="false">COUNTIF($A10553:$F10553,F10553)</f>
        <v>1</v>
      </c>
      <c r="M10553" s="2" t="n">
        <f aca="false">IF(AND(COUNTIF(G10553:L10553,3)=3,COUNTIF(G10553:L10553,1)=3),1,0)</f>
        <v>0</v>
      </c>
      <c r="N10553" s="3" t="n">
        <f aca="false">IF(SUMIF(G10553:L10553,3,A10553:F10553)^2&gt;SUMIF(G10553:L10553,1,A10553:F10553)^2,1,0)</f>
        <v>0</v>
      </c>
    </row>
    <row r="10554" customFormat="false" ht="15" hidden="false" customHeight="false" outlineLevel="0" collapsed="false">
      <c r="A10554" s="0" t="n">
        <v>69</v>
      </c>
      <c r="B10554" s="0" t="n">
        <v>31</v>
      </c>
      <c r="C10554" s="0" t="n">
        <v>53</v>
      </c>
      <c r="D10554" s="0" t="n">
        <v>87</v>
      </c>
      <c r="E10554" s="0" t="n">
        <v>36</v>
      </c>
      <c r="F10554" s="0" t="n">
        <v>19</v>
      </c>
      <c r="G10554" s="1" t="n">
        <f aca="false">COUNTIF($A10554:$F10554,A10554)</f>
        <v>1</v>
      </c>
      <c r="H10554" s="1" t="n">
        <f aca="false">COUNTIF($A10554:$F10554,B10554)</f>
        <v>1</v>
      </c>
      <c r="I10554" s="1" t="n">
        <f aca="false">COUNTIF($A10554:$F10554,C10554)</f>
        <v>1</v>
      </c>
      <c r="J10554" s="1" t="n">
        <f aca="false">COUNTIF($A10554:$F10554,D10554)</f>
        <v>1</v>
      </c>
      <c r="K10554" s="1" t="n">
        <f aca="false">COUNTIF($A10554:$F10554,E10554)</f>
        <v>1</v>
      </c>
      <c r="L10554" s="1" t="n">
        <f aca="false">COUNTIF($A10554:$F10554,F10554)</f>
        <v>1</v>
      </c>
      <c r="M10554" s="2" t="n">
        <f aca="false">IF(AND(COUNTIF(G10554:L10554,3)=3,COUNTIF(G10554:L10554,1)=3),1,0)</f>
        <v>0</v>
      </c>
      <c r="N10554" s="3" t="n">
        <f aca="false">IF(SUMIF(G10554:L10554,3,A10554:F10554)^2&gt;SUMIF(G10554:L10554,1,A10554:F10554)^2,1,0)</f>
        <v>0</v>
      </c>
    </row>
    <row r="10555" customFormat="false" ht="15" hidden="false" customHeight="false" outlineLevel="0" collapsed="false">
      <c r="A10555" s="0" t="n">
        <v>16</v>
      </c>
      <c r="B10555" s="0" t="n">
        <v>87</v>
      </c>
      <c r="C10555" s="0" t="n">
        <v>20</v>
      </c>
      <c r="D10555" s="0" t="n">
        <v>58</v>
      </c>
      <c r="E10555" s="0" t="n">
        <v>30</v>
      </c>
      <c r="F10555" s="0" t="n">
        <v>57</v>
      </c>
      <c r="G10555" s="1" t="n">
        <f aca="false">COUNTIF($A10555:$F10555,A10555)</f>
        <v>1</v>
      </c>
      <c r="H10555" s="1" t="n">
        <f aca="false">COUNTIF($A10555:$F10555,B10555)</f>
        <v>1</v>
      </c>
      <c r="I10555" s="1" t="n">
        <f aca="false">COUNTIF($A10555:$F10555,C10555)</f>
        <v>1</v>
      </c>
      <c r="J10555" s="1" t="n">
        <f aca="false">COUNTIF($A10555:$F10555,D10555)</f>
        <v>1</v>
      </c>
      <c r="K10555" s="1" t="n">
        <f aca="false">COUNTIF($A10555:$F10555,E10555)</f>
        <v>1</v>
      </c>
      <c r="L10555" s="1" t="n">
        <f aca="false">COUNTIF($A10555:$F10555,F10555)</f>
        <v>1</v>
      </c>
      <c r="M10555" s="2" t="n">
        <f aca="false">IF(AND(COUNTIF(G10555:L10555,3)=3,COUNTIF(G10555:L10555,1)=3),1,0)</f>
        <v>0</v>
      </c>
      <c r="N10555" s="3" t="n">
        <f aca="false">IF(SUMIF(G10555:L10555,3,A10555:F10555)^2&gt;SUMIF(G10555:L10555,1,A10555:F10555)^2,1,0)</f>
        <v>0</v>
      </c>
    </row>
    <row r="10556" customFormat="false" ht="15" hidden="false" customHeight="false" outlineLevel="0" collapsed="false">
      <c r="A10556" s="0" t="n">
        <v>22</v>
      </c>
      <c r="B10556" s="0" t="n">
        <v>26</v>
      </c>
      <c r="C10556" s="0" t="n">
        <v>20</v>
      </c>
      <c r="D10556" s="0" t="n">
        <v>96</v>
      </c>
      <c r="E10556" s="0" t="n">
        <v>23</v>
      </c>
      <c r="F10556" s="0" t="n">
        <v>45</v>
      </c>
      <c r="G10556" s="1" t="n">
        <f aca="false">COUNTIF($A10556:$F10556,A10556)</f>
        <v>1</v>
      </c>
      <c r="H10556" s="1" t="n">
        <f aca="false">COUNTIF($A10556:$F10556,B10556)</f>
        <v>1</v>
      </c>
      <c r="I10556" s="1" t="n">
        <f aca="false">COUNTIF($A10556:$F10556,C10556)</f>
        <v>1</v>
      </c>
      <c r="J10556" s="1" t="n">
        <f aca="false">COUNTIF($A10556:$F10556,D10556)</f>
        <v>1</v>
      </c>
      <c r="K10556" s="1" t="n">
        <f aca="false">COUNTIF($A10556:$F10556,E10556)</f>
        <v>1</v>
      </c>
      <c r="L10556" s="1" t="n">
        <f aca="false">COUNTIF($A10556:$F10556,F10556)</f>
        <v>1</v>
      </c>
      <c r="M10556" s="2" t="n">
        <f aca="false">IF(AND(COUNTIF(G10556:L10556,3)=3,COUNTIF(G10556:L10556,1)=3),1,0)</f>
        <v>0</v>
      </c>
      <c r="N10556" s="3" t="n">
        <f aca="false">IF(SUMIF(G10556:L10556,3,A10556:F10556)^2&gt;SUMIF(G10556:L10556,1,A10556:F10556)^2,1,0)</f>
        <v>0</v>
      </c>
    </row>
    <row r="10557" customFormat="false" ht="15" hidden="false" customHeight="false" outlineLevel="0" collapsed="false">
      <c r="A10557" s="0" t="n">
        <v>74</v>
      </c>
      <c r="B10557" s="0" t="n">
        <v>28</v>
      </c>
      <c r="C10557" s="0" t="n">
        <v>35</v>
      </c>
      <c r="D10557" s="0" t="n">
        <v>24</v>
      </c>
      <c r="E10557" s="0" t="n">
        <v>16</v>
      </c>
      <c r="F10557" s="0" t="n">
        <v>53</v>
      </c>
      <c r="G10557" s="1" t="n">
        <f aca="false">COUNTIF($A10557:$F10557,A10557)</f>
        <v>1</v>
      </c>
      <c r="H10557" s="1" t="n">
        <f aca="false">COUNTIF($A10557:$F10557,B10557)</f>
        <v>1</v>
      </c>
      <c r="I10557" s="1" t="n">
        <f aca="false">COUNTIF($A10557:$F10557,C10557)</f>
        <v>1</v>
      </c>
      <c r="J10557" s="1" t="n">
        <f aca="false">COUNTIF($A10557:$F10557,D10557)</f>
        <v>1</v>
      </c>
      <c r="K10557" s="1" t="n">
        <f aca="false">COUNTIF($A10557:$F10557,E10557)</f>
        <v>1</v>
      </c>
      <c r="L10557" s="1" t="n">
        <f aca="false">COUNTIF($A10557:$F10557,F10557)</f>
        <v>1</v>
      </c>
      <c r="M10557" s="2" t="n">
        <f aca="false">IF(AND(COUNTIF(G10557:L10557,3)=3,COUNTIF(G10557:L10557,1)=3),1,0)</f>
        <v>0</v>
      </c>
      <c r="N10557" s="3" t="n">
        <f aca="false">IF(SUMIF(G10557:L10557,3,A10557:F10557)^2&gt;SUMIF(G10557:L10557,1,A10557:F10557)^2,1,0)</f>
        <v>0</v>
      </c>
    </row>
    <row r="10558" customFormat="false" ht="15" hidden="false" customHeight="false" outlineLevel="0" collapsed="false">
      <c r="A10558" s="0" t="n">
        <v>20</v>
      </c>
      <c r="B10558" s="0" t="n">
        <v>26</v>
      </c>
      <c r="C10558" s="0" t="n">
        <v>77</v>
      </c>
      <c r="D10558" s="0" t="n">
        <v>56</v>
      </c>
      <c r="E10558" s="0" t="n">
        <v>18</v>
      </c>
      <c r="F10558" s="0" t="n">
        <v>41</v>
      </c>
      <c r="G10558" s="1" t="n">
        <f aca="false">COUNTIF($A10558:$F10558,A10558)</f>
        <v>1</v>
      </c>
      <c r="H10558" s="1" t="n">
        <f aca="false">COUNTIF($A10558:$F10558,B10558)</f>
        <v>1</v>
      </c>
      <c r="I10558" s="1" t="n">
        <f aca="false">COUNTIF($A10558:$F10558,C10558)</f>
        <v>1</v>
      </c>
      <c r="J10558" s="1" t="n">
        <f aca="false">COUNTIF($A10558:$F10558,D10558)</f>
        <v>1</v>
      </c>
      <c r="K10558" s="1" t="n">
        <f aca="false">COUNTIF($A10558:$F10558,E10558)</f>
        <v>1</v>
      </c>
      <c r="L10558" s="1" t="n">
        <f aca="false">COUNTIF($A10558:$F10558,F10558)</f>
        <v>1</v>
      </c>
      <c r="M10558" s="2" t="n">
        <f aca="false">IF(AND(COUNTIF(G10558:L10558,3)=3,COUNTIF(G10558:L10558,1)=3),1,0)</f>
        <v>0</v>
      </c>
      <c r="N10558" s="3" t="n">
        <f aca="false">IF(SUMIF(G10558:L10558,3,A10558:F10558)^2&gt;SUMIF(G10558:L10558,1,A10558:F10558)^2,1,0)</f>
        <v>0</v>
      </c>
    </row>
    <row r="10559" customFormat="false" ht="15" hidden="false" customHeight="false" outlineLevel="0" collapsed="false">
      <c r="A10559" s="0" t="n">
        <v>11</v>
      </c>
      <c r="B10559" s="0" t="n">
        <v>61</v>
      </c>
      <c r="C10559" s="0" t="n">
        <v>58</v>
      </c>
      <c r="D10559" s="0" t="n">
        <v>35</v>
      </c>
      <c r="E10559" s="0" t="n">
        <v>49</v>
      </c>
      <c r="F10559" s="0" t="n">
        <v>70</v>
      </c>
      <c r="G10559" s="1" t="n">
        <f aca="false">COUNTIF($A10559:$F10559,A10559)</f>
        <v>1</v>
      </c>
      <c r="H10559" s="1" t="n">
        <f aca="false">COUNTIF($A10559:$F10559,B10559)</f>
        <v>1</v>
      </c>
      <c r="I10559" s="1" t="n">
        <f aca="false">COUNTIF($A10559:$F10559,C10559)</f>
        <v>1</v>
      </c>
      <c r="J10559" s="1" t="n">
        <f aca="false">COUNTIF($A10559:$F10559,D10559)</f>
        <v>1</v>
      </c>
      <c r="K10559" s="1" t="n">
        <f aca="false">COUNTIF($A10559:$F10559,E10559)</f>
        <v>1</v>
      </c>
      <c r="L10559" s="1" t="n">
        <f aca="false">COUNTIF($A10559:$F10559,F10559)</f>
        <v>1</v>
      </c>
      <c r="M10559" s="2" t="n">
        <f aca="false">IF(AND(COUNTIF(G10559:L10559,3)=3,COUNTIF(G10559:L10559,1)=3),1,0)</f>
        <v>0</v>
      </c>
      <c r="N10559" s="3" t="n">
        <f aca="false">IF(SUMIF(G10559:L10559,3,A10559:F10559)^2&gt;SUMIF(G10559:L10559,1,A10559:F10559)^2,1,0)</f>
        <v>0</v>
      </c>
    </row>
    <row r="10560" customFormat="false" ht="15" hidden="false" customHeight="false" outlineLevel="0" collapsed="false">
      <c r="A10560" s="0" t="n">
        <v>70</v>
      </c>
      <c r="B10560" s="0" t="n">
        <v>51</v>
      </c>
      <c r="C10560" s="0" t="n">
        <v>100</v>
      </c>
      <c r="D10560" s="0" t="n">
        <v>39</v>
      </c>
      <c r="E10560" s="0" t="n">
        <v>49</v>
      </c>
      <c r="F10560" s="0" t="n">
        <v>57</v>
      </c>
      <c r="G10560" s="1" t="n">
        <f aca="false">COUNTIF($A10560:$F10560,A10560)</f>
        <v>1</v>
      </c>
      <c r="H10560" s="1" t="n">
        <f aca="false">COUNTIF($A10560:$F10560,B10560)</f>
        <v>1</v>
      </c>
      <c r="I10560" s="1" t="n">
        <f aca="false">COUNTIF($A10560:$F10560,C10560)</f>
        <v>1</v>
      </c>
      <c r="J10560" s="1" t="n">
        <f aca="false">COUNTIF($A10560:$F10560,D10560)</f>
        <v>1</v>
      </c>
      <c r="K10560" s="1" t="n">
        <f aca="false">COUNTIF($A10560:$F10560,E10560)</f>
        <v>1</v>
      </c>
      <c r="L10560" s="1" t="n">
        <f aca="false">COUNTIF($A10560:$F10560,F10560)</f>
        <v>1</v>
      </c>
      <c r="M10560" s="2" t="n">
        <f aca="false">IF(AND(COUNTIF(G10560:L10560,3)=3,COUNTIF(G10560:L10560,1)=3),1,0)</f>
        <v>0</v>
      </c>
      <c r="N10560" s="3" t="n">
        <f aca="false">IF(SUMIF(G10560:L10560,3,A10560:F10560)^2&gt;SUMIF(G10560:L10560,1,A10560:F10560)^2,1,0)</f>
        <v>0</v>
      </c>
    </row>
    <row r="10561" customFormat="false" ht="15" hidden="false" customHeight="false" outlineLevel="0" collapsed="false">
      <c r="A10561" s="0" t="n">
        <v>93</v>
      </c>
      <c r="B10561" s="0" t="n">
        <v>95</v>
      </c>
      <c r="C10561" s="0" t="n">
        <v>73</v>
      </c>
      <c r="D10561" s="0" t="n">
        <v>14</v>
      </c>
      <c r="E10561" s="0" t="n">
        <v>30</v>
      </c>
      <c r="F10561" s="0" t="n">
        <v>62</v>
      </c>
      <c r="G10561" s="1" t="n">
        <f aca="false">COUNTIF($A10561:$F10561,A10561)</f>
        <v>1</v>
      </c>
      <c r="H10561" s="1" t="n">
        <f aca="false">COUNTIF($A10561:$F10561,B10561)</f>
        <v>1</v>
      </c>
      <c r="I10561" s="1" t="n">
        <f aca="false">COUNTIF($A10561:$F10561,C10561)</f>
        <v>1</v>
      </c>
      <c r="J10561" s="1" t="n">
        <f aca="false">COUNTIF($A10561:$F10561,D10561)</f>
        <v>1</v>
      </c>
      <c r="K10561" s="1" t="n">
        <f aca="false">COUNTIF($A10561:$F10561,E10561)</f>
        <v>1</v>
      </c>
      <c r="L10561" s="1" t="n">
        <f aca="false">COUNTIF($A10561:$F10561,F10561)</f>
        <v>1</v>
      </c>
      <c r="M10561" s="2" t="n">
        <f aca="false">IF(AND(COUNTIF(G10561:L10561,3)=3,COUNTIF(G10561:L10561,1)=3),1,0)</f>
        <v>0</v>
      </c>
      <c r="N10561" s="3" t="n">
        <f aca="false">IF(SUMIF(G10561:L10561,3,A10561:F10561)^2&gt;SUMIF(G10561:L10561,1,A10561:F10561)^2,1,0)</f>
        <v>0</v>
      </c>
    </row>
    <row r="10562" customFormat="false" ht="15" hidden="false" customHeight="false" outlineLevel="0" collapsed="false">
      <c r="A10562" s="0" t="n">
        <v>59</v>
      </c>
      <c r="B10562" s="0" t="n">
        <v>49</v>
      </c>
      <c r="C10562" s="0" t="n">
        <v>92</v>
      </c>
      <c r="D10562" s="0" t="n">
        <v>48</v>
      </c>
      <c r="E10562" s="0" t="n">
        <v>68</v>
      </c>
      <c r="F10562" s="0" t="n">
        <v>30</v>
      </c>
      <c r="G10562" s="1" t="n">
        <f aca="false">COUNTIF($A10562:$F10562,A10562)</f>
        <v>1</v>
      </c>
      <c r="H10562" s="1" t="n">
        <f aca="false">COUNTIF($A10562:$F10562,B10562)</f>
        <v>1</v>
      </c>
      <c r="I10562" s="1" t="n">
        <f aca="false">COUNTIF($A10562:$F10562,C10562)</f>
        <v>1</v>
      </c>
      <c r="J10562" s="1" t="n">
        <f aca="false">COUNTIF($A10562:$F10562,D10562)</f>
        <v>1</v>
      </c>
      <c r="K10562" s="1" t="n">
        <f aca="false">COUNTIF($A10562:$F10562,E10562)</f>
        <v>1</v>
      </c>
      <c r="L10562" s="1" t="n">
        <f aca="false">COUNTIF($A10562:$F10562,F10562)</f>
        <v>1</v>
      </c>
      <c r="M10562" s="2" t="n">
        <f aca="false">IF(AND(COUNTIF(G10562:L10562,3)=3,COUNTIF(G10562:L10562,1)=3),1,0)</f>
        <v>0</v>
      </c>
      <c r="N10562" s="3" t="n">
        <f aca="false">IF(SUMIF(G10562:L10562,3,A10562:F10562)^2&gt;SUMIF(G10562:L10562,1,A10562:F10562)^2,1,0)</f>
        <v>0</v>
      </c>
    </row>
    <row r="10563" customFormat="false" ht="15" hidden="false" customHeight="false" outlineLevel="0" collapsed="false">
      <c r="A10563" s="0" t="n">
        <v>34</v>
      </c>
      <c r="B10563" s="0" t="n">
        <v>12</v>
      </c>
      <c r="C10563" s="0" t="n">
        <v>88</v>
      </c>
      <c r="D10563" s="0" t="n">
        <v>19</v>
      </c>
      <c r="E10563" s="0" t="n">
        <v>39</v>
      </c>
      <c r="F10563" s="0" t="n">
        <v>24</v>
      </c>
      <c r="G10563" s="1" t="n">
        <f aca="false">COUNTIF($A10563:$F10563,A10563)</f>
        <v>1</v>
      </c>
      <c r="H10563" s="1" t="n">
        <f aca="false">COUNTIF($A10563:$F10563,B10563)</f>
        <v>1</v>
      </c>
      <c r="I10563" s="1" t="n">
        <f aca="false">COUNTIF($A10563:$F10563,C10563)</f>
        <v>1</v>
      </c>
      <c r="J10563" s="1" t="n">
        <f aca="false">COUNTIF($A10563:$F10563,D10563)</f>
        <v>1</v>
      </c>
      <c r="K10563" s="1" t="n">
        <f aca="false">COUNTIF($A10563:$F10563,E10563)</f>
        <v>1</v>
      </c>
      <c r="L10563" s="1" t="n">
        <f aca="false">COUNTIF($A10563:$F10563,F10563)</f>
        <v>1</v>
      </c>
      <c r="M10563" s="2" t="n">
        <f aca="false">IF(AND(COUNTIF(G10563:L10563,3)=3,COUNTIF(G10563:L10563,1)=3),1,0)</f>
        <v>0</v>
      </c>
      <c r="N10563" s="3" t="n">
        <f aca="false">IF(SUMIF(G10563:L10563,3,A10563:F10563)^2&gt;SUMIF(G10563:L10563,1,A10563:F10563)^2,1,0)</f>
        <v>0</v>
      </c>
    </row>
    <row r="10564" customFormat="false" ht="15" hidden="false" customHeight="false" outlineLevel="0" collapsed="false">
      <c r="A10564" s="0" t="n">
        <v>94</v>
      </c>
      <c r="B10564" s="0" t="n">
        <v>11</v>
      </c>
      <c r="C10564" s="0" t="n">
        <v>62</v>
      </c>
      <c r="D10564" s="0" t="n">
        <v>11</v>
      </c>
      <c r="E10564" s="0" t="n">
        <v>30</v>
      </c>
      <c r="F10564" s="0" t="n">
        <v>90</v>
      </c>
      <c r="G10564" s="1" t="n">
        <f aca="false">COUNTIF($A10564:$F10564,A10564)</f>
        <v>1</v>
      </c>
      <c r="H10564" s="1" t="n">
        <f aca="false">COUNTIF($A10564:$F10564,B10564)</f>
        <v>2</v>
      </c>
      <c r="I10564" s="1" t="n">
        <f aca="false">COUNTIF($A10564:$F10564,C10564)</f>
        <v>1</v>
      </c>
      <c r="J10564" s="1" t="n">
        <f aca="false">COUNTIF($A10564:$F10564,D10564)</f>
        <v>2</v>
      </c>
      <c r="K10564" s="1" t="n">
        <f aca="false">COUNTIF($A10564:$F10564,E10564)</f>
        <v>1</v>
      </c>
      <c r="L10564" s="1" t="n">
        <f aca="false">COUNTIF($A10564:$F10564,F10564)</f>
        <v>1</v>
      </c>
      <c r="M10564" s="2" t="n">
        <f aca="false">IF(AND(COUNTIF(G10564:L10564,3)=3,COUNTIF(G10564:L10564,1)=3),1,0)</f>
        <v>0</v>
      </c>
      <c r="N10564" s="3" t="n">
        <f aca="false">IF(SUMIF(G10564:L10564,3,A10564:F10564)^2&gt;SUMIF(G10564:L10564,1,A10564:F10564)^2,1,0)</f>
        <v>0</v>
      </c>
    </row>
    <row r="10565" customFormat="false" ht="15" hidden="false" customHeight="false" outlineLevel="0" collapsed="false">
      <c r="A10565" s="0" t="n">
        <v>19</v>
      </c>
      <c r="B10565" s="0" t="n">
        <v>66</v>
      </c>
      <c r="C10565" s="0" t="n">
        <v>69</v>
      </c>
      <c r="D10565" s="0" t="n">
        <v>73</v>
      </c>
      <c r="E10565" s="0" t="n">
        <v>73</v>
      </c>
      <c r="F10565" s="0" t="n">
        <v>36</v>
      </c>
      <c r="G10565" s="1" t="n">
        <f aca="false">COUNTIF($A10565:$F10565,A10565)</f>
        <v>1</v>
      </c>
      <c r="H10565" s="1" t="n">
        <f aca="false">COUNTIF($A10565:$F10565,B10565)</f>
        <v>1</v>
      </c>
      <c r="I10565" s="1" t="n">
        <f aca="false">COUNTIF($A10565:$F10565,C10565)</f>
        <v>1</v>
      </c>
      <c r="J10565" s="1" t="n">
        <f aca="false">COUNTIF($A10565:$F10565,D10565)</f>
        <v>2</v>
      </c>
      <c r="K10565" s="1" t="n">
        <f aca="false">COUNTIF($A10565:$F10565,E10565)</f>
        <v>2</v>
      </c>
      <c r="L10565" s="1" t="n">
        <f aca="false">COUNTIF($A10565:$F10565,F10565)</f>
        <v>1</v>
      </c>
      <c r="M10565" s="2" t="n">
        <f aca="false">IF(AND(COUNTIF(G10565:L10565,3)=3,COUNTIF(G10565:L10565,1)=3),1,0)</f>
        <v>0</v>
      </c>
      <c r="N10565" s="3" t="n">
        <f aca="false">IF(SUMIF(G10565:L10565,3,A10565:F10565)^2&gt;SUMIF(G10565:L10565,1,A10565:F10565)^2,1,0)</f>
        <v>0</v>
      </c>
    </row>
    <row r="10566" customFormat="false" ht="15" hidden="false" customHeight="false" outlineLevel="0" collapsed="false">
      <c r="A10566" s="0" t="n">
        <v>29</v>
      </c>
      <c r="B10566" s="0" t="n">
        <v>31</v>
      </c>
      <c r="C10566" s="0" t="n">
        <v>46</v>
      </c>
      <c r="D10566" s="0" t="n">
        <v>73</v>
      </c>
      <c r="E10566" s="0" t="n">
        <v>73</v>
      </c>
      <c r="F10566" s="0" t="n">
        <v>10</v>
      </c>
      <c r="G10566" s="1" t="n">
        <f aca="false">COUNTIF($A10566:$F10566,A10566)</f>
        <v>1</v>
      </c>
      <c r="H10566" s="1" t="n">
        <f aca="false">COUNTIF($A10566:$F10566,B10566)</f>
        <v>1</v>
      </c>
      <c r="I10566" s="1" t="n">
        <f aca="false">COUNTIF($A10566:$F10566,C10566)</f>
        <v>1</v>
      </c>
      <c r="J10566" s="1" t="n">
        <f aca="false">COUNTIF($A10566:$F10566,D10566)</f>
        <v>2</v>
      </c>
      <c r="K10566" s="1" t="n">
        <f aca="false">COUNTIF($A10566:$F10566,E10566)</f>
        <v>2</v>
      </c>
      <c r="L10566" s="1" t="n">
        <f aca="false">COUNTIF($A10566:$F10566,F10566)</f>
        <v>1</v>
      </c>
      <c r="M10566" s="2" t="n">
        <f aca="false">IF(AND(COUNTIF(G10566:L10566,3)=3,COUNTIF(G10566:L10566,1)=3),1,0)</f>
        <v>0</v>
      </c>
      <c r="N10566" s="3" t="n">
        <f aca="false">IF(SUMIF(G10566:L10566,3,A10566:F10566)^2&gt;SUMIF(G10566:L10566,1,A10566:F10566)^2,1,0)</f>
        <v>0</v>
      </c>
    </row>
    <row r="10567" customFormat="false" ht="15" hidden="false" customHeight="false" outlineLevel="0" collapsed="false">
      <c r="A10567" s="0" t="n">
        <v>87</v>
      </c>
      <c r="B10567" s="0" t="n">
        <v>74</v>
      </c>
      <c r="C10567" s="0" t="n">
        <v>70</v>
      </c>
      <c r="D10567" s="0" t="n">
        <v>82</v>
      </c>
      <c r="E10567" s="0" t="n">
        <v>44</v>
      </c>
      <c r="F10567" s="0" t="n">
        <v>71</v>
      </c>
      <c r="G10567" s="1" t="n">
        <f aca="false">COUNTIF($A10567:$F10567,A10567)</f>
        <v>1</v>
      </c>
      <c r="H10567" s="1" t="n">
        <f aca="false">COUNTIF($A10567:$F10567,B10567)</f>
        <v>1</v>
      </c>
      <c r="I10567" s="1" t="n">
        <f aca="false">COUNTIF($A10567:$F10567,C10567)</f>
        <v>1</v>
      </c>
      <c r="J10567" s="1" t="n">
        <f aca="false">COUNTIF($A10567:$F10567,D10567)</f>
        <v>1</v>
      </c>
      <c r="K10567" s="1" t="n">
        <f aca="false">COUNTIF($A10567:$F10567,E10567)</f>
        <v>1</v>
      </c>
      <c r="L10567" s="1" t="n">
        <f aca="false">COUNTIF($A10567:$F10567,F10567)</f>
        <v>1</v>
      </c>
      <c r="M10567" s="2" t="n">
        <f aca="false">IF(AND(COUNTIF(G10567:L10567,3)=3,COUNTIF(G10567:L10567,1)=3),1,0)</f>
        <v>0</v>
      </c>
      <c r="N10567" s="3" t="n">
        <f aca="false">IF(SUMIF(G10567:L10567,3,A10567:F10567)^2&gt;SUMIF(G10567:L10567,1,A10567:F10567)^2,1,0)</f>
        <v>0</v>
      </c>
    </row>
    <row r="10568" customFormat="false" ht="15" hidden="false" customHeight="false" outlineLevel="0" collapsed="false">
      <c r="A10568" s="0" t="n">
        <v>66</v>
      </c>
      <c r="B10568" s="0" t="n">
        <v>54</v>
      </c>
      <c r="C10568" s="0" t="n">
        <v>15</v>
      </c>
      <c r="D10568" s="0" t="n">
        <v>95</v>
      </c>
      <c r="E10568" s="0" t="n">
        <v>92</v>
      </c>
      <c r="F10568" s="0" t="n">
        <v>93</v>
      </c>
      <c r="G10568" s="1" t="n">
        <f aca="false">COUNTIF($A10568:$F10568,A10568)</f>
        <v>1</v>
      </c>
      <c r="H10568" s="1" t="n">
        <f aca="false">COUNTIF($A10568:$F10568,B10568)</f>
        <v>1</v>
      </c>
      <c r="I10568" s="1" t="n">
        <f aca="false">COUNTIF($A10568:$F10568,C10568)</f>
        <v>1</v>
      </c>
      <c r="J10568" s="1" t="n">
        <f aca="false">COUNTIF($A10568:$F10568,D10568)</f>
        <v>1</v>
      </c>
      <c r="K10568" s="1" t="n">
        <f aca="false">COUNTIF($A10568:$F10568,E10568)</f>
        <v>1</v>
      </c>
      <c r="L10568" s="1" t="n">
        <f aca="false">COUNTIF($A10568:$F10568,F10568)</f>
        <v>1</v>
      </c>
      <c r="M10568" s="2" t="n">
        <f aca="false">IF(AND(COUNTIF(G10568:L10568,3)=3,COUNTIF(G10568:L10568,1)=3),1,0)</f>
        <v>0</v>
      </c>
      <c r="N10568" s="3" t="n">
        <f aca="false">IF(SUMIF(G10568:L10568,3,A10568:F10568)^2&gt;SUMIF(G10568:L10568,1,A10568:F10568)^2,1,0)</f>
        <v>0</v>
      </c>
    </row>
    <row r="10569" customFormat="false" ht="15" hidden="false" customHeight="false" outlineLevel="0" collapsed="false">
      <c r="A10569" s="0" t="n">
        <v>11</v>
      </c>
      <c r="B10569" s="0" t="n">
        <v>15</v>
      </c>
      <c r="C10569" s="0" t="n">
        <v>95</v>
      </c>
      <c r="D10569" s="0" t="n">
        <v>88</v>
      </c>
      <c r="E10569" s="0" t="n">
        <v>61</v>
      </c>
      <c r="F10569" s="0" t="n">
        <v>88</v>
      </c>
      <c r="G10569" s="1" t="n">
        <f aca="false">COUNTIF($A10569:$F10569,A10569)</f>
        <v>1</v>
      </c>
      <c r="H10569" s="1" t="n">
        <f aca="false">COUNTIF($A10569:$F10569,B10569)</f>
        <v>1</v>
      </c>
      <c r="I10569" s="1" t="n">
        <f aca="false">COUNTIF($A10569:$F10569,C10569)</f>
        <v>1</v>
      </c>
      <c r="J10569" s="1" t="n">
        <f aca="false">COUNTIF($A10569:$F10569,D10569)</f>
        <v>2</v>
      </c>
      <c r="K10569" s="1" t="n">
        <f aca="false">COUNTIF($A10569:$F10569,E10569)</f>
        <v>1</v>
      </c>
      <c r="L10569" s="1" t="n">
        <f aca="false">COUNTIF($A10569:$F10569,F10569)</f>
        <v>2</v>
      </c>
      <c r="M10569" s="2" t="n">
        <f aca="false">IF(AND(COUNTIF(G10569:L10569,3)=3,COUNTIF(G10569:L10569,1)=3),1,0)</f>
        <v>0</v>
      </c>
      <c r="N10569" s="3" t="n">
        <f aca="false">IF(SUMIF(G10569:L10569,3,A10569:F10569)^2&gt;SUMIF(G10569:L10569,1,A10569:F10569)^2,1,0)</f>
        <v>0</v>
      </c>
    </row>
    <row r="10570" customFormat="false" ht="15" hidden="false" customHeight="false" outlineLevel="0" collapsed="false">
      <c r="A10570" s="0" t="n">
        <v>24</v>
      </c>
      <c r="B10570" s="0" t="n">
        <v>53</v>
      </c>
      <c r="C10570" s="0" t="n">
        <v>98</v>
      </c>
      <c r="D10570" s="0" t="n">
        <v>76</v>
      </c>
      <c r="E10570" s="0" t="n">
        <v>35</v>
      </c>
      <c r="F10570" s="0" t="n">
        <v>79</v>
      </c>
      <c r="G10570" s="1" t="n">
        <f aca="false">COUNTIF($A10570:$F10570,A10570)</f>
        <v>1</v>
      </c>
      <c r="H10570" s="1" t="n">
        <f aca="false">COUNTIF($A10570:$F10570,B10570)</f>
        <v>1</v>
      </c>
      <c r="I10570" s="1" t="n">
        <f aca="false">COUNTIF($A10570:$F10570,C10570)</f>
        <v>1</v>
      </c>
      <c r="J10570" s="1" t="n">
        <f aca="false">COUNTIF($A10570:$F10570,D10570)</f>
        <v>1</v>
      </c>
      <c r="K10570" s="1" t="n">
        <f aca="false">COUNTIF($A10570:$F10570,E10570)</f>
        <v>1</v>
      </c>
      <c r="L10570" s="1" t="n">
        <f aca="false">COUNTIF($A10570:$F10570,F10570)</f>
        <v>1</v>
      </c>
      <c r="M10570" s="2" t="n">
        <f aca="false">IF(AND(COUNTIF(G10570:L10570,3)=3,COUNTIF(G10570:L10570,1)=3),1,0)</f>
        <v>0</v>
      </c>
      <c r="N10570" s="3" t="n">
        <f aca="false">IF(SUMIF(G10570:L10570,3,A10570:F10570)^2&gt;SUMIF(G10570:L10570,1,A10570:F10570)^2,1,0)</f>
        <v>0</v>
      </c>
    </row>
    <row r="10571" customFormat="false" ht="15" hidden="false" customHeight="false" outlineLevel="0" collapsed="false">
      <c r="A10571" s="0" t="n">
        <v>41</v>
      </c>
      <c r="B10571" s="0" t="n">
        <v>21</v>
      </c>
      <c r="C10571" s="0" t="n">
        <v>93</v>
      </c>
      <c r="D10571" s="0" t="n">
        <v>48</v>
      </c>
      <c r="E10571" s="0" t="n">
        <v>76</v>
      </c>
      <c r="F10571" s="0" t="n">
        <v>29</v>
      </c>
      <c r="G10571" s="1" t="n">
        <f aca="false">COUNTIF($A10571:$F10571,A10571)</f>
        <v>1</v>
      </c>
      <c r="H10571" s="1" t="n">
        <f aca="false">COUNTIF($A10571:$F10571,B10571)</f>
        <v>1</v>
      </c>
      <c r="I10571" s="1" t="n">
        <f aca="false">COUNTIF($A10571:$F10571,C10571)</f>
        <v>1</v>
      </c>
      <c r="J10571" s="1" t="n">
        <f aca="false">COUNTIF($A10571:$F10571,D10571)</f>
        <v>1</v>
      </c>
      <c r="K10571" s="1" t="n">
        <f aca="false">COUNTIF($A10571:$F10571,E10571)</f>
        <v>1</v>
      </c>
      <c r="L10571" s="1" t="n">
        <f aca="false">COUNTIF($A10571:$F10571,F10571)</f>
        <v>1</v>
      </c>
      <c r="M10571" s="2" t="n">
        <f aca="false">IF(AND(COUNTIF(G10571:L10571,3)=3,COUNTIF(G10571:L10571,1)=3),1,0)</f>
        <v>0</v>
      </c>
      <c r="N10571" s="3" t="n">
        <f aca="false">IF(SUMIF(G10571:L10571,3,A10571:F10571)^2&gt;SUMIF(G10571:L10571,1,A10571:F10571)^2,1,0)</f>
        <v>0</v>
      </c>
    </row>
    <row r="10572" customFormat="false" ht="15" hidden="false" customHeight="false" outlineLevel="0" collapsed="false">
      <c r="A10572" s="0" t="n">
        <v>63</v>
      </c>
      <c r="B10572" s="0" t="n">
        <v>53</v>
      </c>
      <c r="C10572" s="0" t="n">
        <v>57</v>
      </c>
      <c r="D10572" s="0" t="n">
        <v>70</v>
      </c>
      <c r="E10572" s="0" t="n">
        <v>59</v>
      </c>
      <c r="F10572" s="0" t="n">
        <v>96</v>
      </c>
      <c r="G10572" s="1" t="n">
        <f aca="false">COUNTIF($A10572:$F10572,A10572)</f>
        <v>1</v>
      </c>
      <c r="H10572" s="1" t="n">
        <f aca="false">COUNTIF($A10572:$F10572,B10572)</f>
        <v>1</v>
      </c>
      <c r="I10572" s="1" t="n">
        <f aca="false">COUNTIF($A10572:$F10572,C10572)</f>
        <v>1</v>
      </c>
      <c r="J10572" s="1" t="n">
        <f aca="false">COUNTIF($A10572:$F10572,D10572)</f>
        <v>1</v>
      </c>
      <c r="K10572" s="1" t="n">
        <f aca="false">COUNTIF($A10572:$F10572,E10572)</f>
        <v>1</v>
      </c>
      <c r="L10572" s="1" t="n">
        <f aca="false">COUNTIF($A10572:$F10572,F10572)</f>
        <v>1</v>
      </c>
      <c r="M10572" s="2" t="n">
        <f aca="false">IF(AND(COUNTIF(G10572:L10572,3)=3,COUNTIF(G10572:L10572,1)=3),1,0)</f>
        <v>0</v>
      </c>
      <c r="N10572" s="3" t="n">
        <f aca="false">IF(SUMIF(G10572:L10572,3,A10572:F10572)^2&gt;SUMIF(G10572:L10572,1,A10572:F10572)^2,1,0)</f>
        <v>0</v>
      </c>
    </row>
    <row r="10573" customFormat="false" ht="15" hidden="false" customHeight="false" outlineLevel="0" collapsed="false">
      <c r="A10573" s="0" t="n">
        <v>24</v>
      </c>
      <c r="B10573" s="0" t="n">
        <v>12</v>
      </c>
      <c r="C10573" s="0" t="n">
        <v>59</v>
      </c>
      <c r="D10573" s="0" t="n">
        <v>40</v>
      </c>
      <c r="E10573" s="0" t="n">
        <v>13</v>
      </c>
      <c r="F10573" s="0" t="n">
        <v>11</v>
      </c>
      <c r="G10573" s="1" t="n">
        <f aca="false">COUNTIF($A10573:$F10573,A10573)</f>
        <v>1</v>
      </c>
      <c r="H10573" s="1" t="n">
        <f aca="false">COUNTIF($A10573:$F10573,B10573)</f>
        <v>1</v>
      </c>
      <c r="I10573" s="1" t="n">
        <f aca="false">COUNTIF($A10573:$F10573,C10573)</f>
        <v>1</v>
      </c>
      <c r="J10573" s="1" t="n">
        <f aca="false">COUNTIF($A10573:$F10573,D10573)</f>
        <v>1</v>
      </c>
      <c r="K10573" s="1" t="n">
        <f aca="false">COUNTIF($A10573:$F10573,E10573)</f>
        <v>1</v>
      </c>
      <c r="L10573" s="1" t="n">
        <f aca="false">COUNTIF($A10573:$F10573,F10573)</f>
        <v>1</v>
      </c>
      <c r="M10573" s="2" t="n">
        <f aca="false">IF(AND(COUNTIF(G10573:L10573,3)=3,COUNTIF(G10573:L10573,1)=3),1,0)</f>
        <v>0</v>
      </c>
      <c r="N10573" s="3" t="n">
        <f aca="false">IF(SUMIF(G10573:L10573,3,A10573:F10573)^2&gt;SUMIF(G10573:L10573,1,A10573:F10573)^2,1,0)</f>
        <v>0</v>
      </c>
    </row>
    <row r="10574" customFormat="false" ht="15" hidden="false" customHeight="false" outlineLevel="0" collapsed="false">
      <c r="A10574" s="0" t="n">
        <v>89</v>
      </c>
      <c r="B10574" s="0" t="n">
        <v>91</v>
      </c>
      <c r="C10574" s="0" t="n">
        <v>36</v>
      </c>
      <c r="D10574" s="0" t="n">
        <v>98</v>
      </c>
      <c r="E10574" s="0" t="n">
        <v>36</v>
      </c>
      <c r="F10574" s="0" t="n">
        <v>97</v>
      </c>
      <c r="G10574" s="1" t="n">
        <f aca="false">COUNTIF($A10574:$F10574,A10574)</f>
        <v>1</v>
      </c>
      <c r="H10574" s="1" t="n">
        <f aca="false">COUNTIF($A10574:$F10574,B10574)</f>
        <v>1</v>
      </c>
      <c r="I10574" s="1" t="n">
        <f aca="false">COUNTIF($A10574:$F10574,C10574)</f>
        <v>2</v>
      </c>
      <c r="J10574" s="1" t="n">
        <f aca="false">COUNTIF($A10574:$F10574,D10574)</f>
        <v>1</v>
      </c>
      <c r="K10574" s="1" t="n">
        <f aca="false">COUNTIF($A10574:$F10574,E10574)</f>
        <v>2</v>
      </c>
      <c r="L10574" s="1" t="n">
        <f aca="false">COUNTIF($A10574:$F10574,F10574)</f>
        <v>1</v>
      </c>
      <c r="M10574" s="2" t="n">
        <f aca="false">IF(AND(COUNTIF(G10574:L10574,3)=3,COUNTIF(G10574:L10574,1)=3),1,0)</f>
        <v>0</v>
      </c>
      <c r="N10574" s="3" t="n">
        <f aca="false">IF(SUMIF(G10574:L10574,3,A10574:F10574)^2&gt;SUMIF(G10574:L10574,1,A10574:F10574)^2,1,0)</f>
        <v>0</v>
      </c>
    </row>
    <row r="10575" customFormat="false" ht="15" hidden="false" customHeight="false" outlineLevel="0" collapsed="false">
      <c r="A10575" s="0" t="n">
        <v>87</v>
      </c>
      <c r="B10575" s="0" t="n">
        <v>12</v>
      </c>
      <c r="C10575" s="0" t="n">
        <v>38</v>
      </c>
      <c r="D10575" s="0" t="n">
        <v>36</v>
      </c>
      <c r="E10575" s="0" t="n">
        <v>25</v>
      </c>
      <c r="F10575" s="0" t="n">
        <v>98</v>
      </c>
      <c r="G10575" s="1" t="n">
        <f aca="false">COUNTIF($A10575:$F10575,A10575)</f>
        <v>1</v>
      </c>
      <c r="H10575" s="1" t="n">
        <f aca="false">COUNTIF($A10575:$F10575,B10575)</f>
        <v>1</v>
      </c>
      <c r="I10575" s="1" t="n">
        <f aca="false">COUNTIF($A10575:$F10575,C10575)</f>
        <v>1</v>
      </c>
      <c r="J10575" s="1" t="n">
        <f aca="false">COUNTIF($A10575:$F10575,D10575)</f>
        <v>1</v>
      </c>
      <c r="K10575" s="1" t="n">
        <f aca="false">COUNTIF($A10575:$F10575,E10575)</f>
        <v>1</v>
      </c>
      <c r="L10575" s="1" t="n">
        <f aca="false">COUNTIF($A10575:$F10575,F10575)</f>
        <v>1</v>
      </c>
      <c r="M10575" s="2" t="n">
        <f aca="false">IF(AND(COUNTIF(G10575:L10575,3)=3,COUNTIF(G10575:L10575,1)=3),1,0)</f>
        <v>0</v>
      </c>
      <c r="N10575" s="3" t="n">
        <f aca="false">IF(SUMIF(G10575:L10575,3,A10575:F10575)^2&gt;SUMIF(G10575:L10575,1,A10575:F10575)^2,1,0)</f>
        <v>0</v>
      </c>
    </row>
    <row r="10576" customFormat="false" ht="15" hidden="false" customHeight="false" outlineLevel="0" collapsed="false">
      <c r="A10576" s="0" t="n">
        <v>71</v>
      </c>
      <c r="B10576" s="0" t="n">
        <v>17</v>
      </c>
      <c r="C10576" s="0" t="n">
        <v>38</v>
      </c>
      <c r="D10576" s="0" t="n">
        <v>35</v>
      </c>
      <c r="E10576" s="0" t="n">
        <v>59</v>
      </c>
      <c r="F10576" s="0" t="n">
        <v>41</v>
      </c>
      <c r="G10576" s="1" t="n">
        <f aca="false">COUNTIF($A10576:$F10576,A10576)</f>
        <v>1</v>
      </c>
      <c r="H10576" s="1" t="n">
        <f aca="false">COUNTIF($A10576:$F10576,B10576)</f>
        <v>1</v>
      </c>
      <c r="I10576" s="1" t="n">
        <f aca="false">COUNTIF($A10576:$F10576,C10576)</f>
        <v>1</v>
      </c>
      <c r="J10576" s="1" t="n">
        <f aca="false">COUNTIF($A10576:$F10576,D10576)</f>
        <v>1</v>
      </c>
      <c r="K10576" s="1" t="n">
        <f aca="false">COUNTIF($A10576:$F10576,E10576)</f>
        <v>1</v>
      </c>
      <c r="L10576" s="1" t="n">
        <f aca="false">COUNTIF($A10576:$F10576,F10576)</f>
        <v>1</v>
      </c>
      <c r="M10576" s="2" t="n">
        <f aca="false">IF(AND(COUNTIF(G10576:L10576,3)=3,COUNTIF(G10576:L10576,1)=3),1,0)</f>
        <v>0</v>
      </c>
      <c r="N10576" s="3" t="n">
        <f aca="false">IF(SUMIF(G10576:L10576,3,A10576:F10576)^2&gt;SUMIF(G10576:L10576,1,A10576:F10576)^2,1,0)</f>
        <v>0</v>
      </c>
    </row>
    <row r="10577" customFormat="false" ht="15" hidden="false" customHeight="false" outlineLevel="0" collapsed="false">
      <c r="A10577" s="0" t="n">
        <v>23</v>
      </c>
      <c r="B10577" s="0" t="n">
        <v>43</v>
      </c>
      <c r="C10577" s="0" t="n">
        <v>20</v>
      </c>
      <c r="D10577" s="0" t="n">
        <v>68</v>
      </c>
      <c r="E10577" s="0" t="n">
        <v>43</v>
      </c>
      <c r="F10577" s="0" t="n">
        <v>94</v>
      </c>
      <c r="G10577" s="1" t="n">
        <f aca="false">COUNTIF($A10577:$F10577,A10577)</f>
        <v>1</v>
      </c>
      <c r="H10577" s="1" t="n">
        <f aca="false">COUNTIF($A10577:$F10577,B10577)</f>
        <v>2</v>
      </c>
      <c r="I10577" s="1" t="n">
        <f aca="false">COUNTIF($A10577:$F10577,C10577)</f>
        <v>1</v>
      </c>
      <c r="J10577" s="1" t="n">
        <f aca="false">COUNTIF($A10577:$F10577,D10577)</f>
        <v>1</v>
      </c>
      <c r="K10577" s="1" t="n">
        <f aca="false">COUNTIF($A10577:$F10577,E10577)</f>
        <v>2</v>
      </c>
      <c r="L10577" s="1" t="n">
        <f aca="false">COUNTIF($A10577:$F10577,F10577)</f>
        <v>1</v>
      </c>
      <c r="M10577" s="2" t="n">
        <f aca="false">IF(AND(COUNTIF(G10577:L10577,3)=3,COUNTIF(G10577:L10577,1)=3),1,0)</f>
        <v>0</v>
      </c>
      <c r="N10577" s="3" t="n">
        <f aca="false">IF(SUMIF(G10577:L10577,3,A10577:F10577)^2&gt;SUMIF(G10577:L10577,1,A10577:F10577)^2,1,0)</f>
        <v>0</v>
      </c>
    </row>
    <row r="10578" customFormat="false" ht="15" hidden="false" customHeight="false" outlineLevel="0" collapsed="false">
      <c r="A10578" s="0" t="n">
        <v>30</v>
      </c>
      <c r="B10578" s="0" t="n">
        <v>53</v>
      </c>
      <c r="C10578" s="0" t="n">
        <v>46</v>
      </c>
      <c r="D10578" s="0" t="n">
        <v>75</v>
      </c>
      <c r="E10578" s="0" t="n">
        <v>78</v>
      </c>
      <c r="F10578" s="0" t="n">
        <v>26</v>
      </c>
      <c r="G10578" s="1" t="n">
        <f aca="false">COUNTIF($A10578:$F10578,A10578)</f>
        <v>1</v>
      </c>
      <c r="H10578" s="1" t="n">
        <f aca="false">COUNTIF($A10578:$F10578,B10578)</f>
        <v>1</v>
      </c>
      <c r="I10578" s="1" t="n">
        <f aca="false">COUNTIF($A10578:$F10578,C10578)</f>
        <v>1</v>
      </c>
      <c r="J10578" s="1" t="n">
        <f aca="false">COUNTIF($A10578:$F10578,D10578)</f>
        <v>1</v>
      </c>
      <c r="K10578" s="1" t="n">
        <f aca="false">COUNTIF($A10578:$F10578,E10578)</f>
        <v>1</v>
      </c>
      <c r="L10578" s="1" t="n">
        <f aca="false">COUNTIF($A10578:$F10578,F10578)</f>
        <v>1</v>
      </c>
      <c r="M10578" s="2" t="n">
        <f aca="false">IF(AND(COUNTIF(G10578:L10578,3)=3,COUNTIF(G10578:L10578,1)=3),1,0)</f>
        <v>0</v>
      </c>
      <c r="N10578" s="3" t="n">
        <f aca="false">IF(SUMIF(G10578:L10578,3,A10578:F10578)^2&gt;SUMIF(G10578:L10578,1,A10578:F10578)^2,1,0)</f>
        <v>0</v>
      </c>
    </row>
    <row r="10579" customFormat="false" ht="15" hidden="false" customHeight="false" outlineLevel="0" collapsed="false">
      <c r="A10579" s="0" t="n">
        <v>99</v>
      </c>
      <c r="B10579" s="0" t="n">
        <v>32</v>
      </c>
      <c r="C10579" s="0" t="n">
        <v>13</v>
      </c>
      <c r="D10579" s="0" t="n">
        <v>32</v>
      </c>
      <c r="E10579" s="0" t="n">
        <v>70</v>
      </c>
      <c r="F10579" s="0" t="n">
        <v>74</v>
      </c>
      <c r="G10579" s="1" t="n">
        <f aca="false">COUNTIF($A10579:$F10579,A10579)</f>
        <v>1</v>
      </c>
      <c r="H10579" s="1" t="n">
        <f aca="false">COUNTIF($A10579:$F10579,B10579)</f>
        <v>2</v>
      </c>
      <c r="I10579" s="1" t="n">
        <f aca="false">COUNTIF($A10579:$F10579,C10579)</f>
        <v>1</v>
      </c>
      <c r="J10579" s="1" t="n">
        <f aca="false">COUNTIF($A10579:$F10579,D10579)</f>
        <v>2</v>
      </c>
      <c r="K10579" s="1" t="n">
        <f aca="false">COUNTIF($A10579:$F10579,E10579)</f>
        <v>1</v>
      </c>
      <c r="L10579" s="1" t="n">
        <f aca="false">COUNTIF($A10579:$F10579,F10579)</f>
        <v>1</v>
      </c>
      <c r="M10579" s="2" t="n">
        <f aca="false">IF(AND(COUNTIF(G10579:L10579,3)=3,COUNTIF(G10579:L10579,1)=3),1,0)</f>
        <v>0</v>
      </c>
      <c r="N10579" s="3" t="n">
        <f aca="false">IF(SUMIF(G10579:L10579,3,A10579:F10579)^2&gt;SUMIF(G10579:L10579,1,A10579:F10579)^2,1,0)</f>
        <v>0</v>
      </c>
    </row>
    <row r="10580" customFormat="false" ht="15" hidden="false" customHeight="false" outlineLevel="0" collapsed="false">
      <c r="A10580" s="0" t="n">
        <v>35</v>
      </c>
      <c r="B10580" s="0" t="n">
        <v>56</v>
      </c>
      <c r="C10580" s="0" t="n">
        <v>38</v>
      </c>
      <c r="D10580" s="0" t="n">
        <v>75</v>
      </c>
      <c r="E10580" s="0" t="n">
        <v>34</v>
      </c>
      <c r="F10580" s="0" t="n">
        <v>72</v>
      </c>
      <c r="G10580" s="1" t="n">
        <f aca="false">COUNTIF($A10580:$F10580,A10580)</f>
        <v>1</v>
      </c>
      <c r="H10580" s="1" t="n">
        <f aca="false">COUNTIF($A10580:$F10580,B10580)</f>
        <v>1</v>
      </c>
      <c r="I10580" s="1" t="n">
        <f aca="false">COUNTIF($A10580:$F10580,C10580)</f>
        <v>1</v>
      </c>
      <c r="J10580" s="1" t="n">
        <f aca="false">COUNTIF($A10580:$F10580,D10580)</f>
        <v>1</v>
      </c>
      <c r="K10580" s="1" t="n">
        <f aca="false">COUNTIF($A10580:$F10580,E10580)</f>
        <v>1</v>
      </c>
      <c r="L10580" s="1" t="n">
        <f aca="false">COUNTIF($A10580:$F10580,F10580)</f>
        <v>1</v>
      </c>
      <c r="M10580" s="2" t="n">
        <f aca="false">IF(AND(COUNTIF(G10580:L10580,3)=3,COUNTIF(G10580:L10580,1)=3),1,0)</f>
        <v>0</v>
      </c>
      <c r="N10580" s="3" t="n">
        <f aca="false">IF(SUMIF(G10580:L10580,3,A10580:F10580)^2&gt;SUMIF(G10580:L10580,1,A10580:F10580)^2,1,0)</f>
        <v>0</v>
      </c>
    </row>
    <row r="10581" customFormat="false" ht="15" hidden="false" customHeight="false" outlineLevel="0" collapsed="false">
      <c r="A10581" s="0" t="n">
        <v>44</v>
      </c>
      <c r="B10581" s="0" t="n">
        <v>90</v>
      </c>
      <c r="C10581" s="0" t="n">
        <v>42</v>
      </c>
      <c r="D10581" s="0" t="n">
        <v>18</v>
      </c>
      <c r="E10581" s="0" t="n">
        <v>62</v>
      </c>
      <c r="F10581" s="0" t="n">
        <v>46</v>
      </c>
      <c r="G10581" s="1" t="n">
        <f aca="false">COUNTIF($A10581:$F10581,A10581)</f>
        <v>1</v>
      </c>
      <c r="H10581" s="1" t="n">
        <f aca="false">COUNTIF($A10581:$F10581,B10581)</f>
        <v>1</v>
      </c>
      <c r="I10581" s="1" t="n">
        <f aca="false">COUNTIF($A10581:$F10581,C10581)</f>
        <v>1</v>
      </c>
      <c r="J10581" s="1" t="n">
        <f aca="false">COUNTIF($A10581:$F10581,D10581)</f>
        <v>1</v>
      </c>
      <c r="K10581" s="1" t="n">
        <f aca="false">COUNTIF($A10581:$F10581,E10581)</f>
        <v>1</v>
      </c>
      <c r="L10581" s="1" t="n">
        <f aca="false">COUNTIF($A10581:$F10581,F10581)</f>
        <v>1</v>
      </c>
      <c r="M10581" s="2" t="n">
        <f aca="false">IF(AND(COUNTIF(G10581:L10581,3)=3,COUNTIF(G10581:L10581,1)=3),1,0)</f>
        <v>0</v>
      </c>
      <c r="N10581" s="3" t="n">
        <f aca="false">IF(SUMIF(G10581:L10581,3,A10581:F10581)^2&gt;SUMIF(G10581:L10581,1,A10581:F10581)^2,1,0)</f>
        <v>0</v>
      </c>
    </row>
    <row r="10582" customFormat="false" ht="15" hidden="false" customHeight="false" outlineLevel="0" collapsed="false">
      <c r="A10582" s="0" t="n">
        <v>74</v>
      </c>
      <c r="B10582" s="0" t="n">
        <v>98</v>
      </c>
      <c r="C10582" s="0" t="n">
        <v>75</v>
      </c>
      <c r="D10582" s="0" t="n">
        <v>28</v>
      </c>
      <c r="E10582" s="0" t="n">
        <v>27</v>
      </c>
      <c r="F10582" s="0" t="n">
        <v>29</v>
      </c>
      <c r="G10582" s="1" t="n">
        <f aca="false">COUNTIF($A10582:$F10582,A10582)</f>
        <v>1</v>
      </c>
      <c r="H10582" s="1" t="n">
        <f aca="false">COUNTIF($A10582:$F10582,B10582)</f>
        <v>1</v>
      </c>
      <c r="I10582" s="1" t="n">
        <f aca="false">COUNTIF($A10582:$F10582,C10582)</f>
        <v>1</v>
      </c>
      <c r="J10582" s="1" t="n">
        <f aca="false">COUNTIF($A10582:$F10582,D10582)</f>
        <v>1</v>
      </c>
      <c r="K10582" s="1" t="n">
        <f aca="false">COUNTIF($A10582:$F10582,E10582)</f>
        <v>1</v>
      </c>
      <c r="L10582" s="1" t="n">
        <f aca="false">COUNTIF($A10582:$F10582,F10582)</f>
        <v>1</v>
      </c>
      <c r="M10582" s="2" t="n">
        <f aca="false">IF(AND(COUNTIF(G10582:L10582,3)=3,COUNTIF(G10582:L10582,1)=3),1,0)</f>
        <v>0</v>
      </c>
      <c r="N10582" s="3" t="n">
        <f aca="false">IF(SUMIF(G10582:L10582,3,A10582:F10582)^2&gt;SUMIF(G10582:L10582,1,A10582:F10582)^2,1,0)</f>
        <v>0</v>
      </c>
    </row>
    <row r="10583" customFormat="false" ht="15" hidden="false" customHeight="false" outlineLevel="0" collapsed="false">
      <c r="A10583" s="0" t="n">
        <v>17</v>
      </c>
      <c r="B10583" s="0" t="n">
        <v>51</v>
      </c>
      <c r="C10583" s="0" t="n">
        <v>99</v>
      </c>
      <c r="D10583" s="0" t="n">
        <v>97</v>
      </c>
      <c r="E10583" s="0" t="n">
        <v>16</v>
      </c>
      <c r="F10583" s="0" t="n">
        <v>69</v>
      </c>
      <c r="G10583" s="1" t="n">
        <f aca="false">COUNTIF($A10583:$F10583,A10583)</f>
        <v>1</v>
      </c>
      <c r="H10583" s="1" t="n">
        <f aca="false">COUNTIF($A10583:$F10583,B10583)</f>
        <v>1</v>
      </c>
      <c r="I10583" s="1" t="n">
        <f aca="false">COUNTIF($A10583:$F10583,C10583)</f>
        <v>1</v>
      </c>
      <c r="J10583" s="1" t="n">
        <f aca="false">COUNTIF($A10583:$F10583,D10583)</f>
        <v>1</v>
      </c>
      <c r="K10583" s="1" t="n">
        <f aca="false">COUNTIF($A10583:$F10583,E10583)</f>
        <v>1</v>
      </c>
      <c r="L10583" s="1" t="n">
        <f aca="false">COUNTIF($A10583:$F10583,F10583)</f>
        <v>1</v>
      </c>
      <c r="M10583" s="2" t="n">
        <f aca="false">IF(AND(COUNTIF(G10583:L10583,3)=3,COUNTIF(G10583:L10583,1)=3),1,0)</f>
        <v>0</v>
      </c>
      <c r="N10583" s="3" t="n">
        <f aca="false">IF(SUMIF(G10583:L10583,3,A10583:F10583)^2&gt;SUMIF(G10583:L10583,1,A10583:F10583)^2,1,0)</f>
        <v>0</v>
      </c>
    </row>
    <row r="10584" customFormat="false" ht="15" hidden="false" customHeight="false" outlineLevel="0" collapsed="false">
      <c r="A10584" s="0" t="n">
        <v>12</v>
      </c>
      <c r="B10584" s="0" t="n">
        <v>84</v>
      </c>
      <c r="C10584" s="0" t="n">
        <v>52</v>
      </c>
      <c r="D10584" s="0" t="n">
        <v>94</v>
      </c>
      <c r="E10584" s="0" t="n">
        <v>79</v>
      </c>
      <c r="F10584" s="0" t="n">
        <v>80</v>
      </c>
      <c r="G10584" s="1" t="n">
        <f aca="false">COUNTIF($A10584:$F10584,A10584)</f>
        <v>1</v>
      </c>
      <c r="H10584" s="1" t="n">
        <f aca="false">COUNTIF($A10584:$F10584,B10584)</f>
        <v>1</v>
      </c>
      <c r="I10584" s="1" t="n">
        <f aca="false">COUNTIF($A10584:$F10584,C10584)</f>
        <v>1</v>
      </c>
      <c r="J10584" s="1" t="n">
        <f aca="false">COUNTIF($A10584:$F10584,D10584)</f>
        <v>1</v>
      </c>
      <c r="K10584" s="1" t="n">
        <f aca="false">COUNTIF($A10584:$F10584,E10584)</f>
        <v>1</v>
      </c>
      <c r="L10584" s="1" t="n">
        <f aca="false">COUNTIF($A10584:$F10584,F10584)</f>
        <v>1</v>
      </c>
      <c r="M10584" s="2" t="n">
        <f aca="false">IF(AND(COUNTIF(G10584:L10584,3)=3,COUNTIF(G10584:L10584,1)=3),1,0)</f>
        <v>0</v>
      </c>
      <c r="N10584" s="3" t="n">
        <f aca="false">IF(SUMIF(G10584:L10584,3,A10584:F10584)^2&gt;SUMIF(G10584:L10584,1,A10584:F10584)^2,1,0)</f>
        <v>0</v>
      </c>
    </row>
    <row r="10585" customFormat="false" ht="15" hidden="false" customHeight="false" outlineLevel="0" collapsed="false">
      <c r="A10585" s="0" t="n">
        <v>99</v>
      </c>
      <c r="B10585" s="0" t="n">
        <v>44</v>
      </c>
      <c r="C10585" s="0" t="n">
        <v>87</v>
      </c>
      <c r="D10585" s="0" t="n">
        <v>17</v>
      </c>
      <c r="E10585" s="0" t="n">
        <v>74</v>
      </c>
      <c r="F10585" s="0" t="n">
        <v>18</v>
      </c>
      <c r="G10585" s="1" t="n">
        <f aca="false">COUNTIF($A10585:$F10585,A10585)</f>
        <v>1</v>
      </c>
      <c r="H10585" s="1" t="n">
        <f aca="false">COUNTIF($A10585:$F10585,B10585)</f>
        <v>1</v>
      </c>
      <c r="I10585" s="1" t="n">
        <f aca="false">COUNTIF($A10585:$F10585,C10585)</f>
        <v>1</v>
      </c>
      <c r="J10585" s="1" t="n">
        <f aca="false">COUNTIF($A10585:$F10585,D10585)</f>
        <v>1</v>
      </c>
      <c r="K10585" s="1" t="n">
        <f aca="false">COUNTIF($A10585:$F10585,E10585)</f>
        <v>1</v>
      </c>
      <c r="L10585" s="1" t="n">
        <f aca="false">COUNTIF($A10585:$F10585,F10585)</f>
        <v>1</v>
      </c>
      <c r="M10585" s="2" t="n">
        <f aca="false">IF(AND(COUNTIF(G10585:L10585,3)=3,COUNTIF(G10585:L10585,1)=3),1,0)</f>
        <v>0</v>
      </c>
      <c r="N10585" s="3" t="n">
        <f aca="false">IF(SUMIF(G10585:L10585,3,A10585:F10585)^2&gt;SUMIF(G10585:L10585,1,A10585:F10585)^2,1,0)</f>
        <v>0</v>
      </c>
    </row>
    <row r="10586" customFormat="false" ht="15" hidden="false" customHeight="false" outlineLevel="0" collapsed="false">
      <c r="A10586" s="0" t="n">
        <v>68</v>
      </c>
      <c r="B10586" s="0" t="n">
        <v>53</v>
      </c>
      <c r="C10586" s="0" t="n">
        <v>90</v>
      </c>
      <c r="D10586" s="0" t="n">
        <v>94</v>
      </c>
      <c r="E10586" s="0" t="n">
        <v>51</v>
      </c>
      <c r="F10586" s="0" t="n">
        <v>51</v>
      </c>
      <c r="G10586" s="1" t="n">
        <f aca="false">COUNTIF($A10586:$F10586,A10586)</f>
        <v>1</v>
      </c>
      <c r="H10586" s="1" t="n">
        <f aca="false">COUNTIF($A10586:$F10586,B10586)</f>
        <v>1</v>
      </c>
      <c r="I10586" s="1" t="n">
        <f aca="false">COUNTIF($A10586:$F10586,C10586)</f>
        <v>1</v>
      </c>
      <c r="J10586" s="1" t="n">
        <f aca="false">COUNTIF($A10586:$F10586,D10586)</f>
        <v>1</v>
      </c>
      <c r="K10586" s="1" t="n">
        <f aca="false">COUNTIF($A10586:$F10586,E10586)</f>
        <v>2</v>
      </c>
      <c r="L10586" s="1" t="n">
        <f aca="false">COUNTIF($A10586:$F10586,F10586)</f>
        <v>2</v>
      </c>
      <c r="M10586" s="2" t="n">
        <f aca="false">IF(AND(COUNTIF(G10586:L10586,3)=3,COUNTIF(G10586:L10586,1)=3),1,0)</f>
        <v>0</v>
      </c>
      <c r="N10586" s="3" t="n">
        <f aca="false">IF(SUMIF(G10586:L10586,3,A10586:F10586)^2&gt;SUMIF(G10586:L10586,1,A10586:F10586)^2,1,0)</f>
        <v>0</v>
      </c>
    </row>
    <row r="10587" customFormat="false" ht="15" hidden="false" customHeight="false" outlineLevel="0" collapsed="false">
      <c r="A10587" s="0" t="n">
        <v>34</v>
      </c>
      <c r="B10587" s="0" t="n">
        <v>65</v>
      </c>
      <c r="C10587" s="0" t="n">
        <v>46</v>
      </c>
      <c r="D10587" s="0" t="n">
        <v>90</v>
      </c>
      <c r="E10587" s="0" t="n">
        <v>74</v>
      </c>
      <c r="F10587" s="0" t="n">
        <v>55</v>
      </c>
      <c r="G10587" s="1" t="n">
        <f aca="false">COUNTIF($A10587:$F10587,A10587)</f>
        <v>1</v>
      </c>
      <c r="H10587" s="1" t="n">
        <f aca="false">COUNTIF($A10587:$F10587,B10587)</f>
        <v>1</v>
      </c>
      <c r="I10587" s="1" t="n">
        <f aca="false">COUNTIF($A10587:$F10587,C10587)</f>
        <v>1</v>
      </c>
      <c r="J10587" s="1" t="n">
        <f aca="false">COUNTIF($A10587:$F10587,D10587)</f>
        <v>1</v>
      </c>
      <c r="K10587" s="1" t="n">
        <f aca="false">COUNTIF($A10587:$F10587,E10587)</f>
        <v>1</v>
      </c>
      <c r="L10587" s="1" t="n">
        <f aca="false">COUNTIF($A10587:$F10587,F10587)</f>
        <v>1</v>
      </c>
      <c r="M10587" s="2" t="n">
        <f aca="false">IF(AND(COUNTIF(G10587:L10587,3)=3,COUNTIF(G10587:L10587,1)=3),1,0)</f>
        <v>0</v>
      </c>
      <c r="N10587" s="3" t="n">
        <f aca="false">IF(SUMIF(G10587:L10587,3,A10587:F10587)^2&gt;SUMIF(G10587:L10587,1,A10587:F10587)^2,1,0)</f>
        <v>0</v>
      </c>
    </row>
    <row r="10588" customFormat="false" ht="15" hidden="false" customHeight="false" outlineLevel="0" collapsed="false">
      <c r="A10588" s="0" t="n">
        <v>20</v>
      </c>
      <c r="B10588" s="0" t="n">
        <v>79</v>
      </c>
      <c r="C10588" s="0" t="n">
        <v>81</v>
      </c>
      <c r="D10588" s="0" t="n">
        <v>85</v>
      </c>
      <c r="E10588" s="0" t="n">
        <v>61</v>
      </c>
      <c r="F10588" s="0" t="n">
        <v>17</v>
      </c>
      <c r="G10588" s="1" t="n">
        <f aca="false">COUNTIF($A10588:$F10588,A10588)</f>
        <v>1</v>
      </c>
      <c r="H10588" s="1" t="n">
        <f aca="false">COUNTIF($A10588:$F10588,B10588)</f>
        <v>1</v>
      </c>
      <c r="I10588" s="1" t="n">
        <f aca="false">COUNTIF($A10588:$F10588,C10588)</f>
        <v>1</v>
      </c>
      <c r="J10588" s="1" t="n">
        <f aca="false">COUNTIF($A10588:$F10588,D10588)</f>
        <v>1</v>
      </c>
      <c r="K10588" s="1" t="n">
        <f aca="false">COUNTIF($A10588:$F10588,E10588)</f>
        <v>1</v>
      </c>
      <c r="L10588" s="1" t="n">
        <f aca="false">COUNTIF($A10588:$F10588,F10588)</f>
        <v>1</v>
      </c>
      <c r="M10588" s="2" t="n">
        <f aca="false">IF(AND(COUNTIF(G10588:L10588,3)=3,COUNTIF(G10588:L10588,1)=3),1,0)</f>
        <v>0</v>
      </c>
      <c r="N10588" s="3" t="n">
        <f aca="false">IF(SUMIF(G10588:L10588,3,A10588:F10588)^2&gt;SUMIF(G10588:L10588,1,A10588:F10588)^2,1,0)</f>
        <v>0</v>
      </c>
    </row>
    <row r="10589" customFormat="false" ht="15" hidden="false" customHeight="false" outlineLevel="0" collapsed="false">
      <c r="A10589" s="0" t="n">
        <v>29</v>
      </c>
      <c r="B10589" s="0" t="n">
        <v>48</v>
      </c>
      <c r="C10589" s="0" t="n">
        <v>85</v>
      </c>
      <c r="D10589" s="0" t="n">
        <v>49</v>
      </c>
      <c r="E10589" s="0" t="n">
        <v>86</v>
      </c>
      <c r="F10589" s="0" t="n">
        <v>38</v>
      </c>
      <c r="G10589" s="1" t="n">
        <f aca="false">COUNTIF($A10589:$F10589,A10589)</f>
        <v>1</v>
      </c>
      <c r="H10589" s="1" t="n">
        <f aca="false">COUNTIF($A10589:$F10589,B10589)</f>
        <v>1</v>
      </c>
      <c r="I10589" s="1" t="n">
        <f aca="false">COUNTIF($A10589:$F10589,C10589)</f>
        <v>1</v>
      </c>
      <c r="J10589" s="1" t="n">
        <f aca="false">COUNTIF($A10589:$F10589,D10589)</f>
        <v>1</v>
      </c>
      <c r="K10589" s="1" t="n">
        <f aca="false">COUNTIF($A10589:$F10589,E10589)</f>
        <v>1</v>
      </c>
      <c r="L10589" s="1" t="n">
        <f aca="false">COUNTIF($A10589:$F10589,F10589)</f>
        <v>1</v>
      </c>
      <c r="M10589" s="2" t="n">
        <f aca="false">IF(AND(COUNTIF(G10589:L10589,3)=3,COUNTIF(G10589:L10589,1)=3),1,0)</f>
        <v>0</v>
      </c>
      <c r="N10589" s="3" t="n">
        <f aca="false">IF(SUMIF(G10589:L10589,3,A10589:F10589)^2&gt;SUMIF(G10589:L10589,1,A10589:F10589)^2,1,0)</f>
        <v>0</v>
      </c>
    </row>
    <row r="10590" customFormat="false" ht="15" hidden="false" customHeight="false" outlineLevel="0" collapsed="false">
      <c r="A10590" s="0" t="n">
        <v>88</v>
      </c>
      <c r="B10590" s="0" t="n">
        <v>68</v>
      </c>
      <c r="C10590" s="0" t="n">
        <v>61</v>
      </c>
      <c r="D10590" s="0" t="n">
        <v>13</v>
      </c>
      <c r="E10590" s="0" t="n">
        <v>91</v>
      </c>
      <c r="F10590" s="0" t="n">
        <v>43</v>
      </c>
      <c r="G10590" s="1" t="n">
        <f aca="false">COUNTIF($A10590:$F10590,A10590)</f>
        <v>1</v>
      </c>
      <c r="H10590" s="1" t="n">
        <f aca="false">COUNTIF($A10590:$F10590,B10590)</f>
        <v>1</v>
      </c>
      <c r="I10590" s="1" t="n">
        <f aca="false">COUNTIF($A10590:$F10590,C10590)</f>
        <v>1</v>
      </c>
      <c r="J10590" s="1" t="n">
        <f aca="false">COUNTIF($A10590:$F10590,D10590)</f>
        <v>1</v>
      </c>
      <c r="K10590" s="1" t="n">
        <f aca="false">COUNTIF($A10590:$F10590,E10590)</f>
        <v>1</v>
      </c>
      <c r="L10590" s="1" t="n">
        <f aca="false">COUNTIF($A10590:$F10590,F10590)</f>
        <v>1</v>
      </c>
      <c r="M10590" s="2" t="n">
        <f aca="false">IF(AND(COUNTIF(G10590:L10590,3)=3,COUNTIF(G10590:L10590,1)=3),1,0)</f>
        <v>0</v>
      </c>
      <c r="N10590" s="3" t="n">
        <f aca="false">IF(SUMIF(G10590:L10590,3,A10590:F10590)^2&gt;SUMIF(G10590:L10590,1,A10590:F10590)^2,1,0)</f>
        <v>0</v>
      </c>
    </row>
    <row r="10591" customFormat="false" ht="15" hidden="false" customHeight="false" outlineLevel="0" collapsed="false">
      <c r="A10591" s="0" t="n">
        <v>53</v>
      </c>
      <c r="B10591" s="0" t="n">
        <v>63</v>
      </c>
      <c r="C10591" s="0" t="n">
        <v>38</v>
      </c>
      <c r="D10591" s="0" t="n">
        <v>33</v>
      </c>
      <c r="E10591" s="0" t="n">
        <v>95</v>
      </c>
      <c r="F10591" s="0" t="n">
        <v>75</v>
      </c>
      <c r="G10591" s="1" t="n">
        <f aca="false">COUNTIF($A10591:$F10591,A10591)</f>
        <v>1</v>
      </c>
      <c r="H10591" s="1" t="n">
        <f aca="false">COUNTIF($A10591:$F10591,B10591)</f>
        <v>1</v>
      </c>
      <c r="I10591" s="1" t="n">
        <f aca="false">COUNTIF($A10591:$F10591,C10591)</f>
        <v>1</v>
      </c>
      <c r="J10591" s="1" t="n">
        <f aca="false">COUNTIF($A10591:$F10591,D10591)</f>
        <v>1</v>
      </c>
      <c r="K10591" s="1" t="n">
        <f aca="false">COUNTIF($A10591:$F10591,E10591)</f>
        <v>1</v>
      </c>
      <c r="L10591" s="1" t="n">
        <f aca="false">COUNTIF($A10591:$F10591,F10591)</f>
        <v>1</v>
      </c>
      <c r="M10591" s="2" t="n">
        <f aca="false">IF(AND(COUNTIF(G10591:L10591,3)=3,COUNTIF(G10591:L10591,1)=3),1,0)</f>
        <v>0</v>
      </c>
      <c r="N10591" s="3" t="n">
        <f aca="false">IF(SUMIF(G10591:L10591,3,A10591:F10591)^2&gt;SUMIF(G10591:L10591,1,A10591:F10591)^2,1,0)</f>
        <v>0</v>
      </c>
    </row>
    <row r="10592" customFormat="false" ht="15" hidden="false" customHeight="false" outlineLevel="0" collapsed="false">
      <c r="A10592" s="0" t="n">
        <v>33</v>
      </c>
      <c r="B10592" s="0" t="n">
        <v>98</v>
      </c>
      <c r="C10592" s="0" t="n">
        <v>22</v>
      </c>
      <c r="D10592" s="0" t="n">
        <v>71</v>
      </c>
      <c r="E10592" s="0" t="n">
        <v>74</v>
      </c>
      <c r="F10592" s="0" t="n">
        <v>86</v>
      </c>
      <c r="G10592" s="1" t="n">
        <f aca="false">COUNTIF($A10592:$F10592,A10592)</f>
        <v>1</v>
      </c>
      <c r="H10592" s="1" t="n">
        <f aca="false">COUNTIF($A10592:$F10592,B10592)</f>
        <v>1</v>
      </c>
      <c r="I10592" s="1" t="n">
        <f aca="false">COUNTIF($A10592:$F10592,C10592)</f>
        <v>1</v>
      </c>
      <c r="J10592" s="1" t="n">
        <f aca="false">COUNTIF($A10592:$F10592,D10592)</f>
        <v>1</v>
      </c>
      <c r="K10592" s="1" t="n">
        <f aca="false">COUNTIF($A10592:$F10592,E10592)</f>
        <v>1</v>
      </c>
      <c r="L10592" s="1" t="n">
        <f aca="false">COUNTIF($A10592:$F10592,F10592)</f>
        <v>1</v>
      </c>
      <c r="M10592" s="2" t="n">
        <f aca="false">IF(AND(COUNTIF(G10592:L10592,3)=3,COUNTIF(G10592:L10592,1)=3),1,0)</f>
        <v>0</v>
      </c>
      <c r="N10592" s="3" t="n">
        <f aca="false">IF(SUMIF(G10592:L10592,3,A10592:F10592)^2&gt;SUMIF(G10592:L10592,1,A10592:F10592)^2,1,0)</f>
        <v>0</v>
      </c>
    </row>
    <row r="10593" customFormat="false" ht="15" hidden="false" customHeight="false" outlineLevel="0" collapsed="false">
      <c r="A10593" s="0" t="n">
        <v>28</v>
      </c>
      <c r="B10593" s="0" t="n">
        <v>43</v>
      </c>
      <c r="C10593" s="0" t="n">
        <v>74</v>
      </c>
      <c r="D10593" s="0" t="n">
        <v>71</v>
      </c>
      <c r="E10593" s="0" t="n">
        <v>97</v>
      </c>
      <c r="F10593" s="0" t="n">
        <v>54</v>
      </c>
      <c r="G10593" s="1" t="n">
        <f aca="false">COUNTIF($A10593:$F10593,A10593)</f>
        <v>1</v>
      </c>
      <c r="H10593" s="1" t="n">
        <f aca="false">COUNTIF($A10593:$F10593,B10593)</f>
        <v>1</v>
      </c>
      <c r="I10593" s="1" t="n">
        <f aca="false">COUNTIF($A10593:$F10593,C10593)</f>
        <v>1</v>
      </c>
      <c r="J10593" s="1" t="n">
        <f aca="false">COUNTIF($A10593:$F10593,D10593)</f>
        <v>1</v>
      </c>
      <c r="K10593" s="1" t="n">
        <f aca="false">COUNTIF($A10593:$F10593,E10593)</f>
        <v>1</v>
      </c>
      <c r="L10593" s="1" t="n">
        <f aca="false">COUNTIF($A10593:$F10593,F10593)</f>
        <v>1</v>
      </c>
      <c r="M10593" s="2" t="n">
        <f aca="false">IF(AND(COUNTIF(G10593:L10593,3)=3,COUNTIF(G10593:L10593,1)=3),1,0)</f>
        <v>0</v>
      </c>
      <c r="N10593" s="3" t="n">
        <f aca="false">IF(SUMIF(G10593:L10593,3,A10593:F10593)^2&gt;SUMIF(G10593:L10593,1,A10593:F10593)^2,1,0)</f>
        <v>0</v>
      </c>
    </row>
    <row r="10594" customFormat="false" ht="15" hidden="false" customHeight="false" outlineLevel="0" collapsed="false">
      <c r="A10594" s="0" t="n">
        <v>20</v>
      </c>
      <c r="B10594" s="0" t="n">
        <v>44</v>
      </c>
      <c r="C10594" s="0" t="n">
        <v>44</v>
      </c>
      <c r="D10594" s="0" t="n">
        <v>55</v>
      </c>
      <c r="E10594" s="0" t="n">
        <v>86</v>
      </c>
      <c r="F10594" s="0" t="n">
        <v>96</v>
      </c>
      <c r="G10594" s="1" t="n">
        <f aca="false">COUNTIF($A10594:$F10594,A10594)</f>
        <v>1</v>
      </c>
      <c r="H10594" s="1" t="n">
        <f aca="false">COUNTIF($A10594:$F10594,B10594)</f>
        <v>2</v>
      </c>
      <c r="I10594" s="1" t="n">
        <f aca="false">COUNTIF($A10594:$F10594,C10594)</f>
        <v>2</v>
      </c>
      <c r="J10594" s="1" t="n">
        <f aca="false">COUNTIF($A10594:$F10594,D10594)</f>
        <v>1</v>
      </c>
      <c r="K10594" s="1" t="n">
        <f aca="false">COUNTIF($A10594:$F10594,E10594)</f>
        <v>1</v>
      </c>
      <c r="L10594" s="1" t="n">
        <f aca="false">COUNTIF($A10594:$F10594,F10594)</f>
        <v>1</v>
      </c>
      <c r="M10594" s="2" t="n">
        <f aca="false">IF(AND(COUNTIF(G10594:L10594,3)=3,COUNTIF(G10594:L10594,1)=3),1,0)</f>
        <v>0</v>
      </c>
      <c r="N10594" s="3" t="n">
        <f aca="false">IF(SUMIF(G10594:L10594,3,A10594:F10594)^2&gt;SUMIF(G10594:L10594,1,A10594:F10594)^2,1,0)</f>
        <v>0</v>
      </c>
    </row>
    <row r="10595" customFormat="false" ht="15" hidden="false" customHeight="false" outlineLevel="0" collapsed="false">
      <c r="A10595" s="0" t="n">
        <v>32</v>
      </c>
      <c r="B10595" s="0" t="n">
        <v>16</v>
      </c>
      <c r="C10595" s="0" t="n">
        <v>29</v>
      </c>
      <c r="D10595" s="0" t="n">
        <v>96</v>
      </c>
      <c r="E10595" s="0" t="n">
        <v>74</v>
      </c>
      <c r="F10595" s="0" t="n">
        <v>54</v>
      </c>
      <c r="G10595" s="1" t="n">
        <f aca="false">COUNTIF($A10595:$F10595,A10595)</f>
        <v>1</v>
      </c>
      <c r="H10595" s="1" t="n">
        <f aca="false">COUNTIF($A10595:$F10595,B10595)</f>
        <v>1</v>
      </c>
      <c r="I10595" s="1" t="n">
        <f aca="false">COUNTIF($A10595:$F10595,C10595)</f>
        <v>1</v>
      </c>
      <c r="J10595" s="1" t="n">
        <f aca="false">COUNTIF($A10595:$F10595,D10595)</f>
        <v>1</v>
      </c>
      <c r="K10595" s="1" t="n">
        <f aca="false">COUNTIF($A10595:$F10595,E10595)</f>
        <v>1</v>
      </c>
      <c r="L10595" s="1" t="n">
        <f aca="false">COUNTIF($A10595:$F10595,F10595)</f>
        <v>1</v>
      </c>
      <c r="M10595" s="2" t="n">
        <f aca="false">IF(AND(COUNTIF(G10595:L10595,3)=3,COUNTIF(G10595:L10595,1)=3),1,0)</f>
        <v>0</v>
      </c>
      <c r="N10595" s="3" t="n">
        <f aca="false">IF(SUMIF(G10595:L10595,3,A10595:F10595)^2&gt;SUMIF(G10595:L10595,1,A10595:F10595)^2,1,0)</f>
        <v>0</v>
      </c>
    </row>
    <row r="10596" customFormat="false" ht="15" hidden="false" customHeight="false" outlineLevel="0" collapsed="false">
      <c r="A10596" s="0" t="n">
        <v>29</v>
      </c>
      <c r="B10596" s="0" t="n">
        <v>49</v>
      </c>
      <c r="C10596" s="0" t="n">
        <v>65</v>
      </c>
      <c r="D10596" s="0" t="n">
        <v>50</v>
      </c>
      <c r="E10596" s="0" t="n">
        <v>36</v>
      </c>
      <c r="F10596" s="0" t="n">
        <v>89</v>
      </c>
      <c r="G10596" s="1" t="n">
        <f aca="false">COUNTIF($A10596:$F10596,A10596)</f>
        <v>1</v>
      </c>
      <c r="H10596" s="1" t="n">
        <f aca="false">COUNTIF($A10596:$F10596,B10596)</f>
        <v>1</v>
      </c>
      <c r="I10596" s="1" t="n">
        <f aca="false">COUNTIF($A10596:$F10596,C10596)</f>
        <v>1</v>
      </c>
      <c r="J10596" s="1" t="n">
        <f aca="false">COUNTIF($A10596:$F10596,D10596)</f>
        <v>1</v>
      </c>
      <c r="K10596" s="1" t="n">
        <f aca="false">COUNTIF($A10596:$F10596,E10596)</f>
        <v>1</v>
      </c>
      <c r="L10596" s="1" t="n">
        <f aca="false">COUNTIF($A10596:$F10596,F10596)</f>
        <v>1</v>
      </c>
      <c r="M10596" s="2" t="n">
        <f aca="false">IF(AND(COUNTIF(G10596:L10596,3)=3,COUNTIF(G10596:L10596,1)=3),1,0)</f>
        <v>0</v>
      </c>
      <c r="N10596" s="3" t="n">
        <f aca="false">IF(SUMIF(G10596:L10596,3,A10596:F10596)^2&gt;SUMIF(G10596:L10596,1,A10596:F10596)^2,1,0)</f>
        <v>0</v>
      </c>
    </row>
    <row r="10597" customFormat="false" ht="15" hidden="false" customHeight="false" outlineLevel="0" collapsed="false">
      <c r="A10597" s="0" t="n">
        <v>97</v>
      </c>
      <c r="B10597" s="0" t="n">
        <v>80</v>
      </c>
      <c r="C10597" s="0" t="n">
        <v>54</v>
      </c>
      <c r="D10597" s="0" t="n">
        <v>18</v>
      </c>
      <c r="E10597" s="0" t="n">
        <v>12</v>
      </c>
      <c r="F10597" s="0" t="n">
        <v>72</v>
      </c>
      <c r="G10597" s="1" t="n">
        <f aca="false">COUNTIF($A10597:$F10597,A10597)</f>
        <v>1</v>
      </c>
      <c r="H10597" s="1" t="n">
        <f aca="false">COUNTIF($A10597:$F10597,B10597)</f>
        <v>1</v>
      </c>
      <c r="I10597" s="1" t="n">
        <f aca="false">COUNTIF($A10597:$F10597,C10597)</f>
        <v>1</v>
      </c>
      <c r="J10597" s="1" t="n">
        <f aca="false">COUNTIF($A10597:$F10597,D10597)</f>
        <v>1</v>
      </c>
      <c r="K10597" s="1" t="n">
        <f aca="false">COUNTIF($A10597:$F10597,E10597)</f>
        <v>1</v>
      </c>
      <c r="L10597" s="1" t="n">
        <f aca="false">COUNTIF($A10597:$F10597,F10597)</f>
        <v>1</v>
      </c>
      <c r="M10597" s="2" t="n">
        <f aca="false">IF(AND(COUNTIF(G10597:L10597,3)=3,COUNTIF(G10597:L10597,1)=3),1,0)</f>
        <v>0</v>
      </c>
      <c r="N10597" s="3" t="n">
        <f aca="false">IF(SUMIF(G10597:L10597,3,A10597:F10597)^2&gt;SUMIF(G10597:L10597,1,A10597:F10597)^2,1,0)</f>
        <v>0</v>
      </c>
    </row>
    <row r="10598" customFormat="false" ht="15" hidden="false" customHeight="false" outlineLevel="0" collapsed="false">
      <c r="A10598" s="0" t="n">
        <v>91</v>
      </c>
      <c r="B10598" s="0" t="n">
        <v>58</v>
      </c>
      <c r="C10598" s="0" t="n">
        <v>50</v>
      </c>
      <c r="D10598" s="0" t="n">
        <v>30</v>
      </c>
      <c r="E10598" s="0" t="n">
        <v>47</v>
      </c>
      <c r="F10598" s="0" t="n">
        <v>38</v>
      </c>
      <c r="G10598" s="1" t="n">
        <f aca="false">COUNTIF($A10598:$F10598,A10598)</f>
        <v>1</v>
      </c>
      <c r="H10598" s="1" t="n">
        <f aca="false">COUNTIF($A10598:$F10598,B10598)</f>
        <v>1</v>
      </c>
      <c r="I10598" s="1" t="n">
        <f aca="false">COUNTIF($A10598:$F10598,C10598)</f>
        <v>1</v>
      </c>
      <c r="J10598" s="1" t="n">
        <f aca="false">COUNTIF($A10598:$F10598,D10598)</f>
        <v>1</v>
      </c>
      <c r="K10598" s="1" t="n">
        <f aca="false">COUNTIF($A10598:$F10598,E10598)</f>
        <v>1</v>
      </c>
      <c r="L10598" s="1" t="n">
        <f aca="false">COUNTIF($A10598:$F10598,F10598)</f>
        <v>1</v>
      </c>
      <c r="M10598" s="2" t="n">
        <f aca="false">IF(AND(COUNTIF(G10598:L10598,3)=3,COUNTIF(G10598:L10598,1)=3),1,0)</f>
        <v>0</v>
      </c>
      <c r="N10598" s="3" t="n">
        <f aca="false">IF(SUMIF(G10598:L10598,3,A10598:F10598)^2&gt;SUMIF(G10598:L10598,1,A10598:F10598)^2,1,0)</f>
        <v>0</v>
      </c>
    </row>
    <row r="10599" customFormat="false" ht="15" hidden="false" customHeight="false" outlineLevel="0" collapsed="false">
      <c r="A10599" s="0" t="n">
        <v>76</v>
      </c>
      <c r="B10599" s="0" t="n">
        <v>37</v>
      </c>
      <c r="C10599" s="0" t="n">
        <v>12</v>
      </c>
      <c r="D10599" s="0" t="n">
        <v>85</v>
      </c>
      <c r="E10599" s="0" t="n">
        <v>54</v>
      </c>
      <c r="F10599" s="0" t="n">
        <v>61</v>
      </c>
      <c r="G10599" s="1" t="n">
        <f aca="false">COUNTIF($A10599:$F10599,A10599)</f>
        <v>1</v>
      </c>
      <c r="H10599" s="1" t="n">
        <f aca="false">COUNTIF($A10599:$F10599,B10599)</f>
        <v>1</v>
      </c>
      <c r="I10599" s="1" t="n">
        <f aca="false">COUNTIF($A10599:$F10599,C10599)</f>
        <v>1</v>
      </c>
      <c r="J10599" s="1" t="n">
        <f aca="false">COUNTIF($A10599:$F10599,D10599)</f>
        <v>1</v>
      </c>
      <c r="K10599" s="1" t="n">
        <f aca="false">COUNTIF($A10599:$F10599,E10599)</f>
        <v>1</v>
      </c>
      <c r="L10599" s="1" t="n">
        <f aca="false">COUNTIF($A10599:$F10599,F10599)</f>
        <v>1</v>
      </c>
      <c r="M10599" s="2" t="n">
        <f aca="false">IF(AND(COUNTIF(G10599:L10599,3)=3,COUNTIF(G10599:L10599,1)=3),1,0)</f>
        <v>0</v>
      </c>
      <c r="N10599" s="3" t="n">
        <f aca="false">IF(SUMIF(G10599:L10599,3,A10599:F10599)^2&gt;SUMIF(G10599:L10599,1,A10599:F10599)^2,1,0)</f>
        <v>0</v>
      </c>
    </row>
    <row r="10600" customFormat="false" ht="15" hidden="false" customHeight="false" outlineLevel="0" collapsed="false">
      <c r="A10600" s="0" t="n">
        <v>54</v>
      </c>
      <c r="B10600" s="0" t="n">
        <v>34</v>
      </c>
      <c r="C10600" s="0" t="n">
        <v>48</v>
      </c>
      <c r="D10600" s="0" t="n">
        <v>43</v>
      </c>
      <c r="E10600" s="0" t="n">
        <v>50</v>
      </c>
      <c r="F10600" s="0" t="n">
        <v>100</v>
      </c>
      <c r="G10600" s="1" t="n">
        <f aca="false">COUNTIF($A10600:$F10600,A10600)</f>
        <v>1</v>
      </c>
      <c r="H10600" s="1" t="n">
        <f aca="false">COUNTIF($A10600:$F10600,B10600)</f>
        <v>1</v>
      </c>
      <c r="I10600" s="1" t="n">
        <f aca="false">COUNTIF($A10600:$F10600,C10600)</f>
        <v>1</v>
      </c>
      <c r="J10600" s="1" t="n">
        <f aca="false">COUNTIF($A10600:$F10600,D10600)</f>
        <v>1</v>
      </c>
      <c r="K10600" s="1" t="n">
        <f aca="false">COUNTIF($A10600:$F10600,E10600)</f>
        <v>1</v>
      </c>
      <c r="L10600" s="1" t="n">
        <f aca="false">COUNTIF($A10600:$F10600,F10600)</f>
        <v>1</v>
      </c>
      <c r="M10600" s="2" t="n">
        <f aca="false">IF(AND(COUNTIF(G10600:L10600,3)=3,COUNTIF(G10600:L10600,1)=3),1,0)</f>
        <v>0</v>
      </c>
      <c r="N10600" s="3" t="n">
        <f aca="false">IF(SUMIF(G10600:L10600,3,A10600:F10600)^2&gt;SUMIF(G10600:L10600,1,A10600:F10600)^2,1,0)</f>
        <v>0</v>
      </c>
    </row>
    <row r="10601" customFormat="false" ht="15" hidden="false" customHeight="false" outlineLevel="0" collapsed="false">
      <c r="A10601" s="0" t="n">
        <v>67</v>
      </c>
      <c r="B10601" s="0" t="n">
        <v>39</v>
      </c>
      <c r="C10601" s="0" t="n">
        <v>100</v>
      </c>
      <c r="D10601" s="0" t="n">
        <v>14</v>
      </c>
      <c r="E10601" s="0" t="n">
        <v>96</v>
      </c>
      <c r="F10601" s="0" t="n">
        <v>22</v>
      </c>
      <c r="G10601" s="1" t="n">
        <f aca="false">COUNTIF($A10601:$F10601,A10601)</f>
        <v>1</v>
      </c>
      <c r="H10601" s="1" t="n">
        <f aca="false">COUNTIF($A10601:$F10601,B10601)</f>
        <v>1</v>
      </c>
      <c r="I10601" s="1" t="n">
        <f aca="false">COUNTIF($A10601:$F10601,C10601)</f>
        <v>1</v>
      </c>
      <c r="J10601" s="1" t="n">
        <f aca="false">COUNTIF($A10601:$F10601,D10601)</f>
        <v>1</v>
      </c>
      <c r="K10601" s="1" t="n">
        <f aca="false">COUNTIF($A10601:$F10601,E10601)</f>
        <v>1</v>
      </c>
      <c r="L10601" s="1" t="n">
        <f aca="false">COUNTIF($A10601:$F10601,F10601)</f>
        <v>1</v>
      </c>
      <c r="M10601" s="2" t="n">
        <f aca="false">IF(AND(COUNTIF(G10601:L10601,3)=3,COUNTIF(G10601:L10601,1)=3),1,0)</f>
        <v>0</v>
      </c>
      <c r="N10601" s="3" t="n">
        <f aca="false">IF(SUMIF(G10601:L10601,3,A10601:F10601)^2&gt;SUMIF(G10601:L10601,1,A10601:F10601)^2,1,0)</f>
        <v>0</v>
      </c>
    </row>
    <row r="10602" customFormat="false" ht="15" hidden="false" customHeight="false" outlineLevel="0" collapsed="false">
      <c r="A10602" s="0" t="n">
        <v>43</v>
      </c>
      <c r="B10602" s="0" t="n">
        <v>32</v>
      </c>
      <c r="C10602" s="0" t="n">
        <v>36</v>
      </c>
      <c r="D10602" s="0" t="n">
        <v>59</v>
      </c>
      <c r="E10602" s="0" t="n">
        <v>50</v>
      </c>
      <c r="F10602" s="0" t="n">
        <v>63</v>
      </c>
      <c r="G10602" s="1" t="n">
        <f aca="false">COUNTIF($A10602:$F10602,A10602)</f>
        <v>1</v>
      </c>
      <c r="H10602" s="1" t="n">
        <f aca="false">COUNTIF($A10602:$F10602,B10602)</f>
        <v>1</v>
      </c>
      <c r="I10602" s="1" t="n">
        <f aca="false">COUNTIF($A10602:$F10602,C10602)</f>
        <v>1</v>
      </c>
      <c r="J10602" s="1" t="n">
        <f aca="false">COUNTIF($A10602:$F10602,D10602)</f>
        <v>1</v>
      </c>
      <c r="K10602" s="1" t="n">
        <f aca="false">COUNTIF($A10602:$F10602,E10602)</f>
        <v>1</v>
      </c>
      <c r="L10602" s="1" t="n">
        <f aca="false">COUNTIF($A10602:$F10602,F10602)</f>
        <v>1</v>
      </c>
      <c r="M10602" s="2" t="n">
        <f aca="false">IF(AND(COUNTIF(G10602:L10602,3)=3,COUNTIF(G10602:L10602,1)=3),1,0)</f>
        <v>0</v>
      </c>
      <c r="N10602" s="3" t="n">
        <f aca="false">IF(SUMIF(G10602:L10602,3,A10602:F10602)^2&gt;SUMIF(G10602:L10602,1,A10602:F10602)^2,1,0)</f>
        <v>0</v>
      </c>
    </row>
    <row r="10603" customFormat="false" ht="15" hidden="false" customHeight="false" outlineLevel="0" collapsed="false">
      <c r="A10603" s="0" t="n">
        <v>22</v>
      </c>
      <c r="B10603" s="0" t="n">
        <v>86</v>
      </c>
      <c r="C10603" s="0" t="n">
        <v>21</v>
      </c>
      <c r="D10603" s="0" t="n">
        <v>28</v>
      </c>
      <c r="E10603" s="0" t="n">
        <v>87</v>
      </c>
      <c r="F10603" s="0" t="n">
        <v>58</v>
      </c>
      <c r="G10603" s="1" t="n">
        <f aca="false">COUNTIF($A10603:$F10603,A10603)</f>
        <v>1</v>
      </c>
      <c r="H10603" s="1" t="n">
        <f aca="false">COUNTIF($A10603:$F10603,B10603)</f>
        <v>1</v>
      </c>
      <c r="I10603" s="1" t="n">
        <f aca="false">COUNTIF($A10603:$F10603,C10603)</f>
        <v>1</v>
      </c>
      <c r="J10603" s="1" t="n">
        <f aca="false">COUNTIF($A10603:$F10603,D10603)</f>
        <v>1</v>
      </c>
      <c r="K10603" s="1" t="n">
        <f aca="false">COUNTIF($A10603:$F10603,E10603)</f>
        <v>1</v>
      </c>
      <c r="L10603" s="1" t="n">
        <f aca="false">COUNTIF($A10603:$F10603,F10603)</f>
        <v>1</v>
      </c>
      <c r="M10603" s="2" t="n">
        <f aca="false">IF(AND(COUNTIF(G10603:L10603,3)=3,COUNTIF(G10603:L10603,1)=3),1,0)</f>
        <v>0</v>
      </c>
      <c r="N10603" s="3" t="n">
        <f aca="false">IF(SUMIF(G10603:L10603,3,A10603:F10603)^2&gt;SUMIF(G10603:L10603,1,A10603:F10603)^2,1,0)</f>
        <v>0</v>
      </c>
    </row>
    <row r="10604" customFormat="false" ht="15" hidden="false" customHeight="false" outlineLevel="0" collapsed="false">
      <c r="A10604" s="0" t="n">
        <v>85</v>
      </c>
      <c r="B10604" s="0" t="n">
        <v>73</v>
      </c>
      <c r="C10604" s="0" t="n">
        <v>82</v>
      </c>
      <c r="D10604" s="0" t="n">
        <v>93</v>
      </c>
      <c r="E10604" s="0" t="n">
        <v>89</v>
      </c>
      <c r="F10604" s="0" t="n">
        <v>97</v>
      </c>
      <c r="G10604" s="1" t="n">
        <f aca="false">COUNTIF($A10604:$F10604,A10604)</f>
        <v>1</v>
      </c>
      <c r="H10604" s="1" t="n">
        <f aca="false">COUNTIF($A10604:$F10604,B10604)</f>
        <v>1</v>
      </c>
      <c r="I10604" s="1" t="n">
        <f aca="false">COUNTIF($A10604:$F10604,C10604)</f>
        <v>1</v>
      </c>
      <c r="J10604" s="1" t="n">
        <f aca="false">COUNTIF($A10604:$F10604,D10604)</f>
        <v>1</v>
      </c>
      <c r="K10604" s="1" t="n">
        <f aca="false">COUNTIF($A10604:$F10604,E10604)</f>
        <v>1</v>
      </c>
      <c r="L10604" s="1" t="n">
        <f aca="false">COUNTIF($A10604:$F10604,F10604)</f>
        <v>1</v>
      </c>
      <c r="M10604" s="2" t="n">
        <f aca="false">IF(AND(COUNTIF(G10604:L10604,3)=3,COUNTIF(G10604:L10604,1)=3),1,0)</f>
        <v>0</v>
      </c>
      <c r="N10604" s="3" t="n">
        <f aca="false">IF(SUMIF(G10604:L10604,3,A10604:F10604)^2&gt;SUMIF(G10604:L10604,1,A10604:F10604)^2,1,0)</f>
        <v>0</v>
      </c>
    </row>
    <row r="10605" customFormat="false" ht="15" hidden="false" customHeight="false" outlineLevel="0" collapsed="false">
      <c r="A10605" s="0" t="n">
        <v>73</v>
      </c>
      <c r="B10605" s="0" t="n">
        <v>37</v>
      </c>
      <c r="C10605" s="0" t="n">
        <v>60</v>
      </c>
      <c r="D10605" s="0" t="n">
        <v>39</v>
      </c>
      <c r="E10605" s="0" t="n">
        <v>53</v>
      </c>
      <c r="F10605" s="0" t="n">
        <v>68</v>
      </c>
      <c r="G10605" s="1" t="n">
        <f aca="false">COUNTIF($A10605:$F10605,A10605)</f>
        <v>1</v>
      </c>
      <c r="H10605" s="1" t="n">
        <f aca="false">COUNTIF($A10605:$F10605,B10605)</f>
        <v>1</v>
      </c>
      <c r="I10605" s="1" t="n">
        <f aca="false">COUNTIF($A10605:$F10605,C10605)</f>
        <v>1</v>
      </c>
      <c r="J10605" s="1" t="n">
        <f aca="false">COUNTIF($A10605:$F10605,D10605)</f>
        <v>1</v>
      </c>
      <c r="K10605" s="1" t="n">
        <f aca="false">COUNTIF($A10605:$F10605,E10605)</f>
        <v>1</v>
      </c>
      <c r="L10605" s="1" t="n">
        <f aca="false">COUNTIF($A10605:$F10605,F10605)</f>
        <v>1</v>
      </c>
      <c r="M10605" s="2" t="n">
        <f aca="false">IF(AND(COUNTIF(G10605:L10605,3)=3,COUNTIF(G10605:L10605,1)=3),1,0)</f>
        <v>0</v>
      </c>
      <c r="N10605" s="3" t="n">
        <f aca="false">IF(SUMIF(G10605:L10605,3,A10605:F10605)^2&gt;SUMIF(G10605:L10605,1,A10605:F10605)^2,1,0)</f>
        <v>0</v>
      </c>
    </row>
    <row r="10606" customFormat="false" ht="15" hidden="false" customHeight="false" outlineLevel="0" collapsed="false">
      <c r="A10606" s="0" t="n">
        <v>82</v>
      </c>
      <c r="B10606" s="0" t="n">
        <v>86</v>
      </c>
      <c r="C10606" s="0" t="n">
        <v>31</v>
      </c>
      <c r="D10606" s="0" t="n">
        <v>42</v>
      </c>
      <c r="E10606" s="0" t="n">
        <v>34</v>
      </c>
      <c r="F10606" s="0" t="n">
        <v>44</v>
      </c>
      <c r="G10606" s="1" t="n">
        <f aca="false">COUNTIF($A10606:$F10606,A10606)</f>
        <v>1</v>
      </c>
      <c r="H10606" s="1" t="n">
        <f aca="false">COUNTIF($A10606:$F10606,B10606)</f>
        <v>1</v>
      </c>
      <c r="I10606" s="1" t="n">
        <f aca="false">COUNTIF($A10606:$F10606,C10606)</f>
        <v>1</v>
      </c>
      <c r="J10606" s="1" t="n">
        <f aca="false">COUNTIF($A10606:$F10606,D10606)</f>
        <v>1</v>
      </c>
      <c r="K10606" s="1" t="n">
        <f aca="false">COUNTIF($A10606:$F10606,E10606)</f>
        <v>1</v>
      </c>
      <c r="L10606" s="1" t="n">
        <f aca="false">COUNTIF($A10606:$F10606,F10606)</f>
        <v>1</v>
      </c>
      <c r="M10606" s="2" t="n">
        <f aca="false">IF(AND(COUNTIF(G10606:L10606,3)=3,COUNTIF(G10606:L10606,1)=3),1,0)</f>
        <v>0</v>
      </c>
      <c r="N10606" s="3" t="n">
        <f aca="false">IF(SUMIF(G10606:L10606,3,A10606:F10606)^2&gt;SUMIF(G10606:L10606,1,A10606:F10606)^2,1,0)</f>
        <v>0</v>
      </c>
    </row>
    <row r="10607" customFormat="false" ht="15" hidden="false" customHeight="false" outlineLevel="0" collapsed="false">
      <c r="A10607" s="0" t="n">
        <v>69</v>
      </c>
      <c r="B10607" s="0" t="n">
        <v>72</v>
      </c>
      <c r="C10607" s="0" t="n">
        <v>89</v>
      </c>
      <c r="D10607" s="0" t="n">
        <v>19</v>
      </c>
      <c r="E10607" s="0" t="n">
        <v>87</v>
      </c>
      <c r="F10607" s="0" t="n">
        <v>21</v>
      </c>
      <c r="G10607" s="1" t="n">
        <f aca="false">COUNTIF($A10607:$F10607,A10607)</f>
        <v>1</v>
      </c>
      <c r="H10607" s="1" t="n">
        <f aca="false">COUNTIF($A10607:$F10607,B10607)</f>
        <v>1</v>
      </c>
      <c r="I10607" s="1" t="n">
        <f aca="false">COUNTIF($A10607:$F10607,C10607)</f>
        <v>1</v>
      </c>
      <c r="J10607" s="1" t="n">
        <f aca="false">COUNTIF($A10607:$F10607,D10607)</f>
        <v>1</v>
      </c>
      <c r="K10607" s="1" t="n">
        <f aca="false">COUNTIF($A10607:$F10607,E10607)</f>
        <v>1</v>
      </c>
      <c r="L10607" s="1" t="n">
        <f aca="false">COUNTIF($A10607:$F10607,F10607)</f>
        <v>1</v>
      </c>
      <c r="M10607" s="2" t="n">
        <f aca="false">IF(AND(COUNTIF(G10607:L10607,3)=3,COUNTIF(G10607:L10607,1)=3),1,0)</f>
        <v>0</v>
      </c>
      <c r="N10607" s="3" t="n">
        <f aca="false">IF(SUMIF(G10607:L10607,3,A10607:F10607)^2&gt;SUMIF(G10607:L10607,1,A10607:F10607)^2,1,0)</f>
        <v>0</v>
      </c>
    </row>
    <row r="10608" customFormat="false" ht="15" hidden="false" customHeight="false" outlineLevel="0" collapsed="false">
      <c r="A10608" s="0" t="n">
        <v>81</v>
      </c>
      <c r="B10608" s="0" t="n">
        <v>90</v>
      </c>
      <c r="C10608" s="0" t="n">
        <v>63</v>
      </c>
      <c r="D10608" s="0" t="n">
        <v>31</v>
      </c>
      <c r="E10608" s="0" t="n">
        <v>89</v>
      </c>
      <c r="F10608" s="0" t="n">
        <v>23</v>
      </c>
      <c r="G10608" s="1" t="n">
        <f aca="false">COUNTIF($A10608:$F10608,A10608)</f>
        <v>1</v>
      </c>
      <c r="H10608" s="1" t="n">
        <f aca="false">COUNTIF($A10608:$F10608,B10608)</f>
        <v>1</v>
      </c>
      <c r="I10608" s="1" t="n">
        <f aca="false">COUNTIF($A10608:$F10608,C10608)</f>
        <v>1</v>
      </c>
      <c r="J10608" s="1" t="n">
        <f aca="false">COUNTIF($A10608:$F10608,D10608)</f>
        <v>1</v>
      </c>
      <c r="K10608" s="1" t="n">
        <f aca="false">COUNTIF($A10608:$F10608,E10608)</f>
        <v>1</v>
      </c>
      <c r="L10608" s="1" t="n">
        <f aca="false">COUNTIF($A10608:$F10608,F10608)</f>
        <v>1</v>
      </c>
      <c r="M10608" s="2" t="n">
        <f aca="false">IF(AND(COUNTIF(G10608:L10608,3)=3,COUNTIF(G10608:L10608,1)=3),1,0)</f>
        <v>0</v>
      </c>
      <c r="N10608" s="3" t="n">
        <f aca="false">IF(SUMIF(G10608:L10608,3,A10608:F10608)^2&gt;SUMIF(G10608:L10608,1,A10608:F10608)^2,1,0)</f>
        <v>0</v>
      </c>
    </row>
    <row r="10609" customFormat="false" ht="15" hidden="false" customHeight="false" outlineLevel="0" collapsed="false">
      <c r="A10609" s="0" t="n">
        <v>30</v>
      </c>
      <c r="B10609" s="0" t="n">
        <v>74</v>
      </c>
      <c r="C10609" s="0" t="n">
        <v>97</v>
      </c>
      <c r="D10609" s="0" t="n">
        <v>27</v>
      </c>
      <c r="E10609" s="0" t="n">
        <v>32</v>
      </c>
      <c r="F10609" s="0" t="n">
        <v>49</v>
      </c>
      <c r="G10609" s="1" t="n">
        <f aca="false">COUNTIF($A10609:$F10609,A10609)</f>
        <v>1</v>
      </c>
      <c r="H10609" s="1" t="n">
        <f aca="false">COUNTIF($A10609:$F10609,B10609)</f>
        <v>1</v>
      </c>
      <c r="I10609" s="1" t="n">
        <f aca="false">COUNTIF($A10609:$F10609,C10609)</f>
        <v>1</v>
      </c>
      <c r="J10609" s="1" t="n">
        <f aca="false">COUNTIF($A10609:$F10609,D10609)</f>
        <v>1</v>
      </c>
      <c r="K10609" s="1" t="n">
        <f aca="false">COUNTIF($A10609:$F10609,E10609)</f>
        <v>1</v>
      </c>
      <c r="L10609" s="1" t="n">
        <f aca="false">COUNTIF($A10609:$F10609,F10609)</f>
        <v>1</v>
      </c>
      <c r="M10609" s="2" t="n">
        <f aca="false">IF(AND(COUNTIF(G10609:L10609,3)=3,COUNTIF(G10609:L10609,1)=3),1,0)</f>
        <v>0</v>
      </c>
      <c r="N10609" s="3" t="n">
        <f aca="false">IF(SUMIF(G10609:L10609,3,A10609:F10609)^2&gt;SUMIF(G10609:L10609,1,A10609:F10609)^2,1,0)</f>
        <v>0</v>
      </c>
    </row>
    <row r="10610" customFormat="false" ht="15" hidden="false" customHeight="false" outlineLevel="0" collapsed="false">
      <c r="A10610" s="0" t="n">
        <v>18</v>
      </c>
      <c r="B10610" s="0" t="n">
        <v>32</v>
      </c>
      <c r="C10610" s="0" t="n">
        <v>48</v>
      </c>
      <c r="D10610" s="0" t="n">
        <v>73</v>
      </c>
      <c r="E10610" s="0" t="n">
        <v>98</v>
      </c>
      <c r="F10610" s="0" t="n">
        <v>58</v>
      </c>
      <c r="G10610" s="1" t="n">
        <f aca="false">COUNTIF($A10610:$F10610,A10610)</f>
        <v>1</v>
      </c>
      <c r="H10610" s="1" t="n">
        <f aca="false">COUNTIF($A10610:$F10610,B10610)</f>
        <v>1</v>
      </c>
      <c r="I10610" s="1" t="n">
        <f aca="false">COUNTIF($A10610:$F10610,C10610)</f>
        <v>1</v>
      </c>
      <c r="J10610" s="1" t="n">
        <f aca="false">COUNTIF($A10610:$F10610,D10610)</f>
        <v>1</v>
      </c>
      <c r="K10610" s="1" t="n">
        <f aca="false">COUNTIF($A10610:$F10610,E10610)</f>
        <v>1</v>
      </c>
      <c r="L10610" s="1" t="n">
        <f aca="false">COUNTIF($A10610:$F10610,F10610)</f>
        <v>1</v>
      </c>
      <c r="M10610" s="2" t="n">
        <f aca="false">IF(AND(COUNTIF(G10610:L10610,3)=3,COUNTIF(G10610:L10610,1)=3),1,0)</f>
        <v>0</v>
      </c>
      <c r="N10610" s="3" t="n">
        <f aca="false">IF(SUMIF(G10610:L10610,3,A10610:F10610)^2&gt;SUMIF(G10610:L10610,1,A10610:F10610)^2,1,0)</f>
        <v>0</v>
      </c>
    </row>
    <row r="10611" customFormat="false" ht="15" hidden="false" customHeight="false" outlineLevel="0" collapsed="false">
      <c r="A10611" s="0" t="n">
        <v>99</v>
      </c>
      <c r="B10611" s="0" t="n">
        <v>77</v>
      </c>
      <c r="C10611" s="0" t="n">
        <v>31</v>
      </c>
      <c r="D10611" s="0" t="n">
        <v>60</v>
      </c>
      <c r="E10611" s="0" t="n">
        <v>33</v>
      </c>
      <c r="F10611" s="0" t="n">
        <v>30</v>
      </c>
      <c r="G10611" s="1" t="n">
        <f aca="false">COUNTIF($A10611:$F10611,A10611)</f>
        <v>1</v>
      </c>
      <c r="H10611" s="1" t="n">
        <f aca="false">COUNTIF($A10611:$F10611,B10611)</f>
        <v>1</v>
      </c>
      <c r="I10611" s="1" t="n">
        <f aca="false">COUNTIF($A10611:$F10611,C10611)</f>
        <v>1</v>
      </c>
      <c r="J10611" s="1" t="n">
        <f aca="false">COUNTIF($A10611:$F10611,D10611)</f>
        <v>1</v>
      </c>
      <c r="K10611" s="1" t="n">
        <f aca="false">COUNTIF($A10611:$F10611,E10611)</f>
        <v>1</v>
      </c>
      <c r="L10611" s="1" t="n">
        <f aca="false">COUNTIF($A10611:$F10611,F10611)</f>
        <v>1</v>
      </c>
      <c r="M10611" s="2" t="n">
        <f aca="false">IF(AND(COUNTIF(G10611:L10611,3)=3,COUNTIF(G10611:L10611,1)=3),1,0)</f>
        <v>0</v>
      </c>
      <c r="N10611" s="3" t="n">
        <f aca="false">IF(SUMIF(G10611:L10611,3,A10611:F10611)^2&gt;SUMIF(G10611:L10611,1,A10611:F10611)^2,1,0)</f>
        <v>0</v>
      </c>
    </row>
    <row r="10612" customFormat="false" ht="15" hidden="false" customHeight="false" outlineLevel="0" collapsed="false">
      <c r="A10612" s="0" t="n">
        <v>27</v>
      </c>
      <c r="B10612" s="0" t="n">
        <v>16</v>
      </c>
      <c r="C10612" s="0" t="n">
        <v>81</v>
      </c>
      <c r="D10612" s="0" t="n">
        <v>59</v>
      </c>
      <c r="E10612" s="0" t="n">
        <v>29</v>
      </c>
      <c r="F10612" s="0" t="n">
        <v>15</v>
      </c>
      <c r="G10612" s="1" t="n">
        <f aca="false">COUNTIF($A10612:$F10612,A10612)</f>
        <v>1</v>
      </c>
      <c r="H10612" s="1" t="n">
        <f aca="false">COUNTIF($A10612:$F10612,B10612)</f>
        <v>1</v>
      </c>
      <c r="I10612" s="1" t="n">
        <f aca="false">COUNTIF($A10612:$F10612,C10612)</f>
        <v>1</v>
      </c>
      <c r="J10612" s="1" t="n">
        <f aca="false">COUNTIF($A10612:$F10612,D10612)</f>
        <v>1</v>
      </c>
      <c r="K10612" s="1" t="n">
        <f aca="false">COUNTIF($A10612:$F10612,E10612)</f>
        <v>1</v>
      </c>
      <c r="L10612" s="1" t="n">
        <f aca="false">COUNTIF($A10612:$F10612,F10612)</f>
        <v>1</v>
      </c>
      <c r="M10612" s="2" t="n">
        <f aca="false">IF(AND(COUNTIF(G10612:L10612,3)=3,COUNTIF(G10612:L10612,1)=3),1,0)</f>
        <v>0</v>
      </c>
      <c r="N10612" s="3" t="n">
        <f aca="false">IF(SUMIF(G10612:L10612,3,A10612:F10612)^2&gt;SUMIF(G10612:L10612,1,A10612:F10612)^2,1,0)</f>
        <v>0</v>
      </c>
    </row>
    <row r="10613" customFormat="false" ht="15" hidden="false" customHeight="false" outlineLevel="0" collapsed="false">
      <c r="A10613" s="0" t="n">
        <v>78</v>
      </c>
      <c r="B10613" s="0" t="n">
        <v>43</v>
      </c>
      <c r="C10613" s="0" t="n">
        <v>32</v>
      </c>
      <c r="D10613" s="0" t="n">
        <v>20</v>
      </c>
      <c r="E10613" s="0" t="n">
        <v>78</v>
      </c>
      <c r="F10613" s="0" t="n">
        <v>11</v>
      </c>
      <c r="G10613" s="1" t="n">
        <f aca="false">COUNTIF($A10613:$F10613,A10613)</f>
        <v>2</v>
      </c>
      <c r="H10613" s="1" t="n">
        <f aca="false">COUNTIF($A10613:$F10613,B10613)</f>
        <v>1</v>
      </c>
      <c r="I10613" s="1" t="n">
        <f aca="false">COUNTIF($A10613:$F10613,C10613)</f>
        <v>1</v>
      </c>
      <c r="J10613" s="1" t="n">
        <f aca="false">COUNTIF($A10613:$F10613,D10613)</f>
        <v>1</v>
      </c>
      <c r="K10613" s="1" t="n">
        <f aca="false">COUNTIF($A10613:$F10613,E10613)</f>
        <v>2</v>
      </c>
      <c r="L10613" s="1" t="n">
        <f aca="false">COUNTIF($A10613:$F10613,F10613)</f>
        <v>1</v>
      </c>
      <c r="M10613" s="2" t="n">
        <f aca="false">IF(AND(COUNTIF(G10613:L10613,3)=3,COUNTIF(G10613:L10613,1)=3),1,0)</f>
        <v>0</v>
      </c>
      <c r="N10613" s="3" t="n">
        <f aca="false">IF(SUMIF(G10613:L10613,3,A10613:F10613)^2&gt;SUMIF(G10613:L10613,1,A10613:F10613)^2,1,0)</f>
        <v>0</v>
      </c>
    </row>
    <row r="10614" customFormat="false" ht="15" hidden="false" customHeight="false" outlineLevel="0" collapsed="false">
      <c r="A10614" s="0" t="n">
        <v>96</v>
      </c>
      <c r="B10614" s="0" t="n">
        <v>66</v>
      </c>
      <c r="C10614" s="0" t="n">
        <v>16</v>
      </c>
      <c r="D10614" s="0" t="n">
        <v>90</v>
      </c>
      <c r="E10614" s="0" t="n">
        <v>11</v>
      </c>
      <c r="F10614" s="0" t="n">
        <v>31</v>
      </c>
      <c r="G10614" s="1" t="n">
        <f aca="false">COUNTIF($A10614:$F10614,A10614)</f>
        <v>1</v>
      </c>
      <c r="H10614" s="1" t="n">
        <f aca="false">COUNTIF($A10614:$F10614,B10614)</f>
        <v>1</v>
      </c>
      <c r="I10614" s="1" t="n">
        <f aca="false">COUNTIF($A10614:$F10614,C10614)</f>
        <v>1</v>
      </c>
      <c r="J10614" s="1" t="n">
        <f aca="false">COUNTIF($A10614:$F10614,D10614)</f>
        <v>1</v>
      </c>
      <c r="K10614" s="1" t="n">
        <f aca="false">COUNTIF($A10614:$F10614,E10614)</f>
        <v>1</v>
      </c>
      <c r="L10614" s="1" t="n">
        <f aca="false">COUNTIF($A10614:$F10614,F10614)</f>
        <v>1</v>
      </c>
      <c r="M10614" s="2" t="n">
        <f aca="false">IF(AND(COUNTIF(G10614:L10614,3)=3,COUNTIF(G10614:L10614,1)=3),1,0)</f>
        <v>0</v>
      </c>
      <c r="N10614" s="3" t="n">
        <f aca="false">IF(SUMIF(G10614:L10614,3,A10614:F10614)^2&gt;SUMIF(G10614:L10614,1,A10614:F10614)^2,1,0)</f>
        <v>0</v>
      </c>
    </row>
    <row r="10615" customFormat="false" ht="15" hidden="false" customHeight="false" outlineLevel="0" collapsed="false">
      <c r="A10615" s="0" t="n">
        <v>99</v>
      </c>
      <c r="B10615" s="0" t="n">
        <v>47</v>
      </c>
      <c r="C10615" s="0" t="n">
        <v>100</v>
      </c>
      <c r="D10615" s="0" t="n">
        <v>56</v>
      </c>
      <c r="E10615" s="0" t="n">
        <v>32</v>
      </c>
      <c r="F10615" s="0" t="n">
        <v>43</v>
      </c>
      <c r="G10615" s="1" t="n">
        <f aca="false">COUNTIF($A10615:$F10615,A10615)</f>
        <v>1</v>
      </c>
      <c r="H10615" s="1" t="n">
        <f aca="false">COUNTIF($A10615:$F10615,B10615)</f>
        <v>1</v>
      </c>
      <c r="I10615" s="1" t="n">
        <f aca="false">COUNTIF($A10615:$F10615,C10615)</f>
        <v>1</v>
      </c>
      <c r="J10615" s="1" t="n">
        <f aca="false">COUNTIF($A10615:$F10615,D10615)</f>
        <v>1</v>
      </c>
      <c r="K10615" s="1" t="n">
        <f aca="false">COUNTIF($A10615:$F10615,E10615)</f>
        <v>1</v>
      </c>
      <c r="L10615" s="1" t="n">
        <f aca="false">COUNTIF($A10615:$F10615,F10615)</f>
        <v>1</v>
      </c>
      <c r="M10615" s="2" t="n">
        <f aca="false">IF(AND(COUNTIF(G10615:L10615,3)=3,COUNTIF(G10615:L10615,1)=3),1,0)</f>
        <v>0</v>
      </c>
      <c r="N10615" s="3" t="n">
        <f aca="false">IF(SUMIF(G10615:L10615,3,A10615:F10615)^2&gt;SUMIF(G10615:L10615,1,A10615:F10615)^2,1,0)</f>
        <v>0</v>
      </c>
    </row>
    <row r="10616" customFormat="false" ht="15" hidden="false" customHeight="false" outlineLevel="0" collapsed="false">
      <c r="A10616" s="0" t="n">
        <v>67</v>
      </c>
      <c r="B10616" s="0" t="n">
        <v>50</v>
      </c>
      <c r="C10616" s="0" t="n">
        <v>85</v>
      </c>
      <c r="D10616" s="0" t="n">
        <v>68</v>
      </c>
      <c r="E10616" s="0" t="n">
        <v>23</v>
      </c>
      <c r="F10616" s="0" t="n">
        <v>61</v>
      </c>
      <c r="G10616" s="1" t="n">
        <f aca="false">COUNTIF($A10616:$F10616,A10616)</f>
        <v>1</v>
      </c>
      <c r="H10616" s="1" t="n">
        <f aca="false">COUNTIF($A10616:$F10616,B10616)</f>
        <v>1</v>
      </c>
      <c r="I10616" s="1" t="n">
        <f aca="false">COUNTIF($A10616:$F10616,C10616)</f>
        <v>1</v>
      </c>
      <c r="J10616" s="1" t="n">
        <f aca="false">COUNTIF($A10616:$F10616,D10616)</f>
        <v>1</v>
      </c>
      <c r="K10616" s="1" t="n">
        <f aca="false">COUNTIF($A10616:$F10616,E10616)</f>
        <v>1</v>
      </c>
      <c r="L10616" s="1" t="n">
        <f aca="false">COUNTIF($A10616:$F10616,F10616)</f>
        <v>1</v>
      </c>
      <c r="M10616" s="2" t="n">
        <f aca="false">IF(AND(COUNTIF(G10616:L10616,3)=3,COUNTIF(G10616:L10616,1)=3),1,0)</f>
        <v>0</v>
      </c>
      <c r="N10616" s="3" t="n">
        <f aca="false">IF(SUMIF(G10616:L10616,3,A10616:F10616)^2&gt;SUMIF(G10616:L10616,1,A10616:F10616)^2,1,0)</f>
        <v>0</v>
      </c>
    </row>
    <row r="10617" customFormat="false" ht="15" hidden="false" customHeight="false" outlineLevel="0" collapsed="false">
      <c r="A10617" s="0" t="n">
        <v>42</v>
      </c>
      <c r="B10617" s="0" t="n">
        <v>38</v>
      </c>
      <c r="C10617" s="0" t="n">
        <v>46</v>
      </c>
      <c r="D10617" s="0" t="n">
        <v>27</v>
      </c>
      <c r="E10617" s="0" t="n">
        <v>75</v>
      </c>
      <c r="F10617" s="0" t="n">
        <v>80</v>
      </c>
      <c r="G10617" s="1" t="n">
        <f aca="false">COUNTIF($A10617:$F10617,A10617)</f>
        <v>1</v>
      </c>
      <c r="H10617" s="1" t="n">
        <f aca="false">COUNTIF($A10617:$F10617,B10617)</f>
        <v>1</v>
      </c>
      <c r="I10617" s="1" t="n">
        <f aca="false">COUNTIF($A10617:$F10617,C10617)</f>
        <v>1</v>
      </c>
      <c r="J10617" s="1" t="n">
        <f aca="false">COUNTIF($A10617:$F10617,D10617)</f>
        <v>1</v>
      </c>
      <c r="K10617" s="1" t="n">
        <f aca="false">COUNTIF($A10617:$F10617,E10617)</f>
        <v>1</v>
      </c>
      <c r="L10617" s="1" t="n">
        <f aca="false">COUNTIF($A10617:$F10617,F10617)</f>
        <v>1</v>
      </c>
      <c r="M10617" s="2" t="n">
        <f aca="false">IF(AND(COUNTIF(G10617:L10617,3)=3,COUNTIF(G10617:L10617,1)=3),1,0)</f>
        <v>0</v>
      </c>
      <c r="N10617" s="3" t="n">
        <f aca="false">IF(SUMIF(G10617:L10617,3,A10617:F10617)^2&gt;SUMIF(G10617:L10617,1,A10617:F10617)^2,1,0)</f>
        <v>0</v>
      </c>
    </row>
    <row r="10618" customFormat="false" ht="15" hidden="false" customHeight="false" outlineLevel="0" collapsed="false">
      <c r="A10618" s="0" t="n">
        <v>10</v>
      </c>
      <c r="B10618" s="0" t="n">
        <v>82</v>
      </c>
      <c r="C10618" s="0" t="n">
        <v>23</v>
      </c>
      <c r="D10618" s="0" t="n">
        <v>41</v>
      </c>
      <c r="E10618" s="0" t="n">
        <v>97</v>
      </c>
      <c r="F10618" s="0" t="n">
        <v>41</v>
      </c>
      <c r="G10618" s="1" t="n">
        <f aca="false">COUNTIF($A10618:$F10618,A10618)</f>
        <v>1</v>
      </c>
      <c r="H10618" s="1" t="n">
        <f aca="false">COUNTIF($A10618:$F10618,B10618)</f>
        <v>1</v>
      </c>
      <c r="I10618" s="1" t="n">
        <f aca="false">COUNTIF($A10618:$F10618,C10618)</f>
        <v>1</v>
      </c>
      <c r="J10618" s="1" t="n">
        <f aca="false">COUNTIF($A10618:$F10618,D10618)</f>
        <v>2</v>
      </c>
      <c r="K10618" s="1" t="n">
        <f aca="false">COUNTIF($A10618:$F10618,E10618)</f>
        <v>1</v>
      </c>
      <c r="L10618" s="1" t="n">
        <f aca="false">COUNTIF($A10618:$F10618,F10618)</f>
        <v>2</v>
      </c>
      <c r="M10618" s="2" t="n">
        <f aca="false">IF(AND(COUNTIF(G10618:L10618,3)=3,COUNTIF(G10618:L10618,1)=3),1,0)</f>
        <v>0</v>
      </c>
      <c r="N10618" s="3" t="n">
        <f aca="false">IF(SUMIF(G10618:L10618,3,A10618:F10618)^2&gt;SUMIF(G10618:L10618,1,A10618:F10618)^2,1,0)</f>
        <v>0</v>
      </c>
    </row>
    <row r="10619" customFormat="false" ht="15" hidden="false" customHeight="false" outlineLevel="0" collapsed="false">
      <c r="A10619" s="0" t="n">
        <v>72</v>
      </c>
      <c r="B10619" s="0" t="n">
        <v>65</v>
      </c>
      <c r="C10619" s="0" t="n">
        <v>45</v>
      </c>
      <c r="D10619" s="0" t="n">
        <v>33</v>
      </c>
      <c r="E10619" s="0" t="n">
        <v>74</v>
      </c>
      <c r="F10619" s="0" t="n">
        <v>41</v>
      </c>
      <c r="G10619" s="1" t="n">
        <f aca="false">COUNTIF($A10619:$F10619,A10619)</f>
        <v>1</v>
      </c>
      <c r="H10619" s="1" t="n">
        <f aca="false">COUNTIF($A10619:$F10619,B10619)</f>
        <v>1</v>
      </c>
      <c r="I10619" s="1" t="n">
        <f aca="false">COUNTIF($A10619:$F10619,C10619)</f>
        <v>1</v>
      </c>
      <c r="J10619" s="1" t="n">
        <f aca="false">COUNTIF($A10619:$F10619,D10619)</f>
        <v>1</v>
      </c>
      <c r="K10619" s="1" t="n">
        <f aca="false">COUNTIF($A10619:$F10619,E10619)</f>
        <v>1</v>
      </c>
      <c r="L10619" s="1" t="n">
        <f aca="false">COUNTIF($A10619:$F10619,F10619)</f>
        <v>1</v>
      </c>
      <c r="M10619" s="2" t="n">
        <f aca="false">IF(AND(COUNTIF(G10619:L10619,3)=3,COUNTIF(G10619:L10619,1)=3),1,0)</f>
        <v>0</v>
      </c>
      <c r="N10619" s="3" t="n">
        <f aca="false">IF(SUMIF(G10619:L10619,3,A10619:F10619)^2&gt;SUMIF(G10619:L10619,1,A10619:F10619)^2,1,0)</f>
        <v>0</v>
      </c>
    </row>
    <row r="10620" customFormat="false" ht="15" hidden="false" customHeight="false" outlineLevel="0" collapsed="false">
      <c r="A10620" s="0" t="n">
        <v>83</v>
      </c>
      <c r="B10620" s="0" t="n">
        <v>70</v>
      </c>
      <c r="C10620" s="0" t="n">
        <v>34</v>
      </c>
      <c r="D10620" s="0" t="n">
        <v>23</v>
      </c>
      <c r="E10620" s="0" t="n">
        <v>93</v>
      </c>
      <c r="F10620" s="0" t="n">
        <v>57</v>
      </c>
      <c r="G10620" s="1" t="n">
        <f aca="false">COUNTIF($A10620:$F10620,A10620)</f>
        <v>1</v>
      </c>
      <c r="H10620" s="1" t="n">
        <f aca="false">COUNTIF($A10620:$F10620,B10620)</f>
        <v>1</v>
      </c>
      <c r="I10620" s="1" t="n">
        <f aca="false">COUNTIF($A10620:$F10620,C10620)</f>
        <v>1</v>
      </c>
      <c r="J10620" s="1" t="n">
        <f aca="false">COUNTIF($A10620:$F10620,D10620)</f>
        <v>1</v>
      </c>
      <c r="K10620" s="1" t="n">
        <f aca="false">COUNTIF($A10620:$F10620,E10620)</f>
        <v>1</v>
      </c>
      <c r="L10620" s="1" t="n">
        <f aca="false">COUNTIF($A10620:$F10620,F10620)</f>
        <v>1</v>
      </c>
      <c r="M10620" s="2" t="n">
        <f aca="false">IF(AND(COUNTIF(G10620:L10620,3)=3,COUNTIF(G10620:L10620,1)=3),1,0)</f>
        <v>0</v>
      </c>
      <c r="N10620" s="3" t="n">
        <f aca="false">IF(SUMIF(G10620:L10620,3,A10620:F10620)^2&gt;SUMIF(G10620:L10620,1,A10620:F10620)^2,1,0)</f>
        <v>0</v>
      </c>
    </row>
    <row r="10621" customFormat="false" ht="15" hidden="false" customHeight="false" outlineLevel="0" collapsed="false">
      <c r="A10621" s="0" t="n">
        <v>81</v>
      </c>
      <c r="B10621" s="0" t="n">
        <v>85</v>
      </c>
      <c r="C10621" s="0" t="n">
        <v>40</v>
      </c>
      <c r="D10621" s="0" t="n">
        <v>35</v>
      </c>
      <c r="E10621" s="0" t="n">
        <v>78</v>
      </c>
      <c r="F10621" s="0" t="n">
        <v>27</v>
      </c>
      <c r="G10621" s="1" t="n">
        <f aca="false">COUNTIF($A10621:$F10621,A10621)</f>
        <v>1</v>
      </c>
      <c r="H10621" s="1" t="n">
        <f aca="false">COUNTIF($A10621:$F10621,B10621)</f>
        <v>1</v>
      </c>
      <c r="I10621" s="1" t="n">
        <f aca="false">COUNTIF($A10621:$F10621,C10621)</f>
        <v>1</v>
      </c>
      <c r="J10621" s="1" t="n">
        <f aca="false">COUNTIF($A10621:$F10621,D10621)</f>
        <v>1</v>
      </c>
      <c r="K10621" s="1" t="n">
        <f aca="false">COUNTIF($A10621:$F10621,E10621)</f>
        <v>1</v>
      </c>
      <c r="L10621" s="1" t="n">
        <f aca="false">COUNTIF($A10621:$F10621,F10621)</f>
        <v>1</v>
      </c>
      <c r="M10621" s="2" t="n">
        <f aca="false">IF(AND(COUNTIF(G10621:L10621,3)=3,COUNTIF(G10621:L10621,1)=3),1,0)</f>
        <v>0</v>
      </c>
      <c r="N10621" s="3" t="n">
        <f aca="false">IF(SUMIF(G10621:L10621,3,A10621:F10621)^2&gt;SUMIF(G10621:L10621,1,A10621:F10621)^2,1,0)</f>
        <v>0</v>
      </c>
    </row>
    <row r="10622" customFormat="false" ht="15" hidden="false" customHeight="false" outlineLevel="0" collapsed="false">
      <c r="A10622" s="0" t="n">
        <v>44</v>
      </c>
      <c r="B10622" s="0" t="n">
        <v>96</v>
      </c>
      <c r="C10622" s="0" t="n">
        <v>73</v>
      </c>
      <c r="D10622" s="0" t="n">
        <v>51</v>
      </c>
      <c r="E10622" s="0" t="n">
        <v>56</v>
      </c>
      <c r="F10622" s="0" t="n">
        <v>10</v>
      </c>
      <c r="G10622" s="1" t="n">
        <f aca="false">COUNTIF($A10622:$F10622,A10622)</f>
        <v>1</v>
      </c>
      <c r="H10622" s="1" t="n">
        <f aca="false">COUNTIF($A10622:$F10622,B10622)</f>
        <v>1</v>
      </c>
      <c r="I10622" s="1" t="n">
        <f aca="false">COUNTIF($A10622:$F10622,C10622)</f>
        <v>1</v>
      </c>
      <c r="J10622" s="1" t="n">
        <f aca="false">COUNTIF($A10622:$F10622,D10622)</f>
        <v>1</v>
      </c>
      <c r="K10622" s="1" t="n">
        <f aca="false">COUNTIF($A10622:$F10622,E10622)</f>
        <v>1</v>
      </c>
      <c r="L10622" s="1" t="n">
        <f aca="false">COUNTIF($A10622:$F10622,F10622)</f>
        <v>1</v>
      </c>
      <c r="M10622" s="2" t="n">
        <f aca="false">IF(AND(COUNTIF(G10622:L10622,3)=3,COUNTIF(G10622:L10622,1)=3),1,0)</f>
        <v>0</v>
      </c>
      <c r="N10622" s="3" t="n">
        <f aca="false">IF(SUMIF(G10622:L10622,3,A10622:F10622)^2&gt;SUMIF(G10622:L10622,1,A10622:F10622)^2,1,0)</f>
        <v>0</v>
      </c>
    </row>
    <row r="10623" customFormat="false" ht="15" hidden="false" customHeight="false" outlineLevel="0" collapsed="false">
      <c r="A10623" s="0" t="n">
        <v>32</v>
      </c>
      <c r="B10623" s="0" t="n">
        <v>41</v>
      </c>
      <c r="C10623" s="0" t="n">
        <v>28</v>
      </c>
      <c r="D10623" s="0" t="n">
        <v>19</v>
      </c>
      <c r="E10623" s="0" t="n">
        <v>22</v>
      </c>
      <c r="F10623" s="0" t="n">
        <v>94</v>
      </c>
      <c r="G10623" s="1" t="n">
        <f aca="false">COUNTIF($A10623:$F10623,A10623)</f>
        <v>1</v>
      </c>
      <c r="H10623" s="1" t="n">
        <f aca="false">COUNTIF($A10623:$F10623,B10623)</f>
        <v>1</v>
      </c>
      <c r="I10623" s="1" t="n">
        <f aca="false">COUNTIF($A10623:$F10623,C10623)</f>
        <v>1</v>
      </c>
      <c r="J10623" s="1" t="n">
        <f aca="false">COUNTIF($A10623:$F10623,D10623)</f>
        <v>1</v>
      </c>
      <c r="K10623" s="1" t="n">
        <f aca="false">COUNTIF($A10623:$F10623,E10623)</f>
        <v>1</v>
      </c>
      <c r="L10623" s="1" t="n">
        <f aca="false">COUNTIF($A10623:$F10623,F10623)</f>
        <v>1</v>
      </c>
      <c r="M10623" s="2" t="n">
        <f aca="false">IF(AND(COUNTIF(G10623:L10623,3)=3,COUNTIF(G10623:L10623,1)=3),1,0)</f>
        <v>0</v>
      </c>
      <c r="N10623" s="3" t="n">
        <f aca="false">IF(SUMIF(G10623:L10623,3,A10623:F10623)^2&gt;SUMIF(G10623:L10623,1,A10623:F10623)^2,1,0)</f>
        <v>0</v>
      </c>
    </row>
    <row r="10624" customFormat="false" ht="15" hidden="false" customHeight="false" outlineLevel="0" collapsed="false">
      <c r="A10624" s="0" t="n">
        <v>81</v>
      </c>
      <c r="B10624" s="0" t="n">
        <v>78</v>
      </c>
      <c r="C10624" s="0" t="n">
        <v>61</v>
      </c>
      <c r="D10624" s="0" t="n">
        <v>100</v>
      </c>
      <c r="E10624" s="0" t="n">
        <v>66</v>
      </c>
      <c r="F10624" s="0" t="n">
        <v>23</v>
      </c>
      <c r="G10624" s="1" t="n">
        <f aca="false">COUNTIF($A10624:$F10624,A10624)</f>
        <v>1</v>
      </c>
      <c r="H10624" s="1" t="n">
        <f aca="false">COUNTIF($A10624:$F10624,B10624)</f>
        <v>1</v>
      </c>
      <c r="I10624" s="1" t="n">
        <f aca="false">COUNTIF($A10624:$F10624,C10624)</f>
        <v>1</v>
      </c>
      <c r="J10624" s="1" t="n">
        <f aca="false">COUNTIF($A10624:$F10624,D10624)</f>
        <v>1</v>
      </c>
      <c r="K10624" s="1" t="n">
        <f aca="false">COUNTIF($A10624:$F10624,E10624)</f>
        <v>1</v>
      </c>
      <c r="L10624" s="1" t="n">
        <f aca="false">COUNTIF($A10624:$F10624,F10624)</f>
        <v>1</v>
      </c>
      <c r="M10624" s="2" t="n">
        <f aca="false">IF(AND(COUNTIF(G10624:L10624,3)=3,COUNTIF(G10624:L10624,1)=3),1,0)</f>
        <v>0</v>
      </c>
      <c r="N10624" s="3" t="n">
        <f aca="false">IF(SUMIF(G10624:L10624,3,A10624:F10624)^2&gt;SUMIF(G10624:L10624,1,A10624:F10624)^2,1,0)</f>
        <v>0</v>
      </c>
    </row>
    <row r="10625" customFormat="false" ht="15" hidden="false" customHeight="false" outlineLevel="0" collapsed="false">
      <c r="A10625" s="0" t="n">
        <v>92</v>
      </c>
      <c r="B10625" s="0" t="n">
        <v>17</v>
      </c>
      <c r="C10625" s="0" t="n">
        <v>38</v>
      </c>
      <c r="D10625" s="0" t="n">
        <v>57</v>
      </c>
      <c r="E10625" s="0" t="n">
        <v>35</v>
      </c>
      <c r="F10625" s="0" t="n">
        <v>12</v>
      </c>
      <c r="G10625" s="1" t="n">
        <f aca="false">COUNTIF($A10625:$F10625,A10625)</f>
        <v>1</v>
      </c>
      <c r="H10625" s="1" t="n">
        <f aca="false">COUNTIF($A10625:$F10625,B10625)</f>
        <v>1</v>
      </c>
      <c r="I10625" s="1" t="n">
        <f aca="false">COUNTIF($A10625:$F10625,C10625)</f>
        <v>1</v>
      </c>
      <c r="J10625" s="1" t="n">
        <f aca="false">COUNTIF($A10625:$F10625,D10625)</f>
        <v>1</v>
      </c>
      <c r="K10625" s="1" t="n">
        <f aca="false">COUNTIF($A10625:$F10625,E10625)</f>
        <v>1</v>
      </c>
      <c r="L10625" s="1" t="n">
        <f aca="false">COUNTIF($A10625:$F10625,F10625)</f>
        <v>1</v>
      </c>
      <c r="M10625" s="2" t="n">
        <f aca="false">IF(AND(COUNTIF(G10625:L10625,3)=3,COUNTIF(G10625:L10625,1)=3),1,0)</f>
        <v>0</v>
      </c>
      <c r="N10625" s="3" t="n">
        <f aca="false">IF(SUMIF(G10625:L10625,3,A10625:F10625)^2&gt;SUMIF(G10625:L10625,1,A10625:F10625)^2,1,0)</f>
        <v>0</v>
      </c>
    </row>
    <row r="10626" customFormat="false" ht="15" hidden="false" customHeight="false" outlineLevel="0" collapsed="false">
      <c r="A10626" s="0" t="n">
        <v>67</v>
      </c>
      <c r="B10626" s="0" t="n">
        <v>56</v>
      </c>
      <c r="C10626" s="0" t="n">
        <v>22</v>
      </c>
      <c r="D10626" s="0" t="n">
        <v>56</v>
      </c>
      <c r="E10626" s="0" t="n">
        <v>68</v>
      </c>
      <c r="F10626" s="0" t="n">
        <v>92</v>
      </c>
      <c r="G10626" s="1" t="n">
        <f aca="false">COUNTIF($A10626:$F10626,A10626)</f>
        <v>1</v>
      </c>
      <c r="H10626" s="1" t="n">
        <f aca="false">COUNTIF($A10626:$F10626,B10626)</f>
        <v>2</v>
      </c>
      <c r="I10626" s="1" t="n">
        <f aca="false">COUNTIF($A10626:$F10626,C10626)</f>
        <v>1</v>
      </c>
      <c r="J10626" s="1" t="n">
        <f aca="false">COUNTIF($A10626:$F10626,D10626)</f>
        <v>2</v>
      </c>
      <c r="K10626" s="1" t="n">
        <f aca="false">COUNTIF($A10626:$F10626,E10626)</f>
        <v>1</v>
      </c>
      <c r="L10626" s="1" t="n">
        <f aca="false">COUNTIF($A10626:$F10626,F10626)</f>
        <v>1</v>
      </c>
      <c r="M10626" s="2" t="n">
        <f aca="false">IF(AND(COUNTIF(G10626:L10626,3)=3,COUNTIF(G10626:L10626,1)=3),1,0)</f>
        <v>0</v>
      </c>
      <c r="N10626" s="3" t="n">
        <f aca="false">IF(SUMIF(G10626:L10626,3,A10626:F10626)^2&gt;SUMIF(G10626:L10626,1,A10626:F10626)^2,1,0)</f>
        <v>0</v>
      </c>
    </row>
    <row r="10627" customFormat="false" ht="15" hidden="false" customHeight="false" outlineLevel="0" collapsed="false">
      <c r="A10627" s="0" t="n">
        <v>14</v>
      </c>
      <c r="B10627" s="0" t="n">
        <v>77</v>
      </c>
      <c r="C10627" s="0" t="n">
        <v>65</v>
      </c>
      <c r="D10627" s="0" t="n">
        <v>34</v>
      </c>
      <c r="E10627" s="0" t="n">
        <v>45</v>
      </c>
      <c r="F10627" s="0" t="n">
        <v>87</v>
      </c>
      <c r="G10627" s="1" t="n">
        <f aca="false">COUNTIF($A10627:$F10627,A10627)</f>
        <v>1</v>
      </c>
      <c r="H10627" s="1" t="n">
        <f aca="false">COUNTIF($A10627:$F10627,B10627)</f>
        <v>1</v>
      </c>
      <c r="I10627" s="1" t="n">
        <f aca="false">COUNTIF($A10627:$F10627,C10627)</f>
        <v>1</v>
      </c>
      <c r="J10627" s="1" t="n">
        <f aca="false">COUNTIF($A10627:$F10627,D10627)</f>
        <v>1</v>
      </c>
      <c r="K10627" s="1" t="n">
        <f aca="false">COUNTIF($A10627:$F10627,E10627)</f>
        <v>1</v>
      </c>
      <c r="L10627" s="1" t="n">
        <f aca="false">COUNTIF($A10627:$F10627,F10627)</f>
        <v>1</v>
      </c>
      <c r="M10627" s="2" t="n">
        <f aca="false">IF(AND(COUNTIF(G10627:L10627,3)=3,COUNTIF(G10627:L10627,1)=3),1,0)</f>
        <v>0</v>
      </c>
      <c r="N10627" s="3" t="n">
        <f aca="false">IF(SUMIF(G10627:L10627,3,A10627:F10627)^2&gt;SUMIF(G10627:L10627,1,A10627:F10627)^2,1,0)</f>
        <v>0</v>
      </c>
    </row>
    <row r="10628" customFormat="false" ht="15" hidden="false" customHeight="false" outlineLevel="0" collapsed="false">
      <c r="A10628" s="0" t="n">
        <v>35</v>
      </c>
      <c r="B10628" s="0" t="n">
        <v>18</v>
      </c>
      <c r="C10628" s="0" t="n">
        <v>59</v>
      </c>
      <c r="D10628" s="0" t="n">
        <v>96</v>
      </c>
      <c r="E10628" s="0" t="n">
        <v>79</v>
      </c>
      <c r="F10628" s="0" t="n">
        <v>50</v>
      </c>
      <c r="G10628" s="1" t="n">
        <f aca="false">COUNTIF($A10628:$F10628,A10628)</f>
        <v>1</v>
      </c>
      <c r="H10628" s="1" t="n">
        <f aca="false">COUNTIF($A10628:$F10628,B10628)</f>
        <v>1</v>
      </c>
      <c r="I10628" s="1" t="n">
        <f aca="false">COUNTIF($A10628:$F10628,C10628)</f>
        <v>1</v>
      </c>
      <c r="J10628" s="1" t="n">
        <f aca="false">COUNTIF($A10628:$F10628,D10628)</f>
        <v>1</v>
      </c>
      <c r="K10628" s="1" t="n">
        <f aca="false">COUNTIF($A10628:$F10628,E10628)</f>
        <v>1</v>
      </c>
      <c r="L10628" s="1" t="n">
        <f aca="false">COUNTIF($A10628:$F10628,F10628)</f>
        <v>1</v>
      </c>
      <c r="M10628" s="2" t="n">
        <f aca="false">IF(AND(COUNTIF(G10628:L10628,3)=3,COUNTIF(G10628:L10628,1)=3),1,0)</f>
        <v>0</v>
      </c>
      <c r="N10628" s="3" t="n">
        <f aca="false">IF(SUMIF(G10628:L10628,3,A10628:F10628)^2&gt;SUMIF(G10628:L10628,1,A10628:F10628)^2,1,0)</f>
        <v>0</v>
      </c>
    </row>
    <row r="10629" customFormat="false" ht="15" hidden="false" customHeight="false" outlineLevel="0" collapsed="false">
      <c r="A10629" s="0" t="n">
        <v>47</v>
      </c>
      <c r="B10629" s="0" t="n">
        <v>26</v>
      </c>
      <c r="C10629" s="0" t="n">
        <v>99</v>
      </c>
      <c r="D10629" s="0" t="n">
        <v>71</v>
      </c>
      <c r="E10629" s="0" t="n">
        <v>83</v>
      </c>
      <c r="F10629" s="0" t="n">
        <v>19</v>
      </c>
      <c r="G10629" s="1" t="n">
        <f aca="false">COUNTIF($A10629:$F10629,A10629)</f>
        <v>1</v>
      </c>
      <c r="H10629" s="1" t="n">
        <f aca="false">COUNTIF($A10629:$F10629,B10629)</f>
        <v>1</v>
      </c>
      <c r="I10629" s="1" t="n">
        <f aca="false">COUNTIF($A10629:$F10629,C10629)</f>
        <v>1</v>
      </c>
      <c r="J10629" s="1" t="n">
        <f aca="false">COUNTIF($A10629:$F10629,D10629)</f>
        <v>1</v>
      </c>
      <c r="K10629" s="1" t="n">
        <f aca="false">COUNTIF($A10629:$F10629,E10629)</f>
        <v>1</v>
      </c>
      <c r="L10629" s="1" t="n">
        <f aca="false">COUNTIF($A10629:$F10629,F10629)</f>
        <v>1</v>
      </c>
      <c r="M10629" s="2" t="n">
        <f aca="false">IF(AND(COUNTIF(G10629:L10629,3)=3,COUNTIF(G10629:L10629,1)=3),1,0)</f>
        <v>0</v>
      </c>
      <c r="N10629" s="3" t="n">
        <f aca="false">IF(SUMIF(G10629:L10629,3,A10629:F10629)^2&gt;SUMIF(G10629:L10629,1,A10629:F10629)^2,1,0)</f>
        <v>0</v>
      </c>
    </row>
    <row r="10630" customFormat="false" ht="15" hidden="false" customHeight="false" outlineLevel="0" collapsed="false">
      <c r="A10630" s="0" t="n">
        <v>30</v>
      </c>
      <c r="B10630" s="0" t="n">
        <v>50</v>
      </c>
      <c r="C10630" s="0" t="n">
        <v>68</v>
      </c>
      <c r="D10630" s="0" t="n">
        <v>22</v>
      </c>
      <c r="E10630" s="0" t="n">
        <v>19</v>
      </c>
      <c r="F10630" s="0" t="n">
        <v>37</v>
      </c>
      <c r="G10630" s="1" t="n">
        <f aca="false">COUNTIF($A10630:$F10630,A10630)</f>
        <v>1</v>
      </c>
      <c r="H10630" s="1" t="n">
        <f aca="false">COUNTIF($A10630:$F10630,B10630)</f>
        <v>1</v>
      </c>
      <c r="I10630" s="1" t="n">
        <f aca="false">COUNTIF($A10630:$F10630,C10630)</f>
        <v>1</v>
      </c>
      <c r="J10630" s="1" t="n">
        <f aca="false">COUNTIF($A10630:$F10630,D10630)</f>
        <v>1</v>
      </c>
      <c r="K10630" s="1" t="n">
        <f aca="false">COUNTIF($A10630:$F10630,E10630)</f>
        <v>1</v>
      </c>
      <c r="L10630" s="1" t="n">
        <f aca="false">COUNTIF($A10630:$F10630,F10630)</f>
        <v>1</v>
      </c>
      <c r="M10630" s="2" t="n">
        <f aca="false">IF(AND(COUNTIF(G10630:L10630,3)=3,COUNTIF(G10630:L10630,1)=3),1,0)</f>
        <v>0</v>
      </c>
      <c r="N10630" s="3" t="n">
        <f aca="false">IF(SUMIF(G10630:L10630,3,A10630:F10630)^2&gt;SUMIF(G10630:L10630,1,A10630:F10630)^2,1,0)</f>
        <v>0</v>
      </c>
    </row>
    <row r="10631" customFormat="false" ht="15" hidden="false" customHeight="false" outlineLevel="0" collapsed="false">
      <c r="A10631" s="0" t="n">
        <v>42</v>
      </c>
      <c r="B10631" s="0" t="n">
        <v>84</v>
      </c>
      <c r="C10631" s="0" t="n">
        <v>24</v>
      </c>
      <c r="D10631" s="0" t="n">
        <v>19</v>
      </c>
      <c r="E10631" s="0" t="n">
        <v>72</v>
      </c>
      <c r="F10631" s="0" t="n">
        <v>55</v>
      </c>
      <c r="G10631" s="1" t="n">
        <f aca="false">COUNTIF($A10631:$F10631,A10631)</f>
        <v>1</v>
      </c>
      <c r="H10631" s="1" t="n">
        <f aca="false">COUNTIF($A10631:$F10631,B10631)</f>
        <v>1</v>
      </c>
      <c r="I10631" s="1" t="n">
        <f aca="false">COUNTIF($A10631:$F10631,C10631)</f>
        <v>1</v>
      </c>
      <c r="J10631" s="1" t="n">
        <f aca="false">COUNTIF($A10631:$F10631,D10631)</f>
        <v>1</v>
      </c>
      <c r="K10631" s="1" t="n">
        <f aca="false">COUNTIF($A10631:$F10631,E10631)</f>
        <v>1</v>
      </c>
      <c r="L10631" s="1" t="n">
        <f aca="false">COUNTIF($A10631:$F10631,F10631)</f>
        <v>1</v>
      </c>
      <c r="M10631" s="2" t="n">
        <f aca="false">IF(AND(COUNTIF(G10631:L10631,3)=3,COUNTIF(G10631:L10631,1)=3),1,0)</f>
        <v>0</v>
      </c>
      <c r="N10631" s="3" t="n">
        <f aca="false">IF(SUMIF(G10631:L10631,3,A10631:F10631)^2&gt;SUMIF(G10631:L10631,1,A10631:F10631)^2,1,0)</f>
        <v>0</v>
      </c>
    </row>
    <row r="10632" customFormat="false" ht="15" hidden="false" customHeight="false" outlineLevel="0" collapsed="false">
      <c r="A10632" s="0" t="n">
        <v>17</v>
      </c>
      <c r="B10632" s="0" t="n">
        <v>18</v>
      </c>
      <c r="C10632" s="0" t="n">
        <v>85</v>
      </c>
      <c r="D10632" s="0" t="n">
        <v>13</v>
      </c>
      <c r="E10632" s="0" t="n">
        <v>74</v>
      </c>
      <c r="F10632" s="0" t="n">
        <v>58</v>
      </c>
      <c r="G10632" s="1" t="n">
        <f aca="false">COUNTIF($A10632:$F10632,A10632)</f>
        <v>1</v>
      </c>
      <c r="H10632" s="1" t="n">
        <f aca="false">COUNTIF($A10632:$F10632,B10632)</f>
        <v>1</v>
      </c>
      <c r="I10632" s="1" t="n">
        <f aca="false">COUNTIF($A10632:$F10632,C10632)</f>
        <v>1</v>
      </c>
      <c r="J10632" s="1" t="n">
        <f aca="false">COUNTIF($A10632:$F10632,D10632)</f>
        <v>1</v>
      </c>
      <c r="K10632" s="1" t="n">
        <f aca="false">COUNTIF($A10632:$F10632,E10632)</f>
        <v>1</v>
      </c>
      <c r="L10632" s="1" t="n">
        <f aca="false">COUNTIF($A10632:$F10632,F10632)</f>
        <v>1</v>
      </c>
      <c r="M10632" s="2" t="n">
        <f aca="false">IF(AND(COUNTIF(G10632:L10632,3)=3,COUNTIF(G10632:L10632,1)=3),1,0)</f>
        <v>0</v>
      </c>
      <c r="N10632" s="3" t="n">
        <f aca="false">IF(SUMIF(G10632:L10632,3,A10632:F10632)^2&gt;SUMIF(G10632:L10632,1,A10632:F10632)^2,1,0)</f>
        <v>0</v>
      </c>
    </row>
    <row r="10633" customFormat="false" ht="15" hidden="false" customHeight="false" outlineLevel="0" collapsed="false">
      <c r="A10633" s="0" t="n">
        <v>33</v>
      </c>
      <c r="B10633" s="0" t="n">
        <v>17</v>
      </c>
      <c r="C10633" s="0" t="n">
        <v>90</v>
      </c>
      <c r="D10633" s="0" t="n">
        <v>54</v>
      </c>
      <c r="E10633" s="0" t="n">
        <v>45</v>
      </c>
      <c r="F10633" s="0" t="n">
        <v>48</v>
      </c>
      <c r="G10633" s="1" t="n">
        <f aca="false">COUNTIF($A10633:$F10633,A10633)</f>
        <v>1</v>
      </c>
      <c r="H10633" s="1" t="n">
        <f aca="false">COUNTIF($A10633:$F10633,B10633)</f>
        <v>1</v>
      </c>
      <c r="I10633" s="1" t="n">
        <f aca="false">COUNTIF($A10633:$F10633,C10633)</f>
        <v>1</v>
      </c>
      <c r="J10633" s="1" t="n">
        <f aca="false">COUNTIF($A10633:$F10633,D10633)</f>
        <v>1</v>
      </c>
      <c r="K10633" s="1" t="n">
        <f aca="false">COUNTIF($A10633:$F10633,E10633)</f>
        <v>1</v>
      </c>
      <c r="L10633" s="1" t="n">
        <f aca="false">COUNTIF($A10633:$F10633,F10633)</f>
        <v>1</v>
      </c>
      <c r="M10633" s="2" t="n">
        <f aca="false">IF(AND(COUNTIF(G10633:L10633,3)=3,COUNTIF(G10633:L10633,1)=3),1,0)</f>
        <v>0</v>
      </c>
      <c r="N10633" s="3" t="n">
        <f aca="false">IF(SUMIF(G10633:L10633,3,A10633:F10633)^2&gt;SUMIF(G10633:L10633,1,A10633:F10633)^2,1,0)</f>
        <v>0</v>
      </c>
    </row>
    <row r="10634" customFormat="false" ht="15" hidden="false" customHeight="false" outlineLevel="0" collapsed="false">
      <c r="A10634" s="0" t="n">
        <v>68</v>
      </c>
      <c r="B10634" s="0" t="n">
        <v>56</v>
      </c>
      <c r="C10634" s="0" t="n">
        <v>96</v>
      </c>
      <c r="D10634" s="0" t="n">
        <v>14</v>
      </c>
      <c r="E10634" s="0" t="n">
        <v>23</v>
      </c>
      <c r="F10634" s="0" t="n">
        <v>53</v>
      </c>
      <c r="G10634" s="1" t="n">
        <f aca="false">COUNTIF($A10634:$F10634,A10634)</f>
        <v>1</v>
      </c>
      <c r="H10634" s="1" t="n">
        <f aca="false">COUNTIF($A10634:$F10634,B10634)</f>
        <v>1</v>
      </c>
      <c r="I10634" s="1" t="n">
        <f aca="false">COUNTIF($A10634:$F10634,C10634)</f>
        <v>1</v>
      </c>
      <c r="J10634" s="1" t="n">
        <f aca="false">COUNTIF($A10634:$F10634,D10634)</f>
        <v>1</v>
      </c>
      <c r="K10634" s="1" t="n">
        <f aca="false">COUNTIF($A10634:$F10634,E10634)</f>
        <v>1</v>
      </c>
      <c r="L10634" s="1" t="n">
        <f aca="false">COUNTIF($A10634:$F10634,F10634)</f>
        <v>1</v>
      </c>
      <c r="M10634" s="2" t="n">
        <f aca="false">IF(AND(COUNTIF(G10634:L10634,3)=3,COUNTIF(G10634:L10634,1)=3),1,0)</f>
        <v>0</v>
      </c>
      <c r="N10634" s="3" t="n">
        <f aca="false">IF(SUMIF(G10634:L10634,3,A10634:F10634)^2&gt;SUMIF(G10634:L10634,1,A10634:F10634)^2,1,0)</f>
        <v>0</v>
      </c>
    </row>
    <row r="10635" customFormat="false" ht="15" hidden="false" customHeight="false" outlineLevel="0" collapsed="false">
      <c r="A10635" s="0" t="n">
        <v>42</v>
      </c>
      <c r="B10635" s="0" t="n">
        <v>64</v>
      </c>
      <c r="C10635" s="0" t="n">
        <v>71</v>
      </c>
      <c r="D10635" s="0" t="n">
        <v>10</v>
      </c>
      <c r="E10635" s="0" t="n">
        <v>20</v>
      </c>
      <c r="F10635" s="0" t="n">
        <v>47</v>
      </c>
      <c r="G10635" s="1" t="n">
        <f aca="false">COUNTIF($A10635:$F10635,A10635)</f>
        <v>1</v>
      </c>
      <c r="H10635" s="1" t="n">
        <f aca="false">COUNTIF($A10635:$F10635,B10635)</f>
        <v>1</v>
      </c>
      <c r="I10635" s="1" t="n">
        <f aca="false">COUNTIF($A10635:$F10635,C10635)</f>
        <v>1</v>
      </c>
      <c r="J10635" s="1" t="n">
        <f aca="false">COUNTIF($A10635:$F10635,D10635)</f>
        <v>1</v>
      </c>
      <c r="K10635" s="1" t="n">
        <f aca="false">COUNTIF($A10635:$F10635,E10635)</f>
        <v>1</v>
      </c>
      <c r="L10635" s="1" t="n">
        <f aca="false">COUNTIF($A10635:$F10635,F10635)</f>
        <v>1</v>
      </c>
      <c r="M10635" s="2" t="n">
        <f aca="false">IF(AND(COUNTIF(G10635:L10635,3)=3,COUNTIF(G10635:L10635,1)=3),1,0)</f>
        <v>0</v>
      </c>
      <c r="N10635" s="3" t="n">
        <f aca="false">IF(SUMIF(G10635:L10635,3,A10635:F10635)^2&gt;SUMIF(G10635:L10635,1,A10635:F10635)^2,1,0)</f>
        <v>0</v>
      </c>
    </row>
    <row r="10636" customFormat="false" ht="15" hidden="false" customHeight="false" outlineLevel="0" collapsed="false">
      <c r="A10636" s="0" t="n">
        <v>67</v>
      </c>
      <c r="B10636" s="0" t="n">
        <v>10</v>
      </c>
      <c r="C10636" s="0" t="n">
        <v>57</v>
      </c>
      <c r="D10636" s="0" t="n">
        <v>30</v>
      </c>
      <c r="E10636" s="0" t="n">
        <v>43</v>
      </c>
      <c r="F10636" s="0" t="n">
        <v>38</v>
      </c>
      <c r="G10636" s="1" t="n">
        <f aca="false">COUNTIF($A10636:$F10636,A10636)</f>
        <v>1</v>
      </c>
      <c r="H10636" s="1" t="n">
        <f aca="false">COUNTIF($A10636:$F10636,B10636)</f>
        <v>1</v>
      </c>
      <c r="I10636" s="1" t="n">
        <f aca="false">COUNTIF($A10636:$F10636,C10636)</f>
        <v>1</v>
      </c>
      <c r="J10636" s="1" t="n">
        <f aca="false">COUNTIF($A10636:$F10636,D10636)</f>
        <v>1</v>
      </c>
      <c r="K10636" s="1" t="n">
        <f aca="false">COUNTIF($A10636:$F10636,E10636)</f>
        <v>1</v>
      </c>
      <c r="L10636" s="1" t="n">
        <f aca="false">COUNTIF($A10636:$F10636,F10636)</f>
        <v>1</v>
      </c>
      <c r="M10636" s="2" t="n">
        <f aca="false">IF(AND(COUNTIF(G10636:L10636,3)=3,COUNTIF(G10636:L10636,1)=3),1,0)</f>
        <v>0</v>
      </c>
      <c r="N10636" s="3" t="n">
        <f aca="false">IF(SUMIF(G10636:L10636,3,A10636:F10636)^2&gt;SUMIF(G10636:L10636,1,A10636:F10636)^2,1,0)</f>
        <v>0</v>
      </c>
    </row>
    <row r="10637" customFormat="false" ht="15" hidden="false" customHeight="false" outlineLevel="0" collapsed="false">
      <c r="A10637" s="0" t="n">
        <v>54</v>
      </c>
      <c r="B10637" s="0" t="n">
        <v>46</v>
      </c>
      <c r="C10637" s="0" t="n">
        <v>45</v>
      </c>
      <c r="D10637" s="0" t="n">
        <v>18</v>
      </c>
      <c r="E10637" s="0" t="n">
        <v>77</v>
      </c>
      <c r="F10637" s="0" t="n">
        <v>22</v>
      </c>
      <c r="G10637" s="1" t="n">
        <f aca="false">COUNTIF($A10637:$F10637,A10637)</f>
        <v>1</v>
      </c>
      <c r="H10637" s="1" t="n">
        <f aca="false">COUNTIF($A10637:$F10637,B10637)</f>
        <v>1</v>
      </c>
      <c r="I10637" s="1" t="n">
        <f aca="false">COUNTIF($A10637:$F10637,C10637)</f>
        <v>1</v>
      </c>
      <c r="J10637" s="1" t="n">
        <f aca="false">COUNTIF($A10637:$F10637,D10637)</f>
        <v>1</v>
      </c>
      <c r="K10637" s="1" t="n">
        <f aca="false">COUNTIF($A10637:$F10637,E10637)</f>
        <v>1</v>
      </c>
      <c r="L10637" s="1" t="n">
        <f aca="false">COUNTIF($A10637:$F10637,F10637)</f>
        <v>1</v>
      </c>
      <c r="M10637" s="2" t="n">
        <f aca="false">IF(AND(COUNTIF(G10637:L10637,3)=3,COUNTIF(G10637:L10637,1)=3),1,0)</f>
        <v>0</v>
      </c>
      <c r="N10637" s="3" t="n">
        <f aca="false">IF(SUMIF(G10637:L10637,3,A10637:F10637)^2&gt;SUMIF(G10637:L10637,1,A10637:F10637)^2,1,0)</f>
        <v>0</v>
      </c>
    </row>
    <row r="10638" customFormat="false" ht="15" hidden="false" customHeight="false" outlineLevel="0" collapsed="false">
      <c r="A10638" s="0" t="n">
        <v>82</v>
      </c>
      <c r="B10638" s="0" t="n">
        <v>85</v>
      </c>
      <c r="C10638" s="0" t="n">
        <v>14</v>
      </c>
      <c r="D10638" s="0" t="n">
        <v>71</v>
      </c>
      <c r="E10638" s="0" t="n">
        <v>69</v>
      </c>
      <c r="F10638" s="0" t="n">
        <v>36</v>
      </c>
      <c r="G10638" s="1" t="n">
        <f aca="false">COUNTIF($A10638:$F10638,A10638)</f>
        <v>1</v>
      </c>
      <c r="H10638" s="1" t="n">
        <f aca="false">COUNTIF($A10638:$F10638,B10638)</f>
        <v>1</v>
      </c>
      <c r="I10638" s="1" t="n">
        <f aca="false">COUNTIF($A10638:$F10638,C10638)</f>
        <v>1</v>
      </c>
      <c r="J10638" s="1" t="n">
        <f aca="false">COUNTIF($A10638:$F10638,D10638)</f>
        <v>1</v>
      </c>
      <c r="K10638" s="1" t="n">
        <f aca="false">COUNTIF($A10638:$F10638,E10638)</f>
        <v>1</v>
      </c>
      <c r="L10638" s="1" t="n">
        <f aca="false">COUNTIF($A10638:$F10638,F10638)</f>
        <v>1</v>
      </c>
      <c r="M10638" s="2" t="n">
        <f aca="false">IF(AND(COUNTIF(G10638:L10638,3)=3,COUNTIF(G10638:L10638,1)=3),1,0)</f>
        <v>0</v>
      </c>
      <c r="N10638" s="3" t="n">
        <f aca="false">IF(SUMIF(G10638:L10638,3,A10638:F10638)^2&gt;SUMIF(G10638:L10638,1,A10638:F10638)^2,1,0)</f>
        <v>0</v>
      </c>
    </row>
    <row r="10639" customFormat="false" ht="15" hidden="false" customHeight="false" outlineLevel="0" collapsed="false">
      <c r="A10639" s="0" t="n">
        <v>63</v>
      </c>
      <c r="B10639" s="0" t="n">
        <v>78</v>
      </c>
      <c r="C10639" s="0" t="n">
        <v>11</v>
      </c>
      <c r="D10639" s="0" t="n">
        <v>67</v>
      </c>
      <c r="E10639" s="0" t="n">
        <v>90</v>
      </c>
      <c r="F10639" s="0" t="n">
        <v>68</v>
      </c>
      <c r="G10639" s="1" t="n">
        <f aca="false">COUNTIF($A10639:$F10639,A10639)</f>
        <v>1</v>
      </c>
      <c r="H10639" s="1" t="n">
        <f aca="false">COUNTIF($A10639:$F10639,B10639)</f>
        <v>1</v>
      </c>
      <c r="I10639" s="1" t="n">
        <f aca="false">COUNTIF($A10639:$F10639,C10639)</f>
        <v>1</v>
      </c>
      <c r="J10639" s="1" t="n">
        <f aca="false">COUNTIF($A10639:$F10639,D10639)</f>
        <v>1</v>
      </c>
      <c r="K10639" s="1" t="n">
        <f aca="false">COUNTIF($A10639:$F10639,E10639)</f>
        <v>1</v>
      </c>
      <c r="L10639" s="1" t="n">
        <f aca="false">COUNTIF($A10639:$F10639,F10639)</f>
        <v>1</v>
      </c>
      <c r="M10639" s="2" t="n">
        <f aca="false">IF(AND(COUNTIF(G10639:L10639,3)=3,COUNTIF(G10639:L10639,1)=3),1,0)</f>
        <v>0</v>
      </c>
      <c r="N10639" s="3" t="n">
        <f aca="false">IF(SUMIF(G10639:L10639,3,A10639:F10639)^2&gt;SUMIF(G10639:L10639,1,A10639:F10639)^2,1,0)</f>
        <v>0</v>
      </c>
    </row>
    <row r="10640" customFormat="false" ht="15" hidden="false" customHeight="false" outlineLevel="0" collapsed="false">
      <c r="A10640" s="0" t="n">
        <v>36</v>
      </c>
      <c r="B10640" s="0" t="n">
        <v>92</v>
      </c>
      <c r="C10640" s="0" t="n">
        <v>93</v>
      </c>
      <c r="D10640" s="0" t="n">
        <v>88</v>
      </c>
      <c r="E10640" s="0" t="n">
        <v>33</v>
      </c>
      <c r="F10640" s="0" t="n">
        <v>99</v>
      </c>
      <c r="G10640" s="1" t="n">
        <f aca="false">COUNTIF($A10640:$F10640,A10640)</f>
        <v>1</v>
      </c>
      <c r="H10640" s="1" t="n">
        <f aca="false">COUNTIF($A10640:$F10640,B10640)</f>
        <v>1</v>
      </c>
      <c r="I10640" s="1" t="n">
        <f aca="false">COUNTIF($A10640:$F10640,C10640)</f>
        <v>1</v>
      </c>
      <c r="J10640" s="1" t="n">
        <f aca="false">COUNTIF($A10640:$F10640,D10640)</f>
        <v>1</v>
      </c>
      <c r="K10640" s="1" t="n">
        <f aca="false">COUNTIF($A10640:$F10640,E10640)</f>
        <v>1</v>
      </c>
      <c r="L10640" s="1" t="n">
        <f aca="false">COUNTIF($A10640:$F10640,F10640)</f>
        <v>1</v>
      </c>
      <c r="M10640" s="2" t="n">
        <f aca="false">IF(AND(COUNTIF(G10640:L10640,3)=3,COUNTIF(G10640:L10640,1)=3),1,0)</f>
        <v>0</v>
      </c>
      <c r="N10640" s="3" t="n">
        <f aca="false">IF(SUMIF(G10640:L10640,3,A10640:F10640)^2&gt;SUMIF(G10640:L10640,1,A10640:F10640)^2,1,0)</f>
        <v>0</v>
      </c>
    </row>
    <row r="10641" customFormat="false" ht="15" hidden="false" customHeight="false" outlineLevel="0" collapsed="false">
      <c r="A10641" s="0" t="n">
        <v>15</v>
      </c>
      <c r="B10641" s="0" t="n">
        <v>62</v>
      </c>
      <c r="C10641" s="0" t="n">
        <v>29</v>
      </c>
      <c r="D10641" s="0" t="n">
        <v>93</v>
      </c>
      <c r="E10641" s="0" t="n">
        <v>77</v>
      </c>
      <c r="F10641" s="0" t="n">
        <v>43</v>
      </c>
      <c r="G10641" s="1" t="n">
        <f aca="false">COUNTIF($A10641:$F10641,A10641)</f>
        <v>1</v>
      </c>
      <c r="H10641" s="1" t="n">
        <f aca="false">COUNTIF($A10641:$F10641,B10641)</f>
        <v>1</v>
      </c>
      <c r="I10641" s="1" t="n">
        <f aca="false">COUNTIF($A10641:$F10641,C10641)</f>
        <v>1</v>
      </c>
      <c r="J10641" s="1" t="n">
        <f aca="false">COUNTIF($A10641:$F10641,D10641)</f>
        <v>1</v>
      </c>
      <c r="K10641" s="1" t="n">
        <f aca="false">COUNTIF($A10641:$F10641,E10641)</f>
        <v>1</v>
      </c>
      <c r="L10641" s="1" t="n">
        <f aca="false">COUNTIF($A10641:$F10641,F10641)</f>
        <v>1</v>
      </c>
      <c r="M10641" s="2" t="n">
        <f aca="false">IF(AND(COUNTIF(G10641:L10641,3)=3,COUNTIF(G10641:L10641,1)=3),1,0)</f>
        <v>0</v>
      </c>
      <c r="N10641" s="3" t="n">
        <f aca="false">IF(SUMIF(G10641:L10641,3,A10641:F10641)^2&gt;SUMIF(G10641:L10641,1,A10641:F10641)^2,1,0)</f>
        <v>0</v>
      </c>
    </row>
    <row r="10642" customFormat="false" ht="15" hidden="false" customHeight="false" outlineLevel="0" collapsed="false">
      <c r="A10642" s="0" t="n">
        <v>66</v>
      </c>
      <c r="B10642" s="0" t="n">
        <v>11</v>
      </c>
      <c r="C10642" s="0" t="n">
        <v>77</v>
      </c>
      <c r="D10642" s="0" t="n">
        <v>18</v>
      </c>
      <c r="E10642" s="0" t="n">
        <v>73</v>
      </c>
      <c r="F10642" s="0" t="n">
        <v>37</v>
      </c>
      <c r="G10642" s="1" t="n">
        <f aca="false">COUNTIF($A10642:$F10642,A10642)</f>
        <v>1</v>
      </c>
      <c r="H10642" s="1" t="n">
        <f aca="false">COUNTIF($A10642:$F10642,B10642)</f>
        <v>1</v>
      </c>
      <c r="I10642" s="1" t="n">
        <f aca="false">COUNTIF($A10642:$F10642,C10642)</f>
        <v>1</v>
      </c>
      <c r="J10642" s="1" t="n">
        <f aca="false">COUNTIF($A10642:$F10642,D10642)</f>
        <v>1</v>
      </c>
      <c r="K10642" s="1" t="n">
        <f aca="false">COUNTIF($A10642:$F10642,E10642)</f>
        <v>1</v>
      </c>
      <c r="L10642" s="1" t="n">
        <f aca="false">COUNTIF($A10642:$F10642,F10642)</f>
        <v>1</v>
      </c>
      <c r="M10642" s="2" t="n">
        <f aca="false">IF(AND(COUNTIF(G10642:L10642,3)=3,COUNTIF(G10642:L10642,1)=3),1,0)</f>
        <v>0</v>
      </c>
      <c r="N10642" s="3" t="n">
        <f aca="false">IF(SUMIF(G10642:L10642,3,A10642:F10642)^2&gt;SUMIF(G10642:L10642,1,A10642:F10642)^2,1,0)</f>
        <v>0</v>
      </c>
    </row>
    <row r="10643" customFormat="false" ht="15" hidden="false" customHeight="false" outlineLevel="0" collapsed="false">
      <c r="A10643" s="0" t="n">
        <v>67</v>
      </c>
      <c r="B10643" s="0" t="n">
        <v>59</v>
      </c>
      <c r="C10643" s="0" t="n">
        <v>39</v>
      </c>
      <c r="D10643" s="0" t="n">
        <v>96</v>
      </c>
      <c r="E10643" s="0" t="n">
        <v>14</v>
      </c>
      <c r="F10643" s="0" t="n">
        <v>48</v>
      </c>
      <c r="G10643" s="1" t="n">
        <f aca="false">COUNTIF($A10643:$F10643,A10643)</f>
        <v>1</v>
      </c>
      <c r="H10643" s="1" t="n">
        <f aca="false">COUNTIF($A10643:$F10643,B10643)</f>
        <v>1</v>
      </c>
      <c r="I10643" s="1" t="n">
        <f aca="false">COUNTIF($A10643:$F10643,C10643)</f>
        <v>1</v>
      </c>
      <c r="J10643" s="1" t="n">
        <f aca="false">COUNTIF($A10643:$F10643,D10643)</f>
        <v>1</v>
      </c>
      <c r="K10643" s="1" t="n">
        <f aca="false">COUNTIF($A10643:$F10643,E10643)</f>
        <v>1</v>
      </c>
      <c r="L10643" s="1" t="n">
        <f aca="false">COUNTIF($A10643:$F10643,F10643)</f>
        <v>1</v>
      </c>
      <c r="M10643" s="2" t="n">
        <f aca="false">IF(AND(COUNTIF(G10643:L10643,3)=3,COUNTIF(G10643:L10643,1)=3),1,0)</f>
        <v>0</v>
      </c>
      <c r="N10643" s="3" t="n">
        <f aca="false">IF(SUMIF(G10643:L10643,3,A10643:F10643)^2&gt;SUMIF(G10643:L10643,1,A10643:F10643)^2,1,0)</f>
        <v>0</v>
      </c>
    </row>
    <row r="10644" customFormat="false" ht="15" hidden="false" customHeight="false" outlineLevel="0" collapsed="false">
      <c r="A10644" s="0" t="n">
        <v>15</v>
      </c>
      <c r="B10644" s="0" t="n">
        <v>94</v>
      </c>
      <c r="C10644" s="0" t="n">
        <v>24</v>
      </c>
      <c r="D10644" s="0" t="n">
        <v>88</v>
      </c>
      <c r="E10644" s="0" t="n">
        <v>17</v>
      </c>
      <c r="F10644" s="0" t="n">
        <v>40</v>
      </c>
      <c r="G10644" s="1" t="n">
        <f aca="false">COUNTIF($A10644:$F10644,A10644)</f>
        <v>1</v>
      </c>
      <c r="H10644" s="1" t="n">
        <f aca="false">COUNTIF($A10644:$F10644,B10644)</f>
        <v>1</v>
      </c>
      <c r="I10644" s="1" t="n">
        <f aca="false">COUNTIF($A10644:$F10644,C10644)</f>
        <v>1</v>
      </c>
      <c r="J10644" s="1" t="n">
        <f aca="false">COUNTIF($A10644:$F10644,D10644)</f>
        <v>1</v>
      </c>
      <c r="K10644" s="1" t="n">
        <f aca="false">COUNTIF($A10644:$F10644,E10644)</f>
        <v>1</v>
      </c>
      <c r="L10644" s="1" t="n">
        <f aca="false">COUNTIF($A10644:$F10644,F10644)</f>
        <v>1</v>
      </c>
      <c r="M10644" s="2" t="n">
        <f aca="false">IF(AND(COUNTIF(G10644:L10644,3)=3,COUNTIF(G10644:L10644,1)=3),1,0)</f>
        <v>0</v>
      </c>
      <c r="N10644" s="3" t="n">
        <f aca="false">IF(SUMIF(G10644:L10644,3,A10644:F10644)^2&gt;SUMIF(G10644:L10644,1,A10644:F10644)^2,1,0)</f>
        <v>0</v>
      </c>
    </row>
    <row r="10645" customFormat="false" ht="15" hidden="false" customHeight="false" outlineLevel="0" collapsed="false">
      <c r="A10645" s="0" t="n">
        <v>67</v>
      </c>
      <c r="B10645" s="0" t="n">
        <v>93</v>
      </c>
      <c r="C10645" s="0" t="n">
        <v>31</v>
      </c>
      <c r="D10645" s="0" t="n">
        <v>75</v>
      </c>
      <c r="E10645" s="0" t="n">
        <v>97</v>
      </c>
      <c r="F10645" s="0" t="n">
        <v>13</v>
      </c>
      <c r="G10645" s="1" t="n">
        <f aca="false">COUNTIF($A10645:$F10645,A10645)</f>
        <v>1</v>
      </c>
      <c r="H10645" s="1" t="n">
        <f aca="false">COUNTIF($A10645:$F10645,B10645)</f>
        <v>1</v>
      </c>
      <c r="I10645" s="1" t="n">
        <f aca="false">COUNTIF($A10645:$F10645,C10645)</f>
        <v>1</v>
      </c>
      <c r="J10645" s="1" t="n">
        <f aca="false">COUNTIF($A10645:$F10645,D10645)</f>
        <v>1</v>
      </c>
      <c r="K10645" s="1" t="n">
        <f aca="false">COUNTIF($A10645:$F10645,E10645)</f>
        <v>1</v>
      </c>
      <c r="L10645" s="1" t="n">
        <f aca="false">COUNTIF($A10645:$F10645,F10645)</f>
        <v>1</v>
      </c>
      <c r="M10645" s="2" t="n">
        <f aca="false">IF(AND(COUNTIF(G10645:L10645,3)=3,COUNTIF(G10645:L10645,1)=3),1,0)</f>
        <v>0</v>
      </c>
      <c r="N10645" s="3" t="n">
        <f aca="false">IF(SUMIF(G10645:L10645,3,A10645:F10645)^2&gt;SUMIF(G10645:L10645,1,A10645:F10645)^2,1,0)</f>
        <v>0</v>
      </c>
    </row>
    <row r="10646" customFormat="false" ht="15" hidden="false" customHeight="false" outlineLevel="0" collapsed="false">
      <c r="A10646" s="0" t="n">
        <v>69</v>
      </c>
      <c r="B10646" s="0" t="n">
        <v>79</v>
      </c>
      <c r="C10646" s="0" t="n">
        <v>20</v>
      </c>
      <c r="D10646" s="0" t="n">
        <v>91</v>
      </c>
      <c r="E10646" s="0" t="n">
        <v>39</v>
      </c>
      <c r="F10646" s="0" t="n">
        <v>19</v>
      </c>
      <c r="G10646" s="1" t="n">
        <f aca="false">COUNTIF($A10646:$F10646,A10646)</f>
        <v>1</v>
      </c>
      <c r="H10646" s="1" t="n">
        <f aca="false">COUNTIF($A10646:$F10646,B10646)</f>
        <v>1</v>
      </c>
      <c r="I10646" s="1" t="n">
        <f aca="false">COUNTIF($A10646:$F10646,C10646)</f>
        <v>1</v>
      </c>
      <c r="J10646" s="1" t="n">
        <f aca="false">COUNTIF($A10646:$F10646,D10646)</f>
        <v>1</v>
      </c>
      <c r="K10646" s="1" t="n">
        <f aca="false">COUNTIF($A10646:$F10646,E10646)</f>
        <v>1</v>
      </c>
      <c r="L10646" s="1" t="n">
        <f aca="false">COUNTIF($A10646:$F10646,F10646)</f>
        <v>1</v>
      </c>
      <c r="M10646" s="2" t="n">
        <f aca="false">IF(AND(COUNTIF(G10646:L10646,3)=3,COUNTIF(G10646:L10646,1)=3),1,0)</f>
        <v>0</v>
      </c>
      <c r="N10646" s="3" t="n">
        <f aca="false">IF(SUMIF(G10646:L10646,3,A10646:F10646)^2&gt;SUMIF(G10646:L10646,1,A10646:F10646)^2,1,0)</f>
        <v>0</v>
      </c>
    </row>
    <row r="10647" customFormat="false" ht="15" hidden="false" customHeight="false" outlineLevel="0" collapsed="false">
      <c r="A10647" s="0" t="n">
        <v>41</v>
      </c>
      <c r="B10647" s="0" t="n">
        <v>86</v>
      </c>
      <c r="C10647" s="0" t="n">
        <v>17</v>
      </c>
      <c r="D10647" s="0" t="n">
        <v>19</v>
      </c>
      <c r="E10647" s="0" t="n">
        <v>58</v>
      </c>
      <c r="F10647" s="0" t="n">
        <v>31</v>
      </c>
      <c r="G10647" s="1" t="n">
        <f aca="false">COUNTIF($A10647:$F10647,A10647)</f>
        <v>1</v>
      </c>
      <c r="H10647" s="1" t="n">
        <f aca="false">COUNTIF($A10647:$F10647,B10647)</f>
        <v>1</v>
      </c>
      <c r="I10647" s="1" t="n">
        <f aca="false">COUNTIF($A10647:$F10647,C10647)</f>
        <v>1</v>
      </c>
      <c r="J10647" s="1" t="n">
        <f aca="false">COUNTIF($A10647:$F10647,D10647)</f>
        <v>1</v>
      </c>
      <c r="K10647" s="1" t="n">
        <f aca="false">COUNTIF($A10647:$F10647,E10647)</f>
        <v>1</v>
      </c>
      <c r="L10647" s="1" t="n">
        <f aca="false">COUNTIF($A10647:$F10647,F10647)</f>
        <v>1</v>
      </c>
      <c r="M10647" s="2" t="n">
        <f aca="false">IF(AND(COUNTIF(G10647:L10647,3)=3,COUNTIF(G10647:L10647,1)=3),1,0)</f>
        <v>0</v>
      </c>
      <c r="N10647" s="3" t="n">
        <f aca="false">IF(SUMIF(G10647:L10647,3,A10647:F10647)^2&gt;SUMIF(G10647:L10647,1,A10647:F10647)^2,1,0)</f>
        <v>0</v>
      </c>
    </row>
    <row r="10648" customFormat="false" ht="15" hidden="false" customHeight="false" outlineLevel="0" collapsed="false">
      <c r="A10648" s="0" t="n">
        <v>50</v>
      </c>
      <c r="B10648" s="0" t="n">
        <v>30</v>
      </c>
      <c r="C10648" s="0" t="n">
        <v>96</v>
      </c>
      <c r="D10648" s="0" t="n">
        <v>59</v>
      </c>
      <c r="E10648" s="0" t="n">
        <v>73</v>
      </c>
      <c r="F10648" s="0" t="n">
        <v>100</v>
      </c>
      <c r="G10648" s="1" t="n">
        <f aca="false">COUNTIF($A10648:$F10648,A10648)</f>
        <v>1</v>
      </c>
      <c r="H10648" s="1" t="n">
        <f aca="false">COUNTIF($A10648:$F10648,B10648)</f>
        <v>1</v>
      </c>
      <c r="I10648" s="1" t="n">
        <f aca="false">COUNTIF($A10648:$F10648,C10648)</f>
        <v>1</v>
      </c>
      <c r="J10648" s="1" t="n">
        <f aca="false">COUNTIF($A10648:$F10648,D10648)</f>
        <v>1</v>
      </c>
      <c r="K10648" s="1" t="n">
        <f aca="false">COUNTIF($A10648:$F10648,E10648)</f>
        <v>1</v>
      </c>
      <c r="L10648" s="1" t="n">
        <f aca="false">COUNTIF($A10648:$F10648,F10648)</f>
        <v>1</v>
      </c>
      <c r="M10648" s="2" t="n">
        <f aca="false">IF(AND(COUNTIF(G10648:L10648,3)=3,COUNTIF(G10648:L10648,1)=3),1,0)</f>
        <v>0</v>
      </c>
      <c r="N10648" s="3" t="n">
        <f aca="false">IF(SUMIF(G10648:L10648,3,A10648:F10648)^2&gt;SUMIF(G10648:L10648,1,A10648:F10648)^2,1,0)</f>
        <v>0</v>
      </c>
    </row>
    <row r="10649" customFormat="false" ht="15" hidden="false" customHeight="false" outlineLevel="0" collapsed="false">
      <c r="A10649" s="0" t="n">
        <v>27</v>
      </c>
      <c r="B10649" s="0" t="n">
        <v>51</v>
      </c>
      <c r="C10649" s="0" t="n">
        <v>52</v>
      </c>
      <c r="D10649" s="0" t="n">
        <v>48</v>
      </c>
      <c r="E10649" s="0" t="n">
        <v>88</v>
      </c>
      <c r="F10649" s="0" t="n">
        <v>81</v>
      </c>
      <c r="G10649" s="1" t="n">
        <f aca="false">COUNTIF($A10649:$F10649,A10649)</f>
        <v>1</v>
      </c>
      <c r="H10649" s="1" t="n">
        <f aca="false">COUNTIF($A10649:$F10649,B10649)</f>
        <v>1</v>
      </c>
      <c r="I10649" s="1" t="n">
        <f aca="false">COUNTIF($A10649:$F10649,C10649)</f>
        <v>1</v>
      </c>
      <c r="J10649" s="1" t="n">
        <f aca="false">COUNTIF($A10649:$F10649,D10649)</f>
        <v>1</v>
      </c>
      <c r="K10649" s="1" t="n">
        <f aca="false">COUNTIF($A10649:$F10649,E10649)</f>
        <v>1</v>
      </c>
      <c r="L10649" s="1" t="n">
        <f aca="false">COUNTIF($A10649:$F10649,F10649)</f>
        <v>1</v>
      </c>
      <c r="M10649" s="2" t="n">
        <f aca="false">IF(AND(COUNTIF(G10649:L10649,3)=3,COUNTIF(G10649:L10649,1)=3),1,0)</f>
        <v>0</v>
      </c>
      <c r="N10649" s="3" t="n">
        <f aca="false">IF(SUMIF(G10649:L10649,3,A10649:F10649)^2&gt;SUMIF(G10649:L10649,1,A10649:F10649)^2,1,0)</f>
        <v>0</v>
      </c>
    </row>
    <row r="10650" customFormat="false" ht="15" hidden="false" customHeight="false" outlineLevel="0" collapsed="false">
      <c r="A10650" s="0" t="n">
        <v>18</v>
      </c>
      <c r="B10650" s="0" t="n">
        <v>78</v>
      </c>
      <c r="C10650" s="0" t="n">
        <v>42</v>
      </c>
      <c r="D10650" s="0" t="n">
        <v>74</v>
      </c>
      <c r="E10650" s="0" t="n">
        <v>69</v>
      </c>
      <c r="F10650" s="0" t="n">
        <v>23</v>
      </c>
      <c r="G10650" s="1" t="n">
        <f aca="false">COUNTIF($A10650:$F10650,A10650)</f>
        <v>1</v>
      </c>
      <c r="H10650" s="1" t="n">
        <f aca="false">COUNTIF($A10650:$F10650,B10650)</f>
        <v>1</v>
      </c>
      <c r="I10650" s="1" t="n">
        <f aca="false">COUNTIF($A10650:$F10650,C10650)</f>
        <v>1</v>
      </c>
      <c r="J10650" s="1" t="n">
        <f aca="false">COUNTIF($A10650:$F10650,D10650)</f>
        <v>1</v>
      </c>
      <c r="K10650" s="1" t="n">
        <f aca="false">COUNTIF($A10650:$F10650,E10650)</f>
        <v>1</v>
      </c>
      <c r="L10650" s="1" t="n">
        <f aca="false">COUNTIF($A10650:$F10650,F10650)</f>
        <v>1</v>
      </c>
      <c r="M10650" s="2" t="n">
        <f aca="false">IF(AND(COUNTIF(G10650:L10650,3)=3,COUNTIF(G10650:L10650,1)=3),1,0)</f>
        <v>0</v>
      </c>
      <c r="N10650" s="3" t="n">
        <f aca="false">IF(SUMIF(G10650:L10650,3,A10650:F10650)^2&gt;SUMIF(G10650:L10650,1,A10650:F10650)^2,1,0)</f>
        <v>0</v>
      </c>
    </row>
    <row r="10651" customFormat="false" ht="15" hidden="false" customHeight="false" outlineLevel="0" collapsed="false">
      <c r="A10651" s="0" t="n">
        <v>100</v>
      </c>
      <c r="B10651" s="0" t="n">
        <v>76</v>
      </c>
      <c r="C10651" s="0" t="n">
        <v>63</v>
      </c>
      <c r="D10651" s="0" t="n">
        <v>66</v>
      </c>
      <c r="E10651" s="0" t="n">
        <v>91</v>
      </c>
      <c r="F10651" s="0" t="n">
        <v>54</v>
      </c>
      <c r="G10651" s="1" t="n">
        <f aca="false">COUNTIF($A10651:$F10651,A10651)</f>
        <v>1</v>
      </c>
      <c r="H10651" s="1" t="n">
        <f aca="false">COUNTIF($A10651:$F10651,B10651)</f>
        <v>1</v>
      </c>
      <c r="I10651" s="1" t="n">
        <f aca="false">COUNTIF($A10651:$F10651,C10651)</f>
        <v>1</v>
      </c>
      <c r="J10651" s="1" t="n">
        <f aca="false">COUNTIF($A10651:$F10651,D10651)</f>
        <v>1</v>
      </c>
      <c r="K10651" s="1" t="n">
        <f aca="false">COUNTIF($A10651:$F10651,E10651)</f>
        <v>1</v>
      </c>
      <c r="L10651" s="1" t="n">
        <f aca="false">COUNTIF($A10651:$F10651,F10651)</f>
        <v>1</v>
      </c>
      <c r="M10651" s="2" t="n">
        <f aca="false">IF(AND(COUNTIF(G10651:L10651,3)=3,COUNTIF(G10651:L10651,1)=3),1,0)</f>
        <v>0</v>
      </c>
      <c r="N10651" s="3" t="n">
        <f aca="false">IF(SUMIF(G10651:L10651,3,A10651:F10651)^2&gt;SUMIF(G10651:L10651,1,A10651:F10651)^2,1,0)</f>
        <v>0</v>
      </c>
    </row>
    <row r="10652" customFormat="false" ht="15" hidden="false" customHeight="false" outlineLevel="0" collapsed="false">
      <c r="A10652" s="0" t="n">
        <v>81</v>
      </c>
      <c r="B10652" s="0" t="n">
        <v>23</v>
      </c>
      <c r="C10652" s="0" t="n">
        <v>23</v>
      </c>
      <c r="D10652" s="0" t="n">
        <v>63</v>
      </c>
      <c r="E10652" s="0" t="n">
        <v>19</v>
      </c>
      <c r="F10652" s="0" t="n">
        <v>48</v>
      </c>
      <c r="G10652" s="1" t="n">
        <f aca="false">COUNTIF($A10652:$F10652,A10652)</f>
        <v>1</v>
      </c>
      <c r="H10652" s="1" t="n">
        <f aca="false">COUNTIF($A10652:$F10652,B10652)</f>
        <v>2</v>
      </c>
      <c r="I10652" s="1" t="n">
        <f aca="false">COUNTIF($A10652:$F10652,C10652)</f>
        <v>2</v>
      </c>
      <c r="J10652" s="1" t="n">
        <f aca="false">COUNTIF($A10652:$F10652,D10652)</f>
        <v>1</v>
      </c>
      <c r="K10652" s="1" t="n">
        <f aca="false">COUNTIF($A10652:$F10652,E10652)</f>
        <v>1</v>
      </c>
      <c r="L10652" s="1" t="n">
        <f aca="false">COUNTIF($A10652:$F10652,F10652)</f>
        <v>1</v>
      </c>
      <c r="M10652" s="2" t="n">
        <f aca="false">IF(AND(COUNTIF(G10652:L10652,3)=3,COUNTIF(G10652:L10652,1)=3),1,0)</f>
        <v>0</v>
      </c>
      <c r="N10652" s="3" t="n">
        <f aca="false">IF(SUMIF(G10652:L10652,3,A10652:F10652)^2&gt;SUMIF(G10652:L10652,1,A10652:F10652)^2,1,0)</f>
        <v>0</v>
      </c>
    </row>
    <row r="10653" customFormat="false" ht="15" hidden="false" customHeight="false" outlineLevel="0" collapsed="false">
      <c r="A10653" s="0" t="n">
        <v>60</v>
      </c>
      <c r="B10653" s="0" t="n">
        <v>29</v>
      </c>
      <c r="C10653" s="0" t="n">
        <v>15</v>
      </c>
      <c r="D10653" s="0" t="n">
        <v>25</v>
      </c>
      <c r="E10653" s="0" t="n">
        <v>87</v>
      </c>
      <c r="F10653" s="0" t="n">
        <v>63</v>
      </c>
      <c r="G10653" s="1" t="n">
        <f aca="false">COUNTIF($A10653:$F10653,A10653)</f>
        <v>1</v>
      </c>
      <c r="H10653" s="1" t="n">
        <f aca="false">COUNTIF($A10653:$F10653,B10653)</f>
        <v>1</v>
      </c>
      <c r="I10653" s="1" t="n">
        <f aca="false">COUNTIF($A10653:$F10653,C10653)</f>
        <v>1</v>
      </c>
      <c r="J10653" s="1" t="n">
        <f aca="false">COUNTIF($A10653:$F10653,D10653)</f>
        <v>1</v>
      </c>
      <c r="K10653" s="1" t="n">
        <f aca="false">COUNTIF($A10653:$F10653,E10653)</f>
        <v>1</v>
      </c>
      <c r="L10653" s="1" t="n">
        <f aca="false">COUNTIF($A10653:$F10653,F10653)</f>
        <v>1</v>
      </c>
      <c r="M10653" s="2" t="n">
        <f aca="false">IF(AND(COUNTIF(G10653:L10653,3)=3,COUNTIF(G10653:L10653,1)=3),1,0)</f>
        <v>0</v>
      </c>
      <c r="N10653" s="3" t="n">
        <f aca="false">IF(SUMIF(G10653:L10653,3,A10653:F10653)^2&gt;SUMIF(G10653:L10653,1,A10653:F10653)^2,1,0)</f>
        <v>0</v>
      </c>
    </row>
    <row r="10654" customFormat="false" ht="15" hidden="false" customHeight="false" outlineLevel="0" collapsed="false">
      <c r="A10654" s="0" t="n">
        <v>87</v>
      </c>
      <c r="B10654" s="0" t="n">
        <v>93</v>
      </c>
      <c r="C10654" s="0" t="n">
        <v>55</v>
      </c>
      <c r="D10654" s="0" t="n">
        <v>18</v>
      </c>
      <c r="E10654" s="0" t="n">
        <v>48</v>
      </c>
      <c r="F10654" s="0" t="n">
        <v>24</v>
      </c>
      <c r="G10654" s="1" t="n">
        <f aca="false">COUNTIF($A10654:$F10654,A10654)</f>
        <v>1</v>
      </c>
      <c r="H10654" s="1" t="n">
        <f aca="false">COUNTIF($A10654:$F10654,B10654)</f>
        <v>1</v>
      </c>
      <c r="I10654" s="1" t="n">
        <f aca="false">COUNTIF($A10654:$F10654,C10654)</f>
        <v>1</v>
      </c>
      <c r="J10654" s="1" t="n">
        <f aca="false">COUNTIF($A10654:$F10654,D10654)</f>
        <v>1</v>
      </c>
      <c r="K10654" s="1" t="n">
        <f aca="false">COUNTIF($A10654:$F10654,E10654)</f>
        <v>1</v>
      </c>
      <c r="L10654" s="1" t="n">
        <f aca="false">COUNTIF($A10654:$F10654,F10654)</f>
        <v>1</v>
      </c>
      <c r="M10654" s="2" t="n">
        <f aca="false">IF(AND(COUNTIF(G10654:L10654,3)=3,COUNTIF(G10654:L10654,1)=3),1,0)</f>
        <v>0</v>
      </c>
      <c r="N10654" s="3" t="n">
        <f aca="false">IF(SUMIF(G10654:L10654,3,A10654:F10654)^2&gt;SUMIF(G10654:L10654,1,A10654:F10654)^2,1,0)</f>
        <v>0</v>
      </c>
    </row>
    <row r="10655" customFormat="false" ht="15" hidden="false" customHeight="false" outlineLevel="0" collapsed="false">
      <c r="A10655" s="0" t="n">
        <v>30</v>
      </c>
      <c r="B10655" s="0" t="n">
        <v>15</v>
      </c>
      <c r="C10655" s="0" t="n">
        <v>59</v>
      </c>
      <c r="D10655" s="0" t="n">
        <v>31</v>
      </c>
      <c r="E10655" s="0" t="n">
        <v>10</v>
      </c>
      <c r="F10655" s="0" t="n">
        <v>85</v>
      </c>
      <c r="G10655" s="1" t="n">
        <f aca="false">COUNTIF($A10655:$F10655,A10655)</f>
        <v>1</v>
      </c>
      <c r="H10655" s="1" t="n">
        <f aca="false">COUNTIF($A10655:$F10655,B10655)</f>
        <v>1</v>
      </c>
      <c r="I10655" s="1" t="n">
        <f aca="false">COUNTIF($A10655:$F10655,C10655)</f>
        <v>1</v>
      </c>
      <c r="J10655" s="1" t="n">
        <f aca="false">COUNTIF($A10655:$F10655,D10655)</f>
        <v>1</v>
      </c>
      <c r="K10655" s="1" t="n">
        <f aca="false">COUNTIF($A10655:$F10655,E10655)</f>
        <v>1</v>
      </c>
      <c r="L10655" s="1" t="n">
        <f aca="false">COUNTIF($A10655:$F10655,F10655)</f>
        <v>1</v>
      </c>
      <c r="M10655" s="2" t="n">
        <f aca="false">IF(AND(COUNTIF(G10655:L10655,3)=3,COUNTIF(G10655:L10655,1)=3),1,0)</f>
        <v>0</v>
      </c>
      <c r="N10655" s="3" t="n">
        <f aca="false">IF(SUMIF(G10655:L10655,3,A10655:F10655)^2&gt;SUMIF(G10655:L10655,1,A10655:F10655)^2,1,0)</f>
        <v>0</v>
      </c>
    </row>
    <row r="10656" customFormat="false" ht="15" hidden="false" customHeight="false" outlineLevel="0" collapsed="false">
      <c r="A10656" s="0" t="n">
        <v>90</v>
      </c>
      <c r="B10656" s="0" t="n">
        <v>99</v>
      </c>
      <c r="C10656" s="0" t="n">
        <v>17</v>
      </c>
      <c r="D10656" s="0" t="n">
        <v>34</v>
      </c>
      <c r="E10656" s="0" t="n">
        <v>98</v>
      </c>
      <c r="F10656" s="0" t="n">
        <v>75</v>
      </c>
      <c r="G10656" s="1" t="n">
        <f aca="false">COUNTIF($A10656:$F10656,A10656)</f>
        <v>1</v>
      </c>
      <c r="H10656" s="1" t="n">
        <f aca="false">COUNTIF($A10656:$F10656,B10656)</f>
        <v>1</v>
      </c>
      <c r="I10656" s="1" t="n">
        <f aca="false">COUNTIF($A10656:$F10656,C10656)</f>
        <v>1</v>
      </c>
      <c r="J10656" s="1" t="n">
        <f aca="false">COUNTIF($A10656:$F10656,D10656)</f>
        <v>1</v>
      </c>
      <c r="K10656" s="1" t="n">
        <f aca="false">COUNTIF($A10656:$F10656,E10656)</f>
        <v>1</v>
      </c>
      <c r="L10656" s="1" t="n">
        <f aca="false">COUNTIF($A10656:$F10656,F10656)</f>
        <v>1</v>
      </c>
      <c r="M10656" s="2" t="n">
        <f aca="false">IF(AND(COUNTIF(G10656:L10656,3)=3,COUNTIF(G10656:L10656,1)=3),1,0)</f>
        <v>0</v>
      </c>
      <c r="N10656" s="3" t="n">
        <f aca="false">IF(SUMIF(G10656:L10656,3,A10656:F10656)^2&gt;SUMIF(G10656:L10656,1,A10656:F10656)^2,1,0)</f>
        <v>0</v>
      </c>
    </row>
    <row r="10657" customFormat="false" ht="15" hidden="false" customHeight="false" outlineLevel="0" collapsed="false">
      <c r="A10657" s="0" t="n">
        <v>24</v>
      </c>
      <c r="B10657" s="0" t="n">
        <v>89</v>
      </c>
      <c r="C10657" s="0" t="n">
        <v>92</v>
      </c>
      <c r="D10657" s="0" t="n">
        <v>51</v>
      </c>
      <c r="E10657" s="0" t="n">
        <v>84</v>
      </c>
      <c r="F10657" s="0" t="n">
        <v>55</v>
      </c>
      <c r="G10657" s="1" t="n">
        <f aca="false">COUNTIF($A10657:$F10657,A10657)</f>
        <v>1</v>
      </c>
      <c r="H10657" s="1" t="n">
        <f aca="false">COUNTIF($A10657:$F10657,B10657)</f>
        <v>1</v>
      </c>
      <c r="I10657" s="1" t="n">
        <f aca="false">COUNTIF($A10657:$F10657,C10657)</f>
        <v>1</v>
      </c>
      <c r="J10657" s="1" t="n">
        <f aca="false">COUNTIF($A10657:$F10657,D10657)</f>
        <v>1</v>
      </c>
      <c r="K10657" s="1" t="n">
        <f aca="false">COUNTIF($A10657:$F10657,E10657)</f>
        <v>1</v>
      </c>
      <c r="L10657" s="1" t="n">
        <f aca="false">COUNTIF($A10657:$F10657,F10657)</f>
        <v>1</v>
      </c>
      <c r="M10657" s="2" t="n">
        <f aca="false">IF(AND(COUNTIF(G10657:L10657,3)=3,COUNTIF(G10657:L10657,1)=3),1,0)</f>
        <v>0</v>
      </c>
      <c r="N10657" s="3" t="n">
        <f aca="false">IF(SUMIF(G10657:L10657,3,A10657:F10657)^2&gt;SUMIF(G10657:L10657,1,A10657:F10657)^2,1,0)</f>
        <v>0</v>
      </c>
    </row>
    <row r="10658" customFormat="false" ht="15" hidden="false" customHeight="false" outlineLevel="0" collapsed="false">
      <c r="A10658" s="0" t="n">
        <v>76</v>
      </c>
      <c r="B10658" s="0" t="n">
        <v>96</v>
      </c>
      <c r="C10658" s="0" t="n">
        <v>44</v>
      </c>
      <c r="D10658" s="0" t="n">
        <v>83</v>
      </c>
      <c r="E10658" s="0" t="n">
        <v>83</v>
      </c>
      <c r="F10658" s="0" t="n">
        <v>22</v>
      </c>
      <c r="G10658" s="1" t="n">
        <f aca="false">COUNTIF($A10658:$F10658,A10658)</f>
        <v>1</v>
      </c>
      <c r="H10658" s="1" t="n">
        <f aca="false">COUNTIF($A10658:$F10658,B10658)</f>
        <v>1</v>
      </c>
      <c r="I10658" s="1" t="n">
        <f aca="false">COUNTIF($A10658:$F10658,C10658)</f>
        <v>1</v>
      </c>
      <c r="J10658" s="1" t="n">
        <f aca="false">COUNTIF($A10658:$F10658,D10658)</f>
        <v>2</v>
      </c>
      <c r="K10658" s="1" t="n">
        <f aca="false">COUNTIF($A10658:$F10658,E10658)</f>
        <v>2</v>
      </c>
      <c r="L10658" s="1" t="n">
        <f aca="false">COUNTIF($A10658:$F10658,F10658)</f>
        <v>1</v>
      </c>
      <c r="M10658" s="2" t="n">
        <f aca="false">IF(AND(COUNTIF(G10658:L10658,3)=3,COUNTIF(G10658:L10658,1)=3),1,0)</f>
        <v>0</v>
      </c>
      <c r="N10658" s="3" t="n">
        <f aca="false">IF(SUMIF(G10658:L10658,3,A10658:F10658)^2&gt;SUMIF(G10658:L10658,1,A10658:F10658)^2,1,0)</f>
        <v>0</v>
      </c>
    </row>
    <row r="10659" customFormat="false" ht="15" hidden="false" customHeight="false" outlineLevel="0" collapsed="false">
      <c r="A10659" s="0" t="n">
        <v>58</v>
      </c>
      <c r="B10659" s="0" t="n">
        <v>63</v>
      </c>
      <c r="C10659" s="0" t="n">
        <v>46</v>
      </c>
      <c r="D10659" s="0" t="n">
        <v>81</v>
      </c>
      <c r="E10659" s="0" t="n">
        <v>31</v>
      </c>
      <c r="F10659" s="0" t="n">
        <v>63</v>
      </c>
      <c r="G10659" s="1" t="n">
        <f aca="false">COUNTIF($A10659:$F10659,A10659)</f>
        <v>1</v>
      </c>
      <c r="H10659" s="1" t="n">
        <f aca="false">COUNTIF($A10659:$F10659,B10659)</f>
        <v>2</v>
      </c>
      <c r="I10659" s="1" t="n">
        <f aca="false">COUNTIF($A10659:$F10659,C10659)</f>
        <v>1</v>
      </c>
      <c r="J10659" s="1" t="n">
        <f aca="false">COUNTIF($A10659:$F10659,D10659)</f>
        <v>1</v>
      </c>
      <c r="K10659" s="1" t="n">
        <f aca="false">COUNTIF($A10659:$F10659,E10659)</f>
        <v>1</v>
      </c>
      <c r="L10659" s="1" t="n">
        <f aca="false">COUNTIF($A10659:$F10659,F10659)</f>
        <v>2</v>
      </c>
      <c r="M10659" s="2" t="n">
        <f aca="false">IF(AND(COUNTIF(G10659:L10659,3)=3,COUNTIF(G10659:L10659,1)=3),1,0)</f>
        <v>0</v>
      </c>
      <c r="N10659" s="3" t="n">
        <f aca="false">IF(SUMIF(G10659:L10659,3,A10659:F10659)^2&gt;SUMIF(G10659:L10659,1,A10659:F10659)^2,1,0)</f>
        <v>0</v>
      </c>
    </row>
    <row r="10660" customFormat="false" ht="15" hidden="false" customHeight="false" outlineLevel="0" collapsed="false">
      <c r="A10660" s="0" t="n">
        <v>73</v>
      </c>
      <c r="B10660" s="0" t="n">
        <v>89</v>
      </c>
      <c r="C10660" s="0" t="n">
        <v>25</v>
      </c>
      <c r="D10660" s="0" t="n">
        <v>58</v>
      </c>
      <c r="E10660" s="0" t="n">
        <v>32</v>
      </c>
      <c r="F10660" s="0" t="n">
        <v>16</v>
      </c>
      <c r="G10660" s="1" t="n">
        <f aca="false">COUNTIF($A10660:$F10660,A10660)</f>
        <v>1</v>
      </c>
      <c r="H10660" s="1" t="n">
        <f aca="false">COUNTIF($A10660:$F10660,B10660)</f>
        <v>1</v>
      </c>
      <c r="I10660" s="1" t="n">
        <f aca="false">COUNTIF($A10660:$F10660,C10660)</f>
        <v>1</v>
      </c>
      <c r="J10660" s="1" t="n">
        <f aca="false">COUNTIF($A10660:$F10660,D10660)</f>
        <v>1</v>
      </c>
      <c r="K10660" s="1" t="n">
        <f aca="false">COUNTIF($A10660:$F10660,E10660)</f>
        <v>1</v>
      </c>
      <c r="L10660" s="1" t="n">
        <f aca="false">COUNTIF($A10660:$F10660,F10660)</f>
        <v>1</v>
      </c>
      <c r="M10660" s="2" t="n">
        <f aca="false">IF(AND(COUNTIF(G10660:L10660,3)=3,COUNTIF(G10660:L10660,1)=3),1,0)</f>
        <v>0</v>
      </c>
      <c r="N10660" s="3" t="n">
        <f aca="false">IF(SUMIF(G10660:L10660,3,A10660:F10660)^2&gt;SUMIF(G10660:L10660,1,A10660:F10660)^2,1,0)</f>
        <v>0</v>
      </c>
    </row>
    <row r="10661" customFormat="false" ht="15" hidden="false" customHeight="false" outlineLevel="0" collapsed="false">
      <c r="A10661" s="0" t="n">
        <v>19</v>
      </c>
      <c r="B10661" s="0" t="n">
        <v>17</v>
      </c>
      <c r="C10661" s="0" t="n">
        <v>85</v>
      </c>
      <c r="D10661" s="0" t="n">
        <v>97</v>
      </c>
      <c r="E10661" s="0" t="n">
        <v>17</v>
      </c>
      <c r="F10661" s="0" t="n">
        <v>99</v>
      </c>
      <c r="G10661" s="1" t="n">
        <f aca="false">COUNTIF($A10661:$F10661,A10661)</f>
        <v>1</v>
      </c>
      <c r="H10661" s="1" t="n">
        <f aca="false">COUNTIF($A10661:$F10661,B10661)</f>
        <v>2</v>
      </c>
      <c r="I10661" s="1" t="n">
        <f aca="false">COUNTIF($A10661:$F10661,C10661)</f>
        <v>1</v>
      </c>
      <c r="J10661" s="1" t="n">
        <f aca="false">COUNTIF($A10661:$F10661,D10661)</f>
        <v>1</v>
      </c>
      <c r="K10661" s="1" t="n">
        <f aca="false">COUNTIF($A10661:$F10661,E10661)</f>
        <v>2</v>
      </c>
      <c r="L10661" s="1" t="n">
        <f aca="false">COUNTIF($A10661:$F10661,F10661)</f>
        <v>1</v>
      </c>
      <c r="M10661" s="2" t="n">
        <f aca="false">IF(AND(COUNTIF(G10661:L10661,3)=3,COUNTIF(G10661:L10661,1)=3),1,0)</f>
        <v>0</v>
      </c>
      <c r="N10661" s="3" t="n">
        <f aca="false">IF(SUMIF(G10661:L10661,3,A10661:F10661)^2&gt;SUMIF(G10661:L10661,1,A10661:F10661)^2,1,0)</f>
        <v>0</v>
      </c>
    </row>
    <row r="10662" customFormat="false" ht="15" hidden="false" customHeight="false" outlineLevel="0" collapsed="false">
      <c r="A10662" s="0" t="n">
        <v>79</v>
      </c>
      <c r="B10662" s="0" t="n">
        <v>31</v>
      </c>
      <c r="C10662" s="0" t="n">
        <v>53</v>
      </c>
      <c r="D10662" s="0" t="n">
        <v>69</v>
      </c>
      <c r="E10662" s="0" t="n">
        <v>25</v>
      </c>
      <c r="F10662" s="0" t="n">
        <v>57</v>
      </c>
      <c r="G10662" s="1" t="n">
        <f aca="false">COUNTIF($A10662:$F10662,A10662)</f>
        <v>1</v>
      </c>
      <c r="H10662" s="1" t="n">
        <f aca="false">COUNTIF($A10662:$F10662,B10662)</f>
        <v>1</v>
      </c>
      <c r="I10662" s="1" t="n">
        <f aca="false">COUNTIF($A10662:$F10662,C10662)</f>
        <v>1</v>
      </c>
      <c r="J10662" s="1" t="n">
        <f aca="false">COUNTIF($A10662:$F10662,D10662)</f>
        <v>1</v>
      </c>
      <c r="K10662" s="1" t="n">
        <f aca="false">COUNTIF($A10662:$F10662,E10662)</f>
        <v>1</v>
      </c>
      <c r="L10662" s="1" t="n">
        <f aca="false">COUNTIF($A10662:$F10662,F10662)</f>
        <v>1</v>
      </c>
      <c r="M10662" s="2" t="n">
        <f aca="false">IF(AND(COUNTIF(G10662:L10662,3)=3,COUNTIF(G10662:L10662,1)=3),1,0)</f>
        <v>0</v>
      </c>
      <c r="N10662" s="3" t="n">
        <f aca="false">IF(SUMIF(G10662:L10662,3,A10662:F10662)^2&gt;SUMIF(G10662:L10662,1,A10662:F10662)^2,1,0)</f>
        <v>0</v>
      </c>
    </row>
    <row r="10663" customFormat="false" ht="15" hidden="false" customHeight="false" outlineLevel="0" collapsed="false">
      <c r="A10663" s="0" t="n">
        <v>29</v>
      </c>
      <c r="B10663" s="0" t="n">
        <v>67</v>
      </c>
      <c r="C10663" s="0" t="n">
        <v>87</v>
      </c>
      <c r="D10663" s="0" t="n">
        <v>22</v>
      </c>
      <c r="E10663" s="0" t="n">
        <v>57</v>
      </c>
      <c r="F10663" s="0" t="n">
        <v>99</v>
      </c>
      <c r="G10663" s="1" t="n">
        <f aca="false">COUNTIF($A10663:$F10663,A10663)</f>
        <v>1</v>
      </c>
      <c r="H10663" s="1" t="n">
        <f aca="false">COUNTIF($A10663:$F10663,B10663)</f>
        <v>1</v>
      </c>
      <c r="I10663" s="1" t="n">
        <f aca="false">COUNTIF($A10663:$F10663,C10663)</f>
        <v>1</v>
      </c>
      <c r="J10663" s="1" t="n">
        <f aca="false">COUNTIF($A10663:$F10663,D10663)</f>
        <v>1</v>
      </c>
      <c r="K10663" s="1" t="n">
        <f aca="false">COUNTIF($A10663:$F10663,E10663)</f>
        <v>1</v>
      </c>
      <c r="L10663" s="1" t="n">
        <f aca="false">COUNTIF($A10663:$F10663,F10663)</f>
        <v>1</v>
      </c>
      <c r="M10663" s="2" t="n">
        <f aca="false">IF(AND(COUNTIF(G10663:L10663,3)=3,COUNTIF(G10663:L10663,1)=3),1,0)</f>
        <v>0</v>
      </c>
      <c r="N10663" s="3" t="n">
        <f aca="false">IF(SUMIF(G10663:L10663,3,A10663:F10663)^2&gt;SUMIF(G10663:L10663,1,A10663:F10663)^2,1,0)</f>
        <v>0</v>
      </c>
    </row>
    <row r="10664" customFormat="false" ht="15" hidden="false" customHeight="false" outlineLevel="0" collapsed="false">
      <c r="A10664" s="0" t="n">
        <v>32</v>
      </c>
      <c r="B10664" s="0" t="n">
        <v>76</v>
      </c>
      <c r="C10664" s="0" t="n">
        <v>53</v>
      </c>
      <c r="D10664" s="0" t="n">
        <v>94</v>
      </c>
      <c r="E10664" s="0" t="n">
        <v>21</v>
      </c>
      <c r="F10664" s="0" t="n">
        <v>31</v>
      </c>
      <c r="G10664" s="1" t="n">
        <f aca="false">COUNTIF($A10664:$F10664,A10664)</f>
        <v>1</v>
      </c>
      <c r="H10664" s="1" t="n">
        <f aca="false">COUNTIF($A10664:$F10664,B10664)</f>
        <v>1</v>
      </c>
      <c r="I10664" s="1" t="n">
        <f aca="false">COUNTIF($A10664:$F10664,C10664)</f>
        <v>1</v>
      </c>
      <c r="J10664" s="1" t="n">
        <f aca="false">COUNTIF($A10664:$F10664,D10664)</f>
        <v>1</v>
      </c>
      <c r="K10664" s="1" t="n">
        <f aca="false">COUNTIF($A10664:$F10664,E10664)</f>
        <v>1</v>
      </c>
      <c r="L10664" s="1" t="n">
        <f aca="false">COUNTIF($A10664:$F10664,F10664)</f>
        <v>1</v>
      </c>
      <c r="M10664" s="2" t="n">
        <f aca="false">IF(AND(COUNTIF(G10664:L10664,3)=3,COUNTIF(G10664:L10664,1)=3),1,0)</f>
        <v>0</v>
      </c>
      <c r="N10664" s="3" t="n">
        <f aca="false">IF(SUMIF(G10664:L10664,3,A10664:F10664)^2&gt;SUMIF(G10664:L10664,1,A10664:F10664)^2,1,0)</f>
        <v>0</v>
      </c>
    </row>
    <row r="10665" customFormat="false" ht="15" hidden="false" customHeight="false" outlineLevel="0" collapsed="false">
      <c r="A10665" s="0" t="n">
        <v>79</v>
      </c>
      <c r="B10665" s="0" t="n">
        <v>15</v>
      </c>
      <c r="C10665" s="0" t="n">
        <v>75</v>
      </c>
      <c r="D10665" s="0" t="n">
        <v>76</v>
      </c>
      <c r="E10665" s="0" t="n">
        <v>97</v>
      </c>
      <c r="F10665" s="0" t="n">
        <v>43</v>
      </c>
      <c r="G10665" s="1" t="n">
        <f aca="false">COUNTIF($A10665:$F10665,A10665)</f>
        <v>1</v>
      </c>
      <c r="H10665" s="1" t="n">
        <f aca="false">COUNTIF($A10665:$F10665,B10665)</f>
        <v>1</v>
      </c>
      <c r="I10665" s="1" t="n">
        <f aca="false">COUNTIF($A10665:$F10665,C10665)</f>
        <v>1</v>
      </c>
      <c r="J10665" s="1" t="n">
        <f aca="false">COUNTIF($A10665:$F10665,D10665)</f>
        <v>1</v>
      </c>
      <c r="K10665" s="1" t="n">
        <f aca="false">COUNTIF($A10665:$F10665,E10665)</f>
        <v>1</v>
      </c>
      <c r="L10665" s="1" t="n">
        <f aca="false">COUNTIF($A10665:$F10665,F10665)</f>
        <v>1</v>
      </c>
      <c r="M10665" s="2" t="n">
        <f aca="false">IF(AND(COUNTIF(G10665:L10665,3)=3,COUNTIF(G10665:L10665,1)=3),1,0)</f>
        <v>0</v>
      </c>
      <c r="N10665" s="3" t="n">
        <f aca="false">IF(SUMIF(G10665:L10665,3,A10665:F10665)^2&gt;SUMIF(G10665:L10665,1,A10665:F10665)^2,1,0)</f>
        <v>0</v>
      </c>
    </row>
    <row r="10666" customFormat="false" ht="15" hidden="false" customHeight="false" outlineLevel="0" collapsed="false">
      <c r="A10666" s="0" t="n">
        <v>31</v>
      </c>
      <c r="B10666" s="0" t="n">
        <v>68</v>
      </c>
      <c r="C10666" s="0" t="n">
        <v>77</v>
      </c>
      <c r="D10666" s="0" t="n">
        <v>98</v>
      </c>
      <c r="E10666" s="0" t="n">
        <v>31</v>
      </c>
      <c r="F10666" s="0" t="n">
        <v>42</v>
      </c>
      <c r="G10666" s="1" t="n">
        <f aca="false">COUNTIF($A10666:$F10666,A10666)</f>
        <v>2</v>
      </c>
      <c r="H10666" s="1" t="n">
        <f aca="false">COUNTIF($A10666:$F10666,B10666)</f>
        <v>1</v>
      </c>
      <c r="I10666" s="1" t="n">
        <f aca="false">COUNTIF($A10666:$F10666,C10666)</f>
        <v>1</v>
      </c>
      <c r="J10666" s="1" t="n">
        <f aca="false">COUNTIF($A10666:$F10666,D10666)</f>
        <v>1</v>
      </c>
      <c r="K10666" s="1" t="n">
        <f aca="false">COUNTIF($A10666:$F10666,E10666)</f>
        <v>2</v>
      </c>
      <c r="L10666" s="1" t="n">
        <f aca="false">COUNTIF($A10666:$F10666,F10666)</f>
        <v>1</v>
      </c>
      <c r="M10666" s="2" t="n">
        <f aca="false">IF(AND(COUNTIF(G10666:L10666,3)=3,COUNTIF(G10666:L10666,1)=3),1,0)</f>
        <v>0</v>
      </c>
      <c r="N10666" s="3" t="n">
        <f aca="false">IF(SUMIF(G10666:L10666,3,A10666:F10666)^2&gt;SUMIF(G10666:L10666,1,A10666:F10666)^2,1,0)</f>
        <v>0</v>
      </c>
    </row>
    <row r="10667" customFormat="false" ht="15" hidden="false" customHeight="false" outlineLevel="0" collapsed="false">
      <c r="A10667" s="0" t="n">
        <v>64</v>
      </c>
      <c r="B10667" s="0" t="n">
        <v>17</v>
      </c>
      <c r="C10667" s="0" t="n">
        <v>63</v>
      </c>
      <c r="D10667" s="0" t="n">
        <v>80</v>
      </c>
      <c r="E10667" s="0" t="n">
        <v>36</v>
      </c>
      <c r="F10667" s="0" t="n">
        <v>38</v>
      </c>
      <c r="G10667" s="1" t="n">
        <f aca="false">COUNTIF($A10667:$F10667,A10667)</f>
        <v>1</v>
      </c>
      <c r="H10667" s="1" t="n">
        <f aca="false">COUNTIF($A10667:$F10667,B10667)</f>
        <v>1</v>
      </c>
      <c r="I10667" s="1" t="n">
        <f aca="false">COUNTIF($A10667:$F10667,C10667)</f>
        <v>1</v>
      </c>
      <c r="J10667" s="1" t="n">
        <f aca="false">COUNTIF($A10667:$F10667,D10667)</f>
        <v>1</v>
      </c>
      <c r="K10667" s="1" t="n">
        <f aca="false">COUNTIF($A10667:$F10667,E10667)</f>
        <v>1</v>
      </c>
      <c r="L10667" s="1" t="n">
        <f aca="false">COUNTIF($A10667:$F10667,F10667)</f>
        <v>1</v>
      </c>
      <c r="M10667" s="2" t="n">
        <f aca="false">IF(AND(COUNTIF(G10667:L10667,3)=3,COUNTIF(G10667:L10667,1)=3),1,0)</f>
        <v>0</v>
      </c>
      <c r="N10667" s="3" t="n">
        <f aca="false">IF(SUMIF(G10667:L10667,3,A10667:F10667)^2&gt;SUMIF(G10667:L10667,1,A10667:F10667)^2,1,0)</f>
        <v>0</v>
      </c>
    </row>
    <row r="10668" customFormat="false" ht="15" hidden="false" customHeight="false" outlineLevel="0" collapsed="false">
      <c r="A10668" s="0" t="n">
        <v>94</v>
      </c>
      <c r="B10668" s="0" t="n">
        <v>77</v>
      </c>
      <c r="C10668" s="0" t="n">
        <v>33</v>
      </c>
      <c r="D10668" s="0" t="n">
        <v>62</v>
      </c>
      <c r="E10668" s="0" t="n">
        <v>26</v>
      </c>
      <c r="F10668" s="0" t="n">
        <v>88</v>
      </c>
      <c r="G10668" s="1" t="n">
        <f aca="false">COUNTIF($A10668:$F10668,A10668)</f>
        <v>1</v>
      </c>
      <c r="H10668" s="1" t="n">
        <f aca="false">COUNTIF($A10668:$F10668,B10668)</f>
        <v>1</v>
      </c>
      <c r="I10668" s="1" t="n">
        <f aca="false">COUNTIF($A10668:$F10668,C10668)</f>
        <v>1</v>
      </c>
      <c r="J10668" s="1" t="n">
        <f aca="false">COUNTIF($A10668:$F10668,D10668)</f>
        <v>1</v>
      </c>
      <c r="K10668" s="1" t="n">
        <f aca="false">COUNTIF($A10668:$F10668,E10668)</f>
        <v>1</v>
      </c>
      <c r="L10668" s="1" t="n">
        <f aca="false">COUNTIF($A10668:$F10668,F10668)</f>
        <v>1</v>
      </c>
      <c r="M10668" s="2" t="n">
        <f aca="false">IF(AND(COUNTIF(G10668:L10668,3)=3,COUNTIF(G10668:L10668,1)=3),1,0)</f>
        <v>0</v>
      </c>
      <c r="N10668" s="3" t="n">
        <f aca="false">IF(SUMIF(G10668:L10668,3,A10668:F10668)^2&gt;SUMIF(G10668:L10668,1,A10668:F10668)^2,1,0)</f>
        <v>0</v>
      </c>
    </row>
    <row r="10669" customFormat="false" ht="15" hidden="false" customHeight="false" outlineLevel="0" collapsed="false">
      <c r="A10669" s="0" t="n">
        <v>83</v>
      </c>
      <c r="B10669" s="0" t="n">
        <v>84</v>
      </c>
      <c r="C10669" s="0" t="n">
        <v>49</v>
      </c>
      <c r="D10669" s="0" t="n">
        <v>37</v>
      </c>
      <c r="E10669" s="0" t="n">
        <v>40</v>
      </c>
      <c r="F10669" s="0" t="n">
        <v>58</v>
      </c>
      <c r="G10669" s="1" t="n">
        <f aca="false">COUNTIF($A10669:$F10669,A10669)</f>
        <v>1</v>
      </c>
      <c r="H10669" s="1" t="n">
        <f aca="false">COUNTIF($A10669:$F10669,B10669)</f>
        <v>1</v>
      </c>
      <c r="I10669" s="1" t="n">
        <f aca="false">COUNTIF($A10669:$F10669,C10669)</f>
        <v>1</v>
      </c>
      <c r="J10669" s="1" t="n">
        <f aca="false">COUNTIF($A10669:$F10669,D10669)</f>
        <v>1</v>
      </c>
      <c r="K10669" s="1" t="n">
        <f aca="false">COUNTIF($A10669:$F10669,E10669)</f>
        <v>1</v>
      </c>
      <c r="L10669" s="1" t="n">
        <f aca="false">COUNTIF($A10669:$F10669,F10669)</f>
        <v>1</v>
      </c>
      <c r="M10669" s="2" t="n">
        <f aca="false">IF(AND(COUNTIF(G10669:L10669,3)=3,COUNTIF(G10669:L10669,1)=3),1,0)</f>
        <v>0</v>
      </c>
      <c r="N10669" s="3" t="n">
        <f aca="false">IF(SUMIF(G10669:L10669,3,A10669:F10669)^2&gt;SUMIF(G10669:L10669,1,A10669:F10669)^2,1,0)</f>
        <v>0</v>
      </c>
    </row>
    <row r="10670" customFormat="false" ht="15" hidden="false" customHeight="false" outlineLevel="0" collapsed="false">
      <c r="A10670" s="0" t="n">
        <v>38</v>
      </c>
      <c r="B10670" s="0" t="n">
        <v>16</v>
      </c>
      <c r="C10670" s="0" t="n">
        <v>61</v>
      </c>
      <c r="D10670" s="0" t="n">
        <v>100</v>
      </c>
      <c r="E10670" s="0" t="n">
        <v>38</v>
      </c>
      <c r="F10670" s="0" t="n">
        <v>78</v>
      </c>
      <c r="G10670" s="1" t="n">
        <f aca="false">COUNTIF($A10670:$F10670,A10670)</f>
        <v>2</v>
      </c>
      <c r="H10670" s="1" t="n">
        <f aca="false">COUNTIF($A10670:$F10670,B10670)</f>
        <v>1</v>
      </c>
      <c r="I10670" s="1" t="n">
        <f aca="false">COUNTIF($A10670:$F10670,C10670)</f>
        <v>1</v>
      </c>
      <c r="J10670" s="1" t="n">
        <f aca="false">COUNTIF($A10670:$F10670,D10670)</f>
        <v>1</v>
      </c>
      <c r="K10670" s="1" t="n">
        <f aca="false">COUNTIF($A10670:$F10670,E10670)</f>
        <v>2</v>
      </c>
      <c r="L10670" s="1" t="n">
        <f aca="false">COUNTIF($A10670:$F10670,F10670)</f>
        <v>1</v>
      </c>
      <c r="M10670" s="2" t="n">
        <f aca="false">IF(AND(COUNTIF(G10670:L10670,3)=3,COUNTIF(G10670:L10670,1)=3),1,0)</f>
        <v>0</v>
      </c>
      <c r="N10670" s="3" t="n">
        <f aca="false">IF(SUMIF(G10670:L10670,3,A10670:F10670)^2&gt;SUMIF(G10670:L10670,1,A10670:F10670)^2,1,0)</f>
        <v>0</v>
      </c>
    </row>
    <row r="10671" customFormat="false" ht="15" hidden="false" customHeight="false" outlineLevel="0" collapsed="false">
      <c r="A10671" s="0" t="n">
        <v>38</v>
      </c>
      <c r="B10671" s="0" t="n">
        <v>78</v>
      </c>
      <c r="C10671" s="0" t="n">
        <v>76</v>
      </c>
      <c r="D10671" s="0" t="n">
        <v>31</v>
      </c>
      <c r="E10671" s="0" t="n">
        <v>54</v>
      </c>
      <c r="F10671" s="0" t="n">
        <v>71</v>
      </c>
      <c r="G10671" s="1" t="n">
        <f aca="false">COUNTIF($A10671:$F10671,A10671)</f>
        <v>1</v>
      </c>
      <c r="H10671" s="1" t="n">
        <f aca="false">COUNTIF($A10671:$F10671,B10671)</f>
        <v>1</v>
      </c>
      <c r="I10671" s="1" t="n">
        <f aca="false">COUNTIF($A10671:$F10671,C10671)</f>
        <v>1</v>
      </c>
      <c r="J10671" s="1" t="n">
        <f aca="false">COUNTIF($A10671:$F10671,D10671)</f>
        <v>1</v>
      </c>
      <c r="K10671" s="1" t="n">
        <f aca="false">COUNTIF($A10671:$F10671,E10671)</f>
        <v>1</v>
      </c>
      <c r="L10671" s="1" t="n">
        <f aca="false">COUNTIF($A10671:$F10671,F10671)</f>
        <v>1</v>
      </c>
      <c r="M10671" s="2" t="n">
        <f aca="false">IF(AND(COUNTIF(G10671:L10671,3)=3,COUNTIF(G10671:L10671,1)=3),1,0)</f>
        <v>0</v>
      </c>
      <c r="N10671" s="3" t="n">
        <f aca="false">IF(SUMIF(G10671:L10671,3,A10671:F10671)^2&gt;SUMIF(G10671:L10671,1,A10671:F10671)^2,1,0)</f>
        <v>0</v>
      </c>
    </row>
    <row r="10672" customFormat="false" ht="15" hidden="false" customHeight="false" outlineLevel="0" collapsed="false">
      <c r="A10672" s="0" t="n">
        <v>39</v>
      </c>
      <c r="B10672" s="0" t="n">
        <v>46</v>
      </c>
      <c r="C10672" s="0" t="n">
        <v>19</v>
      </c>
      <c r="D10672" s="0" t="n">
        <v>75</v>
      </c>
      <c r="E10672" s="0" t="n">
        <v>82</v>
      </c>
      <c r="F10672" s="0" t="n">
        <v>17</v>
      </c>
      <c r="G10672" s="1" t="n">
        <f aca="false">COUNTIF($A10672:$F10672,A10672)</f>
        <v>1</v>
      </c>
      <c r="H10672" s="1" t="n">
        <f aca="false">COUNTIF($A10672:$F10672,B10672)</f>
        <v>1</v>
      </c>
      <c r="I10672" s="1" t="n">
        <f aca="false">COUNTIF($A10672:$F10672,C10672)</f>
        <v>1</v>
      </c>
      <c r="J10672" s="1" t="n">
        <f aca="false">COUNTIF($A10672:$F10672,D10672)</f>
        <v>1</v>
      </c>
      <c r="K10672" s="1" t="n">
        <f aca="false">COUNTIF($A10672:$F10672,E10672)</f>
        <v>1</v>
      </c>
      <c r="L10672" s="1" t="n">
        <f aca="false">COUNTIF($A10672:$F10672,F10672)</f>
        <v>1</v>
      </c>
      <c r="M10672" s="2" t="n">
        <f aca="false">IF(AND(COUNTIF(G10672:L10672,3)=3,COUNTIF(G10672:L10672,1)=3),1,0)</f>
        <v>0</v>
      </c>
      <c r="N10672" s="3" t="n">
        <f aca="false">IF(SUMIF(G10672:L10672,3,A10672:F10672)^2&gt;SUMIF(G10672:L10672,1,A10672:F10672)^2,1,0)</f>
        <v>0</v>
      </c>
    </row>
    <row r="10673" customFormat="false" ht="15" hidden="false" customHeight="false" outlineLevel="0" collapsed="false">
      <c r="A10673" s="0" t="n">
        <v>38</v>
      </c>
      <c r="B10673" s="0" t="n">
        <v>18</v>
      </c>
      <c r="C10673" s="0" t="n">
        <v>69</v>
      </c>
      <c r="D10673" s="0" t="n">
        <v>62</v>
      </c>
      <c r="E10673" s="0" t="n">
        <v>24</v>
      </c>
      <c r="F10673" s="0" t="n">
        <v>34</v>
      </c>
      <c r="G10673" s="1" t="n">
        <f aca="false">COUNTIF($A10673:$F10673,A10673)</f>
        <v>1</v>
      </c>
      <c r="H10673" s="1" t="n">
        <f aca="false">COUNTIF($A10673:$F10673,B10673)</f>
        <v>1</v>
      </c>
      <c r="I10673" s="1" t="n">
        <f aca="false">COUNTIF($A10673:$F10673,C10673)</f>
        <v>1</v>
      </c>
      <c r="J10673" s="1" t="n">
        <f aca="false">COUNTIF($A10673:$F10673,D10673)</f>
        <v>1</v>
      </c>
      <c r="K10673" s="1" t="n">
        <f aca="false">COUNTIF($A10673:$F10673,E10673)</f>
        <v>1</v>
      </c>
      <c r="L10673" s="1" t="n">
        <f aca="false">COUNTIF($A10673:$F10673,F10673)</f>
        <v>1</v>
      </c>
      <c r="M10673" s="2" t="n">
        <f aca="false">IF(AND(COUNTIF(G10673:L10673,3)=3,COUNTIF(G10673:L10673,1)=3),1,0)</f>
        <v>0</v>
      </c>
      <c r="N10673" s="3" t="n">
        <f aca="false">IF(SUMIF(G10673:L10673,3,A10673:F10673)^2&gt;SUMIF(G10673:L10673,1,A10673:F10673)^2,1,0)</f>
        <v>0</v>
      </c>
    </row>
    <row r="10674" customFormat="false" ht="15" hidden="false" customHeight="false" outlineLevel="0" collapsed="false">
      <c r="A10674" s="0" t="n">
        <v>96</v>
      </c>
      <c r="B10674" s="0" t="n">
        <v>78</v>
      </c>
      <c r="C10674" s="0" t="n">
        <v>82</v>
      </c>
      <c r="D10674" s="0" t="n">
        <v>36</v>
      </c>
      <c r="E10674" s="0" t="n">
        <v>74</v>
      </c>
      <c r="F10674" s="0" t="n">
        <v>36</v>
      </c>
      <c r="G10674" s="1" t="n">
        <f aca="false">COUNTIF($A10674:$F10674,A10674)</f>
        <v>1</v>
      </c>
      <c r="H10674" s="1" t="n">
        <f aca="false">COUNTIF($A10674:$F10674,B10674)</f>
        <v>1</v>
      </c>
      <c r="I10674" s="1" t="n">
        <f aca="false">COUNTIF($A10674:$F10674,C10674)</f>
        <v>1</v>
      </c>
      <c r="J10674" s="1" t="n">
        <f aca="false">COUNTIF($A10674:$F10674,D10674)</f>
        <v>2</v>
      </c>
      <c r="K10674" s="1" t="n">
        <f aca="false">COUNTIF($A10674:$F10674,E10674)</f>
        <v>1</v>
      </c>
      <c r="L10674" s="1" t="n">
        <f aca="false">COUNTIF($A10674:$F10674,F10674)</f>
        <v>2</v>
      </c>
      <c r="M10674" s="2" t="n">
        <f aca="false">IF(AND(COUNTIF(G10674:L10674,3)=3,COUNTIF(G10674:L10674,1)=3),1,0)</f>
        <v>0</v>
      </c>
      <c r="N10674" s="3" t="n">
        <f aca="false">IF(SUMIF(G10674:L10674,3,A10674:F10674)^2&gt;SUMIF(G10674:L10674,1,A10674:F10674)^2,1,0)</f>
        <v>0</v>
      </c>
    </row>
    <row r="10675" customFormat="false" ht="15" hidden="false" customHeight="false" outlineLevel="0" collapsed="false">
      <c r="A10675" s="0" t="n">
        <v>51</v>
      </c>
      <c r="B10675" s="0" t="n">
        <v>61</v>
      </c>
      <c r="C10675" s="0" t="n">
        <v>63</v>
      </c>
      <c r="D10675" s="0" t="n">
        <v>12</v>
      </c>
      <c r="E10675" s="0" t="n">
        <v>12</v>
      </c>
      <c r="F10675" s="0" t="n">
        <v>68</v>
      </c>
      <c r="G10675" s="1" t="n">
        <f aca="false">COUNTIF($A10675:$F10675,A10675)</f>
        <v>1</v>
      </c>
      <c r="H10675" s="1" t="n">
        <f aca="false">COUNTIF($A10675:$F10675,B10675)</f>
        <v>1</v>
      </c>
      <c r="I10675" s="1" t="n">
        <f aca="false">COUNTIF($A10675:$F10675,C10675)</f>
        <v>1</v>
      </c>
      <c r="J10675" s="1" t="n">
        <f aca="false">COUNTIF($A10675:$F10675,D10675)</f>
        <v>2</v>
      </c>
      <c r="K10675" s="1" t="n">
        <f aca="false">COUNTIF($A10675:$F10675,E10675)</f>
        <v>2</v>
      </c>
      <c r="L10675" s="1" t="n">
        <f aca="false">COUNTIF($A10675:$F10675,F10675)</f>
        <v>1</v>
      </c>
      <c r="M10675" s="2" t="n">
        <f aca="false">IF(AND(COUNTIF(G10675:L10675,3)=3,COUNTIF(G10675:L10675,1)=3),1,0)</f>
        <v>0</v>
      </c>
      <c r="N10675" s="3" t="n">
        <f aca="false">IF(SUMIF(G10675:L10675,3,A10675:F10675)^2&gt;SUMIF(G10675:L10675,1,A10675:F10675)^2,1,0)</f>
        <v>0</v>
      </c>
    </row>
    <row r="10676" customFormat="false" ht="15" hidden="false" customHeight="false" outlineLevel="0" collapsed="false">
      <c r="A10676" s="0" t="n">
        <v>73</v>
      </c>
      <c r="B10676" s="0" t="n">
        <v>66</v>
      </c>
      <c r="C10676" s="0" t="n">
        <v>55</v>
      </c>
      <c r="D10676" s="0" t="n">
        <v>11</v>
      </c>
      <c r="E10676" s="0" t="n">
        <v>55</v>
      </c>
      <c r="F10676" s="0" t="n">
        <v>30</v>
      </c>
      <c r="G10676" s="1" t="n">
        <f aca="false">COUNTIF($A10676:$F10676,A10676)</f>
        <v>1</v>
      </c>
      <c r="H10676" s="1" t="n">
        <f aca="false">COUNTIF($A10676:$F10676,B10676)</f>
        <v>1</v>
      </c>
      <c r="I10676" s="1" t="n">
        <f aca="false">COUNTIF($A10676:$F10676,C10676)</f>
        <v>2</v>
      </c>
      <c r="J10676" s="1" t="n">
        <f aca="false">COUNTIF($A10676:$F10676,D10676)</f>
        <v>1</v>
      </c>
      <c r="K10676" s="1" t="n">
        <f aca="false">COUNTIF($A10676:$F10676,E10676)</f>
        <v>2</v>
      </c>
      <c r="L10676" s="1" t="n">
        <f aca="false">COUNTIF($A10676:$F10676,F10676)</f>
        <v>1</v>
      </c>
      <c r="M10676" s="2" t="n">
        <f aca="false">IF(AND(COUNTIF(G10676:L10676,3)=3,COUNTIF(G10676:L10676,1)=3),1,0)</f>
        <v>0</v>
      </c>
      <c r="N10676" s="3" t="n">
        <f aca="false">IF(SUMIF(G10676:L10676,3,A10676:F10676)^2&gt;SUMIF(G10676:L10676,1,A10676:F10676)^2,1,0)</f>
        <v>0</v>
      </c>
    </row>
    <row r="10677" customFormat="false" ht="15" hidden="false" customHeight="false" outlineLevel="0" collapsed="false">
      <c r="A10677" s="0" t="n">
        <v>86</v>
      </c>
      <c r="B10677" s="0" t="n">
        <v>61</v>
      </c>
      <c r="C10677" s="0" t="n">
        <v>83</v>
      </c>
      <c r="D10677" s="0" t="n">
        <v>44</v>
      </c>
      <c r="E10677" s="0" t="n">
        <v>97</v>
      </c>
      <c r="F10677" s="0" t="n">
        <v>56</v>
      </c>
      <c r="G10677" s="1" t="n">
        <f aca="false">COUNTIF($A10677:$F10677,A10677)</f>
        <v>1</v>
      </c>
      <c r="H10677" s="1" t="n">
        <f aca="false">COUNTIF($A10677:$F10677,B10677)</f>
        <v>1</v>
      </c>
      <c r="I10677" s="1" t="n">
        <f aca="false">COUNTIF($A10677:$F10677,C10677)</f>
        <v>1</v>
      </c>
      <c r="J10677" s="1" t="n">
        <f aca="false">COUNTIF($A10677:$F10677,D10677)</f>
        <v>1</v>
      </c>
      <c r="K10677" s="1" t="n">
        <f aca="false">COUNTIF($A10677:$F10677,E10677)</f>
        <v>1</v>
      </c>
      <c r="L10677" s="1" t="n">
        <f aca="false">COUNTIF($A10677:$F10677,F10677)</f>
        <v>1</v>
      </c>
      <c r="M10677" s="2" t="n">
        <f aca="false">IF(AND(COUNTIF(G10677:L10677,3)=3,COUNTIF(G10677:L10677,1)=3),1,0)</f>
        <v>0</v>
      </c>
      <c r="N10677" s="3" t="n">
        <f aca="false">IF(SUMIF(G10677:L10677,3,A10677:F10677)^2&gt;SUMIF(G10677:L10677,1,A10677:F10677)^2,1,0)</f>
        <v>0</v>
      </c>
    </row>
    <row r="10678" customFormat="false" ht="15" hidden="false" customHeight="false" outlineLevel="0" collapsed="false">
      <c r="A10678" s="0" t="n">
        <v>45</v>
      </c>
      <c r="B10678" s="0" t="n">
        <v>31</v>
      </c>
      <c r="C10678" s="0" t="n">
        <v>29</v>
      </c>
      <c r="D10678" s="0" t="n">
        <v>64</v>
      </c>
      <c r="E10678" s="0" t="n">
        <v>78</v>
      </c>
      <c r="F10678" s="0" t="n">
        <v>54</v>
      </c>
      <c r="G10678" s="1" t="n">
        <f aca="false">COUNTIF($A10678:$F10678,A10678)</f>
        <v>1</v>
      </c>
      <c r="H10678" s="1" t="n">
        <f aca="false">COUNTIF($A10678:$F10678,B10678)</f>
        <v>1</v>
      </c>
      <c r="I10678" s="1" t="n">
        <f aca="false">COUNTIF($A10678:$F10678,C10678)</f>
        <v>1</v>
      </c>
      <c r="J10678" s="1" t="n">
        <f aca="false">COUNTIF($A10678:$F10678,D10678)</f>
        <v>1</v>
      </c>
      <c r="K10678" s="1" t="n">
        <f aca="false">COUNTIF($A10678:$F10678,E10678)</f>
        <v>1</v>
      </c>
      <c r="L10678" s="1" t="n">
        <f aca="false">COUNTIF($A10678:$F10678,F10678)</f>
        <v>1</v>
      </c>
      <c r="M10678" s="2" t="n">
        <f aca="false">IF(AND(COUNTIF(G10678:L10678,3)=3,COUNTIF(G10678:L10678,1)=3),1,0)</f>
        <v>0</v>
      </c>
      <c r="N10678" s="3" t="n">
        <f aca="false">IF(SUMIF(G10678:L10678,3,A10678:F10678)^2&gt;SUMIF(G10678:L10678,1,A10678:F10678)^2,1,0)</f>
        <v>0</v>
      </c>
    </row>
    <row r="10679" customFormat="false" ht="15" hidden="false" customHeight="false" outlineLevel="0" collapsed="false">
      <c r="A10679" s="0" t="n">
        <v>76</v>
      </c>
      <c r="B10679" s="0" t="n">
        <v>93</v>
      </c>
      <c r="C10679" s="0" t="n">
        <v>56</v>
      </c>
      <c r="D10679" s="0" t="n">
        <v>100</v>
      </c>
      <c r="E10679" s="0" t="n">
        <v>16</v>
      </c>
      <c r="F10679" s="0" t="n">
        <v>99</v>
      </c>
      <c r="G10679" s="1" t="n">
        <f aca="false">COUNTIF($A10679:$F10679,A10679)</f>
        <v>1</v>
      </c>
      <c r="H10679" s="1" t="n">
        <f aca="false">COUNTIF($A10679:$F10679,B10679)</f>
        <v>1</v>
      </c>
      <c r="I10679" s="1" t="n">
        <f aca="false">COUNTIF($A10679:$F10679,C10679)</f>
        <v>1</v>
      </c>
      <c r="J10679" s="1" t="n">
        <f aca="false">COUNTIF($A10679:$F10679,D10679)</f>
        <v>1</v>
      </c>
      <c r="K10679" s="1" t="n">
        <f aca="false">COUNTIF($A10679:$F10679,E10679)</f>
        <v>1</v>
      </c>
      <c r="L10679" s="1" t="n">
        <f aca="false">COUNTIF($A10679:$F10679,F10679)</f>
        <v>1</v>
      </c>
      <c r="M10679" s="2" t="n">
        <f aca="false">IF(AND(COUNTIF(G10679:L10679,3)=3,COUNTIF(G10679:L10679,1)=3),1,0)</f>
        <v>0</v>
      </c>
      <c r="N10679" s="3" t="n">
        <f aca="false">IF(SUMIF(G10679:L10679,3,A10679:F10679)^2&gt;SUMIF(G10679:L10679,1,A10679:F10679)^2,1,0)</f>
        <v>0</v>
      </c>
    </row>
    <row r="10680" customFormat="false" ht="15" hidden="false" customHeight="false" outlineLevel="0" collapsed="false">
      <c r="A10680" s="0" t="n">
        <v>57</v>
      </c>
      <c r="B10680" s="0" t="n">
        <v>98</v>
      </c>
      <c r="C10680" s="0" t="n">
        <v>81</v>
      </c>
      <c r="D10680" s="0" t="n">
        <v>20</v>
      </c>
      <c r="E10680" s="0" t="n">
        <v>51</v>
      </c>
      <c r="F10680" s="0" t="n">
        <v>38</v>
      </c>
      <c r="G10680" s="1" t="n">
        <f aca="false">COUNTIF($A10680:$F10680,A10680)</f>
        <v>1</v>
      </c>
      <c r="H10680" s="1" t="n">
        <f aca="false">COUNTIF($A10680:$F10680,B10680)</f>
        <v>1</v>
      </c>
      <c r="I10680" s="1" t="n">
        <f aca="false">COUNTIF($A10680:$F10680,C10680)</f>
        <v>1</v>
      </c>
      <c r="J10680" s="1" t="n">
        <f aca="false">COUNTIF($A10680:$F10680,D10680)</f>
        <v>1</v>
      </c>
      <c r="K10680" s="1" t="n">
        <f aca="false">COUNTIF($A10680:$F10680,E10680)</f>
        <v>1</v>
      </c>
      <c r="L10680" s="1" t="n">
        <f aca="false">COUNTIF($A10680:$F10680,F10680)</f>
        <v>1</v>
      </c>
      <c r="M10680" s="2" t="n">
        <f aca="false">IF(AND(COUNTIF(G10680:L10680,3)=3,COUNTIF(G10680:L10680,1)=3),1,0)</f>
        <v>0</v>
      </c>
      <c r="N10680" s="3" t="n">
        <f aca="false">IF(SUMIF(G10680:L10680,3,A10680:F10680)^2&gt;SUMIF(G10680:L10680,1,A10680:F10680)^2,1,0)</f>
        <v>0</v>
      </c>
    </row>
    <row r="10681" customFormat="false" ht="15" hidden="false" customHeight="false" outlineLevel="0" collapsed="false">
      <c r="A10681" s="0" t="n">
        <v>90</v>
      </c>
      <c r="B10681" s="0" t="n">
        <v>46</v>
      </c>
      <c r="C10681" s="0" t="n">
        <v>36</v>
      </c>
      <c r="D10681" s="0" t="n">
        <v>67</v>
      </c>
      <c r="E10681" s="0" t="n">
        <v>17</v>
      </c>
      <c r="F10681" s="0" t="n">
        <v>62</v>
      </c>
      <c r="G10681" s="1" t="n">
        <f aca="false">COUNTIF($A10681:$F10681,A10681)</f>
        <v>1</v>
      </c>
      <c r="H10681" s="1" t="n">
        <f aca="false">COUNTIF($A10681:$F10681,B10681)</f>
        <v>1</v>
      </c>
      <c r="I10681" s="1" t="n">
        <f aca="false">COUNTIF($A10681:$F10681,C10681)</f>
        <v>1</v>
      </c>
      <c r="J10681" s="1" t="n">
        <f aca="false">COUNTIF($A10681:$F10681,D10681)</f>
        <v>1</v>
      </c>
      <c r="K10681" s="1" t="n">
        <f aca="false">COUNTIF($A10681:$F10681,E10681)</f>
        <v>1</v>
      </c>
      <c r="L10681" s="1" t="n">
        <f aca="false">COUNTIF($A10681:$F10681,F10681)</f>
        <v>1</v>
      </c>
      <c r="M10681" s="2" t="n">
        <f aca="false">IF(AND(COUNTIF(G10681:L10681,3)=3,COUNTIF(G10681:L10681,1)=3),1,0)</f>
        <v>0</v>
      </c>
      <c r="N10681" s="3" t="n">
        <f aca="false">IF(SUMIF(G10681:L10681,3,A10681:F10681)^2&gt;SUMIF(G10681:L10681,1,A10681:F10681)^2,1,0)</f>
        <v>0</v>
      </c>
    </row>
    <row r="10682" customFormat="false" ht="15" hidden="false" customHeight="false" outlineLevel="0" collapsed="false">
      <c r="A10682" s="0" t="n">
        <v>14</v>
      </c>
      <c r="B10682" s="0" t="n">
        <v>82</v>
      </c>
      <c r="C10682" s="0" t="n">
        <v>90</v>
      </c>
      <c r="D10682" s="0" t="n">
        <v>98</v>
      </c>
      <c r="E10682" s="0" t="n">
        <v>44</v>
      </c>
      <c r="F10682" s="0" t="n">
        <v>62</v>
      </c>
      <c r="G10682" s="1" t="n">
        <f aca="false">COUNTIF($A10682:$F10682,A10682)</f>
        <v>1</v>
      </c>
      <c r="H10682" s="1" t="n">
        <f aca="false">COUNTIF($A10682:$F10682,B10682)</f>
        <v>1</v>
      </c>
      <c r="I10682" s="1" t="n">
        <f aca="false">COUNTIF($A10682:$F10682,C10682)</f>
        <v>1</v>
      </c>
      <c r="J10682" s="1" t="n">
        <f aca="false">COUNTIF($A10682:$F10682,D10682)</f>
        <v>1</v>
      </c>
      <c r="K10682" s="1" t="n">
        <f aca="false">COUNTIF($A10682:$F10682,E10682)</f>
        <v>1</v>
      </c>
      <c r="L10682" s="1" t="n">
        <f aca="false">COUNTIF($A10682:$F10682,F10682)</f>
        <v>1</v>
      </c>
      <c r="M10682" s="2" t="n">
        <f aca="false">IF(AND(COUNTIF(G10682:L10682,3)=3,COUNTIF(G10682:L10682,1)=3),1,0)</f>
        <v>0</v>
      </c>
      <c r="N10682" s="3" t="n">
        <f aca="false">IF(SUMIF(G10682:L10682,3,A10682:F10682)^2&gt;SUMIF(G10682:L10682,1,A10682:F10682)^2,1,0)</f>
        <v>0</v>
      </c>
    </row>
    <row r="10683" customFormat="false" ht="15" hidden="false" customHeight="false" outlineLevel="0" collapsed="false">
      <c r="A10683" s="0" t="n">
        <v>65</v>
      </c>
      <c r="B10683" s="0" t="n">
        <v>95</v>
      </c>
      <c r="C10683" s="0" t="n">
        <v>82</v>
      </c>
      <c r="D10683" s="0" t="n">
        <v>31</v>
      </c>
      <c r="E10683" s="0" t="n">
        <v>89</v>
      </c>
      <c r="F10683" s="0" t="n">
        <v>41</v>
      </c>
      <c r="G10683" s="1" t="n">
        <f aca="false">COUNTIF($A10683:$F10683,A10683)</f>
        <v>1</v>
      </c>
      <c r="H10683" s="1" t="n">
        <f aca="false">COUNTIF($A10683:$F10683,B10683)</f>
        <v>1</v>
      </c>
      <c r="I10683" s="1" t="n">
        <f aca="false">COUNTIF($A10683:$F10683,C10683)</f>
        <v>1</v>
      </c>
      <c r="J10683" s="1" t="n">
        <f aca="false">COUNTIF($A10683:$F10683,D10683)</f>
        <v>1</v>
      </c>
      <c r="K10683" s="1" t="n">
        <f aca="false">COUNTIF($A10683:$F10683,E10683)</f>
        <v>1</v>
      </c>
      <c r="L10683" s="1" t="n">
        <f aca="false">COUNTIF($A10683:$F10683,F10683)</f>
        <v>1</v>
      </c>
      <c r="M10683" s="2" t="n">
        <f aca="false">IF(AND(COUNTIF(G10683:L10683,3)=3,COUNTIF(G10683:L10683,1)=3),1,0)</f>
        <v>0</v>
      </c>
      <c r="N10683" s="3" t="n">
        <f aca="false">IF(SUMIF(G10683:L10683,3,A10683:F10683)^2&gt;SUMIF(G10683:L10683,1,A10683:F10683)^2,1,0)</f>
        <v>0</v>
      </c>
    </row>
    <row r="10684" customFormat="false" ht="15" hidden="false" customHeight="false" outlineLevel="0" collapsed="false">
      <c r="A10684" s="0" t="n">
        <v>59</v>
      </c>
      <c r="B10684" s="0" t="n">
        <v>76</v>
      </c>
      <c r="C10684" s="0" t="n">
        <v>92</v>
      </c>
      <c r="D10684" s="0" t="n">
        <v>60</v>
      </c>
      <c r="E10684" s="0" t="n">
        <v>30</v>
      </c>
      <c r="F10684" s="0" t="n">
        <v>42</v>
      </c>
      <c r="G10684" s="1" t="n">
        <f aca="false">COUNTIF($A10684:$F10684,A10684)</f>
        <v>1</v>
      </c>
      <c r="H10684" s="1" t="n">
        <f aca="false">COUNTIF($A10684:$F10684,B10684)</f>
        <v>1</v>
      </c>
      <c r="I10684" s="1" t="n">
        <f aca="false">COUNTIF($A10684:$F10684,C10684)</f>
        <v>1</v>
      </c>
      <c r="J10684" s="1" t="n">
        <f aca="false">COUNTIF($A10684:$F10684,D10684)</f>
        <v>1</v>
      </c>
      <c r="K10684" s="1" t="n">
        <f aca="false">COUNTIF($A10684:$F10684,E10684)</f>
        <v>1</v>
      </c>
      <c r="L10684" s="1" t="n">
        <f aca="false">COUNTIF($A10684:$F10684,F10684)</f>
        <v>1</v>
      </c>
      <c r="M10684" s="2" t="n">
        <f aca="false">IF(AND(COUNTIF(G10684:L10684,3)=3,COUNTIF(G10684:L10684,1)=3),1,0)</f>
        <v>0</v>
      </c>
      <c r="N10684" s="3" t="n">
        <f aca="false">IF(SUMIF(G10684:L10684,3,A10684:F10684)^2&gt;SUMIF(G10684:L10684,1,A10684:F10684)^2,1,0)</f>
        <v>0</v>
      </c>
    </row>
    <row r="10685" customFormat="false" ht="15" hidden="false" customHeight="false" outlineLevel="0" collapsed="false">
      <c r="A10685" s="0" t="n">
        <v>100</v>
      </c>
      <c r="B10685" s="0" t="n">
        <v>78</v>
      </c>
      <c r="C10685" s="0" t="n">
        <v>16</v>
      </c>
      <c r="D10685" s="0" t="n">
        <v>19</v>
      </c>
      <c r="E10685" s="0" t="n">
        <v>34</v>
      </c>
      <c r="F10685" s="0" t="n">
        <v>53</v>
      </c>
      <c r="G10685" s="1" t="n">
        <f aca="false">COUNTIF($A10685:$F10685,A10685)</f>
        <v>1</v>
      </c>
      <c r="H10685" s="1" t="n">
        <f aca="false">COUNTIF($A10685:$F10685,B10685)</f>
        <v>1</v>
      </c>
      <c r="I10685" s="1" t="n">
        <f aca="false">COUNTIF($A10685:$F10685,C10685)</f>
        <v>1</v>
      </c>
      <c r="J10685" s="1" t="n">
        <f aca="false">COUNTIF($A10685:$F10685,D10685)</f>
        <v>1</v>
      </c>
      <c r="K10685" s="1" t="n">
        <f aca="false">COUNTIF($A10685:$F10685,E10685)</f>
        <v>1</v>
      </c>
      <c r="L10685" s="1" t="n">
        <f aca="false">COUNTIF($A10685:$F10685,F10685)</f>
        <v>1</v>
      </c>
      <c r="M10685" s="2" t="n">
        <f aca="false">IF(AND(COUNTIF(G10685:L10685,3)=3,COUNTIF(G10685:L10685,1)=3),1,0)</f>
        <v>0</v>
      </c>
      <c r="N10685" s="3" t="n">
        <f aca="false">IF(SUMIF(G10685:L10685,3,A10685:F10685)^2&gt;SUMIF(G10685:L10685,1,A10685:F10685)^2,1,0)</f>
        <v>0</v>
      </c>
    </row>
    <row r="10686" customFormat="false" ht="15" hidden="false" customHeight="false" outlineLevel="0" collapsed="false">
      <c r="A10686" s="0" t="n">
        <v>49</v>
      </c>
      <c r="B10686" s="0" t="n">
        <v>32</v>
      </c>
      <c r="C10686" s="0" t="n">
        <v>88</v>
      </c>
      <c r="D10686" s="0" t="n">
        <v>13</v>
      </c>
      <c r="E10686" s="0" t="n">
        <v>72</v>
      </c>
      <c r="F10686" s="0" t="n">
        <v>40</v>
      </c>
      <c r="G10686" s="1" t="n">
        <f aca="false">COUNTIF($A10686:$F10686,A10686)</f>
        <v>1</v>
      </c>
      <c r="H10686" s="1" t="n">
        <f aca="false">COUNTIF($A10686:$F10686,B10686)</f>
        <v>1</v>
      </c>
      <c r="I10686" s="1" t="n">
        <f aca="false">COUNTIF($A10686:$F10686,C10686)</f>
        <v>1</v>
      </c>
      <c r="J10686" s="1" t="n">
        <f aca="false">COUNTIF($A10686:$F10686,D10686)</f>
        <v>1</v>
      </c>
      <c r="K10686" s="1" t="n">
        <f aca="false">COUNTIF($A10686:$F10686,E10686)</f>
        <v>1</v>
      </c>
      <c r="L10686" s="1" t="n">
        <f aca="false">COUNTIF($A10686:$F10686,F10686)</f>
        <v>1</v>
      </c>
      <c r="M10686" s="2" t="n">
        <f aca="false">IF(AND(COUNTIF(G10686:L10686,3)=3,COUNTIF(G10686:L10686,1)=3),1,0)</f>
        <v>0</v>
      </c>
      <c r="N10686" s="3" t="n">
        <f aca="false">IF(SUMIF(G10686:L10686,3,A10686:F10686)^2&gt;SUMIF(G10686:L10686,1,A10686:F10686)^2,1,0)</f>
        <v>0</v>
      </c>
    </row>
    <row r="10687" customFormat="false" ht="15" hidden="false" customHeight="false" outlineLevel="0" collapsed="false">
      <c r="A10687" s="0" t="n">
        <v>42</v>
      </c>
      <c r="B10687" s="0" t="n">
        <v>85</v>
      </c>
      <c r="C10687" s="0" t="n">
        <v>16</v>
      </c>
      <c r="D10687" s="0" t="n">
        <v>52</v>
      </c>
      <c r="E10687" s="0" t="n">
        <v>72</v>
      </c>
      <c r="F10687" s="0" t="n">
        <v>98</v>
      </c>
      <c r="G10687" s="1" t="n">
        <f aca="false">COUNTIF($A10687:$F10687,A10687)</f>
        <v>1</v>
      </c>
      <c r="H10687" s="1" t="n">
        <f aca="false">COUNTIF($A10687:$F10687,B10687)</f>
        <v>1</v>
      </c>
      <c r="I10687" s="1" t="n">
        <f aca="false">COUNTIF($A10687:$F10687,C10687)</f>
        <v>1</v>
      </c>
      <c r="J10687" s="1" t="n">
        <f aca="false">COUNTIF($A10687:$F10687,D10687)</f>
        <v>1</v>
      </c>
      <c r="K10687" s="1" t="n">
        <f aca="false">COUNTIF($A10687:$F10687,E10687)</f>
        <v>1</v>
      </c>
      <c r="L10687" s="1" t="n">
        <f aca="false">COUNTIF($A10687:$F10687,F10687)</f>
        <v>1</v>
      </c>
      <c r="M10687" s="2" t="n">
        <f aca="false">IF(AND(COUNTIF(G10687:L10687,3)=3,COUNTIF(G10687:L10687,1)=3),1,0)</f>
        <v>0</v>
      </c>
      <c r="N10687" s="3" t="n">
        <f aca="false">IF(SUMIF(G10687:L10687,3,A10687:F10687)^2&gt;SUMIF(G10687:L10687,1,A10687:F10687)^2,1,0)</f>
        <v>0</v>
      </c>
    </row>
    <row r="10688" customFormat="false" ht="15" hidden="false" customHeight="false" outlineLevel="0" collapsed="false">
      <c r="A10688" s="0" t="n">
        <v>29</v>
      </c>
      <c r="B10688" s="0" t="n">
        <v>43</v>
      </c>
      <c r="C10688" s="0" t="n">
        <v>76</v>
      </c>
      <c r="D10688" s="0" t="n">
        <v>80</v>
      </c>
      <c r="E10688" s="0" t="n">
        <v>70</v>
      </c>
      <c r="F10688" s="0" t="n">
        <v>69</v>
      </c>
      <c r="G10688" s="1" t="n">
        <f aca="false">COUNTIF($A10688:$F10688,A10688)</f>
        <v>1</v>
      </c>
      <c r="H10688" s="1" t="n">
        <f aca="false">COUNTIF($A10688:$F10688,B10688)</f>
        <v>1</v>
      </c>
      <c r="I10688" s="1" t="n">
        <f aca="false">COUNTIF($A10688:$F10688,C10688)</f>
        <v>1</v>
      </c>
      <c r="J10688" s="1" t="n">
        <f aca="false">COUNTIF($A10688:$F10688,D10688)</f>
        <v>1</v>
      </c>
      <c r="K10688" s="1" t="n">
        <f aca="false">COUNTIF($A10688:$F10688,E10688)</f>
        <v>1</v>
      </c>
      <c r="L10688" s="1" t="n">
        <f aca="false">COUNTIF($A10688:$F10688,F10688)</f>
        <v>1</v>
      </c>
      <c r="M10688" s="2" t="n">
        <f aca="false">IF(AND(COUNTIF(G10688:L10688,3)=3,COUNTIF(G10688:L10688,1)=3),1,0)</f>
        <v>0</v>
      </c>
      <c r="N10688" s="3" t="n">
        <f aca="false">IF(SUMIF(G10688:L10688,3,A10688:F10688)^2&gt;SUMIF(G10688:L10688,1,A10688:F10688)^2,1,0)</f>
        <v>0</v>
      </c>
    </row>
    <row r="10689" customFormat="false" ht="15" hidden="false" customHeight="false" outlineLevel="0" collapsed="false">
      <c r="A10689" s="0" t="n">
        <v>64</v>
      </c>
      <c r="B10689" s="0" t="n">
        <v>48</v>
      </c>
      <c r="C10689" s="0" t="n">
        <v>71</v>
      </c>
      <c r="D10689" s="0" t="n">
        <v>66</v>
      </c>
      <c r="E10689" s="0" t="n">
        <v>46</v>
      </c>
      <c r="F10689" s="0" t="n">
        <v>73</v>
      </c>
      <c r="G10689" s="1" t="n">
        <f aca="false">COUNTIF($A10689:$F10689,A10689)</f>
        <v>1</v>
      </c>
      <c r="H10689" s="1" t="n">
        <f aca="false">COUNTIF($A10689:$F10689,B10689)</f>
        <v>1</v>
      </c>
      <c r="I10689" s="1" t="n">
        <f aca="false">COUNTIF($A10689:$F10689,C10689)</f>
        <v>1</v>
      </c>
      <c r="J10689" s="1" t="n">
        <f aca="false">COUNTIF($A10689:$F10689,D10689)</f>
        <v>1</v>
      </c>
      <c r="K10689" s="1" t="n">
        <f aca="false">COUNTIF($A10689:$F10689,E10689)</f>
        <v>1</v>
      </c>
      <c r="L10689" s="1" t="n">
        <f aca="false">COUNTIF($A10689:$F10689,F10689)</f>
        <v>1</v>
      </c>
      <c r="M10689" s="2" t="n">
        <f aca="false">IF(AND(COUNTIF(G10689:L10689,3)=3,COUNTIF(G10689:L10689,1)=3),1,0)</f>
        <v>0</v>
      </c>
      <c r="N10689" s="3" t="n">
        <f aca="false">IF(SUMIF(G10689:L10689,3,A10689:F10689)^2&gt;SUMIF(G10689:L10689,1,A10689:F10689)^2,1,0)</f>
        <v>0</v>
      </c>
    </row>
    <row r="10690" customFormat="false" ht="15" hidden="false" customHeight="false" outlineLevel="0" collapsed="false">
      <c r="A10690" s="0" t="n">
        <v>36</v>
      </c>
      <c r="B10690" s="0" t="n">
        <v>99</v>
      </c>
      <c r="C10690" s="0" t="n">
        <v>28</v>
      </c>
      <c r="D10690" s="0" t="n">
        <v>83</v>
      </c>
      <c r="E10690" s="0" t="n">
        <v>44</v>
      </c>
      <c r="F10690" s="0" t="n">
        <v>64</v>
      </c>
      <c r="G10690" s="1" t="n">
        <f aca="false">COUNTIF($A10690:$F10690,A10690)</f>
        <v>1</v>
      </c>
      <c r="H10690" s="1" t="n">
        <f aca="false">COUNTIF($A10690:$F10690,B10690)</f>
        <v>1</v>
      </c>
      <c r="I10690" s="1" t="n">
        <f aca="false">COUNTIF($A10690:$F10690,C10690)</f>
        <v>1</v>
      </c>
      <c r="J10690" s="1" t="n">
        <f aca="false">COUNTIF($A10690:$F10690,D10690)</f>
        <v>1</v>
      </c>
      <c r="K10690" s="1" t="n">
        <f aca="false">COUNTIF($A10690:$F10690,E10690)</f>
        <v>1</v>
      </c>
      <c r="L10690" s="1" t="n">
        <f aca="false">COUNTIF($A10690:$F10690,F10690)</f>
        <v>1</v>
      </c>
      <c r="M10690" s="2" t="n">
        <f aca="false">IF(AND(COUNTIF(G10690:L10690,3)=3,COUNTIF(G10690:L10690,1)=3),1,0)</f>
        <v>0</v>
      </c>
      <c r="N10690" s="3" t="n">
        <f aca="false">IF(SUMIF(G10690:L10690,3,A10690:F10690)^2&gt;SUMIF(G10690:L10690,1,A10690:F10690)^2,1,0)</f>
        <v>0</v>
      </c>
    </row>
    <row r="10691" customFormat="false" ht="15" hidden="false" customHeight="false" outlineLevel="0" collapsed="false">
      <c r="A10691" s="0" t="n">
        <v>29</v>
      </c>
      <c r="B10691" s="0" t="n">
        <v>28</v>
      </c>
      <c r="C10691" s="0" t="n">
        <v>28</v>
      </c>
      <c r="D10691" s="0" t="n">
        <v>84</v>
      </c>
      <c r="E10691" s="0" t="n">
        <v>53</v>
      </c>
      <c r="F10691" s="0" t="n">
        <v>73</v>
      </c>
      <c r="G10691" s="1" t="n">
        <f aca="false">COUNTIF($A10691:$F10691,A10691)</f>
        <v>1</v>
      </c>
      <c r="H10691" s="1" t="n">
        <f aca="false">COUNTIF($A10691:$F10691,B10691)</f>
        <v>2</v>
      </c>
      <c r="I10691" s="1" t="n">
        <f aca="false">COUNTIF($A10691:$F10691,C10691)</f>
        <v>2</v>
      </c>
      <c r="J10691" s="1" t="n">
        <f aca="false">COUNTIF($A10691:$F10691,D10691)</f>
        <v>1</v>
      </c>
      <c r="K10691" s="1" t="n">
        <f aca="false">COUNTIF($A10691:$F10691,E10691)</f>
        <v>1</v>
      </c>
      <c r="L10691" s="1" t="n">
        <f aca="false">COUNTIF($A10691:$F10691,F10691)</f>
        <v>1</v>
      </c>
      <c r="M10691" s="2" t="n">
        <f aca="false">IF(AND(COUNTIF(G10691:L10691,3)=3,COUNTIF(G10691:L10691,1)=3),1,0)</f>
        <v>0</v>
      </c>
      <c r="N10691" s="3" t="n">
        <f aca="false">IF(SUMIF(G10691:L10691,3,A10691:F10691)^2&gt;SUMIF(G10691:L10691,1,A10691:F10691)^2,1,0)</f>
        <v>0</v>
      </c>
    </row>
    <row r="10692" customFormat="false" ht="15" hidden="false" customHeight="false" outlineLevel="0" collapsed="false">
      <c r="A10692" s="0" t="n">
        <v>38</v>
      </c>
      <c r="B10692" s="0" t="n">
        <v>22</v>
      </c>
      <c r="C10692" s="0" t="n">
        <v>32</v>
      </c>
      <c r="D10692" s="0" t="n">
        <v>53</v>
      </c>
      <c r="E10692" s="0" t="n">
        <v>96</v>
      </c>
      <c r="F10692" s="0" t="n">
        <v>13</v>
      </c>
      <c r="G10692" s="1" t="n">
        <f aca="false">COUNTIF($A10692:$F10692,A10692)</f>
        <v>1</v>
      </c>
      <c r="H10692" s="1" t="n">
        <f aca="false">COUNTIF($A10692:$F10692,B10692)</f>
        <v>1</v>
      </c>
      <c r="I10692" s="1" t="n">
        <f aca="false">COUNTIF($A10692:$F10692,C10692)</f>
        <v>1</v>
      </c>
      <c r="J10692" s="1" t="n">
        <f aca="false">COUNTIF($A10692:$F10692,D10692)</f>
        <v>1</v>
      </c>
      <c r="K10692" s="1" t="n">
        <f aca="false">COUNTIF($A10692:$F10692,E10692)</f>
        <v>1</v>
      </c>
      <c r="L10692" s="1" t="n">
        <f aca="false">COUNTIF($A10692:$F10692,F10692)</f>
        <v>1</v>
      </c>
      <c r="M10692" s="2" t="n">
        <f aca="false">IF(AND(COUNTIF(G10692:L10692,3)=3,COUNTIF(G10692:L10692,1)=3),1,0)</f>
        <v>0</v>
      </c>
      <c r="N10692" s="3" t="n">
        <f aca="false">IF(SUMIF(G10692:L10692,3,A10692:F10692)^2&gt;SUMIF(G10692:L10692,1,A10692:F10692)^2,1,0)</f>
        <v>0</v>
      </c>
    </row>
    <row r="10693" customFormat="false" ht="15" hidden="false" customHeight="false" outlineLevel="0" collapsed="false">
      <c r="A10693" s="0" t="n">
        <v>38</v>
      </c>
      <c r="B10693" s="0" t="n">
        <v>77</v>
      </c>
      <c r="C10693" s="0" t="n">
        <v>56</v>
      </c>
      <c r="D10693" s="0" t="n">
        <v>35</v>
      </c>
      <c r="E10693" s="0" t="n">
        <v>20</v>
      </c>
      <c r="F10693" s="0" t="n">
        <v>71</v>
      </c>
      <c r="G10693" s="1" t="n">
        <f aca="false">COUNTIF($A10693:$F10693,A10693)</f>
        <v>1</v>
      </c>
      <c r="H10693" s="1" t="n">
        <f aca="false">COUNTIF($A10693:$F10693,B10693)</f>
        <v>1</v>
      </c>
      <c r="I10693" s="1" t="n">
        <f aca="false">COUNTIF($A10693:$F10693,C10693)</f>
        <v>1</v>
      </c>
      <c r="J10693" s="1" t="n">
        <f aca="false">COUNTIF($A10693:$F10693,D10693)</f>
        <v>1</v>
      </c>
      <c r="K10693" s="1" t="n">
        <f aca="false">COUNTIF($A10693:$F10693,E10693)</f>
        <v>1</v>
      </c>
      <c r="L10693" s="1" t="n">
        <f aca="false">COUNTIF($A10693:$F10693,F10693)</f>
        <v>1</v>
      </c>
      <c r="M10693" s="2" t="n">
        <f aca="false">IF(AND(COUNTIF(G10693:L10693,3)=3,COUNTIF(G10693:L10693,1)=3),1,0)</f>
        <v>0</v>
      </c>
      <c r="N10693" s="3" t="n">
        <f aca="false">IF(SUMIF(G10693:L10693,3,A10693:F10693)^2&gt;SUMIF(G10693:L10693,1,A10693:F10693)^2,1,0)</f>
        <v>0</v>
      </c>
    </row>
    <row r="10694" customFormat="false" ht="15" hidden="false" customHeight="false" outlineLevel="0" collapsed="false">
      <c r="A10694" s="0" t="n">
        <v>31</v>
      </c>
      <c r="B10694" s="0" t="n">
        <v>43</v>
      </c>
      <c r="C10694" s="0" t="n">
        <v>45</v>
      </c>
      <c r="D10694" s="0" t="n">
        <v>20</v>
      </c>
      <c r="E10694" s="0" t="n">
        <v>81</v>
      </c>
      <c r="F10694" s="0" t="n">
        <v>51</v>
      </c>
      <c r="G10694" s="1" t="n">
        <f aca="false">COUNTIF($A10694:$F10694,A10694)</f>
        <v>1</v>
      </c>
      <c r="H10694" s="1" t="n">
        <f aca="false">COUNTIF($A10694:$F10694,B10694)</f>
        <v>1</v>
      </c>
      <c r="I10694" s="1" t="n">
        <f aca="false">COUNTIF($A10694:$F10694,C10694)</f>
        <v>1</v>
      </c>
      <c r="J10694" s="1" t="n">
        <f aca="false">COUNTIF($A10694:$F10694,D10694)</f>
        <v>1</v>
      </c>
      <c r="K10694" s="1" t="n">
        <f aca="false">COUNTIF($A10694:$F10694,E10694)</f>
        <v>1</v>
      </c>
      <c r="L10694" s="1" t="n">
        <f aca="false">COUNTIF($A10694:$F10694,F10694)</f>
        <v>1</v>
      </c>
      <c r="M10694" s="2" t="n">
        <f aca="false">IF(AND(COUNTIF(G10694:L10694,3)=3,COUNTIF(G10694:L10694,1)=3),1,0)</f>
        <v>0</v>
      </c>
      <c r="N10694" s="3" t="n">
        <f aca="false">IF(SUMIF(G10694:L10694,3,A10694:F10694)^2&gt;SUMIF(G10694:L10694,1,A10694:F10694)^2,1,0)</f>
        <v>0</v>
      </c>
    </row>
    <row r="10695" customFormat="false" ht="15" hidden="false" customHeight="false" outlineLevel="0" collapsed="false">
      <c r="A10695" s="0" t="n">
        <v>45</v>
      </c>
      <c r="B10695" s="0" t="n">
        <v>100</v>
      </c>
      <c r="C10695" s="0" t="n">
        <v>28</v>
      </c>
      <c r="D10695" s="0" t="n">
        <v>42</v>
      </c>
      <c r="E10695" s="0" t="n">
        <v>34</v>
      </c>
      <c r="F10695" s="0" t="n">
        <v>62</v>
      </c>
      <c r="G10695" s="1" t="n">
        <f aca="false">COUNTIF($A10695:$F10695,A10695)</f>
        <v>1</v>
      </c>
      <c r="H10695" s="1" t="n">
        <f aca="false">COUNTIF($A10695:$F10695,B10695)</f>
        <v>1</v>
      </c>
      <c r="I10695" s="1" t="n">
        <f aca="false">COUNTIF($A10695:$F10695,C10695)</f>
        <v>1</v>
      </c>
      <c r="J10695" s="1" t="n">
        <f aca="false">COUNTIF($A10695:$F10695,D10695)</f>
        <v>1</v>
      </c>
      <c r="K10695" s="1" t="n">
        <f aca="false">COUNTIF($A10695:$F10695,E10695)</f>
        <v>1</v>
      </c>
      <c r="L10695" s="1" t="n">
        <f aca="false">COUNTIF($A10695:$F10695,F10695)</f>
        <v>1</v>
      </c>
      <c r="M10695" s="2" t="n">
        <f aca="false">IF(AND(COUNTIF(G10695:L10695,3)=3,COUNTIF(G10695:L10695,1)=3),1,0)</f>
        <v>0</v>
      </c>
      <c r="N10695" s="3" t="n">
        <f aca="false">IF(SUMIF(G10695:L10695,3,A10695:F10695)^2&gt;SUMIF(G10695:L10695,1,A10695:F10695)^2,1,0)</f>
        <v>0</v>
      </c>
    </row>
    <row r="10696" customFormat="false" ht="15" hidden="false" customHeight="false" outlineLevel="0" collapsed="false">
      <c r="A10696" s="0" t="n">
        <v>34</v>
      </c>
      <c r="B10696" s="0" t="n">
        <v>60</v>
      </c>
      <c r="C10696" s="0" t="n">
        <v>67</v>
      </c>
      <c r="D10696" s="0" t="n">
        <v>100</v>
      </c>
      <c r="E10696" s="0" t="n">
        <v>44</v>
      </c>
      <c r="F10696" s="0" t="n">
        <v>55</v>
      </c>
      <c r="G10696" s="1" t="n">
        <f aca="false">COUNTIF($A10696:$F10696,A10696)</f>
        <v>1</v>
      </c>
      <c r="H10696" s="1" t="n">
        <f aca="false">COUNTIF($A10696:$F10696,B10696)</f>
        <v>1</v>
      </c>
      <c r="I10696" s="1" t="n">
        <f aca="false">COUNTIF($A10696:$F10696,C10696)</f>
        <v>1</v>
      </c>
      <c r="J10696" s="1" t="n">
        <f aca="false">COUNTIF($A10696:$F10696,D10696)</f>
        <v>1</v>
      </c>
      <c r="K10696" s="1" t="n">
        <f aca="false">COUNTIF($A10696:$F10696,E10696)</f>
        <v>1</v>
      </c>
      <c r="L10696" s="1" t="n">
        <f aca="false">COUNTIF($A10696:$F10696,F10696)</f>
        <v>1</v>
      </c>
      <c r="M10696" s="2" t="n">
        <f aca="false">IF(AND(COUNTIF(G10696:L10696,3)=3,COUNTIF(G10696:L10696,1)=3),1,0)</f>
        <v>0</v>
      </c>
      <c r="N10696" s="3" t="n">
        <f aca="false">IF(SUMIF(G10696:L10696,3,A10696:F10696)^2&gt;SUMIF(G10696:L10696,1,A10696:F10696)^2,1,0)</f>
        <v>0</v>
      </c>
    </row>
    <row r="10697" customFormat="false" ht="15" hidden="false" customHeight="false" outlineLevel="0" collapsed="false">
      <c r="A10697" s="0" t="n">
        <v>57</v>
      </c>
      <c r="B10697" s="0" t="n">
        <v>32</v>
      </c>
      <c r="C10697" s="0" t="n">
        <v>76</v>
      </c>
      <c r="D10697" s="0" t="n">
        <v>26</v>
      </c>
      <c r="E10697" s="0" t="n">
        <v>74</v>
      </c>
      <c r="F10697" s="0" t="n">
        <v>70</v>
      </c>
      <c r="G10697" s="1" t="n">
        <f aca="false">COUNTIF($A10697:$F10697,A10697)</f>
        <v>1</v>
      </c>
      <c r="H10697" s="1" t="n">
        <f aca="false">COUNTIF($A10697:$F10697,B10697)</f>
        <v>1</v>
      </c>
      <c r="I10697" s="1" t="n">
        <f aca="false">COUNTIF($A10697:$F10697,C10697)</f>
        <v>1</v>
      </c>
      <c r="J10697" s="1" t="n">
        <f aca="false">COUNTIF($A10697:$F10697,D10697)</f>
        <v>1</v>
      </c>
      <c r="K10697" s="1" t="n">
        <f aca="false">COUNTIF($A10697:$F10697,E10697)</f>
        <v>1</v>
      </c>
      <c r="L10697" s="1" t="n">
        <f aca="false">COUNTIF($A10697:$F10697,F10697)</f>
        <v>1</v>
      </c>
      <c r="M10697" s="2" t="n">
        <f aca="false">IF(AND(COUNTIF(G10697:L10697,3)=3,COUNTIF(G10697:L10697,1)=3),1,0)</f>
        <v>0</v>
      </c>
      <c r="N10697" s="3" t="n">
        <f aca="false">IF(SUMIF(G10697:L10697,3,A10697:F10697)^2&gt;SUMIF(G10697:L10697,1,A10697:F10697)^2,1,0)</f>
        <v>0</v>
      </c>
    </row>
    <row r="10698" customFormat="false" ht="15" hidden="false" customHeight="false" outlineLevel="0" collapsed="false">
      <c r="A10698" s="0" t="n">
        <v>35</v>
      </c>
      <c r="B10698" s="0" t="n">
        <v>95</v>
      </c>
      <c r="C10698" s="0" t="n">
        <v>24</v>
      </c>
      <c r="D10698" s="0" t="n">
        <v>38</v>
      </c>
      <c r="E10698" s="0" t="n">
        <v>76</v>
      </c>
      <c r="F10698" s="0" t="n">
        <v>63</v>
      </c>
      <c r="G10698" s="1" t="n">
        <f aca="false">COUNTIF($A10698:$F10698,A10698)</f>
        <v>1</v>
      </c>
      <c r="H10698" s="1" t="n">
        <f aca="false">COUNTIF($A10698:$F10698,B10698)</f>
        <v>1</v>
      </c>
      <c r="I10698" s="1" t="n">
        <f aca="false">COUNTIF($A10698:$F10698,C10698)</f>
        <v>1</v>
      </c>
      <c r="J10698" s="1" t="n">
        <f aca="false">COUNTIF($A10698:$F10698,D10698)</f>
        <v>1</v>
      </c>
      <c r="K10698" s="1" t="n">
        <f aca="false">COUNTIF($A10698:$F10698,E10698)</f>
        <v>1</v>
      </c>
      <c r="L10698" s="1" t="n">
        <f aca="false">COUNTIF($A10698:$F10698,F10698)</f>
        <v>1</v>
      </c>
      <c r="M10698" s="2" t="n">
        <f aca="false">IF(AND(COUNTIF(G10698:L10698,3)=3,COUNTIF(G10698:L10698,1)=3),1,0)</f>
        <v>0</v>
      </c>
      <c r="N10698" s="3" t="n">
        <f aca="false">IF(SUMIF(G10698:L10698,3,A10698:F10698)^2&gt;SUMIF(G10698:L10698,1,A10698:F10698)^2,1,0)</f>
        <v>0</v>
      </c>
    </row>
    <row r="10699" customFormat="false" ht="15" hidden="false" customHeight="false" outlineLevel="0" collapsed="false">
      <c r="A10699" s="0" t="n">
        <v>97</v>
      </c>
      <c r="B10699" s="0" t="n">
        <v>23</v>
      </c>
      <c r="C10699" s="0" t="n">
        <v>51</v>
      </c>
      <c r="D10699" s="0" t="n">
        <v>17</v>
      </c>
      <c r="E10699" s="0" t="n">
        <v>19</v>
      </c>
      <c r="F10699" s="0" t="n">
        <v>42</v>
      </c>
      <c r="G10699" s="1" t="n">
        <f aca="false">COUNTIF($A10699:$F10699,A10699)</f>
        <v>1</v>
      </c>
      <c r="H10699" s="1" t="n">
        <f aca="false">COUNTIF($A10699:$F10699,B10699)</f>
        <v>1</v>
      </c>
      <c r="I10699" s="1" t="n">
        <f aca="false">COUNTIF($A10699:$F10699,C10699)</f>
        <v>1</v>
      </c>
      <c r="J10699" s="1" t="n">
        <f aca="false">COUNTIF($A10699:$F10699,D10699)</f>
        <v>1</v>
      </c>
      <c r="K10699" s="1" t="n">
        <f aca="false">COUNTIF($A10699:$F10699,E10699)</f>
        <v>1</v>
      </c>
      <c r="L10699" s="1" t="n">
        <f aca="false">COUNTIF($A10699:$F10699,F10699)</f>
        <v>1</v>
      </c>
      <c r="M10699" s="2" t="n">
        <f aca="false">IF(AND(COUNTIF(G10699:L10699,3)=3,COUNTIF(G10699:L10699,1)=3),1,0)</f>
        <v>0</v>
      </c>
      <c r="N10699" s="3" t="n">
        <f aca="false">IF(SUMIF(G10699:L10699,3,A10699:F10699)^2&gt;SUMIF(G10699:L10699,1,A10699:F10699)^2,1,0)</f>
        <v>0</v>
      </c>
    </row>
    <row r="10700" customFormat="false" ht="15" hidden="false" customHeight="false" outlineLevel="0" collapsed="false">
      <c r="A10700" s="0" t="n">
        <v>46</v>
      </c>
      <c r="B10700" s="0" t="n">
        <v>82</v>
      </c>
      <c r="C10700" s="0" t="n">
        <v>90</v>
      </c>
      <c r="D10700" s="0" t="n">
        <v>13</v>
      </c>
      <c r="E10700" s="0" t="n">
        <v>92</v>
      </c>
      <c r="F10700" s="0" t="n">
        <v>20</v>
      </c>
      <c r="G10700" s="1" t="n">
        <f aca="false">COUNTIF($A10700:$F10700,A10700)</f>
        <v>1</v>
      </c>
      <c r="H10700" s="1" t="n">
        <f aca="false">COUNTIF($A10700:$F10700,B10700)</f>
        <v>1</v>
      </c>
      <c r="I10700" s="1" t="n">
        <f aca="false">COUNTIF($A10700:$F10700,C10700)</f>
        <v>1</v>
      </c>
      <c r="J10700" s="1" t="n">
        <f aca="false">COUNTIF($A10700:$F10700,D10700)</f>
        <v>1</v>
      </c>
      <c r="K10700" s="1" t="n">
        <f aca="false">COUNTIF($A10700:$F10700,E10700)</f>
        <v>1</v>
      </c>
      <c r="L10700" s="1" t="n">
        <f aca="false">COUNTIF($A10700:$F10700,F10700)</f>
        <v>1</v>
      </c>
      <c r="M10700" s="2" t="n">
        <f aca="false">IF(AND(COUNTIF(G10700:L10700,3)=3,COUNTIF(G10700:L10700,1)=3),1,0)</f>
        <v>0</v>
      </c>
      <c r="N10700" s="3" t="n">
        <f aca="false">IF(SUMIF(G10700:L10700,3,A10700:F10700)^2&gt;SUMIF(G10700:L10700,1,A10700:F10700)^2,1,0)</f>
        <v>0</v>
      </c>
    </row>
    <row r="10701" customFormat="false" ht="15" hidden="false" customHeight="false" outlineLevel="0" collapsed="false">
      <c r="A10701" s="0" t="n">
        <v>44</v>
      </c>
      <c r="B10701" s="0" t="n">
        <v>92</v>
      </c>
      <c r="C10701" s="0" t="n">
        <v>37</v>
      </c>
      <c r="D10701" s="0" t="n">
        <v>96</v>
      </c>
      <c r="E10701" s="0" t="n">
        <v>84</v>
      </c>
      <c r="F10701" s="0" t="n">
        <v>96</v>
      </c>
      <c r="G10701" s="1" t="n">
        <f aca="false">COUNTIF($A10701:$F10701,A10701)</f>
        <v>1</v>
      </c>
      <c r="H10701" s="1" t="n">
        <f aca="false">COUNTIF($A10701:$F10701,B10701)</f>
        <v>1</v>
      </c>
      <c r="I10701" s="1" t="n">
        <f aca="false">COUNTIF($A10701:$F10701,C10701)</f>
        <v>1</v>
      </c>
      <c r="J10701" s="1" t="n">
        <f aca="false">COUNTIF($A10701:$F10701,D10701)</f>
        <v>2</v>
      </c>
      <c r="K10701" s="1" t="n">
        <f aca="false">COUNTIF($A10701:$F10701,E10701)</f>
        <v>1</v>
      </c>
      <c r="L10701" s="1" t="n">
        <f aca="false">COUNTIF($A10701:$F10701,F10701)</f>
        <v>2</v>
      </c>
      <c r="M10701" s="2" t="n">
        <f aca="false">IF(AND(COUNTIF(G10701:L10701,3)=3,COUNTIF(G10701:L10701,1)=3),1,0)</f>
        <v>0</v>
      </c>
      <c r="N10701" s="3" t="n">
        <f aca="false">IF(SUMIF(G10701:L10701,3,A10701:F10701)^2&gt;SUMIF(G10701:L10701,1,A10701:F10701)^2,1,0)</f>
        <v>0</v>
      </c>
    </row>
    <row r="10702" customFormat="false" ht="15" hidden="false" customHeight="false" outlineLevel="0" collapsed="false">
      <c r="A10702" s="0" t="n">
        <v>69</v>
      </c>
      <c r="B10702" s="0" t="n">
        <v>77</v>
      </c>
      <c r="C10702" s="0" t="n">
        <v>83</v>
      </c>
      <c r="D10702" s="0" t="n">
        <v>88</v>
      </c>
      <c r="E10702" s="0" t="n">
        <v>33</v>
      </c>
      <c r="F10702" s="0" t="n">
        <v>11</v>
      </c>
      <c r="G10702" s="1" t="n">
        <f aca="false">COUNTIF($A10702:$F10702,A10702)</f>
        <v>1</v>
      </c>
      <c r="H10702" s="1" t="n">
        <f aca="false">COUNTIF($A10702:$F10702,B10702)</f>
        <v>1</v>
      </c>
      <c r="I10702" s="1" t="n">
        <f aca="false">COUNTIF($A10702:$F10702,C10702)</f>
        <v>1</v>
      </c>
      <c r="J10702" s="1" t="n">
        <f aca="false">COUNTIF($A10702:$F10702,D10702)</f>
        <v>1</v>
      </c>
      <c r="K10702" s="1" t="n">
        <f aca="false">COUNTIF($A10702:$F10702,E10702)</f>
        <v>1</v>
      </c>
      <c r="L10702" s="1" t="n">
        <f aca="false">COUNTIF($A10702:$F10702,F10702)</f>
        <v>1</v>
      </c>
      <c r="M10702" s="2" t="n">
        <f aca="false">IF(AND(COUNTIF(G10702:L10702,3)=3,COUNTIF(G10702:L10702,1)=3),1,0)</f>
        <v>0</v>
      </c>
      <c r="N10702" s="3" t="n">
        <f aca="false">IF(SUMIF(G10702:L10702,3,A10702:F10702)^2&gt;SUMIF(G10702:L10702,1,A10702:F10702)^2,1,0)</f>
        <v>0</v>
      </c>
    </row>
    <row r="10703" customFormat="false" ht="15" hidden="false" customHeight="false" outlineLevel="0" collapsed="false">
      <c r="A10703" s="0" t="n">
        <v>94</v>
      </c>
      <c r="B10703" s="0" t="n">
        <v>44</v>
      </c>
      <c r="C10703" s="0" t="n">
        <v>27</v>
      </c>
      <c r="D10703" s="0" t="n">
        <v>39</v>
      </c>
      <c r="E10703" s="0" t="n">
        <v>97</v>
      </c>
      <c r="F10703" s="0" t="n">
        <v>21</v>
      </c>
      <c r="G10703" s="1" t="n">
        <f aca="false">COUNTIF($A10703:$F10703,A10703)</f>
        <v>1</v>
      </c>
      <c r="H10703" s="1" t="n">
        <f aca="false">COUNTIF($A10703:$F10703,B10703)</f>
        <v>1</v>
      </c>
      <c r="I10703" s="1" t="n">
        <f aca="false">COUNTIF($A10703:$F10703,C10703)</f>
        <v>1</v>
      </c>
      <c r="J10703" s="1" t="n">
        <f aca="false">COUNTIF($A10703:$F10703,D10703)</f>
        <v>1</v>
      </c>
      <c r="K10703" s="1" t="n">
        <f aca="false">COUNTIF($A10703:$F10703,E10703)</f>
        <v>1</v>
      </c>
      <c r="L10703" s="1" t="n">
        <f aca="false">COUNTIF($A10703:$F10703,F10703)</f>
        <v>1</v>
      </c>
      <c r="M10703" s="2" t="n">
        <f aca="false">IF(AND(COUNTIF(G10703:L10703,3)=3,COUNTIF(G10703:L10703,1)=3),1,0)</f>
        <v>0</v>
      </c>
      <c r="N10703" s="3" t="n">
        <f aca="false">IF(SUMIF(G10703:L10703,3,A10703:F10703)^2&gt;SUMIF(G10703:L10703,1,A10703:F10703)^2,1,0)</f>
        <v>0</v>
      </c>
    </row>
    <row r="10704" customFormat="false" ht="15" hidden="false" customHeight="false" outlineLevel="0" collapsed="false">
      <c r="A10704" s="0" t="n">
        <v>50</v>
      </c>
      <c r="B10704" s="0" t="n">
        <v>68</v>
      </c>
      <c r="C10704" s="0" t="n">
        <v>57</v>
      </c>
      <c r="D10704" s="0" t="n">
        <v>90</v>
      </c>
      <c r="E10704" s="0" t="n">
        <v>90</v>
      </c>
      <c r="F10704" s="0" t="n">
        <v>92</v>
      </c>
      <c r="G10704" s="1" t="n">
        <f aca="false">COUNTIF($A10704:$F10704,A10704)</f>
        <v>1</v>
      </c>
      <c r="H10704" s="1" t="n">
        <f aca="false">COUNTIF($A10704:$F10704,B10704)</f>
        <v>1</v>
      </c>
      <c r="I10704" s="1" t="n">
        <f aca="false">COUNTIF($A10704:$F10704,C10704)</f>
        <v>1</v>
      </c>
      <c r="J10704" s="1" t="n">
        <f aca="false">COUNTIF($A10704:$F10704,D10704)</f>
        <v>2</v>
      </c>
      <c r="K10704" s="1" t="n">
        <f aca="false">COUNTIF($A10704:$F10704,E10704)</f>
        <v>2</v>
      </c>
      <c r="L10704" s="1" t="n">
        <f aca="false">COUNTIF($A10704:$F10704,F10704)</f>
        <v>1</v>
      </c>
      <c r="M10704" s="2" t="n">
        <f aca="false">IF(AND(COUNTIF(G10704:L10704,3)=3,COUNTIF(G10704:L10704,1)=3),1,0)</f>
        <v>0</v>
      </c>
      <c r="N10704" s="3" t="n">
        <f aca="false">IF(SUMIF(G10704:L10704,3,A10704:F10704)^2&gt;SUMIF(G10704:L10704,1,A10704:F10704)^2,1,0)</f>
        <v>0</v>
      </c>
    </row>
    <row r="10705" customFormat="false" ht="15" hidden="false" customHeight="false" outlineLevel="0" collapsed="false">
      <c r="A10705" s="0" t="n">
        <v>17</v>
      </c>
      <c r="B10705" s="0" t="n">
        <v>56</v>
      </c>
      <c r="C10705" s="0" t="n">
        <v>86</v>
      </c>
      <c r="D10705" s="0" t="n">
        <v>59</v>
      </c>
      <c r="E10705" s="0" t="n">
        <v>14</v>
      </c>
      <c r="F10705" s="0" t="n">
        <v>58</v>
      </c>
      <c r="G10705" s="1" t="n">
        <f aca="false">COUNTIF($A10705:$F10705,A10705)</f>
        <v>1</v>
      </c>
      <c r="H10705" s="1" t="n">
        <f aca="false">COUNTIF($A10705:$F10705,B10705)</f>
        <v>1</v>
      </c>
      <c r="I10705" s="1" t="n">
        <f aca="false">COUNTIF($A10705:$F10705,C10705)</f>
        <v>1</v>
      </c>
      <c r="J10705" s="1" t="n">
        <f aca="false">COUNTIF($A10705:$F10705,D10705)</f>
        <v>1</v>
      </c>
      <c r="K10705" s="1" t="n">
        <f aca="false">COUNTIF($A10705:$F10705,E10705)</f>
        <v>1</v>
      </c>
      <c r="L10705" s="1" t="n">
        <f aca="false">COUNTIF($A10705:$F10705,F10705)</f>
        <v>1</v>
      </c>
      <c r="M10705" s="2" t="n">
        <f aca="false">IF(AND(COUNTIF(G10705:L10705,3)=3,COUNTIF(G10705:L10705,1)=3),1,0)</f>
        <v>0</v>
      </c>
      <c r="N10705" s="3" t="n">
        <f aca="false">IF(SUMIF(G10705:L10705,3,A10705:F10705)^2&gt;SUMIF(G10705:L10705,1,A10705:F10705)^2,1,0)</f>
        <v>0</v>
      </c>
    </row>
    <row r="10706" customFormat="false" ht="15" hidden="false" customHeight="false" outlineLevel="0" collapsed="false">
      <c r="A10706" s="0" t="n">
        <v>38</v>
      </c>
      <c r="B10706" s="0" t="n">
        <v>62</v>
      </c>
      <c r="C10706" s="0" t="n">
        <v>12</v>
      </c>
      <c r="D10706" s="0" t="n">
        <v>43</v>
      </c>
      <c r="E10706" s="0" t="n">
        <v>85</v>
      </c>
      <c r="F10706" s="0" t="n">
        <v>69</v>
      </c>
      <c r="G10706" s="1" t="n">
        <f aca="false">COUNTIF($A10706:$F10706,A10706)</f>
        <v>1</v>
      </c>
      <c r="H10706" s="1" t="n">
        <f aca="false">COUNTIF($A10706:$F10706,B10706)</f>
        <v>1</v>
      </c>
      <c r="I10706" s="1" t="n">
        <f aca="false">COUNTIF($A10706:$F10706,C10706)</f>
        <v>1</v>
      </c>
      <c r="J10706" s="1" t="n">
        <f aca="false">COUNTIF($A10706:$F10706,D10706)</f>
        <v>1</v>
      </c>
      <c r="K10706" s="1" t="n">
        <f aca="false">COUNTIF($A10706:$F10706,E10706)</f>
        <v>1</v>
      </c>
      <c r="L10706" s="1" t="n">
        <f aca="false">COUNTIF($A10706:$F10706,F10706)</f>
        <v>1</v>
      </c>
      <c r="M10706" s="2" t="n">
        <f aca="false">IF(AND(COUNTIF(G10706:L10706,3)=3,COUNTIF(G10706:L10706,1)=3),1,0)</f>
        <v>0</v>
      </c>
      <c r="N10706" s="3" t="n">
        <f aca="false">IF(SUMIF(G10706:L10706,3,A10706:F10706)^2&gt;SUMIF(G10706:L10706,1,A10706:F10706)^2,1,0)</f>
        <v>0</v>
      </c>
    </row>
    <row r="10707" customFormat="false" ht="15" hidden="false" customHeight="false" outlineLevel="0" collapsed="false">
      <c r="A10707" s="0" t="n">
        <v>54</v>
      </c>
      <c r="B10707" s="0" t="n">
        <v>33</v>
      </c>
      <c r="C10707" s="0" t="n">
        <v>70</v>
      </c>
      <c r="D10707" s="0" t="n">
        <v>79</v>
      </c>
      <c r="E10707" s="0" t="n">
        <v>43</v>
      </c>
      <c r="F10707" s="0" t="n">
        <v>74</v>
      </c>
      <c r="G10707" s="1" t="n">
        <f aca="false">COUNTIF($A10707:$F10707,A10707)</f>
        <v>1</v>
      </c>
      <c r="H10707" s="1" t="n">
        <f aca="false">COUNTIF($A10707:$F10707,B10707)</f>
        <v>1</v>
      </c>
      <c r="I10707" s="1" t="n">
        <f aca="false">COUNTIF($A10707:$F10707,C10707)</f>
        <v>1</v>
      </c>
      <c r="J10707" s="1" t="n">
        <f aca="false">COUNTIF($A10707:$F10707,D10707)</f>
        <v>1</v>
      </c>
      <c r="K10707" s="1" t="n">
        <f aca="false">COUNTIF($A10707:$F10707,E10707)</f>
        <v>1</v>
      </c>
      <c r="L10707" s="1" t="n">
        <f aca="false">COUNTIF($A10707:$F10707,F10707)</f>
        <v>1</v>
      </c>
      <c r="M10707" s="2" t="n">
        <f aca="false">IF(AND(COUNTIF(G10707:L10707,3)=3,COUNTIF(G10707:L10707,1)=3),1,0)</f>
        <v>0</v>
      </c>
      <c r="N10707" s="3" t="n">
        <f aca="false">IF(SUMIF(G10707:L10707,3,A10707:F10707)^2&gt;SUMIF(G10707:L10707,1,A10707:F10707)^2,1,0)</f>
        <v>0</v>
      </c>
    </row>
    <row r="10708" customFormat="false" ht="15" hidden="false" customHeight="false" outlineLevel="0" collapsed="false">
      <c r="A10708" s="0" t="n">
        <v>10</v>
      </c>
      <c r="B10708" s="0" t="n">
        <v>78</v>
      </c>
      <c r="C10708" s="0" t="n">
        <v>71</v>
      </c>
      <c r="D10708" s="0" t="n">
        <v>52</v>
      </c>
      <c r="E10708" s="0" t="n">
        <v>84</v>
      </c>
      <c r="F10708" s="0" t="n">
        <v>49</v>
      </c>
      <c r="G10708" s="1" t="n">
        <f aca="false">COUNTIF($A10708:$F10708,A10708)</f>
        <v>1</v>
      </c>
      <c r="H10708" s="1" t="n">
        <f aca="false">COUNTIF($A10708:$F10708,B10708)</f>
        <v>1</v>
      </c>
      <c r="I10708" s="1" t="n">
        <f aca="false">COUNTIF($A10708:$F10708,C10708)</f>
        <v>1</v>
      </c>
      <c r="J10708" s="1" t="n">
        <f aca="false">COUNTIF($A10708:$F10708,D10708)</f>
        <v>1</v>
      </c>
      <c r="K10708" s="1" t="n">
        <f aca="false">COUNTIF($A10708:$F10708,E10708)</f>
        <v>1</v>
      </c>
      <c r="L10708" s="1" t="n">
        <f aca="false">COUNTIF($A10708:$F10708,F10708)</f>
        <v>1</v>
      </c>
      <c r="M10708" s="2" t="n">
        <f aca="false">IF(AND(COUNTIF(G10708:L10708,3)=3,COUNTIF(G10708:L10708,1)=3),1,0)</f>
        <v>0</v>
      </c>
      <c r="N10708" s="3" t="n">
        <f aca="false">IF(SUMIF(G10708:L10708,3,A10708:F10708)^2&gt;SUMIF(G10708:L10708,1,A10708:F10708)^2,1,0)</f>
        <v>0</v>
      </c>
    </row>
    <row r="10709" customFormat="false" ht="15" hidden="false" customHeight="false" outlineLevel="0" collapsed="false">
      <c r="A10709" s="0" t="n">
        <v>56</v>
      </c>
      <c r="B10709" s="0" t="n">
        <v>90</v>
      </c>
      <c r="C10709" s="0" t="n">
        <v>51</v>
      </c>
      <c r="D10709" s="0" t="n">
        <v>86</v>
      </c>
      <c r="E10709" s="0" t="n">
        <v>75</v>
      </c>
      <c r="F10709" s="0" t="n">
        <v>31</v>
      </c>
      <c r="G10709" s="1" t="n">
        <f aca="false">COUNTIF($A10709:$F10709,A10709)</f>
        <v>1</v>
      </c>
      <c r="H10709" s="1" t="n">
        <f aca="false">COUNTIF($A10709:$F10709,B10709)</f>
        <v>1</v>
      </c>
      <c r="I10709" s="1" t="n">
        <f aca="false">COUNTIF($A10709:$F10709,C10709)</f>
        <v>1</v>
      </c>
      <c r="J10709" s="1" t="n">
        <f aca="false">COUNTIF($A10709:$F10709,D10709)</f>
        <v>1</v>
      </c>
      <c r="K10709" s="1" t="n">
        <f aca="false">COUNTIF($A10709:$F10709,E10709)</f>
        <v>1</v>
      </c>
      <c r="L10709" s="1" t="n">
        <f aca="false">COUNTIF($A10709:$F10709,F10709)</f>
        <v>1</v>
      </c>
      <c r="M10709" s="2" t="n">
        <f aca="false">IF(AND(COUNTIF(G10709:L10709,3)=3,COUNTIF(G10709:L10709,1)=3),1,0)</f>
        <v>0</v>
      </c>
      <c r="N10709" s="3" t="n">
        <f aca="false">IF(SUMIF(G10709:L10709,3,A10709:F10709)^2&gt;SUMIF(G10709:L10709,1,A10709:F10709)^2,1,0)</f>
        <v>0</v>
      </c>
    </row>
    <row r="10710" customFormat="false" ht="15" hidden="false" customHeight="false" outlineLevel="0" collapsed="false">
      <c r="A10710" s="0" t="n">
        <v>78</v>
      </c>
      <c r="B10710" s="0" t="n">
        <v>41</v>
      </c>
      <c r="C10710" s="0" t="n">
        <v>13</v>
      </c>
      <c r="D10710" s="0" t="n">
        <v>94</v>
      </c>
      <c r="E10710" s="0" t="n">
        <v>33</v>
      </c>
      <c r="F10710" s="0" t="n">
        <v>18</v>
      </c>
      <c r="G10710" s="1" t="n">
        <f aca="false">COUNTIF($A10710:$F10710,A10710)</f>
        <v>1</v>
      </c>
      <c r="H10710" s="1" t="n">
        <f aca="false">COUNTIF($A10710:$F10710,B10710)</f>
        <v>1</v>
      </c>
      <c r="I10710" s="1" t="n">
        <f aca="false">COUNTIF($A10710:$F10710,C10710)</f>
        <v>1</v>
      </c>
      <c r="J10710" s="1" t="n">
        <f aca="false">COUNTIF($A10710:$F10710,D10710)</f>
        <v>1</v>
      </c>
      <c r="K10710" s="1" t="n">
        <f aca="false">COUNTIF($A10710:$F10710,E10710)</f>
        <v>1</v>
      </c>
      <c r="L10710" s="1" t="n">
        <f aca="false">COUNTIF($A10710:$F10710,F10710)</f>
        <v>1</v>
      </c>
      <c r="M10710" s="2" t="n">
        <f aca="false">IF(AND(COUNTIF(G10710:L10710,3)=3,COUNTIF(G10710:L10710,1)=3),1,0)</f>
        <v>0</v>
      </c>
      <c r="N10710" s="3" t="n">
        <f aca="false">IF(SUMIF(G10710:L10710,3,A10710:F10710)^2&gt;SUMIF(G10710:L10710,1,A10710:F10710)^2,1,0)</f>
        <v>0</v>
      </c>
    </row>
    <row r="10711" customFormat="false" ht="15" hidden="false" customHeight="false" outlineLevel="0" collapsed="false">
      <c r="A10711" s="0" t="n">
        <v>56</v>
      </c>
      <c r="B10711" s="0" t="n">
        <v>76</v>
      </c>
      <c r="C10711" s="0" t="n">
        <v>13</v>
      </c>
      <c r="D10711" s="0" t="n">
        <v>74</v>
      </c>
      <c r="E10711" s="0" t="n">
        <v>66</v>
      </c>
      <c r="F10711" s="0" t="n">
        <v>77</v>
      </c>
      <c r="G10711" s="1" t="n">
        <f aca="false">COUNTIF($A10711:$F10711,A10711)</f>
        <v>1</v>
      </c>
      <c r="H10711" s="1" t="n">
        <f aca="false">COUNTIF($A10711:$F10711,B10711)</f>
        <v>1</v>
      </c>
      <c r="I10711" s="1" t="n">
        <f aca="false">COUNTIF($A10711:$F10711,C10711)</f>
        <v>1</v>
      </c>
      <c r="J10711" s="1" t="n">
        <f aca="false">COUNTIF($A10711:$F10711,D10711)</f>
        <v>1</v>
      </c>
      <c r="K10711" s="1" t="n">
        <f aca="false">COUNTIF($A10711:$F10711,E10711)</f>
        <v>1</v>
      </c>
      <c r="L10711" s="1" t="n">
        <f aca="false">COUNTIF($A10711:$F10711,F10711)</f>
        <v>1</v>
      </c>
      <c r="M10711" s="2" t="n">
        <f aca="false">IF(AND(COUNTIF(G10711:L10711,3)=3,COUNTIF(G10711:L10711,1)=3),1,0)</f>
        <v>0</v>
      </c>
      <c r="N10711" s="3" t="n">
        <f aca="false">IF(SUMIF(G10711:L10711,3,A10711:F10711)^2&gt;SUMIF(G10711:L10711,1,A10711:F10711)^2,1,0)</f>
        <v>0</v>
      </c>
    </row>
    <row r="10712" customFormat="false" ht="15" hidden="false" customHeight="false" outlineLevel="0" collapsed="false">
      <c r="A10712" s="0" t="n">
        <v>34</v>
      </c>
      <c r="B10712" s="0" t="n">
        <v>50</v>
      </c>
      <c r="C10712" s="0" t="n">
        <v>25</v>
      </c>
      <c r="D10712" s="0" t="n">
        <v>70</v>
      </c>
      <c r="E10712" s="0" t="n">
        <v>65</v>
      </c>
      <c r="F10712" s="0" t="n">
        <v>56</v>
      </c>
      <c r="G10712" s="1" t="n">
        <f aca="false">COUNTIF($A10712:$F10712,A10712)</f>
        <v>1</v>
      </c>
      <c r="H10712" s="1" t="n">
        <f aca="false">COUNTIF($A10712:$F10712,B10712)</f>
        <v>1</v>
      </c>
      <c r="I10712" s="1" t="n">
        <f aca="false">COUNTIF($A10712:$F10712,C10712)</f>
        <v>1</v>
      </c>
      <c r="J10712" s="1" t="n">
        <f aca="false">COUNTIF($A10712:$F10712,D10712)</f>
        <v>1</v>
      </c>
      <c r="K10712" s="1" t="n">
        <f aca="false">COUNTIF($A10712:$F10712,E10712)</f>
        <v>1</v>
      </c>
      <c r="L10712" s="1" t="n">
        <f aca="false">COUNTIF($A10712:$F10712,F10712)</f>
        <v>1</v>
      </c>
      <c r="M10712" s="2" t="n">
        <f aca="false">IF(AND(COUNTIF(G10712:L10712,3)=3,COUNTIF(G10712:L10712,1)=3),1,0)</f>
        <v>0</v>
      </c>
      <c r="N10712" s="3" t="n">
        <f aca="false">IF(SUMIF(G10712:L10712,3,A10712:F10712)^2&gt;SUMIF(G10712:L10712,1,A10712:F10712)^2,1,0)</f>
        <v>0</v>
      </c>
    </row>
    <row r="10713" customFormat="false" ht="15" hidden="false" customHeight="false" outlineLevel="0" collapsed="false">
      <c r="A10713" s="0" t="n">
        <v>31</v>
      </c>
      <c r="B10713" s="0" t="n">
        <v>57</v>
      </c>
      <c r="C10713" s="0" t="n">
        <v>24</v>
      </c>
      <c r="D10713" s="0" t="n">
        <v>10</v>
      </c>
      <c r="E10713" s="0" t="n">
        <v>30</v>
      </c>
      <c r="F10713" s="0" t="n">
        <v>93</v>
      </c>
      <c r="G10713" s="1" t="n">
        <f aca="false">COUNTIF($A10713:$F10713,A10713)</f>
        <v>1</v>
      </c>
      <c r="H10713" s="1" t="n">
        <f aca="false">COUNTIF($A10713:$F10713,B10713)</f>
        <v>1</v>
      </c>
      <c r="I10713" s="1" t="n">
        <f aca="false">COUNTIF($A10713:$F10713,C10713)</f>
        <v>1</v>
      </c>
      <c r="J10713" s="1" t="n">
        <f aca="false">COUNTIF($A10713:$F10713,D10713)</f>
        <v>1</v>
      </c>
      <c r="K10713" s="1" t="n">
        <f aca="false">COUNTIF($A10713:$F10713,E10713)</f>
        <v>1</v>
      </c>
      <c r="L10713" s="1" t="n">
        <f aca="false">COUNTIF($A10713:$F10713,F10713)</f>
        <v>1</v>
      </c>
      <c r="M10713" s="2" t="n">
        <f aca="false">IF(AND(COUNTIF(G10713:L10713,3)=3,COUNTIF(G10713:L10713,1)=3),1,0)</f>
        <v>0</v>
      </c>
      <c r="N10713" s="3" t="n">
        <f aca="false">IF(SUMIF(G10713:L10713,3,A10713:F10713)^2&gt;SUMIF(G10713:L10713,1,A10713:F10713)^2,1,0)</f>
        <v>0</v>
      </c>
    </row>
    <row r="10714" customFormat="false" ht="15" hidden="false" customHeight="false" outlineLevel="0" collapsed="false">
      <c r="A10714" s="0" t="n">
        <v>44</v>
      </c>
      <c r="B10714" s="0" t="n">
        <v>91</v>
      </c>
      <c r="C10714" s="0" t="n">
        <v>59</v>
      </c>
      <c r="D10714" s="0" t="n">
        <v>33</v>
      </c>
      <c r="E10714" s="0" t="n">
        <v>51</v>
      </c>
      <c r="F10714" s="0" t="n">
        <v>16</v>
      </c>
      <c r="G10714" s="1" t="n">
        <f aca="false">COUNTIF($A10714:$F10714,A10714)</f>
        <v>1</v>
      </c>
      <c r="H10714" s="1" t="n">
        <f aca="false">COUNTIF($A10714:$F10714,B10714)</f>
        <v>1</v>
      </c>
      <c r="I10714" s="1" t="n">
        <f aca="false">COUNTIF($A10714:$F10714,C10714)</f>
        <v>1</v>
      </c>
      <c r="J10714" s="1" t="n">
        <f aca="false">COUNTIF($A10714:$F10714,D10714)</f>
        <v>1</v>
      </c>
      <c r="K10714" s="1" t="n">
        <f aca="false">COUNTIF($A10714:$F10714,E10714)</f>
        <v>1</v>
      </c>
      <c r="L10714" s="1" t="n">
        <f aca="false">COUNTIF($A10714:$F10714,F10714)</f>
        <v>1</v>
      </c>
      <c r="M10714" s="2" t="n">
        <f aca="false">IF(AND(COUNTIF(G10714:L10714,3)=3,COUNTIF(G10714:L10714,1)=3),1,0)</f>
        <v>0</v>
      </c>
      <c r="N10714" s="3" t="n">
        <f aca="false">IF(SUMIF(G10714:L10714,3,A10714:F10714)^2&gt;SUMIF(G10714:L10714,1,A10714:F10714)^2,1,0)</f>
        <v>0</v>
      </c>
    </row>
    <row r="10715" customFormat="false" ht="15" hidden="false" customHeight="false" outlineLevel="0" collapsed="false">
      <c r="A10715" s="0" t="n">
        <v>90</v>
      </c>
      <c r="B10715" s="0" t="n">
        <v>99</v>
      </c>
      <c r="C10715" s="0" t="n">
        <v>93</v>
      </c>
      <c r="D10715" s="0" t="n">
        <v>85</v>
      </c>
      <c r="E10715" s="0" t="n">
        <v>70</v>
      </c>
      <c r="F10715" s="0" t="n">
        <v>96</v>
      </c>
      <c r="G10715" s="1" t="n">
        <f aca="false">COUNTIF($A10715:$F10715,A10715)</f>
        <v>1</v>
      </c>
      <c r="H10715" s="1" t="n">
        <f aca="false">COUNTIF($A10715:$F10715,B10715)</f>
        <v>1</v>
      </c>
      <c r="I10715" s="1" t="n">
        <f aca="false">COUNTIF($A10715:$F10715,C10715)</f>
        <v>1</v>
      </c>
      <c r="J10715" s="1" t="n">
        <f aca="false">COUNTIF($A10715:$F10715,D10715)</f>
        <v>1</v>
      </c>
      <c r="K10715" s="1" t="n">
        <f aca="false">COUNTIF($A10715:$F10715,E10715)</f>
        <v>1</v>
      </c>
      <c r="L10715" s="1" t="n">
        <f aca="false">COUNTIF($A10715:$F10715,F10715)</f>
        <v>1</v>
      </c>
      <c r="M10715" s="2" t="n">
        <f aca="false">IF(AND(COUNTIF(G10715:L10715,3)=3,COUNTIF(G10715:L10715,1)=3),1,0)</f>
        <v>0</v>
      </c>
      <c r="N10715" s="3" t="n">
        <f aca="false">IF(SUMIF(G10715:L10715,3,A10715:F10715)^2&gt;SUMIF(G10715:L10715,1,A10715:F10715)^2,1,0)</f>
        <v>0</v>
      </c>
    </row>
    <row r="10716" customFormat="false" ht="15" hidden="false" customHeight="false" outlineLevel="0" collapsed="false">
      <c r="A10716" s="0" t="n">
        <v>41</v>
      </c>
      <c r="B10716" s="0" t="n">
        <v>69</v>
      </c>
      <c r="C10716" s="0" t="n">
        <v>96</v>
      </c>
      <c r="D10716" s="0" t="n">
        <v>17</v>
      </c>
      <c r="E10716" s="0" t="n">
        <v>78</v>
      </c>
      <c r="F10716" s="0" t="n">
        <v>55</v>
      </c>
      <c r="G10716" s="1" t="n">
        <f aca="false">COUNTIF($A10716:$F10716,A10716)</f>
        <v>1</v>
      </c>
      <c r="H10716" s="1" t="n">
        <f aca="false">COUNTIF($A10716:$F10716,B10716)</f>
        <v>1</v>
      </c>
      <c r="I10716" s="1" t="n">
        <f aca="false">COUNTIF($A10716:$F10716,C10716)</f>
        <v>1</v>
      </c>
      <c r="J10716" s="1" t="n">
        <f aca="false">COUNTIF($A10716:$F10716,D10716)</f>
        <v>1</v>
      </c>
      <c r="K10716" s="1" t="n">
        <f aca="false">COUNTIF($A10716:$F10716,E10716)</f>
        <v>1</v>
      </c>
      <c r="L10716" s="1" t="n">
        <f aca="false">COUNTIF($A10716:$F10716,F10716)</f>
        <v>1</v>
      </c>
      <c r="M10716" s="2" t="n">
        <f aca="false">IF(AND(COUNTIF(G10716:L10716,3)=3,COUNTIF(G10716:L10716,1)=3),1,0)</f>
        <v>0</v>
      </c>
      <c r="N10716" s="3" t="n">
        <f aca="false">IF(SUMIF(G10716:L10716,3,A10716:F10716)^2&gt;SUMIF(G10716:L10716,1,A10716:F10716)^2,1,0)</f>
        <v>0</v>
      </c>
    </row>
    <row r="10717" customFormat="false" ht="15" hidden="false" customHeight="false" outlineLevel="0" collapsed="false">
      <c r="A10717" s="0" t="n">
        <v>70</v>
      </c>
      <c r="B10717" s="0" t="n">
        <v>40</v>
      </c>
      <c r="C10717" s="0" t="n">
        <v>10</v>
      </c>
      <c r="D10717" s="0" t="n">
        <v>76</v>
      </c>
      <c r="E10717" s="0" t="n">
        <v>48</v>
      </c>
      <c r="F10717" s="0" t="n">
        <v>47</v>
      </c>
      <c r="G10717" s="1" t="n">
        <f aca="false">COUNTIF($A10717:$F10717,A10717)</f>
        <v>1</v>
      </c>
      <c r="H10717" s="1" t="n">
        <f aca="false">COUNTIF($A10717:$F10717,B10717)</f>
        <v>1</v>
      </c>
      <c r="I10717" s="1" t="n">
        <f aca="false">COUNTIF($A10717:$F10717,C10717)</f>
        <v>1</v>
      </c>
      <c r="J10717" s="1" t="n">
        <f aca="false">COUNTIF($A10717:$F10717,D10717)</f>
        <v>1</v>
      </c>
      <c r="K10717" s="1" t="n">
        <f aca="false">COUNTIF($A10717:$F10717,E10717)</f>
        <v>1</v>
      </c>
      <c r="L10717" s="1" t="n">
        <f aca="false">COUNTIF($A10717:$F10717,F10717)</f>
        <v>1</v>
      </c>
      <c r="M10717" s="2" t="n">
        <f aca="false">IF(AND(COUNTIF(G10717:L10717,3)=3,COUNTIF(G10717:L10717,1)=3),1,0)</f>
        <v>0</v>
      </c>
      <c r="N10717" s="3" t="n">
        <f aca="false">IF(SUMIF(G10717:L10717,3,A10717:F10717)^2&gt;SUMIF(G10717:L10717,1,A10717:F10717)^2,1,0)</f>
        <v>0</v>
      </c>
    </row>
    <row r="10718" customFormat="false" ht="15" hidden="false" customHeight="false" outlineLevel="0" collapsed="false">
      <c r="A10718" s="0" t="n">
        <v>82</v>
      </c>
      <c r="B10718" s="0" t="n">
        <v>17</v>
      </c>
      <c r="C10718" s="0" t="n">
        <v>97</v>
      </c>
      <c r="D10718" s="0" t="n">
        <v>87</v>
      </c>
      <c r="E10718" s="0" t="n">
        <v>33</v>
      </c>
      <c r="F10718" s="0" t="n">
        <v>20</v>
      </c>
      <c r="G10718" s="1" t="n">
        <f aca="false">COUNTIF($A10718:$F10718,A10718)</f>
        <v>1</v>
      </c>
      <c r="H10718" s="1" t="n">
        <f aca="false">COUNTIF($A10718:$F10718,B10718)</f>
        <v>1</v>
      </c>
      <c r="I10718" s="1" t="n">
        <f aca="false">COUNTIF($A10718:$F10718,C10718)</f>
        <v>1</v>
      </c>
      <c r="J10718" s="1" t="n">
        <f aca="false">COUNTIF($A10718:$F10718,D10718)</f>
        <v>1</v>
      </c>
      <c r="K10718" s="1" t="n">
        <f aca="false">COUNTIF($A10718:$F10718,E10718)</f>
        <v>1</v>
      </c>
      <c r="L10718" s="1" t="n">
        <f aca="false">COUNTIF($A10718:$F10718,F10718)</f>
        <v>1</v>
      </c>
      <c r="M10718" s="2" t="n">
        <f aca="false">IF(AND(COUNTIF(G10718:L10718,3)=3,COUNTIF(G10718:L10718,1)=3),1,0)</f>
        <v>0</v>
      </c>
      <c r="N10718" s="3" t="n">
        <f aca="false">IF(SUMIF(G10718:L10718,3,A10718:F10718)^2&gt;SUMIF(G10718:L10718,1,A10718:F10718)^2,1,0)</f>
        <v>0</v>
      </c>
    </row>
    <row r="10719" customFormat="false" ht="15" hidden="false" customHeight="false" outlineLevel="0" collapsed="false">
      <c r="A10719" s="0" t="n">
        <v>85</v>
      </c>
      <c r="B10719" s="0" t="n">
        <v>97</v>
      </c>
      <c r="C10719" s="0" t="n">
        <v>81</v>
      </c>
      <c r="D10719" s="0" t="n">
        <v>21</v>
      </c>
      <c r="E10719" s="0" t="n">
        <v>32</v>
      </c>
      <c r="F10719" s="0" t="n">
        <v>45</v>
      </c>
      <c r="G10719" s="1" t="n">
        <f aca="false">COUNTIF($A10719:$F10719,A10719)</f>
        <v>1</v>
      </c>
      <c r="H10719" s="1" t="n">
        <f aca="false">COUNTIF($A10719:$F10719,B10719)</f>
        <v>1</v>
      </c>
      <c r="I10719" s="1" t="n">
        <f aca="false">COUNTIF($A10719:$F10719,C10719)</f>
        <v>1</v>
      </c>
      <c r="J10719" s="1" t="n">
        <f aca="false">COUNTIF($A10719:$F10719,D10719)</f>
        <v>1</v>
      </c>
      <c r="K10719" s="1" t="n">
        <f aca="false">COUNTIF($A10719:$F10719,E10719)</f>
        <v>1</v>
      </c>
      <c r="L10719" s="1" t="n">
        <f aca="false">COUNTIF($A10719:$F10719,F10719)</f>
        <v>1</v>
      </c>
      <c r="M10719" s="2" t="n">
        <f aca="false">IF(AND(COUNTIF(G10719:L10719,3)=3,COUNTIF(G10719:L10719,1)=3),1,0)</f>
        <v>0</v>
      </c>
      <c r="N10719" s="3" t="n">
        <f aca="false">IF(SUMIF(G10719:L10719,3,A10719:F10719)^2&gt;SUMIF(G10719:L10719,1,A10719:F10719)^2,1,0)</f>
        <v>0</v>
      </c>
    </row>
    <row r="10720" customFormat="false" ht="15" hidden="false" customHeight="false" outlineLevel="0" collapsed="false">
      <c r="A10720" s="0" t="n">
        <v>26</v>
      </c>
      <c r="B10720" s="0" t="n">
        <v>28</v>
      </c>
      <c r="C10720" s="0" t="n">
        <v>40</v>
      </c>
      <c r="D10720" s="0" t="n">
        <v>74</v>
      </c>
      <c r="E10720" s="0" t="n">
        <v>77</v>
      </c>
      <c r="F10720" s="0" t="n">
        <v>45</v>
      </c>
      <c r="G10720" s="1" t="n">
        <f aca="false">COUNTIF($A10720:$F10720,A10720)</f>
        <v>1</v>
      </c>
      <c r="H10720" s="1" t="n">
        <f aca="false">COUNTIF($A10720:$F10720,B10720)</f>
        <v>1</v>
      </c>
      <c r="I10720" s="1" t="n">
        <f aca="false">COUNTIF($A10720:$F10720,C10720)</f>
        <v>1</v>
      </c>
      <c r="J10720" s="1" t="n">
        <f aca="false">COUNTIF($A10720:$F10720,D10720)</f>
        <v>1</v>
      </c>
      <c r="K10720" s="1" t="n">
        <f aca="false">COUNTIF($A10720:$F10720,E10720)</f>
        <v>1</v>
      </c>
      <c r="L10720" s="1" t="n">
        <f aca="false">COUNTIF($A10720:$F10720,F10720)</f>
        <v>1</v>
      </c>
      <c r="M10720" s="2" t="n">
        <f aca="false">IF(AND(COUNTIF(G10720:L10720,3)=3,COUNTIF(G10720:L10720,1)=3),1,0)</f>
        <v>0</v>
      </c>
      <c r="N10720" s="3" t="n">
        <f aca="false">IF(SUMIF(G10720:L10720,3,A10720:F10720)^2&gt;SUMIF(G10720:L10720,1,A10720:F10720)^2,1,0)</f>
        <v>0</v>
      </c>
    </row>
    <row r="10721" customFormat="false" ht="15" hidden="false" customHeight="false" outlineLevel="0" collapsed="false">
      <c r="A10721" s="0" t="n">
        <v>77</v>
      </c>
      <c r="B10721" s="0" t="n">
        <v>23</v>
      </c>
      <c r="C10721" s="0" t="n">
        <v>86</v>
      </c>
      <c r="D10721" s="0" t="n">
        <v>68</v>
      </c>
      <c r="E10721" s="0" t="n">
        <v>45</v>
      </c>
      <c r="F10721" s="0" t="n">
        <v>97</v>
      </c>
      <c r="G10721" s="1" t="n">
        <f aca="false">COUNTIF($A10721:$F10721,A10721)</f>
        <v>1</v>
      </c>
      <c r="H10721" s="1" t="n">
        <f aca="false">COUNTIF($A10721:$F10721,B10721)</f>
        <v>1</v>
      </c>
      <c r="I10721" s="1" t="n">
        <f aca="false">COUNTIF($A10721:$F10721,C10721)</f>
        <v>1</v>
      </c>
      <c r="J10721" s="1" t="n">
        <f aca="false">COUNTIF($A10721:$F10721,D10721)</f>
        <v>1</v>
      </c>
      <c r="K10721" s="1" t="n">
        <f aca="false">COUNTIF($A10721:$F10721,E10721)</f>
        <v>1</v>
      </c>
      <c r="L10721" s="1" t="n">
        <f aca="false">COUNTIF($A10721:$F10721,F10721)</f>
        <v>1</v>
      </c>
      <c r="M10721" s="2" t="n">
        <f aca="false">IF(AND(COUNTIF(G10721:L10721,3)=3,COUNTIF(G10721:L10721,1)=3),1,0)</f>
        <v>0</v>
      </c>
      <c r="N10721" s="3" t="n">
        <f aca="false">IF(SUMIF(G10721:L10721,3,A10721:F10721)^2&gt;SUMIF(G10721:L10721,1,A10721:F10721)^2,1,0)</f>
        <v>0</v>
      </c>
    </row>
    <row r="10722" customFormat="false" ht="15" hidden="false" customHeight="false" outlineLevel="0" collapsed="false">
      <c r="A10722" s="0" t="n">
        <v>95</v>
      </c>
      <c r="B10722" s="0" t="n">
        <v>90</v>
      </c>
      <c r="C10722" s="0" t="n">
        <v>30</v>
      </c>
      <c r="D10722" s="0" t="n">
        <v>99</v>
      </c>
      <c r="E10722" s="0" t="n">
        <v>89</v>
      </c>
      <c r="F10722" s="0" t="n">
        <v>80</v>
      </c>
      <c r="G10722" s="1" t="n">
        <f aca="false">COUNTIF($A10722:$F10722,A10722)</f>
        <v>1</v>
      </c>
      <c r="H10722" s="1" t="n">
        <f aca="false">COUNTIF($A10722:$F10722,B10722)</f>
        <v>1</v>
      </c>
      <c r="I10722" s="1" t="n">
        <f aca="false">COUNTIF($A10722:$F10722,C10722)</f>
        <v>1</v>
      </c>
      <c r="J10722" s="1" t="n">
        <f aca="false">COUNTIF($A10722:$F10722,D10722)</f>
        <v>1</v>
      </c>
      <c r="K10722" s="1" t="n">
        <f aca="false">COUNTIF($A10722:$F10722,E10722)</f>
        <v>1</v>
      </c>
      <c r="L10722" s="1" t="n">
        <f aca="false">COUNTIF($A10722:$F10722,F10722)</f>
        <v>1</v>
      </c>
      <c r="M10722" s="2" t="n">
        <f aca="false">IF(AND(COUNTIF(G10722:L10722,3)=3,COUNTIF(G10722:L10722,1)=3),1,0)</f>
        <v>0</v>
      </c>
      <c r="N10722" s="3" t="n">
        <f aca="false">IF(SUMIF(G10722:L10722,3,A10722:F10722)^2&gt;SUMIF(G10722:L10722,1,A10722:F10722)^2,1,0)</f>
        <v>0</v>
      </c>
    </row>
    <row r="10723" customFormat="false" ht="15" hidden="false" customHeight="false" outlineLevel="0" collapsed="false">
      <c r="A10723" s="0" t="n">
        <v>33</v>
      </c>
      <c r="B10723" s="0" t="n">
        <v>83</v>
      </c>
      <c r="C10723" s="0" t="n">
        <v>16</v>
      </c>
      <c r="D10723" s="0" t="n">
        <v>42</v>
      </c>
      <c r="E10723" s="0" t="n">
        <v>62</v>
      </c>
      <c r="F10723" s="0" t="n">
        <v>11</v>
      </c>
      <c r="G10723" s="1" t="n">
        <f aca="false">COUNTIF($A10723:$F10723,A10723)</f>
        <v>1</v>
      </c>
      <c r="H10723" s="1" t="n">
        <f aca="false">COUNTIF($A10723:$F10723,B10723)</f>
        <v>1</v>
      </c>
      <c r="I10723" s="1" t="n">
        <f aca="false">COUNTIF($A10723:$F10723,C10723)</f>
        <v>1</v>
      </c>
      <c r="J10723" s="1" t="n">
        <f aca="false">COUNTIF($A10723:$F10723,D10723)</f>
        <v>1</v>
      </c>
      <c r="K10723" s="1" t="n">
        <f aca="false">COUNTIF($A10723:$F10723,E10723)</f>
        <v>1</v>
      </c>
      <c r="L10723" s="1" t="n">
        <f aca="false">COUNTIF($A10723:$F10723,F10723)</f>
        <v>1</v>
      </c>
      <c r="M10723" s="2" t="n">
        <f aca="false">IF(AND(COUNTIF(G10723:L10723,3)=3,COUNTIF(G10723:L10723,1)=3),1,0)</f>
        <v>0</v>
      </c>
      <c r="N10723" s="3" t="n">
        <f aca="false">IF(SUMIF(G10723:L10723,3,A10723:F10723)^2&gt;SUMIF(G10723:L10723,1,A10723:F10723)^2,1,0)</f>
        <v>0</v>
      </c>
    </row>
    <row r="10724" customFormat="false" ht="15" hidden="false" customHeight="false" outlineLevel="0" collapsed="false">
      <c r="A10724" s="0" t="n">
        <v>80</v>
      </c>
      <c r="B10724" s="0" t="n">
        <v>42</v>
      </c>
      <c r="C10724" s="0" t="n">
        <v>10</v>
      </c>
      <c r="D10724" s="0" t="n">
        <v>88</v>
      </c>
      <c r="E10724" s="0" t="n">
        <v>63</v>
      </c>
      <c r="F10724" s="0" t="n">
        <v>63</v>
      </c>
      <c r="G10724" s="1" t="n">
        <f aca="false">COUNTIF($A10724:$F10724,A10724)</f>
        <v>1</v>
      </c>
      <c r="H10724" s="1" t="n">
        <f aca="false">COUNTIF($A10724:$F10724,B10724)</f>
        <v>1</v>
      </c>
      <c r="I10724" s="1" t="n">
        <f aca="false">COUNTIF($A10724:$F10724,C10724)</f>
        <v>1</v>
      </c>
      <c r="J10724" s="1" t="n">
        <f aca="false">COUNTIF($A10724:$F10724,D10724)</f>
        <v>1</v>
      </c>
      <c r="K10724" s="1" t="n">
        <f aca="false">COUNTIF($A10724:$F10724,E10724)</f>
        <v>2</v>
      </c>
      <c r="L10724" s="1" t="n">
        <f aca="false">COUNTIF($A10724:$F10724,F10724)</f>
        <v>2</v>
      </c>
      <c r="M10724" s="2" t="n">
        <f aca="false">IF(AND(COUNTIF(G10724:L10724,3)=3,COUNTIF(G10724:L10724,1)=3),1,0)</f>
        <v>0</v>
      </c>
      <c r="N10724" s="3" t="n">
        <f aca="false">IF(SUMIF(G10724:L10724,3,A10724:F10724)^2&gt;SUMIF(G10724:L10724,1,A10724:F10724)^2,1,0)</f>
        <v>0</v>
      </c>
    </row>
    <row r="10725" customFormat="false" ht="15" hidden="false" customHeight="false" outlineLevel="0" collapsed="false">
      <c r="A10725" s="0" t="n">
        <v>34</v>
      </c>
      <c r="B10725" s="0" t="n">
        <v>81</v>
      </c>
      <c r="C10725" s="0" t="n">
        <v>85</v>
      </c>
      <c r="D10725" s="0" t="n">
        <v>91</v>
      </c>
      <c r="E10725" s="0" t="n">
        <v>53</v>
      </c>
      <c r="F10725" s="0" t="n">
        <v>28</v>
      </c>
      <c r="G10725" s="1" t="n">
        <f aca="false">COUNTIF($A10725:$F10725,A10725)</f>
        <v>1</v>
      </c>
      <c r="H10725" s="1" t="n">
        <f aca="false">COUNTIF($A10725:$F10725,B10725)</f>
        <v>1</v>
      </c>
      <c r="I10725" s="1" t="n">
        <f aca="false">COUNTIF($A10725:$F10725,C10725)</f>
        <v>1</v>
      </c>
      <c r="J10725" s="1" t="n">
        <f aca="false">COUNTIF($A10725:$F10725,D10725)</f>
        <v>1</v>
      </c>
      <c r="K10725" s="1" t="n">
        <f aca="false">COUNTIF($A10725:$F10725,E10725)</f>
        <v>1</v>
      </c>
      <c r="L10725" s="1" t="n">
        <f aca="false">COUNTIF($A10725:$F10725,F10725)</f>
        <v>1</v>
      </c>
      <c r="M10725" s="2" t="n">
        <f aca="false">IF(AND(COUNTIF(G10725:L10725,3)=3,COUNTIF(G10725:L10725,1)=3),1,0)</f>
        <v>0</v>
      </c>
      <c r="N10725" s="3" t="n">
        <f aca="false">IF(SUMIF(G10725:L10725,3,A10725:F10725)^2&gt;SUMIF(G10725:L10725,1,A10725:F10725)^2,1,0)</f>
        <v>0</v>
      </c>
    </row>
    <row r="10726" customFormat="false" ht="15" hidden="false" customHeight="false" outlineLevel="0" collapsed="false">
      <c r="A10726" s="0" t="n">
        <v>20</v>
      </c>
      <c r="B10726" s="0" t="n">
        <v>25</v>
      </c>
      <c r="C10726" s="0" t="n">
        <v>29</v>
      </c>
      <c r="D10726" s="0" t="n">
        <v>23</v>
      </c>
      <c r="E10726" s="0" t="n">
        <v>94</v>
      </c>
      <c r="F10726" s="0" t="n">
        <v>37</v>
      </c>
      <c r="G10726" s="1" t="n">
        <f aca="false">COUNTIF($A10726:$F10726,A10726)</f>
        <v>1</v>
      </c>
      <c r="H10726" s="1" t="n">
        <f aca="false">COUNTIF($A10726:$F10726,B10726)</f>
        <v>1</v>
      </c>
      <c r="I10726" s="1" t="n">
        <f aca="false">COUNTIF($A10726:$F10726,C10726)</f>
        <v>1</v>
      </c>
      <c r="J10726" s="1" t="n">
        <f aca="false">COUNTIF($A10726:$F10726,D10726)</f>
        <v>1</v>
      </c>
      <c r="K10726" s="1" t="n">
        <f aca="false">COUNTIF($A10726:$F10726,E10726)</f>
        <v>1</v>
      </c>
      <c r="L10726" s="1" t="n">
        <f aca="false">COUNTIF($A10726:$F10726,F10726)</f>
        <v>1</v>
      </c>
      <c r="M10726" s="2" t="n">
        <f aca="false">IF(AND(COUNTIF(G10726:L10726,3)=3,COUNTIF(G10726:L10726,1)=3),1,0)</f>
        <v>0</v>
      </c>
      <c r="N10726" s="3" t="n">
        <f aca="false">IF(SUMIF(G10726:L10726,3,A10726:F10726)^2&gt;SUMIF(G10726:L10726,1,A10726:F10726)^2,1,0)</f>
        <v>0</v>
      </c>
    </row>
    <row r="10727" customFormat="false" ht="15" hidden="false" customHeight="false" outlineLevel="0" collapsed="false">
      <c r="A10727" s="0" t="n">
        <v>10</v>
      </c>
      <c r="B10727" s="0" t="n">
        <v>94</v>
      </c>
      <c r="C10727" s="0" t="n">
        <v>57</v>
      </c>
      <c r="D10727" s="0" t="n">
        <v>70</v>
      </c>
      <c r="E10727" s="0" t="n">
        <v>56</v>
      </c>
      <c r="F10727" s="0" t="n">
        <v>92</v>
      </c>
      <c r="G10727" s="1" t="n">
        <f aca="false">COUNTIF($A10727:$F10727,A10727)</f>
        <v>1</v>
      </c>
      <c r="H10727" s="1" t="n">
        <f aca="false">COUNTIF($A10727:$F10727,B10727)</f>
        <v>1</v>
      </c>
      <c r="I10727" s="1" t="n">
        <f aca="false">COUNTIF($A10727:$F10727,C10727)</f>
        <v>1</v>
      </c>
      <c r="J10727" s="1" t="n">
        <f aca="false">COUNTIF($A10727:$F10727,D10727)</f>
        <v>1</v>
      </c>
      <c r="K10727" s="1" t="n">
        <f aca="false">COUNTIF($A10727:$F10727,E10727)</f>
        <v>1</v>
      </c>
      <c r="L10727" s="1" t="n">
        <f aca="false">COUNTIF($A10727:$F10727,F10727)</f>
        <v>1</v>
      </c>
      <c r="M10727" s="2" t="n">
        <f aca="false">IF(AND(COUNTIF(G10727:L10727,3)=3,COUNTIF(G10727:L10727,1)=3),1,0)</f>
        <v>0</v>
      </c>
      <c r="N10727" s="3" t="n">
        <f aca="false">IF(SUMIF(G10727:L10727,3,A10727:F10727)^2&gt;SUMIF(G10727:L10727,1,A10727:F10727)^2,1,0)</f>
        <v>0</v>
      </c>
    </row>
    <row r="10728" customFormat="false" ht="15" hidden="false" customHeight="false" outlineLevel="0" collapsed="false">
      <c r="A10728" s="0" t="n">
        <v>57</v>
      </c>
      <c r="B10728" s="0" t="n">
        <v>60</v>
      </c>
      <c r="C10728" s="0" t="n">
        <v>79</v>
      </c>
      <c r="D10728" s="0" t="n">
        <v>79</v>
      </c>
      <c r="E10728" s="0" t="n">
        <v>81</v>
      </c>
      <c r="F10728" s="0" t="n">
        <v>35</v>
      </c>
      <c r="G10728" s="1" t="n">
        <f aca="false">COUNTIF($A10728:$F10728,A10728)</f>
        <v>1</v>
      </c>
      <c r="H10728" s="1" t="n">
        <f aca="false">COUNTIF($A10728:$F10728,B10728)</f>
        <v>1</v>
      </c>
      <c r="I10728" s="1" t="n">
        <f aca="false">COUNTIF($A10728:$F10728,C10728)</f>
        <v>2</v>
      </c>
      <c r="J10728" s="1" t="n">
        <f aca="false">COUNTIF($A10728:$F10728,D10728)</f>
        <v>2</v>
      </c>
      <c r="K10728" s="1" t="n">
        <f aca="false">COUNTIF($A10728:$F10728,E10728)</f>
        <v>1</v>
      </c>
      <c r="L10728" s="1" t="n">
        <f aca="false">COUNTIF($A10728:$F10728,F10728)</f>
        <v>1</v>
      </c>
      <c r="M10728" s="2" t="n">
        <f aca="false">IF(AND(COUNTIF(G10728:L10728,3)=3,COUNTIF(G10728:L10728,1)=3),1,0)</f>
        <v>0</v>
      </c>
      <c r="N10728" s="3" t="n">
        <f aca="false">IF(SUMIF(G10728:L10728,3,A10728:F10728)^2&gt;SUMIF(G10728:L10728,1,A10728:F10728)^2,1,0)</f>
        <v>0</v>
      </c>
    </row>
    <row r="10729" customFormat="false" ht="15" hidden="false" customHeight="false" outlineLevel="0" collapsed="false">
      <c r="A10729" s="0" t="n">
        <v>10</v>
      </c>
      <c r="B10729" s="0" t="n">
        <v>74</v>
      </c>
      <c r="C10729" s="0" t="n">
        <v>66</v>
      </c>
      <c r="D10729" s="0" t="n">
        <v>89</v>
      </c>
      <c r="E10729" s="0" t="n">
        <v>78</v>
      </c>
      <c r="F10729" s="0" t="n">
        <v>39</v>
      </c>
      <c r="G10729" s="1" t="n">
        <f aca="false">COUNTIF($A10729:$F10729,A10729)</f>
        <v>1</v>
      </c>
      <c r="H10729" s="1" t="n">
        <f aca="false">COUNTIF($A10729:$F10729,B10729)</f>
        <v>1</v>
      </c>
      <c r="I10729" s="1" t="n">
        <f aca="false">COUNTIF($A10729:$F10729,C10729)</f>
        <v>1</v>
      </c>
      <c r="J10729" s="1" t="n">
        <f aca="false">COUNTIF($A10729:$F10729,D10729)</f>
        <v>1</v>
      </c>
      <c r="K10729" s="1" t="n">
        <f aca="false">COUNTIF($A10729:$F10729,E10729)</f>
        <v>1</v>
      </c>
      <c r="L10729" s="1" t="n">
        <f aca="false">COUNTIF($A10729:$F10729,F10729)</f>
        <v>1</v>
      </c>
      <c r="M10729" s="2" t="n">
        <f aca="false">IF(AND(COUNTIF(G10729:L10729,3)=3,COUNTIF(G10729:L10729,1)=3),1,0)</f>
        <v>0</v>
      </c>
      <c r="N10729" s="3" t="n">
        <f aca="false">IF(SUMIF(G10729:L10729,3,A10729:F10729)^2&gt;SUMIF(G10729:L10729,1,A10729:F10729)^2,1,0)</f>
        <v>0</v>
      </c>
    </row>
    <row r="10730" customFormat="false" ht="15" hidden="false" customHeight="false" outlineLevel="0" collapsed="false">
      <c r="A10730" s="0" t="n">
        <v>19</v>
      </c>
      <c r="B10730" s="0" t="n">
        <v>75</v>
      </c>
      <c r="C10730" s="0" t="n">
        <v>29</v>
      </c>
      <c r="D10730" s="0" t="n">
        <v>94</v>
      </c>
      <c r="E10730" s="0" t="n">
        <v>42</v>
      </c>
      <c r="F10730" s="0" t="n">
        <v>90</v>
      </c>
      <c r="G10730" s="1" t="n">
        <f aca="false">COUNTIF($A10730:$F10730,A10730)</f>
        <v>1</v>
      </c>
      <c r="H10730" s="1" t="n">
        <f aca="false">COUNTIF($A10730:$F10730,B10730)</f>
        <v>1</v>
      </c>
      <c r="I10730" s="1" t="n">
        <f aca="false">COUNTIF($A10730:$F10730,C10730)</f>
        <v>1</v>
      </c>
      <c r="J10730" s="1" t="n">
        <f aca="false">COUNTIF($A10730:$F10730,D10730)</f>
        <v>1</v>
      </c>
      <c r="K10730" s="1" t="n">
        <f aca="false">COUNTIF($A10730:$F10730,E10730)</f>
        <v>1</v>
      </c>
      <c r="L10730" s="1" t="n">
        <f aca="false">COUNTIF($A10730:$F10730,F10730)</f>
        <v>1</v>
      </c>
      <c r="M10730" s="2" t="n">
        <f aca="false">IF(AND(COUNTIF(G10730:L10730,3)=3,COUNTIF(G10730:L10730,1)=3),1,0)</f>
        <v>0</v>
      </c>
      <c r="N10730" s="3" t="n">
        <f aca="false">IF(SUMIF(G10730:L10730,3,A10730:F10730)^2&gt;SUMIF(G10730:L10730,1,A10730:F10730)^2,1,0)</f>
        <v>0</v>
      </c>
    </row>
    <row r="10731" customFormat="false" ht="15" hidden="false" customHeight="false" outlineLevel="0" collapsed="false">
      <c r="A10731" s="0" t="n">
        <v>36</v>
      </c>
      <c r="B10731" s="0" t="n">
        <v>51</v>
      </c>
      <c r="C10731" s="0" t="n">
        <v>35</v>
      </c>
      <c r="D10731" s="0" t="n">
        <v>22</v>
      </c>
      <c r="E10731" s="0" t="n">
        <v>59</v>
      </c>
      <c r="F10731" s="0" t="n">
        <v>19</v>
      </c>
      <c r="G10731" s="1" t="n">
        <f aca="false">COUNTIF($A10731:$F10731,A10731)</f>
        <v>1</v>
      </c>
      <c r="H10731" s="1" t="n">
        <f aca="false">COUNTIF($A10731:$F10731,B10731)</f>
        <v>1</v>
      </c>
      <c r="I10731" s="1" t="n">
        <f aca="false">COUNTIF($A10731:$F10731,C10731)</f>
        <v>1</v>
      </c>
      <c r="J10731" s="1" t="n">
        <f aca="false">COUNTIF($A10731:$F10731,D10731)</f>
        <v>1</v>
      </c>
      <c r="K10731" s="1" t="n">
        <f aca="false">COUNTIF($A10731:$F10731,E10731)</f>
        <v>1</v>
      </c>
      <c r="L10731" s="1" t="n">
        <f aca="false">COUNTIF($A10731:$F10731,F10731)</f>
        <v>1</v>
      </c>
      <c r="M10731" s="2" t="n">
        <f aca="false">IF(AND(COUNTIF(G10731:L10731,3)=3,COUNTIF(G10731:L10731,1)=3),1,0)</f>
        <v>0</v>
      </c>
      <c r="N10731" s="3" t="n">
        <f aca="false">IF(SUMIF(G10731:L10731,3,A10731:F10731)^2&gt;SUMIF(G10731:L10731,1,A10731:F10731)^2,1,0)</f>
        <v>0</v>
      </c>
    </row>
    <row r="10732" customFormat="false" ht="15" hidden="false" customHeight="false" outlineLevel="0" collapsed="false">
      <c r="A10732" s="0" t="n">
        <v>40</v>
      </c>
      <c r="B10732" s="0" t="n">
        <v>93</v>
      </c>
      <c r="C10732" s="0" t="n">
        <v>70</v>
      </c>
      <c r="D10732" s="0" t="n">
        <v>68</v>
      </c>
      <c r="E10732" s="0" t="n">
        <v>79</v>
      </c>
      <c r="F10732" s="0" t="n">
        <v>97</v>
      </c>
      <c r="G10732" s="1" t="n">
        <f aca="false">COUNTIF($A10732:$F10732,A10732)</f>
        <v>1</v>
      </c>
      <c r="H10732" s="1" t="n">
        <f aca="false">COUNTIF($A10732:$F10732,B10732)</f>
        <v>1</v>
      </c>
      <c r="I10732" s="1" t="n">
        <f aca="false">COUNTIF($A10732:$F10732,C10732)</f>
        <v>1</v>
      </c>
      <c r="J10732" s="1" t="n">
        <f aca="false">COUNTIF($A10732:$F10732,D10732)</f>
        <v>1</v>
      </c>
      <c r="K10732" s="1" t="n">
        <f aca="false">COUNTIF($A10732:$F10732,E10732)</f>
        <v>1</v>
      </c>
      <c r="L10732" s="1" t="n">
        <f aca="false">COUNTIF($A10732:$F10732,F10732)</f>
        <v>1</v>
      </c>
      <c r="M10732" s="2" t="n">
        <f aca="false">IF(AND(COUNTIF(G10732:L10732,3)=3,COUNTIF(G10732:L10732,1)=3),1,0)</f>
        <v>0</v>
      </c>
      <c r="N10732" s="3" t="n">
        <f aca="false">IF(SUMIF(G10732:L10732,3,A10732:F10732)^2&gt;SUMIF(G10732:L10732,1,A10732:F10732)^2,1,0)</f>
        <v>0</v>
      </c>
    </row>
    <row r="10733" customFormat="false" ht="15" hidden="false" customHeight="false" outlineLevel="0" collapsed="false">
      <c r="A10733" s="0" t="n">
        <v>43</v>
      </c>
      <c r="B10733" s="0" t="n">
        <v>23</v>
      </c>
      <c r="C10733" s="0" t="n">
        <v>77</v>
      </c>
      <c r="D10733" s="0" t="n">
        <v>95</v>
      </c>
      <c r="E10733" s="0" t="n">
        <v>57</v>
      </c>
      <c r="F10733" s="0" t="n">
        <v>12</v>
      </c>
      <c r="G10733" s="1" t="n">
        <f aca="false">COUNTIF($A10733:$F10733,A10733)</f>
        <v>1</v>
      </c>
      <c r="H10733" s="1" t="n">
        <f aca="false">COUNTIF($A10733:$F10733,B10733)</f>
        <v>1</v>
      </c>
      <c r="I10733" s="1" t="n">
        <f aca="false">COUNTIF($A10733:$F10733,C10733)</f>
        <v>1</v>
      </c>
      <c r="J10733" s="1" t="n">
        <f aca="false">COUNTIF($A10733:$F10733,D10733)</f>
        <v>1</v>
      </c>
      <c r="K10733" s="1" t="n">
        <f aca="false">COUNTIF($A10733:$F10733,E10733)</f>
        <v>1</v>
      </c>
      <c r="L10733" s="1" t="n">
        <f aca="false">COUNTIF($A10733:$F10733,F10733)</f>
        <v>1</v>
      </c>
      <c r="M10733" s="2" t="n">
        <f aca="false">IF(AND(COUNTIF(G10733:L10733,3)=3,COUNTIF(G10733:L10733,1)=3),1,0)</f>
        <v>0</v>
      </c>
      <c r="N10733" s="3" t="n">
        <f aca="false">IF(SUMIF(G10733:L10733,3,A10733:F10733)^2&gt;SUMIF(G10733:L10733,1,A10733:F10733)^2,1,0)</f>
        <v>0</v>
      </c>
    </row>
    <row r="10734" customFormat="false" ht="15" hidden="false" customHeight="false" outlineLevel="0" collapsed="false">
      <c r="A10734" s="0" t="n">
        <v>59</v>
      </c>
      <c r="B10734" s="0" t="n">
        <v>32</v>
      </c>
      <c r="C10734" s="0" t="n">
        <v>76</v>
      </c>
      <c r="D10734" s="0" t="n">
        <v>26</v>
      </c>
      <c r="E10734" s="0" t="n">
        <v>65</v>
      </c>
      <c r="F10734" s="0" t="n">
        <v>12</v>
      </c>
      <c r="G10734" s="1" t="n">
        <f aca="false">COUNTIF($A10734:$F10734,A10734)</f>
        <v>1</v>
      </c>
      <c r="H10734" s="1" t="n">
        <f aca="false">COUNTIF($A10734:$F10734,B10734)</f>
        <v>1</v>
      </c>
      <c r="I10734" s="1" t="n">
        <f aca="false">COUNTIF($A10734:$F10734,C10734)</f>
        <v>1</v>
      </c>
      <c r="J10734" s="1" t="n">
        <f aca="false">COUNTIF($A10734:$F10734,D10734)</f>
        <v>1</v>
      </c>
      <c r="K10734" s="1" t="n">
        <f aca="false">COUNTIF($A10734:$F10734,E10734)</f>
        <v>1</v>
      </c>
      <c r="L10734" s="1" t="n">
        <f aca="false">COUNTIF($A10734:$F10734,F10734)</f>
        <v>1</v>
      </c>
      <c r="M10734" s="2" t="n">
        <f aca="false">IF(AND(COUNTIF(G10734:L10734,3)=3,COUNTIF(G10734:L10734,1)=3),1,0)</f>
        <v>0</v>
      </c>
      <c r="N10734" s="3" t="n">
        <f aca="false">IF(SUMIF(G10734:L10734,3,A10734:F10734)^2&gt;SUMIF(G10734:L10734,1,A10734:F10734)^2,1,0)</f>
        <v>0</v>
      </c>
    </row>
    <row r="10735" customFormat="false" ht="15" hidden="false" customHeight="false" outlineLevel="0" collapsed="false">
      <c r="A10735" s="0" t="n">
        <v>92</v>
      </c>
      <c r="B10735" s="0" t="n">
        <v>95</v>
      </c>
      <c r="C10735" s="0" t="n">
        <v>48</v>
      </c>
      <c r="D10735" s="0" t="n">
        <v>37</v>
      </c>
      <c r="E10735" s="0" t="n">
        <v>64</v>
      </c>
      <c r="F10735" s="0" t="n">
        <v>75</v>
      </c>
      <c r="G10735" s="1" t="n">
        <f aca="false">COUNTIF($A10735:$F10735,A10735)</f>
        <v>1</v>
      </c>
      <c r="H10735" s="1" t="n">
        <f aca="false">COUNTIF($A10735:$F10735,B10735)</f>
        <v>1</v>
      </c>
      <c r="I10735" s="1" t="n">
        <f aca="false">COUNTIF($A10735:$F10735,C10735)</f>
        <v>1</v>
      </c>
      <c r="J10735" s="1" t="n">
        <f aca="false">COUNTIF($A10735:$F10735,D10735)</f>
        <v>1</v>
      </c>
      <c r="K10735" s="1" t="n">
        <f aca="false">COUNTIF($A10735:$F10735,E10735)</f>
        <v>1</v>
      </c>
      <c r="L10735" s="1" t="n">
        <f aca="false">COUNTIF($A10735:$F10735,F10735)</f>
        <v>1</v>
      </c>
      <c r="M10735" s="2" t="n">
        <f aca="false">IF(AND(COUNTIF(G10735:L10735,3)=3,COUNTIF(G10735:L10735,1)=3),1,0)</f>
        <v>0</v>
      </c>
      <c r="N10735" s="3" t="n">
        <f aca="false">IF(SUMIF(G10735:L10735,3,A10735:F10735)^2&gt;SUMIF(G10735:L10735,1,A10735:F10735)^2,1,0)</f>
        <v>0</v>
      </c>
    </row>
    <row r="10736" customFormat="false" ht="15" hidden="false" customHeight="false" outlineLevel="0" collapsed="false">
      <c r="A10736" s="0" t="n">
        <v>18</v>
      </c>
      <c r="B10736" s="0" t="n">
        <v>37</v>
      </c>
      <c r="C10736" s="0" t="n">
        <v>70</v>
      </c>
      <c r="D10736" s="0" t="n">
        <v>20</v>
      </c>
      <c r="E10736" s="0" t="n">
        <v>50</v>
      </c>
      <c r="F10736" s="0" t="n">
        <v>44</v>
      </c>
      <c r="G10736" s="1" t="n">
        <f aca="false">COUNTIF($A10736:$F10736,A10736)</f>
        <v>1</v>
      </c>
      <c r="H10736" s="1" t="n">
        <f aca="false">COUNTIF($A10736:$F10736,B10736)</f>
        <v>1</v>
      </c>
      <c r="I10736" s="1" t="n">
        <f aca="false">COUNTIF($A10736:$F10736,C10736)</f>
        <v>1</v>
      </c>
      <c r="J10736" s="1" t="n">
        <f aca="false">COUNTIF($A10736:$F10736,D10736)</f>
        <v>1</v>
      </c>
      <c r="K10736" s="1" t="n">
        <f aca="false">COUNTIF($A10736:$F10736,E10736)</f>
        <v>1</v>
      </c>
      <c r="L10736" s="1" t="n">
        <f aca="false">COUNTIF($A10736:$F10736,F10736)</f>
        <v>1</v>
      </c>
      <c r="M10736" s="2" t="n">
        <f aca="false">IF(AND(COUNTIF(G10736:L10736,3)=3,COUNTIF(G10736:L10736,1)=3),1,0)</f>
        <v>0</v>
      </c>
      <c r="N10736" s="3" t="n">
        <f aca="false">IF(SUMIF(G10736:L10736,3,A10736:F10736)^2&gt;SUMIF(G10736:L10736,1,A10736:F10736)^2,1,0)</f>
        <v>0</v>
      </c>
    </row>
    <row r="10737" customFormat="false" ht="15" hidden="false" customHeight="false" outlineLevel="0" collapsed="false">
      <c r="A10737" s="0" t="n">
        <v>50</v>
      </c>
      <c r="B10737" s="0" t="n">
        <v>96</v>
      </c>
      <c r="C10737" s="0" t="n">
        <v>27</v>
      </c>
      <c r="D10737" s="0" t="n">
        <v>56</v>
      </c>
      <c r="E10737" s="0" t="n">
        <v>55</v>
      </c>
      <c r="F10737" s="0" t="n">
        <v>21</v>
      </c>
      <c r="G10737" s="1" t="n">
        <f aca="false">COUNTIF($A10737:$F10737,A10737)</f>
        <v>1</v>
      </c>
      <c r="H10737" s="1" t="n">
        <f aca="false">COUNTIF($A10737:$F10737,B10737)</f>
        <v>1</v>
      </c>
      <c r="I10737" s="1" t="n">
        <f aca="false">COUNTIF($A10737:$F10737,C10737)</f>
        <v>1</v>
      </c>
      <c r="J10737" s="1" t="n">
        <f aca="false">COUNTIF($A10737:$F10737,D10737)</f>
        <v>1</v>
      </c>
      <c r="K10737" s="1" t="n">
        <f aca="false">COUNTIF($A10737:$F10737,E10737)</f>
        <v>1</v>
      </c>
      <c r="L10737" s="1" t="n">
        <f aca="false">COUNTIF($A10737:$F10737,F10737)</f>
        <v>1</v>
      </c>
      <c r="M10737" s="2" t="n">
        <f aca="false">IF(AND(COUNTIF(G10737:L10737,3)=3,COUNTIF(G10737:L10737,1)=3),1,0)</f>
        <v>0</v>
      </c>
      <c r="N10737" s="3" t="n">
        <f aca="false">IF(SUMIF(G10737:L10737,3,A10737:F10737)^2&gt;SUMIF(G10737:L10737,1,A10737:F10737)^2,1,0)</f>
        <v>0</v>
      </c>
    </row>
    <row r="10738" customFormat="false" ht="15" hidden="false" customHeight="false" outlineLevel="0" collapsed="false">
      <c r="A10738" s="0" t="n">
        <v>33</v>
      </c>
      <c r="B10738" s="0" t="n">
        <v>15</v>
      </c>
      <c r="C10738" s="0" t="n">
        <v>41</v>
      </c>
      <c r="D10738" s="0" t="n">
        <v>99</v>
      </c>
      <c r="E10738" s="0" t="n">
        <v>60</v>
      </c>
      <c r="F10738" s="0" t="n">
        <v>30</v>
      </c>
      <c r="G10738" s="1" t="n">
        <f aca="false">COUNTIF($A10738:$F10738,A10738)</f>
        <v>1</v>
      </c>
      <c r="H10738" s="1" t="n">
        <f aca="false">COUNTIF($A10738:$F10738,B10738)</f>
        <v>1</v>
      </c>
      <c r="I10738" s="1" t="n">
        <f aca="false">COUNTIF($A10738:$F10738,C10738)</f>
        <v>1</v>
      </c>
      <c r="J10738" s="1" t="n">
        <f aca="false">COUNTIF($A10738:$F10738,D10738)</f>
        <v>1</v>
      </c>
      <c r="K10738" s="1" t="n">
        <f aca="false">COUNTIF($A10738:$F10738,E10738)</f>
        <v>1</v>
      </c>
      <c r="L10738" s="1" t="n">
        <f aca="false">COUNTIF($A10738:$F10738,F10738)</f>
        <v>1</v>
      </c>
      <c r="M10738" s="2" t="n">
        <f aca="false">IF(AND(COUNTIF(G10738:L10738,3)=3,COUNTIF(G10738:L10738,1)=3),1,0)</f>
        <v>0</v>
      </c>
      <c r="N10738" s="3" t="n">
        <f aca="false">IF(SUMIF(G10738:L10738,3,A10738:F10738)^2&gt;SUMIF(G10738:L10738,1,A10738:F10738)^2,1,0)</f>
        <v>0</v>
      </c>
    </row>
    <row r="10739" customFormat="false" ht="15" hidden="false" customHeight="false" outlineLevel="0" collapsed="false">
      <c r="A10739" s="0" t="n">
        <v>67</v>
      </c>
      <c r="B10739" s="0" t="n">
        <v>50</v>
      </c>
      <c r="C10739" s="0" t="n">
        <v>85</v>
      </c>
      <c r="D10739" s="0" t="n">
        <v>45</v>
      </c>
      <c r="E10739" s="0" t="n">
        <v>28</v>
      </c>
      <c r="F10739" s="0" t="n">
        <v>10</v>
      </c>
      <c r="G10739" s="1" t="n">
        <f aca="false">COUNTIF($A10739:$F10739,A10739)</f>
        <v>1</v>
      </c>
      <c r="H10739" s="1" t="n">
        <f aca="false">COUNTIF($A10739:$F10739,B10739)</f>
        <v>1</v>
      </c>
      <c r="I10739" s="1" t="n">
        <f aca="false">COUNTIF($A10739:$F10739,C10739)</f>
        <v>1</v>
      </c>
      <c r="J10739" s="1" t="n">
        <f aca="false">COUNTIF($A10739:$F10739,D10739)</f>
        <v>1</v>
      </c>
      <c r="K10739" s="1" t="n">
        <f aca="false">COUNTIF($A10739:$F10739,E10739)</f>
        <v>1</v>
      </c>
      <c r="L10739" s="1" t="n">
        <f aca="false">COUNTIF($A10739:$F10739,F10739)</f>
        <v>1</v>
      </c>
      <c r="M10739" s="2" t="n">
        <f aca="false">IF(AND(COUNTIF(G10739:L10739,3)=3,COUNTIF(G10739:L10739,1)=3),1,0)</f>
        <v>0</v>
      </c>
      <c r="N10739" s="3" t="n">
        <f aca="false">IF(SUMIF(G10739:L10739,3,A10739:F10739)^2&gt;SUMIF(G10739:L10739,1,A10739:F10739)^2,1,0)</f>
        <v>0</v>
      </c>
    </row>
    <row r="10740" customFormat="false" ht="15" hidden="false" customHeight="false" outlineLevel="0" collapsed="false">
      <c r="A10740" s="0" t="n">
        <v>18</v>
      </c>
      <c r="B10740" s="0" t="n">
        <v>30</v>
      </c>
      <c r="C10740" s="0" t="n">
        <v>29</v>
      </c>
      <c r="D10740" s="0" t="n">
        <v>57</v>
      </c>
      <c r="E10740" s="0" t="n">
        <v>71</v>
      </c>
      <c r="F10740" s="0" t="n">
        <v>32</v>
      </c>
      <c r="G10740" s="1" t="n">
        <f aca="false">COUNTIF($A10740:$F10740,A10740)</f>
        <v>1</v>
      </c>
      <c r="H10740" s="1" t="n">
        <f aca="false">COUNTIF($A10740:$F10740,B10740)</f>
        <v>1</v>
      </c>
      <c r="I10740" s="1" t="n">
        <f aca="false">COUNTIF($A10740:$F10740,C10740)</f>
        <v>1</v>
      </c>
      <c r="J10740" s="1" t="n">
        <f aca="false">COUNTIF($A10740:$F10740,D10740)</f>
        <v>1</v>
      </c>
      <c r="K10740" s="1" t="n">
        <f aca="false">COUNTIF($A10740:$F10740,E10740)</f>
        <v>1</v>
      </c>
      <c r="L10740" s="1" t="n">
        <f aca="false">COUNTIF($A10740:$F10740,F10740)</f>
        <v>1</v>
      </c>
      <c r="M10740" s="2" t="n">
        <f aca="false">IF(AND(COUNTIF(G10740:L10740,3)=3,COUNTIF(G10740:L10740,1)=3),1,0)</f>
        <v>0</v>
      </c>
      <c r="N10740" s="3" t="n">
        <f aca="false">IF(SUMIF(G10740:L10740,3,A10740:F10740)^2&gt;SUMIF(G10740:L10740,1,A10740:F10740)^2,1,0)</f>
        <v>0</v>
      </c>
    </row>
    <row r="10741" customFormat="false" ht="15" hidden="false" customHeight="false" outlineLevel="0" collapsed="false">
      <c r="A10741" s="0" t="n">
        <v>73</v>
      </c>
      <c r="B10741" s="0" t="n">
        <v>17</v>
      </c>
      <c r="C10741" s="0" t="n">
        <v>45</v>
      </c>
      <c r="D10741" s="0" t="n">
        <v>39</v>
      </c>
      <c r="E10741" s="0" t="n">
        <v>93</v>
      </c>
      <c r="F10741" s="0" t="n">
        <v>20</v>
      </c>
      <c r="G10741" s="1" t="n">
        <f aca="false">COUNTIF($A10741:$F10741,A10741)</f>
        <v>1</v>
      </c>
      <c r="H10741" s="1" t="n">
        <f aca="false">COUNTIF($A10741:$F10741,B10741)</f>
        <v>1</v>
      </c>
      <c r="I10741" s="1" t="n">
        <f aca="false">COUNTIF($A10741:$F10741,C10741)</f>
        <v>1</v>
      </c>
      <c r="J10741" s="1" t="n">
        <f aca="false">COUNTIF($A10741:$F10741,D10741)</f>
        <v>1</v>
      </c>
      <c r="K10741" s="1" t="n">
        <f aca="false">COUNTIF($A10741:$F10741,E10741)</f>
        <v>1</v>
      </c>
      <c r="L10741" s="1" t="n">
        <f aca="false">COUNTIF($A10741:$F10741,F10741)</f>
        <v>1</v>
      </c>
      <c r="M10741" s="2" t="n">
        <f aca="false">IF(AND(COUNTIF(G10741:L10741,3)=3,COUNTIF(G10741:L10741,1)=3),1,0)</f>
        <v>0</v>
      </c>
      <c r="N10741" s="3" t="n">
        <f aca="false">IF(SUMIF(G10741:L10741,3,A10741:F10741)^2&gt;SUMIF(G10741:L10741,1,A10741:F10741)^2,1,0)</f>
        <v>0</v>
      </c>
    </row>
    <row r="10742" customFormat="false" ht="15" hidden="false" customHeight="false" outlineLevel="0" collapsed="false">
      <c r="A10742" s="0" t="n">
        <v>87</v>
      </c>
      <c r="B10742" s="0" t="n">
        <v>20</v>
      </c>
      <c r="C10742" s="0" t="n">
        <v>33</v>
      </c>
      <c r="D10742" s="0" t="n">
        <v>42</v>
      </c>
      <c r="E10742" s="0" t="n">
        <v>91</v>
      </c>
      <c r="F10742" s="0" t="n">
        <v>88</v>
      </c>
      <c r="G10742" s="1" t="n">
        <f aca="false">COUNTIF($A10742:$F10742,A10742)</f>
        <v>1</v>
      </c>
      <c r="H10742" s="1" t="n">
        <f aca="false">COUNTIF($A10742:$F10742,B10742)</f>
        <v>1</v>
      </c>
      <c r="I10742" s="1" t="n">
        <f aca="false">COUNTIF($A10742:$F10742,C10742)</f>
        <v>1</v>
      </c>
      <c r="J10742" s="1" t="n">
        <f aca="false">COUNTIF($A10742:$F10742,D10742)</f>
        <v>1</v>
      </c>
      <c r="K10742" s="1" t="n">
        <f aca="false">COUNTIF($A10742:$F10742,E10742)</f>
        <v>1</v>
      </c>
      <c r="L10742" s="1" t="n">
        <f aca="false">COUNTIF($A10742:$F10742,F10742)</f>
        <v>1</v>
      </c>
      <c r="M10742" s="2" t="n">
        <f aca="false">IF(AND(COUNTIF(G10742:L10742,3)=3,COUNTIF(G10742:L10742,1)=3),1,0)</f>
        <v>0</v>
      </c>
      <c r="N10742" s="3" t="n">
        <f aca="false">IF(SUMIF(G10742:L10742,3,A10742:F10742)^2&gt;SUMIF(G10742:L10742,1,A10742:F10742)^2,1,0)</f>
        <v>0</v>
      </c>
    </row>
    <row r="10743" customFormat="false" ht="15" hidden="false" customHeight="false" outlineLevel="0" collapsed="false">
      <c r="A10743" s="0" t="n">
        <v>71</v>
      </c>
      <c r="B10743" s="0" t="n">
        <v>25</v>
      </c>
      <c r="C10743" s="0" t="n">
        <v>11</v>
      </c>
      <c r="D10743" s="0" t="n">
        <v>89</v>
      </c>
      <c r="E10743" s="0" t="n">
        <v>75</v>
      </c>
      <c r="F10743" s="0" t="n">
        <v>56</v>
      </c>
      <c r="G10743" s="1" t="n">
        <f aca="false">COUNTIF($A10743:$F10743,A10743)</f>
        <v>1</v>
      </c>
      <c r="H10743" s="1" t="n">
        <f aca="false">COUNTIF($A10743:$F10743,B10743)</f>
        <v>1</v>
      </c>
      <c r="I10743" s="1" t="n">
        <f aca="false">COUNTIF($A10743:$F10743,C10743)</f>
        <v>1</v>
      </c>
      <c r="J10743" s="1" t="n">
        <f aca="false">COUNTIF($A10743:$F10743,D10743)</f>
        <v>1</v>
      </c>
      <c r="K10743" s="1" t="n">
        <f aca="false">COUNTIF($A10743:$F10743,E10743)</f>
        <v>1</v>
      </c>
      <c r="L10743" s="1" t="n">
        <f aca="false">COUNTIF($A10743:$F10743,F10743)</f>
        <v>1</v>
      </c>
      <c r="M10743" s="2" t="n">
        <f aca="false">IF(AND(COUNTIF(G10743:L10743,3)=3,COUNTIF(G10743:L10743,1)=3),1,0)</f>
        <v>0</v>
      </c>
      <c r="N10743" s="3" t="n">
        <f aca="false">IF(SUMIF(G10743:L10743,3,A10743:F10743)^2&gt;SUMIF(G10743:L10743,1,A10743:F10743)^2,1,0)</f>
        <v>0</v>
      </c>
    </row>
    <row r="10744" customFormat="false" ht="15" hidden="false" customHeight="false" outlineLevel="0" collapsed="false">
      <c r="A10744" s="0" t="n">
        <v>82</v>
      </c>
      <c r="B10744" s="0" t="n">
        <v>35</v>
      </c>
      <c r="C10744" s="0" t="n">
        <v>91</v>
      </c>
      <c r="D10744" s="0" t="n">
        <v>22</v>
      </c>
      <c r="E10744" s="0" t="n">
        <v>61</v>
      </c>
      <c r="F10744" s="0" t="n">
        <v>36</v>
      </c>
      <c r="G10744" s="1" t="n">
        <f aca="false">COUNTIF($A10744:$F10744,A10744)</f>
        <v>1</v>
      </c>
      <c r="H10744" s="1" t="n">
        <f aca="false">COUNTIF($A10744:$F10744,B10744)</f>
        <v>1</v>
      </c>
      <c r="I10744" s="1" t="n">
        <f aca="false">COUNTIF($A10744:$F10744,C10744)</f>
        <v>1</v>
      </c>
      <c r="J10744" s="1" t="n">
        <f aca="false">COUNTIF($A10744:$F10744,D10744)</f>
        <v>1</v>
      </c>
      <c r="K10744" s="1" t="n">
        <f aca="false">COUNTIF($A10744:$F10744,E10744)</f>
        <v>1</v>
      </c>
      <c r="L10744" s="1" t="n">
        <f aca="false">COUNTIF($A10744:$F10744,F10744)</f>
        <v>1</v>
      </c>
      <c r="M10744" s="2" t="n">
        <f aca="false">IF(AND(COUNTIF(G10744:L10744,3)=3,COUNTIF(G10744:L10744,1)=3),1,0)</f>
        <v>0</v>
      </c>
      <c r="N10744" s="3" t="n">
        <f aca="false">IF(SUMIF(G10744:L10744,3,A10744:F10744)^2&gt;SUMIF(G10744:L10744,1,A10744:F10744)^2,1,0)</f>
        <v>0</v>
      </c>
    </row>
    <row r="10745" customFormat="false" ht="15" hidden="false" customHeight="false" outlineLevel="0" collapsed="false">
      <c r="A10745" s="0" t="n">
        <v>31</v>
      </c>
      <c r="B10745" s="0" t="n">
        <v>10</v>
      </c>
      <c r="C10745" s="0" t="n">
        <v>35</v>
      </c>
      <c r="D10745" s="0" t="n">
        <v>73</v>
      </c>
      <c r="E10745" s="0" t="n">
        <v>92</v>
      </c>
      <c r="F10745" s="0" t="n">
        <v>65</v>
      </c>
      <c r="G10745" s="1" t="n">
        <f aca="false">COUNTIF($A10745:$F10745,A10745)</f>
        <v>1</v>
      </c>
      <c r="H10745" s="1" t="n">
        <f aca="false">COUNTIF($A10745:$F10745,B10745)</f>
        <v>1</v>
      </c>
      <c r="I10745" s="1" t="n">
        <f aca="false">COUNTIF($A10745:$F10745,C10745)</f>
        <v>1</v>
      </c>
      <c r="J10745" s="1" t="n">
        <f aca="false">COUNTIF($A10745:$F10745,D10745)</f>
        <v>1</v>
      </c>
      <c r="K10745" s="1" t="n">
        <f aca="false">COUNTIF($A10745:$F10745,E10745)</f>
        <v>1</v>
      </c>
      <c r="L10745" s="1" t="n">
        <f aca="false">COUNTIF($A10745:$F10745,F10745)</f>
        <v>1</v>
      </c>
      <c r="M10745" s="2" t="n">
        <f aca="false">IF(AND(COUNTIF(G10745:L10745,3)=3,COUNTIF(G10745:L10745,1)=3),1,0)</f>
        <v>0</v>
      </c>
      <c r="N10745" s="3" t="n">
        <f aca="false">IF(SUMIF(G10745:L10745,3,A10745:F10745)^2&gt;SUMIF(G10745:L10745,1,A10745:F10745)^2,1,0)</f>
        <v>0</v>
      </c>
    </row>
    <row r="10746" customFormat="false" ht="15" hidden="false" customHeight="false" outlineLevel="0" collapsed="false">
      <c r="A10746" s="0" t="n">
        <v>15</v>
      </c>
      <c r="B10746" s="0" t="n">
        <v>40</v>
      </c>
      <c r="C10746" s="0" t="n">
        <v>99</v>
      </c>
      <c r="D10746" s="0" t="n">
        <v>40</v>
      </c>
      <c r="E10746" s="0" t="n">
        <v>96</v>
      </c>
      <c r="F10746" s="0" t="n">
        <v>94</v>
      </c>
      <c r="G10746" s="1" t="n">
        <f aca="false">COUNTIF($A10746:$F10746,A10746)</f>
        <v>1</v>
      </c>
      <c r="H10746" s="1" t="n">
        <f aca="false">COUNTIF($A10746:$F10746,B10746)</f>
        <v>2</v>
      </c>
      <c r="I10746" s="1" t="n">
        <f aca="false">COUNTIF($A10746:$F10746,C10746)</f>
        <v>1</v>
      </c>
      <c r="J10746" s="1" t="n">
        <f aca="false">COUNTIF($A10746:$F10746,D10746)</f>
        <v>2</v>
      </c>
      <c r="K10746" s="1" t="n">
        <f aca="false">COUNTIF($A10746:$F10746,E10746)</f>
        <v>1</v>
      </c>
      <c r="L10746" s="1" t="n">
        <f aca="false">COUNTIF($A10746:$F10746,F10746)</f>
        <v>1</v>
      </c>
      <c r="M10746" s="2" t="n">
        <f aca="false">IF(AND(COUNTIF(G10746:L10746,3)=3,COUNTIF(G10746:L10746,1)=3),1,0)</f>
        <v>0</v>
      </c>
      <c r="N10746" s="3" t="n">
        <f aca="false">IF(SUMIF(G10746:L10746,3,A10746:F10746)^2&gt;SUMIF(G10746:L10746,1,A10746:F10746)^2,1,0)</f>
        <v>0</v>
      </c>
    </row>
    <row r="10747" customFormat="false" ht="15" hidden="false" customHeight="false" outlineLevel="0" collapsed="false">
      <c r="A10747" s="0" t="n">
        <v>55</v>
      </c>
      <c r="B10747" s="0" t="n">
        <v>22</v>
      </c>
      <c r="C10747" s="0" t="n">
        <v>17</v>
      </c>
      <c r="D10747" s="0" t="n">
        <v>54</v>
      </c>
      <c r="E10747" s="0" t="n">
        <v>78</v>
      </c>
      <c r="F10747" s="0" t="n">
        <v>99</v>
      </c>
      <c r="G10747" s="1" t="n">
        <f aca="false">COUNTIF($A10747:$F10747,A10747)</f>
        <v>1</v>
      </c>
      <c r="H10747" s="1" t="n">
        <f aca="false">COUNTIF($A10747:$F10747,B10747)</f>
        <v>1</v>
      </c>
      <c r="I10747" s="1" t="n">
        <f aca="false">COUNTIF($A10747:$F10747,C10747)</f>
        <v>1</v>
      </c>
      <c r="J10747" s="1" t="n">
        <f aca="false">COUNTIF($A10747:$F10747,D10747)</f>
        <v>1</v>
      </c>
      <c r="K10747" s="1" t="n">
        <f aca="false">COUNTIF($A10747:$F10747,E10747)</f>
        <v>1</v>
      </c>
      <c r="L10747" s="1" t="n">
        <f aca="false">COUNTIF($A10747:$F10747,F10747)</f>
        <v>1</v>
      </c>
      <c r="M10747" s="2" t="n">
        <f aca="false">IF(AND(COUNTIF(G10747:L10747,3)=3,COUNTIF(G10747:L10747,1)=3),1,0)</f>
        <v>0</v>
      </c>
      <c r="N10747" s="3" t="n">
        <f aca="false">IF(SUMIF(G10747:L10747,3,A10747:F10747)^2&gt;SUMIF(G10747:L10747,1,A10747:F10747)^2,1,0)</f>
        <v>0</v>
      </c>
    </row>
    <row r="10748" customFormat="false" ht="15" hidden="false" customHeight="false" outlineLevel="0" collapsed="false">
      <c r="A10748" s="0" t="n">
        <v>21</v>
      </c>
      <c r="B10748" s="0" t="n">
        <v>83</v>
      </c>
      <c r="C10748" s="0" t="n">
        <v>59</v>
      </c>
      <c r="D10748" s="0" t="n">
        <v>11</v>
      </c>
      <c r="E10748" s="0" t="n">
        <v>29</v>
      </c>
      <c r="F10748" s="0" t="n">
        <v>33</v>
      </c>
      <c r="G10748" s="1" t="n">
        <f aca="false">COUNTIF($A10748:$F10748,A10748)</f>
        <v>1</v>
      </c>
      <c r="H10748" s="1" t="n">
        <f aca="false">COUNTIF($A10748:$F10748,B10748)</f>
        <v>1</v>
      </c>
      <c r="I10748" s="1" t="n">
        <f aca="false">COUNTIF($A10748:$F10748,C10748)</f>
        <v>1</v>
      </c>
      <c r="J10748" s="1" t="n">
        <f aca="false">COUNTIF($A10748:$F10748,D10748)</f>
        <v>1</v>
      </c>
      <c r="K10748" s="1" t="n">
        <f aca="false">COUNTIF($A10748:$F10748,E10748)</f>
        <v>1</v>
      </c>
      <c r="L10748" s="1" t="n">
        <f aca="false">COUNTIF($A10748:$F10748,F10748)</f>
        <v>1</v>
      </c>
      <c r="M10748" s="2" t="n">
        <f aca="false">IF(AND(COUNTIF(G10748:L10748,3)=3,COUNTIF(G10748:L10748,1)=3),1,0)</f>
        <v>0</v>
      </c>
      <c r="N10748" s="3" t="n">
        <f aca="false">IF(SUMIF(G10748:L10748,3,A10748:F10748)^2&gt;SUMIF(G10748:L10748,1,A10748:F10748)^2,1,0)</f>
        <v>0</v>
      </c>
    </row>
    <row r="10749" customFormat="false" ht="15" hidden="false" customHeight="false" outlineLevel="0" collapsed="false">
      <c r="A10749" s="0" t="n">
        <v>32</v>
      </c>
      <c r="B10749" s="0" t="n">
        <v>46</v>
      </c>
      <c r="C10749" s="0" t="n">
        <v>21</v>
      </c>
      <c r="D10749" s="0" t="n">
        <v>18</v>
      </c>
      <c r="E10749" s="0" t="n">
        <v>54</v>
      </c>
      <c r="F10749" s="0" t="n">
        <v>14</v>
      </c>
      <c r="G10749" s="1" t="n">
        <f aca="false">COUNTIF($A10749:$F10749,A10749)</f>
        <v>1</v>
      </c>
      <c r="H10749" s="1" t="n">
        <f aca="false">COUNTIF($A10749:$F10749,B10749)</f>
        <v>1</v>
      </c>
      <c r="I10749" s="1" t="n">
        <f aca="false">COUNTIF($A10749:$F10749,C10749)</f>
        <v>1</v>
      </c>
      <c r="J10749" s="1" t="n">
        <f aca="false">COUNTIF($A10749:$F10749,D10749)</f>
        <v>1</v>
      </c>
      <c r="K10749" s="1" t="n">
        <f aca="false">COUNTIF($A10749:$F10749,E10749)</f>
        <v>1</v>
      </c>
      <c r="L10749" s="1" t="n">
        <f aca="false">COUNTIF($A10749:$F10749,F10749)</f>
        <v>1</v>
      </c>
      <c r="M10749" s="2" t="n">
        <f aca="false">IF(AND(COUNTIF(G10749:L10749,3)=3,COUNTIF(G10749:L10749,1)=3),1,0)</f>
        <v>0</v>
      </c>
      <c r="N10749" s="3" t="n">
        <f aca="false">IF(SUMIF(G10749:L10749,3,A10749:F10749)^2&gt;SUMIF(G10749:L10749,1,A10749:F10749)^2,1,0)</f>
        <v>0</v>
      </c>
    </row>
    <row r="10750" customFormat="false" ht="15" hidden="false" customHeight="false" outlineLevel="0" collapsed="false">
      <c r="A10750" s="0" t="n">
        <v>90</v>
      </c>
      <c r="B10750" s="0" t="n">
        <v>19</v>
      </c>
      <c r="C10750" s="0" t="n">
        <v>99</v>
      </c>
      <c r="D10750" s="0" t="n">
        <v>13</v>
      </c>
      <c r="E10750" s="0" t="n">
        <v>23</v>
      </c>
      <c r="F10750" s="0" t="n">
        <v>57</v>
      </c>
      <c r="G10750" s="1" t="n">
        <f aca="false">COUNTIF($A10750:$F10750,A10750)</f>
        <v>1</v>
      </c>
      <c r="H10750" s="1" t="n">
        <f aca="false">COUNTIF($A10750:$F10750,B10750)</f>
        <v>1</v>
      </c>
      <c r="I10750" s="1" t="n">
        <f aca="false">COUNTIF($A10750:$F10750,C10750)</f>
        <v>1</v>
      </c>
      <c r="J10750" s="1" t="n">
        <f aca="false">COUNTIF($A10750:$F10750,D10750)</f>
        <v>1</v>
      </c>
      <c r="K10750" s="1" t="n">
        <f aca="false">COUNTIF($A10750:$F10750,E10750)</f>
        <v>1</v>
      </c>
      <c r="L10750" s="1" t="n">
        <f aca="false">COUNTIF($A10750:$F10750,F10750)</f>
        <v>1</v>
      </c>
      <c r="M10750" s="2" t="n">
        <f aca="false">IF(AND(COUNTIF(G10750:L10750,3)=3,COUNTIF(G10750:L10750,1)=3),1,0)</f>
        <v>0</v>
      </c>
      <c r="N10750" s="3" t="n">
        <f aca="false">IF(SUMIF(G10750:L10750,3,A10750:F10750)^2&gt;SUMIF(G10750:L10750,1,A10750:F10750)^2,1,0)</f>
        <v>0</v>
      </c>
    </row>
    <row r="10751" customFormat="false" ht="15" hidden="false" customHeight="false" outlineLevel="0" collapsed="false">
      <c r="A10751" s="0" t="n">
        <v>42</v>
      </c>
      <c r="B10751" s="0" t="n">
        <v>70</v>
      </c>
      <c r="C10751" s="0" t="n">
        <v>57</v>
      </c>
      <c r="D10751" s="0" t="n">
        <v>85</v>
      </c>
      <c r="E10751" s="0" t="n">
        <v>41</v>
      </c>
      <c r="F10751" s="0" t="n">
        <v>49</v>
      </c>
      <c r="G10751" s="1" t="n">
        <f aca="false">COUNTIF($A10751:$F10751,A10751)</f>
        <v>1</v>
      </c>
      <c r="H10751" s="1" t="n">
        <f aca="false">COUNTIF($A10751:$F10751,B10751)</f>
        <v>1</v>
      </c>
      <c r="I10751" s="1" t="n">
        <f aca="false">COUNTIF($A10751:$F10751,C10751)</f>
        <v>1</v>
      </c>
      <c r="J10751" s="1" t="n">
        <f aca="false">COUNTIF($A10751:$F10751,D10751)</f>
        <v>1</v>
      </c>
      <c r="K10751" s="1" t="n">
        <f aca="false">COUNTIF($A10751:$F10751,E10751)</f>
        <v>1</v>
      </c>
      <c r="L10751" s="1" t="n">
        <f aca="false">COUNTIF($A10751:$F10751,F10751)</f>
        <v>1</v>
      </c>
      <c r="M10751" s="2" t="n">
        <f aca="false">IF(AND(COUNTIF(G10751:L10751,3)=3,COUNTIF(G10751:L10751,1)=3),1,0)</f>
        <v>0</v>
      </c>
      <c r="N10751" s="3" t="n">
        <f aca="false">IF(SUMIF(G10751:L10751,3,A10751:F10751)^2&gt;SUMIF(G10751:L10751,1,A10751:F10751)^2,1,0)</f>
        <v>0</v>
      </c>
    </row>
    <row r="10752" customFormat="false" ht="15" hidden="false" customHeight="false" outlineLevel="0" collapsed="false">
      <c r="A10752" s="0" t="n">
        <v>34</v>
      </c>
      <c r="B10752" s="0" t="n">
        <v>73</v>
      </c>
      <c r="C10752" s="0" t="n">
        <v>21</v>
      </c>
      <c r="D10752" s="0" t="n">
        <v>25</v>
      </c>
      <c r="E10752" s="0" t="n">
        <v>73</v>
      </c>
      <c r="F10752" s="0" t="n">
        <v>98</v>
      </c>
      <c r="G10752" s="1" t="n">
        <f aca="false">COUNTIF($A10752:$F10752,A10752)</f>
        <v>1</v>
      </c>
      <c r="H10752" s="1" t="n">
        <f aca="false">COUNTIF($A10752:$F10752,B10752)</f>
        <v>2</v>
      </c>
      <c r="I10752" s="1" t="n">
        <f aca="false">COUNTIF($A10752:$F10752,C10752)</f>
        <v>1</v>
      </c>
      <c r="J10752" s="1" t="n">
        <f aca="false">COUNTIF($A10752:$F10752,D10752)</f>
        <v>1</v>
      </c>
      <c r="K10752" s="1" t="n">
        <f aca="false">COUNTIF($A10752:$F10752,E10752)</f>
        <v>2</v>
      </c>
      <c r="L10752" s="1" t="n">
        <f aca="false">COUNTIF($A10752:$F10752,F10752)</f>
        <v>1</v>
      </c>
      <c r="M10752" s="2" t="n">
        <f aca="false">IF(AND(COUNTIF(G10752:L10752,3)=3,COUNTIF(G10752:L10752,1)=3),1,0)</f>
        <v>0</v>
      </c>
      <c r="N10752" s="3" t="n">
        <f aca="false">IF(SUMIF(G10752:L10752,3,A10752:F10752)^2&gt;SUMIF(G10752:L10752,1,A10752:F10752)^2,1,0)</f>
        <v>0</v>
      </c>
    </row>
    <row r="10753" customFormat="false" ht="15" hidden="false" customHeight="false" outlineLevel="0" collapsed="false">
      <c r="A10753" s="0" t="n">
        <v>61</v>
      </c>
      <c r="B10753" s="0" t="n">
        <v>99</v>
      </c>
      <c r="C10753" s="0" t="n">
        <v>39</v>
      </c>
      <c r="D10753" s="0" t="n">
        <v>23</v>
      </c>
      <c r="E10753" s="0" t="n">
        <v>89</v>
      </c>
      <c r="F10753" s="0" t="n">
        <v>20</v>
      </c>
      <c r="G10753" s="1" t="n">
        <f aca="false">COUNTIF($A10753:$F10753,A10753)</f>
        <v>1</v>
      </c>
      <c r="H10753" s="1" t="n">
        <f aca="false">COUNTIF($A10753:$F10753,B10753)</f>
        <v>1</v>
      </c>
      <c r="I10753" s="1" t="n">
        <f aca="false">COUNTIF($A10753:$F10753,C10753)</f>
        <v>1</v>
      </c>
      <c r="J10753" s="1" t="n">
        <f aca="false">COUNTIF($A10753:$F10753,D10753)</f>
        <v>1</v>
      </c>
      <c r="K10753" s="1" t="n">
        <f aca="false">COUNTIF($A10753:$F10753,E10753)</f>
        <v>1</v>
      </c>
      <c r="L10753" s="1" t="n">
        <f aca="false">COUNTIF($A10753:$F10753,F10753)</f>
        <v>1</v>
      </c>
      <c r="M10753" s="2" t="n">
        <f aca="false">IF(AND(COUNTIF(G10753:L10753,3)=3,COUNTIF(G10753:L10753,1)=3),1,0)</f>
        <v>0</v>
      </c>
      <c r="N10753" s="3" t="n">
        <f aca="false">IF(SUMIF(G10753:L10753,3,A10753:F10753)^2&gt;SUMIF(G10753:L10753,1,A10753:F10753)^2,1,0)</f>
        <v>0</v>
      </c>
    </row>
    <row r="10754" customFormat="false" ht="15" hidden="false" customHeight="false" outlineLevel="0" collapsed="false">
      <c r="A10754" s="0" t="n">
        <v>20</v>
      </c>
      <c r="B10754" s="0" t="n">
        <v>46</v>
      </c>
      <c r="C10754" s="0" t="n">
        <v>87</v>
      </c>
      <c r="D10754" s="0" t="n">
        <v>35</v>
      </c>
      <c r="E10754" s="0" t="n">
        <v>57</v>
      </c>
      <c r="F10754" s="0" t="n">
        <v>16</v>
      </c>
      <c r="G10754" s="1" t="n">
        <f aca="false">COUNTIF($A10754:$F10754,A10754)</f>
        <v>1</v>
      </c>
      <c r="H10754" s="1" t="n">
        <f aca="false">COUNTIF($A10754:$F10754,B10754)</f>
        <v>1</v>
      </c>
      <c r="I10754" s="1" t="n">
        <f aca="false">COUNTIF($A10754:$F10754,C10754)</f>
        <v>1</v>
      </c>
      <c r="J10754" s="1" t="n">
        <f aca="false">COUNTIF($A10754:$F10754,D10754)</f>
        <v>1</v>
      </c>
      <c r="K10754" s="1" t="n">
        <f aca="false">COUNTIF($A10754:$F10754,E10754)</f>
        <v>1</v>
      </c>
      <c r="L10754" s="1" t="n">
        <f aca="false">COUNTIF($A10754:$F10754,F10754)</f>
        <v>1</v>
      </c>
      <c r="M10754" s="2" t="n">
        <f aca="false">IF(AND(COUNTIF(G10754:L10754,3)=3,COUNTIF(G10754:L10754,1)=3),1,0)</f>
        <v>0</v>
      </c>
      <c r="N10754" s="3" t="n">
        <f aca="false">IF(SUMIF(G10754:L10754,3,A10754:F10754)^2&gt;SUMIF(G10754:L10754,1,A10754:F10754)^2,1,0)</f>
        <v>0</v>
      </c>
    </row>
    <row r="10755" customFormat="false" ht="15" hidden="false" customHeight="false" outlineLevel="0" collapsed="false">
      <c r="A10755" s="0" t="n">
        <v>85</v>
      </c>
      <c r="B10755" s="0" t="n">
        <v>37</v>
      </c>
      <c r="C10755" s="0" t="n">
        <v>82</v>
      </c>
      <c r="D10755" s="0" t="n">
        <v>96</v>
      </c>
      <c r="E10755" s="0" t="n">
        <v>48</v>
      </c>
      <c r="F10755" s="0" t="n">
        <v>67</v>
      </c>
      <c r="G10755" s="1" t="n">
        <f aca="false">COUNTIF($A10755:$F10755,A10755)</f>
        <v>1</v>
      </c>
      <c r="H10755" s="1" t="n">
        <f aca="false">COUNTIF($A10755:$F10755,B10755)</f>
        <v>1</v>
      </c>
      <c r="I10755" s="1" t="n">
        <f aca="false">COUNTIF($A10755:$F10755,C10755)</f>
        <v>1</v>
      </c>
      <c r="J10755" s="1" t="n">
        <f aca="false">COUNTIF($A10755:$F10755,D10755)</f>
        <v>1</v>
      </c>
      <c r="K10755" s="1" t="n">
        <f aca="false">COUNTIF($A10755:$F10755,E10755)</f>
        <v>1</v>
      </c>
      <c r="L10755" s="1" t="n">
        <f aca="false">COUNTIF($A10755:$F10755,F10755)</f>
        <v>1</v>
      </c>
      <c r="M10755" s="2" t="n">
        <f aca="false">IF(AND(COUNTIF(G10755:L10755,3)=3,COUNTIF(G10755:L10755,1)=3),1,0)</f>
        <v>0</v>
      </c>
      <c r="N10755" s="3" t="n">
        <f aca="false">IF(SUMIF(G10755:L10755,3,A10755:F10755)^2&gt;SUMIF(G10755:L10755,1,A10755:F10755)^2,1,0)</f>
        <v>0</v>
      </c>
    </row>
    <row r="10756" customFormat="false" ht="15" hidden="false" customHeight="false" outlineLevel="0" collapsed="false">
      <c r="A10756" s="0" t="n">
        <v>12</v>
      </c>
      <c r="B10756" s="0" t="n">
        <v>18</v>
      </c>
      <c r="C10756" s="0" t="n">
        <v>48</v>
      </c>
      <c r="D10756" s="0" t="n">
        <v>76</v>
      </c>
      <c r="E10756" s="0" t="n">
        <v>17</v>
      </c>
      <c r="F10756" s="0" t="n">
        <v>50</v>
      </c>
      <c r="G10756" s="1" t="n">
        <f aca="false">COUNTIF($A10756:$F10756,A10756)</f>
        <v>1</v>
      </c>
      <c r="H10756" s="1" t="n">
        <f aca="false">COUNTIF($A10756:$F10756,B10756)</f>
        <v>1</v>
      </c>
      <c r="I10756" s="1" t="n">
        <f aca="false">COUNTIF($A10756:$F10756,C10756)</f>
        <v>1</v>
      </c>
      <c r="J10756" s="1" t="n">
        <f aca="false">COUNTIF($A10756:$F10756,D10756)</f>
        <v>1</v>
      </c>
      <c r="K10756" s="1" t="n">
        <f aca="false">COUNTIF($A10756:$F10756,E10756)</f>
        <v>1</v>
      </c>
      <c r="L10756" s="1" t="n">
        <f aca="false">COUNTIF($A10756:$F10756,F10756)</f>
        <v>1</v>
      </c>
      <c r="M10756" s="2" t="n">
        <f aca="false">IF(AND(COUNTIF(G10756:L10756,3)=3,COUNTIF(G10756:L10756,1)=3),1,0)</f>
        <v>0</v>
      </c>
      <c r="N10756" s="3" t="n">
        <f aca="false">IF(SUMIF(G10756:L10756,3,A10756:F10756)^2&gt;SUMIF(G10756:L10756,1,A10756:F10756)^2,1,0)</f>
        <v>0</v>
      </c>
    </row>
    <row r="10757" customFormat="false" ht="15" hidden="false" customHeight="false" outlineLevel="0" collapsed="false">
      <c r="A10757" s="0" t="n">
        <v>28</v>
      </c>
      <c r="B10757" s="0" t="n">
        <v>12</v>
      </c>
      <c r="C10757" s="0" t="n">
        <v>94</v>
      </c>
      <c r="D10757" s="0" t="n">
        <v>64</v>
      </c>
      <c r="E10757" s="0" t="n">
        <v>52</v>
      </c>
      <c r="F10757" s="0" t="n">
        <v>55</v>
      </c>
      <c r="G10757" s="1" t="n">
        <f aca="false">COUNTIF($A10757:$F10757,A10757)</f>
        <v>1</v>
      </c>
      <c r="H10757" s="1" t="n">
        <f aca="false">COUNTIF($A10757:$F10757,B10757)</f>
        <v>1</v>
      </c>
      <c r="I10757" s="1" t="n">
        <f aca="false">COUNTIF($A10757:$F10757,C10757)</f>
        <v>1</v>
      </c>
      <c r="J10757" s="1" t="n">
        <f aca="false">COUNTIF($A10757:$F10757,D10757)</f>
        <v>1</v>
      </c>
      <c r="K10757" s="1" t="n">
        <f aca="false">COUNTIF($A10757:$F10757,E10757)</f>
        <v>1</v>
      </c>
      <c r="L10757" s="1" t="n">
        <f aca="false">COUNTIF($A10757:$F10757,F10757)</f>
        <v>1</v>
      </c>
      <c r="M10757" s="2" t="n">
        <f aca="false">IF(AND(COUNTIF(G10757:L10757,3)=3,COUNTIF(G10757:L10757,1)=3),1,0)</f>
        <v>0</v>
      </c>
      <c r="N10757" s="3" t="n">
        <f aca="false">IF(SUMIF(G10757:L10757,3,A10757:F10757)^2&gt;SUMIF(G10757:L10757,1,A10757:F10757)^2,1,0)</f>
        <v>0</v>
      </c>
    </row>
    <row r="10758" customFormat="false" ht="15" hidden="false" customHeight="false" outlineLevel="0" collapsed="false">
      <c r="A10758" s="0" t="n">
        <v>64</v>
      </c>
      <c r="B10758" s="0" t="n">
        <v>25</v>
      </c>
      <c r="C10758" s="0" t="n">
        <v>21</v>
      </c>
      <c r="D10758" s="0" t="n">
        <v>12</v>
      </c>
      <c r="E10758" s="0" t="n">
        <v>28</v>
      </c>
      <c r="F10758" s="0" t="n">
        <v>50</v>
      </c>
      <c r="G10758" s="1" t="n">
        <f aca="false">COUNTIF($A10758:$F10758,A10758)</f>
        <v>1</v>
      </c>
      <c r="H10758" s="1" t="n">
        <f aca="false">COUNTIF($A10758:$F10758,B10758)</f>
        <v>1</v>
      </c>
      <c r="I10758" s="1" t="n">
        <f aca="false">COUNTIF($A10758:$F10758,C10758)</f>
        <v>1</v>
      </c>
      <c r="J10758" s="1" t="n">
        <f aca="false">COUNTIF($A10758:$F10758,D10758)</f>
        <v>1</v>
      </c>
      <c r="K10758" s="1" t="n">
        <f aca="false">COUNTIF($A10758:$F10758,E10758)</f>
        <v>1</v>
      </c>
      <c r="L10758" s="1" t="n">
        <f aca="false">COUNTIF($A10758:$F10758,F10758)</f>
        <v>1</v>
      </c>
      <c r="M10758" s="2" t="n">
        <f aca="false">IF(AND(COUNTIF(G10758:L10758,3)=3,COUNTIF(G10758:L10758,1)=3),1,0)</f>
        <v>0</v>
      </c>
      <c r="N10758" s="3" t="n">
        <f aca="false">IF(SUMIF(G10758:L10758,3,A10758:F10758)^2&gt;SUMIF(G10758:L10758,1,A10758:F10758)^2,1,0)</f>
        <v>0</v>
      </c>
    </row>
    <row r="10759" customFormat="false" ht="15" hidden="false" customHeight="false" outlineLevel="0" collapsed="false">
      <c r="A10759" s="0" t="n">
        <v>44</v>
      </c>
      <c r="B10759" s="0" t="n">
        <v>65</v>
      </c>
      <c r="C10759" s="0" t="n">
        <v>67</v>
      </c>
      <c r="D10759" s="0" t="n">
        <v>50</v>
      </c>
      <c r="E10759" s="0" t="n">
        <v>31</v>
      </c>
      <c r="F10759" s="0" t="n">
        <v>12</v>
      </c>
      <c r="G10759" s="1" t="n">
        <f aca="false">COUNTIF($A10759:$F10759,A10759)</f>
        <v>1</v>
      </c>
      <c r="H10759" s="1" t="n">
        <f aca="false">COUNTIF($A10759:$F10759,B10759)</f>
        <v>1</v>
      </c>
      <c r="I10759" s="1" t="n">
        <f aca="false">COUNTIF($A10759:$F10759,C10759)</f>
        <v>1</v>
      </c>
      <c r="J10759" s="1" t="n">
        <f aca="false">COUNTIF($A10759:$F10759,D10759)</f>
        <v>1</v>
      </c>
      <c r="K10759" s="1" t="n">
        <f aca="false">COUNTIF($A10759:$F10759,E10759)</f>
        <v>1</v>
      </c>
      <c r="L10759" s="1" t="n">
        <f aca="false">COUNTIF($A10759:$F10759,F10759)</f>
        <v>1</v>
      </c>
      <c r="M10759" s="2" t="n">
        <f aca="false">IF(AND(COUNTIF(G10759:L10759,3)=3,COUNTIF(G10759:L10759,1)=3),1,0)</f>
        <v>0</v>
      </c>
      <c r="N10759" s="3" t="n">
        <f aca="false">IF(SUMIF(G10759:L10759,3,A10759:F10759)^2&gt;SUMIF(G10759:L10759,1,A10759:F10759)^2,1,0)</f>
        <v>0</v>
      </c>
    </row>
    <row r="10760" customFormat="false" ht="15" hidden="false" customHeight="false" outlineLevel="0" collapsed="false">
      <c r="A10760" s="0" t="n">
        <v>27</v>
      </c>
      <c r="B10760" s="0" t="n">
        <v>74</v>
      </c>
      <c r="C10760" s="0" t="n">
        <v>69</v>
      </c>
      <c r="D10760" s="0" t="n">
        <v>75</v>
      </c>
      <c r="E10760" s="0" t="n">
        <v>81</v>
      </c>
      <c r="F10760" s="0" t="n">
        <v>99</v>
      </c>
      <c r="G10760" s="1" t="n">
        <f aca="false">COUNTIF($A10760:$F10760,A10760)</f>
        <v>1</v>
      </c>
      <c r="H10760" s="1" t="n">
        <f aca="false">COUNTIF($A10760:$F10760,B10760)</f>
        <v>1</v>
      </c>
      <c r="I10760" s="1" t="n">
        <f aca="false">COUNTIF($A10760:$F10760,C10760)</f>
        <v>1</v>
      </c>
      <c r="J10760" s="1" t="n">
        <f aca="false">COUNTIF($A10760:$F10760,D10760)</f>
        <v>1</v>
      </c>
      <c r="K10760" s="1" t="n">
        <f aca="false">COUNTIF($A10760:$F10760,E10760)</f>
        <v>1</v>
      </c>
      <c r="L10760" s="1" t="n">
        <f aca="false">COUNTIF($A10760:$F10760,F10760)</f>
        <v>1</v>
      </c>
      <c r="M10760" s="2" t="n">
        <f aca="false">IF(AND(COUNTIF(G10760:L10760,3)=3,COUNTIF(G10760:L10760,1)=3),1,0)</f>
        <v>0</v>
      </c>
      <c r="N10760" s="3" t="n">
        <f aca="false">IF(SUMIF(G10760:L10760,3,A10760:F10760)^2&gt;SUMIF(G10760:L10760,1,A10760:F10760)^2,1,0)</f>
        <v>0</v>
      </c>
    </row>
    <row r="10761" customFormat="false" ht="15" hidden="false" customHeight="false" outlineLevel="0" collapsed="false">
      <c r="A10761" s="0" t="n">
        <v>83</v>
      </c>
      <c r="B10761" s="0" t="n">
        <v>90</v>
      </c>
      <c r="C10761" s="0" t="n">
        <v>82</v>
      </c>
      <c r="D10761" s="0" t="n">
        <v>34</v>
      </c>
      <c r="E10761" s="0" t="n">
        <v>18</v>
      </c>
      <c r="F10761" s="0" t="n">
        <v>81</v>
      </c>
      <c r="G10761" s="1" t="n">
        <f aca="false">COUNTIF($A10761:$F10761,A10761)</f>
        <v>1</v>
      </c>
      <c r="H10761" s="1" t="n">
        <f aca="false">COUNTIF($A10761:$F10761,B10761)</f>
        <v>1</v>
      </c>
      <c r="I10761" s="1" t="n">
        <f aca="false">COUNTIF($A10761:$F10761,C10761)</f>
        <v>1</v>
      </c>
      <c r="J10761" s="1" t="n">
        <f aca="false">COUNTIF($A10761:$F10761,D10761)</f>
        <v>1</v>
      </c>
      <c r="K10761" s="1" t="n">
        <f aca="false">COUNTIF($A10761:$F10761,E10761)</f>
        <v>1</v>
      </c>
      <c r="L10761" s="1" t="n">
        <f aca="false">COUNTIF($A10761:$F10761,F10761)</f>
        <v>1</v>
      </c>
      <c r="M10761" s="2" t="n">
        <f aca="false">IF(AND(COUNTIF(G10761:L10761,3)=3,COUNTIF(G10761:L10761,1)=3),1,0)</f>
        <v>0</v>
      </c>
      <c r="N10761" s="3" t="n">
        <f aca="false">IF(SUMIF(G10761:L10761,3,A10761:F10761)^2&gt;SUMIF(G10761:L10761,1,A10761:F10761)^2,1,0)</f>
        <v>0</v>
      </c>
    </row>
    <row r="10762" customFormat="false" ht="15" hidden="false" customHeight="false" outlineLevel="0" collapsed="false">
      <c r="A10762" s="0" t="n">
        <v>51</v>
      </c>
      <c r="B10762" s="0" t="n">
        <v>24</v>
      </c>
      <c r="C10762" s="0" t="n">
        <v>96</v>
      </c>
      <c r="D10762" s="0" t="n">
        <v>23</v>
      </c>
      <c r="E10762" s="0" t="n">
        <v>51</v>
      </c>
      <c r="F10762" s="0" t="n">
        <v>72</v>
      </c>
      <c r="G10762" s="1" t="n">
        <f aca="false">COUNTIF($A10762:$F10762,A10762)</f>
        <v>2</v>
      </c>
      <c r="H10762" s="1" t="n">
        <f aca="false">COUNTIF($A10762:$F10762,B10762)</f>
        <v>1</v>
      </c>
      <c r="I10762" s="1" t="n">
        <f aca="false">COUNTIF($A10762:$F10762,C10762)</f>
        <v>1</v>
      </c>
      <c r="J10762" s="1" t="n">
        <f aca="false">COUNTIF($A10762:$F10762,D10762)</f>
        <v>1</v>
      </c>
      <c r="K10762" s="1" t="n">
        <f aca="false">COUNTIF($A10762:$F10762,E10762)</f>
        <v>2</v>
      </c>
      <c r="L10762" s="1" t="n">
        <f aca="false">COUNTIF($A10762:$F10762,F10762)</f>
        <v>1</v>
      </c>
      <c r="M10762" s="2" t="n">
        <f aca="false">IF(AND(COUNTIF(G10762:L10762,3)=3,COUNTIF(G10762:L10762,1)=3),1,0)</f>
        <v>0</v>
      </c>
      <c r="N10762" s="3" t="n">
        <f aca="false">IF(SUMIF(G10762:L10762,3,A10762:F10762)^2&gt;SUMIF(G10762:L10762,1,A10762:F10762)^2,1,0)</f>
        <v>0</v>
      </c>
    </row>
    <row r="10763" customFormat="false" ht="15" hidden="false" customHeight="false" outlineLevel="0" collapsed="false">
      <c r="A10763" s="0" t="n">
        <v>26</v>
      </c>
      <c r="B10763" s="0" t="n">
        <v>75</v>
      </c>
      <c r="C10763" s="0" t="n">
        <v>95</v>
      </c>
      <c r="D10763" s="0" t="n">
        <v>48</v>
      </c>
      <c r="E10763" s="0" t="n">
        <v>56</v>
      </c>
      <c r="F10763" s="0" t="n">
        <v>26</v>
      </c>
      <c r="G10763" s="1" t="n">
        <f aca="false">COUNTIF($A10763:$F10763,A10763)</f>
        <v>2</v>
      </c>
      <c r="H10763" s="1" t="n">
        <f aca="false">COUNTIF($A10763:$F10763,B10763)</f>
        <v>1</v>
      </c>
      <c r="I10763" s="1" t="n">
        <f aca="false">COUNTIF($A10763:$F10763,C10763)</f>
        <v>1</v>
      </c>
      <c r="J10763" s="1" t="n">
        <f aca="false">COUNTIF($A10763:$F10763,D10763)</f>
        <v>1</v>
      </c>
      <c r="K10763" s="1" t="n">
        <f aca="false">COUNTIF($A10763:$F10763,E10763)</f>
        <v>1</v>
      </c>
      <c r="L10763" s="1" t="n">
        <f aca="false">COUNTIF($A10763:$F10763,F10763)</f>
        <v>2</v>
      </c>
      <c r="M10763" s="2" t="n">
        <f aca="false">IF(AND(COUNTIF(G10763:L10763,3)=3,COUNTIF(G10763:L10763,1)=3),1,0)</f>
        <v>0</v>
      </c>
      <c r="N10763" s="3" t="n">
        <f aca="false">IF(SUMIF(G10763:L10763,3,A10763:F10763)^2&gt;SUMIF(G10763:L10763,1,A10763:F10763)^2,1,0)</f>
        <v>0</v>
      </c>
    </row>
    <row r="10764" customFormat="false" ht="15" hidden="false" customHeight="false" outlineLevel="0" collapsed="false">
      <c r="A10764" s="0" t="n">
        <v>60</v>
      </c>
      <c r="B10764" s="0" t="n">
        <v>82</v>
      </c>
      <c r="C10764" s="0" t="n">
        <v>25</v>
      </c>
      <c r="D10764" s="0" t="n">
        <v>17</v>
      </c>
      <c r="E10764" s="0" t="n">
        <v>83</v>
      </c>
      <c r="F10764" s="0" t="n">
        <v>17</v>
      </c>
      <c r="G10764" s="1" t="n">
        <f aca="false">COUNTIF($A10764:$F10764,A10764)</f>
        <v>1</v>
      </c>
      <c r="H10764" s="1" t="n">
        <f aca="false">COUNTIF($A10764:$F10764,B10764)</f>
        <v>1</v>
      </c>
      <c r="I10764" s="1" t="n">
        <f aca="false">COUNTIF($A10764:$F10764,C10764)</f>
        <v>1</v>
      </c>
      <c r="J10764" s="1" t="n">
        <f aca="false">COUNTIF($A10764:$F10764,D10764)</f>
        <v>2</v>
      </c>
      <c r="K10764" s="1" t="n">
        <f aca="false">COUNTIF($A10764:$F10764,E10764)</f>
        <v>1</v>
      </c>
      <c r="L10764" s="1" t="n">
        <f aca="false">COUNTIF($A10764:$F10764,F10764)</f>
        <v>2</v>
      </c>
      <c r="M10764" s="2" t="n">
        <f aca="false">IF(AND(COUNTIF(G10764:L10764,3)=3,COUNTIF(G10764:L10764,1)=3),1,0)</f>
        <v>0</v>
      </c>
      <c r="N10764" s="3" t="n">
        <f aca="false">IF(SUMIF(G10764:L10764,3,A10764:F10764)^2&gt;SUMIF(G10764:L10764,1,A10764:F10764)^2,1,0)</f>
        <v>0</v>
      </c>
    </row>
    <row r="10765" customFormat="false" ht="15" hidden="false" customHeight="false" outlineLevel="0" collapsed="false">
      <c r="A10765" s="0" t="n">
        <v>41</v>
      </c>
      <c r="B10765" s="0" t="n">
        <v>56</v>
      </c>
      <c r="C10765" s="0" t="n">
        <v>100</v>
      </c>
      <c r="D10765" s="0" t="n">
        <v>73</v>
      </c>
      <c r="E10765" s="0" t="n">
        <v>34</v>
      </c>
      <c r="F10765" s="0" t="n">
        <v>56</v>
      </c>
      <c r="G10765" s="1" t="n">
        <f aca="false">COUNTIF($A10765:$F10765,A10765)</f>
        <v>1</v>
      </c>
      <c r="H10765" s="1" t="n">
        <f aca="false">COUNTIF($A10765:$F10765,B10765)</f>
        <v>2</v>
      </c>
      <c r="I10765" s="1" t="n">
        <f aca="false">COUNTIF($A10765:$F10765,C10765)</f>
        <v>1</v>
      </c>
      <c r="J10765" s="1" t="n">
        <f aca="false">COUNTIF($A10765:$F10765,D10765)</f>
        <v>1</v>
      </c>
      <c r="K10765" s="1" t="n">
        <f aca="false">COUNTIF($A10765:$F10765,E10765)</f>
        <v>1</v>
      </c>
      <c r="L10765" s="1" t="n">
        <f aca="false">COUNTIF($A10765:$F10765,F10765)</f>
        <v>2</v>
      </c>
      <c r="M10765" s="2" t="n">
        <f aca="false">IF(AND(COUNTIF(G10765:L10765,3)=3,COUNTIF(G10765:L10765,1)=3),1,0)</f>
        <v>0</v>
      </c>
      <c r="N10765" s="3" t="n">
        <f aca="false">IF(SUMIF(G10765:L10765,3,A10765:F10765)^2&gt;SUMIF(G10765:L10765,1,A10765:F10765)^2,1,0)</f>
        <v>0</v>
      </c>
    </row>
    <row r="10766" customFormat="false" ht="15" hidden="false" customHeight="false" outlineLevel="0" collapsed="false">
      <c r="A10766" s="0" t="n">
        <v>43</v>
      </c>
      <c r="B10766" s="0" t="n">
        <v>16</v>
      </c>
      <c r="C10766" s="0" t="n">
        <v>31</v>
      </c>
      <c r="D10766" s="0" t="n">
        <v>85</v>
      </c>
      <c r="E10766" s="0" t="n">
        <v>71</v>
      </c>
      <c r="F10766" s="0" t="n">
        <v>36</v>
      </c>
      <c r="G10766" s="1" t="n">
        <f aca="false">COUNTIF($A10766:$F10766,A10766)</f>
        <v>1</v>
      </c>
      <c r="H10766" s="1" t="n">
        <f aca="false">COUNTIF($A10766:$F10766,B10766)</f>
        <v>1</v>
      </c>
      <c r="I10766" s="1" t="n">
        <f aca="false">COUNTIF($A10766:$F10766,C10766)</f>
        <v>1</v>
      </c>
      <c r="J10766" s="1" t="n">
        <f aca="false">COUNTIF($A10766:$F10766,D10766)</f>
        <v>1</v>
      </c>
      <c r="K10766" s="1" t="n">
        <f aca="false">COUNTIF($A10766:$F10766,E10766)</f>
        <v>1</v>
      </c>
      <c r="L10766" s="1" t="n">
        <f aca="false">COUNTIF($A10766:$F10766,F10766)</f>
        <v>1</v>
      </c>
      <c r="M10766" s="2" t="n">
        <f aca="false">IF(AND(COUNTIF(G10766:L10766,3)=3,COUNTIF(G10766:L10766,1)=3),1,0)</f>
        <v>0</v>
      </c>
      <c r="N10766" s="3" t="n">
        <f aca="false">IF(SUMIF(G10766:L10766,3,A10766:F10766)^2&gt;SUMIF(G10766:L10766,1,A10766:F10766)^2,1,0)</f>
        <v>0</v>
      </c>
    </row>
    <row r="10767" customFormat="false" ht="15" hidden="false" customHeight="false" outlineLevel="0" collapsed="false">
      <c r="A10767" s="0" t="n">
        <v>84</v>
      </c>
      <c r="B10767" s="0" t="n">
        <v>33</v>
      </c>
      <c r="C10767" s="0" t="n">
        <v>80</v>
      </c>
      <c r="D10767" s="0" t="n">
        <v>93</v>
      </c>
      <c r="E10767" s="0" t="n">
        <v>67</v>
      </c>
      <c r="F10767" s="0" t="n">
        <v>80</v>
      </c>
      <c r="G10767" s="1" t="n">
        <f aca="false">COUNTIF($A10767:$F10767,A10767)</f>
        <v>1</v>
      </c>
      <c r="H10767" s="1" t="n">
        <f aca="false">COUNTIF($A10767:$F10767,B10767)</f>
        <v>1</v>
      </c>
      <c r="I10767" s="1" t="n">
        <f aca="false">COUNTIF($A10767:$F10767,C10767)</f>
        <v>2</v>
      </c>
      <c r="J10767" s="1" t="n">
        <f aca="false">COUNTIF($A10767:$F10767,D10767)</f>
        <v>1</v>
      </c>
      <c r="K10767" s="1" t="n">
        <f aca="false">COUNTIF($A10767:$F10767,E10767)</f>
        <v>1</v>
      </c>
      <c r="L10767" s="1" t="n">
        <f aca="false">COUNTIF($A10767:$F10767,F10767)</f>
        <v>2</v>
      </c>
      <c r="M10767" s="2" t="n">
        <f aca="false">IF(AND(COUNTIF(G10767:L10767,3)=3,COUNTIF(G10767:L10767,1)=3),1,0)</f>
        <v>0</v>
      </c>
      <c r="N10767" s="3" t="n">
        <f aca="false">IF(SUMIF(G10767:L10767,3,A10767:F10767)^2&gt;SUMIF(G10767:L10767,1,A10767:F10767)^2,1,0)</f>
        <v>0</v>
      </c>
    </row>
    <row r="10768" customFormat="false" ht="15" hidden="false" customHeight="false" outlineLevel="0" collapsed="false">
      <c r="A10768" s="0" t="n">
        <v>76</v>
      </c>
      <c r="B10768" s="0" t="n">
        <v>39</v>
      </c>
      <c r="C10768" s="0" t="n">
        <v>89</v>
      </c>
      <c r="D10768" s="0" t="n">
        <v>17</v>
      </c>
      <c r="E10768" s="0" t="n">
        <v>46</v>
      </c>
      <c r="F10768" s="0" t="n">
        <v>83</v>
      </c>
      <c r="G10768" s="1" t="n">
        <f aca="false">COUNTIF($A10768:$F10768,A10768)</f>
        <v>1</v>
      </c>
      <c r="H10768" s="1" t="n">
        <f aca="false">COUNTIF($A10768:$F10768,B10768)</f>
        <v>1</v>
      </c>
      <c r="I10768" s="1" t="n">
        <f aca="false">COUNTIF($A10768:$F10768,C10768)</f>
        <v>1</v>
      </c>
      <c r="J10768" s="1" t="n">
        <f aca="false">COUNTIF($A10768:$F10768,D10768)</f>
        <v>1</v>
      </c>
      <c r="K10768" s="1" t="n">
        <f aca="false">COUNTIF($A10768:$F10768,E10768)</f>
        <v>1</v>
      </c>
      <c r="L10768" s="1" t="n">
        <f aca="false">COUNTIF($A10768:$F10768,F10768)</f>
        <v>1</v>
      </c>
      <c r="M10768" s="2" t="n">
        <f aca="false">IF(AND(COUNTIF(G10768:L10768,3)=3,COUNTIF(G10768:L10768,1)=3),1,0)</f>
        <v>0</v>
      </c>
      <c r="N10768" s="3" t="n">
        <f aca="false">IF(SUMIF(G10768:L10768,3,A10768:F10768)^2&gt;SUMIF(G10768:L10768,1,A10768:F10768)^2,1,0)</f>
        <v>0</v>
      </c>
    </row>
    <row r="10769" customFormat="false" ht="15" hidden="false" customHeight="false" outlineLevel="0" collapsed="false">
      <c r="A10769" s="0" t="n">
        <v>94</v>
      </c>
      <c r="B10769" s="0" t="n">
        <v>45</v>
      </c>
      <c r="C10769" s="0" t="n">
        <v>10</v>
      </c>
      <c r="D10769" s="0" t="n">
        <v>19</v>
      </c>
      <c r="E10769" s="0" t="n">
        <v>51</v>
      </c>
      <c r="F10769" s="0" t="n">
        <v>100</v>
      </c>
      <c r="G10769" s="1" t="n">
        <f aca="false">COUNTIF($A10769:$F10769,A10769)</f>
        <v>1</v>
      </c>
      <c r="H10769" s="1" t="n">
        <f aca="false">COUNTIF($A10769:$F10769,B10769)</f>
        <v>1</v>
      </c>
      <c r="I10769" s="1" t="n">
        <f aca="false">COUNTIF($A10769:$F10769,C10769)</f>
        <v>1</v>
      </c>
      <c r="J10769" s="1" t="n">
        <f aca="false">COUNTIF($A10769:$F10769,D10769)</f>
        <v>1</v>
      </c>
      <c r="K10769" s="1" t="n">
        <f aca="false">COUNTIF($A10769:$F10769,E10769)</f>
        <v>1</v>
      </c>
      <c r="L10769" s="1" t="n">
        <f aca="false">COUNTIF($A10769:$F10769,F10769)</f>
        <v>1</v>
      </c>
      <c r="M10769" s="2" t="n">
        <f aca="false">IF(AND(COUNTIF(G10769:L10769,3)=3,COUNTIF(G10769:L10769,1)=3),1,0)</f>
        <v>0</v>
      </c>
      <c r="N10769" s="3" t="n">
        <f aca="false">IF(SUMIF(G10769:L10769,3,A10769:F10769)^2&gt;SUMIF(G10769:L10769,1,A10769:F10769)^2,1,0)</f>
        <v>0</v>
      </c>
    </row>
    <row r="10770" customFormat="false" ht="15" hidden="false" customHeight="false" outlineLevel="0" collapsed="false">
      <c r="A10770" s="0" t="n">
        <v>66</v>
      </c>
      <c r="B10770" s="0" t="n">
        <v>26</v>
      </c>
      <c r="C10770" s="0" t="n">
        <v>87</v>
      </c>
      <c r="D10770" s="0" t="n">
        <v>46</v>
      </c>
      <c r="E10770" s="0" t="n">
        <v>46</v>
      </c>
      <c r="F10770" s="0" t="n">
        <v>39</v>
      </c>
      <c r="G10770" s="1" t="n">
        <f aca="false">COUNTIF($A10770:$F10770,A10770)</f>
        <v>1</v>
      </c>
      <c r="H10770" s="1" t="n">
        <f aca="false">COUNTIF($A10770:$F10770,B10770)</f>
        <v>1</v>
      </c>
      <c r="I10770" s="1" t="n">
        <f aca="false">COUNTIF($A10770:$F10770,C10770)</f>
        <v>1</v>
      </c>
      <c r="J10770" s="1" t="n">
        <f aca="false">COUNTIF($A10770:$F10770,D10770)</f>
        <v>2</v>
      </c>
      <c r="K10770" s="1" t="n">
        <f aca="false">COUNTIF($A10770:$F10770,E10770)</f>
        <v>2</v>
      </c>
      <c r="L10770" s="1" t="n">
        <f aca="false">COUNTIF($A10770:$F10770,F10770)</f>
        <v>1</v>
      </c>
      <c r="M10770" s="2" t="n">
        <f aca="false">IF(AND(COUNTIF(G10770:L10770,3)=3,COUNTIF(G10770:L10770,1)=3),1,0)</f>
        <v>0</v>
      </c>
      <c r="N10770" s="3" t="n">
        <f aca="false">IF(SUMIF(G10770:L10770,3,A10770:F10770)^2&gt;SUMIF(G10770:L10770,1,A10770:F10770)^2,1,0)</f>
        <v>0</v>
      </c>
    </row>
    <row r="10771" customFormat="false" ht="15" hidden="false" customHeight="false" outlineLevel="0" collapsed="false">
      <c r="A10771" s="0" t="n">
        <v>60</v>
      </c>
      <c r="B10771" s="0" t="n">
        <v>39</v>
      </c>
      <c r="C10771" s="0" t="n">
        <v>34</v>
      </c>
      <c r="D10771" s="0" t="n">
        <v>36</v>
      </c>
      <c r="E10771" s="0" t="n">
        <v>46</v>
      </c>
      <c r="F10771" s="0" t="n">
        <v>70</v>
      </c>
      <c r="G10771" s="1" t="n">
        <f aca="false">COUNTIF($A10771:$F10771,A10771)</f>
        <v>1</v>
      </c>
      <c r="H10771" s="1" t="n">
        <f aca="false">COUNTIF($A10771:$F10771,B10771)</f>
        <v>1</v>
      </c>
      <c r="I10771" s="1" t="n">
        <f aca="false">COUNTIF($A10771:$F10771,C10771)</f>
        <v>1</v>
      </c>
      <c r="J10771" s="1" t="n">
        <f aca="false">COUNTIF($A10771:$F10771,D10771)</f>
        <v>1</v>
      </c>
      <c r="K10771" s="1" t="n">
        <f aca="false">COUNTIF($A10771:$F10771,E10771)</f>
        <v>1</v>
      </c>
      <c r="L10771" s="1" t="n">
        <f aca="false">COUNTIF($A10771:$F10771,F10771)</f>
        <v>1</v>
      </c>
      <c r="M10771" s="2" t="n">
        <f aca="false">IF(AND(COUNTIF(G10771:L10771,3)=3,COUNTIF(G10771:L10771,1)=3),1,0)</f>
        <v>0</v>
      </c>
      <c r="N10771" s="3" t="n">
        <f aca="false">IF(SUMIF(G10771:L10771,3,A10771:F10771)^2&gt;SUMIF(G10771:L10771,1,A10771:F10771)^2,1,0)</f>
        <v>0</v>
      </c>
    </row>
    <row r="10772" customFormat="false" ht="15" hidden="false" customHeight="false" outlineLevel="0" collapsed="false">
      <c r="A10772" s="0" t="n">
        <v>36</v>
      </c>
      <c r="B10772" s="0" t="n">
        <v>16</v>
      </c>
      <c r="C10772" s="0" t="n">
        <v>28</v>
      </c>
      <c r="D10772" s="0" t="n">
        <v>21</v>
      </c>
      <c r="E10772" s="0" t="n">
        <v>27</v>
      </c>
      <c r="F10772" s="0" t="n">
        <v>55</v>
      </c>
      <c r="G10772" s="1" t="n">
        <f aca="false">COUNTIF($A10772:$F10772,A10772)</f>
        <v>1</v>
      </c>
      <c r="H10772" s="1" t="n">
        <f aca="false">COUNTIF($A10772:$F10772,B10772)</f>
        <v>1</v>
      </c>
      <c r="I10772" s="1" t="n">
        <f aca="false">COUNTIF($A10772:$F10772,C10772)</f>
        <v>1</v>
      </c>
      <c r="J10772" s="1" t="n">
        <f aca="false">COUNTIF($A10772:$F10772,D10772)</f>
        <v>1</v>
      </c>
      <c r="K10772" s="1" t="n">
        <f aca="false">COUNTIF($A10772:$F10772,E10772)</f>
        <v>1</v>
      </c>
      <c r="L10772" s="1" t="n">
        <f aca="false">COUNTIF($A10772:$F10772,F10772)</f>
        <v>1</v>
      </c>
      <c r="M10772" s="2" t="n">
        <f aca="false">IF(AND(COUNTIF(G10772:L10772,3)=3,COUNTIF(G10772:L10772,1)=3),1,0)</f>
        <v>0</v>
      </c>
      <c r="N10772" s="3" t="n">
        <f aca="false">IF(SUMIF(G10772:L10772,3,A10772:F10772)^2&gt;SUMIF(G10772:L10772,1,A10772:F10772)^2,1,0)</f>
        <v>0</v>
      </c>
    </row>
    <row r="10773" customFormat="false" ht="15" hidden="false" customHeight="false" outlineLevel="0" collapsed="false">
      <c r="A10773" s="0" t="n">
        <v>77</v>
      </c>
      <c r="B10773" s="0" t="n">
        <v>68</v>
      </c>
      <c r="C10773" s="0" t="n">
        <v>68</v>
      </c>
      <c r="D10773" s="0" t="n">
        <v>61</v>
      </c>
      <c r="E10773" s="0" t="n">
        <v>99</v>
      </c>
      <c r="F10773" s="0" t="n">
        <v>85</v>
      </c>
      <c r="G10773" s="1" t="n">
        <f aca="false">COUNTIF($A10773:$F10773,A10773)</f>
        <v>1</v>
      </c>
      <c r="H10773" s="1" t="n">
        <f aca="false">COUNTIF($A10773:$F10773,B10773)</f>
        <v>2</v>
      </c>
      <c r="I10773" s="1" t="n">
        <f aca="false">COUNTIF($A10773:$F10773,C10773)</f>
        <v>2</v>
      </c>
      <c r="J10773" s="1" t="n">
        <f aca="false">COUNTIF($A10773:$F10773,D10773)</f>
        <v>1</v>
      </c>
      <c r="K10773" s="1" t="n">
        <f aca="false">COUNTIF($A10773:$F10773,E10773)</f>
        <v>1</v>
      </c>
      <c r="L10773" s="1" t="n">
        <f aca="false">COUNTIF($A10773:$F10773,F10773)</f>
        <v>1</v>
      </c>
      <c r="M10773" s="2" t="n">
        <f aca="false">IF(AND(COUNTIF(G10773:L10773,3)=3,COUNTIF(G10773:L10773,1)=3),1,0)</f>
        <v>0</v>
      </c>
      <c r="N10773" s="3" t="n">
        <f aca="false">IF(SUMIF(G10773:L10773,3,A10773:F10773)^2&gt;SUMIF(G10773:L10773,1,A10773:F10773)^2,1,0)</f>
        <v>0</v>
      </c>
    </row>
    <row r="10774" customFormat="false" ht="15" hidden="false" customHeight="false" outlineLevel="0" collapsed="false">
      <c r="A10774" s="0" t="n">
        <v>60</v>
      </c>
      <c r="B10774" s="0" t="n">
        <v>78</v>
      </c>
      <c r="C10774" s="0" t="n">
        <v>76</v>
      </c>
      <c r="D10774" s="0" t="n">
        <v>22</v>
      </c>
      <c r="E10774" s="0" t="n">
        <v>62</v>
      </c>
      <c r="F10774" s="0" t="n">
        <v>73</v>
      </c>
      <c r="G10774" s="1" t="n">
        <f aca="false">COUNTIF($A10774:$F10774,A10774)</f>
        <v>1</v>
      </c>
      <c r="H10774" s="1" t="n">
        <f aca="false">COUNTIF($A10774:$F10774,B10774)</f>
        <v>1</v>
      </c>
      <c r="I10774" s="1" t="n">
        <f aca="false">COUNTIF($A10774:$F10774,C10774)</f>
        <v>1</v>
      </c>
      <c r="J10774" s="1" t="n">
        <f aca="false">COUNTIF($A10774:$F10774,D10774)</f>
        <v>1</v>
      </c>
      <c r="K10774" s="1" t="n">
        <f aca="false">COUNTIF($A10774:$F10774,E10774)</f>
        <v>1</v>
      </c>
      <c r="L10774" s="1" t="n">
        <f aca="false">COUNTIF($A10774:$F10774,F10774)</f>
        <v>1</v>
      </c>
      <c r="M10774" s="2" t="n">
        <f aca="false">IF(AND(COUNTIF(G10774:L10774,3)=3,COUNTIF(G10774:L10774,1)=3),1,0)</f>
        <v>0</v>
      </c>
      <c r="N10774" s="3" t="n">
        <f aca="false">IF(SUMIF(G10774:L10774,3,A10774:F10774)^2&gt;SUMIF(G10774:L10774,1,A10774:F10774)^2,1,0)</f>
        <v>0</v>
      </c>
    </row>
    <row r="10775" customFormat="false" ht="15" hidden="false" customHeight="false" outlineLevel="0" collapsed="false">
      <c r="A10775" s="0" t="n">
        <v>86</v>
      </c>
      <c r="B10775" s="0" t="n">
        <v>67</v>
      </c>
      <c r="C10775" s="0" t="n">
        <v>56</v>
      </c>
      <c r="D10775" s="0" t="n">
        <v>16</v>
      </c>
      <c r="E10775" s="0" t="n">
        <v>76</v>
      </c>
      <c r="F10775" s="0" t="n">
        <v>52</v>
      </c>
      <c r="G10775" s="1" t="n">
        <f aca="false">COUNTIF($A10775:$F10775,A10775)</f>
        <v>1</v>
      </c>
      <c r="H10775" s="1" t="n">
        <f aca="false">COUNTIF($A10775:$F10775,B10775)</f>
        <v>1</v>
      </c>
      <c r="I10775" s="1" t="n">
        <f aca="false">COUNTIF($A10775:$F10775,C10775)</f>
        <v>1</v>
      </c>
      <c r="J10775" s="1" t="n">
        <f aca="false">COUNTIF($A10775:$F10775,D10775)</f>
        <v>1</v>
      </c>
      <c r="K10775" s="1" t="n">
        <f aca="false">COUNTIF($A10775:$F10775,E10775)</f>
        <v>1</v>
      </c>
      <c r="L10775" s="1" t="n">
        <f aca="false">COUNTIF($A10775:$F10775,F10775)</f>
        <v>1</v>
      </c>
      <c r="M10775" s="2" t="n">
        <f aca="false">IF(AND(COUNTIF(G10775:L10775,3)=3,COUNTIF(G10775:L10775,1)=3),1,0)</f>
        <v>0</v>
      </c>
      <c r="N10775" s="3" t="n">
        <f aca="false">IF(SUMIF(G10775:L10775,3,A10775:F10775)^2&gt;SUMIF(G10775:L10775,1,A10775:F10775)^2,1,0)</f>
        <v>0</v>
      </c>
    </row>
    <row r="10776" customFormat="false" ht="15" hidden="false" customHeight="false" outlineLevel="0" collapsed="false">
      <c r="A10776" s="0" t="n">
        <v>68</v>
      </c>
      <c r="B10776" s="0" t="n">
        <v>72</v>
      </c>
      <c r="C10776" s="0" t="n">
        <v>52</v>
      </c>
      <c r="D10776" s="0" t="n">
        <v>54</v>
      </c>
      <c r="E10776" s="0" t="n">
        <v>28</v>
      </c>
      <c r="F10776" s="0" t="n">
        <v>97</v>
      </c>
      <c r="G10776" s="1" t="n">
        <f aca="false">COUNTIF($A10776:$F10776,A10776)</f>
        <v>1</v>
      </c>
      <c r="H10776" s="1" t="n">
        <f aca="false">COUNTIF($A10776:$F10776,B10776)</f>
        <v>1</v>
      </c>
      <c r="I10776" s="1" t="n">
        <f aca="false">COUNTIF($A10776:$F10776,C10776)</f>
        <v>1</v>
      </c>
      <c r="J10776" s="1" t="n">
        <f aca="false">COUNTIF($A10776:$F10776,D10776)</f>
        <v>1</v>
      </c>
      <c r="K10776" s="1" t="n">
        <f aca="false">COUNTIF($A10776:$F10776,E10776)</f>
        <v>1</v>
      </c>
      <c r="L10776" s="1" t="n">
        <f aca="false">COUNTIF($A10776:$F10776,F10776)</f>
        <v>1</v>
      </c>
      <c r="M10776" s="2" t="n">
        <f aca="false">IF(AND(COUNTIF(G10776:L10776,3)=3,COUNTIF(G10776:L10776,1)=3),1,0)</f>
        <v>0</v>
      </c>
      <c r="N10776" s="3" t="n">
        <f aca="false">IF(SUMIF(G10776:L10776,3,A10776:F10776)^2&gt;SUMIF(G10776:L10776,1,A10776:F10776)^2,1,0)</f>
        <v>0</v>
      </c>
    </row>
    <row r="10777" customFormat="false" ht="15" hidden="false" customHeight="false" outlineLevel="0" collapsed="false">
      <c r="A10777" s="0" t="n">
        <v>97</v>
      </c>
      <c r="B10777" s="0" t="n">
        <v>23</v>
      </c>
      <c r="C10777" s="0" t="n">
        <v>90</v>
      </c>
      <c r="D10777" s="0" t="n">
        <v>19</v>
      </c>
      <c r="E10777" s="0" t="n">
        <v>88</v>
      </c>
      <c r="F10777" s="0" t="n">
        <v>64</v>
      </c>
      <c r="G10777" s="1" t="n">
        <f aca="false">COUNTIF($A10777:$F10777,A10777)</f>
        <v>1</v>
      </c>
      <c r="H10777" s="1" t="n">
        <f aca="false">COUNTIF($A10777:$F10777,B10777)</f>
        <v>1</v>
      </c>
      <c r="I10777" s="1" t="n">
        <f aca="false">COUNTIF($A10777:$F10777,C10777)</f>
        <v>1</v>
      </c>
      <c r="J10777" s="1" t="n">
        <f aca="false">COUNTIF($A10777:$F10777,D10777)</f>
        <v>1</v>
      </c>
      <c r="K10777" s="1" t="n">
        <f aca="false">COUNTIF($A10777:$F10777,E10777)</f>
        <v>1</v>
      </c>
      <c r="L10777" s="1" t="n">
        <f aca="false">COUNTIF($A10777:$F10777,F10777)</f>
        <v>1</v>
      </c>
      <c r="M10777" s="2" t="n">
        <f aca="false">IF(AND(COUNTIF(G10777:L10777,3)=3,COUNTIF(G10777:L10777,1)=3),1,0)</f>
        <v>0</v>
      </c>
      <c r="N10777" s="3" t="n">
        <f aca="false">IF(SUMIF(G10777:L10777,3,A10777:F10777)^2&gt;SUMIF(G10777:L10777,1,A10777:F10777)^2,1,0)</f>
        <v>0</v>
      </c>
    </row>
    <row r="10778" customFormat="false" ht="15" hidden="false" customHeight="false" outlineLevel="0" collapsed="false">
      <c r="A10778" s="0" t="n">
        <v>41</v>
      </c>
      <c r="B10778" s="0" t="n">
        <v>41</v>
      </c>
      <c r="C10778" s="0" t="n">
        <v>81</v>
      </c>
      <c r="D10778" s="0" t="n">
        <v>11</v>
      </c>
      <c r="E10778" s="0" t="n">
        <v>70</v>
      </c>
      <c r="F10778" s="0" t="n">
        <v>33</v>
      </c>
      <c r="G10778" s="1" t="n">
        <f aca="false">COUNTIF($A10778:$F10778,A10778)</f>
        <v>2</v>
      </c>
      <c r="H10778" s="1" t="n">
        <f aca="false">COUNTIF($A10778:$F10778,B10778)</f>
        <v>2</v>
      </c>
      <c r="I10778" s="1" t="n">
        <f aca="false">COUNTIF($A10778:$F10778,C10778)</f>
        <v>1</v>
      </c>
      <c r="J10778" s="1" t="n">
        <f aca="false">COUNTIF($A10778:$F10778,D10778)</f>
        <v>1</v>
      </c>
      <c r="K10778" s="1" t="n">
        <f aca="false">COUNTIF($A10778:$F10778,E10778)</f>
        <v>1</v>
      </c>
      <c r="L10778" s="1" t="n">
        <f aca="false">COUNTIF($A10778:$F10778,F10778)</f>
        <v>1</v>
      </c>
      <c r="M10778" s="2" t="n">
        <f aca="false">IF(AND(COUNTIF(G10778:L10778,3)=3,COUNTIF(G10778:L10778,1)=3),1,0)</f>
        <v>0</v>
      </c>
      <c r="N10778" s="3" t="n">
        <f aca="false">IF(SUMIF(G10778:L10778,3,A10778:F10778)^2&gt;SUMIF(G10778:L10778,1,A10778:F10778)^2,1,0)</f>
        <v>0</v>
      </c>
    </row>
    <row r="10779" customFormat="false" ht="15" hidden="false" customHeight="false" outlineLevel="0" collapsed="false">
      <c r="A10779" s="0" t="n">
        <v>39</v>
      </c>
      <c r="B10779" s="0" t="n">
        <v>100</v>
      </c>
      <c r="C10779" s="0" t="n">
        <v>71</v>
      </c>
      <c r="D10779" s="0" t="n">
        <v>34</v>
      </c>
      <c r="E10779" s="0" t="n">
        <v>64</v>
      </c>
      <c r="F10779" s="0" t="n">
        <v>87</v>
      </c>
      <c r="G10779" s="1" t="n">
        <f aca="false">COUNTIF($A10779:$F10779,A10779)</f>
        <v>1</v>
      </c>
      <c r="H10779" s="1" t="n">
        <f aca="false">COUNTIF($A10779:$F10779,B10779)</f>
        <v>1</v>
      </c>
      <c r="I10779" s="1" t="n">
        <f aca="false">COUNTIF($A10779:$F10779,C10779)</f>
        <v>1</v>
      </c>
      <c r="J10779" s="1" t="n">
        <f aca="false">COUNTIF($A10779:$F10779,D10779)</f>
        <v>1</v>
      </c>
      <c r="K10779" s="1" t="n">
        <f aca="false">COUNTIF($A10779:$F10779,E10779)</f>
        <v>1</v>
      </c>
      <c r="L10779" s="1" t="n">
        <f aca="false">COUNTIF($A10779:$F10779,F10779)</f>
        <v>1</v>
      </c>
      <c r="M10779" s="2" t="n">
        <f aca="false">IF(AND(COUNTIF(G10779:L10779,3)=3,COUNTIF(G10779:L10779,1)=3),1,0)</f>
        <v>0</v>
      </c>
      <c r="N10779" s="3" t="n">
        <f aca="false">IF(SUMIF(G10779:L10779,3,A10779:F10779)^2&gt;SUMIF(G10779:L10779,1,A10779:F10779)^2,1,0)</f>
        <v>0</v>
      </c>
    </row>
    <row r="10780" customFormat="false" ht="15" hidden="false" customHeight="false" outlineLevel="0" collapsed="false">
      <c r="A10780" s="0" t="n">
        <v>34</v>
      </c>
      <c r="B10780" s="0" t="n">
        <v>94</v>
      </c>
      <c r="C10780" s="0" t="n">
        <v>99</v>
      </c>
      <c r="D10780" s="0" t="n">
        <v>28</v>
      </c>
      <c r="E10780" s="0" t="n">
        <v>45</v>
      </c>
      <c r="F10780" s="0" t="n">
        <v>59</v>
      </c>
      <c r="G10780" s="1" t="n">
        <f aca="false">COUNTIF($A10780:$F10780,A10780)</f>
        <v>1</v>
      </c>
      <c r="H10780" s="1" t="n">
        <f aca="false">COUNTIF($A10780:$F10780,B10780)</f>
        <v>1</v>
      </c>
      <c r="I10780" s="1" t="n">
        <f aca="false">COUNTIF($A10780:$F10780,C10780)</f>
        <v>1</v>
      </c>
      <c r="J10780" s="1" t="n">
        <f aca="false">COUNTIF($A10780:$F10780,D10780)</f>
        <v>1</v>
      </c>
      <c r="K10780" s="1" t="n">
        <f aca="false">COUNTIF($A10780:$F10780,E10780)</f>
        <v>1</v>
      </c>
      <c r="L10780" s="1" t="n">
        <f aca="false">COUNTIF($A10780:$F10780,F10780)</f>
        <v>1</v>
      </c>
      <c r="M10780" s="2" t="n">
        <f aca="false">IF(AND(COUNTIF(G10780:L10780,3)=3,COUNTIF(G10780:L10780,1)=3),1,0)</f>
        <v>0</v>
      </c>
      <c r="N10780" s="3" t="n">
        <f aca="false">IF(SUMIF(G10780:L10780,3,A10780:F10780)^2&gt;SUMIF(G10780:L10780,1,A10780:F10780)^2,1,0)</f>
        <v>0</v>
      </c>
    </row>
    <row r="10781" customFormat="false" ht="15" hidden="false" customHeight="false" outlineLevel="0" collapsed="false">
      <c r="A10781" s="0" t="n">
        <v>48</v>
      </c>
      <c r="B10781" s="0" t="n">
        <v>33</v>
      </c>
      <c r="C10781" s="0" t="n">
        <v>45</v>
      </c>
      <c r="D10781" s="0" t="n">
        <v>39</v>
      </c>
      <c r="E10781" s="0" t="n">
        <v>79</v>
      </c>
      <c r="F10781" s="0" t="n">
        <v>87</v>
      </c>
      <c r="G10781" s="1" t="n">
        <f aca="false">COUNTIF($A10781:$F10781,A10781)</f>
        <v>1</v>
      </c>
      <c r="H10781" s="1" t="n">
        <f aca="false">COUNTIF($A10781:$F10781,B10781)</f>
        <v>1</v>
      </c>
      <c r="I10781" s="1" t="n">
        <f aca="false">COUNTIF($A10781:$F10781,C10781)</f>
        <v>1</v>
      </c>
      <c r="J10781" s="1" t="n">
        <f aca="false">COUNTIF($A10781:$F10781,D10781)</f>
        <v>1</v>
      </c>
      <c r="K10781" s="1" t="n">
        <f aca="false">COUNTIF($A10781:$F10781,E10781)</f>
        <v>1</v>
      </c>
      <c r="L10781" s="1" t="n">
        <f aca="false">COUNTIF($A10781:$F10781,F10781)</f>
        <v>1</v>
      </c>
      <c r="M10781" s="2" t="n">
        <f aca="false">IF(AND(COUNTIF(G10781:L10781,3)=3,COUNTIF(G10781:L10781,1)=3),1,0)</f>
        <v>0</v>
      </c>
      <c r="N10781" s="3" t="n">
        <f aca="false">IF(SUMIF(G10781:L10781,3,A10781:F10781)^2&gt;SUMIF(G10781:L10781,1,A10781:F10781)^2,1,0)</f>
        <v>0</v>
      </c>
    </row>
    <row r="10782" customFormat="false" ht="15" hidden="false" customHeight="false" outlineLevel="0" collapsed="false">
      <c r="A10782" s="0" t="n">
        <v>60</v>
      </c>
      <c r="B10782" s="0" t="n">
        <v>47</v>
      </c>
      <c r="C10782" s="0" t="n">
        <v>84</v>
      </c>
      <c r="D10782" s="0" t="n">
        <v>86</v>
      </c>
      <c r="E10782" s="0" t="n">
        <v>81</v>
      </c>
      <c r="F10782" s="0" t="n">
        <v>30</v>
      </c>
      <c r="G10782" s="1" t="n">
        <f aca="false">COUNTIF($A10782:$F10782,A10782)</f>
        <v>1</v>
      </c>
      <c r="H10782" s="1" t="n">
        <f aca="false">COUNTIF($A10782:$F10782,B10782)</f>
        <v>1</v>
      </c>
      <c r="I10782" s="1" t="n">
        <f aca="false">COUNTIF($A10782:$F10782,C10782)</f>
        <v>1</v>
      </c>
      <c r="J10782" s="1" t="n">
        <f aca="false">COUNTIF($A10782:$F10782,D10782)</f>
        <v>1</v>
      </c>
      <c r="K10782" s="1" t="n">
        <f aca="false">COUNTIF($A10782:$F10782,E10782)</f>
        <v>1</v>
      </c>
      <c r="L10782" s="1" t="n">
        <f aca="false">COUNTIF($A10782:$F10782,F10782)</f>
        <v>1</v>
      </c>
      <c r="M10782" s="2" t="n">
        <f aca="false">IF(AND(COUNTIF(G10782:L10782,3)=3,COUNTIF(G10782:L10782,1)=3),1,0)</f>
        <v>0</v>
      </c>
      <c r="N10782" s="3" t="n">
        <f aca="false">IF(SUMIF(G10782:L10782,3,A10782:F10782)^2&gt;SUMIF(G10782:L10782,1,A10782:F10782)^2,1,0)</f>
        <v>0</v>
      </c>
    </row>
    <row r="10783" customFormat="false" ht="15" hidden="false" customHeight="false" outlineLevel="0" collapsed="false">
      <c r="A10783" s="0" t="n">
        <v>85</v>
      </c>
      <c r="B10783" s="0" t="n">
        <v>29</v>
      </c>
      <c r="C10783" s="0" t="n">
        <v>18</v>
      </c>
      <c r="D10783" s="0" t="n">
        <v>12</v>
      </c>
      <c r="E10783" s="0" t="n">
        <v>98</v>
      </c>
      <c r="F10783" s="0" t="n">
        <v>63</v>
      </c>
      <c r="G10783" s="1" t="n">
        <f aca="false">COUNTIF($A10783:$F10783,A10783)</f>
        <v>1</v>
      </c>
      <c r="H10783" s="1" t="n">
        <f aca="false">COUNTIF($A10783:$F10783,B10783)</f>
        <v>1</v>
      </c>
      <c r="I10783" s="1" t="n">
        <f aca="false">COUNTIF($A10783:$F10783,C10783)</f>
        <v>1</v>
      </c>
      <c r="J10783" s="1" t="n">
        <f aca="false">COUNTIF($A10783:$F10783,D10783)</f>
        <v>1</v>
      </c>
      <c r="K10783" s="1" t="n">
        <f aca="false">COUNTIF($A10783:$F10783,E10783)</f>
        <v>1</v>
      </c>
      <c r="L10783" s="1" t="n">
        <f aca="false">COUNTIF($A10783:$F10783,F10783)</f>
        <v>1</v>
      </c>
      <c r="M10783" s="2" t="n">
        <f aca="false">IF(AND(COUNTIF(G10783:L10783,3)=3,COUNTIF(G10783:L10783,1)=3),1,0)</f>
        <v>0</v>
      </c>
      <c r="N10783" s="3" t="n">
        <f aca="false">IF(SUMIF(G10783:L10783,3,A10783:F10783)^2&gt;SUMIF(G10783:L10783,1,A10783:F10783)^2,1,0)</f>
        <v>0</v>
      </c>
    </row>
    <row r="10784" customFormat="false" ht="15" hidden="false" customHeight="false" outlineLevel="0" collapsed="false">
      <c r="A10784" s="0" t="n">
        <v>92</v>
      </c>
      <c r="B10784" s="0" t="n">
        <v>87</v>
      </c>
      <c r="C10784" s="0" t="n">
        <v>40</v>
      </c>
      <c r="D10784" s="0" t="n">
        <v>60</v>
      </c>
      <c r="E10784" s="0" t="n">
        <v>55</v>
      </c>
      <c r="F10784" s="0" t="n">
        <v>25</v>
      </c>
      <c r="G10784" s="1" t="n">
        <f aca="false">COUNTIF($A10784:$F10784,A10784)</f>
        <v>1</v>
      </c>
      <c r="H10784" s="1" t="n">
        <f aca="false">COUNTIF($A10784:$F10784,B10784)</f>
        <v>1</v>
      </c>
      <c r="I10784" s="1" t="n">
        <f aca="false">COUNTIF($A10784:$F10784,C10784)</f>
        <v>1</v>
      </c>
      <c r="J10784" s="1" t="n">
        <f aca="false">COUNTIF($A10784:$F10784,D10784)</f>
        <v>1</v>
      </c>
      <c r="K10784" s="1" t="n">
        <f aca="false">COUNTIF($A10784:$F10784,E10784)</f>
        <v>1</v>
      </c>
      <c r="L10784" s="1" t="n">
        <f aca="false">COUNTIF($A10784:$F10784,F10784)</f>
        <v>1</v>
      </c>
      <c r="M10784" s="2" t="n">
        <f aca="false">IF(AND(COUNTIF(G10784:L10784,3)=3,COUNTIF(G10784:L10784,1)=3),1,0)</f>
        <v>0</v>
      </c>
      <c r="N10784" s="3" t="n">
        <f aca="false">IF(SUMIF(G10784:L10784,3,A10784:F10784)^2&gt;SUMIF(G10784:L10784,1,A10784:F10784)^2,1,0)</f>
        <v>0</v>
      </c>
    </row>
    <row r="10785" customFormat="false" ht="15" hidden="false" customHeight="false" outlineLevel="0" collapsed="false">
      <c r="A10785" s="0" t="n">
        <v>41</v>
      </c>
      <c r="B10785" s="0" t="n">
        <v>42</v>
      </c>
      <c r="C10785" s="0" t="n">
        <v>26</v>
      </c>
      <c r="D10785" s="0" t="n">
        <v>28</v>
      </c>
      <c r="E10785" s="0" t="n">
        <v>46</v>
      </c>
      <c r="F10785" s="0" t="n">
        <v>85</v>
      </c>
      <c r="G10785" s="1" t="n">
        <f aca="false">COUNTIF($A10785:$F10785,A10785)</f>
        <v>1</v>
      </c>
      <c r="H10785" s="1" t="n">
        <f aca="false">COUNTIF($A10785:$F10785,B10785)</f>
        <v>1</v>
      </c>
      <c r="I10785" s="1" t="n">
        <f aca="false">COUNTIF($A10785:$F10785,C10785)</f>
        <v>1</v>
      </c>
      <c r="J10785" s="1" t="n">
        <f aca="false">COUNTIF($A10785:$F10785,D10785)</f>
        <v>1</v>
      </c>
      <c r="K10785" s="1" t="n">
        <f aca="false">COUNTIF($A10785:$F10785,E10785)</f>
        <v>1</v>
      </c>
      <c r="L10785" s="1" t="n">
        <f aca="false">COUNTIF($A10785:$F10785,F10785)</f>
        <v>1</v>
      </c>
      <c r="M10785" s="2" t="n">
        <f aca="false">IF(AND(COUNTIF(G10785:L10785,3)=3,COUNTIF(G10785:L10785,1)=3),1,0)</f>
        <v>0</v>
      </c>
      <c r="N10785" s="3" t="n">
        <f aca="false">IF(SUMIF(G10785:L10785,3,A10785:F10785)^2&gt;SUMIF(G10785:L10785,1,A10785:F10785)^2,1,0)</f>
        <v>0</v>
      </c>
    </row>
    <row r="10786" customFormat="false" ht="15" hidden="false" customHeight="false" outlineLevel="0" collapsed="false">
      <c r="A10786" s="0" t="n">
        <v>85</v>
      </c>
      <c r="B10786" s="0" t="n">
        <v>44</v>
      </c>
      <c r="C10786" s="0" t="n">
        <v>37</v>
      </c>
      <c r="D10786" s="0" t="n">
        <v>20</v>
      </c>
      <c r="E10786" s="0" t="n">
        <v>91</v>
      </c>
      <c r="F10786" s="0" t="n">
        <v>44</v>
      </c>
      <c r="G10786" s="1" t="n">
        <f aca="false">COUNTIF($A10786:$F10786,A10786)</f>
        <v>1</v>
      </c>
      <c r="H10786" s="1" t="n">
        <f aca="false">COUNTIF($A10786:$F10786,B10786)</f>
        <v>2</v>
      </c>
      <c r="I10786" s="1" t="n">
        <f aca="false">COUNTIF($A10786:$F10786,C10786)</f>
        <v>1</v>
      </c>
      <c r="J10786" s="1" t="n">
        <f aca="false">COUNTIF($A10786:$F10786,D10786)</f>
        <v>1</v>
      </c>
      <c r="K10786" s="1" t="n">
        <f aca="false">COUNTIF($A10786:$F10786,E10786)</f>
        <v>1</v>
      </c>
      <c r="L10786" s="1" t="n">
        <f aca="false">COUNTIF($A10786:$F10786,F10786)</f>
        <v>2</v>
      </c>
      <c r="M10786" s="2" t="n">
        <f aca="false">IF(AND(COUNTIF(G10786:L10786,3)=3,COUNTIF(G10786:L10786,1)=3),1,0)</f>
        <v>0</v>
      </c>
      <c r="N10786" s="3" t="n">
        <f aca="false">IF(SUMIF(G10786:L10786,3,A10786:F10786)^2&gt;SUMIF(G10786:L10786,1,A10786:F10786)^2,1,0)</f>
        <v>0</v>
      </c>
    </row>
    <row r="10787" customFormat="false" ht="15" hidden="false" customHeight="false" outlineLevel="0" collapsed="false">
      <c r="A10787" s="0" t="n">
        <v>73</v>
      </c>
      <c r="B10787" s="0" t="n">
        <v>64</v>
      </c>
      <c r="C10787" s="0" t="n">
        <v>82</v>
      </c>
      <c r="D10787" s="0" t="n">
        <v>21</v>
      </c>
      <c r="E10787" s="0" t="n">
        <v>75</v>
      </c>
      <c r="F10787" s="0" t="n">
        <v>10</v>
      </c>
      <c r="G10787" s="1" t="n">
        <f aca="false">COUNTIF($A10787:$F10787,A10787)</f>
        <v>1</v>
      </c>
      <c r="H10787" s="1" t="n">
        <f aca="false">COUNTIF($A10787:$F10787,B10787)</f>
        <v>1</v>
      </c>
      <c r="I10787" s="1" t="n">
        <f aca="false">COUNTIF($A10787:$F10787,C10787)</f>
        <v>1</v>
      </c>
      <c r="J10787" s="1" t="n">
        <f aca="false">COUNTIF($A10787:$F10787,D10787)</f>
        <v>1</v>
      </c>
      <c r="K10787" s="1" t="n">
        <f aca="false">COUNTIF($A10787:$F10787,E10787)</f>
        <v>1</v>
      </c>
      <c r="L10787" s="1" t="n">
        <f aca="false">COUNTIF($A10787:$F10787,F10787)</f>
        <v>1</v>
      </c>
      <c r="M10787" s="2" t="n">
        <f aca="false">IF(AND(COUNTIF(G10787:L10787,3)=3,COUNTIF(G10787:L10787,1)=3),1,0)</f>
        <v>0</v>
      </c>
      <c r="N10787" s="3" t="n">
        <f aca="false">IF(SUMIF(G10787:L10787,3,A10787:F10787)^2&gt;SUMIF(G10787:L10787,1,A10787:F10787)^2,1,0)</f>
        <v>0</v>
      </c>
    </row>
    <row r="10788" customFormat="false" ht="15" hidden="false" customHeight="false" outlineLevel="0" collapsed="false">
      <c r="A10788" s="0" t="n">
        <v>49</v>
      </c>
      <c r="B10788" s="0" t="n">
        <v>76</v>
      </c>
      <c r="C10788" s="0" t="n">
        <v>18</v>
      </c>
      <c r="D10788" s="0" t="n">
        <v>16</v>
      </c>
      <c r="E10788" s="0" t="n">
        <v>79</v>
      </c>
      <c r="F10788" s="0" t="n">
        <v>59</v>
      </c>
      <c r="G10788" s="1" t="n">
        <f aca="false">COUNTIF($A10788:$F10788,A10788)</f>
        <v>1</v>
      </c>
      <c r="H10788" s="1" t="n">
        <f aca="false">COUNTIF($A10788:$F10788,B10788)</f>
        <v>1</v>
      </c>
      <c r="I10788" s="1" t="n">
        <f aca="false">COUNTIF($A10788:$F10788,C10788)</f>
        <v>1</v>
      </c>
      <c r="J10788" s="1" t="n">
        <f aca="false">COUNTIF($A10788:$F10788,D10788)</f>
        <v>1</v>
      </c>
      <c r="K10788" s="1" t="n">
        <f aca="false">COUNTIF($A10788:$F10788,E10788)</f>
        <v>1</v>
      </c>
      <c r="L10788" s="1" t="n">
        <f aca="false">COUNTIF($A10788:$F10788,F10788)</f>
        <v>1</v>
      </c>
      <c r="M10788" s="2" t="n">
        <f aca="false">IF(AND(COUNTIF(G10788:L10788,3)=3,COUNTIF(G10788:L10788,1)=3),1,0)</f>
        <v>0</v>
      </c>
      <c r="N10788" s="3" t="n">
        <f aca="false">IF(SUMIF(G10788:L10788,3,A10788:F10788)^2&gt;SUMIF(G10788:L10788,1,A10788:F10788)^2,1,0)</f>
        <v>0</v>
      </c>
    </row>
    <row r="10789" customFormat="false" ht="15" hidden="false" customHeight="false" outlineLevel="0" collapsed="false">
      <c r="A10789" s="0" t="n">
        <v>74</v>
      </c>
      <c r="B10789" s="0" t="n">
        <v>15</v>
      </c>
      <c r="C10789" s="0" t="n">
        <v>28</v>
      </c>
      <c r="D10789" s="0" t="n">
        <v>100</v>
      </c>
      <c r="E10789" s="0" t="n">
        <v>75</v>
      </c>
      <c r="F10789" s="0" t="n">
        <v>26</v>
      </c>
      <c r="G10789" s="1" t="n">
        <f aca="false">COUNTIF($A10789:$F10789,A10789)</f>
        <v>1</v>
      </c>
      <c r="H10789" s="1" t="n">
        <f aca="false">COUNTIF($A10789:$F10789,B10789)</f>
        <v>1</v>
      </c>
      <c r="I10789" s="1" t="n">
        <f aca="false">COUNTIF($A10789:$F10789,C10789)</f>
        <v>1</v>
      </c>
      <c r="J10789" s="1" t="n">
        <f aca="false">COUNTIF($A10789:$F10789,D10789)</f>
        <v>1</v>
      </c>
      <c r="K10789" s="1" t="n">
        <f aca="false">COUNTIF($A10789:$F10789,E10789)</f>
        <v>1</v>
      </c>
      <c r="L10789" s="1" t="n">
        <f aca="false">COUNTIF($A10789:$F10789,F10789)</f>
        <v>1</v>
      </c>
      <c r="M10789" s="2" t="n">
        <f aca="false">IF(AND(COUNTIF(G10789:L10789,3)=3,COUNTIF(G10789:L10789,1)=3),1,0)</f>
        <v>0</v>
      </c>
      <c r="N10789" s="3" t="n">
        <f aca="false">IF(SUMIF(G10789:L10789,3,A10789:F10789)^2&gt;SUMIF(G10789:L10789,1,A10789:F10789)^2,1,0)</f>
        <v>0</v>
      </c>
    </row>
    <row r="10790" customFormat="false" ht="15" hidden="false" customHeight="false" outlineLevel="0" collapsed="false">
      <c r="A10790" s="0" t="n">
        <v>39</v>
      </c>
      <c r="B10790" s="0" t="n">
        <v>70</v>
      </c>
      <c r="C10790" s="0" t="n">
        <v>20</v>
      </c>
      <c r="D10790" s="0" t="n">
        <v>16</v>
      </c>
      <c r="E10790" s="0" t="n">
        <v>19</v>
      </c>
      <c r="F10790" s="0" t="n">
        <v>74</v>
      </c>
      <c r="G10790" s="1" t="n">
        <f aca="false">COUNTIF($A10790:$F10790,A10790)</f>
        <v>1</v>
      </c>
      <c r="H10790" s="1" t="n">
        <f aca="false">COUNTIF($A10790:$F10790,B10790)</f>
        <v>1</v>
      </c>
      <c r="I10790" s="1" t="n">
        <f aca="false">COUNTIF($A10790:$F10790,C10790)</f>
        <v>1</v>
      </c>
      <c r="J10790" s="1" t="n">
        <f aca="false">COUNTIF($A10790:$F10790,D10790)</f>
        <v>1</v>
      </c>
      <c r="K10790" s="1" t="n">
        <f aca="false">COUNTIF($A10790:$F10790,E10790)</f>
        <v>1</v>
      </c>
      <c r="L10790" s="1" t="n">
        <f aca="false">COUNTIF($A10790:$F10790,F10790)</f>
        <v>1</v>
      </c>
      <c r="M10790" s="2" t="n">
        <f aca="false">IF(AND(COUNTIF(G10790:L10790,3)=3,COUNTIF(G10790:L10790,1)=3),1,0)</f>
        <v>0</v>
      </c>
      <c r="N10790" s="3" t="n">
        <f aca="false">IF(SUMIF(G10790:L10790,3,A10790:F10790)^2&gt;SUMIF(G10790:L10790,1,A10790:F10790)^2,1,0)</f>
        <v>0</v>
      </c>
    </row>
    <row r="10791" customFormat="false" ht="15" hidden="false" customHeight="false" outlineLevel="0" collapsed="false">
      <c r="A10791" s="0" t="n">
        <v>21</v>
      </c>
      <c r="B10791" s="0" t="n">
        <v>90</v>
      </c>
      <c r="C10791" s="0" t="n">
        <v>90</v>
      </c>
      <c r="D10791" s="0" t="n">
        <v>80</v>
      </c>
      <c r="E10791" s="0" t="n">
        <v>53</v>
      </c>
      <c r="F10791" s="0" t="n">
        <v>41</v>
      </c>
      <c r="G10791" s="1" t="n">
        <f aca="false">COUNTIF($A10791:$F10791,A10791)</f>
        <v>1</v>
      </c>
      <c r="H10791" s="1" t="n">
        <f aca="false">COUNTIF($A10791:$F10791,B10791)</f>
        <v>2</v>
      </c>
      <c r="I10791" s="1" t="n">
        <f aca="false">COUNTIF($A10791:$F10791,C10791)</f>
        <v>2</v>
      </c>
      <c r="J10791" s="1" t="n">
        <f aca="false">COUNTIF($A10791:$F10791,D10791)</f>
        <v>1</v>
      </c>
      <c r="K10791" s="1" t="n">
        <f aca="false">COUNTIF($A10791:$F10791,E10791)</f>
        <v>1</v>
      </c>
      <c r="L10791" s="1" t="n">
        <f aca="false">COUNTIF($A10791:$F10791,F10791)</f>
        <v>1</v>
      </c>
      <c r="M10791" s="2" t="n">
        <f aca="false">IF(AND(COUNTIF(G10791:L10791,3)=3,COUNTIF(G10791:L10791,1)=3),1,0)</f>
        <v>0</v>
      </c>
      <c r="N10791" s="3" t="n">
        <f aca="false">IF(SUMIF(G10791:L10791,3,A10791:F10791)^2&gt;SUMIF(G10791:L10791,1,A10791:F10791)^2,1,0)</f>
        <v>0</v>
      </c>
    </row>
    <row r="10792" customFormat="false" ht="15" hidden="false" customHeight="false" outlineLevel="0" collapsed="false">
      <c r="A10792" s="0" t="n">
        <v>86</v>
      </c>
      <c r="B10792" s="0" t="n">
        <v>18</v>
      </c>
      <c r="C10792" s="0" t="n">
        <v>53</v>
      </c>
      <c r="D10792" s="0" t="n">
        <v>91</v>
      </c>
      <c r="E10792" s="0" t="n">
        <v>97</v>
      </c>
      <c r="F10792" s="0" t="n">
        <v>72</v>
      </c>
      <c r="G10792" s="1" t="n">
        <f aca="false">COUNTIF($A10792:$F10792,A10792)</f>
        <v>1</v>
      </c>
      <c r="H10792" s="1" t="n">
        <f aca="false">COUNTIF($A10792:$F10792,B10792)</f>
        <v>1</v>
      </c>
      <c r="I10792" s="1" t="n">
        <f aca="false">COUNTIF($A10792:$F10792,C10792)</f>
        <v>1</v>
      </c>
      <c r="J10792" s="1" t="n">
        <f aca="false">COUNTIF($A10792:$F10792,D10792)</f>
        <v>1</v>
      </c>
      <c r="K10792" s="1" t="n">
        <f aca="false">COUNTIF($A10792:$F10792,E10792)</f>
        <v>1</v>
      </c>
      <c r="L10792" s="1" t="n">
        <f aca="false">COUNTIF($A10792:$F10792,F10792)</f>
        <v>1</v>
      </c>
      <c r="M10792" s="2" t="n">
        <f aca="false">IF(AND(COUNTIF(G10792:L10792,3)=3,COUNTIF(G10792:L10792,1)=3),1,0)</f>
        <v>0</v>
      </c>
      <c r="N10792" s="3" t="n">
        <f aca="false">IF(SUMIF(G10792:L10792,3,A10792:F10792)^2&gt;SUMIF(G10792:L10792,1,A10792:F10792)^2,1,0)</f>
        <v>0</v>
      </c>
    </row>
    <row r="10793" customFormat="false" ht="15" hidden="false" customHeight="false" outlineLevel="0" collapsed="false">
      <c r="A10793" s="0" t="n">
        <v>14</v>
      </c>
      <c r="B10793" s="0" t="n">
        <v>42</v>
      </c>
      <c r="C10793" s="0" t="n">
        <v>13</v>
      </c>
      <c r="D10793" s="0" t="n">
        <v>95</v>
      </c>
      <c r="E10793" s="0" t="n">
        <v>32</v>
      </c>
      <c r="F10793" s="0" t="n">
        <v>66</v>
      </c>
      <c r="G10793" s="1" t="n">
        <f aca="false">COUNTIF($A10793:$F10793,A10793)</f>
        <v>1</v>
      </c>
      <c r="H10793" s="1" t="n">
        <f aca="false">COUNTIF($A10793:$F10793,B10793)</f>
        <v>1</v>
      </c>
      <c r="I10793" s="1" t="n">
        <f aca="false">COUNTIF($A10793:$F10793,C10793)</f>
        <v>1</v>
      </c>
      <c r="J10793" s="1" t="n">
        <f aca="false">COUNTIF($A10793:$F10793,D10793)</f>
        <v>1</v>
      </c>
      <c r="K10793" s="1" t="n">
        <f aca="false">COUNTIF($A10793:$F10793,E10793)</f>
        <v>1</v>
      </c>
      <c r="L10793" s="1" t="n">
        <f aca="false">COUNTIF($A10793:$F10793,F10793)</f>
        <v>1</v>
      </c>
      <c r="M10793" s="2" t="n">
        <f aca="false">IF(AND(COUNTIF(G10793:L10793,3)=3,COUNTIF(G10793:L10793,1)=3),1,0)</f>
        <v>0</v>
      </c>
      <c r="N10793" s="3" t="n">
        <f aca="false">IF(SUMIF(G10793:L10793,3,A10793:F10793)^2&gt;SUMIF(G10793:L10793,1,A10793:F10793)^2,1,0)</f>
        <v>0</v>
      </c>
    </row>
    <row r="10794" customFormat="false" ht="15" hidden="false" customHeight="false" outlineLevel="0" collapsed="false">
      <c r="A10794" s="0" t="n">
        <v>47</v>
      </c>
      <c r="B10794" s="0" t="n">
        <v>60</v>
      </c>
      <c r="C10794" s="0" t="n">
        <v>59</v>
      </c>
      <c r="D10794" s="0" t="n">
        <v>91</v>
      </c>
      <c r="E10794" s="0" t="n">
        <v>94</v>
      </c>
      <c r="F10794" s="0" t="n">
        <v>77</v>
      </c>
      <c r="G10794" s="1" t="n">
        <f aca="false">COUNTIF($A10794:$F10794,A10794)</f>
        <v>1</v>
      </c>
      <c r="H10794" s="1" t="n">
        <f aca="false">COUNTIF($A10794:$F10794,B10794)</f>
        <v>1</v>
      </c>
      <c r="I10794" s="1" t="n">
        <f aca="false">COUNTIF($A10794:$F10794,C10794)</f>
        <v>1</v>
      </c>
      <c r="J10794" s="1" t="n">
        <f aca="false">COUNTIF($A10794:$F10794,D10794)</f>
        <v>1</v>
      </c>
      <c r="K10794" s="1" t="n">
        <f aca="false">COUNTIF($A10794:$F10794,E10794)</f>
        <v>1</v>
      </c>
      <c r="L10794" s="1" t="n">
        <f aca="false">COUNTIF($A10794:$F10794,F10794)</f>
        <v>1</v>
      </c>
      <c r="M10794" s="2" t="n">
        <f aca="false">IF(AND(COUNTIF(G10794:L10794,3)=3,COUNTIF(G10794:L10794,1)=3),1,0)</f>
        <v>0</v>
      </c>
      <c r="N10794" s="3" t="n">
        <f aca="false">IF(SUMIF(G10794:L10794,3,A10794:F10794)^2&gt;SUMIF(G10794:L10794,1,A10794:F10794)^2,1,0)</f>
        <v>0</v>
      </c>
    </row>
    <row r="10795" customFormat="false" ht="15" hidden="false" customHeight="false" outlineLevel="0" collapsed="false">
      <c r="A10795" s="0" t="n">
        <v>99</v>
      </c>
      <c r="B10795" s="0" t="n">
        <v>86</v>
      </c>
      <c r="C10795" s="0" t="n">
        <v>74</v>
      </c>
      <c r="D10795" s="0" t="n">
        <v>71</v>
      </c>
      <c r="E10795" s="0" t="n">
        <v>27</v>
      </c>
      <c r="F10795" s="0" t="n">
        <v>15</v>
      </c>
      <c r="G10795" s="1" t="n">
        <f aca="false">COUNTIF($A10795:$F10795,A10795)</f>
        <v>1</v>
      </c>
      <c r="H10795" s="1" t="n">
        <f aca="false">COUNTIF($A10795:$F10795,B10795)</f>
        <v>1</v>
      </c>
      <c r="I10795" s="1" t="n">
        <f aca="false">COUNTIF($A10795:$F10795,C10795)</f>
        <v>1</v>
      </c>
      <c r="J10795" s="1" t="n">
        <f aca="false">COUNTIF($A10795:$F10795,D10795)</f>
        <v>1</v>
      </c>
      <c r="K10795" s="1" t="n">
        <f aca="false">COUNTIF($A10795:$F10795,E10795)</f>
        <v>1</v>
      </c>
      <c r="L10795" s="1" t="n">
        <f aca="false">COUNTIF($A10795:$F10795,F10795)</f>
        <v>1</v>
      </c>
      <c r="M10795" s="2" t="n">
        <f aca="false">IF(AND(COUNTIF(G10795:L10795,3)=3,COUNTIF(G10795:L10795,1)=3),1,0)</f>
        <v>0</v>
      </c>
      <c r="N10795" s="3" t="n">
        <f aca="false">IF(SUMIF(G10795:L10795,3,A10795:F10795)^2&gt;SUMIF(G10795:L10795,1,A10795:F10795)^2,1,0)</f>
        <v>0</v>
      </c>
    </row>
    <row r="10796" customFormat="false" ht="15" hidden="false" customHeight="false" outlineLevel="0" collapsed="false">
      <c r="A10796" s="0" t="n">
        <v>74</v>
      </c>
      <c r="B10796" s="0" t="n">
        <v>31</v>
      </c>
      <c r="C10796" s="0" t="n">
        <v>100</v>
      </c>
      <c r="D10796" s="0" t="n">
        <v>97</v>
      </c>
      <c r="E10796" s="0" t="n">
        <v>89</v>
      </c>
      <c r="F10796" s="0" t="n">
        <v>29</v>
      </c>
      <c r="G10796" s="1" t="n">
        <f aca="false">COUNTIF($A10796:$F10796,A10796)</f>
        <v>1</v>
      </c>
      <c r="H10796" s="1" t="n">
        <f aca="false">COUNTIF($A10796:$F10796,B10796)</f>
        <v>1</v>
      </c>
      <c r="I10796" s="1" t="n">
        <f aca="false">COUNTIF($A10796:$F10796,C10796)</f>
        <v>1</v>
      </c>
      <c r="J10796" s="1" t="n">
        <f aca="false">COUNTIF($A10796:$F10796,D10796)</f>
        <v>1</v>
      </c>
      <c r="K10796" s="1" t="n">
        <f aca="false">COUNTIF($A10796:$F10796,E10796)</f>
        <v>1</v>
      </c>
      <c r="L10796" s="1" t="n">
        <f aca="false">COUNTIF($A10796:$F10796,F10796)</f>
        <v>1</v>
      </c>
      <c r="M10796" s="2" t="n">
        <f aca="false">IF(AND(COUNTIF(G10796:L10796,3)=3,COUNTIF(G10796:L10796,1)=3),1,0)</f>
        <v>0</v>
      </c>
      <c r="N10796" s="3" t="n">
        <f aca="false">IF(SUMIF(G10796:L10796,3,A10796:F10796)^2&gt;SUMIF(G10796:L10796,1,A10796:F10796)^2,1,0)</f>
        <v>0</v>
      </c>
    </row>
    <row r="10797" customFormat="false" ht="15" hidden="false" customHeight="false" outlineLevel="0" collapsed="false">
      <c r="A10797" s="0" t="n">
        <v>83</v>
      </c>
      <c r="B10797" s="0" t="n">
        <v>67</v>
      </c>
      <c r="C10797" s="0" t="n">
        <v>76</v>
      </c>
      <c r="D10797" s="0" t="n">
        <v>20</v>
      </c>
      <c r="E10797" s="0" t="n">
        <v>60</v>
      </c>
      <c r="F10797" s="0" t="n">
        <v>12</v>
      </c>
      <c r="G10797" s="1" t="n">
        <f aca="false">COUNTIF($A10797:$F10797,A10797)</f>
        <v>1</v>
      </c>
      <c r="H10797" s="1" t="n">
        <f aca="false">COUNTIF($A10797:$F10797,B10797)</f>
        <v>1</v>
      </c>
      <c r="I10797" s="1" t="n">
        <f aca="false">COUNTIF($A10797:$F10797,C10797)</f>
        <v>1</v>
      </c>
      <c r="J10797" s="1" t="n">
        <f aca="false">COUNTIF($A10797:$F10797,D10797)</f>
        <v>1</v>
      </c>
      <c r="K10797" s="1" t="n">
        <f aca="false">COUNTIF($A10797:$F10797,E10797)</f>
        <v>1</v>
      </c>
      <c r="L10797" s="1" t="n">
        <f aca="false">COUNTIF($A10797:$F10797,F10797)</f>
        <v>1</v>
      </c>
      <c r="M10797" s="2" t="n">
        <f aca="false">IF(AND(COUNTIF(G10797:L10797,3)=3,COUNTIF(G10797:L10797,1)=3),1,0)</f>
        <v>0</v>
      </c>
      <c r="N10797" s="3" t="n">
        <f aca="false">IF(SUMIF(G10797:L10797,3,A10797:F10797)^2&gt;SUMIF(G10797:L10797,1,A10797:F10797)^2,1,0)</f>
        <v>0</v>
      </c>
    </row>
    <row r="10798" customFormat="false" ht="15" hidden="false" customHeight="false" outlineLevel="0" collapsed="false">
      <c r="A10798" s="0" t="n">
        <v>33</v>
      </c>
      <c r="B10798" s="0" t="n">
        <v>75</v>
      </c>
      <c r="C10798" s="0" t="n">
        <v>49</v>
      </c>
      <c r="D10798" s="0" t="n">
        <v>68</v>
      </c>
      <c r="E10798" s="0" t="n">
        <v>68</v>
      </c>
      <c r="F10798" s="0" t="n">
        <v>11</v>
      </c>
      <c r="G10798" s="1" t="n">
        <f aca="false">COUNTIF($A10798:$F10798,A10798)</f>
        <v>1</v>
      </c>
      <c r="H10798" s="1" t="n">
        <f aca="false">COUNTIF($A10798:$F10798,B10798)</f>
        <v>1</v>
      </c>
      <c r="I10798" s="1" t="n">
        <f aca="false">COUNTIF($A10798:$F10798,C10798)</f>
        <v>1</v>
      </c>
      <c r="J10798" s="1" t="n">
        <f aca="false">COUNTIF($A10798:$F10798,D10798)</f>
        <v>2</v>
      </c>
      <c r="K10798" s="1" t="n">
        <f aca="false">COUNTIF($A10798:$F10798,E10798)</f>
        <v>2</v>
      </c>
      <c r="L10798" s="1" t="n">
        <f aca="false">COUNTIF($A10798:$F10798,F10798)</f>
        <v>1</v>
      </c>
      <c r="M10798" s="2" t="n">
        <f aca="false">IF(AND(COUNTIF(G10798:L10798,3)=3,COUNTIF(G10798:L10798,1)=3),1,0)</f>
        <v>0</v>
      </c>
      <c r="N10798" s="3" t="n">
        <f aca="false">IF(SUMIF(G10798:L10798,3,A10798:F10798)^2&gt;SUMIF(G10798:L10798,1,A10798:F10798)^2,1,0)</f>
        <v>0</v>
      </c>
    </row>
    <row r="10799" customFormat="false" ht="15" hidden="false" customHeight="false" outlineLevel="0" collapsed="false">
      <c r="A10799" s="0" t="n">
        <v>57</v>
      </c>
      <c r="B10799" s="0" t="n">
        <v>29</v>
      </c>
      <c r="C10799" s="0" t="n">
        <v>77</v>
      </c>
      <c r="D10799" s="0" t="n">
        <v>93</v>
      </c>
      <c r="E10799" s="0" t="n">
        <v>33</v>
      </c>
      <c r="F10799" s="0" t="n">
        <v>34</v>
      </c>
      <c r="G10799" s="1" t="n">
        <f aca="false">COUNTIF($A10799:$F10799,A10799)</f>
        <v>1</v>
      </c>
      <c r="H10799" s="1" t="n">
        <f aca="false">COUNTIF($A10799:$F10799,B10799)</f>
        <v>1</v>
      </c>
      <c r="I10799" s="1" t="n">
        <f aca="false">COUNTIF($A10799:$F10799,C10799)</f>
        <v>1</v>
      </c>
      <c r="J10799" s="1" t="n">
        <f aca="false">COUNTIF($A10799:$F10799,D10799)</f>
        <v>1</v>
      </c>
      <c r="K10799" s="1" t="n">
        <f aca="false">COUNTIF($A10799:$F10799,E10799)</f>
        <v>1</v>
      </c>
      <c r="L10799" s="1" t="n">
        <f aca="false">COUNTIF($A10799:$F10799,F10799)</f>
        <v>1</v>
      </c>
      <c r="M10799" s="2" t="n">
        <f aca="false">IF(AND(COUNTIF(G10799:L10799,3)=3,COUNTIF(G10799:L10799,1)=3),1,0)</f>
        <v>0</v>
      </c>
      <c r="N10799" s="3" t="n">
        <f aca="false">IF(SUMIF(G10799:L10799,3,A10799:F10799)^2&gt;SUMIF(G10799:L10799,1,A10799:F10799)^2,1,0)</f>
        <v>0</v>
      </c>
    </row>
    <row r="10800" customFormat="false" ht="15" hidden="false" customHeight="false" outlineLevel="0" collapsed="false">
      <c r="A10800" s="0" t="n">
        <v>95</v>
      </c>
      <c r="B10800" s="0" t="n">
        <v>65</v>
      </c>
      <c r="C10800" s="0" t="n">
        <v>82</v>
      </c>
      <c r="D10800" s="0" t="n">
        <v>78</v>
      </c>
      <c r="E10800" s="0" t="n">
        <v>37</v>
      </c>
      <c r="F10800" s="0" t="n">
        <v>88</v>
      </c>
      <c r="G10800" s="1" t="n">
        <f aca="false">COUNTIF($A10800:$F10800,A10800)</f>
        <v>1</v>
      </c>
      <c r="H10800" s="1" t="n">
        <f aca="false">COUNTIF($A10800:$F10800,B10800)</f>
        <v>1</v>
      </c>
      <c r="I10800" s="1" t="n">
        <f aca="false">COUNTIF($A10800:$F10800,C10800)</f>
        <v>1</v>
      </c>
      <c r="J10800" s="1" t="n">
        <f aca="false">COUNTIF($A10800:$F10800,D10800)</f>
        <v>1</v>
      </c>
      <c r="K10800" s="1" t="n">
        <f aca="false">COUNTIF($A10800:$F10800,E10800)</f>
        <v>1</v>
      </c>
      <c r="L10800" s="1" t="n">
        <f aca="false">COUNTIF($A10800:$F10800,F10800)</f>
        <v>1</v>
      </c>
      <c r="M10800" s="2" t="n">
        <f aca="false">IF(AND(COUNTIF(G10800:L10800,3)=3,COUNTIF(G10800:L10800,1)=3),1,0)</f>
        <v>0</v>
      </c>
      <c r="N10800" s="3" t="n">
        <f aca="false">IF(SUMIF(G10800:L10800,3,A10800:F10800)^2&gt;SUMIF(G10800:L10800,1,A10800:F10800)^2,1,0)</f>
        <v>0</v>
      </c>
    </row>
    <row r="10801" customFormat="false" ht="15" hidden="false" customHeight="false" outlineLevel="0" collapsed="false">
      <c r="A10801" s="0" t="n">
        <v>52</v>
      </c>
      <c r="B10801" s="0" t="n">
        <v>38</v>
      </c>
      <c r="C10801" s="0" t="n">
        <v>27</v>
      </c>
      <c r="D10801" s="0" t="n">
        <v>31</v>
      </c>
      <c r="E10801" s="0" t="n">
        <v>78</v>
      </c>
      <c r="F10801" s="0" t="n">
        <v>15</v>
      </c>
      <c r="G10801" s="1" t="n">
        <f aca="false">COUNTIF($A10801:$F10801,A10801)</f>
        <v>1</v>
      </c>
      <c r="H10801" s="1" t="n">
        <f aca="false">COUNTIF($A10801:$F10801,B10801)</f>
        <v>1</v>
      </c>
      <c r="I10801" s="1" t="n">
        <f aca="false">COUNTIF($A10801:$F10801,C10801)</f>
        <v>1</v>
      </c>
      <c r="J10801" s="1" t="n">
        <f aca="false">COUNTIF($A10801:$F10801,D10801)</f>
        <v>1</v>
      </c>
      <c r="K10801" s="1" t="n">
        <f aca="false">COUNTIF($A10801:$F10801,E10801)</f>
        <v>1</v>
      </c>
      <c r="L10801" s="1" t="n">
        <f aca="false">COUNTIF($A10801:$F10801,F10801)</f>
        <v>1</v>
      </c>
      <c r="M10801" s="2" t="n">
        <f aca="false">IF(AND(COUNTIF(G10801:L10801,3)=3,COUNTIF(G10801:L10801,1)=3),1,0)</f>
        <v>0</v>
      </c>
      <c r="N10801" s="3" t="n">
        <f aca="false">IF(SUMIF(G10801:L10801,3,A10801:F10801)^2&gt;SUMIF(G10801:L10801,1,A10801:F10801)^2,1,0)</f>
        <v>0</v>
      </c>
    </row>
    <row r="10802" customFormat="false" ht="15" hidden="false" customHeight="false" outlineLevel="0" collapsed="false">
      <c r="A10802" s="0" t="n">
        <v>50</v>
      </c>
      <c r="B10802" s="0" t="n">
        <v>19</v>
      </c>
      <c r="C10802" s="0" t="n">
        <v>84</v>
      </c>
      <c r="D10802" s="0" t="n">
        <v>66</v>
      </c>
      <c r="E10802" s="0" t="n">
        <v>58</v>
      </c>
      <c r="F10802" s="0" t="n">
        <v>21</v>
      </c>
      <c r="G10802" s="1" t="n">
        <f aca="false">COUNTIF($A10802:$F10802,A10802)</f>
        <v>1</v>
      </c>
      <c r="H10802" s="1" t="n">
        <f aca="false">COUNTIF($A10802:$F10802,B10802)</f>
        <v>1</v>
      </c>
      <c r="I10802" s="1" t="n">
        <f aca="false">COUNTIF($A10802:$F10802,C10802)</f>
        <v>1</v>
      </c>
      <c r="J10802" s="1" t="n">
        <f aca="false">COUNTIF($A10802:$F10802,D10802)</f>
        <v>1</v>
      </c>
      <c r="K10802" s="1" t="n">
        <f aca="false">COUNTIF($A10802:$F10802,E10802)</f>
        <v>1</v>
      </c>
      <c r="L10802" s="1" t="n">
        <f aca="false">COUNTIF($A10802:$F10802,F10802)</f>
        <v>1</v>
      </c>
      <c r="M10802" s="2" t="n">
        <f aca="false">IF(AND(COUNTIF(G10802:L10802,3)=3,COUNTIF(G10802:L10802,1)=3),1,0)</f>
        <v>0</v>
      </c>
      <c r="N10802" s="3" t="n">
        <f aca="false">IF(SUMIF(G10802:L10802,3,A10802:F10802)^2&gt;SUMIF(G10802:L10802,1,A10802:F10802)^2,1,0)</f>
        <v>0</v>
      </c>
    </row>
    <row r="10803" customFormat="false" ht="15" hidden="false" customHeight="false" outlineLevel="0" collapsed="false">
      <c r="A10803" s="0" t="n">
        <v>18</v>
      </c>
      <c r="B10803" s="0" t="n">
        <v>60</v>
      </c>
      <c r="C10803" s="0" t="n">
        <v>10</v>
      </c>
      <c r="D10803" s="0" t="n">
        <v>97</v>
      </c>
      <c r="E10803" s="0" t="n">
        <v>57</v>
      </c>
      <c r="F10803" s="0" t="n">
        <v>86</v>
      </c>
      <c r="G10803" s="1" t="n">
        <f aca="false">COUNTIF($A10803:$F10803,A10803)</f>
        <v>1</v>
      </c>
      <c r="H10803" s="1" t="n">
        <f aca="false">COUNTIF($A10803:$F10803,B10803)</f>
        <v>1</v>
      </c>
      <c r="I10803" s="1" t="n">
        <f aca="false">COUNTIF($A10803:$F10803,C10803)</f>
        <v>1</v>
      </c>
      <c r="J10803" s="1" t="n">
        <f aca="false">COUNTIF($A10803:$F10803,D10803)</f>
        <v>1</v>
      </c>
      <c r="K10803" s="1" t="n">
        <f aca="false">COUNTIF($A10803:$F10803,E10803)</f>
        <v>1</v>
      </c>
      <c r="L10803" s="1" t="n">
        <f aca="false">COUNTIF($A10803:$F10803,F10803)</f>
        <v>1</v>
      </c>
      <c r="M10803" s="2" t="n">
        <f aca="false">IF(AND(COUNTIF(G10803:L10803,3)=3,COUNTIF(G10803:L10803,1)=3),1,0)</f>
        <v>0</v>
      </c>
      <c r="N10803" s="3" t="n">
        <f aca="false">IF(SUMIF(G10803:L10803,3,A10803:F10803)^2&gt;SUMIF(G10803:L10803,1,A10803:F10803)^2,1,0)</f>
        <v>0</v>
      </c>
    </row>
    <row r="10804" customFormat="false" ht="15" hidden="false" customHeight="false" outlineLevel="0" collapsed="false">
      <c r="A10804" s="0" t="n">
        <v>81</v>
      </c>
      <c r="B10804" s="0" t="n">
        <v>76</v>
      </c>
      <c r="C10804" s="0" t="n">
        <v>85</v>
      </c>
      <c r="D10804" s="0" t="n">
        <v>11</v>
      </c>
      <c r="E10804" s="0" t="n">
        <v>25</v>
      </c>
      <c r="F10804" s="0" t="n">
        <v>11</v>
      </c>
      <c r="G10804" s="1" t="n">
        <f aca="false">COUNTIF($A10804:$F10804,A10804)</f>
        <v>1</v>
      </c>
      <c r="H10804" s="1" t="n">
        <f aca="false">COUNTIF($A10804:$F10804,B10804)</f>
        <v>1</v>
      </c>
      <c r="I10804" s="1" t="n">
        <f aca="false">COUNTIF($A10804:$F10804,C10804)</f>
        <v>1</v>
      </c>
      <c r="J10804" s="1" t="n">
        <f aca="false">COUNTIF($A10804:$F10804,D10804)</f>
        <v>2</v>
      </c>
      <c r="K10804" s="1" t="n">
        <f aca="false">COUNTIF($A10804:$F10804,E10804)</f>
        <v>1</v>
      </c>
      <c r="L10804" s="1" t="n">
        <f aca="false">COUNTIF($A10804:$F10804,F10804)</f>
        <v>2</v>
      </c>
      <c r="M10804" s="2" t="n">
        <f aca="false">IF(AND(COUNTIF(G10804:L10804,3)=3,COUNTIF(G10804:L10804,1)=3),1,0)</f>
        <v>0</v>
      </c>
      <c r="N10804" s="3" t="n">
        <f aca="false">IF(SUMIF(G10804:L10804,3,A10804:F10804)^2&gt;SUMIF(G10804:L10804,1,A10804:F10804)^2,1,0)</f>
        <v>0</v>
      </c>
    </row>
    <row r="10805" customFormat="false" ht="15" hidden="false" customHeight="false" outlineLevel="0" collapsed="false">
      <c r="A10805" s="0" t="n">
        <v>32</v>
      </c>
      <c r="B10805" s="0" t="n">
        <v>90</v>
      </c>
      <c r="C10805" s="0" t="n">
        <v>38</v>
      </c>
      <c r="D10805" s="0" t="n">
        <v>67</v>
      </c>
      <c r="E10805" s="0" t="n">
        <v>40</v>
      </c>
      <c r="F10805" s="0" t="n">
        <v>72</v>
      </c>
      <c r="G10805" s="1" t="n">
        <f aca="false">COUNTIF($A10805:$F10805,A10805)</f>
        <v>1</v>
      </c>
      <c r="H10805" s="1" t="n">
        <f aca="false">COUNTIF($A10805:$F10805,B10805)</f>
        <v>1</v>
      </c>
      <c r="I10805" s="1" t="n">
        <f aca="false">COUNTIF($A10805:$F10805,C10805)</f>
        <v>1</v>
      </c>
      <c r="J10805" s="1" t="n">
        <f aca="false">COUNTIF($A10805:$F10805,D10805)</f>
        <v>1</v>
      </c>
      <c r="K10805" s="1" t="n">
        <f aca="false">COUNTIF($A10805:$F10805,E10805)</f>
        <v>1</v>
      </c>
      <c r="L10805" s="1" t="n">
        <f aca="false">COUNTIF($A10805:$F10805,F10805)</f>
        <v>1</v>
      </c>
      <c r="M10805" s="2" t="n">
        <f aca="false">IF(AND(COUNTIF(G10805:L10805,3)=3,COUNTIF(G10805:L10805,1)=3),1,0)</f>
        <v>0</v>
      </c>
      <c r="N10805" s="3" t="n">
        <f aca="false">IF(SUMIF(G10805:L10805,3,A10805:F10805)^2&gt;SUMIF(G10805:L10805,1,A10805:F10805)^2,1,0)</f>
        <v>0</v>
      </c>
    </row>
    <row r="10806" customFormat="false" ht="15" hidden="false" customHeight="false" outlineLevel="0" collapsed="false">
      <c r="A10806" s="0" t="n">
        <v>16</v>
      </c>
      <c r="B10806" s="0" t="n">
        <v>90</v>
      </c>
      <c r="C10806" s="0" t="n">
        <v>96</v>
      </c>
      <c r="D10806" s="0" t="n">
        <v>86</v>
      </c>
      <c r="E10806" s="0" t="n">
        <v>77</v>
      </c>
      <c r="F10806" s="0" t="n">
        <v>44</v>
      </c>
      <c r="G10806" s="1" t="n">
        <f aca="false">COUNTIF($A10806:$F10806,A10806)</f>
        <v>1</v>
      </c>
      <c r="H10806" s="1" t="n">
        <f aca="false">COUNTIF($A10806:$F10806,B10806)</f>
        <v>1</v>
      </c>
      <c r="I10806" s="1" t="n">
        <f aca="false">COUNTIF($A10806:$F10806,C10806)</f>
        <v>1</v>
      </c>
      <c r="J10806" s="1" t="n">
        <f aca="false">COUNTIF($A10806:$F10806,D10806)</f>
        <v>1</v>
      </c>
      <c r="K10806" s="1" t="n">
        <f aca="false">COUNTIF($A10806:$F10806,E10806)</f>
        <v>1</v>
      </c>
      <c r="L10806" s="1" t="n">
        <f aca="false">COUNTIF($A10806:$F10806,F10806)</f>
        <v>1</v>
      </c>
      <c r="M10806" s="2" t="n">
        <f aca="false">IF(AND(COUNTIF(G10806:L10806,3)=3,COUNTIF(G10806:L10806,1)=3),1,0)</f>
        <v>0</v>
      </c>
      <c r="N10806" s="3" t="n">
        <f aca="false">IF(SUMIF(G10806:L10806,3,A10806:F10806)^2&gt;SUMIF(G10806:L10806,1,A10806:F10806)^2,1,0)</f>
        <v>0</v>
      </c>
    </row>
    <row r="10807" customFormat="false" ht="15" hidden="false" customHeight="false" outlineLevel="0" collapsed="false">
      <c r="A10807" s="0" t="n">
        <v>13</v>
      </c>
      <c r="B10807" s="0" t="n">
        <v>63</v>
      </c>
      <c r="C10807" s="0" t="n">
        <v>97</v>
      </c>
      <c r="D10807" s="0" t="n">
        <v>84</v>
      </c>
      <c r="E10807" s="0" t="n">
        <v>94</v>
      </c>
      <c r="F10807" s="0" t="n">
        <v>96</v>
      </c>
      <c r="G10807" s="1" t="n">
        <f aca="false">COUNTIF($A10807:$F10807,A10807)</f>
        <v>1</v>
      </c>
      <c r="H10807" s="1" t="n">
        <f aca="false">COUNTIF($A10807:$F10807,B10807)</f>
        <v>1</v>
      </c>
      <c r="I10807" s="1" t="n">
        <f aca="false">COUNTIF($A10807:$F10807,C10807)</f>
        <v>1</v>
      </c>
      <c r="J10807" s="1" t="n">
        <f aca="false">COUNTIF($A10807:$F10807,D10807)</f>
        <v>1</v>
      </c>
      <c r="K10807" s="1" t="n">
        <f aca="false">COUNTIF($A10807:$F10807,E10807)</f>
        <v>1</v>
      </c>
      <c r="L10807" s="1" t="n">
        <f aca="false">COUNTIF($A10807:$F10807,F10807)</f>
        <v>1</v>
      </c>
      <c r="M10807" s="2" t="n">
        <f aca="false">IF(AND(COUNTIF(G10807:L10807,3)=3,COUNTIF(G10807:L10807,1)=3),1,0)</f>
        <v>0</v>
      </c>
      <c r="N10807" s="3" t="n">
        <f aca="false">IF(SUMIF(G10807:L10807,3,A10807:F10807)^2&gt;SUMIF(G10807:L10807,1,A10807:F10807)^2,1,0)</f>
        <v>0</v>
      </c>
    </row>
    <row r="10808" customFormat="false" ht="15" hidden="false" customHeight="false" outlineLevel="0" collapsed="false">
      <c r="A10808" s="0" t="n">
        <v>52</v>
      </c>
      <c r="B10808" s="0" t="n">
        <v>39</v>
      </c>
      <c r="C10808" s="0" t="n">
        <v>22</v>
      </c>
      <c r="D10808" s="0" t="n">
        <v>75</v>
      </c>
      <c r="E10808" s="0" t="n">
        <v>73</v>
      </c>
      <c r="F10808" s="0" t="n">
        <v>70</v>
      </c>
      <c r="G10808" s="1" t="n">
        <f aca="false">COUNTIF($A10808:$F10808,A10808)</f>
        <v>1</v>
      </c>
      <c r="H10808" s="1" t="n">
        <f aca="false">COUNTIF($A10808:$F10808,B10808)</f>
        <v>1</v>
      </c>
      <c r="I10808" s="1" t="n">
        <f aca="false">COUNTIF($A10808:$F10808,C10808)</f>
        <v>1</v>
      </c>
      <c r="J10808" s="1" t="n">
        <f aca="false">COUNTIF($A10808:$F10808,D10808)</f>
        <v>1</v>
      </c>
      <c r="K10808" s="1" t="n">
        <f aca="false">COUNTIF($A10808:$F10808,E10808)</f>
        <v>1</v>
      </c>
      <c r="L10808" s="1" t="n">
        <f aca="false">COUNTIF($A10808:$F10808,F10808)</f>
        <v>1</v>
      </c>
      <c r="M10808" s="2" t="n">
        <f aca="false">IF(AND(COUNTIF(G10808:L10808,3)=3,COUNTIF(G10808:L10808,1)=3),1,0)</f>
        <v>0</v>
      </c>
      <c r="N10808" s="3" t="n">
        <f aca="false">IF(SUMIF(G10808:L10808,3,A10808:F10808)^2&gt;SUMIF(G10808:L10808,1,A10808:F10808)^2,1,0)</f>
        <v>0</v>
      </c>
    </row>
    <row r="10809" customFormat="false" ht="15" hidden="false" customHeight="false" outlineLevel="0" collapsed="false">
      <c r="A10809" s="0" t="n">
        <v>100</v>
      </c>
      <c r="B10809" s="0" t="n">
        <v>14</v>
      </c>
      <c r="C10809" s="0" t="n">
        <v>71</v>
      </c>
      <c r="D10809" s="0" t="n">
        <v>80</v>
      </c>
      <c r="E10809" s="0" t="n">
        <v>67</v>
      </c>
      <c r="F10809" s="0" t="n">
        <v>19</v>
      </c>
      <c r="G10809" s="1" t="n">
        <f aca="false">COUNTIF($A10809:$F10809,A10809)</f>
        <v>1</v>
      </c>
      <c r="H10809" s="1" t="n">
        <f aca="false">COUNTIF($A10809:$F10809,B10809)</f>
        <v>1</v>
      </c>
      <c r="I10809" s="1" t="n">
        <f aca="false">COUNTIF($A10809:$F10809,C10809)</f>
        <v>1</v>
      </c>
      <c r="J10809" s="1" t="n">
        <f aca="false">COUNTIF($A10809:$F10809,D10809)</f>
        <v>1</v>
      </c>
      <c r="K10809" s="1" t="n">
        <f aca="false">COUNTIF($A10809:$F10809,E10809)</f>
        <v>1</v>
      </c>
      <c r="L10809" s="1" t="n">
        <f aca="false">COUNTIF($A10809:$F10809,F10809)</f>
        <v>1</v>
      </c>
      <c r="M10809" s="2" t="n">
        <f aca="false">IF(AND(COUNTIF(G10809:L10809,3)=3,COUNTIF(G10809:L10809,1)=3),1,0)</f>
        <v>0</v>
      </c>
      <c r="N10809" s="3" t="n">
        <f aca="false">IF(SUMIF(G10809:L10809,3,A10809:F10809)^2&gt;SUMIF(G10809:L10809,1,A10809:F10809)^2,1,0)</f>
        <v>0</v>
      </c>
    </row>
    <row r="10810" customFormat="false" ht="15" hidden="false" customHeight="false" outlineLevel="0" collapsed="false">
      <c r="A10810" s="0" t="n">
        <v>88</v>
      </c>
      <c r="B10810" s="0" t="n">
        <v>66</v>
      </c>
      <c r="C10810" s="0" t="n">
        <v>89</v>
      </c>
      <c r="D10810" s="0" t="n">
        <v>47</v>
      </c>
      <c r="E10810" s="0" t="n">
        <v>97</v>
      </c>
      <c r="F10810" s="0" t="n">
        <v>81</v>
      </c>
      <c r="G10810" s="1" t="n">
        <f aca="false">COUNTIF($A10810:$F10810,A10810)</f>
        <v>1</v>
      </c>
      <c r="H10810" s="1" t="n">
        <f aca="false">COUNTIF($A10810:$F10810,B10810)</f>
        <v>1</v>
      </c>
      <c r="I10810" s="1" t="n">
        <f aca="false">COUNTIF($A10810:$F10810,C10810)</f>
        <v>1</v>
      </c>
      <c r="J10810" s="1" t="n">
        <f aca="false">COUNTIF($A10810:$F10810,D10810)</f>
        <v>1</v>
      </c>
      <c r="K10810" s="1" t="n">
        <f aca="false">COUNTIF($A10810:$F10810,E10810)</f>
        <v>1</v>
      </c>
      <c r="L10810" s="1" t="n">
        <f aca="false">COUNTIF($A10810:$F10810,F10810)</f>
        <v>1</v>
      </c>
      <c r="M10810" s="2" t="n">
        <f aca="false">IF(AND(COUNTIF(G10810:L10810,3)=3,COUNTIF(G10810:L10810,1)=3),1,0)</f>
        <v>0</v>
      </c>
      <c r="N10810" s="3" t="n">
        <f aca="false">IF(SUMIF(G10810:L10810,3,A10810:F10810)^2&gt;SUMIF(G10810:L10810,1,A10810:F10810)^2,1,0)</f>
        <v>0</v>
      </c>
    </row>
    <row r="10811" customFormat="false" ht="15" hidden="false" customHeight="false" outlineLevel="0" collapsed="false">
      <c r="A10811" s="0" t="n">
        <v>17</v>
      </c>
      <c r="B10811" s="0" t="n">
        <v>47</v>
      </c>
      <c r="C10811" s="0" t="n">
        <v>34</v>
      </c>
      <c r="D10811" s="0" t="n">
        <v>43</v>
      </c>
      <c r="E10811" s="0" t="n">
        <v>26</v>
      </c>
      <c r="F10811" s="0" t="n">
        <v>62</v>
      </c>
      <c r="G10811" s="1" t="n">
        <f aca="false">COUNTIF($A10811:$F10811,A10811)</f>
        <v>1</v>
      </c>
      <c r="H10811" s="1" t="n">
        <f aca="false">COUNTIF($A10811:$F10811,B10811)</f>
        <v>1</v>
      </c>
      <c r="I10811" s="1" t="n">
        <f aca="false">COUNTIF($A10811:$F10811,C10811)</f>
        <v>1</v>
      </c>
      <c r="J10811" s="1" t="n">
        <f aca="false">COUNTIF($A10811:$F10811,D10811)</f>
        <v>1</v>
      </c>
      <c r="K10811" s="1" t="n">
        <f aca="false">COUNTIF($A10811:$F10811,E10811)</f>
        <v>1</v>
      </c>
      <c r="L10811" s="1" t="n">
        <f aca="false">COUNTIF($A10811:$F10811,F10811)</f>
        <v>1</v>
      </c>
      <c r="M10811" s="2" t="n">
        <f aca="false">IF(AND(COUNTIF(G10811:L10811,3)=3,COUNTIF(G10811:L10811,1)=3),1,0)</f>
        <v>0</v>
      </c>
      <c r="N10811" s="3" t="n">
        <f aca="false">IF(SUMIF(G10811:L10811,3,A10811:F10811)^2&gt;SUMIF(G10811:L10811,1,A10811:F10811)^2,1,0)</f>
        <v>0</v>
      </c>
    </row>
    <row r="10812" customFormat="false" ht="15" hidden="false" customHeight="false" outlineLevel="0" collapsed="false">
      <c r="A10812" s="0" t="n">
        <v>27</v>
      </c>
      <c r="B10812" s="0" t="n">
        <v>95</v>
      </c>
      <c r="C10812" s="0" t="n">
        <v>56</v>
      </c>
      <c r="D10812" s="0" t="n">
        <v>16</v>
      </c>
      <c r="E10812" s="0" t="n">
        <v>95</v>
      </c>
      <c r="F10812" s="0" t="n">
        <v>64</v>
      </c>
      <c r="G10812" s="1" t="n">
        <f aca="false">COUNTIF($A10812:$F10812,A10812)</f>
        <v>1</v>
      </c>
      <c r="H10812" s="1" t="n">
        <f aca="false">COUNTIF($A10812:$F10812,B10812)</f>
        <v>2</v>
      </c>
      <c r="I10812" s="1" t="n">
        <f aca="false">COUNTIF($A10812:$F10812,C10812)</f>
        <v>1</v>
      </c>
      <c r="J10812" s="1" t="n">
        <f aca="false">COUNTIF($A10812:$F10812,D10812)</f>
        <v>1</v>
      </c>
      <c r="K10812" s="1" t="n">
        <f aca="false">COUNTIF($A10812:$F10812,E10812)</f>
        <v>2</v>
      </c>
      <c r="L10812" s="1" t="n">
        <f aca="false">COUNTIF($A10812:$F10812,F10812)</f>
        <v>1</v>
      </c>
      <c r="M10812" s="2" t="n">
        <f aca="false">IF(AND(COUNTIF(G10812:L10812,3)=3,COUNTIF(G10812:L10812,1)=3),1,0)</f>
        <v>0</v>
      </c>
      <c r="N10812" s="3" t="n">
        <f aca="false">IF(SUMIF(G10812:L10812,3,A10812:F10812)^2&gt;SUMIF(G10812:L10812,1,A10812:F10812)^2,1,0)</f>
        <v>0</v>
      </c>
    </row>
    <row r="10813" customFormat="false" ht="15" hidden="false" customHeight="false" outlineLevel="0" collapsed="false">
      <c r="A10813" s="0" t="n">
        <v>11</v>
      </c>
      <c r="B10813" s="0" t="n">
        <v>34</v>
      </c>
      <c r="C10813" s="0" t="n">
        <v>93</v>
      </c>
      <c r="D10813" s="0" t="n">
        <v>77</v>
      </c>
      <c r="E10813" s="0" t="n">
        <v>47</v>
      </c>
      <c r="F10813" s="0" t="n">
        <v>77</v>
      </c>
      <c r="G10813" s="1" t="n">
        <f aca="false">COUNTIF($A10813:$F10813,A10813)</f>
        <v>1</v>
      </c>
      <c r="H10813" s="1" t="n">
        <f aca="false">COUNTIF($A10813:$F10813,B10813)</f>
        <v>1</v>
      </c>
      <c r="I10813" s="1" t="n">
        <f aca="false">COUNTIF($A10813:$F10813,C10813)</f>
        <v>1</v>
      </c>
      <c r="J10813" s="1" t="n">
        <f aca="false">COUNTIF($A10813:$F10813,D10813)</f>
        <v>2</v>
      </c>
      <c r="K10813" s="1" t="n">
        <f aca="false">COUNTIF($A10813:$F10813,E10813)</f>
        <v>1</v>
      </c>
      <c r="L10813" s="1" t="n">
        <f aca="false">COUNTIF($A10813:$F10813,F10813)</f>
        <v>2</v>
      </c>
      <c r="M10813" s="2" t="n">
        <f aca="false">IF(AND(COUNTIF(G10813:L10813,3)=3,COUNTIF(G10813:L10813,1)=3),1,0)</f>
        <v>0</v>
      </c>
      <c r="N10813" s="3" t="n">
        <f aca="false">IF(SUMIF(G10813:L10813,3,A10813:F10813)^2&gt;SUMIF(G10813:L10813,1,A10813:F10813)^2,1,0)</f>
        <v>0</v>
      </c>
    </row>
    <row r="10814" customFormat="false" ht="15" hidden="false" customHeight="false" outlineLevel="0" collapsed="false">
      <c r="A10814" s="0" t="n">
        <v>10</v>
      </c>
      <c r="B10814" s="0" t="n">
        <v>30</v>
      </c>
      <c r="C10814" s="0" t="n">
        <v>39</v>
      </c>
      <c r="D10814" s="0" t="n">
        <v>89</v>
      </c>
      <c r="E10814" s="0" t="n">
        <v>76</v>
      </c>
      <c r="F10814" s="0" t="n">
        <v>50</v>
      </c>
      <c r="G10814" s="1" t="n">
        <f aca="false">COUNTIF($A10814:$F10814,A10814)</f>
        <v>1</v>
      </c>
      <c r="H10814" s="1" t="n">
        <f aca="false">COUNTIF($A10814:$F10814,B10814)</f>
        <v>1</v>
      </c>
      <c r="I10814" s="1" t="n">
        <f aca="false">COUNTIF($A10814:$F10814,C10814)</f>
        <v>1</v>
      </c>
      <c r="J10814" s="1" t="n">
        <f aca="false">COUNTIF($A10814:$F10814,D10814)</f>
        <v>1</v>
      </c>
      <c r="K10814" s="1" t="n">
        <f aca="false">COUNTIF($A10814:$F10814,E10814)</f>
        <v>1</v>
      </c>
      <c r="L10814" s="1" t="n">
        <f aca="false">COUNTIF($A10814:$F10814,F10814)</f>
        <v>1</v>
      </c>
      <c r="M10814" s="2" t="n">
        <f aca="false">IF(AND(COUNTIF(G10814:L10814,3)=3,COUNTIF(G10814:L10814,1)=3),1,0)</f>
        <v>0</v>
      </c>
      <c r="N10814" s="3" t="n">
        <f aca="false">IF(SUMIF(G10814:L10814,3,A10814:F10814)^2&gt;SUMIF(G10814:L10814,1,A10814:F10814)^2,1,0)</f>
        <v>0</v>
      </c>
    </row>
    <row r="10815" customFormat="false" ht="15" hidden="false" customHeight="false" outlineLevel="0" collapsed="false">
      <c r="A10815" s="0" t="n">
        <v>81</v>
      </c>
      <c r="B10815" s="0" t="n">
        <v>15</v>
      </c>
      <c r="C10815" s="0" t="n">
        <v>90</v>
      </c>
      <c r="D10815" s="0" t="n">
        <v>52</v>
      </c>
      <c r="E10815" s="0" t="n">
        <v>32</v>
      </c>
      <c r="F10815" s="0" t="n">
        <v>12</v>
      </c>
      <c r="G10815" s="1" t="n">
        <f aca="false">COUNTIF($A10815:$F10815,A10815)</f>
        <v>1</v>
      </c>
      <c r="H10815" s="1" t="n">
        <f aca="false">COUNTIF($A10815:$F10815,B10815)</f>
        <v>1</v>
      </c>
      <c r="I10815" s="1" t="n">
        <f aca="false">COUNTIF($A10815:$F10815,C10815)</f>
        <v>1</v>
      </c>
      <c r="J10815" s="1" t="n">
        <f aca="false">COUNTIF($A10815:$F10815,D10815)</f>
        <v>1</v>
      </c>
      <c r="K10815" s="1" t="n">
        <f aca="false">COUNTIF($A10815:$F10815,E10815)</f>
        <v>1</v>
      </c>
      <c r="L10815" s="1" t="n">
        <f aca="false">COUNTIF($A10815:$F10815,F10815)</f>
        <v>1</v>
      </c>
      <c r="M10815" s="2" t="n">
        <f aca="false">IF(AND(COUNTIF(G10815:L10815,3)=3,COUNTIF(G10815:L10815,1)=3),1,0)</f>
        <v>0</v>
      </c>
      <c r="N10815" s="3" t="n">
        <f aca="false">IF(SUMIF(G10815:L10815,3,A10815:F10815)^2&gt;SUMIF(G10815:L10815,1,A10815:F10815)^2,1,0)</f>
        <v>0</v>
      </c>
    </row>
    <row r="10816" customFormat="false" ht="15" hidden="false" customHeight="false" outlineLevel="0" collapsed="false">
      <c r="A10816" s="0" t="n">
        <v>68</v>
      </c>
      <c r="B10816" s="0" t="n">
        <v>19</v>
      </c>
      <c r="C10816" s="0" t="n">
        <v>96</v>
      </c>
      <c r="D10816" s="0" t="n">
        <v>40</v>
      </c>
      <c r="E10816" s="0" t="n">
        <v>89</v>
      </c>
      <c r="F10816" s="0" t="n">
        <v>65</v>
      </c>
      <c r="G10816" s="1" t="n">
        <f aca="false">COUNTIF($A10816:$F10816,A10816)</f>
        <v>1</v>
      </c>
      <c r="H10816" s="1" t="n">
        <f aca="false">COUNTIF($A10816:$F10816,B10816)</f>
        <v>1</v>
      </c>
      <c r="I10816" s="1" t="n">
        <f aca="false">COUNTIF($A10816:$F10816,C10816)</f>
        <v>1</v>
      </c>
      <c r="J10816" s="1" t="n">
        <f aca="false">COUNTIF($A10816:$F10816,D10816)</f>
        <v>1</v>
      </c>
      <c r="K10816" s="1" t="n">
        <f aca="false">COUNTIF($A10816:$F10816,E10816)</f>
        <v>1</v>
      </c>
      <c r="L10816" s="1" t="n">
        <f aca="false">COUNTIF($A10816:$F10816,F10816)</f>
        <v>1</v>
      </c>
      <c r="M10816" s="2" t="n">
        <f aca="false">IF(AND(COUNTIF(G10816:L10816,3)=3,COUNTIF(G10816:L10816,1)=3),1,0)</f>
        <v>0</v>
      </c>
      <c r="N10816" s="3" t="n">
        <f aca="false">IF(SUMIF(G10816:L10816,3,A10816:F10816)^2&gt;SUMIF(G10816:L10816,1,A10816:F10816)^2,1,0)</f>
        <v>0</v>
      </c>
    </row>
    <row r="10817" customFormat="false" ht="15" hidden="false" customHeight="false" outlineLevel="0" collapsed="false">
      <c r="A10817" s="0" t="n">
        <v>52</v>
      </c>
      <c r="B10817" s="0" t="n">
        <v>43</v>
      </c>
      <c r="C10817" s="0" t="n">
        <v>45</v>
      </c>
      <c r="D10817" s="0" t="n">
        <v>27</v>
      </c>
      <c r="E10817" s="0" t="n">
        <v>81</v>
      </c>
      <c r="F10817" s="0" t="n">
        <v>54</v>
      </c>
      <c r="G10817" s="1" t="n">
        <f aca="false">COUNTIF($A10817:$F10817,A10817)</f>
        <v>1</v>
      </c>
      <c r="H10817" s="1" t="n">
        <f aca="false">COUNTIF($A10817:$F10817,B10817)</f>
        <v>1</v>
      </c>
      <c r="I10817" s="1" t="n">
        <f aca="false">COUNTIF($A10817:$F10817,C10817)</f>
        <v>1</v>
      </c>
      <c r="J10817" s="1" t="n">
        <f aca="false">COUNTIF($A10817:$F10817,D10817)</f>
        <v>1</v>
      </c>
      <c r="K10817" s="1" t="n">
        <f aca="false">COUNTIF($A10817:$F10817,E10817)</f>
        <v>1</v>
      </c>
      <c r="L10817" s="1" t="n">
        <f aca="false">COUNTIF($A10817:$F10817,F10817)</f>
        <v>1</v>
      </c>
      <c r="M10817" s="2" t="n">
        <f aca="false">IF(AND(COUNTIF(G10817:L10817,3)=3,COUNTIF(G10817:L10817,1)=3),1,0)</f>
        <v>0</v>
      </c>
      <c r="N10817" s="3" t="n">
        <f aca="false">IF(SUMIF(G10817:L10817,3,A10817:F10817)^2&gt;SUMIF(G10817:L10817,1,A10817:F10817)^2,1,0)</f>
        <v>0</v>
      </c>
    </row>
    <row r="10818" customFormat="false" ht="15" hidden="false" customHeight="false" outlineLevel="0" collapsed="false">
      <c r="A10818" s="0" t="n">
        <v>94</v>
      </c>
      <c r="B10818" s="0" t="n">
        <v>15</v>
      </c>
      <c r="C10818" s="0" t="n">
        <v>69</v>
      </c>
      <c r="D10818" s="0" t="n">
        <v>45</v>
      </c>
      <c r="E10818" s="0" t="n">
        <v>34</v>
      </c>
      <c r="F10818" s="0" t="n">
        <v>63</v>
      </c>
      <c r="G10818" s="1" t="n">
        <f aca="false">COUNTIF($A10818:$F10818,A10818)</f>
        <v>1</v>
      </c>
      <c r="H10818" s="1" t="n">
        <f aca="false">COUNTIF($A10818:$F10818,B10818)</f>
        <v>1</v>
      </c>
      <c r="I10818" s="1" t="n">
        <f aca="false">COUNTIF($A10818:$F10818,C10818)</f>
        <v>1</v>
      </c>
      <c r="J10818" s="1" t="n">
        <f aca="false">COUNTIF($A10818:$F10818,D10818)</f>
        <v>1</v>
      </c>
      <c r="K10818" s="1" t="n">
        <f aca="false">COUNTIF($A10818:$F10818,E10818)</f>
        <v>1</v>
      </c>
      <c r="L10818" s="1" t="n">
        <f aca="false">COUNTIF($A10818:$F10818,F10818)</f>
        <v>1</v>
      </c>
      <c r="M10818" s="2" t="n">
        <f aca="false">IF(AND(COUNTIF(G10818:L10818,3)=3,COUNTIF(G10818:L10818,1)=3),1,0)</f>
        <v>0</v>
      </c>
      <c r="N10818" s="3" t="n">
        <f aca="false">IF(SUMIF(G10818:L10818,3,A10818:F10818)^2&gt;SUMIF(G10818:L10818,1,A10818:F10818)^2,1,0)</f>
        <v>0</v>
      </c>
    </row>
    <row r="10819" customFormat="false" ht="15" hidden="false" customHeight="false" outlineLevel="0" collapsed="false">
      <c r="A10819" s="0" t="n">
        <v>75</v>
      </c>
      <c r="B10819" s="0" t="n">
        <v>80</v>
      </c>
      <c r="C10819" s="0" t="n">
        <v>75</v>
      </c>
      <c r="D10819" s="0" t="n">
        <v>25</v>
      </c>
      <c r="E10819" s="0" t="n">
        <v>89</v>
      </c>
      <c r="F10819" s="0" t="n">
        <v>32</v>
      </c>
      <c r="G10819" s="1" t="n">
        <f aca="false">COUNTIF($A10819:$F10819,A10819)</f>
        <v>2</v>
      </c>
      <c r="H10819" s="1" t="n">
        <f aca="false">COUNTIF($A10819:$F10819,B10819)</f>
        <v>1</v>
      </c>
      <c r="I10819" s="1" t="n">
        <f aca="false">COUNTIF($A10819:$F10819,C10819)</f>
        <v>2</v>
      </c>
      <c r="J10819" s="1" t="n">
        <f aca="false">COUNTIF($A10819:$F10819,D10819)</f>
        <v>1</v>
      </c>
      <c r="K10819" s="1" t="n">
        <f aca="false">COUNTIF($A10819:$F10819,E10819)</f>
        <v>1</v>
      </c>
      <c r="L10819" s="1" t="n">
        <f aca="false">COUNTIF($A10819:$F10819,F10819)</f>
        <v>1</v>
      </c>
      <c r="M10819" s="2" t="n">
        <f aca="false">IF(AND(COUNTIF(G10819:L10819,3)=3,COUNTIF(G10819:L10819,1)=3),1,0)</f>
        <v>0</v>
      </c>
      <c r="N10819" s="3" t="n">
        <f aca="false">IF(SUMIF(G10819:L10819,3,A10819:F10819)^2&gt;SUMIF(G10819:L10819,1,A10819:F10819)^2,1,0)</f>
        <v>0</v>
      </c>
    </row>
    <row r="10820" customFormat="false" ht="15" hidden="false" customHeight="false" outlineLevel="0" collapsed="false">
      <c r="A10820" s="0" t="n">
        <v>62</v>
      </c>
      <c r="B10820" s="0" t="n">
        <v>12</v>
      </c>
      <c r="C10820" s="0" t="n">
        <v>73</v>
      </c>
      <c r="D10820" s="0" t="n">
        <v>39</v>
      </c>
      <c r="E10820" s="0" t="n">
        <v>16</v>
      </c>
      <c r="F10820" s="0" t="n">
        <v>57</v>
      </c>
      <c r="G10820" s="1" t="n">
        <f aca="false">COUNTIF($A10820:$F10820,A10820)</f>
        <v>1</v>
      </c>
      <c r="H10820" s="1" t="n">
        <f aca="false">COUNTIF($A10820:$F10820,B10820)</f>
        <v>1</v>
      </c>
      <c r="I10820" s="1" t="n">
        <f aca="false">COUNTIF($A10820:$F10820,C10820)</f>
        <v>1</v>
      </c>
      <c r="J10820" s="1" t="n">
        <f aca="false">COUNTIF($A10820:$F10820,D10820)</f>
        <v>1</v>
      </c>
      <c r="K10820" s="1" t="n">
        <f aca="false">COUNTIF($A10820:$F10820,E10820)</f>
        <v>1</v>
      </c>
      <c r="L10820" s="1" t="n">
        <f aca="false">COUNTIF($A10820:$F10820,F10820)</f>
        <v>1</v>
      </c>
      <c r="M10820" s="2" t="n">
        <f aca="false">IF(AND(COUNTIF(G10820:L10820,3)=3,COUNTIF(G10820:L10820,1)=3),1,0)</f>
        <v>0</v>
      </c>
      <c r="N10820" s="3" t="n">
        <f aca="false">IF(SUMIF(G10820:L10820,3,A10820:F10820)^2&gt;SUMIF(G10820:L10820,1,A10820:F10820)^2,1,0)</f>
        <v>0</v>
      </c>
    </row>
    <row r="10821" customFormat="false" ht="15" hidden="false" customHeight="false" outlineLevel="0" collapsed="false">
      <c r="A10821" s="0" t="n">
        <v>31</v>
      </c>
      <c r="B10821" s="0" t="n">
        <v>92</v>
      </c>
      <c r="C10821" s="0" t="n">
        <v>15</v>
      </c>
      <c r="D10821" s="0" t="n">
        <v>10</v>
      </c>
      <c r="E10821" s="0" t="n">
        <v>58</v>
      </c>
      <c r="F10821" s="0" t="n">
        <v>67</v>
      </c>
      <c r="G10821" s="1" t="n">
        <f aca="false">COUNTIF($A10821:$F10821,A10821)</f>
        <v>1</v>
      </c>
      <c r="H10821" s="1" t="n">
        <f aca="false">COUNTIF($A10821:$F10821,B10821)</f>
        <v>1</v>
      </c>
      <c r="I10821" s="1" t="n">
        <f aca="false">COUNTIF($A10821:$F10821,C10821)</f>
        <v>1</v>
      </c>
      <c r="J10821" s="1" t="n">
        <f aca="false">COUNTIF($A10821:$F10821,D10821)</f>
        <v>1</v>
      </c>
      <c r="K10821" s="1" t="n">
        <f aca="false">COUNTIF($A10821:$F10821,E10821)</f>
        <v>1</v>
      </c>
      <c r="L10821" s="1" t="n">
        <f aca="false">COUNTIF($A10821:$F10821,F10821)</f>
        <v>1</v>
      </c>
      <c r="M10821" s="2" t="n">
        <f aca="false">IF(AND(COUNTIF(G10821:L10821,3)=3,COUNTIF(G10821:L10821,1)=3),1,0)</f>
        <v>0</v>
      </c>
      <c r="N10821" s="3" t="n">
        <f aca="false">IF(SUMIF(G10821:L10821,3,A10821:F10821)^2&gt;SUMIF(G10821:L10821,1,A10821:F10821)^2,1,0)</f>
        <v>0</v>
      </c>
    </row>
    <row r="10822" customFormat="false" ht="15" hidden="false" customHeight="false" outlineLevel="0" collapsed="false">
      <c r="A10822" s="0" t="n">
        <v>51</v>
      </c>
      <c r="B10822" s="0" t="n">
        <v>45</v>
      </c>
      <c r="C10822" s="0" t="n">
        <v>79</v>
      </c>
      <c r="D10822" s="0" t="n">
        <v>42</v>
      </c>
      <c r="E10822" s="0" t="n">
        <v>57</v>
      </c>
      <c r="F10822" s="0" t="n">
        <v>58</v>
      </c>
      <c r="G10822" s="1" t="n">
        <f aca="false">COUNTIF($A10822:$F10822,A10822)</f>
        <v>1</v>
      </c>
      <c r="H10822" s="1" t="n">
        <f aca="false">COUNTIF($A10822:$F10822,B10822)</f>
        <v>1</v>
      </c>
      <c r="I10822" s="1" t="n">
        <f aca="false">COUNTIF($A10822:$F10822,C10822)</f>
        <v>1</v>
      </c>
      <c r="J10822" s="1" t="n">
        <f aca="false">COUNTIF($A10822:$F10822,D10822)</f>
        <v>1</v>
      </c>
      <c r="K10822" s="1" t="n">
        <f aca="false">COUNTIF($A10822:$F10822,E10822)</f>
        <v>1</v>
      </c>
      <c r="L10822" s="1" t="n">
        <f aca="false">COUNTIF($A10822:$F10822,F10822)</f>
        <v>1</v>
      </c>
      <c r="M10822" s="2" t="n">
        <f aca="false">IF(AND(COUNTIF(G10822:L10822,3)=3,COUNTIF(G10822:L10822,1)=3),1,0)</f>
        <v>0</v>
      </c>
      <c r="N10822" s="3" t="n">
        <f aca="false">IF(SUMIF(G10822:L10822,3,A10822:F10822)^2&gt;SUMIF(G10822:L10822,1,A10822:F10822)^2,1,0)</f>
        <v>0</v>
      </c>
    </row>
    <row r="10823" customFormat="false" ht="15" hidden="false" customHeight="false" outlineLevel="0" collapsed="false">
      <c r="A10823" s="0" t="n">
        <v>45</v>
      </c>
      <c r="B10823" s="0" t="n">
        <v>84</v>
      </c>
      <c r="C10823" s="0" t="n">
        <v>47</v>
      </c>
      <c r="D10823" s="0" t="n">
        <v>44</v>
      </c>
      <c r="E10823" s="0" t="n">
        <v>75</v>
      </c>
      <c r="F10823" s="0" t="n">
        <v>45</v>
      </c>
      <c r="G10823" s="1" t="n">
        <f aca="false">COUNTIF($A10823:$F10823,A10823)</f>
        <v>2</v>
      </c>
      <c r="H10823" s="1" t="n">
        <f aca="false">COUNTIF($A10823:$F10823,B10823)</f>
        <v>1</v>
      </c>
      <c r="I10823" s="1" t="n">
        <f aca="false">COUNTIF($A10823:$F10823,C10823)</f>
        <v>1</v>
      </c>
      <c r="J10823" s="1" t="n">
        <f aca="false">COUNTIF($A10823:$F10823,D10823)</f>
        <v>1</v>
      </c>
      <c r="K10823" s="1" t="n">
        <f aca="false">COUNTIF($A10823:$F10823,E10823)</f>
        <v>1</v>
      </c>
      <c r="L10823" s="1" t="n">
        <f aca="false">COUNTIF($A10823:$F10823,F10823)</f>
        <v>2</v>
      </c>
      <c r="M10823" s="2" t="n">
        <f aca="false">IF(AND(COUNTIF(G10823:L10823,3)=3,COUNTIF(G10823:L10823,1)=3),1,0)</f>
        <v>0</v>
      </c>
      <c r="N10823" s="3" t="n">
        <f aca="false">IF(SUMIF(G10823:L10823,3,A10823:F10823)^2&gt;SUMIF(G10823:L10823,1,A10823:F10823)^2,1,0)</f>
        <v>0</v>
      </c>
    </row>
    <row r="10824" customFormat="false" ht="15" hidden="false" customHeight="false" outlineLevel="0" collapsed="false">
      <c r="A10824" s="0" t="n">
        <v>24</v>
      </c>
      <c r="B10824" s="0" t="n">
        <v>20</v>
      </c>
      <c r="C10824" s="0" t="n">
        <v>49</v>
      </c>
      <c r="D10824" s="0" t="n">
        <v>53</v>
      </c>
      <c r="E10824" s="0" t="n">
        <v>84</v>
      </c>
      <c r="F10824" s="0" t="n">
        <v>11</v>
      </c>
      <c r="G10824" s="1" t="n">
        <f aca="false">COUNTIF($A10824:$F10824,A10824)</f>
        <v>1</v>
      </c>
      <c r="H10824" s="1" t="n">
        <f aca="false">COUNTIF($A10824:$F10824,B10824)</f>
        <v>1</v>
      </c>
      <c r="I10824" s="1" t="n">
        <f aca="false">COUNTIF($A10824:$F10824,C10824)</f>
        <v>1</v>
      </c>
      <c r="J10824" s="1" t="n">
        <f aca="false">COUNTIF($A10824:$F10824,D10824)</f>
        <v>1</v>
      </c>
      <c r="K10824" s="1" t="n">
        <f aca="false">COUNTIF($A10824:$F10824,E10824)</f>
        <v>1</v>
      </c>
      <c r="L10824" s="1" t="n">
        <f aca="false">COUNTIF($A10824:$F10824,F10824)</f>
        <v>1</v>
      </c>
      <c r="M10824" s="2" t="n">
        <f aca="false">IF(AND(COUNTIF(G10824:L10824,3)=3,COUNTIF(G10824:L10824,1)=3),1,0)</f>
        <v>0</v>
      </c>
      <c r="N10824" s="3" t="n">
        <f aca="false">IF(SUMIF(G10824:L10824,3,A10824:F10824)^2&gt;SUMIF(G10824:L10824,1,A10824:F10824)^2,1,0)</f>
        <v>0</v>
      </c>
    </row>
    <row r="10825" customFormat="false" ht="15" hidden="false" customHeight="false" outlineLevel="0" collapsed="false">
      <c r="A10825" s="0" t="n">
        <v>27</v>
      </c>
      <c r="B10825" s="0" t="n">
        <v>95</v>
      </c>
      <c r="C10825" s="0" t="n">
        <v>60</v>
      </c>
      <c r="D10825" s="0" t="n">
        <v>89</v>
      </c>
      <c r="E10825" s="0" t="n">
        <v>39</v>
      </c>
      <c r="F10825" s="0" t="n">
        <v>32</v>
      </c>
      <c r="G10825" s="1" t="n">
        <f aca="false">COUNTIF($A10825:$F10825,A10825)</f>
        <v>1</v>
      </c>
      <c r="H10825" s="1" t="n">
        <f aca="false">COUNTIF($A10825:$F10825,B10825)</f>
        <v>1</v>
      </c>
      <c r="I10825" s="1" t="n">
        <f aca="false">COUNTIF($A10825:$F10825,C10825)</f>
        <v>1</v>
      </c>
      <c r="J10825" s="1" t="n">
        <f aca="false">COUNTIF($A10825:$F10825,D10825)</f>
        <v>1</v>
      </c>
      <c r="K10825" s="1" t="n">
        <f aca="false">COUNTIF($A10825:$F10825,E10825)</f>
        <v>1</v>
      </c>
      <c r="L10825" s="1" t="n">
        <f aca="false">COUNTIF($A10825:$F10825,F10825)</f>
        <v>1</v>
      </c>
      <c r="M10825" s="2" t="n">
        <f aca="false">IF(AND(COUNTIF(G10825:L10825,3)=3,COUNTIF(G10825:L10825,1)=3),1,0)</f>
        <v>0</v>
      </c>
      <c r="N10825" s="3" t="n">
        <f aca="false">IF(SUMIF(G10825:L10825,3,A10825:F10825)^2&gt;SUMIF(G10825:L10825,1,A10825:F10825)^2,1,0)</f>
        <v>0</v>
      </c>
    </row>
    <row r="10826" customFormat="false" ht="15" hidden="false" customHeight="false" outlineLevel="0" collapsed="false">
      <c r="A10826" s="0" t="n">
        <v>96</v>
      </c>
      <c r="B10826" s="0" t="n">
        <v>19</v>
      </c>
      <c r="C10826" s="0" t="n">
        <v>53</v>
      </c>
      <c r="D10826" s="0" t="n">
        <v>27</v>
      </c>
      <c r="E10826" s="0" t="n">
        <v>75</v>
      </c>
      <c r="F10826" s="0" t="n">
        <v>60</v>
      </c>
      <c r="G10826" s="1" t="n">
        <f aca="false">COUNTIF($A10826:$F10826,A10826)</f>
        <v>1</v>
      </c>
      <c r="H10826" s="1" t="n">
        <f aca="false">COUNTIF($A10826:$F10826,B10826)</f>
        <v>1</v>
      </c>
      <c r="I10826" s="1" t="n">
        <f aca="false">COUNTIF($A10826:$F10826,C10826)</f>
        <v>1</v>
      </c>
      <c r="J10826" s="1" t="n">
        <f aca="false">COUNTIF($A10826:$F10826,D10826)</f>
        <v>1</v>
      </c>
      <c r="K10826" s="1" t="n">
        <f aca="false">COUNTIF($A10826:$F10826,E10826)</f>
        <v>1</v>
      </c>
      <c r="L10826" s="1" t="n">
        <f aca="false">COUNTIF($A10826:$F10826,F10826)</f>
        <v>1</v>
      </c>
      <c r="M10826" s="2" t="n">
        <f aca="false">IF(AND(COUNTIF(G10826:L10826,3)=3,COUNTIF(G10826:L10826,1)=3),1,0)</f>
        <v>0</v>
      </c>
      <c r="N10826" s="3" t="n">
        <f aca="false">IF(SUMIF(G10826:L10826,3,A10826:F10826)^2&gt;SUMIF(G10826:L10826,1,A10826:F10826)^2,1,0)</f>
        <v>0</v>
      </c>
    </row>
    <row r="10827" customFormat="false" ht="15" hidden="false" customHeight="false" outlineLevel="0" collapsed="false">
      <c r="A10827" s="0" t="n">
        <v>61</v>
      </c>
      <c r="B10827" s="0" t="n">
        <v>38</v>
      </c>
      <c r="C10827" s="0" t="n">
        <v>86</v>
      </c>
      <c r="D10827" s="0" t="n">
        <v>28</v>
      </c>
      <c r="E10827" s="0" t="n">
        <v>86</v>
      </c>
      <c r="F10827" s="0" t="n">
        <v>50</v>
      </c>
      <c r="G10827" s="1" t="n">
        <f aca="false">COUNTIF($A10827:$F10827,A10827)</f>
        <v>1</v>
      </c>
      <c r="H10827" s="1" t="n">
        <f aca="false">COUNTIF($A10827:$F10827,B10827)</f>
        <v>1</v>
      </c>
      <c r="I10827" s="1" t="n">
        <f aca="false">COUNTIF($A10827:$F10827,C10827)</f>
        <v>2</v>
      </c>
      <c r="J10827" s="1" t="n">
        <f aca="false">COUNTIF($A10827:$F10827,D10827)</f>
        <v>1</v>
      </c>
      <c r="K10827" s="1" t="n">
        <f aca="false">COUNTIF($A10827:$F10827,E10827)</f>
        <v>2</v>
      </c>
      <c r="L10827" s="1" t="n">
        <f aca="false">COUNTIF($A10827:$F10827,F10827)</f>
        <v>1</v>
      </c>
      <c r="M10827" s="2" t="n">
        <f aca="false">IF(AND(COUNTIF(G10827:L10827,3)=3,COUNTIF(G10827:L10827,1)=3),1,0)</f>
        <v>0</v>
      </c>
      <c r="N10827" s="3" t="n">
        <f aca="false">IF(SUMIF(G10827:L10827,3,A10827:F10827)^2&gt;SUMIF(G10827:L10827,1,A10827:F10827)^2,1,0)</f>
        <v>0</v>
      </c>
    </row>
    <row r="10828" customFormat="false" ht="15" hidden="false" customHeight="false" outlineLevel="0" collapsed="false">
      <c r="A10828" s="0" t="n">
        <v>53</v>
      </c>
      <c r="B10828" s="0" t="n">
        <v>80</v>
      </c>
      <c r="C10828" s="0" t="n">
        <v>70</v>
      </c>
      <c r="D10828" s="0" t="n">
        <v>19</v>
      </c>
      <c r="E10828" s="0" t="n">
        <v>86</v>
      </c>
      <c r="F10828" s="0" t="n">
        <v>54</v>
      </c>
      <c r="G10828" s="1" t="n">
        <f aca="false">COUNTIF($A10828:$F10828,A10828)</f>
        <v>1</v>
      </c>
      <c r="H10828" s="1" t="n">
        <f aca="false">COUNTIF($A10828:$F10828,B10828)</f>
        <v>1</v>
      </c>
      <c r="I10828" s="1" t="n">
        <f aca="false">COUNTIF($A10828:$F10828,C10828)</f>
        <v>1</v>
      </c>
      <c r="J10828" s="1" t="n">
        <f aca="false">COUNTIF($A10828:$F10828,D10828)</f>
        <v>1</v>
      </c>
      <c r="K10828" s="1" t="n">
        <f aca="false">COUNTIF($A10828:$F10828,E10828)</f>
        <v>1</v>
      </c>
      <c r="L10828" s="1" t="n">
        <f aca="false">COUNTIF($A10828:$F10828,F10828)</f>
        <v>1</v>
      </c>
      <c r="M10828" s="2" t="n">
        <f aca="false">IF(AND(COUNTIF(G10828:L10828,3)=3,COUNTIF(G10828:L10828,1)=3),1,0)</f>
        <v>0</v>
      </c>
      <c r="N10828" s="3" t="n">
        <f aca="false">IF(SUMIF(G10828:L10828,3,A10828:F10828)^2&gt;SUMIF(G10828:L10828,1,A10828:F10828)^2,1,0)</f>
        <v>0</v>
      </c>
    </row>
    <row r="10829" customFormat="false" ht="15" hidden="false" customHeight="false" outlineLevel="0" collapsed="false">
      <c r="A10829" s="0" t="n">
        <v>41</v>
      </c>
      <c r="B10829" s="0" t="n">
        <v>17</v>
      </c>
      <c r="C10829" s="0" t="n">
        <v>54</v>
      </c>
      <c r="D10829" s="0" t="n">
        <v>89</v>
      </c>
      <c r="E10829" s="0" t="n">
        <v>77</v>
      </c>
      <c r="F10829" s="0" t="n">
        <v>53</v>
      </c>
      <c r="G10829" s="1" t="n">
        <f aca="false">COUNTIF($A10829:$F10829,A10829)</f>
        <v>1</v>
      </c>
      <c r="H10829" s="1" t="n">
        <f aca="false">COUNTIF($A10829:$F10829,B10829)</f>
        <v>1</v>
      </c>
      <c r="I10829" s="1" t="n">
        <f aca="false">COUNTIF($A10829:$F10829,C10829)</f>
        <v>1</v>
      </c>
      <c r="J10829" s="1" t="n">
        <f aca="false">COUNTIF($A10829:$F10829,D10829)</f>
        <v>1</v>
      </c>
      <c r="K10829" s="1" t="n">
        <f aca="false">COUNTIF($A10829:$F10829,E10829)</f>
        <v>1</v>
      </c>
      <c r="L10829" s="1" t="n">
        <f aca="false">COUNTIF($A10829:$F10829,F10829)</f>
        <v>1</v>
      </c>
      <c r="M10829" s="2" t="n">
        <f aca="false">IF(AND(COUNTIF(G10829:L10829,3)=3,COUNTIF(G10829:L10829,1)=3),1,0)</f>
        <v>0</v>
      </c>
      <c r="N10829" s="3" t="n">
        <f aca="false">IF(SUMIF(G10829:L10829,3,A10829:F10829)^2&gt;SUMIF(G10829:L10829,1,A10829:F10829)^2,1,0)</f>
        <v>0</v>
      </c>
    </row>
    <row r="10830" customFormat="false" ht="15" hidden="false" customHeight="false" outlineLevel="0" collapsed="false">
      <c r="A10830" s="0" t="n">
        <v>22</v>
      </c>
      <c r="B10830" s="0" t="n">
        <v>66</v>
      </c>
      <c r="C10830" s="0" t="n">
        <v>88</v>
      </c>
      <c r="D10830" s="0" t="n">
        <v>80</v>
      </c>
      <c r="E10830" s="0" t="n">
        <v>14</v>
      </c>
      <c r="F10830" s="0" t="n">
        <v>25</v>
      </c>
      <c r="G10830" s="1" t="n">
        <f aca="false">COUNTIF($A10830:$F10830,A10830)</f>
        <v>1</v>
      </c>
      <c r="H10830" s="1" t="n">
        <f aca="false">COUNTIF($A10830:$F10830,B10830)</f>
        <v>1</v>
      </c>
      <c r="I10830" s="1" t="n">
        <f aca="false">COUNTIF($A10830:$F10830,C10830)</f>
        <v>1</v>
      </c>
      <c r="J10830" s="1" t="n">
        <f aca="false">COUNTIF($A10830:$F10830,D10830)</f>
        <v>1</v>
      </c>
      <c r="K10830" s="1" t="n">
        <f aca="false">COUNTIF($A10830:$F10830,E10830)</f>
        <v>1</v>
      </c>
      <c r="L10830" s="1" t="n">
        <f aca="false">COUNTIF($A10830:$F10830,F10830)</f>
        <v>1</v>
      </c>
      <c r="M10830" s="2" t="n">
        <f aca="false">IF(AND(COUNTIF(G10830:L10830,3)=3,COUNTIF(G10830:L10830,1)=3),1,0)</f>
        <v>0</v>
      </c>
      <c r="N10830" s="3" t="n">
        <f aca="false">IF(SUMIF(G10830:L10830,3,A10830:F10830)^2&gt;SUMIF(G10830:L10830,1,A10830:F10830)^2,1,0)</f>
        <v>0</v>
      </c>
    </row>
    <row r="10831" customFormat="false" ht="15" hidden="false" customHeight="false" outlineLevel="0" collapsed="false">
      <c r="A10831" s="0" t="n">
        <v>12</v>
      </c>
      <c r="B10831" s="0" t="n">
        <v>31</v>
      </c>
      <c r="C10831" s="0" t="n">
        <v>36</v>
      </c>
      <c r="D10831" s="0" t="n">
        <v>18</v>
      </c>
      <c r="E10831" s="0" t="n">
        <v>60</v>
      </c>
      <c r="F10831" s="0" t="n">
        <v>73</v>
      </c>
      <c r="G10831" s="1" t="n">
        <f aca="false">COUNTIF($A10831:$F10831,A10831)</f>
        <v>1</v>
      </c>
      <c r="H10831" s="1" t="n">
        <f aca="false">COUNTIF($A10831:$F10831,B10831)</f>
        <v>1</v>
      </c>
      <c r="I10831" s="1" t="n">
        <f aca="false">COUNTIF($A10831:$F10831,C10831)</f>
        <v>1</v>
      </c>
      <c r="J10831" s="1" t="n">
        <f aca="false">COUNTIF($A10831:$F10831,D10831)</f>
        <v>1</v>
      </c>
      <c r="K10831" s="1" t="n">
        <f aca="false">COUNTIF($A10831:$F10831,E10831)</f>
        <v>1</v>
      </c>
      <c r="L10831" s="1" t="n">
        <f aca="false">COUNTIF($A10831:$F10831,F10831)</f>
        <v>1</v>
      </c>
      <c r="M10831" s="2" t="n">
        <f aca="false">IF(AND(COUNTIF(G10831:L10831,3)=3,COUNTIF(G10831:L10831,1)=3),1,0)</f>
        <v>0</v>
      </c>
      <c r="N10831" s="3" t="n">
        <f aca="false">IF(SUMIF(G10831:L10831,3,A10831:F10831)^2&gt;SUMIF(G10831:L10831,1,A10831:F10831)^2,1,0)</f>
        <v>0</v>
      </c>
    </row>
    <row r="10832" customFormat="false" ht="15" hidden="false" customHeight="false" outlineLevel="0" collapsed="false">
      <c r="A10832" s="0" t="n">
        <v>73</v>
      </c>
      <c r="B10832" s="0" t="n">
        <v>96</v>
      </c>
      <c r="C10832" s="0" t="n">
        <v>76</v>
      </c>
      <c r="D10832" s="0" t="n">
        <v>62</v>
      </c>
      <c r="E10832" s="0" t="n">
        <v>30</v>
      </c>
      <c r="F10832" s="0" t="n">
        <v>21</v>
      </c>
      <c r="G10832" s="1" t="n">
        <f aca="false">COUNTIF($A10832:$F10832,A10832)</f>
        <v>1</v>
      </c>
      <c r="H10832" s="1" t="n">
        <f aca="false">COUNTIF($A10832:$F10832,B10832)</f>
        <v>1</v>
      </c>
      <c r="I10832" s="1" t="n">
        <f aca="false">COUNTIF($A10832:$F10832,C10832)</f>
        <v>1</v>
      </c>
      <c r="J10832" s="1" t="n">
        <f aca="false">COUNTIF($A10832:$F10832,D10832)</f>
        <v>1</v>
      </c>
      <c r="K10832" s="1" t="n">
        <f aca="false">COUNTIF($A10832:$F10832,E10832)</f>
        <v>1</v>
      </c>
      <c r="L10832" s="1" t="n">
        <f aca="false">COUNTIF($A10832:$F10832,F10832)</f>
        <v>1</v>
      </c>
      <c r="M10832" s="2" t="n">
        <f aca="false">IF(AND(COUNTIF(G10832:L10832,3)=3,COUNTIF(G10832:L10832,1)=3),1,0)</f>
        <v>0</v>
      </c>
      <c r="N10832" s="3" t="n">
        <f aca="false">IF(SUMIF(G10832:L10832,3,A10832:F10832)^2&gt;SUMIF(G10832:L10832,1,A10832:F10832)^2,1,0)</f>
        <v>0</v>
      </c>
    </row>
    <row r="10833" customFormat="false" ht="15" hidden="false" customHeight="false" outlineLevel="0" collapsed="false">
      <c r="A10833" s="0" t="n">
        <v>20</v>
      </c>
      <c r="B10833" s="0" t="n">
        <v>17</v>
      </c>
      <c r="C10833" s="0" t="n">
        <v>93</v>
      </c>
      <c r="D10833" s="0" t="n">
        <v>57</v>
      </c>
      <c r="E10833" s="0" t="n">
        <v>30</v>
      </c>
      <c r="F10833" s="0" t="n">
        <v>84</v>
      </c>
      <c r="G10833" s="1" t="n">
        <f aca="false">COUNTIF($A10833:$F10833,A10833)</f>
        <v>1</v>
      </c>
      <c r="H10833" s="1" t="n">
        <f aca="false">COUNTIF($A10833:$F10833,B10833)</f>
        <v>1</v>
      </c>
      <c r="I10833" s="1" t="n">
        <f aca="false">COUNTIF($A10833:$F10833,C10833)</f>
        <v>1</v>
      </c>
      <c r="J10833" s="1" t="n">
        <f aca="false">COUNTIF($A10833:$F10833,D10833)</f>
        <v>1</v>
      </c>
      <c r="K10833" s="1" t="n">
        <f aca="false">COUNTIF($A10833:$F10833,E10833)</f>
        <v>1</v>
      </c>
      <c r="L10833" s="1" t="n">
        <f aca="false">COUNTIF($A10833:$F10833,F10833)</f>
        <v>1</v>
      </c>
      <c r="M10833" s="2" t="n">
        <f aca="false">IF(AND(COUNTIF(G10833:L10833,3)=3,COUNTIF(G10833:L10833,1)=3),1,0)</f>
        <v>0</v>
      </c>
      <c r="N10833" s="3" t="n">
        <f aca="false">IF(SUMIF(G10833:L10833,3,A10833:F10833)^2&gt;SUMIF(G10833:L10833,1,A10833:F10833)^2,1,0)</f>
        <v>0</v>
      </c>
    </row>
    <row r="10834" customFormat="false" ht="15" hidden="false" customHeight="false" outlineLevel="0" collapsed="false">
      <c r="A10834" s="0" t="n">
        <v>71</v>
      </c>
      <c r="B10834" s="0" t="n">
        <v>54</v>
      </c>
      <c r="C10834" s="0" t="n">
        <v>32</v>
      </c>
      <c r="D10834" s="0" t="n">
        <v>78</v>
      </c>
      <c r="E10834" s="0" t="n">
        <v>20</v>
      </c>
      <c r="F10834" s="0" t="n">
        <v>81</v>
      </c>
      <c r="G10834" s="1" t="n">
        <f aca="false">COUNTIF($A10834:$F10834,A10834)</f>
        <v>1</v>
      </c>
      <c r="H10834" s="1" t="n">
        <f aca="false">COUNTIF($A10834:$F10834,B10834)</f>
        <v>1</v>
      </c>
      <c r="I10834" s="1" t="n">
        <f aca="false">COUNTIF($A10834:$F10834,C10834)</f>
        <v>1</v>
      </c>
      <c r="J10834" s="1" t="n">
        <f aca="false">COUNTIF($A10834:$F10834,D10834)</f>
        <v>1</v>
      </c>
      <c r="K10834" s="1" t="n">
        <f aca="false">COUNTIF($A10834:$F10834,E10834)</f>
        <v>1</v>
      </c>
      <c r="L10834" s="1" t="n">
        <f aca="false">COUNTIF($A10834:$F10834,F10834)</f>
        <v>1</v>
      </c>
      <c r="M10834" s="2" t="n">
        <f aca="false">IF(AND(COUNTIF(G10834:L10834,3)=3,COUNTIF(G10834:L10834,1)=3),1,0)</f>
        <v>0</v>
      </c>
      <c r="N10834" s="3" t="n">
        <f aca="false">IF(SUMIF(G10834:L10834,3,A10834:F10834)^2&gt;SUMIF(G10834:L10834,1,A10834:F10834)^2,1,0)</f>
        <v>0</v>
      </c>
    </row>
    <row r="10835" customFormat="false" ht="15" hidden="false" customHeight="false" outlineLevel="0" collapsed="false">
      <c r="A10835" s="0" t="n">
        <v>14</v>
      </c>
      <c r="B10835" s="0" t="n">
        <v>38</v>
      </c>
      <c r="C10835" s="0" t="n">
        <v>89</v>
      </c>
      <c r="D10835" s="0" t="n">
        <v>37</v>
      </c>
      <c r="E10835" s="0" t="n">
        <v>48</v>
      </c>
      <c r="F10835" s="0" t="n">
        <v>22</v>
      </c>
      <c r="G10835" s="1" t="n">
        <f aca="false">COUNTIF($A10835:$F10835,A10835)</f>
        <v>1</v>
      </c>
      <c r="H10835" s="1" t="n">
        <f aca="false">COUNTIF($A10835:$F10835,B10835)</f>
        <v>1</v>
      </c>
      <c r="I10835" s="1" t="n">
        <f aca="false">COUNTIF($A10835:$F10835,C10835)</f>
        <v>1</v>
      </c>
      <c r="J10835" s="1" t="n">
        <f aca="false">COUNTIF($A10835:$F10835,D10835)</f>
        <v>1</v>
      </c>
      <c r="K10835" s="1" t="n">
        <f aca="false">COUNTIF($A10835:$F10835,E10835)</f>
        <v>1</v>
      </c>
      <c r="L10835" s="1" t="n">
        <f aca="false">COUNTIF($A10835:$F10835,F10835)</f>
        <v>1</v>
      </c>
      <c r="M10835" s="2" t="n">
        <f aca="false">IF(AND(COUNTIF(G10835:L10835,3)=3,COUNTIF(G10835:L10835,1)=3),1,0)</f>
        <v>0</v>
      </c>
      <c r="N10835" s="3" t="n">
        <f aca="false">IF(SUMIF(G10835:L10835,3,A10835:F10835)^2&gt;SUMIF(G10835:L10835,1,A10835:F10835)^2,1,0)</f>
        <v>0</v>
      </c>
    </row>
    <row r="10836" customFormat="false" ht="15" hidden="false" customHeight="false" outlineLevel="0" collapsed="false">
      <c r="A10836" s="0" t="n">
        <v>96</v>
      </c>
      <c r="B10836" s="0" t="n">
        <v>55</v>
      </c>
      <c r="C10836" s="0" t="n">
        <v>25</v>
      </c>
      <c r="D10836" s="0" t="n">
        <v>37</v>
      </c>
      <c r="E10836" s="0" t="n">
        <v>81</v>
      </c>
      <c r="F10836" s="0" t="n">
        <v>66</v>
      </c>
      <c r="G10836" s="1" t="n">
        <f aca="false">COUNTIF($A10836:$F10836,A10836)</f>
        <v>1</v>
      </c>
      <c r="H10836" s="1" t="n">
        <f aca="false">COUNTIF($A10836:$F10836,B10836)</f>
        <v>1</v>
      </c>
      <c r="I10836" s="1" t="n">
        <f aca="false">COUNTIF($A10836:$F10836,C10836)</f>
        <v>1</v>
      </c>
      <c r="J10836" s="1" t="n">
        <f aca="false">COUNTIF($A10836:$F10836,D10836)</f>
        <v>1</v>
      </c>
      <c r="K10836" s="1" t="n">
        <f aca="false">COUNTIF($A10836:$F10836,E10836)</f>
        <v>1</v>
      </c>
      <c r="L10836" s="1" t="n">
        <f aca="false">COUNTIF($A10836:$F10836,F10836)</f>
        <v>1</v>
      </c>
      <c r="M10836" s="2" t="n">
        <f aca="false">IF(AND(COUNTIF(G10836:L10836,3)=3,COUNTIF(G10836:L10836,1)=3),1,0)</f>
        <v>0</v>
      </c>
      <c r="N10836" s="3" t="n">
        <f aca="false">IF(SUMIF(G10836:L10836,3,A10836:F10836)^2&gt;SUMIF(G10836:L10836,1,A10836:F10836)^2,1,0)</f>
        <v>0</v>
      </c>
    </row>
    <row r="10837" customFormat="false" ht="15" hidden="false" customHeight="false" outlineLevel="0" collapsed="false">
      <c r="A10837" s="0" t="n">
        <v>84</v>
      </c>
      <c r="B10837" s="0" t="n">
        <v>65</v>
      </c>
      <c r="C10837" s="0" t="n">
        <v>88</v>
      </c>
      <c r="D10837" s="0" t="n">
        <v>35</v>
      </c>
      <c r="E10837" s="0" t="n">
        <v>74</v>
      </c>
      <c r="F10837" s="0" t="n">
        <v>71</v>
      </c>
      <c r="G10837" s="1" t="n">
        <f aca="false">COUNTIF($A10837:$F10837,A10837)</f>
        <v>1</v>
      </c>
      <c r="H10837" s="1" t="n">
        <f aca="false">COUNTIF($A10837:$F10837,B10837)</f>
        <v>1</v>
      </c>
      <c r="I10837" s="1" t="n">
        <f aca="false">COUNTIF($A10837:$F10837,C10837)</f>
        <v>1</v>
      </c>
      <c r="J10837" s="1" t="n">
        <f aca="false">COUNTIF($A10837:$F10837,D10837)</f>
        <v>1</v>
      </c>
      <c r="K10837" s="1" t="n">
        <f aca="false">COUNTIF($A10837:$F10837,E10837)</f>
        <v>1</v>
      </c>
      <c r="L10837" s="1" t="n">
        <f aca="false">COUNTIF($A10837:$F10837,F10837)</f>
        <v>1</v>
      </c>
      <c r="M10837" s="2" t="n">
        <f aca="false">IF(AND(COUNTIF(G10837:L10837,3)=3,COUNTIF(G10837:L10837,1)=3),1,0)</f>
        <v>0</v>
      </c>
      <c r="N10837" s="3" t="n">
        <f aca="false">IF(SUMIF(G10837:L10837,3,A10837:F10837)^2&gt;SUMIF(G10837:L10837,1,A10837:F10837)^2,1,0)</f>
        <v>0</v>
      </c>
    </row>
    <row r="10838" customFormat="false" ht="15" hidden="false" customHeight="false" outlineLevel="0" collapsed="false">
      <c r="A10838" s="0" t="n">
        <v>74</v>
      </c>
      <c r="B10838" s="0" t="n">
        <v>13</v>
      </c>
      <c r="C10838" s="0" t="n">
        <v>26</v>
      </c>
      <c r="D10838" s="0" t="n">
        <v>58</v>
      </c>
      <c r="E10838" s="0" t="n">
        <v>29</v>
      </c>
      <c r="F10838" s="0" t="n">
        <v>81</v>
      </c>
      <c r="G10838" s="1" t="n">
        <f aca="false">COUNTIF($A10838:$F10838,A10838)</f>
        <v>1</v>
      </c>
      <c r="H10838" s="1" t="n">
        <f aca="false">COUNTIF($A10838:$F10838,B10838)</f>
        <v>1</v>
      </c>
      <c r="I10838" s="1" t="n">
        <f aca="false">COUNTIF($A10838:$F10838,C10838)</f>
        <v>1</v>
      </c>
      <c r="J10838" s="1" t="n">
        <f aca="false">COUNTIF($A10838:$F10838,D10838)</f>
        <v>1</v>
      </c>
      <c r="K10838" s="1" t="n">
        <f aca="false">COUNTIF($A10838:$F10838,E10838)</f>
        <v>1</v>
      </c>
      <c r="L10838" s="1" t="n">
        <f aca="false">COUNTIF($A10838:$F10838,F10838)</f>
        <v>1</v>
      </c>
      <c r="M10838" s="2" t="n">
        <f aca="false">IF(AND(COUNTIF(G10838:L10838,3)=3,COUNTIF(G10838:L10838,1)=3),1,0)</f>
        <v>0</v>
      </c>
      <c r="N10838" s="3" t="n">
        <f aca="false">IF(SUMIF(G10838:L10838,3,A10838:F10838)^2&gt;SUMIF(G10838:L10838,1,A10838:F10838)^2,1,0)</f>
        <v>0</v>
      </c>
    </row>
    <row r="10839" customFormat="false" ht="15" hidden="false" customHeight="false" outlineLevel="0" collapsed="false">
      <c r="A10839" s="0" t="n">
        <v>85</v>
      </c>
      <c r="B10839" s="0" t="n">
        <v>16</v>
      </c>
      <c r="C10839" s="0" t="n">
        <v>40</v>
      </c>
      <c r="D10839" s="0" t="n">
        <v>19</v>
      </c>
      <c r="E10839" s="0" t="n">
        <v>58</v>
      </c>
      <c r="F10839" s="0" t="n">
        <v>21</v>
      </c>
      <c r="G10839" s="1" t="n">
        <f aca="false">COUNTIF($A10839:$F10839,A10839)</f>
        <v>1</v>
      </c>
      <c r="H10839" s="1" t="n">
        <f aca="false">COUNTIF($A10839:$F10839,B10839)</f>
        <v>1</v>
      </c>
      <c r="I10839" s="1" t="n">
        <f aca="false">COUNTIF($A10839:$F10839,C10839)</f>
        <v>1</v>
      </c>
      <c r="J10839" s="1" t="n">
        <f aca="false">COUNTIF($A10839:$F10839,D10839)</f>
        <v>1</v>
      </c>
      <c r="K10839" s="1" t="n">
        <f aca="false">COUNTIF($A10839:$F10839,E10839)</f>
        <v>1</v>
      </c>
      <c r="L10839" s="1" t="n">
        <f aca="false">COUNTIF($A10839:$F10839,F10839)</f>
        <v>1</v>
      </c>
      <c r="M10839" s="2" t="n">
        <f aca="false">IF(AND(COUNTIF(G10839:L10839,3)=3,COUNTIF(G10839:L10839,1)=3),1,0)</f>
        <v>0</v>
      </c>
      <c r="N10839" s="3" t="n">
        <f aca="false">IF(SUMIF(G10839:L10839,3,A10839:F10839)^2&gt;SUMIF(G10839:L10839,1,A10839:F10839)^2,1,0)</f>
        <v>0</v>
      </c>
    </row>
    <row r="10840" customFormat="false" ht="15" hidden="false" customHeight="false" outlineLevel="0" collapsed="false">
      <c r="A10840" s="0" t="n">
        <v>34</v>
      </c>
      <c r="B10840" s="0" t="n">
        <v>18</v>
      </c>
      <c r="C10840" s="0" t="n">
        <v>85</v>
      </c>
      <c r="D10840" s="0" t="n">
        <v>69</v>
      </c>
      <c r="E10840" s="0" t="n">
        <v>25</v>
      </c>
      <c r="F10840" s="0" t="n">
        <v>55</v>
      </c>
      <c r="G10840" s="1" t="n">
        <f aca="false">COUNTIF($A10840:$F10840,A10840)</f>
        <v>1</v>
      </c>
      <c r="H10840" s="1" t="n">
        <f aca="false">COUNTIF($A10840:$F10840,B10840)</f>
        <v>1</v>
      </c>
      <c r="I10840" s="1" t="n">
        <f aca="false">COUNTIF($A10840:$F10840,C10840)</f>
        <v>1</v>
      </c>
      <c r="J10840" s="1" t="n">
        <f aca="false">COUNTIF($A10840:$F10840,D10840)</f>
        <v>1</v>
      </c>
      <c r="K10840" s="1" t="n">
        <f aca="false">COUNTIF($A10840:$F10840,E10840)</f>
        <v>1</v>
      </c>
      <c r="L10840" s="1" t="n">
        <f aca="false">COUNTIF($A10840:$F10840,F10840)</f>
        <v>1</v>
      </c>
      <c r="M10840" s="2" t="n">
        <f aca="false">IF(AND(COUNTIF(G10840:L10840,3)=3,COUNTIF(G10840:L10840,1)=3),1,0)</f>
        <v>0</v>
      </c>
      <c r="N10840" s="3" t="n">
        <f aca="false">IF(SUMIF(G10840:L10840,3,A10840:F10840)^2&gt;SUMIF(G10840:L10840,1,A10840:F10840)^2,1,0)</f>
        <v>0</v>
      </c>
    </row>
    <row r="10841" customFormat="false" ht="15" hidden="false" customHeight="false" outlineLevel="0" collapsed="false">
      <c r="A10841" s="0" t="n">
        <v>73</v>
      </c>
      <c r="B10841" s="0" t="n">
        <v>17</v>
      </c>
      <c r="C10841" s="0" t="n">
        <v>73</v>
      </c>
      <c r="D10841" s="0" t="n">
        <v>44</v>
      </c>
      <c r="E10841" s="0" t="n">
        <v>36</v>
      </c>
      <c r="F10841" s="0" t="n">
        <v>86</v>
      </c>
      <c r="G10841" s="1" t="n">
        <f aca="false">COUNTIF($A10841:$F10841,A10841)</f>
        <v>2</v>
      </c>
      <c r="H10841" s="1" t="n">
        <f aca="false">COUNTIF($A10841:$F10841,B10841)</f>
        <v>1</v>
      </c>
      <c r="I10841" s="1" t="n">
        <f aca="false">COUNTIF($A10841:$F10841,C10841)</f>
        <v>2</v>
      </c>
      <c r="J10841" s="1" t="n">
        <f aca="false">COUNTIF($A10841:$F10841,D10841)</f>
        <v>1</v>
      </c>
      <c r="K10841" s="1" t="n">
        <f aca="false">COUNTIF($A10841:$F10841,E10841)</f>
        <v>1</v>
      </c>
      <c r="L10841" s="1" t="n">
        <f aca="false">COUNTIF($A10841:$F10841,F10841)</f>
        <v>1</v>
      </c>
      <c r="M10841" s="2" t="n">
        <f aca="false">IF(AND(COUNTIF(G10841:L10841,3)=3,COUNTIF(G10841:L10841,1)=3),1,0)</f>
        <v>0</v>
      </c>
      <c r="N10841" s="3" t="n">
        <f aca="false">IF(SUMIF(G10841:L10841,3,A10841:F10841)^2&gt;SUMIF(G10841:L10841,1,A10841:F10841)^2,1,0)</f>
        <v>0</v>
      </c>
    </row>
    <row r="10842" customFormat="false" ht="15" hidden="false" customHeight="false" outlineLevel="0" collapsed="false">
      <c r="A10842" s="0" t="n">
        <v>69</v>
      </c>
      <c r="B10842" s="0" t="n">
        <v>95</v>
      </c>
      <c r="C10842" s="0" t="n">
        <v>10</v>
      </c>
      <c r="D10842" s="0" t="n">
        <v>24</v>
      </c>
      <c r="E10842" s="0" t="n">
        <v>68</v>
      </c>
      <c r="F10842" s="0" t="n">
        <v>46</v>
      </c>
      <c r="G10842" s="1" t="n">
        <f aca="false">COUNTIF($A10842:$F10842,A10842)</f>
        <v>1</v>
      </c>
      <c r="H10842" s="1" t="n">
        <f aca="false">COUNTIF($A10842:$F10842,B10842)</f>
        <v>1</v>
      </c>
      <c r="I10842" s="1" t="n">
        <f aca="false">COUNTIF($A10842:$F10842,C10842)</f>
        <v>1</v>
      </c>
      <c r="J10842" s="1" t="n">
        <f aca="false">COUNTIF($A10842:$F10842,D10842)</f>
        <v>1</v>
      </c>
      <c r="K10842" s="1" t="n">
        <f aca="false">COUNTIF($A10842:$F10842,E10842)</f>
        <v>1</v>
      </c>
      <c r="L10842" s="1" t="n">
        <f aca="false">COUNTIF($A10842:$F10842,F10842)</f>
        <v>1</v>
      </c>
      <c r="M10842" s="2" t="n">
        <f aca="false">IF(AND(COUNTIF(G10842:L10842,3)=3,COUNTIF(G10842:L10842,1)=3),1,0)</f>
        <v>0</v>
      </c>
      <c r="N10842" s="3" t="n">
        <f aca="false">IF(SUMIF(G10842:L10842,3,A10842:F10842)^2&gt;SUMIF(G10842:L10842,1,A10842:F10842)^2,1,0)</f>
        <v>0</v>
      </c>
    </row>
    <row r="10843" customFormat="false" ht="15" hidden="false" customHeight="false" outlineLevel="0" collapsed="false">
      <c r="A10843" s="0" t="n">
        <v>47</v>
      </c>
      <c r="B10843" s="0" t="n">
        <v>59</v>
      </c>
      <c r="C10843" s="0" t="n">
        <v>47</v>
      </c>
      <c r="D10843" s="0" t="n">
        <v>77</v>
      </c>
      <c r="E10843" s="0" t="n">
        <v>37</v>
      </c>
      <c r="F10843" s="0" t="n">
        <v>90</v>
      </c>
      <c r="G10843" s="1" t="n">
        <f aca="false">COUNTIF($A10843:$F10843,A10843)</f>
        <v>2</v>
      </c>
      <c r="H10843" s="1" t="n">
        <f aca="false">COUNTIF($A10843:$F10843,B10843)</f>
        <v>1</v>
      </c>
      <c r="I10843" s="1" t="n">
        <f aca="false">COUNTIF($A10843:$F10843,C10843)</f>
        <v>2</v>
      </c>
      <c r="J10843" s="1" t="n">
        <f aca="false">COUNTIF($A10843:$F10843,D10843)</f>
        <v>1</v>
      </c>
      <c r="K10843" s="1" t="n">
        <f aca="false">COUNTIF($A10843:$F10843,E10843)</f>
        <v>1</v>
      </c>
      <c r="L10843" s="1" t="n">
        <f aca="false">COUNTIF($A10843:$F10843,F10843)</f>
        <v>1</v>
      </c>
      <c r="M10843" s="2" t="n">
        <f aca="false">IF(AND(COUNTIF(G10843:L10843,3)=3,COUNTIF(G10843:L10843,1)=3),1,0)</f>
        <v>0</v>
      </c>
      <c r="N10843" s="3" t="n">
        <f aca="false">IF(SUMIF(G10843:L10843,3,A10843:F10843)^2&gt;SUMIF(G10843:L10843,1,A10843:F10843)^2,1,0)</f>
        <v>0</v>
      </c>
    </row>
    <row r="10844" customFormat="false" ht="15" hidden="false" customHeight="false" outlineLevel="0" collapsed="false">
      <c r="A10844" s="0" t="n">
        <v>35</v>
      </c>
      <c r="B10844" s="0" t="n">
        <v>65</v>
      </c>
      <c r="C10844" s="0" t="n">
        <v>75</v>
      </c>
      <c r="D10844" s="0" t="n">
        <v>93</v>
      </c>
      <c r="E10844" s="0" t="n">
        <v>94</v>
      </c>
      <c r="F10844" s="0" t="n">
        <v>40</v>
      </c>
      <c r="G10844" s="1" t="n">
        <f aca="false">COUNTIF($A10844:$F10844,A10844)</f>
        <v>1</v>
      </c>
      <c r="H10844" s="1" t="n">
        <f aca="false">COUNTIF($A10844:$F10844,B10844)</f>
        <v>1</v>
      </c>
      <c r="I10844" s="1" t="n">
        <f aca="false">COUNTIF($A10844:$F10844,C10844)</f>
        <v>1</v>
      </c>
      <c r="J10844" s="1" t="n">
        <f aca="false">COUNTIF($A10844:$F10844,D10844)</f>
        <v>1</v>
      </c>
      <c r="K10844" s="1" t="n">
        <f aca="false">COUNTIF($A10844:$F10844,E10844)</f>
        <v>1</v>
      </c>
      <c r="L10844" s="1" t="n">
        <f aca="false">COUNTIF($A10844:$F10844,F10844)</f>
        <v>1</v>
      </c>
      <c r="M10844" s="2" t="n">
        <f aca="false">IF(AND(COUNTIF(G10844:L10844,3)=3,COUNTIF(G10844:L10844,1)=3),1,0)</f>
        <v>0</v>
      </c>
      <c r="N10844" s="3" t="n">
        <f aca="false">IF(SUMIF(G10844:L10844,3,A10844:F10844)^2&gt;SUMIF(G10844:L10844,1,A10844:F10844)^2,1,0)</f>
        <v>0</v>
      </c>
    </row>
    <row r="10845" customFormat="false" ht="15" hidden="false" customHeight="false" outlineLevel="0" collapsed="false">
      <c r="A10845" s="0" t="n">
        <v>64</v>
      </c>
      <c r="B10845" s="0" t="n">
        <v>23</v>
      </c>
      <c r="C10845" s="0" t="n">
        <v>74</v>
      </c>
      <c r="D10845" s="0" t="n">
        <v>73</v>
      </c>
      <c r="E10845" s="0" t="n">
        <v>16</v>
      </c>
      <c r="F10845" s="0" t="n">
        <v>88</v>
      </c>
      <c r="G10845" s="1" t="n">
        <f aca="false">COUNTIF($A10845:$F10845,A10845)</f>
        <v>1</v>
      </c>
      <c r="H10845" s="1" t="n">
        <f aca="false">COUNTIF($A10845:$F10845,B10845)</f>
        <v>1</v>
      </c>
      <c r="I10845" s="1" t="n">
        <f aca="false">COUNTIF($A10845:$F10845,C10845)</f>
        <v>1</v>
      </c>
      <c r="J10845" s="1" t="n">
        <f aca="false">COUNTIF($A10845:$F10845,D10845)</f>
        <v>1</v>
      </c>
      <c r="K10845" s="1" t="n">
        <f aca="false">COUNTIF($A10845:$F10845,E10845)</f>
        <v>1</v>
      </c>
      <c r="L10845" s="1" t="n">
        <f aca="false">COUNTIF($A10845:$F10845,F10845)</f>
        <v>1</v>
      </c>
      <c r="M10845" s="2" t="n">
        <f aca="false">IF(AND(COUNTIF(G10845:L10845,3)=3,COUNTIF(G10845:L10845,1)=3),1,0)</f>
        <v>0</v>
      </c>
      <c r="N10845" s="3" t="n">
        <f aca="false">IF(SUMIF(G10845:L10845,3,A10845:F10845)^2&gt;SUMIF(G10845:L10845,1,A10845:F10845)^2,1,0)</f>
        <v>0</v>
      </c>
    </row>
    <row r="10846" customFormat="false" ht="15" hidden="false" customHeight="false" outlineLevel="0" collapsed="false">
      <c r="A10846" s="0" t="n">
        <v>41</v>
      </c>
      <c r="B10846" s="0" t="n">
        <v>45</v>
      </c>
      <c r="C10846" s="0" t="n">
        <v>42</v>
      </c>
      <c r="D10846" s="0" t="n">
        <v>55</v>
      </c>
      <c r="E10846" s="0" t="n">
        <v>52</v>
      </c>
      <c r="F10846" s="0" t="n">
        <v>63</v>
      </c>
      <c r="G10846" s="1" t="n">
        <f aca="false">COUNTIF($A10846:$F10846,A10846)</f>
        <v>1</v>
      </c>
      <c r="H10846" s="1" t="n">
        <f aca="false">COUNTIF($A10846:$F10846,B10846)</f>
        <v>1</v>
      </c>
      <c r="I10846" s="1" t="n">
        <f aca="false">COUNTIF($A10846:$F10846,C10846)</f>
        <v>1</v>
      </c>
      <c r="J10846" s="1" t="n">
        <f aca="false">COUNTIF($A10846:$F10846,D10846)</f>
        <v>1</v>
      </c>
      <c r="K10846" s="1" t="n">
        <f aca="false">COUNTIF($A10846:$F10846,E10846)</f>
        <v>1</v>
      </c>
      <c r="L10846" s="1" t="n">
        <f aca="false">COUNTIF($A10846:$F10846,F10846)</f>
        <v>1</v>
      </c>
      <c r="M10846" s="2" t="n">
        <f aca="false">IF(AND(COUNTIF(G10846:L10846,3)=3,COUNTIF(G10846:L10846,1)=3),1,0)</f>
        <v>0</v>
      </c>
      <c r="N10846" s="3" t="n">
        <f aca="false">IF(SUMIF(G10846:L10846,3,A10846:F10846)^2&gt;SUMIF(G10846:L10846,1,A10846:F10846)^2,1,0)</f>
        <v>0</v>
      </c>
    </row>
    <row r="10847" customFormat="false" ht="15" hidden="false" customHeight="false" outlineLevel="0" collapsed="false">
      <c r="A10847" s="0" t="n">
        <v>18</v>
      </c>
      <c r="B10847" s="0" t="n">
        <v>13</v>
      </c>
      <c r="C10847" s="0" t="n">
        <v>55</v>
      </c>
      <c r="D10847" s="0" t="n">
        <v>33</v>
      </c>
      <c r="E10847" s="0" t="n">
        <v>13</v>
      </c>
      <c r="F10847" s="0" t="n">
        <v>20</v>
      </c>
      <c r="G10847" s="1" t="n">
        <f aca="false">COUNTIF($A10847:$F10847,A10847)</f>
        <v>1</v>
      </c>
      <c r="H10847" s="1" t="n">
        <f aca="false">COUNTIF($A10847:$F10847,B10847)</f>
        <v>2</v>
      </c>
      <c r="I10847" s="1" t="n">
        <f aca="false">COUNTIF($A10847:$F10847,C10847)</f>
        <v>1</v>
      </c>
      <c r="J10847" s="1" t="n">
        <f aca="false">COUNTIF($A10847:$F10847,D10847)</f>
        <v>1</v>
      </c>
      <c r="K10847" s="1" t="n">
        <f aca="false">COUNTIF($A10847:$F10847,E10847)</f>
        <v>2</v>
      </c>
      <c r="L10847" s="1" t="n">
        <f aca="false">COUNTIF($A10847:$F10847,F10847)</f>
        <v>1</v>
      </c>
      <c r="M10847" s="2" t="n">
        <f aca="false">IF(AND(COUNTIF(G10847:L10847,3)=3,COUNTIF(G10847:L10847,1)=3),1,0)</f>
        <v>0</v>
      </c>
      <c r="N10847" s="3" t="n">
        <f aca="false">IF(SUMIF(G10847:L10847,3,A10847:F10847)^2&gt;SUMIF(G10847:L10847,1,A10847:F10847)^2,1,0)</f>
        <v>0</v>
      </c>
    </row>
    <row r="10848" customFormat="false" ht="15" hidden="false" customHeight="false" outlineLevel="0" collapsed="false">
      <c r="A10848" s="0" t="n">
        <v>86</v>
      </c>
      <c r="B10848" s="0" t="n">
        <v>48</v>
      </c>
      <c r="C10848" s="0" t="n">
        <v>30</v>
      </c>
      <c r="D10848" s="0" t="n">
        <v>29</v>
      </c>
      <c r="E10848" s="0" t="n">
        <v>41</v>
      </c>
      <c r="F10848" s="0" t="n">
        <v>43</v>
      </c>
      <c r="G10848" s="1" t="n">
        <f aca="false">COUNTIF($A10848:$F10848,A10848)</f>
        <v>1</v>
      </c>
      <c r="H10848" s="1" t="n">
        <f aca="false">COUNTIF($A10848:$F10848,B10848)</f>
        <v>1</v>
      </c>
      <c r="I10848" s="1" t="n">
        <f aca="false">COUNTIF($A10848:$F10848,C10848)</f>
        <v>1</v>
      </c>
      <c r="J10848" s="1" t="n">
        <f aca="false">COUNTIF($A10848:$F10848,D10848)</f>
        <v>1</v>
      </c>
      <c r="K10848" s="1" t="n">
        <f aca="false">COUNTIF($A10848:$F10848,E10848)</f>
        <v>1</v>
      </c>
      <c r="L10848" s="1" t="n">
        <f aca="false">COUNTIF($A10848:$F10848,F10848)</f>
        <v>1</v>
      </c>
      <c r="M10848" s="2" t="n">
        <f aca="false">IF(AND(COUNTIF(G10848:L10848,3)=3,COUNTIF(G10848:L10848,1)=3),1,0)</f>
        <v>0</v>
      </c>
      <c r="N10848" s="3" t="n">
        <f aca="false">IF(SUMIF(G10848:L10848,3,A10848:F10848)^2&gt;SUMIF(G10848:L10848,1,A10848:F10848)^2,1,0)</f>
        <v>0</v>
      </c>
    </row>
    <row r="10849" customFormat="false" ht="15" hidden="false" customHeight="false" outlineLevel="0" collapsed="false">
      <c r="A10849" s="0" t="n">
        <v>93</v>
      </c>
      <c r="B10849" s="0" t="n">
        <v>40</v>
      </c>
      <c r="C10849" s="0" t="n">
        <v>59</v>
      </c>
      <c r="D10849" s="0" t="n">
        <v>33</v>
      </c>
      <c r="E10849" s="0" t="n">
        <v>15</v>
      </c>
      <c r="F10849" s="0" t="n">
        <v>44</v>
      </c>
      <c r="G10849" s="1" t="n">
        <f aca="false">COUNTIF($A10849:$F10849,A10849)</f>
        <v>1</v>
      </c>
      <c r="H10849" s="1" t="n">
        <f aca="false">COUNTIF($A10849:$F10849,B10849)</f>
        <v>1</v>
      </c>
      <c r="I10849" s="1" t="n">
        <f aca="false">COUNTIF($A10849:$F10849,C10849)</f>
        <v>1</v>
      </c>
      <c r="J10849" s="1" t="n">
        <f aca="false">COUNTIF($A10849:$F10849,D10849)</f>
        <v>1</v>
      </c>
      <c r="K10849" s="1" t="n">
        <f aca="false">COUNTIF($A10849:$F10849,E10849)</f>
        <v>1</v>
      </c>
      <c r="L10849" s="1" t="n">
        <f aca="false">COUNTIF($A10849:$F10849,F10849)</f>
        <v>1</v>
      </c>
      <c r="M10849" s="2" t="n">
        <f aca="false">IF(AND(COUNTIF(G10849:L10849,3)=3,COUNTIF(G10849:L10849,1)=3),1,0)</f>
        <v>0</v>
      </c>
      <c r="N10849" s="3" t="n">
        <f aca="false">IF(SUMIF(G10849:L10849,3,A10849:F10849)^2&gt;SUMIF(G10849:L10849,1,A10849:F10849)^2,1,0)</f>
        <v>0</v>
      </c>
    </row>
    <row r="10850" customFormat="false" ht="15" hidden="false" customHeight="false" outlineLevel="0" collapsed="false">
      <c r="A10850" s="0" t="n">
        <v>33</v>
      </c>
      <c r="B10850" s="0" t="n">
        <v>92</v>
      </c>
      <c r="C10850" s="0" t="n">
        <v>68</v>
      </c>
      <c r="D10850" s="0" t="n">
        <v>10</v>
      </c>
      <c r="E10850" s="0" t="n">
        <v>83</v>
      </c>
      <c r="F10850" s="0" t="n">
        <v>10</v>
      </c>
      <c r="G10850" s="1" t="n">
        <f aca="false">COUNTIF($A10850:$F10850,A10850)</f>
        <v>1</v>
      </c>
      <c r="H10850" s="1" t="n">
        <f aca="false">COUNTIF($A10850:$F10850,B10850)</f>
        <v>1</v>
      </c>
      <c r="I10850" s="1" t="n">
        <f aca="false">COUNTIF($A10850:$F10850,C10850)</f>
        <v>1</v>
      </c>
      <c r="J10850" s="1" t="n">
        <f aca="false">COUNTIF($A10850:$F10850,D10850)</f>
        <v>2</v>
      </c>
      <c r="K10850" s="1" t="n">
        <f aca="false">COUNTIF($A10850:$F10850,E10850)</f>
        <v>1</v>
      </c>
      <c r="L10850" s="1" t="n">
        <f aca="false">COUNTIF($A10850:$F10850,F10850)</f>
        <v>2</v>
      </c>
      <c r="M10850" s="2" t="n">
        <f aca="false">IF(AND(COUNTIF(G10850:L10850,3)=3,COUNTIF(G10850:L10850,1)=3),1,0)</f>
        <v>0</v>
      </c>
      <c r="N10850" s="3" t="n">
        <f aca="false">IF(SUMIF(G10850:L10850,3,A10850:F10850)^2&gt;SUMIF(G10850:L10850,1,A10850:F10850)^2,1,0)</f>
        <v>0</v>
      </c>
    </row>
    <row r="10851" customFormat="false" ht="15" hidden="false" customHeight="false" outlineLevel="0" collapsed="false">
      <c r="A10851" s="0" t="n">
        <v>97</v>
      </c>
      <c r="B10851" s="0" t="n">
        <v>99</v>
      </c>
      <c r="C10851" s="0" t="n">
        <v>58</v>
      </c>
      <c r="D10851" s="0" t="n">
        <v>100</v>
      </c>
      <c r="E10851" s="0" t="n">
        <v>82</v>
      </c>
      <c r="F10851" s="0" t="n">
        <v>14</v>
      </c>
      <c r="G10851" s="1" t="n">
        <f aca="false">COUNTIF($A10851:$F10851,A10851)</f>
        <v>1</v>
      </c>
      <c r="H10851" s="1" t="n">
        <f aca="false">COUNTIF($A10851:$F10851,B10851)</f>
        <v>1</v>
      </c>
      <c r="I10851" s="1" t="n">
        <f aca="false">COUNTIF($A10851:$F10851,C10851)</f>
        <v>1</v>
      </c>
      <c r="J10851" s="1" t="n">
        <f aca="false">COUNTIF($A10851:$F10851,D10851)</f>
        <v>1</v>
      </c>
      <c r="K10851" s="1" t="n">
        <f aca="false">COUNTIF($A10851:$F10851,E10851)</f>
        <v>1</v>
      </c>
      <c r="L10851" s="1" t="n">
        <f aca="false">COUNTIF($A10851:$F10851,F10851)</f>
        <v>1</v>
      </c>
      <c r="M10851" s="2" t="n">
        <f aca="false">IF(AND(COUNTIF(G10851:L10851,3)=3,COUNTIF(G10851:L10851,1)=3),1,0)</f>
        <v>0</v>
      </c>
      <c r="N10851" s="3" t="n">
        <f aca="false">IF(SUMIF(G10851:L10851,3,A10851:F10851)^2&gt;SUMIF(G10851:L10851,1,A10851:F10851)^2,1,0)</f>
        <v>0</v>
      </c>
    </row>
    <row r="10852" customFormat="false" ht="15" hidden="false" customHeight="false" outlineLevel="0" collapsed="false">
      <c r="A10852" s="0" t="n">
        <v>79</v>
      </c>
      <c r="B10852" s="0" t="n">
        <v>84</v>
      </c>
      <c r="C10852" s="0" t="n">
        <v>75</v>
      </c>
      <c r="D10852" s="0" t="n">
        <v>63</v>
      </c>
      <c r="E10852" s="0" t="n">
        <v>36</v>
      </c>
      <c r="F10852" s="0" t="n">
        <v>77</v>
      </c>
      <c r="G10852" s="1" t="n">
        <f aca="false">COUNTIF($A10852:$F10852,A10852)</f>
        <v>1</v>
      </c>
      <c r="H10852" s="1" t="n">
        <f aca="false">COUNTIF($A10852:$F10852,B10852)</f>
        <v>1</v>
      </c>
      <c r="I10852" s="1" t="n">
        <f aca="false">COUNTIF($A10852:$F10852,C10852)</f>
        <v>1</v>
      </c>
      <c r="J10852" s="1" t="n">
        <f aca="false">COUNTIF($A10852:$F10852,D10852)</f>
        <v>1</v>
      </c>
      <c r="K10852" s="1" t="n">
        <f aca="false">COUNTIF($A10852:$F10852,E10852)</f>
        <v>1</v>
      </c>
      <c r="L10852" s="1" t="n">
        <f aca="false">COUNTIF($A10852:$F10852,F10852)</f>
        <v>1</v>
      </c>
      <c r="M10852" s="2" t="n">
        <f aca="false">IF(AND(COUNTIF(G10852:L10852,3)=3,COUNTIF(G10852:L10852,1)=3),1,0)</f>
        <v>0</v>
      </c>
      <c r="N10852" s="3" t="n">
        <f aca="false">IF(SUMIF(G10852:L10852,3,A10852:F10852)^2&gt;SUMIF(G10852:L10852,1,A10852:F10852)^2,1,0)</f>
        <v>0</v>
      </c>
    </row>
    <row r="10853" customFormat="false" ht="15" hidden="false" customHeight="false" outlineLevel="0" collapsed="false">
      <c r="A10853" s="0" t="n">
        <v>76</v>
      </c>
      <c r="B10853" s="0" t="n">
        <v>80</v>
      </c>
      <c r="C10853" s="0" t="n">
        <v>85</v>
      </c>
      <c r="D10853" s="0" t="n">
        <v>56</v>
      </c>
      <c r="E10853" s="0" t="n">
        <v>79</v>
      </c>
      <c r="F10853" s="0" t="n">
        <v>92</v>
      </c>
      <c r="G10853" s="1" t="n">
        <f aca="false">COUNTIF($A10853:$F10853,A10853)</f>
        <v>1</v>
      </c>
      <c r="H10853" s="1" t="n">
        <f aca="false">COUNTIF($A10853:$F10853,B10853)</f>
        <v>1</v>
      </c>
      <c r="I10853" s="1" t="n">
        <f aca="false">COUNTIF($A10853:$F10853,C10853)</f>
        <v>1</v>
      </c>
      <c r="J10853" s="1" t="n">
        <f aca="false">COUNTIF($A10853:$F10853,D10853)</f>
        <v>1</v>
      </c>
      <c r="K10853" s="1" t="n">
        <f aca="false">COUNTIF($A10853:$F10853,E10853)</f>
        <v>1</v>
      </c>
      <c r="L10853" s="1" t="n">
        <f aca="false">COUNTIF($A10853:$F10853,F10853)</f>
        <v>1</v>
      </c>
      <c r="M10853" s="2" t="n">
        <f aca="false">IF(AND(COUNTIF(G10853:L10853,3)=3,COUNTIF(G10853:L10853,1)=3),1,0)</f>
        <v>0</v>
      </c>
      <c r="N10853" s="3" t="n">
        <f aca="false">IF(SUMIF(G10853:L10853,3,A10853:F10853)^2&gt;SUMIF(G10853:L10853,1,A10853:F10853)^2,1,0)</f>
        <v>0</v>
      </c>
    </row>
    <row r="10854" customFormat="false" ht="15" hidden="false" customHeight="false" outlineLevel="0" collapsed="false">
      <c r="A10854" s="0" t="n">
        <v>75</v>
      </c>
      <c r="B10854" s="0" t="n">
        <v>61</v>
      </c>
      <c r="C10854" s="0" t="n">
        <v>20</v>
      </c>
      <c r="D10854" s="0" t="n">
        <v>46</v>
      </c>
      <c r="E10854" s="0" t="n">
        <v>37</v>
      </c>
      <c r="F10854" s="0" t="n">
        <v>58</v>
      </c>
      <c r="G10854" s="1" t="n">
        <f aca="false">COUNTIF($A10854:$F10854,A10854)</f>
        <v>1</v>
      </c>
      <c r="H10854" s="1" t="n">
        <f aca="false">COUNTIF($A10854:$F10854,B10854)</f>
        <v>1</v>
      </c>
      <c r="I10854" s="1" t="n">
        <f aca="false">COUNTIF($A10854:$F10854,C10854)</f>
        <v>1</v>
      </c>
      <c r="J10854" s="1" t="n">
        <f aca="false">COUNTIF($A10854:$F10854,D10854)</f>
        <v>1</v>
      </c>
      <c r="K10854" s="1" t="n">
        <f aca="false">COUNTIF($A10854:$F10854,E10854)</f>
        <v>1</v>
      </c>
      <c r="L10854" s="1" t="n">
        <f aca="false">COUNTIF($A10854:$F10854,F10854)</f>
        <v>1</v>
      </c>
      <c r="M10854" s="2" t="n">
        <f aca="false">IF(AND(COUNTIF(G10854:L10854,3)=3,COUNTIF(G10854:L10854,1)=3),1,0)</f>
        <v>0</v>
      </c>
      <c r="N10854" s="3" t="n">
        <f aca="false">IF(SUMIF(G10854:L10854,3,A10854:F10854)^2&gt;SUMIF(G10854:L10854,1,A10854:F10854)^2,1,0)</f>
        <v>0</v>
      </c>
    </row>
    <row r="10855" customFormat="false" ht="15" hidden="false" customHeight="false" outlineLevel="0" collapsed="false">
      <c r="A10855" s="0" t="n">
        <v>57</v>
      </c>
      <c r="B10855" s="0" t="n">
        <v>33</v>
      </c>
      <c r="C10855" s="0" t="n">
        <v>77</v>
      </c>
      <c r="D10855" s="0" t="n">
        <v>36</v>
      </c>
      <c r="E10855" s="0" t="n">
        <v>37</v>
      </c>
      <c r="F10855" s="0" t="n">
        <v>49</v>
      </c>
      <c r="G10855" s="1" t="n">
        <f aca="false">COUNTIF($A10855:$F10855,A10855)</f>
        <v>1</v>
      </c>
      <c r="H10855" s="1" t="n">
        <f aca="false">COUNTIF($A10855:$F10855,B10855)</f>
        <v>1</v>
      </c>
      <c r="I10855" s="1" t="n">
        <f aca="false">COUNTIF($A10855:$F10855,C10855)</f>
        <v>1</v>
      </c>
      <c r="J10855" s="1" t="n">
        <f aca="false">COUNTIF($A10855:$F10855,D10855)</f>
        <v>1</v>
      </c>
      <c r="K10855" s="1" t="n">
        <f aca="false">COUNTIF($A10855:$F10855,E10855)</f>
        <v>1</v>
      </c>
      <c r="L10855" s="1" t="n">
        <f aca="false">COUNTIF($A10855:$F10855,F10855)</f>
        <v>1</v>
      </c>
      <c r="M10855" s="2" t="n">
        <f aca="false">IF(AND(COUNTIF(G10855:L10855,3)=3,COUNTIF(G10855:L10855,1)=3),1,0)</f>
        <v>0</v>
      </c>
      <c r="N10855" s="3" t="n">
        <f aca="false">IF(SUMIF(G10855:L10855,3,A10855:F10855)^2&gt;SUMIF(G10855:L10855,1,A10855:F10855)^2,1,0)</f>
        <v>0</v>
      </c>
    </row>
    <row r="10856" customFormat="false" ht="15" hidden="false" customHeight="false" outlineLevel="0" collapsed="false">
      <c r="A10856" s="0" t="n">
        <v>55</v>
      </c>
      <c r="B10856" s="0" t="n">
        <v>79</v>
      </c>
      <c r="C10856" s="0" t="n">
        <v>71</v>
      </c>
      <c r="D10856" s="0" t="n">
        <v>35</v>
      </c>
      <c r="E10856" s="0" t="n">
        <v>13</v>
      </c>
      <c r="F10856" s="0" t="n">
        <v>56</v>
      </c>
      <c r="G10856" s="1" t="n">
        <f aca="false">COUNTIF($A10856:$F10856,A10856)</f>
        <v>1</v>
      </c>
      <c r="H10856" s="1" t="n">
        <f aca="false">COUNTIF($A10856:$F10856,B10856)</f>
        <v>1</v>
      </c>
      <c r="I10856" s="1" t="n">
        <f aca="false">COUNTIF($A10856:$F10856,C10856)</f>
        <v>1</v>
      </c>
      <c r="J10856" s="1" t="n">
        <f aca="false">COUNTIF($A10856:$F10856,D10856)</f>
        <v>1</v>
      </c>
      <c r="K10856" s="1" t="n">
        <f aca="false">COUNTIF($A10856:$F10856,E10856)</f>
        <v>1</v>
      </c>
      <c r="L10856" s="1" t="n">
        <f aca="false">COUNTIF($A10856:$F10856,F10856)</f>
        <v>1</v>
      </c>
      <c r="M10856" s="2" t="n">
        <f aca="false">IF(AND(COUNTIF(G10856:L10856,3)=3,COUNTIF(G10856:L10856,1)=3),1,0)</f>
        <v>0</v>
      </c>
      <c r="N10856" s="3" t="n">
        <f aca="false">IF(SUMIF(G10856:L10856,3,A10856:F10856)^2&gt;SUMIF(G10856:L10856,1,A10856:F10856)^2,1,0)</f>
        <v>0</v>
      </c>
    </row>
    <row r="10857" customFormat="false" ht="15" hidden="false" customHeight="false" outlineLevel="0" collapsed="false">
      <c r="A10857" s="0" t="n">
        <v>43</v>
      </c>
      <c r="B10857" s="0" t="n">
        <v>80</v>
      </c>
      <c r="C10857" s="0" t="n">
        <v>95</v>
      </c>
      <c r="D10857" s="0" t="n">
        <v>48</v>
      </c>
      <c r="E10857" s="0" t="n">
        <v>25</v>
      </c>
      <c r="F10857" s="0" t="n">
        <v>84</v>
      </c>
      <c r="G10857" s="1" t="n">
        <f aca="false">COUNTIF($A10857:$F10857,A10857)</f>
        <v>1</v>
      </c>
      <c r="H10857" s="1" t="n">
        <f aca="false">COUNTIF($A10857:$F10857,B10857)</f>
        <v>1</v>
      </c>
      <c r="I10857" s="1" t="n">
        <f aca="false">COUNTIF($A10857:$F10857,C10857)</f>
        <v>1</v>
      </c>
      <c r="J10857" s="1" t="n">
        <f aca="false">COUNTIF($A10857:$F10857,D10857)</f>
        <v>1</v>
      </c>
      <c r="K10857" s="1" t="n">
        <f aca="false">COUNTIF($A10857:$F10857,E10857)</f>
        <v>1</v>
      </c>
      <c r="L10857" s="1" t="n">
        <f aca="false">COUNTIF($A10857:$F10857,F10857)</f>
        <v>1</v>
      </c>
      <c r="M10857" s="2" t="n">
        <f aca="false">IF(AND(COUNTIF(G10857:L10857,3)=3,COUNTIF(G10857:L10857,1)=3),1,0)</f>
        <v>0</v>
      </c>
      <c r="N10857" s="3" t="n">
        <f aca="false">IF(SUMIF(G10857:L10857,3,A10857:F10857)^2&gt;SUMIF(G10857:L10857,1,A10857:F10857)^2,1,0)</f>
        <v>0</v>
      </c>
    </row>
    <row r="10858" customFormat="false" ht="15" hidden="false" customHeight="false" outlineLevel="0" collapsed="false">
      <c r="A10858" s="0" t="n">
        <v>17</v>
      </c>
      <c r="B10858" s="0" t="n">
        <v>45</v>
      </c>
      <c r="C10858" s="0" t="n">
        <v>96</v>
      </c>
      <c r="D10858" s="0" t="n">
        <v>99</v>
      </c>
      <c r="E10858" s="0" t="n">
        <v>49</v>
      </c>
      <c r="F10858" s="0" t="n">
        <v>14</v>
      </c>
      <c r="G10858" s="1" t="n">
        <f aca="false">COUNTIF($A10858:$F10858,A10858)</f>
        <v>1</v>
      </c>
      <c r="H10858" s="1" t="n">
        <f aca="false">COUNTIF($A10858:$F10858,B10858)</f>
        <v>1</v>
      </c>
      <c r="I10858" s="1" t="n">
        <f aca="false">COUNTIF($A10858:$F10858,C10858)</f>
        <v>1</v>
      </c>
      <c r="J10858" s="1" t="n">
        <f aca="false">COUNTIF($A10858:$F10858,D10858)</f>
        <v>1</v>
      </c>
      <c r="K10858" s="1" t="n">
        <f aca="false">COUNTIF($A10858:$F10858,E10858)</f>
        <v>1</v>
      </c>
      <c r="L10858" s="1" t="n">
        <f aca="false">COUNTIF($A10858:$F10858,F10858)</f>
        <v>1</v>
      </c>
      <c r="M10858" s="2" t="n">
        <f aca="false">IF(AND(COUNTIF(G10858:L10858,3)=3,COUNTIF(G10858:L10858,1)=3),1,0)</f>
        <v>0</v>
      </c>
      <c r="N10858" s="3" t="n">
        <f aca="false">IF(SUMIF(G10858:L10858,3,A10858:F10858)^2&gt;SUMIF(G10858:L10858,1,A10858:F10858)^2,1,0)</f>
        <v>0</v>
      </c>
    </row>
    <row r="10859" customFormat="false" ht="15" hidden="false" customHeight="false" outlineLevel="0" collapsed="false">
      <c r="A10859" s="0" t="n">
        <v>74</v>
      </c>
      <c r="B10859" s="0" t="n">
        <v>93</v>
      </c>
      <c r="C10859" s="0" t="n">
        <v>88</v>
      </c>
      <c r="D10859" s="0" t="n">
        <v>15</v>
      </c>
      <c r="E10859" s="0" t="n">
        <v>41</v>
      </c>
      <c r="F10859" s="0" t="n">
        <v>21</v>
      </c>
      <c r="G10859" s="1" t="n">
        <f aca="false">COUNTIF($A10859:$F10859,A10859)</f>
        <v>1</v>
      </c>
      <c r="H10859" s="1" t="n">
        <f aca="false">COUNTIF($A10859:$F10859,B10859)</f>
        <v>1</v>
      </c>
      <c r="I10859" s="1" t="n">
        <f aca="false">COUNTIF($A10859:$F10859,C10859)</f>
        <v>1</v>
      </c>
      <c r="J10859" s="1" t="n">
        <f aca="false">COUNTIF($A10859:$F10859,D10859)</f>
        <v>1</v>
      </c>
      <c r="K10859" s="1" t="n">
        <f aca="false">COUNTIF($A10859:$F10859,E10859)</f>
        <v>1</v>
      </c>
      <c r="L10859" s="1" t="n">
        <f aca="false">COUNTIF($A10859:$F10859,F10859)</f>
        <v>1</v>
      </c>
      <c r="M10859" s="2" t="n">
        <f aca="false">IF(AND(COUNTIF(G10859:L10859,3)=3,COUNTIF(G10859:L10859,1)=3),1,0)</f>
        <v>0</v>
      </c>
      <c r="N10859" s="3" t="n">
        <f aca="false">IF(SUMIF(G10859:L10859,3,A10859:F10859)^2&gt;SUMIF(G10859:L10859,1,A10859:F10859)^2,1,0)</f>
        <v>0</v>
      </c>
    </row>
    <row r="10860" customFormat="false" ht="15" hidden="false" customHeight="false" outlineLevel="0" collapsed="false">
      <c r="A10860" s="0" t="n">
        <v>25</v>
      </c>
      <c r="B10860" s="0" t="n">
        <v>66</v>
      </c>
      <c r="C10860" s="0" t="n">
        <v>16</v>
      </c>
      <c r="D10860" s="0" t="n">
        <v>85</v>
      </c>
      <c r="E10860" s="0" t="n">
        <v>53</v>
      </c>
      <c r="F10860" s="0" t="n">
        <v>73</v>
      </c>
      <c r="G10860" s="1" t="n">
        <f aca="false">COUNTIF($A10860:$F10860,A10860)</f>
        <v>1</v>
      </c>
      <c r="H10860" s="1" t="n">
        <f aca="false">COUNTIF($A10860:$F10860,B10860)</f>
        <v>1</v>
      </c>
      <c r="I10860" s="1" t="n">
        <f aca="false">COUNTIF($A10860:$F10860,C10860)</f>
        <v>1</v>
      </c>
      <c r="J10860" s="1" t="n">
        <f aca="false">COUNTIF($A10860:$F10860,D10860)</f>
        <v>1</v>
      </c>
      <c r="K10860" s="1" t="n">
        <f aca="false">COUNTIF($A10860:$F10860,E10860)</f>
        <v>1</v>
      </c>
      <c r="L10860" s="1" t="n">
        <f aca="false">COUNTIF($A10860:$F10860,F10860)</f>
        <v>1</v>
      </c>
      <c r="M10860" s="2" t="n">
        <f aca="false">IF(AND(COUNTIF(G10860:L10860,3)=3,COUNTIF(G10860:L10860,1)=3),1,0)</f>
        <v>0</v>
      </c>
      <c r="N10860" s="3" t="n">
        <f aca="false">IF(SUMIF(G10860:L10860,3,A10860:F10860)^2&gt;SUMIF(G10860:L10860,1,A10860:F10860)^2,1,0)</f>
        <v>0</v>
      </c>
    </row>
    <row r="10861" customFormat="false" ht="15" hidden="false" customHeight="false" outlineLevel="0" collapsed="false">
      <c r="A10861" s="0" t="n">
        <v>22</v>
      </c>
      <c r="B10861" s="0" t="n">
        <v>78</v>
      </c>
      <c r="C10861" s="0" t="n">
        <v>20</v>
      </c>
      <c r="D10861" s="0" t="n">
        <v>13</v>
      </c>
      <c r="E10861" s="0" t="n">
        <v>71</v>
      </c>
      <c r="F10861" s="0" t="n">
        <v>12</v>
      </c>
      <c r="G10861" s="1" t="n">
        <f aca="false">COUNTIF($A10861:$F10861,A10861)</f>
        <v>1</v>
      </c>
      <c r="H10861" s="1" t="n">
        <f aca="false">COUNTIF($A10861:$F10861,B10861)</f>
        <v>1</v>
      </c>
      <c r="I10861" s="1" t="n">
        <f aca="false">COUNTIF($A10861:$F10861,C10861)</f>
        <v>1</v>
      </c>
      <c r="J10861" s="1" t="n">
        <f aca="false">COUNTIF($A10861:$F10861,D10861)</f>
        <v>1</v>
      </c>
      <c r="K10861" s="1" t="n">
        <f aca="false">COUNTIF($A10861:$F10861,E10861)</f>
        <v>1</v>
      </c>
      <c r="L10861" s="1" t="n">
        <f aca="false">COUNTIF($A10861:$F10861,F10861)</f>
        <v>1</v>
      </c>
      <c r="M10861" s="2" t="n">
        <f aca="false">IF(AND(COUNTIF(G10861:L10861,3)=3,COUNTIF(G10861:L10861,1)=3),1,0)</f>
        <v>0</v>
      </c>
      <c r="N10861" s="3" t="n">
        <f aca="false">IF(SUMIF(G10861:L10861,3,A10861:F10861)^2&gt;SUMIF(G10861:L10861,1,A10861:F10861)^2,1,0)</f>
        <v>0</v>
      </c>
    </row>
    <row r="10862" customFormat="false" ht="15" hidden="false" customHeight="false" outlineLevel="0" collapsed="false">
      <c r="A10862" s="0" t="n">
        <v>96</v>
      </c>
      <c r="B10862" s="0" t="n">
        <v>42</v>
      </c>
      <c r="C10862" s="0" t="n">
        <v>90</v>
      </c>
      <c r="D10862" s="0" t="n">
        <v>28</v>
      </c>
      <c r="E10862" s="0" t="n">
        <v>53</v>
      </c>
      <c r="F10862" s="0" t="n">
        <v>18</v>
      </c>
      <c r="G10862" s="1" t="n">
        <f aca="false">COUNTIF($A10862:$F10862,A10862)</f>
        <v>1</v>
      </c>
      <c r="H10862" s="1" t="n">
        <f aca="false">COUNTIF($A10862:$F10862,B10862)</f>
        <v>1</v>
      </c>
      <c r="I10862" s="1" t="n">
        <f aca="false">COUNTIF($A10862:$F10862,C10862)</f>
        <v>1</v>
      </c>
      <c r="J10862" s="1" t="n">
        <f aca="false">COUNTIF($A10862:$F10862,D10862)</f>
        <v>1</v>
      </c>
      <c r="K10862" s="1" t="n">
        <f aca="false">COUNTIF($A10862:$F10862,E10862)</f>
        <v>1</v>
      </c>
      <c r="L10862" s="1" t="n">
        <f aca="false">COUNTIF($A10862:$F10862,F10862)</f>
        <v>1</v>
      </c>
      <c r="M10862" s="2" t="n">
        <f aca="false">IF(AND(COUNTIF(G10862:L10862,3)=3,COUNTIF(G10862:L10862,1)=3),1,0)</f>
        <v>0</v>
      </c>
      <c r="N10862" s="3" t="n">
        <f aca="false">IF(SUMIF(G10862:L10862,3,A10862:F10862)^2&gt;SUMIF(G10862:L10862,1,A10862:F10862)^2,1,0)</f>
        <v>0</v>
      </c>
    </row>
    <row r="10863" customFormat="false" ht="15" hidden="false" customHeight="false" outlineLevel="0" collapsed="false">
      <c r="A10863" s="0" t="n">
        <v>89</v>
      </c>
      <c r="B10863" s="0" t="n">
        <v>25</v>
      </c>
      <c r="C10863" s="0" t="n">
        <v>54</v>
      </c>
      <c r="D10863" s="0" t="n">
        <v>91</v>
      </c>
      <c r="E10863" s="0" t="n">
        <v>35</v>
      </c>
      <c r="F10863" s="0" t="n">
        <v>87</v>
      </c>
      <c r="G10863" s="1" t="n">
        <f aca="false">COUNTIF($A10863:$F10863,A10863)</f>
        <v>1</v>
      </c>
      <c r="H10863" s="1" t="n">
        <f aca="false">COUNTIF($A10863:$F10863,B10863)</f>
        <v>1</v>
      </c>
      <c r="I10863" s="1" t="n">
        <f aca="false">COUNTIF($A10863:$F10863,C10863)</f>
        <v>1</v>
      </c>
      <c r="J10863" s="1" t="n">
        <f aca="false">COUNTIF($A10863:$F10863,D10863)</f>
        <v>1</v>
      </c>
      <c r="K10863" s="1" t="n">
        <f aca="false">COUNTIF($A10863:$F10863,E10863)</f>
        <v>1</v>
      </c>
      <c r="L10863" s="1" t="n">
        <f aca="false">COUNTIF($A10863:$F10863,F10863)</f>
        <v>1</v>
      </c>
      <c r="M10863" s="2" t="n">
        <f aca="false">IF(AND(COUNTIF(G10863:L10863,3)=3,COUNTIF(G10863:L10863,1)=3),1,0)</f>
        <v>0</v>
      </c>
      <c r="N10863" s="3" t="n">
        <f aca="false">IF(SUMIF(G10863:L10863,3,A10863:F10863)^2&gt;SUMIF(G10863:L10863,1,A10863:F10863)^2,1,0)</f>
        <v>0</v>
      </c>
    </row>
    <row r="10864" customFormat="false" ht="15" hidden="false" customHeight="false" outlineLevel="0" collapsed="false">
      <c r="A10864" s="0" t="n">
        <v>61</v>
      </c>
      <c r="B10864" s="0" t="n">
        <v>17</v>
      </c>
      <c r="C10864" s="0" t="n">
        <v>49</v>
      </c>
      <c r="D10864" s="0" t="n">
        <v>43</v>
      </c>
      <c r="E10864" s="0" t="n">
        <v>21</v>
      </c>
      <c r="F10864" s="0" t="n">
        <v>10</v>
      </c>
      <c r="G10864" s="1" t="n">
        <f aca="false">COUNTIF($A10864:$F10864,A10864)</f>
        <v>1</v>
      </c>
      <c r="H10864" s="1" t="n">
        <f aca="false">COUNTIF($A10864:$F10864,B10864)</f>
        <v>1</v>
      </c>
      <c r="I10864" s="1" t="n">
        <f aca="false">COUNTIF($A10864:$F10864,C10864)</f>
        <v>1</v>
      </c>
      <c r="J10864" s="1" t="n">
        <f aca="false">COUNTIF($A10864:$F10864,D10864)</f>
        <v>1</v>
      </c>
      <c r="K10864" s="1" t="n">
        <f aca="false">COUNTIF($A10864:$F10864,E10864)</f>
        <v>1</v>
      </c>
      <c r="L10864" s="1" t="n">
        <f aca="false">COUNTIF($A10864:$F10864,F10864)</f>
        <v>1</v>
      </c>
      <c r="M10864" s="2" t="n">
        <f aca="false">IF(AND(COUNTIF(G10864:L10864,3)=3,COUNTIF(G10864:L10864,1)=3),1,0)</f>
        <v>0</v>
      </c>
      <c r="N10864" s="3" t="n">
        <f aca="false">IF(SUMIF(G10864:L10864,3,A10864:F10864)^2&gt;SUMIF(G10864:L10864,1,A10864:F10864)^2,1,0)</f>
        <v>0</v>
      </c>
    </row>
    <row r="10865" customFormat="false" ht="15" hidden="false" customHeight="false" outlineLevel="0" collapsed="false">
      <c r="A10865" s="0" t="n">
        <v>69</v>
      </c>
      <c r="B10865" s="0" t="n">
        <v>31</v>
      </c>
      <c r="C10865" s="0" t="n">
        <v>31</v>
      </c>
      <c r="D10865" s="0" t="n">
        <v>42</v>
      </c>
      <c r="E10865" s="0" t="n">
        <v>46</v>
      </c>
      <c r="F10865" s="0" t="n">
        <v>83</v>
      </c>
      <c r="G10865" s="1" t="n">
        <f aca="false">COUNTIF($A10865:$F10865,A10865)</f>
        <v>1</v>
      </c>
      <c r="H10865" s="1" t="n">
        <f aca="false">COUNTIF($A10865:$F10865,B10865)</f>
        <v>2</v>
      </c>
      <c r="I10865" s="1" t="n">
        <f aca="false">COUNTIF($A10865:$F10865,C10865)</f>
        <v>2</v>
      </c>
      <c r="J10865" s="1" t="n">
        <f aca="false">COUNTIF($A10865:$F10865,D10865)</f>
        <v>1</v>
      </c>
      <c r="K10865" s="1" t="n">
        <f aca="false">COUNTIF($A10865:$F10865,E10865)</f>
        <v>1</v>
      </c>
      <c r="L10865" s="1" t="n">
        <f aca="false">COUNTIF($A10865:$F10865,F10865)</f>
        <v>1</v>
      </c>
      <c r="M10865" s="2" t="n">
        <f aca="false">IF(AND(COUNTIF(G10865:L10865,3)=3,COUNTIF(G10865:L10865,1)=3),1,0)</f>
        <v>0</v>
      </c>
      <c r="N10865" s="3" t="n">
        <f aca="false">IF(SUMIF(G10865:L10865,3,A10865:F10865)^2&gt;SUMIF(G10865:L10865,1,A10865:F10865)^2,1,0)</f>
        <v>0</v>
      </c>
    </row>
    <row r="10866" customFormat="false" ht="15" hidden="false" customHeight="false" outlineLevel="0" collapsed="false">
      <c r="A10866" s="0" t="n">
        <v>22</v>
      </c>
      <c r="B10866" s="0" t="n">
        <v>93</v>
      </c>
      <c r="C10866" s="0" t="n">
        <v>36</v>
      </c>
      <c r="D10866" s="0" t="n">
        <v>47</v>
      </c>
      <c r="E10866" s="0" t="n">
        <v>34</v>
      </c>
      <c r="F10866" s="0" t="n">
        <v>83</v>
      </c>
      <c r="G10866" s="1" t="n">
        <f aca="false">COUNTIF($A10866:$F10866,A10866)</f>
        <v>1</v>
      </c>
      <c r="H10866" s="1" t="n">
        <f aca="false">COUNTIF($A10866:$F10866,B10866)</f>
        <v>1</v>
      </c>
      <c r="I10866" s="1" t="n">
        <f aca="false">COUNTIF($A10866:$F10866,C10866)</f>
        <v>1</v>
      </c>
      <c r="J10866" s="1" t="n">
        <f aca="false">COUNTIF($A10866:$F10866,D10866)</f>
        <v>1</v>
      </c>
      <c r="K10866" s="1" t="n">
        <f aca="false">COUNTIF($A10866:$F10866,E10866)</f>
        <v>1</v>
      </c>
      <c r="L10866" s="1" t="n">
        <f aca="false">COUNTIF($A10866:$F10866,F10866)</f>
        <v>1</v>
      </c>
      <c r="M10866" s="2" t="n">
        <f aca="false">IF(AND(COUNTIF(G10866:L10866,3)=3,COUNTIF(G10866:L10866,1)=3),1,0)</f>
        <v>0</v>
      </c>
      <c r="N10866" s="3" t="n">
        <f aca="false">IF(SUMIF(G10866:L10866,3,A10866:F10866)^2&gt;SUMIF(G10866:L10866,1,A10866:F10866)^2,1,0)</f>
        <v>0</v>
      </c>
    </row>
    <row r="10867" customFormat="false" ht="15" hidden="false" customHeight="false" outlineLevel="0" collapsed="false">
      <c r="A10867" s="0" t="n">
        <v>80</v>
      </c>
      <c r="B10867" s="0" t="n">
        <v>39</v>
      </c>
      <c r="C10867" s="0" t="n">
        <v>19</v>
      </c>
      <c r="D10867" s="0" t="n">
        <v>56</v>
      </c>
      <c r="E10867" s="0" t="n">
        <v>76</v>
      </c>
      <c r="F10867" s="0" t="n">
        <v>82</v>
      </c>
      <c r="G10867" s="1" t="n">
        <f aca="false">COUNTIF($A10867:$F10867,A10867)</f>
        <v>1</v>
      </c>
      <c r="H10867" s="1" t="n">
        <f aca="false">COUNTIF($A10867:$F10867,B10867)</f>
        <v>1</v>
      </c>
      <c r="I10867" s="1" t="n">
        <f aca="false">COUNTIF($A10867:$F10867,C10867)</f>
        <v>1</v>
      </c>
      <c r="J10867" s="1" t="n">
        <f aca="false">COUNTIF($A10867:$F10867,D10867)</f>
        <v>1</v>
      </c>
      <c r="K10867" s="1" t="n">
        <f aca="false">COUNTIF($A10867:$F10867,E10867)</f>
        <v>1</v>
      </c>
      <c r="L10867" s="1" t="n">
        <f aca="false">COUNTIF($A10867:$F10867,F10867)</f>
        <v>1</v>
      </c>
      <c r="M10867" s="2" t="n">
        <f aca="false">IF(AND(COUNTIF(G10867:L10867,3)=3,COUNTIF(G10867:L10867,1)=3),1,0)</f>
        <v>0</v>
      </c>
      <c r="N10867" s="3" t="n">
        <f aca="false">IF(SUMIF(G10867:L10867,3,A10867:F10867)^2&gt;SUMIF(G10867:L10867,1,A10867:F10867)^2,1,0)</f>
        <v>0</v>
      </c>
    </row>
    <row r="10868" customFormat="false" ht="15" hidden="false" customHeight="false" outlineLevel="0" collapsed="false">
      <c r="A10868" s="0" t="n">
        <v>83</v>
      </c>
      <c r="B10868" s="0" t="n">
        <v>10</v>
      </c>
      <c r="C10868" s="0" t="n">
        <v>67</v>
      </c>
      <c r="D10868" s="0" t="n">
        <v>41</v>
      </c>
      <c r="E10868" s="0" t="n">
        <v>16</v>
      </c>
      <c r="F10868" s="0" t="n">
        <v>91</v>
      </c>
      <c r="G10868" s="1" t="n">
        <f aca="false">COUNTIF($A10868:$F10868,A10868)</f>
        <v>1</v>
      </c>
      <c r="H10868" s="1" t="n">
        <f aca="false">COUNTIF($A10868:$F10868,B10868)</f>
        <v>1</v>
      </c>
      <c r="I10868" s="1" t="n">
        <f aca="false">COUNTIF($A10868:$F10868,C10868)</f>
        <v>1</v>
      </c>
      <c r="J10868" s="1" t="n">
        <f aca="false">COUNTIF($A10868:$F10868,D10868)</f>
        <v>1</v>
      </c>
      <c r="K10868" s="1" t="n">
        <f aca="false">COUNTIF($A10868:$F10868,E10868)</f>
        <v>1</v>
      </c>
      <c r="L10868" s="1" t="n">
        <f aca="false">COUNTIF($A10868:$F10868,F10868)</f>
        <v>1</v>
      </c>
      <c r="M10868" s="2" t="n">
        <f aca="false">IF(AND(COUNTIF(G10868:L10868,3)=3,COUNTIF(G10868:L10868,1)=3),1,0)</f>
        <v>0</v>
      </c>
      <c r="N10868" s="3" t="n">
        <f aca="false">IF(SUMIF(G10868:L10868,3,A10868:F10868)^2&gt;SUMIF(G10868:L10868,1,A10868:F10868)^2,1,0)</f>
        <v>0</v>
      </c>
    </row>
    <row r="10869" customFormat="false" ht="15" hidden="false" customHeight="false" outlineLevel="0" collapsed="false">
      <c r="A10869" s="0" t="n">
        <v>21</v>
      </c>
      <c r="B10869" s="0" t="n">
        <v>13</v>
      </c>
      <c r="C10869" s="0" t="n">
        <v>27</v>
      </c>
      <c r="D10869" s="0" t="n">
        <v>48</v>
      </c>
      <c r="E10869" s="0" t="n">
        <v>76</v>
      </c>
      <c r="F10869" s="0" t="n">
        <v>59</v>
      </c>
      <c r="G10869" s="1" t="n">
        <f aca="false">COUNTIF($A10869:$F10869,A10869)</f>
        <v>1</v>
      </c>
      <c r="H10869" s="1" t="n">
        <f aca="false">COUNTIF($A10869:$F10869,B10869)</f>
        <v>1</v>
      </c>
      <c r="I10869" s="1" t="n">
        <f aca="false">COUNTIF($A10869:$F10869,C10869)</f>
        <v>1</v>
      </c>
      <c r="J10869" s="1" t="n">
        <f aca="false">COUNTIF($A10869:$F10869,D10869)</f>
        <v>1</v>
      </c>
      <c r="K10869" s="1" t="n">
        <f aca="false">COUNTIF($A10869:$F10869,E10869)</f>
        <v>1</v>
      </c>
      <c r="L10869" s="1" t="n">
        <f aca="false">COUNTIF($A10869:$F10869,F10869)</f>
        <v>1</v>
      </c>
      <c r="M10869" s="2" t="n">
        <f aca="false">IF(AND(COUNTIF(G10869:L10869,3)=3,COUNTIF(G10869:L10869,1)=3),1,0)</f>
        <v>0</v>
      </c>
      <c r="N10869" s="3" t="n">
        <f aca="false">IF(SUMIF(G10869:L10869,3,A10869:F10869)^2&gt;SUMIF(G10869:L10869,1,A10869:F10869)^2,1,0)</f>
        <v>0</v>
      </c>
    </row>
    <row r="10870" customFormat="false" ht="15" hidden="false" customHeight="false" outlineLevel="0" collapsed="false">
      <c r="A10870" s="0" t="n">
        <v>94</v>
      </c>
      <c r="B10870" s="0" t="n">
        <v>44</v>
      </c>
      <c r="C10870" s="0" t="n">
        <v>17</v>
      </c>
      <c r="D10870" s="0" t="n">
        <v>56</v>
      </c>
      <c r="E10870" s="0" t="n">
        <v>83</v>
      </c>
      <c r="F10870" s="0" t="n">
        <v>80</v>
      </c>
      <c r="G10870" s="1" t="n">
        <f aca="false">COUNTIF($A10870:$F10870,A10870)</f>
        <v>1</v>
      </c>
      <c r="H10870" s="1" t="n">
        <f aca="false">COUNTIF($A10870:$F10870,B10870)</f>
        <v>1</v>
      </c>
      <c r="I10870" s="1" t="n">
        <f aca="false">COUNTIF($A10870:$F10870,C10870)</f>
        <v>1</v>
      </c>
      <c r="J10870" s="1" t="n">
        <f aca="false">COUNTIF($A10870:$F10870,D10870)</f>
        <v>1</v>
      </c>
      <c r="K10870" s="1" t="n">
        <f aca="false">COUNTIF($A10870:$F10870,E10870)</f>
        <v>1</v>
      </c>
      <c r="L10870" s="1" t="n">
        <f aca="false">COUNTIF($A10870:$F10870,F10870)</f>
        <v>1</v>
      </c>
      <c r="M10870" s="2" t="n">
        <f aca="false">IF(AND(COUNTIF(G10870:L10870,3)=3,COUNTIF(G10870:L10870,1)=3),1,0)</f>
        <v>0</v>
      </c>
      <c r="N10870" s="3" t="n">
        <f aca="false">IF(SUMIF(G10870:L10870,3,A10870:F10870)^2&gt;SUMIF(G10870:L10870,1,A10870:F10870)^2,1,0)</f>
        <v>0</v>
      </c>
    </row>
    <row r="10871" customFormat="false" ht="15" hidden="false" customHeight="false" outlineLevel="0" collapsed="false">
      <c r="A10871" s="0" t="n">
        <v>100</v>
      </c>
      <c r="B10871" s="0" t="n">
        <v>87</v>
      </c>
      <c r="C10871" s="0" t="n">
        <v>83</v>
      </c>
      <c r="D10871" s="0" t="n">
        <v>20</v>
      </c>
      <c r="E10871" s="0" t="n">
        <v>62</v>
      </c>
      <c r="F10871" s="0" t="n">
        <v>99</v>
      </c>
      <c r="G10871" s="1" t="n">
        <f aca="false">COUNTIF($A10871:$F10871,A10871)</f>
        <v>1</v>
      </c>
      <c r="H10871" s="1" t="n">
        <f aca="false">COUNTIF($A10871:$F10871,B10871)</f>
        <v>1</v>
      </c>
      <c r="I10871" s="1" t="n">
        <f aca="false">COUNTIF($A10871:$F10871,C10871)</f>
        <v>1</v>
      </c>
      <c r="J10871" s="1" t="n">
        <f aca="false">COUNTIF($A10871:$F10871,D10871)</f>
        <v>1</v>
      </c>
      <c r="K10871" s="1" t="n">
        <f aca="false">COUNTIF($A10871:$F10871,E10871)</f>
        <v>1</v>
      </c>
      <c r="L10871" s="1" t="n">
        <f aca="false">COUNTIF($A10871:$F10871,F10871)</f>
        <v>1</v>
      </c>
      <c r="M10871" s="2" t="n">
        <f aca="false">IF(AND(COUNTIF(G10871:L10871,3)=3,COUNTIF(G10871:L10871,1)=3),1,0)</f>
        <v>0</v>
      </c>
      <c r="N10871" s="3" t="n">
        <f aca="false">IF(SUMIF(G10871:L10871,3,A10871:F10871)^2&gt;SUMIF(G10871:L10871,1,A10871:F10871)^2,1,0)</f>
        <v>0</v>
      </c>
    </row>
    <row r="10872" customFormat="false" ht="15" hidden="false" customHeight="false" outlineLevel="0" collapsed="false">
      <c r="A10872" s="0" t="n">
        <v>80</v>
      </c>
      <c r="B10872" s="0" t="n">
        <v>61</v>
      </c>
      <c r="C10872" s="0" t="n">
        <v>69</v>
      </c>
      <c r="D10872" s="0" t="n">
        <v>89</v>
      </c>
      <c r="E10872" s="0" t="n">
        <v>76</v>
      </c>
      <c r="F10872" s="0" t="n">
        <v>81</v>
      </c>
      <c r="G10872" s="1" t="n">
        <f aca="false">COUNTIF($A10872:$F10872,A10872)</f>
        <v>1</v>
      </c>
      <c r="H10872" s="1" t="n">
        <f aca="false">COUNTIF($A10872:$F10872,B10872)</f>
        <v>1</v>
      </c>
      <c r="I10872" s="1" t="n">
        <f aca="false">COUNTIF($A10872:$F10872,C10872)</f>
        <v>1</v>
      </c>
      <c r="J10872" s="1" t="n">
        <f aca="false">COUNTIF($A10872:$F10872,D10872)</f>
        <v>1</v>
      </c>
      <c r="K10872" s="1" t="n">
        <f aca="false">COUNTIF($A10872:$F10872,E10872)</f>
        <v>1</v>
      </c>
      <c r="L10872" s="1" t="n">
        <f aca="false">COUNTIF($A10872:$F10872,F10872)</f>
        <v>1</v>
      </c>
      <c r="M10872" s="2" t="n">
        <f aca="false">IF(AND(COUNTIF(G10872:L10872,3)=3,COUNTIF(G10872:L10872,1)=3),1,0)</f>
        <v>0</v>
      </c>
      <c r="N10872" s="3" t="n">
        <f aca="false">IF(SUMIF(G10872:L10872,3,A10872:F10872)^2&gt;SUMIF(G10872:L10872,1,A10872:F10872)^2,1,0)</f>
        <v>0</v>
      </c>
    </row>
    <row r="10873" customFormat="false" ht="15" hidden="false" customHeight="false" outlineLevel="0" collapsed="false">
      <c r="A10873" s="0" t="n">
        <v>52</v>
      </c>
      <c r="B10873" s="0" t="n">
        <v>59</v>
      </c>
      <c r="C10873" s="0" t="n">
        <v>77</v>
      </c>
      <c r="D10873" s="0" t="n">
        <v>79</v>
      </c>
      <c r="E10873" s="0" t="n">
        <v>33</v>
      </c>
      <c r="F10873" s="0" t="n">
        <v>40</v>
      </c>
      <c r="G10873" s="1" t="n">
        <f aca="false">COUNTIF($A10873:$F10873,A10873)</f>
        <v>1</v>
      </c>
      <c r="H10873" s="1" t="n">
        <f aca="false">COUNTIF($A10873:$F10873,B10873)</f>
        <v>1</v>
      </c>
      <c r="I10873" s="1" t="n">
        <f aca="false">COUNTIF($A10873:$F10873,C10873)</f>
        <v>1</v>
      </c>
      <c r="J10873" s="1" t="n">
        <f aca="false">COUNTIF($A10873:$F10873,D10873)</f>
        <v>1</v>
      </c>
      <c r="K10873" s="1" t="n">
        <f aca="false">COUNTIF($A10873:$F10873,E10873)</f>
        <v>1</v>
      </c>
      <c r="L10873" s="1" t="n">
        <f aca="false">COUNTIF($A10873:$F10873,F10873)</f>
        <v>1</v>
      </c>
      <c r="M10873" s="2" t="n">
        <f aca="false">IF(AND(COUNTIF(G10873:L10873,3)=3,COUNTIF(G10873:L10873,1)=3),1,0)</f>
        <v>0</v>
      </c>
      <c r="N10873" s="3" t="n">
        <f aca="false">IF(SUMIF(G10873:L10873,3,A10873:F10873)^2&gt;SUMIF(G10873:L10873,1,A10873:F10873)^2,1,0)</f>
        <v>0</v>
      </c>
    </row>
    <row r="10874" customFormat="false" ht="15" hidden="false" customHeight="false" outlineLevel="0" collapsed="false">
      <c r="A10874" s="0" t="n">
        <v>23</v>
      </c>
      <c r="B10874" s="0" t="n">
        <v>62</v>
      </c>
      <c r="C10874" s="0" t="n">
        <v>23</v>
      </c>
      <c r="D10874" s="0" t="n">
        <v>13</v>
      </c>
      <c r="E10874" s="0" t="n">
        <v>94</v>
      </c>
      <c r="F10874" s="0" t="n">
        <v>50</v>
      </c>
      <c r="G10874" s="1" t="n">
        <f aca="false">COUNTIF($A10874:$F10874,A10874)</f>
        <v>2</v>
      </c>
      <c r="H10874" s="1" t="n">
        <f aca="false">COUNTIF($A10874:$F10874,B10874)</f>
        <v>1</v>
      </c>
      <c r="I10874" s="1" t="n">
        <f aca="false">COUNTIF($A10874:$F10874,C10874)</f>
        <v>2</v>
      </c>
      <c r="J10874" s="1" t="n">
        <f aca="false">COUNTIF($A10874:$F10874,D10874)</f>
        <v>1</v>
      </c>
      <c r="K10874" s="1" t="n">
        <f aca="false">COUNTIF($A10874:$F10874,E10874)</f>
        <v>1</v>
      </c>
      <c r="L10874" s="1" t="n">
        <f aca="false">COUNTIF($A10874:$F10874,F10874)</f>
        <v>1</v>
      </c>
      <c r="M10874" s="2" t="n">
        <f aca="false">IF(AND(COUNTIF(G10874:L10874,3)=3,COUNTIF(G10874:L10874,1)=3),1,0)</f>
        <v>0</v>
      </c>
      <c r="N10874" s="3" t="n">
        <f aca="false">IF(SUMIF(G10874:L10874,3,A10874:F10874)^2&gt;SUMIF(G10874:L10874,1,A10874:F10874)^2,1,0)</f>
        <v>0</v>
      </c>
    </row>
    <row r="10875" customFormat="false" ht="15" hidden="false" customHeight="false" outlineLevel="0" collapsed="false">
      <c r="A10875" s="0" t="n">
        <v>63</v>
      </c>
      <c r="B10875" s="0" t="n">
        <v>90</v>
      </c>
      <c r="C10875" s="0" t="n">
        <v>88</v>
      </c>
      <c r="D10875" s="0" t="n">
        <v>94</v>
      </c>
      <c r="E10875" s="0" t="n">
        <v>43</v>
      </c>
      <c r="F10875" s="0" t="n">
        <v>39</v>
      </c>
      <c r="G10875" s="1" t="n">
        <f aca="false">COUNTIF($A10875:$F10875,A10875)</f>
        <v>1</v>
      </c>
      <c r="H10875" s="1" t="n">
        <f aca="false">COUNTIF($A10875:$F10875,B10875)</f>
        <v>1</v>
      </c>
      <c r="I10875" s="1" t="n">
        <f aca="false">COUNTIF($A10875:$F10875,C10875)</f>
        <v>1</v>
      </c>
      <c r="J10875" s="1" t="n">
        <f aca="false">COUNTIF($A10875:$F10875,D10875)</f>
        <v>1</v>
      </c>
      <c r="K10875" s="1" t="n">
        <f aca="false">COUNTIF($A10875:$F10875,E10875)</f>
        <v>1</v>
      </c>
      <c r="L10875" s="1" t="n">
        <f aca="false">COUNTIF($A10875:$F10875,F10875)</f>
        <v>1</v>
      </c>
      <c r="M10875" s="2" t="n">
        <f aca="false">IF(AND(COUNTIF(G10875:L10875,3)=3,COUNTIF(G10875:L10875,1)=3),1,0)</f>
        <v>0</v>
      </c>
      <c r="N10875" s="3" t="n">
        <f aca="false">IF(SUMIF(G10875:L10875,3,A10875:F10875)^2&gt;SUMIF(G10875:L10875,1,A10875:F10875)^2,1,0)</f>
        <v>0</v>
      </c>
    </row>
    <row r="10876" customFormat="false" ht="15" hidden="false" customHeight="false" outlineLevel="0" collapsed="false">
      <c r="A10876" s="0" t="n">
        <v>35</v>
      </c>
      <c r="B10876" s="0" t="n">
        <v>51</v>
      </c>
      <c r="C10876" s="0" t="n">
        <v>94</v>
      </c>
      <c r="D10876" s="0" t="n">
        <v>61</v>
      </c>
      <c r="E10876" s="0" t="n">
        <v>75</v>
      </c>
      <c r="F10876" s="0" t="n">
        <v>39</v>
      </c>
      <c r="G10876" s="1" t="n">
        <f aca="false">COUNTIF($A10876:$F10876,A10876)</f>
        <v>1</v>
      </c>
      <c r="H10876" s="1" t="n">
        <f aca="false">COUNTIF($A10876:$F10876,B10876)</f>
        <v>1</v>
      </c>
      <c r="I10876" s="1" t="n">
        <f aca="false">COUNTIF($A10876:$F10876,C10876)</f>
        <v>1</v>
      </c>
      <c r="J10876" s="1" t="n">
        <f aca="false">COUNTIF($A10876:$F10876,D10876)</f>
        <v>1</v>
      </c>
      <c r="K10876" s="1" t="n">
        <f aca="false">COUNTIF($A10876:$F10876,E10876)</f>
        <v>1</v>
      </c>
      <c r="L10876" s="1" t="n">
        <f aca="false">COUNTIF($A10876:$F10876,F10876)</f>
        <v>1</v>
      </c>
      <c r="M10876" s="2" t="n">
        <f aca="false">IF(AND(COUNTIF(G10876:L10876,3)=3,COUNTIF(G10876:L10876,1)=3),1,0)</f>
        <v>0</v>
      </c>
      <c r="N10876" s="3" t="n">
        <f aca="false">IF(SUMIF(G10876:L10876,3,A10876:F10876)^2&gt;SUMIF(G10876:L10876,1,A10876:F10876)^2,1,0)</f>
        <v>0</v>
      </c>
    </row>
    <row r="10877" customFormat="false" ht="15" hidden="false" customHeight="false" outlineLevel="0" collapsed="false">
      <c r="A10877" s="0" t="n">
        <v>26</v>
      </c>
      <c r="B10877" s="0" t="n">
        <v>42</v>
      </c>
      <c r="C10877" s="0" t="n">
        <v>35</v>
      </c>
      <c r="D10877" s="0" t="n">
        <v>15</v>
      </c>
      <c r="E10877" s="0" t="n">
        <v>94</v>
      </c>
      <c r="F10877" s="0" t="n">
        <v>93</v>
      </c>
      <c r="G10877" s="1" t="n">
        <f aca="false">COUNTIF($A10877:$F10877,A10877)</f>
        <v>1</v>
      </c>
      <c r="H10877" s="1" t="n">
        <f aca="false">COUNTIF($A10877:$F10877,B10877)</f>
        <v>1</v>
      </c>
      <c r="I10877" s="1" t="n">
        <f aca="false">COUNTIF($A10877:$F10877,C10877)</f>
        <v>1</v>
      </c>
      <c r="J10877" s="1" t="n">
        <f aca="false">COUNTIF($A10877:$F10877,D10877)</f>
        <v>1</v>
      </c>
      <c r="K10877" s="1" t="n">
        <f aca="false">COUNTIF($A10877:$F10877,E10877)</f>
        <v>1</v>
      </c>
      <c r="L10877" s="1" t="n">
        <f aca="false">COUNTIF($A10877:$F10877,F10877)</f>
        <v>1</v>
      </c>
      <c r="M10877" s="2" t="n">
        <f aca="false">IF(AND(COUNTIF(G10877:L10877,3)=3,COUNTIF(G10877:L10877,1)=3),1,0)</f>
        <v>0</v>
      </c>
      <c r="N10877" s="3" t="n">
        <f aca="false">IF(SUMIF(G10877:L10877,3,A10877:F10877)^2&gt;SUMIF(G10877:L10877,1,A10877:F10877)^2,1,0)</f>
        <v>0</v>
      </c>
    </row>
    <row r="10878" customFormat="false" ht="15" hidden="false" customHeight="false" outlineLevel="0" collapsed="false">
      <c r="A10878" s="0" t="n">
        <v>97</v>
      </c>
      <c r="B10878" s="0" t="n">
        <v>13</v>
      </c>
      <c r="C10878" s="0" t="n">
        <v>74</v>
      </c>
      <c r="D10878" s="0" t="n">
        <v>88</v>
      </c>
      <c r="E10878" s="0" t="n">
        <v>29</v>
      </c>
      <c r="F10878" s="0" t="n">
        <v>54</v>
      </c>
      <c r="G10878" s="1" t="n">
        <f aca="false">COUNTIF($A10878:$F10878,A10878)</f>
        <v>1</v>
      </c>
      <c r="H10878" s="1" t="n">
        <f aca="false">COUNTIF($A10878:$F10878,B10878)</f>
        <v>1</v>
      </c>
      <c r="I10878" s="1" t="n">
        <f aca="false">COUNTIF($A10878:$F10878,C10878)</f>
        <v>1</v>
      </c>
      <c r="J10878" s="1" t="n">
        <f aca="false">COUNTIF($A10878:$F10878,D10878)</f>
        <v>1</v>
      </c>
      <c r="K10878" s="1" t="n">
        <f aca="false">COUNTIF($A10878:$F10878,E10878)</f>
        <v>1</v>
      </c>
      <c r="L10878" s="1" t="n">
        <f aca="false">COUNTIF($A10878:$F10878,F10878)</f>
        <v>1</v>
      </c>
      <c r="M10878" s="2" t="n">
        <f aca="false">IF(AND(COUNTIF(G10878:L10878,3)=3,COUNTIF(G10878:L10878,1)=3),1,0)</f>
        <v>0</v>
      </c>
      <c r="N10878" s="3" t="n">
        <f aca="false">IF(SUMIF(G10878:L10878,3,A10878:F10878)^2&gt;SUMIF(G10878:L10878,1,A10878:F10878)^2,1,0)</f>
        <v>0</v>
      </c>
    </row>
    <row r="10879" customFormat="false" ht="15" hidden="false" customHeight="false" outlineLevel="0" collapsed="false">
      <c r="A10879" s="0" t="n">
        <v>78</v>
      </c>
      <c r="B10879" s="0" t="n">
        <v>29</v>
      </c>
      <c r="C10879" s="0" t="n">
        <v>38</v>
      </c>
      <c r="D10879" s="0" t="n">
        <v>74</v>
      </c>
      <c r="E10879" s="0" t="n">
        <v>18</v>
      </c>
      <c r="F10879" s="0" t="n">
        <v>69</v>
      </c>
      <c r="G10879" s="1" t="n">
        <f aca="false">COUNTIF($A10879:$F10879,A10879)</f>
        <v>1</v>
      </c>
      <c r="H10879" s="1" t="n">
        <f aca="false">COUNTIF($A10879:$F10879,B10879)</f>
        <v>1</v>
      </c>
      <c r="I10879" s="1" t="n">
        <f aca="false">COUNTIF($A10879:$F10879,C10879)</f>
        <v>1</v>
      </c>
      <c r="J10879" s="1" t="n">
        <f aca="false">COUNTIF($A10879:$F10879,D10879)</f>
        <v>1</v>
      </c>
      <c r="K10879" s="1" t="n">
        <f aca="false">COUNTIF($A10879:$F10879,E10879)</f>
        <v>1</v>
      </c>
      <c r="L10879" s="1" t="n">
        <f aca="false">COUNTIF($A10879:$F10879,F10879)</f>
        <v>1</v>
      </c>
      <c r="M10879" s="2" t="n">
        <f aca="false">IF(AND(COUNTIF(G10879:L10879,3)=3,COUNTIF(G10879:L10879,1)=3),1,0)</f>
        <v>0</v>
      </c>
      <c r="N10879" s="3" t="n">
        <f aca="false">IF(SUMIF(G10879:L10879,3,A10879:F10879)^2&gt;SUMIF(G10879:L10879,1,A10879:F10879)^2,1,0)</f>
        <v>0</v>
      </c>
    </row>
    <row r="10880" customFormat="false" ht="15" hidden="false" customHeight="false" outlineLevel="0" collapsed="false">
      <c r="A10880" s="0" t="n">
        <v>34</v>
      </c>
      <c r="B10880" s="0" t="n">
        <v>68</v>
      </c>
      <c r="C10880" s="0" t="n">
        <v>39</v>
      </c>
      <c r="D10880" s="0" t="n">
        <v>10</v>
      </c>
      <c r="E10880" s="0" t="n">
        <v>47</v>
      </c>
      <c r="F10880" s="0" t="n">
        <v>15</v>
      </c>
      <c r="G10880" s="1" t="n">
        <f aca="false">COUNTIF($A10880:$F10880,A10880)</f>
        <v>1</v>
      </c>
      <c r="H10880" s="1" t="n">
        <f aca="false">COUNTIF($A10880:$F10880,B10880)</f>
        <v>1</v>
      </c>
      <c r="I10880" s="1" t="n">
        <f aca="false">COUNTIF($A10880:$F10880,C10880)</f>
        <v>1</v>
      </c>
      <c r="J10880" s="1" t="n">
        <f aca="false">COUNTIF($A10880:$F10880,D10880)</f>
        <v>1</v>
      </c>
      <c r="K10880" s="1" t="n">
        <f aca="false">COUNTIF($A10880:$F10880,E10880)</f>
        <v>1</v>
      </c>
      <c r="L10880" s="1" t="n">
        <f aca="false">COUNTIF($A10880:$F10880,F10880)</f>
        <v>1</v>
      </c>
      <c r="M10880" s="2" t="n">
        <f aca="false">IF(AND(COUNTIF(G10880:L10880,3)=3,COUNTIF(G10880:L10880,1)=3),1,0)</f>
        <v>0</v>
      </c>
      <c r="N10880" s="3" t="n">
        <f aca="false">IF(SUMIF(G10880:L10880,3,A10880:F10880)^2&gt;SUMIF(G10880:L10880,1,A10880:F10880)^2,1,0)</f>
        <v>0</v>
      </c>
    </row>
    <row r="10881" customFormat="false" ht="15" hidden="false" customHeight="false" outlineLevel="0" collapsed="false">
      <c r="A10881" s="0" t="n">
        <v>19</v>
      </c>
      <c r="B10881" s="0" t="n">
        <v>29</v>
      </c>
      <c r="C10881" s="0" t="n">
        <v>18</v>
      </c>
      <c r="D10881" s="0" t="n">
        <v>26</v>
      </c>
      <c r="E10881" s="0" t="n">
        <v>95</v>
      </c>
      <c r="F10881" s="0" t="n">
        <v>45</v>
      </c>
      <c r="G10881" s="1" t="n">
        <f aca="false">COUNTIF($A10881:$F10881,A10881)</f>
        <v>1</v>
      </c>
      <c r="H10881" s="1" t="n">
        <f aca="false">COUNTIF($A10881:$F10881,B10881)</f>
        <v>1</v>
      </c>
      <c r="I10881" s="1" t="n">
        <f aca="false">COUNTIF($A10881:$F10881,C10881)</f>
        <v>1</v>
      </c>
      <c r="J10881" s="1" t="n">
        <f aca="false">COUNTIF($A10881:$F10881,D10881)</f>
        <v>1</v>
      </c>
      <c r="K10881" s="1" t="n">
        <f aca="false">COUNTIF($A10881:$F10881,E10881)</f>
        <v>1</v>
      </c>
      <c r="L10881" s="1" t="n">
        <f aca="false">COUNTIF($A10881:$F10881,F10881)</f>
        <v>1</v>
      </c>
      <c r="M10881" s="2" t="n">
        <f aca="false">IF(AND(COUNTIF(G10881:L10881,3)=3,COUNTIF(G10881:L10881,1)=3),1,0)</f>
        <v>0</v>
      </c>
      <c r="N10881" s="3" t="n">
        <f aca="false">IF(SUMIF(G10881:L10881,3,A10881:F10881)^2&gt;SUMIF(G10881:L10881,1,A10881:F10881)^2,1,0)</f>
        <v>0</v>
      </c>
    </row>
    <row r="10882" customFormat="false" ht="15" hidden="false" customHeight="false" outlineLevel="0" collapsed="false">
      <c r="A10882" s="0" t="n">
        <v>43</v>
      </c>
      <c r="B10882" s="0" t="n">
        <v>51</v>
      </c>
      <c r="C10882" s="0" t="n">
        <v>94</v>
      </c>
      <c r="D10882" s="0" t="n">
        <v>10</v>
      </c>
      <c r="E10882" s="0" t="n">
        <v>18</v>
      </c>
      <c r="F10882" s="0" t="n">
        <v>30</v>
      </c>
      <c r="G10882" s="1" t="n">
        <f aca="false">COUNTIF($A10882:$F10882,A10882)</f>
        <v>1</v>
      </c>
      <c r="H10882" s="1" t="n">
        <f aca="false">COUNTIF($A10882:$F10882,B10882)</f>
        <v>1</v>
      </c>
      <c r="I10882" s="1" t="n">
        <f aca="false">COUNTIF($A10882:$F10882,C10882)</f>
        <v>1</v>
      </c>
      <c r="J10882" s="1" t="n">
        <f aca="false">COUNTIF($A10882:$F10882,D10882)</f>
        <v>1</v>
      </c>
      <c r="K10882" s="1" t="n">
        <f aca="false">COUNTIF($A10882:$F10882,E10882)</f>
        <v>1</v>
      </c>
      <c r="L10882" s="1" t="n">
        <f aca="false">COUNTIF($A10882:$F10882,F10882)</f>
        <v>1</v>
      </c>
      <c r="M10882" s="2" t="n">
        <f aca="false">IF(AND(COUNTIF(G10882:L10882,3)=3,COUNTIF(G10882:L10882,1)=3),1,0)</f>
        <v>0</v>
      </c>
      <c r="N10882" s="3" t="n">
        <f aca="false">IF(SUMIF(G10882:L10882,3,A10882:F10882)^2&gt;SUMIF(G10882:L10882,1,A10882:F10882)^2,1,0)</f>
        <v>0</v>
      </c>
    </row>
    <row r="10883" customFormat="false" ht="15" hidden="false" customHeight="false" outlineLevel="0" collapsed="false">
      <c r="A10883" s="0" t="n">
        <v>67</v>
      </c>
      <c r="B10883" s="0" t="n">
        <v>39</v>
      </c>
      <c r="C10883" s="0" t="n">
        <v>46</v>
      </c>
      <c r="D10883" s="0" t="n">
        <v>53</v>
      </c>
      <c r="E10883" s="0" t="n">
        <v>70</v>
      </c>
      <c r="F10883" s="0" t="n">
        <v>60</v>
      </c>
      <c r="G10883" s="1" t="n">
        <f aca="false">COUNTIF($A10883:$F10883,A10883)</f>
        <v>1</v>
      </c>
      <c r="H10883" s="1" t="n">
        <f aca="false">COUNTIF($A10883:$F10883,B10883)</f>
        <v>1</v>
      </c>
      <c r="I10883" s="1" t="n">
        <f aca="false">COUNTIF($A10883:$F10883,C10883)</f>
        <v>1</v>
      </c>
      <c r="J10883" s="1" t="n">
        <f aca="false">COUNTIF($A10883:$F10883,D10883)</f>
        <v>1</v>
      </c>
      <c r="K10883" s="1" t="n">
        <f aca="false">COUNTIF($A10883:$F10883,E10883)</f>
        <v>1</v>
      </c>
      <c r="L10883" s="1" t="n">
        <f aca="false">COUNTIF($A10883:$F10883,F10883)</f>
        <v>1</v>
      </c>
      <c r="M10883" s="2" t="n">
        <f aca="false">IF(AND(COUNTIF(G10883:L10883,3)=3,COUNTIF(G10883:L10883,1)=3),1,0)</f>
        <v>0</v>
      </c>
      <c r="N10883" s="3" t="n">
        <f aca="false">IF(SUMIF(G10883:L10883,3,A10883:F10883)^2&gt;SUMIF(G10883:L10883,1,A10883:F10883)^2,1,0)</f>
        <v>0</v>
      </c>
    </row>
    <row r="10884" customFormat="false" ht="15" hidden="false" customHeight="false" outlineLevel="0" collapsed="false">
      <c r="A10884" s="0" t="n">
        <v>53</v>
      </c>
      <c r="B10884" s="0" t="n">
        <v>10</v>
      </c>
      <c r="C10884" s="0" t="n">
        <v>18</v>
      </c>
      <c r="D10884" s="0" t="n">
        <v>100</v>
      </c>
      <c r="E10884" s="0" t="n">
        <v>33</v>
      </c>
      <c r="F10884" s="0" t="n">
        <v>86</v>
      </c>
      <c r="G10884" s="1" t="n">
        <f aca="false">COUNTIF($A10884:$F10884,A10884)</f>
        <v>1</v>
      </c>
      <c r="H10884" s="1" t="n">
        <f aca="false">COUNTIF($A10884:$F10884,B10884)</f>
        <v>1</v>
      </c>
      <c r="I10884" s="1" t="n">
        <f aca="false">COUNTIF($A10884:$F10884,C10884)</f>
        <v>1</v>
      </c>
      <c r="J10884" s="1" t="n">
        <f aca="false">COUNTIF($A10884:$F10884,D10884)</f>
        <v>1</v>
      </c>
      <c r="K10884" s="1" t="n">
        <f aca="false">COUNTIF($A10884:$F10884,E10884)</f>
        <v>1</v>
      </c>
      <c r="L10884" s="1" t="n">
        <f aca="false">COUNTIF($A10884:$F10884,F10884)</f>
        <v>1</v>
      </c>
      <c r="M10884" s="2" t="n">
        <f aca="false">IF(AND(COUNTIF(G10884:L10884,3)=3,COUNTIF(G10884:L10884,1)=3),1,0)</f>
        <v>0</v>
      </c>
      <c r="N10884" s="3" t="n">
        <f aca="false">IF(SUMIF(G10884:L10884,3,A10884:F10884)^2&gt;SUMIF(G10884:L10884,1,A10884:F10884)^2,1,0)</f>
        <v>0</v>
      </c>
    </row>
    <row r="10885" customFormat="false" ht="15" hidden="false" customHeight="false" outlineLevel="0" collapsed="false">
      <c r="A10885" s="0" t="n">
        <v>59</v>
      </c>
      <c r="B10885" s="0" t="n">
        <v>100</v>
      </c>
      <c r="C10885" s="0" t="n">
        <v>54</v>
      </c>
      <c r="D10885" s="0" t="n">
        <v>43</v>
      </c>
      <c r="E10885" s="0" t="n">
        <v>91</v>
      </c>
      <c r="F10885" s="0" t="n">
        <v>80</v>
      </c>
      <c r="G10885" s="1" t="n">
        <f aca="false">COUNTIF($A10885:$F10885,A10885)</f>
        <v>1</v>
      </c>
      <c r="H10885" s="1" t="n">
        <f aca="false">COUNTIF($A10885:$F10885,B10885)</f>
        <v>1</v>
      </c>
      <c r="I10885" s="1" t="n">
        <f aca="false">COUNTIF($A10885:$F10885,C10885)</f>
        <v>1</v>
      </c>
      <c r="J10885" s="1" t="n">
        <f aca="false">COUNTIF($A10885:$F10885,D10885)</f>
        <v>1</v>
      </c>
      <c r="K10885" s="1" t="n">
        <f aca="false">COUNTIF($A10885:$F10885,E10885)</f>
        <v>1</v>
      </c>
      <c r="L10885" s="1" t="n">
        <f aca="false">COUNTIF($A10885:$F10885,F10885)</f>
        <v>1</v>
      </c>
      <c r="M10885" s="2" t="n">
        <f aca="false">IF(AND(COUNTIF(G10885:L10885,3)=3,COUNTIF(G10885:L10885,1)=3),1,0)</f>
        <v>0</v>
      </c>
      <c r="N10885" s="3" t="n">
        <f aca="false">IF(SUMIF(G10885:L10885,3,A10885:F10885)^2&gt;SUMIF(G10885:L10885,1,A10885:F10885)^2,1,0)</f>
        <v>0</v>
      </c>
    </row>
    <row r="10886" customFormat="false" ht="15" hidden="false" customHeight="false" outlineLevel="0" collapsed="false">
      <c r="A10886" s="0" t="n">
        <v>10</v>
      </c>
      <c r="B10886" s="0" t="n">
        <v>30</v>
      </c>
      <c r="C10886" s="0" t="n">
        <v>96</v>
      </c>
      <c r="D10886" s="0" t="n">
        <v>93</v>
      </c>
      <c r="E10886" s="0" t="n">
        <v>58</v>
      </c>
      <c r="F10886" s="0" t="n">
        <v>62</v>
      </c>
      <c r="G10886" s="1" t="n">
        <f aca="false">COUNTIF($A10886:$F10886,A10886)</f>
        <v>1</v>
      </c>
      <c r="H10886" s="1" t="n">
        <f aca="false">COUNTIF($A10886:$F10886,B10886)</f>
        <v>1</v>
      </c>
      <c r="I10886" s="1" t="n">
        <f aca="false">COUNTIF($A10886:$F10886,C10886)</f>
        <v>1</v>
      </c>
      <c r="J10886" s="1" t="n">
        <f aca="false">COUNTIF($A10886:$F10886,D10886)</f>
        <v>1</v>
      </c>
      <c r="K10886" s="1" t="n">
        <f aca="false">COUNTIF($A10886:$F10886,E10886)</f>
        <v>1</v>
      </c>
      <c r="L10886" s="1" t="n">
        <f aca="false">COUNTIF($A10886:$F10886,F10886)</f>
        <v>1</v>
      </c>
      <c r="M10886" s="2" t="n">
        <f aca="false">IF(AND(COUNTIF(G10886:L10886,3)=3,COUNTIF(G10886:L10886,1)=3),1,0)</f>
        <v>0</v>
      </c>
      <c r="N10886" s="3" t="n">
        <f aca="false">IF(SUMIF(G10886:L10886,3,A10886:F10886)^2&gt;SUMIF(G10886:L10886,1,A10886:F10886)^2,1,0)</f>
        <v>0</v>
      </c>
    </row>
    <row r="10887" customFormat="false" ht="15" hidden="false" customHeight="false" outlineLevel="0" collapsed="false">
      <c r="A10887" s="0" t="n">
        <v>13</v>
      </c>
      <c r="B10887" s="0" t="n">
        <v>81</v>
      </c>
      <c r="C10887" s="0" t="n">
        <v>11</v>
      </c>
      <c r="D10887" s="0" t="n">
        <v>53</v>
      </c>
      <c r="E10887" s="0" t="n">
        <v>73</v>
      </c>
      <c r="F10887" s="0" t="n">
        <v>56</v>
      </c>
      <c r="G10887" s="1" t="n">
        <f aca="false">COUNTIF($A10887:$F10887,A10887)</f>
        <v>1</v>
      </c>
      <c r="H10887" s="1" t="n">
        <f aca="false">COUNTIF($A10887:$F10887,B10887)</f>
        <v>1</v>
      </c>
      <c r="I10887" s="1" t="n">
        <f aca="false">COUNTIF($A10887:$F10887,C10887)</f>
        <v>1</v>
      </c>
      <c r="J10887" s="1" t="n">
        <f aca="false">COUNTIF($A10887:$F10887,D10887)</f>
        <v>1</v>
      </c>
      <c r="K10887" s="1" t="n">
        <f aca="false">COUNTIF($A10887:$F10887,E10887)</f>
        <v>1</v>
      </c>
      <c r="L10887" s="1" t="n">
        <f aca="false">COUNTIF($A10887:$F10887,F10887)</f>
        <v>1</v>
      </c>
      <c r="M10887" s="2" t="n">
        <f aca="false">IF(AND(COUNTIF(G10887:L10887,3)=3,COUNTIF(G10887:L10887,1)=3),1,0)</f>
        <v>0</v>
      </c>
      <c r="N10887" s="3" t="n">
        <f aca="false">IF(SUMIF(G10887:L10887,3,A10887:F10887)^2&gt;SUMIF(G10887:L10887,1,A10887:F10887)^2,1,0)</f>
        <v>0</v>
      </c>
    </row>
    <row r="10888" customFormat="false" ht="15" hidden="false" customHeight="false" outlineLevel="0" collapsed="false">
      <c r="A10888" s="0" t="n">
        <v>96</v>
      </c>
      <c r="B10888" s="0" t="n">
        <v>54</v>
      </c>
      <c r="C10888" s="0" t="n">
        <v>36</v>
      </c>
      <c r="D10888" s="0" t="n">
        <v>99</v>
      </c>
      <c r="E10888" s="0" t="n">
        <v>26</v>
      </c>
      <c r="F10888" s="0" t="n">
        <v>39</v>
      </c>
      <c r="G10888" s="1" t="n">
        <f aca="false">COUNTIF($A10888:$F10888,A10888)</f>
        <v>1</v>
      </c>
      <c r="H10888" s="1" t="n">
        <f aca="false">COUNTIF($A10888:$F10888,B10888)</f>
        <v>1</v>
      </c>
      <c r="I10888" s="1" t="n">
        <f aca="false">COUNTIF($A10888:$F10888,C10888)</f>
        <v>1</v>
      </c>
      <c r="J10888" s="1" t="n">
        <f aca="false">COUNTIF($A10888:$F10888,D10888)</f>
        <v>1</v>
      </c>
      <c r="K10888" s="1" t="n">
        <f aca="false">COUNTIF($A10888:$F10888,E10888)</f>
        <v>1</v>
      </c>
      <c r="L10888" s="1" t="n">
        <f aca="false">COUNTIF($A10888:$F10888,F10888)</f>
        <v>1</v>
      </c>
      <c r="M10888" s="2" t="n">
        <f aca="false">IF(AND(COUNTIF(G10888:L10888,3)=3,COUNTIF(G10888:L10888,1)=3),1,0)</f>
        <v>0</v>
      </c>
      <c r="N10888" s="3" t="n">
        <f aca="false">IF(SUMIF(G10888:L10888,3,A10888:F10888)^2&gt;SUMIF(G10888:L10888,1,A10888:F10888)^2,1,0)</f>
        <v>0</v>
      </c>
    </row>
    <row r="10889" customFormat="false" ht="15" hidden="false" customHeight="false" outlineLevel="0" collapsed="false">
      <c r="A10889" s="0" t="n">
        <v>100</v>
      </c>
      <c r="B10889" s="0" t="n">
        <v>88</v>
      </c>
      <c r="C10889" s="0" t="n">
        <v>16</v>
      </c>
      <c r="D10889" s="0" t="n">
        <v>87</v>
      </c>
      <c r="E10889" s="0" t="n">
        <v>100</v>
      </c>
      <c r="F10889" s="0" t="n">
        <v>27</v>
      </c>
      <c r="G10889" s="1" t="n">
        <f aca="false">COUNTIF($A10889:$F10889,A10889)</f>
        <v>2</v>
      </c>
      <c r="H10889" s="1" t="n">
        <f aca="false">COUNTIF($A10889:$F10889,B10889)</f>
        <v>1</v>
      </c>
      <c r="I10889" s="1" t="n">
        <f aca="false">COUNTIF($A10889:$F10889,C10889)</f>
        <v>1</v>
      </c>
      <c r="J10889" s="1" t="n">
        <f aca="false">COUNTIF($A10889:$F10889,D10889)</f>
        <v>1</v>
      </c>
      <c r="K10889" s="1" t="n">
        <f aca="false">COUNTIF($A10889:$F10889,E10889)</f>
        <v>2</v>
      </c>
      <c r="L10889" s="1" t="n">
        <f aca="false">COUNTIF($A10889:$F10889,F10889)</f>
        <v>1</v>
      </c>
      <c r="M10889" s="2" t="n">
        <f aca="false">IF(AND(COUNTIF(G10889:L10889,3)=3,COUNTIF(G10889:L10889,1)=3),1,0)</f>
        <v>0</v>
      </c>
      <c r="N10889" s="3" t="n">
        <f aca="false">IF(SUMIF(G10889:L10889,3,A10889:F10889)^2&gt;SUMIF(G10889:L10889,1,A10889:F10889)^2,1,0)</f>
        <v>0</v>
      </c>
    </row>
    <row r="10890" customFormat="false" ht="15" hidden="false" customHeight="false" outlineLevel="0" collapsed="false">
      <c r="A10890" s="0" t="n">
        <v>49</v>
      </c>
      <c r="B10890" s="0" t="n">
        <v>85</v>
      </c>
      <c r="C10890" s="0" t="n">
        <v>59</v>
      </c>
      <c r="D10890" s="0" t="n">
        <v>99</v>
      </c>
      <c r="E10890" s="0" t="n">
        <v>82</v>
      </c>
      <c r="F10890" s="0" t="n">
        <v>82</v>
      </c>
      <c r="G10890" s="1" t="n">
        <f aca="false">COUNTIF($A10890:$F10890,A10890)</f>
        <v>1</v>
      </c>
      <c r="H10890" s="1" t="n">
        <f aca="false">COUNTIF($A10890:$F10890,B10890)</f>
        <v>1</v>
      </c>
      <c r="I10890" s="1" t="n">
        <f aca="false">COUNTIF($A10890:$F10890,C10890)</f>
        <v>1</v>
      </c>
      <c r="J10890" s="1" t="n">
        <f aca="false">COUNTIF($A10890:$F10890,D10890)</f>
        <v>1</v>
      </c>
      <c r="K10890" s="1" t="n">
        <f aca="false">COUNTIF($A10890:$F10890,E10890)</f>
        <v>2</v>
      </c>
      <c r="L10890" s="1" t="n">
        <f aca="false">COUNTIF($A10890:$F10890,F10890)</f>
        <v>2</v>
      </c>
      <c r="M10890" s="2" t="n">
        <f aca="false">IF(AND(COUNTIF(G10890:L10890,3)=3,COUNTIF(G10890:L10890,1)=3),1,0)</f>
        <v>0</v>
      </c>
      <c r="N10890" s="3" t="n">
        <f aca="false">IF(SUMIF(G10890:L10890,3,A10890:F10890)^2&gt;SUMIF(G10890:L10890,1,A10890:F10890)^2,1,0)</f>
        <v>0</v>
      </c>
    </row>
    <row r="10891" customFormat="false" ht="15" hidden="false" customHeight="false" outlineLevel="0" collapsed="false">
      <c r="A10891" s="0" t="n">
        <v>41</v>
      </c>
      <c r="B10891" s="0" t="n">
        <v>85</v>
      </c>
      <c r="C10891" s="0" t="n">
        <v>24</v>
      </c>
      <c r="D10891" s="0" t="n">
        <v>20</v>
      </c>
      <c r="E10891" s="0" t="n">
        <v>49</v>
      </c>
      <c r="F10891" s="0" t="n">
        <v>66</v>
      </c>
      <c r="G10891" s="1" t="n">
        <f aca="false">COUNTIF($A10891:$F10891,A10891)</f>
        <v>1</v>
      </c>
      <c r="H10891" s="1" t="n">
        <f aca="false">COUNTIF($A10891:$F10891,B10891)</f>
        <v>1</v>
      </c>
      <c r="I10891" s="1" t="n">
        <f aca="false">COUNTIF($A10891:$F10891,C10891)</f>
        <v>1</v>
      </c>
      <c r="J10891" s="1" t="n">
        <f aca="false">COUNTIF($A10891:$F10891,D10891)</f>
        <v>1</v>
      </c>
      <c r="K10891" s="1" t="n">
        <f aca="false">COUNTIF($A10891:$F10891,E10891)</f>
        <v>1</v>
      </c>
      <c r="L10891" s="1" t="n">
        <f aca="false">COUNTIF($A10891:$F10891,F10891)</f>
        <v>1</v>
      </c>
      <c r="M10891" s="2" t="n">
        <f aca="false">IF(AND(COUNTIF(G10891:L10891,3)=3,COUNTIF(G10891:L10891,1)=3),1,0)</f>
        <v>0</v>
      </c>
      <c r="N10891" s="3" t="n">
        <f aca="false">IF(SUMIF(G10891:L10891,3,A10891:F10891)^2&gt;SUMIF(G10891:L10891,1,A10891:F10891)^2,1,0)</f>
        <v>0</v>
      </c>
    </row>
    <row r="10892" customFormat="false" ht="15" hidden="false" customHeight="false" outlineLevel="0" collapsed="false">
      <c r="A10892" s="0" t="n">
        <v>54</v>
      </c>
      <c r="B10892" s="0" t="n">
        <v>91</v>
      </c>
      <c r="C10892" s="0" t="n">
        <v>67</v>
      </c>
      <c r="D10892" s="0" t="n">
        <v>74</v>
      </c>
      <c r="E10892" s="0" t="n">
        <v>28</v>
      </c>
      <c r="F10892" s="0" t="n">
        <v>83</v>
      </c>
      <c r="G10892" s="1" t="n">
        <f aca="false">COUNTIF($A10892:$F10892,A10892)</f>
        <v>1</v>
      </c>
      <c r="H10892" s="1" t="n">
        <f aca="false">COUNTIF($A10892:$F10892,B10892)</f>
        <v>1</v>
      </c>
      <c r="I10892" s="1" t="n">
        <f aca="false">COUNTIF($A10892:$F10892,C10892)</f>
        <v>1</v>
      </c>
      <c r="J10892" s="1" t="n">
        <f aca="false">COUNTIF($A10892:$F10892,D10892)</f>
        <v>1</v>
      </c>
      <c r="K10892" s="1" t="n">
        <f aca="false">COUNTIF($A10892:$F10892,E10892)</f>
        <v>1</v>
      </c>
      <c r="L10892" s="1" t="n">
        <f aca="false">COUNTIF($A10892:$F10892,F10892)</f>
        <v>1</v>
      </c>
      <c r="M10892" s="2" t="n">
        <f aca="false">IF(AND(COUNTIF(G10892:L10892,3)=3,COUNTIF(G10892:L10892,1)=3),1,0)</f>
        <v>0</v>
      </c>
      <c r="N10892" s="3" t="n">
        <f aca="false">IF(SUMIF(G10892:L10892,3,A10892:F10892)^2&gt;SUMIF(G10892:L10892,1,A10892:F10892)^2,1,0)</f>
        <v>0</v>
      </c>
    </row>
    <row r="10893" customFormat="false" ht="15" hidden="false" customHeight="false" outlineLevel="0" collapsed="false">
      <c r="A10893" s="0" t="n">
        <v>80</v>
      </c>
      <c r="B10893" s="0" t="n">
        <v>65</v>
      </c>
      <c r="C10893" s="0" t="n">
        <v>83</v>
      </c>
      <c r="D10893" s="0" t="n">
        <v>31</v>
      </c>
      <c r="E10893" s="0" t="n">
        <v>38</v>
      </c>
      <c r="F10893" s="0" t="n">
        <v>54</v>
      </c>
      <c r="G10893" s="1" t="n">
        <f aca="false">COUNTIF($A10893:$F10893,A10893)</f>
        <v>1</v>
      </c>
      <c r="H10893" s="1" t="n">
        <f aca="false">COUNTIF($A10893:$F10893,B10893)</f>
        <v>1</v>
      </c>
      <c r="I10893" s="1" t="n">
        <f aca="false">COUNTIF($A10893:$F10893,C10893)</f>
        <v>1</v>
      </c>
      <c r="J10893" s="1" t="n">
        <f aca="false">COUNTIF($A10893:$F10893,D10893)</f>
        <v>1</v>
      </c>
      <c r="K10893" s="1" t="n">
        <f aca="false">COUNTIF($A10893:$F10893,E10893)</f>
        <v>1</v>
      </c>
      <c r="L10893" s="1" t="n">
        <f aca="false">COUNTIF($A10893:$F10893,F10893)</f>
        <v>1</v>
      </c>
      <c r="M10893" s="2" t="n">
        <f aca="false">IF(AND(COUNTIF(G10893:L10893,3)=3,COUNTIF(G10893:L10893,1)=3),1,0)</f>
        <v>0</v>
      </c>
      <c r="N10893" s="3" t="n">
        <f aca="false">IF(SUMIF(G10893:L10893,3,A10893:F10893)^2&gt;SUMIF(G10893:L10893,1,A10893:F10893)^2,1,0)</f>
        <v>0</v>
      </c>
    </row>
    <row r="10894" customFormat="false" ht="15" hidden="false" customHeight="false" outlineLevel="0" collapsed="false">
      <c r="A10894" s="0" t="n">
        <v>99</v>
      </c>
      <c r="B10894" s="0" t="n">
        <v>57</v>
      </c>
      <c r="C10894" s="0" t="n">
        <v>89</v>
      </c>
      <c r="D10894" s="0" t="n">
        <v>43</v>
      </c>
      <c r="E10894" s="0" t="n">
        <v>77</v>
      </c>
      <c r="F10894" s="0" t="n">
        <v>57</v>
      </c>
      <c r="G10894" s="1" t="n">
        <f aca="false">COUNTIF($A10894:$F10894,A10894)</f>
        <v>1</v>
      </c>
      <c r="H10894" s="1" t="n">
        <f aca="false">COUNTIF($A10894:$F10894,B10894)</f>
        <v>2</v>
      </c>
      <c r="I10894" s="1" t="n">
        <f aca="false">COUNTIF($A10894:$F10894,C10894)</f>
        <v>1</v>
      </c>
      <c r="J10894" s="1" t="n">
        <f aca="false">COUNTIF($A10894:$F10894,D10894)</f>
        <v>1</v>
      </c>
      <c r="K10894" s="1" t="n">
        <f aca="false">COUNTIF($A10894:$F10894,E10894)</f>
        <v>1</v>
      </c>
      <c r="L10894" s="1" t="n">
        <f aca="false">COUNTIF($A10894:$F10894,F10894)</f>
        <v>2</v>
      </c>
      <c r="M10894" s="2" t="n">
        <f aca="false">IF(AND(COUNTIF(G10894:L10894,3)=3,COUNTIF(G10894:L10894,1)=3),1,0)</f>
        <v>0</v>
      </c>
      <c r="N10894" s="3" t="n">
        <f aca="false">IF(SUMIF(G10894:L10894,3,A10894:F10894)^2&gt;SUMIF(G10894:L10894,1,A10894:F10894)^2,1,0)</f>
        <v>0</v>
      </c>
    </row>
    <row r="10895" customFormat="false" ht="15" hidden="false" customHeight="false" outlineLevel="0" collapsed="false">
      <c r="A10895" s="0" t="n">
        <v>34</v>
      </c>
      <c r="B10895" s="0" t="n">
        <v>87</v>
      </c>
      <c r="C10895" s="0" t="n">
        <v>52</v>
      </c>
      <c r="D10895" s="0" t="n">
        <v>80</v>
      </c>
      <c r="E10895" s="0" t="n">
        <v>92</v>
      </c>
      <c r="F10895" s="0" t="n">
        <v>74</v>
      </c>
      <c r="G10895" s="1" t="n">
        <f aca="false">COUNTIF($A10895:$F10895,A10895)</f>
        <v>1</v>
      </c>
      <c r="H10895" s="1" t="n">
        <f aca="false">COUNTIF($A10895:$F10895,B10895)</f>
        <v>1</v>
      </c>
      <c r="I10895" s="1" t="n">
        <f aca="false">COUNTIF($A10895:$F10895,C10895)</f>
        <v>1</v>
      </c>
      <c r="J10895" s="1" t="n">
        <f aca="false">COUNTIF($A10895:$F10895,D10895)</f>
        <v>1</v>
      </c>
      <c r="K10895" s="1" t="n">
        <f aca="false">COUNTIF($A10895:$F10895,E10895)</f>
        <v>1</v>
      </c>
      <c r="L10895" s="1" t="n">
        <f aca="false">COUNTIF($A10895:$F10895,F10895)</f>
        <v>1</v>
      </c>
      <c r="M10895" s="2" t="n">
        <f aca="false">IF(AND(COUNTIF(G10895:L10895,3)=3,COUNTIF(G10895:L10895,1)=3),1,0)</f>
        <v>0</v>
      </c>
      <c r="N10895" s="3" t="n">
        <f aca="false">IF(SUMIF(G10895:L10895,3,A10895:F10895)^2&gt;SUMIF(G10895:L10895,1,A10895:F10895)^2,1,0)</f>
        <v>0</v>
      </c>
    </row>
    <row r="10896" customFormat="false" ht="15" hidden="false" customHeight="false" outlineLevel="0" collapsed="false">
      <c r="A10896" s="0" t="n">
        <v>94</v>
      </c>
      <c r="B10896" s="0" t="n">
        <v>84</v>
      </c>
      <c r="C10896" s="0" t="n">
        <v>80</v>
      </c>
      <c r="D10896" s="0" t="n">
        <v>78</v>
      </c>
      <c r="E10896" s="0" t="n">
        <v>23</v>
      </c>
      <c r="F10896" s="0" t="n">
        <v>26</v>
      </c>
      <c r="G10896" s="1" t="n">
        <f aca="false">COUNTIF($A10896:$F10896,A10896)</f>
        <v>1</v>
      </c>
      <c r="H10896" s="1" t="n">
        <f aca="false">COUNTIF($A10896:$F10896,B10896)</f>
        <v>1</v>
      </c>
      <c r="I10896" s="1" t="n">
        <f aca="false">COUNTIF($A10896:$F10896,C10896)</f>
        <v>1</v>
      </c>
      <c r="J10896" s="1" t="n">
        <f aca="false">COUNTIF($A10896:$F10896,D10896)</f>
        <v>1</v>
      </c>
      <c r="K10896" s="1" t="n">
        <f aca="false">COUNTIF($A10896:$F10896,E10896)</f>
        <v>1</v>
      </c>
      <c r="L10896" s="1" t="n">
        <f aca="false">COUNTIF($A10896:$F10896,F10896)</f>
        <v>1</v>
      </c>
      <c r="M10896" s="2" t="n">
        <f aca="false">IF(AND(COUNTIF(G10896:L10896,3)=3,COUNTIF(G10896:L10896,1)=3),1,0)</f>
        <v>0</v>
      </c>
      <c r="N10896" s="3" t="n">
        <f aca="false">IF(SUMIF(G10896:L10896,3,A10896:F10896)^2&gt;SUMIF(G10896:L10896,1,A10896:F10896)^2,1,0)</f>
        <v>0</v>
      </c>
    </row>
    <row r="10897" customFormat="false" ht="15" hidden="false" customHeight="false" outlineLevel="0" collapsed="false">
      <c r="A10897" s="0" t="n">
        <v>90</v>
      </c>
      <c r="B10897" s="0" t="n">
        <v>59</v>
      </c>
      <c r="C10897" s="0" t="n">
        <v>98</v>
      </c>
      <c r="D10897" s="0" t="n">
        <v>98</v>
      </c>
      <c r="E10897" s="0" t="n">
        <v>52</v>
      </c>
      <c r="F10897" s="0" t="n">
        <v>78</v>
      </c>
      <c r="G10897" s="1" t="n">
        <f aca="false">COUNTIF($A10897:$F10897,A10897)</f>
        <v>1</v>
      </c>
      <c r="H10897" s="1" t="n">
        <f aca="false">COUNTIF($A10897:$F10897,B10897)</f>
        <v>1</v>
      </c>
      <c r="I10897" s="1" t="n">
        <f aca="false">COUNTIF($A10897:$F10897,C10897)</f>
        <v>2</v>
      </c>
      <c r="J10897" s="1" t="n">
        <f aca="false">COUNTIF($A10897:$F10897,D10897)</f>
        <v>2</v>
      </c>
      <c r="K10897" s="1" t="n">
        <f aca="false">COUNTIF($A10897:$F10897,E10897)</f>
        <v>1</v>
      </c>
      <c r="L10897" s="1" t="n">
        <f aca="false">COUNTIF($A10897:$F10897,F10897)</f>
        <v>1</v>
      </c>
      <c r="M10897" s="2" t="n">
        <f aca="false">IF(AND(COUNTIF(G10897:L10897,3)=3,COUNTIF(G10897:L10897,1)=3),1,0)</f>
        <v>0</v>
      </c>
      <c r="N10897" s="3" t="n">
        <f aca="false">IF(SUMIF(G10897:L10897,3,A10897:F10897)^2&gt;SUMIF(G10897:L10897,1,A10897:F10897)^2,1,0)</f>
        <v>0</v>
      </c>
    </row>
    <row r="10898" customFormat="false" ht="15" hidden="false" customHeight="false" outlineLevel="0" collapsed="false">
      <c r="A10898" s="0" t="n">
        <v>32</v>
      </c>
      <c r="B10898" s="0" t="n">
        <v>44</v>
      </c>
      <c r="C10898" s="0" t="n">
        <v>67</v>
      </c>
      <c r="D10898" s="0" t="n">
        <v>62</v>
      </c>
      <c r="E10898" s="0" t="n">
        <v>20</v>
      </c>
      <c r="F10898" s="0" t="n">
        <v>26</v>
      </c>
      <c r="G10898" s="1" t="n">
        <f aca="false">COUNTIF($A10898:$F10898,A10898)</f>
        <v>1</v>
      </c>
      <c r="H10898" s="1" t="n">
        <f aca="false">COUNTIF($A10898:$F10898,B10898)</f>
        <v>1</v>
      </c>
      <c r="I10898" s="1" t="n">
        <f aca="false">COUNTIF($A10898:$F10898,C10898)</f>
        <v>1</v>
      </c>
      <c r="J10898" s="1" t="n">
        <f aca="false">COUNTIF($A10898:$F10898,D10898)</f>
        <v>1</v>
      </c>
      <c r="K10898" s="1" t="n">
        <f aca="false">COUNTIF($A10898:$F10898,E10898)</f>
        <v>1</v>
      </c>
      <c r="L10898" s="1" t="n">
        <f aca="false">COUNTIF($A10898:$F10898,F10898)</f>
        <v>1</v>
      </c>
      <c r="M10898" s="2" t="n">
        <f aca="false">IF(AND(COUNTIF(G10898:L10898,3)=3,COUNTIF(G10898:L10898,1)=3),1,0)</f>
        <v>0</v>
      </c>
      <c r="N10898" s="3" t="n">
        <f aca="false">IF(SUMIF(G10898:L10898,3,A10898:F10898)^2&gt;SUMIF(G10898:L10898,1,A10898:F10898)^2,1,0)</f>
        <v>0</v>
      </c>
    </row>
    <row r="10899" customFormat="false" ht="15" hidden="false" customHeight="false" outlineLevel="0" collapsed="false">
      <c r="A10899" s="0" t="n">
        <v>29</v>
      </c>
      <c r="B10899" s="0" t="n">
        <v>81</v>
      </c>
      <c r="C10899" s="0" t="n">
        <v>35</v>
      </c>
      <c r="D10899" s="0" t="n">
        <v>17</v>
      </c>
      <c r="E10899" s="0" t="n">
        <v>47</v>
      </c>
      <c r="F10899" s="0" t="n">
        <v>29</v>
      </c>
      <c r="G10899" s="1" t="n">
        <f aca="false">COUNTIF($A10899:$F10899,A10899)</f>
        <v>2</v>
      </c>
      <c r="H10899" s="1" t="n">
        <f aca="false">COUNTIF($A10899:$F10899,B10899)</f>
        <v>1</v>
      </c>
      <c r="I10899" s="1" t="n">
        <f aca="false">COUNTIF($A10899:$F10899,C10899)</f>
        <v>1</v>
      </c>
      <c r="J10899" s="1" t="n">
        <f aca="false">COUNTIF($A10899:$F10899,D10899)</f>
        <v>1</v>
      </c>
      <c r="K10899" s="1" t="n">
        <f aca="false">COUNTIF($A10899:$F10899,E10899)</f>
        <v>1</v>
      </c>
      <c r="L10899" s="1" t="n">
        <f aca="false">COUNTIF($A10899:$F10899,F10899)</f>
        <v>2</v>
      </c>
      <c r="M10899" s="2" t="n">
        <f aca="false">IF(AND(COUNTIF(G10899:L10899,3)=3,COUNTIF(G10899:L10899,1)=3),1,0)</f>
        <v>0</v>
      </c>
      <c r="N10899" s="3" t="n">
        <f aca="false">IF(SUMIF(G10899:L10899,3,A10899:F10899)^2&gt;SUMIF(G10899:L10899,1,A10899:F10899)^2,1,0)</f>
        <v>0</v>
      </c>
    </row>
    <row r="10900" customFormat="false" ht="15" hidden="false" customHeight="false" outlineLevel="0" collapsed="false">
      <c r="A10900" s="0" t="n">
        <v>71</v>
      </c>
      <c r="B10900" s="0" t="n">
        <v>35</v>
      </c>
      <c r="C10900" s="0" t="n">
        <v>66</v>
      </c>
      <c r="D10900" s="0" t="n">
        <v>74</v>
      </c>
      <c r="E10900" s="0" t="n">
        <v>91</v>
      </c>
      <c r="F10900" s="0" t="n">
        <v>26</v>
      </c>
      <c r="G10900" s="1" t="n">
        <f aca="false">COUNTIF($A10900:$F10900,A10900)</f>
        <v>1</v>
      </c>
      <c r="H10900" s="1" t="n">
        <f aca="false">COUNTIF($A10900:$F10900,B10900)</f>
        <v>1</v>
      </c>
      <c r="I10900" s="1" t="n">
        <f aca="false">COUNTIF($A10900:$F10900,C10900)</f>
        <v>1</v>
      </c>
      <c r="J10900" s="1" t="n">
        <f aca="false">COUNTIF($A10900:$F10900,D10900)</f>
        <v>1</v>
      </c>
      <c r="K10900" s="1" t="n">
        <f aca="false">COUNTIF($A10900:$F10900,E10900)</f>
        <v>1</v>
      </c>
      <c r="L10900" s="1" t="n">
        <f aca="false">COUNTIF($A10900:$F10900,F10900)</f>
        <v>1</v>
      </c>
      <c r="M10900" s="2" t="n">
        <f aca="false">IF(AND(COUNTIF(G10900:L10900,3)=3,COUNTIF(G10900:L10900,1)=3),1,0)</f>
        <v>0</v>
      </c>
      <c r="N10900" s="3" t="n">
        <f aca="false">IF(SUMIF(G10900:L10900,3,A10900:F10900)^2&gt;SUMIF(G10900:L10900,1,A10900:F10900)^2,1,0)</f>
        <v>0</v>
      </c>
    </row>
    <row r="10901" customFormat="false" ht="15" hidden="false" customHeight="false" outlineLevel="0" collapsed="false">
      <c r="A10901" s="0" t="n">
        <v>73</v>
      </c>
      <c r="B10901" s="0" t="n">
        <v>76</v>
      </c>
      <c r="C10901" s="0" t="n">
        <v>30</v>
      </c>
      <c r="D10901" s="0" t="n">
        <v>97</v>
      </c>
      <c r="E10901" s="0" t="n">
        <v>92</v>
      </c>
      <c r="F10901" s="0" t="n">
        <v>67</v>
      </c>
      <c r="G10901" s="1" t="n">
        <f aca="false">COUNTIF($A10901:$F10901,A10901)</f>
        <v>1</v>
      </c>
      <c r="H10901" s="1" t="n">
        <f aca="false">COUNTIF($A10901:$F10901,B10901)</f>
        <v>1</v>
      </c>
      <c r="I10901" s="1" t="n">
        <f aca="false">COUNTIF($A10901:$F10901,C10901)</f>
        <v>1</v>
      </c>
      <c r="J10901" s="1" t="n">
        <f aca="false">COUNTIF($A10901:$F10901,D10901)</f>
        <v>1</v>
      </c>
      <c r="K10901" s="1" t="n">
        <f aca="false">COUNTIF($A10901:$F10901,E10901)</f>
        <v>1</v>
      </c>
      <c r="L10901" s="1" t="n">
        <f aca="false">COUNTIF($A10901:$F10901,F10901)</f>
        <v>1</v>
      </c>
      <c r="M10901" s="2" t="n">
        <f aca="false">IF(AND(COUNTIF(G10901:L10901,3)=3,COUNTIF(G10901:L10901,1)=3),1,0)</f>
        <v>0</v>
      </c>
      <c r="N10901" s="3" t="n">
        <f aca="false">IF(SUMIF(G10901:L10901,3,A10901:F10901)^2&gt;SUMIF(G10901:L10901,1,A10901:F10901)^2,1,0)</f>
        <v>0</v>
      </c>
    </row>
    <row r="10902" customFormat="false" ht="15" hidden="false" customHeight="false" outlineLevel="0" collapsed="false">
      <c r="A10902" s="0" t="n">
        <v>99</v>
      </c>
      <c r="B10902" s="0" t="n">
        <v>79</v>
      </c>
      <c r="C10902" s="0" t="n">
        <v>61</v>
      </c>
      <c r="D10902" s="0" t="n">
        <v>87</v>
      </c>
      <c r="E10902" s="0" t="n">
        <v>48</v>
      </c>
      <c r="F10902" s="0" t="n">
        <v>17</v>
      </c>
      <c r="G10902" s="1" t="n">
        <f aca="false">COUNTIF($A10902:$F10902,A10902)</f>
        <v>1</v>
      </c>
      <c r="H10902" s="1" t="n">
        <f aca="false">COUNTIF($A10902:$F10902,B10902)</f>
        <v>1</v>
      </c>
      <c r="I10902" s="1" t="n">
        <f aca="false">COUNTIF($A10902:$F10902,C10902)</f>
        <v>1</v>
      </c>
      <c r="J10902" s="1" t="n">
        <f aca="false">COUNTIF($A10902:$F10902,D10902)</f>
        <v>1</v>
      </c>
      <c r="K10902" s="1" t="n">
        <f aca="false">COUNTIF($A10902:$F10902,E10902)</f>
        <v>1</v>
      </c>
      <c r="L10902" s="1" t="n">
        <f aca="false">COUNTIF($A10902:$F10902,F10902)</f>
        <v>1</v>
      </c>
      <c r="M10902" s="2" t="n">
        <f aca="false">IF(AND(COUNTIF(G10902:L10902,3)=3,COUNTIF(G10902:L10902,1)=3),1,0)</f>
        <v>0</v>
      </c>
      <c r="N10902" s="3" t="n">
        <f aca="false">IF(SUMIF(G10902:L10902,3,A10902:F10902)^2&gt;SUMIF(G10902:L10902,1,A10902:F10902)^2,1,0)</f>
        <v>0</v>
      </c>
    </row>
    <row r="10903" customFormat="false" ht="15" hidden="false" customHeight="false" outlineLevel="0" collapsed="false">
      <c r="A10903" s="0" t="n">
        <v>74</v>
      </c>
      <c r="B10903" s="0" t="n">
        <v>42</v>
      </c>
      <c r="C10903" s="0" t="n">
        <v>27</v>
      </c>
      <c r="D10903" s="0" t="n">
        <v>42</v>
      </c>
      <c r="E10903" s="0" t="n">
        <v>93</v>
      </c>
      <c r="F10903" s="0" t="n">
        <v>24</v>
      </c>
      <c r="G10903" s="1" t="n">
        <f aca="false">COUNTIF($A10903:$F10903,A10903)</f>
        <v>1</v>
      </c>
      <c r="H10903" s="1" t="n">
        <f aca="false">COUNTIF($A10903:$F10903,B10903)</f>
        <v>2</v>
      </c>
      <c r="I10903" s="1" t="n">
        <f aca="false">COUNTIF($A10903:$F10903,C10903)</f>
        <v>1</v>
      </c>
      <c r="J10903" s="1" t="n">
        <f aca="false">COUNTIF($A10903:$F10903,D10903)</f>
        <v>2</v>
      </c>
      <c r="K10903" s="1" t="n">
        <f aca="false">COUNTIF($A10903:$F10903,E10903)</f>
        <v>1</v>
      </c>
      <c r="L10903" s="1" t="n">
        <f aca="false">COUNTIF($A10903:$F10903,F10903)</f>
        <v>1</v>
      </c>
      <c r="M10903" s="2" t="n">
        <f aca="false">IF(AND(COUNTIF(G10903:L10903,3)=3,COUNTIF(G10903:L10903,1)=3),1,0)</f>
        <v>0</v>
      </c>
      <c r="N10903" s="3" t="n">
        <f aca="false">IF(SUMIF(G10903:L10903,3,A10903:F10903)^2&gt;SUMIF(G10903:L10903,1,A10903:F10903)^2,1,0)</f>
        <v>0</v>
      </c>
    </row>
    <row r="10904" customFormat="false" ht="15" hidden="false" customHeight="false" outlineLevel="0" collapsed="false">
      <c r="A10904" s="0" t="n">
        <v>93</v>
      </c>
      <c r="B10904" s="0" t="n">
        <v>28</v>
      </c>
      <c r="C10904" s="0" t="n">
        <v>31</v>
      </c>
      <c r="D10904" s="0" t="n">
        <v>99</v>
      </c>
      <c r="E10904" s="0" t="n">
        <v>45</v>
      </c>
      <c r="F10904" s="0" t="n">
        <v>31</v>
      </c>
      <c r="G10904" s="1" t="n">
        <f aca="false">COUNTIF($A10904:$F10904,A10904)</f>
        <v>1</v>
      </c>
      <c r="H10904" s="1" t="n">
        <f aca="false">COUNTIF($A10904:$F10904,B10904)</f>
        <v>1</v>
      </c>
      <c r="I10904" s="1" t="n">
        <f aca="false">COUNTIF($A10904:$F10904,C10904)</f>
        <v>2</v>
      </c>
      <c r="J10904" s="1" t="n">
        <f aca="false">COUNTIF($A10904:$F10904,D10904)</f>
        <v>1</v>
      </c>
      <c r="K10904" s="1" t="n">
        <f aca="false">COUNTIF($A10904:$F10904,E10904)</f>
        <v>1</v>
      </c>
      <c r="L10904" s="1" t="n">
        <f aca="false">COUNTIF($A10904:$F10904,F10904)</f>
        <v>2</v>
      </c>
      <c r="M10904" s="2" t="n">
        <f aca="false">IF(AND(COUNTIF(G10904:L10904,3)=3,COUNTIF(G10904:L10904,1)=3),1,0)</f>
        <v>0</v>
      </c>
      <c r="N10904" s="3" t="n">
        <f aca="false">IF(SUMIF(G10904:L10904,3,A10904:F10904)^2&gt;SUMIF(G10904:L10904,1,A10904:F10904)^2,1,0)</f>
        <v>0</v>
      </c>
    </row>
    <row r="10905" customFormat="false" ht="15" hidden="false" customHeight="false" outlineLevel="0" collapsed="false">
      <c r="A10905" s="0" t="n">
        <v>85</v>
      </c>
      <c r="B10905" s="0" t="n">
        <v>55</v>
      </c>
      <c r="C10905" s="0" t="n">
        <v>82</v>
      </c>
      <c r="D10905" s="0" t="n">
        <v>22</v>
      </c>
      <c r="E10905" s="0" t="n">
        <v>83</v>
      </c>
      <c r="F10905" s="0" t="n">
        <v>44</v>
      </c>
      <c r="G10905" s="1" t="n">
        <f aca="false">COUNTIF($A10905:$F10905,A10905)</f>
        <v>1</v>
      </c>
      <c r="H10905" s="1" t="n">
        <f aca="false">COUNTIF($A10905:$F10905,B10905)</f>
        <v>1</v>
      </c>
      <c r="I10905" s="1" t="n">
        <f aca="false">COUNTIF($A10905:$F10905,C10905)</f>
        <v>1</v>
      </c>
      <c r="J10905" s="1" t="n">
        <f aca="false">COUNTIF($A10905:$F10905,D10905)</f>
        <v>1</v>
      </c>
      <c r="K10905" s="1" t="n">
        <f aca="false">COUNTIF($A10905:$F10905,E10905)</f>
        <v>1</v>
      </c>
      <c r="L10905" s="1" t="n">
        <f aca="false">COUNTIF($A10905:$F10905,F10905)</f>
        <v>1</v>
      </c>
      <c r="M10905" s="2" t="n">
        <f aca="false">IF(AND(COUNTIF(G10905:L10905,3)=3,COUNTIF(G10905:L10905,1)=3),1,0)</f>
        <v>0</v>
      </c>
      <c r="N10905" s="3" t="n">
        <f aca="false">IF(SUMIF(G10905:L10905,3,A10905:F10905)^2&gt;SUMIF(G10905:L10905,1,A10905:F10905)^2,1,0)</f>
        <v>0</v>
      </c>
    </row>
    <row r="10906" customFormat="false" ht="15" hidden="false" customHeight="false" outlineLevel="0" collapsed="false">
      <c r="A10906" s="0" t="n">
        <v>27</v>
      </c>
      <c r="B10906" s="0" t="n">
        <v>96</v>
      </c>
      <c r="C10906" s="0" t="n">
        <v>64</v>
      </c>
      <c r="D10906" s="0" t="n">
        <v>98</v>
      </c>
      <c r="E10906" s="0" t="n">
        <v>31</v>
      </c>
      <c r="F10906" s="0" t="n">
        <v>69</v>
      </c>
      <c r="G10906" s="1" t="n">
        <f aca="false">COUNTIF($A10906:$F10906,A10906)</f>
        <v>1</v>
      </c>
      <c r="H10906" s="1" t="n">
        <f aca="false">COUNTIF($A10906:$F10906,B10906)</f>
        <v>1</v>
      </c>
      <c r="I10906" s="1" t="n">
        <f aca="false">COUNTIF($A10906:$F10906,C10906)</f>
        <v>1</v>
      </c>
      <c r="J10906" s="1" t="n">
        <f aca="false">COUNTIF($A10906:$F10906,D10906)</f>
        <v>1</v>
      </c>
      <c r="K10906" s="1" t="n">
        <f aca="false">COUNTIF($A10906:$F10906,E10906)</f>
        <v>1</v>
      </c>
      <c r="L10906" s="1" t="n">
        <f aca="false">COUNTIF($A10906:$F10906,F10906)</f>
        <v>1</v>
      </c>
      <c r="M10906" s="2" t="n">
        <f aca="false">IF(AND(COUNTIF(G10906:L10906,3)=3,COUNTIF(G10906:L10906,1)=3),1,0)</f>
        <v>0</v>
      </c>
      <c r="N10906" s="3" t="n">
        <f aca="false">IF(SUMIF(G10906:L10906,3,A10906:F10906)^2&gt;SUMIF(G10906:L10906,1,A10906:F10906)^2,1,0)</f>
        <v>0</v>
      </c>
    </row>
    <row r="10907" customFormat="false" ht="15" hidden="false" customHeight="false" outlineLevel="0" collapsed="false">
      <c r="A10907" s="0" t="n">
        <v>94</v>
      </c>
      <c r="B10907" s="0" t="n">
        <v>61</v>
      </c>
      <c r="C10907" s="0" t="n">
        <v>79</v>
      </c>
      <c r="D10907" s="0" t="n">
        <v>52</v>
      </c>
      <c r="E10907" s="0" t="n">
        <v>74</v>
      </c>
      <c r="F10907" s="0" t="n">
        <v>80</v>
      </c>
      <c r="G10907" s="1" t="n">
        <f aca="false">COUNTIF($A10907:$F10907,A10907)</f>
        <v>1</v>
      </c>
      <c r="H10907" s="1" t="n">
        <f aca="false">COUNTIF($A10907:$F10907,B10907)</f>
        <v>1</v>
      </c>
      <c r="I10907" s="1" t="n">
        <f aca="false">COUNTIF($A10907:$F10907,C10907)</f>
        <v>1</v>
      </c>
      <c r="J10907" s="1" t="n">
        <f aca="false">COUNTIF($A10907:$F10907,D10907)</f>
        <v>1</v>
      </c>
      <c r="K10907" s="1" t="n">
        <f aca="false">COUNTIF($A10907:$F10907,E10907)</f>
        <v>1</v>
      </c>
      <c r="L10907" s="1" t="n">
        <f aca="false">COUNTIF($A10907:$F10907,F10907)</f>
        <v>1</v>
      </c>
      <c r="M10907" s="2" t="n">
        <f aca="false">IF(AND(COUNTIF(G10907:L10907,3)=3,COUNTIF(G10907:L10907,1)=3),1,0)</f>
        <v>0</v>
      </c>
      <c r="N10907" s="3" t="n">
        <f aca="false">IF(SUMIF(G10907:L10907,3,A10907:F10907)^2&gt;SUMIF(G10907:L10907,1,A10907:F10907)^2,1,0)</f>
        <v>0</v>
      </c>
    </row>
    <row r="10908" customFormat="false" ht="15" hidden="false" customHeight="false" outlineLevel="0" collapsed="false">
      <c r="A10908" s="0" t="n">
        <v>92</v>
      </c>
      <c r="B10908" s="0" t="n">
        <v>86</v>
      </c>
      <c r="C10908" s="0" t="n">
        <v>38</v>
      </c>
      <c r="D10908" s="0" t="n">
        <v>92</v>
      </c>
      <c r="E10908" s="0" t="n">
        <v>32</v>
      </c>
      <c r="F10908" s="0" t="n">
        <v>25</v>
      </c>
      <c r="G10908" s="1" t="n">
        <f aca="false">COUNTIF($A10908:$F10908,A10908)</f>
        <v>2</v>
      </c>
      <c r="H10908" s="1" t="n">
        <f aca="false">COUNTIF($A10908:$F10908,B10908)</f>
        <v>1</v>
      </c>
      <c r="I10908" s="1" t="n">
        <f aca="false">COUNTIF($A10908:$F10908,C10908)</f>
        <v>1</v>
      </c>
      <c r="J10908" s="1" t="n">
        <f aca="false">COUNTIF($A10908:$F10908,D10908)</f>
        <v>2</v>
      </c>
      <c r="K10908" s="1" t="n">
        <f aca="false">COUNTIF($A10908:$F10908,E10908)</f>
        <v>1</v>
      </c>
      <c r="L10908" s="1" t="n">
        <f aca="false">COUNTIF($A10908:$F10908,F10908)</f>
        <v>1</v>
      </c>
      <c r="M10908" s="2" t="n">
        <f aca="false">IF(AND(COUNTIF(G10908:L10908,3)=3,COUNTIF(G10908:L10908,1)=3),1,0)</f>
        <v>0</v>
      </c>
      <c r="N10908" s="3" t="n">
        <f aca="false">IF(SUMIF(G10908:L10908,3,A10908:F10908)^2&gt;SUMIF(G10908:L10908,1,A10908:F10908)^2,1,0)</f>
        <v>0</v>
      </c>
    </row>
    <row r="10909" customFormat="false" ht="15" hidden="false" customHeight="false" outlineLevel="0" collapsed="false">
      <c r="A10909" s="0" t="n">
        <v>79</v>
      </c>
      <c r="B10909" s="0" t="n">
        <v>13</v>
      </c>
      <c r="C10909" s="0" t="n">
        <v>38</v>
      </c>
      <c r="D10909" s="0" t="n">
        <v>88</v>
      </c>
      <c r="E10909" s="0" t="n">
        <v>71</v>
      </c>
      <c r="F10909" s="0" t="n">
        <v>52</v>
      </c>
      <c r="G10909" s="1" t="n">
        <f aca="false">COUNTIF($A10909:$F10909,A10909)</f>
        <v>1</v>
      </c>
      <c r="H10909" s="1" t="n">
        <f aca="false">COUNTIF($A10909:$F10909,B10909)</f>
        <v>1</v>
      </c>
      <c r="I10909" s="1" t="n">
        <f aca="false">COUNTIF($A10909:$F10909,C10909)</f>
        <v>1</v>
      </c>
      <c r="J10909" s="1" t="n">
        <f aca="false">COUNTIF($A10909:$F10909,D10909)</f>
        <v>1</v>
      </c>
      <c r="K10909" s="1" t="n">
        <f aca="false">COUNTIF($A10909:$F10909,E10909)</f>
        <v>1</v>
      </c>
      <c r="L10909" s="1" t="n">
        <f aca="false">COUNTIF($A10909:$F10909,F10909)</f>
        <v>1</v>
      </c>
      <c r="M10909" s="2" t="n">
        <f aca="false">IF(AND(COUNTIF(G10909:L10909,3)=3,COUNTIF(G10909:L10909,1)=3),1,0)</f>
        <v>0</v>
      </c>
      <c r="N10909" s="3" t="n">
        <f aca="false">IF(SUMIF(G10909:L10909,3,A10909:F10909)^2&gt;SUMIF(G10909:L10909,1,A10909:F10909)^2,1,0)</f>
        <v>0</v>
      </c>
    </row>
    <row r="10910" customFormat="false" ht="15" hidden="false" customHeight="false" outlineLevel="0" collapsed="false">
      <c r="A10910" s="0" t="n">
        <v>29</v>
      </c>
      <c r="B10910" s="0" t="n">
        <v>73</v>
      </c>
      <c r="C10910" s="0" t="n">
        <v>50</v>
      </c>
      <c r="D10910" s="0" t="n">
        <v>21</v>
      </c>
      <c r="E10910" s="0" t="n">
        <v>17</v>
      </c>
      <c r="F10910" s="0" t="n">
        <v>66</v>
      </c>
      <c r="G10910" s="1" t="n">
        <f aca="false">COUNTIF($A10910:$F10910,A10910)</f>
        <v>1</v>
      </c>
      <c r="H10910" s="1" t="n">
        <f aca="false">COUNTIF($A10910:$F10910,B10910)</f>
        <v>1</v>
      </c>
      <c r="I10910" s="1" t="n">
        <f aca="false">COUNTIF($A10910:$F10910,C10910)</f>
        <v>1</v>
      </c>
      <c r="J10910" s="1" t="n">
        <f aca="false">COUNTIF($A10910:$F10910,D10910)</f>
        <v>1</v>
      </c>
      <c r="K10910" s="1" t="n">
        <f aca="false">COUNTIF($A10910:$F10910,E10910)</f>
        <v>1</v>
      </c>
      <c r="L10910" s="1" t="n">
        <f aca="false">COUNTIF($A10910:$F10910,F10910)</f>
        <v>1</v>
      </c>
      <c r="M10910" s="2" t="n">
        <f aca="false">IF(AND(COUNTIF(G10910:L10910,3)=3,COUNTIF(G10910:L10910,1)=3),1,0)</f>
        <v>0</v>
      </c>
      <c r="N10910" s="3" t="n">
        <f aca="false">IF(SUMIF(G10910:L10910,3,A10910:F10910)^2&gt;SUMIF(G10910:L10910,1,A10910:F10910)^2,1,0)</f>
        <v>0</v>
      </c>
    </row>
    <row r="10911" customFormat="false" ht="15" hidden="false" customHeight="false" outlineLevel="0" collapsed="false">
      <c r="A10911" s="0" t="n">
        <v>26</v>
      </c>
      <c r="B10911" s="0" t="n">
        <v>66</v>
      </c>
      <c r="C10911" s="0" t="n">
        <v>22</v>
      </c>
      <c r="D10911" s="0" t="n">
        <v>37</v>
      </c>
      <c r="E10911" s="0" t="n">
        <v>94</v>
      </c>
      <c r="F10911" s="0" t="n">
        <v>80</v>
      </c>
      <c r="G10911" s="1" t="n">
        <f aca="false">COUNTIF($A10911:$F10911,A10911)</f>
        <v>1</v>
      </c>
      <c r="H10911" s="1" t="n">
        <f aca="false">COUNTIF($A10911:$F10911,B10911)</f>
        <v>1</v>
      </c>
      <c r="I10911" s="1" t="n">
        <f aca="false">COUNTIF($A10911:$F10911,C10911)</f>
        <v>1</v>
      </c>
      <c r="J10911" s="1" t="n">
        <f aca="false">COUNTIF($A10911:$F10911,D10911)</f>
        <v>1</v>
      </c>
      <c r="K10911" s="1" t="n">
        <f aca="false">COUNTIF($A10911:$F10911,E10911)</f>
        <v>1</v>
      </c>
      <c r="L10911" s="1" t="n">
        <f aca="false">COUNTIF($A10911:$F10911,F10911)</f>
        <v>1</v>
      </c>
      <c r="M10911" s="2" t="n">
        <f aca="false">IF(AND(COUNTIF(G10911:L10911,3)=3,COUNTIF(G10911:L10911,1)=3),1,0)</f>
        <v>0</v>
      </c>
      <c r="N10911" s="3" t="n">
        <f aca="false">IF(SUMIF(G10911:L10911,3,A10911:F10911)^2&gt;SUMIF(G10911:L10911,1,A10911:F10911)^2,1,0)</f>
        <v>0</v>
      </c>
    </row>
    <row r="10912" customFormat="false" ht="15" hidden="false" customHeight="false" outlineLevel="0" collapsed="false">
      <c r="A10912" s="0" t="n">
        <v>15</v>
      </c>
      <c r="B10912" s="0" t="n">
        <v>13</v>
      </c>
      <c r="C10912" s="0" t="n">
        <v>42</v>
      </c>
      <c r="D10912" s="0" t="n">
        <v>32</v>
      </c>
      <c r="E10912" s="0" t="n">
        <v>48</v>
      </c>
      <c r="F10912" s="0" t="n">
        <v>31</v>
      </c>
      <c r="G10912" s="1" t="n">
        <f aca="false">COUNTIF($A10912:$F10912,A10912)</f>
        <v>1</v>
      </c>
      <c r="H10912" s="1" t="n">
        <f aca="false">COUNTIF($A10912:$F10912,B10912)</f>
        <v>1</v>
      </c>
      <c r="I10912" s="1" t="n">
        <f aca="false">COUNTIF($A10912:$F10912,C10912)</f>
        <v>1</v>
      </c>
      <c r="J10912" s="1" t="n">
        <f aca="false">COUNTIF($A10912:$F10912,D10912)</f>
        <v>1</v>
      </c>
      <c r="K10912" s="1" t="n">
        <f aca="false">COUNTIF($A10912:$F10912,E10912)</f>
        <v>1</v>
      </c>
      <c r="L10912" s="1" t="n">
        <f aca="false">COUNTIF($A10912:$F10912,F10912)</f>
        <v>1</v>
      </c>
      <c r="M10912" s="2" t="n">
        <f aca="false">IF(AND(COUNTIF(G10912:L10912,3)=3,COUNTIF(G10912:L10912,1)=3),1,0)</f>
        <v>0</v>
      </c>
      <c r="N10912" s="3" t="n">
        <f aca="false">IF(SUMIF(G10912:L10912,3,A10912:F10912)^2&gt;SUMIF(G10912:L10912,1,A10912:F10912)^2,1,0)</f>
        <v>0</v>
      </c>
    </row>
    <row r="10913" customFormat="false" ht="15" hidden="false" customHeight="false" outlineLevel="0" collapsed="false">
      <c r="A10913" s="0" t="n">
        <v>79</v>
      </c>
      <c r="B10913" s="0" t="n">
        <v>30</v>
      </c>
      <c r="C10913" s="0" t="n">
        <v>32</v>
      </c>
      <c r="D10913" s="0" t="n">
        <v>44</v>
      </c>
      <c r="E10913" s="0" t="n">
        <v>28</v>
      </c>
      <c r="F10913" s="0" t="n">
        <v>34</v>
      </c>
      <c r="G10913" s="1" t="n">
        <f aca="false">COUNTIF($A10913:$F10913,A10913)</f>
        <v>1</v>
      </c>
      <c r="H10913" s="1" t="n">
        <f aca="false">COUNTIF($A10913:$F10913,B10913)</f>
        <v>1</v>
      </c>
      <c r="I10913" s="1" t="n">
        <f aca="false">COUNTIF($A10913:$F10913,C10913)</f>
        <v>1</v>
      </c>
      <c r="J10913" s="1" t="n">
        <f aca="false">COUNTIF($A10913:$F10913,D10913)</f>
        <v>1</v>
      </c>
      <c r="K10913" s="1" t="n">
        <f aca="false">COUNTIF($A10913:$F10913,E10913)</f>
        <v>1</v>
      </c>
      <c r="L10913" s="1" t="n">
        <f aca="false">COUNTIF($A10913:$F10913,F10913)</f>
        <v>1</v>
      </c>
      <c r="M10913" s="2" t="n">
        <f aca="false">IF(AND(COUNTIF(G10913:L10913,3)=3,COUNTIF(G10913:L10913,1)=3),1,0)</f>
        <v>0</v>
      </c>
      <c r="N10913" s="3" t="n">
        <f aca="false">IF(SUMIF(G10913:L10913,3,A10913:F10913)^2&gt;SUMIF(G10913:L10913,1,A10913:F10913)^2,1,0)</f>
        <v>0</v>
      </c>
    </row>
    <row r="10914" customFormat="false" ht="15" hidden="false" customHeight="false" outlineLevel="0" collapsed="false">
      <c r="A10914" s="0" t="n">
        <v>34</v>
      </c>
      <c r="B10914" s="0" t="n">
        <v>52</v>
      </c>
      <c r="C10914" s="0" t="n">
        <v>24</v>
      </c>
      <c r="D10914" s="0" t="n">
        <v>72</v>
      </c>
      <c r="E10914" s="0" t="n">
        <v>95</v>
      </c>
      <c r="F10914" s="0" t="n">
        <v>23</v>
      </c>
      <c r="G10914" s="1" t="n">
        <f aca="false">COUNTIF($A10914:$F10914,A10914)</f>
        <v>1</v>
      </c>
      <c r="H10914" s="1" t="n">
        <f aca="false">COUNTIF($A10914:$F10914,B10914)</f>
        <v>1</v>
      </c>
      <c r="I10914" s="1" t="n">
        <f aca="false">COUNTIF($A10914:$F10914,C10914)</f>
        <v>1</v>
      </c>
      <c r="J10914" s="1" t="n">
        <f aca="false">COUNTIF($A10914:$F10914,D10914)</f>
        <v>1</v>
      </c>
      <c r="K10914" s="1" t="n">
        <f aca="false">COUNTIF($A10914:$F10914,E10914)</f>
        <v>1</v>
      </c>
      <c r="L10914" s="1" t="n">
        <f aca="false">COUNTIF($A10914:$F10914,F10914)</f>
        <v>1</v>
      </c>
      <c r="M10914" s="2" t="n">
        <f aca="false">IF(AND(COUNTIF(G10914:L10914,3)=3,COUNTIF(G10914:L10914,1)=3),1,0)</f>
        <v>0</v>
      </c>
      <c r="N10914" s="3" t="n">
        <f aca="false">IF(SUMIF(G10914:L10914,3,A10914:F10914)^2&gt;SUMIF(G10914:L10914,1,A10914:F10914)^2,1,0)</f>
        <v>0</v>
      </c>
    </row>
    <row r="10915" customFormat="false" ht="15" hidden="false" customHeight="false" outlineLevel="0" collapsed="false">
      <c r="A10915" s="0" t="n">
        <v>16</v>
      </c>
      <c r="B10915" s="0" t="n">
        <v>57</v>
      </c>
      <c r="C10915" s="0" t="n">
        <v>93</v>
      </c>
      <c r="D10915" s="0" t="n">
        <v>57</v>
      </c>
      <c r="E10915" s="0" t="n">
        <v>15</v>
      </c>
      <c r="F10915" s="0" t="n">
        <v>67</v>
      </c>
      <c r="G10915" s="1" t="n">
        <f aca="false">COUNTIF($A10915:$F10915,A10915)</f>
        <v>1</v>
      </c>
      <c r="H10915" s="1" t="n">
        <f aca="false">COUNTIF($A10915:$F10915,B10915)</f>
        <v>2</v>
      </c>
      <c r="I10915" s="1" t="n">
        <f aca="false">COUNTIF($A10915:$F10915,C10915)</f>
        <v>1</v>
      </c>
      <c r="J10915" s="1" t="n">
        <f aca="false">COUNTIF($A10915:$F10915,D10915)</f>
        <v>2</v>
      </c>
      <c r="K10915" s="1" t="n">
        <f aca="false">COUNTIF($A10915:$F10915,E10915)</f>
        <v>1</v>
      </c>
      <c r="L10915" s="1" t="n">
        <f aca="false">COUNTIF($A10915:$F10915,F10915)</f>
        <v>1</v>
      </c>
      <c r="M10915" s="2" t="n">
        <f aca="false">IF(AND(COUNTIF(G10915:L10915,3)=3,COUNTIF(G10915:L10915,1)=3),1,0)</f>
        <v>0</v>
      </c>
      <c r="N10915" s="3" t="n">
        <f aca="false">IF(SUMIF(G10915:L10915,3,A10915:F10915)^2&gt;SUMIF(G10915:L10915,1,A10915:F10915)^2,1,0)</f>
        <v>0</v>
      </c>
    </row>
    <row r="10916" customFormat="false" ht="15" hidden="false" customHeight="false" outlineLevel="0" collapsed="false">
      <c r="A10916" s="0" t="n">
        <v>12</v>
      </c>
      <c r="B10916" s="0" t="n">
        <v>95</v>
      </c>
      <c r="C10916" s="0" t="n">
        <v>67</v>
      </c>
      <c r="D10916" s="0" t="n">
        <v>19</v>
      </c>
      <c r="E10916" s="0" t="n">
        <v>21</v>
      </c>
      <c r="F10916" s="0" t="n">
        <v>60</v>
      </c>
      <c r="G10916" s="1" t="n">
        <f aca="false">COUNTIF($A10916:$F10916,A10916)</f>
        <v>1</v>
      </c>
      <c r="H10916" s="1" t="n">
        <f aca="false">COUNTIF($A10916:$F10916,B10916)</f>
        <v>1</v>
      </c>
      <c r="I10916" s="1" t="n">
        <f aca="false">COUNTIF($A10916:$F10916,C10916)</f>
        <v>1</v>
      </c>
      <c r="J10916" s="1" t="n">
        <f aca="false">COUNTIF($A10916:$F10916,D10916)</f>
        <v>1</v>
      </c>
      <c r="K10916" s="1" t="n">
        <f aca="false">COUNTIF($A10916:$F10916,E10916)</f>
        <v>1</v>
      </c>
      <c r="L10916" s="1" t="n">
        <f aca="false">COUNTIF($A10916:$F10916,F10916)</f>
        <v>1</v>
      </c>
      <c r="M10916" s="2" t="n">
        <f aca="false">IF(AND(COUNTIF(G10916:L10916,3)=3,COUNTIF(G10916:L10916,1)=3),1,0)</f>
        <v>0</v>
      </c>
      <c r="N10916" s="3" t="n">
        <f aca="false">IF(SUMIF(G10916:L10916,3,A10916:F10916)^2&gt;SUMIF(G10916:L10916,1,A10916:F10916)^2,1,0)</f>
        <v>0</v>
      </c>
    </row>
    <row r="10917" customFormat="false" ht="15" hidden="false" customHeight="false" outlineLevel="0" collapsed="false">
      <c r="A10917" s="0" t="n">
        <v>32</v>
      </c>
      <c r="B10917" s="0" t="n">
        <v>96</v>
      </c>
      <c r="C10917" s="0" t="n">
        <v>25</v>
      </c>
      <c r="D10917" s="0" t="n">
        <v>83</v>
      </c>
      <c r="E10917" s="0" t="n">
        <v>62</v>
      </c>
      <c r="F10917" s="0" t="n">
        <v>91</v>
      </c>
      <c r="G10917" s="1" t="n">
        <f aca="false">COUNTIF($A10917:$F10917,A10917)</f>
        <v>1</v>
      </c>
      <c r="H10917" s="1" t="n">
        <f aca="false">COUNTIF($A10917:$F10917,B10917)</f>
        <v>1</v>
      </c>
      <c r="I10917" s="1" t="n">
        <f aca="false">COUNTIF($A10917:$F10917,C10917)</f>
        <v>1</v>
      </c>
      <c r="J10917" s="1" t="n">
        <f aca="false">COUNTIF($A10917:$F10917,D10917)</f>
        <v>1</v>
      </c>
      <c r="K10917" s="1" t="n">
        <f aca="false">COUNTIF($A10917:$F10917,E10917)</f>
        <v>1</v>
      </c>
      <c r="L10917" s="1" t="n">
        <f aca="false">COUNTIF($A10917:$F10917,F10917)</f>
        <v>1</v>
      </c>
      <c r="M10917" s="2" t="n">
        <f aca="false">IF(AND(COUNTIF(G10917:L10917,3)=3,COUNTIF(G10917:L10917,1)=3),1,0)</f>
        <v>0</v>
      </c>
      <c r="N10917" s="3" t="n">
        <f aca="false">IF(SUMIF(G10917:L10917,3,A10917:F10917)^2&gt;SUMIF(G10917:L10917,1,A10917:F10917)^2,1,0)</f>
        <v>0</v>
      </c>
    </row>
    <row r="10918" customFormat="false" ht="15" hidden="false" customHeight="false" outlineLevel="0" collapsed="false">
      <c r="A10918" s="0" t="n">
        <v>23</v>
      </c>
      <c r="B10918" s="0" t="n">
        <v>27</v>
      </c>
      <c r="C10918" s="0" t="n">
        <v>45</v>
      </c>
      <c r="D10918" s="0" t="n">
        <v>65</v>
      </c>
      <c r="E10918" s="0" t="n">
        <v>63</v>
      </c>
      <c r="F10918" s="0" t="n">
        <v>19</v>
      </c>
      <c r="G10918" s="1" t="n">
        <f aca="false">COUNTIF($A10918:$F10918,A10918)</f>
        <v>1</v>
      </c>
      <c r="H10918" s="1" t="n">
        <f aca="false">COUNTIF($A10918:$F10918,B10918)</f>
        <v>1</v>
      </c>
      <c r="I10918" s="1" t="n">
        <f aca="false">COUNTIF($A10918:$F10918,C10918)</f>
        <v>1</v>
      </c>
      <c r="J10918" s="1" t="n">
        <f aca="false">COUNTIF($A10918:$F10918,D10918)</f>
        <v>1</v>
      </c>
      <c r="K10918" s="1" t="n">
        <f aca="false">COUNTIF($A10918:$F10918,E10918)</f>
        <v>1</v>
      </c>
      <c r="L10918" s="1" t="n">
        <f aca="false">COUNTIF($A10918:$F10918,F10918)</f>
        <v>1</v>
      </c>
      <c r="M10918" s="2" t="n">
        <f aca="false">IF(AND(COUNTIF(G10918:L10918,3)=3,COUNTIF(G10918:L10918,1)=3),1,0)</f>
        <v>0</v>
      </c>
      <c r="N10918" s="3" t="n">
        <f aca="false">IF(SUMIF(G10918:L10918,3,A10918:F10918)^2&gt;SUMIF(G10918:L10918,1,A10918:F10918)^2,1,0)</f>
        <v>0</v>
      </c>
    </row>
    <row r="10919" customFormat="false" ht="15" hidden="false" customHeight="false" outlineLevel="0" collapsed="false">
      <c r="A10919" s="0" t="n">
        <v>52</v>
      </c>
      <c r="B10919" s="0" t="n">
        <v>28</v>
      </c>
      <c r="C10919" s="0" t="n">
        <v>25</v>
      </c>
      <c r="D10919" s="0" t="n">
        <v>60</v>
      </c>
      <c r="E10919" s="0" t="n">
        <v>70</v>
      </c>
      <c r="F10919" s="0" t="n">
        <v>41</v>
      </c>
      <c r="G10919" s="1" t="n">
        <f aca="false">COUNTIF($A10919:$F10919,A10919)</f>
        <v>1</v>
      </c>
      <c r="H10919" s="1" t="n">
        <f aca="false">COUNTIF($A10919:$F10919,B10919)</f>
        <v>1</v>
      </c>
      <c r="I10919" s="1" t="n">
        <f aca="false">COUNTIF($A10919:$F10919,C10919)</f>
        <v>1</v>
      </c>
      <c r="J10919" s="1" t="n">
        <f aca="false">COUNTIF($A10919:$F10919,D10919)</f>
        <v>1</v>
      </c>
      <c r="K10919" s="1" t="n">
        <f aca="false">COUNTIF($A10919:$F10919,E10919)</f>
        <v>1</v>
      </c>
      <c r="L10919" s="1" t="n">
        <f aca="false">COUNTIF($A10919:$F10919,F10919)</f>
        <v>1</v>
      </c>
      <c r="M10919" s="2" t="n">
        <f aca="false">IF(AND(COUNTIF(G10919:L10919,3)=3,COUNTIF(G10919:L10919,1)=3),1,0)</f>
        <v>0</v>
      </c>
      <c r="N10919" s="3" t="n">
        <f aca="false">IF(SUMIF(G10919:L10919,3,A10919:F10919)^2&gt;SUMIF(G10919:L10919,1,A10919:F10919)^2,1,0)</f>
        <v>0</v>
      </c>
    </row>
    <row r="10920" customFormat="false" ht="15" hidden="false" customHeight="false" outlineLevel="0" collapsed="false">
      <c r="A10920" s="0" t="n">
        <v>96</v>
      </c>
      <c r="B10920" s="0" t="n">
        <v>84</v>
      </c>
      <c r="C10920" s="0" t="n">
        <v>97</v>
      </c>
      <c r="D10920" s="0" t="n">
        <v>24</v>
      </c>
      <c r="E10920" s="0" t="n">
        <v>39</v>
      </c>
      <c r="F10920" s="0" t="n">
        <v>62</v>
      </c>
      <c r="G10920" s="1" t="n">
        <f aca="false">COUNTIF($A10920:$F10920,A10920)</f>
        <v>1</v>
      </c>
      <c r="H10920" s="1" t="n">
        <f aca="false">COUNTIF($A10920:$F10920,B10920)</f>
        <v>1</v>
      </c>
      <c r="I10920" s="1" t="n">
        <f aca="false">COUNTIF($A10920:$F10920,C10920)</f>
        <v>1</v>
      </c>
      <c r="J10920" s="1" t="n">
        <f aca="false">COUNTIF($A10920:$F10920,D10920)</f>
        <v>1</v>
      </c>
      <c r="K10920" s="1" t="n">
        <f aca="false">COUNTIF($A10920:$F10920,E10920)</f>
        <v>1</v>
      </c>
      <c r="L10920" s="1" t="n">
        <f aca="false">COUNTIF($A10920:$F10920,F10920)</f>
        <v>1</v>
      </c>
      <c r="M10920" s="2" t="n">
        <f aca="false">IF(AND(COUNTIF(G10920:L10920,3)=3,COUNTIF(G10920:L10920,1)=3),1,0)</f>
        <v>0</v>
      </c>
      <c r="N10920" s="3" t="n">
        <f aca="false">IF(SUMIF(G10920:L10920,3,A10920:F10920)^2&gt;SUMIF(G10920:L10920,1,A10920:F10920)^2,1,0)</f>
        <v>0</v>
      </c>
    </row>
    <row r="10921" customFormat="false" ht="15" hidden="false" customHeight="false" outlineLevel="0" collapsed="false">
      <c r="A10921" s="0" t="n">
        <v>99</v>
      </c>
      <c r="B10921" s="0" t="n">
        <v>71</v>
      </c>
      <c r="C10921" s="0" t="n">
        <v>18</v>
      </c>
      <c r="D10921" s="0" t="n">
        <v>26</v>
      </c>
      <c r="E10921" s="0" t="n">
        <v>28</v>
      </c>
      <c r="F10921" s="0" t="n">
        <v>71</v>
      </c>
      <c r="G10921" s="1" t="n">
        <f aca="false">COUNTIF($A10921:$F10921,A10921)</f>
        <v>1</v>
      </c>
      <c r="H10921" s="1" t="n">
        <f aca="false">COUNTIF($A10921:$F10921,B10921)</f>
        <v>2</v>
      </c>
      <c r="I10921" s="1" t="n">
        <f aca="false">COUNTIF($A10921:$F10921,C10921)</f>
        <v>1</v>
      </c>
      <c r="J10921" s="1" t="n">
        <f aca="false">COUNTIF($A10921:$F10921,D10921)</f>
        <v>1</v>
      </c>
      <c r="K10921" s="1" t="n">
        <f aca="false">COUNTIF($A10921:$F10921,E10921)</f>
        <v>1</v>
      </c>
      <c r="L10921" s="1" t="n">
        <f aca="false">COUNTIF($A10921:$F10921,F10921)</f>
        <v>2</v>
      </c>
      <c r="M10921" s="2" t="n">
        <f aca="false">IF(AND(COUNTIF(G10921:L10921,3)=3,COUNTIF(G10921:L10921,1)=3),1,0)</f>
        <v>0</v>
      </c>
      <c r="N10921" s="3" t="n">
        <f aca="false">IF(SUMIF(G10921:L10921,3,A10921:F10921)^2&gt;SUMIF(G10921:L10921,1,A10921:F10921)^2,1,0)</f>
        <v>0</v>
      </c>
    </row>
    <row r="10922" customFormat="false" ht="15" hidden="false" customHeight="false" outlineLevel="0" collapsed="false">
      <c r="A10922" s="0" t="n">
        <v>96</v>
      </c>
      <c r="B10922" s="0" t="n">
        <v>76</v>
      </c>
      <c r="C10922" s="0" t="n">
        <v>45</v>
      </c>
      <c r="D10922" s="0" t="n">
        <v>31</v>
      </c>
      <c r="E10922" s="0" t="n">
        <v>12</v>
      </c>
      <c r="F10922" s="0" t="n">
        <v>56</v>
      </c>
      <c r="G10922" s="1" t="n">
        <f aca="false">COUNTIF($A10922:$F10922,A10922)</f>
        <v>1</v>
      </c>
      <c r="H10922" s="1" t="n">
        <f aca="false">COUNTIF($A10922:$F10922,B10922)</f>
        <v>1</v>
      </c>
      <c r="I10922" s="1" t="n">
        <f aca="false">COUNTIF($A10922:$F10922,C10922)</f>
        <v>1</v>
      </c>
      <c r="J10922" s="1" t="n">
        <f aca="false">COUNTIF($A10922:$F10922,D10922)</f>
        <v>1</v>
      </c>
      <c r="K10922" s="1" t="n">
        <f aca="false">COUNTIF($A10922:$F10922,E10922)</f>
        <v>1</v>
      </c>
      <c r="L10922" s="1" t="n">
        <f aca="false">COUNTIF($A10922:$F10922,F10922)</f>
        <v>1</v>
      </c>
      <c r="M10922" s="2" t="n">
        <f aca="false">IF(AND(COUNTIF(G10922:L10922,3)=3,COUNTIF(G10922:L10922,1)=3),1,0)</f>
        <v>0</v>
      </c>
      <c r="N10922" s="3" t="n">
        <f aca="false">IF(SUMIF(G10922:L10922,3,A10922:F10922)^2&gt;SUMIF(G10922:L10922,1,A10922:F10922)^2,1,0)</f>
        <v>0</v>
      </c>
    </row>
    <row r="10923" customFormat="false" ht="15" hidden="false" customHeight="false" outlineLevel="0" collapsed="false">
      <c r="A10923" s="0" t="n">
        <v>31</v>
      </c>
      <c r="B10923" s="0" t="n">
        <v>54</v>
      </c>
      <c r="C10923" s="0" t="n">
        <v>31</v>
      </c>
      <c r="D10923" s="0" t="n">
        <v>93</v>
      </c>
      <c r="E10923" s="0" t="n">
        <v>51</v>
      </c>
      <c r="F10923" s="0" t="n">
        <v>13</v>
      </c>
      <c r="G10923" s="1" t="n">
        <f aca="false">COUNTIF($A10923:$F10923,A10923)</f>
        <v>2</v>
      </c>
      <c r="H10923" s="1" t="n">
        <f aca="false">COUNTIF($A10923:$F10923,B10923)</f>
        <v>1</v>
      </c>
      <c r="I10923" s="1" t="n">
        <f aca="false">COUNTIF($A10923:$F10923,C10923)</f>
        <v>2</v>
      </c>
      <c r="J10923" s="1" t="n">
        <f aca="false">COUNTIF($A10923:$F10923,D10923)</f>
        <v>1</v>
      </c>
      <c r="K10923" s="1" t="n">
        <f aca="false">COUNTIF($A10923:$F10923,E10923)</f>
        <v>1</v>
      </c>
      <c r="L10923" s="1" t="n">
        <f aca="false">COUNTIF($A10923:$F10923,F10923)</f>
        <v>1</v>
      </c>
      <c r="M10923" s="2" t="n">
        <f aca="false">IF(AND(COUNTIF(G10923:L10923,3)=3,COUNTIF(G10923:L10923,1)=3),1,0)</f>
        <v>0</v>
      </c>
      <c r="N10923" s="3" t="n">
        <f aca="false">IF(SUMIF(G10923:L10923,3,A10923:F10923)^2&gt;SUMIF(G10923:L10923,1,A10923:F10923)^2,1,0)</f>
        <v>0</v>
      </c>
    </row>
    <row r="10924" customFormat="false" ht="15" hidden="false" customHeight="false" outlineLevel="0" collapsed="false">
      <c r="A10924" s="0" t="n">
        <v>11</v>
      </c>
      <c r="B10924" s="0" t="n">
        <v>48</v>
      </c>
      <c r="C10924" s="0" t="n">
        <v>25</v>
      </c>
      <c r="D10924" s="0" t="n">
        <v>22</v>
      </c>
      <c r="E10924" s="0" t="n">
        <v>67</v>
      </c>
      <c r="F10924" s="0" t="n">
        <v>99</v>
      </c>
      <c r="G10924" s="1" t="n">
        <f aca="false">COUNTIF($A10924:$F10924,A10924)</f>
        <v>1</v>
      </c>
      <c r="H10924" s="1" t="n">
        <f aca="false">COUNTIF($A10924:$F10924,B10924)</f>
        <v>1</v>
      </c>
      <c r="I10924" s="1" t="n">
        <f aca="false">COUNTIF($A10924:$F10924,C10924)</f>
        <v>1</v>
      </c>
      <c r="J10924" s="1" t="n">
        <f aca="false">COUNTIF($A10924:$F10924,D10924)</f>
        <v>1</v>
      </c>
      <c r="K10924" s="1" t="n">
        <f aca="false">COUNTIF($A10924:$F10924,E10924)</f>
        <v>1</v>
      </c>
      <c r="L10924" s="1" t="n">
        <f aca="false">COUNTIF($A10924:$F10924,F10924)</f>
        <v>1</v>
      </c>
      <c r="M10924" s="2" t="n">
        <f aca="false">IF(AND(COUNTIF(G10924:L10924,3)=3,COUNTIF(G10924:L10924,1)=3),1,0)</f>
        <v>0</v>
      </c>
      <c r="N10924" s="3" t="n">
        <f aca="false">IF(SUMIF(G10924:L10924,3,A10924:F10924)^2&gt;SUMIF(G10924:L10924,1,A10924:F10924)^2,1,0)</f>
        <v>0</v>
      </c>
    </row>
    <row r="10925" customFormat="false" ht="15" hidden="false" customHeight="false" outlineLevel="0" collapsed="false">
      <c r="A10925" s="0" t="n">
        <v>53</v>
      </c>
      <c r="B10925" s="0" t="n">
        <v>38</v>
      </c>
      <c r="C10925" s="0" t="n">
        <v>88</v>
      </c>
      <c r="D10925" s="0" t="n">
        <v>92</v>
      </c>
      <c r="E10925" s="0" t="n">
        <v>81</v>
      </c>
      <c r="F10925" s="0" t="n">
        <v>32</v>
      </c>
      <c r="G10925" s="1" t="n">
        <f aca="false">COUNTIF($A10925:$F10925,A10925)</f>
        <v>1</v>
      </c>
      <c r="H10925" s="1" t="n">
        <f aca="false">COUNTIF($A10925:$F10925,B10925)</f>
        <v>1</v>
      </c>
      <c r="I10925" s="1" t="n">
        <f aca="false">COUNTIF($A10925:$F10925,C10925)</f>
        <v>1</v>
      </c>
      <c r="J10925" s="1" t="n">
        <f aca="false">COUNTIF($A10925:$F10925,D10925)</f>
        <v>1</v>
      </c>
      <c r="K10925" s="1" t="n">
        <f aca="false">COUNTIF($A10925:$F10925,E10925)</f>
        <v>1</v>
      </c>
      <c r="L10925" s="1" t="n">
        <f aca="false">COUNTIF($A10925:$F10925,F10925)</f>
        <v>1</v>
      </c>
      <c r="M10925" s="2" t="n">
        <f aca="false">IF(AND(COUNTIF(G10925:L10925,3)=3,COUNTIF(G10925:L10925,1)=3),1,0)</f>
        <v>0</v>
      </c>
      <c r="N10925" s="3" t="n">
        <f aca="false">IF(SUMIF(G10925:L10925,3,A10925:F10925)^2&gt;SUMIF(G10925:L10925,1,A10925:F10925)^2,1,0)</f>
        <v>0</v>
      </c>
    </row>
    <row r="10926" customFormat="false" ht="15" hidden="false" customHeight="false" outlineLevel="0" collapsed="false">
      <c r="A10926" s="0" t="n">
        <v>23</v>
      </c>
      <c r="B10926" s="0" t="n">
        <v>60</v>
      </c>
      <c r="C10926" s="0" t="n">
        <v>53</v>
      </c>
      <c r="D10926" s="0" t="n">
        <v>80</v>
      </c>
      <c r="E10926" s="0" t="n">
        <v>57</v>
      </c>
      <c r="F10926" s="0" t="n">
        <v>90</v>
      </c>
      <c r="G10926" s="1" t="n">
        <f aca="false">COUNTIF($A10926:$F10926,A10926)</f>
        <v>1</v>
      </c>
      <c r="H10926" s="1" t="n">
        <f aca="false">COUNTIF($A10926:$F10926,B10926)</f>
        <v>1</v>
      </c>
      <c r="I10926" s="1" t="n">
        <f aca="false">COUNTIF($A10926:$F10926,C10926)</f>
        <v>1</v>
      </c>
      <c r="J10926" s="1" t="n">
        <f aca="false">COUNTIF($A10926:$F10926,D10926)</f>
        <v>1</v>
      </c>
      <c r="K10926" s="1" t="n">
        <f aca="false">COUNTIF($A10926:$F10926,E10926)</f>
        <v>1</v>
      </c>
      <c r="L10926" s="1" t="n">
        <f aca="false">COUNTIF($A10926:$F10926,F10926)</f>
        <v>1</v>
      </c>
      <c r="M10926" s="2" t="n">
        <f aca="false">IF(AND(COUNTIF(G10926:L10926,3)=3,COUNTIF(G10926:L10926,1)=3),1,0)</f>
        <v>0</v>
      </c>
      <c r="N10926" s="3" t="n">
        <f aca="false">IF(SUMIF(G10926:L10926,3,A10926:F10926)^2&gt;SUMIF(G10926:L10926,1,A10926:F10926)^2,1,0)</f>
        <v>0</v>
      </c>
    </row>
    <row r="10927" customFormat="false" ht="15" hidden="false" customHeight="false" outlineLevel="0" collapsed="false">
      <c r="A10927" s="0" t="n">
        <v>59</v>
      </c>
      <c r="B10927" s="0" t="n">
        <v>80</v>
      </c>
      <c r="C10927" s="0" t="n">
        <v>69</v>
      </c>
      <c r="D10927" s="0" t="n">
        <v>35</v>
      </c>
      <c r="E10927" s="0" t="n">
        <v>77</v>
      </c>
      <c r="F10927" s="0" t="n">
        <v>56</v>
      </c>
      <c r="G10927" s="1" t="n">
        <f aca="false">COUNTIF($A10927:$F10927,A10927)</f>
        <v>1</v>
      </c>
      <c r="H10927" s="1" t="n">
        <f aca="false">COUNTIF($A10927:$F10927,B10927)</f>
        <v>1</v>
      </c>
      <c r="I10927" s="1" t="n">
        <f aca="false">COUNTIF($A10927:$F10927,C10927)</f>
        <v>1</v>
      </c>
      <c r="J10927" s="1" t="n">
        <f aca="false">COUNTIF($A10927:$F10927,D10927)</f>
        <v>1</v>
      </c>
      <c r="K10927" s="1" t="n">
        <f aca="false">COUNTIF($A10927:$F10927,E10927)</f>
        <v>1</v>
      </c>
      <c r="L10927" s="1" t="n">
        <f aca="false">COUNTIF($A10927:$F10927,F10927)</f>
        <v>1</v>
      </c>
      <c r="M10927" s="2" t="n">
        <f aca="false">IF(AND(COUNTIF(G10927:L10927,3)=3,COUNTIF(G10927:L10927,1)=3),1,0)</f>
        <v>0</v>
      </c>
      <c r="N10927" s="3" t="n">
        <f aca="false">IF(SUMIF(G10927:L10927,3,A10927:F10927)^2&gt;SUMIF(G10927:L10927,1,A10927:F10927)^2,1,0)</f>
        <v>0</v>
      </c>
    </row>
    <row r="10928" customFormat="false" ht="15" hidden="false" customHeight="false" outlineLevel="0" collapsed="false">
      <c r="A10928" s="0" t="n">
        <v>89</v>
      </c>
      <c r="B10928" s="0" t="n">
        <v>46</v>
      </c>
      <c r="C10928" s="0" t="n">
        <v>59</v>
      </c>
      <c r="D10928" s="0" t="n">
        <v>41</v>
      </c>
      <c r="E10928" s="0" t="n">
        <v>19</v>
      </c>
      <c r="F10928" s="0" t="n">
        <v>59</v>
      </c>
      <c r="G10928" s="1" t="n">
        <f aca="false">COUNTIF($A10928:$F10928,A10928)</f>
        <v>1</v>
      </c>
      <c r="H10928" s="1" t="n">
        <f aca="false">COUNTIF($A10928:$F10928,B10928)</f>
        <v>1</v>
      </c>
      <c r="I10928" s="1" t="n">
        <f aca="false">COUNTIF($A10928:$F10928,C10928)</f>
        <v>2</v>
      </c>
      <c r="J10928" s="1" t="n">
        <f aca="false">COUNTIF($A10928:$F10928,D10928)</f>
        <v>1</v>
      </c>
      <c r="K10928" s="1" t="n">
        <f aca="false">COUNTIF($A10928:$F10928,E10928)</f>
        <v>1</v>
      </c>
      <c r="L10928" s="1" t="n">
        <f aca="false">COUNTIF($A10928:$F10928,F10928)</f>
        <v>2</v>
      </c>
      <c r="M10928" s="2" t="n">
        <f aca="false">IF(AND(COUNTIF(G10928:L10928,3)=3,COUNTIF(G10928:L10928,1)=3),1,0)</f>
        <v>0</v>
      </c>
      <c r="N10928" s="3" t="n">
        <f aca="false">IF(SUMIF(G10928:L10928,3,A10928:F10928)^2&gt;SUMIF(G10928:L10928,1,A10928:F10928)^2,1,0)</f>
        <v>0</v>
      </c>
    </row>
    <row r="10929" customFormat="false" ht="15" hidden="false" customHeight="false" outlineLevel="0" collapsed="false">
      <c r="A10929" s="0" t="n">
        <v>93</v>
      </c>
      <c r="B10929" s="0" t="n">
        <v>46</v>
      </c>
      <c r="C10929" s="0" t="n">
        <v>63</v>
      </c>
      <c r="D10929" s="0" t="n">
        <v>97</v>
      </c>
      <c r="E10929" s="0" t="n">
        <v>95</v>
      </c>
      <c r="F10929" s="0" t="n">
        <v>77</v>
      </c>
      <c r="G10929" s="1" t="n">
        <f aca="false">COUNTIF($A10929:$F10929,A10929)</f>
        <v>1</v>
      </c>
      <c r="H10929" s="1" t="n">
        <f aca="false">COUNTIF($A10929:$F10929,B10929)</f>
        <v>1</v>
      </c>
      <c r="I10929" s="1" t="n">
        <f aca="false">COUNTIF($A10929:$F10929,C10929)</f>
        <v>1</v>
      </c>
      <c r="J10929" s="1" t="n">
        <f aca="false">COUNTIF($A10929:$F10929,D10929)</f>
        <v>1</v>
      </c>
      <c r="K10929" s="1" t="n">
        <f aca="false">COUNTIF($A10929:$F10929,E10929)</f>
        <v>1</v>
      </c>
      <c r="L10929" s="1" t="n">
        <f aca="false">COUNTIF($A10929:$F10929,F10929)</f>
        <v>1</v>
      </c>
      <c r="M10929" s="2" t="n">
        <f aca="false">IF(AND(COUNTIF(G10929:L10929,3)=3,COUNTIF(G10929:L10929,1)=3),1,0)</f>
        <v>0</v>
      </c>
      <c r="N10929" s="3" t="n">
        <f aca="false">IF(SUMIF(G10929:L10929,3,A10929:F10929)^2&gt;SUMIF(G10929:L10929,1,A10929:F10929)^2,1,0)</f>
        <v>0</v>
      </c>
    </row>
    <row r="10930" customFormat="false" ht="15" hidden="false" customHeight="false" outlineLevel="0" collapsed="false">
      <c r="A10930" s="0" t="n">
        <v>83</v>
      </c>
      <c r="B10930" s="0" t="n">
        <v>99</v>
      </c>
      <c r="C10930" s="0" t="n">
        <v>65</v>
      </c>
      <c r="D10930" s="0" t="n">
        <v>22</v>
      </c>
      <c r="E10930" s="0" t="n">
        <v>14</v>
      </c>
      <c r="F10930" s="0" t="n">
        <v>12</v>
      </c>
      <c r="G10930" s="1" t="n">
        <f aca="false">COUNTIF($A10930:$F10930,A10930)</f>
        <v>1</v>
      </c>
      <c r="H10930" s="1" t="n">
        <f aca="false">COUNTIF($A10930:$F10930,B10930)</f>
        <v>1</v>
      </c>
      <c r="I10930" s="1" t="n">
        <f aca="false">COUNTIF($A10930:$F10930,C10930)</f>
        <v>1</v>
      </c>
      <c r="J10930" s="1" t="n">
        <f aca="false">COUNTIF($A10930:$F10930,D10930)</f>
        <v>1</v>
      </c>
      <c r="K10930" s="1" t="n">
        <f aca="false">COUNTIF($A10930:$F10930,E10930)</f>
        <v>1</v>
      </c>
      <c r="L10930" s="1" t="n">
        <f aca="false">COUNTIF($A10930:$F10930,F10930)</f>
        <v>1</v>
      </c>
      <c r="M10930" s="2" t="n">
        <f aca="false">IF(AND(COUNTIF(G10930:L10930,3)=3,COUNTIF(G10930:L10930,1)=3),1,0)</f>
        <v>0</v>
      </c>
      <c r="N10930" s="3" t="n">
        <f aca="false">IF(SUMIF(G10930:L10930,3,A10930:F10930)^2&gt;SUMIF(G10930:L10930,1,A10930:F10930)^2,1,0)</f>
        <v>0</v>
      </c>
    </row>
    <row r="10931" customFormat="false" ht="15" hidden="false" customHeight="false" outlineLevel="0" collapsed="false">
      <c r="A10931" s="0" t="n">
        <v>100</v>
      </c>
      <c r="B10931" s="0" t="n">
        <v>49</v>
      </c>
      <c r="C10931" s="0" t="n">
        <v>39</v>
      </c>
      <c r="D10931" s="0" t="n">
        <v>36</v>
      </c>
      <c r="E10931" s="0" t="n">
        <v>75</v>
      </c>
      <c r="F10931" s="0" t="n">
        <v>59</v>
      </c>
      <c r="G10931" s="1" t="n">
        <f aca="false">COUNTIF($A10931:$F10931,A10931)</f>
        <v>1</v>
      </c>
      <c r="H10931" s="1" t="n">
        <f aca="false">COUNTIF($A10931:$F10931,B10931)</f>
        <v>1</v>
      </c>
      <c r="I10931" s="1" t="n">
        <f aca="false">COUNTIF($A10931:$F10931,C10931)</f>
        <v>1</v>
      </c>
      <c r="J10931" s="1" t="n">
        <f aca="false">COUNTIF($A10931:$F10931,D10931)</f>
        <v>1</v>
      </c>
      <c r="K10931" s="1" t="n">
        <f aca="false">COUNTIF($A10931:$F10931,E10931)</f>
        <v>1</v>
      </c>
      <c r="L10931" s="1" t="n">
        <f aca="false">COUNTIF($A10931:$F10931,F10931)</f>
        <v>1</v>
      </c>
      <c r="M10931" s="2" t="n">
        <f aca="false">IF(AND(COUNTIF(G10931:L10931,3)=3,COUNTIF(G10931:L10931,1)=3),1,0)</f>
        <v>0</v>
      </c>
      <c r="N10931" s="3" t="n">
        <f aca="false">IF(SUMIF(G10931:L10931,3,A10931:F10931)^2&gt;SUMIF(G10931:L10931,1,A10931:F10931)^2,1,0)</f>
        <v>0</v>
      </c>
    </row>
    <row r="10932" customFormat="false" ht="15" hidden="false" customHeight="false" outlineLevel="0" collapsed="false">
      <c r="A10932" s="0" t="n">
        <v>38</v>
      </c>
      <c r="B10932" s="0" t="n">
        <v>74</v>
      </c>
      <c r="C10932" s="0" t="n">
        <v>12</v>
      </c>
      <c r="D10932" s="0" t="n">
        <v>33</v>
      </c>
      <c r="E10932" s="0" t="n">
        <v>61</v>
      </c>
      <c r="F10932" s="0" t="n">
        <v>62</v>
      </c>
      <c r="G10932" s="1" t="n">
        <f aca="false">COUNTIF($A10932:$F10932,A10932)</f>
        <v>1</v>
      </c>
      <c r="H10932" s="1" t="n">
        <f aca="false">COUNTIF($A10932:$F10932,B10932)</f>
        <v>1</v>
      </c>
      <c r="I10932" s="1" t="n">
        <f aca="false">COUNTIF($A10932:$F10932,C10932)</f>
        <v>1</v>
      </c>
      <c r="J10932" s="1" t="n">
        <f aca="false">COUNTIF($A10932:$F10932,D10932)</f>
        <v>1</v>
      </c>
      <c r="K10932" s="1" t="n">
        <f aca="false">COUNTIF($A10932:$F10932,E10932)</f>
        <v>1</v>
      </c>
      <c r="L10932" s="1" t="n">
        <f aca="false">COUNTIF($A10932:$F10932,F10932)</f>
        <v>1</v>
      </c>
      <c r="M10932" s="2" t="n">
        <f aca="false">IF(AND(COUNTIF(G10932:L10932,3)=3,COUNTIF(G10932:L10932,1)=3),1,0)</f>
        <v>0</v>
      </c>
      <c r="N10932" s="3" t="n">
        <f aca="false">IF(SUMIF(G10932:L10932,3,A10932:F10932)^2&gt;SUMIF(G10932:L10932,1,A10932:F10932)^2,1,0)</f>
        <v>0</v>
      </c>
    </row>
    <row r="10933" customFormat="false" ht="15" hidden="false" customHeight="false" outlineLevel="0" collapsed="false">
      <c r="A10933" s="0" t="n">
        <v>12</v>
      </c>
      <c r="B10933" s="0" t="n">
        <v>41</v>
      </c>
      <c r="C10933" s="0" t="n">
        <v>29</v>
      </c>
      <c r="D10933" s="0" t="n">
        <v>37</v>
      </c>
      <c r="E10933" s="0" t="n">
        <v>67</v>
      </c>
      <c r="F10933" s="0" t="n">
        <v>26</v>
      </c>
      <c r="G10933" s="1" t="n">
        <f aca="false">COUNTIF($A10933:$F10933,A10933)</f>
        <v>1</v>
      </c>
      <c r="H10933" s="1" t="n">
        <f aca="false">COUNTIF($A10933:$F10933,B10933)</f>
        <v>1</v>
      </c>
      <c r="I10933" s="1" t="n">
        <f aca="false">COUNTIF($A10933:$F10933,C10933)</f>
        <v>1</v>
      </c>
      <c r="J10933" s="1" t="n">
        <f aca="false">COUNTIF($A10933:$F10933,D10933)</f>
        <v>1</v>
      </c>
      <c r="K10933" s="1" t="n">
        <f aca="false">COUNTIF($A10933:$F10933,E10933)</f>
        <v>1</v>
      </c>
      <c r="L10933" s="1" t="n">
        <f aca="false">COUNTIF($A10933:$F10933,F10933)</f>
        <v>1</v>
      </c>
      <c r="M10933" s="2" t="n">
        <f aca="false">IF(AND(COUNTIF(G10933:L10933,3)=3,COUNTIF(G10933:L10933,1)=3),1,0)</f>
        <v>0</v>
      </c>
      <c r="N10933" s="3" t="n">
        <f aca="false">IF(SUMIF(G10933:L10933,3,A10933:F10933)^2&gt;SUMIF(G10933:L10933,1,A10933:F10933)^2,1,0)</f>
        <v>0</v>
      </c>
    </row>
    <row r="10934" customFormat="false" ht="15" hidden="false" customHeight="false" outlineLevel="0" collapsed="false">
      <c r="A10934" s="0" t="n">
        <v>64</v>
      </c>
      <c r="B10934" s="0" t="n">
        <v>35</v>
      </c>
      <c r="C10934" s="0" t="n">
        <v>12</v>
      </c>
      <c r="D10934" s="0" t="n">
        <v>47</v>
      </c>
      <c r="E10934" s="0" t="n">
        <v>32</v>
      </c>
      <c r="F10934" s="0" t="n">
        <v>32</v>
      </c>
      <c r="G10934" s="1" t="n">
        <f aca="false">COUNTIF($A10934:$F10934,A10934)</f>
        <v>1</v>
      </c>
      <c r="H10934" s="1" t="n">
        <f aca="false">COUNTIF($A10934:$F10934,B10934)</f>
        <v>1</v>
      </c>
      <c r="I10934" s="1" t="n">
        <f aca="false">COUNTIF($A10934:$F10934,C10934)</f>
        <v>1</v>
      </c>
      <c r="J10934" s="1" t="n">
        <f aca="false">COUNTIF($A10934:$F10934,D10934)</f>
        <v>1</v>
      </c>
      <c r="K10934" s="1" t="n">
        <f aca="false">COUNTIF($A10934:$F10934,E10934)</f>
        <v>2</v>
      </c>
      <c r="L10934" s="1" t="n">
        <f aca="false">COUNTIF($A10934:$F10934,F10934)</f>
        <v>2</v>
      </c>
      <c r="M10934" s="2" t="n">
        <f aca="false">IF(AND(COUNTIF(G10934:L10934,3)=3,COUNTIF(G10934:L10934,1)=3),1,0)</f>
        <v>0</v>
      </c>
      <c r="N10934" s="3" t="n">
        <f aca="false">IF(SUMIF(G10934:L10934,3,A10934:F10934)^2&gt;SUMIF(G10934:L10934,1,A10934:F10934)^2,1,0)</f>
        <v>0</v>
      </c>
    </row>
    <row r="10935" customFormat="false" ht="15" hidden="false" customHeight="false" outlineLevel="0" collapsed="false">
      <c r="A10935" s="0" t="n">
        <v>29</v>
      </c>
      <c r="B10935" s="0" t="n">
        <v>10</v>
      </c>
      <c r="C10935" s="0" t="n">
        <v>91</v>
      </c>
      <c r="D10935" s="0" t="n">
        <v>45</v>
      </c>
      <c r="E10935" s="0" t="n">
        <v>49</v>
      </c>
      <c r="F10935" s="0" t="n">
        <v>33</v>
      </c>
      <c r="G10935" s="1" t="n">
        <f aca="false">COUNTIF($A10935:$F10935,A10935)</f>
        <v>1</v>
      </c>
      <c r="H10935" s="1" t="n">
        <f aca="false">COUNTIF($A10935:$F10935,B10935)</f>
        <v>1</v>
      </c>
      <c r="I10935" s="1" t="n">
        <f aca="false">COUNTIF($A10935:$F10935,C10935)</f>
        <v>1</v>
      </c>
      <c r="J10935" s="1" t="n">
        <f aca="false">COUNTIF($A10935:$F10935,D10935)</f>
        <v>1</v>
      </c>
      <c r="K10935" s="1" t="n">
        <f aca="false">COUNTIF($A10935:$F10935,E10935)</f>
        <v>1</v>
      </c>
      <c r="L10935" s="1" t="n">
        <f aca="false">COUNTIF($A10935:$F10935,F10935)</f>
        <v>1</v>
      </c>
      <c r="M10935" s="2" t="n">
        <f aca="false">IF(AND(COUNTIF(G10935:L10935,3)=3,COUNTIF(G10935:L10935,1)=3),1,0)</f>
        <v>0</v>
      </c>
      <c r="N10935" s="3" t="n">
        <f aca="false">IF(SUMIF(G10935:L10935,3,A10935:F10935)^2&gt;SUMIF(G10935:L10935,1,A10935:F10935)^2,1,0)</f>
        <v>0</v>
      </c>
    </row>
    <row r="10936" customFormat="false" ht="15" hidden="false" customHeight="false" outlineLevel="0" collapsed="false">
      <c r="A10936" s="0" t="n">
        <v>40</v>
      </c>
      <c r="B10936" s="0" t="n">
        <v>19</v>
      </c>
      <c r="C10936" s="0" t="n">
        <v>91</v>
      </c>
      <c r="D10936" s="0" t="n">
        <v>51</v>
      </c>
      <c r="E10936" s="0" t="n">
        <v>72</v>
      </c>
      <c r="F10936" s="0" t="n">
        <v>84</v>
      </c>
      <c r="G10936" s="1" t="n">
        <f aca="false">COUNTIF($A10936:$F10936,A10936)</f>
        <v>1</v>
      </c>
      <c r="H10936" s="1" t="n">
        <f aca="false">COUNTIF($A10936:$F10936,B10936)</f>
        <v>1</v>
      </c>
      <c r="I10936" s="1" t="n">
        <f aca="false">COUNTIF($A10936:$F10936,C10936)</f>
        <v>1</v>
      </c>
      <c r="J10936" s="1" t="n">
        <f aca="false">COUNTIF($A10936:$F10936,D10936)</f>
        <v>1</v>
      </c>
      <c r="K10936" s="1" t="n">
        <f aca="false">COUNTIF($A10936:$F10936,E10936)</f>
        <v>1</v>
      </c>
      <c r="L10936" s="1" t="n">
        <f aca="false">COUNTIF($A10936:$F10936,F10936)</f>
        <v>1</v>
      </c>
      <c r="M10936" s="2" t="n">
        <f aca="false">IF(AND(COUNTIF(G10936:L10936,3)=3,COUNTIF(G10936:L10936,1)=3),1,0)</f>
        <v>0</v>
      </c>
      <c r="N10936" s="3" t="n">
        <f aca="false">IF(SUMIF(G10936:L10936,3,A10936:F10936)^2&gt;SUMIF(G10936:L10936,1,A10936:F10936)^2,1,0)</f>
        <v>0</v>
      </c>
    </row>
    <row r="10937" customFormat="false" ht="15" hidden="false" customHeight="false" outlineLevel="0" collapsed="false">
      <c r="A10937" s="0" t="n">
        <v>17</v>
      </c>
      <c r="B10937" s="0" t="n">
        <v>81</v>
      </c>
      <c r="C10937" s="0" t="n">
        <v>26</v>
      </c>
      <c r="D10937" s="0" t="n">
        <v>23</v>
      </c>
      <c r="E10937" s="0" t="n">
        <v>98</v>
      </c>
      <c r="F10937" s="0" t="n">
        <v>49</v>
      </c>
      <c r="G10937" s="1" t="n">
        <f aca="false">COUNTIF($A10937:$F10937,A10937)</f>
        <v>1</v>
      </c>
      <c r="H10937" s="1" t="n">
        <f aca="false">COUNTIF($A10937:$F10937,B10937)</f>
        <v>1</v>
      </c>
      <c r="I10937" s="1" t="n">
        <f aca="false">COUNTIF($A10937:$F10937,C10937)</f>
        <v>1</v>
      </c>
      <c r="J10937" s="1" t="n">
        <f aca="false">COUNTIF($A10937:$F10937,D10937)</f>
        <v>1</v>
      </c>
      <c r="K10937" s="1" t="n">
        <f aca="false">COUNTIF($A10937:$F10937,E10937)</f>
        <v>1</v>
      </c>
      <c r="L10937" s="1" t="n">
        <f aca="false">COUNTIF($A10937:$F10937,F10937)</f>
        <v>1</v>
      </c>
      <c r="M10937" s="2" t="n">
        <f aca="false">IF(AND(COUNTIF(G10937:L10937,3)=3,COUNTIF(G10937:L10937,1)=3),1,0)</f>
        <v>0</v>
      </c>
      <c r="N10937" s="3" t="n">
        <f aca="false">IF(SUMIF(G10937:L10937,3,A10937:F10937)^2&gt;SUMIF(G10937:L10937,1,A10937:F10937)^2,1,0)</f>
        <v>0</v>
      </c>
    </row>
    <row r="10938" customFormat="false" ht="15" hidden="false" customHeight="false" outlineLevel="0" collapsed="false">
      <c r="A10938" s="0" t="n">
        <v>99</v>
      </c>
      <c r="B10938" s="0" t="n">
        <v>31</v>
      </c>
      <c r="C10938" s="0" t="n">
        <v>22</v>
      </c>
      <c r="D10938" s="0" t="n">
        <v>42</v>
      </c>
      <c r="E10938" s="0" t="n">
        <v>37</v>
      </c>
      <c r="F10938" s="0" t="n">
        <v>86</v>
      </c>
      <c r="G10938" s="1" t="n">
        <f aca="false">COUNTIF($A10938:$F10938,A10938)</f>
        <v>1</v>
      </c>
      <c r="H10938" s="1" t="n">
        <f aca="false">COUNTIF($A10938:$F10938,B10938)</f>
        <v>1</v>
      </c>
      <c r="I10938" s="1" t="n">
        <f aca="false">COUNTIF($A10938:$F10938,C10938)</f>
        <v>1</v>
      </c>
      <c r="J10938" s="1" t="n">
        <f aca="false">COUNTIF($A10938:$F10938,D10938)</f>
        <v>1</v>
      </c>
      <c r="K10938" s="1" t="n">
        <f aca="false">COUNTIF($A10938:$F10938,E10938)</f>
        <v>1</v>
      </c>
      <c r="L10938" s="1" t="n">
        <f aca="false">COUNTIF($A10938:$F10938,F10938)</f>
        <v>1</v>
      </c>
      <c r="M10938" s="2" t="n">
        <f aca="false">IF(AND(COUNTIF(G10938:L10938,3)=3,COUNTIF(G10938:L10938,1)=3),1,0)</f>
        <v>0</v>
      </c>
      <c r="N10938" s="3" t="n">
        <f aca="false">IF(SUMIF(G10938:L10938,3,A10938:F10938)^2&gt;SUMIF(G10938:L10938,1,A10938:F10938)^2,1,0)</f>
        <v>0</v>
      </c>
    </row>
    <row r="10939" customFormat="false" ht="15" hidden="false" customHeight="false" outlineLevel="0" collapsed="false">
      <c r="A10939" s="0" t="n">
        <v>89</v>
      </c>
      <c r="B10939" s="0" t="n">
        <v>83</v>
      </c>
      <c r="C10939" s="0" t="n">
        <v>83</v>
      </c>
      <c r="D10939" s="0" t="n">
        <v>79</v>
      </c>
      <c r="E10939" s="0" t="n">
        <v>79</v>
      </c>
      <c r="F10939" s="0" t="n">
        <v>91</v>
      </c>
      <c r="G10939" s="1" t="n">
        <f aca="false">COUNTIF($A10939:$F10939,A10939)</f>
        <v>1</v>
      </c>
      <c r="H10939" s="1" t="n">
        <f aca="false">COUNTIF($A10939:$F10939,B10939)</f>
        <v>2</v>
      </c>
      <c r="I10939" s="1" t="n">
        <f aca="false">COUNTIF($A10939:$F10939,C10939)</f>
        <v>2</v>
      </c>
      <c r="J10939" s="1" t="n">
        <f aca="false">COUNTIF($A10939:$F10939,D10939)</f>
        <v>2</v>
      </c>
      <c r="K10939" s="1" t="n">
        <f aca="false">COUNTIF($A10939:$F10939,E10939)</f>
        <v>2</v>
      </c>
      <c r="L10939" s="1" t="n">
        <f aca="false">COUNTIF($A10939:$F10939,F10939)</f>
        <v>1</v>
      </c>
      <c r="M10939" s="2" t="n">
        <f aca="false">IF(AND(COUNTIF(G10939:L10939,3)=3,COUNTIF(G10939:L10939,1)=3),1,0)</f>
        <v>0</v>
      </c>
      <c r="N10939" s="3" t="n">
        <f aca="false">IF(SUMIF(G10939:L10939,3,A10939:F10939)^2&gt;SUMIF(G10939:L10939,1,A10939:F10939)^2,1,0)</f>
        <v>0</v>
      </c>
    </row>
    <row r="10940" customFormat="false" ht="15" hidden="false" customHeight="false" outlineLevel="0" collapsed="false">
      <c r="A10940" s="0" t="n">
        <v>15</v>
      </c>
      <c r="B10940" s="0" t="n">
        <v>83</v>
      </c>
      <c r="C10940" s="0" t="n">
        <v>50</v>
      </c>
      <c r="D10940" s="0" t="n">
        <v>70</v>
      </c>
      <c r="E10940" s="0" t="n">
        <v>71</v>
      </c>
      <c r="F10940" s="0" t="n">
        <v>36</v>
      </c>
      <c r="G10940" s="1" t="n">
        <f aca="false">COUNTIF($A10940:$F10940,A10940)</f>
        <v>1</v>
      </c>
      <c r="H10940" s="1" t="n">
        <f aca="false">COUNTIF($A10940:$F10940,B10940)</f>
        <v>1</v>
      </c>
      <c r="I10940" s="1" t="n">
        <f aca="false">COUNTIF($A10940:$F10940,C10940)</f>
        <v>1</v>
      </c>
      <c r="J10940" s="1" t="n">
        <f aca="false">COUNTIF($A10940:$F10940,D10940)</f>
        <v>1</v>
      </c>
      <c r="K10940" s="1" t="n">
        <f aca="false">COUNTIF($A10940:$F10940,E10940)</f>
        <v>1</v>
      </c>
      <c r="L10940" s="1" t="n">
        <f aca="false">COUNTIF($A10940:$F10940,F10940)</f>
        <v>1</v>
      </c>
      <c r="M10940" s="2" t="n">
        <f aca="false">IF(AND(COUNTIF(G10940:L10940,3)=3,COUNTIF(G10940:L10940,1)=3),1,0)</f>
        <v>0</v>
      </c>
      <c r="N10940" s="3" t="n">
        <f aca="false">IF(SUMIF(G10940:L10940,3,A10940:F10940)^2&gt;SUMIF(G10940:L10940,1,A10940:F10940)^2,1,0)</f>
        <v>0</v>
      </c>
    </row>
    <row r="10941" customFormat="false" ht="15" hidden="false" customHeight="false" outlineLevel="0" collapsed="false">
      <c r="A10941" s="0" t="n">
        <v>70</v>
      </c>
      <c r="B10941" s="0" t="n">
        <v>65</v>
      </c>
      <c r="C10941" s="0" t="n">
        <v>61</v>
      </c>
      <c r="D10941" s="0" t="n">
        <v>97</v>
      </c>
      <c r="E10941" s="0" t="n">
        <v>49</v>
      </c>
      <c r="F10941" s="0" t="n">
        <v>13</v>
      </c>
      <c r="G10941" s="1" t="n">
        <f aca="false">COUNTIF($A10941:$F10941,A10941)</f>
        <v>1</v>
      </c>
      <c r="H10941" s="1" t="n">
        <f aca="false">COUNTIF($A10941:$F10941,B10941)</f>
        <v>1</v>
      </c>
      <c r="I10941" s="1" t="n">
        <f aca="false">COUNTIF($A10941:$F10941,C10941)</f>
        <v>1</v>
      </c>
      <c r="J10941" s="1" t="n">
        <f aca="false">COUNTIF($A10941:$F10941,D10941)</f>
        <v>1</v>
      </c>
      <c r="K10941" s="1" t="n">
        <f aca="false">COUNTIF($A10941:$F10941,E10941)</f>
        <v>1</v>
      </c>
      <c r="L10941" s="1" t="n">
        <f aca="false">COUNTIF($A10941:$F10941,F10941)</f>
        <v>1</v>
      </c>
      <c r="M10941" s="2" t="n">
        <f aca="false">IF(AND(COUNTIF(G10941:L10941,3)=3,COUNTIF(G10941:L10941,1)=3),1,0)</f>
        <v>0</v>
      </c>
      <c r="N10941" s="3" t="n">
        <f aca="false">IF(SUMIF(G10941:L10941,3,A10941:F10941)^2&gt;SUMIF(G10941:L10941,1,A10941:F10941)^2,1,0)</f>
        <v>0</v>
      </c>
    </row>
    <row r="10942" customFormat="false" ht="15" hidden="false" customHeight="false" outlineLevel="0" collapsed="false">
      <c r="A10942" s="0" t="n">
        <v>43</v>
      </c>
      <c r="B10942" s="0" t="n">
        <v>94</v>
      </c>
      <c r="C10942" s="0" t="n">
        <v>31</v>
      </c>
      <c r="D10942" s="0" t="n">
        <v>65</v>
      </c>
      <c r="E10942" s="0" t="n">
        <v>19</v>
      </c>
      <c r="F10942" s="0" t="n">
        <v>14</v>
      </c>
      <c r="G10942" s="1" t="n">
        <f aca="false">COUNTIF($A10942:$F10942,A10942)</f>
        <v>1</v>
      </c>
      <c r="H10942" s="1" t="n">
        <f aca="false">COUNTIF($A10942:$F10942,B10942)</f>
        <v>1</v>
      </c>
      <c r="I10942" s="1" t="n">
        <f aca="false">COUNTIF($A10942:$F10942,C10942)</f>
        <v>1</v>
      </c>
      <c r="J10942" s="1" t="n">
        <f aca="false">COUNTIF($A10942:$F10942,D10942)</f>
        <v>1</v>
      </c>
      <c r="K10942" s="1" t="n">
        <f aca="false">COUNTIF($A10942:$F10942,E10942)</f>
        <v>1</v>
      </c>
      <c r="L10942" s="1" t="n">
        <f aca="false">COUNTIF($A10942:$F10942,F10942)</f>
        <v>1</v>
      </c>
      <c r="M10942" s="2" t="n">
        <f aca="false">IF(AND(COUNTIF(G10942:L10942,3)=3,COUNTIF(G10942:L10942,1)=3),1,0)</f>
        <v>0</v>
      </c>
      <c r="N10942" s="3" t="n">
        <f aca="false">IF(SUMIF(G10942:L10942,3,A10942:F10942)^2&gt;SUMIF(G10942:L10942,1,A10942:F10942)^2,1,0)</f>
        <v>0</v>
      </c>
    </row>
    <row r="10943" customFormat="false" ht="15" hidden="false" customHeight="false" outlineLevel="0" collapsed="false">
      <c r="A10943" s="0" t="n">
        <v>54</v>
      </c>
      <c r="B10943" s="0" t="n">
        <v>87</v>
      </c>
      <c r="C10943" s="0" t="n">
        <v>18</v>
      </c>
      <c r="D10943" s="0" t="n">
        <v>20</v>
      </c>
      <c r="E10943" s="0" t="n">
        <v>87</v>
      </c>
      <c r="F10943" s="0" t="n">
        <v>16</v>
      </c>
      <c r="G10943" s="1" t="n">
        <f aca="false">COUNTIF($A10943:$F10943,A10943)</f>
        <v>1</v>
      </c>
      <c r="H10943" s="1" t="n">
        <f aca="false">COUNTIF($A10943:$F10943,B10943)</f>
        <v>2</v>
      </c>
      <c r="I10943" s="1" t="n">
        <f aca="false">COUNTIF($A10943:$F10943,C10943)</f>
        <v>1</v>
      </c>
      <c r="J10943" s="1" t="n">
        <f aca="false">COUNTIF($A10943:$F10943,D10943)</f>
        <v>1</v>
      </c>
      <c r="K10943" s="1" t="n">
        <f aca="false">COUNTIF($A10943:$F10943,E10943)</f>
        <v>2</v>
      </c>
      <c r="L10943" s="1" t="n">
        <f aca="false">COUNTIF($A10943:$F10943,F10943)</f>
        <v>1</v>
      </c>
      <c r="M10943" s="2" t="n">
        <f aca="false">IF(AND(COUNTIF(G10943:L10943,3)=3,COUNTIF(G10943:L10943,1)=3),1,0)</f>
        <v>0</v>
      </c>
      <c r="N10943" s="3" t="n">
        <f aca="false">IF(SUMIF(G10943:L10943,3,A10943:F10943)^2&gt;SUMIF(G10943:L10943,1,A10943:F10943)^2,1,0)</f>
        <v>0</v>
      </c>
    </row>
    <row r="10944" customFormat="false" ht="15" hidden="false" customHeight="false" outlineLevel="0" collapsed="false">
      <c r="A10944" s="0" t="n">
        <v>70</v>
      </c>
      <c r="B10944" s="0" t="n">
        <v>86</v>
      </c>
      <c r="C10944" s="0" t="n">
        <v>60</v>
      </c>
      <c r="D10944" s="0" t="n">
        <v>69</v>
      </c>
      <c r="E10944" s="0" t="n">
        <v>36</v>
      </c>
      <c r="F10944" s="0" t="n">
        <v>83</v>
      </c>
      <c r="G10944" s="1" t="n">
        <f aca="false">COUNTIF($A10944:$F10944,A10944)</f>
        <v>1</v>
      </c>
      <c r="H10944" s="1" t="n">
        <f aca="false">COUNTIF($A10944:$F10944,B10944)</f>
        <v>1</v>
      </c>
      <c r="I10944" s="1" t="n">
        <f aca="false">COUNTIF($A10944:$F10944,C10944)</f>
        <v>1</v>
      </c>
      <c r="J10944" s="1" t="n">
        <f aca="false">COUNTIF($A10944:$F10944,D10944)</f>
        <v>1</v>
      </c>
      <c r="K10944" s="1" t="n">
        <f aca="false">COUNTIF($A10944:$F10944,E10944)</f>
        <v>1</v>
      </c>
      <c r="L10944" s="1" t="n">
        <f aca="false">COUNTIF($A10944:$F10944,F10944)</f>
        <v>1</v>
      </c>
      <c r="M10944" s="2" t="n">
        <f aca="false">IF(AND(COUNTIF(G10944:L10944,3)=3,COUNTIF(G10944:L10944,1)=3),1,0)</f>
        <v>0</v>
      </c>
      <c r="N10944" s="3" t="n">
        <f aca="false">IF(SUMIF(G10944:L10944,3,A10944:F10944)^2&gt;SUMIF(G10944:L10944,1,A10944:F10944)^2,1,0)</f>
        <v>0</v>
      </c>
    </row>
    <row r="10945" customFormat="false" ht="15" hidden="false" customHeight="false" outlineLevel="0" collapsed="false">
      <c r="A10945" s="0" t="n">
        <v>58</v>
      </c>
      <c r="B10945" s="0" t="n">
        <v>54</v>
      </c>
      <c r="C10945" s="0" t="n">
        <v>46</v>
      </c>
      <c r="D10945" s="0" t="n">
        <v>18</v>
      </c>
      <c r="E10945" s="0" t="n">
        <v>69</v>
      </c>
      <c r="F10945" s="0" t="n">
        <v>57</v>
      </c>
      <c r="G10945" s="1" t="n">
        <f aca="false">COUNTIF($A10945:$F10945,A10945)</f>
        <v>1</v>
      </c>
      <c r="H10945" s="1" t="n">
        <f aca="false">COUNTIF($A10945:$F10945,B10945)</f>
        <v>1</v>
      </c>
      <c r="I10945" s="1" t="n">
        <f aca="false">COUNTIF($A10945:$F10945,C10945)</f>
        <v>1</v>
      </c>
      <c r="J10945" s="1" t="n">
        <f aca="false">COUNTIF($A10945:$F10945,D10945)</f>
        <v>1</v>
      </c>
      <c r="K10945" s="1" t="n">
        <f aca="false">COUNTIF($A10945:$F10945,E10945)</f>
        <v>1</v>
      </c>
      <c r="L10945" s="1" t="n">
        <f aca="false">COUNTIF($A10945:$F10945,F10945)</f>
        <v>1</v>
      </c>
      <c r="M10945" s="2" t="n">
        <f aca="false">IF(AND(COUNTIF(G10945:L10945,3)=3,COUNTIF(G10945:L10945,1)=3),1,0)</f>
        <v>0</v>
      </c>
      <c r="N10945" s="3" t="n">
        <f aca="false">IF(SUMIF(G10945:L10945,3,A10945:F10945)^2&gt;SUMIF(G10945:L10945,1,A10945:F10945)^2,1,0)</f>
        <v>0</v>
      </c>
    </row>
    <row r="10946" customFormat="false" ht="15" hidden="false" customHeight="false" outlineLevel="0" collapsed="false">
      <c r="A10946" s="0" t="n">
        <v>12</v>
      </c>
      <c r="B10946" s="0" t="n">
        <v>12</v>
      </c>
      <c r="C10946" s="0" t="n">
        <v>96</v>
      </c>
      <c r="D10946" s="0" t="n">
        <v>36</v>
      </c>
      <c r="E10946" s="0" t="n">
        <v>67</v>
      </c>
      <c r="F10946" s="0" t="n">
        <v>49</v>
      </c>
      <c r="G10946" s="1" t="n">
        <f aca="false">COUNTIF($A10946:$F10946,A10946)</f>
        <v>2</v>
      </c>
      <c r="H10946" s="1" t="n">
        <f aca="false">COUNTIF($A10946:$F10946,B10946)</f>
        <v>2</v>
      </c>
      <c r="I10946" s="1" t="n">
        <f aca="false">COUNTIF($A10946:$F10946,C10946)</f>
        <v>1</v>
      </c>
      <c r="J10946" s="1" t="n">
        <f aca="false">COUNTIF($A10946:$F10946,D10946)</f>
        <v>1</v>
      </c>
      <c r="K10946" s="1" t="n">
        <f aca="false">COUNTIF($A10946:$F10946,E10946)</f>
        <v>1</v>
      </c>
      <c r="L10946" s="1" t="n">
        <f aca="false">COUNTIF($A10946:$F10946,F10946)</f>
        <v>1</v>
      </c>
      <c r="M10946" s="2" t="n">
        <f aca="false">IF(AND(COUNTIF(G10946:L10946,3)=3,COUNTIF(G10946:L10946,1)=3),1,0)</f>
        <v>0</v>
      </c>
      <c r="N10946" s="3" t="n">
        <f aca="false">IF(SUMIF(G10946:L10946,3,A10946:F10946)^2&gt;SUMIF(G10946:L10946,1,A10946:F10946)^2,1,0)</f>
        <v>0</v>
      </c>
    </row>
    <row r="10947" customFormat="false" ht="15" hidden="false" customHeight="false" outlineLevel="0" collapsed="false">
      <c r="A10947" s="0" t="n">
        <v>36</v>
      </c>
      <c r="B10947" s="0" t="n">
        <v>25</v>
      </c>
      <c r="C10947" s="0" t="n">
        <v>61</v>
      </c>
      <c r="D10947" s="0" t="n">
        <v>92</v>
      </c>
      <c r="E10947" s="0" t="n">
        <v>29</v>
      </c>
      <c r="F10947" s="0" t="n">
        <v>60</v>
      </c>
      <c r="G10947" s="1" t="n">
        <f aca="false">COUNTIF($A10947:$F10947,A10947)</f>
        <v>1</v>
      </c>
      <c r="H10947" s="1" t="n">
        <f aca="false">COUNTIF($A10947:$F10947,B10947)</f>
        <v>1</v>
      </c>
      <c r="I10947" s="1" t="n">
        <f aca="false">COUNTIF($A10947:$F10947,C10947)</f>
        <v>1</v>
      </c>
      <c r="J10947" s="1" t="n">
        <f aca="false">COUNTIF($A10947:$F10947,D10947)</f>
        <v>1</v>
      </c>
      <c r="K10947" s="1" t="n">
        <f aca="false">COUNTIF($A10947:$F10947,E10947)</f>
        <v>1</v>
      </c>
      <c r="L10947" s="1" t="n">
        <f aca="false">COUNTIF($A10947:$F10947,F10947)</f>
        <v>1</v>
      </c>
      <c r="M10947" s="2" t="n">
        <f aca="false">IF(AND(COUNTIF(G10947:L10947,3)=3,COUNTIF(G10947:L10947,1)=3),1,0)</f>
        <v>0</v>
      </c>
      <c r="N10947" s="3" t="n">
        <f aca="false">IF(SUMIF(G10947:L10947,3,A10947:F10947)^2&gt;SUMIF(G10947:L10947,1,A10947:F10947)^2,1,0)</f>
        <v>0</v>
      </c>
    </row>
    <row r="10948" customFormat="false" ht="15" hidden="false" customHeight="false" outlineLevel="0" collapsed="false">
      <c r="A10948" s="0" t="n">
        <v>35</v>
      </c>
      <c r="B10948" s="0" t="n">
        <v>16</v>
      </c>
      <c r="C10948" s="0" t="n">
        <v>30</v>
      </c>
      <c r="D10948" s="0" t="n">
        <v>52</v>
      </c>
      <c r="E10948" s="0" t="n">
        <v>72</v>
      </c>
      <c r="F10948" s="0" t="n">
        <v>29</v>
      </c>
      <c r="G10948" s="1" t="n">
        <f aca="false">COUNTIF($A10948:$F10948,A10948)</f>
        <v>1</v>
      </c>
      <c r="H10948" s="1" t="n">
        <f aca="false">COUNTIF($A10948:$F10948,B10948)</f>
        <v>1</v>
      </c>
      <c r="I10948" s="1" t="n">
        <f aca="false">COUNTIF($A10948:$F10948,C10948)</f>
        <v>1</v>
      </c>
      <c r="J10948" s="1" t="n">
        <f aca="false">COUNTIF($A10948:$F10948,D10948)</f>
        <v>1</v>
      </c>
      <c r="K10948" s="1" t="n">
        <f aca="false">COUNTIF($A10948:$F10948,E10948)</f>
        <v>1</v>
      </c>
      <c r="L10948" s="1" t="n">
        <f aca="false">COUNTIF($A10948:$F10948,F10948)</f>
        <v>1</v>
      </c>
      <c r="M10948" s="2" t="n">
        <f aca="false">IF(AND(COUNTIF(G10948:L10948,3)=3,COUNTIF(G10948:L10948,1)=3),1,0)</f>
        <v>0</v>
      </c>
      <c r="N10948" s="3" t="n">
        <f aca="false">IF(SUMIF(G10948:L10948,3,A10948:F10948)^2&gt;SUMIF(G10948:L10948,1,A10948:F10948)^2,1,0)</f>
        <v>0</v>
      </c>
    </row>
    <row r="10949" customFormat="false" ht="15" hidden="false" customHeight="false" outlineLevel="0" collapsed="false">
      <c r="A10949" s="0" t="n">
        <v>50</v>
      </c>
      <c r="B10949" s="0" t="n">
        <v>56</v>
      </c>
      <c r="C10949" s="0" t="n">
        <v>54</v>
      </c>
      <c r="D10949" s="0" t="n">
        <v>58</v>
      </c>
      <c r="E10949" s="0" t="n">
        <v>44</v>
      </c>
      <c r="F10949" s="0" t="n">
        <v>18</v>
      </c>
      <c r="G10949" s="1" t="n">
        <f aca="false">COUNTIF($A10949:$F10949,A10949)</f>
        <v>1</v>
      </c>
      <c r="H10949" s="1" t="n">
        <f aca="false">COUNTIF($A10949:$F10949,B10949)</f>
        <v>1</v>
      </c>
      <c r="I10949" s="1" t="n">
        <f aca="false">COUNTIF($A10949:$F10949,C10949)</f>
        <v>1</v>
      </c>
      <c r="J10949" s="1" t="n">
        <f aca="false">COUNTIF($A10949:$F10949,D10949)</f>
        <v>1</v>
      </c>
      <c r="K10949" s="1" t="n">
        <f aca="false">COUNTIF($A10949:$F10949,E10949)</f>
        <v>1</v>
      </c>
      <c r="L10949" s="1" t="n">
        <f aca="false">COUNTIF($A10949:$F10949,F10949)</f>
        <v>1</v>
      </c>
      <c r="M10949" s="2" t="n">
        <f aca="false">IF(AND(COUNTIF(G10949:L10949,3)=3,COUNTIF(G10949:L10949,1)=3),1,0)</f>
        <v>0</v>
      </c>
      <c r="N10949" s="3" t="n">
        <f aca="false">IF(SUMIF(G10949:L10949,3,A10949:F10949)^2&gt;SUMIF(G10949:L10949,1,A10949:F10949)^2,1,0)</f>
        <v>0</v>
      </c>
    </row>
    <row r="10950" customFormat="false" ht="15" hidden="false" customHeight="false" outlineLevel="0" collapsed="false">
      <c r="A10950" s="0" t="n">
        <v>98</v>
      </c>
      <c r="B10950" s="0" t="n">
        <v>62</v>
      </c>
      <c r="C10950" s="0" t="n">
        <v>65</v>
      </c>
      <c r="D10950" s="0" t="n">
        <v>19</v>
      </c>
      <c r="E10950" s="0" t="n">
        <v>31</v>
      </c>
      <c r="F10950" s="0" t="n">
        <v>41</v>
      </c>
      <c r="G10950" s="1" t="n">
        <f aca="false">COUNTIF($A10950:$F10950,A10950)</f>
        <v>1</v>
      </c>
      <c r="H10950" s="1" t="n">
        <f aca="false">COUNTIF($A10950:$F10950,B10950)</f>
        <v>1</v>
      </c>
      <c r="I10950" s="1" t="n">
        <f aca="false">COUNTIF($A10950:$F10950,C10950)</f>
        <v>1</v>
      </c>
      <c r="J10950" s="1" t="n">
        <f aca="false">COUNTIF($A10950:$F10950,D10950)</f>
        <v>1</v>
      </c>
      <c r="K10950" s="1" t="n">
        <f aca="false">COUNTIF($A10950:$F10950,E10950)</f>
        <v>1</v>
      </c>
      <c r="L10950" s="1" t="n">
        <f aca="false">COUNTIF($A10950:$F10950,F10950)</f>
        <v>1</v>
      </c>
      <c r="M10950" s="2" t="n">
        <f aca="false">IF(AND(COUNTIF(G10950:L10950,3)=3,COUNTIF(G10950:L10950,1)=3),1,0)</f>
        <v>0</v>
      </c>
      <c r="N10950" s="3" t="n">
        <f aca="false">IF(SUMIF(G10950:L10950,3,A10950:F10950)^2&gt;SUMIF(G10950:L10950,1,A10950:F10950)^2,1,0)</f>
        <v>0</v>
      </c>
    </row>
    <row r="10951" customFormat="false" ht="15" hidden="false" customHeight="false" outlineLevel="0" collapsed="false">
      <c r="A10951" s="0" t="n">
        <v>45</v>
      </c>
      <c r="B10951" s="0" t="n">
        <v>38</v>
      </c>
      <c r="C10951" s="0" t="n">
        <v>73</v>
      </c>
      <c r="D10951" s="0" t="n">
        <v>92</v>
      </c>
      <c r="E10951" s="0" t="n">
        <v>54</v>
      </c>
      <c r="F10951" s="0" t="n">
        <v>56</v>
      </c>
      <c r="G10951" s="1" t="n">
        <f aca="false">COUNTIF($A10951:$F10951,A10951)</f>
        <v>1</v>
      </c>
      <c r="H10951" s="1" t="n">
        <f aca="false">COUNTIF($A10951:$F10951,B10951)</f>
        <v>1</v>
      </c>
      <c r="I10951" s="1" t="n">
        <f aca="false">COUNTIF($A10951:$F10951,C10951)</f>
        <v>1</v>
      </c>
      <c r="J10951" s="1" t="n">
        <f aca="false">COUNTIF($A10951:$F10951,D10951)</f>
        <v>1</v>
      </c>
      <c r="K10951" s="1" t="n">
        <f aca="false">COUNTIF($A10951:$F10951,E10951)</f>
        <v>1</v>
      </c>
      <c r="L10951" s="1" t="n">
        <f aca="false">COUNTIF($A10951:$F10951,F10951)</f>
        <v>1</v>
      </c>
      <c r="M10951" s="2" t="n">
        <f aca="false">IF(AND(COUNTIF(G10951:L10951,3)=3,COUNTIF(G10951:L10951,1)=3),1,0)</f>
        <v>0</v>
      </c>
      <c r="N10951" s="3" t="n">
        <f aca="false">IF(SUMIF(G10951:L10951,3,A10951:F10951)^2&gt;SUMIF(G10951:L10951,1,A10951:F10951)^2,1,0)</f>
        <v>0</v>
      </c>
    </row>
    <row r="10952" customFormat="false" ht="15" hidden="false" customHeight="false" outlineLevel="0" collapsed="false">
      <c r="A10952" s="0" t="n">
        <v>42</v>
      </c>
      <c r="B10952" s="0" t="n">
        <v>22</v>
      </c>
      <c r="C10952" s="0" t="n">
        <v>77</v>
      </c>
      <c r="D10952" s="0" t="n">
        <v>75</v>
      </c>
      <c r="E10952" s="0" t="n">
        <v>89</v>
      </c>
      <c r="F10952" s="0" t="n">
        <v>50</v>
      </c>
      <c r="G10952" s="1" t="n">
        <f aca="false">COUNTIF($A10952:$F10952,A10952)</f>
        <v>1</v>
      </c>
      <c r="H10952" s="1" t="n">
        <f aca="false">COUNTIF($A10952:$F10952,B10952)</f>
        <v>1</v>
      </c>
      <c r="I10952" s="1" t="n">
        <f aca="false">COUNTIF($A10952:$F10952,C10952)</f>
        <v>1</v>
      </c>
      <c r="J10952" s="1" t="n">
        <f aca="false">COUNTIF($A10952:$F10952,D10952)</f>
        <v>1</v>
      </c>
      <c r="K10952" s="1" t="n">
        <f aca="false">COUNTIF($A10952:$F10952,E10952)</f>
        <v>1</v>
      </c>
      <c r="L10952" s="1" t="n">
        <f aca="false">COUNTIF($A10952:$F10952,F10952)</f>
        <v>1</v>
      </c>
      <c r="M10952" s="2" t="n">
        <f aca="false">IF(AND(COUNTIF(G10952:L10952,3)=3,COUNTIF(G10952:L10952,1)=3),1,0)</f>
        <v>0</v>
      </c>
      <c r="N10952" s="3" t="n">
        <f aca="false">IF(SUMIF(G10952:L10952,3,A10952:F10952)^2&gt;SUMIF(G10952:L10952,1,A10952:F10952)^2,1,0)</f>
        <v>0</v>
      </c>
    </row>
    <row r="10953" customFormat="false" ht="15" hidden="false" customHeight="false" outlineLevel="0" collapsed="false">
      <c r="A10953" s="0" t="n">
        <v>44</v>
      </c>
      <c r="B10953" s="0" t="n">
        <v>89</v>
      </c>
      <c r="C10953" s="0" t="n">
        <v>23</v>
      </c>
      <c r="D10953" s="0" t="n">
        <v>99</v>
      </c>
      <c r="E10953" s="0" t="n">
        <v>100</v>
      </c>
      <c r="F10953" s="0" t="n">
        <v>44</v>
      </c>
      <c r="G10953" s="1" t="n">
        <f aca="false">COUNTIF($A10953:$F10953,A10953)</f>
        <v>2</v>
      </c>
      <c r="H10953" s="1" t="n">
        <f aca="false">COUNTIF($A10953:$F10953,B10953)</f>
        <v>1</v>
      </c>
      <c r="I10953" s="1" t="n">
        <f aca="false">COUNTIF($A10953:$F10953,C10953)</f>
        <v>1</v>
      </c>
      <c r="J10953" s="1" t="n">
        <f aca="false">COUNTIF($A10953:$F10953,D10953)</f>
        <v>1</v>
      </c>
      <c r="K10953" s="1" t="n">
        <f aca="false">COUNTIF($A10953:$F10953,E10953)</f>
        <v>1</v>
      </c>
      <c r="L10953" s="1" t="n">
        <f aca="false">COUNTIF($A10953:$F10953,F10953)</f>
        <v>2</v>
      </c>
      <c r="M10953" s="2" t="n">
        <f aca="false">IF(AND(COUNTIF(G10953:L10953,3)=3,COUNTIF(G10953:L10953,1)=3),1,0)</f>
        <v>0</v>
      </c>
      <c r="N10953" s="3" t="n">
        <f aca="false">IF(SUMIF(G10953:L10953,3,A10953:F10953)^2&gt;SUMIF(G10953:L10953,1,A10953:F10953)^2,1,0)</f>
        <v>0</v>
      </c>
    </row>
    <row r="10954" customFormat="false" ht="15" hidden="false" customHeight="false" outlineLevel="0" collapsed="false">
      <c r="A10954" s="0" t="n">
        <v>74</v>
      </c>
      <c r="B10954" s="0" t="n">
        <v>28</v>
      </c>
      <c r="C10954" s="0" t="n">
        <v>39</v>
      </c>
      <c r="D10954" s="0" t="n">
        <v>83</v>
      </c>
      <c r="E10954" s="0" t="n">
        <v>74</v>
      </c>
      <c r="F10954" s="0" t="n">
        <v>52</v>
      </c>
      <c r="G10954" s="1" t="n">
        <f aca="false">COUNTIF($A10954:$F10954,A10954)</f>
        <v>2</v>
      </c>
      <c r="H10954" s="1" t="n">
        <f aca="false">COUNTIF($A10954:$F10954,B10954)</f>
        <v>1</v>
      </c>
      <c r="I10954" s="1" t="n">
        <f aca="false">COUNTIF($A10954:$F10954,C10954)</f>
        <v>1</v>
      </c>
      <c r="J10954" s="1" t="n">
        <f aca="false">COUNTIF($A10954:$F10954,D10954)</f>
        <v>1</v>
      </c>
      <c r="K10954" s="1" t="n">
        <f aca="false">COUNTIF($A10954:$F10954,E10954)</f>
        <v>2</v>
      </c>
      <c r="L10954" s="1" t="n">
        <f aca="false">COUNTIF($A10954:$F10954,F10954)</f>
        <v>1</v>
      </c>
      <c r="M10954" s="2" t="n">
        <f aca="false">IF(AND(COUNTIF(G10954:L10954,3)=3,COUNTIF(G10954:L10954,1)=3),1,0)</f>
        <v>0</v>
      </c>
      <c r="N10954" s="3" t="n">
        <f aca="false">IF(SUMIF(G10954:L10954,3,A10954:F10954)^2&gt;SUMIF(G10954:L10954,1,A10954:F10954)^2,1,0)</f>
        <v>0</v>
      </c>
    </row>
    <row r="10955" customFormat="false" ht="15" hidden="false" customHeight="false" outlineLevel="0" collapsed="false">
      <c r="A10955" s="0" t="n">
        <v>50</v>
      </c>
      <c r="B10955" s="0" t="n">
        <v>64</v>
      </c>
      <c r="C10955" s="0" t="n">
        <v>84</v>
      </c>
      <c r="D10955" s="0" t="n">
        <v>99</v>
      </c>
      <c r="E10955" s="0" t="n">
        <v>25</v>
      </c>
      <c r="F10955" s="0" t="n">
        <v>63</v>
      </c>
      <c r="G10955" s="1" t="n">
        <f aca="false">COUNTIF($A10955:$F10955,A10955)</f>
        <v>1</v>
      </c>
      <c r="H10955" s="1" t="n">
        <f aca="false">COUNTIF($A10955:$F10955,B10955)</f>
        <v>1</v>
      </c>
      <c r="I10955" s="1" t="n">
        <f aca="false">COUNTIF($A10955:$F10955,C10955)</f>
        <v>1</v>
      </c>
      <c r="J10955" s="1" t="n">
        <f aca="false">COUNTIF($A10955:$F10955,D10955)</f>
        <v>1</v>
      </c>
      <c r="K10955" s="1" t="n">
        <f aca="false">COUNTIF($A10955:$F10955,E10955)</f>
        <v>1</v>
      </c>
      <c r="L10955" s="1" t="n">
        <f aca="false">COUNTIF($A10955:$F10955,F10955)</f>
        <v>1</v>
      </c>
      <c r="M10955" s="2" t="n">
        <f aca="false">IF(AND(COUNTIF(G10955:L10955,3)=3,COUNTIF(G10955:L10955,1)=3),1,0)</f>
        <v>0</v>
      </c>
      <c r="N10955" s="3" t="n">
        <f aca="false">IF(SUMIF(G10955:L10955,3,A10955:F10955)^2&gt;SUMIF(G10955:L10955,1,A10955:F10955)^2,1,0)</f>
        <v>0</v>
      </c>
    </row>
    <row r="10956" customFormat="false" ht="15" hidden="false" customHeight="false" outlineLevel="0" collapsed="false">
      <c r="A10956" s="0" t="n">
        <v>48</v>
      </c>
      <c r="B10956" s="0" t="n">
        <v>88</v>
      </c>
      <c r="C10956" s="0" t="n">
        <v>26</v>
      </c>
      <c r="D10956" s="0" t="n">
        <v>98</v>
      </c>
      <c r="E10956" s="0" t="n">
        <v>13</v>
      </c>
      <c r="F10956" s="0" t="n">
        <v>52</v>
      </c>
      <c r="G10956" s="1" t="n">
        <f aca="false">COUNTIF($A10956:$F10956,A10956)</f>
        <v>1</v>
      </c>
      <c r="H10956" s="1" t="n">
        <f aca="false">COUNTIF($A10956:$F10956,B10956)</f>
        <v>1</v>
      </c>
      <c r="I10956" s="1" t="n">
        <f aca="false">COUNTIF($A10956:$F10956,C10956)</f>
        <v>1</v>
      </c>
      <c r="J10956" s="1" t="n">
        <f aca="false">COUNTIF($A10956:$F10956,D10956)</f>
        <v>1</v>
      </c>
      <c r="K10956" s="1" t="n">
        <f aca="false">COUNTIF($A10956:$F10956,E10956)</f>
        <v>1</v>
      </c>
      <c r="L10956" s="1" t="n">
        <f aca="false">COUNTIF($A10956:$F10956,F10956)</f>
        <v>1</v>
      </c>
      <c r="M10956" s="2" t="n">
        <f aca="false">IF(AND(COUNTIF(G10956:L10956,3)=3,COUNTIF(G10956:L10956,1)=3),1,0)</f>
        <v>0</v>
      </c>
      <c r="N10956" s="3" t="n">
        <f aca="false">IF(SUMIF(G10956:L10956,3,A10956:F10956)^2&gt;SUMIF(G10956:L10956,1,A10956:F10956)^2,1,0)</f>
        <v>0</v>
      </c>
    </row>
    <row r="10957" customFormat="false" ht="15" hidden="false" customHeight="false" outlineLevel="0" collapsed="false">
      <c r="A10957" s="0" t="n">
        <v>31</v>
      </c>
      <c r="B10957" s="0" t="n">
        <v>82</v>
      </c>
      <c r="C10957" s="0" t="n">
        <v>77</v>
      </c>
      <c r="D10957" s="0" t="n">
        <v>97</v>
      </c>
      <c r="E10957" s="0" t="n">
        <v>35</v>
      </c>
      <c r="F10957" s="0" t="n">
        <v>31</v>
      </c>
      <c r="G10957" s="1" t="n">
        <f aca="false">COUNTIF($A10957:$F10957,A10957)</f>
        <v>2</v>
      </c>
      <c r="H10957" s="1" t="n">
        <f aca="false">COUNTIF($A10957:$F10957,B10957)</f>
        <v>1</v>
      </c>
      <c r="I10957" s="1" t="n">
        <f aca="false">COUNTIF($A10957:$F10957,C10957)</f>
        <v>1</v>
      </c>
      <c r="J10957" s="1" t="n">
        <f aca="false">COUNTIF($A10957:$F10957,D10957)</f>
        <v>1</v>
      </c>
      <c r="K10957" s="1" t="n">
        <f aca="false">COUNTIF($A10957:$F10957,E10957)</f>
        <v>1</v>
      </c>
      <c r="L10957" s="1" t="n">
        <f aca="false">COUNTIF($A10957:$F10957,F10957)</f>
        <v>2</v>
      </c>
      <c r="M10957" s="2" t="n">
        <f aca="false">IF(AND(COUNTIF(G10957:L10957,3)=3,COUNTIF(G10957:L10957,1)=3),1,0)</f>
        <v>0</v>
      </c>
      <c r="N10957" s="3" t="n">
        <f aca="false">IF(SUMIF(G10957:L10957,3,A10957:F10957)^2&gt;SUMIF(G10957:L10957,1,A10957:F10957)^2,1,0)</f>
        <v>0</v>
      </c>
    </row>
    <row r="10958" customFormat="false" ht="15" hidden="false" customHeight="false" outlineLevel="0" collapsed="false">
      <c r="A10958" s="0" t="n">
        <v>70</v>
      </c>
      <c r="B10958" s="0" t="n">
        <v>41</v>
      </c>
      <c r="C10958" s="0" t="n">
        <v>16</v>
      </c>
      <c r="D10958" s="0" t="n">
        <v>42</v>
      </c>
      <c r="E10958" s="0" t="n">
        <v>34</v>
      </c>
      <c r="F10958" s="0" t="n">
        <v>77</v>
      </c>
      <c r="G10958" s="1" t="n">
        <f aca="false">COUNTIF($A10958:$F10958,A10958)</f>
        <v>1</v>
      </c>
      <c r="H10958" s="1" t="n">
        <f aca="false">COUNTIF($A10958:$F10958,B10958)</f>
        <v>1</v>
      </c>
      <c r="I10958" s="1" t="n">
        <f aca="false">COUNTIF($A10958:$F10958,C10958)</f>
        <v>1</v>
      </c>
      <c r="J10958" s="1" t="n">
        <f aca="false">COUNTIF($A10958:$F10958,D10958)</f>
        <v>1</v>
      </c>
      <c r="K10958" s="1" t="n">
        <f aca="false">COUNTIF($A10958:$F10958,E10958)</f>
        <v>1</v>
      </c>
      <c r="L10958" s="1" t="n">
        <f aca="false">COUNTIF($A10958:$F10958,F10958)</f>
        <v>1</v>
      </c>
      <c r="M10958" s="2" t="n">
        <f aca="false">IF(AND(COUNTIF(G10958:L10958,3)=3,COUNTIF(G10958:L10958,1)=3),1,0)</f>
        <v>0</v>
      </c>
      <c r="N10958" s="3" t="n">
        <f aca="false">IF(SUMIF(G10958:L10958,3,A10958:F10958)^2&gt;SUMIF(G10958:L10958,1,A10958:F10958)^2,1,0)</f>
        <v>0</v>
      </c>
    </row>
    <row r="10959" customFormat="false" ht="15" hidden="false" customHeight="false" outlineLevel="0" collapsed="false">
      <c r="A10959" s="0" t="n">
        <v>44</v>
      </c>
      <c r="B10959" s="0" t="n">
        <v>11</v>
      </c>
      <c r="C10959" s="0" t="n">
        <v>31</v>
      </c>
      <c r="D10959" s="0" t="n">
        <v>44</v>
      </c>
      <c r="E10959" s="0" t="n">
        <v>19</v>
      </c>
      <c r="F10959" s="0" t="n">
        <v>30</v>
      </c>
      <c r="G10959" s="1" t="n">
        <f aca="false">COUNTIF($A10959:$F10959,A10959)</f>
        <v>2</v>
      </c>
      <c r="H10959" s="1" t="n">
        <f aca="false">COUNTIF($A10959:$F10959,B10959)</f>
        <v>1</v>
      </c>
      <c r="I10959" s="1" t="n">
        <f aca="false">COUNTIF($A10959:$F10959,C10959)</f>
        <v>1</v>
      </c>
      <c r="J10959" s="1" t="n">
        <f aca="false">COUNTIF($A10959:$F10959,D10959)</f>
        <v>2</v>
      </c>
      <c r="K10959" s="1" t="n">
        <f aca="false">COUNTIF($A10959:$F10959,E10959)</f>
        <v>1</v>
      </c>
      <c r="L10959" s="1" t="n">
        <f aca="false">COUNTIF($A10959:$F10959,F10959)</f>
        <v>1</v>
      </c>
      <c r="M10959" s="2" t="n">
        <f aca="false">IF(AND(COUNTIF(G10959:L10959,3)=3,COUNTIF(G10959:L10959,1)=3),1,0)</f>
        <v>0</v>
      </c>
      <c r="N10959" s="3" t="n">
        <f aca="false">IF(SUMIF(G10959:L10959,3,A10959:F10959)^2&gt;SUMIF(G10959:L10959,1,A10959:F10959)^2,1,0)</f>
        <v>0</v>
      </c>
    </row>
    <row r="10960" customFormat="false" ht="15" hidden="false" customHeight="false" outlineLevel="0" collapsed="false">
      <c r="A10960" s="0" t="n">
        <v>78</v>
      </c>
      <c r="B10960" s="0" t="n">
        <v>88</v>
      </c>
      <c r="C10960" s="0" t="n">
        <v>34</v>
      </c>
      <c r="D10960" s="0" t="n">
        <v>31</v>
      </c>
      <c r="E10960" s="0" t="n">
        <v>16</v>
      </c>
      <c r="F10960" s="0" t="n">
        <v>12</v>
      </c>
      <c r="G10960" s="1" t="n">
        <f aca="false">COUNTIF($A10960:$F10960,A10960)</f>
        <v>1</v>
      </c>
      <c r="H10960" s="1" t="n">
        <f aca="false">COUNTIF($A10960:$F10960,B10960)</f>
        <v>1</v>
      </c>
      <c r="I10960" s="1" t="n">
        <f aca="false">COUNTIF($A10960:$F10960,C10960)</f>
        <v>1</v>
      </c>
      <c r="J10960" s="1" t="n">
        <f aca="false">COUNTIF($A10960:$F10960,D10960)</f>
        <v>1</v>
      </c>
      <c r="K10960" s="1" t="n">
        <f aca="false">COUNTIF($A10960:$F10960,E10960)</f>
        <v>1</v>
      </c>
      <c r="L10960" s="1" t="n">
        <f aca="false">COUNTIF($A10960:$F10960,F10960)</f>
        <v>1</v>
      </c>
      <c r="M10960" s="2" t="n">
        <f aca="false">IF(AND(COUNTIF(G10960:L10960,3)=3,COUNTIF(G10960:L10960,1)=3),1,0)</f>
        <v>0</v>
      </c>
      <c r="N10960" s="3" t="n">
        <f aca="false">IF(SUMIF(G10960:L10960,3,A10960:F10960)^2&gt;SUMIF(G10960:L10960,1,A10960:F10960)^2,1,0)</f>
        <v>0</v>
      </c>
    </row>
    <row r="10961" customFormat="false" ht="15" hidden="false" customHeight="false" outlineLevel="0" collapsed="false">
      <c r="A10961" s="0" t="n">
        <v>46</v>
      </c>
      <c r="B10961" s="0" t="n">
        <v>85</v>
      </c>
      <c r="C10961" s="0" t="n">
        <v>52</v>
      </c>
      <c r="D10961" s="0" t="n">
        <v>75</v>
      </c>
      <c r="E10961" s="0" t="n">
        <v>91</v>
      </c>
      <c r="F10961" s="0" t="n">
        <v>88</v>
      </c>
      <c r="G10961" s="1" t="n">
        <f aca="false">COUNTIF($A10961:$F10961,A10961)</f>
        <v>1</v>
      </c>
      <c r="H10961" s="1" t="n">
        <f aca="false">COUNTIF($A10961:$F10961,B10961)</f>
        <v>1</v>
      </c>
      <c r="I10961" s="1" t="n">
        <f aca="false">COUNTIF($A10961:$F10961,C10961)</f>
        <v>1</v>
      </c>
      <c r="J10961" s="1" t="n">
        <f aca="false">COUNTIF($A10961:$F10961,D10961)</f>
        <v>1</v>
      </c>
      <c r="K10961" s="1" t="n">
        <f aca="false">COUNTIF($A10961:$F10961,E10961)</f>
        <v>1</v>
      </c>
      <c r="L10961" s="1" t="n">
        <f aca="false">COUNTIF($A10961:$F10961,F10961)</f>
        <v>1</v>
      </c>
      <c r="M10961" s="2" t="n">
        <f aca="false">IF(AND(COUNTIF(G10961:L10961,3)=3,COUNTIF(G10961:L10961,1)=3),1,0)</f>
        <v>0</v>
      </c>
      <c r="N10961" s="3" t="n">
        <f aca="false">IF(SUMIF(G10961:L10961,3,A10961:F10961)^2&gt;SUMIF(G10961:L10961,1,A10961:F10961)^2,1,0)</f>
        <v>0</v>
      </c>
    </row>
    <row r="10962" customFormat="false" ht="15" hidden="false" customHeight="false" outlineLevel="0" collapsed="false">
      <c r="A10962" s="0" t="n">
        <v>90</v>
      </c>
      <c r="B10962" s="0" t="n">
        <v>51</v>
      </c>
      <c r="C10962" s="0" t="n">
        <v>14</v>
      </c>
      <c r="D10962" s="0" t="n">
        <v>55</v>
      </c>
      <c r="E10962" s="0" t="n">
        <v>16</v>
      </c>
      <c r="F10962" s="0" t="n">
        <v>90</v>
      </c>
      <c r="G10962" s="1" t="n">
        <f aca="false">COUNTIF($A10962:$F10962,A10962)</f>
        <v>2</v>
      </c>
      <c r="H10962" s="1" t="n">
        <f aca="false">COUNTIF($A10962:$F10962,B10962)</f>
        <v>1</v>
      </c>
      <c r="I10962" s="1" t="n">
        <f aca="false">COUNTIF($A10962:$F10962,C10962)</f>
        <v>1</v>
      </c>
      <c r="J10962" s="1" t="n">
        <f aca="false">COUNTIF($A10962:$F10962,D10962)</f>
        <v>1</v>
      </c>
      <c r="K10962" s="1" t="n">
        <f aca="false">COUNTIF($A10962:$F10962,E10962)</f>
        <v>1</v>
      </c>
      <c r="L10962" s="1" t="n">
        <f aca="false">COUNTIF($A10962:$F10962,F10962)</f>
        <v>2</v>
      </c>
      <c r="M10962" s="2" t="n">
        <f aca="false">IF(AND(COUNTIF(G10962:L10962,3)=3,COUNTIF(G10962:L10962,1)=3),1,0)</f>
        <v>0</v>
      </c>
      <c r="N10962" s="3" t="n">
        <f aca="false">IF(SUMIF(G10962:L10962,3,A10962:F10962)^2&gt;SUMIF(G10962:L10962,1,A10962:F10962)^2,1,0)</f>
        <v>0</v>
      </c>
    </row>
    <row r="10963" customFormat="false" ht="15" hidden="false" customHeight="false" outlineLevel="0" collapsed="false">
      <c r="A10963" s="0" t="n">
        <v>12</v>
      </c>
      <c r="B10963" s="0" t="n">
        <v>25</v>
      </c>
      <c r="C10963" s="0" t="n">
        <v>24</v>
      </c>
      <c r="D10963" s="0" t="n">
        <v>63</v>
      </c>
      <c r="E10963" s="0" t="n">
        <v>66</v>
      </c>
      <c r="F10963" s="0" t="n">
        <v>19</v>
      </c>
      <c r="G10963" s="1" t="n">
        <f aca="false">COUNTIF($A10963:$F10963,A10963)</f>
        <v>1</v>
      </c>
      <c r="H10963" s="1" t="n">
        <f aca="false">COUNTIF($A10963:$F10963,B10963)</f>
        <v>1</v>
      </c>
      <c r="I10963" s="1" t="n">
        <f aca="false">COUNTIF($A10963:$F10963,C10963)</f>
        <v>1</v>
      </c>
      <c r="J10963" s="1" t="n">
        <f aca="false">COUNTIF($A10963:$F10963,D10963)</f>
        <v>1</v>
      </c>
      <c r="K10963" s="1" t="n">
        <f aca="false">COUNTIF($A10963:$F10963,E10963)</f>
        <v>1</v>
      </c>
      <c r="L10963" s="1" t="n">
        <f aca="false">COUNTIF($A10963:$F10963,F10963)</f>
        <v>1</v>
      </c>
      <c r="M10963" s="2" t="n">
        <f aca="false">IF(AND(COUNTIF(G10963:L10963,3)=3,COUNTIF(G10963:L10963,1)=3),1,0)</f>
        <v>0</v>
      </c>
      <c r="N10963" s="3" t="n">
        <f aca="false">IF(SUMIF(G10963:L10963,3,A10963:F10963)^2&gt;SUMIF(G10963:L10963,1,A10963:F10963)^2,1,0)</f>
        <v>0</v>
      </c>
    </row>
    <row r="10964" customFormat="false" ht="15" hidden="false" customHeight="false" outlineLevel="0" collapsed="false">
      <c r="A10964" s="0" t="n">
        <v>25</v>
      </c>
      <c r="B10964" s="0" t="n">
        <v>32</v>
      </c>
      <c r="C10964" s="0" t="n">
        <v>17</v>
      </c>
      <c r="D10964" s="0" t="n">
        <v>71</v>
      </c>
      <c r="E10964" s="0" t="n">
        <v>93</v>
      </c>
      <c r="F10964" s="0" t="n">
        <v>59</v>
      </c>
      <c r="G10964" s="1" t="n">
        <f aca="false">COUNTIF($A10964:$F10964,A10964)</f>
        <v>1</v>
      </c>
      <c r="H10964" s="1" t="n">
        <f aca="false">COUNTIF($A10964:$F10964,B10964)</f>
        <v>1</v>
      </c>
      <c r="I10964" s="1" t="n">
        <f aca="false">COUNTIF($A10964:$F10964,C10964)</f>
        <v>1</v>
      </c>
      <c r="J10964" s="1" t="n">
        <f aca="false">COUNTIF($A10964:$F10964,D10964)</f>
        <v>1</v>
      </c>
      <c r="K10964" s="1" t="n">
        <f aca="false">COUNTIF($A10964:$F10964,E10964)</f>
        <v>1</v>
      </c>
      <c r="L10964" s="1" t="n">
        <f aca="false">COUNTIF($A10964:$F10964,F10964)</f>
        <v>1</v>
      </c>
      <c r="M10964" s="2" t="n">
        <f aca="false">IF(AND(COUNTIF(G10964:L10964,3)=3,COUNTIF(G10964:L10964,1)=3),1,0)</f>
        <v>0</v>
      </c>
      <c r="N10964" s="3" t="n">
        <f aca="false">IF(SUMIF(G10964:L10964,3,A10964:F10964)^2&gt;SUMIF(G10964:L10964,1,A10964:F10964)^2,1,0)</f>
        <v>0</v>
      </c>
    </row>
    <row r="10965" customFormat="false" ht="15" hidden="false" customHeight="false" outlineLevel="0" collapsed="false">
      <c r="A10965" s="0" t="n">
        <v>66</v>
      </c>
      <c r="B10965" s="0" t="n">
        <v>94</v>
      </c>
      <c r="C10965" s="0" t="n">
        <v>73</v>
      </c>
      <c r="D10965" s="0" t="n">
        <v>59</v>
      </c>
      <c r="E10965" s="0" t="n">
        <v>79</v>
      </c>
      <c r="F10965" s="0" t="n">
        <v>49</v>
      </c>
      <c r="G10965" s="1" t="n">
        <f aca="false">COUNTIF($A10965:$F10965,A10965)</f>
        <v>1</v>
      </c>
      <c r="H10965" s="1" t="n">
        <f aca="false">COUNTIF($A10965:$F10965,B10965)</f>
        <v>1</v>
      </c>
      <c r="I10965" s="1" t="n">
        <f aca="false">COUNTIF($A10965:$F10965,C10965)</f>
        <v>1</v>
      </c>
      <c r="J10965" s="1" t="n">
        <f aca="false">COUNTIF($A10965:$F10965,D10965)</f>
        <v>1</v>
      </c>
      <c r="K10965" s="1" t="n">
        <f aca="false">COUNTIF($A10965:$F10965,E10965)</f>
        <v>1</v>
      </c>
      <c r="L10965" s="1" t="n">
        <f aca="false">COUNTIF($A10965:$F10965,F10965)</f>
        <v>1</v>
      </c>
      <c r="M10965" s="2" t="n">
        <f aca="false">IF(AND(COUNTIF(G10965:L10965,3)=3,COUNTIF(G10965:L10965,1)=3),1,0)</f>
        <v>0</v>
      </c>
      <c r="N10965" s="3" t="n">
        <f aca="false">IF(SUMIF(G10965:L10965,3,A10965:F10965)^2&gt;SUMIF(G10965:L10965,1,A10965:F10965)^2,1,0)</f>
        <v>0</v>
      </c>
    </row>
    <row r="10966" customFormat="false" ht="15" hidden="false" customHeight="false" outlineLevel="0" collapsed="false">
      <c r="A10966" s="0" t="n">
        <v>55</v>
      </c>
      <c r="B10966" s="0" t="n">
        <v>33</v>
      </c>
      <c r="C10966" s="0" t="n">
        <v>76</v>
      </c>
      <c r="D10966" s="0" t="n">
        <v>22</v>
      </c>
      <c r="E10966" s="0" t="n">
        <v>25</v>
      </c>
      <c r="F10966" s="0" t="n">
        <v>66</v>
      </c>
      <c r="G10966" s="1" t="n">
        <f aca="false">COUNTIF($A10966:$F10966,A10966)</f>
        <v>1</v>
      </c>
      <c r="H10966" s="1" t="n">
        <f aca="false">COUNTIF($A10966:$F10966,B10966)</f>
        <v>1</v>
      </c>
      <c r="I10966" s="1" t="n">
        <f aca="false">COUNTIF($A10966:$F10966,C10966)</f>
        <v>1</v>
      </c>
      <c r="J10966" s="1" t="n">
        <f aca="false">COUNTIF($A10966:$F10966,D10966)</f>
        <v>1</v>
      </c>
      <c r="K10966" s="1" t="n">
        <f aca="false">COUNTIF($A10966:$F10966,E10966)</f>
        <v>1</v>
      </c>
      <c r="L10966" s="1" t="n">
        <f aca="false">COUNTIF($A10966:$F10966,F10966)</f>
        <v>1</v>
      </c>
      <c r="M10966" s="2" t="n">
        <f aca="false">IF(AND(COUNTIF(G10966:L10966,3)=3,COUNTIF(G10966:L10966,1)=3),1,0)</f>
        <v>0</v>
      </c>
      <c r="N10966" s="3" t="n">
        <f aca="false">IF(SUMIF(G10966:L10966,3,A10966:F10966)^2&gt;SUMIF(G10966:L10966,1,A10966:F10966)^2,1,0)</f>
        <v>0</v>
      </c>
    </row>
    <row r="10967" customFormat="false" ht="15" hidden="false" customHeight="false" outlineLevel="0" collapsed="false">
      <c r="A10967" s="0" t="n">
        <v>96</v>
      </c>
      <c r="B10967" s="0" t="n">
        <v>52</v>
      </c>
      <c r="C10967" s="0" t="n">
        <v>44</v>
      </c>
      <c r="D10967" s="0" t="n">
        <v>60</v>
      </c>
      <c r="E10967" s="0" t="n">
        <v>15</v>
      </c>
      <c r="F10967" s="0" t="n">
        <v>100</v>
      </c>
      <c r="G10967" s="1" t="n">
        <f aca="false">COUNTIF($A10967:$F10967,A10967)</f>
        <v>1</v>
      </c>
      <c r="H10967" s="1" t="n">
        <f aca="false">COUNTIF($A10967:$F10967,B10967)</f>
        <v>1</v>
      </c>
      <c r="I10967" s="1" t="n">
        <f aca="false">COUNTIF($A10967:$F10967,C10967)</f>
        <v>1</v>
      </c>
      <c r="J10967" s="1" t="n">
        <f aca="false">COUNTIF($A10967:$F10967,D10967)</f>
        <v>1</v>
      </c>
      <c r="K10967" s="1" t="n">
        <f aca="false">COUNTIF($A10967:$F10967,E10967)</f>
        <v>1</v>
      </c>
      <c r="L10967" s="1" t="n">
        <f aca="false">COUNTIF($A10967:$F10967,F10967)</f>
        <v>1</v>
      </c>
      <c r="M10967" s="2" t="n">
        <f aca="false">IF(AND(COUNTIF(G10967:L10967,3)=3,COUNTIF(G10967:L10967,1)=3),1,0)</f>
        <v>0</v>
      </c>
      <c r="N10967" s="3" t="n">
        <f aca="false">IF(SUMIF(G10967:L10967,3,A10967:F10967)^2&gt;SUMIF(G10967:L10967,1,A10967:F10967)^2,1,0)</f>
        <v>0</v>
      </c>
    </row>
    <row r="10968" customFormat="false" ht="15" hidden="false" customHeight="false" outlineLevel="0" collapsed="false">
      <c r="A10968" s="0" t="n">
        <v>84</v>
      </c>
      <c r="B10968" s="0" t="n">
        <v>100</v>
      </c>
      <c r="C10968" s="0" t="n">
        <v>19</v>
      </c>
      <c r="D10968" s="0" t="n">
        <v>32</v>
      </c>
      <c r="E10968" s="0" t="n">
        <v>23</v>
      </c>
      <c r="F10968" s="0" t="n">
        <v>41</v>
      </c>
      <c r="G10968" s="1" t="n">
        <f aca="false">COUNTIF($A10968:$F10968,A10968)</f>
        <v>1</v>
      </c>
      <c r="H10968" s="1" t="n">
        <f aca="false">COUNTIF($A10968:$F10968,B10968)</f>
        <v>1</v>
      </c>
      <c r="I10968" s="1" t="n">
        <f aca="false">COUNTIF($A10968:$F10968,C10968)</f>
        <v>1</v>
      </c>
      <c r="J10968" s="1" t="n">
        <f aca="false">COUNTIF($A10968:$F10968,D10968)</f>
        <v>1</v>
      </c>
      <c r="K10968" s="1" t="n">
        <f aca="false">COUNTIF($A10968:$F10968,E10968)</f>
        <v>1</v>
      </c>
      <c r="L10968" s="1" t="n">
        <f aca="false">COUNTIF($A10968:$F10968,F10968)</f>
        <v>1</v>
      </c>
      <c r="M10968" s="2" t="n">
        <f aca="false">IF(AND(COUNTIF(G10968:L10968,3)=3,COUNTIF(G10968:L10968,1)=3),1,0)</f>
        <v>0</v>
      </c>
      <c r="N10968" s="3" t="n">
        <f aca="false">IF(SUMIF(G10968:L10968,3,A10968:F10968)^2&gt;SUMIF(G10968:L10968,1,A10968:F10968)^2,1,0)</f>
        <v>0</v>
      </c>
    </row>
    <row r="10969" customFormat="false" ht="15" hidden="false" customHeight="false" outlineLevel="0" collapsed="false">
      <c r="A10969" s="0" t="n">
        <v>100</v>
      </c>
      <c r="B10969" s="0" t="n">
        <v>88</v>
      </c>
      <c r="C10969" s="0" t="n">
        <v>11</v>
      </c>
      <c r="D10969" s="0" t="n">
        <v>13</v>
      </c>
      <c r="E10969" s="0" t="n">
        <v>60</v>
      </c>
      <c r="F10969" s="0" t="n">
        <v>68</v>
      </c>
      <c r="G10969" s="1" t="n">
        <f aca="false">COUNTIF($A10969:$F10969,A10969)</f>
        <v>1</v>
      </c>
      <c r="H10969" s="1" t="n">
        <f aca="false">COUNTIF($A10969:$F10969,B10969)</f>
        <v>1</v>
      </c>
      <c r="I10969" s="1" t="n">
        <f aca="false">COUNTIF($A10969:$F10969,C10969)</f>
        <v>1</v>
      </c>
      <c r="J10969" s="1" t="n">
        <f aca="false">COUNTIF($A10969:$F10969,D10969)</f>
        <v>1</v>
      </c>
      <c r="K10969" s="1" t="n">
        <f aca="false">COUNTIF($A10969:$F10969,E10969)</f>
        <v>1</v>
      </c>
      <c r="L10969" s="1" t="n">
        <f aca="false">COUNTIF($A10969:$F10969,F10969)</f>
        <v>1</v>
      </c>
      <c r="M10969" s="2" t="n">
        <f aca="false">IF(AND(COUNTIF(G10969:L10969,3)=3,COUNTIF(G10969:L10969,1)=3),1,0)</f>
        <v>0</v>
      </c>
      <c r="N10969" s="3" t="n">
        <f aca="false">IF(SUMIF(G10969:L10969,3,A10969:F10969)^2&gt;SUMIF(G10969:L10969,1,A10969:F10969)^2,1,0)</f>
        <v>0</v>
      </c>
    </row>
    <row r="10970" customFormat="false" ht="15" hidden="false" customHeight="false" outlineLevel="0" collapsed="false">
      <c r="A10970" s="0" t="n">
        <v>81</v>
      </c>
      <c r="B10970" s="0" t="n">
        <v>28</v>
      </c>
      <c r="C10970" s="0" t="n">
        <v>100</v>
      </c>
      <c r="D10970" s="0" t="n">
        <v>57</v>
      </c>
      <c r="E10970" s="0" t="n">
        <v>11</v>
      </c>
      <c r="F10970" s="0" t="n">
        <v>63</v>
      </c>
      <c r="G10970" s="1" t="n">
        <f aca="false">COUNTIF($A10970:$F10970,A10970)</f>
        <v>1</v>
      </c>
      <c r="H10970" s="1" t="n">
        <f aca="false">COUNTIF($A10970:$F10970,B10970)</f>
        <v>1</v>
      </c>
      <c r="I10970" s="1" t="n">
        <f aca="false">COUNTIF($A10970:$F10970,C10970)</f>
        <v>1</v>
      </c>
      <c r="J10970" s="1" t="n">
        <f aca="false">COUNTIF($A10970:$F10970,D10970)</f>
        <v>1</v>
      </c>
      <c r="K10970" s="1" t="n">
        <f aca="false">COUNTIF($A10970:$F10970,E10970)</f>
        <v>1</v>
      </c>
      <c r="L10970" s="1" t="n">
        <f aca="false">COUNTIF($A10970:$F10970,F10970)</f>
        <v>1</v>
      </c>
      <c r="M10970" s="2" t="n">
        <f aca="false">IF(AND(COUNTIF(G10970:L10970,3)=3,COUNTIF(G10970:L10970,1)=3),1,0)</f>
        <v>0</v>
      </c>
      <c r="N10970" s="3" t="n">
        <f aca="false">IF(SUMIF(G10970:L10970,3,A10970:F10970)^2&gt;SUMIF(G10970:L10970,1,A10970:F10970)^2,1,0)</f>
        <v>0</v>
      </c>
    </row>
    <row r="10971" customFormat="false" ht="15" hidden="false" customHeight="false" outlineLevel="0" collapsed="false">
      <c r="A10971" s="0" t="n">
        <v>32</v>
      </c>
      <c r="B10971" s="0" t="n">
        <v>96</v>
      </c>
      <c r="C10971" s="0" t="n">
        <v>29</v>
      </c>
      <c r="D10971" s="0" t="n">
        <v>31</v>
      </c>
      <c r="E10971" s="0" t="n">
        <v>95</v>
      </c>
      <c r="F10971" s="0" t="n">
        <v>90</v>
      </c>
      <c r="G10971" s="1" t="n">
        <f aca="false">COUNTIF($A10971:$F10971,A10971)</f>
        <v>1</v>
      </c>
      <c r="H10971" s="1" t="n">
        <f aca="false">COUNTIF($A10971:$F10971,B10971)</f>
        <v>1</v>
      </c>
      <c r="I10971" s="1" t="n">
        <f aca="false">COUNTIF($A10971:$F10971,C10971)</f>
        <v>1</v>
      </c>
      <c r="J10971" s="1" t="n">
        <f aca="false">COUNTIF($A10971:$F10971,D10971)</f>
        <v>1</v>
      </c>
      <c r="K10971" s="1" t="n">
        <f aca="false">COUNTIF($A10971:$F10971,E10971)</f>
        <v>1</v>
      </c>
      <c r="L10971" s="1" t="n">
        <f aca="false">COUNTIF($A10971:$F10971,F10971)</f>
        <v>1</v>
      </c>
      <c r="M10971" s="2" t="n">
        <f aca="false">IF(AND(COUNTIF(G10971:L10971,3)=3,COUNTIF(G10971:L10971,1)=3),1,0)</f>
        <v>0</v>
      </c>
      <c r="N10971" s="3" t="n">
        <f aca="false">IF(SUMIF(G10971:L10971,3,A10971:F10971)^2&gt;SUMIF(G10971:L10971,1,A10971:F10971)^2,1,0)</f>
        <v>0</v>
      </c>
    </row>
    <row r="10972" customFormat="false" ht="15" hidden="false" customHeight="false" outlineLevel="0" collapsed="false">
      <c r="A10972" s="0" t="n">
        <v>91</v>
      </c>
      <c r="B10972" s="0" t="n">
        <v>24</v>
      </c>
      <c r="C10972" s="0" t="n">
        <v>67</v>
      </c>
      <c r="D10972" s="0" t="n">
        <v>83</v>
      </c>
      <c r="E10972" s="0" t="n">
        <v>58</v>
      </c>
      <c r="F10972" s="0" t="n">
        <v>70</v>
      </c>
      <c r="G10972" s="1" t="n">
        <f aca="false">COUNTIF($A10972:$F10972,A10972)</f>
        <v>1</v>
      </c>
      <c r="H10972" s="1" t="n">
        <f aca="false">COUNTIF($A10972:$F10972,B10972)</f>
        <v>1</v>
      </c>
      <c r="I10972" s="1" t="n">
        <f aca="false">COUNTIF($A10972:$F10972,C10972)</f>
        <v>1</v>
      </c>
      <c r="J10972" s="1" t="n">
        <f aca="false">COUNTIF($A10972:$F10972,D10972)</f>
        <v>1</v>
      </c>
      <c r="K10972" s="1" t="n">
        <f aca="false">COUNTIF($A10972:$F10972,E10972)</f>
        <v>1</v>
      </c>
      <c r="L10972" s="1" t="n">
        <f aca="false">COUNTIF($A10972:$F10972,F10972)</f>
        <v>1</v>
      </c>
      <c r="M10972" s="2" t="n">
        <f aca="false">IF(AND(COUNTIF(G10972:L10972,3)=3,COUNTIF(G10972:L10972,1)=3),1,0)</f>
        <v>0</v>
      </c>
      <c r="N10972" s="3" t="n">
        <f aca="false">IF(SUMIF(G10972:L10972,3,A10972:F10972)^2&gt;SUMIF(G10972:L10972,1,A10972:F10972)^2,1,0)</f>
        <v>0</v>
      </c>
    </row>
    <row r="10973" customFormat="false" ht="15" hidden="false" customHeight="false" outlineLevel="0" collapsed="false">
      <c r="A10973" s="0" t="n">
        <v>38</v>
      </c>
      <c r="B10973" s="0" t="n">
        <v>19</v>
      </c>
      <c r="C10973" s="0" t="n">
        <v>20</v>
      </c>
      <c r="D10973" s="0" t="n">
        <v>14</v>
      </c>
      <c r="E10973" s="0" t="n">
        <v>36</v>
      </c>
      <c r="F10973" s="0" t="n">
        <v>78</v>
      </c>
      <c r="G10973" s="1" t="n">
        <f aca="false">COUNTIF($A10973:$F10973,A10973)</f>
        <v>1</v>
      </c>
      <c r="H10973" s="1" t="n">
        <f aca="false">COUNTIF($A10973:$F10973,B10973)</f>
        <v>1</v>
      </c>
      <c r="I10973" s="1" t="n">
        <f aca="false">COUNTIF($A10973:$F10973,C10973)</f>
        <v>1</v>
      </c>
      <c r="J10973" s="1" t="n">
        <f aca="false">COUNTIF($A10973:$F10973,D10973)</f>
        <v>1</v>
      </c>
      <c r="K10973" s="1" t="n">
        <f aca="false">COUNTIF($A10973:$F10973,E10973)</f>
        <v>1</v>
      </c>
      <c r="L10973" s="1" t="n">
        <f aca="false">COUNTIF($A10973:$F10973,F10973)</f>
        <v>1</v>
      </c>
      <c r="M10973" s="2" t="n">
        <f aca="false">IF(AND(COUNTIF(G10973:L10973,3)=3,COUNTIF(G10973:L10973,1)=3),1,0)</f>
        <v>0</v>
      </c>
      <c r="N10973" s="3" t="n">
        <f aca="false">IF(SUMIF(G10973:L10973,3,A10973:F10973)^2&gt;SUMIF(G10973:L10973,1,A10973:F10973)^2,1,0)</f>
        <v>0</v>
      </c>
    </row>
    <row r="10974" customFormat="false" ht="15" hidden="false" customHeight="false" outlineLevel="0" collapsed="false">
      <c r="A10974" s="0" t="n">
        <v>21</v>
      </c>
      <c r="B10974" s="0" t="n">
        <v>63</v>
      </c>
      <c r="C10974" s="0" t="n">
        <v>73</v>
      </c>
      <c r="D10974" s="0" t="n">
        <v>58</v>
      </c>
      <c r="E10974" s="0" t="n">
        <v>99</v>
      </c>
      <c r="F10974" s="0" t="n">
        <v>62</v>
      </c>
      <c r="G10974" s="1" t="n">
        <f aca="false">COUNTIF($A10974:$F10974,A10974)</f>
        <v>1</v>
      </c>
      <c r="H10974" s="1" t="n">
        <f aca="false">COUNTIF($A10974:$F10974,B10974)</f>
        <v>1</v>
      </c>
      <c r="I10974" s="1" t="n">
        <f aca="false">COUNTIF($A10974:$F10974,C10974)</f>
        <v>1</v>
      </c>
      <c r="J10974" s="1" t="n">
        <f aca="false">COUNTIF($A10974:$F10974,D10974)</f>
        <v>1</v>
      </c>
      <c r="K10974" s="1" t="n">
        <f aca="false">COUNTIF($A10974:$F10974,E10974)</f>
        <v>1</v>
      </c>
      <c r="L10974" s="1" t="n">
        <f aca="false">COUNTIF($A10974:$F10974,F10974)</f>
        <v>1</v>
      </c>
      <c r="M10974" s="2" t="n">
        <f aca="false">IF(AND(COUNTIF(G10974:L10974,3)=3,COUNTIF(G10974:L10974,1)=3),1,0)</f>
        <v>0</v>
      </c>
      <c r="N10974" s="3" t="n">
        <f aca="false">IF(SUMIF(G10974:L10974,3,A10974:F10974)^2&gt;SUMIF(G10974:L10974,1,A10974:F10974)^2,1,0)</f>
        <v>0</v>
      </c>
    </row>
    <row r="10975" customFormat="false" ht="15" hidden="false" customHeight="false" outlineLevel="0" collapsed="false">
      <c r="A10975" s="0" t="n">
        <v>35</v>
      </c>
      <c r="B10975" s="0" t="n">
        <v>20</v>
      </c>
      <c r="C10975" s="0" t="n">
        <v>38</v>
      </c>
      <c r="D10975" s="0" t="n">
        <v>65</v>
      </c>
      <c r="E10975" s="0" t="n">
        <v>15</v>
      </c>
      <c r="F10975" s="0" t="n">
        <v>41</v>
      </c>
      <c r="G10975" s="1" t="n">
        <f aca="false">COUNTIF($A10975:$F10975,A10975)</f>
        <v>1</v>
      </c>
      <c r="H10975" s="1" t="n">
        <f aca="false">COUNTIF($A10975:$F10975,B10975)</f>
        <v>1</v>
      </c>
      <c r="I10975" s="1" t="n">
        <f aca="false">COUNTIF($A10975:$F10975,C10975)</f>
        <v>1</v>
      </c>
      <c r="J10975" s="1" t="n">
        <f aca="false">COUNTIF($A10975:$F10975,D10975)</f>
        <v>1</v>
      </c>
      <c r="K10975" s="1" t="n">
        <f aca="false">COUNTIF($A10975:$F10975,E10975)</f>
        <v>1</v>
      </c>
      <c r="L10975" s="1" t="n">
        <f aca="false">COUNTIF($A10975:$F10975,F10975)</f>
        <v>1</v>
      </c>
      <c r="M10975" s="2" t="n">
        <f aca="false">IF(AND(COUNTIF(G10975:L10975,3)=3,COUNTIF(G10975:L10975,1)=3),1,0)</f>
        <v>0</v>
      </c>
      <c r="N10975" s="3" t="n">
        <f aca="false">IF(SUMIF(G10975:L10975,3,A10975:F10975)^2&gt;SUMIF(G10975:L10975,1,A10975:F10975)^2,1,0)</f>
        <v>0</v>
      </c>
    </row>
    <row r="10976" customFormat="false" ht="15" hidden="false" customHeight="false" outlineLevel="0" collapsed="false">
      <c r="A10976" s="0" t="n">
        <v>37</v>
      </c>
      <c r="B10976" s="0" t="n">
        <v>83</v>
      </c>
      <c r="C10976" s="0" t="n">
        <v>46</v>
      </c>
      <c r="D10976" s="0" t="n">
        <v>87</v>
      </c>
      <c r="E10976" s="0" t="n">
        <v>10</v>
      </c>
      <c r="F10976" s="0" t="n">
        <v>75</v>
      </c>
      <c r="G10976" s="1" t="n">
        <f aca="false">COUNTIF($A10976:$F10976,A10976)</f>
        <v>1</v>
      </c>
      <c r="H10976" s="1" t="n">
        <f aca="false">COUNTIF($A10976:$F10976,B10976)</f>
        <v>1</v>
      </c>
      <c r="I10976" s="1" t="n">
        <f aca="false">COUNTIF($A10976:$F10976,C10976)</f>
        <v>1</v>
      </c>
      <c r="J10976" s="1" t="n">
        <f aca="false">COUNTIF($A10976:$F10976,D10976)</f>
        <v>1</v>
      </c>
      <c r="K10976" s="1" t="n">
        <f aca="false">COUNTIF($A10976:$F10976,E10976)</f>
        <v>1</v>
      </c>
      <c r="L10976" s="1" t="n">
        <f aca="false">COUNTIF($A10976:$F10976,F10976)</f>
        <v>1</v>
      </c>
      <c r="M10976" s="2" t="n">
        <f aca="false">IF(AND(COUNTIF(G10976:L10976,3)=3,COUNTIF(G10976:L10976,1)=3),1,0)</f>
        <v>0</v>
      </c>
      <c r="N10976" s="3" t="n">
        <f aca="false">IF(SUMIF(G10976:L10976,3,A10976:F10976)^2&gt;SUMIF(G10976:L10976,1,A10976:F10976)^2,1,0)</f>
        <v>0</v>
      </c>
    </row>
    <row r="10977" customFormat="false" ht="15" hidden="false" customHeight="false" outlineLevel="0" collapsed="false">
      <c r="A10977" s="0" t="n">
        <v>74</v>
      </c>
      <c r="B10977" s="0" t="n">
        <v>78</v>
      </c>
      <c r="C10977" s="0" t="n">
        <v>31</v>
      </c>
      <c r="D10977" s="0" t="n">
        <v>48</v>
      </c>
      <c r="E10977" s="0" t="n">
        <v>78</v>
      </c>
      <c r="F10977" s="0" t="n">
        <v>46</v>
      </c>
      <c r="G10977" s="1" t="n">
        <f aca="false">COUNTIF($A10977:$F10977,A10977)</f>
        <v>1</v>
      </c>
      <c r="H10977" s="1" t="n">
        <f aca="false">COUNTIF($A10977:$F10977,B10977)</f>
        <v>2</v>
      </c>
      <c r="I10977" s="1" t="n">
        <f aca="false">COUNTIF($A10977:$F10977,C10977)</f>
        <v>1</v>
      </c>
      <c r="J10977" s="1" t="n">
        <f aca="false">COUNTIF($A10977:$F10977,D10977)</f>
        <v>1</v>
      </c>
      <c r="K10977" s="1" t="n">
        <f aca="false">COUNTIF($A10977:$F10977,E10977)</f>
        <v>2</v>
      </c>
      <c r="L10977" s="1" t="n">
        <f aca="false">COUNTIF($A10977:$F10977,F10977)</f>
        <v>1</v>
      </c>
      <c r="M10977" s="2" t="n">
        <f aca="false">IF(AND(COUNTIF(G10977:L10977,3)=3,COUNTIF(G10977:L10977,1)=3),1,0)</f>
        <v>0</v>
      </c>
      <c r="N10977" s="3" t="n">
        <f aca="false">IF(SUMIF(G10977:L10977,3,A10977:F10977)^2&gt;SUMIF(G10977:L10977,1,A10977:F10977)^2,1,0)</f>
        <v>0</v>
      </c>
    </row>
    <row r="10978" customFormat="false" ht="15" hidden="false" customHeight="false" outlineLevel="0" collapsed="false">
      <c r="A10978" s="0" t="n">
        <v>75</v>
      </c>
      <c r="B10978" s="0" t="n">
        <v>97</v>
      </c>
      <c r="C10978" s="0" t="n">
        <v>11</v>
      </c>
      <c r="D10978" s="0" t="n">
        <v>57</v>
      </c>
      <c r="E10978" s="0" t="n">
        <v>47</v>
      </c>
      <c r="F10978" s="0" t="n">
        <v>28</v>
      </c>
      <c r="G10978" s="1" t="n">
        <f aca="false">COUNTIF($A10978:$F10978,A10978)</f>
        <v>1</v>
      </c>
      <c r="H10978" s="1" t="n">
        <f aca="false">COUNTIF($A10978:$F10978,B10978)</f>
        <v>1</v>
      </c>
      <c r="I10978" s="1" t="n">
        <f aca="false">COUNTIF($A10978:$F10978,C10978)</f>
        <v>1</v>
      </c>
      <c r="J10978" s="1" t="n">
        <f aca="false">COUNTIF($A10978:$F10978,D10978)</f>
        <v>1</v>
      </c>
      <c r="K10978" s="1" t="n">
        <f aca="false">COUNTIF($A10978:$F10978,E10978)</f>
        <v>1</v>
      </c>
      <c r="L10978" s="1" t="n">
        <f aca="false">COUNTIF($A10978:$F10978,F10978)</f>
        <v>1</v>
      </c>
      <c r="M10978" s="2" t="n">
        <f aca="false">IF(AND(COUNTIF(G10978:L10978,3)=3,COUNTIF(G10978:L10978,1)=3),1,0)</f>
        <v>0</v>
      </c>
      <c r="N10978" s="3" t="n">
        <f aca="false">IF(SUMIF(G10978:L10978,3,A10978:F10978)^2&gt;SUMIF(G10978:L10978,1,A10978:F10978)^2,1,0)</f>
        <v>0</v>
      </c>
    </row>
    <row r="10979" customFormat="false" ht="15" hidden="false" customHeight="false" outlineLevel="0" collapsed="false">
      <c r="A10979" s="0" t="n">
        <v>79</v>
      </c>
      <c r="B10979" s="0" t="n">
        <v>12</v>
      </c>
      <c r="C10979" s="0" t="n">
        <v>48</v>
      </c>
      <c r="D10979" s="0" t="n">
        <v>13</v>
      </c>
      <c r="E10979" s="0" t="n">
        <v>62</v>
      </c>
      <c r="F10979" s="0" t="n">
        <v>55</v>
      </c>
      <c r="G10979" s="1" t="n">
        <f aca="false">COUNTIF($A10979:$F10979,A10979)</f>
        <v>1</v>
      </c>
      <c r="H10979" s="1" t="n">
        <f aca="false">COUNTIF($A10979:$F10979,B10979)</f>
        <v>1</v>
      </c>
      <c r="I10979" s="1" t="n">
        <f aca="false">COUNTIF($A10979:$F10979,C10979)</f>
        <v>1</v>
      </c>
      <c r="J10979" s="1" t="n">
        <f aca="false">COUNTIF($A10979:$F10979,D10979)</f>
        <v>1</v>
      </c>
      <c r="K10979" s="1" t="n">
        <f aca="false">COUNTIF($A10979:$F10979,E10979)</f>
        <v>1</v>
      </c>
      <c r="L10979" s="1" t="n">
        <f aca="false">COUNTIF($A10979:$F10979,F10979)</f>
        <v>1</v>
      </c>
      <c r="M10979" s="2" t="n">
        <f aca="false">IF(AND(COUNTIF(G10979:L10979,3)=3,COUNTIF(G10979:L10979,1)=3),1,0)</f>
        <v>0</v>
      </c>
      <c r="N10979" s="3" t="n">
        <f aca="false">IF(SUMIF(G10979:L10979,3,A10979:F10979)^2&gt;SUMIF(G10979:L10979,1,A10979:F10979)^2,1,0)</f>
        <v>0</v>
      </c>
    </row>
    <row r="10980" customFormat="false" ht="15" hidden="false" customHeight="false" outlineLevel="0" collapsed="false">
      <c r="A10980" s="0" t="n">
        <v>75</v>
      </c>
      <c r="B10980" s="0" t="n">
        <v>83</v>
      </c>
      <c r="C10980" s="0" t="n">
        <v>68</v>
      </c>
      <c r="D10980" s="0" t="n">
        <v>69</v>
      </c>
      <c r="E10980" s="0" t="n">
        <v>76</v>
      </c>
      <c r="F10980" s="0" t="n">
        <v>30</v>
      </c>
      <c r="G10980" s="1" t="n">
        <f aca="false">COUNTIF($A10980:$F10980,A10980)</f>
        <v>1</v>
      </c>
      <c r="H10980" s="1" t="n">
        <f aca="false">COUNTIF($A10980:$F10980,B10980)</f>
        <v>1</v>
      </c>
      <c r="I10980" s="1" t="n">
        <f aca="false">COUNTIF($A10980:$F10980,C10980)</f>
        <v>1</v>
      </c>
      <c r="J10980" s="1" t="n">
        <f aca="false">COUNTIF($A10980:$F10980,D10980)</f>
        <v>1</v>
      </c>
      <c r="K10980" s="1" t="n">
        <f aca="false">COUNTIF($A10980:$F10980,E10980)</f>
        <v>1</v>
      </c>
      <c r="L10980" s="1" t="n">
        <f aca="false">COUNTIF($A10980:$F10980,F10980)</f>
        <v>1</v>
      </c>
      <c r="M10980" s="2" t="n">
        <f aca="false">IF(AND(COUNTIF(G10980:L10980,3)=3,COUNTIF(G10980:L10980,1)=3),1,0)</f>
        <v>0</v>
      </c>
      <c r="N10980" s="3" t="n">
        <f aca="false">IF(SUMIF(G10980:L10980,3,A10980:F10980)^2&gt;SUMIF(G10980:L10980,1,A10980:F10980)^2,1,0)</f>
        <v>0</v>
      </c>
    </row>
    <row r="10981" customFormat="false" ht="15" hidden="false" customHeight="false" outlineLevel="0" collapsed="false">
      <c r="A10981" s="0" t="n">
        <v>43</v>
      </c>
      <c r="B10981" s="0" t="n">
        <v>60</v>
      </c>
      <c r="C10981" s="0" t="n">
        <v>74</v>
      </c>
      <c r="D10981" s="0" t="n">
        <v>90</v>
      </c>
      <c r="E10981" s="0" t="n">
        <v>66</v>
      </c>
      <c r="F10981" s="0" t="n">
        <v>35</v>
      </c>
      <c r="G10981" s="1" t="n">
        <f aca="false">COUNTIF($A10981:$F10981,A10981)</f>
        <v>1</v>
      </c>
      <c r="H10981" s="1" t="n">
        <f aca="false">COUNTIF($A10981:$F10981,B10981)</f>
        <v>1</v>
      </c>
      <c r="I10981" s="1" t="n">
        <f aca="false">COUNTIF($A10981:$F10981,C10981)</f>
        <v>1</v>
      </c>
      <c r="J10981" s="1" t="n">
        <f aca="false">COUNTIF($A10981:$F10981,D10981)</f>
        <v>1</v>
      </c>
      <c r="K10981" s="1" t="n">
        <f aca="false">COUNTIF($A10981:$F10981,E10981)</f>
        <v>1</v>
      </c>
      <c r="L10981" s="1" t="n">
        <f aca="false">COUNTIF($A10981:$F10981,F10981)</f>
        <v>1</v>
      </c>
      <c r="M10981" s="2" t="n">
        <f aca="false">IF(AND(COUNTIF(G10981:L10981,3)=3,COUNTIF(G10981:L10981,1)=3),1,0)</f>
        <v>0</v>
      </c>
      <c r="N10981" s="3" t="n">
        <f aca="false">IF(SUMIF(G10981:L10981,3,A10981:F10981)^2&gt;SUMIF(G10981:L10981,1,A10981:F10981)^2,1,0)</f>
        <v>0</v>
      </c>
    </row>
    <row r="10982" customFormat="false" ht="15" hidden="false" customHeight="false" outlineLevel="0" collapsed="false">
      <c r="A10982" s="0" t="n">
        <v>61</v>
      </c>
      <c r="B10982" s="0" t="n">
        <v>22</v>
      </c>
      <c r="C10982" s="0" t="n">
        <v>63</v>
      </c>
      <c r="D10982" s="0" t="n">
        <v>17</v>
      </c>
      <c r="E10982" s="0" t="n">
        <v>43</v>
      </c>
      <c r="F10982" s="0" t="n">
        <v>37</v>
      </c>
      <c r="G10982" s="1" t="n">
        <f aca="false">COUNTIF($A10982:$F10982,A10982)</f>
        <v>1</v>
      </c>
      <c r="H10982" s="1" t="n">
        <f aca="false">COUNTIF($A10982:$F10982,B10982)</f>
        <v>1</v>
      </c>
      <c r="I10982" s="1" t="n">
        <f aca="false">COUNTIF($A10982:$F10982,C10982)</f>
        <v>1</v>
      </c>
      <c r="J10982" s="1" t="n">
        <f aca="false">COUNTIF($A10982:$F10982,D10982)</f>
        <v>1</v>
      </c>
      <c r="K10982" s="1" t="n">
        <f aca="false">COUNTIF($A10982:$F10982,E10982)</f>
        <v>1</v>
      </c>
      <c r="L10982" s="1" t="n">
        <f aca="false">COUNTIF($A10982:$F10982,F10982)</f>
        <v>1</v>
      </c>
      <c r="M10982" s="2" t="n">
        <f aca="false">IF(AND(COUNTIF(G10982:L10982,3)=3,COUNTIF(G10982:L10982,1)=3),1,0)</f>
        <v>0</v>
      </c>
      <c r="N10982" s="3" t="n">
        <f aca="false">IF(SUMIF(G10982:L10982,3,A10982:F10982)^2&gt;SUMIF(G10982:L10982,1,A10982:F10982)^2,1,0)</f>
        <v>0</v>
      </c>
    </row>
    <row r="10983" customFormat="false" ht="15" hidden="false" customHeight="false" outlineLevel="0" collapsed="false">
      <c r="A10983" s="0" t="n">
        <v>23</v>
      </c>
      <c r="B10983" s="0" t="n">
        <v>37</v>
      </c>
      <c r="C10983" s="0" t="n">
        <v>17</v>
      </c>
      <c r="D10983" s="0" t="n">
        <v>71</v>
      </c>
      <c r="E10983" s="0" t="n">
        <v>68</v>
      </c>
      <c r="F10983" s="0" t="n">
        <v>60</v>
      </c>
      <c r="G10983" s="1" t="n">
        <f aca="false">COUNTIF($A10983:$F10983,A10983)</f>
        <v>1</v>
      </c>
      <c r="H10983" s="1" t="n">
        <f aca="false">COUNTIF($A10983:$F10983,B10983)</f>
        <v>1</v>
      </c>
      <c r="I10983" s="1" t="n">
        <f aca="false">COUNTIF($A10983:$F10983,C10983)</f>
        <v>1</v>
      </c>
      <c r="J10983" s="1" t="n">
        <f aca="false">COUNTIF($A10983:$F10983,D10983)</f>
        <v>1</v>
      </c>
      <c r="K10983" s="1" t="n">
        <f aca="false">COUNTIF($A10983:$F10983,E10983)</f>
        <v>1</v>
      </c>
      <c r="L10983" s="1" t="n">
        <f aca="false">COUNTIF($A10983:$F10983,F10983)</f>
        <v>1</v>
      </c>
      <c r="M10983" s="2" t="n">
        <f aca="false">IF(AND(COUNTIF(G10983:L10983,3)=3,COUNTIF(G10983:L10983,1)=3),1,0)</f>
        <v>0</v>
      </c>
      <c r="N10983" s="3" t="n">
        <f aca="false">IF(SUMIF(G10983:L10983,3,A10983:F10983)^2&gt;SUMIF(G10983:L10983,1,A10983:F10983)^2,1,0)</f>
        <v>0</v>
      </c>
    </row>
    <row r="10984" customFormat="false" ht="15" hidden="false" customHeight="false" outlineLevel="0" collapsed="false">
      <c r="A10984" s="0" t="n">
        <v>29</v>
      </c>
      <c r="B10984" s="0" t="n">
        <v>46</v>
      </c>
      <c r="C10984" s="0" t="n">
        <v>49</v>
      </c>
      <c r="D10984" s="0" t="n">
        <v>90</v>
      </c>
      <c r="E10984" s="0" t="n">
        <v>80</v>
      </c>
      <c r="F10984" s="0" t="n">
        <v>88</v>
      </c>
      <c r="G10984" s="1" t="n">
        <f aca="false">COUNTIF($A10984:$F10984,A10984)</f>
        <v>1</v>
      </c>
      <c r="H10984" s="1" t="n">
        <f aca="false">COUNTIF($A10984:$F10984,B10984)</f>
        <v>1</v>
      </c>
      <c r="I10984" s="1" t="n">
        <f aca="false">COUNTIF($A10984:$F10984,C10984)</f>
        <v>1</v>
      </c>
      <c r="J10984" s="1" t="n">
        <f aca="false">COUNTIF($A10984:$F10984,D10984)</f>
        <v>1</v>
      </c>
      <c r="K10984" s="1" t="n">
        <f aca="false">COUNTIF($A10984:$F10984,E10984)</f>
        <v>1</v>
      </c>
      <c r="L10984" s="1" t="n">
        <f aca="false">COUNTIF($A10984:$F10984,F10984)</f>
        <v>1</v>
      </c>
      <c r="M10984" s="2" t="n">
        <f aca="false">IF(AND(COUNTIF(G10984:L10984,3)=3,COUNTIF(G10984:L10984,1)=3),1,0)</f>
        <v>0</v>
      </c>
      <c r="N10984" s="3" t="n">
        <f aca="false">IF(SUMIF(G10984:L10984,3,A10984:F10984)^2&gt;SUMIF(G10984:L10984,1,A10984:F10984)^2,1,0)</f>
        <v>0</v>
      </c>
    </row>
    <row r="10985" customFormat="false" ht="15" hidden="false" customHeight="false" outlineLevel="0" collapsed="false">
      <c r="A10985" s="0" t="n">
        <v>88</v>
      </c>
      <c r="B10985" s="0" t="n">
        <v>55</v>
      </c>
      <c r="C10985" s="0" t="n">
        <v>71</v>
      </c>
      <c r="D10985" s="0" t="n">
        <v>58</v>
      </c>
      <c r="E10985" s="0" t="n">
        <v>63</v>
      </c>
      <c r="F10985" s="0" t="n">
        <v>37</v>
      </c>
      <c r="G10985" s="1" t="n">
        <f aca="false">COUNTIF($A10985:$F10985,A10985)</f>
        <v>1</v>
      </c>
      <c r="H10985" s="1" t="n">
        <f aca="false">COUNTIF($A10985:$F10985,B10985)</f>
        <v>1</v>
      </c>
      <c r="I10985" s="1" t="n">
        <f aca="false">COUNTIF($A10985:$F10985,C10985)</f>
        <v>1</v>
      </c>
      <c r="J10985" s="1" t="n">
        <f aca="false">COUNTIF($A10985:$F10985,D10985)</f>
        <v>1</v>
      </c>
      <c r="K10985" s="1" t="n">
        <f aca="false">COUNTIF($A10985:$F10985,E10985)</f>
        <v>1</v>
      </c>
      <c r="L10985" s="1" t="n">
        <f aca="false">COUNTIF($A10985:$F10985,F10985)</f>
        <v>1</v>
      </c>
      <c r="M10985" s="2" t="n">
        <f aca="false">IF(AND(COUNTIF(G10985:L10985,3)=3,COUNTIF(G10985:L10985,1)=3),1,0)</f>
        <v>0</v>
      </c>
      <c r="N10985" s="3" t="n">
        <f aca="false">IF(SUMIF(G10985:L10985,3,A10985:F10985)^2&gt;SUMIF(G10985:L10985,1,A10985:F10985)^2,1,0)</f>
        <v>0</v>
      </c>
    </row>
    <row r="10986" customFormat="false" ht="15" hidden="false" customHeight="false" outlineLevel="0" collapsed="false">
      <c r="A10986" s="0" t="n">
        <v>97</v>
      </c>
      <c r="B10986" s="0" t="n">
        <v>49</v>
      </c>
      <c r="C10986" s="0" t="n">
        <v>59</v>
      </c>
      <c r="D10986" s="0" t="n">
        <v>17</v>
      </c>
      <c r="E10986" s="0" t="n">
        <v>35</v>
      </c>
      <c r="F10986" s="0" t="n">
        <v>81</v>
      </c>
      <c r="G10986" s="1" t="n">
        <f aca="false">COUNTIF($A10986:$F10986,A10986)</f>
        <v>1</v>
      </c>
      <c r="H10986" s="1" t="n">
        <f aca="false">COUNTIF($A10986:$F10986,B10986)</f>
        <v>1</v>
      </c>
      <c r="I10986" s="1" t="n">
        <f aca="false">COUNTIF($A10986:$F10986,C10986)</f>
        <v>1</v>
      </c>
      <c r="J10986" s="1" t="n">
        <f aca="false">COUNTIF($A10986:$F10986,D10986)</f>
        <v>1</v>
      </c>
      <c r="K10986" s="1" t="n">
        <f aca="false">COUNTIF($A10986:$F10986,E10986)</f>
        <v>1</v>
      </c>
      <c r="L10986" s="1" t="n">
        <f aca="false">COUNTIF($A10986:$F10986,F10986)</f>
        <v>1</v>
      </c>
      <c r="M10986" s="2" t="n">
        <f aca="false">IF(AND(COUNTIF(G10986:L10986,3)=3,COUNTIF(G10986:L10986,1)=3),1,0)</f>
        <v>0</v>
      </c>
      <c r="N10986" s="3" t="n">
        <f aca="false">IF(SUMIF(G10986:L10986,3,A10986:F10986)^2&gt;SUMIF(G10986:L10986,1,A10986:F10986)^2,1,0)</f>
        <v>0</v>
      </c>
    </row>
    <row r="10987" customFormat="false" ht="15" hidden="false" customHeight="false" outlineLevel="0" collapsed="false">
      <c r="A10987" s="0" t="n">
        <v>20</v>
      </c>
      <c r="B10987" s="0" t="n">
        <v>19</v>
      </c>
      <c r="C10987" s="0" t="n">
        <v>100</v>
      </c>
      <c r="D10987" s="0" t="n">
        <v>32</v>
      </c>
      <c r="E10987" s="0" t="n">
        <v>97</v>
      </c>
      <c r="F10987" s="0" t="n">
        <v>13</v>
      </c>
      <c r="G10987" s="1" t="n">
        <f aca="false">COUNTIF($A10987:$F10987,A10987)</f>
        <v>1</v>
      </c>
      <c r="H10987" s="1" t="n">
        <f aca="false">COUNTIF($A10987:$F10987,B10987)</f>
        <v>1</v>
      </c>
      <c r="I10987" s="1" t="n">
        <f aca="false">COUNTIF($A10987:$F10987,C10987)</f>
        <v>1</v>
      </c>
      <c r="J10987" s="1" t="n">
        <f aca="false">COUNTIF($A10987:$F10987,D10987)</f>
        <v>1</v>
      </c>
      <c r="K10987" s="1" t="n">
        <f aca="false">COUNTIF($A10987:$F10987,E10987)</f>
        <v>1</v>
      </c>
      <c r="L10987" s="1" t="n">
        <f aca="false">COUNTIF($A10987:$F10987,F10987)</f>
        <v>1</v>
      </c>
      <c r="M10987" s="2" t="n">
        <f aca="false">IF(AND(COUNTIF(G10987:L10987,3)=3,COUNTIF(G10987:L10987,1)=3),1,0)</f>
        <v>0</v>
      </c>
      <c r="N10987" s="3" t="n">
        <f aca="false">IF(SUMIF(G10987:L10987,3,A10987:F10987)^2&gt;SUMIF(G10987:L10987,1,A10987:F10987)^2,1,0)</f>
        <v>0</v>
      </c>
    </row>
    <row r="10988" customFormat="false" ht="15" hidden="false" customHeight="false" outlineLevel="0" collapsed="false">
      <c r="A10988" s="0" t="n">
        <v>37</v>
      </c>
      <c r="B10988" s="0" t="n">
        <v>81</v>
      </c>
      <c r="C10988" s="0" t="n">
        <v>89</v>
      </c>
      <c r="D10988" s="0" t="n">
        <v>77</v>
      </c>
      <c r="E10988" s="0" t="n">
        <v>51</v>
      </c>
      <c r="F10988" s="0" t="n">
        <v>82</v>
      </c>
      <c r="G10988" s="1" t="n">
        <f aca="false">COUNTIF($A10988:$F10988,A10988)</f>
        <v>1</v>
      </c>
      <c r="H10988" s="1" t="n">
        <f aca="false">COUNTIF($A10988:$F10988,B10988)</f>
        <v>1</v>
      </c>
      <c r="I10988" s="1" t="n">
        <f aca="false">COUNTIF($A10988:$F10988,C10988)</f>
        <v>1</v>
      </c>
      <c r="J10988" s="1" t="n">
        <f aca="false">COUNTIF($A10988:$F10988,D10988)</f>
        <v>1</v>
      </c>
      <c r="K10988" s="1" t="n">
        <f aca="false">COUNTIF($A10988:$F10988,E10988)</f>
        <v>1</v>
      </c>
      <c r="L10988" s="1" t="n">
        <f aca="false">COUNTIF($A10988:$F10988,F10988)</f>
        <v>1</v>
      </c>
      <c r="M10988" s="2" t="n">
        <f aca="false">IF(AND(COUNTIF(G10988:L10988,3)=3,COUNTIF(G10988:L10988,1)=3),1,0)</f>
        <v>0</v>
      </c>
      <c r="N10988" s="3" t="n">
        <f aca="false">IF(SUMIF(G10988:L10988,3,A10988:F10988)^2&gt;SUMIF(G10988:L10988,1,A10988:F10988)^2,1,0)</f>
        <v>0</v>
      </c>
    </row>
    <row r="10989" customFormat="false" ht="15" hidden="false" customHeight="false" outlineLevel="0" collapsed="false">
      <c r="A10989" s="0" t="n">
        <v>32</v>
      </c>
      <c r="B10989" s="0" t="n">
        <v>56</v>
      </c>
      <c r="C10989" s="0" t="n">
        <v>85</v>
      </c>
      <c r="D10989" s="0" t="n">
        <v>95</v>
      </c>
      <c r="E10989" s="0" t="n">
        <v>30</v>
      </c>
      <c r="F10989" s="0" t="n">
        <v>90</v>
      </c>
      <c r="G10989" s="1" t="n">
        <f aca="false">COUNTIF($A10989:$F10989,A10989)</f>
        <v>1</v>
      </c>
      <c r="H10989" s="1" t="n">
        <f aca="false">COUNTIF($A10989:$F10989,B10989)</f>
        <v>1</v>
      </c>
      <c r="I10989" s="1" t="n">
        <f aca="false">COUNTIF($A10989:$F10989,C10989)</f>
        <v>1</v>
      </c>
      <c r="J10989" s="1" t="n">
        <f aca="false">COUNTIF($A10989:$F10989,D10989)</f>
        <v>1</v>
      </c>
      <c r="K10989" s="1" t="n">
        <f aca="false">COUNTIF($A10989:$F10989,E10989)</f>
        <v>1</v>
      </c>
      <c r="L10989" s="1" t="n">
        <f aca="false">COUNTIF($A10989:$F10989,F10989)</f>
        <v>1</v>
      </c>
      <c r="M10989" s="2" t="n">
        <f aca="false">IF(AND(COUNTIF(G10989:L10989,3)=3,COUNTIF(G10989:L10989,1)=3),1,0)</f>
        <v>0</v>
      </c>
      <c r="N10989" s="3" t="n">
        <f aca="false">IF(SUMIF(G10989:L10989,3,A10989:F10989)^2&gt;SUMIF(G10989:L10989,1,A10989:F10989)^2,1,0)</f>
        <v>0</v>
      </c>
    </row>
    <row r="10990" customFormat="false" ht="15" hidden="false" customHeight="false" outlineLevel="0" collapsed="false">
      <c r="A10990" s="0" t="n">
        <v>85</v>
      </c>
      <c r="B10990" s="0" t="n">
        <v>51</v>
      </c>
      <c r="C10990" s="0" t="n">
        <v>94</v>
      </c>
      <c r="D10990" s="0" t="n">
        <v>95</v>
      </c>
      <c r="E10990" s="0" t="n">
        <v>33</v>
      </c>
      <c r="F10990" s="0" t="n">
        <v>29</v>
      </c>
      <c r="G10990" s="1" t="n">
        <f aca="false">COUNTIF($A10990:$F10990,A10990)</f>
        <v>1</v>
      </c>
      <c r="H10990" s="1" t="n">
        <f aca="false">COUNTIF($A10990:$F10990,B10990)</f>
        <v>1</v>
      </c>
      <c r="I10990" s="1" t="n">
        <f aca="false">COUNTIF($A10990:$F10990,C10990)</f>
        <v>1</v>
      </c>
      <c r="J10990" s="1" t="n">
        <f aca="false">COUNTIF($A10990:$F10990,D10990)</f>
        <v>1</v>
      </c>
      <c r="K10990" s="1" t="n">
        <f aca="false">COUNTIF($A10990:$F10990,E10990)</f>
        <v>1</v>
      </c>
      <c r="L10990" s="1" t="n">
        <f aca="false">COUNTIF($A10990:$F10990,F10990)</f>
        <v>1</v>
      </c>
      <c r="M10990" s="2" t="n">
        <f aca="false">IF(AND(COUNTIF(G10990:L10990,3)=3,COUNTIF(G10990:L10990,1)=3),1,0)</f>
        <v>0</v>
      </c>
      <c r="N10990" s="3" t="n">
        <f aca="false">IF(SUMIF(G10990:L10990,3,A10990:F10990)^2&gt;SUMIF(G10990:L10990,1,A10990:F10990)^2,1,0)</f>
        <v>0</v>
      </c>
    </row>
    <row r="10991" customFormat="false" ht="15" hidden="false" customHeight="false" outlineLevel="0" collapsed="false">
      <c r="A10991" s="0" t="n">
        <v>14</v>
      </c>
      <c r="B10991" s="0" t="n">
        <v>27</v>
      </c>
      <c r="C10991" s="0" t="n">
        <v>22</v>
      </c>
      <c r="D10991" s="0" t="n">
        <v>52</v>
      </c>
      <c r="E10991" s="0" t="n">
        <v>21</v>
      </c>
      <c r="F10991" s="0" t="n">
        <v>60</v>
      </c>
      <c r="G10991" s="1" t="n">
        <f aca="false">COUNTIF($A10991:$F10991,A10991)</f>
        <v>1</v>
      </c>
      <c r="H10991" s="1" t="n">
        <f aca="false">COUNTIF($A10991:$F10991,B10991)</f>
        <v>1</v>
      </c>
      <c r="I10991" s="1" t="n">
        <f aca="false">COUNTIF($A10991:$F10991,C10991)</f>
        <v>1</v>
      </c>
      <c r="J10991" s="1" t="n">
        <f aca="false">COUNTIF($A10991:$F10991,D10991)</f>
        <v>1</v>
      </c>
      <c r="K10991" s="1" t="n">
        <f aca="false">COUNTIF($A10991:$F10991,E10991)</f>
        <v>1</v>
      </c>
      <c r="L10991" s="1" t="n">
        <f aca="false">COUNTIF($A10991:$F10991,F10991)</f>
        <v>1</v>
      </c>
      <c r="M10991" s="2" t="n">
        <f aca="false">IF(AND(COUNTIF(G10991:L10991,3)=3,COUNTIF(G10991:L10991,1)=3),1,0)</f>
        <v>0</v>
      </c>
      <c r="N10991" s="3" t="n">
        <f aca="false">IF(SUMIF(G10991:L10991,3,A10991:F10991)^2&gt;SUMIF(G10991:L10991,1,A10991:F10991)^2,1,0)</f>
        <v>0</v>
      </c>
    </row>
    <row r="10992" customFormat="false" ht="15" hidden="false" customHeight="false" outlineLevel="0" collapsed="false">
      <c r="A10992" s="0" t="n">
        <v>14</v>
      </c>
      <c r="B10992" s="0" t="n">
        <v>75</v>
      </c>
      <c r="C10992" s="0" t="n">
        <v>83</v>
      </c>
      <c r="D10992" s="0" t="n">
        <v>83</v>
      </c>
      <c r="E10992" s="0" t="n">
        <v>13</v>
      </c>
      <c r="F10992" s="0" t="n">
        <v>61</v>
      </c>
      <c r="G10992" s="1" t="n">
        <f aca="false">COUNTIF($A10992:$F10992,A10992)</f>
        <v>1</v>
      </c>
      <c r="H10992" s="1" t="n">
        <f aca="false">COUNTIF($A10992:$F10992,B10992)</f>
        <v>1</v>
      </c>
      <c r="I10992" s="1" t="n">
        <f aca="false">COUNTIF($A10992:$F10992,C10992)</f>
        <v>2</v>
      </c>
      <c r="J10992" s="1" t="n">
        <f aca="false">COUNTIF($A10992:$F10992,D10992)</f>
        <v>2</v>
      </c>
      <c r="K10992" s="1" t="n">
        <f aca="false">COUNTIF($A10992:$F10992,E10992)</f>
        <v>1</v>
      </c>
      <c r="L10992" s="1" t="n">
        <f aca="false">COUNTIF($A10992:$F10992,F10992)</f>
        <v>1</v>
      </c>
      <c r="M10992" s="2" t="n">
        <f aca="false">IF(AND(COUNTIF(G10992:L10992,3)=3,COUNTIF(G10992:L10992,1)=3),1,0)</f>
        <v>0</v>
      </c>
      <c r="N10992" s="3" t="n">
        <f aca="false">IF(SUMIF(G10992:L10992,3,A10992:F10992)^2&gt;SUMIF(G10992:L10992,1,A10992:F10992)^2,1,0)</f>
        <v>0</v>
      </c>
    </row>
    <row r="10993" customFormat="false" ht="15" hidden="false" customHeight="false" outlineLevel="0" collapsed="false">
      <c r="A10993" s="0" t="n">
        <v>91</v>
      </c>
      <c r="B10993" s="0" t="n">
        <v>93</v>
      </c>
      <c r="C10993" s="0" t="n">
        <v>78</v>
      </c>
      <c r="D10993" s="0" t="n">
        <v>98</v>
      </c>
      <c r="E10993" s="0" t="n">
        <v>74</v>
      </c>
      <c r="F10993" s="0" t="n">
        <v>51</v>
      </c>
      <c r="G10993" s="1" t="n">
        <f aca="false">COUNTIF($A10993:$F10993,A10993)</f>
        <v>1</v>
      </c>
      <c r="H10993" s="1" t="n">
        <f aca="false">COUNTIF($A10993:$F10993,B10993)</f>
        <v>1</v>
      </c>
      <c r="I10993" s="1" t="n">
        <f aca="false">COUNTIF($A10993:$F10993,C10993)</f>
        <v>1</v>
      </c>
      <c r="J10993" s="1" t="n">
        <f aca="false">COUNTIF($A10993:$F10993,D10993)</f>
        <v>1</v>
      </c>
      <c r="K10993" s="1" t="n">
        <f aca="false">COUNTIF($A10993:$F10993,E10993)</f>
        <v>1</v>
      </c>
      <c r="L10993" s="1" t="n">
        <f aca="false">COUNTIF($A10993:$F10993,F10993)</f>
        <v>1</v>
      </c>
      <c r="M10993" s="2" t="n">
        <f aca="false">IF(AND(COUNTIF(G10993:L10993,3)=3,COUNTIF(G10993:L10993,1)=3),1,0)</f>
        <v>0</v>
      </c>
      <c r="N10993" s="3" t="n">
        <f aca="false">IF(SUMIF(G10993:L10993,3,A10993:F10993)^2&gt;SUMIF(G10993:L10993,1,A10993:F10993)^2,1,0)</f>
        <v>0</v>
      </c>
    </row>
    <row r="10994" customFormat="false" ht="15" hidden="false" customHeight="false" outlineLevel="0" collapsed="false">
      <c r="A10994" s="0" t="n">
        <v>90</v>
      </c>
      <c r="B10994" s="0" t="n">
        <v>94</v>
      </c>
      <c r="C10994" s="0" t="n">
        <v>35</v>
      </c>
      <c r="D10994" s="0" t="n">
        <v>91</v>
      </c>
      <c r="E10994" s="0" t="n">
        <v>25</v>
      </c>
      <c r="F10994" s="0" t="n">
        <v>88</v>
      </c>
      <c r="G10994" s="1" t="n">
        <f aca="false">COUNTIF($A10994:$F10994,A10994)</f>
        <v>1</v>
      </c>
      <c r="H10994" s="1" t="n">
        <f aca="false">COUNTIF($A10994:$F10994,B10994)</f>
        <v>1</v>
      </c>
      <c r="I10994" s="1" t="n">
        <f aca="false">COUNTIF($A10994:$F10994,C10994)</f>
        <v>1</v>
      </c>
      <c r="J10994" s="1" t="n">
        <f aca="false">COUNTIF($A10994:$F10994,D10994)</f>
        <v>1</v>
      </c>
      <c r="K10994" s="1" t="n">
        <f aca="false">COUNTIF($A10994:$F10994,E10994)</f>
        <v>1</v>
      </c>
      <c r="L10994" s="1" t="n">
        <f aca="false">COUNTIF($A10994:$F10994,F10994)</f>
        <v>1</v>
      </c>
      <c r="M10994" s="2" t="n">
        <f aca="false">IF(AND(COUNTIF(G10994:L10994,3)=3,COUNTIF(G10994:L10994,1)=3),1,0)</f>
        <v>0</v>
      </c>
      <c r="N10994" s="3" t="n">
        <f aca="false">IF(SUMIF(G10994:L10994,3,A10994:F10994)^2&gt;SUMIF(G10994:L10994,1,A10994:F10994)^2,1,0)</f>
        <v>0</v>
      </c>
    </row>
    <row r="10995" customFormat="false" ht="15" hidden="false" customHeight="false" outlineLevel="0" collapsed="false">
      <c r="A10995" s="0" t="n">
        <v>80</v>
      </c>
      <c r="B10995" s="0" t="n">
        <v>17</v>
      </c>
      <c r="C10995" s="0" t="n">
        <v>40</v>
      </c>
      <c r="D10995" s="0" t="n">
        <v>18</v>
      </c>
      <c r="E10995" s="0" t="n">
        <v>87</v>
      </c>
      <c r="F10995" s="0" t="n">
        <v>68</v>
      </c>
      <c r="G10995" s="1" t="n">
        <f aca="false">COUNTIF($A10995:$F10995,A10995)</f>
        <v>1</v>
      </c>
      <c r="H10995" s="1" t="n">
        <f aca="false">COUNTIF($A10995:$F10995,B10995)</f>
        <v>1</v>
      </c>
      <c r="I10995" s="1" t="n">
        <f aca="false">COUNTIF($A10995:$F10995,C10995)</f>
        <v>1</v>
      </c>
      <c r="J10995" s="1" t="n">
        <f aca="false">COUNTIF($A10995:$F10995,D10995)</f>
        <v>1</v>
      </c>
      <c r="K10995" s="1" t="n">
        <f aca="false">COUNTIF($A10995:$F10995,E10995)</f>
        <v>1</v>
      </c>
      <c r="L10995" s="1" t="n">
        <f aca="false">COUNTIF($A10995:$F10995,F10995)</f>
        <v>1</v>
      </c>
      <c r="M10995" s="2" t="n">
        <f aca="false">IF(AND(COUNTIF(G10995:L10995,3)=3,COUNTIF(G10995:L10995,1)=3),1,0)</f>
        <v>0</v>
      </c>
      <c r="N10995" s="3" t="n">
        <f aca="false">IF(SUMIF(G10995:L10995,3,A10995:F10995)^2&gt;SUMIF(G10995:L10995,1,A10995:F10995)^2,1,0)</f>
        <v>0</v>
      </c>
    </row>
    <row r="10996" customFormat="false" ht="15" hidden="false" customHeight="false" outlineLevel="0" collapsed="false">
      <c r="A10996" s="0" t="n">
        <v>63</v>
      </c>
      <c r="B10996" s="0" t="n">
        <v>80</v>
      </c>
      <c r="C10996" s="0" t="n">
        <v>97</v>
      </c>
      <c r="D10996" s="0" t="n">
        <v>68</v>
      </c>
      <c r="E10996" s="0" t="n">
        <v>56</v>
      </c>
      <c r="F10996" s="0" t="n">
        <v>34</v>
      </c>
      <c r="G10996" s="1" t="n">
        <f aca="false">COUNTIF($A10996:$F10996,A10996)</f>
        <v>1</v>
      </c>
      <c r="H10996" s="1" t="n">
        <f aca="false">COUNTIF($A10996:$F10996,B10996)</f>
        <v>1</v>
      </c>
      <c r="I10996" s="1" t="n">
        <f aca="false">COUNTIF($A10996:$F10996,C10996)</f>
        <v>1</v>
      </c>
      <c r="J10996" s="1" t="n">
        <f aca="false">COUNTIF($A10996:$F10996,D10996)</f>
        <v>1</v>
      </c>
      <c r="K10996" s="1" t="n">
        <f aca="false">COUNTIF($A10996:$F10996,E10996)</f>
        <v>1</v>
      </c>
      <c r="L10996" s="1" t="n">
        <f aca="false">COUNTIF($A10996:$F10996,F10996)</f>
        <v>1</v>
      </c>
      <c r="M10996" s="2" t="n">
        <f aca="false">IF(AND(COUNTIF(G10996:L10996,3)=3,COUNTIF(G10996:L10996,1)=3),1,0)</f>
        <v>0</v>
      </c>
      <c r="N10996" s="3" t="n">
        <f aca="false">IF(SUMIF(G10996:L10996,3,A10996:F10996)^2&gt;SUMIF(G10996:L10996,1,A10996:F10996)^2,1,0)</f>
        <v>0</v>
      </c>
    </row>
    <row r="10997" customFormat="false" ht="15" hidden="false" customHeight="false" outlineLevel="0" collapsed="false">
      <c r="A10997" s="0" t="n">
        <v>72</v>
      </c>
      <c r="B10997" s="0" t="n">
        <v>79</v>
      </c>
      <c r="C10997" s="0" t="n">
        <v>76</v>
      </c>
      <c r="D10997" s="0" t="n">
        <v>72</v>
      </c>
      <c r="E10997" s="0" t="n">
        <v>38</v>
      </c>
      <c r="F10997" s="0" t="n">
        <v>54</v>
      </c>
      <c r="G10997" s="1" t="n">
        <f aca="false">COUNTIF($A10997:$F10997,A10997)</f>
        <v>2</v>
      </c>
      <c r="H10997" s="1" t="n">
        <f aca="false">COUNTIF($A10997:$F10997,B10997)</f>
        <v>1</v>
      </c>
      <c r="I10997" s="1" t="n">
        <f aca="false">COUNTIF($A10997:$F10997,C10997)</f>
        <v>1</v>
      </c>
      <c r="J10997" s="1" t="n">
        <f aca="false">COUNTIF($A10997:$F10997,D10997)</f>
        <v>2</v>
      </c>
      <c r="K10997" s="1" t="n">
        <f aca="false">COUNTIF($A10997:$F10997,E10997)</f>
        <v>1</v>
      </c>
      <c r="L10997" s="1" t="n">
        <f aca="false">COUNTIF($A10997:$F10997,F10997)</f>
        <v>1</v>
      </c>
      <c r="M10997" s="2" t="n">
        <f aca="false">IF(AND(COUNTIF(G10997:L10997,3)=3,COUNTIF(G10997:L10997,1)=3),1,0)</f>
        <v>0</v>
      </c>
      <c r="N10997" s="3" t="n">
        <f aca="false">IF(SUMIF(G10997:L10997,3,A10997:F10997)^2&gt;SUMIF(G10997:L10997,1,A10997:F10997)^2,1,0)</f>
        <v>0</v>
      </c>
    </row>
    <row r="10998" customFormat="false" ht="15" hidden="false" customHeight="false" outlineLevel="0" collapsed="false">
      <c r="A10998" s="0" t="n">
        <v>63</v>
      </c>
      <c r="B10998" s="0" t="n">
        <v>22</v>
      </c>
      <c r="C10998" s="0" t="n">
        <v>100</v>
      </c>
      <c r="D10998" s="0" t="n">
        <v>92</v>
      </c>
      <c r="E10998" s="0" t="n">
        <v>17</v>
      </c>
      <c r="F10998" s="0" t="n">
        <v>85</v>
      </c>
      <c r="G10998" s="1" t="n">
        <f aca="false">COUNTIF($A10998:$F10998,A10998)</f>
        <v>1</v>
      </c>
      <c r="H10998" s="1" t="n">
        <f aca="false">COUNTIF($A10998:$F10998,B10998)</f>
        <v>1</v>
      </c>
      <c r="I10998" s="1" t="n">
        <f aca="false">COUNTIF($A10998:$F10998,C10998)</f>
        <v>1</v>
      </c>
      <c r="J10998" s="1" t="n">
        <f aca="false">COUNTIF($A10998:$F10998,D10998)</f>
        <v>1</v>
      </c>
      <c r="K10998" s="1" t="n">
        <f aca="false">COUNTIF($A10998:$F10998,E10998)</f>
        <v>1</v>
      </c>
      <c r="L10998" s="1" t="n">
        <f aca="false">COUNTIF($A10998:$F10998,F10998)</f>
        <v>1</v>
      </c>
      <c r="M10998" s="2" t="n">
        <f aca="false">IF(AND(COUNTIF(G10998:L10998,3)=3,COUNTIF(G10998:L10998,1)=3),1,0)</f>
        <v>0</v>
      </c>
      <c r="N10998" s="3" t="n">
        <f aca="false">IF(SUMIF(G10998:L10998,3,A10998:F10998)^2&gt;SUMIF(G10998:L10998,1,A10998:F10998)^2,1,0)</f>
        <v>0</v>
      </c>
    </row>
    <row r="10999" customFormat="false" ht="15" hidden="false" customHeight="false" outlineLevel="0" collapsed="false">
      <c r="A10999" s="0" t="n">
        <v>94</v>
      </c>
      <c r="B10999" s="0" t="n">
        <v>51</v>
      </c>
      <c r="C10999" s="0" t="n">
        <v>23</v>
      </c>
      <c r="D10999" s="0" t="n">
        <v>25</v>
      </c>
      <c r="E10999" s="0" t="n">
        <v>47</v>
      </c>
      <c r="F10999" s="0" t="n">
        <v>69</v>
      </c>
      <c r="G10999" s="1" t="n">
        <f aca="false">COUNTIF($A10999:$F10999,A10999)</f>
        <v>1</v>
      </c>
      <c r="H10999" s="1" t="n">
        <f aca="false">COUNTIF($A10999:$F10999,B10999)</f>
        <v>1</v>
      </c>
      <c r="I10999" s="1" t="n">
        <f aca="false">COUNTIF($A10999:$F10999,C10999)</f>
        <v>1</v>
      </c>
      <c r="J10999" s="1" t="n">
        <f aca="false">COUNTIF($A10999:$F10999,D10999)</f>
        <v>1</v>
      </c>
      <c r="K10999" s="1" t="n">
        <f aca="false">COUNTIF($A10999:$F10999,E10999)</f>
        <v>1</v>
      </c>
      <c r="L10999" s="1" t="n">
        <f aca="false">COUNTIF($A10999:$F10999,F10999)</f>
        <v>1</v>
      </c>
      <c r="M10999" s="2" t="n">
        <f aca="false">IF(AND(COUNTIF(G10999:L10999,3)=3,COUNTIF(G10999:L10999,1)=3),1,0)</f>
        <v>0</v>
      </c>
      <c r="N10999" s="3" t="n">
        <f aca="false">IF(SUMIF(G10999:L10999,3,A10999:F10999)^2&gt;SUMIF(G10999:L10999,1,A10999:F10999)^2,1,0)</f>
        <v>0</v>
      </c>
    </row>
    <row r="11000" customFormat="false" ht="15" hidden="false" customHeight="false" outlineLevel="0" collapsed="false">
      <c r="A11000" s="0" t="n">
        <v>46</v>
      </c>
      <c r="B11000" s="0" t="n">
        <v>29</v>
      </c>
      <c r="C11000" s="0" t="n">
        <v>18</v>
      </c>
      <c r="D11000" s="0" t="n">
        <v>26</v>
      </c>
      <c r="E11000" s="0" t="n">
        <v>28</v>
      </c>
      <c r="F11000" s="0" t="n">
        <v>52</v>
      </c>
      <c r="G11000" s="1" t="n">
        <f aca="false">COUNTIF($A11000:$F11000,A11000)</f>
        <v>1</v>
      </c>
      <c r="H11000" s="1" t="n">
        <f aca="false">COUNTIF($A11000:$F11000,B11000)</f>
        <v>1</v>
      </c>
      <c r="I11000" s="1" t="n">
        <f aca="false">COUNTIF($A11000:$F11000,C11000)</f>
        <v>1</v>
      </c>
      <c r="J11000" s="1" t="n">
        <f aca="false">COUNTIF($A11000:$F11000,D11000)</f>
        <v>1</v>
      </c>
      <c r="K11000" s="1" t="n">
        <f aca="false">COUNTIF($A11000:$F11000,E11000)</f>
        <v>1</v>
      </c>
      <c r="L11000" s="1" t="n">
        <f aca="false">COUNTIF($A11000:$F11000,F11000)</f>
        <v>1</v>
      </c>
      <c r="M11000" s="2" t="n">
        <f aca="false">IF(AND(COUNTIF(G11000:L11000,3)=3,COUNTIF(G11000:L11000,1)=3),1,0)</f>
        <v>0</v>
      </c>
      <c r="N11000" s="3" t="n">
        <f aca="false">IF(SUMIF(G11000:L11000,3,A11000:F11000)^2&gt;SUMIF(G11000:L11000,1,A11000:F11000)^2,1,0)</f>
        <v>0</v>
      </c>
    </row>
    <row r="11001" customFormat="false" ht="15" hidden="false" customHeight="false" outlineLevel="0" collapsed="false">
      <c r="A11001" s="0" t="n">
        <v>70</v>
      </c>
      <c r="B11001" s="0" t="n">
        <v>40</v>
      </c>
      <c r="C11001" s="0" t="n">
        <v>83</v>
      </c>
      <c r="D11001" s="0" t="n">
        <v>71</v>
      </c>
      <c r="E11001" s="0" t="n">
        <v>60</v>
      </c>
      <c r="F11001" s="0" t="n">
        <v>95</v>
      </c>
      <c r="G11001" s="1" t="n">
        <f aca="false">COUNTIF($A11001:$F11001,A11001)</f>
        <v>1</v>
      </c>
      <c r="H11001" s="1" t="n">
        <f aca="false">COUNTIF($A11001:$F11001,B11001)</f>
        <v>1</v>
      </c>
      <c r="I11001" s="1" t="n">
        <f aca="false">COUNTIF($A11001:$F11001,C11001)</f>
        <v>1</v>
      </c>
      <c r="J11001" s="1" t="n">
        <f aca="false">COUNTIF($A11001:$F11001,D11001)</f>
        <v>1</v>
      </c>
      <c r="K11001" s="1" t="n">
        <f aca="false">COUNTIF($A11001:$F11001,E11001)</f>
        <v>1</v>
      </c>
      <c r="L11001" s="1" t="n">
        <f aca="false">COUNTIF($A11001:$F11001,F11001)</f>
        <v>1</v>
      </c>
      <c r="M11001" s="2" t="n">
        <f aca="false">IF(AND(COUNTIF(G11001:L11001,3)=3,COUNTIF(G11001:L11001,1)=3),1,0)</f>
        <v>0</v>
      </c>
      <c r="N11001" s="3" t="n">
        <f aca="false">IF(SUMIF(G11001:L11001,3,A11001:F11001)^2&gt;SUMIF(G11001:L11001,1,A11001:F11001)^2,1,0)</f>
        <v>0</v>
      </c>
    </row>
    <row r="11002" customFormat="false" ht="15" hidden="false" customHeight="false" outlineLevel="0" collapsed="false">
      <c r="A11002" s="0" t="n">
        <v>16</v>
      </c>
      <c r="B11002" s="0" t="n">
        <v>11</v>
      </c>
      <c r="C11002" s="0" t="n">
        <v>43</v>
      </c>
      <c r="D11002" s="0" t="n">
        <v>38</v>
      </c>
      <c r="E11002" s="0" t="n">
        <v>69</v>
      </c>
      <c r="F11002" s="0" t="n">
        <v>57</v>
      </c>
      <c r="G11002" s="1" t="n">
        <f aca="false">COUNTIF($A11002:$F11002,A11002)</f>
        <v>1</v>
      </c>
      <c r="H11002" s="1" t="n">
        <f aca="false">COUNTIF($A11002:$F11002,B11002)</f>
        <v>1</v>
      </c>
      <c r="I11002" s="1" t="n">
        <f aca="false">COUNTIF($A11002:$F11002,C11002)</f>
        <v>1</v>
      </c>
      <c r="J11002" s="1" t="n">
        <f aca="false">COUNTIF($A11002:$F11002,D11002)</f>
        <v>1</v>
      </c>
      <c r="K11002" s="1" t="n">
        <f aca="false">COUNTIF($A11002:$F11002,E11002)</f>
        <v>1</v>
      </c>
      <c r="L11002" s="1" t="n">
        <f aca="false">COUNTIF($A11002:$F11002,F11002)</f>
        <v>1</v>
      </c>
      <c r="M11002" s="2" t="n">
        <f aca="false">IF(AND(COUNTIF(G11002:L11002,3)=3,COUNTIF(G11002:L11002,1)=3),1,0)</f>
        <v>0</v>
      </c>
      <c r="N11002" s="3" t="n">
        <f aca="false">IF(SUMIF(G11002:L11002,3,A11002:F11002)^2&gt;SUMIF(G11002:L11002,1,A11002:F11002)^2,1,0)</f>
        <v>0</v>
      </c>
    </row>
    <row r="11003" customFormat="false" ht="15" hidden="false" customHeight="false" outlineLevel="0" collapsed="false">
      <c r="A11003" s="0" t="n">
        <v>91</v>
      </c>
      <c r="B11003" s="0" t="n">
        <v>90</v>
      </c>
      <c r="C11003" s="0" t="n">
        <v>73</v>
      </c>
      <c r="D11003" s="0" t="n">
        <v>18</v>
      </c>
      <c r="E11003" s="0" t="n">
        <v>14</v>
      </c>
      <c r="F11003" s="0" t="n">
        <v>17</v>
      </c>
      <c r="G11003" s="1" t="n">
        <f aca="false">COUNTIF($A11003:$F11003,A11003)</f>
        <v>1</v>
      </c>
      <c r="H11003" s="1" t="n">
        <f aca="false">COUNTIF($A11003:$F11003,B11003)</f>
        <v>1</v>
      </c>
      <c r="I11003" s="1" t="n">
        <f aca="false">COUNTIF($A11003:$F11003,C11003)</f>
        <v>1</v>
      </c>
      <c r="J11003" s="1" t="n">
        <f aca="false">COUNTIF($A11003:$F11003,D11003)</f>
        <v>1</v>
      </c>
      <c r="K11003" s="1" t="n">
        <f aca="false">COUNTIF($A11003:$F11003,E11003)</f>
        <v>1</v>
      </c>
      <c r="L11003" s="1" t="n">
        <f aca="false">COUNTIF($A11003:$F11003,F11003)</f>
        <v>1</v>
      </c>
      <c r="M11003" s="2" t="n">
        <f aca="false">IF(AND(COUNTIF(G11003:L11003,3)=3,COUNTIF(G11003:L11003,1)=3),1,0)</f>
        <v>0</v>
      </c>
      <c r="N11003" s="3" t="n">
        <f aca="false">IF(SUMIF(G11003:L11003,3,A11003:F11003)^2&gt;SUMIF(G11003:L11003,1,A11003:F11003)^2,1,0)</f>
        <v>0</v>
      </c>
    </row>
    <row r="11004" customFormat="false" ht="15" hidden="false" customHeight="false" outlineLevel="0" collapsed="false">
      <c r="A11004" s="0" t="n">
        <v>19</v>
      </c>
      <c r="B11004" s="0" t="n">
        <v>69</v>
      </c>
      <c r="C11004" s="0" t="n">
        <v>51</v>
      </c>
      <c r="D11004" s="0" t="n">
        <v>35</v>
      </c>
      <c r="E11004" s="0" t="n">
        <v>58</v>
      </c>
      <c r="F11004" s="0" t="n">
        <v>64</v>
      </c>
      <c r="G11004" s="1" t="n">
        <f aca="false">COUNTIF($A11004:$F11004,A11004)</f>
        <v>1</v>
      </c>
      <c r="H11004" s="1" t="n">
        <f aca="false">COUNTIF($A11004:$F11004,B11004)</f>
        <v>1</v>
      </c>
      <c r="I11004" s="1" t="n">
        <f aca="false">COUNTIF($A11004:$F11004,C11004)</f>
        <v>1</v>
      </c>
      <c r="J11004" s="1" t="n">
        <f aca="false">COUNTIF($A11004:$F11004,D11004)</f>
        <v>1</v>
      </c>
      <c r="K11004" s="1" t="n">
        <f aca="false">COUNTIF($A11004:$F11004,E11004)</f>
        <v>1</v>
      </c>
      <c r="L11004" s="1" t="n">
        <f aca="false">COUNTIF($A11004:$F11004,F11004)</f>
        <v>1</v>
      </c>
      <c r="M11004" s="2" t="n">
        <f aca="false">IF(AND(COUNTIF(G11004:L11004,3)=3,COUNTIF(G11004:L11004,1)=3),1,0)</f>
        <v>0</v>
      </c>
      <c r="N11004" s="3" t="n">
        <f aca="false">IF(SUMIF(G11004:L11004,3,A11004:F11004)^2&gt;SUMIF(G11004:L11004,1,A11004:F11004)^2,1,0)</f>
        <v>0</v>
      </c>
    </row>
    <row r="11005" customFormat="false" ht="15" hidden="false" customHeight="false" outlineLevel="0" collapsed="false">
      <c r="A11005" s="0" t="n">
        <v>35</v>
      </c>
      <c r="B11005" s="0" t="n">
        <v>29</v>
      </c>
      <c r="C11005" s="0" t="n">
        <v>12</v>
      </c>
      <c r="D11005" s="0" t="n">
        <v>13</v>
      </c>
      <c r="E11005" s="0" t="n">
        <v>43</v>
      </c>
      <c r="F11005" s="0" t="n">
        <v>19</v>
      </c>
      <c r="G11005" s="1" t="n">
        <f aca="false">COUNTIF($A11005:$F11005,A11005)</f>
        <v>1</v>
      </c>
      <c r="H11005" s="1" t="n">
        <f aca="false">COUNTIF($A11005:$F11005,B11005)</f>
        <v>1</v>
      </c>
      <c r="I11005" s="1" t="n">
        <f aca="false">COUNTIF($A11005:$F11005,C11005)</f>
        <v>1</v>
      </c>
      <c r="J11005" s="1" t="n">
        <f aca="false">COUNTIF($A11005:$F11005,D11005)</f>
        <v>1</v>
      </c>
      <c r="K11005" s="1" t="n">
        <f aca="false">COUNTIF($A11005:$F11005,E11005)</f>
        <v>1</v>
      </c>
      <c r="L11005" s="1" t="n">
        <f aca="false">COUNTIF($A11005:$F11005,F11005)</f>
        <v>1</v>
      </c>
      <c r="M11005" s="2" t="n">
        <f aca="false">IF(AND(COUNTIF(G11005:L11005,3)=3,COUNTIF(G11005:L11005,1)=3),1,0)</f>
        <v>0</v>
      </c>
      <c r="N11005" s="3" t="n">
        <f aca="false">IF(SUMIF(G11005:L11005,3,A11005:F11005)^2&gt;SUMIF(G11005:L11005,1,A11005:F11005)^2,1,0)</f>
        <v>0</v>
      </c>
    </row>
    <row r="11006" customFormat="false" ht="15" hidden="false" customHeight="false" outlineLevel="0" collapsed="false">
      <c r="A11006" s="0" t="n">
        <v>55</v>
      </c>
      <c r="B11006" s="0" t="n">
        <v>38</v>
      </c>
      <c r="C11006" s="0" t="n">
        <v>13</v>
      </c>
      <c r="D11006" s="0" t="n">
        <v>93</v>
      </c>
      <c r="E11006" s="0" t="n">
        <v>36</v>
      </c>
      <c r="F11006" s="0" t="n">
        <v>99</v>
      </c>
      <c r="G11006" s="1" t="n">
        <f aca="false">COUNTIF($A11006:$F11006,A11006)</f>
        <v>1</v>
      </c>
      <c r="H11006" s="1" t="n">
        <f aca="false">COUNTIF($A11006:$F11006,B11006)</f>
        <v>1</v>
      </c>
      <c r="I11006" s="1" t="n">
        <f aca="false">COUNTIF($A11006:$F11006,C11006)</f>
        <v>1</v>
      </c>
      <c r="J11006" s="1" t="n">
        <f aca="false">COUNTIF($A11006:$F11006,D11006)</f>
        <v>1</v>
      </c>
      <c r="K11006" s="1" t="n">
        <f aca="false">COUNTIF($A11006:$F11006,E11006)</f>
        <v>1</v>
      </c>
      <c r="L11006" s="1" t="n">
        <f aca="false">COUNTIF($A11006:$F11006,F11006)</f>
        <v>1</v>
      </c>
      <c r="M11006" s="2" t="n">
        <f aca="false">IF(AND(COUNTIF(G11006:L11006,3)=3,COUNTIF(G11006:L11006,1)=3),1,0)</f>
        <v>0</v>
      </c>
      <c r="N11006" s="3" t="n">
        <f aca="false">IF(SUMIF(G11006:L11006,3,A11006:F11006)^2&gt;SUMIF(G11006:L11006,1,A11006:F11006)^2,1,0)</f>
        <v>0</v>
      </c>
    </row>
    <row r="11007" customFormat="false" ht="15" hidden="false" customHeight="false" outlineLevel="0" collapsed="false">
      <c r="A11007" s="0" t="n">
        <v>39</v>
      </c>
      <c r="B11007" s="0" t="n">
        <v>93</v>
      </c>
      <c r="C11007" s="0" t="n">
        <v>27</v>
      </c>
      <c r="D11007" s="0" t="n">
        <v>90</v>
      </c>
      <c r="E11007" s="0" t="n">
        <v>64</v>
      </c>
      <c r="F11007" s="0" t="n">
        <v>25</v>
      </c>
      <c r="G11007" s="1" t="n">
        <f aca="false">COUNTIF($A11007:$F11007,A11007)</f>
        <v>1</v>
      </c>
      <c r="H11007" s="1" t="n">
        <f aca="false">COUNTIF($A11007:$F11007,B11007)</f>
        <v>1</v>
      </c>
      <c r="I11007" s="1" t="n">
        <f aca="false">COUNTIF($A11007:$F11007,C11007)</f>
        <v>1</v>
      </c>
      <c r="J11007" s="1" t="n">
        <f aca="false">COUNTIF($A11007:$F11007,D11007)</f>
        <v>1</v>
      </c>
      <c r="K11007" s="1" t="n">
        <f aca="false">COUNTIF($A11007:$F11007,E11007)</f>
        <v>1</v>
      </c>
      <c r="L11007" s="1" t="n">
        <f aca="false">COUNTIF($A11007:$F11007,F11007)</f>
        <v>1</v>
      </c>
      <c r="M11007" s="2" t="n">
        <f aca="false">IF(AND(COUNTIF(G11007:L11007,3)=3,COUNTIF(G11007:L11007,1)=3),1,0)</f>
        <v>0</v>
      </c>
      <c r="N11007" s="3" t="n">
        <f aca="false">IF(SUMIF(G11007:L11007,3,A11007:F11007)^2&gt;SUMIF(G11007:L11007,1,A11007:F11007)^2,1,0)</f>
        <v>0</v>
      </c>
    </row>
    <row r="11008" customFormat="false" ht="15" hidden="false" customHeight="false" outlineLevel="0" collapsed="false">
      <c r="A11008" s="0" t="n">
        <v>52</v>
      </c>
      <c r="B11008" s="0" t="n">
        <v>82</v>
      </c>
      <c r="C11008" s="0" t="n">
        <v>14</v>
      </c>
      <c r="D11008" s="0" t="n">
        <v>91</v>
      </c>
      <c r="E11008" s="0" t="n">
        <v>83</v>
      </c>
      <c r="F11008" s="0" t="n">
        <v>87</v>
      </c>
      <c r="G11008" s="1" t="n">
        <f aca="false">COUNTIF($A11008:$F11008,A11008)</f>
        <v>1</v>
      </c>
      <c r="H11008" s="1" t="n">
        <f aca="false">COUNTIF($A11008:$F11008,B11008)</f>
        <v>1</v>
      </c>
      <c r="I11008" s="1" t="n">
        <f aca="false">COUNTIF($A11008:$F11008,C11008)</f>
        <v>1</v>
      </c>
      <c r="J11008" s="1" t="n">
        <f aca="false">COUNTIF($A11008:$F11008,D11008)</f>
        <v>1</v>
      </c>
      <c r="K11008" s="1" t="n">
        <f aca="false">COUNTIF($A11008:$F11008,E11008)</f>
        <v>1</v>
      </c>
      <c r="L11008" s="1" t="n">
        <f aca="false">COUNTIF($A11008:$F11008,F11008)</f>
        <v>1</v>
      </c>
      <c r="M11008" s="2" t="n">
        <f aca="false">IF(AND(COUNTIF(G11008:L11008,3)=3,COUNTIF(G11008:L11008,1)=3),1,0)</f>
        <v>0</v>
      </c>
      <c r="N11008" s="3" t="n">
        <f aca="false">IF(SUMIF(G11008:L11008,3,A11008:F11008)^2&gt;SUMIF(G11008:L11008,1,A11008:F11008)^2,1,0)</f>
        <v>0</v>
      </c>
    </row>
    <row r="11009" customFormat="false" ht="15" hidden="false" customHeight="false" outlineLevel="0" collapsed="false">
      <c r="A11009" s="0" t="n">
        <v>95</v>
      </c>
      <c r="B11009" s="0" t="n">
        <v>27</v>
      </c>
      <c r="C11009" s="0" t="n">
        <v>100</v>
      </c>
      <c r="D11009" s="0" t="n">
        <v>30</v>
      </c>
      <c r="E11009" s="0" t="n">
        <v>53</v>
      </c>
      <c r="F11009" s="0" t="n">
        <v>13</v>
      </c>
      <c r="G11009" s="1" t="n">
        <f aca="false">COUNTIF($A11009:$F11009,A11009)</f>
        <v>1</v>
      </c>
      <c r="H11009" s="1" t="n">
        <f aca="false">COUNTIF($A11009:$F11009,B11009)</f>
        <v>1</v>
      </c>
      <c r="I11009" s="1" t="n">
        <f aca="false">COUNTIF($A11009:$F11009,C11009)</f>
        <v>1</v>
      </c>
      <c r="J11009" s="1" t="n">
        <f aca="false">COUNTIF($A11009:$F11009,D11009)</f>
        <v>1</v>
      </c>
      <c r="K11009" s="1" t="n">
        <f aca="false">COUNTIF($A11009:$F11009,E11009)</f>
        <v>1</v>
      </c>
      <c r="L11009" s="1" t="n">
        <f aca="false">COUNTIF($A11009:$F11009,F11009)</f>
        <v>1</v>
      </c>
      <c r="M11009" s="2" t="n">
        <f aca="false">IF(AND(COUNTIF(G11009:L11009,3)=3,COUNTIF(G11009:L11009,1)=3),1,0)</f>
        <v>0</v>
      </c>
      <c r="N11009" s="3" t="n">
        <f aca="false">IF(SUMIF(G11009:L11009,3,A11009:F11009)^2&gt;SUMIF(G11009:L11009,1,A11009:F11009)^2,1,0)</f>
        <v>0</v>
      </c>
    </row>
    <row r="11010" customFormat="false" ht="15" hidden="false" customHeight="false" outlineLevel="0" collapsed="false">
      <c r="A11010" s="0" t="n">
        <v>71</v>
      </c>
      <c r="B11010" s="0" t="n">
        <v>65</v>
      </c>
      <c r="C11010" s="0" t="n">
        <v>39</v>
      </c>
      <c r="D11010" s="0" t="n">
        <v>97</v>
      </c>
      <c r="E11010" s="0" t="n">
        <v>96</v>
      </c>
      <c r="F11010" s="0" t="n">
        <v>81</v>
      </c>
      <c r="G11010" s="1" t="n">
        <f aca="false">COUNTIF($A11010:$F11010,A11010)</f>
        <v>1</v>
      </c>
      <c r="H11010" s="1" t="n">
        <f aca="false">COUNTIF($A11010:$F11010,B11010)</f>
        <v>1</v>
      </c>
      <c r="I11010" s="1" t="n">
        <f aca="false">COUNTIF($A11010:$F11010,C11010)</f>
        <v>1</v>
      </c>
      <c r="J11010" s="1" t="n">
        <f aca="false">COUNTIF($A11010:$F11010,D11010)</f>
        <v>1</v>
      </c>
      <c r="K11010" s="1" t="n">
        <f aca="false">COUNTIF($A11010:$F11010,E11010)</f>
        <v>1</v>
      </c>
      <c r="L11010" s="1" t="n">
        <f aca="false">COUNTIF($A11010:$F11010,F11010)</f>
        <v>1</v>
      </c>
      <c r="M11010" s="2" t="n">
        <f aca="false">IF(AND(COUNTIF(G11010:L11010,3)=3,COUNTIF(G11010:L11010,1)=3),1,0)</f>
        <v>0</v>
      </c>
      <c r="N11010" s="3" t="n">
        <f aca="false">IF(SUMIF(G11010:L11010,3,A11010:F11010)^2&gt;SUMIF(G11010:L11010,1,A11010:F11010)^2,1,0)</f>
        <v>0</v>
      </c>
    </row>
    <row r="11011" customFormat="false" ht="15" hidden="false" customHeight="false" outlineLevel="0" collapsed="false">
      <c r="A11011" s="0" t="n">
        <v>30</v>
      </c>
      <c r="B11011" s="0" t="n">
        <v>46</v>
      </c>
      <c r="C11011" s="0" t="n">
        <v>49</v>
      </c>
      <c r="D11011" s="0" t="n">
        <v>73</v>
      </c>
      <c r="E11011" s="0" t="n">
        <v>56</v>
      </c>
      <c r="F11011" s="0" t="n">
        <v>83</v>
      </c>
      <c r="G11011" s="1" t="n">
        <f aca="false">COUNTIF($A11011:$F11011,A11011)</f>
        <v>1</v>
      </c>
      <c r="H11011" s="1" t="n">
        <f aca="false">COUNTIF($A11011:$F11011,B11011)</f>
        <v>1</v>
      </c>
      <c r="I11011" s="1" t="n">
        <f aca="false">COUNTIF($A11011:$F11011,C11011)</f>
        <v>1</v>
      </c>
      <c r="J11011" s="1" t="n">
        <f aca="false">COUNTIF($A11011:$F11011,D11011)</f>
        <v>1</v>
      </c>
      <c r="K11011" s="1" t="n">
        <f aca="false">COUNTIF($A11011:$F11011,E11011)</f>
        <v>1</v>
      </c>
      <c r="L11011" s="1" t="n">
        <f aca="false">COUNTIF($A11011:$F11011,F11011)</f>
        <v>1</v>
      </c>
      <c r="M11011" s="2" t="n">
        <f aca="false">IF(AND(COUNTIF(G11011:L11011,3)=3,COUNTIF(G11011:L11011,1)=3),1,0)</f>
        <v>0</v>
      </c>
      <c r="N11011" s="3" t="n">
        <f aca="false">IF(SUMIF(G11011:L11011,3,A11011:F11011)^2&gt;SUMIF(G11011:L11011,1,A11011:F11011)^2,1,0)</f>
        <v>0</v>
      </c>
    </row>
    <row r="11012" customFormat="false" ht="15" hidden="false" customHeight="false" outlineLevel="0" collapsed="false">
      <c r="A11012" s="0" t="n">
        <v>42</v>
      </c>
      <c r="B11012" s="0" t="n">
        <v>74</v>
      </c>
      <c r="C11012" s="0" t="n">
        <v>53</v>
      </c>
      <c r="D11012" s="0" t="n">
        <v>44</v>
      </c>
      <c r="E11012" s="0" t="n">
        <v>17</v>
      </c>
      <c r="F11012" s="0" t="n">
        <v>44</v>
      </c>
      <c r="G11012" s="1" t="n">
        <f aca="false">COUNTIF($A11012:$F11012,A11012)</f>
        <v>1</v>
      </c>
      <c r="H11012" s="1" t="n">
        <f aca="false">COUNTIF($A11012:$F11012,B11012)</f>
        <v>1</v>
      </c>
      <c r="I11012" s="1" t="n">
        <f aca="false">COUNTIF($A11012:$F11012,C11012)</f>
        <v>1</v>
      </c>
      <c r="J11012" s="1" t="n">
        <f aca="false">COUNTIF($A11012:$F11012,D11012)</f>
        <v>2</v>
      </c>
      <c r="K11012" s="1" t="n">
        <f aca="false">COUNTIF($A11012:$F11012,E11012)</f>
        <v>1</v>
      </c>
      <c r="L11012" s="1" t="n">
        <f aca="false">COUNTIF($A11012:$F11012,F11012)</f>
        <v>2</v>
      </c>
      <c r="M11012" s="2" t="n">
        <f aca="false">IF(AND(COUNTIF(G11012:L11012,3)=3,COUNTIF(G11012:L11012,1)=3),1,0)</f>
        <v>0</v>
      </c>
      <c r="N11012" s="3" t="n">
        <f aca="false">IF(SUMIF(G11012:L11012,3,A11012:F11012)^2&gt;SUMIF(G11012:L11012,1,A11012:F11012)^2,1,0)</f>
        <v>0</v>
      </c>
    </row>
    <row r="11013" customFormat="false" ht="15" hidden="false" customHeight="false" outlineLevel="0" collapsed="false">
      <c r="A11013" s="0" t="n">
        <v>95</v>
      </c>
      <c r="B11013" s="0" t="n">
        <v>21</v>
      </c>
      <c r="C11013" s="0" t="n">
        <v>33</v>
      </c>
      <c r="D11013" s="0" t="n">
        <v>79</v>
      </c>
      <c r="E11013" s="0" t="n">
        <v>89</v>
      </c>
      <c r="F11013" s="0" t="n">
        <v>42</v>
      </c>
      <c r="G11013" s="1" t="n">
        <f aca="false">COUNTIF($A11013:$F11013,A11013)</f>
        <v>1</v>
      </c>
      <c r="H11013" s="1" t="n">
        <f aca="false">COUNTIF($A11013:$F11013,B11013)</f>
        <v>1</v>
      </c>
      <c r="I11013" s="1" t="n">
        <f aca="false">COUNTIF($A11013:$F11013,C11013)</f>
        <v>1</v>
      </c>
      <c r="J11013" s="1" t="n">
        <f aca="false">COUNTIF($A11013:$F11013,D11013)</f>
        <v>1</v>
      </c>
      <c r="K11013" s="1" t="n">
        <f aca="false">COUNTIF($A11013:$F11013,E11013)</f>
        <v>1</v>
      </c>
      <c r="L11013" s="1" t="n">
        <f aca="false">COUNTIF($A11013:$F11013,F11013)</f>
        <v>1</v>
      </c>
      <c r="M11013" s="2" t="n">
        <f aca="false">IF(AND(COUNTIF(G11013:L11013,3)=3,COUNTIF(G11013:L11013,1)=3),1,0)</f>
        <v>0</v>
      </c>
      <c r="N11013" s="3" t="n">
        <f aca="false">IF(SUMIF(G11013:L11013,3,A11013:F11013)^2&gt;SUMIF(G11013:L11013,1,A11013:F11013)^2,1,0)</f>
        <v>0</v>
      </c>
    </row>
    <row r="11014" customFormat="false" ht="15" hidden="false" customHeight="false" outlineLevel="0" collapsed="false">
      <c r="A11014" s="0" t="n">
        <v>48</v>
      </c>
      <c r="B11014" s="0" t="n">
        <v>24</v>
      </c>
      <c r="C11014" s="0" t="n">
        <v>36</v>
      </c>
      <c r="D11014" s="0" t="n">
        <v>51</v>
      </c>
      <c r="E11014" s="0" t="n">
        <v>64</v>
      </c>
      <c r="F11014" s="0" t="n">
        <v>48</v>
      </c>
      <c r="G11014" s="1" t="n">
        <f aca="false">COUNTIF($A11014:$F11014,A11014)</f>
        <v>2</v>
      </c>
      <c r="H11014" s="1" t="n">
        <f aca="false">COUNTIF($A11014:$F11014,B11014)</f>
        <v>1</v>
      </c>
      <c r="I11014" s="1" t="n">
        <f aca="false">COUNTIF($A11014:$F11014,C11014)</f>
        <v>1</v>
      </c>
      <c r="J11014" s="1" t="n">
        <f aca="false">COUNTIF($A11014:$F11014,D11014)</f>
        <v>1</v>
      </c>
      <c r="K11014" s="1" t="n">
        <f aca="false">COUNTIF($A11014:$F11014,E11014)</f>
        <v>1</v>
      </c>
      <c r="L11014" s="1" t="n">
        <f aca="false">COUNTIF($A11014:$F11014,F11014)</f>
        <v>2</v>
      </c>
      <c r="M11014" s="2" t="n">
        <f aca="false">IF(AND(COUNTIF(G11014:L11014,3)=3,COUNTIF(G11014:L11014,1)=3),1,0)</f>
        <v>0</v>
      </c>
      <c r="N11014" s="3" t="n">
        <f aca="false">IF(SUMIF(G11014:L11014,3,A11014:F11014)^2&gt;SUMIF(G11014:L11014,1,A11014:F11014)^2,1,0)</f>
        <v>0</v>
      </c>
    </row>
    <row r="11015" customFormat="false" ht="15" hidden="false" customHeight="false" outlineLevel="0" collapsed="false">
      <c r="A11015" s="0" t="n">
        <v>99</v>
      </c>
      <c r="B11015" s="0" t="n">
        <v>11</v>
      </c>
      <c r="C11015" s="0" t="n">
        <v>100</v>
      </c>
      <c r="D11015" s="0" t="n">
        <v>65</v>
      </c>
      <c r="E11015" s="0" t="n">
        <v>14</v>
      </c>
      <c r="F11015" s="0" t="n">
        <v>42</v>
      </c>
      <c r="G11015" s="1" t="n">
        <f aca="false">COUNTIF($A11015:$F11015,A11015)</f>
        <v>1</v>
      </c>
      <c r="H11015" s="1" t="n">
        <f aca="false">COUNTIF($A11015:$F11015,B11015)</f>
        <v>1</v>
      </c>
      <c r="I11015" s="1" t="n">
        <f aca="false">COUNTIF($A11015:$F11015,C11015)</f>
        <v>1</v>
      </c>
      <c r="J11015" s="1" t="n">
        <f aca="false">COUNTIF($A11015:$F11015,D11015)</f>
        <v>1</v>
      </c>
      <c r="K11015" s="1" t="n">
        <f aca="false">COUNTIF($A11015:$F11015,E11015)</f>
        <v>1</v>
      </c>
      <c r="L11015" s="1" t="n">
        <f aca="false">COUNTIF($A11015:$F11015,F11015)</f>
        <v>1</v>
      </c>
      <c r="M11015" s="2" t="n">
        <f aca="false">IF(AND(COUNTIF(G11015:L11015,3)=3,COUNTIF(G11015:L11015,1)=3),1,0)</f>
        <v>0</v>
      </c>
      <c r="N11015" s="3" t="n">
        <f aca="false">IF(SUMIF(G11015:L11015,3,A11015:F11015)^2&gt;SUMIF(G11015:L11015,1,A11015:F11015)^2,1,0)</f>
        <v>0</v>
      </c>
    </row>
    <row r="11016" customFormat="false" ht="15" hidden="false" customHeight="false" outlineLevel="0" collapsed="false">
      <c r="A11016" s="0" t="n">
        <v>63</v>
      </c>
      <c r="B11016" s="0" t="n">
        <v>73</v>
      </c>
      <c r="C11016" s="0" t="n">
        <v>45</v>
      </c>
      <c r="D11016" s="0" t="n">
        <v>78</v>
      </c>
      <c r="E11016" s="0" t="n">
        <v>39</v>
      </c>
      <c r="F11016" s="0" t="n">
        <v>38</v>
      </c>
      <c r="G11016" s="1" t="n">
        <f aca="false">COUNTIF($A11016:$F11016,A11016)</f>
        <v>1</v>
      </c>
      <c r="H11016" s="1" t="n">
        <f aca="false">COUNTIF($A11016:$F11016,B11016)</f>
        <v>1</v>
      </c>
      <c r="I11016" s="1" t="n">
        <f aca="false">COUNTIF($A11016:$F11016,C11016)</f>
        <v>1</v>
      </c>
      <c r="J11016" s="1" t="n">
        <f aca="false">COUNTIF($A11016:$F11016,D11016)</f>
        <v>1</v>
      </c>
      <c r="K11016" s="1" t="n">
        <f aca="false">COUNTIF($A11016:$F11016,E11016)</f>
        <v>1</v>
      </c>
      <c r="L11016" s="1" t="n">
        <f aca="false">COUNTIF($A11016:$F11016,F11016)</f>
        <v>1</v>
      </c>
      <c r="M11016" s="2" t="n">
        <f aca="false">IF(AND(COUNTIF(G11016:L11016,3)=3,COUNTIF(G11016:L11016,1)=3),1,0)</f>
        <v>0</v>
      </c>
      <c r="N11016" s="3" t="n">
        <f aca="false">IF(SUMIF(G11016:L11016,3,A11016:F11016)^2&gt;SUMIF(G11016:L11016,1,A11016:F11016)^2,1,0)</f>
        <v>0</v>
      </c>
    </row>
    <row r="11017" customFormat="false" ht="15" hidden="false" customHeight="false" outlineLevel="0" collapsed="false">
      <c r="A11017" s="0" t="n">
        <v>37</v>
      </c>
      <c r="B11017" s="0" t="n">
        <v>73</v>
      </c>
      <c r="C11017" s="0" t="n">
        <v>94</v>
      </c>
      <c r="D11017" s="0" t="n">
        <v>42</v>
      </c>
      <c r="E11017" s="0" t="n">
        <v>65</v>
      </c>
      <c r="F11017" s="0" t="n">
        <v>49</v>
      </c>
      <c r="G11017" s="1" t="n">
        <f aca="false">COUNTIF($A11017:$F11017,A11017)</f>
        <v>1</v>
      </c>
      <c r="H11017" s="1" t="n">
        <f aca="false">COUNTIF($A11017:$F11017,B11017)</f>
        <v>1</v>
      </c>
      <c r="I11017" s="1" t="n">
        <f aca="false">COUNTIF($A11017:$F11017,C11017)</f>
        <v>1</v>
      </c>
      <c r="J11017" s="1" t="n">
        <f aca="false">COUNTIF($A11017:$F11017,D11017)</f>
        <v>1</v>
      </c>
      <c r="K11017" s="1" t="n">
        <f aca="false">COUNTIF($A11017:$F11017,E11017)</f>
        <v>1</v>
      </c>
      <c r="L11017" s="1" t="n">
        <f aca="false">COUNTIF($A11017:$F11017,F11017)</f>
        <v>1</v>
      </c>
      <c r="M11017" s="2" t="n">
        <f aca="false">IF(AND(COUNTIF(G11017:L11017,3)=3,COUNTIF(G11017:L11017,1)=3),1,0)</f>
        <v>0</v>
      </c>
      <c r="N11017" s="3" t="n">
        <f aca="false">IF(SUMIF(G11017:L11017,3,A11017:F11017)^2&gt;SUMIF(G11017:L11017,1,A11017:F11017)^2,1,0)</f>
        <v>0</v>
      </c>
    </row>
    <row r="11018" customFormat="false" ht="15" hidden="false" customHeight="false" outlineLevel="0" collapsed="false">
      <c r="A11018" s="0" t="n">
        <v>52</v>
      </c>
      <c r="B11018" s="0" t="n">
        <v>10</v>
      </c>
      <c r="C11018" s="0" t="n">
        <v>71</v>
      </c>
      <c r="D11018" s="0" t="n">
        <v>49</v>
      </c>
      <c r="E11018" s="0" t="n">
        <v>43</v>
      </c>
      <c r="F11018" s="0" t="n">
        <v>94</v>
      </c>
      <c r="G11018" s="1" t="n">
        <f aca="false">COUNTIF($A11018:$F11018,A11018)</f>
        <v>1</v>
      </c>
      <c r="H11018" s="1" t="n">
        <f aca="false">COUNTIF($A11018:$F11018,B11018)</f>
        <v>1</v>
      </c>
      <c r="I11018" s="1" t="n">
        <f aca="false">COUNTIF($A11018:$F11018,C11018)</f>
        <v>1</v>
      </c>
      <c r="J11018" s="1" t="n">
        <f aca="false">COUNTIF($A11018:$F11018,D11018)</f>
        <v>1</v>
      </c>
      <c r="K11018" s="1" t="n">
        <f aca="false">COUNTIF($A11018:$F11018,E11018)</f>
        <v>1</v>
      </c>
      <c r="L11018" s="1" t="n">
        <f aca="false">COUNTIF($A11018:$F11018,F11018)</f>
        <v>1</v>
      </c>
      <c r="M11018" s="2" t="n">
        <f aca="false">IF(AND(COUNTIF(G11018:L11018,3)=3,COUNTIF(G11018:L11018,1)=3),1,0)</f>
        <v>0</v>
      </c>
      <c r="N11018" s="3" t="n">
        <f aca="false">IF(SUMIF(G11018:L11018,3,A11018:F11018)^2&gt;SUMIF(G11018:L11018,1,A11018:F11018)^2,1,0)</f>
        <v>0</v>
      </c>
    </row>
    <row r="11019" customFormat="false" ht="15" hidden="false" customHeight="false" outlineLevel="0" collapsed="false">
      <c r="A11019" s="0" t="n">
        <v>93</v>
      </c>
      <c r="B11019" s="0" t="n">
        <v>38</v>
      </c>
      <c r="C11019" s="0" t="n">
        <v>36</v>
      </c>
      <c r="D11019" s="0" t="n">
        <v>71</v>
      </c>
      <c r="E11019" s="0" t="n">
        <v>15</v>
      </c>
      <c r="F11019" s="0" t="n">
        <v>40</v>
      </c>
      <c r="G11019" s="1" t="n">
        <f aca="false">COUNTIF($A11019:$F11019,A11019)</f>
        <v>1</v>
      </c>
      <c r="H11019" s="1" t="n">
        <f aca="false">COUNTIF($A11019:$F11019,B11019)</f>
        <v>1</v>
      </c>
      <c r="I11019" s="1" t="n">
        <f aca="false">COUNTIF($A11019:$F11019,C11019)</f>
        <v>1</v>
      </c>
      <c r="J11019" s="1" t="n">
        <f aca="false">COUNTIF($A11019:$F11019,D11019)</f>
        <v>1</v>
      </c>
      <c r="K11019" s="1" t="n">
        <f aca="false">COUNTIF($A11019:$F11019,E11019)</f>
        <v>1</v>
      </c>
      <c r="L11019" s="1" t="n">
        <f aca="false">COUNTIF($A11019:$F11019,F11019)</f>
        <v>1</v>
      </c>
      <c r="M11019" s="2" t="n">
        <f aca="false">IF(AND(COUNTIF(G11019:L11019,3)=3,COUNTIF(G11019:L11019,1)=3),1,0)</f>
        <v>0</v>
      </c>
      <c r="N11019" s="3" t="n">
        <f aca="false">IF(SUMIF(G11019:L11019,3,A11019:F11019)^2&gt;SUMIF(G11019:L11019,1,A11019:F11019)^2,1,0)</f>
        <v>0</v>
      </c>
    </row>
    <row r="11020" customFormat="false" ht="15" hidden="false" customHeight="false" outlineLevel="0" collapsed="false">
      <c r="A11020" s="0" t="n">
        <v>29</v>
      </c>
      <c r="B11020" s="0" t="n">
        <v>51</v>
      </c>
      <c r="C11020" s="0" t="n">
        <v>99</v>
      </c>
      <c r="D11020" s="0" t="n">
        <v>25</v>
      </c>
      <c r="E11020" s="0" t="n">
        <v>10</v>
      </c>
      <c r="F11020" s="0" t="n">
        <v>57</v>
      </c>
      <c r="G11020" s="1" t="n">
        <f aca="false">COUNTIF($A11020:$F11020,A11020)</f>
        <v>1</v>
      </c>
      <c r="H11020" s="1" t="n">
        <f aca="false">COUNTIF($A11020:$F11020,B11020)</f>
        <v>1</v>
      </c>
      <c r="I11020" s="1" t="n">
        <f aca="false">COUNTIF($A11020:$F11020,C11020)</f>
        <v>1</v>
      </c>
      <c r="J11020" s="1" t="n">
        <f aca="false">COUNTIF($A11020:$F11020,D11020)</f>
        <v>1</v>
      </c>
      <c r="K11020" s="1" t="n">
        <f aca="false">COUNTIF($A11020:$F11020,E11020)</f>
        <v>1</v>
      </c>
      <c r="L11020" s="1" t="n">
        <f aca="false">COUNTIF($A11020:$F11020,F11020)</f>
        <v>1</v>
      </c>
      <c r="M11020" s="2" t="n">
        <f aca="false">IF(AND(COUNTIF(G11020:L11020,3)=3,COUNTIF(G11020:L11020,1)=3),1,0)</f>
        <v>0</v>
      </c>
      <c r="N11020" s="3" t="n">
        <f aca="false">IF(SUMIF(G11020:L11020,3,A11020:F11020)^2&gt;SUMIF(G11020:L11020,1,A11020:F11020)^2,1,0)</f>
        <v>0</v>
      </c>
    </row>
    <row r="11021" customFormat="false" ht="15" hidden="false" customHeight="false" outlineLevel="0" collapsed="false">
      <c r="A11021" s="0" t="n">
        <v>50</v>
      </c>
      <c r="B11021" s="0" t="n">
        <v>31</v>
      </c>
      <c r="C11021" s="0" t="n">
        <v>30</v>
      </c>
      <c r="D11021" s="0" t="n">
        <v>31</v>
      </c>
      <c r="E11021" s="0" t="n">
        <v>83</v>
      </c>
      <c r="F11021" s="0" t="n">
        <v>94</v>
      </c>
      <c r="G11021" s="1" t="n">
        <f aca="false">COUNTIF($A11021:$F11021,A11021)</f>
        <v>1</v>
      </c>
      <c r="H11021" s="1" t="n">
        <f aca="false">COUNTIF($A11021:$F11021,B11021)</f>
        <v>2</v>
      </c>
      <c r="I11021" s="1" t="n">
        <f aca="false">COUNTIF($A11021:$F11021,C11021)</f>
        <v>1</v>
      </c>
      <c r="J11021" s="1" t="n">
        <f aca="false">COUNTIF($A11021:$F11021,D11021)</f>
        <v>2</v>
      </c>
      <c r="K11021" s="1" t="n">
        <f aca="false">COUNTIF($A11021:$F11021,E11021)</f>
        <v>1</v>
      </c>
      <c r="L11021" s="1" t="n">
        <f aca="false">COUNTIF($A11021:$F11021,F11021)</f>
        <v>1</v>
      </c>
      <c r="M11021" s="2" t="n">
        <f aca="false">IF(AND(COUNTIF(G11021:L11021,3)=3,COUNTIF(G11021:L11021,1)=3),1,0)</f>
        <v>0</v>
      </c>
      <c r="N11021" s="3" t="n">
        <f aca="false">IF(SUMIF(G11021:L11021,3,A11021:F11021)^2&gt;SUMIF(G11021:L11021,1,A11021:F11021)^2,1,0)</f>
        <v>0</v>
      </c>
    </row>
    <row r="11022" customFormat="false" ht="15" hidden="false" customHeight="false" outlineLevel="0" collapsed="false">
      <c r="A11022" s="0" t="n">
        <v>30</v>
      </c>
      <c r="B11022" s="0" t="n">
        <v>93</v>
      </c>
      <c r="C11022" s="0" t="n">
        <v>20</v>
      </c>
      <c r="D11022" s="0" t="n">
        <v>40</v>
      </c>
      <c r="E11022" s="0" t="n">
        <v>77</v>
      </c>
      <c r="F11022" s="0" t="n">
        <v>34</v>
      </c>
      <c r="G11022" s="1" t="n">
        <f aca="false">COUNTIF($A11022:$F11022,A11022)</f>
        <v>1</v>
      </c>
      <c r="H11022" s="1" t="n">
        <f aca="false">COUNTIF($A11022:$F11022,B11022)</f>
        <v>1</v>
      </c>
      <c r="I11022" s="1" t="n">
        <f aca="false">COUNTIF($A11022:$F11022,C11022)</f>
        <v>1</v>
      </c>
      <c r="J11022" s="1" t="n">
        <f aca="false">COUNTIF($A11022:$F11022,D11022)</f>
        <v>1</v>
      </c>
      <c r="K11022" s="1" t="n">
        <f aca="false">COUNTIF($A11022:$F11022,E11022)</f>
        <v>1</v>
      </c>
      <c r="L11022" s="1" t="n">
        <f aca="false">COUNTIF($A11022:$F11022,F11022)</f>
        <v>1</v>
      </c>
      <c r="M11022" s="2" t="n">
        <f aca="false">IF(AND(COUNTIF(G11022:L11022,3)=3,COUNTIF(G11022:L11022,1)=3),1,0)</f>
        <v>0</v>
      </c>
      <c r="N11022" s="3" t="n">
        <f aca="false">IF(SUMIF(G11022:L11022,3,A11022:F11022)^2&gt;SUMIF(G11022:L11022,1,A11022:F11022)^2,1,0)</f>
        <v>0</v>
      </c>
    </row>
    <row r="11023" customFormat="false" ht="15" hidden="false" customHeight="false" outlineLevel="0" collapsed="false">
      <c r="A11023" s="0" t="n">
        <v>17</v>
      </c>
      <c r="B11023" s="0" t="n">
        <v>11</v>
      </c>
      <c r="C11023" s="0" t="n">
        <v>26</v>
      </c>
      <c r="D11023" s="0" t="n">
        <v>17</v>
      </c>
      <c r="E11023" s="0" t="n">
        <v>40</v>
      </c>
      <c r="F11023" s="0" t="n">
        <v>32</v>
      </c>
      <c r="G11023" s="1" t="n">
        <f aca="false">COUNTIF($A11023:$F11023,A11023)</f>
        <v>2</v>
      </c>
      <c r="H11023" s="1" t="n">
        <f aca="false">COUNTIF($A11023:$F11023,B11023)</f>
        <v>1</v>
      </c>
      <c r="I11023" s="1" t="n">
        <f aca="false">COUNTIF($A11023:$F11023,C11023)</f>
        <v>1</v>
      </c>
      <c r="J11023" s="1" t="n">
        <f aca="false">COUNTIF($A11023:$F11023,D11023)</f>
        <v>2</v>
      </c>
      <c r="K11023" s="1" t="n">
        <f aca="false">COUNTIF($A11023:$F11023,E11023)</f>
        <v>1</v>
      </c>
      <c r="L11023" s="1" t="n">
        <f aca="false">COUNTIF($A11023:$F11023,F11023)</f>
        <v>1</v>
      </c>
      <c r="M11023" s="2" t="n">
        <f aca="false">IF(AND(COUNTIF(G11023:L11023,3)=3,COUNTIF(G11023:L11023,1)=3),1,0)</f>
        <v>0</v>
      </c>
      <c r="N11023" s="3" t="n">
        <f aca="false">IF(SUMIF(G11023:L11023,3,A11023:F11023)^2&gt;SUMIF(G11023:L11023,1,A11023:F11023)^2,1,0)</f>
        <v>0</v>
      </c>
    </row>
    <row r="11024" customFormat="false" ht="15" hidden="false" customHeight="false" outlineLevel="0" collapsed="false">
      <c r="A11024" s="0" t="n">
        <v>96</v>
      </c>
      <c r="B11024" s="0" t="n">
        <v>62</v>
      </c>
      <c r="C11024" s="0" t="n">
        <v>15</v>
      </c>
      <c r="D11024" s="0" t="n">
        <v>19</v>
      </c>
      <c r="E11024" s="0" t="n">
        <v>93</v>
      </c>
      <c r="F11024" s="0" t="n">
        <v>55</v>
      </c>
      <c r="G11024" s="1" t="n">
        <f aca="false">COUNTIF($A11024:$F11024,A11024)</f>
        <v>1</v>
      </c>
      <c r="H11024" s="1" t="n">
        <f aca="false">COUNTIF($A11024:$F11024,B11024)</f>
        <v>1</v>
      </c>
      <c r="I11024" s="1" t="n">
        <f aca="false">COUNTIF($A11024:$F11024,C11024)</f>
        <v>1</v>
      </c>
      <c r="J11024" s="1" t="n">
        <f aca="false">COUNTIF($A11024:$F11024,D11024)</f>
        <v>1</v>
      </c>
      <c r="K11024" s="1" t="n">
        <f aca="false">COUNTIF($A11024:$F11024,E11024)</f>
        <v>1</v>
      </c>
      <c r="L11024" s="1" t="n">
        <f aca="false">COUNTIF($A11024:$F11024,F11024)</f>
        <v>1</v>
      </c>
      <c r="M11024" s="2" t="n">
        <f aca="false">IF(AND(COUNTIF(G11024:L11024,3)=3,COUNTIF(G11024:L11024,1)=3),1,0)</f>
        <v>0</v>
      </c>
      <c r="N11024" s="3" t="n">
        <f aca="false">IF(SUMIF(G11024:L11024,3,A11024:F11024)^2&gt;SUMIF(G11024:L11024,1,A11024:F11024)^2,1,0)</f>
        <v>0</v>
      </c>
    </row>
    <row r="11025" customFormat="false" ht="15" hidden="false" customHeight="false" outlineLevel="0" collapsed="false">
      <c r="A11025" s="0" t="n">
        <v>83</v>
      </c>
      <c r="B11025" s="0" t="n">
        <v>99</v>
      </c>
      <c r="C11025" s="0" t="n">
        <v>59</v>
      </c>
      <c r="D11025" s="0" t="n">
        <v>55</v>
      </c>
      <c r="E11025" s="0" t="n">
        <v>50</v>
      </c>
      <c r="F11025" s="0" t="n">
        <v>41</v>
      </c>
      <c r="G11025" s="1" t="n">
        <f aca="false">COUNTIF($A11025:$F11025,A11025)</f>
        <v>1</v>
      </c>
      <c r="H11025" s="1" t="n">
        <f aca="false">COUNTIF($A11025:$F11025,B11025)</f>
        <v>1</v>
      </c>
      <c r="I11025" s="1" t="n">
        <f aca="false">COUNTIF($A11025:$F11025,C11025)</f>
        <v>1</v>
      </c>
      <c r="J11025" s="1" t="n">
        <f aca="false">COUNTIF($A11025:$F11025,D11025)</f>
        <v>1</v>
      </c>
      <c r="K11025" s="1" t="n">
        <f aca="false">COUNTIF($A11025:$F11025,E11025)</f>
        <v>1</v>
      </c>
      <c r="L11025" s="1" t="n">
        <f aca="false">COUNTIF($A11025:$F11025,F11025)</f>
        <v>1</v>
      </c>
      <c r="M11025" s="2" t="n">
        <f aca="false">IF(AND(COUNTIF(G11025:L11025,3)=3,COUNTIF(G11025:L11025,1)=3),1,0)</f>
        <v>0</v>
      </c>
      <c r="N11025" s="3" t="n">
        <f aca="false">IF(SUMIF(G11025:L11025,3,A11025:F11025)^2&gt;SUMIF(G11025:L11025,1,A11025:F11025)^2,1,0)</f>
        <v>0</v>
      </c>
    </row>
    <row r="11026" customFormat="false" ht="15" hidden="false" customHeight="false" outlineLevel="0" collapsed="false">
      <c r="A11026" s="0" t="n">
        <v>97</v>
      </c>
      <c r="B11026" s="0" t="n">
        <v>20</v>
      </c>
      <c r="C11026" s="0" t="n">
        <v>89</v>
      </c>
      <c r="D11026" s="0" t="n">
        <v>23</v>
      </c>
      <c r="E11026" s="0" t="n">
        <v>35</v>
      </c>
      <c r="F11026" s="0" t="n">
        <v>18</v>
      </c>
      <c r="G11026" s="1" t="n">
        <f aca="false">COUNTIF($A11026:$F11026,A11026)</f>
        <v>1</v>
      </c>
      <c r="H11026" s="1" t="n">
        <f aca="false">COUNTIF($A11026:$F11026,B11026)</f>
        <v>1</v>
      </c>
      <c r="I11026" s="1" t="n">
        <f aca="false">COUNTIF($A11026:$F11026,C11026)</f>
        <v>1</v>
      </c>
      <c r="J11026" s="1" t="n">
        <f aca="false">COUNTIF($A11026:$F11026,D11026)</f>
        <v>1</v>
      </c>
      <c r="K11026" s="1" t="n">
        <f aca="false">COUNTIF($A11026:$F11026,E11026)</f>
        <v>1</v>
      </c>
      <c r="L11026" s="1" t="n">
        <f aca="false">COUNTIF($A11026:$F11026,F11026)</f>
        <v>1</v>
      </c>
      <c r="M11026" s="2" t="n">
        <f aca="false">IF(AND(COUNTIF(G11026:L11026,3)=3,COUNTIF(G11026:L11026,1)=3),1,0)</f>
        <v>0</v>
      </c>
      <c r="N11026" s="3" t="n">
        <f aca="false">IF(SUMIF(G11026:L11026,3,A11026:F11026)^2&gt;SUMIF(G11026:L11026,1,A11026:F11026)^2,1,0)</f>
        <v>0</v>
      </c>
    </row>
    <row r="11027" customFormat="false" ht="15" hidden="false" customHeight="false" outlineLevel="0" collapsed="false">
      <c r="A11027" s="0" t="n">
        <v>63</v>
      </c>
      <c r="B11027" s="0" t="n">
        <v>41</v>
      </c>
      <c r="C11027" s="0" t="n">
        <v>64</v>
      </c>
      <c r="D11027" s="0" t="n">
        <v>10</v>
      </c>
      <c r="E11027" s="0" t="n">
        <v>68</v>
      </c>
      <c r="F11027" s="0" t="n">
        <v>63</v>
      </c>
      <c r="G11027" s="1" t="n">
        <f aca="false">COUNTIF($A11027:$F11027,A11027)</f>
        <v>2</v>
      </c>
      <c r="H11027" s="1" t="n">
        <f aca="false">COUNTIF($A11027:$F11027,B11027)</f>
        <v>1</v>
      </c>
      <c r="I11027" s="1" t="n">
        <f aca="false">COUNTIF($A11027:$F11027,C11027)</f>
        <v>1</v>
      </c>
      <c r="J11027" s="1" t="n">
        <f aca="false">COUNTIF($A11027:$F11027,D11027)</f>
        <v>1</v>
      </c>
      <c r="K11027" s="1" t="n">
        <f aca="false">COUNTIF($A11027:$F11027,E11027)</f>
        <v>1</v>
      </c>
      <c r="L11027" s="1" t="n">
        <f aca="false">COUNTIF($A11027:$F11027,F11027)</f>
        <v>2</v>
      </c>
      <c r="M11027" s="2" t="n">
        <f aca="false">IF(AND(COUNTIF(G11027:L11027,3)=3,COUNTIF(G11027:L11027,1)=3),1,0)</f>
        <v>0</v>
      </c>
      <c r="N11027" s="3" t="n">
        <f aca="false">IF(SUMIF(G11027:L11027,3,A11027:F11027)^2&gt;SUMIF(G11027:L11027,1,A11027:F11027)^2,1,0)</f>
        <v>0</v>
      </c>
    </row>
    <row r="11028" customFormat="false" ht="15" hidden="false" customHeight="false" outlineLevel="0" collapsed="false">
      <c r="A11028" s="0" t="n">
        <v>35</v>
      </c>
      <c r="B11028" s="0" t="n">
        <v>20</v>
      </c>
      <c r="C11028" s="0" t="n">
        <v>82</v>
      </c>
      <c r="D11028" s="0" t="n">
        <v>57</v>
      </c>
      <c r="E11028" s="0" t="n">
        <v>92</v>
      </c>
      <c r="F11028" s="0" t="n">
        <v>54</v>
      </c>
      <c r="G11028" s="1" t="n">
        <f aca="false">COUNTIF($A11028:$F11028,A11028)</f>
        <v>1</v>
      </c>
      <c r="H11028" s="1" t="n">
        <f aca="false">COUNTIF($A11028:$F11028,B11028)</f>
        <v>1</v>
      </c>
      <c r="I11028" s="1" t="n">
        <f aca="false">COUNTIF($A11028:$F11028,C11028)</f>
        <v>1</v>
      </c>
      <c r="J11028" s="1" t="n">
        <f aca="false">COUNTIF($A11028:$F11028,D11028)</f>
        <v>1</v>
      </c>
      <c r="K11028" s="1" t="n">
        <f aca="false">COUNTIF($A11028:$F11028,E11028)</f>
        <v>1</v>
      </c>
      <c r="L11028" s="1" t="n">
        <f aca="false">COUNTIF($A11028:$F11028,F11028)</f>
        <v>1</v>
      </c>
      <c r="M11028" s="2" t="n">
        <f aca="false">IF(AND(COUNTIF(G11028:L11028,3)=3,COUNTIF(G11028:L11028,1)=3),1,0)</f>
        <v>0</v>
      </c>
      <c r="N11028" s="3" t="n">
        <f aca="false">IF(SUMIF(G11028:L11028,3,A11028:F11028)^2&gt;SUMIF(G11028:L11028,1,A11028:F11028)^2,1,0)</f>
        <v>0</v>
      </c>
    </row>
    <row r="11029" customFormat="false" ht="15" hidden="false" customHeight="false" outlineLevel="0" collapsed="false">
      <c r="A11029" s="0" t="n">
        <v>91</v>
      </c>
      <c r="B11029" s="0" t="n">
        <v>53</v>
      </c>
      <c r="C11029" s="0" t="n">
        <v>22</v>
      </c>
      <c r="D11029" s="0" t="n">
        <v>44</v>
      </c>
      <c r="E11029" s="0" t="n">
        <v>74</v>
      </c>
      <c r="F11029" s="0" t="n">
        <v>95</v>
      </c>
      <c r="G11029" s="1" t="n">
        <f aca="false">COUNTIF($A11029:$F11029,A11029)</f>
        <v>1</v>
      </c>
      <c r="H11029" s="1" t="n">
        <f aca="false">COUNTIF($A11029:$F11029,B11029)</f>
        <v>1</v>
      </c>
      <c r="I11029" s="1" t="n">
        <f aca="false">COUNTIF($A11029:$F11029,C11029)</f>
        <v>1</v>
      </c>
      <c r="J11029" s="1" t="n">
        <f aca="false">COUNTIF($A11029:$F11029,D11029)</f>
        <v>1</v>
      </c>
      <c r="K11029" s="1" t="n">
        <f aca="false">COUNTIF($A11029:$F11029,E11029)</f>
        <v>1</v>
      </c>
      <c r="L11029" s="1" t="n">
        <f aca="false">COUNTIF($A11029:$F11029,F11029)</f>
        <v>1</v>
      </c>
      <c r="M11029" s="2" t="n">
        <f aca="false">IF(AND(COUNTIF(G11029:L11029,3)=3,COUNTIF(G11029:L11029,1)=3),1,0)</f>
        <v>0</v>
      </c>
      <c r="N11029" s="3" t="n">
        <f aca="false">IF(SUMIF(G11029:L11029,3,A11029:F11029)^2&gt;SUMIF(G11029:L11029,1,A11029:F11029)^2,1,0)</f>
        <v>0</v>
      </c>
    </row>
    <row r="11030" customFormat="false" ht="15" hidden="false" customHeight="false" outlineLevel="0" collapsed="false">
      <c r="A11030" s="0" t="n">
        <v>85</v>
      </c>
      <c r="B11030" s="0" t="n">
        <v>40</v>
      </c>
      <c r="C11030" s="0" t="n">
        <v>88</v>
      </c>
      <c r="D11030" s="0" t="n">
        <v>84</v>
      </c>
      <c r="E11030" s="0" t="n">
        <v>86</v>
      </c>
      <c r="F11030" s="0" t="n">
        <v>22</v>
      </c>
      <c r="G11030" s="1" t="n">
        <f aca="false">COUNTIF($A11030:$F11030,A11030)</f>
        <v>1</v>
      </c>
      <c r="H11030" s="1" t="n">
        <f aca="false">COUNTIF($A11030:$F11030,B11030)</f>
        <v>1</v>
      </c>
      <c r="I11030" s="1" t="n">
        <f aca="false">COUNTIF($A11030:$F11030,C11030)</f>
        <v>1</v>
      </c>
      <c r="J11030" s="1" t="n">
        <f aca="false">COUNTIF($A11030:$F11030,D11030)</f>
        <v>1</v>
      </c>
      <c r="K11030" s="1" t="n">
        <f aca="false">COUNTIF($A11030:$F11030,E11030)</f>
        <v>1</v>
      </c>
      <c r="L11030" s="1" t="n">
        <f aca="false">COUNTIF($A11030:$F11030,F11030)</f>
        <v>1</v>
      </c>
      <c r="M11030" s="2" t="n">
        <f aca="false">IF(AND(COUNTIF(G11030:L11030,3)=3,COUNTIF(G11030:L11030,1)=3),1,0)</f>
        <v>0</v>
      </c>
      <c r="N11030" s="3" t="n">
        <f aca="false">IF(SUMIF(G11030:L11030,3,A11030:F11030)^2&gt;SUMIF(G11030:L11030,1,A11030:F11030)^2,1,0)</f>
        <v>0</v>
      </c>
    </row>
    <row r="11031" customFormat="false" ht="15" hidden="false" customHeight="false" outlineLevel="0" collapsed="false">
      <c r="A11031" s="0" t="n">
        <v>72</v>
      </c>
      <c r="B11031" s="0" t="n">
        <v>75</v>
      </c>
      <c r="C11031" s="0" t="n">
        <v>62</v>
      </c>
      <c r="D11031" s="0" t="n">
        <v>75</v>
      </c>
      <c r="E11031" s="0" t="n">
        <v>94</v>
      </c>
      <c r="F11031" s="0" t="n">
        <v>69</v>
      </c>
      <c r="G11031" s="1" t="n">
        <f aca="false">COUNTIF($A11031:$F11031,A11031)</f>
        <v>1</v>
      </c>
      <c r="H11031" s="1" t="n">
        <f aca="false">COUNTIF($A11031:$F11031,B11031)</f>
        <v>2</v>
      </c>
      <c r="I11031" s="1" t="n">
        <f aca="false">COUNTIF($A11031:$F11031,C11031)</f>
        <v>1</v>
      </c>
      <c r="J11031" s="1" t="n">
        <f aca="false">COUNTIF($A11031:$F11031,D11031)</f>
        <v>2</v>
      </c>
      <c r="K11031" s="1" t="n">
        <f aca="false">COUNTIF($A11031:$F11031,E11031)</f>
        <v>1</v>
      </c>
      <c r="L11031" s="1" t="n">
        <f aca="false">COUNTIF($A11031:$F11031,F11031)</f>
        <v>1</v>
      </c>
      <c r="M11031" s="2" t="n">
        <f aca="false">IF(AND(COUNTIF(G11031:L11031,3)=3,COUNTIF(G11031:L11031,1)=3),1,0)</f>
        <v>0</v>
      </c>
      <c r="N11031" s="3" t="n">
        <f aca="false">IF(SUMIF(G11031:L11031,3,A11031:F11031)^2&gt;SUMIF(G11031:L11031,1,A11031:F11031)^2,1,0)</f>
        <v>0</v>
      </c>
    </row>
    <row r="11032" customFormat="false" ht="15" hidden="false" customHeight="false" outlineLevel="0" collapsed="false">
      <c r="A11032" s="0" t="n">
        <v>91</v>
      </c>
      <c r="B11032" s="0" t="n">
        <v>61</v>
      </c>
      <c r="C11032" s="0" t="n">
        <v>99</v>
      </c>
      <c r="D11032" s="0" t="n">
        <v>86</v>
      </c>
      <c r="E11032" s="0" t="n">
        <v>88</v>
      </c>
      <c r="F11032" s="0" t="n">
        <v>94</v>
      </c>
      <c r="G11032" s="1" t="n">
        <f aca="false">COUNTIF($A11032:$F11032,A11032)</f>
        <v>1</v>
      </c>
      <c r="H11032" s="1" t="n">
        <f aca="false">COUNTIF($A11032:$F11032,B11032)</f>
        <v>1</v>
      </c>
      <c r="I11032" s="1" t="n">
        <f aca="false">COUNTIF($A11032:$F11032,C11032)</f>
        <v>1</v>
      </c>
      <c r="J11032" s="1" t="n">
        <f aca="false">COUNTIF($A11032:$F11032,D11032)</f>
        <v>1</v>
      </c>
      <c r="K11032" s="1" t="n">
        <f aca="false">COUNTIF($A11032:$F11032,E11032)</f>
        <v>1</v>
      </c>
      <c r="L11032" s="1" t="n">
        <f aca="false">COUNTIF($A11032:$F11032,F11032)</f>
        <v>1</v>
      </c>
      <c r="M11032" s="2" t="n">
        <f aca="false">IF(AND(COUNTIF(G11032:L11032,3)=3,COUNTIF(G11032:L11032,1)=3),1,0)</f>
        <v>0</v>
      </c>
      <c r="N11032" s="3" t="n">
        <f aca="false">IF(SUMIF(G11032:L11032,3,A11032:F11032)^2&gt;SUMIF(G11032:L11032,1,A11032:F11032)^2,1,0)</f>
        <v>0</v>
      </c>
    </row>
    <row r="11033" customFormat="false" ht="15" hidden="false" customHeight="false" outlineLevel="0" collapsed="false">
      <c r="A11033" s="0" t="n">
        <v>48</v>
      </c>
      <c r="B11033" s="0" t="n">
        <v>82</v>
      </c>
      <c r="C11033" s="0" t="n">
        <v>100</v>
      </c>
      <c r="D11033" s="0" t="n">
        <v>76</v>
      </c>
      <c r="E11033" s="0" t="n">
        <v>38</v>
      </c>
      <c r="F11033" s="0" t="n">
        <v>26</v>
      </c>
      <c r="G11033" s="1" t="n">
        <f aca="false">COUNTIF($A11033:$F11033,A11033)</f>
        <v>1</v>
      </c>
      <c r="H11033" s="1" t="n">
        <f aca="false">COUNTIF($A11033:$F11033,B11033)</f>
        <v>1</v>
      </c>
      <c r="I11033" s="1" t="n">
        <f aca="false">COUNTIF($A11033:$F11033,C11033)</f>
        <v>1</v>
      </c>
      <c r="J11033" s="1" t="n">
        <f aca="false">COUNTIF($A11033:$F11033,D11033)</f>
        <v>1</v>
      </c>
      <c r="K11033" s="1" t="n">
        <f aca="false">COUNTIF($A11033:$F11033,E11033)</f>
        <v>1</v>
      </c>
      <c r="L11033" s="1" t="n">
        <f aca="false">COUNTIF($A11033:$F11033,F11033)</f>
        <v>1</v>
      </c>
      <c r="M11033" s="2" t="n">
        <f aca="false">IF(AND(COUNTIF(G11033:L11033,3)=3,COUNTIF(G11033:L11033,1)=3),1,0)</f>
        <v>0</v>
      </c>
      <c r="N11033" s="3" t="n">
        <f aca="false">IF(SUMIF(G11033:L11033,3,A11033:F11033)^2&gt;SUMIF(G11033:L11033,1,A11033:F11033)^2,1,0)</f>
        <v>0</v>
      </c>
    </row>
    <row r="11034" customFormat="false" ht="15" hidden="false" customHeight="false" outlineLevel="0" collapsed="false">
      <c r="A11034" s="0" t="n">
        <v>86</v>
      </c>
      <c r="B11034" s="0" t="n">
        <v>11</v>
      </c>
      <c r="C11034" s="0" t="n">
        <v>73</v>
      </c>
      <c r="D11034" s="0" t="n">
        <v>90</v>
      </c>
      <c r="E11034" s="0" t="n">
        <v>35</v>
      </c>
      <c r="F11034" s="0" t="n">
        <v>76</v>
      </c>
      <c r="G11034" s="1" t="n">
        <f aca="false">COUNTIF($A11034:$F11034,A11034)</f>
        <v>1</v>
      </c>
      <c r="H11034" s="1" t="n">
        <f aca="false">COUNTIF($A11034:$F11034,B11034)</f>
        <v>1</v>
      </c>
      <c r="I11034" s="1" t="n">
        <f aca="false">COUNTIF($A11034:$F11034,C11034)</f>
        <v>1</v>
      </c>
      <c r="J11034" s="1" t="n">
        <f aca="false">COUNTIF($A11034:$F11034,D11034)</f>
        <v>1</v>
      </c>
      <c r="K11034" s="1" t="n">
        <f aca="false">COUNTIF($A11034:$F11034,E11034)</f>
        <v>1</v>
      </c>
      <c r="L11034" s="1" t="n">
        <f aca="false">COUNTIF($A11034:$F11034,F11034)</f>
        <v>1</v>
      </c>
      <c r="M11034" s="2" t="n">
        <f aca="false">IF(AND(COUNTIF(G11034:L11034,3)=3,COUNTIF(G11034:L11034,1)=3),1,0)</f>
        <v>0</v>
      </c>
      <c r="N11034" s="3" t="n">
        <f aca="false">IF(SUMIF(G11034:L11034,3,A11034:F11034)^2&gt;SUMIF(G11034:L11034,1,A11034:F11034)^2,1,0)</f>
        <v>0</v>
      </c>
    </row>
    <row r="11035" customFormat="false" ht="15" hidden="false" customHeight="false" outlineLevel="0" collapsed="false">
      <c r="A11035" s="0" t="n">
        <v>33</v>
      </c>
      <c r="B11035" s="0" t="n">
        <v>19</v>
      </c>
      <c r="C11035" s="0" t="n">
        <v>13</v>
      </c>
      <c r="D11035" s="0" t="n">
        <v>22</v>
      </c>
      <c r="E11035" s="0" t="n">
        <v>40</v>
      </c>
      <c r="F11035" s="0" t="n">
        <v>14</v>
      </c>
      <c r="G11035" s="1" t="n">
        <f aca="false">COUNTIF($A11035:$F11035,A11035)</f>
        <v>1</v>
      </c>
      <c r="H11035" s="1" t="n">
        <f aca="false">COUNTIF($A11035:$F11035,B11035)</f>
        <v>1</v>
      </c>
      <c r="I11035" s="1" t="n">
        <f aca="false">COUNTIF($A11035:$F11035,C11035)</f>
        <v>1</v>
      </c>
      <c r="J11035" s="1" t="n">
        <f aca="false">COUNTIF($A11035:$F11035,D11035)</f>
        <v>1</v>
      </c>
      <c r="K11035" s="1" t="n">
        <f aca="false">COUNTIF($A11035:$F11035,E11035)</f>
        <v>1</v>
      </c>
      <c r="L11035" s="1" t="n">
        <f aca="false">COUNTIF($A11035:$F11035,F11035)</f>
        <v>1</v>
      </c>
      <c r="M11035" s="2" t="n">
        <f aca="false">IF(AND(COUNTIF(G11035:L11035,3)=3,COUNTIF(G11035:L11035,1)=3),1,0)</f>
        <v>0</v>
      </c>
      <c r="N11035" s="3" t="n">
        <f aca="false">IF(SUMIF(G11035:L11035,3,A11035:F11035)^2&gt;SUMIF(G11035:L11035,1,A11035:F11035)^2,1,0)</f>
        <v>0</v>
      </c>
    </row>
    <row r="11036" customFormat="false" ht="15" hidden="false" customHeight="false" outlineLevel="0" collapsed="false">
      <c r="A11036" s="0" t="n">
        <v>36</v>
      </c>
      <c r="B11036" s="0" t="n">
        <v>34</v>
      </c>
      <c r="C11036" s="0" t="n">
        <v>28</v>
      </c>
      <c r="D11036" s="0" t="n">
        <v>68</v>
      </c>
      <c r="E11036" s="0" t="n">
        <v>38</v>
      </c>
      <c r="F11036" s="0" t="n">
        <v>31</v>
      </c>
      <c r="G11036" s="1" t="n">
        <f aca="false">COUNTIF($A11036:$F11036,A11036)</f>
        <v>1</v>
      </c>
      <c r="H11036" s="1" t="n">
        <f aca="false">COUNTIF($A11036:$F11036,B11036)</f>
        <v>1</v>
      </c>
      <c r="I11036" s="1" t="n">
        <f aca="false">COUNTIF($A11036:$F11036,C11036)</f>
        <v>1</v>
      </c>
      <c r="J11036" s="1" t="n">
        <f aca="false">COUNTIF($A11036:$F11036,D11036)</f>
        <v>1</v>
      </c>
      <c r="K11036" s="1" t="n">
        <f aca="false">COUNTIF($A11036:$F11036,E11036)</f>
        <v>1</v>
      </c>
      <c r="L11036" s="1" t="n">
        <f aca="false">COUNTIF($A11036:$F11036,F11036)</f>
        <v>1</v>
      </c>
      <c r="M11036" s="2" t="n">
        <f aca="false">IF(AND(COUNTIF(G11036:L11036,3)=3,COUNTIF(G11036:L11036,1)=3),1,0)</f>
        <v>0</v>
      </c>
      <c r="N11036" s="3" t="n">
        <f aca="false">IF(SUMIF(G11036:L11036,3,A11036:F11036)^2&gt;SUMIF(G11036:L11036,1,A11036:F11036)^2,1,0)</f>
        <v>0</v>
      </c>
    </row>
    <row r="11037" customFormat="false" ht="15" hidden="false" customHeight="false" outlineLevel="0" collapsed="false">
      <c r="A11037" s="0" t="n">
        <v>97</v>
      </c>
      <c r="B11037" s="0" t="n">
        <v>17</v>
      </c>
      <c r="C11037" s="0" t="n">
        <v>89</v>
      </c>
      <c r="D11037" s="0" t="n">
        <v>37</v>
      </c>
      <c r="E11037" s="0" t="n">
        <v>41</v>
      </c>
      <c r="F11037" s="0" t="n">
        <v>68</v>
      </c>
      <c r="G11037" s="1" t="n">
        <f aca="false">COUNTIF($A11037:$F11037,A11037)</f>
        <v>1</v>
      </c>
      <c r="H11037" s="1" t="n">
        <f aca="false">COUNTIF($A11037:$F11037,B11037)</f>
        <v>1</v>
      </c>
      <c r="I11037" s="1" t="n">
        <f aca="false">COUNTIF($A11037:$F11037,C11037)</f>
        <v>1</v>
      </c>
      <c r="J11037" s="1" t="n">
        <f aca="false">COUNTIF($A11037:$F11037,D11037)</f>
        <v>1</v>
      </c>
      <c r="K11037" s="1" t="n">
        <f aca="false">COUNTIF($A11037:$F11037,E11037)</f>
        <v>1</v>
      </c>
      <c r="L11037" s="1" t="n">
        <f aca="false">COUNTIF($A11037:$F11037,F11037)</f>
        <v>1</v>
      </c>
      <c r="M11037" s="2" t="n">
        <f aca="false">IF(AND(COUNTIF(G11037:L11037,3)=3,COUNTIF(G11037:L11037,1)=3),1,0)</f>
        <v>0</v>
      </c>
      <c r="N11037" s="3" t="n">
        <f aca="false">IF(SUMIF(G11037:L11037,3,A11037:F11037)^2&gt;SUMIF(G11037:L11037,1,A11037:F11037)^2,1,0)</f>
        <v>0</v>
      </c>
    </row>
    <row r="11038" customFormat="false" ht="15" hidden="false" customHeight="false" outlineLevel="0" collapsed="false">
      <c r="A11038" s="0" t="n">
        <v>95</v>
      </c>
      <c r="B11038" s="0" t="n">
        <v>52</v>
      </c>
      <c r="C11038" s="0" t="n">
        <v>27</v>
      </c>
      <c r="D11038" s="0" t="n">
        <v>24</v>
      </c>
      <c r="E11038" s="0" t="n">
        <v>55</v>
      </c>
      <c r="F11038" s="0" t="n">
        <v>59</v>
      </c>
      <c r="G11038" s="1" t="n">
        <f aca="false">COUNTIF($A11038:$F11038,A11038)</f>
        <v>1</v>
      </c>
      <c r="H11038" s="1" t="n">
        <f aca="false">COUNTIF($A11038:$F11038,B11038)</f>
        <v>1</v>
      </c>
      <c r="I11038" s="1" t="n">
        <f aca="false">COUNTIF($A11038:$F11038,C11038)</f>
        <v>1</v>
      </c>
      <c r="J11038" s="1" t="n">
        <f aca="false">COUNTIF($A11038:$F11038,D11038)</f>
        <v>1</v>
      </c>
      <c r="K11038" s="1" t="n">
        <f aca="false">COUNTIF($A11038:$F11038,E11038)</f>
        <v>1</v>
      </c>
      <c r="L11038" s="1" t="n">
        <f aca="false">COUNTIF($A11038:$F11038,F11038)</f>
        <v>1</v>
      </c>
      <c r="M11038" s="2" t="n">
        <f aca="false">IF(AND(COUNTIF(G11038:L11038,3)=3,COUNTIF(G11038:L11038,1)=3),1,0)</f>
        <v>0</v>
      </c>
      <c r="N11038" s="3" t="n">
        <f aca="false">IF(SUMIF(G11038:L11038,3,A11038:F11038)^2&gt;SUMIF(G11038:L11038,1,A11038:F11038)^2,1,0)</f>
        <v>0</v>
      </c>
    </row>
    <row r="11039" customFormat="false" ht="15" hidden="false" customHeight="false" outlineLevel="0" collapsed="false">
      <c r="A11039" s="0" t="n">
        <v>51</v>
      </c>
      <c r="B11039" s="0" t="n">
        <v>100</v>
      </c>
      <c r="C11039" s="0" t="n">
        <v>21</v>
      </c>
      <c r="D11039" s="0" t="n">
        <v>66</v>
      </c>
      <c r="E11039" s="0" t="n">
        <v>54</v>
      </c>
      <c r="F11039" s="0" t="n">
        <v>79</v>
      </c>
      <c r="G11039" s="1" t="n">
        <f aca="false">COUNTIF($A11039:$F11039,A11039)</f>
        <v>1</v>
      </c>
      <c r="H11039" s="1" t="n">
        <f aca="false">COUNTIF($A11039:$F11039,B11039)</f>
        <v>1</v>
      </c>
      <c r="I11039" s="1" t="n">
        <f aca="false">COUNTIF($A11039:$F11039,C11039)</f>
        <v>1</v>
      </c>
      <c r="J11039" s="1" t="n">
        <f aca="false">COUNTIF($A11039:$F11039,D11039)</f>
        <v>1</v>
      </c>
      <c r="K11039" s="1" t="n">
        <f aca="false">COUNTIF($A11039:$F11039,E11039)</f>
        <v>1</v>
      </c>
      <c r="L11039" s="1" t="n">
        <f aca="false">COUNTIF($A11039:$F11039,F11039)</f>
        <v>1</v>
      </c>
      <c r="M11039" s="2" t="n">
        <f aca="false">IF(AND(COUNTIF(G11039:L11039,3)=3,COUNTIF(G11039:L11039,1)=3),1,0)</f>
        <v>0</v>
      </c>
      <c r="N11039" s="3" t="n">
        <f aca="false">IF(SUMIF(G11039:L11039,3,A11039:F11039)^2&gt;SUMIF(G11039:L11039,1,A11039:F11039)^2,1,0)</f>
        <v>0</v>
      </c>
    </row>
    <row r="11040" customFormat="false" ht="15" hidden="false" customHeight="false" outlineLevel="0" collapsed="false">
      <c r="A11040" s="0" t="n">
        <v>12</v>
      </c>
      <c r="B11040" s="0" t="n">
        <v>47</v>
      </c>
      <c r="C11040" s="0" t="n">
        <v>84</v>
      </c>
      <c r="D11040" s="0" t="n">
        <v>79</v>
      </c>
      <c r="E11040" s="0" t="n">
        <v>65</v>
      </c>
      <c r="F11040" s="0" t="n">
        <v>70</v>
      </c>
      <c r="G11040" s="1" t="n">
        <f aca="false">COUNTIF($A11040:$F11040,A11040)</f>
        <v>1</v>
      </c>
      <c r="H11040" s="1" t="n">
        <f aca="false">COUNTIF($A11040:$F11040,B11040)</f>
        <v>1</v>
      </c>
      <c r="I11040" s="1" t="n">
        <f aca="false">COUNTIF($A11040:$F11040,C11040)</f>
        <v>1</v>
      </c>
      <c r="J11040" s="1" t="n">
        <f aca="false">COUNTIF($A11040:$F11040,D11040)</f>
        <v>1</v>
      </c>
      <c r="K11040" s="1" t="n">
        <f aca="false">COUNTIF($A11040:$F11040,E11040)</f>
        <v>1</v>
      </c>
      <c r="L11040" s="1" t="n">
        <f aca="false">COUNTIF($A11040:$F11040,F11040)</f>
        <v>1</v>
      </c>
      <c r="M11040" s="2" t="n">
        <f aca="false">IF(AND(COUNTIF(G11040:L11040,3)=3,COUNTIF(G11040:L11040,1)=3),1,0)</f>
        <v>0</v>
      </c>
      <c r="N11040" s="3" t="n">
        <f aca="false">IF(SUMIF(G11040:L11040,3,A11040:F11040)^2&gt;SUMIF(G11040:L11040,1,A11040:F11040)^2,1,0)</f>
        <v>0</v>
      </c>
    </row>
    <row r="11041" customFormat="false" ht="15" hidden="false" customHeight="false" outlineLevel="0" collapsed="false">
      <c r="A11041" s="0" t="n">
        <v>15</v>
      </c>
      <c r="B11041" s="0" t="n">
        <v>21</v>
      </c>
      <c r="C11041" s="0" t="n">
        <v>86</v>
      </c>
      <c r="D11041" s="0" t="n">
        <v>72</v>
      </c>
      <c r="E11041" s="0" t="n">
        <v>32</v>
      </c>
      <c r="F11041" s="0" t="n">
        <v>33</v>
      </c>
      <c r="G11041" s="1" t="n">
        <f aca="false">COUNTIF($A11041:$F11041,A11041)</f>
        <v>1</v>
      </c>
      <c r="H11041" s="1" t="n">
        <f aca="false">COUNTIF($A11041:$F11041,B11041)</f>
        <v>1</v>
      </c>
      <c r="I11041" s="1" t="n">
        <f aca="false">COUNTIF($A11041:$F11041,C11041)</f>
        <v>1</v>
      </c>
      <c r="J11041" s="1" t="n">
        <f aca="false">COUNTIF($A11041:$F11041,D11041)</f>
        <v>1</v>
      </c>
      <c r="K11041" s="1" t="n">
        <f aca="false">COUNTIF($A11041:$F11041,E11041)</f>
        <v>1</v>
      </c>
      <c r="L11041" s="1" t="n">
        <f aca="false">COUNTIF($A11041:$F11041,F11041)</f>
        <v>1</v>
      </c>
      <c r="M11041" s="2" t="n">
        <f aca="false">IF(AND(COUNTIF(G11041:L11041,3)=3,COUNTIF(G11041:L11041,1)=3),1,0)</f>
        <v>0</v>
      </c>
      <c r="N11041" s="3" t="n">
        <f aca="false">IF(SUMIF(G11041:L11041,3,A11041:F11041)^2&gt;SUMIF(G11041:L11041,1,A11041:F11041)^2,1,0)</f>
        <v>0</v>
      </c>
    </row>
    <row r="11042" customFormat="false" ht="15" hidden="false" customHeight="false" outlineLevel="0" collapsed="false">
      <c r="A11042" s="0" t="n">
        <v>76</v>
      </c>
      <c r="B11042" s="0" t="n">
        <v>64</v>
      </c>
      <c r="C11042" s="0" t="n">
        <v>69</v>
      </c>
      <c r="D11042" s="0" t="n">
        <v>83</v>
      </c>
      <c r="E11042" s="0" t="n">
        <v>32</v>
      </c>
      <c r="F11042" s="0" t="n">
        <v>48</v>
      </c>
      <c r="G11042" s="1" t="n">
        <f aca="false">COUNTIF($A11042:$F11042,A11042)</f>
        <v>1</v>
      </c>
      <c r="H11042" s="1" t="n">
        <f aca="false">COUNTIF($A11042:$F11042,B11042)</f>
        <v>1</v>
      </c>
      <c r="I11042" s="1" t="n">
        <f aca="false">COUNTIF($A11042:$F11042,C11042)</f>
        <v>1</v>
      </c>
      <c r="J11042" s="1" t="n">
        <f aca="false">COUNTIF($A11042:$F11042,D11042)</f>
        <v>1</v>
      </c>
      <c r="K11042" s="1" t="n">
        <f aca="false">COUNTIF($A11042:$F11042,E11042)</f>
        <v>1</v>
      </c>
      <c r="L11042" s="1" t="n">
        <f aca="false">COUNTIF($A11042:$F11042,F11042)</f>
        <v>1</v>
      </c>
      <c r="M11042" s="2" t="n">
        <f aca="false">IF(AND(COUNTIF(G11042:L11042,3)=3,COUNTIF(G11042:L11042,1)=3),1,0)</f>
        <v>0</v>
      </c>
      <c r="N11042" s="3" t="n">
        <f aca="false">IF(SUMIF(G11042:L11042,3,A11042:F11042)^2&gt;SUMIF(G11042:L11042,1,A11042:F11042)^2,1,0)</f>
        <v>0</v>
      </c>
    </row>
    <row r="11043" customFormat="false" ht="15" hidden="false" customHeight="false" outlineLevel="0" collapsed="false">
      <c r="A11043" s="0" t="n">
        <v>12</v>
      </c>
      <c r="B11043" s="0" t="n">
        <v>42</v>
      </c>
      <c r="C11043" s="0" t="n">
        <v>95</v>
      </c>
      <c r="D11043" s="0" t="n">
        <v>82</v>
      </c>
      <c r="E11043" s="0" t="n">
        <v>53</v>
      </c>
      <c r="F11043" s="0" t="n">
        <v>86</v>
      </c>
      <c r="G11043" s="1" t="n">
        <f aca="false">COUNTIF($A11043:$F11043,A11043)</f>
        <v>1</v>
      </c>
      <c r="H11043" s="1" t="n">
        <f aca="false">COUNTIF($A11043:$F11043,B11043)</f>
        <v>1</v>
      </c>
      <c r="I11043" s="1" t="n">
        <f aca="false">COUNTIF($A11043:$F11043,C11043)</f>
        <v>1</v>
      </c>
      <c r="J11043" s="1" t="n">
        <f aca="false">COUNTIF($A11043:$F11043,D11043)</f>
        <v>1</v>
      </c>
      <c r="K11043" s="1" t="n">
        <f aca="false">COUNTIF($A11043:$F11043,E11043)</f>
        <v>1</v>
      </c>
      <c r="L11043" s="1" t="n">
        <f aca="false">COUNTIF($A11043:$F11043,F11043)</f>
        <v>1</v>
      </c>
      <c r="M11043" s="2" t="n">
        <f aca="false">IF(AND(COUNTIF(G11043:L11043,3)=3,COUNTIF(G11043:L11043,1)=3),1,0)</f>
        <v>0</v>
      </c>
      <c r="N11043" s="3" t="n">
        <f aca="false">IF(SUMIF(G11043:L11043,3,A11043:F11043)^2&gt;SUMIF(G11043:L11043,1,A11043:F11043)^2,1,0)</f>
        <v>0</v>
      </c>
    </row>
    <row r="11044" customFormat="false" ht="15" hidden="false" customHeight="false" outlineLevel="0" collapsed="false">
      <c r="A11044" s="0" t="n">
        <v>79</v>
      </c>
      <c r="B11044" s="0" t="n">
        <v>60</v>
      </c>
      <c r="C11044" s="0" t="n">
        <v>98</v>
      </c>
      <c r="D11044" s="0" t="n">
        <v>81</v>
      </c>
      <c r="E11044" s="0" t="n">
        <v>47</v>
      </c>
      <c r="F11044" s="0" t="n">
        <v>46</v>
      </c>
      <c r="G11044" s="1" t="n">
        <f aca="false">COUNTIF($A11044:$F11044,A11044)</f>
        <v>1</v>
      </c>
      <c r="H11044" s="1" t="n">
        <f aca="false">COUNTIF($A11044:$F11044,B11044)</f>
        <v>1</v>
      </c>
      <c r="I11044" s="1" t="n">
        <f aca="false">COUNTIF($A11044:$F11044,C11044)</f>
        <v>1</v>
      </c>
      <c r="J11044" s="1" t="n">
        <f aca="false">COUNTIF($A11044:$F11044,D11044)</f>
        <v>1</v>
      </c>
      <c r="K11044" s="1" t="n">
        <f aca="false">COUNTIF($A11044:$F11044,E11044)</f>
        <v>1</v>
      </c>
      <c r="L11044" s="1" t="n">
        <f aca="false">COUNTIF($A11044:$F11044,F11044)</f>
        <v>1</v>
      </c>
      <c r="M11044" s="2" t="n">
        <f aca="false">IF(AND(COUNTIF(G11044:L11044,3)=3,COUNTIF(G11044:L11044,1)=3),1,0)</f>
        <v>0</v>
      </c>
      <c r="N11044" s="3" t="n">
        <f aca="false">IF(SUMIF(G11044:L11044,3,A11044:F11044)^2&gt;SUMIF(G11044:L11044,1,A11044:F11044)^2,1,0)</f>
        <v>0</v>
      </c>
    </row>
    <row r="11045" customFormat="false" ht="15" hidden="false" customHeight="false" outlineLevel="0" collapsed="false">
      <c r="A11045" s="0" t="n">
        <v>62</v>
      </c>
      <c r="B11045" s="0" t="n">
        <v>58</v>
      </c>
      <c r="C11045" s="0" t="n">
        <v>29</v>
      </c>
      <c r="D11045" s="0" t="n">
        <v>81</v>
      </c>
      <c r="E11045" s="0" t="n">
        <v>50</v>
      </c>
      <c r="F11045" s="0" t="n">
        <v>100</v>
      </c>
      <c r="G11045" s="1" t="n">
        <f aca="false">COUNTIF($A11045:$F11045,A11045)</f>
        <v>1</v>
      </c>
      <c r="H11045" s="1" t="n">
        <f aca="false">COUNTIF($A11045:$F11045,B11045)</f>
        <v>1</v>
      </c>
      <c r="I11045" s="1" t="n">
        <f aca="false">COUNTIF($A11045:$F11045,C11045)</f>
        <v>1</v>
      </c>
      <c r="J11045" s="1" t="n">
        <f aca="false">COUNTIF($A11045:$F11045,D11045)</f>
        <v>1</v>
      </c>
      <c r="K11045" s="1" t="n">
        <f aca="false">COUNTIF($A11045:$F11045,E11045)</f>
        <v>1</v>
      </c>
      <c r="L11045" s="1" t="n">
        <f aca="false">COUNTIF($A11045:$F11045,F11045)</f>
        <v>1</v>
      </c>
      <c r="M11045" s="2" t="n">
        <f aca="false">IF(AND(COUNTIF(G11045:L11045,3)=3,COUNTIF(G11045:L11045,1)=3),1,0)</f>
        <v>0</v>
      </c>
      <c r="N11045" s="3" t="n">
        <f aca="false">IF(SUMIF(G11045:L11045,3,A11045:F11045)^2&gt;SUMIF(G11045:L11045,1,A11045:F11045)^2,1,0)</f>
        <v>0</v>
      </c>
    </row>
    <row r="11046" customFormat="false" ht="15" hidden="false" customHeight="false" outlineLevel="0" collapsed="false">
      <c r="A11046" s="0" t="n">
        <v>98</v>
      </c>
      <c r="B11046" s="0" t="n">
        <v>61</v>
      </c>
      <c r="C11046" s="0" t="n">
        <v>67</v>
      </c>
      <c r="D11046" s="0" t="n">
        <v>22</v>
      </c>
      <c r="E11046" s="0" t="n">
        <v>30</v>
      </c>
      <c r="F11046" s="0" t="n">
        <v>53</v>
      </c>
      <c r="G11046" s="1" t="n">
        <f aca="false">COUNTIF($A11046:$F11046,A11046)</f>
        <v>1</v>
      </c>
      <c r="H11046" s="1" t="n">
        <f aca="false">COUNTIF($A11046:$F11046,B11046)</f>
        <v>1</v>
      </c>
      <c r="I11046" s="1" t="n">
        <f aca="false">COUNTIF($A11046:$F11046,C11046)</f>
        <v>1</v>
      </c>
      <c r="J11046" s="1" t="n">
        <f aca="false">COUNTIF($A11046:$F11046,D11046)</f>
        <v>1</v>
      </c>
      <c r="K11046" s="1" t="n">
        <f aca="false">COUNTIF($A11046:$F11046,E11046)</f>
        <v>1</v>
      </c>
      <c r="L11046" s="1" t="n">
        <f aca="false">COUNTIF($A11046:$F11046,F11046)</f>
        <v>1</v>
      </c>
      <c r="M11046" s="2" t="n">
        <f aca="false">IF(AND(COUNTIF(G11046:L11046,3)=3,COUNTIF(G11046:L11046,1)=3),1,0)</f>
        <v>0</v>
      </c>
      <c r="N11046" s="3" t="n">
        <f aca="false">IF(SUMIF(G11046:L11046,3,A11046:F11046)^2&gt;SUMIF(G11046:L11046,1,A11046:F11046)^2,1,0)</f>
        <v>0</v>
      </c>
    </row>
    <row r="11047" customFormat="false" ht="15" hidden="false" customHeight="false" outlineLevel="0" collapsed="false">
      <c r="A11047" s="0" t="n">
        <v>96</v>
      </c>
      <c r="B11047" s="0" t="n">
        <v>18</v>
      </c>
      <c r="C11047" s="0" t="n">
        <v>26</v>
      </c>
      <c r="D11047" s="0" t="n">
        <v>96</v>
      </c>
      <c r="E11047" s="0" t="n">
        <v>70</v>
      </c>
      <c r="F11047" s="0" t="n">
        <v>50</v>
      </c>
      <c r="G11047" s="1" t="n">
        <f aca="false">COUNTIF($A11047:$F11047,A11047)</f>
        <v>2</v>
      </c>
      <c r="H11047" s="1" t="n">
        <f aca="false">COUNTIF($A11047:$F11047,B11047)</f>
        <v>1</v>
      </c>
      <c r="I11047" s="1" t="n">
        <f aca="false">COUNTIF($A11047:$F11047,C11047)</f>
        <v>1</v>
      </c>
      <c r="J11047" s="1" t="n">
        <f aca="false">COUNTIF($A11047:$F11047,D11047)</f>
        <v>2</v>
      </c>
      <c r="K11047" s="1" t="n">
        <f aca="false">COUNTIF($A11047:$F11047,E11047)</f>
        <v>1</v>
      </c>
      <c r="L11047" s="1" t="n">
        <f aca="false">COUNTIF($A11047:$F11047,F11047)</f>
        <v>1</v>
      </c>
      <c r="M11047" s="2" t="n">
        <f aca="false">IF(AND(COUNTIF(G11047:L11047,3)=3,COUNTIF(G11047:L11047,1)=3),1,0)</f>
        <v>0</v>
      </c>
      <c r="N11047" s="3" t="n">
        <f aca="false">IF(SUMIF(G11047:L11047,3,A11047:F11047)^2&gt;SUMIF(G11047:L11047,1,A11047:F11047)^2,1,0)</f>
        <v>0</v>
      </c>
    </row>
    <row r="11048" customFormat="false" ht="15" hidden="false" customHeight="false" outlineLevel="0" collapsed="false">
      <c r="A11048" s="0" t="n">
        <v>84</v>
      </c>
      <c r="B11048" s="0" t="n">
        <v>19</v>
      </c>
      <c r="C11048" s="0" t="n">
        <v>57</v>
      </c>
      <c r="D11048" s="0" t="n">
        <v>12</v>
      </c>
      <c r="E11048" s="0" t="n">
        <v>57</v>
      </c>
      <c r="F11048" s="0" t="n">
        <v>45</v>
      </c>
      <c r="G11048" s="1" t="n">
        <f aca="false">COUNTIF($A11048:$F11048,A11048)</f>
        <v>1</v>
      </c>
      <c r="H11048" s="1" t="n">
        <f aca="false">COUNTIF($A11048:$F11048,B11048)</f>
        <v>1</v>
      </c>
      <c r="I11048" s="1" t="n">
        <f aca="false">COUNTIF($A11048:$F11048,C11048)</f>
        <v>2</v>
      </c>
      <c r="J11048" s="1" t="n">
        <f aca="false">COUNTIF($A11048:$F11048,D11048)</f>
        <v>1</v>
      </c>
      <c r="K11048" s="1" t="n">
        <f aca="false">COUNTIF($A11048:$F11048,E11048)</f>
        <v>2</v>
      </c>
      <c r="L11048" s="1" t="n">
        <f aca="false">COUNTIF($A11048:$F11048,F11048)</f>
        <v>1</v>
      </c>
      <c r="M11048" s="2" t="n">
        <f aca="false">IF(AND(COUNTIF(G11048:L11048,3)=3,COUNTIF(G11048:L11048,1)=3),1,0)</f>
        <v>0</v>
      </c>
      <c r="N11048" s="3" t="n">
        <f aca="false">IF(SUMIF(G11048:L11048,3,A11048:F11048)^2&gt;SUMIF(G11048:L11048,1,A11048:F11048)^2,1,0)</f>
        <v>0</v>
      </c>
    </row>
    <row r="11049" customFormat="false" ht="15" hidden="false" customHeight="false" outlineLevel="0" collapsed="false">
      <c r="A11049" s="0" t="n">
        <v>84</v>
      </c>
      <c r="B11049" s="0" t="n">
        <v>93</v>
      </c>
      <c r="C11049" s="0" t="n">
        <v>87</v>
      </c>
      <c r="D11049" s="0" t="n">
        <v>64</v>
      </c>
      <c r="E11049" s="0" t="n">
        <v>45</v>
      </c>
      <c r="F11049" s="0" t="n">
        <v>24</v>
      </c>
      <c r="G11049" s="1" t="n">
        <f aca="false">COUNTIF($A11049:$F11049,A11049)</f>
        <v>1</v>
      </c>
      <c r="H11049" s="1" t="n">
        <f aca="false">COUNTIF($A11049:$F11049,B11049)</f>
        <v>1</v>
      </c>
      <c r="I11049" s="1" t="n">
        <f aca="false">COUNTIF($A11049:$F11049,C11049)</f>
        <v>1</v>
      </c>
      <c r="J11049" s="1" t="n">
        <f aca="false">COUNTIF($A11049:$F11049,D11049)</f>
        <v>1</v>
      </c>
      <c r="K11049" s="1" t="n">
        <f aca="false">COUNTIF($A11049:$F11049,E11049)</f>
        <v>1</v>
      </c>
      <c r="L11049" s="1" t="n">
        <f aca="false">COUNTIF($A11049:$F11049,F11049)</f>
        <v>1</v>
      </c>
      <c r="M11049" s="2" t="n">
        <f aca="false">IF(AND(COUNTIF(G11049:L11049,3)=3,COUNTIF(G11049:L11049,1)=3),1,0)</f>
        <v>0</v>
      </c>
      <c r="N11049" s="3" t="n">
        <f aca="false">IF(SUMIF(G11049:L11049,3,A11049:F11049)^2&gt;SUMIF(G11049:L11049,1,A11049:F11049)^2,1,0)</f>
        <v>0</v>
      </c>
    </row>
    <row r="11050" customFormat="false" ht="15" hidden="false" customHeight="false" outlineLevel="0" collapsed="false">
      <c r="A11050" s="0" t="n">
        <v>74</v>
      </c>
      <c r="B11050" s="0" t="n">
        <v>22</v>
      </c>
      <c r="C11050" s="0" t="n">
        <v>13</v>
      </c>
      <c r="D11050" s="0" t="n">
        <v>23</v>
      </c>
      <c r="E11050" s="0" t="n">
        <v>82</v>
      </c>
      <c r="F11050" s="0" t="n">
        <v>15</v>
      </c>
      <c r="G11050" s="1" t="n">
        <f aca="false">COUNTIF($A11050:$F11050,A11050)</f>
        <v>1</v>
      </c>
      <c r="H11050" s="1" t="n">
        <f aca="false">COUNTIF($A11050:$F11050,B11050)</f>
        <v>1</v>
      </c>
      <c r="I11050" s="1" t="n">
        <f aca="false">COUNTIF($A11050:$F11050,C11050)</f>
        <v>1</v>
      </c>
      <c r="J11050" s="1" t="n">
        <f aca="false">COUNTIF($A11050:$F11050,D11050)</f>
        <v>1</v>
      </c>
      <c r="K11050" s="1" t="n">
        <f aca="false">COUNTIF($A11050:$F11050,E11050)</f>
        <v>1</v>
      </c>
      <c r="L11050" s="1" t="n">
        <f aca="false">COUNTIF($A11050:$F11050,F11050)</f>
        <v>1</v>
      </c>
      <c r="M11050" s="2" t="n">
        <f aca="false">IF(AND(COUNTIF(G11050:L11050,3)=3,COUNTIF(G11050:L11050,1)=3),1,0)</f>
        <v>0</v>
      </c>
      <c r="N11050" s="3" t="n">
        <f aca="false">IF(SUMIF(G11050:L11050,3,A11050:F11050)^2&gt;SUMIF(G11050:L11050,1,A11050:F11050)^2,1,0)</f>
        <v>0</v>
      </c>
    </row>
    <row r="11051" customFormat="false" ht="15" hidden="false" customHeight="false" outlineLevel="0" collapsed="false">
      <c r="A11051" s="0" t="n">
        <v>90</v>
      </c>
      <c r="B11051" s="0" t="n">
        <v>89</v>
      </c>
      <c r="C11051" s="0" t="n">
        <v>43</v>
      </c>
      <c r="D11051" s="0" t="n">
        <v>46</v>
      </c>
      <c r="E11051" s="0" t="n">
        <v>95</v>
      </c>
      <c r="F11051" s="0" t="n">
        <v>80</v>
      </c>
      <c r="G11051" s="1" t="n">
        <f aca="false">COUNTIF($A11051:$F11051,A11051)</f>
        <v>1</v>
      </c>
      <c r="H11051" s="1" t="n">
        <f aca="false">COUNTIF($A11051:$F11051,B11051)</f>
        <v>1</v>
      </c>
      <c r="I11051" s="1" t="n">
        <f aca="false">COUNTIF($A11051:$F11051,C11051)</f>
        <v>1</v>
      </c>
      <c r="J11051" s="1" t="n">
        <f aca="false">COUNTIF($A11051:$F11051,D11051)</f>
        <v>1</v>
      </c>
      <c r="K11051" s="1" t="n">
        <f aca="false">COUNTIF($A11051:$F11051,E11051)</f>
        <v>1</v>
      </c>
      <c r="L11051" s="1" t="n">
        <f aca="false">COUNTIF($A11051:$F11051,F11051)</f>
        <v>1</v>
      </c>
      <c r="M11051" s="2" t="n">
        <f aca="false">IF(AND(COUNTIF(G11051:L11051,3)=3,COUNTIF(G11051:L11051,1)=3),1,0)</f>
        <v>0</v>
      </c>
      <c r="N11051" s="3" t="n">
        <f aca="false">IF(SUMIF(G11051:L11051,3,A11051:F11051)^2&gt;SUMIF(G11051:L11051,1,A11051:F11051)^2,1,0)</f>
        <v>0</v>
      </c>
    </row>
    <row r="11052" customFormat="false" ht="15" hidden="false" customHeight="false" outlineLevel="0" collapsed="false">
      <c r="A11052" s="0" t="n">
        <v>18</v>
      </c>
      <c r="B11052" s="0" t="n">
        <v>82</v>
      </c>
      <c r="C11052" s="0" t="n">
        <v>91</v>
      </c>
      <c r="D11052" s="0" t="n">
        <v>39</v>
      </c>
      <c r="E11052" s="0" t="n">
        <v>50</v>
      </c>
      <c r="F11052" s="0" t="n">
        <v>79</v>
      </c>
      <c r="G11052" s="1" t="n">
        <f aca="false">COUNTIF($A11052:$F11052,A11052)</f>
        <v>1</v>
      </c>
      <c r="H11052" s="1" t="n">
        <f aca="false">COUNTIF($A11052:$F11052,B11052)</f>
        <v>1</v>
      </c>
      <c r="I11052" s="1" t="n">
        <f aca="false">COUNTIF($A11052:$F11052,C11052)</f>
        <v>1</v>
      </c>
      <c r="J11052" s="1" t="n">
        <f aca="false">COUNTIF($A11052:$F11052,D11052)</f>
        <v>1</v>
      </c>
      <c r="K11052" s="1" t="n">
        <f aca="false">COUNTIF($A11052:$F11052,E11052)</f>
        <v>1</v>
      </c>
      <c r="L11052" s="1" t="n">
        <f aca="false">COUNTIF($A11052:$F11052,F11052)</f>
        <v>1</v>
      </c>
      <c r="M11052" s="2" t="n">
        <f aca="false">IF(AND(COUNTIF(G11052:L11052,3)=3,COUNTIF(G11052:L11052,1)=3),1,0)</f>
        <v>0</v>
      </c>
      <c r="N11052" s="3" t="n">
        <f aca="false">IF(SUMIF(G11052:L11052,3,A11052:F11052)^2&gt;SUMIF(G11052:L11052,1,A11052:F11052)^2,1,0)</f>
        <v>0</v>
      </c>
    </row>
    <row r="11053" customFormat="false" ht="15" hidden="false" customHeight="false" outlineLevel="0" collapsed="false">
      <c r="A11053" s="0" t="n">
        <v>84</v>
      </c>
      <c r="B11053" s="0" t="n">
        <v>65</v>
      </c>
      <c r="C11053" s="0" t="n">
        <v>45</v>
      </c>
      <c r="D11053" s="0" t="n">
        <v>76</v>
      </c>
      <c r="E11053" s="0" t="n">
        <v>30</v>
      </c>
      <c r="F11053" s="0" t="n">
        <v>97</v>
      </c>
      <c r="G11053" s="1" t="n">
        <f aca="false">COUNTIF($A11053:$F11053,A11053)</f>
        <v>1</v>
      </c>
      <c r="H11053" s="1" t="n">
        <f aca="false">COUNTIF($A11053:$F11053,B11053)</f>
        <v>1</v>
      </c>
      <c r="I11053" s="1" t="n">
        <f aca="false">COUNTIF($A11053:$F11053,C11053)</f>
        <v>1</v>
      </c>
      <c r="J11053" s="1" t="n">
        <f aca="false">COUNTIF($A11053:$F11053,D11053)</f>
        <v>1</v>
      </c>
      <c r="K11053" s="1" t="n">
        <f aca="false">COUNTIF($A11053:$F11053,E11053)</f>
        <v>1</v>
      </c>
      <c r="L11053" s="1" t="n">
        <f aca="false">COUNTIF($A11053:$F11053,F11053)</f>
        <v>1</v>
      </c>
      <c r="M11053" s="2" t="n">
        <f aca="false">IF(AND(COUNTIF(G11053:L11053,3)=3,COUNTIF(G11053:L11053,1)=3),1,0)</f>
        <v>0</v>
      </c>
      <c r="N11053" s="3" t="n">
        <f aca="false">IF(SUMIF(G11053:L11053,3,A11053:F11053)^2&gt;SUMIF(G11053:L11053,1,A11053:F11053)^2,1,0)</f>
        <v>0</v>
      </c>
    </row>
    <row r="11054" customFormat="false" ht="15" hidden="false" customHeight="false" outlineLevel="0" collapsed="false">
      <c r="A11054" s="0" t="n">
        <v>93</v>
      </c>
      <c r="B11054" s="0" t="n">
        <v>99</v>
      </c>
      <c r="C11054" s="0" t="n">
        <v>90</v>
      </c>
      <c r="D11054" s="0" t="n">
        <v>94</v>
      </c>
      <c r="E11054" s="0" t="n">
        <v>64</v>
      </c>
      <c r="F11054" s="0" t="n">
        <v>81</v>
      </c>
      <c r="G11054" s="1" t="n">
        <f aca="false">COUNTIF($A11054:$F11054,A11054)</f>
        <v>1</v>
      </c>
      <c r="H11054" s="1" t="n">
        <f aca="false">COUNTIF($A11054:$F11054,B11054)</f>
        <v>1</v>
      </c>
      <c r="I11054" s="1" t="n">
        <f aca="false">COUNTIF($A11054:$F11054,C11054)</f>
        <v>1</v>
      </c>
      <c r="J11054" s="1" t="n">
        <f aca="false">COUNTIF($A11054:$F11054,D11054)</f>
        <v>1</v>
      </c>
      <c r="K11054" s="1" t="n">
        <f aca="false">COUNTIF($A11054:$F11054,E11054)</f>
        <v>1</v>
      </c>
      <c r="L11054" s="1" t="n">
        <f aca="false">COUNTIF($A11054:$F11054,F11054)</f>
        <v>1</v>
      </c>
      <c r="M11054" s="2" t="n">
        <f aca="false">IF(AND(COUNTIF(G11054:L11054,3)=3,COUNTIF(G11054:L11054,1)=3),1,0)</f>
        <v>0</v>
      </c>
      <c r="N11054" s="3" t="n">
        <f aca="false">IF(SUMIF(G11054:L11054,3,A11054:F11054)^2&gt;SUMIF(G11054:L11054,1,A11054:F11054)^2,1,0)</f>
        <v>0</v>
      </c>
    </row>
    <row r="11055" customFormat="false" ht="15" hidden="false" customHeight="false" outlineLevel="0" collapsed="false">
      <c r="A11055" s="0" t="n">
        <v>91</v>
      </c>
      <c r="B11055" s="0" t="n">
        <v>87</v>
      </c>
      <c r="C11055" s="0" t="n">
        <v>53</v>
      </c>
      <c r="D11055" s="0" t="n">
        <v>86</v>
      </c>
      <c r="E11055" s="0" t="n">
        <v>42</v>
      </c>
      <c r="F11055" s="0" t="n">
        <v>25</v>
      </c>
      <c r="G11055" s="1" t="n">
        <f aca="false">COUNTIF($A11055:$F11055,A11055)</f>
        <v>1</v>
      </c>
      <c r="H11055" s="1" t="n">
        <f aca="false">COUNTIF($A11055:$F11055,B11055)</f>
        <v>1</v>
      </c>
      <c r="I11055" s="1" t="n">
        <f aca="false">COUNTIF($A11055:$F11055,C11055)</f>
        <v>1</v>
      </c>
      <c r="J11055" s="1" t="n">
        <f aca="false">COUNTIF($A11055:$F11055,D11055)</f>
        <v>1</v>
      </c>
      <c r="K11055" s="1" t="n">
        <f aca="false">COUNTIF($A11055:$F11055,E11055)</f>
        <v>1</v>
      </c>
      <c r="L11055" s="1" t="n">
        <f aca="false">COUNTIF($A11055:$F11055,F11055)</f>
        <v>1</v>
      </c>
      <c r="M11055" s="2" t="n">
        <f aca="false">IF(AND(COUNTIF(G11055:L11055,3)=3,COUNTIF(G11055:L11055,1)=3),1,0)</f>
        <v>0</v>
      </c>
      <c r="N11055" s="3" t="n">
        <f aca="false">IF(SUMIF(G11055:L11055,3,A11055:F11055)^2&gt;SUMIF(G11055:L11055,1,A11055:F11055)^2,1,0)</f>
        <v>0</v>
      </c>
    </row>
    <row r="11056" customFormat="false" ht="15" hidden="false" customHeight="false" outlineLevel="0" collapsed="false">
      <c r="A11056" s="0" t="n">
        <v>80</v>
      </c>
      <c r="B11056" s="0" t="n">
        <v>63</v>
      </c>
      <c r="C11056" s="0" t="n">
        <v>43</v>
      </c>
      <c r="D11056" s="0" t="n">
        <v>12</v>
      </c>
      <c r="E11056" s="0" t="n">
        <v>39</v>
      </c>
      <c r="F11056" s="0" t="n">
        <v>68</v>
      </c>
      <c r="G11056" s="1" t="n">
        <f aca="false">COUNTIF($A11056:$F11056,A11056)</f>
        <v>1</v>
      </c>
      <c r="H11056" s="1" t="n">
        <f aca="false">COUNTIF($A11056:$F11056,B11056)</f>
        <v>1</v>
      </c>
      <c r="I11056" s="1" t="n">
        <f aca="false">COUNTIF($A11056:$F11056,C11056)</f>
        <v>1</v>
      </c>
      <c r="J11056" s="1" t="n">
        <f aca="false">COUNTIF($A11056:$F11056,D11056)</f>
        <v>1</v>
      </c>
      <c r="K11056" s="1" t="n">
        <f aca="false">COUNTIF($A11056:$F11056,E11056)</f>
        <v>1</v>
      </c>
      <c r="L11056" s="1" t="n">
        <f aca="false">COUNTIF($A11056:$F11056,F11056)</f>
        <v>1</v>
      </c>
      <c r="M11056" s="2" t="n">
        <f aca="false">IF(AND(COUNTIF(G11056:L11056,3)=3,COUNTIF(G11056:L11056,1)=3),1,0)</f>
        <v>0</v>
      </c>
      <c r="N11056" s="3" t="n">
        <f aca="false">IF(SUMIF(G11056:L11056,3,A11056:F11056)^2&gt;SUMIF(G11056:L11056,1,A11056:F11056)^2,1,0)</f>
        <v>0</v>
      </c>
    </row>
    <row r="11057" customFormat="false" ht="15" hidden="false" customHeight="false" outlineLevel="0" collapsed="false">
      <c r="A11057" s="0" t="n">
        <v>48</v>
      </c>
      <c r="B11057" s="0" t="n">
        <v>75</v>
      </c>
      <c r="C11057" s="0" t="n">
        <v>43</v>
      </c>
      <c r="D11057" s="0" t="n">
        <v>72</v>
      </c>
      <c r="E11057" s="0" t="n">
        <v>93</v>
      </c>
      <c r="F11057" s="0" t="n">
        <v>26</v>
      </c>
      <c r="G11057" s="1" t="n">
        <f aca="false">COUNTIF($A11057:$F11057,A11057)</f>
        <v>1</v>
      </c>
      <c r="H11057" s="1" t="n">
        <f aca="false">COUNTIF($A11057:$F11057,B11057)</f>
        <v>1</v>
      </c>
      <c r="I11057" s="1" t="n">
        <f aca="false">COUNTIF($A11057:$F11057,C11057)</f>
        <v>1</v>
      </c>
      <c r="J11057" s="1" t="n">
        <f aca="false">COUNTIF($A11057:$F11057,D11057)</f>
        <v>1</v>
      </c>
      <c r="K11057" s="1" t="n">
        <f aca="false">COUNTIF($A11057:$F11057,E11057)</f>
        <v>1</v>
      </c>
      <c r="L11057" s="1" t="n">
        <f aca="false">COUNTIF($A11057:$F11057,F11057)</f>
        <v>1</v>
      </c>
      <c r="M11057" s="2" t="n">
        <f aca="false">IF(AND(COUNTIF(G11057:L11057,3)=3,COUNTIF(G11057:L11057,1)=3),1,0)</f>
        <v>0</v>
      </c>
      <c r="N11057" s="3" t="n">
        <f aca="false">IF(SUMIF(G11057:L11057,3,A11057:F11057)^2&gt;SUMIF(G11057:L11057,1,A11057:F11057)^2,1,0)</f>
        <v>0</v>
      </c>
    </row>
    <row r="11058" customFormat="false" ht="15" hidden="false" customHeight="false" outlineLevel="0" collapsed="false">
      <c r="A11058" s="0" t="n">
        <v>48</v>
      </c>
      <c r="B11058" s="0" t="n">
        <v>43</v>
      </c>
      <c r="C11058" s="0" t="n">
        <v>32</v>
      </c>
      <c r="D11058" s="0" t="n">
        <v>16</v>
      </c>
      <c r="E11058" s="0" t="n">
        <v>74</v>
      </c>
      <c r="F11058" s="0" t="n">
        <v>90</v>
      </c>
      <c r="G11058" s="1" t="n">
        <f aca="false">COUNTIF($A11058:$F11058,A11058)</f>
        <v>1</v>
      </c>
      <c r="H11058" s="1" t="n">
        <f aca="false">COUNTIF($A11058:$F11058,B11058)</f>
        <v>1</v>
      </c>
      <c r="I11058" s="1" t="n">
        <f aca="false">COUNTIF($A11058:$F11058,C11058)</f>
        <v>1</v>
      </c>
      <c r="J11058" s="1" t="n">
        <f aca="false">COUNTIF($A11058:$F11058,D11058)</f>
        <v>1</v>
      </c>
      <c r="K11058" s="1" t="n">
        <f aca="false">COUNTIF($A11058:$F11058,E11058)</f>
        <v>1</v>
      </c>
      <c r="L11058" s="1" t="n">
        <f aca="false">COUNTIF($A11058:$F11058,F11058)</f>
        <v>1</v>
      </c>
      <c r="M11058" s="2" t="n">
        <f aca="false">IF(AND(COUNTIF(G11058:L11058,3)=3,COUNTIF(G11058:L11058,1)=3),1,0)</f>
        <v>0</v>
      </c>
      <c r="N11058" s="3" t="n">
        <f aca="false">IF(SUMIF(G11058:L11058,3,A11058:F11058)^2&gt;SUMIF(G11058:L11058,1,A11058:F11058)^2,1,0)</f>
        <v>0</v>
      </c>
    </row>
    <row r="11059" customFormat="false" ht="15" hidden="false" customHeight="false" outlineLevel="0" collapsed="false">
      <c r="A11059" s="0" t="n">
        <v>92</v>
      </c>
      <c r="B11059" s="0" t="n">
        <v>98</v>
      </c>
      <c r="C11059" s="0" t="n">
        <v>53</v>
      </c>
      <c r="D11059" s="0" t="n">
        <v>74</v>
      </c>
      <c r="E11059" s="0" t="n">
        <v>38</v>
      </c>
      <c r="F11059" s="0" t="n">
        <v>85</v>
      </c>
      <c r="G11059" s="1" t="n">
        <f aca="false">COUNTIF($A11059:$F11059,A11059)</f>
        <v>1</v>
      </c>
      <c r="H11059" s="1" t="n">
        <f aca="false">COUNTIF($A11059:$F11059,B11059)</f>
        <v>1</v>
      </c>
      <c r="I11059" s="1" t="n">
        <f aca="false">COUNTIF($A11059:$F11059,C11059)</f>
        <v>1</v>
      </c>
      <c r="J11059" s="1" t="n">
        <f aca="false">COUNTIF($A11059:$F11059,D11059)</f>
        <v>1</v>
      </c>
      <c r="K11059" s="1" t="n">
        <f aca="false">COUNTIF($A11059:$F11059,E11059)</f>
        <v>1</v>
      </c>
      <c r="L11059" s="1" t="n">
        <f aca="false">COUNTIF($A11059:$F11059,F11059)</f>
        <v>1</v>
      </c>
      <c r="M11059" s="2" t="n">
        <f aca="false">IF(AND(COUNTIF(G11059:L11059,3)=3,COUNTIF(G11059:L11059,1)=3),1,0)</f>
        <v>0</v>
      </c>
      <c r="N11059" s="3" t="n">
        <f aca="false">IF(SUMIF(G11059:L11059,3,A11059:F11059)^2&gt;SUMIF(G11059:L11059,1,A11059:F11059)^2,1,0)</f>
        <v>0</v>
      </c>
    </row>
    <row r="11060" customFormat="false" ht="15" hidden="false" customHeight="false" outlineLevel="0" collapsed="false">
      <c r="A11060" s="0" t="n">
        <v>93</v>
      </c>
      <c r="B11060" s="0" t="n">
        <v>77</v>
      </c>
      <c r="C11060" s="0" t="n">
        <v>29</v>
      </c>
      <c r="D11060" s="0" t="n">
        <v>24</v>
      </c>
      <c r="E11060" s="0" t="n">
        <v>86</v>
      </c>
      <c r="F11060" s="0" t="n">
        <v>39</v>
      </c>
      <c r="G11060" s="1" t="n">
        <f aca="false">COUNTIF($A11060:$F11060,A11060)</f>
        <v>1</v>
      </c>
      <c r="H11060" s="1" t="n">
        <f aca="false">COUNTIF($A11060:$F11060,B11060)</f>
        <v>1</v>
      </c>
      <c r="I11060" s="1" t="n">
        <f aca="false">COUNTIF($A11060:$F11060,C11060)</f>
        <v>1</v>
      </c>
      <c r="J11060" s="1" t="n">
        <f aca="false">COUNTIF($A11060:$F11060,D11060)</f>
        <v>1</v>
      </c>
      <c r="K11060" s="1" t="n">
        <f aca="false">COUNTIF($A11060:$F11060,E11060)</f>
        <v>1</v>
      </c>
      <c r="L11060" s="1" t="n">
        <f aca="false">COUNTIF($A11060:$F11060,F11060)</f>
        <v>1</v>
      </c>
      <c r="M11060" s="2" t="n">
        <f aca="false">IF(AND(COUNTIF(G11060:L11060,3)=3,COUNTIF(G11060:L11060,1)=3),1,0)</f>
        <v>0</v>
      </c>
      <c r="N11060" s="3" t="n">
        <f aca="false">IF(SUMIF(G11060:L11060,3,A11060:F11060)^2&gt;SUMIF(G11060:L11060,1,A11060:F11060)^2,1,0)</f>
        <v>0</v>
      </c>
    </row>
    <row r="11061" customFormat="false" ht="15" hidden="false" customHeight="false" outlineLevel="0" collapsed="false">
      <c r="A11061" s="0" t="n">
        <v>73</v>
      </c>
      <c r="B11061" s="0" t="n">
        <v>69</v>
      </c>
      <c r="C11061" s="0" t="n">
        <v>88</v>
      </c>
      <c r="D11061" s="0" t="n">
        <v>57</v>
      </c>
      <c r="E11061" s="0" t="n">
        <v>82</v>
      </c>
      <c r="F11061" s="0" t="n">
        <v>64</v>
      </c>
      <c r="G11061" s="1" t="n">
        <f aca="false">COUNTIF($A11061:$F11061,A11061)</f>
        <v>1</v>
      </c>
      <c r="H11061" s="1" t="n">
        <f aca="false">COUNTIF($A11061:$F11061,B11061)</f>
        <v>1</v>
      </c>
      <c r="I11061" s="1" t="n">
        <f aca="false">COUNTIF($A11061:$F11061,C11061)</f>
        <v>1</v>
      </c>
      <c r="J11061" s="1" t="n">
        <f aca="false">COUNTIF($A11061:$F11061,D11061)</f>
        <v>1</v>
      </c>
      <c r="K11061" s="1" t="n">
        <f aca="false">COUNTIF($A11061:$F11061,E11061)</f>
        <v>1</v>
      </c>
      <c r="L11061" s="1" t="n">
        <f aca="false">COUNTIF($A11061:$F11061,F11061)</f>
        <v>1</v>
      </c>
      <c r="M11061" s="2" t="n">
        <f aca="false">IF(AND(COUNTIF(G11061:L11061,3)=3,COUNTIF(G11061:L11061,1)=3),1,0)</f>
        <v>0</v>
      </c>
      <c r="N11061" s="3" t="n">
        <f aca="false">IF(SUMIF(G11061:L11061,3,A11061:F11061)^2&gt;SUMIF(G11061:L11061,1,A11061:F11061)^2,1,0)</f>
        <v>0</v>
      </c>
    </row>
    <row r="11062" customFormat="false" ht="15" hidden="false" customHeight="false" outlineLevel="0" collapsed="false">
      <c r="A11062" s="0" t="n">
        <v>36</v>
      </c>
      <c r="B11062" s="0" t="n">
        <v>46</v>
      </c>
      <c r="C11062" s="0" t="n">
        <v>91</v>
      </c>
      <c r="D11062" s="0" t="n">
        <v>12</v>
      </c>
      <c r="E11062" s="0" t="n">
        <v>19</v>
      </c>
      <c r="F11062" s="0" t="n">
        <v>35</v>
      </c>
      <c r="G11062" s="1" t="n">
        <f aca="false">COUNTIF($A11062:$F11062,A11062)</f>
        <v>1</v>
      </c>
      <c r="H11062" s="1" t="n">
        <f aca="false">COUNTIF($A11062:$F11062,B11062)</f>
        <v>1</v>
      </c>
      <c r="I11062" s="1" t="n">
        <f aca="false">COUNTIF($A11062:$F11062,C11062)</f>
        <v>1</v>
      </c>
      <c r="J11062" s="1" t="n">
        <f aca="false">COUNTIF($A11062:$F11062,D11062)</f>
        <v>1</v>
      </c>
      <c r="K11062" s="1" t="n">
        <f aca="false">COUNTIF($A11062:$F11062,E11062)</f>
        <v>1</v>
      </c>
      <c r="L11062" s="1" t="n">
        <f aca="false">COUNTIF($A11062:$F11062,F11062)</f>
        <v>1</v>
      </c>
      <c r="M11062" s="2" t="n">
        <f aca="false">IF(AND(COUNTIF(G11062:L11062,3)=3,COUNTIF(G11062:L11062,1)=3),1,0)</f>
        <v>0</v>
      </c>
      <c r="N11062" s="3" t="n">
        <f aca="false">IF(SUMIF(G11062:L11062,3,A11062:F11062)^2&gt;SUMIF(G11062:L11062,1,A11062:F11062)^2,1,0)</f>
        <v>0</v>
      </c>
    </row>
    <row r="11063" customFormat="false" ht="15" hidden="false" customHeight="false" outlineLevel="0" collapsed="false">
      <c r="A11063" s="0" t="n">
        <v>43</v>
      </c>
      <c r="B11063" s="0" t="n">
        <v>62</v>
      </c>
      <c r="C11063" s="0" t="n">
        <v>86</v>
      </c>
      <c r="D11063" s="0" t="n">
        <v>35</v>
      </c>
      <c r="E11063" s="0" t="n">
        <v>18</v>
      </c>
      <c r="F11063" s="0" t="n">
        <v>100</v>
      </c>
      <c r="G11063" s="1" t="n">
        <f aca="false">COUNTIF($A11063:$F11063,A11063)</f>
        <v>1</v>
      </c>
      <c r="H11063" s="1" t="n">
        <f aca="false">COUNTIF($A11063:$F11063,B11063)</f>
        <v>1</v>
      </c>
      <c r="I11063" s="1" t="n">
        <f aca="false">COUNTIF($A11063:$F11063,C11063)</f>
        <v>1</v>
      </c>
      <c r="J11063" s="1" t="n">
        <f aca="false">COUNTIF($A11063:$F11063,D11063)</f>
        <v>1</v>
      </c>
      <c r="K11063" s="1" t="n">
        <f aca="false">COUNTIF($A11063:$F11063,E11063)</f>
        <v>1</v>
      </c>
      <c r="L11063" s="1" t="n">
        <f aca="false">COUNTIF($A11063:$F11063,F11063)</f>
        <v>1</v>
      </c>
      <c r="M11063" s="2" t="n">
        <f aca="false">IF(AND(COUNTIF(G11063:L11063,3)=3,COUNTIF(G11063:L11063,1)=3),1,0)</f>
        <v>0</v>
      </c>
      <c r="N11063" s="3" t="n">
        <f aca="false">IF(SUMIF(G11063:L11063,3,A11063:F11063)^2&gt;SUMIF(G11063:L11063,1,A11063:F11063)^2,1,0)</f>
        <v>0</v>
      </c>
    </row>
    <row r="11064" customFormat="false" ht="15" hidden="false" customHeight="false" outlineLevel="0" collapsed="false">
      <c r="A11064" s="0" t="n">
        <v>58</v>
      </c>
      <c r="B11064" s="0" t="n">
        <v>13</v>
      </c>
      <c r="C11064" s="0" t="n">
        <v>48</v>
      </c>
      <c r="D11064" s="0" t="n">
        <v>10</v>
      </c>
      <c r="E11064" s="0" t="n">
        <v>99</v>
      </c>
      <c r="F11064" s="0" t="n">
        <v>35</v>
      </c>
      <c r="G11064" s="1" t="n">
        <f aca="false">COUNTIF($A11064:$F11064,A11064)</f>
        <v>1</v>
      </c>
      <c r="H11064" s="1" t="n">
        <f aca="false">COUNTIF($A11064:$F11064,B11064)</f>
        <v>1</v>
      </c>
      <c r="I11064" s="1" t="n">
        <f aca="false">COUNTIF($A11064:$F11064,C11064)</f>
        <v>1</v>
      </c>
      <c r="J11064" s="1" t="n">
        <f aca="false">COUNTIF($A11064:$F11064,D11064)</f>
        <v>1</v>
      </c>
      <c r="K11064" s="1" t="n">
        <f aca="false">COUNTIF($A11064:$F11064,E11064)</f>
        <v>1</v>
      </c>
      <c r="L11064" s="1" t="n">
        <f aca="false">COUNTIF($A11064:$F11064,F11064)</f>
        <v>1</v>
      </c>
      <c r="M11064" s="2" t="n">
        <f aca="false">IF(AND(COUNTIF(G11064:L11064,3)=3,COUNTIF(G11064:L11064,1)=3),1,0)</f>
        <v>0</v>
      </c>
      <c r="N11064" s="3" t="n">
        <f aca="false">IF(SUMIF(G11064:L11064,3,A11064:F11064)^2&gt;SUMIF(G11064:L11064,1,A11064:F11064)^2,1,0)</f>
        <v>0</v>
      </c>
    </row>
    <row r="11065" customFormat="false" ht="15" hidden="false" customHeight="false" outlineLevel="0" collapsed="false">
      <c r="A11065" s="0" t="n">
        <v>81</v>
      </c>
      <c r="B11065" s="0" t="n">
        <v>14</v>
      </c>
      <c r="C11065" s="0" t="n">
        <v>16</v>
      </c>
      <c r="D11065" s="0" t="n">
        <v>86</v>
      </c>
      <c r="E11065" s="0" t="n">
        <v>14</v>
      </c>
      <c r="F11065" s="0" t="n">
        <v>37</v>
      </c>
      <c r="G11065" s="1" t="n">
        <f aca="false">COUNTIF($A11065:$F11065,A11065)</f>
        <v>1</v>
      </c>
      <c r="H11065" s="1" t="n">
        <f aca="false">COUNTIF($A11065:$F11065,B11065)</f>
        <v>2</v>
      </c>
      <c r="I11065" s="1" t="n">
        <f aca="false">COUNTIF($A11065:$F11065,C11065)</f>
        <v>1</v>
      </c>
      <c r="J11065" s="1" t="n">
        <f aca="false">COUNTIF($A11065:$F11065,D11065)</f>
        <v>1</v>
      </c>
      <c r="K11065" s="1" t="n">
        <f aca="false">COUNTIF($A11065:$F11065,E11065)</f>
        <v>2</v>
      </c>
      <c r="L11065" s="1" t="n">
        <f aca="false">COUNTIF($A11065:$F11065,F11065)</f>
        <v>1</v>
      </c>
      <c r="M11065" s="2" t="n">
        <f aca="false">IF(AND(COUNTIF(G11065:L11065,3)=3,COUNTIF(G11065:L11065,1)=3),1,0)</f>
        <v>0</v>
      </c>
      <c r="N11065" s="3" t="n">
        <f aca="false">IF(SUMIF(G11065:L11065,3,A11065:F11065)^2&gt;SUMIF(G11065:L11065,1,A11065:F11065)^2,1,0)</f>
        <v>0</v>
      </c>
    </row>
    <row r="11066" customFormat="false" ht="15" hidden="false" customHeight="false" outlineLevel="0" collapsed="false">
      <c r="A11066" s="0" t="n">
        <v>24</v>
      </c>
      <c r="B11066" s="0" t="n">
        <v>18</v>
      </c>
      <c r="C11066" s="0" t="n">
        <v>91</v>
      </c>
      <c r="D11066" s="0" t="n">
        <v>11</v>
      </c>
      <c r="E11066" s="0" t="n">
        <v>18</v>
      </c>
      <c r="F11066" s="0" t="n">
        <v>98</v>
      </c>
      <c r="G11066" s="1" t="n">
        <f aca="false">COUNTIF($A11066:$F11066,A11066)</f>
        <v>1</v>
      </c>
      <c r="H11066" s="1" t="n">
        <f aca="false">COUNTIF($A11066:$F11066,B11066)</f>
        <v>2</v>
      </c>
      <c r="I11066" s="1" t="n">
        <f aca="false">COUNTIF($A11066:$F11066,C11066)</f>
        <v>1</v>
      </c>
      <c r="J11066" s="1" t="n">
        <f aca="false">COUNTIF($A11066:$F11066,D11066)</f>
        <v>1</v>
      </c>
      <c r="K11066" s="1" t="n">
        <f aca="false">COUNTIF($A11066:$F11066,E11066)</f>
        <v>2</v>
      </c>
      <c r="L11066" s="1" t="n">
        <f aca="false">COUNTIF($A11066:$F11066,F11066)</f>
        <v>1</v>
      </c>
      <c r="M11066" s="2" t="n">
        <f aca="false">IF(AND(COUNTIF(G11066:L11066,3)=3,COUNTIF(G11066:L11066,1)=3),1,0)</f>
        <v>0</v>
      </c>
      <c r="N11066" s="3" t="n">
        <f aca="false">IF(SUMIF(G11066:L11066,3,A11066:F11066)^2&gt;SUMIF(G11066:L11066,1,A11066:F11066)^2,1,0)</f>
        <v>0</v>
      </c>
    </row>
    <row r="11067" customFormat="false" ht="15" hidden="false" customHeight="false" outlineLevel="0" collapsed="false">
      <c r="A11067" s="0" t="n">
        <v>36</v>
      </c>
      <c r="B11067" s="0" t="n">
        <v>96</v>
      </c>
      <c r="C11067" s="0" t="n">
        <v>65</v>
      </c>
      <c r="D11067" s="0" t="n">
        <v>53</v>
      </c>
      <c r="E11067" s="0" t="n">
        <v>12</v>
      </c>
      <c r="F11067" s="0" t="n">
        <v>24</v>
      </c>
      <c r="G11067" s="1" t="n">
        <f aca="false">COUNTIF($A11067:$F11067,A11067)</f>
        <v>1</v>
      </c>
      <c r="H11067" s="1" t="n">
        <f aca="false">COUNTIF($A11067:$F11067,B11067)</f>
        <v>1</v>
      </c>
      <c r="I11067" s="1" t="n">
        <f aca="false">COUNTIF($A11067:$F11067,C11067)</f>
        <v>1</v>
      </c>
      <c r="J11067" s="1" t="n">
        <f aca="false">COUNTIF($A11067:$F11067,D11067)</f>
        <v>1</v>
      </c>
      <c r="K11067" s="1" t="n">
        <f aca="false">COUNTIF($A11067:$F11067,E11067)</f>
        <v>1</v>
      </c>
      <c r="L11067" s="1" t="n">
        <f aca="false">COUNTIF($A11067:$F11067,F11067)</f>
        <v>1</v>
      </c>
      <c r="M11067" s="2" t="n">
        <f aca="false">IF(AND(COUNTIF(G11067:L11067,3)=3,COUNTIF(G11067:L11067,1)=3),1,0)</f>
        <v>0</v>
      </c>
      <c r="N11067" s="3" t="n">
        <f aca="false">IF(SUMIF(G11067:L11067,3,A11067:F11067)^2&gt;SUMIF(G11067:L11067,1,A11067:F11067)^2,1,0)</f>
        <v>0</v>
      </c>
    </row>
    <row r="11068" customFormat="false" ht="15" hidden="false" customHeight="false" outlineLevel="0" collapsed="false">
      <c r="A11068" s="0" t="n">
        <v>84</v>
      </c>
      <c r="B11068" s="0" t="n">
        <v>19</v>
      </c>
      <c r="C11068" s="0" t="n">
        <v>94</v>
      </c>
      <c r="D11068" s="0" t="n">
        <v>98</v>
      </c>
      <c r="E11068" s="0" t="n">
        <v>53</v>
      </c>
      <c r="F11068" s="0" t="n">
        <v>14</v>
      </c>
      <c r="G11068" s="1" t="n">
        <f aca="false">COUNTIF($A11068:$F11068,A11068)</f>
        <v>1</v>
      </c>
      <c r="H11068" s="1" t="n">
        <f aca="false">COUNTIF($A11068:$F11068,B11068)</f>
        <v>1</v>
      </c>
      <c r="I11068" s="1" t="n">
        <f aca="false">COUNTIF($A11068:$F11068,C11068)</f>
        <v>1</v>
      </c>
      <c r="J11068" s="1" t="n">
        <f aca="false">COUNTIF($A11068:$F11068,D11068)</f>
        <v>1</v>
      </c>
      <c r="K11068" s="1" t="n">
        <f aca="false">COUNTIF($A11068:$F11068,E11068)</f>
        <v>1</v>
      </c>
      <c r="L11068" s="1" t="n">
        <f aca="false">COUNTIF($A11068:$F11068,F11068)</f>
        <v>1</v>
      </c>
      <c r="M11068" s="2" t="n">
        <f aca="false">IF(AND(COUNTIF(G11068:L11068,3)=3,COUNTIF(G11068:L11068,1)=3),1,0)</f>
        <v>0</v>
      </c>
      <c r="N11068" s="3" t="n">
        <f aca="false">IF(SUMIF(G11068:L11068,3,A11068:F11068)^2&gt;SUMIF(G11068:L11068,1,A11068:F11068)^2,1,0)</f>
        <v>0</v>
      </c>
    </row>
    <row r="11069" customFormat="false" ht="15" hidden="false" customHeight="false" outlineLevel="0" collapsed="false">
      <c r="A11069" s="0" t="n">
        <v>60</v>
      </c>
      <c r="B11069" s="0" t="n">
        <v>35</v>
      </c>
      <c r="C11069" s="0" t="n">
        <v>28</v>
      </c>
      <c r="D11069" s="0" t="n">
        <v>51</v>
      </c>
      <c r="E11069" s="0" t="n">
        <v>93</v>
      </c>
      <c r="F11069" s="0" t="n">
        <v>12</v>
      </c>
      <c r="G11069" s="1" t="n">
        <f aca="false">COUNTIF($A11069:$F11069,A11069)</f>
        <v>1</v>
      </c>
      <c r="H11069" s="1" t="n">
        <f aca="false">COUNTIF($A11069:$F11069,B11069)</f>
        <v>1</v>
      </c>
      <c r="I11069" s="1" t="n">
        <f aca="false">COUNTIF($A11069:$F11069,C11069)</f>
        <v>1</v>
      </c>
      <c r="J11069" s="1" t="n">
        <f aca="false">COUNTIF($A11069:$F11069,D11069)</f>
        <v>1</v>
      </c>
      <c r="K11069" s="1" t="n">
        <f aca="false">COUNTIF($A11069:$F11069,E11069)</f>
        <v>1</v>
      </c>
      <c r="L11069" s="1" t="n">
        <f aca="false">COUNTIF($A11069:$F11069,F11069)</f>
        <v>1</v>
      </c>
      <c r="M11069" s="2" t="n">
        <f aca="false">IF(AND(COUNTIF(G11069:L11069,3)=3,COUNTIF(G11069:L11069,1)=3),1,0)</f>
        <v>0</v>
      </c>
      <c r="N11069" s="3" t="n">
        <f aca="false">IF(SUMIF(G11069:L11069,3,A11069:F11069)^2&gt;SUMIF(G11069:L11069,1,A11069:F11069)^2,1,0)</f>
        <v>0</v>
      </c>
    </row>
    <row r="11070" customFormat="false" ht="15" hidden="false" customHeight="false" outlineLevel="0" collapsed="false">
      <c r="A11070" s="0" t="n">
        <v>70</v>
      </c>
      <c r="B11070" s="0" t="n">
        <v>80</v>
      </c>
      <c r="C11070" s="0" t="n">
        <v>22</v>
      </c>
      <c r="D11070" s="0" t="n">
        <v>48</v>
      </c>
      <c r="E11070" s="0" t="n">
        <v>95</v>
      </c>
      <c r="F11070" s="0" t="n">
        <v>49</v>
      </c>
      <c r="G11070" s="1" t="n">
        <f aca="false">COUNTIF($A11070:$F11070,A11070)</f>
        <v>1</v>
      </c>
      <c r="H11070" s="1" t="n">
        <f aca="false">COUNTIF($A11070:$F11070,B11070)</f>
        <v>1</v>
      </c>
      <c r="I11070" s="1" t="n">
        <f aca="false">COUNTIF($A11070:$F11070,C11070)</f>
        <v>1</v>
      </c>
      <c r="J11070" s="1" t="n">
        <f aca="false">COUNTIF($A11070:$F11070,D11070)</f>
        <v>1</v>
      </c>
      <c r="K11070" s="1" t="n">
        <f aca="false">COUNTIF($A11070:$F11070,E11070)</f>
        <v>1</v>
      </c>
      <c r="L11070" s="1" t="n">
        <f aca="false">COUNTIF($A11070:$F11070,F11070)</f>
        <v>1</v>
      </c>
      <c r="M11070" s="2" t="n">
        <f aca="false">IF(AND(COUNTIF(G11070:L11070,3)=3,COUNTIF(G11070:L11070,1)=3),1,0)</f>
        <v>0</v>
      </c>
      <c r="N11070" s="3" t="n">
        <f aca="false">IF(SUMIF(G11070:L11070,3,A11070:F11070)^2&gt;SUMIF(G11070:L11070,1,A11070:F11070)^2,1,0)</f>
        <v>0</v>
      </c>
    </row>
    <row r="11071" customFormat="false" ht="15" hidden="false" customHeight="false" outlineLevel="0" collapsed="false">
      <c r="A11071" s="0" t="n">
        <v>66</v>
      </c>
      <c r="B11071" s="0" t="n">
        <v>89</v>
      </c>
      <c r="C11071" s="0" t="n">
        <v>65</v>
      </c>
      <c r="D11071" s="0" t="n">
        <v>33</v>
      </c>
      <c r="E11071" s="0" t="n">
        <v>30</v>
      </c>
      <c r="F11071" s="0" t="n">
        <v>94</v>
      </c>
      <c r="G11071" s="1" t="n">
        <f aca="false">COUNTIF($A11071:$F11071,A11071)</f>
        <v>1</v>
      </c>
      <c r="H11071" s="1" t="n">
        <f aca="false">COUNTIF($A11071:$F11071,B11071)</f>
        <v>1</v>
      </c>
      <c r="I11071" s="1" t="n">
        <f aca="false">COUNTIF($A11071:$F11071,C11071)</f>
        <v>1</v>
      </c>
      <c r="J11071" s="1" t="n">
        <f aca="false">COUNTIF($A11071:$F11071,D11071)</f>
        <v>1</v>
      </c>
      <c r="K11071" s="1" t="n">
        <f aca="false">COUNTIF($A11071:$F11071,E11071)</f>
        <v>1</v>
      </c>
      <c r="L11071" s="1" t="n">
        <f aca="false">COUNTIF($A11071:$F11071,F11071)</f>
        <v>1</v>
      </c>
      <c r="M11071" s="2" t="n">
        <f aca="false">IF(AND(COUNTIF(G11071:L11071,3)=3,COUNTIF(G11071:L11071,1)=3),1,0)</f>
        <v>0</v>
      </c>
      <c r="N11071" s="3" t="n">
        <f aca="false">IF(SUMIF(G11071:L11071,3,A11071:F11071)^2&gt;SUMIF(G11071:L11071,1,A11071:F11071)^2,1,0)</f>
        <v>0</v>
      </c>
    </row>
    <row r="11072" customFormat="false" ht="15" hidden="false" customHeight="false" outlineLevel="0" collapsed="false">
      <c r="A11072" s="0" t="n">
        <v>60</v>
      </c>
      <c r="B11072" s="0" t="n">
        <v>88</v>
      </c>
      <c r="C11072" s="0" t="n">
        <v>38</v>
      </c>
      <c r="D11072" s="0" t="n">
        <v>37</v>
      </c>
      <c r="E11072" s="0" t="n">
        <v>42</v>
      </c>
      <c r="F11072" s="0" t="n">
        <v>15</v>
      </c>
      <c r="G11072" s="1" t="n">
        <f aca="false">COUNTIF($A11072:$F11072,A11072)</f>
        <v>1</v>
      </c>
      <c r="H11072" s="1" t="n">
        <f aca="false">COUNTIF($A11072:$F11072,B11072)</f>
        <v>1</v>
      </c>
      <c r="I11072" s="1" t="n">
        <f aca="false">COUNTIF($A11072:$F11072,C11072)</f>
        <v>1</v>
      </c>
      <c r="J11072" s="1" t="n">
        <f aca="false">COUNTIF($A11072:$F11072,D11072)</f>
        <v>1</v>
      </c>
      <c r="K11072" s="1" t="n">
        <f aca="false">COUNTIF($A11072:$F11072,E11072)</f>
        <v>1</v>
      </c>
      <c r="L11072" s="1" t="n">
        <f aca="false">COUNTIF($A11072:$F11072,F11072)</f>
        <v>1</v>
      </c>
      <c r="M11072" s="2" t="n">
        <f aca="false">IF(AND(COUNTIF(G11072:L11072,3)=3,COUNTIF(G11072:L11072,1)=3),1,0)</f>
        <v>0</v>
      </c>
      <c r="N11072" s="3" t="n">
        <f aca="false">IF(SUMIF(G11072:L11072,3,A11072:F11072)^2&gt;SUMIF(G11072:L11072,1,A11072:F11072)^2,1,0)</f>
        <v>0</v>
      </c>
    </row>
    <row r="11073" customFormat="false" ht="15" hidden="false" customHeight="false" outlineLevel="0" collapsed="false">
      <c r="A11073" s="0" t="n">
        <v>93</v>
      </c>
      <c r="B11073" s="0" t="n">
        <v>89</v>
      </c>
      <c r="C11073" s="0" t="n">
        <v>71</v>
      </c>
      <c r="D11073" s="0" t="n">
        <v>63</v>
      </c>
      <c r="E11073" s="0" t="n">
        <v>88</v>
      </c>
      <c r="F11073" s="0" t="n">
        <v>59</v>
      </c>
      <c r="G11073" s="1" t="n">
        <f aca="false">COUNTIF($A11073:$F11073,A11073)</f>
        <v>1</v>
      </c>
      <c r="H11073" s="1" t="n">
        <f aca="false">COUNTIF($A11073:$F11073,B11073)</f>
        <v>1</v>
      </c>
      <c r="I11073" s="1" t="n">
        <f aca="false">COUNTIF($A11073:$F11073,C11073)</f>
        <v>1</v>
      </c>
      <c r="J11073" s="1" t="n">
        <f aca="false">COUNTIF($A11073:$F11073,D11073)</f>
        <v>1</v>
      </c>
      <c r="K11073" s="1" t="n">
        <f aca="false">COUNTIF($A11073:$F11073,E11073)</f>
        <v>1</v>
      </c>
      <c r="L11073" s="1" t="n">
        <f aca="false">COUNTIF($A11073:$F11073,F11073)</f>
        <v>1</v>
      </c>
      <c r="M11073" s="2" t="n">
        <f aca="false">IF(AND(COUNTIF(G11073:L11073,3)=3,COUNTIF(G11073:L11073,1)=3),1,0)</f>
        <v>0</v>
      </c>
      <c r="N11073" s="3" t="n">
        <f aca="false">IF(SUMIF(G11073:L11073,3,A11073:F11073)^2&gt;SUMIF(G11073:L11073,1,A11073:F11073)^2,1,0)</f>
        <v>0</v>
      </c>
    </row>
    <row r="11074" customFormat="false" ht="15" hidden="false" customHeight="false" outlineLevel="0" collapsed="false">
      <c r="A11074" s="0" t="n">
        <v>42</v>
      </c>
      <c r="B11074" s="0" t="n">
        <v>72</v>
      </c>
      <c r="C11074" s="0" t="n">
        <v>88</v>
      </c>
      <c r="D11074" s="0" t="n">
        <v>15</v>
      </c>
      <c r="E11074" s="0" t="n">
        <v>88</v>
      </c>
      <c r="F11074" s="0" t="n">
        <v>37</v>
      </c>
      <c r="G11074" s="1" t="n">
        <f aca="false">COUNTIF($A11074:$F11074,A11074)</f>
        <v>1</v>
      </c>
      <c r="H11074" s="1" t="n">
        <f aca="false">COUNTIF($A11074:$F11074,B11074)</f>
        <v>1</v>
      </c>
      <c r="I11074" s="1" t="n">
        <f aca="false">COUNTIF($A11074:$F11074,C11074)</f>
        <v>2</v>
      </c>
      <c r="J11074" s="1" t="n">
        <f aca="false">COUNTIF($A11074:$F11074,D11074)</f>
        <v>1</v>
      </c>
      <c r="K11074" s="1" t="n">
        <f aca="false">COUNTIF($A11074:$F11074,E11074)</f>
        <v>2</v>
      </c>
      <c r="L11074" s="1" t="n">
        <f aca="false">COUNTIF($A11074:$F11074,F11074)</f>
        <v>1</v>
      </c>
      <c r="M11074" s="2" t="n">
        <f aca="false">IF(AND(COUNTIF(G11074:L11074,3)=3,COUNTIF(G11074:L11074,1)=3),1,0)</f>
        <v>0</v>
      </c>
      <c r="N11074" s="3" t="n">
        <f aca="false">IF(SUMIF(G11074:L11074,3,A11074:F11074)^2&gt;SUMIF(G11074:L11074,1,A11074:F11074)^2,1,0)</f>
        <v>0</v>
      </c>
    </row>
    <row r="11075" customFormat="false" ht="15" hidden="false" customHeight="false" outlineLevel="0" collapsed="false">
      <c r="A11075" s="0" t="n">
        <v>21</v>
      </c>
      <c r="B11075" s="0" t="n">
        <v>71</v>
      </c>
      <c r="C11075" s="0" t="n">
        <v>48</v>
      </c>
      <c r="D11075" s="0" t="n">
        <v>75</v>
      </c>
      <c r="E11075" s="0" t="n">
        <v>71</v>
      </c>
      <c r="F11075" s="0" t="n">
        <v>12</v>
      </c>
      <c r="G11075" s="1" t="n">
        <f aca="false">COUNTIF($A11075:$F11075,A11075)</f>
        <v>1</v>
      </c>
      <c r="H11075" s="1" t="n">
        <f aca="false">COUNTIF($A11075:$F11075,B11075)</f>
        <v>2</v>
      </c>
      <c r="I11075" s="1" t="n">
        <f aca="false">COUNTIF($A11075:$F11075,C11075)</f>
        <v>1</v>
      </c>
      <c r="J11075" s="1" t="n">
        <f aca="false">COUNTIF($A11075:$F11075,D11075)</f>
        <v>1</v>
      </c>
      <c r="K11075" s="1" t="n">
        <f aca="false">COUNTIF($A11075:$F11075,E11075)</f>
        <v>2</v>
      </c>
      <c r="L11075" s="1" t="n">
        <f aca="false">COUNTIF($A11075:$F11075,F11075)</f>
        <v>1</v>
      </c>
      <c r="M11075" s="2" t="n">
        <f aca="false">IF(AND(COUNTIF(G11075:L11075,3)=3,COUNTIF(G11075:L11075,1)=3),1,0)</f>
        <v>0</v>
      </c>
      <c r="N11075" s="3" t="n">
        <f aca="false">IF(SUMIF(G11075:L11075,3,A11075:F11075)^2&gt;SUMIF(G11075:L11075,1,A11075:F11075)^2,1,0)</f>
        <v>0</v>
      </c>
    </row>
    <row r="11076" customFormat="false" ht="15" hidden="false" customHeight="false" outlineLevel="0" collapsed="false">
      <c r="A11076" s="0" t="n">
        <v>76</v>
      </c>
      <c r="B11076" s="0" t="n">
        <v>74</v>
      </c>
      <c r="C11076" s="0" t="n">
        <v>41</v>
      </c>
      <c r="D11076" s="0" t="n">
        <v>98</v>
      </c>
      <c r="E11076" s="0" t="n">
        <v>57</v>
      </c>
      <c r="F11076" s="0" t="n">
        <v>28</v>
      </c>
      <c r="G11076" s="1" t="n">
        <f aca="false">COUNTIF($A11076:$F11076,A11076)</f>
        <v>1</v>
      </c>
      <c r="H11076" s="1" t="n">
        <f aca="false">COUNTIF($A11076:$F11076,B11076)</f>
        <v>1</v>
      </c>
      <c r="I11076" s="1" t="n">
        <f aca="false">COUNTIF($A11076:$F11076,C11076)</f>
        <v>1</v>
      </c>
      <c r="J11076" s="1" t="n">
        <f aca="false">COUNTIF($A11076:$F11076,D11076)</f>
        <v>1</v>
      </c>
      <c r="K11076" s="1" t="n">
        <f aca="false">COUNTIF($A11076:$F11076,E11076)</f>
        <v>1</v>
      </c>
      <c r="L11076" s="1" t="n">
        <f aca="false">COUNTIF($A11076:$F11076,F11076)</f>
        <v>1</v>
      </c>
      <c r="M11076" s="2" t="n">
        <f aca="false">IF(AND(COUNTIF(G11076:L11076,3)=3,COUNTIF(G11076:L11076,1)=3),1,0)</f>
        <v>0</v>
      </c>
      <c r="N11076" s="3" t="n">
        <f aca="false">IF(SUMIF(G11076:L11076,3,A11076:F11076)^2&gt;SUMIF(G11076:L11076,1,A11076:F11076)^2,1,0)</f>
        <v>0</v>
      </c>
    </row>
    <row r="11077" customFormat="false" ht="15" hidden="false" customHeight="false" outlineLevel="0" collapsed="false">
      <c r="A11077" s="0" t="n">
        <v>54</v>
      </c>
      <c r="B11077" s="0" t="n">
        <v>33</v>
      </c>
      <c r="C11077" s="0" t="n">
        <v>87</v>
      </c>
      <c r="D11077" s="0" t="n">
        <v>41</v>
      </c>
      <c r="E11077" s="0" t="n">
        <v>76</v>
      </c>
      <c r="F11077" s="0" t="n">
        <v>40</v>
      </c>
      <c r="G11077" s="1" t="n">
        <f aca="false">COUNTIF($A11077:$F11077,A11077)</f>
        <v>1</v>
      </c>
      <c r="H11077" s="1" t="n">
        <f aca="false">COUNTIF($A11077:$F11077,B11077)</f>
        <v>1</v>
      </c>
      <c r="I11077" s="1" t="n">
        <f aca="false">COUNTIF($A11077:$F11077,C11077)</f>
        <v>1</v>
      </c>
      <c r="J11077" s="1" t="n">
        <f aca="false">COUNTIF($A11077:$F11077,D11077)</f>
        <v>1</v>
      </c>
      <c r="K11077" s="1" t="n">
        <f aca="false">COUNTIF($A11077:$F11077,E11077)</f>
        <v>1</v>
      </c>
      <c r="L11077" s="1" t="n">
        <f aca="false">COUNTIF($A11077:$F11077,F11077)</f>
        <v>1</v>
      </c>
      <c r="M11077" s="2" t="n">
        <f aca="false">IF(AND(COUNTIF(G11077:L11077,3)=3,COUNTIF(G11077:L11077,1)=3),1,0)</f>
        <v>0</v>
      </c>
      <c r="N11077" s="3" t="n">
        <f aca="false">IF(SUMIF(G11077:L11077,3,A11077:F11077)^2&gt;SUMIF(G11077:L11077,1,A11077:F11077)^2,1,0)</f>
        <v>0</v>
      </c>
    </row>
    <row r="11078" customFormat="false" ht="15" hidden="false" customHeight="false" outlineLevel="0" collapsed="false">
      <c r="A11078" s="0" t="n">
        <v>30</v>
      </c>
      <c r="B11078" s="0" t="n">
        <v>97</v>
      </c>
      <c r="C11078" s="0" t="n">
        <v>93</v>
      </c>
      <c r="D11078" s="0" t="n">
        <v>35</v>
      </c>
      <c r="E11078" s="0" t="n">
        <v>79</v>
      </c>
      <c r="F11078" s="0" t="n">
        <v>87</v>
      </c>
      <c r="G11078" s="1" t="n">
        <f aca="false">COUNTIF($A11078:$F11078,A11078)</f>
        <v>1</v>
      </c>
      <c r="H11078" s="1" t="n">
        <f aca="false">COUNTIF($A11078:$F11078,B11078)</f>
        <v>1</v>
      </c>
      <c r="I11078" s="1" t="n">
        <f aca="false">COUNTIF($A11078:$F11078,C11078)</f>
        <v>1</v>
      </c>
      <c r="J11078" s="1" t="n">
        <f aca="false">COUNTIF($A11078:$F11078,D11078)</f>
        <v>1</v>
      </c>
      <c r="K11078" s="1" t="n">
        <f aca="false">COUNTIF($A11078:$F11078,E11078)</f>
        <v>1</v>
      </c>
      <c r="L11078" s="1" t="n">
        <f aca="false">COUNTIF($A11078:$F11078,F11078)</f>
        <v>1</v>
      </c>
      <c r="M11078" s="2" t="n">
        <f aca="false">IF(AND(COUNTIF(G11078:L11078,3)=3,COUNTIF(G11078:L11078,1)=3),1,0)</f>
        <v>0</v>
      </c>
      <c r="N11078" s="3" t="n">
        <f aca="false">IF(SUMIF(G11078:L11078,3,A11078:F11078)^2&gt;SUMIF(G11078:L11078,1,A11078:F11078)^2,1,0)</f>
        <v>0</v>
      </c>
    </row>
    <row r="11079" customFormat="false" ht="15" hidden="false" customHeight="false" outlineLevel="0" collapsed="false">
      <c r="A11079" s="0" t="n">
        <v>97</v>
      </c>
      <c r="B11079" s="0" t="n">
        <v>85</v>
      </c>
      <c r="C11079" s="0" t="n">
        <v>46</v>
      </c>
      <c r="D11079" s="0" t="n">
        <v>78</v>
      </c>
      <c r="E11079" s="0" t="n">
        <v>25</v>
      </c>
      <c r="F11079" s="0" t="n">
        <v>38</v>
      </c>
      <c r="G11079" s="1" t="n">
        <f aca="false">COUNTIF($A11079:$F11079,A11079)</f>
        <v>1</v>
      </c>
      <c r="H11079" s="1" t="n">
        <f aca="false">COUNTIF($A11079:$F11079,B11079)</f>
        <v>1</v>
      </c>
      <c r="I11079" s="1" t="n">
        <f aca="false">COUNTIF($A11079:$F11079,C11079)</f>
        <v>1</v>
      </c>
      <c r="J11079" s="1" t="n">
        <f aca="false">COUNTIF($A11079:$F11079,D11079)</f>
        <v>1</v>
      </c>
      <c r="K11079" s="1" t="n">
        <f aca="false">COUNTIF($A11079:$F11079,E11079)</f>
        <v>1</v>
      </c>
      <c r="L11079" s="1" t="n">
        <f aca="false">COUNTIF($A11079:$F11079,F11079)</f>
        <v>1</v>
      </c>
      <c r="M11079" s="2" t="n">
        <f aca="false">IF(AND(COUNTIF(G11079:L11079,3)=3,COUNTIF(G11079:L11079,1)=3),1,0)</f>
        <v>0</v>
      </c>
      <c r="N11079" s="3" t="n">
        <f aca="false">IF(SUMIF(G11079:L11079,3,A11079:F11079)^2&gt;SUMIF(G11079:L11079,1,A11079:F11079)^2,1,0)</f>
        <v>0</v>
      </c>
    </row>
    <row r="11080" customFormat="false" ht="15" hidden="false" customHeight="false" outlineLevel="0" collapsed="false">
      <c r="A11080" s="0" t="n">
        <v>100</v>
      </c>
      <c r="B11080" s="0" t="n">
        <v>37</v>
      </c>
      <c r="C11080" s="0" t="n">
        <v>78</v>
      </c>
      <c r="D11080" s="0" t="n">
        <v>93</v>
      </c>
      <c r="E11080" s="0" t="n">
        <v>30</v>
      </c>
      <c r="F11080" s="0" t="n">
        <v>31</v>
      </c>
      <c r="G11080" s="1" t="n">
        <f aca="false">COUNTIF($A11080:$F11080,A11080)</f>
        <v>1</v>
      </c>
      <c r="H11080" s="1" t="n">
        <f aca="false">COUNTIF($A11080:$F11080,B11080)</f>
        <v>1</v>
      </c>
      <c r="I11080" s="1" t="n">
        <f aca="false">COUNTIF($A11080:$F11080,C11080)</f>
        <v>1</v>
      </c>
      <c r="J11080" s="1" t="n">
        <f aca="false">COUNTIF($A11080:$F11080,D11080)</f>
        <v>1</v>
      </c>
      <c r="K11080" s="1" t="n">
        <f aca="false">COUNTIF($A11080:$F11080,E11080)</f>
        <v>1</v>
      </c>
      <c r="L11080" s="1" t="n">
        <f aca="false">COUNTIF($A11080:$F11080,F11080)</f>
        <v>1</v>
      </c>
      <c r="M11080" s="2" t="n">
        <f aca="false">IF(AND(COUNTIF(G11080:L11080,3)=3,COUNTIF(G11080:L11080,1)=3),1,0)</f>
        <v>0</v>
      </c>
      <c r="N11080" s="3" t="n">
        <f aca="false">IF(SUMIF(G11080:L11080,3,A11080:F11080)^2&gt;SUMIF(G11080:L11080,1,A11080:F11080)^2,1,0)</f>
        <v>0</v>
      </c>
    </row>
    <row r="11081" customFormat="false" ht="15" hidden="false" customHeight="false" outlineLevel="0" collapsed="false">
      <c r="A11081" s="0" t="n">
        <v>95</v>
      </c>
      <c r="B11081" s="0" t="n">
        <v>84</v>
      </c>
      <c r="C11081" s="0" t="n">
        <v>93</v>
      </c>
      <c r="D11081" s="0" t="n">
        <v>98</v>
      </c>
      <c r="E11081" s="0" t="n">
        <v>41</v>
      </c>
      <c r="F11081" s="0" t="n">
        <v>26</v>
      </c>
      <c r="G11081" s="1" t="n">
        <f aca="false">COUNTIF($A11081:$F11081,A11081)</f>
        <v>1</v>
      </c>
      <c r="H11081" s="1" t="n">
        <f aca="false">COUNTIF($A11081:$F11081,B11081)</f>
        <v>1</v>
      </c>
      <c r="I11081" s="1" t="n">
        <f aca="false">COUNTIF($A11081:$F11081,C11081)</f>
        <v>1</v>
      </c>
      <c r="J11081" s="1" t="n">
        <f aca="false">COUNTIF($A11081:$F11081,D11081)</f>
        <v>1</v>
      </c>
      <c r="K11081" s="1" t="n">
        <f aca="false">COUNTIF($A11081:$F11081,E11081)</f>
        <v>1</v>
      </c>
      <c r="L11081" s="1" t="n">
        <f aca="false">COUNTIF($A11081:$F11081,F11081)</f>
        <v>1</v>
      </c>
      <c r="M11081" s="2" t="n">
        <f aca="false">IF(AND(COUNTIF(G11081:L11081,3)=3,COUNTIF(G11081:L11081,1)=3),1,0)</f>
        <v>0</v>
      </c>
      <c r="N11081" s="3" t="n">
        <f aca="false">IF(SUMIF(G11081:L11081,3,A11081:F11081)^2&gt;SUMIF(G11081:L11081,1,A11081:F11081)^2,1,0)</f>
        <v>0</v>
      </c>
    </row>
    <row r="11082" customFormat="false" ht="15" hidden="false" customHeight="false" outlineLevel="0" collapsed="false">
      <c r="A11082" s="0" t="n">
        <v>85</v>
      </c>
      <c r="B11082" s="0" t="n">
        <v>23</v>
      </c>
      <c r="C11082" s="0" t="n">
        <v>89</v>
      </c>
      <c r="D11082" s="0" t="n">
        <v>16</v>
      </c>
      <c r="E11082" s="0" t="n">
        <v>66</v>
      </c>
      <c r="F11082" s="0" t="n">
        <v>65</v>
      </c>
      <c r="G11082" s="1" t="n">
        <f aca="false">COUNTIF($A11082:$F11082,A11082)</f>
        <v>1</v>
      </c>
      <c r="H11082" s="1" t="n">
        <f aca="false">COUNTIF($A11082:$F11082,B11082)</f>
        <v>1</v>
      </c>
      <c r="I11082" s="1" t="n">
        <f aca="false">COUNTIF($A11082:$F11082,C11082)</f>
        <v>1</v>
      </c>
      <c r="J11082" s="1" t="n">
        <f aca="false">COUNTIF($A11082:$F11082,D11082)</f>
        <v>1</v>
      </c>
      <c r="K11082" s="1" t="n">
        <f aca="false">COUNTIF($A11082:$F11082,E11082)</f>
        <v>1</v>
      </c>
      <c r="L11082" s="1" t="n">
        <f aca="false">COUNTIF($A11082:$F11082,F11082)</f>
        <v>1</v>
      </c>
      <c r="M11082" s="2" t="n">
        <f aca="false">IF(AND(COUNTIF(G11082:L11082,3)=3,COUNTIF(G11082:L11082,1)=3),1,0)</f>
        <v>0</v>
      </c>
      <c r="N11082" s="3" t="n">
        <f aca="false">IF(SUMIF(G11082:L11082,3,A11082:F11082)^2&gt;SUMIF(G11082:L11082,1,A11082:F11082)^2,1,0)</f>
        <v>0</v>
      </c>
    </row>
    <row r="11083" customFormat="false" ht="15" hidden="false" customHeight="false" outlineLevel="0" collapsed="false">
      <c r="A11083" s="0" t="n">
        <v>51</v>
      </c>
      <c r="B11083" s="0" t="n">
        <v>68</v>
      </c>
      <c r="C11083" s="0" t="n">
        <v>17</v>
      </c>
      <c r="D11083" s="0" t="n">
        <v>38</v>
      </c>
      <c r="E11083" s="0" t="n">
        <v>94</v>
      </c>
      <c r="F11083" s="0" t="n">
        <v>13</v>
      </c>
      <c r="G11083" s="1" t="n">
        <f aca="false">COUNTIF($A11083:$F11083,A11083)</f>
        <v>1</v>
      </c>
      <c r="H11083" s="1" t="n">
        <f aca="false">COUNTIF($A11083:$F11083,B11083)</f>
        <v>1</v>
      </c>
      <c r="I11083" s="1" t="n">
        <f aca="false">COUNTIF($A11083:$F11083,C11083)</f>
        <v>1</v>
      </c>
      <c r="J11083" s="1" t="n">
        <f aca="false">COUNTIF($A11083:$F11083,D11083)</f>
        <v>1</v>
      </c>
      <c r="K11083" s="1" t="n">
        <f aca="false">COUNTIF($A11083:$F11083,E11083)</f>
        <v>1</v>
      </c>
      <c r="L11083" s="1" t="n">
        <f aca="false">COUNTIF($A11083:$F11083,F11083)</f>
        <v>1</v>
      </c>
      <c r="M11083" s="2" t="n">
        <f aca="false">IF(AND(COUNTIF(G11083:L11083,3)=3,COUNTIF(G11083:L11083,1)=3),1,0)</f>
        <v>0</v>
      </c>
      <c r="N11083" s="3" t="n">
        <f aca="false">IF(SUMIF(G11083:L11083,3,A11083:F11083)^2&gt;SUMIF(G11083:L11083,1,A11083:F11083)^2,1,0)</f>
        <v>0</v>
      </c>
    </row>
    <row r="11084" customFormat="false" ht="15" hidden="false" customHeight="false" outlineLevel="0" collapsed="false">
      <c r="A11084" s="0" t="n">
        <v>94</v>
      </c>
      <c r="B11084" s="0" t="n">
        <v>54</v>
      </c>
      <c r="C11084" s="0" t="n">
        <v>18</v>
      </c>
      <c r="D11084" s="0" t="n">
        <v>69</v>
      </c>
      <c r="E11084" s="0" t="n">
        <v>33</v>
      </c>
      <c r="F11084" s="0" t="n">
        <v>58</v>
      </c>
      <c r="G11084" s="1" t="n">
        <f aca="false">COUNTIF($A11084:$F11084,A11084)</f>
        <v>1</v>
      </c>
      <c r="H11084" s="1" t="n">
        <f aca="false">COUNTIF($A11084:$F11084,B11084)</f>
        <v>1</v>
      </c>
      <c r="I11084" s="1" t="n">
        <f aca="false">COUNTIF($A11084:$F11084,C11084)</f>
        <v>1</v>
      </c>
      <c r="J11084" s="1" t="n">
        <f aca="false">COUNTIF($A11084:$F11084,D11084)</f>
        <v>1</v>
      </c>
      <c r="K11084" s="1" t="n">
        <f aca="false">COUNTIF($A11084:$F11084,E11084)</f>
        <v>1</v>
      </c>
      <c r="L11084" s="1" t="n">
        <f aca="false">COUNTIF($A11084:$F11084,F11084)</f>
        <v>1</v>
      </c>
      <c r="M11084" s="2" t="n">
        <f aca="false">IF(AND(COUNTIF(G11084:L11084,3)=3,COUNTIF(G11084:L11084,1)=3),1,0)</f>
        <v>0</v>
      </c>
      <c r="N11084" s="3" t="n">
        <f aca="false">IF(SUMIF(G11084:L11084,3,A11084:F11084)^2&gt;SUMIF(G11084:L11084,1,A11084:F11084)^2,1,0)</f>
        <v>0</v>
      </c>
    </row>
    <row r="11085" customFormat="false" ht="15" hidden="false" customHeight="false" outlineLevel="0" collapsed="false">
      <c r="A11085" s="0" t="n">
        <v>54</v>
      </c>
      <c r="B11085" s="0" t="n">
        <v>99</v>
      </c>
      <c r="C11085" s="0" t="n">
        <v>49</v>
      </c>
      <c r="D11085" s="0" t="n">
        <v>32</v>
      </c>
      <c r="E11085" s="0" t="n">
        <v>25</v>
      </c>
      <c r="F11085" s="0" t="n">
        <v>87</v>
      </c>
      <c r="G11085" s="1" t="n">
        <f aca="false">COUNTIF($A11085:$F11085,A11085)</f>
        <v>1</v>
      </c>
      <c r="H11085" s="1" t="n">
        <f aca="false">COUNTIF($A11085:$F11085,B11085)</f>
        <v>1</v>
      </c>
      <c r="I11085" s="1" t="n">
        <f aca="false">COUNTIF($A11085:$F11085,C11085)</f>
        <v>1</v>
      </c>
      <c r="J11085" s="1" t="n">
        <f aca="false">COUNTIF($A11085:$F11085,D11085)</f>
        <v>1</v>
      </c>
      <c r="K11085" s="1" t="n">
        <f aca="false">COUNTIF($A11085:$F11085,E11085)</f>
        <v>1</v>
      </c>
      <c r="L11085" s="1" t="n">
        <f aca="false">COUNTIF($A11085:$F11085,F11085)</f>
        <v>1</v>
      </c>
      <c r="M11085" s="2" t="n">
        <f aca="false">IF(AND(COUNTIF(G11085:L11085,3)=3,COUNTIF(G11085:L11085,1)=3),1,0)</f>
        <v>0</v>
      </c>
      <c r="N11085" s="3" t="n">
        <f aca="false">IF(SUMIF(G11085:L11085,3,A11085:F11085)^2&gt;SUMIF(G11085:L11085,1,A11085:F11085)^2,1,0)</f>
        <v>0</v>
      </c>
    </row>
    <row r="11086" customFormat="false" ht="15" hidden="false" customHeight="false" outlineLevel="0" collapsed="false">
      <c r="A11086" s="0" t="n">
        <v>10</v>
      </c>
      <c r="B11086" s="0" t="n">
        <v>57</v>
      </c>
      <c r="C11086" s="0" t="n">
        <v>33</v>
      </c>
      <c r="D11086" s="0" t="n">
        <v>100</v>
      </c>
      <c r="E11086" s="0" t="n">
        <v>95</v>
      </c>
      <c r="F11086" s="0" t="n">
        <v>87</v>
      </c>
      <c r="G11086" s="1" t="n">
        <f aca="false">COUNTIF($A11086:$F11086,A11086)</f>
        <v>1</v>
      </c>
      <c r="H11086" s="1" t="n">
        <f aca="false">COUNTIF($A11086:$F11086,B11086)</f>
        <v>1</v>
      </c>
      <c r="I11086" s="1" t="n">
        <f aca="false">COUNTIF($A11086:$F11086,C11086)</f>
        <v>1</v>
      </c>
      <c r="J11086" s="1" t="n">
        <f aca="false">COUNTIF($A11086:$F11086,D11086)</f>
        <v>1</v>
      </c>
      <c r="K11086" s="1" t="n">
        <f aca="false">COUNTIF($A11086:$F11086,E11086)</f>
        <v>1</v>
      </c>
      <c r="L11086" s="1" t="n">
        <f aca="false">COUNTIF($A11086:$F11086,F11086)</f>
        <v>1</v>
      </c>
      <c r="M11086" s="2" t="n">
        <f aca="false">IF(AND(COUNTIF(G11086:L11086,3)=3,COUNTIF(G11086:L11086,1)=3),1,0)</f>
        <v>0</v>
      </c>
      <c r="N11086" s="3" t="n">
        <f aca="false">IF(SUMIF(G11086:L11086,3,A11086:F11086)^2&gt;SUMIF(G11086:L11086,1,A11086:F11086)^2,1,0)</f>
        <v>0</v>
      </c>
    </row>
    <row r="11087" customFormat="false" ht="15" hidden="false" customHeight="false" outlineLevel="0" collapsed="false">
      <c r="A11087" s="0" t="n">
        <v>19</v>
      </c>
      <c r="B11087" s="0" t="n">
        <v>79</v>
      </c>
      <c r="C11087" s="0" t="n">
        <v>55</v>
      </c>
      <c r="D11087" s="0" t="n">
        <v>14</v>
      </c>
      <c r="E11087" s="0" t="n">
        <v>91</v>
      </c>
      <c r="F11087" s="0" t="n">
        <v>28</v>
      </c>
      <c r="G11087" s="1" t="n">
        <f aca="false">COUNTIF($A11087:$F11087,A11087)</f>
        <v>1</v>
      </c>
      <c r="H11087" s="1" t="n">
        <f aca="false">COUNTIF($A11087:$F11087,B11087)</f>
        <v>1</v>
      </c>
      <c r="I11087" s="1" t="n">
        <f aca="false">COUNTIF($A11087:$F11087,C11087)</f>
        <v>1</v>
      </c>
      <c r="J11087" s="1" t="n">
        <f aca="false">COUNTIF($A11087:$F11087,D11087)</f>
        <v>1</v>
      </c>
      <c r="K11087" s="1" t="n">
        <f aca="false">COUNTIF($A11087:$F11087,E11087)</f>
        <v>1</v>
      </c>
      <c r="L11087" s="1" t="n">
        <f aca="false">COUNTIF($A11087:$F11087,F11087)</f>
        <v>1</v>
      </c>
      <c r="M11087" s="2" t="n">
        <f aca="false">IF(AND(COUNTIF(G11087:L11087,3)=3,COUNTIF(G11087:L11087,1)=3),1,0)</f>
        <v>0</v>
      </c>
      <c r="N11087" s="3" t="n">
        <f aca="false">IF(SUMIF(G11087:L11087,3,A11087:F11087)^2&gt;SUMIF(G11087:L11087,1,A11087:F11087)^2,1,0)</f>
        <v>0</v>
      </c>
    </row>
    <row r="11088" customFormat="false" ht="15" hidden="false" customHeight="false" outlineLevel="0" collapsed="false">
      <c r="A11088" s="0" t="n">
        <v>90</v>
      </c>
      <c r="B11088" s="0" t="n">
        <v>75</v>
      </c>
      <c r="C11088" s="0" t="n">
        <v>98</v>
      </c>
      <c r="D11088" s="0" t="n">
        <v>99</v>
      </c>
      <c r="E11088" s="0" t="n">
        <v>49</v>
      </c>
      <c r="F11088" s="0" t="n">
        <v>48</v>
      </c>
      <c r="G11088" s="1" t="n">
        <f aca="false">COUNTIF($A11088:$F11088,A11088)</f>
        <v>1</v>
      </c>
      <c r="H11088" s="1" t="n">
        <f aca="false">COUNTIF($A11088:$F11088,B11088)</f>
        <v>1</v>
      </c>
      <c r="I11088" s="1" t="n">
        <f aca="false">COUNTIF($A11088:$F11088,C11088)</f>
        <v>1</v>
      </c>
      <c r="J11088" s="1" t="n">
        <f aca="false">COUNTIF($A11088:$F11088,D11088)</f>
        <v>1</v>
      </c>
      <c r="K11088" s="1" t="n">
        <f aca="false">COUNTIF($A11088:$F11088,E11088)</f>
        <v>1</v>
      </c>
      <c r="L11088" s="1" t="n">
        <f aca="false">COUNTIF($A11088:$F11088,F11088)</f>
        <v>1</v>
      </c>
      <c r="M11088" s="2" t="n">
        <f aca="false">IF(AND(COUNTIF(G11088:L11088,3)=3,COUNTIF(G11088:L11088,1)=3),1,0)</f>
        <v>0</v>
      </c>
      <c r="N11088" s="3" t="n">
        <f aca="false">IF(SUMIF(G11088:L11088,3,A11088:F11088)^2&gt;SUMIF(G11088:L11088,1,A11088:F11088)^2,1,0)</f>
        <v>0</v>
      </c>
    </row>
    <row r="11089" customFormat="false" ht="15" hidden="false" customHeight="false" outlineLevel="0" collapsed="false">
      <c r="A11089" s="0" t="n">
        <v>60</v>
      </c>
      <c r="B11089" s="0" t="n">
        <v>32</v>
      </c>
      <c r="C11089" s="0" t="n">
        <v>13</v>
      </c>
      <c r="D11089" s="0" t="n">
        <v>51</v>
      </c>
      <c r="E11089" s="0" t="n">
        <v>79</v>
      </c>
      <c r="F11089" s="0" t="n">
        <v>48</v>
      </c>
      <c r="G11089" s="1" t="n">
        <f aca="false">COUNTIF($A11089:$F11089,A11089)</f>
        <v>1</v>
      </c>
      <c r="H11089" s="1" t="n">
        <f aca="false">COUNTIF($A11089:$F11089,B11089)</f>
        <v>1</v>
      </c>
      <c r="I11089" s="1" t="n">
        <f aca="false">COUNTIF($A11089:$F11089,C11089)</f>
        <v>1</v>
      </c>
      <c r="J11089" s="1" t="n">
        <f aca="false">COUNTIF($A11089:$F11089,D11089)</f>
        <v>1</v>
      </c>
      <c r="K11089" s="1" t="n">
        <f aca="false">COUNTIF($A11089:$F11089,E11089)</f>
        <v>1</v>
      </c>
      <c r="L11089" s="1" t="n">
        <f aca="false">COUNTIF($A11089:$F11089,F11089)</f>
        <v>1</v>
      </c>
      <c r="M11089" s="2" t="n">
        <f aca="false">IF(AND(COUNTIF(G11089:L11089,3)=3,COUNTIF(G11089:L11089,1)=3),1,0)</f>
        <v>0</v>
      </c>
      <c r="N11089" s="3" t="n">
        <f aca="false">IF(SUMIF(G11089:L11089,3,A11089:F11089)^2&gt;SUMIF(G11089:L11089,1,A11089:F11089)^2,1,0)</f>
        <v>0</v>
      </c>
    </row>
    <row r="11090" customFormat="false" ht="15" hidden="false" customHeight="false" outlineLevel="0" collapsed="false">
      <c r="A11090" s="0" t="n">
        <v>23</v>
      </c>
      <c r="B11090" s="0" t="n">
        <v>98</v>
      </c>
      <c r="C11090" s="0" t="n">
        <v>49</v>
      </c>
      <c r="D11090" s="0" t="n">
        <v>11</v>
      </c>
      <c r="E11090" s="0" t="n">
        <v>60</v>
      </c>
      <c r="F11090" s="0" t="n">
        <v>81</v>
      </c>
      <c r="G11090" s="1" t="n">
        <f aca="false">COUNTIF($A11090:$F11090,A11090)</f>
        <v>1</v>
      </c>
      <c r="H11090" s="1" t="n">
        <f aca="false">COUNTIF($A11090:$F11090,B11090)</f>
        <v>1</v>
      </c>
      <c r="I11090" s="1" t="n">
        <f aca="false">COUNTIF($A11090:$F11090,C11090)</f>
        <v>1</v>
      </c>
      <c r="J11090" s="1" t="n">
        <f aca="false">COUNTIF($A11090:$F11090,D11090)</f>
        <v>1</v>
      </c>
      <c r="K11090" s="1" t="n">
        <f aca="false">COUNTIF($A11090:$F11090,E11090)</f>
        <v>1</v>
      </c>
      <c r="L11090" s="1" t="n">
        <f aca="false">COUNTIF($A11090:$F11090,F11090)</f>
        <v>1</v>
      </c>
      <c r="M11090" s="2" t="n">
        <f aca="false">IF(AND(COUNTIF(G11090:L11090,3)=3,COUNTIF(G11090:L11090,1)=3),1,0)</f>
        <v>0</v>
      </c>
      <c r="N11090" s="3" t="n">
        <f aca="false">IF(SUMIF(G11090:L11090,3,A11090:F11090)^2&gt;SUMIF(G11090:L11090,1,A11090:F11090)^2,1,0)</f>
        <v>0</v>
      </c>
    </row>
    <row r="11091" customFormat="false" ht="15" hidden="false" customHeight="false" outlineLevel="0" collapsed="false">
      <c r="A11091" s="0" t="n">
        <v>44</v>
      </c>
      <c r="B11091" s="0" t="n">
        <v>91</v>
      </c>
      <c r="C11091" s="0" t="n">
        <v>70</v>
      </c>
      <c r="D11091" s="0" t="n">
        <v>80</v>
      </c>
      <c r="E11091" s="0" t="n">
        <v>20</v>
      </c>
      <c r="F11091" s="0" t="n">
        <v>18</v>
      </c>
      <c r="G11091" s="1" t="n">
        <f aca="false">COUNTIF($A11091:$F11091,A11091)</f>
        <v>1</v>
      </c>
      <c r="H11091" s="1" t="n">
        <f aca="false">COUNTIF($A11091:$F11091,B11091)</f>
        <v>1</v>
      </c>
      <c r="I11091" s="1" t="n">
        <f aca="false">COUNTIF($A11091:$F11091,C11091)</f>
        <v>1</v>
      </c>
      <c r="J11091" s="1" t="n">
        <f aca="false">COUNTIF($A11091:$F11091,D11091)</f>
        <v>1</v>
      </c>
      <c r="K11091" s="1" t="n">
        <f aca="false">COUNTIF($A11091:$F11091,E11091)</f>
        <v>1</v>
      </c>
      <c r="L11091" s="1" t="n">
        <f aca="false">COUNTIF($A11091:$F11091,F11091)</f>
        <v>1</v>
      </c>
      <c r="M11091" s="2" t="n">
        <f aca="false">IF(AND(COUNTIF(G11091:L11091,3)=3,COUNTIF(G11091:L11091,1)=3),1,0)</f>
        <v>0</v>
      </c>
      <c r="N11091" s="3" t="n">
        <f aca="false">IF(SUMIF(G11091:L11091,3,A11091:F11091)^2&gt;SUMIF(G11091:L11091,1,A11091:F11091)^2,1,0)</f>
        <v>0</v>
      </c>
    </row>
    <row r="11092" customFormat="false" ht="15" hidden="false" customHeight="false" outlineLevel="0" collapsed="false">
      <c r="A11092" s="0" t="n">
        <v>65</v>
      </c>
      <c r="B11092" s="0" t="n">
        <v>69</v>
      </c>
      <c r="C11092" s="0" t="n">
        <v>30</v>
      </c>
      <c r="D11092" s="0" t="n">
        <v>76</v>
      </c>
      <c r="E11092" s="0" t="n">
        <v>81</v>
      </c>
      <c r="F11092" s="0" t="n">
        <v>91</v>
      </c>
      <c r="G11092" s="1" t="n">
        <f aca="false">COUNTIF($A11092:$F11092,A11092)</f>
        <v>1</v>
      </c>
      <c r="H11092" s="1" t="n">
        <f aca="false">COUNTIF($A11092:$F11092,B11092)</f>
        <v>1</v>
      </c>
      <c r="I11092" s="1" t="n">
        <f aca="false">COUNTIF($A11092:$F11092,C11092)</f>
        <v>1</v>
      </c>
      <c r="J11092" s="1" t="n">
        <f aca="false">COUNTIF($A11092:$F11092,D11092)</f>
        <v>1</v>
      </c>
      <c r="K11092" s="1" t="n">
        <f aca="false">COUNTIF($A11092:$F11092,E11092)</f>
        <v>1</v>
      </c>
      <c r="L11092" s="1" t="n">
        <f aca="false">COUNTIF($A11092:$F11092,F11092)</f>
        <v>1</v>
      </c>
      <c r="M11092" s="2" t="n">
        <f aca="false">IF(AND(COUNTIF(G11092:L11092,3)=3,COUNTIF(G11092:L11092,1)=3),1,0)</f>
        <v>0</v>
      </c>
      <c r="N11092" s="3" t="n">
        <f aca="false">IF(SUMIF(G11092:L11092,3,A11092:F11092)^2&gt;SUMIF(G11092:L11092,1,A11092:F11092)^2,1,0)</f>
        <v>0</v>
      </c>
    </row>
    <row r="11093" customFormat="false" ht="15" hidden="false" customHeight="false" outlineLevel="0" collapsed="false">
      <c r="A11093" s="0" t="n">
        <v>17</v>
      </c>
      <c r="B11093" s="0" t="n">
        <v>57</v>
      </c>
      <c r="C11093" s="0" t="n">
        <v>36</v>
      </c>
      <c r="D11093" s="0" t="n">
        <v>12</v>
      </c>
      <c r="E11093" s="0" t="n">
        <v>19</v>
      </c>
      <c r="F11093" s="0" t="n">
        <v>87</v>
      </c>
      <c r="G11093" s="1" t="n">
        <f aca="false">COUNTIF($A11093:$F11093,A11093)</f>
        <v>1</v>
      </c>
      <c r="H11093" s="1" t="n">
        <f aca="false">COUNTIF($A11093:$F11093,B11093)</f>
        <v>1</v>
      </c>
      <c r="I11093" s="1" t="n">
        <f aca="false">COUNTIF($A11093:$F11093,C11093)</f>
        <v>1</v>
      </c>
      <c r="J11093" s="1" t="n">
        <f aca="false">COUNTIF($A11093:$F11093,D11093)</f>
        <v>1</v>
      </c>
      <c r="K11093" s="1" t="n">
        <f aca="false">COUNTIF($A11093:$F11093,E11093)</f>
        <v>1</v>
      </c>
      <c r="L11093" s="1" t="n">
        <f aca="false">COUNTIF($A11093:$F11093,F11093)</f>
        <v>1</v>
      </c>
      <c r="M11093" s="2" t="n">
        <f aca="false">IF(AND(COUNTIF(G11093:L11093,3)=3,COUNTIF(G11093:L11093,1)=3),1,0)</f>
        <v>0</v>
      </c>
      <c r="N11093" s="3" t="n">
        <f aca="false">IF(SUMIF(G11093:L11093,3,A11093:F11093)^2&gt;SUMIF(G11093:L11093,1,A11093:F11093)^2,1,0)</f>
        <v>0</v>
      </c>
    </row>
    <row r="11094" customFormat="false" ht="15" hidden="false" customHeight="false" outlineLevel="0" collapsed="false">
      <c r="A11094" s="0" t="n">
        <v>59</v>
      </c>
      <c r="B11094" s="0" t="n">
        <v>68</v>
      </c>
      <c r="C11094" s="0" t="n">
        <v>16</v>
      </c>
      <c r="D11094" s="0" t="n">
        <v>69</v>
      </c>
      <c r="E11094" s="0" t="n">
        <v>63</v>
      </c>
      <c r="F11094" s="0" t="n">
        <v>88</v>
      </c>
      <c r="G11094" s="1" t="n">
        <f aca="false">COUNTIF($A11094:$F11094,A11094)</f>
        <v>1</v>
      </c>
      <c r="H11094" s="1" t="n">
        <f aca="false">COUNTIF($A11094:$F11094,B11094)</f>
        <v>1</v>
      </c>
      <c r="I11094" s="1" t="n">
        <f aca="false">COUNTIF($A11094:$F11094,C11094)</f>
        <v>1</v>
      </c>
      <c r="J11094" s="1" t="n">
        <f aca="false">COUNTIF($A11094:$F11094,D11094)</f>
        <v>1</v>
      </c>
      <c r="K11094" s="1" t="n">
        <f aca="false">COUNTIF($A11094:$F11094,E11094)</f>
        <v>1</v>
      </c>
      <c r="L11094" s="1" t="n">
        <f aca="false">COUNTIF($A11094:$F11094,F11094)</f>
        <v>1</v>
      </c>
      <c r="M11094" s="2" t="n">
        <f aca="false">IF(AND(COUNTIF(G11094:L11094,3)=3,COUNTIF(G11094:L11094,1)=3),1,0)</f>
        <v>0</v>
      </c>
      <c r="N11094" s="3" t="n">
        <f aca="false">IF(SUMIF(G11094:L11094,3,A11094:F11094)^2&gt;SUMIF(G11094:L11094,1,A11094:F11094)^2,1,0)</f>
        <v>0</v>
      </c>
    </row>
    <row r="11095" customFormat="false" ht="15" hidden="false" customHeight="false" outlineLevel="0" collapsed="false">
      <c r="A11095" s="0" t="n">
        <v>56</v>
      </c>
      <c r="B11095" s="0" t="n">
        <v>13</v>
      </c>
      <c r="C11095" s="0" t="n">
        <v>59</v>
      </c>
      <c r="D11095" s="0" t="n">
        <v>99</v>
      </c>
      <c r="E11095" s="0" t="n">
        <v>54</v>
      </c>
      <c r="F11095" s="0" t="n">
        <v>11</v>
      </c>
      <c r="G11095" s="1" t="n">
        <f aca="false">COUNTIF($A11095:$F11095,A11095)</f>
        <v>1</v>
      </c>
      <c r="H11095" s="1" t="n">
        <f aca="false">COUNTIF($A11095:$F11095,B11095)</f>
        <v>1</v>
      </c>
      <c r="I11095" s="1" t="n">
        <f aca="false">COUNTIF($A11095:$F11095,C11095)</f>
        <v>1</v>
      </c>
      <c r="J11095" s="1" t="n">
        <f aca="false">COUNTIF($A11095:$F11095,D11095)</f>
        <v>1</v>
      </c>
      <c r="K11095" s="1" t="n">
        <f aca="false">COUNTIF($A11095:$F11095,E11095)</f>
        <v>1</v>
      </c>
      <c r="L11095" s="1" t="n">
        <f aca="false">COUNTIF($A11095:$F11095,F11095)</f>
        <v>1</v>
      </c>
      <c r="M11095" s="2" t="n">
        <f aca="false">IF(AND(COUNTIF(G11095:L11095,3)=3,COUNTIF(G11095:L11095,1)=3),1,0)</f>
        <v>0</v>
      </c>
      <c r="N11095" s="3" t="n">
        <f aca="false">IF(SUMIF(G11095:L11095,3,A11095:F11095)^2&gt;SUMIF(G11095:L11095,1,A11095:F11095)^2,1,0)</f>
        <v>0</v>
      </c>
    </row>
    <row r="11096" customFormat="false" ht="15" hidden="false" customHeight="false" outlineLevel="0" collapsed="false">
      <c r="A11096" s="0" t="n">
        <v>79</v>
      </c>
      <c r="B11096" s="0" t="n">
        <v>59</v>
      </c>
      <c r="C11096" s="0" t="n">
        <v>13</v>
      </c>
      <c r="D11096" s="0" t="n">
        <v>34</v>
      </c>
      <c r="E11096" s="0" t="n">
        <v>87</v>
      </c>
      <c r="F11096" s="0" t="n">
        <v>25</v>
      </c>
      <c r="G11096" s="1" t="n">
        <f aca="false">COUNTIF($A11096:$F11096,A11096)</f>
        <v>1</v>
      </c>
      <c r="H11096" s="1" t="n">
        <f aca="false">COUNTIF($A11096:$F11096,B11096)</f>
        <v>1</v>
      </c>
      <c r="I11096" s="1" t="n">
        <f aca="false">COUNTIF($A11096:$F11096,C11096)</f>
        <v>1</v>
      </c>
      <c r="J11096" s="1" t="n">
        <f aca="false">COUNTIF($A11096:$F11096,D11096)</f>
        <v>1</v>
      </c>
      <c r="K11096" s="1" t="n">
        <f aca="false">COUNTIF($A11096:$F11096,E11096)</f>
        <v>1</v>
      </c>
      <c r="L11096" s="1" t="n">
        <f aca="false">COUNTIF($A11096:$F11096,F11096)</f>
        <v>1</v>
      </c>
      <c r="M11096" s="2" t="n">
        <f aca="false">IF(AND(COUNTIF(G11096:L11096,3)=3,COUNTIF(G11096:L11096,1)=3),1,0)</f>
        <v>0</v>
      </c>
      <c r="N11096" s="3" t="n">
        <f aca="false">IF(SUMIF(G11096:L11096,3,A11096:F11096)^2&gt;SUMIF(G11096:L11096,1,A11096:F11096)^2,1,0)</f>
        <v>0</v>
      </c>
    </row>
    <row r="11097" customFormat="false" ht="15" hidden="false" customHeight="false" outlineLevel="0" collapsed="false">
      <c r="A11097" s="0" t="n">
        <v>96</v>
      </c>
      <c r="B11097" s="0" t="n">
        <v>28</v>
      </c>
      <c r="C11097" s="0" t="n">
        <v>46</v>
      </c>
      <c r="D11097" s="0" t="n">
        <v>86</v>
      </c>
      <c r="E11097" s="0" t="n">
        <v>66</v>
      </c>
      <c r="F11097" s="0" t="n">
        <v>28</v>
      </c>
      <c r="G11097" s="1" t="n">
        <f aca="false">COUNTIF($A11097:$F11097,A11097)</f>
        <v>1</v>
      </c>
      <c r="H11097" s="1" t="n">
        <f aca="false">COUNTIF($A11097:$F11097,B11097)</f>
        <v>2</v>
      </c>
      <c r="I11097" s="1" t="n">
        <f aca="false">COUNTIF($A11097:$F11097,C11097)</f>
        <v>1</v>
      </c>
      <c r="J11097" s="1" t="n">
        <f aca="false">COUNTIF($A11097:$F11097,D11097)</f>
        <v>1</v>
      </c>
      <c r="K11097" s="1" t="n">
        <f aca="false">COUNTIF($A11097:$F11097,E11097)</f>
        <v>1</v>
      </c>
      <c r="L11097" s="1" t="n">
        <f aca="false">COUNTIF($A11097:$F11097,F11097)</f>
        <v>2</v>
      </c>
      <c r="M11097" s="2" t="n">
        <f aca="false">IF(AND(COUNTIF(G11097:L11097,3)=3,COUNTIF(G11097:L11097,1)=3),1,0)</f>
        <v>0</v>
      </c>
      <c r="N11097" s="3" t="n">
        <f aca="false">IF(SUMIF(G11097:L11097,3,A11097:F11097)^2&gt;SUMIF(G11097:L11097,1,A11097:F11097)^2,1,0)</f>
        <v>0</v>
      </c>
    </row>
    <row r="11098" customFormat="false" ht="15" hidden="false" customHeight="false" outlineLevel="0" collapsed="false">
      <c r="A11098" s="0" t="n">
        <v>55</v>
      </c>
      <c r="B11098" s="0" t="n">
        <v>65</v>
      </c>
      <c r="C11098" s="0" t="n">
        <v>26</v>
      </c>
      <c r="D11098" s="0" t="n">
        <v>77</v>
      </c>
      <c r="E11098" s="0" t="n">
        <v>40</v>
      </c>
      <c r="F11098" s="0" t="n">
        <v>87</v>
      </c>
      <c r="G11098" s="1" t="n">
        <f aca="false">COUNTIF($A11098:$F11098,A11098)</f>
        <v>1</v>
      </c>
      <c r="H11098" s="1" t="n">
        <f aca="false">COUNTIF($A11098:$F11098,B11098)</f>
        <v>1</v>
      </c>
      <c r="I11098" s="1" t="n">
        <f aca="false">COUNTIF($A11098:$F11098,C11098)</f>
        <v>1</v>
      </c>
      <c r="J11098" s="1" t="n">
        <f aca="false">COUNTIF($A11098:$F11098,D11098)</f>
        <v>1</v>
      </c>
      <c r="K11098" s="1" t="n">
        <f aca="false">COUNTIF($A11098:$F11098,E11098)</f>
        <v>1</v>
      </c>
      <c r="L11098" s="1" t="n">
        <f aca="false">COUNTIF($A11098:$F11098,F11098)</f>
        <v>1</v>
      </c>
      <c r="M11098" s="2" t="n">
        <f aca="false">IF(AND(COUNTIF(G11098:L11098,3)=3,COUNTIF(G11098:L11098,1)=3),1,0)</f>
        <v>0</v>
      </c>
      <c r="N11098" s="3" t="n">
        <f aca="false">IF(SUMIF(G11098:L11098,3,A11098:F11098)^2&gt;SUMIF(G11098:L11098,1,A11098:F11098)^2,1,0)</f>
        <v>0</v>
      </c>
    </row>
    <row r="11099" customFormat="false" ht="15" hidden="false" customHeight="false" outlineLevel="0" collapsed="false">
      <c r="A11099" s="0" t="n">
        <v>40</v>
      </c>
      <c r="B11099" s="0" t="n">
        <v>90</v>
      </c>
      <c r="C11099" s="0" t="n">
        <v>68</v>
      </c>
      <c r="D11099" s="0" t="n">
        <v>36</v>
      </c>
      <c r="E11099" s="0" t="n">
        <v>87</v>
      </c>
      <c r="F11099" s="0" t="n">
        <v>73</v>
      </c>
      <c r="G11099" s="1" t="n">
        <f aca="false">COUNTIF($A11099:$F11099,A11099)</f>
        <v>1</v>
      </c>
      <c r="H11099" s="1" t="n">
        <f aca="false">COUNTIF($A11099:$F11099,B11099)</f>
        <v>1</v>
      </c>
      <c r="I11099" s="1" t="n">
        <f aca="false">COUNTIF($A11099:$F11099,C11099)</f>
        <v>1</v>
      </c>
      <c r="J11099" s="1" t="n">
        <f aca="false">COUNTIF($A11099:$F11099,D11099)</f>
        <v>1</v>
      </c>
      <c r="K11099" s="1" t="n">
        <f aca="false">COUNTIF($A11099:$F11099,E11099)</f>
        <v>1</v>
      </c>
      <c r="L11099" s="1" t="n">
        <f aca="false">COUNTIF($A11099:$F11099,F11099)</f>
        <v>1</v>
      </c>
      <c r="M11099" s="2" t="n">
        <f aca="false">IF(AND(COUNTIF(G11099:L11099,3)=3,COUNTIF(G11099:L11099,1)=3),1,0)</f>
        <v>0</v>
      </c>
      <c r="N11099" s="3" t="n">
        <f aca="false">IF(SUMIF(G11099:L11099,3,A11099:F11099)^2&gt;SUMIF(G11099:L11099,1,A11099:F11099)^2,1,0)</f>
        <v>0</v>
      </c>
    </row>
    <row r="11100" customFormat="false" ht="15" hidden="false" customHeight="false" outlineLevel="0" collapsed="false">
      <c r="A11100" s="0" t="n">
        <v>47</v>
      </c>
      <c r="B11100" s="0" t="n">
        <v>14</v>
      </c>
      <c r="C11100" s="0" t="n">
        <v>90</v>
      </c>
      <c r="D11100" s="0" t="n">
        <v>47</v>
      </c>
      <c r="E11100" s="0" t="n">
        <v>29</v>
      </c>
      <c r="F11100" s="0" t="n">
        <v>32</v>
      </c>
      <c r="G11100" s="1" t="n">
        <f aca="false">COUNTIF($A11100:$F11100,A11100)</f>
        <v>2</v>
      </c>
      <c r="H11100" s="1" t="n">
        <f aca="false">COUNTIF($A11100:$F11100,B11100)</f>
        <v>1</v>
      </c>
      <c r="I11100" s="1" t="n">
        <f aca="false">COUNTIF($A11100:$F11100,C11100)</f>
        <v>1</v>
      </c>
      <c r="J11100" s="1" t="n">
        <f aca="false">COUNTIF($A11100:$F11100,D11100)</f>
        <v>2</v>
      </c>
      <c r="K11100" s="1" t="n">
        <f aca="false">COUNTIF($A11100:$F11100,E11100)</f>
        <v>1</v>
      </c>
      <c r="L11100" s="1" t="n">
        <f aca="false">COUNTIF($A11100:$F11100,F11100)</f>
        <v>1</v>
      </c>
      <c r="M11100" s="2" t="n">
        <f aca="false">IF(AND(COUNTIF(G11100:L11100,3)=3,COUNTIF(G11100:L11100,1)=3),1,0)</f>
        <v>0</v>
      </c>
      <c r="N11100" s="3" t="n">
        <f aca="false">IF(SUMIF(G11100:L11100,3,A11100:F11100)^2&gt;SUMIF(G11100:L11100,1,A11100:F11100)^2,1,0)</f>
        <v>0</v>
      </c>
    </row>
    <row r="11101" customFormat="false" ht="15" hidden="false" customHeight="false" outlineLevel="0" collapsed="false">
      <c r="A11101" s="0" t="n">
        <v>69</v>
      </c>
      <c r="B11101" s="0" t="n">
        <v>10</v>
      </c>
      <c r="C11101" s="0" t="n">
        <v>80</v>
      </c>
      <c r="D11101" s="0" t="n">
        <v>27</v>
      </c>
      <c r="E11101" s="0" t="n">
        <v>48</v>
      </c>
      <c r="F11101" s="0" t="n">
        <v>26</v>
      </c>
      <c r="G11101" s="1" t="n">
        <f aca="false">COUNTIF($A11101:$F11101,A11101)</f>
        <v>1</v>
      </c>
      <c r="H11101" s="1" t="n">
        <f aca="false">COUNTIF($A11101:$F11101,B11101)</f>
        <v>1</v>
      </c>
      <c r="I11101" s="1" t="n">
        <f aca="false">COUNTIF($A11101:$F11101,C11101)</f>
        <v>1</v>
      </c>
      <c r="J11101" s="1" t="n">
        <f aca="false">COUNTIF($A11101:$F11101,D11101)</f>
        <v>1</v>
      </c>
      <c r="K11101" s="1" t="n">
        <f aca="false">COUNTIF($A11101:$F11101,E11101)</f>
        <v>1</v>
      </c>
      <c r="L11101" s="1" t="n">
        <f aca="false">COUNTIF($A11101:$F11101,F11101)</f>
        <v>1</v>
      </c>
      <c r="M11101" s="2" t="n">
        <f aca="false">IF(AND(COUNTIF(G11101:L11101,3)=3,COUNTIF(G11101:L11101,1)=3),1,0)</f>
        <v>0</v>
      </c>
      <c r="N11101" s="3" t="n">
        <f aca="false">IF(SUMIF(G11101:L11101,3,A11101:F11101)^2&gt;SUMIF(G11101:L11101,1,A11101:F11101)^2,1,0)</f>
        <v>0</v>
      </c>
    </row>
    <row r="11102" customFormat="false" ht="15" hidden="false" customHeight="false" outlineLevel="0" collapsed="false">
      <c r="A11102" s="0" t="n">
        <v>90</v>
      </c>
      <c r="B11102" s="0" t="n">
        <v>64</v>
      </c>
      <c r="C11102" s="0" t="n">
        <v>86</v>
      </c>
      <c r="D11102" s="0" t="n">
        <v>80</v>
      </c>
      <c r="E11102" s="0" t="n">
        <v>77</v>
      </c>
      <c r="F11102" s="0" t="n">
        <v>42</v>
      </c>
      <c r="G11102" s="1" t="n">
        <f aca="false">COUNTIF($A11102:$F11102,A11102)</f>
        <v>1</v>
      </c>
      <c r="H11102" s="1" t="n">
        <f aca="false">COUNTIF($A11102:$F11102,B11102)</f>
        <v>1</v>
      </c>
      <c r="I11102" s="1" t="n">
        <f aca="false">COUNTIF($A11102:$F11102,C11102)</f>
        <v>1</v>
      </c>
      <c r="J11102" s="1" t="n">
        <f aca="false">COUNTIF($A11102:$F11102,D11102)</f>
        <v>1</v>
      </c>
      <c r="K11102" s="1" t="n">
        <f aca="false">COUNTIF($A11102:$F11102,E11102)</f>
        <v>1</v>
      </c>
      <c r="L11102" s="1" t="n">
        <f aca="false">COUNTIF($A11102:$F11102,F11102)</f>
        <v>1</v>
      </c>
      <c r="M11102" s="2" t="n">
        <f aca="false">IF(AND(COUNTIF(G11102:L11102,3)=3,COUNTIF(G11102:L11102,1)=3),1,0)</f>
        <v>0</v>
      </c>
      <c r="N11102" s="3" t="n">
        <f aca="false">IF(SUMIF(G11102:L11102,3,A11102:F11102)^2&gt;SUMIF(G11102:L11102,1,A11102:F11102)^2,1,0)</f>
        <v>0</v>
      </c>
    </row>
    <row r="11103" customFormat="false" ht="15" hidden="false" customHeight="false" outlineLevel="0" collapsed="false">
      <c r="A11103" s="0" t="n">
        <v>50</v>
      </c>
      <c r="B11103" s="0" t="n">
        <v>42</v>
      </c>
      <c r="C11103" s="0" t="n">
        <v>65</v>
      </c>
      <c r="D11103" s="0" t="n">
        <v>22</v>
      </c>
      <c r="E11103" s="0" t="n">
        <v>64</v>
      </c>
      <c r="F11103" s="0" t="n">
        <v>47</v>
      </c>
      <c r="G11103" s="1" t="n">
        <f aca="false">COUNTIF($A11103:$F11103,A11103)</f>
        <v>1</v>
      </c>
      <c r="H11103" s="1" t="n">
        <f aca="false">COUNTIF($A11103:$F11103,B11103)</f>
        <v>1</v>
      </c>
      <c r="I11103" s="1" t="n">
        <f aca="false">COUNTIF($A11103:$F11103,C11103)</f>
        <v>1</v>
      </c>
      <c r="J11103" s="1" t="n">
        <f aca="false">COUNTIF($A11103:$F11103,D11103)</f>
        <v>1</v>
      </c>
      <c r="K11103" s="1" t="n">
        <f aca="false">COUNTIF($A11103:$F11103,E11103)</f>
        <v>1</v>
      </c>
      <c r="L11103" s="1" t="n">
        <f aca="false">COUNTIF($A11103:$F11103,F11103)</f>
        <v>1</v>
      </c>
      <c r="M11103" s="2" t="n">
        <f aca="false">IF(AND(COUNTIF(G11103:L11103,3)=3,COUNTIF(G11103:L11103,1)=3),1,0)</f>
        <v>0</v>
      </c>
      <c r="N11103" s="3" t="n">
        <f aca="false">IF(SUMIF(G11103:L11103,3,A11103:F11103)^2&gt;SUMIF(G11103:L11103,1,A11103:F11103)^2,1,0)</f>
        <v>0</v>
      </c>
    </row>
    <row r="11104" customFormat="false" ht="15" hidden="false" customHeight="false" outlineLevel="0" collapsed="false">
      <c r="A11104" s="0" t="n">
        <v>77</v>
      </c>
      <c r="B11104" s="0" t="n">
        <v>79</v>
      </c>
      <c r="C11104" s="0" t="n">
        <v>56</v>
      </c>
      <c r="D11104" s="0" t="n">
        <v>67</v>
      </c>
      <c r="E11104" s="0" t="n">
        <v>51</v>
      </c>
      <c r="F11104" s="0" t="n">
        <v>87</v>
      </c>
      <c r="G11104" s="1" t="n">
        <f aca="false">COUNTIF($A11104:$F11104,A11104)</f>
        <v>1</v>
      </c>
      <c r="H11104" s="1" t="n">
        <f aca="false">COUNTIF($A11104:$F11104,B11104)</f>
        <v>1</v>
      </c>
      <c r="I11104" s="1" t="n">
        <f aca="false">COUNTIF($A11104:$F11104,C11104)</f>
        <v>1</v>
      </c>
      <c r="J11104" s="1" t="n">
        <f aca="false">COUNTIF($A11104:$F11104,D11104)</f>
        <v>1</v>
      </c>
      <c r="K11104" s="1" t="n">
        <f aca="false">COUNTIF($A11104:$F11104,E11104)</f>
        <v>1</v>
      </c>
      <c r="L11104" s="1" t="n">
        <f aca="false">COUNTIF($A11104:$F11104,F11104)</f>
        <v>1</v>
      </c>
      <c r="M11104" s="2" t="n">
        <f aca="false">IF(AND(COUNTIF(G11104:L11104,3)=3,COUNTIF(G11104:L11104,1)=3),1,0)</f>
        <v>0</v>
      </c>
      <c r="N11104" s="3" t="n">
        <f aca="false">IF(SUMIF(G11104:L11104,3,A11104:F11104)^2&gt;SUMIF(G11104:L11104,1,A11104:F11104)^2,1,0)</f>
        <v>0</v>
      </c>
    </row>
    <row r="11105" customFormat="false" ht="15" hidden="false" customHeight="false" outlineLevel="0" collapsed="false">
      <c r="A11105" s="0" t="n">
        <v>73</v>
      </c>
      <c r="B11105" s="0" t="n">
        <v>85</v>
      </c>
      <c r="C11105" s="0" t="n">
        <v>30</v>
      </c>
      <c r="D11105" s="0" t="n">
        <v>20</v>
      </c>
      <c r="E11105" s="0" t="n">
        <v>30</v>
      </c>
      <c r="F11105" s="0" t="n">
        <v>32</v>
      </c>
      <c r="G11105" s="1" t="n">
        <f aca="false">COUNTIF($A11105:$F11105,A11105)</f>
        <v>1</v>
      </c>
      <c r="H11105" s="1" t="n">
        <f aca="false">COUNTIF($A11105:$F11105,B11105)</f>
        <v>1</v>
      </c>
      <c r="I11105" s="1" t="n">
        <f aca="false">COUNTIF($A11105:$F11105,C11105)</f>
        <v>2</v>
      </c>
      <c r="J11105" s="1" t="n">
        <f aca="false">COUNTIF($A11105:$F11105,D11105)</f>
        <v>1</v>
      </c>
      <c r="K11105" s="1" t="n">
        <f aca="false">COUNTIF($A11105:$F11105,E11105)</f>
        <v>2</v>
      </c>
      <c r="L11105" s="1" t="n">
        <f aca="false">COUNTIF($A11105:$F11105,F11105)</f>
        <v>1</v>
      </c>
      <c r="M11105" s="2" t="n">
        <f aca="false">IF(AND(COUNTIF(G11105:L11105,3)=3,COUNTIF(G11105:L11105,1)=3),1,0)</f>
        <v>0</v>
      </c>
      <c r="N11105" s="3" t="n">
        <f aca="false">IF(SUMIF(G11105:L11105,3,A11105:F11105)^2&gt;SUMIF(G11105:L11105,1,A11105:F11105)^2,1,0)</f>
        <v>0</v>
      </c>
    </row>
    <row r="11106" customFormat="false" ht="15" hidden="false" customHeight="false" outlineLevel="0" collapsed="false">
      <c r="A11106" s="0" t="n">
        <v>91</v>
      </c>
      <c r="B11106" s="0" t="n">
        <v>42</v>
      </c>
      <c r="C11106" s="0" t="n">
        <v>54</v>
      </c>
      <c r="D11106" s="0" t="n">
        <v>54</v>
      </c>
      <c r="E11106" s="0" t="n">
        <v>92</v>
      </c>
      <c r="F11106" s="0" t="n">
        <v>32</v>
      </c>
      <c r="G11106" s="1" t="n">
        <f aca="false">COUNTIF($A11106:$F11106,A11106)</f>
        <v>1</v>
      </c>
      <c r="H11106" s="1" t="n">
        <f aca="false">COUNTIF($A11106:$F11106,B11106)</f>
        <v>1</v>
      </c>
      <c r="I11106" s="1" t="n">
        <f aca="false">COUNTIF($A11106:$F11106,C11106)</f>
        <v>2</v>
      </c>
      <c r="J11106" s="1" t="n">
        <f aca="false">COUNTIF($A11106:$F11106,D11106)</f>
        <v>2</v>
      </c>
      <c r="K11106" s="1" t="n">
        <f aca="false">COUNTIF($A11106:$F11106,E11106)</f>
        <v>1</v>
      </c>
      <c r="L11106" s="1" t="n">
        <f aca="false">COUNTIF($A11106:$F11106,F11106)</f>
        <v>1</v>
      </c>
      <c r="M11106" s="2" t="n">
        <f aca="false">IF(AND(COUNTIF(G11106:L11106,3)=3,COUNTIF(G11106:L11106,1)=3),1,0)</f>
        <v>0</v>
      </c>
      <c r="N11106" s="3" t="n">
        <f aca="false">IF(SUMIF(G11106:L11106,3,A11106:F11106)^2&gt;SUMIF(G11106:L11106,1,A11106:F11106)^2,1,0)</f>
        <v>0</v>
      </c>
    </row>
    <row r="11107" customFormat="false" ht="15" hidden="false" customHeight="false" outlineLevel="0" collapsed="false">
      <c r="A11107" s="0" t="n">
        <v>99</v>
      </c>
      <c r="B11107" s="0" t="n">
        <v>87</v>
      </c>
      <c r="C11107" s="0" t="n">
        <v>48</v>
      </c>
      <c r="D11107" s="0" t="n">
        <v>11</v>
      </c>
      <c r="E11107" s="0" t="n">
        <v>41</v>
      </c>
      <c r="F11107" s="0" t="n">
        <v>32</v>
      </c>
      <c r="G11107" s="1" t="n">
        <f aca="false">COUNTIF($A11107:$F11107,A11107)</f>
        <v>1</v>
      </c>
      <c r="H11107" s="1" t="n">
        <f aca="false">COUNTIF($A11107:$F11107,B11107)</f>
        <v>1</v>
      </c>
      <c r="I11107" s="1" t="n">
        <f aca="false">COUNTIF($A11107:$F11107,C11107)</f>
        <v>1</v>
      </c>
      <c r="J11107" s="1" t="n">
        <f aca="false">COUNTIF($A11107:$F11107,D11107)</f>
        <v>1</v>
      </c>
      <c r="K11107" s="1" t="n">
        <f aca="false">COUNTIF($A11107:$F11107,E11107)</f>
        <v>1</v>
      </c>
      <c r="L11107" s="1" t="n">
        <f aca="false">COUNTIF($A11107:$F11107,F11107)</f>
        <v>1</v>
      </c>
      <c r="M11107" s="2" t="n">
        <f aca="false">IF(AND(COUNTIF(G11107:L11107,3)=3,COUNTIF(G11107:L11107,1)=3),1,0)</f>
        <v>0</v>
      </c>
      <c r="N11107" s="3" t="n">
        <f aca="false">IF(SUMIF(G11107:L11107,3,A11107:F11107)^2&gt;SUMIF(G11107:L11107,1,A11107:F11107)^2,1,0)</f>
        <v>0</v>
      </c>
    </row>
    <row r="11108" customFormat="false" ht="15" hidden="false" customHeight="false" outlineLevel="0" collapsed="false">
      <c r="A11108" s="0" t="n">
        <v>20</v>
      </c>
      <c r="B11108" s="0" t="n">
        <v>93</v>
      </c>
      <c r="C11108" s="0" t="n">
        <v>10</v>
      </c>
      <c r="D11108" s="0" t="n">
        <v>14</v>
      </c>
      <c r="E11108" s="0" t="n">
        <v>17</v>
      </c>
      <c r="F11108" s="0" t="n">
        <v>36</v>
      </c>
      <c r="G11108" s="1" t="n">
        <f aca="false">COUNTIF($A11108:$F11108,A11108)</f>
        <v>1</v>
      </c>
      <c r="H11108" s="1" t="n">
        <f aca="false">COUNTIF($A11108:$F11108,B11108)</f>
        <v>1</v>
      </c>
      <c r="I11108" s="1" t="n">
        <f aca="false">COUNTIF($A11108:$F11108,C11108)</f>
        <v>1</v>
      </c>
      <c r="J11108" s="1" t="n">
        <f aca="false">COUNTIF($A11108:$F11108,D11108)</f>
        <v>1</v>
      </c>
      <c r="K11108" s="1" t="n">
        <f aca="false">COUNTIF($A11108:$F11108,E11108)</f>
        <v>1</v>
      </c>
      <c r="L11108" s="1" t="n">
        <f aca="false">COUNTIF($A11108:$F11108,F11108)</f>
        <v>1</v>
      </c>
      <c r="M11108" s="2" t="n">
        <f aca="false">IF(AND(COUNTIF(G11108:L11108,3)=3,COUNTIF(G11108:L11108,1)=3),1,0)</f>
        <v>0</v>
      </c>
      <c r="N11108" s="3" t="n">
        <f aca="false">IF(SUMIF(G11108:L11108,3,A11108:F11108)^2&gt;SUMIF(G11108:L11108,1,A11108:F11108)^2,1,0)</f>
        <v>0</v>
      </c>
    </row>
    <row r="11109" customFormat="false" ht="15" hidden="false" customHeight="false" outlineLevel="0" collapsed="false">
      <c r="A11109" s="0" t="n">
        <v>77</v>
      </c>
      <c r="B11109" s="0" t="n">
        <v>98</v>
      </c>
      <c r="C11109" s="0" t="n">
        <v>72</v>
      </c>
      <c r="D11109" s="0" t="n">
        <v>54</v>
      </c>
      <c r="E11109" s="0" t="n">
        <v>29</v>
      </c>
      <c r="F11109" s="0" t="n">
        <v>74</v>
      </c>
      <c r="G11109" s="1" t="n">
        <f aca="false">COUNTIF($A11109:$F11109,A11109)</f>
        <v>1</v>
      </c>
      <c r="H11109" s="1" t="n">
        <f aca="false">COUNTIF($A11109:$F11109,B11109)</f>
        <v>1</v>
      </c>
      <c r="I11109" s="1" t="n">
        <f aca="false">COUNTIF($A11109:$F11109,C11109)</f>
        <v>1</v>
      </c>
      <c r="J11109" s="1" t="n">
        <f aca="false">COUNTIF($A11109:$F11109,D11109)</f>
        <v>1</v>
      </c>
      <c r="K11109" s="1" t="n">
        <f aca="false">COUNTIF($A11109:$F11109,E11109)</f>
        <v>1</v>
      </c>
      <c r="L11109" s="1" t="n">
        <f aca="false">COUNTIF($A11109:$F11109,F11109)</f>
        <v>1</v>
      </c>
      <c r="M11109" s="2" t="n">
        <f aca="false">IF(AND(COUNTIF(G11109:L11109,3)=3,COUNTIF(G11109:L11109,1)=3),1,0)</f>
        <v>0</v>
      </c>
      <c r="N11109" s="3" t="n">
        <f aca="false">IF(SUMIF(G11109:L11109,3,A11109:F11109)^2&gt;SUMIF(G11109:L11109,1,A11109:F11109)^2,1,0)</f>
        <v>0</v>
      </c>
    </row>
    <row r="11110" customFormat="false" ht="15" hidden="false" customHeight="false" outlineLevel="0" collapsed="false">
      <c r="A11110" s="0" t="n">
        <v>66</v>
      </c>
      <c r="B11110" s="0" t="n">
        <v>21</v>
      </c>
      <c r="C11110" s="0" t="n">
        <v>58</v>
      </c>
      <c r="D11110" s="0" t="n">
        <v>82</v>
      </c>
      <c r="E11110" s="0" t="n">
        <v>64</v>
      </c>
      <c r="F11110" s="0" t="n">
        <v>47</v>
      </c>
      <c r="G11110" s="1" t="n">
        <f aca="false">COUNTIF($A11110:$F11110,A11110)</f>
        <v>1</v>
      </c>
      <c r="H11110" s="1" t="n">
        <f aca="false">COUNTIF($A11110:$F11110,B11110)</f>
        <v>1</v>
      </c>
      <c r="I11110" s="1" t="n">
        <f aca="false">COUNTIF($A11110:$F11110,C11110)</f>
        <v>1</v>
      </c>
      <c r="J11110" s="1" t="n">
        <f aca="false">COUNTIF($A11110:$F11110,D11110)</f>
        <v>1</v>
      </c>
      <c r="K11110" s="1" t="n">
        <f aca="false">COUNTIF($A11110:$F11110,E11110)</f>
        <v>1</v>
      </c>
      <c r="L11110" s="1" t="n">
        <f aca="false">COUNTIF($A11110:$F11110,F11110)</f>
        <v>1</v>
      </c>
      <c r="M11110" s="2" t="n">
        <f aca="false">IF(AND(COUNTIF(G11110:L11110,3)=3,COUNTIF(G11110:L11110,1)=3),1,0)</f>
        <v>0</v>
      </c>
      <c r="N11110" s="3" t="n">
        <f aca="false">IF(SUMIF(G11110:L11110,3,A11110:F11110)^2&gt;SUMIF(G11110:L11110,1,A11110:F11110)^2,1,0)</f>
        <v>0</v>
      </c>
    </row>
    <row r="11111" customFormat="false" ht="15" hidden="false" customHeight="false" outlineLevel="0" collapsed="false">
      <c r="A11111" s="0" t="n">
        <v>45</v>
      </c>
      <c r="B11111" s="0" t="n">
        <v>31</v>
      </c>
      <c r="C11111" s="0" t="n">
        <v>95</v>
      </c>
      <c r="D11111" s="0" t="n">
        <v>91</v>
      </c>
      <c r="E11111" s="0" t="n">
        <v>13</v>
      </c>
      <c r="F11111" s="0" t="n">
        <v>10</v>
      </c>
      <c r="G11111" s="1" t="n">
        <f aca="false">COUNTIF($A11111:$F11111,A11111)</f>
        <v>1</v>
      </c>
      <c r="H11111" s="1" t="n">
        <f aca="false">COUNTIF($A11111:$F11111,B11111)</f>
        <v>1</v>
      </c>
      <c r="I11111" s="1" t="n">
        <f aca="false">COUNTIF($A11111:$F11111,C11111)</f>
        <v>1</v>
      </c>
      <c r="J11111" s="1" t="n">
        <f aca="false">COUNTIF($A11111:$F11111,D11111)</f>
        <v>1</v>
      </c>
      <c r="K11111" s="1" t="n">
        <f aca="false">COUNTIF($A11111:$F11111,E11111)</f>
        <v>1</v>
      </c>
      <c r="L11111" s="1" t="n">
        <f aca="false">COUNTIF($A11111:$F11111,F11111)</f>
        <v>1</v>
      </c>
      <c r="M11111" s="2" t="n">
        <f aca="false">IF(AND(COUNTIF(G11111:L11111,3)=3,COUNTIF(G11111:L11111,1)=3),1,0)</f>
        <v>0</v>
      </c>
      <c r="N11111" s="3" t="n">
        <f aca="false">IF(SUMIF(G11111:L11111,3,A11111:F11111)^2&gt;SUMIF(G11111:L11111,1,A11111:F11111)^2,1,0)</f>
        <v>0</v>
      </c>
    </row>
    <row r="11112" customFormat="false" ht="15" hidden="false" customHeight="false" outlineLevel="0" collapsed="false">
      <c r="A11112" s="0" t="n">
        <v>90</v>
      </c>
      <c r="B11112" s="0" t="n">
        <v>41</v>
      </c>
      <c r="C11112" s="0" t="n">
        <v>68</v>
      </c>
      <c r="D11112" s="0" t="n">
        <v>34</v>
      </c>
      <c r="E11112" s="0" t="n">
        <v>13</v>
      </c>
      <c r="F11112" s="0" t="n">
        <v>51</v>
      </c>
      <c r="G11112" s="1" t="n">
        <f aca="false">COUNTIF($A11112:$F11112,A11112)</f>
        <v>1</v>
      </c>
      <c r="H11112" s="1" t="n">
        <f aca="false">COUNTIF($A11112:$F11112,B11112)</f>
        <v>1</v>
      </c>
      <c r="I11112" s="1" t="n">
        <f aca="false">COUNTIF($A11112:$F11112,C11112)</f>
        <v>1</v>
      </c>
      <c r="J11112" s="1" t="n">
        <f aca="false">COUNTIF($A11112:$F11112,D11112)</f>
        <v>1</v>
      </c>
      <c r="K11112" s="1" t="n">
        <f aca="false">COUNTIF($A11112:$F11112,E11112)</f>
        <v>1</v>
      </c>
      <c r="L11112" s="1" t="n">
        <f aca="false">COUNTIF($A11112:$F11112,F11112)</f>
        <v>1</v>
      </c>
      <c r="M11112" s="2" t="n">
        <f aca="false">IF(AND(COUNTIF(G11112:L11112,3)=3,COUNTIF(G11112:L11112,1)=3),1,0)</f>
        <v>0</v>
      </c>
      <c r="N11112" s="3" t="n">
        <f aca="false">IF(SUMIF(G11112:L11112,3,A11112:F11112)^2&gt;SUMIF(G11112:L11112,1,A11112:F11112)^2,1,0)</f>
        <v>0</v>
      </c>
    </row>
    <row r="11113" customFormat="false" ht="15" hidden="false" customHeight="false" outlineLevel="0" collapsed="false">
      <c r="A11113" s="0" t="n">
        <v>55</v>
      </c>
      <c r="B11113" s="0" t="n">
        <v>33</v>
      </c>
      <c r="C11113" s="0" t="n">
        <v>15</v>
      </c>
      <c r="D11113" s="0" t="n">
        <v>15</v>
      </c>
      <c r="E11113" s="0" t="n">
        <v>46</v>
      </c>
      <c r="F11113" s="0" t="n">
        <v>41</v>
      </c>
      <c r="G11113" s="1" t="n">
        <f aca="false">COUNTIF($A11113:$F11113,A11113)</f>
        <v>1</v>
      </c>
      <c r="H11113" s="1" t="n">
        <f aca="false">COUNTIF($A11113:$F11113,B11113)</f>
        <v>1</v>
      </c>
      <c r="I11113" s="1" t="n">
        <f aca="false">COUNTIF($A11113:$F11113,C11113)</f>
        <v>2</v>
      </c>
      <c r="J11113" s="1" t="n">
        <f aca="false">COUNTIF($A11113:$F11113,D11113)</f>
        <v>2</v>
      </c>
      <c r="K11113" s="1" t="n">
        <f aca="false">COUNTIF($A11113:$F11113,E11113)</f>
        <v>1</v>
      </c>
      <c r="L11113" s="1" t="n">
        <f aca="false">COUNTIF($A11113:$F11113,F11113)</f>
        <v>1</v>
      </c>
      <c r="M11113" s="2" t="n">
        <f aca="false">IF(AND(COUNTIF(G11113:L11113,3)=3,COUNTIF(G11113:L11113,1)=3),1,0)</f>
        <v>0</v>
      </c>
      <c r="N11113" s="3" t="n">
        <f aca="false">IF(SUMIF(G11113:L11113,3,A11113:F11113)^2&gt;SUMIF(G11113:L11113,1,A11113:F11113)^2,1,0)</f>
        <v>0</v>
      </c>
    </row>
    <row r="11114" customFormat="false" ht="15" hidden="false" customHeight="false" outlineLevel="0" collapsed="false">
      <c r="A11114" s="0" t="n">
        <v>56</v>
      </c>
      <c r="B11114" s="0" t="n">
        <v>93</v>
      </c>
      <c r="C11114" s="0" t="n">
        <v>36</v>
      </c>
      <c r="D11114" s="0" t="n">
        <v>70</v>
      </c>
      <c r="E11114" s="0" t="n">
        <v>66</v>
      </c>
      <c r="F11114" s="0" t="n">
        <v>57</v>
      </c>
      <c r="G11114" s="1" t="n">
        <f aca="false">COUNTIF($A11114:$F11114,A11114)</f>
        <v>1</v>
      </c>
      <c r="H11114" s="1" t="n">
        <f aca="false">COUNTIF($A11114:$F11114,B11114)</f>
        <v>1</v>
      </c>
      <c r="I11114" s="1" t="n">
        <f aca="false">COUNTIF($A11114:$F11114,C11114)</f>
        <v>1</v>
      </c>
      <c r="J11114" s="1" t="n">
        <f aca="false">COUNTIF($A11114:$F11114,D11114)</f>
        <v>1</v>
      </c>
      <c r="K11114" s="1" t="n">
        <f aca="false">COUNTIF($A11114:$F11114,E11114)</f>
        <v>1</v>
      </c>
      <c r="L11114" s="1" t="n">
        <f aca="false">COUNTIF($A11114:$F11114,F11114)</f>
        <v>1</v>
      </c>
      <c r="M11114" s="2" t="n">
        <f aca="false">IF(AND(COUNTIF(G11114:L11114,3)=3,COUNTIF(G11114:L11114,1)=3),1,0)</f>
        <v>0</v>
      </c>
      <c r="N11114" s="3" t="n">
        <f aca="false">IF(SUMIF(G11114:L11114,3,A11114:F11114)^2&gt;SUMIF(G11114:L11114,1,A11114:F11114)^2,1,0)</f>
        <v>0</v>
      </c>
    </row>
    <row r="11115" customFormat="false" ht="15" hidden="false" customHeight="false" outlineLevel="0" collapsed="false">
      <c r="A11115" s="0" t="n">
        <v>57</v>
      </c>
      <c r="B11115" s="0" t="n">
        <v>28</v>
      </c>
      <c r="C11115" s="0" t="n">
        <v>55</v>
      </c>
      <c r="D11115" s="0" t="n">
        <v>50</v>
      </c>
      <c r="E11115" s="0" t="n">
        <v>69</v>
      </c>
      <c r="F11115" s="0" t="n">
        <v>55</v>
      </c>
      <c r="G11115" s="1" t="n">
        <f aca="false">COUNTIF($A11115:$F11115,A11115)</f>
        <v>1</v>
      </c>
      <c r="H11115" s="1" t="n">
        <f aca="false">COUNTIF($A11115:$F11115,B11115)</f>
        <v>1</v>
      </c>
      <c r="I11115" s="1" t="n">
        <f aca="false">COUNTIF($A11115:$F11115,C11115)</f>
        <v>2</v>
      </c>
      <c r="J11115" s="1" t="n">
        <f aca="false">COUNTIF($A11115:$F11115,D11115)</f>
        <v>1</v>
      </c>
      <c r="K11115" s="1" t="n">
        <f aca="false">COUNTIF($A11115:$F11115,E11115)</f>
        <v>1</v>
      </c>
      <c r="L11115" s="1" t="n">
        <f aca="false">COUNTIF($A11115:$F11115,F11115)</f>
        <v>2</v>
      </c>
      <c r="M11115" s="2" t="n">
        <f aca="false">IF(AND(COUNTIF(G11115:L11115,3)=3,COUNTIF(G11115:L11115,1)=3),1,0)</f>
        <v>0</v>
      </c>
      <c r="N11115" s="3" t="n">
        <f aca="false">IF(SUMIF(G11115:L11115,3,A11115:F11115)^2&gt;SUMIF(G11115:L11115,1,A11115:F11115)^2,1,0)</f>
        <v>0</v>
      </c>
    </row>
    <row r="11116" customFormat="false" ht="15" hidden="false" customHeight="false" outlineLevel="0" collapsed="false">
      <c r="A11116" s="0" t="n">
        <v>50</v>
      </c>
      <c r="B11116" s="0" t="n">
        <v>89</v>
      </c>
      <c r="C11116" s="0" t="n">
        <v>27</v>
      </c>
      <c r="D11116" s="0" t="n">
        <v>96</v>
      </c>
      <c r="E11116" s="0" t="n">
        <v>68</v>
      </c>
      <c r="F11116" s="0" t="n">
        <v>83</v>
      </c>
      <c r="G11116" s="1" t="n">
        <f aca="false">COUNTIF($A11116:$F11116,A11116)</f>
        <v>1</v>
      </c>
      <c r="H11116" s="1" t="n">
        <f aca="false">COUNTIF($A11116:$F11116,B11116)</f>
        <v>1</v>
      </c>
      <c r="I11116" s="1" t="n">
        <f aca="false">COUNTIF($A11116:$F11116,C11116)</f>
        <v>1</v>
      </c>
      <c r="J11116" s="1" t="n">
        <f aca="false">COUNTIF($A11116:$F11116,D11116)</f>
        <v>1</v>
      </c>
      <c r="K11116" s="1" t="n">
        <f aca="false">COUNTIF($A11116:$F11116,E11116)</f>
        <v>1</v>
      </c>
      <c r="L11116" s="1" t="n">
        <f aca="false">COUNTIF($A11116:$F11116,F11116)</f>
        <v>1</v>
      </c>
      <c r="M11116" s="2" t="n">
        <f aca="false">IF(AND(COUNTIF(G11116:L11116,3)=3,COUNTIF(G11116:L11116,1)=3),1,0)</f>
        <v>0</v>
      </c>
      <c r="N11116" s="3" t="n">
        <f aca="false">IF(SUMIF(G11116:L11116,3,A11116:F11116)^2&gt;SUMIF(G11116:L11116,1,A11116:F11116)^2,1,0)</f>
        <v>0</v>
      </c>
    </row>
    <row r="11117" customFormat="false" ht="15" hidden="false" customHeight="false" outlineLevel="0" collapsed="false">
      <c r="A11117" s="0" t="n">
        <v>95</v>
      </c>
      <c r="B11117" s="0" t="n">
        <v>77</v>
      </c>
      <c r="C11117" s="0" t="n">
        <v>35</v>
      </c>
      <c r="D11117" s="0" t="n">
        <v>92</v>
      </c>
      <c r="E11117" s="0" t="n">
        <v>64</v>
      </c>
      <c r="F11117" s="0" t="n">
        <v>43</v>
      </c>
      <c r="G11117" s="1" t="n">
        <f aca="false">COUNTIF($A11117:$F11117,A11117)</f>
        <v>1</v>
      </c>
      <c r="H11117" s="1" t="n">
        <f aca="false">COUNTIF($A11117:$F11117,B11117)</f>
        <v>1</v>
      </c>
      <c r="I11117" s="1" t="n">
        <f aca="false">COUNTIF($A11117:$F11117,C11117)</f>
        <v>1</v>
      </c>
      <c r="J11117" s="1" t="n">
        <f aca="false">COUNTIF($A11117:$F11117,D11117)</f>
        <v>1</v>
      </c>
      <c r="K11117" s="1" t="n">
        <f aca="false">COUNTIF($A11117:$F11117,E11117)</f>
        <v>1</v>
      </c>
      <c r="L11117" s="1" t="n">
        <f aca="false">COUNTIF($A11117:$F11117,F11117)</f>
        <v>1</v>
      </c>
      <c r="M11117" s="2" t="n">
        <f aca="false">IF(AND(COUNTIF(G11117:L11117,3)=3,COUNTIF(G11117:L11117,1)=3),1,0)</f>
        <v>0</v>
      </c>
      <c r="N11117" s="3" t="n">
        <f aca="false">IF(SUMIF(G11117:L11117,3,A11117:F11117)^2&gt;SUMIF(G11117:L11117,1,A11117:F11117)^2,1,0)</f>
        <v>0</v>
      </c>
    </row>
    <row r="11118" customFormat="false" ht="15" hidden="false" customHeight="false" outlineLevel="0" collapsed="false">
      <c r="A11118" s="0" t="n">
        <v>17</v>
      </c>
      <c r="B11118" s="0" t="n">
        <v>17</v>
      </c>
      <c r="C11118" s="0" t="n">
        <v>18</v>
      </c>
      <c r="D11118" s="0" t="n">
        <v>36</v>
      </c>
      <c r="E11118" s="0" t="n">
        <v>21</v>
      </c>
      <c r="F11118" s="0" t="n">
        <v>35</v>
      </c>
      <c r="G11118" s="1" t="n">
        <f aca="false">COUNTIF($A11118:$F11118,A11118)</f>
        <v>2</v>
      </c>
      <c r="H11118" s="1" t="n">
        <f aca="false">COUNTIF($A11118:$F11118,B11118)</f>
        <v>2</v>
      </c>
      <c r="I11118" s="1" t="n">
        <f aca="false">COUNTIF($A11118:$F11118,C11118)</f>
        <v>1</v>
      </c>
      <c r="J11118" s="1" t="n">
        <f aca="false">COUNTIF($A11118:$F11118,D11118)</f>
        <v>1</v>
      </c>
      <c r="K11118" s="1" t="n">
        <f aca="false">COUNTIF($A11118:$F11118,E11118)</f>
        <v>1</v>
      </c>
      <c r="L11118" s="1" t="n">
        <f aca="false">COUNTIF($A11118:$F11118,F11118)</f>
        <v>1</v>
      </c>
      <c r="M11118" s="2" t="n">
        <f aca="false">IF(AND(COUNTIF(G11118:L11118,3)=3,COUNTIF(G11118:L11118,1)=3),1,0)</f>
        <v>0</v>
      </c>
      <c r="N11118" s="3" t="n">
        <f aca="false">IF(SUMIF(G11118:L11118,3,A11118:F11118)^2&gt;SUMIF(G11118:L11118,1,A11118:F11118)^2,1,0)</f>
        <v>0</v>
      </c>
    </row>
    <row r="11119" customFormat="false" ht="15" hidden="false" customHeight="false" outlineLevel="0" collapsed="false">
      <c r="A11119" s="0" t="n">
        <v>73</v>
      </c>
      <c r="B11119" s="0" t="n">
        <v>67</v>
      </c>
      <c r="C11119" s="0" t="n">
        <v>70</v>
      </c>
      <c r="D11119" s="0" t="n">
        <v>25</v>
      </c>
      <c r="E11119" s="0" t="n">
        <v>42</v>
      </c>
      <c r="F11119" s="0" t="n">
        <v>72</v>
      </c>
      <c r="G11119" s="1" t="n">
        <f aca="false">COUNTIF($A11119:$F11119,A11119)</f>
        <v>1</v>
      </c>
      <c r="H11119" s="1" t="n">
        <f aca="false">COUNTIF($A11119:$F11119,B11119)</f>
        <v>1</v>
      </c>
      <c r="I11119" s="1" t="n">
        <f aca="false">COUNTIF($A11119:$F11119,C11119)</f>
        <v>1</v>
      </c>
      <c r="J11119" s="1" t="n">
        <f aca="false">COUNTIF($A11119:$F11119,D11119)</f>
        <v>1</v>
      </c>
      <c r="K11119" s="1" t="n">
        <f aca="false">COUNTIF($A11119:$F11119,E11119)</f>
        <v>1</v>
      </c>
      <c r="L11119" s="1" t="n">
        <f aca="false">COUNTIF($A11119:$F11119,F11119)</f>
        <v>1</v>
      </c>
      <c r="M11119" s="2" t="n">
        <f aca="false">IF(AND(COUNTIF(G11119:L11119,3)=3,COUNTIF(G11119:L11119,1)=3),1,0)</f>
        <v>0</v>
      </c>
      <c r="N11119" s="3" t="n">
        <f aca="false">IF(SUMIF(G11119:L11119,3,A11119:F11119)^2&gt;SUMIF(G11119:L11119,1,A11119:F11119)^2,1,0)</f>
        <v>0</v>
      </c>
    </row>
    <row r="11120" customFormat="false" ht="15" hidden="false" customHeight="false" outlineLevel="0" collapsed="false">
      <c r="A11120" s="0" t="n">
        <v>63</v>
      </c>
      <c r="B11120" s="0" t="n">
        <v>26</v>
      </c>
      <c r="C11120" s="0" t="n">
        <v>75</v>
      </c>
      <c r="D11120" s="0" t="n">
        <v>81</v>
      </c>
      <c r="E11120" s="0" t="n">
        <v>70</v>
      </c>
      <c r="F11120" s="0" t="n">
        <v>79</v>
      </c>
      <c r="G11120" s="1" t="n">
        <f aca="false">COUNTIF($A11120:$F11120,A11120)</f>
        <v>1</v>
      </c>
      <c r="H11120" s="1" t="n">
        <f aca="false">COUNTIF($A11120:$F11120,B11120)</f>
        <v>1</v>
      </c>
      <c r="I11120" s="1" t="n">
        <f aca="false">COUNTIF($A11120:$F11120,C11120)</f>
        <v>1</v>
      </c>
      <c r="J11120" s="1" t="n">
        <f aca="false">COUNTIF($A11120:$F11120,D11120)</f>
        <v>1</v>
      </c>
      <c r="K11120" s="1" t="n">
        <f aca="false">COUNTIF($A11120:$F11120,E11120)</f>
        <v>1</v>
      </c>
      <c r="L11120" s="1" t="n">
        <f aca="false">COUNTIF($A11120:$F11120,F11120)</f>
        <v>1</v>
      </c>
      <c r="M11120" s="2" t="n">
        <f aca="false">IF(AND(COUNTIF(G11120:L11120,3)=3,COUNTIF(G11120:L11120,1)=3),1,0)</f>
        <v>0</v>
      </c>
      <c r="N11120" s="3" t="n">
        <f aca="false">IF(SUMIF(G11120:L11120,3,A11120:F11120)^2&gt;SUMIF(G11120:L11120,1,A11120:F11120)^2,1,0)</f>
        <v>0</v>
      </c>
    </row>
    <row r="11121" customFormat="false" ht="15" hidden="false" customHeight="false" outlineLevel="0" collapsed="false">
      <c r="A11121" s="0" t="n">
        <v>79</v>
      </c>
      <c r="B11121" s="0" t="n">
        <v>75</v>
      </c>
      <c r="C11121" s="0" t="n">
        <v>46</v>
      </c>
      <c r="D11121" s="0" t="n">
        <v>96</v>
      </c>
      <c r="E11121" s="0" t="n">
        <v>89</v>
      </c>
      <c r="F11121" s="0" t="n">
        <v>90</v>
      </c>
      <c r="G11121" s="1" t="n">
        <f aca="false">COUNTIF($A11121:$F11121,A11121)</f>
        <v>1</v>
      </c>
      <c r="H11121" s="1" t="n">
        <f aca="false">COUNTIF($A11121:$F11121,B11121)</f>
        <v>1</v>
      </c>
      <c r="I11121" s="1" t="n">
        <f aca="false">COUNTIF($A11121:$F11121,C11121)</f>
        <v>1</v>
      </c>
      <c r="J11121" s="1" t="n">
        <f aca="false">COUNTIF($A11121:$F11121,D11121)</f>
        <v>1</v>
      </c>
      <c r="K11121" s="1" t="n">
        <f aca="false">COUNTIF($A11121:$F11121,E11121)</f>
        <v>1</v>
      </c>
      <c r="L11121" s="1" t="n">
        <f aca="false">COUNTIF($A11121:$F11121,F11121)</f>
        <v>1</v>
      </c>
      <c r="M11121" s="2" t="n">
        <f aca="false">IF(AND(COUNTIF(G11121:L11121,3)=3,COUNTIF(G11121:L11121,1)=3),1,0)</f>
        <v>0</v>
      </c>
      <c r="N11121" s="3" t="n">
        <f aca="false">IF(SUMIF(G11121:L11121,3,A11121:F11121)^2&gt;SUMIF(G11121:L11121,1,A11121:F11121)^2,1,0)</f>
        <v>0</v>
      </c>
    </row>
    <row r="11122" customFormat="false" ht="15" hidden="false" customHeight="false" outlineLevel="0" collapsed="false">
      <c r="A11122" s="0" t="n">
        <v>13</v>
      </c>
      <c r="B11122" s="0" t="n">
        <v>14</v>
      </c>
      <c r="C11122" s="0" t="n">
        <v>13</v>
      </c>
      <c r="D11122" s="0" t="n">
        <v>24</v>
      </c>
      <c r="E11122" s="0" t="n">
        <v>79</v>
      </c>
      <c r="F11122" s="0" t="n">
        <v>87</v>
      </c>
      <c r="G11122" s="1" t="n">
        <f aca="false">COUNTIF($A11122:$F11122,A11122)</f>
        <v>2</v>
      </c>
      <c r="H11122" s="1" t="n">
        <f aca="false">COUNTIF($A11122:$F11122,B11122)</f>
        <v>1</v>
      </c>
      <c r="I11122" s="1" t="n">
        <f aca="false">COUNTIF($A11122:$F11122,C11122)</f>
        <v>2</v>
      </c>
      <c r="J11122" s="1" t="n">
        <f aca="false">COUNTIF($A11122:$F11122,D11122)</f>
        <v>1</v>
      </c>
      <c r="K11122" s="1" t="n">
        <f aca="false">COUNTIF($A11122:$F11122,E11122)</f>
        <v>1</v>
      </c>
      <c r="L11122" s="1" t="n">
        <f aca="false">COUNTIF($A11122:$F11122,F11122)</f>
        <v>1</v>
      </c>
      <c r="M11122" s="2" t="n">
        <f aca="false">IF(AND(COUNTIF(G11122:L11122,3)=3,COUNTIF(G11122:L11122,1)=3),1,0)</f>
        <v>0</v>
      </c>
      <c r="N11122" s="3" t="n">
        <f aca="false">IF(SUMIF(G11122:L11122,3,A11122:F11122)^2&gt;SUMIF(G11122:L11122,1,A11122:F11122)^2,1,0)</f>
        <v>0</v>
      </c>
    </row>
    <row r="11123" customFormat="false" ht="15" hidden="false" customHeight="false" outlineLevel="0" collapsed="false">
      <c r="A11123" s="0" t="n">
        <v>85</v>
      </c>
      <c r="B11123" s="0" t="n">
        <v>36</v>
      </c>
      <c r="C11123" s="0" t="n">
        <v>32</v>
      </c>
      <c r="D11123" s="0" t="n">
        <v>32</v>
      </c>
      <c r="E11123" s="0" t="n">
        <v>98</v>
      </c>
      <c r="F11123" s="0" t="n">
        <v>81</v>
      </c>
      <c r="G11123" s="1" t="n">
        <f aca="false">COUNTIF($A11123:$F11123,A11123)</f>
        <v>1</v>
      </c>
      <c r="H11123" s="1" t="n">
        <f aca="false">COUNTIF($A11123:$F11123,B11123)</f>
        <v>1</v>
      </c>
      <c r="I11123" s="1" t="n">
        <f aca="false">COUNTIF($A11123:$F11123,C11123)</f>
        <v>2</v>
      </c>
      <c r="J11123" s="1" t="n">
        <f aca="false">COUNTIF($A11123:$F11123,D11123)</f>
        <v>2</v>
      </c>
      <c r="K11123" s="1" t="n">
        <f aca="false">COUNTIF($A11123:$F11123,E11123)</f>
        <v>1</v>
      </c>
      <c r="L11123" s="1" t="n">
        <f aca="false">COUNTIF($A11123:$F11123,F11123)</f>
        <v>1</v>
      </c>
      <c r="M11123" s="2" t="n">
        <f aca="false">IF(AND(COUNTIF(G11123:L11123,3)=3,COUNTIF(G11123:L11123,1)=3),1,0)</f>
        <v>0</v>
      </c>
      <c r="N11123" s="3" t="n">
        <f aca="false">IF(SUMIF(G11123:L11123,3,A11123:F11123)^2&gt;SUMIF(G11123:L11123,1,A11123:F11123)^2,1,0)</f>
        <v>0</v>
      </c>
    </row>
    <row r="11124" customFormat="false" ht="15" hidden="false" customHeight="false" outlineLevel="0" collapsed="false">
      <c r="A11124" s="0" t="n">
        <v>91</v>
      </c>
      <c r="B11124" s="0" t="n">
        <v>47</v>
      </c>
      <c r="C11124" s="0" t="n">
        <v>33</v>
      </c>
      <c r="D11124" s="0" t="n">
        <v>32</v>
      </c>
      <c r="E11124" s="0" t="n">
        <v>63</v>
      </c>
      <c r="F11124" s="0" t="n">
        <v>99</v>
      </c>
      <c r="G11124" s="1" t="n">
        <f aca="false">COUNTIF($A11124:$F11124,A11124)</f>
        <v>1</v>
      </c>
      <c r="H11124" s="1" t="n">
        <f aca="false">COUNTIF($A11124:$F11124,B11124)</f>
        <v>1</v>
      </c>
      <c r="I11124" s="1" t="n">
        <f aca="false">COUNTIF($A11124:$F11124,C11124)</f>
        <v>1</v>
      </c>
      <c r="J11124" s="1" t="n">
        <f aca="false">COUNTIF($A11124:$F11124,D11124)</f>
        <v>1</v>
      </c>
      <c r="K11124" s="1" t="n">
        <f aca="false">COUNTIF($A11124:$F11124,E11124)</f>
        <v>1</v>
      </c>
      <c r="L11124" s="1" t="n">
        <f aca="false">COUNTIF($A11124:$F11124,F11124)</f>
        <v>1</v>
      </c>
      <c r="M11124" s="2" t="n">
        <f aca="false">IF(AND(COUNTIF(G11124:L11124,3)=3,COUNTIF(G11124:L11124,1)=3),1,0)</f>
        <v>0</v>
      </c>
      <c r="N11124" s="3" t="n">
        <f aca="false">IF(SUMIF(G11124:L11124,3,A11124:F11124)^2&gt;SUMIF(G11124:L11124,1,A11124:F11124)^2,1,0)</f>
        <v>0</v>
      </c>
    </row>
    <row r="11125" customFormat="false" ht="15" hidden="false" customHeight="false" outlineLevel="0" collapsed="false">
      <c r="A11125" s="0" t="n">
        <v>61</v>
      </c>
      <c r="B11125" s="0" t="n">
        <v>55</v>
      </c>
      <c r="C11125" s="0" t="n">
        <v>84</v>
      </c>
      <c r="D11125" s="0" t="n">
        <v>34</v>
      </c>
      <c r="E11125" s="0" t="n">
        <v>30</v>
      </c>
      <c r="F11125" s="0" t="n">
        <v>84</v>
      </c>
      <c r="G11125" s="1" t="n">
        <f aca="false">COUNTIF($A11125:$F11125,A11125)</f>
        <v>1</v>
      </c>
      <c r="H11125" s="1" t="n">
        <f aca="false">COUNTIF($A11125:$F11125,B11125)</f>
        <v>1</v>
      </c>
      <c r="I11125" s="1" t="n">
        <f aca="false">COUNTIF($A11125:$F11125,C11125)</f>
        <v>2</v>
      </c>
      <c r="J11125" s="1" t="n">
        <f aca="false">COUNTIF($A11125:$F11125,D11125)</f>
        <v>1</v>
      </c>
      <c r="K11125" s="1" t="n">
        <f aca="false">COUNTIF($A11125:$F11125,E11125)</f>
        <v>1</v>
      </c>
      <c r="L11125" s="1" t="n">
        <f aca="false">COUNTIF($A11125:$F11125,F11125)</f>
        <v>2</v>
      </c>
      <c r="M11125" s="2" t="n">
        <f aca="false">IF(AND(COUNTIF(G11125:L11125,3)=3,COUNTIF(G11125:L11125,1)=3),1,0)</f>
        <v>0</v>
      </c>
      <c r="N11125" s="3" t="n">
        <f aca="false">IF(SUMIF(G11125:L11125,3,A11125:F11125)^2&gt;SUMIF(G11125:L11125,1,A11125:F11125)^2,1,0)</f>
        <v>0</v>
      </c>
    </row>
    <row r="11126" customFormat="false" ht="15" hidden="false" customHeight="false" outlineLevel="0" collapsed="false">
      <c r="A11126" s="0" t="n">
        <v>94</v>
      </c>
      <c r="B11126" s="0" t="n">
        <v>45</v>
      </c>
      <c r="C11126" s="0" t="n">
        <v>36</v>
      </c>
      <c r="D11126" s="0" t="n">
        <v>57</v>
      </c>
      <c r="E11126" s="0" t="n">
        <v>86</v>
      </c>
      <c r="F11126" s="0" t="n">
        <v>36</v>
      </c>
      <c r="G11126" s="1" t="n">
        <f aca="false">COUNTIF($A11126:$F11126,A11126)</f>
        <v>1</v>
      </c>
      <c r="H11126" s="1" t="n">
        <f aca="false">COUNTIF($A11126:$F11126,B11126)</f>
        <v>1</v>
      </c>
      <c r="I11126" s="1" t="n">
        <f aca="false">COUNTIF($A11126:$F11126,C11126)</f>
        <v>2</v>
      </c>
      <c r="J11126" s="1" t="n">
        <f aca="false">COUNTIF($A11126:$F11126,D11126)</f>
        <v>1</v>
      </c>
      <c r="K11126" s="1" t="n">
        <f aca="false">COUNTIF($A11126:$F11126,E11126)</f>
        <v>1</v>
      </c>
      <c r="L11126" s="1" t="n">
        <f aca="false">COUNTIF($A11126:$F11126,F11126)</f>
        <v>2</v>
      </c>
      <c r="M11126" s="2" t="n">
        <f aca="false">IF(AND(COUNTIF(G11126:L11126,3)=3,COUNTIF(G11126:L11126,1)=3),1,0)</f>
        <v>0</v>
      </c>
      <c r="N11126" s="3" t="n">
        <f aca="false">IF(SUMIF(G11126:L11126,3,A11126:F11126)^2&gt;SUMIF(G11126:L11126,1,A11126:F11126)^2,1,0)</f>
        <v>0</v>
      </c>
    </row>
    <row r="11127" customFormat="false" ht="15" hidden="false" customHeight="false" outlineLevel="0" collapsed="false">
      <c r="A11127" s="0" t="n">
        <v>57</v>
      </c>
      <c r="B11127" s="0" t="n">
        <v>97</v>
      </c>
      <c r="C11127" s="0" t="n">
        <v>78</v>
      </c>
      <c r="D11127" s="0" t="n">
        <v>65</v>
      </c>
      <c r="E11127" s="0" t="n">
        <v>38</v>
      </c>
      <c r="F11127" s="0" t="n">
        <v>26</v>
      </c>
      <c r="G11127" s="1" t="n">
        <f aca="false">COUNTIF($A11127:$F11127,A11127)</f>
        <v>1</v>
      </c>
      <c r="H11127" s="1" t="n">
        <f aca="false">COUNTIF($A11127:$F11127,B11127)</f>
        <v>1</v>
      </c>
      <c r="I11127" s="1" t="n">
        <f aca="false">COUNTIF($A11127:$F11127,C11127)</f>
        <v>1</v>
      </c>
      <c r="J11127" s="1" t="n">
        <f aca="false">COUNTIF($A11127:$F11127,D11127)</f>
        <v>1</v>
      </c>
      <c r="K11127" s="1" t="n">
        <f aca="false">COUNTIF($A11127:$F11127,E11127)</f>
        <v>1</v>
      </c>
      <c r="L11127" s="1" t="n">
        <f aca="false">COUNTIF($A11127:$F11127,F11127)</f>
        <v>1</v>
      </c>
      <c r="M11127" s="2" t="n">
        <f aca="false">IF(AND(COUNTIF(G11127:L11127,3)=3,COUNTIF(G11127:L11127,1)=3),1,0)</f>
        <v>0</v>
      </c>
      <c r="N11127" s="3" t="n">
        <f aca="false">IF(SUMIF(G11127:L11127,3,A11127:F11127)^2&gt;SUMIF(G11127:L11127,1,A11127:F11127)^2,1,0)</f>
        <v>0</v>
      </c>
    </row>
    <row r="11128" customFormat="false" ht="15" hidden="false" customHeight="false" outlineLevel="0" collapsed="false">
      <c r="A11128" s="0" t="n">
        <v>91</v>
      </c>
      <c r="B11128" s="0" t="n">
        <v>91</v>
      </c>
      <c r="C11128" s="0" t="n">
        <v>35</v>
      </c>
      <c r="D11128" s="0" t="n">
        <v>78</v>
      </c>
      <c r="E11128" s="0" t="n">
        <v>15</v>
      </c>
      <c r="F11128" s="0" t="n">
        <v>67</v>
      </c>
      <c r="G11128" s="1" t="n">
        <f aca="false">COUNTIF($A11128:$F11128,A11128)</f>
        <v>2</v>
      </c>
      <c r="H11128" s="1" t="n">
        <f aca="false">COUNTIF($A11128:$F11128,B11128)</f>
        <v>2</v>
      </c>
      <c r="I11128" s="1" t="n">
        <f aca="false">COUNTIF($A11128:$F11128,C11128)</f>
        <v>1</v>
      </c>
      <c r="J11128" s="1" t="n">
        <f aca="false">COUNTIF($A11128:$F11128,D11128)</f>
        <v>1</v>
      </c>
      <c r="K11128" s="1" t="n">
        <f aca="false">COUNTIF($A11128:$F11128,E11128)</f>
        <v>1</v>
      </c>
      <c r="L11128" s="1" t="n">
        <f aca="false">COUNTIF($A11128:$F11128,F11128)</f>
        <v>1</v>
      </c>
      <c r="M11128" s="2" t="n">
        <f aca="false">IF(AND(COUNTIF(G11128:L11128,3)=3,COUNTIF(G11128:L11128,1)=3),1,0)</f>
        <v>0</v>
      </c>
      <c r="N11128" s="3" t="n">
        <f aca="false">IF(SUMIF(G11128:L11128,3,A11128:F11128)^2&gt;SUMIF(G11128:L11128,1,A11128:F11128)^2,1,0)</f>
        <v>0</v>
      </c>
    </row>
    <row r="11129" customFormat="false" ht="15" hidden="false" customHeight="false" outlineLevel="0" collapsed="false">
      <c r="A11129" s="0" t="n">
        <v>59</v>
      </c>
      <c r="B11129" s="0" t="n">
        <v>92</v>
      </c>
      <c r="C11129" s="0" t="n">
        <v>32</v>
      </c>
      <c r="D11129" s="0" t="n">
        <v>11</v>
      </c>
      <c r="E11129" s="0" t="n">
        <v>57</v>
      </c>
      <c r="F11129" s="0" t="n">
        <v>72</v>
      </c>
      <c r="G11129" s="1" t="n">
        <f aca="false">COUNTIF($A11129:$F11129,A11129)</f>
        <v>1</v>
      </c>
      <c r="H11129" s="1" t="n">
        <f aca="false">COUNTIF($A11129:$F11129,B11129)</f>
        <v>1</v>
      </c>
      <c r="I11129" s="1" t="n">
        <f aca="false">COUNTIF($A11129:$F11129,C11129)</f>
        <v>1</v>
      </c>
      <c r="J11129" s="1" t="n">
        <f aca="false">COUNTIF($A11129:$F11129,D11129)</f>
        <v>1</v>
      </c>
      <c r="K11129" s="1" t="n">
        <f aca="false">COUNTIF($A11129:$F11129,E11129)</f>
        <v>1</v>
      </c>
      <c r="L11129" s="1" t="n">
        <f aca="false">COUNTIF($A11129:$F11129,F11129)</f>
        <v>1</v>
      </c>
      <c r="M11129" s="2" t="n">
        <f aca="false">IF(AND(COUNTIF(G11129:L11129,3)=3,COUNTIF(G11129:L11129,1)=3),1,0)</f>
        <v>0</v>
      </c>
      <c r="N11129" s="3" t="n">
        <f aca="false">IF(SUMIF(G11129:L11129,3,A11129:F11129)^2&gt;SUMIF(G11129:L11129,1,A11129:F11129)^2,1,0)</f>
        <v>0</v>
      </c>
    </row>
    <row r="11130" customFormat="false" ht="15" hidden="false" customHeight="false" outlineLevel="0" collapsed="false">
      <c r="A11130" s="0" t="n">
        <v>94</v>
      </c>
      <c r="B11130" s="0" t="n">
        <v>49</v>
      </c>
      <c r="C11130" s="0" t="n">
        <v>82</v>
      </c>
      <c r="D11130" s="0" t="n">
        <v>38</v>
      </c>
      <c r="E11130" s="0" t="n">
        <v>18</v>
      </c>
      <c r="F11130" s="0" t="n">
        <v>16</v>
      </c>
      <c r="G11130" s="1" t="n">
        <f aca="false">COUNTIF($A11130:$F11130,A11130)</f>
        <v>1</v>
      </c>
      <c r="H11130" s="1" t="n">
        <f aca="false">COUNTIF($A11130:$F11130,B11130)</f>
        <v>1</v>
      </c>
      <c r="I11130" s="1" t="n">
        <f aca="false">COUNTIF($A11130:$F11130,C11130)</f>
        <v>1</v>
      </c>
      <c r="J11130" s="1" t="n">
        <f aca="false">COUNTIF($A11130:$F11130,D11130)</f>
        <v>1</v>
      </c>
      <c r="K11130" s="1" t="n">
        <f aca="false">COUNTIF($A11130:$F11130,E11130)</f>
        <v>1</v>
      </c>
      <c r="L11130" s="1" t="n">
        <f aca="false">COUNTIF($A11130:$F11130,F11130)</f>
        <v>1</v>
      </c>
      <c r="M11130" s="2" t="n">
        <f aca="false">IF(AND(COUNTIF(G11130:L11130,3)=3,COUNTIF(G11130:L11130,1)=3),1,0)</f>
        <v>0</v>
      </c>
      <c r="N11130" s="3" t="n">
        <f aca="false">IF(SUMIF(G11130:L11130,3,A11130:F11130)^2&gt;SUMIF(G11130:L11130,1,A11130:F11130)^2,1,0)</f>
        <v>0</v>
      </c>
    </row>
    <row r="11131" customFormat="false" ht="15" hidden="false" customHeight="false" outlineLevel="0" collapsed="false">
      <c r="A11131" s="0" t="n">
        <v>43</v>
      </c>
      <c r="B11131" s="0" t="n">
        <v>43</v>
      </c>
      <c r="C11131" s="0" t="n">
        <v>10</v>
      </c>
      <c r="D11131" s="0" t="n">
        <v>58</v>
      </c>
      <c r="E11131" s="0" t="n">
        <v>62</v>
      </c>
      <c r="F11131" s="0" t="n">
        <v>19</v>
      </c>
      <c r="G11131" s="1" t="n">
        <f aca="false">COUNTIF($A11131:$F11131,A11131)</f>
        <v>2</v>
      </c>
      <c r="H11131" s="1" t="n">
        <f aca="false">COUNTIF($A11131:$F11131,B11131)</f>
        <v>2</v>
      </c>
      <c r="I11131" s="1" t="n">
        <f aca="false">COUNTIF($A11131:$F11131,C11131)</f>
        <v>1</v>
      </c>
      <c r="J11131" s="1" t="n">
        <f aca="false">COUNTIF($A11131:$F11131,D11131)</f>
        <v>1</v>
      </c>
      <c r="K11131" s="1" t="n">
        <f aca="false">COUNTIF($A11131:$F11131,E11131)</f>
        <v>1</v>
      </c>
      <c r="L11131" s="1" t="n">
        <f aca="false">COUNTIF($A11131:$F11131,F11131)</f>
        <v>1</v>
      </c>
      <c r="M11131" s="2" t="n">
        <f aca="false">IF(AND(COUNTIF(G11131:L11131,3)=3,COUNTIF(G11131:L11131,1)=3),1,0)</f>
        <v>0</v>
      </c>
      <c r="N11131" s="3" t="n">
        <f aca="false">IF(SUMIF(G11131:L11131,3,A11131:F11131)^2&gt;SUMIF(G11131:L11131,1,A11131:F11131)^2,1,0)</f>
        <v>0</v>
      </c>
    </row>
    <row r="11132" customFormat="false" ht="15" hidden="false" customHeight="false" outlineLevel="0" collapsed="false">
      <c r="A11132" s="0" t="n">
        <v>65</v>
      </c>
      <c r="B11132" s="0" t="n">
        <v>98</v>
      </c>
      <c r="C11132" s="0" t="n">
        <v>47</v>
      </c>
      <c r="D11132" s="0" t="n">
        <v>46</v>
      </c>
      <c r="E11132" s="0" t="n">
        <v>60</v>
      </c>
      <c r="F11132" s="0" t="n">
        <v>40</v>
      </c>
      <c r="G11132" s="1" t="n">
        <f aca="false">COUNTIF($A11132:$F11132,A11132)</f>
        <v>1</v>
      </c>
      <c r="H11132" s="1" t="n">
        <f aca="false">COUNTIF($A11132:$F11132,B11132)</f>
        <v>1</v>
      </c>
      <c r="I11132" s="1" t="n">
        <f aca="false">COUNTIF($A11132:$F11132,C11132)</f>
        <v>1</v>
      </c>
      <c r="J11132" s="1" t="n">
        <f aca="false">COUNTIF($A11132:$F11132,D11132)</f>
        <v>1</v>
      </c>
      <c r="K11132" s="1" t="n">
        <f aca="false">COUNTIF($A11132:$F11132,E11132)</f>
        <v>1</v>
      </c>
      <c r="L11132" s="1" t="n">
        <f aca="false">COUNTIF($A11132:$F11132,F11132)</f>
        <v>1</v>
      </c>
      <c r="M11132" s="2" t="n">
        <f aca="false">IF(AND(COUNTIF(G11132:L11132,3)=3,COUNTIF(G11132:L11132,1)=3),1,0)</f>
        <v>0</v>
      </c>
      <c r="N11132" s="3" t="n">
        <f aca="false">IF(SUMIF(G11132:L11132,3,A11132:F11132)^2&gt;SUMIF(G11132:L11132,1,A11132:F11132)^2,1,0)</f>
        <v>0</v>
      </c>
    </row>
    <row r="11133" customFormat="false" ht="15" hidden="false" customHeight="false" outlineLevel="0" collapsed="false">
      <c r="A11133" s="0" t="n">
        <v>36</v>
      </c>
      <c r="B11133" s="0" t="n">
        <v>44</v>
      </c>
      <c r="C11133" s="0" t="n">
        <v>11</v>
      </c>
      <c r="D11133" s="0" t="n">
        <v>48</v>
      </c>
      <c r="E11133" s="0" t="n">
        <v>35</v>
      </c>
      <c r="F11133" s="0" t="n">
        <v>26</v>
      </c>
      <c r="G11133" s="1" t="n">
        <f aca="false">COUNTIF($A11133:$F11133,A11133)</f>
        <v>1</v>
      </c>
      <c r="H11133" s="1" t="n">
        <f aca="false">COUNTIF($A11133:$F11133,B11133)</f>
        <v>1</v>
      </c>
      <c r="I11133" s="1" t="n">
        <f aca="false">COUNTIF($A11133:$F11133,C11133)</f>
        <v>1</v>
      </c>
      <c r="J11133" s="1" t="n">
        <f aca="false">COUNTIF($A11133:$F11133,D11133)</f>
        <v>1</v>
      </c>
      <c r="K11133" s="1" t="n">
        <f aca="false">COUNTIF($A11133:$F11133,E11133)</f>
        <v>1</v>
      </c>
      <c r="L11133" s="1" t="n">
        <f aca="false">COUNTIF($A11133:$F11133,F11133)</f>
        <v>1</v>
      </c>
      <c r="M11133" s="2" t="n">
        <f aca="false">IF(AND(COUNTIF(G11133:L11133,3)=3,COUNTIF(G11133:L11133,1)=3),1,0)</f>
        <v>0</v>
      </c>
      <c r="N11133" s="3" t="n">
        <f aca="false">IF(SUMIF(G11133:L11133,3,A11133:F11133)^2&gt;SUMIF(G11133:L11133,1,A11133:F11133)^2,1,0)</f>
        <v>0</v>
      </c>
    </row>
    <row r="11134" customFormat="false" ht="15" hidden="false" customHeight="false" outlineLevel="0" collapsed="false">
      <c r="A11134" s="0" t="n">
        <v>23</v>
      </c>
      <c r="B11134" s="0" t="n">
        <v>69</v>
      </c>
      <c r="C11134" s="0" t="n">
        <v>24</v>
      </c>
      <c r="D11134" s="0" t="n">
        <v>83</v>
      </c>
      <c r="E11134" s="0" t="n">
        <v>61</v>
      </c>
      <c r="F11134" s="0" t="n">
        <v>39</v>
      </c>
      <c r="G11134" s="1" t="n">
        <f aca="false">COUNTIF($A11134:$F11134,A11134)</f>
        <v>1</v>
      </c>
      <c r="H11134" s="1" t="n">
        <f aca="false">COUNTIF($A11134:$F11134,B11134)</f>
        <v>1</v>
      </c>
      <c r="I11134" s="1" t="n">
        <f aca="false">COUNTIF($A11134:$F11134,C11134)</f>
        <v>1</v>
      </c>
      <c r="J11134" s="1" t="n">
        <f aca="false">COUNTIF($A11134:$F11134,D11134)</f>
        <v>1</v>
      </c>
      <c r="K11134" s="1" t="n">
        <f aca="false">COUNTIF($A11134:$F11134,E11134)</f>
        <v>1</v>
      </c>
      <c r="L11134" s="1" t="n">
        <f aca="false">COUNTIF($A11134:$F11134,F11134)</f>
        <v>1</v>
      </c>
      <c r="M11134" s="2" t="n">
        <f aca="false">IF(AND(COUNTIF(G11134:L11134,3)=3,COUNTIF(G11134:L11134,1)=3),1,0)</f>
        <v>0</v>
      </c>
      <c r="N11134" s="3" t="n">
        <f aca="false">IF(SUMIF(G11134:L11134,3,A11134:F11134)^2&gt;SUMIF(G11134:L11134,1,A11134:F11134)^2,1,0)</f>
        <v>0</v>
      </c>
    </row>
    <row r="11135" customFormat="false" ht="15" hidden="false" customHeight="false" outlineLevel="0" collapsed="false">
      <c r="A11135" s="0" t="n">
        <v>37</v>
      </c>
      <c r="B11135" s="0" t="n">
        <v>41</v>
      </c>
      <c r="C11135" s="0" t="n">
        <v>54</v>
      </c>
      <c r="D11135" s="0" t="n">
        <v>13</v>
      </c>
      <c r="E11135" s="0" t="n">
        <v>39</v>
      </c>
      <c r="F11135" s="0" t="n">
        <v>12</v>
      </c>
      <c r="G11135" s="1" t="n">
        <f aca="false">COUNTIF($A11135:$F11135,A11135)</f>
        <v>1</v>
      </c>
      <c r="H11135" s="1" t="n">
        <f aca="false">COUNTIF($A11135:$F11135,B11135)</f>
        <v>1</v>
      </c>
      <c r="I11135" s="1" t="n">
        <f aca="false">COUNTIF($A11135:$F11135,C11135)</f>
        <v>1</v>
      </c>
      <c r="J11135" s="1" t="n">
        <f aca="false">COUNTIF($A11135:$F11135,D11135)</f>
        <v>1</v>
      </c>
      <c r="K11135" s="1" t="n">
        <f aca="false">COUNTIF($A11135:$F11135,E11135)</f>
        <v>1</v>
      </c>
      <c r="L11135" s="1" t="n">
        <f aca="false">COUNTIF($A11135:$F11135,F11135)</f>
        <v>1</v>
      </c>
      <c r="M11135" s="2" t="n">
        <f aca="false">IF(AND(COUNTIF(G11135:L11135,3)=3,COUNTIF(G11135:L11135,1)=3),1,0)</f>
        <v>0</v>
      </c>
      <c r="N11135" s="3" t="n">
        <f aca="false">IF(SUMIF(G11135:L11135,3,A11135:F11135)^2&gt;SUMIF(G11135:L11135,1,A11135:F11135)^2,1,0)</f>
        <v>0</v>
      </c>
    </row>
    <row r="11136" customFormat="false" ht="15" hidden="false" customHeight="false" outlineLevel="0" collapsed="false">
      <c r="A11136" s="0" t="n">
        <v>37</v>
      </c>
      <c r="B11136" s="0" t="n">
        <v>87</v>
      </c>
      <c r="C11136" s="0" t="n">
        <v>42</v>
      </c>
      <c r="D11136" s="0" t="n">
        <v>12</v>
      </c>
      <c r="E11136" s="0" t="n">
        <v>82</v>
      </c>
      <c r="F11136" s="0" t="n">
        <v>81</v>
      </c>
      <c r="G11136" s="1" t="n">
        <f aca="false">COUNTIF($A11136:$F11136,A11136)</f>
        <v>1</v>
      </c>
      <c r="H11136" s="1" t="n">
        <f aca="false">COUNTIF($A11136:$F11136,B11136)</f>
        <v>1</v>
      </c>
      <c r="I11136" s="1" t="n">
        <f aca="false">COUNTIF($A11136:$F11136,C11136)</f>
        <v>1</v>
      </c>
      <c r="J11136" s="1" t="n">
        <f aca="false">COUNTIF($A11136:$F11136,D11136)</f>
        <v>1</v>
      </c>
      <c r="K11136" s="1" t="n">
        <f aca="false">COUNTIF($A11136:$F11136,E11136)</f>
        <v>1</v>
      </c>
      <c r="L11136" s="1" t="n">
        <f aca="false">COUNTIF($A11136:$F11136,F11136)</f>
        <v>1</v>
      </c>
      <c r="M11136" s="2" t="n">
        <f aca="false">IF(AND(COUNTIF(G11136:L11136,3)=3,COUNTIF(G11136:L11136,1)=3),1,0)</f>
        <v>0</v>
      </c>
      <c r="N11136" s="3" t="n">
        <f aca="false">IF(SUMIF(G11136:L11136,3,A11136:F11136)^2&gt;SUMIF(G11136:L11136,1,A11136:F11136)^2,1,0)</f>
        <v>0</v>
      </c>
    </row>
    <row r="11137" customFormat="false" ht="15" hidden="false" customHeight="false" outlineLevel="0" collapsed="false">
      <c r="A11137" s="0" t="n">
        <v>87</v>
      </c>
      <c r="B11137" s="0" t="n">
        <v>65</v>
      </c>
      <c r="C11137" s="0" t="n">
        <v>92</v>
      </c>
      <c r="D11137" s="0" t="n">
        <v>15</v>
      </c>
      <c r="E11137" s="0" t="n">
        <v>20</v>
      </c>
      <c r="F11137" s="0" t="n">
        <v>65</v>
      </c>
      <c r="G11137" s="1" t="n">
        <f aca="false">COUNTIF($A11137:$F11137,A11137)</f>
        <v>1</v>
      </c>
      <c r="H11137" s="1" t="n">
        <f aca="false">COUNTIF($A11137:$F11137,B11137)</f>
        <v>2</v>
      </c>
      <c r="I11137" s="1" t="n">
        <f aca="false">COUNTIF($A11137:$F11137,C11137)</f>
        <v>1</v>
      </c>
      <c r="J11137" s="1" t="n">
        <f aca="false">COUNTIF($A11137:$F11137,D11137)</f>
        <v>1</v>
      </c>
      <c r="K11137" s="1" t="n">
        <f aca="false">COUNTIF($A11137:$F11137,E11137)</f>
        <v>1</v>
      </c>
      <c r="L11137" s="1" t="n">
        <f aca="false">COUNTIF($A11137:$F11137,F11137)</f>
        <v>2</v>
      </c>
      <c r="M11137" s="2" t="n">
        <f aca="false">IF(AND(COUNTIF(G11137:L11137,3)=3,COUNTIF(G11137:L11137,1)=3),1,0)</f>
        <v>0</v>
      </c>
      <c r="N11137" s="3" t="n">
        <f aca="false">IF(SUMIF(G11137:L11137,3,A11137:F11137)^2&gt;SUMIF(G11137:L11137,1,A11137:F11137)^2,1,0)</f>
        <v>0</v>
      </c>
    </row>
    <row r="11138" customFormat="false" ht="15" hidden="false" customHeight="false" outlineLevel="0" collapsed="false">
      <c r="A11138" s="0" t="n">
        <v>71</v>
      </c>
      <c r="B11138" s="0" t="n">
        <v>83</v>
      </c>
      <c r="C11138" s="0" t="n">
        <v>22</v>
      </c>
      <c r="D11138" s="0" t="n">
        <v>18</v>
      </c>
      <c r="E11138" s="0" t="n">
        <v>99</v>
      </c>
      <c r="F11138" s="0" t="n">
        <v>71</v>
      </c>
      <c r="G11138" s="1" t="n">
        <f aca="false">COUNTIF($A11138:$F11138,A11138)</f>
        <v>2</v>
      </c>
      <c r="H11138" s="1" t="n">
        <f aca="false">COUNTIF($A11138:$F11138,B11138)</f>
        <v>1</v>
      </c>
      <c r="I11138" s="1" t="n">
        <f aca="false">COUNTIF($A11138:$F11138,C11138)</f>
        <v>1</v>
      </c>
      <c r="J11138" s="1" t="n">
        <f aca="false">COUNTIF($A11138:$F11138,D11138)</f>
        <v>1</v>
      </c>
      <c r="K11138" s="1" t="n">
        <f aca="false">COUNTIF($A11138:$F11138,E11138)</f>
        <v>1</v>
      </c>
      <c r="L11138" s="1" t="n">
        <f aca="false">COUNTIF($A11138:$F11138,F11138)</f>
        <v>2</v>
      </c>
      <c r="M11138" s="2" t="n">
        <f aca="false">IF(AND(COUNTIF(G11138:L11138,3)=3,COUNTIF(G11138:L11138,1)=3),1,0)</f>
        <v>0</v>
      </c>
      <c r="N11138" s="3" t="n">
        <f aca="false">IF(SUMIF(G11138:L11138,3,A11138:F11138)^2&gt;SUMIF(G11138:L11138,1,A11138:F11138)^2,1,0)</f>
        <v>0</v>
      </c>
    </row>
    <row r="11139" customFormat="false" ht="15" hidden="false" customHeight="false" outlineLevel="0" collapsed="false">
      <c r="A11139" s="0" t="n">
        <v>28</v>
      </c>
      <c r="B11139" s="0" t="n">
        <v>79</v>
      </c>
      <c r="C11139" s="0" t="n">
        <v>40</v>
      </c>
      <c r="D11139" s="0" t="n">
        <v>17</v>
      </c>
      <c r="E11139" s="0" t="n">
        <v>13</v>
      </c>
      <c r="F11139" s="0" t="n">
        <v>21</v>
      </c>
      <c r="G11139" s="1" t="n">
        <f aca="false">COUNTIF($A11139:$F11139,A11139)</f>
        <v>1</v>
      </c>
      <c r="H11139" s="1" t="n">
        <f aca="false">COUNTIF($A11139:$F11139,B11139)</f>
        <v>1</v>
      </c>
      <c r="I11139" s="1" t="n">
        <f aca="false">COUNTIF($A11139:$F11139,C11139)</f>
        <v>1</v>
      </c>
      <c r="J11139" s="1" t="n">
        <f aca="false">COUNTIF($A11139:$F11139,D11139)</f>
        <v>1</v>
      </c>
      <c r="K11139" s="1" t="n">
        <f aca="false">COUNTIF($A11139:$F11139,E11139)</f>
        <v>1</v>
      </c>
      <c r="L11139" s="1" t="n">
        <f aca="false">COUNTIF($A11139:$F11139,F11139)</f>
        <v>1</v>
      </c>
      <c r="M11139" s="2" t="n">
        <f aca="false">IF(AND(COUNTIF(G11139:L11139,3)=3,COUNTIF(G11139:L11139,1)=3),1,0)</f>
        <v>0</v>
      </c>
      <c r="N11139" s="3" t="n">
        <f aca="false">IF(SUMIF(G11139:L11139,3,A11139:F11139)^2&gt;SUMIF(G11139:L11139,1,A11139:F11139)^2,1,0)</f>
        <v>0</v>
      </c>
    </row>
    <row r="11140" customFormat="false" ht="15" hidden="false" customHeight="false" outlineLevel="0" collapsed="false">
      <c r="A11140" s="0" t="n">
        <v>22</v>
      </c>
      <c r="B11140" s="0" t="n">
        <v>31</v>
      </c>
      <c r="C11140" s="0" t="n">
        <v>95</v>
      </c>
      <c r="D11140" s="0" t="n">
        <v>31</v>
      </c>
      <c r="E11140" s="0" t="n">
        <v>18</v>
      </c>
      <c r="F11140" s="0" t="n">
        <v>79</v>
      </c>
      <c r="G11140" s="1" t="n">
        <f aca="false">COUNTIF($A11140:$F11140,A11140)</f>
        <v>1</v>
      </c>
      <c r="H11140" s="1" t="n">
        <f aca="false">COUNTIF($A11140:$F11140,B11140)</f>
        <v>2</v>
      </c>
      <c r="I11140" s="1" t="n">
        <f aca="false">COUNTIF($A11140:$F11140,C11140)</f>
        <v>1</v>
      </c>
      <c r="J11140" s="1" t="n">
        <f aca="false">COUNTIF($A11140:$F11140,D11140)</f>
        <v>2</v>
      </c>
      <c r="K11140" s="1" t="n">
        <f aca="false">COUNTIF($A11140:$F11140,E11140)</f>
        <v>1</v>
      </c>
      <c r="L11140" s="1" t="n">
        <f aca="false">COUNTIF($A11140:$F11140,F11140)</f>
        <v>1</v>
      </c>
      <c r="M11140" s="2" t="n">
        <f aca="false">IF(AND(COUNTIF(G11140:L11140,3)=3,COUNTIF(G11140:L11140,1)=3),1,0)</f>
        <v>0</v>
      </c>
      <c r="N11140" s="3" t="n">
        <f aca="false">IF(SUMIF(G11140:L11140,3,A11140:F11140)^2&gt;SUMIF(G11140:L11140,1,A11140:F11140)^2,1,0)</f>
        <v>0</v>
      </c>
    </row>
    <row r="11141" customFormat="false" ht="15" hidden="false" customHeight="false" outlineLevel="0" collapsed="false">
      <c r="A11141" s="0" t="n">
        <v>29</v>
      </c>
      <c r="B11141" s="0" t="n">
        <v>43</v>
      </c>
      <c r="C11141" s="0" t="n">
        <v>74</v>
      </c>
      <c r="D11141" s="0" t="n">
        <v>63</v>
      </c>
      <c r="E11141" s="0" t="n">
        <v>92</v>
      </c>
      <c r="F11141" s="0" t="n">
        <v>12</v>
      </c>
      <c r="G11141" s="1" t="n">
        <f aca="false">COUNTIF($A11141:$F11141,A11141)</f>
        <v>1</v>
      </c>
      <c r="H11141" s="1" t="n">
        <f aca="false">COUNTIF($A11141:$F11141,B11141)</f>
        <v>1</v>
      </c>
      <c r="I11141" s="1" t="n">
        <f aca="false">COUNTIF($A11141:$F11141,C11141)</f>
        <v>1</v>
      </c>
      <c r="J11141" s="1" t="n">
        <f aca="false">COUNTIF($A11141:$F11141,D11141)</f>
        <v>1</v>
      </c>
      <c r="K11141" s="1" t="n">
        <f aca="false">COUNTIF($A11141:$F11141,E11141)</f>
        <v>1</v>
      </c>
      <c r="L11141" s="1" t="n">
        <f aca="false">COUNTIF($A11141:$F11141,F11141)</f>
        <v>1</v>
      </c>
      <c r="M11141" s="2" t="n">
        <f aca="false">IF(AND(COUNTIF(G11141:L11141,3)=3,COUNTIF(G11141:L11141,1)=3),1,0)</f>
        <v>0</v>
      </c>
      <c r="N11141" s="3" t="n">
        <f aca="false">IF(SUMIF(G11141:L11141,3,A11141:F11141)^2&gt;SUMIF(G11141:L11141,1,A11141:F11141)^2,1,0)</f>
        <v>0</v>
      </c>
    </row>
    <row r="11142" customFormat="false" ht="15" hidden="false" customHeight="false" outlineLevel="0" collapsed="false">
      <c r="A11142" s="0" t="n">
        <v>78</v>
      </c>
      <c r="B11142" s="0" t="n">
        <v>95</v>
      </c>
      <c r="C11142" s="0" t="n">
        <v>97</v>
      </c>
      <c r="D11142" s="0" t="n">
        <v>37</v>
      </c>
      <c r="E11142" s="0" t="n">
        <v>38</v>
      </c>
      <c r="F11142" s="0" t="n">
        <v>100</v>
      </c>
      <c r="G11142" s="1" t="n">
        <f aca="false">COUNTIF($A11142:$F11142,A11142)</f>
        <v>1</v>
      </c>
      <c r="H11142" s="1" t="n">
        <f aca="false">COUNTIF($A11142:$F11142,B11142)</f>
        <v>1</v>
      </c>
      <c r="I11142" s="1" t="n">
        <f aca="false">COUNTIF($A11142:$F11142,C11142)</f>
        <v>1</v>
      </c>
      <c r="J11142" s="1" t="n">
        <f aca="false">COUNTIF($A11142:$F11142,D11142)</f>
        <v>1</v>
      </c>
      <c r="K11142" s="1" t="n">
        <f aca="false">COUNTIF($A11142:$F11142,E11142)</f>
        <v>1</v>
      </c>
      <c r="L11142" s="1" t="n">
        <f aca="false">COUNTIF($A11142:$F11142,F11142)</f>
        <v>1</v>
      </c>
      <c r="M11142" s="2" t="n">
        <f aca="false">IF(AND(COUNTIF(G11142:L11142,3)=3,COUNTIF(G11142:L11142,1)=3),1,0)</f>
        <v>0</v>
      </c>
      <c r="N11142" s="3" t="n">
        <f aca="false">IF(SUMIF(G11142:L11142,3,A11142:F11142)^2&gt;SUMIF(G11142:L11142,1,A11142:F11142)^2,1,0)</f>
        <v>0</v>
      </c>
    </row>
    <row r="11143" customFormat="false" ht="15" hidden="false" customHeight="false" outlineLevel="0" collapsed="false">
      <c r="A11143" s="0" t="n">
        <v>87</v>
      </c>
      <c r="B11143" s="0" t="n">
        <v>21</v>
      </c>
      <c r="C11143" s="0" t="n">
        <v>18</v>
      </c>
      <c r="D11143" s="0" t="n">
        <v>57</v>
      </c>
      <c r="E11143" s="0" t="n">
        <v>67</v>
      </c>
      <c r="F11143" s="0" t="n">
        <v>80</v>
      </c>
      <c r="G11143" s="1" t="n">
        <f aca="false">COUNTIF($A11143:$F11143,A11143)</f>
        <v>1</v>
      </c>
      <c r="H11143" s="1" t="n">
        <f aca="false">COUNTIF($A11143:$F11143,B11143)</f>
        <v>1</v>
      </c>
      <c r="I11143" s="1" t="n">
        <f aca="false">COUNTIF($A11143:$F11143,C11143)</f>
        <v>1</v>
      </c>
      <c r="J11143" s="1" t="n">
        <f aca="false">COUNTIF($A11143:$F11143,D11143)</f>
        <v>1</v>
      </c>
      <c r="K11143" s="1" t="n">
        <f aca="false">COUNTIF($A11143:$F11143,E11143)</f>
        <v>1</v>
      </c>
      <c r="L11143" s="1" t="n">
        <f aca="false">COUNTIF($A11143:$F11143,F11143)</f>
        <v>1</v>
      </c>
      <c r="M11143" s="2" t="n">
        <f aca="false">IF(AND(COUNTIF(G11143:L11143,3)=3,COUNTIF(G11143:L11143,1)=3),1,0)</f>
        <v>0</v>
      </c>
      <c r="N11143" s="3" t="n">
        <f aca="false">IF(SUMIF(G11143:L11143,3,A11143:F11143)^2&gt;SUMIF(G11143:L11143,1,A11143:F11143)^2,1,0)</f>
        <v>0</v>
      </c>
    </row>
    <row r="11144" customFormat="false" ht="15" hidden="false" customHeight="false" outlineLevel="0" collapsed="false">
      <c r="A11144" s="0" t="n">
        <v>55</v>
      </c>
      <c r="B11144" s="0" t="n">
        <v>57</v>
      </c>
      <c r="C11144" s="0" t="n">
        <v>88</v>
      </c>
      <c r="D11144" s="0" t="n">
        <v>92</v>
      </c>
      <c r="E11144" s="0" t="n">
        <v>16</v>
      </c>
      <c r="F11144" s="0" t="n">
        <v>32</v>
      </c>
      <c r="G11144" s="1" t="n">
        <f aca="false">COUNTIF($A11144:$F11144,A11144)</f>
        <v>1</v>
      </c>
      <c r="H11144" s="1" t="n">
        <f aca="false">COUNTIF($A11144:$F11144,B11144)</f>
        <v>1</v>
      </c>
      <c r="I11144" s="1" t="n">
        <f aca="false">COUNTIF($A11144:$F11144,C11144)</f>
        <v>1</v>
      </c>
      <c r="J11144" s="1" t="n">
        <f aca="false">COUNTIF($A11144:$F11144,D11144)</f>
        <v>1</v>
      </c>
      <c r="K11144" s="1" t="n">
        <f aca="false">COUNTIF($A11144:$F11144,E11144)</f>
        <v>1</v>
      </c>
      <c r="L11144" s="1" t="n">
        <f aca="false">COUNTIF($A11144:$F11144,F11144)</f>
        <v>1</v>
      </c>
      <c r="M11144" s="2" t="n">
        <f aca="false">IF(AND(COUNTIF(G11144:L11144,3)=3,COUNTIF(G11144:L11144,1)=3),1,0)</f>
        <v>0</v>
      </c>
      <c r="N11144" s="3" t="n">
        <f aca="false">IF(SUMIF(G11144:L11144,3,A11144:F11144)^2&gt;SUMIF(G11144:L11144,1,A11144:F11144)^2,1,0)</f>
        <v>0</v>
      </c>
    </row>
    <row r="11145" customFormat="false" ht="15" hidden="false" customHeight="false" outlineLevel="0" collapsed="false">
      <c r="A11145" s="0" t="n">
        <v>94</v>
      </c>
      <c r="B11145" s="0" t="n">
        <v>24</v>
      </c>
      <c r="C11145" s="0" t="n">
        <v>73</v>
      </c>
      <c r="D11145" s="0" t="n">
        <v>38</v>
      </c>
      <c r="E11145" s="0" t="n">
        <v>84</v>
      </c>
      <c r="F11145" s="0" t="n">
        <v>11</v>
      </c>
      <c r="G11145" s="1" t="n">
        <f aca="false">COUNTIF($A11145:$F11145,A11145)</f>
        <v>1</v>
      </c>
      <c r="H11145" s="1" t="n">
        <f aca="false">COUNTIF($A11145:$F11145,B11145)</f>
        <v>1</v>
      </c>
      <c r="I11145" s="1" t="n">
        <f aca="false">COUNTIF($A11145:$F11145,C11145)</f>
        <v>1</v>
      </c>
      <c r="J11145" s="1" t="n">
        <f aca="false">COUNTIF($A11145:$F11145,D11145)</f>
        <v>1</v>
      </c>
      <c r="K11145" s="1" t="n">
        <f aca="false">COUNTIF($A11145:$F11145,E11145)</f>
        <v>1</v>
      </c>
      <c r="L11145" s="1" t="n">
        <f aca="false">COUNTIF($A11145:$F11145,F11145)</f>
        <v>1</v>
      </c>
      <c r="M11145" s="2" t="n">
        <f aca="false">IF(AND(COUNTIF(G11145:L11145,3)=3,COUNTIF(G11145:L11145,1)=3),1,0)</f>
        <v>0</v>
      </c>
      <c r="N11145" s="3" t="n">
        <f aca="false">IF(SUMIF(G11145:L11145,3,A11145:F11145)^2&gt;SUMIF(G11145:L11145,1,A11145:F11145)^2,1,0)</f>
        <v>0</v>
      </c>
    </row>
    <row r="11146" customFormat="false" ht="15" hidden="false" customHeight="false" outlineLevel="0" collapsed="false">
      <c r="A11146" s="0" t="n">
        <v>11</v>
      </c>
      <c r="B11146" s="0" t="n">
        <v>99</v>
      </c>
      <c r="C11146" s="0" t="n">
        <v>37</v>
      </c>
      <c r="D11146" s="0" t="n">
        <v>66</v>
      </c>
      <c r="E11146" s="0" t="n">
        <v>61</v>
      </c>
      <c r="F11146" s="0" t="n">
        <v>31</v>
      </c>
      <c r="G11146" s="1" t="n">
        <f aca="false">COUNTIF($A11146:$F11146,A11146)</f>
        <v>1</v>
      </c>
      <c r="H11146" s="1" t="n">
        <f aca="false">COUNTIF($A11146:$F11146,B11146)</f>
        <v>1</v>
      </c>
      <c r="I11146" s="1" t="n">
        <f aca="false">COUNTIF($A11146:$F11146,C11146)</f>
        <v>1</v>
      </c>
      <c r="J11146" s="1" t="n">
        <f aca="false">COUNTIF($A11146:$F11146,D11146)</f>
        <v>1</v>
      </c>
      <c r="K11146" s="1" t="n">
        <f aca="false">COUNTIF($A11146:$F11146,E11146)</f>
        <v>1</v>
      </c>
      <c r="L11146" s="1" t="n">
        <f aca="false">COUNTIF($A11146:$F11146,F11146)</f>
        <v>1</v>
      </c>
      <c r="M11146" s="2" t="n">
        <f aca="false">IF(AND(COUNTIF(G11146:L11146,3)=3,COUNTIF(G11146:L11146,1)=3),1,0)</f>
        <v>0</v>
      </c>
      <c r="N11146" s="3" t="n">
        <f aca="false">IF(SUMIF(G11146:L11146,3,A11146:F11146)^2&gt;SUMIF(G11146:L11146,1,A11146:F11146)^2,1,0)</f>
        <v>0</v>
      </c>
    </row>
    <row r="11147" customFormat="false" ht="15" hidden="false" customHeight="false" outlineLevel="0" collapsed="false">
      <c r="A11147" s="0" t="n">
        <v>85</v>
      </c>
      <c r="B11147" s="0" t="n">
        <v>34</v>
      </c>
      <c r="C11147" s="0" t="n">
        <v>87</v>
      </c>
      <c r="D11147" s="0" t="n">
        <v>81</v>
      </c>
      <c r="E11147" s="0" t="n">
        <v>93</v>
      </c>
      <c r="F11147" s="0" t="n">
        <v>19</v>
      </c>
      <c r="G11147" s="1" t="n">
        <f aca="false">COUNTIF($A11147:$F11147,A11147)</f>
        <v>1</v>
      </c>
      <c r="H11147" s="1" t="n">
        <f aca="false">COUNTIF($A11147:$F11147,B11147)</f>
        <v>1</v>
      </c>
      <c r="I11147" s="1" t="n">
        <f aca="false">COUNTIF($A11147:$F11147,C11147)</f>
        <v>1</v>
      </c>
      <c r="J11147" s="1" t="n">
        <f aca="false">COUNTIF($A11147:$F11147,D11147)</f>
        <v>1</v>
      </c>
      <c r="K11147" s="1" t="n">
        <f aca="false">COUNTIF($A11147:$F11147,E11147)</f>
        <v>1</v>
      </c>
      <c r="L11147" s="1" t="n">
        <f aca="false">COUNTIF($A11147:$F11147,F11147)</f>
        <v>1</v>
      </c>
      <c r="M11147" s="2" t="n">
        <f aca="false">IF(AND(COUNTIF(G11147:L11147,3)=3,COUNTIF(G11147:L11147,1)=3),1,0)</f>
        <v>0</v>
      </c>
      <c r="N11147" s="3" t="n">
        <f aca="false">IF(SUMIF(G11147:L11147,3,A11147:F11147)^2&gt;SUMIF(G11147:L11147,1,A11147:F11147)^2,1,0)</f>
        <v>0</v>
      </c>
    </row>
    <row r="11148" customFormat="false" ht="15" hidden="false" customHeight="false" outlineLevel="0" collapsed="false">
      <c r="A11148" s="0" t="n">
        <v>50</v>
      </c>
      <c r="B11148" s="0" t="n">
        <v>72</v>
      </c>
      <c r="C11148" s="0" t="n">
        <v>14</v>
      </c>
      <c r="D11148" s="0" t="n">
        <v>13</v>
      </c>
      <c r="E11148" s="0" t="n">
        <v>54</v>
      </c>
      <c r="F11148" s="0" t="n">
        <v>34</v>
      </c>
      <c r="G11148" s="1" t="n">
        <f aca="false">COUNTIF($A11148:$F11148,A11148)</f>
        <v>1</v>
      </c>
      <c r="H11148" s="1" t="n">
        <f aca="false">COUNTIF($A11148:$F11148,B11148)</f>
        <v>1</v>
      </c>
      <c r="I11148" s="1" t="n">
        <f aca="false">COUNTIF($A11148:$F11148,C11148)</f>
        <v>1</v>
      </c>
      <c r="J11148" s="1" t="n">
        <f aca="false">COUNTIF($A11148:$F11148,D11148)</f>
        <v>1</v>
      </c>
      <c r="K11148" s="1" t="n">
        <f aca="false">COUNTIF($A11148:$F11148,E11148)</f>
        <v>1</v>
      </c>
      <c r="L11148" s="1" t="n">
        <f aca="false">COUNTIF($A11148:$F11148,F11148)</f>
        <v>1</v>
      </c>
      <c r="M11148" s="2" t="n">
        <f aca="false">IF(AND(COUNTIF(G11148:L11148,3)=3,COUNTIF(G11148:L11148,1)=3),1,0)</f>
        <v>0</v>
      </c>
      <c r="N11148" s="3" t="n">
        <f aca="false">IF(SUMIF(G11148:L11148,3,A11148:F11148)^2&gt;SUMIF(G11148:L11148,1,A11148:F11148)^2,1,0)</f>
        <v>0</v>
      </c>
    </row>
    <row r="11149" customFormat="false" ht="15" hidden="false" customHeight="false" outlineLevel="0" collapsed="false">
      <c r="A11149" s="0" t="n">
        <v>22</v>
      </c>
      <c r="B11149" s="0" t="n">
        <v>41</v>
      </c>
      <c r="C11149" s="0" t="n">
        <v>97</v>
      </c>
      <c r="D11149" s="0" t="n">
        <v>10</v>
      </c>
      <c r="E11149" s="0" t="n">
        <v>71</v>
      </c>
      <c r="F11149" s="0" t="n">
        <v>47</v>
      </c>
      <c r="G11149" s="1" t="n">
        <f aca="false">COUNTIF($A11149:$F11149,A11149)</f>
        <v>1</v>
      </c>
      <c r="H11149" s="1" t="n">
        <f aca="false">COUNTIF($A11149:$F11149,B11149)</f>
        <v>1</v>
      </c>
      <c r="I11149" s="1" t="n">
        <f aca="false">COUNTIF($A11149:$F11149,C11149)</f>
        <v>1</v>
      </c>
      <c r="J11149" s="1" t="n">
        <f aca="false">COUNTIF($A11149:$F11149,D11149)</f>
        <v>1</v>
      </c>
      <c r="K11149" s="1" t="n">
        <f aca="false">COUNTIF($A11149:$F11149,E11149)</f>
        <v>1</v>
      </c>
      <c r="L11149" s="1" t="n">
        <f aca="false">COUNTIF($A11149:$F11149,F11149)</f>
        <v>1</v>
      </c>
      <c r="M11149" s="2" t="n">
        <f aca="false">IF(AND(COUNTIF(G11149:L11149,3)=3,COUNTIF(G11149:L11149,1)=3),1,0)</f>
        <v>0</v>
      </c>
      <c r="N11149" s="3" t="n">
        <f aca="false">IF(SUMIF(G11149:L11149,3,A11149:F11149)^2&gt;SUMIF(G11149:L11149,1,A11149:F11149)^2,1,0)</f>
        <v>0</v>
      </c>
    </row>
    <row r="11150" customFormat="false" ht="15" hidden="false" customHeight="false" outlineLevel="0" collapsed="false">
      <c r="A11150" s="0" t="n">
        <v>31</v>
      </c>
      <c r="B11150" s="0" t="n">
        <v>15</v>
      </c>
      <c r="C11150" s="0" t="n">
        <v>66</v>
      </c>
      <c r="D11150" s="0" t="n">
        <v>90</v>
      </c>
      <c r="E11150" s="0" t="n">
        <v>98</v>
      </c>
      <c r="F11150" s="0" t="n">
        <v>12</v>
      </c>
      <c r="G11150" s="1" t="n">
        <f aca="false">COUNTIF($A11150:$F11150,A11150)</f>
        <v>1</v>
      </c>
      <c r="H11150" s="1" t="n">
        <f aca="false">COUNTIF($A11150:$F11150,B11150)</f>
        <v>1</v>
      </c>
      <c r="I11150" s="1" t="n">
        <f aca="false">COUNTIF($A11150:$F11150,C11150)</f>
        <v>1</v>
      </c>
      <c r="J11150" s="1" t="n">
        <f aca="false">COUNTIF($A11150:$F11150,D11150)</f>
        <v>1</v>
      </c>
      <c r="K11150" s="1" t="n">
        <f aca="false">COUNTIF($A11150:$F11150,E11150)</f>
        <v>1</v>
      </c>
      <c r="L11150" s="1" t="n">
        <f aca="false">COUNTIF($A11150:$F11150,F11150)</f>
        <v>1</v>
      </c>
      <c r="M11150" s="2" t="n">
        <f aca="false">IF(AND(COUNTIF(G11150:L11150,3)=3,COUNTIF(G11150:L11150,1)=3),1,0)</f>
        <v>0</v>
      </c>
      <c r="N11150" s="3" t="n">
        <f aca="false">IF(SUMIF(G11150:L11150,3,A11150:F11150)^2&gt;SUMIF(G11150:L11150,1,A11150:F11150)^2,1,0)</f>
        <v>0</v>
      </c>
    </row>
    <row r="11151" customFormat="false" ht="15" hidden="false" customHeight="false" outlineLevel="0" collapsed="false">
      <c r="A11151" s="0" t="n">
        <v>99</v>
      </c>
      <c r="B11151" s="0" t="n">
        <v>91</v>
      </c>
      <c r="C11151" s="0" t="n">
        <v>94</v>
      </c>
      <c r="D11151" s="0" t="n">
        <v>96</v>
      </c>
      <c r="E11151" s="0" t="n">
        <v>74</v>
      </c>
      <c r="F11151" s="0" t="n">
        <v>10</v>
      </c>
      <c r="G11151" s="1" t="n">
        <f aca="false">COUNTIF($A11151:$F11151,A11151)</f>
        <v>1</v>
      </c>
      <c r="H11151" s="1" t="n">
        <f aca="false">COUNTIF($A11151:$F11151,B11151)</f>
        <v>1</v>
      </c>
      <c r="I11151" s="1" t="n">
        <f aca="false">COUNTIF($A11151:$F11151,C11151)</f>
        <v>1</v>
      </c>
      <c r="J11151" s="1" t="n">
        <f aca="false">COUNTIF($A11151:$F11151,D11151)</f>
        <v>1</v>
      </c>
      <c r="K11151" s="1" t="n">
        <f aca="false">COUNTIF($A11151:$F11151,E11151)</f>
        <v>1</v>
      </c>
      <c r="L11151" s="1" t="n">
        <f aca="false">COUNTIF($A11151:$F11151,F11151)</f>
        <v>1</v>
      </c>
      <c r="M11151" s="2" t="n">
        <f aca="false">IF(AND(COUNTIF(G11151:L11151,3)=3,COUNTIF(G11151:L11151,1)=3),1,0)</f>
        <v>0</v>
      </c>
      <c r="N11151" s="3" t="n">
        <f aca="false">IF(SUMIF(G11151:L11151,3,A11151:F11151)^2&gt;SUMIF(G11151:L11151,1,A11151:F11151)^2,1,0)</f>
        <v>0</v>
      </c>
    </row>
    <row r="11152" customFormat="false" ht="15" hidden="false" customHeight="false" outlineLevel="0" collapsed="false">
      <c r="A11152" s="0" t="n">
        <v>35</v>
      </c>
      <c r="B11152" s="0" t="n">
        <v>16</v>
      </c>
      <c r="C11152" s="0" t="n">
        <v>48</v>
      </c>
      <c r="D11152" s="0" t="n">
        <v>93</v>
      </c>
      <c r="E11152" s="0" t="n">
        <v>24</v>
      </c>
      <c r="F11152" s="0" t="n">
        <v>42</v>
      </c>
      <c r="G11152" s="1" t="n">
        <f aca="false">COUNTIF($A11152:$F11152,A11152)</f>
        <v>1</v>
      </c>
      <c r="H11152" s="1" t="n">
        <f aca="false">COUNTIF($A11152:$F11152,B11152)</f>
        <v>1</v>
      </c>
      <c r="I11152" s="1" t="n">
        <f aca="false">COUNTIF($A11152:$F11152,C11152)</f>
        <v>1</v>
      </c>
      <c r="J11152" s="1" t="n">
        <f aca="false">COUNTIF($A11152:$F11152,D11152)</f>
        <v>1</v>
      </c>
      <c r="K11152" s="1" t="n">
        <f aca="false">COUNTIF($A11152:$F11152,E11152)</f>
        <v>1</v>
      </c>
      <c r="L11152" s="1" t="n">
        <f aca="false">COUNTIF($A11152:$F11152,F11152)</f>
        <v>1</v>
      </c>
      <c r="M11152" s="2" t="n">
        <f aca="false">IF(AND(COUNTIF(G11152:L11152,3)=3,COUNTIF(G11152:L11152,1)=3),1,0)</f>
        <v>0</v>
      </c>
      <c r="N11152" s="3" t="n">
        <f aca="false">IF(SUMIF(G11152:L11152,3,A11152:F11152)^2&gt;SUMIF(G11152:L11152,1,A11152:F11152)^2,1,0)</f>
        <v>0</v>
      </c>
    </row>
    <row r="11153" customFormat="false" ht="15" hidden="false" customHeight="false" outlineLevel="0" collapsed="false">
      <c r="A11153" s="0" t="n">
        <v>92</v>
      </c>
      <c r="B11153" s="0" t="n">
        <v>75</v>
      </c>
      <c r="C11153" s="0" t="n">
        <v>33</v>
      </c>
      <c r="D11153" s="0" t="n">
        <v>74</v>
      </c>
      <c r="E11153" s="0" t="n">
        <v>24</v>
      </c>
      <c r="F11153" s="0" t="n">
        <v>86</v>
      </c>
      <c r="G11153" s="1" t="n">
        <f aca="false">COUNTIF($A11153:$F11153,A11153)</f>
        <v>1</v>
      </c>
      <c r="H11153" s="1" t="n">
        <f aca="false">COUNTIF($A11153:$F11153,B11153)</f>
        <v>1</v>
      </c>
      <c r="I11153" s="1" t="n">
        <f aca="false">COUNTIF($A11153:$F11153,C11153)</f>
        <v>1</v>
      </c>
      <c r="J11153" s="1" t="n">
        <f aca="false">COUNTIF($A11153:$F11153,D11153)</f>
        <v>1</v>
      </c>
      <c r="K11153" s="1" t="n">
        <f aca="false">COUNTIF($A11153:$F11153,E11153)</f>
        <v>1</v>
      </c>
      <c r="L11153" s="1" t="n">
        <f aca="false">COUNTIF($A11153:$F11153,F11153)</f>
        <v>1</v>
      </c>
      <c r="M11153" s="2" t="n">
        <f aca="false">IF(AND(COUNTIF(G11153:L11153,3)=3,COUNTIF(G11153:L11153,1)=3),1,0)</f>
        <v>0</v>
      </c>
      <c r="N11153" s="3" t="n">
        <f aca="false">IF(SUMIF(G11153:L11153,3,A11153:F11153)^2&gt;SUMIF(G11153:L11153,1,A11153:F11153)^2,1,0)</f>
        <v>0</v>
      </c>
    </row>
    <row r="11154" customFormat="false" ht="15" hidden="false" customHeight="false" outlineLevel="0" collapsed="false">
      <c r="A11154" s="0" t="n">
        <v>86</v>
      </c>
      <c r="B11154" s="0" t="n">
        <v>33</v>
      </c>
      <c r="C11154" s="0" t="n">
        <v>76</v>
      </c>
      <c r="D11154" s="0" t="n">
        <v>19</v>
      </c>
      <c r="E11154" s="0" t="n">
        <v>97</v>
      </c>
      <c r="F11154" s="0" t="n">
        <v>30</v>
      </c>
      <c r="G11154" s="1" t="n">
        <f aca="false">COUNTIF($A11154:$F11154,A11154)</f>
        <v>1</v>
      </c>
      <c r="H11154" s="1" t="n">
        <f aca="false">COUNTIF($A11154:$F11154,B11154)</f>
        <v>1</v>
      </c>
      <c r="I11154" s="1" t="n">
        <f aca="false">COUNTIF($A11154:$F11154,C11154)</f>
        <v>1</v>
      </c>
      <c r="J11154" s="1" t="n">
        <f aca="false">COUNTIF($A11154:$F11154,D11154)</f>
        <v>1</v>
      </c>
      <c r="K11154" s="1" t="n">
        <f aca="false">COUNTIF($A11154:$F11154,E11154)</f>
        <v>1</v>
      </c>
      <c r="L11154" s="1" t="n">
        <f aca="false">COUNTIF($A11154:$F11154,F11154)</f>
        <v>1</v>
      </c>
      <c r="M11154" s="2" t="n">
        <f aca="false">IF(AND(COUNTIF(G11154:L11154,3)=3,COUNTIF(G11154:L11154,1)=3),1,0)</f>
        <v>0</v>
      </c>
      <c r="N11154" s="3" t="n">
        <f aca="false">IF(SUMIF(G11154:L11154,3,A11154:F11154)^2&gt;SUMIF(G11154:L11154,1,A11154:F11154)^2,1,0)</f>
        <v>0</v>
      </c>
    </row>
    <row r="11155" customFormat="false" ht="15" hidden="false" customHeight="false" outlineLevel="0" collapsed="false">
      <c r="A11155" s="0" t="n">
        <v>99</v>
      </c>
      <c r="B11155" s="0" t="n">
        <v>54</v>
      </c>
      <c r="C11155" s="0" t="n">
        <v>45</v>
      </c>
      <c r="D11155" s="0" t="n">
        <v>54</v>
      </c>
      <c r="E11155" s="0" t="n">
        <v>48</v>
      </c>
      <c r="F11155" s="0" t="n">
        <v>93</v>
      </c>
      <c r="G11155" s="1" t="n">
        <f aca="false">COUNTIF($A11155:$F11155,A11155)</f>
        <v>1</v>
      </c>
      <c r="H11155" s="1" t="n">
        <f aca="false">COUNTIF($A11155:$F11155,B11155)</f>
        <v>2</v>
      </c>
      <c r="I11155" s="1" t="n">
        <f aca="false">COUNTIF($A11155:$F11155,C11155)</f>
        <v>1</v>
      </c>
      <c r="J11155" s="1" t="n">
        <f aca="false">COUNTIF($A11155:$F11155,D11155)</f>
        <v>2</v>
      </c>
      <c r="K11155" s="1" t="n">
        <f aca="false">COUNTIF($A11155:$F11155,E11155)</f>
        <v>1</v>
      </c>
      <c r="L11155" s="1" t="n">
        <f aca="false">COUNTIF($A11155:$F11155,F11155)</f>
        <v>1</v>
      </c>
      <c r="M11155" s="2" t="n">
        <f aca="false">IF(AND(COUNTIF(G11155:L11155,3)=3,COUNTIF(G11155:L11155,1)=3),1,0)</f>
        <v>0</v>
      </c>
      <c r="N11155" s="3" t="n">
        <f aca="false">IF(SUMIF(G11155:L11155,3,A11155:F11155)^2&gt;SUMIF(G11155:L11155,1,A11155:F11155)^2,1,0)</f>
        <v>0</v>
      </c>
    </row>
    <row r="11156" customFormat="false" ht="15" hidden="false" customHeight="false" outlineLevel="0" collapsed="false">
      <c r="A11156" s="0" t="n">
        <v>52</v>
      </c>
      <c r="B11156" s="0" t="n">
        <v>89</v>
      </c>
      <c r="C11156" s="0" t="n">
        <v>84</v>
      </c>
      <c r="D11156" s="0" t="n">
        <v>65</v>
      </c>
      <c r="E11156" s="0" t="n">
        <v>20</v>
      </c>
      <c r="F11156" s="0" t="n">
        <v>40</v>
      </c>
      <c r="G11156" s="1" t="n">
        <f aca="false">COUNTIF($A11156:$F11156,A11156)</f>
        <v>1</v>
      </c>
      <c r="H11156" s="1" t="n">
        <f aca="false">COUNTIF($A11156:$F11156,B11156)</f>
        <v>1</v>
      </c>
      <c r="I11156" s="1" t="n">
        <f aca="false">COUNTIF($A11156:$F11156,C11156)</f>
        <v>1</v>
      </c>
      <c r="J11156" s="1" t="n">
        <f aca="false">COUNTIF($A11156:$F11156,D11156)</f>
        <v>1</v>
      </c>
      <c r="K11156" s="1" t="n">
        <f aca="false">COUNTIF($A11156:$F11156,E11156)</f>
        <v>1</v>
      </c>
      <c r="L11156" s="1" t="n">
        <f aca="false">COUNTIF($A11156:$F11156,F11156)</f>
        <v>1</v>
      </c>
      <c r="M11156" s="2" t="n">
        <f aca="false">IF(AND(COUNTIF(G11156:L11156,3)=3,COUNTIF(G11156:L11156,1)=3),1,0)</f>
        <v>0</v>
      </c>
      <c r="N11156" s="3" t="n">
        <f aca="false">IF(SUMIF(G11156:L11156,3,A11156:F11156)^2&gt;SUMIF(G11156:L11156,1,A11156:F11156)^2,1,0)</f>
        <v>0</v>
      </c>
    </row>
    <row r="11157" customFormat="false" ht="15" hidden="false" customHeight="false" outlineLevel="0" collapsed="false">
      <c r="A11157" s="0" t="n">
        <v>80</v>
      </c>
      <c r="B11157" s="0" t="n">
        <v>43</v>
      </c>
      <c r="C11157" s="0" t="n">
        <v>93</v>
      </c>
      <c r="D11157" s="0" t="n">
        <v>23</v>
      </c>
      <c r="E11157" s="0" t="n">
        <v>67</v>
      </c>
      <c r="F11157" s="0" t="n">
        <v>69</v>
      </c>
      <c r="G11157" s="1" t="n">
        <f aca="false">COUNTIF($A11157:$F11157,A11157)</f>
        <v>1</v>
      </c>
      <c r="H11157" s="1" t="n">
        <f aca="false">COUNTIF($A11157:$F11157,B11157)</f>
        <v>1</v>
      </c>
      <c r="I11157" s="1" t="n">
        <f aca="false">COUNTIF($A11157:$F11157,C11157)</f>
        <v>1</v>
      </c>
      <c r="J11157" s="1" t="n">
        <f aca="false">COUNTIF($A11157:$F11157,D11157)</f>
        <v>1</v>
      </c>
      <c r="K11157" s="1" t="n">
        <f aca="false">COUNTIF($A11157:$F11157,E11157)</f>
        <v>1</v>
      </c>
      <c r="L11157" s="1" t="n">
        <f aca="false">COUNTIF($A11157:$F11157,F11157)</f>
        <v>1</v>
      </c>
      <c r="M11157" s="2" t="n">
        <f aca="false">IF(AND(COUNTIF(G11157:L11157,3)=3,COUNTIF(G11157:L11157,1)=3),1,0)</f>
        <v>0</v>
      </c>
      <c r="N11157" s="3" t="n">
        <f aca="false">IF(SUMIF(G11157:L11157,3,A11157:F11157)^2&gt;SUMIF(G11157:L11157,1,A11157:F11157)^2,1,0)</f>
        <v>0</v>
      </c>
    </row>
    <row r="11158" customFormat="false" ht="15" hidden="false" customHeight="false" outlineLevel="0" collapsed="false">
      <c r="A11158" s="0" t="n">
        <v>16</v>
      </c>
      <c r="B11158" s="0" t="n">
        <v>43</v>
      </c>
      <c r="C11158" s="0" t="n">
        <v>31</v>
      </c>
      <c r="D11158" s="0" t="n">
        <v>46</v>
      </c>
      <c r="E11158" s="0" t="n">
        <v>88</v>
      </c>
      <c r="F11158" s="0" t="n">
        <v>99</v>
      </c>
      <c r="G11158" s="1" t="n">
        <f aca="false">COUNTIF($A11158:$F11158,A11158)</f>
        <v>1</v>
      </c>
      <c r="H11158" s="1" t="n">
        <f aca="false">COUNTIF($A11158:$F11158,B11158)</f>
        <v>1</v>
      </c>
      <c r="I11158" s="1" t="n">
        <f aca="false">COUNTIF($A11158:$F11158,C11158)</f>
        <v>1</v>
      </c>
      <c r="J11158" s="1" t="n">
        <f aca="false">COUNTIF($A11158:$F11158,D11158)</f>
        <v>1</v>
      </c>
      <c r="K11158" s="1" t="n">
        <f aca="false">COUNTIF($A11158:$F11158,E11158)</f>
        <v>1</v>
      </c>
      <c r="L11158" s="1" t="n">
        <f aca="false">COUNTIF($A11158:$F11158,F11158)</f>
        <v>1</v>
      </c>
      <c r="M11158" s="2" t="n">
        <f aca="false">IF(AND(COUNTIF(G11158:L11158,3)=3,COUNTIF(G11158:L11158,1)=3),1,0)</f>
        <v>0</v>
      </c>
      <c r="N11158" s="3" t="n">
        <f aca="false">IF(SUMIF(G11158:L11158,3,A11158:F11158)^2&gt;SUMIF(G11158:L11158,1,A11158:F11158)^2,1,0)</f>
        <v>0</v>
      </c>
    </row>
    <row r="11159" customFormat="false" ht="15" hidden="false" customHeight="false" outlineLevel="0" collapsed="false">
      <c r="A11159" s="0" t="n">
        <v>73</v>
      </c>
      <c r="B11159" s="0" t="n">
        <v>78</v>
      </c>
      <c r="C11159" s="0" t="n">
        <v>43</v>
      </c>
      <c r="D11159" s="0" t="n">
        <v>86</v>
      </c>
      <c r="E11159" s="0" t="n">
        <v>41</v>
      </c>
      <c r="F11159" s="0" t="n">
        <v>78</v>
      </c>
      <c r="G11159" s="1" t="n">
        <f aca="false">COUNTIF($A11159:$F11159,A11159)</f>
        <v>1</v>
      </c>
      <c r="H11159" s="1" t="n">
        <f aca="false">COUNTIF($A11159:$F11159,B11159)</f>
        <v>2</v>
      </c>
      <c r="I11159" s="1" t="n">
        <f aca="false">COUNTIF($A11159:$F11159,C11159)</f>
        <v>1</v>
      </c>
      <c r="J11159" s="1" t="n">
        <f aca="false">COUNTIF($A11159:$F11159,D11159)</f>
        <v>1</v>
      </c>
      <c r="K11159" s="1" t="n">
        <f aca="false">COUNTIF($A11159:$F11159,E11159)</f>
        <v>1</v>
      </c>
      <c r="L11159" s="1" t="n">
        <f aca="false">COUNTIF($A11159:$F11159,F11159)</f>
        <v>2</v>
      </c>
      <c r="M11159" s="2" t="n">
        <f aca="false">IF(AND(COUNTIF(G11159:L11159,3)=3,COUNTIF(G11159:L11159,1)=3),1,0)</f>
        <v>0</v>
      </c>
      <c r="N11159" s="3" t="n">
        <f aca="false">IF(SUMIF(G11159:L11159,3,A11159:F11159)^2&gt;SUMIF(G11159:L11159,1,A11159:F11159)^2,1,0)</f>
        <v>0</v>
      </c>
    </row>
    <row r="11160" customFormat="false" ht="15" hidden="false" customHeight="false" outlineLevel="0" collapsed="false">
      <c r="A11160" s="0" t="n">
        <v>38</v>
      </c>
      <c r="B11160" s="0" t="n">
        <v>16</v>
      </c>
      <c r="C11160" s="0" t="n">
        <v>25</v>
      </c>
      <c r="D11160" s="0" t="n">
        <v>19</v>
      </c>
      <c r="E11160" s="0" t="n">
        <v>52</v>
      </c>
      <c r="F11160" s="0" t="n">
        <v>17</v>
      </c>
      <c r="G11160" s="1" t="n">
        <f aca="false">COUNTIF($A11160:$F11160,A11160)</f>
        <v>1</v>
      </c>
      <c r="H11160" s="1" t="n">
        <f aca="false">COUNTIF($A11160:$F11160,B11160)</f>
        <v>1</v>
      </c>
      <c r="I11160" s="1" t="n">
        <f aca="false">COUNTIF($A11160:$F11160,C11160)</f>
        <v>1</v>
      </c>
      <c r="J11160" s="1" t="n">
        <f aca="false">COUNTIF($A11160:$F11160,D11160)</f>
        <v>1</v>
      </c>
      <c r="K11160" s="1" t="n">
        <f aca="false">COUNTIF($A11160:$F11160,E11160)</f>
        <v>1</v>
      </c>
      <c r="L11160" s="1" t="n">
        <f aca="false">COUNTIF($A11160:$F11160,F11160)</f>
        <v>1</v>
      </c>
      <c r="M11160" s="2" t="n">
        <f aca="false">IF(AND(COUNTIF(G11160:L11160,3)=3,COUNTIF(G11160:L11160,1)=3),1,0)</f>
        <v>0</v>
      </c>
      <c r="N11160" s="3" t="n">
        <f aca="false">IF(SUMIF(G11160:L11160,3,A11160:F11160)^2&gt;SUMIF(G11160:L11160,1,A11160:F11160)^2,1,0)</f>
        <v>0</v>
      </c>
    </row>
    <row r="11161" customFormat="false" ht="15" hidden="false" customHeight="false" outlineLevel="0" collapsed="false">
      <c r="A11161" s="0" t="n">
        <v>100</v>
      </c>
      <c r="B11161" s="0" t="n">
        <v>82</v>
      </c>
      <c r="C11161" s="0" t="n">
        <v>38</v>
      </c>
      <c r="D11161" s="0" t="n">
        <v>25</v>
      </c>
      <c r="E11161" s="0" t="n">
        <v>65</v>
      </c>
      <c r="F11161" s="0" t="n">
        <v>68</v>
      </c>
      <c r="G11161" s="1" t="n">
        <f aca="false">COUNTIF($A11161:$F11161,A11161)</f>
        <v>1</v>
      </c>
      <c r="H11161" s="1" t="n">
        <f aca="false">COUNTIF($A11161:$F11161,B11161)</f>
        <v>1</v>
      </c>
      <c r="I11161" s="1" t="n">
        <f aca="false">COUNTIF($A11161:$F11161,C11161)</f>
        <v>1</v>
      </c>
      <c r="J11161" s="1" t="n">
        <f aca="false">COUNTIF($A11161:$F11161,D11161)</f>
        <v>1</v>
      </c>
      <c r="K11161" s="1" t="n">
        <f aca="false">COUNTIF($A11161:$F11161,E11161)</f>
        <v>1</v>
      </c>
      <c r="L11161" s="1" t="n">
        <f aca="false">COUNTIF($A11161:$F11161,F11161)</f>
        <v>1</v>
      </c>
      <c r="M11161" s="2" t="n">
        <f aca="false">IF(AND(COUNTIF(G11161:L11161,3)=3,COUNTIF(G11161:L11161,1)=3),1,0)</f>
        <v>0</v>
      </c>
      <c r="N11161" s="3" t="n">
        <f aca="false">IF(SUMIF(G11161:L11161,3,A11161:F11161)^2&gt;SUMIF(G11161:L11161,1,A11161:F11161)^2,1,0)</f>
        <v>0</v>
      </c>
    </row>
    <row r="11162" customFormat="false" ht="15" hidden="false" customHeight="false" outlineLevel="0" collapsed="false">
      <c r="A11162" s="0" t="n">
        <v>33</v>
      </c>
      <c r="B11162" s="0" t="n">
        <v>18</v>
      </c>
      <c r="C11162" s="0" t="n">
        <v>93</v>
      </c>
      <c r="D11162" s="0" t="n">
        <v>79</v>
      </c>
      <c r="E11162" s="0" t="n">
        <v>86</v>
      </c>
      <c r="F11162" s="0" t="n">
        <v>65</v>
      </c>
      <c r="G11162" s="1" t="n">
        <f aca="false">COUNTIF($A11162:$F11162,A11162)</f>
        <v>1</v>
      </c>
      <c r="H11162" s="1" t="n">
        <f aca="false">COUNTIF($A11162:$F11162,B11162)</f>
        <v>1</v>
      </c>
      <c r="I11162" s="1" t="n">
        <f aca="false">COUNTIF($A11162:$F11162,C11162)</f>
        <v>1</v>
      </c>
      <c r="J11162" s="1" t="n">
        <f aca="false">COUNTIF($A11162:$F11162,D11162)</f>
        <v>1</v>
      </c>
      <c r="K11162" s="1" t="n">
        <f aca="false">COUNTIF($A11162:$F11162,E11162)</f>
        <v>1</v>
      </c>
      <c r="L11162" s="1" t="n">
        <f aca="false">COUNTIF($A11162:$F11162,F11162)</f>
        <v>1</v>
      </c>
      <c r="M11162" s="2" t="n">
        <f aca="false">IF(AND(COUNTIF(G11162:L11162,3)=3,COUNTIF(G11162:L11162,1)=3),1,0)</f>
        <v>0</v>
      </c>
      <c r="N11162" s="3" t="n">
        <f aca="false">IF(SUMIF(G11162:L11162,3,A11162:F11162)^2&gt;SUMIF(G11162:L11162,1,A11162:F11162)^2,1,0)</f>
        <v>0</v>
      </c>
    </row>
    <row r="11163" customFormat="false" ht="15" hidden="false" customHeight="false" outlineLevel="0" collapsed="false">
      <c r="A11163" s="0" t="n">
        <v>32</v>
      </c>
      <c r="B11163" s="0" t="n">
        <v>80</v>
      </c>
      <c r="C11163" s="0" t="n">
        <v>11</v>
      </c>
      <c r="D11163" s="0" t="n">
        <v>99</v>
      </c>
      <c r="E11163" s="0" t="n">
        <v>40</v>
      </c>
      <c r="F11163" s="0" t="n">
        <v>82</v>
      </c>
      <c r="G11163" s="1" t="n">
        <f aca="false">COUNTIF($A11163:$F11163,A11163)</f>
        <v>1</v>
      </c>
      <c r="H11163" s="1" t="n">
        <f aca="false">COUNTIF($A11163:$F11163,B11163)</f>
        <v>1</v>
      </c>
      <c r="I11163" s="1" t="n">
        <f aca="false">COUNTIF($A11163:$F11163,C11163)</f>
        <v>1</v>
      </c>
      <c r="J11163" s="1" t="n">
        <f aca="false">COUNTIF($A11163:$F11163,D11163)</f>
        <v>1</v>
      </c>
      <c r="K11163" s="1" t="n">
        <f aca="false">COUNTIF($A11163:$F11163,E11163)</f>
        <v>1</v>
      </c>
      <c r="L11163" s="1" t="n">
        <f aca="false">COUNTIF($A11163:$F11163,F11163)</f>
        <v>1</v>
      </c>
      <c r="M11163" s="2" t="n">
        <f aca="false">IF(AND(COUNTIF(G11163:L11163,3)=3,COUNTIF(G11163:L11163,1)=3),1,0)</f>
        <v>0</v>
      </c>
      <c r="N11163" s="3" t="n">
        <f aca="false">IF(SUMIF(G11163:L11163,3,A11163:F11163)^2&gt;SUMIF(G11163:L11163,1,A11163:F11163)^2,1,0)</f>
        <v>0</v>
      </c>
    </row>
    <row r="11164" customFormat="false" ht="15" hidden="false" customHeight="false" outlineLevel="0" collapsed="false">
      <c r="A11164" s="0" t="n">
        <v>32</v>
      </c>
      <c r="B11164" s="0" t="n">
        <v>36</v>
      </c>
      <c r="C11164" s="0" t="n">
        <v>93</v>
      </c>
      <c r="D11164" s="0" t="n">
        <v>78</v>
      </c>
      <c r="E11164" s="0" t="n">
        <v>41</v>
      </c>
      <c r="F11164" s="0" t="n">
        <v>17</v>
      </c>
      <c r="G11164" s="1" t="n">
        <f aca="false">COUNTIF($A11164:$F11164,A11164)</f>
        <v>1</v>
      </c>
      <c r="H11164" s="1" t="n">
        <f aca="false">COUNTIF($A11164:$F11164,B11164)</f>
        <v>1</v>
      </c>
      <c r="I11164" s="1" t="n">
        <f aca="false">COUNTIF($A11164:$F11164,C11164)</f>
        <v>1</v>
      </c>
      <c r="J11164" s="1" t="n">
        <f aca="false">COUNTIF($A11164:$F11164,D11164)</f>
        <v>1</v>
      </c>
      <c r="K11164" s="1" t="n">
        <f aca="false">COUNTIF($A11164:$F11164,E11164)</f>
        <v>1</v>
      </c>
      <c r="L11164" s="1" t="n">
        <f aca="false">COUNTIF($A11164:$F11164,F11164)</f>
        <v>1</v>
      </c>
      <c r="M11164" s="2" t="n">
        <f aca="false">IF(AND(COUNTIF(G11164:L11164,3)=3,COUNTIF(G11164:L11164,1)=3),1,0)</f>
        <v>0</v>
      </c>
      <c r="N11164" s="3" t="n">
        <f aca="false">IF(SUMIF(G11164:L11164,3,A11164:F11164)^2&gt;SUMIF(G11164:L11164,1,A11164:F11164)^2,1,0)</f>
        <v>0</v>
      </c>
    </row>
    <row r="11165" customFormat="false" ht="15" hidden="false" customHeight="false" outlineLevel="0" collapsed="false">
      <c r="A11165" s="0" t="n">
        <v>38</v>
      </c>
      <c r="B11165" s="0" t="n">
        <v>57</v>
      </c>
      <c r="C11165" s="0" t="n">
        <v>33</v>
      </c>
      <c r="D11165" s="0" t="n">
        <v>39</v>
      </c>
      <c r="E11165" s="0" t="n">
        <v>48</v>
      </c>
      <c r="F11165" s="0" t="n">
        <v>97</v>
      </c>
      <c r="G11165" s="1" t="n">
        <f aca="false">COUNTIF($A11165:$F11165,A11165)</f>
        <v>1</v>
      </c>
      <c r="H11165" s="1" t="n">
        <f aca="false">COUNTIF($A11165:$F11165,B11165)</f>
        <v>1</v>
      </c>
      <c r="I11165" s="1" t="n">
        <f aca="false">COUNTIF($A11165:$F11165,C11165)</f>
        <v>1</v>
      </c>
      <c r="J11165" s="1" t="n">
        <f aca="false">COUNTIF($A11165:$F11165,D11165)</f>
        <v>1</v>
      </c>
      <c r="K11165" s="1" t="n">
        <f aca="false">COUNTIF($A11165:$F11165,E11165)</f>
        <v>1</v>
      </c>
      <c r="L11165" s="1" t="n">
        <f aca="false">COUNTIF($A11165:$F11165,F11165)</f>
        <v>1</v>
      </c>
      <c r="M11165" s="2" t="n">
        <f aca="false">IF(AND(COUNTIF(G11165:L11165,3)=3,COUNTIF(G11165:L11165,1)=3),1,0)</f>
        <v>0</v>
      </c>
      <c r="N11165" s="3" t="n">
        <f aca="false">IF(SUMIF(G11165:L11165,3,A11165:F11165)^2&gt;SUMIF(G11165:L11165,1,A11165:F11165)^2,1,0)</f>
        <v>0</v>
      </c>
    </row>
    <row r="11166" customFormat="false" ht="15" hidden="false" customHeight="false" outlineLevel="0" collapsed="false">
      <c r="A11166" s="0" t="n">
        <v>49</v>
      </c>
      <c r="B11166" s="0" t="n">
        <v>10</v>
      </c>
      <c r="C11166" s="0" t="n">
        <v>65</v>
      </c>
      <c r="D11166" s="0" t="n">
        <v>97</v>
      </c>
      <c r="E11166" s="0" t="n">
        <v>55</v>
      </c>
      <c r="F11166" s="0" t="n">
        <v>14</v>
      </c>
      <c r="G11166" s="1" t="n">
        <f aca="false">COUNTIF($A11166:$F11166,A11166)</f>
        <v>1</v>
      </c>
      <c r="H11166" s="1" t="n">
        <f aca="false">COUNTIF($A11166:$F11166,B11166)</f>
        <v>1</v>
      </c>
      <c r="I11166" s="1" t="n">
        <f aca="false">COUNTIF($A11166:$F11166,C11166)</f>
        <v>1</v>
      </c>
      <c r="J11166" s="1" t="n">
        <f aca="false">COUNTIF($A11166:$F11166,D11166)</f>
        <v>1</v>
      </c>
      <c r="K11166" s="1" t="n">
        <f aca="false">COUNTIF($A11166:$F11166,E11166)</f>
        <v>1</v>
      </c>
      <c r="L11166" s="1" t="n">
        <f aca="false">COUNTIF($A11166:$F11166,F11166)</f>
        <v>1</v>
      </c>
      <c r="M11166" s="2" t="n">
        <f aca="false">IF(AND(COUNTIF(G11166:L11166,3)=3,COUNTIF(G11166:L11166,1)=3),1,0)</f>
        <v>0</v>
      </c>
      <c r="N11166" s="3" t="n">
        <f aca="false">IF(SUMIF(G11166:L11166,3,A11166:F11166)^2&gt;SUMIF(G11166:L11166,1,A11166:F11166)^2,1,0)</f>
        <v>0</v>
      </c>
    </row>
    <row r="11167" customFormat="false" ht="15" hidden="false" customHeight="false" outlineLevel="0" collapsed="false">
      <c r="A11167" s="0" t="n">
        <v>97</v>
      </c>
      <c r="B11167" s="0" t="n">
        <v>85</v>
      </c>
      <c r="C11167" s="0" t="n">
        <v>59</v>
      </c>
      <c r="D11167" s="0" t="n">
        <v>51</v>
      </c>
      <c r="E11167" s="0" t="n">
        <v>12</v>
      </c>
      <c r="F11167" s="0" t="n">
        <v>32</v>
      </c>
      <c r="G11167" s="1" t="n">
        <f aca="false">COUNTIF($A11167:$F11167,A11167)</f>
        <v>1</v>
      </c>
      <c r="H11167" s="1" t="n">
        <f aca="false">COUNTIF($A11167:$F11167,B11167)</f>
        <v>1</v>
      </c>
      <c r="I11167" s="1" t="n">
        <f aca="false">COUNTIF($A11167:$F11167,C11167)</f>
        <v>1</v>
      </c>
      <c r="J11167" s="1" t="n">
        <f aca="false">COUNTIF($A11167:$F11167,D11167)</f>
        <v>1</v>
      </c>
      <c r="K11167" s="1" t="n">
        <f aca="false">COUNTIF($A11167:$F11167,E11167)</f>
        <v>1</v>
      </c>
      <c r="L11167" s="1" t="n">
        <f aca="false">COUNTIF($A11167:$F11167,F11167)</f>
        <v>1</v>
      </c>
      <c r="M11167" s="2" t="n">
        <f aca="false">IF(AND(COUNTIF(G11167:L11167,3)=3,COUNTIF(G11167:L11167,1)=3),1,0)</f>
        <v>0</v>
      </c>
      <c r="N11167" s="3" t="n">
        <f aca="false">IF(SUMIF(G11167:L11167,3,A11167:F11167)^2&gt;SUMIF(G11167:L11167,1,A11167:F11167)^2,1,0)</f>
        <v>0</v>
      </c>
    </row>
    <row r="11168" customFormat="false" ht="15" hidden="false" customHeight="false" outlineLevel="0" collapsed="false">
      <c r="A11168" s="0" t="n">
        <v>32</v>
      </c>
      <c r="B11168" s="0" t="n">
        <v>15</v>
      </c>
      <c r="C11168" s="0" t="n">
        <v>59</v>
      </c>
      <c r="D11168" s="0" t="n">
        <v>95</v>
      </c>
      <c r="E11168" s="0" t="n">
        <v>71</v>
      </c>
      <c r="F11168" s="0" t="n">
        <v>75</v>
      </c>
      <c r="G11168" s="1" t="n">
        <f aca="false">COUNTIF($A11168:$F11168,A11168)</f>
        <v>1</v>
      </c>
      <c r="H11168" s="1" t="n">
        <f aca="false">COUNTIF($A11168:$F11168,B11168)</f>
        <v>1</v>
      </c>
      <c r="I11168" s="1" t="n">
        <f aca="false">COUNTIF($A11168:$F11168,C11168)</f>
        <v>1</v>
      </c>
      <c r="J11168" s="1" t="n">
        <f aca="false">COUNTIF($A11168:$F11168,D11168)</f>
        <v>1</v>
      </c>
      <c r="K11168" s="1" t="n">
        <f aca="false">COUNTIF($A11168:$F11168,E11168)</f>
        <v>1</v>
      </c>
      <c r="L11168" s="1" t="n">
        <f aca="false">COUNTIF($A11168:$F11168,F11168)</f>
        <v>1</v>
      </c>
      <c r="M11168" s="2" t="n">
        <f aca="false">IF(AND(COUNTIF(G11168:L11168,3)=3,COUNTIF(G11168:L11168,1)=3),1,0)</f>
        <v>0</v>
      </c>
      <c r="N11168" s="3" t="n">
        <f aca="false">IF(SUMIF(G11168:L11168,3,A11168:F11168)^2&gt;SUMIF(G11168:L11168,1,A11168:F11168)^2,1,0)</f>
        <v>0</v>
      </c>
    </row>
    <row r="11169" customFormat="false" ht="15" hidden="false" customHeight="false" outlineLevel="0" collapsed="false">
      <c r="A11169" s="0" t="n">
        <v>10</v>
      </c>
      <c r="B11169" s="0" t="n">
        <v>27</v>
      </c>
      <c r="C11169" s="0" t="n">
        <v>35</v>
      </c>
      <c r="D11169" s="0" t="n">
        <v>27</v>
      </c>
      <c r="E11169" s="0" t="n">
        <v>12</v>
      </c>
      <c r="F11169" s="0" t="n">
        <v>37</v>
      </c>
      <c r="G11169" s="1" t="n">
        <f aca="false">COUNTIF($A11169:$F11169,A11169)</f>
        <v>1</v>
      </c>
      <c r="H11169" s="1" t="n">
        <f aca="false">COUNTIF($A11169:$F11169,B11169)</f>
        <v>2</v>
      </c>
      <c r="I11169" s="1" t="n">
        <f aca="false">COUNTIF($A11169:$F11169,C11169)</f>
        <v>1</v>
      </c>
      <c r="J11169" s="1" t="n">
        <f aca="false">COUNTIF($A11169:$F11169,D11169)</f>
        <v>2</v>
      </c>
      <c r="K11169" s="1" t="n">
        <f aca="false">COUNTIF($A11169:$F11169,E11169)</f>
        <v>1</v>
      </c>
      <c r="L11169" s="1" t="n">
        <f aca="false">COUNTIF($A11169:$F11169,F11169)</f>
        <v>1</v>
      </c>
      <c r="M11169" s="2" t="n">
        <f aca="false">IF(AND(COUNTIF(G11169:L11169,3)=3,COUNTIF(G11169:L11169,1)=3),1,0)</f>
        <v>0</v>
      </c>
      <c r="N11169" s="3" t="n">
        <f aca="false">IF(SUMIF(G11169:L11169,3,A11169:F11169)^2&gt;SUMIF(G11169:L11169,1,A11169:F11169)^2,1,0)</f>
        <v>0</v>
      </c>
    </row>
    <row r="11170" customFormat="false" ht="15" hidden="false" customHeight="false" outlineLevel="0" collapsed="false">
      <c r="A11170" s="0" t="n">
        <v>62</v>
      </c>
      <c r="B11170" s="0" t="n">
        <v>10</v>
      </c>
      <c r="C11170" s="0" t="n">
        <v>12</v>
      </c>
      <c r="D11170" s="0" t="n">
        <v>22</v>
      </c>
      <c r="E11170" s="0" t="n">
        <v>76</v>
      </c>
      <c r="F11170" s="0" t="n">
        <v>73</v>
      </c>
      <c r="G11170" s="1" t="n">
        <f aca="false">COUNTIF($A11170:$F11170,A11170)</f>
        <v>1</v>
      </c>
      <c r="H11170" s="1" t="n">
        <f aca="false">COUNTIF($A11170:$F11170,B11170)</f>
        <v>1</v>
      </c>
      <c r="I11170" s="1" t="n">
        <f aca="false">COUNTIF($A11170:$F11170,C11170)</f>
        <v>1</v>
      </c>
      <c r="J11170" s="1" t="n">
        <f aca="false">COUNTIF($A11170:$F11170,D11170)</f>
        <v>1</v>
      </c>
      <c r="K11170" s="1" t="n">
        <f aca="false">COUNTIF($A11170:$F11170,E11170)</f>
        <v>1</v>
      </c>
      <c r="L11170" s="1" t="n">
        <f aca="false">COUNTIF($A11170:$F11170,F11170)</f>
        <v>1</v>
      </c>
      <c r="M11170" s="2" t="n">
        <f aca="false">IF(AND(COUNTIF(G11170:L11170,3)=3,COUNTIF(G11170:L11170,1)=3),1,0)</f>
        <v>0</v>
      </c>
      <c r="N11170" s="3" t="n">
        <f aca="false">IF(SUMIF(G11170:L11170,3,A11170:F11170)^2&gt;SUMIF(G11170:L11170,1,A11170:F11170)^2,1,0)</f>
        <v>0</v>
      </c>
    </row>
    <row r="11171" customFormat="false" ht="15" hidden="false" customHeight="false" outlineLevel="0" collapsed="false">
      <c r="A11171" s="0" t="n">
        <v>45</v>
      </c>
      <c r="B11171" s="0" t="n">
        <v>17</v>
      </c>
      <c r="C11171" s="0" t="n">
        <v>54</v>
      </c>
      <c r="D11171" s="0" t="n">
        <v>72</v>
      </c>
      <c r="E11171" s="0" t="n">
        <v>49</v>
      </c>
      <c r="F11171" s="0" t="n">
        <v>26</v>
      </c>
      <c r="G11171" s="1" t="n">
        <f aca="false">COUNTIF($A11171:$F11171,A11171)</f>
        <v>1</v>
      </c>
      <c r="H11171" s="1" t="n">
        <f aca="false">COUNTIF($A11171:$F11171,B11171)</f>
        <v>1</v>
      </c>
      <c r="I11171" s="1" t="n">
        <f aca="false">COUNTIF($A11171:$F11171,C11171)</f>
        <v>1</v>
      </c>
      <c r="J11171" s="1" t="n">
        <f aca="false">COUNTIF($A11171:$F11171,D11171)</f>
        <v>1</v>
      </c>
      <c r="K11171" s="1" t="n">
        <f aca="false">COUNTIF($A11171:$F11171,E11171)</f>
        <v>1</v>
      </c>
      <c r="L11171" s="1" t="n">
        <f aca="false">COUNTIF($A11171:$F11171,F11171)</f>
        <v>1</v>
      </c>
      <c r="M11171" s="2" t="n">
        <f aca="false">IF(AND(COUNTIF(G11171:L11171,3)=3,COUNTIF(G11171:L11171,1)=3),1,0)</f>
        <v>0</v>
      </c>
      <c r="N11171" s="3" t="n">
        <f aca="false">IF(SUMIF(G11171:L11171,3,A11171:F11171)^2&gt;SUMIF(G11171:L11171,1,A11171:F11171)^2,1,0)</f>
        <v>0</v>
      </c>
    </row>
    <row r="11172" customFormat="false" ht="15" hidden="false" customHeight="false" outlineLevel="0" collapsed="false">
      <c r="A11172" s="0" t="n">
        <v>19</v>
      </c>
      <c r="B11172" s="0" t="n">
        <v>15</v>
      </c>
      <c r="C11172" s="0" t="n">
        <v>12</v>
      </c>
      <c r="D11172" s="0" t="n">
        <v>89</v>
      </c>
      <c r="E11172" s="0" t="n">
        <v>71</v>
      </c>
      <c r="F11172" s="0" t="n">
        <v>35</v>
      </c>
      <c r="G11172" s="1" t="n">
        <f aca="false">COUNTIF($A11172:$F11172,A11172)</f>
        <v>1</v>
      </c>
      <c r="H11172" s="1" t="n">
        <f aca="false">COUNTIF($A11172:$F11172,B11172)</f>
        <v>1</v>
      </c>
      <c r="I11172" s="1" t="n">
        <f aca="false">COUNTIF($A11172:$F11172,C11172)</f>
        <v>1</v>
      </c>
      <c r="J11172" s="1" t="n">
        <f aca="false">COUNTIF($A11172:$F11172,D11172)</f>
        <v>1</v>
      </c>
      <c r="K11172" s="1" t="n">
        <f aca="false">COUNTIF($A11172:$F11172,E11172)</f>
        <v>1</v>
      </c>
      <c r="L11172" s="1" t="n">
        <f aca="false">COUNTIF($A11172:$F11172,F11172)</f>
        <v>1</v>
      </c>
      <c r="M11172" s="2" t="n">
        <f aca="false">IF(AND(COUNTIF(G11172:L11172,3)=3,COUNTIF(G11172:L11172,1)=3),1,0)</f>
        <v>0</v>
      </c>
      <c r="N11172" s="3" t="n">
        <f aca="false">IF(SUMIF(G11172:L11172,3,A11172:F11172)^2&gt;SUMIF(G11172:L11172,1,A11172:F11172)^2,1,0)</f>
        <v>0</v>
      </c>
    </row>
    <row r="11173" customFormat="false" ht="15" hidden="false" customHeight="false" outlineLevel="0" collapsed="false">
      <c r="A11173" s="0" t="n">
        <v>58</v>
      </c>
      <c r="B11173" s="0" t="n">
        <v>65</v>
      </c>
      <c r="C11173" s="0" t="n">
        <v>88</v>
      </c>
      <c r="D11173" s="0" t="n">
        <v>27</v>
      </c>
      <c r="E11173" s="0" t="n">
        <v>73</v>
      </c>
      <c r="F11173" s="0" t="n">
        <v>88</v>
      </c>
      <c r="G11173" s="1" t="n">
        <f aca="false">COUNTIF($A11173:$F11173,A11173)</f>
        <v>1</v>
      </c>
      <c r="H11173" s="1" t="n">
        <f aca="false">COUNTIF($A11173:$F11173,B11173)</f>
        <v>1</v>
      </c>
      <c r="I11173" s="1" t="n">
        <f aca="false">COUNTIF($A11173:$F11173,C11173)</f>
        <v>2</v>
      </c>
      <c r="J11173" s="1" t="n">
        <f aca="false">COUNTIF($A11173:$F11173,D11173)</f>
        <v>1</v>
      </c>
      <c r="K11173" s="1" t="n">
        <f aca="false">COUNTIF($A11173:$F11173,E11173)</f>
        <v>1</v>
      </c>
      <c r="L11173" s="1" t="n">
        <f aca="false">COUNTIF($A11173:$F11173,F11173)</f>
        <v>2</v>
      </c>
      <c r="M11173" s="2" t="n">
        <f aca="false">IF(AND(COUNTIF(G11173:L11173,3)=3,COUNTIF(G11173:L11173,1)=3),1,0)</f>
        <v>0</v>
      </c>
      <c r="N11173" s="3" t="n">
        <f aca="false">IF(SUMIF(G11173:L11173,3,A11173:F11173)^2&gt;SUMIF(G11173:L11173,1,A11173:F11173)^2,1,0)</f>
        <v>0</v>
      </c>
    </row>
    <row r="11174" customFormat="false" ht="15" hidden="false" customHeight="false" outlineLevel="0" collapsed="false">
      <c r="A11174" s="0" t="n">
        <v>16</v>
      </c>
      <c r="B11174" s="0" t="n">
        <v>25</v>
      </c>
      <c r="C11174" s="0" t="n">
        <v>36</v>
      </c>
      <c r="D11174" s="0" t="n">
        <v>32</v>
      </c>
      <c r="E11174" s="0" t="n">
        <v>99</v>
      </c>
      <c r="F11174" s="0" t="n">
        <v>26</v>
      </c>
      <c r="G11174" s="1" t="n">
        <f aca="false">COUNTIF($A11174:$F11174,A11174)</f>
        <v>1</v>
      </c>
      <c r="H11174" s="1" t="n">
        <f aca="false">COUNTIF($A11174:$F11174,B11174)</f>
        <v>1</v>
      </c>
      <c r="I11174" s="1" t="n">
        <f aca="false">COUNTIF($A11174:$F11174,C11174)</f>
        <v>1</v>
      </c>
      <c r="J11174" s="1" t="n">
        <f aca="false">COUNTIF($A11174:$F11174,D11174)</f>
        <v>1</v>
      </c>
      <c r="K11174" s="1" t="n">
        <f aca="false">COUNTIF($A11174:$F11174,E11174)</f>
        <v>1</v>
      </c>
      <c r="L11174" s="1" t="n">
        <f aca="false">COUNTIF($A11174:$F11174,F11174)</f>
        <v>1</v>
      </c>
      <c r="M11174" s="2" t="n">
        <f aca="false">IF(AND(COUNTIF(G11174:L11174,3)=3,COUNTIF(G11174:L11174,1)=3),1,0)</f>
        <v>0</v>
      </c>
      <c r="N11174" s="3" t="n">
        <f aca="false">IF(SUMIF(G11174:L11174,3,A11174:F11174)^2&gt;SUMIF(G11174:L11174,1,A11174:F11174)^2,1,0)</f>
        <v>0</v>
      </c>
    </row>
    <row r="11175" customFormat="false" ht="15" hidden="false" customHeight="false" outlineLevel="0" collapsed="false">
      <c r="A11175" s="0" t="n">
        <v>79</v>
      </c>
      <c r="B11175" s="0" t="n">
        <v>18</v>
      </c>
      <c r="C11175" s="0" t="n">
        <v>44</v>
      </c>
      <c r="D11175" s="0" t="n">
        <v>15</v>
      </c>
      <c r="E11175" s="0" t="n">
        <v>87</v>
      </c>
      <c r="F11175" s="0" t="n">
        <v>29</v>
      </c>
      <c r="G11175" s="1" t="n">
        <f aca="false">COUNTIF($A11175:$F11175,A11175)</f>
        <v>1</v>
      </c>
      <c r="H11175" s="1" t="n">
        <f aca="false">COUNTIF($A11175:$F11175,B11175)</f>
        <v>1</v>
      </c>
      <c r="I11175" s="1" t="n">
        <f aca="false">COUNTIF($A11175:$F11175,C11175)</f>
        <v>1</v>
      </c>
      <c r="J11175" s="1" t="n">
        <f aca="false">COUNTIF($A11175:$F11175,D11175)</f>
        <v>1</v>
      </c>
      <c r="K11175" s="1" t="n">
        <f aca="false">COUNTIF($A11175:$F11175,E11175)</f>
        <v>1</v>
      </c>
      <c r="L11175" s="1" t="n">
        <f aca="false">COUNTIF($A11175:$F11175,F11175)</f>
        <v>1</v>
      </c>
      <c r="M11175" s="2" t="n">
        <f aca="false">IF(AND(COUNTIF(G11175:L11175,3)=3,COUNTIF(G11175:L11175,1)=3),1,0)</f>
        <v>0</v>
      </c>
      <c r="N11175" s="3" t="n">
        <f aca="false">IF(SUMIF(G11175:L11175,3,A11175:F11175)^2&gt;SUMIF(G11175:L11175,1,A11175:F11175)^2,1,0)</f>
        <v>0</v>
      </c>
    </row>
    <row r="11176" customFormat="false" ht="15" hidden="false" customHeight="false" outlineLevel="0" collapsed="false">
      <c r="A11176" s="0" t="n">
        <v>88</v>
      </c>
      <c r="B11176" s="0" t="n">
        <v>23</v>
      </c>
      <c r="C11176" s="0" t="n">
        <v>72</v>
      </c>
      <c r="D11176" s="0" t="n">
        <v>70</v>
      </c>
      <c r="E11176" s="0" t="n">
        <v>26</v>
      </c>
      <c r="F11176" s="0" t="n">
        <v>33</v>
      </c>
      <c r="G11176" s="1" t="n">
        <f aca="false">COUNTIF($A11176:$F11176,A11176)</f>
        <v>1</v>
      </c>
      <c r="H11176" s="1" t="n">
        <f aca="false">COUNTIF($A11176:$F11176,B11176)</f>
        <v>1</v>
      </c>
      <c r="I11176" s="1" t="n">
        <f aca="false">COUNTIF($A11176:$F11176,C11176)</f>
        <v>1</v>
      </c>
      <c r="J11176" s="1" t="n">
        <f aca="false">COUNTIF($A11176:$F11176,D11176)</f>
        <v>1</v>
      </c>
      <c r="K11176" s="1" t="n">
        <f aca="false">COUNTIF($A11176:$F11176,E11176)</f>
        <v>1</v>
      </c>
      <c r="L11176" s="1" t="n">
        <f aca="false">COUNTIF($A11176:$F11176,F11176)</f>
        <v>1</v>
      </c>
      <c r="M11176" s="2" t="n">
        <f aca="false">IF(AND(COUNTIF(G11176:L11176,3)=3,COUNTIF(G11176:L11176,1)=3),1,0)</f>
        <v>0</v>
      </c>
      <c r="N11176" s="3" t="n">
        <f aca="false">IF(SUMIF(G11176:L11176,3,A11176:F11176)^2&gt;SUMIF(G11176:L11176,1,A11176:F11176)^2,1,0)</f>
        <v>0</v>
      </c>
    </row>
    <row r="11177" customFormat="false" ht="15" hidden="false" customHeight="false" outlineLevel="0" collapsed="false">
      <c r="A11177" s="0" t="n">
        <v>15</v>
      </c>
      <c r="B11177" s="0" t="n">
        <v>75</v>
      </c>
      <c r="C11177" s="0" t="n">
        <v>65</v>
      </c>
      <c r="D11177" s="0" t="n">
        <v>44</v>
      </c>
      <c r="E11177" s="0" t="n">
        <v>31</v>
      </c>
      <c r="F11177" s="0" t="n">
        <v>67</v>
      </c>
      <c r="G11177" s="1" t="n">
        <f aca="false">COUNTIF($A11177:$F11177,A11177)</f>
        <v>1</v>
      </c>
      <c r="H11177" s="1" t="n">
        <f aca="false">COUNTIF($A11177:$F11177,B11177)</f>
        <v>1</v>
      </c>
      <c r="I11177" s="1" t="n">
        <f aca="false">COUNTIF($A11177:$F11177,C11177)</f>
        <v>1</v>
      </c>
      <c r="J11177" s="1" t="n">
        <f aca="false">COUNTIF($A11177:$F11177,D11177)</f>
        <v>1</v>
      </c>
      <c r="K11177" s="1" t="n">
        <f aca="false">COUNTIF($A11177:$F11177,E11177)</f>
        <v>1</v>
      </c>
      <c r="L11177" s="1" t="n">
        <f aca="false">COUNTIF($A11177:$F11177,F11177)</f>
        <v>1</v>
      </c>
      <c r="M11177" s="2" t="n">
        <f aca="false">IF(AND(COUNTIF(G11177:L11177,3)=3,COUNTIF(G11177:L11177,1)=3),1,0)</f>
        <v>0</v>
      </c>
      <c r="N11177" s="3" t="n">
        <f aca="false">IF(SUMIF(G11177:L11177,3,A11177:F11177)^2&gt;SUMIF(G11177:L11177,1,A11177:F11177)^2,1,0)</f>
        <v>0</v>
      </c>
    </row>
    <row r="11178" customFormat="false" ht="15" hidden="false" customHeight="false" outlineLevel="0" collapsed="false">
      <c r="A11178" s="0" t="n">
        <v>10</v>
      </c>
      <c r="B11178" s="0" t="n">
        <v>92</v>
      </c>
      <c r="C11178" s="0" t="n">
        <v>88</v>
      </c>
      <c r="D11178" s="0" t="n">
        <v>87</v>
      </c>
      <c r="E11178" s="0" t="n">
        <v>36</v>
      </c>
      <c r="F11178" s="0" t="n">
        <v>51</v>
      </c>
      <c r="G11178" s="1" t="n">
        <f aca="false">COUNTIF($A11178:$F11178,A11178)</f>
        <v>1</v>
      </c>
      <c r="H11178" s="1" t="n">
        <f aca="false">COUNTIF($A11178:$F11178,B11178)</f>
        <v>1</v>
      </c>
      <c r="I11178" s="1" t="n">
        <f aca="false">COUNTIF($A11178:$F11178,C11178)</f>
        <v>1</v>
      </c>
      <c r="J11178" s="1" t="n">
        <f aca="false">COUNTIF($A11178:$F11178,D11178)</f>
        <v>1</v>
      </c>
      <c r="K11178" s="1" t="n">
        <f aca="false">COUNTIF($A11178:$F11178,E11178)</f>
        <v>1</v>
      </c>
      <c r="L11178" s="1" t="n">
        <f aca="false">COUNTIF($A11178:$F11178,F11178)</f>
        <v>1</v>
      </c>
      <c r="M11178" s="2" t="n">
        <f aca="false">IF(AND(COUNTIF(G11178:L11178,3)=3,COUNTIF(G11178:L11178,1)=3),1,0)</f>
        <v>0</v>
      </c>
      <c r="N11178" s="3" t="n">
        <f aca="false">IF(SUMIF(G11178:L11178,3,A11178:F11178)^2&gt;SUMIF(G11178:L11178,1,A11178:F11178)^2,1,0)</f>
        <v>0</v>
      </c>
    </row>
    <row r="11179" customFormat="false" ht="15" hidden="false" customHeight="false" outlineLevel="0" collapsed="false">
      <c r="A11179" s="0" t="n">
        <v>70</v>
      </c>
      <c r="B11179" s="0" t="n">
        <v>24</v>
      </c>
      <c r="C11179" s="0" t="n">
        <v>18</v>
      </c>
      <c r="D11179" s="0" t="n">
        <v>49</v>
      </c>
      <c r="E11179" s="0" t="n">
        <v>14</v>
      </c>
      <c r="F11179" s="0" t="n">
        <v>28</v>
      </c>
      <c r="G11179" s="1" t="n">
        <f aca="false">COUNTIF($A11179:$F11179,A11179)</f>
        <v>1</v>
      </c>
      <c r="H11179" s="1" t="n">
        <f aca="false">COUNTIF($A11179:$F11179,B11179)</f>
        <v>1</v>
      </c>
      <c r="I11179" s="1" t="n">
        <f aca="false">COUNTIF($A11179:$F11179,C11179)</f>
        <v>1</v>
      </c>
      <c r="J11179" s="1" t="n">
        <f aca="false">COUNTIF($A11179:$F11179,D11179)</f>
        <v>1</v>
      </c>
      <c r="K11179" s="1" t="n">
        <f aca="false">COUNTIF($A11179:$F11179,E11179)</f>
        <v>1</v>
      </c>
      <c r="L11179" s="1" t="n">
        <f aca="false">COUNTIF($A11179:$F11179,F11179)</f>
        <v>1</v>
      </c>
      <c r="M11179" s="2" t="n">
        <f aca="false">IF(AND(COUNTIF(G11179:L11179,3)=3,COUNTIF(G11179:L11179,1)=3),1,0)</f>
        <v>0</v>
      </c>
      <c r="N11179" s="3" t="n">
        <f aca="false">IF(SUMIF(G11179:L11179,3,A11179:F11179)^2&gt;SUMIF(G11179:L11179,1,A11179:F11179)^2,1,0)</f>
        <v>0</v>
      </c>
    </row>
    <row r="11180" customFormat="false" ht="15" hidden="false" customHeight="false" outlineLevel="0" collapsed="false">
      <c r="A11180" s="0" t="n">
        <v>56</v>
      </c>
      <c r="B11180" s="0" t="n">
        <v>96</v>
      </c>
      <c r="C11180" s="0" t="n">
        <v>79</v>
      </c>
      <c r="D11180" s="0" t="n">
        <v>51</v>
      </c>
      <c r="E11180" s="0" t="n">
        <v>22</v>
      </c>
      <c r="F11180" s="0" t="n">
        <v>58</v>
      </c>
      <c r="G11180" s="1" t="n">
        <f aca="false">COUNTIF($A11180:$F11180,A11180)</f>
        <v>1</v>
      </c>
      <c r="H11180" s="1" t="n">
        <f aca="false">COUNTIF($A11180:$F11180,B11180)</f>
        <v>1</v>
      </c>
      <c r="I11180" s="1" t="n">
        <f aca="false">COUNTIF($A11180:$F11180,C11180)</f>
        <v>1</v>
      </c>
      <c r="J11180" s="1" t="n">
        <f aca="false">COUNTIF($A11180:$F11180,D11180)</f>
        <v>1</v>
      </c>
      <c r="K11180" s="1" t="n">
        <f aca="false">COUNTIF($A11180:$F11180,E11180)</f>
        <v>1</v>
      </c>
      <c r="L11180" s="1" t="n">
        <f aca="false">COUNTIF($A11180:$F11180,F11180)</f>
        <v>1</v>
      </c>
      <c r="M11180" s="2" t="n">
        <f aca="false">IF(AND(COUNTIF(G11180:L11180,3)=3,COUNTIF(G11180:L11180,1)=3),1,0)</f>
        <v>0</v>
      </c>
      <c r="N11180" s="3" t="n">
        <f aca="false">IF(SUMIF(G11180:L11180,3,A11180:F11180)^2&gt;SUMIF(G11180:L11180,1,A11180:F11180)^2,1,0)</f>
        <v>0</v>
      </c>
    </row>
    <row r="11181" customFormat="false" ht="15" hidden="false" customHeight="false" outlineLevel="0" collapsed="false">
      <c r="A11181" s="0" t="n">
        <v>56</v>
      </c>
      <c r="B11181" s="0" t="n">
        <v>32</v>
      </c>
      <c r="C11181" s="0" t="n">
        <v>35</v>
      </c>
      <c r="D11181" s="0" t="n">
        <v>51</v>
      </c>
      <c r="E11181" s="0" t="n">
        <v>66</v>
      </c>
      <c r="F11181" s="0" t="n">
        <v>57</v>
      </c>
      <c r="G11181" s="1" t="n">
        <f aca="false">COUNTIF($A11181:$F11181,A11181)</f>
        <v>1</v>
      </c>
      <c r="H11181" s="1" t="n">
        <f aca="false">COUNTIF($A11181:$F11181,B11181)</f>
        <v>1</v>
      </c>
      <c r="I11181" s="1" t="n">
        <f aca="false">COUNTIF($A11181:$F11181,C11181)</f>
        <v>1</v>
      </c>
      <c r="J11181" s="1" t="n">
        <f aca="false">COUNTIF($A11181:$F11181,D11181)</f>
        <v>1</v>
      </c>
      <c r="K11181" s="1" t="n">
        <f aca="false">COUNTIF($A11181:$F11181,E11181)</f>
        <v>1</v>
      </c>
      <c r="L11181" s="1" t="n">
        <f aca="false">COUNTIF($A11181:$F11181,F11181)</f>
        <v>1</v>
      </c>
      <c r="M11181" s="2" t="n">
        <f aca="false">IF(AND(COUNTIF(G11181:L11181,3)=3,COUNTIF(G11181:L11181,1)=3),1,0)</f>
        <v>0</v>
      </c>
      <c r="N11181" s="3" t="n">
        <f aca="false">IF(SUMIF(G11181:L11181,3,A11181:F11181)^2&gt;SUMIF(G11181:L11181,1,A11181:F11181)^2,1,0)</f>
        <v>0</v>
      </c>
    </row>
    <row r="11182" customFormat="false" ht="15" hidden="false" customHeight="false" outlineLevel="0" collapsed="false">
      <c r="A11182" s="0" t="n">
        <v>88</v>
      </c>
      <c r="B11182" s="0" t="n">
        <v>92</v>
      </c>
      <c r="C11182" s="0" t="n">
        <v>22</v>
      </c>
      <c r="D11182" s="0" t="n">
        <v>98</v>
      </c>
      <c r="E11182" s="0" t="n">
        <v>14</v>
      </c>
      <c r="F11182" s="0" t="n">
        <v>70</v>
      </c>
      <c r="G11182" s="1" t="n">
        <f aca="false">COUNTIF($A11182:$F11182,A11182)</f>
        <v>1</v>
      </c>
      <c r="H11182" s="1" t="n">
        <f aca="false">COUNTIF($A11182:$F11182,B11182)</f>
        <v>1</v>
      </c>
      <c r="I11182" s="1" t="n">
        <f aca="false">COUNTIF($A11182:$F11182,C11182)</f>
        <v>1</v>
      </c>
      <c r="J11182" s="1" t="n">
        <f aca="false">COUNTIF($A11182:$F11182,D11182)</f>
        <v>1</v>
      </c>
      <c r="K11182" s="1" t="n">
        <f aca="false">COUNTIF($A11182:$F11182,E11182)</f>
        <v>1</v>
      </c>
      <c r="L11182" s="1" t="n">
        <f aca="false">COUNTIF($A11182:$F11182,F11182)</f>
        <v>1</v>
      </c>
      <c r="M11182" s="2" t="n">
        <f aca="false">IF(AND(COUNTIF(G11182:L11182,3)=3,COUNTIF(G11182:L11182,1)=3),1,0)</f>
        <v>0</v>
      </c>
      <c r="N11182" s="3" t="n">
        <f aca="false">IF(SUMIF(G11182:L11182,3,A11182:F11182)^2&gt;SUMIF(G11182:L11182,1,A11182:F11182)^2,1,0)</f>
        <v>0</v>
      </c>
    </row>
    <row r="11183" customFormat="false" ht="15" hidden="false" customHeight="false" outlineLevel="0" collapsed="false">
      <c r="A11183" s="0" t="n">
        <v>47</v>
      </c>
      <c r="B11183" s="0" t="n">
        <v>57</v>
      </c>
      <c r="C11183" s="0" t="n">
        <v>68</v>
      </c>
      <c r="D11183" s="0" t="n">
        <v>84</v>
      </c>
      <c r="E11183" s="0" t="n">
        <v>63</v>
      </c>
      <c r="F11183" s="0" t="n">
        <v>32</v>
      </c>
      <c r="G11183" s="1" t="n">
        <f aca="false">COUNTIF($A11183:$F11183,A11183)</f>
        <v>1</v>
      </c>
      <c r="H11183" s="1" t="n">
        <f aca="false">COUNTIF($A11183:$F11183,B11183)</f>
        <v>1</v>
      </c>
      <c r="I11183" s="1" t="n">
        <f aca="false">COUNTIF($A11183:$F11183,C11183)</f>
        <v>1</v>
      </c>
      <c r="J11183" s="1" t="n">
        <f aca="false">COUNTIF($A11183:$F11183,D11183)</f>
        <v>1</v>
      </c>
      <c r="K11183" s="1" t="n">
        <f aca="false">COUNTIF($A11183:$F11183,E11183)</f>
        <v>1</v>
      </c>
      <c r="L11183" s="1" t="n">
        <f aca="false">COUNTIF($A11183:$F11183,F11183)</f>
        <v>1</v>
      </c>
      <c r="M11183" s="2" t="n">
        <f aca="false">IF(AND(COUNTIF(G11183:L11183,3)=3,COUNTIF(G11183:L11183,1)=3),1,0)</f>
        <v>0</v>
      </c>
      <c r="N11183" s="3" t="n">
        <f aca="false">IF(SUMIF(G11183:L11183,3,A11183:F11183)^2&gt;SUMIF(G11183:L11183,1,A11183:F11183)^2,1,0)</f>
        <v>0</v>
      </c>
    </row>
    <row r="11184" customFormat="false" ht="15" hidden="false" customHeight="false" outlineLevel="0" collapsed="false">
      <c r="A11184" s="0" t="n">
        <v>87</v>
      </c>
      <c r="B11184" s="0" t="n">
        <v>16</v>
      </c>
      <c r="C11184" s="0" t="n">
        <v>67</v>
      </c>
      <c r="D11184" s="0" t="n">
        <v>31</v>
      </c>
      <c r="E11184" s="0" t="n">
        <v>38</v>
      </c>
      <c r="F11184" s="0" t="n">
        <v>81</v>
      </c>
      <c r="G11184" s="1" t="n">
        <f aca="false">COUNTIF($A11184:$F11184,A11184)</f>
        <v>1</v>
      </c>
      <c r="H11184" s="1" t="n">
        <f aca="false">COUNTIF($A11184:$F11184,B11184)</f>
        <v>1</v>
      </c>
      <c r="I11184" s="1" t="n">
        <f aca="false">COUNTIF($A11184:$F11184,C11184)</f>
        <v>1</v>
      </c>
      <c r="J11184" s="1" t="n">
        <f aca="false">COUNTIF($A11184:$F11184,D11184)</f>
        <v>1</v>
      </c>
      <c r="K11184" s="1" t="n">
        <f aca="false">COUNTIF($A11184:$F11184,E11184)</f>
        <v>1</v>
      </c>
      <c r="L11184" s="1" t="n">
        <f aca="false">COUNTIF($A11184:$F11184,F11184)</f>
        <v>1</v>
      </c>
      <c r="M11184" s="2" t="n">
        <f aca="false">IF(AND(COUNTIF(G11184:L11184,3)=3,COUNTIF(G11184:L11184,1)=3),1,0)</f>
        <v>0</v>
      </c>
      <c r="N11184" s="3" t="n">
        <f aca="false">IF(SUMIF(G11184:L11184,3,A11184:F11184)^2&gt;SUMIF(G11184:L11184,1,A11184:F11184)^2,1,0)</f>
        <v>0</v>
      </c>
    </row>
    <row r="11185" customFormat="false" ht="15" hidden="false" customHeight="false" outlineLevel="0" collapsed="false">
      <c r="A11185" s="0" t="n">
        <v>34</v>
      </c>
      <c r="B11185" s="0" t="n">
        <v>72</v>
      </c>
      <c r="C11185" s="0" t="n">
        <v>30</v>
      </c>
      <c r="D11185" s="0" t="n">
        <v>16</v>
      </c>
      <c r="E11185" s="0" t="n">
        <v>61</v>
      </c>
      <c r="F11185" s="0" t="n">
        <v>52</v>
      </c>
      <c r="G11185" s="1" t="n">
        <f aca="false">COUNTIF($A11185:$F11185,A11185)</f>
        <v>1</v>
      </c>
      <c r="H11185" s="1" t="n">
        <f aca="false">COUNTIF($A11185:$F11185,B11185)</f>
        <v>1</v>
      </c>
      <c r="I11185" s="1" t="n">
        <f aca="false">COUNTIF($A11185:$F11185,C11185)</f>
        <v>1</v>
      </c>
      <c r="J11185" s="1" t="n">
        <f aca="false">COUNTIF($A11185:$F11185,D11185)</f>
        <v>1</v>
      </c>
      <c r="K11185" s="1" t="n">
        <f aca="false">COUNTIF($A11185:$F11185,E11185)</f>
        <v>1</v>
      </c>
      <c r="L11185" s="1" t="n">
        <f aca="false">COUNTIF($A11185:$F11185,F11185)</f>
        <v>1</v>
      </c>
      <c r="M11185" s="2" t="n">
        <f aca="false">IF(AND(COUNTIF(G11185:L11185,3)=3,COUNTIF(G11185:L11185,1)=3),1,0)</f>
        <v>0</v>
      </c>
      <c r="N11185" s="3" t="n">
        <f aca="false">IF(SUMIF(G11185:L11185,3,A11185:F11185)^2&gt;SUMIF(G11185:L11185,1,A11185:F11185)^2,1,0)</f>
        <v>0</v>
      </c>
    </row>
    <row r="11186" customFormat="false" ht="15" hidden="false" customHeight="false" outlineLevel="0" collapsed="false">
      <c r="A11186" s="0" t="n">
        <v>59</v>
      </c>
      <c r="B11186" s="0" t="n">
        <v>49</v>
      </c>
      <c r="C11186" s="0" t="n">
        <v>93</v>
      </c>
      <c r="D11186" s="0" t="n">
        <v>28</v>
      </c>
      <c r="E11186" s="0" t="n">
        <v>70</v>
      </c>
      <c r="F11186" s="0" t="n">
        <v>55</v>
      </c>
      <c r="G11186" s="1" t="n">
        <f aca="false">COUNTIF($A11186:$F11186,A11186)</f>
        <v>1</v>
      </c>
      <c r="H11186" s="1" t="n">
        <f aca="false">COUNTIF($A11186:$F11186,B11186)</f>
        <v>1</v>
      </c>
      <c r="I11186" s="1" t="n">
        <f aca="false">COUNTIF($A11186:$F11186,C11186)</f>
        <v>1</v>
      </c>
      <c r="J11186" s="1" t="n">
        <f aca="false">COUNTIF($A11186:$F11186,D11186)</f>
        <v>1</v>
      </c>
      <c r="K11186" s="1" t="n">
        <f aca="false">COUNTIF($A11186:$F11186,E11186)</f>
        <v>1</v>
      </c>
      <c r="L11186" s="1" t="n">
        <f aca="false">COUNTIF($A11186:$F11186,F11186)</f>
        <v>1</v>
      </c>
      <c r="M11186" s="2" t="n">
        <f aca="false">IF(AND(COUNTIF(G11186:L11186,3)=3,COUNTIF(G11186:L11186,1)=3),1,0)</f>
        <v>0</v>
      </c>
      <c r="N11186" s="3" t="n">
        <f aca="false">IF(SUMIF(G11186:L11186,3,A11186:F11186)^2&gt;SUMIF(G11186:L11186,1,A11186:F11186)^2,1,0)</f>
        <v>0</v>
      </c>
    </row>
    <row r="11187" customFormat="false" ht="15" hidden="false" customHeight="false" outlineLevel="0" collapsed="false">
      <c r="A11187" s="0" t="n">
        <v>98</v>
      </c>
      <c r="B11187" s="0" t="n">
        <v>12</v>
      </c>
      <c r="C11187" s="0" t="n">
        <v>56</v>
      </c>
      <c r="D11187" s="0" t="n">
        <v>87</v>
      </c>
      <c r="E11187" s="0" t="n">
        <v>69</v>
      </c>
      <c r="F11187" s="0" t="n">
        <v>99</v>
      </c>
      <c r="G11187" s="1" t="n">
        <f aca="false">COUNTIF($A11187:$F11187,A11187)</f>
        <v>1</v>
      </c>
      <c r="H11187" s="1" t="n">
        <f aca="false">COUNTIF($A11187:$F11187,B11187)</f>
        <v>1</v>
      </c>
      <c r="I11187" s="1" t="n">
        <f aca="false">COUNTIF($A11187:$F11187,C11187)</f>
        <v>1</v>
      </c>
      <c r="J11187" s="1" t="n">
        <f aca="false">COUNTIF($A11187:$F11187,D11187)</f>
        <v>1</v>
      </c>
      <c r="K11187" s="1" t="n">
        <f aca="false">COUNTIF($A11187:$F11187,E11187)</f>
        <v>1</v>
      </c>
      <c r="L11187" s="1" t="n">
        <f aca="false">COUNTIF($A11187:$F11187,F11187)</f>
        <v>1</v>
      </c>
      <c r="M11187" s="2" t="n">
        <f aca="false">IF(AND(COUNTIF(G11187:L11187,3)=3,COUNTIF(G11187:L11187,1)=3),1,0)</f>
        <v>0</v>
      </c>
      <c r="N11187" s="3" t="n">
        <f aca="false">IF(SUMIF(G11187:L11187,3,A11187:F11187)^2&gt;SUMIF(G11187:L11187,1,A11187:F11187)^2,1,0)</f>
        <v>0</v>
      </c>
    </row>
    <row r="11188" customFormat="false" ht="15" hidden="false" customHeight="false" outlineLevel="0" collapsed="false">
      <c r="A11188" s="0" t="n">
        <v>42</v>
      </c>
      <c r="B11188" s="0" t="n">
        <v>25</v>
      </c>
      <c r="C11188" s="0" t="n">
        <v>92</v>
      </c>
      <c r="D11188" s="0" t="n">
        <v>66</v>
      </c>
      <c r="E11188" s="0" t="n">
        <v>97</v>
      </c>
      <c r="F11188" s="0" t="n">
        <v>21</v>
      </c>
      <c r="G11188" s="1" t="n">
        <f aca="false">COUNTIF($A11188:$F11188,A11188)</f>
        <v>1</v>
      </c>
      <c r="H11188" s="1" t="n">
        <f aca="false">COUNTIF($A11188:$F11188,B11188)</f>
        <v>1</v>
      </c>
      <c r="I11188" s="1" t="n">
        <f aca="false">COUNTIF($A11188:$F11188,C11188)</f>
        <v>1</v>
      </c>
      <c r="J11188" s="1" t="n">
        <f aca="false">COUNTIF($A11188:$F11188,D11188)</f>
        <v>1</v>
      </c>
      <c r="K11188" s="1" t="n">
        <f aca="false">COUNTIF($A11188:$F11188,E11188)</f>
        <v>1</v>
      </c>
      <c r="L11188" s="1" t="n">
        <f aca="false">COUNTIF($A11188:$F11188,F11188)</f>
        <v>1</v>
      </c>
      <c r="M11188" s="2" t="n">
        <f aca="false">IF(AND(COUNTIF(G11188:L11188,3)=3,COUNTIF(G11188:L11188,1)=3),1,0)</f>
        <v>0</v>
      </c>
      <c r="N11188" s="3" t="n">
        <f aca="false">IF(SUMIF(G11188:L11188,3,A11188:F11188)^2&gt;SUMIF(G11188:L11188,1,A11188:F11188)^2,1,0)</f>
        <v>0</v>
      </c>
    </row>
    <row r="11189" customFormat="false" ht="15" hidden="false" customHeight="false" outlineLevel="0" collapsed="false">
      <c r="A11189" s="0" t="n">
        <v>18</v>
      </c>
      <c r="B11189" s="0" t="n">
        <v>17</v>
      </c>
      <c r="C11189" s="0" t="n">
        <v>88</v>
      </c>
      <c r="D11189" s="0" t="n">
        <v>49</v>
      </c>
      <c r="E11189" s="0" t="n">
        <v>16</v>
      </c>
      <c r="F11189" s="0" t="n">
        <v>66</v>
      </c>
      <c r="G11189" s="1" t="n">
        <f aca="false">COUNTIF($A11189:$F11189,A11189)</f>
        <v>1</v>
      </c>
      <c r="H11189" s="1" t="n">
        <f aca="false">COUNTIF($A11189:$F11189,B11189)</f>
        <v>1</v>
      </c>
      <c r="I11189" s="1" t="n">
        <f aca="false">COUNTIF($A11189:$F11189,C11189)</f>
        <v>1</v>
      </c>
      <c r="J11189" s="1" t="n">
        <f aca="false">COUNTIF($A11189:$F11189,D11189)</f>
        <v>1</v>
      </c>
      <c r="K11189" s="1" t="n">
        <f aca="false">COUNTIF($A11189:$F11189,E11189)</f>
        <v>1</v>
      </c>
      <c r="L11189" s="1" t="n">
        <f aca="false">COUNTIF($A11189:$F11189,F11189)</f>
        <v>1</v>
      </c>
      <c r="M11189" s="2" t="n">
        <f aca="false">IF(AND(COUNTIF(G11189:L11189,3)=3,COUNTIF(G11189:L11189,1)=3),1,0)</f>
        <v>0</v>
      </c>
      <c r="N11189" s="3" t="n">
        <f aca="false">IF(SUMIF(G11189:L11189,3,A11189:F11189)^2&gt;SUMIF(G11189:L11189,1,A11189:F11189)^2,1,0)</f>
        <v>0</v>
      </c>
    </row>
    <row r="11190" customFormat="false" ht="15" hidden="false" customHeight="false" outlineLevel="0" collapsed="false">
      <c r="A11190" s="0" t="n">
        <v>94</v>
      </c>
      <c r="B11190" s="0" t="n">
        <v>26</v>
      </c>
      <c r="C11190" s="0" t="n">
        <v>94</v>
      </c>
      <c r="D11190" s="0" t="n">
        <v>77</v>
      </c>
      <c r="E11190" s="0" t="n">
        <v>15</v>
      </c>
      <c r="F11190" s="0" t="n">
        <v>79</v>
      </c>
      <c r="G11190" s="1" t="n">
        <f aca="false">COUNTIF($A11190:$F11190,A11190)</f>
        <v>2</v>
      </c>
      <c r="H11190" s="1" t="n">
        <f aca="false">COUNTIF($A11190:$F11190,B11190)</f>
        <v>1</v>
      </c>
      <c r="I11190" s="1" t="n">
        <f aca="false">COUNTIF($A11190:$F11190,C11190)</f>
        <v>2</v>
      </c>
      <c r="J11190" s="1" t="n">
        <f aca="false">COUNTIF($A11190:$F11190,D11190)</f>
        <v>1</v>
      </c>
      <c r="K11190" s="1" t="n">
        <f aca="false">COUNTIF($A11190:$F11190,E11190)</f>
        <v>1</v>
      </c>
      <c r="L11190" s="1" t="n">
        <f aca="false">COUNTIF($A11190:$F11190,F11190)</f>
        <v>1</v>
      </c>
      <c r="M11190" s="2" t="n">
        <f aca="false">IF(AND(COUNTIF(G11190:L11190,3)=3,COUNTIF(G11190:L11190,1)=3),1,0)</f>
        <v>0</v>
      </c>
      <c r="N11190" s="3" t="n">
        <f aca="false">IF(SUMIF(G11190:L11190,3,A11190:F11190)^2&gt;SUMIF(G11190:L11190,1,A11190:F11190)^2,1,0)</f>
        <v>0</v>
      </c>
    </row>
    <row r="11191" customFormat="false" ht="15" hidden="false" customHeight="false" outlineLevel="0" collapsed="false">
      <c r="A11191" s="0" t="n">
        <v>27</v>
      </c>
      <c r="B11191" s="0" t="n">
        <v>15</v>
      </c>
      <c r="C11191" s="0" t="n">
        <v>58</v>
      </c>
      <c r="D11191" s="0" t="n">
        <v>39</v>
      </c>
      <c r="E11191" s="0" t="n">
        <v>64</v>
      </c>
      <c r="F11191" s="0" t="n">
        <v>24</v>
      </c>
      <c r="G11191" s="1" t="n">
        <f aca="false">COUNTIF($A11191:$F11191,A11191)</f>
        <v>1</v>
      </c>
      <c r="H11191" s="1" t="n">
        <f aca="false">COUNTIF($A11191:$F11191,B11191)</f>
        <v>1</v>
      </c>
      <c r="I11191" s="1" t="n">
        <f aca="false">COUNTIF($A11191:$F11191,C11191)</f>
        <v>1</v>
      </c>
      <c r="J11191" s="1" t="n">
        <f aca="false">COUNTIF($A11191:$F11191,D11191)</f>
        <v>1</v>
      </c>
      <c r="K11191" s="1" t="n">
        <f aca="false">COUNTIF($A11191:$F11191,E11191)</f>
        <v>1</v>
      </c>
      <c r="L11191" s="1" t="n">
        <f aca="false">COUNTIF($A11191:$F11191,F11191)</f>
        <v>1</v>
      </c>
      <c r="M11191" s="2" t="n">
        <f aca="false">IF(AND(COUNTIF(G11191:L11191,3)=3,COUNTIF(G11191:L11191,1)=3),1,0)</f>
        <v>0</v>
      </c>
      <c r="N11191" s="3" t="n">
        <f aca="false">IF(SUMIF(G11191:L11191,3,A11191:F11191)^2&gt;SUMIF(G11191:L11191,1,A11191:F11191)^2,1,0)</f>
        <v>0</v>
      </c>
    </row>
    <row r="11192" customFormat="false" ht="15" hidden="false" customHeight="false" outlineLevel="0" collapsed="false">
      <c r="A11192" s="0" t="n">
        <v>83</v>
      </c>
      <c r="B11192" s="0" t="n">
        <v>96</v>
      </c>
      <c r="C11192" s="0" t="n">
        <v>48</v>
      </c>
      <c r="D11192" s="0" t="n">
        <v>73</v>
      </c>
      <c r="E11192" s="0" t="n">
        <v>97</v>
      </c>
      <c r="F11192" s="0" t="n">
        <v>100</v>
      </c>
      <c r="G11192" s="1" t="n">
        <f aca="false">COUNTIF($A11192:$F11192,A11192)</f>
        <v>1</v>
      </c>
      <c r="H11192" s="1" t="n">
        <f aca="false">COUNTIF($A11192:$F11192,B11192)</f>
        <v>1</v>
      </c>
      <c r="I11192" s="1" t="n">
        <f aca="false">COUNTIF($A11192:$F11192,C11192)</f>
        <v>1</v>
      </c>
      <c r="J11192" s="1" t="n">
        <f aca="false">COUNTIF($A11192:$F11192,D11192)</f>
        <v>1</v>
      </c>
      <c r="K11192" s="1" t="n">
        <f aca="false">COUNTIF($A11192:$F11192,E11192)</f>
        <v>1</v>
      </c>
      <c r="L11192" s="1" t="n">
        <f aca="false">COUNTIF($A11192:$F11192,F11192)</f>
        <v>1</v>
      </c>
      <c r="M11192" s="2" t="n">
        <f aca="false">IF(AND(COUNTIF(G11192:L11192,3)=3,COUNTIF(G11192:L11192,1)=3),1,0)</f>
        <v>0</v>
      </c>
      <c r="N11192" s="3" t="n">
        <f aca="false">IF(SUMIF(G11192:L11192,3,A11192:F11192)^2&gt;SUMIF(G11192:L11192,1,A11192:F11192)^2,1,0)</f>
        <v>0</v>
      </c>
    </row>
    <row r="11193" customFormat="false" ht="15" hidden="false" customHeight="false" outlineLevel="0" collapsed="false">
      <c r="A11193" s="0" t="n">
        <v>66</v>
      </c>
      <c r="B11193" s="0" t="n">
        <v>11</v>
      </c>
      <c r="C11193" s="0" t="n">
        <v>63</v>
      </c>
      <c r="D11193" s="0" t="n">
        <v>22</v>
      </c>
      <c r="E11193" s="0" t="n">
        <v>72</v>
      </c>
      <c r="F11193" s="0" t="n">
        <v>18</v>
      </c>
      <c r="G11193" s="1" t="n">
        <f aca="false">COUNTIF($A11193:$F11193,A11193)</f>
        <v>1</v>
      </c>
      <c r="H11193" s="1" t="n">
        <f aca="false">COUNTIF($A11193:$F11193,B11193)</f>
        <v>1</v>
      </c>
      <c r="I11193" s="1" t="n">
        <f aca="false">COUNTIF($A11193:$F11193,C11193)</f>
        <v>1</v>
      </c>
      <c r="J11193" s="1" t="n">
        <f aca="false">COUNTIF($A11193:$F11193,D11193)</f>
        <v>1</v>
      </c>
      <c r="K11193" s="1" t="n">
        <f aca="false">COUNTIF($A11193:$F11193,E11193)</f>
        <v>1</v>
      </c>
      <c r="L11193" s="1" t="n">
        <f aca="false">COUNTIF($A11193:$F11193,F11193)</f>
        <v>1</v>
      </c>
      <c r="M11193" s="2" t="n">
        <f aca="false">IF(AND(COUNTIF(G11193:L11193,3)=3,COUNTIF(G11193:L11193,1)=3),1,0)</f>
        <v>0</v>
      </c>
      <c r="N11193" s="3" t="n">
        <f aca="false">IF(SUMIF(G11193:L11193,3,A11193:F11193)^2&gt;SUMIF(G11193:L11193,1,A11193:F11193)^2,1,0)</f>
        <v>0</v>
      </c>
    </row>
    <row r="11194" customFormat="false" ht="15" hidden="false" customHeight="false" outlineLevel="0" collapsed="false">
      <c r="A11194" s="0" t="n">
        <v>78</v>
      </c>
      <c r="B11194" s="0" t="n">
        <v>78</v>
      </c>
      <c r="C11194" s="0" t="n">
        <v>18</v>
      </c>
      <c r="D11194" s="0" t="n">
        <v>75</v>
      </c>
      <c r="E11194" s="0" t="n">
        <v>19</v>
      </c>
      <c r="F11194" s="0" t="n">
        <v>82</v>
      </c>
      <c r="G11194" s="1" t="n">
        <f aca="false">COUNTIF($A11194:$F11194,A11194)</f>
        <v>2</v>
      </c>
      <c r="H11194" s="1" t="n">
        <f aca="false">COUNTIF($A11194:$F11194,B11194)</f>
        <v>2</v>
      </c>
      <c r="I11194" s="1" t="n">
        <f aca="false">COUNTIF($A11194:$F11194,C11194)</f>
        <v>1</v>
      </c>
      <c r="J11194" s="1" t="n">
        <f aca="false">COUNTIF($A11194:$F11194,D11194)</f>
        <v>1</v>
      </c>
      <c r="K11194" s="1" t="n">
        <f aca="false">COUNTIF($A11194:$F11194,E11194)</f>
        <v>1</v>
      </c>
      <c r="L11194" s="1" t="n">
        <f aca="false">COUNTIF($A11194:$F11194,F11194)</f>
        <v>1</v>
      </c>
      <c r="M11194" s="2" t="n">
        <f aca="false">IF(AND(COUNTIF(G11194:L11194,3)=3,COUNTIF(G11194:L11194,1)=3),1,0)</f>
        <v>0</v>
      </c>
      <c r="N11194" s="3" t="n">
        <f aca="false">IF(SUMIF(G11194:L11194,3,A11194:F11194)^2&gt;SUMIF(G11194:L11194,1,A11194:F11194)^2,1,0)</f>
        <v>0</v>
      </c>
    </row>
    <row r="11195" customFormat="false" ht="15" hidden="false" customHeight="false" outlineLevel="0" collapsed="false">
      <c r="A11195" s="0" t="n">
        <v>64</v>
      </c>
      <c r="B11195" s="0" t="n">
        <v>74</v>
      </c>
      <c r="C11195" s="0" t="n">
        <v>35</v>
      </c>
      <c r="D11195" s="0" t="n">
        <v>66</v>
      </c>
      <c r="E11195" s="0" t="n">
        <v>18</v>
      </c>
      <c r="F11195" s="0" t="n">
        <v>26</v>
      </c>
      <c r="G11195" s="1" t="n">
        <f aca="false">COUNTIF($A11195:$F11195,A11195)</f>
        <v>1</v>
      </c>
      <c r="H11195" s="1" t="n">
        <f aca="false">COUNTIF($A11195:$F11195,B11195)</f>
        <v>1</v>
      </c>
      <c r="I11195" s="1" t="n">
        <f aca="false">COUNTIF($A11195:$F11195,C11195)</f>
        <v>1</v>
      </c>
      <c r="J11195" s="1" t="n">
        <f aca="false">COUNTIF($A11195:$F11195,D11195)</f>
        <v>1</v>
      </c>
      <c r="K11195" s="1" t="n">
        <f aca="false">COUNTIF($A11195:$F11195,E11195)</f>
        <v>1</v>
      </c>
      <c r="L11195" s="1" t="n">
        <f aca="false">COUNTIF($A11195:$F11195,F11195)</f>
        <v>1</v>
      </c>
      <c r="M11195" s="2" t="n">
        <f aca="false">IF(AND(COUNTIF(G11195:L11195,3)=3,COUNTIF(G11195:L11195,1)=3),1,0)</f>
        <v>0</v>
      </c>
      <c r="N11195" s="3" t="n">
        <f aca="false">IF(SUMIF(G11195:L11195,3,A11195:F11195)^2&gt;SUMIF(G11195:L11195,1,A11195:F11195)^2,1,0)</f>
        <v>0</v>
      </c>
    </row>
    <row r="11196" customFormat="false" ht="15" hidden="false" customHeight="false" outlineLevel="0" collapsed="false">
      <c r="A11196" s="0" t="n">
        <v>12</v>
      </c>
      <c r="B11196" s="0" t="n">
        <v>46</v>
      </c>
      <c r="C11196" s="0" t="n">
        <v>45</v>
      </c>
      <c r="D11196" s="0" t="n">
        <v>96</v>
      </c>
      <c r="E11196" s="0" t="n">
        <v>99</v>
      </c>
      <c r="F11196" s="0" t="n">
        <v>83</v>
      </c>
      <c r="G11196" s="1" t="n">
        <f aca="false">COUNTIF($A11196:$F11196,A11196)</f>
        <v>1</v>
      </c>
      <c r="H11196" s="1" t="n">
        <f aca="false">COUNTIF($A11196:$F11196,B11196)</f>
        <v>1</v>
      </c>
      <c r="I11196" s="1" t="n">
        <f aca="false">COUNTIF($A11196:$F11196,C11196)</f>
        <v>1</v>
      </c>
      <c r="J11196" s="1" t="n">
        <f aca="false">COUNTIF($A11196:$F11196,D11196)</f>
        <v>1</v>
      </c>
      <c r="K11196" s="1" t="n">
        <f aca="false">COUNTIF($A11196:$F11196,E11196)</f>
        <v>1</v>
      </c>
      <c r="L11196" s="1" t="n">
        <f aca="false">COUNTIF($A11196:$F11196,F11196)</f>
        <v>1</v>
      </c>
      <c r="M11196" s="2" t="n">
        <f aca="false">IF(AND(COUNTIF(G11196:L11196,3)=3,COUNTIF(G11196:L11196,1)=3),1,0)</f>
        <v>0</v>
      </c>
      <c r="N11196" s="3" t="n">
        <f aca="false">IF(SUMIF(G11196:L11196,3,A11196:F11196)^2&gt;SUMIF(G11196:L11196,1,A11196:F11196)^2,1,0)</f>
        <v>0</v>
      </c>
    </row>
    <row r="11197" customFormat="false" ht="15" hidden="false" customHeight="false" outlineLevel="0" collapsed="false">
      <c r="A11197" s="0" t="n">
        <v>66</v>
      </c>
      <c r="B11197" s="0" t="n">
        <v>70</v>
      </c>
      <c r="C11197" s="0" t="n">
        <v>79</v>
      </c>
      <c r="D11197" s="0" t="n">
        <v>57</v>
      </c>
      <c r="E11197" s="0" t="n">
        <v>87</v>
      </c>
      <c r="F11197" s="0" t="n">
        <v>53</v>
      </c>
      <c r="G11197" s="1" t="n">
        <f aca="false">COUNTIF($A11197:$F11197,A11197)</f>
        <v>1</v>
      </c>
      <c r="H11197" s="1" t="n">
        <f aca="false">COUNTIF($A11197:$F11197,B11197)</f>
        <v>1</v>
      </c>
      <c r="I11197" s="1" t="n">
        <f aca="false">COUNTIF($A11197:$F11197,C11197)</f>
        <v>1</v>
      </c>
      <c r="J11197" s="1" t="n">
        <f aca="false">COUNTIF($A11197:$F11197,D11197)</f>
        <v>1</v>
      </c>
      <c r="K11197" s="1" t="n">
        <f aca="false">COUNTIF($A11197:$F11197,E11197)</f>
        <v>1</v>
      </c>
      <c r="L11197" s="1" t="n">
        <f aca="false">COUNTIF($A11197:$F11197,F11197)</f>
        <v>1</v>
      </c>
      <c r="M11197" s="2" t="n">
        <f aca="false">IF(AND(COUNTIF(G11197:L11197,3)=3,COUNTIF(G11197:L11197,1)=3),1,0)</f>
        <v>0</v>
      </c>
      <c r="N11197" s="3" t="n">
        <f aca="false">IF(SUMIF(G11197:L11197,3,A11197:F11197)^2&gt;SUMIF(G11197:L11197,1,A11197:F11197)^2,1,0)</f>
        <v>0</v>
      </c>
    </row>
    <row r="11198" customFormat="false" ht="15" hidden="false" customHeight="false" outlineLevel="0" collapsed="false">
      <c r="A11198" s="0" t="n">
        <v>83</v>
      </c>
      <c r="B11198" s="0" t="n">
        <v>84</v>
      </c>
      <c r="C11198" s="0" t="n">
        <v>89</v>
      </c>
      <c r="D11198" s="0" t="n">
        <v>35</v>
      </c>
      <c r="E11198" s="0" t="n">
        <v>12</v>
      </c>
      <c r="F11198" s="0" t="n">
        <v>87</v>
      </c>
      <c r="G11198" s="1" t="n">
        <f aca="false">COUNTIF($A11198:$F11198,A11198)</f>
        <v>1</v>
      </c>
      <c r="H11198" s="1" t="n">
        <f aca="false">COUNTIF($A11198:$F11198,B11198)</f>
        <v>1</v>
      </c>
      <c r="I11198" s="1" t="n">
        <f aca="false">COUNTIF($A11198:$F11198,C11198)</f>
        <v>1</v>
      </c>
      <c r="J11198" s="1" t="n">
        <f aca="false">COUNTIF($A11198:$F11198,D11198)</f>
        <v>1</v>
      </c>
      <c r="K11198" s="1" t="n">
        <f aca="false">COUNTIF($A11198:$F11198,E11198)</f>
        <v>1</v>
      </c>
      <c r="L11198" s="1" t="n">
        <f aca="false">COUNTIF($A11198:$F11198,F11198)</f>
        <v>1</v>
      </c>
      <c r="M11198" s="2" t="n">
        <f aca="false">IF(AND(COUNTIF(G11198:L11198,3)=3,COUNTIF(G11198:L11198,1)=3),1,0)</f>
        <v>0</v>
      </c>
      <c r="N11198" s="3" t="n">
        <f aca="false">IF(SUMIF(G11198:L11198,3,A11198:F11198)^2&gt;SUMIF(G11198:L11198,1,A11198:F11198)^2,1,0)</f>
        <v>0</v>
      </c>
    </row>
    <row r="11199" customFormat="false" ht="15" hidden="false" customHeight="false" outlineLevel="0" collapsed="false">
      <c r="A11199" s="0" t="n">
        <v>26</v>
      </c>
      <c r="B11199" s="0" t="n">
        <v>75</v>
      </c>
      <c r="C11199" s="0" t="n">
        <v>40</v>
      </c>
      <c r="D11199" s="0" t="n">
        <v>26</v>
      </c>
      <c r="E11199" s="0" t="n">
        <v>62</v>
      </c>
      <c r="F11199" s="0" t="n">
        <v>47</v>
      </c>
      <c r="G11199" s="1" t="n">
        <f aca="false">COUNTIF($A11199:$F11199,A11199)</f>
        <v>2</v>
      </c>
      <c r="H11199" s="1" t="n">
        <f aca="false">COUNTIF($A11199:$F11199,B11199)</f>
        <v>1</v>
      </c>
      <c r="I11199" s="1" t="n">
        <f aca="false">COUNTIF($A11199:$F11199,C11199)</f>
        <v>1</v>
      </c>
      <c r="J11199" s="1" t="n">
        <f aca="false">COUNTIF($A11199:$F11199,D11199)</f>
        <v>2</v>
      </c>
      <c r="K11199" s="1" t="n">
        <f aca="false">COUNTIF($A11199:$F11199,E11199)</f>
        <v>1</v>
      </c>
      <c r="L11199" s="1" t="n">
        <f aca="false">COUNTIF($A11199:$F11199,F11199)</f>
        <v>1</v>
      </c>
      <c r="M11199" s="2" t="n">
        <f aca="false">IF(AND(COUNTIF(G11199:L11199,3)=3,COUNTIF(G11199:L11199,1)=3),1,0)</f>
        <v>0</v>
      </c>
      <c r="N11199" s="3" t="n">
        <f aca="false">IF(SUMIF(G11199:L11199,3,A11199:F11199)^2&gt;SUMIF(G11199:L11199,1,A11199:F11199)^2,1,0)</f>
        <v>0</v>
      </c>
    </row>
    <row r="11200" customFormat="false" ht="15" hidden="false" customHeight="false" outlineLevel="0" collapsed="false">
      <c r="A11200" s="0" t="n">
        <v>43</v>
      </c>
      <c r="B11200" s="0" t="n">
        <v>59</v>
      </c>
      <c r="C11200" s="0" t="n">
        <v>100</v>
      </c>
      <c r="D11200" s="0" t="n">
        <v>56</v>
      </c>
      <c r="E11200" s="0" t="n">
        <v>47</v>
      </c>
      <c r="F11200" s="0" t="n">
        <v>35</v>
      </c>
      <c r="G11200" s="1" t="n">
        <f aca="false">COUNTIF($A11200:$F11200,A11200)</f>
        <v>1</v>
      </c>
      <c r="H11200" s="1" t="n">
        <f aca="false">COUNTIF($A11200:$F11200,B11200)</f>
        <v>1</v>
      </c>
      <c r="I11200" s="1" t="n">
        <f aca="false">COUNTIF($A11200:$F11200,C11200)</f>
        <v>1</v>
      </c>
      <c r="J11200" s="1" t="n">
        <f aca="false">COUNTIF($A11200:$F11200,D11200)</f>
        <v>1</v>
      </c>
      <c r="K11200" s="1" t="n">
        <f aca="false">COUNTIF($A11200:$F11200,E11200)</f>
        <v>1</v>
      </c>
      <c r="L11200" s="1" t="n">
        <f aca="false">COUNTIF($A11200:$F11200,F11200)</f>
        <v>1</v>
      </c>
      <c r="M11200" s="2" t="n">
        <f aca="false">IF(AND(COUNTIF(G11200:L11200,3)=3,COUNTIF(G11200:L11200,1)=3),1,0)</f>
        <v>0</v>
      </c>
      <c r="N11200" s="3" t="n">
        <f aca="false">IF(SUMIF(G11200:L11200,3,A11200:F11200)^2&gt;SUMIF(G11200:L11200,1,A11200:F11200)^2,1,0)</f>
        <v>0</v>
      </c>
    </row>
    <row r="11201" customFormat="false" ht="15" hidden="false" customHeight="false" outlineLevel="0" collapsed="false">
      <c r="A11201" s="0" t="n">
        <v>36</v>
      </c>
      <c r="B11201" s="0" t="n">
        <v>61</v>
      </c>
      <c r="C11201" s="0" t="n">
        <v>72</v>
      </c>
      <c r="D11201" s="0" t="n">
        <v>18</v>
      </c>
      <c r="E11201" s="0" t="n">
        <v>12</v>
      </c>
      <c r="F11201" s="0" t="n">
        <v>76</v>
      </c>
      <c r="G11201" s="1" t="n">
        <f aca="false">COUNTIF($A11201:$F11201,A11201)</f>
        <v>1</v>
      </c>
      <c r="H11201" s="1" t="n">
        <f aca="false">COUNTIF($A11201:$F11201,B11201)</f>
        <v>1</v>
      </c>
      <c r="I11201" s="1" t="n">
        <f aca="false">COUNTIF($A11201:$F11201,C11201)</f>
        <v>1</v>
      </c>
      <c r="J11201" s="1" t="n">
        <f aca="false">COUNTIF($A11201:$F11201,D11201)</f>
        <v>1</v>
      </c>
      <c r="K11201" s="1" t="n">
        <f aca="false">COUNTIF($A11201:$F11201,E11201)</f>
        <v>1</v>
      </c>
      <c r="L11201" s="1" t="n">
        <f aca="false">COUNTIF($A11201:$F11201,F11201)</f>
        <v>1</v>
      </c>
      <c r="M11201" s="2" t="n">
        <f aca="false">IF(AND(COUNTIF(G11201:L11201,3)=3,COUNTIF(G11201:L11201,1)=3),1,0)</f>
        <v>0</v>
      </c>
      <c r="N11201" s="3" t="n">
        <f aca="false">IF(SUMIF(G11201:L11201,3,A11201:F11201)^2&gt;SUMIF(G11201:L11201,1,A11201:F11201)^2,1,0)</f>
        <v>0</v>
      </c>
    </row>
    <row r="11202" customFormat="false" ht="15" hidden="false" customHeight="false" outlineLevel="0" collapsed="false">
      <c r="A11202" s="0" t="n">
        <v>96</v>
      </c>
      <c r="B11202" s="0" t="n">
        <v>25</v>
      </c>
      <c r="C11202" s="0" t="n">
        <v>89</v>
      </c>
      <c r="D11202" s="0" t="n">
        <v>94</v>
      </c>
      <c r="E11202" s="0" t="n">
        <v>88</v>
      </c>
      <c r="F11202" s="0" t="n">
        <v>82</v>
      </c>
      <c r="G11202" s="1" t="n">
        <f aca="false">COUNTIF($A11202:$F11202,A11202)</f>
        <v>1</v>
      </c>
      <c r="H11202" s="1" t="n">
        <f aca="false">COUNTIF($A11202:$F11202,B11202)</f>
        <v>1</v>
      </c>
      <c r="I11202" s="1" t="n">
        <f aca="false">COUNTIF($A11202:$F11202,C11202)</f>
        <v>1</v>
      </c>
      <c r="J11202" s="1" t="n">
        <f aca="false">COUNTIF($A11202:$F11202,D11202)</f>
        <v>1</v>
      </c>
      <c r="K11202" s="1" t="n">
        <f aca="false">COUNTIF($A11202:$F11202,E11202)</f>
        <v>1</v>
      </c>
      <c r="L11202" s="1" t="n">
        <f aca="false">COUNTIF($A11202:$F11202,F11202)</f>
        <v>1</v>
      </c>
      <c r="M11202" s="2" t="n">
        <f aca="false">IF(AND(COUNTIF(G11202:L11202,3)=3,COUNTIF(G11202:L11202,1)=3),1,0)</f>
        <v>0</v>
      </c>
      <c r="N11202" s="3" t="n">
        <f aca="false">IF(SUMIF(G11202:L11202,3,A11202:F11202)^2&gt;SUMIF(G11202:L11202,1,A11202:F11202)^2,1,0)</f>
        <v>0</v>
      </c>
    </row>
    <row r="11203" customFormat="false" ht="15" hidden="false" customHeight="false" outlineLevel="0" collapsed="false">
      <c r="A11203" s="0" t="n">
        <v>56</v>
      </c>
      <c r="B11203" s="0" t="n">
        <v>44</v>
      </c>
      <c r="C11203" s="0" t="n">
        <v>40</v>
      </c>
      <c r="D11203" s="0" t="n">
        <v>72</v>
      </c>
      <c r="E11203" s="0" t="n">
        <v>25</v>
      </c>
      <c r="F11203" s="0" t="n">
        <v>13</v>
      </c>
      <c r="G11203" s="1" t="n">
        <f aca="false">COUNTIF($A11203:$F11203,A11203)</f>
        <v>1</v>
      </c>
      <c r="H11203" s="1" t="n">
        <f aca="false">COUNTIF($A11203:$F11203,B11203)</f>
        <v>1</v>
      </c>
      <c r="I11203" s="1" t="n">
        <f aca="false">COUNTIF($A11203:$F11203,C11203)</f>
        <v>1</v>
      </c>
      <c r="J11203" s="1" t="n">
        <f aca="false">COUNTIF($A11203:$F11203,D11203)</f>
        <v>1</v>
      </c>
      <c r="K11203" s="1" t="n">
        <f aca="false">COUNTIF($A11203:$F11203,E11203)</f>
        <v>1</v>
      </c>
      <c r="L11203" s="1" t="n">
        <f aca="false">COUNTIF($A11203:$F11203,F11203)</f>
        <v>1</v>
      </c>
      <c r="M11203" s="2" t="n">
        <f aca="false">IF(AND(COUNTIF(G11203:L11203,3)=3,COUNTIF(G11203:L11203,1)=3),1,0)</f>
        <v>0</v>
      </c>
      <c r="N11203" s="3" t="n">
        <f aca="false">IF(SUMIF(G11203:L11203,3,A11203:F11203)^2&gt;SUMIF(G11203:L11203,1,A11203:F11203)^2,1,0)</f>
        <v>0</v>
      </c>
    </row>
    <row r="11204" customFormat="false" ht="15" hidden="false" customHeight="false" outlineLevel="0" collapsed="false">
      <c r="A11204" s="0" t="n">
        <v>97</v>
      </c>
      <c r="B11204" s="0" t="n">
        <v>52</v>
      </c>
      <c r="C11204" s="0" t="n">
        <v>20</v>
      </c>
      <c r="D11204" s="0" t="n">
        <v>85</v>
      </c>
      <c r="E11204" s="0" t="n">
        <v>70</v>
      </c>
      <c r="F11204" s="0" t="n">
        <v>51</v>
      </c>
      <c r="G11204" s="1" t="n">
        <f aca="false">COUNTIF($A11204:$F11204,A11204)</f>
        <v>1</v>
      </c>
      <c r="H11204" s="1" t="n">
        <f aca="false">COUNTIF($A11204:$F11204,B11204)</f>
        <v>1</v>
      </c>
      <c r="I11204" s="1" t="n">
        <f aca="false">COUNTIF($A11204:$F11204,C11204)</f>
        <v>1</v>
      </c>
      <c r="J11204" s="1" t="n">
        <f aca="false">COUNTIF($A11204:$F11204,D11204)</f>
        <v>1</v>
      </c>
      <c r="K11204" s="1" t="n">
        <f aca="false">COUNTIF($A11204:$F11204,E11204)</f>
        <v>1</v>
      </c>
      <c r="L11204" s="1" t="n">
        <f aca="false">COUNTIF($A11204:$F11204,F11204)</f>
        <v>1</v>
      </c>
      <c r="M11204" s="2" t="n">
        <f aca="false">IF(AND(COUNTIF(G11204:L11204,3)=3,COUNTIF(G11204:L11204,1)=3),1,0)</f>
        <v>0</v>
      </c>
      <c r="N11204" s="3" t="n">
        <f aca="false">IF(SUMIF(G11204:L11204,3,A11204:F11204)^2&gt;SUMIF(G11204:L11204,1,A11204:F11204)^2,1,0)</f>
        <v>0</v>
      </c>
    </row>
    <row r="11205" customFormat="false" ht="15" hidden="false" customHeight="false" outlineLevel="0" collapsed="false">
      <c r="A11205" s="0" t="n">
        <v>96</v>
      </c>
      <c r="B11205" s="0" t="n">
        <v>21</v>
      </c>
      <c r="C11205" s="0" t="n">
        <v>40</v>
      </c>
      <c r="D11205" s="0" t="n">
        <v>77</v>
      </c>
      <c r="E11205" s="0" t="n">
        <v>92</v>
      </c>
      <c r="F11205" s="0" t="n">
        <v>63</v>
      </c>
      <c r="G11205" s="1" t="n">
        <f aca="false">COUNTIF($A11205:$F11205,A11205)</f>
        <v>1</v>
      </c>
      <c r="H11205" s="1" t="n">
        <f aca="false">COUNTIF($A11205:$F11205,B11205)</f>
        <v>1</v>
      </c>
      <c r="I11205" s="1" t="n">
        <f aca="false">COUNTIF($A11205:$F11205,C11205)</f>
        <v>1</v>
      </c>
      <c r="J11205" s="1" t="n">
        <f aca="false">COUNTIF($A11205:$F11205,D11205)</f>
        <v>1</v>
      </c>
      <c r="K11205" s="1" t="n">
        <f aca="false">COUNTIF($A11205:$F11205,E11205)</f>
        <v>1</v>
      </c>
      <c r="L11205" s="1" t="n">
        <f aca="false">COUNTIF($A11205:$F11205,F11205)</f>
        <v>1</v>
      </c>
      <c r="M11205" s="2" t="n">
        <f aca="false">IF(AND(COUNTIF(G11205:L11205,3)=3,COUNTIF(G11205:L11205,1)=3),1,0)</f>
        <v>0</v>
      </c>
      <c r="N11205" s="3" t="n">
        <f aca="false">IF(SUMIF(G11205:L11205,3,A11205:F11205)^2&gt;SUMIF(G11205:L11205,1,A11205:F11205)^2,1,0)</f>
        <v>0</v>
      </c>
    </row>
    <row r="11206" customFormat="false" ht="15" hidden="false" customHeight="false" outlineLevel="0" collapsed="false">
      <c r="A11206" s="0" t="n">
        <v>95</v>
      </c>
      <c r="B11206" s="0" t="n">
        <v>60</v>
      </c>
      <c r="C11206" s="0" t="n">
        <v>16</v>
      </c>
      <c r="D11206" s="0" t="n">
        <v>60</v>
      </c>
      <c r="E11206" s="0" t="n">
        <v>62</v>
      </c>
      <c r="F11206" s="0" t="n">
        <v>17</v>
      </c>
      <c r="G11206" s="1" t="n">
        <f aca="false">COUNTIF($A11206:$F11206,A11206)</f>
        <v>1</v>
      </c>
      <c r="H11206" s="1" t="n">
        <f aca="false">COUNTIF($A11206:$F11206,B11206)</f>
        <v>2</v>
      </c>
      <c r="I11206" s="1" t="n">
        <f aca="false">COUNTIF($A11206:$F11206,C11206)</f>
        <v>1</v>
      </c>
      <c r="J11206" s="1" t="n">
        <f aca="false">COUNTIF($A11206:$F11206,D11206)</f>
        <v>2</v>
      </c>
      <c r="K11206" s="1" t="n">
        <f aca="false">COUNTIF($A11206:$F11206,E11206)</f>
        <v>1</v>
      </c>
      <c r="L11206" s="1" t="n">
        <f aca="false">COUNTIF($A11206:$F11206,F11206)</f>
        <v>1</v>
      </c>
      <c r="M11206" s="2" t="n">
        <f aca="false">IF(AND(COUNTIF(G11206:L11206,3)=3,COUNTIF(G11206:L11206,1)=3),1,0)</f>
        <v>0</v>
      </c>
      <c r="N11206" s="3" t="n">
        <f aca="false">IF(SUMIF(G11206:L11206,3,A11206:F11206)^2&gt;SUMIF(G11206:L11206,1,A11206:F11206)^2,1,0)</f>
        <v>0</v>
      </c>
    </row>
    <row r="11207" customFormat="false" ht="15" hidden="false" customHeight="false" outlineLevel="0" collapsed="false">
      <c r="A11207" s="0" t="n">
        <v>17</v>
      </c>
      <c r="B11207" s="0" t="n">
        <v>67</v>
      </c>
      <c r="C11207" s="0" t="n">
        <v>37</v>
      </c>
      <c r="D11207" s="0" t="n">
        <v>82</v>
      </c>
      <c r="E11207" s="0" t="n">
        <v>74</v>
      </c>
      <c r="F11207" s="0" t="n">
        <v>56</v>
      </c>
      <c r="G11207" s="1" t="n">
        <f aca="false">COUNTIF($A11207:$F11207,A11207)</f>
        <v>1</v>
      </c>
      <c r="H11207" s="1" t="n">
        <f aca="false">COUNTIF($A11207:$F11207,B11207)</f>
        <v>1</v>
      </c>
      <c r="I11207" s="1" t="n">
        <f aca="false">COUNTIF($A11207:$F11207,C11207)</f>
        <v>1</v>
      </c>
      <c r="J11207" s="1" t="n">
        <f aca="false">COUNTIF($A11207:$F11207,D11207)</f>
        <v>1</v>
      </c>
      <c r="K11207" s="1" t="n">
        <f aca="false">COUNTIF($A11207:$F11207,E11207)</f>
        <v>1</v>
      </c>
      <c r="L11207" s="1" t="n">
        <f aca="false">COUNTIF($A11207:$F11207,F11207)</f>
        <v>1</v>
      </c>
      <c r="M11207" s="2" t="n">
        <f aca="false">IF(AND(COUNTIF(G11207:L11207,3)=3,COUNTIF(G11207:L11207,1)=3),1,0)</f>
        <v>0</v>
      </c>
      <c r="N11207" s="3" t="n">
        <f aca="false">IF(SUMIF(G11207:L11207,3,A11207:F11207)^2&gt;SUMIF(G11207:L11207,1,A11207:F11207)^2,1,0)</f>
        <v>0</v>
      </c>
    </row>
    <row r="11208" customFormat="false" ht="15" hidden="false" customHeight="false" outlineLevel="0" collapsed="false">
      <c r="A11208" s="0" t="n">
        <v>89</v>
      </c>
      <c r="B11208" s="0" t="n">
        <v>92</v>
      </c>
      <c r="C11208" s="0" t="n">
        <v>34</v>
      </c>
      <c r="D11208" s="0" t="n">
        <v>31</v>
      </c>
      <c r="E11208" s="0" t="n">
        <v>65</v>
      </c>
      <c r="F11208" s="0" t="n">
        <v>28</v>
      </c>
      <c r="G11208" s="1" t="n">
        <f aca="false">COUNTIF($A11208:$F11208,A11208)</f>
        <v>1</v>
      </c>
      <c r="H11208" s="1" t="n">
        <f aca="false">COUNTIF($A11208:$F11208,B11208)</f>
        <v>1</v>
      </c>
      <c r="I11208" s="1" t="n">
        <f aca="false">COUNTIF($A11208:$F11208,C11208)</f>
        <v>1</v>
      </c>
      <c r="J11208" s="1" t="n">
        <f aca="false">COUNTIF($A11208:$F11208,D11208)</f>
        <v>1</v>
      </c>
      <c r="K11208" s="1" t="n">
        <f aca="false">COUNTIF($A11208:$F11208,E11208)</f>
        <v>1</v>
      </c>
      <c r="L11208" s="1" t="n">
        <f aca="false">COUNTIF($A11208:$F11208,F11208)</f>
        <v>1</v>
      </c>
      <c r="M11208" s="2" t="n">
        <f aca="false">IF(AND(COUNTIF(G11208:L11208,3)=3,COUNTIF(G11208:L11208,1)=3),1,0)</f>
        <v>0</v>
      </c>
      <c r="N11208" s="3" t="n">
        <f aca="false">IF(SUMIF(G11208:L11208,3,A11208:F11208)^2&gt;SUMIF(G11208:L11208,1,A11208:F11208)^2,1,0)</f>
        <v>0</v>
      </c>
    </row>
    <row r="11209" customFormat="false" ht="15" hidden="false" customHeight="false" outlineLevel="0" collapsed="false">
      <c r="A11209" s="0" t="n">
        <v>74</v>
      </c>
      <c r="B11209" s="0" t="n">
        <v>84</v>
      </c>
      <c r="C11209" s="0" t="n">
        <v>19</v>
      </c>
      <c r="D11209" s="0" t="n">
        <v>56</v>
      </c>
      <c r="E11209" s="0" t="n">
        <v>57</v>
      </c>
      <c r="F11209" s="0" t="n">
        <v>64</v>
      </c>
      <c r="G11209" s="1" t="n">
        <f aca="false">COUNTIF($A11209:$F11209,A11209)</f>
        <v>1</v>
      </c>
      <c r="H11209" s="1" t="n">
        <f aca="false">COUNTIF($A11209:$F11209,B11209)</f>
        <v>1</v>
      </c>
      <c r="I11209" s="1" t="n">
        <f aca="false">COUNTIF($A11209:$F11209,C11209)</f>
        <v>1</v>
      </c>
      <c r="J11209" s="1" t="n">
        <f aca="false">COUNTIF($A11209:$F11209,D11209)</f>
        <v>1</v>
      </c>
      <c r="K11209" s="1" t="n">
        <f aca="false">COUNTIF($A11209:$F11209,E11209)</f>
        <v>1</v>
      </c>
      <c r="L11209" s="1" t="n">
        <f aca="false">COUNTIF($A11209:$F11209,F11209)</f>
        <v>1</v>
      </c>
      <c r="M11209" s="2" t="n">
        <f aca="false">IF(AND(COUNTIF(G11209:L11209,3)=3,COUNTIF(G11209:L11209,1)=3),1,0)</f>
        <v>0</v>
      </c>
      <c r="N11209" s="3" t="n">
        <f aca="false">IF(SUMIF(G11209:L11209,3,A11209:F11209)^2&gt;SUMIF(G11209:L11209,1,A11209:F11209)^2,1,0)</f>
        <v>0</v>
      </c>
    </row>
    <row r="11210" customFormat="false" ht="15" hidden="false" customHeight="false" outlineLevel="0" collapsed="false">
      <c r="A11210" s="0" t="n">
        <v>43</v>
      </c>
      <c r="B11210" s="0" t="n">
        <v>10</v>
      </c>
      <c r="C11210" s="0" t="n">
        <v>83</v>
      </c>
      <c r="D11210" s="0" t="n">
        <v>22</v>
      </c>
      <c r="E11210" s="0" t="n">
        <v>21</v>
      </c>
      <c r="F11210" s="0" t="n">
        <v>83</v>
      </c>
      <c r="G11210" s="1" t="n">
        <f aca="false">COUNTIF($A11210:$F11210,A11210)</f>
        <v>1</v>
      </c>
      <c r="H11210" s="1" t="n">
        <f aca="false">COUNTIF($A11210:$F11210,B11210)</f>
        <v>1</v>
      </c>
      <c r="I11210" s="1" t="n">
        <f aca="false">COUNTIF($A11210:$F11210,C11210)</f>
        <v>2</v>
      </c>
      <c r="J11210" s="1" t="n">
        <f aca="false">COUNTIF($A11210:$F11210,D11210)</f>
        <v>1</v>
      </c>
      <c r="K11210" s="1" t="n">
        <f aca="false">COUNTIF($A11210:$F11210,E11210)</f>
        <v>1</v>
      </c>
      <c r="L11210" s="1" t="n">
        <f aca="false">COUNTIF($A11210:$F11210,F11210)</f>
        <v>2</v>
      </c>
      <c r="M11210" s="2" t="n">
        <f aca="false">IF(AND(COUNTIF(G11210:L11210,3)=3,COUNTIF(G11210:L11210,1)=3),1,0)</f>
        <v>0</v>
      </c>
      <c r="N11210" s="3" t="n">
        <f aca="false">IF(SUMIF(G11210:L11210,3,A11210:F11210)^2&gt;SUMIF(G11210:L11210,1,A11210:F11210)^2,1,0)</f>
        <v>0</v>
      </c>
    </row>
    <row r="11211" customFormat="false" ht="15" hidden="false" customHeight="false" outlineLevel="0" collapsed="false">
      <c r="A11211" s="0" t="n">
        <v>73</v>
      </c>
      <c r="B11211" s="0" t="n">
        <v>47</v>
      </c>
      <c r="C11211" s="0" t="n">
        <v>84</v>
      </c>
      <c r="D11211" s="0" t="n">
        <v>16</v>
      </c>
      <c r="E11211" s="0" t="n">
        <v>93</v>
      </c>
      <c r="F11211" s="0" t="n">
        <v>68</v>
      </c>
      <c r="G11211" s="1" t="n">
        <f aca="false">COUNTIF($A11211:$F11211,A11211)</f>
        <v>1</v>
      </c>
      <c r="H11211" s="1" t="n">
        <f aca="false">COUNTIF($A11211:$F11211,B11211)</f>
        <v>1</v>
      </c>
      <c r="I11211" s="1" t="n">
        <f aca="false">COUNTIF($A11211:$F11211,C11211)</f>
        <v>1</v>
      </c>
      <c r="J11211" s="1" t="n">
        <f aca="false">COUNTIF($A11211:$F11211,D11211)</f>
        <v>1</v>
      </c>
      <c r="K11211" s="1" t="n">
        <f aca="false">COUNTIF($A11211:$F11211,E11211)</f>
        <v>1</v>
      </c>
      <c r="L11211" s="1" t="n">
        <f aca="false">COUNTIF($A11211:$F11211,F11211)</f>
        <v>1</v>
      </c>
      <c r="M11211" s="2" t="n">
        <f aca="false">IF(AND(COUNTIF(G11211:L11211,3)=3,COUNTIF(G11211:L11211,1)=3),1,0)</f>
        <v>0</v>
      </c>
      <c r="N11211" s="3" t="n">
        <f aca="false">IF(SUMIF(G11211:L11211,3,A11211:F11211)^2&gt;SUMIF(G11211:L11211,1,A11211:F11211)^2,1,0)</f>
        <v>0</v>
      </c>
    </row>
    <row r="11212" customFormat="false" ht="15" hidden="false" customHeight="false" outlineLevel="0" collapsed="false">
      <c r="A11212" s="0" t="n">
        <v>88</v>
      </c>
      <c r="B11212" s="0" t="n">
        <v>38</v>
      </c>
      <c r="C11212" s="0" t="n">
        <v>34</v>
      </c>
      <c r="D11212" s="0" t="n">
        <v>32</v>
      </c>
      <c r="E11212" s="0" t="n">
        <v>32</v>
      </c>
      <c r="F11212" s="0" t="n">
        <v>54</v>
      </c>
      <c r="G11212" s="1" t="n">
        <f aca="false">COUNTIF($A11212:$F11212,A11212)</f>
        <v>1</v>
      </c>
      <c r="H11212" s="1" t="n">
        <f aca="false">COUNTIF($A11212:$F11212,B11212)</f>
        <v>1</v>
      </c>
      <c r="I11212" s="1" t="n">
        <f aca="false">COUNTIF($A11212:$F11212,C11212)</f>
        <v>1</v>
      </c>
      <c r="J11212" s="1" t="n">
        <f aca="false">COUNTIF($A11212:$F11212,D11212)</f>
        <v>2</v>
      </c>
      <c r="K11212" s="1" t="n">
        <f aca="false">COUNTIF($A11212:$F11212,E11212)</f>
        <v>2</v>
      </c>
      <c r="L11212" s="1" t="n">
        <f aca="false">COUNTIF($A11212:$F11212,F11212)</f>
        <v>1</v>
      </c>
      <c r="M11212" s="2" t="n">
        <f aca="false">IF(AND(COUNTIF(G11212:L11212,3)=3,COUNTIF(G11212:L11212,1)=3),1,0)</f>
        <v>0</v>
      </c>
      <c r="N11212" s="3" t="n">
        <f aca="false">IF(SUMIF(G11212:L11212,3,A11212:F11212)^2&gt;SUMIF(G11212:L11212,1,A11212:F11212)^2,1,0)</f>
        <v>0</v>
      </c>
    </row>
    <row r="11213" customFormat="false" ht="15" hidden="false" customHeight="false" outlineLevel="0" collapsed="false">
      <c r="A11213" s="0" t="n">
        <v>93</v>
      </c>
      <c r="B11213" s="0" t="n">
        <v>80</v>
      </c>
      <c r="C11213" s="0" t="n">
        <v>94</v>
      </c>
      <c r="D11213" s="0" t="n">
        <v>56</v>
      </c>
      <c r="E11213" s="0" t="n">
        <v>56</v>
      </c>
      <c r="F11213" s="0" t="n">
        <v>96</v>
      </c>
      <c r="G11213" s="1" t="n">
        <f aca="false">COUNTIF($A11213:$F11213,A11213)</f>
        <v>1</v>
      </c>
      <c r="H11213" s="1" t="n">
        <f aca="false">COUNTIF($A11213:$F11213,B11213)</f>
        <v>1</v>
      </c>
      <c r="I11213" s="1" t="n">
        <f aca="false">COUNTIF($A11213:$F11213,C11213)</f>
        <v>1</v>
      </c>
      <c r="J11213" s="1" t="n">
        <f aca="false">COUNTIF($A11213:$F11213,D11213)</f>
        <v>2</v>
      </c>
      <c r="K11213" s="1" t="n">
        <f aca="false">COUNTIF($A11213:$F11213,E11213)</f>
        <v>2</v>
      </c>
      <c r="L11213" s="1" t="n">
        <f aca="false">COUNTIF($A11213:$F11213,F11213)</f>
        <v>1</v>
      </c>
      <c r="M11213" s="2" t="n">
        <f aca="false">IF(AND(COUNTIF(G11213:L11213,3)=3,COUNTIF(G11213:L11213,1)=3),1,0)</f>
        <v>0</v>
      </c>
      <c r="N11213" s="3" t="n">
        <f aca="false">IF(SUMIF(G11213:L11213,3,A11213:F11213)^2&gt;SUMIF(G11213:L11213,1,A11213:F11213)^2,1,0)</f>
        <v>0</v>
      </c>
    </row>
    <row r="11214" customFormat="false" ht="15" hidden="false" customHeight="false" outlineLevel="0" collapsed="false">
      <c r="A11214" s="0" t="n">
        <v>80</v>
      </c>
      <c r="B11214" s="0" t="n">
        <v>17</v>
      </c>
      <c r="C11214" s="0" t="n">
        <v>93</v>
      </c>
      <c r="D11214" s="0" t="n">
        <v>45</v>
      </c>
      <c r="E11214" s="0" t="n">
        <v>97</v>
      </c>
      <c r="F11214" s="0" t="n">
        <v>68</v>
      </c>
      <c r="G11214" s="1" t="n">
        <f aca="false">COUNTIF($A11214:$F11214,A11214)</f>
        <v>1</v>
      </c>
      <c r="H11214" s="1" t="n">
        <f aca="false">COUNTIF($A11214:$F11214,B11214)</f>
        <v>1</v>
      </c>
      <c r="I11214" s="1" t="n">
        <f aca="false">COUNTIF($A11214:$F11214,C11214)</f>
        <v>1</v>
      </c>
      <c r="J11214" s="1" t="n">
        <f aca="false">COUNTIF($A11214:$F11214,D11214)</f>
        <v>1</v>
      </c>
      <c r="K11214" s="1" t="n">
        <f aca="false">COUNTIF($A11214:$F11214,E11214)</f>
        <v>1</v>
      </c>
      <c r="L11214" s="1" t="n">
        <f aca="false">COUNTIF($A11214:$F11214,F11214)</f>
        <v>1</v>
      </c>
      <c r="M11214" s="2" t="n">
        <f aca="false">IF(AND(COUNTIF(G11214:L11214,3)=3,COUNTIF(G11214:L11214,1)=3),1,0)</f>
        <v>0</v>
      </c>
      <c r="N11214" s="3" t="n">
        <f aca="false">IF(SUMIF(G11214:L11214,3,A11214:F11214)^2&gt;SUMIF(G11214:L11214,1,A11214:F11214)^2,1,0)</f>
        <v>0</v>
      </c>
    </row>
    <row r="11215" customFormat="false" ht="15" hidden="false" customHeight="false" outlineLevel="0" collapsed="false">
      <c r="A11215" s="0" t="n">
        <v>24</v>
      </c>
      <c r="B11215" s="0" t="n">
        <v>68</v>
      </c>
      <c r="C11215" s="0" t="n">
        <v>99</v>
      </c>
      <c r="D11215" s="0" t="n">
        <v>13</v>
      </c>
      <c r="E11215" s="0" t="n">
        <v>53</v>
      </c>
      <c r="F11215" s="0" t="n">
        <v>70</v>
      </c>
      <c r="G11215" s="1" t="n">
        <f aca="false">COUNTIF($A11215:$F11215,A11215)</f>
        <v>1</v>
      </c>
      <c r="H11215" s="1" t="n">
        <f aca="false">COUNTIF($A11215:$F11215,B11215)</f>
        <v>1</v>
      </c>
      <c r="I11215" s="1" t="n">
        <f aca="false">COUNTIF($A11215:$F11215,C11215)</f>
        <v>1</v>
      </c>
      <c r="J11215" s="1" t="n">
        <f aca="false">COUNTIF($A11215:$F11215,D11215)</f>
        <v>1</v>
      </c>
      <c r="K11215" s="1" t="n">
        <f aca="false">COUNTIF($A11215:$F11215,E11215)</f>
        <v>1</v>
      </c>
      <c r="L11215" s="1" t="n">
        <f aca="false">COUNTIF($A11215:$F11215,F11215)</f>
        <v>1</v>
      </c>
      <c r="M11215" s="2" t="n">
        <f aca="false">IF(AND(COUNTIF(G11215:L11215,3)=3,COUNTIF(G11215:L11215,1)=3),1,0)</f>
        <v>0</v>
      </c>
      <c r="N11215" s="3" t="n">
        <f aca="false">IF(SUMIF(G11215:L11215,3,A11215:F11215)^2&gt;SUMIF(G11215:L11215,1,A11215:F11215)^2,1,0)</f>
        <v>0</v>
      </c>
    </row>
    <row r="11216" customFormat="false" ht="15" hidden="false" customHeight="false" outlineLevel="0" collapsed="false">
      <c r="A11216" s="0" t="n">
        <v>73</v>
      </c>
      <c r="B11216" s="0" t="n">
        <v>23</v>
      </c>
      <c r="C11216" s="0" t="n">
        <v>91</v>
      </c>
      <c r="D11216" s="0" t="n">
        <v>16</v>
      </c>
      <c r="E11216" s="0" t="n">
        <v>24</v>
      </c>
      <c r="F11216" s="0" t="n">
        <v>90</v>
      </c>
      <c r="G11216" s="1" t="n">
        <f aca="false">COUNTIF($A11216:$F11216,A11216)</f>
        <v>1</v>
      </c>
      <c r="H11216" s="1" t="n">
        <f aca="false">COUNTIF($A11216:$F11216,B11216)</f>
        <v>1</v>
      </c>
      <c r="I11216" s="1" t="n">
        <f aca="false">COUNTIF($A11216:$F11216,C11216)</f>
        <v>1</v>
      </c>
      <c r="J11216" s="1" t="n">
        <f aca="false">COUNTIF($A11216:$F11216,D11216)</f>
        <v>1</v>
      </c>
      <c r="K11216" s="1" t="n">
        <f aca="false">COUNTIF($A11216:$F11216,E11216)</f>
        <v>1</v>
      </c>
      <c r="L11216" s="1" t="n">
        <f aca="false">COUNTIF($A11216:$F11216,F11216)</f>
        <v>1</v>
      </c>
      <c r="M11216" s="2" t="n">
        <f aca="false">IF(AND(COUNTIF(G11216:L11216,3)=3,COUNTIF(G11216:L11216,1)=3),1,0)</f>
        <v>0</v>
      </c>
      <c r="N11216" s="3" t="n">
        <f aca="false">IF(SUMIF(G11216:L11216,3,A11216:F11216)^2&gt;SUMIF(G11216:L11216,1,A11216:F11216)^2,1,0)</f>
        <v>0</v>
      </c>
    </row>
    <row r="11217" customFormat="false" ht="15" hidden="false" customHeight="false" outlineLevel="0" collapsed="false">
      <c r="A11217" s="0" t="n">
        <v>76</v>
      </c>
      <c r="B11217" s="0" t="n">
        <v>50</v>
      </c>
      <c r="C11217" s="0" t="n">
        <v>90</v>
      </c>
      <c r="D11217" s="0" t="n">
        <v>70</v>
      </c>
      <c r="E11217" s="0" t="n">
        <v>69</v>
      </c>
      <c r="F11217" s="0" t="n">
        <v>91</v>
      </c>
      <c r="G11217" s="1" t="n">
        <f aca="false">COUNTIF($A11217:$F11217,A11217)</f>
        <v>1</v>
      </c>
      <c r="H11217" s="1" t="n">
        <f aca="false">COUNTIF($A11217:$F11217,B11217)</f>
        <v>1</v>
      </c>
      <c r="I11217" s="1" t="n">
        <f aca="false">COUNTIF($A11217:$F11217,C11217)</f>
        <v>1</v>
      </c>
      <c r="J11217" s="1" t="n">
        <f aca="false">COUNTIF($A11217:$F11217,D11217)</f>
        <v>1</v>
      </c>
      <c r="K11217" s="1" t="n">
        <f aca="false">COUNTIF($A11217:$F11217,E11217)</f>
        <v>1</v>
      </c>
      <c r="L11217" s="1" t="n">
        <f aca="false">COUNTIF($A11217:$F11217,F11217)</f>
        <v>1</v>
      </c>
      <c r="M11217" s="2" t="n">
        <f aca="false">IF(AND(COUNTIF(G11217:L11217,3)=3,COUNTIF(G11217:L11217,1)=3),1,0)</f>
        <v>0</v>
      </c>
      <c r="N11217" s="3" t="n">
        <f aca="false">IF(SUMIF(G11217:L11217,3,A11217:F11217)^2&gt;SUMIF(G11217:L11217,1,A11217:F11217)^2,1,0)</f>
        <v>0</v>
      </c>
    </row>
    <row r="11218" customFormat="false" ht="15" hidden="false" customHeight="false" outlineLevel="0" collapsed="false">
      <c r="A11218" s="0" t="n">
        <v>69</v>
      </c>
      <c r="B11218" s="0" t="n">
        <v>81</v>
      </c>
      <c r="C11218" s="0" t="n">
        <v>16</v>
      </c>
      <c r="D11218" s="0" t="n">
        <v>38</v>
      </c>
      <c r="E11218" s="0" t="n">
        <v>64</v>
      </c>
      <c r="F11218" s="0" t="n">
        <v>22</v>
      </c>
      <c r="G11218" s="1" t="n">
        <f aca="false">COUNTIF($A11218:$F11218,A11218)</f>
        <v>1</v>
      </c>
      <c r="H11218" s="1" t="n">
        <f aca="false">COUNTIF($A11218:$F11218,B11218)</f>
        <v>1</v>
      </c>
      <c r="I11218" s="1" t="n">
        <f aca="false">COUNTIF($A11218:$F11218,C11218)</f>
        <v>1</v>
      </c>
      <c r="J11218" s="1" t="n">
        <f aca="false">COUNTIF($A11218:$F11218,D11218)</f>
        <v>1</v>
      </c>
      <c r="K11218" s="1" t="n">
        <f aca="false">COUNTIF($A11218:$F11218,E11218)</f>
        <v>1</v>
      </c>
      <c r="L11218" s="1" t="n">
        <f aca="false">COUNTIF($A11218:$F11218,F11218)</f>
        <v>1</v>
      </c>
      <c r="M11218" s="2" t="n">
        <f aca="false">IF(AND(COUNTIF(G11218:L11218,3)=3,COUNTIF(G11218:L11218,1)=3),1,0)</f>
        <v>0</v>
      </c>
      <c r="N11218" s="3" t="n">
        <f aca="false">IF(SUMIF(G11218:L11218,3,A11218:F11218)^2&gt;SUMIF(G11218:L11218,1,A11218:F11218)^2,1,0)</f>
        <v>0</v>
      </c>
    </row>
    <row r="11219" customFormat="false" ht="15" hidden="false" customHeight="false" outlineLevel="0" collapsed="false">
      <c r="A11219" s="0" t="n">
        <v>69</v>
      </c>
      <c r="B11219" s="0" t="n">
        <v>89</v>
      </c>
      <c r="C11219" s="0" t="n">
        <v>27</v>
      </c>
      <c r="D11219" s="0" t="n">
        <v>71</v>
      </c>
      <c r="E11219" s="0" t="n">
        <v>65</v>
      </c>
      <c r="F11219" s="0" t="n">
        <v>49</v>
      </c>
      <c r="G11219" s="1" t="n">
        <f aca="false">COUNTIF($A11219:$F11219,A11219)</f>
        <v>1</v>
      </c>
      <c r="H11219" s="1" t="n">
        <f aca="false">COUNTIF($A11219:$F11219,B11219)</f>
        <v>1</v>
      </c>
      <c r="I11219" s="1" t="n">
        <f aca="false">COUNTIF($A11219:$F11219,C11219)</f>
        <v>1</v>
      </c>
      <c r="J11219" s="1" t="n">
        <f aca="false">COUNTIF($A11219:$F11219,D11219)</f>
        <v>1</v>
      </c>
      <c r="K11219" s="1" t="n">
        <f aca="false">COUNTIF($A11219:$F11219,E11219)</f>
        <v>1</v>
      </c>
      <c r="L11219" s="1" t="n">
        <f aca="false">COUNTIF($A11219:$F11219,F11219)</f>
        <v>1</v>
      </c>
      <c r="M11219" s="2" t="n">
        <f aca="false">IF(AND(COUNTIF(G11219:L11219,3)=3,COUNTIF(G11219:L11219,1)=3),1,0)</f>
        <v>0</v>
      </c>
      <c r="N11219" s="3" t="n">
        <f aca="false">IF(SUMIF(G11219:L11219,3,A11219:F11219)^2&gt;SUMIF(G11219:L11219,1,A11219:F11219)^2,1,0)</f>
        <v>0</v>
      </c>
    </row>
    <row r="11220" customFormat="false" ht="15" hidden="false" customHeight="false" outlineLevel="0" collapsed="false">
      <c r="A11220" s="0" t="n">
        <v>56</v>
      </c>
      <c r="B11220" s="0" t="n">
        <v>75</v>
      </c>
      <c r="C11220" s="0" t="n">
        <v>19</v>
      </c>
      <c r="D11220" s="0" t="n">
        <v>29</v>
      </c>
      <c r="E11220" s="0" t="n">
        <v>47</v>
      </c>
      <c r="F11220" s="0" t="n">
        <v>15</v>
      </c>
      <c r="G11220" s="1" t="n">
        <f aca="false">COUNTIF($A11220:$F11220,A11220)</f>
        <v>1</v>
      </c>
      <c r="H11220" s="1" t="n">
        <f aca="false">COUNTIF($A11220:$F11220,B11220)</f>
        <v>1</v>
      </c>
      <c r="I11220" s="1" t="n">
        <f aca="false">COUNTIF($A11220:$F11220,C11220)</f>
        <v>1</v>
      </c>
      <c r="J11220" s="1" t="n">
        <f aca="false">COUNTIF($A11220:$F11220,D11220)</f>
        <v>1</v>
      </c>
      <c r="K11220" s="1" t="n">
        <f aca="false">COUNTIF($A11220:$F11220,E11220)</f>
        <v>1</v>
      </c>
      <c r="L11220" s="1" t="n">
        <f aca="false">COUNTIF($A11220:$F11220,F11220)</f>
        <v>1</v>
      </c>
      <c r="M11220" s="2" t="n">
        <f aca="false">IF(AND(COUNTIF(G11220:L11220,3)=3,COUNTIF(G11220:L11220,1)=3),1,0)</f>
        <v>0</v>
      </c>
      <c r="N11220" s="3" t="n">
        <f aca="false">IF(SUMIF(G11220:L11220,3,A11220:F11220)^2&gt;SUMIF(G11220:L11220,1,A11220:F11220)^2,1,0)</f>
        <v>0</v>
      </c>
    </row>
    <row r="11221" customFormat="false" ht="15" hidden="false" customHeight="false" outlineLevel="0" collapsed="false">
      <c r="A11221" s="0" t="n">
        <v>50</v>
      </c>
      <c r="B11221" s="0" t="n">
        <v>87</v>
      </c>
      <c r="C11221" s="0" t="n">
        <v>32</v>
      </c>
      <c r="D11221" s="0" t="n">
        <v>67</v>
      </c>
      <c r="E11221" s="0" t="n">
        <v>34</v>
      </c>
      <c r="F11221" s="0" t="n">
        <v>88</v>
      </c>
      <c r="G11221" s="1" t="n">
        <f aca="false">COUNTIF($A11221:$F11221,A11221)</f>
        <v>1</v>
      </c>
      <c r="H11221" s="1" t="n">
        <f aca="false">COUNTIF($A11221:$F11221,B11221)</f>
        <v>1</v>
      </c>
      <c r="I11221" s="1" t="n">
        <f aca="false">COUNTIF($A11221:$F11221,C11221)</f>
        <v>1</v>
      </c>
      <c r="J11221" s="1" t="n">
        <f aca="false">COUNTIF($A11221:$F11221,D11221)</f>
        <v>1</v>
      </c>
      <c r="K11221" s="1" t="n">
        <f aca="false">COUNTIF($A11221:$F11221,E11221)</f>
        <v>1</v>
      </c>
      <c r="L11221" s="1" t="n">
        <f aca="false">COUNTIF($A11221:$F11221,F11221)</f>
        <v>1</v>
      </c>
      <c r="M11221" s="2" t="n">
        <f aca="false">IF(AND(COUNTIF(G11221:L11221,3)=3,COUNTIF(G11221:L11221,1)=3),1,0)</f>
        <v>0</v>
      </c>
      <c r="N11221" s="3" t="n">
        <f aca="false">IF(SUMIF(G11221:L11221,3,A11221:F11221)^2&gt;SUMIF(G11221:L11221,1,A11221:F11221)^2,1,0)</f>
        <v>0</v>
      </c>
    </row>
    <row r="11222" customFormat="false" ht="15" hidden="false" customHeight="false" outlineLevel="0" collapsed="false">
      <c r="A11222" s="0" t="n">
        <v>85</v>
      </c>
      <c r="B11222" s="0" t="n">
        <v>96</v>
      </c>
      <c r="C11222" s="0" t="n">
        <v>68</v>
      </c>
      <c r="D11222" s="0" t="n">
        <v>39</v>
      </c>
      <c r="E11222" s="0" t="n">
        <v>68</v>
      </c>
      <c r="F11222" s="0" t="n">
        <v>92</v>
      </c>
      <c r="G11222" s="1" t="n">
        <f aca="false">COUNTIF($A11222:$F11222,A11222)</f>
        <v>1</v>
      </c>
      <c r="H11222" s="1" t="n">
        <f aca="false">COUNTIF($A11222:$F11222,B11222)</f>
        <v>1</v>
      </c>
      <c r="I11222" s="1" t="n">
        <f aca="false">COUNTIF($A11222:$F11222,C11222)</f>
        <v>2</v>
      </c>
      <c r="J11222" s="1" t="n">
        <f aca="false">COUNTIF($A11222:$F11222,D11222)</f>
        <v>1</v>
      </c>
      <c r="K11222" s="1" t="n">
        <f aca="false">COUNTIF($A11222:$F11222,E11222)</f>
        <v>2</v>
      </c>
      <c r="L11222" s="1" t="n">
        <f aca="false">COUNTIF($A11222:$F11222,F11222)</f>
        <v>1</v>
      </c>
      <c r="M11222" s="2" t="n">
        <f aca="false">IF(AND(COUNTIF(G11222:L11222,3)=3,COUNTIF(G11222:L11222,1)=3),1,0)</f>
        <v>0</v>
      </c>
      <c r="N11222" s="3" t="n">
        <f aca="false">IF(SUMIF(G11222:L11222,3,A11222:F11222)^2&gt;SUMIF(G11222:L11222,1,A11222:F11222)^2,1,0)</f>
        <v>0</v>
      </c>
    </row>
    <row r="11223" customFormat="false" ht="15" hidden="false" customHeight="false" outlineLevel="0" collapsed="false">
      <c r="A11223" s="0" t="n">
        <v>65</v>
      </c>
      <c r="B11223" s="0" t="n">
        <v>98</v>
      </c>
      <c r="C11223" s="0" t="n">
        <v>89</v>
      </c>
      <c r="D11223" s="0" t="n">
        <v>94</v>
      </c>
      <c r="E11223" s="0" t="n">
        <v>95</v>
      </c>
      <c r="F11223" s="0" t="n">
        <v>94</v>
      </c>
      <c r="G11223" s="1" t="n">
        <f aca="false">COUNTIF($A11223:$F11223,A11223)</f>
        <v>1</v>
      </c>
      <c r="H11223" s="1" t="n">
        <f aca="false">COUNTIF($A11223:$F11223,B11223)</f>
        <v>1</v>
      </c>
      <c r="I11223" s="1" t="n">
        <f aca="false">COUNTIF($A11223:$F11223,C11223)</f>
        <v>1</v>
      </c>
      <c r="J11223" s="1" t="n">
        <f aca="false">COUNTIF($A11223:$F11223,D11223)</f>
        <v>2</v>
      </c>
      <c r="K11223" s="1" t="n">
        <f aca="false">COUNTIF($A11223:$F11223,E11223)</f>
        <v>1</v>
      </c>
      <c r="L11223" s="1" t="n">
        <f aca="false">COUNTIF($A11223:$F11223,F11223)</f>
        <v>2</v>
      </c>
      <c r="M11223" s="2" t="n">
        <f aca="false">IF(AND(COUNTIF(G11223:L11223,3)=3,COUNTIF(G11223:L11223,1)=3),1,0)</f>
        <v>0</v>
      </c>
      <c r="N11223" s="3" t="n">
        <f aca="false">IF(SUMIF(G11223:L11223,3,A11223:F11223)^2&gt;SUMIF(G11223:L11223,1,A11223:F11223)^2,1,0)</f>
        <v>0</v>
      </c>
    </row>
    <row r="11224" customFormat="false" ht="15" hidden="false" customHeight="false" outlineLevel="0" collapsed="false">
      <c r="A11224" s="0" t="n">
        <v>35</v>
      </c>
      <c r="B11224" s="0" t="n">
        <v>62</v>
      </c>
      <c r="C11224" s="0" t="n">
        <v>78</v>
      </c>
      <c r="D11224" s="0" t="n">
        <v>77</v>
      </c>
      <c r="E11224" s="0" t="n">
        <v>74</v>
      </c>
      <c r="F11224" s="0" t="n">
        <v>84</v>
      </c>
      <c r="G11224" s="1" t="n">
        <f aca="false">COUNTIF($A11224:$F11224,A11224)</f>
        <v>1</v>
      </c>
      <c r="H11224" s="1" t="n">
        <f aca="false">COUNTIF($A11224:$F11224,B11224)</f>
        <v>1</v>
      </c>
      <c r="I11224" s="1" t="n">
        <f aca="false">COUNTIF($A11224:$F11224,C11224)</f>
        <v>1</v>
      </c>
      <c r="J11224" s="1" t="n">
        <f aca="false">COUNTIF($A11224:$F11224,D11224)</f>
        <v>1</v>
      </c>
      <c r="K11224" s="1" t="n">
        <f aca="false">COUNTIF($A11224:$F11224,E11224)</f>
        <v>1</v>
      </c>
      <c r="L11224" s="1" t="n">
        <f aca="false">COUNTIF($A11224:$F11224,F11224)</f>
        <v>1</v>
      </c>
      <c r="M11224" s="2" t="n">
        <f aca="false">IF(AND(COUNTIF(G11224:L11224,3)=3,COUNTIF(G11224:L11224,1)=3),1,0)</f>
        <v>0</v>
      </c>
      <c r="N11224" s="3" t="n">
        <f aca="false">IF(SUMIF(G11224:L11224,3,A11224:F11224)^2&gt;SUMIF(G11224:L11224,1,A11224:F11224)^2,1,0)</f>
        <v>0</v>
      </c>
    </row>
    <row r="11225" customFormat="false" ht="15" hidden="false" customHeight="false" outlineLevel="0" collapsed="false">
      <c r="A11225" s="0" t="n">
        <v>38</v>
      </c>
      <c r="B11225" s="0" t="n">
        <v>10</v>
      </c>
      <c r="C11225" s="0" t="n">
        <v>25</v>
      </c>
      <c r="D11225" s="0" t="n">
        <v>71</v>
      </c>
      <c r="E11225" s="0" t="n">
        <v>64</v>
      </c>
      <c r="F11225" s="0" t="n">
        <v>20</v>
      </c>
      <c r="G11225" s="1" t="n">
        <f aca="false">COUNTIF($A11225:$F11225,A11225)</f>
        <v>1</v>
      </c>
      <c r="H11225" s="1" t="n">
        <f aca="false">COUNTIF($A11225:$F11225,B11225)</f>
        <v>1</v>
      </c>
      <c r="I11225" s="1" t="n">
        <f aca="false">COUNTIF($A11225:$F11225,C11225)</f>
        <v>1</v>
      </c>
      <c r="J11225" s="1" t="n">
        <f aca="false">COUNTIF($A11225:$F11225,D11225)</f>
        <v>1</v>
      </c>
      <c r="K11225" s="1" t="n">
        <f aca="false">COUNTIF($A11225:$F11225,E11225)</f>
        <v>1</v>
      </c>
      <c r="L11225" s="1" t="n">
        <f aca="false">COUNTIF($A11225:$F11225,F11225)</f>
        <v>1</v>
      </c>
      <c r="M11225" s="2" t="n">
        <f aca="false">IF(AND(COUNTIF(G11225:L11225,3)=3,COUNTIF(G11225:L11225,1)=3),1,0)</f>
        <v>0</v>
      </c>
      <c r="N11225" s="3" t="n">
        <f aca="false">IF(SUMIF(G11225:L11225,3,A11225:F11225)^2&gt;SUMIF(G11225:L11225,1,A11225:F11225)^2,1,0)</f>
        <v>0</v>
      </c>
    </row>
    <row r="11226" customFormat="false" ht="15" hidden="false" customHeight="false" outlineLevel="0" collapsed="false">
      <c r="A11226" s="0" t="n">
        <v>44</v>
      </c>
      <c r="B11226" s="0" t="n">
        <v>92</v>
      </c>
      <c r="C11226" s="0" t="n">
        <v>49</v>
      </c>
      <c r="D11226" s="0" t="n">
        <v>86</v>
      </c>
      <c r="E11226" s="0" t="n">
        <v>47</v>
      </c>
      <c r="F11226" s="0" t="n">
        <v>18</v>
      </c>
      <c r="G11226" s="1" t="n">
        <f aca="false">COUNTIF($A11226:$F11226,A11226)</f>
        <v>1</v>
      </c>
      <c r="H11226" s="1" t="n">
        <f aca="false">COUNTIF($A11226:$F11226,B11226)</f>
        <v>1</v>
      </c>
      <c r="I11226" s="1" t="n">
        <f aca="false">COUNTIF($A11226:$F11226,C11226)</f>
        <v>1</v>
      </c>
      <c r="J11226" s="1" t="n">
        <f aca="false">COUNTIF($A11226:$F11226,D11226)</f>
        <v>1</v>
      </c>
      <c r="K11226" s="1" t="n">
        <f aca="false">COUNTIF($A11226:$F11226,E11226)</f>
        <v>1</v>
      </c>
      <c r="L11226" s="1" t="n">
        <f aca="false">COUNTIF($A11226:$F11226,F11226)</f>
        <v>1</v>
      </c>
      <c r="M11226" s="2" t="n">
        <f aca="false">IF(AND(COUNTIF(G11226:L11226,3)=3,COUNTIF(G11226:L11226,1)=3),1,0)</f>
        <v>0</v>
      </c>
      <c r="N11226" s="3" t="n">
        <f aca="false">IF(SUMIF(G11226:L11226,3,A11226:F11226)^2&gt;SUMIF(G11226:L11226,1,A11226:F11226)^2,1,0)</f>
        <v>0</v>
      </c>
    </row>
    <row r="11227" customFormat="false" ht="15" hidden="false" customHeight="false" outlineLevel="0" collapsed="false">
      <c r="A11227" s="0" t="n">
        <v>83</v>
      </c>
      <c r="B11227" s="0" t="n">
        <v>38</v>
      </c>
      <c r="C11227" s="0" t="n">
        <v>38</v>
      </c>
      <c r="D11227" s="0" t="n">
        <v>95</v>
      </c>
      <c r="E11227" s="0" t="n">
        <v>67</v>
      </c>
      <c r="F11227" s="0" t="n">
        <v>64</v>
      </c>
      <c r="G11227" s="1" t="n">
        <f aca="false">COUNTIF($A11227:$F11227,A11227)</f>
        <v>1</v>
      </c>
      <c r="H11227" s="1" t="n">
        <f aca="false">COUNTIF($A11227:$F11227,B11227)</f>
        <v>2</v>
      </c>
      <c r="I11227" s="1" t="n">
        <f aca="false">COUNTIF($A11227:$F11227,C11227)</f>
        <v>2</v>
      </c>
      <c r="J11227" s="1" t="n">
        <f aca="false">COUNTIF($A11227:$F11227,D11227)</f>
        <v>1</v>
      </c>
      <c r="K11227" s="1" t="n">
        <f aca="false">COUNTIF($A11227:$F11227,E11227)</f>
        <v>1</v>
      </c>
      <c r="L11227" s="1" t="n">
        <f aca="false">COUNTIF($A11227:$F11227,F11227)</f>
        <v>1</v>
      </c>
      <c r="M11227" s="2" t="n">
        <f aca="false">IF(AND(COUNTIF(G11227:L11227,3)=3,COUNTIF(G11227:L11227,1)=3),1,0)</f>
        <v>0</v>
      </c>
      <c r="N11227" s="3" t="n">
        <f aca="false">IF(SUMIF(G11227:L11227,3,A11227:F11227)^2&gt;SUMIF(G11227:L11227,1,A11227:F11227)^2,1,0)</f>
        <v>0</v>
      </c>
    </row>
    <row r="11228" customFormat="false" ht="15" hidden="false" customHeight="false" outlineLevel="0" collapsed="false">
      <c r="A11228" s="0" t="n">
        <v>59</v>
      </c>
      <c r="B11228" s="0" t="n">
        <v>16</v>
      </c>
      <c r="C11228" s="0" t="n">
        <v>97</v>
      </c>
      <c r="D11228" s="0" t="n">
        <v>92</v>
      </c>
      <c r="E11228" s="0" t="n">
        <v>79</v>
      </c>
      <c r="F11228" s="0" t="n">
        <v>29</v>
      </c>
      <c r="G11228" s="1" t="n">
        <f aca="false">COUNTIF($A11228:$F11228,A11228)</f>
        <v>1</v>
      </c>
      <c r="H11228" s="1" t="n">
        <f aca="false">COUNTIF($A11228:$F11228,B11228)</f>
        <v>1</v>
      </c>
      <c r="I11228" s="1" t="n">
        <f aca="false">COUNTIF($A11228:$F11228,C11228)</f>
        <v>1</v>
      </c>
      <c r="J11228" s="1" t="n">
        <f aca="false">COUNTIF($A11228:$F11228,D11228)</f>
        <v>1</v>
      </c>
      <c r="K11228" s="1" t="n">
        <f aca="false">COUNTIF($A11228:$F11228,E11228)</f>
        <v>1</v>
      </c>
      <c r="L11228" s="1" t="n">
        <f aca="false">COUNTIF($A11228:$F11228,F11228)</f>
        <v>1</v>
      </c>
      <c r="M11228" s="2" t="n">
        <f aca="false">IF(AND(COUNTIF(G11228:L11228,3)=3,COUNTIF(G11228:L11228,1)=3),1,0)</f>
        <v>0</v>
      </c>
      <c r="N11228" s="3" t="n">
        <f aca="false">IF(SUMIF(G11228:L11228,3,A11228:F11228)^2&gt;SUMIF(G11228:L11228,1,A11228:F11228)^2,1,0)</f>
        <v>0</v>
      </c>
    </row>
    <row r="11229" customFormat="false" ht="15" hidden="false" customHeight="false" outlineLevel="0" collapsed="false">
      <c r="A11229" s="0" t="n">
        <v>95</v>
      </c>
      <c r="B11229" s="0" t="n">
        <v>33</v>
      </c>
      <c r="C11229" s="0" t="n">
        <v>82</v>
      </c>
      <c r="D11229" s="0" t="n">
        <v>25</v>
      </c>
      <c r="E11229" s="0" t="n">
        <v>65</v>
      </c>
      <c r="F11229" s="0" t="n">
        <v>77</v>
      </c>
      <c r="G11229" s="1" t="n">
        <f aca="false">COUNTIF($A11229:$F11229,A11229)</f>
        <v>1</v>
      </c>
      <c r="H11229" s="1" t="n">
        <f aca="false">COUNTIF($A11229:$F11229,B11229)</f>
        <v>1</v>
      </c>
      <c r="I11229" s="1" t="n">
        <f aca="false">COUNTIF($A11229:$F11229,C11229)</f>
        <v>1</v>
      </c>
      <c r="J11229" s="1" t="n">
        <f aca="false">COUNTIF($A11229:$F11229,D11229)</f>
        <v>1</v>
      </c>
      <c r="K11229" s="1" t="n">
        <f aca="false">COUNTIF($A11229:$F11229,E11229)</f>
        <v>1</v>
      </c>
      <c r="L11229" s="1" t="n">
        <f aca="false">COUNTIF($A11229:$F11229,F11229)</f>
        <v>1</v>
      </c>
      <c r="M11229" s="2" t="n">
        <f aca="false">IF(AND(COUNTIF(G11229:L11229,3)=3,COUNTIF(G11229:L11229,1)=3),1,0)</f>
        <v>0</v>
      </c>
      <c r="N11229" s="3" t="n">
        <f aca="false">IF(SUMIF(G11229:L11229,3,A11229:F11229)^2&gt;SUMIF(G11229:L11229,1,A11229:F11229)^2,1,0)</f>
        <v>0</v>
      </c>
    </row>
    <row r="11230" customFormat="false" ht="15" hidden="false" customHeight="false" outlineLevel="0" collapsed="false">
      <c r="A11230" s="0" t="n">
        <v>38</v>
      </c>
      <c r="B11230" s="0" t="n">
        <v>90</v>
      </c>
      <c r="C11230" s="0" t="n">
        <v>60</v>
      </c>
      <c r="D11230" s="0" t="n">
        <v>71</v>
      </c>
      <c r="E11230" s="0" t="n">
        <v>53</v>
      </c>
      <c r="F11230" s="0" t="n">
        <v>93</v>
      </c>
      <c r="G11230" s="1" t="n">
        <f aca="false">COUNTIF($A11230:$F11230,A11230)</f>
        <v>1</v>
      </c>
      <c r="H11230" s="1" t="n">
        <f aca="false">COUNTIF($A11230:$F11230,B11230)</f>
        <v>1</v>
      </c>
      <c r="I11230" s="1" t="n">
        <f aca="false">COUNTIF($A11230:$F11230,C11230)</f>
        <v>1</v>
      </c>
      <c r="J11230" s="1" t="n">
        <f aca="false">COUNTIF($A11230:$F11230,D11230)</f>
        <v>1</v>
      </c>
      <c r="K11230" s="1" t="n">
        <f aca="false">COUNTIF($A11230:$F11230,E11230)</f>
        <v>1</v>
      </c>
      <c r="L11230" s="1" t="n">
        <f aca="false">COUNTIF($A11230:$F11230,F11230)</f>
        <v>1</v>
      </c>
      <c r="M11230" s="2" t="n">
        <f aca="false">IF(AND(COUNTIF(G11230:L11230,3)=3,COUNTIF(G11230:L11230,1)=3),1,0)</f>
        <v>0</v>
      </c>
      <c r="N11230" s="3" t="n">
        <f aca="false">IF(SUMIF(G11230:L11230,3,A11230:F11230)^2&gt;SUMIF(G11230:L11230,1,A11230:F11230)^2,1,0)</f>
        <v>0</v>
      </c>
    </row>
    <row r="11231" customFormat="false" ht="15" hidden="false" customHeight="false" outlineLevel="0" collapsed="false">
      <c r="A11231" s="0" t="n">
        <v>42</v>
      </c>
      <c r="B11231" s="0" t="n">
        <v>33</v>
      </c>
      <c r="C11231" s="0" t="n">
        <v>17</v>
      </c>
      <c r="D11231" s="0" t="n">
        <v>98</v>
      </c>
      <c r="E11231" s="0" t="n">
        <v>64</v>
      </c>
      <c r="F11231" s="0" t="n">
        <v>92</v>
      </c>
      <c r="G11231" s="1" t="n">
        <f aca="false">COUNTIF($A11231:$F11231,A11231)</f>
        <v>1</v>
      </c>
      <c r="H11231" s="1" t="n">
        <f aca="false">COUNTIF($A11231:$F11231,B11231)</f>
        <v>1</v>
      </c>
      <c r="I11231" s="1" t="n">
        <f aca="false">COUNTIF($A11231:$F11231,C11231)</f>
        <v>1</v>
      </c>
      <c r="J11231" s="1" t="n">
        <f aca="false">COUNTIF($A11231:$F11231,D11231)</f>
        <v>1</v>
      </c>
      <c r="K11231" s="1" t="n">
        <f aca="false">COUNTIF($A11231:$F11231,E11231)</f>
        <v>1</v>
      </c>
      <c r="L11231" s="1" t="n">
        <f aca="false">COUNTIF($A11231:$F11231,F11231)</f>
        <v>1</v>
      </c>
      <c r="M11231" s="2" t="n">
        <f aca="false">IF(AND(COUNTIF(G11231:L11231,3)=3,COUNTIF(G11231:L11231,1)=3),1,0)</f>
        <v>0</v>
      </c>
      <c r="N11231" s="3" t="n">
        <f aca="false">IF(SUMIF(G11231:L11231,3,A11231:F11231)^2&gt;SUMIF(G11231:L11231,1,A11231:F11231)^2,1,0)</f>
        <v>0</v>
      </c>
    </row>
    <row r="11232" customFormat="false" ht="15" hidden="false" customHeight="false" outlineLevel="0" collapsed="false">
      <c r="A11232" s="0" t="n">
        <v>46</v>
      </c>
      <c r="B11232" s="0" t="n">
        <v>84</v>
      </c>
      <c r="C11232" s="0" t="n">
        <v>39</v>
      </c>
      <c r="D11232" s="0" t="n">
        <v>21</v>
      </c>
      <c r="E11232" s="0" t="n">
        <v>83</v>
      </c>
      <c r="F11232" s="0" t="n">
        <v>36</v>
      </c>
      <c r="G11232" s="1" t="n">
        <f aca="false">COUNTIF($A11232:$F11232,A11232)</f>
        <v>1</v>
      </c>
      <c r="H11232" s="1" t="n">
        <f aca="false">COUNTIF($A11232:$F11232,B11232)</f>
        <v>1</v>
      </c>
      <c r="I11232" s="1" t="n">
        <f aca="false">COUNTIF($A11232:$F11232,C11232)</f>
        <v>1</v>
      </c>
      <c r="J11232" s="1" t="n">
        <f aca="false">COUNTIF($A11232:$F11232,D11232)</f>
        <v>1</v>
      </c>
      <c r="K11232" s="1" t="n">
        <f aca="false">COUNTIF($A11232:$F11232,E11232)</f>
        <v>1</v>
      </c>
      <c r="L11232" s="1" t="n">
        <f aca="false">COUNTIF($A11232:$F11232,F11232)</f>
        <v>1</v>
      </c>
      <c r="M11232" s="2" t="n">
        <f aca="false">IF(AND(COUNTIF(G11232:L11232,3)=3,COUNTIF(G11232:L11232,1)=3),1,0)</f>
        <v>0</v>
      </c>
      <c r="N11232" s="3" t="n">
        <f aca="false">IF(SUMIF(G11232:L11232,3,A11232:F11232)^2&gt;SUMIF(G11232:L11232,1,A11232:F11232)^2,1,0)</f>
        <v>0</v>
      </c>
    </row>
    <row r="11233" customFormat="false" ht="15" hidden="false" customHeight="false" outlineLevel="0" collapsed="false">
      <c r="A11233" s="0" t="n">
        <v>47</v>
      </c>
      <c r="B11233" s="0" t="n">
        <v>55</v>
      </c>
      <c r="C11233" s="0" t="n">
        <v>10</v>
      </c>
      <c r="D11233" s="0" t="n">
        <v>63</v>
      </c>
      <c r="E11233" s="0" t="n">
        <v>96</v>
      </c>
      <c r="F11233" s="0" t="n">
        <v>32</v>
      </c>
      <c r="G11233" s="1" t="n">
        <f aca="false">COUNTIF($A11233:$F11233,A11233)</f>
        <v>1</v>
      </c>
      <c r="H11233" s="1" t="n">
        <f aca="false">COUNTIF($A11233:$F11233,B11233)</f>
        <v>1</v>
      </c>
      <c r="I11233" s="1" t="n">
        <f aca="false">COUNTIF($A11233:$F11233,C11233)</f>
        <v>1</v>
      </c>
      <c r="J11233" s="1" t="n">
        <f aca="false">COUNTIF($A11233:$F11233,D11233)</f>
        <v>1</v>
      </c>
      <c r="K11233" s="1" t="n">
        <f aca="false">COUNTIF($A11233:$F11233,E11233)</f>
        <v>1</v>
      </c>
      <c r="L11233" s="1" t="n">
        <f aca="false">COUNTIF($A11233:$F11233,F11233)</f>
        <v>1</v>
      </c>
      <c r="M11233" s="2" t="n">
        <f aca="false">IF(AND(COUNTIF(G11233:L11233,3)=3,COUNTIF(G11233:L11233,1)=3),1,0)</f>
        <v>0</v>
      </c>
      <c r="N11233" s="3" t="n">
        <f aca="false">IF(SUMIF(G11233:L11233,3,A11233:F11233)^2&gt;SUMIF(G11233:L11233,1,A11233:F11233)^2,1,0)</f>
        <v>0</v>
      </c>
    </row>
    <row r="11234" customFormat="false" ht="15" hidden="false" customHeight="false" outlineLevel="0" collapsed="false">
      <c r="A11234" s="0" t="n">
        <v>57</v>
      </c>
      <c r="B11234" s="0" t="n">
        <v>91</v>
      </c>
      <c r="C11234" s="0" t="n">
        <v>81</v>
      </c>
      <c r="D11234" s="0" t="n">
        <v>20</v>
      </c>
      <c r="E11234" s="0" t="n">
        <v>50</v>
      </c>
      <c r="F11234" s="0" t="n">
        <v>35</v>
      </c>
      <c r="G11234" s="1" t="n">
        <f aca="false">COUNTIF($A11234:$F11234,A11234)</f>
        <v>1</v>
      </c>
      <c r="H11234" s="1" t="n">
        <f aca="false">COUNTIF($A11234:$F11234,B11234)</f>
        <v>1</v>
      </c>
      <c r="I11234" s="1" t="n">
        <f aca="false">COUNTIF($A11234:$F11234,C11234)</f>
        <v>1</v>
      </c>
      <c r="J11234" s="1" t="n">
        <f aca="false">COUNTIF($A11234:$F11234,D11234)</f>
        <v>1</v>
      </c>
      <c r="K11234" s="1" t="n">
        <f aca="false">COUNTIF($A11234:$F11234,E11234)</f>
        <v>1</v>
      </c>
      <c r="L11234" s="1" t="n">
        <f aca="false">COUNTIF($A11234:$F11234,F11234)</f>
        <v>1</v>
      </c>
      <c r="M11234" s="2" t="n">
        <f aca="false">IF(AND(COUNTIF(G11234:L11234,3)=3,COUNTIF(G11234:L11234,1)=3),1,0)</f>
        <v>0</v>
      </c>
      <c r="N11234" s="3" t="n">
        <f aca="false">IF(SUMIF(G11234:L11234,3,A11234:F11234)^2&gt;SUMIF(G11234:L11234,1,A11234:F11234)^2,1,0)</f>
        <v>0</v>
      </c>
    </row>
    <row r="11235" customFormat="false" ht="15" hidden="false" customHeight="false" outlineLevel="0" collapsed="false">
      <c r="A11235" s="0" t="n">
        <v>79</v>
      </c>
      <c r="B11235" s="0" t="n">
        <v>75</v>
      </c>
      <c r="C11235" s="0" t="n">
        <v>65</v>
      </c>
      <c r="D11235" s="0" t="n">
        <v>91</v>
      </c>
      <c r="E11235" s="0" t="n">
        <v>76</v>
      </c>
      <c r="F11235" s="0" t="n">
        <v>86</v>
      </c>
      <c r="G11235" s="1" t="n">
        <f aca="false">COUNTIF($A11235:$F11235,A11235)</f>
        <v>1</v>
      </c>
      <c r="H11235" s="1" t="n">
        <f aca="false">COUNTIF($A11235:$F11235,B11235)</f>
        <v>1</v>
      </c>
      <c r="I11235" s="1" t="n">
        <f aca="false">COUNTIF($A11235:$F11235,C11235)</f>
        <v>1</v>
      </c>
      <c r="J11235" s="1" t="n">
        <f aca="false">COUNTIF($A11235:$F11235,D11235)</f>
        <v>1</v>
      </c>
      <c r="K11235" s="1" t="n">
        <f aca="false">COUNTIF($A11235:$F11235,E11235)</f>
        <v>1</v>
      </c>
      <c r="L11235" s="1" t="n">
        <f aca="false">COUNTIF($A11235:$F11235,F11235)</f>
        <v>1</v>
      </c>
      <c r="M11235" s="2" t="n">
        <f aca="false">IF(AND(COUNTIF(G11235:L11235,3)=3,COUNTIF(G11235:L11235,1)=3),1,0)</f>
        <v>0</v>
      </c>
      <c r="N11235" s="3" t="n">
        <f aca="false">IF(SUMIF(G11235:L11235,3,A11235:F11235)^2&gt;SUMIF(G11235:L11235,1,A11235:F11235)^2,1,0)</f>
        <v>0</v>
      </c>
    </row>
    <row r="11236" customFormat="false" ht="15" hidden="false" customHeight="false" outlineLevel="0" collapsed="false">
      <c r="A11236" s="0" t="n">
        <v>75</v>
      </c>
      <c r="B11236" s="0" t="n">
        <v>40</v>
      </c>
      <c r="C11236" s="0" t="n">
        <v>39</v>
      </c>
      <c r="D11236" s="0" t="n">
        <v>19</v>
      </c>
      <c r="E11236" s="0" t="n">
        <v>73</v>
      </c>
      <c r="F11236" s="0" t="n">
        <v>10</v>
      </c>
      <c r="G11236" s="1" t="n">
        <f aca="false">COUNTIF($A11236:$F11236,A11236)</f>
        <v>1</v>
      </c>
      <c r="H11236" s="1" t="n">
        <f aca="false">COUNTIF($A11236:$F11236,B11236)</f>
        <v>1</v>
      </c>
      <c r="I11236" s="1" t="n">
        <f aca="false">COUNTIF($A11236:$F11236,C11236)</f>
        <v>1</v>
      </c>
      <c r="J11236" s="1" t="n">
        <f aca="false">COUNTIF($A11236:$F11236,D11236)</f>
        <v>1</v>
      </c>
      <c r="K11236" s="1" t="n">
        <f aca="false">COUNTIF($A11236:$F11236,E11236)</f>
        <v>1</v>
      </c>
      <c r="L11236" s="1" t="n">
        <f aca="false">COUNTIF($A11236:$F11236,F11236)</f>
        <v>1</v>
      </c>
      <c r="M11236" s="2" t="n">
        <f aca="false">IF(AND(COUNTIF(G11236:L11236,3)=3,COUNTIF(G11236:L11236,1)=3),1,0)</f>
        <v>0</v>
      </c>
      <c r="N11236" s="3" t="n">
        <f aca="false">IF(SUMIF(G11236:L11236,3,A11236:F11236)^2&gt;SUMIF(G11236:L11236,1,A11236:F11236)^2,1,0)</f>
        <v>0</v>
      </c>
    </row>
    <row r="11237" customFormat="false" ht="15" hidden="false" customHeight="false" outlineLevel="0" collapsed="false">
      <c r="A11237" s="0" t="n">
        <v>90</v>
      </c>
      <c r="B11237" s="0" t="n">
        <v>72</v>
      </c>
      <c r="C11237" s="0" t="n">
        <v>96</v>
      </c>
      <c r="D11237" s="0" t="n">
        <v>86</v>
      </c>
      <c r="E11237" s="0" t="n">
        <v>49</v>
      </c>
      <c r="F11237" s="0" t="n">
        <v>47</v>
      </c>
      <c r="G11237" s="1" t="n">
        <f aca="false">COUNTIF($A11237:$F11237,A11237)</f>
        <v>1</v>
      </c>
      <c r="H11237" s="1" t="n">
        <f aca="false">COUNTIF($A11237:$F11237,B11237)</f>
        <v>1</v>
      </c>
      <c r="I11237" s="1" t="n">
        <f aca="false">COUNTIF($A11237:$F11237,C11237)</f>
        <v>1</v>
      </c>
      <c r="J11237" s="1" t="n">
        <f aca="false">COUNTIF($A11237:$F11237,D11237)</f>
        <v>1</v>
      </c>
      <c r="K11237" s="1" t="n">
        <f aca="false">COUNTIF($A11237:$F11237,E11237)</f>
        <v>1</v>
      </c>
      <c r="L11237" s="1" t="n">
        <f aca="false">COUNTIF($A11237:$F11237,F11237)</f>
        <v>1</v>
      </c>
      <c r="M11237" s="2" t="n">
        <f aca="false">IF(AND(COUNTIF(G11237:L11237,3)=3,COUNTIF(G11237:L11237,1)=3),1,0)</f>
        <v>0</v>
      </c>
      <c r="N11237" s="3" t="n">
        <f aca="false">IF(SUMIF(G11237:L11237,3,A11237:F11237)^2&gt;SUMIF(G11237:L11237,1,A11237:F11237)^2,1,0)</f>
        <v>0</v>
      </c>
    </row>
    <row r="11238" customFormat="false" ht="15" hidden="false" customHeight="false" outlineLevel="0" collapsed="false">
      <c r="A11238" s="0" t="n">
        <v>50</v>
      </c>
      <c r="B11238" s="0" t="n">
        <v>59</v>
      </c>
      <c r="C11238" s="0" t="n">
        <v>69</v>
      </c>
      <c r="D11238" s="0" t="n">
        <v>84</v>
      </c>
      <c r="E11238" s="0" t="n">
        <v>38</v>
      </c>
      <c r="F11238" s="0" t="n">
        <v>14</v>
      </c>
      <c r="G11238" s="1" t="n">
        <f aca="false">COUNTIF($A11238:$F11238,A11238)</f>
        <v>1</v>
      </c>
      <c r="H11238" s="1" t="n">
        <f aca="false">COUNTIF($A11238:$F11238,B11238)</f>
        <v>1</v>
      </c>
      <c r="I11238" s="1" t="n">
        <f aca="false">COUNTIF($A11238:$F11238,C11238)</f>
        <v>1</v>
      </c>
      <c r="J11238" s="1" t="n">
        <f aca="false">COUNTIF($A11238:$F11238,D11238)</f>
        <v>1</v>
      </c>
      <c r="K11238" s="1" t="n">
        <f aca="false">COUNTIF($A11238:$F11238,E11238)</f>
        <v>1</v>
      </c>
      <c r="L11238" s="1" t="n">
        <f aca="false">COUNTIF($A11238:$F11238,F11238)</f>
        <v>1</v>
      </c>
      <c r="M11238" s="2" t="n">
        <f aca="false">IF(AND(COUNTIF(G11238:L11238,3)=3,COUNTIF(G11238:L11238,1)=3),1,0)</f>
        <v>0</v>
      </c>
      <c r="N11238" s="3" t="n">
        <f aca="false">IF(SUMIF(G11238:L11238,3,A11238:F11238)^2&gt;SUMIF(G11238:L11238,1,A11238:F11238)^2,1,0)</f>
        <v>0</v>
      </c>
    </row>
    <row r="11239" customFormat="false" ht="15" hidden="false" customHeight="false" outlineLevel="0" collapsed="false">
      <c r="A11239" s="0" t="n">
        <v>97</v>
      </c>
      <c r="B11239" s="0" t="n">
        <v>71</v>
      </c>
      <c r="C11239" s="0" t="n">
        <v>89</v>
      </c>
      <c r="D11239" s="0" t="n">
        <v>56</v>
      </c>
      <c r="E11239" s="0" t="n">
        <v>32</v>
      </c>
      <c r="F11239" s="0" t="n">
        <v>17</v>
      </c>
      <c r="G11239" s="1" t="n">
        <f aca="false">COUNTIF($A11239:$F11239,A11239)</f>
        <v>1</v>
      </c>
      <c r="H11239" s="1" t="n">
        <f aca="false">COUNTIF($A11239:$F11239,B11239)</f>
        <v>1</v>
      </c>
      <c r="I11239" s="1" t="n">
        <f aca="false">COUNTIF($A11239:$F11239,C11239)</f>
        <v>1</v>
      </c>
      <c r="J11239" s="1" t="n">
        <f aca="false">COUNTIF($A11239:$F11239,D11239)</f>
        <v>1</v>
      </c>
      <c r="K11239" s="1" t="n">
        <f aca="false">COUNTIF($A11239:$F11239,E11239)</f>
        <v>1</v>
      </c>
      <c r="L11239" s="1" t="n">
        <f aca="false">COUNTIF($A11239:$F11239,F11239)</f>
        <v>1</v>
      </c>
      <c r="M11239" s="2" t="n">
        <f aca="false">IF(AND(COUNTIF(G11239:L11239,3)=3,COUNTIF(G11239:L11239,1)=3),1,0)</f>
        <v>0</v>
      </c>
      <c r="N11239" s="3" t="n">
        <f aca="false">IF(SUMIF(G11239:L11239,3,A11239:F11239)^2&gt;SUMIF(G11239:L11239,1,A11239:F11239)^2,1,0)</f>
        <v>0</v>
      </c>
    </row>
    <row r="11240" customFormat="false" ht="15" hidden="false" customHeight="false" outlineLevel="0" collapsed="false">
      <c r="A11240" s="0" t="n">
        <v>59</v>
      </c>
      <c r="B11240" s="0" t="n">
        <v>98</v>
      </c>
      <c r="C11240" s="0" t="n">
        <v>13</v>
      </c>
      <c r="D11240" s="0" t="n">
        <v>10</v>
      </c>
      <c r="E11240" s="0" t="n">
        <v>17</v>
      </c>
      <c r="F11240" s="0" t="n">
        <v>40</v>
      </c>
      <c r="G11240" s="1" t="n">
        <f aca="false">COUNTIF($A11240:$F11240,A11240)</f>
        <v>1</v>
      </c>
      <c r="H11240" s="1" t="n">
        <f aca="false">COUNTIF($A11240:$F11240,B11240)</f>
        <v>1</v>
      </c>
      <c r="I11240" s="1" t="n">
        <f aca="false">COUNTIF($A11240:$F11240,C11240)</f>
        <v>1</v>
      </c>
      <c r="J11240" s="1" t="n">
        <f aca="false">COUNTIF($A11240:$F11240,D11240)</f>
        <v>1</v>
      </c>
      <c r="K11240" s="1" t="n">
        <f aca="false">COUNTIF($A11240:$F11240,E11240)</f>
        <v>1</v>
      </c>
      <c r="L11240" s="1" t="n">
        <f aca="false">COUNTIF($A11240:$F11240,F11240)</f>
        <v>1</v>
      </c>
      <c r="M11240" s="2" t="n">
        <f aca="false">IF(AND(COUNTIF(G11240:L11240,3)=3,COUNTIF(G11240:L11240,1)=3),1,0)</f>
        <v>0</v>
      </c>
      <c r="N11240" s="3" t="n">
        <f aca="false">IF(SUMIF(G11240:L11240,3,A11240:F11240)^2&gt;SUMIF(G11240:L11240,1,A11240:F11240)^2,1,0)</f>
        <v>0</v>
      </c>
    </row>
    <row r="11241" customFormat="false" ht="15" hidden="false" customHeight="false" outlineLevel="0" collapsed="false">
      <c r="A11241" s="0" t="n">
        <v>45</v>
      </c>
      <c r="B11241" s="0" t="n">
        <v>41</v>
      </c>
      <c r="C11241" s="0" t="n">
        <v>44</v>
      </c>
      <c r="D11241" s="0" t="n">
        <v>44</v>
      </c>
      <c r="E11241" s="0" t="n">
        <v>90</v>
      </c>
      <c r="F11241" s="0" t="n">
        <v>90</v>
      </c>
      <c r="G11241" s="1" t="n">
        <f aca="false">COUNTIF($A11241:$F11241,A11241)</f>
        <v>1</v>
      </c>
      <c r="H11241" s="1" t="n">
        <f aca="false">COUNTIF($A11241:$F11241,B11241)</f>
        <v>1</v>
      </c>
      <c r="I11241" s="1" t="n">
        <f aca="false">COUNTIF($A11241:$F11241,C11241)</f>
        <v>2</v>
      </c>
      <c r="J11241" s="1" t="n">
        <f aca="false">COUNTIF($A11241:$F11241,D11241)</f>
        <v>2</v>
      </c>
      <c r="K11241" s="1" t="n">
        <f aca="false">COUNTIF($A11241:$F11241,E11241)</f>
        <v>2</v>
      </c>
      <c r="L11241" s="1" t="n">
        <f aca="false">COUNTIF($A11241:$F11241,F11241)</f>
        <v>2</v>
      </c>
      <c r="M11241" s="2" t="n">
        <f aca="false">IF(AND(COUNTIF(G11241:L11241,3)=3,COUNTIF(G11241:L11241,1)=3),1,0)</f>
        <v>0</v>
      </c>
      <c r="N11241" s="3" t="n">
        <f aca="false">IF(SUMIF(G11241:L11241,3,A11241:F11241)^2&gt;SUMIF(G11241:L11241,1,A11241:F11241)^2,1,0)</f>
        <v>0</v>
      </c>
    </row>
    <row r="11242" customFormat="false" ht="15" hidden="false" customHeight="false" outlineLevel="0" collapsed="false">
      <c r="A11242" s="0" t="n">
        <v>55</v>
      </c>
      <c r="B11242" s="0" t="n">
        <v>87</v>
      </c>
      <c r="C11242" s="0" t="n">
        <v>10</v>
      </c>
      <c r="D11242" s="0" t="n">
        <v>38</v>
      </c>
      <c r="E11242" s="0" t="n">
        <v>19</v>
      </c>
      <c r="F11242" s="0" t="n">
        <v>66</v>
      </c>
      <c r="G11242" s="1" t="n">
        <f aca="false">COUNTIF($A11242:$F11242,A11242)</f>
        <v>1</v>
      </c>
      <c r="H11242" s="1" t="n">
        <f aca="false">COUNTIF($A11242:$F11242,B11242)</f>
        <v>1</v>
      </c>
      <c r="I11242" s="1" t="n">
        <f aca="false">COUNTIF($A11242:$F11242,C11242)</f>
        <v>1</v>
      </c>
      <c r="J11242" s="1" t="n">
        <f aca="false">COUNTIF($A11242:$F11242,D11242)</f>
        <v>1</v>
      </c>
      <c r="K11242" s="1" t="n">
        <f aca="false">COUNTIF($A11242:$F11242,E11242)</f>
        <v>1</v>
      </c>
      <c r="L11242" s="1" t="n">
        <f aca="false">COUNTIF($A11242:$F11242,F11242)</f>
        <v>1</v>
      </c>
      <c r="M11242" s="2" t="n">
        <f aca="false">IF(AND(COUNTIF(G11242:L11242,3)=3,COUNTIF(G11242:L11242,1)=3),1,0)</f>
        <v>0</v>
      </c>
      <c r="N11242" s="3" t="n">
        <f aca="false">IF(SUMIF(G11242:L11242,3,A11242:F11242)^2&gt;SUMIF(G11242:L11242,1,A11242:F11242)^2,1,0)</f>
        <v>0</v>
      </c>
    </row>
    <row r="11243" customFormat="false" ht="15" hidden="false" customHeight="false" outlineLevel="0" collapsed="false">
      <c r="A11243" s="0" t="n">
        <v>16</v>
      </c>
      <c r="B11243" s="0" t="n">
        <v>96</v>
      </c>
      <c r="C11243" s="0" t="n">
        <v>33</v>
      </c>
      <c r="D11243" s="0" t="n">
        <v>73</v>
      </c>
      <c r="E11243" s="0" t="n">
        <v>84</v>
      </c>
      <c r="F11243" s="0" t="n">
        <v>73</v>
      </c>
      <c r="G11243" s="1" t="n">
        <f aca="false">COUNTIF($A11243:$F11243,A11243)</f>
        <v>1</v>
      </c>
      <c r="H11243" s="1" t="n">
        <f aca="false">COUNTIF($A11243:$F11243,B11243)</f>
        <v>1</v>
      </c>
      <c r="I11243" s="1" t="n">
        <f aca="false">COUNTIF($A11243:$F11243,C11243)</f>
        <v>1</v>
      </c>
      <c r="J11243" s="1" t="n">
        <f aca="false">COUNTIF($A11243:$F11243,D11243)</f>
        <v>2</v>
      </c>
      <c r="K11243" s="1" t="n">
        <f aca="false">COUNTIF($A11243:$F11243,E11243)</f>
        <v>1</v>
      </c>
      <c r="L11243" s="1" t="n">
        <f aca="false">COUNTIF($A11243:$F11243,F11243)</f>
        <v>2</v>
      </c>
      <c r="M11243" s="2" t="n">
        <f aca="false">IF(AND(COUNTIF(G11243:L11243,3)=3,COUNTIF(G11243:L11243,1)=3),1,0)</f>
        <v>0</v>
      </c>
      <c r="N11243" s="3" t="n">
        <f aca="false">IF(SUMIF(G11243:L11243,3,A11243:F11243)^2&gt;SUMIF(G11243:L11243,1,A11243:F11243)^2,1,0)</f>
        <v>0</v>
      </c>
    </row>
    <row r="11244" customFormat="false" ht="15" hidden="false" customHeight="false" outlineLevel="0" collapsed="false">
      <c r="A11244" s="0" t="n">
        <v>68</v>
      </c>
      <c r="B11244" s="0" t="n">
        <v>35</v>
      </c>
      <c r="C11244" s="0" t="n">
        <v>75</v>
      </c>
      <c r="D11244" s="0" t="n">
        <v>21</v>
      </c>
      <c r="E11244" s="0" t="n">
        <v>92</v>
      </c>
      <c r="F11244" s="0" t="n">
        <v>59</v>
      </c>
      <c r="G11244" s="1" t="n">
        <f aca="false">COUNTIF($A11244:$F11244,A11244)</f>
        <v>1</v>
      </c>
      <c r="H11244" s="1" t="n">
        <f aca="false">COUNTIF($A11244:$F11244,B11244)</f>
        <v>1</v>
      </c>
      <c r="I11244" s="1" t="n">
        <f aca="false">COUNTIF($A11244:$F11244,C11244)</f>
        <v>1</v>
      </c>
      <c r="J11244" s="1" t="n">
        <f aca="false">COUNTIF($A11244:$F11244,D11244)</f>
        <v>1</v>
      </c>
      <c r="K11244" s="1" t="n">
        <f aca="false">COUNTIF($A11244:$F11244,E11244)</f>
        <v>1</v>
      </c>
      <c r="L11244" s="1" t="n">
        <f aca="false">COUNTIF($A11244:$F11244,F11244)</f>
        <v>1</v>
      </c>
      <c r="M11244" s="2" t="n">
        <f aca="false">IF(AND(COUNTIF(G11244:L11244,3)=3,COUNTIF(G11244:L11244,1)=3),1,0)</f>
        <v>0</v>
      </c>
      <c r="N11244" s="3" t="n">
        <f aca="false">IF(SUMIF(G11244:L11244,3,A11244:F11244)^2&gt;SUMIF(G11244:L11244,1,A11244:F11244)^2,1,0)</f>
        <v>0</v>
      </c>
    </row>
    <row r="11245" customFormat="false" ht="15" hidden="false" customHeight="false" outlineLevel="0" collapsed="false">
      <c r="A11245" s="0" t="n">
        <v>71</v>
      </c>
      <c r="B11245" s="0" t="n">
        <v>63</v>
      </c>
      <c r="C11245" s="0" t="n">
        <v>48</v>
      </c>
      <c r="D11245" s="0" t="n">
        <v>84</v>
      </c>
      <c r="E11245" s="0" t="n">
        <v>34</v>
      </c>
      <c r="F11245" s="0" t="n">
        <v>71</v>
      </c>
      <c r="G11245" s="1" t="n">
        <f aca="false">COUNTIF($A11245:$F11245,A11245)</f>
        <v>2</v>
      </c>
      <c r="H11245" s="1" t="n">
        <f aca="false">COUNTIF($A11245:$F11245,B11245)</f>
        <v>1</v>
      </c>
      <c r="I11245" s="1" t="n">
        <f aca="false">COUNTIF($A11245:$F11245,C11245)</f>
        <v>1</v>
      </c>
      <c r="J11245" s="1" t="n">
        <f aca="false">COUNTIF($A11245:$F11245,D11245)</f>
        <v>1</v>
      </c>
      <c r="K11245" s="1" t="n">
        <f aca="false">COUNTIF($A11245:$F11245,E11245)</f>
        <v>1</v>
      </c>
      <c r="L11245" s="1" t="n">
        <f aca="false">COUNTIF($A11245:$F11245,F11245)</f>
        <v>2</v>
      </c>
      <c r="M11245" s="2" t="n">
        <f aca="false">IF(AND(COUNTIF(G11245:L11245,3)=3,COUNTIF(G11245:L11245,1)=3),1,0)</f>
        <v>0</v>
      </c>
      <c r="N11245" s="3" t="n">
        <f aca="false">IF(SUMIF(G11245:L11245,3,A11245:F11245)^2&gt;SUMIF(G11245:L11245,1,A11245:F11245)^2,1,0)</f>
        <v>0</v>
      </c>
    </row>
    <row r="11246" customFormat="false" ht="15" hidden="false" customHeight="false" outlineLevel="0" collapsed="false">
      <c r="A11246" s="0" t="n">
        <v>92</v>
      </c>
      <c r="B11246" s="0" t="n">
        <v>30</v>
      </c>
      <c r="C11246" s="0" t="n">
        <v>32</v>
      </c>
      <c r="D11246" s="0" t="n">
        <v>66</v>
      </c>
      <c r="E11246" s="0" t="n">
        <v>39</v>
      </c>
      <c r="F11246" s="0" t="n">
        <v>63</v>
      </c>
      <c r="G11246" s="1" t="n">
        <f aca="false">COUNTIF($A11246:$F11246,A11246)</f>
        <v>1</v>
      </c>
      <c r="H11246" s="1" t="n">
        <f aca="false">COUNTIF($A11246:$F11246,B11246)</f>
        <v>1</v>
      </c>
      <c r="I11246" s="1" t="n">
        <f aca="false">COUNTIF($A11246:$F11246,C11246)</f>
        <v>1</v>
      </c>
      <c r="J11246" s="1" t="n">
        <f aca="false">COUNTIF($A11246:$F11246,D11246)</f>
        <v>1</v>
      </c>
      <c r="K11246" s="1" t="n">
        <f aca="false">COUNTIF($A11246:$F11246,E11246)</f>
        <v>1</v>
      </c>
      <c r="L11246" s="1" t="n">
        <f aca="false">COUNTIF($A11246:$F11246,F11246)</f>
        <v>1</v>
      </c>
      <c r="M11246" s="2" t="n">
        <f aca="false">IF(AND(COUNTIF(G11246:L11246,3)=3,COUNTIF(G11246:L11246,1)=3),1,0)</f>
        <v>0</v>
      </c>
      <c r="N11246" s="3" t="n">
        <f aca="false">IF(SUMIF(G11246:L11246,3,A11246:F11246)^2&gt;SUMIF(G11246:L11246,1,A11246:F11246)^2,1,0)</f>
        <v>0</v>
      </c>
    </row>
    <row r="11247" customFormat="false" ht="15" hidden="false" customHeight="false" outlineLevel="0" collapsed="false">
      <c r="A11247" s="0" t="n">
        <v>63</v>
      </c>
      <c r="B11247" s="0" t="n">
        <v>25</v>
      </c>
      <c r="C11247" s="0" t="n">
        <v>53</v>
      </c>
      <c r="D11247" s="0" t="n">
        <v>18</v>
      </c>
      <c r="E11247" s="0" t="n">
        <v>54</v>
      </c>
      <c r="F11247" s="0" t="n">
        <v>94</v>
      </c>
      <c r="G11247" s="1" t="n">
        <f aca="false">COUNTIF($A11247:$F11247,A11247)</f>
        <v>1</v>
      </c>
      <c r="H11247" s="1" t="n">
        <f aca="false">COUNTIF($A11247:$F11247,B11247)</f>
        <v>1</v>
      </c>
      <c r="I11247" s="1" t="n">
        <f aca="false">COUNTIF($A11247:$F11247,C11247)</f>
        <v>1</v>
      </c>
      <c r="J11247" s="1" t="n">
        <f aca="false">COUNTIF($A11247:$F11247,D11247)</f>
        <v>1</v>
      </c>
      <c r="K11247" s="1" t="n">
        <f aca="false">COUNTIF($A11247:$F11247,E11247)</f>
        <v>1</v>
      </c>
      <c r="L11247" s="1" t="n">
        <f aca="false">COUNTIF($A11247:$F11247,F11247)</f>
        <v>1</v>
      </c>
      <c r="M11247" s="2" t="n">
        <f aca="false">IF(AND(COUNTIF(G11247:L11247,3)=3,COUNTIF(G11247:L11247,1)=3),1,0)</f>
        <v>0</v>
      </c>
      <c r="N11247" s="3" t="n">
        <f aca="false">IF(SUMIF(G11247:L11247,3,A11247:F11247)^2&gt;SUMIF(G11247:L11247,1,A11247:F11247)^2,1,0)</f>
        <v>0</v>
      </c>
    </row>
    <row r="11248" customFormat="false" ht="15" hidden="false" customHeight="false" outlineLevel="0" collapsed="false">
      <c r="A11248" s="0" t="n">
        <v>83</v>
      </c>
      <c r="B11248" s="0" t="n">
        <v>31</v>
      </c>
      <c r="C11248" s="0" t="n">
        <v>10</v>
      </c>
      <c r="D11248" s="0" t="n">
        <v>56</v>
      </c>
      <c r="E11248" s="0" t="n">
        <v>91</v>
      </c>
      <c r="F11248" s="0" t="n">
        <v>77</v>
      </c>
      <c r="G11248" s="1" t="n">
        <f aca="false">COUNTIF($A11248:$F11248,A11248)</f>
        <v>1</v>
      </c>
      <c r="H11248" s="1" t="n">
        <f aca="false">COUNTIF($A11248:$F11248,B11248)</f>
        <v>1</v>
      </c>
      <c r="I11248" s="1" t="n">
        <f aca="false">COUNTIF($A11248:$F11248,C11248)</f>
        <v>1</v>
      </c>
      <c r="J11248" s="1" t="n">
        <f aca="false">COUNTIF($A11248:$F11248,D11248)</f>
        <v>1</v>
      </c>
      <c r="K11248" s="1" t="n">
        <f aca="false">COUNTIF($A11248:$F11248,E11248)</f>
        <v>1</v>
      </c>
      <c r="L11248" s="1" t="n">
        <f aca="false">COUNTIF($A11248:$F11248,F11248)</f>
        <v>1</v>
      </c>
      <c r="M11248" s="2" t="n">
        <f aca="false">IF(AND(COUNTIF(G11248:L11248,3)=3,COUNTIF(G11248:L11248,1)=3),1,0)</f>
        <v>0</v>
      </c>
      <c r="N11248" s="3" t="n">
        <f aca="false">IF(SUMIF(G11248:L11248,3,A11248:F11248)^2&gt;SUMIF(G11248:L11248,1,A11248:F11248)^2,1,0)</f>
        <v>0</v>
      </c>
    </row>
    <row r="11249" customFormat="false" ht="15" hidden="false" customHeight="false" outlineLevel="0" collapsed="false">
      <c r="A11249" s="0" t="n">
        <v>43</v>
      </c>
      <c r="B11249" s="0" t="n">
        <v>71</v>
      </c>
      <c r="C11249" s="0" t="n">
        <v>78</v>
      </c>
      <c r="D11249" s="0" t="n">
        <v>46</v>
      </c>
      <c r="E11249" s="0" t="n">
        <v>94</v>
      </c>
      <c r="F11249" s="0" t="n">
        <v>40</v>
      </c>
      <c r="G11249" s="1" t="n">
        <f aca="false">COUNTIF($A11249:$F11249,A11249)</f>
        <v>1</v>
      </c>
      <c r="H11249" s="1" t="n">
        <f aca="false">COUNTIF($A11249:$F11249,B11249)</f>
        <v>1</v>
      </c>
      <c r="I11249" s="1" t="n">
        <f aca="false">COUNTIF($A11249:$F11249,C11249)</f>
        <v>1</v>
      </c>
      <c r="J11249" s="1" t="n">
        <f aca="false">COUNTIF($A11249:$F11249,D11249)</f>
        <v>1</v>
      </c>
      <c r="K11249" s="1" t="n">
        <f aca="false">COUNTIF($A11249:$F11249,E11249)</f>
        <v>1</v>
      </c>
      <c r="L11249" s="1" t="n">
        <f aca="false">COUNTIF($A11249:$F11249,F11249)</f>
        <v>1</v>
      </c>
      <c r="M11249" s="2" t="n">
        <f aca="false">IF(AND(COUNTIF(G11249:L11249,3)=3,COUNTIF(G11249:L11249,1)=3),1,0)</f>
        <v>0</v>
      </c>
      <c r="N11249" s="3" t="n">
        <f aca="false">IF(SUMIF(G11249:L11249,3,A11249:F11249)^2&gt;SUMIF(G11249:L11249,1,A11249:F11249)^2,1,0)</f>
        <v>0</v>
      </c>
    </row>
    <row r="11250" customFormat="false" ht="15" hidden="false" customHeight="false" outlineLevel="0" collapsed="false">
      <c r="A11250" s="0" t="n">
        <v>88</v>
      </c>
      <c r="B11250" s="0" t="n">
        <v>24</v>
      </c>
      <c r="C11250" s="0" t="n">
        <v>35</v>
      </c>
      <c r="D11250" s="0" t="n">
        <v>67</v>
      </c>
      <c r="E11250" s="0" t="n">
        <v>84</v>
      </c>
      <c r="F11250" s="0" t="n">
        <v>65</v>
      </c>
      <c r="G11250" s="1" t="n">
        <f aca="false">COUNTIF($A11250:$F11250,A11250)</f>
        <v>1</v>
      </c>
      <c r="H11250" s="1" t="n">
        <f aca="false">COUNTIF($A11250:$F11250,B11250)</f>
        <v>1</v>
      </c>
      <c r="I11250" s="1" t="n">
        <f aca="false">COUNTIF($A11250:$F11250,C11250)</f>
        <v>1</v>
      </c>
      <c r="J11250" s="1" t="n">
        <f aca="false">COUNTIF($A11250:$F11250,D11250)</f>
        <v>1</v>
      </c>
      <c r="K11250" s="1" t="n">
        <f aca="false">COUNTIF($A11250:$F11250,E11250)</f>
        <v>1</v>
      </c>
      <c r="L11250" s="1" t="n">
        <f aca="false">COUNTIF($A11250:$F11250,F11250)</f>
        <v>1</v>
      </c>
      <c r="M11250" s="2" t="n">
        <f aca="false">IF(AND(COUNTIF(G11250:L11250,3)=3,COUNTIF(G11250:L11250,1)=3),1,0)</f>
        <v>0</v>
      </c>
      <c r="N11250" s="3" t="n">
        <f aca="false">IF(SUMIF(G11250:L11250,3,A11250:F11250)^2&gt;SUMIF(G11250:L11250,1,A11250:F11250)^2,1,0)</f>
        <v>0</v>
      </c>
    </row>
    <row r="11251" customFormat="false" ht="15" hidden="false" customHeight="false" outlineLevel="0" collapsed="false">
      <c r="A11251" s="0" t="n">
        <v>76</v>
      </c>
      <c r="B11251" s="0" t="n">
        <v>20</v>
      </c>
      <c r="C11251" s="0" t="n">
        <v>97</v>
      </c>
      <c r="D11251" s="0" t="n">
        <v>99</v>
      </c>
      <c r="E11251" s="0" t="n">
        <v>14</v>
      </c>
      <c r="F11251" s="0" t="n">
        <v>11</v>
      </c>
      <c r="G11251" s="1" t="n">
        <f aca="false">COUNTIF($A11251:$F11251,A11251)</f>
        <v>1</v>
      </c>
      <c r="H11251" s="1" t="n">
        <f aca="false">COUNTIF($A11251:$F11251,B11251)</f>
        <v>1</v>
      </c>
      <c r="I11251" s="1" t="n">
        <f aca="false">COUNTIF($A11251:$F11251,C11251)</f>
        <v>1</v>
      </c>
      <c r="J11251" s="1" t="n">
        <f aca="false">COUNTIF($A11251:$F11251,D11251)</f>
        <v>1</v>
      </c>
      <c r="K11251" s="1" t="n">
        <f aca="false">COUNTIF($A11251:$F11251,E11251)</f>
        <v>1</v>
      </c>
      <c r="L11251" s="1" t="n">
        <f aca="false">COUNTIF($A11251:$F11251,F11251)</f>
        <v>1</v>
      </c>
      <c r="M11251" s="2" t="n">
        <f aca="false">IF(AND(COUNTIF(G11251:L11251,3)=3,COUNTIF(G11251:L11251,1)=3),1,0)</f>
        <v>0</v>
      </c>
      <c r="N11251" s="3" t="n">
        <f aca="false">IF(SUMIF(G11251:L11251,3,A11251:F11251)^2&gt;SUMIF(G11251:L11251,1,A11251:F11251)^2,1,0)</f>
        <v>0</v>
      </c>
    </row>
    <row r="11252" customFormat="false" ht="15" hidden="false" customHeight="false" outlineLevel="0" collapsed="false">
      <c r="A11252" s="0" t="n">
        <v>54</v>
      </c>
      <c r="B11252" s="0" t="n">
        <v>42</v>
      </c>
      <c r="C11252" s="0" t="n">
        <v>16</v>
      </c>
      <c r="D11252" s="0" t="n">
        <v>82</v>
      </c>
      <c r="E11252" s="0" t="n">
        <v>10</v>
      </c>
      <c r="F11252" s="0" t="n">
        <v>56</v>
      </c>
      <c r="G11252" s="1" t="n">
        <f aca="false">COUNTIF($A11252:$F11252,A11252)</f>
        <v>1</v>
      </c>
      <c r="H11252" s="1" t="n">
        <f aca="false">COUNTIF($A11252:$F11252,B11252)</f>
        <v>1</v>
      </c>
      <c r="I11252" s="1" t="n">
        <f aca="false">COUNTIF($A11252:$F11252,C11252)</f>
        <v>1</v>
      </c>
      <c r="J11252" s="1" t="n">
        <f aca="false">COUNTIF($A11252:$F11252,D11252)</f>
        <v>1</v>
      </c>
      <c r="K11252" s="1" t="n">
        <f aca="false">COUNTIF($A11252:$F11252,E11252)</f>
        <v>1</v>
      </c>
      <c r="L11252" s="1" t="n">
        <f aca="false">COUNTIF($A11252:$F11252,F11252)</f>
        <v>1</v>
      </c>
      <c r="M11252" s="2" t="n">
        <f aca="false">IF(AND(COUNTIF(G11252:L11252,3)=3,COUNTIF(G11252:L11252,1)=3),1,0)</f>
        <v>0</v>
      </c>
      <c r="N11252" s="3" t="n">
        <f aca="false">IF(SUMIF(G11252:L11252,3,A11252:F11252)^2&gt;SUMIF(G11252:L11252,1,A11252:F11252)^2,1,0)</f>
        <v>0</v>
      </c>
    </row>
    <row r="11253" customFormat="false" ht="15" hidden="false" customHeight="false" outlineLevel="0" collapsed="false">
      <c r="A11253" s="0" t="n">
        <v>82</v>
      </c>
      <c r="B11253" s="0" t="n">
        <v>69</v>
      </c>
      <c r="C11253" s="0" t="n">
        <v>86</v>
      </c>
      <c r="D11253" s="0" t="n">
        <v>70</v>
      </c>
      <c r="E11253" s="0" t="n">
        <v>44</v>
      </c>
      <c r="F11253" s="0" t="n">
        <v>53</v>
      </c>
      <c r="G11253" s="1" t="n">
        <f aca="false">COUNTIF($A11253:$F11253,A11253)</f>
        <v>1</v>
      </c>
      <c r="H11253" s="1" t="n">
        <f aca="false">COUNTIF($A11253:$F11253,B11253)</f>
        <v>1</v>
      </c>
      <c r="I11253" s="1" t="n">
        <f aca="false">COUNTIF($A11253:$F11253,C11253)</f>
        <v>1</v>
      </c>
      <c r="J11253" s="1" t="n">
        <f aca="false">COUNTIF($A11253:$F11253,D11253)</f>
        <v>1</v>
      </c>
      <c r="K11253" s="1" t="n">
        <f aca="false">COUNTIF($A11253:$F11253,E11253)</f>
        <v>1</v>
      </c>
      <c r="L11253" s="1" t="n">
        <f aca="false">COUNTIF($A11253:$F11253,F11253)</f>
        <v>1</v>
      </c>
      <c r="M11253" s="2" t="n">
        <f aca="false">IF(AND(COUNTIF(G11253:L11253,3)=3,COUNTIF(G11253:L11253,1)=3),1,0)</f>
        <v>0</v>
      </c>
      <c r="N11253" s="3" t="n">
        <f aca="false">IF(SUMIF(G11253:L11253,3,A11253:F11253)^2&gt;SUMIF(G11253:L11253,1,A11253:F11253)^2,1,0)</f>
        <v>0</v>
      </c>
    </row>
    <row r="11254" customFormat="false" ht="15" hidden="false" customHeight="false" outlineLevel="0" collapsed="false">
      <c r="A11254" s="0" t="n">
        <v>85</v>
      </c>
      <c r="B11254" s="0" t="n">
        <v>86</v>
      </c>
      <c r="C11254" s="0" t="n">
        <v>99</v>
      </c>
      <c r="D11254" s="0" t="n">
        <v>89</v>
      </c>
      <c r="E11254" s="0" t="n">
        <v>65</v>
      </c>
      <c r="F11254" s="0" t="n">
        <v>98</v>
      </c>
      <c r="G11254" s="1" t="n">
        <f aca="false">COUNTIF($A11254:$F11254,A11254)</f>
        <v>1</v>
      </c>
      <c r="H11254" s="1" t="n">
        <f aca="false">COUNTIF($A11254:$F11254,B11254)</f>
        <v>1</v>
      </c>
      <c r="I11254" s="1" t="n">
        <f aca="false">COUNTIF($A11254:$F11254,C11254)</f>
        <v>1</v>
      </c>
      <c r="J11254" s="1" t="n">
        <f aca="false">COUNTIF($A11254:$F11254,D11254)</f>
        <v>1</v>
      </c>
      <c r="K11254" s="1" t="n">
        <f aca="false">COUNTIF($A11254:$F11254,E11254)</f>
        <v>1</v>
      </c>
      <c r="L11254" s="1" t="n">
        <f aca="false">COUNTIF($A11254:$F11254,F11254)</f>
        <v>1</v>
      </c>
      <c r="M11254" s="2" t="n">
        <f aca="false">IF(AND(COUNTIF(G11254:L11254,3)=3,COUNTIF(G11254:L11254,1)=3),1,0)</f>
        <v>0</v>
      </c>
      <c r="N11254" s="3" t="n">
        <f aca="false">IF(SUMIF(G11254:L11254,3,A11254:F11254)^2&gt;SUMIF(G11254:L11254,1,A11254:F11254)^2,1,0)</f>
        <v>0</v>
      </c>
    </row>
    <row r="11255" customFormat="false" ht="15" hidden="false" customHeight="false" outlineLevel="0" collapsed="false">
      <c r="A11255" s="0" t="n">
        <v>17</v>
      </c>
      <c r="B11255" s="0" t="n">
        <v>73</v>
      </c>
      <c r="C11255" s="0" t="n">
        <v>37</v>
      </c>
      <c r="D11255" s="0" t="n">
        <v>39</v>
      </c>
      <c r="E11255" s="0" t="n">
        <v>35</v>
      </c>
      <c r="F11255" s="0" t="n">
        <v>96</v>
      </c>
      <c r="G11255" s="1" t="n">
        <f aca="false">COUNTIF($A11255:$F11255,A11255)</f>
        <v>1</v>
      </c>
      <c r="H11255" s="1" t="n">
        <f aca="false">COUNTIF($A11255:$F11255,B11255)</f>
        <v>1</v>
      </c>
      <c r="I11255" s="1" t="n">
        <f aca="false">COUNTIF($A11255:$F11255,C11255)</f>
        <v>1</v>
      </c>
      <c r="J11255" s="1" t="n">
        <f aca="false">COUNTIF($A11255:$F11255,D11255)</f>
        <v>1</v>
      </c>
      <c r="K11255" s="1" t="n">
        <f aca="false">COUNTIF($A11255:$F11255,E11255)</f>
        <v>1</v>
      </c>
      <c r="L11255" s="1" t="n">
        <f aca="false">COUNTIF($A11255:$F11255,F11255)</f>
        <v>1</v>
      </c>
      <c r="M11255" s="2" t="n">
        <f aca="false">IF(AND(COUNTIF(G11255:L11255,3)=3,COUNTIF(G11255:L11255,1)=3),1,0)</f>
        <v>0</v>
      </c>
      <c r="N11255" s="3" t="n">
        <f aca="false">IF(SUMIF(G11255:L11255,3,A11255:F11255)^2&gt;SUMIF(G11255:L11255,1,A11255:F11255)^2,1,0)</f>
        <v>0</v>
      </c>
    </row>
    <row r="11256" customFormat="false" ht="15" hidden="false" customHeight="false" outlineLevel="0" collapsed="false">
      <c r="A11256" s="0" t="n">
        <v>37</v>
      </c>
      <c r="B11256" s="0" t="n">
        <v>57</v>
      </c>
      <c r="C11256" s="0" t="n">
        <v>18</v>
      </c>
      <c r="D11256" s="0" t="n">
        <v>61</v>
      </c>
      <c r="E11256" s="0" t="n">
        <v>58</v>
      </c>
      <c r="F11256" s="0" t="n">
        <v>22</v>
      </c>
      <c r="G11256" s="1" t="n">
        <f aca="false">COUNTIF($A11256:$F11256,A11256)</f>
        <v>1</v>
      </c>
      <c r="H11256" s="1" t="n">
        <f aca="false">COUNTIF($A11256:$F11256,B11256)</f>
        <v>1</v>
      </c>
      <c r="I11256" s="1" t="n">
        <f aca="false">COUNTIF($A11256:$F11256,C11256)</f>
        <v>1</v>
      </c>
      <c r="J11256" s="1" t="n">
        <f aca="false">COUNTIF($A11256:$F11256,D11256)</f>
        <v>1</v>
      </c>
      <c r="K11256" s="1" t="n">
        <f aca="false">COUNTIF($A11256:$F11256,E11256)</f>
        <v>1</v>
      </c>
      <c r="L11256" s="1" t="n">
        <f aca="false">COUNTIF($A11256:$F11256,F11256)</f>
        <v>1</v>
      </c>
      <c r="M11256" s="2" t="n">
        <f aca="false">IF(AND(COUNTIF(G11256:L11256,3)=3,COUNTIF(G11256:L11256,1)=3),1,0)</f>
        <v>0</v>
      </c>
      <c r="N11256" s="3" t="n">
        <f aca="false">IF(SUMIF(G11256:L11256,3,A11256:F11256)^2&gt;SUMIF(G11256:L11256,1,A11256:F11256)^2,1,0)</f>
        <v>0</v>
      </c>
    </row>
    <row r="11257" customFormat="false" ht="15" hidden="false" customHeight="false" outlineLevel="0" collapsed="false">
      <c r="A11257" s="0" t="n">
        <v>96</v>
      </c>
      <c r="B11257" s="0" t="n">
        <v>31</v>
      </c>
      <c r="C11257" s="0" t="n">
        <v>47</v>
      </c>
      <c r="D11257" s="0" t="n">
        <v>79</v>
      </c>
      <c r="E11257" s="0" t="n">
        <v>96</v>
      </c>
      <c r="F11257" s="0" t="n">
        <v>15</v>
      </c>
      <c r="G11257" s="1" t="n">
        <f aca="false">COUNTIF($A11257:$F11257,A11257)</f>
        <v>2</v>
      </c>
      <c r="H11257" s="1" t="n">
        <f aca="false">COUNTIF($A11257:$F11257,B11257)</f>
        <v>1</v>
      </c>
      <c r="I11257" s="1" t="n">
        <f aca="false">COUNTIF($A11257:$F11257,C11257)</f>
        <v>1</v>
      </c>
      <c r="J11257" s="1" t="n">
        <f aca="false">COUNTIF($A11257:$F11257,D11257)</f>
        <v>1</v>
      </c>
      <c r="K11257" s="1" t="n">
        <f aca="false">COUNTIF($A11257:$F11257,E11257)</f>
        <v>2</v>
      </c>
      <c r="L11257" s="1" t="n">
        <f aca="false">COUNTIF($A11257:$F11257,F11257)</f>
        <v>1</v>
      </c>
      <c r="M11257" s="2" t="n">
        <f aca="false">IF(AND(COUNTIF(G11257:L11257,3)=3,COUNTIF(G11257:L11257,1)=3),1,0)</f>
        <v>0</v>
      </c>
      <c r="N11257" s="3" t="n">
        <f aca="false">IF(SUMIF(G11257:L11257,3,A11257:F11257)^2&gt;SUMIF(G11257:L11257,1,A11257:F11257)^2,1,0)</f>
        <v>0</v>
      </c>
    </row>
    <row r="11258" customFormat="false" ht="15" hidden="false" customHeight="false" outlineLevel="0" collapsed="false">
      <c r="A11258" s="0" t="n">
        <v>16</v>
      </c>
      <c r="B11258" s="0" t="n">
        <v>34</v>
      </c>
      <c r="C11258" s="0" t="n">
        <v>99</v>
      </c>
      <c r="D11258" s="0" t="n">
        <v>43</v>
      </c>
      <c r="E11258" s="0" t="n">
        <v>21</v>
      </c>
      <c r="F11258" s="0" t="n">
        <v>63</v>
      </c>
      <c r="G11258" s="1" t="n">
        <f aca="false">COUNTIF($A11258:$F11258,A11258)</f>
        <v>1</v>
      </c>
      <c r="H11258" s="1" t="n">
        <f aca="false">COUNTIF($A11258:$F11258,B11258)</f>
        <v>1</v>
      </c>
      <c r="I11258" s="1" t="n">
        <f aca="false">COUNTIF($A11258:$F11258,C11258)</f>
        <v>1</v>
      </c>
      <c r="J11258" s="1" t="n">
        <f aca="false">COUNTIF($A11258:$F11258,D11258)</f>
        <v>1</v>
      </c>
      <c r="K11258" s="1" t="n">
        <f aca="false">COUNTIF($A11258:$F11258,E11258)</f>
        <v>1</v>
      </c>
      <c r="L11258" s="1" t="n">
        <f aca="false">COUNTIF($A11258:$F11258,F11258)</f>
        <v>1</v>
      </c>
      <c r="M11258" s="2" t="n">
        <f aca="false">IF(AND(COUNTIF(G11258:L11258,3)=3,COUNTIF(G11258:L11258,1)=3),1,0)</f>
        <v>0</v>
      </c>
      <c r="N11258" s="3" t="n">
        <f aca="false">IF(SUMIF(G11258:L11258,3,A11258:F11258)^2&gt;SUMIF(G11258:L11258,1,A11258:F11258)^2,1,0)</f>
        <v>0</v>
      </c>
    </row>
    <row r="11259" customFormat="false" ht="15" hidden="false" customHeight="false" outlineLevel="0" collapsed="false">
      <c r="A11259" s="0" t="n">
        <v>83</v>
      </c>
      <c r="B11259" s="0" t="n">
        <v>75</v>
      </c>
      <c r="C11259" s="0" t="n">
        <v>65</v>
      </c>
      <c r="D11259" s="0" t="n">
        <v>99</v>
      </c>
      <c r="E11259" s="0" t="n">
        <v>100</v>
      </c>
      <c r="F11259" s="0" t="n">
        <v>72</v>
      </c>
      <c r="G11259" s="1" t="n">
        <f aca="false">COUNTIF($A11259:$F11259,A11259)</f>
        <v>1</v>
      </c>
      <c r="H11259" s="1" t="n">
        <f aca="false">COUNTIF($A11259:$F11259,B11259)</f>
        <v>1</v>
      </c>
      <c r="I11259" s="1" t="n">
        <f aca="false">COUNTIF($A11259:$F11259,C11259)</f>
        <v>1</v>
      </c>
      <c r="J11259" s="1" t="n">
        <f aca="false">COUNTIF($A11259:$F11259,D11259)</f>
        <v>1</v>
      </c>
      <c r="K11259" s="1" t="n">
        <f aca="false">COUNTIF($A11259:$F11259,E11259)</f>
        <v>1</v>
      </c>
      <c r="L11259" s="1" t="n">
        <f aca="false">COUNTIF($A11259:$F11259,F11259)</f>
        <v>1</v>
      </c>
      <c r="M11259" s="2" t="n">
        <f aca="false">IF(AND(COUNTIF(G11259:L11259,3)=3,COUNTIF(G11259:L11259,1)=3),1,0)</f>
        <v>0</v>
      </c>
      <c r="N11259" s="3" t="n">
        <f aca="false">IF(SUMIF(G11259:L11259,3,A11259:F11259)^2&gt;SUMIF(G11259:L11259,1,A11259:F11259)^2,1,0)</f>
        <v>0</v>
      </c>
    </row>
    <row r="11260" customFormat="false" ht="15" hidden="false" customHeight="false" outlineLevel="0" collapsed="false">
      <c r="A11260" s="0" t="n">
        <v>95</v>
      </c>
      <c r="B11260" s="0" t="n">
        <v>42</v>
      </c>
      <c r="C11260" s="0" t="n">
        <v>28</v>
      </c>
      <c r="D11260" s="0" t="n">
        <v>16</v>
      </c>
      <c r="E11260" s="0" t="n">
        <v>95</v>
      </c>
      <c r="F11260" s="0" t="n">
        <v>14</v>
      </c>
      <c r="G11260" s="1" t="n">
        <f aca="false">COUNTIF($A11260:$F11260,A11260)</f>
        <v>2</v>
      </c>
      <c r="H11260" s="1" t="n">
        <f aca="false">COUNTIF($A11260:$F11260,B11260)</f>
        <v>1</v>
      </c>
      <c r="I11260" s="1" t="n">
        <f aca="false">COUNTIF($A11260:$F11260,C11260)</f>
        <v>1</v>
      </c>
      <c r="J11260" s="1" t="n">
        <f aca="false">COUNTIF($A11260:$F11260,D11260)</f>
        <v>1</v>
      </c>
      <c r="K11260" s="1" t="n">
        <f aca="false">COUNTIF($A11260:$F11260,E11260)</f>
        <v>2</v>
      </c>
      <c r="L11260" s="1" t="n">
        <f aca="false">COUNTIF($A11260:$F11260,F11260)</f>
        <v>1</v>
      </c>
      <c r="M11260" s="2" t="n">
        <f aca="false">IF(AND(COUNTIF(G11260:L11260,3)=3,COUNTIF(G11260:L11260,1)=3),1,0)</f>
        <v>0</v>
      </c>
      <c r="N11260" s="3" t="n">
        <f aca="false">IF(SUMIF(G11260:L11260,3,A11260:F11260)^2&gt;SUMIF(G11260:L11260,1,A11260:F11260)^2,1,0)</f>
        <v>0</v>
      </c>
    </row>
    <row r="11261" customFormat="false" ht="15" hidden="false" customHeight="false" outlineLevel="0" collapsed="false">
      <c r="A11261" s="0" t="n">
        <v>79</v>
      </c>
      <c r="B11261" s="0" t="n">
        <v>42</v>
      </c>
      <c r="C11261" s="0" t="n">
        <v>52</v>
      </c>
      <c r="D11261" s="0" t="n">
        <v>46</v>
      </c>
      <c r="E11261" s="0" t="n">
        <v>98</v>
      </c>
      <c r="F11261" s="0" t="n">
        <v>20</v>
      </c>
      <c r="G11261" s="1" t="n">
        <f aca="false">COUNTIF($A11261:$F11261,A11261)</f>
        <v>1</v>
      </c>
      <c r="H11261" s="1" t="n">
        <f aca="false">COUNTIF($A11261:$F11261,B11261)</f>
        <v>1</v>
      </c>
      <c r="I11261" s="1" t="n">
        <f aca="false">COUNTIF($A11261:$F11261,C11261)</f>
        <v>1</v>
      </c>
      <c r="J11261" s="1" t="n">
        <f aca="false">COUNTIF($A11261:$F11261,D11261)</f>
        <v>1</v>
      </c>
      <c r="K11261" s="1" t="n">
        <f aca="false">COUNTIF($A11261:$F11261,E11261)</f>
        <v>1</v>
      </c>
      <c r="L11261" s="1" t="n">
        <f aca="false">COUNTIF($A11261:$F11261,F11261)</f>
        <v>1</v>
      </c>
      <c r="M11261" s="2" t="n">
        <f aca="false">IF(AND(COUNTIF(G11261:L11261,3)=3,COUNTIF(G11261:L11261,1)=3),1,0)</f>
        <v>0</v>
      </c>
      <c r="N11261" s="3" t="n">
        <f aca="false">IF(SUMIF(G11261:L11261,3,A11261:F11261)^2&gt;SUMIF(G11261:L11261,1,A11261:F11261)^2,1,0)</f>
        <v>0</v>
      </c>
    </row>
    <row r="11262" customFormat="false" ht="15" hidden="false" customHeight="false" outlineLevel="0" collapsed="false">
      <c r="A11262" s="0" t="n">
        <v>99</v>
      </c>
      <c r="B11262" s="0" t="n">
        <v>59</v>
      </c>
      <c r="C11262" s="0" t="n">
        <v>89</v>
      </c>
      <c r="D11262" s="0" t="n">
        <v>36</v>
      </c>
      <c r="E11262" s="0" t="n">
        <v>74</v>
      </c>
      <c r="F11262" s="0" t="n">
        <v>96</v>
      </c>
      <c r="G11262" s="1" t="n">
        <f aca="false">COUNTIF($A11262:$F11262,A11262)</f>
        <v>1</v>
      </c>
      <c r="H11262" s="1" t="n">
        <f aca="false">COUNTIF($A11262:$F11262,B11262)</f>
        <v>1</v>
      </c>
      <c r="I11262" s="1" t="n">
        <f aca="false">COUNTIF($A11262:$F11262,C11262)</f>
        <v>1</v>
      </c>
      <c r="J11262" s="1" t="n">
        <f aca="false">COUNTIF($A11262:$F11262,D11262)</f>
        <v>1</v>
      </c>
      <c r="K11262" s="1" t="n">
        <f aca="false">COUNTIF($A11262:$F11262,E11262)</f>
        <v>1</v>
      </c>
      <c r="L11262" s="1" t="n">
        <f aca="false">COUNTIF($A11262:$F11262,F11262)</f>
        <v>1</v>
      </c>
      <c r="M11262" s="2" t="n">
        <f aca="false">IF(AND(COUNTIF(G11262:L11262,3)=3,COUNTIF(G11262:L11262,1)=3),1,0)</f>
        <v>0</v>
      </c>
      <c r="N11262" s="3" t="n">
        <f aca="false">IF(SUMIF(G11262:L11262,3,A11262:F11262)^2&gt;SUMIF(G11262:L11262,1,A11262:F11262)^2,1,0)</f>
        <v>0</v>
      </c>
    </row>
    <row r="11263" customFormat="false" ht="15" hidden="false" customHeight="false" outlineLevel="0" collapsed="false">
      <c r="A11263" s="0" t="n">
        <v>90</v>
      </c>
      <c r="B11263" s="0" t="n">
        <v>11</v>
      </c>
      <c r="C11263" s="0" t="n">
        <v>33</v>
      </c>
      <c r="D11263" s="0" t="n">
        <v>69</v>
      </c>
      <c r="E11263" s="0" t="n">
        <v>10</v>
      </c>
      <c r="F11263" s="0" t="n">
        <v>53</v>
      </c>
      <c r="G11263" s="1" t="n">
        <f aca="false">COUNTIF($A11263:$F11263,A11263)</f>
        <v>1</v>
      </c>
      <c r="H11263" s="1" t="n">
        <f aca="false">COUNTIF($A11263:$F11263,B11263)</f>
        <v>1</v>
      </c>
      <c r="I11263" s="1" t="n">
        <f aca="false">COUNTIF($A11263:$F11263,C11263)</f>
        <v>1</v>
      </c>
      <c r="J11263" s="1" t="n">
        <f aca="false">COUNTIF($A11263:$F11263,D11263)</f>
        <v>1</v>
      </c>
      <c r="K11263" s="1" t="n">
        <f aca="false">COUNTIF($A11263:$F11263,E11263)</f>
        <v>1</v>
      </c>
      <c r="L11263" s="1" t="n">
        <f aca="false">COUNTIF($A11263:$F11263,F11263)</f>
        <v>1</v>
      </c>
      <c r="M11263" s="2" t="n">
        <f aca="false">IF(AND(COUNTIF(G11263:L11263,3)=3,COUNTIF(G11263:L11263,1)=3),1,0)</f>
        <v>0</v>
      </c>
      <c r="N11263" s="3" t="n">
        <f aca="false">IF(SUMIF(G11263:L11263,3,A11263:F11263)^2&gt;SUMIF(G11263:L11263,1,A11263:F11263)^2,1,0)</f>
        <v>0</v>
      </c>
    </row>
    <row r="11264" customFormat="false" ht="15" hidden="false" customHeight="false" outlineLevel="0" collapsed="false">
      <c r="A11264" s="0" t="n">
        <v>84</v>
      </c>
      <c r="B11264" s="0" t="n">
        <v>85</v>
      </c>
      <c r="C11264" s="0" t="n">
        <v>14</v>
      </c>
      <c r="D11264" s="0" t="n">
        <v>61</v>
      </c>
      <c r="E11264" s="0" t="n">
        <v>75</v>
      </c>
      <c r="F11264" s="0" t="n">
        <v>62</v>
      </c>
      <c r="G11264" s="1" t="n">
        <f aca="false">COUNTIF($A11264:$F11264,A11264)</f>
        <v>1</v>
      </c>
      <c r="H11264" s="1" t="n">
        <f aca="false">COUNTIF($A11264:$F11264,B11264)</f>
        <v>1</v>
      </c>
      <c r="I11264" s="1" t="n">
        <f aca="false">COUNTIF($A11264:$F11264,C11264)</f>
        <v>1</v>
      </c>
      <c r="J11264" s="1" t="n">
        <f aca="false">COUNTIF($A11264:$F11264,D11264)</f>
        <v>1</v>
      </c>
      <c r="K11264" s="1" t="n">
        <f aca="false">COUNTIF($A11264:$F11264,E11264)</f>
        <v>1</v>
      </c>
      <c r="L11264" s="1" t="n">
        <f aca="false">COUNTIF($A11264:$F11264,F11264)</f>
        <v>1</v>
      </c>
      <c r="M11264" s="2" t="n">
        <f aca="false">IF(AND(COUNTIF(G11264:L11264,3)=3,COUNTIF(G11264:L11264,1)=3),1,0)</f>
        <v>0</v>
      </c>
      <c r="N11264" s="3" t="n">
        <f aca="false">IF(SUMIF(G11264:L11264,3,A11264:F11264)^2&gt;SUMIF(G11264:L11264,1,A11264:F11264)^2,1,0)</f>
        <v>0</v>
      </c>
    </row>
    <row r="11265" customFormat="false" ht="15" hidden="false" customHeight="false" outlineLevel="0" collapsed="false">
      <c r="A11265" s="0" t="n">
        <v>75</v>
      </c>
      <c r="B11265" s="0" t="n">
        <v>50</v>
      </c>
      <c r="C11265" s="0" t="n">
        <v>65</v>
      </c>
      <c r="D11265" s="0" t="n">
        <v>32</v>
      </c>
      <c r="E11265" s="0" t="n">
        <v>85</v>
      </c>
      <c r="F11265" s="0" t="n">
        <v>14</v>
      </c>
      <c r="G11265" s="1" t="n">
        <f aca="false">COUNTIF($A11265:$F11265,A11265)</f>
        <v>1</v>
      </c>
      <c r="H11265" s="1" t="n">
        <f aca="false">COUNTIF($A11265:$F11265,B11265)</f>
        <v>1</v>
      </c>
      <c r="I11265" s="1" t="n">
        <f aca="false">COUNTIF($A11265:$F11265,C11265)</f>
        <v>1</v>
      </c>
      <c r="J11265" s="1" t="n">
        <f aca="false">COUNTIF($A11265:$F11265,D11265)</f>
        <v>1</v>
      </c>
      <c r="K11265" s="1" t="n">
        <f aca="false">COUNTIF($A11265:$F11265,E11265)</f>
        <v>1</v>
      </c>
      <c r="L11265" s="1" t="n">
        <f aca="false">COUNTIF($A11265:$F11265,F11265)</f>
        <v>1</v>
      </c>
      <c r="M11265" s="2" t="n">
        <f aca="false">IF(AND(COUNTIF(G11265:L11265,3)=3,COUNTIF(G11265:L11265,1)=3),1,0)</f>
        <v>0</v>
      </c>
      <c r="N11265" s="3" t="n">
        <f aca="false">IF(SUMIF(G11265:L11265,3,A11265:F11265)^2&gt;SUMIF(G11265:L11265,1,A11265:F11265)^2,1,0)</f>
        <v>0</v>
      </c>
    </row>
    <row r="11266" customFormat="false" ht="15" hidden="false" customHeight="false" outlineLevel="0" collapsed="false">
      <c r="A11266" s="0" t="n">
        <v>25</v>
      </c>
      <c r="B11266" s="0" t="n">
        <v>39</v>
      </c>
      <c r="C11266" s="0" t="n">
        <v>55</v>
      </c>
      <c r="D11266" s="0" t="n">
        <v>58</v>
      </c>
      <c r="E11266" s="0" t="n">
        <v>14</v>
      </c>
      <c r="F11266" s="0" t="n">
        <v>73</v>
      </c>
      <c r="G11266" s="1" t="n">
        <f aca="false">COUNTIF($A11266:$F11266,A11266)</f>
        <v>1</v>
      </c>
      <c r="H11266" s="1" t="n">
        <f aca="false">COUNTIF($A11266:$F11266,B11266)</f>
        <v>1</v>
      </c>
      <c r="I11266" s="1" t="n">
        <f aca="false">COUNTIF($A11266:$F11266,C11266)</f>
        <v>1</v>
      </c>
      <c r="J11266" s="1" t="n">
        <f aca="false">COUNTIF($A11266:$F11266,D11266)</f>
        <v>1</v>
      </c>
      <c r="K11266" s="1" t="n">
        <f aca="false">COUNTIF($A11266:$F11266,E11266)</f>
        <v>1</v>
      </c>
      <c r="L11266" s="1" t="n">
        <f aca="false">COUNTIF($A11266:$F11266,F11266)</f>
        <v>1</v>
      </c>
      <c r="M11266" s="2" t="n">
        <f aca="false">IF(AND(COUNTIF(G11266:L11266,3)=3,COUNTIF(G11266:L11266,1)=3),1,0)</f>
        <v>0</v>
      </c>
      <c r="N11266" s="3" t="n">
        <f aca="false">IF(SUMIF(G11266:L11266,3,A11266:F11266)^2&gt;SUMIF(G11266:L11266,1,A11266:F11266)^2,1,0)</f>
        <v>0</v>
      </c>
    </row>
    <row r="11267" customFormat="false" ht="15" hidden="false" customHeight="false" outlineLevel="0" collapsed="false">
      <c r="A11267" s="0" t="n">
        <v>95</v>
      </c>
      <c r="B11267" s="0" t="n">
        <v>10</v>
      </c>
      <c r="C11267" s="0" t="n">
        <v>84</v>
      </c>
      <c r="D11267" s="0" t="n">
        <v>83</v>
      </c>
      <c r="E11267" s="0" t="n">
        <v>80</v>
      </c>
      <c r="F11267" s="0" t="n">
        <v>74</v>
      </c>
      <c r="G11267" s="1" t="n">
        <f aca="false">COUNTIF($A11267:$F11267,A11267)</f>
        <v>1</v>
      </c>
      <c r="H11267" s="1" t="n">
        <f aca="false">COUNTIF($A11267:$F11267,B11267)</f>
        <v>1</v>
      </c>
      <c r="I11267" s="1" t="n">
        <f aca="false">COUNTIF($A11267:$F11267,C11267)</f>
        <v>1</v>
      </c>
      <c r="J11267" s="1" t="n">
        <f aca="false">COUNTIF($A11267:$F11267,D11267)</f>
        <v>1</v>
      </c>
      <c r="K11267" s="1" t="n">
        <f aca="false">COUNTIF($A11267:$F11267,E11267)</f>
        <v>1</v>
      </c>
      <c r="L11267" s="1" t="n">
        <f aca="false">COUNTIF($A11267:$F11267,F11267)</f>
        <v>1</v>
      </c>
      <c r="M11267" s="2" t="n">
        <f aca="false">IF(AND(COUNTIF(G11267:L11267,3)=3,COUNTIF(G11267:L11267,1)=3),1,0)</f>
        <v>0</v>
      </c>
      <c r="N11267" s="3" t="n">
        <f aca="false">IF(SUMIF(G11267:L11267,3,A11267:F11267)^2&gt;SUMIF(G11267:L11267,1,A11267:F11267)^2,1,0)</f>
        <v>0</v>
      </c>
    </row>
    <row r="11268" customFormat="false" ht="15" hidden="false" customHeight="false" outlineLevel="0" collapsed="false">
      <c r="A11268" s="0" t="n">
        <v>74</v>
      </c>
      <c r="B11268" s="0" t="n">
        <v>96</v>
      </c>
      <c r="C11268" s="0" t="n">
        <v>15</v>
      </c>
      <c r="D11268" s="0" t="n">
        <v>62</v>
      </c>
      <c r="E11268" s="0" t="n">
        <v>27</v>
      </c>
      <c r="F11268" s="0" t="n">
        <v>53</v>
      </c>
      <c r="G11268" s="1" t="n">
        <f aca="false">COUNTIF($A11268:$F11268,A11268)</f>
        <v>1</v>
      </c>
      <c r="H11268" s="1" t="n">
        <f aca="false">COUNTIF($A11268:$F11268,B11268)</f>
        <v>1</v>
      </c>
      <c r="I11268" s="1" t="n">
        <f aca="false">COUNTIF($A11268:$F11268,C11268)</f>
        <v>1</v>
      </c>
      <c r="J11268" s="1" t="n">
        <f aca="false">COUNTIF($A11268:$F11268,D11268)</f>
        <v>1</v>
      </c>
      <c r="K11268" s="1" t="n">
        <f aca="false">COUNTIF($A11268:$F11268,E11268)</f>
        <v>1</v>
      </c>
      <c r="L11268" s="1" t="n">
        <f aca="false">COUNTIF($A11268:$F11268,F11268)</f>
        <v>1</v>
      </c>
      <c r="M11268" s="2" t="n">
        <f aca="false">IF(AND(COUNTIF(G11268:L11268,3)=3,COUNTIF(G11268:L11268,1)=3),1,0)</f>
        <v>0</v>
      </c>
      <c r="N11268" s="3" t="n">
        <f aca="false">IF(SUMIF(G11268:L11268,3,A11268:F11268)^2&gt;SUMIF(G11268:L11268,1,A11268:F11268)^2,1,0)</f>
        <v>0</v>
      </c>
    </row>
    <row r="11269" customFormat="false" ht="15" hidden="false" customHeight="false" outlineLevel="0" collapsed="false">
      <c r="A11269" s="0" t="n">
        <v>24</v>
      </c>
      <c r="B11269" s="0" t="n">
        <v>38</v>
      </c>
      <c r="C11269" s="0" t="n">
        <v>28</v>
      </c>
      <c r="D11269" s="0" t="n">
        <v>48</v>
      </c>
      <c r="E11269" s="0" t="n">
        <v>88</v>
      </c>
      <c r="F11269" s="0" t="n">
        <v>90</v>
      </c>
      <c r="G11269" s="1" t="n">
        <f aca="false">COUNTIF($A11269:$F11269,A11269)</f>
        <v>1</v>
      </c>
      <c r="H11269" s="1" t="n">
        <f aca="false">COUNTIF($A11269:$F11269,B11269)</f>
        <v>1</v>
      </c>
      <c r="I11269" s="1" t="n">
        <f aca="false">COUNTIF($A11269:$F11269,C11269)</f>
        <v>1</v>
      </c>
      <c r="J11269" s="1" t="n">
        <f aca="false">COUNTIF($A11269:$F11269,D11269)</f>
        <v>1</v>
      </c>
      <c r="K11269" s="1" t="n">
        <f aca="false">COUNTIF($A11269:$F11269,E11269)</f>
        <v>1</v>
      </c>
      <c r="L11269" s="1" t="n">
        <f aca="false">COUNTIF($A11269:$F11269,F11269)</f>
        <v>1</v>
      </c>
      <c r="M11269" s="2" t="n">
        <f aca="false">IF(AND(COUNTIF(G11269:L11269,3)=3,COUNTIF(G11269:L11269,1)=3),1,0)</f>
        <v>0</v>
      </c>
      <c r="N11269" s="3" t="n">
        <f aca="false">IF(SUMIF(G11269:L11269,3,A11269:F11269)^2&gt;SUMIF(G11269:L11269,1,A11269:F11269)^2,1,0)</f>
        <v>0</v>
      </c>
    </row>
    <row r="11270" customFormat="false" ht="15" hidden="false" customHeight="false" outlineLevel="0" collapsed="false">
      <c r="A11270" s="0" t="n">
        <v>83</v>
      </c>
      <c r="B11270" s="0" t="n">
        <v>75</v>
      </c>
      <c r="C11270" s="0" t="n">
        <v>75</v>
      </c>
      <c r="D11270" s="0" t="n">
        <v>59</v>
      </c>
      <c r="E11270" s="0" t="n">
        <v>69</v>
      </c>
      <c r="F11270" s="0" t="n">
        <v>69</v>
      </c>
      <c r="G11270" s="1" t="n">
        <f aca="false">COUNTIF($A11270:$F11270,A11270)</f>
        <v>1</v>
      </c>
      <c r="H11270" s="1" t="n">
        <f aca="false">COUNTIF($A11270:$F11270,B11270)</f>
        <v>2</v>
      </c>
      <c r="I11270" s="1" t="n">
        <f aca="false">COUNTIF($A11270:$F11270,C11270)</f>
        <v>2</v>
      </c>
      <c r="J11270" s="1" t="n">
        <f aca="false">COUNTIF($A11270:$F11270,D11270)</f>
        <v>1</v>
      </c>
      <c r="K11270" s="1" t="n">
        <f aca="false">COUNTIF($A11270:$F11270,E11270)</f>
        <v>2</v>
      </c>
      <c r="L11270" s="1" t="n">
        <f aca="false">COUNTIF($A11270:$F11270,F11270)</f>
        <v>2</v>
      </c>
      <c r="M11270" s="2" t="n">
        <f aca="false">IF(AND(COUNTIF(G11270:L11270,3)=3,COUNTIF(G11270:L11270,1)=3),1,0)</f>
        <v>0</v>
      </c>
      <c r="N11270" s="3" t="n">
        <f aca="false">IF(SUMIF(G11270:L11270,3,A11270:F11270)^2&gt;SUMIF(G11270:L11270,1,A11270:F11270)^2,1,0)</f>
        <v>0</v>
      </c>
    </row>
    <row r="11271" customFormat="false" ht="15" hidden="false" customHeight="false" outlineLevel="0" collapsed="false">
      <c r="A11271" s="0" t="n">
        <v>64</v>
      </c>
      <c r="B11271" s="0" t="n">
        <v>34</v>
      </c>
      <c r="C11271" s="0" t="n">
        <v>36</v>
      </c>
      <c r="D11271" s="0" t="n">
        <v>42</v>
      </c>
      <c r="E11271" s="0" t="n">
        <v>94</v>
      </c>
      <c r="F11271" s="0" t="n">
        <v>60</v>
      </c>
      <c r="G11271" s="1" t="n">
        <f aca="false">COUNTIF($A11271:$F11271,A11271)</f>
        <v>1</v>
      </c>
      <c r="H11271" s="1" t="n">
        <f aca="false">COUNTIF($A11271:$F11271,B11271)</f>
        <v>1</v>
      </c>
      <c r="I11271" s="1" t="n">
        <f aca="false">COUNTIF($A11271:$F11271,C11271)</f>
        <v>1</v>
      </c>
      <c r="J11271" s="1" t="n">
        <f aca="false">COUNTIF($A11271:$F11271,D11271)</f>
        <v>1</v>
      </c>
      <c r="K11271" s="1" t="n">
        <f aca="false">COUNTIF($A11271:$F11271,E11271)</f>
        <v>1</v>
      </c>
      <c r="L11271" s="1" t="n">
        <f aca="false">COUNTIF($A11271:$F11271,F11271)</f>
        <v>1</v>
      </c>
      <c r="M11271" s="2" t="n">
        <f aca="false">IF(AND(COUNTIF(G11271:L11271,3)=3,COUNTIF(G11271:L11271,1)=3),1,0)</f>
        <v>0</v>
      </c>
      <c r="N11271" s="3" t="n">
        <f aca="false">IF(SUMIF(G11271:L11271,3,A11271:F11271)^2&gt;SUMIF(G11271:L11271,1,A11271:F11271)^2,1,0)</f>
        <v>0</v>
      </c>
    </row>
    <row r="11272" customFormat="false" ht="15" hidden="false" customHeight="false" outlineLevel="0" collapsed="false">
      <c r="A11272" s="0" t="n">
        <v>99</v>
      </c>
      <c r="B11272" s="0" t="n">
        <v>83</v>
      </c>
      <c r="C11272" s="0" t="n">
        <v>19</v>
      </c>
      <c r="D11272" s="0" t="n">
        <v>48</v>
      </c>
      <c r="E11272" s="0" t="n">
        <v>10</v>
      </c>
      <c r="F11272" s="0" t="n">
        <v>61</v>
      </c>
      <c r="G11272" s="1" t="n">
        <f aca="false">COUNTIF($A11272:$F11272,A11272)</f>
        <v>1</v>
      </c>
      <c r="H11272" s="1" t="n">
        <f aca="false">COUNTIF($A11272:$F11272,B11272)</f>
        <v>1</v>
      </c>
      <c r="I11272" s="1" t="n">
        <f aca="false">COUNTIF($A11272:$F11272,C11272)</f>
        <v>1</v>
      </c>
      <c r="J11272" s="1" t="n">
        <f aca="false">COUNTIF($A11272:$F11272,D11272)</f>
        <v>1</v>
      </c>
      <c r="K11272" s="1" t="n">
        <f aca="false">COUNTIF($A11272:$F11272,E11272)</f>
        <v>1</v>
      </c>
      <c r="L11272" s="1" t="n">
        <f aca="false">COUNTIF($A11272:$F11272,F11272)</f>
        <v>1</v>
      </c>
      <c r="M11272" s="2" t="n">
        <f aca="false">IF(AND(COUNTIF(G11272:L11272,3)=3,COUNTIF(G11272:L11272,1)=3),1,0)</f>
        <v>0</v>
      </c>
      <c r="N11272" s="3" t="n">
        <f aca="false">IF(SUMIF(G11272:L11272,3,A11272:F11272)^2&gt;SUMIF(G11272:L11272,1,A11272:F11272)^2,1,0)</f>
        <v>0</v>
      </c>
    </row>
    <row r="11273" customFormat="false" ht="15" hidden="false" customHeight="false" outlineLevel="0" collapsed="false">
      <c r="A11273" s="0" t="n">
        <v>13</v>
      </c>
      <c r="B11273" s="0" t="n">
        <v>80</v>
      </c>
      <c r="C11273" s="0" t="n">
        <v>92</v>
      </c>
      <c r="D11273" s="0" t="n">
        <v>13</v>
      </c>
      <c r="E11273" s="0" t="n">
        <v>79</v>
      </c>
      <c r="F11273" s="0" t="n">
        <v>66</v>
      </c>
      <c r="G11273" s="1" t="n">
        <f aca="false">COUNTIF($A11273:$F11273,A11273)</f>
        <v>2</v>
      </c>
      <c r="H11273" s="1" t="n">
        <f aca="false">COUNTIF($A11273:$F11273,B11273)</f>
        <v>1</v>
      </c>
      <c r="I11273" s="1" t="n">
        <f aca="false">COUNTIF($A11273:$F11273,C11273)</f>
        <v>1</v>
      </c>
      <c r="J11273" s="1" t="n">
        <f aca="false">COUNTIF($A11273:$F11273,D11273)</f>
        <v>2</v>
      </c>
      <c r="K11273" s="1" t="n">
        <f aca="false">COUNTIF($A11273:$F11273,E11273)</f>
        <v>1</v>
      </c>
      <c r="L11273" s="1" t="n">
        <f aca="false">COUNTIF($A11273:$F11273,F11273)</f>
        <v>1</v>
      </c>
      <c r="M11273" s="2" t="n">
        <f aca="false">IF(AND(COUNTIF(G11273:L11273,3)=3,COUNTIF(G11273:L11273,1)=3),1,0)</f>
        <v>0</v>
      </c>
      <c r="N11273" s="3" t="n">
        <f aca="false">IF(SUMIF(G11273:L11273,3,A11273:F11273)^2&gt;SUMIF(G11273:L11273,1,A11273:F11273)^2,1,0)</f>
        <v>0</v>
      </c>
    </row>
    <row r="11274" customFormat="false" ht="15" hidden="false" customHeight="false" outlineLevel="0" collapsed="false">
      <c r="A11274" s="0" t="n">
        <v>95</v>
      </c>
      <c r="B11274" s="0" t="n">
        <v>78</v>
      </c>
      <c r="C11274" s="0" t="n">
        <v>67</v>
      </c>
      <c r="D11274" s="0" t="n">
        <v>21</v>
      </c>
      <c r="E11274" s="0" t="n">
        <v>12</v>
      </c>
      <c r="F11274" s="0" t="n">
        <v>67</v>
      </c>
      <c r="G11274" s="1" t="n">
        <f aca="false">COUNTIF($A11274:$F11274,A11274)</f>
        <v>1</v>
      </c>
      <c r="H11274" s="1" t="n">
        <f aca="false">COUNTIF($A11274:$F11274,B11274)</f>
        <v>1</v>
      </c>
      <c r="I11274" s="1" t="n">
        <f aca="false">COUNTIF($A11274:$F11274,C11274)</f>
        <v>2</v>
      </c>
      <c r="J11274" s="1" t="n">
        <f aca="false">COUNTIF($A11274:$F11274,D11274)</f>
        <v>1</v>
      </c>
      <c r="K11274" s="1" t="n">
        <f aca="false">COUNTIF($A11274:$F11274,E11274)</f>
        <v>1</v>
      </c>
      <c r="L11274" s="1" t="n">
        <f aca="false">COUNTIF($A11274:$F11274,F11274)</f>
        <v>2</v>
      </c>
      <c r="M11274" s="2" t="n">
        <f aca="false">IF(AND(COUNTIF(G11274:L11274,3)=3,COUNTIF(G11274:L11274,1)=3),1,0)</f>
        <v>0</v>
      </c>
      <c r="N11274" s="3" t="n">
        <f aca="false">IF(SUMIF(G11274:L11274,3,A11274:F11274)^2&gt;SUMIF(G11274:L11274,1,A11274:F11274)^2,1,0)</f>
        <v>0</v>
      </c>
    </row>
    <row r="11275" customFormat="false" ht="15" hidden="false" customHeight="false" outlineLevel="0" collapsed="false">
      <c r="A11275" s="0" t="n">
        <v>37</v>
      </c>
      <c r="B11275" s="0" t="n">
        <v>29</v>
      </c>
      <c r="C11275" s="0" t="n">
        <v>66</v>
      </c>
      <c r="D11275" s="0" t="n">
        <v>77</v>
      </c>
      <c r="E11275" s="0" t="n">
        <v>65</v>
      </c>
      <c r="F11275" s="0" t="n">
        <v>37</v>
      </c>
      <c r="G11275" s="1" t="n">
        <f aca="false">COUNTIF($A11275:$F11275,A11275)</f>
        <v>2</v>
      </c>
      <c r="H11275" s="1" t="n">
        <f aca="false">COUNTIF($A11275:$F11275,B11275)</f>
        <v>1</v>
      </c>
      <c r="I11275" s="1" t="n">
        <f aca="false">COUNTIF($A11275:$F11275,C11275)</f>
        <v>1</v>
      </c>
      <c r="J11275" s="1" t="n">
        <f aca="false">COUNTIF($A11275:$F11275,D11275)</f>
        <v>1</v>
      </c>
      <c r="K11275" s="1" t="n">
        <f aca="false">COUNTIF($A11275:$F11275,E11275)</f>
        <v>1</v>
      </c>
      <c r="L11275" s="1" t="n">
        <f aca="false">COUNTIF($A11275:$F11275,F11275)</f>
        <v>2</v>
      </c>
      <c r="M11275" s="2" t="n">
        <f aca="false">IF(AND(COUNTIF(G11275:L11275,3)=3,COUNTIF(G11275:L11275,1)=3),1,0)</f>
        <v>0</v>
      </c>
      <c r="N11275" s="3" t="n">
        <f aca="false">IF(SUMIF(G11275:L11275,3,A11275:F11275)^2&gt;SUMIF(G11275:L11275,1,A11275:F11275)^2,1,0)</f>
        <v>0</v>
      </c>
    </row>
    <row r="11276" customFormat="false" ht="15" hidden="false" customHeight="false" outlineLevel="0" collapsed="false">
      <c r="A11276" s="0" t="n">
        <v>49</v>
      </c>
      <c r="B11276" s="0" t="n">
        <v>47</v>
      </c>
      <c r="C11276" s="0" t="n">
        <v>77</v>
      </c>
      <c r="D11276" s="0" t="n">
        <v>37</v>
      </c>
      <c r="E11276" s="0" t="n">
        <v>23</v>
      </c>
      <c r="F11276" s="0" t="n">
        <v>62</v>
      </c>
      <c r="G11276" s="1" t="n">
        <f aca="false">COUNTIF($A11276:$F11276,A11276)</f>
        <v>1</v>
      </c>
      <c r="H11276" s="1" t="n">
        <f aca="false">COUNTIF($A11276:$F11276,B11276)</f>
        <v>1</v>
      </c>
      <c r="I11276" s="1" t="n">
        <f aca="false">COUNTIF($A11276:$F11276,C11276)</f>
        <v>1</v>
      </c>
      <c r="J11276" s="1" t="n">
        <f aca="false">COUNTIF($A11276:$F11276,D11276)</f>
        <v>1</v>
      </c>
      <c r="K11276" s="1" t="n">
        <f aca="false">COUNTIF($A11276:$F11276,E11276)</f>
        <v>1</v>
      </c>
      <c r="L11276" s="1" t="n">
        <f aca="false">COUNTIF($A11276:$F11276,F11276)</f>
        <v>1</v>
      </c>
      <c r="M11276" s="2" t="n">
        <f aca="false">IF(AND(COUNTIF(G11276:L11276,3)=3,COUNTIF(G11276:L11276,1)=3),1,0)</f>
        <v>0</v>
      </c>
      <c r="N11276" s="3" t="n">
        <f aca="false">IF(SUMIF(G11276:L11276,3,A11276:F11276)^2&gt;SUMIF(G11276:L11276,1,A11276:F11276)^2,1,0)</f>
        <v>0</v>
      </c>
    </row>
    <row r="11277" customFormat="false" ht="15" hidden="false" customHeight="false" outlineLevel="0" collapsed="false">
      <c r="A11277" s="0" t="n">
        <v>49</v>
      </c>
      <c r="B11277" s="0" t="n">
        <v>41</v>
      </c>
      <c r="C11277" s="0" t="n">
        <v>68</v>
      </c>
      <c r="D11277" s="0" t="n">
        <v>85</v>
      </c>
      <c r="E11277" s="0" t="n">
        <v>15</v>
      </c>
      <c r="F11277" s="0" t="n">
        <v>92</v>
      </c>
      <c r="G11277" s="1" t="n">
        <f aca="false">COUNTIF($A11277:$F11277,A11277)</f>
        <v>1</v>
      </c>
      <c r="H11277" s="1" t="n">
        <f aca="false">COUNTIF($A11277:$F11277,B11277)</f>
        <v>1</v>
      </c>
      <c r="I11277" s="1" t="n">
        <f aca="false">COUNTIF($A11277:$F11277,C11277)</f>
        <v>1</v>
      </c>
      <c r="J11277" s="1" t="n">
        <f aca="false">COUNTIF($A11277:$F11277,D11277)</f>
        <v>1</v>
      </c>
      <c r="K11277" s="1" t="n">
        <f aca="false">COUNTIF($A11277:$F11277,E11277)</f>
        <v>1</v>
      </c>
      <c r="L11277" s="1" t="n">
        <f aca="false">COUNTIF($A11277:$F11277,F11277)</f>
        <v>1</v>
      </c>
      <c r="M11277" s="2" t="n">
        <f aca="false">IF(AND(COUNTIF(G11277:L11277,3)=3,COUNTIF(G11277:L11277,1)=3),1,0)</f>
        <v>0</v>
      </c>
      <c r="N11277" s="3" t="n">
        <f aca="false">IF(SUMIF(G11277:L11277,3,A11277:F11277)^2&gt;SUMIF(G11277:L11277,1,A11277:F11277)^2,1,0)</f>
        <v>0</v>
      </c>
    </row>
    <row r="11278" customFormat="false" ht="15" hidden="false" customHeight="false" outlineLevel="0" collapsed="false">
      <c r="A11278" s="0" t="n">
        <v>85</v>
      </c>
      <c r="B11278" s="0" t="n">
        <v>49</v>
      </c>
      <c r="C11278" s="0" t="n">
        <v>99</v>
      </c>
      <c r="D11278" s="0" t="n">
        <v>47</v>
      </c>
      <c r="E11278" s="0" t="n">
        <v>55</v>
      </c>
      <c r="F11278" s="0" t="n">
        <v>38</v>
      </c>
      <c r="G11278" s="1" t="n">
        <f aca="false">COUNTIF($A11278:$F11278,A11278)</f>
        <v>1</v>
      </c>
      <c r="H11278" s="1" t="n">
        <f aca="false">COUNTIF($A11278:$F11278,B11278)</f>
        <v>1</v>
      </c>
      <c r="I11278" s="1" t="n">
        <f aca="false">COUNTIF($A11278:$F11278,C11278)</f>
        <v>1</v>
      </c>
      <c r="J11278" s="1" t="n">
        <f aca="false">COUNTIF($A11278:$F11278,D11278)</f>
        <v>1</v>
      </c>
      <c r="K11278" s="1" t="n">
        <f aca="false">COUNTIF($A11278:$F11278,E11278)</f>
        <v>1</v>
      </c>
      <c r="L11278" s="1" t="n">
        <f aca="false">COUNTIF($A11278:$F11278,F11278)</f>
        <v>1</v>
      </c>
      <c r="M11278" s="2" t="n">
        <f aca="false">IF(AND(COUNTIF(G11278:L11278,3)=3,COUNTIF(G11278:L11278,1)=3),1,0)</f>
        <v>0</v>
      </c>
      <c r="N11278" s="3" t="n">
        <f aca="false">IF(SUMIF(G11278:L11278,3,A11278:F11278)^2&gt;SUMIF(G11278:L11278,1,A11278:F11278)^2,1,0)</f>
        <v>0</v>
      </c>
    </row>
    <row r="11279" customFormat="false" ht="15" hidden="false" customHeight="false" outlineLevel="0" collapsed="false">
      <c r="A11279" s="0" t="n">
        <v>99</v>
      </c>
      <c r="B11279" s="0" t="n">
        <v>26</v>
      </c>
      <c r="C11279" s="0" t="n">
        <v>43</v>
      </c>
      <c r="D11279" s="0" t="n">
        <v>21</v>
      </c>
      <c r="E11279" s="0" t="n">
        <v>83</v>
      </c>
      <c r="F11279" s="0" t="n">
        <v>87</v>
      </c>
      <c r="G11279" s="1" t="n">
        <f aca="false">COUNTIF($A11279:$F11279,A11279)</f>
        <v>1</v>
      </c>
      <c r="H11279" s="1" t="n">
        <f aca="false">COUNTIF($A11279:$F11279,B11279)</f>
        <v>1</v>
      </c>
      <c r="I11279" s="1" t="n">
        <f aca="false">COUNTIF($A11279:$F11279,C11279)</f>
        <v>1</v>
      </c>
      <c r="J11279" s="1" t="n">
        <f aca="false">COUNTIF($A11279:$F11279,D11279)</f>
        <v>1</v>
      </c>
      <c r="K11279" s="1" t="n">
        <f aca="false">COUNTIF($A11279:$F11279,E11279)</f>
        <v>1</v>
      </c>
      <c r="L11279" s="1" t="n">
        <f aca="false">COUNTIF($A11279:$F11279,F11279)</f>
        <v>1</v>
      </c>
      <c r="M11279" s="2" t="n">
        <f aca="false">IF(AND(COUNTIF(G11279:L11279,3)=3,COUNTIF(G11279:L11279,1)=3),1,0)</f>
        <v>0</v>
      </c>
      <c r="N11279" s="3" t="n">
        <f aca="false">IF(SUMIF(G11279:L11279,3,A11279:F11279)^2&gt;SUMIF(G11279:L11279,1,A11279:F11279)^2,1,0)</f>
        <v>0</v>
      </c>
    </row>
    <row r="11280" customFormat="false" ht="15" hidden="false" customHeight="false" outlineLevel="0" collapsed="false">
      <c r="A11280" s="0" t="n">
        <v>81</v>
      </c>
      <c r="B11280" s="0" t="n">
        <v>71</v>
      </c>
      <c r="C11280" s="0" t="n">
        <v>36</v>
      </c>
      <c r="D11280" s="0" t="n">
        <v>21</v>
      </c>
      <c r="E11280" s="0" t="n">
        <v>51</v>
      </c>
      <c r="F11280" s="0" t="n">
        <v>16</v>
      </c>
      <c r="G11280" s="1" t="n">
        <f aca="false">COUNTIF($A11280:$F11280,A11280)</f>
        <v>1</v>
      </c>
      <c r="H11280" s="1" t="n">
        <f aca="false">COUNTIF($A11280:$F11280,B11280)</f>
        <v>1</v>
      </c>
      <c r="I11280" s="1" t="n">
        <f aca="false">COUNTIF($A11280:$F11280,C11280)</f>
        <v>1</v>
      </c>
      <c r="J11280" s="1" t="n">
        <f aca="false">COUNTIF($A11280:$F11280,D11280)</f>
        <v>1</v>
      </c>
      <c r="K11280" s="1" t="n">
        <f aca="false">COUNTIF($A11280:$F11280,E11280)</f>
        <v>1</v>
      </c>
      <c r="L11280" s="1" t="n">
        <f aca="false">COUNTIF($A11280:$F11280,F11280)</f>
        <v>1</v>
      </c>
      <c r="M11280" s="2" t="n">
        <f aca="false">IF(AND(COUNTIF(G11280:L11280,3)=3,COUNTIF(G11280:L11280,1)=3),1,0)</f>
        <v>0</v>
      </c>
      <c r="N11280" s="3" t="n">
        <f aca="false">IF(SUMIF(G11280:L11280,3,A11280:F11280)^2&gt;SUMIF(G11280:L11280,1,A11280:F11280)^2,1,0)</f>
        <v>0</v>
      </c>
    </row>
    <row r="11281" customFormat="false" ht="15" hidden="false" customHeight="false" outlineLevel="0" collapsed="false">
      <c r="A11281" s="0" t="n">
        <v>62</v>
      </c>
      <c r="B11281" s="0" t="n">
        <v>63</v>
      </c>
      <c r="C11281" s="0" t="n">
        <v>28</v>
      </c>
      <c r="D11281" s="0" t="n">
        <v>17</v>
      </c>
      <c r="E11281" s="0" t="n">
        <v>66</v>
      </c>
      <c r="F11281" s="0" t="n">
        <v>91</v>
      </c>
      <c r="G11281" s="1" t="n">
        <f aca="false">COUNTIF($A11281:$F11281,A11281)</f>
        <v>1</v>
      </c>
      <c r="H11281" s="1" t="n">
        <f aca="false">COUNTIF($A11281:$F11281,B11281)</f>
        <v>1</v>
      </c>
      <c r="I11281" s="1" t="n">
        <f aca="false">COUNTIF($A11281:$F11281,C11281)</f>
        <v>1</v>
      </c>
      <c r="J11281" s="1" t="n">
        <f aca="false">COUNTIF($A11281:$F11281,D11281)</f>
        <v>1</v>
      </c>
      <c r="K11281" s="1" t="n">
        <f aca="false">COUNTIF($A11281:$F11281,E11281)</f>
        <v>1</v>
      </c>
      <c r="L11281" s="1" t="n">
        <f aca="false">COUNTIF($A11281:$F11281,F11281)</f>
        <v>1</v>
      </c>
      <c r="M11281" s="2" t="n">
        <f aca="false">IF(AND(COUNTIF(G11281:L11281,3)=3,COUNTIF(G11281:L11281,1)=3),1,0)</f>
        <v>0</v>
      </c>
      <c r="N11281" s="3" t="n">
        <f aca="false">IF(SUMIF(G11281:L11281,3,A11281:F11281)^2&gt;SUMIF(G11281:L11281,1,A11281:F11281)^2,1,0)</f>
        <v>0</v>
      </c>
    </row>
    <row r="11282" customFormat="false" ht="15" hidden="false" customHeight="false" outlineLevel="0" collapsed="false">
      <c r="A11282" s="0" t="n">
        <v>81</v>
      </c>
      <c r="B11282" s="0" t="n">
        <v>20</v>
      </c>
      <c r="C11282" s="0" t="n">
        <v>52</v>
      </c>
      <c r="D11282" s="0" t="n">
        <v>18</v>
      </c>
      <c r="E11282" s="0" t="n">
        <v>42</v>
      </c>
      <c r="F11282" s="0" t="n">
        <v>55</v>
      </c>
      <c r="G11282" s="1" t="n">
        <f aca="false">COUNTIF($A11282:$F11282,A11282)</f>
        <v>1</v>
      </c>
      <c r="H11282" s="1" t="n">
        <f aca="false">COUNTIF($A11282:$F11282,B11282)</f>
        <v>1</v>
      </c>
      <c r="I11282" s="1" t="n">
        <f aca="false">COUNTIF($A11282:$F11282,C11282)</f>
        <v>1</v>
      </c>
      <c r="J11282" s="1" t="n">
        <f aca="false">COUNTIF($A11282:$F11282,D11282)</f>
        <v>1</v>
      </c>
      <c r="K11282" s="1" t="n">
        <f aca="false">COUNTIF($A11282:$F11282,E11282)</f>
        <v>1</v>
      </c>
      <c r="L11282" s="1" t="n">
        <f aca="false">COUNTIF($A11282:$F11282,F11282)</f>
        <v>1</v>
      </c>
      <c r="M11282" s="2" t="n">
        <f aca="false">IF(AND(COUNTIF(G11282:L11282,3)=3,COUNTIF(G11282:L11282,1)=3),1,0)</f>
        <v>0</v>
      </c>
      <c r="N11282" s="3" t="n">
        <f aca="false">IF(SUMIF(G11282:L11282,3,A11282:F11282)^2&gt;SUMIF(G11282:L11282,1,A11282:F11282)^2,1,0)</f>
        <v>0</v>
      </c>
    </row>
    <row r="11283" customFormat="false" ht="15" hidden="false" customHeight="false" outlineLevel="0" collapsed="false">
      <c r="A11283" s="0" t="n">
        <v>64</v>
      </c>
      <c r="B11283" s="0" t="n">
        <v>54</v>
      </c>
      <c r="C11283" s="0" t="n">
        <v>89</v>
      </c>
      <c r="D11283" s="0" t="n">
        <v>26</v>
      </c>
      <c r="E11283" s="0" t="n">
        <v>49</v>
      </c>
      <c r="F11283" s="0" t="n">
        <v>64</v>
      </c>
      <c r="G11283" s="1" t="n">
        <f aca="false">COUNTIF($A11283:$F11283,A11283)</f>
        <v>2</v>
      </c>
      <c r="H11283" s="1" t="n">
        <f aca="false">COUNTIF($A11283:$F11283,B11283)</f>
        <v>1</v>
      </c>
      <c r="I11283" s="1" t="n">
        <f aca="false">COUNTIF($A11283:$F11283,C11283)</f>
        <v>1</v>
      </c>
      <c r="J11283" s="1" t="n">
        <f aca="false">COUNTIF($A11283:$F11283,D11283)</f>
        <v>1</v>
      </c>
      <c r="K11283" s="1" t="n">
        <f aca="false">COUNTIF($A11283:$F11283,E11283)</f>
        <v>1</v>
      </c>
      <c r="L11283" s="1" t="n">
        <f aca="false">COUNTIF($A11283:$F11283,F11283)</f>
        <v>2</v>
      </c>
      <c r="M11283" s="2" t="n">
        <f aca="false">IF(AND(COUNTIF(G11283:L11283,3)=3,COUNTIF(G11283:L11283,1)=3),1,0)</f>
        <v>0</v>
      </c>
      <c r="N11283" s="3" t="n">
        <f aca="false">IF(SUMIF(G11283:L11283,3,A11283:F11283)^2&gt;SUMIF(G11283:L11283,1,A11283:F11283)^2,1,0)</f>
        <v>0</v>
      </c>
    </row>
    <row r="11284" customFormat="false" ht="15" hidden="false" customHeight="false" outlineLevel="0" collapsed="false">
      <c r="A11284" s="0" t="n">
        <v>58</v>
      </c>
      <c r="B11284" s="0" t="n">
        <v>46</v>
      </c>
      <c r="C11284" s="0" t="n">
        <v>35</v>
      </c>
      <c r="D11284" s="0" t="n">
        <v>21</v>
      </c>
      <c r="E11284" s="0" t="n">
        <v>18</v>
      </c>
      <c r="F11284" s="0" t="n">
        <v>14</v>
      </c>
      <c r="G11284" s="1" t="n">
        <f aca="false">COUNTIF($A11284:$F11284,A11284)</f>
        <v>1</v>
      </c>
      <c r="H11284" s="1" t="n">
        <f aca="false">COUNTIF($A11284:$F11284,B11284)</f>
        <v>1</v>
      </c>
      <c r="I11284" s="1" t="n">
        <f aca="false">COUNTIF($A11284:$F11284,C11284)</f>
        <v>1</v>
      </c>
      <c r="J11284" s="1" t="n">
        <f aca="false">COUNTIF($A11284:$F11284,D11284)</f>
        <v>1</v>
      </c>
      <c r="K11284" s="1" t="n">
        <f aca="false">COUNTIF($A11284:$F11284,E11284)</f>
        <v>1</v>
      </c>
      <c r="L11284" s="1" t="n">
        <f aca="false">COUNTIF($A11284:$F11284,F11284)</f>
        <v>1</v>
      </c>
      <c r="M11284" s="2" t="n">
        <f aca="false">IF(AND(COUNTIF(G11284:L11284,3)=3,COUNTIF(G11284:L11284,1)=3),1,0)</f>
        <v>0</v>
      </c>
      <c r="N11284" s="3" t="n">
        <f aca="false">IF(SUMIF(G11284:L11284,3,A11284:F11284)^2&gt;SUMIF(G11284:L11284,1,A11284:F11284)^2,1,0)</f>
        <v>0</v>
      </c>
    </row>
    <row r="11285" customFormat="false" ht="15" hidden="false" customHeight="false" outlineLevel="0" collapsed="false">
      <c r="A11285" s="0" t="n">
        <v>12</v>
      </c>
      <c r="B11285" s="0" t="n">
        <v>72</v>
      </c>
      <c r="C11285" s="0" t="n">
        <v>39</v>
      </c>
      <c r="D11285" s="0" t="n">
        <v>68</v>
      </c>
      <c r="E11285" s="0" t="n">
        <v>85</v>
      </c>
      <c r="F11285" s="0" t="n">
        <v>18</v>
      </c>
      <c r="G11285" s="1" t="n">
        <f aca="false">COUNTIF($A11285:$F11285,A11285)</f>
        <v>1</v>
      </c>
      <c r="H11285" s="1" t="n">
        <f aca="false">COUNTIF($A11285:$F11285,B11285)</f>
        <v>1</v>
      </c>
      <c r="I11285" s="1" t="n">
        <f aca="false">COUNTIF($A11285:$F11285,C11285)</f>
        <v>1</v>
      </c>
      <c r="J11285" s="1" t="n">
        <f aca="false">COUNTIF($A11285:$F11285,D11285)</f>
        <v>1</v>
      </c>
      <c r="K11285" s="1" t="n">
        <f aca="false">COUNTIF($A11285:$F11285,E11285)</f>
        <v>1</v>
      </c>
      <c r="L11285" s="1" t="n">
        <f aca="false">COUNTIF($A11285:$F11285,F11285)</f>
        <v>1</v>
      </c>
      <c r="M11285" s="2" t="n">
        <f aca="false">IF(AND(COUNTIF(G11285:L11285,3)=3,COUNTIF(G11285:L11285,1)=3),1,0)</f>
        <v>0</v>
      </c>
      <c r="N11285" s="3" t="n">
        <f aca="false">IF(SUMIF(G11285:L11285,3,A11285:F11285)^2&gt;SUMIF(G11285:L11285,1,A11285:F11285)^2,1,0)</f>
        <v>0</v>
      </c>
    </row>
    <row r="11286" customFormat="false" ht="15" hidden="false" customHeight="false" outlineLevel="0" collapsed="false">
      <c r="A11286" s="0" t="n">
        <v>42</v>
      </c>
      <c r="B11286" s="0" t="n">
        <v>79</v>
      </c>
      <c r="C11286" s="0" t="n">
        <v>61</v>
      </c>
      <c r="D11286" s="0" t="n">
        <v>18</v>
      </c>
      <c r="E11286" s="0" t="n">
        <v>33</v>
      </c>
      <c r="F11286" s="0" t="n">
        <v>43</v>
      </c>
      <c r="G11286" s="1" t="n">
        <f aca="false">COUNTIF($A11286:$F11286,A11286)</f>
        <v>1</v>
      </c>
      <c r="H11286" s="1" t="n">
        <f aca="false">COUNTIF($A11286:$F11286,B11286)</f>
        <v>1</v>
      </c>
      <c r="I11286" s="1" t="n">
        <f aca="false">COUNTIF($A11286:$F11286,C11286)</f>
        <v>1</v>
      </c>
      <c r="J11286" s="1" t="n">
        <f aca="false">COUNTIF($A11286:$F11286,D11286)</f>
        <v>1</v>
      </c>
      <c r="K11286" s="1" t="n">
        <f aca="false">COUNTIF($A11286:$F11286,E11286)</f>
        <v>1</v>
      </c>
      <c r="L11286" s="1" t="n">
        <f aca="false">COUNTIF($A11286:$F11286,F11286)</f>
        <v>1</v>
      </c>
      <c r="M11286" s="2" t="n">
        <f aca="false">IF(AND(COUNTIF(G11286:L11286,3)=3,COUNTIF(G11286:L11286,1)=3),1,0)</f>
        <v>0</v>
      </c>
      <c r="N11286" s="3" t="n">
        <f aca="false">IF(SUMIF(G11286:L11286,3,A11286:F11286)^2&gt;SUMIF(G11286:L11286,1,A11286:F11286)^2,1,0)</f>
        <v>0</v>
      </c>
    </row>
    <row r="11287" customFormat="false" ht="15" hidden="false" customHeight="false" outlineLevel="0" collapsed="false">
      <c r="A11287" s="0" t="n">
        <v>98</v>
      </c>
      <c r="B11287" s="0" t="n">
        <v>82</v>
      </c>
      <c r="C11287" s="0" t="n">
        <v>97</v>
      </c>
      <c r="D11287" s="0" t="n">
        <v>24</v>
      </c>
      <c r="E11287" s="0" t="n">
        <v>94</v>
      </c>
      <c r="F11287" s="0" t="n">
        <v>33</v>
      </c>
      <c r="G11287" s="1" t="n">
        <f aca="false">COUNTIF($A11287:$F11287,A11287)</f>
        <v>1</v>
      </c>
      <c r="H11287" s="1" t="n">
        <f aca="false">COUNTIF($A11287:$F11287,B11287)</f>
        <v>1</v>
      </c>
      <c r="I11287" s="1" t="n">
        <f aca="false">COUNTIF($A11287:$F11287,C11287)</f>
        <v>1</v>
      </c>
      <c r="J11287" s="1" t="n">
        <f aca="false">COUNTIF($A11287:$F11287,D11287)</f>
        <v>1</v>
      </c>
      <c r="K11287" s="1" t="n">
        <f aca="false">COUNTIF($A11287:$F11287,E11287)</f>
        <v>1</v>
      </c>
      <c r="L11287" s="1" t="n">
        <f aca="false">COUNTIF($A11287:$F11287,F11287)</f>
        <v>1</v>
      </c>
      <c r="M11287" s="2" t="n">
        <f aca="false">IF(AND(COUNTIF(G11287:L11287,3)=3,COUNTIF(G11287:L11287,1)=3),1,0)</f>
        <v>0</v>
      </c>
      <c r="N11287" s="3" t="n">
        <f aca="false">IF(SUMIF(G11287:L11287,3,A11287:F11287)^2&gt;SUMIF(G11287:L11287,1,A11287:F11287)^2,1,0)</f>
        <v>0</v>
      </c>
    </row>
    <row r="11288" customFormat="false" ht="15" hidden="false" customHeight="false" outlineLevel="0" collapsed="false">
      <c r="A11288" s="0" t="n">
        <v>95</v>
      </c>
      <c r="B11288" s="0" t="n">
        <v>52</v>
      </c>
      <c r="C11288" s="0" t="n">
        <v>32</v>
      </c>
      <c r="D11288" s="0" t="n">
        <v>39</v>
      </c>
      <c r="E11288" s="0" t="n">
        <v>79</v>
      </c>
      <c r="F11288" s="0" t="n">
        <v>71</v>
      </c>
      <c r="G11288" s="1" t="n">
        <f aca="false">COUNTIF($A11288:$F11288,A11288)</f>
        <v>1</v>
      </c>
      <c r="H11288" s="1" t="n">
        <f aca="false">COUNTIF($A11288:$F11288,B11288)</f>
        <v>1</v>
      </c>
      <c r="I11288" s="1" t="n">
        <f aca="false">COUNTIF($A11288:$F11288,C11288)</f>
        <v>1</v>
      </c>
      <c r="J11288" s="1" t="n">
        <f aca="false">COUNTIF($A11288:$F11288,D11288)</f>
        <v>1</v>
      </c>
      <c r="K11288" s="1" t="n">
        <f aca="false">COUNTIF($A11288:$F11288,E11288)</f>
        <v>1</v>
      </c>
      <c r="L11288" s="1" t="n">
        <f aca="false">COUNTIF($A11288:$F11288,F11288)</f>
        <v>1</v>
      </c>
      <c r="M11288" s="2" t="n">
        <f aca="false">IF(AND(COUNTIF(G11288:L11288,3)=3,COUNTIF(G11288:L11288,1)=3),1,0)</f>
        <v>0</v>
      </c>
      <c r="N11288" s="3" t="n">
        <f aca="false">IF(SUMIF(G11288:L11288,3,A11288:F11288)^2&gt;SUMIF(G11288:L11288,1,A11288:F11288)^2,1,0)</f>
        <v>0</v>
      </c>
    </row>
    <row r="11289" customFormat="false" ht="15" hidden="false" customHeight="false" outlineLevel="0" collapsed="false">
      <c r="A11289" s="0" t="n">
        <v>66</v>
      </c>
      <c r="B11289" s="0" t="n">
        <v>39</v>
      </c>
      <c r="C11289" s="0" t="n">
        <v>91</v>
      </c>
      <c r="D11289" s="0" t="n">
        <v>31</v>
      </c>
      <c r="E11289" s="0" t="n">
        <v>43</v>
      </c>
      <c r="F11289" s="0" t="n">
        <v>54</v>
      </c>
      <c r="G11289" s="1" t="n">
        <f aca="false">COUNTIF($A11289:$F11289,A11289)</f>
        <v>1</v>
      </c>
      <c r="H11289" s="1" t="n">
        <f aca="false">COUNTIF($A11289:$F11289,B11289)</f>
        <v>1</v>
      </c>
      <c r="I11289" s="1" t="n">
        <f aca="false">COUNTIF($A11289:$F11289,C11289)</f>
        <v>1</v>
      </c>
      <c r="J11289" s="1" t="n">
        <f aca="false">COUNTIF($A11289:$F11289,D11289)</f>
        <v>1</v>
      </c>
      <c r="K11289" s="1" t="n">
        <f aca="false">COUNTIF($A11289:$F11289,E11289)</f>
        <v>1</v>
      </c>
      <c r="L11289" s="1" t="n">
        <f aca="false">COUNTIF($A11289:$F11289,F11289)</f>
        <v>1</v>
      </c>
      <c r="M11289" s="2" t="n">
        <f aca="false">IF(AND(COUNTIF(G11289:L11289,3)=3,COUNTIF(G11289:L11289,1)=3),1,0)</f>
        <v>0</v>
      </c>
      <c r="N11289" s="3" t="n">
        <f aca="false">IF(SUMIF(G11289:L11289,3,A11289:F11289)^2&gt;SUMIF(G11289:L11289,1,A11289:F11289)^2,1,0)</f>
        <v>0</v>
      </c>
    </row>
    <row r="11290" customFormat="false" ht="15" hidden="false" customHeight="false" outlineLevel="0" collapsed="false">
      <c r="A11290" s="0" t="n">
        <v>17</v>
      </c>
      <c r="B11290" s="0" t="n">
        <v>89</v>
      </c>
      <c r="C11290" s="0" t="n">
        <v>95</v>
      </c>
      <c r="D11290" s="0" t="n">
        <v>66</v>
      </c>
      <c r="E11290" s="0" t="n">
        <v>44</v>
      </c>
      <c r="F11290" s="0" t="n">
        <v>75</v>
      </c>
      <c r="G11290" s="1" t="n">
        <f aca="false">COUNTIF($A11290:$F11290,A11290)</f>
        <v>1</v>
      </c>
      <c r="H11290" s="1" t="n">
        <f aca="false">COUNTIF($A11290:$F11290,B11290)</f>
        <v>1</v>
      </c>
      <c r="I11290" s="1" t="n">
        <f aca="false">COUNTIF($A11290:$F11290,C11290)</f>
        <v>1</v>
      </c>
      <c r="J11290" s="1" t="n">
        <f aca="false">COUNTIF($A11290:$F11290,D11290)</f>
        <v>1</v>
      </c>
      <c r="K11290" s="1" t="n">
        <f aca="false">COUNTIF($A11290:$F11290,E11290)</f>
        <v>1</v>
      </c>
      <c r="L11290" s="1" t="n">
        <f aca="false">COUNTIF($A11290:$F11290,F11290)</f>
        <v>1</v>
      </c>
      <c r="M11290" s="2" t="n">
        <f aca="false">IF(AND(COUNTIF(G11290:L11290,3)=3,COUNTIF(G11290:L11290,1)=3),1,0)</f>
        <v>0</v>
      </c>
      <c r="N11290" s="3" t="n">
        <f aca="false">IF(SUMIF(G11290:L11290,3,A11290:F11290)^2&gt;SUMIF(G11290:L11290,1,A11290:F11290)^2,1,0)</f>
        <v>0</v>
      </c>
    </row>
    <row r="11291" customFormat="false" ht="15" hidden="false" customHeight="false" outlineLevel="0" collapsed="false">
      <c r="A11291" s="0" t="n">
        <v>46</v>
      </c>
      <c r="B11291" s="0" t="n">
        <v>93</v>
      </c>
      <c r="C11291" s="0" t="n">
        <v>39</v>
      </c>
      <c r="D11291" s="0" t="n">
        <v>98</v>
      </c>
      <c r="E11291" s="0" t="n">
        <v>83</v>
      </c>
      <c r="F11291" s="0" t="n">
        <v>45</v>
      </c>
      <c r="G11291" s="1" t="n">
        <f aca="false">COUNTIF($A11291:$F11291,A11291)</f>
        <v>1</v>
      </c>
      <c r="H11291" s="1" t="n">
        <f aca="false">COUNTIF($A11291:$F11291,B11291)</f>
        <v>1</v>
      </c>
      <c r="I11291" s="1" t="n">
        <f aca="false">COUNTIF($A11291:$F11291,C11291)</f>
        <v>1</v>
      </c>
      <c r="J11291" s="1" t="n">
        <f aca="false">COUNTIF($A11291:$F11291,D11291)</f>
        <v>1</v>
      </c>
      <c r="K11291" s="1" t="n">
        <f aca="false">COUNTIF($A11291:$F11291,E11291)</f>
        <v>1</v>
      </c>
      <c r="L11291" s="1" t="n">
        <f aca="false">COUNTIF($A11291:$F11291,F11291)</f>
        <v>1</v>
      </c>
      <c r="M11291" s="2" t="n">
        <f aca="false">IF(AND(COUNTIF(G11291:L11291,3)=3,COUNTIF(G11291:L11291,1)=3),1,0)</f>
        <v>0</v>
      </c>
      <c r="N11291" s="3" t="n">
        <f aca="false">IF(SUMIF(G11291:L11291,3,A11291:F11291)^2&gt;SUMIF(G11291:L11291,1,A11291:F11291)^2,1,0)</f>
        <v>0</v>
      </c>
    </row>
    <row r="11292" customFormat="false" ht="15" hidden="false" customHeight="false" outlineLevel="0" collapsed="false">
      <c r="A11292" s="0" t="n">
        <v>89</v>
      </c>
      <c r="B11292" s="0" t="n">
        <v>56</v>
      </c>
      <c r="C11292" s="0" t="n">
        <v>24</v>
      </c>
      <c r="D11292" s="0" t="n">
        <v>50</v>
      </c>
      <c r="E11292" s="0" t="n">
        <v>12</v>
      </c>
      <c r="F11292" s="0" t="n">
        <v>74</v>
      </c>
      <c r="G11292" s="1" t="n">
        <f aca="false">COUNTIF($A11292:$F11292,A11292)</f>
        <v>1</v>
      </c>
      <c r="H11292" s="1" t="n">
        <f aca="false">COUNTIF($A11292:$F11292,B11292)</f>
        <v>1</v>
      </c>
      <c r="I11292" s="1" t="n">
        <f aca="false">COUNTIF($A11292:$F11292,C11292)</f>
        <v>1</v>
      </c>
      <c r="J11292" s="1" t="n">
        <f aca="false">COUNTIF($A11292:$F11292,D11292)</f>
        <v>1</v>
      </c>
      <c r="K11292" s="1" t="n">
        <f aca="false">COUNTIF($A11292:$F11292,E11292)</f>
        <v>1</v>
      </c>
      <c r="L11292" s="1" t="n">
        <f aca="false">COUNTIF($A11292:$F11292,F11292)</f>
        <v>1</v>
      </c>
      <c r="M11292" s="2" t="n">
        <f aca="false">IF(AND(COUNTIF(G11292:L11292,3)=3,COUNTIF(G11292:L11292,1)=3),1,0)</f>
        <v>0</v>
      </c>
      <c r="N11292" s="3" t="n">
        <f aca="false">IF(SUMIF(G11292:L11292,3,A11292:F11292)^2&gt;SUMIF(G11292:L11292,1,A11292:F11292)^2,1,0)</f>
        <v>0</v>
      </c>
    </row>
    <row r="11293" customFormat="false" ht="15" hidden="false" customHeight="false" outlineLevel="0" collapsed="false">
      <c r="A11293" s="0" t="n">
        <v>55</v>
      </c>
      <c r="B11293" s="0" t="n">
        <v>47</v>
      </c>
      <c r="C11293" s="0" t="n">
        <v>100</v>
      </c>
      <c r="D11293" s="0" t="n">
        <v>62</v>
      </c>
      <c r="E11293" s="0" t="n">
        <v>64</v>
      </c>
      <c r="F11293" s="0" t="n">
        <v>70</v>
      </c>
      <c r="G11293" s="1" t="n">
        <f aca="false">COUNTIF($A11293:$F11293,A11293)</f>
        <v>1</v>
      </c>
      <c r="H11293" s="1" t="n">
        <f aca="false">COUNTIF($A11293:$F11293,B11293)</f>
        <v>1</v>
      </c>
      <c r="I11293" s="1" t="n">
        <f aca="false">COUNTIF($A11293:$F11293,C11293)</f>
        <v>1</v>
      </c>
      <c r="J11293" s="1" t="n">
        <f aca="false">COUNTIF($A11293:$F11293,D11293)</f>
        <v>1</v>
      </c>
      <c r="K11293" s="1" t="n">
        <f aca="false">COUNTIF($A11293:$F11293,E11293)</f>
        <v>1</v>
      </c>
      <c r="L11293" s="1" t="n">
        <f aca="false">COUNTIF($A11293:$F11293,F11293)</f>
        <v>1</v>
      </c>
      <c r="M11293" s="2" t="n">
        <f aca="false">IF(AND(COUNTIF(G11293:L11293,3)=3,COUNTIF(G11293:L11293,1)=3),1,0)</f>
        <v>0</v>
      </c>
      <c r="N11293" s="3" t="n">
        <f aca="false">IF(SUMIF(G11293:L11293,3,A11293:F11293)^2&gt;SUMIF(G11293:L11293,1,A11293:F11293)^2,1,0)</f>
        <v>0</v>
      </c>
    </row>
    <row r="11294" customFormat="false" ht="15" hidden="false" customHeight="false" outlineLevel="0" collapsed="false">
      <c r="A11294" s="0" t="n">
        <v>28</v>
      </c>
      <c r="B11294" s="0" t="n">
        <v>59</v>
      </c>
      <c r="C11294" s="0" t="n">
        <v>77</v>
      </c>
      <c r="D11294" s="0" t="n">
        <v>62</v>
      </c>
      <c r="E11294" s="0" t="n">
        <v>36</v>
      </c>
      <c r="F11294" s="0" t="n">
        <v>71</v>
      </c>
      <c r="G11294" s="1" t="n">
        <f aca="false">COUNTIF($A11294:$F11294,A11294)</f>
        <v>1</v>
      </c>
      <c r="H11294" s="1" t="n">
        <f aca="false">COUNTIF($A11294:$F11294,B11294)</f>
        <v>1</v>
      </c>
      <c r="I11294" s="1" t="n">
        <f aca="false">COUNTIF($A11294:$F11294,C11294)</f>
        <v>1</v>
      </c>
      <c r="J11294" s="1" t="n">
        <f aca="false">COUNTIF($A11294:$F11294,D11294)</f>
        <v>1</v>
      </c>
      <c r="K11294" s="1" t="n">
        <f aca="false">COUNTIF($A11294:$F11294,E11294)</f>
        <v>1</v>
      </c>
      <c r="L11294" s="1" t="n">
        <f aca="false">COUNTIF($A11294:$F11294,F11294)</f>
        <v>1</v>
      </c>
      <c r="M11294" s="2" t="n">
        <f aca="false">IF(AND(COUNTIF(G11294:L11294,3)=3,COUNTIF(G11294:L11294,1)=3),1,0)</f>
        <v>0</v>
      </c>
      <c r="N11294" s="3" t="n">
        <f aca="false">IF(SUMIF(G11294:L11294,3,A11294:F11294)^2&gt;SUMIF(G11294:L11294,1,A11294:F11294)^2,1,0)</f>
        <v>0</v>
      </c>
    </row>
    <row r="11295" customFormat="false" ht="15" hidden="false" customHeight="false" outlineLevel="0" collapsed="false">
      <c r="A11295" s="0" t="n">
        <v>92</v>
      </c>
      <c r="B11295" s="0" t="n">
        <v>96</v>
      </c>
      <c r="C11295" s="0" t="n">
        <v>100</v>
      </c>
      <c r="D11295" s="0" t="n">
        <v>36</v>
      </c>
      <c r="E11295" s="0" t="n">
        <v>73</v>
      </c>
      <c r="F11295" s="0" t="n">
        <v>62</v>
      </c>
      <c r="G11295" s="1" t="n">
        <f aca="false">COUNTIF($A11295:$F11295,A11295)</f>
        <v>1</v>
      </c>
      <c r="H11295" s="1" t="n">
        <f aca="false">COUNTIF($A11295:$F11295,B11295)</f>
        <v>1</v>
      </c>
      <c r="I11295" s="1" t="n">
        <f aca="false">COUNTIF($A11295:$F11295,C11295)</f>
        <v>1</v>
      </c>
      <c r="J11295" s="1" t="n">
        <f aca="false">COUNTIF($A11295:$F11295,D11295)</f>
        <v>1</v>
      </c>
      <c r="K11295" s="1" t="n">
        <f aca="false">COUNTIF($A11295:$F11295,E11295)</f>
        <v>1</v>
      </c>
      <c r="L11295" s="1" t="n">
        <f aca="false">COUNTIF($A11295:$F11295,F11295)</f>
        <v>1</v>
      </c>
      <c r="M11295" s="2" t="n">
        <f aca="false">IF(AND(COUNTIF(G11295:L11295,3)=3,COUNTIF(G11295:L11295,1)=3),1,0)</f>
        <v>0</v>
      </c>
      <c r="N11295" s="3" t="n">
        <f aca="false">IF(SUMIF(G11295:L11295,3,A11295:F11295)^2&gt;SUMIF(G11295:L11295,1,A11295:F11295)^2,1,0)</f>
        <v>0</v>
      </c>
    </row>
    <row r="11296" customFormat="false" ht="15" hidden="false" customHeight="false" outlineLevel="0" collapsed="false">
      <c r="A11296" s="0" t="n">
        <v>72</v>
      </c>
      <c r="B11296" s="0" t="n">
        <v>20</v>
      </c>
      <c r="C11296" s="0" t="n">
        <v>19</v>
      </c>
      <c r="D11296" s="0" t="n">
        <v>87</v>
      </c>
      <c r="E11296" s="0" t="n">
        <v>70</v>
      </c>
      <c r="F11296" s="0" t="n">
        <v>66</v>
      </c>
      <c r="G11296" s="1" t="n">
        <f aca="false">COUNTIF($A11296:$F11296,A11296)</f>
        <v>1</v>
      </c>
      <c r="H11296" s="1" t="n">
        <f aca="false">COUNTIF($A11296:$F11296,B11296)</f>
        <v>1</v>
      </c>
      <c r="I11296" s="1" t="n">
        <f aca="false">COUNTIF($A11296:$F11296,C11296)</f>
        <v>1</v>
      </c>
      <c r="J11296" s="1" t="n">
        <f aca="false">COUNTIF($A11296:$F11296,D11296)</f>
        <v>1</v>
      </c>
      <c r="K11296" s="1" t="n">
        <f aca="false">COUNTIF($A11296:$F11296,E11296)</f>
        <v>1</v>
      </c>
      <c r="L11296" s="1" t="n">
        <f aca="false">COUNTIF($A11296:$F11296,F11296)</f>
        <v>1</v>
      </c>
      <c r="M11296" s="2" t="n">
        <f aca="false">IF(AND(COUNTIF(G11296:L11296,3)=3,COUNTIF(G11296:L11296,1)=3),1,0)</f>
        <v>0</v>
      </c>
      <c r="N11296" s="3" t="n">
        <f aca="false">IF(SUMIF(G11296:L11296,3,A11296:F11296)^2&gt;SUMIF(G11296:L11296,1,A11296:F11296)^2,1,0)</f>
        <v>0</v>
      </c>
    </row>
    <row r="11297" customFormat="false" ht="15" hidden="false" customHeight="false" outlineLevel="0" collapsed="false">
      <c r="A11297" s="0" t="n">
        <v>76</v>
      </c>
      <c r="B11297" s="0" t="n">
        <v>99</v>
      </c>
      <c r="C11297" s="0" t="n">
        <v>66</v>
      </c>
      <c r="D11297" s="0" t="n">
        <v>45</v>
      </c>
      <c r="E11297" s="0" t="n">
        <v>22</v>
      </c>
      <c r="F11297" s="0" t="n">
        <v>55</v>
      </c>
      <c r="G11297" s="1" t="n">
        <f aca="false">COUNTIF($A11297:$F11297,A11297)</f>
        <v>1</v>
      </c>
      <c r="H11297" s="1" t="n">
        <f aca="false">COUNTIF($A11297:$F11297,B11297)</f>
        <v>1</v>
      </c>
      <c r="I11297" s="1" t="n">
        <f aca="false">COUNTIF($A11297:$F11297,C11297)</f>
        <v>1</v>
      </c>
      <c r="J11297" s="1" t="n">
        <f aca="false">COUNTIF($A11297:$F11297,D11297)</f>
        <v>1</v>
      </c>
      <c r="K11297" s="1" t="n">
        <f aca="false">COUNTIF($A11297:$F11297,E11297)</f>
        <v>1</v>
      </c>
      <c r="L11297" s="1" t="n">
        <f aca="false">COUNTIF($A11297:$F11297,F11297)</f>
        <v>1</v>
      </c>
      <c r="M11297" s="2" t="n">
        <f aca="false">IF(AND(COUNTIF(G11297:L11297,3)=3,COUNTIF(G11297:L11297,1)=3),1,0)</f>
        <v>0</v>
      </c>
      <c r="N11297" s="3" t="n">
        <f aca="false">IF(SUMIF(G11297:L11297,3,A11297:F11297)^2&gt;SUMIF(G11297:L11297,1,A11297:F11297)^2,1,0)</f>
        <v>0</v>
      </c>
    </row>
    <row r="11298" customFormat="false" ht="15" hidden="false" customHeight="false" outlineLevel="0" collapsed="false">
      <c r="A11298" s="0" t="n">
        <v>42</v>
      </c>
      <c r="B11298" s="0" t="n">
        <v>85</v>
      </c>
      <c r="C11298" s="0" t="n">
        <v>42</v>
      </c>
      <c r="D11298" s="0" t="n">
        <v>67</v>
      </c>
      <c r="E11298" s="0" t="n">
        <v>23</v>
      </c>
      <c r="F11298" s="0" t="n">
        <v>54</v>
      </c>
      <c r="G11298" s="1" t="n">
        <f aca="false">COUNTIF($A11298:$F11298,A11298)</f>
        <v>2</v>
      </c>
      <c r="H11298" s="1" t="n">
        <f aca="false">COUNTIF($A11298:$F11298,B11298)</f>
        <v>1</v>
      </c>
      <c r="I11298" s="1" t="n">
        <f aca="false">COUNTIF($A11298:$F11298,C11298)</f>
        <v>2</v>
      </c>
      <c r="J11298" s="1" t="n">
        <f aca="false">COUNTIF($A11298:$F11298,D11298)</f>
        <v>1</v>
      </c>
      <c r="K11298" s="1" t="n">
        <f aca="false">COUNTIF($A11298:$F11298,E11298)</f>
        <v>1</v>
      </c>
      <c r="L11298" s="1" t="n">
        <f aca="false">COUNTIF($A11298:$F11298,F11298)</f>
        <v>1</v>
      </c>
      <c r="M11298" s="2" t="n">
        <f aca="false">IF(AND(COUNTIF(G11298:L11298,3)=3,COUNTIF(G11298:L11298,1)=3),1,0)</f>
        <v>0</v>
      </c>
      <c r="N11298" s="3" t="n">
        <f aca="false">IF(SUMIF(G11298:L11298,3,A11298:F11298)^2&gt;SUMIF(G11298:L11298,1,A11298:F11298)^2,1,0)</f>
        <v>0</v>
      </c>
    </row>
    <row r="11299" customFormat="false" ht="15" hidden="false" customHeight="false" outlineLevel="0" collapsed="false">
      <c r="A11299" s="0" t="n">
        <v>11</v>
      </c>
      <c r="B11299" s="0" t="n">
        <v>62</v>
      </c>
      <c r="C11299" s="0" t="n">
        <v>96</v>
      </c>
      <c r="D11299" s="0" t="n">
        <v>98</v>
      </c>
      <c r="E11299" s="0" t="n">
        <v>76</v>
      </c>
      <c r="F11299" s="0" t="n">
        <v>91</v>
      </c>
      <c r="G11299" s="1" t="n">
        <f aca="false">COUNTIF($A11299:$F11299,A11299)</f>
        <v>1</v>
      </c>
      <c r="H11299" s="1" t="n">
        <f aca="false">COUNTIF($A11299:$F11299,B11299)</f>
        <v>1</v>
      </c>
      <c r="I11299" s="1" t="n">
        <f aca="false">COUNTIF($A11299:$F11299,C11299)</f>
        <v>1</v>
      </c>
      <c r="J11299" s="1" t="n">
        <f aca="false">COUNTIF($A11299:$F11299,D11299)</f>
        <v>1</v>
      </c>
      <c r="K11299" s="1" t="n">
        <f aca="false">COUNTIF($A11299:$F11299,E11299)</f>
        <v>1</v>
      </c>
      <c r="L11299" s="1" t="n">
        <f aca="false">COUNTIF($A11299:$F11299,F11299)</f>
        <v>1</v>
      </c>
      <c r="M11299" s="2" t="n">
        <f aca="false">IF(AND(COUNTIF(G11299:L11299,3)=3,COUNTIF(G11299:L11299,1)=3),1,0)</f>
        <v>0</v>
      </c>
      <c r="N11299" s="3" t="n">
        <f aca="false">IF(SUMIF(G11299:L11299,3,A11299:F11299)^2&gt;SUMIF(G11299:L11299,1,A11299:F11299)^2,1,0)</f>
        <v>0</v>
      </c>
    </row>
    <row r="11300" customFormat="false" ht="15" hidden="false" customHeight="false" outlineLevel="0" collapsed="false">
      <c r="A11300" s="0" t="n">
        <v>58</v>
      </c>
      <c r="B11300" s="0" t="n">
        <v>48</v>
      </c>
      <c r="C11300" s="0" t="n">
        <v>88</v>
      </c>
      <c r="D11300" s="0" t="n">
        <v>86</v>
      </c>
      <c r="E11300" s="0" t="n">
        <v>97</v>
      </c>
      <c r="F11300" s="0" t="n">
        <v>81</v>
      </c>
      <c r="G11300" s="1" t="n">
        <f aca="false">COUNTIF($A11300:$F11300,A11300)</f>
        <v>1</v>
      </c>
      <c r="H11300" s="1" t="n">
        <f aca="false">COUNTIF($A11300:$F11300,B11300)</f>
        <v>1</v>
      </c>
      <c r="I11300" s="1" t="n">
        <f aca="false">COUNTIF($A11300:$F11300,C11300)</f>
        <v>1</v>
      </c>
      <c r="J11300" s="1" t="n">
        <f aca="false">COUNTIF($A11300:$F11300,D11300)</f>
        <v>1</v>
      </c>
      <c r="K11300" s="1" t="n">
        <f aca="false">COUNTIF($A11300:$F11300,E11300)</f>
        <v>1</v>
      </c>
      <c r="L11300" s="1" t="n">
        <f aca="false">COUNTIF($A11300:$F11300,F11300)</f>
        <v>1</v>
      </c>
      <c r="M11300" s="2" t="n">
        <f aca="false">IF(AND(COUNTIF(G11300:L11300,3)=3,COUNTIF(G11300:L11300,1)=3),1,0)</f>
        <v>0</v>
      </c>
      <c r="N11300" s="3" t="n">
        <f aca="false">IF(SUMIF(G11300:L11300,3,A11300:F11300)^2&gt;SUMIF(G11300:L11300,1,A11300:F11300)^2,1,0)</f>
        <v>0</v>
      </c>
    </row>
    <row r="11301" customFormat="false" ht="15" hidden="false" customHeight="false" outlineLevel="0" collapsed="false">
      <c r="A11301" s="0" t="n">
        <v>13</v>
      </c>
      <c r="B11301" s="0" t="n">
        <v>20</v>
      </c>
      <c r="C11301" s="0" t="n">
        <v>29</v>
      </c>
      <c r="D11301" s="0" t="n">
        <v>88</v>
      </c>
      <c r="E11301" s="0" t="n">
        <v>66</v>
      </c>
      <c r="F11301" s="0" t="n">
        <v>98</v>
      </c>
      <c r="G11301" s="1" t="n">
        <f aca="false">COUNTIF($A11301:$F11301,A11301)</f>
        <v>1</v>
      </c>
      <c r="H11301" s="1" t="n">
        <f aca="false">COUNTIF($A11301:$F11301,B11301)</f>
        <v>1</v>
      </c>
      <c r="I11301" s="1" t="n">
        <f aca="false">COUNTIF($A11301:$F11301,C11301)</f>
        <v>1</v>
      </c>
      <c r="J11301" s="1" t="n">
        <f aca="false">COUNTIF($A11301:$F11301,D11301)</f>
        <v>1</v>
      </c>
      <c r="K11301" s="1" t="n">
        <f aca="false">COUNTIF($A11301:$F11301,E11301)</f>
        <v>1</v>
      </c>
      <c r="L11301" s="1" t="n">
        <f aca="false">COUNTIF($A11301:$F11301,F11301)</f>
        <v>1</v>
      </c>
      <c r="M11301" s="2" t="n">
        <f aca="false">IF(AND(COUNTIF(G11301:L11301,3)=3,COUNTIF(G11301:L11301,1)=3),1,0)</f>
        <v>0</v>
      </c>
      <c r="N11301" s="3" t="n">
        <f aca="false">IF(SUMIF(G11301:L11301,3,A11301:F11301)^2&gt;SUMIF(G11301:L11301,1,A11301:F11301)^2,1,0)</f>
        <v>0</v>
      </c>
    </row>
    <row r="11302" customFormat="false" ht="15" hidden="false" customHeight="false" outlineLevel="0" collapsed="false">
      <c r="A11302" s="0" t="n">
        <v>71</v>
      </c>
      <c r="B11302" s="0" t="n">
        <v>36</v>
      </c>
      <c r="C11302" s="0" t="n">
        <v>49</v>
      </c>
      <c r="D11302" s="0" t="n">
        <v>26</v>
      </c>
      <c r="E11302" s="0" t="n">
        <v>70</v>
      </c>
      <c r="F11302" s="0" t="n">
        <v>66</v>
      </c>
      <c r="G11302" s="1" t="n">
        <f aca="false">COUNTIF($A11302:$F11302,A11302)</f>
        <v>1</v>
      </c>
      <c r="H11302" s="1" t="n">
        <f aca="false">COUNTIF($A11302:$F11302,B11302)</f>
        <v>1</v>
      </c>
      <c r="I11302" s="1" t="n">
        <f aca="false">COUNTIF($A11302:$F11302,C11302)</f>
        <v>1</v>
      </c>
      <c r="J11302" s="1" t="n">
        <f aca="false">COUNTIF($A11302:$F11302,D11302)</f>
        <v>1</v>
      </c>
      <c r="K11302" s="1" t="n">
        <f aca="false">COUNTIF($A11302:$F11302,E11302)</f>
        <v>1</v>
      </c>
      <c r="L11302" s="1" t="n">
        <f aca="false">COUNTIF($A11302:$F11302,F11302)</f>
        <v>1</v>
      </c>
      <c r="M11302" s="2" t="n">
        <f aca="false">IF(AND(COUNTIF(G11302:L11302,3)=3,COUNTIF(G11302:L11302,1)=3),1,0)</f>
        <v>0</v>
      </c>
      <c r="N11302" s="3" t="n">
        <f aca="false">IF(SUMIF(G11302:L11302,3,A11302:F11302)^2&gt;SUMIF(G11302:L11302,1,A11302:F11302)^2,1,0)</f>
        <v>0</v>
      </c>
    </row>
    <row r="11303" customFormat="false" ht="15" hidden="false" customHeight="false" outlineLevel="0" collapsed="false">
      <c r="A11303" s="0" t="n">
        <v>60</v>
      </c>
      <c r="B11303" s="0" t="n">
        <v>67</v>
      </c>
      <c r="C11303" s="0" t="n">
        <v>41</v>
      </c>
      <c r="D11303" s="0" t="n">
        <v>66</v>
      </c>
      <c r="E11303" s="0" t="n">
        <v>69</v>
      </c>
      <c r="F11303" s="0" t="n">
        <v>34</v>
      </c>
      <c r="G11303" s="1" t="n">
        <f aca="false">COUNTIF($A11303:$F11303,A11303)</f>
        <v>1</v>
      </c>
      <c r="H11303" s="1" t="n">
        <f aca="false">COUNTIF($A11303:$F11303,B11303)</f>
        <v>1</v>
      </c>
      <c r="I11303" s="1" t="n">
        <f aca="false">COUNTIF($A11303:$F11303,C11303)</f>
        <v>1</v>
      </c>
      <c r="J11303" s="1" t="n">
        <f aca="false">COUNTIF($A11303:$F11303,D11303)</f>
        <v>1</v>
      </c>
      <c r="K11303" s="1" t="n">
        <f aca="false">COUNTIF($A11303:$F11303,E11303)</f>
        <v>1</v>
      </c>
      <c r="L11303" s="1" t="n">
        <f aca="false">COUNTIF($A11303:$F11303,F11303)</f>
        <v>1</v>
      </c>
      <c r="M11303" s="2" t="n">
        <f aca="false">IF(AND(COUNTIF(G11303:L11303,3)=3,COUNTIF(G11303:L11303,1)=3),1,0)</f>
        <v>0</v>
      </c>
      <c r="N11303" s="3" t="n">
        <f aca="false">IF(SUMIF(G11303:L11303,3,A11303:F11303)^2&gt;SUMIF(G11303:L11303,1,A11303:F11303)^2,1,0)</f>
        <v>0</v>
      </c>
    </row>
    <row r="11304" customFormat="false" ht="15" hidden="false" customHeight="false" outlineLevel="0" collapsed="false">
      <c r="A11304" s="0" t="n">
        <v>22</v>
      </c>
      <c r="B11304" s="0" t="n">
        <v>62</v>
      </c>
      <c r="C11304" s="0" t="n">
        <v>30</v>
      </c>
      <c r="D11304" s="0" t="n">
        <v>60</v>
      </c>
      <c r="E11304" s="0" t="n">
        <v>61</v>
      </c>
      <c r="F11304" s="0" t="n">
        <v>44</v>
      </c>
      <c r="G11304" s="1" t="n">
        <f aca="false">COUNTIF($A11304:$F11304,A11304)</f>
        <v>1</v>
      </c>
      <c r="H11304" s="1" t="n">
        <f aca="false">COUNTIF($A11304:$F11304,B11304)</f>
        <v>1</v>
      </c>
      <c r="I11304" s="1" t="n">
        <f aca="false">COUNTIF($A11304:$F11304,C11304)</f>
        <v>1</v>
      </c>
      <c r="J11304" s="1" t="n">
        <f aca="false">COUNTIF($A11304:$F11304,D11304)</f>
        <v>1</v>
      </c>
      <c r="K11304" s="1" t="n">
        <f aca="false">COUNTIF($A11304:$F11304,E11304)</f>
        <v>1</v>
      </c>
      <c r="L11304" s="1" t="n">
        <f aca="false">COUNTIF($A11304:$F11304,F11304)</f>
        <v>1</v>
      </c>
      <c r="M11304" s="2" t="n">
        <f aca="false">IF(AND(COUNTIF(G11304:L11304,3)=3,COUNTIF(G11304:L11304,1)=3),1,0)</f>
        <v>0</v>
      </c>
      <c r="N11304" s="3" t="n">
        <f aca="false">IF(SUMIF(G11304:L11304,3,A11304:F11304)^2&gt;SUMIF(G11304:L11304,1,A11304:F11304)^2,1,0)</f>
        <v>0</v>
      </c>
    </row>
    <row r="11305" customFormat="false" ht="15" hidden="false" customHeight="false" outlineLevel="0" collapsed="false">
      <c r="A11305" s="0" t="n">
        <v>64</v>
      </c>
      <c r="B11305" s="0" t="n">
        <v>26</v>
      </c>
      <c r="C11305" s="0" t="n">
        <v>78</v>
      </c>
      <c r="D11305" s="0" t="n">
        <v>24</v>
      </c>
      <c r="E11305" s="0" t="n">
        <v>75</v>
      </c>
      <c r="F11305" s="0" t="n">
        <v>72</v>
      </c>
      <c r="G11305" s="1" t="n">
        <f aca="false">COUNTIF($A11305:$F11305,A11305)</f>
        <v>1</v>
      </c>
      <c r="H11305" s="1" t="n">
        <f aca="false">COUNTIF($A11305:$F11305,B11305)</f>
        <v>1</v>
      </c>
      <c r="I11305" s="1" t="n">
        <f aca="false">COUNTIF($A11305:$F11305,C11305)</f>
        <v>1</v>
      </c>
      <c r="J11305" s="1" t="n">
        <f aca="false">COUNTIF($A11305:$F11305,D11305)</f>
        <v>1</v>
      </c>
      <c r="K11305" s="1" t="n">
        <f aca="false">COUNTIF($A11305:$F11305,E11305)</f>
        <v>1</v>
      </c>
      <c r="L11305" s="1" t="n">
        <f aca="false">COUNTIF($A11305:$F11305,F11305)</f>
        <v>1</v>
      </c>
      <c r="M11305" s="2" t="n">
        <f aca="false">IF(AND(COUNTIF(G11305:L11305,3)=3,COUNTIF(G11305:L11305,1)=3),1,0)</f>
        <v>0</v>
      </c>
      <c r="N11305" s="3" t="n">
        <f aca="false">IF(SUMIF(G11305:L11305,3,A11305:F11305)^2&gt;SUMIF(G11305:L11305,1,A11305:F11305)^2,1,0)</f>
        <v>0</v>
      </c>
    </row>
    <row r="11306" customFormat="false" ht="15" hidden="false" customHeight="false" outlineLevel="0" collapsed="false">
      <c r="A11306" s="0" t="n">
        <v>38</v>
      </c>
      <c r="B11306" s="0" t="n">
        <v>43</v>
      </c>
      <c r="C11306" s="0" t="n">
        <v>21</v>
      </c>
      <c r="D11306" s="0" t="n">
        <v>69</v>
      </c>
      <c r="E11306" s="0" t="n">
        <v>67</v>
      </c>
      <c r="F11306" s="0" t="n">
        <v>59</v>
      </c>
      <c r="G11306" s="1" t="n">
        <f aca="false">COUNTIF($A11306:$F11306,A11306)</f>
        <v>1</v>
      </c>
      <c r="H11306" s="1" t="n">
        <f aca="false">COUNTIF($A11306:$F11306,B11306)</f>
        <v>1</v>
      </c>
      <c r="I11306" s="1" t="n">
        <f aca="false">COUNTIF($A11306:$F11306,C11306)</f>
        <v>1</v>
      </c>
      <c r="J11306" s="1" t="n">
        <f aca="false">COUNTIF($A11306:$F11306,D11306)</f>
        <v>1</v>
      </c>
      <c r="K11306" s="1" t="n">
        <f aca="false">COUNTIF($A11306:$F11306,E11306)</f>
        <v>1</v>
      </c>
      <c r="L11306" s="1" t="n">
        <f aca="false">COUNTIF($A11306:$F11306,F11306)</f>
        <v>1</v>
      </c>
      <c r="M11306" s="2" t="n">
        <f aca="false">IF(AND(COUNTIF(G11306:L11306,3)=3,COUNTIF(G11306:L11306,1)=3),1,0)</f>
        <v>0</v>
      </c>
      <c r="N11306" s="3" t="n">
        <f aca="false">IF(SUMIF(G11306:L11306,3,A11306:F11306)^2&gt;SUMIF(G11306:L11306,1,A11306:F11306)^2,1,0)</f>
        <v>0</v>
      </c>
    </row>
    <row r="11307" customFormat="false" ht="15" hidden="false" customHeight="false" outlineLevel="0" collapsed="false">
      <c r="A11307" s="0" t="n">
        <v>74</v>
      </c>
      <c r="B11307" s="0" t="n">
        <v>13</v>
      </c>
      <c r="C11307" s="0" t="n">
        <v>62</v>
      </c>
      <c r="D11307" s="0" t="n">
        <v>37</v>
      </c>
      <c r="E11307" s="0" t="n">
        <v>99</v>
      </c>
      <c r="F11307" s="0" t="n">
        <v>30</v>
      </c>
      <c r="G11307" s="1" t="n">
        <f aca="false">COUNTIF($A11307:$F11307,A11307)</f>
        <v>1</v>
      </c>
      <c r="H11307" s="1" t="n">
        <f aca="false">COUNTIF($A11307:$F11307,B11307)</f>
        <v>1</v>
      </c>
      <c r="I11307" s="1" t="n">
        <f aca="false">COUNTIF($A11307:$F11307,C11307)</f>
        <v>1</v>
      </c>
      <c r="J11307" s="1" t="n">
        <f aca="false">COUNTIF($A11307:$F11307,D11307)</f>
        <v>1</v>
      </c>
      <c r="K11307" s="1" t="n">
        <f aca="false">COUNTIF($A11307:$F11307,E11307)</f>
        <v>1</v>
      </c>
      <c r="L11307" s="1" t="n">
        <f aca="false">COUNTIF($A11307:$F11307,F11307)</f>
        <v>1</v>
      </c>
      <c r="M11307" s="2" t="n">
        <f aca="false">IF(AND(COUNTIF(G11307:L11307,3)=3,COUNTIF(G11307:L11307,1)=3),1,0)</f>
        <v>0</v>
      </c>
      <c r="N11307" s="3" t="n">
        <f aca="false">IF(SUMIF(G11307:L11307,3,A11307:F11307)^2&gt;SUMIF(G11307:L11307,1,A11307:F11307)^2,1,0)</f>
        <v>0</v>
      </c>
    </row>
    <row r="11308" customFormat="false" ht="15" hidden="false" customHeight="false" outlineLevel="0" collapsed="false">
      <c r="A11308" s="0" t="n">
        <v>77</v>
      </c>
      <c r="B11308" s="0" t="n">
        <v>36</v>
      </c>
      <c r="C11308" s="0" t="n">
        <v>93</v>
      </c>
      <c r="D11308" s="0" t="n">
        <v>35</v>
      </c>
      <c r="E11308" s="0" t="n">
        <v>82</v>
      </c>
      <c r="F11308" s="0" t="n">
        <v>62</v>
      </c>
      <c r="G11308" s="1" t="n">
        <f aca="false">COUNTIF($A11308:$F11308,A11308)</f>
        <v>1</v>
      </c>
      <c r="H11308" s="1" t="n">
        <f aca="false">COUNTIF($A11308:$F11308,B11308)</f>
        <v>1</v>
      </c>
      <c r="I11308" s="1" t="n">
        <f aca="false">COUNTIF($A11308:$F11308,C11308)</f>
        <v>1</v>
      </c>
      <c r="J11308" s="1" t="n">
        <f aca="false">COUNTIF($A11308:$F11308,D11308)</f>
        <v>1</v>
      </c>
      <c r="K11308" s="1" t="n">
        <f aca="false">COUNTIF($A11308:$F11308,E11308)</f>
        <v>1</v>
      </c>
      <c r="L11308" s="1" t="n">
        <f aca="false">COUNTIF($A11308:$F11308,F11308)</f>
        <v>1</v>
      </c>
      <c r="M11308" s="2" t="n">
        <f aca="false">IF(AND(COUNTIF(G11308:L11308,3)=3,COUNTIF(G11308:L11308,1)=3),1,0)</f>
        <v>0</v>
      </c>
      <c r="N11308" s="3" t="n">
        <f aca="false">IF(SUMIF(G11308:L11308,3,A11308:F11308)^2&gt;SUMIF(G11308:L11308,1,A11308:F11308)^2,1,0)</f>
        <v>0</v>
      </c>
    </row>
    <row r="11309" customFormat="false" ht="15" hidden="false" customHeight="false" outlineLevel="0" collapsed="false">
      <c r="A11309" s="0" t="n">
        <v>80</v>
      </c>
      <c r="B11309" s="0" t="n">
        <v>71</v>
      </c>
      <c r="C11309" s="0" t="n">
        <v>28</v>
      </c>
      <c r="D11309" s="0" t="n">
        <v>85</v>
      </c>
      <c r="E11309" s="0" t="n">
        <v>17</v>
      </c>
      <c r="F11309" s="0" t="n">
        <v>63</v>
      </c>
      <c r="G11309" s="1" t="n">
        <f aca="false">COUNTIF($A11309:$F11309,A11309)</f>
        <v>1</v>
      </c>
      <c r="H11309" s="1" t="n">
        <f aca="false">COUNTIF($A11309:$F11309,B11309)</f>
        <v>1</v>
      </c>
      <c r="I11309" s="1" t="n">
        <f aca="false">COUNTIF($A11309:$F11309,C11309)</f>
        <v>1</v>
      </c>
      <c r="J11309" s="1" t="n">
        <f aca="false">COUNTIF($A11309:$F11309,D11309)</f>
        <v>1</v>
      </c>
      <c r="K11309" s="1" t="n">
        <f aca="false">COUNTIF($A11309:$F11309,E11309)</f>
        <v>1</v>
      </c>
      <c r="L11309" s="1" t="n">
        <f aca="false">COUNTIF($A11309:$F11309,F11309)</f>
        <v>1</v>
      </c>
      <c r="M11309" s="2" t="n">
        <f aca="false">IF(AND(COUNTIF(G11309:L11309,3)=3,COUNTIF(G11309:L11309,1)=3),1,0)</f>
        <v>0</v>
      </c>
      <c r="N11309" s="3" t="n">
        <f aca="false">IF(SUMIF(G11309:L11309,3,A11309:F11309)^2&gt;SUMIF(G11309:L11309,1,A11309:F11309)^2,1,0)</f>
        <v>0</v>
      </c>
    </row>
    <row r="11310" customFormat="false" ht="15" hidden="false" customHeight="false" outlineLevel="0" collapsed="false">
      <c r="A11310" s="0" t="n">
        <v>97</v>
      </c>
      <c r="B11310" s="0" t="n">
        <v>84</v>
      </c>
      <c r="C11310" s="0" t="n">
        <v>32</v>
      </c>
      <c r="D11310" s="0" t="n">
        <v>10</v>
      </c>
      <c r="E11310" s="0" t="n">
        <v>73</v>
      </c>
      <c r="F11310" s="0" t="n">
        <v>65</v>
      </c>
      <c r="G11310" s="1" t="n">
        <f aca="false">COUNTIF($A11310:$F11310,A11310)</f>
        <v>1</v>
      </c>
      <c r="H11310" s="1" t="n">
        <f aca="false">COUNTIF($A11310:$F11310,B11310)</f>
        <v>1</v>
      </c>
      <c r="I11310" s="1" t="n">
        <f aca="false">COUNTIF($A11310:$F11310,C11310)</f>
        <v>1</v>
      </c>
      <c r="J11310" s="1" t="n">
        <f aca="false">COUNTIF($A11310:$F11310,D11310)</f>
        <v>1</v>
      </c>
      <c r="K11310" s="1" t="n">
        <f aca="false">COUNTIF($A11310:$F11310,E11310)</f>
        <v>1</v>
      </c>
      <c r="L11310" s="1" t="n">
        <f aca="false">COUNTIF($A11310:$F11310,F11310)</f>
        <v>1</v>
      </c>
      <c r="M11310" s="2" t="n">
        <f aca="false">IF(AND(COUNTIF(G11310:L11310,3)=3,COUNTIF(G11310:L11310,1)=3),1,0)</f>
        <v>0</v>
      </c>
      <c r="N11310" s="3" t="n">
        <f aca="false">IF(SUMIF(G11310:L11310,3,A11310:F11310)^2&gt;SUMIF(G11310:L11310,1,A11310:F11310)^2,1,0)</f>
        <v>0</v>
      </c>
    </row>
    <row r="11311" customFormat="false" ht="15" hidden="false" customHeight="false" outlineLevel="0" collapsed="false">
      <c r="A11311" s="0" t="n">
        <v>75</v>
      </c>
      <c r="B11311" s="0" t="n">
        <v>32</v>
      </c>
      <c r="C11311" s="0" t="n">
        <v>70</v>
      </c>
      <c r="D11311" s="0" t="n">
        <v>61</v>
      </c>
      <c r="E11311" s="0" t="n">
        <v>54</v>
      </c>
      <c r="F11311" s="0" t="n">
        <v>43</v>
      </c>
      <c r="G11311" s="1" t="n">
        <f aca="false">COUNTIF($A11311:$F11311,A11311)</f>
        <v>1</v>
      </c>
      <c r="H11311" s="1" t="n">
        <f aca="false">COUNTIF($A11311:$F11311,B11311)</f>
        <v>1</v>
      </c>
      <c r="I11311" s="1" t="n">
        <f aca="false">COUNTIF($A11311:$F11311,C11311)</f>
        <v>1</v>
      </c>
      <c r="J11311" s="1" t="n">
        <f aca="false">COUNTIF($A11311:$F11311,D11311)</f>
        <v>1</v>
      </c>
      <c r="K11311" s="1" t="n">
        <f aca="false">COUNTIF($A11311:$F11311,E11311)</f>
        <v>1</v>
      </c>
      <c r="L11311" s="1" t="n">
        <f aca="false">COUNTIF($A11311:$F11311,F11311)</f>
        <v>1</v>
      </c>
      <c r="M11311" s="2" t="n">
        <f aca="false">IF(AND(COUNTIF(G11311:L11311,3)=3,COUNTIF(G11311:L11311,1)=3),1,0)</f>
        <v>0</v>
      </c>
      <c r="N11311" s="3" t="n">
        <f aca="false">IF(SUMIF(G11311:L11311,3,A11311:F11311)^2&gt;SUMIF(G11311:L11311,1,A11311:F11311)^2,1,0)</f>
        <v>0</v>
      </c>
    </row>
    <row r="11312" customFormat="false" ht="15" hidden="false" customHeight="false" outlineLevel="0" collapsed="false">
      <c r="A11312" s="0" t="n">
        <v>26</v>
      </c>
      <c r="B11312" s="0" t="n">
        <v>65</v>
      </c>
      <c r="C11312" s="0" t="n">
        <v>38</v>
      </c>
      <c r="D11312" s="0" t="n">
        <v>29</v>
      </c>
      <c r="E11312" s="0" t="n">
        <v>83</v>
      </c>
      <c r="F11312" s="0" t="n">
        <v>40</v>
      </c>
      <c r="G11312" s="1" t="n">
        <f aca="false">COUNTIF($A11312:$F11312,A11312)</f>
        <v>1</v>
      </c>
      <c r="H11312" s="1" t="n">
        <f aca="false">COUNTIF($A11312:$F11312,B11312)</f>
        <v>1</v>
      </c>
      <c r="I11312" s="1" t="n">
        <f aca="false">COUNTIF($A11312:$F11312,C11312)</f>
        <v>1</v>
      </c>
      <c r="J11312" s="1" t="n">
        <f aca="false">COUNTIF($A11312:$F11312,D11312)</f>
        <v>1</v>
      </c>
      <c r="K11312" s="1" t="n">
        <f aca="false">COUNTIF($A11312:$F11312,E11312)</f>
        <v>1</v>
      </c>
      <c r="L11312" s="1" t="n">
        <f aca="false">COUNTIF($A11312:$F11312,F11312)</f>
        <v>1</v>
      </c>
      <c r="M11312" s="2" t="n">
        <f aca="false">IF(AND(COUNTIF(G11312:L11312,3)=3,COUNTIF(G11312:L11312,1)=3),1,0)</f>
        <v>0</v>
      </c>
      <c r="N11312" s="3" t="n">
        <f aca="false">IF(SUMIF(G11312:L11312,3,A11312:F11312)^2&gt;SUMIF(G11312:L11312,1,A11312:F11312)^2,1,0)</f>
        <v>0</v>
      </c>
    </row>
    <row r="11313" customFormat="false" ht="15" hidden="false" customHeight="false" outlineLevel="0" collapsed="false">
      <c r="A11313" s="0" t="n">
        <v>43</v>
      </c>
      <c r="B11313" s="0" t="n">
        <v>95</v>
      </c>
      <c r="C11313" s="0" t="n">
        <v>89</v>
      </c>
      <c r="D11313" s="0" t="n">
        <v>90</v>
      </c>
      <c r="E11313" s="0" t="n">
        <v>93</v>
      </c>
      <c r="F11313" s="0" t="n">
        <v>30</v>
      </c>
      <c r="G11313" s="1" t="n">
        <f aca="false">COUNTIF($A11313:$F11313,A11313)</f>
        <v>1</v>
      </c>
      <c r="H11313" s="1" t="n">
        <f aca="false">COUNTIF($A11313:$F11313,B11313)</f>
        <v>1</v>
      </c>
      <c r="I11313" s="1" t="n">
        <f aca="false">COUNTIF($A11313:$F11313,C11313)</f>
        <v>1</v>
      </c>
      <c r="J11313" s="1" t="n">
        <f aca="false">COUNTIF($A11313:$F11313,D11313)</f>
        <v>1</v>
      </c>
      <c r="K11313" s="1" t="n">
        <f aca="false">COUNTIF($A11313:$F11313,E11313)</f>
        <v>1</v>
      </c>
      <c r="L11313" s="1" t="n">
        <f aca="false">COUNTIF($A11313:$F11313,F11313)</f>
        <v>1</v>
      </c>
      <c r="M11313" s="2" t="n">
        <f aca="false">IF(AND(COUNTIF(G11313:L11313,3)=3,COUNTIF(G11313:L11313,1)=3),1,0)</f>
        <v>0</v>
      </c>
      <c r="N11313" s="3" t="n">
        <f aca="false">IF(SUMIF(G11313:L11313,3,A11313:F11313)^2&gt;SUMIF(G11313:L11313,1,A11313:F11313)^2,1,0)</f>
        <v>0</v>
      </c>
    </row>
    <row r="11314" customFormat="false" ht="15" hidden="false" customHeight="false" outlineLevel="0" collapsed="false">
      <c r="A11314" s="0" t="n">
        <v>16</v>
      </c>
      <c r="B11314" s="0" t="n">
        <v>56</v>
      </c>
      <c r="C11314" s="0" t="n">
        <v>79</v>
      </c>
      <c r="D11314" s="0" t="n">
        <v>66</v>
      </c>
      <c r="E11314" s="0" t="n">
        <v>83</v>
      </c>
      <c r="F11314" s="0" t="n">
        <v>96</v>
      </c>
      <c r="G11314" s="1" t="n">
        <f aca="false">COUNTIF($A11314:$F11314,A11314)</f>
        <v>1</v>
      </c>
      <c r="H11314" s="1" t="n">
        <f aca="false">COUNTIF($A11314:$F11314,B11314)</f>
        <v>1</v>
      </c>
      <c r="I11314" s="1" t="n">
        <f aca="false">COUNTIF($A11314:$F11314,C11314)</f>
        <v>1</v>
      </c>
      <c r="J11314" s="1" t="n">
        <f aca="false">COUNTIF($A11314:$F11314,D11314)</f>
        <v>1</v>
      </c>
      <c r="K11314" s="1" t="n">
        <f aca="false">COUNTIF($A11314:$F11314,E11314)</f>
        <v>1</v>
      </c>
      <c r="L11314" s="1" t="n">
        <f aca="false">COUNTIF($A11314:$F11314,F11314)</f>
        <v>1</v>
      </c>
      <c r="M11314" s="2" t="n">
        <f aca="false">IF(AND(COUNTIF(G11314:L11314,3)=3,COUNTIF(G11314:L11314,1)=3),1,0)</f>
        <v>0</v>
      </c>
      <c r="N11314" s="3" t="n">
        <f aca="false">IF(SUMIF(G11314:L11314,3,A11314:F11314)^2&gt;SUMIF(G11314:L11314,1,A11314:F11314)^2,1,0)</f>
        <v>0</v>
      </c>
    </row>
    <row r="11315" customFormat="false" ht="15" hidden="false" customHeight="false" outlineLevel="0" collapsed="false">
      <c r="A11315" s="0" t="n">
        <v>66</v>
      </c>
      <c r="B11315" s="0" t="n">
        <v>37</v>
      </c>
      <c r="C11315" s="0" t="n">
        <v>30</v>
      </c>
      <c r="D11315" s="0" t="n">
        <v>84</v>
      </c>
      <c r="E11315" s="0" t="n">
        <v>17</v>
      </c>
      <c r="F11315" s="0" t="n">
        <v>66</v>
      </c>
      <c r="G11315" s="1" t="n">
        <f aca="false">COUNTIF($A11315:$F11315,A11315)</f>
        <v>2</v>
      </c>
      <c r="H11315" s="1" t="n">
        <f aca="false">COUNTIF($A11315:$F11315,B11315)</f>
        <v>1</v>
      </c>
      <c r="I11315" s="1" t="n">
        <f aca="false">COUNTIF($A11315:$F11315,C11315)</f>
        <v>1</v>
      </c>
      <c r="J11315" s="1" t="n">
        <f aca="false">COUNTIF($A11315:$F11315,D11315)</f>
        <v>1</v>
      </c>
      <c r="K11315" s="1" t="n">
        <f aca="false">COUNTIF($A11315:$F11315,E11315)</f>
        <v>1</v>
      </c>
      <c r="L11315" s="1" t="n">
        <f aca="false">COUNTIF($A11315:$F11315,F11315)</f>
        <v>2</v>
      </c>
      <c r="M11315" s="2" t="n">
        <f aca="false">IF(AND(COUNTIF(G11315:L11315,3)=3,COUNTIF(G11315:L11315,1)=3),1,0)</f>
        <v>0</v>
      </c>
      <c r="N11315" s="3" t="n">
        <f aca="false">IF(SUMIF(G11315:L11315,3,A11315:F11315)^2&gt;SUMIF(G11315:L11315,1,A11315:F11315)^2,1,0)</f>
        <v>0</v>
      </c>
    </row>
    <row r="11316" customFormat="false" ht="15" hidden="false" customHeight="false" outlineLevel="0" collapsed="false">
      <c r="A11316" s="0" t="n">
        <v>49</v>
      </c>
      <c r="B11316" s="0" t="n">
        <v>94</v>
      </c>
      <c r="C11316" s="0" t="n">
        <v>32</v>
      </c>
      <c r="D11316" s="0" t="n">
        <v>57</v>
      </c>
      <c r="E11316" s="0" t="n">
        <v>38</v>
      </c>
      <c r="F11316" s="0" t="n">
        <v>85</v>
      </c>
      <c r="G11316" s="1" t="n">
        <f aca="false">COUNTIF($A11316:$F11316,A11316)</f>
        <v>1</v>
      </c>
      <c r="H11316" s="1" t="n">
        <f aca="false">COUNTIF($A11316:$F11316,B11316)</f>
        <v>1</v>
      </c>
      <c r="I11316" s="1" t="n">
        <f aca="false">COUNTIF($A11316:$F11316,C11316)</f>
        <v>1</v>
      </c>
      <c r="J11316" s="1" t="n">
        <f aca="false">COUNTIF($A11316:$F11316,D11316)</f>
        <v>1</v>
      </c>
      <c r="K11316" s="1" t="n">
        <f aca="false">COUNTIF($A11316:$F11316,E11316)</f>
        <v>1</v>
      </c>
      <c r="L11316" s="1" t="n">
        <f aca="false">COUNTIF($A11316:$F11316,F11316)</f>
        <v>1</v>
      </c>
      <c r="M11316" s="2" t="n">
        <f aca="false">IF(AND(COUNTIF(G11316:L11316,3)=3,COUNTIF(G11316:L11316,1)=3),1,0)</f>
        <v>0</v>
      </c>
      <c r="N11316" s="3" t="n">
        <f aca="false">IF(SUMIF(G11316:L11316,3,A11316:F11316)^2&gt;SUMIF(G11316:L11316,1,A11316:F11316)^2,1,0)</f>
        <v>0</v>
      </c>
    </row>
    <row r="11317" customFormat="false" ht="15" hidden="false" customHeight="false" outlineLevel="0" collapsed="false">
      <c r="A11317" s="0" t="n">
        <v>46</v>
      </c>
      <c r="B11317" s="0" t="n">
        <v>46</v>
      </c>
      <c r="C11317" s="0" t="n">
        <v>88</v>
      </c>
      <c r="D11317" s="0" t="n">
        <v>47</v>
      </c>
      <c r="E11317" s="0" t="n">
        <v>62</v>
      </c>
      <c r="F11317" s="0" t="n">
        <v>32</v>
      </c>
      <c r="G11317" s="1" t="n">
        <f aca="false">COUNTIF($A11317:$F11317,A11317)</f>
        <v>2</v>
      </c>
      <c r="H11317" s="1" t="n">
        <f aca="false">COUNTIF($A11317:$F11317,B11317)</f>
        <v>2</v>
      </c>
      <c r="I11317" s="1" t="n">
        <f aca="false">COUNTIF($A11317:$F11317,C11317)</f>
        <v>1</v>
      </c>
      <c r="J11317" s="1" t="n">
        <f aca="false">COUNTIF($A11317:$F11317,D11317)</f>
        <v>1</v>
      </c>
      <c r="K11317" s="1" t="n">
        <f aca="false">COUNTIF($A11317:$F11317,E11317)</f>
        <v>1</v>
      </c>
      <c r="L11317" s="1" t="n">
        <f aca="false">COUNTIF($A11317:$F11317,F11317)</f>
        <v>1</v>
      </c>
      <c r="M11317" s="2" t="n">
        <f aca="false">IF(AND(COUNTIF(G11317:L11317,3)=3,COUNTIF(G11317:L11317,1)=3),1,0)</f>
        <v>0</v>
      </c>
      <c r="N11317" s="3" t="n">
        <f aca="false">IF(SUMIF(G11317:L11317,3,A11317:F11317)^2&gt;SUMIF(G11317:L11317,1,A11317:F11317)^2,1,0)</f>
        <v>0</v>
      </c>
    </row>
    <row r="11318" customFormat="false" ht="15" hidden="false" customHeight="false" outlineLevel="0" collapsed="false">
      <c r="A11318" s="0" t="n">
        <v>53</v>
      </c>
      <c r="B11318" s="0" t="n">
        <v>62</v>
      </c>
      <c r="C11318" s="0" t="n">
        <v>65</v>
      </c>
      <c r="D11318" s="0" t="n">
        <v>27</v>
      </c>
      <c r="E11318" s="0" t="n">
        <v>71</v>
      </c>
      <c r="F11318" s="0" t="n">
        <v>58</v>
      </c>
      <c r="G11318" s="1" t="n">
        <f aca="false">COUNTIF($A11318:$F11318,A11318)</f>
        <v>1</v>
      </c>
      <c r="H11318" s="1" t="n">
        <f aca="false">COUNTIF($A11318:$F11318,B11318)</f>
        <v>1</v>
      </c>
      <c r="I11318" s="1" t="n">
        <f aca="false">COUNTIF($A11318:$F11318,C11318)</f>
        <v>1</v>
      </c>
      <c r="J11318" s="1" t="n">
        <f aca="false">COUNTIF($A11318:$F11318,D11318)</f>
        <v>1</v>
      </c>
      <c r="K11318" s="1" t="n">
        <f aca="false">COUNTIF($A11318:$F11318,E11318)</f>
        <v>1</v>
      </c>
      <c r="L11318" s="1" t="n">
        <f aca="false">COUNTIF($A11318:$F11318,F11318)</f>
        <v>1</v>
      </c>
      <c r="M11318" s="2" t="n">
        <f aca="false">IF(AND(COUNTIF(G11318:L11318,3)=3,COUNTIF(G11318:L11318,1)=3),1,0)</f>
        <v>0</v>
      </c>
      <c r="N11318" s="3" t="n">
        <f aca="false">IF(SUMIF(G11318:L11318,3,A11318:F11318)^2&gt;SUMIF(G11318:L11318,1,A11318:F11318)^2,1,0)</f>
        <v>0</v>
      </c>
    </row>
    <row r="11319" customFormat="false" ht="15" hidden="false" customHeight="false" outlineLevel="0" collapsed="false">
      <c r="A11319" s="0" t="n">
        <v>79</v>
      </c>
      <c r="B11319" s="0" t="n">
        <v>53</v>
      </c>
      <c r="C11319" s="0" t="n">
        <v>50</v>
      </c>
      <c r="D11319" s="0" t="n">
        <v>63</v>
      </c>
      <c r="E11319" s="0" t="n">
        <v>76</v>
      </c>
      <c r="F11319" s="0" t="n">
        <v>27</v>
      </c>
      <c r="G11319" s="1" t="n">
        <f aca="false">COUNTIF($A11319:$F11319,A11319)</f>
        <v>1</v>
      </c>
      <c r="H11319" s="1" t="n">
        <f aca="false">COUNTIF($A11319:$F11319,B11319)</f>
        <v>1</v>
      </c>
      <c r="I11319" s="1" t="n">
        <f aca="false">COUNTIF($A11319:$F11319,C11319)</f>
        <v>1</v>
      </c>
      <c r="J11319" s="1" t="n">
        <f aca="false">COUNTIF($A11319:$F11319,D11319)</f>
        <v>1</v>
      </c>
      <c r="K11319" s="1" t="n">
        <f aca="false">COUNTIF($A11319:$F11319,E11319)</f>
        <v>1</v>
      </c>
      <c r="L11319" s="1" t="n">
        <f aca="false">COUNTIF($A11319:$F11319,F11319)</f>
        <v>1</v>
      </c>
      <c r="M11319" s="2" t="n">
        <f aca="false">IF(AND(COUNTIF(G11319:L11319,3)=3,COUNTIF(G11319:L11319,1)=3),1,0)</f>
        <v>0</v>
      </c>
      <c r="N11319" s="3" t="n">
        <f aca="false">IF(SUMIF(G11319:L11319,3,A11319:F11319)^2&gt;SUMIF(G11319:L11319,1,A11319:F11319)^2,1,0)</f>
        <v>0</v>
      </c>
    </row>
    <row r="11320" customFormat="false" ht="15" hidden="false" customHeight="false" outlineLevel="0" collapsed="false">
      <c r="A11320" s="0" t="n">
        <v>61</v>
      </c>
      <c r="B11320" s="0" t="n">
        <v>89</v>
      </c>
      <c r="C11320" s="0" t="n">
        <v>33</v>
      </c>
      <c r="D11320" s="0" t="n">
        <v>69</v>
      </c>
      <c r="E11320" s="0" t="n">
        <v>60</v>
      </c>
      <c r="F11320" s="0" t="n">
        <v>87</v>
      </c>
      <c r="G11320" s="1" t="n">
        <f aca="false">COUNTIF($A11320:$F11320,A11320)</f>
        <v>1</v>
      </c>
      <c r="H11320" s="1" t="n">
        <f aca="false">COUNTIF($A11320:$F11320,B11320)</f>
        <v>1</v>
      </c>
      <c r="I11320" s="1" t="n">
        <f aca="false">COUNTIF($A11320:$F11320,C11320)</f>
        <v>1</v>
      </c>
      <c r="J11320" s="1" t="n">
        <f aca="false">COUNTIF($A11320:$F11320,D11320)</f>
        <v>1</v>
      </c>
      <c r="K11320" s="1" t="n">
        <f aca="false">COUNTIF($A11320:$F11320,E11320)</f>
        <v>1</v>
      </c>
      <c r="L11320" s="1" t="n">
        <f aca="false">COUNTIF($A11320:$F11320,F11320)</f>
        <v>1</v>
      </c>
      <c r="M11320" s="2" t="n">
        <f aca="false">IF(AND(COUNTIF(G11320:L11320,3)=3,COUNTIF(G11320:L11320,1)=3),1,0)</f>
        <v>0</v>
      </c>
      <c r="N11320" s="3" t="n">
        <f aca="false">IF(SUMIF(G11320:L11320,3,A11320:F11320)^2&gt;SUMIF(G11320:L11320,1,A11320:F11320)^2,1,0)</f>
        <v>0</v>
      </c>
    </row>
    <row r="11321" customFormat="false" ht="15" hidden="false" customHeight="false" outlineLevel="0" collapsed="false">
      <c r="A11321" s="0" t="n">
        <v>19</v>
      </c>
      <c r="B11321" s="0" t="n">
        <v>64</v>
      </c>
      <c r="C11321" s="0" t="n">
        <v>25</v>
      </c>
      <c r="D11321" s="0" t="n">
        <v>36</v>
      </c>
      <c r="E11321" s="0" t="n">
        <v>17</v>
      </c>
      <c r="F11321" s="0" t="n">
        <v>53</v>
      </c>
      <c r="G11321" s="1" t="n">
        <f aca="false">COUNTIF($A11321:$F11321,A11321)</f>
        <v>1</v>
      </c>
      <c r="H11321" s="1" t="n">
        <f aca="false">COUNTIF($A11321:$F11321,B11321)</f>
        <v>1</v>
      </c>
      <c r="I11321" s="1" t="n">
        <f aca="false">COUNTIF($A11321:$F11321,C11321)</f>
        <v>1</v>
      </c>
      <c r="J11321" s="1" t="n">
        <f aca="false">COUNTIF($A11321:$F11321,D11321)</f>
        <v>1</v>
      </c>
      <c r="K11321" s="1" t="n">
        <f aca="false">COUNTIF($A11321:$F11321,E11321)</f>
        <v>1</v>
      </c>
      <c r="L11321" s="1" t="n">
        <f aca="false">COUNTIF($A11321:$F11321,F11321)</f>
        <v>1</v>
      </c>
      <c r="M11321" s="2" t="n">
        <f aca="false">IF(AND(COUNTIF(G11321:L11321,3)=3,COUNTIF(G11321:L11321,1)=3),1,0)</f>
        <v>0</v>
      </c>
      <c r="N11321" s="3" t="n">
        <f aca="false">IF(SUMIF(G11321:L11321,3,A11321:F11321)^2&gt;SUMIF(G11321:L11321,1,A11321:F11321)^2,1,0)</f>
        <v>0</v>
      </c>
    </row>
    <row r="11322" customFormat="false" ht="15" hidden="false" customHeight="false" outlineLevel="0" collapsed="false">
      <c r="A11322" s="0" t="n">
        <v>75</v>
      </c>
      <c r="B11322" s="0" t="n">
        <v>13</v>
      </c>
      <c r="C11322" s="0" t="n">
        <v>56</v>
      </c>
      <c r="D11322" s="0" t="n">
        <v>83</v>
      </c>
      <c r="E11322" s="0" t="n">
        <v>80</v>
      </c>
      <c r="F11322" s="0" t="n">
        <v>58</v>
      </c>
      <c r="G11322" s="1" t="n">
        <f aca="false">COUNTIF($A11322:$F11322,A11322)</f>
        <v>1</v>
      </c>
      <c r="H11322" s="1" t="n">
        <f aca="false">COUNTIF($A11322:$F11322,B11322)</f>
        <v>1</v>
      </c>
      <c r="I11322" s="1" t="n">
        <f aca="false">COUNTIF($A11322:$F11322,C11322)</f>
        <v>1</v>
      </c>
      <c r="J11322" s="1" t="n">
        <f aca="false">COUNTIF($A11322:$F11322,D11322)</f>
        <v>1</v>
      </c>
      <c r="K11322" s="1" t="n">
        <f aca="false">COUNTIF($A11322:$F11322,E11322)</f>
        <v>1</v>
      </c>
      <c r="L11322" s="1" t="n">
        <f aca="false">COUNTIF($A11322:$F11322,F11322)</f>
        <v>1</v>
      </c>
      <c r="M11322" s="2" t="n">
        <f aca="false">IF(AND(COUNTIF(G11322:L11322,3)=3,COUNTIF(G11322:L11322,1)=3),1,0)</f>
        <v>0</v>
      </c>
      <c r="N11322" s="3" t="n">
        <f aca="false">IF(SUMIF(G11322:L11322,3,A11322:F11322)^2&gt;SUMIF(G11322:L11322,1,A11322:F11322)^2,1,0)</f>
        <v>0</v>
      </c>
    </row>
    <row r="11323" customFormat="false" ht="15" hidden="false" customHeight="false" outlineLevel="0" collapsed="false">
      <c r="A11323" s="0" t="n">
        <v>47</v>
      </c>
      <c r="B11323" s="0" t="n">
        <v>17</v>
      </c>
      <c r="C11323" s="0" t="n">
        <v>19</v>
      </c>
      <c r="D11323" s="0" t="n">
        <v>31</v>
      </c>
      <c r="E11323" s="0" t="n">
        <v>58</v>
      </c>
      <c r="F11323" s="0" t="n">
        <v>27</v>
      </c>
      <c r="G11323" s="1" t="n">
        <f aca="false">COUNTIF($A11323:$F11323,A11323)</f>
        <v>1</v>
      </c>
      <c r="H11323" s="1" t="n">
        <f aca="false">COUNTIF($A11323:$F11323,B11323)</f>
        <v>1</v>
      </c>
      <c r="I11323" s="1" t="n">
        <f aca="false">COUNTIF($A11323:$F11323,C11323)</f>
        <v>1</v>
      </c>
      <c r="J11323" s="1" t="n">
        <f aca="false">COUNTIF($A11323:$F11323,D11323)</f>
        <v>1</v>
      </c>
      <c r="K11323" s="1" t="n">
        <f aca="false">COUNTIF($A11323:$F11323,E11323)</f>
        <v>1</v>
      </c>
      <c r="L11323" s="1" t="n">
        <f aca="false">COUNTIF($A11323:$F11323,F11323)</f>
        <v>1</v>
      </c>
      <c r="M11323" s="2" t="n">
        <f aca="false">IF(AND(COUNTIF(G11323:L11323,3)=3,COUNTIF(G11323:L11323,1)=3),1,0)</f>
        <v>0</v>
      </c>
      <c r="N11323" s="3" t="n">
        <f aca="false">IF(SUMIF(G11323:L11323,3,A11323:F11323)^2&gt;SUMIF(G11323:L11323,1,A11323:F11323)^2,1,0)</f>
        <v>0</v>
      </c>
    </row>
    <row r="11324" customFormat="false" ht="15" hidden="false" customHeight="false" outlineLevel="0" collapsed="false">
      <c r="A11324" s="0" t="n">
        <v>60</v>
      </c>
      <c r="B11324" s="0" t="n">
        <v>19</v>
      </c>
      <c r="C11324" s="0" t="n">
        <v>96</v>
      </c>
      <c r="D11324" s="0" t="n">
        <v>10</v>
      </c>
      <c r="E11324" s="0" t="n">
        <v>31</v>
      </c>
      <c r="F11324" s="0" t="n">
        <v>50</v>
      </c>
      <c r="G11324" s="1" t="n">
        <f aca="false">COUNTIF($A11324:$F11324,A11324)</f>
        <v>1</v>
      </c>
      <c r="H11324" s="1" t="n">
        <f aca="false">COUNTIF($A11324:$F11324,B11324)</f>
        <v>1</v>
      </c>
      <c r="I11324" s="1" t="n">
        <f aca="false">COUNTIF($A11324:$F11324,C11324)</f>
        <v>1</v>
      </c>
      <c r="J11324" s="1" t="n">
        <f aca="false">COUNTIF($A11324:$F11324,D11324)</f>
        <v>1</v>
      </c>
      <c r="K11324" s="1" t="n">
        <f aca="false">COUNTIF($A11324:$F11324,E11324)</f>
        <v>1</v>
      </c>
      <c r="L11324" s="1" t="n">
        <f aca="false">COUNTIF($A11324:$F11324,F11324)</f>
        <v>1</v>
      </c>
      <c r="M11324" s="2" t="n">
        <f aca="false">IF(AND(COUNTIF(G11324:L11324,3)=3,COUNTIF(G11324:L11324,1)=3),1,0)</f>
        <v>0</v>
      </c>
      <c r="N11324" s="3" t="n">
        <f aca="false">IF(SUMIF(G11324:L11324,3,A11324:F11324)^2&gt;SUMIF(G11324:L11324,1,A11324:F11324)^2,1,0)</f>
        <v>0</v>
      </c>
    </row>
    <row r="11325" customFormat="false" ht="15" hidden="false" customHeight="false" outlineLevel="0" collapsed="false">
      <c r="A11325" s="0" t="n">
        <v>79</v>
      </c>
      <c r="B11325" s="0" t="n">
        <v>62</v>
      </c>
      <c r="C11325" s="0" t="n">
        <v>30</v>
      </c>
      <c r="D11325" s="0" t="n">
        <v>64</v>
      </c>
      <c r="E11325" s="0" t="n">
        <v>49</v>
      </c>
      <c r="F11325" s="0" t="n">
        <v>32</v>
      </c>
      <c r="G11325" s="1" t="n">
        <f aca="false">COUNTIF($A11325:$F11325,A11325)</f>
        <v>1</v>
      </c>
      <c r="H11325" s="1" t="n">
        <f aca="false">COUNTIF($A11325:$F11325,B11325)</f>
        <v>1</v>
      </c>
      <c r="I11325" s="1" t="n">
        <f aca="false">COUNTIF($A11325:$F11325,C11325)</f>
        <v>1</v>
      </c>
      <c r="J11325" s="1" t="n">
        <f aca="false">COUNTIF($A11325:$F11325,D11325)</f>
        <v>1</v>
      </c>
      <c r="K11325" s="1" t="n">
        <f aca="false">COUNTIF($A11325:$F11325,E11325)</f>
        <v>1</v>
      </c>
      <c r="L11325" s="1" t="n">
        <f aca="false">COUNTIF($A11325:$F11325,F11325)</f>
        <v>1</v>
      </c>
      <c r="M11325" s="2" t="n">
        <f aca="false">IF(AND(COUNTIF(G11325:L11325,3)=3,COUNTIF(G11325:L11325,1)=3),1,0)</f>
        <v>0</v>
      </c>
      <c r="N11325" s="3" t="n">
        <f aca="false">IF(SUMIF(G11325:L11325,3,A11325:F11325)^2&gt;SUMIF(G11325:L11325,1,A11325:F11325)^2,1,0)</f>
        <v>0</v>
      </c>
    </row>
    <row r="11326" customFormat="false" ht="15" hidden="false" customHeight="false" outlineLevel="0" collapsed="false">
      <c r="A11326" s="0" t="n">
        <v>50</v>
      </c>
      <c r="B11326" s="0" t="n">
        <v>91</v>
      </c>
      <c r="C11326" s="0" t="n">
        <v>45</v>
      </c>
      <c r="D11326" s="0" t="n">
        <v>37</v>
      </c>
      <c r="E11326" s="0" t="n">
        <v>11</v>
      </c>
      <c r="F11326" s="0" t="n">
        <v>45</v>
      </c>
      <c r="G11326" s="1" t="n">
        <f aca="false">COUNTIF($A11326:$F11326,A11326)</f>
        <v>1</v>
      </c>
      <c r="H11326" s="1" t="n">
        <f aca="false">COUNTIF($A11326:$F11326,B11326)</f>
        <v>1</v>
      </c>
      <c r="I11326" s="1" t="n">
        <f aca="false">COUNTIF($A11326:$F11326,C11326)</f>
        <v>2</v>
      </c>
      <c r="J11326" s="1" t="n">
        <f aca="false">COUNTIF($A11326:$F11326,D11326)</f>
        <v>1</v>
      </c>
      <c r="K11326" s="1" t="n">
        <f aca="false">COUNTIF($A11326:$F11326,E11326)</f>
        <v>1</v>
      </c>
      <c r="L11326" s="1" t="n">
        <f aca="false">COUNTIF($A11326:$F11326,F11326)</f>
        <v>2</v>
      </c>
      <c r="M11326" s="2" t="n">
        <f aca="false">IF(AND(COUNTIF(G11326:L11326,3)=3,COUNTIF(G11326:L11326,1)=3),1,0)</f>
        <v>0</v>
      </c>
      <c r="N11326" s="3" t="n">
        <f aca="false">IF(SUMIF(G11326:L11326,3,A11326:F11326)^2&gt;SUMIF(G11326:L11326,1,A11326:F11326)^2,1,0)</f>
        <v>0</v>
      </c>
    </row>
    <row r="11327" customFormat="false" ht="15" hidden="false" customHeight="false" outlineLevel="0" collapsed="false">
      <c r="A11327" s="0" t="n">
        <v>29</v>
      </c>
      <c r="B11327" s="0" t="n">
        <v>97</v>
      </c>
      <c r="C11327" s="0" t="n">
        <v>85</v>
      </c>
      <c r="D11327" s="0" t="n">
        <v>48</v>
      </c>
      <c r="E11327" s="0" t="n">
        <v>50</v>
      </c>
      <c r="F11327" s="0" t="n">
        <v>74</v>
      </c>
      <c r="G11327" s="1" t="n">
        <f aca="false">COUNTIF($A11327:$F11327,A11327)</f>
        <v>1</v>
      </c>
      <c r="H11327" s="1" t="n">
        <f aca="false">COUNTIF($A11327:$F11327,B11327)</f>
        <v>1</v>
      </c>
      <c r="I11327" s="1" t="n">
        <f aca="false">COUNTIF($A11327:$F11327,C11327)</f>
        <v>1</v>
      </c>
      <c r="J11327" s="1" t="n">
        <f aca="false">COUNTIF($A11327:$F11327,D11327)</f>
        <v>1</v>
      </c>
      <c r="K11327" s="1" t="n">
        <f aca="false">COUNTIF($A11327:$F11327,E11327)</f>
        <v>1</v>
      </c>
      <c r="L11327" s="1" t="n">
        <f aca="false">COUNTIF($A11327:$F11327,F11327)</f>
        <v>1</v>
      </c>
      <c r="M11327" s="2" t="n">
        <f aca="false">IF(AND(COUNTIF(G11327:L11327,3)=3,COUNTIF(G11327:L11327,1)=3),1,0)</f>
        <v>0</v>
      </c>
      <c r="N11327" s="3" t="n">
        <f aca="false">IF(SUMIF(G11327:L11327,3,A11327:F11327)^2&gt;SUMIF(G11327:L11327,1,A11327:F11327)^2,1,0)</f>
        <v>0</v>
      </c>
    </row>
    <row r="11328" customFormat="false" ht="15" hidden="false" customHeight="false" outlineLevel="0" collapsed="false">
      <c r="A11328" s="0" t="n">
        <v>38</v>
      </c>
      <c r="B11328" s="0" t="n">
        <v>28</v>
      </c>
      <c r="C11328" s="0" t="n">
        <v>96</v>
      </c>
      <c r="D11328" s="0" t="n">
        <v>99</v>
      </c>
      <c r="E11328" s="0" t="n">
        <v>53</v>
      </c>
      <c r="F11328" s="0" t="n">
        <v>82</v>
      </c>
      <c r="G11328" s="1" t="n">
        <f aca="false">COUNTIF($A11328:$F11328,A11328)</f>
        <v>1</v>
      </c>
      <c r="H11328" s="1" t="n">
        <f aca="false">COUNTIF($A11328:$F11328,B11328)</f>
        <v>1</v>
      </c>
      <c r="I11328" s="1" t="n">
        <f aca="false">COUNTIF($A11328:$F11328,C11328)</f>
        <v>1</v>
      </c>
      <c r="J11328" s="1" t="n">
        <f aca="false">COUNTIF($A11328:$F11328,D11328)</f>
        <v>1</v>
      </c>
      <c r="K11328" s="1" t="n">
        <f aca="false">COUNTIF($A11328:$F11328,E11328)</f>
        <v>1</v>
      </c>
      <c r="L11328" s="1" t="n">
        <f aca="false">COUNTIF($A11328:$F11328,F11328)</f>
        <v>1</v>
      </c>
      <c r="M11328" s="2" t="n">
        <f aca="false">IF(AND(COUNTIF(G11328:L11328,3)=3,COUNTIF(G11328:L11328,1)=3),1,0)</f>
        <v>0</v>
      </c>
      <c r="N11328" s="3" t="n">
        <f aca="false">IF(SUMIF(G11328:L11328,3,A11328:F11328)^2&gt;SUMIF(G11328:L11328,1,A11328:F11328)^2,1,0)</f>
        <v>0</v>
      </c>
    </row>
    <row r="11329" customFormat="false" ht="15" hidden="false" customHeight="false" outlineLevel="0" collapsed="false">
      <c r="A11329" s="0" t="n">
        <v>78</v>
      </c>
      <c r="B11329" s="0" t="n">
        <v>87</v>
      </c>
      <c r="C11329" s="0" t="n">
        <v>68</v>
      </c>
      <c r="D11329" s="0" t="n">
        <v>75</v>
      </c>
      <c r="E11329" s="0" t="n">
        <v>60</v>
      </c>
      <c r="F11329" s="0" t="n">
        <v>25</v>
      </c>
      <c r="G11329" s="1" t="n">
        <f aca="false">COUNTIF($A11329:$F11329,A11329)</f>
        <v>1</v>
      </c>
      <c r="H11329" s="1" t="n">
        <f aca="false">COUNTIF($A11329:$F11329,B11329)</f>
        <v>1</v>
      </c>
      <c r="I11329" s="1" t="n">
        <f aca="false">COUNTIF($A11329:$F11329,C11329)</f>
        <v>1</v>
      </c>
      <c r="J11329" s="1" t="n">
        <f aca="false">COUNTIF($A11329:$F11329,D11329)</f>
        <v>1</v>
      </c>
      <c r="K11329" s="1" t="n">
        <f aca="false">COUNTIF($A11329:$F11329,E11329)</f>
        <v>1</v>
      </c>
      <c r="L11329" s="1" t="n">
        <f aca="false">COUNTIF($A11329:$F11329,F11329)</f>
        <v>1</v>
      </c>
      <c r="M11329" s="2" t="n">
        <f aca="false">IF(AND(COUNTIF(G11329:L11329,3)=3,COUNTIF(G11329:L11329,1)=3),1,0)</f>
        <v>0</v>
      </c>
      <c r="N11329" s="3" t="n">
        <f aca="false">IF(SUMIF(G11329:L11329,3,A11329:F11329)^2&gt;SUMIF(G11329:L11329,1,A11329:F11329)^2,1,0)</f>
        <v>0</v>
      </c>
    </row>
    <row r="11330" customFormat="false" ht="15" hidden="false" customHeight="false" outlineLevel="0" collapsed="false">
      <c r="A11330" s="0" t="n">
        <v>16</v>
      </c>
      <c r="B11330" s="0" t="n">
        <v>30</v>
      </c>
      <c r="C11330" s="0" t="n">
        <v>56</v>
      </c>
      <c r="D11330" s="0" t="n">
        <v>52</v>
      </c>
      <c r="E11330" s="0" t="n">
        <v>65</v>
      </c>
      <c r="F11330" s="0" t="n">
        <v>99</v>
      </c>
      <c r="G11330" s="1" t="n">
        <f aca="false">COUNTIF($A11330:$F11330,A11330)</f>
        <v>1</v>
      </c>
      <c r="H11330" s="1" t="n">
        <f aca="false">COUNTIF($A11330:$F11330,B11330)</f>
        <v>1</v>
      </c>
      <c r="I11330" s="1" t="n">
        <f aca="false">COUNTIF($A11330:$F11330,C11330)</f>
        <v>1</v>
      </c>
      <c r="J11330" s="1" t="n">
        <f aca="false">COUNTIF($A11330:$F11330,D11330)</f>
        <v>1</v>
      </c>
      <c r="K11330" s="1" t="n">
        <f aca="false">COUNTIF($A11330:$F11330,E11330)</f>
        <v>1</v>
      </c>
      <c r="L11330" s="1" t="n">
        <f aca="false">COUNTIF($A11330:$F11330,F11330)</f>
        <v>1</v>
      </c>
      <c r="M11330" s="2" t="n">
        <f aca="false">IF(AND(COUNTIF(G11330:L11330,3)=3,COUNTIF(G11330:L11330,1)=3),1,0)</f>
        <v>0</v>
      </c>
      <c r="N11330" s="3" t="n">
        <f aca="false">IF(SUMIF(G11330:L11330,3,A11330:F11330)^2&gt;SUMIF(G11330:L11330,1,A11330:F11330)^2,1,0)</f>
        <v>0</v>
      </c>
    </row>
    <row r="11331" customFormat="false" ht="15" hidden="false" customHeight="false" outlineLevel="0" collapsed="false">
      <c r="A11331" s="0" t="n">
        <v>22</v>
      </c>
      <c r="B11331" s="0" t="n">
        <v>66</v>
      </c>
      <c r="C11331" s="0" t="n">
        <v>23</v>
      </c>
      <c r="D11331" s="0" t="n">
        <v>61</v>
      </c>
      <c r="E11331" s="0" t="n">
        <v>45</v>
      </c>
      <c r="F11331" s="0" t="n">
        <v>31</v>
      </c>
      <c r="G11331" s="1" t="n">
        <f aca="false">COUNTIF($A11331:$F11331,A11331)</f>
        <v>1</v>
      </c>
      <c r="H11331" s="1" t="n">
        <f aca="false">COUNTIF($A11331:$F11331,B11331)</f>
        <v>1</v>
      </c>
      <c r="I11331" s="1" t="n">
        <f aca="false">COUNTIF($A11331:$F11331,C11331)</f>
        <v>1</v>
      </c>
      <c r="J11331" s="1" t="n">
        <f aca="false">COUNTIF($A11331:$F11331,D11331)</f>
        <v>1</v>
      </c>
      <c r="K11331" s="1" t="n">
        <f aca="false">COUNTIF($A11331:$F11331,E11331)</f>
        <v>1</v>
      </c>
      <c r="L11331" s="1" t="n">
        <f aca="false">COUNTIF($A11331:$F11331,F11331)</f>
        <v>1</v>
      </c>
      <c r="M11331" s="2" t="n">
        <f aca="false">IF(AND(COUNTIF(G11331:L11331,3)=3,COUNTIF(G11331:L11331,1)=3),1,0)</f>
        <v>0</v>
      </c>
      <c r="N11331" s="3" t="n">
        <f aca="false">IF(SUMIF(G11331:L11331,3,A11331:F11331)^2&gt;SUMIF(G11331:L11331,1,A11331:F11331)^2,1,0)</f>
        <v>0</v>
      </c>
    </row>
    <row r="11332" customFormat="false" ht="15" hidden="false" customHeight="false" outlineLevel="0" collapsed="false">
      <c r="A11332" s="0" t="n">
        <v>23</v>
      </c>
      <c r="B11332" s="0" t="n">
        <v>94</v>
      </c>
      <c r="C11332" s="0" t="n">
        <v>92</v>
      </c>
      <c r="D11332" s="0" t="n">
        <v>59</v>
      </c>
      <c r="E11332" s="0" t="n">
        <v>10</v>
      </c>
      <c r="F11332" s="0" t="n">
        <v>22</v>
      </c>
      <c r="G11332" s="1" t="n">
        <f aca="false">COUNTIF($A11332:$F11332,A11332)</f>
        <v>1</v>
      </c>
      <c r="H11332" s="1" t="n">
        <f aca="false">COUNTIF($A11332:$F11332,B11332)</f>
        <v>1</v>
      </c>
      <c r="I11332" s="1" t="n">
        <f aca="false">COUNTIF($A11332:$F11332,C11332)</f>
        <v>1</v>
      </c>
      <c r="J11332" s="1" t="n">
        <f aca="false">COUNTIF($A11332:$F11332,D11332)</f>
        <v>1</v>
      </c>
      <c r="K11332" s="1" t="n">
        <f aca="false">COUNTIF($A11332:$F11332,E11332)</f>
        <v>1</v>
      </c>
      <c r="L11332" s="1" t="n">
        <f aca="false">COUNTIF($A11332:$F11332,F11332)</f>
        <v>1</v>
      </c>
      <c r="M11332" s="2" t="n">
        <f aca="false">IF(AND(COUNTIF(G11332:L11332,3)=3,COUNTIF(G11332:L11332,1)=3),1,0)</f>
        <v>0</v>
      </c>
      <c r="N11332" s="3" t="n">
        <f aca="false">IF(SUMIF(G11332:L11332,3,A11332:F11332)^2&gt;SUMIF(G11332:L11332,1,A11332:F11332)^2,1,0)</f>
        <v>0</v>
      </c>
    </row>
    <row r="11333" customFormat="false" ht="15" hidden="false" customHeight="false" outlineLevel="0" collapsed="false">
      <c r="A11333" s="0" t="n">
        <v>96</v>
      </c>
      <c r="B11333" s="0" t="n">
        <v>14</v>
      </c>
      <c r="C11333" s="0" t="n">
        <v>17</v>
      </c>
      <c r="D11333" s="0" t="n">
        <v>95</v>
      </c>
      <c r="E11333" s="0" t="n">
        <v>64</v>
      </c>
      <c r="F11333" s="0" t="n">
        <v>78</v>
      </c>
      <c r="G11333" s="1" t="n">
        <f aca="false">COUNTIF($A11333:$F11333,A11333)</f>
        <v>1</v>
      </c>
      <c r="H11333" s="1" t="n">
        <f aca="false">COUNTIF($A11333:$F11333,B11333)</f>
        <v>1</v>
      </c>
      <c r="I11333" s="1" t="n">
        <f aca="false">COUNTIF($A11333:$F11333,C11333)</f>
        <v>1</v>
      </c>
      <c r="J11333" s="1" t="n">
        <f aca="false">COUNTIF($A11333:$F11333,D11333)</f>
        <v>1</v>
      </c>
      <c r="K11333" s="1" t="n">
        <f aca="false">COUNTIF($A11333:$F11333,E11333)</f>
        <v>1</v>
      </c>
      <c r="L11333" s="1" t="n">
        <f aca="false">COUNTIF($A11333:$F11333,F11333)</f>
        <v>1</v>
      </c>
      <c r="M11333" s="2" t="n">
        <f aca="false">IF(AND(COUNTIF(G11333:L11333,3)=3,COUNTIF(G11333:L11333,1)=3),1,0)</f>
        <v>0</v>
      </c>
      <c r="N11333" s="3" t="n">
        <f aca="false">IF(SUMIF(G11333:L11333,3,A11333:F11333)^2&gt;SUMIF(G11333:L11333,1,A11333:F11333)^2,1,0)</f>
        <v>0</v>
      </c>
    </row>
    <row r="11334" customFormat="false" ht="15" hidden="false" customHeight="false" outlineLevel="0" collapsed="false">
      <c r="A11334" s="0" t="n">
        <v>55</v>
      </c>
      <c r="B11334" s="0" t="n">
        <v>94</v>
      </c>
      <c r="C11334" s="0" t="n">
        <v>32</v>
      </c>
      <c r="D11334" s="0" t="n">
        <v>32</v>
      </c>
      <c r="E11334" s="0" t="n">
        <v>56</v>
      </c>
      <c r="F11334" s="0" t="n">
        <v>38</v>
      </c>
      <c r="G11334" s="1" t="n">
        <f aca="false">COUNTIF($A11334:$F11334,A11334)</f>
        <v>1</v>
      </c>
      <c r="H11334" s="1" t="n">
        <f aca="false">COUNTIF($A11334:$F11334,B11334)</f>
        <v>1</v>
      </c>
      <c r="I11334" s="1" t="n">
        <f aca="false">COUNTIF($A11334:$F11334,C11334)</f>
        <v>2</v>
      </c>
      <c r="J11334" s="1" t="n">
        <f aca="false">COUNTIF($A11334:$F11334,D11334)</f>
        <v>2</v>
      </c>
      <c r="K11334" s="1" t="n">
        <f aca="false">COUNTIF($A11334:$F11334,E11334)</f>
        <v>1</v>
      </c>
      <c r="L11334" s="1" t="n">
        <f aca="false">COUNTIF($A11334:$F11334,F11334)</f>
        <v>1</v>
      </c>
      <c r="M11334" s="2" t="n">
        <f aca="false">IF(AND(COUNTIF(G11334:L11334,3)=3,COUNTIF(G11334:L11334,1)=3),1,0)</f>
        <v>0</v>
      </c>
      <c r="N11334" s="3" t="n">
        <f aca="false">IF(SUMIF(G11334:L11334,3,A11334:F11334)^2&gt;SUMIF(G11334:L11334,1,A11334:F11334)^2,1,0)</f>
        <v>0</v>
      </c>
    </row>
    <row r="11335" customFormat="false" ht="15" hidden="false" customHeight="false" outlineLevel="0" collapsed="false">
      <c r="A11335" s="0" t="n">
        <v>40</v>
      </c>
      <c r="B11335" s="0" t="n">
        <v>43</v>
      </c>
      <c r="C11335" s="0" t="n">
        <v>24</v>
      </c>
      <c r="D11335" s="0" t="n">
        <v>57</v>
      </c>
      <c r="E11335" s="0" t="n">
        <v>11</v>
      </c>
      <c r="F11335" s="0" t="n">
        <v>28</v>
      </c>
      <c r="G11335" s="1" t="n">
        <f aca="false">COUNTIF($A11335:$F11335,A11335)</f>
        <v>1</v>
      </c>
      <c r="H11335" s="1" t="n">
        <f aca="false">COUNTIF($A11335:$F11335,B11335)</f>
        <v>1</v>
      </c>
      <c r="I11335" s="1" t="n">
        <f aca="false">COUNTIF($A11335:$F11335,C11335)</f>
        <v>1</v>
      </c>
      <c r="J11335" s="1" t="n">
        <f aca="false">COUNTIF($A11335:$F11335,D11335)</f>
        <v>1</v>
      </c>
      <c r="K11335" s="1" t="n">
        <f aca="false">COUNTIF($A11335:$F11335,E11335)</f>
        <v>1</v>
      </c>
      <c r="L11335" s="1" t="n">
        <f aca="false">COUNTIF($A11335:$F11335,F11335)</f>
        <v>1</v>
      </c>
      <c r="M11335" s="2" t="n">
        <f aca="false">IF(AND(COUNTIF(G11335:L11335,3)=3,COUNTIF(G11335:L11335,1)=3),1,0)</f>
        <v>0</v>
      </c>
      <c r="N11335" s="3" t="n">
        <f aca="false">IF(SUMIF(G11335:L11335,3,A11335:F11335)^2&gt;SUMIF(G11335:L11335,1,A11335:F11335)^2,1,0)</f>
        <v>0</v>
      </c>
    </row>
    <row r="11336" customFormat="false" ht="15" hidden="false" customHeight="false" outlineLevel="0" collapsed="false">
      <c r="A11336" s="0" t="n">
        <v>17</v>
      </c>
      <c r="B11336" s="0" t="n">
        <v>25</v>
      </c>
      <c r="C11336" s="0" t="n">
        <v>11</v>
      </c>
      <c r="D11336" s="0" t="n">
        <v>36</v>
      </c>
      <c r="E11336" s="0" t="n">
        <v>50</v>
      </c>
      <c r="F11336" s="0" t="n">
        <v>96</v>
      </c>
      <c r="G11336" s="1" t="n">
        <f aca="false">COUNTIF($A11336:$F11336,A11336)</f>
        <v>1</v>
      </c>
      <c r="H11336" s="1" t="n">
        <f aca="false">COUNTIF($A11336:$F11336,B11336)</f>
        <v>1</v>
      </c>
      <c r="I11336" s="1" t="n">
        <f aca="false">COUNTIF($A11336:$F11336,C11336)</f>
        <v>1</v>
      </c>
      <c r="J11336" s="1" t="n">
        <f aca="false">COUNTIF($A11336:$F11336,D11336)</f>
        <v>1</v>
      </c>
      <c r="K11336" s="1" t="n">
        <f aca="false">COUNTIF($A11336:$F11336,E11336)</f>
        <v>1</v>
      </c>
      <c r="L11336" s="1" t="n">
        <f aca="false">COUNTIF($A11336:$F11336,F11336)</f>
        <v>1</v>
      </c>
      <c r="M11336" s="2" t="n">
        <f aca="false">IF(AND(COUNTIF(G11336:L11336,3)=3,COUNTIF(G11336:L11336,1)=3),1,0)</f>
        <v>0</v>
      </c>
      <c r="N11336" s="3" t="n">
        <f aca="false">IF(SUMIF(G11336:L11336,3,A11336:F11336)^2&gt;SUMIF(G11336:L11336,1,A11336:F11336)^2,1,0)</f>
        <v>0</v>
      </c>
    </row>
    <row r="11337" customFormat="false" ht="15" hidden="false" customHeight="false" outlineLevel="0" collapsed="false">
      <c r="A11337" s="0" t="n">
        <v>60</v>
      </c>
      <c r="B11337" s="0" t="n">
        <v>20</v>
      </c>
      <c r="C11337" s="0" t="n">
        <v>95</v>
      </c>
      <c r="D11337" s="0" t="n">
        <v>15</v>
      </c>
      <c r="E11337" s="0" t="n">
        <v>54</v>
      </c>
      <c r="F11337" s="0" t="n">
        <v>32</v>
      </c>
      <c r="G11337" s="1" t="n">
        <f aca="false">COUNTIF($A11337:$F11337,A11337)</f>
        <v>1</v>
      </c>
      <c r="H11337" s="1" t="n">
        <f aca="false">COUNTIF($A11337:$F11337,B11337)</f>
        <v>1</v>
      </c>
      <c r="I11337" s="1" t="n">
        <f aca="false">COUNTIF($A11337:$F11337,C11337)</f>
        <v>1</v>
      </c>
      <c r="J11337" s="1" t="n">
        <f aca="false">COUNTIF($A11337:$F11337,D11337)</f>
        <v>1</v>
      </c>
      <c r="K11337" s="1" t="n">
        <f aca="false">COUNTIF($A11337:$F11337,E11337)</f>
        <v>1</v>
      </c>
      <c r="L11337" s="1" t="n">
        <f aca="false">COUNTIF($A11337:$F11337,F11337)</f>
        <v>1</v>
      </c>
      <c r="M11337" s="2" t="n">
        <f aca="false">IF(AND(COUNTIF(G11337:L11337,3)=3,COUNTIF(G11337:L11337,1)=3),1,0)</f>
        <v>0</v>
      </c>
      <c r="N11337" s="3" t="n">
        <f aca="false">IF(SUMIF(G11337:L11337,3,A11337:F11337)^2&gt;SUMIF(G11337:L11337,1,A11337:F11337)^2,1,0)</f>
        <v>0</v>
      </c>
    </row>
    <row r="11338" customFormat="false" ht="15" hidden="false" customHeight="false" outlineLevel="0" collapsed="false">
      <c r="A11338" s="0" t="n">
        <v>14</v>
      </c>
      <c r="B11338" s="0" t="n">
        <v>29</v>
      </c>
      <c r="C11338" s="0" t="n">
        <v>92</v>
      </c>
      <c r="D11338" s="0" t="n">
        <v>63</v>
      </c>
      <c r="E11338" s="0" t="n">
        <v>67</v>
      </c>
      <c r="F11338" s="0" t="n">
        <v>94</v>
      </c>
      <c r="G11338" s="1" t="n">
        <f aca="false">COUNTIF($A11338:$F11338,A11338)</f>
        <v>1</v>
      </c>
      <c r="H11338" s="1" t="n">
        <f aca="false">COUNTIF($A11338:$F11338,B11338)</f>
        <v>1</v>
      </c>
      <c r="I11338" s="1" t="n">
        <f aca="false">COUNTIF($A11338:$F11338,C11338)</f>
        <v>1</v>
      </c>
      <c r="J11338" s="1" t="n">
        <f aca="false">COUNTIF($A11338:$F11338,D11338)</f>
        <v>1</v>
      </c>
      <c r="K11338" s="1" t="n">
        <f aca="false">COUNTIF($A11338:$F11338,E11338)</f>
        <v>1</v>
      </c>
      <c r="L11338" s="1" t="n">
        <f aca="false">COUNTIF($A11338:$F11338,F11338)</f>
        <v>1</v>
      </c>
      <c r="M11338" s="2" t="n">
        <f aca="false">IF(AND(COUNTIF(G11338:L11338,3)=3,COUNTIF(G11338:L11338,1)=3),1,0)</f>
        <v>0</v>
      </c>
      <c r="N11338" s="3" t="n">
        <f aca="false">IF(SUMIF(G11338:L11338,3,A11338:F11338)^2&gt;SUMIF(G11338:L11338,1,A11338:F11338)^2,1,0)</f>
        <v>0</v>
      </c>
    </row>
    <row r="11339" customFormat="false" ht="15" hidden="false" customHeight="false" outlineLevel="0" collapsed="false">
      <c r="A11339" s="0" t="n">
        <v>17</v>
      </c>
      <c r="B11339" s="0" t="n">
        <v>27</v>
      </c>
      <c r="C11339" s="0" t="n">
        <v>57</v>
      </c>
      <c r="D11339" s="0" t="n">
        <v>20</v>
      </c>
      <c r="E11339" s="0" t="n">
        <v>18</v>
      </c>
      <c r="F11339" s="0" t="n">
        <v>37</v>
      </c>
      <c r="G11339" s="1" t="n">
        <f aca="false">COUNTIF($A11339:$F11339,A11339)</f>
        <v>1</v>
      </c>
      <c r="H11339" s="1" t="n">
        <f aca="false">COUNTIF($A11339:$F11339,B11339)</f>
        <v>1</v>
      </c>
      <c r="I11339" s="1" t="n">
        <f aca="false">COUNTIF($A11339:$F11339,C11339)</f>
        <v>1</v>
      </c>
      <c r="J11339" s="1" t="n">
        <f aca="false">COUNTIF($A11339:$F11339,D11339)</f>
        <v>1</v>
      </c>
      <c r="K11339" s="1" t="n">
        <f aca="false">COUNTIF($A11339:$F11339,E11339)</f>
        <v>1</v>
      </c>
      <c r="L11339" s="1" t="n">
        <f aca="false">COUNTIF($A11339:$F11339,F11339)</f>
        <v>1</v>
      </c>
      <c r="M11339" s="2" t="n">
        <f aca="false">IF(AND(COUNTIF(G11339:L11339,3)=3,COUNTIF(G11339:L11339,1)=3),1,0)</f>
        <v>0</v>
      </c>
      <c r="N11339" s="3" t="n">
        <f aca="false">IF(SUMIF(G11339:L11339,3,A11339:F11339)^2&gt;SUMIF(G11339:L11339,1,A11339:F11339)^2,1,0)</f>
        <v>0</v>
      </c>
    </row>
    <row r="11340" customFormat="false" ht="15" hidden="false" customHeight="false" outlineLevel="0" collapsed="false">
      <c r="A11340" s="0" t="n">
        <v>32</v>
      </c>
      <c r="B11340" s="0" t="n">
        <v>45</v>
      </c>
      <c r="C11340" s="0" t="n">
        <v>79</v>
      </c>
      <c r="D11340" s="0" t="n">
        <v>88</v>
      </c>
      <c r="E11340" s="0" t="n">
        <v>80</v>
      </c>
      <c r="F11340" s="0" t="n">
        <v>14</v>
      </c>
      <c r="G11340" s="1" t="n">
        <f aca="false">COUNTIF($A11340:$F11340,A11340)</f>
        <v>1</v>
      </c>
      <c r="H11340" s="1" t="n">
        <f aca="false">COUNTIF($A11340:$F11340,B11340)</f>
        <v>1</v>
      </c>
      <c r="I11340" s="1" t="n">
        <f aca="false">COUNTIF($A11340:$F11340,C11340)</f>
        <v>1</v>
      </c>
      <c r="J11340" s="1" t="n">
        <f aca="false">COUNTIF($A11340:$F11340,D11340)</f>
        <v>1</v>
      </c>
      <c r="K11340" s="1" t="n">
        <f aca="false">COUNTIF($A11340:$F11340,E11340)</f>
        <v>1</v>
      </c>
      <c r="L11340" s="1" t="n">
        <f aca="false">COUNTIF($A11340:$F11340,F11340)</f>
        <v>1</v>
      </c>
      <c r="M11340" s="2" t="n">
        <f aca="false">IF(AND(COUNTIF(G11340:L11340,3)=3,COUNTIF(G11340:L11340,1)=3),1,0)</f>
        <v>0</v>
      </c>
      <c r="N11340" s="3" t="n">
        <f aca="false">IF(SUMIF(G11340:L11340,3,A11340:F11340)^2&gt;SUMIF(G11340:L11340,1,A11340:F11340)^2,1,0)</f>
        <v>0</v>
      </c>
    </row>
    <row r="11341" customFormat="false" ht="15" hidden="false" customHeight="false" outlineLevel="0" collapsed="false">
      <c r="A11341" s="0" t="n">
        <v>39</v>
      </c>
      <c r="B11341" s="0" t="n">
        <v>29</v>
      </c>
      <c r="C11341" s="0" t="n">
        <v>94</v>
      </c>
      <c r="D11341" s="0" t="n">
        <v>32</v>
      </c>
      <c r="E11341" s="0" t="n">
        <v>32</v>
      </c>
      <c r="F11341" s="0" t="n">
        <v>44</v>
      </c>
      <c r="G11341" s="1" t="n">
        <f aca="false">COUNTIF($A11341:$F11341,A11341)</f>
        <v>1</v>
      </c>
      <c r="H11341" s="1" t="n">
        <f aca="false">COUNTIF($A11341:$F11341,B11341)</f>
        <v>1</v>
      </c>
      <c r="I11341" s="1" t="n">
        <f aca="false">COUNTIF($A11341:$F11341,C11341)</f>
        <v>1</v>
      </c>
      <c r="J11341" s="1" t="n">
        <f aca="false">COUNTIF($A11341:$F11341,D11341)</f>
        <v>2</v>
      </c>
      <c r="K11341" s="1" t="n">
        <f aca="false">COUNTIF($A11341:$F11341,E11341)</f>
        <v>2</v>
      </c>
      <c r="L11341" s="1" t="n">
        <f aca="false">COUNTIF($A11341:$F11341,F11341)</f>
        <v>1</v>
      </c>
      <c r="M11341" s="2" t="n">
        <f aca="false">IF(AND(COUNTIF(G11341:L11341,3)=3,COUNTIF(G11341:L11341,1)=3),1,0)</f>
        <v>0</v>
      </c>
      <c r="N11341" s="3" t="n">
        <f aca="false">IF(SUMIF(G11341:L11341,3,A11341:F11341)^2&gt;SUMIF(G11341:L11341,1,A11341:F11341)^2,1,0)</f>
        <v>0</v>
      </c>
    </row>
    <row r="11342" customFormat="false" ht="15" hidden="false" customHeight="false" outlineLevel="0" collapsed="false">
      <c r="A11342" s="0" t="n">
        <v>59</v>
      </c>
      <c r="B11342" s="0" t="n">
        <v>26</v>
      </c>
      <c r="C11342" s="0" t="n">
        <v>52</v>
      </c>
      <c r="D11342" s="0" t="n">
        <v>52</v>
      </c>
      <c r="E11342" s="0" t="n">
        <v>35</v>
      </c>
      <c r="F11342" s="0" t="n">
        <v>45</v>
      </c>
      <c r="G11342" s="1" t="n">
        <f aca="false">COUNTIF($A11342:$F11342,A11342)</f>
        <v>1</v>
      </c>
      <c r="H11342" s="1" t="n">
        <f aca="false">COUNTIF($A11342:$F11342,B11342)</f>
        <v>1</v>
      </c>
      <c r="I11342" s="1" t="n">
        <f aca="false">COUNTIF($A11342:$F11342,C11342)</f>
        <v>2</v>
      </c>
      <c r="J11342" s="1" t="n">
        <f aca="false">COUNTIF($A11342:$F11342,D11342)</f>
        <v>2</v>
      </c>
      <c r="K11342" s="1" t="n">
        <f aca="false">COUNTIF($A11342:$F11342,E11342)</f>
        <v>1</v>
      </c>
      <c r="L11342" s="1" t="n">
        <f aca="false">COUNTIF($A11342:$F11342,F11342)</f>
        <v>1</v>
      </c>
      <c r="M11342" s="2" t="n">
        <f aca="false">IF(AND(COUNTIF(G11342:L11342,3)=3,COUNTIF(G11342:L11342,1)=3),1,0)</f>
        <v>0</v>
      </c>
      <c r="N11342" s="3" t="n">
        <f aca="false">IF(SUMIF(G11342:L11342,3,A11342:F11342)^2&gt;SUMIF(G11342:L11342,1,A11342:F11342)^2,1,0)</f>
        <v>0</v>
      </c>
    </row>
    <row r="11343" customFormat="false" ht="15" hidden="false" customHeight="false" outlineLevel="0" collapsed="false">
      <c r="A11343" s="0" t="n">
        <v>31</v>
      </c>
      <c r="B11343" s="0" t="n">
        <v>36</v>
      </c>
      <c r="C11343" s="0" t="n">
        <v>97</v>
      </c>
      <c r="D11343" s="0" t="n">
        <v>14</v>
      </c>
      <c r="E11343" s="0" t="n">
        <v>89</v>
      </c>
      <c r="F11343" s="0" t="n">
        <v>74</v>
      </c>
      <c r="G11343" s="1" t="n">
        <f aca="false">COUNTIF($A11343:$F11343,A11343)</f>
        <v>1</v>
      </c>
      <c r="H11343" s="1" t="n">
        <f aca="false">COUNTIF($A11343:$F11343,B11343)</f>
        <v>1</v>
      </c>
      <c r="I11343" s="1" t="n">
        <f aca="false">COUNTIF($A11343:$F11343,C11343)</f>
        <v>1</v>
      </c>
      <c r="J11343" s="1" t="n">
        <f aca="false">COUNTIF($A11343:$F11343,D11343)</f>
        <v>1</v>
      </c>
      <c r="K11343" s="1" t="n">
        <f aca="false">COUNTIF($A11343:$F11343,E11343)</f>
        <v>1</v>
      </c>
      <c r="L11343" s="1" t="n">
        <f aca="false">COUNTIF($A11343:$F11343,F11343)</f>
        <v>1</v>
      </c>
      <c r="M11343" s="2" t="n">
        <f aca="false">IF(AND(COUNTIF(G11343:L11343,3)=3,COUNTIF(G11343:L11343,1)=3),1,0)</f>
        <v>0</v>
      </c>
      <c r="N11343" s="3" t="n">
        <f aca="false">IF(SUMIF(G11343:L11343,3,A11343:F11343)^2&gt;SUMIF(G11343:L11343,1,A11343:F11343)^2,1,0)</f>
        <v>0</v>
      </c>
    </row>
    <row r="11344" customFormat="false" ht="15" hidden="false" customHeight="false" outlineLevel="0" collapsed="false">
      <c r="A11344" s="0" t="n">
        <v>73</v>
      </c>
      <c r="B11344" s="0" t="n">
        <v>64</v>
      </c>
      <c r="C11344" s="0" t="n">
        <v>84</v>
      </c>
      <c r="D11344" s="0" t="n">
        <v>54</v>
      </c>
      <c r="E11344" s="0" t="n">
        <v>84</v>
      </c>
      <c r="F11344" s="0" t="n">
        <v>77</v>
      </c>
      <c r="G11344" s="1" t="n">
        <f aca="false">COUNTIF($A11344:$F11344,A11344)</f>
        <v>1</v>
      </c>
      <c r="H11344" s="1" t="n">
        <f aca="false">COUNTIF($A11344:$F11344,B11344)</f>
        <v>1</v>
      </c>
      <c r="I11344" s="1" t="n">
        <f aca="false">COUNTIF($A11344:$F11344,C11344)</f>
        <v>2</v>
      </c>
      <c r="J11344" s="1" t="n">
        <f aca="false">COUNTIF($A11344:$F11344,D11344)</f>
        <v>1</v>
      </c>
      <c r="K11344" s="1" t="n">
        <f aca="false">COUNTIF($A11344:$F11344,E11344)</f>
        <v>2</v>
      </c>
      <c r="L11344" s="1" t="n">
        <f aca="false">COUNTIF($A11344:$F11344,F11344)</f>
        <v>1</v>
      </c>
      <c r="M11344" s="2" t="n">
        <f aca="false">IF(AND(COUNTIF(G11344:L11344,3)=3,COUNTIF(G11344:L11344,1)=3),1,0)</f>
        <v>0</v>
      </c>
      <c r="N11344" s="3" t="n">
        <f aca="false">IF(SUMIF(G11344:L11344,3,A11344:F11344)^2&gt;SUMIF(G11344:L11344,1,A11344:F11344)^2,1,0)</f>
        <v>0</v>
      </c>
    </row>
    <row r="11345" customFormat="false" ht="15" hidden="false" customHeight="false" outlineLevel="0" collapsed="false">
      <c r="A11345" s="0" t="n">
        <v>24</v>
      </c>
      <c r="B11345" s="0" t="n">
        <v>54</v>
      </c>
      <c r="C11345" s="0" t="n">
        <v>92</v>
      </c>
      <c r="D11345" s="0" t="n">
        <v>29</v>
      </c>
      <c r="E11345" s="0" t="n">
        <v>35</v>
      </c>
      <c r="F11345" s="0" t="n">
        <v>89</v>
      </c>
      <c r="G11345" s="1" t="n">
        <f aca="false">COUNTIF($A11345:$F11345,A11345)</f>
        <v>1</v>
      </c>
      <c r="H11345" s="1" t="n">
        <f aca="false">COUNTIF($A11345:$F11345,B11345)</f>
        <v>1</v>
      </c>
      <c r="I11345" s="1" t="n">
        <f aca="false">COUNTIF($A11345:$F11345,C11345)</f>
        <v>1</v>
      </c>
      <c r="J11345" s="1" t="n">
        <f aca="false">COUNTIF($A11345:$F11345,D11345)</f>
        <v>1</v>
      </c>
      <c r="K11345" s="1" t="n">
        <f aca="false">COUNTIF($A11345:$F11345,E11345)</f>
        <v>1</v>
      </c>
      <c r="L11345" s="1" t="n">
        <f aca="false">COUNTIF($A11345:$F11345,F11345)</f>
        <v>1</v>
      </c>
      <c r="M11345" s="2" t="n">
        <f aca="false">IF(AND(COUNTIF(G11345:L11345,3)=3,COUNTIF(G11345:L11345,1)=3),1,0)</f>
        <v>0</v>
      </c>
      <c r="N11345" s="3" t="n">
        <f aca="false">IF(SUMIF(G11345:L11345,3,A11345:F11345)^2&gt;SUMIF(G11345:L11345,1,A11345:F11345)^2,1,0)</f>
        <v>0</v>
      </c>
    </row>
    <row r="11346" customFormat="false" ht="15" hidden="false" customHeight="false" outlineLevel="0" collapsed="false">
      <c r="A11346" s="0" t="n">
        <v>43</v>
      </c>
      <c r="B11346" s="0" t="n">
        <v>54</v>
      </c>
      <c r="C11346" s="0" t="n">
        <v>54</v>
      </c>
      <c r="D11346" s="0" t="n">
        <v>70</v>
      </c>
      <c r="E11346" s="0" t="n">
        <v>73</v>
      </c>
      <c r="F11346" s="0" t="n">
        <v>42</v>
      </c>
      <c r="G11346" s="1" t="n">
        <f aca="false">COUNTIF($A11346:$F11346,A11346)</f>
        <v>1</v>
      </c>
      <c r="H11346" s="1" t="n">
        <f aca="false">COUNTIF($A11346:$F11346,B11346)</f>
        <v>2</v>
      </c>
      <c r="I11346" s="1" t="n">
        <f aca="false">COUNTIF($A11346:$F11346,C11346)</f>
        <v>2</v>
      </c>
      <c r="J11346" s="1" t="n">
        <f aca="false">COUNTIF($A11346:$F11346,D11346)</f>
        <v>1</v>
      </c>
      <c r="K11346" s="1" t="n">
        <f aca="false">COUNTIF($A11346:$F11346,E11346)</f>
        <v>1</v>
      </c>
      <c r="L11346" s="1" t="n">
        <f aca="false">COUNTIF($A11346:$F11346,F11346)</f>
        <v>1</v>
      </c>
      <c r="M11346" s="2" t="n">
        <f aca="false">IF(AND(COUNTIF(G11346:L11346,3)=3,COUNTIF(G11346:L11346,1)=3),1,0)</f>
        <v>0</v>
      </c>
      <c r="N11346" s="3" t="n">
        <f aca="false">IF(SUMIF(G11346:L11346,3,A11346:F11346)^2&gt;SUMIF(G11346:L11346,1,A11346:F11346)^2,1,0)</f>
        <v>0</v>
      </c>
    </row>
    <row r="11347" customFormat="false" ht="15" hidden="false" customHeight="false" outlineLevel="0" collapsed="false">
      <c r="A11347" s="0" t="n">
        <v>22</v>
      </c>
      <c r="B11347" s="0" t="n">
        <v>14</v>
      </c>
      <c r="C11347" s="0" t="n">
        <v>64</v>
      </c>
      <c r="D11347" s="0" t="n">
        <v>43</v>
      </c>
      <c r="E11347" s="0" t="n">
        <v>96</v>
      </c>
      <c r="F11347" s="0" t="n">
        <v>11</v>
      </c>
      <c r="G11347" s="1" t="n">
        <f aca="false">COUNTIF($A11347:$F11347,A11347)</f>
        <v>1</v>
      </c>
      <c r="H11347" s="1" t="n">
        <f aca="false">COUNTIF($A11347:$F11347,B11347)</f>
        <v>1</v>
      </c>
      <c r="I11347" s="1" t="n">
        <f aca="false">COUNTIF($A11347:$F11347,C11347)</f>
        <v>1</v>
      </c>
      <c r="J11347" s="1" t="n">
        <f aca="false">COUNTIF($A11347:$F11347,D11347)</f>
        <v>1</v>
      </c>
      <c r="K11347" s="1" t="n">
        <f aca="false">COUNTIF($A11347:$F11347,E11347)</f>
        <v>1</v>
      </c>
      <c r="L11347" s="1" t="n">
        <f aca="false">COUNTIF($A11347:$F11347,F11347)</f>
        <v>1</v>
      </c>
      <c r="M11347" s="2" t="n">
        <f aca="false">IF(AND(COUNTIF(G11347:L11347,3)=3,COUNTIF(G11347:L11347,1)=3),1,0)</f>
        <v>0</v>
      </c>
      <c r="N11347" s="3" t="n">
        <f aca="false">IF(SUMIF(G11347:L11347,3,A11347:F11347)^2&gt;SUMIF(G11347:L11347,1,A11347:F11347)^2,1,0)</f>
        <v>0</v>
      </c>
    </row>
    <row r="11348" customFormat="false" ht="15" hidden="false" customHeight="false" outlineLevel="0" collapsed="false">
      <c r="A11348" s="0" t="n">
        <v>21</v>
      </c>
      <c r="B11348" s="0" t="n">
        <v>72</v>
      </c>
      <c r="C11348" s="0" t="n">
        <v>60</v>
      </c>
      <c r="D11348" s="0" t="n">
        <v>55</v>
      </c>
      <c r="E11348" s="0" t="n">
        <v>71</v>
      </c>
      <c r="F11348" s="0" t="n">
        <v>94</v>
      </c>
      <c r="G11348" s="1" t="n">
        <f aca="false">COUNTIF($A11348:$F11348,A11348)</f>
        <v>1</v>
      </c>
      <c r="H11348" s="1" t="n">
        <f aca="false">COUNTIF($A11348:$F11348,B11348)</f>
        <v>1</v>
      </c>
      <c r="I11348" s="1" t="n">
        <f aca="false">COUNTIF($A11348:$F11348,C11348)</f>
        <v>1</v>
      </c>
      <c r="J11348" s="1" t="n">
        <f aca="false">COUNTIF($A11348:$F11348,D11348)</f>
        <v>1</v>
      </c>
      <c r="K11348" s="1" t="n">
        <f aca="false">COUNTIF($A11348:$F11348,E11348)</f>
        <v>1</v>
      </c>
      <c r="L11348" s="1" t="n">
        <f aca="false">COUNTIF($A11348:$F11348,F11348)</f>
        <v>1</v>
      </c>
      <c r="M11348" s="2" t="n">
        <f aca="false">IF(AND(COUNTIF(G11348:L11348,3)=3,COUNTIF(G11348:L11348,1)=3),1,0)</f>
        <v>0</v>
      </c>
      <c r="N11348" s="3" t="n">
        <f aca="false">IF(SUMIF(G11348:L11348,3,A11348:F11348)^2&gt;SUMIF(G11348:L11348,1,A11348:F11348)^2,1,0)</f>
        <v>0</v>
      </c>
    </row>
    <row r="11349" customFormat="false" ht="15" hidden="false" customHeight="false" outlineLevel="0" collapsed="false">
      <c r="A11349" s="0" t="n">
        <v>12</v>
      </c>
      <c r="B11349" s="0" t="n">
        <v>95</v>
      </c>
      <c r="C11349" s="0" t="n">
        <v>33</v>
      </c>
      <c r="D11349" s="0" t="n">
        <v>90</v>
      </c>
      <c r="E11349" s="0" t="n">
        <v>92</v>
      </c>
      <c r="F11349" s="0" t="n">
        <v>33</v>
      </c>
      <c r="G11349" s="1" t="n">
        <f aca="false">COUNTIF($A11349:$F11349,A11349)</f>
        <v>1</v>
      </c>
      <c r="H11349" s="1" t="n">
        <f aca="false">COUNTIF($A11349:$F11349,B11349)</f>
        <v>1</v>
      </c>
      <c r="I11349" s="1" t="n">
        <f aca="false">COUNTIF($A11349:$F11349,C11349)</f>
        <v>2</v>
      </c>
      <c r="J11349" s="1" t="n">
        <f aca="false">COUNTIF($A11349:$F11349,D11349)</f>
        <v>1</v>
      </c>
      <c r="K11349" s="1" t="n">
        <f aca="false">COUNTIF($A11349:$F11349,E11349)</f>
        <v>1</v>
      </c>
      <c r="L11349" s="1" t="n">
        <f aca="false">COUNTIF($A11349:$F11349,F11349)</f>
        <v>2</v>
      </c>
      <c r="M11349" s="2" t="n">
        <f aca="false">IF(AND(COUNTIF(G11349:L11349,3)=3,COUNTIF(G11349:L11349,1)=3),1,0)</f>
        <v>0</v>
      </c>
      <c r="N11349" s="3" t="n">
        <f aca="false">IF(SUMIF(G11349:L11349,3,A11349:F11349)^2&gt;SUMIF(G11349:L11349,1,A11349:F11349)^2,1,0)</f>
        <v>0</v>
      </c>
    </row>
    <row r="11350" customFormat="false" ht="15" hidden="false" customHeight="false" outlineLevel="0" collapsed="false">
      <c r="A11350" s="0" t="n">
        <v>63</v>
      </c>
      <c r="B11350" s="0" t="n">
        <v>17</v>
      </c>
      <c r="C11350" s="0" t="n">
        <v>29</v>
      </c>
      <c r="D11350" s="0" t="n">
        <v>100</v>
      </c>
      <c r="E11350" s="0" t="n">
        <v>91</v>
      </c>
      <c r="F11350" s="0" t="n">
        <v>25</v>
      </c>
      <c r="G11350" s="1" t="n">
        <f aca="false">COUNTIF($A11350:$F11350,A11350)</f>
        <v>1</v>
      </c>
      <c r="H11350" s="1" t="n">
        <f aca="false">COUNTIF($A11350:$F11350,B11350)</f>
        <v>1</v>
      </c>
      <c r="I11350" s="1" t="n">
        <f aca="false">COUNTIF($A11350:$F11350,C11350)</f>
        <v>1</v>
      </c>
      <c r="J11350" s="1" t="n">
        <f aca="false">COUNTIF($A11350:$F11350,D11350)</f>
        <v>1</v>
      </c>
      <c r="K11350" s="1" t="n">
        <f aca="false">COUNTIF($A11350:$F11350,E11350)</f>
        <v>1</v>
      </c>
      <c r="L11350" s="1" t="n">
        <f aca="false">COUNTIF($A11350:$F11350,F11350)</f>
        <v>1</v>
      </c>
      <c r="M11350" s="2" t="n">
        <f aca="false">IF(AND(COUNTIF(G11350:L11350,3)=3,COUNTIF(G11350:L11350,1)=3),1,0)</f>
        <v>0</v>
      </c>
      <c r="N11350" s="3" t="n">
        <f aca="false">IF(SUMIF(G11350:L11350,3,A11350:F11350)^2&gt;SUMIF(G11350:L11350,1,A11350:F11350)^2,1,0)</f>
        <v>0</v>
      </c>
    </row>
    <row r="11351" customFormat="false" ht="15" hidden="false" customHeight="false" outlineLevel="0" collapsed="false">
      <c r="A11351" s="0" t="n">
        <v>54</v>
      </c>
      <c r="B11351" s="0" t="n">
        <v>90</v>
      </c>
      <c r="C11351" s="0" t="n">
        <v>77</v>
      </c>
      <c r="D11351" s="0" t="n">
        <v>90</v>
      </c>
      <c r="E11351" s="0" t="n">
        <v>24</v>
      </c>
      <c r="F11351" s="0" t="n">
        <v>100</v>
      </c>
      <c r="G11351" s="1" t="n">
        <f aca="false">COUNTIF($A11351:$F11351,A11351)</f>
        <v>1</v>
      </c>
      <c r="H11351" s="1" t="n">
        <f aca="false">COUNTIF($A11351:$F11351,B11351)</f>
        <v>2</v>
      </c>
      <c r="I11351" s="1" t="n">
        <f aca="false">COUNTIF($A11351:$F11351,C11351)</f>
        <v>1</v>
      </c>
      <c r="J11351" s="1" t="n">
        <f aca="false">COUNTIF($A11351:$F11351,D11351)</f>
        <v>2</v>
      </c>
      <c r="K11351" s="1" t="n">
        <f aca="false">COUNTIF($A11351:$F11351,E11351)</f>
        <v>1</v>
      </c>
      <c r="L11351" s="1" t="n">
        <f aca="false">COUNTIF($A11351:$F11351,F11351)</f>
        <v>1</v>
      </c>
      <c r="M11351" s="2" t="n">
        <f aca="false">IF(AND(COUNTIF(G11351:L11351,3)=3,COUNTIF(G11351:L11351,1)=3),1,0)</f>
        <v>0</v>
      </c>
      <c r="N11351" s="3" t="n">
        <f aca="false">IF(SUMIF(G11351:L11351,3,A11351:F11351)^2&gt;SUMIF(G11351:L11351,1,A11351:F11351)^2,1,0)</f>
        <v>0</v>
      </c>
    </row>
    <row r="11352" customFormat="false" ht="15" hidden="false" customHeight="false" outlineLevel="0" collapsed="false">
      <c r="A11352" s="0" t="n">
        <v>11</v>
      </c>
      <c r="B11352" s="0" t="n">
        <v>89</v>
      </c>
      <c r="C11352" s="0" t="n">
        <v>67</v>
      </c>
      <c r="D11352" s="0" t="n">
        <v>57</v>
      </c>
      <c r="E11352" s="0" t="n">
        <v>33</v>
      </c>
      <c r="F11352" s="0" t="n">
        <v>97</v>
      </c>
      <c r="G11352" s="1" t="n">
        <f aca="false">COUNTIF($A11352:$F11352,A11352)</f>
        <v>1</v>
      </c>
      <c r="H11352" s="1" t="n">
        <f aca="false">COUNTIF($A11352:$F11352,B11352)</f>
        <v>1</v>
      </c>
      <c r="I11352" s="1" t="n">
        <f aca="false">COUNTIF($A11352:$F11352,C11352)</f>
        <v>1</v>
      </c>
      <c r="J11352" s="1" t="n">
        <f aca="false">COUNTIF($A11352:$F11352,D11352)</f>
        <v>1</v>
      </c>
      <c r="K11352" s="1" t="n">
        <f aca="false">COUNTIF($A11352:$F11352,E11352)</f>
        <v>1</v>
      </c>
      <c r="L11352" s="1" t="n">
        <f aca="false">COUNTIF($A11352:$F11352,F11352)</f>
        <v>1</v>
      </c>
      <c r="M11352" s="2" t="n">
        <f aca="false">IF(AND(COUNTIF(G11352:L11352,3)=3,COUNTIF(G11352:L11352,1)=3),1,0)</f>
        <v>0</v>
      </c>
      <c r="N11352" s="3" t="n">
        <f aca="false">IF(SUMIF(G11352:L11352,3,A11352:F11352)^2&gt;SUMIF(G11352:L11352,1,A11352:F11352)^2,1,0)</f>
        <v>0</v>
      </c>
    </row>
    <row r="11353" customFormat="false" ht="15" hidden="false" customHeight="false" outlineLevel="0" collapsed="false">
      <c r="A11353" s="0" t="n">
        <v>25</v>
      </c>
      <c r="B11353" s="0" t="n">
        <v>96</v>
      </c>
      <c r="C11353" s="0" t="n">
        <v>19</v>
      </c>
      <c r="D11353" s="0" t="n">
        <v>67</v>
      </c>
      <c r="E11353" s="0" t="n">
        <v>80</v>
      </c>
      <c r="F11353" s="0" t="n">
        <v>28</v>
      </c>
      <c r="G11353" s="1" t="n">
        <f aca="false">COUNTIF($A11353:$F11353,A11353)</f>
        <v>1</v>
      </c>
      <c r="H11353" s="1" t="n">
        <f aca="false">COUNTIF($A11353:$F11353,B11353)</f>
        <v>1</v>
      </c>
      <c r="I11353" s="1" t="n">
        <f aca="false">COUNTIF($A11353:$F11353,C11353)</f>
        <v>1</v>
      </c>
      <c r="J11353" s="1" t="n">
        <f aca="false">COUNTIF($A11353:$F11353,D11353)</f>
        <v>1</v>
      </c>
      <c r="K11353" s="1" t="n">
        <f aca="false">COUNTIF($A11353:$F11353,E11353)</f>
        <v>1</v>
      </c>
      <c r="L11353" s="1" t="n">
        <f aca="false">COUNTIF($A11353:$F11353,F11353)</f>
        <v>1</v>
      </c>
      <c r="M11353" s="2" t="n">
        <f aca="false">IF(AND(COUNTIF(G11353:L11353,3)=3,COUNTIF(G11353:L11353,1)=3),1,0)</f>
        <v>0</v>
      </c>
      <c r="N11353" s="3" t="n">
        <f aca="false">IF(SUMIF(G11353:L11353,3,A11353:F11353)^2&gt;SUMIF(G11353:L11353,1,A11353:F11353)^2,1,0)</f>
        <v>0</v>
      </c>
    </row>
    <row r="11354" customFormat="false" ht="15" hidden="false" customHeight="false" outlineLevel="0" collapsed="false">
      <c r="A11354" s="0" t="n">
        <v>26</v>
      </c>
      <c r="B11354" s="0" t="n">
        <v>27</v>
      </c>
      <c r="C11354" s="0" t="n">
        <v>51</v>
      </c>
      <c r="D11354" s="0" t="n">
        <v>62</v>
      </c>
      <c r="E11354" s="0" t="n">
        <v>94</v>
      </c>
      <c r="F11354" s="0" t="n">
        <v>53</v>
      </c>
      <c r="G11354" s="1" t="n">
        <f aca="false">COUNTIF($A11354:$F11354,A11354)</f>
        <v>1</v>
      </c>
      <c r="H11354" s="1" t="n">
        <f aca="false">COUNTIF($A11354:$F11354,B11354)</f>
        <v>1</v>
      </c>
      <c r="I11354" s="1" t="n">
        <f aca="false">COUNTIF($A11354:$F11354,C11354)</f>
        <v>1</v>
      </c>
      <c r="J11354" s="1" t="n">
        <f aca="false">COUNTIF($A11354:$F11354,D11354)</f>
        <v>1</v>
      </c>
      <c r="K11354" s="1" t="n">
        <f aca="false">COUNTIF($A11354:$F11354,E11354)</f>
        <v>1</v>
      </c>
      <c r="L11354" s="1" t="n">
        <f aca="false">COUNTIF($A11354:$F11354,F11354)</f>
        <v>1</v>
      </c>
      <c r="M11354" s="2" t="n">
        <f aca="false">IF(AND(COUNTIF(G11354:L11354,3)=3,COUNTIF(G11354:L11354,1)=3),1,0)</f>
        <v>0</v>
      </c>
      <c r="N11354" s="3" t="n">
        <f aca="false">IF(SUMIF(G11354:L11354,3,A11354:F11354)^2&gt;SUMIF(G11354:L11354,1,A11354:F11354)^2,1,0)</f>
        <v>0</v>
      </c>
    </row>
    <row r="11355" customFormat="false" ht="15" hidden="false" customHeight="false" outlineLevel="0" collapsed="false">
      <c r="A11355" s="0" t="n">
        <v>98</v>
      </c>
      <c r="B11355" s="0" t="n">
        <v>80</v>
      </c>
      <c r="C11355" s="0" t="n">
        <v>78</v>
      </c>
      <c r="D11355" s="0" t="n">
        <v>70</v>
      </c>
      <c r="E11355" s="0" t="n">
        <v>88</v>
      </c>
      <c r="F11355" s="0" t="n">
        <v>27</v>
      </c>
      <c r="G11355" s="1" t="n">
        <f aca="false">COUNTIF($A11355:$F11355,A11355)</f>
        <v>1</v>
      </c>
      <c r="H11355" s="1" t="n">
        <f aca="false">COUNTIF($A11355:$F11355,B11355)</f>
        <v>1</v>
      </c>
      <c r="I11355" s="1" t="n">
        <f aca="false">COUNTIF($A11355:$F11355,C11355)</f>
        <v>1</v>
      </c>
      <c r="J11355" s="1" t="n">
        <f aca="false">COUNTIF($A11355:$F11355,D11355)</f>
        <v>1</v>
      </c>
      <c r="K11355" s="1" t="n">
        <f aca="false">COUNTIF($A11355:$F11355,E11355)</f>
        <v>1</v>
      </c>
      <c r="L11355" s="1" t="n">
        <f aca="false">COUNTIF($A11355:$F11355,F11355)</f>
        <v>1</v>
      </c>
      <c r="M11355" s="2" t="n">
        <f aca="false">IF(AND(COUNTIF(G11355:L11355,3)=3,COUNTIF(G11355:L11355,1)=3),1,0)</f>
        <v>0</v>
      </c>
      <c r="N11355" s="3" t="n">
        <f aca="false">IF(SUMIF(G11355:L11355,3,A11355:F11355)^2&gt;SUMIF(G11355:L11355,1,A11355:F11355)^2,1,0)</f>
        <v>0</v>
      </c>
    </row>
    <row r="11356" customFormat="false" ht="15" hidden="false" customHeight="false" outlineLevel="0" collapsed="false">
      <c r="A11356" s="0" t="n">
        <v>84</v>
      </c>
      <c r="B11356" s="0" t="n">
        <v>94</v>
      </c>
      <c r="C11356" s="0" t="n">
        <v>20</v>
      </c>
      <c r="D11356" s="0" t="n">
        <v>64</v>
      </c>
      <c r="E11356" s="0" t="n">
        <v>100</v>
      </c>
      <c r="F11356" s="0" t="n">
        <v>55</v>
      </c>
      <c r="G11356" s="1" t="n">
        <f aca="false">COUNTIF($A11356:$F11356,A11356)</f>
        <v>1</v>
      </c>
      <c r="H11356" s="1" t="n">
        <f aca="false">COUNTIF($A11356:$F11356,B11356)</f>
        <v>1</v>
      </c>
      <c r="I11356" s="1" t="n">
        <f aca="false">COUNTIF($A11356:$F11356,C11356)</f>
        <v>1</v>
      </c>
      <c r="J11356" s="1" t="n">
        <f aca="false">COUNTIF($A11356:$F11356,D11356)</f>
        <v>1</v>
      </c>
      <c r="K11356" s="1" t="n">
        <f aca="false">COUNTIF($A11356:$F11356,E11356)</f>
        <v>1</v>
      </c>
      <c r="L11356" s="1" t="n">
        <f aca="false">COUNTIF($A11356:$F11356,F11356)</f>
        <v>1</v>
      </c>
      <c r="M11356" s="2" t="n">
        <f aca="false">IF(AND(COUNTIF(G11356:L11356,3)=3,COUNTIF(G11356:L11356,1)=3),1,0)</f>
        <v>0</v>
      </c>
      <c r="N11356" s="3" t="n">
        <f aca="false">IF(SUMIF(G11356:L11356,3,A11356:F11356)^2&gt;SUMIF(G11356:L11356,1,A11356:F11356)^2,1,0)</f>
        <v>0</v>
      </c>
    </row>
    <row r="11357" customFormat="false" ht="15" hidden="false" customHeight="false" outlineLevel="0" collapsed="false">
      <c r="A11357" s="0" t="n">
        <v>84</v>
      </c>
      <c r="B11357" s="0" t="n">
        <v>81</v>
      </c>
      <c r="C11357" s="0" t="n">
        <v>24</v>
      </c>
      <c r="D11357" s="0" t="n">
        <v>60</v>
      </c>
      <c r="E11357" s="0" t="n">
        <v>55</v>
      </c>
      <c r="F11357" s="0" t="n">
        <v>36</v>
      </c>
      <c r="G11357" s="1" t="n">
        <f aca="false">COUNTIF($A11357:$F11357,A11357)</f>
        <v>1</v>
      </c>
      <c r="H11357" s="1" t="n">
        <f aca="false">COUNTIF($A11357:$F11357,B11357)</f>
        <v>1</v>
      </c>
      <c r="I11357" s="1" t="n">
        <f aca="false">COUNTIF($A11357:$F11357,C11357)</f>
        <v>1</v>
      </c>
      <c r="J11357" s="1" t="n">
        <f aca="false">COUNTIF($A11357:$F11357,D11357)</f>
        <v>1</v>
      </c>
      <c r="K11357" s="1" t="n">
        <f aca="false">COUNTIF($A11357:$F11357,E11357)</f>
        <v>1</v>
      </c>
      <c r="L11357" s="1" t="n">
        <f aca="false">COUNTIF($A11357:$F11357,F11357)</f>
        <v>1</v>
      </c>
      <c r="M11357" s="2" t="n">
        <f aca="false">IF(AND(COUNTIF(G11357:L11357,3)=3,COUNTIF(G11357:L11357,1)=3),1,0)</f>
        <v>0</v>
      </c>
      <c r="N11357" s="3" t="n">
        <f aca="false">IF(SUMIF(G11357:L11357,3,A11357:F11357)^2&gt;SUMIF(G11357:L11357,1,A11357:F11357)^2,1,0)</f>
        <v>0</v>
      </c>
    </row>
    <row r="11358" customFormat="false" ht="15" hidden="false" customHeight="false" outlineLevel="0" collapsed="false">
      <c r="A11358" s="0" t="n">
        <v>37</v>
      </c>
      <c r="B11358" s="0" t="n">
        <v>74</v>
      </c>
      <c r="C11358" s="0" t="n">
        <v>29</v>
      </c>
      <c r="D11358" s="0" t="n">
        <v>41</v>
      </c>
      <c r="E11358" s="0" t="n">
        <v>50</v>
      </c>
      <c r="F11358" s="0" t="n">
        <v>54</v>
      </c>
      <c r="G11358" s="1" t="n">
        <f aca="false">COUNTIF($A11358:$F11358,A11358)</f>
        <v>1</v>
      </c>
      <c r="H11358" s="1" t="n">
        <f aca="false">COUNTIF($A11358:$F11358,B11358)</f>
        <v>1</v>
      </c>
      <c r="I11358" s="1" t="n">
        <f aca="false">COUNTIF($A11358:$F11358,C11358)</f>
        <v>1</v>
      </c>
      <c r="J11358" s="1" t="n">
        <f aca="false">COUNTIF($A11358:$F11358,D11358)</f>
        <v>1</v>
      </c>
      <c r="K11358" s="1" t="n">
        <f aca="false">COUNTIF($A11358:$F11358,E11358)</f>
        <v>1</v>
      </c>
      <c r="L11358" s="1" t="n">
        <f aca="false">COUNTIF($A11358:$F11358,F11358)</f>
        <v>1</v>
      </c>
      <c r="M11358" s="2" t="n">
        <f aca="false">IF(AND(COUNTIF(G11358:L11358,3)=3,COUNTIF(G11358:L11358,1)=3),1,0)</f>
        <v>0</v>
      </c>
      <c r="N11358" s="3" t="n">
        <f aca="false">IF(SUMIF(G11358:L11358,3,A11358:F11358)^2&gt;SUMIF(G11358:L11358,1,A11358:F11358)^2,1,0)</f>
        <v>0</v>
      </c>
    </row>
    <row r="11359" customFormat="false" ht="15" hidden="false" customHeight="false" outlineLevel="0" collapsed="false">
      <c r="A11359" s="0" t="n">
        <v>60</v>
      </c>
      <c r="B11359" s="0" t="n">
        <v>39</v>
      </c>
      <c r="C11359" s="0" t="n">
        <v>50</v>
      </c>
      <c r="D11359" s="0" t="n">
        <v>52</v>
      </c>
      <c r="E11359" s="0" t="n">
        <v>63</v>
      </c>
      <c r="F11359" s="0" t="n">
        <v>79</v>
      </c>
      <c r="G11359" s="1" t="n">
        <f aca="false">COUNTIF($A11359:$F11359,A11359)</f>
        <v>1</v>
      </c>
      <c r="H11359" s="1" t="n">
        <f aca="false">COUNTIF($A11359:$F11359,B11359)</f>
        <v>1</v>
      </c>
      <c r="I11359" s="1" t="n">
        <f aca="false">COUNTIF($A11359:$F11359,C11359)</f>
        <v>1</v>
      </c>
      <c r="J11359" s="1" t="n">
        <f aca="false">COUNTIF($A11359:$F11359,D11359)</f>
        <v>1</v>
      </c>
      <c r="K11359" s="1" t="n">
        <f aca="false">COUNTIF($A11359:$F11359,E11359)</f>
        <v>1</v>
      </c>
      <c r="L11359" s="1" t="n">
        <f aca="false">COUNTIF($A11359:$F11359,F11359)</f>
        <v>1</v>
      </c>
      <c r="M11359" s="2" t="n">
        <f aca="false">IF(AND(COUNTIF(G11359:L11359,3)=3,COUNTIF(G11359:L11359,1)=3),1,0)</f>
        <v>0</v>
      </c>
      <c r="N11359" s="3" t="n">
        <f aca="false">IF(SUMIF(G11359:L11359,3,A11359:F11359)^2&gt;SUMIF(G11359:L11359,1,A11359:F11359)^2,1,0)</f>
        <v>0</v>
      </c>
    </row>
    <row r="11360" customFormat="false" ht="15" hidden="false" customHeight="false" outlineLevel="0" collapsed="false">
      <c r="A11360" s="0" t="n">
        <v>34</v>
      </c>
      <c r="B11360" s="0" t="n">
        <v>35</v>
      </c>
      <c r="C11360" s="0" t="n">
        <v>39</v>
      </c>
      <c r="D11360" s="0" t="n">
        <v>96</v>
      </c>
      <c r="E11360" s="0" t="n">
        <v>62</v>
      </c>
      <c r="F11360" s="0" t="n">
        <v>82</v>
      </c>
      <c r="G11360" s="1" t="n">
        <f aca="false">COUNTIF($A11360:$F11360,A11360)</f>
        <v>1</v>
      </c>
      <c r="H11360" s="1" t="n">
        <f aca="false">COUNTIF($A11360:$F11360,B11360)</f>
        <v>1</v>
      </c>
      <c r="I11360" s="1" t="n">
        <f aca="false">COUNTIF($A11360:$F11360,C11360)</f>
        <v>1</v>
      </c>
      <c r="J11360" s="1" t="n">
        <f aca="false">COUNTIF($A11360:$F11360,D11360)</f>
        <v>1</v>
      </c>
      <c r="K11360" s="1" t="n">
        <f aca="false">COUNTIF($A11360:$F11360,E11360)</f>
        <v>1</v>
      </c>
      <c r="L11360" s="1" t="n">
        <f aca="false">COUNTIF($A11360:$F11360,F11360)</f>
        <v>1</v>
      </c>
      <c r="M11360" s="2" t="n">
        <f aca="false">IF(AND(COUNTIF(G11360:L11360,3)=3,COUNTIF(G11360:L11360,1)=3),1,0)</f>
        <v>0</v>
      </c>
      <c r="N11360" s="3" t="n">
        <f aca="false">IF(SUMIF(G11360:L11360,3,A11360:F11360)^2&gt;SUMIF(G11360:L11360,1,A11360:F11360)^2,1,0)</f>
        <v>0</v>
      </c>
    </row>
    <row r="11361" customFormat="false" ht="15" hidden="false" customHeight="false" outlineLevel="0" collapsed="false">
      <c r="A11361" s="0" t="n">
        <v>36</v>
      </c>
      <c r="B11361" s="0" t="n">
        <v>78</v>
      </c>
      <c r="C11361" s="0" t="n">
        <v>36</v>
      </c>
      <c r="D11361" s="0" t="n">
        <v>32</v>
      </c>
      <c r="E11361" s="0" t="n">
        <v>35</v>
      </c>
      <c r="F11361" s="0" t="n">
        <v>24</v>
      </c>
      <c r="G11361" s="1" t="n">
        <f aca="false">COUNTIF($A11361:$F11361,A11361)</f>
        <v>2</v>
      </c>
      <c r="H11361" s="1" t="n">
        <f aca="false">COUNTIF($A11361:$F11361,B11361)</f>
        <v>1</v>
      </c>
      <c r="I11361" s="1" t="n">
        <f aca="false">COUNTIF($A11361:$F11361,C11361)</f>
        <v>2</v>
      </c>
      <c r="J11361" s="1" t="n">
        <f aca="false">COUNTIF($A11361:$F11361,D11361)</f>
        <v>1</v>
      </c>
      <c r="K11361" s="1" t="n">
        <f aca="false">COUNTIF($A11361:$F11361,E11361)</f>
        <v>1</v>
      </c>
      <c r="L11361" s="1" t="n">
        <f aca="false">COUNTIF($A11361:$F11361,F11361)</f>
        <v>1</v>
      </c>
      <c r="M11361" s="2" t="n">
        <f aca="false">IF(AND(COUNTIF(G11361:L11361,3)=3,COUNTIF(G11361:L11361,1)=3),1,0)</f>
        <v>0</v>
      </c>
      <c r="N11361" s="3" t="n">
        <f aca="false">IF(SUMIF(G11361:L11361,3,A11361:F11361)^2&gt;SUMIF(G11361:L11361,1,A11361:F11361)^2,1,0)</f>
        <v>0</v>
      </c>
    </row>
    <row r="11362" customFormat="false" ht="15" hidden="false" customHeight="false" outlineLevel="0" collapsed="false">
      <c r="A11362" s="0" t="n">
        <v>79</v>
      </c>
      <c r="B11362" s="0" t="n">
        <v>69</v>
      </c>
      <c r="C11362" s="0" t="n">
        <v>17</v>
      </c>
      <c r="D11362" s="0" t="n">
        <v>66</v>
      </c>
      <c r="E11362" s="0" t="n">
        <v>64</v>
      </c>
      <c r="F11362" s="0" t="n">
        <v>93</v>
      </c>
      <c r="G11362" s="1" t="n">
        <f aca="false">COUNTIF($A11362:$F11362,A11362)</f>
        <v>1</v>
      </c>
      <c r="H11362" s="1" t="n">
        <f aca="false">COUNTIF($A11362:$F11362,B11362)</f>
        <v>1</v>
      </c>
      <c r="I11362" s="1" t="n">
        <f aca="false">COUNTIF($A11362:$F11362,C11362)</f>
        <v>1</v>
      </c>
      <c r="J11362" s="1" t="n">
        <f aca="false">COUNTIF($A11362:$F11362,D11362)</f>
        <v>1</v>
      </c>
      <c r="K11362" s="1" t="n">
        <f aca="false">COUNTIF($A11362:$F11362,E11362)</f>
        <v>1</v>
      </c>
      <c r="L11362" s="1" t="n">
        <f aca="false">COUNTIF($A11362:$F11362,F11362)</f>
        <v>1</v>
      </c>
      <c r="M11362" s="2" t="n">
        <f aca="false">IF(AND(COUNTIF(G11362:L11362,3)=3,COUNTIF(G11362:L11362,1)=3),1,0)</f>
        <v>0</v>
      </c>
      <c r="N11362" s="3" t="n">
        <f aca="false">IF(SUMIF(G11362:L11362,3,A11362:F11362)^2&gt;SUMIF(G11362:L11362,1,A11362:F11362)^2,1,0)</f>
        <v>0</v>
      </c>
    </row>
    <row r="11363" customFormat="false" ht="15" hidden="false" customHeight="false" outlineLevel="0" collapsed="false">
      <c r="A11363" s="0" t="n">
        <v>71</v>
      </c>
      <c r="B11363" s="0" t="n">
        <v>57</v>
      </c>
      <c r="C11363" s="0" t="n">
        <v>45</v>
      </c>
      <c r="D11363" s="0" t="n">
        <v>37</v>
      </c>
      <c r="E11363" s="0" t="n">
        <v>73</v>
      </c>
      <c r="F11363" s="0" t="n">
        <v>87</v>
      </c>
      <c r="G11363" s="1" t="n">
        <f aca="false">COUNTIF($A11363:$F11363,A11363)</f>
        <v>1</v>
      </c>
      <c r="H11363" s="1" t="n">
        <f aca="false">COUNTIF($A11363:$F11363,B11363)</f>
        <v>1</v>
      </c>
      <c r="I11363" s="1" t="n">
        <f aca="false">COUNTIF($A11363:$F11363,C11363)</f>
        <v>1</v>
      </c>
      <c r="J11363" s="1" t="n">
        <f aca="false">COUNTIF($A11363:$F11363,D11363)</f>
        <v>1</v>
      </c>
      <c r="K11363" s="1" t="n">
        <f aca="false">COUNTIF($A11363:$F11363,E11363)</f>
        <v>1</v>
      </c>
      <c r="L11363" s="1" t="n">
        <f aca="false">COUNTIF($A11363:$F11363,F11363)</f>
        <v>1</v>
      </c>
      <c r="M11363" s="2" t="n">
        <f aca="false">IF(AND(COUNTIF(G11363:L11363,3)=3,COUNTIF(G11363:L11363,1)=3),1,0)</f>
        <v>0</v>
      </c>
      <c r="N11363" s="3" t="n">
        <f aca="false">IF(SUMIF(G11363:L11363,3,A11363:F11363)^2&gt;SUMIF(G11363:L11363,1,A11363:F11363)^2,1,0)</f>
        <v>0</v>
      </c>
    </row>
    <row r="11364" customFormat="false" ht="15" hidden="false" customHeight="false" outlineLevel="0" collapsed="false">
      <c r="A11364" s="0" t="n">
        <v>57</v>
      </c>
      <c r="B11364" s="0" t="n">
        <v>12</v>
      </c>
      <c r="C11364" s="0" t="n">
        <v>77</v>
      </c>
      <c r="D11364" s="0" t="n">
        <v>72</v>
      </c>
      <c r="E11364" s="0" t="n">
        <v>49</v>
      </c>
      <c r="F11364" s="0" t="n">
        <v>87</v>
      </c>
      <c r="G11364" s="1" t="n">
        <f aca="false">COUNTIF($A11364:$F11364,A11364)</f>
        <v>1</v>
      </c>
      <c r="H11364" s="1" t="n">
        <f aca="false">COUNTIF($A11364:$F11364,B11364)</f>
        <v>1</v>
      </c>
      <c r="I11364" s="1" t="n">
        <f aca="false">COUNTIF($A11364:$F11364,C11364)</f>
        <v>1</v>
      </c>
      <c r="J11364" s="1" t="n">
        <f aca="false">COUNTIF($A11364:$F11364,D11364)</f>
        <v>1</v>
      </c>
      <c r="K11364" s="1" t="n">
        <f aca="false">COUNTIF($A11364:$F11364,E11364)</f>
        <v>1</v>
      </c>
      <c r="L11364" s="1" t="n">
        <f aca="false">COUNTIF($A11364:$F11364,F11364)</f>
        <v>1</v>
      </c>
      <c r="M11364" s="2" t="n">
        <f aca="false">IF(AND(COUNTIF(G11364:L11364,3)=3,COUNTIF(G11364:L11364,1)=3),1,0)</f>
        <v>0</v>
      </c>
      <c r="N11364" s="3" t="n">
        <f aca="false">IF(SUMIF(G11364:L11364,3,A11364:F11364)^2&gt;SUMIF(G11364:L11364,1,A11364:F11364)^2,1,0)</f>
        <v>0</v>
      </c>
    </row>
    <row r="11365" customFormat="false" ht="15" hidden="false" customHeight="false" outlineLevel="0" collapsed="false">
      <c r="A11365" s="0" t="n">
        <v>99</v>
      </c>
      <c r="B11365" s="0" t="n">
        <v>48</v>
      </c>
      <c r="C11365" s="0" t="n">
        <v>77</v>
      </c>
      <c r="D11365" s="0" t="n">
        <v>65</v>
      </c>
      <c r="E11365" s="0" t="n">
        <v>32</v>
      </c>
      <c r="F11365" s="0" t="n">
        <v>48</v>
      </c>
      <c r="G11365" s="1" t="n">
        <f aca="false">COUNTIF($A11365:$F11365,A11365)</f>
        <v>1</v>
      </c>
      <c r="H11365" s="1" t="n">
        <f aca="false">COUNTIF($A11365:$F11365,B11365)</f>
        <v>2</v>
      </c>
      <c r="I11365" s="1" t="n">
        <f aca="false">COUNTIF($A11365:$F11365,C11365)</f>
        <v>1</v>
      </c>
      <c r="J11365" s="1" t="n">
        <f aca="false">COUNTIF($A11365:$F11365,D11365)</f>
        <v>1</v>
      </c>
      <c r="K11365" s="1" t="n">
        <f aca="false">COUNTIF($A11365:$F11365,E11365)</f>
        <v>1</v>
      </c>
      <c r="L11365" s="1" t="n">
        <f aca="false">COUNTIF($A11365:$F11365,F11365)</f>
        <v>2</v>
      </c>
      <c r="M11365" s="2" t="n">
        <f aca="false">IF(AND(COUNTIF(G11365:L11365,3)=3,COUNTIF(G11365:L11365,1)=3),1,0)</f>
        <v>0</v>
      </c>
      <c r="N11365" s="3" t="n">
        <f aca="false">IF(SUMIF(G11365:L11365,3,A11365:F11365)^2&gt;SUMIF(G11365:L11365,1,A11365:F11365)^2,1,0)</f>
        <v>0</v>
      </c>
    </row>
    <row r="11366" customFormat="false" ht="15" hidden="false" customHeight="false" outlineLevel="0" collapsed="false">
      <c r="A11366" s="0" t="n">
        <v>70</v>
      </c>
      <c r="B11366" s="0" t="n">
        <v>99</v>
      </c>
      <c r="C11366" s="0" t="n">
        <v>12</v>
      </c>
      <c r="D11366" s="0" t="n">
        <v>89</v>
      </c>
      <c r="E11366" s="0" t="n">
        <v>10</v>
      </c>
      <c r="F11366" s="0" t="n">
        <v>85</v>
      </c>
      <c r="G11366" s="1" t="n">
        <f aca="false">COUNTIF($A11366:$F11366,A11366)</f>
        <v>1</v>
      </c>
      <c r="H11366" s="1" t="n">
        <f aca="false">COUNTIF($A11366:$F11366,B11366)</f>
        <v>1</v>
      </c>
      <c r="I11366" s="1" t="n">
        <f aca="false">COUNTIF($A11366:$F11366,C11366)</f>
        <v>1</v>
      </c>
      <c r="J11366" s="1" t="n">
        <f aca="false">COUNTIF($A11366:$F11366,D11366)</f>
        <v>1</v>
      </c>
      <c r="K11366" s="1" t="n">
        <f aca="false">COUNTIF($A11366:$F11366,E11366)</f>
        <v>1</v>
      </c>
      <c r="L11366" s="1" t="n">
        <f aca="false">COUNTIF($A11366:$F11366,F11366)</f>
        <v>1</v>
      </c>
      <c r="M11366" s="2" t="n">
        <f aca="false">IF(AND(COUNTIF(G11366:L11366,3)=3,COUNTIF(G11366:L11366,1)=3),1,0)</f>
        <v>0</v>
      </c>
      <c r="N11366" s="3" t="n">
        <f aca="false">IF(SUMIF(G11366:L11366,3,A11366:F11366)^2&gt;SUMIF(G11366:L11366,1,A11366:F11366)^2,1,0)</f>
        <v>0</v>
      </c>
    </row>
    <row r="11367" customFormat="false" ht="15" hidden="false" customHeight="false" outlineLevel="0" collapsed="false">
      <c r="A11367" s="0" t="n">
        <v>74</v>
      </c>
      <c r="B11367" s="0" t="n">
        <v>59</v>
      </c>
      <c r="C11367" s="0" t="n">
        <v>77</v>
      </c>
      <c r="D11367" s="0" t="n">
        <v>64</v>
      </c>
      <c r="E11367" s="0" t="n">
        <v>12</v>
      </c>
      <c r="F11367" s="0" t="n">
        <v>73</v>
      </c>
      <c r="G11367" s="1" t="n">
        <f aca="false">COUNTIF($A11367:$F11367,A11367)</f>
        <v>1</v>
      </c>
      <c r="H11367" s="1" t="n">
        <f aca="false">COUNTIF($A11367:$F11367,B11367)</f>
        <v>1</v>
      </c>
      <c r="I11367" s="1" t="n">
        <f aca="false">COUNTIF($A11367:$F11367,C11367)</f>
        <v>1</v>
      </c>
      <c r="J11367" s="1" t="n">
        <f aca="false">COUNTIF($A11367:$F11367,D11367)</f>
        <v>1</v>
      </c>
      <c r="K11367" s="1" t="n">
        <f aca="false">COUNTIF($A11367:$F11367,E11367)</f>
        <v>1</v>
      </c>
      <c r="L11367" s="1" t="n">
        <f aca="false">COUNTIF($A11367:$F11367,F11367)</f>
        <v>1</v>
      </c>
      <c r="M11367" s="2" t="n">
        <f aca="false">IF(AND(COUNTIF(G11367:L11367,3)=3,COUNTIF(G11367:L11367,1)=3),1,0)</f>
        <v>0</v>
      </c>
      <c r="N11367" s="3" t="n">
        <f aca="false">IF(SUMIF(G11367:L11367,3,A11367:F11367)^2&gt;SUMIF(G11367:L11367,1,A11367:F11367)^2,1,0)</f>
        <v>0</v>
      </c>
    </row>
    <row r="11368" customFormat="false" ht="15" hidden="false" customHeight="false" outlineLevel="0" collapsed="false">
      <c r="A11368" s="0" t="n">
        <v>79</v>
      </c>
      <c r="B11368" s="0" t="n">
        <v>93</v>
      </c>
      <c r="C11368" s="0" t="n">
        <v>23</v>
      </c>
      <c r="D11368" s="0" t="n">
        <v>76</v>
      </c>
      <c r="E11368" s="0" t="n">
        <v>37</v>
      </c>
      <c r="F11368" s="0" t="n">
        <v>96</v>
      </c>
      <c r="G11368" s="1" t="n">
        <f aca="false">COUNTIF($A11368:$F11368,A11368)</f>
        <v>1</v>
      </c>
      <c r="H11368" s="1" t="n">
        <f aca="false">COUNTIF($A11368:$F11368,B11368)</f>
        <v>1</v>
      </c>
      <c r="I11368" s="1" t="n">
        <f aca="false">COUNTIF($A11368:$F11368,C11368)</f>
        <v>1</v>
      </c>
      <c r="J11368" s="1" t="n">
        <f aca="false">COUNTIF($A11368:$F11368,D11368)</f>
        <v>1</v>
      </c>
      <c r="K11368" s="1" t="n">
        <f aca="false">COUNTIF($A11368:$F11368,E11368)</f>
        <v>1</v>
      </c>
      <c r="L11368" s="1" t="n">
        <f aca="false">COUNTIF($A11368:$F11368,F11368)</f>
        <v>1</v>
      </c>
      <c r="M11368" s="2" t="n">
        <f aca="false">IF(AND(COUNTIF(G11368:L11368,3)=3,COUNTIF(G11368:L11368,1)=3),1,0)</f>
        <v>0</v>
      </c>
      <c r="N11368" s="3" t="n">
        <f aca="false">IF(SUMIF(G11368:L11368,3,A11368:F11368)^2&gt;SUMIF(G11368:L11368,1,A11368:F11368)^2,1,0)</f>
        <v>0</v>
      </c>
    </row>
    <row r="11369" customFormat="false" ht="15" hidden="false" customHeight="false" outlineLevel="0" collapsed="false">
      <c r="A11369" s="0" t="n">
        <v>12</v>
      </c>
      <c r="B11369" s="0" t="n">
        <v>69</v>
      </c>
      <c r="C11369" s="0" t="n">
        <v>20</v>
      </c>
      <c r="D11369" s="0" t="n">
        <v>15</v>
      </c>
      <c r="E11369" s="0" t="n">
        <v>74</v>
      </c>
      <c r="F11369" s="0" t="n">
        <v>15</v>
      </c>
      <c r="G11369" s="1" t="n">
        <f aca="false">COUNTIF($A11369:$F11369,A11369)</f>
        <v>1</v>
      </c>
      <c r="H11369" s="1" t="n">
        <f aca="false">COUNTIF($A11369:$F11369,B11369)</f>
        <v>1</v>
      </c>
      <c r="I11369" s="1" t="n">
        <f aca="false">COUNTIF($A11369:$F11369,C11369)</f>
        <v>1</v>
      </c>
      <c r="J11369" s="1" t="n">
        <f aca="false">COUNTIF($A11369:$F11369,D11369)</f>
        <v>2</v>
      </c>
      <c r="K11369" s="1" t="n">
        <f aca="false">COUNTIF($A11369:$F11369,E11369)</f>
        <v>1</v>
      </c>
      <c r="L11369" s="1" t="n">
        <f aca="false">COUNTIF($A11369:$F11369,F11369)</f>
        <v>2</v>
      </c>
      <c r="M11369" s="2" t="n">
        <f aca="false">IF(AND(COUNTIF(G11369:L11369,3)=3,COUNTIF(G11369:L11369,1)=3),1,0)</f>
        <v>0</v>
      </c>
      <c r="N11369" s="3" t="n">
        <f aca="false">IF(SUMIF(G11369:L11369,3,A11369:F11369)^2&gt;SUMIF(G11369:L11369,1,A11369:F11369)^2,1,0)</f>
        <v>0</v>
      </c>
    </row>
    <row r="11370" customFormat="false" ht="15" hidden="false" customHeight="false" outlineLevel="0" collapsed="false">
      <c r="A11370" s="0" t="n">
        <v>54</v>
      </c>
      <c r="B11370" s="0" t="n">
        <v>47</v>
      </c>
      <c r="C11370" s="0" t="n">
        <v>19</v>
      </c>
      <c r="D11370" s="0" t="n">
        <v>43</v>
      </c>
      <c r="E11370" s="0" t="n">
        <v>36</v>
      </c>
      <c r="F11370" s="0" t="n">
        <v>49</v>
      </c>
      <c r="G11370" s="1" t="n">
        <f aca="false">COUNTIF($A11370:$F11370,A11370)</f>
        <v>1</v>
      </c>
      <c r="H11370" s="1" t="n">
        <f aca="false">COUNTIF($A11370:$F11370,B11370)</f>
        <v>1</v>
      </c>
      <c r="I11370" s="1" t="n">
        <f aca="false">COUNTIF($A11370:$F11370,C11370)</f>
        <v>1</v>
      </c>
      <c r="J11370" s="1" t="n">
        <f aca="false">COUNTIF($A11370:$F11370,D11370)</f>
        <v>1</v>
      </c>
      <c r="K11370" s="1" t="n">
        <f aca="false">COUNTIF($A11370:$F11370,E11370)</f>
        <v>1</v>
      </c>
      <c r="L11370" s="1" t="n">
        <f aca="false">COUNTIF($A11370:$F11370,F11370)</f>
        <v>1</v>
      </c>
      <c r="M11370" s="2" t="n">
        <f aca="false">IF(AND(COUNTIF(G11370:L11370,3)=3,COUNTIF(G11370:L11370,1)=3),1,0)</f>
        <v>0</v>
      </c>
      <c r="N11370" s="3" t="n">
        <f aca="false">IF(SUMIF(G11370:L11370,3,A11370:F11370)^2&gt;SUMIF(G11370:L11370,1,A11370:F11370)^2,1,0)</f>
        <v>0</v>
      </c>
    </row>
    <row r="11371" customFormat="false" ht="15" hidden="false" customHeight="false" outlineLevel="0" collapsed="false">
      <c r="A11371" s="0" t="n">
        <v>79</v>
      </c>
      <c r="B11371" s="0" t="n">
        <v>48</v>
      </c>
      <c r="C11371" s="0" t="n">
        <v>68</v>
      </c>
      <c r="D11371" s="0" t="n">
        <v>50</v>
      </c>
      <c r="E11371" s="0" t="n">
        <v>69</v>
      </c>
      <c r="F11371" s="0" t="n">
        <v>70</v>
      </c>
      <c r="G11371" s="1" t="n">
        <f aca="false">COUNTIF($A11371:$F11371,A11371)</f>
        <v>1</v>
      </c>
      <c r="H11371" s="1" t="n">
        <f aca="false">COUNTIF($A11371:$F11371,B11371)</f>
        <v>1</v>
      </c>
      <c r="I11371" s="1" t="n">
        <f aca="false">COUNTIF($A11371:$F11371,C11371)</f>
        <v>1</v>
      </c>
      <c r="J11371" s="1" t="n">
        <f aca="false">COUNTIF($A11371:$F11371,D11371)</f>
        <v>1</v>
      </c>
      <c r="K11371" s="1" t="n">
        <f aca="false">COUNTIF($A11371:$F11371,E11371)</f>
        <v>1</v>
      </c>
      <c r="L11371" s="1" t="n">
        <f aca="false">COUNTIF($A11371:$F11371,F11371)</f>
        <v>1</v>
      </c>
      <c r="M11371" s="2" t="n">
        <f aca="false">IF(AND(COUNTIF(G11371:L11371,3)=3,COUNTIF(G11371:L11371,1)=3),1,0)</f>
        <v>0</v>
      </c>
      <c r="N11371" s="3" t="n">
        <f aca="false">IF(SUMIF(G11371:L11371,3,A11371:F11371)^2&gt;SUMIF(G11371:L11371,1,A11371:F11371)^2,1,0)</f>
        <v>0</v>
      </c>
    </row>
    <row r="11372" customFormat="false" ht="15" hidden="false" customHeight="false" outlineLevel="0" collapsed="false">
      <c r="A11372" s="0" t="n">
        <v>34</v>
      </c>
      <c r="B11372" s="0" t="n">
        <v>36</v>
      </c>
      <c r="C11372" s="0" t="n">
        <v>37</v>
      </c>
      <c r="D11372" s="0" t="n">
        <v>89</v>
      </c>
      <c r="E11372" s="0" t="n">
        <v>66</v>
      </c>
      <c r="F11372" s="0" t="n">
        <v>15</v>
      </c>
      <c r="G11372" s="1" t="n">
        <f aca="false">COUNTIF($A11372:$F11372,A11372)</f>
        <v>1</v>
      </c>
      <c r="H11372" s="1" t="n">
        <f aca="false">COUNTIF($A11372:$F11372,B11372)</f>
        <v>1</v>
      </c>
      <c r="I11372" s="1" t="n">
        <f aca="false">COUNTIF($A11372:$F11372,C11372)</f>
        <v>1</v>
      </c>
      <c r="J11372" s="1" t="n">
        <f aca="false">COUNTIF($A11372:$F11372,D11372)</f>
        <v>1</v>
      </c>
      <c r="K11372" s="1" t="n">
        <f aca="false">COUNTIF($A11372:$F11372,E11372)</f>
        <v>1</v>
      </c>
      <c r="L11372" s="1" t="n">
        <f aca="false">COUNTIF($A11372:$F11372,F11372)</f>
        <v>1</v>
      </c>
      <c r="M11372" s="2" t="n">
        <f aca="false">IF(AND(COUNTIF(G11372:L11372,3)=3,COUNTIF(G11372:L11372,1)=3),1,0)</f>
        <v>0</v>
      </c>
      <c r="N11372" s="3" t="n">
        <f aca="false">IF(SUMIF(G11372:L11372,3,A11372:F11372)^2&gt;SUMIF(G11372:L11372,1,A11372:F11372)^2,1,0)</f>
        <v>0</v>
      </c>
    </row>
    <row r="11373" customFormat="false" ht="15" hidden="false" customHeight="false" outlineLevel="0" collapsed="false">
      <c r="A11373" s="0" t="n">
        <v>20</v>
      </c>
      <c r="B11373" s="0" t="n">
        <v>79</v>
      </c>
      <c r="C11373" s="0" t="n">
        <v>54</v>
      </c>
      <c r="D11373" s="0" t="n">
        <v>90</v>
      </c>
      <c r="E11373" s="0" t="n">
        <v>83</v>
      </c>
      <c r="F11373" s="0" t="n">
        <v>79</v>
      </c>
      <c r="G11373" s="1" t="n">
        <f aca="false">COUNTIF($A11373:$F11373,A11373)</f>
        <v>1</v>
      </c>
      <c r="H11373" s="1" t="n">
        <f aca="false">COUNTIF($A11373:$F11373,B11373)</f>
        <v>2</v>
      </c>
      <c r="I11373" s="1" t="n">
        <f aca="false">COUNTIF($A11373:$F11373,C11373)</f>
        <v>1</v>
      </c>
      <c r="J11373" s="1" t="n">
        <f aca="false">COUNTIF($A11373:$F11373,D11373)</f>
        <v>1</v>
      </c>
      <c r="K11373" s="1" t="n">
        <f aca="false">COUNTIF($A11373:$F11373,E11373)</f>
        <v>1</v>
      </c>
      <c r="L11373" s="1" t="n">
        <f aca="false">COUNTIF($A11373:$F11373,F11373)</f>
        <v>2</v>
      </c>
      <c r="M11373" s="2" t="n">
        <f aca="false">IF(AND(COUNTIF(G11373:L11373,3)=3,COUNTIF(G11373:L11373,1)=3),1,0)</f>
        <v>0</v>
      </c>
      <c r="N11373" s="3" t="n">
        <f aca="false">IF(SUMIF(G11373:L11373,3,A11373:F11373)^2&gt;SUMIF(G11373:L11373,1,A11373:F11373)^2,1,0)</f>
        <v>0</v>
      </c>
    </row>
    <row r="11374" customFormat="false" ht="15" hidden="false" customHeight="false" outlineLevel="0" collapsed="false">
      <c r="A11374" s="0" t="n">
        <v>15</v>
      </c>
      <c r="B11374" s="0" t="n">
        <v>13</v>
      </c>
      <c r="C11374" s="0" t="n">
        <v>48</v>
      </c>
      <c r="D11374" s="0" t="n">
        <v>73</v>
      </c>
      <c r="E11374" s="0" t="n">
        <v>79</v>
      </c>
      <c r="F11374" s="0" t="n">
        <v>37</v>
      </c>
      <c r="G11374" s="1" t="n">
        <f aca="false">COUNTIF($A11374:$F11374,A11374)</f>
        <v>1</v>
      </c>
      <c r="H11374" s="1" t="n">
        <f aca="false">COUNTIF($A11374:$F11374,B11374)</f>
        <v>1</v>
      </c>
      <c r="I11374" s="1" t="n">
        <f aca="false">COUNTIF($A11374:$F11374,C11374)</f>
        <v>1</v>
      </c>
      <c r="J11374" s="1" t="n">
        <f aca="false">COUNTIF($A11374:$F11374,D11374)</f>
        <v>1</v>
      </c>
      <c r="K11374" s="1" t="n">
        <f aca="false">COUNTIF($A11374:$F11374,E11374)</f>
        <v>1</v>
      </c>
      <c r="L11374" s="1" t="n">
        <f aca="false">COUNTIF($A11374:$F11374,F11374)</f>
        <v>1</v>
      </c>
      <c r="M11374" s="2" t="n">
        <f aca="false">IF(AND(COUNTIF(G11374:L11374,3)=3,COUNTIF(G11374:L11374,1)=3),1,0)</f>
        <v>0</v>
      </c>
      <c r="N11374" s="3" t="n">
        <f aca="false">IF(SUMIF(G11374:L11374,3,A11374:F11374)^2&gt;SUMIF(G11374:L11374,1,A11374:F11374)^2,1,0)</f>
        <v>0</v>
      </c>
    </row>
    <row r="11375" customFormat="false" ht="15" hidden="false" customHeight="false" outlineLevel="0" collapsed="false">
      <c r="A11375" s="0" t="n">
        <v>58</v>
      </c>
      <c r="B11375" s="0" t="n">
        <v>28</v>
      </c>
      <c r="C11375" s="0" t="n">
        <v>91</v>
      </c>
      <c r="D11375" s="0" t="n">
        <v>87</v>
      </c>
      <c r="E11375" s="0" t="n">
        <v>98</v>
      </c>
      <c r="F11375" s="0" t="n">
        <v>73</v>
      </c>
      <c r="G11375" s="1" t="n">
        <f aca="false">COUNTIF($A11375:$F11375,A11375)</f>
        <v>1</v>
      </c>
      <c r="H11375" s="1" t="n">
        <f aca="false">COUNTIF($A11375:$F11375,B11375)</f>
        <v>1</v>
      </c>
      <c r="I11375" s="1" t="n">
        <f aca="false">COUNTIF($A11375:$F11375,C11375)</f>
        <v>1</v>
      </c>
      <c r="J11375" s="1" t="n">
        <f aca="false">COUNTIF($A11375:$F11375,D11375)</f>
        <v>1</v>
      </c>
      <c r="K11375" s="1" t="n">
        <f aca="false">COUNTIF($A11375:$F11375,E11375)</f>
        <v>1</v>
      </c>
      <c r="L11375" s="1" t="n">
        <f aca="false">COUNTIF($A11375:$F11375,F11375)</f>
        <v>1</v>
      </c>
      <c r="M11375" s="2" t="n">
        <f aca="false">IF(AND(COUNTIF(G11375:L11375,3)=3,COUNTIF(G11375:L11375,1)=3),1,0)</f>
        <v>0</v>
      </c>
      <c r="N11375" s="3" t="n">
        <f aca="false">IF(SUMIF(G11375:L11375,3,A11375:F11375)^2&gt;SUMIF(G11375:L11375,1,A11375:F11375)^2,1,0)</f>
        <v>0</v>
      </c>
    </row>
    <row r="11376" customFormat="false" ht="15" hidden="false" customHeight="false" outlineLevel="0" collapsed="false">
      <c r="A11376" s="0" t="n">
        <v>35</v>
      </c>
      <c r="B11376" s="0" t="n">
        <v>64</v>
      </c>
      <c r="C11376" s="0" t="n">
        <v>94</v>
      </c>
      <c r="D11376" s="0" t="n">
        <v>91</v>
      </c>
      <c r="E11376" s="0" t="n">
        <v>77</v>
      </c>
      <c r="F11376" s="0" t="n">
        <v>79</v>
      </c>
      <c r="G11376" s="1" t="n">
        <f aca="false">COUNTIF($A11376:$F11376,A11376)</f>
        <v>1</v>
      </c>
      <c r="H11376" s="1" t="n">
        <f aca="false">COUNTIF($A11376:$F11376,B11376)</f>
        <v>1</v>
      </c>
      <c r="I11376" s="1" t="n">
        <f aca="false">COUNTIF($A11376:$F11376,C11376)</f>
        <v>1</v>
      </c>
      <c r="J11376" s="1" t="n">
        <f aca="false">COUNTIF($A11376:$F11376,D11376)</f>
        <v>1</v>
      </c>
      <c r="K11376" s="1" t="n">
        <f aca="false">COUNTIF($A11376:$F11376,E11376)</f>
        <v>1</v>
      </c>
      <c r="L11376" s="1" t="n">
        <f aca="false">COUNTIF($A11376:$F11376,F11376)</f>
        <v>1</v>
      </c>
      <c r="M11376" s="2" t="n">
        <f aca="false">IF(AND(COUNTIF(G11376:L11376,3)=3,COUNTIF(G11376:L11376,1)=3),1,0)</f>
        <v>0</v>
      </c>
      <c r="N11376" s="3" t="n">
        <f aca="false">IF(SUMIF(G11376:L11376,3,A11376:F11376)^2&gt;SUMIF(G11376:L11376,1,A11376:F11376)^2,1,0)</f>
        <v>0</v>
      </c>
    </row>
    <row r="11377" customFormat="false" ht="15" hidden="false" customHeight="false" outlineLevel="0" collapsed="false">
      <c r="A11377" s="0" t="n">
        <v>62</v>
      </c>
      <c r="B11377" s="0" t="n">
        <v>98</v>
      </c>
      <c r="C11377" s="0" t="n">
        <v>78</v>
      </c>
      <c r="D11377" s="0" t="n">
        <v>61</v>
      </c>
      <c r="E11377" s="0" t="n">
        <v>16</v>
      </c>
      <c r="F11377" s="0" t="n">
        <v>49</v>
      </c>
      <c r="G11377" s="1" t="n">
        <f aca="false">COUNTIF($A11377:$F11377,A11377)</f>
        <v>1</v>
      </c>
      <c r="H11377" s="1" t="n">
        <f aca="false">COUNTIF($A11377:$F11377,B11377)</f>
        <v>1</v>
      </c>
      <c r="I11377" s="1" t="n">
        <f aca="false">COUNTIF($A11377:$F11377,C11377)</f>
        <v>1</v>
      </c>
      <c r="J11377" s="1" t="n">
        <f aca="false">COUNTIF($A11377:$F11377,D11377)</f>
        <v>1</v>
      </c>
      <c r="K11377" s="1" t="n">
        <f aca="false">COUNTIF($A11377:$F11377,E11377)</f>
        <v>1</v>
      </c>
      <c r="L11377" s="1" t="n">
        <f aca="false">COUNTIF($A11377:$F11377,F11377)</f>
        <v>1</v>
      </c>
      <c r="M11377" s="2" t="n">
        <f aca="false">IF(AND(COUNTIF(G11377:L11377,3)=3,COUNTIF(G11377:L11377,1)=3),1,0)</f>
        <v>0</v>
      </c>
      <c r="N11377" s="3" t="n">
        <f aca="false">IF(SUMIF(G11377:L11377,3,A11377:F11377)^2&gt;SUMIF(G11377:L11377,1,A11377:F11377)^2,1,0)</f>
        <v>0</v>
      </c>
    </row>
    <row r="11378" customFormat="false" ht="15" hidden="false" customHeight="false" outlineLevel="0" collapsed="false">
      <c r="A11378" s="0" t="n">
        <v>16</v>
      </c>
      <c r="B11378" s="0" t="n">
        <v>39</v>
      </c>
      <c r="C11378" s="0" t="n">
        <v>98</v>
      </c>
      <c r="D11378" s="0" t="n">
        <v>100</v>
      </c>
      <c r="E11378" s="0" t="n">
        <v>78</v>
      </c>
      <c r="F11378" s="0" t="n">
        <v>35</v>
      </c>
      <c r="G11378" s="1" t="n">
        <f aca="false">COUNTIF($A11378:$F11378,A11378)</f>
        <v>1</v>
      </c>
      <c r="H11378" s="1" t="n">
        <f aca="false">COUNTIF($A11378:$F11378,B11378)</f>
        <v>1</v>
      </c>
      <c r="I11378" s="1" t="n">
        <f aca="false">COUNTIF($A11378:$F11378,C11378)</f>
        <v>1</v>
      </c>
      <c r="J11378" s="1" t="n">
        <f aca="false">COUNTIF($A11378:$F11378,D11378)</f>
        <v>1</v>
      </c>
      <c r="K11378" s="1" t="n">
        <f aca="false">COUNTIF($A11378:$F11378,E11378)</f>
        <v>1</v>
      </c>
      <c r="L11378" s="1" t="n">
        <f aca="false">COUNTIF($A11378:$F11378,F11378)</f>
        <v>1</v>
      </c>
      <c r="M11378" s="2" t="n">
        <f aca="false">IF(AND(COUNTIF(G11378:L11378,3)=3,COUNTIF(G11378:L11378,1)=3),1,0)</f>
        <v>0</v>
      </c>
      <c r="N11378" s="3" t="n">
        <f aca="false">IF(SUMIF(G11378:L11378,3,A11378:F11378)^2&gt;SUMIF(G11378:L11378,1,A11378:F11378)^2,1,0)</f>
        <v>0</v>
      </c>
    </row>
    <row r="11379" customFormat="false" ht="15" hidden="false" customHeight="false" outlineLevel="0" collapsed="false">
      <c r="A11379" s="0" t="n">
        <v>38</v>
      </c>
      <c r="B11379" s="0" t="n">
        <v>20</v>
      </c>
      <c r="C11379" s="0" t="n">
        <v>21</v>
      </c>
      <c r="D11379" s="0" t="n">
        <v>73</v>
      </c>
      <c r="E11379" s="0" t="n">
        <v>14</v>
      </c>
      <c r="F11379" s="0" t="n">
        <v>23</v>
      </c>
      <c r="G11379" s="1" t="n">
        <f aca="false">COUNTIF($A11379:$F11379,A11379)</f>
        <v>1</v>
      </c>
      <c r="H11379" s="1" t="n">
        <f aca="false">COUNTIF($A11379:$F11379,B11379)</f>
        <v>1</v>
      </c>
      <c r="I11379" s="1" t="n">
        <f aca="false">COUNTIF($A11379:$F11379,C11379)</f>
        <v>1</v>
      </c>
      <c r="J11379" s="1" t="n">
        <f aca="false">COUNTIF($A11379:$F11379,D11379)</f>
        <v>1</v>
      </c>
      <c r="K11379" s="1" t="n">
        <f aca="false">COUNTIF($A11379:$F11379,E11379)</f>
        <v>1</v>
      </c>
      <c r="L11379" s="1" t="n">
        <f aca="false">COUNTIF($A11379:$F11379,F11379)</f>
        <v>1</v>
      </c>
      <c r="M11379" s="2" t="n">
        <f aca="false">IF(AND(COUNTIF(G11379:L11379,3)=3,COUNTIF(G11379:L11379,1)=3),1,0)</f>
        <v>0</v>
      </c>
      <c r="N11379" s="3" t="n">
        <f aca="false">IF(SUMIF(G11379:L11379,3,A11379:F11379)^2&gt;SUMIF(G11379:L11379,1,A11379:F11379)^2,1,0)</f>
        <v>0</v>
      </c>
    </row>
    <row r="11380" customFormat="false" ht="15" hidden="false" customHeight="false" outlineLevel="0" collapsed="false">
      <c r="A11380" s="0" t="n">
        <v>13</v>
      </c>
      <c r="B11380" s="0" t="n">
        <v>83</v>
      </c>
      <c r="C11380" s="0" t="n">
        <v>58</v>
      </c>
      <c r="D11380" s="0" t="n">
        <v>30</v>
      </c>
      <c r="E11380" s="0" t="n">
        <v>100</v>
      </c>
      <c r="F11380" s="0" t="n">
        <v>78</v>
      </c>
      <c r="G11380" s="1" t="n">
        <f aca="false">COUNTIF($A11380:$F11380,A11380)</f>
        <v>1</v>
      </c>
      <c r="H11380" s="1" t="n">
        <f aca="false">COUNTIF($A11380:$F11380,B11380)</f>
        <v>1</v>
      </c>
      <c r="I11380" s="1" t="n">
        <f aca="false">COUNTIF($A11380:$F11380,C11380)</f>
        <v>1</v>
      </c>
      <c r="J11380" s="1" t="n">
        <f aca="false">COUNTIF($A11380:$F11380,D11380)</f>
        <v>1</v>
      </c>
      <c r="K11380" s="1" t="n">
        <f aca="false">COUNTIF($A11380:$F11380,E11380)</f>
        <v>1</v>
      </c>
      <c r="L11380" s="1" t="n">
        <f aca="false">COUNTIF($A11380:$F11380,F11380)</f>
        <v>1</v>
      </c>
      <c r="M11380" s="2" t="n">
        <f aca="false">IF(AND(COUNTIF(G11380:L11380,3)=3,COUNTIF(G11380:L11380,1)=3),1,0)</f>
        <v>0</v>
      </c>
      <c r="N11380" s="3" t="n">
        <f aca="false">IF(SUMIF(G11380:L11380,3,A11380:F11380)^2&gt;SUMIF(G11380:L11380,1,A11380:F11380)^2,1,0)</f>
        <v>0</v>
      </c>
    </row>
    <row r="11381" customFormat="false" ht="15" hidden="false" customHeight="false" outlineLevel="0" collapsed="false">
      <c r="A11381" s="0" t="n">
        <v>52</v>
      </c>
      <c r="B11381" s="0" t="n">
        <v>80</v>
      </c>
      <c r="C11381" s="0" t="n">
        <v>16</v>
      </c>
      <c r="D11381" s="0" t="n">
        <v>58</v>
      </c>
      <c r="E11381" s="0" t="n">
        <v>74</v>
      </c>
      <c r="F11381" s="0" t="n">
        <v>96</v>
      </c>
      <c r="G11381" s="1" t="n">
        <f aca="false">COUNTIF($A11381:$F11381,A11381)</f>
        <v>1</v>
      </c>
      <c r="H11381" s="1" t="n">
        <f aca="false">COUNTIF($A11381:$F11381,B11381)</f>
        <v>1</v>
      </c>
      <c r="I11381" s="1" t="n">
        <f aca="false">COUNTIF($A11381:$F11381,C11381)</f>
        <v>1</v>
      </c>
      <c r="J11381" s="1" t="n">
        <f aca="false">COUNTIF($A11381:$F11381,D11381)</f>
        <v>1</v>
      </c>
      <c r="K11381" s="1" t="n">
        <f aca="false">COUNTIF($A11381:$F11381,E11381)</f>
        <v>1</v>
      </c>
      <c r="L11381" s="1" t="n">
        <f aca="false">COUNTIF($A11381:$F11381,F11381)</f>
        <v>1</v>
      </c>
      <c r="M11381" s="2" t="n">
        <f aca="false">IF(AND(COUNTIF(G11381:L11381,3)=3,COUNTIF(G11381:L11381,1)=3),1,0)</f>
        <v>0</v>
      </c>
      <c r="N11381" s="3" t="n">
        <f aca="false">IF(SUMIF(G11381:L11381,3,A11381:F11381)^2&gt;SUMIF(G11381:L11381,1,A11381:F11381)^2,1,0)</f>
        <v>0</v>
      </c>
    </row>
    <row r="11382" customFormat="false" ht="15" hidden="false" customHeight="false" outlineLevel="0" collapsed="false">
      <c r="A11382" s="0" t="n">
        <v>15</v>
      </c>
      <c r="B11382" s="0" t="n">
        <v>12</v>
      </c>
      <c r="C11382" s="0" t="n">
        <v>71</v>
      </c>
      <c r="D11382" s="0" t="n">
        <v>79</v>
      </c>
      <c r="E11382" s="0" t="n">
        <v>64</v>
      </c>
      <c r="F11382" s="0" t="n">
        <v>48</v>
      </c>
      <c r="G11382" s="1" t="n">
        <f aca="false">COUNTIF($A11382:$F11382,A11382)</f>
        <v>1</v>
      </c>
      <c r="H11382" s="1" t="n">
        <f aca="false">COUNTIF($A11382:$F11382,B11382)</f>
        <v>1</v>
      </c>
      <c r="I11382" s="1" t="n">
        <f aca="false">COUNTIF($A11382:$F11382,C11382)</f>
        <v>1</v>
      </c>
      <c r="J11382" s="1" t="n">
        <f aca="false">COUNTIF($A11382:$F11382,D11382)</f>
        <v>1</v>
      </c>
      <c r="K11382" s="1" t="n">
        <f aca="false">COUNTIF($A11382:$F11382,E11382)</f>
        <v>1</v>
      </c>
      <c r="L11382" s="1" t="n">
        <f aca="false">COUNTIF($A11382:$F11382,F11382)</f>
        <v>1</v>
      </c>
      <c r="M11382" s="2" t="n">
        <f aca="false">IF(AND(COUNTIF(G11382:L11382,3)=3,COUNTIF(G11382:L11382,1)=3),1,0)</f>
        <v>0</v>
      </c>
      <c r="N11382" s="3" t="n">
        <f aca="false">IF(SUMIF(G11382:L11382,3,A11382:F11382)^2&gt;SUMIF(G11382:L11382,1,A11382:F11382)^2,1,0)</f>
        <v>0</v>
      </c>
    </row>
    <row r="11383" customFormat="false" ht="15" hidden="false" customHeight="false" outlineLevel="0" collapsed="false">
      <c r="A11383" s="0" t="n">
        <v>28</v>
      </c>
      <c r="B11383" s="0" t="n">
        <v>42</v>
      </c>
      <c r="C11383" s="0" t="n">
        <v>73</v>
      </c>
      <c r="D11383" s="0" t="n">
        <v>11</v>
      </c>
      <c r="E11383" s="0" t="n">
        <v>50</v>
      </c>
      <c r="F11383" s="0" t="n">
        <v>31</v>
      </c>
      <c r="G11383" s="1" t="n">
        <f aca="false">COUNTIF($A11383:$F11383,A11383)</f>
        <v>1</v>
      </c>
      <c r="H11383" s="1" t="n">
        <f aca="false">COUNTIF($A11383:$F11383,B11383)</f>
        <v>1</v>
      </c>
      <c r="I11383" s="1" t="n">
        <f aca="false">COUNTIF($A11383:$F11383,C11383)</f>
        <v>1</v>
      </c>
      <c r="J11383" s="1" t="n">
        <f aca="false">COUNTIF($A11383:$F11383,D11383)</f>
        <v>1</v>
      </c>
      <c r="K11383" s="1" t="n">
        <f aca="false">COUNTIF($A11383:$F11383,E11383)</f>
        <v>1</v>
      </c>
      <c r="L11383" s="1" t="n">
        <f aca="false">COUNTIF($A11383:$F11383,F11383)</f>
        <v>1</v>
      </c>
      <c r="M11383" s="2" t="n">
        <f aca="false">IF(AND(COUNTIF(G11383:L11383,3)=3,COUNTIF(G11383:L11383,1)=3),1,0)</f>
        <v>0</v>
      </c>
      <c r="N11383" s="3" t="n">
        <f aca="false">IF(SUMIF(G11383:L11383,3,A11383:F11383)^2&gt;SUMIF(G11383:L11383,1,A11383:F11383)^2,1,0)</f>
        <v>0</v>
      </c>
    </row>
    <row r="11384" customFormat="false" ht="15" hidden="false" customHeight="false" outlineLevel="0" collapsed="false">
      <c r="A11384" s="0" t="n">
        <v>99</v>
      </c>
      <c r="B11384" s="0" t="n">
        <v>54</v>
      </c>
      <c r="C11384" s="0" t="n">
        <v>88</v>
      </c>
      <c r="D11384" s="0" t="n">
        <v>74</v>
      </c>
      <c r="E11384" s="0" t="n">
        <v>90</v>
      </c>
      <c r="F11384" s="0" t="n">
        <v>61</v>
      </c>
      <c r="G11384" s="1" t="n">
        <f aca="false">COUNTIF($A11384:$F11384,A11384)</f>
        <v>1</v>
      </c>
      <c r="H11384" s="1" t="n">
        <f aca="false">COUNTIF($A11384:$F11384,B11384)</f>
        <v>1</v>
      </c>
      <c r="I11384" s="1" t="n">
        <f aca="false">COUNTIF($A11384:$F11384,C11384)</f>
        <v>1</v>
      </c>
      <c r="J11384" s="1" t="n">
        <f aca="false">COUNTIF($A11384:$F11384,D11384)</f>
        <v>1</v>
      </c>
      <c r="K11384" s="1" t="n">
        <f aca="false">COUNTIF($A11384:$F11384,E11384)</f>
        <v>1</v>
      </c>
      <c r="L11384" s="1" t="n">
        <f aca="false">COUNTIF($A11384:$F11384,F11384)</f>
        <v>1</v>
      </c>
      <c r="M11384" s="2" t="n">
        <f aca="false">IF(AND(COUNTIF(G11384:L11384,3)=3,COUNTIF(G11384:L11384,1)=3),1,0)</f>
        <v>0</v>
      </c>
      <c r="N11384" s="3" t="n">
        <f aca="false">IF(SUMIF(G11384:L11384,3,A11384:F11384)^2&gt;SUMIF(G11384:L11384,1,A11384:F11384)^2,1,0)</f>
        <v>0</v>
      </c>
    </row>
    <row r="11385" customFormat="false" ht="15" hidden="false" customHeight="false" outlineLevel="0" collapsed="false">
      <c r="A11385" s="0" t="n">
        <v>92</v>
      </c>
      <c r="B11385" s="0" t="n">
        <v>59</v>
      </c>
      <c r="C11385" s="0" t="n">
        <v>64</v>
      </c>
      <c r="D11385" s="0" t="n">
        <v>20</v>
      </c>
      <c r="E11385" s="0" t="n">
        <v>39</v>
      </c>
      <c r="F11385" s="0" t="n">
        <v>52</v>
      </c>
      <c r="G11385" s="1" t="n">
        <f aca="false">COUNTIF($A11385:$F11385,A11385)</f>
        <v>1</v>
      </c>
      <c r="H11385" s="1" t="n">
        <f aca="false">COUNTIF($A11385:$F11385,B11385)</f>
        <v>1</v>
      </c>
      <c r="I11385" s="1" t="n">
        <f aca="false">COUNTIF($A11385:$F11385,C11385)</f>
        <v>1</v>
      </c>
      <c r="J11385" s="1" t="n">
        <f aca="false">COUNTIF($A11385:$F11385,D11385)</f>
        <v>1</v>
      </c>
      <c r="K11385" s="1" t="n">
        <f aca="false">COUNTIF($A11385:$F11385,E11385)</f>
        <v>1</v>
      </c>
      <c r="L11385" s="1" t="n">
        <f aca="false">COUNTIF($A11385:$F11385,F11385)</f>
        <v>1</v>
      </c>
      <c r="M11385" s="2" t="n">
        <f aca="false">IF(AND(COUNTIF(G11385:L11385,3)=3,COUNTIF(G11385:L11385,1)=3),1,0)</f>
        <v>0</v>
      </c>
      <c r="N11385" s="3" t="n">
        <f aca="false">IF(SUMIF(G11385:L11385,3,A11385:F11385)^2&gt;SUMIF(G11385:L11385,1,A11385:F11385)^2,1,0)</f>
        <v>0</v>
      </c>
    </row>
    <row r="11386" customFormat="false" ht="15" hidden="false" customHeight="false" outlineLevel="0" collapsed="false">
      <c r="A11386" s="0" t="n">
        <v>24</v>
      </c>
      <c r="B11386" s="0" t="n">
        <v>95</v>
      </c>
      <c r="C11386" s="0" t="n">
        <v>65</v>
      </c>
      <c r="D11386" s="0" t="n">
        <v>91</v>
      </c>
      <c r="E11386" s="0" t="n">
        <v>92</v>
      </c>
      <c r="F11386" s="0" t="n">
        <v>83</v>
      </c>
      <c r="G11386" s="1" t="n">
        <f aca="false">COUNTIF($A11386:$F11386,A11386)</f>
        <v>1</v>
      </c>
      <c r="H11386" s="1" t="n">
        <f aca="false">COUNTIF($A11386:$F11386,B11386)</f>
        <v>1</v>
      </c>
      <c r="I11386" s="1" t="n">
        <f aca="false">COUNTIF($A11386:$F11386,C11386)</f>
        <v>1</v>
      </c>
      <c r="J11386" s="1" t="n">
        <f aca="false">COUNTIF($A11386:$F11386,D11386)</f>
        <v>1</v>
      </c>
      <c r="K11386" s="1" t="n">
        <f aca="false">COUNTIF($A11386:$F11386,E11386)</f>
        <v>1</v>
      </c>
      <c r="L11386" s="1" t="n">
        <f aca="false">COUNTIF($A11386:$F11386,F11386)</f>
        <v>1</v>
      </c>
      <c r="M11386" s="2" t="n">
        <f aca="false">IF(AND(COUNTIF(G11386:L11386,3)=3,COUNTIF(G11386:L11386,1)=3),1,0)</f>
        <v>0</v>
      </c>
      <c r="N11386" s="3" t="n">
        <f aca="false">IF(SUMIF(G11386:L11386,3,A11386:F11386)^2&gt;SUMIF(G11386:L11386,1,A11386:F11386)^2,1,0)</f>
        <v>0</v>
      </c>
    </row>
    <row r="11387" customFormat="false" ht="15" hidden="false" customHeight="false" outlineLevel="0" collapsed="false">
      <c r="A11387" s="0" t="n">
        <v>68</v>
      </c>
      <c r="B11387" s="0" t="n">
        <v>11</v>
      </c>
      <c r="C11387" s="0" t="n">
        <v>72</v>
      </c>
      <c r="D11387" s="0" t="n">
        <v>46</v>
      </c>
      <c r="E11387" s="0" t="n">
        <v>35</v>
      </c>
      <c r="F11387" s="0" t="n">
        <v>15</v>
      </c>
      <c r="G11387" s="1" t="n">
        <f aca="false">COUNTIF($A11387:$F11387,A11387)</f>
        <v>1</v>
      </c>
      <c r="H11387" s="1" t="n">
        <f aca="false">COUNTIF($A11387:$F11387,B11387)</f>
        <v>1</v>
      </c>
      <c r="I11387" s="1" t="n">
        <f aca="false">COUNTIF($A11387:$F11387,C11387)</f>
        <v>1</v>
      </c>
      <c r="J11387" s="1" t="n">
        <f aca="false">COUNTIF($A11387:$F11387,D11387)</f>
        <v>1</v>
      </c>
      <c r="K11387" s="1" t="n">
        <f aca="false">COUNTIF($A11387:$F11387,E11387)</f>
        <v>1</v>
      </c>
      <c r="L11387" s="1" t="n">
        <f aca="false">COUNTIF($A11387:$F11387,F11387)</f>
        <v>1</v>
      </c>
      <c r="M11387" s="2" t="n">
        <f aca="false">IF(AND(COUNTIF(G11387:L11387,3)=3,COUNTIF(G11387:L11387,1)=3),1,0)</f>
        <v>0</v>
      </c>
      <c r="N11387" s="3" t="n">
        <f aca="false">IF(SUMIF(G11387:L11387,3,A11387:F11387)^2&gt;SUMIF(G11387:L11387,1,A11387:F11387)^2,1,0)</f>
        <v>0</v>
      </c>
    </row>
    <row r="11388" customFormat="false" ht="15" hidden="false" customHeight="false" outlineLevel="0" collapsed="false">
      <c r="A11388" s="0" t="n">
        <v>96</v>
      </c>
      <c r="B11388" s="0" t="n">
        <v>68</v>
      </c>
      <c r="C11388" s="0" t="n">
        <v>52</v>
      </c>
      <c r="D11388" s="0" t="n">
        <v>92</v>
      </c>
      <c r="E11388" s="0" t="n">
        <v>69</v>
      </c>
      <c r="F11388" s="0" t="n">
        <v>74</v>
      </c>
      <c r="G11388" s="1" t="n">
        <f aca="false">COUNTIF($A11388:$F11388,A11388)</f>
        <v>1</v>
      </c>
      <c r="H11388" s="1" t="n">
        <f aca="false">COUNTIF($A11388:$F11388,B11388)</f>
        <v>1</v>
      </c>
      <c r="I11388" s="1" t="n">
        <f aca="false">COUNTIF($A11388:$F11388,C11388)</f>
        <v>1</v>
      </c>
      <c r="J11388" s="1" t="n">
        <f aca="false">COUNTIF($A11388:$F11388,D11388)</f>
        <v>1</v>
      </c>
      <c r="K11388" s="1" t="n">
        <f aca="false">COUNTIF($A11388:$F11388,E11388)</f>
        <v>1</v>
      </c>
      <c r="L11388" s="1" t="n">
        <f aca="false">COUNTIF($A11388:$F11388,F11388)</f>
        <v>1</v>
      </c>
      <c r="M11388" s="2" t="n">
        <f aca="false">IF(AND(COUNTIF(G11388:L11388,3)=3,COUNTIF(G11388:L11388,1)=3),1,0)</f>
        <v>0</v>
      </c>
      <c r="N11388" s="3" t="n">
        <f aca="false">IF(SUMIF(G11388:L11388,3,A11388:F11388)^2&gt;SUMIF(G11388:L11388,1,A11388:F11388)^2,1,0)</f>
        <v>0</v>
      </c>
    </row>
    <row r="11389" customFormat="false" ht="15" hidden="false" customHeight="false" outlineLevel="0" collapsed="false">
      <c r="A11389" s="0" t="n">
        <v>74</v>
      </c>
      <c r="B11389" s="0" t="n">
        <v>49</v>
      </c>
      <c r="C11389" s="0" t="n">
        <v>46</v>
      </c>
      <c r="D11389" s="0" t="n">
        <v>22</v>
      </c>
      <c r="E11389" s="0" t="n">
        <v>56</v>
      </c>
      <c r="F11389" s="0" t="n">
        <v>54</v>
      </c>
      <c r="G11389" s="1" t="n">
        <f aca="false">COUNTIF($A11389:$F11389,A11389)</f>
        <v>1</v>
      </c>
      <c r="H11389" s="1" t="n">
        <f aca="false">COUNTIF($A11389:$F11389,B11389)</f>
        <v>1</v>
      </c>
      <c r="I11389" s="1" t="n">
        <f aca="false">COUNTIF($A11389:$F11389,C11389)</f>
        <v>1</v>
      </c>
      <c r="J11389" s="1" t="n">
        <f aca="false">COUNTIF($A11389:$F11389,D11389)</f>
        <v>1</v>
      </c>
      <c r="K11389" s="1" t="n">
        <f aca="false">COUNTIF($A11389:$F11389,E11389)</f>
        <v>1</v>
      </c>
      <c r="L11389" s="1" t="n">
        <f aca="false">COUNTIF($A11389:$F11389,F11389)</f>
        <v>1</v>
      </c>
      <c r="M11389" s="2" t="n">
        <f aca="false">IF(AND(COUNTIF(G11389:L11389,3)=3,COUNTIF(G11389:L11389,1)=3),1,0)</f>
        <v>0</v>
      </c>
      <c r="N11389" s="3" t="n">
        <f aca="false">IF(SUMIF(G11389:L11389,3,A11389:F11389)^2&gt;SUMIF(G11389:L11389,1,A11389:F11389)^2,1,0)</f>
        <v>0</v>
      </c>
    </row>
    <row r="11390" customFormat="false" ht="15" hidden="false" customHeight="false" outlineLevel="0" collapsed="false">
      <c r="A11390" s="0" t="n">
        <v>48</v>
      </c>
      <c r="B11390" s="0" t="n">
        <v>78</v>
      </c>
      <c r="C11390" s="0" t="n">
        <v>58</v>
      </c>
      <c r="D11390" s="0" t="n">
        <v>94</v>
      </c>
      <c r="E11390" s="0" t="n">
        <v>98</v>
      </c>
      <c r="F11390" s="0" t="n">
        <v>70</v>
      </c>
      <c r="G11390" s="1" t="n">
        <f aca="false">COUNTIF($A11390:$F11390,A11390)</f>
        <v>1</v>
      </c>
      <c r="H11390" s="1" t="n">
        <f aca="false">COUNTIF($A11390:$F11390,B11390)</f>
        <v>1</v>
      </c>
      <c r="I11390" s="1" t="n">
        <f aca="false">COUNTIF($A11390:$F11390,C11390)</f>
        <v>1</v>
      </c>
      <c r="J11390" s="1" t="n">
        <f aca="false">COUNTIF($A11390:$F11390,D11390)</f>
        <v>1</v>
      </c>
      <c r="K11390" s="1" t="n">
        <f aca="false">COUNTIF($A11390:$F11390,E11390)</f>
        <v>1</v>
      </c>
      <c r="L11390" s="1" t="n">
        <f aca="false">COUNTIF($A11390:$F11390,F11390)</f>
        <v>1</v>
      </c>
      <c r="M11390" s="2" t="n">
        <f aca="false">IF(AND(COUNTIF(G11390:L11390,3)=3,COUNTIF(G11390:L11390,1)=3),1,0)</f>
        <v>0</v>
      </c>
      <c r="N11390" s="3" t="n">
        <f aca="false">IF(SUMIF(G11390:L11390,3,A11390:F11390)^2&gt;SUMIF(G11390:L11390,1,A11390:F11390)^2,1,0)</f>
        <v>0</v>
      </c>
    </row>
    <row r="11391" customFormat="false" ht="15" hidden="false" customHeight="false" outlineLevel="0" collapsed="false">
      <c r="A11391" s="0" t="n">
        <v>37</v>
      </c>
      <c r="B11391" s="0" t="n">
        <v>87</v>
      </c>
      <c r="C11391" s="0" t="n">
        <v>57</v>
      </c>
      <c r="D11391" s="0" t="n">
        <v>19</v>
      </c>
      <c r="E11391" s="0" t="n">
        <v>33</v>
      </c>
      <c r="F11391" s="0" t="n">
        <v>34</v>
      </c>
      <c r="G11391" s="1" t="n">
        <f aca="false">COUNTIF($A11391:$F11391,A11391)</f>
        <v>1</v>
      </c>
      <c r="H11391" s="1" t="n">
        <f aca="false">COUNTIF($A11391:$F11391,B11391)</f>
        <v>1</v>
      </c>
      <c r="I11391" s="1" t="n">
        <f aca="false">COUNTIF($A11391:$F11391,C11391)</f>
        <v>1</v>
      </c>
      <c r="J11391" s="1" t="n">
        <f aca="false">COUNTIF($A11391:$F11391,D11391)</f>
        <v>1</v>
      </c>
      <c r="K11391" s="1" t="n">
        <f aca="false">COUNTIF($A11391:$F11391,E11391)</f>
        <v>1</v>
      </c>
      <c r="L11391" s="1" t="n">
        <f aca="false">COUNTIF($A11391:$F11391,F11391)</f>
        <v>1</v>
      </c>
      <c r="M11391" s="2" t="n">
        <f aca="false">IF(AND(COUNTIF(G11391:L11391,3)=3,COUNTIF(G11391:L11391,1)=3),1,0)</f>
        <v>0</v>
      </c>
      <c r="N11391" s="3" t="n">
        <f aca="false">IF(SUMIF(G11391:L11391,3,A11391:F11391)^2&gt;SUMIF(G11391:L11391,1,A11391:F11391)^2,1,0)</f>
        <v>0</v>
      </c>
    </row>
    <row r="11392" customFormat="false" ht="15" hidden="false" customHeight="false" outlineLevel="0" collapsed="false">
      <c r="A11392" s="0" t="n">
        <v>87</v>
      </c>
      <c r="B11392" s="0" t="n">
        <v>15</v>
      </c>
      <c r="C11392" s="0" t="n">
        <v>71</v>
      </c>
      <c r="D11392" s="0" t="n">
        <v>72</v>
      </c>
      <c r="E11392" s="0" t="n">
        <v>71</v>
      </c>
      <c r="F11392" s="0" t="n">
        <v>82</v>
      </c>
      <c r="G11392" s="1" t="n">
        <f aca="false">COUNTIF($A11392:$F11392,A11392)</f>
        <v>1</v>
      </c>
      <c r="H11392" s="1" t="n">
        <f aca="false">COUNTIF($A11392:$F11392,B11392)</f>
        <v>1</v>
      </c>
      <c r="I11392" s="1" t="n">
        <f aca="false">COUNTIF($A11392:$F11392,C11392)</f>
        <v>2</v>
      </c>
      <c r="J11392" s="1" t="n">
        <f aca="false">COUNTIF($A11392:$F11392,D11392)</f>
        <v>1</v>
      </c>
      <c r="K11392" s="1" t="n">
        <f aca="false">COUNTIF($A11392:$F11392,E11392)</f>
        <v>2</v>
      </c>
      <c r="L11392" s="1" t="n">
        <f aca="false">COUNTIF($A11392:$F11392,F11392)</f>
        <v>1</v>
      </c>
      <c r="M11392" s="2" t="n">
        <f aca="false">IF(AND(COUNTIF(G11392:L11392,3)=3,COUNTIF(G11392:L11392,1)=3),1,0)</f>
        <v>0</v>
      </c>
      <c r="N11392" s="3" t="n">
        <f aca="false">IF(SUMIF(G11392:L11392,3,A11392:F11392)^2&gt;SUMIF(G11392:L11392,1,A11392:F11392)^2,1,0)</f>
        <v>0</v>
      </c>
    </row>
    <row r="11393" customFormat="false" ht="15" hidden="false" customHeight="false" outlineLevel="0" collapsed="false">
      <c r="A11393" s="0" t="n">
        <v>81</v>
      </c>
      <c r="B11393" s="0" t="n">
        <v>56</v>
      </c>
      <c r="C11393" s="0" t="n">
        <v>63</v>
      </c>
      <c r="D11393" s="0" t="n">
        <v>43</v>
      </c>
      <c r="E11393" s="0" t="n">
        <v>99</v>
      </c>
      <c r="F11393" s="0" t="n">
        <v>55</v>
      </c>
      <c r="G11393" s="1" t="n">
        <f aca="false">COUNTIF($A11393:$F11393,A11393)</f>
        <v>1</v>
      </c>
      <c r="H11393" s="1" t="n">
        <f aca="false">COUNTIF($A11393:$F11393,B11393)</f>
        <v>1</v>
      </c>
      <c r="I11393" s="1" t="n">
        <f aca="false">COUNTIF($A11393:$F11393,C11393)</f>
        <v>1</v>
      </c>
      <c r="J11393" s="1" t="n">
        <f aca="false">COUNTIF($A11393:$F11393,D11393)</f>
        <v>1</v>
      </c>
      <c r="K11393" s="1" t="n">
        <f aca="false">COUNTIF($A11393:$F11393,E11393)</f>
        <v>1</v>
      </c>
      <c r="L11393" s="1" t="n">
        <f aca="false">COUNTIF($A11393:$F11393,F11393)</f>
        <v>1</v>
      </c>
      <c r="M11393" s="2" t="n">
        <f aca="false">IF(AND(COUNTIF(G11393:L11393,3)=3,COUNTIF(G11393:L11393,1)=3),1,0)</f>
        <v>0</v>
      </c>
      <c r="N11393" s="3" t="n">
        <f aca="false">IF(SUMIF(G11393:L11393,3,A11393:F11393)^2&gt;SUMIF(G11393:L11393,1,A11393:F11393)^2,1,0)</f>
        <v>0</v>
      </c>
    </row>
    <row r="11394" customFormat="false" ht="15" hidden="false" customHeight="false" outlineLevel="0" collapsed="false">
      <c r="A11394" s="0" t="n">
        <v>97</v>
      </c>
      <c r="B11394" s="0" t="n">
        <v>37</v>
      </c>
      <c r="C11394" s="0" t="n">
        <v>78</v>
      </c>
      <c r="D11394" s="0" t="n">
        <v>72</v>
      </c>
      <c r="E11394" s="0" t="n">
        <v>17</v>
      </c>
      <c r="F11394" s="0" t="n">
        <v>22</v>
      </c>
      <c r="G11394" s="1" t="n">
        <f aca="false">COUNTIF($A11394:$F11394,A11394)</f>
        <v>1</v>
      </c>
      <c r="H11394" s="1" t="n">
        <f aca="false">COUNTIF($A11394:$F11394,B11394)</f>
        <v>1</v>
      </c>
      <c r="I11394" s="1" t="n">
        <f aca="false">COUNTIF($A11394:$F11394,C11394)</f>
        <v>1</v>
      </c>
      <c r="J11394" s="1" t="n">
        <f aca="false">COUNTIF($A11394:$F11394,D11394)</f>
        <v>1</v>
      </c>
      <c r="K11394" s="1" t="n">
        <f aca="false">COUNTIF($A11394:$F11394,E11394)</f>
        <v>1</v>
      </c>
      <c r="L11394" s="1" t="n">
        <f aca="false">COUNTIF($A11394:$F11394,F11394)</f>
        <v>1</v>
      </c>
      <c r="M11394" s="2" t="n">
        <f aca="false">IF(AND(COUNTIF(G11394:L11394,3)=3,COUNTIF(G11394:L11394,1)=3),1,0)</f>
        <v>0</v>
      </c>
      <c r="N11394" s="3" t="n">
        <f aca="false">IF(SUMIF(G11394:L11394,3,A11394:F11394)^2&gt;SUMIF(G11394:L11394,1,A11394:F11394)^2,1,0)</f>
        <v>0</v>
      </c>
    </row>
    <row r="11395" customFormat="false" ht="15" hidden="false" customHeight="false" outlineLevel="0" collapsed="false">
      <c r="A11395" s="0" t="n">
        <v>77</v>
      </c>
      <c r="B11395" s="0" t="n">
        <v>32</v>
      </c>
      <c r="C11395" s="0" t="n">
        <v>40</v>
      </c>
      <c r="D11395" s="0" t="n">
        <v>91</v>
      </c>
      <c r="E11395" s="0" t="n">
        <v>58</v>
      </c>
      <c r="F11395" s="0" t="n">
        <v>82</v>
      </c>
      <c r="G11395" s="1" t="n">
        <f aca="false">COUNTIF($A11395:$F11395,A11395)</f>
        <v>1</v>
      </c>
      <c r="H11395" s="1" t="n">
        <f aca="false">COUNTIF($A11395:$F11395,B11395)</f>
        <v>1</v>
      </c>
      <c r="I11395" s="1" t="n">
        <f aca="false">COUNTIF($A11395:$F11395,C11395)</f>
        <v>1</v>
      </c>
      <c r="J11395" s="1" t="n">
        <f aca="false">COUNTIF($A11395:$F11395,D11395)</f>
        <v>1</v>
      </c>
      <c r="K11395" s="1" t="n">
        <f aca="false">COUNTIF($A11395:$F11395,E11395)</f>
        <v>1</v>
      </c>
      <c r="L11395" s="1" t="n">
        <f aca="false">COUNTIF($A11395:$F11395,F11395)</f>
        <v>1</v>
      </c>
      <c r="M11395" s="2" t="n">
        <f aca="false">IF(AND(COUNTIF(G11395:L11395,3)=3,COUNTIF(G11395:L11395,1)=3),1,0)</f>
        <v>0</v>
      </c>
      <c r="N11395" s="3" t="n">
        <f aca="false">IF(SUMIF(G11395:L11395,3,A11395:F11395)^2&gt;SUMIF(G11395:L11395,1,A11395:F11395)^2,1,0)</f>
        <v>0</v>
      </c>
    </row>
    <row r="11396" customFormat="false" ht="15" hidden="false" customHeight="false" outlineLevel="0" collapsed="false">
      <c r="A11396" s="0" t="n">
        <v>74</v>
      </c>
      <c r="B11396" s="0" t="n">
        <v>93</v>
      </c>
      <c r="C11396" s="0" t="n">
        <v>91</v>
      </c>
      <c r="D11396" s="0" t="n">
        <v>21</v>
      </c>
      <c r="E11396" s="0" t="n">
        <v>86</v>
      </c>
      <c r="F11396" s="0" t="n">
        <v>48</v>
      </c>
      <c r="G11396" s="1" t="n">
        <f aca="false">COUNTIF($A11396:$F11396,A11396)</f>
        <v>1</v>
      </c>
      <c r="H11396" s="1" t="n">
        <f aca="false">COUNTIF($A11396:$F11396,B11396)</f>
        <v>1</v>
      </c>
      <c r="I11396" s="1" t="n">
        <f aca="false">COUNTIF($A11396:$F11396,C11396)</f>
        <v>1</v>
      </c>
      <c r="J11396" s="1" t="n">
        <f aca="false">COUNTIF($A11396:$F11396,D11396)</f>
        <v>1</v>
      </c>
      <c r="K11396" s="1" t="n">
        <f aca="false">COUNTIF($A11396:$F11396,E11396)</f>
        <v>1</v>
      </c>
      <c r="L11396" s="1" t="n">
        <f aca="false">COUNTIF($A11396:$F11396,F11396)</f>
        <v>1</v>
      </c>
      <c r="M11396" s="2" t="n">
        <f aca="false">IF(AND(COUNTIF(G11396:L11396,3)=3,COUNTIF(G11396:L11396,1)=3),1,0)</f>
        <v>0</v>
      </c>
      <c r="N11396" s="3" t="n">
        <f aca="false">IF(SUMIF(G11396:L11396,3,A11396:F11396)^2&gt;SUMIF(G11396:L11396,1,A11396:F11396)^2,1,0)</f>
        <v>0</v>
      </c>
    </row>
    <row r="11397" customFormat="false" ht="15" hidden="false" customHeight="false" outlineLevel="0" collapsed="false">
      <c r="A11397" s="0" t="n">
        <v>23</v>
      </c>
      <c r="B11397" s="0" t="n">
        <v>11</v>
      </c>
      <c r="C11397" s="0" t="n">
        <v>30</v>
      </c>
      <c r="D11397" s="0" t="n">
        <v>37</v>
      </c>
      <c r="E11397" s="0" t="n">
        <v>45</v>
      </c>
      <c r="F11397" s="0" t="n">
        <v>83</v>
      </c>
      <c r="G11397" s="1" t="n">
        <f aca="false">COUNTIF($A11397:$F11397,A11397)</f>
        <v>1</v>
      </c>
      <c r="H11397" s="1" t="n">
        <f aca="false">COUNTIF($A11397:$F11397,B11397)</f>
        <v>1</v>
      </c>
      <c r="I11397" s="1" t="n">
        <f aca="false">COUNTIF($A11397:$F11397,C11397)</f>
        <v>1</v>
      </c>
      <c r="J11397" s="1" t="n">
        <f aca="false">COUNTIF($A11397:$F11397,D11397)</f>
        <v>1</v>
      </c>
      <c r="K11397" s="1" t="n">
        <f aca="false">COUNTIF($A11397:$F11397,E11397)</f>
        <v>1</v>
      </c>
      <c r="L11397" s="1" t="n">
        <f aca="false">COUNTIF($A11397:$F11397,F11397)</f>
        <v>1</v>
      </c>
      <c r="M11397" s="2" t="n">
        <f aca="false">IF(AND(COUNTIF(G11397:L11397,3)=3,COUNTIF(G11397:L11397,1)=3),1,0)</f>
        <v>0</v>
      </c>
      <c r="N11397" s="3" t="n">
        <f aca="false">IF(SUMIF(G11397:L11397,3,A11397:F11397)^2&gt;SUMIF(G11397:L11397,1,A11397:F11397)^2,1,0)</f>
        <v>0</v>
      </c>
    </row>
    <row r="11398" customFormat="false" ht="15" hidden="false" customHeight="false" outlineLevel="0" collapsed="false">
      <c r="A11398" s="0" t="n">
        <v>43</v>
      </c>
      <c r="B11398" s="0" t="n">
        <v>75</v>
      </c>
      <c r="C11398" s="0" t="n">
        <v>42</v>
      </c>
      <c r="D11398" s="0" t="n">
        <v>90</v>
      </c>
      <c r="E11398" s="0" t="n">
        <v>15</v>
      </c>
      <c r="F11398" s="0" t="n">
        <v>95</v>
      </c>
      <c r="G11398" s="1" t="n">
        <f aca="false">COUNTIF($A11398:$F11398,A11398)</f>
        <v>1</v>
      </c>
      <c r="H11398" s="1" t="n">
        <f aca="false">COUNTIF($A11398:$F11398,B11398)</f>
        <v>1</v>
      </c>
      <c r="I11398" s="1" t="n">
        <f aca="false">COUNTIF($A11398:$F11398,C11398)</f>
        <v>1</v>
      </c>
      <c r="J11398" s="1" t="n">
        <f aca="false">COUNTIF($A11398:$F11398,D11398)</f>
        <v>1</v>
      </c>
      <c r="K11398" s="1" t="n">
        <f aca="false">COUNTIF($A11398:$F11398,E11398)</f>
        <v>1</v>
      </c>
      <c r="L11398" s="1" t="n">
        <f aca="false">COUNTIF($A11398:$F11398,F11398)</f>
        <v>1</v>
      </c>
      <c r="M11398" s="2" t="n">
        <f aca="false">IF(AND(COUNTIF(G11398:L11398,3)=3,COUNTIF(G11398:L11398,1)=3),1,0)</f>
        <v>0</v>
      </c>
      <c r="N11398" s="3" t="n">
        <f aca="false">IF(SUMIF(G11398:L11398,3,A11398:F11398)^2&gt;SUMIF(G11398:L11398,1,A11398:F11398)^2,1,0)</f>
        <v>0</v>
      </c>
    </row>
    <row r="11399" customFormat="false" ht="15" hidden="false" customHeight="false" outlineLevel="0" collapsed="false">
      <c r="A11399" s="0" t="n">
        <v>88</v>
      </c>
      <c r="B11399" s="0" t="n">
        <v>83</v>
      </c>
      <c r="C11399" s="0" t="n">
        <v>11</v>
      </c>
      <c r="D11399" s="0" t="n">
        <v>24</v>
      </c>
      <c r="E11399" s="0" t="n">
        <v>80</v>
      </c>
      <c r="F11399" s="0" t="n">
        <v>13</v>
      </c>
      <c r="G11399" s="1" t="n">
        <f aca="false">COUNTIF($A11399:$F11399,A11399)</f>
        <v>1</v>
      </c>
      <c r="H11399" s="1" t="n">
        <f aca="false">COUNTIF($A11399:$F11399,B11399)</f>
        <v>1</v>
      </c>
      <c r="I11399" s="1" t="n">
        <f aca="false">COUNTIF($A11399:$F11399,C11399)</f>
        <v>1</v>
      </c>
      <c r="J11399" s="1" t="n">
        <f aca="false">COUNTIF($A11399:$F11399,D11399)</f>
        <v>1</v>
      </c>
      <c r="K11399" s="1" t="n">
        <f aca="false">COUNTIF($A11399:$F11399,E11399)</f>
        <v>1</v>
      </c>
      <c r="L11399" s="1" t="n">
        <f aca="false">COUNTIF($A11399:$F11399,F11399)</f>
        <v>1</v>
      </c>
      <c r="M11399" s="2" t="n">
        <f aca="false">IF(AND(COUNTIF(G11399:L11399,3)=3,COUNTIF(G11399:L11399,1)=3),1,0)</f>
        <v>0</v>
      </c>
      <c r="N11399" s="3" t="n">
        <f aca="false">IF(SUMIF(G11399:L11399,3,A11399:F11399)^2&gt;SUMIF(G11399:L11399,1,A11399:F11399)^2,1,0)</f>
        <v>0</v>
      </c>
    </row>
    <row r="11400" customFormat="false" ht="15" hidden="false" customHeight="false" outlineLevel="0" collapsed="false">
      <c r="A11400" s="0" t="n">
        <v>71</v>
      </c>
      <c r="B11400" s="0" t="n">
        <v>35</v>
      </c>
      <c r="C11400" s="0" t="n">
        <v>83</v>
      </c>
      <c r="D11400" s="0" t="n">
        <v>49</v>
      </c>
      <c r="E11400" s="0" t="n">
        <v>51</v>
      </c>
      <c r="F11400" s="0" t="n">
        <v>80</v>
      </c>
      <c r="G11400" s="1" t="n">
        <f aca="false">COUNTIF($A11400:$F11400,A11400)</f>
        <v>1</v>
      </c>
      <c r="H11400" s="1" t="n">
        <f aca="false">COUNTIF($A11400:$F11400,B11400)</f>
        <v>1</v>
      </c>
      <c r="I11400" s="1" t="n">
        <f aca="false">COUNTIF($A11400:$F11400,C11400)</f>
        <v>1</v>
      </c>
      <c r="J11400" s="1" t="n">
        <f aca="false">COUNTIF($A11400:$F11400,D11400)</f>
        <v>1</v>
      </c>
      <c r="K11400" s="1" t="n">
        <f aca="false">COUNTIF($A11400:$F11400,E11400)</f>
        <v>1</v>
      </c>
      <c r="L11400" s="1" t="n">
        <f aca="false">COUNTIF($A11400:$F11400,F11400)</f>
        <v>1</v>
      </c>
      <c r="M11400" s="2" t="n">
        <f aca="false">IF(AND(COUNTIF(G11400:L11400,3)=3,COUNTIF(G11400:L11400,1)=3),1,0)</f>
        <v>0</v>
      </c>
      <c r="N11400" s="3" t="n">
        <f aca="false">IF(SUMIF(G11400:L11400,3,A11400:F11400)^2&gt;SUMIF(G11400:L11400,1,A11400:F11400)^2,1,0)</f>
        <v>0</v>
      </c>
    </row>
    <row r="11401" customFormat="false" ht="15" hidden="false" customHeight="false" outlineLevel="0" collapsed="false">
      <c r="A11401" s="0" t="n">
        <v>86</v>
      </c>
      <c r="B11401" s="0" t="n">
        <v>82</v>
      </c>
      <c r="C11401" s="0" t="n">
        <v>20</v>
      </c>
      <c r="D11401" s="0" t="n">
        <v>17</v>
      </c>
      <c r="E11401" s="0" t="n">
        <v>29</v>
      </c>
      <c r="F11401" s="0" t="n">
        <v>42</v>
      </c>
      <c r="G11401" s="1" t="n">
        <f aca="false">COUNTIF($A11401:$F11401,A11401)</f>
        <v>1</v>
      </c>
      <c r="H11401" s="1" t="n">
        <f aca="false">COUNTIF($A11401:$F11401,B11401)</f>
        <v>1</v>
      </c>
      <c r="I11401" s="1" t="n">
        <f aca="false">COUNTIF($A11401:$F11401,C11401)</f>
        <v>1</v>
      </c>
      <c r="J11401" s="1" t="n">
        <f aca="false">COUNTIF($A11401:$F11401,D11401)</f>
        <v>1</v>
      </c>
      <c r="K11401" s="1" t="n">
        <f aca="false">COUNTIF($A11401:$F11401,E11401)</f>
        <v>1</v>
      </c>
      <c r="L11401" s="1" t="n">
        <f aca="false">COUNTIF($A11401:$F11401,F11401)</f>
        <v>1</v>
      </c>
      <c r="M11401" s="2" t="n">
        <f aca="false">IF(AND(COUNTIF(G11401:L11401,3)=3,COUNTIF(G11401:L11401,1)=3),1,0)</f>
        <v>0</v>
      </c>
      <c r="N11401" s="3" t="n">
        <f aca="false">IF(SUMIF(G11401:L11401,3,A11401:F11401)^2&gt;SUMIF(G11401:L11401,1,A11401:F11401)^2,1,0)</f>
        <v>0</v>
      </c>
    </row>
    <row r="11402" customFormat="false" ht="15" hidden="false" customHeight="false" outlineLevel="0" collapsed="false">
      <c r="A11402" s="0" t="n">
        <v>85</v>
      </c>
      <c r="B11402" s="0" t="n">
        <v>48</v>
      </c>
      <c r="C11402" s="0" t="n">
        <v>83</v>
      </c>
      <c r="D11402" s="0" t="n">
        <v>32</v>
      </c>
      <c r="E11402" s="0" t="n">
        <v>70</v>
      </c>
      <c r="F11402" s="0" t="n">
        <v>55</v>
      </c>
      <c r="G11402" s="1" t="n">
        <f aca="false">COUNTIF($A11402:$F11402,A11402)</f>
        <v>1</v>
      </c>
      <c r="H11402" s="1" t="n">
        <f aca="false">COUNTIF($A11402:$F11402,B11402)</f>
        <v>1</v>
      </c>
      <c r="I11402" s="1" t="n">
        <f aca="false">COUNTIF($A11402:$F11402,C11402)</f>
        <v>1</v>
      </c>
      <c r="J11402" s="1" t="n">
        <f aca="false">COUNTIF($A11402:$F11402,D11402)</f>
        <v>1</v>
      </c>
      <c r="K11402" s="1" t="n">
        <f aca="false">COUNTIF($A11402:$F11402,E11402)</f>
        <v>1</v>
      </c>
      <c r="L11402" s="1" t="n">
        <f aca="false">COUNTIF($A11402:$F11402,F11402)</f>
        <v>1</v>
      </c>
      <c r="M11402" s="2" t="n">
        <f aca="false">IF(AND(COUNTIF(G11402:L11402,3)=3,COUNTIF(G11402:L11402,1)=3),1,0)</f>
        <v>0</v>
      </c>
      <c r="N11402" s="3" t="n">
        <f aca="false">IF(SUMIF(G11402:L11402,3,A11402:F11402)^2&gt;SUMIF(G11402:L11402,1,A11402:F11402)^2,1,0)</f>
        <v>0</v>
      </c>
    </row>
    <row r="11403" customFormat="false" ht="15" hidden="false" customHeight="false" outlineLevel="0" collapsed="false">
      <c r="A11403" s="0" t="n">
        <v>92</v>
      </c>
      <c r="B11403" s="0" t="n">
        <v>85</v>
      </c>
      <c r="C11403" s="0" t="n">
        <v>92</v>
      </c>
      <c r="D11403" s="0" t="n">
        <v>41</v>
      </c>
      <c r="E11403" s="0" t="n">
        <v>23</v>
      </c>
      <c r="F11403" s="0" t="n">
        <v>75</v>
      </c>
      <c r="G11403" s="1" t="n">
        <f aca="false">COUNTIF($A11403:$F11403,A11403)</f>
        <v>2</v>
      </c>
      <c r="H11403" s="1" t="n">
        <f aca="false">COUNTIF($A11403:$F11403,B11403)</f>
        <v>1</v>
      </c>
      <c r="I11403" s="1" t="n">
        <f aca="false">COUNTIF($A11403:$F11403,C11403)</f>
        <v>2</v>
      </c>
      <c r="J11403" s="1" t="n">
        <f aca="false">COUNTIF($A11403:$F11403,D11403)</f>
        <v>1</v>
      </c>
      <c r="K11403" s="1" t="n">
        <f aca="false">COUNTIF($A11403:$F11403,E11403)</f>
        <v>1</v>
      </c>
      <c r="L11403" s="1" t="n">
        <f aca="false">COUNTIF($A11403:$F11403,F11403)</f>
        <v>1</v>
      </c>
      <c r="M11403" s="2" t="n">
        <f aca="false">IF(AND(COUNTIF(G11403:L11403,3)=3,COUNTIF(G11403:L11403,1)=3),1,0)</f>
        <v>0</v>
      </c>
      <c r="N11403" s="3" t="n">
        <f aca="false">IF(SUMIF(G11403:L11403,3,A11403:F11403)^2&gt;SUMIF(G11403:L11403,1,A11403:F11403)^2,1,0)</f>
        <v>0</v>
      </c>
    </row>
    <row r="11404" customFormat="false" ht="15" hidden="false" customHeight="false" outlineLevel="0" collapsed="false">
      <c r="A11404" s="0" t="n">
        <v>96</v>
      </c>
      <c r="B11404" s="0" t="n">
        <v>20</v>
      </c>
      <c r="C11404" s="0" t="n">
        <v>30</v>
      </c>
      <c r="D11404" s="0" t="n">
        <v>98</v>
      </c>
      <c r="E11404" s="0" t="n">
        <v>20</v>
      </c>
      <c r="F11404" s="0" t="n">
        <v>77</v>
      </c>
      <c r="G11404" s="1" t="n">
        <f aca="false">COUNTIF($A11404:$F11404,A11404)</f>
        <v>1</v>
      </c>
      <c r="H11404" s="1" t="n">
        <f aca="false">COUNTIF($A11404:$F11404,B11404)</f>
        <v>2</v>
      </c>
      <c r="I11404" s="1" t="n">
        <f aca="false">COUNTIF($A11404:$F11404,C11404)</f>
        <v>1</v>
      </c>
      <c r="J11404" s="1" t="n">
        <f aca="false">COUNTIF($A11404:$F11404,D11404)</f>
        <v>1</v>
      </c>
      <c r="K11404" s="1" t="n">
        <f aca="false">COUNTIF($A11404:$F11404,E11404)</f>
        <v>2</v>
      </c>
      <c r="L11404" s="1" t="n">
        <f aca="false">COUNTIF($A11404:$F11404,F11404)</f>
        <v>1</v>
      </c>
      <c r="M11404" s="2" t="n">
        <f aca="false">IF(AND(COUNTIF(G11404:L11404,3)=3,COUNTIF(G11404:L11404,1)=3),1,0)</f>
        <v>0</v>
      </c>
      <c r="N11404" s="3" t="n">
        <f aca="false">IF(SUMIF(G11404:L11404,3,A11404:F11404)^2&gt;SUMIF(G11404:L11404,1,A11404:F11404)^2,1,0)</f>
        <v>0</v>
      </c>
    </row>
    <row r="11405" customFormat="false" ht="15" hidden="false" customHeight="false" outlineLevel="0" collapsed="false">
      <c r="A11405" s="0" t="n">
        <v>18</v>
      </c>
      <c r="B11405" s="0" t="n">
        <v>79</v>
      </c>
      <c r="C11405" s="0" t="n">
        <v>29</v>
      </c>
      <c r="D11405" s="0" t="n">
        <v>77</v>
      </c>
      <c r="E11405" s="0" t="n">
        <v>48</v>
      </c>
      <c r="F11405" s="0" t="n">
        <v>84</v>
      </c>
      <c r="G11405" s="1" t="n">
        <f aca="false">COUNTIF($A11405:$F11405,A11405)</f>
        <v>1</v>
      </c>
      <c r="H11405" s="1" t="n">
        <f aca="false">COUNTIF($A11405:$F11405,B11405)</f>
        <v>1</v>
      </c>
      <c r="I11405" s="1" t="n">
        <f aca="false">COUNTIF($A11405:$F11405,C11405)</f>
        <v>1</v>
      </c>
      <c r="J11405" s="1" t="n">
        <f aca="false">COUNTIF($A11405:$F11405,D11405)</f>
        <v>1</v>
      </c>
      <c r="K11405" s="1" t="n">
        <f aca="false">COUNTIF($A11405:$F11405,E11405)</f>
        <v>1</v>
      </c>
      <c r="L11405" s="1" t="n">
        <f aca="false">COUNTIF($A11405:$F11405,F11405)</f>
        <v>1</v>
      </c>
      <c r="M11405" s="2" t="n">
        <f aca="false">IF(AND(COUNTIF(G11405:L11405,3)=3,COUNTIF(G11405:L11405,1)=3),1,0)</f>
        <v>0</v>
      </c>
      <c r="N11405" s="3" t="n">
        <f aca="false">IF(SUMIF(G11405:L11405,3,A11405:F11405)^2&gt;SUMIF(G11405:L11405,1,A11405:F11405)^2,1,0)</f>
        <v>0</v>
      </c>
    </row>
    <row r="11406" customFormat="false" ht="15" hidden="false" customHeight="false" outlineLevel="0" collapsed="false">
      <c r="A11406" s="0" t="n">
        <v>48</v>
      </c>
      <c r="B11406" s="0" t="n">
        <v>76</v>
      </c>
      <c r="C11406" s="0" t="n">
        <v>22</v>
      </c>
      <c r="D11406" s="0" t="n">
        <v>21</v>
      </c>
      <c r="E11406" s="0" t="n">
        <v>73</v>
      </c>
      <c r="F11406" s="0" t="n">
        <v>45</v>
      </c>
      <c r="G11406" s="1" t="n">
        <f aca="false">COUNTIF($A11406:$F11406,A11406)</f>
        <v>1</v>
      </c>
      <c r="H11406" s="1" t="n">
        <f aca="false">COUNTIF($A11406:$F11406,B11406)</f>
        <v>1</v>
      </c>
      <c r="I11406" s="1" t="n">
        <f aca="false">COUNTIF($A11406:$F11406,C11406)</f>
        <v>1</v>
      </c>
      <c r="J11406" s="1" t="n">
        <f aca="false">COUNTIF($A11406:$F11406,D11406)</f>
        <v>1</v>
      </c>
      <c r="K11406" s="1" t="n">
        <f aca="false">COUNTIF($A11406:$F11406,E11406)</f>
        <v>1</v>
      </c>
      <c r="L11406" s="1" t="n">
        <f aca="false">COUNTIF($A11406:$F11406,F11406)</f>
        <v>1</v>
      </c>
      <c r="M11406" s="2" t="n">
        <f aca="false">IF(AND(COUNTIF(G11406:L11406,3)=3,COUNTIF(G11406:L11406,1)=3),1,0)</f>
        <v>0</v>
      </c>
      <c r="N11406" s="3" t="n">
        <f aca="false">IF(SUMIF(G11406:L11406,3,A11406:F11406)^2&gt;SUMIF(G11406:L11406,1,A11406:F11406)^2,1,0)</f>
        <v>0</v>
      </c>
    </row>
    <row r="11407" customFormat="false" ht="15" hidden="false" customHeight="false" outlineLevel="0" collapsed="false">
      <c r="A11407" s="0" t="n">
        <v>95</v>
      </c>
      <c r="B11407" s="0" t="n">
        <v>90</v>
      </c>
      <c r="C11407" s="0" t="n">
        <v>33</v>
      </c>
      <c r="D11407" s="0" t="n">
        <v>35</v>
      </c>
      <c r="E11407" s="0" t="n">
        <v>39</v>
      </c>
      <c r="F11407" s="0" t="n">
        <v>29</v>
      </c>
      <c r="G11407" s="1" t="n">
        <f aca="false">COUNTIF($A11407:$F11407,A11407)</f>
        <v>1</v>
      </c>
      <c r="H11407" s="1" t="n">
        <f aca="false">COUNTIF($A11407:$F11407,B11407)</f>
        <v>1</v>
      </c>
      <c r="I11407" s="1" t="n">
        <f aca="false">COUNTIF($A11407:$F11407,C11407)</f>
        <v>1</v>
      </c>
      <c r="J11407" s="1" t="n">
        <f aca="false">COUNTIF($A11407:$F11407,D11407)</f>
        <v>1</v>
      </c>
      <c r="K11407" s="1" t="n">
        <f aca="false">COUNTIF($A11407:$F11407,E11407)</f>
        <v>1</v>
      </c>
      <c r="L11407" s="1" t="n">
        <f aca="false">COUNTIF($A11407:$F11407,F11407)</f>
        <v>1</v>
      </c>
      <c r="M11407" s="2" t="n">
        <f aca="false">IF(AND(COUNTIF(G11407:L11407,3)=3,COUNTIF(G11407:L11407,1)=3),1,0)</f>
        <v>0</v>
      </c>
      <c r="N11407" s="3" t="n">
        <f aca="false">IF(SUMIF(G11407:L11407,3,A11407:F11407)^2&gt;SUMIF(G11407:L11407,1,A11407:F11407)^2,1,0)</f>
        <v>0</v>
      </c>
    </row>
    <row r="11408" customFormat="false" ht="15" hidden="false" customHeight="false" outlineLevel="0" collapsed="false">
      <c r="A11408" s="0" t="n">
        <v>43</v>
      </c>
      <c r="B11408" s="0" t="n">
        <v>43</v>
      </c>
      <c r="C11408" s="0" t="n">
        <v>25</v>
      </c>
      <c r="D11408" s="0" t="n">
        <v>17</v>
      </c>
      <c r="E11408" s="0" t="n">
        <v>58</v>
      </c>
      <c r="F11408" s="0" t="n">
        <v>56</v>
      </c>
      <c r="G11408" s="1" t="n">
        <f aca="false">COUNTIF($A11408:$F11408,A11408)</f>
        <v>2</v>
      </c>
      <c r="H11408" s="1" t="n">
        <f aca="false">COUNTIF($A11408:$F11408,B11408)</f>
        <v>2</v>
      </c>
      <c r="I11408" s="1" t="n">
        <f aca="false">COUNTIF($A11408:$F11408,C11408)</f>
        <v>1</v>
      </c>
      <c r="J11408" s="1" t="n">
        <f aca="false">COUNTIF($A11408:$F11408,D11408)</f>
        <v>1</v>
      </c>
      <c r="K11408" s="1" t="n">
        <f aca="false">COUNTIF($A11408:$F11408,E11408)</f>
        <v>1</v>
      </c>
      <c r="L11408" s="1" t="n">
        <f aca="false">COUNTIF($A11408:$F11408,F11408)</f>
        <v>1</v>
      </c>
      <c r="M11408" s="2" t="n">
        <f aca="false">IF(AND(COUNTIF(G11408:L11408,3)=3,COUNTIF(G11408:L11408,1)=3),1,0)</f>
        <v>0</v>
      </c>
      <c r="N11408" s="3" t="n">
        <f aca="false">IF(SUMIF(G11408:L11408,3,A11408:F11408)^2&gt;SUMIF(G11408:L11408,1,A11408:F11408)^2,1,0)</f>
        <v>0</v>
      </c>
    </row>
    <row r="11409" customFormat="false" ht="15" hidden="false" customHeight="false" outlineLevel="0" collapsed="false">
      <c r="A11409" s="0" t="n">
        <v>75</v>
      </c>
      <c r="B11409" s="0" t="n">
        <v>97</v>
      </c>
      <c r="C11409" s="0" t="n">
        <v>61</v>
      </c>
      <c r="D11409" s="0" t="n">
        <v>61</v>
      </c>
      <c r="E11409" s="0" t="n">
        <v>55</v>
      </c>
      <c r="F11409" s="0" t="n">
        <v>83</v>
      </c>
      <c r="G11409" s="1" t="n">
        <f aca="false">COUNTIF($A11409:$F11409,A11409)</f>
        <v>1</v>
      </c>
      <c r="H11409" s="1" t="n">
        <f aca="false">COUNTIF($A11409:$F11409,B11409)</f>
        <v>1</v>
      </c>
      <c r="I11409" s="1" t="n">
        <f aca="false">COUNTIF($A11409:$F11409,C11409)</f>
        <v>2</v>
      </c>
      <c r="J11409" s="1" t="n">
        <f aca="false">COUNTIF($A11409:$F11409,D11409)</f>
        <v>2</v>
      </c>
      <c r="K11409" s="1" t="n">
        <f aca="false">COUNTIF($A11409:$F11409,E11409)</f>
        <v>1</v>
      </c>
      <c r="L11409" s="1" t="n">
        <f aca="false">COUNTIF($A11409:$F11409,F11409)</f>
        <v>1</v>
      </c>
      <c r="M11409" s="2" t="n">
        <f aca="false">IF(AND(COUNTIF(G11409:L11409,3)=3,COUNTIF(G11409:L11409,1)=3),1,0)</f>
        <v>0</v>
      </c>
      <c r="N11409" s="3" t="n">
        <f aca="false">IF(SUMIF(G11409:L11409,3,A11409:F11409)^2&gt;SUMIF(G11409:L11409,1,A11409:F11409)^2,1,0)</f>
        <v>0</v>
      </c>
    </row>
    <row r="11410" customFormat="false" ht="15" hidden="false" customHeight="false" outlineLevel="0" collapsed="false">
      <c r="A11410" s="0" t="n">
        <v>85</v>
      </c>
      <c r="B11410" s="0" t="n">
        <v>12</v>
      </c>
      <c r="C11410" s="0" t="n">
        <v>14</v>
      </c>
      <c r="D11410" s="0" t="n">
        <v>30</v>
      </c>
      <c r="E11410" s="0" t="n">
        <v>61</v>
      </c>
      <c r="F11410" s="0" t="n">
        <v>85</v>
      </c>
      <c r="G11410" s="1" t="n">
        <f aca="false">COUNTIF($A11410:$F11410,A11410)</f>
        <v>2</v>
      </c>
      <c r="H11410" s="1" t="n">
        <f aca="false">COUNTIF($A11410:$F11410,B11410)</f>
        <v>1</v>
      </c>
      <c r="I11410" s="1" t="n">
        <f aca="false">COUNTIF($A11410:$F11410,C11410)</f>
        <v>1</v>
      </c>
      <c r="J11410" s="1" t="n">
        <f aca="false">COUNTIF($A11410:$F11410,D11410)</f>
        <v>1</v>
      </c>
      <c r="K11410" s="1" t="n">
        <f aca="false">COUNTIF($A11410:$F11410,E11410)</f>
        <v>1</v>
      </c>
      <c r="L11410" s="1" t="n">
        <f aca="false">COUNTIF($A11410:$F11410,F11410)</f>
        <v>2</v>
      </c>
      <c r="M11410" s="2" t="n">
        <f aca="false">IF(AND(COUNTIF(G11410:L11410,3)=3,COUNTIF(G11410:L11410,1)=3),1,0)</f>
        <v>0</v>
      </c>
      <c r="N11410" s="3" t="n">
        <f aca="false">IF(SUMIF(G11410:L11410,3,A11410:F11410)^2&gt;SUMIF(G11410:L11410,1,A11410:F11410)^2,1,0)</f>
        <v>0</v>
      </c>
    </row>
    <row r="11411" customFormat="false" ht="15" hidden="false" customHeight="false" outlineLevel="0" collapsed="false">
      <c r="A11411" s="0" t="n">
        <v>95</v>
      </c>
      <c r="B11411" s="0" t="n">
        <v>99</v>
      </c>
      <c r="C11411" s="0" t="n">
        <v>78</v>
      </c>
      <c r="D11411" s="0" t="n">
        <v>52</v>
      </c>
      <c r="E11411" s="0" t="n">
        <v>39</v>
      </c>
      <c r="F11411" s="0" t="n">
        <v>51</v>
      </c>
      <c r="G11411" s="1" t="n">
        <f aca="false">COUNTIF($A11411:$F11411,A11411)</f>
        <v>1</v>
      </c>
      <c r="H11411" s="1" t="n">
        <f aca="false">COUNTIF($A11411:$F11411,B11411)</f>
        <v>1</v>
      </c>
      <c r="I11411" s="1" t="n">
        <f aca="false">COUNTIF($A11411:$F11411,C11411)</f>
        <v>1</v>
      </c>
      <c r="J11411" s="1" t="n">
        <f aca="false">COUNTIF($A11411:$F11411,D11411)</f>
        <v>1</v>
      </c>
      <c r="K11411" s="1" t="n">
        <f aca="false">COUNTIF($A11411:$F11411,E11411)</f>
        <v>1</v>
      </c>
      <c r="L11411" s="1" t="n">
        <f aca="false">COUNTIF($A11411:$F11411,F11411)</f>
        <v>1</v>
      </c>
      <c r="M11411" s="2" t="n">
        <f aca="false">IF(AND(COUNTIF(G11411:L11411,3)=3,COUNTIF(G11411:L11411,1)=3),1,0)</f>
        <v>0</v>
      </c>
      <c r="N11411" s="3" t="n">
        <f aca="false">IF(SUMIF(G11411:L11411,3,A11411:F11411)^2&gt;SUMIF(G11411:L11411,1,A11411:F11411)^2,1,0)</f>
        <v>0</v>
      </c>
    </row>
    <row r="11412" customFormat="false" ht="15" hidden="false" customHeight="false" outlineLevel="0" collapsed="false">
      <c r="A11412" s="0" t="n">
        <v>38</v>
      </c>
      <c r="B11412" s="0" t="n">
        <v>28</v>
      </c>
      <c r="C11412" s="0" t="n">
        <v>90</v>
      </c>
      <c r="D11412" s="0" t="n">
        <v>31</v>
      </c>
      <c r="E11412" s="0" t="n">
        <v>41</v>
      </c>
      <c r="F11412" s="0" t="n">
        <v>14</v>
      </c>
      <c r="G11412" s="1" t="n">
        <f aca="false">COUNTIF($A11412:$F11412,A11412)</f>
        <v>1</v>
      </c>
      <c r="H11412" s="1" t="n">
        <f aca="false">COUNTIF($A11412:$F11412,B11412)</f>
        <v>1</v>
      </c>
      <c r="I11412" s="1" t="n">
        <f aca="false">COUNTIF($A11412:$F11412,C11412)</f>
        <v>1</v>
      </c>
      <c r="J11412" s="1" t="n">
        <f aca="false">COUNTIF($A11412:$F11412,D11412)</f>
        <v>1</v>
      </c>
      <c r="K11412" s="1" t="n">
        <f aca="false">COUNTIF($A11412:$F11412,E11412)</f>
        <v>1</v>
      </c>
      <c r="L11412" s="1" t="n">
        <f aca="false">COUNTIF($A11412:$F11412,F11412)</f>
        <v>1</v>
      </c>
      <c r="M11412" s="2" t="n">
        <f aca="false">IF(AND(COUNTIF(G11412:L11412,3)=3,COUNTIF(G11412:L11412,1)=3),1,0)</f>
        <v>0</v>
      </c>
      <c r="N11412" s="3" t="n">
        <f aca="false">IF(SUMIF(G11412:L11412,3,A11412:F11412)^2&gt;SUMIF(G11412:L11412,1,A11412:F11412)^2,1,0)</f>
        <v>0</v>
      </c>
    </row>
    <row r="11413" customFormat="false" ht="15" hidden="false" customHeight="false" outlineLevel="0" collapsed="false">
      <c r="A11413" s="0" t="n">
        <v>18</v>
      </c>
      <c r="B11413" s="0" t="n">
        <v>59</v>
      </c>
      <c r="C11413" s="0" t="n">
        <v>96</v>
      </c>
      <c r="D11413" s="0" t="n">
        <v>87</v>
      </c>
      <c r="E11413" s="0" t="n">
        <v>50</v>
      </c>
      <c r="F11413" s="0" t="n">
        <v>49</v>
      </c>
      <c r="G11413" s="1" t="n">
        <f aca="false">COUNTIF($A11413:$F11413,A11413)</f>
        <v>1</v>
      </c>
      <c r="H11413" s="1" t="n">
        <f aca="false">COUNTIF($A11413:$F11413,B11413)</f>
        <v>1</v>
      </c>
      <c r="I11413" s="1" t="n">
        <f aca="false">COUNTIF($A11413:$F11413,C11413)</f>
        <v>1</v>
      </c>
      <c r="J11413" s="1" t="n">
        <f aca="false">COUNTIF($A11413:$F11413,D11413)</f>
        <v>1</v>
      </c>
      <c r="K11413" s="1" t="n">
        <f aca="false">COUNTIF($A11413:$F11413,E11413)</f>
        <v>1</v>
      </c>
      <c r="L11413" s="1" t="n">
        <f aca="false">COUNTIF($A11413:$F11413,F11413)</f>
        <v>1</v>
      </c>
      <c r="M11413" s="2" t="n">
        <f aca="false">IF(AND(COUNTIF(G11413:L11413,3)=3,COUNTIF(G11413:L11413,1)=3),1,0)</f>
        <v>0</v>
      </c>
      <c r="N11413" s="3" t="n">
        <f aca="false">IF(SUMIF(G11413:L11413,3,A11413:F11413)^2&gt;SUMIF(G11413:L11413,1,A11413:F11413)^2,1,0)</f>
        <v>0</v>
      </c>
    </row>
    <row r="11414" customFormat="false" ht="15" hidden="false" customHeight="false" outlineLevel="0" collapsed="false">
      <c r="A11414" s="0" t="n">
        <v>47</v>
      </c>
      <c r="B11414" s="0" t="n">
        <v>33</v>
      </c>
      <c r="C11414" s="0" t="n">
        <v>52</v>
      </c>
      <c r="D11414" s="0" t="n">
        <v>64</v>
      </c>
      <c r="E11414" s="0" t="n">
        <v>33</v>
      </c>
      <c r="F11414" s="0" t="n">
        <v>10</v>
      </c>
      <c r="G11414" s="1" t="n">
        <f aca="false">COUNTIF($A11414:$F11414,A11414)</f>
        <v>1</v>
      </c>
      <c r="H11414" s="1" t="n">
        <f aca="false">COUNTIF($A11414:$F11414,B11414)</f>
        <v>2</v>
      </c>
      <c r="I11414" s="1" t="n">
        <f aca="false">COUNTIF($A11414:$F11414,C11414)</f>
        <v>1</v>
      </c>
      <c r="J11414" s="1" t="n">
        <f aca="false">COUNTIF($A11414:$F11414,D11414)</f>
        <v>1</v>
      </c>
      <c r="K11414" s="1" t="n">
        <f aca="false">COUNTIF($A11414:$F11414,E11414)</f>
        <v>2</v>
      </c>
      <c r="L11414" s="1" t="n">
        <f aca="false">COUNTIF($A11414:$F11414,F11414)</f>
        <v>1</v>
      </c>
      <c r="M11414" s="2" t="n">
        <f aca="false">IF(AND(COUNTIF(G11414:L11414,3)=3,COUNTIF(G11414:L11414,1)=3),1,0)</f>
        <v>0</v>
      </c>
      <c r="N11414" s="3" t="n">
        <f aca="false">IF(SUMIF(G11414:L11414,3,A11414:F11414)^2&gt;SUMIF(G11414:L11414,1,A11414:F11414)^2,1,0)</f>
        <v>0</v>
      </c>
    </row>
    <row r="11415" customFormat="false" ht="15" hidden="false" customHeight="false" outlineLevel="0" collapsed="false">
      <c r="A11415" s="0" t="n">
        <v>21</v>
      </c>
      <c r="B11415" s="0" t="n">
        <v>78</v>
      </c>
      <c r="C11415" s="0" t="n">
        <v>47</v>
      </c>
      <c r="D11415" s="0" t="n">
        <v>18</v>
      </c>
      <c r="E11415" s="0" t="n">
        <v>56</v>
      </c>
      <c r="F11415" s="0" t="n">
        <v>54</v>
      </c>
      <c r="G11415" s="1" t="n">
        <f aca="false">COUNTIF($A11415:$F11415,A11415)</f>
        <v>1</v>
      </c>
      <c r="H11415" s="1" t="n">
        <f aca="false">COUNTIF($A11415:$F11415,B11415)</f>
        <v>1</v>
      </c>
      <c r="I11415" s="1" t="n">
        <f aca="false">COUNTIF($A11415:$F11415,C11415)</f>
        <v>1</v>
      </c>
      <c r="J11415" s="1" t="n">
        <f aca="false">COUNTIF($A11415:$F11415,D11415)</f>
        <v>1</v>
      </c>
      <c r="K11415" s="1" t="n">
        <f aca="false">COUNTIF($A11415:$F11415,E11415)</f>
        <v>1</v>
      </c>
      <c r="L11415" s="1" t="n">
        <f aca="false">COUNTIF($A11415:$F11415,F11415)</f>
        <v>1</v>
      </c>
      <c r="M11415" s="2" t="n">
        <f aca="false">IF(AND(COUNTIF(G11415:L11415,3)=3,COUNTIF(G11415:L11415,1)=3),1,0)</f>
        <v>0</v>
      </c>
      <c r="N11415" s="3" t="n">
        <f aca="false">IF(SUMIF(G11415:L11415,3,A11415:F11415)^2&gt;SUMIF(G11415:L11415,1,A11415:F11415)^2,1,0)</f>
        <v>0</v>
      </c>
    </row>
    <row r="11416" customFormat="false" ht="15" hidden="false" customHeight="false" outlineLevel="0" collapsed="false">
      <c r="A11416" s="0" t="n">
        <v>100</v>
      </c>
      <c r="B11416" s="0" t="n">
        <v>73</v>
      </c>
      <c r="C11416" s="0" t="n">
        <v>63</v>
      </c>
      <c r="D11416" s="0" t="n">
        <v>82</v>
      </c>
      <c r="E11416" s="0" t="n">
        <v>87</v>
      </c>
      <c r="F11416" s="0" t="n">
        <v>70</v>
      </c>
      <c r="G11416" s="1" t="n">
        <f aca="false">COUNTIF($A11416:$F11416,A11416)</f>
        <v>1</v>
      </c>
      <c r="H11416" s="1" t="n">
        <f aca="false">COUNTIF($A11416:$F11416,B11416)</f>
        <v>1</v>
      </c>
      <c r="I11416" s="1" t="n">
        <f aca="false">COUNTIF($A11416:$F11416,C11416)</f>
        <v>1</v>
      </c>
      <c r="J11416" s="1" t="n">
        <f aca="false">COUNTIF($A11416:$F11416,D11416)</f>
        <v>1</v>
      </c>
      <c r="K11416" s="1" t="n">
        <f aca="false">COUNTIF($A11416:$F11416,E11416)</f>
        <v>1</v>
      </c>
      <c r="L11416" s="1" t="n">
        <f aca="false">COUNTIF($A11416:$F11416,F11416)</f>
        <v>1</v>
      </c>
      <c r="M11416" s="2" t="n">
        <f aca="false">IF(AND(COUNTIF(G11416:L11416,3)=3,COUNTIF(G11416:L11416,1)=3),1,0)</f>
        <v>0</v>
      </c>
      <c r="N11416" s="3" t="n">
        <f aca="false">IF(SUMIF(G11416:L11416,3,A11416:F11416)^2&gt;SUMIF(G11416:L11416,1,A11416:F11416)^2,1,0)</f>
        <v>0</v>
      </c>
    </row>
    <row r="11417" customFormat="false" ht="15" hidden="false" customHeight="false" outlineLevel="0" collapsed="false">
      <c r="A11417" s="0" t="n">
        <v>47</v>
      </c>
      <c r="B11417" s="0" t="n">
        <v>42</v>
      </c>
      <c r="C11417" s="0" t="n">
        <v>75</v>
      </c>
      <c r="D11417" s="0" t="n">
        <v>62</v>
      </c>
      <c r="E11417" s="0" t="n">
        <v>62</v>
      </c>
      <c r="F11417" s="0" t="n">
        <v>38</v>
      </c>
      <c r="G11417" s="1" t="n">
        <f aca="false">COUNTIF($A11417:$F11417,A11417)</f>
        <v>1</v>
      </c>
      <c r="H11417" s="1" t="n">
        <f aca="false">COUNTIF($A11417:$F11417,B11417)</f>
        <v>1</v>
      </c>
      <c r="I11417" s="1" t="n">
        <f aca="false">COUNTIF($A11417:$F11417,C11417)</f>
        <v>1</v>
      </c>
      <c r="J11417" s="1" t="n">
        <f aca="false">COUNTIF($A11417:$F11417,D11417)</f>
        <v>2</v>
      </c>
      <c r="K11417" s="1" t="n">
        <f aca="false">COUNTIF($A11417:$F11417,E11417)</f>
        <v>2</v>
      </c>
      <c r="L11417" s="1" t="n">
        <f aca="false">COUNTIF($A11417:$F11417,F11417)</f>
        <v>1</v>
      </c>
      <c r="M11417" s="2" t="n">
        <f aca="false">IF(AND(COUNTIF(G11417:L11417,3)=3,COUNTIF(G11417:L11417,1)=3),1,0)</f>
        <v>0</v>
      </c>
      <c r="N11417" s="3" t="n">
        <f aca="false">IF(SUMIF(G11417:L11417,3,A11417:F11417)^2&gt;SUMIF(G11417:L11417,1,A11417:F11417)^2,1,0)</f>
        <v>0</v>
      </c>
    </row>
    <row r="11418" customFormat="false" ht="15" hidden="false" customHeight="false" outlineLevel="0" collapsed="false">
      <c r="A11418" s="0" t="n">
        <v>23</v>
      </c>
      <c r="B11418" s="0" t="n">
        <v>14</v>
      </c>
      <c r="C11418" s="0" t="n">
        <v>67</v>
      </c>
      <c r="D11418" s="0" t="n">
        <v>77</v>
      </c>
      <c r="E11418" s="0" t="n">
        <v>80</v>
      </c>
      <c r="F11418" s="0" t="n">
        <v>71</v>
      </c>
      <c r="G11418" s="1" t="n">
        <f aca="false">COUNTIF($A11418:$F11418,A11418)</f>
        <v>1</v>
      </c>
      <c r="H11418" s="1" t="n">
        <f aca="false">COUNTIF($A11418:$F11418,B11418)</f>
        <v>1</v>
      </c>
      <c r="I11418" s="1" t="n">
        <f aca="false">COUNTIF($A11418:$F11418,C11418)</f>
        <v>1</v>
      </c>
      <c r="J11418" s="1" t="n">
        <f aca="false">COUNTIF($A11418:$F11418,D11418)</f>
        <v>1</v>
      </c>
      <c r="K11418" s="1" t="n">
        <f aca="false">COUNTIF($A11418:$F11418,E11418)</f>
        <v>1</v>
      </c>
      <c r="L11418" s="1" t="n">
        <f aca="false">COUNTIF($A11418:$F11418,F11418)</f>
        <v>1</v>
      </c>
      <c r="M11418" s="2" t="n">
        <f aca="false">IF(AND(COUNTIF(G11418:L11418,3)=3,COUNTIF(G11418:L11418,1)=3),1,0)</f>
        <v>0</v>
      </c>
      <c r="N11418" s="3" t="n">
        <f aca="false">IF(SUMIF(G11418:L11418,3,A11418:F11418)^2&gt;SUMIF(G11418:L11418,1,A11418:F11418)^2,1,0)</f>
        <v>0</v>
      </c>
    </row>
    <row r="11419" customFormat="false" ht="15" hidden="false" customHeight="false" outlineLevel="0" collapsed="false">
      <c r="A11419" s="0" t="n">
        <v>47</v>
      </c>
      <c r="B11419" s="0" t="n">
        <v>33</v>
      </c>
      <c r="C11419" s="0" t="n">
        <v>82</v>
      </c>
      <c r="D11419" s="0" t="n">
        <v>27</v>
      </c>
      <c r="E11419" s="0" t="n">
        <v>42</v>
      </c>
      <c r="F11419" s="0" t="n">
        <v>68</v>
      </c>
      <c r="G11419" s="1" t="n">
        <f aca="false">COUNTIF($A11419:$F11419,A11419)</f>
        <v>1</v>
      </c>
      <c r="H11419" s="1" t="n">
        <f aca="false">COUNTIF($A11419:$F11419,B11419)</f>
        <v>1</v>
      </c>
      <c r="I11419" s="1" t="n">
        <f aca="false">COUNTIF($A11419:$F11419,C11419)</f>
        <v>1</v>
      </c>
      <c r="J11419" s="1" t="n">
        <f aca="false">COUNTIF($A11419:$F11419,D11419)</f>
        <v>1</v>
      </c>
      <c r="K11419" s="1" t="n">
        <f aca="false">COUNTIF($A11419:$F11419,E11419)</f>
        <v>1</v>
      </c>
      <c r="L11419" s="1" t="n">
        <f aca="false">COUNTIF($A11419:$F11419,F11419)</f>
        <v>1</v>
      </c>
      <c r="M11419" s="2" t="n">
        <f aca="false">IF(AND(COUNTIF(G11419:L11419,3)=3,COUNTIF(G11419:L11419,1)=3),1,0)</f>
        <v>0</v>
      </c>
      <c r="N11419" s="3" t="n">
        <f aca="false">IF(SUMIF(G11419:L11419,3,A11419:F11419)^2&gt;SUMIF(G11419:L11419,1,A11419:F11419)^2,1,0)</f>
        <v>0</v>
      </c>
    </row>
    <row r="11420" customFormat="false" ht="15" hidden="false" customHeight="false" outlineLevel="0" collapsed="false">
      <c r="A11420" s="0" t="n">
        <v>45</v>
      </c>
      <c r="B11420" s="0" t="n">
        <v>87</v>
      </c>
      <c r="C11420" s="0" t="n">
        <v>15</v>
      </c>
      <c r="D11420" s="0" t="n">
        <v>80</v>
      </c>
      <c r="E11420" s="0" t="n">
        <v>71</v>
      </c>
      <c r="F11420" s="0" t="n">
        <v>73</v>
      </c>
      <c r="G11420" s="1" t="n">
        <f aca="false">COUNTIF($A11420:$F11420,A11420)</f>
        <v>1</v>
      </c>
      <c r="H11420" s="1" t="n">
        <f aca="false">COUNTIF($A11420:$F11420,B11420)</f>
        <v>1</v>
      </c>
      <c r="I11420" s="1" t="n">
        <f aca="false">COUNTIF($A11420:$F11420,C11420)</f>
        <v>1</v>
      </c>
      <c r="J11420" s="1" t="n">
        <f aca="false">COUNTIF($A11420:$F11420,D11420)</f>
        <v>1</v>
      </c>
      <c r="K11420" s="1" t="n">
        <f aca="false">COUNTIF($A11420:$F11420,E11420)</f>
        <v>1</v>
      </c>
      <c r="L11420" s="1" t="n">
        <f aca="false">COUNTIF($A11420:$F11420,F11420)</f>
        <v>1</v>
      </c>
      <c r="M11420" s="2" t="n">
        <f aca="false">IF(AND(COUNTIF(G11420:L11420,3)=3,COUNTIF(G11420:L11420,1)=3),1,0)</f>
        <v>0</v>
      </c>
      <c r="N11420" s="3" t="n">
        <f aca="false">IF(SUMIF(G11420:L11420,3,A11420:F11420)^2&gt;SUMIF(G11420:L11420,1,A11420:F11420)^2,1,0)</f>
        <v>0</v>
      </c>
    </row>
    <row r="11421" customFormat="false" ht="15" hidden="false" customHeight="false" outlineLevel="0" collapsed="false">
      <c r="A11421" s="0" t="n">
        <v>26</v>
      </c>
      <c r="B11421" s="0" t="n">
        <v>40</v>
      </c>
      <c r="C11421" s="0" t="n">
        <v>73</v>
      </c>
      <c r="D11421" s="0" t="n">
        <v>55</v>
      </c>
      <c r="E11421" s="0" t="n">
        <v>68</v>
      </c>
      <c r="F11421" s="0" t="n">
        <v>67</v>
      </c>
      <c r="G11421" s="1" t="n">
        <f aca="false">COUNTIF($A11421:$F11421,A11421)</f>
        <v>1</v>
      </c>
      <c r="H11421" s="1" t="n">
        <f aca="false">COUNTIF($A11421:$F11421,B11421)</f>
        <v>1</v>
      </c>
      <c r="I11421" s="1" t="n">
        <f aca="false">COUNTIF($A11421:$F11421,C11421)</f>
        <v>1</v>
      </c>
      <c r="J11421" s="1" t="n">
        <f aca="false">COUNTIF($A11421:$F11421,D11421)</f>
        <v>1</v>
      </c>
      <c r="K11421" s="1" t="n">
        <f aca="false">COUNTIF($A11421:$F11421,E11421)</f>
        <v>1</v>
      </c>
      <c r="L11421" s="1" t="n">
        <f aca="false">COUNTIF($A11421:$F11421,F11421)</f>
        <v>1</v>
      </c>
      <c r="M11421" s="2" t="n">
        <f aca="false">IF(AND(COUNTIF(G11421:L11421,3)=3,COUNTIF(G11421:L11421,1)=3),1,0)</f>
        <v>0</v>
      </c>
      <c r="N11421" s="3" t="n">
        <f aca="false">IF(SUMIF(G11421:L11421,3,A11421:F11421)^2&gt;SUMIF(G11421:L11421,1,A11421:F11421)^2,1,0)</f>
        <v>0</v>
      </c>
    </row>
    <row r="11422" customFormat="false" ht="15" hidden="false" customHeight="false" outlineLevel="0" collapsed="false">
      <c r="A11422" s="0" t="n">
        <v>59</v>
      </c>
      <c r="B11422" s="0" t="n">
        <v>22</v>
      </c>
      <c r="C11422" s="0" t="n">
        <v>91</v>
      </c>
      <c r="D11422" s="0" t="n">
        <v>98</v>
      </c>
      <c r="E11422" s="0" t="n">
        <v>66</v>
      </c>
      <c r="F11422" s="0" t="n">
        <v>58</v>
      </c>
      <c r="G11422" s="1" t="n">
        <f aca="false">COUNTIF($A11422:$F11422,A11422)</f>
        <v>1</v>
      </c>
      <c r="H11422" s="1" t="n">
        <f aca="false">COUNTIF($A11422:$F11422,B11422)</f>
        <v>1</v>
      </c>
      <c r="I11422" s="1" t="n">
        <f aca="false">COUNTIF($A11422:$F11422,C11422)</f>
        <v>1</v>
      </c>
      <c r="J11422" s="1" t="n">
        <f aca="false">COUNTIF($A11422:$F11422,D11422)</f>
        <v>1</v>
      </c>
      <c r="K11422" s="1" t="n">
        <f aca="false">COUNTIF($A11422:$F11422,E11422)</f>
        <v>1</v>
      </c>
      <c r="L11422" s="1" t="n">
        <f aca="false">COUNTIF($A11422:$F11422,F11422)</f>
        <v>1</v>
      </c>
      <c r="M11422" s="2" t="n">
        <f aca="false">IF(AND(COUNTIF(G11422:L11422,3)=3,COUNTIF(G11422:L11422,1)=3),1,0)</f>
        <v>0</v>
      </c>
      <c r="N11422" s="3" t="n">
        <f aca="false">IF(SUMIF(G11422:L11422,3,A11422:F11422)^2&gt;SUMIF(G11422:L11422,1,A11422:F11422)^2,1,0)</f>
        <v>0</v>
      </c>
    </row>
    <row r="11423" customFormat="false" ht="15" hidden="false" customHeight="false" outlineLevel="0" collapsed="false">
      <c r="A11423" s="0" t="n">
        <v>56</v>
      </c>
      <c r="B11423" s="0" t="n">
        <v>61</v>
      </c>
      <c r="C11423" s="0" t="n">
        <v>70</v>
      </c>
      <c r="D11423" s="0" t="n">
        <v>92</v>
      </c>
      <c r="E11423" s="0" t="n">
        <v>32</v>
      </c>
      <c r="F11423" s="0" t="n">
        <v>64</v>
      </c>
      <c r="G11423" s="1" t="n">
        <f aca="false">COUNTIF($A11423:$F11423,A11423)</f>
        <v>1</v>
      </c>
      <c r="H11423" s="1" t="n">
        <f aca="false">COUNTIF($A11423:$F11423,B11423)</f>
        <v>1</v>
      </c>
      <c r="I11423" s="1" t="n">
        <f aca="false">COUNTIF($A11423:$F11423,C11423)</f>
        <v>1</v>
      </c>
      <c r="J11423" s="1" t="n">
        <f aca="false">COUNTIF($A11423:$F11423,D11423)</f>
        <v>1</v>
      </c>
      <c r="K11423" s="1" t="n">
        <f aca="false">COUNTIF($A11423:$F11423,E11423)</f>
        <v>1</v>
      </c>
      <c r="L11423" s="1" t="n">
        <f aca="false">COUNTIF($A11423:$F11423,F11423)</f>
        <v>1</v>
      </c>
      <c r="M11423" s="2" t="n">
        <f aca="false">IF(AND(COUNTIF(G11423:L11423,3)=3,COUNTIF(G11423:L11423,1)=3),1,0)</f>
        <v>0</v>
      </c>
      <c r="N11423" s="3" t="n">
        <f aca="false">IF(SUMIF(G11423:L11423,3,A11423:F11423)^2&gt;SUMIF(G11423:L11423,1,A11423:F11423)^2,1,0)</f>
        <v>0</v>
      </c>
    </row>
    <row r="11424" customFormat="false" ht="15" hidden="false" customHeight="false" outlineLevel="0" collapsed="false">
      <c r="A11424" s="0" t="n">
        <v>83</v>
      </c>
      <c r="B11424" s="0" t="n">
        <v>28</v>
      </c>
      <c r="C11424" s="0" t="n">
        <v>38</v>
      </c>
      <c r="D11424" s="0" t="n">
        <v>23</v>
      </c>
      <c r="E11424" s="0" t="n">
        <v>85</v>
      </c>
      <c r="F11424" s="0" t="n">
        <v>12</v>
      </c>
      <c r="G11424" s="1" t="n">
        <f aca="false">COUNTIF($A11424:$F11424,A11424)</f>
        <v>1</v>
      </c>
      <c r="H11424" s="1" t="n">
        <f aca="false">COUNTIF($A11424:$F11424,B11424)</f>
        <v>1</v>
      </c>
      <c r="I11424" s="1" t="n">
        <f aca="false">COUNTIF($A11424:$F11424,C11424)</f>
        <v>1</v>
      </c>
      <c r="J11424" s="1" t="n">
        <f aca="false">COUNTIF($A11424:$F11424,D11424)</f>
        <v>1</v>
      </c>
      <c r="K11424" s="1" t="n">
        <f aca="false">COUNTIF($A11424:$F11424,E11424)</f>
        <v>1</v>
      </c>
      <c r="L11424" s="1" t="n">
        <f aca="false">COUNTIF($A11424:$F11424,F11424)</f>
        <v>1</v>
      </c>
      <c r="M11424" s="2" t="n">
        <f aca="false">IF(AND(COUNTIF(G11424:L11424,3)=3,COUNTIF(G11424:L11424,1)=3),1,0)</f>
        <v>0</v>
      </c>
      <c r="N11424" s="3" t="n">
        <f aca="false">IF(SUMIF(G11424:L11424,3,A11424:F11424)^2&gt;SUMIF(G11424:L11424,1,A11424:F11424)^2,1,0)</f>
        <v>0</v>
      </c>
    </row>
    <row r="11425" customFormat="false" ht="15" hidden="false" customHeight="false" outlineLevel="0" collapsed="false">
      <c r="A11425" s="0" t="n">
        <v>66</v>
      </c>
      <c r="B11425" s="0" t="n">
        <v>21</v>
      </c>
      <c r="C11425" s="0" t="n">
        <v>13</v>
      </c>
      <c r="D11425" s="0" t="n">
        <v>23</v>
      </c>
      <c r="E11425" s="0" t="n">
        <v>87</v>
      </c>
      <c r="F11425" s="0" t="n">
        <v>88</v>
      </c>
      <c r="G11425" s="1" t="n">
        <f aca="false">COUNTIF($A11425:$F11425,A11425)</f>
        <v>1</v>
      </c>
      <c r="H11425" s="1" t="n">
        <f aca="false">COUNTIF($A11425:$F11425,B11425)</f>
        <v>1</v>
      </c>
      <c r="I11425" s="1" t="n">
        <f aca="false">COUNTIF($A11425:$F11425,C11425)</f>
        <v>1</v>
      </c>
      <c r="J11425" s="1" t="n">
        <f aca="false">COUNTIF($A11425:$F11425,D11425)</f>
        <v>1</v>
      </c>
      <c r="K11425" s="1" t="n">
        <f aca="false">COUNTIF($A11425:$F11425,E11425)</f>
        <v>1</v>
      </c>
      <c r="L11425" s="1" t="n">
        <f aca="false">COUNTIF($A11425:$F11425,F11425)</f>
        <v>1</v>
      </c>
      <c r="M11425" s="2" t="n">
        <f aca="false">IF(AND(COUNTIF(G11425:L11425,3)=3,COUNTIF(G11425:L11425,1)=3),1,0)</f>
        <v>0</v>
      </c>
      <c r="N11425" s="3" t="n">
        <f aca="false">IF(SUMIF(G11425:L11425,3,A11425:F11425)^2&gt;SUMIF(G11425:L11425,1,A11425:F11425)^2,1,0)</f>
        <v>0</v>
      </c>
    </row>
    <row r="11426" customFormat="false" ht="15" hidden="false" customHeight="false" outlineLevel="0" collapsed="false">
      <c r="A11426" s="0" t="n">
        <v>19</v>
      </c>
      <c r="B11426" s="0" t="n">
        <v>12</v>
      </c>
      <c r="C11426" s="0" t="n">
        <v>75</v>
      </c>
      <c r="D11426" s="0" t="n">
        <v>93</v>
      </c>
      <c r="E11426" s="0" t="n">
        <v>69</v>
      </c>
      <c r="F11426" s="0" t="n">
        <v>67</v>
      </c>
      <c r="G11426" s="1" t="n">
        <f aca="false">COUNTIF($A11426:$F11426,A11426)</f>
        <v>1</v>
      </c>
      <c r="H11426" s="1" t="n">
        <f aca="false">COUNTIF($A11426:$F11426,B11426)</f>
        <v>1</v>
      </c>
      <c r="I11426" s="1" t="n">
        <f aca="false">COUNTIF($A11426:$F11426,C11426)</f>
        <v>1</v>
      </c>
      <c r="J11426" s="1" t="n">
        <f aca="false">COUNTIF($A11426:$F11426,D11426)</f>
        <v>1</v>
      </c>
      <c r="K11426" s="1" t="n">
        <f aca="false">COUNTIF($A11426:$F11426,E11426)</f>
        <v>1</v>
      </c>
      <c r="L11426" s="1" t="n">
        <f aca="false">COUNTIF($A11426:$F11426,F11426)</f>
        <v>1</v>
      </c>
      <c r="M11426" s="2" t="n">
        <f aca="false">IF(AND(COUNTIF(G11426:L11426,3)=3,COUNTIF(G11426:L11426,1)=3),1,0)</f>
        <v>0</v>
      </c>
      <c r="N11426" s="3" t="n">
        <f aca="false">IF(SUMIF(G11426:L11426,3,A11426:F11426)^2&gt;SUMIF(G11426:L11426,1,A11426:F11426)^2,1,0)</f>
        <v>0</v>
      </c>
    </row>
    <row r="11427" customFormat="false" ht="15" hidden="false" customHeight="false" outlineLevel="0" collapsed="false">
      <c r="A11427" s="0" t="n">
        <v>74</v>
      </c>
      <c r="B11427" s="0" t="n">
        <v>36</v>
      </c>
      <c r="C11427" s="0" t="n">
        <v>38</v>
      </c>
      <c r="D11427" s="0" t="n">
        <v>53</v>
      </c>
      <c r="E11427" s="0" t="n">
        <v>23</v>
      </c>
      <c r="F11427" s="0" t="n">
        <v>32</v>
      </c>
      <c r="G11427" s="1" t="n">
        <f aca="false">COUNTIF($A11427:$F11427,A11427)</f>
        <v>1</v>
      </c>
      <c r="H11427" s="1" t="n">
        <f aca="false">COUNTIF($A11427:$F11427,B11427)</f>
        <v>1</v>
      </c>
      <c r="I11427" s="1" t="n">
        <f aca="false">COUNTIF($A11427:$F11427,C11427)</f>
        <v>1</v>
      </c>
      <c r="J11427" s="1" t="n">
        <f aca="false">COUNTIF($A11427:$F11427,D11427)</f>
        <v>1</v>
      </c>
      <c r="K11427" s="1" t="n">
        <f aca="false">COUNTIF($A11427:$F11427,E11427)</f>
        <v>1</v>
      </c>
      <c r="L11427" s="1" t="n">
        <f aca="false">COUNTIF($A11427:$F11427,F11427)</f>
        <v>1</v>
      </c>
      <c r="M11427" s="2" t="n">
        <f aca="false">IF(AND(COUNTIF(G11427:L11427,3)=3,COUNTIF(G11427:L11427,1)=3),1,0)</f>
        <v>0</v>
      </c>
      <c r="N11427" s="3" t="n">
        <f aca="false">IF(SUMIF(G11427:L11427,3,A11427:F11427)^2&gt;SUMIF(G11427:L11427,1,A11427:F11427)^2,1,0)</f>
        <v>0</v>
      </c>
    </row>
    <row r="11428" customFormat="false" ht="15" hidden="false" customHeight="false" outlineLevel="0" collapsed="false">
      <c r="A11428" s="0" t="n">
        <v>31</v>
      </c>
      <c r="B11428" s="0" t="n">
        <v>54</v>
      </c>
      <c r="C11428" s="0" t="n">
        <v>19</v>
      </c>
      <c r="D11428" s="0" t="n">
        <v>45</v>
      </c>
      <c r="E11428" s="0" t="n">
        <v>89</v>
      </c>
      <c r="F11428" s="0" t="n">
        <v>95</v>
      </c>
      <c r="G11428" s="1" t="n">
        <f aca="false">COUNTIF($A11428:$F11428,A11428)</f>
        <v>1</v>
      </c>
      <c r="H11428" s="1" t="n">
        <f aca="false">COUNTIF($A11428:$F11428,B11428)</f>
        <v>1</v>
      </c>
      <c r="I11428" s="1" t="n">
        <f aca="false">COUNTIF($A11428:$F11428,C11428)</f>
        <v>1</v>
      </c>
      <c r="J11428" s="1" t="n">
        <f aca="false">COUNTIF($A11428:$F11428,D11428)</f>
        <v>1</v>
      </c>
      <c r="K11428" s="1" t="n">
        <f aca="false">COUNTIF($A11428:$F11428,E11428)</f>
        <v>1</v>
      </c>
      <c r="L11428" s="1" t="n">
        <f aca="false">COUNTIF($A11428:$F11428,F11428)</f>
        <v>1</v>
      </c>
      <c r="M11428" s="2" t="n">
        <f aca="false">IF(AND(COUNTIF(G11428:L11428,3)=3,COUNTIF(G11428:L11428,1)=3),1,0)</f>
        <v>0</v>
      </c>
      <c r="N11428" s="3" t="n">
        <f aca="false">IF(SUMIF(G11428:L11428,3,A11428:F11428)^2&gt;SUMIF(G11428:L11428,1,A11428:F11428)^2,1,0)</f>
        <v>0</v>
      </c>
    </row>
    <row r="11429" customFormat="false" ht="15" hidden="false" customHeight="false" outlineLevel="0" collapsed="false">
      <c r="A11429" s="0" t="n">
        <v>36</v>
      </c>
      <c r="B11429" s="0" t="n">
        <v>50</v>
      </c>
      <c r="C11429" s="0" t="n">
        <v>25</v>
      </c>
      <c r="D11429" s="0" t="n">
        <v>93</v>
      </c>
      <c r="E11429" s="0" t="n">
        <v>80</v>
      </c>
      <c r="F11429" s="0" t="n">
        <v>16</v>
      </c>
      <c r="G11429" s="1" t="n">
        <f aca="false">COUNTIF($A11429:$F11429,A11429)</f>
        <v>1</v>
      </c>
      <c r="H11429" s="1" t="n">
        <f aca="false">COUNTIF($A11429:$F11429,B11429)</f>
        <v>1</v>
      </c>
      <c r="I11429" s="1" t="n">
        <f aca="false">COUNTIF($A11429:$F11429,C11429)</f>
        <v>1</v>
      </c>
      <c r="J11429" s="1" t="n">
        <f aca="false">COUNTIF($A11429:$F11429,D11429)</f>
        <v>1</v>
      </c>
      <c r="K11429" s="1" t="n">
        <f aca="false">COUNTIF($A11429:$F11429,E11429)</f>
        <v>1</v>
      </c>
      <c r="L11429" s="1" t="n">
        <f aca="false">COUNTIF($A11429:$F11429,F11429)</f>
        <v>1</v>
      </c>
      <c r="M11429" s="2" t="n">
        <f aca="false">IF(AND(COUNTIF(G11429:L11429,3)=3,COUNTIF(G11429:L11429,1)=3),1,0)</f>
        <v>0</v>
      </c>
      <c r="N11429" s="3" t="n">
        <f aca="false">IF(SUMIF(G11429:L11429,3,A11429:F11429)^2&gt;SUMIF(G11429:L11429,1,A11429:F11429)^2,1,0)</f>
        <v>0</v>
      </c>
    </row>
    <row r="11430" customFormat="false" ht="15" hidden="false" customHeight="false" outlineLevel="0" collapsed="false">
      <c r="A11430" s="0" t="n">
        <v>45</v>
      </c>
      <c r="B11430" s="0" t="n">
        <v>30</v>
      </c>
      <c r="C11430" s="0" t="n">
        <v>22</v>
      </c>
      <c r="D11430" s="0" t="n">
        <v>10</v>
      </c>
      <c r="E11430" s="0" t="n">
        <v>64</v>
      </c>
      <c r="F11430" s="0" t="n">
        <v>18</v>
      </c>
      <c r="G11430" s="1" t="n">
        <f aca="false">COUNTIF($A11430:$F11430,A11430)</f>
        <v>1</v>
      </c>
      <c r="H11430" s="1" t="n">
        <f aca="false">COUNTIF($A11430:$F11430,B11430)</f>
        <v>1</v>
      </c>
      <c r="I11430" s="1" t="n">
        <f aca="false">COUNTIF($A11430:$F11430,C11430)</f>
        <v>1</v>
      </c>
      <c r="J11430" s="1" t="n">
        <f aca="false">COUNTIF($A11430:$F11430,D11430)</f>
        <v>1</v>
      </c>
      <c r="K11430" s="1" t="n">
        <f aca="false">COUNTIF($A11430:$F11430,E11430)</f>
        <v>1</v>
      </c>
      <c r="L11430" s="1" t="n">
        <f aca="false">COUNTIF($A11430:$F11430,F11430)</f>
        <v>1</v>
      </c>
      <c r="M11430" s="2" t="n">
        <f aca="false">IF(AND(COUNTIF(G11430:L11430,3)=3,COUNTIF(G11430:L11430,1)=3),1,0)</f>
        <v>0</v>
      </c>
      <c r="N11430" s="3" t="n">
        <f aca="false">IF(SUMIF(G11430:L11430,3,A11430:F11430)^2&gt;SUMIF(G11430:L11430,1,A11430:F11430)^2,1,0)</f>
        <v>0</v>
      </c>
    </row>
    <row r="11431" customFormat="false" ht="15" hidden="false" customHeight="false" outlineLevel="0" collapsed="false">
      <c r="A11431" s="0" t="n">
        <v>94</v>
      </c>
      <c r="B11431" s="0" t="n">
        <v>31</v>
      </c>
      <c r="C11431" s="0" t="n">
        <v>56</v>
      </c>
      <c r="D11431" s="0" t="n">
        <v>27</v>
      </c>
      <c r="E11431" s="0" t="n">
        <v>13</v>
      </c>
      <c r="F11431" s="0" t="n">
        <v>17</v>
      </c>
      <c r="G11431" s="1" t="n">
        <f aca="false">COUNTIF($A11431:$F11431,A11431)</f>
        <v>1</v>
      </c>
      <c r="H11431" s="1" t="n">
        <f aca="false">COUNTIF($A11431:$F11431,B11431)</f>
        <v>1</v>
      </c>
      <c r="I11431" s="1" t="n">
        <f aca="false">COUNTIF($A11431:$F11431,C11431)</f>
        <v>1</v>
      </c>
      <c r="J11431" s="1" t="n">
        <f aca="false">COUNTIF($A11431:$F11431,D11431)</f>
        <v>1</v>
      </c>
      <c r="K11431" s="1" t="n">
        <f aca="false">COUNTIF($A11431:$F11431,E11431)</f>
        <v>1</v>
      </c>
      <c r="L11431" s="1" t="n">
        <f aca="false">COUNTIF($A11431:$F11431,F11431)</f>
        <v>1</v>
      </c>
      <c r="M11431" s="2" t="n">
        <f aca="false">IF(AND(COUNTIF(G11431:L11431,3)=3,COUNTIF(G11431:L11431,1)=3),1,0)</f>
        <v>0</v>
      </c>
      <c r="N11431" s="3" t="n">
        <f aca="false">IF(SUMIF(G11431:L11431,3,A11431:F11431)^2&gt;SUMIF(G11431:L11431,1,A11431:F11431)^2,1,0)</f>
        <v>0</v>
      </c>
    </row>
    <row r="11432" customFormat="false" ht="15" hidden="false" customHeight="false" outlineLevel="0" collapsed="false">
      <c r="A11432" s="0" t="n">
        <v>29</v>
      </c>
      <c r="B11432" s="0" t="n">
        <v>87</v>
      </c>
      <c r="C11432" s="0" t="n">
        <v>54</v>
      </c>
      <c r="D11432" s="0" t="n">
        <v>24</v>
      </c>
      <c r="E11432" s="0" t="n">
        <v>19</v>
      </c>
      <c r="F11432" s="0" t="n">
        <v>38</v>
      </c>
      <c r="G11432" s="1" t="n">
        <f aca="false">COUNTIF($A11432:$F11432,A11432)</f>
        <v>1</v>
      </c>
      <c r="H11432" s="1" t="n">
        <f aca="false">COUNTIF($A11432:$F11432,B11432)</f>
        <v>1</v>
      </c>
      <c r="I11432" s="1" t="n">
        <f aca="false">COUNTIF($A11432:$F11432,C11432)</f>
        <v>1</v>
      </c>
      <c r="J11432" s="1" t="n">
        <f aca="false">COUNTIF($A11432:$F11432,D11432)</f>
        <v>1</v>
      </c>
      <c r="K11432" s="1" t="n">
        <f aca="false">COUNTIF($A11432:$F11432,E11432)</f>
        <v>1</v>
      </c>
      <c r="L11432" s="1" t="n">
        <f aca="false">COUNTIF($A11432:$F11432,F11432)</f>
        <v>1</v>
      </c>
      <c r="M11432" s="2" t="n">
        <f aca="false">IF(AND(COUNTIF(G11432:L11432,3)=3,COUNTIF(G11432:L11432,1)=3),1,0)</f>
        <v>0</v>
      </c>
      <c r="N11432" s="3" t="n">
        <f aca="false">IF(SUMIF(G11432:L11432,3,A11432:F11432)^2&gt;SUMIF(G11432:L11432,1,A11432:F11432)^2,1,0)</f>
        <v>0</v>
      </c>
    </row>
    <row r="11433" customFormat="false" ht="15" hidden="false" customHeight="false" outlineLevel="0" collapsed="false">
      <c r="A11433" s="0" t="n">
        <v>32</v>
      </c>
      <c r="B11433" s="0" t="n">
        <v>98</v>
      </c>
      <c r="C11433" s="0" t="n">
        <v>39</v>
      </c>
      <c r="D11433" s="0" t="n">
        <v>74</v>
      </c>
      <c r="E11433" s="0" t="n">
        <v>88</v>
      </c>
      <c r="F11433" s="0" t="n">
        <v>16</v>
      </c>
      <c r="G11433" s="1" t="n">
        <f aca="false">COUNTIF($A11433:$F11433,A11433)</f>
        <v>1</v>
      </c>
      <c r="H11433" s="1" t="n">
        <f aca="false">COUNTIF($A11433:$F11433,B11433)</f>
        <v>1</v>
      </c>
      <c r="I11433" s="1" t="n">
        <f aca="false">COUNTIF($A11433:$F11433,C11433)</f>
        <v>1</v>
      </c>
      <c r="J11433" s="1" t="n">
        <f aca="false">COUNTIF($A11433:$F11433,D11433)</f>
        <v>1</v>
      </c>
      <c r="K11433" s="1" t="n">
        <f aca="false">COUNTIF($A11433:$F11433,E11433)</f>
        <v>1</v>
      </c>
      <c r="L11433" s="1" t="n">
        <f aca="false">COUNTIF($A11433:$F11433,F11433)</f>
        <v>1</v>
      </c>
      <c r="M11433" s="2" t="n">
        <f aca="false">IF(AND(COUNTIF(G11433:L11433,3)=3,COUNTIF(G11433:L11433,1)=3),1,0)</f>
        <v>0</v>
      </c>
      <c r="N11433" s="3" t="n">
        <f aca="false">IF(SUMIF(G11433:L11433,3,A11433:F11433)^2&gt;SUMIF(G11433:L11433,1,A11433:F11433)^2,1,0)</f>
        <v>0</v>
      </c>
    </row>
    <row r="11434" customFormat="false" ht="15" hidden="false" customHeight="false" outlineLevel="0" collapsed="false">
      <c r="A11434" s="0" t="n">
        <v>76</v>
      </c>
      <c r="B11434" s="0" t="n">
        <v>57</v>
      </c>
      <c r="C11434" s="0" t="n">
        <v>80</v>
      </c>
      <c r="D11434" s="0" t="n">
        <v>63</v>
      </c>
      <c r="E11434" s="0" t="n">
        <v>50</v>
      </c>
      <c r="F11434" s="0" t="n">
        <v>27</v>
      </c>
      <c r="G11434" s="1" t="n">
        <f aca="false">COUNTIF($A11434:$F11434,A11434)</f>
        <v>1</v>
      </c>
      <c r="H11434" s="1" t="n">
        <f aca="false">COUNTIF($A11434:$F11434,B11434)</f>
        <v>1</v>
      </c>
      <c r="I11434" s="1" t="n">
        <f aca="false">COUNTIF($A11434:$F11434,C11434)</f>
        <v>1</v>
      </c>
      <c r="J11434" s="1" t="n">
        <f aca="false">COUNTIF($A11434:$F11434,D11434)</f>
        <v>1</v>
      </c>
      <c r="K11434" s="1" t="n">
        <f aca="false">COUNTIF($A11434:$F11434,E11434)</f>
        <v>1</v>
      </c>
      <c r="L11434" s="1" t="n">
        <f aca="false">COUNTIF($A11434:$F11434,F11434)</f>
        <v>1</v>
      </c>
      <c r="M11434" s="2" t="n">
        <f aca="false">IF(AND(COUNTIF(G11434:L11434,3)=3,COUNTIF(G11434:L11434,1)=3),1,0)</f>
        <v>0</v>
      </c>
      <c r="N11434" s="3" t="n">
        <f aca="false">IF(SUMIF(G11434:L11434,3,A11434:F11434)^2&gt;SUMIF(G11434:L11434,1,A11434:F11434)^2,1,0)</f>
        <v>0</v>
      </c>
    </row>
    <row r="11435" customFormat="false" ht="15" hidden="false" customHeight="false" outlineLevel="0" collapsed="false">
      <c r="A11435" s="0" t="n">
        <v>48</v>
      </c>
      <c r="B11435" s="0" t="n">
        <v>25</v>
      </c>
      <c r="C11435" s="0" t="n">
        <v>65</v>
      </c>
      <c r="D11435" s="0" t="n">
        <v>79</v>
      </c>
      <c r="E11435" s="0" t="n">
        <v>34</v>
      </c>
      <c r="F11435" s="0" t="n">
        <v>10</v>
      </c>
      <c r="G11435" s="1" t="n">
        <f aca="false">COUNTIF($A11435:$F11435,A11435)</f>
        <v>1</v>
      </c>
      <c r="H11435" s="1" t="n">
        <f aca="false">COUNTIF($A11435:$F11435,B11435)</f>
        <v>1</v>
      </c>
      <c r="I11435" s="1" t="n">
        <f aca="false">COUNTIF($A11435:$F11435,C11435)</f>
        <v>1</v>
      </c>
      <c r="J11435" s="1" t="n">
        <f aca="false">COUNTIF($A11435:$F11435,D11435)</f>
        <v>1</v>
      </c>
      <c r="K11435" s="1" t="n">
        <f aca="false">COUNTIF($A11435:$F11435,E11435)</f>
        <v>1</v>
      </c>
      <c r="L11435" s="1" t="n">
        <f aca="false">COUNTIF($A11435:$F11435,F11435)</f>
        <v>1</v>
      </c>
      <c r="M11435" s="2" t="n">
        <f aca="false">IF(AND(COUNTIF(G11435:L11435,3)=3,COUNTIF(G11435:L11435,1)=3),1,0)</f>
        <v>0</v>
      </c>
      <c r="N11435" s="3" t="n">
        <f aca="false">IF(SUMIF(G11435:L11435,3,A11435:F11435)^2&gt;SUMIF(G11435:L11435,1,A11435:F11435)^2,1,0)</f>
        <v>0</v>
      </c>
    </row>
    <row r="11436" customFormat="false" ht="15" hidden="false" customHeight="false" outlineLevel="0" collapsed="false">
      <c r="A11436" s="0" t="n">
        <v>65</v>
      </c>
      <c r="B11436" s="0" t="n">
        <v>21</v>
      </c>
      <c r="C11436" s="0" t="n">
        <v>81</v>
      </c>
      <c r="D11436" s="0" t="n">
        <v>18</v>
      </c>
      <c r="E11436" s="0" t="n">
        <v>26</v>
      </c>
      <c r="F11436" s="0" t="n">
        <v>16</v>
      </c>
      <c r="G11436" s="1" t="n">
        <f aca="false">COUNTIF($A11436:$F11436,A11436)</f>
        <v>1</v>
      </c>
      <c r="H11436" s="1" t="n">
        <f aca="false">COUNTIF($A11436:$F11436,B11436)</f>
        <v>1</v>
      </c>
      <c r="I11436" s="1" t="n">
        <f aca="false">COUNTIF($A11436:$F11436,C11436)</f>
        <v>1</v>
      </c>
      <c r="J11436" s="1" t="n">
        <f aca="false">COUNTIF($A11436:$F11436,D11436)</f>
        <v>1</v>
      </c>
      <c r="K11436" s="1" t="n">
        <f aca="false">COUNTIF($A11436:$F11436,E11436)</f>
        <v>1</v>
      </c>
      <c r="L11436" s="1" t="n">
        <f aca="false">COUNTIF($A11436:$F11436,F11436)</f>
        <v>1</v>
      </c>
      <c r="M11436" s="2" t="n">
        <f aca="false">IF(AND(COUNTIF(G11436:L11436,3)=3,COUNTIF(G11436:L11436,1)=3),1,0)</f>
        <v>0</v>
      </c>
      <c r="N11436" s="3" t="n">
        <f aca="false">IF(SUMIF(G11436:L11436,3,A11436:F11436)^2&gt;SUMIF(G11436:L11436,1,A11436:F11436)^2,1,0)</f>
        <v>0</v>
      </c>
    </row>
    <row r="11437" customFormat="false" ht="15" hidden="false" customHeight="false" outlineLevel="0" collapsed="false">
      <c r="A11437" s="0" t="n">
        <v>25</v>
      </c>
      <c r="B11437" s="0" t="n">
        <v>37</v>
      </c>
      <c r="C11437" s="0" t="n">
        <v>37</v>
      </c>
      <c r="D11437" s="0" t="n">
        <v>72</v>
      </c>
      <c r="E11437" s="0" t="n">
        <v>22</v>
      </c>
      <c r="F11437" s="0" t="n">
        <v>74</v>
      </c>
      <c r="G11437" s="1" t="n">
        <f aca="false">COUNTIF($A11437:$F11437,A11437)</f>
        <v>1</v>
      </c>
      <c r="H11437" s="1" t="n">
        <f aca="false">COUNTIF($A11437:$F11437,B11437)</f>
        <v>2</v>
      </c>
      <c r="I11437" s="1" t="n">
        <f aca="false">COUNTIF($A11437:$F11437,C11437)</f>
        <v>2</v>
      </c>
      <c r="J11437" s="1" t="n">
        <f aca="false">COUNTIF($A11437:$F11437,D11437)</f>
        <v>1</v>
      </c>
      <c r="K11437" s="1" t="n">
        <f aca="false">COUNTIF($A11437:$F11437,E11437)</f>
        <v>1</v>
      </c>
      <c r="L11437" s="1" t="n">
        <f aca="false">COUNTIF($A11437:$F11437,F11437)</f>
        <v>1</v>
      </c>
      <c r="M11437" s="2" t="n">
        <f aca="false">IF(AND(COUNTIF(G11437:L11437,3)=3,COUNTIF(G11437:L11437,1)=3),1,0)</f>
        <v>0</v>
      </c>
      <c r="N11437" s="3" t="n">
        <f aca="false">IF(SUMIF(G11437:L11437,3,A11437:F11437)^2&gt;SUMIF(G11437:L11437,1,A11437:F11437)^2,1,0)</f>
        <v>0</v>
      </c>
    </row>
    <row r="11438" customFormat="false" ht="15" hidden="false" customHeight="false" outlineLevel="0" collapsed="false">
      <c r="A11438" s="0" t="n">
        <v>18</v>
      </c>
      <c r="B11438" s="0" t="n">
        <v>73</v>
      </c>
      <c r="C11438" s="0" t="n">
        <v>17</v>
      </c>
      <c r="D11438" s="0" t="n">
        <v>71</v>
      </c>
      <c r="E11438" s="0" t="n">
        <v>50</v>
      </c>
      <c r="F11438" s="0" t="n">
        <v>13</v>
      </c>
      <c r="G11438" s="1" t="n">
        <f aca="false">COUNTIF($A11438:$F11438,A11438)</f>
        <v>1</v>
      </c>
      <c r="H11438" s="1" t="n">
        <f aca="false">COUNTIF($A11438:$F11438,B11438)</f>
        <v>1</v>
      </c>
      <c r="I11438" s="1" t="n">
        <f aca="false">COUNTIF($A11438:$F11438,C11438)</f>
        <v>1</v>
      </c>
      <c r="J11438" s="1" t="n">
        <f aca="false">COUNTIF($A11438:$F11438,D11438)</f>
        <v>1</v>
      </c>
      <c r="K11438" s="1" t="n">
        <f aca="false">COUNTIF($A11438:$F11438,E11438)</f>
        <v>1</v>
      </c>
      <c r="L11438" s="1" t="n">
        <f aca="false">COUNTIF($A11438:$F11438,F11438)</f>
        <v>1</v>
      </c>
      <c r="M11438" s="2" t="n">
        <f aca="false">IF(AND(COUNTIF(G11438:L11438,3)=3,COUNTIF(G11438:L11438,1)=3),1,0)</f>
        <v>0</v>
      </c>
      <c r="N11438" s="3" t="n">
        <f aca="false">IF(SUMIF(G11438:L11438,3,A11438:F11438)^2&gt;SUMIF(G11438:L11438,1,A11438:F11438)^2,1,0)</f>
        <v>0</v>
      </c>
    </row>
    <row r="11439" customFormat="false" ht="15" hidden="false" customHeight="false" outlineLevel="0" collapsed="false">
      <c r="A11439" s="0" t="n">
        <v>93</v>
      </c>
      <c r="B11439" s="0" t="n">
        <v>94</v>
      </c>
      <c r="C11439" s="0" t="n">
        <v>46</v>
      </c>
      <c r="D11439" s="0" t="n">
        <v>87</v>
      </c>
      <c r="E11439" s="0" t="n">
        <v>72</v>
      </c>
      <c r="F11439" s="0" t="n">
        <v>38</v>
      </c>
      <c r="G11439" s="1" t="n">
        <f aca="false">COUNTIF($A11439:$F11439,A11439)</f>
        <v>1</v>
      </c>
      <c r="H11439" s="1" t="n">
        <f aca="false">COUNTIF($A11439:$F11439,B11439)</f>
        <v>1</v>
      </c>
      <c r="I11439" s="1" t="n">
        <f aca="false">COUNTIF($A11439:$F11439,C11439)</f>
        <v>1</v>
      </c>
      <c r="J11439" s="1" t="n">
        <f aca="false">COUNTIF($A11439:$F11439,D11439)</f>
        <v>1</v>
      </c>
      <c r="K11439" s="1" t="n">
        <f aca="false">COUNTIF($A11439:$F11439,E11439)</f>
        <v>1</v>
      </c>
      <c r="L11439" s="1" t="n">
        <f aca="false">COUNTIF($A11439:$F11439,F11439)</f>
        <v>1</v>
      </c>
      <c r="M11439" s="2" t="n">
        <f aca="false">IF(AND(COUNTIF(G11439:L11439,3)=3,COUNTIF(G11439:L11439,1)=3),1,0)</f>
        <v>0</v>
      </c>
      <c r="N11439" s="3" t="n">
        <f aca="false">IF(SUMIF(G11439:L11439,3,A11439:F11439)^2&gt;SUMIF(G11439:L11439,1,A11439:F11439)^2,1,0)</f>
        <v>0</v>
      </c>
    </row>
    <row r="11440" customFormat="false" ht="15" hidden="false" customHeight="false" outlineLevel="0" collapsed="false">
      <c r="A11440" s="0" t="n">
        <v>77</v>
      </c>
      <c r="B11440" s="0" t="n">
        <v>23</v>
      </c>
      <c r="C11440" s="0" t="n">
        <v>86</v>
      </c>
      <c r="D11440" s="0" t="n">
        <v>83</v>
      </c>
      <c r="E11440" s="0" t="n">
        <v>74</v>
      </c>
      <c r="F11440" s="0" t="n">
        <v>81</v>
      </c>
      <c r="G11440" s="1" t="n">
        <f aca="false">COUNTIF($A11440:$F11440,A11440)</f>
        <v>1</v>
      </c>
      <c r="H11440" s="1" t="n">
        <f aca="false">COUNTIF($A11440:$F11440,B11440)</f>
        <v>1</v>
      </c>
      <c r="I11440" s="1" t="n">
        <f aca="false">COUNTIF($A11440:$F11440,C11440)</f>
        <v>1</v>
      </c>
      <c r="J11440" s="1" t="n">
        <f aca="false">COUNTIF($A11440:$F11440,D11440)</f>
        <v>1</v>
      </c>
      <c r="K11440" s="1" t="n">
        <f aca="false">COUNTIF($A11440:$F11440,E11440)</f>
        <v>1</v>
      </c>
      <c r="L11440" s="1" t="n">
        <f aca="false">COUNTIF($A11440:$F11440,F11440)</f>
        <v>1</v>
      </c>
      <c r="M11440" s="2" t="n">
        <f aca="false">IF(AND(COUNTIF(G11440:L11440,3)=3,COUNTIF(G11440:L11440,1)=3),1,0)</f>
        <v>0</v>
      </c>
      <c r="N11440" s="3" t="n">
        <f aca="false">IF(SUMIF(G11440:L11440,3,A11440:F11440)^2&gt;SUMIF(G11440:L11440,1,A11440:F11440)^2,1,0)</f>
        <v>0</v>
      </c>
    </row>
    <row r="11441" customFormat="false" ht="15" hidden="false" customHeight="false" outlineLevel="0" collapsed="false">
      <c r="A11441" s="0" t="n">
        <v>41</v>
      </c>
      <c r="B11441" s="0" t="n">
        <v>83</v>
      </c>
      <c r="C11441" s="0" t="n">
        <v>22</v>
      </c>
      <c r="D11441" s="0" t="n">
        <v>79</v>
      </c>
      <c r="E11441" s="0" t="n">
        <v>11</v>
      </c>
      <c r="F11441" s="0" t="n">
        <v>31</v>
      </c>
      <c r="G11441" s="1" t="n">
        <f aca="false">COUNTIF($A11441:$F11441,A11441)</f>
        <v>1</v>
      </c>
      <c r="H11441" s="1" t="n">
        <f aca="false">COUNTIF($A11441:$F11441,B11441)</f>
        <v>1</v>
      </c>
      <c r="I11441" s="1" t="n">
        <f aca="false">COUNTIF($A11441:$F11441,C11441)</f>
        <v>1</v>
      </c>
      <c r="J11441" s="1" t="n">
        <f aca="false">COUNTIF($A11441:$F11441,D11441)</f>
        <v>1</v>
      </c>
      <c r="K11441" s="1" t="n">
        <f aca="false">COUNTIF($A11441:$F11441,E11441)</f>
        <v>1</v>
      </c>
      <c r="L11441" s="1" t="n">
        <f aca="false">COUNTIF($A11441:$F11441,F11441)</f>
        <v>1</v>
      </c>
      <c r="M11441" s="2" t="n">
        <f aca="false">IF(AND(COUNTIF(G11441:L11441,3)=3,COUNTIF(G11441:L11441,1)=3),1,0)</f>
        <v>0</v>
      </c>
      <c r="N11441" s="3" t="n">
        <f aca="false">IF(SUMIF(G11441:L11441,3,A11441:F11441)^2&gt;SUMIF(G11441:L11441,1,A11441:F11441)^2,1,0)</f>
        <v>0</v>
      </c>
    </row>
    <row r="11442" customFormat="false" ht="15" hidden="false" customHeight="false" outlineLevel="0" collapsed="false">
      <c r="A11442" s="0" t="n">
        <v>54</v>
      </c>
      <c r="B11442" s="0" t="n">
        <v>44</v>
      </c>
      <c r="C11442" s="0" t="n">
        <v>83</v>
      </c>
      <c r="D11442" s="0" t="n">
        <v>96</v>
      </c>
      <c r="E11442" s="0" t="n">
        <v>48</v>
      </c>
      <c r="F11442" s="0" t="n">
        <v>74</v>
      </c>
      <c r="G11442" s="1" t="n">
        <f aca="false">COUNTIF($A11442:$F11442,A11442)</f>
        <v>1</v>
      </c>
      <c r="H11442" s="1" t="n">
        <f aca="false">COUNTIF($A11442:$F11442,B11442)</f>
        <v>1</v>
      </c>
      <c r="I11442" s="1" t="n">
        <f aca="false">COUNTIF($A11442:$F11442,C11442)</f>
        <v>1</v>
      </c>
      <c r="J11442" s="1" t="n">
        <f aca="false">COUNTIF($A11442:$F11442,D11442)</f>
        <v>1</v>
      </c>
      <c r="K11442" s="1" t="n">
        <f aca="false">COUNTIF($A11442:$F11442,E11442)</f>
        <v>1</v>
      </c>
      <c r="L11442" s="1" t="n">
        <f aca="false">COUNTIF($A11442:$F11442,F11442)</f>
        <v>1</v>
      </c>
      <c r="M11442" s="2" t="n">
        <f aca="false">IF(AND(COUNTIF(G11442:L11442,3)=3,COUNTIF(G11442:L11442,1)=3),1,0)</f>
        <v>0</v>
      </c>
      <c r="N11442" s="3" t="n">
        <f aca="false">IF(SUMIF(G11442:L11442,3,A11442:F11442)^2&gt;SUMIF(G11442:L11442,1,A11442:F11442)^2,1,0)</f>
        <v>0</v>
      </c>
    </row>
    <row r="11443" customFormat="false" ht="15" hidden="false" customHeight="false" outlineLevel="0" collapsed="false">
      <c r="A11443" s="0" t="n">
        <v>11</v>
      </c>
      <c r="B11443" s="0" t="n">
        <v>50</v>
      </c>
      <c r="C11443" s="0" t="n">
        <v>23</v>
      </c>
      <c r="D11443" s="0" t="n">
        <v>21</v>
      </c>
      <c r="E11443" s="0" t="n">
        <v>50</v>
      </c>
      <c r="F11443" s="0" t="n">
        <v>93</v>
      </c>
      <c r="G11443" s="1" t="n">
        <f aca="false">COUNTIF($A11443:$F11443,A11443)</f>
        <v>1</v>
      </c>
      <c r="H11443" s="1" t="n">
        <f aca="false">COUNTIF($A11443:$F11443,B11443)</f>
        <v>2</v>
      </c>
      <c r="I11443" s="1" t="n">
        <f aca="false">COUNTIF($A11443:$F11443,C11443)</f>
        <v>1</v>
      </c>
      <c r="J11443" s="1" t="n">
        <f aca="false">COUNTIF($A11443:$F11443,D11443)</f>
        <v>1</v>
      </c>
      <c r="K11443" s="1" t="n">
        <f aca="false">COUNTIF($A11443:$F11443,E11443)</f>
        <v>2</v>
      </c>
      <c r="L11443" s="1" t="n">
        <f aca="false">COUNTIF($A11443:$F11443,F11443)</f>
        <v>1</v>
      </c>
      <c r="M11443" s="2" t="n">
        <f aca="false">IF(AND(COUNTIF(G11443:L11443,3)=3,COUNTIF(G11443:L11443,1)=3),1,0)</f>
        <v>0</v>
      </c>
      <c r="N11443" s="3" t="n">
        <f aca="false">IF(SUMIF(G11443:L11443,3,A11443:F11443)^2&gt;SUMIF(G11443:L11443,1,A11443:F11443)^2,1,0)</f>
        <v>0</v>
      </c>
    </row>
    <row r="11444" customFormat="false" ht="15" hidden="false" customHeight="false" outlineLevel="0" collapsed="false">
      <c r="A11444" s="0" t="n">
        <v>70</v>
      </c>
      <c r="B11444" s="0" t="n">
        <v>50</v>
      </c>
      <c r="C11444" s="0" t="n">
        <v>50</v>
      </c>
      <c r="D11444" s="0" t="n">
        <v>76</v>
      </c>
      <c r="E11444" s="0" t="n">
        <v>32</v>
      </c>
      <c r="F11444" s="0" t="n">
        <v>15</v>
      </c>
      <c r="G11444" s="1" t="n">
        <f aca="false">COUNTIF($A11444:$F11444,A11444)</f>
        <v>1</v>
      </c>
      <c r="H11444" s="1" t="n">
        <f aca="false">COUNTIF($A11444:$F11444,B11444)</f>
        <v>2</v>
      </c>
      <c r="I11444" s="1" t="n">
        <f aca="false">COUNTIF($A11444:$F11444,C11444)</f>
        <v>2</v>
      </c>
      <c r="J11444" s="1" t="n">
        <f aca="false">COUNTIF($A11444:$F11444,D11444)</f>
        <v>1</v>
      </c>
      <c r="K11444" s="1" t="n">
        <f aca="false">COUNTIF($A11444:$F11444,E11444)</f>
        <v>1</v>
      </c>
      <c r="L11444" s="1" t="n">
        <f aca="false">COUNTIF($A11444:$F11444,F11444)</f>
        <v>1</v>
      </c>
      <c r="M11444" s="2" t="n">
        <f aca="false">IF(AND(COUNTIF(G11444:L11444,3)=3,COUNTIF(G11444:L11444,1)=3),1,0)</f>
        <v>0</v>
      </c>
      <c r="N11444" s="3" t="n">
        <f aca="false">IF(SUMIF(G11444:L11444,3,A11444:F11444)^2&gt;SUMIF(G11444:L11444,1,A11444:F11444)^2,1,0)</f>
        <v>0</v>
      </c>
    </row>
    <row r="11445" customFormat="false" ht="15" hidden="false" customHeight="false" outlineLevel="0" collapsed="false">
      <c r="A11445" s="0" t="n">
        <v>43</v>
      </c>
      <c r="B11445" s="0" t="n">
        <v>25</v>
      </c>
      <c r="C11445" s="0" t="n">
        <v>29</v>
      </c>
      <c r="D11445" s="0" t="n">
        <v>64</v>
      </c>
      <c r="E11445" s="0" t="n">
        <v>78</v>
      </c>
      <c r="F11445" s="0" t="n">
        <v>53</v>
      </c>
      <c r="G11445" s="1" t="n">
        <f aca="false">COUNTIF($A11445:$F11445,A11445)</f>
        <v>1</v>
      </c>
      <c r="H11445" s="1" t="n">
        <f aca="false">COUNTIF($A11445:$F11445,B11445)</f>
        <v>1</v>
      </c>
      <c r="I11445" s="1" t="n">
        <f aca="false">COUNTIF($A11445:$F11445,C11445)</f>
        <v>1</v>
      </c>
      <c r="J11445" s="1" t="n">
        <f aca="false">COUNTIF($A11445:$F11445,D11445)</f>
        <v>1</v>
      </c>
      <c r="K11445" s="1" t="n">
        <f aca="false">COUNTIF($A11445:$F11445,E11445)</f>
        <v>1</v>
      </c>
      <c r="L11445" s="1" t="n">
        <f aca="false">COUNTIF($A11445:$F11445,F11445)</f>
        <v>1</v>
      </c>
      <c r="M11445" s="2" t="n">
        <f aca="false">IF(AND(COUNTIF(G11445:L11445,3)=3,COUNTIF(G11445:L11445,1)=3),1,0)</f>
        <v>0</v>
      </c>
      <c r="N11445" s="3" t="n">
        <f aca="false">IF(SUMIF(G11445:L11445,3,A11445:F11445)^2&gt;SUMIF(G11445:L11445,1,A11445:F11445)^2,1,0)</f>
        <v>0</v>
      </c>
    </row>
    <row r="11446" customFormat="false" ht="15" hidden="false" customHeight="false" outlineLevel="0" collapsed="false">
      <c r="A11446" s="0" t="n">
        <v>54</v>
      </c>
      <c r="B11446" s="0" t="n">
        <v>70</v>
      </c>
      <c r="C11446" s="0" t="n">
        <v>93</v>
      </c>
      <c r="D11446" s="0" t="n">
        <v>31</v>
      </c>
      <c r="E11446" s="0" t="n">
        <v>95</v>
      </c>
      <c r="F11446" s="0" t="n">
        <v>88</v>
      </c>
      <c r="G11446" s="1" t="n">
        <f aca="false">COUNTIF($A11446:$F11446,A11446)</f>
        <v>1</v>
      </c>
      <c r="H11446" s="1" t="n">
        <f aca="false">COUNTIF($A11446:$F11446,B11446)</f>
        <v>1</v>
      </c>
      <c r="I11446" s="1" t="n">
        <f aca="false">COUNTIF($A11446:$F11446,C11446)</f>
        <v>1</v>
      </c>
      <c r="J11446" s="1" t="n">
        <f aca="false">COUNTIF($A11446:$F11446,D11446)</f>
        <v>1</v>
      </c>
      <c r="K11446" s="1" t="n">
        <f aca="false">COUNTIF($A11446:$F11446,E11446)</f>
        <v>1</v>
      </c>
      <c r="L11446" s="1" t="n">
        <f aca="false">COUNTIF($A11446:$F11446,F11446)</f>
        <v>1</v>
      </c>
      <c r="M11446" s="2" t="n">
        <f aca="false">IF(AND(COUNTIF(G11446:L11446,3)=3,COUNTIF(G11446:L11446,1)=3),1,0)</f>
        <v>0</v>
      </c>
      <c r="N11446" s="3" t="n">
        <f aca="false">IF(SUMIF(G11446:L11446,3,A11446:F11446)^2&gt;SUMIF(G11446:L11446,1,A11446:F11446)^2,1,0)</f>
        <v>0</v>
      </c>
    </row>
    <row r="11447" customFormat="false" ht="15" hidden="false" customHeight="false" outlineLevel="0" collapsed="false">
      <c r="A11447" s="0" t="n">
        <v>17</v>
      </c>
      <c r="B11447" s="0" t="n">
        <v>29</v>
      </c>
      <c r="C11447" s="0" t="n">
        <v>86</v>
      </c>
      <c r="D11447" s="0" t="n">
        <v>74</v>
      </c>
      <c r="E11447" s="0" t="n">
        <v>87</v>
      </c>
      <c r="F11447" s="0" t="n">
        <v>52</v>
      </c>
      <c r="G11447" s="1" t="n">
        <f aca="false">COUNTIF($A11447:$F11447,A11447)</f>
        <v>1</v>
      </c>
      <c r="H11447" s="1" t="n">
        <f aca="false">COUNTIF($A11447:$F11447,B11447)</f>
        <v>1</v>
      </c>
      <c r="I11447" s="1" t="n">
        <f aca="false">COUNTIF($A11447:$F11447,C11447)</f>
        <v>1</v>
      </c>
      <c r="J11447" s="1" t="n">
        <f aca="false">COUNTIF($A11447:$F11447,D11447)</f>
        <v>1</v>
      </c>
      <c r="K11447" s="1" t="n">
        <f aca="false">COUNTIF($A11447:$F11447,E11447)</f>
        <v>1</v>
      </c>
      <c r="L11447" s="1" t="n">
        <f aca="false">COUNTIF($A11447:$F11447,F11447)</f>
        <v>1</v>
      </c>
      <c r="M11447" s="2" t="n">
        <f aca="false">IF(AND(COUNTIF(G11447:L11447,3)=3,COUNTIF(G11447:L11447,1)=3),1,0)</f>
        <v>0</v>
      </c>
      <c r="N11447" s="3" t="n">
        <f aca="false">IF(SUMIF(G11447:L11447,3,A11447:F11447)^2&gt;SUMIF(G11447:L11447,1,A11447:F11447)^2,1,0)</f>
        <v>0</v>
      </c>
    </row>
    <row r="11448" customFormat="false" ht="15" hidden="false" customHeight="false" outlineLevel="0" collapsed="false">
      <c r="A11448" s="0" t="n">
        <v>83</v>
      </c>
      <c r="B11448" s="0" t="n">
        <v>67</v>
      </c>
      <c r="C11448" s="0" t="n">
        <v>71</v>
      </c>
      <c r="D11448" s="0" t="n">
        <v>94</v>
      </c>
      <c r="E11448" s="0" t="n">
        <v>54</v>
      </c>
      <c r="F11448" s="0" t="n">
        <v>51</v>
      </c>
      <c r="G11448" s="1" t="n">
        <f aca="false">COUNTIF($A11448:$F11448,A11448)</f>
        <v>1</v>
      </c>
      <c r="H11448" s="1" t="n">
        <f aca="false">COUNTIF($A11448:$F11448,B11448)</f>
        <v>1</v>
      </c>
      <c r="I11448" s="1" t="n">
        <f aca="false">COUNTIF($A11448:$F11448,C11448)</f>
        <v>1</v>
      </c>
      <c r="J11448" s="1" t="n">
        <f aca="false">COUNTIF($A11448:$F11448,D11448)</f>
        <v>1</v>
      </c>
      <c r="K11448" s="1" t="n">
        <f aca="false">COUNTIF($A11448:$F11448,E11448)</f>
        <v>1</v>
      </c>
      <c r="L11448" s="1" t="n">
        <f aca="false">COUNTIF($A11448:$F11448,F11448)</f>
        <v>1</v>
      </c>
      <c r="M11448" s="2" t="n">
        <f aca="false">IF(AND(COUNTIF(G11448:L11448,3)=3,COUNTIF(G11448:L11448,1)=3),1,0)</f>
        <v>0</v>
      </c>
      <c r="N11448" s="3" t="n">
        <f aca="false">IF(SUMIF(G11448:L11448,3,A11448:F11448)^2&gt;SUMIF(G11448:L11448,1,A11448:F11448)^2,1,0)</f>
        <v>0</v>
      </c>
    </row>
    <row r="11449" customFormat="false" ht="15" hidden="false" customHeight="false" outlineLevel="0" collapsed="false">
      <c r="A11449" s="0" t="n">
        <v>24</v>
      </c>
      <c r="B11449" s="0" t="n">
        <v>23</v>
      </c>
      <c r="C11449" s="0" t="n">
        <v>40</v>
      </c>
      <c r="D11449" s="0" t="n">
        <v>59</v>
      </c>
      <c r="E11449" s="0" t="n">
        <v>91</v>
      </c>
      <c r="F11449" s="0" t="n">
        <v>48</v>
      </c>
      <c r="G11449" s="1" t="n">
        <f aca="false">COUNTIF($A11449:$F11449,A11449)</f>
        <v>1</v>
      </c>
      <c r="H11449" s="1" t="n">
        <f aca="false">COUNTIF($A11449:$F11449,B11449)</f>
        <v>1</v>
      </c>
      <c r="I11449" s="1" t="n">
        <f aca="false">COUNTIF($A11449:$F11449,C11449)</f>
        <v>1</v>
      </c>
      <c r="J11449" s="1" t="n">
        <f aca="false">COUNTIF($A11449:$F11449,D11449)</f>
        <v>1</v>
      </c>
      <c r="K11449" s="1" t="n">
        <f aca="false">COUNTIF($A11449:$F11449,E11449)</f>
        <v>1</v>
      </c>
      <c r="L11449" s="1" t="n">
        <f aca="false">COUNTIF($A11449:$F11449,F11449)</f>
        <v>1</v>
      </c>
      <c r="M11449" s="2" t="n">
        <f aca="false">IF(AND(COUNTIF(G11449:L11449,3)=3,COUNTIF(G11449:L11449,1)=3),1,0)</f>
        <v>0</v>
      </c>
      <c r="N11449" s="3" t="n">
        <f aca="false">IF(SUMIF(G11449:L11449,3,A11449:F11449)^2&gt;SUMIF(G11449:L11449,1,A11449:F11449)^2,1,0)</f>
        <v>0</v>
      </c>
    </row>
    <row r="11450" customFormat="false" ht="15" hidden="false" customHeight="false" outlineLevel="0" collapsed="false">
      <c r="A11450" s="0" t="n">
        <v>83</v>
      </c>
      <c r="B11450" s="0" t="n">
        <v>27</v>
      </c>
      <c r="C11450" s="0" t="n">
        <v>26</v>
      </c>
      <c r="D11450" s="0" t="n">
        <v>99</v>
      </c>
      <c r="E11450" s="0" t="n">
        <v>31</v>
      </c>
      <c r="F11450" s="0" t="n">
        <v>28</v>
      </c>
      <c r="G11450" s="1" t="n">
        <f aca="false">COUNTIF($A11450:$F11450,A11450)</f>
        <v>1</v>
      </c>
      <c r="H11450" s="1" t="n">
        <f aca="false">COUNTIF($A11450:$F11450,B11450)</f>
        <v>1</v>
      </c>
      <c r="I11450" s="1" t="n">
        <f aca="false">COUNTIF($A11450:$F11450,C11450)</f>
        <v>1</v>
      </c>
      <c r="J11450" s="1" t="n">
        <f aca="false">COUNTIF($A11450:$F11450,D11450)</f>
        <v>1</v>
      </c>
      <c r="K11450" s="1" t="n">
        <f aca="false">COUNTIF($A11450:$F11450,E11450)</f>
        <v>1</v>
      </c>
      <c r="L11450" s="1" t="n">
        <f aca="false">COUNTIF($A11450:$F11450,F11450)</f>
        <v>1</v>
      </c>
      <c r="M11450" s="2" t="n">
        <f aca="false">IF(AND(COUNTIF(G11450:L11450,3)=3,COUNTIF(G11450:L11450,1)=3),1,0)</f>
        <v>0</v>
      </c>
      <c r="N11450" s="3" t="n">
        <f aca="false">IF(SUMIF(G11450:L11450,3,A11450:F11450)^2&gt;SUMIF(G11450:L11450,1,A11450:F11450)^2,1,0)</f>
        <v>0</v>
      </c>
    </row>
    <row r="11451" customFormat="false" ht="15" hidden="false" customHeight="false" outlineLevel="0" collapsed="false">
      <c r="A11451" s="0" t="n">
        <v>65</v>
      </c>
      <c r="B11451" s="0" t="n">
        <v>30</v>
      </c>
      <c r="C11451" s="0" t="n">
        <v>19</v>
      </c>
      <c r="D11451" s="0" t="n">
        <v>75</v>
      </c>
      <c r="E11451" s="0" t="n">
        <v>41</v>
      </c>
      <c r="F11451" s="0" t="n">
        <v>18</v>
      </c>
      <c r="G11451" s="1" t="n">
        <f aca="false">COUNTIF($A11451:$F11451,A11451)</f>
        <v>1</v>
      </c>
      <c r="H11451" s="1" t="n">
        <f aca="false">COUNTIF($A11451:$F11451,B11451)</f>
        <v>1</v>
      </c>
      <c r="I11451" s="1" t="n">
        <f aca="false">COUNTIF($A11451:$F11451,C11451)</f>
        <v>1</v>
      </c>
      <c r="J11451" s="1" t="n">
        <f aca="false">COUNTIF($A11451:$F11451,D11451)</f>
        <v>1</v>
      </c>
      <c r="K11451" s="1" t="n">
        <f aca="false">COUNTIF($A11451:$F11451,E11451)</f>
        <v>1</v>
      </c>
      <c r="L11451" s="1" t="n">
        <f aca="false">COUNTIF($A11451:$F11451,F11451)</f>
        <v>1</v>
      </c>
      <c r="M11451" s="2" t="n">
        <f aca="false">IF(AND(COUNTIF(G11451:L11451,3)=3,COUNTIF(G11451:L11451,1)=3),1,0)</f>
        <v>0</v>
      </c>
      <c r="N11451" s="3" t="n">
        <f aca="false">IF(SUMIF(G11451:L11451,3,A11451:F11451)^2&gt;SUMIF(G11451:L11451,1,A11451:F11451)^2,1,0)</f>
        <v>0</v>
      </c>
    </row>
    <row r="11452" customFormat="false" ht="15" hidden="false" customHeight="false" outlineLevel="0" collapsed="false">
      <c r="A11452" s="0" t="n">
        <v>82</v>
      </c>
      <c r="B11452" s="0" t="n">
        <v>56</v>
      </c>
      <c r="C11452" s="0" t="n">
        <v>91</v>
      </c>
      <c r="D11452" s="0" t="n">
        <v>95</v>
      </c>
      <c r="E11452" s="0" t="n">
        <v>92</v>
      </c>
      <c r="F11452" s="0" t="n">
        <v>55</v>
      </c>
      <c r="G11452" s="1" t="n">
        <f aca="false">COUNTIF($A11452:$F11452,A11452)</f>
        <v>1</v>
      </c>
      <c r="H11452" s="1" t="n">
        <f aca="false">COUNTIF($A11452:$F11452,B11452)</f>
        <v>1</v>
      </c>
      <c r="I11452" s="1" t="n">
        <f aca="false">COUNTIF($A11452:$F11452,C11452)</f>
        <v>1</v>
      </c>
      <c r="J11452" s="1" t="n">
        <f aca="false">COUNTIF($A11452:$F11452,D11452)</f>
        <v>1</v>
      </c>
      <c r="K11452" s="1" t="n">
        <f aca="false">COUNTIF($A11452:$F11452,E11452)</f>
        <v>1</v>
      </c>
      <c r="L11452" s="1" t="n">
        <f aca="false">COUNTIF($A11452:$F11452,F11452)</f>
        <v>1</v>
      </c>
      <c r="M11452" s="2" t="n">
        <f aca="false">IF(AND(COUNTIF(G11452:L11452,3)=3,COUNTIF(G11452:L11452,1)=3),1,0)</f>
        <v>0</v>
      </c>
      <c r="N11452" s="3" t="n">
        <f aca="false">IF(SUMIF(G11452:L11452,3,A11452:F11452)^2&gt;SUMIF(G11452:L11452,1,A11452:F11452)^2,1,0)</f>
        <v>0</v>
      </c>
    </row>
    <row r="11453" customFormat="false" ht="15" hidden="false" customHeight="false" outlineLevel="0" collapsed="false">
      <c r="A11453" s="0" t="n">
        <v>31</v>
      </c>
      <c r="B11453" s="0" t="n">
        <v>73</v>
      </c>
      <c r="C11453" s="0" t="n">
        <v>59</v>
      </c>
      <c r="D11453" s="0" t="n">
        <v>38</v>
      </c>
      <c r="E11453" s="0" t="n">
        <v>75</v>
      </c>
      <c r="F11453" s="0" t="n">
        <v>84</v>
      </c>
      <c r="G11453" s="1" t="n">
        <f aca="false">COUNTIF($A11453:$F11453,A11453)</f>
        <v>1</v>
      </c>
      <c r="H11453" s="1" t="n">
        <f aca="false">COUNTIF($A11453:$F11453,B11453)</f>
        <v>1</v>
      </c>
      <c r="I11453" s="1" t="n">
        <f aca="false">COUNTIF($A11453:$F11453,C11453)</f>
        <v>1</v>
      </c>
      <c r="J11453" s="1" t="n">
        <f aca="false">COUNTIF($A11453:$F11453,D11453)</f>
        <v>1</v>
      </c>
      <c r="K11453" s="1" t="n">
        <f aca="false">COUNTIF($A11453:$F11453,E11453)</f>
        <v>1</v>
      </c>
      <c r="L11453" s="1" t="n">
        <f aca="false">COUNTIF($A11453:$F11453,F11453)</f>
        <v>1</v>
      </c>
      <c r="M11453" s="2" t="n">
        <f aca="false">IF(AND(COUNTIF(G11453:L11453,3)=3,COUNTIF(G11453:L11453,1)=3),1,0)</f>
        <v>0</v>
      </c>
      <c r="N11453" s="3" t="n">
        <f aca="false">IF(SUMIF(G11453:L11453,3,A11453:F11453)^2&gt;SUMIF(G11453:L11453,1,A11453:F11453)^2,1,0)</f>
        <v>0</v>
      </c>
    </row>
    <row r="11454" customFormat="false" ht="15" hidden="false" customHeight="false" outlineLevel="0" collapsed="false">
      <c r="A11454" s="0" t="n">
        <v>58</v>
      </c>
      <c r="B11454" s="0" t="n">
        <v>78</v>
      </c>
      <c r="C11454" s="0" t="n">
        <v>58</v>
      </c>
      <c r="D11454" s="0" t="n">
        <v>49</v>
      </c>
      <c r="E11454" s="0" t="n">
        <v>91</v>
      </c>
      <c r="F11454" s="0" t="n">
        <v>23</v>
      </c>
      <c r="G11454" s="1" t="n">
        <f aca="false">COUNTIF($A11454:$F11454,A11454)</f>
        <v>2</v>
      </c>
      <c r="H11454" s="1" t="n">
        <f aca="false">COUNTIF($A11454:$F11454,B11454)</f>
        <v>1</v>
      </c>
      <c r="I11454" s="1" t="n">
        <f aca="false">COUNTIF($A11454:$F11454,C11454)</f>
        <v>2</v>
      </c>
      <c r="J11454" s="1" t="n">
        <f aca="false">COUNTIF($A11454:$F11454,D11454)</f>
        <v>1</v>
      </c>
      <c r="K11454" s="1" t="n">
        <f aca="false">COUNTIF($A11454:$F11454,E11454)</f>
        <v>1</v>
      </c>
      <c r="L11454" s="1" t="n">
        <f aca="false">COUNTIF($A11454:$F11454,F11454)</f>
        <v>1</v>
      </c>
      <c r="M11454" s="2" t="n">
        <f aca="false">IF(AND(COUNTIF(G11454:L11454,3)=3,COUNTIF(G11454:L11454,1)=3),1,0)</f>
        <v>0</v>
      </c>
      <c r="N11454" s="3" t="n">
        <f aca="false">IF(SUMIF(G11454:L11454,3,A11454:F11454)^2&gt;SUMIF(G11454:L11454,1,A11454:F11454)^2,1,0)</f>
        <v>0</v>
      </c>
    </row>
    <row r="11455" customFormat="false" ht="15" hidden="false" customHeight="false" outlineLevel="0" collapsed="false">
      <c r="A11455" s="0" t="n">
        <v>29</v>
      </c>
      <c r="B11455" s="0" t="n">
        <v>42</v>
      </c>
      <c r="C11455" s="0" t="n">
        <v>51</v>
      </c>
      <c r="D11455" s="0" t="n">
        <v>60</v>
      </c>
      <c r="E11455" s="0" t="n">
        <v>62</v>
      </c>
      <c r="F11455" s="0" t="n">
        <v>18</v>
      </c>
      <c r="G11455" s="1" t="n">
        <f aca="false">COUNTIF($A11455:$F11455,A11455)</f>
        <v>1</v>
      </c>
      <c r="H11455" s="1" t="n">
        <f aca="false">COUNTIF($A11455:$F11455,B11455)</f>
        <v>1</v>
      </c>
      <c r="I11455" s="1" t="n">
        <f aca="false">COUNTIF($A11455:$F11455,C11455)</f>
        <v>1</v>
      </c>
      <c r="J11455" s="1" t="n">
        <f aca="false">COUNTIF($A11455:$F11455,D11455)</f>
        <v>1</v>
      </c>
      <c r="K11455" s="1" t="n">
        <f aca="false">COUNTIF($A11455:$F11455,E11455)</f>
        <v>1</v>
      </c>
      <c r="L11455" s="1" t="n">
        <f aca="false">COUNTIF($A11455:$F11455,F11455)</f>
        <v>1</v>
      </c>
      <c r="M11455" s="2" t="n">
        <f aca="false">IF(AND(COUNTIF(G11455:L11455,3)=3,COUNTIF(G11455:L11455,1)=3),1,0)</f>
        <v>0</v>
      </c>
      <c r="N11455" s="3" t="n">
        <f aca="false">IF(SUMIF(G11455:L11455,3,A11455:F11455)^2&gt;SUMIF(G11455:L11455,1,A11455:F11455)^2,1,0)</f>
        <v>0</v>
      </c>
    </row>
    <row r="11456" customFormat="false" ht="15" hidden="false" customHeight="false" outlineLevel="0" collapsed="false">
      <c r="A11456" s="0" t="n">
        <v>46</v>
      </c>
      <c r="B11456" s="0" t="n">
        <v>11</v>
      </c>
      <c r="C11456" s="0" t="n">
        <v>88</v>
      </c>
      <c r="D11456" s="0" t="n">
        <v>68</v>
      </c>
      <c r="E11456" s="0" t="n">
        <v>46</v>
      </c>
      <c r="F11456" s="0" t="n">
        <v>63</v>
      </c>
      <c r="G11456" s="1" t="n">
        <f aca="false">COUNTIF($A11456:$F11456,A11456)</f>
        <v>2</v>
      </c>
      <c r="H11456" s="1" t="n">
        <f aca="false">COUNTIF($A11456:$F11456,B11456)</f>
        <v>1</v>
      </c>
      <c r="I11456" s="1" t="n">
        <f aca="false">COUNTIF($A11456:$F11456,C11456)</f>
        <v>1</v>
      </c>
      <c r="J11456" s="1" t="n">
        <f aca="false">COUNTIF($A11456:$F11456,D11456)</f>
        <v>1</v>
      </c>
      <c r="K11456" s="1" t="n">
        <f aca="false">COUNTIF($A11456:$F11456,E11456)</f>
        <v>2</v>
      </c>
      <c r="L11456" s="1" t="n">
        <f aca="false">COUNTIF($A11456:$F11456,F11456)</f>
        <v>1</v>
      </c>
      <c r="M11456" s="2" t="n">
        <f aca="false">IF(AND(COUNTIF(G11456:L11456,3)=3,COUNTIF(G11456:L11456,1)=3),1,0)</f>
        <v>0</v>
      </c>
      <c r="N11456" s="3" t="n">
        <f aca="false">IF(SUMIF(G11456:L11456,3,A11456:F11456)^2&gt;SUMIF(G11456:L11456,1,A11456:F11456)^2,1,0)</f>
        <v>0</v>
      </c>
    </row>
    <row r="11457" customFormat="false" ht="15" hidden="false" customHeight="false" outlineLevel="0" collapsed="false">
      <c r="A11457" s="0" t="n">
        <v>60</v>
      </c>
      <c r="B11457" s="0" t="n">
        <v>65</v>
      </c>
      <c r="C11457" s="0" t="n">
        <v>45</v>
      </c>
      <c r="D11457" s="0" t="n">
        <v>43</v>
      </c>
      <c r="E11457" s="0" t="n">
        <v>74</v>
      </c>
      <c r="F11457" s="0" t="n">
        <v>21</v>
      </c>
      <c r="G11457" s="1" t="n">
        <f aca="false">COUNTIF($A11457:$F11457,A11457)</f>
        <v>1</v>
      </c>
      <c r="H11457" s="1" t="n">
        <f aca="false">COUNTIF($A11457:$F11457,B11457)</f>
        <v>1</v>
      </c>
      <c r="I11457" s="1" t="n">
        <f aca="false">COUNTIF($A11457:$F11457,C11457)</f>
        <v>1</v>
      </c>
      <c r="J11457" s="1" t="n">
        <f aca="false">COUNTIF($A11457:$F11457,D11457)</f>
        <v>1</v>
      </c>
      <c r="K11457" s="1" t="n">
        <f aca="false">COUNTIF($A11457:$F11457,E11457)</f>
        <v>1</v>
      </c>
      <c r="L11457" s="1" t="n">
        <f aca="false">COUNTIF($A11457:$F11457,F11457)</f>
        <v>1</v>
      </c>
      <c r="M11457" s="2" t="n">
        <f aca="false">IF(AND(COUNTIF(G11457:L11457,3)=3,COUNTIF(G11457:L11457,1)=3),1,0)</f>
        <v>0</v>
      </c>
      <c r="N11457" s="3" t="n">
        <f aca="false">IF(SUMIF(G11457:L11457,3,A11457:F11457)^2&gt;SUMIF(G11457:L11457,1,A11457:F11457)^2,1,0)</f>
        <v>0</v>
      </c>
    </row>
    <row r="11458" customFormat="false" ht="15" hidden="false" customHeight="false" outlineLevel="0" collapsed="false">
      <c r="A11458" s="0" t="n">
        <v>57</v>
      </c>
      <c r="B11458" s="0" t="n">
        <v>72</v>
      </c>
      <c r="C11458" s="0" t="n">
        <v>12</v>
      </c>
      <c r="D11458" s="0" t="n">
        <v>99</v>
      </c>
      <c r="E11458" s="0" t="n">
        <v>67</v>
      </c>
      <c r="F11458" s="0" t="n">
        <v>24</v>
      </c>
      <c r="G11458" s="1" t="n">
        <f aca="false">COUNTIF($A11458:$F11458,A11458)</f>
        <v>1</v>
      </c>
      <c r="H11458" s="1" t="n">
        <f aca="false">COUNTIF($A11458:$F11458,B11458)</f>
        <v>1</v>
      </c>
      <c r="I11458" s="1" t="n">
        <f aca="false">COUNTIF($A11458:$F11458,C11458)</f>
        <v>1</v>
      </c>
      <c r="J11458" s="1" t="n">
        <f aca="false">COUNTIF($A11458:$F11458,D11458)</f>
        <v>1</v>
      </c>
      <c r="K11458" s="1" t="n">
        <f aca="false">COUNTIF($A11458:$F11458,E11458)</f>
        <v>1</v>
      </c>
      <c r="L11458" s="1" t="n">
        <f aca="false">COUNTIF($A11458:$F11458,F11458)</f>
        <v>1</v>
      </c>
      <c r="M11458" s="2" t="n">
        <f aca="false">IF(AND(COUNTIF(G11458:L11458,3)=3,COUNTIF(G11458:L11458,1)=3),1,0)</f>
        <v>0</v>
      </c>
      <c r="N11458" s="3" t="n">
        <f aca="false">IF(SUMIF(G11458:L11458,3,A11458:F11458)^2&gt;SUMIF(G11458:L11458,1,A11458:F11458)^2,1,0)</f>
        <v>0</v>
      </c>
    </row>
    <row r="11459" customFormat="false" ht="15" hidden="false" customHeight="false" outlineLevel="0" collapsed="false">
      <c r="A11459" s="0" t="n">
        <v>21</v>
      </c>
      <c r="B11459" s="0" t="n">
        <v>18</v>
      </c>
      <c r="C11459" s="0" t="n">
        <v>85</v>
      </c>
      <c r="D11459" s="0" t="n">
        <v>83</v>
      </c>
      <c r="E11459" s="0" t="n">
        <v>34</v>
      </c>
      <c r="F11459" s="0" t="n">
        <v>40</v>
      </c>
      <c r="G11459" s="1" t="n">
        <f aca="false">COUNTIF($A11459:$F11459,A11459)</f>
        <v>1</v>
      </c>
      <c r="H11459" s="1" t="n">
        <f aca="false">COUNTIF($A11459:$F11459,B11459)</f>
        <v>1</v>
      </c>
      <c r="I11459" s="1" t="n">
        <f aca="false">COUNTIF($A11459:$F11459,C11459)</f>
        <v>1</v>
      </c>
      <c r="J11459" s="1" t="n">
        <f aca="false">COUNTIF($A11459:$F11459,D11459)</f>
        <v>1</v>
      </c>
      <c r="K11459" s="1" t="n">
        <f aca="false">COUNTIF($A11459:$F11459,E11459)</f>
        <v>1</v>
      </c>
      <c r="L11459" s="1" t="n">
        <f aca="false">COUNTIF($A11459:$F11459,F11459)</f>
        <v>1</v>
      </c>
      <c r="M11459" s="2" t="n">
        <f aca="false">IF(AND(COUNTIF(G11459:L11459,3)=3,COUNTIF(G11459:L11459,1)=3),1,0)</f>
        <v>0</v>
      </c>
      <c r="N11459" s="3" t="n">
        <f aca="false">IF(SUMIF(G11459:L11459,3,A11459:F11459)^2&gt;SUMIF(G11459:L11459,1,A11459:F11459)^2,1,0)</f>
        <v>0</v>
      </c>
    </row>
    <row r="11460" customFormat="false" ht="15" hidden="false" customHeight="false" outlineLevel="0" collapsed="false">
      <c r="A11460" s="0" t="n">
        <v>26</v>
      </c>
      <c r="B11460" s="0" t="n">
        <v>94</v>
      </c>
      <c r="C11460" s="0" t="n">
        <v>41</v>
      </c>
      <c r="D11460" s="0" t="n">
        <v>74</v>
      </c>
      <c r="E11460" s="0" t="n">
        <v>70</v>
      </c>
      <c r="F11460" s="0" t="n">
        <v>99</v>
      </c>
      <c r="G11460" s="1" t="n">
        <f aca="false">COUNTIF($A11460:$F11460,A11460)</f>
        <v>1</v>
      </c>
      <c r="H11460" s="1" t="n">
        <f aca="false">COUNTIF($A11460:$F11460,B11460)</f>
        <v>1</v>
      </c>
      <c r="I11460" s="1" t="n">
        <f aca="false">COUNTIF($A11460:$F11460,C11460)</f>
        <v>1</v>
      </c>
      <c r="J11460" s="1" t="n">
        <f aca="false">COUNTIF($A11460:$F11460,D11460)</f>
        <v>1</v>
      </c>
      <c r="K11460" s="1" t="n">
        <f aca="false">COUNTIF($A11460:$F11460,E11460)</f>
        <v>1</v>
      </c>
      <c r="L11460" s="1" t="n">
        <f aca="false">COUNTIF($A11460:$F11460,F11460)</f>
        <v>1</v>
      </c>
      <c r="M11460" s="2" t="n">
        <f aca="false">IF(AND(COUNTIF(G11460:L11460,3)=3,COUNTIF(G11460:L11460,1)=3),1,0)</f>
        <v>0</v>
      </c>
      <c r="N11460" s="3" t="n">
        <f aca="false">IF(SUMIF(G11460:L11460,3,A11460:F11460)^2&gt;SUMIF(G11460:L11460,1,A11460:F11460)^2,1,0)</f>
        <v>0</v>
      </c>
    </row>
    <row r="11461" customFormat="false" ht="15" hidden="false" customHeight="false" outlineLevel="0" collapsed="false">
      <c r="A11461" s="0" t="n">
        <v>63</v>
      </c>
      <c r="B11461" s="0" t="n">
        <v>19</v>
      </c>
      <c r="C11461" s="0" t="n">
        <v>10</v>
      </c>
      <c r="D11461" s="0" t="n">
        <v>50</v>
      </c>
      <c r="E11461" s="0" t="n">
        <v>18</v>
      </c>
      <c r="F11461" s="0" t="n">
        <v>16</v>
      </c>
      <c r="G11461" s="1" t="n">
        <f aca="false">COUNTIF($A11461:$F11461,A11461)</f>
        <v>1</v>
      </c>
      <c r="H11461" s="1" t="n">
        <f aca="false">COUNTIF($A11461:$F11461,B11461)</f>
        <v>1</v>
      </c>
      <c r="I11461" s="1" t="n">
        <f aca="false">COUNTIF($A11461:$F11461,C11461)</f>
        <v>1</v>
      </c>
      <c r="J11461" s="1" t="n">
        <f aca="false">COUNTIF($A11461:$F11461,D11461)</f>
        <v>1</v>
      </c>
      <c r="K11461" s="1" t="n">
        <f aca="false">COUNTIF($A11461:$F11461,E11461)</f>
        <v>1</v>
      </c>
      <c r="L11461" s="1" t="n">
        <f aca="false">COUNTIF($A11461:$F11461,F11461)</f>
        <v>1</v>
      </c>
      <c r="M11461" s="2" t="n">
        <f aca="false">IF(AND(COUNTIF(G11461:L11461,3)=3,COUNTIF(G11461:L11461,1)=3),1,0)</f>
        <v>0</v>
      </c>
      <c r="N11461" s="3" t="n">
        <f aca="false">IF(SUMIF(G11461:L11461,3,A11461:F11461)^2&gt;SUMIF(G11461:L11461,1,A11461:F11461)^2,1,0)</f>
        <v>0</v>
      </c>
    </row>
    <row r="11462" customFormat="false" ht="15" hidden="false" customHeight="false" outlineLevel="0" collapsed="false">
      <c r="A11462" s="0" t="n">
        <v>48</v>
      </c>
      <c r="B11462" s="0" t="n">
        <v>98</v>
      </c>
      <c r="C11462" s="0" t="n">
        <v>48</v>
      </c>
      <c r="D11462" s="0" t="n">
        <v>22</v>
      </c>
      <c r="E11462" s="0" t="n">
        <v>62</v>
      </c>
      <c r="F11462" s="0" t="n">
        <v>26</v>
      </c>
      <c r="G11462" s="1" t="n">
        <f aca="false">COUNTIF($A11462:$F11462,A11462)</f>
        <v>2</v>
      </c>
      <c r="H11462" s="1" t="n">
        <f aca="false">COUNTIF($A11462:$F11462,B11462)</f>
        <v>1</v>
      </c>
      <c r="I11462" s="1" t="n">
        <f aca="false">COUNTIF($A11462:$F11462,C11462)</f>
        <v>2</v>
      </c>
      <c r="J11462" s="1" t="n">
        <f aca="false">COUNTIF($A11462:$F11462,D11462)</f>
        <v>1</v>
      </c>
      <c r="K11462" s="1" t="n">
        <f aca="false">COUNTIF($A11462:$F11462,E11462)</f>
        <v>1</v>
      </c>
      <c r="L11462" s="1" t="n">
        <f aca="false">COUNTIF($A11462:$F11462,F11462)</f>
        <v>1</v>
      </c>
      <c r="M11462" s="2" t="n">
        <f aca="false">IF(AND(COUNTIF(G11462:L11462,3)=3,COUNTIF(G11462:L11462,1)=3),1,0)</f>
        <v>0</v>
      </c>
      <c r="N11462" s="3" t="n">
        <f aca="false">IF(SUMIF(G11462:L11462,3,A11462:F11462)^2&gt;SUMIF(G11462:L11462,1,A11462:F11462)^2,1,0)</f>
        <v>0</v>
      </c>
    </row>
    <row r="11463" customFormat="false" ht="15" hidden="false" customHeight="false" outlineLevel="0" collapsed="false">
      <c r="A11463" s="0" t="n">
        <v>46</v>
      </c>
      <c r="B11463" s="0" t="n">
        <v>84</v>
      </c>
      <c r="C11463" s="0" t="n">
        <v>20</v>
      </c>
      <c r="D11463" s="0" t="n">
        <v>98</v>
      </c>
      <c r="E11463" s="0" t="n">
        <v>99</v>
      </c>
      <c r="F11463" s="0" t="n">
        <v>94</v>
      </c>
      <c r="G11463" s="1" t="n">
        <f aca="false">COUNTIF($A11463:$F11463,A11463)</f>
        <v>1</v>
      </c>
      <c r="H11463" s="1" t="n">
        <f aca="false">COUNTIF($A11463:$F11463,B11463)</f>
        <v>1</v>
      </c>
      <c r="I11463" s="1" t="n">
        <f aca="false">COUNTIF($A11463:$F11463,C11463)</f>
        <v>1</v>
      </c>
      <c r="J11463" s="1" t="n">
        <f aca="false">COUNTIF($A11463:$F11463,D11463)</f>
        <v>1</v>
      </c>
      <c r="K11463" s="1" t="n">
        <f aca="false">COUNTIF($A11463:$F11463,E11463)</f>
        <v>1</v>
      </c>
      <c r="L11463" s="1" t="n">
        <f aca="false">COUNTIF($A11463:$F11463,F11463)</f>
        <v>1</v>
      </c>
      <c r="M11463" s="2" t="n">
        <f aca="false">IF(AND(COUNTIF(G11463:L11463,3)=3,COUNTIF(G11463:L11463,1)=3),1,0)</f>
        <v>0</v>
      </c>
      <c r="N11463" s="3" t="n">
        <f aca="false">IF(SUMIF(G11463:L11463,3,A11463:F11463)^2&gt;SUMIF(G11463:L11463,1,A11463:F11463)^2,1,0)</f>
        <v>0</v>
      </c>
    </row>
    <row r="11464" customFormat="false" ht="15" hidden="false" customHeight="false" outlineLevel="0" collapsed="false">
      <c r="A11464" s="0" t="n">
        <v>88</v>
      </c>
      <c r="B11464" s="0" t="n">
        <v>36</v>
      </c>
      <c r="C11464" s="0" t="n">
        <v>78</v>
      </c>
      <c r="D11464" s="0" t="n">
        <v>65</v>
      </c>
      <c r="E11464" s="0" t="n">
        <v>42</v>
      </c>
      <c r="F11464" s="0" t="n">
        <v>73</v>
      </c>
      <c r="G11464" s="1" t="n">
        <f aca="false">COUNTIF($A11464:$F11464,A11464)</f>
        <v>1</v>
      </c>
      <c r="H11464" s="1" t="n">
        <f aca="false">COUNTIF($A11464:$F11464,B11464)</f>
        <v>1</v>
      </c>
      <c r="I11464" s="1" t="n">
        <f aca="false">COUNTIF($A11464:$F11464,C11464)</f>
        <v>1</v>
      </c>
      <c r="J11464" s="1" t="n">
        <f aca="false">COUNTIF($A11464:$F11464,D11464)</f>
        <v>1</v>
      </c>
      <c r="K11464" s="1" t="n">
        <f aca="false">COUNTIF($A11464:$F11464,E11464)</f>
        <v>1</v>
      </c>
      <c r="L11464" s="1" t="n">
        <f aca="false">COUNTIF($A11464:$F11464,F11464)</f>
        <v>1</v>
      </c>
      <c r="M11464" s="2" t="n">
        <f aca="false">IF(AND(COUNTIF(G11464:L11464,3)=3,COUNTIF(G11464:L11464,1)=3),1,0)</f>
        <v>0</v>
      </c>
      <c r="N11464" s="3" t="n">
        <f aca="false">IF(SUMIF(G11464:L11464,3,A11464:F11464)^2&gt;SUMIF(G11464:L11464,1,A11464:F11464)^2,1,0)</f>
        <v>0</v>
      </c>
    </row>
    <row r="11465" customFormat="false" ht="15" hidden="false" customHeight="false" outlineLevel="0" collapsed="false">
      <c r="A11465" s="0" t="n">
        <v>72</v>
      </c>
      <c r="B11465" s="0" t="n">
        <v>82</v>
      </c>
      <c r="C11465" s="0" t="n">
        <v>12</v>
      </c>
      <c r="D11465" s="0" t="n">
        <v>58</v>
      </c>
      <c r="E11465" s="0" t="n">
        <v>18</v>
      </c>
      <c r="F11465" s="0" t="n">
        <v>78</v>
      </c>
      <c r="G11465" s="1" t="n">
        <f aca="false">COUNTIF($A11465:$F11465,A11465)</f>
        <v>1</v>
      </c>
      <c r="H11465" s="1" t="n">
        <f aca="false">COUNTIF($A11465:$F11465,B11465)</f>
        <v>1</v>
      </c>
      <c r="I11465" s="1" t="n">
        <f aca="false">COUNTIF($A11465:$F11465,C11465)</f>
        <v>1</v>
      </c>
      <c r="J11465" s="1" t="n">
        <f aca="false">COUNTIF($A11465:$F11465,D11465)</f>
        <v>1</v>
      </c>
      <c r="K11465" s="1" t="n">
        <f aca="false">COUNTIF($A11465:$F11465,E11465)</f>
        <v>1</v>
      </c>
      <c r="L11465" s="1" t="n">
        <f aca="false">COUNTIF($A11465:$F11465,F11465)</f>
        <v>1</v>
      </c>
      <c r="M11465" s="2" t="n">
        <f aca="false">IF(AND(COUNTIF(G11465:L11465,3)=3,COUNTIF(G11465:L11465,1)=3),1,0)</f>
        <v>0</v>
      </c>
      <c r="N11465" s="3" t="n">
        <f aca="false">IF(SUMIF(G11465:L11465,3,A11465:F11465)^2&gt;SUMIF(G11465:L11465,1,A11465:F11465)^2,1,0)</f>
        <v>0</v>
      </c>
    </row>
    <row r="11466" customFormat="false" ht="15" hidden="false" customHeight="false" outlineLevel="0" collapsed="false">
      <c r="A11466" s="0" t="n">
        <v>81</v>
      </c>
      <c r="B11466" s="0" t="n">
        <v>53</v>
      </c>
      <c r="C11466" s="0" t="n">
        <v>41</v>
      </c>
      <c r="D11466" s="0" t="n">
        <v>10</v>
      </c>
      <c r="E11466" s="0" t="n">
        <v>32</v>
      </c>
      <c r="F11466" s="0" t="n">
        <v>44</v>
      </c>
      <c r="G11466" s="1" t="n">
        <f aca="false">COUNTIF($A11466:$F11466,A11466)</f>
        <v>1</v>
      </c>
      <c r="H11466" s="1" t="n">
        <f aca="false">COUNTIF($A11466:$F11466,B11466)</f>
        <v>1</v>
      </c>
      <c r="I11466" s="1" t="n">
        <f aca="false">COUNTIF($A11466:$F11466,C11466)</f>
        <v>1</v>
      </c>
      <c r="J11466" s="1" t="n">
        <f aca="false">COUNTIF($A11466:$F11466,D11466)</f>
        <v>1</v>
      </c>
      <c r="K11466" s="1" t="n">
        <f aca="false">COUNTIF($A11466:$F11466,E11466)</f>
        <v>1</v>
      </c>
      <c r="L11466" s="1" t="n">
        <f aca="false">COUNTIF($A11466:$F11466,F11466)</f>
        <v>1</v>
      </c>
      <c r="M11466" s="2" t="n">
        <f aca="false">IF(AND(COUNTIF(G11466:L11466,3)=3,COUNTIF(G11466:L11466,1)=3),1,0)</f>
        <v>0</v>
      </c>
      <c r="N11466" s="3" t="n">
        <f aca="false">IF(SUMIF(G11466:L11466,3,A11466:F11466)^2&gt;SUMIF(G11466:L11466,1,A11466:F11466)^2,1,0)</f>
        <v>0</v>
      </c>
    </row>
    <row r="11467" customFormat="false" ht="15" hidden="false" customHeight="false" outlineLevel="0" collapsed="false">
      <c r="A11467" s="0" t="n">
        <v>58</v>
      </c>
      <c r="B11467" s="0" t="n">
        <v>78</v>
      </c>
      <c r="C11467" s="0" t="n">
        <v>86</v>
      </c>
      <c r="D11467" s="0" t="n">
        <v>39</v>
      </c>
      <c r="E11467" s="0" t="n">
        <v>99</v>
      </c>
      <c r="F11467" s="0" t="n">
        <v>44</v>
      </c>
      <c r="G11467" s="1" t="n">
        <f aca="false">COUNTIF($A11467:$F11467,A11467)</f>
        <v>1</v>
      </c>
      <c r="H11467" s="1" t="n">
        <f aca="false">COUNTIF($A11467:$F11467,B11467)</f>
        <v>1</v>
      </c>
      <c r="I11467" s="1" t="n">
        <f aca="false">COUNTIF($A11467:$F11467,C11467)</f>
        <v>1</v>
      </c>
      <c r="J11467" s="1" t="n">
        <f aca="false">COUNTIF($A11467:$F11467,D11467)</f>
        <v>1</v>
      </c>
      <c r="K11467" s="1" t="n">
        <f aca="false">COUNTIF($A11467:$F11467,E11467)</f>
        <v>1</v>
      </c>
      <c r="L11467" s="1" t="n">
        <f aca="false">COUNTIF($A11467:$F11467,F11467)</f>
        <v>1</v>
      </c>
      <c r="M11467" s="2" t="n">
        <f aca="false">IF(AND(COUNTIF(G11467:L11467,3)=3,COUNTIF(G11467:L11467,1)=3),1,0)</f>
        <v>0</v>
      </c>
      <c r="N11467" s="3" t="n">
        <f aca="false">IF(SUMIF(G11467:L11467,3,A11467:F11467)^2&gt;SUMIF(G11467:L11467,1,A11467:F11467)^2,1,0)</f>
        <v>0</v>
      </c>
    </row>
    <row r="11468" customFormat="false" ht="15" hidden="false" customHeight="false" outlineLevel="0" collapsed="false">
      <c r="A11468" s="0" t="n">
        <v>91</v>
      </c>
      <c r="B11468" s="0" t="n">
        <v>29</v>
      </c>
      <c r="C11468" s="0" t="n">
        <v>13</v>
      </c>
      <c r="D11468" s="0" t="n">
        <v>52</v>
      </c>
      <c r="E11468" s="0" t="n">
        <v>59</v>
      </c>
      <c r="F11468" s="0" t="n">
        <v>99</v>
      </c>
      <c r="G11468" s="1" t="n">
        <f aca="false">COUNTIF($A11468:$F11468,A11468)</f>
        <v>1</v>
      </c>
      <c r="H11468" s="1" t="n">
        <f aca="false">COUNTIF($A11468:$F11468,B11468)</f>
        <v>1</v>
      </c>
      <c r="I11468" s="1" t="n">
        <f aca="false">COUNTIF($A11468:$F11468,C11468)</f>
        <v>1</v>
      </c>
      <c r="J11468" s="1" t="n">
        <f aca="false">COUNTIF($A11468:$F11468,D11468)</f>
        <v>1</v>
      </c>
      <c r="K11468" s="1" t="n">
        <f aca="false">COUNTIF($A11468:$F11468,E11468)</f>
        <v>1</v>
      </c>
      <c r="L11468" s="1" t="n">
        <f aca="false">COUNTIF($A11468:$F11468,F11468)</f>
        <v>1</v>
      </c>
      <c r="M11468" s="2" t="n">
        <f aca="false">IF(AND(COUNTIF(G11468:L11468,3)=3,COUNTIF(G11468:L11468,1)=3),1,0)</f>
        <v>0</v>
      </c>
      <c r="N11468" s="3" t="n">
        <f aca="false">IF(SUMIF(G11468:L11468,3,A11468:F11468)^2&gt;SUMIF(G11468:L11468,1,A11468:F11468)^2,1,0)</f>
        <v>0</v>
      </c>
    </row>
    <row r="11469" customFormat="false" ht="15" hidden="false" customHeight="false" outlineLevel="0" collapsed="false">
      <c r="A11469" s="0" t="n">
        <v>20</v>
      </c>
      <c r="B11469" s="0" t="n">
        <v>79</v>
      </c>
      <c r="C11469" s="0" t="n">
        <v>62</v>
      </c>
      <c r="D11469" s="0" t="n">
        <v>67</v>
      </c>
      <c r="E11469" s="0" t="n">
        <v>21</v>
      </c>
      <c r="F11469" s="0" t="n">
        <v>70</v>
      </c>
      <c r="G11469" s="1" t="n">
        <f aca="false">COUNTIF($A11469:$F11469,A11469)</f>
        <v>1</v>
      </c>
      <c r="H11469" s="1" t="n">
        <f aca="false">COUNTIF($A11469:$F11469,B11469)</f>
        <v>1</v>
      </c>
      <c r="I11469" s="1" t="n">
        <f aca="false">COUNTIF($A11469:$F11469,C11469)</f>
        <v>1</v>
      </c>
      <c r="J11469" s="1" t="n">
        <f aca="false">COUNTIF($A11469:$F11469,D11469)</f>
        <v>1</v>
      </c>
      <c r="K11469" s="1" t="n">
        <f aca="false">COUNTIF($A11469:$F11469,E11469)</f>
        <v>1</v>
      </c>
      <c r="L11469" s="1" t="n">
        <f aca="false">COUNTIF($A11469:$F11469,F11469)</f>
        <v>1</v>
      </c>
      <c r="M11469" s="2" t="n">
        <f aca="false">IF(AND(COUNTIF(G11469:L11469,3)=3,COUNTIF(G11469:L11469,1)=3),1,0)</f>
        <v>0</v>
      </c>
      <c r="N11469" s="3" t="n">
        <f aca="false">IF(SUMIF(G11469:L11469,3,A11469:F11469)^2&gt;SUMIF(G11469:L11469,1,A11469:F11469)^2,1,0)</f>
        <v>0</v>
      </c>
    </row>
    <row r="11470" customFormat="false" ht="15" hidden="false" customHeight="false" outlineLevel="0" collapsed="false">
      <c r="A11470" s="0" t="n">
        <v>18</v>
      </c>
      <c r="B11470" s="0" t="n">
        <v>84</v>
      </c>
      <c r="C11470" s="0" t="n">
        <v>10</v>
      </c>
      <c r="D11470" s="0" t="n">
        <v>100</v>
      </c>
      <c r="E11470" s="0" t="n">
        <v>18</v>
      </c>
      <c r="F11470" s="0" t="n">
        <v>34</v>
      </c>
      <c r="G11470" s="1" t="n">
        <f aca="false">COUNTIF($A11470:$F11470,A11470)</f>
        <v>2</v>
      </c>
      <c r="H11470" s="1" t="n">
        <f aca="false">COUNTIF($A11470:$F11470,B11470)</f>
        <v>1</v>
      </c>
      <c r="I11470" s="1" t="n">
        <f aca="false">COUNTIF($A11470:$F11470,C11470)</f>
        <v>1</v>
      </c>
      <c r="J11470" s="1" t="n">
        <f aca="false">COUNTIF($A11470:$F11470,D11470)</f>
        <v>1</v>
      </c>
      <c r="K11470" s="1" t="n">
        <f aca="false">COUNTIF($A11470:$F11470,E11470)</f>
        <v>2</v>
      </c>
      <c r="L11470" s="1" t="n">
        <f aca="false">COUNTIF($A11470:$F11470,F11470)</f>
        <v>1</v>
      </c>
      <c r="M11470" s="2" t="n">
        <f aca="false">IF(AND(COUNTIF(G11470:L11470,3)=3,COUNTIF(G11470:L11470,1)=3),1,0)</f>
        <v>0</v>
      </c>
      <c r="N11470" s="3" t="n">
        <f aca="false">IF(SUMIF(G11470:L11470,3,A11470:F11470)^2&gt;SUMIF(G11470:L11470,1,A11470:F11470)^2,1,0)</f>
        <v>0</v>
      </c>
    </row>
    <row r="11471" customFormat="false" ht="15" hidden="false" customHeight="false" outlineLevel="0" collapsed="false">
      <c r="A11471" s="0" t="n">
        <v>22</v>
      </c>
      <c r="B11471" s="0" t="n">
        <v>40</v>
      </c>
      <c r="C11471" s="0" t="n">
        <v>64</v>
      </c>
      <c r="D11471" s="0" t="n">
        <v>19</v>
      </c>
      <c r="E11471" s="0" t="n">
        <v>79</v>
      </c>
      <c r="F11471" s="0" t="n">
        <v>29</v>
      </c>
      <c r="G11471" s="1" t="n">
        <f aca="false">COUNTIF($A11471:$F11471,A11471)</f>
        <v>1</v>
      </c>
      <c r="H11471" s="1" t="n">
        <f aca="false">COUNTIF($A11471:$F11471,B11471)</f>
        <v>1</v>
      </c>
      <c r="I11471" s="1" t="n">
        <f aca="false">COUNTIF($A11471:$F11471,C11471)</f>
        <v>1</v>
      </c>
      <c r="J11471" s="1" t="n">
        <f aca="false">COUNTIF($A11471:$F11471,D11471)</f>
        <v>1</v>
      </c>
      <c r="K11471" s="1" t="n">
        <f aca="false">COUNTIF($A11471:$F11471,E11471)</f>
        <v>1</v>
      </c>
      <c r="L11471" s="1" t="n">
        <f aca="false">COUNTIF($A11471:$F11471,F11471)</f>
        <v>1</v>
      </c>
      <c r="M11471" s="2" t="n">
        <f aca="false">IF(AND(COUNTIF(G11471:L11471,3)=3,COUNTIF(G11471:L11471,1)=3),1,0)</f>
        <v>0</v>
      </c>
      <c r="N11471" s="3" t="n">
        <f aca="false">IF(SUMIF(G11471:L11471,3,A11471:F11471)^2&gt;SUMIF(G11471:L11471,1,A11471:F11471)^2,1,0)</f>
        <v>0</v>
      </c>
    </row>
    <row r="11472" customFormat="false" ht="15" hidden="false" customHeight="false" outlineLevel="0" collapsed="false">
      <c r="A11472" s="0" t="n">
        <v>40</v>
      </c>
      <c r="B11472" s="0" t="n">
        <v>43</v>
      </c>
      <c r="C11472" s="0" t="n">
        <v>98</v>
      </c>
      <c r="D11472" s="0" t="n">
        <v>36</v>
      </c>
      <c r="E11472" s="0" t="n">
        <v>66</v>
      </c>
      <c r="F11472" s="0" t="n">
        <v>12</v>
      </c>
      <c r="G11472" s="1" t="n">
        <f aca="false">COUNTIF($A11472:$F11472,A11472)</f>
        <v>1</v>
      </c>
      <c r="H11472" s="1" t="n">
        <f aca="false">COUNTIF($A11472:$F11472,B11472)</f>
        <v>1</v>
      </c>
      <c r="I11472" s="1" t="n">
        <f aca="false">COUNTIF($A11472:$F11472,C11472)</f>
        <v>1</v>
      </c>
      <c r="J11472" s="1" t="n">
        <f aca="false">COUNTIF($A11472:$F11472,D11472)</f>
        <v>1</v>
      </c>
      <c r="K11472" s="1" t="n">
        <f aca="false">COUNTIF($A11472:$F11472,E11472)</f>
        <v>1</v>
      </c>
      <c r="L11472" s="1" t="n">
        <f aca="false">COUNTIF($A11472:$F11472,F11472)</f>
        <v>1</v>
      </c>
      <c r="M11472" s="2" t="n">
        <f aca="false">IF(AND(COUNTIF(G11472:L11472,3)=3,COUNTIF(G11472:L11472,1)=3),1,0)</f>
        <v>0</v>
      </c>
      <c r="N11472" s="3" t="n">
        <f aca="false">IF(SUMIF(G11472:L11472,3,A11472:F11472)^2&gt;SUMIF(G11472:L11472,1,A11472:F11472)^2,1,0)</f>
        <v>0</v>
      </c>
    </row>
    <row r="11473" customFormat="false" ht="15" hidden="false" customHeight="false" outlineLevel="0" collapsed="false">
      <c r="A11473" s="0" t="n">
        <v>87</v>
      </c>
      <c r="B11473" s="0" t="n">
        <v>60</v>
      </c>
      <c r="C11473" s="0" t="n">
        <v>64</v>
      </c>
      <c r="D11473" s="0" t="n">
        <v>15</v>
      </c>
      <c r="E11473" s="0" t="n">
        <v>98</v>
      </c>
      <c r="F11473" s="0" t="n">
        <v>77</v>
      </c>
      <c r="G11473" s="1" t="n">
        <f aca="false">COUNTIF($A11473:$F11473,A11473)</f>
        <v>1</v>
      </c>
      <c r="H11473" s="1" t="n">
        <f aca="false">COUNTIF($A11473:$F11473,B11473)</f>
        <v>1</v>
      </c>
      <c r="I11473" s="1" t="n">
        <f aca="false">COUNTIF($A11473:$F11473,C11473)</f>
        <v>1</v>
      </c>
      <c r="J11473" s="1" t="n">
        <f aca="false">COUNTIF($A11473:$F11473,D11473)</f>
        <v>1</v>
      </c>
      <c r="K11473" s="1" t="n">
        <f aca="false">COUNTIF($A11473:$F11473,E11473)</f>
        <v>1</v>
      </c>
      <c r="L11473" s="1" t="n">
        <f aca="false">COUNTIF($A11473:$F11473,F11473)</f>
        <v>1</v>
      </c>
      <c r="M11473" s="2" t="n">
        <f aca="false">IF(AND(COUNTIF(G11473:L11473,3)=3,COUNTIF(G11473:L11473,1)=3),1,0)</f>
        <v>0</v>
      </c>
      <c r="N11473" s="3" t="n">
        <f aca="false">IF(SUMIF(G11473:L11473,3,A11473:F11473)^2&gt;SUMIF(G11473:L11473,1,A11473:F11473)^2,1,0)</f>
        <v>0</v>
      </c>
    </row>
    <row r="11474" customFormat="false" ht="15" hidden="false" customHeight="false" outlineLevel="0" collapsed="false">
      <c r="A11474" s="0" t="n">
        <v>100</v>
      </c>
      <c r="B11474" s="0" t="n">
        <v>80</v>
      </c>
      <c r="C11474" s="0" t="n">
        <v>49</v>
      </c>
      <c r="D11474" s="0" t="n">
        <v>23</v>
      </c>
      <c r="E11474" s="0" t="n">
        <v>97</v>
      </c>
      <c r="F11474" s="0" t="n">
        <v>43</v>
      </c>
      <c r="G11474" s="1" t="n">
        <f aca="false">COUNTIF($A11474:$F11474,A11474)</f>
        <v>1</v>
      </c>
      <c r="H11474" s="1" t="n">
        <f aca="false">COUNTIF($A11474:$F11474,B11474)</f>
        <v>1</v>
      </c>
      <c r="I11474" s="1" t="n">
        <f aca="false">COUNTIF($A11474:$F11474,C11474)</f>
        <v>1</v>
      </c>
      <c r="J11474" s="1" t="n">
        <f aca="false">COUNTIF($A11474:$F11474,D11474)</f>
        <v>1</v>
      </c>
      <c r="K11474" s="1" t="n">
        <f aca="false">COUNTIF($A11474:$F11474,E11474)</f>
        <v>1</v>
      </c>
      <c r="L11474" s="1" t="n">
        <f aca="false">COUNTIF($A11474:$F11474,F11474)</f>
        <v>1</v>
      </c>
      <c r="M11474" s="2" t="n">
        <f aca="false">IF(AND(COUNTIF(G11474:L11474,3)=3,COUNTIF(G11474:L11474,1)=3),1,0)</f>
        <v>0</v>
      </c>
      <c r="N11474" s="3" t="n">
        <f aca="false">IF(SUMIF(G11474:L11474,3,A11474:F11474)^2&gt;SUMIF(G11474:L11474,1,A11474:F11474)^2,1,0)</f>
        <v>0</v>
      </c>
    </row>
    <row r="11475" customFormat="false" ht="15" hidden="false" customHeight="false" outlineLevel="0" collapsed="false">
      <c r="A11475" s="0" t="n">
        <v>19</v>
      </c>
      <c r="B11475" s="0" t="n">
        <v>30</v>
      </c>
      <c r="C11475" s="0" t="n">
        <v>99</v>
      </c>
      <c r="D11475" s="0" t="n">
        <v>59</v>
      </c>
      <c r="E11475" s="0" t="n">
        <v>80</v>
      </c>
      <c r="F11475" s="0" t="n">
        <v>86</v>
      </c>
      <c r="G11475" s="1" t="n">
        <f aca="false">COUNTIF($A11475:$F11475,A11475)</f>
        <v>1</v>
      </c>
      <c r="H11475" s="1" t="n">
        <f aca="false">COUNTIF($A11475:$F11475,B11475)</f>
        <v>1</v>
      </c>
      <c r="I11475" s="1" t="n">
        <f aca="false">COUNTIF($A11475:$F11475,C11475)</f>
        <v>1</v>
      </c>
      <c r="J11475" s="1" t="n">
        <f aca="false">COUNTIF($A11475:$F11475,D11475)</f>
        <v>1</v>
      </c>
      <c r="K11475" s="1" t="n">
        <f aca="false">COUNTIF($A11475:$F11475,E11475)</f>
        <v>1</v>
      </c>
      <c r="L11475" s="1" t="n">
        <f aca="false">COUNTIF($A11475:$F11475,F11475)</f>
        <v>1</v>
      </c>
      <c r="M11475" s="2" t="n">
        <f aca="false">IF(AND(COUNTIF(G11475:L11475,3)=3,COUNTIF(G11475:L11475,1)=3),1,0)</f>
        <v>0</v>
      </c>
      <c r="N11475" s="3" t="n">
        <f aca="false">IF(SUMIF(G11475:L11475,3,A11475:F11475)^2&gt;SUMIF(G11475:L11475,1,A11475:F11475)^2,1,0)</f>
        <v>0</v>
      </c>
    </row>
    <row r="11476" customFormat="false" ht="15" hidden="false" customHeight="false" outlineLevel="0" collapsed="false">
      <c r="A11476" s="0" t="n">
        <v>14</v>
      </c>
      <c r="B11476" s="0" t="n">
        <v>96</v>
      </c>
      <c r="C11476" s="0" t="n">
        <v>65</v>
      </c>
      <c r="D11476" s="0" t="n">
        <v>71</v>
      </c>
      <c r="E11476" s="0" t="n">
        <v>100</v>
      </c>
      <c r="F11476" s="0" t="n">
        <v>30</v>
      </c>
      <c r="G11476" s="1" t="n">
        <f aca="false">COUNTIF($A11476:$F11476,A11476)</f>
        <v>1</v>
      </c>
      <c r="H11476" s="1" t="n">
        <f aca="false">COUNTIF($A11476:$F11476,B11476)</f>
        <v>1</v>
      </c>
      <c r="I11476" s="1" t="n">
        <f aca="false">COUNTIF($A11476:$F11476,C11476)</f>
        <v>1</v>
      </c>
      <c r="J11476" s="1" t="n">
        <f aca="false">COUNTIF($A11476:$F11476,D11476)</f>
        <v>1</v>
      </c>
      <c r="K11476" s="1" t="n">
        <f aca="false">COUNTIF($A11476:$F11476,E11476)</f>
        <v>1</v>
      </c>
      <c r="L11476" s="1" t="n">
        <f aca="false">COUNTIF($A11476:$F11476,F11476)</f>
        <v>1</v>
      </c>
      <c r="M11476" s="2" t="n">
        <f aca="false">IF(AND(COUNTIF(G11476:L11476,3)=3,COUNTIF(G11476:L11476,1)=3),1,0)</f>
        <v>0</v>
      </c>
      <c r="N11476" s="3" t="n">
        <f aca="false">IF(SUMIF(G11476:L11476,3,A11476:F11476)^2&gt;SUMIF(G11476:L11476,1,A11476:F11476)^2,1,0)</f>
        <v>0</v>
      </c>
    </row>
    <row r="11477" customFormat="false" ht="15" hidden="false" customHeight="false" outlineLevel="0" collapsed="false">
      <c r="A11477" s="0" t="n">
        <v>17</v>
      </c>
      <c r="B11477" s="0" t="n">
        <v>78</v>
      </c>
      <c r="C11477" s="0" t="n">
        <v>44</v>
      </c>
      <c r="D11477" s="0" t="n">
        <v>11</v>
      </c>
      <c r="E11477" s="0" t="n">
        <v>60</v>
      </c>
      <c r="F11477" s="0" t="n">
        <v>97</v>
      </c>
      <c r="G11477" s="1" t="n">
        <f aca="false">COUNTIF($A11477:$F11477,A11477)</f>
        <v>1</v>
      </c>
      <c r="H11477" s="1" t="n">
        <f aca="false">COUNTIF($A11477:$F11477,B11477)</f>
        <v>1</v>
      </c>
      <c r="I11477" s="1" t="n">
        <f aca="false">COUNTIF($A11477:$F11477,C11477)</f>
        <v>1</v>
      </c>
      <c r="J11477" s="1" t="n">
        <f aca="false">COUNTIF($A11477:$F11477,D11477)</f>
        <v>1</v>
      </c>
      <c r="K11477" s="1" t="n">
        <f aca="false">COUNTIF($A11477:$F11477,E11477)</f>
        <v>1</v>
      </c>
      <c r="L11477" s="1" t="n">
        <f aca="false">COUNTIF($A11477:$F11477,F11477)</f>
        <v>1</v>
      </c>
      <c r="M11477" s="2" t="n">
        <f aca="false">IF(AND(COUNTIF(G11477:L11477,3)=3,COUNTIF(G11477:L11477,1)=3),1,0)</f>
        <v>0</v>
      </c>
      <c r="N11477" s="3" t="n">
        <f aca="false">IF(SUMIF(G11477:L11477,3,A11477:F11477)^2&gt;SUMIF(G11477:L11477,1,A11477:F11477)^2,1,0)</f>
        <v>0</v>
      </c>
    </row>
    <row r="11478" customFormat="false" ht="15" hidden="false" customHeight="false" outlineLevel="0" collapsed="false">
      <c r="A11478" s="0" t="n">
        <v>46</v>
      </c>
      <c r="B11478" s="0" t="n">
        <v>25</v>
      </c>
      <c r="C11478" s="0" t="n">
        <v>34</v>
      </c>
      <c r="D11478" s="0" t="n">
        <v>67</v>
      </c>
      <c r="E11478" s="0" t="n">
        <v>53</v>
      </c>
      <c r="F11478" s="0" t="n">
        <v>52</v>
      </c>
      <c r="G11478" s="1" t="n">
        <f aca="false">COUNTIF($A11478:$F11478,A11478)</f>
        <v>1</v>
      </c>
      <c r="H11478" s="1" t="n">
        <f aca="false">COUNTIF($A11478:$F11478,B11478)</f>
        <v>1</v>
      </c>
      <c r="I11478" s="1" t="n">
        <f aca="false">COUNTIF($A11478:$F11478,C11478)</f>
        <v>1</v>
      </c>
      <c r="J11478" s="1" t="n">
        <f aca="false">COUNTIF($A11478:$F11478,D11478)</f>
        <v>1</v>
      </c>
      <c r="K11478" s="1" t="n">
        <f aca="false">COUNTIF($A11478:$F11478,E11478)</f>
        <v>1</v>
      </c>
      <c r="L11478" s="1" t="n">
        <f aca="false">COUNTIF($A11478:$F11478,F11478)</f>
        <v>1</v>
      </c>
      <c r="M11478" s="2" t="n">
        <f aca="false">IF(AND(COUNTIF(G11478:L11478,3)=3,COUNTIF(G11478:L11478,1)=3),1,0)</f>
        <v>0</v>
      </c>
      <c r="N11478" s="3" t="n">
        <f aca="false">IF(SUMIF(G11478:L11478,3,A11478:F11478)^2&gt;SUMIF(G11478:L11478,1,A11478:F11478)^2,1,0)</f>
        <v>0</v>
      </c>
    </row>
    <row r="11479" customFormat="false" ht="15" hidden="false" customHeight="false" outlineLevel="0" collapsed="false">
      <c r="A11479" s="0" t="n">
        <v>52</v>
      </c>
      <c r="B11479" s="0" t="n">
        <v>27</v>
      </c>
      <c r="C11479" s="0" t="n">
        <v>85</v>
      </c>
      <c r="D11479" s="0" t="n">
        <v>94</v>
      </c>
      <c r="E11479" s="0" t="n">
        <v>11</v>
      </c>
      <c r="F11479" s="0" t="n">
        <v>73</v>
      </c>
      <c r="G11479" s="1" t="n">
        <f aca="false">COUNTIF($A11479:$F11479,A11479)</f>
        <v>1</v>
      </c>
      <c r="H11479" s="1" t="n">
        <f aca="false">COUNTIF($A11479:$F11479,B11479)</f>
        <v>1</v>
      </c>
      <c r="I11479" s="1" t="n">
        <f aca="false">COUNTIF($A11479:$F11479,C11479)</f>
        <v>1</v>
      </c>
      <c r="J11479" s="1" t="n">
        <f aca="false">COUNTIF($A11479:$F11479,D11479)</f>
        <v>1</v>
      </c>
      <c r="K11479" s="1" t="n">
        <f aca="false">COUNTIF($A11479:$F11479,E11479)</f>
        <v>1</v>
      </c>
      <c r="L11479" s="1" t="n">
        <f aca="false">COUNTIF($A11479:$F11479,F11479)</f>
        <v>1</v>
      </c>
      <c r="M11479" s="2" t="n">
        <f aca="false">IF(AND(COUNTIF(G11479:L11479,3)=3,COUNTIF(G11479:L11479,1)=3),1,0)</f>
        <v>0</v>
      </c>
      <c r="N11479" s="3" t="n">
        <f aca="false">IF(SUMIF(G11479:L11479,3,A11479:F11479)^2&gt;SUMIF(G11479:L11479,1,A11479:F11479)^2,1,0)</f>
        <v>0</v>
      </c>
    </row>
    <row r="11480" customFormat="false" ht="15" hidden="false" customHeight="false" outlineLevel="0" collapsed="false">
      <c r="A11480" s="0" t="n">
        <v>72</v>
      </c>
      <c r="B11480" s="0" t="n">
        <v>45</v>
      </c>
      <c r="C11480" s="0" t="n">
        <v>30</v>
      </c>
      <c r="D11480" s="0" t="n">
        <v>91</v>
      </c>
      <c r="E11480" s="0" t="n">
        <v>96</v>
      </c>
      <c r="F11480" s="0" t="n">
        <v>15</v>
      </c>
      <c r="G11480" s="1" t="n">
        <f aca="false">COUNTIF($A11480:$F11480,A11480)</f>
        <v>1</v>
      </c>
      <c r="H11480" s="1" t="n">
        <f aca="false">COUNTIF($A11480:$F11480,B11480)</f>
        <v>1</v>
      </c>
      <c r="I11480" s="1" t="n">
        <f aca="false">COUNTIF($A11480:$F11480,C11480)</f>
        <v>1</v>
      </c>
      <c r="J11480" s="1" t="n">
        <f aca="false">COUNTIF($A11480:$F11480,D11480)</f>
        <v>1</v>
      </c>
      <c r="K11480" s="1" t="n">
        <f aca="false">COUNTIF($A11480:$F11480,E11480)</f>
        <v>1</v>
      </c>
      <c r="L11480" s="1" t="n">
        <f aca="false">COUNTIF($A11480:$F11480,F11480)</f>
        <v>1</v>
      </c>
      <c r="M11480" s="2" t="n">
        <f aca="false">IF(AND(COUNTIF(G11480:L11480,3)=3,COUNTIF(G11480:L11480,1)=3),1,0)</f>
        <v>0</v>
      </c>
      <c r="N11480" s="3" t="n">
        <f aca="false">IF(SUMIF(G11480:L11480,3,A11480:F11480)^2&gt;SUMIF(G11480:L11480,1,A11480:F11480)^2,1,0)</f>
        <v>0</v>
      </c>
    </row>
    <row r="11481" customFormat="false" ht="15" hidden="false" customHeight="false" outlineLevel="0" collapsed="false">
      <c r="A11481" s="0" t="n">
        <v>79</v>
      </c>
      <c r="B11481" s="0" t="n">
        <v>77</v>
      </c>
      <c r="C11481" s="0" t="n">
        <v>77</v>
      </c>
      <c r="D11481" s="0" t="n">
        <v>48</v>
      </c>
      <c r="E11481" s="0" t="n">
        <v>96</v>
      </c>
      <c r="F11481" s="0" t="n">
        <v>16</v>
      </c>
      <c r="G11481" s="1" t="n">
        <f aca="false">COUNTIF($A11481:$F11481,A11481)</f>
        <v>1</v>
      </c>
      <c r="H11481" s="1" t="n">
        <f aca="false">COUNTIF($A11481:$F11481,B11481)</f>
        <v>2</v>
      </c>
      <c r="I11481" s="1" t="n">
        <f aca="false">COUNTIF($A11481:$F11481,C11481)</f>
        <v>2</v>
      </c>
      <c r="J11481" s="1" t="n">
        <f aca="false">COUNTIF($A11481:$F11481,D11481)</f>
        <v>1</v>
      </c>
      <c r="K11481" s="1" t="n">
        <f aca="false">COUNTIF($A11481:$F11481,E11481)</f>
        <v>1</v>
      </c>
      <c r="L11481" s="1" t="n">
        <f aca="false">COUNTIF($A11481:$F11481,F11481)</f>
        <v>1</v>
      </c>
      <c r="M11481" s="2" t="n">
        <f aca="false">IF(AND(COUNTIF(G11481:L11481,3)=3,COUNTIF(G11481:L11481,1)=3),1,0)</f>
        <v>0</v>
      </c>
      <c r="N11481" s="3" t="n">
        <f aca="false">IF(SUMIF(G11481:L11481,3,A11481:F11481)^2&gt;SUMIF(G11481:L11481,1,A11481:F11481)^2,1,0)</f>
        <v>0</v>
      </c>
    </row>
    <row r="11482" customFormat="false" ht="15" hidden="false" customHeight="false" outlineLevel="0" collapsed="false">
      <c r="A11482" s="0" t="n">
        <v>95</v>
      </c>
      <c r="B11482" s="0" t="n">
        <v>32</v>
      </c>
      <c r="C11482" s="0" t="n">
        <v>13</v>
      </c>
      <c r="D11482" s="0" t="n">
        <v>37</v>
      </c>
      <c r="E11482" s="0" t="n">
        <v>27</v>
      </c>
      <c r="F11482" s="0" t="n">
        <v>44</v>
      </c>
      <c r="G11482" s="1" t="n">
        <f aca="false">COUNTIF($A11482:$F11482,A11482)</f>
        <v>1</v>
      </c>
      <c r="H11482" s="1" t="n">
        <f aca="false">COUNTIF($A11482:$F11482,B11482)</f>
        <v>1</v>
      </c>
      <c r="I11482" s="1" t="n">
        <f aca="false">COUNTIF($A11482:$F11482,C11482)</f>
        <v>1</v>
      </c>
      <c r="J11482" s="1" t="n">
        <f aca="false">COUNTIF($A11482:$F11482,D11482)</f>
        <v>1</v>
      </c>
      <c r="K11482" s="1" t="n">
        <f aca="false">COUNTIF($A11482:$F11482,E11482)</f>
        <v>1</v>
      </c>
      <c r="L11482" s="1" t="n">
        <f aca="false">COUNTIF($A11482:$F11482,F11482)</f>
        <v>1</v>
      </c>
      <c r="M11482" s="2" t="n">
        <f aca="false">IF(AND(COUNTIF(G11482:L11482,3)=3,COUNTIF(G11482:L11482,1)=3),1,0)</f>
        <v>0</v>
      </c>
      <c r="N11482" s="3" t="n">
        <f aca="false">IF(SUMIF(G11482:L11482,3,A11482:F11482)^2&gt;SUMIF(G11482:L11482,1,A11482:F11482)^2,1,0)</f>
        <v>0</v>
      </c>
    </row>
    <row r="11483" customFormat="false" ht="15" hidden="false" customHeight="false" outlineLevel="0" collapsed="false">
      <c r="A11483" s="0" t="n">
        <v>40</v>
      </c>
      <c r="B11483" s="0" t="n">
        <v>43</v>
      </c>
      <c r="C11483" s="0" t="n">
        <v>61</v>
      </c>
      <c r="D11483" s="0" t="n">
        <v>50</v>
      </c>
      <c r="E11483" s="0" t="n">
        <v>58</v>
      </c>
      <c r="F11483" s="0" t="n">
        <v>97</v>
      </c>
      <c r="G11483" s="1" t="n">
        <f aca="false">COUNTIF($A11483:$F11483,A11483)</f>
        <v>1</v>
      </c>
      <c r="H11483" s="1" t="n">
        <f aca="false">COUNTIF($A11483:$F11483,B11483)</f>
        <v>1</v>
      </c>
      <c r="I11483" s="1" t="n">
        <f aca="false">COUNTIF($A11483:$F11483,C11483)</f>
        <v>1</v>
      </c>
      <c r="J11483" s="1" t="n">
        <f aca="false">COUNTIF($A11483:$F11483,D11483)</f>
        <v>1</v>
      </c>
      <c r="K11483" s="1" t="n">
        <f aca="false">COUNTIF($A11483:$F11483,E11483)</f>
        <v>1</v>
      </c>
      <c r="L11483" s="1" t="n">
        <f aca="false">COUNTIF($A11483:$F11483,F11483)</f>
        <v>1</v>
      </c>
      <c r="M11483" s="2" t="n">
        <f aca="false">IF(AND(COUNTIF(G11483:L11483,3)=3,COUNTIF(G11483:L11483,1)=3),1,0)</f>
        <v>0</v>
      </c>
      <c r="N11483" s="3" t="n">
        <f aca="false">IF(SUMIF(G11483:L11483,3,A11483:F11483)^2&gt;SUMIF(G11483:L11483,1,A11483:F11483)^2,1,0)</f>
        <v>0</v>
      </c>
    </row>
    <row r="11484" customFormat="false" ht="15" hidden="false" customHeight="false" outlineLevel="0" collapsed="false">
      <c r="A11484" s="0" t="n">
        <v>23</v>
      </c>
      <c r="B11484" s="0" t="n">
        <v>97</v>
      </c>
      <c r="C11484" s="0" t="n">
        <v>34</v>
      </c>
      <c r="D11484" s="0" t="n">
        <v>67</v>
      </c>
      <c r="E11484" s="0" t="n">
        <v>48</v>
      </c>
      <c r="F11484" s="0" t="n">
        <v>13</v>
      </c>
      <c r="G11484" s="1" t="n">
        <f aca="false">COUNTIF($A11484:$F11484,A11484)</f>
        <v>1</v>
      </c>
      <c r="H11484" s="1" t="n">
        <f aca="false">COUNTIF($A11484:$F11484,B11484)</f>
        <v>1</v>
      </c>
      <c r="I11484" s="1" t="n">
        <f aca="false">COUNTIF($A11484:$F11484,C11484)</f>
        <v>1</v>
      </c>
      <c r="J11484" s="1" t="n">
        <f aca="false">COUNTIF($A11484:$F11484,D11484)</f>
        <v>1</v>
      </c>
      <c r="K11484" s="1" t="n">
        <f aca="false">COUNTIF($A11484:$F11484,E11484)</f>
        <v>1</v>
      </c>
      <c r="L11484" s="1" t="n">
        <f aca="false">COUNTIF($A11484:$F11484,F11484)</f>
        <v>1</v>
      </c>
      <c r="M11484" s="2" t="n">
        <f aca="false">IF(AND(COUNTIF(G11484:L11484,3)=3,COUNTIF(G11484:L11484,1)=3),1,0)</f>
        <v>0</v>
      </c>
      <c r="N11484" s="3" t="n">
        <f aca="false">IF(SUMIF(G11484:L11484,3,A11484:F11484)^2&gt;SUMIF(G11484:L11484,1,A11484:F11484)^2,1,0)</f>
        <v>0</v>
      </c>
    </row>
    <row r="11485" customFormat="false" ht="15" hidden="false" customHeight="false" outlineLevel="0" collapsed="false">
      <c r="A11485" s="0" t="n">
        <v>98</v>
      </c>
      <c r="B11485" s="0" t="n">
        <v>10</v>
      </c>
      <c r="C11485" s="0" t="n">
        <v>68</v>
      </c>
      <c r="D11485" s="0" t="n">
        <v>13</v>
      </c>
      <c r="E11485" s="0" t="n">
        <v>87</v>
      </c>
      <c r="F11485" s="0" t="n">
        <v>28</v>
      </c>
      <c r="G11485" s="1" t="n">
        <f aca="false">COUNTIF($A11485:$F11485,A11485)</f>
        <v>1</v>
      </c>
      <c r="H11485" s="1" t="n">
        <f aca="false">COUNTIF($A11485:$F11485,B11485)</f>
        <v>1</v>
      </c>
      <c r="I11485" s="1" t="n">
        <f aca="false">COUNTIF($A11485:$F11485,C11485)</f>
        <v>1</v>
      </c>
      <c r="J11485" s="1" t="n">
        <f aca="false">COUNTIF($A11485:$F11485,D11485)</f>
        <v>1</v>
      </c>
      <c r="K11485" s="1" t="n">
        <f aca="false">COUNTIF($A11485:$F11485,E11485)</f>
        <v>1</v>
      </c>
      <c r="L11485" s="1" t="n">
        <f aca="false">COUNTIF($A11485:$F11485,F11485)</f>
        <v>1</v>
      </c>
      <c r="M11485" s="2" t="n">
        <f aca="false">IF(AND(COUNTIF(G11485:L11485,3)=3,COUNTIF(G11485:L11485,1)=3),1,0)</f>
        <v>0</v>
      </c>
      <c r="N11485" s="3" t="n">
        <f aca="false">IF(SUMIF(G11485:L11485,3,A11485:F11485)^2&gt;SUMIF(G11485:L11485,1,A11485:F11485)^2,1,0)</f>
        <v>0</v>
      </c>
    </row>
    <row r="11486" customFormat="false" ht="15" hidden="false" customHeight="false" outlineLevel="0" collapsed="false">
      <c r="A11486" s="0" t="n">
        <v>24</v>
      </c>
      <c r="B11486" s="0" t="n">
        <v>45</v>
      </c>
      <c r="C11486" s="0" t="n">
        <v>50</v>
      </c>
      <c r="D11486" s="0" t="n">
        <v>36</v>
      </c>
      <c r="E11486" s="0" t="n">
        <v>76</v>
      </c>
      <c r="F11486" s="0" t="n">
        <v>57</v>
      </c>
      <c r="G11486" s="1" t="n">
        <f aca="false">COUNTIF($A11486:$F11486,A11486)</f>
        <v>1</v>
      </c>
      <c r="H11486" s="1" t="n">
        <f aca="false">COUNTIF($A11486:$F11486,B11486)</f>
        <v>1</v>
      </c>
      <c r="I11486" s="1" t="n">
        <f aca="false">COUNTIF($A11486:$F11486,C11486)</f>
        <v>1</v>
      </c>
      <c r="J11486" s="1" t="n">
        <f aca="false">COUNTIF($A11486:$F11486,D11486)</f>
        <v>1</v>
      </c>
      <c r="K11486" s="1" t="n">
        <f aca="false">COUNTIF($A11486:$F11486,E11486)</f>
        <v>1</v>
      </c>
      <c r="L11486" s="1" t="n">
        <f aca="false">COUNTIF($A11486:$F11486,F11486)</f>
        <v>1</v>
      </c>
      <c r="M11486" s="2" t="n">
        <f aca="false">IF(AND(COUNTIF(G11486:L11486,3)=3,COUNTIF(G11486:L11486,1)=3),1,0)</f>
        <v>0</v>
      </c>
      <c r="N11486" s="3" t="n">
        <f aca="false">IF(SUMIF(G11486:L11486,3,A11486:F11486)^2&gt;SUMIF(G11486:L11486,1,A11486:F11486)^2,1,0)</f>
        <v>0</v>
      </c>
    </row>
    <row r="11487" customFormat="false" ht="15" hidden="false" customHeight="false" outlineLevel="0" collapsed="false">
      <c r="A11487" s="0" t="n">
        <v>10</v>
      </c>
      <c r="B11487" s="0" t="n">
        <v>33</v>
      </c>
      <c r="C11487" s="0" t="n">
        <v>12</v>
      </c>
      <c r="D11487" s="0" t="n">
        <v>34</v>
      </c>
      <c r="E11487" s="0" t="n">
        <v>51</v>
      </c>
      <c r="F11487" s="0" t="n">
        <v>78</v>
      </c>
      <c r="G11487" s="1" t="n">
        <f aca="false">COUNTIF($A11487:$F11487,A11487)</f>
        <v>1</v>
      </c>
      <c r="H11487" s="1" t="n">
        <f aca="false">COUNTIF($A11487:$F11487,B11487)</f>
        <v>1</v>
      </c>
      <c r="I11487" s="1" t="n">
        <f aca="false">COUNTIF($A11487:$F11487,C11487)</f>
        <v>1</v>
      </c>
      <c r="J11487" s="1" t="n">
        <f aca="false">COUNTIF($A11487:$F11487,D11487)</f>
        <v>1</v>
      </c>
      <c r="K11487" s="1" t="n">
        <f aca="false">COUNTIF($A11487:$F11487,E11487)</f>
        <v>1</v>
      </c>
      <c r="L11487" s="1" t="n">
        <f aca="false">COUNTIF($A11487:$F11487,F11487)</f>
        <v>1</v>
      </c>
      <c r="M11487" s="2" t="n">
        <f aca="false">IF(AND(COUNTIF(G11487:L11487,3)=3,COUNTIF(G11487:L11487,1)=3),1,0)</f>
        <v>0</v>
      </c>
      <c r="N11487" s="3" t="n">
        <f aca="false">IF(SUMIF(G11487:L11487,3,A11487:F11487)^2&gt;SUMIF(G11487:L11487,1,A11487:F11487)^2,1,0)</f>
        <v>0</v>
      </c>
    </row>
    <row r="11488" customFormat="false" ht="15" hidden="false" customHeight="false" outlineLevel="0" collapsed="false">
      <c r="A11488" s="0" t="n">
        <v>60</v>
      </c>
      <c r="B11488" s="0" t="n">
        <v>29</v>
      </c>
      <c r="C11488" s="0" t="n">
        <v>45</v>
      </c>
      <c r="D11488" s="0" t="n">
        <v>70</v>
      </c>
      <c r="E11488" s="0" t="n">
        <v>76</v>
      </c>
      <c r="F11488" s="0" t="n">
        <v>73</v>
      </c>
      <c r="G11488" s="1" t="n">
        <f aca="false">COUNTIF($A11488:$F11488,A11488)</f>
        <v>1</v>
      </c>
      <c r="H11488" s="1" t="n">
        <f aca="false">COUNTIF($A11488:$F11488,B11488)</f>
        <v>1</v>
      </c>
      <c r="I11488" s="1" t="n">
        <f aca="false">COUNTIF($A11488:$F11488,C11488)</f>
        <v>1</v>
      </c>
      <c r="J11488" s="1" t="n">
        <f aca="false">COUNTIF($A11488:$F11488,D11488)</f>
        <v>1</v>
      </c>
      <c r="K11488" s="1" t="n">
        <f aca="false">COUNTIF($A11488:$F11488,E11488)</f>
        <v>1</v>
      </c>
      <c r="L11488" s="1" t="n">
        <f aca="false">COUNTIF($A11488:$F11488,F11488)</f>
        <v>1</v>
      </c>
      <c r="M11488" s="2" t="n">
        <f aca="false">IF(AND(COUNTIF(G11488:L11488,3)=3,COUNTIF(G11488:L11488,1)=3),1,0)</f>
        <v>0</v>
      </c>
      <c r="N11488" s="3" t="n">
        <f aca="false">IF(SUMIF(G11488:L11488,3,A11488:F11488)^2&gt;SUMIF(G11488:L11488,1,A11488:F11488)^2,1,0)</f>
        <v>0</v>
      </c>
    </row>
    <row r="11489" customFormat="false" ht="15" hidden="false" customHeight="false" outlineLevel="0" collapsed="false">
      <c r="A11489" s="0" t="n">
        <v>87</v>
      </c>
      <c r="B11489" s="0" t="n">
        <v>13</v>
      </c>
      <c r="C11489" s="0" t="n">
        <v>30</v>
      </c>
      <c r="D11489" s="0" t="n">
        <v>26</v>
      </c>
      <c r="E11489" s="0" t="n">
        <v>66</v>
      </c>
      <c r="F11489" s="0" t="n">
        <v>58</v>
      </c>
      <c r="G11489" s="1" t="n">
        <f aca="false">COUNTIF($A11489:$F11489,A11489)</f>
        <v>1</v>
      </c>
      <c r="H11489" s="1" t="n">
        <f aca="false">COUNTIF($A11489:$F11489,B11489)</f>
        <v>1</v>
      </c>
      <c r="I11489" s="1" t="n">
        <f aca="false">COUNTIF($A11489:$F11489,C11489)</f>
        <v>1</v>
      </c>
      <c r="J11489" s="1" t="n">
        <f aca="false">COUNTIF($A11489:$F11489,D11489)</f>
        <v>1</v>
      </c>
      <c r="K11489" s="1" t="n">
        <f aca="false">COUNTIF($A11489:$F11489,E11489)</f>
        <v>1</v>
      </c>
      <c r="L11489" s="1" t="n">
        <f aca="false">COUNTIF($A11489:$F11489,F11489)</f>
        <v>1</v>
      </c>
      <c r="M11489" s="2" t="n">
        <f aca="false">IF(AND(COUNTIF(G11489:L11489,3)=3,COUNTIF(G11489:L11489,1)=3),1,0)</f>
        <v>0</v>
      </c>
      <c r="N11489" s="3" t="n">
        <f aca="false">IF(SUMIF(G11489:L11489,3,A11489:F11489)^2&gt;SUMIF(G11489:L11489,1,A11489:F11489)^2,1,0)</f>
        <v>0</v>
      </c>
    </row>
    <row r="11490" customFormat="false" ht="15" hidden="false" customHeight="false" outlineLevel="0" collapsed="false">
      <c r="A11490" s="0" t="n">
        <v>79</v>
      </c>
      <c r="B11490" s="0" t="n">
        <v>72</v>
      </c>
      <c r="C11490" s="0" t="n">
        <v>60</v>
      </c>
      <c r="D11490" s="0" t="n">
        <v>69</v>
      </c>
      <c r="E11490" s="0" t="n">
        <v>28</v>
      </c>
      <c r="F11490" s="0" t="n">
        <v>26</v>
      </c>
      <c r="G11490" s="1" t="n">
        <f aca="false">COUNTIF($A11490:$F11490,A11490)</f>
        <v>1</v>
      </c>
      <c r="H11490" s="1" t="n">
        <f aca="false">COUNTIF($A11490:$F11490,B11490)</f>
        <v>1</v>
      </c>
      <c r="I11490" s="1" t="n">
        <f aca="false">COUNTIF($A11490:$F11490,C11490)</f>
        <v>1</v>
      </c>
      <c r="J11490" s="1" t="n">
        <f aca="false">COUNTIF($A11490:$F11490,D11490)</f>
        <v>1</v>
      </c>
      <c r="K11490" s="1" t="n">
        <f aca="false">COUNTIF($A11490:$F11490,E11490)</f>
        <v>1</v>
      </c>
      <c r="L11490" s="1" t="n">
        <f aca="false">COUNTIF($A11490:$F11490,F11490)</f>
        <v>1</v>
      </c>
      <c r="M11490" s="2" t="n">
        <f aca="false">IF(AND(COUNTIF(G11490:L11490,3)=3,COUNTIF(G11490:L11490,1)=3),1,0)</f>
        <v>0</v>
      </c>
      <c r="N11490" s="3" t="n">
        <f aca="false">IF(SUMIF(G11490:L11490,3,A11490:F11490)^2&gt;SUMIF(G11490:L11490,1,A11490:F11490)^2,1,0)</f>
        <v>0</v>
      </c>
    </row>
    <row r="11491" customFormat="false" ht="15" hidden="false" customHeight="false" outlineLevel="0" collapsed="false">
      <c r="A11491" s="0" t="n">
        <v>35</v>
      </c>
      <c r="B11491" s="0" t="n">
        <v>77</v>
      </c>
      <c r="C11491" s="0" t="n">
        <v>81</v>
      </c>
      <c r="D11491" s="0" t="n">
        <v>31</v>
      </c>
      <c r="E11491" s="0" t="n">
        <v>18</v>
      </c>
      <c r="F11491" s="0" t="n">
        <v>67</v>
      </c>
      <c r="G11491" s="1" t="n">
        <f aca="false">COUNTIF($A11491:$F11491,A11491)</f>
        <v>1</v>
      </c>
      <c r="H11491" s="1" t="n">
        <f aca="false">COUNTIF($A11491:$F11491,B11491)</f>
        <v>1</v>
      </c>
      <c r="I11491" s="1" t="n">
        <f aca="false">COUNTIF($A11491:$F11491,C11491)</f>
        <v>1</v>
      </c>
      <c r="J11491" s="1" t="n">
        <f aca="false">COUNTIF($A11491:$F11491,D11491)</f>
        <v>1</v>
      </c>
      <c r="K11491" s="1" t="n">
        <f aca="false">COUNTIF($A11491:$F11491,E11491)</f>
        <v>1</v>
      </c>
      <c r="L11491" s="1" t="n">
        <f aca="false">COUNTIF($A11491:$F11491,F11491)</f>
        <v>1</v>
      </c>
      <c r="M11491" s="2" t="n">
        <f aca="false">IF(AND(COUNTIF(G11491:L11491,3)=3,COUNTIF(G11491:L11491,1)=3),1,0)</f>
        <v>0</v>
      </c>
      <c r="N11491" s="3" t="n">
        <f aca="false">IF(SUMIF(G11491:L11491,3,A11491:F11491)^2&gt;SUMIF(G11491:L11491,1,A11491:F11491)^2,1,0)</f>
        <v>0</v>
      </c>
    </row>
    <row r="11492" customFormat="false" ht="15" hidden="false" customHeight="false" outlineLevel="0" collapsed="false">
      <c r="A11492" s="0" t="n">
        <v>97</v>
      </c>
      <c r="B11492" s="0" t="n">
        <v>93</v>
      </c>
      <c r="C11492" s="0" t="n">
        <v>70</v>
      </c>
      <c r="D11492" s="0" t="n">
        <v>20</v>
      </c>
      <c r="E11492" s="0" t="n">
        <v>69</v>
      </c>
      <c r="F11492" s="0" t="n">
        <v>45</v>
      </c>
      <c r="G11492" s="1" t="n">
        <f aca="false">COUNTIF($A11492:$F11492,A11492)</f>
        <v>1</v>
      </c>
      <c r="H11492" s="1" t="n">
        <f aca="false">COUNTIF($A11492:$F11492,B11492)</f>
        <v>1</v>
      </c>
      <c r="I11492" s="1" t="n">
        <f aca="false">COUNTIF($A11492:$F11492,C11492)</f>
        <v>1</v>
      </c>
      <c r="J11492" s="1" t="n">
        <f aca="false">COUNTIF($A11492:$F11492,D11492)</f>
        <v>1</v>
      </c>
      <c r="K11492" s="1" t="n">
        <f aca="false">COUNTIF($A11492:$F11492,E11492)</f>
        <v>1</v>
      </c>
      <c r="L11492" s="1" t="n">
        <f aca="false">COUNTIF($A11492:$F11492,F11492)</f>
        <v>1</v>
      </c>
      <c r="M11492" s="2" t="n">
        <f aca="false">IF(AND(COUNTIF(G11492:L11492,3)=3,COUNTIF(G11492:L11492,1)=3),1,0)</f>
        <v>0</v>
      </c>
      <c r="N11492" s="3" t="n">
        <f aca="false">IF(SUMIF(G11492:L11492,3,A11492:F11492)^2&gt;SUMIF(G11492:L11492,1,A11492:F11492)^2,1,0)</f>
        <v>0</v>
      </c>
    </row>
    <row r="11493" customFormat="false" ht="15" hidden="false" customHeight="false" outlineLevel="0" collapsed="false">
      <c r="A11493" s="0" t="n">
        <v>58</v>
      </c>
      <c r="B11493" s="0" t="n">
        <v>10</v>
      </c>
      <c r="C11493" s="0" t="n">
        <v>66</v>
      </c>
      <c r="D11493" s="0" t="n">
        <v>65</v>
      </c>
      <c r="E11493" s="0" t="n">
        <v>68</v>
      </c>
      <c r="F11493" s="0" t="n">
        <v>47</v>
      </c>
      <c r="G11493" s="1" t="n">
        <f aca="false">COUNTIF($A11493:$F11493,A11493)</f>
        <v>1</v>
      </c>
      <c r="H11493" s="1" t="n">
        <f aca="false">COUNTIF($A11493:$F11493,B11493)</f>
        <v>1</v>
      </c>
      <c r="I11493" s="1" t="n">
        <f aca="false">COUNTIF($A11493:$F11493,C11493)</f>
        <v>1</v>
      </c>
      <c r="J11493" s="1" t="n">
        <f aca="false">COUNTIF($A11493:$F11493,D11493)</f>
        <v>1</v>
      </c>
      <c r="K11493" s="1" t="n">
        <f aca="false">COUNTIF($A11493:$F11493,E11493)</f>
        <v>1</v>
      </c>
      <c r="L11493" s="1" t="n">
        <f aca="false">COUNTIF($A11493:$F11493,F11493)</f>
        <v>1</v>
      </c>
      <c r="M11493" s="2" t="n">
        <f aca="false">IF(AND(COUNTIF(G11493:L11493,3)=3,COUNTIF(G11493:L11493,1)=3),1,0)</f>
        <v>0</v>
      </c>
      <c r="N11493" s="3" t="n">
        <f aca="false">IF(SUMIF(G11493:L11493,3,A11493:F11493)^2&gt;SUMIF(G11493:L11493,1,A11493:F11493)^2,1,0)</f>
        <v>0</v>
      </c>
    </row>
    <row r="11494" customFormat="false" ht="15" hidden="false" customHeight="false" outlineLevel="0" collapsed="false">
      <c r="A11494" s="0" t="n">
        <v>96</v>
      </c>
      <c r="B11494" s="0" t="n">
        <v>42</v>
      </c>
      <c r="C11494" s="0" t="n">
        <v>32</v>
      </c>
      <c r="D11494" s="0" t="n">
        <v>62</v>
      </c>
      <c r="E11494" s="0" t="n">
        <v>42</v>
      </c>
      <c r="F11494" s="0" t="n">
        <v>75</v>
      </c>
      <c r="G11494" s="1" t="n">
        <f aca="false">COUNTIF($A11494:$F11494,A11494)</f>
        <v>1</v>
      </c>
      <c r="H11494" s="1" t="n">
        <f aca="false">COUNTIF($A11494:$F11494,B11494)</f>
        <v>2</v>
      </c>
      <c r="I11494" s="1" t="n">
        <f aca="false">COUNTIF($A11494:$F11494,C11494)</f>
        <v>1</v>
      </c>
      <c r="J11494" s="1" t="n">
        <f aca="false">COUNTIF($A11494:$F11494,D11494)</f>
        <v>1</v>
      </c>
      <c r="K11494" s="1" t="n">
        <f aca="false">COUNTIF($A11494:$F11494,E11494)</f>
        <v>2</v>
      </c>
      <c r="L11494" s="1" t="n">
        <f aca="false">COUNTIF($A11494:$F11494,F11494)</f>
        <v>1</v>
      </c>
      <c r="M11494" s="2" t="n">
        <f aca="false">IF(AND(COUNTIF(G11494:L11494,3)=3,COUNTIF(G11494:L11494,1)=3),1,0)</f>
        <v>0</v>
      </c>
      <c r="N11494" s="3" t="n">
        <f aca="false">IF(SUMIF(G11494:L11494,3,A11494:F11494)^2&gt;SUMIF(G11494:L11494,1,A11494:F11494)^2,1,0)</f>
        <v>0</v>
      </c>
    </row>
    <row r="11495" customFormat="false" ht="15" hidden="false" customHeight="false" outlineLevel="0" collapsed="false">
      <c r="A11495" s="0" t="n">
        <v>11</v>
      </c>
      <c r="B11495" s="0" t="n">
        <v>51</v>
      </c>
      <c r="C11495" s="0" t="n">
        <v>60</v>
      </c>
      <c r="D11495" s="0" t="n">
        <v>43</v>
      </c>
      <c r="E11495" s="0" t="n">
        <v>11</v>
      </c>
      <c r="F11495" s="0" t="n">
        <v>27</v>
      </c>
      <c r="G11495" s="1" t="n">
        <f aca="false">COUNTIF($A11495:$F11495,A11495)</f>
        <v>2</v>
      </c>
      <c r="H11495" s="1" t="n">
        <f aca="false">COUNTIF($A11495:$F11495,B11495)</f>
        <v>1</v>
      </c>
      <c r="I11495" s="1" t="n">
        <f aca="false">COUNTIF($A11495:$F11495,C11495)</f>
        <v>1</v>
      </c>
      <c r="J11495" s="1" t="n">
        <f aca="false">COUNTIF($A11495:$F11495,D11495)</f>
        <v>1</v>
      </c>
      <c r="K11495" s="1" t="n">
        <f aca="false">COUNTIF($A11495:$F11495,E11495)</f>
        <v>2</v>
      </c>
      <c r="L11495" s="1" t="n">
        <f aca="false">COUNTIF($A11495:$F11495,F11495)</f>
        <v>1</v>
      </c>
      <c r="M11495" s="2" t="n">
        <f aca="false">IF(AND(COUNTIF(G11495:L11495,3)=3,COUNTIF(G11495:L11495,1)=3),1,0)</f>
        <v>0</v>
      </c>
      <c r="N11495" s="3" t="n">
        <f aca="false">IF(SUMIF(G11495:L11495,3,A11495:F11495)^2&gt;SUMIF(G11495:L11495,1,A11495:F11495)^2,1,0)</f>
        <v>0</v>
      </c>
    </row>
    <row r="11496" customFormat="false" ht="15" hidden="false" customHeight="false" outlineLevel="0" collapsed="false">
      <c r="A11496" s="0" t="n">
        <v>65</v>
      </c>
      <c r="B11496" s="0" t="n">
        <v>11</v>
      </c>
      <c r="C11496" s="0" t="n">
        <v>81</v>
      </c>
      <c r="D11496" s="0" t="n">
        <v>68</v>
      </c>
      <c r="E11496" s="0" t="n">
        <v>47</v>
      </c>
      <c r="F11496" s="0" t="n">
        <v>94</v>
      </c>
      <c r="G11496" s="1" t="n">
        <f aca="false">COUNTIF($A11496:$F11496,A11496)</f>
        <v>1</v>
      </c>
      <c r="H11496" s="1" t="n">
        <f aca="false">COUNTIF($A11496:$F11496,B11496)</f>
        <v>1</v>
      </c>
      <c r="I11496" s="1" t="n">
        <f aca="false">COUNTIF($A11496:$F11496,C11496)</f>
        <v>1</v>
      </c>
      <c r="J11496" s="1" t="n">
        <f aca="false">COUNTIF($A11496:$F11496,D11496)</f>
        <v>1</v>
      </c>
      <c r="K11496" s="1" t="n">
        <f aca="false">COUNTIF($A11496:$F11496,E11496)</f>
        <v>1</v>
      </c>
      <c r="L11496" s="1" t="n">
        <f aca="false">COUNTIF($A11496:$F11496,F11496)</f>
        <v>1</v>
      </c>
      <c r="M11496" s="2" t="n">
        <f aca="false">IF(AND(COUNTIF(G11496:L11496,3)=3,COUNTIF(G11496:L11496,1)=3),1,0)</f>
        <v>0</v>
      </c>
      <c r="N11496" s="3" t="n">
        <f aca="false">IF(SUMIF(G11496:L11496,3,A11496:F11496)^2&gt;SUMIF(G11496:L11496,1,A11496:F11496)^2,1,0)</f>
        <v>0</v>
      </c>
    </row>
    <row r="11497" customFormat="false" ht="15" hidden="false" customHeight="false" outlineLevel="0" collapsed="false">
      <c r="A11497" s="0" t="n">
        <v>78</v>
      </c>
      <c r="B11497" s="0" t="n">
        <v>58</v>
      </c>
      <c r="C11497" s="0" t="n">
        <v>13</v>
      </c>
      <c r="D11497" s="0" t="n">
        <v>27</v>
      </c>
      <c r="E11497" s="0" t="n">
        <v>99</v>
      </c>
      <c r="F11497" s="0" t="n">
        <v>40</v>
      </c>
      <c r="G11497" s="1" t="n">
        <f aca="false">COUNTIF($A11497:$F11497,A11497)</f>
        <v>1</v>
      </c>
      <c r="H11497" s="1" t="n">
        <f aca="false">COUNTIF($A11497:$F11497,B11497)</f>
        <v>1</v>
      </c>
      <c r="I11497" s="1" t="n">
        <f aca="false">COUNTIF($A11497:$F11497,C11497)</f>
        <v>1</v>
      </c>
      <c r="J11497" s="1" t="n">
        <f aca="false">COUNTIF($A11497:$F11497,D11497)</f>
        <v>1</v>
      </c>
      <c r="K11497" s="1" t="n">
        <f aca="false">COUNTIF($A11497:$F11497,E11497)</f>
        <v>1</v>
      </c>
      <c r="L11497" s="1" t="n">
        <f aca="false">COUNTIF($A11497:$F11497,F11497)</f>
        <v>1</v>
      </c>
      <c r="M11497" s="2" t="n">
        <f aca="false">IF(AND(COUNTIF(G11497:L11497,3)=3,COUNTIF(G11497:L11497,1)=3),1,0)</f>
        <v>0</v>
      </c>
      <c r="N11497" s="3" t="n">
        <f aca="false">IF(SUMIF(G11497:L11497,3,A11497:F11497)^2&gt;SUMIF(G11497:L11497,1,A11497:F11497)^2,1,0)</f>
        <v>0</v>
      </c>
    </row>
    <row r="11498" customFormat="false" ht="15" hidden="false" customHeight="false" outlineLevel="0" collapsed="false">
      <c r="A11498" s="0" t="n">
        <v>66</v>
      </c>
      <c r="B11498" s="0" t="n">
        <v>36</v>
      </c>
      <c r="C11498" s="0" t="n">
        <v>71</v>
      </c>
      <c r="D11498" s="0" t="n">
        <v>42</v>
      </c>
      <c r="E11498" s="0" t="n">
        <v>67</v>
      </c>
      <c r="F11498" s="0" t="n">
        <v>37</v>
      </c>
      <c r="G11498" s="1" t="n">
        <f aca="false">COUNTIF($A11498:$F11498,A11498)</f>
        <v>1</v>
      </c>
      <c r="H11498" s="1" t="n">
        <f aca="false">COUNTIF($A11498:$F11498,B11498)</f>
        <v>1</v>
      </c>
      <c r="I11498" s="1" t="n">
        <f aca="false">COUNTIF($A11498:$F11498,C11498)</f>
        <v>1</v>
      </c>
      <c r="J11498" s="1" t="n">
        <f aca="false">COUNTIF($A11498:$F11498,D11498)</f>
        <v>1</v>
      </c>
      <c r="K11498" s="1" t="n">
        <f aca="false">COUNTIF($A11498:$F11498,E11498)</f>
        <v>1</v>
      </c>
      <c r="L11498" s="1" t="n">
        <f aca="false">COUNTIF($A11498:$F11498,F11498)</f>
        <v>1</v>
      </c>
      <c r="M11498" s="2" t="n">
        <f aca="false">IF(AND(COUNTIF(G11498:L11498,3)=3,COUNTIF(G11498:L11498,1)=3),1,0)</f>
        <v>0</v>
      </c>
      <c r="N11498" s="3" t="n">
        <f aca="false">IF(SUMIF(G11498:L11498,3,A11498:F11498)^2&gt;SUMIF(G11498:L11498,1,A11498:F11498)^2,1,0)</f>
        <v>0</v>
      </c>
    </row>
    <row r="11499" customFormat="false" ht="15" hidden="false" customHeight="false" outlineLevel="0" collapsed="false">
      <c r="A11499" s="0" t="n">
        <v>50</v>
      </c>
      <c r="B11499" s="0" t="n">
        <v>70</v>
      </c>
      <c r="C11499" s="0" t="n">
        <v>60</v>
      </c>
      <c r="D11499" s="0" t="n">
        <v>94</v>
      </c>
      <c r="E11499" s="0" t="n">
        <v>87</v>
      </c>
      <c r="F11499" s="0" t="n">
        <v>61</v>
      </c>
      <c r="G11499" s="1" t="n">
        <f aca="false">COUNTIF($A11499:$F11499,A11499)</f>
        <v>1</v>
      </c>
      <c r="H11499" s="1" t="n">
        <f aca="false">COUNTIF($A11499:$F11499,B11499)</f>
        <v>1</v>
      </c>
      <c r="I11499" s="1" t="n">
        <f aca="false">COUNTIF($A11499:$F11499,C11499)</f>
        <v>1</v>
      </c>
      <c r="J11499" s="1" t="n">
        <f aca="false">COUNTIF($A11499:$F11499,D11499)</f>
        <v>1</v>
      </c>
      <c r="K11499" s="1" t="n">
        <f aca="false">COUNTIF($A11499:$F11499,E11499)</f>
        <v>1</v>
      </c>
      <c r="L11499" s="1" t="n">
        <f aca="false">COUNTIF($A11499:$F11499,F11499)</f>
        <v>1</v>
      </c>
      <c r="M11499" s="2" t="n">
        <f aca="false">IF(AND(COUNTIF(G11499:L11499,3)=3,COUNTIF(G11499:L11499,1)=3),1,0)</f>
        <v>0</v>
      </c>
      <c r="N11499" s="3" t="n">
        <f aca="false">IF(SUMIF(G11499:L11499,3,A11499:F11499)^2&gt;SUMIF(G11499:L11499,1,A11499:F11499)^2,1,0)</f>
        <v>0</v>
      </c>
    </row>
    <row r="11500" customFormat="false" ht="15" hidden="false" customHeight="false" outlineLevel="0" collapsed="false">
      <c r="A11500" s="0" t="n">
        <v>36</v>
      </c>
      <c r="B11500" s="0" t="n">
        <v>66</v>
      </c>
      <c r="C11500" s="0" t="n">
        <v>12</v>
      </c>
      <c r="D11500" s="0" t="n">
        <v>34</v>
      </c>
      <c r="E11500" s="0" t="n">
        <v>81</v>
      </c>
      <c r="F11500" s="0" t="n">
        <v>35</v>
      </c>
      <c r="G11500" s="1" t="n">
        <f aca="false">COUNTIF($A11500:$F11500,A11500)</f>
        <v>1</v>
      </c>
      <c r="H11500" s="1" t="n">
        <f aca="false">COUNTIF($A11500:$F11500,B11500)</f>
        <v>1</v>
      </c>
      <c r="I11500" s="1" t="n">
        <f aca="false">COUNTIF($A11500:$F11500,C11500)</f>
        <v>1</v>
      </c>
      <c r="J11500" s="1" t="n">
        <f aca="false">COUNTIF($A11500:$F11500,D11500)</f>
        <v>1</v>
      </c>
      <c r="K11500" s="1" t="n">
        <f aca="false">COUNTIF($A11500:$F11500,E11500)</f>
        <v>1</v>
      </c>
      <c r="L11500" s="1" t="n">
        <f aca="false">COUNTIF($A11500:$F11500,F11500)</f>
        <v>1</v>
      </c>
      <c r="M11500" s="2" t="n">
        <f aca="false">IF(AND(COUNTIF(G11500:L11500,3)=3,COUNTIF(G11500:L11500,1)=3),1,0)</f>
        <v>0</v>
      </c>
      <c r="N11500" s="3" t="n">
        <f aca="false">IF(SUMIF(G11500:L11500,3,A11500:F11500)^2&gt;SUMIF(G11500:L11500,1,A11500:F11500)^2,1,0)</f>
        <v>0</v>
      </c>
    </row>
    <row r="11501" customFormat="false" ht="15" hidden="false" customHeight="false" outlineLevel="0" collapsed="false">
      <c r="A11501" s="0" t="n">
        <v>14</v>
      </c>
      <c r="B11501" s="0" t="n">
        <v>35</v>
      </c>
      <c r="C11501" s="0" t="n">
        <v>78</v>
      </c>
      <c r="D11501" s="0" t="n">
        <v>52</v>
      </c>
      <c r="E11501" s="0" t="n">
        <v>36</v>
      </c>
      <c r="F11501" s="0" t="n">
        <v>32</v>
      </c>
      <c r="G11501" s="1" t="n">
        <f aca="false">COUNTIF($A11501:$F11501,A11501)</f>
        <v>1</v>
      </c>
      <c r="H11501" s="1" t="n">
        <f aca="false">COUNTIF($A11501:$F11501,B11501)</f>
        <v>1</v>
      </c>
      <c r="I11501" s="1" t="n">
        <f aca="false">COUNTIF($A11501:$F11501,C11501)</f>
        <v>1</v>
      </c>
      <c r="J11501" s="1" t="n">
        <f aca="false">COUNTIF($A11501:$F11501,D11501)</f>
        <v>1</v>
      </c>
      <c r="K11501" s="1" t="n">
        <f aca="false">COUNTIF($A11501:$F11501,E11501)</f>
        <v>1</v>
      </c>
      <c r="L11501" s="1" t="n">
        <f aca="false">COUNTIF($A11501:$F11501,F11501)</f>
        <v>1</v>
      </c>
      <c r="M11501" s="2" t="n">
        <f aca="false">IF(AND(COUNTIF(G11501:L11501,3)=3,COUNTIF(G11501:L11501,1)=3),1,0)</f>
        <v>0</v>
      </c>
      <c r="N11501" s="3" t="n">
        <f aca="false">IF(SUMIF(G11501:L11501,3,A11501:F11501)^2&gt;SUMIF(G11501:L11501,1,A11501:F11501)^2,1,0)</f>
        <v>0</v>
      </c>
    </row>
    <row r="11502" customFormat="false" ht="15" hidden="false" customHeight="false" outlineLevel="0" collapsed="false">
      <c r="A11502" s="0" t="n">
        <v>65</v>
      </c>
      <c r="B11502" s="0" t="n">
        <v>17</v>
      </c>
      <c r="C11502" s="0" t="n">
        <v>69</v>
      </c>
      <c r="D11502" s="0" t="n">
        <v>82</v>
      </c>
      <c r="E11502" s="0" t="n">
        <v>48</v>
      </c>
      <c r="F11502" s="0" t="n">
        <v>74</v>
      </c>
      <c r="G11502" s="1" t="n">
        <f aca="false">COUNTIF($A11502:$F11502,A11502)</f>
        <v>1</v>
      </c>
      <c r="H11502" s="1" t="n">
        <f aca="false">COUNTIF($A11502:$F11502,B11502)</f>
        <v>1</v>
      </c>
      <c r="I11502" s="1" t="n">
        <f aca="false">COUNTIF($A11502:$F11502,C11502)</f>
        <v>1</v>
      </c>
      <c r="J11502" s="1" t="n">
        <f aca="false">COUNTIF($A11502:$F11502,D11502)</f>
        <v>1</v>
      </c>
      <c r="K11502" s="1" t="n">
        <f aca="false">COUNTIF($A11502:$F11502,E11502)</f>
        <v>1</v>
      </c>
      <c r="L11502" s="1" t="n">
        <f aca="false">COUNTIF($A11502:$F11502,F11502)</f>
        <v>1</v>
      </c>
      <c r="M11502" s="2" t="n">
        <f aca="false">IF(AND(COUNTIF(G11502:L11502,3)=3,COUNTIF(G11502:L11502,1)=3),1,0)</f>
        <v>0</v>
      </c>
      <c r="N11502" s="3" t="n">
        <f aca="false">IF(SUMIF(G11502:L11502,3,A11502:F11502)^2&gt;SUMIF(G11502:L11502,1,A11502:F11502)^2,1,0)</f>
        <v>0</v>
      </c>
    </row>
    <row r="11503" customFormat="false" ht="15" hidden="false" customHeight="false" outlineLevel="0" collapsed="false">
      <c r="A11503" s="0" t="n">
        <v>72</v>
      </c>
      <c r="B11503" s="0" t="n">
        <v>10</v>
      </c>
      <c r="C11503" s="0" t="n">
        <v>13</v>
      </c>
      <c r="D11503" s="0" t="n">
        <v>68</v>
      </c>
      <c r="E11503" s="0" t="n">
        <v>87</v>
      </c>
      <c r="F11503" s="0" t="n">
        <v>28</v>
      </c>
      <c r="G11503" s="1" t="n">
        <f aca="false">COUNTIF($A11503:$F11503,A11503)</f>
        <v>1</v>
      </c>
      <c r="H11503" s="1" t="n">
        <f aca="false">COUNTIF($A11503:$F11503,B11503)</f>
        <v>1</v>
      </c>
      <c r="I11503" s="1" t="n">
        <f aca="false">COUNTIF($A11503:$F11503,C11503)</f>
        <v>1</v>
      </c>
      <c r="J11503" s="1" t="n">
        <f aca="false">COUNTIF($A11503:$F11503,D11503)</f>
        <v>1</v>
      </c>
      <c r="K11503" s="1" t="n">
        <f aca="false">COUNTIF($A11503:$F11503,E11503)</f>
        <v>1</v>
      </c>
      <c r="L11503" s="1" t="n">
        <f aca="false">COUNTIF($A11503:$F11503,F11503)</f>
        <v>1</v>
      </c>
      <c r="M11503" s="2" t="n">
        <f aca="false">IF(AND(COUNTIF(G11503:L11503,3)=3,COUNTIF(G11503:L11503,1)=3),1,0)</f>
        <v>0</v>
      </c>
      <c r="N11503" s="3" t="n">
        <f aca="false">IF(SUMIF(G11503:L11503,3,A11503:F11503)^2&gt;SUMIF(G11503:L11503,1,A11503:F11503)^2,1,0)</f>
        <v>0</v>
      </c>
    </row>
    <row r="11504" customFormat="false" ht="15" hidden="false" customHeight="false" outlineLevel="0" collapsed="false">
      <c r="A11504" s="0" t="n">
        <v>72</v>
      </c>
      <c r="B11504" s="0" t="n">
        <v>44</v>
      </c>
      <c r="C11504" s="0" t="n">
        <v>90</v>
      </c>
      <c r="D11504" s="0" t="n">
        <v>34</v>
      </c>
      <c r="E11504" s="0" t="n">
        <v>87</v>
      </c>
      <c r="F11504" s="0" t="n">
        <v>35</v>
      </c>
      <c r="G11504" s="1" t="n">
        <f aca="false">COUNTIF($A11504:$F11504,A11504)</f>
        <v>1</v>
      </c>
      <c r="H11504" s="1" t="n">
        <f aca="false">COUNTIF($A11504:$F11504,B11504)</f>
        <v>1</v>
      </c>
      <c r="I11504" s="1" t="n">
        <f aca="false">COUNTIF($A11504:$F11504,C11504)</f>
        <v>1</v>
      </c>
      <c r="J11504" s="1" t="n">
        <f aca="false">COUNTIF($A11504:$F11504,D11504)</f>
        <v>1</v>
      </c>
      <c r="K11504" s="1" t="n">
        <f aca="false">COUNTIF($A11504:$F11504,E11504)</f>
        <v>1</v>
      </c>
      <c r="L11504" s="1" t="n">
        <f aca="false">COUNTIF($A11504:$F11504,F11504)</f>
        <v>1</v>
      </c>
      <c r="M11504" s="2" t="n">
        <f aca="false">IF(AND(COUNTIF(G11504:L11504,3)=3,COUNTIF(G11504:L11504,1)=3),1,0)</f>
        <v>0</v>
      </c>
      <c r="N11504" s="3" t="n">
        <f aca="false">IF(SUMIF(G11504:L11504,3,A11504:F11504)^2&gt;SUMIF(G11504:L11504,1,A11504:F11504)^2,1,0)</f>
        <v>0</v>
      </c>
    </row>
    <row r="11505" customFormat="false" ht="15" hidden="false" customHeight="false" outlineLevel="0" collapsed="false">
      <c r="A11505" s="0" t="n">
        <v>81</v>
      </c>
      <c r="B11505" s="0" t="n">
        <v>92</v>
      </c>
      <c r="C11505" s="0" t="n">
        <v>75</v>
      </c>
      <c r="D11505" s="0" t="n">
        <v>52</v>
      </c>
      <c r="E11505" s="0" t="n">
        <v>41</v>
      </c>
      <c r="F11505" s="0" t="n">
        <v>88</v>
      </c>
      <c r="G11505" s="1" t="n">
        <f aca="false">COUNTIF($A11505:$F11505,A11505)</f>
        <v>1</v>
      </c>
      <c r="H11505" s="1" t="n">
        <f aca="false">COUNTIF($A11505:$F11505,B11505)</f>
        <v>1</v>
      </c>
      <c r="I11505" s="1" t="n">
        <f aca="false">COUNTIF($A11505:$F11505,C11505)</f>
        <v>1</v>
      </c>
      <c r="J11505" s="1" t="n">
        <f aca="false">COUNTIF($A11505:$F11505,D11505)</f>
        <v>1</v>
      </c>
      <c r="K11505" s="1" t="n">
        <f aca="false">COUNTIF($A11505:$F11505,E11505)</f>
        <v>1</v>
      </c>
      <c r="L11505" s="1" t="n">
        <f aca="false">COUNTIF($A11505:$F11505,F11505)</f>
        <v>1</v>
      </c>
      <c r="M11505" s="2" t="n">
        <f aca="false">IF(AND(COUNTIF(G11505:L11505,3)=3,COUNTIF(G11505:L11505,1)=3),1,0)</f>
        <v>0</v>
      </c>
      <c r="N11505" s="3" t="n">
        <f aca="false">IF(SUMIF(G11505:L11505,3,A11505:F11505)^2&gt;SUMIF(G11505:L11505,1,A11505:F11505)^2,1,0)</f>
        <v>0</v>
      </c>
    </row>
    <row r="11506" customFormat="false" ht="15" hidden="false" customHeight="false" outlineLevel="0" collapsed="false">
      <c r="A11506" s="0" t="n">
        <v>67</v>
      </c>
      <c r="B11506" s="0" t="n">
        <v>31</v>
      </c>
      <c r="C11506" s="0" t="n">
        <v>63</v>
      </c>
      <c r="D11506" s="0" t="n">
        <v>33</v>
      </c>
      <c r="E11506" s="0" t="n">
        <v>76</v>
      </c>
      <c r="F11506" s="0" t="n">
        <v>16</v>
      </c>
      <c r="G11506" s="1" t="n">
        <f aca="false">COUNTIF($A11506:$F11506,A11506)</f>
        <v>1</v>
      </c>
      <c r="H11506" s="1" t="n">
        <f aca="false">COUNTIF($A11506:$F11506,B11506)</f>
        <v>1</v>
      </c>
      <c r="I11506" s="1" t="n">
        <f aca="false">COUNTIF($A11506:$F11506,C11506)</f>
        <v>1</v>
      </c>
      <c r="J11506" s="1" t="n">
        <f aca="false">COUNTIF($A11506:$F11506,D11506)</f>
        <v>1</v>
      </c>
      <c r="K11506" s="1" t="n">
        <f aca="false">COUNTIF($A11506:$F11506,E11506)</f>
        <v>1</v>
      </c>
      <c r="L11506" s="1" t="n">
        <f aca="false">COUNTIF($A11506:$F11506,F11506)</f>
        <v>1</v>
      </c>
      <c r="M11506" s="2" t="n">
        <f aca="false">IF(AND(COUNTIF(G11506:L11506,3)=3,COUNTIF(G11506:L11506,1)=3),1,0)</f>
        <v>0</v>
      </c>
      <c r="N11506" s="3" t="n">
        <f aca="false">IF(SUMIF(G11506:L11506,3,A11506:F11506)^2&gt;SUMIF(G11506:L11506,1,A11506:F11506)^2,1,0)</f>
        <v>0</v>
      </c>
    </row>
    <row r="11507" customFormat="false" ht="15" hidden="false" customHeight="false" outlineLevel="0" collapsed="false">
      <c r="A11507" s="0" t="n">
        <v>52</v>
      </c>
      <c r="B11507" s="0" t="n">
        <v>86</v>
      </c>
      <c r="C11507" s="0" t="n">
        <v>84</v>
      </c>
      <c r="D11507" s="0" t="n">
        <v>80</v>
      </c>
      <c r="E11507" s="0" t="n">
        <v>47</v>
      </c>
      <c r="F11507" s="0" t="n">
        <v>90</v>
      </c>
      <c r="G11507" s="1" t="n">
        <f aca="false">COUNTIF($A11507:$F11507,A11507)</f>
        <v>1</v>
      </c>
      <c r="H11507" s="1" t="n">
        <f aca="false">COUNTIF($A11507:$F11507,B11507)</f>
        <v>1</v>
      </c>
      <c r="I11507" s="1" t="n">
        <f aca="false">COUNTIF($A11507:$F11507,C11507)</f>
        <v>1</v>
      </c>
      <c r="J11507" s="1" t="n">
        <f aca="false">COUNTIF($A11507:$F11507,D11507)</f>
        <v>1</v>
      </c>
      <c r="K11507" s="1" t="n">
        <f aca="false">COUNTIF($A11507:$F11507,E11507)</f>
        <v>1</v>
      </c>
      <c r="L11507" s="1" t="n">
        <f aca="false">COUNTIF($A11507:$F11507,F11507)</f>
        <v>1</v>
      </c>
      <c r="M11507" s="2" t="n">
        <f aca="false">IF(AND(COUNTIF(G11507:L11507,3)=3,COUNTIF(G11507:L11507,1)=3),1,0)</f>
        <v>0</v>
      </c>
      <c r="N11507" s="3" t="n">
        <f aca="false">IF(SUMIF(G11507:L11507,3,A11507:F11507)^2&gt;SUMIF(G11507:L11507,1,A11507:F11507)^2,1,0)</f>
        <v>0</v>
      </c>
    </row>
    <row r="11508" customFormat="false" ht="15" hidden="false" customHeight="false" outlineLevel="0" collapsed="false">
      <c r="A11508" s="0" t="n">
        <v>76</v>
      </c>
      <c r="B11508" s="0" t="n">
        <v>39</v>
      </c>
      <c r="C11508" s="0" t="n">
        <v>48</v>
      </c>
      <c r="D11508" s="0" t="n">
        <v>96</v>
      </c>
      <c r="E11508" s="0" t="n">
        <v>100</v>
      </c>
      <c r="F11508" s="0" t="n">
        <v>56</v>
      </c>
      <c r="G11508" s="1" t="n">
        <f aca="false">COUNTIF($A11508:$F11508,A11508)</f>
        <v>1</v>
      </c>
      <c r="H11508" s="1" t="n">
        <f aca="false">COUNTIF($A11508:$F11508,B11508)</f>
        <v>1</v>
      </c>
      <c r="I11508" s="1" t="n">
        <f aca="false">COUNTIF($A11508:$F11508,C11508)</f>
        <v>1</v>
      </c>
      <c r="J11508" s="1" t="n">
        <f aca="false">COUNTIF($A11508:$F11508,D11508)</f>
        <v>1</v>
      </c>
      <c r="K11508" s="1" t="n">
        <f aca="false">COUNTIF($A11508:$F11508,E11508)</f>
        <v>1</v>
      </c>
      <c r="L11508" s="1" t="n">
        <f aca="false">COUNTIF($A11508:$F11508,F11508)</f>
        <v>1</v>
      </c>
      <c r="M11508" s="2" t="n">
        <f aca="false">IF(AND(COUNTIF(G11508:L11508,3)=3,COUNTIF(G11508:L11508,1)=3),1,0)</f>
        <v>0</v>
      </c>
      <c r="N11508" s="3" t="n">
        <f aca="false">IF(SUMIF(G11508:L11508,3,A11508:F11508)^2&gt;SUMIF(G11508:L11508,1,A11508:F11508)^2,1,0)</f>
        <v>0</v>
      </c>
    </row>
    <row r="11509" customFormat="false" ht="15" hidden="false" customHeight="false" outlineLevel="0" collapsed="false">
      <c r="A11509" s="0" t="n">
        <v>25</v>
      </c>
      <c r="B11509" s="0" t="n">
        <v>55</v>
      </c>
      <c r="C11509" s="0" t="n">
        <v>54</v>
      </c>
      <c r="D11509" s="0" t="n">
        <v>42</v>
      </c>
      <c r="E11509" s="0" t="n">
        <v>20</v>
      </c>
      <c r="F11509" s="0" t="n">
        <v>91</v>
      </c>
      <c r="G11509" s="1" t="n">
        <f aca="false">COUNTIF($A11509:$F11509,A11509)</f>
        <v>1</v>
      </c>
      <c r="H11509" s="1" t="n">
        <f aca="false">COUNTIF($A11509:$F11509,B11509)</f>
        <v>1</v>
      </c>
      <c r="I11509" s="1" t="n">
        <f aca="false">COUNTIF($A11509:$F11509,C11509)</f>
        <v>1</v>
      </c>
      <c r="J11509" s="1" t="n">
        <f aca="false">COUNTIF($A11509:$F11509,D11509)</f>
        <v>1</v>
      </c>
      <c r="K11509" s="1" t="n">
        <f aca="false">COUNTIF($A11509:$F11509,E11509)</f>
        <v>1</v>
      </c>
      <c r="L11509" s="1" t="n">
        <f aca="false">COUNTIF($A11509:$F11509,F11509)</f>
        <v>1</v>
      </c>
      <c r="M11509" s="2" t="n">
        <f aca="false">IF(AND(COUNTIF(G11509:L11509,3)=3,COUNTIF(G11509:L11509,1)=3),1,0)</f>
        <v>0</v>
      </c>
      <c r="N11509" s="3" t="n">
        <f aca="false">IF(SUMIF(G11509:L11509,3,A11509:F11509)^2&gt;SUMIF(G11509:L11509,1,A11509:F11509)^2,1,0)</f>
        <v>0</v>
      </c>
    </row>
    <row r="11510" customFormat="false" ht="15" hidden="false" customHeight="false" outlineLevel="0" collapsed="false">
      <c r="A11510" s="0" t="n">
        <v>29</v>
      </c>
      <c r="B11510" s="0" t="n">
        <v>31</v>
      </c>
      <c r="C11510" s="0" t="n">
        <v>69</v>
      </c>
      <c r="D11510" s="0" t="n">
        <v>66</v>
      </c>
      <c r="E11510" s="0" t="n">
        <v>95</v>
      </c>
      <c r="F11510" s="0" t="n">
        <v>84</v>
      </c>
      <c r="G11510" s="1" t="n">
        <f aca="false">COUNTIF($A11510:$F11510,A11510)</f>
        <v>1</v>
      </c>
      <c r="H11510" s="1" t="n">
        <f aca="false">COUNTIF($A11510:$F11510,B11510)</f>
        <v>1</v>
      </c>
      <c r="I11510" s="1" t="n">
        <f aca="false">COUNTIF($A11510:$F11510,C11510)</f>
        <v>1</v>
      </c>
      <c r="J11510" s="1" t="n">
        <f aca="false">COUNTIF($A11510:$F11510,D11510)</f>
        <v>1</v>
      </c>
      <c r="K11510" s="1" t="n">
        <f aca="false">COUNTIF($A11510:$F11510,E11510)</f>
        <v>1</v>
      </c>
      <c r="L11510" s="1" t="n">
        <f aca="false">COUNTIF($A11510:$F11510,F11510)</f>
        <v>1</v>
      </c>
      <c r="M11510" s="2" t="n">
        <f aca="false">IF(AND(COUNTIF(G11510:L11510,3)=3,COUNTIF(G11510:L11510,1)=3),1,0)</f>
        <v>0</v>
      </c>
      <c r="N11510" s="3" t="n">
        <f aca="false">IF(SUMIF(G11510:L11510,3,A11510:F11510)^2&gt;SUMIF(G11510:L11510,1,A11510:F11510)^2,1,0)</f>
        <v>0</v>
      </c>
    </row>
    <row r="11511" customFormat="false" ht="15" hidden="false" customHeight="false" outlineLevel="0" collapsed="false">
      <c r="A11511" s="0" t="n">
        <v>12</v>
      </c>
      <c r="B11511" s="0" t="n">
        <v>18</v>
      </c>
      <c r="C11511" s="0" t="n">
        <v>95</v>
      </c>
      <c r="D11511" s="0" t="n">
        <v>52</v>
      </c>
      <c r="E11511" s="0" t="n">
        <v>82</v>
      </c>
      <c r="F11511" s="0" t="n">
        <v>93</v>
      </c>
      <c r="G11511" s="1" t="n">
        <f aca="false">COUNTIF($A11511:$F11511,A11511)</f>
        <v>1</v>
      </c>
      <c r="H11511" s="1" t="n">
        <f aca="false">COUNTIF($A11511:$F11511,B11511)</f>
        <v>1</v>
      </c>
      <c r="I11511" s="1" t="n">
        <f aca="false">COUNTIF($A11511:$F11511,C11511)</f>
        <v>1</v>
      </c>
      <c r="J11511" s="1" t="n">
        <f aca="false">COUNTIF($A11511:$F11511,D11511)</f>
        <v>1</v>
      </c>
      <c r="K11511" s="1" t="n">
        <f aca="false">COUNTIF($A11511:$F11511,E11511)</f>
        <v>1</v>
      </c>
      <c r="L11511" s="1" t="n">
        <f aca="false">COUNTIF($A11511:$F11511,F11511)</f>
        <v>1</v>
      </c>
      <c r="M11511" s="2" t="n">
        <f aca="false">IF(AND(COUNTIF(G11511:L11511,3)=3,COUNTIF(G11511:L11511,1)=3),1,0)</f>
        <v>0</v>
      </c>
      <c r="N11511" s="3" t="n">
        <f aca="false">IF(SUMIF(G11511:L11511,3,A11511:F11511)^2&gt;SUMIF(G11511:L11511,1,A11511:F11511)^2,1,0)</f>
        <v>0</v>
      </c>
    </row>
    <row r="11512" customFormat="false" ht="15" hidden="false" customHeight="false" outlineLevel="0" collapsed="false">
      <c r="A11512" s="0" t="n">
        <v>36</v>
      </c>
      <c r="B11512" s="0" t="n">
        <v>93</v>
      </c>
      <c r="C11512" s="0" t="n">
        <v>58</v>
      </c>
      <c r="D11512" s="0" t="n">
        <v>11</v>
      </c>
      <c r="E11512" s="0" t="n">
        <v>57</v>
      </c>
      <c r="F11512" s="0" t="n">
        <v>24</v>
      </c>
      <c r="G11512" s="1" t="n">
        <f aca="false">COUNTIF($A11512:$F11512,A11512)</f>
        <v>1</v>
      </c>
      <c r="H11512" s="1" t="n">
        <f aca="false">COUNTIF($A11512:$F11512,B11512)</f>
        <v>1</v>
      </c>
      <c r="I11512" s="1" t="n">
        <f aca="false">COUNTIF($A11512:$F11512,C11512)</f>
        <v>1</v>
      </c>
      <c r="J11512" s="1" t="n">
        <f aca="false">COUNTIF($A11512:$F11512,D11512)</f>
        <v>1</v>
      </c>
      <c r="K11512" s="1" t="n">
        <f aca="false">COUNTIF($A11512:$F11512,E11512)</f>
        <v>1</v>
      </c>
      <c r="L11512" s="1" t="n">
        <f aca="false">COUNTIF($A11512:$F11512,F11512)</f>
        <v>1</v>
      </c>
      <c r="M11512" s="2" t="n">
        <f aca="false">IF(AND(COUNTIF(G11512:L11512,3)=3,COUNTIF(G11512:L11512,1)=3),1,0)</f>
        <v>0</v>
      </c>
      <c r="N11512" s="3" t="n">
        <f aca="false">IF(SUMIF(G11512:L11512,3,A11512:F11512)^2&gt;SUMIF(G11512:L11512,1,A11512:F11512)^2,1,0)</f>
        <v>0</v>
      </c>
    </row>
    <row r="11513" customFormat="false" ht="15" hidden="false" customHeight="false" outlineLevel="0" collapsed="false">
      <c r="A11513" s="0" t="n">
        <v>14</v>
      </c>
      <c r="B11513" s="0" t="n">
        <v>71</v>
      </c>
      <c r="C11513" s="0" t="n">
        <v>18</v>
      </c>
      <c r="D11513" s="0" t="n">
        <v>77</v>
      </c>
      <c r="E11513" s="0" t="n">
        <v>41</v>
      </c>
      <c r="F11513" s="0" t="n">
        <v>52</v>
      </c>
      <c r="G11513" s="1" t="n">
        <f aca="false">COUNTIF($A11513:$F11513,A11513)</f>
        <v>1</v>
      </c>
      <c r="H11513" s="1" t="n">
        <f aca="false">COUNTIF($A11513:$F11513,B11513)</f>
        <v>1</v>
      </c>
      <c r="I11513" s="1" t="n">
        <f aca="false">COUNTIF($A11513:$F11513,C11513)</f>
        <v>1</v>
      </c>
      <c r="J11513" s="1" t="n">
        <f aca="false">COUNTIF($A11513:$F11513,D11513)</f>
        <v>1</v>
      </c>
      <c r="K11513" s="1" t="n">
        <f aca="false">COUNTIF($A11513:$F11513,E11513)</f>
        <v>1</v>
      </c>
      <c r="L11513" s="1" t="n">
        <f aca="false">COUNTIF($A11513:$F11513,F11513)</f>
        <v>1</v>
      </c>
      <c r="M11513" s="2" t="n">
        <f aca="false">IF(AND(COUNTIF(G11513:L11513,3)=3,COUNTIF(G11513:L11513,1)=3),1,0)</f>
        <v>0</v>
      </c>
      <c r="N11513" s="3" t="n">
        <f aca="false">IF(SUMIF(G11513:L11513,3,A11513:F11513)^2&gt;SUMIF(G11513:L11513,1,A11513:F11513)^2,1,0)</f>
        <v>0</v>
      </c>
    </row>
    <row r="11514" customFormat="false" ht="15" hidden="false" customHeight="false" outlineLevel="0" collapsed="false">
      <c r="A11514" s="0" t="n">
        <v>86</v>
      </c>
      <c r="B11514" s="0" t="n">
        <v>56</v>
      </c>
      <c r="C11514" s="0" t="n">
        <v>60</v>
      </c>
      <c r="D11514" s="0" t="n">
        <v>51</v>
      </c>
      <c r="E11514" s="0" t="n">
        <v>74</v>
      </c>
      <c r="F11514" s="0" t="n">
        <v>18</v>
      </c>
      <c r="G11514" s="1" t="n">
        <f aca="false">COUNTIF($A11514:$F11514,A11514)</f>
        <v>1</v>
      </c>
      <c r="H11514" s="1" t="n">
        <f aca="false">COUNTIF($A11514:$F11514,B11514)</f>
        <v>1</v>
      </c>
      <c r="I11514" s="1" t="n">
        <f aca="false">COUNTIF($A11514:$F11514,C11514)</f>
        <v>1</v>
      </c>
      <c r="J11514" s="1" t="n">
        <f aca="false">COUNTIF($A11514:$F11514,D11514)</f>
        <v>1</v>
      </c>
      <c r="K11514" s="1" t="n">
        <f aca="false">COUNTIF($A11514:$F11514,E11514)</f>
        <v>1</v>
      </c>
      <c r="L11514" s="1" t="n">
        <f aca="false">COUNTIF($A11514:$F11514,F11514)</f>
        <v>1</v>
      </c>
      <c r="M11514" s="2" t="n">
        <f aca="false">IF(AND(COUNTIF(G11514:L11514,3)=3,COUNTIF(G11514:L11514,1)=3),1,0)</f>
        <v>0</v>
      </c>
      <c r="N11514" s="3" t="n">
        <f aca="false">IF(SUMIF(G11514:L11514,3,A11514:F11514)^2&gt;SUMIF(G11514:L11514,1,A11514:F11514)^2,1,0)</f>
        <v>0</v>
      </c>
    </row>
    <row r="11515" customFormat="false" ht="15" hidden="false" customHeight="false" outlineLevel="0" collapsed="false">
      <c r="A11515" s="0" t="n">
        <v>36</v>
      </c>
      <c r="B11515" s="0" t="n">
        <v>49</v>
      </c>
      <c r="C11515" s="0" t="n">
        <v>21</v>
      </c>
      <c r="D11515" s="0" t="n">
        <v>99</v>
      </c>
      <c r="E11515" s="0" t="n">
        <v>79</v>
      </c>
      <c r="F11515" s="0" t="n">
        <v>36</v>
      </c>
      <c r="G11515" s="1" t="n">
        <f aca="false">COUNTIF($A11515:$F11515,A11515)</f>
        <v>2</v>
      </c>
      <c r="H11515" s="1" t="n">
        <f aca="false">COUNTIF($A11515:$F11515,B11515)</f>
        <v>1</v>
      </c>
      <c r="I11515" s="1" t="n">
        <f aca="false">COUNTIF($A11515:$F11515,C11515)</f>
        <v>1</v>
      </c>
      <c r="J11515" s="1" t="n">
        <f aca="false">COUNTIF($A11515:$F11515,D11515)</f>
        <v>1</v>
      </c>
      <c r="K11515" s="1" t="n">
        <f aca="false">COUNTIF($A11515:$F11515,E11515)</f>
        <v>1</v>
      </c>
      <c r="L11515" s="1" t="n">
        <f aca="false">COUNTIF($A11515:$F11515,F11515)</f>
        <v>2</v>
      </c>
      <c r="M11515" s="2" t="n">
        <f aca="false">IF(AND(COUNTIF(G11515:L11515,3)=3,COUNTIF(G11515:L11515,1)=3),1,0)</f>
        <v>0</v>
      </c>
      <c r="N11515" s="3" t="n">
        <f aca="false">IF(SUMIF(G11515:L11515,3,A11515:F11515)^2&gt;SUMIF(G11515:L11515,1,A11515:F11515)^2,1,0)</f>
        <v>0</v>
      </c>
    </row>
    <row r="11516" customFormat="false" ht="15" hidden="false" customHeight="false" outlineLevel="0" collapsed="false">
      <c r="A11516" s="0" t="n">
        <v>74</v>
      </c>
      <c r="B11516" s="0" t="n">
        <v>77</v>
      </c>
      <c r="C11516" s="0" t="n">
        <v>29</v>
      </c>
      <c r="D11516" s="0" t="n">
        <v>96</v>
      </c>
      <c r="E11516" s="0" t="n">
        <v>72</v>
      </c>
      <c r="F11516" s="0" t="n">
        <v>30</v>
      </c>
      <c r="G11516" s="1" t="n">
        <f aca="false">COUNTIF($A11516:$F11516,A11516)</f>
        <v>1</v>
      </c>
      <c r="H11516" s="1" t="n">
        <f aca="false">COUNTIF($A11516:$F11516,B11516)</f>
        <v>1</v>
      </c>
      <c r="I11516" s="1" t="n">
        <f aca="false">COUNTIF($A11516:$F11516,C11516)</f>
        <v>1</v>
      </c>
      <c r="J11516" s="1" t="n">
        <f aca="false">COUNTIF($A11516:$F11516,D11516)</f>
        <v>1</v>
      </c>
      <c r="K11516" s="1" t="n">
        <f aca="false">COUNTIF($A11516:$F11516,E11516)</f>
        <v>1</v>
      </c>
      <c r="L11516" s="1" t="n">
        <f aca="false">COUNTIF($A11516:$F11516,F11516)</f>
        <v>1</v>
      </c>
      <c r="M11516" s="2" t="n">
        <f aca="false">IF(AND(COUNTIF(G11516:L11516,3)=3,COUNTIF(G11516:L11516,1)=3),1,0)</f>
        <v>0</v>
      </c>
      <c r="N11516" s="3" t="n">
        <f aca="false">IF(SUMIF(G11516:L11516,3,A11516:F11516)^2&gt;SUMIF(G11516:L11516,1,A11516:F11516)^2,1,0)</f>
        <v>0</v>
      </c>
    </row>
    <row r="11517" customFormat="false" ht="15" hidden="false" customHeight="false" outlineLevel="0" collapsed="false">
      <c r="A11517" s="0" t="n">
        <v>13</v>
      </c>
      <c r="B11517" s="0" t="n">
        <v>18</v>
      </c>
      <c r="C11517" s="0" t="n">
        <v>48</v>
      </c>
      <c r="D11517" s="0" t="n">
        <v>62</v>
      </c>
      <c r="E11517" s="0" t="n">
        <v>78</v>
      </c>
      <c r="F11517" s="0" t="n">
        <v>42</v>
      </c>
      <c r="G11517" s="1" t="n">
        <f aca="false">COUNTIF($A11517:$F11517,A11517)</f>
        <v>1</v>
      </c>
      <c r="H11517" s="1" t="n">
        <f aca="false">COUNTIF($A11517:$F11517,B11517)</f>
        <v>1</v>
      </c>
      <c r="I11517" s="1" t="n">
        <f aca="false">COUNTIF($A11517:$F11517,C11517)</f>
        <v>1</v>
      </c>
      <c r="J11517" s="1" t="n">
        <f aca="false">COUNTIF($A11517:$F11517,D11517)</f>
        <v>1</v>
      </c>
      <c r="K11517" s="1" t="n">
        <f aca="false">COUNTIF($A11517:$F11517,E11517)</f>
        <v>1</v>
      </c>
      <c r="L11517" s="1" t="n">
        <f aca="false">COUNTIF($A11517:$F11517,F11517)</f>
        <v>1</v>
      </c>
      <c r="M11517" s="2" t="n">
        <f aca="false">IF(AND(COUNTIF(G11517:L11517,3)=3,COUNTIF(G11517:L11517,1)=3),1,0)</f>
        <v>0</v>
      </c>
      <c r="N11517" s="3" t="n">
        <f aca="false">IF(SUMIF(G11517:L11517,3,A11517:F11517)^2&gt;SUMIF(G11517:L11517,1,A11517:F11517)^2,1,0)</f>
        <v>0</v>
      </c>
    </row>
    <row r="11518" customFormat="false" ht="15" hidden="false" customHeight="false" outlineLevel="0" collapsed="false">
      <c r="A11518" s="0" t="n">
        <v>72</v>
      </c>
      <c r="B11518" s="0" t="n">
        <v>94</v>
      </c>
      <c r="C11518" s="0" t="n">
        <v>66</v>
      </c>
      <c r="D11518" s="0" t="n">
        <v>67</v>
      </c>
      <c r="E11518" s="0" t="n">
        <v>56</v>
      </c>
      <c r="F11518" s="0" t="n">
        <v>92</v>
      </c>
      <c r="G11518" s="1" t="n">
        <f aca="false">COUNTIF($A11518:$F11518,A11518)</f>
        <v>1</v>
      </c>
      <c r="H11518" s="1" t="n">
        <f aca="false">COUNTIF($A11518:$F11518,B11518)</f>
        <v>1</v>
      </c>
      <c r="I11518" s="1" t="n">
        <f aca="false">COUNTIF($A11518:$F11518,C11518)</f>
        <v>1</v>
      </c>
      <c r="J11518" s="1" t="n">
        <f aca="false">COUNTIF($A11518:$F11518,D11518)</f>
        <v>1</v>
      </c>
      <c r="K11518" s="1" t="n">
        <f aca="false">COUNTIF($A11518:$F11518,E11518)</f>
        <v>1</v>
      </c>
      <c r="L11518" s="1" t="n">
        <f aca="false">COUNTIF($A11518:$F11518,F11518)</f>
        <v>1</v>
      </c>
      <c r="M11518" s="2" t="n">
        <f aca="false">IF(AND(COUNTIF(G11518:L11518,3)=3,COUNTIF(G11518:L11518,1)=3),1,0)</f>
        <v>0</v>
      </c>
      <c r="N11518" s="3" t="n">
        <f aca="false">IF(SUMIF(G11518:L11518,3,A11518:F11518)^2&gt;SUMIF(G11518:L11518,1,A11518:F11518)^2,1,0)</f>
        <v>0</v>
      </c>
    </row>
    <row r="11519" customFormat="false" ht="15" hidden="false" customHeight="false" outlineLevel="0" collapsed="false">
      <c r="A11519" s="0" t="n">
        <v>93</v>
      </c>
      <c r="B11519" s="0" t="n">
        <v>74</v>
      </c>
      <c r="C11519" s="0" t="n">
        <v>85</v>
      </c>
      <c r="D11519" s="0" t="n">
        <v>87</v>
      </c>
      <c r="E11519" s="0" t="n">
        <v>93</v>
      </c>
      <c r="F11519" s="0" t="n">
        <v>39</v>
      </c>
      <c r="G11519" s="1" t="n">
        <f aca="false">COUNTIF($A11519:$F11519,A11519)</f>
        <v>2</v>
      </c>
      <c r="H11519" s="1" t="n">
        <f aca="false">COUNTIF($A11519:$F11519,B11519)</f>
        <v>1</v>
      </c>
      <c r="I11519" s="1" t="n">
        <f aca="false">COUNTIF($A11519:$F11519,C11519)</f>
        <v>1</v>
      </c>
      <c r="J11519" s="1" t="n">
        <f aca="false">COUNTIF($A11519:$F11519,D11519)</f>
        <v>1</v>
      </c>
      <c r="K11519" s="1" t="n">
        <f aca="false">COUNTIF($A11519:$F11519,E11519)</f>
        <v>2</v>
      </c>
      <c r="L11519" s="1" t="n">
        <f aca="false">COUNTIF($A11519:$F11519,F11519)</f>
        <v>1</v>
      </c>
      <c r="M11519" s="2" t="n">
        <f aca="false">IF(AND(COUNTIF(G11519:L11519,3)=3,COUNTIF(G11519:L11519,1)=3),1,0)</f>
        <v>0</v>
      </c>
      <c r="N11519" s="3" t="n">
        <f aca="false">IF(SUMIF(G11519:L11519,3,A11519:F11519)^2&gt;SUMIF(G11519:L11519,1,A11519:F11519)^2,1,0)</f>
        <v>0</v>
      </c>
    </row>
    <row r="11520" customFormat="false" ht="15" hidden="false" customHeight="false" outlineLevel="0" collapsed="false">
      <c r="A11520" s="0" t="n">
        <v>46</v>
      </c>
      <c r="B11520" s="0" t="n">
        <v>41</v>
      </c>
      <c r="C11520" s="0" t="n">
        <v>60</v>
      </c>
      <c r="D11520" s="0" t="n">
        <v>73</v>
      </c>
      <c r="E11520" s="0" t="n">
        <v>67</v>
      </c>
      <c r="F11520" s="0" t="n">
        <v>40</v>
      </c>
      <c r="G11520" s="1" t="n">
        <f aca="false">COUNTIF($A11520:$F11520,A11520)</f>
        <v>1</v>
      </c>
      <c r="H11520" s="1" t="n">
        <f aca="false">COUNTIF($A11520:$F11520,B11520)</f>
        <v>1</v>
      </c>
      <c r="I11520" s="1" t="n">
        <f aca="false">COUNTIF($A11520:$F11520,C11520)</f>
        <v>1</v>
      </c>
      <c r="J11520" s="1" t="n">
        <f aca="false">COUNTIF($A11520:$F11520,D11520)</f>
        <v>1</v>
      </c>
      <c r="K11520" s="1" t="n">
        <f aca="false">COUNTIF($A11520:$F11520,E11520)</f>
        <v>1</v>
      </c>
      <c r="L11520" s="1" t="n">
        <f aca="false">COUNTIF($A11520:$F11520,F11520)</f>
        <v>1</v>
      </c>
      <c r="M11520" s="2" t="n">
        <f aca="false">IF(AND(COUNTIF(G11520:L11520,3)=3,COUNTIF(G11520:L11520,1)=3),1,0)</f>
        <v>0</v>
      </c>
      <c r="N11520" s="3" t="n">
        <f aca="false">IF(SUMIF(G11520:L11520,3,A11520:F11520)^2&gt;SUMIF(G11520:L11520,1,A11520:F11520)^2,1,0)</f>
        <v>0</v>
      </c>
    </row>
    <row r="11521" customFormat="false" ht="15" hidden="false" customHeight="false" outlineLevel="0" collapsed="false">
      <c r="A11521" s="0" t="n">
        <v>75</v>
      </c>
      <c r="B11521" s="0" t="n">
        <v>12</v>
      </c>
      <c r="C11521" s="0" t="n">
        <v>78</v>
      </c>
      <c r="D11521" s="0" t="n">
        <v>11</v>
      </c>
      <c r="E11521" s="0" t="n">
        <v>43</v>
      </c>
      <c r="F11521" s="0" t="n">
        <v>74</v>
      </c>
      <c r="G11521" s="1" t="n">
        <f aca="false">COUNTIF($A11521:$F11521,A11521)</f>
        <v>1</v>
      </c>
      <c r="H11521" s="1" t="n">
        <f aca="false">COUNTIF($A11521:$F11521,B11521)</f>
        <v>1</v>
      </c>
      <c r="I11521" s="1" t="n">
        <f aca="false">COUNTIF($A11521:$F11521,C11521)</f>
        <v>1</v>
      </c>
      <c r="J11521" s="1" t="n">
        <f aca="false">COUNTIF($A11521:$F11521,D11521)</f>
        <v>1</v>
      </c>
      <c r="K11521" s="1" t="n">
        <f aca="false">COUNTIF($A11521:$F11521,E11521)</f>
        <v>1</v>
      </c>
      <c r="L11521" s="1" t="n">
        <f aca="false">COUNTIF($A11521:$F11521,F11521)</f>
        <v>1</v>
      </c>
      <c r="M11521" s="2" t="n">
        <f aca="false">IF(AND(COUNTIF(G11521:L11521,3)=3,COUNTIF(G11521:L11521,1)=3),1,0)</f>
        <v>0</v>
      </c>
      <c r="N11521" s="3" t="n">
        <f aca="false">IF(SUMIF(G11521:L11521,3,A11521:F11521)^2&gt;SUMIF(G11521:L11521,1,A11521:F11521)^2,1,0)</f>
        <v>0</v>
      </c>
    </row>
    <row r="11522" customFormat="false" ht="15" hidden="false" customHeight="false" outlineLevel="0" collapsed="false">
      <c r="A11522" s="0" t="n">
        <v>83</v>
      </c>
      <c r="B11522" s="0" t="n">
        <v>69</v>
      </c>
      <c r="C11522" s="0" t="n">
        <v>18</v>
      </c>
      <c r="D11522" s="0" t="n">
        <v>39</v>
      </c>
      <c r="E11522" s="0" t="n">
        <v>71</v>
      </c>
      <c r="F11522" s="0" t="n">
        <v>45</v>
      </c>
      <c r="G11522" s="1" t="n">
        <f aca="false">COUNTIF($A11522:$F11522,A11522)</f>
        <v>1</v>
      </c>
      <c r="H11522" s="1" t="n">
        <f aca="false">COUNTIF($A11522:$F11522,B11522)</f>
        <v>1</v>
      </c>
      <c r="I11522" s="1" t="n">
        <f aca="false">COUNTIF($A11522:$F11522,C11522)</f>
        <v>1</v>
      </c>
      <c r="J11522" s="1" t="n">
        <f aca="false">COUNTIF($A11522:$F11522,D11522)</f>
        <v>1</v>
      </c>
      <c r="K11522" s="1" t="n">
        <f aca="false">COUNTIF($A11522:$F11522,E11522)</f>
        <v>1</v>
      </c>
      <c r="L11522" s="1" t="n">
        <f aca="false">COUNTIF($A11522:$F11522,F11522)</f>
        <v>1</v>
      </c>
      <c r="M11522" s="2" t="n">
        <f aca="false">IF(AND(COUNTIF(G11522:L11522,3)=3,COUNTIF(G11522:L11522,1)=3),1,0)</f>
        <v>0</v>
      </c>
      <c r="N11522" s="3" t="n">
        <f aca="false">IF(SUMIF(G11522:L11522,3,A11522:F11522)^2&gt;SUMIF(G11522:L11522,1,A11522:F11522)^2,1,0)</f>
        <v>0</v>
      </c>
    </row>
    <row r="11523" customFormat="false" ht="15" hidden="false" customHeight="false" outlineLevel="0" collapsed="false">
      <c r="A11523" s="0" t="n">
        <v>88</v>
      </c>
      <c r="B11523" s="0" t="n">
        <v>22</v>
      </c>
      <c r="C11523" s="0" t="n">
        <v>29</v>
      </c>
      <c r="D11523" s="0" t="n">
        <v>90</v>
      </c>
      <c r="E11523" s="0" t="n">
        <v>16</v>
      </c>
      <c r="F11523" s="0" t="n">
        <v>45</v>
      </c>
      <c r="G11523" s="1" t="n">
        <f aca="false">COUNTIF($A11523:$F11523,A11523)</f>
        <v>1</v>
      </c>
      <c r="H11523" s="1" t="n">
        <f aca="false">COUNTIF($A11523:$F11523,B11523)</f>
        <v>1</v>
      </c>
      <c r="I11523" s="1" t="n">
        <f aca="false">COUNTIF($A11523:$F11523,C11523)</f>
        <v>1</v>
      </c>
      <c r="J11523" s="1" t="n">
        <f aca="false">COUNTIF($A11523:$F11523,D11523)</f>
        <v>1</v>
      </c>
      <c r="K11523" s="1" t="n">
        <f aca="false">COUNTIF($A11523:$F11523,E11523)</f>
        <v>1</v>
      </c>
      <c r="L11523" s="1" t="n">
        <f aca="false">COUNTIF($A11523:$F11523,F11523)</f>
        <v>1</v>
      </c>
      <c r="M11523" s="2" t="n">
        <f aca="false">IF(AND(COUNTIF(G11523:L11523,3)=3,COUNTIF(G11523:L11523,1)=3),1,0)</f>
        <v>0</v>
      </c>
      <c r="N11523" s="3" t="n">
        <f aca="false">IF(SUMIF(G11523:L11523,3,A11523:F11523)^2&gt;SUMIF(G11523:L11523,1,A11523:F11523)^2,1,0)</f>
        <v>0</v>
      </c>
    </row>
    <row r="11524" customFormat="false" ht="15" hidden="false" customHeight="false" outlineLevel="0" collapsed="false">
      <c r="A11524" s="0" t="n">
        <v>97</v>
      </c>
      <c r="B11524" s="0" t="n">
        <v>100</v>
      </c>
      <c r="C11524" s="0" t="n">
        <v>15</v>
      </c>
      <c r="D11524" s="0" t="n">
        <v>60</v>
      </c>
      <c r="E11524" s="0" t="n">
        <v>63</v>
      </c>
      <c r="F11524" s="0" t="n">
        <v>25</v>
      </c>
      <c r="G11524" s="1" t="n">
        <f aca="false">COUNTIF($A11524:$F11524,A11524)</f>
        <v>1</v>
      </c>
      <c r="H11524" s="1" t="n">
        <f aca="false">COUNTIF($A11524:$F11524,B11524)</f>
        <v>1</v>
      </c>
      <c r="I11524" s="1" t="n">
        <f aca="false">COUNTIF($A11524:$F11524,C11524)</f>
        <v>1</v>
      </c>
      <c r="J11524" s="1" t="n">
        <f aca="false">COUNTIF($A11524:$F11524,D11524)</f>
        <v>1</v>
      </c>
      <c r="K11524" s="1" t="n">
        <f aca="false">COUNTIF($A11524:$F11524,E11524)</f>
        <v>1</v>
      </c>
      <c r="L11524" s="1" t="n">
        <f aca="false">COUNTIF($A11524:$F11524,F11524)</f>
        <v>1</v>
      </c>
      <c r="M11524" s="2" t="n">
        <f aca="false">IF(AND(COUNTIF(G11524:L11524,3)=3,COUNTIF(G11524:L11524,1)=3),1,0)</f>
        <v>0</v>
      </c>
      <c r="N11524" s="3" t="n">
        <f aca="false">IF(SUMIF(G11524:L11524,3,A11524:F11524)^2&gt;SUMIF(G11524:L11524,1,A11524:F11524)^2,1,0)</f>
        <v>0</v>
      </c>
    </row>
    <row r="11525" customFormat="false" ht="15" hidden="false" customHeight="false" outlineLevel="0" collapsed="false">
      <c r="A11525" s="0" t="n">
        <v>34</v>
      </c>
      <c r="B11525" s="0" t="n">
        <v>28</v>
      </c>
      <c r="C11525" s="0" t="n">
        <v>46</v>
      </c>
      <c r="D11525" s="0" t="n">
        <v>45</v>
      </c>
      <c r="E11525" s="0" t="n">
        <v>68</v>
      </c>
      <c r="F11525" s="0" t="n">
        <v>31</v>
      </c>
      <c r="G11525" s="1" t="n">
        <f aca="false">COUNTIF($A11525:$F11525,A11525)</f>
        <v>1</v>
      </c>
      <c r="H11525" s="1" t="n">
        <f aca="false">COUNTIF($A11525:$F11525,B11525)</f>
        <v>1</v>
      </c>
      <c r="I11525" s="1" t="n">
        <f aca="false">COUNTIF($A11525:$F11525,C11525)</f>
        <v>1</v>
      </c>
      <c r="J11525" s="1" t="n">
        <f aca="false">COUNTIF($A11525:$F11525,D11525)</f>
        <v>1</v>
      </c>
      <c r="K11525" s="1" t="n">
        <f aca="false">COUNTIF($A11525:$F11525,E11525)</f>
        <v>1</v>
      </c>
      <c r="L11525" s="1" t="n">
        <f aca="false">COUNTIF($A11525:$F11525,F11525)</f>
        <v>1</v>
      </c>
      <c r="M11525" s="2" t="n">
        <f aca="false">IF(AND(COUNTIF(G11525:L11525,3)=3,COUNTIF(G11525:L11525,1)=3),1,0)</f>
        <v>0</v>
      </c>
      <c r="N11525" s="3" t="n">
        <f aca="false">IF(SUMIF(G11525:L11525,3,A11525:F11525)^2&gt;SUMIF(G11525:L11525,1,A11525:F11525)^2,1,0)</f>
        <v>0</v>
      </c>
    </row>
    <row r="11526" customFormat="false" ht="15" hidden="false" customHeight="false" outlineLevel="0" collapsed="false">
      <c r="A11526" s="0" t="n">
        <v>31</v>
      </c>
      <c r="B11526" s="0" t="n">
        <v>74</v>
      </c>
      <c r="C11526" s="0" t="n">
        <v>31</v>
      </c>
      <c r="D11526" s="0" t="n">
        <v>32</v>
      </c>
      <c r="E11526" s="0" t="n">
        <v>47</v>
      </c>
      <c r="F11526" s="0" t="n">
        <v>79</v>
      </c>
      <c r="G11526" s="1" t="n">
        <f aca="false">COUNTIF($A11526:$F11526,A11526)</f>
        <v>2</v>
      </c>
      <c r="H11526" s="1" t="n">
        <f aca="false">COUNTIF($A11526:$F11526,B11526)</f>
        <v>1</v>
      </c>
      <c r="I11526" s="1" t="n">
        <f aca="false">COUNTIF($A11526:$F11526,C11526)</f>
        <v>2</v>
      </c>
      <c r="J11526" s="1" t="n">
        <f aca="false">COUNTIF($A11526:$F11526,D11526)</f>
        <v>1</v>
      </c>
      <c r="K11526" s="1" t="n">
        <f aca="false">COUNTIF($A11526:$F11526,E11526)</f>
        <v>1</v>
      </c>
      <c r="L11526" s="1" t="n">
        <f aca="false">COUNTIF($A11526:$F11526,F11526)</f>
        <v>1</v>
      </c>
      <c r="M11526" s="2" t="n">
        <f aca="false">IF(AND(COUNTIF(G11526:L11526,3)=3,COUNTIF(G11526:L11526,1)=3),1,0)</f>
        <v>0</v>
      </c>
      <c r="N11526" s="3" t="n">
        <f aca="false">IF(SUMIF(G11526:L11526,3,A11526:F11526)^2&gt;SUMIF(G11526:L11526,1,A11526:F11526)^2,1,0)</f>
        <v>0</v>
      </c>
    </row>
    <row r="11527" customFormat="false" ht="15" hidden="false" customHeight="false" outlineLevel="0" collapsed="false">
      <c r="A11527" s="0" t="n">
        <v>24</v>
      </c>
      <c r="B11527" s="0" t="n">
        <v>38</v>
      </c>
      <c r="C11527" s="0" t="n">
        <v>29</v>
      </c>
      <c r="D11527" s="0" t="n">
        <v>27</v>
      </c>
      <c r="E11527" s="0" t="n">
        <v>94</v>
      </c>
      <c r="F11527" s="0" t="n">
        <v>42</v>
      </c>
      <c r="G11527" s="1" t="n">
        <f aca="false">COUNTIF($A11527:$F11527,A11527)</f>
        <v>1</v>
      </c>
      <c r="H11527" s="1" t="n">
        <f aca="false">COUNTIF($A11527:$F11527,B11527)</f>
        <v>1</v>
      </c>
      <c r="I11527" s="1" t="n">
        <f aca="false">COUNTIF($A11527:$F11527,C11527)</f>
        <v>1</v>
      </c>
      <c r="J11527" s="1" t="n">
        <f aca="false">COUNTIF($A11527:$F11527,D11527)</f>
        <v>1</v>
      </c>
      <c r="K11527" s="1" t="n">
        <f aca="false">COUNTIF($A11527:$F11527,E11527)</f>
        <v>1</v>
      </c>
      <c r="L11527" s="1" t="n">
        <f aca="false">COUNTIF($A11527:$F11527,F11527)</f>
        <v>1</v>
      </c>
      <c r="M11527" s="2" t="n">
        <f aca="false">IF(AND(COUNTIF(G11527:L11527,3)=3,COUNTIF(G11527:L11527,1)=3),1,0)</f>
        <v>0</v>
      </c>
      <c r="N11527" s="3" t="n">
        <f aca="false">IF(SUMIF(G11527:L11527,3,A11527:F11527)^2&gt;SUMIF(G11527:L11527,1,A11527:F11527)^2,1,0)</f>
        <v>0</v>
      </c>
    </row>
    <row r="11528" customFormat="false" ht="15" hidden="false" customHeight="false" outlineLevel="0" collapsed="false">
      <c r="A11528" s="0" t="n">
        <v>50</v>
      </c>
      <c r="B11528" s="0" t="n">
        <v>26</v>
      </c>
      <c r="C11528" s="0" t="n">
        <v>31</v>
      </c>
      <c r="D11528" s="0" t="n">
        <v>14</v>
      </c>
      <c r="E11528" s="0" t="n">
        <v>39</v>
      </c>
      <c r="F11528" s="0" t="n">
        <v>40</v>
      </c>
      <c r="G11528" s="1" t="n">
        <f aca="false">COUNTIF($A11528:$F11528,A11528)</f>
        <v>1</v>
      </c>
      <c r="H11528" s="1" t="n">
        <f aca="false">COUNTIF($A11528:$F11528,B11528)</f>
        <v>1</v>
      </c>
      <c r="I11528" s="1" t="n">
        <f aca="false">COUNTIF($A11528:$F11528,C11528)</f>
        <v>1</v>
      </c>
      <c r="J11528" s="1" t="n">
        <f aca="false">COUNTIF($A11528:$F11528,D11528)</f>
        <v>1</v>
      </c>
      <c r="K11528" s="1" t="n">
        <f aca="false">COUNTIF($A11528:$F11528,E11528)</f>
        <v>1</v>
      </c>
      <c r="L11528" s="1" t="n">
        <f aca="false">COUNTIF($A11528:$F11528,F11528)</f>
        <v>1</v>
      </c>
      <c r="M11528" s="2" t="n">
        <f aca="false">IF(AND(COUNTIF(G11528:L11528,3)=3,COUNTIF(G11528:L11528,1)=3),1,0)</f>
        <v>0</v>
      </c>
      <c r="N11528" s="3" t="n">
        <f aca="false">IF(SUMIF(G11528:L11528,3,A11528:F11528)^2&gt;SUMIF(G11528:L11528,1,A11528:F11528)^2,1,0)</f>
        <v>0</v>
      </c>
    </row>
    <row r="11529" customFormat="false" ht="15" hidden="false" customHeight="false" outlineLevel="0" collapsed="false">
      <c r="A11529" s="0" t="n">
        <v>39</v>
      </c>
      <c r="B11529" s="0" t="n">
        <v>76</v>
      </c>
      <c r="C11529" s="0" t="n">
        <v>62</v>
      </c>
      <c r="D11529" s="0" t="n">
        <v>97</v>
      </c>
      <c r="E11529" s="0" t="n">
        <v>98</v>
      </c>
      <c r="F11529" s="0" t="n">
        <v>69</v>
      </c>
      <c r="G11529" s="1" t="n">
        <f aca="false">COUNTIF($A11529:$F11529,A11529)</f>
        <v>1</v>
      </c>
      <c r="H11529" s="1" t="n">
        <f aca="false">COUNTIF($A11529:$F11529,B11529)</f>
        <v>1</v>
      </c>
      <c r="I11529" s="1" t="n">
        <f aca="false">COUNTIF($A11529:$F11529,C11529)</f>
        <v>1</v>
      </c>
      <c r="J11529" s="1" t="n">
        <f aca="false">COUNTIF($A11529:$F11529,D11529)</f>
        <v>1</v>
      </c>
      <c r="K11529" s="1" t="n">
        <f aca="false">COUNTIF($A11529:$F11529,E11529)</f>
        <v>1</v>
      </c>
      <c r="L11529" s="1" t="n">
        <f aca="false">COUNTIF($A11529:$F11529,F11529)</f>
        <v>1</v>
      </c>
      <c r="M11529" s="2" t="n">
        <f aca="false">IF(AND(COUNTIF(G11529:L11529,3)=3,COUNTIF(G11529:L11529,1)=3),1,0)</f>
        <v>0</v>
      </c>
      <c r="N11529" s="3" t="n">
        <f aca="false">IF(SUMIF(G11529:L11529,3,A11529:F11529)^2&gt;SUMIF(G11529:L11529,1,A11529:F11529)^2,1,0)</f>
        <v>0</v>
      </c>
    </row>
    <row r="11530" customFormat="false" ht="15" hidden="false" customHeight="false" outlineLevel="0" collapsed="false">
      <c r="A11530" s="0" t="n">
        <v>28</v>
      </c>
      <c r="B11530" s="0" t="n">
        <v>29</v>
      </c>
      <c r="C11530" s="0" t="n">
        <v>75</v>
      </c>
      <c r="D11530" s="0" t="n">
        <v>58</v>
      </c>
      <c r="E11530" s="0" t="n">
        <v>67</v>
      </c>
      <c r="F11530" s="0" t="n">
        <v>40</v>
      </c>
      <c r="G11530" s="1" t="n">
        <f aca="false">COUNTIF($A11530:$F11530,A11530)</f>
        <v>1</v>
      </c>
      <c r="H11530" s="1" t="n">
        <f aca="false">COUNTIF($A11530:$F11530,B11530)</f>
        <v>1</v>
      </c>
      <c r="I11530" s="1" t="n">
        <f aca="false">COUNTIF($A11530:$F11530,C11530)</f>
        <v>1</v>
      </c>
      <c r="J11530" s="1" t="n">
        <f aca="false">COUNTIF($A11530:$F11530,D11530)</f>
        <v>1</v>
      </c>
      <c r="K11530" s="1" t="n">
        <f aca="false">COUNTIF($A11530:$F11530,E11530)</f>
        <v>1</v>
      </c>
      <c r="L11530" s="1" t="n">
        <f aca="false">COUNTIF($A11530:$F11530,F11530)</f>
        <v>1</v>
      </c>
      <c r="M11530" s="2" t="n">
        <f aca="false">IF(AND(COUNTIF(G11530:L11530,3)=3,COUNTIF(G11530:L11530,1)=3),1,0)</f>
        <v>0</v>
      </c>
      <c r="N11530" s="3" t="n">
        <f aca="false">IF(SUMIF(G11530:L11530,3,A11530:F11530)^2&gt;SUMIF(G11530:L11530,1,A11530:F11530)^2,1,0)</f>
        <v>0</v>
      </c>
    </row>
    <row r="11531" customFormat="false" ht="15" hidden="false" customHeight="false" outlineLevel="0" collapsed="false">
      <c r="A11531" s="0" t="n">
        <v>10</v>
      </c>
      <c r="B11531" s="0" t="n">
        <v>37</v>
      </c>
      <c r="C11531" s="0" t="n">
        <v>19</v>
      </c>
      <c r="D11531" s="0" t="n">
        <v>12</v>
      </c>
      <c r="E11531" s="0" t="n">
        <v>91</v>
      </c>
      <c r="F11531" s="0" t="n">
        <v>58</v>
      </c>
      <c r="G11531" s="1" t="n">
        <f aca="false">COUNTIF($A11531:$F11531,A11531)</f>
        <v>1</v>
      </c>
      <c r="H11531" s="1" t="n">
        <f aca="false">COUNTIF($A11531:$F11531,B11531)</f>
        <v>1</v>
      </c>
      <c r="I11531" s="1" t="n">
        <f aca="false">COUNTIF($A11531:$F11531,C11531)</f>
        <v>1</v>
      </c>
      <c r="J11531" s="1" t="n">
        <f aca="false">COUNTIF($A11531:$F11531,D11531)</f>
        <v>1</v>
      </c>
      <c r="K11531" s="1" t="n">
        <f aca="false">COUNTIF($A11531:$F11531,E11531)</f>
        <v>1</v>
      </c>
      <c r="L11531" s="1" t="n">
        <f aca="false">COUNTIF($A11531:$F11531,F11531)</f>
        <v>1</v>
      </c>
      <c r="M11531" s="2" t="n">
        <f aca="false">IF(AND(COUNTIF(G11531:L11531,3)=3,COUNTIF(G11531:L11531,1)=3),1,0)</f>
        <v>0</v>
      </c>
      <c r="N11531" s="3" t="n">
        <f aca="false">IF(SUMIF(G11531:L11531,3,A11531:F11531)^2&gt;SUMIF(G11531:L11531,1,A11531:F11531)^2,1,0)</f>
        <v>0</v>
      </c>
    </row>
    <row r="11532" customFormat="false" ht="15" hidden="false" customHeight="false" outlineLevel="0" collapsed="false">
      <c r="A11532" s="0" t="n">
        <v>84</v>
      </c>
      <c r="B11532" s="0" t="n">
        <v>16</v>
      </c>
      <c r="C11532" s="0" t="n">
        <v>81</v>
      </c>
      <c r="D11532" s="0" t="n">
        <v>68</v>
      </c>
      <c r="E11532" s="0" t="n">
        <v>48</v>
      </c>
      <c r="F11532" s="0" t="n">
        <v>100</v>
      </c>
      <c r="G11532" s="1" t="n">
        <f aca="false">COUNTIF($A11532:$F11532,A11532)</f>
        <v>1</v>
      </c>
      <c r="H11532" s="1" t="n">
        <f aca="false">COUNTIF($A11532:$F11532,B11532)</f>
        <v>1</v>
      </c>
      <c r="I11532" s="1" t="n">
        <f aca="false">COUNTIF($A11532:$F11532,C11532)</f>
        <v>1</v>
      </c>
      <c r="J11532" s="1" t="n">
        <f aca="false">COUNTIF($A11532:$F11532,D11532)</f>
        <v>1</v>
      </c>
      <c r="K11532" s="1" t="n">
        <f aca="false">COUNTIF($A11532:$F11532,E11532)</f>
        <v>1</v>
      </c>
      <c r="L11532" s="1" t="n">
        <f aca="false">COUNTIF($A11532:$F11532,F11532)</f>
        <v>1</v>
      </c>
      <c r="M11532" s="2" t="n">
        <f aca="false">IF(AND(COUNTIF(G11532:L11532,3)=3,COUNTIF(G11532:L11532,1)=3),1,0)</f>
        <v>0</v>
      </c>
      <c r="N11532" s="3" t="n">
        <f aca="false">IF(SUMIF(G11532:L11532,3,A11532:F11532)^2&gt;SUMIF(G11532:L11532,1,A11532:F11532)^2,1,0)</f>
        <v>0</v>
      </c>
    </row>
    <row r="11533" customFormat="false" ht="15" hidden="false" customHeight="false" outlineLevel="0" collapsed="false">
      <c r="A11533" s="0" t="n">
        <v>36</v>
      </c>
      <c r="B11533" s="0" t="n">
        <v>100</v>
      </c>
      <c r="C11533" s="0" t="n">
        <v>49</v>
      </c>
      <c r="D11533" s="0" t="n">
        <v>26</v>
      </c>
      <c r="E11533" s="0" t="n">
        <v>12</v>
      </c>
      <c r="F11533" s="0" t="n">
        <v>13</v>
      </c>
      <c r="G11533" s="1" t="n">
        <f aca="false">COUNTIF($A11533:$F11533,A11533)</f>
        <v>1</v>
      </c>
      <c r="H11533" s="1" t="n">
        <f aca="false">COUNTIF($A11533:$F11533,B11533)</f>
        <v>1</v>
      </c>
      <c r="I11533" s="1" t="n">
        <f aca="false">COUNTIF($A11533:$F11533,C11533)</f>
        <v>1</v>
      </c>
      <c r="J11533" s="1" t="n">
        <f aca="false">COUNTIF($A11533:$F11533,D11533)</f>
        <v>1</v>
      </c>
      <c r="K11533" s="1" t="n">
        <f aca="false">COUNTIF($A11533:$F11533,E11533)</f>
        <v>1</v>
      </c>
      <c r="L11533" s="1" t="n">
        <f aca="false">COUNTIF($A11533:$F11533,F11533)</f>
        <v>1</v>
      </c>
      <c r="M11533" s="2" t="n">
        <f aca="false">IF(AND(COUNTIF(G11533:L11533,3)=3,COUNTIF(G11533:L11533,1)=3),1,0)</f>
        <v>0</v>
      </c>
      <c r="N11533" s="3" t="n">
        <f aca="false">IF(SUMIF(G11533:L11533,3,A11533:F11533)^2&gt;SUMIF(G11533:L11533,1,A11533:F11533)^2,1,0)</f>
        <v>0</v>
      </c>
    </row>
    <row r="11534" customFormat="false" ht="15" hidden="false" customHeight="false" outlineLevel="0" collapsed="false">
      <c r="A11534" s="0" t="n">
        <v>51</v>
      </c>
      <c r="B11534" s="0" t="n">
        <v>94</v>
      </c>
      <c r="C11534" s="0" t="n">
        <v>49</v>
      </c>
      <c r="D11534" s="0" t="n">
        <v>65</v>
      </c>
      <c r="E11534" s="0" t="n">
        <v>35</v>
      </c>
      <c r="F11534" s="0" t="n">
        <v>29</v>
      </c>
      <c r="G11534" s="1" t="n">
        <f aca="false">COUNTIF($A11534:$F11534,A11534)</f>
        <v>1</v>
      </c>
      <c r="H11534" s="1" t="n">
        <f aca="false">COUNTIF($A11534:$F11534,B11534)</f>
        <v>1</v>
      </c>
      <c r="I11534" s="1" t="n">
        <f aca="false">COUNTIF($A11534:$F11534,C11534)</f>
        <v>1</v>
      </c>
      <c r="J11534" s="1" t="n">
        <f aca="false">COUNTIF($A11534:$F11534,D11534)</f>
        <v>1</v>
      </c>
      <c r="K11534" s="1" t="n">
        <f aca="false">COUNTIF($A11534:$F11534,E11534)</f>
        <v>1</v>
      </c>
      <c r="L11534" s="1" t="n">
        <f aca="false">COUNTIF($A11534:$F11534,F11534)</f>
        <v>1</v>
      </c>
      <c r="M11534" s="2" t="n">
        <f aca="false">IF(AND(COUNTIF(G11534:L11534,3)=3,COUNTIF(G11534:L11534,1)=3),1,0)</f>
        <v>0</v>
      </c>
      <c r="N11534" s="3" t="n">
        <f aca="false">IF(SUMIF(G11534:L11534,3,A11534:F11534)^2&gt;SUMIF(G11534:L11534,1,A11534:F11534)^2,1,0)</f>
        <v>0</v>
      </c>
    </row>
    <row r="11535" customFormat="false" ht="15" hidden="false" customHeight="false" outlineLevel="0" collapsed="false">
      <c r="A11535" s="0" t="n">
        <v>31</v>
      </c>
      <c r="B11535" s="0" t="n">
        <v>69</v>
      </c>
      <c r="C11535" s="0" t="n">
        <v>25</v>
      </c>
      <c r="D11535" s="0" t="n">
        <v>69</v>
      </c>
      <c r="E11535" s="0" t="n">
        <v>81</v>
      </c>
      <c r="F11535" s="0" t="n">
        <v>86</v>
      </c>
      <c r="G11535" s="1" t="n">
        <f aca="false">COUNTIF($A11535:$F11535,A11535)</f>
        <v>1</v>
      </c>
      <c r="H11535" s="1" t="n">
        <f aca="false">COUNTIF($A11535:$F11535,B11535)</f>
        <v>2</v>
      </c>
      <c r="I11535" s="1" t="n">
        <f aca="false">COUNTIF($A11535:$F11535,C11535)</f>
        <v>1</v>
      </c>
      <c r="J11535" s="1" t="n">
        <f aca="false">COUNTIF($A11535:$F11535,D11535)</f>
        <v>2</v>
      </c>
      <c r="K11535" s="1" t="n">
        <f aca="false">COUNTIF($A11535:$F11535,E11535)</f>
        <v>1</v>
      </c>
      <c r="L11535" s="1" t="n">
        <f aca="false">COUNTIF($A11535:$F11535,F11535)</f>
        <v>1</v>
      </c>
      <c r="M11535" s="2" t="n">
        <f aca="false">IF(AND(COUNTIF(G11535:L11535,3)=3,COUNTIF(G11535:L11535,1)=3),1,0)</f>
        <v>0</v>
      </c>
      <c r="N11535" s="3" t="n">
        <f aca="false">IF(SUMIF(G11535:L11535,3,A11535:F11535)^2&gt;SUMIF(G11535:L11535,1,A11535:F11535)^2,1,0)</f>
        <v>0</v>
      </c>
    </row>
    <row r="11536" customFormat="false" ht="15" hidden="false" customHeight="false" outlineLevel="0" collapsed="false">
      <c r="A11536" s="0" t="n">
        <v>93</v>
      </c>
      <c r="B11536" s="0" t="n">
        <v>56</v>
      </c>
      <c r="C11536" s="0" t="n">
        <v>24</v>
      </c>
      <c r="D11536" s="0" t="n">
        <v>13</v>
      </c>
      <c r="E11536" s="0" t="n">
        <v>89</v>
      </c>
      <c r="F11536" s="0" t="n">
        <v>81</v>
      </c>
      <c r="G11536" s="1" t="n">
        <f aca="false">COUNTIF($A11536:$F11536,A11536)</f>
        <v>1</v>
      </c>
      <c r="H11536" s="1" t="n">
        <f aca="false">COUNTIF($A11536:$F11536,B11536)</f>
        <v>1</v>
      </c>
      <c r="I11536" s="1" t="n">
        <f aca="false">COUNTIF($A11536:$F11536,C11536)</f>
        <v>1</v>
      </c>
      <c r="J11536" s="1" t="n">
        <f aca="false">COUNTIF($A11536:$F11536,D11536)</f>
        <v>1</v>
      </c>
      <c r="K11536" s="1" t="n">
        <f aca="false">COUNTIF($A11536:$F11536,E11536)</f>
        <v>1</v>
      </c>
      <c r="L11536" s="1" t="n">
        <f aca="false">COUNTIF($A11536:$F11536,F11536)</f>
        <v>1</v>
      </c>
      <c r="M11536" s="2" t="n">
        <f aca="false">IF(AND(COUNTIF(G11536:L11536,3)=3,COUNTIF(G11536:L11536,1)=3),1,0)</f>
        <v>0</v>
      </c>
      <c r="N11536" s="3" t="n">
        <f aca="false">IF(SUMIF(G11536:L11536,3,A11536:F11536)^2&gt;SUMIF(G11536:L11536,1,A11536:F11536)^2,1,0)</f>
        <v>0</v>
      </c>
    </row>
    <row r="11537" customFormat="false" ht="15" hidden="false" customHeight="false" outlineLevel="0" collapsed="false">
      <c r="A11537" s="0" t="n">
        <v>94</v>
      </c>
      <c r="B11537" s="0" t="n">
        <v>78</v>
      </c>
      <c r="C11537" s="0" t="n">
        <v>59</v>
      </c>
      <c r="D11537" s="0" t="n">
        <v>42</v>
      </c>
      <c r="E11537" s="0" t="n">
        <v>30</v>
      </c>
      <c r="F11537" s="0" t="n">
        <v>61</v>
      </c>
      <c r="G11537" s="1" t="n">
        <f aca="false">COUNTIF($A11537:$F11537,A11537)</f>
        <v>1</v>
      </c>
      <c r="H11537" s="1" t="n">
        <f aca="false">COUNTIF($A11537:$F11537,B11537)</f>
        <v>1</v>
      </c>
      <c r="I11537" s="1" t="n">
        <f aca="false">COUNTIF($A11537:$F11537,C11537)</f>
        <v>1</v>
      </c>
      <c r="J11537" s="1" t="n">
        <f aca="false">COUNTIF($A11537:$F11537,D11537)</f>
        <v>1</v>
      </c>
      <c r="K11537" s="1" t="n">
        <f aca="false">COUNTIF($A11537:$F11537,E11537)</f>
        <v>1</v>
      </c>
      <c r="L11537" s="1" t="n">
        <f aca="false">COUNTIF($A11537:$F11537,F11537)</f>
        <v>1</v>
      </c>
      <c r="M11537" s="2" t="n">
        <f aca="false">IF(AND(COUNTIF(G11537:L11537,3)=3,COUNTIF(G11537:L11537,1)=3),1,0)</f>
        <v>0</v>
      </c>
      <c r="N11537" s="3" t="n">
        <f aca="false">IF(SUMIF(G11537:L11537,3,A11537:F11537)^2&gt;SUMIF(G11537:L11537,1,A11537:F11537)^2,1,0)</f>
        <v>0</v>
      </c>
    </row>
    <row r="11538" customFormat="false" ht="15" hidden="false" customHeight="false" outlineLevel="0" collapsed="false">
      <c r="A11538" s="0" t="n">
        <v>17</v>
      </c>
      <c r="B11538" s="0" t="n">
        <v>16</v>
      </c>
      <c r="C11538" s="0" t="n">
        <v>80</v>
      </c>
      <c r="D11538" s="0" t="n">
        <v>60</v>
      </c>
      <c r="E11538" s="0" t="n">
        <v>15</v>
      </c>
      <c r="F11538" s="0" t="n">
        <v>80</v>
      </c>
      <c r="G11538" s="1" t="n">
        <f aca="false">COUNTIF($A11538:$F11538,A11538)</f>
        <v>1</v>
      </c>
      <c r="H11538" s="1" t="n">
        <f aca="false">COUNTIF($A11538:$F11538,B11538)</f>
        <v>1</v>
      </c>
      <c r="I11538" s="1" t="n">
        <f aca="false">COUNTIF($A11538:$F11538,C11538)</f>
        <v>2</v>
      </c>
      <c r="J11538" s="1" t="n">
        <f aca="false">COUNTIF($A11538:$F11538,D11538)</f>
        <v>1</v>
      </c>
      <c r="K11538" s="1" t="n">
        <f aca="false">COUNTIF($A11538:$F11538,E11538)</f>
        <v>1</v>
      </c>
      <c r="L11538" s="1" t="n">
        <f aca="false">COUNTIF($A11538:$F11538,F11538)</f>
        <v>2</v>
      </c>
      <c r="M11538" s="2" t="n">
        <f aca="false">IF(AND(COUNTIF(G11538:L11538,3)=3,COUNTIF(G11538:L11538,1)=3),1,0)</f>
        <v>0</v>
      </c>
      <c r="N11538" s="3" t="n">
        <f aca="false">IF(SUMIF(G11538:L11538,3,A11538:F11538)^2&gt;SUMIF(G11538:L11538,1,A11538:F11538)^2,1,0)</f>
        <v>0</v>
      </c>
    </row>
    <row r="11539" customFormat="false" ht="15" hidden="false" customHeight="false" outlineLevel="0" collapsed="false">
      <c r="A11539" s="0" t="n">
        <v>86</v>
      </c>
      <c r="B11539" s="0" t="n">
        <v>75</v>
      </c>
      <c r="C11539" s="0" t="n">
        <v>96</v>
      </c>
      <c r="D11539" s="0" t="n">
        <v>31</v>
      </c>
      <c r="E11539" s="0" t="n">
        <v>32</v>
      </c>
      <c r="F11539" s="0" t="n">
        <v>33</v>
      </c>
      <c r="G11539" s="1" t="n">
        <f aca="false">COUNTIF($A11539:$F11539,A11539)</f>
        <v>1</v>
      </c>
      <c r="H11539" s="1" t="n">
        <f aca="false">COUNTIF($A11539:$F11539,B11539)</f>
        <v>1</v>
      </c>
      <c r="I11539" s="1" t="n">
        <f aca="false">COUNTIF($A11539:$F11539,C11539)</f>
        <v>1</v>
      </c>
      <c r="J11539" s="1" t="n">
        <f aca="false">COUNTIF($A11539:$F11539,D11539)</f>
        <v>1</v>
      </c>
      <c r="K11539" s="1" t="n">
        <f aca="false">COUNTIF($A11539:$F11539,E11539)</f>
        <v>1</v>
      </c>
      <c r="L11539" s="1" t="n">
        <f aca="false">COUNTIF($A11539:$F11539,F11539)</f>
        <v>1</v>
      </c>
      <c r="M11539" s="2" t="n">
        <f aca="false">IF(AND(COUNTIF(G11539:L11539,3)=3,COUNTIF(G11539:L11539,1)=3),1,0)</f>
        <v>0</v>
      </c>
      <c r="N11539" s="3" t="n">
        <f aca="false">IF(SUMIF(G11539:L11539,3,A11539:F11539)^2&gt;SUMIF(G11539:L11539,1,A11539:F11539)^2,1,0)</f>
        <v>0</v>
      </c>
    </row>
    <row r="11540" customFormat="false" ht="15" hidden="false" customHeight="false" outlineLevel="0" collapsed="false">
      <c r="A11540" s="0" t="n">
        <v>62</v>
      </c>
      <c r="B11540" s="0" t="n">
        <v>55</v>
      </c>
      <c r="C11540" s="0" t="n">
        <v>63</v>
      </c>
      <c r="D11540" s="0" t="n">
        <v>82</v>
      </c>
      <c r="E11540" s="0" t="n">
        <v>70</v>
      </c>
      <c r="F11540" s="0" t="n">
        <v>93</v>
      </c>
      <c r="G11540" s="1" t="n">
        <f aca="false">COUNTIF($A11540:$F11540,A11540)</f>
        <v>1</v>
      </c>
      <c r="H11540" s="1" t="n">
        <f aca="false">COUNTIF($A11540:$F11540,B11540)</f>
        <v>1</v>
      </c>
      <c r="I11540" s="1" t="n">
        <f aca="false">COUNTIF($A11540:$F11540,C11540)</f>
        <v>1</v>
      </c>
      <c r="J11540" s="1" t="n">
        <f aca="false">COUNTIF($A11540:$F11540,D11540)</f>
        <v>1</v>
      </c>
      <c r="K11540" s="1" t="n">
        <f aca="false">COUNTIF($A11540:$F11540,E11540)</f>
        <v>1</v>
      </c>
      <c r="L11540" s="1" t="n">
        <f aca="false">COUNTIF($A11540:$F11540,F11540)</f>
        <v>1</v>
      </c>
      <c r="M11540" s="2" t="n">
        <f aca="false">IF(AND(COUNTIF(G11540:L11540,3)=3,COUNTIF(G11540:L11540,1)=3),1,0)</f>
        <v>0</v>
      </c>
      <c r="N11540" s="3" t="n">
        <f aca="false">IF(SUMIF(G11540:L11540,3,A11540:F11540)^2&gt;SUMIF(G11540:L11540,1,A11540:F11540)^2,1,0)</f>
        <v>0</v>
      </c>
    </row>
    <row r="11541" customFormat="false" ht="15" hidden="false" customHeight="false" outlineLevel="0" collapsed="false">
      <c r="A11541" s="0" t="n">
        <v>45</v>
      </c>
      <c r="B11541" s="0" t="n">
        <v>83</v>
      </c>
      <c r="C11541" s="0" t="n">
        <v>17</v>
      </c>
      <c r="D11541" s="0" t="n">
        <v>93</v>
      </c>
      <c r="E11541" s="0" t="n">
        <v>47</v>
      </c>
      <c r="F11541" s="0" t="n">
        <v>55</v>
      </c>
      <c r="G11541" s="1" t="n">
        <f aca="false">COUNTIF($A11541:$F11541,A11541)</f>
        <v>1</v>
      </c>
      <c r="H11541" s="1" t="n">
        <f aca="false">COUNTIF($A11541:$F11541,B11541)</f>
        <v>1</v>
      </c>
      <c r="I11541" s="1" t="n">
        <f aca="false">COUNTIF($A11541:$F11541,C11541)</f>
        <v>1</v>
      </c>
      <c r="J11541" s="1" t="n">
        <f aca="false">COUNTIF($A11541:$F11541,D11541)</f>
        <v>1</v>
      </c>
      <c r="K11541" s="1" t="n">
        <f aca="false">COUNTIF($A11541:$F11541,E11541)</f>
        <v>1</v>
      </c>
      <c r="L11541" s="1" t="n">
        <f aca="false">COUNTIF($A11541:$F11541,F11541)</f>
        <v>1</v>
      </c>
      <c r="M11541" s="2" t="n">
        <f aca="false">IF(AND(COUNTIF(G11541:L11541,3)=3,COUNTIF(G11541:L11541,1)=3),1,0)</f>
        <v>0</v>
      </c>
      <c r="N11541" s="3" t="n">
        <f aca="false">IF(SUMIF(G11541:L11541,3,A11541:F11541)^2&gt;SUMIF(G11541:L11541,1,A11541:F11541)^2,1,0)</f>
        <v>0</v>
      </c>
    </row>
    <row r="11542" customFormat="false" ht="15" hidden="false" customHeight="false" outlineLevel="0" collapsed="false">
      <c r="A11542" s="0" t="n">
        <v>35</v>
      </c>
      <c r="B11542" s="0" t="n">
        <v>67</v>
      </c>
      <c r="C11542" s="0" t="n">
        <v>25</v>
      </c>
      <c r="D11542" s="0" t="n">
        <v>50</v>
      </c>
      <c r="E11542" s="0" t="n">
        <v>24</v>
      </c>
      <c r="F11542" s="0" t="n">
        <v>43</v>
      </c>
      <c r="G11542" s="1" t="n">
        <f aca="false">COUNTIF($A11542:$F11542,A11542)</f>
        <v>1</v>
      </c>
      <c r="H11542" s="1" t="n">
        <f aca="false">COUNTIF($A11542:$F11542,B11542)</f>
        <v>1</v>
      </c>
      <c r="I11542" s="1" t="n">
        <f aca="false">COUNTIF($A11542:$F11542,C11542)</f>
        <v>1</v>
      </c>
      <c r="J11542" s="1" t="n">
        <f aca="false">COUNTIF($A11542:$F11542,D11542)</f>
        <v>1</v>
      </c>
      <c r="K11542" s="1" t="n">
        <f aca="false">COUNTIF($A11542:$F11542,E11542)</f>
        <v>1</v>
      </c>
      <c r="L11542" s="1" t="n">
        <f aca="false">COUNTIF($A11542:$F11542,F11542)</f>
        <v>1</v>
      </c>
      <c r="M11542" s="2" t="n">
        <f aca="false">IF(AND(COUNTIF(G11542:L11542,3)=3,COUNTIF(G11542:L11542,1)=3),1,0)</f>
        <v>0</v>
      </c>
      <c r="N11542" s="3" t="n">
        <f aca="false">IF(SUMIF(G11542:L11542,3,A11542:F11542)^2&gt;SUMIF(G11542:L11542,1,A11542:F11542)^2,1,0)</f>
        <v>0</v>
      </c>
    </row>
    <row r="11543" customFormat="false" ht="15" hidden="false" customHeight="false" outlineLevel="0" collapsed="false">
      <c r="A11543" s="0" t="n">
        <v>60</v>
      </c>
      <c r="B11543" s="0" t="n">
        <v>12</v>
      </c>
      <c r="C11543" s="0" t="n">
        <v>18</v>
      </c>
      <c r="D11543" s="0" t="n">
        <v>44</v>
      </c>
      <c r="E11543" s="0" t="n">
        <v>50</v>
      </c>
      <c r="F11543" s="0" t="n">
        <v>10</v>
      </c>
      <c r="G11543" s="1" t="n">
        <f aca="false">COUNTIF($A11543:$F11543,A11543)</f>
        <v>1</v>
      </c>
      <c r="H11543" s="1" t="n">
        <f aca="false">COUNTIF($A11543:$F11543,B11543)</f>
        <v>1</v>
      </c>
      <c r="I11543" s="1" t="n">
        <f aca="false">COUNTIF($A11543:$F11543,C11543)</f>
        <v>1</v>
      </c>
      <c r="J11543" s="1" t="n">
        <f aca="false">COUNTIF($A11543:$F11543,D11543)</f>
        <v>1</v>
      </c>
      <c r="K11543" s="1" t="n">
        <f aca="false">COUNTIF($A11543:$F11543,E11543)</f>
        <v>1</v>
      </c>
      <c r="L11543" s="1" t="n">
        <f aca="false">COUNTIF($A11543:$F11543,F11543)</f>
        <v>1</v>
      </c>
      <c r="M11543" s="2" t="n">
        <f aca="false">IF(AND(COUNTIF(G11543:L11543,3)=3,COUNTIF(G11543:L11543,1)=3),1,0)</f>
        <v>0</v>
      </c>
      <c r="N11543" s="3" t="n">
        <f aca="false">IF(SUMIF(G11543:L11543,3,A11543:F11543)^2&gt;SUMIF(G11543:L11543,1,A11543:F11543)^2,1,0)</f>
        <v>0</v>
      </c>
    </row>
    <row r="11544" customFormat="false" ht="15" hidden="false" customHeight="false" outlineLevel="0" collapsed="false">
      <c r="A11544" s="0" t="n">
        <v>32</v>
      </c>
      <c r="B11544" s="0" t="n">
        <v>50</v>
      </c>
      <c r="C11544" s="0" t="n">
        <v>14</v>
      </c>
      <c r="D11544" s="0" t="n">
        <v>20</v>
      </c>
      <c r="E11544" s="0" t="n">
        <v>87</v>
      </c>
      <c r="F11544" s="0" t="n">
        <v>70</v>
      </c>
      <c r="G11544" s="1" t="n">
        <f aca="false">COUNTIF($A11544:$F11544,A11544)</f>
        <v>1</v>
      </c>
      <c r="H11544" s="1" t="n">
        <f aca="false">COUNTIF($A11544:$F11544,B11544)</f>
        <v>1</v>
      </c>
      <c r="I11544" s="1" t="n">
        <f aca="false">COUNTIF($A11544:$F11544,C11544)</f>
        <v>1</v>
      </c>
      <c r="J11544" s="1" t="n">
        <f aca="false">COUNTIF($A11544:$F11544,D11544)</f>
        <v>1</v>
      </c>
      <c r="K11544" s="1" t="n">
        <f aca="false">COUNTIF($A11544:$F11544,E11544)</f>
        <v>1</v>
      </c>
      <c r="L11544" s="1" t="n">
        <f aca="false">COUNTIF($A11544:$F11544,F11544)</f>
        <v>1</v>
      </c>
      <c r="M11544" s="2" t="n">
        <f aca="false">IF(AND(COUNTIF(G11544:L11544,3)=3,COUNTIF(G11544:L11544,1)=3),1,0)</f>
        <v>0</v>
      </c>
      <c r="N11544" s="3" t="n">
        <f aca="false">IF(SUMIF(G11544:L11544,3,A11544:F11544)^2&gt;SUMIF(G11544:L11544,1,A11544:F11544)^2,1,0)</f>
        <v>0</v>
      </c>
    </row>
    <row r="11545" customFormat="false" ht="15" hidden="false" customHeight="false" outlineLevel="0" collapsed="false">
      <c r="A11545" s="0" t="n">
        <v>88</v>
      </c>
      <c r="B11545" s="0" t="n">
        <v>29</v>
      </c>
      <c r="C11545" s="0" t="n">
        <v>58</v>
      </c>
      <c r="D11545" s="0" t="n">
        <v>48</v>
      </c>
      <c r="E11545" s="0" t="n">
        <v>69</v>
      </c>
      <c r="F11545" s="0" t="n">
        <v>21</v>
      </c>
      <c r="G11545" s="1" t="n">
        <f aca="false">COUNTIF($A11545:$F11545,A11545)</f>
        <v>1</v>
      </c>
      <c r="H11545" s="1" t="n">
        <f aca="false">COUNTIF($A11545:$F11545,B11545)</f>
        <v>1</v>
      </c>
      <c r="I11545" s="1" t="n">
        <f aca="false">COUNTIF($A11545:$F11545,C11545)</f>
        <v>1</v>
      </c>
      <c r="J11545" s="1" t="n">
        <f aca="false">COUNTIF($A11545:$F11545,D11545)</f>
        <v>1</v>
      </c>
      <c r="K11545" s="1" t="n">
        <f aca="false">COUNTIF($A11545:$F11545,E11545)</f>
        <v>1</v>
      </c>
      <c r="L11545" s="1" t="n">
        <f aca="false">COUNTIF($A11545:$F11545,F11545)</f>
        <v>1</v>
      </c>
      <c r="M11545" s="2" t="n">
        <f aca="false">IF(AND(COUNTIF(G11545:L11545,3)=3,COUNTIF(G11545:L11545,1)=3),1,0)</f>
        <v>0</v>
      </c>
      <c r="N11545" s="3" t="n">
        <f aca="false">IF(SUMIF(G11545:L11545,3,A11545:F11545)^2&gt;SUMIF(G11545:L11545,1,A11545:F11545)^2,1,0)</f>
        <v>0</v>
      </c>
    </row>
    <row r="11546" customFormat="false" ht="15" hidden="false" customHeight="false" outlineLevel="0" collapsed="false">
      <c r="A11546" s="0" t="n">
        <v>84</v>
      </c>
      <c r="B11546" s="0" t="n">
        <v>17</v>
      </c>
      <c r="C11546" s="0" t="n">
        <v>28</v>
      </c>
      <c r="D11546" s="0" t="n">
        <v>47</v>
      </c>
      <c r="E11546" s="0" t="n">
        <v>17</v>
      </c>
      <c r="F11546" s="0" t="n">
        <v>55</v>
      </c>
      <c r="G11546" s="1" t="n">
        <f aca="false">COUNTIF($A11546:$F11546,A11546)</f>
        <v>1</v>
      </c>
      <c r="H11546" s="1" t="n">
        <f aca="false">COUNTIF($A11546:$F11546,B11546)</f>
        <v>2</v>
      </c>
      <c r="I11546" s="1" t="n">
        <f aca="false">COUNTIF($A11546:$F11546,C11546)</f>
        <v>1</v>
      </c>
      <c r="J11546" s="1" t="n">
        <f aca="false">COUNTIF($A11546:$F11546,D11546)</f>
        <v>1</v>
      </c>
      <c r="K11546" s="1" t="n">
        <f aca="false">COUNTIF($A11546:$F11546,E11546)</f>
        <v>2</v>
      </c>
      <c r="L11546" s="1" t="n">
        <f aca="false">COUNTIF($A11546:$F11546,F11546)</f>
        <v>1</v>
      </c>
      <c r="M11546" s="2" t="n">
        <f aca="false">IF(AND(COUNTIF(G11546:L11546,3)=3,COUNTIF(G11546:L11546,1)=3),1,0)</f>
        <v>0</v>
      </c>
      <c r="N11546" s="3" t="n">
        <f aca="false">IF(SUMIF(G11546:L11546,3,A11546:F11546)^2&gt;SUMIF(G11546:L11546,1,A11546:F11546)^2,1,0)</f>
        <v>0</v>
      </c>
    </row>
    <row r="11547" customFormat="false" ht="15" hidden="false" customHeight="false" outlineLevel="0" collapsed="false">
      <c r="A11547" s="0" t="n">
        <v>62</v>
      </c>
      <c r="B11547" s="0" t="n">
        <v>58</v>
      </c>
      <c r="C11547" s="0" t="n">
        <v>24</v>
      </c>
      <c r="D11547" s="0" t="n">
        <v>40</v>
      </c>
      <c r="E11547" s="0" t="n">
        <v>38</v>
      </c>
      <c r="F11547" s="0" t="n">
        <v>88</v>
      </c>
      <c r="G11547" s="1" t="n">
        <f aca="false">COUNTIF($A11547:$F11547,A11547)</f>
        <v>1</v>
      </c>
      <c r="H11547" s="1" t="n">
        <f aca="false">COUNTIF($A11547:$F11547,B11547)</f>
        <v>1</v>
      </c>
      <c r="I11547" s="1" t="n">
        <f aca="false">COUNTIF($A11547:$F11547,C11547)</f>
        <v>1</v>
      </c>
      <c r="J11547" s="1" t="n">
        <f aca="false">COUNTIF($A11547:$F11547,D11547)</f>
        <v>1</v>
      </c>
      <c r="K11547" s="1" t="n">
        <f aca="false">COUNTIF($A11547:$F11547,E11547)</f>
        <v>1</v>
      </c>
      <c r="L11547" s="1" t="n">
        <f aca="false">COUNTIF($A11547:$F11547,F11547)</f>
        <v>1</v>
      </c>
      <c r="M11547" s="2" t="n">
        <f aca="false">IF(AND(COUNTIF(G11547:L11547,3)=3,COUNTIF(G11547:L11547,1)=3),1,0)</f>
        <v>0</v>
      </c>
      <c r="N11547" s="3" t="n">
        <f aca="false">IF(SUMIF(G11547:L11547,3,A11547:F11547)^2&gt;SUMIF(G11547:L11547,1,A11547:F11547)^2,1,0)</f>
        <v>0</v>
      </c>
    </row>
    <row r="11548" customFormat="false" ht="15" hidden="false" customHeight="false" outlineLevel="0" collapsed="false">
      <c r="A11548" s="0" t="n">
        <v>67</v>
      </c>
      <c r="B11548" s="0" t="n">
        <v>64</v>
      </c>
      <c r="C11548" s="0" t="n">
        <v>26</v>
      </c>
      <c r="D11548" s="0" t="n">
        <v>90</v>
      </c>
      <c r="E11548" s="0" t="n">
        <v>81</v>
      </c>
      <c r="F11548" s="0" t="n">
        <v>69</v>
      </c>
      <c r="G11548" s="1" t="n">
        <f aca="false">COUNTIF($A11548:$F11548,A11548)</f>
        <v>1</v>
      </c>
      <c r="H11548" s="1" t="n">
        <f aca="false">COUNTIF($A11548:$F11548,B11548)</f>
        <v>1</v>
      </c>
      <c r="I11548" s="1" t="n">
        <f aca="false">COUNTIF($A11548:$F11548,C11548)</f>
        <v>1</v>
      </c>
      <c r="J11548" s="1" t="n">
        <f aca="false">COUNTIF($A11548:$F11548,D11548)</f>
        <v>1</v>
      </c>
      <c r="K11548" s="1" t="n">
        <f aca="false">COUNTIF($A11548:$F11548,E11548)</f>
        <v>1</v>
      </c>
      <c r="L11548" s="1" t="n">
        <f aca="false">COUNTIF($A11548:$F11548,F11548)</f>
        <v>1</v>
      </c>
      <c r="M11548" s="2" t="n">
        <f aca="false">IF(AND(COUNTIF(G11548:L11548,3)=3,COUNTIF(G11548:L11548,1)=3),1,0)</f>
        <v>0</v>
      </c>
      <c r="N11548" s="3" t="n">
        <f aca="false">IF(SUMIF(G11548:L11548,3,A11548:F11548)^2&gt;SUMIF(G11548:L11548,1,A11548:F11548)^2,1,0)</f>
        <v>0</v>
      </c>
    </row>
    <row r="11549" customFormat="false" ht="15" hidden="false" customHeight="false" outlineLevel="0" collapsed="false">
      <c r="A11549" s="0" t="n">
        <v>39</v>
      </c>
      <c r="B11549" s="0" t="n">
        <v>71</v>
      </c>
      <c r="C11549" s="0" t="n">
        <v>99</v>
      </c>
      <c r="D11549" s="0" t="n">
        <v>40</v>
      </c>
      <c r="E11549" s="0" t="n">
        <v>65</v>
      </c>
      <c r="F11549" s="0" t="n">
        <v>20</v>
      </c>
      <c r="G11549" s="1" t="n">
        <f aca="false">COUNTIF($A11549:$F11549,A11549)</f>
        <v>1</v>
      </c>
      <c r="H11549" s="1" t="n">
        <f aca="false">COUNTIF($A11549:$F11549,B11549)</f>
        <v>1</v>
      </c>
      <c r="I11549" s="1" t="n">
        <f aca="false">COUNTIF($A11549:$F11549,C11549)</f>
        <v>1</v>
      </c>
      <c r="J11549" s="1" t="n">
        <f aca="false">COUNTIF($A11549:$F11549,D11549)</f>
        <v>1</v>
      </c>
      <c r="K11549" s="1" t="n">
        <f aca="false">COUNTIF($A11549:$F11549,E11549)</f>
        <v>1</v>
      </c>
      <c r="L11549" s="1" t="n">
        <f aca="false">COUNTIF($A11549:$F11549,F11549)</f>
        <v>1</v>
      </c>
      <c r="M11549" s="2" t="n">
        <f aca="false">IF(AND(COUNTIF(G11549:L11549,3)=3,COUNTIF(G11549:L11549,1)=3),1,0)</f>
        <v>0</v>
      </c>
      <c r="N11549" s="3" t="n">
        <f aca="false">IF(SUMIF(G11549:L11549,3,A11549:F11549)^2&gt;SUMIF(G11549:L11549,1,A11549:F11549)^2,1,0)</f>
        <v>0</v>
      </c>
    </row>
    <row r="11550" customFormat="false" ht="15" hidden="false" customHeight="false" outlineLevel="0" collapsed="false">
      <c r="A11550" s="0" t="n">
        <v>62</v>
      </c>
      <c r="B11550" s="0" t="n">
        <v>65</v>
      </c>
      <c r="C11550" s="0" t="n">
        <v>16</v>
      </c>
      <c r="D11550" s="0" t="n">
        <v>91</v>
      </c>
      <c r="E11550" s="0" t="n">
        <v>61</v>
      </c>
      <c r="F11550" s="0" t="n">
        <v>71</v>
      </c>
      <c r="G11550" s="1" t="n">
        <f aca="false">COUNTIF($A11550:$F11550,A11550)</f>
        <v>1</v>
      </c>
      <c r="H11550" s="1" t="n">
        <f aca="false">COUNTIF($A11550:$F11550,B11550)</f>
        <v>1</v>
      </c>
      <c r="I11550" s="1" t="n">
        <f aca="false">COUNTIF($A11550:$F11550,C11550)</f>
        <v>1</v>
      </c>
      <c r="J11550" s="1" t="n">
        <f aca="false">COUNTIF($A11550:$F11550,D11550)</f>
        <v>1</v>
      </c>
      <c r="K11550" s="1" t="n">
        <f aca="false">COUNTIF($A11550:$F11550,E11550)</f>
        <v>1</v>
      </c>
      <c r="L11550" s="1" t="n">
        <f aca="false">COUNTIF($A11550:$F11550,F11550)</f>
        <v>1</v>
      </c>
      <c r="M11550" s="2" t="n">
        <f aca="false">IF(AND(COUNTIF(G11550:L11550,3)=3,COUNTIF(G11550:L11550,1)=3),1,0)</f>
        <v>0</v>
      </c>
      <c r="N11550" s="3" t="n">
        <f aca="false">IF(SUMIF(G11550:L11550,3,A11550:F11550)^2&gt;SUMIF(G11550:L11550,1,A11550:F11550)^2,1,0)</f>
        <v>0</v>
      </c>
    </row>
    <row r="11551" customFormat="false" ht="15" hidden="false" customHeight="false" outlineLevel="0" collapsed="false">
      <c r="A11551" s="0" t="n">
        <v>60</v>
      </c>
      <c r="B11551" s="0" t="n">
        <v>64</v>
      </c>
      <c r="C11551" s="0" t="n">
        <v>91</v>
      </c>
      <c r="D11551" s="0" t="n">
        <v>92</v>
      </c>
      <c r="E11551" s="0" t="n">
        <v>100</v>
      </c>
      <c r="F11551" s="0" t="n">
        <v>10</v>
      </c>
      <c r="G11551" s="1" t="n">
        <f aca="false">COUNTIF($A11551:$F11551,A11551)</f>
        <v>1</v>
      </c>
      <c r="H11551" s="1" t="n">
        <f aca="false">COUNTIF($A11551:$F11551,B11551)</f>
        <v>1</v>
      </c>
      <c r="I11551" s="1" t="n">
        <f aca="false">COUNTIF($A11551:$F11551,C11551)</f>
        <v>1</v>
      </c>
      <c r="J11551" s="1" t="n">
        <f aca="false">COUNTIF($A11551:$F11551,D11551)</f>
        <v>1</v>
      </c>
      <c r="K11551" s="1" t="n">
        <f aca="false">COUNTIF($A11551:$F11551,E11551)</f>
        <v>1</v>
      </c>
      <c r="L11551" s="1" t="n">
        <f aca="false">COUNTIF($A11551:$F11551,F11551)</f>
        <v>1</v>
      </c>
      <c r="M11551" s="2" t="n">
        <f aca="false">IF(AND(COUNTIF(G11551:L11551,3)=3,COUNTIF(G11551:L11551,1)=3),1,0)</f>
        <v>0</v>
      </c>
      <c r="N11551" s="3" t="n">
        <f aca="false">IF(SUMIF(G11551:L11551,3,A11551:F11551)^2&gt;SUMIF(G11551:L11551,1,A11551:F11551)^2,1,0)</f>
        <v>0</v>
      </c>
    </row>
    <row r="11552" customFormat="false" ht="15" hidden="false" customHeight="false" outlineLevel="0" collapsed="false">
      <c r="A11552" s="0" t="n">
        <v>90</v>
      </c>
      <c r="B11552" s="0" t="n">
        <v>98</v>
      </c>
      <c r="C11552" s="0" t="n">
        <v>18</v>
      </c>
      <c r="D11552" s="0" t="n">
        <v>56</v>
      </c>
      <c r="E11552" s="0" t="n">
        <v>65</v>
      </c>
      <c r="F11552" s="0" t="n">
        <v>12</v>
      </c>
      <c r="G11552" s="1" t="n">
        <f aca="false">COUNTIF($A11552:$F11552,A11552)</f>
        <v>1</v>
      </c>
      <c r="H11552" s="1" t="n">
        <f aca="false">COUNTIF($A11552:$F11552,B11552)</f>
        <v>1</v>
      </c>
      <c r="I11552" s="1" t="n">
        <f aca="false">COUNTIF($A11552:$F11552,C11552)</f>
        <v>1</v>
      </c>
      <c r="J11552" s="1" t="n">
        <f aca="false">COUNTIF($A11552:$F11552,D11552)</f>
        <v>1</v>
      </c>
      <c r="K11552" s="1" t="n">
        <f aca="false">COUNTIF($A11552:$F11552,E11552)</f>
        <v>1</v>
      </c>
      <c r="L11552" s="1" t="n">
        <f aca="false">COUNTIF($A11552:$F11552,F11552)</f>
        <v>1</v>
      </c>
      <c r="M11552" s="2" t="n">
        <f aca="false">IF(AND(COUNTIF(G11552:L11552,3)=3,COUNTIF(G11552:L11552,1)=3),1,0)</f>
        <v>0</v>
      </c>
      <c r="N11552" s="3" t="n">
        <f aca="false">IF(SUMIF(G11552:L11552,3,A11552:F11552)^2&gt;SUMIF(G11552:L11552,1,A11552:F11552)^2,1,0)</f>
        <v>0</v>
      </c>
    </row>
    <row r="11553" customFormat="false" ht="15" hidden="false" customHeight="false" outlineLevel="0" collapsed="false">
      <c r="A11553" s="0" t="n">
        <v>82</v>
      </c>
      <c r="B11553" s="0" t="n">
        <v>61</v>
      </c>
      <c r="C11553" s="0" t="n">
        <v>76</v>
      </c>
      <c r="D11553" s="0" t="n">
        <v>50</v>
      </c>
      <c r="E11553" s="0" t="n">
        <v>78</v>
      </c>
      <c r="F11553" s="0" t="n">
        <v>89</v>
      </c>
      <c r="G11553" s="1" t="n">
        <f aca="false">COUNTIF($A11553:$F11553,A11553)</f>
        <v>1</v>
      </c>
      <c r="H11553" s="1" t="n">
        <f aca="false">COUNTIF($A11553:$F11553,B11553)</f>
        <v>1</v>
      </c>
      <c r="I11553" s="1" t="n">
        <f aca="false">COUNTIF($A11553:$F11553,C11553)</f>
        <v>1</v>
      </c>
      <c r="J11553" s="1" t="n">
        <f aca="false">COUNTIF($A11553:$F11553,D11553)</f>
        <v>1</v>
      </c>
      <c r="K11553" s="1" t="n">
        <f aca="false">COUNTIF($A11553:$F11553,E11553)</f>
        <v>1</v>
      </c>
      <c r="L11553" s="1" t="n">
        <f aca="false">COUNTIF($A11553:$F11553,F11553)</f>
        <v>1</v>
      </c>
      <c r="M11553" s="2" t="n">
        <f aca="false">IF(AND(COUNTIF(G11553:L11553,3)=3,COUNTIF(G11553:L11553,1)=3),1,0)</f>
        <v>0</v>
      </c>
      <c r="N11553" s="3" t="n">
        <f aca="false">IF(SUMIF(G11553:L11553,3,A11553:F11553)^2&gt;SUMIF(G11553:L11553,1,A11553:F11553)^2,1,0)</f>
        <v>0</v>
      </c>
    </row>
    <row r="11554" customFormat="false" ht="15" hidden="false" customHeight="false" outlineLevel="0" collapsed="false">
      <c r="A11554" s="0" t="n">
        <v>78</v>
      </c>
      <c r="B11554" s="0" t="n">
        <v>73</v>
      </c>
      <c r="C11554" s="0" t="n">
        <v>60</v>
      </c>
      <c r="D11554" s="0" t="n">
        <v>45</v>
      </c>
      <c r="E11554" s="0" t="n">
        <v>47</v>
      </c>
      <c r="F11554" s="0" t="n">
        <v>28</v>
      </c>
      <c r="G11554" s="1" t="n">
        <f aca="false">COUNTIF($A11554:$F11554,A11554)</f>
        <v>1</v>
      </c>
      <c r="H11554" s="1" t="n">
        <f aca="false">COUNTIF($A11554:$F11554,B11554)</f>
        <v>1</v>
      </c>
      <c r="I11554" s="1" t="n">
        <f aca="false">COUNTIF($A11554:$F11554,C11554)</f>
        <v>1</v>
      </c>
      <c r="J11554" s="1" t="n">
        <f aca="false">COUNTIF($A11554:$F11554,D11554)</f>
        <v>1</v>
      </c>
      <c r="K11554" s="1" t="n">
        <f aca="false">COUNTIF($A11554:$F11554,E11554)</f>
        <v>1</v>
      </c>
      <c r="L11554" s="1" t="n">
        <f aca="false">COUNTIF($A11554:$F11554,F11554)</f>
        <v>1</v>
      </c>
      <c r="M11554" s="2" t="n">
        <f aca="false">IF(AND(COUNTIF(G11554:L11554,3)=3,COUNTIF(G11554:L11554,1)=3),1,0)</f>
        <v>0</v>
      </c>
      <c r="N11554" s="3" t="n">
        <f aca="false">IF(SUMIF(G11554:L11554,3,A11554:F11554)^2&gt;SUMIF(G11554:L11554,1,A11554:F11554)^2,1,0)</f>
        <v>0</v>
      </c>
    </row>
    <row r="11555" customFormat="false" ht="15" hidden="false" customHeight="false" outlineLevel="0" collapsed="false">
      <c r="A11555" s="0" t="n">
        <v>66</v>
      </c>
      <c r="B11555" s="0" t="n">
        <v>25</v>
      </c>
      <c r="C11555" s="0" t="n">
        <v>74</v>
      </c>
      <c r="D11555" s="0" t="n">
        <v>93</v>
      </c>
      <c r="E11555" s="0" t="n">
        <v>41</v>
      </c>
      <c r="F11555" s="0" t="n">
        <v>32</v>
      </c>
      <c r="G11555" s="1" t="n">
        <f aca="false">COUNTIF($A11555:$F11555,A11555)</f>
        <v>1</v>
      </c>
      <c r="H11555" s="1" t="n">
        <f aca="false">COUNTIF($A11555:$F11555,B11555)</f>
        <v>1</v>
      </c>
      <c r="I11555" s="1" t="n">
        <f aca="false">COUNTIF($A11555:$F11555,C11555)</f>
        <v>1</v>
      </c>
      <c r="J11555" s="1" t="n">
        <f aca="false">COUNTIF($A11555:$F11555,D11555)</f>
        <v>1</v>
      </c>
      <c r="K11555" s="1" t="n">
        <f aca="false">COUNTIF($A11555:$F11555,E11555)</f>
        <v>1</v>
      </c>
      <c r="L11555" s="1" t="n">
        <f aca="false">COUNTIF($A11555:$F11555,F11555)</f>
        <v>1</v>
      </c>
      <c r="M11555" s="2" t="n">
        <f aca="false">IF(AND(COUNTIF(G11555:L11555,3)=3,COUNTIF(G11555:L11555,1)=3),1,0)</f>
        <v>0</v>
      </c>
      <c r="N11555" s="3" t="n">
        <f aca="false">IF(SUMIF(G11555:L11555,3,A11555:F11555)^2&gt;SUMIF(G11555:L11555,1,A11555:F11555)^2,1,0)</f>
        <v>0</v>
      </c>
    </row>
    <row r="11556" customFormat="false" ht="15" hidden="false" customHeight="false" outlineLevel="0" collapsed="false">
      <c r="A11556" s="0" t="n">
        <v>28</v>
      </c>
      <c r="B11556" s="0" t="n">
        <v>44</v>
      </c>
      <c r="C11556" s="0" t="n">
        <v>57</v>
      </c>
      <c r="D11556" s="0" t="n">
        <v>64</v>
      </c>
      <c r="E11556" s="0" t="n">
        <v>37</v>
      </c>
      <c r="F11556" s="0" t="n">
        <v>76</v>
      </c>
      <c r="G11556" s="1" t="n">
        <f aca="false">COUNTIF($A11556:$F11556,A11556)</f>
        <v>1</v>
      </c>
      <c r="H11556" s="1" t="n">
        <f aca="false">COUNTIF($A11556:$F11556,B11556)</f>
        <v>1</v>
      </c>
      <c r="I11556" s="1" t="n">
        <f aca="false">COUNTIF($A11556:$F11556,C11556)</f>
        <v>1</v>
      </c>
      <c r="J11556" s="1" t="n">
        <f aca="false">COUNTIF($A11556:$F11556,D11556)</f>
        <v>1</v>
      </c>
      <c r="K11556" s="1" t="n">
        <f aca="false">COUNTIF($A11556:$F11556,E11556)</f>
        <v>1</v>
      </c>
      <c r="L11556" s="1" t="n">
        <f aca="false">COUNTIF($A11556:$F11556,F11556)</f>
        <v>1</v>
      </c>
      <c r="M11556" s="2" t="n">
        <f aca="false">IF(AND(COUNTIF(G11556:L11556,3)=3,COUNTIF(G11556:L11556,1)=3),1,0)</f>
        <v>0</v>
      </c>
      <c r="N11556" s="3" t="n">
        <f aca="false">IF(SUMIF(G11556:L11556,3,A11556:F11556)^2&gt;SUMIF(G11556:L11556,1,A11556:F11556)^2,1,0)</f>
        <v>0</v>
      </c>
    </row>
    <row r="11557" customFormat="false" ht="15" hidden="false" customHeight="false" outlineLevel="0" collapsed="false">
      <c r="A11557" s="0" t="n">
        <v>68</v>
      </c>
      <c r="B11557" s="0" t="n">
        <v>33</v>
      </c>
      <c r="C11557" s="0" t="n">
        <v>28</v>
      </c>
      <c r="D11557" s="0" t="n">
        <v>75</v>
      </c>
      <c r="E11557" s="0" t="n">
        <v>54</v>
      </c>
      <c r="F11557" s="0" t="n">
        <v>40</v>
      </c>
      <c r="G11557" s="1" t="n">
        <f aca="false">COUNTIF($A11557:$F11557,A11557)</f>
        <v>1</v>
      </c>
      <c r="H11557" s="1" t="n">
        <f aca="false">COUNTIF($A11557:$F11557,B11557)</f>
        <v>1</v>
      </c>
      <c r="I11557" s="1" t="n">
        <f aca="false">COUNTIF($A11557:$F11557,C11557)</f>
        <v>1</v>
      </c>
      <c r="J11557" s="1" t="n">
        <f aca="false">COUNTIF($A11557:$F11557,D11557)</f>
        <v>1</v>
      </c>
      <c r="K11557" s="1" t="n">
        <f aca="false">COUNTIF($A11557:$F11557,E11557)</f>
        <v>1</v>
      </c>
      <c r="L11557" s="1" t="n">
        <f aca="false">COUNTIF($A11557:$F11557,F11557)</f>
        <v>1</v>
      </c>
      <c r="M11557" s="2" t="n">
        <f aca="false">IF(AND(COUNTIF(G11557:L11557,3)=3,COUNTIF(G11557:L11557,1)=3),1,0)</f>
        <v>0</v>
      </c>
      <c r="N11557" s="3" t="n">
        <f aca="false">IF(SUMIF(G11557:L11557,3,A11557:F11557)^2&gt;SUMIF(G11557:L11557,1,A11557:F11557)^2,1,0)</f>
        <v>0</v>
      </c>
    </row>
    <row r="11558" customFormat="false" ht="15" hidden="false" customHeight="false" outlineLevel="0" collapsed="false">
      <c r="A11558" s="0" t="n">
        <v>88</v>
      </c>
      <c r="B11558" s="0" t="n">
        <v>66</v>
      </c>
      <c r="C11558" s="0" t="n">
        <v>14</v>
      </c>
      <c r="D11558" s="0" t="n">
        <v>99</v>
      </c>
      <c r="E11558" s="0" t="n">
        <v>77</v>
      </c>
      <c r="F11558" s="0" t="n">
        <v>79</v>
      </c>
      <c r="G11558" s="1" t="n">
        <f aca="false">COUNTIF($A11558:$F11558,A11558)</f>
        <v>1</v>
      </c>
      <c r="H11558" s="1" t="n">
        <f aca="false">COUNTIF($A11558:$F11558,B11558)</f>
        <v>1</v>
      </c>
      <c r="I11558" s="1" t="n">
        <f aca="false">COUNTIF($A11558:$F11558,C11558)</f>
        <v>1</v>
      </c>
      <c r="J11558" s="1" t="n">
        <f aca="false">COUNTIF($A11558:$F11558,D11558)</f>
        <v>1</v>
      </c>
      <c r="K11558" s="1" t="n">
        <f aca="false">COUNTIF($A11558:$F11558,E11558)</f>
        <v>1</v>
      </c>
      <c r="L11558" s="1" t="n">
        <f aca="false">COUNTIF($A11558:$F11558,F11558)</f>
        <v>1</v>
      </c>
      <c r="M11558" s="2" t="n">
        <f aca="false">IF(AND(COUNTIF(G11558:L11558,3)=3,COUNTIF(G11558:L11558,1)=3),1,0)</f>
        <v>0</v>
      </c>
      <c r="N11558" s="3" t="n">
        <f aca="false">IF(SUMIF(G11558:L11558,3,A11558:F11558)^2&gt;SUMIF(G11558:L11558,1,A11558:F11558)^2,1,0)</f>
        <v>0</v>
      </c>
    </row>
    <row r="11559" customFormat="false" ht="15" hidden="false" customHeight="false" outlineLevel="0" collapsed="false">
      <c r="A11559" s="0" t="n">
        <v>16</v>
      </c>
      <c r="B11559" s="0" t="n">
        <v>37</v>
      </c>
      <c r="C11559" s="0" t="n">
        <v>49</v>
      </c>
      <c r="D11559" s="0" t="n">
        <v>71</v>
      </c>
      <c r="E11559" s="0" t="n">
        <v>100</v>
      </c>
      <c r="F11559" s="0" t="n">
        <v>42</v>
      </c>
      <c r="G11559" s="1" t="n">
        <f aca="false">COUNTIF($A11559:$F11559,A11559)</f>
        <v>1</v>
      </c>
      <c r="H11559" s="1" t="n">
        <f aca="false">COUNTIF($A11559:$F11559,B11559)</f>
        <v>1</v>
      </c>
      <c r="I11559" s="1" t="n">
        <f aca="false">COUNTIF($A11559:$F11559,C11559)</f>
        <v>1</v>
      </c>
      <c r="J11559" s="1" t="n">
        <f aca="false">COUNTIF($A11559:$F11559,D11559)</f>
        <v>1</v>
      </c>
      <c r="K11559" s="1" t="n">
        <f aca="false">COUNTIF($A11559:$F11559,E11559)</f>
        <v>1</v>
      </c>
      <c r="L11559" s="1" t="n">
        <f aca="false">COUNTIF($A11559:$F11559,F11559)</f>
        <v>1</v>
      </c>
      <c r="M11559" s="2" t="n">
        <f aca="false">IF(AND(COUNTIF(G11559:L11559,3)=3,COUNTIF(G11559:L11559,1)=3),1,0)</f>
        <v>0</v>
      </c>
      <c r="N11559" s="3" t="n">
        <f aca="false">IF(SUMIF(G11559:L11559,3,A11559:F11559)^2&gt;SUMIF(G11559:L11559,1,A11559:F11559)^2,1,0)</f>
        <v>0</v>
      </c>
    </row>
    <row r="11560" customFormat="false" ht="15" hidden="false" customHeight="false" outlineLevel="0" collapsed="false">
      <c r="A11560" s="0" t="n">
        <v>88</v>
      </c>
      <c r="B11560" s="0" t="n">
        <v>84</v>
      </c>
      <c r="C11560" s="0" t="n">
        <v>61</v>
      </c>
      <c r="D11560" s="0" t="n">
        <v>31</v>
      </c>
      <c r="E11560" s="0" t="n">
        <v>96</v>
      </c>
      <c r="F11560" s="0" t="n">
        <v>70</v>
      </c>
      <c r="G11560" s="1" t="n">
        <f aca="false">COUNTIF($A11560:$F11560,A11560)</f>
        <v>1</v>
      </c>
      <c r="H11560" s="1" t="n">
        <f aca="false">COUNTIF($A11560:$F11560,B11560)</f>
        <v>1</v>
      </c>
      <c r="I11560" s="1" t="n">
        <f aca="false">COUNTIF($A11560:$F11560,C11560)</f>
        <v>1</v>
      </c>
      <c r="J11560" s="1" t="n">
        <f aca="false">COUNTIF($A11560:$F11560,D11560)</f>
        <v>1</v>
      </c>
      <c r="K11560" s="1" t="n">
        <f aca="false">COUNTIF($A11560:$F11560,E11560)</f>
        <v>1</v>
      </c>
      <c r="L11560" s="1" t="n">
        <f aca="false">COUNTIF($A11560:$F11560,F11560)</f>
        <v>1</v>
      </c>
      <c r="M11560" s="2" t="n">
        <f aca="false">IF(AND(COUNTIF(G11560:L11560,3)=3,COUNTIF(G11560:L11560,1)=3),1,0)</f>
        <v>0</v>
      </c>
      <c r="N11560" s="3" t="n">
        <f aca="false">IF(SUMIF(G11560:L11560,3,A11560:F11560)^2&gt;SUMIF(G11560:L11560,1,A11560:F11560)^2,1,0)</f>
        <v>0</v>
      </c>
    </row>
    <row r="11561" customFormat="false" ht="15" hidden="false" customHeight="false" outlineLevel="0" collapsed="false">
      <c r="A11561" s="0" t="n">
        <v>35</v>
      </c>
      <c r="B11561" s="0" t="n">
        <v>16</v>
      </c>
      <c r="C11561" s="0" t="n">
        <v>51</v>
      </c>
      <c r="D11561" s="0" t="n">
        <v>56</v>
      </c>
      <c r="E11561" s="0" t="n">
        <v>99</v>
      </c>
      <c r="F11561" s="0" t="n">
        <v>85</v>
      </c>
      <c r="G11561" s="1" t="n">
        <f aca="false">COUNTIF($A11561:$F11561,A11561)</f>
        <v>1</v>
      </c>
      <c r="H11561" s="1" t="n">
        <f aca="false">COUNTIF($A11561:$F11561,B11561)</f>
        <v>1</v>
      </c>
      <c r="I11561" s="1" t="n">
        <f aca="false">COUNTIF($A11561:$F11561,C11561)</f>
        <v>1</v>
      </c>
      <c r="J11561" s="1" t="n">
        <f aca="false">COUNTIF($A11561:$F11561,D11561)</f>
        <v>1</v>
      </c>
      <c r="K11561" s="1" t="n">
        <f aca="false">COUNTIF($A11561:$F11561,E11561)</f>
        <v>1</v>
      </c>
      <c r="L11561" s="1" t="n">
        <f aca="false">COUNTIF($A11561:$F11561,F11561)</f>
        <v>1</v>
      </c>
      <c r="M11561" s="2" t="n">
        <f aca="false">IF(AND(COUNTIF(G11561:L11561,3)=3,COUNTIF(G11561:L11561,1)=3),1,0)</f>
        <v>0</v>
      </c>
      <c r="N11561" s="3" t="n">
        <f aca="false">IF(SUMIF(G11561:L11561,3,A11561:F11561)^2&gt;SUMIF(G11561:L11561,1,A11561:F11561)^2,1,0)</f>
        <v>0</v>
      </c>
    </row>
    <row r="11562" customFormat="false" ht="15" hidden="false" customHeight="false" outlineLevel="0" collapsed="false">
      <c r="A11562" s="0" t="n">
        <v>17</v>
      </c>
      <c r="B11562" s="0" t="n">
        <v>32</v>
      </c>
      <c r="C11562" s="0" t="n">
        <v>50</v>
      </c>
      <c r="D11562" s="0" t="n">
        <v>68</v>
      </c>
      <c r="E11562" s="0" t="n">
        <v>84</v>
      </c>
      <c r="F11562" s="0" t="n">
        <v>52</v>
      </c>
      <c r="G11562" s="1" t="n">
        <f aca="false">COUNTIF($A11562:$F11562,A11562)</f>
        <v>1</v>
      </c>
      <c r="H11562" s="1" t="n">
        <f aca="false">COUNTIF($A11562:$F11562,B11562)</f>
        <v>1</v>
      </c>
      <c r="I11562" s="1" t="n">
        <f aca="false">COUNTIF($A11562:$F11562,C11562)</f>
        <v>1</v>
      </c>
      <c r="J11562" s="1" t="n">
        <f aca="false">COUNTIF($A11562:$F11562,D11562)</f>
        <v>1</v>
      </c>
      <c r="K11562" s="1" t="n">
        <f aca="false">COUNTIF($A11562:$F11562,E11562)</f>
        <v>1</v>
      </c>
      <c r="L11562" s="1" t="n">
        <f aca="false">COUNTIF($A11562:$F11562,F11562)</f>
        <v>1</v>
      </c>
      <c r="M11562" s="2" t="n">
        <f aca="false">IF(AND(COUNTIF(G11562:L11562,3)=3,COUNTIF(G11562:L11562,1)=3),1,0)</f>
        <v>0</v>
      </c>
      <c r="N11562" s="3" t="n">
        <f aca="false">IF(SUMIF(G11562:L11562,3,A11562:F11562)^2&gt;SUMIF(G11562:L11562,1,A11562:F11562)^2,1,0)</f>
        <v>0</v>
      </c>
    </row>
    <row r="11563" customFormat="false" ht="15" hidden="false" customHeight="false" outlineLevel="0" collapsed="false">
      <c r="A11563" s="0" t="n">
        <v>10</v>
      </c>
      <c r="B11563" s="0" t="n">
        <v>68</v>
      </c>
      <c r="C11563" s="0" t="n">
        <v>62</v>
      </c>
      <c r="D11563" s="0" t="n">
        <v>79</v>
      </c>
      <c r="E11563" s="0" t="n">
        <v>72</v>
      </c>
      <c r="F11563" s="0" t="n">
        <v>63</v>
      </c>
      <c r="G11563" s="1" t="n">
        <f aca="false">COUNTIF($A11563:$F11563,A11563)</f>
        <v>1</v>
      </c>
      <c r="H11563" s="1" t="n">
        <f aca="false">COUNTIF($A11563:$F11563,B11563)</f>
        <v>1</v>
      </c>
      <c r="I11563" s="1" t="n">
        <f aca="false">COUNTIF($A11563:$F11563,C11563)</f>
        <v>1</v>
      </c>
      <c r="J11563" s="1" t="n">
        <f aca="false">COUNTIF($A11563:$F11563,D11563)</f>
        <v>1</v>
      </c>
      <c r="K11563" s="1" t="n">
        <f aca="false">COUNTIF($A11563:$F11563,E11563)</f>
        <v>1</v>
      </c>
      <c r="L11563" s="1" t="n">
        <f aca="false">COUNTIF($A11563:$F11563,F11563)</f>
        <v>1</v>
      </c>
      <c r="M11563" s="2" t="n">
        <f aca="false">IF(AND(COUNTIF(G11563:L11563,3)=3,COUNTIF(G11563:L11563,1)=3),1,0)</f>
        <v>0</v>
      </c>
      <c r="N11563" s="3" t="n">
        <f aca="false">IF(SUMIF(G11563:L11563,3,A11563:F11563)^2&gt;SUMIF(G11563:L11563,1,A11563:F11563)^2,1,0)</f>
        <v>0</v>
      </c>
    </row>
    <row r="11564" customFormat="false" ht="15" hidden="false" customHeight="false" outlineLevel="0" collapsed="false">
      <c r="A11564" s="0" t="n">
        <v>13</v>
      </c>
      <c r="B11564" s="0" t="n">
        <v>89</v>
      </c>
      <c r="C11564" s="0" t="n">
        <v>79</v>
      </c>
      <c r="D11564" s="0" t="n">
        <v>10</v>
      </c>
      <c r="E11564" s="0" t="n">
        <v>79</v>
      </c>
      <c r="F11564" s="0" t="n">
        <v>18</v>
      </c>
      <c r="G11564" s="1" t="n">
        <f aca="false">COUNTIF($A11564:$F11564,A11564)</f>
        <v>1</v>
      </c>
      <c r="H11564" s="1" t="n">
        <f aca="false">COUNTIF($A11564:$F11564,B11564)</f>
        <v>1</v>
      </c>
      <c r="I11564" s="1" t="n">
        <f aca="false">COUNTIF($A11564:$F11564,C11564)</f>
        <v>2</v>
      </c>
      <c r="J11564" s="1" t="n">
        <f aca="false">COUNTIF($A11564:$F11564,D11564)</f>
        <v>1</v>
      </c>
      <c r="K11564" s="1" t="n">
        <f aca="false">COUNTIF($A11564:$F11564,E11564)</f>
        <v>2</v>
      </c>
      <c r="L11564" s="1" t="n">
        <f aca="false">COUNTIF($A11564:$F11564,F11564)</f>
        <v>1</v>
      </c>
      <c r="M11564" s="2" t="n">
        <f aca="false">IF(AND(COUNTIF(G11564:L11564,3)=3,COUNTIF(G11564:L11564,1)=3),1,0)</f>
        <v>0</v>
      </c>
      <c r="N11564" s="3" t="n">
        <f aca="false">IF(SUMIF(G11564:L11564,3,A11564:F11564)^2&gt;SUMIF(G11564:L11564,1,A11564:F11564)^2,1,0)</f>
        <v>0</v>
      </c>
    </row>
    <row r="11565" customFormat="false" ht="15" hidden="false" customHeight="false" outlineLevel="0" collapsed="false">
      <c r="A11565" s="0" t="n">
        <v>61</v>
      </c>
      <c r="B11565" s="0" t="n">
        <v>13</v>
      </c>
      <c r="C11565" s="0" t="n">
        <v>58</v>
      </c>
      <c r="D11565" s="0" t="n">
        <v>53</v>
      </c>
      <c r="E11565" s="0" t="n">
        <v>34</v>
      </c>
      <c r="F11565" s="0" t="n">
        <v>14</v>
      </c>
      <c r="G11565" s="1" t="n">
        <f aca="false">COUNTIF($A11565:$F11565,A11565)</f>
        <v>1</v>
      </c>
      <c r="H11565" s="1" t="n">
        <f aca="false">COUNTIF($A11565:$F11565,B11565)</f>
        <v>1</v>
      </c>
      <c r="I11565" s="1" t="n">
        <f aca="false">COUNTIF($A11565:$F11565,C11565)</f>
        <v>1</v>
      </c>
      <c r="J11565" s="1" t="n">
        <f aca="false">COUNTIF($A11565:$F11565,D11565)</f>
        <v>1</v>
      </c>
      <c r="K11565" s="1" t="n">
        <f aca="false">COUNTIF($A11565:$F11565,E11565)</f>
        <v>1</v>
      </c>
      <c r="L11565" s="1" t="n">
        <f aca="false">COUNTIF($A11565:$F11565,F11565)</f>
        <v>1</v>
      </c>
      <c r="M11565" s="2" t="n">
        <f aca="false">IF(AND(COUNTIF(G11565:L11565,3)=3,COUNTIF(G11565:L11565,1)=3),1,0)</f>
        <v>0</v>
      </c>
      <c r="N11565" s="3" t="n">
        <f aca="false">IF(SUMIF(G11565:L11565,3,A11565:F11565)^2&gt;SUMIF(G11565:L11565,1,A11565:F11565)^2,1,0)</f>
        <v>0</v>
      </c>
    </row>
    <row r="11566" customFormat="false" ht="15" hidden="false" customHeight="false" outlineLevel="0" collapsed="false">
      <c r="A11566" s="0" t="n">
        <v>30</v>
      </c>
      <c r="B11566" s="0" t="n">
        <v>94</v>
      </c>
      <c r="C11566" s="0" t="n">
        <v>84</v>
      </c>
      <c r="D11566" s="0" t="n">
        <v>10</v>
      </c>
      <c r="E11566" s="0" t="n">
        <v>22</v>
      </c>
      <c r="F11566" s="0" t="n">
        <v>35</v>
      </c>
      <c r="G11566" s="1" t="n">
        <f aca="false">COUNTIF($A11566:$F11566,A11566)</f>
        <v>1</v>
      </c>
      <c r="H11566" s="1" t="n">
        <f aca="false">COUNTIF($A11566:$F11566,B11566)</f>
        <v>1</v>
      </c>
      <c r="I11566" s="1" t="n">
        <f aca="false">COUNTIF($A11566:$F11566,C11566)</f>
        <v>1</v>
      </c>
      <c r="J11566" s="1" t="n">
        <f aca="false">COUNTIF($A11566:$F11566,D11566)</f>
        <v>1</v>
      </c>
      <c r="K11566" s="1" t="n">
        <f aca="false">COUNTIF($A11566:$F11566,E11566)</f>
        <v>1</v>
      </c>
      <c r="L11566" s="1" t="n">
        <f aca="false">COUNTIF($A11566:$F11566,F11566)</f>
        <v>1</v>
      </c>
      <c r="M11566" s="2" t="n">
        <f aca="false">IF(AND(COUNTIF(G11566:L11566,3)=3,COUNTIF(G11566:L11566,1)=3),1,0)</f>
        <v>0</v>
      </c>
      <c r="N11566" s="3" t="n">
        <f aca="false">IF(SUMIF(G11566:L11566,3,A11566:F11566)^2&gt;SUMIF(G11566:L11566,1,A11566:F11566)^2,1,0)</f>
        <v>0</v>
      </c>
    </row>
    <row r="11567" customFormat="false" ht="15" hidden="false" customHeight="false" outlineLevel="0" collapsed="false">
      <c r="A11567" s="0" t="n">
        <v>32</v>
      </c>
      <c r="B11567" s="0" t="n">
        <v>75</v>
      </c>
      <c r="C11567" s="0" t="n">
        <v>54</v>
      </c>
      <c r="D11567" s="0" t="n">
        <v>74</v>
      </c>
      <c r="E11567" s="0" t="n">
        <v>94</v>
      </c>
      <c r="F11567" s="0" t="n">
        <v>54</v>
      </c>
      <c r="G11567" s="1" t="n">
        <f aca="false">COUNTIF($A11567:$F11567,A11567)</f>
        <v>1</v>
      </c>
      <c r="H11567" s="1" t="n">
        <f aca="false">COUNTIF($A11567:$F11567,B11567)</f>
        <v>1</v>
      </c>
      <c r="I11567" s="1" t="n">
        <f aca="false">COUNTIF($A11567:$F11567,C11567)</f>
        <v>2</v>
      </c>
      <c r="J11567" s="1" t="n">
        <f aca="false">COUNTIF($A11567:$F11567,D11567)</f>
        <v>1</v>
      </c>
      <c r="K11567" s="1" t="n">
        <f aca="false">COUNTIF($A11567:$F11567,E11567)</f>
        <v>1</v>
      </c>
      <c r="L11567" s="1" t="n">
        <f aca="false">COUNTIF($A11567:$F11567,F11567)</f>
        <v>2</v>
      </c>
      <c r="M11567" s="2" t="n">
        <f aca="false">IF(AND(COUNTIF(G11567:L11567,3)=3,COUNTIF(G11567:L11567,1)=3),1,0)</f>
        <v>0</v>
      </c>
      <c r="N11567" s="3" t="n">
        <f aca="false">IF(SUMIF(G11567:L11567,3,A11567:F11567)^2&gt;SUMIF(G11567:L11567,1,A11567:F11567)^2,1,0)</f>
        <v>0</v>
      </c>
    </row>
    <row r="11568" customFormat="false" ht="15" hidden="false" customHeight="false" outlineLevel="0" collapsed="false">
      <c r="A11568" s="0" t="n">
        <v>99</v>
      </c>
      <c r="B11568" s="0" t="n">
        <v>23</v>
      </c>
      <c r="C11568" s="0" t="n">
        <v>10</v>
      </c>
      <c r="D11568" s="0" t="n">
        <v>69</v>
      </c>
      <c r="E11568" s="0" t="n">
        <v>24</v>
      </c>
      <c r="F11568" s="0" t="n">
        <v>92</v>
      </c>
      <c r="G11568" s="1" t="n">
        <f aca="false">COUNTIF($A11568:$F11568,A11568)</f>
        <v>1</v>
      </c>
      <c r="H11568" s="1" t="n">
        <f aca="false">COUNTIF($A11568:$F11568,B11568)</f>
        <v>1</v>
      </c>
      <c r="I11568" s="1" t="n">
        <f aca="false">COUNTIF($A11568:$F11568,C11568)</f>
        <v>1</v>
      </c>
      <c r="J11568" s="1" t="n">
        <f aca="false">COUNTIF($A11568:$F11568,D11568)</f>
        <v>1</v>
      </c>
      <c r="K11568" s="1" t="n">
        <f aca="false">COUNTIF($A11568:$F11568,E11568)</f>
        <v>1</v>
      </c>
      <c r="L11568" s="1" t="n">
        <f aca="false">COUNTIF($A11568:$F11568,F11568)</f>
        <v>1</v>
      </c>
      <c r="M11568" s="2" t="n">
        <f aca="false">IF(AND(COUNTIF(G11568:L11568,3)=3,COUNTIF(G11568:L11568,1)=3),1,0)</f>
        <v>0</v>
      </c>
      <c r="N11568" s="3" t="n">
        <f aca="false">IF(SUMIF(G11568:L11568,3,A11568:F11568)^2&gt;SUMIF(G11568:L11568,1,A11568:F11568)^2,1,0)</f>
        <v>0</v>
      </c>
    </row>
    <row r="11569" customFormat="false" ht="15" hidden="false" customHeight="false" outlineLevel="0" collapsed="false">
      <c r="A11569" s="0" t="n">
        <v>95</v>
      </c>
      <c r="B11569" s="0" t="n">
        <v>38</v>
      </c>
      <c r="C11569" s="0" t="n">
        <v>49</v>
      </c>
      <c r="D11569" s="0" t="n">
        <v>95</v>
      </c>
      <c r="E11569" s="0" t="n">
        <v>16</v>
      </c>
      <c r="F11569" s="0" t="n">
        <v>74</v>
      </c>
      <c r="G11569" s="1" t="n">
        <f aca="false">COUNTIF($A11569:$F11569,A11569)</f>
        <v>2</v>
      </c>
      <c r="H11569" s="1" t="n">
        <f aca="false">COUNTIF($A11569:$F11569,B11569)</f>
        <v>1</v>
      </c>
      <c r="I11569" s="1" t="n">
        <f aca="false">COUNTIF($A11569:$F11569,C11569)</f>
        <v>1</v>
      </c>
      <c r="J11569" s="1" t="n">
        <f aca="false">COUNTIF($A11569:$F11569,D11569)</f>
        <v>2</v>
      </c>
      <c r="K11569" s="1" t="n">
        <f aca="false">COUNTIF($A11569:$F11569,E11569)</f>
        <v>1</v>
      </c>
      <c r="L11569" s="1" t="n">
        <f aca="false">COUNTIF($A11569:$F11569,F11569)</f>
        <v>1</v>
      </c>
      <c r="M11569" s="2" t="n">
        <f aca="false">IF(AND(COUNTIF(G11569:L11569,3)=3,COUNTIF(G11569:L11569,1)=3),1,0)</f>
        <v>0</v>
      </c>
      <c r="N11569" s="3" t="n">
        <f aca="false">IF(SUMIF(G11569:L11569,3,A11569:F11569)^2&gt;SUMIF(G11569:L11569,1,A11569:F11569)^2,1,0)</f>
        <v>0</v>
      </c>
    </row>
    <row r="11570" customFormat="false" ht="15" hidden="false" customHeight="false" outlineLevel="0" collapsed="false">
      <c r="A11570" s="0" t="n">
        <v>11</v>
      </c>
      <c r="B11570" s="0" t="n">
        <v>43</v>
      </c>
      <c r="C11570" s="0" t="n">
        <v>64</v>
      </c>
      <c r="D11570" s="0" t="n">
        <v>67</v>
      </c>
      <c r="E11570" s="0" t="n">
        <v>94</v>
      </c>
      <c r="F11570" s="0" t="n">
        <v>79</v>
      </c>
      <c r="G11570" s="1" t="n">
        <f aca="false">COUNTIF($A11570:$F11570,A11570)</f>
        <v>1</v>
      </c>
      <c r="H11570" s="1" t="n">
        <f aca="false">COUNTIF($A11570:$F11570,B11570)</f>
        <v>1</v>
      </c>
      <c r="I11570" s="1" t="n">
        <f aca="false">COUNTIF($A11570:$F11570,C11570)</f>
        <v>1</v>
      </c>
      <c r="J11570" s="1" t="n">
        <f aca="false">COUNTIF($A11570:$F11570,D11570)</f>
        <v>1</v>
      </c>
      <c r="K11570" s="1" t="n">
        <f aca="false">COUNTIF($A11570:$F11570,E11570)</f>
        <v>1</v>
      </c>
      <c r="L11570" s="1" t="n">
        <f aca="false">COUNTIF($A11570:$F11570,F11570)</f>
        <v>1</v>
      </c>
      <c r="M11570" s="2" t="n">
        <f aca="false">IF(AND(COUNTIF(G11570:L11570,3)=3,COUNTIF(G11570:L11570,1)=3),1,0)</f>
        <v>0</v>
      </c>
      <c r="N11570" s="3" t="n">
        <f aca="false">IF(SUMIF(G11570:L11570,3,A11570:F11570)^2&gt;SUMIF(G11570:L11570,1,A11570:F11570)^2,1,0)</f>
        <v>0</v>
      </c>
    </row>
    <row r="11571" customFormat="false" ht="15" hidden="false" customHeight="false" outlineLevel="0" collapsed="false">
      <c r="A11571" s="0" t="n">
        <v>14</v>
      </c>
      <c r="B11571" s="0" t="n">
        <v>55</v>
      </c>
      <c r="C11571" s="0" t="n">
        <v>19</v>
      </c>
      <c r="D11571" s="0" t="n">
        <v>26</v>
      </c>
      <c r="E11571" s="0" t="n">
        <v>88</v>
      </c>
      <c r="F11571" s="0" t="n">
        <v>56</v>
      </c>
      <c r="G11571" s="1" t="n">
        <f aca="false">COUNTIF($A11571:$F11571,A11571)</f>
        <v>1</v>
      </c>
      <c r="H11571" s="1" t="n">
        <f aca="false">COUNTIF($A11571:$F11571,B11571)</f>
        <v>1</v>
      </c>
      <c r="I11571" s="1" t="n">
        <f aca="false">COUNTIF($A11571:$F11571,C11571)</f>
        <v>1</v>
      </c>
      <c r="J11571" s="1" t="n">
        <f aca="false">COUNTIF($A11571:$F11571,D11571)</f>
        <v>1</v>
      </c>
      <c r="K11571" s="1" t="n">
        <f aca="false">COUNTIF($A11571:$F11571,E11571)</f>
        <v>1</v>
      </c>
      <c r="L11571" s="1" t="n">
        <f aca="false">COUNTIF($A11571:$F11571,F11571)</f>
        <v>1</v>
      </c>
      <c r="M11571" s="2" t="n">
        <f aca="false">IF(AND(COUNTIF(G11571:L11571,3)=3,COUNTIF(G11571:L11571,1)=3),1,0)</f>
        <v>0</v>
      </c>
      <c r="N11571" s="3" t="n">
        <f aca="false">IF(SUMIF(G11571:L11571,3,A11571:F11571)^2&gt;SUMIF(G11571:L11571,1,A11571:F11571)^2,1,0)</f>
        <v>0</v>
      </c>
    </row>
    <row r="11572" customFormat="false" ht="15" hidden="false" customHeight="false" outlineLevel="0" collapsed="false">
      <c r="A11572" s="0" t="n">
        <v>11</v>
      </c>
      <c r="B11572" s="0" t="n">
        <v>37</v>
      </c>
      <c r="C11572" s="0" t="n">
        <v>16</v>
      </c>
      <c r="D11572" s="0" t="n">
        <v>91</v>
      </c>
      <c r="E11572" s="0" t="n">
        <v>39</v>
      </c>
      <c r="F11572" s="0" t="n">
        <v>34</v>
      </c>
      <c r="G11572" s="1" t="n">
        <f aca="false">COUNTIF($A11572:$F11572,A11572)</f>
        <v>1</v>
      </c>
      <c r="H11572" s="1" t="n">
        <f aca="false">COUNTIF($A11572:$F11572,B11572)</f>
        <v>1</v>
      </c>
      <c r="I11572" s="1" t="n">
        <f aca="false">COUNTIF($A11572:$F11572,C11572)</f>
        <v>1</v>
      </c>
      <c r="J11572" s="1" t="n">
        <f aca="false">COUNTIF($A11572:$F11572,D11572)</f>
        <v>1</v>
      </c>
      <c r="K11572" s="1" t="n">
        <f aca="false">COUNTIF($A11572:$F11572,E11572)</f>
        <v>1</v>
      </c>
      <c r="L11572" s="1" t="n">
        <f aca="false">COUNTIF($A11572:$F11572,F11572)</f>
        <v>1</v>
      </c>
      <c r="M11572" s="2" t="n">
        <f aca="false">IF(AND(COUNTIF(G11572:L11572,3)=3,COUNTIF(G11572:L11572,1)=3),1,0)</f>
        <v>0</v>
      </c>
      <c r="N11572" s="3" t="n">
        <f aca="false">IF(SUMIF(G11572:L11572,3,A11572:F11572)^2&gt;SUMIF(G11572:L11572,1,A11572:F11572)^2,1,0)</f>
        <v>0</v>
      </c>
    </row>
    <row r="11573" customFormat="false" ht="15" hidden="false" customHeight="false" outlineLevel="0" collapsed="false">
      <c r="A11573" s="0" t="n">
        <v>41</v>
      </c>
      <c r="B11573" s="0" t="n">
        <v>64</v>
      </c>
      <c r="C11573" s="0" t="n">
        <v>20</v>
      </c>
      <c r="D11573" s="0" t="n">
        <v>75</v>
      </c>
      <c r="E11573" s="0" t="n">
        <v>47</v>
      </c>
      <c r="F11573" s="0" t="n">
        <v>24</v>
      </c>
      <c r="G11573" s="1" t="n">
        <f aca="false">COUNTIF($A11573:$F11573,A11573)</f>
        <v>1</v>
      </c>
      <c r="H11573" s="1" t="n">
        <f aca="false">COUNTIF($A11573:$F11573,B11573)</f>
        <v>1</v>
      </c>
      <c r="I11573" s="1" t="n">
        <f aca="false">COUNTIF($A11573:$F11573,C11573)</f>
        <v>1</v>
      </c>
      <c r="J11573" s="1" t="n">
        <f aca="false">COUNTIF($A11573:$F11573,D11573)</f>
        <v>1</v>
      </c>
      <c r="K11573" s="1" t="n">
        <f aca="false">COUNTIF($A11573:$F11573,E11573)</f>
        <v>1</v>
      </c>
      <c r="L11573" s="1" t="n">
        <f aca="false">COUNTIF($A11573:$F11573,F11573)</f>
        <v>1</v>
      </c>
      <c r="M11573" s="2" t="n">
        <f aca="false">IF(AND(COUNTIF(G11573:L11573,3)=3,COUNTIF(G11573:L11573,1)=3),1,0)</f>
        <v>0</v>
      </c>
      <c r="N11573" s="3" t="n">
        <f aca="false">IF(SUMIF(G11573:L11573,3,A11573:F11573)^2&gt;SUMIF(G11573:L11573,1,A11573:F11573)^2,1,0)</f>
        <v>0</v>
      </c>
    </row>
    <row r="11574" customFormat="false" ht="15" hidden="false" customHeight="false" outlineLevel="0" collapsed="false">
      <c r="A11574" s="0" t="n">
        <v>56</v>
      </c>
      <c r="B11574" s="0" t="n">
        <v>58</v>
      </c>
      <c r="C11574" s="0" t="n">
        <v>17</v>
      </c>
      <c r="D11574" s="0" t="n">
        <v>21</v>
      </c>
      <c r="E11574" s="0" t="n">
        <v>56</v>
      </c>
      <c r="F11574" s="0" t="n">
        <v>15</v>
      </c>
      <c r="G11574" s="1" t="n">
        <f aca="false">COUNTIF($A11574:$F11574,A11574)</f>
        <v>2</v>
      </c>
      <c r="H11574" s="1" t="n">
        <f aca="false">COUNTIF($A11574:$F11574,B11574)</f>
        <v>1</v>
      </c>
      <c r="I11574" s="1" t="n">
        <f aca="false">COUNTIF($A11574:$F11574,C11574)</f>
        <v>1</v>
      </c>
      <c r="J11574" s="1" t="n">
        <f aca="false">COUNTIF($A11574:$F11574,D11574)</f>
        <v>1</v>
      </c>
      <c r="K11574" s="1" t="n">
        <f aca="false">COUNTIF($A11574:$F11574,E11574)</f>
        <v>2</v>
      </c>
      <c r="L11574" s="1" t="n">
        <f aca="false">COUNTIF($A11574:$F11574,F11574)</f>
        <v>1</v>
      </c>
      <c r="M11574" s="2" t="n">
        <f aca="false">IF(AND(COUNTIF(G11574:L11574,3)=3,COUNTIF(G11574:L11574,1)=3),1,0)</f>
        <v>0</v>
      </c>
      <c r="N11574" s="3" t="n">
        <f aca="false">IF(SUMIF(G11574:L11574,3,A11574:F11574)^2&gt;SUMIF(G11574:L11574,1,A11574:F11574)^2,1,0)</f>
        <v>0</v>
      </c>
    </row>
    <row r="11575" customFormat="false" ht="15" hidden="false" customHeight="false" outlineLevel="0" collapsed="false">
      <c r="A11575" s="0" t="n">
        <v>34</v>
      </c>
      <c r="B11575" s="0" t="n">
        <v>22</v>
      </c>
      <c r="C11575" s="0" t="n">
        <v>23</v>
      </c>
      <c r="D11575" s="0" t="n">
        <v>53</v>
      </c>
      <c r="E11575" s="0" t="n">
        <v>63</v>
      </c>
      <c r="F11575" s="0" t="n">
        <v>21</v>
      </c>
      <c r="G11575" s="1" t="n">
        <f aca="false">COUNTIF($A11575:$F11575,A11575)</f>
        <v>1</v>
      </c>
      <c r="H11575" s="1" t="n">
        <f aca="false">COUNTIF($A11575:$F11575,B11575)</f>
        <v>1</v>
      </c>
      <c r="I11575" s="1" t="n">
        <f aca="false">COUNTIF($A11575:$F11575,C11575)</f>
        <v>1</v>
      </c>
      <c r="J11575" s="1" t="n">
        <f aca="false">COUNTIF($A11575:$F11575,D11575)</f>
        <v>1</v>
      </c>
      <c r="K11575" s="1" t="n">
        <f aca="false">COUNTIF($A11575:$F11575,E11575)</f>
        <v>1</v>
      </c>
      <c r="L11575" s="1" t="n">
        <f aca="false">COUNTIF($A11575:$F11575,F11575)</f>
        <v>1</v>
      </c>
      <c r="M11575" s="2" t="n">
        <f aca="false">IF(AND(COUNTIF(G11575:L11575,3)=3,COUNTIF(G11575:L11575,1)=3),1,0)</f>
        <v>0</v>
      </c>
      <c r="N11575" s="3" t="n">
        <f aca="false">IF(SUMIF(G11575:L11575,3,A11575:F11575)^2&gt;SUMIF(G11575:L11575,1,A11575:F11575)^2,1,0)</f>
        <v>0</v>
      </c>
    </row>
    <row r="11576" customFormat="false" ht="15" hidden="false" customHeight="false" outlineLevel="0" collapsed="false">
      <c r="A11576" s="0" t="n">
        <v>73</v>
      </c>
      <c r="B11576" s="0" t="n">
        <v>53</v>
      </c>
      <c r="C11576" s="0" t="n">
        <v>98</v>
      </c>
      <c r="D11576" s="0" t="n">
        <v>97</v>
      </c>
      <c r="E11576" s="0" t="n">
        <v>96</v>
      </c>
      <c r="F11576" s="0" t="n">
        <v>24</v>
      </c>
      <c r="G11576" s="1" t="n">
        <f aca="false">COUNTIF($A11576:$F11576,A11576)</f>
        <v>1</v>
      </c>
      <c r="H11576" s="1" t="n">
        <f aca="false">COUNTIF($A11576:$F11576,B11576)</f>
        <v>1</v>
      </c>
      <c r="I11576" s="1" t="n">
        <f aca="false">COUNTIF($A11576:$F11576,C11576)</f>
        <v>1</v>
      </c>
      <c r="J11576" s="1" t="n">
        <f aca="false">COUNTIF($A11576:$F11576,D11576)</f>
        <v>1</v>
      </c>
      <c r="K11576" s="1" t="n">
        <f aca="false">COUNTIF($A11576:$F11576,E11576)</f>
        <v>1</v>
      </c>
      <c r="L11576" s="1" t="n">
        <f aca="false">COUNTIF($A11576:$F11576,F11576)</f>
        <v>1</v>
      </c>
      <c r="M11576" s="2" t="n">
        <f aca="false">IF(AND(COUNTIF(G11576:L11576,3)=3,COUNTIF(G11576:L11576,1)=3),1,0)</f>
        <v>0</v>
      </c>
      <c r="N11576" s="3" t="n">
        <f aca="false">IF(SUMIF(G11576:L11576,3,A11576:F11576)^2&gt;SUMIF(G11576:L11576,1,A11576:F11576)^2,1,0)</f>
        <v>0</v>
      </c>
    </row>
    <row r="11577" customFormat="false" ht="15" hidden="false" customHeight="false" outlineLevel="0" collapsed="false">
      <c r="A11577" s="0" t="n">
        <v>73</v>
      </c>
      <c r="B11577" s="0" t="n">
        <v>75</v>
      </c>
      <c r="C11577" s="0" t="n">
        <v>82</v>
      </c>
      <c r="D11577" s="0" t="n">
        <v>15</v>
      </c>
      <c r="E11577" s="0" t="n">
        <v>87</v>
      </c>
      <c r="F11577" s="0" t="n">
        <v>99</v>
      </c>
      <c r="G11577" s="1" t="n">
        <f aca="false">COUNTIF($A11577:$F11577,A11577)</f>
        <v>1</v>
      </c>
      <c r="H11577" s="1" t="n">
        <f aca="false">COUNTIF($A11577:$F11577,B11577)</f>
        <v>1</v>
      </c>
      <c r="I11577" s="1" t="n">
        <f aca="false">COUNTIF($A11577:$F11577,C11577)</f>
        <v>1</v>
      </c>
      <c r="J11577" s="1" t="n">
        <f aca="false">COUNTIF($A11577:$F11577,D11577)</f>
        <v>1</v>
      </c>
      <c r="K11577" s="1" t="n">
        <f aca="false">COUNTIF($A11577:$F11577,E11577)</f>
        <v>1</v>
      </c>
      <c r="L11577" s="1" t="n">
        <f aca="false">COUNTIF($A11577:$F11577,F11577)</f>
        <v>1</v>
      </c>
      <c r="M11577" s="2" t="n">
        <f aca="false">IF(AND(COUNTIF(G11577:L11577,3)=3,COUNTIF(G11577:L11577,1)=3),1,0)</f>
        <v>0</v>
      </c>
      <c r="N11577" s="3" t="n">
        <f aca="false">IF(SUMIF(G11577:L11577,3,A11577:F11577)^2&gt;SUMIF(G11577:L11577,1,A11577:F11577)^2,1,0)</f>
        <v>0</v>
      </c>
    </row>
    <row r="11578" customFormat="false" ht="15" hidden="false" customHeight="false" outlineLevel="0" collapsed="false">
      <c r="A11578" s="0" t="n">
        <v>40</v>
      </c>
      <c r="B11578" s="0" t="n">
        <v>38</v>
      </c>
      <c r="C11578" s="0" t="n">
        <v>36</v>
      </c>
      <c r="D11578" s="0" t="n">
        <v>22</v>
      </c>
      <c r="E11578" s="0" t="n">
        <v>48</v>
      </c>
      <c r="F11578" s="0" t="n">
        <v>59</v>
      </c>
      <c r="G11578" s="1" t="n">
        <f aca="false">COUNTIF($A11578:$F11578,A11578)</f>
        <v>1</v>
      </c>
      <c r="H11578" s="1" t="n">
        <f aca="false">COUNTIF($A11578:$F11578,B11578)</f>
        <v>1</v>
      </c>
      <c r="I11578" s="1" t="n">
        <f aca="false">COUNTIF($A11578:$F11578,C11578)</f>
        <v>1</v>
      </c>
      <c r="J11578" s="1" t="n">
        <f aca="false">COUNTIF($A11578:$F11578,D11578)</f>
        <v>1</v>
      </c>
      <c r="K11578" s="1" t="n">
        <f aca="false">COUNTIF($A11578:$F11578,E11578)</f>
        <v>1</v>
      </c>
      <c r="L11578" s="1" t="n">
        <f aca="false">COUNTIF($A11578:$F11578,F11578)</f>
        <v>1</v>
      </c>
      <c r="M11578" s="2" t="n">
        <f aca="false">IF(AND(COUNTIF(G11578:L11578,3)=3,COUNTIF(G11578:L11578,1)=3),1,0)</f>
        <v>0</v>
      </c>
      <c r="N11578" s="3" t="n">
        <f aca="false">IF(SUMIF(G11578:L11578,3,A11578:F11578)^2&gt;SUMIF(G11578:L11578,1,A11578:F11578)^2,1,0)</f>
        <v>0</v>
      </c>
    </row>
    <row r="11579" customFormat="false" ht="15" hidden="false" customHeight="false" outlineLevel="0" collapsed="false">
      <c r="A11579" s="0" t="n">
        <v>57</v>
      </c>
      <c r="B11579" s="0" t="n">
        <v>69</v>
      </c>
      <c r="C11579" s="0" t="n">
        <v>22</v>
      </c>
      <c r="D11579" s="0" t="n">
        <v>28</v>
      </c>
      <c r="E11579" s="0" t="n">
        <v>12</v>
      </c>
      <c r="F11579" s="0" t="n">
        <v>15</v>
      </c>
      <c r="G11579" s="1" t="n">
        <f aca="false">COUNTIF($A11579:$F11579,A11579)</f>
        <v>1</v>
      </c>
      <c r="H11579" s="1" t="n">
        <f aca="false">COUNTIF($A11579:$F11579,B11579)</f>
        <v>1</v>
      </c>
      <c r="I11579" s="1" t="n">
        <f aca="false">COUNTIF($A11579:$F11579,C11579)</f>
        <v>1</v>
      </c>
      <c r="J11579" s="1" t="n">
        <f aca="false">COUNTIF($A11579:$F11579,D11579)</f>
        <v>1</v>
      </c>
      <c r="K11579" s="1" t="n">
        <f aca="false">COUNTIF($A11579:$F11579,E11579)</f>
        <v>1</v>
      </c>
      <c r="L11579" s="1" t="n">
        <f aca="false">COUNTIF($A11579:$F11579,F11579)</f>
        <v>1</v>
      </c>
      <c r="M11579" s="2" t="n">
        <f aca="false">IF(AND(COUNTIF(G11579:L11579,3)=3,COUNTIF(G11579:L11579,1)=3),1,0)</f>
        <v>0</v>
      </c>
      <c r="N11579" s="3" t="n">
        <f aca="false">IF(SUMIF(G11579:L11579,3,A11579:F11579)^2&gt;SUMIF(G11579:L11579,1,A11579:F11579)^2,1,0)</f>
        <v>0</v>
      </c>
    </row>
    <row r="11580" customFormat="false" ht="15" hidden="false" customHeight="false" outlineLevel="0" collapsed="false">
      <c r="A11580" s="0" t="n">
        <v>11</v>
      </c>
      <c r="B11580" s="0" t="n">
        <v>99</v>
      </c>
      <c r="C11580" s="0" t="n">
        <v>40</v>
      </c>
      <c r="D11580" s="0" t="n">
        <v>68</v>
      </c>
      <c r="E11580" s="0" t="n">
        <v>24</v>
      </c>
      <c r="F11580" s="0" t="n">
        <v>13</v>
      </c>
      <c r="G11580" s="1" t="n">
        <f aca="false">COUNTIF($A11580:$F11580,A11580)</f>
        <v>1</v>
      </c>
      <c r="H11580" s="1" t="n">
        <f aca="false">COUNTIF($A11580:$F11580,B11580)</f>
        <v>1</v>
      </c>
      <c r="I11580" s="1" t="n">
        <f aca="false">COUNTIF($A11580:$F11580,C11580)</f>
        <v>1</v>
      </c>
      <c r="J11580" s="1" t="n">
        <f aca="false">COUNTIF($A11580:$F11580,D11580)</f>
        <v>1</v>
      </c>
      <c r="K11580" s="1" t="n">
        <f aca="false">COUNTIF($A11580:$F11580,E11580)</f>
        <v>1</v>
      </c>
      <c r="L11580" s="1" t="n">
        <f aca="false">COUNTIF($A11580:$F11580,F11580)</f>
        <v>1</v>
      </c>
      <c r="M11580" s="2" t="n">
        <f aca="false">IF(AND(COUNTIF(G11580:L11580,3)=3,COUNTIF(G11580:L11580,1)=3),1,0)</f>
        <v>0</v>
      </c>
      <c r="N11580" s="3" t="n">
        <f aca="false">IF(SUMIF(G11580:L11580,3,A11580:F11580)^2&gt;SUMIF(G11580:L11580,1,A11580:F11580)^2,1,0)</f>
        <v>0</v>
      </c>
    </row>
    <row r="11581" customFormat="false" ht="15" hidden="false" customHeight="false" outlineLevel="0" collapsed="false">
      <c r="A11581" s="0" t="n">
        <v>58</v>
      </c>
      <c r="B11581" s="0" t="n">
        <v>58</v>
      </c>
      <c r="C11581" s="0" t="n">
        <v>52</v>
      </c>
      <c r="D11581" s="0" t="n">
        <v>60</v>
      </c>
      <c r="E11581" s="0" t="n">
        <v>95</v>
      </c>
      <c r="F11581" s="0" t="n">
        <v>51</v>
      </c>
      <c r="G11581" s="1" t="n">
        <f aca="false">COUNTIF($A11581:$F11581,A11581)</f>
        <v>2</v>
      </c>
      <c r="H11581" s="1" t="n">
        <f aca="false">COUNTIF($A11581:$F11581,B11581)</f>
        <v>2</v>
      </c>
      <c r="I11581" s="1" t="n">
        <f aca="false">COUNTIF($A11581:$F11581,C11581)</f>
        <v>1</v>
      </c>
      <c r="J11581" s="1" t="n">
        <f aca="false">COUNTIF($A11581:$F11581,D11581)</f>
        <v>1</v>
      </c>
      <c r="K11581" s="1" t="n">
        <f aca="false">COUNTIF($A11581:$F11581,E11581)</f>
        <v>1</v>
      </c>
      <c r="L11581" s="1" t="n">
        <f aca="false">COUNTIF($A11581:$F11581,F11581)</f>
        <v>1</v>
      </c>
      <c r="M11581" s="2" t="n">
        <f aca="false">IF(AND(COUNTIF(G11581:L11581,3)=3,COUNTIF(G11581:L11581,1)=3),1,0)</f>
        <v>0</v>
      </c>
      <c r="N11581" s="3" t="n">
        <f aca="false">IF(SUMIF(G11581:L11581,3,A11581:F11581)^2&gt;SUMIF(G11581:L11581,1,A11581:F11581)^2,1,0)</f>
        <v>0</v>
      </c>
    </row>
    <row r="11582" customFormat="false" ht="15" hidden="false" customHeight="false" outlineLevel="0" collapsed="false">
      <c r="A11582" s="0" t="n">
        <v>11</v>
      </c>
      <c r="B11582" s="0" t="n">
        <v>57</v>
      </c>
      <c r="C11582" s="0" t="n">
        <v>28</v>
      </c>
      <c r="D11582" s="0" t="n">
        <v>71</v>
      </c>
      <c r="E11582" s="0" t="n">
        <v>13</v>
      </c>
      <c r="F11582" s="0" t="n">
        <v>33</v>
      </c>
      <c r="G11582" s="1" t="n">
        <f aca="false">COUNTIF($A11582:$F11582,A11582)</f>
        <v>1</v>
      </c>
      <c r="H11582" s="1" t="n">
        <f aca="false">COUNTIF($A11582:$F11582,B11582)</f>
        <v>1</v>
      </c>
      <c r="I11582" s="1" t="n">
        <f aca="false">COUNTIF($A11582:$F11582,C11582)</f>
        <v>1</v>
      </c>
      <c r="J11582" s="1" t="n">
        <f aca="false">COUNTIF($A11582:$F11582,D11582)</f>
        <v>1</v>
      </c>
      <c r="K11582" s="1" t="n">
        <f aca="false">COUNTIF($A11582:$F11582,E11582)</f>
        <v>1</v>
      </c>
      <c r="L11582" s="1" t="n">
        <f aca="false">COUNTIF($A11582:$F11582,F11582)</f>
        <v>1</v>
      </c>
      <c r="M11582" s="2" t="n">
        <f aca="false">IF(AND(COUNTIF(G11582:L11582,3)=3,COUNTIF(G11582:L11582,1)=3),1,0)</f>
        <v>0</v>
      </c>
      <c r="N11582" s="3" t="n">
        <f aca="false">IF(SUMIF(G11582:L11582,3,A11582:F11582)^2&gt;SUMIF(G11582:L11582,1,A11582:F11582)^2,1,0)</f>
        <v>0</v>
      </c>
    </row>
    <row r="11583" customFormat="false" ht="15" hidden="false" customHeight="false" outlineLevel="0" collapsed="false">
      <c r="A11583" s="0" t="n">
        <v>84</v>
      </c>
      <c r="B11583" s="0" t="n">
        <v>97</v>
      </c>
      <c r="C11583" s="0" t="n">
        <v>17</v>
      </c>
      <c r="D11583" s="0" t="n">
        <v>88</v>
      </c>
      <c r="E11583" s="0" t="n">
        <v>41</v>
      </c>
      <c r="F11583" s="0" t="n">
        <v>47</v>
      </c>
      <c r="G11583" s="1" t="n">
        <f aca="false">COUNTIF($A11583:$F11583,A11583)</f>
        <v>1</v>
      </c>
      <c r="H11583" s="1" t="n">
        <f aca="false">COUNTIF($A11583:$F11583,B11583)</f>
        <v>1</v>
      </c>
      <c r="I11583" s="1" t="n">
        <f aca="false">COUNTIF($A11583:$F11583,C11583)</f>
        <v>1</v>
      </c>
      <c r="J11583" s="1" t="n">
        <f aca="false">COUNTIF($A11583:$F11583,D11583)</f>
        <v>1</v>
      </c>
      <c r="K11583" s="1" t="n">
        <f aca="false">COUNTIF($A11583:$F11583,E11583)</f>
        <v>1</v>
      </c>
      <c r="L11583" s="1" t="n">
        <f aca="false">COUNTIF($A11583:$F11583,F11583)</f>
        <v>1</v>
      </c>
      <c r="M11583" s="2" t="n">
        <f aca="false">IF(AND(COUNTIF(G11583:L11583,3)=3,COUNTIF(G11583:L11583,1)=3),1,0)</f>
        <v>0</v>
      </c>
      <c r="N11583" s="3" t="n">
        <f aca="false">IF(SUMIF(G11583:L11583,3,A11583:F11583)^2&gt;SUMIF(G11583:L11583,1,A11583:F11583)^2,1,0)</f>
        <v>0</v>
      </c>
    </row>
    <row r="11584" customFormat="false" ht="15" hidden="false" customHeight="false" outlineLevel="0" collapsed="false">
      <c r="A11584" s="0" t="n">
        <v>10</v>
      </c>
      <c r="B11584" s="0" t="n">
        <v>17</v>
      </c>
      <c r="C11584" s="0" t="n">
        <v>20</v>
      </c>
      <c r="D11584" s="0" t="n">
        <v>33</v>
      </c>
      <c r="E11584" s="0" t="n">
        <v>87</v>
      </c>
      <c r="F11584" s="0" t="n">
        <v>46</v>
      </c>
      <c r="G11584" s="1" t="n">
        <f aca="false">COUNTIF($A11584:$F11584,A11584)</f>
        <v>1</v>
      </c>
      <c r="H11584" s="1" t="n">
        <f aca="false">COUNTIF($A11584:$F11584,B11584)</f>
        <v>1</v>
      </c>
      <c r="I11584" s="1" t="n">
        <f aca="false">COUNTIF($A11584:$F11584,C11584)</f>
        <v>1</v>
      </c>
      <c r="J11584" s="1" t="n">
        <f aca="false">COUNTIF($A11584:$F11584,D11584)</f>
        <v>1</v>
      </c>
      <c r="K11584" s="1" t="n">
        <f aca="false">COUNTIF($A11584:$F11584,E11584)</f>
        <v>1</v>
      </c>
      <c r="L11584" s="1" t="n">
        <f aca="false">COUNTIF($A11584:$F11584,F11584)</f>
        <v>1</v>
      </c>
      <c r="M11584" s="2" t="n">
        <f aca="false">IF(AND(COUNTIF(G11584:L11584,3)=3,COUNTIF(G11584:L11584,1)=3),1,0)</f>
        <v>0</v>
      </c>
      <c r="N11584" s="3" t="n">
        <f aca="false">IF(SUMIF(G11584:L11584,3,A11584:F11584)^2&gt;SUMIF(G11584:L11584,1,A11584:F11584)^2,1,0)</f>
        <v>0</v>
      </c>
    </row>
    <row r="11585" customFormat="false" ht="15" hidden="false" customHeight="false" outlineLevel="0" collapsed="false">
      <c r="A11585" s="0" t="n">
        <v>61</v>
      </c>
      <c r="B11585" s="0" t="n">
        <v>22</v>
      </c>
      <c r="C11585" s="0" t="n">
        <v>52</v>
      </c>
      <c r="D11585" s="0" t="n">
        <v>42</v>
      </c>
      <c r="E11585" s="0" t="n">
        <v>78</v>
      </c>
      <c r="F11585" s="0" t="n">
        <v>22</v>
      </c>
      <c r="G11585" s="1" t="n">
        <f aca="false">COUNTIF($A11585:$F11585,A11585)</f>
        <v>1</v>
      </c>
      <c r="H11585" s="1" t="n">
        <f aca="false">COUNTIF($A11585:$F11585,B11585)</f>
        <v>2</v>
      </c>
      <c r="I11585" s="1" t="n">
        <f aca="false">COUNTIF($A11585:$F11585,C11585)</f>
        <v>1</v>
      </c>
      <c r="J11585" s="1" t="n">
        <f aca="false">COUNTIF($A11585:$F11585,D11585)</f>
        <v>1</v>
      </c>
      <c r="K11585" s="1" t="n">
        <f aca="false">COUNTIF($A11585:$F11585,E11585)</f>
        <v>1</v>
      </c>
      <c r="L11585" s="1" t="n">
        <f aca="false">COUNTIF($A11585:$F11585,F11585)</f>
        <v>2</v>
      </c>
      <c r="M11585" s="2" t="n">
        <f aca="false">IF(AND(COUNTIF(G11585:L11585,3)=3,COUNTIF(G11585:L11585,1)=3),1,0)</f>
        <v>0</v>
      </c>
      <c r="N11585" s="3" t="n">
        <f aca="false">IF(SUMIF(G11585:L11585,3,A11585:F11585)^2&gt;SUMIF(G11585:L11585,1,A11585:F11585)^2,1,0)</f>
        <v>0</v>
      </c>
    </row>
    <row r="11586" customFormat="false" ht="15" hidden="false" customHeight="false" outlineLevel="0" collapsed="false">
      <c r="A11586" s="0" t="n">
        <v>19</v>
      </c>
      <c r="B11586" s="0" t="n">
        <v>54</v>
      </c>
      <c r="C11586" s="0" t="n">
        <v>90</v>
      </c>
      <c r="D11586" s="0" t="n">
        <v>20</v>
      </c>
      <c r="E11586" s="0" t="n">
        <v>11</v>
      </c>
      <c r="F11586" s="0" t="n">
        <v>80</v>
      </c>
      <c r="G11586" s="1" t="n">
        <f aca="false">COUNTIF($A11586:$F11586,A11586)</f>
        <v>1</v>
      </c>
      <c r="H11586" s="1" t="n">
        <f aca="false">COUNTIF($A11586:$F11586,B11586)</f>
        <v>1</v>
      </c>
      <c r="I11586" s="1" t="n">
        <f aca="false">COUNTIF($A11586:$F11586,C11586)</f>
        <v>1</v>
      </c>
      <c r="J11586" s="1" t="n">
        <f aca="false">COUNTIF($A11586:$F11586,D11586)</f>
        <v>1</v>
      </c>
      <c r="K11586" s="1" t="n">
        <f aca="false">COUNTIF($A11586:$F11586,E11586)</f>
        <v>1</v>
      </c>
      <c r="L11586" s="1" t="n">
        <f aca="false">COUNTIF($A11586:$F11586,F11586)</f>
        <v>1</v>
      </c>
      <c r="M11586" s="2" t="n">
        <f aca="false">IF(AND(COUNTIF(G11586:L11586,3)=3,COUNTIF(G11586:L11586,1)=3),1,0)</f>
        <v>0</v>
      </c>
      <c r="N11586" s="3" t="n">
        <f aca="false">IF(SUMIF(G11586:L11586,3,A11586:F11586)^2&gt;SUMIF(G11586:L11586,1,A11586:F11586)^2,1,0)</f>
        <v>0</v>
      </c>
    </row>
    <row r="11587" customFormat="false" ht="15" hidden="false" customHeight="false" outlineLevel="0" collapsed="false">
      <c r="A11587" s="0" t="n">
        <v>65</v>
      </c>
      <c r="B11587" s="0" t="n">
        <v>75</v>
      </c>
      <c r="C11587" s="0" t="n">
        <v>86</v>
      </c>
      <c r="D11587" s="0" t="n">
        <v>100</v>
      </c>
      <c r="E11587" s="0" t="n">
        <v>97</v>
      </c>
      <c r="F11587" s="0" t="n">
        <v>48</v>
      </c>
      <c r="G11587" s="1" t="n">
        <f aca="false">COUNTIF($A11587:$F11587,A11587)</f>
        <v>1</v>
      </c>
      <c r="H11587" s="1" t="n">
        <f aca="false">COUNTIF($A11587:$F11587,B11587)</f>
        <v>1</v>
      </c>
      <c r="I11587" s="1" t="n">
        <f aca="false">COUNTIF($A11587:$F11587,C11587)</f>
        <v>1</v>
      </c>
      <c r="J11587" s="1" t="n">
        <f aca="false">COUNTIF($A11587:$F11587,D11587)</f>
        <v>1</v>
      </c>
      <c r="K11587" s="1" t="n">
        <f aca="false">COUNTIF($A11587:$F11587,E11587)</f>
        <v>1</v>
      </c>
      <c r="L11587" s="1" t="n">
        <f aca="false">COUNTIF($A11587:$F11587,F11587)</f>
        <v>1</v>
      </c>
      <c r="M11587" s="2" t="n">
        <f aca="false">IF(AND(COUNTIF(G11587:L11587,3)=3,COUNTIF(G11587:L11587,1)=3),1,0)</f>
        <v>0</v>
      </c>
      <c r="N11587" s="3" t="n">
        <f aca="false">IF(SUMIF(G11587:L11587,3,A11587:F11587)^2&gt;SUMIF(G11587:L11587,1,A11587:F11587)^2,1,0)</f>
        <v>0</v>
      </c>
    </row>
    <row r="11588" customFormat="false" ht="15" hidden="false" customHeight="false" outlineLevel="0" collapsed="false">
      <c r="A11588" s="0" t="n">
        <v>10</v>
      </c>
      <c r="B11588" s="0" t="n">
        <v>76</v>
      </c>
      <c r="C11588" s="0" t="n">
        <v>53</v>
      </c>
      <c r="D11588" s="0" t="n">
        <v>95</v>
      </c>
      <c r="E11588" s="0" t="n">
        <v>35</v>
      </c>
      <c r="F11588" s="0" t="n">
        <v>98</v>
      </c>
      <c r="G11588" s="1" t="n">
        <f aca="false">COUNTIF($A11588:$F11588,A11588)</f>
        <v>1</v>
      </c>
      <c r="H11588" s="1" t="n">
        <f aca="false">COUNTIF($A11588:$F11588,B11588)</f>
        <v>1</v>
      </c>
      <c r="I11588" s="1" t="n">
        <f aca="false">COUNTIF($A11588:$F11588,C11588)</f>
        <v>1</v>
      </c>
      <c r="J11588" s="1" t="n">
        <f aca="false">COUNTIF($A11588:$F11588,D11588)</f>
        <v>1</v>
      </c>
      <c r="K11588" s="1" t="n">
        <f aca="false">COUNTIF($A11588:$F11588,E11588)</f>
        <v>1</v>
      </c>
      <c r="L11588" s="1" t="n">
        <f aca="false">COUNTIF($A11588:$F11588,F11588)</f>
        <v>1</v>
      </c>
      <c r="M11588" s="2" t="n">
        <f aca="false">IF(AND(COUNTIF(G11588:L11588,3)=3,COUNTIF(G11588:L11588,1)=3),1,0)</f>
        <v>0</v>
      </c>
      <c r="N11588" s="3" t="n">
        <f aca="false">IF(SUMIF(G11588:L11588,3,A11588:F11588)^2&gt;SUMIF(G11588:L11588,1,A11588:F11588)^2,1,0)</f>
        <v>0</v>
      </c>
    </row>
    <row r="11589" customFormat="false" ht="15" hidden="false" customHeight="false" outlineLevel="0" collapsed="false">
      <c r="A11589" s="0" t="n">
        <v>54</v>
      </c>
      <c r="B11589" s="0" t="n">
        <v>96</v>
      </c>
      <c r="C11589" s="0" t="n">
        <v>49</v>
      </c>
      <c r="D11589" s="0" t="n">
        <v>36</v>
      </c>
      <c r="E11589" s="0" t="n">
        <v>73</v>
      </c>
      <c r="F11589" s="0" t="n">
        <v>83</v>
      </c>
      <c r="G11589" s="1" t="n">
        <f aca="false">COUNTIF($A11589:$F11589,A11589)</f>
        <v>1</v>
      </c>
      <c r="H11589" s="1" t="n">
        <f aca="false">COUNTIF($A11589:$F11589,B11589)</f>
        <v>1</v>
      </c>
      <c r="I11589" s="1" t="n">
        <f aca="false">COUNTIF($A11589:$F11589,C11589)</f>
        <v>1</v>
      </c>
      <c r="J11589" s="1" t="n">
        <f aca="false">COUNTIF($A11589:$F11589,D11589)</f>
        <v>1</v>
      </c>
      <c r="K11589" s="1" t="n">
        <f aca="false">COUNTIF($A11589:$F11589,E11589)</f>
        <v>1</v>
      </c>
      <c r="L11589" s="1" t="n">
        <f aca="false">COUNTIF($A11589:$F11589,F11589)</f>
        <v>1</v>
      </c>
      <c r="M11589" s="2" t="n">
        <f aca="false">IF(AND(COUNTIF(G11589:L11589,3)=3,COUNTIF(G11589:L11589,1)=3),1,0)</f>
        <v>0</v>
      </c>
      <c r="N11589" s="3" t="n">
        <f aca="false">IF(SUMIF(G11589:L11589,3,A11589:F11589)^2&gt;SUMIF(G11589:L11589,1,A11589:F11589)^2,1,0)</f>
        <v>0</v>
      </c>
    </row>
    <row r="11590" customFormat="false" ht="15" hidden="false" customHeight="false" outlineLevel="0" collapsed="false">
      <c r="A11590" s="0" t="n">
        <v>18</v>
      </c>
      <c r="B11590" s="0" t="n">
        <v>43</v>
      </c>
      <c r="C11590" s="0" t="n">
        <v>94</v>
      </c>
      <c r="D11590" s="0" t="n">
        <v>15</v>
      </c>
      <c r="E11590" s="0" t="n">
        <v>32</v>
      </c>
      <c r="F11590" s="0" t="n">
        <v>37</v>
      </c>
      <c r="G11590" s="1" t="n">
        <f aca="false">COUNTIF($A11590:$F11590,A11590)</f>
        <v>1</v>
      </c>
      <c r="H11590" s="1" t="n">
        <f aca="false">COUNTIF($A11590:$F11590,B11590)</f>
        <v>1</v>
      </c>
      <c r="I11590" s="1" t="n">
        <f aca="false">COUNTIF($A11590:$F11590,C11590)</f>
        <v>1</v>
      </c>
      <c r="J11590" s="1" t="n">
        <f aca="false">COUNTIF($A11590:$F11590,D11590)</f>
        <v>1</v>
      </c>
      <c r="K11590" s="1" t="n">
        <f aca="false">COUNTIF($A11590:$F11590,E11590)</f>
        <v>1</v>
      </c>
      <c r="L11590" s="1" t="n">
        <f aca="false">COUNTIF($A11590:$F11590,F11590)</f>
        <v>1</v>
      </c>
      <c r="M11590" s="2" t="n">
        <f aca="false">IF(AND(COUNTIF(G11590:L11590,3)=3,COUNTIF(G11590:L11590,1)=3),1,0)</f>
        <v>0</v>
      </c>
      <c r="N11590" s="3" t="n">
        <f aca="false">IF(SUMIF(G11590:L11590,3,A11590:F11590)^2&gt;SUMIF(G11590:L11590,1,A11590:F11590)^2,1,0)</f>
        <v>0</v>
      </c>
    </row>
    <row r="11591" customFormat="false" ht="15" hidden="false" customHeight="false" outlineLevel="0" collapsed="false">
      <c r="A11591" s="0" t="n">
        <v>56</v>
      </c>
      <c r="B11591" s="0" t="n">
        <v>31</v>
      </c>
      <c r="C11591" s="0" t="n">
        <v>72</v>
      </c>
      <c r="D11591" s="0" t="n">
        <v>28</v>
      </c>
      <c r="E11591" s="0" t="n">
        <v>38</v>
      </c>
      <c r="F11591" s="0" t="n">
        <v>12</v>
      </c>
      <c r="G11591" s="1" t="n">
        <f aca="false">COUNTIF($A11591:$F11591,A11591)</f>
        <v>1</v>
      </c>
      <c r="H11591" s="1" t="n">
        <f aca="false">COUNTIF($A11591:$F11591,B11591)</f>
        <v>1</v>
      </c>
      <c r="I11591" s="1" t="n">
        <f aca="false">COUNTIF($A11591:$F11591,C11591)</f>
        <v>1</v>
      </c>
      <c r="J11591" s="1" t="n">
        <f aca="false">COUNTIF($A11591:$F11591,D11591)</f>
        <v>1</v>
      </c>
      <c r="K11591" s="1" t="n">
        <f aca="false">COUNTIF($A11591:$F11591,E11591)</f>
        <v>1</v>
      </c>
      <c r="L11591" s="1" t="n">
        <f aca="false">COUNTIF($A11591:$F11591,F11591)</f>
        <v>1</v>
      </c>
      <c r="M11591" s="2" t="n">
        <f aca="false">IF(AND(COUNTIF(G11591:L11591,3)=3,COUNTIF(G11591:L11591,1)=3),1,0)</f>
        <v>0</v>
      </c>
      <c r="N11591" s="3" t="n">
        <f aca="false">IF(SUMIF(G11591:L11591,3,A11591:F11591)^2&gt;SUMIF(G11591:L11591,1,A11591:F11591)^2,1,0)</f>
        <v>0</v>
      </c>
    </row>
    <row r="11592" customFormat="false" ht="15" hidden="false" customHeight="false" outlineLevel="0" collapsed="false">
      <c r="A11592" s="0" t="n">
        <v>49</v>
      </c>
      <c r="B11592" s="0" t="n">
        <v>21</v>
      </c>
      <c r="C11592" s="0" t="n">
        <v>15</v>
      </c>
      <c r="D11592" s="0" t="n">
        <v>55</v>
      </c>
      <c r="E11592" s="0" t="n">
        <v>15</v>
      </c>
      <c r="F11592" s="0" t="n">
        <v>92</v>
      </c>
      <c r="G11592" s="1" t="n">
        <f aca="false">COUNTIF($A11592:$F11592,A11592)</f>
        <v>1</v>
      </c>
      <c r="H11592" s="1" t="n">
        <f aca="false">COUNTIF($A11592:$F11592,B11592)</f>
        <v>1</v>
      </c>
      <c r="I11592" s="1" t="n">
        <f aca="false">COUNTIF($A11592:$F11592,C11592)</f>
        <v>2</v>
      </c>
      <c r="J11592" s="1" t="n">
        <f aca="false">COUNTIF($A11592:$F11592,D11592)</f>
        <v>1</v>
      </c>
      <c r="K11592" s="1" t="n">
        <f aca="false">COUNTIF($A11592:$F11592,E11592)</f>
        <v>2</v>
      </c>
      <c r="L11592" s="1" t="n">
        <f aca="false">COUNTIF($A11592:$F11592,F11592)</f>
        <v>1</v>
      </c>
      <c r="M11592" s="2" t="n">
        <f aca="false">IF(AND(COUNTIF(G11592:L11592,3)=3,COUNTIF(G11592:L11592,1)=3),1,0)</f>
        <v>0</v>
      </c>
      <c r="N11592" s="3" t="n">
        <f aca="false">IF(SUMIF(G11592:L11592,3,A11592:F11592)^2&gt;SUMIF(G11592:L11592,1,A11592:F11592)^2,1,0)</f>
        <v>0</v>
      </c>
    </row>
    <row r="11593" customFormat="false" ht="15" hidden="false" customHeight="false" outlineLevel="0" collapsed="false">
      <c r="A11593" s="0" t="n">
        <v>52</v>
      </c>
      <c r="B11593" s="0" t="n">
        <v>33</v>
      </c>
      <c r="C11593" s="0" t="n">
        <v>21</v>
      </c>
      <c r="D11593" s="0" t="n">
        <v>35</v>
      </c>
      <c r="E11593" s="0" t="n">
        <v>26</v>
      </c>
      <c r="F11593" s="0" t="n">
        <v>84</v>
      </c>
      <c r="G11593" s="1" t="n">
        <f aca="false">COUNTIF($A11593:$F11593,A11593)</f>
        <v>1</v>
      </c>
      <c r="H11593" s="1" t="n">
        <f aca="false">COUNTIF($A11593:$F11593,B11593)</f>
        <v>1</v>
      </c>
      <c r="I11593" s="1" t="n">
        <f aca="false">COUNTIF($A11593:$F11593,C11593)</f>
        <v>1</v>
      </c>
      <c r="J11593" s="1" t="n">
        <f aca="false">COUNTIF($A11593:$F11593,D11593)</f>
        <v>1</v>
      </c>
      <c r="K11593" s="1" t="n">
        <f aca="false">COUNTIF($A11593:$F11593,E11593)</f>
        <v>1</v>
      </c>
      <c r="L11593" s="1" t="n">
        <f aca="false">COUNTIF($A11593:$F11593,F11593)</f>
        <v>1</v>
      </c>
      <c r="M11593" s="2" t="n">
        <f aca="false">IF(AND(COUNTIF(G11593:L11593,3)=3,COUNTIF(G11593:L11593,1)=3),1,0)</f>
        <v>0</v>
      </c>
      <c r="N11593" s="3" t="n">
        <f aca="false">IF(SUMIF(G11593:L11593,3,A11593:F11593)^2&gt;SUMIF(G11593:L11593,1,A11593:F11593)^2,1,0)</f>
        <v>0</v>
      </c>
    </row>
    <row r="11594" customFormat="false" ht="15" hidden="false" customHeight="false" outlineLevel="0" collapsed="false">
      <c r="A11594" s="0" t="n">
        <v>52</v>
      </c>
      <c r="B11594" s="0" t="n">
        <v>47</v>
      </c>
      <c r="C11594" s="0" t="n">
        <v>51</v>
      </c>
      <c r="D11594" s="0" t="n">
        <v>80</v>
      </c>
      <c r="E11594" s="0" t="n">
        <v>93</v>
      </c>
      <c r="F11594" s="0" t="n">
        <v>65</v>
      </c>
      <c r="G11594" s="1" t="n">
        <f aca="false">COUNTIF($A11594:$F11594,A11594)</f>
        <v>1</v>
      </c>
      <c r="H11594" s="1" t="n">
        <f aca="false">COUNTIF($A11594:$F11594,B11594)</f>
        <v>1</v>
      </c>
      <c r="I11594" s="1" t="n">
        <f aca="false">COUNTIF($A11594:$F11594,C11594)</f>
        <v>1</v>
      </c>
      <c r="J11594" s="1" t="n">
        <f aca="false">COUNTIF($A11594:$F11594,D11594)</f>
        <v>1</v>
      </c>
      <c r="K11594" s="1" t="n">
        <f aca="false">COUNTIF($A11594:$F11594,E11594)</f>
        <v>1</v>
      </c>
      <c r="L11594" s="1" t="n">
        <f aca="false">COUNTIF($A11594:$F11594,F11594)</f>
        <v>1</v>
      </c>
      <c r="M11594" s="2" t="n">
        <f aca="false">IF(AND(COUNTIF(G11594:L11594,3)=3,COUNTIF(G11594:L11594,1)=3),1,0)</f>
        <v>0</v>
      </c>
      <c r="N11594" s="3" t="n">
        <f aca="false">IF(SUMIF(G11594:L11594,3,A11594:F11594)^2&gt;SUMIF(G11594:L11594,1,A11594:F11594)^2,1,0)</f>
        <v>0</v>
      </c>
    </row>
    <row r="11595" customFormat="false" ht="15" hidden="false" customHeight="false" outlineLevel="0" collapsed="false">
      <c r="A11595" s="0" t="n">
        <v>85</v>
      </c>
      <c r="B11595" s="0" t="n">
        <v>29</v>
      </c>
      <c r="C11595" s="0" t="n">
        <v>67</v>
      </c>
      <c r="D11595" s="0" t="n">
        <v>48</v>
      </c>
      <c r="E11595" s="0" t="n">
        <v>12</v>
      </c>
      <c r="F11595" s="0" t="n">
        <v>41</v>
      </c>
      <c r="G11595" s="1" t="n">
        <f aca="false">COUNTIF($A11595:$F11595,A11595)</f>
        <v>1</v>
      </c>
      <c r="H11595" s="1" t="n">
        <f aca="false">COUNTIF($A11595:$F11595,B11595)</f>
        <v>1</v>
      </c>
      <c r="I11595" s="1" t="n">
        <f aca="false">COUNTIF($A11595:$F11595,C11595)</f>
        <v>1</v>
      </c>
      <c r="J11595" s="1" t="n">
        <f aca="false">COUNTIF($A11595:$F11595,D11595)</f>
        <v>1</v>
      </c>
      <c r="K11595" s="1" t="n">
        <f aca="false">COUNTIF($A11595:$F11595,E11595)</f>
        <v>1</v>
      </c>
      <c r="L11595" s="1" t="n">
        <f aca="false">COUNTIF($A11595:$F11595,F11595)</f>
        <v>1</v>
      </c>
      <c r="M11595" s="2" t="n">
        <f aca="false">IF(AND(COUNTIF(G11595:L11595,3)=3,COUNTIF(G11595:L11595,1)=3),1,0)</f>
        <v>0</v>
      </c>
      <c r="N11595" s="3" t="n">
        <f aca="false">IF(SUMIF(G11595:L11595,3,A11595:F11595)^2&gt;SUMIF(G11595:L11595,1,A11595:F11595)^2,1,0)</f>
        <v>0</v>
      </c>
    </row>
    <row r="11596" customFormat="false" ht="15" hidden="false" customHeight="false" outlineLevel="0" collapsed="false">
      <c r="A11596" s="0" t="n">
        <v>61</v>
      </c>
      <c r="B11596" s="0" t="n">
        <v>83</v>
      </c>
      <c r="C11596" s="0" t="n">
        <v>54</v>
      </c>
      <c r="D11596" s="0" t="n">
        <v>78</v>
      </c>
      <c r="E11596" s="0" t="n">
        <v>24</v>
      </c>
      <c r="F11596" s="0" t="n">
        <v>18</v>
      </c>
      <c r="G11596" s="1" t="n">
        <f aca="false">COUNTIF($A11596:$F11596,A11596)</f>
        <v>1</v>
      </c>
      <c r="H11596" s="1" t="n">
        <f aca="false">COUNTIF($A11596:$F11596,B11596)</f>
        <v>1</v>
      </c>
      <c r="I11596" s="1" t="n">
        <f aca="false">COUNTIF($A11596:$F11596,C11596)</f>
        <v>1</v>
      </c>
      <c r="J11596" s="1" t="n">
        <f aca="false">COUNTIF($A11596:$F11596,D11596)</f>
        <v>1</v>
      </c>
      <c r="K11596" s="1" t="n">
        <f aca="false">COUNTIF($A11596:$F11596,E11596)</f>
        <v>1</v>
      </c>
      <c r="L11596" s="1" t="n">
        <f aca="false">COUNTIF($A11596:$F11596,F11596)</f>
        <v>1</v>
      </c>
      <c r="M11596" s="2" t="n">
        <f aca="false">IF(AND(COUNTIF(G11596:L11596,3)=3,COUNTIF(G11596:L11596,1)=3),1,0)</f>
        <v>0</v>
      </c>
      <c r="N11596" s="3" t="n">
        <f aca="false">IF(SUMIF(G11596:L11596,3,A11596:F11596)^2&gt;SUMIF(G11596:L11596,1,A11596:F11596)^2,1,0)</f>
        <v>0</v>
      </c>
    </row>
    <row r="11597" customFormat="false" ht="15" hidden="false" customHeight="false" outlineLevel="0" collapsed="false">
      <c r="A11597" s="0" t="n">
        <v>22</v>
      </c>
      <c r="B11597" s="0" t="n">
        <v>93</v>
      </c>
      <c r="C11597" s="0" t="n">
        <v>38</v>
      </c>
      <c r="D11597" s="0" t="n">
        <v>58</v>
      </c>
      <c r="E11597" s="0" t="n">
        <v>58</v>
      </c>
      <c r="F11597" s="0" t="n">
        <v>38</v>
      </c>
      <c r="G11597" s="1" t="n">
        <f aca="false">COUNTIF($A11597:$F11597,A11597)</f>
        <v>1</v>
      </c>
      <c r="H11597" s="1" t="n">
        <f aca="false">COUNTIF($A11597:$F11597,B11597)</f>
        <v>1</v>
      </c>
      <c r="I11597" s="1" t="n">
        <f aca="false">COUNTIF($A11597:$F11597,C11597)</f>
        <v>2</v>
      </c>
      <c r="J11597" s="1" t="n">
        <f aca="false">COUNTIF($A11597:$F11597,D11597)</f>
        <v>2</v>
      </c>
      <c r="K11597" s="1" t="n">
        <f aca="false">COUNTIF($A11597:$F11597,E11597)</f>
        <v>2</v>
      </c>
      <c r="L11597" s="1" t="n">
        <f aca="false">COUNTIF($A11597:$F11597,F11597)</f>
        <v>2</v>
      </c>
      <c r="M11597" s="2" t="n">
        <f aca="false">IF(AND(COUNTIF(G11597:L11597,3)=3,COUNTIF(G11597:L11597,1)=3),1,0)</f>
        <v>0</v>
      </c>
      <c r="N11597" s="3" t="n">
        <f aca="false">IF(SUMIF(G11597:L11597,3,A11597:F11597)^2&gt;SUMIF(G11597:L11597,1,A11597:F11597)^2,1,0)</f>
        <v>0</v>
      </c>
    </row>
    <row r="11598" customFormat="false" ht="15" hidden="false" customHeight="false" outlineLevel="0" collapsed="false">
      <c r="A11598" s="0" t="n">
        <v>48</v>
      </c>
      <c r="B11598" s="0" t="n">
        <v>46</v>
      </c>
      <c r="C11598" s="0" t="n">
        <v>88</v>
      </c>
      <c r="D11598" s="0" t="n">
        <v>92</v>
      </c>
      <c r="E11598" s="0" t="n">
        <v>92</v>
      </c>
      <c r="F11598" s="0" t="n">
        <v>28</v>
      </c>
      <c r="G11598" s="1" t="n">
        <f aca="false">COUNTIF($A11598:$F11598,A11598)</f>
        <v>1</v>
      </c>
      <c r="H11598" s="1" t="n">
        <f aca="false">COUNTIF($A11598:$F11598,B11598)</f>
        <v>1</v>
      </c>
      <c r="I11598" s="1" t="n">
        <f aca="false">COUNTIF($A11598:$F11598,C11598)</f>
        <v>1</v>
      </c>
      <c r="J11598" s="1" t="n">
        <f aca="false">COUNTIF($A11598:$F11598,D11598)</f>
        <v>2</v>
      </c>
      <c r="K11598" s="1" t="n">
        <f aca="false">COUNTIF($A11598:$F11598,E11598)</f>
        <v>2</v>
      </c>
      <c r="L11598" s="1" t="n">
        <f aca="false">COUNTIF($A11598:$F11598,F11598)</f>
        <v>1</v>
      </c>
      <c r="M11598" s="2" t="n">
        <f aca="false">IF(AND(COUNTIF(G11598:L11598,3)=3,COUNTIF(G11598:L11598,1)=3),1,0)</f>
        <v>0</v>
      </c>
      <c r="N11598" s="3" t="n">
        <f aca="false">IF(SUMIF(G11598:L11598,3,A11598:F11598)^2&gt;SUMIF(G11598:L11598,1,A11598:F11598)^2,1,0)</f>
        <v>0</v>
      </c>
    </row>
    <row r="11599" customFormat="false" ht="15" hidden="false" customHeight="false" outlineLevel="0" collapsed="false">
      <c r="A11599" s="0" t="n">
        <v>19</v>
      </c>
      <c r="B11599" s="0" t="n">
        <v>13</v>
      </c>
      <c r="C11599" s="0" t="n">
        <v>58</v>
      </c>
      <c r="D11599" s="0" t="n">
        <v>88</v>
      </c>
      <c r="E11599" s="0" t="n">
        <v>93</v>
      </c>
      <c r="F11599" s="0" t="n">
        <v>27</v>
      </c>
      <c r="G11599" s="1" t="n">
        <f aca="false">COUNTIF($A11599:$F11599,A11599)</f>
        <v>1</v>
      </c>
      <c r="H11599" s="1" t="n">
        <f aca="false">COUNTIF($A11599:$F11599,B11599)</f>
        <v>1</v>
      </c>
      <c r="I11599" s="1" t="n">
        <f aca="false">COUNTIF($A11599:$F11599,C11599)</f>
        <v>1</v>
      </c>
      <c r="J11599" s="1" t="n">
        <f aca="false">COUNTIF($A11599:$F11599,D11599)</f>
        <v>1</v>
      </c>
      <c r="K11599" s="1" t="n">
        <f aca="false">COUNTIF($A11599:$F11599,E11599)</f>
        <v>1</v>
      </c>
      <c r="L11599" s="1" t="n">
        <f aca="false">COUNTIF($A11599:$F11599,F11599)</f>
        <v>1</v>
      </c>
      <c r="M11599" s="2" t="n">
        <f aca="false">IF(AND(COUNTIF(G11599:L11599,3)=3,COUNTIF(G11599:L11599,1)=3),1,0)</f>
        <v>0</v>
      </c>
      <c r="N11599" s="3" t="n">
        <f aca="false">IF(SUMIF(G11599:L11599,3,A11599:F11599)^2&gt;SUMIF(G11599:L11599,1,A11599:F11599)^2,1,0)</f>
        <v>0</v>
      </c>
    </row>
    <row r="11600" customFormat="false" ht="15" hidden="false" customHeight="false" outlineLevel="0" collapsed="false">
      <c r="A11600" s="0" t="n">
        <v>38</v>
      </c>
      <c r="B11600" s="0" t="n">
        <v>93</v>
      </c>
      <c r="C11600" s="0" t="n">
        <v>37</v>
      </c>
      <c r="D11600" s="0" t="n">
        <v>41</v>
      </c>
      <c r="E11600" s="0" t="n">
        <v>44</v>
      </c>
      <c r="F11600" s="0" t="n">
        <v>91</v>
      </c>
      <c r="G11600" s="1" t="n">
        <f aca="false">COUNTIF($A11600:$F11600,A11600)</f>
        <v>1</v>
      </c>
      <c r="H11600" s="1" t="n">
        <f aca="false">COUNTIF($A11600:$F11600,B11600)</f>
        <v>1</v>
      </c>
      <c r="I11600" s="1" t="n">
        <f aca="false">COUNTIF($A11600:$F11600,C11600)</f>
        <v>1</v>
      </c>
      <c r="J11600" s="1" t="n">
        <f aca="false">COUNTIF($A11600:$F11600,D11600)</f>
        <v>1</v>
      </c>
      <c r="K11600" s="1" t="n">
        <f aca="false">COUNTIF($A11600:$F11600,E11600)</f>
        <v>1</v>
      </c>
      <c r="L11600" s="1" t="n">
        <f aca="false">COUNTIF($A11600:$F11600,F11600)</f>
        <v>1</v>
      </c>
      <c r="M11600" s="2" t="n">
        <f aca="false">IF(AND(COUNTIF(G11600:L11600,3)=3,COUNTIF(G11600:L11600,1)=3),1,0)</f>
        <v>0</v>
      </c>
      <c r="N11600" s="3" t="n">
        <f aca="false">IF(SUMIF(G11600:L11600,3,A11600:F11600)^2&gt;SUMIF(G11600:L11600,1,A11600:F11600)^2,1,0)</f>
        <v>0</v>
      </c>
    </row>
    <row r="11601" customFormat="false" ht="15" hidden="false" customHeight="false" outlineLevel="0" collapsed="false">
      <c r="A11601" s="0" t="n">
        <v>27</v>
      </c>
      <c r="B11601" s="0" t="n">
        <v>97</v>
      </c>
      <c r="C11601" s="0" t="n">
        <v>11</v>
      </c>
      <c r="D11601" s="0" t="n">
        <v>13</v>
      </c>
      <c r="E11601" s="0" t="n">
        <v>24</v>
      </c>
      <c r="F11601" s="0" t="n">
        <v>67</v>
      </c>
      <c r="G11601" s="1" t="n">
        <f aca="false">COUNTIF($A11601:$F11601,A11601)</f>
        <v>1</v>
      </c>
      <c r="H11601" s="1" t="n">
        <f aca="false">COUNTIF($A11601:$F11601,B11601)</f>
        <v>1</v>
      </c>
      <c r="I11601" s="1" t="n">
        <f aca="false">COUNTIF($A11601:$F11601,C11601)</f>
        <v>1</v>
      </c>
      <c r="J11601" s="1" t="n">
        <f aca="false">COUNTIF($A11601:$F11601,D11601)</f>
        <v>1</v>
      </c>
      <c r="K11601" s="1" t="n">
        <f aca="false">COUNTIF($A11601:$F11601,E11601)</f>
        <v>1</v>
      </c>
      <c r="L11601" s="1" t="n">
        <f aca="false">COUNTIF($A11601:$F11601,F11601)</f>
        <v>1</v>
      </c>
      <c r="M11601" s="2" t="n">
        <f aca="false">IF(AND(COUNTIF(G11601:L11601,3)=3,COUNTIF(G11601:L11601,1)=3),1,0)</f>
        <v>0</v>
      </c>
      <c r="N11601" s="3" t="n">
        <f aca="false">IF(SUMIF(G11601:L11601,3,A11601:F11601)^2&gt;SUMIF(G11601:L11601,1,A11601:F11601)^2,1,0)</f>
        <v>0</v>
      </c>
    </row>
    <row r="11602" customFormat="false" ht="15" hidden="false" customHeight="false" outlineLevel="0" collapsed="false">
      <c r="A11602" s="0" t="n">
        <v>85</v>
      </c>
      <c r="B11602" s="0" t="n">
        <v>52</v>
      </c>
      <c r="C11602" s="0" t="n">
        <v>28</v>
      </c>
      <c r="D11602" s="0" t="n">
        <v>84</v>
      </c>
      <c r="E11602" s="0" t="n">
        <v>82</v>
      </c>
      <c r="F11602" s="0" t="n">
        <v>71</v>
      </c>
      <c r="G11602" s="1" t="n">
        <f aca="false">COUNTIF($A11602:$F11602,A11602)</f>
        <v>1</v>
      </c>
      <c r="H11602" s="1" t="n">
        <f aca="false">COUNTIF($A11602:$F11602,B11602)</f>
        <v>1</v>
      </c>
      <c r="I11602" s="1" t="n">
        <f aca="false">COUNTIF($A11602:$F11602,C11602)</f>
        <v>1</v>
      </c>
      <c r="J11602" s="1" t="n">
        <f aca="false">COUNTIF($A11602:$F11602,D11602)</f>
        <v>1</v>
      </c>
      <c r="K11602" s="1" t="n">
        <f aca="false">COUNTIF($A11602:$F11602,E11602)</f>
        <v>1</v>
      </c>
      <c r="L11602" s="1" t="n">
        <f aca="false">COUNTIF($A11602:$F11602,F11602)</f>
        <v>1</v>
      </c>
      <c r="M11602" s="2" t="n">
        <f aca="false">IF(AND(COUNTIF(G11602:L11602,3)=3,COUNTIF(G11602:L11602,1)=3),1,0)</f>
        <v>0</v>
      </c>
      <c r="N11602" s="3" t="n">
        <f aca="false">IF(SUMIF(G11602:L11602,3,A11602:F11602)^2&gt;SUMIF(G11602:L11602,1,A11602:F11602)^2,1,0)</f>
        <v>0</v>
      </c>
    </row>
    <row r="11603" customFormat="false" ht="15" hidden="false" customHeight="false" outlineLevel="0" collapsed="false">
      <c r="A11603" s="0" t="n">
        <v>47</v>
      </c>
      <c r="B11603" s="0" t="n">
        <v>46</v>
      </c>
      <c r="C11603" s="0" t="n">
        <v>90</v>
      </c>
      <c r="D11603" s="0" t="n">
        <v>27</v>
      </c>
      <c r="E11603" s="0" t="n">
        <v>63</v>
      </c>
      <c r="F11603" s="0" t="n">
        <v>48</v>
      </c>
      <c r="G11603" s="1" t="n">
        <f aca="false">COUNTIF($A11603:$F11603,A11603)</f>
        <v>1</v>
      </c>
      <c r="H11603" s="1" t="n">
        <f aca="false">COUNTIF($A11603:$F11603,B11603)</f>
        <v>1</v>
      </c>
      <c r="I11603" s="1" t="n">
        <f aca="false">COUNTIF($A11603:$F11603,C11603)</f>
        <v>1</v>
      </c>
      <c r="J11603" s="1" t="n">
        <f aca="false">COUNTIF($A11603:$F11603,D11603)</f>
        <v>1</v>
      </c>
      <c r="K11603" s="1" t="n">
        <f aca="false">COUNTIF($A11603:$F11603,E11603)</f>
        <v>1</v>
      </c>
      <c r="L11603" s="1" t="n">
        <f aca="false">COUNTIF($A11603:$F11603,F11603)</f>
        <v>1</v>
      </c>
      <c r="M11603" s="2" t="n">
        <f aca="false">IF(AND(COUNTIF(G11603:L11603,3)=3,COUNTIF(G11603:L11603,1)=3),1,0)</f>
        <v>0</v>
      </c>
      <c r="N11603" s="3" t="n">
        <f aca="false">IF(SUMIF(G11603:L11603,3,A11603:F11603)^2&gt;SUMIF(G11603:L11603,1,A11603:F11603)^2,1,0)</f>
        <v>0</v>
      </c>
    </row>
    <row r="11604" customFormat="false" ht="15" hidden="false" customHeight="false" outlineLevel="0" collapsed="false">
      <c r="A11604" s="0" t="n">
        <v>36</v>
      </c>
      <c r="B11604" s="0" t="n">
        <v>93</v>
      </c>
      <c r="C11604" s="0" t="n">
        <v>41</v>
      </c>
      <c r="D11604" s="0" t="n">
        <v>19</v>
      </c>
      <c r="E11604" s="0" t="n">
        <v>39</v>
      </c>
      <c r="F11604" s="0" t="n">
        <v>90</v>
      </c>
      <c r="G11604" s="1" t="n">
        <f aca="false">COUNTIF($A11604:$F11604,A11604)</f>
        <v>1</v>
      </c>
      <c r="H11604" s="1" t="n">
        <f aca="false">COUNTIF($A11604:$F11604,B11604)</f>
        <v>1</v>
      </c>
      <c r="I11604" s="1" t="n">
        <f aca="false">COUNTIF($A11604:$F11604,C11604)</f>
        <v>1</v>
      </c>
      <c r="J11604" s="1" t="n">
        <f aca="false">COUNTIF($A11604:$F11604,D11604)</f>
        <v>1</v>
      </c>
      <c r="K11604" s="1" t="n">
        <f aca="false">COUNTIF($A11604:$F11604,E11604)</f>
        <v>1</v>
      </c>
      <c r="L11604" s="1" t="n">
        <f aca="false">COUNTIF($A11604:$F11604,F11604)</f>
        <v>1</v>
      </c>
      <c r="M11604" s="2" t="n">
        <f aca="false">IF(AND(COUNTIF(G11604:L11604,3)=3,COUNTIF(G11604:L11604,1)=3),1,0)</f>
        <v>0</v>
      </c>
      <c r="N11604" s="3" t="n">
        <f aca="false">IF(SUMIF(G11604:L11604,3,A11604:F11604)^2&gt;SUMIF(G11604:L11604,1,A11604:F11604)^2,1,0)</f>
        <v>0</v>
      </c>
    </row>
    <row r="11605" customFormat="false" ht="15" hidden="false" customHeight="false" outlineLevel="0" collapsed="false">
      <c r="A11605" s="0" t="n">
        <v>22</v>
      </c>
      <c r="B11605" s="0" t="n">
        <v>59</v>
      </c>
      <c r="C11605" s="0" t="n">
        <v>10</v>
      </c>
      <c r="D11605" s="0" t="n">
        <v>84</v>
      </c>
      <c r="E11605" s="0" t="n">
        <v>80</v>
      </c>
      <c r="F11605" s="0" t="n">
        <v>56</v>
      </c>
      <c r="G11605" s="1" t="n">
        <f aca="false">COUNTIF($A11605:$F11605,A11605)</f>
        <v>1</v>
      </c>
      <c r="H11605" s="1" t="n">
        <f aca="false">COUNTIF($A11605:$F11605,B11605)</f>
        <v>1</v>
      </c>
      <c r="I11605" s="1" t="n">
        <f aca="false">COUNTIF($A11605:$F11605,C11605)</f>
        <v>1</v>
      </c>
      <c r="J11605" s="1" t="n">
        <f aca="false">COUNTIF($A11605:$F11605,D11605)</f>
        <v>1</v>
      </c>
      <c r="K11605" s="1" t="n">
        <f aca="false">COUNTIF($A11605:$F11605,E11605)</f>
        <v>1</v>
      </c>
      <c r="L11605" s="1" t="n">
        <f aca="false">COUNTIF($A11605:$F11605,F11605)</f>
        <v>1</v>
      </c>
      <c r="M11605" s="2" t="n">
        <f aca="false">IF(AND(COUNTIF(G11605:L11605,3)=3,COUNTIF(G11605:L11605,1)=3),1,0)</f>
        <v>0</v>
      </c>
      <c r="N11605" s="3" t="n">
        <f aca="false">IF(SUMIF(G11605:L11605,3,A11605:F11605)^2&gt;SUMIF(G11605:L11605,1,A11605:F11605)^2,1,0)</f>
        <v>0</v>
      </c>
    </row>
    <row r="11606" customFormat="false" ht="15" hidden="false" customHeight="false" outlineLevel="0" collapsed="false">
      <c r="A11606" s="0" t="n">
        <v>27</v>
      </c>
      <c r="B11606" s="0" t="n">
        <v>50</v>
      </c>
      <c r="C11606" s="0" t="n">
        <v>65</v>
      </c>
      <c r="D11606" s="0" t="n">
        <v>44</v>
      </c>
      <c r="E11606" s="0" t="n">
        <v>97</v>
      </c>
      <c r="F11606" s="0" t="n">
        <v>77</v>
      </c>
      <c r="G11606" s="1" t="n">
        <f aca="false">COUNTIF($A11606:$F11606,A11606)</f>
        <v>1</v>
      </c>
      <c r="H11606" s="1" t="n">
        <f aca="false">COUNTIF($A11606:$F11606,B11606)</f>
        <v>1</v>
      </c>
      <c r="I11606" s="1" t="n">
        <f aca="false">COUNTIF($A11606:$F11606,C11606)</f>
        <v>1</v>
      </c>
      <c r="J11606" s="1" t="n">
        <f aca="false">COUNTIF($A11606:$F11606,D11606)</f>
        <v>1</v>
      </c>
      <c r="K11606" s="1" t="n">
        <f aca="false">COUNTIF($A11606:$F11606,E11606)</f>
        <v>1</v>
      </c>
      <c r="L11606" s="1" t="n">
        <f aca="false">COUNTIF($A11606:$F11606,F11606)</f>
        <v>1</v>
      </c>
      <c r="M11606" s="2" t="n">
        <f aca="false">IF(AND(COUNTIF(G11606:L11606,3)=3,COUNTIF(G11606:L11606,1)=3),1,0)</f>
        <v>0</v>
      </c>
      <c r="N11606" s="3" t="n">
        <f aca="false">IF(SUMIF(G11606:L11606,3,A11606:F11606)^2&gt;SUMIF(G11606:L11606,1,A11606:F11606)^2,1,0)</f>
        <v>0</v>
      </c>
    </row>
    <row r="11607" customFormat="false" ht="15" hidden="false" customHeight="false" outlineLevel="0" collapsed="false">
      <c r="A11607" s="0" t="n">
        <v>30</v>
      </c>
      <c r="B11607" s="0" t="n">
        <v>22</v>
      </c>
      <c r="C11607" s="0" t="n">
        <v>55</v>
      </c>
      <c r="D11607" s="0" t="n">
        <v>22</v>
      </c>
      <c r="E11607" s="0" t="n">
        <v>85</v>
      </c>
      <c r="F11607" s="0" t="n">
        <v>13</v>
      </c>
      <c r="G11607" s="1" t="n">
        <f aca="false">COUNTIF($A11607:$F11607,A11607)</f>
        <v>1</v>
      </c>
      <c r="H11607" s="1" t="n">
        <f aca="false">COUNTIF($A11607:$F11607,B11607)</f>
        <v>2</v>
      </c>
      <c r="I11607" s="1" t="n">
        <f aca="false">COUNTIF($A11607:$F11607,C11607)</f>
        <v>1</v>
      </c>
      <c r="J11607" s="1" t="n">
        <f aca="false">COUNTIF($A11607:$F11607,D11607)</f>
        <v>2</v>
      </c>
      <c r="K11607" s="1" t="n">
        <f aca="false">COUNTIF($A11607:$F11607,E11607)</f>
        <v>1</v>
      </c>
      <c r="L11607" s="1" t="n">
        <f aca="false">COUNTIF($A11607:$F11607,F11607)</f>
        <v>1</v>
      </c>
      <c r="M11607" s="2" t="n">
        <f aca="false">IF(AND(COUNTIF(G11607:L11607,3)=3,COUNTIF(G11607:L11607,1)=3),1,0)</f>
        <v>0</v>
      </c>
      <c r="N11607" s="3" t="n">
        <f aca="false">IF(SUMIF(G11607:L11607,3,A11607:F11607)^2&gt;SUMIF(G11607:L11607,1,A11607:F11607)^2,1,0)</f>
        <v>0</v>
      </c>
    </row>
    <row r="11608" customFormat="false" ht="15" hidden="false" customHeight="false" outlineLevel="0" collapsed="false">
      <c r="A11608" s="0" t="n">
        <v>14</v>
      </c>
      <c r="B11608" s="0" t="n">
        <v>15</v>
      </c>
      <c r="C11608" s="0" t="n">
        <v>24</v>
      </c>
      <c r="D11608" s="0" t="n">
        <v>80</v>
      </c>
      <c r="E11608" s="0" t="n">
        <v>48</v>
      </c>
      <c r="F11608" s="0" t="n">
        <v>44</v>
      </c>
      <c r="G11608" s="1" t="n">
        <f aca="false">COUNTIF($A11608:$F11608,A11608)</f>
        <v>1</v>
      </c>
      <c r="H11608" s="1" t="n">
        <f aca="false">COUNTIF($A11608:$F11608,B11608)</f>
        <v>1</v>
      </c>
      <c r="I11608" s="1" t="n">
        <f aca="false">COUNTIF($A11608:$F11608,C11608)</f>
        <v>1</v>
      </c>
      <c r="J11608" s="1" t="n">
        <f aca="false">COUNTIF($A11608:$F11608,D11608)</f>
        <v>1</v>
      </c>
      <c r="K11608" s="1" t="n">
        <f aca="false">COUNTIF($A11608:$F11608,E11608)</f>
        <v>1</v>
      </c>
      <c r="L11608" s="1" t="n">
        <f aca="false">COUNTIF($A11608:$F11608,F11608)</f>
        <v>1</v>
      </c>
      <c r="M11608" s="2" t="n">
        <f aca="false">IF(AND(COUNTIF(G11608:L11608,3)=3,COUNTIF(G11608:L11608,1)=3),1,0)</f>
        <v>0</v>
      </c>
      <c r="N11608" s="3" t="n">
        <f aca="false">IF(SUMIF(G11608:L11608,3,A11608:F11608)^2&gt;SUMIF(G11608:L11608,1,A11608:F11608)^2,1,0)</f>
        <v>0</v>
      </c>
    </row>
    <row r="11609" customFormat="false" ht="15" hidden="false" customHeight="false" outlineLevel="0" collapsed="false">
      <c r="A11609" s="0" t="n">
        <v>79</v>
      </c>
      <c r="B11609" s="0" t="n">
        <v>57</v>
      </c>
      <c r="C11609" s="0" t="n">
        <v>64</v>
      </c>
      <c r="D11609" s="0" t="n">
        <v>97</v>
      </c>
      <c r="E11609" s="0" t="n">
        <v>83</v>
      </c>
      <c r="F11609" s="0" t="n">
        <v>46</v>
      </c>
      <c r="G11609" s="1" t="n">
        <f aca="false">COUNTIF($A11609:$F11609,A11609)</f>
        <v>1</v>
      </c>
      <c r="H11609" s="1" t="n">
        <f aca="false">COUNTIF($A11609:$F11609,B11609)</f>
        <v>1</v>
      </c>
      <c r="I11609" s="1" t="n">
        <f aca="false">COUNTIF($A11609:$F11609,C11609)</f>
        <v>1</v>
      </c>
      <c r="J11609" s="1" t="n">
        <f aca="false">COUNTIF($A11609:$F11609,D11609)</f>
        <v>1</v>
      </c>
      <c r="K11609" s="1" t="n">
        <f aca="false">COUNTIF($A11609:$F11609,E11609)</f>
        <v>1</v>
      </c>
      <c r="L11609" s="1" t="n">
        <f aca="false">COUNTIF($A11609:$F11609,F11609)</f>
        <v>1</v>
      </c>
      <c r="M11609" s="2" t="n">
        <f aca="false">IF(AND(COUNTIF(G11609:L11609,3)=3,COUNTIF(G11609:L11609,1)=3),1,0)</f>
        <v>0</v>
      </c>
      <c r="N11609" s="3" t="n">
        <f aca="false">IF(SUMIF(G11609:L11609,3,A11609:F11609)^2&gt;SUMIF(G11609:L11609,1,A11609:F11609)^2,1,0)</f>
        <v>0</v>
      </c>
    </row>
    <row r="11610" customFormat="false" ht="15" hidden="false" customHeight="false" outlineLevel="0" collapsed="false">
      <c r="A11610" s="0" t="n">
        <v>19</v>
      </c>
      <c r="B11610" s="0" t="n">
        <v>10</v>
      </c>
      <c r="C11610" s="0" t="n">
        <v>56</v>
      </c>
      <c r="D11610" s="0" t="n">
        <v>10</v>
      </c>
      <c r="E11610" s="0" t="n">
        <v>93</v>
      </c>
      <c r="F11610" s="0" t="n">
        <v>88</v>
      </c>
      <c r="G11610" s="1" t="n">
        <f aca="false">COUNTIF($A11610:$F11610,A11610)</f>
        <v>1</v>
      </c>
      <c r="H11610" s="1" t="n">
        <f aca="false">COUNTIF($A11610:$F11610,B11610)</f>
        <v>2</v>
      </c>
      <c r="I11610" s="1" t="n">
        <f aca="false">COUNTIF($A11610:$F11610,C11610)</f>
        <v>1</v>
      </c>
      <c r="J11610" s="1" t="n">
        <f aca="false">COUNTIF($A11610:$F11610,D11610)</f>
        <v>2</v>
      </c>
      <c r="K11610" s="1" t="n">
        <f aca="false">COUNTIF($A11610:$F11610,E11610)</f>
        <v>1</v>
      </c>
      <c r="L11610" s="1" t="n">
        <f aca="false">COUNTIF($A11610:$F11610,F11610)</f>
        <v>1</v>
      </c>
      <c r="M11610" s="2" t="n">
        <f aca="false">IF(AND(COUNTIF(G11610:L11610,3)=3,COUNTIF(G11610:L11610,1)=3),1,0)</f>
        <v>0</v>
      </c>
      <c r="N11610" s="3" t="n">
        <f aca="false">IF(SUMIF(G11610:L11610,3,A11610:F11610)^2&gt;SUMIF(G11610:L11610,1,A11610:F11610)^2,1,0)</f>
        <v>0</v>
      </c>
    </row>
    <row r="11611" customFormat="false" ht="15" hidden="false" customHeight="false" outlineLevel="0" collapsed="false">
      <c r="A11611" s="0" t="n">
        <v>61</v>
      </c>
      <c r="B11611" s="0" t="n">
        <v>23</v>
      </c>
      <c r="C11611" s="0" t="n">
        <v>85</v>
      </c>
      <c r="D11611" s="0" t="n">
        <v>23</v>
      </c>
      <c r="E11611" s="0" t="n">
        <v>61</v>
      </c>
      <c r="F11611" s="0" t="n">
        <v>45</v>
      </c>
      <c r="G11611" s="1" t="n">
        <f aca="false">COUNTIF($A11611:$F11611,A11611)</f>
        <v>2</v>
      </c>
      <c r="H11611" s="1" t="n">
        <f aca="false">COUNTIF($A11611:$F11611,B11611)</f>
        <v>2</v>
      </c>
      <c r="I11611" s="1" t="n">
        <f aca="false">COUNTIF($A11611:$F11611,C11611)</f>
        <v>1</v>
      </c>
      <c r="J11611" s="1" t="n">
        <f aca="false">COUNTIF($A11611:$F11611,D11611)</f>
        <v>2</v>
      </c>
      <c r="K11611" s="1" t="n">
        <f aca="false">COUNTIF($A11611:$F11611,E11611)</f>
        <v>2</v>
      </c>
      <c r="L11611" s="1" t="n">
        <f aca="false">COUNTIF($A11611:$F11611,F11611)</f>
        <v>1</v>
      </c>
      <c r="M11611" s="2" t="n">
        <f aca="false">IF(AND(COUNTIF(G11611:L11611,3)=3,COUNTIF(G11611:L11611,1)=3),1,0)</f>
        <v>0</v>
      </c>
      <c r="N11611" s="3" t="n">
        <f aca="false">IF(SUMIF(G11611:L11611,3,A11611:F11611)^2&gt;SUMIF(G11611:L11611,1,A11611:F11611)^2,1,0)</f>
        <v>0</v>
      </c>
    </row>
    <row r="11612" customFormat="false" ht="15" hidden="false" customHeight="false" outlineLevel="0" collapsed="false">
      <c r="A11612" s="0" t="n">
        <v>86</v>
      </c>
      <c r="B11612" s="0" t="n">
        <v>54</v>
      </c>
      <c r="C11612" s="0" t="n">
        <v>19</v>
      </c>
      <c r="D11612" s="0" t="n">
        <v>93</v>
      </c>
      <c r="E11612" s="0" t="n">
        <v>58</v>
      </c>
      <c r="F11612" s="0" t="n">
        <v>85</v>
      </c>
      <c r="G11612" s="1" t="n">
        <f aca="false">COUNTIF($A11612:$F11612,A11612)</f>
        <v>1</v>
      </c>
      <c r="H11612" s="1" t="n">
        <f aca="false">COUNTIF($A11612:$F11612,B11612)</f>
        <v>1</v>
      </c>
      <c r="I11612" s="1" t="n">
        <f aca="false">COUNTIF($A11612:$F11612,C11612)</f>
        <v>1</v>
      </c>
      <c r="J11612" s="1" t="n">
        <f aca="false">COUNTIF($A11612:$F11612,D11612)</f>
        <v>1</v>
      </c>
      <c r="K11612" s="1" t="n">
        <f aca="false">COUNTIF($A11612:$F11612,E11612)</f>
        <v>1</v>
      </c>
      <c r="L11612" s="1" t="n">
        <f aca="false">COUNTIF($A11612:$F11612,F11612)</f>
        <v>1</v>
      </c>
      <c r="M11612" s="2" t="n">
        <f aca="false">IF(AND(COUNTIF(G11612:L11612,3)=3,COUNTIF(G11612:L11612,1)=3),1,0)</f>
        <v>0</v>
      </c>
      <c r="N11612" s="3" t="n">
        <f aca="false">IF(SUMIF(G11612:L11612,3,A11612:F11612)^2&gt;SUMIF(G11612:L11612,1,A11612:F11612)^2,1,0)</f>
        <v>0</v>
      </c>
    </row>
    <row r="11613" customFormat="false" ht="15" hidden="false" customHeight="false" outlineLevel="0" collapsed="false">
      <c r="A11613" s="0" t="n">
        <v>25</v>
      </c>
      <c r="B11613" s="0" t="n">
        <v>82</v>
      </c>
      <c r="C11613" s="0" t="n">
        <v>56</v>
      </c>
      <c r="D11613" s="0" t="n">
        <v>37</v>
      </c>
      <c r="E11613" s="0" t="n">
        <v>90</v>
      </c>
      <c r="F11613" s="0" t="n">
        <v>68</v>
      </c>
      <c r="G11613" s="1" t="n">
        <f aca="false">COUNTIF($A11613:$F11613,A11613)</f>
        <v>1</v>
      </c>
      <c r="H11613" s="1" t="n">
        <f aca="false">COUNTIF($A11613:$F11613,B11613)</f>
        <v>1</v>
      </c>
      <c r="I11613" s="1" t="n">
        <f aca="false">COUNTIF($A11613:$F11613,C11613)</f>
        <v>1</v>
      </c>
      <c r="J11613" s="1" t="n">
        <f aca="false">COUNTIF($A11613:$F11613,D11613)</f>
        <v>1</v>
      </c>
      <c r="K11613" s="1" t="n">
        <f aca="false">COUNTIF($A11613:$F11613,E11613)</f>
        <v>1</v>
      </c>
      <c r="L11613" s="1" t="n">
        <f aca="false">COUNTIF($A11613:$F11613,F11613)</f>
        <v>1</v>
      </c>
      <c r="M11613" s="2" t="n">
        <f aca="false">IF(AND(COUNTIF(G11613:L11613,3)=3,COUNTIF(G11613:L11613,1)=3),1,0)</f>
        <v>0</v>
      </c>
      <c r="N11613" s="3" t="n">
        <f aca="false">IF(SUMIF(G11613:L11613,3,A11613:F11613)^2&gt;SUMIF(G11613:L11613,1,A11613:F11613)^2,1,0)</f>
        <v>0</v>
      </c>
    </row>
    <row r="11614" customFormat="false" ht="15" hidden="false" customHeight="false" outlineLevel="0" collapsed="false">
      <c r="A11614" s="0" t="n">
        <v>14</v>
      </c>
      <c r="B11614" s="0" t="n">
        <v>72</v>
      </c>
      <c r="C11614" s="0" t="n">
        <v>47</v>
      </c>
      <c r="D11614" s="0" t="n">
        <v>90</v>
      </c>
      <c r="E11614" s="0" t="n">
        <v>81</v>
      </c>
      <c r="F11614" s="0" t="n">
        <v>58</v>
      </c>
      <c r="G11614" s="1" t="n">
        <f aca="false">COUNTIF($A11614:$F11614,A11614)</f>
        <v>1</v>
      </c>
      <c r="H11614" s="1" t="n">
        <f aca="false">COUNTIF($A11614:$F11614,B11614)</f>
        <v>1</v>
      </c>
      <c r="I11614" s="1" t="n">
        <f aca="false">COUNTIF($A11614:$F11614,C11614)</f>
        <v>1</v>
      </c>
      <c r="J11614" s="1" t="n">
        <f aca="false">COUNTIF($A11614:$F11614,D11614)</f>
        <v>1</v>
      </c>
      <c r="K11614" s="1" t="n">
        <f aca="false">COUNTIF($A11614:$F11614,E11614)</f>
        <v>1</v>
      </c>
      <c r="L11614" s="1" t="n">
        <f aca="false">COUNTIF($A11614:$F11614,F11614)</f>
        <v>1</v>
      </c>
      <c r="M11614" s="2" t="n">
        <f aca="false">IF(AND(COUNTIF(G11614:L11614,3)=3,COUNTIF(G11614:L11614,1)=3),1,0)</f>
        <v>0</v>
      </c>
      <c r="N11614" s="3" t="n">
        <f aca="false">IF(SUMIF(G11614:L11614,3,A11614:F11614)^2&gt;SUMIF(G11614:L11614,1,A11614:F11614)^2,1,0)</f>
        <v>0</v>
      </c>
    </row>
    <row r="11615" customFormat="false" ht="15" hidden="false" customHeight="false" outlineLevel="0" collapsed="false">
      <c r="A11615" s="0" t="n">
        <v>12</v>
      </c>
      <c r="B11615" s="0" t="n">
        <v>76</v>
      </c>
      <c r="C11615" s="0" t="n">
        <v>66</v>
      </c>
      <c r="D11615" s="0" t="n">
        <v>28</v>
      </c>
      <c r="E11615" s="0" t="n">
        <v>88</v>
      </c>
      <c r="F11615" s="0" t="n">
        <v>52</v>
      </c>
      <c r="G11615" s="1" t="n">
        <f aca="false">COUNTIF($A11615:$F11615,A11615)</f>
        <v>1</v>
      </c>
      <c r="H11615" s="1" t="n">
        <f aca="false">COUNTIF($A11615:$F11615,B11615)</f>
        <v>1</v>
      </c>
      <c r="I11615" s="1" t="n">
        <f aca="false">COUNTIF($A11615:$F11615,C11615)</f>
        <v>1</v>
      </c>
      <c r="J11615" s="1" t="n">
        <f aca="false">COUNTIF($A11615:$F11615,D11615)</f>
        <v>1</v>
      </c>
      <c r="K11615" s="1" t="n">
        <f aca="false">COUNTIF($A11615:$F11615,E11615)</f>
        <v>1</v>
      </c>
      <c r="L11615" s="1" t="n">
        <f aca="false">COUNTIF($A11615:$F11615,F11615)</f>
        <v>1</v>
      </c>
      <c r="M11615" s="2" t="n">
        <f aca="false">IF(AND(COUNTIF(G11615:L11615,3)=3,COUNTIF(G11615:L11615,1)=3),1,0)</f>
        <v>0</v>
      </c>
      <c r="N11615" s="3" t="n">
        <f aca="false">IF(SUMIF(G11615:L11615,3,A11615:F11615)^2&gt;SUMIF(G11615:L11615,1,A11615:F11615)^2,1,0)</f>
        <v>0</v>
      </c>
    </row>
    <row r="11616" customFormat="false" ht="15" hidden="false" customHeight="false" outlineLevel="0" collapsed="false">
      <c r="A11616" s="0" t="n">
        <v>83</v>
      </c>
      <c r="B11616" s="0" t="n">
        <v>25</v>
      </c>
      <c r="C11616" s="0" t="n">
        <v>78</v>
      </c>
      <c r="D11616" s="0" t="n">
        <v>50</v>
      </c>
      <c r="E11616" s="0" t="n">
        <v>98</v>
      </c>
      <c r="F11616" s="0" t="n">
        <v>52</v>
      </c>
      <c r="G11616" s="1" t="n">
        <f aca="false">COUNTIF($A11616:$F11616,A11616)</f>
        <v>1</v>
      </c>
      <c r="H11616" s="1" t="n">
        <f aca="false">COUNTIF($A11616:$F11616,B11616)</f>
        <v>1</v>
      </c>
      <c r="I11616" s="1" t="n">
        <f aca="false">COUNTIF($A11616:$F11616,C11616)</f>
        <v>1</v>
      </c>
      <c r="J11616" s="1" t="n">
        <f aca="false">COUNTIF($A11616:$F11616,D11616)</f>
        <v>1</v>
      </c>
      <c r="K11616" s="1" t="n">
        <f aca="false">COUNTIF($A11616:$F11616,E11616)</f>
        <v>1</v>
      </c>
      <c r="L11616" s="1" t="n">
        <f aca="false">COUNTIF($A11616:$F11616,F11616)</f>
        <v>1</v>
      </c>
      <c r="M11616" s="2" t="n">
        <f aca="false">IF(AND(COUNTIF(G11616:L11616,3)=3,COUNTIF(G11616:L11616,1)=3),1,0)</f>
        <v>0</v>
      </c>
      <c r="N11616" s="3" t="n">
        <f aca="false">IF(SUMIF(G11616:L11616,3,A11616:F11616)^2&gt;SUMIF(G11616:L11616,1,A11616:F11616)^2,1,0)</f>
        <v>0</v>
      </c>
    </row>
    <row r="11617" customFormat="false" ht="15" hidden="false" customHeight="false" outlineLevel="0" collapsed="false">
      <c r="A11617" s="0" t="n">
        <v>76</v>
      </c>
      <c r="B11617" s="0" t="n">
        <v>99</v>
      </c>
      <c r="C11617" s="0" t="n">
        <v>44</v>
      </c>
      <c r="D11617" s="0" t="n">
        <v>70</v>
      </c>
      <c r="E11617" s="0" t="n">
        <v>75</v>
      </c>
      <c r="F11617" s="0" t="n">
        <v>59</v>
      </c>
      <c r="G11617" s="1" t="n">
        <f aca="false">COUNTIF($A11617:$F11617,A11617)</f>
        <v>1</v>
      </c>
      <c r="H11617" s="1" t="n">
        <f aca="false">COUNTIF($A11617:$F11617,B11617)</f>
        <v>1</v>
      </c>
      <c r="I11617" s="1" t="n">
        <f aca="false">COUNTIF($A11617:$F11617,C11617)</f>
        <v>1</v>
      </c>
      <c r="J11617" s="1" t="n">
        <f aca="false">COUNTIF($A11617:$F11617,D11617)</f>
        <v>1</v>
      </c>
      <c r="K11617" s="1" t="n">
        <f aca="false">COUNTIF($A11617:$F11617,E11617)</f>
        <v>1</v>
      </c>
      <c r="L11617" s="1" t="n">
        <f aca="false">COUNTIF($A11617:$F11617,F11617)</f>
        <v>1</v>
      </c>
      <c r="M11617" s="2" t="n">
        <f aca="false">IF(AND(COUNTIF(G11617:L11617,3)=3,COUNTIF(G11617:L11617,1)=3),1,0)</f>
        <v>0</v>
      </c>
      <c r="N11617" s="3" t="n">
        <f aca="false">IF(SUMIF(G11617:L11617,3,A11617:F11617)^2&gt;SUMIF(G11617:L11617,1,A11617:F11617)^2,1,0)</f>
        <v>0</v>
      </c>
    </row>
    <row r="11618" customFormat="false" ht="15" hidden="false" customHeight="false" outlineLevel="0" collapsed="false">
      <c r="A11618" s="0" t="n">
        <v>94</v>
      </c>
      <c r="B11618" s="0" t="n">
        <v>66</v>
      </c>
      <c r="C11618" s="0" t="n">
        <v>21</v>
      </c>
      <c r="D11618" s="0" t="n">
        <v>60</v>
      </c>
      <c r="E11618" s="0" t="n">
        <v>56</v>
      </c>
      <c r="F11618" s="0" t="n">
        <v>94</v>
      </c>
      <c r="G11618" s="1" t="n">
        <f aca="false">COUNTIF($A11618:$F11618,A11618)</f>
        <v>2</v>
      </c>
      <c r="H11618" s="1" t="n">
        <f aca="false">COUNTIF($A11618:$F11618,B11618)</f>
        <v>1</v>
      </c>
      <c r="I11618" s="1" t="n">
        <f aca="false">COUNTIF($A11618:$F11618,C11618)</f>
        <v>1</v>
      </c>
      <c r="J11618" s="1" t="n">
        <f aca="false">COUNTIF($A11618:$F11618,D11618)</f>
        <v>1</v>
      </c>
      <c r="K11618" s="1" t="n">
        <f aca="false">COUNTIF($A11618:$F11618,E11618)</f>
        <v>1</v>
      </c>
      <c r="L11618" s="1" t="n">
        <f aca="false">COUNTIF($A11618:$F11618,F11618)</f>
        <v>2</v>
      </c>
      <c r="M11618" s="2" t="n">
        <f aca="false">IF(AND(COUNTIF(G11618:L11618,3)=3,COUNTIF(G11618:L11618,1)=3),1,0)</f>
        <v>0</v>
      </c>
      <c r="N11618" s="3" t="n">
        <f aca="false">IF(SUMIF(G11618:L11618,3,A11618:F11618)^2&gt;SUMIF(G11618:L11618,1,A11618:F11618)^2,1,0)</f>
        <v>0</v>
      </c>
    </row>
    <row r="11619" customFormat="false" ht="15" hidden="false" customHeight="false" outlineLevel="0" collapsed="false">
      <c r="A11619" s="0" t="n">
        <v>78</v>
      </c>
      <c r="B11619" s="0" t="n">
        <v>79</v>
      </c>
      <c r="C11619" s="0" t="n">
        <v>56</v>
      </c>
      <c r="D11619" s="0" t="n">
        <v>78</v>
      </c>
      <c r="E11619" s="0" t="n">
        <v>20</v>
      </c>
      <c r="F11619" s="0" t="n">
        <v>60</v>
      </c>
      <c r="G11619" s="1" t="n">
        <f aca="false">COUNTIF($A11619:$F11619,A11619)</f>
        <v>2</v>
      </c>
      <c r="H11619" s="1" t="n">
        <f aca="false">COUNTIF($A11619:$F11619,B11619)</f>
        <v>1</v>
      </c>
      <c r="I11619" s="1" t="n">
        <f aca="false">COUNTIF($A11619:$F11619,C11619)</f>
        <v>1</v>
      </c>
      <c r="J11619" s="1" t="n">
        <f aca="false">COUNTIF($A11619:$F11619,D11619)</f>
        <v>2</v>
      </c>
      <c r="K11619" s="1" t="n">
        <f aca="false">COUNTIF($A11619:$F11619,E11619)</f>
        <v>1</v>
      </c>
      <c r="L11619" s="1" t="n">
        <f aca="false">COUNTIF($A11619:$F11619,F11619)</f>
        <v>1</v>
      </c>
      <c r="M11619" s="2" t="n">
        <f aca="false">IF(AND(COUNTIF(G11619:L11619,3)=3,COUNTIF(G11619:L11619,1)=3),1,0)</f>
        <v>0</v>
      </c>
      <c r="N11619" s="3" t="n">
        <f aca="false">IF(SUMIF(G11619:L11619,3,A11619:F11619)^2&gt;SUMIF(G11619:L11619,1,A11619:F11619)^2,1,0)</f>
        <v>0</v>
      </c>
    </row>
    <row r="11620" customFormat="false" ht="15" hidden="false" customHeight="false" outlineLevel="0" collapsed="false">
      <c r="A11620" s="0" t="n">
        <v>72</v>
      </c>
      <c r="B11620" s="0" t="n">
        <v>89</v>
      </c>
      <c r="C11620" s="0" t="n">
        <v>61</v>
      </c>
      <c r="D11620" s="0" t="n">
        <v>81</v>
      </c>
      <c r="E11620" s="0" t="n">
        <v>25</v>
      </c>
      <c r="F11620" s="0" t="n">
        <v>98</v>
      </c>
      <c r="G11620" s="1" t="n">
        <f aca="false">COUNTIF($A11620:$F11620,A11620)</f>
        <v>1</v>
      </c>
      <c r="H11620" s="1" t="n">
        <f aca="false">COUNTIF($A11620:$F11620,B11620)</f>
        <v>1</v>
      </c>
      <c r="I11620" s="1" t="n">
        <f aca="false">COUNTIF($A11620:$F11620,C11620)</f>
        <v>1</v>
      </c>
      <c r="J11620" s="1" t="n">
        <f aca="false">COUNTIF($A11620:$F11620,D11620)</f>
        <v>1</v>
      </c>
      <c r="K11620" s="1" t="n">
        <f aca="false">COUNTIF($A11620:$F11620,E11620)</f>
        <v>1</v>
      </c>
      <c r="L11620" s="1" t="n">
        <f aca="false">COUNTIF($A11620:$F11620,F11620)</f>
        <v>1</v>
      </c>
      <c r="M11620" s="2" t="n">
        <f aca="false">IF(AND(COUNTIF(G11620:L11620,3)=3,COUNTIF(G11620:L11620,1)=3),1,0)</f>
        <v>0</v>
      </c>
      <c r="N11620" s="3" t="n">
        <f aca="false">IF(SUMIF(G11620:L11620,3,A11620:F11620)^2&gt;SUMIF(G11620:L11620,1,A11620:F11620)^2,1,0)</f>
        <v>0</v>
      </c>
    </row>
    <row r="11621" customFormat="false" ht="15" hidden="false" customHeight="false" outlineLevel="0" collapsed="false">
      <c r="A11621" s="0" t="n">
        <v>65</v>
      </c>
      <c r="B11621" s="0" t="n">
        <v>36</v>
      </c>
      <c r="C11621" s="0" t="n">
        <v>14</v>
      </c>
      <c r="D11621" s="0" t="n">
        <v>56</v>
      </c>
      <c r="E11621" s="0" t="n">
        <v>42</v>
      </c>
      <c r="F11621" s="0" t="n">
        <v>72</v>
      </c>
      <c r="G11621" s="1" t="n">
        <f aca="false">COUNTIF($A11621:$F11621,A11621)</f>
        <v>1</v>
      </c>
      <c r="H11621" s="1" t="n">
        <f aca="false">COUNTIF($A11621:$F11621,B11621)</f>
        <v>1</v>
      </c>
      <c r="I11621" s="1" t="n">
        <f aca="false">COUNTIF($A11621:$F11621,C11621)</f>
        <v>1</v>
      </c>
      <c r="J11621" s="1" t="n">
        <f aca="false">COUNTIF($A11621:$F11621,D11621)</f>
        <v>1</v>
      </c>
      <c r="K11621" s="1" t="n">
        <f aca="false">COUNTIF($A11621:$F11621,E11621)</f>
        <v>1</v>
      </c>
      <c r="L11621" s="1" t="n">
        <f aca="false">COUNTIF($A11621:$F11621,F11621)</f>
        <v>1</v>
      </c>
      <c r="M11621" s="2" t="n">
        <f aca="false">IF(AND(COUNTIF(G11621:L11621,3)=3,COUNTIF(G11621:L11621,1)=3),1,0)</f>
        <v>0</v>
      </c>
      <c r="N11621" s="3" t="n">
        <f aca="false">IF(SUMIF(G11621:L11621,3,A11621:F11621)^2&gt;SUMIF(G11621:L11621,1,A11621:F11621)^2,1,0)</f>
        <v>0</v>
      </c>
    </row>
    <row r="11622" customFormat="false" ht="15" hidden="false" customHeight="false" outlineLevel="0" collapsed="false">
      <c r="A11622" s="0" t="n">
        <v>57</v>
      </c>
      <c r="B11622" s="0" t="n">
        <v>83</v>
      </c>
      <c r="C11622" s="0" t="n">
        <v>30</v>
      </c>
      <c r="D11622" s="0" t="n">
        <v>71</v>
      </c>
      <c r="E11622" s="0" t="n">
        <v>22</v>
      </c>
      <c r="F11622" s="0" t="n">
        <v>23</v>
      </c>
      <c r="G11622" s="1" t="n">
        <f aca="false">COUNTIF($A11622:$F11622,A11622)</f>
        <v>1</v>
      </c>
      <c r="H11622" s="1" t="n">
        <f aca="false">COUNTIF($A11622:$F11622,B11622)</f>
        <v>1</v>
      </c>
      <c r="I11622" s="1" t="n">
        <f aca="false">COUNTIF($A11622:$F11622,C11622)</f>
        <v>1</v>
      </c>
      <c r="J11622" s="1" t="n">
        <f aca="false">COUNTIF($A11622:$F11622,D11622)</f>
        <v>1</v>
      </c>
      <c r="K11622" s="1" t="n">
        <f aca="false">COUNTIF($A11622:$F11622,E11622)</f>
        <v>1</v>
      </c>
      <c r="L11622" s="1" t="n">
        <f aca="false">COUNTIF($A11622:$F11622,F11622)</f>
        <v>1</v>
      </c>
      <c r="M11622" s="2" t="n">
        <f aca="false">IF(AND(COUNTIF(G11622:L11622,3)=3,COUNTIF(G11622:L11622,1)=3),1,0)</f>
        <v>0</v>
      </c>
      <c r="N11622" s="3" t="n">
        <f aca="false">IF(SUMIF(G11622:L11622,3,A11622:F11622)^2&gt;SUMIF(G11622:L11622,1,A11622:F11622)^2,1,0)</f>
        <v>0</v>
      </c>
    </row>
    <row r="11623" customFormat="false" ht="15" hidden="false" customHeight="false" outlineLevel="0" collapsed="false">
      <c r="A11623" s="0" t="n">
        <v>80</v>
      </c>
      <c r="B11623" s="0" t="n">
        <v>80</v>
      </c>
      <c r="C11623" s="0" t="n">
        <v>41</v>
      </c>
      <c r="D11623" s="0" t="n">
        <v>90</v>
      </c>
      <c r="E11623" s="0" t="n">
        <v>85</v>
      </c>
      <c r="F11623" s="0" t="n">
        <v>46</v>
      </c>
      <c r="G11623" s="1" t="n">
        <f aca="false">COUNTIF($A11623:$F11623,A11623)</f>
        <v>2</v>
      </c>
      <c r="H11623" s="1" t="n">
        <f aca="false">COUNTIF($A11623:$F11623,B11623)</f>
        <v>2</v>
      </c>
      <c r="I11623" s="1" t="n">
        <f aca="false">COUNTIF($A11623:$F11623,C11623)</f>
        <v>1</v>
      </c>
      <c r="J11623" s="1" t="n">
        <f aca="false">COUNTIF($A11623:$F11623,D11623)</f>
        <v>1</v>
      </c>
      <c r="K11623" s="1" t="n">
        <f aca="false">COUNTIF($A11623:$F11623,E11623)</f>
        <v>1</v>
      </c>
      <c r="L11623" s="1" t="n">
        <f aca="false">COUNTIF($A11623:$F11623,F11623)</f>
        <v>1</v>
      </c>
      <c r="M11623" s="2" t="n">
        <f aca="false">IF(AND(COUNTIF(G11623:L11623,3)=3,COUNTIF(G11623:L11623,1)=3),1,0)</f>
        <v>0</v>
      </c>
      <c r="N11623" s="3" t="n">
        <f aca="false">IF(SUMIF(G11623:L11623,3,A11623:F11623)^2&gt;SUMIF(G11623:L11623,1,A11623:F11623)^2,1,0)</f>
        <v>0</v>
      </c>
    </row>
    <row r="11624" customFormat="false" ht="15" hidden="false" customHeight="false" outlineLevel="0" collapsed="false">
      <c r="A11624" s="0" t="n">
        <v>86</v>
      </c>
      <c r="B11624" s="0" t="n">
        <v>12</v>
      </c>
      <c r="C11624" s="0" t="n">
        <v>54</v>
      </c>
      <c r="D11624" s="0" t="n">
        <v>99</v>
      </c>
      <c r="E11624" s="0" t="n">
        <v>11</v>
      </c>
      <c r="F11624" s="0" t="n">
        <v>54</v>
      </c>
      <c r="G11624" s="1" t="n">
        <f aca="false">COUNTIF($A11624:$F11624,A11624)</f>
        <v>1</v>
      </c>
      <c r="H11624" s="1" t="n">
        <f aca="false">COUNTIF($A11624:$F11624,B11624)</f>
        <v>1</v>
      </c>
      <c r="I11624" s="1" t="n">
        <f aca="false">COUNTIF($A11624:$F11624,C11624)</f>
        <v>2</v>
      </c>
      <c r="J11624" s="1" t="n">
        <f aca="false">COUNTIF($A11624:$F11624,D11624)</f>
        <v>1</v>
      </c>
      <c r="K11624" s="1" t="n">
        <f aca="false">COUNTIF($A11624:$F11624,E11624)</f>
        <v>1</v>
      </c>
      <c r="L11624" s="1" t="n">
        <f aca="false">COUNTIF($A11624:$F11624,F11624)</f>
        <v>2</v>
      </c>
      <c r="M11624" s="2" t="n">
        <f aca="false">IF(AND(COUNTIF(G11624:L11624,3)=3,COUNTIF(G11624:L11624,1)=3),1,0)</f>
        <v>0</v>
      </c>
      <c r="N11624" s="3" t="n">
        <f aca="false">IF(SUMIF(G11624:L11624,3,A11624:F11624)^2&gt;SUMIF(G11624:L11624,1,A11624:F11624)^2,1,0)</f>
        <v>0</v>
      </c>
    </row>
    <row r="11625" customFormat="false" ht="15" hidden="false" customHeight="false" outlineLevel="0" collapsed="false">
      <c r="A11625" s="0" t="n">
        <v>19</v>
      </c>
      <c r="B11625" s="0" t="n">
        <v>87</v>
      </c>
      <c r="C11625" s="0" t="n">
        <v>62</v>
      </c>
      <c r="D11625" s="0" t="n">
        <v>90</v>
      </c>
      <c r="E11625" s="0" t="n">
        <v>63</v>
      </c>
      <c r="F11625" s="0" t="n">
        <v>30</v>
      </c>
      <c r="G11625" s="1" t="n">
        <f aca="false">COUNTIF($A11625:$F11625,A11625)</f>
        <v>1</v>
      </c>
      <c r="H11625" s="1" t="n">
        <f aca="false">COUNTIF($A11625:$F11625,B11625)</f>
        <v>1</v>
      </c>
      <c r="I11625" s="1" t="n">
        <f aca="false">COUNTIF($A11625:$F11625,C11625)</f>
        <v>1</v>
      </c>
      <c r="J11625" s="1" t="n">
        <f aca="false">COUNTIF($A11625:$F11625,D11625)</f>
        <v>1</v>
      </c>
      <c r="K11625" s="1" t="n">
        <f aca="false">COUNTIF($A11625:$F11625,E11625)</f>
        <v>1</v>
      </c>
      <c r="L11625" s="1" t="n">
        <f aca="false">COUNTIF($A11625:$F11625,F11625)</f>
        <v>1</v>
      </c>
      <c r="M11625" s="2" t="n">
        <f aca="false">IF(AND(COUNTIF(G11625:L11625,3)=3,COUNTIF(G11625:L11625,1)=3),1,0)</f>
        <v>0</v>
      </c>
      <c r="N11625" s="3" t="n">
        <f aca="false">IF(SUMIF(G11625:L11625,3,A11625:F11625)^2&gt;SUMIF(G11625:L11625,1,A11625:F11625)^2,1,0)</f>
        <v>0</v>
      </c>
    </row>
    <row r="11626" customFormat="false" ht="15" hidden="false" customHeight="false" outlineLevel="0" collapsed="false">
      <c r="A11626" s="0" t="n">
        <v>18</v>
      </c>
      <c r="B11626" s="0" t="n">
        <v>33</v>
      </c>
      <c r="C11626" s="0" t="n">
        <v>89</v>
      </c>
      <c r="D11626" s="0" t="n">
        <v>75</v>
      </c>
      <c r="E11626" s="0" t="n">
        <v>89</v>
      </c>
      <c r="F11626" s="0" t="n">
        <v>66</v>
      </c>
      <c r="G11626" s="1" t="n">
        <f aca="false">COUNTIF($A11626:$F11626,A11626)</f>
        <v>1</v>
      </c>
      <c r="H11626" s="1" t="n">
        <f aca="false">COUNTIF($A11626:$F11626,B11626)</f>
        <v>1</v>
      </c>
      <c r="I11626" s="1" t="n">
        <f aca="false">COUNTIF($A11626:$F11626,C11626)</f>
        <v>2</v>
      </c>
      <c r="J11626" s="1" t="n">
        <f aca="false">COUNTIF($A11626:$F11626,D11626)</f>
        <v>1</v>
      </c>
      <c r="K11626" s="1" t="n">
        <f aca="false">COUNTIF($A11626:$F11626,E11626)</f>
        <v>2</v>
      </c>
      <c r="L11626" s="1" t="n">
        <f aca="false">COUNTIF($A11626:$F11626,F11626)</f>
        <v>1</v>
      </c>
      <c r="M11626" s="2" t="n">
        <f aca="false">IF(AND(COUNTIF(G11626:L11626,3)=3,COUNTIF(G11626:L11626,1)=3),1,0)</f>
        <v>0</v>
      </c>
      <c r="N11626" s="3" t="n">
        <f aca="false">IF(SUMIF(G11626:L11626,3,A11626:F11626)^2&gt;SUMIF(G11626:L11626,1,A11626:F11626)^2,1,0)</f>
        <v>0</v>
      </c>
    </row>
    <row r="11627" customFormat="false" ht="15" hidden="false" customHeight="false" outlineLevel="0" collapsed="false">
      <c r="A11627" s="0" t="n">
        <v>66</v>
      </c>
      <c r="B11627" s="0" t="n">
        <v>46</v>
      </c>
      <c r="C11627" s="0" t="n">
        <v>47</v>
      </c>
      <c r="D11627" s="0" t="n">
        <v>81</v>
      </c>
      <c r="E11627" s="0" t="n">
        <v>57</v>
      </c>
      <c r="F11627" s="0" t="n">
        <v>46</v>
      </c>
      <c r="G11627" s="1" t="n">
        <f aca="false">COUNTIF($A11627:$F11627,A11627)</f>
        <v>1</v>
      </c>
      <c r="H11627" s="1" t="n">
        <f aca="false">COUNTIF($A11627:$F11627,B11627)</f>
        <v>2</v>
      </c>
      <c r="I11627" s="1" t="n">
        <f aca="false">COUNTIF($A11627:$F11627,C11627)</f>
        <v>1</v>
      </c>
      <c r="J11627" s="1" t="n">
        <f aca="false">COUNTIF($A11627:$F11627,D11627)</f>
        <v>1</v>
      </c>
      <c r="K11627" s="1" t="n">
        <f aca="false">COUNTIF($A11627:$F11627,E11627)</f>
        <v>1</v>
      </c>
      <c r="L11627" s="1" t="n">
        <f aca="false">COUNTIF($A11627:$F11627,F11627)</f>
        <v>2</v>
      </c>
      <c r="M11627" s="2" t="n">
        <f aca="false">IF(AND(COUNTIF(G11627:L11627,3)=3,COUNTIF(G11627:L11627,1)=3),1,0)</f>
        <v>0</v>
      </c>
      <c r="N11627" s="3" t="n">
        <f aca="false">IF(SUMIF(G11627:L11627,3,A11627:F11627)^2&gt;SUMIF(G11627:L11627,1,A11627:F11627)^2,1,0)</f>
        <v>0</v>
      </c>
    </row>
    <row r="11628" customFormat="false" ht="15" hidden="false" customHeight="false" outlineLevel="0" collapsed="false">
      <c r="A11628" s="0" t="n">
        <v>17</v>
      </c>
      <c r="B11628" s="0" t="n">
        <v>54</v>
      </c>
      <c r="C11628" s="0" t="n">
        <v>25</v>
      </c>
      <c r="D11628" s="0" t="n">
        <v>32</v>
      </c>
      <c r="E11628" s="0" t="n">
        <v>55</v>
      </c>
      <c r="F11628" s="0" t="n">
        <v>58</v>
      </c>
      <c r="G11628" s="1" t="n">
        <f aca="false">COUNTIF($A11628:$F11628,A11628)</f>
        <v>1</v>
      </c>
      <c r="H11628" s="1" t="n">
        <f aca="false">COUNTIF($A11628:$F11628,B11628)</f>
        <v>1</v>
      </c>
      <c r="I11628" s="1" t="n">
        <f aca="false">COUNTIF($A11628:$F11628,C11628)</f>
        <v>1</v>
      </c>
      <c r="J11628" s="1" t="n">
        <f aca="false">COUNTIF($A11628:$F11628,D11628)</f>
        <v>1</v>
      </c>
      <c r="K11628" s="1" t="n">
        <f aca="false">COUNTIF($A11628:$F11628,E11628)</f>
        <v>1</v>
      </c>
      <c r="L11628" s="1" t="n">
        <f aca="false">COUNTIF($A11628:$F11628,F11628)</f>
        <v>1</v>
      </c>
      <c r="M11628" s="2" t="n">
        <f aca="false">IF(AND(COUNTIF(G11628:L11628,3)=3,COUNTIF(G11628:L11628,1)=3),1,0)</f>
        <v>0</v>
      </c>
      <c r="N11628" s="3" t="n">
        <f aca="false">IF(SUMIF(G11628:L11628,3,A11628:F11628)^2&gt;SUMIF(G11628:L11628,1,A11628:F11628)^2,1,0)</f>
        <v>0</v>
      </c>
    </row>
    <row r="11629" customFormat="false" ht="15" hidden="false" customHeight="false" outlineLevel="0" collapsed="false">
      <c r="A11629" s="0" t="n">
        <v>81</v>
      </c>
      <c r="B11629" s="0" t="n">
        <v>71</v>
      </c>
      <c r="C11629" s="0" t="n">
        <v>56</v>
      </c>
      <c r="D11629" s="0" t="n">
        <v>21</v>
      </c>
      <c r="E11629" s="0" t="n">
        <v>85</v>
      </c>
      <c r="F11629" s="0" t="n">
        <v>37</v>
      </c>
      <c r="G11629" s="1" t="n">
        <f aca="false">COUNTIF($A11629:$F11629,A11629)</f>
        <v>1</v>
      </c>
      <c r="H11629" s="1" t="n">
        <f aca="false">COUNTIF($A11629:$F11629,B11629)</f>
        <v>1</v>
      </c>
      <c r="I11629" s="1" t="n">
        <f aca="false">COUNTIF($A11629:$F11629,C11629)</f>
        <v>1</v>
      </c>
      <c r="J11629" s="1" t="n">
        <f aca="false">COUNTIF($A11629:$F11629,D11629)</f>
        <v>1</v>
      </c>
      <c r="K11629" s="1" t="n">
        <f aca="false">COUNTIF($A11629:$F11629,E11629)</f>
        <v>1</v>
      </c>
      <c r="L11629" s="1" t="n">
        <f aca="false">COUNTIF($A11629:$F11629,F11629)</f>
        <v>1</v>
      </c>
      <c r="M11629" s="2" t="n">
        <f aca="false">IF(AND(COUNTIF(G11629:L11629,3)=3,COUNTIF(G11629:L11629,1)=3),1,0)</f>
        <v>0</v>
      </c>
      <c r="N11629" s="3" t="n">
        <f aca="false">IF(SUMIF(G11629:L11629,3,A11629:F11629)^2&gt;SUMIF(G11629:L11629,1,A11629:F11629)^2,1,0)</f>
        <v>0</v>
      </c>
    </row>
    <row r="11630" customFormat="false" ht="15" hidden="false" customHeight="false" outlineLevel="0" collapsed="false">
      <c r="A11630" s="0" t="n">
        <v>59</v>
      </c>
      <c r="B11630" s="0" t="n">
        <v>33</v>
      </c>
      <c r="C11630" s="0" t="n">
        <v>79</v>
      </c>
      <c r="D11630" s="0" t="n">
        <v>25</v>
      </c>
      <c r="E11630" s="0" t="n">
        <v>64</v>
      </c>
      <c r="F11630" s="0" t="n">
        <v>35</v>
      </c>
      <c r="G11630" s="1" t="n">
        <f aca="false">COUNTIF($A11630:$F11630,A11630)</f>
        <v>1</v>
      </c>
      <c r="H11630" s="1" t="n">
        <f aca="false">COUNTIF($A11630:$F11630,B11630)</f>
        <v>1</v>
      </c>
      <c r="I11630" s="1" t="n">
        <f aca="false">COUNTIF($A11630:$F11630,C11630)</f>
        <v>1</v>
      </c>
      <c r="J11630" s="1" t="n">
        <f aca="false">COUNTIF($A11630:$F11630,D11630)</f>
        <v>1</v>
      </c>
      <c r="K11630" s="1" t="n">
        <f aca="false">COUNTIF($A11630:$F11630,E11630)</f>
        <v>1</v>
      </c>
      <c r="L11630" s="1" t="n">
        <f aca="false">COUNTIF($A11630:$F11630,F11630)</f>
        <v>1</v>
      </c>
      <c r="M11630" s="2" t="n">
        <f aca="false">IF(AND(COUNTIF(G11630:L11630,3)=3,COUNTIF(G11630:L11630,1)=3),1,0)</f>
        <v>0</v>
      </c>
      <c r="N11630" s="3" t="n">
        <f aca="false">IF(SUMIF(G11630:L11630,3,A11630:F11630)^2&gt;SUMIF(G11630:L11630,1,A11630:F11630)^2,1,0)</f>
        <v>0</v>
      </c>
    </row>
    <row r="11631" customFormat="false" ht="15" hidden="false" customHeight="false" outlineLevel="0" collapsed="false">
      <c r="A11631" s="0" t="n">
        <v>18</v>
      </c>
      <c r="B11631" s="0" t="n">
        <v>53</v>
      </c>
      <c r="C11631" s="0" t="n">
        <v>72</v>
      </c>
      <c r="D11631" s="0" t="n">
        <v>87</v>
      </c>
      <c r="E11631" s="0" t="n">
        <v>18</v>
      </c>
      <c r="F11631" s="0" t="n">
        <v>53</v>
      </c>
      <c r="G11631" s="1" t="n">
        <f aca="false">COUNTIF($A11631:$F11631,A11631)</f>
        <v>2</v>
      </c>
      <c r="H11631" s="1" t="n">
        <f aca="false">COUNTIF($A11631:$F11631,B11631)</f>
        <v>2</v>
      </c>
      <c r="I11631" s="1" t="n">
        <f aca="false">COUNTIF($A11631:$F11631,C11631)</f>
        <v>1</v>
      </c>
      <c r="J11631" s="1" t="n">
        <f aca="false">COUNTIF($A11631:$F11631,D11631)</f>
        <v>1</v>
      </c>
      <c r="K11631" s="1" t="n">
        <f aca="false">COUNTIF($A11631:$F11631,E11631)</f>
        <v>2</v>
      </c>
      <c r="L11631" s="1" t="n">
        <f aca="false">COUNTIF($A11631:$F11631,F11631)</f>
        <v>2</v>
      </c>
      <c r="M11631" s="2" t="n">
        <f aca="false">IF(AND(COUNTIF(G11631:L11631,3)=3,COUNTIF(G11631:L11631,1)=3),1,0)</f>
        <v>0</v>
      </c>
      <c r="N11631" s="3" t="n">
        <f aca="false">IF(SUMIF(G11631:L11631,3,A11631:F11631)^2&gt;SUMIF(G11631:L11631,1,A11631:F11631)^2,1,0)</f>
        <v>0</v>
      </c>
    </row>
    <row r="11632" customFormat="false" ht="15" hidden="false" customHeight="false" outlineLevel="0" collapsed="false">
      <c r="A11632" s="0" t="n">
        <v>71</v>
      </c>
      <c r="B11632" s="0" t="n">
        <v>10</v>
      </c>
      <c r="C11632" s="0" t="n">
        <v>29</v>
      </c>
      <c r="D11632" s="0" t="n">
        <v>24</v>
      </c>
      <c r="E11632" s="0" t="n">
        <v>80</v>
      </c>
      <c r="F11632" s="0" t="n">
        <v>96</v>
      </c>
      <c r="G11632" s="1" t="n">
        <f aca="false">COUNTIF($A11632:$F11632,A11632)</f>
        <v>1</v>
      </c>
      <c r="H11632" s="1" t="n">
        <f aca="false">COUNTIF($A11632:$F11632,B11632)</f>
        <v>1</v>
      </c>
      <c r="I11632" s="1" t="n">
        <f aca="false">COUNTIF($A11632:$F11632,C11632)</f>
        <v>1</v>
      </c>
      <c r="J11632" s="1" t="n">
        <f aca="false">COUNTIF($A11632:$F11632,D11632)</f>
        <v>1</v>
      </c>
      <c r="K11632" s="1" t="n">
        <f aca="false">COUNTIF($A11632:$F11632,E11632)</f>
        <v>1</v>
      </c>
      <c r="L11632" s="1" t="n">
        <f aca="false">COUNTIF($A11632:$F11632,F11632)</f>
        <v>1</v>
      </c>
      <c r="M11632" s="2" t="n">
        <f aca="false">IF(AND(COUNTIF(G11632:L11632,3)=3,COUNTIF(G11632:L11632,1)=3),1,0)</f>
        <v>0</v>
      </c>
      <c r="N11632" s="3" t="n">
        <f aca="false">IF(SUMIF(G11632:L11632,3,A11632:F11632)^2&gt;SUMIF(G11632:L11632,1,A11632:F11632)^2,1,0)</f>
        <v>0</v>
      </c>
    </row>
    <row r="11633" customFormat="false" ht="15" hidden="false" customHeight="false" outlineLevel="0" collapsed="false">
      <c r="A11633" s="0" t="n">
        <v>89</v>
      </c>
      <c r="B11633" s="0" t="n">
        <v>69</v>
      </c>
      <c r="C11633" s="0" t="n">
        <v>69</v>
      </c>
      <c r="D11633" s="0" t="n">
        <v>76</v>
      </c>
      <c r="E11633" s="0" t="n">
        <v>58</v>
      </c>
      <c r="F11633" s="0" t="n">
        <v>32</v>
      </c>
      <c r="G11633" s="1" t="n">
        <f aca="false">COUNTIF($A11633:$F11633,A11633)</f>
        <v>1</v>
      </c>
      <c r="H11633" s="1" t="n">
        <f aca="false">COUNTIF($A11633:$F11633,B11633)</f>
        <v>2</v>
      </c>
      <c r="I11633" s="1" t="n">
        <f aca="false">COUNTIF($A11633:$F11633,C11633)</f>
        <v>2</v>
      </c>
      <c r="J11633" s="1" t="n">
        <f aca="false">COUNTIF($A11633:$F11633,D11633)</f>
        <v>1</v>
      </c>
      <c r="K11633" s="1" t="n">
        <f aca="false">COUNTIF($A11633:$F11633,E11633)</f>
        <v>1</v>
      </c>
      <c r="L11633" s="1" t="n">
        <f aca="false">COUNTIF($A11633:$F11633,F11633)</f>
        <v>1</v>
      </c>
      <c r="M11633" s="2" t="n">
        <f aca="false">IF(AND(COUNTIF(G11633:L11633,3)=3,COUNTIF(G11633:L11633,1)=3),1,0)</f>
        <v>0</v>
      </c>
      <c r="N11633" s="3" t="n">
        <f aca="false">IF(SUMIF(G11633:L11633,3,A11633:F11633)^2&gt;SUMIF(G11633:L11633,1,A11633:F11633)^2,1,0)</f>
        <v>0</v>
      </c>
    </row>
    <row r="11634" customFormat="false" ht="15" hidden="false" customHeight="false" outlineLevel="0" collapsed="false">
      <c r="A11634" s="0" t="n">
        <v>53</v>
      </c>
      <c r="B11634" s="0" t="n">
        <v>38</v>
      </c>
      <c r="C11634" s="0" t="n">
        <v>46</v>
      </c>
      <c r="D11634" s="0" t="n">
        <v>18</v>
      </c>
      <c r="E11634" s="0" t="n">
        <v>89</v>
      </c>
      <c r="F11634" s="0" t="n">
        <v>95</v>
      </c>
      <c r="G11634" s="1" t="n">
        <f aca="false">COUNTIF($A11634:$F11634,A11634)</f>
        <v>1</v>
      </c>
      <c r="H11634" s="1" t="n">
        <f aca="false">COUNTIF($A11634:$F11634,B11634)</f>
        <v>1</v>
      </c>
      <c r="I11634" s="1" t="n">
        <f aca="false">COUNTIF($A11634:$F11634,C11634)</f>
        <v>1</v>
      </c>
      <c r="J11634" s="1" t="n">
        <f aca="false">COUNTIF($A11634:$F11634,D11634)</f>
        <v>1</v>
      </c>
      <c r="K11634" s="1" t="n">
        <f aca="false">COUNTIF($A11634:$F11634,E11634)</f>
        <v>1</v>
      </c>
      <c r="L11634" s="1" t="n">
        <f aca="false">COUNTIF($A11634:$F11634,F11634)</f>
        <v>1</v>
      </c>
      <c r="M11634" s="2" t="n">
        <f aca="false">IF(AND(COUNTIF(G11634:L11634,3)=3,COUNTIF(G11634:L11634,1)=3),1,0)</f>
        <v>0</v>
      </c>
      <c r="N11634" s="3" t="n">
        <f aca="false">IF(SUMIF(G11634:L11634,3,A11634:F11634)^2&gt;SUMIF(G11634:L11634,1,A11634:F11634)^2,1,0)</f>
        <v>0</v>
      </c>
    </row>
    <row r="11635" customFormat="false" ht="15" hidden="false" customHeight="false" outlineLevel="0" collapsed="false">
      <c r="A11635" s="0" t="n">
        <v>63</v>
      </c>
      <c r="B11635" s="0" t="n">
        <v>93</v>
      </c>
      <c r="C11635" s="0" t="n">
        <v>31</v>
      </c>
      <c r="D11635" s="0" t="n">
        <v>98</v>
      </c>
      <c r="E11635" s="0" t="n">
        <v>22</v>
      </c>
      <c r="F11635" s="0" t="n">
        <v>51</v>
      </c>
      <c r="G11635" s="1" t="n">
        <f aca="false">COUNTIF($A11635:$F11635,A11635)</f>
        <v>1</v>
      </c>
      <c r="H11635" s="1" t="n">
        <f aca="false">COUNTIF($A11635:$F11635,B11635)</f>
        <v>1</v>
      </c>
      <c r="I11635" s="1" t="n">
        <f aca="false">COUNTIF($A11635:$F11635,C11635)</f>
        <v>1</v>
      </c>
      <c r="J11635" s="1" t="n">
        <f aca="false">COUNTIF($A11635:$F11635,D11635)</f>
        <v>1</v>
      </c>
      <c r="K11635" s="1" t="n">
        <f aca="false">COUNTIF($A11635:$F11635,E11635)</f>
        <v>1</v>
      </c>
      <c r="L11635" s="1" t="n">
        <f aca="false">COUNTIF($A11635:$F11635,F11635)</f>
        <v>1</v>
      </c>
      <c r="M11635" s="2" t="n">
        <f aca="false">IF(AND(COUNTIF(G11635:L11635,3)=3,COUNTIF(G11635:L11635,1)=3),1,0)</f>
        <v>0</v>
      </c>
      <c r="N11635" s="3" t="n">
        <f aca="false">IF(SUMIF(G11635:L11635,3,A11635:F11635)^2&gt;SUMIF(G11635:L11635,1,A11635:F11635)^2,1,0)</f>
        <v>0</v>
      </c>
    </row>
    <row r="11636" customFormat="false" ht="15" hidden="false" customHeight="false" outlineLevel="0" collapsed="false">
      <c r="A11636" s="0" t="n">
        <v>70</v>
      </c>
      <c r="B11636" s="0" t="n">
        <v>74</v>
      </c>
      <c r="C11636" s="0" t="n">
        <v>29</v>
      </c>
      <c r="D11636" s="0" t="n">
        <v>90</v>
      </c>
      <c r="E11636" s="0" t="n">
        <v>42</v>
      </c>
      <c r="F11636" s="0" t="n">
        <v>84</v>
      </c>
      <c r="G11636" s="1" t="n">
        <f aca="false">COUNTIF($A11636:$F11636,A11636)</f>
        <v>1</v>
      </c>
      <c r="H11636" s="1" t="n">
        <f aca="false">COUNTIF($A11636:$F11636,B11636)</f>
        <v>1</v>
      </c>
      <c r="I11636" s="1" t="n">
        <f aca="false">COUNTIF($A11636:$F11636,C11636)</f>
        <v>1</v>
      </c>
      <c r="J11636" s="1" t="n">
        <f aca="false">COUNTIF($A11636:$F11636,D11636)</f>
        <v>1</v>
      </c>
      <c r="K11636" s="1" t="n">
        <f aca="false">COUNTIF($A11636:$F11636,E11636)</f>
        <v>1</v>
      </c>
      <c r="L11636" s="1" t="n">
        <f aca="false">COUNTIF($A11636:$F11636,F11636)</f>
        <v>1</v>
      </c>
      <c r="M11636" s="2" t="n">
        <f aca="false">IF(AND(COUNTIF(G11636:L11636,3)=3,COUNTIF(G11636:L11636,1)=3),1,0)</f>
        <v>0</v>
      </c>
      <c r="N11636" s="3" t="n">
        <f aca="false">IF(SUMIF(G11636:L11636,3,A11636:F11636)^2&gt;SUMIF(G11636:L11636,1,A11636:F11636)^2,1,0)</f>
        <v>0</v>
      </c>
    </row>
    <row r="11637" customFormat="false" ht="15" hidden="false" customHeight="false" outlineLevel="0" collapsed="false">
      <c r="A11637" s="0" t="n">
        <v>85</v>
      </c>
      <c r="B11637" s="0" t="n">
        <v>57</v>
      </c>
      <c r="C11637" s="0" t="n">
        <v>36</v>
      </c>
      <c r="D11637" s="0" t="n">
        <v>90</v>
      </c>
      <c r="E11637" s="0" t="n">
        <v>91</v>
      </c>
      <c r="F11637" s="0" t="n">
        <v>81</v>
      </c>
      <c r="G11637" s="1" t="n">
        <f aca="false">COUNTIF($A11637:$F11637,A11637)</f>
        <v>1</v>
      </c>
      <c r="H11637" s="1" t="n">
        <f aca="false">COUNTIF($A11637:$F11637,B11637)</f>
        <v>1</v>
      </c>
      <c r="I11637" s="1" t="n">
        <f aca="false">COUNTIF($A11637:$F11637,C11637)</f>
        <v>1</v>
      </c>
      <c r="J11637" s="1" t="n">
        <f aca="false">COUNTIF($A11637:$F11637,D11637)</f>
        <v>1</v>
      </c>
      <c r="K11637" s="1" t="n">
        <f aca="false">COUNTIF($A11637:$F11637,E11637)</f>
        <v>1</v>
      </c>
      <c r="L11637" s="1" t="n">
        <f aca="false">COUNTIF($A11637:$F11637,F11637)</f>
        <v>1</v>
      </c>
      <c r="M11637" s="2" t="n">
        <f aca="false">IF(AND(COUNTIF(G11637:L11637,3)=3,COUNTIF(G11637:L11637,1)=3),1,0)</f>
        <v>0</v>
      </c>
      <c r="N11637" s="3" t="n">
        <f aca="false">IF(SUMIF(G11637:L11637,3,A11637:F11637)^2&gt;SUMIF(G11637:L11637,1,A11637:F11637)^2,1,0)</f>
        <v>0</v>
      </c>
    </row>
    <row r="11638" customFormat="false" ht="15" hidden="false" customHeight="false" outlineLevel="0" collapsed="false">
      <c r="A11638" s="0" t="n">
        <v>27</v>
      </c>
      <c r="B11638" s="0" t="n">
        <v>33</v>
      </c>
      <c r="C11638" s="0" t="n">
        <v>38</v>
      </c>
      <c r="D11638" s="0" t="n">
        <v>67</v>
      </c>
      <c r="E11638" s="0" t="n">
        <v>100</v>
      </c>
      <c r="F11638" s="0" t="n">
        <v>50</v>
      </c>
      <c r="G11638" s="1" t="n">
        <f aca="false">COUNTIF($A11638:$F11638,A11638)</f>
        <v>1</v>
      </c>
      <c r="H11638" s="1" t="n">
        <f aca="false">COUNTIF($A11638:$F11638,B11638)</f>
        <v>1</v>
      </c>
      <c r="I11638" s="1" t="n">
        <f aca="false">COUNTIF($A11638:$F11638,C11638)</f>
        <v>1</v>
      </c>
      <c r="J11638" s="1" t="n">
        <f aca="false">COUNTIF($A11638:$F11638,D11638)</f>
        <v>1</v>
      </c>
      <c r="K11638" s="1" t="n">
        <f aca="false">COUNTIF($A11638:$F11638,E11638)</f>
        <v>1</v>
      </c>
      <c r="L11638" s="1" t="n">
        <f aca="false">COUNTIF($A11638:$F11638,F11638)</f>
        <v>1</v>
      </c>
      <c r="M11638" s="2" t="n">
        <f aca="false">IF(AND(COUNTIF(G11638:L11638,3)=3,COUNTIF(G11638:L11638,1)=3),1,0)</f>
        <v>0</v>
      </c>
      <c r="N11638" s="3" t="n">
        <f aca="false">IF(SUMIF(G11638:L11638,3,A11638:F11638)^2&gt;SUMIF(G11638:L11638,1,A11638:F11638)^2,1,0)</f>
        <v>0</v>
      </c>
    </row>
    <row r="11639" customFormat="false" ht="15" hidden="false" customHeight="false" outlineLevel="0" collapsed="false">
      <c r="A11639" s="0" t="n">
        <v>84</v>
      </c>
      <c r="B11639" s="0" t="n">
        <v>70</v>
      </c>
      <c r="C11639" s="0" t="n">
        <v>38</v>
      </c>
      <c r="D11639" s="0" t="n">
        <v>82</v>
      </c>
      <c r="E11639" s="0" t="n">
        <v>65</v>
      </c>
      <c r="F11639" s="0" t="n">
        <v>23</v>
      </c>
      <c r="G11639" s="1" t="n">
        <f aca="false">COUNTIF($A11639:$F11639,A11639)</f>
        <v>1</v>
      </c>
      <c r="H11639" s="1" t="n">
        <f aca="false">COUNTIF($A11639:$F11639,B11639)</f>
        <v>1</v>
      </c>
      <c r="I11639" s="1" t="n">
        <f aca="false">COUNTIF($A11639:$F11639,C11639)</f>
        <v>1</v>
      </c>
      <c r="J11639" s="1" t="n">
        <f aca="false">COUNTIF($A11639:$F11639,D11639)</f>
        <v>1</v>
      </c>
      <c r="K11639" s="1" t="n">
        <f aca="false">COUNTIF($A11639:$F11639,E11639)</f>
        <v>1</v>
      </c>
      <c r="L11639" s="1" t="n">
        <f aca="false">COUNTIF($A11639:$F11639,F11639)</f>
        <v>1</v>
      </c>
      <c r="M11639" s="2" t="n">
        <f aca="false">IF(AND(COUNTIF(G11639:L11639,3)=3,COUNTIF(G11639:L11639,1)=3),1,0)</f>
        <v>0</v>
      </c>
      <c r="N11639" s="3" t="n">
        <f aca="false">IF(SUMIF(G11639:L11639,3,A11639:F11639)^2&gt;SUMIF(G11639:L11639,1,A11639:F11639)^2,1,0)</f>
        <v>0</v>
      </c>
    </row>
    <row r="11640" customFormat="false" ht="15" hidden="false" customHeight="false" outlineLevel="0" collapsed="false">
      <c r="A11640" s="0" t="n">
        <v>80</v>
      </c>
      <c r="B11640" s="0" t="n">
        <v>32</v>
      </c>
      <c r="C11640" s="0" t="n">
        <v>70</v>
      </c>
      <c r="D11640" s="0" t="n">
        <v>85</v>
      </c>
      <c r="E11640" s="0" t="n">
        <v>74</v>
      </c>
      <c r="F11640" s="0" t="n">
        <v>27</v>
      </c>
      <c r="G11640" s="1" t="n">
        <f aca="false">COUNTIF($A11640:$F11640,A11640)</f>
        <v>1</v>
      </c>
      <c r="H11640" s="1" t="n">
        <f aca="false">COUNTIF($A11640:$F11640,B11640)</f>
        <v>1</v>
      </c>
      <c r="I11640" s="1" t="n">
        <f aca="false">COUNTIF($A11640:$F11640,C11640)</f>
        <v>1</v>
      </c>
      <c r="J11640" s="1" t="n">
        <f aca="false">COUNTIF($A11640:$F11640,D11640)</f>
        <v>1</v>
      </c>
      <c r="K11640" s="1" t="n">
        <f aca="false">COUNTIF($A11640:$F11640,E11640)</f>
        <v>1</v>
      </c>
      <c r="L11640" s="1" t="n">
        <f aca="false">COUNTIF($A11640:$F11640,F11640)</f>
        <v>1</v>
      </c>
      <c r="M11640" s="2" t="n">
        <f aca="false">IF(AND(COUNTIF(G11640:L11640,3)=3,COUNTIF(G11640:L11640,1)=3),1,0)</f>
        <v>0</v>
      </c>
      <c r="N11640" s="3" t="n">
        <f aca="false">IF(SUMIF(G11640:L11640,3,A11640:F11640)^2&gt;SUMIF(G11640:L11640,1,A11640:F11640)^2,1,0)</f>
        <v>0</v>
      </c>
    </row>
    <row r="11641" customFormat="false" ht="15" hidden="false" customHeight="false" outlineLevel="0" collapsed="false">
      <c r="A11641" s="0" t="n">
        <v>16</v>
      </c>
      <c r="B11641" s="0" t="n">
        <v>55</v>
      </c>
      <c r="C11641" s="0" t="n">
        <v>27</v>
      </c>
      <c r="D11641" s="0" t="n">
        <v>52</v>
      </c>
      <c r="E11641" s="0" t="n">
        <v>21</v>
      </c>
      <c r="F11641" s="0" t="n">
        <v>25</v>
      </c>
      <c r="G11641" s="1" t="n">
        <f aca="false">COUNTIF($A11641:$F11641,A11641)</f>
        <v>1</v>
      </c>
      <c r="H11641" s="1" t="n">
        <f aca="false">COUNTIF($A11641:$F11641,B11641)</f>
        <v>1</v>
      </c>
      <c r="I11641" s="1" t="n">
        <f aca="false">COUNTIF($A11641:$F11641,C11641)</f>
        <v>1</v>
      </c>
      <c r="J11641" s="1" t="n">
        <f aca="false">COUNTIF($A11641:$F11641,D11641)</f>
        <v>1</v>
      </c>
      <c r="K11641" s="1" t="n">
        <f aca="false">COUNTIF($A11641:$F11641,E11641)</f>
        <v>1</v>
      </c>
      <c r="L11641" s="1" t="n">
        <f aca="false">COUNTIF($A11641:$F11641,F11641)</f>
        <v>1</v>
      </c>
      <c r="M11641" s="2" t="n">
        <f aca="false">IF(AND(COUNTIF(G11641:L11641,3)=3,COUNTIF(G11641:L11641,1)=3),1,0)</f>
        <v>0</v>
      </c>
      <c r="N11641" s="3" t="n">
        <f aca="false">IF(SUMIF(G11641:L11641,3,A11641:F11641)^2&gt;SUMIF(G11641:L11641,1,A11641:F11641)^2,1,0)</f>
        <v>0</v>
      </c>
    </row>
    <row r="11642" customFormat="false" ht="15" hidden="false" customHeight="false" outlineLevel="0" collapsed="false">
      <c r="A11642" s="0" t="n">
        <v>11</v>
      </c>
      <c r="B11642" s="0" t="n">
        <v>68</v>
      </c>
      <c r="C11642" s="0" t="n">
        <v>19</v>
      </c>
      <c r="D11642" s="0" t="n">
        <v>61</v>
      </c>
      <c r="E11642" s="0" t="n">
        <v>13</v>
      </c>
      <c r="F11642" s="0" t="n">
        <v>93</v>
      </c>
      <c r="G11642" s="1" t="n">
        <f aca="false">COUNTIF($A11642:$F11642,A11642)</f>
        <v>1</v>
      </c>
      <c r="H11642" s="1" t="n">
        <f aca="false">COUNTIF($A11642:$F11642,B11642)</f>
        <v>1</v>
      </c>
      <c r="I11642" s="1" t="n">
        <f aca="false">COUNTIF($A11642:$F11642,C11642)</f>
        <v>1</v>
      </c>
      <c r="J11642" s="1" t="n">
        <f aca="false">COUNTIF($A11642:$F11642,D11642)</f>
        <v>1</v>
      </c>
      <c r="K11642" s="1" t="n">
        <f aca="false">COUNTIF($A11642:$F11642,E11642)</f>
        <v>1</v>
      </c>
      <c r="L11642" s="1" t="n">
        <f aca="false">COUNTIF($A11642:$F11642,F11642)</f>
        <v>1</v>
      </c>
      <c r="M11642" s="2" t="n">
        <f aca="false">IF(AND(COUNTIF(G11642:L11642,3)=3,COUNTIF(G11642:L11642,1)=3),1,0)</f>
        <v>0</v>
      </c>
      <c r="N11642" s="3" t="n">
        <f aca="false">IF(SUMIF(G11642:L11642,3,A11642:F11642)^2&gt;SUMIF(G11642:L11642,1,A11642:F11642)^2,1,0)</f>
        <v>0</v>
      </c>
    </row>
    <row r="11643" customFormat="false" ht="15" hidden="false" customHeight="false" outlineLevel="0" collapsed="false">
      <c r="A11643" s="0" t="n">
        <v>90</v>
      </c>
      <c r="B11643" s="0" t="n">
        <v>100</v>
      </c>
      <c r="C11643" s="0" t="n">
        <v>75</v>
      </c>
      <c r="D11643" s="0" t="n">
        <v>38</v>
      </c>
      <c r="E11643" s="0" t="n">
        <v>43</v>
      </c>
      <c r="F11643" s="0" t="n">
        <v>30</v>
      </c>
      <c r="G11643" s="1" t="n">
        <f aca="false">COUNTIF($A11643:$F11643,A11643)</f>
        <v>1</v>
      </c>
      <c r="H11643" s="1" t="n">
        <f aca="false">COUNTIF($A11643:$F11643,B11643)</f>
        <v>1</v>
      </c>
      <c r="I11643" s="1" t="n">
        <f aca="false">COUNTIF($A11643:$F11643,C11643)</f>
        <v>1</v>
      </c>
      <c r="J11643" s="1" t="n">
        <f aca="false">COUNTIF($A11643:$F11643,D11643)</f>
        <v>1</v>
      </c>
      <c r="K11643" s="1" t="n">
        <f aca="false">COUNTIF($A11643:$F11643,E11643)</f>
        <v>1</v>
      </c>
      <c r="L11643" s="1" t="n">
        <f aca="false">COUNTIF($A11643:$F11643,F11643)</f>
        <v>1</v>
      </c>
      <c r="M11643" s="2" t="n">
        <f aca="false">IF(AND(COUNTIF(G11643:L11643,3)=3,COUNTIF(G11643:L11643,1)=3),1,0)</f>
        <v>0</v>
      </c>
      <c r="N11643" s="3" t="n">
        <f aca="false">IF(SUMIF(G11643:L11643,3,A11643:F11643)^2&gt;SUMIF(G11643:L11643,1,A11643:F11643)^2,1,0)</f>
        <v>0</v>
      </c>
    </row>
    <row r="11644" customFormat="false" ht="15" hidden="false" customHeight="false" outlineLevel="0" collapsed="false">
      <c r="A11644" s="0" t="n">
        <v>61</v>
      </c>
      <c r="B11644" s="0" t="n">
        <v>27</v>
      </c>
      <c r="C11644" s="0" t="n">
        <v>71</v>
      </c>
      <c r="D11644" s="0" t="n">
        <v>35</v>
      </c>
      <c r="E11644" s="0" t="n">
        <v>56</v>
      </c>
      <c r="F11644" s="0" t="n">
        <v>53</v>
      </c>
      <c r="G11644" s="1" t="n">
        <f aca="false">COUNTIF($A11644:$F11644,A11644)</f>
        <v>1</v>
      </c>
      <c r="H11644" s="1" t="n">
        <f aca="false">COUNTIF($A11644:$F11644,B11644)</f>
        <v>1</v>
      </c>
      <c r="I11644" s="1" t="n">
        <f aca="false">COUNTIF($A11644:$F11644,C11644)</f>
        <v>1</v>
      </c>
      <c r="J11644" s="1" t="n">
        <f aca="false">COUNTIF($A11644:$F11644,D11644)</f>
        <v>1</v>
      </c>
      <c r="K11644" s="1" t="n">
        <f aca="false">COUNTIF($A11644:$F11644,E11644)</f>
        <v>1</v>
      </c>
      <c r="L11644" s="1" t="n">
        <f aca="false">COUNTIF($A11644:$F11644,F11644)</f>
        <v>1</v>
      </c>
      <c r="M11644" s="2" t="n">
        <f aca="false">IF(AND(COUNTIF(G11644:L11644,3)=3,COUNTIF(G11644:L11644,1)=3),1,0)</f>
        <v>0</v>
      </c>
      <c r="N11644" s="3" t="n">
        <f aca="false">IF(SUMIF(G11644:L11644,3,A11644:F11644)^2&gt;SUMIF(G11644:L11644,1,A11644:F11644)^2,1,0)</f>
        <v>0</v>
      </c>
    </row>
    <row r="11645" customFormat="false" ht="15" hidden="false" customHeight="false" outlineLevel="0" collapsed="false">
      <c r="A11645" s="0" t="n">
        <v>15</v>
      </c>
      <c r="B11645" s="0" t="n">
        <v>62</v>
      </c>
      <c r="C11645" s="0" t="n">
        <v>31</v>
      </c>
      <c r="D11645" s="0" t="n">
        <v>66</v>
      </c>
      <c r="E11645" s="0" t="n">
        <v>72</v>
      </c>
      <c r="F11645" s="0" t="n">
        <v>17</v>
      </c>
      <c r="G11645" s="1" t="n">
        <f aca="false">COUNTIF($A11645:$F11645,A11645)</f>
        <v>1</v>
      </c>
      <c r="H11645" s="1" t="n">
        <f aca="false">COUNTIF($A11645:$F11645,B11645)</f>
        <v>1</v>
      </c>
      <c r="I11645" s="1" t="n">
        <f aca="false">COUNTIF($A11645:$F11645,C11645)</f>
        <v>1</v>
      </c>
      <c r="J11645" s="1" t="n">
        <f aca="false">COUNTIF($A11645:$F11645,D11645)</f>
        <v>1</v>
      </c>
      <c r="K11645" s="1" t="n">
        <f aca="false">COUNTIF($A11645:$F11645,E11645)</f>
        <v>1</v>
      </c>
      <c r="L11645" s="1" t="n">
        <f aca="false">COUNTIF($A11645:$F11645,F11645)</f>
        <v>1</v>
      </c>
      <c r="M11645" s="2" t="n">
        <f aca="false">IF(AND(COUNTIF(G11645:L11645,3)=3,COUNTIF(G11645:L11645,1)=3),1,0)</f>
        <v>0</v>
      </c>
      <c r="N11645" s="3" t="n">
        <f aca="false">IF(SUMIF(G11645:L11645,3,A11645:F11645)^2&gt;SUMIF(G11645:L11645,1,A11645:F11645)^2,1,0)</f>
        <v>0</v>
      </c>
    </row>
    <row r="11646" customFormat="false" ht="15" hidden="false" customHeight="false" outlineLevel="0" collapsed="false">
      <c r="A11646" s="0" t="n">
        <v>95</v>
      </c>
      <c r="B11646" s="0" t="n">
        <v>61</v>
      </c>
      <c r="C11646" s="0" t="n">
        <v>94</v>
      </c>
      <c r="D11646" s="0" t="n">
        <v>90</v>
      </c>
      <c r="E11646" s="0" t="n">
        <v>92</v>
      </c>
      <c r="F11646" s="0" t="n">
        <v>96</v>
      </c>
      <c r="G11646" s="1" t="n">
        <f aca="false">COUNTIF($A11646:$F11646,A11646)</f>
        <v>1</v>
      </c>
      <c r="H11646" s="1" t="n">
        <f aca="false">COUNTIF($A11646:$F11646,B11646)</f>
        <v>1</v>
      </c>
      <c r="I11646" s="1" t="n">
        <f aca="false">COUNTIF($A11646:$F11646,C11646)</f>
        <v>1</v>
      </c>
      <c r="J11646" s="1" t="n">
        <f aca="false">COUNTIF($A11646:$F11646,D11646)</f>
        <v>1</v>
      </c>
      <c r="K11646" s="1" t="n">
        <f aca="false">COUNTIF($A11646:$F11646,E11646)</f>
        <v>1</v>
      </c>
      <c r="L11646" s="1" t="n">
        <f aca="false">COUNTIF($A11646:$F11646,F11646)</f>
        <v>1</v>
      </c>
      <c r="M11646" s="2" t="n">
        <f aca="false">IF(AND(COUNTIF(G11646:L11646,3)=3,COUNTIF(G11646:L11646,1)=3),1,0)</f>
        <v>0</v>
      </c>
      <c r="N11646" s="3" t="n">
        <f aca="false">IF(SUMIF(G11646:L11646,3,A11646:F11646)^2&gt;SUMIF(G11646:L11646,1,A11646:F11646)^2,1,0)</f>
        <v>0</v>
      </c>
    </row>
    <row r="11647" customFormat="false" ht="15" hidden="false" customHeight="false" outlineLevel="0" collapsed="false">
      <c r="A11647" s="0" t="n">
        <v>55</v>
      </c>
      <c r="B11647" s="0" t="n">
        <v>50</v>
      </c>
      <c r="C11647" s="0" t="n">
        <v>20</v>
      </c>
      <c r="D11647" s="0" t="n">
        <v>28</v>
      </c>
      <c r="E11647" s="0" t="n">
        <v>34</v>
      </c>
      <c r="F11647" s="0" t="n">
        <v>15</v>
      </c>
      <c r="G11647" s="1" t="n">
        <f aca="false">COUNTIF($A11647:$F11647,A11647)</f>
        <v>1</v>
      </c>
      <c r="H11647" s="1" t="n">
        <f aca="false">COUNTIF($A11647:$F11647,B11647)</f>
        <v>1</v>
      </c>
      <c r="I11647" s="1" t="n">
        <f aca="false">COUNTIF($A11647:$F11647,C11647)</f>
        <v>1</v>
      </c>
      <c r="J11647" s="1" t="n">
        <f aca="false">COUNTIF($A11647:$F11647,D11647)</f>
        <v>1</v>
      </c>
      <c r="K11647" s="1" t="n">
        <f aca="false">COUNTIF($A11647:$F11647,E11647)</f>
        <v>1</v>
      </c>
      <c r="L11647" s="1" t="n">
        <f aca="false">COUNTIF($A11647:$F11647,F11647)</f>
        <v>1</v>
      </c>
      <c r="M11647" s="2" t="n">
        <f aca="false">IF(AND(COUNTIF(G11647:L11647,3)=3,COUNTIF(G11647:L11647,1)=3),1,0)</f>
        <v>0</v>
      </c>
      <c r="N11647" s="3" t="n">
        <f aca="false">IF(SUMIF(G11647:L11647,3,A11647:F11647)^2&gt;SUMIF(G11647:L11647,1,A11647:F11647)^2,1,0)</f>
        <v>0</v>
      </c>
    </row>
    <row r="11648" customFormat="false" ht="15" hidden="false" customHeight="false" outlineLevel="0" collapsed="false">
      <c r="A11648" s="0" t="n">
        <v>61</v>
      </c>
      <c r="B11648" s="0" t="n">
        <v>64</v>
      </c>
      <c r="C11648" s="0" t="n">
        <v>44</v>
      </c>
      <c r="D11648" s="0" t="n">
        <v>30</v>
      </c>
      <c r="E11648" s="0" t="n">
        <v>62</v>
      </c>
      <c r="F11648" s="0" t="n">
        <v>11</v>
      </c>
      <c r="G11648" s="1" t="n">
        <f aca="false">COUNTIF($A11648:$F11648,A11648)</f>
        <v>1</v>
      </c>
      <c r="H11648" s="1" t="n">
        <f aca="false">COUNTIF($A11648:$F11648,B11648)</f>
        <v>1</v>
      </c>
      <c r="I11648" s="1" t="n">
        <f aca="false">COUNTIF($A11648:$F11648,C11648)</f>
        <v>1</v>
      </c>
      <c r="J11648" s="1" t="n">
        <f aca="false">COUNTIF($A11648:$F11648,D11648)</f>
        <v>1</v>
      </c>
      <c r="K11648" s="1" t="n">
        <f aca="false">COUNTIF($A11648:$F11648,E11648)</f>
        <v>1</v>
      </c>
      <c r="L11648" s="1" t="n">
        <f aca="false">COUNTIF($A11648:$F11648,F11648)</f>
        <v>1</v>
      </c>
      <c r="M11648" s="2" t="n">
        <f aca="false">IF(AND(COUNTIF(G11648:L11648,3)=3,COUNTIF(G11648:L11648,1)=3),1,0)</f>
        <v>0</v>
      </c>
      <c r="N11648" s="3" t="n">
        <f aca="false">IF(SUMIF(G11648:L11648,3,A11648:F11648)^2&gt;SUMIF(G11648:L11648,1,A11648:F11648)^2,1,0)</f>
        <v>0</v>
      </c>
    </row>
    <row r="11649" customFormat="false" ht="15" hidden="false" customHeight="false" outlineLevel="0" collapsed="false">
      <c r="A11649" s="0" t="n">
        <v>85</v>
      </c>
      <c r="B11649" s="0" t="n">
        <v>78</v>
      </c>
      <c r="C11649" s="0" t="n">
        <v>30</v>
      </c>
      <c r="D11649" s="0" t="n">
        <v>92</v>
      </c>
      <c r="E11649" s="0" t="n">
        <v>49</v>
      </c>
      <c r="F11649" s="0" t="n">
        <v>55</v>
      </c>
      <c r="G11649" s="1" t="n">
        <f aca="false">COUNTIF($A11649:$F11649,A11649)</f>
        <v>1</v>
      </c>
      <c r="H11649" s="1" t="n">
        <f aca="false">COUNTIF($A11649:$F11649,B11649)</f>
        <v>1</v>
      </c>
      <c r="I11649" s="1" t="n">
        <f aca="false">COUNTIF($A11649:$F11649,C11649)</f>
        <v>1</v>
      </c>
      <c r="J11649" s="1" t="n">
        <f aca="false">COUNTIF($A11649:$F11649,D11649)</f>
        <v>1</v>
      </c>
      <c r="K11649" s="1" t="n">
        <f aca="false">COUNTIF($A11649:$F11649,E11649)</f>
        <v>1</v>
      </c>
      <c r="L11649" s="1" t="n">
        <f aca="false">COUNTIF($A11649:$F11649,F11649)</f>
        <v>1</v>
      </c>
      <c r="M11649" s="2" t="n">
        <f aca="false">IF(AND(COUNTIF(G11649:L11649,3)=3,COUNTIF(G11649:L11649,1)=3),1,0)</f>
        <v>0</v>
      </c>
      <c r="N11649" s="3" t="n">
        <f aca="false">IF(SUMIF(G11649:L11649,3,A11649:F11649)^2&gt;SUMIF(G11649:L11649,1,A11649:F11649)^2,1,0)</f>
        <v>0</v>
      </c>
    </row>
    <row r="11650" customFormat="false" ht="15" hidden="false" customHeight="false" outlineLevel="0" collapsed="false">
      <c r="A11650" s="0" t="n">
        <v>91</v>
      </c>
      <c r="B11650" s="0" t="n">
        <v>36</v>
      </c>
      <c r="C11650" s="0" t="n">
        <v>55</v>
      </c>
      <c r="D11650" s="0" t="n">
        <v>53</v>
      </c>
      <c r="E11650" s="0" t="n">
        <v>63</v>
      </c>
      <c r="F11650" s="0" t="n">
        <v>95</v>
      </c>
      <c r="G11650" s="1" t="n">
        <f aca="false">COUNTIF($A11650:$F11650,A11650)</f>
        <v>1</v>
      </c>
      <c r="H11650" s="1" t="n">
        <f aca="false">COUNTIF($A11650:$F11650,B11650)</f>
        <v>1</v>
      </c>
      <c r="I11650" s="1" t="n">
        <f aca="false">COUNTIF($A11650:$F11650,C11650)</f>
        <v>1</v>
      </c>
      <c r="J11650" s="1" t="n">
        <f aca="false">COUNTIF($A11650:$F11650,D11650)</f>
        <v>1</v>
      </c>
      <c r="K11650" s="1" t="n">
        <f aca="false">COUNTIF($A11650:$F11650,E11650)</f>
        <v>1</v>
      </c>
      <c r="L11650" s="1" t="n">
        <f aca="false">COUNTIF($A11650:$F11650,F11650)</f>
        <v>1</v>
      </c>
      <c r="M11650" s="2" t="n">
        <f aca="false">IF(AND(COUNTIF(G11650:L11650,3)=3,COUNTIF(G11650:L11650,1)=3),1,0)</f>
        <v>0</v>
      </c>
      <c r="N11650" s="3" t="n">
        <f aca="false">IF(SUMIF(G11650:L11650,3,A11650:F11650)^2&gt;SUMIF(G11650:L11650,1,A11650:F11650)^2,1,0)</f>
        <v>0</v>
      </c>
    </row>
    <row r="11651" customFormat="false" ht="15" hidden="false" customHeight="false" outlineLevel="0" collapsed="false">
      <c r="A11651" s="0" t="n">
        <v>64</v>
      </c>
      <c r="B11651" s="0" t="n">
        <v>94</v>
      </c>
      <c r="C11651" s="0" t="n">
        <v>16</v>
      </c>
      <c r="D11651" s="0" t="n">
        <v>68</v>
      </c>
      <c r="E11651" s="0" t="n">
        <v>43</v>
      </c>
      <c r="F11651" s="0" t="n">
        <v>88</v>
      </c>
      <c r="G11651" s="1" t="n">
        <f aca="false">COUNTIF($A11651:$F11651,A11651)</f>
        <v>1</v>
      </c>
      <c r="H11651" s="1" t="n">
        <f aca="false">COUNTIF($A11651:$F11651,B11651)</f>
        <v>1</v>
      </c>
      <c r="I11651" s="1" t="n">
        <f aca="false">COUNTIF($A11651:$F11651,C11651)</f>
        <v>1</v>
      </c>
      <c r="J11651" s="1" t="n">
        <f aca="false">COUNTIF($A11651:$F11651,D11651)</f>
        <v>1</v>
      </c>
      <c r="K11651" s="1" t="n">
        <f aca="false">COUNTIF($A11651:$F11651,E11651)</f>
        <v>1</v>
      </c>
      <c r="L11651" s="1" t="n">
        <f aca="false">COUNTIF($A11651:$F11651,F11651)</f>
        <v>1</v>
      </c>
      <c r="M11651" s="2" t="n">
        <f aca="false">IF(AND(COUNTIF(G11651:L11651,3)=3,COUNTIF(G11651:L11651,1)=3),1,0)</f>
        <v>0</v>
      </c>
      <c r="N11651" s="3" t="n">
        <f aca="false">IF(SUMIF(G11651:L11651,3,A11651:F11651)^2&gt;SUMIF(G11651:L11651,1,A11651:F11651)^2,1,0)</f>
        <v>0</v>
      </c>
    </row>
    <row r="11652" customFormat="false" ht="15" hidden="false" customHeight="false" outlineLevel="0" collapsed="false">
      <c r="A11652" s="0" t="n">
        <v>35</v>
      </c>
      <c r="B11652" s="0" t="n">
        <v>79</v>
      </c>
      <c r="C11652" s="0" t="n">
        <v>91</v>
      </c>
      <c r="D11652" s="0" t="n">
        <v>92</v>
      </c>
      <c r="E11652" s="0" t="n">
        <v>40</v>
      </c>
      <c r="F11652" s="0" t="n">
        <v>12</v>
      </c>
      <c r="G11652" s="1" t="n">
        <f aca="false">COUNTIF($A11652:$F11652,A11652)</f>
        <v>1</v>
      </c>
      <c r="H11652" s="1" t="n">
        <f aca="false">COUNTIF($A11652:$F11652,B11652)</f>
        <v>1</v>
      </c>
      <c r="I11652" s="1" t="n">
        <f aca="false">COUNTIF($A11652:$F11652,C11652)</f>
        <v>1</v>
      </c>
      <c r="J11652" s="1" t="n">
        <f aca="false">COUNTIF($A11652:$F11652,D11652)</f>
        <v>1</v>
      </c>
      <c r="K11652" s="1" t="n">
        <f aca="false">COUNTIF($A11652:$F11652,E11652)</f>
        <v>1</v>
      </c>
      <c r="L11652" s="1" t="n">
        <f aca="false">COUNTIF($A11652:$F11652,F11652)</f>
        <v>1</v>
      </c>
      <c r="M11652" s="2" t="n">
        <f aca="false">IF(AND(COUNTIF(G11652:L11652,3)=3,COUNTIF(G11652:L11652,1)=3),1,0)</f>
        <v>0</v>
      </c>
      <c r="N11652" s="3" t="n">
        <f aca="false">IF(SUMIF(G11652:L11652,3,A11652:F11652)^2&gt;SUMIF(G11652:L11652,1,A11652:F11652)^2,1,0)</f>
        <v>0</v>
      </c>
    </row>
    <row r="11653" customFormat="false" ht="15" hidden="false" customHeight="false" outlineLevel="0" collapsed="false">
      <c r="A11653" s="0" t="n">
        <v>38</v>
      </c>
      <c r="B11653" s="0" t="n">
        <v>61</v>
      </c>
      <c r="C11653" s="0" t="n">
        <v>53</v>
      </c>
      <c r="D11653" s="0" t="n">
        <v>86</v>
      </c>
      <c r="E11653" s="0" t="n">
        <v>51</v>
      </c>
      <c r="F11653" s="0" t="n">
        <v>44</v>
      </c>
      <c r="G11653" s="1" t="n">
        <f aca="false">COUNTIF($A11653:$F11653,A11653)</f>
        <v>1</v>
      </c>
      <c r="H11653" s="1" t="n">
        <f aca="false">COUNTIF($A11653:$F11653,B11653)</f>
        <v>1</v>
      </c>
      <c r="I11653" s="1" t="n">
        <f aca="false">COUNTIF($A11653:$F11653,C11653)</f>
        <v>1</v>
      </c>
      <c r="J11653" s="1" t="n">
        <f aca="false">COUNTIF($A11653:$F11653,D11653)</f>
        <v>1</v>
      </c>
      <c r="K11653" s="1" t="n">
        <f aca="false">COUNTIF($A11653:$F11653,E11653)</f>
        <v>1</v>
      </c>
      <c r="L11653" s="1" t="n">
        <f aca="false">COUNTIF($A11653:$F11653,F11653)</f>
        <v>1</v>
      </c>
      <c r="M11653" s="2" t="n">
        <f aca="false">IF(AND(COUNTIF(G11653:L11653,3)=3,COUNTIF(G11653:L11653,1)=3),1,0)</f>
        <v>0</v>
      </c>
      <c r="N11653" s="3" t="n">
        <f aca="false">IF(SUMIF(G11653:L11653,3,A11653:F11653)^2&gt;SUMIF(G11653:L11653,1,A11653:F11653)^2,1,0)</f>
        <v>0</v>
      </c>
    </row>
    <row r="11654" customFormat="false" ht="15" hidden="false" customHeight="false" outlineLevel="0" collapsed="false">
      <c r="A11654" s="0" t="n">
        <v>91</v>
      </c>
      <c r="B11654" s="0" t="n">
        <v>96</v>
      </c>
      <c r="C11654" s="0" t="n">
        <v>50</v>
      </c>
      <c r="D11654" s="0" t="n">
        <v>62</v>
      </c>
      <c r="E11654" s="0" t="n">
        <v>47</v>
      </c>
      <c r="F11654" s="0" t="n">
        <v>73</v>
      </c>
      <c r="G11654" s="1" t="n">
        <f aca="false">COUNTIF($A11654:$F11654,A11654)</f>
        <v>1</v>
      </c>
      <c r="H11654" s="1" t="n">
        <f aca="false">COUNTIF($A11654:$F11654,B11654)</f>
        <v>1</v>
      </c>
      <c r="I11654" s="1" t="n">
        <f aca="false">COUNTIF($A11654:$F11654,C11654)</f>
        <v>1</v>
      </c>
      <c r="J11654" s="1" t="n">
        <f aca="false">COUNTIF($A11654:$F11654,D11654)</f>
        <v>1</v>
      </c>
      <c r="K11654" s="1" t="n">
        <f aca="false">COUNTIF($A11654:$F11654,E11654)</f>
        <v>1</v>
      </c>
      <c r="L11654" s="1" t="n">
        <f aca="false">COUNTIF($A11654:$F11654,F11654)</f>
        <v>1</v>
      </c>
      <c r="M11654" s="2" t="n">
        <f aca="false">IF(AND(COUNTIF(G11654:L11654,3)=3,COUNTIF(G11654:L11654,1)=3),1,0)</f>
        <v>0</v>
      </c>
      <c r="N11654" s="3" t="n">
        <f aca="false">IF(SUMIF(G11654:L11654,3,A11654:F11654)^2&gt;SUMIF(G11654:L11654,1,A11654:F11654)^2,1,0)</f>
        <v>0</v>
      </c>
    </row>
    <row r="11655" customFormat="false" ht="15" hidden="false" customHeight="false" outlineLevel="0" collapsed="false">
      <c r="A11655" s="0" t="n">
        <v>28</v>
      </c>
      <c r="B11655" s="0" t="n">
        <v>15</v>
      </c>
      <c r="C11655" s="0" t="n">
        <v>97</v>
      </c>
      <c r="D11655" s="0" t="n">
        <v>44</v>
      </c>
      <c r="E11655" s="0" t="n">
        <v>100</v>
      </c>
      <c r="F11655" s="0" t="n">
        <v>58</v>
      </c>
      <c r="G11655" s="1" t="n">
        <f aca="false">COUNTIF($A11655:$F11655,A11655)</f>
        <v>1</v>
      </c>
      <c r="H11655" s="1" t="n">
        <f aca="false">COUNTIF($A11655:$F11655,B11655)</f>
        <v>1</v>
      </c>
      <c r="I11655" s="1" t="n">
        <f aca="false">COUNTIF($A11655:$F11655,C11655)</f>
        <v>1</v>
      </c>
      <c r="J11655" s="1" t="n">
        <f aca="false">COUNTIF($A11655:$F11655,D11655)</f>
        <v>1</v>
      </c>
      <c r="K11655" s="1" t="n">
        <f aca="false">COUNTIF($A11655:$F11655,E11655)</f>
        <v>1</v>
      </c>
      <c r="L11655" s="1" t="n">
        <f aca="false">COUNTIF($A11655:$F11655,F11655)</f>
        <v>1</v>
      </c>
      <c r="M11655" s="2" t="n">
        <f aca="false">IF(AND(COUNTIF(G11655:L11655,3)=3,COUNTIF(G11655:L11655,1)=3),1,0)</f>
        <v>0</v>
      </c>
      <c r="N11655" s="3" t="n">
        <f aca="false">IF(SUMIF(G11655:L11655,3,A11655:F11655)^2&gt;SUMIF(G11655:L11655,1,A11655:F11655)^2,1,0)</f>
        <v>0</v>
      </c>
    </row>
    <row r="11656" customFormat="false" ht="15" hidden="false" customHeight="false" outlineLevel="0" collapsed="false">
      <c r="A11656" s="0" t="n">
        <v>83</v>
      </c>
      <c r="B11656" s="0" t="n">
        <v>34</v>
      </c>
      <c r="C11656" s="0" t="n">
        <v>30</v>
      </c>
      <c r="D11656" s="0" t="n">
        <v>59</v>
      </c>
      <c r="E11656" s="0" t="n">
        <v>31</v>
      </c>
      <c r="F11656" s="0" t="n">
        <v>27</v>
      </c>
      <c r="G11656" s="1" t="n">
        <f aca="false">COUNTIF($A11656:$F11656,A11656)</f>
        <v>1</v>
      </c>
      <c r="H11656" s="1" t="n">
        <f aca="false">COUNTIF($A11656:$F11656,B11656)</f>
        <v>1</v>
      </c>
      <c r="I11656" s="1" t="n">
        <f aca="false">COUNTIF($A11656:$F11656,C11656)</f>
        <v>1</v>
      </c>
      <c r="J11656" s="1" t="n">
        <f aca="false">COUNTIF($A11656:$F11656,D11656)</f>
        <v>1</v>
      </c>
      <c r="K11656" s="1" t="n">
        <f aca="false">COUNTIF($A11656:$F11656,E11656)</f>
        <v>1</v>
      </c>
      <c r="L11656" s="1" t="n">
        <f aca="false">COUNTIF($A11656:$F11656,F11656)</f>
        <v>1</v>
      </c>
      <c r="M11656" s="2" t="n">
        <f aca="false">IF(AND(COUNTIF(G11656:L11656,3)=3,COUNTIF(G11656:L11656,1)=3),1,0)</f>
        <v>0</v>
      </c>
      <c r="N11656" s="3" t="n">
        <f aca="false">IF(SUMIF(G11656:L11656,3,A11656:F11656)^2&gt;SUMIF(G11656:L11656,1,A11656:F11656)^2,1,0)</f>
        <v>0</v>
      </c>
    </row>
    <row r="11657" customFormat="false" ht="15" hidden="false" customHeight="false" outlineLevel="0" collapsed="false">
      <c r="A11657" s="0" t="n">
        <v>70</v>
      </c>
      <c r="B11657" s="0" t="n">
        <v>75</v>
      </c>
      <c r="C11657" s="0" t="n">
        <v>67</v>
      </c>
      <c r="D11657" s="0" t="n">
        <v>16</v>
      </c>
      <c r="E11657" s="0" t="n">
        <v>45</v>
      </c>
      <c r="F11657" s="0" t="n">
        <v>73</v>
      </c>
      <c r="G11657" s="1" t="n">
        <f aca="false">COUNTIF($A11657:$F11657,A11657)</f>
        <v>1</v>
      </c>
      <c r="H11657" s="1" t="n">
        <f aca="false">COUNTIF($A11657:$F11657,B11657)</f>
        <v>1</v>
      </c>
      <c r="I11657" s="1" t="n">
        <f aca="false">COUNTIF($A11657:$F11657,C11657)</f>
        <v>1</v>
      </c>
      <c r="J11657" s="1" t="n">
        <f aca="false">COUNTIF($A11657:$F11657,D11657)</f>
        <v>1</v>
      </c>
      <c r="K11657" s="1" t="n">
        <f aca="false">COUNTIF($A11657:$F11657,E11657)</f>
        <v>1</v>
      </c>
      <c r="L11657" s="1" t="n">
        <f aca="false">COUNTIF($A11657:$F11657,F11657)</f>
        <v>1</v>
      </c>
      <c r="M11657" s="2" t="n">
        <f aca="false">IF(AND(COUNTIF(G11657:L11657,3)=3,COUNTIF(G11657:L11657,1)=3),1,0)</f>
        <v>0</v>
      </c>
      <c r="N11657" s="3" t="n">
        <f aca="false">IF(SUMIF(G11657:L11657,3,A11657:F11657)^2&gt;SUMIF(G11657:L11657,1,A11657:F11657)^2,1,0)</f>
        <v>0</v>
      </c>
    </row>
    <row r="11658" customFormat="false" ht="15" hidden="false" customHeight="false" outlineLevel="0" collapsed="false">
      <c r="A11658" s="0" t="n">
        <v>48</v>
      </c>
      <c r="B11658" s="0" t="n">
        <v>80</v>
      </c>
      <c r="C11658" s="0" t="n">
        <v>18</v>
      </c>
      <c r="D11658" s="0" t="n">
        <v>67</v>
      </c>
      <c r="E11658" s="0" t="n">
        <v>88</v>
      </c>
      <c r="F11658" s="0" t="n">
        <v>22</v>
      </c>
      <c r="G11658" s="1" t="n">
        <f aca="false">COUNTIF($A11658:$F11658,A11658)</f>
        <v>1</v>
      </c>
      <c r="H11658" s="1" t="n">
        <f aca="false">COUNTIF($A11658:$F11658,B11658)</f>
        <v>1</v>
      </c>
      <c r="I11658" s="1" t="n">
        <f aca="false">COUNTIF($A11658:$F11658,C11658)</f>
        <v>1</v>
      </c>
      <c r="J11658" s="1" t="n">
        <f aca="false">COUNTIF($A11658:$F11658,D11658)</f>
        <v>1</v>
      </c>
      <c r="K11658" s="1" t="n">
        <f aca="false">COUNTIF($A11658:$F11658,E11658)</f>
        <v>1</v>
      </c>
      <c r="L11658" s="1" t="n">
        <f aca="false">COUNTIF($A11658:$F11658,F11658)</f>
        <v>1</v>
      </c>
      <c r="M11658" s="2" t="n">
        <f aca="false">IF(AND(COUNTIF(G11658:L11658,3)=3,COUNTIF(G11658:L11658,1)=3),1,0)</f>
        <v>0</v>
      </c>
      <c r="N11658" s="3" t="n">
        <f aca="false">IF(SUMIF(G11658:L11658,3,A11658:F11658)^2&gt;SUMIF(G11658:L11658,1,A11658:F11658)^2,1,0)</f>
        <v>0</v>
      </c>
    </row>
    <row r="11659" customFormat="false" ht="15" hidden="false" customHeight="false" outlineLevel="0" collapsed="false">
      <c r="A11659" s="0" t="n">
        <v>57</v>
      </c>
      <c r="B11659" s="0" t="n">
        <v>21</v>
      </c>
      <c r="C11659" s="0" t="n">
        <v>72</v>
      </c>
      <c r="D11659" s="0" t="n">
        <v>80</v>
      </c>
      <c r="E11659" s="0" t="n">
        <v>43</v>
      </c>
      <c r="F11659" s="0" t="n">
        <v>25</v>
      </c>
      <c r="G11659" s="1" t="n">
        <f aca="false">COUNTIF($A11659:$F11659,A11659)</f>
        <v>1</v>
      </c>
      <c r="H11659" s="1" t="n">
        <f aca="false">COUNTIF($A11659:$F11659,B11659)</f>
        <v>1</v>
      </c>
      <c r="I11659" s="1" t="n">
        <f aca="false">COUNTIF($A11659:$F11659,C11659)</f>
        <v>1</v>
      </c>
      <c r="J11659" s="1" t="n">
        <f aca="false">COUNTIF($A11659:$F11659,D11659)</f>
        <v>1</v>
      </c>
      <c r="K11659" s="1" t="n">
        <f aca="false">COUNTIF($A11659:$F11659,E11659)</f>
        <v>1</v>
      </c>
      <c r="L11659" s="1" t="n">
        <f aca="false">COUNTIF($A11659:$F11659,F11659)</f>
        <v>1</v>
      </c>
      <c r="M11659" s="2" t="n">
        <f aca="false">IF(AND(COUNTIF(G11659:L11659,3)=3,COUNTIF(G11659:L11659,1)=3),1,0)</f>
        <v>0</v>
      </c>
      <c r="N11659" s="3" t="n">
        <f aca="false">IF(SUMIF(G11659:L11659,3,A11659:F11659)^2&gt;SUMIF(G11659:L11659,1,A11659:F11659)^2,1,0)</f>
        <v>0</v>
      </c>
    </row>
    <row r="11660" customFormat="false" ht="15" hidden="false" customHeight="false" outlineLevel="0" collapsed="false">
      <c r="A11660" s="0" t="n">
        <v>22</v>
      </c>
      <c r="B11660" s="0" t="n">
        <v>10</v>
      </c>
      <c r="C11660" s="0" t="n">
        <v>96</v>
      </c>
      <c r="D11660" s="0" t="n">
        <v>39</v>
      </c>
      <c r="E11660" s="0" t="n">
        <v>47</v>
      </c>
      <c r="F11660" s="0" t="n">
        <v>77</v>
      </c>
      <c r="G11660" s="1" t="n">
        <f aca="false">COUNTIF($A11660:$F11660,A11660)</f>
        <v>1</v>
      </c>
      <c r="H11660" s="1" t="n">
        <f aca="false">COUNTIF($A11660:$F11660,B11660)</f>
        <v>1</v>
      </c>
      <c r="I11660" s="1" t="n">
        <f aca="false">COUNTIF($A11660:$F11660,C11660)</f>
        <v>1</v>
      </c>
      <c r="J11660" s="1" t="n">
        <f aca="false">COUNTIF($A11660:$F11660,D11660)</f>
        <v>1</v>
      </c>
      <c r="K11660" s="1" t="n">
        <f aca="false">COUNTIF($A11660:$F11660,E11660)</f>
        <v>1</v>
      </c>
      <c r="L11660" s="1" t="n">
        <f aca="false">COUNTIF($A11660:$F11660,F11660)</f>
        <v>1</v>
      </c>
      <c r="M11660" s="2" t="n">
        <f aca="false">IF(AND(COUNTIF(G11660:L11660,3)=3,COUNTIF(G11660:L11660,1)=3),1,0)</f>
        <v>0</v>
      </c>
      <c r="N11660" s="3" t="n">
        <f aca="false">IF(SUMIF(G11660:L11660,3,A11660:F11660)^2&gt;SUMIF(G11660:L11660,1,A11660:F11660)^2,1,0)</f>
        <v>0</v>
      </c>
    </row>
    <row r="11661" customFormat="false" ht="15" hidden="false" customHeight="false" outlineLevel="0" collapsed="false">
      <c r="A11661" s="0" t="n">
        <v>86</v>
      </c>
      <c r="B11661" s="0" t="n">
        <v>36</v>
      </c>
      <c r="C11661" s="0" t="n">
        <v>45</v>
      </c>
      <c r="D11661" s="0" t="n">
        <v>21</v>
      </c>
      <c r="E11661" s="0" t="n">
        <v>35</v>
      </c>
      <c r="F11661" s="0" t="n">
        <v>27</v>
      </c>
      <c r="G11661" s="1" t="n">
        <f aca="false">COUNTIF($A11661:$F11661,A11661)</f>
        <v>1</v>
      </c>
      <c r="H11661" s="1" t="n">
        <f aca="false">COUNTIF($A11661:$F11661,B11661)</f>
        <v>1</v>
      </c>
      <c r="I11661" s="1" t="n">
        <f aca="false">COUNTIF($A11661:$F11661,C11661)</f>
        <v>1</v>
      </c>
      <c r="J11661" s="1" t="n">
        <f aca="false">COUNTIF($A11661:$F11661,D11661)</f>
        <v>1</v>
      </c>
      <c r="K11661" s="1" t="n">
        <f aca="false">COUNTIF($A11661:$F11661,E11661)</f>
        <v>1</v>
      </c>
      <c r="L11661" s="1" t="n">
        <f aca="false">COUNTIF($A11661:$F11661,F11661)</f>
        <v>1</v>
      </c>
      <c r="M11661" s="2" t="n">
        <f aca="false">IF(AND(COUNTIF(G11661:L11661,3)=3,COUNTIF(G11661:L11661,1)=3),1,0)</f>
        <v>0</v>
      </c>
      <c r="N11661" s="3" t="n">
        <f aca="false">IF(SUMIF(G11661:L11661,3,A11661:F11661)^2&gt;SUMIF(G11661:L11661,1,A11661:F11661)^2,1,0)</f>
        <v>0</v>
      </c>
    </row>
    <row r="11662" customFormat="false" ht="15" hidden="false" customHeight="false" outlineLevel="0" collapsed="false">
      <c r="A11662" s="0" t="n">
        <v>68</v>
      </c>
      <c r="B11662" s="0" t="n">
        <v>17</v>
      </c>
      <c r="C11662" s="0" t="n">
        <v>40</v>
      </c>
      <c r="D11662" s="0" t="n">
        <v>62</v>
      </c>
      <c r="E11662" s="0" t="n">
        <v>52</v>
      </c>
      <c r="F11662" s="0" t="n">
        <v>52</v>
      </c>
      <c r="G11662" s="1" t="n">
        <f aca="false">COUNTIF($A11662:$F11662,A11662)</f>
        <v>1</v>
      </c>
      <c r="H11662" s="1" t="n">
        <f aca="false">COUNTIF($A11662:$F11662,B11662)</f>
        <v>1</v>
      </c>
      <c r="I11662" s="1" t="n">
        <f aca="false">COUNTIF($A11662:$F11662,C11662)</f>
        <v>1</v>
      </c>
      <c r="J11662" s="1" t="n">
        <f aca="false">COUNTIF($A11662:$F11662,D11662)</f>
        <v>1</v>
      </c>
      <c r="K11662" s="1" t="n">
        <f aca="false">COUNTIF($A11662:$F11662,E11662)</f>
        <v>2</v>
      </c>
      <c r="L11662" s="1" t="n">
        <f aca="false">COUNTIF($A11662:$F11662,F11662)</f>
        <v>2</v>
      </c>
      <c r="M11662" s="2" t="n">
        <f aca="false">IF(AND(COUNTIF(G11662:L11662,3)=3,COUNTIF(G11662:L11662,1)=3),1,0)</f>
        <v>0</v>
      </c>
      <c r="N11662" s="3" t="n">
        <f aca="false">IF(SUMIF(G11662:L11662,3,A11662:F11662)^2&gt;SUMIF(G11662:L11662,1,A11662:F11662)^2,1,0)</f>
        <v>0</v>
      </c>
    </row>
    <row r="11663" customFormat="false" ht="15" hidden="false" customHeight="false" outlineLevel="0" collapsed="false">
      <c r="A11663" s="0" t="n">
        <v>94</v>
      </c>
      <c r="B11663" s="0" t="n">
        <v>97</v>
      </c>
      <c r="C11663" s="0" t="n">
        <v>65</v>
      </c>
      <c r="D11663" s="0" t="n">
        <v>56</v>
      </c>
      <c r="E11663" s="0" t="n">
        <v>39</v>
      </c>
      <c r="F11663" s="0" t="n">
        <v>17</v>
      </c>
      <c r="G11663" s="1" t="n">
        <f aca="false">COUNTIF($A11663:$F11663,A11663)</f>
        <v>1</v>
      </c>
      <c r="H11663" s="1" t="n">
        <f aca="false">COUNTIF($A11663:$F11663,B11663)</f>
        <v>1</v>
      </c>
      <c r="I11663" s="1" t="n">
        <f aca="false">COUNTIF($A11663:$F11663,C11663)</f>
        <v>1</v>
      </c>
      <c r="J11663" s="1" t="n">
        <f aca="false">COUNTIF($A11663:$F11663,D11663)</f>
        <v>1</v>
      </c>
      <c r="K11663" s="1" t="n">
        <f aca="false">COUNTIF($A11663:$F11663,E11663)</f>
        <v>1</v>
      </c>
      <c r="L11663" s="1" t="n">
        <f aca="false">COUNTIF($A11663:$F11663,F11663)</f>
        <v>1</v>
      </c>
      <c r="M11663" s="2" t="n">
        <f aca="false">IF(AND(COUNTIF(G11663:L11663,3)=3,COUNTIF(G11663:L11663,1)=3),1,0)</f>
        <v>0</v>
      </c>
      <c r="N11663" s="3" t="n">
        <f aca="false">IF(SUMIF(G11663:L11663,3,A11663:F11663)^2&gt;SUMIF(G11663:L11663,1,A11663:F11663)^2,1,0)</f>
        <v>0</v>
      </c>
    </row>
    <row r="11664" customFormat="false" ht="15" hidden="false" customHeight="false" outlineLevel="0" collapsed="false">
      <c r="A11664" s="0" t="n">
        <v>64</v>
      </c>
      <c r="B11664" s="0" t="n">
        <v>28</v>
      </c>
      <c r="C11664" s="0" t="n">
        <v>98</v>
      </c>
      <c r="D11664" s="0" t="n">
        <v>85</v>
      </c>
      <c r="E11664" s="0" t="n">
        <v>99</v>
      </c>
      <c r="F11664" s="0" t="n">
        <v>89</v>
      </c>
      <c r="G11664" s="1" t="n">
        <f aca="false">COUNTIF($A11664:$F11664,A11664)</f>
        <v>1</v>
      </c>
      <c r="H11664" s="1" t="n">
        <f aca="false">COUNTIF($A11664:$F11664,B11664)</f>
        <v>1</v>
      </c>
      <c r="I11664" s="1" t="n">
        <f aca="false">COUNTIF($A11664:$F11664,C11664)</f>
        <v>1</v>
      </c>
      <c r="J11664" s="1" t="n">
        <f aca="false">COUNTIF($A11664:$F11664,D11664)</f>
        <v>1</v>
      </c>
      <c r="K11664" s="1" t="n">
        <f aca="false">COUNTIF($A11664:$F11664,E11664)</f>
        <v>1</v>
      </c>
      <c r="L11664" s="1" t="n">
        <f aca="false">COUNTIF($A11664:$F11664,F11664)</f>
        <v>1</v>
      </c>
      <c r="M11664" s="2" t="n">
        <f aca="false">IF(AND(COUNTIF(G11664:L11664,3)=3,COUNTIF(G11664:L11664,1)=3),1,0)</f>
        <v>0</v>
      </c>
      <c r="N11664" s="3" t="n">
        <f aca="false">IF(SUMIF(G11664:L11664,3,A11664:F11664)^2&gt;SUMIF(G11664:L11664,1,A11664:F11664)^2,1,0)</f>
        <v>0</v>
      </c>
    </row>
    <row r="11665" customFormat="false" ht="15" hidden="false" customHeight="false" outlineLevel="0" collapsed="false">
      <c r="A11665" s="0" t="n">
        <v>37</v>
      </c>
      <c r="B11665" s="0" t="n">
        <v>28</v>
      </c>
      <c r="C11665" s="0" t="n">
        <v>59</v>
      </c>
      <c r="D11665" s="0" t="n">
        <v>25</v>
      </c>
      <c r="E11665" s="0" t="n">
        <v>85</v>
      </c>
      <c r="F11665" s="0" t="n">
        <v>25</v>
      </c>
      <c r="G11665" s="1" t="n">
        <f aca="false">COUNTIF($A11665:$F11665,A11665)</f>
        <v>1</v>
      </c>
      <c r="H11665" s="1" t="n">
        <f aca="false">COUNTIF($A11665:$F11665,B11665)</f>
        <v>1</v>
      </c>
      <c r="I11665" s="1" t="n">
        <f aca="false">COUNTIF($A11665:$F11665,C11665)</f>
        <v>1</v>
      </c>
      <c r="J11665" s="1" t="n">
        <f aca="false">COUNTIF($A11665:$F11665,D11665)</f>
        <v>2</v>
      </c>
      <c r="K11665" s="1" t="n">
        <f aca="false">COUNTIF($A11665:$F11665,E11665)</f>
        <v>1</v>
      </c>
      <c r="L11665" s="1" t="n">
        <f aca="false">COUNTIF($A11665:$F11665,F11665)</f>
        <v>2</v>
      </c>
      <c r="M11665" s="2" t="n">
        <f aca="false">IF(AND(COUNTIF(G11665:L11665,3)=3,COUNTIF(G11665:L11665,1)=3),1,0)</f>
        <v>0</v>
      </c>
      <c r="N11665" s="3" t="n">
        <f aca="false">IF(SUMIF(G11665:L11665,3,A11665:F11665)^2&gt;SUMIF(G11665:L11665,1,A11665:F11665)^2,1,0)</f>
        <v>0</v>
      </c>
    </row>
    <row r="11666" customFormat="false" ht="15" hidden="false" customHeight="false" outlineLevel="0" collapsed="false">
      <c r="A11666" s="0" t="n">
        <v>64</v>
      </c>
      <c r="B11666" s="0" t="n">
        <v>82</v>
      </c>
      <c r="C11666" s="0" t="n">
        <v>25</v>
      </c>
      <c r="D11666" s="0" t="n">
        <v>14</v>
      </c>
      <c r="E11666" s="0" t="n">
        <v>97</v>
      </c>
      <c r="F11666" s="0" t="n">
        <v>68</v>
      </c>
      <c r="G11666" s="1" t="n">
        <f aca="false">COUNTIF($A11666:$F11666,A11666)</f>
        <v>1</v>
      </c>
      <c r="H11666" s="1" t="n">
        <f aca="false">COUNTIF($A11666:$F11666,B11666)</f>
        <v>1</v>
      </c>
      <c r="I11666" s="1" t="n">
        <f aca="false">COUNTIF($A11666:$F11666,C11666)</f>
        <v>1</v>
      </c>
      <c r="J11666" s="1" t="n">
        <f aca="false">COUNTIF($A11666:$F11666,D11666)</f>
        <v>1</v>
      </c>
      <c r="K11666" s="1" t="n">
        <f aca="false">COUNTIF($A11666:$F11666,E11666)</f>
        <v>1</v>
      </c>
      <c r="L11666" s="1" t="n">
        <f aca="false">COUNTIF($A11666:$F11666,F11666)</f>
        <v>1</v>
      </c>
      <c r="M11666" s="2" t="n">
        <f aca="false">IF(AND(COUNTIF(G11666:L11666,3)=3,COUNTIF(G11666:L11666,1)=3),1,0)</f>
        <v>0</v>
      </c>
      <c r="N11666" s="3" t="n">
        <f aca="false">IF(SUMIF(G11666:L11666,3,A11666:F11666)^2&gt;SUMIF(G11666:L11666,1,A11666:F11666)^2,1,0)</f>
        <v>0</v>
      </c>
    </row>
    <row r="11667" customFormat="false" ht="15" hidden="false" customHeight="false" outlineLevel="0" collapsed="false">
      <c r="A11667" s="0" t="n">
        <v>11</v>
      </c>
      <c r="B11667" s="0" t="n">
        <v>61</v>
      </c>
      <c r="C11667" s="0" t="n">
        <v>17</v>
      </c>
      <c r="D11667" s="0" t="n">
        <v>87</v>
      </c>
      <c r="E11667" s="0" t="n">
        <v>13</v>
      </c>
      <c r="F11667" s="0" t="n">
        <v>77</v>
      </c>
      <c r="G11667" s="1" t="n">
        <f aca="false">COUNTIF($A11667:$F11667,A11667)</f>
        <v>1</v>
      </c>
      <c r="H11667" s="1" t="n">
        <f aca="false">COUNTIF($A11667:$F11667,B11667)</f>
        <v>1</v>
      </c>
      <c r="I11667" s="1" t="n">
        <f aca="false">COUNTIF($A11667:$F11667,C11667)</f>
        <v>1</v>
      </c>
      <c r="J11667" s="1" t="n">
        <f aca="false">COUNTIF($A11667:$F11667,D11667)</f>
        <v>1</v>
      </c>
      <c r="K11667" s="1" t="n">
        <f aca="false">COUNTIF($A11667:$F11667,E11667)</f>
        <v>1</v>
      </c>
      <c r="L11667" s="1" t="n">
        <f aca="false">COUNTIF($A11667:$F11667,F11667)</f>
        <v>1</v>
      </c>
      <c r="M11667" s="2" t="n">
        <f aca="false">IF(AND(COUNTIF(G11667:L11667,3)=3,COUNTIF(G11667:L11667,1)=3),1,0)</f>
        <v>0</v>
      </c>
      <c r="N11667" s="3" t="n">
        <f aca="false">IF(SUMIF(G11667:L11667,3,A11667:F11667)^2&gt;SUMIF(G11667:L11667,1,A11667:F11667)^2,1,0)</f>
        <v>0</v>
      </c>
    </row>
    <row r="11668" customFormat="false" ht="15" hidden="false" customHeight="false" outlineLevel="0" collapsed="false">
      <c r="A11668" s="0" t="n">
        <v>11</v>
      </c>
      <c r="B11668" s="0" t="n">
        <v>85</v>
      </c>
      <c r="C11668" s="0" t="n">
        <v>32</v>
      </c>
      <c r="D11668" s="0" t="n">
        <v>59</v>
      </c>
      <c r="E11668" s="0" t="n">
        <v>52</v>
      </c>
      <c r="F11668" s="0" t="n">
        <v>44</v>
      </c>
      <c r="G11668" s="1" t="n">
        <f aca="false">COUNTIF($A11668:$F11668,A11668)</f>
        <v>1</v>
      </c>
      <c r="H11668" s="1" t="n">
        <f aca="false">COUNTIF($A11668:$F11668,B11668)</f>
        <v>1</v>
      </c>
      <c r="I11668" s="1" t="n">
        <f aca="false">COUNTIF($A11668:$F11668,C11668)</f>
        <v>1</v>
      </c>
      <c r="J11668" s="1" t="n">
        <f aca="false">COUNTIF($A11668:$F11668,D11668)</f>
        <v>1</v>
      </c>
      <c r="K11668" s="1" t="n">
        <f aca="false">COUNTIF($A11668:$F11668,E11668)</f>
        <v>1</v>
      </c>
      <c r="L11668" s="1" t="n">
        <f aca="false">COUNTIF($A11668:$F11668,F11668)</f>
        <v>1</v>
      </c>
      <c r="M11668" s="2" t="n">
        <f aca="false">IF(AND(COUNTIF(G11668:L11668,3)=3,COUNTIF(G11668:L11668,1)=3),1,0)</f>
        <v>0</v>
      </c>
      <c r="N11668" s="3" t="n">
        <f aca="false">IF(SUMIF(G11668:L11668,3,A11668:F11668)^2&gt;SUMIF(G11668:L11668,1,A11668:F11668)^2,1,0)</f>
        <v>0</v>
      </c>
    </row>
    <row r="11669" customFormat="false" ht="15" hidden="false" customHeight="false" outlineLevel="0" collapsed="false">
      <c r="A11669" s="0" t="n">
        <v>48</v>
      </c>
      <c r="B11669" s="0" t="n">
        <v>33</v>
      </c>
      <c r="C11669" s="0" t="n">
        <v>52</v>
      </c>
      <c r="D11669" s="0" t="n">
        <v>19</v>
      </c>
      <c r="E11669" s="0" t="n">
        <v>10</v>
      </c>
      <c r="F11669" s="0" t="n">
        <v>19</v>
      </c>
      <c r="G11669" s="1" t="n">
        <f aca="false">COUNTIF($A11669:$F11669,A11669)</f>
        <v>1</v>
      </c>
      <c r="H11669" s="1" t="n">
        <f aca="false">COUNTIF($A11669:$F11669,B11669)</f>
        <v>1</v>
      </c>
      <c r="I11669" s="1" t="n">
        <f aca="false">COUNTIF($A11669:$F11669,C11669)</f>
        <v>1</v>
      </c>
      <c r="J11669" s="1" t="n">
        <f aca="false">COUNTIF($A11669:$F11669,D11669)</f>
        <v>2</v>
      </c>
      <c r="K11669" s="1" t="n">
        <f aca="false">COUNTIF($A11669:$F11669,E11669)</f>
        <v>1</v>
      </c>
      <c r="L11669" s="1" t="n">
        <f aca="false">COUNTIF($A11669:$F11669,F11669)</f>
        <v>2</v>
      </c>
      <c r="M11669" s="2" t="n">
        <f aca="false">IF(AND(COUNTIF(G11669:L11669,3)=3,COUNTIF(G11669:L11669,1)=3),1,0)</f>
        <v>0</v>
      </c>
      <c r="N11669" s="3" t="n">
        <f aca="false">IF(SUMIF(G11669:L11669,3,A11669:F11669)^2&gt;SUMIF(G11669:L11669,1,A11669:F11669)^2,1,0)</f>
        <v>0</v>
      </c>
    </row>
    <row r="11670" customFormat="false" ht="15" hidden="false" customHeight="false" outlineLevel="0" collapsed="false">
      <c r="A11670" s="0" t="n">
        <v>76</v>
      </c>
      <c r="B11670" s="0" t="n">
        <v>27</v>
      </c>
      <c r="C11670" s="0" t="n">
        <v>67</v>
      </c>
      <c r="D11670" s="0" t="n">
        <v>28</v>
      </c>
      <c r="E11670" s="0" t="n">
        <v>13</v>
      </c>
      <c r="F11670" s="0" t="n">
        <v>93</v>
      </c>
      <c r="G11670" s="1" t="n">
        <f aca="false">COUNTIF($A11670:$F11670,A11670)</f>
        <v>1</v>
      </c>
      <c r="H11670" s="1" t="n">
        <f aca="false">COUNTIF($A11670:$F11670,B11670)</f>
        <v>1</v>
      </c>
      <c r="I11670" s="1" t="n">
        <f aca="false">COUNTIF($A11670:$F11670,C11670)</f>
        <v>1</v>
      </c>
      <c r="J11670" s="1" t="n">
        <f aca="false">COUNTIF($A11670:$F11670,D11670)</f>
        <v>1</v>
      </c>
      <c r="K11670" s="1" t="n">
        <f aca="false">COUNTIF($A11670:$F11670,E11670)</f>
        <v>1</v>
      </c>
      <c r="L11670" s="1" t="n">
        <f aca="false">COUNTIF($A11670:$F11670,F11670)</f>
        <v>1</v>
      </c>
      <c r="M11670" s="2" t="n">
        <f aca="false">IF(AND(COUNTIF(G11670:L11670,3)=3,COUNTIF(G11670:L11670,1)=3),1,0)</f>
        <v>0</v>
      </c>
      <c r="N11670" s="3" t="n">
        <f aca="false">IF(SUMIF(G11670:L11670,3,A11670:F11670)^2&gt;SUMIF(G11670:L11670,1,A11670:F11670)^2,1,0)</f>
        <v>0</v>
      </c>
    </row>
    <row r="11671" customFormat="false" ht="15" hidden="false" customHeight="false" outlineLevel="0" collapsed="false">
      <c r="A11671" s="0" t="n">
        <v>44</v>
      </c>
      <c r="B11671" s="0" t="n">
        <v>98</v>
      </c>
      <c r="C11671" s="0" t="n">
        <v>28</v>
      </c>
      <c r="D11671" s="0" t="n">
        <v>63</v>
      </c>
      <c r="E11671" s="0" t="n">
        <v>99</v>
      </c>
      <c r="F11671" s="0" t="n">
        <v>47</v>
      </c>
      <c r="G11671" s="1" t="n">
        <f aca="false">COUNTIF($A11671:$F11671,A11671)</f>
        <v>1</v>
      </c>
      <c r="H11671" s="1" t="n">
        <f aca="false">COUNTIF($A11671:$F11671,B11671)</f>
        <v>1</v>
      </c>
      <c r="I11671" s="1" t="n">
        <f aca="false">COUNTIF($A11671:$F11671,C11671)</f>
        <v>1</v>
      </c>
      <c r="J11671" s="1" t="n">
        <f aca="false">COUNTIF($A11671:$F11671,D11671)</f>
        <v>1</v>
      </c>
      <c r="K11671" s="1" t="n">
        <f aca="false">COUNTIF($A11671:$F11671,E11671)</f>
        <v>1</v>
      </c>
      <c r="L11671" s="1" t="n">
        <f aca="false">COUNTIF($A11671:$F11671,F11671)</f>
        <v>1</v>
      </c>
      <c r="M11671" s="2" t="n">
        <f aca="false">IF(AND(COUNTIF(G11671:L11671,3)=3,COUNTIF(G11671:L11671,1)=3),1,0)</f>
        <v>0</v>
      </c>
      <c r="N11671" s="3" t="n">
        <f aca="false">IF(SUMIF(G11671:L11671,3,A11671:F11671)^2&gt;SUMIF(G11671:L11671,1,A11671:F11671)^2,1,0)</f>
        <v>0</v>
      </c>
    </row>
    <row r="11672" customFormat="false" ht="15" hidden="false" customHeight="false" outlineLevel="0" collapsed="false">
      <c r="A11672" s="0" t="n">
        <v>59</v>
      </c>
      <c r="B11672" s="0" t="n">
        <v>62</v>
      </c>
      <c r="C11672" s="0" t="n">
        <v>76</v>
      </c>
      <c r="D11672" s="0" t="n">
        <v>31</v>
      </c>
      <c r="E11672" s="0" t="n">
        <v>38</v>
      </c>
      <c r="F11672" s="0" t="n">
        <v>27</v>
      </c>
      <c r="G11672" s="1" t="n">
        <f aca="false">COUNTIF($A11672:$F11672,A11672)</f>
        <v>1</v>
      </c>
      <c r="H11672" s="1" t="n">
        <f aca="false">COUNTIF($A11672:$F11672,B11672)</f>
        <v>1</v>
      </c>
      <c r="I11672" s="1" t="n">
        <f aca="false">COUNTIF($A11672:$F11672,C11672)</f>
        <v>1</v>
      </c>
      <c r="J11672" s="1" t="n">
        <f aca="false">COUNTIF($A11672:$F11672,D11672)</f>
        <v>1</v>
      </c>
      <c r="K11672" s="1" t="n">
        <f aca="false">COUNTIF($A11672:$F11672,E11672)</f>
        <v>1</v>
      </c>
      <c r="L11672" s="1" t="n">
        <f aca="false">COUNTIF($A11672:$F11672,F11672)</f>
        <v>1</v>
      </c>
      <c r="M11672" s="2" t="n">
        <f aca="false">IF(AND(COUNTIF(G11672:L11672,3)=3,COUNTIF(G11672:L11672,1)=3),1,0)</f>
        <v>0</v>
      </c>
      <c r="N11672" s="3" t="n">
        <f aca="false">IF(SUMIF(G11672:L11672,3,A11672:F11672)^2&gt;SUMIF(G11672:L11672,1,A11672:F11672)^2,1,0)</f>
        <v>0</v>
      </c>
    </row>
    <row r="11673" customFormat="false" ht="15" hidden="false" customHeight="false" outlineLevel="0" collapsed="false">
      <c r="A11673" s="0" t="n">
        <v>11</v>
      </c>
      <c r="B11673" s="0" t="n">
        <v>25</v>
      </c>
      <c r="C11673" s="0" t="n">
        <v>53</v>
      </c>
      <c r="D11673" s="0" t="n">
        <v>36</v>
      </c>
      <c r="E11673" s="0" t="n">
        <v>75</v>
      </c>
      <c r="F11673" s="0" t="n">
        <v>38</v>
      </c>
      <c r="G11673" s="1" t="n">
        <f aca="false">COUNTIF($A11673:$F11673,A11673)</f>
        <v>1</v>
      </c>
      <c r="H11673" s="1" t="n">
        <f aca="false">COUNTIF($A11673:$F11673,B11673)</f>
        <v>1</v>
      </c>
      <c r="I11673" s="1" t="n">
        <f aca="false">COUNTIF($A11673:$F11673,C11673)</f>
        <v>1</v>
      </c>
      <c r="J11673" s="1" t="n">
        <f aca="false">COUNTIF($A11673:$F11673,D11673)</f>
        <v>1</v>
      </c>
      <c r="K11673" s="1" t="n">
        <f aca="false">COUNTIF($A11673:$F11673,E11673)</f>
        <v>1</v>
      </c>
      <c r="L11673" s="1" t="n">
        <f aca="false">COUNTIF($A11673:$F11673,F11673)</f>
        <v>1</v>
      </c>
      <c r="M11673" s="2" t="n">
        <f aca="false">IF(AND(COUNTIF(G11673:L11673,3)=3,COUNTIF(G11673:L11673,1)=3),1,0)</f>
        <v>0</v>
      </c>
      <c r="N11673" s="3" t="n">
        <f aca="false">IF(SUMIF(G11673:L11673,3,A11673:F11673)^2&gt;SUMIF(G11673:L11673,1,A11673:F11673)^2,1,0)</f>
        <v>0</v>
      </c>
    </row>
    <row r="11674" customFormat="false" ht="15" hidden="false" customHeight="false" outlineLevel="0" collapsed="false">
      <c r="A11674" s="0" t="n">
        <v>34</v>
      </c>
      <c r="B11674" s="0" t="n">
        <v>89</v>
      </c>
      <c r="C11674" s="0" t="n">
        <v>77</v>
      </c>
      <c r="D11674" s="0" t="n">
        <v>97</v>
      </c>
      <c r="E11674" s="0" t="n">
        <v>74</v>
      </c>
      <c r="F11674" s="0" t="n">
        <v>18</v>
      </c>
      <c r="G11674" s="1" t="n">
        <f aca="false">COUNTIF($A11674:$F11674,A11674)</f>
        <v>1</v>
      </c>
      <c r="H11674" s="1" t="n">
        <f aca="false">COUNTIF($A11674:$F11674,B11674)</f>
        <v>1</v>
      </c>
      <c r="I11674" s="1" t="n">
        <f aca="false">COUNTIF($A11674:$F11674,C11674)</f>
        <v>1</v>
      </c>
      <c r="J11674" s="1" t="n">
        <f aca="false">COUNTIF($A11674:$F11674,D11674)</f>
        <v>1</v>
      </c>
      <c r="K11674" s="1" t="n">
        <f aca="false">COUNTIF($A11674:$F11674,E11674)</f>
        <v>1</v>
      </c>
      <c r="L11674" s="1" t="n">
        <f aca="false">COUNTIF($A11674:$F11674,F11674)</f>
        <v>1</v>
      </c>
      <c r="M11674" s="2" t="n">
        <f aca="false">IF(AND(COUNTIF(G11674:L11674,3)=3,COUNTIF(G11674:L11674,1)=3),1,0)</f>
        <v>0</v>
      </c>
      <c r="N11674" s="3" t="n">
        <f aca="false">IF(SUMIF(G11674:L11674,3,A11674:F11674)^2&gt;SUMIF(G11674:L11674,1,A11674:F11674)^2,1,0)</f>
        <v>0</v>
      </c>
    </row>
    <row r="11675" customFormat="false" ht="15" hidden="false" customHeight="false" outlineLevel="0" collapsed="false">
      <c r="A11675" s="0" t="n">
        <v>32</v>
      </c>
      <c r="B11675" s="0" t="n">
        <v>33</v>
      </c>
      <c r="C11675" s="0" t="n">
        <v>35</v>
      </c>
      <c r="D11675" s="0" t="n">
        <v>75</v>
      </c>
      <c r="E11675" s="0" t="n">
        <v>73</v>
      </c>
      <c r="F11675" s="0" t="n">
        <v>56</v>
      </c>
      <c r="G11675" s="1" t="n">
        <f aca="false">COUNTIF($A11675:$F11675,A11675)</f>
        <v>1</v>
      </c>
      <c r="H11675" s="1" t="n">
        <f aca="false">COUNTIF($A11675:$F11675,B11675)</f>
        <v>1</v>
      </c>
      <c r="I11675" s="1" t="n">
        <f aca="false">COUNTIF($A11675:$F11675,C11675)</f>
        <v>1</v>
      </c>
      <c r="J11675" s="1" t="n">
        <f aca="false">COUNTIF($A11675:$F11675,D11675)</f>
        <v>1</v>
      </c>
      <c r="K11675" s="1" t="n">
        <f aca="false">COUNTIF($A11675:$F11675,E11675)</f>
        <v>1</v>
      </c>
      <c r="L11675" s="1" t="n">
        <f aca="false">COUNTIF($A11675:$F11675,F11675)</f>
        <v>1</v>
      </c>
      <c r="M11675" s="2" t="n">
        <f aca="false">IF(AND(COUNTIF(G11675:L11675,3)=3,COUNTIF(G11675:L11675,1)=3),1,0)</f>
        <v>0</v>
      </c>
      <c r="N11675" s="3" t="n">
        <f aca="false">IF(SUMIF(G11675:L11675,3,A11675:F11675)^2&gt;SUMIF(G11675:L11675,1,A11675:F11675)^2,1,0)</f>
        <v>0</v>
      </c>
    </row>
    <row r="11676" customFormat="false" ht="15" hidden="false" customHeight="false" outlineLevel="0" collapsed="false">
      <c r="A11676" s="0" t="n">
        <v>39</v>
      </c>
      <c r="B11676" s="0" t="n">
        <v>75</v>
      </c>
      <c r="C11676" s="0" t="n">
        <v>23</v>
      </c>
      <c r="D11676" s="0" t="n">
        <v>73</v>
      </c>
      <c r="E11676" s="0" t="n">
        <v>92</v>
      </c>
      <c r="F11676" s="0" t="n">
        <v>30</v>
      </c>
      <c r="G11676" s="1" t="n">
        <f aca="false">COUNTIF($A11676:$F11676,A11676)</f>
        <v>1</v>
      </c>
      <c r="H11676" s="1" t="n">
        <f aca="false">COUNTIF($A11676:$F11676,B11676)</f>
        <v>1</v>
      </c>
      <c r="I11676" s="1" t="n">
        <f aca="false">COUNTIF($A11676:$F11676,C11676)</f>
        <v>1</v>
      </c>
      <c r="J11676" s="1" t="n">
        <f aca="false">COUNTIF($A11676:$F11676,D11676)</f>
        <v>1</v>
      </c>
      <c r="K11676" s="1" t="n">
        <f aca="false">COUNTIF($A11676:$F11676,E11676)</f>
        <v>1</v>
      </c>
      <c r="L11676" s="1" t="n">
        <f aca="false">COUNTIF($A11676:$F11676,F11676)</f>
        <v>1</v>
      </c>
      <c r="M11676" s="2" t="n">
        <f aca="false">IF(AND(COUNTIF(G11676:L11676,3)=3,COUNTIF(G11676:L11676,1)=3),1,0)</f>
        <v>0</v>
      </c>
      <c r="N11676" s="3" t="n">
        <f aca="false">IF(SUMIF(G11676:L11676,3,A11676:F11676)^2&gt;SUMIF(G11676:L11676,1,A11676:F11676)^2,1,0)</f>
        <v>0</v>
      </c>
    </row>
    <row r="11677" customFormat="false" ht="15" hidden="false" customHeight="false" outlineLevel="0" collapsed="false">
      <c r="A11677" s="0" t="n">
        <v>73</v>
      </c>
      <c r="B11677" s="0" t="n">
        <v>89</v>
      </c>
      <c r="C11677" s="0" t="n">
        <v>10</v>
      </c>
      <c r="D11677" s="0" t="n">
        <v>76</v>
      </c>
      <c r="E11677" s="0" t="n">
        <v>84</v>
      </c>
      <c r="F11677" s="0" t="n">
        <v>14</v>
      </c>
      <c r="G11677" s="1" t="n">
        <f aca="false">COUNTIF($A11677:$F11677,A11677)</f>
        <v>1</v>
      </c>
      <c r="H11677" s="1" t="n">
        <f aca="false">COUNTIF($A11677:$F11677,B11677)</f>
        <v>1</v>
      </c>
      <c r="I11677" s="1" t="n">
        <f aca="false">COUNTIF($A11677:$F11677,C11677)</f>
        <v>1</v>
      </c>
      <c r="J11677" s="1" t="n">
        <f aca="false">COUNTIF($A11677:$F11677,D11677)</f>
        <v>1</v>
      </c>
      <c r="K11677" s="1" t="n">
        <f aca="false">COUNTIF($A11677:$F11677,E11677)</f>
        <v>1</v>
      </c>
      <c r="L11677" s="1" t="n">
        <f aca="false">COUNTIF($A11677:$F11677,F11677)</f>
        <v>1</v>
      </c>
      <c r="M11677" s="2" t="n">
        <f aca="false">IF(AND(COUNTIF(G11677:L11677,3)=3,COUNTIF(G11677:L11677,1)=3),1,0)</f>
        <v>0</v>
      </c>
      <c r="N11677" s="3" t="n">
        <f aca="false">IF(SUMIF(G11677:L11677,3,A11677:F11677)^2&gt;SUMIF(G11677:L11677,1,A11677:F11677)^2,1,0)</f>
        <v>0</v>
      </c>
    </row>
    <row r="11678" customFormat="false" ht="15" hidden="false" customHeight="false" outlineLevel="0" collapsed="false">
      <c r="A11678" s="0" t="n">
        <v>12</v>
      </c>
      <c r="B11678" s="0" t="n">
        <v>22</v>
      </c>
      <c r="C11678" s="0" t="n">
        <v>73</v>
      </c>
      <c r="D11678" s="0" t="n">
        <v>43</v>
      </c>
      <c r="E11678" s="0" t="n">
        <v>33</v>
      </c>
      <c r="F11678" s="0" t="n">
        <v>52</v>
      </c>
      <c r="G11678" s="1" t="n">
        <f aca="false">COUNTIF($A11678:$F11678,A11678)</f>
        <v>1</v>
      </c>
      <c r="H11678" s="1" t="n">
        <f aca="false">COUNTIF($A11678:$F11678,B11678)</f>
        <v>1</v>
      </c>
      <c r="I11678" s="1" t="n">
        <f aca="false">COUNTIF($A11678:$F11678,C11678)</f>
        <v>1</v>
      </c>
      <c r="J11678" s="1" t="n">
        <f aca="false">COUNTIF($A11678:$F11678,D11678)</f>
        <v>1</v>
      </c>
      <c r="K11678" s="1" t="n">
        <f aca="false">COUNTIF($A11678:$F11678,E11678)</f>
        <v>1</v>
      </c>
      <c r="L11678" s="1" t="n">
        <f aca="false">COUNTIF($A11678:$F11678,F11678)</f>
        <v>1</v>
      </c>
      <c r="M11678" s="2" t="n">
        <f aca="false">IF(AND(COUNTIF(G11678:L11678,3)=3,COUNTIF(G11678:L11678,1)=3),1,0)</f>
        <v>0</v>
      </c>
      <c r="N11678" s="3" t="n">
        <f aca="false">IF(SUMIF(G11678:L11678,3,A11678:F11678)^2&gt;SUMIF(G11678:L11678,1,A11678:F11678)^2,1,0)</f>
        <v>0</v>
      </c>
    </row>
    <row r="11679" customFormat="false" ht="15" hidden="false" customHeight="false" outlineLevel="0" collapsed="false">
      <c r="A11679" s="0" t="n">
        <v>22</v>
      </c>
      <c r="B11679" s="0" t="n">
        <v>22</v>
      </c>
      <c r="C11679" s="0" t="n">
        <v>99</v>
      </c>
      <c r="D11679" s="0" t="n">
        <v>38</v>
      </c>
      <c r="E11679" s="0" t="n">
        <v>54</v>
      </c>
      <c r="F11679" s="0" t="n">
        <v>94</v>
      </c>
      <c r="G11679" s="1" t="n">
        <f aca="false">COUNTIF($A11679:$F11679,A11679)</f>
        <v>2</v>
      </c>
      <c r="H11679" s="1" t="n">
        <f aca="false">COUNTIF($A11679:$F11679,B11679)</f>
        <v>2</v>
      </c>
      <c r="I11679" s="1" t="n">
        <f aca="false">COUNTIF($A11679:$F11679,C11679)</f>
        <v>1</v>
      </c>
      <c r="J11679" s="1" t="n">
        <f aca="false">COUNTIF($A11679:$F11679,D11679)</f>
        <v>1</v>
      </c>
      <c r="K11679" s="1" t="n">
        <f aca="false">COUNTIF($A11679:$F11679,E11679)</f>
        <v>1</v>
      </c>
      <c r="L11679" s="1" t="n">
        <f aca="false">COUNTIF($A11679:$F11679,F11679)</f>
        <v>1</v>
      </c>
      <c r="M11679" s="2" t="n">
        <f aca="false">IF(AND(COUNTIF(G11679:L11679,3)=3,COUNTIF(G11679:L11679,1)=3),1,0)</f>
        <v>0</v>
      </c>
      <c r="N11679" s="3" t="n">
        <f aca="false">IF(SUMIF(G11679:L11679,3,A11679:F11679)^2&gt;SUMIF(G11679:L11679,1,A11679:F11679)^2,1,0)</f>
        <v>0</v>
      </c>
    </row>
    <row r="11680" customFormat="false" ht="15" hidden="false" customHeight="false" outlineLevel="0" collapsed="false">
      <c r="A11680" s="0" t="n">
        <v>51</v>
      </c>
      <c r="B11680" s="0" t="n">
        <v>35</v>
      </c>
      <c r="C11680" s="0" t="n">
        <v>64</v>
      </c>
      <c r="D11680" s="0" t="n">
        <v>58</v>
      </c>
      <c r="E11680" s="0" t="n">
        <v>63</v>
      </c>
      <c r="F11680" s="0" t="n">
        <v>63</v>
      </c>
      <c r="G11680" s="1" t="n">
        <f aca="false">COUNTIF($A11680:$F11680,A11680)</f>
        <v>1</v>
      </c>
      <c r="H11680" s="1" t="n">
        <f aca="false">COUNTIF($A11680:$F11680,B11680)</f>
        <v>1</v>
      </c>
      <c r="I11680" s="1" t="n">
        <f aca="false">COUNTIF($A11680:$F11680,C11680)</f>
        <v>1</v>
      </c>
      <c r="J11680" s="1" t="n">
        <f aca="false">COUNTIF($A11680:$F11680,D11680)</f>
        <v>1</v>
      </c>
      <c r="K11680" s="1" t="n">
        <f aca="false">COUNTIF($A11680:$F11680,E11680)</f>
        <v>2</v>
      </c>
      <c r="L11680" s="1" t="n">
        <f aca="false">COUNTIF($A11680:$F11680,F11680)</f>
        <v>2</v>
      </c>
      <c r="M11680" s="2" t="n">
        <f aca="false">IF(AND(COUNTIF(G11680:L11680,3)=3,COUNTIF(G11680:L11680,1)=3),1,0)</f>
        <v>0</v>
      </c>
      <c r="N11680" s="3" t="n">
        <f aca="false">IF(SUMIF(G11680:L11680,3,A11680:F11680)^2&gt;SUMIF(G11680:L11680,1,A11680:F11680)^2,1,0)</f>
        <v>0</v>
      </c>
    </row>
    <row r="11681" customFormat="false" ht="15" hidden="false" customHeight="false" outlineLevel="0" collapsed="false">
      <c r="A11681" s="0" t="n">
        <v>74</v>
      </c>
      <c r="B11681" s="0" t="n">
        <v>62</v>
      </c>
      <c r="C11681" s="0" t="n">
        <v>37</v>
      </c>
      <c r="D11681" s="0" t="n">
        <v>47</v>
      </c>
      <c r="E11681" s="0" t="n">
        <v>54</v>
      </c>
      <c r="F11681" s="0" t="n">
        <v>36</v>
      </c>
      <c r="G11681" s="1" t="n">
        <f aca="false">COUNTIF($A11681:$F11681,A11681)</f>
        <v>1</v>
      </c>
      <c r="H11681" s="1" t="n">
        <f aca="false">COUNTIF($A11681:$F11681,B11681)</f>
        <v>1</v>
      </c>
      <c r="I11681" s="1" t="n">
        <f aca="false">COUNTIF($A11681:$F11681,C11681)</f>
        <v>1</v>
      </c>
      <c r="J11681" s="1" t="n">
        <f aca="false">COUNTIF($A11681:$F11681,D11681)</f>
        <v>1</v>
      </c>
      <c r="K11681" s="1" t="n">
        <f aca="false">COUNTIF($A11681:$F11681,E11681)</f>
        <v>1</v>
      </c>
      <c r="L11681" s="1" t="n">
        <f aca="false">COUNTIF($A11681:$F11681,F11681)</f>
        <v>1</v>
      </c>
      <c r="M11681" s="2" t="n">
        <f aca="false">IF(AND(COUNTIF(G11681:L11681,3)=3,COUNTIF(G11681:L11681,1)=3),1,0)</f>
        <v>0</v>
      </c>
      <c r="N11681" s="3" t="n">
        <f aca="false">IF(SUMIF(G11681:L11681,3,A11681:F11681)^2&gt;SUMIF(G11681:L11681,1,A11681:F11681)^2,1,0)</f>
        <v>0</v>
      </c>
    </row>
    <row r="11682" customFormat="false" ht="15" hidden="false" customHeight="false" outlineLevel="0" collapsed="false">
      <c r="A11682" s="0" t="n">
        <v>50</v>
      </c>
      <c r="B11682" s="0" t="n">
        <v>14</v>
      </c>
      <c r="C11682" s="0" t="n">
        <v>85</v>
      </c>
      <c r="D11682" s="0" t="n">
        <v>14</v>
      </c>
      <c r="E11682" s="0" t="n">
        <v>40</v>
      </c>
      <c r="F11682" s="0" t="n">
        <v>83</v>
      </c>
      <c r="G11682" s="1" t="n">
        <f aca="false">COUNTIF($A11682:$F11682,A11682)</f>
        <v>1</v>
      </c>
      <c r="H11682" s="1" t="n">
        <f aca="false">COUNTIF($A11682:$F11682,B11682)</f>
        <v>2</v>
      </c>
      <c r="I11682" s="1" t="n">
        <f aca="false">COUNTIF($A11682:$F11682,C11682)</f>
        <v>1</v>
      </c>
      <c r="J11682" s="1" t="n">
        <f aca="false">COUNTIF($A11682:$F11682,D11682)</f>
        <v>2</v>
      </c>
      <c r="K11682" s="1" t="n">
        <f aca="false">COUNTIF($A11682:$F11682,E11682)</f>
        <v>1</v>
      </c>
      <c r="L11682" s="1" t="n">
        <f aca="false">COUNTIF($A11682:$F11682,F11682)</f>
        <v>1</v>
      </c>
      <c r="M11682" s="2" t="n">
        <f aca="false">IF(AND(COUNTIF(G11682:L11682,3)=3,COUNTIF(G11682:L11682,1)=3),1,0)</f>
        <v>0</v>
      </c>
      <c r="N11682" s="3" t="n">
        <f aca="false">IF(SUMIF(G11682:L11682,3,A11682:F11682)^2&gt;SUMIF(G11682:L11682,1,A11682:F11682)^2,1,0)</f>
        <v>0</v>
      </c>
    </row>
    <row r="11683" customFormat="false" ht="15" hidden="false" customHeight="false" outlineLevel="0" collapsed="false">
      <c r="A11683" s="0" t="n">
        <v>53</v>
      </c>
      <c r="B11683" s="0" t="n">
        <v>11</v>
      </c>
      <c r="C11683" s="0" t="n">
        <v>15</v>
      </c>
      <c r="D11683" s="0" t="n">
        <v>25</v>
      </c>
      <c r="E11683" s="0" t="n">
        <v>85</v>
      </c>
      <c r="F11683" s="0" t="n">
        <v>83</v>
      </c>
      <c r="G11683" s="1" t="n">
        <f aca="false">COUNTIF($A11683:$F11683,A11683)</f>
        <v>1</v>
      </c>
      <c r="H11683" s="1" t="n">
        <f aca="false">COUNTIF($A11683:$F11683,B11683)</f>
        <v>1</v>
      </c>
      <c r="I11683" s="1" t="n">
        <f aca="false">COUNTIF($A11683:$F11683,C11683)</f>
        <v>1</v>
      </c>
      <c r="J11683" s="1" t="n">
        <f aca="false">COUNTIF($A11683:$F11683,D11683)</f>
        <v>1</v>
      </c>
      <c r="K11683" s="1" t="n">
        <f aca="false">COUNTIF($A11683:$F11683,E11683)</f>
        <v>1</v>
      </c>
      <c r="L11683" s="1" t="n">
        <f aca="false">COUNTIF($A11683:$F11683,F11683)</f>
        <v>1</v>
      </c>
      <c r="M11683" s="2" t="n">
        <f aca="false">IF(AND(COUNTIF(G11683:L11683,3)=3,COUNTIF(G11683:L11683,1)=3),1,0)</f>
        <v>0</v>
      </c>
      <c r="N11683" s="3" t="n">
        <f aca="false">IF(SUMIF(G11683:L11683,3,A11683:F11683)^2&gt;SUMIF(G11683:L11683,1,A11683:F11683)^2,1,0)</f>
        <v>0</v>
      </c>
    </row>
    <row r="11684" customFormat="false" ht="15" hidden="false" customHeight="false" outlineLevel="0" collapsed="false">
      <c r="A11684" s="0" t="n">
        <v>10</v>
      </c>
      <c r="B11684" s="0" t="n">
        <v>34</v>
      </c>
      <c r="C11684" s="0" t="n">
        <v>87</v>
      </c>
      <c r="D11684" s="0" t="n">
        <v>66</v>
      </c>
      <c r="E11684" s="0" t="n">
        <v>66</v>
      </c>
      <c r="F11684" s="0" t="n">
        <v>56</v>
      </c>
      <c r="G11684" s="1" t="n">
        <f aca="false">COUNTIF($A11684:$F11684,A11684)</f>
        <v>1</v>
      </c>
      <c r="H11684" s="1" t="n">
        <f aca="false">COUNTIF($A11684:$F11684,B11684)</f>
        <v>1</v>
      </c>
      <c r="I11684" s="1" t="n">
        <f aca="false">COUNTIF($A11684:$F11684,C11684)</f>
        <v>1</v>
      </c>
      <c r="J11684" s="1" t="n">
        <f aca="false">COUNTIF($A11684:$F11684,D11684)</f>
        <v>2</v>
      </c>
      <c r="K11684" s="1" t="n">
        <f aca="false">COUNTIF($A11684:$F11684,E11684)</f>
        <v>2</v>
      </c>
      <c r="L11684" s="1" t="n">
        <f aca="false">COUNTIF($A11684:$F11684,F11684)</f>
        <v>1</v>
      </c>
      <c r="M11684" s="2" t="n">
        <f aca="false">IF(AND(COUNTIF(G11684:L11684,3)=3,COUNTIF(G11684:L11684,1)=3),1,0)</f>
        <v>0</v>
      </c>
      <c r="N11684" s="3" t="n">
        <f aca="false">IF(SUMIF(G11684:L11684,3,A11684:F11684)^2&gt;SUMIF(G11684:L11684,1,A11684:F11684)^2,1,0)</f>
        <v>0</v>
      </c>
    </row>
    <row r="11685" customFormat="false" ht="15" hidden="false" customHeight="false" outlineLevel="0" collapsed="false">
      <c r="A11685" s="0" t="n">
        <v>86</v>
      </c>
      <c r="B11685" s="0" t="n">
        <v>89</v>
      </c>
      <c r="C11685" s="0" t="n">
        <v>22</v>
      </c>
      <c r="D11685" s="0" t="n">
        <v>31</v>
      </c>
      <c r="E11685" s="0" t="n">
        <v>38</v>
      </c>
      <c r="F11685" s="0" t="n">
        <v>23</v>
      </c>
      <c r="G11685" s="1" t="n">
        <f aca="false">COUNTIF($A11685:$F11685,A11685)</f>
        <v>1</v>
      </c>
      <c r="H11685" s="1" t="n">
        <f aca="false">COUNTIF($A11685:$F11685,B11685)</f>
        <v>1</v>
      </c>
      <c r="I11685" s="1" t="n">
        <f aca="false">COUNTIF($A11685:$F11685,C11685)</f>
        <v>1</v>
      </c>
      <c r="J11685" s="1" t="n">
        <f aca="false">COUNTIF($A11685:$F11685,D11685)</f>
        <v>1</v>
      </c>
      <c r="K11685" s="1" t="n">
        <f aca="false">COUNTIF($A11685:$F11685,E11685)</f>
        <v>1</v>
      </c>
      <c r="L11685" s="1" t="n">
        <f aca="false">COUNTIF($A11685:$F11685,F11685)</f>
        <v>1</v>
      </c>
      <c r="M11685" s="2" t="n">
        <f aca="false">IF(AND(COUNTIF(G11685:L11685,3)=3,COUNTIF(G11685:L11685,1)=3),1,0)</f>
        <v>0</v>
      </c>
      <c r="N11685" s="3" t="n">
        <f aca="false">IF(SUMIF(G11685:L11685,3,A11685:F11685)^2&gt;SUMIF(G11685:L11685,1,A11685:F11685)^2,1,0)</f>
        <v>0</v>
      </c>
    </row>
    <row r="11686" customFormat="false" ht="15" hidden="false" customHeight="false" outlineLevel="0" collapsed="false">
      <c r="A11686" s="0" t="n">
        <v>35</v>
      </c>
      <c r="B11686" s="0" t="n">
        <v>83</v>
      </c>
      <c r="C11686" s="0" t="n">
        <v>51</v>
      </c>
      <c r="D11686" s="0" t="n">
        <v>15</v>
      </c>
      <c r="E11686" s="0" t="n">
        <v>62</v>
      </c>
      <c r="F11686" s="0" t="n">
        <v>78</v>
      </c>
      <c r="G11686" s="1" t="n">
        <f aca="false">COUNTIF($A11686:$F11686,A11686)</f>
        <v>1</v>
      </c>
      <c r="H11686" s="1" t="n">
        <f aca="false">COUNTIF($A11686:$F11686,B11686)</f>
        <v>1</v>
      </c>
      <c r="I11686" s="1" t="n">
        <f aca="false">COUNTIF($A11686:$F11686,C11686)</f>
        <v>1</v>
      </c>
      <c r="J11686" s="1" t="n">
        <f aca="false">COUNTIF($A11686:$F11686,D11686)</f>
        <v>1</v>
      </c>
      <c r="K11686" s="1" t="n">
        <f aca="false">COUNTIF($A11686:$F11686,E11686)</f>
        <v>1</v>
      </c>
      <c r="L11686" s="1" t="n">
        <f aca="false">COUNTIF($A11686:$F11686,F11686)</f>
        <v>1</v>
      </c>
      <c r="M11686" s="2" t="n">
        <f aca="false">IF(AND(COUNTIF(G11686:L11686,3)=3,COUNTIF(G11686:L11686,1)=3),1,0)</f>
        <v>0</v>
      </c>
      <c r="N11686" s="3" t="n">
        <f aca="false">IF(SUMIF(G11686:L11686,3,A11686:F11686)^2&gt;SUMIF(G11686:L11686,1,A11686:F11686)^2,1,0)</f>
        <v>0</v>
      </c>
    </row>
    <row r="11687" customFormat="false" ht="15" hidden="false" customHeight="false" outlineLevel="0" collapsed="false">
      <c r="A11687" s="0" t="n">
        <v>66</v>
      </c>
      <c r="B11687" s="0" t="n">
        <v>97</v>
      </c>
      <c r="C11687" s="0" t="n">
        <v>12</v>
      </c>
      <c r="D11687" s="0" t="n">
        <v>19</v>
      </c>
      <c r="E11687" s="0" t="n">
        <v>43</v>
      </c>
      <c r="F11687" s="0" t="n">
        <v>53</v>
      </c>
      <c r="G11687" s="1" t="n">
        <f aca="false">COUNTIF($A11687:$F11687,A11687)</f>
        <v>1</v>
      </c>
      <c r="H11687" s="1" t="n">
        <f aca="false">COUNTIF($A11687:$F11687,B11687)</f>
        <v>1</v>
      </c>
      <c r="I11687" s="1" t="n">
        <f aca="false">COUNTIF($A11687:$F11687,C11687)</f>
        <v>1</v>
      </c>
      <c r="J11687" s="1" t="n">
        <f aca="false">COUNTIF($A11687:$F11687,D11687)</f>
        <v>1</v>
      </c>
      <c r="K11687" s="1" t="n">
        <f aca="false">COUNTIF($A11687:$F11687,E11687)</f>
        <v>1</v>
      </c>
      <c r="L11687" s="1" t="n">
        <f aca="false">COUNTIF($A11687:$F11687,F11687)</f>
        <v>1</v>
      </c>
      <c r="M11687" s="2" t="n">
        <f aca="false">IF(AND(COUNTIF(G11687:L11687,3)=3,COUNTIF(G11687:L11687,1)=3),1,0)</f>
        <v>0</v>
      </c>
      <c r="N11687" s="3" t="n">
        <f aca="false">IF(SUMIF(G11687:L11687,3,A11687:F11687)^2&gt;SUMIF(G11687:L11687,1,A11687:F11687)^2,1,0)</f>
        <v>0</v>
      </c>
    </row>
    <row r="11688" customFormat="false" ht="15" hidden="false" customHeight="false" outlineLevel="0" collapsed="false">
      <c r="A11688" s="0" t="n">
        <v>61</v>
      </c>
      <c r="B11688" s="0" t="n">
        <v>43</v>
      </c>
      <c r="C11688" s="0" t="n">
        <v>94</v>
      </c>
      <c r="D11688" s="0" t="n">
        <v>40</v>
      </c>
      <c r="E11688" s="0" t="n">
        <v>19</v>
      </c>
      <c r="F11688" s="0" t="n">
        <v>62</v>
      </c>
      <c r="G11688" s="1" t="n">
        <f aca="false">COUNTIF($A11688:$F11688,A11688)</f>
        <v>1</v>
      </c>
      <c r="H11688" s="1" t="n">
        <f aca="false">COUNTIF($A11688:$F11688,B11688)</f>
        <v>1</v>
      </c>
      <c r="I11688" s="1" t="n">
        <f aca="false">COUNTIF($A11688:$F11688,C11688)</f>
        <v>1</v>
      </c>
      <c r="J11688" s="1" t="n">
        <f aca="false">COUNTIF($A11688:$F11688,D11688)</f>
        <v>1</v>
      </c>
      <c r="K11688" s="1" t="n">
        <f aca="false">COUNTIF($A11688:$F11688,E11688)</f>
        <v>1</v>
      </c>
      <c r="L11688" s="1" t="n">
        <f aca="false">COUNTIF($A11688:$F11688,F11688)</f>
        <v>1</v>
      </c>
      <c r="M11688" s="2" t="n">
        <f aca="false">IF(AND(COUNTIF(G11688:L11688,3)=3,COUNTIF(G11688:L11688,1)=3),1,0)</f>
        <v>0</v>
      </c>
      <c r="N11688" s="3" t="n">
        <f aca="false">IF(SUMIF(G11688:L11688,3,A11688:F11688)^2&gt;SUMIF(G11688:L11688,1,A11688:F11688)^2,1,0)</f>
        <v>0</v>
      </c>
    </row>
    <row r="11689" customFormat="false" ht="15" hidden="false" customHeight="false" outlineLevel="0" collapsed="false">
      <c r="A11689" s="0" t="n">
        <v>53</v>
      </c>
      <c r="B11689" s="0" t="n">
        <v>99</v>
      </c>
      <c r="C11689" s="0" t="n">
        <v>73</v>
      </c>
      <c r="D11689" s="0" t="n">
        <v>22</v>
      </c>
      <c r="E11689" s="0" t="n">
        <v>68</v>
      </c>
      <c r="F11689" s="0" t="n">
        <v>39</v>
      </c>
      <c r="G11689" s="1" t="n">
        <f aca="false">COUNTIF($A11689:$F11689,A11689)</f>
        <v>1</v>
      </c>
      <c r="H11689" s="1" t="n">
        <f aca="false">COUNTIF($A11689:$F11689,B11689)</f>
        <v>1</v>
      </c>
      <c r="I11689" s="1" t="n">
        <f aca="false">COUNTIF($A11689:$F11689,C11689)</f>
        <v>1</v>
      </c>
      <c r="J11689" s="1" t="n">
        <f aca="false">COUNTIF($A11689:$F11689,D11689)</f>
        <v>1</v>
      </c>
      <c r="K11689" s="1" t="n">
        <f aca="false">COUNTIF($A11689:$F11689,E11689)</f>
        <v>1</v>
      </c>
      <c r="L11689" s="1" t="n">
        <f aca="false">COUNTIF($A11689:$F11689,F11689)</f>
        <v>1</v>
      </c>
      <c r="M11689" s="2" t="n">
        <f aca="false">IF(AND(COUNTIF(G11689:L11689,3)=3,COUNTIF(G11689:L11689,1)=3),1,0)</f>
        <v>0</v>
      </c>
      <c r="N11689" s="3" t="n">
        <f aca="false">IF(SUMIF(G11689:L11689,3,A11689:F11689)^2&gt;SUMIF(G11689:L11689,1,A11689:F11689)^2,1,0)</f>
        <v>0</v>
      </c>
    </row>
    <row r="11690" customFormat="false" ht="15" hidden="false" customHeight="false" outlineLevel="0" collapsed="false">
      <c r="A11690" s="0" t="n">
        <v>45</v>
      </c>
      <c r="B11690" s="0" t="n">
        <v>59</v>
      </c>
      <c r="C11690" s="0" t="n">
        <v>28</v>
      </c>
      <c r="D11690" s="0" t="n">
        <v>35</v>
      </c>
      <c r="E11690" s="0" t="n">
        <v>53</v>
      </c>
      <c r="F11690" s="0" t="n">
        <v>60</v>
      </c>
      <c r="G11690" s="1" t="n">
        <f aca="false">COUNTIF($A11690:$F11690,A11690)</f>
        <v>1</v>
      </c>
      <c r="H11690" s="1" t="n">
        <f aca="false">COUNTIF($A11690:$F11690,B11690)</f>
        <v>1</v>
      </c>
      <c r="I11690" s="1" t="n">
        <f aca="false">COUNTIF($A11690:$F11690,C11690)</f>
        <v>1</v>
      </c>
      <c r="J11690" s="1" t="n">
        <f aca="false">COUNTIF($A11690:$F11690,D11690)</f>
        <v>1</v>
      </c>
      <c r="K11690" s="1" t="n">
        <f aca="false">COUNTIF($A11690:$F11690,E11690)</f>
        <v>1</v>
      </c>
      <c r="L11690" s="1" t="n">
        <f aca="false">COUNTIF($A11690:$F11690,F11690)</f>
        <v>1</v>
      </c>
      <c r="M11690" s="2" t="n">
        <f aca="false">IF(AND(COUNTIF(G11690:L11690,3)=3,COUNTIF(G11690:L11690,1)=3),1,0)</f>
        <v>0</v>
      </c>
      <c r="N11690" s="3" t="n">
        <f aca="false">IF(SUMIF(G11690:L11690,3,A11690:F11690)^2&gt;SUMIF(G11690:L11690,1,A11690:F11690)^2,1,0)</f>
        <v>0</v>
      </c>
    </row>
    <row r="11691" customFormat="false" ht="15" hidden="false" customHeight="false" outlineLevel="0" collapsed="false">
      <c r="A11691" s="0" t="n">
        <v>74</v>
      </c>
      <c r="B11691" s="0" t="n">
        <v>43</v>
      </c>
      <c r="C11691" s="0" t="n">
        <v>76</v>
      </c>
      <c r="D11691" s="0" t="n">
        <v>21</v>
      </c>
      <c r="E11691" s="0" t="n">
        <v>48</v>
      </c>
      <c r="F11691" s="0" t="n">
        <v>34</v>
      </c>
      <c r="G11691" s="1" t="n">
        <f aca="false">COUNTIF($A11691:$F11691,A11691)</f>
        <v>1</v>
      </c>
      <c r="H11691" s="1" t="n">
        <f aca="false">COUNTIF($A11691:$F11691,B11691)</f>
        <v>1</v>
      </c>
      <c r="I11691" s="1" t="n">
        <f aca="false">COUNTIF($A11691:$F11691,C11691)</f>
        <v>1</v>
      </c>
      <c r="J11691" s="1" t="n">
        <f aca="false">COUNTIF($A11691:$F11691,D11691)</f>
        <v>1</v>
      </c>
      <c r="K11691" s="1" t="n">
        <f aca="false">COUNTIF($A11691:$F11691,E11691)</f>
        <v>1</v>
      </c>
      <c r="L11691" s="1" t="n">
        <f aca="false">COUNTIF($A11691:$F11691,F11691)</f>
        <v>1</v>
      </c>
      <c r="M11691" s="2" t="n">
        <f aca="false">IF(AND(COUNTIF(G11691:L11691,3)=3,COUNTIF(G11691:L11691,1)=3),1,0)</f>
        <v>0</v>
      </c>
      <c r="N11691" s="3" t="n">
        <f aca="false">IF(SUMIF(G11691:L11691,3,A11691:F11691)^2&gt;SUMIF(G11691:L11691,1,A11691:F11691)^2,1,0)</f>
        <v>0</v>
      </c>
    </row>
    <row r="11692" customFormat="false" ht="15" hidden="false" customHeight="false" outlineLevel="0" collapsed="false">
      <c r="A11692" s="0" t="n">
        <v>90</v>
      </c>
      <c r="B11692" s="0" t="n">
        <v>18</v>
      </c>
      <c r="C11692" s="0" t="n">
        <v>54</v>
      </c>
      <c r="D11692" s="0" t="n">
        <v>78</v>
      </c>
      <c r="E11692" s="0" t="n">
        <v>22</v>
      </c>
      <c r="F11692" s="0" t="n">
        <v>87</v>
      </c>
      <c r="G11692" s="1" t="n">
        <f aca="false">COUNTIF($A11692:$F11692,A11692)</f>
        <v>1</v>
      </c>
      <c r="H11692" s="1" t="n">
        <f aca="false">COUNTIF($A11692:$F11692,B11692)</f>
        <v>1</v>
      </c>
      <c r="I11692" s="1" t="n">
        <f aca="false">COUNTIF($A11692:$F11692,C11692)</f>
        <v>1</v>
      </c>
      <c r="J11692" s="1" t="n">
        <f aca="false">COUNTIF($A11692:$F11692,D11692)</f>
        <v>1</v>
      </c>
      <c r="K11692" s="1" t="n">
        <f aca="false">COUNTIF($A11692:$F11692,E11692)</f>
        <v>1</v>
      </c>
      <c r="L11692" s="1" t="n">
        <f aca="false">COUNTIF($A11692:$F11692,F11692)</f>
        <v>1</v>
      </c>
      <c r="M11692" s="2" t="n">
        <f aca="false">IF(AND(COUNTIF(G11692:L11692,3)=3,COUNTIF(G11692:L11692,1)=3),1,0)</f>
        <v>0</v>
      </c>
      <c r="N11692" s="3" t="n">
        <f aca="false">IF(SUMIF(G11692:L11692,3,A11692:F11692)^2&gt;SUMIF(G11692:L11692,1,A11692:F11692)^2,1,0)</f>
        <v>0</v>
      </c>
    </row>
    <row r="11693" customFormat="false" ht="15" hidden="false" customHeight="false" outlineLevel="0" collapsed="false">
      <c r="A11693" s="0" t="n">
        <v>18</v>
      </c>
      <c r="B11693" s="0" t="n">
        <v>19</v>
      </c>
      <c r="C11693" s="0" t="n">
        <v>68</v>
      </c>
      <c r="D11693" s="0" t="n">
        <v>26</v>
      </c>
      <c r="E11693" s="0" t="n">
        <v>99</v>
      </c>
      <c r="F11693" s="0" t="n">
        <v>75</v>
      </c>
      <c r="G11693" s="1" t="n">
        <f aca="false">COUNTIF($A11693:$F11693,A11693)</f>
        <v>1</v>
      </c>
      <c r="H11693" s="1" t="n">
        <f aca="false">COUNTIF($A11693:$F11693,B11693)</f>
        <v>1</v>
      </c>
      <c r="I11693" s="1" t="n">
        <f aca="false">COUNTIF($A11693:$F11693,C11693)</f>
        <v>1</v>
      </c>
      <c r="J11693" s="1" t="n">
        <f aca="false">COUNTIF($A11693:$F11693,D11693)</f>
        <v>1</v>
      </c>
      <c r="K11693" s="1" t="n">
        <f aca="false">COUNTIF($A11693:$F11693,E11693)</f>
        <v>1</v>
      </c>
      <c r="L11693" s="1" t="n">
        <f aca="false">COUNTIF($A11693:$F11693,F11693)</f>
        <v>1</v>
      </c>
      <c r="M11693" s="2" t="n">
        <f aca="false">IF(AND(COUNTIF(G11693:L11693,3)=3,COUNTIF(G11693:L11693,1)=3),1,0)</f>
        <v>0</v>
      </c>
      <c r="N11693" s="3" t="n">
        <f aca="false">IF(SUMIF(G11693:L11693,3,A11693:F11693)^2&gt;SUMIF(G11693:L11693,1,A11693:F11693)^2,1,0)</f>
        <v>0</v>
      </c>
    </row>
    <row r="11694" customFormat="false" ht="15" hidden="false" customHeight="false" outlineLevel="0" collapsed="false">
      <c r="A11694" s="0" t="n">
        <v>78</v>
      </c>
      <c r="B11694" s="0" t="n">
        <v>93</v>
      </c>
      <c r="C11694" s="0" t="n">
        <v>41</v>
      </c>
      <c r="D11694" s="0" t="n">
        <v>28</v>
      </c>
      <c r="E11694" s="0" t="n">
        <v>44</v>
      </c>
      <c r="F11694" s="0" t="n">
        <v>99</v>
      </c>
      <c r="G11694" s="1" t="n">
        <f aca="false">COUNTIF($A11694:$F11694,A11694)</f>
        <v>1</v>
      </c>
      <c r="H11694" s="1" t="n">
        <f aca="false">COUNTIF($A11694:$F11694,B11694)</f>
        <v>1</v>
      </c>
      <c r="I11694" s="1" t="n">
        <f aca="false">COUNTIF($A11694:$F11694,C11694)</f>
        <v>1</v>
      </c>
      <c r="J11694" s="1" t="n">
        <f aca="false">COUNTIF($A11694:$F11694,D11694)</f>
        <v>1</v>
      </c>
      <c r="K11694" s="1" t="n">
        <f aca="false">COUNTIF($A11694:$F11694,E11694)</f>
        <v>1</v>
      </c>
      <c r="L11694" s="1" t="n">
        <f aca="false">COUNTIF($A11694:$F11694,F11694)</f>
        <v>1</v>
      </c>
      <c r="M11694" s="2" t="n">
        <f aca="false">IF(AND(COUNTIF(G11694:L11694,3)=3,COUNTIF(G11694:L11694,1)=3),1,0)</f>
        <v>0</v>
      </c>
      <c r="N11694" s="3" t="n">
        <f aca="false">IF(SUMIF(G11694:L11694,3,A11694:F11694)^2&gt;SUMIF(G11694:L11694,1,A11694:F11694)^2,1,0)</f>
        <v>0</v>
      </c>
    </row>
    <row r="11695" customFormat="false" ht="15" hidden="false" customHeight="false" outlineLevel="0" collapsed="false">
      <c r="A11695" s="0" t="n">
        <v>27</v>
      </c>
      <c r="B11695" s="0" t="n">
        <v>49</v>
      </c>
      <c r="C11695" s="0" t="n">
        <v>36</v>
      </c>
      <c r="D11695" s="0" t="n">
        <v>92</v>
      </c>
      <c r="E11695" s="0" t="n">
        <v>79</v>
      </c>
      <c r="F11695" s="0" t="n">
        <v>13</v>
      </c>
      <c r="G11695" s="1" t="n">
        <f aca="false">COUNTIF($A11695:$F11695,A11695)</f>
        <v>1</v>
      </c>
      <c r="H11695" s="1" t="n">
        <f aca="false">COUNTIF($A11695:$F11695,B11695)</f>
        <v>1</v>
      </c>
      <c r="I11695" s="1" t="n">
        <f aca="false">COUNTIF($A11695:$F11695,C11695)</f>
        <v>1</v>
      </c>
      <c r="J11695" s="1" t="n">
        <f aca="false">COUNTIF($A11695:$F11695,D11695)</f>
        <v>1</v>
      </c>
      <c r="K11695" s="1" t="n">
        <f aca="false">COUNTIF($A11695:$F11695,E11695)</f>
        <v>1</v>
      </c>
      <c r="L11695" s="1" t="n">
        <f aca="false">COUNTIF($A11695:$F11695,F11695)</f>
        <v>1</v>
      </c>
      <c r="M11695" s="2" t="n">
        <f aca="false">IF(AND(COUNTIF(G11695:L11695,3)=3,COUNTIF(G11695:L11695,1)=3),1,0)</f>
        <v>0</v>
      </c>
      <c r="N11695" s="3" t="n">
        <f aca="false">IF(SUMIF(G11695:L11695,3,A11695:F11695)^2&gt;SUMIF(G11695:L11695,1,A11695:F11695)^2,1,0)</f>
        <v>0</v>
      </c>
    </row>
    <row r="11696" customFormat="false" ht="15" hidden="false" customHeight="false" outlineLevel="0" collapsed="false">
      <c r="A11696" s="0" t="n">
        <v>51</v>
      </c>
      <c r="B11696" s="0" t="n">
        <v>39</v>
      </c>
      <c r="C11696" s="0" t="n">
        <v>26</v>
      </c>
      <c r="D11696" s="0" t="n">
        <v>77</v>
      </c>
      <c r="E11696" s="0" t="n">
        <v>83</v>
      </c>
      <c r="F11696" s="0" t="n">
        <v>78</v>
      </c>
      <c r="G11696" s="1" t="n">
        <f aca="false">COUNTIF($A11696:$F11696,A11696)</f>
        <v>1</v>
      </c>
      <c r="H11696" s="1" t="n">
        <f aca="false">COUNTIF($A11696:$F11696,B11696)</f>
        <v>1</v>
      </c>
      <c r="I11696" s="1" t="n">
        <f aca="false">COUNTIF($A11696:$F11696,C11696)</f>
        <v>1</v>
      </c>
      <c r="J11696" s="1" t="n">
        <f aca="false">COUNTIF($A11696:$F11696,D11696)</f>
        <v>1</v>
      </c>
      <c r="K11696" s="1" t="n">
        <f aca="false">COUNTIF($A11696:$F11696,E11696)</f>
        <v>1</v>
      </c>
      <c r="L11696" s="1" t="n">
        <f aca="false">COUNTIF($A11696:$F11696,F11696)</f>
        <v>1</v>
      </c>
      <c r="M11696" s="2" t="n">
        <f aca="false">IF(AND(COUNTIF(G11696:L11696,3)=3,COUNTIF(G11696:L11696,1)=3),1,0)</f>
        <v>0</v>
      </c>
      <c r="N11696" s="3" t="n">
        <f aca="false">IF(SUMIF(G11696:L11696,3,A11696:F11696)^2&gt;SUMIF(G11696:L11696,1,A11696:F11696)^2,1,0)</f>
        <v>0</v>
      </c>
    </row>
    <row r="11697" customFormat="false" ht="15" hidden="false" customHeight="false" outlineLevel="0" collapsed="false">
      <c r="A11697" s="0" t="n">
        <v>18</v>
      </c>
      <c r="B11697" s="0" t="n">
        <v>27</v>
      </c>
      <c r="C11697" s="0" t="n">
        <v>30</v>
      </c>
      <c r="D11697" s="0" t="n">
        <v>50</v>
      </c>
      <c r="E11697" s="0" t="n">
        <v>14</v>
      </c>
      <c r="F11697" s="0" t="n">
        <v>43</v>
      </c>
      <c r="G11697" s="1" t="n">
        <f aca="false">COUNTIF($A11697:$F11697,A11697)</f>
        <v>1</v>
      </c>
      <c r="H11697" s="1" t="n">
        <f aca="false">COUNTIF($A11697:$F11697,B11697)</f>
        <v>1</v>
      </c>
      <c r="I11697" s="1" t="n">
        <f aca="false">COUNTIF($A11697:$F11697,C11697)</f>
        <v>1</v>
      </c>
      <c r="J11697" s="1" t="n">
        <f aca="false">COUNTIF($A11697:$F11697,D11697)</f>
        <v>1</v>
      </c>
      <c r="K11697" s="1" t="n">
        <f aca="false">COUNTIF($A11697:$F11697,E11697)</f>
        <v>1</v>
      </c>
      <c r="L11697" s="1" t="n">
        <f aca="false">COUNTIF($A11697:$F11697,F11697)</f>
        <v>1</v>
      </c>
      <c r="M11697" s="2" t="n">
        <f aca="false">IF(AND(COUNTIF(G11697:L11697,3)=3,COUNTIF(G11697:L11697,1)=3),1,0)</f>
        <v>0</v>
      </c>
      <c r="N11697" s="3" t="n">
        <f aca="false">IF(SUMIF(G11697:L11697,3,A11697:F11697)^2&gt;SUMIF(G11697:L11697,1,A11697:F11697)^2,1,0)</f>
        <v>0</v>
      </c>
    </row>
    <row r="11698" customFormat="false" ht="15" hidden="false" customHeight="false" outlineLevel="0" collapsed="false">
      <c r="A11698" s="0" t="n">
        <v>28</v>
      </c>
      <c r="B11698" s="0" t="n">
        <v>18</v>
      </c>
      <c r="C11698" s="0" t="n">
        <v>20</v>
      </c>
      <c r="D11698" s="0" t="n">
        <v>64</v>
      </c>
      <c r="E11698" s="0" t="n">
        <v>79</v>
      </c>
      <c r="F11698" s="0" t="n">
        <v>38</v>
      </c>
      <c r="G11698" s="1" t="n">
        <f aca="false">COUNTIF($A11698:$F11698,A11698)</f>
        <v>1</v>
      </c>
      <c r="H11698" s="1" t="n">
        <f aca="false">COUNTIF($A11698:$F11698,B11698)</f>
        <v>1</v>
      </c>
      <c r="I11698" s="1" t="n">
        <f aca="false">COUNTIF($A11698:$F11698,C11698)</f>
        <v>1</v>
      </c>
      <c r="J11698" s="1" t="n">
        <f aca="false">COUNTIF($A11698:$F11698,D11698)</f>
        <v>1</v>
      </c>
      <c r="K11698" s="1" t="n">
        <f aca="false">COUNTIF($A11698:$F11698,E11698)</f>
        <v>1</v>
      </c>
      <c r="L11698" s="1" t="n">
        <f aca="false">COUNTIF($A11698:$F11698,F11698)</f>
        <v>1</v>
      </c>
      <c r="M11698" s="2" t="n">
        <f aca="false">IF(AND(COUNTIF(G11698:L11698,3)=3,COUNTIF(G11698:L11698,1)=3),1,0)</f>
        <v>0</v>
      </c>
      <c r="N11698" s="3" t="n">
        <f aca="false">IF(SUMIF(G11698:L11698,3,A11698:F11698)^2&gt;SUMIF(G11698:L11698,1,A11698:F11698)^2,1,0)</f>
        <v>0</v>
      </c>
    </row>
    <row r="11699" customFormat="false" ht="15" hidden="false" customHeight="false" outlineLevel="0" collapsed="false">
      <c r="A11699" s="0" t="n">
        <v>86</v>
      </c>
      <c r="B11699" s="0" t="n">
        <v>81</v>
      </c>
      <c r="C11699" s="0" t="n">
        <v>82</v>
      </c>
      <c r="D11699" s="0" t="n">
        <v>12</v>
      </c>
      <c r="E11699" s="0" t="n">
        <v>30</v>
      </c>
      <c r="F11699" s="0" t="n">
        <v>35</v>
      </c>
      <c r="G11699" s="1" t="n">
        <f aca="false">COUNTIF($A11699:$F11699,A11699)</f>
        <v>1</v>
      </c>
      <c r="H11699" s="1" t="n">
        <f aca="false">COUNTIF($A11699:$F11699,B11699)</f>
        <v>1</v>
      </c>
      <c r="I11699" s="1" t="n">
        <f aca="false">COUNTIF($A11699:$F11699,C11699)</f>
        <v>1</v>
      </c>
      <c r="J11699" s="1" t="n">
        <f aca="false">COUNTIF($A11699:$F11699,D11699)</f>
        <v>1</v>
      </c>
      <c r="K11699" s="1" t="n">
        <f aca="false">COUNTIF($A11699:$F11699,E11699)</f>
        <v>1</v>
      </c>
      <c r="L11699" s="1" t="n">
        <f aca="false">COUNTIF($A11699:$F11699,F11699)</f>
        <v>1</v>
      </c>
      <c r="M11699" s="2" t="n">
        <f aca="false">IF(AND(COUNTIF(G11699:L11699,3)=3,COUNTIF(G11699:L11699,1)=3),1,0)</f>
        <v>0</v>
      </c>
      <c r="N11699" s="3" t="n">
        <f aca="false">IF(SUMIF(G11699:L11699,3,A11699:F11699)^2&gt;SUMIF(G11699:L11699,1,A11699:F11699)^2,1,0)</f>
        <v>0</v>
      </c>
    </row>
    <row r="11700" customFormat="false" ht="15" hidden="false" customHeight="false" outlineLevel="0" collapsed="false">
      <c r="A11700" s="0" t="n">
        <v>91</v>
      </c>
      <c r="B11700" s="0" t="n">
        <v>16</v>
      </c>
      <c r="C11700" s="0" t="n">
        <v>80</v>
      </c>
      <c r="D11700" s="0" t="n">
        <v>92</v>
      </c>
      <c r="E11700" s="0" t="n">
        <v>61</v>
      </c>
      <c r="F11700" s="0" t="n">
        <v>52</v>
      </c>
      <c r="G11700" s="1" t="n">
        <f aca="false">COUNTIF($A11700:$F11700,A11700)</f>
        <v>1</v>
      </c>
      <c r="H11700" s="1" t="n">
        <f aca="false">COUNTIF($A11700:$F11700,B11700)</f>
        <v>1</v>
      </c>
      <c r="I11700" s="1" t="n">
        <f aca="false">COUNTIF($A11700:$F11700,C11700)</f>
        <v>1</v>
      </c>
      <c r="J11700" s="1" t="n">
        <f aca="false">COUNTIF($A11700:$F11700,D11700)</f>
        <v>1</v>
      </c>
      <c r="K11700" s="1" t="n">
        <f aca="false">COUNTIF($A11700:$F11700,E11700)</f>
        <v>1</v>
      </c>
      <c r="L11700" s="1" t="n">
        <f aca="false">COUNTIF($A11700:$F11700,F11700)</f>
        <v>1</v>
      </c>
      <c r="M11700" s="2" t="n">
        <f aca="false">IF(AND(COUNTIF(G11700:L11700,3)=3,COUNTIF(G11700:L11700,1)=3),1,0)</f>
        <v>0</v>
      </c>
      <c r="N11700" s="3" t="n">
        <f aca="false">IF(SUMIF(G11700:L11700,3,A11700:F11700)^2&gt;SUMIF(G11700:L11700,1,A11700:F11700)^2,1,0)</f>
        <v>0</v>
      </c>
    </row>
    <row r="11701" customFormat="false" ht="15" hidden="false" customHeight="false" outlineLevel="0" collapsed="false">
      <c r="A11701" s="0" t="n">
        <v>38</v>
      </c>
      <c r="B11701" s="0" t="n">
        <v>89</v>
      </c>
      <c r="C11701" s="0" t="n">
        <v>96</v>
      </c>
      <c r="D11701" s="0" t="n">
        <v>58</v>
      </c>
      <c r="E11701" s="0" t="n">
        <v>46</v>
      </c>
      <c r="F11701" s="0" t="n">
        <v>27</v>
      </c>
      <c r="G11701" s="1" t="n">
        <f aca="false">COUNTIF($A11701:$F11701,A11701)</f>
        <v>1</v>
      </c>
      <c r="H11701" s="1" t="n">
        <f aca="false">COUNTIF($A11701:$F11701,B11701)</f>
        <v>1</v>
      </c>
      <c r="I11701" s="1" t="n">
        <f aca="false">COUNTIF($A11701:$F11701,C11701)</f>
        <v>1</v>
      </c>
      <c r="J11701" s="1" t="n">
        <f aca="false">COUNTIF($A11701:$F11701,D11701)</f>
        <v>1</v>
      </c>
      <c r="K11701" s="1" t="n">
        <f aca="false">COUNTIF($A11701:$F11701,E11701)</f>
        <v>1</v>
      </c>
      <c r="L11701" s="1" t="n">
        <f aca="false">COUNTIF($A11701:$F11701,F11701)</f>
        <v>1</v>
      </c>
      <c r="M11701" s="2" t="n">
        <f aca="false">IF(AND(COUNTIF(G11701:L11701,3)=3,COUNTIF(G11701:L11701,1)=3),1,0)</f>
        <v>0</v>
      </c>
      <c r="N11701" s="3" t="n">
        <f aca="false">IF(SUMIF(G11701:L11701,3,A11701:F11701)^2&gt;SUMIF(G11701:L11701,1,A11701:F11701)^2,1,0)</f>
        <v>0</v>
      </c>
    </row>
    <row r="11702" customFormat="false" ht="15" hidden="false" customHeight="false" outlineLevel="0" collapsed="false">
      <c r="A11702" s="0" t="n">
        <v>88</v>
      </c>
      <c r="B11702" s="0" t="n">
        <v>52</v>
      </c>
      <c r="C11702" s="0" t="n">
        <v>67</v>
      </c>
      <c r="D11702" s="0" t="n">
        <v>95</v>
      </c>
      <c r="E11702" s="0" t="n">
        <v>53</v>
      </c>
      <c r="F11702" s="0" t="n">
        <v>29</v>
      </c>
      <c r="G11702" s="1" t="n">
        <f aca="false">COUNTIF($A11702:$F11702,A11702)</f>
        <v>1</v>
      </c>
      <c r="H11702" s="1" t="n">
        <f aca="false">COUNTIF($A11702:$F11702,B11702)</f>
        <v>1</v>
      </c>
      <c r="I11702" s="1" t="n">
        <f aca="false">COUNTIF($A11702:$F11702,C11702)</f>
        <v>1</v>
      </c>
      <c r="J11702" s="1" t="n">
        <f aca="false">COUNTIF($A11702:$F11702,D11702)</f>
        <v>1</v>
      </c>
      <c r="K11702" s="1" t="n">
        <f aca="false">COUNTIF($A11702:$F11702,E11702)</f>
        <v>1</v>
      </c>
      <c r="L11702" s="1" t="n">
        <f aca="false">COUNTIF($A11702:$F11702,F11702)</f>
        <v>1</v>
      </c>
      <c r="M11702" s="2" t="n">
        <f aca="false">IF(AND(COUNTIF(G11702:L11702,3)=3,COUNTIF(G11702:L11702,1)=3),1,0)</f>
        <v>0</v>
      </c>
      <c r="N11702" s="3" t="n">
        <f aca="false">IF(SUMIF(G11702:L11702,3,A11702:F11702)^2&gt;SUMIF(G11702:L11702,1,A11702:F11702)^2,1,0)</f>
        <v>0</v>
      </c>
    </row>
    <row r="11703" customFormat="false" ht="15" hidden="false" customHeight="false" outlineLevel="0" collapsed="false">
      <c r="A11703" s="0" t="n">
        <v>87</v>
      </c>
      <c r="B11703" s="0" t="n">
        <v>86</v>
      </c>
      <c r="C11703" s="0" t="n">
        <v>40</v>
      </c>
      <c r="D11703" s="0" t="n">
        <v>66</v>
      </c>
      <c r="E11703" s="0" t="n">
        <v>51</v>
      </c>
      <c r="F11703" s="0" t="n">
        <v>17</v>
      </c>
      <c r="G11703" s="1" t="n">
        <f aca="false">COUNTIF($A11703:$F11703,A11703)</f>
        <v>1</v>
      </c>
      <c r="H11703" s="1" t="n">
        <f aca="false">COUNTIF($A11703:$F11703,B11703)</f>
        <v>1</v>
      </c>
      <c r="I11703" s="1" t="n">
        <f aca="false">COUNTIF($A11703:$F11703,C11703)</f>
        <v>1</v>
      </c>
      <c r="J11703" s="1" t="n">
        <f aca="false">COUNTIF($A11703:$F11703,D11703)</f>
        <v>1</v>
      </c>
      <c r="K11703" s="1" t="n">
        <f aca="false">COUNTIF($A11703:$F11703,E11703)</f>
        <v>1</v>
      </c>
      <c r="L11703" s="1" t="n">
        <f aca="false">COUNTIF($A11703:$F11703,F11703)</f>
        <v>1</v>
      </c>
      <c r="M11703" s="2" t="n">
        <f aca="false">IF(AND(COUNTIF(G11703:L11703,3)=3,COUNTIF(G11703:L11703,1)=3),1,0)</f>
        <v>0</v>
      </c>
      <c r="N11703" s="3" t="n">
        <f aca="false">IF(SUMIF(G11703:L11703,3,A11703:F11703)^2&gt;SUMIF(G11703:L11703,1,A11703:F11703)^2,1,0)</f>
        <v>0</v>
      </c>
    </row>
    <row r="11704" customFormat="false" ht="15" hidden="false" customHeight="false" outlineLevel="0" collapsed="false">
      <c r="A11704" s="0" t="n">
        <v>57</v>
      </c>
      <c r="B11704" s="0" t="n">
        <v>12</v>
      </c>
      <c r="C11704" s="0" t="n">
        <v>97</v>
      </c>
      <c r="D11704" s="0" t="n">
        <v>61</v>
      </c>
      <c r="E11704" s="0" t="n">
        <v>84</v>
      </c>
      <c r="F11704" s="0" t="n">
        <v>66</v>
      </c>
      <c r="G11704" s="1" t="n">
        <f aca="false">COUNTIF($A11704:$F11704,A11704)</f>
        <v>1</v>
      </c>
      <c r="H11704" s="1" t="n">
        <f aca="false">COUNTIF($A11704:$F11704,B11704)</f>
        <v>1</v>
      </c>
      <c r="I11704" s="1" t="n">
        <f aca="false">COUNTIF($A11704:$F11704,C11704)</f>
        <v>1</v>
      </c>
      <c r="J11704" s="1" t="n">
        <f aca="false">COUNTIF($A11704:$F11704,D11704)</f>
        <v>1</v>
      </c>
      <c r="K11704" s="1" t="n">
        <f aca="false">COUNTIF($A11704:$F11704,E11704)</f>
        <v>1</v>
      </c>
      <c r="L11704" s="1" t="n">
        <f aca="false">COUNTIF($A11704:$F11704,F11704)</f>
        <v>1</v>
      </c>
      <c r="M11704" s="2" t="n">
        <f aca="false">IF(AND(COUNTIF(G11704:L11704,3)=3,COUNTIF(G11704:L11704,1)=3),1,0)</f>
        <v>0</v>
      </c>
      <c r="N11704" s="3" t="n">
        <f aca="false">IF(SUMIF(G11704:L11704,3,A11704:F11704)^2&gt;SUMIF(G11704:L11704,1,A11704:F11704)^2,1,0)</f>
        <v>0</v>
      </c>
    </row>
    <row r="11705" customFormat="false" ht="15" hidden="false" customHeight="false" outlineLevel="0" collapsed="false">
      <c r="A11705" s="0" t="n">
        <v>86</v>
      </c>
      <c r="B11705" s="0" t="n">
        <v>89</v>
      </c>
      <c r="C11705" s="0" t="n">
        <v>89</v>
      </c>
      <c r="D11705" s="0" t="n">
        <v>31</v>
      </c>
      <c r="E11705" s="0" t="n">
        <v>72</v>
      </c>
      <c r="F11705" s="0" t="n">
        <v>64</v>
      </c>
      <c r="G11705" s="1" t="n">
        <f aca="false">COUNTIF($A11705:$F11705,A11705)</f>
        <v>1</v>
      </c>
      <c r="H11705" s="1" t="n">
        <f aca="false">COUNTIF($A11705:$F11705,B11705)</f>
        <v>2</v>
      </c>
      <c r="I11705" s="1" t="n">
        <f aca="false">COUNTIF($A11705:$F11705,C11705)</f>
        <v>2</v>
      </c>
      <c r="J11705" s="1" t="n">
        <f aca="false">COUNTIF($A11705:$F11705,D11705)</f>
        <v>1</v>
      </c>
      <c r="K11705" s="1" t="n">
        <f aca="false">COUNTIF($A11705:$F11705,E11705)</f>
        <v>1</v>
      </c>
      <c r="L11705" s="1" t="n">
        <f aca="false">COUNTIF($A11705:$F11705,F11705)</f>
        <v>1</v>
      </c>
      <c r="M11705" s="2" t="n">
        <f aca="false">IF(AND(COUNTIF(G11705:L11705,3)=3,COUNTIF(G11705:L11705,1)=3),1,0)</f>
        <v>0</v>
      </c>
      <c r="N11705" s="3" t="n">
        <f aca="false">IF(SUMIF(G11705:L11705,3,A11705:F11705)^2&gt;SUMIF(G11705:L11705,1,A11705:F11705)^2,1,0)</f>
        <v>0</v>
      </c>
    </row>
    <row r="11706" customFormat="false" ht="15" hidden="false" customHeight="false" outlineLevel="0" collapsed="false">
      <c r="A11706" s="0" t="n">
        <v>28</v>
      </c>
      <c r="B11706" s="0" t="n">
        <v>88</v>
      </c>
      <c r="C11706" s="0" t="n">
        <v>34</v>
      </c>
      <c r="D11706" s="0" t="n">
        <v>98</v>
      </c>
      <c r="E11706" s="0" t="n">
        <v>10</v>
      </c>
      <c r="F11706" s="0" t="n">
        <v>60</v>
      </c>
      <c r="G11706" s="1" t="n">
        <f aca="false">COUNTIF($A11706:$F11706,A11706)</f>
        <v>1</v>
      </c>
      <c r="H11706" s="1" t="n">
        <f aca="false">COUNTIF($A11706:$F11706,B11706)</f>
        <v>1</v>
      </c>
      <c r="I11706" s="1" t="n">
        <f aca="false">COUNTIF($A11706:$F11706,C11706)</f>
        <v>1</v>
      </c>
      <c r="J11706" s="1" t="n">
        <f aca="false">COUNTIF($A11706:$F11706,D11706)</f>
        <v>1</v>
      </c>
      <c r="K11706" s="1" t="n">
        <f aca="false">COUNTIF($A11706:$F11706,E11706)</f>
        <v>1</v>
      </c>
      <c r="L11706" s="1" t="n">
        <f aca="false">COUNTIF($A11706:$F11706,F11706)</f>
        <v>1</v>
      </c>
      <c r="M11706" s="2" t="n">
        <f aca="false">IF(AND(COUNTIF(G11706:L11706,3)=3,COUNTIF(G11706:L11706,1)=3),1,0)</f>
        <v>0</v>
      </c>
      <c r="N11706" s="3" t="n">
        <f aca="false">IF(SUMIF(G11706:L11706,3,A11706:F11706)^2&gt;SUMIF(G11706:L11706,1,A11706:F11706)^2,1,0)</f>
        <v>0</v>
      </c>
    </row>
    <row r="11707" customFormat="false" ht="15" hidden="false" customHeight="false" outlineLevel="0" collapsed="false">
      <c r="A11707" s="0" t="n">
        <v>73</v>
      </c>
      <c r="B11707" s="0" t="n">
        <v>60</v>
      </c>
      <c r="C11707" s="0" t="n">
        <v>28</v>
      </c>
      <c r="D11707" s="0" t="n">
        <v>35</v>
      </c>
      <c r="E11707" s="0" t="n">
        <v>83</v>
      </c>
      <c r="F11707" s="0" t="n">
        <v>20</v>
      </c>
      <c r="G11707" s="1" t="n">
        <f aca="false">COUNTIF($A11707:$F11707,A11707)</f>
        <v>1</v>
      </c>
      <c r="H11707" s="1" t="n">
        <f aca="false">COUNTIF($A11707:$F11707,B11707)</f>
        <v>1</v>
      </c>
      <c r="I11707" s="1" t="n">
        <f aca="false">COUNTIF($A11707:$F11707,C11707)</f>
        <v>1</v>
      </c>
      <c r="J11707" s="1" t="n">
        <f aca="false">COUNTIF($A11707:$F11707,D11707)</f>
        <v>1</v>
      </c>
      <c r="K11707" s="1" t="n">
        <f aca="false">COUNTIF($A11707:$F11707,E11707)</f>
        <v>1</v>
      </c>
      <c r="L11707" s="1" t="n">
        <f aca="false">COUNTIF($A11707:$F11707,F11707)</f>
        <v>1</v>
      </c>
      <c r="M11707" s="2" t="n">
        <f aca="false">IF(AND(COUNTIF(G11707:L11707,3)=3,COUNTIF(G11707:L11707,1)=3),1,0)</f>
        <v>0</v>
      </c>
      <c r="N11707" s="3" t="n">
        <f aca="false">IF(SUMIF(G11707:L11707,3,A11707:F11707)^2&gt;SUMIF(G11707:L11707,1,A11707:F11707)^2,1,0)</f>
        <v>0</v>
      </c>
    </row>
    <row r="11708" customFormat="false" ht="15" hidden="false" customHeight="false" outlineLevel="0" collapsed="false">
      <c r="A11708" s="0" t="n">
        <v>30</v>
      </c>
      <c r="B11708" s="0" t="n">
        <v>50</v>
      </c>
      <c r="C11708" s="0" t="n">
        <v>62</v>
      </c>
      <c r="D11708" s="0" t="n">
        <v>88</v>
      </c>
      <c r="E11708" s="0" t="n">
        <v>46</v>
      </c>
      <c r="F11708" s="0" t="n">
        <v>58</v>
      </c>
      <c r="G11708" s="1" t="n">
        <f aca="false">COUNTIF($A11708:$F11708,A11708)</f>
        <v>1</v>
      </c>
      <c r="H11708" s="1" t="n">
        <f aca="false">COUNTIF($A11708:$F11708,B11708)</f>
        <v>1</v>
      </c>
      <c r="I11708" s="1" t="n">
        <f aca="false">COUNTIF($A11708:$F11708,C11708)</f>
        <v>1</v>
      </c>
      <c r="J11708" s="1" t="n">
        <f aca="false">COUNTIF($A11708:$F11708,D11708)</f>
        <v>1</v>
      </c>
      <c r="K11708" s="1" t="n">
        <f aca="false">COUNTIF($A11708:$F11708,E11708)</f>
        <v>1</v>
      </c>
      <c r="L11708" s="1" t="n">
        <f aca="false">COUNTIF($A11708:$F11708,F11708)</f>
        <v>1</v>
      </c>
      <c r="M11708" s="2" t="n">
        <f aca="false">IF(AND(COUNTIF(G11708:L11708,3)=3,COUNTIF(G11708:L11708,1)=3),1,0)</f>
        <v>0</v>
      </c>
      <c r="N11708" s="3" t="n">
        <f aca="false">IF(SUMIF(G11708:L11708,3,A11708:F11708)^2&gt;SUMIF(G11708:L11708,1,A11708:F11708)^2,1,0)</f>
        <v>0</v>
      </c>
    </row>
    <row r="11709" customFormat="false" ht="15" hidden="false" customHeight="false" outlineLevel="0" collapsed="false">
      <c r="A11709" s="0" t="n">
        <v>65</v>
      </c>
      <c r="B11709" s="0" t="n">
        <v>25</v>
      </c>
      <c r="C11709" s="0" t="n">
        <v>12</v>
      </c>
      <c r="D11709" s="0" t="n">
        <v>97</v>
      </c>
      <c r="E11709" s="0" t="n">
        <v>10</v>
      </c>
      <c r="F11709" s="0" t="n">
        <v>65</v>
      </c>
      <c r="G11709" s="1" t="n">
        <f aca="false">COUNTIF($A11709:$F11709,A11709)</f>
        <v>2</v>
      </c>
      <c r="H11709" s="1" t="n">
        <f aca="false">COUNTIF($A11709:$F11709,B11709)</f>
        <v>1</v>
      </c>
      <c r="I11709" s="1" t="n">
        <f aca="false">COUNTIF($A11709:$F11709,C11709)</f>
        <v>1</v>
      </c>
      <c r="J11709" s="1" t="n">
        <f aca="false">COUNTIF($A11709:$F11709,D11709)</f>
        <v>1</v>
      </c>
      <c r="K11709" s="1" t="n">
        <f aca="false">COUNTIF($A11709:$F11709,E11709)</f>
        <v>1</v>
      </c>
      <c r="L11709" s="1" t="n">
        <f aca="false">COUNTIF($A11709:$F11709,F11709)</f>
        <v>2</v>
      </c>
      <c r="M11709" s="2" t="n">
        <f aca="false">IF(AND(COUNTIF(G11709:L11709,3)=3,COUNTIF(G11709:L11709,1)=3),1,0)</f>
        <v>0</v>
      </c>
      <c r="N11709" s="3" t="n">
        <f aca="false">IF(SUMIF(G11709:L11709,3,A11709:F11709)^2&gt;SUMIF(G11709:L11709,1,A11709:F11709)^2,1,0)</f>
        <v>0</v>
      </c>
    </row>
    <row r="11710" customFormat="false" ht="15" hidden="false" customHeight="false" outlineLevel="0" collapsed="false">
      <c r="A11710" s="0" t="n">
        <v>56</v>
      </c>
      <c r="B11710" s="0" t="n">
        <v>35</v>
      </c>
      <c r="C11710" s="0" t="n">
        <v>64</v>
      </c>
      <c r="D11710" s="0" t="n">
        <v>85</v>
      </c>
      <c r="E11710" s="0" t="n">
        <v>48</v>
      </c>
      <c r="F11710" s="0" t="n">
        <v>74</v>
      </c>
      <c r="G11710" s="1" t="n">
        <f aca="false">COUNTIF($A11710:$F11710,A11710)</f>
        <v>1</v>
      </c>
      <c r="H11710" s="1" t="n">
        <f aca="false">COUNTIF($A11710:$F11710,B11710)</f>
        <v>1</v>
      </c>
      <c r="I11710" s="1" t="n">
        <f aca="false">COUNTIF($A11710:$F11710,C11710)</f>
        <v>1</v>
      </c>
      <c r="J11710" s="1" t="n">
        <f aca="false">COUNTIF($A11710:$F11710,D11710)</f>
        <v>1</v>
      </c>
      <c r="K11710" s="1" t="n">
        <f aca="false">COUNTIF($A11710:$F11710,E11710)</f>
        <v>1</v>
      </c>
      <c r="L11710" s="1" t="n">
        <f aca="false">COUNTIF($A11710:$F11710,F11710)</f>
        <v>1</v>
      </c>
      <c r="M11710" s="2" t="n">
        <f aca="false">IF(AND(COUNTIF(G11710:L11710,3)=3,COUNTIF(G11710:L11710,1)=3),1,0)</f>
        <v>0</v>
      </c>
      <c r="N11710" s="3" t="n">
        <f aca="false">IF(SUMIF(G11710:L11710,3,A11710:F11710)^2&gt;SUMIF(G11710:L11710,1,A11710:F11710)^2,1,0)</f>
        <v>0</v>
      </c>
    </row>
    <row r="11711" customFormat="false" ht="15" hidden="false" customHeight="false" outlineLevel="0" collapsed="false">
      <c r="A11711" s="0" t="n">
        <v>15</v>
      </c>
      <c r="B11711" s="0" t="n">
        <v>80</v>
      </c>
      <c r="C11711" s="0" t="n">
        <v>52</v>
      </c>
      <c r="D11711" s="0" t="n">
        <v>10</v>
      </c>
      <c r="E11711" s="0" t="n">
        <v>61</v>
      </c>
      <c r="F11711" s="0" t="n">
        <v>13</v>
      </c>
      <c r="G11711" s="1" t="n">
        <f aca="false">COUNTIF($A11711:$F11711,A11711)</f>
        <v>1</v>
      </c>
      <c r="H11711" s="1" t="n">
        <f aca="false">COUNTIF($A11711:$F11711,B11711)</f>
        <v>1</v>
      </c>
      <c r="I11711" s="1" t="n">
        <f aca="false">COUNTIF($A11711:$F11711,C11711)</f>
        <v>1</v>
      </c>
      <c r="J11711" s="1" t="n">
        <f aca="false">COUNTIF($A11711:$F11711,D11711)</f>
        <v>1</v>
      </c>
      <c r="K11711" s="1" t="n">
        <f aca="false">COUNTIF($A11711:$F11711,E11711)</f>
        <v>1</v>
      </c>
      <c r="L11711" s="1" t="n">
        <f aca="false">COUNTIF($A11711:$F11711,F11711)</f>
        <v>1</v>
      </c>
      <c r="M11711" s="2" t="n">
        <f aca="false">IF(AND(COUNTIF(G11711:L11711,3)=3,COUNTIF(G11711:L11711,1)=3),1,0)</f>
        <v>0</v>
      </c>
      <c r="N11711" s="3" t="n">
        <f aca="false">IF(SUMIF(G11711:L11711,3,A11711:F11711)^2&gt;SUMIF(G11711:L11711,1,A11711:F11711)^2,1,0)</f>
        <v>0</v>
      </c>
    </row>
    <row r="11712" customFormat="false" ht="15" hidden="false" customHeight="false" outlineLevel="0" collapsed="false">
      <c r="A11712" s="0" t="n">
        <v>32</v>
      </c>
      <c r="B11712" s="0" t="n">
        <v>21</v>
      </c>
      <c r="C11712" s="0" t="n">
        <v>39</v>
      </c>
      <c r="D11712" s="0" t="n">
        <v>96</v>
      </c>
      <c r="E11712" s="0" t="n">
        <v>93</v>
      </c>
      <c r="F11712" s="0" t="n">
        <v>29</v>
      </c>
      <c r="G11712" s="1" t="n">
        <f aca="false">COUNTIF($A11712:$F11712,A11712)</f>
        <v>1</v>
      </c>
      <c r="H11712" s="1" t="n">
        <f aca="false">COUNTIF($A11712:$F11712,B11712)</f>
        <v>1</v>
      </c>
      <c r="I11712" s="1" t="n">
        <f aca="false">COUNTIF($A11712:$F11712,C11712)</f>
        <v>1</v>
      </c>
      <c r="J11712" s="1" t="n">
        <f aca="false">COUNTIF($A11712:$F11712,D11712)</f>
        <v>1</v>
      </c>
      <c r="K11712" s="1" t="n">
        <f aca="false">COUNTIF($A11712:$F11712,E11712)</f>
        <v>1</v>
      </c>
      <c r="L11712" s="1" t="n">
        <f aca="false">COUNTIF($A11712:$F11712,F11712)</f>
        <v>1</v>
      </c>
      <c r="M11712" s="2" t="n">
        <f aca="false">IF(AND(COUNTIF(G11712:L11712,3)=3,COUNTIF(G11712:L11712,1)=3),1,0)</f>
        <v>0</v>
      </c>
      <c r="N11712" s="3" t="n">
        <f aca="false">IF(SUMIF(G11712:L11712,3,A11712:F11712)^2&gt;SUMIF(G11712:L11712,1,A11712:F11712)^2,1,0)</f>
        <v>0</v>
      </c>
    </row>
    <row r="11713" customFormat="false" ht="15" hidden="false" customHeight="false" outlineLevel="0" collapsed="false">
      <c r="A11713" s="0" t="n">
        <v>45</v>
      </c>
      <c r="B11713" s="0" t="n">
        <v>96</v>
      </c>
      <c r="C11713" s="0" t="n">
        <v>62</v>
      </c>
      <c r="D11713" s="0" t="n">
        <v>82</v>
      </c>
      <c r="E11713" s="0" t="n">
        <v>70</v>
      </c>
      <c r="F11713" s="0" t="n">
        <v>20</v>
      </c>
      <c r="G11713" s="1" t="n">
        <f aca="false">COUNTIF($A11713:$F11713,A11713)</f>
        <v>1</v>
      </c>
      <c r="H11713" s="1" t="n">
        <f aca="false">COUNTIF($A11713:$F11713,B11713)</f>
        <v>1</v>
      </c>
      <c r="I11713" s="1" t="n">
        <f aca="false">COUNTIF($A11713:$F11713,C11713)</f>
        <v>1</v>
      </c>
      <c r="J11713" s="1" t="n">
        <f aca="false">COUNTIF($A11713:$F11713,D11713)</f>
        <v>1</v>
      </c>
      <c r="K11713" s="1" t="n">
        <f aca="false">COUNTIF($A11713:$F11713,E11713)</f>
        <v>1</v>
      </c>
      <c r="L11713" s="1" t="n">
        <f aca="false">COUNTIF($A11713:$F11713,F11713)</f>
        <v>1</v>
      </c>
      <c r="M11713" s="2" t="n">
        <f aca="false">IF(AND(COUNTIF(G11713:L11713,3)=3,COUNTIF(G11713:L11713,1)=3),1,0)</f>
        <v>0</v>
      </c>
      <c r="N11713" s="3" t="n">
        <f aca="false">IF(SUMIF(G11713:L11713,3,A11713:F11713)^2&gt;SUMIF(G11713:L11713,1,A11713:F11713)^2,1,0)</f>
        <v>0</v>
      </c>
    </row>
    <row r="11714" customFormat="false" ht="15" hidden="false" customHeight="false" outlineLevel="0" collapsed="false">
      <c r="A11714" s="0" t="n">
        <v>83</v>
      </c>
      <c r="B11714" s="0" t="n">
        <v>35</v>
      </c>
      <c r="C11714" s="0" t="n">
        <v>78</v>
      </c>
      <c r="D11714" s="0" t="n">
        <v>94</v>
      </c>
      <c r="E11714" s="0" t="n">
        <v>35</v>
      </c>
      <c r="F11714" s="0" t="n">
        <v>11</v>
      </c>
      <c r="G11714" s="1" t="n">
        <f aca="false">COUNTIF($A11714:$F11714,A11714)</f>
        <v>1</v>
      </c>
      <c r="H11714" s="1" t="n">
        <f aca="false">COUNTIF($A11714:$F11714,B11714)</f>
        <v>2</v>
      </c>
      <c r="I11714" s="1" t="n">
        <f aca="false">COUNTIF($A11714:$F11714,C11714)</f>
        <v>1</v>
      </c>
      <c r="J11714" s="1" t="n">
        <f aca="false">COUNTIF($A11714:$F11714,D11714)</f>
        <v>1</v>
      </c>
      <c r="K11714" s="1" t="n">
        <f aca="false">COUNTIF($A11714:$F11714,E11714)</f>
        <v>2</v>
      </c>
      <c r="L11714" s="1" t="n">
        <f aca="false">COUNTIF($A11714:$F11714,F11714)</f>
        <v>1</v>
      </c>
      <c r="M11714" s="2" t="n">
        <f aca="false">IF(AND(COUNTIF(G11714:L11714,3)=3,COUNTIF(G11714:L11714,1)=3),1,0)</f>
        <v>0</v>
      </c>
      <c r="N11714" s="3" t="n">
        <f aca="false">IF(SUMIF(G11714:L11714,3,A11714:F11714)^2&gt;SUMIF(G11714:L11714,1,A11714:F11714)^2,1,0)</f>
        <v>0</v>
      </c>
    </row>
    <row r="11715" customFormat="false" ht="15" hidden="false" customHeight="false" outlineLevel="0" collapsed="false">
      <c r="A11715" s="0" t="n">
        <v>56</v>
      </c>
      <c r="B11715" s="0" t="n">
        <v>83</v>
      </c>
      <c r="C11715" s="0" t="n">
        <v>36</v>
      </c>
      <c r="D11715" s="0" t="n">
        <v>26</v>
      </c>
      <c r="E11715" s="0" t="n">
        <v>36</v>
      </c>
      <c r="F11715" s="0" t="n">
        <v>74</v>
      </c>
      <c r="G11715" s="1" t="n">
        <f aca="false">COUNTIF($A11715:$F11715,A11715)</f>
        <v>1</v>
      </c>
      <c r="H11715" s="1" t="n">
        <f aca="false">COUNTIF($A11715:$F11715,B11715)</f>
        <v>1</v>
      </c>
      <c r="I11715" s="1" t="n">
        <f aca="false">COUNTIF($A11715:$F11715,C11715)</f>
        <v>2</v>
      </c>
      <c r="J11715" s="1" t="n">
        <f aca="false">COUNTIF($A11715:$F11715,D11715)</f>
        <v>1</v>
      </c>
      <c r="K11715" s="1" t="n">
        <f aca="false">COUNTIF($A11715:$F11715,E11715)</f>
        <v>2</v>
      </c>
      <c r="L11715" s="1" t="n">
        <f aca="false">COUNTIF($A11715:$F11715,F11715)</f>
        <v>1</v>
      </c>
      <c r="M11715" s="2" t="n">
        <f aca="false">IF(AND(COUNTIF(G11715:L11715,3)=3,COUNTIF(G11715:L11715,1)=3),1,0)</f>
        <v>0</v>
      </c>
      <c r="N11715" s="3" t="n">
        <f aca="false">IF(SUMIF(G11715:L11715,3,A11715:F11715)^2&gt;SUMIF(G11715:L11715,1,A11715:F11715)^2,1,0)</f>
        <v>0</v>
      </c>
    </row>
    <row r="11716" customFormat="false" ht="15" hidden="false" customHeight="false" outlineLevel="0" collapsed="false">
      <c r="A11716" s="0" t="n">
        <v>49</v>
      </c>
      <c r="B11716" s="0" t="n">
        <v>29</v>
      </c>
      <c r="C11716" s="0" t="n">
        <v>54</v>
      </c>
      <c r="D11716" s="0" t="n">
        <v>29</v>
      </c>
      <c r="E11716" s="0" t="n">
        <v>62</v>
      </c>
      <c r="F11716" s="0" t="n">
        <v>10</v>
      </c>
      <c r="G11716" s="1" t="n">
        <f aca="false">COUNTIF($A11716:$F11716,A11716)</f>
        <v>1</v>
      </c>
      <c r="H11716" s="1" t="n">
        <f aca="false">COUNTIF($A11716:$F11716,B11716)</f>
        <v>2</v>
      </c>
      <c r="I11716" s="1" t="n">
        <f aca="false">COUNTIF($A11716:$F11716,C11716)</f>
        <v>1</v>
      </c>
      <c r="J11716" s="1" t="n">
        <f aca="false">COUNTIF($A11716:$F11716,D11716)</f>
        <v>2</v>
      </c>
      <c r="K11716" s="1" t="n">
        <f aca="false">COUNTIF($A11716:$F11716,E11716)</f>
        <v>1</v>
      </c>
      <c r="L11716" s="1" t="n">
        <f aca="false">COUNTIF($A11716:$F11716,F11716)</f>
        <v>1</v>
      </c>
      <c r="M11716" s="2" t="n">
        <f aca="false">IF(AND(COUNTIF(G11716:L11716,3)=3,COUNTIF(G11716:L11716,1)=3),1,0)</f>
        <v>0</v>
      </c>
      <c r="N11716" s="3" t="n">
        <f aca="false">IF(SUMIF(G11716:L11716,3,A11716:F11716)^2&gt;SUMIF(G11716:L11716,1,A11716:F11716)^2,1,0)</f>
        <v>0</v>
      </c>
    </row>
    <row r="11717" customFormat="false" ht="15" hidden="false" customHeight="false" outlineLevel="0" collapsed="false">
      <c r="A11717" s="0" t="n">
        <v>70</v>
      </c>
      <c r="B11717" s="0" t="n">
        <v>78</v>
      </c>
      <c r="C11717" s="0" t="n">
        <v>15</v>
      </c>
      <c r="D11717" s="0" t="n">
        <v>67</v>
      </c>
      <c r="E11717" s="0" t="n">
        <v>71</v>
      </c>
      <c r="F11717" s="0" t="n">
        <v>100</v>
      </c>
      <c r="G11717" s="1" t="n">
        <f aca="false">COUNTIF($A11717:$F11717,A11717)</f>
        <v>1</v>
      </c>
      <c r="H11717" s="1" t="n">
        <f aca="false">COUNTIF($A11717:$F11717,B11717)</f>
        <v>1</v>
      </c>
      <c r="I11717" s="1" t="n">
        <f aca="false">COUNTIF($A11717:$F11717,C11717)</f>
        <v>1</v>
      </c>
      <c r="J11717" s="1" t="n">
        <f aca="false">COUNTIF($A11717:$F11717,D11717)</f>
        <v>1</v>
      </c>
      <c r="K11717" s="1" t="n">
        <f aca="false">COUNTIF($A11717:$F11717,E11717)</f>
        <v>1</v>
      </c>
      <c r="L11717" s="1" t="n">
        <f aca="false">COUNTIF($A11717:$F11717,F11717)</f>
        <v>1</v>
      </c>
      <c r="M11717" s="2" t="n">
        <f aca="false">IF(AND(COUNTIF(G11717:L11717,3)=3,COUNTIF(G11717:L11717,1)=3),1,0)</f>
        <v>0</v>
      </c>
      <c r="N11717" s="3" t="n">
        <f aca="false">IF(SUMIF(G11717:L11717,3,A11717:F11717)^2&gt;SUMIF(G11717:L11717,1,A11717:F11717)^2,1,0)</f>
        <v>0</v>
      </c>
    </row>
    <row r="11718" customFormat="false" ht="15" hidden="false" customHeight="false" outlineLevel="0" collapsed="false">
      <c r="A11718" s="0" t="n">
        <v>37</v>
      </c>
      <c r="B11718" s="0" t="n">
        <v>60</v>
      </c>
      <c r="C11718" s="0" t="n">
        <v>52</v>
      </c>
      <c r="D11718" s="0" t="n">
        <v>85</v>
      </c>
      <c r="E11718" s="0" t="n">
        <v>32</v>
      </c>
      <c r="F11718" s="0" t="n">
        <v>16</v>
      </c>
      <c r="G11718" s="1" t="n">
        <f aca="false">COUNTIF($A11718:$F11718,A11718)</f>
        <v>1</v>
      </c>
      <c r="H11718" s="1" t="n">
        <f aca="false">COUNTIF($A11718:$F11718,B11718)</f>
        <v>1</v>
      </c>
      <c r="I11718" s="1" t="n">
        <f aca="false">COUNTIF($A11718:$F11718,C11718)</f>
        <v>1</v>
      </c>
      <c r="J11718" s="1" t="n">
        <f aca="false">COUNTIF($A11718:$F11718,D11718)</f>
        <v>1</v>
      </c>
      <c r="K11718" s="1" t="n">
        <f aca="false">COUNTIF($A11718:$F11718,E11718)</f>
        <v>1</v>
      </c>
      <c r="L11718" s="1" t="n">
        <f aca="false">COUNTIF($A11718:$F11718,F11718)</f>
        <v>1</v>
      </c>
      <c r="M11718" s="2" t="n">
        <f aca="false">IF(AND(COUNTIF(G11718:L11718,3)=3,COUNTIF(G11718:L11718,1)=3),1,0)</f>
        <v>0</v>
      </c>
      <c r="N11718" s="3" t="n">
        <f aca="false">IF(SUMIF(G11718:L11718,3,A11718:F11718)^2&gt;SUMIF(G11718:L11718,1,A11718:F11718)^2,1,0)</f>
        <v>0</v>
      </c>
    </row>
    <row r="11719" customFormat="false" ht="15" hidden="false" customHeight="false" outlineLevel="0" collapsed="false">
      <c r="A11719" s="0" t="n">
        <v>45</v>
      </c>
      <c r="B11719" s="0" t="n">
        <v>64</v>
      </c>
      <c r="C11719" s="0" t="n">
        <v>75</v>
      </c>
      <c r="D11719" s="0" t="n">
        <v>29</v>
      </c>
      <c r="E11719" s="0" t="n">
        <v>43</v>
      </c>
      <c r="F11719" s="0" t="n">
        <v>63</v>
      </c>
      <c r="G11719" s="1" t="n">
        <f aca="false">COUNTIF($A11719:$F11719,A11719)</f>
        <v>1</v>
      </c>
      <c r="H11719" s="1" t="n">
        <f aca="false">COUNTIF($A11719:$F11719,B11719)</f>
        <v>1</v>
      </c>
      <c r="I11719" s="1" t="n">
        <f aca="false">COUNTIF($A11719:$F11719,C11719)</f>
        <v>1</v>
      </c>
      <c r="J11719" s="1" t="n">
        <f aca="false">COUNTIF($A11719:$F11719,D11719)</f>
        <v>1</v>
      </c>
      <c r="K11719" s="1" t="n">
        <f aca="false">COUNTIF($A11719:$F11719,E11719)</f>
        <v>1</v>
      </c>
      <c r="L11719" s="1" t="n">
        <f aca="false">COUNTIF($A11719:$F11719,F11719)</f>
        <v>1</v>
      </c>
      <c r="M11719" s="2" t="n">
        <f aca="false">IF(AND(COUNTIF(G11719:L11719,3)=3,COUNTIF(G11719:L11719,1)=3),1,0)</f>
        <v>0</v>
      </c>
      <c r="N11719" s="3" t="n">
        <f aca="false">IF(SUMIF(G11719:L11719,3,A11719:F11719)^2&gt;SUMIF(G11719:L11719,1,A11719:F11719)^2,1,0)</f>
        <v>0</v>
      </c>
    </row>
    <row r="11720" customFormat="false" ht="15" hidden="false" customHeight="false" outlineLevel="0" collapsed="false">
      <c r="A11720" s="0" t="n">
        <v>45</v>
      </c>
      <c r="B11720" s="0" t="n">
        <v>43</v>
      </c>
      <c r="C11720" s="0" t="n">
        <v>24</v>
      </c>
      <c r="D11720" s="0" t="n">
        <v>58</v>
      </c>
      <c r="E11720" s="0" t="n">
        <v>71</v>
      </c>
      <c r="F11720" s="0" t="n">
        <v>79</v>
      </c>
      <c r="G11720" s="1" t="n">
        <f aca="false">COUNTIF($A11720:$F11720,A11720)</f>
        <v>1</v>
      </c>
      <c r="H11720" s="1" t="n">
        <f aca="false">COUNTIF($A11720:$F11720,B11720)</f>
        <v>1</v>
      </c>
      <c r="I11720" s="1" t="n">
        <f aca="false">COUNTIF($A11720:$F11720,C11720)</f>
        <v>1</v>
      </c>
      <c r="J11720" s="1" t="n">
        <f aca="false">COUNTIF($A11720:$F11720,D11720)</f>
        <v>1</v>
      </c>
      <c r="K11720" s="1" t="n">
        <f aca="false">COUNTIF($A11720:$F11720,E11720)</f>
        <v>1</v>
      </c>
      <c r="L11720" s="1" t="n">
        <f aca="false">COUNTIF($A11720:$F11720,F11720)</f>
        <v>1</v>
      </c>
      <c r="M11720" s="2" t="n">
        <f aca="false">IF(AND(COUNTIF(G11720:L11720,3)=3,COUNTIF(G11720:L11720,1)=3),1,0)</f>
        <v>0</v>
      </c>
      <c r="N11720" s="3" t="n">
        <f aca="false">IF(SUMIF(G11720:L11720,3,A11720:F11720)^2&gt;SUMIF(G11720:L11720,1,A11720:F11720)^2,1,0)</f>
        <v>0</v>
      </c>
    </row>
    <row r="11721" customFormat="false" ht="15" hidden="false" customHeight="false" outlineLevel="0" collapsed="false">
      <c r="A11721" s="0" t="n">
        <v>66</v>
      </c>
      <c r="B11721" s="0" t="n">
        <v>56</v>
      </c>
      <c r="C11721" s="0" t="n">
        <v>55</v>
      </c>
      <c r="D11721" s="0" t="n">
        <v>15</v>
      </c>
      <c r="E11721" s="0" t="n">
        <v>29</v>
      </c>
      <c r="F11721" s="0" t="n">
        <v>17</v>
      </c>
      <c r="G11721" s="1" t="n">
        <f aca="false">COUNTIF($A11721:$F11721,A11721)</f>
        <v>1</v>
      </c>
      <c r="H11721" s="1" t="n">
        <f aca="false">COUNTIF($A11721:$F11721,B11721)</f>
        <v>1</v>
      </c>
      <c r="I11721" s="1" t="n">
        <f aca="false">COUNTIF($A11721:$F11721,C11721)</f>
        <v>1</v>
      </c>
      <c r="J11721" s="1" t="n">
        <f aca="false">COUNTIF($A11721:$F11721,D11721)</f>
        <v>1</v>
      </c>
      <c r="K11721" s="1" t="n">
        <f aca="false">COUNTIF($A11721:$F11721,E11721)</f>
        <v>1</v>
      </c>
      <c r="L11721" s="1" t="n">
        <f aca="false">COUNTIF($A11721:$F11721,F11721)</f>
        <v>1</v>
      </c>
      <c r="M11721" s="2" t="n">
        <f aca="false">IF(AND(COUNTIF(G11721:L11721,3)=3,COUNTIF(G11721:L11721,1)=3),1,0)</f>
        <v>0</v>
      </c>
      <c r="N11721" s="3" t="n">
        <f aca="false">IF(SUMIF(G11721:L11721,3,A11721:F11721)^2&gt;SUMIF(G11721:L11721,1,A11721:F11721)^2,1,0)</f>
        <v>0</v>
      </c>
    </row>
    <row r="11722" customFormat="false" ht="15" hidden="false" customHeight="false" outlineLevel="0" collapsed="false">
      <c r="A11722" s="0" t="n">
        <v>80</v>
      </c>
      <c r="B11722" s="0" t="n">
        <v>100</v>
      </c>
      <c r="C11722" s="0" t="n">
        <v>14</v>
      </c>
      <c r="D11722" s="0" t="n">
        <v>17</v>
      </c>
      <c r="E11722" s="0" t="n">
        <v>61</v>
      </c>
      <c r="F11722" s="0" t="n">
        <v>88</v>
      </c>
      <c r="G11722" s="1" t="n">
        <f aca="false">COUNTIF($A11722:$F11722,A11722)</f>
        <v>1</v>
      </c>
      <c r="H11722" s="1" t="n">
        <f aca="false">COUNTIF($A11722:$F11722,B11722)</f>
        <v>1</v>
      </c>
      <c r="I11722" s="1" t="n">
        <f aca="false">COUNTIF($A11722:$F11722,C11722)</f>
        <v>1</v>
      </c>
      <c r="J11722" s="1" t="n">
        <f aca="false">COUNTIF($A11722:$F11722,D11722)</f>
        <v>1</v>
      </c>
      <c r="K11722" s="1" t="n">
        <f aca="false">COUNTIF($A11722:$F11722,E11722)</f>
        <v>1</v>
      </c>
      <c r="L11722" s="1" t="n">
        <f aca="false">COUNTIF($A11722:$F11722,F11722)</f>
        <v>1</v>
      </c>
      <c r="M11722" s="2" t="n">
        <f aca="false">IF(AND(COUNTIF(G11722:L11722,3)=3,COUNTIF(G11722:L11722,1)=3),1,0)</f>
        <v>0</v>
      </c>
      <c r="N11722" s="3" t="n">
        <f aca="false">IF(SUMIF(G11722:L11722,3,A11722:F11722)^2&gt;SUMIF(G11722:L11722,1,A11722:F11722)^2,1,0)</f>
        <v>0</v>
      </c>
    </row>
    <row r="11723" customFormat="false" ht="15" hidden="false" customHeight="false" outlineLevel="0" collapsed="false">
      <c r="A11723" s="0" t="n">
        <v>39</v>
      </c>
      <c r="B11723" s="0" t="n">
        <v>67</v>
      </c>
      <c r="C11723" s="0" t="n">
        <v>97</v>
      </c>
      <c r="D11723" s="0" t="n">
        <v>75</v>
      </c>
      <c r="E11723" s="0" t="n">
        <v>78</v>
      </c>
      <c r="F11723" s="0" t="n">
        <v>89</v>
      </c>
      <c r="G11723" s="1" t="n">
        <f aca="false">COUNTIF($A11723:$F11723,A11723)</f>
        <v>1</v>
      </c>
      <c r="H11723" s="1" t="n">
        <f aca="false">COUNTIF($A11723:$F11723,B11723)</f>
        <v>1</v>
      </c>
      <c r="I11723" s="1" t="n">
        <f aca="false">COUNTIF($A11723:$F11723,C11723)</f>
        <v>1</v>
      </c>
      <c r="J11723" s="1" t="n">
        <f aca="false">COUNTIF($A11723:$F11723,D11723)</f>
        <v>1</v>
      </c>
      <c r="K11723" s="1" t="n">
        <f aca="false">COUNTIF($A11723:$F11723,E11723)</f>
        <v>1</v>
      </c>
      <c r="L11723" s="1" t="n">
        <f aca="false">COUNTIF($A11723:$F11723,F11723)</f>
        <v>1</v>
      </c>
      <c r="M11723" s="2" t="n">
        <f aca="false">IF(AND(COUNTIF(G11723:L11723,3)=3,COUNTIF(G11723:L11723,1)=3),1,0)</f>
        <v>0</v>
      </c>
      <c r="N11723" s="3" t="n">
        <f aca="false">IF(SUMIF(G11723:L11723,3,A11723:F11723)^2&gt;SUMIF(G11723:L11723,1,A11723:F11723)^2,1,0)</f>
        <v>0</v>
      </c>
    </row>
    <row r="11724" customFormat="false" ht="15" hidden="false" customHeight="false" outlineLevel="0" collapsed="false">
      <c r="A11724" s="0" t="n">
        <v>80</v>
      </c>
      <c r="B11724" s="0" t="n">
        <v>20</v>
      </c>
      <c r="C11724" s="0" t="n">
        <v>43</v>
      </c>
      <c r="D11724" s="0" t="n">
        <v>89</v>
      </c>
      <c r="E11724" s="0" t="n">
        <v>33</v>
      </c>
      <c r="F11724" s="0" t="n">
        <v>95</v>
      </c>
      <c r="G11724" s="1" t="n">
        <f aca="false">COUNTIF($A11724:$F11724,A11724)</f>
        <v>1</v>
      </c>
      <c r="H11724" s="1" t="n">
        <f aca="false">COUNTIF($A11724:$F11724,B11724)</f>
        <v>1</v>
      </c>
      <c r="I11724" s="1" t="n">
        <f aca="false">COUNTIF($A11724:$F11724,C11724)</f>
        <v>1</v>
      </c>
      <c r="J11724" s="1" t="n">
        <f aca="false">COUNTIF($A11724:$F11724,D11724)</f>
        <v>1</v>
      </c>
      <c r="K11724" s="1" t="n">
        <f aca="false">COUNTIF($A11724:$F11724,E11724)</f>
        <v>1</v>
      </c>
      <c r="L11724" s="1" t="n">
        <f aca="false">COUNTIF($A11724:$F11724,F11724)</f>
        <v>1</v>
      </c>
      <c r="M11724" s="2" t="n">
        <f aca="false">IF(AND(COUNTIF(G11724:L11724,3)=3,COUNTIF(G11724:L11724,1)=3),1,0)</f>
        <v>0</v>
      </c>
      <c r="N11724" s="3" t="n">
        <f aca="false">IF(SUMIF(G11724:L11724,3,A11724:F11724)^2&gt;SUMIF(G11724:L11724,1,A11724:F11724)^2,1,0)</f>
        <v>0</v>
      </c>
    </row>
    <row r="11725" customFormat="false" ht="15" hidden="false" customHeight="false" outlineLevel="0" collapsed="false">
      <c r="A11725" s="0" t="n">
        <v>62</v>
      </c>
      <c r="B11725" s="0" t="n">
        <v>92</v>
      </c>
      <c r="C11725" s="0" t="n">
        <v>80</v>
      </c>
      <c r="D11725" s="0" t="n">
        <v>98</v>
      </c>
      <c r="E11725" s="0" t="n">
        <v>97</v>
      </c>
      <c r="F11725" s="0" t="n">
        <v>75</v>
      </c>
      <c r="G11725" s="1" t="n">
        <f aca="false">COUNTIF($A11725:$F11725,A11725)</f>
        <v>1</v>
      </c>
      <c r="H11725" s="1" t="n">
        <f aca="false">COUNTIF($A11725:$F11725,B11725)</f>
        <v>1</v>
      </c>
      <c r="I11725" s="1" t="n">
        <f aca="false">COUNTIF($A11725:$F11725,C11725)</f>
        <v>1</v>
      </c>
      <c r="J11725" s="1" t="n">
        <f aca="false">COUNTIF($A11725:$F11725,D11725)</f>
        <v>1</v>
      </c>
      <c r="K11725" s="1" t="n">
        <f aca="false">COUNTIF($A11725:$F11725,E11725)</f>
        <v>1</v>
      </c>
      <c r="L11725" s="1" t="n">
        <f aca="false">COUNTIF($A11725:$F11725,F11725)</f>
        <v>1</v>
      </c>
      <c r="M11725" s="2" t="n">
        <f aca="false">IF(AND(COUNTIF(G11725:L11725,3)=3,COUNTIF(G11725:L11725,1)=3),1,0)</f>
        <v>0</v>
      </c>
      <c r="N11725" s="3" t="n">
        <f aca="false">IF(SUMIF(G11725:L11725,3,A11725:F11725)^2&gt;SUMIF(G11725:L11725,1,A11725:F11725)^2,1,0)</f>
        <v>0</v>
      </c>
    </row>
    <row r="11726" customFormat="false" ht="15" hidden="false" customHeight="false" outlineLevel="0" collapsed="false">
      <c r="A11726" s="0" t="n">
        <v>15</v>
      </c>
      <c r="B11726" s="0" t="n">
        <v>45</v>
      </c>
      <c r="C11726" s="0" t="n">
        <v>77</v>
      </c>
      <c r="D11726" s="0" t="n">
        <v>28</v>
      </c>
      <c r="E11726" s="0" t="n">
        <v>69</v>
      </c>
      <c r="F11726" s="0" t="n">
        <v>41</v>
      </c>
      <c r="G11726" s="1" t="n">
        <f aca="false">COUNTIF($A11726:$F11726,A11726)</f>
        <v>1</v>
      </c>
      <c r="H11726" s="1" t="n">
        <f aca="false">COUNTIF($A11726:$F11726,B11726)</f>
        <v>1</v>
      </c>
      <c r="I11726" s="1" t="n">
        <f aca="false">COUNTIF($A11726:$F11726,C11726)</f>
        <v>1</v>
      </c>
      <c r="J11726" s="1" t="n">
        <f aca="false">COUNTIF($A11726:$F11726,D11726)</f>
        <v>1</v>
      </c>
      <c r="K11726" s="1" t="n">
        <f aca="false">COUNTIF($A11726:$F11726,E11726)</f>
        <v>1</v>
      </c>
      <c r="L11726" s="1" t="n">
        <f aca="false">COUNTIF($A11726:$F11726,F11726)</f>
        <v>1</v>
      </c>
      <c r="M11726" s="2" t="n">
        <f aca="false">IF(AND(COUNTIF(G11726:L11726,3)=3,COUNTIF(G11726:L11726,1)=3),1,0)</f>
        <v>0</v>
      </c>
      <c r="N11726" s="3" t="n">
        <f aca="false">IF(SUMIF(G11726:L11726,3,A11726:F11726)^2&gt;SUMIF(G11726:L11726,1,A11726:F11726)^2,1,0)</f>
        <v>0</v>
      </c>
    </row>
    <row r="11727" customFormat="false" ht="15" hidden="false" customHeight="false" outlineLevel="0" collapsed="false">
      <c r="A11727" s="0" t="n">
        <v>59</v>
      </c>
      <c r="B11727" s="0" t="n">
        <v>21</v>
      </c>
      <c r="C11727" s="0" t="n">
        <v>91</v>
      </c>
      <c r="D11727" s="0" t="n">
        <v>12</v>
      </c>
      <c r="E11727" s="0" t="n">
        <v>62</v>
      </c>
      <c r="F11727" s="0" t="n">
        <v>29</v>
      </c>
      <c r="G11727" s="1" t="n">
        <f aca="false">COUNTIF($A11727:$F11727,A11727)</f>
        <v>1</v>
      </c>
      <c r="H11727" s="1" t="n">
        <f aca="false">COUNTIF($A11727:$F11727,B11727)</f>
        <v>1</v>
      </c>
      <c r="I11727" s="1" t="n">
        <f aca="false">COUNTIF($A11727:$F11727,C11727)</f>
        <v>1</v>
      </c>
      <c r="J11727" s="1" t="n">
        <f aca="false">COUNTIF($A11727:$F11727,D11727)</f>
        <v>1</v>
      </c>
      <c r="K11727" s="1" t="n">
        <f aca="false">COUNTIF($A11727:$F11727,E11727)</f>
        <v>1</v>
      </c>
      <c r="L11727" s="1" t="n">
        <f aca="false">COUNTIF($A11727:$F11727,F11727)</f>
        <v>1</v>
      </c>
      <c r="M11727" s="2" t="n">
        <f aca="false">IF(AND(COUNTIF(G11727:L11727,3)=3,COUNTIF(G11727:L11727,1)=3),1,0)</f>
        <v>0</v>
      </c>
      <c r="N11727" s="3" t="n">
        <f aca="false">IF(SUMIF(G11727:L11727,3,A11727:F11727)^2&gt;SUMIF(G11727:L11727,1,A11727:F11727)^2,1,0)</f>
        <v>0</v>
      </c>
    </row>
    <row r="11728" customFormat="false" ht="15" hidden="false" customHeight="false" outlineLevel="0" collapsed="false">
      <c r="A11728" s="0" t="n">
        <v>13</v>
      </c>
      <c r="B11728" s="0" t="n">
        <v>87</v>
      </c>
      <c r="C11728" s="0" t="n">
        <v>65</v>
      </c>
      <c r="D11728" s="0" t="n">
        <v>47</v>
      </c>
      <c r="E11728" s="0" t="n">
        <v>42</v>
      </c>
      <c r="F11728" s="0" t="n">
        <v>94</v>
      </c>
      <c r="G11728" s="1" t="n">
        <f aca="false">COUNTIF($A11728:$F11728,A11728)</f>
        <v>1</v>
      </c>
      <c r="H11728" s="1" t="n">
        <f aca="false">COUNTIF($A11728:$F11728,B11728)</f>
        <v>1</v>
      </c>
      <c r="I11728" s="1" t="n">
        <f aca="false">COUNTIF($A11728:$F11728,C11728)</f>
        <v>1</v>
      </c>
      <c r="J11728" s="1" t="n">
        <f aca="false">COUNTIF($A11728:$F11728,D11728)</f>
        <v>1</v>
      </c>
      <c r="K11728" s="1" t="n">
        <f aca="false">COUNTIF($A11728:$F11728,E11728)</f>
        <v>1</v>
      </c>
      <c r="L11728" s="1" t="n">
        <f aca="false">COUNTIF($A11728:$F11728,F11728)</f>
        <v>1</v>
      </c>
      <c r="M11728" s="2" t="n">
        <f aca="false">IF(AND(COUNTIF(G11728:L11728,3)=3,COUNTIF(G11728:L11728,1)=3),1,0)</f>
        <v>0</v>
      </c>
      <c r="N11728" s="3" t="n">
        <f aca="false">IF(SUMIF(G11728:L11728,3,A11728:F11728)^2&gt;SUMIF(G11728:L11728,1,A11728:F11728)^2,1,0)</f>
        <v>0</v>
      </c>
    </row>
    <row r="11729" customFormat="false" ht="15" hidden="false" customHeight="false" outlineLevel="0" collapsed="false">
      <c r="A11729" s="0" t="n">
        <v>49</v>
      </c>
      <c r="B11729" s="0" t="n">
        <v>61</v>
      </c>
      <c r="C11729" s="0" t="n">
        <v>50</v>
      </c>
      <c r="D11729" s="0" t="n">
        <v>70</v>
      </c>
      <c r="E11729" s="0" t="n">
        <v>77</v>
      </c>
      <c r="F11729" s="0" t="n">
        <v>72</v>
      </c>
      <c r="G11729" s="1" t="n">
        <f aca="false">COUNTIF($A11729:$F11729,A11729)</f>
        <v>1</v>
      </c>
      <c r="H11729" s="1" t="n">
        <f aca="false">COUNTIF($A11729:$F11729,B11729)</f>
        <v>1</v>
      </c>
      <c r="I11729" s="1" t="n">
        <f aca="false">COUNTIF($A11729:$F11729,C11729)</f>
        <v>1</v>
      </c>
      <c r="J11729" s="1" t="n">
        <f aca="false">COUNTIF($A11729:$F11729,D11729)</f>
        <v>1</v>
      </c>
      <c r="K11729" s="1" t="n">
        <f aca="false">COUNTIF($A11729:$F11729,E11729)</f>
        <v>1</v>
      </c>
      <c r="L11729" s="1" t="n">
        <f aca="false">COUNTIF($A11729:$F11729,F11729)</f>
        <v>1</v>
      </c>
      <c r="M11729" s="2" t="n">
        <f aca="false">IF(AND(COUNTIF(G11729:L11729,3)=3,COUNTIF(G11729:L11729,1)=3),1,0)</f>
        <v>0</v>
      </c>
      <c r="N11729" s="3" t="n">
        <f aca="false">IF(SUMIF(G11729:L11729,3,A11729:F11729)^2&gt;SUMIF(G11729:L11729,1,A11729:F11729)^2,1,0)</f>
        <v>0</v>
      </c>
    </row>
    <row r="11730" customFormat="false" ht="15" hidden="false" customHeight="false" outlineLevel="0" collapsed="false">
      <c r="A11730" s="0" t="n">
        <v>91</v>
      </c>
      <c r="B11730" s="0" t="n">
        <v>56</v>
      </c>
      <c r="C11730" s="0" t="n">
        <v>67</v>
      </c>
      <c r="D11730" s="0" t="n">
        <v>94</v>
      </c>
      <c r="E11730" s="0" t="n">
        <v>62</v>
      </c>
      <c r="F11730" s="0" t="n">
        <v>56</v>
      </c>
      <c r="G11730" s="1" t="n">
        <f aca="false">COUNTIF($A11730:$F11730,A11730)</f>
        <v>1</v>
      </c>
      <c r="H11730" s="1" t="n">
        <f aca="false">COUNTIF($A11730:$F11730,B11730)</f>
        <v>2</v>
      </c>
      <c r="I11730" s="1" t="n">
        <f aca="false">COUNTIF($A11730:$F11730,C11730)</f>
        <v>1</v>
      </c>
      <c r="J11730" s="1" t="n">
        <f aca="false">COUNTIF($A11730:$F11730,D11730)</f>
        <v>1</v>
      </c>
      <c r="K11730" s="1" t="n">
        <f aca="false">COUNTIF($A11730:$F11730,E11730)</f>
        <v>1</v>
      </c>
      <c r="L11730" s="1" t="n">
        <f aca="false">COUNTIF($A11730:$F11730,F11730)</f>
        <v>2</v>
      </c>
      <c r="M11730" s="2" t="n">
        <f aca="false">IF(AND(COUNTIF(G11730:L11730,3)=3,COUNTIF(G11730:L11730,1)=3),1,0)</f>
        <v>0</v>
      </c>
      <c r="N11730" s="3" t="n">
        <f aca="false">IF(SUMIF(G11730:L11730,3,A11730:F11730)^2&gt;SUMIF(G11730:L11730,1,A11730:F11730)^2,1,0)</f>
        <v>0</v>
      </c>
    </row>
    <row r="11731" customFormat="false" ht="15" hidden="false" customHeight="false" outlineLevel="0" collapsed="false">
      <c r="A11731" s="0" t="n">
        <v>45</v>
      </c>
      <c r="B11731" s="0" t="n">
        <v>25</v>
      </c>
      <c r="C11731" s="0" t="n">
        <v>63</v>
      </c>
      <c r="D11731" s="0" t="n">
        <v>23</v>
      </c>
      <c r="E11731" s="0" t="n">
        <v>94</v>
      </c>
      <c r="F11731" s="0" t="n">
        <v>30</v>
      </c>
      <c r="G11731" s="1" t="n">
        <f aca="false">COUNTIF($A11731:$F11731,A11731)</f>
        <v>1</v>
      </c>
      <c r="H11731" s="1" t="n">
        <f aca="false">COUNTIF($A11731:$F11731,B11731)</f>
        <v>1</v>
      </c>
      <c r="I11731" s="1" t="n">
        <f aca="false">COUNTIF($A11731:$F11731,C11731)</f>
        <v>1</v>
      </c>
      <c r="J11731" s="1" t="n">
        <f aca="false">COUNTIF($A11731:$F11731,D11731)</f>
        <v>1</v>
      </c>
      <c r="K11731" s="1" t="n">
        <f aca="false">COUNTIF($A11731:$F11731,E11731)</f>
        <v>1</v>
      </c>
      <c r="L11731" s="1" t="n">
        <f aca="false">COUNTIF($A11731:$F11731,F11731)</f>
        <v>1</v>
      </c>
      <c r="M11731" s="2" t="n">
        <f aca="false">IF(AND(COUNTIF(G11731:L11731,3)=3,COUNTIF(G11731:L11731,1)=3),1,0)</f>
        <v>0</v>
      </c>
      <c r="N11731" s="3" t="n">
        <f aca="false">IF(SUMIF(G11731:L11731,3,A11731:F11731)^2&gt;SUMIF(G11731:L11731,1,A11731:F11731)^2,1,0)</f>
        <v>0</v>
      </c>
    </row>
    <row r="11732" customFormat="false" ht="15" hidden="false" customHeight="false" outlineLevel="0" collapsed="false">
      <c r="A11732" s="0" t="n">
        <v>10</v>
      </c>
      <c r="B11732" s="0" t="n">
        <v>14</v>
      </c>
      <c r="C11732" s="0" t="n">
        <v>86</v>
      </c>
      <c r="D11732" s="0" t="n">
        <v>52</v>
      </c>
      <c r="E11732" s="0" t="n">
        <v>71</v>
      </c>
      <c r="F11732" s="0" t="n">
        <v>93</v>
      </c>
      <c r="G11732" s="1" t="n">
        <f aca="false">COUNTIF($A11732:$F11732,A11732)</f>
        <v>1</v>
      </c>
      <c r="H11732" s="1" t="n">
        <f aca="false">COUNTIF($A11732:$F11732,B11732)</f>
        <v>1</v>
      </c>
      <c r="I11732" s="1" t="n">
        <f aca="false">COUNTIF($A11732:$F11732,C11732)</f>
        <v>1</v>
      </c>
      <c r="J11732" s="1" t="n">
        <f aca="false">COUNTIF($A11732:$F11732,D11732)</f>
        <v>1</v>
      </c>
      <c r="K11732" s="1" t="n">
        <f aca="false">COUNTIF($A11732:$F11732,E11732)</f>
        <v>1</v>
      </c>
      <c r="L11732" s="1" t="n">
        <f aca="false">COUNTIF($A11732:$F11732,F11732)</f>
        <v>1</v>
      </c>
      <c r="M11732" s="2" t="n">
        <f aca="false">IF(AND(COUNTIF(G11732:L11732,3)=3,COUNTIF(G11732:L11732,1)=3),1,0)</f>
        <v>0</v>
      </c>
      <c r="N11732" s="3" t="n">
        <f aca="false">IF(SUMIF(G11732:L11732,3,A11732:F11732)^2&gt;SUMIF(G11732:L11732,1,A11732:F11732)^2,1,0)</f>
        <v>0</v>
      </c>
    </row>
    <row r="11733" customFormat="false" ht="15" hidden="false" customHeight="false" outlineLevel="0" collapsed="false">
      <c r="A11733" s="0" t="n">
        <v>30</v>
      </c>
      <c r="B11733" s="0" t="n">
        <v>76</v>
      </c>
      <c r="C11733" s="0" t="n">
        <v>47</v>
      </c>
      <c r="D11733" s="0" t="n">
        <v>81</v>
      </c>
      <c r="E11733" s="0" t="n">
        <v>54</v>
      </c>
      <c r="F11733" s="0" t="n">
        <v>18</v>
      </c>
      <c r="G11733" s="1" t="n">
        <f aca="false">COUNTIF($A11733:$F11733,A11733)</f>
        <v>1</v>
      </c>
      <c r="H11733" s="1" t="n">
        <f aca="false">COUNTIF($A11733:$F11733,B11733)</f>
        <v>1</v>
      </c>
      <c r="I11733" s="1" t="n">
        <f aca="false">COUNTIF($A11733:$F11733,C11733)</f>
        <v>1</v>
      </c>
      <c r="J11733" s="1" t="n">
        <f aca="false">COUNTIF($A11733:$F11733,D11733)</f>
        <v>1</v>
      </c>
      <c r="K11733" s="1" t="n">
        <f aca="false">COUNTIF($A11733:$F11733,E11733)</f>
        <v>1</v>
      </c>
      <c r="L11733" s="1" t="n">
        <f aca="false">COUNTIF($A11733:$F11733,F11733)</f>
        <v>1</v>
      </c>
      <c r="M11733" s="2" t="n">
        <f aca="false">IF(AND(COUNTIF(G11733:L11733,3)=3,COUNTIF(G11733:L11733,1)=3),1,0)</f>
        <v>0</v>
      </c>
      <c r="N11733" s="3" t="n">
        <f aca="false">IF(SUMIF(G11733:L11733,3,A11733:F11733)^2&gt;SUMIF(G11733:L11733,1,A11733:F11733)^2,1,0)</f>
        <v>0</v>
      </c>
    </row>
    <row r="11734" customFormat="false" ht="15" hidden="false" customHeight="false" outlineLevel="0" collapsed="false">
      <c r="A11734" s="0" t="n">
        <v>49</v>
      </c>
      <c r="B11734" s="0" t="n">
        <v>83</v>
      </c>
      <c r="C11734" s="0" t="n">
        <v>20</v>
      </c>
      <c r="D11734" s="0" t="n">
        <v>56</v>
      </c>
      <c r="E11734" s="0" t="n">
        <v>99</v>
      </c>
      <c r="F11734" s="0" t="n">
        <v>27</v>
      </c>
      <c r="G11734" s="1" t="n">
        <f aca="false">COUNTIF($A11734:$F11734,A11734)</f>
        <v>1</v>
      </c>
      <c r="H11734" s="1" t="n">
        <f aca="false">COUNTIF($A11734:$F11734,B11734)</f>
        <v>1</v>
      </c>
      <c r="I11734" s="1" t="n">
        <f aca="false">COUNTIF($A11734:$F11734,C11734)</f>
        <v>1</v>
      </c>
      <c r="J11734" s="1" t="n">
        <f aca="false">COUNTIF($A11734:$F11734,D11734)</f>
        <v>1</v>
      </c>
      <c r="K11734" s="1" t="n">
        <f aca="false">COUNTIF($A11734:$F11734,E11734)</f>
        <v>1</v>
      </c>
      <c r="L11734" s="1" t="n">
        <f aca="false">COUNTIF($A11734:$F11734,F11734)</f>
        <v>1</v>
      </c>
      <c r="M11734" s="2" t="n">
        <f aca="false">IF(AND(COUNTIF(G11734:L11734,3)=3,COUNTIF(G11734:L11734,1)=3),1,0)</f>
        <v>0</v>
      </c>
      <c r="N11734" s="3" t="n">
        <f aca="false">IF(SUMIF(G11734:L11734,3,A11734:F11734)^2&gt;SUMIF(G11734:L11734,1,A11734:F11734)^2,1,0)</f>
        <v>0</v>
      </c>
    </row>
    <row r="11735" customFormat="false" ht="15" hidden="false" customHeight="false" outlineLevel="0" collapsed="false">
      <c r="A11735" s="0" t="n">
        <v>13</v>
      </c>
      <c r="B11735" s="0" t="n">
        <v>48</v>
      </c>
      <c r="C11735" s="0" t="n">
        <v>62</v>
      </c>
      <c r="D11735" s="0" t="n">
        <v>20</v>
      </c>
      <c r="E11735" s="0" t="n">
        <v>55</v>
      </c>
      <c r="F11735" s="0" t="n">
        <v>24</v>
      </c>
      <c r="G11735" s="1" t="n">
        <f aca="false">COUNTIF($A11735:$F11735,A11735)</f>
        <v>1</v>
      </c>
      <c r="H11735" s="1" t="n">
        <f aca="false">COUNTIF($A11735:$F11735,B11735)</f>
        <v>1</v>
      </c>
      <c r="I11735" s="1" t="n">
        <f aca="false">COUNTIF($A11735:$F11735,C11735)</f>
        <v>1</v>
      </c>
      <c r="J11735" s="1" t="n">
        <f aca="false">COUNTIF($A11735:$F11735,D11735)</f>
        <v>1</v>
      </c>
      <c r="K11735" s="1" t="n">
        <f aca="false">COUNTIF($A11735:$F11735,E11735)</f>
        <v>1</v>
      </c>
      <c r="L11735" s="1" t="n">
        <f aca="false">COUNTIF($A11735:$F11735,F11735)</f>
        <v>1</v>
      </c>
      <c r="M11735" s="2" t="n">
        <f aca="false">IF(AND(COUNTIF(G11735:L11735,3)=3,COUNTIF(G11735:L11735,1)=3),1,0)</f>
        <v>0</v>
      </c>
      <c r="N11735" s="3" t="n">
        <f aca="false">IF(SUMIF(G11735:L11735,3,A11735:F11735)^2&gt;SUMIF(G11735:L11735,1,A11735:F11735)^2,1,0)</f>
        <v>0</v>
      </c>
    </row>
    <row r="11736" customFormat="false" ht="15" hidden="false" customHeight="false" outlineLevel="0" collapsed="false">
      <c r="A11736" s="0" t="n">
        <v>23</v>
      </c>
      <c r="B11736" s="0" t="n">
        <v>58</v>
      </c>
      <c r="C11736" s="0" t="n">
        <v>90</v>
      </c>
      <c r="D11736" s="0" t="n">
        <v>52</v>
      </c>
      <c r="E11736" s="0" t="n">
        <v>91</v>
      </c>
      <c r="F11736" s="0" t="n">
        <v>84</v>
      </c>
      <c r="G11736" s="1" t="n">
        <f aca="false">COUNTIF($A11736:$F11736,A11736)</f>
        <v>1</v>
      </c>
      <c r="H11736" s="1" t="n">
        <f aca="false">COUNTIF($A11736:$F11736,B11736)</f>
        <v>1</v>
      </c>
      <c r="I11736" s="1" t="n">
        <f aca="false">COUNTIF($A11736:$F11736,C11736)</f>
        <v>1</v>
      </c>
      <c r="J11736" s="1" t="n">
        <f aca="false">COUNTIF($A11736:$F11736,D11736)</f>
        <v>1</v>
      </c>
      <c r="K11736" s="1" t="n">
        <f aca="false">COUNTIF($A11736:$F11736,E11736)</f>
        <v>1</v>
      </c>
      <c r="L11736" s="1" t="n">
        <f aca="false">COUNTIF($A11736:$F11736,F11736)</f>
        <v>1</v>
      </c>
      <c r="M11736" s="2" t="n">
        <f aca="false">IF(AND(COUNTIF(G11736:L11736,3)=3,COUNTIF(G11736:L11736,1)=3),1,0)</f>
        <v>0</v>
      </c>
      <c r="N11736" s="3" t="n">
        <f aca="false">IF(SUMIF(G11736:L11736,3,A11736:F11736)^2&gt;SUMIF(G11736:L11736,1,A11736:F11736)^2,1,0)</f>
        <v>0</v>
      </c>
    </row>
    <row r="11737" customFormat="false" ht="15" hidden="false" customHeight="false" outlineLevel="0" collapsed="false">
      <c r="A11737" s="0" t="n">
        <v>34</v>
      </c>
      <c r="B11737" s="0" t="n">
        <v>37</v>
      </c>
      <c r="C11737" s="0" t="n">
        <v>87</v>
      </c>
      <c r="D11737" s="0" t="n">
        <v>52</v>
      </c>
      <c r="E11737" s="0" t="n">
        <v>76</v>
      </c>
      <c r="F11737" s="0" t="n">
        <v>17</v>
      </c>
      <c r="G11737" s="1" t="n">
        <f aca="false">COUNTIF($A11737:$F11737,A11737)</f>
        <v>1</v>
      </c>
      <c r="H11737" s="1" t="n">
        <f aca="false">COUNTIF($A11737:$F11737,B11737)</f>
        <v>1</v>
      </c>
      <c r="I11737" s="1" t="n">
        <f aca="false">COUNTIF($A11737:$F11737,C11737)</f>
        <v>1</v>
      </c>
      <c r="J11737" s="1" t="n">
        <f aca="false">COUNTIF($A11737:$F11737,D11737)</f>
        <v>1</v>
      </c>
      <c r="K11737" s="1" t="n">
        <f aca="false">COUNTIF($A11737:$F11737,E11737)</f>
        <v>1</v>
      </c>
      <c r="L11737" s="1" t="n">
        <f aca="false">COUNTIF($A11737:$F11737,F11737)</f>
        <v>1</v>
      </c>
      <c r="M11737" s="2" t="n">
        <f aca="false">IF(AND(COUNTIF(G11737:L11737,3)=3,COUNTIF(G11737:L11737,1)=3),1,0)</f>
        <v>0</v>
      </c>
      <c r="N11737" s="3" t="n">
        <f aca="false">IF(SUMIF(G11737:L11737,3,A11737:F11737)^2&gt;SUMIF(G11737:L11737,1,A11737:F11737)^2,1,0)</f>
        <v>0</v>
      </c>
    </row>
    <row r="11738" customFormat="false" ht="15" hidden="false" customHeight="false" outlineLevel="0" collapsed="false">
      <c r="A11738" s="0" t="n">
        <v>24</v>
      </c>
      <c r="B11738" s="0" t="n">
        <v>18</v>
      </c>
      <c r="C11738" s="0" t="n">
        <v>13</v>
      </c>
      <c r="D11738" s="0" t="n">
        <v>47</v>
      </c>
      <c r="E11738" s="0" t="n">
        <v>52</v>
      </c>
      <c r="F11738" s="0" t="n">
        <v>70</v>
      </c>
      <c r="G11738" s="1" t="n">
        <f aca="false">COUNTIF($A11738:$F11738,A11738)</f>
        <v>1</v>
      </c>
      <c r="H11738" s="1" t="n">
        <f aca="false">COUNTIF($A11738:$F11738,B11738)</f>
        <v>1</v>
      </c>
      <c r="I11738" s="1" t="n">
        <f aca="false">COUNTIF($A11738:$F11738,C11738)</f>
        <v>1</v>
      </c>
      <c r="J11738" s="1" t="n">
        <f aca="false">COUNTIF($A11738:$F11738,D11738)</f>
        <v>1</v>
      </c>
      <c r="K11738" s="1" t="n">
        <f aca="false">COUNTIF($A11738:$F11738,E11738)</f>
        <v>1</v>
      </c>
      <c r="L11738" s="1" t="n">
        <f aca="false">COUNTIF($A11738:$F11738,F11738)</f>
        <v>1</v>
      </c>
      <c r="M11738" s="2" t="n">
        <f aca="false">IF(AND(COUNTIF(G11738:L11738,3)=3,COUNTIF(G11738:L11738,1)=3),1,0)</f>
        <v>0</v>
      </c>
      <c r="N11738" s="3" t="n">
        <f aca="false">IF(SUMIF(G11738:L11738,3,A11738:F11738)^2&gt;SUMIF(G11738:L11738,1,A11738:F11738)^2,1,0)</f>
        <v>0</v>
      </c>
    </row>
    <row r="11739" customFormat="false" ht="15" hidden="false" customHeight="false" outlineLevel="0" collapsed="false">
      <c r="A11739" s="0" t="n">
        <v>86</v>
      </c>
      <c r="B11739" s="0" t="n">
        <v>19</v>
      </c>
      <c r="C11739" s="0" t="n">
        <v>42</v>
      </c>
      <c r="D11739" s="0" t="n">
        <v>100</v>
      </c>
      <c r="E11739" s="0" t="n">
        <v>41</v>
      </c>
      <c r="F11739" s="0" t="n">
        <v>32</v>
      </c>
      <c r="G11739" s="1" t="n">
        <f aca="false">COUNTIF($A11739:$F11739,A11739)</f>
        <v>1</v>
      </c>
      <c r="H11739" s="1" t="n">
        <f aca="false">COUNTIF($A11739:$F11739,B11739)</f>
        <v>1</v>
      </c>
      <c r="I11739" s="1" t="n">
        <f aca="false">COUNTIF($A11739:$F11739,C11739)</f>
        <v>1</v>
      </c>
      <c r="J11739" s="1" t="n">
        <f aca="false">COUNTIF($A11739:$F11739,D11739)</f>
        <v>1</v>
      </c>
      <c r="K11739" s="1" t="n">
        <f aca="false">COUNTIF($A11739:$F11739,E11739)</f>
        <v>1</v>
      </c>
      <c r="L11739" s="1" t="n">
        <f aca="false">COUNTIF($A11739:$F11739,F11739)</f>
        <v>1</v>
      </c>
      <c r="M11739" s="2" t="n">
        <f aca="false">IF(AND(COUNTIF(G11739:L11739,3)=3,COUNTIF(G11739:L11739,1)=3),1,0)</f>
        <v>0</v>
      </c>
      <c r="N11739" s="3" t="n">
        <f aca="false">IF(SUMIF(G11739:L11739,3,A11739:F11739)^2&gt;SUMIF(G11739:L11739,1,A11739:F11739)^2,1,0)</f>
        <v>0</v>
      </c>
    </row>
    <row r="11740" customFormat="false" ht="15" hidden="false" customHeight="false" outlineLevel="0" collapsed="false">
      <c r="A11740" s="0" t="n">
        <v>13</v>
      </c>
      <c r="B11740" s="0" t="n">
        <v>17</v>
      </c>
      <c r="C11740" s="0" t="n">
        <v>58</v>
      </c>
      <c r="D11740" s="0" t="n">
        <v>57</v>
      </c>
      <c r="E11740" s="0" t="n">
        <v>72</v>
      </c>
      <c r="F11740" s="0" t="n">
        <v>79</v>
      </c>
      <c r="G11740" s="1" t="n">
        <f aca="false">COUNTIF($A11740:$F11740,A11740)</f>
        <v>1</v>
      </c>
      <c r="H11740" s="1" t="n">
        <f aca="false">COUNTIF($A11740:$F11740,B11740)</f>
        <v>1</v>
      </c>
      <c r="I11740" s="1" t="n">
        <f aca="false">COUNTIF($A11740:$F11740,C11740)</f>
        <v>1</v>
      </c>
      <c r="J11740" s="1" t="n">
        <f aca="false">COUNTIF($A11740:$F11740,D11740)</f>
        <v>1</v>
      </c>
      <c r="K11740" s="1" t="n">
        <f aca="false">COUNTIF($A11740:$F11740,E11740)</f>
        <v>1</v>
      </c>
      <c r="L11740" s="1" t="n">
        <f aca="false">COUNTIF($A11740:$F11740,F11740)</f>
        <v>1</v>
      </c>
      <c r="M11740" s="2" t="n">
        <f aca="false">IF(AND(COUNTIF(G11740:L11740,3)=3,COUNTIF(G11740:L11740,1)=3),1,0)</f>
        <v>0</v>
      </c>
      <c r="N11740" s="3" t="n">
        <f aca="false">IF(SUMIF(G11740:L11740,3,A11740:F11740)^2&gt;SUMIF(G11740:L11740,1,A11740:F11740)^2,1,0)</f>
        <v>0</v>
      </c>
    </row>
    <row r="11741" customFormat="false" ht="15" hidden="false" customHeight="false" outlineLevel="0" collapsed="false">
      <c r="A11741" s="0" t="n">
        <v>65</v>
      </c>
      <c r="B11741" s="0" t="n">
        <v>89</v>
      </c>
      <c r="C11741" s="0" t="n">
        <v>32</v>
      </c>
      <c r="D11741" s="0" t="n">
        <v>35</v>
      </c>
      <c r="E11741" s="0" t="n">
        <v>68</v>
      </c>
      <c r="F11741" s="0" t="n">
        <v>100</v>
      </c>
      <c r="G11741" s="1" t="n">
        <f aca="false">COUNTIF($A11741:$F11741,A11741)</f>
        <v>1</v>
      </c>
      <c r="H11741" s="1" t="n">
        <f aca="false">COUNTIF($A11741:$F11741,B11741)</f>
        <v>1</v>
      </c>
      <c r="I11741" s="1" t="n">
        <f aca="false">COUNTIF($A11741:$F11741,C11741)</f>
        <v>1</v>
      </c>
      <c r="J11741" s="1" t="n">
        <f aca="false">COUNTIF($A11741:$F11741,D11741)</f>
        <v>1</v>
      </c>
      <c r="K11741" s="1" t="n">
        <f aca="false">COUNTIF($A11741:$F11741,E11741)</f>
        <v>1</v>
      </c>
      <c r="L11741" s="1" t="n">
        <f aca="false">COUNTIF($A11741:$F11741,F11741)</f>
        <v>1</v>
      </c>
      <c r="M11741" s="2" t="n">
        <f aca="false">IF(AND(COUNTIF(G11741:L11741,3)=3,COUNTIF(G11741:L11741,1)=3),1,0)</f>
        <v>0</v>
      </c>
      <c r="N11741" s="3" t="n">
        <f aca="false">IF(SUMIF(G11741:L11741,3,A11741:F11741)^2&gt;SUMIF(G11741:L11741,1,A11741:F11741)^2,1,0)</f>
        <v>0</v>
      </c>
    </row>
    <row r="11742" customFormat="false" ht="15" hidden="false" customHeight="false" outlineLevel="0" collapsed="false">
      <c r="A11742" s="0" t="n">
        <v>71</v>
      </c>
      <c r="B11742" s="0" t="n">
        <v>62</v>
      </c>
      <c r="C11742" s="0" t="n">
        <v>62</v>
      </c>
      <c r="D11742" s="0" t="n">
        <v>67</v>
      </c>
      <c r="E11742" s="0" t="n">
        <v>87</v>
      </c>
      <c r="F11742" s="0" t="n">
        <v>54</v>
      </c>
      <c r="G11742" s="1" t="n">
        <f aca="false">COUNTIF($A11742:$F11742,A11742)</f>
        <v>1</v>
      </c>
      <c r="H11742" s="1" t="n">
        <f aca="false">COUNTIF($A11742:$F11742,B11742)</f>
        <v>2</v>
      </c>
      <c r="I11742" s="1" t="n">
        <f aca="false">COUNTIF($A11742:$F11742,C11742)</f>
        <v>2</v>
      </c>
      <c r="J11742" s="1" t="n">
        <f aca="false">COUNTIF($A11742:$F11742,D11742)</f>
        <v>1</v>
      </c>
      <c r="K11742" s="1" t="n">
        <f aca="false">COUNTIF($A11742:$F11742,E11742)</f>
        <v>1</v>
      </c>
      <c r="L11742" s="1" t="n">
        <f aca="false">COUNTIF($A11742:$F11742,F11742)</f>
        <v>1</v>
      </c>
      <c r="M11742" s="2" t="n">
        <f aca="false">IF(AND(COUNTIF(G11742:L11742,3)=3,COUNTIF(G11742:L11742,1)=3),1,0)</f>
        <v>0</v>
      </c>
      <c r="N11742" s="3" t="n">
        <f aca="false">IF(SUMIF(G11742:L11742,3,A11742:F11742)^2&gt;SUMIF(G11742:L11742,1,A11742:F11742)^2,1,0)</f>
        <v>0</v>
      </c>
    </row>
    <row r="11743" customFormat="false" ht="15" hidden="false" customHeight="false" outlineLevel="0" collapsed="false">
      <c r="A11743" s="0" t="n">
        <v>64</v>
      </c>
      <c r="B11743" s="0" t="n">
        <v>83</v>
      </c>
      <c r="C11743" s="0" t="n">
        <v>87</v>
      </c>
      <c r="D11743" s="0" t="n">
        <v>23</v>
      </c>
      <c r="E11743" s="0" t="n">
        <v>79</v>
      </c>
      <c r="F11743" s="0" t="n">
        <v>58</v>
      </c>
      <c r="G11743" s="1" t="n">
        <f aca="false">COUNTIF($A11743:$F11743,A11743)</f>
        <v>1</v>
      </c>
      <c r="H11743" s="1" t="n">
        <f aca="false">COUNTIF($A11743:$F11743,B11743)</f>
        <v>1</v>
      </c>
      <c r="I11743" s="1" t="n">
        <f aca="false">COUNTIF($A11743:$F11743,C11743)</f>
        <v>1</v>
      </c>
      <c r="J11743" s="1" t="n">
        <f aca="false">COUNTIF($A11743:$F11743,D11743)</f>
        <v>1</v>
      </c>
      <c r="K11743" s="1" t="n">
        <f aca="false">COUNTIF($A11743:$F11743,E11743)</f>
        <v>1</v>
      </c>
      <c r="L11743" s="1" t="n">
        <f aca="false">COUNTIF($A11743:$F11743,F11743)</f>
        <v>1</v>
      </c>
      <c r="M11743" s="2" t="n">
        <f aca="false">IF(AND(COUNTIF(G11743:L11743,3)=3,COUNTIF(G11743:L11743,1)=3),1,0)</f>
        <v>0</v>
      </c>
      <c r="N11743" s="3" t="n">
        <f aca="false">IF(SUMIF(G11743:L11743,3,A11743:F11743)^2&gt;SUMIF(G11743:L11743,1,A11743:F11743)^2,1,0)</f>
        <v>0</v>
      </c>
    </row>
    <row r="11744" customFormat="false" ht="15" hidden="false" customHeight="false" outlineLevel="0" collapsed="false">
      <c r="A11744" s="0" t="n">
        <v>86</v>
      </c>
      <c r="B11744" s="0" t="n">
        <v>43</v>
      </c>
      <c r="C11744" s="0" t="n">
        <v>16</v>
      </c>
      <c r="D11744" s="0" t="n">
        <v>19</v>
      </c>
      <c r="E11744" s="0" t="n">
        <v>18</v>
      </c>
      <c r="F11744" s="0" t="n">
        <v>54</v>
      </c>
      <c r="G11744" s="1" t="n">
        <f aca="false">COUNTIF($A11744:$F11744,A11744)</f>
        <v>1</v>
      </c>
      <c r="H11744" s="1" t="n">
        <f aca="false">COUNTIF($A11744:$F11744,B11744)</f>
        <v>1</v>
      </c>
      <c r="I11744" s="1" t="n">
        <f aca="false">COUNTIF($A11744:$F11744,C11744)</f>
        <v>1</v>
      </c>
      <c r="J11744" s="1" t="n">
        <f aca="false">COUNTIF($A11744:$F11744,D11744)</f>
        <v>1</v>
      </c>
      <c r="K11744" s="1" t="n">
        <f aca="false">COUNTIF($A11744:$F11744,E11744)</f>
        <v>1</v>
      </c>
      <c r="L11744" s="1" t="n">
        <f aca="false">COUNTIF($A11744:$F11744,F11744)</f>
        <v>1</v>
      </c>
      <c r="M11744" s="2" t="n">
        <f aca="false">IF(AND(COUNTIF(G11744:L11744,3)=3,COUNTIF(G11744:L11744,1)=3),1,0)</f>
        <v>0</v>
      </c>
      <c r="N11744" s="3" t="n">
        <f aca="false">IF(SUMIF(G11744:L11744,3,A11744:F11744)^2&gt;SUMIF(G11744:L11744,1,A11744:F11744)^2,1,0)</f>
        <v>0</v>
      </c>
    </row>
    <row r="11745" customFormat="false" ht="15" hidden="false" customHeight="false" outlineLevel="0" collapsed="false">
      <c r="A11745" s="0" t="n">
        <v>91</v>
      </c>
      <c r="B11745" s="0" t="n">
        <v>19</v>
      </c>
      <c r="C11745" s="0" t="n">
        <v>75</v>
      </c>
      <c r="D11745" s="0" t="n">
        <v>89</v>
      </c>
      <c r="E11745" s="0" t="n">
        <v>20</v>
      </c>
      <c r="F11745" s="0" t="n">
        <v>39</v>
      </c>
      <c r="G11745" s="1" t="n">
        <f aca="false">COUNTIF($A11745:$F11745,A11745)</f>
        <v>1</v>
      </c>
      <c r="H11745" s="1" t="n">
        <f aca="false">COUNTIF($A11745:$F11745,B11745)</f>
        <v>1</v>
      </c>
      <c r="I11745" s="1" t="n">
        <f aca="false">COUNTIF($A11745:$F11745,C11745)</f>
        <v>1</v>
      </c>
      <c r="J11745" s="1" t="n">
        <f aca="false">COUNTIF($A11745:$F11745,D11745)</f>
        <v>1</v>
      </c>
      <c r="K11745" s="1" t="n">
        <f aca="false">COUNTIF($A11745:$F11745,E11745)</f>
        <v>1</v>
      </c>
      <c r="L11745" s="1" t="n">
        <f aca="false">COUNTIF($A11745:$F11745,F11745)</f>
        <v>1</v>
      </c>
      <c r="M11745" s="2" t="n">
        <f aca="false">IF(AND(COUNTIF(G11745:L11745,3)=3,COUNTIF(G11745:L11745,1)=3),1,0)</f>
        <v>0</v>
      </c>
      <c r="N11745" s="3" t="n">
        <f aca="false">IF(SUMIF(G11745:L11745,3,A11745:F11745)^2&gt;SUMIF(G11745:L11745,1,A11745:F11745)^2,1,0)</f>
        <v>0</v>
      </c>
    </row>
    <row r="11746" customFormat="false" ht="15" hidden="false" customHeight="false" outlineLevel="0" collapsed="false">
      <c r="A11746" s="0" t="n">
        <v>47</v>
      </c>
      <c r="B11746" s="0" t="n">
        <v>77</v>
      </c>
      <c r="C11746" s="0" t="n">
        <v>23</v>
      </c>
      <c r="D11746" s="0" t="n">
        <v>98</v>
      </c>
      <c r="E11746" s="0" t="n">
        <v>46</v>
      </c>
      <c r="F11746" s="0" t="n">
        <v>18</v>
      </c>
      <c r="G11746" s="1" t="n">
        <f aca="false">COUNTIF($A11746:$F11746,A11746)</f>
        <v>1</v>
      </c>
      <c r="H11746" s="1" t="n">
        <f aca="false">COUNTIF($A11746:$F11746,B11746)</f>
        <v>1</v>
      </c>
      <c r="I11746" s="1" t="n">
        <f aca="false">COUNTIF($A11746:$F11746,C11746)</f>
        <v>1</v>
      </c>
      <c r="J11746" s="1" t="n">
        <f aca="false">COUNTIF($A11746:$F11746,D11746)</f>
        <v>1</v>
      </c>
      <c r="K11746" s="1" t="n">
        <f aca="false">COUNTIF($A11746:$F11746,E11746)</f>
        <v>1</v>
      </c>
      <c r="L11746" s="1" t="n">
        <f aca="false">COUNTIF($A11746:$F11746,F11746)</f>
        <v>1</v>
      </c>
      <c r="M11746" s="2" t="n">
        <f aca="false">IF(AND(COUNTIF(G11746:L11746,3)=3,COUNTIF(G11746:L11746,1)=3),1,0)</f>
        <v>0</v>
      </c>
      <c r="N11746" s="3" t="n">
        <f aca="false">IF(SUMIF(G11746:L11746,3,A11746:F11746)^2&gt;SUMIF(G11746:L11746,1,A11746:F11746)^2,1,0)</f>
        <v>0</v>
      </c>
    </row>
    <row r="11747" customFormat="false" ht="15" hidden="false" customHeight="false" outlineLevel="0" collapsed="false">
      <c r="A11747" s="0" t="n">
        <v>76</v>
      </c>
      <c r="B11747" s="0" t="n">
        <v>78</v>
      </c>
      <c r="C11747" s="0" t="n">
        <v>60</v>
      </c>
      <c r="D11747" s="0" t="n">
        <v>65</v>
      </c>
      <c r="E11747" s="0" t="n">
        <v>34</v>
      </c>
      <c r="F11747" s="0" t="n">
        <v>32</v>
      </c>
      <c r="G11747" s="1" t="n">
        <f aca="false">COUNTIF($A11747:$F11747,A11747)</f>
        <v>1</v>
      </c>
      <c r="H11747" s="1" t="n">
        <f aca="false">COUNTIF($A11747:$F11747,B11747)</f>
        <v>1</v>
      </c>
      <c r="I11747" s="1" t="n">
        <f aca="false">COUNTIF($A11747:$F11747,C11747)</f>
        <v>1</v>
      </c>
      <c r="J11747" s="1" t="n">
        <f aca="false">COUNTIF($A11747:$F11747,D11747)</f>
        <v>1</v>
      </c>
      <c r="K11747" s="1" t="n">
        <f aca="false">COUNTIF($A11747:$F11747,E11747)</f>
        <v>1</v>
      </c>
      <c r="L11747" s="1" t="n">
        <f aca="false">COUNTIF($A11747:$F11747,F11747)</f>
        <v>1</v>
      </c>
      <c r="M11747" s="2" t="n">
        <f aca="false">IF(AND(COUNTIF(G11747:L11747,3)=3,COUNTIF(G11747:L11747,1)=3),1,0)</f>
        <v>0</v>
      </c>
      <c r="N11747" s="3" t="n">
        <f aca="false">IF(SUMIF(G11747:L11747,3,A11747:F11747)^2&gt;SUMIF(G11747:L11747,1,A11747:F11747)^2,1,0)</f>
        <v>0</v>
      </c>
    </row>
    <row r="11748" customFormat="false" ht="15" hidden="false" customHeight="false" outlineLevel="0" collapsed="false">
      <c r="A11748" s="0" t="n">
        <v>60</v>
      </c>
      <c r="B11748" s="0" t="n">
        <v>78</v>
      </c>
      <c r="C11748" s="0" t="n">
        <v>36</v>
      </c>
      <c r="D11748" s="0" t="n">
        <v>78</v>
      </c>
      <c r="E11748" s="0" t="n">
        <v>72</v>
      </c>
      <c r="F11748" s="0" t="n">
        <v>52</v>
      </c>
      <c r="G11748" s="1" t="n">
        <f aca="false">COUNTIF($A11748:$F11748,A11748)</f>
        <v>1</v>
      </c>
      <c r="H11748" s="1" t="n">
        <f aca="false">COUNTIF($A11748:$F11748,B11748)</f>
        <v>2</v>
      </c>
      <c r="I11748" s="1" t="n">
        <f aca="false">COUNTIF($A11748:$F11748,C11748)</f>
        <v>1</v>
      </c>
      <c r="J11748" s="1" t="n">
        <f aca="false">COUNTIF($A11748:$F11748,D11748)</f>
        <v>2</v>
      </c>
      <c r="K11748" s="1" t="n">
        <f aca="false">COUNTIF($A11748:$F11748,E11748)</f>
        <v>1</v>
      </c>
      <c r="L11748" s="1" t="n">
        <f aca="false">COUNTIF($A11748:$F11748,F11748)</f>
        <v>1</v>
      </c>
      <c r="M11748" s="2" t="n">
        <f aca="false">IF(AND(COUNTIF(G11748:L11748,3)=3,COUNTIF(G11748:L11748,1)=3),1,0)</f>
        <v>0</v>
      </c>
      <c r="N11748" s="3" t="n">
        <f aca="false">IF(SUMIF(G11748:L11748,3,A11748:F11748)^2&gt;SUMIF(G11748:L11748,1,A11748:F11748)^2,1,0)</f>
        <v>0</v>
      </c>
    </row>
    <row r="11749" customFormat="false" ht="15" hidden="false" customHeight="false" outlineLevel="0" collapsed="false">
      <c r="A11749" s="0" t="n">
        <v>100</v>
      </c>
      <c r="B11749" s="0" t="n">
        <v>95</v>
      </c>
      <c r="C11749" s="0" t="n">
        <v>50</v>
      </c>
      <c r="D11749" s="0" t="n">
        <v>36</v>
      </c>
      <c r="E11749" s="0" t="n">
        <v>12</v>
      </c>
      <c r="F11749" s="0" t="n">
        <v>26</v>
      </c>
      <c r="G11749" s="1" t="n">
        <f aca="false">COUNTIF($A11749:$F11749,A11749)</f>
        <v>1</v>
      </c>
      <c r="H11749" s="1" t="n">
        <f aca="false">COUNTIF($A11749:$F11749,B11749)</f>
        <v>1</v>
      </c>
      <c r="I11749" s="1" t="n">
        <f aca="false">COUNTIF($A11749:$F11749,C11749)</f>
        <v>1</v>
      </c>
      <c r="J11749" s="1" t="n">
        <f aca="false">COUNTIF($A11749:$F11749,D11749)</f>
        <v>1</v>
      </c>
      <c r="K11749" s="1" t="n">
        <f aca="false">COUNTIF($A11749:$F11749,E11749)</f>
        <v>1</v>
      </c>
      <c r="L11749" s="1" t="n">
        <f aca="false">COUNTIF($A11749:$F11749,F11749)</f>
        <v>1</v>
      </c>
      <c r="M11749" s="2" t="n">
        <f aca="false">IF(AND(COUNTIF(G11749:L11749,3)=3,COUNTIF(G11749:L11749,1)=3),1,0)</f>
        <v>0</v>
      </c>
      <c r="N11749" s="3" t="n">
        <f aca="false">IF(SUMIF(G11749:L11749,3,A11749:F11749)^2&gt;SUMIF(G11749:L11749,1,A11749:F11749)^2,1,0)</f>
        <v>0</v>
      </c>
    </row>
    <row r="11750" customFormat="false" ht="15" hidden="false" customHeight="false" outlineLevel="0" collapsed="false">
      <c r="A11750" s="0" t="n">
        <v>23</v>
      </c>
      <c r="B11750" s="0" t="n">
        <v>42</v>
      </c>
      <c r="C11750" s="0" t="n">
        <v>83</v>
      </c>
      <c r="D11750" s="0" t="n">
        <v>86</v>
      </c>
      <c r="E11750" s="0" t="n">
        <v>37</v>
      </c>
      <c r="F11750" s="0" t="n">
        <v>62</v>
      </c>
      <c r="G11750" s="1" t="n">
        <f aca="false">COUNTIF($A11750:$F11750,A11750)</f>
        <v>1</v>
      </c>
      <c r="H11750" s="1" t="n">
        <f aca="false">COUNTIF($A11750:$F11750,B11750)</f>
        <v>1</v>
      </c>
      <c r="I11750" s="1" t="n">
        <f aca="false">COUNTIF($A11750:$F11750,C11750)</f>
        <v>1</v>
      </c>
      <c r="J11750" s="1" t="n">
        <f aca="false">COUNTIF($A11750:$F11750,D11750)</f>
        <v>1</v>
      </c>
      <c r="K11750" s="1" t="n">
        <f aca="false">COUNTIF($A11750:$F11750,E11750)</f>
        <v>1</v>
      </c>
      <c r="L11750" s="1" t="n">
        <f aca="false">COUNTIF($A11750:$F11750,F11750)</f>
        <v>1</v>
      </c>
      <c r="M11750" s="2" t="n">
        <f aca="false">IF(AND(COUNTIF(G11750:L11750,3)=3,COUNTIF(G11750:L11750,1)=3),1,0)</f>
        <v>0</v>
      </c>
      <c r="N11750" s="3" t="n">
        <f aca="false">IF(SUMIF(G11750:L11750,3,A11750:F11750)^2&gt;SUMIF(G11750:L11750,1,A11750:F11750)^2,1,0)</f>
        <v>0</v>
      </c>
    </row>
    <row r="11751" customFormat="false" ht="15" hidden="false" customHeight="false" outlineLevel="0" collapsed="false">
      <c r="A11751" s="0" t="n">
        <v>69</v>
      </c>
      <c r="B11751" s="0" t="n">
        <v>11</v>
      </c>
      <c r="C11751" s="0" t="n">
        <v>18</v>
      </c>
      <c r="D11751" s="0" t="n">
        <v>78</v>
      </c>
      <c r="E11751" s="0" t="n">
        <v>41</v>
      </c>
      <c r="F11751" s="0" t="n">
        <v>90</v>
      </c>
      <c r="G11751" s="1" t="n">
        <f aca="false">COUNTIF($A11751:$F11751,A11751)</f>
        <v>1</v>
      </c>
      <c r="H11751" s="1" t="n">
        <f aca="false">COUNTIF($A11751:$F11751,B11751)</f>
        <v>1</v>
      </c>
      <c r="I11751" s="1" t="n">
        <f aca="false">COUNTIF($A11751:$F11751,C11751)</f>
        <v>1</v>
      </c>
      <c r="J11751" s="1" t="n">
        <f aca="false">COUNTIF($A11751:$F11751,D11751)</f>
        <v>1</v>
      </c>
      <c r="K11751" s="1" t="n">
        <f aca="false">COUNTIF($A11751:$F11751,E11751)</f>
        <v>1</v>
      </c>
      <c r="L11751" s="1" t="n">
        <f aca="false">COUNTIF($A11751:$F11751,F11751)</f>
        <v>1</v>
      </c>
      <c r="M11751" s="2" t="n">
        <f aca="false">IF(AND(COUNTIF(G11751:L11751,3)=3,COUNTIF(G11751:L11751,1)=3),1,0)</f>
        <v>0</v>
      </c>
      <c r="N11751" s="3" t="n">
        <f aca="false">IF(SUMIF(G11751:L11751,3,A11751:F11751)^2&gt;SUMIF(G11751:L11751,1,A11751:F11751)^2,1,0)</f>
        <v>0</v>
      </c>
    </row>
    <row r="11752" customFormat="false" ht="15" hidden="false" customHeight="false" outlineLevel="0" collapsed="false">
      <c r="A11752" s="0" t="n">
        <v>70</v>
      </c>
      <c r="B11752" s="0" t="n">
        <v>40</v>
      </c>
      <c r="C11752" s="0" t="n">
        <v>58</v>
      </c>
      <c r="D11752" s="0" t="n">
        <v>18</v>
      </c>
      <c r="E11752" s="0" t="n">
        <v>12</v>
      </c>
      <c r="F11752" s="0" t="n">
        <v>81</v>
      </c>
      <c r="G11752" s="1" t="n">
        <f aca="false">COUNTIF($A11752:$F11752,A11752)</f>
        <v>1</v>
      </c>
      <c r="H11752" s="1" t="n">
        <f aca="false">COUNTIF($A11752:$F11752,B11752)</f>
        <v>1</v>
      </c>
      <c r="I11752" s="1" t="n">
        <f aca="false">COUNTIF($A11752:$F11752,C11752)</f>
        <v>1</v>
      </c>
      <c r="J11752" s="1" t="n">
        <f aca="false">COUNTIF($A11752:$F11752,D11752)</f>
        <v>1</v>
      </c>
      <c r="K11752" s="1" t="n">
        <f aca="false">COUNTIF($A11752:$F11752,E11752)</f>
        <v>1</v>
      </c>
      <c r="L11752" s="1" t="n">
        <f aca="false">COUNTIF($A11752:$F11752,F11752)</f>
        <v>1</v>
      </c>
      <c r="M11752" s="2" t="n">
        <f aca="false">IF(AND(COUNTIF(G11752:L11752,3)=3,COUNTIF(G11752:L11752,1)=3),1,0)</f>
        <v>0</v>
      </c>
      <c r="N11752" s="3" t="n">
        <f aca="false">IF(SUMIF(G11752:L11752,3,A11752:F11752)^2&gt;SUMIF(G11752:L11752,1,A11752:F11752)^2,1,0)</f>
        <v>0</v>
      </c>
    </row>
    <row r="11753" customFormat="false" ht="15" hidden="false" customHeight="false" outlineLevel="0" collapsed="false">
      <c r="A11753" s="0" t="n">
        <v>56</v>
      </c>
      <c r="B11753" s="0" t="n">
        <v>15</v>
      </c>
      <c r="C11753" s="0" t="n">
        <v>64</v>
      </c>
      <c r="D11753" s="0" t="n">
        <v>57</v>
      </c>
      <c r="E11753" s="0" t="n">
        <v>20</v>
      </c>
      <c r="F11753" s="0" t="n">
        <v>57</v>
      </c>
      <c r="G11753" s="1" t="n">
        <f aca="false">COUNTIF($A11753:$F11753,A11753)</f>
        <v>1</v>
      </c>
      <c r="H11753" s="1" t="n">
        <f aca="false">COUNTIF($A11753:$F11753,B11753)</f>
        <v>1</v>
      </c>
      <c r="I11753" s="1" t="n">
        <f aca="false">COUNTIF($A11753:$F11753,C11753)</f>
        <v>1</v>
      </c>
      <c r="J11753" s="1" t="n">
        <f aca="false">COUNTIF($A11753:$F11753,D11753)</f>
        <v>2</v>
      </c>
      <c r="K11753" s="1" t="n">
        <f aca="false">COUNTIF($A11753:$F11753,E11753)</f>
        <v>1</v>
      </c>
      <c r="L11753" s="1" t="n">
        <f aca="false">COUNTIF($A11753:$F11753,F11753)</f>
        <v>2</v>
      </c>
      <c r="M11753" s="2" t="n">
        <f aca="false">IF(AND(COUNTIF(G11753:L11753,3)=3,COUNTIF(G11753:L11753,1)=3),1,0)</f>
        <v>0</v>
      </c>
      <c r="N11753" s="3" t="n">
        <f aca="false">IF(SUMIF(G11753:L11753,3,A11753:F11753)^2&gt;SUMIF(G11753:L11753,1,A11753:F11753)^2,1,0)</f>
        <v>0</v>
      </c>
    </row>
    <row r="11754" customFormat="false" ht="15" hidden="false" customHeight="false" outlineLevel="0" collapsed="false">
      <c r="A11754" s="0" t="n">
        <v>27</v>
      </c>
      <c r="B11754" s="0" t="n">
        <v>53</v>
      </c>
      <c r="C11754" s="0" t="n">
        <v>74</v>
      </c>
      <c r="D11754" s="0" t="n">
        <v>58</v>
      </c>
      <c r="E11754" s="0" t="n">
        <v>79</v>
      </c>
      <c r="F11754" s="0" t="n">
        <v>31</v>
      </c>
      <c r="G11754" s="1" t="n">
        <f aca="false">COUNTIF($A11754:$F11754,A11754)</f>
        <v>1</v>
      </c>
      <c r="H11754" s="1" t="n">
        <f aca="false">COUNTIF($A11754:$F11754,B11754)</f>
        <v>1</v>
      </c>
      <c r="I11754" s="1" t="n">
        <f aca="false">COUNTIF($A11754:$F11754,C11754)</f>
        <v>1</v>
      </c>
      <c r="J11754" s="1" t="n">
        <f aca="false">COUNTIF($A11754:$F11754,D11754)</f>
        <v>1</v>
      </c>
      <c r="K11754" s="1" t="n">
        <f aca="false">COUNTIF($A11754:$F11754,E11754)</f>
        <v>1</v>
      </c>
      <c r="L11754" s="1" t="n">
        <f aca="false">COUNTIF($A11754:$F11754,F11754)</f>
        <v>1</v>
      </c>
      <c r="M11754" s="2" t="n">
        <f aca="false">IF(AND(COUNTIF(G11754:L11754,3)=3,COUNTIF(G11754:L11754,1)=3),1,0)</f>
        <v>0</v>
      </c>
      <c r="N11754" s="3" t="n">
        <f aca="false">IF(SUMIF(G11754:L11754,3,A11754:F11754)^2&gt;SUMIF(G11754:L11754,1,A11754:F11754)^2,1,0)</f>
        <v>0</v>
      </c>
    </row>
    <row r="11755" customFormat="false" ht="15" hidden="false" customHeight="false" outlineLevel="0" collapsed="false">
      <c r="A11755" s="0" t="n">
        <v>22</v>
      </c>
      <c r="B11755" s="0" t="n">
        <v>21</v>
      </c>
      <c r="C11755" s="0" t="n">
        <v>80</v>
      </c>
      <c r="D11755" s="0" t="n">
        <v>16</v>
      </c>
      <c r="E11755" s="0" t="n">
        <v>59</v>
      </c>
      <c r="F11755" s="0" t="n">
        <v>63</v>
      </c>
      <c r="G11755" s="1" t="n">
        <f aca="false">COUNTIF($A11755:$F11755,A11755)</f>
        <v>1</v>
      </c>
      <c r="H11755" s="1" t="n">
        <f aca="false">COUNTIF($A11755:$F11755,B11755)</f>
        <v>1</v>
      </c>
      <c r="I11755" s="1" t="n">
        <f aca="false">COUNTIF($A11755:$F11755,C11755)</f>
        <v>1</v>
      </c>
      <c r="J11755" s="1" t="n">
        <f aca="false">COUNTIF($A11755:$F11755,D11755)</f>
        <v>1</v>
      </c>
      <c r="K11755" s="1" t="n">
        <f aca="false">COUNTIF($A11755:$F11755,E11755)</f>
        <v>1</v>
      </c>
      <c r="L11755" s="1" t="n">
        <f aca="false">COUNTIF($A11755:$F11755,F11755)</f>
        <v>1</v>
      </c>
      <c r="M11755" s="2" t="n">
        <f aca="false">IF(AND(COUNTIF(G11755:L11755,3)=3,COUNTIF(G11755:L11755,1)=3),1,0)</f>
        <v>0</v>
      </c>
      <c r="N11755" s="3" t="n">
        <f aca="false">IF(SUMIF(G11755:L11755,3,A11755:F11755)^2&gt;SUMIF(G11755:L11755,1,A11755:F11755)^2,1,0)</f>
        <v>0</v>
      </c>
    </row>
    <row r="11756" customFormat="false" ht="15" hidden="false" customHeight="false" outlineLevel="0" collapsed="false">
      <c r="A11756" s="0" t="n">
        <v>45</v>
      </c>
      <c r="B11756" s="0" t="n">
        <v>20</v>
      </c>
      <c r="C11756" s="0" t="n">
        <v>58</v>
      </c>
      <c r="D11756" s="0" t="n">
        <v>71</v>
      </c>
      <c r="E11756" s="0" t="n">
        <v>24</v>
      </c>
      <c r="F11756" s="0" t="n">
        <v>95</v>
      </c>
      <c r="G11756" s="1" t="n">
        <f aca="false">COUNTIF($A11756:$F11756,A11756)</f>
        <v>1</v>
      </c>
      <c r="H11756" s="1" t="n">
        <f aca="false">COUNTIF($A11756:$F11756,B11756)</f>
        <v>1</v>
      </c>
      <c r="I11756" s="1" t="n">
        <f aca="false">COUNTIF($A11756:$F11756,C11756)</f>
        <v>1</v>
      </c>
      <c r="J11756" s="1" t="n">
        <f aca="false">COUNTIF($A11756:$F11756,D11756)</f>
        <v>1</v>
      </c>
      <c r="K11756" s="1" t="n">
        <f aca="false">COUNTIF($A11756:$F11756,E11756)</f>
        <v>1</v>
      </c>
      <c r="L11756" s="1" t="n">
        <f aca="false">COUNTIF($A11756:$F11756,F11756)</f>
        <v>1</v>
      </c>
      <c r="M11756" s="2" t="n">
        <f aca="false">IF(AND(COUNTIF(G11756:L11756,3)=3,COUNTIF(G11756:L11756,1)=3),1,0)</f>
        <v>0</v>
      </c>
      <c r="N11756" s="3" t="n">
        <f aca="false">IF(SUMIF(G11756:L11756,3,A11756:F11756)^2&gt;SUMIF(G11756:L11756,1,A11756:F11756)^2,1,0)</f>
        <v>0</v>
      </c>
    </row>
    <row r="11757" customFormat="false" ht="15" hidden="false" customHeight="false" outlineLevel="0" collapsed="false">
      <c r="A11757" s="0" t="n">
        <v>50</v>
      </c>
      <c r="B11757" s="0" t="n">
        <v>15</v>
      </c>
      <c r="C11757" s="0" t="n">
        <v>86</v>
      </c>
      <c r="D11757" s="0" t="n">
        <v>64</v>
      </c>
      <c r="E11757" s="0" t="n">
        <v>79</v>
      </c>
      <c r="F11757" s="0" t="n">
        <v>49</v>
      </c>
      <c r="G11757" s="1" t="n">
        <f aca="false">COUNTIF($A11757:$F11757,A11757)</f>
        <v>1</v>
      </c>
      <c r="H11757" s="1" t="n">
        <f aca="false">COUNTIF($A11757:$F11757,B11757)</f>
        <v>1</v>
      </c>
      <c r="I11757" s="1" t="n">
        <f aca="false">COUNTIF($A11757:$F11757,C11757)</f>
        <v>1</v>
      </c>
      <c r="J11757" s="1" t="n">
        <f aca="false">COUNTIF($A11757:$F11757,D11757)</f>
        <v>1</v>
      </c>
      <c r="K11757" s="1" t="n">
        <f aca="false">COUNTIF($A11757:$F11757,E11757)</f>
        <v>1</v>
      </c>
      <c r="L11757" s="1" t="n">
        <f aca="false">COUNTIF($A11757:$F11757,F11757)</f>
        <v>1</v>
      </c>
      <c r="M11757" s="2" t="n">
        <f aca="false">IF(AND(COUNTIF(G11757:L11757,3)=3,COUNTIF(G11757:L11757,1)=3),1,0)</f>
        <v>0</v>
      </c>
      <c r="N11757" s="3" t="n">
        <f aca="false">IF(SUMIF(G11757:L11757,3,A11757:F11757)^2&gt;SUMIF(G11757:L11757,1,A11757:F11757)^2,1,0)</f>
        <v>0</v>
      </c>
    </row>
    <row r="11758" customFormat="false" ht="15" hidden="false" customHeight="false" outlineLevel="0" collapsed="false">
      <c r="A11758" s="0" t="n">
        <v>74</v>
      </c>
      <c r="B11758" s="0" t="n">
        <v>37</v>
      </c>
      <c r="C11758" s="0" t="n">
        <v>92</v>
      </c>
      <c r="D11758" s="0" t="n">
        <v>61</v>
      </c>
      <c r="E11758" s="0" t="n">
        <v>23</v>
      </c>
      <c r="F11758" s="0" t="n">
        <v>99</v>
      </c>
      <c r="G11758" s="1" t="n">
        <f aca="false">COUNTIF($A11758:$F11758,A11758)</f>
        <v>1</v>
      </c>
      <c r="H11758" s="1" t="n">
        <f aca="false">COUNTIF($A11758:$F11758,B11758)</f>
        <v>1</v>
      </c>
      <c r="I11758" s="1" t="n">
        <f aca="false">COUNTIF($A11758:$F11758,C11758)</f>
        <v>1</v>
      </c>
      <c r="J11758" s="1" t="n">
        <f aca="false">COUNTIF($A11758:$F11758,D11758)</f>
        <v>1</v>
      </c>
      <c r="K11758" s="1" t="n">
        <f aca="false">COUNTIF($A11758:$F11758,E11758)</f>
        <v>1</v>
      </c>
      <c r="L11758" s="1" t="n">
        <f aca="false">COUNTIF($A11758:$F11758,F11758)</f>
        <v>1</v>
      </c>
      <c r="M11758" s="2" t="n">
        <f aca="false">IF(AND(COUNTIF(G11758:L11758,3)=3,COUNTIF(G11758:L11758,1)=3),1,0)</f>
        <v>0</v>
      </c>
      <c r="N11758" s="3" t="n">
        <f aca="false">IF(SUMIF(G11758:L11758,3,A11758:F11758)^2&gt;SUMIF(G11758:L11758,1,A11758:F11758)^2,1,0)</f>
        <v>0</v>
      </c>
    </row>
    <row r="11759" customFormat="false" ht="15" hidden="false" customHeight="false" outlineLevel="0" collapsed="false">
      <c r="A11759" s="0" t="n">
        <v>87</v>
      </c>
      <c r="B11759" s="0" t="n">
        <v>56</v>
      </c>
      <c r="C11759" s="0" t="n">
        <v>44</v>
      </c>
      <c r="D11759" s="0" t="n">
        <v>89</v>
      </c>
      <c r="E11759" s="0" t="n">
        <v>27</v>
      </c>
      <c r="F11759" s="0" t="n">
        <v>25</v>
      </c>
      <c r="G11759" s="1" t="n">
        <f aca="false">COUNTIF($A11759:$F11759,A11759)</f>
        <v>1</v>
      </c>
      <c r="H11759" s="1" t="n">
        <f aca="false">COUNTIF($A11759:$F11759,B11759)</f>
        <v>1</v>
      </c>
      <c r="I11759" s="1" t="n">
        <f aca="false">COUNTIF($A11759:$F11759,C11759)</f>
        <v>1</v>
      </c>
      <c r="J11759" s="1" t="n">
        <f aca="false">COUNTIF($A11759:$F11759,D11759)</f>
        <v>1</v>
      </c>
      <c r="K11759" s="1" t="n">
        <f aca="false">COUNTIF($A11759:$F11759,E11759)</f>
        <v>1</v>
      </c>
      <c r="L11759" s="1" t="n">
        <f aca="false">COUNTIF($A11759:$F11759,F11759)</f>
        <v>1</v>
      </c>
      <c r="M11759" s="2" t="n">
        <f aca="false">IF(AND(COUNTIF(G11759:L11759,3)=3,COUNTIF(G11759:L11759,1)=3),1,0)</f>
        <v>0</v>
      </c>
      <c r="N11759" s="3" t="n">
        <f aca="false">IF(SUMIF(G11759:L11759,3,A11759:F11759)^2&gt;SUMIF(G11759:L11759,1,A11759:F11759)^2,1,0)</f>
        <v>0</v>
      </c>
    </row>
    <row r="11760" customFormat="false" ht="15" hidden="false" customHeight="false" outlineLevel="0" collapsed="false">
      <c r="A11760" s="0" t="n">
        <v>53</v>
      </c>
      <c r="B11760" s="0" t="n">
        <v>79</v>
      </c>
      <c r="C11760" s="0" t="n">
        <v>82</v>
      </c>
      <c r="D11760" s="0" t="n">
        <v>37</v>
      </c>
      <c r="E11760" s="0" t="n">
        <v>45</v>
      </c>
      <c r="F11760" s="0" t="n">
        <v>71</v>
      </c>
      <c r="G11760" s="1" t="n">
        <f aca="false">COUNTIF($A11760:$F11760,A11760)</f>
        <v>1</v>
      </c>
      <c r="H11760" s="1" t="n">
        <f aca="false">COUNTIF($A11760:$F11760,B11760)</f>
        <v>1</v>
      </c>
      <c r="I11760" s="1" t="n">
        <f aca="false">COUNTIF($A11760:$F11760,C11760)</f>
        <v>1</v>
      </c>
      <c r="J11760" s="1" t="n">
        <f aca="false">COUNTIF($A11760:$F11760,D11760)</f>
        <v>1</v>
      </c>
      <c r="K11760" s="1" t="n">
        <f aca="false">COUNTIF($A11760:$F11760,E11760)</f>
        <v>1</v>
      </c>
      <c r="L11760" s="1" t="n">
        <f aca="false">COUNTIF($A11760:$F11760,F11760)</f>
        <v>1</v>
      </c>
      <c r="M11760" s="2" t="n">
        <f aca="false">IF(AND(COUNTIF(G11760:L11760,3)=3,COUNTIF(G11760:L11760,1)=3),1,0)</f>
        <v>0</v>
      </c>
      <c r="N11760" s="3" t="n">
        <f aca="false">IF(SUMIF(G11760:L11760,3,A11760:F11760)^2&gt;SUMIF(G11760:L11760,1,A11760:F11760)^2,1,0)</f>
        <v>0</v>
      </c>
    </row>
    <row r="11761" customFormat="false" ht="15" hidden="false" customHeight="false" outlineLevel="0" collapsed="false">
      <c r="A11761" s="0" t="n">
        <v>66</v>
      </c>
      <c r="B11761" s="0" t="n">
        <v>54</v>
      </c>
      <c r="C11761" s="0" t="n">
        <v>36</v>
      </c>
      <c r="D11761" s="0" t="n">
        <v>59</v>
      </c>
      <c r="E11761" s="0" t="n">
        <v>44</v>
      </c>
      <c r="F11761" s="0" t="n">
        <v>63</v>
      </c>
      <c r="G11761" s="1" t="n">
        <f aca="false">COUNTIF($A11761:$F11761,A11761)</f>
        <v>1</v>
      </c>
      <c r="H11761" s="1" t="n">
        <f aca="false">COUNTIF($A11761:$F11761,B11761)</f>
        <v>1</v>
      </c>
      <c r="I11761" s="1" t="n">
        <f aca="false">COUNTIF($A11761:$F11761,C11761)</f>
        <v>1</v>
      </c>
      <c r="J11761" s="1" t="n">
        <f aca="false">COUNTIF($A11761:$F11761,D11761)</f>
        <v>1</v>
      </c>
      <c r="K11761" s="1" t="n">
        <f aca="false">COUNTIF($A11761:$F11761,E11761)</f>
        <v>1</v>
      </c>
      <c r="L11761" s="1" t="n">
        <f aca="false">COUNTIF($A11761:$F11761,F11761)</f>
        <v>1</v>
      </c>
      <c r="M11761" s="2" t="n">
        <f aca="false">IF(AND(COUNTIF(G11761:L11761,3)=3,COUNTIF(G11761:L11761,1)=3),1,0)</f>
        <v>0</v>
      </c>
      <c r="N11761" s="3" t="n">
        <f aca="false">IF(SUMIF(G11761:L11761,3,A11761:F11761)^2&gt;SUMIF(G11761:L11761,1,A11761:F11761)^2,1,0)</f>
        <v>0</v>
      </c>
    </row>
    <row r="11762" customFormat="false" ht="15" hidden="false" customHeight="false" outlineLevel="0" collapsed="false">
      <c r="A11762" s="0" t="n">
        <v>50</v>
      </c>
      <c r="B11762" s="0" t="n">
        <v>46</v>
      </c>
      <c r="C11762" s="0" t="n">
        <v>16</v>
      </c>
      <c r="D11762" s="0" t="n">
        <v>93</v>
      </c>
      <c r="E11762" s="0" t="n">
        <v>20</v>
      </c>
      <c r="F11762" s="0" t="n">
        <v>85</v>
      </c>
      <c r="G11762" s="1" t="n">
        <f aca="false">COUNTIF($A11762:$F11762,A11762)</f>
        <v>1</v>
      </c>
      <c r="H11762" s="1" t="n">
        <f aca="false">COUNTIF($A11762:$F11762,B11762)</f>
        <v>1</v>
      </c>
      <c r="I11762" s="1" t="n">
        <f aca="false">COUNTIF($A11762:$F11762,C11762)</f>
        <v>1</v>
      </c>
      <c r="J11762" s="1" t="n">
        <f aca="false">COUNTIF($A11762:$F11762,D11762)</f>
        <v>1</v>
      </c>
      <c r="K11762" s="1" t="n">
        <f aca="false">COUNTIF($A11762:$F11762,E11762)</f>
        <v>1</v>
      </c>
      <c r="L11762" s="1" t="n">
        <f aca="false">COUNTIF($A11762:$F11762,F11762)</f>
        <v>1</v>
      </c>
      <c r="M11762" s="2" t="n">
        <f aca="false">IF(AND(COUNTIF(G11762:L11762,3)=3,COUNTIF(G11762:L11762,1)=3),1,0)</f>
        <v>0</v>
      </c>
      <c r="N11762" s="3" t="n">
        <f aca="false">IF(SUMIF(G11762:L11762,3,A11762:F11762)^2&gt;SUMIF(G11762:L11762,1,A11762:F11762)^2,1,0)</f>
        <v>0</v>
      </c>
    </row>
    <row r="11763" customFormat="false" ht="15" hidden="false" customHeight="false" outlineLevel="0" collapsed="false">
      <c r="A11763" s="0" t="n">
        <v>21</v>
      </c>
      <c r="B11763" s="0" t="n">
        <v>63</v>
      </c>
      <c r="C11763" s="0" t="n">
        <v>55</v>
      </c>
      <c r="D11763" s="0" t="n">
        <v>33</v>
      </c>
      <c r="E11763" s="0" t="n">
        <v>81</v>
      </c>
      <c r="F11763" s="0" t="n">
        <v>32</v>
      </c>
      <c r="G11763" s="1" t="n">
        <f aca="false">COUNTIF($A11763:$F11763,A11763)</f>
        <v>1</v>
      </c>
      <c r="H11763" s="1" t="n">
        <f aca="false">COUNTIF($A11763:$F11763,B11763)</f>
        <v>1</v>
      </c>
      <c r="I11763" s="1" t="n">
        <f aca="false">COUNTIF($A11763:$F11763,C11763)</f>
        <v>1</v>
      </c>
      <c r="J11763" s="1" t="n">
        <f aca="false">COUNTIF($A11763:$F11763,D11763)</f>
        <v>1</v>
      </c>
      <c r="K11763" s="1" t="n">
        <f aca="false">COUNTIF($A11763:$F11763,E11763)</f>
        <v>1</v>
      </c>
      <c r="L11763" s="1" t="n">
        <f aca="false">COUNTIF($A11763:$F11763,F11763)</f>
        <v>1</v>
      </c>
      <c r="M11763" s="2" t="n">
        <f aca="false">IF(AND(COUNTIF(G11763:L11763,3)=3,COUNTIF(G11763:L11763,1)=3),1,0)</f>
        <v>0</v>
      </c>
      <c r="N11763" s="3" t="n">
        <f aca="false">IF(SUMIF(G11763:L11763,3,A11763:F11763)^2&gt;SUMIF(G11763:L11763,1,A11763:F11763)^2,1,0)</f>
        <v>0</v>
      </c>
    </row>
    <row r="11764" customFormat="false" ht="15" hidden="false" customHeight="false" outlineLevel="0" collapsed="false">
      <c r="A11764" s="0" t="n">
        <v>33</v>
      </c>
      <c r="B11764" s="0" t="n">
        <v>27</v>
      </c>
      <c r="C11764" s="0" t="n">
        <v>55</v>
      </c>
      <c r="D11764" s="0" t="n">
        <v>54</v>
      </c>
      <c r="E11764" s="0" t="n">
        <v>62</v>
      </c>
      <c r="F11764" s="0" t="n">
        <v>100</v>
      </c>
      <c r="G11764" s="1" t="n">
        <f aca="false">COUNTIF($A11764:$F11764,A11764)</f>
        <v>1</v>
      </c>
      <c r="H11764" s="1" t="n">
        <f aca="false">COUNTIF($A11764:$F11764,B11764)</f>
        <v>1</v>
      </c>
      <c r="I11764" s="1" t="n">
        <f aca="false">COUNTIF($A11764:$F11764,C11764)</f>
        <v>1</v>
      </c>
      <c r="J11764" s="1" t="n">
        <f aca="false">COUNTIF($A11764:$F11764,D11764)</f>
        <v>1</v>
      </c>
      <c r="K11764" s="1" t="n">
        <f aca="false">COUNTIF($A11764:$F11764,E11764)</f>
        <v>1</v>
      </c>
      <c r="L11764" s="1" t="n">
        <f aca="false">COUNTIF($A11764:$F11764,F11764)</f>
        <v>1</v>
      </c>
      <c r="M11764" s="2" t="n">
        <f aca="false">IF(AND(COUNTIF(G11764:L11764,3)=3,COUNTIF(G11764:L11764,1)=3),1,0)</f>
        <v>0</v>
      </c>
      <c r="N11764" s="3" t="n">
        <f aca="false">IF(SUMIF(G11764:L11764,3,A11764:F11764)^2&gt;SUMIF(G11764:L11764,1,A11764:F11764)^2,1,0)</f>
        <v>0</v>
      </c>
    </row>
    <row r="11765" customFormat="false" ht="15" hidden="false" customHeight="false" outlineLevel="0" collapsed="false">
      <c r="A11765" s="0" t="n">
        <v>87</v>
      </c>
      <c r="B11765" s="0" t="n">
        <v>82</v>
      </c>
      <c r="C11765" s="0" t="n">
        <v>24</v>
      </c>
      <c r="D11765" s="0" t="n">
        <v>54</v>
      </c>
      <c r="E11765" s="0" t="n">
        <v>90</v>
      </c>
      <c r="F11765" s="0" t="n">
        <v>29</v>
      </c>
      <c r="G11765" s="1" t="n">
        <f aca="false">COUNTIF($A11765:$F11765,A11765)</f>
        <v>1</v>
      </c>
      <c r="H11765" s="1" t="n">
        <f aca="false">COUNTIF($A11765:$F11765,B11765)</f>
        <v>1</v>
      </c>
      <c r="I11765" s="1" t="n">
        <f aca="false">COUNTIF($A11765:$F11765,C11765)</f>
        <v>1</v>
      </c>
      <c r="J11765" s="1" t="n">
        <f aca="false">COUNTIF($A11765:$F11765,D11765)</f>
        <v>1</v>
      </c>
      <c r="K11765" s="1" t="n">
        <f aca="false">COUNTIF($A11765:$F11765,E11765)</f>
        <v>1</v>
      </c>
      <c r="L11765" s="1" t="n">
        <f aca="false">COUNTIF($A11765:$F11765,F11765)</f>
        <v>1</v>
      </c>
      <c r="M11765" s="2" t="n">
        <f aca="false">IF(AND(COUNTIF(G11765:L11765,3)=3,COUNTIF(G11765:L11765,1)=3),1,0)</f>
        <v>0</v>
      </c>
      <c r="N11765" s="3" t="n">
        <f aca="false">IF(SUMIF(G11765:L11765,3,A11765:F11765)^2&gt;SUMIF(G11765:L11765,1,A11765:F11765)^2,1,0)</f>
        <v>0</v>
      </c>
    </row>
    <row r="11766" customFormat="false" ht="15" hidden="false" customHeight="false" outlineLevel="0" collapsed="false">
      <c r="A11766" s="0" t="n">
        <v>54</v>
      </c>
      <c r="B11766" s="0" t="n">
        <v>40</v>
      </c>
      <c r="C11766" s="0" t="n">
        <v>72</v>
      </c>
      <c r="D11766" s="0" t="n">
        <v>97</v>
      </c>
      <c r="E11766" s="0" t="n">
        <v>10</v>
      </c>
      <c r="F11766" s="0" t="n">
        <v>39</v>
      </c>
      <c r="G11766" s="1" t="n">
        <f aca="false">COUNTIF($A11766:$F11766,A11766)</f>
        <v>1</v>
      </c>
      <c r="H11766" s="1" t="n">
        <f aca="false">COUNTIF($A11766:$F11766,B11766)</f>
        <v>1</v>
      </c>
      <c r="I11766" s="1" t="n">
        <f aca="false">COUNTIF($A11766:$F11766,C11766)</f>
        <v>1</v>
      </c>
      <c r="J11766" s="1" t="n">
        <f aca="false">COUNTIF($A11766:$F11766,D11766)</f>
        <v>1</v>
      </c>
      <c r="K11766" s="1" t="n">
        <f aca="false">COUNTIF($A11766:$F11766,E11766)</f>
        <v>1</v>
      </c>
      <c r="L11766" s="1" t="n">
        <f aca="false">COUNTIF($A11766:$F11766,F11766)</f>
        <v>1</v>
      </c>
      <c r="M11766" s="2" t="n">
        <f aca="false">IF(AND(COUNTIF(G11766:L11766,3)=3,COUNTIF(G11766:L11766,1)=3),1,0)</f>
        <v>0</v>
      </c>
      <c r="N11766" s="3" t="n">
        <f aca="false">IF(SUMIF(G11766:L11766,3,A11766:F11766)^2&gt;SUMIF(G11766:L11766,1,A11766:F11766)^2,1,0)</f>
        <v>0</v>
      </c>
    </row>
    <row r="11767" customFormat="false" ht="15" hidden="false" customHeight="false" outlineLevel="0" collapsed="false">
      <c r="A11767" s="0" t="n">
        <v>74</v>
      </c>
      <c r="B11767" s="0" t="n">
        <v>53</v>
      </c>
      <c r="C11767" s="0" t="n">
        <v>94</v>
      </c>
      <c r="D11767" s="0" t="n">
        <v>46</v>
      </c>
      <c r="E11767" s="0" t="n">
        <v>11</v>
      </c>
      <c r="F11767" s="0" t="n">
        <v>99</v>
      </c>
      <c r="G11767" s="1" t="n">
        <f aca="false">COUNTIF($A11767:$F11767,A11767)</f>
        <v>1</v>
      </c>
      <c r="H11767" s="1" t="n">
        <f aca="false">COUNTIF($A11767:$F11767,B11767)</f>
        <v>1</v>
      </c>
      <c r="I11767" s="1" t="n">
        <f aca="false">COUNTIF($A11767:$F11767,C11767)</f>
        <v>1</v>
      </c>
      <c r="J11767" s="1" t="n">
        <f aca="false">COUNTIF($A11767:$F11767,D11767)</f>
        <v>1</v>
      </c>
      <c r="K11767" s="1" t="n">
        <f aca="false">COUNTIF($A11767:$F11767,E11767)</f>
        <v>1</v>
      </c>
      <c r="L11767" s="1" t="n">
        <f aca="false">COUNTIF($A11767:$F11767,F11767)</f>
        <v>1</v>
      </c>
      <c r="M11767" s="2" t="n">
        <f aca="false">IF(AND(COUNTIF(G11767:L11767,3)=3,COUNTIF(G11767:L11767,1)=3),1,0)</f>
        <v>0</v>
      </c>
      <c r="N11767" s="3" t="n">
        <f aca="false">IF(SUMIF(G11767:L11767,3,A11767:F11767)^2&gt;SUMIF(G11767:L11767,1,A11767:F11767)^2,1,0)</f>
        <v>0</v>
      </c>
    </row>
    <row r="11768" customFormat="false" ht="15" hidden="false" customHeight="false" outlineLevel="0" collapsed="false">
      <c r="A11768" s="0" t="n">
        <v>96</v>
      </c>
      <c r="B11768" s="0" t="n">
        <v>75</v>
      </c>
      <c r="C11768" s="0" t="n">
        <v>40</v>
      </c>
      <c r="D11768" s="0" t="n">
        <v>41</v>
      </c>
      <c r="E11768" s="0" t="n">
        <v>79</v>
      </c>
      <c r="F11768" s="0" t="n">
        <v>82</v>
      </c>
      <c r="G11768" s="1" t="n">
        <f aca="false">COUNTIF($A11768:$F11768,A11768)</f>
        <v>1</v>
      </c>
      <c r="H11768" s="1" t="n">
        <f aca="false">COUNTIF($A11768:$F11768,B11768)</f>
        <v>1</v>
      </c>
      <c r="I11768" s="1" t="n">
        <f aca="false">COUNTIF($A11768:$F11768,C11768)</f>
        <v>1</v>
      </c>
      <c r="J11768" s="1" t="n">
        <f aca="false">COUNTIF($A11768:$F11768,D11768)</f>
        <v>1</v>
      </c>
      <c r="K11768" s="1" t="n">
        <f aca="false">COUNTIF($A11768:$F11768,E11768)</f>
        <v>1</v>
      </c>
      <c r="L11768" s="1" t="n">
        <f aca="false">COUNTIF($A11768:$F11768,F11768)</f>
        <v>1</v>
      </c>
      <c r="M11768" s="2" t="n">
        <f aca="false">IF(AND(COUNTIF(G11768:L11768,3)=3,COUNTIF(G11768:L11768,1)=3),1,0)</f>
        <v>0</v>
      </c>
      <c r="N11768" s="3" t="n">
        <f aca="false">IF(SUMIF(G11768:L11768,3,A11768:F11768)^2&gt;SUMIF(G11768:L11768,1,A11768:F11768)^2,1,0)</f>
        <v>0</v>
      </c>
    </row>
    <row r="11769" customFormat="false" ht="15" hidden="false" customHeight="false" outlineLevel="0" collapsed="false">
      <c r="A11769" s="0" t="n">
        <v>10</v>
      </c>
      <c r="B11769" s="0" t="n">
        <v>27</v>
      </c>
      <c r="C11769" s="0" t="n">
        <v>89</v>
      </c>
      <c r="D11769" s="0" t="n">
        <v>13</v>
      </c>
      <c r="E11769" s="0" t="n">
        <v>23</v>
      </c>
      <c r="F11769" s="0" t="n">
        <v>80</v>
      </c>
      <c r="G11769" s="1" t="n">
        <f aca="false">COUNTIF($A11769:$F11769,A11769)</f>
        <v>1</v>
      </c>
      <c r="H11769" s="1" t="n">
        <f aca="false">COUNTIF($A11769:$F11769,B11769)</f>
        <v>1</v>
      </c>
      <c r="I11769" s="1" t="n">
        <f aca="false">COUNTIF($A11769:$F11769,C11769)</f>
        <v>1</v>
      </c>
      <c r="J11769" s="1" t="n">
        <f aca="false">COUNTIF($A11769:$F11769,D11769)</f>
        <v>1</v>
      </c>
      <c r="K11769" s="1" t="n">
        <f aca="false">COUNTIF($A11769:$F11769,E11769)</f>
        <v>1</v>
      </c>
      <c r="L11769" s="1" t="n">
        <f aca="false">COUNTIF($A11769:$F11769,F11769)</f>
        <v>1</v>
      </c>
      <c r="M11769" s="2" t="n">
        <f aca="false">IF(AND(COUNTIF(G11769:L11769,3)=3,COUNTIF(G11769:L11769,1)=3),1,0)</f>
        <v>0</v>
      </c>
      <c r="N11769" s="3" t="n">
        <f aca="false">IF(SUMIF(G11769:L11769,3,A11769:F11769)^2&gt;SUMIF(G11769:L11769,1,A11769:F11769)^2,1,0)</f>
        <v>0</v>
      </c>
    </row>
    <row r="11770" customFormat="false" ht="15" hidden="false" customHeight="false" outlineLevel="0" collapsed="false">
      <c r="A11770" s="0" t="n">
        <v>86</v>
      </c>
      <c r="B11770" s="0" t="n">
        <v>16</v>
      </c>
      <c r="C11770" s="0" t="n">
        <v>97</v>
      </c>
      <c r="D11770" s="0" t="n">
        <v>74</v>
      </c>
      <c r="E11770" s="0" t="n">
        <v>95</v>
      </c>
      <c r="F11770" s="0" t="n">
        <v>62</v>
      </c>
      <c r="G11770" s="1" t="n">
        <f aca="false">COUNTIF($A11770:$F11770,A11770)</f>
        <v>1</v>
      </c>
      <c r="H11770" s="1" t="n">
        <f aca="false">COUNTIF($A11770:$F11770,B11770)</f>
        <v>1</v>
      </c>
      <c r="I11770" s="1" t="n">
        <f aca="false">COUNTIF($A11770:$F11770,C11770)</f>
        <v>1</v>
      </c>
      <c r="J11770" s="1" t="n">
        <f aca="false">COUNTIF($A11770:$F11770,D11770)</f>
        <v>1</v>
      </c>
      <c r="K11770" s="1" t="n">
        <f aca="false">COUNTIF($A11770:$F11770,E11770)</f>
        <v>1</v>
      </c>
      <c r="L11770" s="1" t="n">
        <f aca="false">COUNTIF($A11770:$F11770,F11770)</f>
        <v>1</v>
      </c>
      <c r="M11770" s="2" t="n">
        <f aca="false">IF(AND(COUNTIF(G11770:L11770,3)=3,COUNTIF(G11770:L11770,1)=3),1,0)</f>
        <v>0</v>
      </c>
      <c r="N11770" s="3" t="n">
        <f aca="false">IF(SUMIF(G11770:L11770,3,A11770:F11770)^2&gt;SUMIF(G11770:L11770,1,A11770:F11770)^2,1,0)</f>
        <v>0</v>
      </c>
    </row>
    <row r="11771" customFormat="false" ht="15" hidden="false" customHeight="false" outlineLevel="0" collapsed="false">
      <c r="A11771" s="0" t="n">
        <v>81</v>
      </c>
      <c r="B11771" s="0" t="n">
        <v>37</v>
      </c>
      <c r="C11771" s="0" t="n">
        <v>56</v>
      </c>
      <c r="D11771" s="0" t="n">
        <v>25</v>
      </c>
      <c r="E11771" s="0" t="n">
        <v>72</v>
      </c>
      <c r="F11771" s="0" t="n">
        <v>100</v>
      </c>
      <c r="G11771" s="1" t="n">
        <f aca="false">COUNTIF($A11771:$F11771,A11771)</f>
        <v>1</v>
      </c>
      <c r="H11771" s="1" t="n">
        <f aca="false">COUNTIF($A11771:$F11771,B11771)</f>
        <v>1</v>
      </c>
      <c r="I11771" s="1" t="n">
        <f aca="false">COUNTIF($A11771:$F11771,C11771)</f>
        <v>1</v>
      </c>
      <c r="J11771" s="1" t="n">
        <f aca="false">COUNTIF($A11771:$F11771,D11771)</f>
        <v>1</v>
      </c>
      <c r="K11771" s="1" t="n">
        <f aca="false">COUNTIF($A11771:$F11771,E11771)</f>
        <v>1</v>
      </c>
      <c r="L11771" s="1" t="n">
        <f aca="false">COUNTIF($A11771:$F11771,F11771)</f>
        <v>1</v>
      </c>
      <c r="M11771" s="2" t="n">
        <f aca="false">IF(AND(COUNTIF(G11771:L11771,3)=3,COUNTIF(G11771:L11771,1)=3),1,0)</f>
        <v>0</v>
      </c>
      <c r="N11771" s="3" t="n">
        <f aca="false">IF(SUMIF(G11771:L11771,3,A11771:F11771)^2&gt;SUMIF(G11771:L11771,1,A11771:F11771)^2,1,0)</f>
        <v>0</v>
      </c>
    </row>
    <row r="11772" customFormat="false" ht="15" hidden="false" customHeight="false" outlineLevel="0" collapsed="false">
      <c r="A11772" s="0" t="n">
        <v>63</v>
      </c>
      <c r="B11772" s="0" t="n">
        <v>21</v>
      </c>
      <c r="C11772" s="0" t="n">
        <v>75</v>
      </c>
      <c r="D11772" s="0" t="n">
        <v>47</v>
      </c>
      <c r="E11772" s="0" t="n">
        <v>79</v>
      </c>
      <c r="F11772" s="0" t="n">
        <v>88</v>
      </c>
      <c r="G11772" s="1" t="n">
        <f aca="false">COUNTIF($A11772:$F11772,A11772)</f>
        <v>1</v>
      </c>
      <c r="H11772" s="1" t="n">
        <f aca="false">COUNTIF($A11772:$F11772,B11772)</f>
        <v>1</v>
      </c>
      <c r="I11772" s="1" t="n">
        <f aca="false">COUNTIF($A11772:$F11772,C11772)</f>
        <v>1</v>
      </c>
      <c r="J11772" s="1" t="n">
        <f aca="false">COUNTIF($A11772:$F11772,D11772)</f>
        <v>1</v>
      </c>
      <c r="K11772" s="1" t="n">
        <f aca="false">COUNTIF($A11772:$F11772,E11772)</f>
        <v>1</v>
      </c>
      <c r="L11772" s="1" t="n">
        <f aca="false">COUNTIF($A11772:$F11772,F11772)</f>
        <v>1</v>
      </c>
      <c r="M11772" s="2" t="n">
        <f aca="false">IF(AND(COUNTIF(G11772:L11772,3)=3,COUNTIF(G11772:L11772,1)=3),1,0)</f>
        <v>0</v>
      </c>
      <c r="N11772" s="3" t="n">
        <f aca="false">IF(SUMIF(G11772:L11772,3,A11772:F11772)^2&gt;SUMIF(G11772:L11772,1,A11772:F11772)^2,1,0)</f>
        <v>0</v>
      </c>
    </row>
    <row r="11773" customFormat="false" ht="15" hidden="false" customHeight="false" outlineLevel="0" collapsed="false">
      <c r="A11773" s="0" t="n">
        <v>50</v>
      </c>
      <c r="B11773" s="0" t="n">
        <v>67</v>
      </c>
      <c r="C11773" s="0" t="n">
        <v>61</v>
      </c>
      <c r="D11773" s="0" t="n">
        <v>30</v>
      </c>
      <c r="E11773" s="0" t="n">
        <v>35</v>
      </c>
      <c r="F11773" s="0" t="n">
        <v>81</v>
      </c>
      <c r="G11773" s="1" t="n">
        <f aca="false">COUNTIF($A11773:$F11773,A11773)</f>
        <v>1</v>
      </c>
      <c r="H11773" s="1" t="n">
        <f aca="false">COUNTIF($A11773:$F11773,B11773)</f>
        <v>1</v>
      </c>
      <c r="I11773" s="1" t="n">
        <f aca="false">COUNTIF($A11773:$F11773,C11773)</f>
        <v>1</v>
      </c>
      <c r="J11773" s="1" t="n">
        <f aca="false">COUNTIF($A11773:$F11773,D11773)</f>
        <v>1</v>
      </c>
      <c r="K11773" s="1" t="n">
        <f aca="false">COUNTIF($A11773:$F11773,E11773)</f>
        <v>1</v>
      </c>
      <c r="L11773" s="1" t="n">
        <f aca="false">COUNTIF($A11773:$F11773,F11773)</f>
        <v>1</v>
      </c>
      <c r="M11773" s="2" t="n">
        <f aca="false">IF(AND(COUNTIF(G11773:L11773,3)=3,COUNTIF(G11773:L11773,1)=3),1,0)</f>
        <v>0</v>
      </c>
      <c r="N11773" s="3" t="n">
        <f aca="false">IF(SUMIF(G11773:L11773,3,A11773:F11773)^2&gt;SUMIF(G11773:L11773,1,A11773:F11773)^2,1,0)</f>
        <v>0</v>
      </c>
    </row>
    <row r="11774" customFormat="false" ht="15" hidden="false" customHeight="false" outlineLevel="0" collapsed="false">
      <c r="A11774" s="0" t="n">
        <v>59</v>
      </c>
      <c r="B11774" s="0" t="n">
        <v>82</v>
      </c>
      <c r="C11774" s="0" t="n">
        <v>74</v>
      </c>
      <c r="D11774" s="0" t="n">
        <v>39</v>
      </c>
      <c r="E11774" s="0" t="n">
        <v>46</v>
      </c>
      <c r="F11774" s="0" t="n">
        <v>12</v>
      </c>
      <c r="G11774" s="1" t="n">
        <f aca="false">COUNTIF($A11774:$F11774,A11774)</f>
        <v>1</v>
      </c>
      <c r="H11774" s="1" t="n">
        <f aca="false">COUNTIF($A11774:$F11774,B11774)</f>
        <v>1</v>
      </c>
      <c r="I11774" s="1" t="n">
        <f aca="false">COUNTIF($A11774:$F11774,C11774)</f>
        <v>1</v>
      </c>
      <c r="J11774" s="1" t="n">
        <f aca="false">COUNTIF($A11774:$F11774,D11774)</f>
        <v>1</v>
      </c>
      <c r="K11774" s="1" t="n">
        <f aca="false">COUNTIF($A11774:$F11774,E11774)</f>
        <v>1</v>
      </c>
      <c r="L11774" s="1" t="n">
        <f aca="false">COUNTIF($A11774:$F11774,F11774)</f>
        <v>1</v>
      </c>
      <c r="M11774" s="2" t="n">
        <f aca="false">IF(AND(COUNTIF(G11774:L11774,3)=3,COUNTIF(G11774:L11774,1)=3),1,0)</f>
        <v>0</v>
      </c>
      <c r="N11774" s="3" t="n">
        <f aca="false">IF(SUMIF(G11774:L11774,3,A11774:F11774)^2&gt;SUMIF(G11774:L11774,1,A11774:F11774)^2,1,0)</f>
        <v>0</v>
      </c>
    </row>
    <row r="11775" customFormat="false" ht="15" hidden="false" customHeight="false" outlineLevel="0" collapsed="false">
      <c r="A11775" s="0" t="n">
        <v>74</v>
      </c>
      <c r="B11775" s="0" t="n">
        <v>73</v>
      </c>
      <c r="C11775" s="0" t="n">
        <v>57</v>
      </c>
      <c r="D11775" s="0" t="n">
        <v>18</v>
      </c>
      <c r="E11775" s="0" t="n">
        <v>23</v>
      </c>
      <c r="F11775" s="0" t="n">
        <v>62</v>
      </c>
      <c r="G11775" s="1" t="n">
        <f aca="false">COUNTIF($A11775:$F11775,A11775)</f>
        <v>1</v>
      </c>
      <c r="H11775" s="1" t="n">
        <f aca="false">COUNTIF($A11775:$F11775,B11775)</f>
        <v>1</v>
      </c>
      <c r="I11775" s="1" t="n">
        <f aca="false">COUNTIF($A11775:$F11775,C11775)</f>
        <v>1</v>
      </c>
      <c r="J11775" s="1" t="n">
        <f aca="false">COUNTIF($A11775:$F11775,D11775)</f>
        <v>1</v>
      </c>
      <c r="K11775" s="1" t="n">
        <f aca="false">COUNTIF($A11775:$F11775,E11775)</f>
        <v>1</v>
      </c>
      <c r="L11775" s="1" t="n">
        <f aca="false">COUNTIF($A11775:$F11775,F11775)</f>
        <v>1</v>
      </c>
      <c r="M11775" s="2" t="n">
        <f aca="false">IF(AND(COUNTIF(G11775:L11775,3)=3,COUNTIF(G11775:L11775,1)=3),1,0)</f>
        <v>0</v>
      </c>
      <c r="N11775" s="3" t="n">
        <f aca="false">IF(SUMIF(G11775:L11775,3,A11775:F11775)^2&gt;SUMIF(G11775:L11775,1,A11775:F11775)^2,1,0)</f>
        <v>0</v>
      </c>
    </row>
    <row r="11776" customFormat="false" ht="15" hidden="false" customHeight="false" outlineLevel="0" collapsed="false">
      <c r="A11776" s="0" t="n">
        <v>15</v>
      </c>
      <c r="B11776" s="0" t="n">
        <v>28</v>
      </c>
      <c r="C11776" s="0" t="n">
        <v>51</v>
      </c>
      <c r="D11776" s="0" t="n">
        <v>39</v>
      </c>
      <c r="E11776" s="0" t="n">
        <v>18</v>
      </c>
      <c r="F11776" s="0" t="n">
        <v>48</v>
      </c>
      <c r="G11776" s="1" t="n">
        <f aca="false">COUNTIF($A11776:$F11776,A11776)</f>
        <v>1</v>
      </c>
      <c r="H11776" s="1" t="n">
        <f aca="false">COUNTIF($A11776:$F11776,B11776)</f>
        <v>1</v>
      </c>
      <c r="I11776" s="1" t="n">
        <f aca="false">COUNTIF($A11776:$F11776,C11776)</f>
        <v>1</v>
      </c>
      <c r="J11776" s="1" t="n">
        <f aca="false">COUNTIF($A11776:$F11776,D11776)</f>
        <v>1</v>
      </c>
      <c r="K11776" s="1" t="n">
        <f aca="false">COUNTIF($A11776:$F11776,E11776)</f>
        <v>1</v>
      </c>
      <c r="L11776" s="1" t="n">
        <f aca="false">COUNTIF($A11776:$F11776,F11776)</f>
        <v>1</v>
      </c>
      <c r="M11776" s="2" t="n">
        <f aca="false">IF(AND(COUNTIF(G11776:L11776,3)=3,COUNTIF(G11776:L11776,1)=3),1,0)</f>
        <v>0</v>
      </c>
      <c r="N11776" s="3" t="n">
        <f aca="false">IF(SUMIF(G11776:L11776,3,A11776:F11776)^2&gt;SUMIF(G11776:L11776,1,A11776:F11776)^2,1,0)</f>
        <v>0</v>
      </c>
    </row>
    <row r="11777" customFormat="false" ht="15" hidden="false" customHeight="false" outlineLevel="0" collapsed="false">
      <c r="A11777" s="0" t="n">
        <v>74</v>
      </c>
      <c r="B11777" s="0" t="n">
        <v>14</v>
      </c>
      <c r="C11777" s="0" t="n">
        <v>90</v>
      </c>
      <c r="D11777" s="0" t="n">
        <v>64</v>
      </c>
      <c r="E11777" s="0" t="n">
        <v>78</v>
      </c>
      <c r="F11777" s="0" t="n">
        <v>39</v>
      </c>
      <c r="G11777" s="1" t="n">
        <f aca="false">COUNTIF($A11777:$F11777,A11777)</f>
        <v>1</v>
      </c>
      <c r="H11777" s="1" t="n">
        <f aca="false">COUNTIF($A11777:$F11777,B11777)</f>
        <v>1</v>
      </c>
      <c r="I11777" s="1" t="n">
        <f aca="false">COUNTIF($A11777:$F11777,C11777)</f>
        <v>1</v>
      </c>
      <c r="J11777" s="1" t="n">
        <f aca="false">COUNTIF($A11777:$F11777,D11777)</f>
        <v>1</v>
      </c>
      <c r="K11777" s="1" t="n">
        <f aca="false">COUNTIF($A11777:$F11777,E11777)</f>
        <v>1</v>
      </c>
      <c r="L11777" s="1" t="n">
        <f aca="false">COUNTIF($A11777:$F11777,F11777)</f>
        <v>1</v>
      </c>
      <c r="M11777" s="2" t="n">
        <f aca="false">IF(AND(COUNTIF(G11777:L11777,3)=3,COUNTIF(G11777:L11777,1)=3),1,0)</f>
        <v>0</v>
      </c>
      <c r="N11777" s="3" t="n">
        <f aca="false">IF(SUMIF(G11777:L11777,3,A11777:F11777)^2&gt;SUMIF(G11777:L11777,1,A11777:F11777)^2,1,0)</f>
        <v>0</v>
      </c>
    </row>
    <row r="11778" customFormat="false" ht="15" hidden="false" customHeight="false" outlineLevel="0" collapsed="false">
      <c r="A11778" s="0" t="n">
        <v>81</v>
      </c>
      <c r="B11778" s="0" t="n">
        <v>78</v>
      </c>
      <c r="C11778" s="0" t="n">
        <v>55</v>
      </c>
      <c r="D11778" s="0" t="n">
        <v>57</v>
      </c>
      <c r="E11778" s="0" t="n">
        <v>71</v>
      </c>
      <c r="F11778" s="0" t="n">
        <v>84</v>
      </c>
      <c r="G11778" s="1" t="n">
        <f aca="false">COUNTIF($A11778:$F11778,A11778)</f>
        <v>1</v>
      </c>
      <c r="H11778" s="1" t="n">
        <f aca="false">COUNTIF($A11778:$F11778,B11778)</f>
        <v>1</v>
      </c>
      <c r="I11778" s="1" t="n">
        <f aca="false">COUNTIF($A11778:$F11778,C11778)</f>
        <v>1</v>
      </c>
      <c r="J11778" s="1" t="n">
        <f aca="false">COUNTIF($A11778:$F11778,D11778)</f>
        <v>1</v>
      </c>
      <c r="K11778" s="1" t="n">
        <f aca="false">COUNTIF($A11778:$F11778,E11778)</f>
        <v>1</v>
      </c>
      <c r="L11778" s="1" t="n">
        <f aca="false">COUNTIF($A11778:$F11778,F11778)</f>
        <v>1</v>
      </c>
      <c r="M11778" s="2" t="n">
        <f aca="false">IF(AND(COUNTIF(G11778:L11778,3)=3,COUNTIF(G11778:L11778,1)=3),1,0)</f>
        <v>0</v>
      </c>
      <c r="N11778" s="3" t="n">
        <f aca="false">IF(SUMIF(G11778:L11778,3,A11778:F11778)^2&gt;SUMIF(G11778:L11778,1,A11778:F11778)^2,1,0)</f>
        <v>0</v>
      </c>
    </row>
    <row r="11779" customFormat="false" ht="15" hidden="false" customHeight="false" outlineLevel="0" collapsed="false">
      <c r="A11779" s="0" t="n">
        <v>32</v>
      </c>
      <c r="B11779" s="0" t="n">
        <v>34</v>
      </c>
      <c r="C11779" s="0" t="n">
        <v>84</v>
      </c>
      <c r="D11779" s="0" t="n">
        <v>60</v>
      </c>
      <c r="E11779" s="0" t="n">
        <v>35</v>
      </c>
      <c r="F11779" s="0" t="n">
        <v>47</v>
      </c>
      <c r="G11779" s="1" t="n">
        <f aca="false">COUNTIF($A11779:$F11779,A11779)</f>
        <v>1</v>
      </c>
      <c r="H11779" s="1" t="n">
        <f aca="false">COUNTIF($A11779:$F11779,B11779)</f>
        <v>1</v>
      </c>
      <c r="I11779" s="1" t="n">
        <f aca="false">COUNTIF($A11779:$F11779,C11779)</f>
        <v>1</v>
      </c>
      <c r="J11779" s="1" t="n">
        <f aca="false">COUNTIF($A11779:$F11779,D11779)</f>
        <v>1</v>
      </c>
      <c r="K11779" s="1" t="n">
        <f aca="false">COUNTIF($A11779:$F11779,E11779)</f>
        <v>1</v>
      </c>
      <c r="L11779" s="1" t="n">
        <f aca="false">COUNTIF($A11779:$F11779,F11779)</f>
        <v>1</v>
      </c>
      <c r="M11779" s="2" t="n">
        <f aca="false">IF(AND(COUNTIF(G11779:L11779,3)=3,COUNTIF(G11779:L11779,1)=3),1,0)</f>
        <v>0</v>
      </c>
      <c r="N11779" s="3" t="n">
        <f aca="false">IF(SUMIF(G11779:L11779,3,A11779:F11779)^2&gt;SUMIF(G11779:L11779,1,A11779:F11779)^2,1,0)</f>
        <v>0</v>
      </c>
    </row>
    <row r="11780" customFormat="false" ht="15" hidden="false" customHeight="false" outlineLevel="0" collapsed="false">
      <c r="A11780" s="0" t="n">
        <v>54</v>
      </c>
      <c r="B11780" s="0" t="n">
        <v>83</v>
      </c>
      <c r="C11780" s="0" t="n">
        <v>94</v>
      </c>
      <c r="D11780" s="0" t="n">
        <v>63</v>
      </c>
      <c r="E11780" s="0" t="n">
        <v>47</v>
      </c>
      <c r="F11780" s="0" t="n">
        <v>78</v>
      </c>
      <c r="G11780" s="1" t="n">
        <f aca="false">COUNTIF($A11780:$F11780,A11780)</f>
        <v>1</v>
      </c>
      <c r="H11780" s="1" t="n">
        <f aca="false">COUNTIF($A11780:$F11780,B11780)</f>
        <v>1</v>
      </c>
      <c r="I11780" s="1" t="n">
        <f aca="false">COUNTIF($A11780:$F11780,C11780)</f>
        <v>1</v>
      </c>
      <c r="J11780" s="1" t="n">
        <f aca="false">COUNTIF($A11780:$F11780,D11780)</f>
        <v>1</v>
      </c>
      <c r="K11780" s="1" t="n">
        <f aca="false">COUNTIF($A11780:$F11780,E11780)</f>
        <v>1</v>
      </c>
      <c r="L11780" s="1" t="n">
        <f aca="false">COUNTIF($A11780:$F11780,F11780)</f>
        <v>1</v>
      </c>
      <c r="M11780" s="2" t="n">
        <f aca="false">IF(AND(COUNTIF(G11780:L11780,3)=3,COUNTIF(G11780:L11780,1)=3),1,0)</f>
        <v>0</v>
      </c>
      <c r="N11780" s="3" t="n">
        <f aca="false">IF(SUMIF(G11780:L11780,3,A11780:F11780)^2&gt;SUMIF(G11780:L11780,1,A11780:F11780)^2,1,0)</f>
        <v>0</v>
      </c>
    </row>
    <row r="11781" customFormat="false" ht="15" hidden="false" customHeight="false" outlineLevel="0" collapsed="false">
      <c r="A11781" s="0" t="n">
        <v>95</v>
      </c>
      <c r="B11781" s="0" t="n">
        <v>41</v>
      </c>
      <c r="C11781" s="0" t="n">
        <v>33</v>
      </c>
      <c r="D11781" s="0" t="n">
        <v>42</v>
      </c>
      <c r="E11781" s="0" t="n">
        <v>27</v>
      </c>
      <c r="F11781" s="0" t="n">
        <v>55</v>
      </c>
      <c r="G11781" s="1" t="n">
        <f aca="false">COUNTIF($A11781:$F11781,A11781)</f>
        <v>1</v>
      </c>
      <c r="H11781" s="1" t="n">
        <f aca="false">COUNTIF($A11781:$F11781,B11781)</f>
        <v>1</v>
      </c>
      <c r="I11781" s="1" t="n">
        <f aca="false">COUNTIF($A11781:$F11781,C11781)</f>
        <v>1</v>
      </c>
      <c r="J11781" s="1" t="n">
        <f aca="false">COUNTIF($A11781:$F11781,D11781)</f>
        <v>1</v>
      </c>
      <c r="K11781" s="1" t="n">
        <f aca="false">COUNTIF($A11781:$F11781,E11781)</f>
        <v>1</v>
      </c>
      <c r="L11781" s="1" t="n">
        <f aca="false">COUNTIF($A11781:$F11781,F11781)</f>
        <v>1</v>
      </c>
      <c r="M11781" s="2" t="n">
        <f aca="false">IF(AND(COUNTIF(G11781:L11781,3)=3,COUNTIF(G11781:L11781,1)=3),1,0)</f>
        <v>0</v>
      </c>
      <c r="N11781" s="3" t="n">
        <f aca="false">IF(SUMIF(G11781:L11781,3,A11781:F11781)^2&gt;SUMIF(G11781:L11781,1,A11781:F11781)^2,1,0)</f>
        <v>0</v>
      </c>
    </row>
    <row r="11782" customFormat="false" ht="15" hidden="false" customHeight="false" outlineLevel="0" collapsed="false">
      <c r="A11782" s="0" t="n">
        <v>28</v>
      </c>
      <c r="B11782" s="0" t="n">
        <v>78</v>
      </c>
      <c r="C11782" s="0" t="n">
        <v>78</v>
      </c>
      <c r="D11782" s="0" t="n">
        <v>95</v>
      </c>
      <c r="E11782" s="0" t="n">
        <v>100</v>
      </c>
      <c r="F11782" s="0" t="n">
        <v>60</v>
      </c>
      <c r="G11782" s="1" t="n">
        <f aca="false">COUNTIF($A11782:$F11782,A11782)</f>
        <v>1</v>
      </c>
      <c r="H11782" s="1" t="n">
        <f aca="false">COUNTIF($A11782:$F11782,B11782)</f>
        <v>2</v>
      </c>
      <c r="I11782" s="1" t="n">
        <f aca="false">COUNTIF($A11782:$F11782,C11782)</f>
        <v>2</v>
      </c>
      <c r="J11782" s="1" t="n">
        <f aca="false">COUNTIF($A11782:$F11782,D11782)</f>
        <v>1</v>
      </c>
      <c r="K11782" s="1" t="n">
        <f aca="false">COUNTIF($A11782:$F11782,E11782)</f>
        <v>1</v>
      </c>
      <c r="L11782" s="1" t="n">
        <f aca="false">COUNTIF($A11782:$F11782,F11782)</f>
        <v>1</v>
      </c>
      <c r="M11782" s="2" t="n">
        <f aca="false">IF(AND(COUNTIF(G11782:L11782,3)=3,COUNTIF(G11782:L11782,1)=3),1,0)</f>
        <v>0</v>
      </c>
      <c r="N11782" s="3" t="n">
        <f aca="false">IF(SUMIF(G11782:L11782,3,A11782:F11782)^2&gt;SUMIF(G11782:L11782,1,A11782:F11782)^2,1,0)</f>
        <v>0</v>
      </c>
    </row>
    <row r="11783" customFormat="false" ht="15" hidden="false" customHeight="false" outlineLevel="0" collapsed="false">
      <c r="A11783" s="0" t="n">
        <v>58</v>
      </c>
      <c r="B11783" s="0" t="n">
        <v>75</v>
      </c>
      <c r="C11783" s="0" t="n">
        <v>97</v>
      </c>
      <c r="D11783" s="0" t="n">
        <v>85</v>
      </c>
      <c r="E11783" s="0" t="n">
        <v>57</v>
      </c>
      <c r="F11783" s="0" t="n">
        <v>66</v>
      </c>
      <c r="G11783" s="1" t="n">
        <f aca="false">COUNTIF($A11783:$F11783,A11783)</f>
        <v>1</v>
      </c>
      <c r="H11783" s="1" t="n">
        <f aca="false">COUNTIF($A11783:$F11783,B11783)</f>
        <v>1</v>
      </c>
      <c r="I11783" s="1" t="n">
        <f aca="false">COUNTIF($A11783:$F11783,C11783)</f>
        <v>1</v>
      </c>
      <c r="J11783" s="1" t="n">
        <f aca="false">COUNTIF($A11783:$F11783,D11783)</f>
        <v>1</v>
      </c>
      <c r="K11783" s="1" t="n">
        <f aca="false">COUNTIF($A11783:$F11783,E11783)</f>
        <v>1</v>
      </c>
      <c r="L11783" s="1" t="n">
        <f aca="false">COUNTIF($A11783:$F11783,F11783)</f>
        <v>1</v>
      </c>
      <c r="M11783" s="2" t="n">
        <f aca="false">IF(AND(COUNTIF(G11783:L11783,3)=3,COUNTIF(G11783:L11783,1)=3),1,0)</f>
        <v>0</v>
      </c>
      <c r="N11783" s="3" t="n">
        <f aca="false">IF(SUMIF(G11783:L11783,3,A11783:F11783)^2&gt;SUMIF(G11783:L11783,1,A11783:F11783)^2,1,0)</f>
        <v>0</v>
      </c>
    </row>
    <row r="11784" customFormat="false" ht="15" hidden="false" customHeight="false" outlineLevel="0" collapsed="false">
      <c r="A11784" s="0" t="n">
        <v>51</v>
      </c>
      <c r="B11784" s="0" t="n">
        <v>82</v>
      </c>
      <c r="C11784" s="0" t="n">
        <v>50</v>
      </c>
      <c r="D11784" s="0" t="n">
        <v>100</v>
      </c>
      <c r="E11784" s="0" t="n">
        <v>82</v>
      </c>
      <c r="F11784" s="0" t="n">
        <v>61</v>
      </c>
      <c r="G11784" s="1" t="n">
        <f aca="false">COUNTIF($A11784:$F11784,A11784)</f>
        <v>1</v>
      </c>
      <c r="H11784" s="1" t="n">
        <f aca="false">COUNTIF($A11784:$F11784,B11784)</f>
        <v>2</v>
      </c>
      <c r="I11784" s="1" t="n">
        <f aca="false">COUNTIF($A11784:$F11784,C11784)</f>
        <v>1</v>
      </c>
      <c r="J11784" s="1" t="n">
        <f aca="false">COUNTIF($A11784:$F11784,D11784)</f>
        <v>1</v>
      </c>
      <c r="K11784" s="1" t="n">
        <f aca="false">COUNTIF($A11784:$F11784,E11784)</f>
        <v>2</v>
      </c>
      <c r="L11784" s="1" t="n">
        <f aca="false">COUNTIF($A11784:$F11784,F11784)</f>
        <v>1</v>
      </c>
      <c r="M11784" s="2" t="n">
        <f aca="false">IF(AND(COUNTIF(G11784:L11784,3)=3,COUNTIF(G11784:L11784,1)=3),1,0)</f>
        <v>0</v>
      </c>
      <c r="N11784" s="3" t="n">
        <f aca="false">IF(SUMIF(G11784:L11784,3,A11784:F11784)^2&gt;SUMIF(G11784:L11784,1,A11784:F11784)^2,1,0)</f>
        <v>0</v>
      </c>
    </row>
    <row r="11785" customFormat="false" ht="15" hidden="false" customHeight="false" outlineLevel="0" collapsed="false">
      <c r="A11785" s="0" t="n">
        <v>34</v>
      </c>
      <c r="B11785" s="0" t="n">
        <v>94</v>
      </c>
      <c r="C11785" s="0" t="n">
        <v>54</v>
      </c>
      <c r="D11785" s="0" t="n">
        <v>78</v>
      </c>
      <c r="E11785" s="0" t="n">
        <v>42</v>
      </c>
      <c r="F11785" s="0" t="n">
        <v>68</v>
      </c>
      <c r="G11785" s="1" t="n">
        <f aca="false">COUNTIF($A11785:$F11785,A11785)</f>
        <v>1</v>
      </c>
      <c r="H11785" s="1" t="n">
        <f aca="false">COUNTIF($A11785:$F11785,B11785)</f>
        <v>1</v>
      </c>
      <c r="I11785" s="1" t="n">
        <f aca="false">COUNTIF($A11785:$F11785,C11785)</f>
        <v>1</v>
      </c>
      <c r="J11785" s="1" t="n">
        <f aca="false">COUNTIF($A11785:$F11785,D11785)</f>
        <v>1</v>
      </c>
      <c r="K11785" s="1" t="n">
        <f aca="false">COUNTIF($A11785:$F11785,E11785)</f>
        <v>1</v>
      </c>
      <c r="L11785" s="1" t="n">
        <f aca="false">COUNTIF($A11785:$F11785,F11785)</f>
        <v>1</v>
      </c>
      <c r="M11785" s="2" t="n">
        <f aca="false">IF(AND(COUNTIF(G11785:L11785,3)=3,COUNTIF(G11785:L11785,1)=3),1,0)</f>
        <v>0</v>
      </c>
      <c r="N11785" s="3" t="n">
        <f aca="false">IF(SUMIF(G11785:L11785,3,A11785:F11785)^2&gt;SUMIF(G11785:L11785,1,A11785:F11785)^2,1,0)</f>
        <v>0</v>
      </c>
    </row>
    <row r="11786" customFormat="false" ht="15" hidden="false" customHeight="false" outlineLevel="0" collapsed="false">
      <c r="A11786" s="0" t="n">
        <v>23</v>
      </c>
      <c r="B11786" s="0" t="n">
        <v>96</v>
      </c>
      <c r="C11786" s="0" t="n">
        <v>40</v>
      </c>
      <c r="D11786" s="0" t="n">
        <v>22</v>
      </c>
      <c r="E11786" s="0" t="n">
        <v>74</v>
      </c>
      <c r="F11786" s="0" t="n">
        <v>46</v>
      </c>
      <c r="G11786" s="1" t="n">
        <f aca="false">COUNTIF($A11786:$F11786,A11786)</f>
        <v>1</v>
      </c>
      <c r="H11786" s="1" t="n">
        <f aca="false">COUNTIF($A11786:$F11786,B11786)</f>
        <v>1</v>
      </c>
      <c r="I11786" s="1" t="n">
        <f aca="false">COUNTIF($A11786:$F11786,C11786)</f>
        <v>1</v>
      </c>
      <c r="J11786" s="1" t="n">
        <f aca="false">COUNTIF($A11786:$F11786,D11786)</f>
        <v>1</v>
      </c>
      <c r="K11786" s="1" t="n">
        <f aca="false">COUNTIF($A11786:$F11786,E11786)</f>
        <v>1</v>
      </c>
      <c r="L11786" s="1" t="n">
        <f aca="false">COUNTIF($A11786:$F11786,F11786)</f>
        <v>1</v>
      </c>
      <c r="M11786" s="2" t="n">
        <f aca="false">IF(AND(COUNTIF(G11786:L11786,3)=3,COUNTIF(G11786:L11786,1)=3),1,0)</f>
        <v>0</v>
      </c>
      <c r="N11786" s="3" t="n">
        <f aca="false">IF(SUMIF(G11786:L11786,3,A11786:F11786)^2&gt;SUMIF(G11786:L11786,1,A11786:F11786)^2,1,0)</f>
        <v>0</v>
      </c>
    </row>
    <row r="11787" customFormat="false" ht="15" hidden="false" customHeight="false" outlineLevel="0" collapsed="false">
      <c r="A11787" s="0" t="n">
        <v>50</v>
      </c>
      <c r="B11787" s="0" t="n">
        <v>48</v>
      </c>
      <c r="C11787" s="0" t="n">
        <v>22</v>
      </c>
      <c r="D11787" s="0" t="n">
        <v>42</v>
      </c>
      <c r="E11787" s="0" t="n">
        <v>20</v>
      </c>
      <c r="F11787" s="0" t="n">
        <v>78</v>
      </c>
      <c r="G11787" s="1" t="n">
        <f aca="false">COUNTIF($A11787:$F11787,A11787)</f>
        <v>1</v>
      </c>
      <c r="H11787" s="1" t="n">
        <f aca="false">COUNTIF($A11787:$F11787,B11787)</f>
        <v>1</v>
      </c>
      <c r="I11787" s="1" t="n">
        <f aca="false">COUNTIF($A11787:$F11787,C11787)</f>
        <v>1</v>
      </c>
      <c r="J11787" s="1" t="n">
        <f aca="false">COUNTIF($A11787:$F11787,D11787)</f>
        <v>1</v>
      </c>
      <c r="K11787" s="1" t="n">
        <f aca="false">COUNTIF($A11787:$F11787,E11787)</f>
        <v>1</v>
      </c>
      <c r="L11787" s="1" t="n">
        <f aca="false">COUNTIF($A11787:$F11787,F11787)</f>
        <v>1</v>
      </c>
      <c r="M11787" s="2" t="n">
        <f aca="false">IF(AND(COUNTIF(G11787:L11787,3)=3,COUNTIF(G11787:L11787,1)=3),1,0)</f>
        <v>0</v>
      </c>
      <c r="N11787" s="3" t="n">
        <f aca="false">IF(SUMIF(G11787:L11787,3,A11787:F11787)^2&gt;SUMIF(G11787:L11787,1,A11787:F11787)^2,1,0)</f>
        <v>0</v>
      </c>
    </row>
    <row r="11788" customFormat="false" ht="15" hidden="false" customHeight="false" outlineLevel="0" collapsed="false">
      <c r="A11788" s="0" t="n">
        <v>70</v>
      </c>
      <c r="B11788" s="0" t="n">
        <v>27</v>
      </c>
      <c r="C11788" s="0" t="n">
        <v>99</v>
      </c>
      <c r="D11788" s="0" t="n">
        <v>80</v>
      </c>
      <c r="E11788" s="0" t="n">
        <v>26</v>
      </c>
      <c r="F11788" s="0" t="n">
        <v>61</v>
      </c>
      <c r="G11788" s="1" t="n">
        <f aca="false">COUNTIF($A11788:$F11788,A11788)</f>
        <v>1</v>
      </c>
      <c r="H11788" s="1" t="n">
        <f aca="false">COUNTIF($A11788:$F11788,B11788)</f>
        <v>1</v>
      </c>
      <c r="I11788" s="1" t="n">
        <f aca="false">COUNTIF($A11788:$F11788,C11788)</f>
        <v>1</v>
      </c>
      <c r="J11788" s="1" t="n">
        <f aca="false">COUNTIF($A11788:$F11788,D11788)</f>
        <v>1</v>
      </c>
      <c r="K11788" s="1" t="n">
        <f aca="false">COUNTIF($A11788:$F11788,E11788)</f>
        <v>1</v>
      </c>
      <c r="L11788" s="1" t="n">
        <f aca="false">COUNTIF($A11788:$F11788,F11788)</f>
        <v>1</v>
      </c>
      <c r="M11788" s="2" t="n">
        <f aca="false">IF(AND(COUNTIF(G11788:L11788,3)=3,COUNTIF(G11788:L11788,1)=3),1,0)</f>
        <v>0</v>
      </c>
      <c r="N11788" s="3" t="n">
        <f aca="false">IF(SUMIF(G11788:L11788,3,A11788:F11788)^2&gt;SUMIF(G11788:L11788,1,A11788:F11788)^2,1,0)</f>
        <v>0</v>
      </c>
    </row>
    <row r="11789" customFormat="false" ht="15" hidden="false" customHeight="false" outlineLevel="0" collapsed="false">
      <c r="A11789" s="0" t="n">
        <v>76</v>
      </c>
      <c r="B11789" s="0" t="n">
        <v>70</v>
      </c>
      <c r="C11789" s="0" t="n">
        <v>81</v>
      </c>
      <c r="D11789" s="0" t="n">
        <v>99</v>
      </c>
      <c r="E11789" s="0" t="n">
        <v>14</v>
      </c>
      <c r="F11789" s="0" t="n">
        <v>10</v>
      </c>
      <c r="G11789" s="1" t="n">
        <f aca="false">COUNTIF($A11789:$F11789,A11789)</f>
        <v>1</v>
      </c>
      <c r="H11789" s="1" t="n">
        <f aca="false">COUNTIF($A11789:$F11789,B11789)</f>
        <v>1</v>
      </c>
      <c r="I11789" s="1" t="n">
        <f aca="false">COUNTIF($A11789:$F11789,C11789)</f>
        <v>1</v>
      </c>
      <c r="J11789" s="1" t="n">
        <f aca="false">COUNTIF($A11789:$F11789,D11789)</f>
        <v>1</v>
      </c>
      <c r="K11789" s="1" t="n">
        <f aca="false">COUNTIF($A11789:$F11789,E11789)</f>
        <v>1</v>
      </c>
      <c r="L11789" s="1" t="n">
        <f aca="false">COUNTIF($A11789:$F11789,F11789)</f>
        <v>1</v>
      </c>
      <c r="M11789" s="2" t="n">
        <f aca="false">IF(AND(COUNTIF(G11789:L11789,3)=3,COUNTIF(G11789:L11789,1)=3),1,0)</f>
        <v>0</v>
      </c>
      <c r="N11789" s="3" t="n">
        <f aca="false">IF(SUMIF(G11789:L11789,3,A11789:F11789)^2&gt;SUMIF(G11789:L11789,1,A11789:F11789)^2,1,0)</f>
        <v>0</v>
      </c>
    </row>
    <row r="11790" customFormat="false" ht="15" hidden="false" customHeight="false" outlineLevel="0" collapsed="false">
      <c r="A11790" s="0" t="n">
        <v>23</v>
      </c>
      <c r="B11790" s="0" t="n">
        <v>34</v>
      </c>
      <c r="C11790" s="0" t="n">
        <v>15</v>
      </c>
      <c r="D11790" s="0" t="n">
        <v>79</v>
      </c>
      <c r="E11790" s="0" t="n">
        <v>94</v>
      </c>
      <c r="F11790" s="0" t="n">
        <v>34</v>
      </c>
      <c r="G11790" s="1" t="n">
        <f aca="false">COUNTIF($A11790:$F11790,A11790)</f>
        <v>1</v>
      </c>
      <c r="H11790" s="1" t="n">
        <f aca="false">COUNTIF($A11790:$F11790,B11790)</f>
        <v>2</v>
      </c>
      <c r="I11790" s="1" t="n">
        <f aca="false">COUNTIF($A11790:$F11790,C11790)</f>
        <v>1</v>
      </c>
      <c r="J11790" s="1" t="n">
        <f aca="false">COUNTIF($A11790:$F11790,D11790)</f>
        <v>1</v>
      </c>
      <c r="K11790" s="1" t="n">
        <f aca="false">COUNTIF($A11790:$F11790,E11790)</f>
        <v>1</v>
      </c>
      <c r="L11790" s="1" t="n">
        <f aca="false">COUNTIF($A11790:$F11790,F11790)</f>
        <v>2</v>
      </c>
      <c r="M11790" s="2" t="n">
        <f aca="false">IF(AND(COUNTIF(G11790:L11790,3)=3,COUNTIF(G11790:L11790,1)=3),1,0)</f>
        <v>0</v>
      </c>
      <c r="N11790" s="3" t="n">
        <f aca="false">IF(SUMIF(G11790:L11790,3,A11790:F11790)^2&gt;SUMIF(G11790:L11790,1,A11790:F11790)^2,1,0)</f>
        <v>0</v>
      </c>
    </row>
    <row r="11791" customFormat="false" ht="15" hidden="false" customHeight="false" outlineLevel="0" collapsed="false">
      <c r="A11791" s="0" t="n">
        <v>54</v>
      </c>
      <c r="B11791" s="0" t="n">
        <v>97</v>
      </c>
      <c r="C11791" s="0" t="n">
        <v>30</v>
      </c>
      <c r="D11791" s="0" t="n">
        <v>38</v>
      </c>
      <c r="E11791" s="0" t="n">
        <v>17</v>
      </c>
      <c r="F11791" s="0" t="n">
        <v>48</v>
      </c>
      <c r="G11791" s="1" t="n">
        <f aca="false">COUNTIF($A11791:$F11791,A11791)</f>
        <v>1</v>
      </c>
      <c r="H11791" s="1" t="n">
        <f aca="false">COUNTIF($A11791:$F11791,B11791)</f>
        <v>1</v>
      </c>
      <c r="I11791" s="1" t="n">
        <f aca="false">COUNTIF($A11791:$F11791,C11791)</f>
        <v>1</v>
      </c>
      <c r="J11791" s="1" t="n">
        <f aca="false">COUNTIF($A11791:$F11791,D11791)</f>
        <v>1</v>
      </c>
      <c r="K11791" s="1" t="n">
        <f aca="false">COUNTIF($A11791:$F11791,E11791)</f>
        <v>1</v>
      </c>
      <c r="L11791" s="1" t="n">
        <f aca="false">COUNTIF($A11791:$F11791,F11791)</f>
        <v>1</v>
      </c>
      <c r="M11791" s="2" t="n">
        <f aca="false">IF(AND(COUNTIF(G11791:L11791,3)=3,COUNTIF(G11791:L11791,1)=3),1,0)</f>
        <v>0</v>
      </c>
      <c r="N11791" s="3" t="n">
        <f aca="false">IF(SUMIF(G11791:L11791,3,A11791:F11791)^2&gt;SUMIF(G11791:L11791,1,A11791:F11791)^2,1,0)</f>
        <v>0</v>
      </c>
    </row>
    <row r="11792" customFormat="false" ht="15" hidden="false" customHeight="false" outlineLevel="0" collapsed="false">
      <c r="A11792" s="0" t="n">
        <v>52</v>
      </c>
      <c r="B11792" s="0" t="n">
        <v>25</v>
      </c>
      <c r="C11792" s="0" t="n">
        <v>100</v>
      </c>
      <c r="D11792" s="0" t="n">
        <v>61</v>
      </c>
      <c r="E11792" s="0" t="n">
        <v>24</v>
      </c>
      <c r="F11792" s="0" t="n">
        <v>74</v>
      </c>
      <c r="G11792" s="1" t="n">
        <f aca="false">COUNTIF($A11792:$F11792,A11792)</f>
        <v>1</v>
      </c>
      <c r="H11792" s="1" t="n">
        <f aca="false">COUNTIF($A11792:$F11792,B11792)</f>
        <v>1</v>
      </c>
      <c r="I11792" s="1" t="n">
        <f aca="false">COUNTIF($A11792:$F11792,C11792)</f>
        <v>1</v>
      </c>
      <c r="J11792" s="1" t="n">
        <f aca="false">COUNTIF($A11792:$F11792,D11792)</f>
        <v>1</v>
      </c>
      <c r="K11792" s="1" t="n">
        <f aca="false">COUNTIF($A11792:$F11792,E11792)</f>
        <v>1</v>
      </c>
      <c r="L11792" s="1" t="n">
        <f aca="false">COUNTIF($A11792:$F11792,F11792)</f>
        <v>1</v>
      </c>
      <c r="M11792" s="2" t="n">
        <f aca="false">IF(AND(COUNTIF(G11792:L11792,3)=3,COUNTIF(G11792:L11792,1)=3),1,0)</f>
        <v>0</v>
      </c>
      <c r="N11792" s="3" t="n">
        <f aca="false">IF(SUMIF(G11792:L11792,3,A11792:F11792)^2&gt;SUMIF(G11792:L11792,1,A11792:F11792)^2,1,0)</f>
        <v>0</v>
      </c>
    </row>
    <row r="11793" customFormat="false" ht="15" hidden="false" customHeight="false" outlineLevel="0" collapsed="false">
      <c r="A11793" s="0" t="n">
        <v>95</v>
      </c>
      <c r="B11793" s="0" t="n">
        <v>47</v>
      </c>
      <c r="C11793" s="0" t="n">
        <v>57</v>
      </c>
      <c r="D11793" s="0" t="n">
        <v>41</v>
      </c>
      <c r="E11793" s="0" t="n">
        <v>96</v>
      </c>
      <c r="F11793" s="0" t="n">
        <v>55</v>
      </c>
      <c r="G11793" s="1" t="n">
        <f aca="false">COUNTIF($A11793:$F11793,A11793)</f>
        <v>1</v>
      </c>
      <c r="H11793" s="1" t="n">
        <f aca="false">COUNTIF($A11793:$F11793,B11793)</f>
        <v>1</v>
      </c>
      <c r="I11793" s="1" t="n">
        <f aca="false">COUNTIF($A11793:$F11793,C11793)</f>
        <v>1</v>
      </c>
      <c r="J11793" s="1" t="n">
        <f aca="false">COUNTIF($A11793:$F11793,D11793)</f>
        <v>1</v>
      </c>
      <c r="K11793" s="1" t="n">
        <f aca="false">COUNTIF($A11793:$F11793,E11793)</f>
        <v>1</v>
      </c>
      <c r="L11793" s="1" t="n">
        <f aca="false">COUNTIF($A11793:$F11793,F11793)</f>
        <v>1</v>
      </c>
      <c r="M11793" s="2" t="n">
        <f aca="false">IF(AND(COUNTIF(G11793:L11793,3)=3,COUNTIF(G11793:L11793,1)=3),1,0)</f>
        <v>0</v>
      </c>
      <c r="N11793" s="3" t="n">
        <f aca="false">IF(SUMIF(G11793:L11793,3,A11793:F11793)^2&gt;SUMIF(G11793:L11793,1,A11793:F11793)^2,1,0)</f>
        <v>0</v>
      </c>
    </row>
    <row r="11794" customFormat="false" ht="15" hidden="false" customHeight="false" outlineLevel="0" collapsed="false">
      <c r="A11794" s="0" t="n">
        <v>74</v>
      </c>
      <c r="B11794" s="0" t="n">
        <v>87</v>
      </c>
      <c r="C11794" s="0" t="n">
        <v>21</v>
      </c>
      <c r="D11794" s="0" t="n">
        <v>28</v>
      </c>
      <c r="E11794" s="0" t="n">
        <v>58</v>
      </c>
      <c r="F11794" s="0" t="n">
        <v>55</v>
      </c>
      <c r="G11794" s="1" t="n">
        <f aca="false">COUNTIF($A11794:$F11794,A11794)</f>
        <v>1</v>
      </c>
      <c r="H11794" s="1" t="n">
        <f aca="false">COUNTIF($A11794:$F11794,B11794)</f>
        <v>1</v>
      </c>
      <c r="I11794" s="1" t="n">
        <f aca="false">COUNTIF($A11794:$F11794,C11794)</f>
        <v>1</v>
      </c>
      <c r="J11794" s="1" t="n">
        <f aca="false">COUNTIF($A11794:$F11794,D11794)</f>
        <v>1</v>
      </c>
      <c r="K11794" s="1" t="n">
        <f aca="false">COUNTIF($A11794:$F11794,E11794)</f>
        <v>1</v>
      </c>
      <c r="L11794" s="1" t="n">
        <f aca="false">COUNTIF($A11794:$F11794,F11794)</f>
        <v>1</v>
      </c>
      <c r="M11794" s="2" t="n">
        <f aca="false">IF(AND(COUNTIF(G11794:L11794,3)=3,COUNTIF(G11794:L11794,1)=3),1,0)</f>
        <v>0</v>
      </c>
      <c r="N11794" s="3" t="n">
        <f aca="false">IF(SUMIF(G11794:L11794,3,A11794:F11794)^2&gt;SUMIF(G11794:L11794,1,A11794:F11794)^2,1,0)</f>
        <v>0</v>
      </c>
    </row>
    <row r="11795" customFormat="false" ht="15" hidden="false" customHeight="false" outlineLevel="0" collapsed="false">
      <c r="A11795" s="0" t="n">
        <v>41</v>
      </c>
      <c r="B11795" s="0" t="n">
        <v>58</v>
      </c>
      <c r="C11795" s="0" t="n">
        <v>34</v>
      </c>
      <c r="D11795" s="0" t="n">
        <v>23</v>
      </c>
      <c r="E11795" s="0" t="n">
        <v>75</v>
      </c>
      <c r="F11795" s="0" t="n">
        <v>27</v>
      </c>
      <c r="G11795" s="1" t="n">
        <f aca="false">COUNTIF($A11795:$F11795,A11795)</f>
        <v>1</v>
      </c>
      <c r="H11795" s="1" t="n">
        <f aca="false">COUNTIF($A11795:$F11795,B11795)</f>
        <v>1</v>
      </c>
      <c r="I11795" s="1" t="n">
        <f aca="false">COUNTIF($A11795:$F11795,C11795)</f>
        <v>1</v>
      </c>
      <c r="J11795" s="1" t="n">
        <f aca="false">COUNTIF($A11795:$F11795,D11795)</f>
        <v>1</v>
      </c>
      <c r="K11795" s="1" t="n">
        <f aca="false">COUNTIF($A11795:$F11795,E11795)</f>
        <v>1</v>
      </c>
      <c r="L11795" s="1" t="n">
        <f aca="false">COUNTIF($A11795:$F11795,F11795)</f>
        <v>1</v>
      </c>
      <c r="M11795" s="2" t="n">
        <f aca="false">IF(AND(COUNTIF(G11795:L11795,3)=3,COUNTIF(G11795:L11795,1)=3),1,0)</f>
        <v>0</v>
      </c>
      <c r="N11795" s="3" t="n">
        <f aca="false">IF(SUMIF(G11795:L11795,3,A11795:F11795)^2&gt;SUMIF(G11795:L11795,1,A11795:F11795)^2,1,0)</f>
        <v>0</v>
      </c>
    </row>
    <row r="11796" customFormat="false" ht="15" hidden="false" customHeight="false" outlineLevel="0" collapsed="false">
      <c r="A11796" s="0" t="n">
        <v>100</v>
      </c>
      <c r="B11796" s="0" t="n">
        <v>15</v>
      </c>
      <c r="C11796" s="0" t="n">
        <v>17</v>
      </c>
      <c r="D11796" s="0" t="n">
        <v>46</v>
      </c>
      <c r="E11796" s="0" t="n">
        <v>54</v>
      </c>
      <c r="F11796" s="0" t="n">
        <v>69</v>
      </c>
      <c r="G11796" s="1" t="n">
        <f aca="false">COUNTIF($A11796:$F11796,A11796)</f>
        <v>1</v>
      </c>
      <c r="H11796" s="1" t="n">
        <f aca="false">COUNTIF($A11796:$F11796,B11796)</f>
        <v>1</v>
      </c>
      <c r="I11796" s="1" t="n">
        <f aca="false">COUNTIF($A11796:$F11796,C11796)</f>
        <v>1</v>
      </c>
      <c r="J11796" s="1" t="n">
        <f aca="false">COUNTIF($A11796:$F11796,D11796)</f>
        <v>1</v>
      </c>
      <c r="K11796" s="1" t="n">
        <f aca="false">COUNTIF($A11796:$F11796,E11796)</f>
        <v>1</v>
      </c>
      <c r="L11796" s="1" t="n">
        <f aca="false">COUNTIF($A11796:$F11796,F11796)</f>
        <v>1</v>
      </c>
      <c r="M11796" s="2" t="n">
        <f aca="false">IF(AND(COUNTIF(G11796:L11796,3)=3,COUNTIF(G11796:L11796,1)=3),1,0)</f>
        <v>0</v>
      </c>
      <c r="N11796" s="3" t="n">
        <f aca="false">IF(SUMIF(G11796:L11796,3,A11796:F11796)^2&gt;SUMIF(G11796:L11796,1,A11796:F11796)^2,1,0)</f>
        <v>0</v>
      </c>
    </row>
    <row r="11797" customFormat="false" ht="15" hidden="false" customHeight="false" outlineLevel="0" collapsed="false">
      <c r="A11797" s="0" t="n">
        <v>41</v>
      </c>
      <c r="B11797" s="0" t="n">
        <v>53</v>
      </c>
      <c r="C11797" s="0" t="n">
        <v>21</v>
      </c>
      <c r="D11797" s="0" t="n">
        <v>72</v>
      </c>
      <c r="E11797" s="0" t="n">
        <v>29</v>
      </c>
      <c r="F11797" s="0" t="n">
        <v>24</v>
      </c>
      <c r="G11797" s="1" t="n">
        <f aca="false">COUNTIF($A11797:$F11797,A11797)</f>
        <v>1</v>
      </c>
      <c r="H11797" s="1" t="n">
        <f aca="false">COUNTIF($A11797:$F11797,B11797)</f>
        <v>1</v>
      </c>
      <c r="I11797" s="1" t="n">
        <f aca="false">COUNTIF($A11797:$F11797,C11797)</f>
        <v>1</v>
      </c>
      <c r="J11797" s="1" t="n">
        <f aca="false">COUNTIF($A11797:$F11797,D11797)</f>
        <v>1</v>
      </c>
      <c r="K11797" s="1" t="n">
        <f aca="false">COUNTIF($A11797:$F11797,E11797)</f>
        <v>1</v>
      </c>
      <c r="L11797" s="1" t="n">
        <f aca="false">COUNTIF($A11797:$F11797,F11797)</f>
        <v>1</v>
      </c>
      <c r="M11797" s="2" t="n">
        <f aca="false">IF(AND(COUNTIF(G11797:L11797,3)=3,COUNTIF(G11797:L11797,1)=3),1,0)</f>
        <v>0</v>
      </c>
      <c r="N11797" s="3" t="n">
        <f aca="false">IF(SUMIF(G11797:L11797,3,A11797:F11797)^2&gt;SUMIF(G11797:L11797,1,A11797:F11797)^2,1,0)</f>
        <v>0</v>
      </c>
    </row>
    <row r="11798" customFormat="false" ht="15" hidden="false" customHeight="false" outlineLevel="0" collapsed="false">
      <c r="A11798" s="0" t="n">
        <v>30</v>
      </c>
      <c r="B11798" s="0" t="n">
        <v>34</v>
      </c>
      <c r="C11798" s="0" t="n">
        <v>35</v>
      </c>
      <c r="D11798" s="0" t="n">
        <v>58</v>
      </c>
      <c r="E11798" s="0" t="n">
        <v>90</v>
      </c>
      <c r="F11798" s="0" t="n">
        <v>74</v>
      </c>
      <c r="G11798" s="1" t="n">
        <f aca="false">COUNTIF($A11798:$F11798,A11798)</f>
        <v>1</v>
      </c>
      <c r="H11798" s="1" t="n">
        <f aca="false">COUNTIF($A11798:$F11798,B11798)</f>
        <v>1</v>
      </c>
      <c r="I11798" s="1" t="n">
        <f aca="false">COUNTIF($A11798:$F11798,C11798)</f>
        <v>1</v>
      </c>
      <c r="J11798" s="1" t="n">
        <f aca="false">COUNTIF($A11798:$F11798,D11798)</f>
        <v>1</v>
      </c>
      <c r="K11798" s="1" t="n">
        <f aca="false">COUNTIF($A11798:$F11798,E11798)</f>
        <v>1</v>
      </c>
      <c r="L11798" s="1" t="n">
        <f aca="false">COUNTIF($A11798:$F11798,F11798)</f>
        <v>1</v>
      </c>
      <c r="M11798" s="2" t="n">
        <f aca="false">IF(AND(COUNTIF(G11798:L11798,3)=3,COUNTIF(G11798:L11798,1)=3),1,0)</f>
        <v>0</v>
      </c>
      <c r="N11798" s="3" t="n">
        <f aca="false">IF(SUMIF(G11798:L11798,3,A11798:F11798)^2&gt;SUMIF(G11798:L11798,1,A11798:F11798)^2,1,0)</f>
        <v>0</v>
      </c>
    </row>
    <row r="11799" customFormat="false" ht="15" hidden="false" customHeight="false" outlineLevel="0" collapsed="false">
      <c r="A11799" s="0" t="n">
        <v>74</v>
      </c>
      <c r="B11799" s="0" t="n">
        <v>15</v>
      </c>
      <c r="C11799" s="0" t="n">
        <v>82</v>
      </c>
      <c r="D11799" s="0" t="n">
        <v>73</v>
      </c>
      <c r="E11799" s="0" t="n">
        <v>64</v>
      </c>
      <c r="F11799" s="0" t="n">
        <v>37</v>
      </c>
      <c r="G11799" s="1" t="n">
        <f aca="false">COUNTIF($A11799:$F11799,A11799)</f>
        <v>1</v>
      </c>
      <c r="H11799" s="1" t="n">
        <f aca="false">COUNTIF($A11799:$F11799,B11799)</f>
        <v>1</v>
      </c>
      <c r="I11799" s="1" t="n">
        <f aca="false">COUNTIF($A11799:$F11799,C11799)</f>
        <v>1</v>
      </c>
      <c r="J11799" s="1" t="n">
        <f aca="false">COUNTIF($A11799:$F11799,D11799)</f>
        <v>1</v>
      </c>
      <c r="K11799" s="1" t="n">
        <f aca="false">COUNTIF($A11799:$F11799,E11799)</f>
        <v>1</v>
      </c>
      <c r="L11799" s="1" t="n">
        <f aca="false">COUNTIF($A11799:$F11799,F11799)</f>
        <v>1</v>
      </c>
      <c r="M11799" s="2" t="n">
        <f aca="false">IF(AND(COUNTIF(G11799:L11799,3)=3,COUNTIF(G11799:L11799,1)=3),1,0)</f>
        <v>0</v>
      </c>
      <c r="N11799" s="3" t="n">
        <f aca="false">IF(SUMIF(G11799:L11799,3,A11799:F11799)^2&gt;SUMIF(G11799:L11799,1,A11799:F11799)^2,1,0)</f>
        <v>0</v>
      </c>
    </row>
    <row r="11800" customFormat="false" ht="15" hidden="false" customHeight="false" outlineLevel="0" collapsed="false">
      <c r="A11800" s="0" t="n">
        <v>71</v>
      </c>
      <c r="B11800" s="0" t="n">
        <v>85</v>
      </c>
      <c r="C11800" s="0" t="n">
        <v>51</v>
      </c>
      <c r="D11800" s="0" t="n">
        <v>29</v>
      </c>
      <c r="E11800" s="0" t="n">
        <v>50</v>
      </c>
      <c r="F11800" s="0" t="n">
        <v>44</v>
      </c>
      <c r="G11800" s="1" t="n">
        <f aca="false">COUNTIF($A11800:$F11800,A11800)</f>
        <v>1</v>
      </c>
      <c r="H11800" s="1" t="n">
        <f aca="false">COUNTIF($A11800:$F11800,B11800)</f>
        <v>1</v>
      </c>
      <c r="I11800" s="1" t="n">
        <f aca="false">COUNTIF($A11800:$F11800,C11800)</f>
        <v>1</v>
      </c>
      <c r="J11800" s="1" t="n">
        <f aca="false">COUNTIF($A11800:$F11800,D11800)</f>
        <v>1</v>
      </c>
      <c r="K11800" s="1" t="n">
        <f aca="false">COUNTIF($A11800:$F11800,E11800)</f>
        <v>1</v>
      </c>
      <c r="L11800" s="1" t="n">
        <f aca="false">COUNTIF($A11800:$F11800,F11800)</f>
        <v>1</v>
      </c>
      <c r="M11800" s="2" t="n">
        <f aca="false">IF(AND(COUNTIF(G11800:L11800,3)=3,COUNTIF(G11800:L11800,1)=3),1,0)</f>
        <v>0</v>
      </c>
      <c r="N11800" s="3" t="n">
        <f aca="false">IF(SUMIF(G11800:L11800,3,A11800:F11800)^2&gt;SUMIF(G11800:L11800,1,A11800:F11800)^2,1,0)</f>
        <v>0</v>
      </c>
    </row>
    <row r="11801" customFormat="false" ht="15" hidden="false" customHeight="false" outlineLevel="0" collapsed="false">
      <c r="A11801" s="0" t="n">
        <v>85</v>
      </c>
      <c r="B11801" s="0" t="n">
        <v>22</v>
      </c>
      <c r="C11801" s="0" t="n">
        <v>13</v>
      </c>
      <c r="D11801" s="0" t="n">
        <v>86</v>
      </c>
      <c r="E11801" s="0" t="n">
        <v>10</v>
      </c>
      <c r="F11801" s="0" t="n">
        <v>61</v>
      </c>
      <c r="G11801" s="1" t="n">
        <f aca="false">COUNTIF($A11801:$F11801,A11801)</f>
        <v>1</v>
      </c>
      <c r="H11801" s="1" t="n">
        <f aca="false">COUNTIF($A11801:$F11801,B11801)</f>
        <v>1</v>
      </c>
      <c r="I11801" s="1" t="n">
        <f aca="false">COUNTIF($A11801:$F11801,C11801)</f>
        <v>1</v>
      </c>
      <c r="J11801" s="1" t="n">
        <f aca="false">COUNTIF($A11801:$F11801,D11801)</f>
        <v>1</v>
      </c>
      <c r="K11801" s="1" t="n">
        <f aca="false">COUNTIF($A11801:$F11801,E11801)</f>
        <v>1</v>
      </c>
      <c r="L11801" s="1" t="n">
        <f aca="false">COUNTIF($A11801:$F11801,F11801)</f>
        <v>1</v>
      </c>
      <c r="M11801" s="2" t="n">
        <f aca="false">IF(AND(COUNTIF(G11801:L11801,3)=3,COUNTIF(G11801:L11801,1)=3),1,0)</f>
        <v>0</v>
      </c>
      <c r="N11801" s="3" t="n">
        <f aca="false">IF(SUMIF(G11801:L11801,3,A11801:F11801)^2&gt;SUMIF(G11801:L11801,1,A11801:F11801)^2,1,0)</f>
        <v>0</v>
      </c>
    </row>
    <row r="11802" customFormat="false" ht="15" hidden="false" customHeight="false" outlineLevel="0" collapsed="false">
      <c r="A11802" s="0" t="n">
        <v>96</v>
      </c>
      <c r="B11802" s="0" t="n">
        <v>61</v>
      </c>
      <c r="C11802" s="0" t="n">
        <v>91</v>
      </c>
      <c r="D11802" s="0" t="n">
        <v>26</v>
      </c>
      <c r="E11802" s="0" t="n">
        <v>24</v>
      </c>
      <c r="F11802" s="0" t="n">
        <v>33</v>
      </c>
      <c r="G11802" s="1" t="n">
        <f aca="false">COUNTIF($A11802:$F11802,A11802)</f>
        <v>1</v>
      </c>
      <c r="H11802" s="1" t="n">
        <f aca="false">COUNTIF($A11802:$F11802,B11802)</f>
        <v>1</v>
      </c>
      <c r="I11802" s="1" t="n">
        <f aca="false">COUNTIF($A11802:$F11802,C11802)</f>
        <v>1</v>
      </c>
      <c r="J11802" s="1" t="n">
        <f aca="false">COUNTIF($A11802:$F11802,D11802)</f>
        <v>1</v>
      </c>
      <c r="K11802" s="1" t="n">
        <f aca="false">COUNTIF($A11802:$F11802,E11802)</f>
        <v>1</v>
      </c>
      <c r="L11802" s="1" t="n">
        <f aca="false">COUNTIF($A11802:$F11802,F11802)</f>
        <v>1</v>
      </c>
      <c r="M11802" s="2" t="n">
        <f aca="false">IF(AND(COUNTIF(G11802:L11802,3)=3,COUNTIF(G11802:L11802,1)=3),1,0)</f>
        <v>0</v>
      </c>
      <c r="N11802" s="3" t="n">
        <f aca="false">IF(SUMIF(G11802:L11802,3,A11802:F11802)^2&gt;SUMIF(G11802:L11802,1,A11802:F11802)^2,1,0)</f>
        <v>0</v>
      </c>
    </row>
    <row r="11803" customFormat="false" ht="15" hidden="false" customHeight="false" outlineLevel="0" collapsed="false">
      <c r="A11803" s="0" t="n">
        <v>98</v>
      </c>
      <c r="B11803" s="0" t="n">
        <v>95</v>
      </c>
      <c r="C11803" s="0" t="n">
        <v>54</v>
      </c>
      <c r="D11803" s="0" t="n">
        <v>69</v>
      </c>
      <c r="E11803" s="0" t="n">
        <v>22</v>
      </c>
      <c r="F11803" s="0" t="n">
        <v>72</v>
      </c>
      <c r="G11803" s="1" t="n">
        <f aca="false">COUNTIF($A11803:$F11803,A11803)</f>
        <v>1</v>
      </c>
      <c r="H11803" s="1" t="n">
        <f aca="false">COUNTIF($A11803:$F11803,B11803)</f>
        <v>1</v>
      </c>
      <c r="I11803" s="1" t="n">
        <f aca="false">COUNTIF($A11803:$F11803,C11803)</f>
        <v>1</v>
      </c>
      <c r="J11803" s="1" t="n">
        <f aca="false">COUNTIF($A11803:$F11803,D11803)</f>
        <v>1</v>
      </c>
      <c r="K11803" s="1" t="n">
        <f aca="false">COUNTIF($A11803:$F11803,E11803)</f>
        <v>1</v>
      </c>
      <c r="L11803" s="1" t="n">
        <f aca="false">COUNTIF($A11803:$F11803,F11803)</f>
        <v>1</v>
      </c>
      <c r="M11803" s="2" t="n">
        <f aca="false">IF(AND(COUNTIF(G11803:L11803,3)=3,COUNTIF(G11803:L11803,1)=3),1,0)</f>
        <v>0</v>
      </c>
      <c r="N11803" s="3" t="n">
        <f aca="false">IF(SUMIF(G11803:L11803,3,A11803:F11803)^2&gt;SUMIF(G11803:L11803,1,A11803:F11803)^2,1,0)</f>
        <v>0</v>
      </c>
    </row>
    <row r="11804" customFormat="false" ht="15" hidden="false" customHeight="false" outlineLevel="0" collapsed="false">
      <c r="A11804" s="0" t="n">
        <v>33</v>
      </c>
      <c r="B11804" s="0" t="n">
        <v>16</v>
      </c>
      <c r="C11804" s="0" t="n">
        <v>75</v>
      </c>
      <c r="D11804" s="0" t="n">
        <v>36</v>
      </c>
      <c r="E11804" s="0" t="n">
        <v>88</v>
      </c>
      <c r="F11804" s="0" t="n">
        <v>49</v>
      </c>
      <c r="G11804" s="1" t="n">
        <f aca="false">COUNTIF($A11804:$F11804,A11804)</f>
        <v>1</v>
      </c>
      <c r="H11804" s="1" t="n">
        <f aca="false">COUNTIF($A11804:$F11804,B11804)</f>
        <v>1</v>
      </c>
      <c r="I11804" s="1" t="n">
        <f aca="false">COUNTIF($A11804:$F11804,C11804)</f>
        <v>1</v>
      </c>
      <c r="J11804" s="1" t="n">
        <f aca="false">COUNTIF($A11804:$F11804,D11804)</f>
        <v>1</v>
      </c>
      <c r="K11804" s="1" t="n">
        <f aca="false">COUNTIF($A11804:$F11804,E11804)</f>
        <v>1</v>
      </c>
      <c r="L11804" s="1" t="n">
        <f aca="false">COUNTIF($A11804:$F11804,F11804)</f>
        <v>1</v>
      </c>
      <c r="M11804" s="2" t="n">
        <f aca="false">IF(AND(COUNTIF(G11804:L11804,3)=3,COUNTIF(G11804:L11804,1)=3),1,0)</f>
        <v>0</v>
      </c>
      <c r="N11804" s="3" t="n">
        <f aca="false">IF(SUMIF(G11804:L11804,3,A11804:F11804)^2&gt;SUMIF(G11804:L11804,1,A11804:F11804)^2,1,0)</f>
        <v>0</v>
      </c>
    </row>
    <row r="11805" customFormat="false" ht="15" hidden="false" customHeight="false" outlineLevel="0" collapsed="false">
      <c r="A11805" s="0" t="n">
        <v>97</v>
      </c>
      <c r="B11805" s="0" t="n">
        <v>94</v>
      </c>
      <c r="C11805" s="0" t="n">
        <v>68</v>
      </c>
      <c r="D11805" s="0" t="n">
        <v>62</v>
      </c>
      <c r="E11805" s="0" t="n">
        <v>48</v>
      </c>
      <c r="F11805" s="0" t="n">
        <v>22</v>
      </c>
      <c r="G11805" s="1" t="n">
        <f aca="false">COUNTIF($A11805:$F11805,A11805)</f>
        <v>1</v>
      </c>
      <c r="H11805" s="1" t="n">
        <f aca="false">COUNTIF($A11805:$F11805,B11805)</f>
        <v>1</v>
      </c>
      <c r="I11805" s="1" t="n">
        <f aca="false">COUNTIF($A11805:$F11805,C11805)</f>
        <v>1</v>
      </c>
      <c r="J11805" s="1" t="n">
        <f aca="false">COUNTIF($A11805:$F11805,D11805)</f>
        <v>1</v>
      </c>
      <c r="K11805" s="1" t="n">
        <f aca="false">COUNTIF($A11805:$F11805,E11805)</f>
        <v>1</v>
      </c>
      <c r="L11805" s="1" t="n">
        <f aca="false">COUNTIF($A11805:$F11805,F11805)</f>
        <v>1</v>
      </c>
      <c r="M11805" s="2" t="n">
        <f aca="false">IF(AND(COUNTIF(G11805:L11805,3)=3,COUNTIF(G11805:L11805,1)=3),1,0)</f>
        <v>0</v>
      </c>
      <c r="N11805" s="3" t="n">
        <f aca="false">IF(SUMIF(G11805:L11805,3,A11805:F11805)^2&gt;SUMIF(G11805:L11805,1,A11805:F11805)^2,1,0)</f>
        <v>0</v>
      </c>
    </row>
    <row r="11806" customFormat="false" ht="15" hidden="false" customHeight="false" outlineLevel="0" collapsed="false">
      <c r="A11806" s="0" t="n">
        <v>68</v>
      </c>
      <c r="B11806" s="0" t="n">
        <v>38</v>
      </c>
      <c r="C11806" s="0" t="n">
        <v>16</v>
      </c>
      <c r="D11806" s="0" t="n">
        <v>89</v>
      </c>
      <c r="E11806" s="0" t="n">
        <v>94</v>
      </c>
      <c r="F11806" s="0" t="n">
        <v>39</v>
      </c>
      <c r="G11806" s="1" t="n">
        <f aca="false">COUNTIF($A11806:$F11806,A11806)</f>
        <v>1</v>
      </c>
      <c r="H11806" s="1" t="n">
        <f aca="false">COUNTIF($A11806:$F11806,B11806)</f>
        <v>1</v>
      </c>
      <c r="I11806" s="1" t="n">
        <f aca="false">COUNTIF($A11806:$F11806,C11806)</f>
        <v>1</v>
      </c>
      <c r="J11806" s="1" t="n">
        <f aca="false">COUNTIF($A11806:$F11806,D11806)</f>
        <v>1</v>
      </c>
      <c r="K11806" s="1" t="n">
        <f aca="false">COUNTIF($A11806:$F11806,E11806)</f>
        <v>1</v>
      </c>
      <c r="L11806" s="1" t="n">
        <f aca="false">COUNTIF($A11806:$F11806,F11806)</f>
        <v>1</v>
      </c>
      <c r="M11806" s="2" t="n">
        <f aca="false">IF(AND(COUNTIF(G11806:L11806,3)=3,COUNTIF(G11806:L11806,1)=3),1,0)</f>
        <v>0</v>
      </c>
      <c r="N11806" s="3" t="n">
        <f aca="false">IF(SUMIF(G11806:L11806,3,A11806:F11806)^2&gt;SUMIF(G11806:L11806,1,A11806:F11806)^2,1,0)</f>
        <v>0</v>
      </c>
    </row>
    <row r="11807" customFormat="false" ht="15" hidden="false" customHeight="false" outlineLevel="0" collapsed="false">
      <c r="A11807" s="0" t="n">
        <v>53</v>
      </c>
      <c r="B11807" s="0" t="n">
        <v>17</v>
      </c>
      <c r="C11807" s="0" t="n">
        <v>31</v>
      </c>
      <c r="D11807" s="0" t="n">
        <v>66</v>
      </c>
      <c r="E11807" s="0" t="n">
        <v>61</v>
      </c>
      <c r="F11807" s="0" t="n">
        <v>89</v>
      </c>
      <c r="G11807" s="1" t="n">
        <f aca="false">COUNTIF($A11807:$F11807,A11807)</f>
        <v>1</v>
      </c>
      <c r="H11807" s="1" t="n">
        <f aca="false">COUNTIF($A11807:$F11807,B11807)</f>
        <v>1</v>
      </c>
      <c r="I11807" s="1" t="n">
        <f aca="false">COUNTIF($A11807:$F11807,C11807)</f>
        <v>1</v>
      </c>
      <c r="J11807" s="1" t="n">
        <f aca="false">COUNTIF($A11807:$F11807,D11807)</f>
        <v>1</v>
      </c>
      <c r="K11807" s="1" t="n">
        <f aca="false">COUNTIF($A11807:$F11807,E11807)</f>
        <v>1</v>
      </c>
      <c r="L11807" s="1" t="n">
        <f aca="false">COUNTIF($A11807:$F11807,F11807)</f>
        <v>1</v>
      </c>
      <c r="M11807" s="2" t="n">
        <f aca="false">IF(AND(COUNTIF(G11807:L11807,3)=3,COUNTIF(G11807:L11807,1)=3),1,0)</f>
        <v>0</v>
      </c>
      <c r="N11807" s="3" t="n">
        <f aca="false">IF(SUMIF(G11807:L11807,3,A11807:F11807)^2&gt;SUMIF(G11807:L11807,1,A11807:F11807)^2,1,0)</f>
        <v>0</v>
      </c>
    </row>
    <row r="11808" customFormat="false" ht="15" hidden="false" customHeight="false" outlineLevel="0" collapsed="false">
      <c r="A11808" s="0" t="n">
        <v>92</v>
      </c>
      <c r="B11808" s="0" t="n">
        <v>27</v>
      </c>
      <c r="C11808" s="0" t="n">
        <v>34</v>
      </c>
      <c r="D11808" s="0" t="n">
        <v>53</v>
      </c>
      <c r="E11808" s="0" t="n">
        <v>75</v>
      </c>
      <c r="F11808" s="0" t="n">
        <v>51</v>
      </c>
      <c r="G11808" s="1" t="n">
        <f aca="false">COUNTIF($A11808:$F11808,A11808)</f>
        <v>1</v>
      </c>
      <c r="H11808" s="1" t="n">
        <f aca="false">COUNTIF($A11808:$F11808,B11808)</f>
        <v>1</v>
      </c>
      <c r="I11808" s="1" t="n">
        <f aca="false">COUNTIF($A11808:$F11808,C11808)</f>
        <v>1</v>
      </c>
      <c r="J11808" s="1" t="n">
        <f aca="false">COUNTIF($A11808:$F11808,D11808)</f>
        <v>1</v>
      </c>
      <c r="K11808" s="1" t="n">
        <f aca="false">COUNTIF($A11808:$F11808,E11808)</f>
        <v>1</v>
      </c>
      <c r="L11808" s="1" t="n">
        <f aca="false">COUNTIF($A11808:$F11808,F11808)</f>
        <v>1</v>
      </c>
      <c r="M11808" s="2" t="n">
        <f aca="false">IF(AND(COUNTIF(G11808:L11808,3)=3,COUNTIF(G11808:L11808,1)=3),1,0)</f>
        <v>0</v>
      </c>
      <c r="N11808" s="3" t="n">
        <f aca="false">IF(SUMIF(G11808:L11808,3,A11808:F11808)^2&gt;SUMIF(G11808:L11808,1,A11808:F11808)^2,1,0)</f>
        <v>0</v>
      </c>
    </row>
    <row r="11809" customFormat="false" ht="15" hidden="false" customHeight="false" outlineLevel="0" collapsed="false">
      <c r="A11809" s="0" t="n">
        <v>93</v>
      </c>
      <c r="B11809" s="0" t="n">
        <v>18</v>
      </c>
      <c r="C11809" s="0" t="n">
        <v>38</v>
      </c>
      <c r="D11809" s="0" t="n">
        <v>92</v>
      </c>
      <c r="E11809" s="0" t="n">
        <v>54</v>
      </c>
      <c r="F11809" s="0" t="n">
        <v>84</v>
      </c>
      <c r="G11809" s="1" t="n">
        <f aca="false">COUNTIF($A11809:$F11809,A11809)</f>
        <v>1</v>
      </c>
      <c r="H11809" s="1" t="n">
        <f aca="false">COUNTIF($A11809:$F11809,B11809)</f>
        <v>1</v>
      </c>
      <c r="I11809" s="1" t="n">
        <f aca="false">COUNTIF($A11809:$F11809,C11809)</f>
        <v>1</v>
      </c>
      <c r="J11809" s="1" t="n">
        <f aca="false">COUNTIF($A11809:$F11809,D11809)</f>
        <v>1</v>
      </c>
      <c r="K11809" s="1" t="n">
        <f aca="false">COUNTIF($A11809:$F11809,E11809)</f>
        <v>1</v>
      </c>
      <c r="L11809" s="1" t="n">
        <f aca="false">COUNTIF($A11809:$F11809,F11809)</f>
        <v>1</v>
      </c>
      <c r="M11809" s="2" t="n">
        <f aca="false">IF(AND(COUNTIF(G11809:L11809,3)=3,COUNTIF(G11809:L11809,1)=3),1,0)</f>
        <v>0</v>
      </c>
      <c r="N11809" s="3" t="n">
        <f aca="false">IF(SUMIF(G11809:L11809,3,A11809:F11809)^2&gt;SUMIF(G11809:L11809,1,A11809:F11809)^2,1,0)</f>
        <v>0</v>
      </c>
    </row>
    <row r="11810" customFormat="false" ht="15" hidden="false" customHeight="false" outlineLevel="0" collapsed="false">
      <c r="A11810" s="0" t="n">
        <v>80</v>
      </c>
      <c r="B11810" s="0" t="n">
        <v>37</v>
      </c>
      <c r="C11810" s="0" t="n">
        <v>73</v>
      </c>
      <c r="D11810" s="0" t="n">
        <v>15</v>
      </c>
      <c r="E11810" s="0" t="n">
        <v>95</v>
      </c>
      <c r="F11810" s="0" t="n">
        <v>92</v>
      </c>
      <c r="G11810" s="1" t="n">
        <f aca="false">COUNTIF($A11810:$F11810,A11810)</f>
        <v>1</v>
      </c>
      <c r="H11810" s="1" t="n">
        <f aca="false">COUNTIF($A11810:$F11810,B11810)</f>
        <v>1</v>
      </c>
      <c r="I11810" s="1" t="n">
        <f aca="false">COUNTIF($A11810:$F11810,C11810)</f>
        <v>1</v>
      </c>
      <c r="J11810" s="1" t="n">
        <f aca="false">COUNTIF($A11810:$F11810,D11810)</f>
        <v>1</v>
      </c>
      <c r="K11810" s="1" t="n">
        <f aca="false">COUNTIF($A11810:$F11810,E11810)</f>
        <v>1</v>
      </c>
      <c r="L11810" s="1" t="n">
        <f aca="false">COUNTIF($A11810:$F11810,F11810)</f>
        <v>1</v>
      </c>
      <c r="M11810" s="2" t="n">
        <f aca="false">IF(AND(COUNTIF(G11810:L11810,3)=3,COUNTIF(G11810:L11810,1)=3),1,0)</f>
        <v>0</v>
      </c>
      <c r="N11810" s="3" t="n">
        <f aca="false">IF(SUMIF(G11810:L11810,3,A11810:F11810)^2&gt;SUMIF(G11810:L11810,1,A11810:F11810)^2,1,0)</f>
        <v>0</v>
      </c>
    </row>
    <row r="11811" customFormat="false" ht="15" hidden="false" customHeight="false" outlineLevel="0" collapsed="false">
      <c r="A11811" s="0" t="n">
        <v>41</v>
      </c>
      <c r="B11811" s="0" t="n">
        <v>53</v>
      </c>
      <c r="C11811" s="0" t="n">
        <v>11</v>
      </c>
      <c r="D11811" s="0" t="n">
        <v>97</v>
      </c>
      <c r="E11811" s="0" t="n">
        <v>47</v>
      </c>
      <c r="F11811" s="0" t="n">
        <v>97</v>
      </c>
      <c r="G11811" s="1" t="n">
        <f aca="false">COUNTIF($A11811:$F11811,A11811)</f>
        <v>1</v>
      </c>
      <c r="H11811" s="1" t="n">
        <f aca="false">COUNTIF($A11811:$F11811,B11811)</f>
        <v>1</v>
      </c>
      <c r="I11811" s="1" t="n">
        <f aca="false">COUNTIF($A11811:$F11811,C11811)</f>
        <v>1</v>
      </c>
      <c r="J11811" s="1" t="n">
        <f aca="false">COUNTIF($A11811:$F11811,D11811)</f>
        <v>2</v>
      </c>
      <c r="K11811" s="1" t="n">
        <f aca="false">COUNTIF($A11811:$F11811,E11811)</f>
        <v>1</v>
      </c>
      <c r="L11811" s="1" t="n">
        <f aca="false">COUNTIF($A11811:$F11811,F11811)</f>
        <v>2</v>
      </c>
      <c r="M11811" s="2" t="n">
        <f aca="false">IF(AND(COUNTIF(G11811:L11811,3)=3,COUNTIF(G11811:L11811,1)=3),1,0)</f>
        <v>0</v>
      </c>
      <c r="N11811" s="3" t="n">
        <f aca="false">IF(SUMIF(G11811:L11811,3,A11811:F11811)^2&gt;SUMIF(G11811:L11811,1,A11811:F11811)^2,1,0)</f>
        <v>0</v>
      </c>
    </row>
    <row r="11812" customFormat="false" ht="15" hidden="false" customHeight="false" outlineLevel="0" collapsed="false">
      <c r="A11812" s="0" t="n">
        <v>89</v>
      </c>
      <c r="B11812" s="0" t="n">
        <v>39</v>
      </c>
      <c r="C11812" s="0" t="n">
        <v>89</v>
      </c>
      <c r="D11812" s="0" t="n">
        <v>93</v>
      </c>
      <c r="E11812" s="0" t="n">
        <v>41</v>
      </c>
      <c r="F11812" s="0" t="n">
        <v>44</v>
      </c>
      <c r="G11812" s="1" t="n">
        <f aca="false">COUNTIF($A11812:$F11812,A11812)</f>
        <v>2</v>
      </c>
      <c r="H11812" s="1" t="n">
        <f aca="false">COUNTIF($A11812:$F11812,B11812)</f>
        <v>1</v>
      </c>
      <c r="I11812" s="1" t="n">
        <f aca="false">COUNTIF($A11812:$F11812,C11812)</f>
        <v>2</v>
      </c>
      <c r="J11812" s="1" t="n">
        <f aca="false">COUNTIF($A11812:$F11812,D11812)</f>
        <v>1</v>
      </c>
      <c r="K11812" s="1" t="n">
        <f aca="false">COUNTIF($A11812:$F11812,E11812)</f>
        <v>1</v>
      </c>
      <c r="L11812" s="1" t="n">
        <f aca="false">COUNTIF($A11812:$F11812,F11812)</f>
        <v>1</v>
      </c>
      <c r="M11812" s="2" t="n">
        <f aca="false">IF(AND(COUNTIF(G11812:L11812,3)=3,COUNTIF(G11812:L11812,1)=3),1,0)</f>
        <v>0</v>
      </c>
      <c r="N11812" s="3" t="n">
        <f aca="false">IF(SUMIF(G11812:L11812,3,A11812:F11812)^2&gt;SUMIF(G11812:L11812,1,A11812:F11812)^2,1,0)</f>
        <v>0</v>
      </c>
    </row>
    <row r="11813" customFormat="false" ht="15" hidden="false" customHeight="false" outlineLevel="0" collapsed="false">
      <c r="A11813" s="0" t="n">
        <v>77</v>
      </c>
      <c r="B11813" s="0" t="n">
        <v>10</v>
      </c>
      <c r="C11813" s="0" t="n">
        <v>65</v>
      </c>
      <c r="D11813" s="0" t="n">
        <v>74</v>
      </c>
      <c r="E11813" s="0" t="n">
        <v>19</v>
      </c>
      <c r="F11813" s="0" t="n">
        <v>21</v>
      </c>
      <c r="G11813" s="1" t="n">
        <f aca="false">COUNTIF($A11813:$F11813,A11813)</f>
        <v>1</v>
      </c>
      <c r="H11813" s="1" t="n">
        <f aca="false">COUNTIF($A11813:$F11813,B11813)</f>
        <v>1</v>
      </c>
      <c r="I11813" s="1" t="n">
        <f aca="false">COUNTIF($A11813:$F11813,C11813)</f>
        <v>1</v>
      </c>
      <c r="J11813" s="1" t="n">
        <f aca="false">COUNTIF($A11813:$F11813,D11813)</f>
        <v>1</v>
      </c>
      <c r="K11813" s="1" t="n">
        <f aca="false">COUNTIF($A11813:$F11813,E11813)</f>
        <v>1</v>
      </c>
      <c r="L11813" s="1" t="n">
        <f aca="false">COUNTIF($A11813:$F11813,F11813)</f>
        <v>1</v>
      </c>
      <c r="M11813" s="2" t="n">
        <f aca="false">IF(AND(COUNTIF(G11813:L11813,3)=3,COUNTIF(G11813:L11813,1)=3),1,0)</f>
        <v>0</v>
      </c>
      <c r="N11813" s="3" t="n">
        <f aca="false">IF(SUMIF(G11813:L11813,3,A11813:F11813)^2&gt;SUMIF(G11813:L11813,1,A11813:F11813)^2,1,0)</f>
        <v>0</v>
      </c>
    </row>
    <row r="11814" customFormat="false" ht="15" hidden="false" customHeight="false" outlineLevel="0" collapsed="false">
      <c r="A11814" s="0" t="n">
        <v>97</v>
      </c>
      <c r="B11814" s="0" t="n">
        <v>10</v>
      </c>
      <c r="C11814" s="0" t="n">
        <v>16</v>
      </c>
      <c r="D11814" s="0" t="n">
        <v>98</v>
      </c>
      <c r="E11814" s="0" t="n">
        <v>49</v>
      </c>
      <c r="F11814" s="0" t="n">
        <v>95</v>
      </c>
      <c r="G11814" s="1" t="n">
        <f aca="false">COUNTIF($A11814:$F11814,A11814)</f>
        <v>1</v>
      </c>
      <c r="H11814" s="1" t="n">
        <f aca="false">COUNTIF($A11814:$F11814,B11814)</f>
        <v>1</v>
      </c>
      <c r="I11814" s="1" t="n">
        <f aca="false">COUNTIF($A11814:$F11814,C11814)</f>
        <v>1</v>
      </c>
      <c r="J11814" s="1" t="n">
        <f aca="false">COUNTIF($A11814:$F11814,D11814)</f>
        <v>1</v>
      </c>
      <c r="K11814" s="1" t="n">
        <f aca="false">COUNTIF($A11814:$F11814,E11814)</f>
        <v>1</v>
      </c>
      <c r="L11814" s="1" t="n">
        <f aca="false">COUNTIF($A11814:$F11814,F11814)</f>
        <v>1</v>
      </c>
      <c r="M11814" s="2" t="n">
        <f aca="false">IF(AND(COUNTIF(G11814:L11814,3)=3,COUNTIF(G11814:L11814,1)=3),1,0)</f>
        <v>0</v>
      </c>
      <c r="N11814" s="3" t="n">
        <f aca="false">IF(SUMIF(G11814:L11814,3,A11814:F11814)^2&gt;SUMIF(G11814:L11814,1,A11814:F11814)^2,1,0)</f>
        <v>0</v>
      </c>
    </row>
    <row r="11815" customFormat="false" ht="15" hidden="false" customHeight="false" outlineLevel="0" collapsed="false">
      <c r="A11815" s="0" t="n">
        <v>61</v>
      </c>
      <c r="B11815" s="0" t="n">
        <v>12</v>
      </c>
      <c r="C11815" s="0" t="n">
        <v>68</v>
      </c>
      <c r="D11815" s="0" t="n">
        <v>100</v>
      </c>
      <c r="E11815" s="0" t="n">
        <v>34</v>
      </c>
      <c r="F11815" s="0" t="n">
        <v>32</v>
      </c>
      <c r="G11815" s="1" t="n">
        <f aca="false">COUNTIF($A11815:$F11815,A11815)</f>
        <v>1</v>
      </c>
      <c r="H11815" s="1" t="n">
        <f aca="false">COUNTIF($A11815:$F11815,B11815)</f>
        <v>1</v>
      </c>
      <c r="I11815" s="1" t="n">
        <f aca="false">COUNTIF($A11815:$F11815,C11815)</f>
        <v>1</v>
      </c>
      <c r="J11815" s="1" t="n">
        <f aca="false">COUNTIF($A11815:$F11815,D11815)</f>
        <v>1</v>
      </c>
      <c r="K11815" s="1" t="n">
        <f aca="false">COUNTIF($A11815:$F11815,E11815)</f>
        <v>1</v>
      </c>
      <c r="L11815" s="1" t="n">
        <f aca="false">COUNTIF($A11815:$F11815,F11815)</f>
        <v>1</v>
      </c>
      <c r="M11815" s="2" t="n">
        <f aca="false">IF(AND(COUNTIF(G11815:L11815,3)=3,COUNTIF(G11815:L11815,1)=3),1,0)</f>
        <v>0</v>
      </c>
      <c r="N11815" s="3" t="n">
        <f aca="false">IF(SUMIF(G11815:L11815,3,A11815:F11815)^2&gt;SUMIF(G11815:L11815,1,A11815:F11815)^2,1,0)</f>
        <v>0</v>
      </c>
    </row>
    <row r="11816" customFormat="false" ht="15" hidden="false" customHeight="false" outlineLevel="0" collapsed="false">
      <c r="A11816" s="0" t="n">
        <v>92</v>
      </c>
      <c r="B11816" s="0" t="n">
        <v>10</v>
      </c>
      <c r="C11816" s="0" t="n">
        <v>20</v>
      </c>
      <c r="D11816" s="0" t="n">
        <v>89</v>
      </c>
      <c r="E11816" s="0" t="n">
        <v>92</v>
      </c>
      <c r="F11816" s="0" t="n">
        <v>26</v>
      </c>
      <c r="G11816" s="1" t="n">
        <f aca="false">COUNTIF($A11816:$F11816,A11816)</f>
        <v>2</v>
      </c>
      <c r="H11816" s="1" t="n">
        <f aca="false">COUNTIF($A11816:$F11816,B11816)</f>
        <v>1</v>
      </c>
      <c r="I11816" s="1" t="n">
        <f aca="false">COUNTIF($A11816:$F11816,C11816)</f>
        <v>1</v>
      </c>
      <c r="J11816" s="1" t="n">
        <f aca="false">COUNTIF($A11816:$F11816,D11816)</f>
        <v>1</v>
      </c>
      <c r="K11816" s="1" t="n">
        <f aca="false">COUNTIF($A11816:$F11816,E11816)</f>
        <v>2</v>
      </c>
      <c r="L11816" s="1" t="n">
        <f aca="false">COUNTIF($A11816:$F11816,F11816)</f>
        <v>1</v>
      </c>
      <c r="M11816" s="2" t="n">
        <f aca="false">IF(AND(COUNTIF(G11816:L11816,3)=3,COUNTIF(G11816:L11816,1)=3),1,0)</f>
        <v>0</v>
      </c>
      <c r="N11816" s="3" t="n">
        <f aca="false">IF(SUMIF(G11816:L11816,3,A11816:F11816)^2&gt;SUMIF(G11816:L11816,1,A11816:F11816)^2,1,0)</f>
        <v>0</v>
      </c>
    </row>
    <row r="11817" customFormat="false" ht="15" hidden="false" customHeight="false" outlineLevel="0" collapsed="false">
      <c r="A11817" s="0" t="n">
        <v>16</v>
      </c>
      <c r="B11817" s="0" t="n">
        <v>18</v>
      </c>
      <c r="C11817" s="0" t="n">
        <v>75</v>
      </c>
      <c r="D11817" s="0" t="n">
        <v>77</v>
      </c>
      <c r="E11817" s="0" t="n">
        <v>91</v>
      </c>
      <c r="F11817" s="0" t="n">
        <v>49</v>
      </c>
      <c r="G11817" s="1" t="n">
        <f aca="false">COUNTIF($A11817:$F11817,A11817)</f>
        <v>1</v>
      </c>
      <c r="H11817" s="1" t="n">
        <f aca="false">COUNTIF($A11817:$F11817,B11817)</f>
        <v>1</v>
      </c>
      <c r="I11817" s="1" t="n">
        <f aca="false">COUNTIF($A11817:$F11817,C11817)</f>
        <v>1</v>
      </c>
      <c r="J11817" s="1" t="n">
        <f aca="false">COUNTIF($A11817:$F11817,D11817)</f>
        <v>1</v>
      </c>
      <c r="K11817" s="1" t="n">
        <f aca="false">COUNTIF($A11817:$F11817,E11817)</f>
        <v>1</v>
      </c>
      <c r="L11817" s="1" t="n">
        <f aca="false">COUNTIF($A11817:$F11817,F11817)</f>
        <v>1</v>
      </c>
      <c r="M11817" s="2" t="n">
        <f aca="false">IF(AND(COUNTIF(G11817:L11817,3)=3,COUNTIF(G11817:L11817,1)=3),1,0)</f>
        <v>0</v>
      </c>
      <c r="N11817" s="3" t="n">
        <f aca="false">IF(SUMIF(G11817:L11817,3,A11817:F11817)^2&gt;SUMIF(G11817:L11817,1,A11817:F11817)^2,1,0)</f>
        <v>0</v>
      </c>
    </row>
    <row r="11818" customFormat="false" ht="15" hidden="false" customHeight="false" outlineLevel="0" collapsed="false">
      <c r="A11818" s="0" t="n">
        <v>24</v>
      </c>
      <c r="B11818" s="0" t="n">
        <v>68</v>
      </c>
      <c r="C11818" s="0" t="n">
        <v>91</v>
      </c>
      <c r="D11818" s="0" t="n">
        <v>43</v>
      </c>
      <c r="E11818" s="0" t="n">
        <v>63</v>
      </c>
      <c r="F11818" s="0" t="n">
        <v>36</v>
      </c>
      <c r="G11818" s="1" t="n">
        <f aca="false">COUNTIF($A11818:$F11818,A11818)</f>
        <v>1</v>
      </c>
      <c r="H11818" s="1" t="n">
        <f aca="false">COUNTIF($A11818:$F11818,B11818)</f>
        <v>1</v>
      </c>
      <c r="I11818" s="1" t="n">
        <f aca="false">COUNTIF($A11818:$F11818,C11818)</f>
        <v>1</v>
      </c>
      <c r="J11818" s="1" t="n">
        <f aca="false">COUNTIF($A11818:$F11818,D11818)</f>
        <v>1</v>
      </c>
      <c r="K11818" s="1" t="n">
        <f aca="false">COUNTIF($A11818:$F11818,E11818)</f>
        <v>1</v>
      </c>
      <c r="L11818" s="1" t="n">
        <f aca="false">COUNTIF($A11818:$F11818,F11818)</f>
        <v>1</v>
      </c>
      <c r="M11818" s="2" t="n">
        <f aca="false">IF(AND(COUNTIF(G11818:L11818,3)=3,COUNTIF(G11818:L11818,1)=3),1,0)</f>
        <v>0</v>
      </c>
      <c r="N11818" s="3" t="n">
        <f aca="false">IF(SUMIF(G11818:L11818,3,A11818:F11818)^2&gt;SUMIF(G11818:L11818,1,A11818:F11818)^2,1,0)</f>
        <v>0</v>
      </c>
    </row>
    <row r="11819" customFormat="false" ht="15" hidden="false" customHeight="false" outlineLevel="0" collapsed="false">
      <c r="A11819" s="0" t="n">
        <v>13</v>
      </c>
      <c r="B11819" s="0" t="n">
        <v>42</v>
      </c>
      <c r="C11819" s="0" t="n">
        <v>53</v>
      </c>
      <c r="D11819" s="0" t="n">
        <v>88</v>
      </c>
      <c r="E11819" s="0" t="n">
        <v>26</v>
      </c>
      <c r="F11819" s="0" t="n">
        <v>14</v>
      </c>
      <c r="G11819" s="1" t="n">
        <f aca="false">COUNTIF($A11819:$F11819,A11819)</f>
        <v>1</v>
      </c>
      <c r="H11819" s="1" t="n">
        <f aca="false">COUNTIF($A11819:$F11819,B11819)</f>
        <v>1</v>
      </c>
      <c r="I11819" s="1" t="n">
        <f aca="false">COUNTIF($A11819:$F11819,C11819)</f>
        <v>1</v>
      </c>
      <c r="J11819" s="1" t="n">
        <f aca="false">COUNTIF($A11819:$F11819,D11819)</f>
        <v>1</v>
      </c>
      <c r="K11819" s="1" t="n">
        <f aca="false">COUNTIF($A11819:$F11819,E11819)</f>
        <v>1</v>
      </c>
      <c r="L11819" s="1" t="n">
        <f aca="false">COUNTIF($A11819:$F11819,F11819)</f>
        <v>1</v>
      </c>
      <c r="M11819" s="2" t="n">
        <f aca="false">IF(AND(COUNTIF(G11819:L11819,3)=3,COUNTIF(G11819:L11819,1)=3),1,0)</f>
        <v>0</v>
      </c>
      <c r="N11819" s="3" t="n">
        <f aca="false">IF(SUMIF(G11819:L11819,3,A11819:F11819)^2&gt;SUMIF(G11819:L11819,1,A11819:F11819)^2,1,0)</f>
        <v>0</v>
      </c>
    </row>
    <row r="11820" customFormat="false" ht="15" hidden="false" customHeight="false" outlineLevel="0" collapsed="false">
      <c r="A11820" s="0" t="n">
        <v>59</v>
      </c>
      <c r="B11820" s="0" t="n">
        <v>45</v>
      </c>
      <c r="C11820" s="0" t="n">
        <v>89</v>
      </c>
      <c r="D11820" s="0" t="n">
        <v>18</v>
      </c>
      <c r="E11820" s="0" t="n">
        <v>86</v>
      </c>
      <c r="F11820" s="0" t="n">
        <v>29</v>
      </c>
      <c r="G11820" s="1" t="n">
        <f aca="false">COUNTIF($A11820:$F11820,A11820)</f>
        <v>1</v>
      </c>
      <c r="H11820" s="1" t="n">
        <f aca="false">COUNTIF($A11820:$F11820,B11820)</f>
        <v>1</v>
      </c>
      <c r="I11820" s="1" t="n">
        <f aca="false">COUNTIF($A11820:$F11820,C11820)</f>
        <v>1</v>
      </c>
      <c r="J11820" s="1" t="n">
        <f aca="false">COUNTIF($A11820:$F11820,D11820)</f>
        <v>1</v>
      </c>
      <c r="K11820" s="1" t="n">
        <f aca="false">COUNTIF($A11820:$F11820,E11820)</f>
        <v>1</v>
      </c>
      <c r="L11820" s="1" t="n">
        <f aca="false">COUNTIF($A11820:$F11820,F11820)</f>
        <v>1</v>
      </c>
      <c r="M11820" s="2" t="n">
        <f aca="false">IF(AND(COUNTIF(G11820:L11820,3)=3,COUNTIF(G11820:L11820,1)=3),1,0)</f>
        <v>0</v>
      </c>
      <c r="N11820" s="3" t="n">
        <f aca="false">IF(SUMIF(G11820:L11820,3,A11820:F11820)^2&gt;SUMIF(G11820:L11820,1,A11820:F11820)^2,1,0)</f>
        <v>0</v>
      </c>
    </row>
    <row r="11821" customFormat="false" ht="15" hidden="false" customHeight="false" outlineLevel="0" collapsed="false">
      <c r="A11821" s="0" t="n">
        <v>77</v>
      </c>
      <c r="B11821" s="0" t="n">
        <v>33</v>
      </c>
      <c r="C11821" s="0" t="n">
        <v>79</v>
      </c>
      <c r="D11821" s="0" t="n">
        <v>54</v>
      </c>
      <c r="E11821" s="0" t="n">
        <v>76</v>
      </c>
      <c r="F11821" s="0" t="n">
        <v>13</v>
      </c>
      <c r="G11821" s="1" t="n">
        <f aca="false">COUNTIF($A11821:$F11821,A11821)</f>
        <v>1</v>
      </c>
      <c r="H11821" s="1" t="n">
        <f aca="false">COUNTIF($A11821:$F11821,B11821)</f>
        <v>1</v>
      </c>
      <c r="I11821" s="1" t="n">
        <f aca="false">COUNTIF($A11821:$F11821,C11821)</f>
        <v>1</v>
      </c>
      <c r="J11821" s="1" t="n">
        <f aca="false">COUNTIF($A11821:$F11821,D11821)</f>
        <v>1</v>
      </c>
      <c r="K11821" s="1" t="n">
        <f aca="false">COUNTIF($A11821:$F11821,E11821)</f>
        <v>1</v>
      </c>
      <c r="L11821" s="1" t="n">
        <f aca="false">COUNTIF($A11821:$F11821,F11821)</f>
        <v>1</v>
      </c>
      <c r="M11821" s="2" t="n">
        <f aca="false">IF(AND(COUNTIF(G11821:L11821,3)=3,COUNTIF(G11821:L11821,1)=3),1,0)</f>
        <v>0</v>
      </c>
      <c r="N11821" s="3" t="n">
        <f aca="false">IF(SUMIF(G11821:L11821,3,A11821:F11821)^2&gt;SUMIF(G11821:L11821,1,A11821:F11821)^2,1,0)</f>
        <v>0</v>
      </c>
    </row>
    <row r="11822" customFormat="false" ht="15" hidden="false" customHeight="false" outlineLevel="0" collapsed="false">
      <c r="A11822" s="0" t="n">
        <v>60</v>
      </c>
      <c r="B11822" s="0" t="n">
        <v>49</v>
      </c>
      <c r="C11822" s="0" t="n">
        <v>63</v>
      </c>
      <c r="D11822" s="0" t="n">
        <v>68</v>
      </c>
      <c r="E11822" s="0" t="n">
        <v>27</v>
      </c>
      <c r="F11822" s="0" t="n">
        <v>84</v>
      </c>
      <c r="G11822" s="1" t="n">
        <f aca="false">COUNTIF($A11822:$F11822,A11822)</f>
        <v>1</v>
      </c>
      <c r="H11822" s="1" t="n">
        <f aca="false">COUNTIF($A11822:$F11822,B11822)</f>
        <v>1</v>
      </c>
      <c r="I11822" s="1" t="n">
        <f aca="false">COUNTIF($A11822:$F11822,C11822)</f>
        <v>1</v>
      </c>
      <c r="J11822" s="1" t="n">
        <f aca="false">COUNTIF($A11822:$F11822,D11822)</f>
        <v>1</v>
      </c>
      <c r="K11822" s="1" t="n">
        <f aca="false">COUNTIF($A11822:$F11822,E11822)</f>
        <v>1</v>
      </c>
      <c r="L11822" s="1" t="n">
        <f aca="false">COUNTIF($A11822:$F11822,F11822)</f>
        <v>1</v>
      </c>
      <c r="M11822" s="2" t="n">
        <f aca="false">IF(AND(COUNTIF(G11822:L11822,3)=3,COUNTIF(G11822:L11822,1)=3),1,0)</f>
        <v>0</v>
      </c>
      <c r="N11822" s="3" t="n">
        <f aca="false">IF(SUMIF(G11822:L11822,3,A11822:F11822)^2&gt;SUMIF(G11822:L11822,1,A11822:F11822)^2,1,0)</f>
        <v>0</v>
      </c>
    </row>
    <row r="11823" customFormat="false" ht="15" hidden="false" customHeight="false" outlineLevel="0" collapsed="false">
      <c r="A11823" s="0" t="n">
        <v>88</v>
      </c>
      <c r="B11823" s="0" t="n">
        <v>21</v>
      </c>
      <c r="C11823" s="0" t="n">
        <v>68</v>
      </c>
      <c r="D11823" s="0" t="n">
        <v>85</v>
      </c>
      <c r="E11823" s="0" t="n">
        <v>49</v>
      </c>
      <c r="F11823" s="0" t="n">
        <v>73</v>
      </c>
      <c r="G11823" s="1" t="n">
        <f aca="false">COUNTIF($A11823:$F11823,A11823)</f>
        <v>1</v>
      </c>
      <c r="H11823" s="1" t="n">
        <f aca="false">COUNTIF($A11823:$F11823,B11823)</f>
        <v>1</v>
      </c>
      <c r="I11823" s="1" t="n">
        <f aca="false">COUNTIF($A11823:$F11823,C11823)</f>
        <v>1</v>
      </c>
      <c r="J11823" s="1" t="n">
        <f aca="false">COUNTIF($A11823:$F11823,D11823)</f>
        <v>1</v>
      </c>
      <c r="K11823" s="1" t="n">
        <f aca="false">COUNTIF($A11823:$F11823,E11823)</f>
        <v>1</v>
      </c>
      <c r="L11823" s="1" t="n">
        <f aca="false">COUNTIF($A11823:$F11823,F11823)</f>
        <v>1</v>
      </c>
      <c r="M11823" s="2" t="n">
        <f aca="false">IF(AND(COUNTIF(G11823:L11823,3)=3,COUNTIF(G11823:L11823,1)=3),1,0)</f>
        <v>0</v>
      </c>
      <c r="N11823" s="3" t="n">
        <f aca="false">IF(SUMIF(G11823:L11823,3,A11823:F11823)^2&gt;SUMIF(G11823:L11823,1,A11823:F11823)^2,1,0)</f>
        <v>0</v>
      </c>
    </row>
    <row r="11824" customFormat="false" ht="15" hidden="false" customHeight="false" outlineLevel="0" collapsed="false">
      <c r="A11824" s="0" t="n">
        <v>40</v>
      </c>
      <c r="B11824" s="0" t="n">
        <v>29</v>
      </c>
      <c r="C11824" s="0" t="n">
        <v>44</v>
      </c>
      <c r="D11824" s="0" t="n">
        <v>48</v>
      </c>
      <c r="E11824" s="0" t="n">
        <v>50</v>
      </c>
      <c r="F11824" s="0" t="n">
        <v>72</v>
      </c>
      <c r="G11824" s="1" t="n">
        <f aca="false">COUNTIF($A11824:$F11824,A11824)</f>
        <v>1</v>
      </c>
      <c r="H11824" s="1" t="n">
        <f aca="false">COUNTIF($A11824:$F11824,B11824)</f>
        <v>1</v>
      </c>
      <c r="I11824" s="1" t="n">
        <f aca="false">COUNTIF($A11824:$F11824,C11824)</f>
        <v>1</v>
      </c>
      <c r="J11824" s="1" t="n">
        <f aca="false">COUNTIF($A11824:$F11824,D11824)</f>
        <v>1</v>
      </c>
      <c r="K11824" s="1" t="n">
        <f aca="false">COUNTIF($A11824:$F11824,E11824)</f>
        <v>1</v>
      </c>
      <c r="L11824" s="1" t="n">
        <f aca="false">COUNTIF($A11824:$F11824,F11824)</f>
        <v>1</v>
      </c>
      <c r="M11824" s="2" t="n">
        <f aca="false">IF(AND(COUNTIF(G11824:L11824,3)=3,COUNTIF(G11824:L11824,1)=3),1,0)</f>
        <v>0</v>
      </c>
      <c r="N11824" s="3" t="n">
        <f aca="false">IF(SUMIF(G11824:L11824,3,A11824:F11824)^2&gt;SUMIF(G11824:L11824,1,A11824:F11824)^2,1,0)</f>
        <v>0</v>
      </c>
    </row>
    <row r="11825" customFormat="false" ht="15" hidden="false" customHeight="false" outlineLevel="0" collapsed="false">
      <c r="A11825" s="0" t="n">
        <v>50</v>
      </c>
      <c r="B11825" s="0" t="n">
        <v>62</v>
      </c>
      <c r="C11825" s="0" t="n">
        <v>78</v>
      </c>
      <c r="D11825" s="0" t="n">
        <v>54</v>
      </c>
      <c r="E11825" s="0" t="n">
        <v>78</v>
      </c>
      <c r="F11825" s="0" t="n">
        <v>90</v>
      </c>
      <c r="G11825" s="1" t="n">
        <f aca="false">COUNTIF($A11825:$F11825,A11825)</f>
        <v>1</v>
      </c>
      <c r="H11825" s="1" t="n">
        <f aca="false">COUNTIF($A11825:$F11825,B11825)</f>
        <v>1</v>
      </c>
      <c r="I11825" s="1" t="n">
        <f aca="false">COUNTIF($A11825:$F11825,C11825)</f>
        <v>2</v>
      </c>
      <c r="J11825" s="1" t="n">
        <f aca="false">COUNTIF($A11825:$F11825,D11825)</f>
        <v>1</v>
      </c>
      <c r="K11825" s="1" t="n">
        <f aca="false">COUNTIF($A11825:$F11825,E11825)</f>
        <v>2</v>
      </c>
      <c r="L11825" s="1" t="n">
        <f aca="false">COUNTIF($A11825:$F11825,F11825)</f>
        <v>1</v>
      </c>
      <c r="M11825" s="2" t="n">
        <f aca="false">IF(AND(COUNTIF(G11825:L11825,3)=3,COUNTIF(G11825:L11825,1)=3),1,0)</f>
        <v>0</v>
      </c>
      <c r="N11825" s="3" t="n">
        <f aca="false">IF(SUMIF(G11825:L11825,3,A11825:F11825)^2&gt;SUMIF(G11825:L11825,1,A11825:F11825)^2,1,0)</f>
        <v>0</v>
      </c>
    </row>
    <row r="11826" customFormat="false" ht="15" hidden="false" customHeight="false" outlineLevel="0" collapsed="false">
      <c r="A11826" s="0" t="n">
        <v>52</v>
      </c>
      <c r="B11826" s="0" t="n">
        <v>59</v>
      </c>
      <c r="C11826" s="0" t="n">
        <v>19</v>
      </c>
      <c r="D11826" s="0" t="n">
        <v>65</v>
      </c>
      <c r="E11826" s="0" t="n">
        <v>28</v>
      </c>
      <c r="F11826" s="0" t="n">
        <v>23</v>
      </c>
      <c r="G11826" s="1" t="n">
        <f aca="false">COUNTIF($A11826:$F11826,A11826)</f>
        <v>1</v>
      </c>
      <c r="H11826" s="1" t="n">
        <f aca="false">COUNTIF($A11826:$F11826,B11826)</f>
        <v>1</v>
      </c>
      <c r="I11826" s="1" t="n">
        <f aca="false">COUNTIF($A11826:$F11826,C11826)</f>
        <v>1</v>
      </c>
      <c r="J11826" s="1" t="n">
        <f aca="false">COUNTIF($A11826:$F11826,D11826)</f>
        <v>1</v>
      </c>
      <c r="K11826" s="1" t="n">
        <f aca="false">COUNTIF($A11826:$F11826,E11826)</f>
        <v>1</v>
      </c>
      <c r="L11826" s="1" t="n">
        <f aca="false">COUNTIF($A11826:$F11826,F11826)</f>
        <v>1</v>
      </c>
      <c r="M11826" s="2" t="n">
        <f aca="false">IF(AND(COUNTIF(G11826:L11826,3)=3,COUNTIF(G11826:L11826,1)=3),1,0)</f>
        <v>0</v>
      </c>
      <c r="N11826" s="3" t="n">
        <f aca="false">IF(SUMIF(G11826:L11826,3,A11826:F11826)^2&gt;SUMIF(G11826:L11826,1,A11826:F11826)^2,1,0)</f>
        <v>0</v>
      </c>
    </row>
    <row r="11827" customFormat="false" ht="15" hidden="false" customHeight="false" outlineLevel="0" collapsed="false">
      <c r="A11827" s="0" t="n">
        <v>88</v>
      </c>
      <c r="B11827" s="0" t="n">
        <v>72</v>
      </c>
      <c r="C11827" s="0" t="n">
        <v>89</v>
      </c>
      <c r="D11827" s="0" t="n">
        <v>45</v>
      </c>
      <c r="E11827" s="0" t="n">
        <v>77</v>
      </c>
      <c r="F11827" s="0" t="n">
        <v>45</v>
      </c>
      <c r="G11827" s="1" t="n">
        <f aca="false">COUNTIF($A11827:$F11827,A11827)</f>
        <v>1</v>
      </c>
      <c r="H11827" s="1" t="n">
        <f aca="false">COUNTIF($A11827:$F11827,B11827)</f>
        <v>1</v>
      </c>
      <c r="I11827" s="1" t="n">
        <f aca="false">COUNTIF($A11827:$F11827,C11827)</f>
        <v>1</v>
      </c>
      <c r="J11827" s="1" t="n">
        <f aca="false">COUNTIF($A11827:$F11827,D11827)</f>
        <v>2</v>
      </c>
      <c r="K11827" s="1" t="n">
        <f aca="false">COUNTIF($A11827:$F11827,E11827)</f>
        <v>1</v>
      </c>
      <c r="L11827" s="1" t="n">
        <f aca="false">COUNTIF($A11827:$F11827,F11827)</f>
        <v>2</v>
      </c>
      <c r="M11827" s="2" t="n">
        <f aca="false">IF(AND(COUNTIF(G11827:L11827,3)=3,COUNTIF(G11827:L11827,1)=3),1,0)</f>
        <v>0</v>
      </c>
      <c r="N11827" s="3" t="n">
        <f aca="false">IF(SUMIF(G11827:L11827,3,A11827:F11827)^2&gt;SUMIF(G11827:L11827,1,A11827:F11827)^2,1,0)</f>
        <v>0</v>
      </c>
    </row>
    <row r="11828" customFormat="false" ht="15" hidden="false" customHeight="false" outlineLevel="0" collapsed="false">
      <c r="A11828" s="0" t="n">
        <v>42</v>
      </c>
      <c r="B11828" s="0" t="n">
        <v>41</v>
      </c>
      <c r="C11828" s="0" t="n">
        <v>13</v>
      </c>
      <c r="D11828" s="0" t="n">
        <v>12</v>
      </c>
      <c r="E11828" s="0" t="n">
        <v>61</v>
      </c>
      <c r="F11828" s="0" t="n">
        <v>35</v>
      </c>
      <c r="G11828" s="1" t="n">
        <f aca="false">COUNTIF($A11828:$F11828,A11828)</f>
        <v>1</v>
      </c>
      <c r="H11828" s="1" t="n">
        <f aca="false">COUNTIF($A11828:$F11828,B11828)</f>
        <v>1</v>
      </c>
      <c r="I11828" s="1" t="n">
        <f aca="false">COUNTIF($A11828:$F11828,C11828)</f>
        <v>1</v>
      </c>
      <c r="J11828" s="1" t="n">
        <f aca="false">COUNTIF($A11828:$F11828,D11828)</f>
        <v>1</v>
      </c>
      <c r="K11828" s="1" t="n">
        <f aca="false">COUNTIF($A11828:$F11828,E11828)</f>
        <v>1</v>
      </c>
      <c r="L11828" s="1" t="n">
        <f aca="false">COUNTIF($A11828:$F11828,F11828)</f>
        <v>1</v>
      </c>
      <c r="M11828" s="2" t="n">
        <f aca="false">IF(AND(COUNTIF(G11828:L11828,3)=3,COUNTIF(G11828:L11828,1)=3),1,0)</f>
        <v>0</v>
      </c>
      <c r="N11828" s="3" t="n">
        <f aca="false">IF(SUMIF(G11828:L11828,3,A11828:F11828)^2&gt;SUMIF(G11828:L11828,1,A11828:F11828)^2,1,0)</f>
        <v>0</v>
      </c>
    </row>
    <row r="11829" customFormat="false" ht="15" hidden="false" customHeight="false" outlineLevel="0" collapsed="false">
      <c r="A11829" s="0" t="n">
        <v>76</v>
      </c>
      <c r="B11829" s="0" t="n">
        <v>43</v>
      </c>
      <c r="C11829" s="0" t="n">
        <v>95</v>
      </c>
      <c r="D11829" s="0" t="n">
        <v>11</v>
      </c>
      <c r="E11829" s="0" t="n">
        <v>26</v>
      </c>
      <c r="F11829" s="0" t="n">
        <v>72</v>
      </c>
      <c r="G11829" s="1" t="n">
        <f aca="false">COUNTIF($A11829:$F11829,A11829)</f>
        <v>1</v>
      </c>
      <c r="H11829" s="1" t="n">
        <f aca="false">COUNTIF($A11829:$F11829,B11829)</f>
        <v>1</v>
      </c>
      <c r="I11829" s="1" t="n">
        <f aca="false">COUNTIF($A11829:$F11829,C11829)</f>
        <v>1</v>
      </c>
      <c r="J11829" s="1" t="n">
        <f aca="false">COUNTIF($A11829:$F11829,D11829)</f>
        <v>1</v>
      </c>
      <c r="K11829" s="1" t="n">
        <f aca="false">COUNTIF($A11829:$F11829,E11829)</f>
        <v>1</v>
      </c>
      <c r="L11829" s="1" t="n">
        <f aca="false">COUNTIF($A11829:$F11829,F11829)</f>
        <v>1</v>
      </c>
      <c r="M11829" s="2" t="n">
        <f aca="false">IF(AND(COUNTIF(G11829:L11829,3)=3,COUNTIF(G11829:L11829,1)=3),1,0)</f>
        <v>0</v>
      </c>
      <c r="N11829" s="3" t="n">
        <f aca="false">IF(SUMIF(G11829:L11829,3,A11829:F11829)^2&gt;SUMIF(G11829:L11829,1,A11829:F11829)^2,1,0)</f>
        <v>0</v>
      </c>
    </row>
    <row r="11830" customFormat="false" ht="15" hidden="false" customHeight="false" outlineLevel="0" collapsed="false">
      <c r="A11830" s="0" t="n">
        <v>76</v>
      </c>
      <c r="B11830" s="0" t="n">
        <v>76</v>
      </c>
      <c r="C11830" s="0" t="n">
        <v>36</v>
      </c>
      <c r="D11830" s="0" t="n">
        <v>76</v>
      </c>
      <c r="E11830" s="0" t="n">
        <v>25</v>
      </c>
      <c r="F11830" s="0" t="n">
        <v>49</v>
      </c>
      <c r="G11830" s="1" t="n">
        <f aca="false">COUNTIF($A11830:$F11830,A11830)</f>
        <v>3</v>
      </c>
      <c r="H11830" s="1" t="n">
        <f aca="false">COUNTIF($A11830:$F11830,B11830)</f>
        <v>3</v>
      </c>
      <c r="I11830" s="1" t="n">
        <f aca="false">COUNTIF($A11830:$F11830,C11830)</f>
        <v>1</v>
      </c>
      <c r="J11830" s="1" t="n">
        <f aca="false">COUNTIF($A11830:$F11830,D11830)</f>
        <v>3</v>
      </c>
      <c r="K11830" s="1" t="n">
        <f aca="false">COUNTIF($A11830:$F11830,E11830)</f>
        <v>1</v>
      </c>
      <c r="L11830" s="1" t="n">
        <f aca="false">COUNTIF($A11830:$F11830,F11830)</f>
        <v>1</v>
      </c>
      <c r="M11830" s="2" t="n">
        <f aca="false">IF(AND(COUNTIF(G11830:L11830,3)=3,COUNTIF(G11830:L11830,1)=3),1,0)</f>
        <v>1</v>
      </c>
      <c r="N11830" s="3" t="n">
        <f aca="false">IF(SUMIF(G11830:L11830,3,A11830:F11830)^2&gt;SUMIF(G11830:L11830,1,A11830:F11830)^2,1,0)</f>
        <v>1</v>
      </c>
    </row>
    <row r="11831" customFormat="false" ht="15" hidden="false" customHeight="false" outlineLevel="0" collapsed="false">
      <c r="A11831" s="0" t="n">
        <v>91</v>
      </c>
      <c r="B11831" s="0" t="n">
        <v>10</v>
      </c>
      <c r="C11831" s="0" t="n">
        <v>12</v>
      </c>
      <c r="D11831" s="0" t="n">
        <v>61</v>
      </c>
      <c r="E11831" s="0" t="n">
        <v>87</v>
      </c>
      <c r="F11831" s="0" t="n">
        <v>75</v>
      </c>
      <c r="G11831" s="1" t="n">
        <f aca="false">COUNTIF($A11831:$F11831,A11831)</f>
        <v>1</v>
      </c>
      <c r="H11831" s="1" t="n">
        <f aca="false">COUNTIF($A11831:$F11831,B11831)</f>
        <v>1</v>
      </c>
      <c r="I11831" s="1" t="n">
        <f aca="false">COUNTIF($A11831:$F11831,C11831)</f>
        <v>1</v>
      </c>
      <c r="J11831" s="1" t="n">
        <f aca="false">COUNTIF($A11831:$F11831,D11831)</f>
        <v>1</v>
      </c>
      <c r="K11831" s="1" t="n">
        <f aca="false">COUNTIF($A11831:$F11831,E11831)</f>
        <v>1</v>
      </c>
      <c r="L11831" s="1" t="n">
        <f aca="false">COUNTIF($A11831:$F11831,F11831)</f>
        <v>1</v>
      </c>
      <c r="M11831" s="2" t="n">
        <f aca="false">IF(AND(COUNTIF(G11831:L11831,3)=3,COUNTIF(G11831:L11831,1)=3),1,0)</f>
        <v>0</v>
      </c>
      <c r="N11831" s="3" t="n">
        <f aca="false">IF(SUMIF(G11831:L11831,3,A11831:F11831)^2&gt;SUMIF(G11831:L11831,1,A11831:F11831)^2,1,0)</f>
        <v>0</v>
      </c>
    </row>
    <row r="11832" customFormat="false" ht="15" hidden="false" customHeight="false" outlineLevel="0" collapsed="false">
      <c r="A11832" s="0" t="n">
        <v>85</v>
      </c>
      <c r="B11832" s="0" t="n">
        <v>70</v>
      </c>
      <c r="C11832" s="0" t="n">
        <v>19</v>
      </c>
      <c r="D11832" s="0" t="n">
        <v>50</v>
      </c>
      <c r="E11832" s="0" t="n">
        <v>70</v>
      </c>
      <c r="F11832" s="0" t="n">
        <v>12</v>
      </c>
      <c r="G11832" s="1" t="n">
        <f aca="false">COUNTIF($A11832:$F11832,A11832)</f>
        <v>1</v>
      </c>
      <c r="H11832" s="1" t="n">
        <f aca="false">COUNTIF($A11832:$F11832,B11832)</f>
        <v>2</v>
      </c>
      <c r="I11832" s="1" t="n">
        <f aca="false">COUNTIF($A11832:$F11832,C11832)</f>
        <v>1</v>
      </c>
      <c r="J11832" s="1" t="n">
        <f aca="false">COUNTIF($A11832:$F11832,D11832)</f>
        <v>1</v>
      </c>
      <c r="K11832" s="1" t="n">
        <f aca="false">COUNTIF($A11832:$F11832,E11832)</f>
        <v>2</v>
      </c>
      <c r="L11832" s="1" t="n">
        <f aca="false">COUNTIF($A11832:$F11832,F11832)</f>
        <v>1</v>
      </c>
      <c r="M11832" s="2" t="n">
        <f aca="false">IF(AND(COUNTIF(G11832:L11832,3)=3,COUNTIF(G11832:L11832,1)=3),1,0)</f>
        <v>0</v>
      </c>
      <c r="N11832" s="3" t="n">
        <f aca="false">IF(SUMIF(G11832:L11832,3,A11832:F11832)^2&gt;SUMIF(G11832:L11832,1,A11832:F11832)^2,1,0)</f>
        <v>0</v>
      </c>
    </row>
    <row r="11833" customFormat="false" ht="15" hidden="false" customHeight="false" outlineLevel="0" collapsed="false">
      <c r="A11833" s="0" t="n">
        <v>46</v>
      </c>
      <c r="B11833" s="0" t="n">
        <v>25</v>
      </c>
      <c r="C11833" s="0" t="n">
        <v>97</v>
      </c>
      <c r="D11833" s="0" t="n">
        <v>82</v>
      </c>
      <c r="E11833" s="0" t="n">
        <v>32</v>
      </c>
      <c r="F11833" s="0" t="n">
        <v>60</v>
      </c>
      <c r="G11833" s="1" t="n">
        <f aca="false">COUNTIF($A11833:$F11833,A11833)</f>
        <v>1</v>
      </c>
      <c r="H11833" s="1" t="n">
        <f aca="false">COUNTIF($A11833:$F11833,B11833)</f>
        <v>1</v>
      </c>
      <c r="I11833" s="1" t="n">
        <f aca="false">COUNTIF($A11833:$F11833,C11833)</f>
        <v>1</v>
      </c>
      <c r="J11833" s="1" t="n">
        <f aca="false">COUNTIF($A11833:$F11833,D11833)</f>
        <v>1</v>
      </c>
      <c r="K11833" s="1" t="n">
        <f aca="false">COUNTIF($A11833:$F11833,E11833)</f>
        <v>1</v>
      </c>
      <c r="L11833" s="1" t="n">
        <f aca="false">COUNTIF($A11833:$F11833,F11833)</f>
        <v>1</v>
      </c>
      <c r="M11833" s="2" t="n">
        <f aca="false">IF(AND(COUNTIF(G11833:L11833,3)=3,COUNTIF(G11833:L11833,1)=3),1,0)</f>
        <v>0</v>
      </c>
      <c r="N11833" s="3" t="n">
        <f aca="false">IF(SUMIF(G11833:L11833,3,A11833:F11833)^2&gt;SUMIF(G11833:L11833,1,A11833:F11833)^2,1,0)</f>
        <v>0</v>
      </c>
    </row>
    <row r="11834" customFormat="false" ht="15" hidden="false" customHeight="false" outlineLevel="0" collapsed="false">
      <c r="A11834" s="0" t="n">
        <v>21</v>
      </c>
      <c r="B11834" s="0" t="n">
        <v>95</v>
      </c>
      <c r="C11834" s="0" t="n">
        <v>80</v>
      </c>
      <c r="D11834" s="0" t="n">
        <v>24</v>
      </c>
      <c r="E11834" s="0" t="n">
        <v>82</v>
      </c>
      <c r="F11834" s="0" t="n">
        <v>98</v>
      </c>
      <c r="G11834" s="1" t="n">
        <f aca="false">COUNTIF($A11834:$F11834,A11834)</f>
        <v>1</v>
      </c>
      <c r="H11834" s="1" t="n">
        <f aca="false">COUNTIF($A11834:$F11834,B11834)</f>
        <v>1</v>
      </c>
      <c r="I11834" s="1" t="n">
        <f aca="false">COUNTIF($A11834:$F11834,C11834)</f>
        <v>1</v>
      </c>
      <c r="J11834" s="1" t="n">
        <f aca="false">COUNTIF($A11834:$F11834,D11834)</f>
        <v>1</v>
      </c>
      <c r="K11834" s="1" t="n">
        <f aca="false">COUNTIF($A11834:$F11834,E11834)</f>
        <v>1</v>
      </c>
      <c r="L11834" s="1" t="n">
        <f aca="false">COUNTIF($A11834:$F11834,F11834)</f>
        <v>1</v>
      </c>
      <c r="M11834" s="2" t="n">
        <f aca="false">IF(AND(COUNTIF(G11834:L11834,3)=3,COUNTIF(G11834:L11834,1)=3),1,0)</f>
        <v>0</v>
      </c>
      <c r="N11834" s="3" t="n">
        <f aca="false">IF(SUMIF(G11834:L11834,3,A11834:F11834)^2&gt;SUMIF(G11834:L11834,1,A11834:F11834)^2,1,0)</f>
        <v>0</v>
      </c>
    </row>
    <row r="11835" customFormat="false" ht="15" hidden="false" customHeight="false" outlineLevel="0" collapsed="false">
      <c r="A11835" s="0" t="n">
        <v>71</v>
      </c>
      <c r="B11835" s="0" t="n">
        <v>21</v>
      </c>
      <c r="C11835" s="0" t="n">
        <v>94</v>
      </c>
      <c r="D11835" s="0" t="n">
        <v>38</v>
      </c>
      <c r="E11835" s="0" t="n">
        <v>25</v>
      </c>
      <c r="F11835" s="0" t="n">
        <v>46</v>
      </c>
      <c r="G11835" s="1" t="n">
        <f aca="false">COUNTIF($A11835:$F11835,A11835)</f>
        <v>1</v>
      </c>
      <c r="H11835" s="1" t="n">
        <f aca="false">COUNTIF($A11835:$F11835,B11835)</f>
        <v>1</v>
      </c>
      <c r="I11835" s="1" t="n">
        <f aca="false">COUNTIF($A11835:$F11835,C11835)</f>
        <v>1</v>
      </c>
      <c r="J11835" s="1" t="n">
        <f aca="false">COUNTIF($A11835:$F11835,D11835)</f>
        <v>1</v>
      </c>
      <c r="K11835" s="1" t="n">
        <f aca="false">COUNTIF($A11835:$F11835,E11835)</f>
        <v>1</v>
      </c>
      <c r="L11835" s="1" t="n">
        <f aca="false">COUNTIF($A11835:$F11835,F11835)</f>
        <v>1</v>
      </c>
      <c r="M11835" s="2" t="n">
        <f aca="false">IF(AND(COUNTIF(G11835:L11835,3)=3,COUNTIF(G11835:L11835,1)=3),1,0)</f>
        <v>0</v>
      </c>
      <c r="N11835" s="3" t="n">
        <f aca="false">IF(SUMIF(G11835:L11835,3,A11835:F11835)^2&gt;SUMIF(G11835:L11835,1,A11835:F11835)^2,1,0)</f>
        <v>0</v>
      </c>
    </row>
    <row r="11836" customFormat="false" ht="15" hidden="false" customHeight="false" outlineLevel="0" collapsed="false">
      <c r="A11836" s="0" t="n">
        <v>99</v>
      </c>
      <c r="B11836" s="0" t="n">
        <v>37</v>
      </c>
      <c r="C11836" s="0" t="n">
        <v>36</v>
      </c>
      <c r="D11836" s="0" t="n">
        <v>78</v>
      </c>
      <c r="E11836" s="0" t="n">
        <v>75</v>
      </c>
      <c r="F11836" s="0" t="n">
        <v>84</v>
      </c>
      <c r="G11836" s="1" t="n">
        <f aca="false">COUNTIF($A11836:$F11836,A11836)</f>
        <v>1</v>
      </c>
      <c r="H11836" s="1" t="n">
        <f aca="false">COUNTIF($A11836:$F11836,B11836)</f>
        <v>1</v>
      </c>
      <c r="I11836" s="1" t="n">
        <f aca="false">COUNTIF($A11836:$F11836,C11836)</f>
        <v>1</v>
      </c>
      <c r="J11836" s="1" t="n">
        <f aca="false">COUNTIF($A11836:$F11836,D11836)</f>
        <v>1</v>
      </c>
      <c r="K11836" s="1" t="n">
        <f aca="false">COUNTIF($A11836:$F11836,E11836)</f>
        <v>1</v>
      </c>
      <c r="L11836" s="1" t="n">
        <f aca="false">COUNTIF($A11836:$F11836,F11836)</f>
        <v>1</v>
      </c>
      <c r="M11836" s="2" t="n">
        <f aca="false">IF(AND(COUNTIF(G11836:L11836,3)=3,COUNTIF(G11836:L11836,1)=3),1,0)</f>
        <v>0</v>
      </c>
      <c r="N11836" s="3" t="n">
        <f aca="false">IF(SUMIF(G11836:L11836,3,A11836:F11836)^2&gt;SUMIF(G11836:L11836,1,A11836:F11836)^2,1,0)</f>
        <v>0</v>
      </c>
    </row>
    <row r="11837" customFormat="false" ht="15" hidden="false" customHeight="false" outlineLevel="0" collapsed="false">
      <c r="A11837" s="0" t="n">
        <v>63</v>
      </c>
      <c r="B11837" s="0" t="n">
        <v>60</v>
      </c>
      <c r="C11837" s="0" t="n">
        <v>99</v>
      </c>
      <c r="D11837" s="0" t="n">
        <v>76</v>
      </c>
      <c r="E11837" s="0" t="n">
        <v>47</v>
      </c>
      <c r="F11837" s="0" t="n">
        <v>48</v>
      </c>
      <c r="G11837" s="1" t="n">
        <f aca="false">COUNTIF($A11837:$F11837,A11837)</f>
        <v>1</v>
      </c>
      <c r="H11837" s="1" t="n">
        <f aca="false">COUNTIF($A11837:$F11837,B11837)</f>
        <v>1</v>
      </c>
      <c r="I11837" s="1" t="n">
        <f aca="false">COUNTIF($A11837:$F11837,C11837)</f>
        <v>1</v>
      </c>
      <c r="J11837" s="1" t="n">
        <f aca="false">COUNTIF($A11837:$F11837,D11837)</f>
        <v>1</v>
      </c>
      <c r="K11837" s="1" t="n">
        <f aca="false">COUNTIF($A11837:$F11837,E11837)</f>
        <v>1</v>
      </c>
      <c r="L11837" s="1" t="n">
        <f aca="false">COUNTIF($A11837:$F11837,F11837)</f>
        <v>1</v>
      </c>
      <c r="M11837" s="2" t="n">
        <f aca="false">IF(AND(COUNTIF(G11837:L11837,3)=3,COUNTIF(G11837:L11837,1)=3),1,0)</f>
        <v>0</v>
      </c>
      <c r="N11837" s="3" t="n">
        <f aca="false">IF(SUMIF(G11837:L11837,3,A11837:F11837)^2&gt;SUMIF(G11837:L11837,1,A11837:F11837)^2,1,0)</f>
        <v>0</v>
      </c>
    </row>
    <row r="11838" customFormat="false" ht="15" hidden="false" customHeight="false" outlineLevel="0" collapsed="false">
      <c r="A11838" s="0" t="n">
        <v>19</v>
      </c>
      <c r="B11838" s="0" t="n">
        <v>100</v>
      </c>
      <c r="C11838" s="0" t="n">
        <v>24</v>
      </c>
      <c r="D11838" s="0" t="n">
        <v>30</v>
      </c>
      <c r="E11838" s="0" t="n">
        <v>67</v>
      </c>
      <c r="F11838" s="0" t="n">
        <v>39</v>
      </c>
      <c r="G11838" s="1" t="n">
        <f aca="false">COUNTIF($A11838:$F11838,A11838)</f>
        <v>1</v>
      </c>
      <c r="H11838" s="1" t="n">
        <f aca="false">COUNTIF($A11838:$F11838,B11838)</f>
        <v>1</v>
      </c>
      <c r="I11838" s="1" t="n">
        <f aca="false">COUNTIF($A11838:$F11838,C11838)</f>
        <v>1</v>
      </c>
      <c r="J11838" s="1" t="n">
        <f aca="false">COUNTIF($A11838:$F11838,D11838)</f>
        <v>1</v>
      </c>
      <c r="K11838" s="1" t="n">
        <f aca="false">COUNTIF($A11838:$F11838,E11838)</f>
        <v>1</v>
      </c>
      <c r="L11838" s="1" t="n">
        <f aca="false">COUNTIF($A11838:$F11838,F11838)</f>
        <v>1</v>
      </c>
      <c r="M11838" s="2" t="n">
        <f aca="false">IF(AND(COUNTIF(G11838:L11838,3)=3,COUNTIF(G11838:L11838,1)=3),1,0)</f>
        <v>0</v>
      </c>
      <c r="N11838" s="3" t="n">
        <f aca="false">IF(SUMIF(G11838:L11838,3,A11838:F11838)^2&gt;SUMIF(G11838:L11838,1,A11838:F11838)^2,1,0)</f>
        <v>0</v>
      </c>
    </row>
    <row r="11839" customFormat="false" ht="15" hidden="false" customHeight="false" outlineLevel="0" collapsed="false">
      <c r="A11839" s="0" t="n">
        <v>14</v>
      </c>
      <c r="B11839" s="0" t="n">
        <v>83</v>
      </c>
      <c r="C11839" s="0" t="n">
        <v>52</v>
      </c>
      <c r="D11839" s="0" t="n">
        <v>38</v>
      </c>
      <c r="E11839" s="0" t="n">
        <v>55</v>
      </c>
      <c r="F11839" s="0" t="n">
        <v>39</v>
      </c>
      <c r="G11839" s="1" t="n">
        <f aca="false">COUNTIF($A11839:$F11839,A11839)</f>
        <v>1</v>
      </c>
      <c r="H11839" s="1" t="n">
        <f aca="false">COUNTIF($A11839:$F11839,B11839)</f>
        <v>1</v>
      </c>
      <c r="I11839" s="1" t="n">
        <f aca="false">COUNTIF($A11839:$F11839,C11839)</f>
        <v>1</v>
      </c>
      <c r="J11839" s="1" t="n">
        <f aca="false">COUNTIF($A11839:$F11839,D11839)</f>
        <v>1</v>
      </c>
      <c r="K11839" s="1" t="n">
        <f aca="false">COUNTIF($A11839:$F11839,E11839)</f>
        <v>1</v>
      </c>
      <c r="L11839" s="1" t="n">
        <f aca="false">COUNTIF($A11839:$F11839,F11839)</f>
        <v>1</v>
      </c>
      <c r="M11839" s="2" t="n">
        <f aca="false">IF(AND(COUNTIF(G11839:L11839,3)=3,COUNTIF(G11839:L11839,1)=3),1,0)</f>
        <v>0</v>
      </c>
      <c r="N11839" s="3" t="n">
        <f aca="false">IF(SUMIF(G11839:L11839,3,A11839:F11839)^2&gt;SUMIF(G11839:L11839,1,A11839:F11839)^2,1,0)</f>
        <v>0</v>
      </c>
    </row>
    <row r="11840" customFormat="false" ht="15" hidden="false" customHeight="false" outlineLevel="0" collapsed="false">
      <c r="A11840" s="0" t="n">
        <v>27</v>
      </c>
      <c r="B11840" s="0" t="n">
        <v>76</v>
      </c>
      <c r="C11840" s="0" t="n">
        <v>75</v>
      </c>
      <c r="D11840" s="0" t="n">
        <v>17</v>
      </c>
      <c r="E11840" s="0" t="n">
        <v>26</v>
      </c>
      <c r="F11840" s="0" t="n">
        <v>96</v>
      </c>
      <c r="G11840" s="1" t="n">
        <f aca="false">COUNTIF($A11840:$F11840,A11840)</f>
        <v>1</v>
      </c>
      <c r="H11840" s="1" t="n">
        <f aca="false">COUNTIF($A11840:$F11840,B11840)</f>
        <v>1</v>
      </c>
      <c r="I11840" s="1" t="n">
        <f aca="false">COUNTIF($A11840:$F11840,C11840)</f>
        <v>1</v>
      </c>
      <c r="J11840" s="1" t="n">
        <f aca="false">COUNTIF($A11840:$F11840,D11840)</f>
        <v>1</v>
      </c>
      <c r="K11840" s="1" t="n">
        <f aca="false">COUNTIF($A11840:$F11840,E11840)</f>
        <v>1</v>
      </c>
      <c r="L11840" s="1" t="n">
        <f aca="false">COUNTIF($A11840:$F11840,F11840)</f>
        <v>1</v>
      </c>
      <c r="M11840" s="2" t="n">
        <f aca="false">IF(AND(COUNTIF(G11840:L11840,3)=3,COUNTIF(G11840:L11840,1)=3),1,0)</f>
        <v>0</v>
      </c>
      <c r="N11840" s="3" t="n">
        <f aca="false">IF(SUMIF(G11840:L11840,3,A11840:F11840)^2&gt;SUMIF(G11840:L11840,1,A11840:F11840)^2,1,0)</f>
        <v>0</v>
      </c>
    </row>
    <row r="11841" customFormat="false" ht="15" hidden="false" customHeight="false" outlineLevel="0" collapsed="false">
      <c r="A11841" s="0" t="n">
        <v>52</v>
      </c>
      <c r="B11841" s="0" t="n">
        <v>31</v>
      </c>
      <c r="C11841" s="0" t="n">
        <v>13</v>
      </c>
      <c r="D11841" s="0" t="n">
        <v>45</v>
      </c>
      <c r="E11841" s="0" t="n">
        <v>68</v>
      </c>
      <c r="F11841" s="0" t="n">
        <v>14</v>
      </c>
      <c r="G11841" s="1" t="n">
        <f aca="false">COUNTIF($A11841:$F11841,A11841)</f>
        <v>1</v>
      </c>
      <c r="H11841" s="1" t="n">
        <f aca="false">COUNTIF($A11841:$F11841,B11841)</f>
        <v>1</v>
      </c>
      <c r="I11841" s="1" t="n">
        <f aca="false">COUNTIF($A11841:$F11841,C11841)</f>
        <v>1</v>
      </c>
      <c r="J11841" s="1" t="n">
        <f aca="false">COUNTIF($A11841:$F11841,D11841)</f>
        <v>1</v>
      </c>
      <c r="K11841" s="1" t="n">
        <f aca="false">COUNTIF($A11841:$F11841,E11841)</f>
        <v>1</v>
      </c>
      <c r="L11841" s="1" t="n">
        <f aca="false">COUNTIF($A11841:$F11841,F11841)</f>
        <v>1</v>
      </c>
      <c r="M11841" s="2" t="n">
        <f aca="false">IF(AND(COUNTIF(G11841:L11841,3)=3,COUNTIF(G11841:L11841,1)=3),1,0)</f>
        <v>0</v>
      </c>
      <c r="N11841" s="3" t="n">
        <f aca="false">IF(SUMIF(G11841:L11841,3,A11841:F11841)^2&gt;SUMIF(G11841:L11841,1,A11841:F11841)^2,1,0)</f>
        <v>0</v>
      </c>
    </row>
    <row r="11842" customFormat="false" ht="15" hidden="false" customHeight="false" outlineLevel="0" collapsed="false">
      <c r="A11842" s="0" t="n">
        <v>99</v>
      </c>
      <c r="B11842" s="0" t="n">
        <v>54</v>
      </c>
      <c r="C11842" s="0" t="n">
        <v>82</v>
      </c>
      <c r="D11842" s="0" t="n">
        <v>45</v>
      </c>
      <c r="E11842" s="0" t="n">
        <v>85</v>
      </c>
      <c r="F11842" s="0" t="n">
        <v>11</v>
      </c>
      <c r="G11842" s="1" t="n">
        <f aca="false">COUNTIF($A11842:$F11842,A11842)</f>
        <v>1</v>
      </c>
      <c r="H11842" s="1" t="n">
        <f aca="false">COUNTIF($A11842:$F11842,B11842)</f>
        <v>1</v>
      </c>
      <c r="I11842" s="1" t="n">
        <f aca="false">COUNTIF($A11842:$F11842,C11842)</f>
        <v>1</v>
      </c>
      <c r="J11842" s="1" t="n">
        <f aca="false">COUNTIF($A11842:$F11842,D11842)</f>
        <v>1</v>
      </c>
      <c r="K11842" s="1" t="n">
        <f aca="false">COUNTIF($A11842:$F11842,E11842)</f>
        <v>1</v>
      </c>
      <c r="L11842" s="1" t="n">
        <f aca="false">COUNTIF($A11842:$F11842,F11842)</f>
        <v>1</v>
      </c>
      <c r="M11842" s="2" t="n">
        <f aca="false">IF(AND(COUNTIF(G11842:L11842,3)=3,COUNTIF(G11842:L11842,1)=3),1,0)</f>
        <v>0</v>
      </c>
      <c r="N11842" s="3" t="n">
        <f aca="false">IF(SUMIF(G11842:L11842,3,A11842:F11842)^2&gt;SUMIF(G11842:L11842,1,A11842:F11842)^2,1,0)</f>
        <v>0</v>
      </c>
    </row>
    <row r="11843" customFormat="false" ht="15" hidden="false" customHeight="false" outlineLevel="0" collapsed="false">
      <c r="A11843" s="0" t="n">
        <v>79</v>
      </c>
      <c r="B11843" s="0" t="n">
        <v>47</v>
      </c>
      <c r="C11843" s="0" t="n">
        <v>14</v>
      </c>
      <c r="D11843" s="0" t="n">
        <v>21</v>
      </c>
      <c r="E11843" s="0" t="n">
        <v>19</v>
      </c>
      <c r="F11843" s="0" t="n">
        <v>39</v>
      </c>
      <c r="G11843" s="1" t="n">
        <f aca="false">COUNTIF($A11843:$F11843,A11843)</f>
        <v>1</v>
      </c>
      <c r="H11843" s="1" t="n">
        <f aca="false">COUNTIF($A11843:$F11843,B11843)</f>
        <v>1</v>
      </c>
      <c r="I11843" s="1" t="n">
        <f aca="false">COUNTIF($A11843:$F11843,C11843)</f>
        <v>1</v>
      </c>
      <c r="J11843" s="1" t="n">
        <f aca="false">COUNTIF($A11843:$F11843,D11843)</f>
        <v>1</v>
      </c>
      <c r="K11843" s="1" t="n">
        <f aca="false">COUNTIF($A11843:$F11843,E11843)</f>
        <v>1</v>
      </c>
      <c r="L11843" s="1" t="n">
        <f aca="false">COUNTIF($A11843:$F11843,F11843)</f>
        <v>1</v>
      </c>
      <c r="M11843" s="2" t="n">
        <f aca="false">IF(AND(COUNTIF(G11843:L11843,3)=3,COUNTIF(G11843:L11843,1)=3),1,0)</f>
        <v>0</v>
      </c>
      <c r="N11843" s="3" t="n">
        <f aca="false">IF(SUMIF(G11843:L11843,3,A11843:F11843)^2&gt;SUMIF(G11843:L11843,1,A11843:F11843)^2,1,0)</f>
        <v>0</v>
      </c>
    </row>
    <row r="11844" customFormat="false" ht="15" hidden="false" customHeight="false" outlineLevel="0" collapsed="false">
      <c r="A11844" s="0" t="n">
        <v>80</v>
      </c>
      <c r="B11844" s="0" t="n">
        <v>95</v>
      </c>
      <c r="C11844" s="0" t="n">
        <v>41</v>
      </c>
      <c r="D11844" s="0" t="n">
        <v>90</v>
      </c>
      <c r="E11844" s="0" t="n">
        <v>92</v>
      </c>
      <c r="F11844" s="0" t="n">
        <v>88</v>
      </c>
      <c r="G11844" s="1" t="n">
        <f aca="false">COUNTIF($A11844:$F11844,A11844)</f>
        <v>1</v>
      </c>
      <c r="H11844" s="1" t="n">
        <f aca="false">COUNTIF($A11844:$F11844,B11844)</f>
        <v>1</v>
      </c>
      <c r="I11844" s="1" t="n">
        <f aca="false">COUNTIF($A11844:$F11844,C11844)</f>
        <v>1</v>
      </c>
      <c r="J11844" s="1" t="n">
        <f aca="false">COUNTIF($A11844:$F11844,D11844)</f>
        <v>1</v>
      </c>
      <c r="K11844" s="1" t="n">
        <f aca="false">COUNTIF($A11844:$F11844,E11844)</f>
        <v>1</v>
      </c>
      <c r="L11844" s="1" t="n">
        <f aca="false">COUNTIF($A11844:$F11844,F11844)</f>
        <v>1</v>
      </c>
      <c r="M11844" s="2" t="n">
        <f aca="false">IF(AND(COUNTIF(G11844:L11844,3)=3,COUNTIF(G11844:L11844,1)=3),1,0)</f>
        <v>0</v>
      </c>
      <c r="N11844" s="3" t="n">
        <f aca="false">IF(SUMIF(G11844:L11844,3,A11844:F11844)^2&gt;SUMIF(G11844:L11844,1,A11844:F11844)^2,1,0)</f>
        <v>0</v>
      </c>
    </row>
    <row r="11845" customFormat="false" ht="15" hidden="false" customHeight="false" outlineLevel="0" collapsed="false">
      <c r="A11845" s="0" t="n">
        <v>91</v>
      </c>
      <c r="B11845" s="0" t="n">
        <v>18</v>
      </c>
      <c r="C11845" s="0" t="n">
        <v>24</v>
      </c>
      <c r="D11845" s="0" t="n">
        <v>87</v>
      </c>
      <c r="E11845" s="0" t="n">
        <v>70</v>
      </c>
      <c r="F11845" s="0" t="n">
        <v>67</v>
      </c>
      <c r="G11845" s="1" t="n">
        <f aca="false">COUNTIF($A11845:$F11845,A11845)</f>
        <v>1</v>
      </c>
      <c r="H11845" s="1" t="n">
        <f aca="false">COUNTIF($A11845:$F11845,B11845)</f>
        <v>1</v>
      </c>
      <c r="I11845" s="1" t="n">
        <f aca="false">COUNTIF($A11845:$F11845,C11845)</f>
        <v>1</v>
      </c>
      <c r="J11845" s="1" t="n">
        <f aca="false">COUNTIF($A11845:$F11845,D11845)</f>
        <v>1</v>
      </c>
      <c r="K11845" s="1" t="n">
        <f aca="false">COUNTIF($A11845:$F11845,E11845)</f>
        <v>1</v>
      </c>
      <c r="L11845" s="1" t="n">
        <f aca="false">COUNTIF($A11845:$F11845,F11845)</f>
        <v>1</v>
      </c>
      <c r="M11845" s="2" t="n">
        <f aca="false">IF(AND(COUNTIF(G11845:L11845,3)=3,COUNTIF(G11845:L11845,1)=3),1,0)</f>
        <v>0</v>
      </c>
      <c r="N11845" s="3" t="n">
        <f aca="false">IF(SUMIF(G11845:L11845,3,A11845:F11845)^2&gt;SUMIF(G11845:L11845,1,A11845:F11845)^2,1,0)</f>
        <v>0</v>
      </c>
    </row>
    <row r="11846" customFormat="false" ht="15" hidden="false" customHeight="false" outlineLevel="0" collapsed="false">
      <c r="A11846" s="0" t="n">
        <v>55</v>
      </c>
      <c r="B11846" s="0" t="n">
        <v>90</v>
      </c>
      <c r="C11846" s="0" t="n">
        <v>83</v>
      </c>
      <c r="D11846" s="0" t="n">
        <v>12</v>
      </c>
      <c r="E11846" s="0" t="n">
        <v>62</v>
      </c>
      <c r="F11846" s="0" t="n">
        <v>44</v>
      </c>
      <c r="G11846" s="1" t="n">
        <f aca="false">COUNTIF($A11846:$F11846,A11846)</f>
        <v>1</v>
      </c>
      <c r="H11846" s="1" t="n">
        <f aca="false">COUNTIF($A11846:$F11846,B11846)</f>
        <v>1</v>
      </c>
      <c r="I11846" s="1" t="n">
        <f aca="false">COUNTIF($A11846:$F11846,C11846)</f>
        <v>1</v>
      </c>
      <c r="J11846" s="1" t="n">
        <f aca="false">COUNTIF($A11846:$F11846,D11846)</f>
        <v>1</v>
      </c>
      <c r="K11846" s="1" t="n">
        <f aca="false">COUNTIF($A11846:$F11846,E11846)</f>
        <v>1</v>
      </c>
      <c r="L11846" s="1" t="n">
        <f aca="false">COUNTIF($A11846:$F11846,F11846)</f>
        <v>1</v>
      </c>
      <c r="M11846" s="2" t="n">
        <f aca="false">IF(AND(COUNTIF(G11846:L11846,3)=3,COUNTIF(G11846:L11846,1)=3),1,0)</f>
        <v>0</v>
      </c>
      <c r="N11846" s="3" t="n">
        <f aca="false">IF(SUMIF(G11846:L11846,3,A11846:F11846)^2&gt;SUMIF(G11846:L11846,1,A11846:F11846)^2,1,0)</f>
        <v>0</v>
      </c>
    </row>
    <row r="11847" customFormat="false" ht="15" hidden="false" customHeight="false" outlineLevel="0" collapsed="false">
      <c r="A11847" s="0" t="n">
        <v>46</v>
      </c>
      <c r="B11847" s="0" t="n">
        <v>47</v>
      </c>
      <c r="C11847" s="0" t="n">
        <v>77</v>
      </c>
      <c r="D11847" s="0" t="n">
        <v>10</v>
      </c>
      <c r="E11847" s="0" t="n">
        <v>15</v>
      </c>
      <c r="F11847" s="0" t="n">
        <v>82</v>
      </c>
      <c r="G11847" s="1" t="n">
        <f aca="false">COUNTIF($A11847:$F11847,A11847)</f>
        <v>1</v>
      </c>
      <c r="H11847" s="1" t="n">
        <f aca="false">COUNTIF($A11847:$F11847,B11847)</f>
        <v>1</v>
      </c>
      <c r="I11847" s="1" t="n">
        <f aca="false">COUNTIF($A11847:$F11847,C11847)</f>
        <v>1</v>
      </c>
      <c r="J11847" s="1" t="n">
        <f aca="false">COUNTIF($A11847:$F11847,D11847)</f>
        <v>1</v>
      </c>
      <c r="K11847" s="1" t="n">
        <f aca="false">COUNTIF($A11847:$F11847,E11847)</f>
        <v>1</v>
      </c>
      <c r="L11847" s="1" t="n">
        <f aca="false">COUNTIF($A11847:$F11847,F11847)</f>
        <v>1</v>
      </c>
      <c r="M11847" s="2" t="n">
        <f aca="false">IF(AND(COUNTIF(G11847:L11847,3)=3,COUNTIF(G11847:L11847,1)=3),1,0)</f>
        <v>0</v>
      </c>
      <c r="N11847" s="3" t="n">
        <f aca="false">IF(SUMIF(G11847:L11847,3,A11847:F11847)^2&gt;SUMIF(G11847:L11847,1,A11847:F11847)^2,1,0)</f>
        <v>0</v>
      </c>
    </row>
    <row r="11848" customFormat="false" ht="15" hidden="false" customHeight="false" outlineLevel="0" collapsed="false">
      <c r="A11848" s="0" t="n">
        <v>71</v>
      </c>
      <c r="B11848" s="0" t="n">
        <v>69</v>
      </c>
      <c r="C11848" s="0" t="n">
        <v>63</v>
      </c>
      <c r="D11848" s="0" t="n">
        <v>62</v>
      </c>
      <c r="E11848" s="0" t="n">
        <v>54</v>
      </c>
      <c r="F11848" s="0" t="n">
        <v>14</v>
      </c>
      <c r="G11848" s="1" t="n">
        <f aca="false">COUNTIF($A11848:$F11848,A11848)</f>
        <v>1</v>
      </c>
      <c r="H11848" s="1" t="n">
        <f aca="false">COUNTIF($A11848:$F11848,B11848)</f>
        <v>1</v>
      </c>
      <c r="I11848" s="1" t="n">
        <f aca="false">COUNTIF($A11848:$F11848,C11848)</f>
        <v>1</v>
      </c>
      <c r="J11848" s="1" t="n">
        <f aca="false">COUNTIF($A11848:$F11848,D11848)</f>
        <v>1</v>
      </c>
      <c r="K11848" s="1" t="n">
        <f aca="false">COUNTIF($A11848:$F11848,E11848)</f>
        <v>1</v>
      </c>
      <c r="L11848" s="1" t="n">
        <f aca="false">COUNTIF($A11848:$F11848,F11848)</f>
        <v>1</v>
      </c>
      <c r="M11848" s="2" t="n">
        <f aca="false">IF(AND(COUNTIF(G11848:L11848,3)=3,COUNTIF(G11848:L11848,1)=3),1,0)</f>
        <v>0</v>
      </c>
      <c r="N11848" s="3" t="n">
        <f aca="false">IF(SUMIF(G11848:L11848,3,A11848:F11848)^2&gt;SUMIF(G11848:L11848,1,A11848:F11848)^2,1,0)</f>
        <v>0</v>
      </c>
    </row>
    <row r="11849" customFormat="false" ht="15" hidden="false" customHeight="false" outlineLevel="0" collapsed="false">
      <c r="A11849" s="0" t="n">
        <v>70</v>
      </c>
      <c r="B11849" s="0" t="n">
        <v>18</v>
      </c>
      <c r="C11849" s="0" t="n">
        <v>83</v>
      </c>
      <c r="D11849" s="0" t="n">
        <v>22</v>
      </c>
      <c r="E11849" s="0" t="n">
        <v>62</v>
      </c>
      <c r="F11849" s="0" t="n">
        <v>15</v>
      </c>
      <c r="G11849" s="1" t="n">
        <f aca="false">COUNTIF($A11849:$F11849,A11849)</f>
        <v>1</v>
      </c>
      <c r="H11849" s="1" t="n">
        <f aca="false">COUNTIF($A11849:$F11849,B11849)</f>
        <v>1</v>
      </c>
      <c r="I11849" s="1" t="n">
        <f aca="false">COUNTIF($A11849:$F11849,C11849)</f>
        <v>1</v>
      </c>
      <c r="J11849" s="1" t="n">
        <f aca="false">COUNTIF($A11849:$F11849,D11849)</f>
        <v>1</v>
      </c>
      <c r="K11849" s="1" t="n">
        <f aca="false">COUNTIF($A11849:$F11849,E11849)</f>
        <v>1</v>
      </c>
      <c r="L11849" s="1" t="n">
        <f aca="false">COUNTIF($A11849:$F11849,F11849)</f>
        <v>1</v>
      </c>
      <c r="M11849" s="2" t="n">
        <f aca="false">IF(AND(COUNTIF(G11849:L11849,3)=3,COUNTIF(G11849:L11849,1)=3),1,0)</f>
        <v>0</v>
      </c>
      <c r="N11849" s="3" t="n">
        <f aca="false">IF(SUMIF(G11849:L11849,3,A11849:F11849)^2&gt;SUMIF(G11849:L11849,1,A11849:F11849)^2,1,0)</f>
        <v>0</v>
      </c>
    </row>
    <row r="11850" customFormat="false" ht="15" hidden="false" customHeight="false" outlineLevel="0" collapsed="false">
      <c r="A11850" s="0" t="n">
        <v>96</v>
      </c>
      <c r="B11850" s="0" t="n">
        <v>63</v>
      </c>
      <c r="C11850" s="0" t="n">
        <v>12</v>
      </c>
      <c r="D11850" s="0" t="n">
        <v>90</v>
      </c>
      <c r="E11850" s="0" t="n">
        <v>91</v>
      </c>
      <c r="F11850" s="0" t="n">
        <v>39</v>
      </c>
      <c r="G11850" s="1" t="n">
        <f aca="false">COUNTIF($A11850:$F11850,A11850)</f>
        <v>1</v>
      </c>
      <c r="H11850" s="1" t="n">
        <f aca="false">COUNTIF($A11850:$F11850,B11850)</f>
        <v>1</v>
      </c>
      <c r="I11850" s="1" t="n">
        <f aca="false">COUNTIF($A11850:$F11850,C11850)</f>
        <v>1</v>
      </c>
      <c r="J11850" s="1" t="n">
        <f aca="false">COUNTIF($A11850:$F11850,D11850)</f>
        <v>1</v>
      </c>
      <c r="K11850" s="1" t="n">
        <f aca="false">COUNTIF($A11850:$F11850,E11850)</f>
        <v>1</v>
      </c>
      <c r="L11850" s="1" t="n">
        <f aca="false">COUNTIF($A11850:$F11850,F11850)</f>
        <v>1</v>
      </c>
      <c r="M11850" s="2" t="n">
        <f aca="false">IF(AND(COUNTIF(G11850:L11850,3)=3,COUNTIF(G11850:L11850,1)=3),1,0)</f>
        <v>0</v>
      </c>
      <c r="N11850" s="3" t="n">
        <f aca="false">IF(SUMIF(G11850:L11850,3,A11850:F11850)^2&gt;SUMIF(G11850:L11850,1,A11850:F11850)^2,1,0)</f>
        <v>0</v>
      </c>
    </row>
    <row r="11851" customFormat="false" ht="15" hidden="false" customHeight="false" outlineLevel="0" collapsed="false">
      <c r="A11851" s="0" t="n">
        <v>58</v>
      </c>
      <c r="B11851" s="0" t="n">
        <v>54</v>
      </c>
      <c r="C11851" s="0" t="n">
        <v>30</v>
      </c>
      <c r="D11851" s="0" t="n">
        <v>76</v>
      </c>
      <c r="E11851" s="0" t="n">
        <v>65</v>
      </c>
      <c r="F11851" s="0" t="n">
        <v>50</v>
      </c>
      <c r="G11851" s="1" t="n">
        <f aca="false">COUNTIF($A11851:$F11851,A11851)</f>
        <v>1</v>
      </c>
      <c r="H11851" s="1" t="n">
        <f aca="false">COUNTIF($A11851:$F11851,B11851)</f>
        <v>1</v>
      </c>
      <c r="I11851" s="1" t="n">
        <f aca="false">COUNTIF($A11851:$F11851,C11851)</f>
        <v>1</v>
      </c>
      <c r="J11851" s="1" t="n">
        <f aca="false">COUNTIF($A11851:$F11851,D11851)</f>
        <v>1</v>
      </c>
      <c r="K11851" s="1" t="n">
        <f aca="false">COUNTIF($A11851:$F11851,E11851)</f>
        <v>1</v>
      </c>
      <c r="L11851" s="1" t="n">
        <f aca="false">COUNTIF($A11851:$F11851,F11851)</f>
        <v>1</v>
      </c>
      <c r="M11851" s="2" t="n">
        <f aca="false">IF(AND(COUNTIF(G11851:L11851,3)=3,COUNTIF(G11851:L11851,1)=3),1,0)</f>
        <v>0</v>
      </c>
      <c r="N11851" s="3" t="n">
        <f aca="false">IF(SUMIF(G11851:L11851,3,A11851:F11851)^2&gt;SUMIF(G11851:L11851,1,A11851:F11851)^2,1,0)</f>
        <v>0</v>
      </c>
    </row>
    <row r="11852" customFormat="false" ht="15" hidden="false" customHeight="false" outlineLevel="0" collapsed="false">
      <c r="A11852" s="0" t="n">
        <v>61</v>
      </c>
      <c r="B11852" s="0" t="n">
        <v>32</v>
      </c>
      <c r="C11852" s="0" t="n">
        <v>71</v>
      </c>
      <c r="D11852" s="0" t="n">
        <v>95</v>
      </c>
      <c r="E11852" s="0" t="n">
        <v>90</v>
      </c>
      <c r="F11852" s="0" t="n">
        <v>73</v>
      </c>
      <c r="G11852" s="1" t="n">
        <f aca="false">COUNTIF($A11852:$F11852,A11852)</f>
        <v>1</v>
      </c>
      <c r="H11852" s="1" t="n">
        <f aca="false">COUNTIF($A11852:$F11852,B11852)</f>
        <v>1</v>
      </c>
      <c r="I11852" s="1" t="n">
        <f aca="false">COUNTIF($A11852:$F11852,C11852)</f>
        <v>1</v>
      </c>
      <c r="J11852" s="1" t="n">
        <f aca="false">COUNTIF($A11852:$F11852,D11852)</f>
        <v>1</v>
      </c>
      <c r="K11852" s="1" t="n">
        <f aca="false">COUNTIF($A11852:$F11852,E11852)</f>
        <v>1</v>
      </c>
      <c r="L11852" s="1" t="n">
        <f aca="false">COUNTIF($A11852:$F11852,F11852)</f>
        <v>1</v>
      </c>
      <c r="M11852" s="2" t="n">
        <f aca="false">IF(AND(COUNTIF(G11852:L11852,3)=3,COUNTIF(G11852:L11852,1)=3),1,0)</f>
        <v>0</v>
      </c>
      <c r="N11852" s="3" t="n">
        <f aca="false">IF(SUMIF(G11852:L11852,3,A11852:F11852)^2&gt;SUMIF(G11852:L11852,1,A11852:F11852)^2,1,0)</f>
        <v>0</v>
      </c>
    </row>
    <row r="11853" customFormat="false" ht="15" hidden="false" customHeight="false" outlineLevel="0" collapsed="false">
      <c r="A11853" s="0" t="n">
        <v>54</v>
      </c>
      <c r="B11853" s="0" t="n">
        <v>31</v>
      </c>
      <c r="C11853" s="0" t="n">
        <v>77</v>
      </c>
      <c r="D11853" s="0" t="n">
        <v>90</v>
      </c>
      <c r="E11853" s="0" t="n">
        <v>31</v>
      </c>
      <c r="F11853" s="0" t="n">
        <v>81</v>
      </c>
      <c r="G11853" s="1" t="n">
        <f aca="false">COUNTIF($A11853:$F11853,A11853)</f>
        <v>1</v>
      </c>
      <c r="H11853" s="1" t="n">
        <f aca="false">COUNTIF($A11853:$F11853,B11853)</f>
        <v>2</v>
      </c>
      <c r="I11853" s="1" t="n">
        <f aca="false">COUNTIF($A11853:$F11853,C11853)</f>
        <v>1</v>
      </c>
      <c r="J11853" s="1" t="n">
        <f aca="false">COUNTIF($A11853:$F11853,D11853)</f>
        <v>1</v>
      </c>
      <c r="K11853" s="1" t="n">
        <f aca="false">COUNTIF($A11853:$F11853,E11853)</f>
        <v>2</v>
      </c>
      <c r="L11853" s="1" t="n">
        <f aca="false">COUNTIF($A11853:$F11853,F11853)</f>
        <v>1</v>
      </c>
      <c r="M11853" s="2" t="n">
        <f aca="false">IF(AND(COUNTIF(G11853:L11853,3)=3,COUNTIF(G11853:L11853,1)=3),1,0)</f>
        <v>0</v>
      </c>
      <c r="N11853" s="3" t="n">
        <f aca="false">IF(SUMIF(G11853:L11853,3,A11853:F11853)^2&gt;SUMIF(G11853:L11853,1,A11853:F11853)^2,1,0)</f>
        <v>0</v>
      </c>
    </row>
    <row r="11854" customFormat="false" ht="15" hidden="false" customHeight="false" outlineLevel="0" collapsed="false">
      <c r="A11854" s="0" t="n">
        <v>10</v>
      </c>
      <c r="B11854" s="0" t="n">
        <v>81</v>
      </c>
      <c r="C11854" s="0" t="n">
        <v>28</v>
      </c>
      <c r="D11854" s="0" t="n">
        <v>50</v>
      </c>
      <c r="E11854" s="0" t="n">
        <v>26</v>
      </c>
      <c r="F11854" s="0" t="n">
        <v>18</v>
      </c>
      <c r="G11854" s="1" t="n">
        <f aca="false">COUNTIF($A11854:$F11854,A11854)</f>
        <v>1</v>
      </c>
      <c r="H11854" s="1" t="n">
        <f aca="false">COUNTIF($A11854:$F11854,B11854)</f>
        <v>1</v>
      </c>
      <c r="I11854" s="1" t="n">
        <f aca="false">COUNTIF($A11854:$F11854,C11854)</f>
        <v>1</v>
      </c>
      <c r="J11854" s="1" t="n">
        <f aca="false">COUNTIF($A11854:$F11854,D11854)</f>
        <v>1</v>
      </c>
      <c r="K11854" s="1" t="n">
        <f aca="false">COUNTIF($A11854:$F11854,E11854)</f>
        <v>1</v>
      </c>
      <c r="L11854" s="1" t="n">
        <f aca="false">COUNTIF($A11854:$F11854,F11854)</f>
        <v>1</v>
      </c>
      <c r="M11854" s="2" t="n">
        <f aca="false">IF(AND(COUNTIF(G11854:L11854,3)=3,COUNTIF(G11854:L11854,1)=3),1,0)</f>
        <v>0</v>
      </c>
      <c r="N11854" s="3" t="n">
        <f aca="false">IF(SUMIF(G11854:L11854,3,A11854:F11854)^2&gt;SUMIF(G11854:L11854,1,A11854:F11854)^2,1,0)</f>
        <v>0</v>
      </c>
    </row>
    <row r="11855" customFormat="false" ht="15" hidden="false" customHeight="false" outlineLevel="0" collapsed="false">
      <c r="A11855" s="0" t="n">
        <v>40</v>
      </c>
      <c r="B11855" s="0" t="n">
        <v>64</v>
      </c>
      <c r="C11855" s="0" t="n">
        <v>55</v>
      </c>
      <c r="D11855" s="0" t="n">
        <v>42</v>
      </c>
      <c r="E11855" s="0" t="n">
        <v>54</v>
      </c>
      <c r="F11855" s="0" t="n">
        <v>24</v>
      </c>
      <c r="G11855" s="1" t="n">
        <f aca="false">COUNTIF($A11855:$F11855,A11855)</f>
        <v>1</v>
      </c>
      <c r="H11855" s="1" t="n">
        <f aca="false">COUNTIF($A11855:$F11855,B11855)</f>
        <v>1</v>
      </c>
      <c r="I11855" s="1" t="n">
        <f aca="false">COUNTIF($A11855:$F11855,C11855)</f>
        <v>1</v>
      </c>
      <c r="J11855" s="1" t="n">
        <f aca="false">COUNTIF($A11855:$F11855,D11855)</f>
        <v>1</v>
      </c>
      <c r="K11855" s="1" t="n">
        <f aca="false">COUNTIF($A11855:$F11855,E11855)</f>
        <v>1</v>
      </c>
      <c r="L11855" s="1" t="n">
        <f aca="false">COUNTIF($A11855:$F11855,F11855)</f>
        <v>1</v>
      </c>
      <c r="M11855" s="2" t="n">
        <f aca="false">IF(AND(COUNTIF(G11855:L11855,3)=3,COUNTIF(G11855:L11855,1)=3),1,0)</f>
        <v>0</v>
      </c>
      <c r="N11855" s="3" t="n">
        <f aca="false">IF(SUMIF(G11855:L11855,3,A11855:F11855)^2&gt;SUMIF(G11855:L11855,1,A11855:F11855)^2,1,0)</f>
        <v>0</v>
      </c>
    </row>
    <row r="11856" customFormat="false" ht="15" hidden="false" customHeight="false" outlineLevel="0" collapsed="false">
      <c r="A11856" s="0" t="n">
        <v>68</v>
      </c>
      <c r="B11856" s="0" t="n">
        <v>71</v>
      </c>
      <c r="C11856" s="0" t="n">
        <v>15</v>
      </c>
      <c r="D11856" s="0" t="n">
        <v>93</v>
      </c>
      <c r="E11856" s="0" t="n">
        <v>48</v>
      </c>
      <c r="F11856" s="0" t="n">
        <v>97</v>
      </c>
      <c r="G11856" s="1" t="n">
        <f aca="false">COUNTIF($A11856:$F11856,A11856)</f>
        <v>1</v>
      </c>
      <c r="H11856" s="1" t="n">
        <f aca="false">COUNTIF($A11856:$F11856,B11856)</f>
        <v>1</v>
      </c>
      <c r="I11856" s="1" t="n">
        <f aca="false">COUNTIF($A11856:$F11856,C11856)</f>
        <v>1</v>
      </c>
      <c r="J11856" s="1" t="n">
        <f aca="false">COUNTIF($A11856:$F11856,D11856)</f>
        <v>1</v>
      </c>
      <c r="K11856" s="1" t="n">
        <f aca="false">COUNTIF($A11856:$F11856,E11856)</f>
        <v>1</v>
      </c>
      <c r="L11856" s="1" t="n">
        <f aca="false">COUNTIF($A11856:$F11856,F11856)</f>
        <v>1</v>
      </c>
      <c r="M11856" s="2" t="n">
        <f aca="false">IF(AND(COUNTIF(G11856:L11856,3)=3,COUNTIF(G11856:L11856,1)=3),1,0)</f>
        <v>0</v>
      </c>
      <c r="N11856" s="3" t="n">
        <f aca="false">IF(SUMIF(G11856:L11856,3,A11856:F11856)^2&gt;SUMIF(G11856:L11856,1,A11856:F11856)^2,1,0)</f>
        <v>0</v>
      </c>
    </row>
    <row r="11857" customFormat="false" ht="15" hidden="false" customHeight="false" outlineLevel="0" collapsed="false">
      <c r="A11857" s="0" t="n">
        <v>14</v>
      </c>
      <c r="B11857" s="0" t="n">
        <v>96</v>
      </c>
      <c r="C11857" s="0" t="n">
        <v>66</v>
      </c>
      <c r="D11857" s="0" t="n">
        <v>63</v>
      </c>
      <c r="E11857" s="0" t="n">
        <v>36</v>
      </c>
      <c r="F11857" s="0" t="n">
        <v>58</v>
      </c>
      <c r="G11857" s="1" t="n">
        <f aca="false">COUNTIF($A11857:$F11857,A11857)</f>
        <v>1</v>
      </c>
      <c r="H11857" s="1" t="n">
        <f aca="false">COUNTIF($A11857:$F11857,B11857)</f>
        <v>1</v>
      </c>
      <c r="I11857" s="1" t="n">
        <f aca="false">COUNTIF($A11857:$F11857,C11857)</f>
        <v>1</v>
      </c>
      <c r="J11857" s="1" t="n">
        <f aca="false">COUNTIF($A11857:$F11857,D11857)</f>
        <v>1</v>
      </c>
      <c r="K11857" s="1" t="n">
        <f aca="false">COUNTIF($A11857:$F11857,E11857)</f>
        <v>1</v>
      </c>
      <c r="L11857" s="1" t="n">
        <f aca="false">COUNTIF($A11857:$F11857,F11857)</f>
        <v>1</v>
      </c>
      <c r="M11857" s="2" t="n">
        <f aca="false">IF(AND(COUNTIF(G11857:L11857,3)=3,COUNTIF(G11857:L11857,1)=3),1,0)</f>
        <v>0</v>
      </c>
      <c r="N11857" s="3" t="n">
        <f aca="false">IF(SUMIF(G11857:L11857,3,A11857:F11857)^2&gt;SUMIF(G11857:L11857,1,A11857:F11857)^2,1,0)</f>
        <v>0</v>
      </c>
    </row>
    <row r="11858" customFormat="false" ht="15" hidden="false" customHeight="false" outlineLevel="0" collapsed="false">
      <c r="A11858" s="0" t="n">
        <v>29</v>
      </c>
      <c r="B11858" s="0" t="n">
        <v>55</v>
      </c>
      <c r="C11858" s="0" t="n">
        <v>96</v>
      </c>
      <c r="D11858" s="0" t="n">
        <v>54</v>
      </c>
      <c r="E11858" s="0" t="n">
        <v>74</v>
      </c>
      <c r="F11858" s="0" t="n">
        <v>57</v>
      </c>
      <c r="G11858" s="1" t="n">
        <f aca="false">COUNTIF($A11858:$F11858,A11858)</f>
        <v>1</v>
      </c>
      <c r="H11858" s="1" t="n">
        <f aca="false">COUNTIF($A11858:$F11858,B11858)</f>
        <v>1</v>
      </c>
      <c r="I11858" s="1" t="n">
        <f aca="false">COUNTIF($A11858:$F11858,C11858)</f>
        <v>1</v>
      </c>
      <c r="J11858" s="1" t="n">
        <f aca="false">COUNTIF($A11858:$F11858,D11858)</f>
        <v>1</v>
      </c>
      <c r="K11858" s="1" t="n">
        <f aca="false">COUNTIF($A11858:$F11858,E11858)</f>
        <v>1</v>
      </c>
      <c r="L11858" s="1" t="n">
        <f aca="false">COUNTIF($A11858:$F11858,F11858)</f>
        <v>1</v>
      </c>
      <c r="M11858" s="2" t="n">
        <f aca="false">IF(AND(COUNTIF(G11858:L11858,3)=3,COUNTIF(G11858:L11858,1)=3),1,0)</f>
        <v>0</v>
      </c>
      <c r="N11858" s="3" t="n">
        <f aca="false">IF(SUMIF(G11858:L11858,3,A11858:F11858)^2&gt;SUMIF(G11858:L11858,1,A11858:F11858)^2,1,0)</f>
        <v>0</v>
      </c>
    </row>
    <row r="11859" customFormat="false" ht="15" hidden="false" customHeight="false" outlineLevel="0" collapsed="false">
      <c r="A11859" s="0" t="n">
        <v>87</v>
      </c>
      <c r="B11859" s="0" t="n">
        <v>73</v>
      </c>
      <c r="C11859" s="0" t="n">
        <v>83</v>
      </c>
      <c r="D11859" s="0" t="n">
        <v>71</v>
      </c>
      <c r="E11859" s="0" t="n">
        <v>82</v>
      </c>
      <c r="F11859" s="0" t="n">
        <v>62</v>
      </c>
      <c r="G11859" s="1" t="n">
        <f aca="false">COUNTIF($A11859:$F11859,A11859)</f>
        <v>1</v>
      </c>
      <c r="H11859" s="1" t="n">
        <f aca="false">COUNTIF($A11859:$F11859,B11859)</f>
        <v>1</v>
      </c>
      <c r="I11859" s="1" t="n">
        <f aca="false">COUNTIF($A11859:$F11859,C11859)</f>
        <v>1</v>
      </c>
      <c r="J11859" s="1" t="n">
        <f aca="false">COUNTIF($A11859:$F11859,D11859)</f>
        <v>1</v>
      </c>
      <c r="K11859" s="1" t="n">
        <f aca="false">COUNTIF($A11859:$F11859,E11859)</f>
        <v>1</v>
      </c>
      <c r="L11859" s="1" t="n">
        <f aca="false">COUNTIF($A11859:$F11859,F11859)</f>
        <v>1</v>
      </c>
      <c r="M11859" s="2" t="n">
        <f aca="false">IF(AND(COUNTIF(G11859:L11859,3)=3,COUNTIF(G11859:L11859,1)=3),1,0)</f>
        <v>0</v>
      </c>
      <c r="N11859" s="3" t="n">
        <f aca="false">IF(SUMIF(G11859:L11859,3,A11859:F11859)^2&gt;SUMIF(G11859:L11859,1,A11859:F11859)^2,1,0)</f>
        <v>0</v>
      </c>
    </row>
    <row r="11860" customFormat="false" ht="15" hidden="false" customHeight="false" outlineLevel="0" collapsed="false">
      <c r="A11860" s="0" t="n">
        <v>45</v>
      </c>
      <c r="B11860" s="0" t="n">
        <v>21</v>
      </c>
      <c r="C11860" s="0" t="n">
        <v>85</v>
      </c>
      <c r="D11860" s="0" t="n">
        <v>14</v>
      </c>
      <c r="E11860" s="0" t="n">
        <v>32</v>
      </c>
      <c r="F11860" s="0" t="n">
        <v>42</v>
      </c>
      <c r="G11860" s="1" t="n">
        <f aca="false">COUNTIF($A11860:$F11860,A11860)</f>
        <v>1</v>
      </c>
      <c r="H11860" s="1" t="n">
        <f aca="false">COUNTIF($A11860:$F11860,B11860)</f>
        <v>1</v>
      </c>
      <c r="I11860" s="1" t="n">
        <f aca="false">COUNTIF($A11860:$F11860,C11860)</f>
        <v>1</v>
      </c>
      <c r="J11860" s="1" t="n">
        <f aca="false">COUNTIF($A11860:$F11860,D11860)</f>
        <v>1</v>
      </c>
      <c r="K11860" s="1" t="n">
        <f aca="false">COUNTIF($A11860:$F11860,E11860)</f>
        <v>1</v>
      </c>
      <c r="L11860" s="1" t="n">
        <f aca="false">COUNTIF($A11860:$F11860,F11860)</f>
        <v>1</v>
      </c>
      <c r="M11860" s="2" t="n">
        <f aca="false">IF(AND(COUNTIF(G11860:L11860,3)=3,COUNTIF(G11860:L11860,1)=3),1,0)</f>
        <v>0</v>
      </c>
      <c r="N11860" s="3" t="n">
        <f aca="false">IF(SUMIF(G11860:L11860,3,A11860:F11860)^2&gt;SUMIF(G11860:L11860,1,A11860:F11860)^2,1,0)</f>
        <v>0</v>
      </c>
    </row>
    <row r="11861" customFormat="false" ht="15" hidden="false" customHeight="false" outlineLevel="0" collapsed="false">
      <c r="A11861" s="0" t="n">
        <v>15</v>
      </c>
      <c r="B11861" s="0" t="n">
        <v>14</v>
      </c>
      <c r="C11861" s="0" t="n">
        <v>26</v>
      </c>
      <c r="D11861" s="0" t="n">
        <v>25</v>
      </c>
      <c r="E11861" s="0" t="n">
        <v>88</v>
      </c>
      <c r="F11861" s="0" t="n">
        <v>42</v>
      </c>
      <c r="G11861" s="1" t="n">
        <f aca="false">COUNTIF($A11861:$F11861,A11861)</f>
        <v>1</v>
      </c>
      <c r="H11861" s="1" t="n">
        <f aca="false">COUNTIF($A11861:$F11861,B11861)</f>
        <v>1</v>
      </c>
      <c r="I11861" s="1" t="n">
        <f aca="false">COUNTIF($A11861:$F11861,C11861)</f>
        <v>1</v>
      </c>
      <c r="J11861" s="1" t="n">
        <f aca="false">COUNTIF($A11861:$F11861,D11861)</f>
        <v>1</v>
      </c>
      <c r="K11861" s="1" t="n">
        <f aca="false">COUNTIF($A11861:$F11861,E11861)</f>
        <v>1</v>
      </c>
      <c r="L11861" s="1" t="n">
        <f aca="false">COUNTIF($A11861:$F11861,F11861)</f>
        <v>1</v>
      </c>
      <c r="M11861" s="2" t="n">
        <f aca="false">IF(AND(COUNTIF(G11861:L11861,3)=3,COUNTIF(G11861:L11861,1)=3),1,0)</f>
        <v>0</v>
      </c>
      <c r="N11861" s="3" t="n">
        <f aca="false">IF(SUMIF(G11861:L11861,3,A11861:F11861)^2&gt;SUMIF(G11861:L11861,1,A11861:F11861)^2,1,0)</f>
        <v>0</v>
      </c>
    </row>
    <row r="11862" customFormat="false" ht="15" hidden="false" customHeight="false" outlineLevel="0" collapsed="false">
      <c r="A11862" s="0" t="n">
        <v>11</v>
      </c>
      <c r="B11862" s="0" t="n">
        <v>43</v>
      </c>
      <c r="C11862" s="0" t="n">
        <v>83</v>
      </c>
      <c r="D11862" s="0" t="n">
        <v>58</v>
      </c>
      <c r="E11862" s="0" t="n">
        <v>62</v>
      </c>
      <c r="F11862" s="0" t="n">
        <v>55</v>
      </c>
      <c r="G11862" s="1" t="n">
        <f aca="false">COUNTIF($A11862:$F11862,A11862)</f>
        <v>1</v>
      </c>
      <c r="H11862" s="1" t="n">
        <f aca="false">COUNTIF($A11862:$F11862,B11862)</f>
        <v>1</v>
      </c>
      <c r="I11862" s="1" t="n">
        <f aca="false">COUNTIF($A11862:$F11862,C11862)</f>
        <v>1</v>
      </c>
      <c r="J11862" s="1" t="n">
        <f aca="false">COUNTIF($A11862:$F11862,D11862)</f>
        <v>1</v>
      </c>
      <c r="K11862" s="1" t="n">
        <f aca="false">COUNTIF($A11862:$F11862,E11862)</f>
        <v>1</v>
      </c>
      <c r="L11862" s="1" t="n">
        <f aca="false">COUNTIF($A11862:$F11862,F11862)</f>
        <v>1</v>
      </c>
      <c r="M11862" s="2" t="n">
        <f aca="false">IF(AND(COUNTIF(G11862:L11862,3)=3,COUNTIF(G11862:L11862,1)=3),1,0)</f>
        <v>0</v>
      </c>
      <c r="N11862" s="3" t="n">
        <f aca="false">IF(SUMIF(G11862:L11862,3,A11862:F11862)^2&gt;SUMIF(G11862:L11862,1,A11862:F11862)^2,1,0)</f>
        <v>0</v>
      </c>
    </row>
    <row r="11863" customFormat="false" ht="15" hidden="false" customHeight="false" outlineLevel="0" collapsed="false">
      <c r="A11863" s="0" t="n">
        <v>45</v>
      </c>
      <c r="B11863" s="0" t="n">
        <v>44</v>
      </c>
      <c r="C11863" s="0" t="n">
        <v>17</v>
      </c>
      <c r="D11863" s="0" t="n">
        <v>94</v>
      </c>
      <c r="E11863" s="0" t="n">
        <v>90</v>
      </c>
      <c r="F11863" s="0" t="n">
        <v>35</v>
      </c>
      <c r="G11863" s="1" t="n">
        <f aca="false">COUNTIF($A11863:$F11863,A11863)</f>
        <v>1</v>
      </c>
      <c r="H11863" s="1" t="n">
        <f aca="false">COUNTIF($A11863:$F11863,B11863)</f>
        <v>1</v>
      </c>
      <c r="I11863" s="1" t="n">
        <f aca="false">COUNTIF($A11863:$F11863,C11863)</f>
        <v>1</v>
      </c>
      <c r="J11863" s="1" t="n">
        <f aca="false">COUNTIF($A11863:$F11863,D11863)</f>
        <v>1</v>
      </c>
      <c r="K11863" s="1" t="n">
        <f aca="false">COUNTIF($A11863:$F11863,E11863)</f>
        <v>1</v>
      </c>
      <c r="L11863" s="1" t="n">
        <f aca="false">COUNTIF($A11863:$F11863,F11863)</f>
        <v>1</v>
      </c>
      <c r="M11863" s="2" t="n">
        <f aca="false">IF(AND(COUNTIF(G11863:L11863,3)=3,COUNTIF(G11863:L11863,1)=3),1,0)</f>
        <v>0</v>
      </c>
      <c r="N11863" s="3" t="n">
        <f aca="false">IF(SUMIF(G11863:L11863,3,A11863:F11863)^2&gt;SUMIF(G11863:L11863,1,A11863:F11863)^2,1,0)</f>
        <v>0</v>
      </c>
    </row>
    <row r="11864" customFormat="false" ht="15" hidden="false" customHeight="false" outlineLevel="0" collapsed="false">
      <c r="A11864" s="0" t="n">
        <v>85</v>
      </c>
      <c r="B11864" s="0" t="n">
        <v>70</v>
      </c>
      <c r="C11864" s="0" t="n">
        <v>12</v>
      </c>
      <c r="D11864" s="0" t="n">
        <v>42</v>
      </c>
      <c r="E11864" s="0" t="n">
        <v>36</v>
      </c>
      <c r="F11864" s="0" t="n">
        <v>24</v>
      </c>
      <c r="G11864" s="1" t="n">
        <f aca="false">COUNTIF($A11864:$F11864,A11864)</f>
        <v>1</v>
      </c>
      <c r="H11864" s="1" t="n">
        <f aca="false">COUNTIF($A11864:$F11864,B11864)</f>
        <v>1</v>
      </c>
      <c r="I11864" s="1" t="n">
        <f aca="false">COUNTIF($A11864:$F11864,C11864)</f>
        <v>1</v>
      </c>
      <c r="J11864" s="1" t="n">
        <f aca="false">COUNTIF($A11864:$F11864,D11864)</f>
        <v>1</v>
      </c>
      <c r="K11864" s="1" t="n">
        <f aca="false">COUNTIF($A11864:$F11864,E11864)</f>
        <v>1</v>
      </c>
      <c r="L11864" s="1" t="n">
        <f aca="false">COUNTIF($A11864:$F11864,F11864)</f>
        <v>1</v>
      </c>
      <c r="M11864" s="2" t="n">
        <f aca="false">IF(AND(COUNTIF(G11864:L11864,3)=3,COUNTIF(G11864:L11864,1)=3),1,0)</f>
        <v>0</v>
      </c>
      <c r="N11864" s="3" t="n">
        <f aca="false">IF(SUMIF(G11864:L11864,3,A11864:F11864)^2&gt;SUMIF(G11864:L11864,1,A11864:F11864)^2,1,0)</f>
        <v>0</v>
      </c>
    </row>
    <row r="11865" customFormat="false" ht="15" hidden="false" customHeight="false" outlineLevel="0" collapsed="false">
      <c r="A11865" s="0" t="n">
        <v>50</v>
      </c>
      <c r="B11865" s="0" t="n">
        <v>100</v>
      </c>
      <c r="C11865" s="0" t="n">
        <v>37</v>
      </c>
      <c r="D11865" s="0" t="n">
        <v>82</v>
      </c>
      <c r="E11865" s="0" t="n">
        <v>41</v>
      </c>
      <c r="F11865" s="0" t="n">
        <v>49</v>
      </c>
      <c r="G11865" s="1" t="n">
        <f aca="false">COUNTIF($A11865:$F11865,A11865)</f>
        <v>1</v>
      </c>
      <c r="H11865" s="1" t="n">
        <f aca="false">COUNTIF($A11865:$F11865,B11865)</f>
        <v>1</v>
      </c>
      <c r="I11865" s="1" t="n">
        <f aca="false">COUNTIF($A11865:$F11865,C11865)</f>
        <v>1</v>
      </c>
      <c r="J11865" s="1" t="n">
        <f aca="false">COUNTIF($A11865:$F11865,D11865)</f>
        <v>1</v>
      </c>
      <c r="K11865" s="1" t="n">
        <f aca="false">COUNTIF($A11865:$F11865,E11865)</f>
        <v>1</v>
      </c>
      <c r="L11865" s="1" t="n">
        <f aca="false">COUNTIF($A11865:$F11865,F11865)</f>
        <v>1</v>
      </c>
      <c r="M11865" s="2" t="n">
        <f aca="false">IF(AND(COUNTIF(G11865:L11865,3)=3,COUNTIF(G11865:L11865,1)=3),1,0)</f>
        <v>0</v>
      </c>
      <c r="N11865" s="3" t="n">
        <f aca="false">IF(SUMIF(G11865:L11865,3,A11865:F11865)^2&gt;SUMIF(G11865:L11865,1,A11865:F11865)^2,1,0)</f>
        <v>0</v>
      </c>
    </row>
    <row r="11866" customFormat="false" ht="15" hidden="false" customHeight="false" outlineLevel="0" collapsed="false">
      <c r="A11866" s="0" t="n">
        <v>91</v>
      </c>
      <c r="B11866" s="0" t="n">
        <v>77</v>
      </c>
      <c r="C11866" s="0" t="n">
        <v>51</v>
      </c>
      <c r="D11866" s="0" t="n">
        <v>55</v>
      </c>
      <c r="E11866" s="0" t="n">
        <v>84</v>
      </c>
      <c r="F11866" s="0" t="n">
        <v>61</v>
      </c>
      <c r="G11866" s="1" t="n">
        <f aca="false">COUNTIF($A11866:$F11866,A11866)</f>
        <v>1</v>
      </c>
      <c r="H11866" s="1" t="n">
        <f aca="false">COUNTIF($A11866:$F11866,B11866)</f>
        <v>1</v>
      </c>
      <c r="I11866" s="1" t="n">
        <f aca="false">COUNTIF($A11866:$F11866,C11866)</f>
        <v>1</v>
      </c>
      <c r="J11866" s="1" t="n">
        <f aca="false">COUNTIF($A11866:$F11866,D11866)</f>
        <v>1</v>
      </c>
      <c r="K11866" s="1" t="n">
        <f aca="false">COUNTIF($A11866:$F11866,E11866)</f>
        <v>1</v>
      </c>
      <c r="L11866" s="1" t="n">
        <f aca="false">COUNTIF($A11866:$F11866,F11866)</f>
        <v>1</v>
      </c>
      <c r="M11866" s="2" t="n">
        <f aca="false">IF(AND(COUNTIF(G11866:L11866,3)=3,COUNTIF(G11866:L11866,1)=3),1,0)</f>
        <v>0</v>
      </c>
      <c r="N11866" s="3" t="n">
        <f aca="false">IF(SUMIF(G11866:L11866,3,A11866:F11866)^2&gt;SUMIF(G11866:L11866,1,A11866:F11866)^2,1,0)</f>
        <v>0</v>
      </c>
    </row>
    <row r="11867" customFormat="false" ht="15" hidden="false" customHeight="false" outlineLevel="0" collapsed="false">
      <c r="A11867" s="0" t="n">
        <v>24</v>
      </c>
      <c r="B11867" s="0" t="n">
        <v>53</v>
      </c>
      <c r="C11867" s="0" t="n">
        <v>72</v>
      </c>
      <c r="D11867" s="0" t="n">
        <v>97</v>
      </c>
      <c r="E11867" s="0" t="n">
        <v>98</v>
      </c>
      <c r="F11867" s="0" t="n">
        <v>61</v>
      </c>
      <c r="G11867" s="1" t="n">
        <f aca="false">COUNTIF($A11867:$F11867,A11867)</f>
        <v>1</v>
      </c>
      <c r="H11867" s="1" t="n">
        <f aca="false">COUNTIF($A11867:$F11867,B11867)</f>
        <v>1</v>
      </c>
      <c r="I11867" s="1" t="n">
        <f aca="false">COUNTIF($A11867:$F11867,C11867)</f>
        <v>1</v>
      </c>
      <c r="J11867" s="1" t="n">
        <f aca="false">COUNTIF($A11867:$F11867,D11867)</f>
        <v>1</v>
      </c>
      <c r="K11867" s="1" t="n">
        <f aca="false">COUNTIF($A11867:$F11867,E11867)</f>
        <v>1</v>
      </c>
      <c r="L11867" s="1" t="n">
        <f aca="false">COUNTIF($A11867:$F11867,F11867)</f>
        <v>1</v>
      </c>
      <c r="M11867" s="2" t="n">
        <f aca="false">IF(AND(COUNTIF(G11867:L11867,3)=3,COUNTIF(G11867:L11867,1)=3),1,0)</f>
        <v>0</v>
      </c>
      <c r="N11867" s="3" t="n">
        <f aca="false">IF(SUMIF(G11867:L11867,3,A11867:F11867)^2&gt;SUMIF(G11867:L11867,1,A11867:F11867)^2,1,0)</f>
        <v>0</v>
      </c>
    </row>
    <row r="11868" customFormat="false" ht="15" hidden="false" customHeight="false" outlineLevel="0" collapsed="false">
      <c r="A11868" s="0" t="n">
        <v>15</v>
      </c>
      <c r="B11868" s="0" t="n">
        <v>42</v>
      </c>
      <c r="C11868" s="0" t="n">
        <v>77</v>
      </c>
      <c r="D11868" s="0" t="n">
        <v>42</v>
      </c>
      <c r="E11868" s="0" t="n">
        <v>31</v>
      </c>
      <c r="F11868" s="0" t="n">
        <v>35</v>
      </c>
      <c r="G11868" s="1" t="n">
        <f aca="false">COUNTIF($A11868:$F11868,A11868)</f>
        <v>1</v>
      </c>
      <c r="H11868" s="1" t="n">
        <f aca="false">COUNTIF($A11868:$F11868,B11868)</f>
        <v>2</v>
      </c>
      <c r="I11868" s="1" t="n">
        <f aca="false">COUNTIF($A11868:$F11868,C11868)</f>
        <v>1</v>
      </c>
      <c r="J11868" s="1" t="n">
        <f aca="false">COUNTIF($A11868:$F11868,D11868)</f>
        <v>2</v>
      </c>
      <c r="K11868" s="1" t="n">
        <f aca="false">COUNTIF($A11868:$F11868,E11868)</f>
        <v>1</v>
      </c>
      <c r="L11868" s="1" t="n">
        <f aca="false">COUNTIF($A11868:$F11868,F11868)</f>
        <v>1</v>
      </c>
      <c r="M11868" s="2" t="n">
        <f aca="false">IF(AND(COUNTIF(G11868:L11868,3)=3,COUNTIF(G11868:L11868,1)=3),1,0)</f>
        <v>0</v>
      </c>
      <c r="N11868" s="3" t="n">
        <f aca="false">IF(SUMIF(G11868:L11868,3,A11868:F11868)^2&gt;SUMIF(G11868:L11868,1,A11868:F11868)^2,1,0)</f>
        <v>0</v>
      </c>
    </row>
    <row r="11869" customFormat="false" ht="15" hidden="false" customHeight="false" outlineLevel="0" collapsed="false">
      <c r="A11869" s="0" t="n">
        <v>37</v>
      </c>
      <c r="B11869" s="0" t="n">
        <v>100</v>
      </c>
      <c r="C11869" s="0" t="n">
        <v>66</v>
      </c>
      <c r="D11869" s="0" t="n">
        <v>63</v>
      </c>
      <c r="E11869" s="0" t="n">
        <v>30</v>
      </c>
      <c r="F11869" s="0" t="n">
        <v>32</v>
      </c>
      <c r="G11869" s="1" t="n">
        <f aca="false">COUNTIF($A11869:$F11869,A11869)</f>
        <v>1</v>
      </c>
      <c r="H11869" s="1" t="n">
        <f aca="false">COUNTIF($A11869:$F11869,B11869)</f>
        <v>1</v>
      </c>
      <c r="I11869" s="1" t="n">
        <f aca="false">COUNTIF($A11869:$F11869,C11869)</f>
        <v>1</v>
      </c>
      <c r="J11869" s="1" t="n">
        <f aca="false">COUNTIF($A11869:$F11869,D11869)</f>
        <v>1</v>
      </c>
      <c r="K11869" s="1" t="n">
        <f aca="false">COUNTIF($A11869:$F11869,E11869)</f>
        <v>1</v>
      </c>
      <c r="L11869" s="1" t="n">
        <f aca="false">COUNTIF($A11869:$F11869,F11869)</f>
        <v>1</v>
      </c>
      <c r="M11869" s="2" t="n">
        <f aca="false">IF(AND(COUNTIF(G11869:L11869,3)=3,COUNTIF(G11869:L11869,1)=3),1,0)</f>
        <v>0</v>
      </c>
      <c r="N11869" s="3" t="n">
        <f aca="false">IF(SUMIF(G11869:L11869,3,A11869:F11869)^2&gt;SUMIF(G11869:L11869,1,A11869:F11869)^2,1,0)</f>
        <v>0</v>
      </c>
    </row>
    <row r="11870" customFormat="false" ht="15" hidden="false" customHeight="false" outlineLevel="0" collapsed="false">
      <c r="A11870" s="0" t="n">
        <v>39</v>
      </c>
      <c r="B11870" s="0" t="n">
        <v>46</v>
      </c>
      <c r="C11870" s="0" t="n">
        <v>25</v>
      </c>
      <c r="D11870" s="0" t="n">
        <v>12</v>
      </c>
      <c r="E11870" s="0" t="n">
        <v>22</v>
      </c>
      <c r="F11870" s="0" t="n">
        <v>86</v>
      </c>
      <c r="G11870" s="1" t="n">
        <f aca="false">COUNTIF($A11870:$F11870,A11870)</f>
        <v>1</v>
      </c>
      <c r="H11870" s="1" t="n">
        <f aca="false">COUNTIF($A11870:$F11870,B11870)</f>
        <v>1</v>
      </c>
      <c r="I11870" s="1" t="n">
        <f aca="false">COUNTIF($A11870:$F11870,C11870)</f>
        <v>1</v>
      </c>
      <c r="J11870" s="1" t="n">
        <f aca="false">COUNTIF($A11870:$F11870,D11870)</f>
        <v>1</v>
      </c>
      <c r="K11870" s="1" t="n">
        <f aca="false">COUNTIF($A11870:$F11870,E11870)</f>
        <v>1</v>
      </c>
      <c r="L11870" s="1" t="n">
        <f aca="false">COUNTIF($A11870:$F11870,F11870)</f>
        <v>1</v>
      </c>
      <c r="M11870" s="2" t="n">
        <f aca="false">IF(AND(COUNTIF(G11870:L11870,3)=3,COUNTIF(G11870:L11870,1)=3),1,0)</f>
        <v>0</v>
      </c>
      <c r="N11870" s="3" t="n">
        <f aca="false">IF(SUMIF(G11870:L11870,3,A11870:F11870)^2&gt;SUMIF(G11870:L11870,1,A11870:F11870)^2,1,0)</f>
        <v>0</v>
      </c>
    </row>
    <row r="11871" customFormat="false" ht="15" hidden="false" customHeight="false" outlineLevel="0" collapsed="false">
      <c r="A11871" s="0" t="n">
        <v>36</v>
      </c>
      <c r="B11871" s="0" t="n">
        <v>93</v>
      </c>
      <c r="C11871" s="0" t="n">
        <v>33</v>
      </c>
      <c r="D11871" s="0" t="n">
        <v>31</v>
      </c>
      <c r="E11871" s="0" t="n">
        <v>98</v>
      </c>
      <c r="F11871" s="0" t="n">
        <v>43</v>
      </c>
      <c r="G11871" s="1" t="n">
        <f aca="false">COUNTIF($A11871:$F11871,A11871)</f>
        <v>1</v>
      </c>
      <c r="H11871" s="1" t="n">
        <f aca="false">COUNTIF($A11871:$F11871,B11871)</f>
        <v>1</v>
      </c>
      <c r="I11871" s="1" t="n">
        <f aca="false">COUNTIF($A11871:$F11871,C11871)</f>
        <v>1</v>
      </c>
      <c r="J11871" s="1" t="n">
        <f aca="false">COUNTIF($A11871:$F11871,D11871)</f>
        <v>1</v>
      </c>
      <c r="K11871" s="1" t="n">
        <f aca="false">COUNTIF($A11871:$F11871,E11871)</f>
        <v>1</v>
      </c>
      <c r="L11871" s="1" t="n">
        <f aca="false">COUNTIF($A11871:$F11871,F11871)</f>
        <v>1</v>
      </c>
      <c r="M11871" s="2" t="n">
        <f aca="false">IF(AND(COUNTIF(G11871:L11871,3)=3,COUNTIF(G11871:L11871,1)=3),1,0)</f>
        <v>0</v>
      </c>
      <c r="N11871" s="3" t="n">
        <f aca="false">IF(SUMIF(G11871:L11871,3,A11871:F11871)^2&gt;SUMIF(G11871:L11871,1,A11871:F11871)^2,1,0)</f>
        <v>0</v>
      </c>
    </row>
    <row r="11872" customFormat="false" ht="15" hidden="false" customHeight="false" outlineLevel="0" collapsed="false">
      <c r="A11872" s="0" t="n">
        <v>71</v>
      </c>
      <c r="B11872" s="0" t="n">
        <v>50</v>
      </c>
      <c r="C11872" s="0" t="n">
        <v>21</v>
      </c>
      <c r="D11872" s="0" t="n">
        <v>89</v>
      </c>
      <c r="E11872" s="0" t="n">
        <v>47</v>
      </c>
      <c r="F11872" s="0" t="n">
        <v>84</v>
      </c>
      <c r="G11872" s="1" t="n">
        <f aca="false">COUNTIF($A11872:$F11872,A11872)</f>
        <v>1</v>
      </c>
      <c r="H11872" s="1" t="n">
        <f aca="false">COUNTIF($A11872:$F11872,B11872)</f>
        <v>1</v>
      </c>
      <c r="I11872" s="1" t="n">
        <f aca="false">COUNTIF($A11872:$F11872,C11872)</f>
        <v>1</v>
      </c>
      <c r="J11872" s="1" t="n">
        <f aca="false">COUNTIF($A11872:$F11872,D11872)</f>
        <v>1</v>
      </c>
      <c r="K11872" s="1" t="n">
        <f aca="false">COUNTIF($A11872:$F11872,E11872)</f>
        <v>1</v>
      </c>
      <c r="L11872" s="1" t="n">
        <f aca="false">COUNTIF($A11872:$F11872,F11872)</f>
        <v>1</v>
      </c>
      <c r="M11872" s="2" t="n">
        <f aca="false">IF(AND(COUNTIF(G11872:L11872,3)=3,COUNTIF(G11872:L11872,1)=3),1,0)</f>
        <v>0</v>
      </c>
      <c r="N11872" s="3" t="n">
        <f aca="false">IF(SUMIF(G11872:L11872,3,A11872:F11872)^2&gt;SUMIF(G11872:L11872,1,A11872:F11872)^2,1,0)</f>
        <v>0</v>
      </c>
    </row>
    <row r="11873" customFormat="false" ht="15" hidden="false" customHeight="false" outlineLevel="0" collapsed="false">
      <c r="A11873" s="0" t="n">
        <v>26</v>
      </c>
      <c r="B11873" s="0" t="n">
        <v>88</v>
      </c>
      <c r="C11873" s="0" t="n">
        <v>95</v>
      </c>
      <c r="D11873" s="0" t="n">
        <v>47</v>
      </c>
      <c r="E11873" s="0" t="n">
        <v>77</v>
      </c>
      <c r="F11873" s="0" t="n">
        <v>28</v>
      </c>
      <c r="G11873" s="1" t="n">
        <f aca="false">COUNTIF($A11873:$F11873,A11873)</f>
        <v>1</v>
      </c>
      <c r="H11873" s="1" t="n">
        <f aca="false">COUNTIF($A11873:$F11873,B11873)</f>
        <v>1</v>
      </c>
      <c r="I11873" s="1" t="n">
        <f aca="false">COUNTIF($A11873:$F11873,C11873)</f>
        <v>1</v>
      </c>
      <c r="J11873" s="1" t="n">
        <f aca="false">COUNTIF($A11873:$F11873,D11873)</f>
        <v>1</v>
      </c>
      <c r="K11873" s="1" t="n">
        <f aca="false">COUNTIF($A11873:$F11873,E11873)</f>
        <v>1</v>
      </c>
      <c r="L11873" s="1" t="n">
        <f aca="false">COUNTIF($A11873:$F11873,F11873)</f>
        <v>1</v>
      </c>
      <c r="M11873" s="2" t="n">
        <f aca="false">IF(AND(COUNTIF(G11873:L11873,3)=3,COUNTIF(G11873:L11873,1)=3),1,0)</f>
        <v>0</v>
      </c>
      <c r="N11873" s="3" t="n">
        <f aca="false">IF(SUMIF(G11873:L11873,3,A11873:F11873)^2&gt;SUMIF(G11873:L11873,1,A11873:F11873)^2,1,0)</f>
        <v>0</v>
      </c>
    </row>
    <row r="11874" customFormat="false" ht="15" hidden="false" customHeight="false" outlineLevel="0" collapsed="false">
      <c r="A11874" s="0" t="n">
        <v>52</v>
      </c>
      <c r="B11874" s="0" t="n">
        <v>85</v>
      </c>
      <c r="C11874" s="0" t="n">
        <v>83</v>
      </c>
      <c r="D11874" s="0" t="n">
        <v>17</v>
      </c>
      <c r="E11874" s="0" t="n">
        <v>46</v>
      </c>
      <c r="F11874" s="0" t="n">
        <v>33</v>
      </c>
      <c r="G11874" s="1" t="n">
        <f aca="false">COUNTIF($A11874:$F11874,A11874)</f>
        <v>1</v>
      </c>
      <c r="H11874" s="1" t="n">
        <f aca="false">COUNTIF($A11874:$F11874,B11874)</f>
        <v>1</v>
      </c>
      <c r="I11874" s="1" t="n">
        <f aca="false">COUNTIF($A11874:$F11874,C11874)</f>
        <v>1</v>
      </c>
      <c r="J11874" s="1" t="n">
        <f aca="false">COUNTIF($A11874:$F11874,D11874)</f>
        <v>1</v>
      </c>
      <c r="K11874" s="1" t="n">
        <f aca="false">COUNTIF($A11874:$F11874,E11874)</f>
        <v>1</v>
      </c>
      <c r="L11874" s="1" t="n">
        <f aca="false">COUNTIF($A11874:$F11874,F11874)</f>
        <v>1</v>
      </c>
      <c r="M11874" s="2" t="n">
        <f aca="false">IF(AND(COUNTIF(G11874:L11874,3)=3,COUNTIF(G11874:L11874,1)=3),1,0)</f>
        <v>0</v>
      </c>
      <c r="N11874" s="3" t="n">
        <f aca="false">IF(SUMIF(G11874:L11874,3,A11874:F11874)^2&gt;SUMIF(G11874:L11874,1,A11874:F11874)^2,1,0)</f>
        <v>0</v>
      </c>
    </row>
    <row r="11875" customFormat="false" ht="15" hidden="false" customHeight="false" outlineLevel="0" collapsed="false">
      <c r="A11875" s="0" t="n">
        <v>20</v>
      </c>
      <c r="B11875" s="0" t="n">
        <v>93</v>
      </c>
      <c r="C11875" s="0" t="n">
        <v>74</v>
      </c>
      <c r="D11875" s="0" t="n">
        <v>18</v>
      </c>
      <c r="E11875" s="0" t="n">
        <v>16</v>
      </c>
      <c r="F11875" s="0" t="n">
        <v>42</v>
      </c>
      <c r="G11875" s="1" t="n">
        <f aca="false">COUNTIF($A11875:$F11875,A11875)</f>
        <v>1</v>
      </c>
      <c r="H11875" s="1" t="n">
        <f aca="false">COUNTIF($A11875:$F11875,B11875)</f>
        <v>1</v>
      </c>
      <c r="I11875" s="1" t="n">
        <f aca="false">COUNTIF($A11875:$F11875,C11875)</f>
        <v>1</v>
      </c>
      <c r="J11875" s="1" t="n">
        <f aca="false">COUNTIF($A11875:$F11875,D11875)</f>
        <v>1</v>
      </c>
      <c r="K11875" s="1" t="n">
        <f aca="false">COUNTIF($A11875:$F11875,E11875)</f>
        <v>1</v>
      </c>
      <c r="L11875" s="1" t="n">
        <f aca="false">COUNTIF($A11875:$F11875,F11875)</f>
        <v>1</v>
      </c>
      <c r="M11875" s="2" t="n">
        <f aca="false">IF(AND(COUNTIF(G11875:L11875,3)=3,COUNTIF(G11875:L11875,1)=3),1,0)</f>
        <v>0</v>
      </c>
      <c r="N11875" s="3" t="n">
        <f aca="false">IF(SUMIF(G11875:L11875,3,A11875:F11875)^2&gt;SUMIF(G11875:L11875,1,A11875:F11875)^2,1,0)</f>
        <v>0</v>
      </c>
    </row>
    <row r="11876" customFormat="false" ht="15" hidden="false" customHeight="false" outlineLevel="0" collapsed="false">
      <c r="A11876" s="0" t="n">
        <v>29</v>
      </c>
      <c r="B11876" s="0" t="n">
        <v>11</v>
      </c>
      <c r="C11876" s="0" t="n">
        <v>30</v>
      </c>
      <c r="D11876" s="0" t="n">
        <v>57</v>
      </c>
      <c r="E11876" s="0" t="n">
        <v>16</v>
      </c>
      <c r="F11876" s="0" t="n">
        <v>88</v>
      </c>
      <c r="G11876" s="1" t="n">
        <f aca="false">COUNTIF($A11876:$F11876,A11876)</f>
        <v>1</v>
      </c>
      <c r="H11876" s="1" t="n">
        <f aca="false">COUNTIF($A11876:$F11876,B11876)</f>
        <v>1</v>
      </c>
      <c r="I11876" s="1" t="n">
        <f aca="false">COUNTIF($A11876:$F11876,C11876)</f>
        <v>1</v>
      </c>
      <c r="J11876" s="1" t="n">
        <f aca="false">COUNTIF($A11876:$F11876,D11876)</f>
        <v>1</v>
      </c>
      <c r="K11876" s="1" t="n">
        <f aca="false">COUNTIF($A11876:$F11876,E11876)</f>
        <v>1</v>
      </c>
      <c r="L11876" s="1" t="n">
        <f aca="false">COUNTIF($A11876:$F11876,F11876)</f>
        <v>1</v>
      </c>
      <c r="M11876" s="2" t="n">
        <f aca="false">IF(AND(COUNTIF(G11876:L11876,3)=3,COUNTIF(G11876:L11876,1)=3),1,0)</f>
        <v>0</v>
      </c>
      <c r="N11876" s="3" t="n">
        <f aca="false">IF(SUMIF(G11876:L11876,3,A11876:F11876)^2&gt;SUMIF(G11876:L11876,1,A11876:F11876)^2,1,0)</f>
        <v>0</v>
      </c>
    </row>
    <row r="11877" customFormat="false" ht="15" hidden="false" customHeight="false" outlineLevel="0" collapsed="false">
      <c r="A11877" s="0" t="n">
        <v>95</v>
      </c>
      <c r="B11877" s="0" t="n">
        <v>10</v>
      </c>
      <c r="C11877" s="0" t="n">
        <v>24</v>
      </c>
      <c r="D11877" s="0" t="n">
        <v>62</v>
      </c>
      <c r="E11877" s="0" t="n">
        <v>56</v>
      </c>
      <c r="F11877" s="0" t="n">
        <v>39</v>
      </c>
      <c r="G11877" s="1" t="n">
        <f aca="false">COUNTIF($A11877:$F11877,A11877)</f>
        <v>1</v>
      </c>
      <c r="H11877" s="1" t="n">
        <f aca="false">COUNTIF($A11877:$F11877,B11877)</f>
        <v>1</v>
      </c>
      <c r="I11877" s="1" t="n">
        <f aca="false">COUNTIF($A11877:$F11877,C11877)</f>
        <v>1</v>
      </c>
      <c r="J11877" s="1" t="n">
        <f aca="false">COUNTIF($A11877:$F11877,D11877)</f>
        <v>1</v>
      </c>
      <c r="K11877" s="1" t="n">
        <f aca="false">COUNTIF($A11877:$F11877,E11877)</f>
        <v>1</v>
      </c>
      <c r="L11877" s="1" t="n">
        <f aca="false">COUNTIF($A11877:$F11877,F11877)</f>
        <v>1</v>
      </c>
      <c r="M11877" s="2" t="n">
        <f aca="false">IF(AND(COUNTIF(G11877:L11877,3)=3,COUNTIF(G11877:L11877,1)=3),1,0)</f>
        <v>0</v>
      </c>
      <c r="N11877" s="3" t="n">
        <f aca="false">IF(SUMIF(G11877:L11877,3,A11877:F11877)^2&gt;SUMIF(G11877:L11877,1,A11877:F11877)^2,1,0)</f>
        <v>0</v>
      </c>
    </row>
    <row r="11878" customFormat="false" ht="15" hidden="false" customHeight="false" outlineLevel="0" collapsed="false">
      <c r="A11878" s="0" t="n">
        <v>11</v>
      </c>
      <c r="B11878" s="0" t="n">
        <v>56</v>
      </c>
      <c r="C11878" s="0" t="n">
        <v>81</v>
      </c>
      <c r="D11878" s="0" t="n">
        <v>26</v>
      </c>
      <c r="E11878" s="0" t="n">
        <v>92</v>
      </c>
      <c r="F11878" s="0" t="n">
        <v>26</v>
      </c>
      <c r="G11878" s="1" t="n">
        <f aca="false">COUNTIF($A11878:$F11878,A11878)</f>
        <v>1</v>
      </c>
      <c r="H11878" s="1" t="n">
        <f aca="false">COUNTIF($A11878:$F11878,B11878)</f>
        <v>1</v>
      </c>
      <c r="I11878" s="1" t="n">
        <f aca="false">COUNTIF($A11878:$F11878,C11878)</f>
        <v>1</v>
      </c>
      <c r="J11878" s="1" t="n">
        <f aca="false">COUNTIF($A11878:$F11878,D11878)</f>
        <v>2</v>
      </c>
      <c r="K11878" s="1" t="n">
        <f aca="false">COUNTIF($A11878:$F11878,E11878)</f>
        <v>1</v>
      </c>
      <c r="L11878" s="1" t="n">
        <f aca="false">COUNTIF($A11878:$F11878,F11878)</f>
        <v>2</v>
      </c>
      <c r="M11878" s="2" t="n">
        <f aca="false">IF(AND(COUNTIF(G11878:L11878,3)=3,COUNTIF(G11878:L11878,1)=3),1,0)</f>
        <v>0</v>
      </c>
      <c r="N11878" s="3" t="n">
        <f aca="false">IF(SUMIF(G11878:L11878,3,A11878:F11878)^2&gt;SUMIF(G11878:L11878,1,A11878:F11878)^2,1,0)</f>
        <v>0</v>
      </c>
    </row>
    <row r="11879" customFormat="false" ht="15" hidden="false" customHeight="false" outlineLevel="0" collapsed="false">
      <c r="A11879" s="0" t="n">
        <v>74</v>
      </c>
      <c r="B11879" s="0" t="n">
        <v>75</v>
      </c>
      <c r="C11879" s="0" t="n">
        <v>68</v>
      </c>
      <c r="D11879" s="0" t="n">
        <v>58</v>
      </c>
      <c r="E11879" s="0" t="n">
        <v>17</v>
      </c>
      <c r="F11879" s="0" t="n">
        <v>64</v>
      </c>
      <c r="G11879" s="1" t="n">
        <f aca="false">COUNTIF($A11879:$F11879,A11879)</f>
        <v>1</v>
      </c>
      <c r="H11879" s="1" t="n">
        <f aca="false">COUNTIF($A11879:$F11879,B11879)</f>
        <v>1</v>
      </c>
      <c r="I11879" s="1" t="n">
        <f aca="false">COUNTIF($A11879:$F11879,C11879)</f>
        <v>1</v>
      </c>
      <c r="J11879" s="1" t="n">
        <f aca="false">COUNTIF($A11879:$F11879,D11879)</f>
        <v>1</v>
      </c>
      <c r="K11879" s="1" t="n">
        <f aca="false">COUNTIF($A11879:$F11879,E11879)</f>
        <v>1</v>
      </c>
      <c r="L11879" s="1" t="n">
        <f aca="false">COUNTIF($A11879:$F11879,F11879)</f>
        <v>1</v>
      </c>
      <c r="M11879" s="2" t="n">
        <f aca="false">IF(AND(COUNTIF(G11879:L11879,3)=3,COUNTIF(G11879:L11879,1)=3),1,0)</f>
        <v>0</v>
      </c>
      <c r="N11879" s="3" t="n">
        <f aca="false">IF(SUMIF(G11879:L11879,3,A11879:F11879)^2&gt;SUMIF(G11879:L11879,1,A11879:F11879)^2,1,0)</f>
        <v>0</v>
      </c>
    </row>
    <row r="11880" customFormat="false" ht="15" hidden="false" customHeight="false" outlineLevel="0" collapsed="false">
      <c r="A11880" s="0" t="n">
        <v>76</v>
      </c>
      <c r="B11880" s="0" t="n">
        <v>54</v>
      </c>
      <c r="C11880" s="0" t="n">
        <v>51</v>
      </c>
      <c r="D11880" s="0" t="n">
        <v>78</v>
      </c>
      <c r="E11880" s="0" t="n">
        <v>18</v>
      </c>
      <c r="F11880" s="0" t="n">
        <v>44</v>
      </c>
      <c r="G11880" s="1" t="n">
        <f aca="false">COUNTIF($A11880:$F11880,A11880)</f>
        <v>1</v>
      </c>
      <c r="H11880" s="1" t="n">
        <f aca="false">COUNTIF($A11880:$F11880,B11880)</f>
        <v>1</v>
      </c>
      <c r="I11880" s="1" t="n">
        <f aca="false">COUNTIF($A11880:$F11880,C11880)</f>
        <v>1</v>
      </c>
      <c r="J11880" s="1" t="n">
        <f aca="false">COUNTIF($A11880:$F11880,D11880)</f>
        <v>1</v>
      </c>
      <c r="K11880" s="1" t="n">
        <f aca="false">COUNTIF($A11880:$F11880,E11880)</f>
        <v>1</v>
      </c>
      <c r="L11880" s="1" t="n">
        <f aca="false">COUNTIF($A11880:$F11880,F11880)</f>
        <v>1</v>
      </c>
      <c r="M11880" s="2" t="n">
        <f aca="false">IF(AND(COUNTIF(G11880:L11880,3)=3,COUNTIF(G11880:L11880,1)=3),1,0)</f>
        <v>0</v>
      </c>
      <c r="N11880" s="3" t="n">
        <f aca="false">IF(SUMIF(G11880:L11880,3,A11880:F11880)^2&gt;SUMIF(G11880:L11880,1,A11880:F11880)^2,1,0)</f>
        <v>0</v>
      </c>
    </row>
    <row r="11881" customFormat="false" ht="15" hidden="false" customHeight="false" outlineLevel="0" collapsed="false">
      <c r="A11881" s="0" t="n">
        <v>82</v>
      </c>
      <c r="B11881" s="0" t="n">
        <v>33</v>
      </c>
      <c r="C11881" s="0" t="n">
        <v>51</v>
      </c>
      <c r="D11881" s="0" t="n">
        <v>70</v>
      </c>
      <c r="E11881" s="0" t="n">
        <v>12</v>
      </c>
      <c r="F11881" s="0" t="n">
        <v>18</v>
      </c>
      <c r="G11881" s="1" t="n">
        <f aca="false">COUNTIF($A11881:$F11881,A11881)</f>
        <v>1</v>
      </c>
      <c r="H11881" s="1" t="n">
        <f aca="false">COUNTIF($A11881:$F11881,B11881)</f>
        <v>1</v>
      </c>
      <c r="I11881" s="1" t="n">
        <f aca="false">COUNTIF($A11881:$F11881,C11881)</f>
        <v>1</v>
      </c>
      <c r="J11881" s="1" t="n">
        <f aca="false">COUNTIF($A11881:$F11881,D11881)</f>
        <v>1</v>
      </c>
      <c r="K11881" s="1" t="n">
        <f aca="false">COUNTIF($A11881:$F11881,E11881)</f>
        <v>1</v>
      </c>
      <c r="L11881" s="1" t="n">
        <f aca="false">COUNTIF($A11881:$F11881,F11881)</f>
        <v>1</v>
      </c>
      <c r="M11881" s="2" t="n">
        <f aca="false">IF(AND(COUNTIF(G11881:L11881,3)=3,COUNTIF(G11881:L11881,1)=3),1,0)</f>
        <v>0</v>
      </c>
      <c r="N11881" s="3" t="n">
        <f aca="false">IF(SUMIF(G11881:L11881,3,A11881:F11881)^2&gt;SUMIF(G11881:L11881,1,A11881:F11881)^2,1,0)</f>
        <v>0</v>
      </c>
    </row>
    <row r="11882" customFormat="false" ht="15" hidden="false" customHeight="false" outlineLevel="0" collapsed="false">
      <c r="A11882" s="0" t="n">
        <v>40</v>
      </c>
      <c r="B11882" s="0" t="n">
        <v>43</v>
      </c>
      <c r="C11882" s="0" t="n">
        <v>75</v>
      </c>
      <c r="D11882" s="0" t="n">
        <v>54</v>
      </c>
      <c r="E11882" s="0" t="n">
        <v>18</v>
      </c>
      <c r="F11882" s="0" t="n">
        <v>100</v>
      </c>
      <c r="G11882" s="1" t="n">
        <f aca="false">COUNTIF($A11882:$F11882,A11882)</f>
        <v>1</v>
      </c>
      <c r="H11882" s="1" t="n">
        <f aca="false">COUNTIF($A11882:$F11882,B11882)</f>
        <v>1</v>
      </c>
      <c r="I11882" s="1" t="n">
        <f aca="false">COUNTIF($A11882:$F11882,C11882)</f>
        <v>1</v>
      </c>
      <c r="J11882" s="1" t="n">
        <f aca="false">COUNTIF($A11882:$F11882,D11882)</f>
        <v>1</v>
      </c>
      <c r="K11882" s="1" t="n">
        <f aca="false">COUNTIF($A11882:$F11882,E11882)</f>
        <v>1</v>
      </c>
      <c r="L11882" s="1" t="n">
        <f aca="false">COUNTIF($A11882:$F11882,F11882)</f>
        <v>1</v>
      </c>
      <c r="M11882" s="2" t="n">
        <f aca="false">IF(AND(COUNTIF(G11882:L11882,3)=3,COUNTIF(G11882:L11882,1)=3),1,0)</f>
        <v>0</v>
      </c>
      <c r="N11882" s="3" t="n">
        <f aca="false">IF(SUMIF(G11882:L11882,3,A11882:F11882)^2&gt;SUMIF(G11882:L11882,1,A11882:F11882)^2,1,0)</f>
        <v>0</v>
      </c>
    </row>
    <row r="11883" customFormat="false" ht="15" hidden="false" customHeight="false" outlineLevel="0" collapsed="false">
      <c r="A11883" s="0" t="n">
        <v>39</v>
      </c>
      <c r="B11883" s="0" t="n">
        <v>37</v>
      </c>
      <c r="C11883" s="0" t="n">
        <v>29</v>
      </c>
      <c r="D11883" s="0" t="n">
        <v>93</v>
      </c>
      <c r="E11883" s="0" t="n">
        <v>48</v>
      </c>
      <c r="F11883" s="0" t="n">
        <v>54</v>
      </c>
      <c r="G11883" s="1" t="n">
        <f aca="false">COUNTIF($A11883:$F11883,A11883)</f>
        <v>1</v>
      </c>
      <c r="H11883" s="1" t="n">
        <f aca="false">COUNTIF($A11883:$F11883,B11883)</f>
        <v>1</v>
      </c>
      <c r="I11883" s="1" t="n">
        <f aca="false">COUNTIF($A11883:$F11883,C11883)</f>
        <v>1</v>
      </c>
      <c r="J11883" s="1" t="n">
        <f aca="false">COUNTIF($A11883:$F11883,D11883)</f>
        <v>1</v>
      </c>
      <c r="K11883" s="1" t="n">
        <f aca="false">COUNTIF($A11883:$F11883,E11883)</f>
        <v>1</v>
      </c>
      <c r="L11883" s="1" t="n">
        <f aca="false">COUNTIF($A11883:$F11883,F11883)</f>
        <v>1</v>
      </c>
      <c r="M11883" s="2" t="n">
        <f aca="false">IF(AND(COUNTIF(G11883:L11883,3)=3,COUNTIF(G11883:L11883,1)=3),1,0)</f>
        <v>0</v>
      </c>
      <c r="N11883" s="3" t="n">
        <f aca="false">IF(SUMIF(G11883:L11883,3,A11883:F11883)^2&gt;SUMIF(G11883:L11883,1,A11883:F11883)^2,1,0)</f>
        <v>0</v>
      </c>
    </row>
    <row r="11884" customFormat="false" ht="15" hidden="false" customHeight="false" outlineLevel="0" collapsed="false">
      <c r="A11884" s="0" t="n">
        <v>27</v>
      </c>
      <c r="B11884" s="0" t="n">
        <v>95</v>
      </c>
      <c r="C11884" s="0" t="n">
        <v>55</v>
      </c>
      <c r="D11884" s="0" t="n">
        <v>15</v>
      </c>
      <c r="E11884" s="0" t="n">
        <v>38</v>
      </c>
      <c r="F11884" s="0" t="n">
        <v>89</v>
      </c>
      <c r="G11884" s="1" t="n">
        <f aca="false">COUNTIF($A11884:$F11884,A11884)</f>
        <v>1</v>
      </c>
      <c r="H11884" s="1" t="n">
        <f aca="false">COUNTIF($A11884:$F11884,B11884)</f>
        <v>1</v>
      </c>
      <c r="I11884" s="1" t="n">
        <f aca="false">COUNTIF($A11884:$F11884,C11884)</f>
        <v>1</v>
      </c>
      <c r="J11884" s="1" t="n">
        <f aca="false">COUNTIF($A11884:$F11884,D11884)</f>
        <v>1</v>
      </c>
      <c r="K11884" s="1" t="n">
        <f aca="false">COUNTIF($A11884:$F11884,E11884)</f>
        <v>1</v>
      </c>
      <c r="L11884" s="1" t="n">
        <f aca="false">COUNTIF($A11884:$F11884,F11884)</f>
        <v>1</v>
      </c>
      <c r="M11884" s="2" t="n">
        <f aca="false">IF(AND(COUNTIF(G11884:L11884,3)=3,COUNTIF(G11884:L11884,1)=3),1,0)</f>
        <v>0</v>
      </c>
      <c r="N11884" s="3" t="n">
        <f aca="false">IF(SUMIF(G11884:L11884,3,A11884:F11884)^2&gt;SUMIF(G11884:L11884,1,A11884:F11884)^2,1,0)</f>
        <v>0</v>
      </c>
    </row>
    <row r="11885" customFormat="false" ht="15" hidden="false" customHeight="false" outlineLevel="0" collapsed="false">
      <c r="A11885" s="0" t="n">
        <v>65</v>
      </c>
      <c r="B11885" s="0" t="n">
        <v>51</v>
      </c>
      <c r="C11885" s="0" t="n">
        <v>92</v>
      </c>
      <c r="D11885" s="0" t="n">
        <v>83</v>
      </c>
      <c r="E11885" s="0" t="n">
        <v>33</v>
      </c>
      <c r="F11885" s="0" t="n">
        <v>68</v>
      </c>
      <c r="G11885" s="1" t="n">
        <f aca="false">COUNTIF($A11885:$F11885,A11885)</f>
        <v>1</v>
      </c>
      <c r="H11885" s="1" t="n">
        <f aca="false">COUNTIF($A11885:$F11885,B11885)</f>
        <v>1</v>
      </c>
      <c r="I11885" s="1" t="n">
        <f aca="false">COUNTIF($A11885:$F11885,C11885)</f>
        <v>1</v>
      </c>
      <c r="J11885" s="1" t="n">
        <f aca="false">COUNTIF($A11885:$F11885,D11885)</f>
        <v>1</v>
      </c>
      <c r="K11885" s="1" t="n">
        <f aca="false">COUNTIF($A11885:$F11885,E11885)</f>
        <v>1</v>
      </c>
      <c r="L11885" s="1" t="n">
        <f aca="false">COUNTIF($A11885:$F11885,F11885)</f>
        <v>1</v>
      </c>
      <c r="M11885" s="2" t="n">
        <f aca="false">IF(AND(COUNTIF(G11885:L11885,3)=3,COUNTIF(G11885:L11885,1)=3),1,0)</f>
        <v>0</v>
      </c>
      <c r="N11885" s="3" t="n">
        <f aca="false">IF(SUMIF(G11885:L11885,3,A11885:F11885)^2&gt;SUMIF(G11885:L11885,1,A11885:F11885)^2,1,0)</f>
        <v>0</v>
      </c>
    </row>
    <row r="11886" customFormat="false" ht="15" hidden="false" customHeight="false" outlineLevel="0" collapsed="false">
      <c r="A11886" s="0" t="n">
        <v>48</v>
      </c>
      <c r="B11886" s="0" t="n">
        <v>39</v>
      </c>
      <c r="C11886" s="0" t="n">
        <v>13</v>
      </c>
      <c r="D11886" s="0" t="n">
        <v>32</v>
      </c>
      <c r="E11886" s="0" t="n">
        <v>20</v>
      </c>
      <c r="F11886" s="0" t="n">
        <v>61</v>
      </c>
      <c r="G11886" s="1" t="n">
        <f aca="false">COUNTIF($A11886:$F11886,A11886)</f>
        <v>1</v>
      </c>
      <c r="H11886" s="1" t="n">
        <f aca="false">COUNTIF($A11886:$F11886,B11886)</f>
        <v>1</v>
      </c>
      <c r="I11886" s="1" t="n">
        <f aca="false">COUNTIF($A11886:$F11886,C11886)</f>
        <v>1</v>
      </c>
      <c r="J11886" s="1" t="n">
        <f aca="false">COUNTIF($A11886:$F11886,D11886)</f>
        <v>1</v>
      </c>
      <c r="K11886" s="1" t="n">
        <f aca="false">COUNTIF($A11886:$F11886,E11886)</f>
        <v>1</v>
      </c>
      <c r="L11886" s="1" t="n">
        <f aca="false">COUNTIF($A11886:$F11886,F11886)</f>
        <v>1</v>
      </c>
      <c r="M11886" s="2" t="n">
        <f aca="false">IF(AND(COUNTIF(G11886:L11886,3)=3,COUNTIF(G11886:L11886,1)=3),1,0)</f>
        <v>0</v>
      </c>
      <c r="N11886" s="3" t="n">
        <f aca="false">IF(SUMIF(G11886:L11886,3,A11886:F11886)^2&gt;SUMIF(G11886:L11886,1,A11886:F11886)^2,1,0)</f>
        <v>0</v>
      </c>
    </row>
    <row r="11887" customFormat="false" ht="15" hidden="false" customHeight="false" outlineLevel="0" collapsed="false">
      <c r="A11887" s="0" t="n">
        <v>44</v>
      </c>
      <c r="B11887" s="0" t="n">
        <v>78</v>
      </c>
      <c r="C11887" s="0" t="n">
        <v>19</v>
      </c>
      <c r="D11887" s="0" t="n">
        <v>97</v>
      </c>
      <c r="E11887" s="0" t="n">
        <v>40</v>
      </c>
      <c r="F11887" s="0" t="n">
        <v>88</v>
      </c>
      <c r="G11887" s="1" t="n">
        <f aca="false">COUNTIF($A11887:$F11887,A11887)</f>
        <v>1</v>
      </c>
      <c r="H11887" s="1" t="n">
        <f aca="false">COUNTIF($A11887:$F11887,B11887)</f>
        <v>1</v>
      </c>
      <c r="I11887" s="1" t="n">
        <f aca="false">COUNTIF($A11887:$F11887,C11887)</f>
        <v>1</v>
      </c>
      <c r="J11887" s="1" t="n">
        <f aca="false">COUNTIF($A11887:$F11887,D11887)</f>
        <v>1</v>
      </c>
      <c r="K11887" s="1" t="n">
        <f aca="false">COUNTIF($A11887:$F11887,E11887)</f>
        <v>1</v>
      </c>
      <c r="L11887" s="1" t="n">
        <f aca="false">COUNTIF($A11887:$F11887,F11887)</f>
        <v>1</v>
      </c>
      <c r="M11887" s="2" t="n">
        <f aca="false">IF(AND(COUNTIF(G11887:L11887,3)=3,COUNTIF(G11887:L11887,1)=3),1,0)</f>
        <v>0</v>
      </c>
      <c r="N11887" s="3" t="n">
        <f aca="false">IF(SUMIF(G11887:L11887,3,A11887:F11887)^2&gt;SUMIF(G11887:L11887,1,A11887:F11887)^2,1,0)</f>
        <v>0</v>
      </c>
    </row>
    <row r="11888" customFormat="false" ht="15" hidden="false" customHeight="false" outlineLevel="0" collapsed="false">
      <c r="A11888" s="0" t="n">
        <v>63</v>
      </c>
      <c r="B11888" s="0" t="n">
        <v>75</v>
      </c>
      <c r="C11888" s="0" t="n">
        <v>50</v>
      </c>
      <c r="D11888" s="0" t="n">
        <v>75</v>
      </c>
      <c r="E11888" s="0" t="n">
        <v>98</v>
      </c>
      <c r="F11888" s="0" t="n">
        <v>48</v>
      </c>
      <c r="G11888" s="1" t="n">
        <f aca="false">COUNTIF($A11888:$F11888,A11888)</f>
        <v>1</v>
      </c>
      <c r="H11888" s="1" t="n">
        <f aca="false">COUNTIF($A11888:$F11888,B11888)</f>
        <v>2</v>
      </c>
      <c r="I11888" s="1" t="n">
        <f aca="false">COUNTIF($A11888:$F11888,C11888)</f>
        <v>1</v>
      </c>
      <c r="J11888" s="1" t="n">
        <f aca="false">COUNTIF($A11888:$F11888,D11888)</f>
        <v>2</v>
      </c>
      <c r="K11888" s="1" t="n">
        <f aca="false">COUNTIF($A11888:$F11888,E11888)</f>
        <v>1</v>
      </c>
      <c r="L11888" s="1" t="n">
        <f aca="false">COUNTIF($A11888:$F11888,F11888)</f>
        <v>1</v>
      </c>
      <c r="M11888" s="2" t="n">
        <f aca="false">IF(AND(COUNTIF(G11888:L11888,3)=3,COUNTIF(G11888:L11888,1)=3),1,0)</f>
        <v>0</v>
      </c>
      <c r="N11888" s="3" t="n">
        <f aca="false">IF(SUMIF(G11888:L11888,3,A11888:F11888)^2&gt;SUMIF(G11888:L11888,1,A11888:F11888)^2,1,0)</f>
        <v>0</v>
      </c>
    </row>
    <row r="11889" customFormat="false" ht="15" hidden="false" customHeight="false" outlineLevel="0" collapsed="false">
      <c r="A11889" s="0" t="n">
        <v>51</v>
      </c>
      <c r="B11889" s="0" t="n">
        <v>89</v>
      </c>
      <c r="C11889" s="0" t="n">
        <v>80</v>
      </c>
      <c r="D11889" s="0" t="n">
        <v>13</v>
      </c>
      <c r="E11889" s="0" t="n">
        <v>93</v>
      </c>
      <c r="F11889" s="0" t="n">
        <v>89</v>
      </c>
      <c r="G11889" s="1" t="n">
        <f aca="false">COUNTIF($A11889:$F11889,A11889)</f>
        <v>1</v>
      </c>
      <c r="H11889" s="1" t="n">
        <f aca="false">COUNTIF($A11889:$F11889,B11889)</f>
        <v>2</v>
      </c>
      <c r="I11889" s="1" t="n">
        <f aca="false">COUNTIF($A11889:$F11889,C11889)</f>
        <v>1</v>
      </c>
      <c r="J11889" s="1" t="n">
        <f aca="false">COUNTIF($A11889:$F11889,D11889)</f>
        <v>1</v>
      </c>
      <c r="K11889" s="1" t="n">
        <f aca="false">COUNTIF($A11889:$F11889,E11889)</f>
        <v>1</v>
      </c>
      <c r="L11889" s="1" t="n">
        <f aca="false">COUNTIF($A11889:$F11889,F11889)</f>
        <v>2</v>
      </c>
      <c r="M11889" s="2" t="n">
        <f aca="false">IF(AND(COUNTIF(G11889:L11889,3)=3,COUNTIF(G11889:L11889,1)=3),1,0)</f>
        <v>0</v>
      </c>
      <c r="N11889" s="3" t="n">
        <f aca="false">IF(SUMIF(G11889:L11889,3,A11889:F11889)^2&gt;SUMIF(G11889:L11889,1,A11889:F11889)^2,1,0)</f>
        <v>0</v>
      </c>
    </row>
    <row r="11890" customFormat="false" ht="15" hidden="false" customHeight="false" outlineLevel="0" collapsed="false">
      <c r="A11890" s="0" t="n">
        <v>73</v>
      </c>
      <c r="B11890" s="0" t="n">
        <v>33</v>
      </c>
      <c r="C11890" s="0" t="n">
        <v>69</v>
      </c>
      <c r="D11890" s="0" t="n">
        <v>18</v>
      </c>
      <c r="E11890" s="0" t="n">
        <v>43</v>
      </c>
      <c r="F11890" s="0" t="n">
        <v>59</v>
      </c>
      <c r="G11890" s="1" t="n">
        <f aca="false">COUNTIF($A11890:$F11890,A11890)</f>
        <v>1</v>
      </c>
      <c r="H11890" s="1" t="n">
        <f aca="false">COUNTIF($A11890:$F11890,B11890)</f>
        <v>1</v>
      </c>
      <c r="I11890" s="1" t="n">
        <f aca="false">COUNTIF($A11890:$F11890,C11890)</f>
        <v>1</v>
      </c>
      <c r="J11890" s="1" t="n">
        <f aca="false">COUNTIF($A11890:$F11890,D11890)</f>
        <v>1</v>
      </c>
      <c r="K11890" s="1" t="n">
        <f aca="false">COUNTIF($A11890:$F11890,E11890)</f>
        <v>1</v>
      </c>
      <c r="L11890" s="1" t="n">
        <f aca="false">COUNTIF($A11890:$F11890,F11890)</f>
        <v>1</v>
      </c>
      <c r="M11890" s="2" t="n">
        <f aca="false">IF(AND(COUNTIF(G11890:L11890,3)=3,COUNTIF(G11890:L11890,1)=3),1,0)</f>
        <v>0</v>
      </c>
      <c r="N11890" s="3" t="n">
        <f aca="false">IF(SUMIF(G11890:L11890,3,A11890:F11890)^2&gt;SUMIF(G11890:L11890,1,A11890:F11890)^2,1,0)</f>
        <v>0</v>
      </c>
    </row>
    <row r="11891" customFormat="false" ht="15" hidden="false" customHeight="false" outlineLevel="0" collapsed="false">
      <c r="A11891" s="0" t="n">
        <v>100</v>
      </c>
      <c r="B11891" s="0" t="n">
        <v>97</v>
      </c>
      <c r="C11891" s="0" t="n">
        <v>73</v>
      </c>
      <c r="D11891" s="0" t="n">
        <v>76</v>
      </c>
      <c r="E11891" s="0" t="n">
        <v>76</v>
      </c>
      <c r="F11891" s="0" t="n">
        <v>69</v>
      </c>
      <c r="G11891" s="1" t="n">
        <f aca="false">COUNTIF($A11891:$F11891,A11891)</f>
        <v>1</v>
      </c>
      <c r="H11891" s="1" t="n">
        <f aca="false">COUNTIF($A11891:$F11891,B11891)</f>
        <v>1</v>
      </c>
      <c r="I11891" s="1" t="n">
        <f aca="false">COUNTIF($A11891:$F11891,C11891)</f>
        <v>1</v>
      </c>
      <c r="J11891" s="1" t="n">
        <f aca="false">COUNTIF($A11891:$F11891,D11891)</f>
        <v>2</v>
      </c>
      <c r="K11891" s="1" t="n">
        <f aca="false">COUNTIF($A11891:$F11891,E11891)</f>
        <v>2</v>
      </c>
      <c r="L11891" s="1" t="n">
        <f aca="false">COUNTIF($A11891:$F11891,F11891)</f>
        <v>1</v>
      </c>
      <c r="M11891" s="2" t="n">
        <f aca="false">IF(AND(COUNTIF(G11891:L11891,3)=3,COUNTIF(G11891:L11891,1)=3),1,0)</f>
        <v>0</v>
      </c>
      <c r="N11891" s="3" t="n">
        <f aca="false">IF(SUMIF(G11891:L11891,3,A11891:F11891)^2&gt;SUMIF(G11891:L11891,1,A11891:F11891)^2,1,0)</f>
        <v>0</v>
      </c>
    </row>
    <row r="11892" customFormat="false" ht="15" hidden="false" customHeight="false" outlineLevel="0" collapsed="false">
      <c r="A11892" s="0" t="n">
        <v>69</v>
      </c>
      <c r="B11892" s="0" t="n">
        <v>22</v>
      </c>
      <c r="C11892" s="0" t="n">
        <v>55</v>
      </c>
      <c r="D11892" s="0" t="n">
        <v>15</v>
      </c>
      <c r="E11892" s="0" t="n">
        <v>55</v>
      </c>
      <c r="F11892" s="0" t="n">
        <v>91</v>
      </c>
      <c r="G11892" s="1" t="n">
        <f aca="false">COUNTIF($A11892:$F11892,A11892)</f>
        <v>1</v>
      </c>
      <c r="H11892" s="1" t="n">
        <f aca="false">COUNTIF($A11892:$F11892,B11892)</f>
        <v>1</v>
      </c>
      <c r="I11892" s="1" t="n">
        <f aca="false">COUNTIF($A11892:$F11892,C11892)</f>
        <v>2</v>
      </c>
      <c r="J11892" s="1" t="n">
        <f aca="false">COUNTIF($A11892:$F11892,D11892)</f>
        <v>1</v>
      </c>
      <c r="K11892" s="1" t="n">
        <f aca="false">COUNTIF($A11892:$F11892,E11892)</f>
        <v>2</v>
      </c>
      <c r="L11892" s="1" t="n">
        <f aca="false">COUNTIF($A11892:$F11892,F11892)</f>
        <v>1</v>
      </c>
      <c r="M11892" s="2" t="n">
        <f aca="false">IF(AND(COUNTIF(G11892:L11892,3)=3,COUNTIF(G11892:L11892,1)=3),1,0)</f>
        <v>0</v>
      </c>
      <c r="N11892" s="3" t="n">
        <f aca="false">IF(SUMIF(G11892:L11892,3,A11892:F11892)^2&gt;SUMIF(G11892:L11892,1,A11892:F11892)^2,1,0)</f>
        <v>0</v>
      </c>
    </row>
    <row r="11893" customFormat="false" ht="15" hidden="false" customHeight="false" outlineLevel="0" collapsed="false">
      <c r="A11893" s="0" t="n">
        <v>14</v>
      </c>
      <c r="B11893" s="0" t="n">
        <v>60</v>
      </c>
      <c r="C11893" s="0" t="n">
        <v>91</v>
      </c>
      <c r="D11893" s="0" t="n">
        <v>15</v>
      </c>
      <c r="E11893" s="0" t="n">
        <v>81</v>
      </c>
      <c r="F11893" s="0" t="n">
        <v>45</v>
      </c>
      <c r="G11893" s="1" t="n">
        <f aca="false">COUNTIF($A11893:$F11893,A11893)</f>
        <v>1</v>
      </c>
      <c r="H11893" s="1" t="n">
        <f aca="false">COUNTIF($A11893:$F11893,B11893)</f>
        <v>1</v>
      </c>
      <c r="I11893" s="1" t="n">
        <f aca="false">COUNTIF($A11893:$F11893,C11893)</f>
        <v>1</v>
      </c>
      <c r="J11893" s="1" t="n">
        <f aca="false">COUNTIF($A11893:$F11893,D11893)</f>
        <v>1</v>
      </c>
      <c r="K11893" s="1" t="n">
        <f aca="false">COUNTIF($A11893:$F11893,E11893)</f>
        <v>1</v>
      </c>
      <c r="L11893" s="1" t="n">
        <f aca="false">COUNTIF($A11893:$F11893,F11893)</f>
        <v>1</v>
      </c>
      <c r="M11893" s="2" t="n">
        <f aca="false">IF(AND(COUNTIF(G11893:L11893,3)=3,COUNTIF(G11893:L11893,1)=3),1,0)</f>
        <v>0</v>
      </c>
      <c r="N11893" s="3" t="n">
        <f aca="false">IF(SUMIF(G11893:L11893,3,A11893:F11893)^2&gt;SUMIF(G11893:L11893,1,A11893:F11893)^2,1,0)</f>
        <v>0</v>
      </c>
    </row>
    <row r="11894" customFormat="false" ht="15" hidden="false" customHeight="false" outlineLevel="0" collapsed="false">
      <c r="A11894" s="0" t="n">
        <v>26</v>
      </c>
      <c r="B11894" s="0" t="n">
        <v>45</v>
      </c>
      <c r="C11894" s="0" t="n">
        <v>78</v>
      </c>
      <c r="D11894" s="0" t="n">
        <v>20</v>
      </c>
      <c r="E11894" s="0" t="n">
        <v>28</v>
      </c>
      <c r="F11894" s="0" t="n">
        <v>32</v>
      </c>
      <c r="G11894" s="1" t="n">
        <f aca="false">COUNTIF($A11894:$F11894,A11894)</f>
        <v>1</v>
      </c>
      <c r="H11894" s="1" t="n">
        <f aca="false">COUNTIF($A11894:$F11894,B11894)</f>
        <v>1</v>
      </c>
      <c r="I11894" s="1" t="n">
        <f aca="false">COUNTIF($A11894:$F11894,C11894)</f>
        <v>1</v>
      </c>
      <c r="J11894" s="1" t="n">
        <f aca="false">COUNTIF($A11894:$F11894,D11894)</f>
        <v>1</v>
      </c>
      <c r="K11894" s="1" t="n">
        <f aca="false">COUNTIF($A11894:$F11894,E11894)</f>
        <v>1</v>
      </c>
      <c r="L11894" s="1" t="n">
        <f aca="false">COUNTIF($A11894:$F11894,F11894)</f>
        <v>1</v>
      </c>
      <c r="M11894" s="2" t="n">
        <f aca="false">IF(AND(COUNTIF(G11894:L11894,3)=3,COUNTIF(G11894:L11894,1)=3),1,0)</f>
        <v>0</v>
      </c>
      <c r="N11894" s="3" t="n">
        <f aca="false">IF(SUMIF(G11894:L11894,3,A11894:F11894)^2&gt;SUMIF(G11894:L11894,1,A11894:F11894)^2,1,0)</f>
        <v>0</v>
      </c>
    </row>
    <row r="11895" customFormat="false" ht="15" hidden="false" customHeight="false" outlineLevel="0" collapsed="false">
      <c r="A11895" s="0" t="n">
        <v>19</v>
      </c>
      <c r="B11895" s="0" t="n">
        <v>26</v>
      </c>
      <c r="C11895" s="0" t="n">
        <v>96</v>
      </c>
      <c r="D11895" s="0" t="n">
        <v>18</v>
      </c>
      <c r="E11895" s="0" t="n">
        <v>57</v>
      </c>
      <c r="F11895" s="0" t="n">
        <v>63</v>
      </c>
      <c r="G11895" s="1" t="n">
        <f aca="false">COUNTIF($A11895:$F11895,A11895)</f>
        <v>1</v>
      </c>
      <c r="H11895" s="1" t="n">
        <f aca="false">COUNTIF($A11895:$F11895,B11895)</f>
        <v>1</v>
      </c>
      <c r="I11895" s="1" t="n">
        <f aca="false">COUNTIF($A11895:$F11895,C11895)</f>
        <v>1</v>
      </c>
      <c r="J11895" s="1" t="n">
        <f aca="false">COUNTIF($A11895:$F11895,D11895)</f>
        <v>1</v>
      </c>
      <c r="K11895" s="1" t="n">
        <f aca="false">COUNTIF($A11895:$F11895,E11895)</f>
        <v>1</v>
      </c>
      <c r="L11895" s="1" t="n">
        <f aca="false">COUNTIF($A11895:$F11895,F11895)</f>
        <v>1</v>
      </c>
      <c r="M11895" s="2" t="n">
        <f aca="false">IF(AND(COUNTIF(G11895:L11895,3)=3,COUNTIF(G11895:L11895,1)=3),1,0)</f>
        <v>0</v>
      </c>
      <c r="N11895" s="3" t="n">
        <f aca="false">IF(SUMIF(G11895:L11895,3,A11895:F11895)^2&gt;SUMIF(G11895:L11895,1,A11895:F11895)^2,1,0)</f>
        <v>0</v>
      </c>
    </row>
    <row r="11896" customFormat="false" ht="15" hidden="false" customHeight="false" outlineLevel="0" collapsed="false">
      <c r="A11896" s="0" t="n">
        <v>45</v>
      </c>
      <c r="B11896" s="0" t="n">
        <v>40</v>
      </c>
      <c r="C11896" s="0" t="n">
        <v>53</v>
      </c>
      <c r="D11896" s="0" t="n">
        <v>68</v>
      </c>
      <c r="E11896" s="0" t="n">
        <v>39</v>
      </c>
      <c r="F11896" s="0" t="n">
        <v>38</v>
      </c>
      <c r="G11896" s="1" t="n">
        <f aca="false">COUNTIF($A11896:$F11896,A11896)</f>
        <v>1</v>
      </c>
      <c r="H11896" s="1" t="n">
        <f aca="false">COUNTIF($A11896:$F11896,B11896)</f>
        <v>1</v>
      </c>
      <c r="I11896" s="1" t="n">
        <f aca="false">COUNTIF($A11896:$F11896,C11896)</f>
        <v>1</v>
      </c>
      <c r="J11896" s="1" t="n">
        <f aca="false">COUNTIF($A11896:$F11896,D11896)</f>
        <v>1</v>
      </c>
      <c r="K11896" s="1" t="n">
        <f aca="false">COUNTIF($A11896:$F11896,E11896)</f>
        <v>1</v>
      </c>
      <c r="L11896" s="1" t="n">
        <f aca="false">COUNTIF($A11896:$F11896,F11896)</f>
        <v>1</v>
      </c>
      <c r="M11896" s="2" t="n">
        <f aca="false">IF(AND(COUNTIF(G11896:L11896,3)=3,COUNTIF(G11896:L11896,1)=3),1,0)</f>
        <v>0</v>
      </c>
      <c r="N11896" s="3" t="n">
        <f aca="false">IF(SUMIF(G11896:L11896,3,A11896:F11896)^2&gt;SUMIF(G11896:L11896,1,A11896:F11896)^2,1,0)</f>
        <v>0</v>
      </c>
    </row>
    <row r="11897" customFormat="false" ht="15" hidden="false" customHeight="false" outlineLevel="0" collapsed="false">
      <c r="A11897" s="0" t="n">
        <v>26</v>
      </c>
      <c r="B11897" s="0" t="n">
        <v>89</v>
      </c>
      <c r="C11897" s="0" t="n">
        <v>13</v>
      </c>
      <c r="D11897" s="0" t="n">
        <v>38</v>
      </c>
      <c r="E11897" s="0" t="n">
        <v>31</v>
      </c>
      <c r="F11897" s="0" t="n">
        <v>76</v>
      </c>
      <c r="G11897" s="1" t="n">
        <f aca="false">COUNTIF($A11897:$F11897,A11897)</f>
        <v>1</v>
      </c>
      <c r="H11897" s="1" t="n">
        <f aca="false">COUNTIF($A11897:$F11897,B11897)</f>
        <v>1</v>
      </c>
      <c r="I11897" s="1" t="n">
        <f aca="false">COUNTIF($A11897:$F11897,C11897)</f>
        <v>1</v>
      </c>
      <c r="J11897" s="1" t="n">
        <f aca="false">COUNTIF($A11897:$F11897,D11897)</f>
        <v>1</v>
      </c>
      <c r="K11897" s="1" t="n">
        <f aca="false">COUNTIF($A11897:$F11897,E11897)</f>
        <v>1</v>
      </c>
      <c r="L11897" s="1" t="n">
        <f aca="false">COUNTIF($A11897:$F11897,F11897)</f>
        <v>1</v>
      </c>
      <c r="M11897" s="2" t="n">
        <f aca="false">IF(AND(COUNTIF(G11897:L11897,3)=3,COUNTIF(G11897:L11897,1)=3),1,0)</f>
        <v>0</v>
      </c>
      <c r="N11897" s="3" t="n">
        <f aca="false">IF(SUMIF(G11897:L11897,3,A11897:F11897)^2&gt;SUMIF(G11897:L11897,1,A11897:F11897)^2,1,0)</f>
        <v>0</v>
      </c>
    </row>
    <row r="11898" customFormat="false" ht="15" hidden="false" customHeight="false" outlineLevel="0" collapsed="false">
      <c r="A11898" s="0" t="n">
        <v>80</v>
      </c>
      <c r="B11898" s="0" t="n">
        <v>48</v>
      </c>
      <c r="C11898" s="0" t="n">
        <v>51</v>
      </c>
      <c r="D11898" s="0" t="n">
        <v>99</v>
      </c>
      <c r="E11898" s="0" t="n">
        <v>14</v>
      </c>
      <c r="F11898" s="0" t="n">
        <v>26</v>
      </c>
      <c r="G11898" s="1" t="n">
        <f aca="false">COUNTIF($A11898:$F11898,A11898)</f>
        <v>1</v>
      </c>
      <c r="H11898" s="1" t="n">
        <f aca="false">COUNTIF($A11898:$F11898,B11898)</f>
        <v>1</v>
      </c>
      <c r="I11898" s="1" t="n">
        <f aca="false">COUNTIF($A11898:$F11898,C11898)</f>
        <v>1</v>
      </c>
      <c r="J11898" s="1" t="n">
        <f aca="false">COUNTIF($A11898:$F11898,D11898)</f>
        <v>1</v>
      </c>
      <c r="K11898" s="1" t="n">
        <f aca="false">COUNTIF($A11898:$F11898,E11898)</f>
        <v>1</v>
      </c>
      <c r="L11898" s="1" t="n">
        <f aca="false">COUNTIF($A11898:$F11898,F11898)</f>
        <v>1</v>
      </c>
      <c r="M11898" s="2" t="n">
        <f aca="false">IF(AND(COUNTIF(G11898:L11898,3)=3,COUNTIF(G11898:L11898,1)=3),1,0)</f>
        <v>0</v>
      </c>
      <c r="N11898" s="3" t="n">
        <f aca="false">IF(SUMIF(G11898:L11898,3,A11898:F11898)^2&gt;SUMIF(G11898:L11898,1,A11898:F11898)^2,1,0)</f>
        <v>0</v>
      </c>
    </row>
    <row r="11899" customFormat="false" ht="15" hidden="false" customHeight="false" outlineLevel="0" collapsed="false">
      <c r="A11899" s="0" t="n">
        <v>98</v>
      </c>
      <c r="B11899" s="0" t="n">
        <v>69</v>
      </c>
      <c r="C11899" s="0" t="n">
        <v>26</v>
      </c>
      <c r="D11899" s="0" t="n">
        <v>28</v>
      </c>
      <c r="E11899" s="0" t="n">
        <v>50</v>
      </c>
      <c r="F11899" s="0" t="n">
        <v>66</v>
      </c>
      <c r="G11899" s="1" t="n">
        <f aca="false">COUNTIF($A11899:$F11899,A11899)</f>
        <v>1</v>
      </c>
      <c r="H11899" s="1" t="n">
        <f aca="false">COUNTIF($A11899:$F11899,B11899)</f>
        <v>1</v>
      </c>
      <c r="I11899" s="1" t="n">
        <f aca="false">COUNTIF($A11899:$F11899,C11899)</f>
        <v>1</v>
      </c>
      <c r="J11899" s="1" t="n">
        <f aca="false">COUNTIF($A11899:$F11899,D11899)</f>
        <v>1</v>
      </c>
      <c r="K11899" s="1" t="n">
        <f aca="false">COUNTIF($A11899:$F11899,E11899)</f>
        <v>1</v>
      </c>
      <c r="L11899" s="1" t="n">
        <f aca="false">COUNTIF($A11899:$F11899,F11899)</f>
        <v>1</v>
      </c>
      <c r="M11899" s="2" t="n">
        <f aca="false">IF(AND(COUNTIF(G11899:L11899,3)=3,COUNTIF(G11899:L11899,1)=3),1,0)</f>
        <v>0</v>
      </c>
      <c r="N11899" s="3" t="n">
        <f aca="false">IF(SUMIF(G11899:L11899,3,A11899:F11899)^2&gt;SUMIF(G11899:L11899,1,A11899:F11899)^2,1,0)</f>
        <v>0</v>
      </c>
    </row>
    <row r="11900" customFormat="false" ht="15" hidden="false" customHeight="false" outlineLevel="0" collapsed="false">
      <c r="A11900" s="0" t="n">
        <v>33</v>
      </c>
      <c r="B11900" s="0" t="n">
        <v>59</v>
      </c>
      <c r="C11900" s="0" t="n">
        <v>63</v>
      </c>
      <c r="D11900" s="0" t="n">
        <v>40</v>
      </c>
      <c r="E11900" s="0" t="n">
        <v>98</v>
      </c>
      <c r="F11900" s="0" t="n">
        <v>27</v>
      </c>
      <c r="G11900" s="1" t="n">
        <f aca="false">COUNTIF($A11900:$F11900,A11900)</f>
        <v>1</v>
      </c>
      <c r="H11900" s="1" t="n">
        <f aca="false">COUNTIF($A11900:$F11900,B11900)</f>
        <v>1</v>
      </c>
      <c r="I11900" s="1" t="n">
        <f aca="false">COUNTIF($A11900:$F11900,C11900)</f>
        <v>1</v>
      </c>
      <c r="J11900" s="1" t="n">
        <f aca="false">COUNTIF($A11900:$F11900,D11900)</f>
        <v>1</v>
      </c>
      <c r="K11900" s="1" t="n">
        <f aca="false">COUNTIF($A11900:$F11900,E11900)</f>
        <v>1</v>
      </c>
      <c r="L11900" s="1" t="n">
        <f aca="false">COUNTIF($A11900:$F11900,F11900)</f>
        <v>1</v>
      </c>
      <c r="M11900" s="2" t="n">
        <f aca="false">IF(AND(COUNTIF(G11900:L11900,3)=3,COUNTIF(G11900:L11900,1)=3),1,0)</f>
        <v>0</v>
      </c>
      <c r="N11900" s="3" t="n">
        <f aca="false">IF(SUMIF(G11900:L11900,3,A11900:F11900)^2&gt;SUMIF(G11900:L11900,1,A11900:F11900)^2,1,0)</f>
        <v>0</v>
      </c>
    </row>
    <row r="11901" customFormat="false" ht="15" hidden="false" customHeight="false" outlineLevel="0" collapsed="false">
      <c r="A11901" s="0" t="n">
        <v>13</v>
      </c>
      <c r="B11901" s="0" t="n">
        <v>22</v>
      </c>
      <c r="C11901" s="0" t="n">
        <v>79</v>
      </c>
      <c r="D11901" s="0" t="n">
        <v>25</v>
      </c>
      <c r="E11901" s="0" t="n">
        <v>95</v>
      </c>
      <c r="F11901" s="0" t="n">
        <v>14</v>
      </c>
      <c r="G11901" s="1" t="n">
        <f aca="false">COUNTIF($A11901:$F11901,A11901)</f>
        <v>1</v>
      </c>
      <c r="H11901" s="1" t="n">
        <f aca="false">COUNTIF($A11901:$F11901,B11901)</f>
        <v>1</v>
      </c>
      <c r="I11901" s="1" t="n">
        <f aca="false">COUNTIF($A11901:$F11901,C11901)</f>
        <v>1</v>
      </c>
      <c r="J11901" s="1" t="n">
        <f aca="false">COUNTIF($A11901:$F11901,D11901)</f>
        <v>1</v>
      </c>
      <c r="K11901" s="1" t="n">
        <f aca="false">COUNTIF($A11901:$F11901,E11901)</f>
        <v>1</v>
      </c>
      <c r="L11901" s="1" t="n">
        <f aca="false">COUNTIF($A11901:$F11901,F11901)</f>
        <v>1</v>
      </c>
      <c r="M11901" s="2" t="n">
        <f aca="false">IF(AND(COUNTIF(G11901:L11901,3)=3,COUNTIF(G11901:L11901,1)=3),1,0)</f>
        <v>0</v>
      </c>
      <c r="N11901" s="3" t="n">
        <f aca="false">IF(SUMIF(G11901:L11901,3,A11901:F11901)^2&gt;SUMIF(G11901:L11901,1,A11901:F11901)^2,1,0)</f>
        <v>0</v>
      </c>
    </row>
    <row r="11902" customFormat="false" ht="15" hidden="false" customHeight="false" outlineLevel="0" collapsed="false">
      <c r="A11902" s="0" t="n">
        <v>74</v>
      </c>
      <c r="B11902" s="0" t="n">
        <v>42</v>
      </c>
      <c r="C11902" s="0" t="n">
        <v>61</v>
      </c>
      <c r="D11902" s="0" t="n">
        <v>25</v>
      </c>
      <c r="E11902" s="0" t="n">
        <v>76</v>
      </c>
      <c r="F11902" s="0" t="n">
        <v>46</v>
      </c>
      <c r="G11902" s="1" t="n">
        <f aca="false">COUNTIF($A11902:$F11902,A11902)</f>
        <v>1</v>
      </c>
      <c r="H11902" s="1" t="n">
        <f aca="false">COUNTIF($A11902:$F11902,B11902)</f>
        <v>1</v>
      </c>
      <c r="I11902" s="1" t="n">
        <f aca="false">COUNTIF($A11902:$F11902,C11902)</f>
        <v>1</v>
      </c>
      <c r="J11902" s="1" t="n">
        <f aca="false">COUNTIF($A11902:$F11902,D11902)</f>
        <v>1</v>
      </c>
      <c r="K11902" s="1" t="n">
        <f aca="false">COUNTIF($A11902:$F11902,E11902)</f>
        <v>1</v>
      </c>
      <c r="L11902" s="1" t="n">
        <f aca="false">COUNTIF($A11902:$F11902,F11902)</f>
        <v>1</v>
      </c>
      <c r="M11902" s="2" t="n">
        <f aca="false">IF(AND(COUNTIF(G11902:L11902,3)=3,COUNTIF(G11902:L11902,1)=3),1,0)</f>
        <v>0</v>
      </c>
      <c r="N11902" s="3" t="n">
        <f aca="false">IF(SUMIF(G11902:L11902,3,A11902:F11902)^2&gt;SUMIF(G11902:L11902,1,A11902:F11902)^2,1,0)</f>
        <v>0</v>
      </c>
    </row>
    <row r="11903" customFormat="false" ht="15" hidden="false" customHeight="false" outlineLevel="0" collapsed="false">
      <c r="A11903" s="0" t="n">
        <v>87</v>
      </c>
      <c r="B11903" s="0" t="n">
        <v>30</v>
      </c>
      <c r="C11903" s="0" t="n">
        <v>18</v>
      </c>
      <c r="D11903" s="0" t="n">
        <v>59</v>
      </c>
      <c r="E11903" s="0" t="n">
        <v>43</v>
      </c>
      <c r="F11903" s="0" t="n">
        <v>73</v>
      </c>
      <c r="G11903" s="1" t="n">
        <f aca="false">COUNTIF($A11903:$F11903,A11903)</f>
        <v>1</v>
      </c>
      <c r="H11903" s="1" t="n">
        <f aca="false">COUNTIF($A11903:$F11903,B11903)</f>
        <v>1</v>
      </c>
      <c r="I11903" s="1" t="n">
        <f aca="false">COUNTIF($A11903:$F11903,C11903)</f>
        <v>1</v>
      </c>
      <c r="J11903" s="1" t="n">
        <f aca="false">COUNTIF($A11903:$F11903,D11903)</f>
        <v>1</v>
      </c>
      <c r="K11903" s="1" t="n">
        <f aca="false">COUNTIF($A11903:$F11903,E11903)</f>
        <v>1</v>
      </c>
      <c r="L11903" s="1" t="n">
        <f aca="false">COUNTIF($A11903:$F11903,F11903)</f>
        <v>1</v>
      </c>
      <c r="M11903" s="2" t="n">
        <f aca="false">IF(AND(COUNTIF(G11903:L11903,3)=3,COUNTIF(G11903:L11903,1)=3),1,0)</f>
        <v>0</v>
      </c>
      <c r="N11903" s="3" t="n">
        <f aca="false">IF(SUMIF(G11903:L11903,3,A11903:F11903)^2&gt;SUMIF(G11903:L11903,1,A11903:F11903)^2,1,0)</f>
        <v>0</v>
      </c>
    </row>
    <row r="11904" customFormat="false" ht="15" hidden="false" customHeight="false" outlineLevel="0" collapsed="false">
      <c r="A11904" s="0" t="n">
        <v>92</v>
      </c>
      <c r="B11904" s="0" t="n">
        <v>74</v>
      </c>
      <c r="C11904" s="0" t="n">
        <v>72</v>
      </c>
      <c r="D11904" s="0" t="n">
        <v>32</v>
      </c>
      <c r="E11904" s="0" t="n">
        <v>54</v>
      </c>
      <c r="F11904" s="0" t="n">
        <v>89</v>
      </c>
      <c r="G11904" s="1" t="n">
        <f aca="false">COUNTIF($A11904:$F11904,A11904)</f>
        <v>1</v>
      </c>
      <c r="H11904" s="1" t="n">
        <f aca="false">COUNTIF($A11904:$F11904,B11904)</f>
        <v>1</v>
      </c>
      <c r="I11904" s="1" t="n">
        <f aca="false">COUNTIF($A11904:$F11904,C11904)</f>
        <v>1</v>
      </c>
      <c r="J11904" s="1" t="n">
        <f aca="false">COUNTIF($A11904:$F11904,D11904)</f>
        <v>1</v>
      </c>
      <c r="K11904" s="1" t="n">
        <f aca="false">COUNTIF($A11904:$F11904,E11904)</f>
        <v>1</v>
      </c>
      <c r="L11904" s="1" t="n">
        <f aca="false">COUNTIF($A11904:$F11904,F11904)</f>
        <v>1</v>
      </c>
      <c r="M11904" s="2" t="n">
        <f aca="false">IF(AND(COUNTIF(G11904:L11904,3)=3,COUNTIF(G11904:L11904,1)=3),1,0)</f>
        <v>0</v>
      </c>
      <c r="N11904" s="3" t="n">
        <f aca="false">IF(SUMIF(G11904:L11904,3,A11904:F11904)^2&gt;SUMIF(G11904:L11904,1,A11904:F11904)^2,1,0)</f>
        <v>0</v>
      </c>
    </row>
    <row r="11905" customFormat="false" ht="15" hidden="false" customHeight="false" outlineLevel="0" collapsed="false">
      <c r="A11905" s="0" t="n">
        <v>57</v>
      </c>
      <c r="B11905" s="0" t="n">
        <v>15</v>
      </c>
      <c r="C11905" s="0" t="n">
        <v>24</v>
      </c>
      <c r="D11905" s="0" t="n">
        <v>67</v>
      </c>
      <c r="E11905" s="0" t="n">
        <v>45</v>
      </c>
      <c r="F11905" s="0" t="n">
        <v>70</v>
      </c>
      <c r="G11905" s="1" t="n">
        <f aca="false">COUNTIF($A11905:$F11905,A11905)</f>
        <v>1</v>
      </c>
      <c r="H11905" s="1" t="n">
        <f aca="false">COUNTIF($A11905:$F11905,B11905)</f>
        <v>1</v>
      </c>
      <c r="I11905" s="1" t="n">
        <f aca="false">COUNTIF($A11905:$F11905,C11905)</f>
        <v>1</v>
      </c>
      <c r="J11905" s="1" t="n">
        <f aca="false">COUNTIF($A11905:$F11905,D11905)</f>
        <v>1</v>
      </c>
      <c r="K11905" s="1" t="n">
        <f aca="false">COUNTIF($A11905:$F11905,E11905)</f>
        <v>1</v>
      </c>
      <c r="L11905" s="1" t="n">
        <f aca="false">COUNTIF($A11905:$F11905,F11905)</f>
        <v>1</v>
      </c>
      <c r="M11905" s="2" t="n">
        <f aca="false">IF(AND(COUNTIF(G11905:L11905,3)=3,COUNTIF(G11905:L11905,1)=3),1,0)</f>
        <v>0</v>
      </c>
      <c r="N11905" s="3" t="n">
        <f aca="false">IF(SUMIF(G11905:L11905,3,A11905:F11905)^2&gt;SUMIF(G11905:L11905,1,A11905:F11905)^2,1,0)</f>
        <v>0</v>
      </c>
    </row>
    <row r="11906" customFormat="false" ht="15" hidden="false" customHeight="false" outlineLevel="0" collapsed="false">
      <c r="A11906" s="0" t="n">
        <v>54</v>
      </c>
      <c r="B11906" s="0" t="n">
        <v>54</v>
      </c>
      <c r="C11906" s="0" t="n">
        <v>94</v>
      </c>
      <c r="D11906" s="0" t="n">
        <v>30</v>
      </c>
      <c r="E11906" s="0" t="n">
        <v>49</v>
      </c>
      <c r="F11906" s="0" t="n">
        <v>91</v>
      </c>
      <c r="G11906" s="1" t="n">
        <f aca="false">COUNTIF($A11906:$F11906,A11906)</f>
        <v>2</v>
      </c>
      <c r="H11906" s="1" t="n">
        <f aca="false">COUNTIF($A11906:$F11906,B11906)</f>
        <v>2</v>
      </c>
      <c r="I11906" s="1" t="n">
        <f aca="false">COUNTIF($A11906:$F11906,C11906)</f>
        <v>1</v>
      </c>
      <c r="J11906" s="1" t="n">
        <f aca="false">COUNTIF($A11906:$F11906,D11906)</f>
        <v>1</v>
      </c>
      <c r="K11906" s="1" t="n">
        <f aca="false">COUNTIF($A11906:$F11906,E11906)</f>
        <v>1</v>
      </c>
      <c r="L11906" s="1" t="n">
        <f aca="false">COUNTIF($A11906:$F11906,F11906)</f>
        <v>1</v>
      </c>
      <c r="M11906" s="2" t="n">
        <f aca="false">IF(AND(COUNTIF(G11906:L11906,3)=3,COUNTIF(G11906:L11906,1)=3),1,0)</f>
        <v>0</v>
      </c>
      <c r="N11906" s="3" t="n">
        <f aca="false">IF(SUMIF(G11906:L11906,3,A11906:F11906)^2&gt;SUMIF(G11906:L11906,1,A11906:F11906)^2,1,0)</f>
        <v>0</v>
      </c>
    </row>
    <row r="11907" customFormat="false" ht="15" hidden="false" customHeight="false" outlineLevel="0" collapsed="false">
      <c r="A11907" s="0" t="n">
        <v>37</v>
      </c>
      <c r="B11907" s="0" t="n">
        <v>79</v>
      </c>
      <c r="C11907" s="0" t="n">
        <v>79</v>
      </c>
      <c r="D11907" s="0" t="n">
        <v>79</v>
      </c>
      <c r="E11907" s="0" t="n">
        <v>85</v>
      </c>
      <c r="F11907" s="0" t="n">
        <v>25</v>
      </c>
      <c r="G11907" s="1" t="n">
        <f aca="false">COUNTIF($A11907:$F11907,A11907)</f>
        <v>1</v>
      </c>
      <c r="H11907" s="1" t="n">
        <f aca="false">COUNTIF($A11907:$F11907,B11907)</f>
        <v>3</v>
      </c>
      <c r="I11907" s="1" t="n">
        <f aca="false">COUNTIF($A11907:$F11907,C11907)</f>
        <v>3</v>
      </c>
      <c r="J11907" s="1" t="n">
        <f aca="false">COUNTIF($A11907:$F11907,D11907)</f>
        <v>3</v>
      </c>
      <c r="K11907" s="1" t="n">
        <f aca="false">COUNTIF($A11907:$F11907,E11907)</f>
        <v>1</v>
      </c>
      <c r="L11907" s="1" t="n">
        <f aca="false">COUNTIF($A11907:$F11907,F11907)</f>
        <v>1</v>
      </c>
      <c r="M11907" s="2" t="n">
        <f aca="false">IF(AND(COUNTIF(G11907:L11907,3)=3,COUNTIF(G11907:L11907,1)=3),1,0)</f>
        <v>1</v>
      </c>
      <c r="N11907" s="3" t="n">
        <f aca="false">IF(SUMIF(G11907:L11907,3,A11907:F11907)^2&gt;SUMIF(G11907:L11907,1,A11907:F11907)^2,1,0)</f>
        <v>1</v>
      </c>
    </row>
    <row r="11908" customFormat="false" ht="15" hidden="false" customHeight="false" outlineLevel="0" collapsed="false">
      <c r="A11908" s="0" t="n">
        <v>50</v>
      </c>
      <c r="B11908" s="0" t="n">
        <v>28</v>
      </c>
      <c r="C11908" s="0" t="n">
        <v>75</v>
      </c>
      <c r="D11908" s="0" t="n">
        <v>64</v>
      </c>
      <c r="E11908" s="0" t="n">
        <v>33</v>
      </c>
      <c r="F11908" s="0" t="n">
        <v>64</v>
      </c>
      <c r="G11908" s="1" t="n">
        <f aca="false">COUNTIF($A11908:$F11908,A11908)</f>
        <v>1</v>
      </c>
      <c r="H11908" s="1" t="n">
        <f aca="false">COUNTIF($A11908:$F11908,B11908)</f>
        <v>1</v>
      </c>
      <c r="I11908" s="1" t="n">
        <f aca="false">COUNTIF($A11908:$F11908,C11908)</f>
        <v>1</v>
      </c>
      <c r="J11908" s="1" t="n">
        <f aca="false">COUNTIF($A11908:$F11908,D11908)</f>
        <v>2</v>
      </c>
      <c r="K11908" s="1" t="n">
        <f aca="false">COUNTIF($A11908:$F11908,E11908)</f>
        <v>1</v>
      </c>
      <c r="L11908" s="1" t="n">
        <f aca="false">COUNTIF($A11908:$F11908,F11908)</f>
        <v>2</v>
      </c>
      <c r="M11908" s="2" t="n">
        <f aca="false">IF(AND(COUNTIF(G11908:L11908,3)=3,COUNTIF(G11908:L11908,1)=3),1,0)</f>
        <v>0</v>
      </c>
      <c r="N11908" s="3" t="n">
        <f aca="false">IF(SUMIF(G11908:L11908,3,A11908:F11908)^2&gt;SUMIF(G11908:L11908,1,A11908:F11908)^2,1,0)</f>
        <v>0</v>
      </c>
    </row>
    <row r="11909" customFormat="false" ht="15" hidden="false" customHeight="false" outlineLevel="0" collapsed="false">
      <c r="A11909" s="0" t="n">
        <v>40</v>
      </c>
      <c r="B11909" s="0" t="n">
        <v>22</v>
      </c>
      <c r="C11909" s="0" t="n">
        <v>54</v>
      </c>
      <c r="D11909" s="0" t="n">
        <v>79</v>
      </c>
      <c r="E11909" s="0" t="n">
        <v>40</v>
      </c>
      <c r="F11909" s="0" t="n">
        <v>29</v>
      </c>
      <c r="G11909" s="1" t="n">
        <f aca="false">COUNTIF($A11909:$F11909,A11909)</f>
        <v>2</v>
      </c>
      <c r="H11909" s="1" t="n">
        <f aca="false">COUNTIF($A11909:$F11909,B11909)</f>
        <v>1</v>
      </c>
      <c r="I11909" s="1" t="n">
        <f aca="false">COUNTIF($A11909:$F11909,C11909)</f>
        <v>1</v>
      </c>
      <c r="J11909" s="1" t="n">
        <f aca="false">COUNTIF($A11909:$F11909,D11909)</f>
        <v>1</v>
      </c>
      <c r="K11909" s="1" t="n">
        <f aca="false">COUNTIF($A11909:$F11909,E11909)</f>
        <v>2</v>
      </c>
      <c r="L11909" s="1" t="n">
        <f aca="false">COUNTIF($A11909:$F11909,F11909)</f>
        <v>1</v>
      </c>
      <c r="M11909" s="2" t="n">
        <f aca="false">IF(AND(COUNTIF(G11909:L11909,3)=3,COUNTIF(G11909:L11909,1)=3),1,0)</f>
        <v>0</v>
      </c>
      <c r="N11909" s="3" t="n">
        <f aca="false">IF(SUMIF(G11909:L11909,3,A11909:F11909)^2&gt;SUMIF(G11909:L11909,1,A11909:F11909)^2,1,0)</f>
        <v>0</v>
      </c>
    </row>
    <row r="11910" customFormat="false" ht="15" hidden="false" customHeight="false" outlineLevel="0" collapsed="false">
      <c r="A11910" s="0" t="n">
        <v>57</v>
      </c>
      <c r="B11910" s="0" t="n">
        <v>74</v>
      </c>
      <c r="C11910" s="0" t="n">
        <v>50</v>
      </c>
      <c r="D11910" s="0" t="n">
        <v>23</v>
      </c>
      <c r="E11910" s="0" t="n">
        <v>45</v>
      </c>
      <c r="F11910" s="0" t="n">
        <v>80</v>
      </c>
      <c r="G11910" s="1" t="n">
        <f aca="false">COUNTIF($A11910:$F11910,A11910)</f>
        <v>1</v>
      </c>
      <c r="H11910" s="1" t="n">
        <f aca="false">COUNTIF($A11910:$F11910,B11910)</f>
        <v>1</v>
      </c>
      <c r="I11910" s="1" t="n">
        <f aca="false">COUNTIF($A11910:$F11910,C11910)</f>
        <v>1</v>
      </c>
      <c r="J11910" s="1" t="n">
        <f aca="false">COUNTIF($A11910:$F11910,D11910)</f>
        <v>1</v>
      </c>
      <c r="K11910" s="1" t="n">
        <f aca="false">COUNTIF($A11910:$F11910,E11910)</f>
        <v>1</v>
      </c>
      <c r="L11910" s="1" t="n">
        <f aca="false">COUNTIF($A11910:$F11910,F11910)</f>
        <v>1</v>
      </c>
      <c r="M11910" s="2" t="n">
        <f aca="false">IF(AND(COUNTIF(G11910:L11910,3)=3,COUNTIF(G11910:L11910,1)=3),1,0)</f>
        <v>0</v>
      </c>
      <c r="N11910" s="3" t="n">
        <f aca="false">IF(SUMIF(G11910:L11910,3,A11910:F11910)^2&gt;SUMIF(G11910:L11910,1,A11910:F11910)^2,1,0)</f>
        <v>0</v>
      </c>
    </row>
    <row r="11911" customFormat="false" ht="15" hidden="false" customHeight="false" outlineLevel="0" collapsed="false">
      <c r="A11911" s="0" t="n">
        <v>12</v>
      </c>
      <c r="B11911" s="0" t="n">
        <v>24</v>
      </c>
      <c r="C11911" s="0" t="n">
        <v>80</v>
      </c>
      <c r="D11911" s="0" t="n">
        <v>86</v>
      </c>
      <c r="E11911" s="0" t="n">
        <v>80</v>
      </c>
      <c r="F11911" s="0" t="n">
        <v>81</v>
      </c>
      <c r="G11911" s="1" t="n">
        <f aca="false">COUNTIF($A11911:$F11911,A11911)</f>
        <v>1</v>
      </c>
      <c r="H11911" s="1" t="n">
        <f aca="false">COUNTIF($A11911:$F11911,B11911)</f>
        <v>1</v>
      </c>
      <c r="I11911" s="1" t="n">
        <f aca="false">COUNTIF($A11911:$F11911,C11911)</f>
        <v>2</v>
      </c>
      <c r="J11911" s="1" t="n">
        <f aca="false">COUNTIF($A11911:$F11911,D11911)</f>
        <v>1</v>
      </c>
      <c r="K11911" s="1" t="n">
        <f aca="false">COUNTIF($A11911:$F11911,E11911)</f>
        <v>2</v>
      </c>
      <c r="L11911" s="1" t="n">
        <f aca="false">COUNTIF($A11911:$F11911,F11911)</f>
        <v>1</v>
      </c>
      <c r="M11911" s="2" t="n">
        <f aca="false">IF(AND(COUNTIF(G11911:L11911,3)=3,COUNTIF(G11911:L11911,1)=3),1,0)</f>
        <v>0</v>
      </c>
      <c r="N11911" s="3" t="n">
        <f aca="false">IF(SUMIF(G11911:L11911,3,A11911:F11911)^2&gt;SUMIF(G11911:L11911,1,A11911:F11911)^2,1,0)</f>
        <v>0</v>
      </c>
    </row>
    <row r="11912" customFormat="false" ht="15" hidden="false" customHeight="false" outlineLevel="0" collapsed="false">
      <c r="A11912" s="0" t="n">
        <v>42</v>
      </c>
      <c r="B11912" s="0" t="n">
        <v>69</v>
      </c>
      <c r="C11912" s="0" t="n">
        <v>65</v>
      </c>
      <c r="D11912" s="0" t="n">
        <v>24</v>
      </c>
      <c r="E11912" s="0" t="n">
        <v>38</v>
      </c>
      <c r="F11912" s="0" t="n">
        <v>59</v>
      </c>
      <c r="G11912" s="1" t="n">
        <f aca="false">COUNTIF($A11912:$F11912,A11912)</f>
        <v>1</v>
      </c>
      <c r="H11912" s="1" t="n">
        <f aca="false">COUNTIF($A11912:$F11912,B11912)</f>
        <v>1</v>
      </c>
      <c r="I11912" s="1" t="n">
        <f aca="false">COUNTIF($A11912:$F11912,C11912)</f>
        <v>1</v>
      </c>
      <c r="J11912" s="1" t="n">
        <f aca="false">COUNTIF($A11912:$F11912,D11912)</f>
        <v>1</v>
      </c>
      <c r="K11912" s="1" t="n">
        <f aca="false">COUNTIF($A11912:$F11912,E11912)</f>
        <v>1</v>
      </c>
      <c r="L11912" s="1" t="n">
        <f aca="false">COUNTIF($A11912:$F11912,F11912)</f>
        <v>1</v>
      </c>
      <c r="M11912" s="2" t="n">
        <f aca="false">IF(AND(COUNTIF(G11912:L11912,3)=3,COUNTIF(G11912:L11912,1)=3),1,0)</f>
        <v>0</v>
      </c>
      <c r="N11912" s="3" t="n">
        <f aca="false">IF(SUMIF(G11912:L11912,3,A11912:F11912)^2&gt;SUMIF(G11912:L11912,1,A11912:F11912)^2,1,0)</f>
        <v>0</v>
      </c>
    </row>
    <row r="11913" customFormat="false" ht="15" hidden="false" customHeight="false" outlineLevel="0" collapsed="false">
      <c r="A11913" s="0" t="n">
        <v>67</v>
      </c>
      <c r="B11913" s="0" t="n">
        <v>15</v>
      </c>
      <c r="C11913" s="0" t="n">
        <v>31</v>
      </c>
      <c r="D11913" s="0" t="n">
        <v>94</v>
      </c>
      <c r="E11913" s="0" t="n">
        <v>29</v>
      </c>
      <c r="F11913" s="0" t="n">
        <v>28</v>
      </c>
      <c r="G11913" s="1" t="n">
        <f aca="false">COUNTIF($A11913:$F11913,A11913)</f>
        <v>1</v>
      </c>
      <c r="H11913" s="1" t="n">
        <f aca="false">COUNTIF($A11913:$F11913,B11913)</f>
        <v>1</v>
      </c>
      <c r="I11913" s="1" t="n">
        <f aca="false">COUNTIF($A11913:$F11913,C11913)</f>
        <v>1</v>
      </c>
      <c r="J11913" s="1" t="n">
        <f aca="false">COUNTIF($A11913:$F11913,D11913)</f>
        <v>1</v>
      </c>
      <c r="K11913" s="1" t="n">
        <f aca="false">COUNTIF($A11913:$F11913,E11913)</f>
        <v>1</v>
      </c>
      <c r="L11913" s="1" t="n">
        <f aca="false">COUNTIF($A11913:$F11913,F11913)</f>
        <v>1</v>
      </c>
      <c r="M11913" s="2" t="n">
        <f aca="false">IF(AND(COUNTIF(G11913:L11913,3)=3,COUNTIF(G11913:L11913,1)=3),1,0)</f>
        <v>0</v>
      </c>
      <c r="N11913" s="3" t="n">
        <f aca="false">IF(SUMIF(G11913:L11913,3,A11913:F11913)^2&gt;SUMIF(G11913:L11913,1,A11913:F11913)^2,1,0)</f>
        <v>0</v>
      </c>
    </row>
    <row r="11914" customFormat="false" ht="15" hidden="false" customHeight="false" outlineLevel="0" collapsed="false">
      <c r="A11914" s="0" t="n">
        <v>86</v>
      </c>
      <c r="B11914" s="0" t="n">
        <v>93</v>
      </c>
      <c r="C11914" s="0" t="n">
        <v>93</v>
      </c>
      <c r="D11914" s="0" t="n">
        <v>62</v>
      </c>
      <c r="E11914" s="0" t="n">
        <v>87</v>
      </c>
      <c r="F11914" s="0" t="n">
        <v>25</v>
      </c>
      <c r="G11914" s="1" t="n">
        <f aca="false">COUNTIF($A11914:$F11914,A11914)</f>
        <v>1</v>
      </c>
      <c r="H11914" s="1" t="n">
        <f aca="false">COUNTIF($A11914:$F11914,B11914)</f>
        <v>2</v>
      </c>
      <c r="I11914" s="1" t="n">
        <f aca="false">COUNTIF($A11914:$F11914,C11914)</f>
        <v>2</v>
      </c>
      <c r="J11914" s="1" t="n">
        <f aca="false">COUNTIF($A11914:$F11914,D11914)</f>
        <v>1</v>
      </c>
      <c r="K11914" s="1" t="n">
        <f aca="false">COUNTIF($A11914:$F11914,E11914)</f>
        <v>1</v>
      </c>
      <c r="L11914" s="1" t="n">
        <f aca="false">COUNTIF($A11914:$F11914,F11914)</f>
        <v>1</v>
      </c>
      <c r="M11914" s="2" t="n">
        <f aca="false">IF(AND(COUNTIF(G11914:L11914,3)=3,COUNTIF(G11914:L11914,1)=3),1,0)</f>
        <v>0</v>
      </c>
      <c r="N11914" s="3" t="n">
        <f aca="false">IF(SUMIF(G11914:L11914,3,A11914:F11914)^2&gt;SUMIF(G11914:L11914,1,A11914:F11914)^2,1,0)</f>
        <v>0</v>
      </c>
    </row>
    <row r="11915" customFormat="false" ht="15" hidden="false" customHeight="false" outlineLevel="0" collapsed="false">
      <c r="A11915" s="0" t="n">
        <v>48</v>
      </c>
      <c r="B11915" s="0" t="n">
        <v>11</v>
      </c>
      <c r="C11915" s="0" t="n">
        <v>73</v>
      </c>
      <c r="D11915" s="0" t="n">
        <v>21</v>
      </c>
      <c r="E11915" s="0" t="n">
        <v>22</v>
      </c>
      <c r="F11915" s="0" t="n">
        <v>80</v>
      </c>
      <c r="G11915" s="1" t="n">
        <f aca="false">COUNTIF($A11915:$F11915,A11915)</f>
        <v>1</v>
      </c>
      <c r="H11915" s="1" t="n">
        <f aca="false">COUNTIF($A11915:$F11915,B11915)</f>
        <v>1</v>
      </c>
      <c r="I11915" s="1" t="n">
        <f aca="false">COUNTIF($A11915:$F11915,C11915)</f>
        <v>1</v>
      </c>
      <c r="J11915" s="1" t="n">
        <f aca="false">COUNTIF($A11915:$F11915,D11915)</f>
        <v>1</v>
      </c>
      <c r="K11915" s="1" t="n">
        <f aca="false">COUNTIF($A11915:$F11915,E11915)</f>
        <v>1</v>
      </c>
      <c r="L11915" s="1" t="n">
        <f aca="false">COUNTIF($A11915:$F11915,F11915)</f>
        <v>1</v>
      </c>
      <c r="M11915" s="2" t="n">
        <f aca="false">IF(AND(COUNTIF(G11915:L11915,3)=3,COUNTIF(G11915:L11915,1)=3),1,0)</f>
        <v>0</v>
      </c>
      <c r="N11915" s="3" t="n">
        <f aca="false">IF(SUMIF(G11915:L11915,3,A11915:F11915)^2&gt;SUMIF(G11915:L11915,1,A11915:F11915)^2,1,0)</f>
        <v>0</v>
      </c>
    </row>
    <row r="11916" customFormat="false" ht="15" hidden="false" customHeight="false" outlineLevel="0" collapsed="false">
      <c r="A11916" s="0" t="n">
        <v>62</v>
      </c>
      <c r="B11916" s="0" t="n">
        <v>34</v>
      </c>
      <c r="C11916" s="0" t="n">
        <v>77</v>
      </c>
      <c r="D11916" s="0" t="n">
        <v>62</v>
      </c>
      <c r="E11916" s="0" t="n">
        <v>90</v>
      </c>
      <c r="F11916" s="0" t="n">
        <v>97</v>
      </c>
      <c r="G11916" s="1" t="n">
        <f aca="false">COUNTIF($A11916:$F11916,A11916)</f>
        <v>2</v>
      </c>
      <c r="H11916" s="1" t="n">
        <f aca="false">COUNTIF($A11916:$F11916,B11916)</f>
        <v>1</v>
      </c>
      <c r="I11916" s="1" t="n">
        <f aca="false">COUNTIF($A11916:$F11916,C11916)</f>
        <v>1</v>
      </c>
      <c r="J11916" s="1" t="n">
        <f aca="false">COUNTIF($A11916:$F11916,D11916)</f>
        <v>2</v>
      </c>
      <c r="K11916" s="1" t="n">
        <f aca="false">COUNTIF($A11916:$F11916,E11916)</f>
        <v>1</v>
      </c>
      <c r="L11916" s="1" t="n">
        <f aca="false">COUNTIF($A11916:$F11916,F11916)</f>
        <v>1</v>
      </c>
      <c r="M11916" s="2" t="n">
        <f aca="false">IF(AND(COUNTIF(G11916:L11916,3)=3,COUNTIF(G11916:L11916,1)=3),1,0)</f>
        <v>0</v>
      </c>
      <c r="N11916" s="3" t="n">
        <f aca="false">IF(SUMIF(G11916:L11916,3,A11916:F11916)^2&gt;SUMIF(G11916:L11916,1,A11916:F11916)^2,1,0)</f>
        <v>0</v>
      </c>
    </row>
    <row r="11917" customFormat="false" ht="15" hidden="false" customHeight="false" outlineLevel="0" collapsed="false">
      <c r="A11917" s="0" t="n">
        <v>17</v>
      </c>
      <c r="B11917" s="0" t="n">
        <v>69</v>
      </c>
      <c r="C11917" s="0" t="n">
        <v>57</v>
      </c>
      <c r="D11917" s="0" t="n">
        <v>92</v>
      </c>
      <c r="E11917" s="0" t="n">
        <v>96</v>
      </c>
      <c r="F11917" s="0" t="n">
        <v>64</v>
      </c>
      <c r="G11917" s="1" t="n">
        <f aca="false">COUNTIF($A11917:$F11917,A11917)</f>
        <v>1</v>
      </c>
      <c r="H11917" s="1" t="n">
        <f aca="false">COUNTIF($A11917:$F11917,B11917)</f>
        <v>1</v>
      </c>
      <c r="I11917" s="1" t="n">
        <f aca="false">COUNTIF($A11917:$F11917,C11917)</f>
        <v>1</v>
      </c>
      <c r="J11917" s="1" t="n">
        <f aca="false">COUNTIF($A11917:$F11917,D11917)</f>
        <v>1</v>
      </c>
      <c r="K11917" s="1" t="n">
        <f aca="false">COUNTIF($A11917:$F11917,E11917)</f>
        <v>1</v>
      </c>
      <c r="L11917" s="1" t="n">
        <f aca="false">COUNTIF($A11917:$F11917,F11917)</f>
        <v>1</v>
      </c>
      <c r="M11917" s="2" t="n">
        <f aca="false">IF(AND(COUNTIF(G11917:L11917,3)=3,COUNTIF(G11917:L11917,1)=3),1,0)</f>
        <v>0</v>
      </c>
      <c r="N11917" s="3" t="n">
        <f aca="false">IF(SUMIF(G11917:L11917,3,A11917:F11917)^2&gt;SUMIF(G11917:L11917,1,A11917:F11917)^2,1,0)</f>
        <v>0</v>
      </c>
    </row>
    <row r="11918" customFormat="false" ht="15" hidden="false" customHeight="false" outlineLevel="0" collapsed="false">
      <c r="A11918" s="0" t="n">
        <v>63</v>
      </c>
      <c r="B11918" s="0" t="n">
        <v>30</v>
      </c>
      <c r="C11918" s="0" t="n">
        <v>90</v>
      </c>
      <c r="D11918" s="0" t="n">
        <v>69</v>
      </c>
      <c r="E11918" s="0" t="n">
        <v>100</v>
      </c>
      <c r="F11918" s="0" t="n">
        <v>19</v>
      </c>
      <c r="G11918" s="1" t="n">
        <f aca="false">COUNTIF($A11918:$F11918,A11918)</f>
        <v>1</v>
      </c>
      <c r="H11918" s="1" t="n">
        <f aca="false">COUNTIF($A11918:$F11918,B11918)</f>
        <v>1</v>
      </c>
      <c r="I11918" s="1" t="n">
        <f aca="false">COUNTIF($A11918:$F11918,C11918)</f>
        <v>1</v>
      </c>
      <c r="J11918" s="1" t="n">
        <f aca="false">COUNTIF($A11918:$F11918,D11918)</f>
        <v>1</v>
      </c>
      <c r="K11918" s="1" t="n">
        <f aca="false">COUNTIF($A11918:$F11918,E11918)</f>
        <v>1</v>
      </c>
      <c r="L11918" s="1" t="n">
        <f aca="false">COUNTIF($A11918:$F11918,F11918)</f>
        <v>1</v>
      </c>
      <c r="M11918" s="2" t="n">
        <f aca="false">IF(AND(COUNTIF(G11918:L11918,3)=3,COUNTIF(G11918:L11918,1)=3),1,0)</f>
        <v>0</v>
      </c>
      <c r="N11918" s="3" t="n">
        <f aca="false">IF(SUMIF(G11918:L11918,3,A11918:F11918)^2&gt;SUMIF(G11918:L11918,1,A11918:F11918)^2,1,0)</f>
        <v>0</v>
      </c>
    </row>
    <row r="11919" customFormat="false" ht="15" hidden="false" customHeight="false" outlineLevel="0" collapsed="false">
      <c r="A11919" s="0" t="n">
        <v>57</v>
      </c>
      <c r="B11919" s="0" t="n">
        <v>43</v>
      </c>
      <c r="C11919" s="0" t="n">
        <v>16</v>
      </c>
      <c r="D11919" s="0" t="n">
        <v>82</v>
      </c>
      <c r="E11919" s="0" t="n">
        <v>20</v>
      </c>
      <c r="F11919" s="0" t="n">
        <v>16</v>
      </c>
      <c r="G11919" s="1" t="n">
        <f aca="false">COUNTIF($A11919:$F11919,A11919)</f>
        <v>1</v>
      </c>
      <c r="H11919" s="1" t="n">
        <f aca="false">COUNTIF($A11919:$F11919,B11919)</f>
        <v>1</v>
      </c>
      <c r="I11919" s="1" t="n">
        <f aca="false">COUNTIF($A11919:$F11919,C11919)</f>
        <v>2</v>
      </c>
      <c r="J11919" s="1" t="n">
        <f aca="false">COUNTIF($A11919:$F11919,D11919)</f>
        <v>1</v>
      </c>
      <c r="K11919" s="1" t="n">
        <f aca="false">COUNTIF($A11919:$F11919,E11919)</f>
        <v>1</v>
      </c>
      <c r="L11919" s="1" t="n">
        <f aca="false">COUNTIF($A11919:$F11919,F11919)</f>
        <v>2</v>
      </c>
      <c r="M11919" s="2" t="n">
        <f aca="false">IF(AND(COUNTIF(G11919:L11919,3)=3,COUNTIF(G11919:L11919,1)=3),1,0)</f>
        <v>0</v>
      </c>
      <c r="N11919" s="3" t="n">
        <f aca="false">IF(SUMIF(G11919:L11919,3,A11919:F11919)^2&gt;SUMIF(G11919:L11919,1,A11919:F11919)^2,1,0)</f>
        <v>0</v>
      </c>
    </row>
    <row r="11920" customFormat="false" ht="15" hidden="false" customHeight="false" outlineLevel="0" collapsed="false">
      <c r="A11920" s="0" t="n">
        <v>32</v>
      </c>
      <c r="B11920" s="0" t="n">
        <v>14</v>
      </c>
      <c r="C11920" s="0" t="n">
        <v>20</v>
      </c>
      <c r="D11920" s="0" t="n">
        <v>26</v>
      </c>
      <c r="E11920" s="0" t="n">
        <v>78</v>
      </c>
      <c r="F11920" s="0" t="n">
        <v>60</v>
      </c>
      <c r="G11920" s="1" t="n">
        <f aca="false">COUNTIF($A11920:$F11920,A11920)</f>
        <v>1</v>
      </c>
      <c r="H11920" s="1" t="n">
        <f aca="false">COUNTIF($A11920:$F11920,B11920)</f>
        <v>1</v>
      </c>
      <c r="I11920" s="1" t="n">
        <f aca="false">COUNTIF($A11920:$F11920,C11920)</f>
        <v>1</v>
      </c>
      <c r="J11920" s="1" t="n">
        <f aca="false">COUNTIF($A11920:$F11920,D11920)</f>
        <v>1</v>
      </c>
      <c r="K11920" s="1" t="n">
        <f aca="false">COUNTIF($A11920:$F11920,E11920)</f>
        <v>1</v>
      </c>
      <c r="L11920" s="1" t="n">
        <f aca="false">COUNTIF($A11920:$F11920,F11920)</f>
        <v>1</v>
      </c>
      <c r="M11920" s="2" t="n">
        <f aca="false">IF(AND(COUNTIF(G11920:L11920,3)=3,COUNTIF(G11920:L11920,1)=3),1,0)</f>
        <v>0</v>
      </c>
      <c r="N11920" s="3" t="n">
        <f aca="false">IF(SUMIF(G11920:L11920,3,A11920:F11920)^2&gt;SUMIF(G11920:L11920,1,A11920:F11920)^2,1,0)</f>
        <v>0</v>
      </c>
    </row>
    <row r="11921" customFormat="false" ht="15" hidden="false" customHeight="false" outlineLevel="0" collapsed="false">
      <c r="A11921" s="0" t="n">
        <v>38</v>
      </c>
      <c r="B11921" s="0" t="n">
        <v>54</v>
      </c>
      <c r="C11921" s="0" t="n">
        <v>86</v>
      </c>
      <c r="D11921" s="0" t="n">
        <v>52</v>
      </c>
      <c r="E11921" s="0" t="n">
        <v>41</v>
      </c>
      <c r="F11921" s="0" t="n">
        <v>83</v>
      </c>
      <c r="G11921" s="1" t="n">
        <f aca="false">COUNTIF($A11921:$F11921,A11921)</f>
        <v>1</v>
      </c>
      <c r="H11921" s="1" t="n">
        <f aca="false">COUNTIF($A11921:$F11921,B11921)</f>
        <v>1</v>
      </c>
      <c r="I11921" s="1" t="n">
        <f aca="false">COUNTIF($A11921:$F11921,C11921)</f>
        <v>1</v>
      </c>
      <c r="J11921" s="1" t="n">
        <f aca="false">COUNTIF($A11921:$F11921,D11921)</f>
        <v>1</v>
      </c>
      <c r="K11921" s="1" t="n">
        <f aca="false">COUNTIF($A11921:$F11921,E11921)</f>
        <v>1</v>
      </c>
      <c r="L11921" s="1" t="n">
        <f aca="false">COUNTIF($A11921:$F11921,F11921)</f>
        <v>1</v>
      </c>
      <c r="M11921" s="2" t="n">
        <f aca="false">IF(AND(COUNTIF(G11921:L11921,3)=3,COUNTIF(G11921:L11921,1)=3),1,0)</f>
        <v>0</v>
      </c>
      <c r="N11921" s="3" t="n">
        <f aca="false">IF(SUMIF(G11921:L11921,3,A11921:F11921)^2&gt;SUMIF(G11921:L11921,1,A11921:F11921)^2,1,0)</f>
        <v>0</v>
      </c>
    </row>
    <row r="11922" customFormat="false" ht="15" hidden="false" customHeight="false" outlineLevel="0" collapsed="false">
      <c r="A11922" s="0" t="n">
        <v>97</v>
      </c>
      <c r="B11922" s="0" t="n">
        <v>92</v>
      </c>
      <c r="C11922" s="0" t="n">
        <v>82</v>
      </c>
      <c r="D11922" s="0" t="n">
        <v>84</v>
      </c>
      <c r="E11922" s="0" t="n">
        <v>47</v>
      </c>
      <c r="F11922" s="0" t="n">
        <v>22</v>
      </c>
      <c r="G11922" s="1" t="n">
        <f aca="false">COUNTIF($A11922:$F11922,A11922)</f>
        <v>1</v>
      </c>
      <c r="H11922" s="1" t="n">
        <f aca="false">COUNTIF($A11922:$F11922,B11922)</f>
        <v>1</v>
      </c>
      <c r="I11922" s="1" t="n">
        <f aca="false">COUNTIF($A11922:$F11922,C11922)</f>
        <v>1</v>
      </c>
      <c r="J11922" s="1" t="n">
        <f aca="false">COUNTIF($A11922:$F11922,D11922)</f>
        <v>1</v>
      </c>
      <c r="K11922" s="1" t="n">
        <f aca="false">COUNTIF($A11922:$F11922,E11922)</f>
        <v>1</v>
      </c>
      <c r="L11922" s="1" t="n">
        <f aca="false">COUNTIF($A11922:$F11922,F11922)</f>
        <v>1</v>
      </c>
      <c r="M11922" s="2" t="n">
        <f aca="false">IF(AND(COUNTIF(G11922:L11922,3)=3,COUNTIF(G11922:L11922,1)=3),1,0)</f>
        <v>0</v>
      </c>
      <c r="N11922" s="3" t="n">
        <f aca="false">IF(SUMIF(G11922:L11922,3,A11922:F11922)^2&gt;SUMIF(G11922:L11922,1,A11922:F11922)^2,1,0)</f>
        <v>0</v>
      </c>
    </row>
    <row r="11923" customFormat="false" ht="15" hidden="false" customHeight="false" outlineLevel="0" collapsed="false">
      <c r="A11923" s="0" t="n">
        <v>69</v>
      </c>
      <c r="B11923" s="0" t="n">
        <v>64</v>
      </c>
      <c r="C11923" s="0" t="n">
        <v>99</v>
      </c>
      <c r="D11923" s="0" t="n">
        <v>34</v>
      </c>
      <c r="E11923" s="0" t="n">
        <v>46</v>
      </c>
      <c r="F11923" s="0" t="n">
        <v>11</v>
      </c>
      <c r="G11923" s="1" t="n">
        <f aca="false">COUNTIF($A11923:$F11923,A11923)</f>
        <v>1</v>
      </c>
      <c r="H11923" s="1" t="n">
        <f aca="false">COUNTIF($A11923:$F11923,B11923)</f>
        <v>1</v>
      </c>
      <c r="I11923" s="1" t="n">
        <f aca="false">COUNTIF($A11923:$F11923,C11923)</f>
        <v>1</v>
      </c>
      <c r="J11923" s="1" t="n">
        <f aca="false">COUNTIF($A11923:$F11923,D11923)</f>
        <v>1</v>
      </c>
      <c r="K11923" s="1" t="n">
        <f aca="false">COUNTIF($A11923:$F11923,E11923)</f>
        <v>1</v>
      </c>
      <c r="L11923" s="1" t="n">
        <f aca="false">COUNTIF($A11923:$F11923,F11923)</f>
        <v>1</v>
      </c>
      <c r="M11923" s="2" t="n">
        <f aca="false">IF(AND(COUNTIF(G11923:L11923,3)=3,COUNTIF(G11923:L11923,1)=3),1,0)</f>
        <v>0</v>
      </c>
      <c r="N11923" s="3" t="n">
        <f aca="false">IF(SUMIF(G11923:L11923,3,A11923:F11923)^2&gt;SUMIF(G11923:L11923,1,A11923:F11923)^2,1,0)</f>
        <v>0</v>
      </c>
    </row>
    <row r="11924" customFormat="false" ht="15" hidden="false" customHeight="false" outlineLevel="0" collapsed="false">
      <c r="A11924" s="0" t="n">
        <v>11</v>
      </c>
      <c r="B11924" s="0" t="n">
        <v>89</v>
      </c>
      <c r="C11924" s="0" t="n">
        <v>94</v>
      </c>
      <c r="D11924" s="0" t="n">
        <v>83</v>
      </c>
      <c r="E11924" s="0" t="n">
        <v>65</v>
      </c>
      <c r="F11924" s="0" t="n">
        <v>23</v>
      </c>
      <c r="G11924" s="1" t="n">
        <f aca="false">COUNTIF($A11924:$F11924,A11924)</f>
        <v>1</v>
      </c>
      <c r="H11924" s="1" t="n">
        <f aca="false">COUNTIF($A11924:$F11924,B11924)</f>
        <v>1</v>
      </c>
      <c r="I11924" s="1" t="n">
        <f aca="false">COUNTIF($A11924:$F11924,C11924)</f>
        <v>1</v>
      </c>
      <c r="J11924" s="1" t="n">
        <f aca="false">COUNTIF($A11924:$F11924,D11924)</f>
        <v>1</v>
      </c>
      <c r="K11924" s="1" t="n">
        <f aca="false">COUNTIF($A11924:$F11924,E11924)</f>
        <v>1</v>
      </c>
      <c r="L11924" s="1" t="n">
        <f aca="false">COUNTIF($A11924:$F11924,F11924)</f>
        <v>1</v>
      </c>
      <c r="M11924" s="2" t="n">
        <f aca="false">IF(AND(COUNTIF(G11924:L11924,3)=3,COUNTIF(G11924:L11924,1)=3),1,0)</f>
        <v>0</v>
      </c>
      <c r="N11924" s="3" t="n">
        <f aca="false">IF(SUMIF(G11924:L11924,3,A11924:F11924)^2&gt;SUMIF(G11924:L11924,1,A11924:F11924)^2,1,0)</f>
        <v>0</v>
      </c>
    </row>
    <row r="11925" customFormat="false" ht="15" hidden="false" customHeight="false" outlineLevel="0" collapsed="false">
      <c r="A11925" s="0" t="n">
        <v>87</v>
      </c>
      <c r="B11925" s="0" t="n">
        <v>49</v>
      </c>
      <c r="C11925" s="0" t="n">
        <v>97</v>
      </c>
      <c r="D11925" s="0" t="n">
        <v>18</v>
      </c>
      <c r="E11925" s="0" t="n">
        <v>95</v>
      </c>
      <c r="F11925" s="0" t="n">
        <v>30</v>
      </c>
      <c r="G11925" s="1" t="n">
        <f aca="false">COUNTIF($A11925:$F11925,A11925)</f>
        <v>1</v>
      </c>
      <c r="H11925" s="1" t="n">
        <f aca="false">COUNTIF($A11925:$F11925,B11925)</f>
        <v>1</v>
      </c>
      <c r="I11925" s="1" t="n">
        <f aca="false">COUNTIF($A11925:$F11925,C11925)</f>
        <v>1</v>
      </c>
      <c r="J11925" s="1" t="n">
        <f aca="false">COUNTIF($A11925:$F11925,D11925)</f>
        <v>1</v>
      </c>
      <c r="K11925" s="1" t="n">
        <f aca="false">COUNTIF($A11925:$F11925,E11925)</f>
        <v>1</v>
      </c>
      <c r="L11925" s="1" t="n">
        <f aca="false">COUNTIF($A11925:$F11925,F11925)</f>
        <v>1</v>
      </c>
      <c r="M11925" s="2" t="n">
        <f aca="false">IF(AND(COUNTIF(G11925:L11925,3)=3,COUNTIF(G11925:L11925,1)=3),1,0)</f>
        <v>0</v>
      </c>
      <c r="N11925" s="3" t="n">
        <f aca="false">IF(SUMIF(G11925:L11925,3,A11925:F11925)^2&gt;SUMIF(G11925:L11925,1,A11925:F11925)^2,1,0)</f>
        <v>0</v>
      </c>
    </row>
    <row r="11926" customFormat="false" ht="15" hidden="false" customHeight="false" outlineLevel="0" collapsed="false">
      <c r="A11926" s="0" t="n">
        <v>96</v>
      </c>
      <c r="B11926" s="0" t="n">
        <v>70</v>
      </c>
      <c r="C11926" s="0" t="n">
        <v>79</v>
      </c>
      <c r="D11926" s="0" t="n">
        <v>29</v>
      </c>
      <c r="E11926" s="0" t="n">
        <v>20</v>
      </c>
      <c r="F11926" s="0" t="n">
        <v>16</v>
      </c>
      <c r="G11926" s="1" t="n">
        <f aca="false">COUNTIF($A11926:$F11926,A11926)</f>
        <v>1</v>
      </c>
      <c r="H11926" s="1" t="n">
        <f aca="false">COUNTIF($A11926:$F11926,B11926)</f>
        <v>1</v>
      </c>
      <c r="I11926" s="1" t="n">
        <f aca="false">COUNTIF($A11926:$F11926,C11926)</f>
        <v>1</v>
      </c>
      <c r="J11926" s="1" t="n">
        <f aca="false">COUNTIF($A11926:$F11926,D11926)</f>
        <v>1</v>
      </c>
      <c r="K11926" s="1" t="n">
        <f aca="false">COUNTIF($A11926:$F11926,E11926)</f>
        <v>1</v>
      </c>
      <c r="L11926" s="1" t="n">
        <f aca="false">COUNTIF($A11926:$F11926,F11926)</f>
        <v>1</v>
      </c>
      <c r="M11926" s="2" t="n">
        <f aca="false">IF(AND(COUNTIF(G11926:L11926,3)=3,COUNTIF(G11926:L11926,1)=3),1,0)</f>
        <v>0</v>
      </c>
      <c r="N11926" s="3" t="n">
        <f aca="false">IF(SUMIF(G11926:L11926,3,A11926:F11926)^2&gt;SUMIF(G11926:L11926,1,A11926:F11926)^2,1,0)</f>
        <v>0</v>
      </c>
    </row>
    <row r="11927" customFormat="false" ht="15" hidden="false" customHeight="false" outlineLevel="0" collapsed="false">
      <c r="A11927" s="0" t="n">
        <v>40</v>
      </c>
      <c r="B11927" s="0" t="n">
        <v>49</v>
      </c>
      <c r="C11927" s="0" t="n">
        <v>37</v>
      </c>
      <c r="D11927" s="0" t="n">
        <v>28</v>
      </c>
      <c r="E11927" s="0" t="n">
        <v>21</v>
      </c>
      <c r="F11927" s="0" t="n">
        <v>65</v>
      </c>
      <c r="G11927" s="1" t="n">
        <f aca="false">COUNTIF($A11927:$F11927,A11927)</f>
        <v>1</v>
      </c>
      <c r="H11927" s="1" t="n">
        <f aca="false">COUNTIF($A11927:$F11927,B11927)</f>
        <v>1</v>
      </c>
      <c r="I11927" s="1" t="n">
        <f aca="false">COUNTIF($A11927:$F11927,C11927)</f>
        <v>1</v>
      </c>
      <c r="J11927" s="1" t="n">
        <f aca="false">COUNTIF($A11927:$F11927,D11927)</f>
        <v>1</v>
      </c>
      <c r="K11927" s="1" t="n">
        <f aca="false">COUNTIF($A11927:$F11927,E11927)</f>
        <v>1</v>
      </c>
      <c r="L11927" s="1" t="n">
        <f aca="false">COUNTIF($A11927:$F11927,F11927)</f>
        <v>1</v>
      </c>
      <c r="M11927" s="2" t="n">
        <f aca="false">IF(AND(COUNTIF(G11927:L11927,3)=3,COUNTIF(G11927:L11927,1)=3),1,0)</f>
        <v>0</v>
      </c>
      <c r="N11927" s="3" t="n">
        <f aca="false">IF(SUMIF(G11927:L11927,3,A11927:F11927)^2&gt;SUMIF(G11927:L11927,1,A11927:F11927)^2,1,0)</f>
        <v>0</v>
      </c>
    </row>
    <row r="11928" customFormat="false" ht="15" hidden="false" customHeight="false" outlineLevel="0" collapsed="false">
      <c r="A11928" s="0" t="n">
        <v>99</v>
      </c>
      <c r="B11928" s="0" t="n">
        <v>97</v>
      </c>
      <c r="C11928" s="0" t="n">
        <v>21</v>
      </c>
      <c r="D11928" s="0" t="n">
        <v>38</v>
      </c>
      <c r="E11928" s="0" t="n">
        <v>98</v>
      </c>
      <c r="F11928" s="0" t="n">
        <v>62</v>
      </c>
      <c r="G11928" s="1" t="n">
        <f aca="false">COUNTIF($A11928:$F11928,A11928)</f>
        <v>1</v>
      </c>
      <c r="H11928" s="1" t="n">
        <f aca="false">COUNTIF($A11928:$F11928,B11928)</f>
        <v>1</v>
      </c>
      <c r="I11928" s="1" t="n">
        <f aca="false">COUNTIF($A11928:$F11928,C11928)</f>
        <v>1</v>
      </c>
      <c r="J11928" s="1" t="n">
        <f aca="false">COUNTIF($A11928:$F11928,D11928)</f>
        <v>1</v>
      </c>
      <c r="K11928" s="1" t="n">
        <f aca="false">COUNTIF($A11928:$F11928,E11928)</f>
        <v>1</v>
      </c>
      <c r="L11928" s="1" t="n">
        <f aca="false">COUNTIF($A11928:$F11928,F11928)</f>
        <v>1</v>
      </c>
      <c r="M11928" s="2" t="n">
        <f aca="false">IF(AND(COUNTIF(G11928:L11928,3)=3,COUNTIF(G11928:L11928,1)=3),1,0)</f>
        <v>0</v>
      </c>
      <c r="N11928" s="3" t="n">
        <f aca="false">IF(SUMIF(G11928:L11928,3,A11928:F11928)^2&gt;SUMIF(G11928:L11928,1,A11928:F11928)^2,1,0)</f>
        <v>0</v>
      </c>
    </row>
    <row r="11929" customFormat="false" ht="15" hidden="false" customHeight="false" outlineLevel="0" collapsed="false">
      <c r="A11929" s="0" t="n">
        <v>98</v>
      </c>
      <c r="B11929" s="0" t="n">
        <v>75</v>
      </c>
      <c r="C11929" s="0" t="n">
        <v>100</v>
      </c>
      <c r="D11929" s="0" t="n">
        <v>95</v>
      </c>
      <c r="E11929" s="0" t="n">
        <v>83</v>
      </c>
      <c r="F11929" s="0" t="n">
        <v>59</v>
      </c>
      <c r="G11929" s="1" t="n">
        <f aca="false">COUNTIF($A11929:$F11929,A11929)</f>
        <v>1</v>
      </c>
      <c r="H11929" s="1" t="n">
        <f aca="false">COUNTIF($A11929:$F11929,B11929)</f>
        <v>1</v>
      </c>
      <c r="I11929" s="1" t="n">
        <f aca="false">COUNTIF($A11929:$F11929,C11929)</f>
        <v>1</v>
      </c>
      <c r="J11929" s="1" t="n">
        <f aca="false">COUNTIF($A11929:$F11929,D11929)</f>
        <v>1</v>
      </c>
      <c r="K11929" s="1" t="n">
        <f aca="false">COUNTIF($A11929:$F11929,E11929)</f>
        <v>1</v>
      </c>
      <c r="L11929" s="1" t="n">
        <f aca="false">COUNTIF($A11929:$F11929,F11929)</f>
        <v>1</v>
      </c>
      <c r="M11929" s="2" t="n">
        <f aca="false">IF(AND(COUNTIF(G11929:L11929,3)=3,COUNTIF(G11929:L11929,1)=3),1,0)</f>
        <v>0</v>
      </c>
      <c r="N11929" s="3" t="n">
        <f aca="false">IF(SUMIF(G11929:L11929,3,A11929:F11929)^2&gt;SUMIF(G11929:L11929,1,A11929:F11929)^2,1,0)</f>
        <v>0</v>
      </c>
    </row>
    <row r="11930" customFormat="false" ht="15" hidden="false" customHeight="false" outlineLevel="0" collapsed="false">
      <c r="A11930" s="0" t="n">
        <v>57</v>
      </c>
      <c r="B11930" s="0" t="n">
        <v>85</v>
      </c>
      <c r="C11930" s="0" t="n">
        <v>62</v>
      </c>
      <c r="D11930" s="0" t="n">
        <v>33</v>
      </c>
      <c r="E11930" s="0" t="n">
        <v>90</v>
      </c>
      <c r="F11930" s="0" t="n">
        <v>17</v>
      </c>
      <c r="G11930" s="1" t="n">
        <f aca="false">COUNTIF($A11930:$F11930,A11930)</f>
        <v>1</v>
      </c>
      <c r="H11930" s="1" t="n">
        <f aca="false">COUNTIF($A11930:$F11930,B11930)</f>
        <v>1</v>
      </c>
      <c r="I11930" s="1" t="n">
        <f aca="false">COUNTIF($A11930:$F11930,C11930)</f>
        <v>1</v>
      </c>
      <c r="J11930" s="1" t="n">
        <f aca="false">COUNTIF($A11930:$F11930,D11930)</f>
        <v>1</v>
      </c>
      <c r="K11930" s="1" t="n">
        <f aca="false">COUNTIF($A11930:$F11930,E11930)</f>
        <v>1</v>
      </c>
      <c r="L11930" s="1" t="n">
        <f aca="false">COUNTIF($A11930:$F11930,F11930)</f>
        <v>1</v>
      </c>
      <c r="M11930" s="2" t="n">
        <f aca="false">IF(AND(COUNTIF(G11930:L11930,3)=3,COUNTIF(G11930:L11930,1)=3),1,0)</f>
        <v>0</v>
      </c>
      <c r="N11930" s="3" t="n">
        <f aca="false">IF(SUMIF(G11930:L11930,3,A11930:F11930)^2&gt;SUMIF(G11930:L11930,1,A11930:F11930)^2,1,0)</f>
        <v>0</v>
      </c>
    </row>
    <row r="11931" customFormat="false" ht="15" hidden="false" customHeight="false" outlineLevel="0" collapsed="false">
      <c r="A11931" s="0" t="n">
        <v>82</v>
      </c>
      <c r="B11931" s="0" t="n">
        <v>11</v>
      </c>
      <c r="C11931" s="0" t="n">
        <v>67</v>
      </c>
      <c r="D11931" s="0" t="n">
        <v>48</v>
      </c>
      <c r="E11931" s="0" t="n">
        <v>58</v>
      </c>
      <c r="F11931" s="0" t="n">
        <v>31</v>
      </c>
      <c r="G11931" s="1" t="n">
        <f aca="false">COUNTIF($A11931:$F11931,A11931)</f>
        <v>1</v>
      </c>
      <c r="H11931" s="1" t="n">
        <f aca="false">COUNTIF($A11931:$F11931,B11931)</f>
        <v>1</v>
      </c>
      <c r="I11931" s="1" t="n">
        <f aca="false">COUNTIF($A11931:$F11931,C11931)</f>
        <v>1</v>
      </c>
      <c r="J11931" s="1" t="n">
        <f aca="false">COUNTIF($A11931:$F11931,D11931)</f>
        <v>1</v>
      </c>
      <c r="K11931" s="1" t="n">
        <f aca="false">COUNTIF($A11931:$F11931,E11931)</f>
        <v>1</v>
      </c>
      <c r="L11931" s="1" t="n">
        <f aca="false">COUNTIF($A11931:$F11931,F11931)</f>
        <v>1</v>
      </c>
      <c r="M11931" s="2" t="n">
        <f aca="false">IF(AND(COUNTIF(G11931:L11931,3)=3,COUNTIF(G11931:L11931,1)=3),1,0)</f>
        <v>0</v>
      </c>
      <c r="N11931" s="3" t="n">
        <f aca="false">IF(SUMIF(G11931:L11931,3,A11931:F11931)^2&gt;SUMIF(G11931:L11931,1,A11931:F11931)^2,1,0)</f>
        <v>0</v>
      </c>
    </row>
    <row r="11932" customFormat="false" ht="15" hidden="false" customHeight="false" outlineLevel="0" collapsed="false">
      <c r="A11932" s="0" t="n">
        <v>21</v>
      </c>
      <c r="B11932" s="0" t="n">
        <v>11</v>
      </c>
      <c r="C11932" s="0" t="n">
        <v>41</v>
      </c>
      <c r="D11932" s="0" t="n">
        <v>25</v>
      </c>
      <c r="E11932" s="0" t="n">
        <v>57</v>
      </c>
      <c r="F11932" s="0" t="n">
        <v>43</v>
      </c>
      <c r="G11932" s="1" t="n">
        <f aca="false">COUNTIF($A11932:$F11932,A11932)</f>
        <v>1</v>
      </c>
      <c r="H11932" s="1" t="n">
        <f aca="false">COUNTIF($A11932:$F11932,B11932)</f>
        <v>1</v>
      </c>
      <c r="I11932" s="1" t="n">
        <f aca="false">COUNTIF($A11932:$F11932,C11932)</f>
        <v>1</v>
      </c>
      <c r="J11932" s="1" t="n">
        <f aca="false">COUNTIF($A11932:$F11932,D11932)</f>
        <v>1</v>
      </c>
      <c r="K11932" s="1" t="n">
        <f aca="false">COUNTIF($A11932:$F11932,E11932)</f>
        <v>1</v>
      </c>
      <c r="L11932" s="1" t="n">
        <f aca="false">COUNTIF($A11932:$F11932,F11932)</f>
        <v>1</v>
      </c>
      <c r="M11932" s="2" t="n">
        <f aca="false">IF(AND(COUNTIF(G11932:L11932,3)=3,COUNTIF(G11932:L11932,1)=3),1,0)</f>
        <v>0</v>
      </c>
      <c r="N11932" s="3" t="n">
        <f aca="false">IF(SUMIF(G11932:L11932,3,A11932:F11932)^2&gt;SUMIF(G11932:L11932,1,A11932:F11932)^2,1,0)</f>
        <v>0</v>
      </c>
    </row>
    <row r="11933" customFormat="false" ht="15" hidden="false" customHeight="false" outlineLevel="0" collapsed="false">
      <c r="A11933" s="0" t="n">
        <v>24</v>
      </c>
      <c r="B11933" s="0" t="n">
        <v>64</v>
      </c>
      <c r="C11933" s="0" t="n">
        <v>19</v>
      </c>
      <c r="D11933" s="0" t="n">
        <v>46</v>
      </c>
      <c r="E11933" s="0" t="n">
        <v>42</v>
      </c>
      <c r="F11933" s="0" t="n">
        <v>52</v>
      </c>
      <c r="G11933" s="1" t="n">
        <f aca="false">COUNTIF($A11933:$F11933,A11933)</f>
        <v>1</v>
      </c>
      <c r="H11933" s="1" t="n">
        <f aca="false">COUNTIF($A11933:$F11933,B11933)</f>
        <v>1</v>
      </c>
      <c r="I11933" s="1" t="n">
        <f aca="false">COUNTIF($A11933:$F11933,C11933)</f>
        <v>1</v>
      </c>
      <c r="J11933" s="1" t="n">
        <f aca="false">COUNTIF($A11933:$F11933,D11933)</f>
        <v>1</v>
      </c>
      <c r="K11933" s="1" t="n">
        <f aca="false">COUNTIF($A11933:$F11933,E11933)</f>
        <v>1</v>
      </c>
      <c r="L11933" s="1" t="n">
        <f aca="false">COUNTIF($A11933:$F11933,F11933)</f>
        <v>1</v>
      </c>
      <c r="M11933" s="2" t="n">
        <f aca="false">IF(AND(COUNTIF(G11933:L11933,3)=3,COUNTIF(G11933:L11933,1)=3),1,0)</f>
        <v>0</v>
      </c>
      <c r="N11933" s="3" t="n">
        <f aca="false">IF(SUMIF(G11933:L11933,3,A11933:F11933)^2&gt;SUMIF(G11933:L11933,1,A11933:F11933)^2,1,0)</f>
        <v>0</v>
      </c>
    </row>
    <row r="11934" customFormat="false" ht="15" hidden="false" customHeight="false" outlineLevel="0" collapsed="false">
      <c r="A11934" s="0" t="n">
        <v>32</v>
      </c>
      <c r="B11934" s="0" t="n">
        <v>25</v>
      </c>
      <c r="C11934" s="0" t="n">
        <v>43</v>
      </c>
      <c r="D11934" s="0" t="n">
        <v>19</v>
      </c>
      <c r="E11934" s="0" t="n">
        <v>66</v>
      </c>
      <c r="F11934" s="0" t="n">
        <v>41</v>
      </c>
      <c r="G11934" s="1" t="n">
        <f aca="false">COUNTIF($A11934:$F11934,A11934)</f>
        <v>1</v>
      </c>
      <c r="H11934" s="1" t="n">
        <f aca="false">COUNTIF($A11934:$F11934,B11934)</f>
        <v>1</v>
      </c>
      <c r="I11934" s="1" t="n">
        <f aca="false">COUNTIF($A11934:$F11934,C11934)</f>
        <v>1</v>
      </c>
      <c r="J11934" s="1" t="n">
        <f aca="false">COUNTIF($A11934:$F11934,D11934)</f>
        <v>1</v>
      </c>
      <c r="K11934" s="1" t="n">
        <f aca="false">COUNTIF($A11934:$F11934,E11934)</f>
        <v>1</v>
      </c>
      <c r="L11934" s="1" t="n">
        <f aca="false">COUNTIF($A11934:$F11934,F11934)</f>
        <v>1</v>
      </c>
      <c r="M11934" s="2" t="n">
        <f aca="false">IF(AND(COUNTIF(G11934:L11934,3)=3,COUNTIF(G11934:L11934,1)=3),1,0)</f>
        <v>0</v>
      </c>
      <c r="N11934" s="3" t="n">
        <f aca="false">IF(SUMIF(G11934:L11934,3,A11934:F11934)^2&gt;SUMIF(G11934:L11934,1,A11934:F11934)^2,1,0)</f>
        <v>0</v>
      </c>
    </row>
    <row r="11935" customFormat="false" ht="15" hidden="false" customHeight="false" outlineLevel="0" collapsed="false">
      <c r="A11935" s="0" t="n">
        <v>100</v>
      </c>
      <c r="B11935" s="0" t="n">
        <v>75</v>
      </c>
      <c r="C11935" s="0" t="n">
        <v>69</v>
      </c>
      <c r="D11935" s="0" t="n">
        <v>95</v>
      </c>
      <c r="E11935" s="0" t="n">
        <v>75</v>
      </c>
      <c r="F11935" s="0" t="n">
        <v>82</v>
      </c>
      <c r="G11935" s="1" t="n">
        <f aca="false">COUNTIF($A11935:$F11935,A11935)</f>
        <v>1</v>
      </c>
      <c r="H11935" s="1" t="n">
        <f aca="false">COUNTIF($A11935:$F11935,B11935)</f>
        <v>2</v>
      </c>
      <c r="I11935" s="1" t="n">
        <f aca="false">COUNTIF($A11935:$F11935,C11935)</f>
        <v>1</v>
      </c>
      <c r="J11935" s="1" t="n">
        <f aca="false">COUNTIF($A11935:$F11935,D11935)</f>
        <v>1</v>
      </c>
      <c r="K11935" s="1" t="n">
        <f aca="false">COUNTIF($A11935:$F11935,E11935)</f>
        <v>2</v>
      </c>
      <c r="L11935" s="1" t="n">
        <f aca="false">COUNTIF($A11935:$F11935,F11935)</f>
        <v>1</v>
      </c>
      <c r="M11935" s="2" t="n">
        <f aca="false">IF(AND(COUNTIF(G11935:L11935,3)=3,COUNTIF(G11935:L11935,1)=3),1,0)</f>
        <v>0</v>
      </c>
      <c r="N11935" s="3" t="n">
        <f aca="false">IF(SUMIF(G11935:L11935,3,A11935:F11935)^2&gt;SUMIF(G11935:L11935,1,A11935:F11935)^2,1,0)</f>
        <v>0</v>
      </c>
    </row>
    <row r="11936" customFormat="false" ht="15" hidden="false" customHeight="false" outlineLevel="0" collapsed="false">
      <c r="A11936" s="0" t="n">
        <v>15</v>
      </c>
      <c r="B11936" s="0" t="n">
        <v>74</v>
      </c>
      <c r="C11936" s="0" t="n">
        <v>82</v>
      </c>
      <c r="D11936" s="0" t="n">
        <v>64</v>
      </c>
      <c r="E11936" s="0" t="n">
        <v>33</v>
      </c>
      <c r="F11936" s="0" t="n">
        <v>36</v>
      </c>
      <c r="G11936" s="1" t="n">
        <f aca="false">COUNTIF($A11936:$F11936,A11936)</f>
        <v>1</v>
      </c>
      <c r="H11936" s="1" t="n">
        <f aca="false">COUNTIF($A11936:$F11936,B11936)</f>
        <v>1</v>
      </c>
      <c r="I11936" s="1" t="n">
        <f aca="false">COUNTIF($A11936:$F11936,C11936)</f>
        <v>1</v>
      </c>
      <c r="J11936" s="1" t="n">
        <f aca="false">COUNTIF($A11936:$F11936,D11936)</f>
        <v>1</v>
      </c>
      <c r="K11936" s="1" t="n">
        <f aca="false">COUNTIF($A11936:$F11936,E11936)</f>
        <v>1</v>
      </c>
      <c r="L11936" s="1" t="n">
        <f aca="false">COUNTIF($A11936:$F11936,F11936)</f>
        <v>1</v>
      </c>
      <c r="M11936" s="2" t="n">
        <f aca="false">IF(AND(COUNTIF(G11936:L11936,3)=3,COUNTIF(G11936:L11936,1)=3),1,0)</f>
        <v>0</v>
      </c>
      <c r="N11936" s="3" t="n">
        <f aca="false">IF(SUMIF(G11936:L11936,3,A11936:F11936)^2&gt;SUMIF(G11936:L11936,1,A11936:F11936)^2,1,0)</f>
        <v>0</v>
      </c>
    </row>
    <row r="11937" customFormat="false" ht="15" hidden="false" customHeight="false" outlineLevel="0" collapsed="false">
      <c r="A11937" s="0" t="n">
        <v>38</v>
      </c>
      <c r="B11937" s="0" t="n">
        <v>26</v>
      </c>
      <c r="C11937" s="0" t="n">
        <v>36</v>
      </c>
      <c r="D11937" s="0" t="n">
        <v>44</v>
      </c>
      <c r="E11937" s="0" t="n">
        <v>72</v>
      </c>
      <c r="F11937" s="0" t="n">
        <v>77</v>
      </c>
      <c r="G11937" s="1" t="n">
        <f aca="false">COUNTIF($A11937:$F11937,A11937)</f>
        <v>1</v>
      </c>
      <c r="H11937" s="1" t="n">
        <f aca="false">COUNTIF($A11937:$F11937,B11937)</f>
        <v>1</v>
      </c>
      <c r="I11937" s="1" t="n">
        <f aca="false">COUNTIF($A11937:$F11937,C11937)</f>
        <v>1</v>
      </c>
      <c r="J11937" s="1" t="n">
        <f aca="false">COUNTIF($A11937:$F11937,D11937)</f>
        <v>1</v>
      </c>
      <c r="K11937" s="1" t="n">
        <f aca="false">COUNTIF($A11937:$F11937,E11937)</f>
        <v>1</v>
      </c>
      <c r="L11937" s="1" t="n">
        <f aca="false">COUNTIF($A11937:$F11937,F11937)</f>
        <v>1</v>
      </c>
      <c r="M11937" s="2" t="n">
        <f aca="false">IF(AND(COUNTIF(G11937:L11937,3)=3,COUNTIF(G11937:L11937,1)=3),1,0)</f>
        <v>0</v>
      </c>
      <c r="N11937" s="3" t="n">
        <f aca="false">IF(SUMIF(G11937:L11937,3,A11937:F11937)^2&gt;SUMIF(G11937:L11937,1,A11937:F11937)^2,1,0)</f>
        <v>0</v>
      </c>
    </row>
    <row r="11938" customFormat="false" ht="15" hidden="false" customHeight="false" outlineLevel="0" collapsed="false">
      <c r="A11938" s="0" t="n">
        <v>83</v>
      </c>
      <c r="B11938" s="0" t="n">
        <v>98</v>
      </c>
      <c r="C11938" s="0" t="n">
        <v>37</v>
      </c>
      <c r="D11938" s="0" t="n">
        <v>60</v>
      </c>
      <c r="E11938" s="0" t="n">
        <v>65</v>
      </c>
      <c r="F11938" s="0" t="n">
        <v>97</v>
      </c>
      <c r="G11938" s="1" t="n">
        <f aca="false">COUNTIF($A11938:$F11938,A11938)</f>
        <v>1</v>
      </c>
      <c r="H11938" s="1" t="n">
        <f aca="false">COUNTIF($A11938:$F11938,B11938)</f>
        <v>1</v>
      </c>
      <c r="I11938" s="1" t="n">
        <f aca="false">COUNTIF($A11938:$F11938,C11938)</f>
        <v>1</v>
      </c>
      <c r="J11938" s="1" t="n">
        <f aca="false">COUNTIF($A11938:$F11938,D11938)</f>
        <v>1</v>
      </c>
      <c r="K11938" s="1" t="n">
        <f aca="false">COUNTIF($A11938:$F11938,E11938)</f>
        <v>1</v>
      </c>
      <c r="L11938" s="1" t="n">
        <f aca="false">COUNTIF($A11938:$F11938,F11938)</f>
        <v>1</v>
      </c>
      <c r="M11938" s="2" t="n">
        <f aca="false">IF(AND(COUNTIF(G11938:L11938,3)=3,COUNTIF(G11938:L11938,1)=3),1,0)</f>
        <v>0</v>
      </c>
      <c r="N11938" s="3" t="n">
        <f aca="false">IF(SUMIF(G11938:L11938,3,A11938:F11938)^2&gt;SUMIF(G11938:L11938,1,A11938:F11938)^2,1,0)</f>
        <v>0</v>
      </c>
    </row>
    <row r="11939" customFormat="false" ht="15" hidden="false" customHeight="false" outlineLevel="0" collapsed="false">
      <c r="A11939" s="0" t="n">
        <v>61</v>
      </c>
      <c r="B11939" s="0" t="n">
        <v>20</v>
      </c>
      <c r="C11939" s="0" t="n">
        <v>80</v>
      </c>
      <c r="D11939" s="0" t="n">
        <v>23</v>
      </c>
      <c r="E11939" s="0" t="n">
        <v>63</v>
      </c>
      <c r="F11939" s="0" t="n">
        <v>20</v>
      </c>
      <c r="G11939" s="1" t="n">
        <f aca="false">COUNTIF($A11939:$F11939,A11939)</f>
        <v>1</v>
      </c>
      <c r="H11939" s="1" t="n">
        <f aca="false">COUNTIF($A11939:$F11939,B11939)</f>
        <v>2</v>
      </c>
      <c r="I11939" s="1" t="n">
        <f aca="false">COUNTIF($A11939:$F11939,C11939)</f>
        <v>1</v>
      </c>
      <c r="J11939" s="1" t="n">
        <f aca="false">COUNTIF($A11939:$F11939,D11939)</f>
        <v>1</v>
      </c>
      <c r="K11939" s="1" t="n">
        <f aca="false">COUNTIF($A11939:$F11939,E11939)</f>
        <v>1</v>
      </c>
      <c r="L11939" s="1" t="n">
        <f aca="false">COUNTIF($A11939:$F11939,F11939)</f>
        <v>2</v>
      </c>
      <c r="M11939" s="2" t="n">
        <f aca="false">IF(AND(COUNTIF(G11939:L11939,3)=3,COUNTIF(G11939:L11939,1)=3),1,0)</f>
        <v>0</v>
      </c>
      <c r="N11939" s="3" t="n">
        <f aca="false">IF(SUMIF(G11939:L11939,3,A11939:F11939)^2&gt;SUMIF(G11939:L11939,1,A11939:F11939)^2,1,0)</f>
        <v>0</v>
      </c>
    </row>
    <row r="11940" customFormat="false" ht="15" hidden="false" customHeight="false" outlineLevel="0" collapsed="false">
      <c r="A11940" s="0" t="n">
        <v>64</v>
      </c>
      <c r="B11940" s="0" t="n">
        <v>69</v>
      </c>
      <c r="C11940" s="0" t="n">
        <v>11</v>
      </c>
      <c r="D11940" s="0" t="n">
        <v>38</v>
      </c>
      <c r="E11940" s="0" t="n">
        <v>87</v>
      </c>
      <c r="F11940" s="0" t="n">
        <v>60</v>
      </c>
      <c r="G11940" s="1" t="n">
        <f aca="false">COUNTIF($A11940:$F11940,A11940)</f>
        <v>1</v>
      </c>
      <c r="H11940" s="1" t="n">
        <f aca="false">COUNTIF($A11940:$F11940,B11940)</f>
        <v>1</v>
      </c>
      <c r="I11940" s="1" t="n">
        <f aca="false">COUNTIF($A11940:$F11940,C11940)</f>
        <v>1</v>
      </c>
      <c r="J11940" s="1" t="n">
        <f aca="false">COUNTIF($A11940:$F11940,D11940)</f>
        <v>1</v>
      </c>
      <c r="K11940" s="1" t="n">
        <f aca="false">COUNTIF($A11940:$F11940,E11940)</f>
        <v>1</v>
      </c>
      <c r="L11940" s="1" t="n">
        <f aca="false">COUNTIF($A11940:$F11940,F11940)</f>
        <v>1</v>
      </c>
      <c r="M11940" s="2" t="n">
        <f aca="false">IF(AND(COUNTIF(G11940:L11940,3)=3,COUNTIF(G11940:L11940,1)=3),1,0)</f>
        <v>0</v>
      </c>
      <c r="N11940" s="3" t="n">
        <f aca="false">IF(SUMIF(G11940:L11940,3,A11940:F11940)^2&gt;SUMIF(G11940:L11940,1,A11940:F11940)^2,1,0)</f>
        <v>0</v>
      </c>
    </row>
    <row r="11941" customFormat="false" ht="15" hidden="false" customHeight="false" outlineLevel="0" collapsed="false">
      <c r="A11941" s="0" t="n">
        <v>18</v>
      </c>
      <c r="B11941" s="0" t="n">
        <v>22</v>
      </c>
      <c r="C11941" s="0" t="n">
        <v>20</v>
      </c>
      <c r="D11941" s="0" t="n">
        <v>46</v>
      </c>
      <c r="E11941" s="0" t="n">
        <v>82</v>
      </c>
      <c r="F11941" s="0" t="n">
        <v>15</v>
      </c>
      <c r="G11941" s="1" t="n">
        <f aca="false">COUNTIF($A11941:$F11941,A11941)</f>
        <v>1</v>
      </c>
      <c r="H11941" s="1" t="n">
        <f aca="false">COUNTIF($A11941:$F11941,B11941)</f>
        <v>1</v>
      </c>
      <c r="I11941" s="1" t="n">
        <f aca="false">COUNTIF($A11941:$F11941,C11941)</f>
        <v>1</v>
      </c>
      <c r="J11941" s="1" t="n">
        <f aca="false">COUNTIF($A11941:$F11941,D11941)</f>
        <v>1</v>
      </c>
      <c r="K11941" s="1" t="n">
        <f aca="false">COUNTIF($A11941:$F11941,E11941)</f>
        <v>1</v>
      </c>
      <c r="L11941" s="1" t="n">
        <f aca="false">COUNTIF($A11941:$F11941,F11941)</f>
        <v>1</v>
      </c>
      <c r="M11941" s="2" t="n">
        <f aca="false">IF(AND(COUNTIF(G11941:L11941,3)=3,COUNTIF(G11941:L11941,1)=3),1,0)</f>
        <v>0</v>
      </c>
      <c r="N11941" s="3" t="n">
        <f aca="false">IF(SUMIF(G11941:L11941,3,A11941:F11941)^2&gt;SUMIF(G11941:L11941,1,A11941:F11941)^2,1,0)</f>
        <v>0</v>
      </c>
    </row>
    <row r="11942" customFormat="false" ht="15" hidden="false" customHeight="false" outlineLevel="0" collapsed="false">
      <c r="A11942" s="0" t="n">
        <v>63</v>
      </c>
      <c r="B11942" s="0" t="n">
        <v>94</v>
      </c>
      <c r="C11942" s="0" t="n">
        <v>84</v>
      </c>
      <c r="D11942" s="0" t="n">
        <v>41</v>
      </c>
      <c r="E11942" s="0" t="n">
        <v>44</v>
      </c>
      <c r="F11942" s="0" t="n">
        <v>16</v>
      </c>
      <c r="G11942" s="1" t="n">
        <f aca="false">COUNTIF($A11942:$F11942,A11942)</f>
        <v>1</v>
      </c>
      <c r="H11942" s="1" t="n">
        <f aca="false">COUNTIF($A11942:$F11942,B11942)</f>
        <v>1</v>
      </c>
      <c r="I11942" s="1" t="n">
        <f aca="false">COUNTIF($A11942:$F11942,C11942)</f>
        <v>1</v>
      </c>
      <c r="J11942" s="1" t="n">
        <f aca="false">COUNTIF($A11942:$F11942,D11942)</f>
        <v>1</v>
      </c>
      <c r="K11942" s="1" t="n">
        <f aca="false">COUNTIF($A11942:$F11942,E11942)</f>
        <v>1</v>
      </c>
      <c r="L11942" s="1" t="n">
        <f aca="false">COUNTIF($A11942:$F11942,F11942)</f>
        <v>1</v>
      </c>
      <c r="M11942" s="2" t="n">
        <f aca="false">IF(AND(COUNTIF(G11942:L11942,3)=3,COUNTIF(G11942:L11942,1)=3),1,0)</f>
        <v>0</v>
      </c>
      <c r="N11942" s="3" t="n">
        <f aca="false">IF(SUMIF(G11942:L11942,3,A11942:F11942)^2&gt;SUMIF(G11942:L11942,1,A11942:F11942)^2,1,0)</f>
        <v>0</v>
      </c>
    </row>
    <row r="11943" customFormat="false" ht="15" hidden="false" customHeight="false" outlineLevel="0" collapsed="false">
      <c r="A11943" s="0" t="n">
        <v>72</v>
      </c>
      <c r="B11943" s="0" t="n">
        <v>20</v>
      </c>
      <c r="C11943" s="0" t="n">
        <v>88</v>
      </c>
      <c r="D11943" s="0" t="n">
        <v>58</v>
      </c>
      <c r="E11943" s="0" t="n">
        <v>18</v>
      </c>
      <c r="F11943" s="0" t="n">
        <v>94</v>
      </c>
      <c r="G11943" s="1" t="n">
        <f aca="false">COUNTIF($A11943:$F11943,A11943)</f>
        <v>1</v>
      </c>
      <c r="H11943" s="1" t="n">
        <f aca="false">COUNTIF($A11943:$F11943,B11943)</f>
        <v>1</v>
      </c>
      <c r="I11943" s="1" t="n">
        <f aca="false">COUNTIF($A11943:$F11943,C11943)</f>
        <v>1</v>
      </c>
      <c r="J11943" s="1" t="n">
        <f aca="false">COUNTIF($A11943:$F11943,D11943)</f>
        <v>1</v>
      </c>
      <c r="K11943" s="1" t="n">
        <f aca="false">COUNTIF($A11943:$F11943,E11943)</f>
        <v>1</v>
      </c>
      <c r="L11943" s="1" t="n">
        <f aca="false">COUNTIF($A11943:$F11943,F11943)</f>
        <v>1</v>
      </c>
      <c r="M11943" s="2" t="n">
        <f aca="false">IF(AND(COUNTIF(G11943:L11943,3)=3,COUNTIF(G11943:L11943,1)=3),1,0)</f>
        <v>0</v>
      </c>
      <c r="N11943" s="3" t="n">
        <f aca="false">IF(SUMIF(G11943:L11943,3,A11943:F11943)^2&gt;SUMIF(G11943:L11943,1,A11943:F11943)^2,1,0)</f>
        <v>0</v>
      </c>
    </row>
    <row r="11944" customFormat="false" ht="15" hidden="false" customHeight="false" outlineLevel="0" collapsed="false">
      <c r="A11944" s="0" t="n">
        <v>41</v>
      </c>
      <c r="B11944" s="0" t="n">
        <v>81</v>
      </c>
      <c r="C11944" s="0" t="n">
        <v>38</v>
      </c>
      <c r="D11944" s="0" t="n">
        <v>78</v>
      </c>
      <c r="E11944" s="0" t="n">
        <v>55</v>
      </c>
      <c r="F11944" s="0" t="n">
        <v>63</v>
      </c>
      <c r="G11944" s="1" t="n">
        <f aca="false">COUNTIF($A11944:$F11944,A11944)</f>
        <v>1</v>
      </c>
      <c r="H11944" s="1" t="n">
        <f aca="false">COUNTIF($A11944:$F11944,B11944)</f>
        <v>1</v>
      </c>
      <c r="I11944" s="1" t="n">
        <f aca="false">COUNTIF($A11944:$F11944,C11944)</f>
        <v>1</v>
      </c>
      <c r="J11944" s="1" t="n">
        <f aca="false">COUNTIF($A11944:$F11944,D11944)</f>
        <v>1</v>
      </c>
      <c r="K11944" s="1" t="n">
        <f aca="false">COUNTIF($A11944:$F11944,E11944)</f>
        <v>1</v>
      </c>
      <c r="L11944" s="1" t="n">
        <f aca="false">COUNTIF($A11944:$F11944,F11944)</f>
        <v>1</v>
      </c>
      <c r="M11944" s="2" t="n">
        <f aca="false">IF(AND(COUNTIF(G11944:L11944,3)=3,COUNTIF(G11944:L11944,1)=3),1,0)</f>
        <v>0</v>
      </c>
      <c r="N11944" s="3" t="n">
        <f aca="false">IF(SUMIF(G11944:L11944,3,A11944:F11944)^2&gt;SUMIF(G11944:L11944,1,A11944:F11944)^2,1,0)</f>
        <v>0</v>
      </c>
    </row>
    <row r="11945" customFormat="false" ht="15" hidden="false" customHeight="false" outlineLevel="0" collapsed="false">
      <c r="A11945" s="0" t="n">
        <v>95</v>
      </c>
      <c r="B11945" s="0" t="n">
        <v>83</v>
      </c>
      <c r="C11945" s="0" t="n">
        <v>56</v>
      </c>
      <c r="D11945" s="0" t="n">
        <v>77</v>
      </c>
      <c r="E11945" s="0" t="n">
        <v>57</v>
      </c>
      <c r="F11945" s="0" t="n">
        <v>12</v>
      </c>
      <c r="G11945" s="1" t="n">
        <f aca="false">COUNTIF($A11945:$F11945,A11945)</f>
        <v>1</v>
      </c>
      <c r="H11945" s="1" t="n">
        <f aca="false">COUNTIF($A11945:$F11945,B11945)</f>
        <v>1</v>
      </c>
      <c r="I11945" s="1" t="n">
        <f aca="false">COUNTIF($A11945:$F11945,C11945)</f>
        <v>1</v>
      </c>
      <c r="J11945" s="1" t="n">
        <f aca="false">COUNTIF($A11945:$F11945,D11945)</f>
        <v>1</v>
      </c>
      <c r="K11945" s="1" t="n">
        <f aca="false">COUNTIF($A11945:$F11945,E11945)</f>
        <v>1</v>
      </c>
      <c r="L11945" s="1" t="n">
        <f aca="false">COUNTIF($A11945:$F11945,F11945)</f>
        <v>1</v>
      </c>
      <c r="M11945" s="2" t="n">
        <f aca="false">IF(AND(COUNTIF(G11945:L11945,3)=3,COUNTIF(G11945:L11945,1)=3),1,0)</f>
        <v>0</v>
      </c>
      <c r="N11945" s="3" t="n">
        <f aca="false">IF(SUMIF(G11945:L11945,3,A11945:F11945)^2&gt;SUMIF(G11945:L11945,1,A11945:F11945)^2,1,0)</f>
        <v>0</v>
      </c>
    </row>
    <row r="11946" customFormat="false" ht="15" hidden="false" customHeight="false" outlineLevel="0" collapsed="false">
      <c r="A11946" s="0" t="n">
        <v>86</v>
      </c>
      <c r="B11946" s="0" t="n">
        <v>78</v>
      </c>
      <c r="C11946" s="0" t="n">
        <v>26</v>
      </c>
      <c r="D11946" s="0" t="n">
        <v>42</v>
      </c>
      <c r="E11946" s="0" t="n">
        <v>80</v>
      </c>
      <c r="F11946" s="0" t="n">
        <v>47</v>
      </c>
      <c r="G11946" s="1" t="n">
        <f aca="false">COUNTIF($A11946:$F11946,A11946)</f>
        <v>1</v>
      </c>
      <c r="H11946" s="1" t="n">
        <f aca="false">COUNTIF($A11946:$F11946,B11946)</f>
        <v>1</v>
      </c>
      <c r="I11946" s="1" t="n">
        <f aca="false">COUNTIF($A11946:$F11946,C11946)</f>
        <v>1</v>
      </c>
      <c r="J11946" s="1" t="n">
        <f aca="false">COUNTIF($A11946:$F11946,D11946)</f>
        <v>1</v>
      </c>
      <c r="K11946" s="1" t="n">
        <f aca="false">COUNTIF($A11946:$F11946,E11946)</f>
        <v>1</v>
      </c>
      <c r="L11946" s="1" t="n">
        <f aca="false">COUNTIF($A11946:$F11946,F11946)</f>
        <v>1</v>
      </c>
      <c r="M11946" s="2" t="n">
        <f aca="false">IF(AND(COUNTIF(G11946:L11946,3)=3,COUNTIF(G11946:L11946,1)=3),1,0)</f>
        <v>0</v>
      </c>
      <c r="N11946" s="3" t="n">
        <f aca="false">IF(SUMIF(G11946:L11946,3,A11946:F11946)^2&gt;SUMIF(G11946:L11946,1,A11946:F11946)^2,1,0)</f>
        <v>0</v>
      </c>
    </row>
    <row r="11947" customFormat="false" ht="15" hidden="false" customHeight="false" outlineLevel="0" collapsed="false">
      <c r="A11947" s="0" t="n">
        <v>73</v>
      </c>
      <c r="B11947" s="0" t="n">
        <v>27</v>
      </c>
      <c r="C11947" s="0" t="n">
        <v>51</v>
      </c>
      <c r="D11947" s="0" t="n">
        <v>71</v>
      </c>
      <c r="E11947" s="0" t="n">
        <v>79</v>
      </c>
      <c r="F11947" s="0" t="n">
        <v>28</v>
      </c>
      <c r="G11947" s="1" t="n">
        <f aca="false">COUNTIF($A11947:$F11947,A11947)</f>
        <v>1</v>
      </c>
      <c r="H11947" s="1" t="n">
        <f aca="false">COUNTIF($A11947:$F11947,B11947)</f>
        <v>1</v>
      </c>
      <c r="I11947" s="1" t="n">
        <f aca="false">COUNTIF($A11947:$F11947,C11947)</f>
        <v>1</v>
      </c>
      <c r="J11947" s="1" t="n">
        <f aca="false">COUNTIF($A11947:$F11947,D11947)</f>
        <v>1</v>
      </c>
      <c r="K11947" s="1" t="n">
        <f aca="false">COUNTIF($A11947:$F11947,E11947)</f>
        <v>1</v>
      </c>
      <c r="L11947" s="1" t="n">
        <f aca="false">COUNTIF($A11947:$F11947,F11947)</f>
        <v>1</v>
      </c>
      <c r="M11947" s="2" t="n">
        <f aca="false">IF(AND(COUNTIF(G11947:L11947,3)=3,COUNTIF(G11947:L11947,1)=3),1,0)</f>
        <v>0</v>
      </c>
      <c r="N11947" s="3" t="n">
        <f aca="false">IF(SUMIF(G11947:L11947,3,A11947:F11947)^2&gt;SUMIF(G11947:L11947,1,A11947:F11947)^2,1,0)</f>
        <v>0</v>
      </c>
    </row>
    <row r="11948" customFormat="false" ht="15" hidden="false" customHeight="false" outlineLevel="0" collapsed="false">
      <c r="A11948" s="0" t="n">
        <v>20</v>
      </c>
      <c r="B11948" s="0" t="n">
        <v>30</v>
      </c>
      <c r="C11948" s="0" t="n">
        <v>31</v>
      </c>
      <c r="D11948" s="0" t="n">
        <v>82</v>
      </c>
      <c r="E11948" s="0" t="n">
        <v>62</v>
      </c>
      <c r="F11948" s="0" t="n">
        <v>48</v>
      </c>
      <c r="G11948" s="1" t="n">
        <f aca="false">COUNTIF($A11948:$F11948,A11948)</f>
        <v>1</v>
      </c>
      <c r="H11948" s="1" t="n">
        <f aca="false">COUNTIF($A11948:$F11948,B11948)</f>
        <v>1</v>
      </c>
      <c r="I11948" s="1" t="n">
        <f aca="false">COUNTIF($A11948:$F11948,C11948)</f>
        <v>1</v>
      </c>
      <c r="J11948" s="1" t="n">
        <f aca="false">COUNTIF($A11948:$F11948,D11948)</f>
        <v>1</v>
      </c>
      <c r="K11948" s="1" t="n">
        <f aca="false">COUNTIF($A11948:$F11948,E11948)</f>
        <v>1</v>
      </c>
      <c r="L11948" s="1" t="n">
        <f aca="false">COUNTIF($A11948:$F11948,F11948)</f>
        <v>1</v>
      </c>
      <c r="M11948" s="2" t="n">
        <f aca="false">IF(AND(COUNTIF(G11948:L11948,3)=3,COUNTIF(G11948:L11948,1)=3),1,0)</f>
        <v>0</v>
      </c>
      <c r="N11948" s="3" t="n">
        <f aca="false">IF(SUMIF(G11948:L11948,3,A11948:F11948)^2&gt;SUMIF(G11948:L11948,1,A11948:F11948)^2,1,0)</f>
        <v>0</v>
      </c>
    </row>
    <row r="11949" customFormat="false" ht="15" hidden="false" customHeight="false" outlineLevel="0" collapsed="false">
      <c r="A11949" s="0" t="n">
        <v>31</v>
      </c>
      <c r="B11949" s="0" t="n">
        <v>75</v>
      </c>
      <c r="C11949" s="0" t="n">
        <v>51</v>
      </c>
      <c r="D11949" s="0" t="n">
        <v>20</v>
      </c>
      <c r="E11949" s="0" t="n">
        <v>37</v>
      </c>
      <c r="F11949" s="0" t="n">
        <v>76</v>
      </c>
      <c r="G11949" s="1" t="n">
        <f aca="false">COUNTIF($A11949:$F11949,A11949)</f>
        <v>1</v>
      </c>
      <c r="H11949" s="1" t="n">
        <f aca="false">COUNTIF($A11949:$F11949,B11949)</f>
        <v>1</v>
      </c>
      <c r="I11949" s="1" t="n">
        <f aca="false">COUNTIF($A11949:$F11949,C11949)</f>
        <v>1</v>
      </c>
      <c r="J11949" s="1" t="n">
        <f aca="false">COUNTIF($A11949:$F11949,D11949)</f>
        <v>1</v>
      </c>
      <c r="K11949" s="1" t="n">
        <f aca="false">COUNTIF($A11949:$F11949,E11949)</f>
        <v>1</v>
      </c>
      <c r="L11949" s="1" t="n">
        <f aca="false">COUNTIF($A11949:$F11949,F11949)</f>
        <v>1</v>
      </c>
      <c r="M11949" s="2" t="n">
        <f aca="false">IF(AND(COUNTIF(G11949:L11949,3)=3,COUNTIF(G11949:L11949,1)=3),1,0)</f>
        <v>0</v>
      </c>
      <c r="N11949" s="3" t="n">
        <f aca="false">IF(SUMIF(G11949:L11949,3,A11949:F11949)^2&gt;SUMIF(G11949:L11949,1,A11949:F11949)^2,1,0)</f>
        <v>0</v>
      </c>
    </row>
    <row r="11950" customFormat="false" ht="15" hidden="false" customHeight="false" outlineLevel="0" collapsed="false">
      <c r="A11950" s="0" t="n">
        <v>50</v>
      </c>
      <c r="B11950" s="0" t="n">
        <v>75</v>
      </c>
      <c r="C11950" s="0" t="n">
        <v>30</v>
      </c>
      <c r="D11950" s="0" t="n">
        <v>19</v>
      </c>
      <c r="E11950" s="0" t="n">
        <v>40</v>
      </c>
      <c r="F11950" s="0" t="n">
        <v>58</v>
      </c>
      <c r="G11950" s="1" t="n">
        <f aca="false">COUNTIF($A11950:$F11950,A11950)</f>
        <v>1</v>
      </c>
      <c r="H11950" s="1" t="n">
        <f aca="false">COUNTIF($A11950:$F11950,B11950)</f>
        <v>1</v>
      </c>
      <c r="I11950" s="1" t="n">
        <f aca="false">COUNTIF($A11950:$F11950,C11950)</f>
        <v>1</v>
      </c>
      <c r="J11950" s="1" t="n">
        <f aca="false">COUNTIF($A11950:$F11950,D11950)</f>
        <v>1</v>
      </c>
      <c r="K11950" s="1" t="n">
        <f aca="false">COUNTIF($A11950:$F11950,E11950)</f>
        <v>1</v>
      </c>
      <c r="L11950" s="1" t="n">
        <f aca="false">COUNTIF($A11950:$F11950,F11950)</f>
        <v>1</v>
      </c>
      <c r="M11950" s="2" t="n">
        <f aca="false">IF(AND(COUNTIF(G11950:L11950,3)=3,COUNTIF(G11950:L11950,1)=3),1,0)</f>
        <v>0</v>
      </c>
      <c r="N11950" s="3" t="n">
        <f aca="false">IF(SUMIF(G11950:L11950,3,A11950:F11950)^2&gt;SUMIF(G11950:L11950,1,A11950:F11950)^2,1,0)</f>
        <v>0</v>
      </c>
    </row>
    <row r="11951" customFormat="false" ht="15" hidden="false" customHeight="false" outlineLevel="0" collapsed="false">
      <c r="A11951" s="0" t="n">
        <v>37</v>
      </c>
      <c r="B11951" s="0" t="n">
        <v>17</v>
      </c>
      <c r="C11951" s="0" t="n">
        <v>34</v>
      </c>
      <c r="D11951" s="0" t="n">
        <v>29</v>
      </c>
      <c r="E11951" s="0" t="n">
        <v>81</v>
      </c>
      <c r="F11951" s="0" t="n">
        <v>69</v>
      </c>
      <c r="G11951" s="1" t="n">
        <f aca="false">COUNTIF($A11951:$F11951,A11951)</f>
        <v>1</v>
      </c>
      <c r="H11951" s="1" t="n">
        <f aca="false">COUNTIF($A11951:$F11951,B11951)</f>
        <v>1</v>
      </c>
      <c r="I11951" s="1" t="n">
        <f aca="false">COUNTIF($A11951:$F11951,C11951)</f>
        <v>1</v>
      </c>
      <c r="J11951" s="1" t="n">
        <f aca="false">COUNTIF($A11951:$F11951,D11951)</f>
        <v>1</v>
      </c>
      <c r="K11951" s="1" t="n">
        <f aca="false">COUNTIF($A11951:$F11951,E11951)</f>
        <v>1</v>
      </c>
      <c r="L11951" s="1" t="n">
        <f aca="false">COUNTIF($A11951:$F11951,F11951)</f>
        <v>1</v>
      </c>
      <c r="M11951" s="2" t="n">
        <f aca="false">IF(AND(COUNTIF(G11951:L11951,3)=3,COUNTIF(G11951:L11951,1)=3),1,0)</f>
        <v>0</v>
      </c>
      <c r="N11951" s="3" t="n">
        <f aca="false">IF(SUMIF(G11951:L11951,3,A11951:F11951)^2&gt;SUMIF(G11951:L11951,1,A11951:F11951)^2,1,0)</f>
        <v>0</v>
      </c>
    </row>
    <row r="11952" customFormat="false" ht="15" hidden="false" customHeight="false" outlineLevel="0" collapsed="false">
      <c r="A11952" s="0" t="n">
        <v>83</v>
      </c>
      <c r="B11952" s="0" t="n">
        <v>53</v>
      </c>
      <c r="C11952" s="0" t="n">
        <v>13</v>
      </c>
      <c r="D11952" s="0" t="n">
        <v>53</v>
      </c>
      <c r="E11952" s="0" t="n">
        <v>28</v>
      </c>
      <c r="F11952" s="0" t="n">
        <v>55</v>
      </c>
      <c r="G11952" s="1" t="n">
        <f aca="false">COUNTIF($A11952:$F11952,A11952)</f>
        <v>1</v>
      </c>
      <c r="H11952" s="1" t="n">
        <f aca="false">COUNTIF($A11952:$F11952,B11952)</f>
        <v>2</v>
      </c>
      <c r="I11952" s="1" t="n">
        <f aca="false">COUNTIF($A11952:$F11952,C11952)</f>
        <v>1</v>
      </c>
      <c r="J11952" s="1" t="n">
        <f aca="false">COUNTIF($A11952:$F11952,D11952)</f>
        <v>2</v>
      </c>
      <c r="K11952" s="1" t="n">
        <f aca="false">COUNTIF($A11952:$F11952,E11952)</f>
        <v>1</v>
      </c>
      <c r="L11952" s="1" t="n">
        <f aca="false">COUNTIF($A11952:$F11952,F11952)</f>
        <v>1</v>
      </c>
      <c r="M11952" s="2" t="n">
        <f aca="false">IF(AND(COUNTIF(G11952:L11952,3)=3,COUNTIF(G11952:L11952,1)=3),1,0)</f>
        <v>0</v>
      </c>
      <c r="N11952" s="3" t="n">
        <f aca="false">IF(SUMIF(G11952:L11952,3,A11952:F11952)^2&gt;SUMIF(G11952:L11952,1,A11952:F11952)^2,1,0)</f>
        <v>0</v>
      </c>
    </row>
    <row r="11953" customFormat="false" ht="15" hidden="false" customHeight="false" outlineLevel="0" collapsed="false">
      <c r="A11953" s="0" t="n">
        <v>81</v>
      </c>
      <c r="B11953" s="0" t="n">
        <v>18</v>
      </c>
      <c r="C11953" s="0" t="n">
        <v>71</v>
      </c>
      <c r="D11953" s="0" t="n">
        <v>71</v>
      </c>
      <c r="E11953" s="0" t="n">
        <v>30</v>
      </c>
      <c r="F11953" s="0" t="n">
        <v>29</v>
      </c>
      <c r="G11953" s="1" t="n">
        <f aca="false">COUNTIF($A11953:$F11953,A11953)</f>
        <v>1</v>
      </c>
      <c r="H11953" s="1" t="n">
        <f aca="false">COUNTIF($A11953:$F11953,B11953)</f>
        <v>1</v>
      </c>
      <c r="I11953" s="1" t="n">
        <f aca="false">COUNTIF($A11953:$F11953,C11953)</f>
        <v>2</v>
      </c>
      <c r="J11953" s="1" t="n">
        <f aca="false">COUNTIF($A11953:$F11953,D11953)</f>
        <v>2</v>
      </c>
      <c r="K11953" s="1" t="n">
        <f aca="false">COUNTIF($A11953:$F11953,E11953)</f>
        <v>1</v>
      </c>
      <c r="L11953" s="1" t="n">
        <f aca="false">COUNTIF($A11953:$F11953,F11953)</f>
        <v>1</v>
      </c>
      <c r="M11953" s="2" t="n">
        <f aca="false">IF(AND(COUNTIF(G11953:L11953,3)=3,COUNTIF(G11953:L11953,1)=3),1,0)</f>
        <v>0</v>
      </c>
      <c r="N11953" s="3" t="n">
        <f aca="false">IF(SUMIF(G11953:L11953,3,A11953:F11953)^2&gt;SUMIF(G11953:L11953,1,A11953:F11953)^2,1,0)</f>
        <v>0</v>
      </c>
    </row>
    <row r="11954" customFormat="false" ht="15" hidden="false" customHeight="false" outlineLevel="0" collapsed="false">
      <c r="A11954" s="0" t="n">
        <v>36</v>
      </c>
      <c r="B11954" s="0" t="n">
        <v>85</v>
      </c>
      <c r="C11954" s="0" t="n">
        <v>73</v>
      </c>
      <c r="D11954" s="0" t="n">
        <v>72</v>
      </c>
      <c r="E11954" s="0" t="n">
        <v>20</v>
      </c>
      <c r="F11954" s="0" t="n">
        <v>29</v>
      </c>
      <c r="G11954" s="1" t="n">
        <f aca="false">COUNTIF($A11954:$F11954,A11954)</f>
        <v>1</v>
      </c>
      <c r="H11954" s="1" t="n">
        <f aca="false">COUNTIF($A11954:$F11954,B11954)</f>
        <v>1</v>
      </c>
      <c r="I11954" s="1" t="n">
        <f aca="false">COUNTIF($A11954:$F11954,C11954)</f>
        <v>1</v>
      </c>
      <c r="J11954" s="1" t="n">
        <f aca="false">COUNTIF($A11954:$F11954,D11954)</f>
        <v>1</v>
      </c>
      <c r="K11954" s="1" t="n">
        <f aca="false">COUNTIF($A11954:$F11954,E11954)</f>
        <v>1</v>
      </c>
      <c r="L11954" s="1" t="n">
        <f aca="false">COUNTIF($A11954:$F11954,F11954)</f>
        <v>1</v>
      </c>
      <c r="M11954" s="2" t="n">
        <f aca="false">IF(AND(COUNTIF(G11954:L11954,3)=3,COUNTIF(G11954:L11954,1)=3),1,0)</f>
        <v>0</v>
      </c>
      <c r="N11954" s="3" t="n">
        <f aca="false">IF(SUMIF(G11954:L11954,3,A11954:F11954)^2&gt;SUMIF(G11954:L11954,1,A11954:F11954)^2,1,0)</f>
        <v>0</v>
      </c>
    </row>
    <row r="11955" customFormat="false" ht="15" hidden="false" customHeight="false" outlineLevel="0" collapsed="false">
      <c r="A11955" s="0" t="n">
        <v>87</v>
      </c>
      <c r="B11955" s="0" t="n">
        <v>79</v>
      </c>
      <c r="C11955" s="0" t="n">
        <v>79</v>
      </c>
      <c r="D11955" s="0" t="n">
        <v>79</v>
      </c>
      <c r="E11955" s="0" t="n">
        <v>33</v>
      </c>
      <c r="F11955" s="0" t="n">
        <v>88</v>
      </c>
      <c r="G11955" s="1" t="n">
        <f aca="false">COUNTIF($A11955:$F11955,A11955)</f>
        <v>1</v>
      </c>
      <c r="H11955" s="1" t="n">
        <f aca="false">COUNTIF($A11955:$F11955,B11955)</f>
        <v>3</v>
      </c>
      <c r="I11955" s="1" t="n">
        <f aca="false">COUNTIF($A11955:$F11955,C11955)</f>
        <v>3</v>
      </c>
      <c r="J11955" s="1" t="n">
        <f aca="false">COUNTIF($A11955:$F11955,D11955)</f>
        <v>3</v>
      </c>
      <c r="K11955" s="1" t="n">
        <f aca="false">COUNTIF($A11955:$F11955,E11955)</f>
        <v>1</v>
      </c>
      <c r="L11955" s="1" t="n">
        <f aca="false">COUNTIF($A11955:$F11955,F11955)</f>
        <v>1</v>
      </c>
      <c r="M11955" s="2" t="n">
        <f aca="false">IF(AND(COUNTIF(G11955:L11955,3)=3,COUNTIF(G11955:L11955,1)=3),1,0)</f>
        <v>1</v>
      </c>
      <c r="N11955" s="3" t="n">
        <f aca="false">IF(SUMIF(G11955:L11955,3,A11955:F11955)^2&gt;SUMIF(G11955:L11955,1,A11955:F11955)^2,1,0)</f>
        <v>1</v>
      </c>
    </row>
    <row r="11956" customFormat="false" ht="15" hidden="false" customHeight="false" outlineLevel="0" collapsed="false">
      <c r="A11956" s="0" t="n">
        <v>18</v>
      </c>
      <c r="B11956" s="0" t="n">
        <v>72</v>
      </c>
      <c r="C11956" s="0" t="n">
        <v>60</v>
      </c>
      <c r="D11956" s="0" t="n">
        <v>12</v>
      </c>
      <c r="E11956" s="0" t="n">
        <v>87</v>
      </c>
      <c r="F11956" s="0" t="n">
        <v>70</v>
      </c>
      <c r="G11956" s="1" t="n">
        <f aca="false">COUNTIF($A11956:$F11956,A11956)</f>
        <v>1</v>
      </c>
      <c r="H11956" s="1" t="n">
        <f aca="false">COUNTIF($A11956:$F11956,B11956)</f>
        <v>1</v>
      </c>
      <c r="I11956" s="1" t="n">
        <f aca="false">COUNTIF($A11956:$F11956,C11956)</f>
        <v>1</v>
      </c>
      <c r="J11956" s="1" t="n">
        <f aca="false">COUNTIF($A11956:$F11956,D11956)</f>
        <v>1</v>
      </c>
      <c r="K11956" s="1" t="n">
        <f aca="false">COUNTIF($A11956:$F11956,E11956)</f>
        <v>1</v>
      </c>
      <c r="L11956" s="1" t="n">
        <f aca="false">COUNTIF($A11956:$F11956,F11956)</f>
        <v>1</v>
      </c>
      <c r="M11956" s="2" t="n">
        <f aca="false">IF(AND(COUNTIF(G11956:L11956,3)=3,COUNTIF(G11956:L11956,1)=3),1,0)</f>
        <v>0</v>
      </c>
      <c r="N11956" s="3" t="n">
        <f aca="false">IF(SUMIF(G11956:L11956,3,A11956:F11956)^2&gt;SUMIF(G11956:L11956,1,A11956:F11956)^2,1,0)</f>
        <v>0</v>
      </c>
    </row>
    <row r="11957" customFormat="false" ht="15" hidden="false" customHeight="false" outlineLevel="0" collapsed="false">
      <c r="A11957" s="0" t="n">
        <v>41</v>
      </c>
      <c r="B11957" s="0" t="n">
        <v>46</v>
      </c>
      <c r="C11957" s="0" t="n">
        <v>100</v>
      </c>
      <c r="D11957" s="0" t="n">
        <v>98</v>
      </c>
      <c r="E11957" s="0" t="n">
        <v>90</v>
      </c>
      <c r="F11957" s="0" t="n">
        <v>55</v>
      </c>
      <c r="G11957" s="1" t="n">
        <f aca="false">COUNTIF($A11957:$F11957,A11957)</f>
        <v>1</v>
      </c>
      <c r="H11957" s="1" t="n">
        <f aca="false">COUNTIF($A11957:$F11957,B11957)</f>
        <v>1</v>
      </c>
      <c r="I11957" s="1" t="n">
        <f aca="false">COUNTIF($A11957:$F11957,C11957)</f>
        <v>1</v>
      </c>
      <c r="J11957" s="1" t="n">
        <f aca="false">COUNTIF($A11957:$F11957,D11957)</f>
        <v>1</v>
      </c>
      <c r="K11957" s="1" t="n">
        <f aca="false">COUNTIF($A11957:$F11957,E11957)</f>
        <v>1</v>
      </c>
      <c r="L11957" s="1" t="n">
        <f aca="false">COUNTIF($A11957:$F11957,F11957)</f>
        <v>1</v>
      </c>
      <c r="M11957" s="2" t="n">
        <f aca="false">IF(AND(COUNTIF(G11957:L11957,3)=3,COUNTIF(G11957:L11957,1)=3),1,0)</f>
        <v>0</v>
      </c>
      <c r="N11957" s="3" t="n">
        <f aca="false">IF(SUMIF(G11957:L11957,3,A11957:F11957)^2&gt;SUMIF(G11957:L11957,1,A11957:F11957)^2,1,0)</f>
        <v>0</v>
      </c>
    </row>
    <row r="11958" customFormat="false" ht="15" hidden="false" customHeight="false" outlineLevel="0" collapsed="false">
      <c r="A11958" s="0" t="n">
        <v>16</v>
      </c>
      <c r="B11958" s="0" t="n">
        <v>32</v>
      </c>
      <c r="C11958" s="0" t="n">
        <v>25</v>
      </c>
      <c r="D11958" s="0" t="n">
        <v>14</v>
      </c>
      <c r="E11958" s="0" t="n">
        <v>21</v>
      </c>
      <c r="F11958" s="0" t="n">
        <v>58</v>
      </c>
      <c r="G11958" s="1" t="n">
        <f aca="false">COUNTIF($A11958:$F11958,A11958)</f>
        <v>1</v>
      </c>
      <c r="H11958" s="1" t="n">
        <f aca="false">COUNTIF($A11958:$F11958,B11958)</f>
        <v>1</v>
      </c>
      <c r="I11958" s="1" t="n">
        <f aca="false">COUNTIF($A11958:$F11958,C11958)</f>
        <v>1</v>
      </c>
      <c r="J11958" s="1" t="n">
        <f aca="false">COUNTIF($A11958:$F11958,D11958)</f>
        <v>1</v>
      </c>
      <c r="K11958" s="1" t="n">
        <f aca="false">COUNTIF($A11958:$F11958,E11958)</f>
        <v>1</v>
      </c>
      <c r="L11958" s="1" t="n">
        <f aca="false">COUNTIF($A11958:$F11958,F11958)</f>
        <v>1</v>
      </c>
      <c r="M11958" s="2" t="n">
        <f aca="false">IF(AND(COUNTIF(G11958:L11958,3)=3,COUNTIF(G11958:L11958,1)=3),1,0)</f>
        <v>0</v>
      </c>
      <c r="N11958" s="3" t="n">
        <f aca="false">IF(SUMIF(G11958:L11958,3,A11958:F11958)^2&gt;SUMIF(G11958:L11958,1,A11958:F11958)^2,1,0)</f>
        <v>0</v>
      </c>
    </row>
    <row r="11959" customFormat="false" ht="15" hidden="false" customHeight="false" outlineLevel="0" collapsed="false">
      <c r="A11959" s="0" t="n">
        <v>90</v>
      </c>
      <c r="B11959" s="0" t="n">
        <v>72</v>
      </c>
      <c r="C11959" s="0" t="n">
        <v>54</v>
      </c>
      <c r="D11959" s="0" t="n">
        <v>88</v>
      </c>
      <c r="E11959" s="0" t="n">
        <v>39</v>
      </c>
      <c r="F11959" s="0" t="n">
        <v>65</v>
      </c>
      <c r="G11959" s="1" t="n">
        <f aca="false">COUNTIF($A11959:$F11959,A11959)</f>
        <v>1</v>
      </c>
      <c r="H11959" s="1" t="n">
        <f aca="false">COUNTIF($A11959:$F11959,B11959)</f>
        <v>1</v>
      </c>
      <c r="I11959" s="1" t="n">
        <f aca="false">COUNTIF($A11959:$F11959,C11959)</f>
        <v>1</v>
      </c>
      <c r="J11959" s="1" t="n">
        <f aca="false">COUNTIF($A11959:$F11959,D11959)</f>
        <v>1</v>
      </c>
      <c r="K11959" s="1" t="n">
        <f aca="false">COUNTIF($A11959:$F11959,E11959)</f>
        <v>1</v>
      </c>
      <c r="L11959" s="1" t="n">
        <f aca="false">COUNTIF($A11959:$F11959,F11959)</f>
        <v>1</v>
      </c>
      <c r="M11959" s="2" t="n">
        <f aca="false">IF(AND(COUNTIF(G11959:L11959,3)=3,COUNTIF(G11959:L11959,1)=3),1,0)</f>
        <v>0</v>
      </c>
      <c r="N11959" s="3" t="n">
        <f aca="false">IF(SUMIF(G11959:L11959,3,A11959:F11959)^2&gt;SUMIF(G11959:L11959,1,A11959:F11959)^2,1,0)</f>
        <v>0</v>
      </c>
    </row>
    <row r="11960" customFormat="false" ht="15" hidden="false" customHeight="false" outlineLevel="0" collapsed="false">
      <c r="A11960" s="0" t="n">
        <v>41</v>
      </c>
      <c r="B11960" s="0" t="n">
        <v>44</v>
      </c>
      <c r="C11960" s="0" t="n">
        <v>14</v>
      </c>
      <c r="D11960" s="0" t="n">
        <v>68</v>
      </c>
      <c r="E11960" s="0" t="n">
        <v>94</v>
      </c>
      <c r="F11960" s="0" t="n">
        <v>98</v>
      </c>
      <c r="G11960" s="1" t="n">
        <f aca="false">COUNTIF($A11960:$F11960,A11960)</f>
        <v>1</v>
      </c>
      <c r="H11960" s="1" t="n">
        <f aca="false">COUNTIF($A11960:$F11960,B11960)</f>
        <v>1</v>
      </c>
      <c r="I11960" s="1" t="n">
        <f aca="false">COUNTIF($A11960:$F11960,C11960)</f>
        <v>1</v>
      </c>
      <c r="J11960" s="1" t="n">
        <f aca="false">COUNTIF($A11960:$F11960,D11960)</f>
        <v>1</v>
      </c>
      <c r="K11960" s="1" t="n">
        <f aca="false">COUNTIF($A11960:$F11960,E11960)</f>
        <v>1</v>
      </c>
      <c r="L11960" s="1" t="n">
        <f aca="false">COUNTIF($A11960:$F11960,F11960)</f>
        <v>1</v>
      </c>
      <c r="M11960" s="2" t="n">
        <f aca="false">IF(AND(COUNTIF(G11960:L11960,3)=3,COUNTIF(G11960:L11960,1)=3),1,0)</f>
        <v>0</v>
      </c>
      <c r="N11960" s="3" t="n">
        <f aca="false">IF(SUMIF(G11960:L11960,3,A11960:F11960)^2&gt;SUMIF(G11960:L11960,1,A11960:F11960)^2,1,0)</f>
        <v>0</v>
      </c>
    </row>
    <row r="11961" customFormat="false" ht="15" hidden="false" customHeight="false" outlineLevel="0" collapsed="false">
      <c r="A11961" s="0" t="n">
        <v>62</v>
      </c>
      <c r="B11961" s="0" t="n">
        <v>54</v>
      </c>
      <c r="C11961" s="0" t="n">
        <v>78</v>
      </c>
      <c r="D11961" s="0" t="n">
        <v>97</v>
      </c>
      <c r="E11961" s="0" t="n">
        <v>96</v>
      </c>
      <c r="F11961" s="0" t="n">
        <v>95</v>
      </c>
      <c r="G11961" s="1" t="n">
        <f aca="false">COUNTIF($A11961:$F11961,A11961)</f>
        <v>1</v>
      </c>
      <c r="H11961" s="1" t="n">
        <f aca="false">COUNTIF($A11961:$F11961,B11961)</f>
        <v>1</v>
      </c>
      <c r="I11961" s="1" t="n">
        <f aca="false">COUNTIF($A11961:$F11961,C11961)</f>
        <v>1</v>
      </c>
      <c r="J11961" s="1" t="n">
        <f aca="false">COUNTIF($A11961:$F11961,D11961)</f>
        <v>1</v>
      </c>
      <c r="K11961" s="1" t="n">
        <f aca="false">COUNTIF($A11961:$F11961,E11961)</f>
        <v>1</v>
      </c>
      <c r="L11961" s="1" t="n">
        <f aca="false">COUNTIF($A11961:$F11961,F11961)</f>
        <v>1</v>
      </c>
      <c r="M11961" s="2" t="n">
        <f aca="false">IF(AND(COUNTIF(G11961:L11961,3)=3,COUNTIF(G11961:L11961,1)=3),1,0)</f>
        <v>0</v>
      </c>
      <c r="N11961" s="3" t="n">
        <f aca="false">IF(SUMIF(G11961:L11961,3,A11961:F11961)^2&gt;SUMIF(G11961:L11961,1,A11961:F11961)^2,1,0)</f>
        <v>0</v>
      </c>
    </row>
    <row r="11962" customFormat="false" ht="15" hidden="false" customHeight="false" outlineLevel="0" collapsed="false">
      <c r="A11962" s="0" t="n">
        <v>54</v>
      </c>
      <c r="B11962" s="0" t="n">
        <v>14</v>
      </c>
      <c r="C11962" s="0" t="n">
        <v>33</v>
      </c>
      <c r="D11962" s="0" t="n">
        <v>67</v>
      </c>
      <c r="E11962" s="0" t="n">
        <v>46</v>
      </c>
      <c r="F11962" s="0" t="n">
        <v>42</v>
      </c>
      <c r="G11962" s="1" t="n">
        <f aca="false">COUNTIF($A11962:$F11962,A11962)</f>
        <v>1</v>
      </c>
      <c r="H11962" s="1" t="n">
        <f aca="false">COUNTIF($A11962:$F11962,B11962)</f>
        <v>1</v>
      </c>
      <c r="I11962" s="1" t="n">
        <f aca="false">COUNTIF($A11962:$F11962,C11962)</f>
        <v>1</v>
      </c>
      <c r="J11962" s="1" t="n">
        <f aca="false">COUNTIF($A11962:$F11962,D11962)</f>
        <v>1</v>
      </c>
      <c r="K11962" s="1" t="n">
        <f aca="false">COUNTIF($A11962:$F11962,E11962)</f>
        <v>1</v>
      </c>
      <c r="L11962" s="1" t="n">
        <f aca="false">COUNTIF($A11962:$F11962,F11962)</f>
        <v>1</v>
      </c>
      <c r="M11962" s="2" t="n">
        <f aca="false">IF(AND(COUNTIF(G11962:L11962,3)=3,COUNTIF(G11962:L11962,1)=3),1,0)</f>
        <v>0</v>
      </c>
      <c r="N11962" s="3" t="n">
        <f aca="false">IF(SUMIF(G11962:L11962,3,A11962:F11962)^2&gt;SUMIF(G11962:L11962,1,A11962:F11962)^2,1,0)</f>
        <v>0</v>
      </c>
    </row>
    <row r="11963" customFormat="false" ht="15" hidden="false" customHeight="false" outlineLevel="0" collapsed="false">
      <c r="A11963" s="0" t="n">
        <v>95</v>
      </c>
      <c r="B11963" s="0" t="n">
        <v>33</v>
      </c>
      <c r="C11963" s="0" t="n">
        <v>22</v>
      </c>
      <c r="D11963" s="0" t="n">
        <v>47</v>
      </c>
      <c r="E11963" s="0" t="n">
        <v>19</v>
      </c>
      <c r="F11963" s="0" t="n">
        <v>86</v>
      </c>
      <c r="G11963" s="1" t="n">
        <f aca="false">COUNTIF($A11963:$F11963,A11963)</f>
        <v>1</v>
      </c>
      <c r="H11963" s="1" t="n">
        <f aca="false">COUNTIF($A11963:$F11963,B11963)</f>
        <v>1</v>
      </c>
      <c r="I11963" s="1" t="n">
        <f aca="false">COUNTIF($A11963:$F11963,C11963)</f>
        <v>1</v>
      </c>
      <c r="J11963" s="1" t="n">
        <f aca="false">COUNTIF($A11963:$F11963,D11963)</f>
        <v>1</v>
      </c>
      <c r="K11963" s="1" t="n">
        <f aca="false">COUNTIF($A11963:$F11963,E11963)</f>
        <v>1</v>
      </c>
      <c r="L11963" s="1" t="n">
        <f aca="false">COUNTIF($A11963:$F11963,F11963)</f>
        <v>1</v>
      </c>
      <c r="M11963" s="2" t="n">
        <f aca="false">IF(AND(COUNTIF(G11963:L11963,3)=3,COUNTIF(G11963:L11963,1)=3),1,0)</f>
        <v>0</v>
      </c>
      <c r="N11963" s="3" t="n">
        <f aca="false">IF(SUMIF(G11963:L11963,3,A11963:F11963)^2&gt;SUMIF(G11963:L11963,1,A11963:F11963)^2,1,0)</f>
        <v>0</v>
      </c>
    </row>
    <row r="11964" customFormat="false" ht="15" hidden="false" customHeight="false" outlineLevel="0" collapsed="false">
      <c r="A11964" s="0" t="n">
        <v>25</v>
      </c>
      <c r="B11964" s="0" t="n">
        <v>94</v>
      </c>
      <c r="C11964" s="0" t="n">
        <v>68</v>
      </c>
      <c r="D11964" s="0" t="n">
        <v>36</v>
      </c>
      <c r="E11964" s="0" t="n">
        <v>43</v>
      </c>
      <c r="F11964" s="0" t="n">
        <v>96</v>
      </c>
      <c r="G11964" s="1" t="n">
        <f aca="false">COUNTIF($A11964:$F11964,A11964)</f>
        <v>1</v>
      </c>
      <c r="H11964" s="1" t="n">
        <f aca="false">COUNTIF($A11964:$F11964,B11964)</f>
        <v>1</v>
      </c>
      <c r="I11964" s="1" t="n">
        <f aca="false">COUNTIF($A11964:$F11964,C11964)</f>
        <v>1</v>
      </c>
      <c r="J11964" s="1" t="n">
        <f aca="false">COUNTIF($A11964:$F11964,D11964)</f>
        <v>1</v>
      </c>
      <c r="K11964" s="1" t="n">
        <f aca="false">COUNTIF($A11964:$F11964,E11964)</f>
        <v>1</v>
      </c>
      <c r="L11964" s="1" t="n">
        <f aca="false">COUNTIF($A11964:$F11964,F11964)</f>
        <v>1</v>
      </c>
      <c r="M11964" s="2" t="n">
        <f aca="false">IF(AND(COUNTIF(G11964:L11964,3)=3,COUNTIF(G11964:L11964,1)=3),1,0)</f>
        <v>0</v>
      </c>
      <c r="N11964" s="3" t="n">
        <f aca="false">IF(SUMIF(G11964:L11964,3,A11964:F11964)^2&gt;SUMIF(G11964:L11964,1,A11964:F11964)^2,1,0)</f>
        <v>0</v>
      </c>
    </row>
    <row r="11965" customFormat="false" ht="15" hidden="false" customHeight="false" outlineLevel="0" collapsed="false">
      <c r="A11965" s="0" t="n">
        <v>18</v>
      </c>
      <c r="B11965" s="0" t="n">
        <v>30</v>
      </c>
      <c r="C11965" s="0" t="n">
        <v>55</v>
      </c>
      <c r="D11965" s="0" t="n">
        <v>98</v>
      </c>
      <c r="E11965" s="0" t="n">
        <v>84</v>
      </c>
      <c r="F11965" s="0" t="n">
        <v>12</v>
      </c>
      <c r="G11965" s="1" t="n">
        <f aca="false">COUNTIF($A11965:$F11965,A11965)</f>
        <v>1</v>
      </c>
      <c r="H11965" s="1" t="n">
        <f aca="false">COUNTIF($A11965:$F11965,B11965)</f>
        <v>1</v>
      </c>
      <c r="I11965" s="1" t="n">
        <f aca="false">COUNTIF($A11965:$F11965,C11965)</f>
        <v>1</v>
      </c>
      <c r="J11965" s="1" t="n">
        <f aca="false">COUNTIF($A11965:$F11965,D11965)</f>
        <v>1</v>
      </c>
      <c r="K11965" s="1" t="n">
        <f aca="false">COUNTIF($A11965:$F11965,E11965)</f>
        <v>1</v>
      </c>
      <c r="L11965" s="1" t="n">
        <f aca="false">COUNTIF($A11965:$F11965,F11965)</f>
        <v>1</v>
      </c>
      <c r="M11965" s="2" t="n">
        <f aca="false">IF(AND(COUNTIF(G11965:L11965,3)=3,COUNTIF(G11965:L11965,1)=3),1,0)</f>
        <v>0</v>
      </c>
      <c r="N11965" s="3" t="n">
        <f aca="false">IF(SUMIF(G11965:L11965,3,A11965:F11965)^2&gt;SUMIF(G11965:L11965,1,A11965:F11965)^2,1,0)</f>
        <v>0</v>
      </c>
    </row>
    <row r="11966" customFormat="false" ht="15" hidden="false" customHeight="false" outlineLevel="0" collapsed="false">
      <c r="A11966" s="0" t="n">
        <v>39</v>
      </c>
      <c r="B11966" s="0" t="n">
        <v>64</v>
      </c>
      <c r="C11966" s="0" t="n">
        <v>98</v>
      </c>
      <c r="D11966" s="0" t="n">
        <v>100</v>
      </c>
      <c r="E11966" s="0" t="n">
        <v>56</v>
      </c>
      <c r="F11966" s="0" t="n">
        <v>21</v>
      </c>
      <c r="G11966" s="1" t="n">
        <f aca="false">COUNTIF($A11966:$F11966,A11966)</f>
        <v>1</v>
      </c>
      <c r="H11966" s="1" t="n">
        <f aca="false">COUNTIF($A11966:$F11966,B11966)</f>
        <v>1</v>
      </c>
      <c r="I11966" s="1" t="n">
        <f aca="false">COUNTIF($A11966:$F11966,C11966)</f>
        <v>1</v>
      </c>
      <c r="J11966" s="1" t="n">
        <f aca="false">COUNTIF($A11966:$F11966,D11966)</f>
        <v>1</v>
      </c>
      <c r="K11966" s="1" t="n">
        <f aca="false">COUNTIF($A11966:$F11966,E11966)</f>
        <v>1</v>
      </c>
      <c r="L11966" s="1" t="n">
        <f aca="false">COUNTIF($A11966:$F11966,F11966)</f>
        <v>1</v>
      </c>
      <c r="M11966" s="2" t="n">
        <f aca="false">IF(AND(COUNTIF(G11966:L11966,3)=3,COUNTIF(G11966:L11966,1)=3),1,0)</f>
        <v>0</v>
      </c>
      <c r="N11966" s="3" t="n">
        <f aca="false">IF(SUMIF(G11966:L11966,3,A11966:F11966)^2&gt;SUMIF(G11966:L11966,1,A11966:F11966)^2,1,0)</f>
        <v>0</v>
      </c>
    </row>
    <row r="11967" customFormat="false" ht="15" hidden="false" customHeight="false" outlineLevel="0" collapsed="false">
      <c r="A11967" s="0" t="n">
        <v>81</v>
      </c>
      <c r="B11967" s="0" t="n">
        <v>58</v>
      </c>
      <c r="C11967" s="0" t="n">
        <v>100</v>
      </c>
      <c r="D11967" s="0" t="n">
        <v>10</v>
      </c>
      <c r="E11967" s="0" t="n">
        <v>94</v>
      </c>
      <c r="F11967" s="0" t="n">
        <v>21</v>
      </c>
      <c r="G11967" s="1" t="n">
        <f aca="false">COUNTIF($A11967:$F11967,A11967)</f>
        <v>1</v>
      </c>
      <c r="H11967" s="1" t="n">
        <f aca="false">COUNTIF($A11967:$F11967,B11967)</f>
        <v>1</v>
      </c>
      <c r="I11967" s="1" t="n">
        <f aca="false">COUNTIF($A11967:$F11967,C11967)</f>
        <v>1</v>
      </c>
      <c r="J11967" s="1" t="n">
        <f aca="false">COUNTIF($A11967:$F11967,D11967)</f>
        <v>1</v>
      </c>
      <c r="K11967" s="1" t="n">
        <f aca="false">COUNTIF($A11967:$F11967,E11967)</f>
        <v>1</v>
      </c>
      <c r="L11967" s="1" t="n">
        <f aca="false">COUNTIF($A11967:$F11967,F11967)</f>
        <v>1</v>
      </c>
      <c r="M11967" s="2" t="n">
        <f aca="false">IF(AND(COUNTIF(G11967:L11967,3)=3,COUNTIF(G11967:L11967,1)=3),1,0)</f>
        <v>0</v>
      </c>
      <c r="N11967" s="3" t="n">
        <f aca="false">IF(SUMIF(G11967:L11967,3,A11967:F11967)^2&gt;SUMIF(G11967:L11967,1,A11967:F11967)^2,1,0)</f>
        <v>0</v>
      </c>
    </row>
    <row r="11968" customFormat="false" ht="15" hidden="false" customHeight="false" outlineLevel="0" collapsed="false">
      <c r="A11968" s="0" t="n">
        <v>21</v>
      </c>
      <c r="B11968" s="0" t="n">
        <v>95</v>
      </c>
      <c r="C11968" s="0" t="n">
        <v>61</v>
      </c>
      <c r="D11968" s="0" t="n">
        <v>89</v>
      </c>
      <c r="E11968" s="0" t="n">
        <v>75</v>
      </c>
      <c r="F11968" s="0" t="n">
        <v>15</v>
      </c>
      <c r="G11968" s="1" t="n">
        <f aca="false">COUNTIF($A11968:$F11968,A11968)</f>
        <v>1</v>
      </c>
      <c r="H11968" s="1" t="n">
        <f aca="false">COUNTIF($A11968:$F11968,B11968)</f>
        <v>1</v>
      </c>
      <c r="I11968" s="1" t="n">
        <f aca="false">COUNTIF($A11968:$F11968,C11968)</f>
        <v>1</v>
      </c>
      <c r="J11968" s="1" t="n">
        <f aca="false">COUNTIF($A11968:$F11968,D11968)</f>
        <v>1</v>
      </c>
      <c r="K11968" s="1" t="n">
        <f aca="false">COUNTIF($A11968:$F11968,E11968)</f>
        <v>1</v>
      </c>
      <c r="L11968" s="1" t="n">
        <f aca="false">COUNTIF($A11968:$F11968,F11968)</f>
        <v>1</v>
      </c>
      <c r="M11968" s="2" t="n">
        <f aca="false">IF(AND(COUNTIF(G11968:L11968,3)=3,COUNTIF(G11968:L11968,1)=3),1,0)</f>
        <v>0</v>
      </c>
      <c r="N11968" s="3" t="n">
        <f aca="false">IF(SUMIF(G11968:L11968,3,A11968:F11968)^2&gt;SUMIF(G11968:L11968,1,A11968:F11968)^2,1,0)</f>
        <v>0</v>
      </c>
    </row>
    <row r="11969" customFormat="false" ht="15" hidden="false" customHeight="false" outlineLevel="0" collapsed="false">
      <c r="A11969" s="0" t="n">
        <v>93</v>
      </c>
      <c r="B11969" s="0" t="n">
        <v>12</v>
      </c>
      <c r="C11969" s="0" t="n">
        <v>56</v>
      </c>
      <c r="D11969" s="0" t="n">
        <v>48</v>
      </c>
      <c r="E11969" s="0" t="n">
        <v>85</v>
      </c>
      <c r="F11969" s="0" t="n">
        <v>25</v>
      </c>
      <c r="G11969" s="1" t="n">
        <f aca="false">COUNTIF($A11969:$F11969,A11969)</f>
        <v>1</v>
      </c>
      <c r="H11969" s="1" t="n">
        <f aca="false">COUNTIF($A11969:$F11969,B11969)</f>
        <v>1</v>
      </c>
      <c r="I11969" s="1" t="n">
        <f aca="false">COUNTIF($A11969:$F11969,C11969)</f>
        <v>1</v>
      </c>
      <c r="J11969" s="1" t="n">
        <f aca="false">COUNTIF($A11969:$F11969,D11969)</f>
        <v>1</v>
      </c>
      <c r="K11969" s="1" t="n">
        <f aca="false">COUNTIF($A11969:$F11969,E11969)</f>
        <v>1</v>
      </c>
      <c r="L11969" s="1" t="n">
        <f aca="false">COUNTIF($A11969:$F11969,F11969)</f>
        <v>1</v>
      </c>
      <c r="M11969" s="2" t="n">
        <f aca="false">IF(AND(COUNTIF(G11969:L11969,3)=3,COUNTIF(G11969:L11969,1)=3),1,0)</f>
        <v>0</v>
      </c>
      <c r="N11969" s="3" t="n">
        <f aca="false">IF(SUMIF(G11969:L11969,3,A11969:F11969)^2&gt;SUMIF(G11969:L11969,1,A11969:F11969)^2,1,0)</f>
        <v>0</v>
      </c>
    </row>
    <row r="11970" customFormat="false" ht="15" hidden="false" customHeight="false" outlineLevel="0" collapsed="false">
      <c r="A11970" s="0" t="n">
        <v>71</v>
      </c>
      <c r="B11970" s="0" t="n">
        <v>30</v>
      </c>
      <c r="C11970" s="0" t="n">
        <v>33</v>
      </c>
      <c r="D11970" s="0" t="n">
        <v>61</v>
      </c>
      <c r="E11970" s="0" t="n">
        <v>93</v>
      </c>
      <c r="F11970" s="0" t="n">
        <v>50</v>
      </c>
      <c r="G11970" s="1" t="n">
        <f aca="false">COUNTIF($A11970:$F11970,A11970)</f>
        <v>1</v>
      </c>
      <c r="H11970" s="1" t="n">
        <f aca="false">COUNTIF($A11970:$F11970,B11970)</f>
        <v>1</v>
      </c>
      <c r="I11970" s="1" t="n">
        <f aca="false">COUNTIF($A11970:$F11970,C11970)</f>
        <v>1</v>
      </c>
      <c r="J11970" s="1" t="n">
        <f aca="false">COUNTIF($A11970:$F11970,D11970)</f>
        <v>1</v>
      </c>
      <c r="K11970" s="1" t="n">
        <f aca="false">COUNTIF($A11970:$F11970,E11970)</f>
        <v>1</v>
      </c>
      <c r="L11970" s="1" t="n">
        <f aca="false">COUNTIF($A11970:$F11970,F11970)</f>
        <v>1</v>
      </c>
      <c r="M11970" s="2" t="n">
        <f aca="false">IF(AND(COUNTIF(G11970:L11970,3)=3,COUNTIF(G11970:L11970,1)=3),1,0)</f>
        <v>0</v>
      </c>
      <c r="N11970" s="3" t="n">
        <f aca="false">IF(SUMIF(G11970:L11970,3,A11970:F11970)^2&gt;SUMIF(G11970:L11970,1,A11970:F11970)^2,1,0)</f>
        <v>0</v>
      </c>
    </row>
    <row r="11971" customFormat="false" ht="15" hidden="false" customHeight="false" outlineLevel="0" collapsed="false">
      <c r="A11971" s="0" t="n">
        <v>91</v>
      </c>
      <c r="B11971" s="0" t="n">
        <v>77</v>
      </c>
      <c r="C11971" s="0" t="n">
        <v>43</v>
      </c>
      <c r="D11971" s="0" t="n">
        <v>64</v>
      </c>
      <c r="E11971" s="0" t="n">
        <v>85</v>
      </c>
      <c r="F11971" s="0" t="n">
        <v>50</v>
      </c>
      <c r="G11971" s="1" t="n">
        <f aca="false">COUNTIF($A11971:$F11971,A11971)</f>
        <v>1</v>
      </c>
      <c r="H11971" s="1" t="n">
        <f aca="false">COUNTIF($A11971:$F11971,B11971)</f>
        <v>1</v>
      </c>
      <c r="I11971" s="1" t="n">
        <f aca="false">COUNTIF($A11971:$F11971,C11971)</f>
        <v>1</v>
      </c>
      <c r="J11971" s="1" t="n">
        <f aca="false">COUNTIF($A11971:$F11971,D11971)</f>
        <v>1</v>
      </c>
      <c r="K11971" s="1" t="n">
        <f aca="false">COUNTIF($A11971:$F11971,E11971)</f>
        <v>1</v>
      </c>
      <c r="L11971" s="1" t="n">
        <f aca="false">COUNTIF($A11971:$F11971,F11971)</f>
        <v>1</v>
      </c>
      <c r="M11971" s="2" t="n">
        <f aca="false">IF(AND(COUNTIF(G11971:L11971,3)=3,COUNTIF(G11971:L11971,1)=3),1,0)</f>
        <v>0</v>
      </c>
      <c r="N11971" s="3" t="n">
        <f aca="false">IF(SUMIF(G11971:L11971,3,A11971:F11971)^2&gt;SUMIF(G11971:L11971,1,A11971:F11971)^2,1,0)</f>
        <v>0</v>
      </c>
    </row>
    <row r="11972" customFormat="false" ht="15" hidden="false" customHeight="false" outlineLevel="0" collapsed="false">
      <c r="A11972" s="0" t="n">
        <v>42</v>
      </c>
      <c r="B11972" s="0" t="n">
        <v>98</v>
      </c>
      <c r="C11972" s="0" t="n">
        <v>97</v>
      </c>
      <c r="D11972" s="0" t="n">
        <v>51</v>
      </c>
      <c r="E11972" s="0" t="n">
        <v>61</v>
      </c>
      <c r="F11972" s="0" t="n">
        <v>29</v>
      </c>
      <c r="G11972" s="1" t="n">
        <f aca="false">COUNTIF($A11972:$F11972,A11972)</f>
        <v>1</v>
      </c>
      <c r="H11972" s="1" t="n">
        <f aca="false">COUNTIF($A11972:$F11972,B11972)</f>
        <v>1</v>
      </c>
      <c r="I11972" s="1" t="n">
        <f aca="false">COUNTIF($A11972:$F11972,C11972)</f>
        <v>1</v>
      </c>
      <c r="J11972" s="1" t="n">
        <f aca="false">COUNTIF($A11972:$F11972,D11972)</f>
        <v>1</v>
      </c>
      <c r="K11972" s="1" t="n">
        <f aca="false">COUNTIF($A11972:$F11972,E11972)</f>
        <v>1</v>
      </c>
      <c r="L11972" s="1" t="n">
        <f aca="false">COUNTIF($A11972:$F11972,F11972)</f>
        <v>1</v>
      </c>
      <c r="M11972" s="2" t="n">
        <f aca="false">IF(AND(COUNTIF(G11972:L11972,3)=3,COUNTIF(G11972:L11972,1)=3),1,0)</f>
        <v>0</v>
      </c>
      <c r="N11972" s="3" t="n">
        <f aca="false">IF(SUMIF(G11972:L11972,3,A11972:F11972)^2&gt;SUMIF(G11972:L11972,1,A11972:F11972)^2,1,0)</f>
        <v>0</v>
      </c>
    </row>
    <row r="11973" customFormat="false" ht="15" hidden="false" customHeight="false" outlineLevel="0" collapsed="false">
      <c r="A11973" s="0" t="n">
        <v>11</v>
      </c>
      <c r="B11973" s="0" t="n">
        <v>12</v>
      </c>
      <c r="C11973" s="0" t="n">
        <v>64</v>
      </c>
      <c r="D11973" s="0" t="n">
        <v>28</v>
      </c>
      <c r="E11973" s="0" t="n">
        <v>98</v>
      </c>
      <c r="F11973" s="0" t="n">
        <v>30</v>
      </c>
      <c r="G11973" s="1" t="n">
        <f aca="false">COUNTIF($A11973:$F11973,A11973)</f>
        <v>1</v>
      </c>
      <c r="H11973" s="1" t="n">
        <f aca="false">COUNTIF($A11973:$F11973,B11973)</f>
        <v>1</v>
      </c>
      <c r="I11973" s="1" t="n">
        <f aca="false">COUNTIF($A11973:$F11973,C11973)</f>
        <v>1</v>
      </c>
      <c r="J11973" s="1" t="n">
        <f aca="false">COUNTIF($A11973:$F11973,D11973)</f>
        <v>1</v>
      </c>
      <c r="K11973" s="1" t="n">
        <f aca="false">COUNTIF($A11973:$F11973,E11973)</f>
        <v>1</v>
      </c>
      <c r="L11973" s="1" t="n">
        <f aca="false">COUNTIF($A11973:$F11973,F11973)</f>
        <v>1</v>
      </c>
      <c r="M11973" s="2" t="n">
        <f aca="false">IF(AND(COUNTIF(G11973:L11973,3)=3,COUNTIF(G11973:L11973,1)=3),1,0)</f>
        <v>0</v>
      </c>
      <c r="N11973" s="3" t="n">
        <f aca="false">IF(SUMIF(G11973:L11973,3,A11973:F11973)^2&gt;SUMIF(G11973:L11973,1,A11973:F11973)^2,1,0)</f>
        <v>0</v>
      </c>
    </row>
    <row r="11974" customFormat="false" ht="15" hidden="false" customHeight="false" outlineLevel="0" collapsed="false">
      <c r="A11974" s="0" t="n">
        <v>27</v>
      </c>
      <c r="B11974" s="0" t="n">
        <v>20</v>
      </c>
      <c r="C11974" s="0" t="n">
        <v>15</v>
      </c>
      <c r="D11974" s="0" t="n">
        <v>40</v>
      </c>
      <c r="E11974" s="0" t="n">
        <v>73</v>
      </c>
      <c r="F11974" s="0" t="n">
        <v>62</v>
      </c>
      <c r="G11974" s="1" t="n">
        <f aca="false">COUNTIF($A11974:$F11974,A11974)</f>
        <v>1</v>
      </c>
      <c r="H11974" s="1" t="n">
        <f aca="false">COUNTIF($A11974:$F11974,B11974)</f>
        <v>1</v>
      </c>
      <c r="I11974" s="1" t="n">
        <f aca="false">COUNTIF($A11974:$F11974,C11974)</f>
        <v>1</v>
      </c>
      <c r="J11974" s="1" t="n">
        <f aca="false">COUNTIF($A11974:$F11974,D11974)</f>
        <v>1</v>
      </c>
      <c r="K11974" s="1" t="n">
        <f aca="false">COUNTIF($A11974:$F11974,E11974)</f>
        <v>1</v>
      </c>
      <c r="L11974" s="1" t="n">
        <f aca="false">COUNTIF($A11974:$F11974,F11974)</f>
        <v>1</v>
      </c>
      <c r="M11974" s="2" t="n">
        <f aca="false">IF(AND(COUNTIF(G11974:L11974,3)=3,COUNTIF(G11974:L11974,1)=3),1,0)</f>
        <v>0</v>
      </c>
      <c r="N11974" s="3" t="n">
        <f aca="false">IF(SUMIF(G11974:L11974,3,A11974:F11974)^2&gt;SUMIF(G11974:L11974,1,A11974:F11974)^2,1,0)</f>
        <v>0</v>
      </c>
    </row>
    <row r="11975" customFormat="false" ht="15" hidden="false" customHeight="false" outlineLevel="0" collapsed="false">
      <c r="A11975" s="0" t="n">
        <v>11</v>
      </c>
      <c r="B11975" s="0" t="n">
        <v>95</v>
      </c>
      <c r="C11975" s="0" t="n">
        <v>79</v>
      </c>
      <c r="D11975" s="0" t="n">
        <v>35</v>
      </c>
      <c r="E11975" s="0" t="n">
        <v>47</v>
      </c>
      <c r="F11975" s="0" t="n">
        <v>53</v>
      </c>
      <c r="G11975" s="1" t="n">
        <f aca="false">COUNTIF($A11975:$F11975,A11975)</f>
        <v>1</v>
      </c>
      <c r="H11975" s="1" t="n">
        <f aca="false">COUNTIF($A11975:$F11975,B11975)</f>
        <v>1</v>
      </c>
      <c r="I11975" s="1" t="n">
        <f aca="false">COUNTIF($A11975:$F11975,C11975)</f>
        <v>1</v>
      </c>
      <c r="J11975" s="1" t="n">
        <f aca="false">COUNTIF($A11975:$F11975,D11975)</f>
        <v>1</v>
      </c>
      <c r="K11975" s="1" t="n">
        <f aca="false">COUNTIF($A11975:$F11975,E11975)</f>
        <v>1</v>
      </c>
      <c r="L11975" s="1" t="n">
        <f aca="false">COUNTIF($A11975:$F11975,F11975)</f>
        <v>1</v>
      </c>
      <c r="M11975" s="2" t="n">
        <f aca="false">IF(AND(COUNTIF(G11975:L11975,3)=3,COUNTIF(G11975:L11975,1)=3),1,0)</f>
        <v>0</v>
      </c>
      <c r="N11975" s="3" t="n">
        <f aca="false">IF(SUMIF(G11975:L11975,3,A11975:F11975)^2&gt;SUMIF(G11975:L11975,1,A11975:F11975)^2,1,0)</f>
        <v>0</v>
      </c>
    </row>
    <row r="11976" customFormat="false" ht="15" hidden="false" customHeight="false" outlineLevel="0" collapsed="false">
      <c r="A11976" s="0" t="n">
        <v>92</v>
      </c>
      <c r="B11976" s="0" t="n">
        <v>35</v>
      </c>
      <c r="C11976" s="0" t="n">
        <v>64</v>
      </c>
      <c r="D11976" s="0" t="n">
        <v>24</v>
      </c>
      <c r="E11976" s="0" t="n">
        <v>92</v>
      </c>
      <c r="F11976" s="0" t="n">
        <v>37</v>
      </c>
      <c r="G11976" s="1" t="n">
        <f aca="false">COUNTIF($A11976:$F11976,A11976)</f>
        <v>2</v>
      </c>
      <c r="H11976" s="1" t="n">
        <f aca="false">COUNTIF($A11976:$F11976,B11976)</f>
        <v>1</v>
      </c>
      <c r="I11976" s="1" t="n">
        <f aca="false">COUNTIF($A11976:$F11976,C11976)</f>
        <v>1</v>
      </c>
      <c r="J11976" s="1" t="n">
        <f aca="false">COUNTIF($A11976:$F11976,D11976)</f>
        <v>1</v>
      </c>
      <c r="K11976" s="1" t="n">
        <f aca="false">COUNTIF($A11976:$F11976,E11976)</f>
        <v>2</v>
      </c>
      <c r="L11976" s="1" t="n">
        <f aca="false">COUNTIF($A11976:$F11976,F11976)</f>
        <v>1</v>
      </c>
      <c r="M11976" s="2" t="n">
        <f aca="false">IF(AND(COUNTIF(G11976:L11976,3)=3,COUNTIF(G11976:L11976,1)=3),1,0)</f>
        <v>0</v>
      </c>
      <c r="N11976" s="3" t="n">
        <f aca="false">IF(SUMIF(G11976:L11976,3,A11976:F11976)^2&gt;SUMIF(G11976:L11976,1,A11976:F11976)^2,1,0)</f>
        <v>0</v>
      </c>
    </row>
    <row r="11977" customFormat="false" ht="15" hidden="false" customHeight="false" outlineLevel="0" collapsed="false">
      <c r="A11977" s="0" t="n">
        <v>24</v>
      </c>
      <c r="B11977" s="0" t="n">
        <v>71</v>
      </c>
      <c r="C11977" s="0" t="n">
        <v>45</v>
      </c>
      <c r="D11977" s="0" t="n">
        <v>65</v>
      </c>
      <c r="E11977" s="0" t="n">
        <v>29</v>
      </c>
      <c r="F11977" s="0" t="n">
        <v>76</v>
      </c>
      <c r="G11977" s="1" t="n">
        <f aca="false">COUNTIF($A11977:$F11977,A11977)</f>
        <v>1</v>
      </c>
      <c r="H11977" s="1" t="n">
        <f aca="false">COUNTIF($A11977:$F11977,B11977)</f>
        <v>1</v>
      </c>
      <c r="I11977" s="1" t="n">
        <f aca="false">COUNTIF($A11977:$F11977,C11977)</f>
        <v>1</v>
      </c>
      <c r="J11977" s="1" t="n">
        <f aca="false">COUNTIF($A11977:$F11977,D11977)</f>
        <v>1</v>
      </c>
      <c r="K11977" s="1" t="n">
        <f aca="false">COUNTIF($A11977:$F11977,E11977)</f>
        <v>1</v>
      </c>
      <c r="L11977" s="1" t="n">
        <f aca="false">COUNTIF($A11977:$F11977,F11977)</f>
        <v>1</v>
      </c>
      <c r="M11977" s="2" t="n">
        <f aca="false">IF(AND(COUNTIF(G11977:L11977,3)=3,COUNTIF(G11977:L11977,1)=3),1,0)</f>
        <v>0</v>
      </c>
      <c r="N11977" s="3" t="n">
        <f aca="false">IF(SUMIF(G11977:L11977,3,A11977:F11977)^2&gt;SUMIF(G11977:L11977,1,A11977:F11977)^2,1,0)</f>
        <v>0</v>
      </c>
    </row>
    <row r="11978" customFormat="false" ht="15" hidden="false" customHeight="false" outlineLevel="0" collapsed="false">
      <c r="A11978" s="0" t="n">
        <v>35</v>
      </c>
      <c r="B11978" s="0" t="n">
        <v>94</v>
      </c>
      <c r="C11978" s="0" t="n">
        <v>81</v>
      </c>
      <c r="D11978" s="0" t="n">
        <v>38</v>
      </c>
      <c r="E11978" s="0" t="n">
        <v>51</v>
      </c>
      <c r="F11978" s="0" t="n">
        <v>66</v>
      </c>
      <c r="G11978" s="1" t="n">
        <f aca="false">COUNTIF($A11978:$F11978,A11978)</f>
        <v>1</v>
      </c>
      <c r="H11978" s="1" t="n">
        <f aca="false">COUNTIF($A11978:$F11978,B11978)</f>
        <v>1</v>
      </c>
      <c r="I11978" s="1" t="n">
        <f aca="false">COUNTIF($A11978:$F11978,C11978)</f>
        <v>1</v>
      </c>
      <c r="J11978" s="1" t="n">
        <f aca="false">COUNTIF($A11978:$F11978,D11978)</f>
        <v>1</v>
      </c>
      <c r="K11978" s="1" t="n">
        <f aca="false">COUNTIF($A11978:$F11978,E11978)</f>
        <v>1</v>
      </c>
      <c r="L11978" s="1" t="n">
        <f aca="false">COUNTIF($A11978:$F11978,F11978)</f>
        <v>1</v>
      </c>
      <c r="M11978" s="2" t="n">
        <f aca="false">IF(AND(COUNTIF(G11978:L11978,3)=3,COUNTIF(G11978:L11978,1)=3),1,0)</f>
        <v>0</v>
      </c>
      <c r="N11978" s="3" t="n">
        <f aca="false">IF(SUMIF(G11978:L11978,3,A11978:F11978)^2&gt;SUMIF(G11978:L11978,1,A11978:F11978)^2,1,0)</f>
        <v>0</v>
      </c>
    </row>
    <row r="11979" customFormat="false" ht="15" hidden="false" customHeight="false" outlineLevel="0" collapsed="false">
      <c r="A11979" s="0" t="n">
        <v>27</v>
      </c>
      <c r="B11979" s="0" t="n">
        <v>66</v>
      </c>
      <c r="C11979" s="0" t="n">
        <v>97</v>
      </c>
      <c r="D11979" s="0" t="n">
        <v>51</v>
      </c>
      <c r="E11979" s="0" t="n">
        <v>39</v>
      </c>
      <c r="F11979" s="0" t="n">
        <v>54</v>
      </c>
      <c r="G11979" s="1" t="n">
        <f aca="false">COUNTIF($A11979:$F11979,A11979)</f>
        <v>1</v>
      </c>
      <c r="H11979" s="1" t="n">
        <f aca="false">COUNTIF($A11979:$F11979,B11979)</f>
        <v>1</v>
      </c>
      <c r="I11979" s="1" t="n">
        <f aca="false">COUNTIF($A11979:$F11979,C11979)</f>
        <v>1</v>
      </c>
      <c r="J11979" s="1" t="n">
        <f aca="false">COUNTIF($A11979:$F11979,D11979)</f>
        <v>1</v>
      </c>
      <c r="K11979" s="1" t="n">
        <f aca="false">COUNTIF($A11979:$F11979,E11979)</f>
        <v>1</v>
      </c>
      <c r="L11979" s="1" t="n">
        <f aca="false">COUNTIF($A11979:$F11979,F11979)</f>
        <v>1</v>
      </c>
      <c r="M11979" s="2" t="n">
        <f aca="false">IF(AND(COUNTIF(G11979:L11979,3)=3,COUNTIF(G11979:L11979,1)=3),1,0)</f>
        <v>0</v>
      </c>
      <c r="N11979" s="3" t="n">
        <f aca="false">IF(SUMIF(G11979:L11979,3,A11979:F11979)^2&gt;SUMIF(G11979:L11979,1,A11979:F11979)^2,1,0)</f>
        <v>0</v>
      </c>
    </row>
    <row r="11980" customFormat="false" ht="15" hidden="false" customHeight="false" outlineLevel="0" collapsed="false">
      <c r="A11980" s="0" t="n">
        <v>100</v>
      </c>
      <c r="B11980" s="0" t="n">
        <v>13</v>
      </c>
      <c r="C11980" s="0" t="n">
        <v>64</v>
      </c>
      <c r="D11980" s="0" t="n">
        <v>98</v>
      </c>
      <c r="E11980" s="0" t="n">
        <v>97</v>
      </c>
      <c r="F11980" s="0" t="n">
        <v>65</v>
      </c>
      <c r="G11980" s="1" t="n">
        <f aca="false">COUNTIF($A11980:$F11980,A11980)</f>
        <v>1</v>
      </c>
      <c r="H11980" s="1" t="n">
        <f aca="false">COUNTIF($A11980:$F11980,B11980)</f>
        <v>1</v>
      </c>
      <c r="I11980" s="1" t="n">
        <f aca="false">COUNTIF($A11980:$F11980,C11980)</f>
        <v>1</v>
      </c>
      <c r="J11980" s="1" t="n">
        <f aca="false">COUNTIF($A11980:$F11980,D11980)</f>
        <v>1</v>
      </c>
      <c r="K11980" s="1" t="n">
        <f aca="false">COUNTIF($A11980:$F11980,E11980)</f>
        <v>1</v>
      </c>
      <c r="L11980" s="1" t="n">
        <f aca="false">COUNTIF($A11980:$F11980,F11980)</f>
        <v>1</v>
      </c>
      <c r="M11980" s="2" t="n">
        <f aca="false">IF(AND(COUNTIF(G11980:L11980,3)=3,COUNTIF(G11980:L11980,1)=3),1,0)</f>
        <v>0</v>
      </c>
      <c r="N11980" s="3" t="n">
        <f aca="false">IF(SUMIF(G11980:L11980,3,A11980:F11980)^2&gt;SUMIF(G11980:L11980,1,A11980:F11980)^2,1,0)</f>
        <v>0</v>
      </c>
    </row>
    <row r="11981" customFormat="false" ht="15" hidden="false" customHeight="false" outlineLevel="0" collapsed="false">
      <c r="A11981" s="0" t="n">
        <v>58</v>
      </c>
      <c r="B11981" s="0" t="n">
        <v>51</v>
      </c>
      <c r="C11981" s="0" t="n">
        <v>41</v>
      </c>
      <c r="D11981" s="0" t="n">
        <v>77</v>
      </c>
      <c r="E11981" s="0" t="n">
        <v>51</v>
      </c>
      <c r="F11981" s="0" t="n">
        <v>17</v>
      </c>
      <c r="G11981" s="1" t="n">
        <f aca="false">COUNTIF($A11981:$F11981,A11981)</f>
        <v>1</v>
      </c>
      <c r="H11981" s="1" t="n">
        <f aca="false">COUNTIF($A11981:$F11981,B11981)</f>
        <v>2</v>
      </c>
      <c r="I11981" s="1" t="n">
        <f aca="false">COUNTIF($A11981:$F11981,C11981)</f>
        <v>1</v>
      </c>
      <c r="J11981" s="1" t="n">
        <f aca="false">COUNTIF($A11981:$F11981,D11981)</f>
        <v>1</v>
      </c>
      <c r="K11981" s="1" t="n">
        <f aca="false">COUNTIF($A11981:$F11981,E11981)</f>
        <v>2</v>
      </c>
      <c r="L11981" s="1" t="n">
        <f aca="false">COUNTIF($A11981:$F11981,F11981)</f>
        <v>1</v>
      </c>
      <c r="M11981" s="2" t="n">
        <f aca="false">IF(AND(COUNTIF(G11981:L11981,3)=3,COUNTIF(G11981:L11981,1)=3),1,0)</f>
        <v>0</v>
      </c>
      <c r="N11981" s="3" t="n">
        <f aca="false">IF(SUMIF(G11981:L11981,3,A11981:F11981)^2&gt;SUMIF(G11981:L11981,1,A11981:F11981)^2,1,0)</f>
        <v>0</v>
      </c>
    </row>
    <row r="11982" customFormat="false" ht="15" hidden="false" customHeight="false" outlineLevel="0" collapsed="false">
      <c r="A11982" s="0" t="n">
        <v>27</v>
      </c>
      <c r="B11982" s="0" t="n">
        <v>98</v>
      </c>
      <c r="C11982" s="0" t="n">
        <v>19</v>
      </c>
      <c r="D11982" s="0" t="n">
        <v>36</v>
      </c>
      <c r="E11982" s="0" t="n">
        <v>77</v>
      </c>
      <c r="F11982" s="0" t="n">
        <v>58</v>
      </c>
      <c r="G11982" s="1" t="n">
        <f aca="false">COUNTIF($A11982:$F11982,A11982)</f>
        <v>1</v>
      </c>
      <c r="H11982" s="1" t="n">
        <f aca="false">COUNTIF($A11982:$F11982,B11982)</f>
        <v>1</v>
      </c>
      <c r="I11982" s="1" t="n">
        <f aca="false">COUNTIF($A11982:$F11982,C11982)</f>
        <v>1</v>
      </c>
      <c r="J11982" s="1" t="n">
        <f aca="false">COUNTIF($A11982:$F11982,D11982)</f>
        <v>1</v>
      </c>
      <c r="K11982" s="1" t="n">
        <f aca="false">COUNTIF($A11982:$F11982,E11982)</f>
        <v>1</v>
      </c>
      <c r="L11982" s="1" t="n">
        <f aca="false">COUNTIF($A11982:$F11982,F11982)</f>
        <v>1</v>
      </c>
      <c r="M11982" s="2" t="n">
        <f aca="false">IF(AND(COUNTIF(G11982:L11982,3)=3,COUNTIF(G11982:L11982,1)=3),1,0)</f>
        <v>0</v>
      </c>
      <c r="N11982" s="3" t="n">
        <f aca="false">IF(SUMIF(G11982:L11982,3,A11982:F11982)^2&gt;SUMIF(G11982:L11982,1,A11982:F11982)^2,1,0)</f>
        <v>0</v>
      </c>
    </row>
    <row r="11983" customFormat="false" ht="15" hidden="false" customHeight="false" outlineLevel="0" collapsed="false">
      <c r="A11983" s="0" t="n">
        <v>33</v>
      </c>
      <c r="B11983" s="0" t="n">
        <v>72</v>
      </c>
      <c r="C11983" s="0" t="n">
        <v>60</v>
      </c>
      <c r="D11983" s="0" t="n">
        <v>15</v>
      </c>
      <c r="E11983" s="0" t="n">
        <v>98</v>
      </c>
      <c r="F11983" s="0" t="n">
        <v>41</v>
      </c>
      <c r="G11983" s="1" t="n">
        <f aca="false">COUNTIF($A11983:$F11983,A11983)</f>
        <v>1</v>
      </c>
      <c r="H11983" s="1" t="n">
        <f aca="false">COUNTIF($A11983:$F11983,B11983)</f>
        <v>1</v>
      </c>
      <c r="I11983" s="1" t="n">
        <f aca="false">COUNTIF($A11983:$F11983,C11983)</f>
        <v>1</v>
      </c>
      <c r="J11983" s="1" t="n">
        <f aca="false">COUNTIF($A11983:$F11983,D11983)</f>
        <v>1</v>
      </c>
      <c r="K11983" s="1" t="n">
        <f aca="false">COUNTIF($A11983:$F11983,E11983)</f>
        <v>1</v>
      </c>
      <c r="L11983" s="1" t="n">
        <f aca="false">COUNTIF($A11983:$F11983,F11983)</f>
        <v>1</v>
      </c>
      <c r="M11983" s="2" t="n">
        <f aca="false">IF(AND(COUNTIF(G11983:L11983,3)=3,COUNTIF(G11983:L11983,1)=3),1,0)</f>
        <v>0</v>
      </c>
      <c r="N11983" s="3" t="n">
        <f aca="false">IF(SUMIF(G11983:L11983,3,A11983:F11983)^2&gt;SUMIF(G11983:L11983,1,A11983:F11983)^2,1,0)</f>
        <v>0</v>
      </c>
    </row>
    <row r="11984" customFormat="false" ht="15" hidden="false" customHeight="false" outlineLevel="0" collapsed="false">
      <c r="A11984" s="0" t="n">
        <v>47</v>
      </c>
      <c r="B11984" s="0" t="n">
        <v>42</v>
      </c>
      <c r="C11984" s="0" t="n">
        <v>41</v>
      </c>
      <c r="D11984" s="0" t="n">
        <v>63</v>
      </c>
      <c r="E11984" s="0" t="n">
        <v>45</v>
      </c>
      <c r="F11984" s="0" t="n">
        <v>59</v>
      </c>
      <c r="G11984" s="1" t="n">
        <f aca="false">COUNTIF($A11984:$F11984,A11984)</f>
        <v>1</v>
      </c>
      <c r="H11984" s="1" t="n">
        <f aca="false">COUNTIF($A11984:$F11984,B11984)</f>
        <v>1</v>
      </c>
      <c r="I11984" s="1" t="n">
        <f aca="false">COUNTIF($A11984:$F11984,C11984)</f>
        <v>1</v>
      </c>
      <c r="J11984" s="1" t="n">
        <f aca="false">COUNTIF($A11984:$F11984,D11984)</f>
        <v>1</v>
      </c>
      <c r="K11984" s="1" t="n">
        <f aca="false">COUNTIF($A11984:$F11984,E11984)</f>
        <v>1</v>
      </c>
      <c r="L11984" s="1" t="n">
        <f aca="false">COUNTIF($A11984:$F11984,F11984)</f>
        <v>1</v>
      </c>
      <c r="M11984" s="2" t="n">
        <f aca="false">IF(AND(COUNTIF(G11984:L11984,3)=3,COUNTIF(G11984:L11984,1)=3),1,0)</f>
        <v>0</v>
      </c>
      <c r="N11984" s="3" t="n">
        <f aca="false">IF(SUMIF(G11984:L11984,3,A11984:F11984)^2&gt;SUMIF(G11984:L11984,1,A11984:F11984)^2,1,0)</f>
        <v>0</v>
      </c>
    </row>
    <row r="11985" customFormat="false" ht="15" hidden="false" customHeight="false" outlineLevel="0" collapsed="false">
      <c r="A11985" s="0" t="n">
        <v>16</v>
      </c>
      <c r="B11985" s="0" t="n">
        <v>90</v>
      </c>
      <c r="C11985" s="0" t="n">
        <v>15</v>
      </c>
      <c r="D11985" s="0" t="n">
        <v>25</v>
      </c>
      <c r="E11985" s="0" t="n">
        <v>74</v>
      </c>
      <c r="F11985" s="0" t="n">
        <v>16</v>
      </c>
      <c r="G11985" s="1" t="n">
        <f aca="false">COUNTIF($A11985:$F11985,A11985)</f>
        <v>2</v>
      </c>
      <c r="H11985" s="1" t="n">
        <f aca="false">COUNTIF($A11985:$F11985,B11985)</f>
        <v>1</v>
      </c>
      <c r="I11985" s="1" t="n">
        <f aca="false">COUNTIF($A11985:$F11985,C11985)</f>
        <v>1</v>
      </c>
      <c r="J11985" s="1" t="n">
        <f aca="false">COUNTIF($A11985:$F11985,D11985)</f>
        <v>1</v>
      </c>
      <c r="K11985" s="1" t="n">
        <f aca="false">COUNTIF($A11985:$F11985,E11985)</f>
        <v>1</v>
      </c>
      <c r="L11985" s="1" t="n">
        <f aca="false">COUNTIF($A11985:$F11985,F11985)</f>
        <v>2</v>
      </c>
      <c r="M11985" s="2" t="n">
        <f aca="false">IF(AND(COUNTIF(G11985:L11985,3)=3,COUNTIF(G11985:L11985,1)=3),1,0)</f>
        <v>0</v>
      </c>
      <c r="N11985" s="3" t="n">
        <f aca="false">IF(SUMIF(G11985:L11985,3,A11985:F11985)^2&gt;SUMIF(G11985:L11985,1,A11985:F11985)^2,1,0)</f>
        <v>0</v>
      </c>
    </row>
    <row r="11986" customFormat="false" ht="15" hidden="false" customHeight="false" outlineLevel="0" collapsed="false">
      <c r="A11986" s="0" t="n">
        <v>100</v>
      </c>
      <c r="B11986" s="0" t="n">
        <v>33</v>
      </c>
      <c r="C11986" s="0" t="n">
        <v>12</v>
      </c>
      <c r="D11986" s="0" t="n">
        <v>13</v>
      </c>
      <c r="E11986" s="0" t="n">
        <v>26</v>
      </c>
      <c r="F11986" s="0" t="n">
        <v>61</v>
      </c>
      <c r="G11986" s="1" t="n">
        <f aca="false">COUNTIF($A11986:$F11986,A11986)</f>
        <v>1</v>
      </c>
      <c r="H11986" s="1" t="n">
        <f aca="false">COUNTIF($A11986:$F11986,B11986)</f>
        <v>1</v>
      </c>
      <c r="I11986" s="1" t="n">
        <f aca="false">COUNTIF($A11986:$F11986,C11986)</f>
        <v>1</v>
      </c>
      <c r="J11986" s="1" t="n">
        <f aca="false">COUNTIF($A11986:$F11986,D11986)</f>
        <v>1</v>
      </c>
      <c r="K11986" s="1" t="n">
        <f aca="false">COUNTIF($A11986:$F11986,E11986)</f>
        <v>1</v>
      </c>
      <c r="L11986" s="1" t="n">
        <f aca="false">COUNTIF($A11986:$F11986,F11986)</f>
        <v>1</v>
      </c>
      <c r="M11986" s="2" t="n">
        <f aca="false">IF(AND(COUNTIF(G11986:L11986,3)=3,COUNTIF(G11986:L11986,1)=3),1,0)</f>
        <v>0</v>
      </c>
      <c r="N11986" s="3" t="n">
        <f aca="false">IF(SUMIF(G11986:L11986,3,A11986:F11986)^2&gt;SUMIF(G11986:L11986,1,A11986:F11986)^2,1,0)</f>
        <v>0</v>
      </c>
    </row>
    <row r="11987" customFormat="false" ht="15" hidden="false" customHeight="false" outlineLevel="0" collapsed="false">
      <c r="A11987" s="0" t="n">
        <v>100</v>
      </c>
      <c r="B11987" s="0" t="n">
        <v>42</v>
      </c>
      <c r="C11987" s="0" t="n">
        <v>33</v>
      </c>
      <c r="D11987" s="0" t="n">
        <v>81</v>
      </c>
      <c r="E11987" s="0" t="n">
        <v>87</v>
      </c>
      <c r="F11987" s="0" t="n">
        <v>67</v>
      </c>
      <c r="G11987" s="1" t="n">
        <f aca="false">COUNTIF($A11987:$F11987,A11987)</f>
        <v>1</v>
      </c>
      <c r="H11987" s="1" t="n">
        <f aca="false">COUNTIF($A11987:$F11987,B11987)</f>
        <v>1</v>
      </c>
      <c r="I11987" s="1" t="n">
        <f aca="false">COUNTIF($A11987:$F11987,C11987)</f>
        <v>1</v>
      </c>
      <c r="J11987" s="1" t="n">
        <f aca="false">COUNTIF($A11987:$F11987,D11987)</f>
        <v>1</v>
      </c>
      <c r="K11987" s="1" t="n">
        <f aca="false">COUNTIF($A11987:$F11987,E11987)</f>
        <v>1</v>
      </c>
      <c r="L11987" s="1" t="n">
        <f aca="false">COUNTIF($A11987:$F11987,F11987)</f>
        <v>1</v>
      </c>
      <c r="M11987" s="2" t="n">
        <f aca="false">IF(AND(COUNTIF(G11987:L11987,3)=3,COUNTIF(G11987:L11987,1)=3),1,0)</f>
        <v>0</v>
      </c>
      <c r="N11987" s="3" t="n">
        <f aca="false">IF(SUMIF(G11987:L11987,3,A11987:F11987)^2&gt;SUMIF(G11987:L11987,1,A11987:F11987)^2,1,0)</f>
        <v>0</v>
      </c>
    </row>
    <row r="11988" customFormat="false" ht="15" hidden="false" customHeight="false" outlineLevel="0" collapsed="false">
      <c r="A11988" s="0" t="n">
        <v>97</v>
      </c>
      <c r="B11988" s="0" t="n">
        <v>91</v>
      </c>
      <c r="C11988" s="0" t="n">
        <v>20</v>
      </c>
      <c r="D11988" s="0" t="n">
        <v>55</v>
      </c>
      <c r="E11988" s="0" t="n">
        <v>82</v>
      </c>
      <c r="F11988" s="0" t="n">
        <v>91</v>
      </c>
      <c r="G11988" s="1" t="n">
        <f aca="false">COUNTIF($A11988:$F11988,A11988)</f>
        <v>1</v>
      </c>
      <c r="H11988" s="1" t="n">
        <f aca="false">COUNTIF($A11988:$F11988,B11988)</f>
        <v>2</v>
      </c>
      <c r="I11988" s="1" t="n">
        <f aca="false">COUNTIF($A11988:$F11988,C11988)</f>
        <v>1</v>
      </c>
      <c r="J11988" s="1" t="n">
        <f aca="false">COUNTIF($A11988:$F11988,D11988)</f>
        <v>1</v>
      </c>
      <c r="K11988" s="1" t="n">
        <f aca="false">COUNTIF($A11988:$F11988,E11988)</f>
        <v>1</v>
      </c>
      <c r="L11988" s="1" t="n">
        <f aca="false">COUNTIF($A11988:$F11988,F11988)</f>
        <v>2</v>
      </c>
      <c r="M11988" s="2" t="n">
        <f aca="false">IF(AND(COUNTIF(G11988:L11988,3)=3,COUNTIF(G11988:L11988,1)=3),1,0)</f>
        <v>0</v>
      </c>
      <c r="N11988" s="3" t="n">
        <f aca="false">IF(SUMIF(G11988:L11988,3,A11988:F11988)^2&gt;SUMIF(G11988:L11988,1,A11988:F11988)^2,1,0)</f>
        <v>0</v>
      </c>
    </row>
    <row r="11989" customFormat="false" ht="15" hidden="false" customHeight="false" outlineLevel="0" collapsed="false">
      <c r="A11989" s="0" t="n">
        <v>77</v>
      </c>
      <c r="B11989" s="0" t="n">
        <v>46</v>
      </c>
      <c r="C11989" s="0" t="n">
        <v>92</v>
      </c>
      <c r="D11989" s="0" t="n">
        <v>52</v>
      </c>
      <c r="E11989" s="0" t="n">
        <v>47</v>
      </c>
      <c r="F11989" s="0" t="n">
        <v>53</v>
      </c>
      <c r="G11989" s="1" t="n">
        <f aca="false">COUNTIF($A11989:$F11989,A11989)</f>
        <v>1</v>
      </c>
      <c r="H11989" s="1" t="n">
        <f aca="false">COUNTIF($A11989:$F11989,B11989)</f>
        <v>1</v>
      </c>
      <c r="I11989" s="1" t="n">
        <f aca="false">COUNTIF($A11989:$F11989,C11989)</f>
        <v>1</v>
      </c>
      <c r="J11989" s="1" t="n">
        <f aca="false">COUNTIF($A11989:$F11989,D11989)</f>
        <v>1</v>
      </c>
      <c r="K11989" s="1" t="n">
        <f aca="false">COUNTIF($A11989:$F11989,E11989)</f>
        <v>1</v>
      </c>
      <c r="L11989" s="1" t="n">
        <f aca="false">COUNTIF($A11989:$F11989,F11989)</f>
        <v>1</v>
      </c>
      <c r="M11989" s="2" t="n">
        <f aca="false">IF(AND(COUNTIF(G11989:L11989,3)=3,COUNTIF(G11989:L11989,1)=3),1,0)</f>
        <v>0</v>
      </c>
      <c r="N11989" s="3" t="n">
        <f aca="false">IF(SUMIF(G11989:L11989,3,A11989:F11989)^2&gt;SUMIF(G11989:L11989,1,A11989:F11989)^2,1,0)</f>
        <v>0</v>
      </c>
    </row>
    <row r="11990" customFormat="false" ht="15" hidden="false" customHeight="false" outlineLevel="0" collapsed="false">
      <c r="A11990" s="0" t="n">
        <v>73</v>
      </c>
      <c r="B11990" s="0" t="n">
        <v>30</v>
      </c>
      <c r="C11990" s="0" t="n">
        <v>66</v>
      </c>
      <c r="D11990" s="0" t="n">
        <v>66</v>
      </c>
      <c r="E11990" s="0" t="n">
        <v>78</v>
      </c>
      <c r="F11990" s="0" t="n">
        <v>54</v>
      </c>
      <c r="G11990" s="1" t="n">
        <f aca="false">COUNTIF($A11990:$F11990,A11990)</f>
        <v>1</v>
      </c>
      <c r="H11990" s="1" t="n">
        <f aca="false">COUNTIF($A11990:$F11990,B11990)</f>
        <v>1</v>
      </c>
      <c r="I11990" s="1" t="n">
        <f aca="false">COUNTIF($A11990:$F11990,C11990)</f>
        <v>2</v>
      </c>
      <c r="J11990" s="1" t="n">
        <f aca="false">COUNTIF($A11990:$F11990,D11990)</f>
        <v>2</v>
      </c>
      <c r="K11990" s="1" t="n">
        <f aca="false">COUNTIF($A11990:$F11990,E11990)</f>
        <v>1</v>
      </c>
      <c r="L11990" s="1" t="n">
        <f aca="false">COUNTIF($A11990:$F11990,F11990)</f>
        <v>1</v>
      </c>
      <c r="M11990" s="2" t="n">
        <f aca="false">IF(AND(COUNTIF(G11990:L11990,3)=3,COUNTIF(G11990:L11990,1)=3),1,0)</f>
        <v>0</v>
      </c>
      <c r="N11990" s="3" t="n">
        <f aca="false">IF(SUMIF(G11990:L11990,3,A11990:F11990)^2&gt;SUMIF(G11990:L11990,1,A11990:F11990)^2,1,0)</f>
        <v>0</v>
      </c>
    </row>
    <row r="11991" customFormat="false" ht="15" hidden="false" customHeight="false" outlineLevel="0" collapsed="false">
      <c r="A11991" s="0" t="n">
        <v>50</v>
      </c>
      <c r="B11991" s="0" t="n">
        <v>23</v>
      </c>
      <c r="C11991" s="0" t="n">
        <v>72</v>
      </c>
      <c r="D11991" s="0" t="n">
        <v>65</v>
      </c>
      <c r="E11991" s="0" t="n">
        <v>97</v>
      </c>
      <c r="F11991" s="0" t="n">
        <v>77</v>
      </c>
      <c r="G11991" s="1" t="n">
        <f aca="false">COUNTIF($A11991:$F11991,A11991)</f>
        <v>1</v>
      </c>
      <c r="H11991" s="1" t="n">
        <f aca="false">COUNTIF($A11991:$F11991,B11991)</f>
        <v>1</v>
      </c>
      <c r="I11991" s="1" t="n">
        <f aca="false">COUNTIF($A11991:$F11991,C11991)</f>
        <v>1</v>
      </c>
      <c r="J11991" s="1" t="n">
        <f aca="false">COUNTIF($A11991:$F11991,D11991)</f>
        <v>1</v>
      </c>
      <c r="K11991" s="1" t="n">
        <f aca="false">COUNTIF($A11991:$F11991,E11991)</f>
        <v>1</v>
      </c>
      <c r="L11991" s="1" t="n">
        <f aca="false">COUNTIF($A11991:$F11991,F11991)</f>
        <v>1</v>
      </c>
      <c r="M11991" s="2" t="n">
        <f aca="false">IF(AND(COUNTIF(G11991:L11991,3)=3,COUNTIF(G11991:L11991,1)=3),1,0)</f>
        <v>0</v>
      </c>
      <c r="N11991" s="3" t="n">
        <f aca="false">IF(SUMIF(G11991:L11991,3,A11991:F11991)^2&gt;SUMIF(G11991:L11991,1,A11991:F11991)^2,1,0)</f>
        <v>0</v>
      </c>
    </row>
    <row r="11992" customFormat="false" ht="15" hidden="false" customHeight="false" outlineLevel="0" collapsed="false">
      <c r="A11992" s="0" t="n">
        <v>15</v>
      </c>
      <c r="B11992" s="0" t="n">
        <v>78</v>
      </c>
      <c r="C11992" s="0" t="n">
        <v>77</v>
      </c>
      <c r="D11992" s="0" t="n">
        <v>26</v>
      </c>
      <c r="E11992" s="0" t="n">
        <v>59</v>
      </c>
      <c r="F11992" s="0" t="n">
        <v>51</v>
      </c>
      <c r="G11992" s="1" t="n">
        <f aca="false">COUNTIF($A11992:$F11992,A11992)</f>
        <v>1</v>
      </c>
      <c r="H11992" s="1" t="n">
        <f aca="false">COUNTIF($A11992:$F11992,B11992)</f>
        <v>1</v>
      </c>
      <c r="I11992" s="1" t="n">
        <f aca="false">COUNTIF($A11992:$F11992,C11992)</f>
        <v>1</v>
      </c>
      <c r="J11992" s="1" t="n">
        <f aca="false">COUNTIF($A11992:$F11992,D11992)</f>
        <v>1</v>
      </c>
      <c r="K11992" s="1" t="n">
        <f aca="false">COUNTIF($A11992:$F11992,E11992)</f>
        <v>1</v>
      </c>
      <c r="L11992" s="1" t="n">
        <f aca="false">COUNTIF($A11992:$F11992,F11992)</f>
        <v>1</v>
      </c>
      <c r="M11992" s="2" t="n">
        <f aca="false">IF(AND(COUNTIF(G11992:L11992,3)=3,COUNTIF(G11992:L11992,1)=3),1,0)</f>
        <v>0</v>
      </c>
      <c r="N11992" s="3" t="n">
        <f aca="false">IF(SUMIF(G11992:L11992,3,A11992:F11992)^2&gt;SUMIF(G11992:L11992,1,A11992:F11992)^2,1,0)</f>
        <v>0</v>
      </c>
    </row>
    <row r="11993" customFormat="false" ht="15" hidden="false" customHeight="false" outlineLevel="0" collapsed="false">
      <c r="A11993" s="0" t="n">
        <v>14</v>
      </c>
      <c r="B11993" s="0" t="n">
        <v>17</v>
      </c>
      <c r="C11993" s="0" t="n">
        <v>35</v>
      </c>
      <c r="D11993" s="0" t="n">
        <v>76</v>
      </c>
      <c r="E11993" s="0" t="n">
        <v>67</v>
      </c>
      <c r="F11993" s="0" t="n">
        <v>16</v>
      </c>
      <c r="G11993" s="1" t="n">
        <f aca="false">COUNTIF($A11993:$F11993,A11993)</f>
        <v>1</v>
      </c>
      <c r="H11993" s="1" t="n">
        <f aca="false">COUNTIF($A11993:$F11993,B11993)</f>
        <v>1</v>
      </c>
      <c r="I11993" s="1" t="n">
        <f aca="false">COUNTIF($A11993:$F11993,C11993)</f>
        <v>1</v>
      </c>
      <c r="J11993" s="1" t="n">
        <f aca="false">COUNTIF($A11993:$F11993,D11993)</f>
        <v>1</v>
      </c>
      <c r="K11993" s="1" t="n">
        <f aca="false">COUNTIF($A11993:$F11993,E11993)</f>
        <v>1</v>
      </c>
      <c r="L11993" s="1" t="n">
        <f aca="false">COUNTIF($A11993:$F11993,F11993)</f>
        <v>1</v>
      </c>
      <c r="M11993" s="2" t="n">
        <f aca="false">IF(AND(COUNTIF(G11993:L11993,3)=3,COUNTIF(G11993:L11993,1)=3),1,0)</f>
        <v>0</v>
      </c>
      <c r="N11993" s="3" t="n">
        <f aca="false">IF(SUMIF(G11993:L11993,3,A11993:F11993)^2&gt;SUMIF(G11993:L11993,1,A11993:F11993)^2,1,0)</f>
        <v>0</v>
      </c>
    </row>
    <row r="11994" customFormat="false" ht="15" hidden="false" customHeight="false" outlineLevel="0" collapsed="false">
      <c r="A11994" s="0" t="n">
        <v>81</v>
      </c>
      <c r="B11994" s="0" t="n">
        <v>93</v>
      </c>
      <c r="C11994" s="0" t="n">
        <v>74</v>
      </c>
      <c r="D11994" s="0" t="n">
        <v>87</v>
      </c>
      <c r="E11994" s="0" t="n">
        <v>55</v>
      </c>
      <c r="F11994" s="0" t="n">
        <v>47</v>
      </c>
      <c r="G11994" s="1" t="n">
        <f aca="false">COUNTIF($A11994:$F11994,A11994)</f>
        <v>1</v>
      </c>
      <c r="H11994" s="1" t="n">
        <f aca="false">COUNTIF($A11994:$F11994,B11994)</f>
        <v>1</v>
      </c>
      <c r="I11994" s="1" t="n">
        <f aca="false">COUNTIF($A11994:$F11994,C11994)</f>
        <v>1</v>
      </c>
      <c r="J11994" s="1" t="n">
        <f aca="false">COUNTIF($A11994:$F11994,D11994)</f>
        <v>1</v>
      </c>
      <c r="K11994" s="1" t="n">
        <f aca="false">COUNTIF($A11994:$F11994,E11994)</f>
        <v>1</v>
      </c>
      <c r="L11994" s="1" t="n">
        <f aca="false">COUNTIF($A11994:$F11994,F11994)</f>
        <v>1</v>
      </c>
      <c r="M11994" s="2" t="n">
        <f aca="false">IF(AND(COUNTIF(G11994:L11994,3)=3,COUNTIF(G11994:L11994,1)=3),1,0)</f>
        <v>0</v>
      </c>
      <c r="N11994" s="3" t="n">
        <f aca="false">IF(SUMIF(G11994:L11994,3,A11994:F11994)^2&gt;SUMIF(G11994:L11994,1,A11994:F11994)^2,1,0)</f>
        <v>0</v>
      </c>
    </row>
    <row r="11995" customFormat="false" ht="15" hidden="false" customHeight="false" outlineLevel="0" collapsed="false">
      <c r="A11995" s="0" t="n">
        <v>99</v>
      </c>
      <c r="B11995" s="0" t="n">
        <v>60</v>
      </c>
      <c r="C11995" s="0" t="n">
        <v>26</v>
      </c>
      <c r="D11995" s="0" t="n">
        <v>20</v>
      </c>
      <c r="E11995" s="0" t="n">
        <v>66</v>
      </c>
      <c r="F11995" s="0" t="n">
        <v>52</v>
      </c>
      <c r="G11995" s="1" t="n">
        <f aca="false">COUNTIF($A11995:$F11995,A11995)</f>
        <v>1</v>
      </c>
      <c r="H11995" s="1" t="n">
        <f aca="false">COUNTIF($A11995:$F11995,B11995)</f>
        <v>1</v>
      </c>
      <c r="I11995" s="1" t="n">
        <f aca="false">COUNTIF($A11995:$F11995,C11995)</f>
        <v>1</v>
      </c>
      <c r="J11995" s="1" t="n">
        <f aca="false">COUNTIF($A11995:$F11995,D11995)</f>
        <v>1</v>
      </c>
      <c r="K11995" s="1" t="n">
        <f aca="false">COUNTIF($A11995:$F11995,E11995)</f>
        <v>1</v>
      </c>
      <c r="L11995" s="1" t="n">
        <f aca="false">COUNTIF($A11995:$F11995,F11995)</f>
        <v>1</v>
      </c>
      <c r="M11995" s="2" t="n">
        <f aca="false">IF(AND(COUNTIF(G11995:L11995,3)=3,COUNTIF(G11995:L11995,1)=3),1,0)</f>
        <v>0</v>
      </c>
      <c r="N11995" s="3" t="n">
        <f aca="false">IF(SUMIF(G11995:L11995,3,A11995:F11995)^2&gt;SUMIF(G11995:L11995,1,A11995:F11995)^2,1,0)</f>
        <v>0</v>
      </c>
    </row>
    <row r="11996" customFormat="false" ht="15" hidden="false" customHeight="false" outlineLevel="0" collapsed="false">
      <c r="A11996" s="0" t="n">
        <v>93</v>
      </c>
      <c r="B11996" s="0" t="n">
        <v>11</v>
      </c>
      <c r="C11996" s="0" t="n">
        <v>37</v>
      </c>
      <c r="D11996" s="0" t="n">
        <v>87</v>
      </c>
      <c r="E11996" s="0" t="n">
        <v>54</v>
      </c>
      <c r="F11996" s="0" t="n">
        <v>84</v>
      </c>
      <c r="G11996" s="1" t="n">
        <f aca="false">COUNTIF($A11996:$F11996,A11996)</f>
        <v>1</v>
      </c>
      <c r="H11996" s="1" t="n">
        <f aca="false">COUNTIF($A11996:$F11996,B11996)</f>
        <v>1</v>
      </c>
      <c r="I11996" s="1" t="n">
        <f aca="false">COUNTIF($A11996:$F11996,C11996)</f>
        <v>1</v>
      </c>
      <c r="J11996" s="1" t="n">
        <f aca="false">COUNTIF($A11996:$F11996,D11996)</f>
        <v>1</v>
      </c>
      <c r="K11996" s="1" t="n">
        <f aca="false">COUNTIF($A11996:$F11996,E11996)</f>
        <v>1</v>
      </c>
      <c r="L11996" s="1" t="n">
        <f aca="false">COUNTIF($A11996:$F11996,F11996)</f>
        <v>1</v>
      </c>
      <c r="M11996" s="2" t="n">
        <f aca="false">IF(AND(COUNTIF(G11996:L11996,3)=3,COUNTIF(G11996:L11996,1)=3),1,0)</f>
        <v>0</v>
      </c>
      <c r="N11996" s="3" t="n">
        <f aca="false">IF(SUMIF(G11996:L11996,3,A11996:F11996)^2&gt;SUMIF(G11996:L11996,1,A11996:F11996)^2,1,0)</f>
        <v>0</v>
      </c>
    </row>
    <row r="11997" customFormat="false" ht="15" hidden="false" customHeight="false" outlineLevel="0" collapsed="false">
      <c r="A11997" s="0" t="n">
        <v>11</v>
      </c>
      <c r="B11997" s="0" t="n">
        <v>54</v>
      </c>
      <c r="C11997" s="0" t="n">
        <v>45</v>
      </c>
      <c r="D11997" s="0" t="n">
        <v>67</v>
      </c>
      <c r="E11997" s="0" t="n">
        <v>90</v>
      </c>
      <c r="F11997" s="0" t="n">
        <v>32</v>
      </c>
      <c r="G11997" s="1" t="n">
        <f aca="false">COUNTIF($A11997:$F11997,A11997)</f>
        <v>1</v>
      </c>
      <c r="H11997" s="1" t="n">
        <f aca="false">COUNTIF($A11997:$F11997,B11997)</f>
        <v>1</v>
      </c>
      <c r="I11997" s="1" t="n">
        <f aca="false">COUNTIF($A11997:$F11997,C11997)</f>
        <v>1</v>
      </c>
      <c r="J11997" s="1" t="n">
        <f aca="false">COUNTIF($A11997:$F11997,D11997)</f>
        <v>1</v>
      </c>
      <c r="K11997" s="1" t="n">
        <f aca="false">COUNTIF($A11997:$F11997,E11997)</f>
        <v>1</v>
      </c>
      <c r="L11997" s="1" t="n">
        <f aca="false">COUNTIF($A11997:$F11997,F11997)</f>
        <v>1</v>
      </c>
      <c r="M11997" s="2" t="n">
        <f aca="false">IF(AND(COUNTIF(G11997:L11997,3)=3,COUNTIF(G11997:L11997,1)=3),1,0)</f>
        <v>0</v>
      </c>
      <c r="N11997" s="3" t="n">
        <f aca="false">IF(SUMIF(G11997:L11997,3,A11997:F11997)^2&gt;SUMIF(G11997:L11997,1,A11997:F11997)^2,1,0)</f>
        <v>0</v>
      </c>
    </row>
    <row r="11998" customFormat="false" ht="15" hidden="false" customHeight="false" outlineLevel="0" collapsed="false">
      <c r="A11998" s="0" t="n">
        <v>56</v>
      </c>
      <c r="B11998" s="0" t="n">
        <v>93</v>
      </c>
      <c r="C11998" s="0" t="n">
        <v>14</v>
      </c>
      <c r="D11998" s="0" t="n">
        <v>75</v>
      </c>
      <c r="E11998" s="0" t="n">
        <v>18</v>
      </c>
      <c r="F11998" s="0" t="n">
        <v>33</v>
      </c>
      <c r="G11998" s="1" t="n">
        <f aca="false">COUNTIF($A11998:$F11998,A11998)</f>
        <v>1</v>
      </c>
      <c r="H11998" s="1" t="n">
        <f aca="false">COUNTIF($A11998:$F11998,B11998)</f>
        <v>1</v>
      </c>
      <c r="I11998" s="1" t="n">
        <f aca="false">COUNTIF($A11998:$F11998,C11998)</f>
        <v>1</v>
      </c>
      <c r="J11998" s="1" t="n">
        <f aca="false">COUNTIF($A11998:$F11998,D11998)</f>
        <v>1</v>
      </c>
      <c r="K11998" s="1" t="n">
        <f aca="false">COUNTIF($A11998:$F11998,E11998)</f>
        <v>1</v>
      </c>
      <c r="L11998" s="1" t="n">
        <f aca="false">COUNTIF($A11998:$F11998,F11998)</f>
        <v>1</v>
      </c>
      <c r="M11998" s="2" t="n">
        <f aca="false">IF(AND(COUNTIF(G11998:L11998,3)=3,COUNTIF(G11998:L11998,1)=3),1,0)</f>
        <v>0</v>
      </c>
      <c r="N11998" s="3" t="n">
        <f aca="false">IF(SUMIF(G11998:L11998,3,A11998:F11998)^2&gt;SUMIF(G11998:L11998,1,A11998:F11998)^2,1,0)</f>
        <v>0</v>
      </c>
    </row>
    <row r="11999" customFormat="false" ht="15" hidden="false" customHeight="false" outlineLevel="0" collapsed="false">
      <c r="A11999" s="0" t="n">
        <v>82</v>
      </c>
      <c r="B11999" s="0" t="n">
        <v>46</v>
      </c>
      <c r="C11999" s="0" t="n">
        <v>50</v>
      </c>
      <c r="D11999" s="0" t="n">
        <v>27</v>
      </c>
      <c r="E11999" s="0" t="n">
        <v>80</v>
      </c>
      <c r="F11999" s="0" t="n">
        <v>36</v>
      </c>
      <c r="G11999" s="1" t="n">
        <f aca="false">COUNTIF($A11999:$F11999,A11999)</f>
        <v>1</v>
      </c>
      <c r="H11999" s="1" t="n">
        <f aca="false">COUNTIF($A11999:$F11999,B11999)</f>
        <v>1</v>
      </c>
      <c r="I11999" s="1" t="n">
        <f aca="false">COUNTIF($A11999:$F11999,C11999)</f>
        <v>1</v>
      </c>
      <c r="J11999" s="1" t="n">
        <f aca="false">COUNTIF($A11999:$F11999,D11999)</f>
        <v>1</v>
      </c>
      <c r="K11999" s="1" t="n">
        <f aca="false">COUNTIF($A11999:$F11999,E11999)</f>
        <v>1</v>
      </c>
      <c r="L11999" s="1" t="n">
        <f aca="false">COUNTIF($A11999:$F11999,F11999)</f>
        <v>1</v>
      </c>
      <c r="M11999" s="2" t="n">
        <f aca="false">IF(AND(COUNTIF(G11999:L11999,3)=3,COUNTIF(G11999:L11999,1)=3),1,0)</f>
        <v>0</v>
      </c>
      <c r="N11999" s="3" t="n">
        <f aca="false">IF(SUMIF(G11999:L11999,3,A11999:F11999)^2&gt;SUMIF(G11999:L11999,1,A11999:F11999)^2,1,0)</f>
        <v>0</v>
      </c>
    </row>
    <row r="12000" customFormat="false" ht="15" hidden="false" customHeight="false" outlineLevel="0" collapsed="false">
      <c r="A12000" s="0" t="n">
        <v>33</v>
      </c>
      <c r="B12000" s="0" t="n">
        <v>100</v>
      </c>
      <c r="C12000" s="0" t="n">
        <v>95</v>
      </c>
      <c r="D12000" s="0" t="n">
        <v>73</v>
      </c>
      <c r="E12000" s="0" t="n">
        <v>86</v>
      </c>
      <c r="F12000" s="0" t="n">
        <v>91</v>
      </c>
      <c r="G12000" s="1" t="n">
        <f aca="false">COUNTIF($A12000:$F12000,A12000)</f>
        <v>1</v>
      </c>
      <c r="H12000" s="1" t="n">
        <f aca="false">COUNTIF($A12000:$F12000,B12000)</f>
        <v>1</v>
      </c>
      <c r="I12000" s="1" t="n">
        <f aca="false">COUNTIF($A12000:$F12000,C12000)</f>
        <v>1</v>
      </c>
      <c r="J12000" s="1" t="n">
        <f aca="false">COUNTIF($A12000:$F12000,D12000)</f>
        <v>1</v>
      </c>
      <c r="K12000" s="1" t="n">
        <f aca="false">COUNTIF($A12000:$F12000,E12000)</f>
        <v>1</v>
      </c>
      <c r="L12000" s="1" t="n">
        <f aca="false">COUNTIF($A12000:$F12000,F12000)</f>
        <v>1</v>
      </c>
      <c r="M12000" s="2" t="n">
        <f aca="false">IF(AND(COUNTIF(G12000:L12000,3)=3,COUNTIF(G12000:L12000,1)=3),1,0)</f>
        <v>0</v>
      </c>
      <c r="N12000" s="3" t="n">
        <f aca="false">IF(SUMIF(G12000:L12000,3,A12000:F12000)^2&gt;SUMIF(G12000:L12000,1,A12000:F12000)^2,1,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07T13:30:47Z</dcterms:created>
  <dc:creator>minf</dc:creator>
  <dc:description/>
  <dc:language>en-US</dc:language>
  <cp:lastModifiedBy>kp</cp:lastModifiedBy>
  <dcterms:modified xsi:type="dcterms:W3CDTF">2024-06-20T06:31:58Z</dcterms:modified>
  <cp:revision>0</cp:revision>
  <dc:subject/>
  <dc:title/>
</cp:coreProperties>
</file>